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rameters" sheetId="1" state="visible" r:id="rId2"/>
    <sheet name="2011final" sheetId="2" state="visible" r:id="rId3"/>
    <sheet name="GW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编号从近路端开始</t>
  </si>
  <si>
    <r>
      <rPr>
        <sz val="12"/>
        <rFont val="Noto Sans"/>
        <family val="2"/>
      </rPr>
      <t xml:space="preserve">胸径（</t>
    </r>
    <r>
      <rPr>
        <sz val="12"/>
        <rFont val="Times New Roman"/>
        <family val="1"/>
      </rPr>
      <t xml:space="preserve">cm</t>
    </r>
    <r>
      <rPr>
        <sz val="12"/>
        <rFont val="Noto Sans"/>
        <family val="2"/>
      </rPr>
      <t xml:space="preserve">）</t>
    </r>
  </si>
  <si>
    <t xml:space="preserve">探针编号</t>
  </si>
  <si>
    <t xml:space="preserve">Ssw mm2</t>
  </si>
  <si>
    <t xml:space="preserve">4, 8</t>
  </si>
  <si>
    <t xml:space="preserve">J_DAY</t>
  </si>
  <si>
    <t xml:space="preserve">TIMESTAMP</t>
  </si>
  <si>
    <t xml:space="preserve">Mean</t>
  </si>
  <si>
    <t xml:space="preserve">H</t>
  </si>
  <si>
    <t xml:space="preserve">Ws</t>
  </si>
  <si>
    <t xml:space="preserve">PAR</t>
  </si>
  <si>
    <t xml:space="preserve">S</t>
  </si>
  <si>
    <t xml:space="preserve">FAO56_ET0</t>
  </si>
  <si>
    <t xml:space="preserve">VPD</t>
  </si>
  <si>
    <t xml:space="preserve">Tav</t>
  </si>
  <si>
    <t xml:space="preserve">SAPflow</t>
  </si>
  <si>
    <t xml:space="preserve">SAPflow2012</t>
  </si>
  <si>
    <t xml:space="preserve">kg/day</t>
  </si>
  <si>
    <t xml:space="preserve">%</t>
  </si>
  <si>
    <t xml:space="preserve">m/s</t>
  </si>
  <si>
    <t xml:space="preserve">mol/m2/s</t>
  </si>
  <si>
    <t xml:space="preserve">MJ/m2</t>
  </si>
  <si>
    <t xml:space="preserve">mm/d</t>
  </si>
  <si>
    <t xml:space="preserve">dec</t>
  </si>
  <si>
    <t xml:space="preserve">DATE</t>
  </si>
  <si>
    <t xml:space="preserve">DOY</t>
  </si>
  <si>
    <t xml:space="preserve">GWL-1</t>
  </si>
  <si>
    <t xml:space="preserve">GWL-2</t>
  </si>
  <si>
    <t xml:space="preserve">Manual </t>
  </si>
  <si>
    <r>
      <rPr>
        <sz val="12"/>
        <rFont val="Noto Sans"/>
        <family val="2"/>
      </rPr>
      <t xml:space="preserve">海拔高度</t>
    </r>
    <r>
      <rPr>
        <sz val="12"/>
        <rFont val="宋体"/>
        <family val="0"/>
        <charset val="134"/>
      </rPr>
      <t xml:space="preserve">m</t>
    </r>
  </si>
  <si>
    <r>
      <rPr>
        <sz val="12"/>
        <rFont val="Noto Sans"/>
        <family val="2"/>
      </rPr>
      <t xml:space="preserve">距离地表</t>
    </r>
    <r>
      <rPr>
        <sz val="12"/>
        <rFont val="宋体"/>
        <family val="0"/>
        <charset val="134"/>
      </rPr>
      <t xml:space="preserve">cm</t>
    </r>
  </si>
  <si>
    <t xml:space="preserve">c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_ "/>
    <numFmt numFmtId="167" formatCode="yyyy/m/d;@"/>
    <numFmt numFmtId="168" formatCode="0.00"/>
    <numFmt numFmtId="169" formatCode="General"/>
    <numFmt numFmtId="170" formatCode="0.0"/>
    <numFmt numFmtId="171" formatCode="0.0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2"/>
      <color rgb="FF000000"/>
      <name val="宋体"/>
      <family val="2"/>
    </font>
    <font>
      <sz val="11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Chart Title</a:t>
            </a:r>
          </a:p>
        </c:rich>
      </c:tx>
      <c:layout>
        <c:manualLayout>
          <c:xMode val="edge"/>
          <c:yMode val="edge"/>
          <c:x val="0.455526683989606"/>
          <c:y val="0.0282978172720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161036711307"/>
          <c:y val="0.192390647916487"/>
          <c:w val="0.631754280764874"/>
          <c:h val="0.725304115261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2011final!$L$1:$L$2</c:f>
              <c:strCache>
                <c:ptCount val="1"/>
                <c:pt idx="0">
                  <c:v>SAPflow kg/da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2011final!$J$7:$J$121</c:f>
              <c:numCache>
                <c:formatCode>General</c:formatCode>
                <c:ptCount val="115"/>
                <c:pt idx="0">
                  <c:v>2.28135482135309</c:v>
                </c:pt>
                <c:pt idx="1">
                  <c:v>2.56121838540115</c:v>
                </c:pt>
                <c:pt idx="2">
                  <c:v>2.74481631591243</c:v>
                </c:pt>
                <c:pt idx="3">
                  <c:v>2.44245704913121</c:v>
                </c:pt>
                <c:pt idx="4">
                  <c:v>1.56613161283924</c:v>
                </c:pt>
                <c:pt idx="5">
                  <c:v>1.38008332868089</c:v>
                </c:pt>
                <c:pt idx="6">
                  <c:v>1.58120305431432</c:v>
                </c:pt>
                <c:pt idx="7">
                  <c:v>1.92883786730628</c:v>
                </c:pt>
                <c:pt idx="8">
                  <c:v>0.79704843333014</c:v>
                </c:pt>
                <c:pt idx="9">
                  <c:v>0.82027377877174</c:v>
                </c:pt>
                <c:pt idx="10">
                  <c:v>1.73276740227464</c:v>
                </c:pt>
                <c:pt idx="11">
                  <c:v>2.05032008746887</c:v>
                </c:pt>
                <c:pt idx="12">
                  <c:v>1.99493039632832</c:v>
                </c:pt>
                <c:pt idx="13">
                  <c:v>1.15604137009666</c:v>
                </c:pt>
                <c:pt idx="14">
                  <c:v>1.47754378878242</c:v>
                </c:pt>
                <c:pt idx="15">
                  <c:v>1.83798585316368</c:v>
                </c:pt>
                <c:pt idx="16">
                  <c:v>1.43626334513141</c:v>
                </c:pt>
                <c:pt idx="17">
                  <c:v>0.846806256524147</c:v>
                </c:pt>
                <c:pt idx="18">
                  <c:v>0.635491439181764</c:v>
                </c:pt>
                <c:pt idx="19">
                  <c:v>0.68381265647009</c:v>
                </c:pt>
                <c:pt idx="20">
                  <c:v>0.629287289089213</c:v>
                </c:pt>
                <c:pt idx="21">
                  <c:v>0.364681030283998</c:v>
                </c:pt>
                <c:pt idx="22">
                  <c:v>0.496248024076877</c:v>
                </c:pt>
                <c:pt idx="23">
                  <c:v>1.08373832297614</c:v>
                </c:pt>
                <c:pt idx="24">
                  <c:v>1.59365918253968</c:v>
                </c:pt>
                <c:pt idx="25">
                  <c:v>1.25324404806842</c:v>
                </c:pt>
                <c:pt idx="26">
                  <c:v>1.64468522126385</c:v>
                </c:pt>
                <c:pt idx="27">
                  <c:v>1.78417076998683</c:v>
                </c:pt>
                <c:pt idx="28">
                  <c:v>1.61407680202183</c:v>
                </c:pt>
                <c:pt idx="29">
                  <c:v>2.29337534096025</c:v>
                </c:pt>
                <c:pt idx="30">
                  <c:v>1.50844867443388</c:v>
                </c:pt>
                <c:pt idx="31">
                  <c:v>2.09974108629771</c:v>
                </c:pt>
                <c:pt idx="32">
                  <c:v>2.49426902309597</c:v>
                </c:pt>
                <c:pt idx="33">
                  <c:v>2.43509673233752</c:v>
                </c:pt>
                <c:pt idx="34">
                  <c:v>2.6814997563752</c:v>
                </c:pt>
                <c:pt idx="35">
                  <c:v>2.76171267866168</c:v>
                </c:pt>
                <c:pt idx="36">
                  <c:v>2.83934079670353</c:v>
                </c:pt>
                <c:pt idx="37">
                  <c:v>2.95624987330425</c:v>
                </c:pt>
                <c:pt idx="38">
                  <c:v>2.69500608139587</c:v>
                </c:pt>
                <c:pt idx="39">
                  <c:v>2.87721494830711</c:v>
                </c:pt>
                <c:pt idx="40">
                  <c:v>2.55671925804597</c:v>
                </c:pt>
                <c:pt idx="41">
                  <c:v>0.665423741733182</c:v>
                </c:pt>
                <c:pt idx="42">
                  <c:v>1.68812720783638</c:v>
                </c:pt>
                <c:pt idx="43">
                  <c:v>2.19924488029797</c:v>
                </c:pt>
                <c:pt idx="44">
                  <c:v>1.7660855116355</c:v>
                </c:pt>
                <c:pt idx="45">
                  <c:v>1.66449038619815</c:v>
                </c:pt>
                <c:pt idx="46">
                  <c:v>0.993012632996465</c:v>
                </c:pt>
                <c:pt idx="47">
                  <c:v>1.34348794194029</c:v>
                </c:pt>
                <c:pt idx="48">
                  <c:v>1.44066645318179</c:v>
                </c:pt>
                <c:pt idx="49">
                  <c:v>2.2917164718208</c:v>
                </c:pt>
                <c:pt idx="50">
                  <c:v>2.37609090367146</c:v>
                </c:pt>
                <c:pt idx="51">
                  <c:v>2.14181948403056</c:v>
                </c:pt>
                <c:pt idx="52">
                  <c:v>1.86936978779726</c:v>
                </c:pt>
                <c:pt idx="53">
                  <c:v>0.962499305840608</c:v>
                </c:pt>
                <c:pt idx="54">
                  <c:v>1.80488435328095</c:v>
                </c:pt>
                <c:pt idx="55">
                  <c:v>2.29333773563018</c:v>
                </c:pt>
                <c:pt idx="56">
                  <c:v>2.06955349867669</c:v>
                </c:pt>
                <c:pt idx="57">
                  <c:v>2.27928275603945</c:v>
                </c:pt>
                <c:pt idx="58">
                  <c:v>3.1385027206734</c:v>
                </c:pt>
                <c:pt idx="59">
                  <c:v>2.65600033246524</c:v>
                </c:pt>
                <c:pt idx="60">
                  <c:v>1.07270223621115</c:v>
                </c:pt>
                <c:pt idx="61">
                  <c:v>1.64609795971884</c:v>
                </c:pt>
                <c:pt idx="62">
                  <c:v>0.321010456743567</c:v>
                </c:pt>
                <c:pt idx="63">
                  <c:v>0.144387474626552</c:v>
                </c:pt>
                <c:pt idx="64">
                  <c:v>0.476975470715162</c:v>
                </c:pt>
                <c:pt idx="65">
                  <c:v>0.71985495291081</c:v>
                </c:pt>
                <c:pt idx="66">
                  <c:v>0.415276847596547</c:v>
                </c:pt>
                <c:pt idx="67">
                  <c:v>0.447953580148642</c:v>
                </c:pt>
                <c:pt idx="68">
                  <c:v>0.564997806398499</c:v>
                </c:pt>
                <c:pt idx="69">
                  <c:v>0.975621878368969</c:v>
                </c:pt>
                <c:pt idx="70">
                  <c:v>1.10544486576782</c:v>
                </c:pt>
                <c:pt idx="71">
                  <c:v>1.52438991802921</c:v>
                </c:pt>
                <c:pt idx="72">
                  <c:v>1.07464406245929</c:v>
                </c:pt>
                <c:pt idx="73">
                  <c:v>1.14372094117607</c:v>
                </c:pt>
                <c:pt idx="74">
                  <c:v>1.26945511612199</c:v>
                </c:pt>
                <c:pt idx="75">
                  <c:v>1.6889306664816</c:v>
                </c:pt>
                <c:pt idx="76">
                  <c:v>1.58360185290045</c:v>
                </c:pt>
                <c:pt idx="77">
                  <c:v>1.74457430657952</c:v>
                </c:pt>
                <c:pt idx="78">
                  <c:v>1.23296787497623</c:v>
                </c:pt>
                <c:pt idx="79">
                  <c:v>1.80992860034751</c:v>
                </c:pt>
                <c:pt idx="80">
                  <c:v>1.58528311804273</c:v>
                </c:pt>
                <c:pt idx="81">
                  <c:v>1.20329776647171</c:v>
                </c:pt>
                <c:pt idx="82">
                  <c:v>0.601168209885904</c:v>
                </c:pt>
                <c:pt idx="83">
                  <c:v>0.856546641739563</c:v>
                </c:pt>
                <c:pt idx="84">
                  <c:v>0.93807298857893</c:v>
                </c:pt>
                <c:pt idx="85">
                  <c:v>0.79696121170729</c:v>
                </c:pt>
                <c:pt idx="86">
                  <c:v>0.91901753375923</c:v>
                </c:pt>
                <c:pt idx="87">
                  <c:v>1.30509121030838</c:v>
                </c:pt>
                <c:pt idx="88">
                  <c:v>1.04580156074505</c:v>
                </c:pt>
                <c:pt idx="89">
                  <c:v>0.576212553028002</c:v>
                </c:pt>
                <c:pt idx="90">
                  <c:v>0.740259861160222</c:v>
                </c:pt>
                <c:pt idx="91">
                  <c:v>0.869227613000826</c:v>
                </c:pt>
                <c:pt idx="92">
                  <c:v>1.44605950806338</c:v>
                </c:pt>
                <c:pt idx="93">
                  <c:v>1.19678118507428</c:v>
                </c:pt>
                <c:pt idx="94">
                  <c:v>1.8252974751388</c:v>
                </c:pt>
                <c:pt idx="95">
                  <c:v>1.60930354552157</c:v>
                </c:pt>
                <c:pt idx="96">
                  <c:v>1.09251514737884</c:v>
                </c:pt>
                <c:pt idx="97">
                  <c:v>0.42399310643889</c:v>
                </c:pt>
                <c:pt idx="98">
                  <c:v>0.549390892451845</c:v>
                </c:pt>
                <c:pt idx="99">
                  <c:v>0.503340138327041</c:v>
                </c:pt>
                <c:pt idx="100">
                  <c:v>0.678700540175469</c:v>
                </c:pt>
                <c:pt idx="101">
                  <c:v>0.692187979981219</c:v>
                </c:pt>
                <c:pt idx="102">
                  <c:v>0.782853271450212</c:v>
                </c:pt>
                <c:pt idx="103">
                  <c:v>0.727436215691124</c:v>
                </c:pt>
                <c:pt idx="104">
                  <c:v>0.850727494801602</c:v>
                </c:pt>
                <c:pt idx="105">
                  <c:v>0.841810321551201</c:v>
                </c:pt>
                <c:pt idx="106">
                  <c:v>0.916153089258883</c:v>
                </c:pt>
                <c:pt idx="107">
                  <c:v>1.49285649482423</c:v>
                </c:pt>
                <c:pt idx="108">
                  <c:v>0.815793884671552</c:v>
                </c:pt>
                <c:pt idx="109">
                  <c:v>0.972276968100266</c:v>
                </c:pt>
                <c:pt idx="110">
                  <c:v>1.14944076216876</c:v>
                </c:pt>
                <c:pt idx="111">
                  <c:v>0.999368580862267</c:v>
                </c:pt>
                <c:pt idx="112">
                  <c:v>0.891225180664719</c:v>
                </c:pt>
                <c:pt idx="113">
                  <c:v>0.750662309030081</c:v>
                </c:pt>
                <c:pt idx="114">
                  <c:v>0.807438061488818</c:v>
                </c:pt>
              </c:numCache>
            </c:numRef>
          </c:xVal>
          <c:yVal>
            <c:numRef>
              <c:f>2011final!$L$7:$L$121</c:f>
              <c:numCache>
                <c:formatCode>General</c:formatCode>
                <c:ptCount val="115"/>
              </c:numCache>
            </c:numRef>
          </c:yVal>
          <c:smooth val="0"/>
        </c:ser>
        <c:axId val="33533802"/>
        <c:axId val="47594613"/>
      </c:scatterChart>
      <c:valAx>
        <c:axId val="335338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594613"/>
        <c:crossesAt val="0"/>
        <c:crossBetween val="midCat"/>
      </c:valAx>
      <c:valAx>
        <c:axId val="4759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533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32993537211"/>
          <c:y val="0.385212664998706"/>
          <c:w val="0.273835698580852"/>
          <c:h val="0.280044862393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602466000601"/>
          <c:y val="0.0199199478730336"/>
          <c:w val="0.859391185217362"/>
          <c:h val="0.97579819417295"/>
        </c:manualLayout>
      </c:layout>
      <c:lineChart>
        <c:grouping val="standard"/>
        <c:varyColors val="0"/>
        <c:ser>
          <c:idx val="0"/>
          <c:order val="0"/>
          <c:tx>
            <c:strRef>
              <c:f>2011final!$L$1</c:f>
              <c:strCache>
                <c:ptCount val="1"/>
                <c:pt idx="0">
                  <c:v>SAPflo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011final!$L$2:$L$129</c:f>
              <c:numCache>
                <c:formatCode>General</c:formatCode>
                <c:ptCount val="128"/>
              </c:numCache>
            </c:numRef>
          </c:val>
          <c:smooth val="0"/>
        </c:ser>
        <c:ser>
          <c:idx val="1"/>
          <c:order val="1"/>
          <c:tx>
            <c:strRef>
              <c:f>2011final!$M$1</c:f>
              <c:strCache>
                <c:ptCount val="1"/>
                <c:pt idx="0">
                  <c:v>SAPflow201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011final!$M$2:$M$129</c:f>
              <c:numCache>
                <c:formatCode>General</c:formatCode>
                <c:ptCount val="128"/>
                <c:pt idx="1">
                  <c:v>33.4424642694449</c:v>
                </c:pt>
                <c:pt idx="2">
                  <c:v>33.8976127501548</c:v>
                </c:pt>
                <c:pt idx="3">
                  <c:v>29.6482204140017</c:v>
                </c:pt>
                <c:pt idx="4">
                  <c:v>30.4243046388937</c:v>
                </c:pt>
                <c:pt idx="5">
                  <c:v>26.8672536472565</c:v>
                </c:pt>
                <c:pt idx="6">
                  <c:v>26.7109165687794</c:v>
                </c:pt>
                <c:pt idx="7">
                  <c:v>28.404773875026</c:v>
                </c:pt>
                <c:pt idx="8">
                  <c:v>29.1211593183118</c:v>
                </c:pt>
                <c:pt idx="9">
                  <c:v>29.5422794038624</c:v>
                </c:pt>
                <c:pt idx="10">
                  <c:v>32.757738027665</c:v>
                </c:pt>
                <c:pt idx="11">
                  <c:v>36.0528002794683</c:v>
                </c:pt>
                <c:pt idx="12">
                  <c:v>34.5217150211083</c:v>
                </c:pt>
                <c:pt idx="13">
                  <c:v>39.1657526918912</c:v>
                </c:pt>
                <c:pt idx="14">
                  <c:v>38.5847842106121</c:v>
                </c:pt>
                <c:pt idx="15">
                  <c:v>38.4049100806117</c:v>
                </c:pt>
                <c:pt idx="16">
                  <c:v>25.0065117854734</c:v>
                </c:pt>
                <c:pt idx="17">
                  <c:v>27.2440084158146</c:v>
                </c:pt>
                <c:pt idx="18">
                  <c:v>25.0442890802184</c:v>
                </c:pt>
                <c:pt idx="19">
                  <c:v>22.4427164593041</c:v>
                </c:pt>
                <c:pt idx="20">
                  <c:v>19.1462531574598</c:v>
                </c:pt>
                <c:pt idx="21">
                  <c:v>17.9043175674708</c:v>
                </c:pt>
                <c:pt idx="22">
                  <c:v>25.0295214815592</c:v>
                </c:pt>
                <c:pt idx="23">
                  <c:v>33.2456790757343</c:v>
                </c:pt>
                <c:pt idx="24">
                  <c:v>33.1966603981925</c:v>
                </c:pt>
                <c:pt idx="25">
                  <c:v>28.0337045883953</c:v>
                </c:pt>
                <c:pt idx="26">
                  <c:v>31.8276876253212</c:v>
                </c:pt>
                <c:pt idx="27">
                  <c:v>35.5121032188258</c:v>
                </c:pt>
                <c:pt idx="28">
                  <c:v>35.933481127915</c:v>
                </c:pt>
                <c:pt idx="29">
                  <c:v>31.1197807159716</c:v>
                </c:pt>
                <c:pt idx="30">
                  <c:v>30.0516683845707</c:v>
                </c:pt>
                <c:pt idx="31">
                  <c:v>31.0686950380967</c:v>
                </c:pt>
                <c:pt idx="32">
                  <c:v>32.7137029395183</c:v>
                </c:pt>
                <c:pt idx="33">
                  <c:v>30.6768545128363</c:v>
                </c:pt>
                <c:pt idx="34">
                  <c:v>31.4874908191385</c:v>
                </c:pt>
                <c:pt idx="35">
                  <c:v>30.6158587500142</c:v>
                </c:pt>
                <c:pt idx="36">
                  <c:v>31.7556684768798</c:v>
                </c:pt>
                <c:pt idx="37">
                  <c:v>32.2862481644907</c:v>
                </c:pt>
                <c:pt idx="38">
                  <c:v>29.6976117800331</c:v>
                </c:pt>
                <c:pt idx="39">
                  <c:v>22.5723866128624</c:v>
                </c:pt>
                <c:pt idx="40">
                  <c:v>23.0664717625147</c:v>
                </c:pt>
                <c:pt idx="41">
                  <c:v>33.3154524525217</c:v>
                </c:pt>
                <c:pt idx="42">
                  <c:v>35.6436606001387</c:v>
                </c:pt>
                <c:pt idx="43">
                  <c:v>32.4373170000503</c:v>
                </c:pt>
                <c:pt idx="44">
                  <c:v>23.6407077760634</c:v>
                </c:pt>
                <c:pt idx="45">
                  <c:v>35.24143374936</c:v>
                </c:pt>
                <c:pt idx="46">
                  <c:v>30.8949707844262</c:v>
                </c:pt>
                <c:pt idx="47">
                  <c:v>24.8219008528876</c:v>
                </c:pt>
                <c:pt idx="48">
                  <c:v>30.2156133491609</c:v>
                </c:pt>
                <c:pt idx="49">
                  <c:v>28.9713658432502</c:v>
                </c:pt>
                <c:pt idx="50">
                  <c:v>25.8893715030568</c:v>
                </c:pt>
                <c:pt idx="51">
                  <c:v>28.4175680460344</c:v>
                </c:pt>
                <c:pt idx="52">
                  <c:v>24.8206646500888</c:v>
                </c:pt>
                <c:pt idx="53">
                  <c:v>7.45332482332275</c:v>
                </c:pt>
                <c:pt idx="54">
                  <c:v>27.262463761032</c:v>
                </c:pt>
                <c:pt idx="55">
                  <c:v>28.3523213748832</c:v>
                </c:pt>
                <c:pt idx="56">
                  <c:v>26.1048674302069</c:v>
                </c:pt>
                <c:pt idx="57">
                  <c:v>24.4974554651725</c:v>
                </c:pt>
                <c:pt idx="58">
                  <c:v>23.7776761478492</c:v>
                </c:pt>
                <c:pt idx="59">
                  <c:v>26.1804790678251</c:v>
                </c:pt>
                <c:pt idx="60">
                  <c:v>14.7335876023127</c:v>
                </c:pt>
                <c:pt idx="61">
                  <c:v>15.1181575152203</c:v>
                </c:pt>
                <c:pt idx="62">
                  <c:v>20.450493454756</c:v>
                </c:pt>
                <c:pt idx="63">
                  <c:v>24.9245415120158</c:v>
                </c:pt>
                <c:pt idx="64">
                  <c:v>25.7134132698108</c:v>
                </c:pt>
                <c:pt idx="65">
                  <c:v>22.1178707797487</c:v>
                </c:pt>
                <c:pt idx="66">
                  <c:v>25.7504582434292</c:v>
                </c:pt>
                <c:pt idx="67">
                  <c:v>20.7065049931188</c:v>
                </c:pt>
                <c:pt idx="68">
                  <c:v>23.5030092579513</c:v>
                </c:pt>
                <c:pt idx="69">
                  <c:v>26.477373037641</c:v>
                </c:pt>
                <c:pt idx="70">
                  <c:v>23.9932577442612</c:v>
                </c:pt>
                <c:pt idx="71">
                  <c:v>19.9411619503708</c:v>
                </c:pt>
                <c:pt idx="72">
                  <c:v>10.8808484070969</c:v>
                </c:pt>
                <c:pt idx="73">
                  <c:v>23.8878118074816</c:v>
                </c:pt>
                <c:pt idx="74">
                  <c:v>24.0665434605947</c:v>
                </c:pt>
                <c:pt idx="75">
                  <c:v>22.2568538300497</c:v>
                </c:pt>
                <c:pt idx="76">
                  <c:v>23.9818258313683</c:v>
                </c:pt>
                <c:pt idx="77">
                  <c:v>22.8467703377902</c:v>
                </c:pt>
                <c:pt idx="78">
                  <c:v>19.9729896151703</c:v>
                </c:pt>
                <c:pt idx="79">
                  <c:v>21.067717651705</c:v>
                </c:pt>
                <c:pt idx="80">
                  <c:v>22.9249388343118</c:v>
                </c:pt>
                <c:pt idx="81">
                  <c:v>21.1324495804957</c:v>
                </c:pt>
                <c:pt idx="82">
                  <c:v>32.0250076679125</c:v>
                </c:pt>
                <c:pt idx="83">
                  <c:v>31.95549887688</c:v>
                </c:pt>
                <c:pt idx="84">
                  <c:v>33.3320548036333</c:v>
                </c:pt>
                <c:pt idx="85">
                  <c:v>30.1025653192875</c:v>
                </c:pt>
                <c:pt idx="86">
                  <c:v>13.6868849163831</c:v>
                </c:pt>
                <c:pt idx="87">
                  <c:v>25.6671146744352</c:v>
                </c:pt>
                <c:pt idx="88">
                  <c:v>27.3948690187664</c:v>
                </c:pt>
                <c:pt idx="89">
                  <c:v>28.8133619186508</c:v>
                </c:pt>
                <c:pt idx="90">
                  <c:v>28.8421799129475</c:v>
                </c:pt>
                <c:pt idx="91">
                  <c:v>28.4375472942433</c:v>
                </c:pt>
                <c:pt idx="92">
                  <c:v>29.2005253504417</c:v>
                </c:pt>
                <c:pt idx="93">
                  <c:v>27.1985462067123</c:v>
                </c:pt>
                <c:pt idx="94">
                  <c:v>24.9746986345292</c:v>
                </c:pt>
                <c:pt idx="95">
                  <c:v>18.9368781223157</c:v>
                </c:pt>
                <c:pt idx="96">
                  <c:v>17.7572241651363</c:v>
                </c:pt>
                <c:pt idx="97">
                  <c:v>17.1545678751386</c:v>
                </c:pt>
                <c:pt idx="98">
                  <c:v>20.7532061465607</c:v>
                </c:pt>
                <c:pt idx="99">
                  <c:v>23.4273368329625</c:v>
                </c:pt>
                <c:pt idx="100">
                  <c:v>27.7201985537508</c:v>
                </c:pt>
                <c:pt idx="101">
                  <c:v>26.6291590317742</c:v>
                </c:pt>
                <c:pt idx="102">
                  <c:v>27.7498593541883</c:v>
                </c:pt>
                <c:pt idx="103">
                  <c:v>28.0107253351083</c:v>
                </c:pt>
                <c:pt idx="104">
                  <c:v>28.8735972812517</c:v>
                </c:pt>
                <c:pt idx="105">
                  <c:v>27.5248624554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28501"/>
        <c:axId val="22199442"/>
      </c:lineChart>
      <c:catAx>
        <c:axId val="5982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199442"/>
        <c:crossesAt val="0"/>
        <c:auto val="1"/>
        <c:lblAlgn val="ctr"/>
        <c:lblOffset val="100"/>
        <c:noMultiLvlLbl val="0"/>
      </c:catAx>
      <c:valAx>
        <c:axId val="22199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828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098506365489"/>
          <c:y val="0.438052685469608"/>
          <c:w val="0.0978380726434324"/>
          <c:h val="0.1149585776784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520</xdr:colOff>
      <xdr:row>29</xdr:row>
      <xdr:rowOff>123480</xdr:rowOff>
    </xdr:from>
    <xdr:to>
      <xdr:col>14</xdr:col>
      <xdr:colOff>54360</xdr:colOff>
      <xdr:row>52</xdr:row>
      <xdr:rowOff>133560</xdr:rowOff>
    </xdr:to>
    <xdr:graphicFrame>
      <xdr:nvGraphicFramePr>
        <xdr:cNvPr id="0" name="图表 7"/>
        <xdr:cNvGraphicFramePr/>
      </xdr:nvGraphicFramePr>
      <xdr:xfrm>
        <a:off x="623520" y="5371920"/>
        <a:ext cx="1080612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56280</xdr:colOff>
      <xdr:row>7</xdr:row>
      <xdr:rowOff>114480</xdr:rowOff>
    </xdr:from>
    <xdr:to>
      <xdr:col>14</xdr:col>
      <xdr:colOff>54360</xdr:colOff>
      <xdr:row>28</xdr:row>
      <xdr:rowOff>181080</xdr:rowOff>
    </xdr:to>
    <xdr:graphicFrame>
      <xdr:nvGraphicFramePr>
        <xdr:cNvPr id="1" name="图表 3"/>
        <xdr:cNvGraphicFramePr/>
      </xdr:nvGraphicFramePr>
      <xdr:xfrm>
        <a:off x="656280" y="1381320"/>
        <a:ext cx="1077336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4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L124" activeCellId="0" sqref="L124:L27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4" min="4" style="0" width="11.12"/>
    <col collapsed="false" customWidth="true" hidden="false" outlineLevel="0" max="8" min="8" style="0" width="13.12"/>
    <col collapsed="false" customWidth="true" hidden="false" outlineLevel="0" max="11" min="11" style="0" width="13.24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/>
      <c r="F1" s="2" t="s">
        <v>3</v>
      </c>
      <c r="H1" s="4" t="n">
        <v>40544</v>
      </c>
      <c r="I1" s="0" t="n">
        <v>1</v>
      </c>
      <c r="K1" s="4" t="n">
        <v>40909</v>
      </c>
      <c r="L1" s="0" t="n">
        <v>1</v>
      </c>
    </row>
    <row r="2" customFormat="false" ht="15.75" hidden="false" customHeight="false" outlineLevel="0" collapsed="false">
      <c r="A2" s="5" t="n">
        <v>1</v>
      </c>
      <c r="B2" s="5" t="n">
        <v>60</v>
      </c>
      <c r="C2" s="5" t="n">
        <v>6</v>
      </c>
      <c r="D2" s="3" t="n">
        <f aca="false">202.9*B2*10/3.14-27107</f>
        <v>11663.7006369427</v>
      </c>
      <c r="E2" s="6" t="n">
        <f aca="false">D2/100</f>
        <v>116.637006369427</v>
      </c>
      <c r="F2" s="3" t="n">
        <f aca="false">(202.9*B2*10-27107)/100</f>
        <v>946.33</v>
      </c>
      <c r="H2" s="4" t="n">
        <v>40545</v>
      </c>
      <c r="I2" s="0" t="n">
        <v>2</v>
      </c>
      <c r="K2" s="4" t="n">
        <v>40910</v>
      </c>
      <c r="L2" s="0" t="n">
        <v>2</v>
      </c>
    </row>
    <row r="3" customFormat="false" ht="15.75" hidden="false" customHeight="false" outlineLevel="0" collapsed="false">
      <c r="A3" s="5" t="n">
        <v>2</v>
      </c>
      <c r="B3" s="5" t="n">
        <v>65.4</v>
      </c>
      <c r="C3" s="5" t="n">
        <v>3</v>
      </c>
      <c r="D3" s="3" t="n">
        <f aca="false">202.9*B3*10/3.14-27107</f>
        <v>15153.0636942675</v>
      </c>
      <c r="E3" s="6" t="n">
        <f aca="false">D3/100</f>
        <v>151.530636942675</v>
      </c>
      <c r="F3" s="3" t="n">
        <f aca="false">(202.9*B3*10-27107)/100</f>
        <v>1055.896</v>
      </c>
      <c r="H3" s="4" t="n">
        <v>40546</v>
      </c>
      <c r="I3" s="0" t="n">
        <v>3</v>
      </c>
      <c r="K3" s="4" t="n">
        <v>40911</v>
      </c>
      <c r="L3" s="0" t="n">
        <v>3</v>
      </c>
    </row>
    <row r="4" customFormat="false" ht="15.75" hidden="false" customHeight="false" outlineLevel="0" collapsed="false">
      <c r="A4" s="5" t="n">
        <v>3</v>
      </c>
      <c r="B4" s="5" t="n">
        <v>68.8</v>
      </c>
      <c r="C4" s="5" t="n">
        <v>2</v>
      </c>
      <c r="D4" s="3" t="n">
        <f aca="false">202.9*B4*10/3.14-27107</f>
        <v>17350.0700636943</v>
      </c>
      <c r="E4" s="6" t="n">
        <f aca="false">D4/100</f>
        <v>173.500700636943</v>
      </c>
      <c r="F4" s="3" t="n">
        <f aca="false">(202.9*B4*10-27107)/100</f>
        <v>1124.882</v>
      </c>
      <c r="H4" s="4" t="n">
        <v>40547</v>
      </c>
      <c r="I4" s="0" t="n">
        <v>4</v>
      </c>
      <c r="K4" s="4" t="n">
        <v>40912</v>
      </c>
      <c r="L4" s="0" t="n">
        <v>4</v>
      </c>
    </row>
    <row r="5" customFormat="false" ht="15.75" hidden="false" customHeight="false" outlineLevel="0" collapsed="false">
      <c r="A5" s="5" t="n">
        <v>4</v>
      </c>
      <c r="B5" s="5" t="n">
        <v>76.6</v>
      </c>
      <c r="C5" s="5" t="s">
        <v>4</v>
      </c>
      <c r="D5" s="3" t="n">
        <f aca="false">202.9*B5*10/3.14-27107</f>
        <v>22390.2611464968</v>
      </c>
      <c r="E5" s="6" t="n">
        <f aca="false">D5/100</f>
        <v>223.902611464968</v>
      </c>
      <c r="F5" s="3" t="n">
        <f aca="false">(202.9*B5*10-27107)/100</f>
        <v>1283.144</v>
      </c>
      <c r="H5" s="4" t="n">
        <v>40548</v>
      </c>
      <c r="I5" s="0" t="n">
        <v>5</v>
      </c>
      <c r="K5" s="4" t="n">
        <v>40913</v>
      </c>
      <c r="L5" s="0" t="n">
        <v>5</v>
      </c>
    </row>
    <row r="6" customFormat="false" ht="15.75" hidden="false" customHeight="false" outlineLevel="0" collapsed="false">
      <c r="A6" s="5" t="n">
        <v>5</v>
      </c>
      <c r="B6" s="5" t="n">
        <v>67</v>
      </c>
      <c r="C6" s="5" t="n">
        <v>9</v>
      </c>
      <c r="D6" s="3" t="n">
        <f aca="false">202.9*B6*10/3.14-27107</f>
        <v>16186.949044586</v>
      </c>
      <c r="E6" s="6" t="n">
        <f aca="false">D6/100</f>
        <v>161.86949044586</v>
      </c>
      <c r="F6" s="3" t="n">
        <f aca="false">(202.9*B6*10-27107)/100</f>
        <v>1088.36</v>
      </c>
      <c r="H6" s="4" t="n">
        <v>40549</v>
      </c>
      <c r="I6" s="0" t="n">
        <v>6</v>
      </c>
      <c r="K6" s="4" t="n">
        <v>40914</v>
      </c>
      <c r="L6" s="0" t="n">
        <v>6</v>
      </c>
    </row>
    <row r="7" customFormat="false" ht="15.75" hidden="false" customHeight="false" outlineLevel="0" collapsed="false">
      <c r="A7" s="5" t="n">
        <v>6</v>
      </c>
      <c r="B7" s="5" t="n">
        <v>62.6</v>
      </c>
      <c r="C7" s="5" t="n">
        <v>1</v>
      </c>
      <c r="D7" s="3" t="n">
        <f aca="false">202.9*B7*10/3.14-27107</f>
        <v>13343.7643312102</v>
      </c>
      <c r="E7" s="6" t="n">
        <f aca="false">D7/100</f>
        <v>133.437643312102</v>
      </c>
      <c r="F7" s="3" t="n">
        <f aca="false">(202.9*B7*10-27107)/100</f>
        <v>999.084</v>
      </c>
      <c r="H7" s="4" t="n">
        <v>40550</v>
      </c>
      <c r="I7" s="0" t="n">
        <v>7</v>
      </c>
      <c r="K7" s="4" t="n">
        <v>40915</v>
      </c>
      <c r="L7" s="0" t="n">
        <v>7</v>
      </c>
    </row>
    <row r="8" customFormat="false" ht="15.75" hidden="false" customHeight="false" outlineLevel="0" collapsed="false">
      <c r="A8" s="5" t="n">
        <v>7</v>
      </c>
      <c r="B8" s="5" t="n">
        <v>51.8</v>
      </c>
      <c r="C8" s="5" t="n">
        <v>5</v>
      </c>
      <c r="D8" s="3" t="n">
        <f aca="false">202.9*B8*10/3.14-27107</f>
        <v>6365.0382165605</v>
      </c>
      <c r="E8" s="6" t="n">
        <f aca="false">D8/100</f>
        <v>63.650382165605</v>
      </c>
      <c r="F8" s="3" t="n">
        <f aca="false">(202.9*B8*10-27107)/100</f>
        <v>779.952</v>
      </c>
      <c r="H8" s="4" t="n">
        <v>40551</v>
      </c>
      <c r="I8" s="0" t="n">
        <v>8</v>
      </c>
      <c r="K8" s="4" t="n">
        <v>40916</v>
      </c>
      <c r="L8" s="0" t="n">
        <v>8</v>
      </c>
    </row>
    <row r="9" customFormat="false" ht="15.75" hidden="false" customHeight="false" outlineLevel="0" collapsed="false">
      <c r="A9" s="5" t="n">
        <v>8</v>
      </c>
      <c r="B9" s="5" t="n">
        <v>78.2</v>
      </c>
      <c r="C9" s="5" t="n">
        <v>7</v>
      </c>
      <c r="D9" s="3" t="n">
        <f aca="false">202.9*B9*10/3.14-27107</f>
        <v>23424.1464968153</v>
      </c>
      <c r="E9" s="6" t="n">
        <f aca="false">D9/100</f>
        <v>234.241464968153</v>
      </c>
      <c r="F9" s="3" t="n">
        <f aca="false">(202.9*B9*10-27107)/100</f>
        <v>1315.608</v>
      </c>
      <c r="H9" s="4" t="n">
        <v>40552</v>
      </c>
      <c r="I9" s="0" t="n">
        <v>9</v>
      </c>
      <c r="K9" s="4" t="n">
        <v>40917</v>
      </c>
      <c r="L9" s="0" t="n">
        <v>9</v>
      </c>
    </row>
    <row r="10" customFormat="false" ht="14.25" hidden="false" customHeight="false" outlineLevel="0" collapsed="false">
      <c r="H10" s="4" t="n">
        <v>40553</v>
      </c>
      <c r="I10" s="0" t="n">
        <v>10</v>
      </c>
      <c r="K10" s="4" t="n">
        <v>40918</v>
      </c>
      <c r="L10" s="0" t="n">
        <v>10</v>
      </c>
    </row>
    <row r="11" customFormat="false" ht="14.25" hidden="false" customHeight="false" outlineLevel="0" collapsed="false">
      <c r="H11" s="4" t="n">
        <v>40554</v>
      </c>
      <c r="I11" s="0" t="n">
        <v>11</v>
      </c>
      <c r="K11" s="4" t="n">
        <v>40919</v>
      </c>
      <c r="L11" s="0" t="n">
        <v>11</v>
      </c>
    </row>
    <row r="12" customFormat="false" ht="14.25" hidden="false" customHeight="false" outlineLevel="0" collapsed="false">
      <c r="H12" s="4" t="n">
        <v>40555</v>
      </c>
      <c r="I12" s="0" t="n">
        <v>12</v>
      </c>
      <c r="K12" s="4" t="n">
        <v>40920</v>
      </c>
      <c r="L12" s="0" t="n">
        <v>12</v>
      </c>
    </row>
    <row r="13" customFormat="false" ht="14.25" hidden="false" customHeight="false" outlineLevel="0" collapsed="false">
      <c r="H13" s="4" t="n">
        <v>40556</v>
      </c>
      <c r="I13" s="0" t="n">
        <v>13</v>
      </c>
      <c r="K13" s="4" t="n">
        <v>40921</v>
      </c>
      <c r="L13" s="0" t="n">
        <v>13</v>
      </c>
    </row>
    <row r="14" customFormat="false" ht="14.25" hidden="false" customHeight="false" outlineLevel="0" collapsed="false">
      <c r="H14" s="4" t="n">
        <v>40557</v>
      </c>
      <c r="I14" s="0" t="n">
        <v>14</v>
      </c>
      <c r="K14" s="4" t="n">
        <v>40922</v>
      </c>
      <c r="L14" s="0" t="n">
        <v>14</v>
      </c>
    </row>
    <row r="15" customFormat="false" ht="14.25" hidden="false" customHeight="false" outlineLevel="0" collapsed="false">
      <c r="H15" s="4" t="n">
        <v>40558</v>
      </c>
      <c r="I15" s="0" t="n">
        <v>15</v>
      </c>
      <c r="K15" s="4" t="n">
        <v>40923</v>
      </c>
      <c r="L15" s="0" t="n">
        <v>15</v>
      </c>
    </row>
    <row r="16" customFormat="false" ht="14.25" hidden="false" customHeight="false" outlineLevel="0" collapsed="false">
      <c r="H16" s="4" t="n">
        <v>40559</v>
      </c>
      <c r="I16" s="0" t="n">
        <v>16</v>
      </c>
      <c r="K16" s="4" t="n">
        <v>40924</v>
      </c>
      <c r="L16" s="0" t="n">
        <v>16</v>
      </c>
    </row>
    <row r="17" customFormat="false" ht="14.25" hidden="false" customHeight="false" outlineLevel="0" collapsed="false">
      <c r="H17" s="4" t="n">
        <v>40560</v>
      </c>
      <c r="I17" s="0" t="n">
        <v>17</v>
      </c>
      <c r="K17" s="4" t="n">
        <v>40925</v>
      </c>
      <c r="L17" s="0" t="n">
        <v>17</v>
      </c>
    </row>
    <row r="18" customFormat="false" ht="14.25" hidden="false" customHeight="false" outlineLevel="0" collapsed="false">
      <c r="H18" s="4" t="n">
        <v>40561</v>
      </c>
      <c r="I18" s="0" t="n">
        <v>18</v>
      </c>
      <c r="K18" s="4" t="n">
        <v>40926</v>
      </c>
      <c r="L18" s="0" t="n">
        <v>18</v>
      </c>
    </row>
    <row r="19" customFormat="false" ht="14.25" hidden="false" customHeight="false" outlineLevel="0" collapsed="false">
      <c r="H19" s="4" t="n">
        <v>40562</v>
      </c>
      <c r="I19" s="0" t="n">
        <v>19</v>
      </c>
      <c r="K19" s="4" t="n">
        <v>40927</v>
      </c>
      <c r="L19" s="0" t="n">
        <v>19</v>
      </c>
    </row>
    <row r="20" customFormat="false" ht="14.25" hidden="false" customHeight="false" outlineLevel="0" collapsed="false">
      <c r="H20" s="4" t="n">
        <v>40563</v>
      </c>
      <c r="I20" s="0" t="n">
        <v>20</v>
      </c>
      <c r="K20" s="4" t="n">
        <v>40928</v>
      </c>
      <c r="L20" s="0" t="n">
        <v>20</v>
      </c>
    </row>
    <row r="21" customFormat="false" ht="14.25" hidden="false" customHeight="false" outlineLevel="0" collapsed="false">
      <c r="H21" s="4" t="n">
        <v>40564</v>
      </c>
      <c r="I21" s="0" t="n">
        <v>21</v>
      </c>
      <c r="K21" s="4" t="n">
        <v>40929</v>
      </c>
      <c r="L21" s="0" t="n">
        <v>21</v>
      </c>
    </row>
    <row r="22" customFormat="false" ht="14.25" hidden="false" customHeight="false" outlineLevel="0" collapsed="false">
      <c r="H22" s="4" t="n">
        <v>40565</v>
      </c>
      <c r="I22" s="0" t="n">
        <v>22</v>
      </c>
      <c r="K22" s="4" t="n">
        <v>40930</v>
      </c>
      <c r="L22" s="0" t="n">
        <v>22</v>
      </c>
    </row>
    <row r="23" customFormat="false" ht="14.25" hidden="false" customHeight="false" outlineLevel="0" collapsed="false">
      <c r="H23" s="4" t="n">
        <v>40566</v>
      </c>
      <c r="I23" s="0" t="n">
        <v>23</v>
      </c>
      <c r="K23" s="4" t="n">
        <v>40931</v>
      </c>
      <c r="L23" s="0" t="n">
        <v>23</v>
      </c>
    </row>
    <row r="24" customFormat="false" ht="14.25" hidden="false" customHeight="false" outlineLevel="0" collapsed="false">
      <c r="H24" s="4" t="n">
        <v>40567</v>
      </c>
      <c r="I24" s="0" t="n">
        <v>24</v>
      </c>
      <c r="K24" s="4" t="n">
        <v>40932</v>
      </c>
      <c r="L24" s="0" t="n">
        <v>24</v>
      </c>
    </row>
    <row r="25" customFormat="false" ht="14.25" hidden="false" customHeight="false" outlineLevel="0" collapsed="false">
      <c r="H25" s="4" t="n">
        <v>40568</v>
      </c>
      <c r="I25" s="0" t="n">
        <v>25</v>
      </c>
      <c r="K25" s="4" t="n">
        <v>40933</v>
      </c>
      <c r="L25" s="0" t="n">
        <v>25</v>
      </c>
    </row>
    <row r="26" customFormat="false" ht="14.25" hidden="false" customHeight="false" outlineLevel="0" collapsed="false">
      <c r="H26" s="4" t="n">
        <v>40569</v>
      </c>
      <c r="I26" s="0" t="n">
        <v>26</v>
      </c>
      <c r="K26" s="4" t="n">
        <v>40934</v>
      </c>
      <c r="L26" s="0" t="n">
        <v>26</v>
      </c>
    </row>
    <row r="27" customFormat="false" ht="14.25" hidden="false" customHeight="false" outlineLevel="0" collapsed="false">
      <c r="H27" s="4" t="n">
        <v>40570</v>
      </c>
      <c r="I27" s="0" t="n">
        <v>27</v>
      </c>
      <c r="K27" s="4" t="n">
        <v>40935</v>
      </c>
      <c r="L27" s="0" t="n">
        <v>27</v>
      </c>
    </row>
    <row r="28" customFormat="false" ht="14.25" hidden="false" customHeight="false" outlineLevel="0" collapsed="false">
      <c r="H28" s="4" t="n">
        <v>40571</v>
      </c>
      <c r="I28" s="0" t="n">
        <v>28</v>
      </c>
      <c r="K28" s="4" t="n">
        <v>40936</v>
      </c>
      <c r="L28" s="0" t="n">
        <v>28</v>
      </c>
    </row>
    <row r="29" customFormat="false" ht="14.25" hidden="false" customHeight="false" outlineLevel="0" collapsed="false">
      <c r="H29" s="4" t="n">
        <v>40572</v>
      </c>
      <c r="I29" s="0" t="n">
        <v>29</v>
      </c>
      <c r="K29" s="4" t="n">
        <v>40937</v>
      </c>
      <c r="L29" s="0" t="n">
        <v>29</v>
      </c>
    </row>
    <row r="30" customFormat="false" ht="14.25" hidden="false" customHeight="false" outlineLevel="0" collapsed="false">
      <c r="H30" s="4" t="n">
        <v>40573</v>
      </c>
      <c r="I30" s="0" t="n">
        <v>30</v>
      </c>
      <c r="K30" s="4" t="n">
        <v>40938</v>
      </c>
      <c r="L30" s="0" t="n">
        <v>30</v>
      </c>
    </row>
    <row r="31" customFormat="false" ht="14.25" hidden="false" customHeight="false" outlineLevel="0" collapsed="false">
      <c r="H31" s="4" t="n">
        <v>40574</v>
      </c>
      <c r="I31" s="0" t="n">
        <v>31</v>
      </c>
      <c r="K31" s="4" t="n">
        <v>40939</v>
      </c>
      <c r="L31" s="0" t="n">
        <v>31</v>
      </c>
    </row>
    <row r="32" customFormat="false" ht="14.25" hidden="false" customHeight="false" outlineLevel="0" collapsed="false">
      <c r="H32" s="4" t="n">
        <v>40575</v>
      </c>
      <c r="I32" s="0" t="n">
        <v>32</v>
      </c>
      <c r="K32" s="4" t="n">
        <v>40940</v>
      </c>
      <c r="L32" s="0" t="n">
        <v>32</v>
      </c>
    </row>
    <row r="33" customFormat="false" ht="14.25" hidden="false" customHeight="false" outlineLevel="0" collapsed="false">
      <c r="H33" s="4" t="n">
        <v>40576</v>
      </c>
      <c r="I33" s="0" t="n">
        <v>33</v>
      </c>
      <c r="K33" s="4" t="n">
        <v>40941</v>
      </c>
      <c r="L33" s="0" t="n">
        <v>33</v>
      </c>
    </row>
    <row r="34" customFormat="false" ht="14.25" hidden="false" customHeight="false" outlineLevel="0" collapsed="false">
      <c r="H34" s="4" t="n">
        <v>40577</v>
      </c>
      <c r="I34" s="0" t="n">
        <v>34</v>
      </c>
      <c r="K34" s="4" t="n">
        <v>40942</v>
      </c>
      <c r="L34" s="0" t="n">
        <v>34</v>
      </c>
    </row>
    <row r="35" customFormat="false" ht="14.25" hidden="false" customHeight="false" outlineLevel="0" collapsed="false">
      <c r="H35" s="4" t="n">
        <v>40578</v>
      </c>
      <c r="I35" s="0" t="n">
        <v>35</v>
      </c>
      <c r="K35" s="4" t="n">
        <v>40943</v>
      </c>
      <c r="L35" s="0" t="n">
        <v>35</v>
      </c>
    </row>
    <row r="36" customFormat="false" ht="14.25" hidden="false" customHeight="false" outlineLevel="0" collapsed="false">
      <c r="H36" s="4" t="n">
        <v>40579</v>
      </c>
      <c r="I36" s="0" t="n">
        <v>36</v>
      </c>
      <c r="K36" s="4" t="n">
        <v>40944</v>
      </c>
      <c r="L36" s="0" t="n">
        <v>36</v>
      </c>
    </row>
    <row r="37" customFormat="false" ht="14.25" hidden="false" customHeight="false" outlineLevel="0" collapsed="false">
      <c r="H37" s="4" t="n">
        <v>40580</v>
      </c>
      <c r="I37" s="0" t="n">
        <v>37</v>
      </c>
      <c r="K37" s="4" t="n">
        <v>40945</v>
      </c>
      <c r="L37" s="0" t="n">
        <v>37</v>
      </c>
    </row>
    <row r="38" customFormat="false" ht="14.25" hidden="false" customHeight="false" outlineLevel="0" collapsed="false">
      <c r="H38" s="4" t="n">
        <v>40581</v>
      </c>
      <c r="I38" s="0" t="n">
        <v>38</v>
      </c>
      <c r="K38" s="4" t="n">
        <v>40946</v>
      </c>
      <c r="L38" s="0" t="n">
        <v>38</v>
      </c>
    </row>
    <row r="39" customFormat="false" ht="14.25" hidden="false" customHeight="false" outlineLevel="0" collapsed="false">
      <c r="H39" s="4" t="n">
        <v>40582</v>
      </c>
      <c r="I39" s="0" t="n">
        <v>39</v>
      </c>
      <c r="K39" s="4" t="n">
        <v>40947</v>
      </c>
      <c r="L39" s="0" t="n">
        <v>39</v>
      </c>
    </row>
    <row r="40" customFormat="false" ht="14.25" hidden="false" customHeight="false" outlineLevel="0" collapsed="false">
      <c r="H40" s="4" t="n">
        <v>40583</v>
      </c>
      <c r="I40" s="0" t="n">
        <v>40</v>
      </c>
      <c r="K40" s="4" t="n">
        <v>40948</v>
      </c>
      <c r="L40" s="0" t="n">
        <v>40</v>
      </c>
    </row>
    <row r="41" customFormat="false" ht="14.25" hidden="false" customHeight="false" outlineLevel="0" collapsed="false">
      <c r="H41" s="4" t="n">
        <v>40584</v>
      </c>
      <c r="I41" s="0" t="n">
        <v>41</v>
      </c>
      <c r="K41" s="4" t="n">
        <v>40949</v>
      </c>
      <c r="L41" s="0" t="n">
        <v>41</v>
      </c>
    </row>
    <row r="42" customFormat="false" ht="14.25" hidden="false" customHeight="false" outlineLevel="0" collapsed="false">
      <c r="H42" s="4" t="n">
        <v>40585</v>
      </c>
      <c r="I42" s="0" t="n">
        <v>42</v>
      </c>
      <c r="K42" s="4" t="n">
        <v>40950</v>
      </c>
      <c r="L42" s="0" t="n">
        <v>42</v>
      </c>
    </row>
    <row r="43" customFormat="false" ht="14.25" hidden="false" customHeight="false" outlineLevel="0" collapsed="false">
      <c r="H43" s="4" t="n">
        <v>40586</v>
      </c>
      <c r="I43" s="0" t="n">
        <v>43</v>
      </c>
      <c r="K43" s="4" t="n">
        <v>40951</v>
      </c>
      <c r="L43" s="0" t="n">
        <v>43</v>
      </c>
    </row>
    <row r="44" customFormat="false" ht="14.25" hidden="false" customHeight="false" outlineLevel="0" collapsed="false">
      <c r="H44" s="4" t="n">
        <v>40587</v>
      </c>
      <c r="I44" s="0" t="n">
        <v>44</v>
      </c>
      <c r="K44" s="4" t="n">
        <v>40952</v>
      </c>
      <c r="L44" s="0" t="n">
        <v>44</v>
      </c>
    </row>
    <row r="45" customFormat="false" ht="14.25" hidden="false" customHeight="false" outlineLevel="0" collapsed="false">
      <c r="H45" s="4" t="n">
        <v>40588</v>
      </c>
      <c r="I45" s="0" t="n">
        <v>45</v>
      </c>
      <c r="K45" s="4" t="n">
        <v>40953</v>
      </c>
      <c r="L45" s="0" t="n">
        <v>45</v>
      </c>
    </row>
    <row r="46" customFormat="false" ht="14.25" hidden="false" customHeight="false" outlineLevel="0" collapsed="false">
      <c r="H46" s="4" t="n">
        <v>40589</v>
      </c>
      <c r="I46" s="0" t="n">
        <v>46</v>
      </c>
      <c r="K46" s="4" t="n">
        <v>40954</v>
      </c>
      <c r="L46" s="0" t="n">
        <v>46</v>
      </c>
    </row>
    <row r="47" customFormat="false" ht="14.25" hidden="false" customHeight="false" outlineLevel="0" collapsed="false">
      <c r="H47" s="4" t="n">
        <v>40590</v>
      </c>
      <c r="I47" s="0" t="n">
        <v>47</v>
      </c>
      <c r="K47" s="4" t="n">
        <v>40955</v>
      </c>
      <c r="L47" s="0" t="n">
        <v>47</v>
      </c>
    </row>
    <row r="48" customFormat="false" ht="14.25" hidden="false" customHeight="false" outlineLevel="0" collapsed="false">
      <c r="H48" s="4" t="n">
        <v>40591</v>
      </c>
      <c r="I48" s="0" t="n">
        <v>48</v>
      </c>
      <c r="K48" s="4" t="n">
        <v>40956</v>
      </c>
      <c r="L48" s="0" t="n">
        <v>48</v>
      </c>
    </row>
    <row r="49" customFormat="false" ht="14.25" hidden="false" customHeight="false" outlineLevel="0" collapsed="false">
      <c r="H49" s="4" t="n">
        <v>40592</v>
      </c>
      <c r="I49" s="0" t="n">
        <v>49</v>
      </c>
      <c r="K49" s="4" t="n">
        <v>40957</v>
      </c>
      <c r="L49" s="0" t="n">
        <v>49</v>
      </c>
    </row>
    <row r="50" customFormat="false" ht="14.25" hidden="false" customHeight="false" outlineLevel="0" collapsed="false">
      <c r="H50" s="4" t="n">
        <v>40593</v>
      </c>
      <c r="I50" s="0" t="n">
        <v>50</v>
      </c>
      <c r="K50" s="4" t="n">
        <v>40958</v>
      </c>
      <c r="L50" s="0" t="n">
        <v>50</v>
      </c>
    </row>
    <row r="51" customFormat="false" ht="14.25" hidden="false" customHeight="false" outlineLevel="0" collapsed="false">
      <c r="H51" s="4" t="n">
        <v>40594</v>
      </c>
      <c r="I51" s="0" t="n">
        <v>51</v>
      </c>
      <c r="K51" s="4" t="n">
        <v>40959</v>
      </c>
      <c r="L51" s="0" t="n">
        <v>51</v>
      </c>
    </row>
    <row r="52" customFormat="false" ht="14.25" hidden="false" customHeight="false" outlineLevel="0" collapsed="false">
      <c r="H52" s="4" t="n">
        <v>40595</v>
      </c>
      <c r="I52" s="0" t="n">
        <v>52</v>
      </c>
      <c r="K52" s="4" t="n">
        <v>40960</v>
      </c>
      <c r="L52" s="0" t="n">
        <v>52</v>
      </c>
    </row>
    <row r="53" customFormat="false" ht="14.25" hidden="false" customHeight="false" outlineLevel="0" collapsed="false">
      <c r="H53" s="4" t="n">
        <v>40596</v>
      </c>
      <c r="I53" s="0" t="n">
        <v>53</v>
      </c>
      <c r="K53" s="4" t="n">
        <v>40961</v>
      </c>
      <c r="L53" s="0" t="n">
        <v>53</v>
      </c>
    </row>
    <row r="54" customFormat="false" ht="14.25" hidden="false" customHeight="false" outlineLevel="0" collapsed="false">
      <c r="H54" s="4" t="n">
        <v>40597</v>
      </c>
      <c r="I54" s="0" t="n">
        <v>54</v>
      </c>
      <c r="K54" s="4" t="n">
        <v>40962</v>
      </c>
      <c r="L54" s="0" t="n">
        <v>54</v>
      </c>
    </row>
    <row r="55" customFormat="false" ht="14.25" hidden="false" customHeight="false" outlineLevel="0" collapsed="false">
      <c r="H55" s="4" t="n">
        <v>40598</v>
      </c>
      <c r="I55" s="0" t="n">
        <v>55</v>
      </c>
      <c r="K55" s="4" t="n">
        <v>40963</v>
      </c>
      <c r="L55" s="0" t="n">
        <v>55</v>
      </c>
    </row>
    <row r="56" customFormat="false" ht="14.25" hidden="false" customHeight="false" outlineLevel="0" collapsed="false">
      <c r="H56" s="4" t="n">
        <v>40599</v>
      </c>
      <c r="I56" s="0" t="n">
        <v>56</v>
      </c>
      <c r="K56" s="4" t="n">
        <v>40964</v>
      </c>
      <c r="L56" s="0" t="n">
        <v>56</v>
      </c>
    </row>
    <row r="57" customFormat="false" ht="14.25" hidden="false" customHeight="false" outlineLevel="0" collapsed="false">
      <c r="H57" s="4" t="n">
        <v>40600</v>
      </c>
      <c r="I57" s="0" t="n">
        <v>57</v>
      </c>
      <c r="K57" s="4" t="n">
        <v>40965</v>
      </c>
      <c r="L57" s="0" t="n">
        <v>57</v>
      </c>
    </row>
    <row r="58" customFormat="false" ht="14.25" hidden="false" customHeight="false" outlineLevel="0" collapsed="false">
      <c r="H58" s="4" t="n">
        <v>40601</v>
      </c>
      <c r="I58" s="0" t="n">
        <v>58</v>
      </c>
      <c r="K58" s="4" t="n">
        <v>40966</v>
      </c>
      <c r="L58" s="0" t="n">
        <v>58</v>
      </c>
    </row>
    <row r="59" customFormat="false" ht="14.25" hidden="false" customHeight="false" outlineLevel="0" collapsed="false">
      <c r="H59" s="4" t="n">
        <v>40602</v>
      </c>
      <c r="I59" s="0" t="n">
        <v>59</v>
      </c>
      <c r="K59" s="4" t="n">
        <v>40967</v>
      </c>
      <c r="L59" s="0" t="n">
        <v>59</v>
      </c>
    </row>
    <row r="60" customFormat="false" ht="14.25" hidden="false" customHeight="false" outlineLevel="0" collapsed="false">
      <c r="H60" s="4" t="n">
        <v>40603</v>
      </c>
      <c r="I60" s="0" t="n">
        <v>60</v>
      </c>
      <c r="K60" s="4" t="n">
        <v>40968</v>
      </c>
      <c r="L60" s="0" t="n">
        <v>60</v>
      </c>
    </row>
    <row r="61" customFormat="false" ht="14.25" hidden="false" customHeight="false" outlineLevel="0" collapsed="false">
      <c r="H61" s="4" t="n">
        <v>40604</v>
      </c>
      <c r="I61" s="0" t="n">
        <v>61</v>
      </c>
      <c r="K61" s="4" t="n">
        <v>40969</v>
      </c>
      <c r="L61" s="0" t="n">
        <v>61</v>
      </c>
    </row>
    <row r="62" customFormat="false" ht="14.25" hidden="false" customHeight="false" outlineLevel="0" collapsed="false">
      <c r="H62" s="4" t="n">
        <v>40605</v>
      </c>
      <c r="I62" s="0" t="n">
        <v>62</v>
      </c>
      <c r="K62" s="4" t="n">
        <v>40970</v>
      </c>
      <c r="L62" s="0" t="n">
        <v>62</v>
      </c>
    </row>
    <row r="63" customFormat="false" ht="14.25" hidden="false" customHeight="false" outlineLevel="0" collapsed="false">
      <c r="H63" s="4" t="n">
        <v>40606</v>
      </c>
      <c r="I63" s="0" t="n">
        <v>63</v>
      </c>
      <c r="K63" s="4" t="n">
        <v>40971</v>
      </c>
      <c r="L63" s="0" t="n">
        <v>63</v>
      </c>
    </row>
    <row r="64" customFormat="false" ht="14.25" hidden="false" customHeight="false" outlineLevel="0" collapsed="false">
      <c r="H64" s="4" t="n">
        <v>40607</v>
      </c>
      <c r="I64" s="0" t="n">
        <v>64</v>
      </c>
      <c r="K64" s="4" t="n">
        <v>40972</v>
      </c>
      <c r="L64" s="0" t="n">
        <v>64</v>
      </c>
    </row>
    <row r="65" customFormat="false" ht="14.25" hidden="false" customHeight="false" outlineLevel="0" collapsed="false">
      <c r="H65" s="4" t="n">
        <v>40608</v>
      </c>
      <c r="I65" s="0" t="n">
        <v>65</v>
      </c>
      <c r="K65" s="4" t="n">
        <v>40973</v>
      </c>
      <c r="L65" s="0" t="n">
        <v>65</v>
      </c>
    </row>
    <row r="66" customFormat="false" ht="14.25" hidden="false" customHeight="false" outlineLevel="0" collapsed="false">
      <c r="H66" s="4" t="n">
        <v>40609</v>
      </c>
      <c r="I66" s="0" t="n">
        <v>66</v>
      </c>
      <c r="K66" s="4" t="n">
        <v>40974</v>
      </c>
      <c r="L66" s="0" t="n">
        <v>66</v>
      </c>
    </row>
    <row r="67" customFormat="false" ht="14.25" hidden="false" customHeight="false" outlineLevel="0" collapsed="false">
      <c r="H67" s="4" t="n">
        <v>40610</v>
      </c>
      <c r="I67" s="0" t="n">
        <v>67</v>
      </c>
      <c r="K67" s="4" t="n">
        <v>40975</v>
      </c>
      <c r="L67" s="0" t="n">
        <v>67</v>
      </c>
    </row>
    <row r="68" customFormat="false" ht="14.25" hidden="false" customHeight="false" outlineLevel="0" collapsed="false">
      <c r="H68" s="4" t="n">
        <v>40611</v>
      </c>
      <c r="I68" s="0" t="n">
        <v>68</v>
      </c>
      <c r="K68" s="4" t="n">
        <v>40976</v>
      </c>
      <c r="L68" s="0" t="n">
        <v>68</v>
      </c>
    </row>
    <row r="69" customFormat="false" ht="14.25" hidden="false" customHeight="false" outlineLevel="0" collapsed="false">
      <c r="H69" s="4" t="n">
        <v>40612</v>
      </c>
      <c r="I69" s="0" t="n">
        <v>69</v>
      </c>
      <c r="K69" s="4" t="n">
        <v>40977</v>
      </c>
      <c r="L69" s="0" t="n">
        <v>69</v>
      </c>
    </row>
    <row r="70" customFormat="false" ht="14.25" hidden="false" customHeight="false" outlineLevel="0" collapsed="false">
      <c r="H70" s="4" t="n">
        <v>40613</v>
      </c>
      <c r="I70" s="0" t="n">
        <v>70</v>
      </c>
      <c r="K70" s="4" t="n">
        <v>40978</v>
      </c>
      <c r="L70" s="0" t="n">
        <v>70</v>
      </c>
    </row>
    <row r="71" customFormat="false" ht="14.25" hidden="false" customHeight="false" outlineLevel="0" collapsed="false">
      <c r="H71" s="4" t="n">
        <v>40614</v>
      </c>
      <c r="I71" s="0" t="n">
        <v>71</v>
      </c>
      <c r="K71" s="4" t="n">
        <v>40979</v>
      </c>
      <c r="L71" s="0" t="n">
        <v>71</v>
      </c>
    </row>
    <row r="72" customFormat="false" ht="14.25" hidden="false" customHeight="false" outlineLevel="0" collapsed="false">
      <c r="H72" s="4" t="n">
        <v>40615</v>
      </c>
      <c r="I72" s="0" t="n">
        <v>72</v>
      </c>
      <c r="K72" s="4" t="n">
        <v>40980</v>
      </c>
      <c r="L72" s="0" t="n">
        <v>72</v>
      </c>
    </row>
    <row r="73" customFormat="false" ht="14.25" hidden="false" customHeight="false" outlineLevel="0" collapsed="false">
      <c r="H73" s="4" t="n">
        <v>40616</v>
      </c>
      <c r="I73" s="0" t="n">
        <v>73</v>
      </c>
      <c r="K73" s="4" t="n">
        <v>40981</v>
      </c>
      <c r="L73" s="0" t="n">
        <v>73</v>
      </c>
    </row>
    <row r="74" customFormat="false" ht="14.25" hidden="false" customHeight="false" outlineLevel="0" collapsed="false">
      <c r="H74" s="4" t="n">
        <v>40617</v>
      </c>
      <c r="I74" s="0" t="n">
        <v>74</v>
      </c>
      <c r="K74" s="4" t="n">
        <v>40982</v>
      </c>
      <c r="L74" s="0" t="n">
        <v>74</v>
      </c>
    </row>
    <row r="75" customFormat="false" ht="14.25" hidden="false" customHeight="false" outlineLevel="0" collapsed="false">
      <c r="H75" s="4" t="n">
        <v>40618</v>
      </c>
      <c r="I75" s="0" t="n">
        <v>75</v>
      </c>
      <c r="K75" s="4" t="n">
        <v>40983</v>
      </c>
      <c r="L75" s="0" t="n">
        <v>75</v>
      </c>
    </row>
    <row r="76" customFormat="false" ht="14.25" hidden="false" customHeight="false" outlineLevel="0" collapsed="false">
      <c r="H76" s="4" t="n">
        <v>40619</v>
      </c>
      <c r="I76" s="0" t="n">
        <v>76</v>
      </c>
      <c r="K76" s="4" t="n">
        <v>40984</v>
      </c>
      <c r="L76" s="0" t="n">
        <v>76</v>
      </c>
    </row>
    <row r="77" customFormat="false" ht="14.25" hidden="false" customHeight="false" outlineLevel="0" collapsed="false">
      <c r="H77" s="4" t="n">
        <v>40620</v>
      </c>
      <c r="I77" s="0" t="n">
        <v>77</v>
      </c>
      <c r="K77" s="4" t="n">
        <v>40985</v>
      </c>
      <c r="L77" s="0" t="n">
        <v>77</v>
      </c>
    </row>
    <row r="78" customFormat="false" ht="14.25" hidden="false" customHeight="false" outlineLevel="0" collapsed="false">
      <c r="H78" s="4" t="n">
        <v>40621</v>
      </c>
      <c r="I78" s="0" t="n">
        <v>78</v>
      </c>
      <c r="K78" s="4" t="n">
        <v>40986</v>
      </c>
      <c r="L78" s="0" t="n">
        <v>78</v>
      </c>
    </row>
    <row r="79" customFormat="false" ht="14.25" hidden="false" customHeight="false" outlineLevel="0" collapsed="false">
      <c r="H79" s="4" t="n">
        <v>40622</v>
      </c>
      <c r="I79" s="0" t="n">
        <v>79</v>
      </c>
      <c r="K79" s="4" t="n">
        <v>40987</v>
      </c>
      <c r="L79" s="0" t="n">
        <v>79</v>
      </c>
    </row>
    <row r="80" customFormat="false" ht="14.25" hidden="false" customHeight="false" outlineLevel="0" collapsed="false">
      <c r="H80" s="4" t="n">
        <v>40623</v>
      </c>
      <c r="I80" s="0" t="n">
        <v>80</v>
      </c>
      <c r="K80" s="4" t="n">
        <v>40988</v>
      </c>
      <c r="L80" s="0" t="n">
        <v>80</v>
      </c>
    </row>
    <row r="81" customFormat="false" ht="14.25" hidden="false" customHeight="false" outlineLevel="0" collapsed="false">
      <c r="H81" s="4" t="n">
        <v>40624</v>
      </c>
      <c r="I81" s="0" t="n">
        <v>81</v>
      </c>
      <c r="K81" s="4" t="n">
        <v>40989</v>
      </c>
      <c r="L81" s="0" t="n">
        <v>81</v>
      </c>
    </row>
    <row r="82" customFormat="false" ht="14.25" hidden="false" customHeight="false" outlineLevel="0" collapsed="false">
      <c r="H82" s="4" t="n">
        <v>40625</v>
      </c>
      <c r="I82" s="0" t="n">
        <v>82</v>
      </c>
      <c r="K82" s="4" t="n">
        <v>40990</v>
      </c>
      <c r="L82" s="0" t="n">
        <v>82</v>
      </c>
    </row>
    <row r="83" customFormat="false" ht="14.25" hidden="false" customHeight="false" outlineLevel="0" collapsed="false">
      <c r="H83" s="4" t="n">
        <v>40626</v>
      </c>
      <c r="I83" s="0" t="n">
        <v>83</v>
      </c>
      <c r="K83" s="4" t="n">
        <v>40991</v>
      </c>
      <c r="L83" s="0" t="n">
        <v>83</v>
      </c>
    </row>
    <row r="84" customFormat="false" ht="14.25" hidden="false" customHeight="false" outlineLevel="0" collapsed="false">
      <c r="H84" s="4" t="n">
        <v>40627</v>
      </c>
      <c r="I84" s="0" t="n">
        <v>84</v>
      </c>
      <c r="K84" s="4" t="n">
        <v>40992</v>
      </c>
      <c r="L84" s="0" t="n">
        <v>84</v>
      </c>
    </row>
    <row r="85" customFormat="false" ht="14.25" hidden="false" customHeight="false" outlineLevel="0" collapsed="false">
      <c r="H85" s="4" t="n">
        <v>40628</v>
      </c>
      <c r="I85" s="0" t="n">
        <v>85</v>
      </c>
      <c r="K85" s="4" t="n">
        <v>40993</v>
      </c>
      <c r="L85" s="0" t="n">
        <v>85</v>
      </c>
    </row>
    <row r="86" customFormat="false" ht="14.25" hidden="false" customHeight="false" outlineLevel="0" collapsed="false">
      <c r="H86" s="4" t="n">
        <v>40629</v>
      </c>
      <c r="I86" s="0" t="n">
        <v>86</v>
      </c>
      <c r="K86" s="4" t="n">
        <v>40994</v>
      </c>
      <c r="L86" s="0" t="n">
        <v>86</v>
      </c>
    </row>
    <row r="87" customFormat="false" ht="14.25" hidden="false" customHeight="false" outlineLevel="0" collapsed="false">
      <c r="H87" s="4" t="n">
        <v>40630</v>
      </c>
      <c r="I87" s="0" t="n">
        <v>87</v>
      </c>
      <c r="K87" s="4" t="n">
        <v>40995</v>
      </c>
      <c r="L87" s="0" t="n">
        <v>87</v>
      </c>
    </row>
    <row r="88" customFormat="false" ht="14.25" hidden="false" customHeight="false" outlineLevel="0" collapsed="false">
      <c r="H88" s="4" t="n">
        <v>40631</v>
      </c>
      <c r="I88" s="0" t="n">
        <v>88</v>
      </c>
      <c r="K88" s="4" t="n">
        <v>40996</v>
      </c>
      <c r="L88" s="0" t="n">
        <v>88</v>
      </c>
    </row>
    <row r="89" customFormat="false" ht="14.25" hidden="false" customHeight="false" outlineLevel="0" collapsed="false">
      <c r="H89" s="4" t="n">
        <v>40632</v>
      </c>
      <c r="I89" s="0" t="n">
        <v>89</v>
      </c>
      <c r="K89" s="4" t="n">
        <v>40997</v>
      </c>
      <c r="L89" s="0" t="n">
        <v>89</v>
      </c>
    </row>
    <row r="90" customFormat="false" ht="14.25" hidden="false" customHeight="false" outlineLevel="0" collapsed="false">
      <c r="H90" s="4" t="n">
        <v>40633</v>
      </c>
      <c r="I90" s="0" t="n">
        <v>90</v>
      </c>
      <c r="K90" s="4" t="n">
        <v>40998</v>
      </c>
      <c r="L90" s="0" t="n">
        <v>90</v>
      </c>
    </row>
    <row r="91" customFormat="false" ht="14.25" hidden="false" customHeight="false" outlineLevel="0" collapsed="false">
      <c r="H91" s="4" t="n">
        <v>40634</v>
      </c>
      <c r="I91" s="0" t="n">
        <v>91</v>
      </c>
      <c r="K91" s="4" t="n">
        <v>40999</v>
      </c>
      <c r="L91" s="0" t="n">
        <v>91</v>
      </c>
    </row>
    <row r="92" customFormat="false" ht="14.25" hidden="false" customHeight="false" outlineLevel="0" collapsed="false">
      <c r="H92" s="4" t="n">
        <v>40635</v>
      </c>
      <c r="I92" s="0" t="n">
        <v>92</v>
      </c>
      <c r="K92" s="4" t="n">
        <v>41000</v>
      </c>
      <c r="L92" s="0" t="n">
        <v>92</v>
      </c>
    </row>
    <row r="93" customFormat="false" ht="14.25" hidden="false" customHeight="false" outlineLevel="0" collapsed="false">
      <c r="H93" s="4" t="n">
        <v>40636</v>
      </c>
      <c r="I93" s="0" t="n">
        <v>93</v>
      </c>
      <c r="K93" s="4" t="n">
        <v>41001</v>
      </c>
      <c r="L93" s="0" t="n">
        <v>93</v>
      </c>
    </row>
    <row r="94" customFormat="false" ht="14.25" hidden="false" customHeight="false" outlineLevel="0" collapsed="false">
      <c r="H94" s="4" t="n">
        <v>40637</v>
      </c>
      <c r="I94" s="0" t="n">
        <v>94</v>
      </c>
      <c r="K94" s="4" t="n">
        <v>41002</v>
      </c>
      <c r="L94" s="0" t="n">
        <v>94</v>
      </c>
    </row>
    <row r="95" customFormat="false" ht="14.25" hidden="false" customHeight="false" outlineLevel="0" collapsed="false">
      <c r="H95" s="4" t="n">
        <v>40638</v>
      </c>
      <c r="I95" s="0" t="n">
        <v>95</v>
      </c>
      <c r="K95" s="4" t="n">
        <v>41003</v>
      </c>
      <c r="L95" s="0" t="n">
        <v>95</v>
      </c>
    </row>
    <row r="96" customFormat="false" ht="14.25" hidden="false" customHeight="false" outlineLevel="0" collapsed="false">
      <c r="H96" s="4" t="n">
        <v>40639</v>
      </c>
      <c r="I96" s="0" t="n">
        <v>96</v>
      </c>
      <c r="K96" s="4" t="n">
        <v>41004</v>
      </c>
      <c r="L96" s="0" t="n">
        <v>96</v>
      </c>
    </row>
    <row r="97" customFormat="false" ht="14.25" hidden="false" customHeight="false" outlineLevel="0" collapsed="false">
      <c r="H97" s="4" t="n">
        <v>40640</v>
      </c>
      <c r="I97" s="0" t="n">
        <v>97</v>
      </c>
      <c r="K97" s="4" t="n">
        <v>41005</v>
      </c>
      <c r="L97" s="0" t="n">
        <v>97</v>
      </c>
    </row>
    <row r="98" customFormat="false" ht="14.25" hidden="false" customHeight="false" outlineLevel="0" collapsed="false">
      <c r="H98" s="4" t="n">
        <v>40641</v>
      </c>
      <c r="I98" s="0" t="n">
        <v>98</v>
      </c>
      <c r="K98" s="4" t="n">
        <v>41006</v>
      </c>
      <c r="L98" s="0" t="n">
        <v>98</v>
      </c>
    </row>
    <row r="99" customFormat="false" ht="14.25" hidden="false" customHeight="false" outlineLevel="0" collapsed="false">
      <c r="H99" s="4" t="n">
        <v>40642</v>
      </c>
      <c r="I99" s="0" t="n">
        <v>99</v>
      </c>
      <c r="K99" s="4" t="n">
        <v>41007</v>
      </c>
      <c r="L99" s="0" t="n">
        <v>99</v>
      </c>
    </row>
    <row r="100" customFormat="false" ht="14.25" hidden="false" customHeight="false" outlineLevel="0" collapsed="false">
      <c r="H100" s="4" t="n">
        <v>40643</v>
      </c>
      <c r="I100" s="0" t="n">
        <v>100</v>
      </c>
      <c r="K100" s="4" t="n">
        <v>41008</v>
      </c>
      <c r="L100" s="0" t="n">
        <v>100</v>
      </c>
    </row>
    <row r="101" customFormat="false" ht="14.25" hidden="false" customHeight="false" outlineLevel="0" collapsed="false">
      <c r="H101" s="4" t="n">
        <v>40644</v>
      </c>
      <c r="I101" s="0" t="n">
        <v>101</v>
      </c>
      <c r="K101" s="4" t="n">
        <v>41009</v>
      </c>
      <c r="L101" s="0" t="n">
        <v>101</v>
      </c>
    </row>
    <row r="102" customFormat="false" ht="14.25" hidden="false" customHeight="false" outlineLevel="0" collapsed="false">
      <c r="H102" s="4" t="n">
        <v>40645</v>
      </c>
      <c r="I102" s="0" t="n">
        <v>102</v>
      </c>
      <c r="K102" s="4" t="n">
        <v>41010</v>
      </c>
      <c r="L102" s="0" t="n">
        <v>102</v>
      </c>
    </row>
    <row r="103" customFormat="false" ht="14.25" hidden="false" customHeight="false" outlineLevel="0" collapsed="false">
      <c r="H103" s="4" t="n">
        <v>40646</v>
      </c>
      <c r="I103" s="0" t="n">
        <v>103</v>
      </c>
      <c r="K103" s="4" t="n">
        <v>41011</v>
      </c>
      <c r="L103" s="0" t="n">
        <v>103</v>
      </c>
    </row>
    <row r="104" customFormat="false" ht="14.25" hidden="false" customHeight="false" outlineLevel="0" collapsed="false">
      <c r="H104" s="4" t="n">
        <v>40647</v>
      </c>
      <c r="I104" s="0" t="n">
        <v>104</v>
      </c>
      <c r="K104" s="4" t="n">
        <v>41012</v>
      </c>
      <c r="L104" s="0" t="n">
        <v>104</v>
      </c>
    </row>
    <row r="105" customFormat="false" ht="14.25" hidden="false" customHeight="false" outlineLevel="0" collapsed="false">
      <c r="H105" s="4" t="n">
        <v>40648</v>
      </c>
      <c r="I105" s="0" t="n">
        <v>105</v>
      </c>
      <c r="K105" s="4" t="n">
        <v>41013</v>
      </c>
      <c r="L105" s="0" t="n">
        <v>105</v>
      </c>
    </row>
    <row r="106" customFormat="false" ht="14.25" hidden="false" customHeight="false" outlineLevel="0" collapsed="false">
      <c r="H106" s="4" t="n">
        <v>40649</v>
      </c>
      <c r="I106" s="0" t="n">
        <v>106</v>
      </c>
      <c r="K106" s="4" t="n">
        <v>41014</v>
      </c>
      <c r="L106" s="0" t="n">
        <v>106</v>
      </c>
    </row>
    <row r="107" customFormat="false" ht="14.25" hidden="false" customHeight="false" outlineLevel="0" collapsed="false">
      <c r="H107" s="4" t="n">
        <v>40650</v>
      </c>
      <c r="I107" s="0" t="n">
        <v>107</v>
      </c>
      <c r="K107" s="4" t="n">
        <v>41015</v>
      </c>
      <c r="L107" s="0" t="n">
        <v>107</v>
      </c>
    </row>
    <row r="108" customFormat="false" ht="14.25" hidden="false" customHeight="false" outlineLevel="0" collapsed="false">
      <c r="H108" s="4" t="n">
        <v>40651</v>
      </c>
      <c r="I108" s="0" t="n">
        <v>108</v>
      </c>
      <c r="K108" s="4" t="n">
        <v>41016</v>
      </c>
      <c r="L108" s="0" t="n">
        <v>108</v>
      </c>
    </row>
    <row r="109" customFormat="false" ht="14.25" hidden="false" customHeight="false" outlineLevel="0" collapsed="false">
      <c r="H109" s="4" t="n">
        <v>40652</v>
      </c>
      <c r="I109" s="0" t="n">
        <v>109</v>
      </c>
      <c r="K109" s="4" t="n">
        <v>41017</v>
      </c>
      <c r="L109" s="0" t="n">
        <v>109</v>
      </c>
    </row>
    <row r="110" customFormat="false" ht="14.25" hidden="false" customHeight="false" outlineLevel="0" collapsed="false">
      <c r="H110" s="4" t="n">
        <v>40653</v>
      </c>
      <c r="I110" s="0" t="n">
        <v>110</v>
      </c>
      <c r="K110" s="4" t="n">
        <v>41018</v>
      </c>
      <c r="L110" s="0" t="n">
        <v>110</v>
      </c>
    </row>
    <row r="111" customFormat="false" ht="14.25" hidden="false" customHeight="false" outlineLevel="0" collapsed="false">
      <c r="H111" s="4" t="n">
        <v>40654</v>
      </c>
      <c r="I111" s="0" t="n">
        <v>111</v>
      </c>
      <c r="K111" s="4" t="n">
        <v>41019</v>
      </c>
      <c r="L111" s="0" t="n">
        <v>111</v>
      </c>
    </row>
    <row r="112" customFormat="false" ht="14.25" hidden="false" customHeight="false" outlineLevel="0" collapsed="false">
      <c r="H112" s="4" t="n">
        <v>40655</v>
      </c>
      <c r="I112" s="0" t="n">
        <v>112</v>
      </c>
      <c r="K112" s="4" t="n">
        <v>41020</v>
      </c>
      <c r="L112" s="0" t="n">
        <v>112</v>
      </c>
    </row>
    <row r="113" customFormat="false" ht="14.25" hidden="false" customHeight="false" outlineLevel="0" collapsed="false">
      <c r="H113" s="4" t="n">
        <v>40656</v>
      </c>
      <c r="I113" s="0" t="n">
        <v>113</v>
      </c>
      <c r="K113" s="4" t="n">
        <v>41021</v>
      </c>
      <c r="L113" s="0" t="n">
        <v>113</v>
      </c>
    </row>
    <row r="114" customFormat="false" ht="14.25" hidden="false" customHeight="false" outlineLevel="0" collapsed="false">
      <c r="H114" s="4" t="n">
        <v>40657</v>
      </c>
      <c r="I114" s="0" t="n">
        <v>114</v>
      </c>
      <c r="K114" s="4" t="n">
        <v>41022</v>
      </c>
      <c r="L114" s="0" t="n">
        <v>114</v>
      </c>
    </row>
    <row r="115" customFormat="false" ht="14.25" hidden="false" customHeight="false" outlineLevel="0" collapsed="false">
      <c r="H115" s="4" t="n">
        <v>40658</v>
      </c>
      <c r="I115" s="0" t="n">
        <v>115</v>
      </c>
      <c r="K115" s="4" t="n">
        <v>41023</v>
      </c>
      <c r="L115" s="0" t="n">
        <v>115</v>
      </c>
    </row>
    <row r="116" customFormat="false" ht="14.25" hidden="false" customHeight="false" outlineLevel="0" collapsed="false">
      <c r="H116" s="4" t="n">
        <v>40659</v>
      </c>
      <c r="I116" s="0" t="n">
        <v>116</v>
      </c>
      <c r="K116" s="4" t="n">
        <v>41024</v>
      </c>
      <c r="L116" s="0" t="n">
        <v>116</v>
      </c>
    </row>
    <row r="117" customFormat="false" ht="14.25" hidden="false" customHeight="false" outlineLevel="0" collapsed="false">
      <c r="H117" s="4" t="n">
        <v>40660</v>
      </c>
      <c r="I117" s="0" t="n">
        <v>117</v>
      </c>
      <c r="K117" s="4" t="n">
        <v>41025</v>
      </c>
      <c r="L117" s="0" t="n">
        <v>117</v>
      </c>
    </row>
    <row r="118" customFormat="false" ht="14.25" hidden="false" customHeight="false" outlineLevel="0" collapsed="false">
      <c r="H118" s="4" t="n">
        <v>40661</v>
      </c>
      <c r="I118" s="0" t="n">
        <v>118</v>
      </c>
      <c r="K118" s="4" t="n">
        <v>41026</v>
      </c>
      <c r="L118" s="0" t="n">
        <v>118</v>
      </c>
    </row>
    <row r="119" customFormat="false" ht="14.25" hidden="false" customHeight="false" outlineLevel="0" collapsed="false">
      <c r="H119" s="4" t="n">
        <v>40662</v>
      </c>
      <c r="I119" s="0" t="n">
        <v>119</v>
      </c>
      <c r="K119" s="4" t="n">
        <v>41027</v>
      </c>
      <c r="L119" s="0" t="n">
        <v>119</v>
      </c>
    </row>
    <row r="120" customFormat="false" ht="14.25" hidden="false" customHeight="false" outlineLevel="0" collapsed="false">
      <c r="H120" s="4" t="n">
        <v>40663</v>
      </c>
      <c r="I120" s="0" t="n">
        <v>120</v>
      </c>
      <c r="K120" s="4" t="n">
        <v>41028</v>
      </c>
      <c r="L120" s="0" t="n">
        <v>120</v>
      </c>
    </row>
    <row r="121" customFormat="false" ht="14.25" hidden="false" customHeight="false" outlineLevel="0" collapsed="false">
      <c r="H121" s="4" t="n">
        <v>40664</v>
      </c>
      <c r="I121" s="0" t="n">
        <v>121</v>
      </c>
      <c r="K121" s="4" t="n">
        <v>41029</v>
      </c>
      <c r="L121" s="0" t="n">
        <v>121</v>
      </c>
    </row>
    <row r="122" customFormat="false" ht="14.25" hidden="false" customHeight="false" outlineLevel="0" collapsed="false">
      <c r="H122" s="4" t="n">
        <v>40665</v>
      </c>
      <c r="I122" s="0" t="n">
        <v>122</v>
      </c>
      <c r="K122" s="4" t="n">
        <v>41030</v>
      </c>
      <c r="L122" s="0" t="n">
        <v>122</v>
      </c>
    </row>
    <row r="123" customFormat="false" ht="14.25" hidden="false" customHeight="false" outlineLevel="0" collapsed="false">
      <c r="H123" s="4" t="n">
        <v>40666</v>
      </c>
      <c r="I123" s="0" t="n">
        <v>123</v>
      </c>
      <c r="K123" s="4" t="n">
        <v>41031</v>
      </c>
      <c r="L123" s="0" t="n">
        <v>123</v>
      </c>
    </row>
    <row r="124" customFormat="false" ht="14.25" hidden="false" customHeight="false" outlineLevel="0" collapsed="false">
      <c r="H124" s="4" t="n">
        <v>40667</v>
      </c>
      <c r="I124" s="0" t="n">
        <v>124</v>
      </c>
      <c r="K124" s="4" t="n">
        <v>41032</v>
      </c>
      <c r="L124" s="0" t="n">
        <v>124</v>
      </c>
    </row>
    <row r="125" customFormat="false" ht="14.25" hidden="false" customHeight="false" outlineLevel="0" collapsed="false">
      <c r="H125" s="4" t="n">
        <v>40668</v>
      </c>
      <c r="I125" s="0" t="n">
        <v>125</v>
      </c>
      <c r="K125" s="4" t="n">
        <v>41033</v>
      </c>
      <c r="L125" s="0" t="n">
        <v>125</v>
      </c>
    </row>
    <row r="126" customFormat="false" ht="14.25" hidden="false" customHeight="false" outlineLevel="0" collapsed="false">
      <c r="H126" s="4" t="n">
        <v>40669</v>
      </c>
      <c r="I126" s="0" t="n">
        <v>126</v>
      </c>
      <c r="K126" s="4" t="n">
        <v>41034</v>
      </c>
      <c r="L126" s="0" t="n">
        <v>126</v>
      </c>
    </row>
    <row r="127" customFormat="false" ht="14.25" hidden="false" customHeight="false" outlineLevel="0" collapsed="false">
      <c r="H127" s="4" t="n">
        <v>40670</v>
      </c>
      <c r="I127" s="0" t="n">
        <v>127</v>
      </c>
      <c r="K127" s="4" t="n">
        <v>41035</v>
      </c>
      <c r="L127" s="0" t="n">
        <v>127</v>
      </c>
    </row>
    <row r="128" customFormat="false" ht="14.25" hidden="false" customHeight="false" outlineLevel="0" collapsed="false">
      <c r="H128" s="4" t="n">
        <v>40671</v>
      </c>
      <c r="I128" s="0" t="n">
        <v>128</v>
      </c>
      <c r="K128" s="4" t="n">
        <v>41036</v>
      </c>
      <c r="L128" s="0" t="n">
        <v>128</v>
      </c>
    </row>
    <row r="129" customFormat="false" ht="14.25" hidden="false" customHeight="false" outlineLevel="0" collapsed="false">
      <c r="H129" s="4" t="n">
        <v>40672</v>
      </c>
      <c r="I129" s="0" t="n">
        <v>129</v>
      </c>
      <c r="K129" s="4" t="n">
        <v>41037</v>
      </c>
      <c r="L129" s="0" t="n">
        <v>129</v>
      </c>
    </row>
    <row r="130" customFormat="false" ht="14.25" hidden="false" customHeight="false" outlineLevel="0" collapsed="false">
      <c r="H130" s="4" t="n">
        <v>40673</v>
      </c>
      <c r="I130" s="0" t="n">
        <v>130</v>
      </c>
      <c r="K130" s="4" t="n">
        <v>41038</v>
      </c>
      <c r="L130" s="0" t="n">
        <v>130</v>
      </c>
    </row>
    <row r="131" customFormat="false" ht="14.25" hidden="false" customHeight="false" outlineLevel="0" collapsed="false">
      <c r="H131" s="4" t="n">
        <v>40674</v>
      </c>
      <c r="I131" s="0" t="n">
        <v>131</v>
      </c>
      <c r="K131" s="4" t="n">
        <v>41039</v>
      </c>
      <c r="L131" s="0" t="n">
        <v>131</v>
      </c>
    </row>
    <row r="132" customFormat="false" ht="14.25" hidden="false" customHeight="false" outlineLevel="0" collapsed="false">
      <c r="H132" s="4" t="n">
        <v>40675</v>
      </c>
      <c r="I132" s="0" t="n">
        <v>132</v>
      </c>
      <c r="K132" s="4" t="n">
        <v>41040</v>
      </c>
      <c r="L132" s="0" t="n">
        <v>132</v>
      </c>
    </row>
    <row r="133" customFormat="false" ht="14.25" hidden="false" customHeight="false" outlineLevel="0" collapsed="false">
      <c r="H133" s="4" t="n">
        <v>40676</v>
      </c>
      <c r="I133" s="0" t="n">
        <v>133</v>
      </c>
      <c r="K133" s="4" t="n">
        <v>41041</v>
      </c>
      <c r="L133" s="0" t="n">
        <v>133</v>
      </c>
    </row>
    <row r="134" customFormat="false" ht="14.25" hidden="false" customHeight="false" outlineLevel="0" collapsed="false">
      <c r="H134" s="4" t="n">
        <v>40677</v>
      </c>
      <c r="I134" s="0" t="n">
        <v>134</v>
      </c>
      <c r="K134" s="4" t="n">
        <v>41042</v>
      </c>
      <c r="L134" s="0" t="n">
        <v>134</v>
      </c>
    </row>
    <row r="135" customFormat="false" ht="14.25" hidden="false" customHeight="false" outlineLevel="0" collapsed="false">
      <c r="H135" s="4" t="n">
        <v>40678</v>
      </c>
      <c r="I135" s="0" t="n">
        <v>135</v>
      </c>
      <c r="K135" s="4" t="n">
        <v>41043</v>
      </c>
      <c r="L135" s="0" t="n">
        <v>135</v>
      </c>
    </row>
    <row r="136" customFormat="false" ht="14.25" hidden="false" customHeight="false" outlineLevel="0" collapsed="false">
      <c r="H136" s="4" t="n">
        <v>40679</v>
      </c>
      <c r="I136" s="0" t="n">
        <v>136</v>
      </c>
      <c r="K136" s="4" t="n">
        <v>41044</v>
      </c>
      <c r="L136" s="0" t="n">
        <v>136</v>
      </c>
    </row>
    <row r="137" customFormat="false" ht="14.25" hidden="false" customHeight="false" outlineLevel="0" collapsed="false">
      <c r="H137" s="4" t="n">
        <v>40680</v>
      </c>
      <c r="I137" s="0" t="n">
        <v>137</v>
      </c>
      <c r="K137" s="4" t="n">
        <v>41045</v>
      </c>
      <c r="L137" s="0" t="n">
        <v>137</v>
      </c>
    </row>
    <row r="138" customFormat="false" ht="14.25" hidden="false" customHeight="false" outlineLevel="0" collapsed="false">
      <c r="H138" s="4" t="n">
        <v>40681</v>
      </c>
      <c r="I138" s="0" t="n">
        <v>138</v>
      </c>
      <c r="K138" s="4" t="n">
        <v>41046</v>
      </c>
      <c r="L138" s="0" t="n">
        <v>138</v>
      </c>
    </row>
    <row r="139" customFormat="false" ht="14.25" hidden="false" customHeight="false" outlineLevel="0" collapsed="false">
      <c r="H139" s="4" t="n">
        <v>40682</v>
      </c>
      <c r="I139" s="0" t="n">
        <v>139</v>
      </c>
      <c r="K139" s="4" t="n">
        <v>41047</v>
      </c>
      <c r="L139" s="0" t="n">
        <v>139</v>
      </c>
    </row>
    <row r="140" customFormat="false" ht="14.25" hidden="false" customHeight="false" outlineLevel="0" collapsed="false">
      <c r="H140" s="4" t="n">
        <v>40683</v>
      </c>
      <c r="I140" s="0" t="n">
        <v>140</v>
      </c>
      <c r="K140" s="4" t="n">
        <v>41048</v>
      </c>
      <c r="L140" s="0" t="n">
        <v>140</v>
      </c>
    </row>
    <row r="141" customFormat="false" ht="14.25" hidden="false" customHeight="false" outlineLevel="0" collapsed="false">
      <c r="H141" s="4" t="n">
        <v>40684</v>
      </c>
      <c r="I141" s="0" t="n">
        <v>141</v>
      </c>
      <c r="K141" s="4" t="n">
        <v>41049</v>
      </c>
      <c r="L141" s="0" t="n">
        <v>141</v>
      </c>
    </row>
    <row r="142" customFormat="false" ht="14.25" hidden="false" customHeight="false" outlineLevel="0" collapsed="false">
      <c r="H142" s="4" t="n">
        <v>40685</v>
      </c>
      <c r="I142" s="0" t="n">
        <v>142</v>
      </c>
      <c r="K142" s="4" t="n">
        <v>41050</v>
      </c>
      <c r="L142" s="0" t="n">
        <v>142</v>
      </c>
    </row>
    <row r="143" customFormat="false" ht="14.25" hidden="false" customHeight="false" outlineLevel="0" collapsed="false">
      <c r="H143" s="4" t="n">
        <v>40686</v>
      </c>
      <c r="I143" s="0" t="n">
        <v>143</v>
      </c>
      <c r="K143" s="4" t="n">
        <v>41051</v>
      </c>
      <c r="L143" s="0" t="n">
        <v>143</v>
      </c>
    </row>
    <row r="144" customFormat="false" ht="14.25" hidden="false" customHeight="false" outlineLevel="0" collapsed="false">
      <c r="H144" s="4" t="n">
        <v>40687</v>
      </c>
      <c r="I144" s="0" t="n">
        <v>144</v>
      </c>
      <c r="K144" s="4" t="n">
        <v>41052</v>
      </c>
      <c r="L144" s="0" t="n">
        <v>144</v>
      </c>
    </row>
    <row r="145" customFormat="false" ht="14.25" hidden="false" customHeight="false" outlineLevel="0" collapsed="false">
      <c r="H145" s="4" t="n">
        <v>40688</v>
      </c>
      <c r="I145" s="0" t="n">
        <v>145</v>
      </c>
      <c r="K145" s="4" t="n">
        <v>41053</v>
      </c>
      <c r="L145" s="0" t="n">
        <v>145</v>
      </c>
    </row>
    <row r="146" customFormat="false" ht="14.25" hidden="false" customHeight="false" outlineLevel="0" collapsed="false">
      <c r="H146" s="4" t="n">
        <v>40689</v>
      </c>
      <c r="I146" s="0" t="n">
        <v>146</v>
      </c>
      <c r="K146" s="4" t="n">
        <v>41054</v>
      </c>
      <c r="L146" s="0" t="n">
        <v>146</v>
      </c>
    </row>
    <row r="147" customFormat="false" ht="14.25" hidden="false" customHeight="false" outlineLevel="0" collapsed="false">
      <c r="H147" s="4" t="n">
        <v>40690</v>
      </c>
      <c r="I147" s="0" t="n">
        <v>147</v>
      </c>
      <c r="K147" s="4" t="n">
        <v>41055</v>
      </c>
      <c r="L147" s="0" t="n">
        <v>147</v>
      </c>
    </row>
    <row r="148" customFormat="false" ht="14.25" hidden="false" customHeight="false" outlineLevel="0" collapsed="false">
      <c r="H148" s="4" t="n">
        <v>40691</v>
      </c>
      <c r="I148" s="0" t="n">
        <v>148</v>
      </c>
      <c r="K148" s="4" t="n">
        <v>41056</v>
      </c>
      <c r="L148" s="0" t="n">
        <v>148</v>
      </c>
    </row>
    <row r="149" customFormat="false" ht="14.25" hidden="false" customHeight="false" outlineLevel="0" collapsed="false">
      <c r="H149" s="4" t="n">
        <v>40692</v>
      </c>
      <c r="I149" s="0" t="n">
        <v>149</v>
      </c>
      <c r="K149" s="4" t="n">
        <v>41057</v>
      </c>
      <c r="L149" s="0" t="n">
        <v>149</v>
      </c>
    </row>
    <row r="150" customFormat="false" ht="14.25" hidden="false" customHeight="false" outlineLevel="0" collapsed="false">
      <c r="H150" s="4" t="n">
        <v>40693</v>
      </c>
      <c r="I150" s="0" t="n">
        <v>150</v>
      </c>
      <c r="K150" s="4" t="n">
        <v>41058</v>
      </c>
      <c r="L150" s="0" t="n">
        <v>150</v>
      </c>
    </row>
    <row r="151" customFormat="false" ht="14.25" hidden="false" customHeight="false" outlineLevel="0" collapsed="false">
      <c r="H151" s="4" t="n">
        <v>40694</v>
      </c>
      <c r="I151" s="0" t="n">
        <v>151</v>
      </c>
      <c r="K151" s="4" t="n">
        <v>41059</v>
      </c>
      <c r="L151" s="0" t="n">
        <v>151</v>
      </c>
    </row>
    <row r="152" customFormat="false" ht="14.25" hidden="false" customHeight="false" outlineLevel="0" collapsed="false">
      <c r="H152" s="4" t="n">
        <v>40695</v>
      </c>
      <c r="I152" s="0" t="n">
        <v>152</v>
      </c>
      <c r="K152" s="4" t="n">
        <v>41060</v>
      </c>
      <c r="L152" s="0" t="n">
        <v>152</v>
      </c>
    </row>
    <row r="153" customFormat="false" ht="14.25" hidden="false" customHeight="false" outlineLevel="0" collapsed="false">
      <c r="H153" s="4" t="n">
        <v>40696</v>
      </c>
      <c r="I153" s="0" t="n">
        <v>153</v>
      </c>
      <c r="K153" s="4" t="n">
        <v>41061</v>
      </c>
      <c r="L153" s="0" t="n">
        <v>153</v>
      </c>
    </row>
    <row r="154" customFormat="false" ht="14.25" hidden="false" customHeight="false" outlineLevel="0" collapsed="false">
      <c r="H154" s="4" t="n">
        <v>40697</v>
      </c>
      <c r="I154" s="0" t="n">
        <v>154</v>
      </c>
      <c r="K154" s="4" t="n">
        <v>41062</v>
      </c>
      <c r="L154" s="0" t="n">
        <v>154</v>
      </c>
    </row>
    <row r="155" customFormat="false" ht="14.25" hidden="false" customHeight="false" outlineLevel="0" collapsed="false">
      <c r="H155" s="4" t="n">
        <v>40698</v>
      </c>
      <c r="I155" s="0" t="n">
        <v>155</v>
      </c>
      <c r="K155" s="4" t="n">
        <v>41063</v>
      </c>
      <c r="L155" s="0" t="n">
        <v>155</v>
      </c>
    </row>
    <row r="156" customFormat="false" ht="14.25" hidden="false" customHeight="false" outlineLevel="0" collapsed="false">
      <c r="H156" s="4" t="n">
        <v>40699</v>
      </c>
      <c r="I156" s="0" t="n">
        <v>156</v>
      </c>
      <c r="K156" s="4" t="n">
        <v>41064</v>
      </c>
      <c r="L156" s="0" t="n">
        <v>156</v>
      </c>
    </row>
    <row r="157" customFormat="false" ht="14.25" hidden="false" customHeight="false" outlineLevel="0" collapsed="false">
      <c r="H157" s="4" t="n">
        <v>40700</v>
      </c>
      <c r="I157" s="0" t="n">
        <v>157</v>
      </c>
      <c r="K157" s="4" t="n">
        <v>41065</v>
      </c>
      <c r="L157" s="0" t="n">
        <v>157</v>
      </c>
    </row>
    <row r="158" customFormat="false" ht="14.25" hidden="false" customHeight="false" outlineLevel="0" collapsed="false">
      <c r="H158" s="4" t="n">
        <v>40701</v>
      </c>
      <c r="I158" s="0" t="n">
        <v>158</v>
      </c>
      <c r="K158" s="4" t="n">
        <v>41066</v>
      </c>
      <c r="L158" s="0" t="n">
        <v>158</v>
      </c>
    </row>
    <row r="159" customFormat="false" ht="14.25" hidden="false" customHeight="false" outlineLevel="0" collapsed="false">
      <c r="H159" s="4" t="n">
        <v>40702</v>
      </c>
      <c r="I159" s="0" t="n">
        <v>159</v>
      </c>
      <c r="K159" s="4" t="n">
        <v>41067</v>
      </c>
      <c r="L159" s="0" t="n">
        <v>159</v>
      </c>
    </row>
    <row r="160" customFormat="false" ht="14.25" hidden="false" customHeight="false" outlineLevel="0" collapsed="false">
      <c r="H160" s="4" t="n">
        <v>40703</v>
      </c>
      <c r="I160" s="0" t="n">
        <v>160</v>
      </c>
      <c r="K160" s="4" t="n">
        <v>41068</v>
      </c>
      <c r="L160" s="0" t="n">
        <v>160</v>
      </c>
    </row>
    <row r="161" customFormat="false" ht="14.25" hidden="false" customHeight="false" outlineLevel="0" collapsed="false">
      <c r="H161" s="4" t="n">
        <v>40704</v>
      </c>
      <c r="I161" s="0" t="n">
        <v>161</v>
      </c>
      <c r="K161" s="4" t="n">
        <v>41069</v>
      </c>
      <c r="L161" s="0" t="n">
        <v>161</v>
      </c>
    </row>
    <row r="162" customFormat="false" ht="14.25" hidden="false" customHeight="false" outlineLevel="0" collapsed="false">
      <c r="H162" s="4" t="n">
        <v>40705</v>
      </c>
      <c r="I162" s="0" t="n">
        <v>162</v>
      </c>
      <c r="K162" s="4" t="n">
        <v>41070</v>
      </c>
      <c r="L162" s="0" t="n">
        <v>162</v>
      </c>
    </row>
    <row r="163" customFormat="false" ht="14.25" hidden="false" customHeight="false" outlineLevel="0" collapsed="false">
      <c r="H163" s="4" t="n">
        <v>40706</v>
      </c>
      <c r="I163" s="0" t="n">
        <v>163</v>
      </c>
      <c r="K163" s="4" t="n">
        <v>41071</v>
      </c>
      <c r="L163" s="0" t="n">
        <v>163</v>
      </c>
    </row>
    <row r="164" customFormat="false" ht="14.25" hidden="false" customHeight="false" outlineLevel="0" collapsed="false">
      <c r="H164" s="4" t="n">
        <v>40707</v>
      </c>
      <c r="I164" s="0" t="n">
        <v>164</v>
      </c>
      <c r="K164" s="4" t="n">
        <v>41072</v>
      </c>
      <c r="L164" s="0" t="n">
        <v>164</v>
      </c>
    </row>
    <row r="165" customFormat="false" ht="14.25" hidden="false" customHeight="false" outlineLevel="0" collapsed="false">
      <c r="H165" s="4" t="n">
        <v>40708</v>
      </c>
      <c r="I165" s="0" t="n">
        <v>165</v>
      </c>
      <c r="K165" s="4" t="n">
        <v>41073</v>
      </c>
      <c r="L165" s="0" t="n">
        <v>165</v>
      </c>
    </row>
    <row r="166" customFormat="false" ht="14.25" hidden="false" customHeight="false" outlineLevel="0" collapsed="false">
      <c r="H166" s="4" t="n">
        <v>40709</v>
      </c>
      <c r="I166" s="0" t="n">
        <v>166</v>
      </c>
      <c r="K166" s="4" t="n">
        <v>41074</v>
      </c>
      <c r="L166" s="0" t="n">
        <v>166</v>
      </c>
    </row>
    <row r="167" customFormat="false" ht="14.25" hidden="false" customHeight="false" outlineLevel="0" collapsed="false">
      <c r="H167" s="4" t="n">
        <v>40710</v>
      </c>
      <c r="I167" s="0" t="n">
        <v>167</v>
      </c>
      <c r="K167" s="4" t="n">
        <v>41075</v>
      </c>
      <c r="L167" s="0" t="n">
        <v>167</v>
      </c>
    </row>
    <row r="168" customFormat="false" ht="14.25" hidden="false" customHeight="false" outlineLevel="0" collapsed="false">
      <c r="H168" s="4" t="n">
        <v>40711</v>
      </c>
      <c r="I168" s="0" t="n">
        <v>168</v>
      </c>
      <c r="K168" s="4" t="n">
        <v>41076</v>
      </c>
      <c r="L168" s="0" t="n">
        <v>168</v>
      </c>
    </row>
    <row r="169" customFormat="false" ht="14.25" hidden="false" customHeight="false" outlineLevel="0" collapsed="false">
      <c r="H169" s="4" t="n">
        <v>40712</v>
      </c>
      <c r="I169" s="0" t="n">
        <v>169</v>
      </c>
      <c r="K169" s="4" t="n">
        <v>41077</v>
      </c>
      <c r="L169" s="0" t="n">
        <v>169</v>
      </c>
    </row>
    <row r="170" customFormat="false" ht="14.25" hidden="false" customHeight="false" outlineLevel="0" collapsed="false">
      <c r="H170" s="4" t="n">
        <v>40713</v>
      </c>
      <c r="I170" s="0" t="n">
        <v>170</v>
      </c>
      <c r="K170" s="4" t="n">
        <v>41078</v>
      </c>
      <c r="L170" s="0" t="n">
        <v>170</v>
      </c>
    </row>
    <row r="171" customFormat="false" ht="14.25" hidden="false" customHeight="false" outlineLevel="0" collapsed="false">
      <c r="H171" s="4" t="n">
        <v>40714</v>
      </c>
      <c r="I171" s="0" t="n">
        <v>171</v>
      </c>
      <c r="K171" s="4" t="n">
        <v>41079</v>
      </c>
      <c r="L171" s="0" t="n">
        <v>171</v>
      </c>
    </row>
    <row r="172" customFormat="false" ht="14.25" hidden="false" customHeight="false" outlineLevel="0" collapsed="false">
      <c r="H172" s="4" t="n">
        <v>40715</v>
      </c>
      <c r="I172" s="0" t="n">
        <v>172</v>
      </c>
      <c r="K172" s="4" t="n">
        <v>41080</v>
      </c>
      <c r="L172" s="0" t="n">
        <v>172</v>
      </c>
    </row>
    <row r="173" customFormat="false" ht="14.25" hidden="false" customHeight="false" outlineLevel="0" collapsed="false">
      <c r="H173" s="4" t="n">
        <v>40716</v>
      </c>
      <c r="I173" s="0" t="n">
        <v>173</v>
      </c>
      <c r="K173" s="4" t="n">
        <v>41081</v>
      </c>
      <c r="L173" s="0" t="n">
        <v>173</v>
      </c>
    </row>
    <row r="174" customFormat="false" ht="14.25" hidden="false" customHeight="false" outlineLevel="0" collapsed="false">
      <c r="H174" s="4" t="n">
        <v>40717</v>
      </c>
      <c r="I174" s="0" t="n">
        <v>174</v>
      </c>
      <c r="K174" s="4" t="n">
        <v>41082</v>
      </c>
      <c r="L174" s="0" t="n">
        <v>174</v>
      </c>
    </row>
    <row r="175" customFormat="false" ht="14.25" hidden="false" customHeight="false" outlineLevel="0" collapsed="false">
      <c r="H175" s="4" t="n">
        <v>40718</v>
      </c>
      <c r="I175" s="0" t="n">
        <v>175</v>
      </c>
      <c r="K175" s="4" t="n">
        <v>41083</v>
      </c>
      <c r="L175" s="0" t="n">
        <v>175</v>
      </c>
    </row>
    <row r="176" customFormat="false" ht="14.25" hidden="false" customHeight="false" outlineLevel="0" collapsed="false">
      <c r="H176" s="4" t="n">
        <v>40719</v>
      </c>
      <c r="I176" s="0" t="n">
        <v>176</v>
      </c>
      <c r="K176" s="4" t="n">
        <v>41084</v>
      </c>
      <c r="L176" s="0" t="n">
        <v>176</v>
      </c>
    </row>
    <row r="177" customFormat="false" ht="14.25" hidden="false" customHeight="false" outlineLevel="0" collapsed="false">
      <c r="H177" s="4" t="n">
        <v>40720</v>
      </c>
      <c r="I177" s="0" t="n">
        <v>177</v>
      </c>
      <c r="K177" s="4" t="n">
        <v>41085</v>
      </c>
      <c r="L177" s="0" t="n">
        <v>177</v>
      </c>
    </row>
    <row r="178" customFormat="false" ht="14.25" hidden="false" customHeight="false" outlineLevel="0" collapsed="false">
      <c r="H178" s="4" t="n">
        <v>40721</v>
      </c>
      <c r="I178" s="0" t="n">
        <v>178</v>
      </c>
      <c r="K178" s="4" t="n">
        <v>41086</v>
      </c>
      <c r="L178" s="0" t="n">
        <v>178</v>
      </c>
    </row>
    <row r="179" customFormat="false" ht="14.25" hidden="false" customHeight="false" outlineLevel="0" collapsed="false">
      <c r="H179" s="4" t="n">
        <v>40722</v>
      </c>
      <c r="I179" s="0" t="n">
        <v>179</v>
      </c>
      <c r="K179" s="4" t="n">
        <v>41087</v>
      </c>
      <c r="L179" s="0" t="n">
        <v>179</v>
      </c>
    </row>
    <row r="180" customFormat="false" ht="14.25" hidden="false" customHeight="false" outlineLevel="0" collapsed="false">
      <c r="H180" s="4" t="n">
        <v>40723</v>
      </c>
      <c r="I180" s="0" t="n">
        <v>180</v>
      </c>
      <c r="K180" s="4" t="n">
        <v>41088</v>
      </c>
      <c r="L180" s="0" t="n">
        <v>180</v>
      </c>
    </row>
    <row r="181" customFormat="false" ht="14.25" hidden="false" customHeight="false" outlineLevel="0" collapsed="false">
      <c r="H181" s="4" t="n">
        <v>40724</v>
      </c>
      <c r="I181" s="0" t="n">
        <v>181</v>
      </c>
      <c r="K181" s="4" t="n">
        <v>41089</v>
      </c>
      <c r="L181" s="0" t="n">
        <v>181</v>
      </c>
    </row>
    <row r="182" customFormat="false" ht="14.25" hidden="false" customHeight="false" outlineLevel="0" collapsed="false">
      <c r="H182" s="4" t="n">
        <v>40725</v>
      </c>
      <c r="I182" s="0" t="n">
        <v>182</v>
      </c>
      <c r="K182" s="4" t="n">
        <v>41090</v>
      </c>
      <c r="L182" s="0" t="n">
        <v>182</v>
      </c>
    </row>
    <row r="183" customFormat="false" ht="14.25" hidden="false" customHeight="false" outlineLevel="0" collapsed="false">
      <c r="H183" s="4" t="n">
        <v>40726</v>
      </c>
      <c r="I183" s="0" t="n">
        <v>183</v>
      </c>
      <c r="K183" s="4" t="n">
        <v>41091</v>
      </c>
      <c r="L183" s="0" t="n">
        <v>183</v>
      </c>
    </row>
    <row r="184" customFormat="false" ht="14.25" hidden="false" customHeight="false" outlineLevel="0" collapsed="false">
      <c r="H184" s="4" t="n">
        <v>40727</v>
      </c>
      <c r="I184" s="0" t="n">
        <v>184</v>
      </c>
      <c r="K184" s="4" t="n">
        <v>41092</v>
      </c>
      <c r="L184" s="0" t="n">
        <v>184</v>
      </c>
    </row>
    <row r="185" customFormat="false" ht="14.25" hidden="false" customHeight="false" outlineLevel="0" collapsed="false">
      <c r="H185" s="4" t="n">
        <v>40728</v>
      </c>
      <c r="I185" s="0" t="n">
        <v>185</v>
      </c>
      <c r="K185" s="4" t="n">
        <v>41093</v>
      </c>
      <c r="L185" s="0" t="n">
        <v>185</v>
      </c>
    </row>
    <row r="186" customFormat="false" ht="14.25" hidden="false" customHeight="false" outlineLevel="0" collapsed="false">
      <c r="H186" s="4" t="n">
        <v>40729</v>
      </c>
      <c r="I186" s="0" t="n">
        <v>186</v>
      </c>
      <c r="K186" s="4" t="n">
        <v>41094</v>
      </c>
      <c r="L186" s="0" t="n">
        <v>186</v>
      </c>
    </row>
    <row r="187" customFormat="false" ht="14.25" hidden="false" customHeight="false" outlineLevel="0" collapsed="false">
      <c r="H187" s="4" t="n">
        <v>40730</v>
      </c>
      <c r="I187" s="0" t="n">
        <v>187</v>
      </c>
      <c r="K187" s="4" t="n">
        <v>41095</v>
      </c>
      <c r="L187" s="0" t="n">
        <v>187</v>
      </c>
    </row>
    <row r="188" customFormat="false" ht="14.25" hidden="false" customHeight="false" outlineLevel="0" collapsed="false">
      <c r="H188" s="4" t="n">
        <v>40731</v>
      </c>
      <c r="I188" s="0" t="n">
        <v>188</v>
      </c>
      <c r="K188" s="4" t="n">
        <v>41096</v>
      </c>
      <c r="L188" s="0" t="n">
        <v>188</v>
      </c>
    </row>
    <row r="189" customFormat="false" ht="14.25" hidden="false" customHeight="false" outlineLevel="0" collapsed="false">
      <c r="H189" s="4" t="n">
        <v>40732</v>
      </c>
      <c r="I189" s="0" t="n">
        <v>189</v>
      </c>
      <c r="K189" s="4" t="n">
        <v>41097</v>
      </c>
      <c r="L189" s="0" t="n">
        <v>189</v>
      </c>
    </row>
    <row r="190" customFormat="false" ht="14.25" hidden="false" customHeight="false" outlineLevel="0" collapsed="false">
      <c r="H190" s="4" t="n">
        <v>40733</v>
      </c>
      <c r="I190" s="0" t="n">
        <v>190</v>
      </c>
      <c r="K190" s="4" t="n">
        <v>41098</v>
      </c>
      <c r="L190" s="0" t="n">
        <v>190</v>
      </c>
    </row>
    <row r="191" customFormat="false" ht="14.25" hidden="false" customHeight="false" outlineLevel="0" collapsed="false">
      <c r="H191" s="4" t="n">
        <v>40734</v>
      </c>
      <c r="I191" s="0" t="n">
        <v>191</v>
      </c>
      <c r="K191" s="4" t="n">
        <v>41099</v>
      </c>
      <c r="L191" s="0" t="n">
        <v>191</v>
      </c>
    </row>
    <row r="192" customFormat="false" ht="14.25" hidden="false" customHeight="false" outlineLevel="0" collapsed="false">
      <c r="H192" s="4" t="n">
        <v>40735</v>
      </c>
      <c r="I192" s="0" t="n">
        <v>192</v>
      </c>
      <c r="K192" s="4" t="n">
        <v>41100</v>
      </c>
      <c r="L192" s="0" t="n">
        <v>192</v>
      </c>
    </row>
    <row r="193" customFormat="false" ht="14.25" hidden="false" customHeight="false" outlineLevel="0" collapsed="false">
      <c r="H193" s="4" t="n">
        <v>40736</v>
      </c>
      <c r="I193" s="0" t="n">
        <v>193</v>
      </c>
      <c r="K193" s="4" t="n">
        <v>41101</v>
      </c>
      <c r="L193" s="0" t="n">
        <v>193</v>
      </c>
    </row>
    <row r="194" customFormat="false" ht="14.25" hidden="false" customHeight="false" outlineLevel="0" collapsed="false">
      <c r="H194" s="4" t="n">
        <v>40737</v>
      </c>
      <c r="I194" s="0" t="n">
        <v>194</v>
      </c>
      <c r="K194" s="4" t="n">
        <v>41102</v>
      </c>
      <c r="L194" s="0" t="n">
        <v>194</v>
      </c>
    </row>
    <row r="195" customFormat="false" ht="14.25" hidden="false" customHeight="false" outlineLevel="0" collapsed="false">
      <c r="H195" s="4" t="n">
        <v>40738</v>
      </c>
      <c r="I195" s="0" t="n">
        <v>195</v>
      </c>
      <c r="K195" s="4" t="n">
        <v>41103</v>
      </c>
      <c r="L195" s="0" t="n">
        <v>195</v>
      </c>
    </row>
    <row r="196" customFormat="false" ht="14.25" hidden="false" customHeight="false" outlineLevel="0" collapsed="false">
      <c r="H196" s="4" t="n">
        <v>40739</v>
      </c>
      <c r="I196" s="0" t="n">
        <v>196</v>
      </c>
      <c r="K196" s="4" t="n">
        <v>41104</v>
      </c>
      <c r="L196" s="0" t="n">
        <v>196</v>
      </c>
    </row>
    <row r="197" customFormat="false" ht="14.25" hidden="false" customHeight="false" outlineLevel="0" collapsed="false">
      <c r="H197" s="4" t="n">
        <v>40740</v>
      </c>
      <c r="I197" s="0" t="n">
        <v>197</v>
      </c>
      <c r="K197" s="4" t="n">
        <v>41105</v>
      </c>
      <c r="L197" s="0" t="n">
        <v>197</v>
      </c>
    </row>
    <row r="198" customFormat="false" ht="14.25" hidden="false" customHeight="false" outlineLevel="0" collapsed="false">
      <c r="H198" s="4" t="n">
        <v>40741</v>
      </c>
      <c r="I198" s="0" t="n">
        <v>198</v>
      </c>
      <c r="K198" s="4" t="n">
        <v>41106</v>
      </c>
      <c r="L198" s="0" t="n">
        <v>198</v>
      </c>
    </row>
    <row r="199" customFormat="false" ht="14.25" hidden="false" customHeight="false" outlineLevel="0" collapsed="false">
      <c r="H199" s="4" t="n">
        <v>40742</v>
      </c>
      <c r="I199" s="0" t="n">
        <v>199</v>
      </c>
      <c r="K199" s="4" t="n">
        <v>41107</v>
      </c>
      <c r="L199" s="0" t="n">
        <v>199</v>
      </c>
    </row>
    <row r="200" customFormat="false" ht="14.25" hidden="false" customHeight="false" outlineLevel="0" collapsed="false">
      <c r="H200" s="4" t="n">
        <v>40743</v>
      </c>
      <c r="I200" s="0" t="n">
        <v>200</v>
      </c>
      <c r="K200" s="4" t="n">
        <v>41108</v>
      </c>
      <c r="L200" s="0" t="n">
        <v>200</v>
      </c>
    </row>
    <row r="201" customFormat="false" ht="14.25" hidden="false" customHeight="false" outlineLevel="0" collapsed="false">
      <c r="H201" s="4" t="n">
        <v>40744</v>
      </c>
      <c r="I201" s="0" t="n">
        <v>201</v>
      </c>
      <c r="K201" s="4" t="n">
        <v>41109</v>
      </c>
      <c r="L201" s="0" t="n">
        <v>201</v>
      </c>
    </row>
    <row r="202" customFormat="false" ht="14.25" hidden="false" customHeight="false" outlineLevel="0" collapsed="false">
      <c r="H202" s="4" t="n">
        <v>40745</v>
      </c>
      <c r="I202" s="0" t="n">
        <v>202</v>
      </c>
      <c r="K202" s="4" t="n">
        <v>41110</v>
      </c>
      <c r="L202" s="0" t="n">
        <v>202</v>
      </c>
    </row>
    <row r="203" customFormat="false" ht="14.25" hidden="false" customHeight="false" outlineLevel="0" collapsed="false">
      <c r="H203" s="4" t="n">
        <v>40746</v>
      </c>
      <c r="I203" s="0" t="n">
        <v>203</v>
      </c>
      <c r="K203" s="4" t="n">
        <v>41111</v>
      </c>
      <c r="L203" s="0" t="n">
        <v>203</v>
      </c>
    </row>
    <row r="204" customFormat="false" ht="14.25" hidden="false" customHeight="false" outlineLevel="0" collapsed="false">
      <c r="H204" s="4" t="n">
        <v>40747</v>
      </c>
      <c r="I204" s="0" t="n">
        <v>204</v>
      </c>
      <c r="K204" s="4" t="n">
        <v>41112</v>
      </c>
      <c r="L204" s="0" t="n">
        <v>204</v>
      </c>
    </row>
    <row r="205" customFormat="false" ht="14.25" hidden="false" customHeight="false" outlineLevel="0" collapsed="false">
      <c r="H205" s="4" t="n">
        <v>40748</v>
      </c>
      <c r="I205" s="0" t="n">
        <v>205</v>
      </c>
      <c r="K205" s="4" t="n">
        <v>41113</v>
      </c>
      <c r="L205" s="0" t="n">
        <v>205</v>
      </c>
    </row>
    <row r="206" customFormat="false" ht="14.25" hidden="false" customHeight="false" outlineLevel="0" collapsed="false">
      <c r="H206" s="4" t="n">
        <v>40749</v>
      </c>
      <c r="I206" s="0" t="n">
        <v>206</v>
      </c>
      <c r="K206" s="4" t="n">
        <v>41114</v>
      </c>
      <c r="L206" s="0" t="n">
        <v>206</v>
      </c>
    </row>
    <row r="207" customFormat="false" ht="14.25" hidden="false" customHeight="false" outlineLevel="0" collapsed="false">
      <c r="H207" s="4" t="n">
        <v>40750</v>
      </c>
      <c r="I207" s="0" t="n">
        <v>207</v>
      </c>
      <c r="K207" s="4" t="n">
        <v>41115</v>
      </c>
      <c r="L207" s="0" t="n">
        <v>207</v>
      </c>
    </row>
    <row r="208" customFormat="false" ht="14.25" hidden="false" customHeight="false" outlineLevel="0" collapsed="false">
      <c r="H208" s="4" t="n">
        <v>40751</v>
      </c>
      <c r="I208" s="0" t="n">
        <v>208</v>
      </c>
      <c r="K208" s="4" t="n">
        <v>41116</v>
      </c>
      <c r="L208" s="0" t="n">
        <v>208</v>
      </c>
    </row>
    <row r="209" customFormat="false" ht="14.25" hidden="false" customHeight="false" outlineLevel="0" collapsed="false">
      <c r="H209" s="4" t="n">
        <v>40752</v>
      </c>
      <c r="I209" s="0" t="n">
        <v>209</v>
      </c>
      <c r="K209" s="4" t="n">
        <v>41117</v>
      </c>
      <c r="L209" s="0" t="n">
        <v>209</v>
      </c>
    </row>
    <row r="210" customFormat="false" ht="14.25" hidden="false" customHeight="false" outlineLevel="0" collapsed="false">
      <c r="H210" s="4" t="n">
        <v>40753</v>
      </c>
      <c r="I210" s="0" t="n">
        <v>210</v>
      </c>
      <c r="K210" s="4" t="n">
        <v>41118</v>
      </c>
      <c r="L210" s="0" t="n">
        <v>210</v>
      </c>
    </row>
    <row r="211" customFormat="false" ht="14.25" hidden="false" customHeight="false" outlineLevel="0" collapsed="false">
      <c r="H211" s="4" t="n">
        <v>40754</v>
      </c>
      <c r="I211" s="0" t="n">
        <v>211</v>
      </c>
      <c r="K211" s="4" t="n">
        <v>41119</v>
      </c>
      <c r="L211" s="0" t="n">
        <v>211</v>
      </c>
    </row>
    <row r="212" customFormat="false" ht="14.25" hidden="false" customHeight="false" outlineLevel="0" collapsed="false">
      <c r="H212" s="4" t="n">
        <v>40755</v>
      </c>
      <c r="I212" s="0" t="n">
        <v>212</v>
      </c>
      <c r="K212" s="4" t="n">
        <v>41120</v>
      </c>
      <c r="L212" s="0" t="n">
        <v>212</v>
      </c>
    </row>
    <row r="213" customFormat="false" ht="14.25" hidden="false" customHeight="false" outlineLevel="0" collapsed="false">
      <c r="H213" s="4" t="n">
        <v>40756</v>
      </c>
      <c r="I213" s="0" t="n">
        <v>213</v>
      </c>
      <c r="K213" s="4" t="n">
        <v>41121</v>
      </c>
      <c r="L213" s="0" t="n">
        <v>213</v>
      </c>
    </row>
    <row r="214" customFormat="false" ht="14.25" hidden="false" customHeight="false" outlineLevel="0" collapsed="false">
      <c r="H214" s="4" t="n">
        <v>40757</v>
      </c>
      <c r="I214" s="0" t="n">
        <v>214</v>
      </c>
      <c r="K214" s="4" t="n">
        <v>41122</v>
      </c>
      <c r="L214" s="0" t="n">
        <v>214</v>
      </c>
    </row>
    <row r="215" customFormat="false" ht="14.25" hidden="false" customHeight="false" outlineLevel="0" collapsed="false">
      <c r="H215" s="4" t="n">
        <v>40758</v>
      </c>
      <c r="I215" s="0" t="n">
        <v>215</v>
      </c>
      <c r="K215" s="4" t="n">
        <v>41123</v>
      </c>
      <c r="L215" s="0" t="n">
        <v>215</v>
      </c>
    </row>
    <row r="216" customFormat="false" ht="14.25" hidden="false" customHeight="false" outlineLevel="0" collapsed="false">
      <c r="H216" s="4" t="n">
        <v>40759</v>
      </c>
      <c r="I216" s="0" t="n">
        <v>216</v>
      </c>
      <c r="K216" s="4" t="n">
        <v>41124</v>
      </c>
      <c r="L216" s="0" t="n">
        <v>216</v>
      </c>
    </row>
    <row r="217" customFormat="false" ht="14.25" hidden="false" customHeight="false" outlineLevel="0" collapsed="false">
      <c r="H217" s="4" t="n">
        <v>40760</v>
      </c>
      <c r="I217" s="0" t="n">
        <v>217</v>
      </c>
      <c r="K217" s="4" t="n">
        <v>41125</v>
      </c>
      <c r="L217" s="0" t="n">
        <v>217</v>
      </c>
    </row>
    <row r="218" customFormat="false" ht="14.25" hidden="false" customHeight="false" outlineLevel="0" collapsed="false">
      <c r="H218" s="4" t="n">
        <v>40761</v>
      </c>
      <c r="I218" s="0" t="n">
        <v>218</v>
      </c>
      <c r="K218" s="4" t="n">
        <v>41126</v>
      </c>
      <c r="L218" s="0" t="n">
        <v>218</v>
      </c>
    </row>
    <row r="219" customFormat="false" ht="14.25" hidden="false" customHeight="false" outlineLevel="0" collapsed="false">
      <c r="H219" s="4" t="n">
        <v>40762</v>
      </c>
      <c r="I219" s="0" t="n">
        <v>219</v>
      </c>
      <c r="K219" s="4" t="n">
        <v>41127</v>
      </c>
      <c r="L219" s="0" t="n">
        <v>219</v>
      </c>
    </row>
    <row r="220" customFormat="false" ht="14.25" hidden="false" customHeight="false" outlineLevel="0" collapsed="false">
      <c r="H220" s="4" t="n">
        <v>40763</v>
      </c>
      <c r="I220" s="0" t="n">
        <v>220</v>
      </c>
      <c r="K220" s="4" t="n">
        <v>41128</v>
      </c>
      <c r="L220" s="0" t="n">
        <v>220</v>
      </c>
    </row>
    <row r="221" customFormat="false" ht="14.25" hidden="false" customHeight="false" outlineLevel="0" collapsed="false">
      <c r="H221" s="4" t="n">
        <v>40764</v>
      </c>
      <c r="I221" s="0" t="n">
        <v>221</v>
      </c>
      <c r="K221" s="4" t="n">
        <v>41129</v>
      </c>
      <c r="L221" s="0" t="n">
        <v>221</v>
      </c>
    </row>
    <row r="222" customFormat="false" ht="14.25" hidden="false" customHeight="false" outlineLevel="0" collapsed="false">
      <c r="H222" s="4" t="n">
        <v>40765</v>
      </c>
      <c r="I222" s="0" t="n">
        <v>222</v>
      </c>
      <c r="K222" s="4" t="n">
        <v>41130</v>
      </c>
      <c r="L222" s="0" t="n">
        <v>222</v>
      </c>
    </row>
    <row r="223" customFormat="false" ht="14.25" hidden="false" customHeight="false" outlineLevel="0" collapsed="false">
      <c r="H223" s="4" t="n">
        <v>40766</v>
      </c>
      <c r="I223" s="0" t="n">
        <v>223</v>
      </c>
      <c r="K223" s="4" t="n">
        <v>41131</v>
      </c>
      <c r="L223" s="0" t="n">
        <v>223</v>
      </c>
    </row>
    <row r="224" customFormat="false" ht="14.25" hidden="false" customHeight="false" outlineLevel="0" collapsed="false">
      <c r="H224" s="4" t="n">
        <v>40767</v>
      </c>
      <c r="I224" s="0" t="n">
        <v>224</v>
      </c>
      <c r="K224" s="4" t="n">
        <v>41132</v>
      </c>
      <c r="L224" s="0" t="n">
        <v>224</v>
      </c>
    </row>
    <row r="225" customFormat="false" ht="14.25" hidden="false" customHeight="false" outlineLevel="0" collapsed="false">
      <c r="H225" s="4" t="n">
        <v>40768</v>
      </c>
      <c r="I225" s="0" t="n">
        <v>225</v>
      </c>
      <c r="K225" s="4" t="n">
        <v>41133</v>
      </c>
      <c r="L225" s="0" t="n">
        <v>225</v>
      </c>
    </row>
    <row r="226" customFormat="false" ht="14.25" hidden="false" customHeight="false" outlineLevel="0" collapsed="false">
      <c r="H226" s="4" t="n">
        <v>40769</v>
      </c>
      <c r="I226" s="0" t="n">
        <v>226</v>
      </c>
      <c r="K226" s="4" t="n">
        <v>41134</v>
      </c>
      <c r="L226" s="0" t="n">
        <v>226</v>
      </c>
    </row>
    <row r="227" customFormat="false" ht="14.25" hidden="false" customHeight="false" outlineLevel="0" collapsed="false">
      <c r="H227" s="4" t="n">
        <v>40770</v>
      </c>
      <c r="I227" s="0" t="n">
        <v>227</v>
      </c>
      <c r="K227" s="4" t="n">
        <v>41135</v>
      </c>
      <c r="L227" s="0" t="n">
        <v>227</v>
      </c>
    </row>
    <row r="228" customFormat="false" ht="14.25" hidden="false" customHeight="false" outlineLevel="0" collapsed="false">
      <c r="H228" s="4" t="n">
        <v>40771</v>
      </c>
      <c r="I228" s="0" t="n">
        <v>228</v>
      </c>
      <c r="K228" s="4" t="n">
        <v>41136</v>
      </c>
      <c r="L228" s="0" t="n">
        <v>228</v>
      </c>
    </row>
    <row r="229" customFormat="false" ht="14.25" hidden="false" customHeight="false" outlineLevel="0" collapsed="false">
      <c r="H229" s="4" t="n">
        <v>40772</v>
      </c>
      <c r="I229" s="0" t="n">
        <v>229</v>
      </c>
      <c r="K229" s="4" t="n">
        <v>41137</v>
      </c>
      <c r="L229" s="0" t="n">
        <v>229</v>
      </c>
    </row>
    <row r="230" customFormat="false" ht="14.25" hidden="false" customHeight="false" outlineLevel="0" collapsed="false">
      <c r="H230" s="4" t="n">
        <v>40773</v>
      </c>
      <c r="I230" s="0" t="n">
        <v>230</v>
      </c>
      <c r="K230" s="4" t="n">
        <v>41138</v>
      </c>
      <c r="L230" s="0" t="n">
        <v>230</v>
      </c>
    </row>
    <row r="231" customFormat="false" ht="14.25" hidden="false" customHeight="false" outlineLevel="0" collapsed="false">
      <c r="H231" s="4" t="n">
        <v>40774</v>
      </c>
      <c r="I231" s="0" t="n">
        <v>231</v>
      </c>
      <c r="K231" s="4" t="n">
        <v>41139</v>
      </c>
      <c r="L231" s="0" t="n">
        <v>231</v>
      </c>
    </row>
    <row r="232" customFormat="false" ht="14.25" hidden="false" customHeight="false" outlineLevel="0" collapsed="false">
      <c r="H232" s="4" t="n">
        <v>40775</v>
      </c>
      <c r="I232" s="0" t="n">
        <v>232</v>
      </c>
      <c r="K232" s="4" t="n">
        <v>41140</v>
      </c>
      <c r="L232" s="0" t="n">
        <v>232</v>
      </c>
    </row>
    <row r="233" customFormat="false" ht="14.25" hidden="false" customHeight="false" outlineLevel="0" collapsed="false">
      <c r="H233" s="4" t="n">
        <v>40776</v>
      </c>
      <c r="I233" s="0" t="n">
        <v>233</v>
      </c>
      <c r="K233" s="4" t="n">
        <v>41141</v>
      </c>
      <c r="L233" s="0" t="n">
        <v>233</v>
      </c>
    </row>
    <row r="234" customFormat="false" ht="14.25" hidden="false" customHeight="false" outlineLevel="0" collapsed="false">
      <c r="H234" s="4" t="n">
        <v>40777</v>
      </c>
      <c r="I234" s="0" t="n">
        <v>234</v>
      </c>
      <c r="K234" s="4" t="n">
        <v>41142</v>
      </c>
      <c r="L234" s="0" t="n">
        <v>234</v>
      </c>
    </row>
    <row r="235" customFormat="false" ht="14.25" hidden="false" customHeight="false" outlineLevel="0" collapsed="false">
      <c r="H235" s="4" t="n">
        <v>40778</v>
      </c>
      <c r="I235" s="0" t="n">
        <v>235</v>
      </c>
      <c r="K235" s="4" t="n">
        <v>41143</v>
      </c>
      <c r="L235" s="0" t="n">
        <v>235</v>
      </c>
    </row>
    <row r="236" customFormat="false" ht="14.25" hidden="false" customHeight="false" outlineLevel="0" collapsed="false">
      <c r="H236" s="4" t="n">
        <v>40779</v>
      </c>
      <c r="I236" s="0" t="n">
        <v>236</v>
      </c>
      <c r="K236" s="4" t="n">
        <v>41144</v>
      </c>
      <c r="L236" s="0" t="n">
        <v>236</v>
      </c>
    </row>
    <row r="237" customFormat="false" ht="14.25" hidden="false" customHeight="false" outlineLevel="0" collapsed="false">
      <c r="H237" s="4" t="n">
        <v>40780</v>
      </c>
      <c r="I237" s="0" t="n">
        <v>237</v>
      </c>
      <c r="K237" s="4" t="n">
        <v>41145</v>
      </c>
      <c r="L237" s="0" t="n">
        <v>237</v>
      </c>
    </row>
    <row r="238" customFormat="false" ht="14.25" hidden="false" customHeight="false" outlineLevel="0" collapsed="false">
      <c r="H238" s="4" t="n">
        <v>40781</v>
      </c>
      <c r="I238" s="0" t="n">
        <v>238</v>
      </c>
      <c r="K238" s="4" t="n">
        <v>41146</v>
      </c>
      <c r="L238" s="0" t="n">
        <v>238</v>
      </c>
    </row>
    <row r="239" customFormat="false" ht="14.25" hidden="false" customHeight="false" outlineLevel="0" collapsed="false">
      <c r="H239" s="4" t="n">
        <v>40782</v>
      </c>
      <c r="I239" s="0" t="n">
        <v>239</v>
      </c>
      <c r="K239" s="4" t="n">
        <v>41147</v>
      </c>
      <c r="L239" s="0" t="n">
        <v>239</v>
      </c>
    </row>
    <row r="240" customFormat="false" ht="14.25" hidden="false" customHeight="false" outlineLevel="0" collapsed="false">
      <c r="H240" s="4" t="n">
        <v>40783</v>
      </c>
      <c r="I240" s="0" t="n">
        <v>240</v>
      </c>
      <c r="K240" s="4" t="n">
        <v>41148</v>
      </c>
      <c r="L240" s="0" t="n">
        <v>240</v>
      </c>
    </row>
    <row r="241" customFormat="false" ht="14.25" hidden="false" customHeight="false" outlineLevel="0" collapsed="false">
      <c r="H241" s="4" t="n">
        <v>40784</v>
      </c>
      <c r="I241" s="0" t="n">
        <v>241</v>
      </c>
      <c r="K241" s="4" t="n">
        <v>41149</v>
      </c>
      <c r="L241" s="0" t="n">
        <v>241</v>
      </c>
    </row>
    <row r="242" customFormat="false" ht="14.25" hidden="false" customHeight="false" outlineLevel="0" collapsed="false">
      <c r="H242" s="4" t="n">
        <v>40785</v>
      </c>
      <c r="I242" s="0" t="n">
        <v>242</v>
      </c>
      <c r="K242" s="4" t="n">
        <v>41150</v>
      </c>
      <c r="L242" s="0" t="n">
        <v>242</v>
      </c>
    </row>
    <row r="243" customFormat="false" ht="14.25" hidden="false" customHeight="false" outlineLevel="0" collapsed="false">
      <c r="H243" s="4" t="n">
        <v>40786</v>
      </c>
      <c r="I243" s="0" t="n">
        <v>243</v>
      </c>
      <c r="K243" s="4" t="n">
        <v>41151</v>
      </c>
      <c r="L243" s="0" t="n">
        <v>243</v>
      </c>
    </row>
    <row r="244" customFormat="false" ht="14.25" hidden="false" customHeight="false" outlineLevel="0" collapsed="false">
      <c r="H244" s="4" t="n">
        <v>40787</v>
      </c>
      <c r="I244" s="0" t="n">
        <v>244</v>
      </c>
      <c r="K244" s="4" t="n">
        <v>41152</v>
      </c>
      <c r="L244" s="0" t="n">
        <v>244</v>
      </c>
    </row>
    <row r="245" customFormat="false" ht="14.25" hidden="false" customHeight="false" outlineLevel="0" collapsed="false">
      <c r="H245" s="4" t="n">
        <v>40788</v>
      </c>
      <c r="I245" s="0" t="n">
        <v>245</v>
      </c>
      <c r="K245" s="4" t="n">
        <v>41153</v>
      </c>
      <c r="L245" s="0" t="n">
        <v>245</v>
      </c>
    </row>
    <row r="246" customFormat="false" ht="14.25" hidden="false" customHeight="false" outlineLevel="0" collapsed="false">
      <c r="H246" s="4" t="n">
        <v>40789</v>
      </c>
      <c r="I246" s="0" t="n">
        <v>246</v>
      </c>
      <c r="K246" s="4" t="n">
        <v>41154</v>
      </c>
      <c r="L246" s="0" t="n">
        <v>246</v>
      </c>
    </row>
    <row r="247" customFormat="false" ht="14.25" hidden="false" customHeight="false" outlineLevel="0" collapsed="false">
      <c r="H247" s="4" t="n">
        <v>40790</v>
      </c>
      <c r="I247" s="0" t="n">
        <v>247</v>
      </c>
      <c r="K247" s="4" t="n">
        <v>41155</v>
      </c>
      <c r="L247" s="0" t="n">
        <v>247</v>
      </c>
    </row>
    <row r="248" customFormat="false" ht="14.25" hidden="false" customHeight="false" outlineLevel="0" collapsed="false">
      <c r="H248" s="4" t="n">
        <v>40791</v>
      </c>
      <c r="I248" s="0" t="n">
        <v>248</v>
      </c>
      <c r="K248" s="4" t="n">
        <v>41156</v>
      </c>
      <c r="L248" s="0" t="n">
        <v>248</v>
      </c>
    </row>
    <row r="249" customFormat="false" ht="14.25" hidden="false" customHeight="false" outlineLevel="0" collapsed="false">
      <c r="H249" s="4" t="n">
        <v>40792</v>
      </c>
      <c r="I249" s="0" t="n">
        <v>249</v>
      </c>
      <c r="K249" s="4" t="n">
        <v>41157</v>
      </c>
      <c r="L249" s="0" t="n">
        <v>249</v>
      </c>
    </row>
    <row r="250" customFormat="false" ht="14.25" hidden="false" customHeight="false" outlineLevel="0" collapsed="false">
      <c r="H250" s="4" t="n">
        <v>40793</v>
      </c>
      <c r="I250" s="0" t="n">
        <v>250</v>
      </c>
      <c r="K250" s="4" t="n">
        <v>41158</v>
      </c>
      <c r="L250" s="0" t="n">
        <v>250</v>
      </c>
    </row>
    <row r="251" customFormat="false" ht="14.25" hidden="false" customHeight="false" outlineLevel="0" collapsed="false">
      <c r="H251" s="4" t="n">
        <v>40794</v>
      </c>
      <c r="I251" s="0" t="n">
        <v>251</v>
      </c>
      <c r="K251" s="4" t="n">
        <v>41159</v>
      </c>
      <c r="L251" s="0" t="n">
        <v>251</v>
      </c>
    </row>
    <row r="252" customFormat="false" ht="14.25" hidden="false" customHeight="false" outlineLevel="0" collapsed="false">
      <c r="H252" s="4" t="n">
        <v>40795</v>
      </c>
      <c r="I252" s="0" t="n">
        <v>252</v>
      </c>
      <c r="K252" s="4" t="n">
        <v>41160</v>
      </c>
      <c r="L252" s="0" t="n">
        <v>252</v>
      </c>
    </row>
    <row r="253" customFormat="false" ht="14.25" hidden="false" customHeight="false" outlineLevel="0" collapsed="false">
      <c r="H253" s="4" t="n">
        <v>40796</v>
      </c>
      <c r="I253" s="0" t="n">
        <v>253</v>
      </c>
      <c r="K253" s="4" t="n">
        <v>41161</v>
      </c>
      <c r="L253" s="0" t="n">
        <v>253</v>
      </c>
    </row>
    <row r="254" customFormat="false" ht="14.25" hidden="false" customHeight="false" outlineLevel="0" collapsed="false">
      <c r="H254" s="4" t="n">
        <v>40797</v>
      </c>
      <c r="I254" s="0" t="n">
        <v>254</v>
      </c>
      <c r="K254" s="4" t="n">
        <v>41162</v>
      </c>
      <c r="L254" s="0" t="n">
        <v>254</v>
      </c>
    </row>
    <row r="255" customFormat="false" ht="14.25" hidden="false" customHeight="false" outlineLevel="0" collapsed="false">
      <c r="H255" s="4" t="n">
        <v>40798</v>
      </c>
      <c r="I255" s="0" t="n">
        <v>255</v>
      </c>
      <c r="K255" s="4" t="n">
        <v>41163</v>
      </c>
      <c r="L255" s="0" t="n">
        <v>255</v>
      </c>
    </row>
    <row r="256" customFormat="false" ht="14.25" hidden="false" customHeight="false" outlineLevel="0" collapsed="false">
      <c r="H256" s="4" t="n">
        <v>40799</v>
      </c>
      <c r="I256" s="0" t="n">
        <v>256</v>
      </c>
      <c r="K256" s="4" t="n">
        <v>41164</v>
      </c>
      <c r="L256" s="0" t="n">
        <v>256</v>
      </c>
    </row>
    <row r="257" customFormat="false" ht="14.25" hidden="false" customHeight="false" outlineLevel="0" collapsed="false">
      <c r="H257" s="4" t="n">
        <v>40800</v>
      </c>
      <c r="I257" s="0" t="n">
        <v>257</v>
      </c>
      <c r="K257" s="4" t="n">
        <v>41165</v>
      </c>
      <c r="L257" s="0" t="n">
        <v>257</v>
      </c>
    </row>
    <row r="258" customFormat="false" ht="14.25" hidden="false" customHeight="false" outlineLevel="0" collapsed="false">
      <c r="H258" s="4" t="n">
        <v>40801</v>
      </c>
      <c r="I258" s="0" t="n">
        <v>258</v>
      </c>
      <c r="K258" s="4" t="n">
        <v>41166</v>
      </c>
      <c r="L258" s="0" t="n">
        <v>258</v>
      </c>
    </row>
    <row r="259" customFormat="false" ht="14.25" hidden="false" customHeight="false" outlineLevel="0" collapsed="false">
      <c r="H259" s="4" t="n">
        <v>40802</v>
      </c>
      <c r="I259" s="0" t="n">
        <v>259</v>
      </c>
      <c r="K259" s="4" t="n">
        <v>41167</v>
      </c>
      <c r="L259" s="0" t="n">
        <v>259</v>
      </c>
    </row>
    <row r="260" customFormat="false" ht="14.25" hidden="false" customHeight="false" outlineLevel="0" collapsed="false">
      <c r="H260" s="4" t="n">
        <v>40803</v>
      </c>
      <c r="I260" s="0" t="n">
        <v>260</v>
      </c>
      <c r="K260" s="4" t="n">
        <v>41168</v>
      </c>
      <c r="L260" s="0" t="n">
        <v>260</v>
      </c>
    </row>
    <row r="261" customFormat="false" ht="14.25" hidden="false" customHeight="false" outlineLevel="0" collapsed="false">
      <c r="H261" s="4" t="n">
        <v>40804</v>
      </c>
      <c r="I261" s="0" t="n">
        <v>261</v>
      </c>
      <c r="K261" s="4" t="n">
        <v>41169</v>
      </c>
      <c r="L261" s="0" t="n">
        <v>261</v>
      </c>
    </row>
    <row r="262" customFormat="false" ht="14.25" hidden="false" customHeight="false" outlineLevel="0" collapsed="false">
      <c r="H262" s="4" t="n">
        <v>40805</v>
      </c>
      <c r="I262" s="0" t="n">
        <v>262</v>
      </c>
      <c r="K262" s="4" t="n">
        <v>41170</v>
      </c>
      <c r="L262" s="0" t="n">
        <v>262</v>
      </c>
    </row>
    <row r="263" customFormat="false" ht="14.25" hidden="false" customHeight="false" outlineLevel="0" collapsed="false">
      <c r="H263" s="4" t="n">
        <v>40806</v>
      </c>
      <c r="I263" s="0" t="n">
        <v>263</v>
      </c>
      <c r="K263" s="4" t="n">
        <v>41171</v>
      </c>
      <c r="L263" s="0" t="n">
        <v>263</v>
      </c>
    </row>
    <row r="264" customFormat="false" ht="14.25" hidden="false" customHeight="false" outlineLevel="0" collapsed="false">
      <c r="H264" s="4" t="n">
        <v>40807</v>
      </c>
      <c r="I264" s="0" t="n">
        <v>264</v>
      </c>
      <c r="K264" s="4" t="n">
        <v>41172</v>
      </c>
      <c r="L264" s="0" t="n">
        <v>264</v>
      </c>
    </row>
    <row r="265" customFormat="false" ht="14.25" hidden="false" customHeight="false" outlineLevel="0" collapsed="false">
      <c r="H265" s="4" t="n">
        <v>40808</v>
      </c>
      <c r="I265" s="0" t="n">
        <v>265</v>
      </c>
      <c r="K265" s="4" t="n">
        <v>41173</v>
      </c>
      <c r="L265" s="0" t="n">
        <v>265</v>
      </c>
    </row>
    <row r="266" customFormat="false" ht="14.25" hidden="false" customHeight="false" outlineLevel="0" collapsed="false">
      <c r="H266" s="4" t="n">
        <v>40809</v>
      </c>
      <c r="I266" s="0" t="n">
        <v>266</v>
      </c>
      <c r="K266" s="4" t="n">
        <v>41174</v>
      </c>
      <c r="L266" s="0" t="n">
        <v>266</v>
      </c>
    </row>
    <row r="267" customFormat="false" ht="14.25" hidden="false" customHeight="false" outlineLevel="0" collapsed="false">
      <c r="H267" s="4" t="n">
        <v>40810</v>
      </c>
      <c r="I267" s="0" t="n">
        <v>267</v>
      </c>
      <c r="K267" s="4" t="n">
        <v>41175</v>
      </c>
      <c r="L267" s="0" t="n">
        <v>267</v>
      </c>
    </row>
    <row r="268" customFormat="false" ht="14.25" hidden="false" customHeight="false" outlineLevel="0" collapsed="false">
      <c r="H268" s="4" t="n">
        <v>40811</v>
      </c>
      <c r="I268" s="0" t="n">
        <v>268</v>
      </c>
      <c r="K268" s="4" t="n">
        <v>41176</v>
      </c>
      <c r="L268" s="0" t="n">
        <v>268</v>
      </c>
    </row>
    <row r="269" customFormat="false" ht="14.25" hidden="false" customHeight="false" outlineLevel="0" collapsed="false">
      <c r="H269" s="4" t="n">
        <v>40812</v>
      </c>
      <c r="I269" s="0" t="n">
        <v>269</v>
      </c>
      <c r="K269" s="4" t="n">
        <v>41177</v>
      </c>
      <c r="L269" s="0" t="n">
        <v>269</v>
      </c>
    </row>
    <row r="270" customFormat="false" ht="14.25" hidden="false" customHeight="false" outlineLevel="0" collapsed="false">
      <c r="H270" s="4" t="n">
        <v>40813</v>
      </c>
      <c r="I270" s="0" t="n">
        <v>270</v>
      </c>
      <c r="K270" s="4" t="n">
        <v>41178</v>
      </c>
      <c r="L270" s="0" t="n">
        <v>270</v>
      </c>
    </row>
    <row r="271" customFormat="false" ht="14.25" hidden="false" customHeight="false" outlineLevel="0" collapsed="false">
      <c r="H271" s="4" t="n">
        <v>40814</v>
      </c>
      <c r="I271" s="0" t="n">
        <v>271</v>
      </c>
      <c r="K271" s="4" t="n">
        <v>41179</v>
      </c>
      <c r="L271" s="0" t="n">
        <v>271</v>
      </c>
    </row>
    <row r="272" customFormat="false" ht="14.25" hidden="false" customHeight="false" outlineLevel="0" collapsed="false">
      <c r="H272" s="4" t="n">
        <v>40815</v>
      </c>
      <c r="I272" s="0" t="n">
        <v>272</v>
      </c>
      <c r="K272" s="4" t="n">
        <v>41180</v>
      </c>
      <c r="L272" s="0" t="n">
        <v>272</v>
      </c>
    </row>
    <row r="273" customFormat="false" ht="14.25" hidden="false" customHeight="false" outlineLevel="0" collapsed="false">
      <c r="H273" s="4" t="n">
        <v>40816</v>
      </c>
      <c r="I273" s="0" t="n">
        <v>273</v>
      </c>
      <c r="K273" s="4" t="n">
        <v>41181</v>
      </c>
      <c r="L273" s="0" t="n">
        <v>273</v>
      </c>
    </row>
    <row r="274" customFormat="false" ht="14.25" hidden="false" customHeight="false" outlineLevel="0" collapsed="false">
      <c r="H274" s="4" t="n">
        <v>40817</v>
      </c>
      <c r="I274" s="0" t="n">
        <v>274</v>
      </c>
      <c r="K274" s="4" t="n">
        <v>41182</v>
      </c>
      <c r="L274" s="0" t="n">
        <v>274</v>
      </c>
    </row>
    <row r="275" customFormat="false" ht="14.25" hidden="false" customHeight="false" outlineLevel="0" collapsed="false">
      <c r="H275" s="4" t="n">
        <v>40818</v>
      </c>
      <c r="I275" s="0" t="n">
        <v>275</v>
      </c>
      <c r="K275" s="4"/>
    </row>
    <row r="276" customFormat="false" ht="14.25" hidden="false" customHeight="false" outlineLevel="0" collapsed="false">
      <c r="H276" s="4" t="n">
        <v>40819</v>
      </c>
      <c r="I276" s="0" t="n">
        <v>276</v>
      </c>
      <c r="K276" s="4"/>
    </row>
    <row r="277" customFormat="false" ht="14.25" hidden="false" customHeight="false" outlineLevel="0" collapsed="false">
      <c r="H277" s="4" t="n">
        <v>40820</v>
      </c>
      <c r="I277" s="0" t="n">
        <v>277</v>
      </c>
      <c r="K277" s="4"/>
    </row>
    <row r="278" customFormat="false" ht="14.25" hidden="false" customHeight="false" outlineLevel="0" collapsed="false">
      <c r="H278" s="4" t="n">
        <v>40821</v>
      </c>
      <c r="I278" s="0" t="n">
        <v>278</v>
      </c>
      <c r="K278" s="4"/>
    </row>
    <row r="279" customFormat="false" ht="14.25" hidden="false" customHeight="false" outlineLevel="0" collapsed="false">
      <c r="H279" s="4" t="n">
        <v>40822</v>
      </c>
      <c r="I279" s="0" t="n">
        <v>279</v>
      </c>
      <c r="K279" s="4"/>
    </row>
    <row r="280" customFormat="false" ht="14.25" hidden="false" customHeight="false" outlineLevel="0" collapsed="false">
      <c r="H280" s="4" t="n">
        <v>40823</v>
      </c>
      <c r="I280" s="0" t="n">
        <v>280</v>
      </c>
      <c r="K280" s="4"/>
    </row>
    <row r="281" customFormat="false" ht="14.25" hidden="false" customHeight="false" outlineLevel="0" collapsed="false">
      <c r="H281" s="4" t="n">
        <v>40824</v>
      </c>
      <c r="I281" s="0" t="n">
        <v>281</v>
      </c>
      <c r="K281" s="4"/>
    </row>
    <row r="282" customFormat="false" ht="14.25" hidden="false" customHeight="false" outlineLevel="0" collapsed="false">
      <c r="H282" s="4" t="n">
        <v>40825</v>
      </c>
      <c r="I282" s="0" t="n">
        <v>282</v>
      </c>
      <c r="K282" s="4"/>
    </row>
    <row r="283" customFormat="false" ht="14.25" hidden="false" customHeight="false" outlineLevel="0" collapsed="false">
      <c r="H283" s="4" t="n">
        <v>40826</v>
      </c>
      <c r="I283" s="0" t="n">
        <v>283</v>
      </c>
      <c r="K283" s="4"/>
    </row>
    <row r="284" customFormat="false" ht="14.25" hidden="false" customHeight="false" outlineLevel="0" collapsed="false">
      <c r="H284" s="4" t="n">
        <v>40827</v>
      </c>
      <c r="I284" s="0" t="n">
        <v>284</v>
      </c>
      <c r="K284" s="4"/>
    </row>
    <row r="285" customFormat="false" ht="14.25" hidden="false" customHeight="false" outlineLevel="0" collapsed="false">
      <c r="H285" s="4" t="n">
        <v>40828</v>
      </c>
      <c r="I285" s="0" t="n">
        <v>285</v>
      </c>
      <c r="K285" s="4"/>
    </row>
    <row r="286" customFormat="false" ht="14.25" hidden="false" customHeight="false" outlineLevel="0" collapsed="false">
      <c r="H286" s="4" t="n">
        <v>40829</v>
      </c>
      <c r="I286" s="0" t="n">
        <v>286</v>
      </c>
      <c r="K286" s="4"/>
    </row>
    <row r="287" customFormat="false" ht="14.25" hidden="false" customHeight="false" outlineLevel="0" collapsed="false">
      <c r="H287" s="4" t="n">
        <v>40830</v>
      </c>
      <c r="I287" s="0" t="n">
        <v>287</v>
      </c>
      <c r="K287" s="4"/>
    </row>
    <row r="288" customFormat="false" ht="14.25" hidden="false" customHeight="false" outlineLevel="0" collapsed="false">
      <c r="H288" s="4" t="n">
        <v>40831</v>
      </c>
      <c r="I288" s="0" t="n">
        <v>288</v>
      </c>
      <c r="K288" s="4"/>
    </row>
    <row r="289" customFormat="false" ht="14.25" hidden="false" customHeight="false" outlineLevel="0" collapsed="false">
      <c r="H289" s="4" t="n">
        <v>40832</v>
      </c>
      <c r="I289" s="0" t="n">
        <v>289</v>
      </c>
      <c r="K289" s="4"/>
    </row>
    <row r="290" customFormat="false" ht="14.25" hidden="false" customHeight="false" outlineLevel="0" collapsed="false">
      <c r="H290" s="4" t="n">
        <v>40833</v>
      </c>
      <c r="I290" s="0" t="n">
        <v>290</v>
      </c>
      <c r="K290" s="4"/>
    </row>
    <row r="291" customFormat="false" ht="14.25" hidden="false" customHeight="false" outlineLevel="0" collapsed="false">
      <c r="H291" s="4" t="n">
        <v>40834</v>
      </c>
      <c r="I291" s="0" t="n">
        <v>291</v>
      </c>
      <c r="K291" s="4"/>
    </row>
    <row r="292" customFormat="false" ht="14.25" hidden="false" customHeight="false" outlineLevel="0" collapsed="false">
      <c r="H292" s="4" t="n">
        <v>40835</v>
      </c>
      <c r="I292" s="0" t="n">
        <v>292</v>
      </c>
      <c r="K292" s="4"/>
    </row>
    <row r="293" customFormat="false" ht="14.25" hidden="false" customHeight="false" outlineLevel="0" collapsed="false">
      <c r="H293" s="4" t="n">
        <v>40836</v>
      </c>
      <c r="I293" s="0" t="n">
        <v>293</v>
      </c>
      <c r="K293" s="4"/>
    </row>
    <row r="294" customFormat="false" ht="14.25" hidden="false" customHeight="false" outlineLevel="0" collapsed="false">
      <c r="H294" s="4" t="n">
        <v>40837</v>
      </c>
      <c r="I294" s="0" t="n">
        <v>294</v>
      </c>
      <c r="K294" s="4"/>
    </row>
    <row r="295" customFormat="false" ht="14.25" hidden="false" customHeight="false" outlineLevel="0" collapsed="false">
      <c r="H295" s="4" t="n">
        <v>40838</v>
      </c>
      <c r="I295" s="0" t="n">
        <v>295</v>
      </c>
      <c r="K295" s="4"/>
    </row>
    <row r="296" customFormat="false" ht="14.25" hidden="false" customHeight="false" outlineLevel="0" collapsed="false">
      <c r="H296" s="4" t="n">
        <v>40839</v>
      </c>
      <c r="I296" s="0" t="n">
        <v>296</v>
      </c>
      <c r="K296" s="4"/>
    </row>
    <row r="297" customFormat="false" ht="14.25" hidden="false" customHeight="false" outlineLevel="0" collapsed="false">
      <c r="H297" s="4" t="n">
        <v>40840</v>
      </c>
      <c r="I297" s="0" t="n">
        <v>297</v>
      </c>
      <c r="K297" s="4"/>
    </row>
    <row r="298" customFormat="false" ht="14.25" hidden="false" customHeight="false" outlineLevel="0" collapsed="false">
      <c r="H298" s="4" t="n">
        <v>40841</v>
      </c>
      <c r="I298" s="0" t="n">
        <v>298</v>
      </c>
      <c r="K298" s="4"/>
    </row>
    <row r="299" customFormat="false" ht="14.25" hidden="false" customHeight="false" outlineLevel="0" collapsed="false">
      <c r="H299" s="4" t="n">
        <v>40842</v>
      </c>
      <c r="I299" s="0" t="n">
        <v>299</v>
      </c>
      <c r="K299" s="4"/>
    </row>
    <row r="300" customFormat="false" ht="14.25" hidden="false" customHeight="false" outlineLevel="0" collapsed="false">
      <c r="H300" s="4" t="n">
        <v>40843</v>
      </c>
      <c r="I300" s="0" t="n">
        <v>300</v>
      </c>
      <c r="K300" s="4"/>
    </row>
    <row r="301" customFormat="false" ht="14.25" hidden="false" customHeight="false" outlineLevel="0" collapsed="false">
      <c r="H301" s="4" t="n">
        <v>40844</v>
      </c>
      <c r="I301" s="0" t="n">
        <v>301</v>
      </c>
      <c r="K301" s="4"/>
    </row>
    <row r="302" customFormat="false" ht="14.25" hidden="false" customHeight="false" outlineLevel="0" collapsed="false">
      <c r="H302" s="4" t="n">
        <v>40845</v>
      </c>
      <c r="I302" s="0" t="n">
        <v>302</v>
      </c>
      <c r="K302" s="4"/>
    </row>
    <row r="303" customFormat="false" ht="14.25" hidden="false" customHeight="false" outlineLevel="0" collapsed="false">
      <c r="H303" s="4" t="n">
        <v>40846</v>
      </c>
      <c r="I303" s="0" t="n">
        <v>303</v>
      </c>
      <c r="K303" s="4"/>
    </row>
    <row r="304" customFormat="false" ht="14.25" hidden="false" customHeight="false" outlineLevel="0" collapsed="false">
      <c r="H304" s="4" t="n">
        <v>40847</v>
      </c>
      <c r="I304" s="0" t="n">
        <v>304</v>
      </c>
      <c r="K304" s="4"/>
    </row>
    <row r="305" customFormat="false" ht="14.25" hidden="false" customHeight="false" outlineLevel="0" collapsed="false">
      <c r="H305" s="4" t="n">
        <v>40848</v>
      </c>
      <c r="I305" s="0" t="n">
        <v>305</v>
      </c>
      <c r="K305" s="4"/>
    </row>
    <row r="306" customFormat="false" ht="14.25" hidden="false" customHeight="false" outlineLevel="0" collapsed="false">
      <c r="H306" s="4" t="n">
        <v>40849</v>
      </c>
      <c r="I306" s="0" t="n">
        <v>306</v>
      </c>
      <c r="K306" s="4"/>
    </row>
    <row r="307" customFormat="false" ht="14.25" hidden="false" customHeight="false" outlineLevel="0" collapsed="false">
      <c r="H307" s="4" t="n">
        <v>40850</v>
      </c>
      <c r="I307" s="0" t="n">
        <v>307</v>
      </c>
      <c r="K307" s="4"/>
    </row>
    <row r="308" customFormat="false" ht="14.25" hidden="false" customHeight="false" outlineLevel="0" collapsed="false">
      <c r="H308" s="4" t="n">
        <v>40851</v>
      </c>
      <c r="I308" s="0" t="n">
        <v>308</v>
      </c>
      <c r="K308" s="4"/>
    </row>
    <row r="309" customFormat="false" ht="14.25" hidden="false" customHeight="false" outlineLevel="0" collapsed="false">
      <c r="H309" s="4" t="n">
        <v>40852</v>
      </c>
      <c r="I309" s="0" t="n">
        <v>309</v>
      </c>
      <c r="K309" s="4"/>
    </row>
    <row r="310" customFormat="false" ht="14.25" hidden="false" customHeight="false" outlineLevel="0" collapsed="false">
      <c r="H310" s="4" t="n">
        <v>40853</v>
      </c>
      <c r="I310" s="0" t="n">
        <v>310</v>
      </c>
      <c r="K310" s="4"/>
    </row>
    <row r="311" customFormat="false" ht="14.25" hidden="false" customHeight="false" outlineLevel="0" collapsed="false">
      <c r="H311" s="4" t="n">
        <v>40854</v>
      </c>
      <c r="I311" s="0" t="n">
        <v>311</v>
      </c>
      <c r="K311" s="4"/>
    </row>
    <row r="312" customFormat="false" ht="14.25" hidden="false" customHeight="false" outlineLevel="0" collapsed="false">
      <c r="H312" s="4" t="n">
        <v>40855</v>
      </c>
      <c r="I312" s="0" t="n">
        <v>312</v>
      </c>
    </row>
    <row r="313" customFormat="false" ht="14.25" hidden="false" customHeight="false" outlineLevel="0" collapsed="false">
      <c r="H313" s="4" t="n">
        <v>40856</v>
      </c>
      <c r="I313" s="0" t="n">
        <v>313</v>
      </c>
    </row>
    <row r="314" customFormat="false" ht="14.25" hidden="false" customHeight="false" outlineLevel="0" collapsed="false">
      <c r="H314" s="4" t="n">
        <v>40857</v>
      </c>
      <c r="I314" s="0" t="n">
        <v>314</v>
      </c>
    </row>
    <row r="315" customFormat="false" ht="14.25" hidden="false" customHeight="false" outlineLevel="0" collapsed="false">
      <c r="H315" s="4" t="n">
        <v>40858</v>
      </c>
      <c r="I315" s="0" t="n">
        <v>315</v>
      </c>
    </row>
    <row r="316" customFormat="false" ht="14.25" hidden="false" customHeight="false" outlineLevel="0" collapsed="false">
      <c r="H316" s="4" t="n">
        <v>40859</v>
      </c>
      <c r="I316" s="0" t="n">
        <v>316</v>
      </c>
    </row>
    <row r="317" customFormat="false" ht="14.25" hidden="false" customHeight="false" outlineLevel="0" collapsed="false">
      <c r="H317" s="4" t="n">
        <v>40860</v>
      </c>
      <c r="I317" s="0" t="n">
        <v>317</v>
      </c>
    </row>
    <row r="318" customFormat="false" ht="14.25" hidden="false" customHeight="false" outlineLevel="0" collapsed="false">
      <c r="H318" s="4" t="n">
        <v>40861</v>
      </c>
      <c r="I318" s="0" t="n">
        <v>318</v>
      </c>
    </row>
    <row r="319" customFormat="false" ht="14.25" hidden="false" customHeight="false" outlineLevel="0" collapsed="false">
      <c r="H319" s="4" t="n">
        <v>40862</v>
      </c>
      <c r="I319" s="0" t="n">
        <v>319</v>
      </c>
    </row>
    <row r="320" customFormat="false" ht="14.25" hidden="false" customHeight="false" outlineLevel="0" collapsed="false">
      <c r="H320" s="4" t="n">
        <v>40863</v>
      </c>
      <c r="I320" s="0" t="n">
        <v>320</v>
      </c>
    </row>
    <row r="321" customFormat="false" ht="14.25" hidden="false" customHeight="false" outlineLevel="0" collapsed="false">
      <c r="H321" s="4" t="n">
        <v>40864</v>
      </c>
      <c r="I321" s="0" t="n">
        <v>321</v>
      </c>
    </row>
    <row r="322" customFormat="false" ht="14.25" hidden="false" customHeight="false" outlineLevel="0" collapsed="false">
      <c r="H322" s="4" t="n">
        <v>40865</v>
      </c>
      <c r="I322" s="0" t="n">
        <v>322</v>
      </c>
    </row>
    <row r="323" customFormat="false" ht="14.25" hidden="false" customHeight="false" outlineLevel="0" collapsed="false">
      <c r="H323" s="4" t="n">
        <v>40866</v>
      </c>
      <c r="I323" s="0" t="n">
        <v>323</v>
      </c>
    </row>
    <row r="324" customFormat="false" ht="14.25" hidden="false" customHeight="false" outlineLevel="0" collapsed="false">
      <c r="H324" s="4" t="n">
        <v>40867</v>
      </c>
      <c r="I324" s="0" t="n">
        <v>324</v>
      </c>
    </row>
    <row r="325" customFormat="false" ht="14.25" hidden="false" customHeight="false" outlineLevel="0" collapsed="false">
      <c r="H325" s="4" t="n">
        <v>40868</v>
      </c>
      <c r="I325" s="0" t="n">
        <v>325</v>
      </c>
    </row>
    <row r="326" customFormat="false" ht="14.25" hidden="false" customHeight="false" outlineLevel="0" collapsed="false">
      <c r="H326" s="4" t="n">
        <v>40869</v>
      </c>
      <c r="I326" s="0" t="n">
        <v>326</v>
      </c>
    </row>
    <row r="327" customFormat="false" ht="14.25" hidden="false" customHeight="false" outlineLevel="0" collapsed="false">
      <c r="H327" s="4" t="n">
        <v>40870</v>
      </c>
      <c r="I327" s="0" t="n">
        <v>327</v>
      </c>
    </row>
    <row r="328" customFormat="false" ht="14.25" hidden="false" customHeight="false" outlineLevel="0" collapsed="false">
      <c r="H328" s="4" t="n">
        <v>40871</v>
      </c>
      <c r="I328" s="0" t="n">
        <v>328</v>
      </c>
    </row>
    <row r="329" customFormat="false" ht="14.25" hidden="false" customHeight="false" outlineLevel="0" collapsed="false">
      <c r="H329" s="4" t="n">
        <v>40872</v>
      </c>
      <c r="I329" s="0" t="n">
        <v>329</v>
      </c>
    </row>
    <row r="330" customFormat="false" ht="14.25" hidden="false" customHeight="false" outlineLevel="0" collapsed="false">
      <c r="H330" s="4" t="n">
        <v>40873</v>
      </c>
      <c r="I330" s="0" t="n">
        <v>330</v>
      </c>
    </row>
    <row r="331" customFormat="false" ht="14.25" hidden="false" customHeight="false" outlineLevel="0" collapsed="false">
      <c r="H331" s="4" t="n">
        <v>40874</v>
      </c>
      <c r="I331" s="0" t="n">
        <v>331</v>
      </c>
    </row>
    <row r="332" customFormat="false" ht="14.25" hidden="false" customHeight="false" outlineLevel="0" collapsed="false">
      <c r="H332" s="4" t="n">
        <v>40875</v>
      </c>
      <c r="I332" s="0" t="n">
        <v>332</v>
      </c>
    </row>
    <row r="333" customFormat="false" ht="14.25" hidden="false" customHeight="false" outlineLevel="0" collapsed="false">
      <c r="H333" s="4" t="n">
        <v>40876</v>
      </c>
      <c r="I333" s="0" t="n">
        <v>333</v>
      </c>
    </row>
    <row r="334" customFormat="false" ht="14.25" hidden="false" customHeight="false" outlineLevel="0" collapsed="false">
      <c r="H334" s="4" t="n">
        <v>40877</v>
      </c>
      <c r="I334" s="0" t="n">
        <v>3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1" activeCellId="1" sqref="I1:I16384 L1:L16384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3.99"/>
    <col collapsed="false" customWidth="true" hidden="false" outlineLevel="0" max="9" min="9" style="0" width="9.99"/>
  </cols>
  <sheetData>
    <row r="1" customFormat="false" ht="14.25" hidden="false" customHeight="false" outlineLevel="0" collapsed="false">
      <c r="B1" s="0" t="s">
        <v>5</v>
      </c>
      <c r="C1" s="7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0" t="s">
        <v>13</v>
      </c>
      <c r="K1" s="0" t="s">
        <v>14</v>
      </c>
      <c r="L1" s="0" t="s">
        <v>15</v>
      </c>
      <c r="M1" s="0" t="s">
        <v>16</v>
      </c>
    </row>
    <row r="2" customFormat="false" ht="14.25" hidden="false" customHeight="false" outlineLevel="0" collapsed="false">
      <c r="C2" s="7"/>
      <c r="D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J2" s="0" t="s">
        <v>13</v>
      </c>
      <c r="K2" s="0" t="s">
        <v>23</v>
      </c>
      <c r="L2" s="0" t="s">
        <v>17</v>
      </c>
      <c r="M2" s="0" t="s">
        <v>17</v>
      </c>
    </row>
    <row r="3" customFormat="false" ht="14.25" hidden="false" customHeight="false" outlineLevel="0" collapsed="false">
      <c r="A3" s="0" t="n">
        <v>1</v>
      </c>
      <c r="B3" s="0" t="n">
        <v>159</v>
      </c>
      <c r="C3" s="7" t="n">
        <v>40702</v>
      </c>
      <c r="D3" s="0" t="e">
        <f aca="false">#REF!</f>
        <v>#REF!</v>
      </c>
      <c r="E3" s="0" t="n">
        <v>30.4583333333333</v>
      </c>
      <c r="F3" s="0" t="n">
        <v>2.55666666666667</v>
      </c>
      <c r="G3" s="0" t="n">
        <v>13.596</v>
      </c>
      <c r="H3" s="0" t="n">
        <v>6.545</v>
      </c>
      <c r="I3" s="0" t="n">
        <v>4</v>
      </c>
      <c r="J3" s="0" t="n">
        <v>1.68878975332235</v>
      </c>
      <c r="K3" s="8" t="n">
        <v>20.625</v>
      </c>
      <c r="L3" s="0" t="e">
        <f aca="false">#REF!</f>
        <v>#REF!</v>
      </c>
      <c r="M3" s="9" t="n">
        <v>33.4424642694449</v>
      </c>
    </row>
    <row r="4" customFormat="false" ht="14.25" hidden="false" customHeight="false" outlineLevel="0" collapsed="false">
      <c r="A4" s="0" t="n">
        <v>2</v>
      </c>
      <c r="B4" s="0" t="n">
        <v>160</v>
      </c>
      <c r="C4" s="7" t="n">
        <v>40703</v>
      </c>
      <c r="D4" s="0" t="e">
        <f aca="false">#REF!</f>
        <v>#REF!</v>
      </c>
      <c r="E4" s="0" t="n">
        <v>39.7083333333333</v>
      </c>
      <c r="F4" s="0" t="n">
        <v>3.14333333333333</v>
      </c>
      <c r="G4" s="0" t="n">
        <v>53.573</v>
      </c>
      <c r="H4" s="0" t="n">
        <v>28.383</v>
      </c>
      <c r="I4" s="0" t="n">
        <v>6.67</v>
      </c>
      <c r="J4" s="0" t="n">
        <v>1.50256587724414</v>
      </c>
      <c r="K4" s="8" t="n">
        <v>21.0458333333333</v>
      </c>
      <c r="L4" s="0" t="e">
        <f aca="false">#REF!</f>
        <v>#REF!</v>
      </c>
      <c r="M4" s="9" t="n">
        <v>33.8976127501548</v>
      </c>
    </row>
    <row r="5" customFormat="false" ht="14.25" hidden="false" customHeight="false" outlineLevel="0" collapsed="false">
      <c r="A5" s="0" t="n">
        <v>3</v>
      </c>
      <c r="B5" s="0" t="n">
        <v>161</v>
      </c>
      <c r="C5" s="7" t="n">
        <v>40704</v>
      </c>
      <c r="D5" s="0" t="e">
        <f aca="false">#REF!</f>
        <v>#REF!</v>
      </c>
      <c r="E5" s="0" t="n">
        <v>45.9166666666667</v>
      </c>
      <c r="F5" s="0" t="n">
        <v>1.30666666666667</v>
      </c>
      <c r="G5" s="0" t="n">
        <v>56.079</v>
      </c>
      <c r="H5" s="0" t="n">
        <v>30.185</v>
      </c>
      <c r="I5" s="0" t="n">
        <v>5.82</v>
      </c>
      <c r="J5" s="0" t="n">
        <v>1.35198978582604</v>
      </c>
      <c r="K5" s="8" t="n">
        <v>21.0958333333333</v>
      </c>
      <c r="L5" s="0" t="e">
        <f aca="false">#REF!</f>
        <v>#REF!</v>
      </c>
      <c r="M5" s="9" t="n">
        <v>29.6482204140017</v>
      </c>
    </row>
    <row r="6" customFormat="false" ht="14.25" hidden="false" customHeight="false" outlineLevel="0" collapsed="false">
      <c r="A6" s="0" t="n">
        <v>4</v>
      </c>
      <c r="B6" s="0" t="n">
        <v>162</v>
      </c>
      <c r="C6" s="7" t="n">
        <v>40705</v>
      </c>
      <c r="D6" s="0" t="e">
        <f aca="false">#REF!</f>
        <v>#REF!</v>
      </c>
      <c r="E6" s="0" t="n">
        <v>26.2916666666667</v>
      </c>
      <c r="F6" s="0" t="n">
        <v>1.84666666666667</v>
      </c>
      <c r="G6" s="0" t="n">
        <v>52.633</v>
      </c>
      <c r="H6" s="0" t="n">
        <v>28.034</v>
      </c>
      <c r="I6" s="0" t="n">
        <v>6.44</v>
      </c>
      <c r="J6" s="10" t="n">
        <v>2.07618883061753</v>
      </c>
      <c r="K6" s="8" t="n">
        <v>23.0541666666667</v>
      </c>
      <c r="L6" s="11" t="e">
        <f aca="false">#REF!</f>
        <v>#REF!</v>
      </c>
      <c r="M6" s="9" t="n">
        <v>30.4243046388937</v>
      </c>
    </row>
    <row r="7" customFormat="false" ht="14.25" hidden="false" customHeight="false" outlineLevel="0" collapsed="false">
      <c r="A7" s="0" t="n">
        <v>5</v>
      </c>
      <c r="B7" s="0" t="n">
        <v>163</v>
      </c>
      <c r="C7" s="7" t="n">
        <v>40706</v>
      </c>
      <c r="D7" s="0" t="e">
        <f aca="false">#REF!</f>
        <v>#REF!</v>
      </c>
      <c r="E7" s="0" t="n">
        <v>27.8333333333333</v>
      </c>
      <c r="F7" s="0" t="n">
        <v>1.45666666666667</v>
      </c>
      <c r="G7" s="0" t="n">
        <v>56.135</v>
      </c>
      <c r="H7" s="0" t="n">
        <v>30.386</v>
      </c>
      <c r="I7" s="0" t="n">
        <v>6.57</v>
      </c>
      <c r="J7" s="10" t="n">
        <v>2.28135482135309</v>
      </c>
      <c r="K7" s="8" t="n">
        <v>24.975</v>
      </c>
      <c r="L7" s="11" t="e">
        <f aca="false">#REF!</f>
        <v>#REF!</v>
      </c>
      <c r="M7" s="9" t="n">
        <v>26.8672536472565</v>
      </c>
    </row>
    <row r="8" customFormat="false" ht="14.25" hidden="false" customHeight="false" outlineLevel="0" collapsed="false">
      <c r="A8" s="0" t="n">
        <v>6</v>
      </c>
      <c r="B8" s="0" t="n">
        <v>164</v>
      </c>
      <c r="C8" s="7" t="n">
        <v>40707</v>
      </c>
      <c r="D8" s="0" t="e">
        <f aca="false">#REF!</f>
        <v>#REF!</v>
      </c>
      <c r="E8" s="0" t="n">
        <v>25.5833333333333</v>
      </c>
      <c r="F8" s="0" t="n">
        <v>1.27666666666667</v>
      </c>
      <c r="G8" s="0" t="n">
        <v>52.469</v>
      </c>
      <c r="H8" s="0" t="n">
        <v>28.274</v>
      </c>
      <c r="I8" s="0" t="n">
        <v>6.33</v>
      </c>
      <c r="J8" s="10" t="n">
        <v>2.56121838540115</v>
      </c>
      <c r="K8" s="8" t="n">
        <v>26.4083333333333</v>
      </c>
      <c r="L8" s="11" t="e">
        <f aca="false">#REF!</f>
        <v>#REF!</v>
      </c>
      <c r="M8" s="9" t="n">
        <v>26.7109165687794</v>
      </c>
    </row>
    <row r="9" customFormat="false" ht="14.25" hidden="false" customHeight="false" outlineLevel="0" collapsed="false">
      <c r="A9" s="0" t="n">
        <v>7</v>
      </c>
      <c r="B9" s="0" t="n">
        <v>165</v>
      </c>
      <c r="C9" s="7" t="n">
        <v>40708</v>
      </c>
      <c r="D9" s="0" t="e">
        <f aca="false">#REF!</f>
        <v>#REF!</v>
      </c>
      <c r="E9" s="0" t="n">
        <v>23.5416666666667</v>
      </c>
      <c r="F9" s="0" t="n">
        <v>1.41</v>
      </c>
      <c r="G9" s="0" t="n">
        <v>53.495</v>
      </c>
      <c r="H9" s="0" t="n">
        <v>29.173</v>
      </c>
      <c r="I9" s="0" t="n">
        <v>6.63</v>
      </c>
      <c r="J9" s="10" t="n">
        <v>2.74481631591243</v>
      </c>
      <c r="K9" s="8" t="n">
        <v>27.125</v>
      </c>
      <c r="L9" s="11" t="e">
        <f aca="false">#REF!</f>
        <v>#REF!</v>
      </c>
      <c r="M9" s="9" t="n">
        <v>28.404773875026</v>
      </c>
    </row>
    <row r="10" customFormat="false" ht="14.25" hidden="false" customHeight="false" outlineLevel="0" collapsed="false">
      <c r="A10" s="0" t="n">
        <v>8</v>
      </c>
      <c r="B10" s="0" t="n">
        <v>166</v>
      </c>
      <c r="C10" s="7" t="n">
        <v>40709</v>
      </c>
      <c r="D10" s="0" t="e">
        <f aca="false">#REF!</f>
        <v>#REF!</v>
      </c>
      <c r="E10" s="0" t="n">
        <v>26.8333333333333</v>
      </c>
      <c r="F10" s="0" t="n">
        <v>1.85333333333333</v>
      </c>
      <c r="G10" s="0" t="n">
        <v>31.992</v>
      </c>
      <c r="H10" s="0" t="n">
        <v>16.633</v>
      </c>
      <c r="I10" s="0" t="n">
        <v>5.07</v>
      </c>
      <c r="J10" s="10" t="n">
        <v>2.44245704913121</v>
      </c>
      <c r="K10" s="8" t="n">
        <v>25.8916666666667</v>
      </c>
      <c r="L10" s="11" t="e">
        <f aca="false">#REF!</f>
        <v>#REF!</v>
      </c>
      <c r="M10" s="9" t="n">
        <v>29.1211593183118</v>
      </c>
    </row>
    <row r="11" customFormat="false" ht="14.25" hidden="false" customHeight="false" outlineLevel="0" collapsed="false">
      <c r="A11" s="0" t="n">
        <v>9</v>
      </c>
      <c r="B11" s="0" t="n">
        <v>167</v>
      </c>
      <c r="C11" s="7" t="n">
        <v>40710</v>
      </c>
      <c r="D11" s="0" t="e">
        <f aca="false">#REF!</f>
        <v>#REF!</v>
      </c>
      <c r="E11" s="0" t="n">
        <v>45.9583333333333</v>
      </c>
      <c r="F11" s="0" t="n">
        <v>2.72</v>
      </c>
      <c r="G11" s="0" t="n">
        <v>20.169</v>
      </c>
      <c r="H11" s="0" t="n">
        <v>10.161</v>
      </c>
      <c r="I11" s="0" t="n">
        <v>4.07</v>
      </c>
      <c r="J11" s="0" t="n">
        <v>1.56613161283924</v>
      </c>
      <c r="K11" s="8" t="n">
        <v>23.525</v>
      </c>
      <c r="L11" s="0" t="e">
        <f aca="false">#REF!</f>
        <v>#REF!</v>
      </c>
      <c r="M11" s="9" t="n">
        <v>29.5422794038624</v>
      </c>
    </row>
    <row r="12" customFormat="false" ht="14.25" hidden="false" customHeight="false" outlineLevel="0" collapsed="false">
      <c r="A12" s="0" t="n">
        <v>10</v>
      </c>
      <c r="B12" s="0" t="n">
        <v>168</v>
      </c>
      <c r="C12" s="7" t="n">
        <v>40711</v>
      </c>
      <c r="D12" s="0" t="e">
        <f aca="false">#REF!</f>
        <v>#REF!</v>
      </c>
      <c r="E12" s="0" t="n">
        <v>51.0416666666667</v>
      </c>
      <c r="F12" s="0" t="n">
        <v>1.83666666666667</v>
      </c>
      <c r="G12" s="0" t="n">
        <v>39.006</v>
      </c>
      <c r="H12" s="0" t="n">
        <v>20.406</v>
      </c>
      <c r="I12" s="0" t="n">
        <v>4.92</v>
      </c>
      <c r="J12" s="0" t="n">
        <v>1.38008332868089</v>
      </c>
      <c r="K12" s="8" t="n">
        <v>23.0666666666667</v>
      </c>
      <c r="L12" s="0" t="e">
        <f aca="false">#REF!</f>
        <v>#REF!</v>
      </c>
      <c r="M12" s="9" t="n">
        <v>32.757738027665</v>
      </c>
    </row>
    <row r="13" customFormat="false" ht="14.25" hidden="false" customHeight="false" outlineLevel="0" collapsed="false">
      <c r="A13" s="0" t="n">
        <v>11</v>
      </c>
      <c r="B13" s="0" t="n">
        <v>169</v>
      </c>
      <c r="C13" s="7" t="n">
        <v>40712</v>
      </c>
      <c r="D13" s="0" t="e">
        <f aca="false">#REF!</f>
        <v>#REF!</v>
      </c>
      <c r="E13" s="0" t="n">
        <v>48.6086956521739</v>
      </c>
      <c r="F13" s="0" t="n">
        <v>1.55333333333333</v>
      </c>
      <c r="G13" s="0" t="n">
        <v>51.002</v>
      </c>
      <c r="H13" s="0" t="n">
        <v>26.675</v>
      </c>
      <c r="I13" s="0" t="n">
        <v>5.82</v>
      </c>
      <c r="J13" s="10" t="n">
        <v>1.58120305431432</v>
      </c>
      <c r="K13" s="8" t="n">
        <v>24.5217391304348</v>
      </c>
      <c r="L13" s="11" t="e">
        <f aca="false">#REF!</f>
        <v>#REF!</v>
      </c>
      <c r="M13" s="9" t="n">
        <v>36.0528002794683</v>
      </c>
    </row>
    <row r="14" customFormat="false" ht="14.25" hidden="false" customHeight="false" outlineLevel="0" collapsed="false">
      <c r="A14" s="0" t="n">
        <v>12</v>
      </c>
      <c r="B14" s="0" t="n">
        <v>170</v>
      </c>
      <c r="C14" s="7" t="n">
        <v>40713</v>
      </c>
      <c r="D14" s="0" t="e">
        <f aca="false">#REF!</f>
        <v>#REF!</v>
      </c>
      <c r="E14" s="0" t="n">
        <v>42.3333333333333</v>
      </c>
      <c r="F14" s="0" t="n">
        <v>1.73333333333333</v>
      </c>
      <c r="G14" s="0" t="n">
        <v>39.287</v>
      </c>
      <c r="H14" s="0" t="n">
        <v>20.354</v>
      </c>
      <c r="I14" s="0" t="n">
        <v>5.19</v>
      </c>
      <c r="J14" s="0" t="n">
        <v>1.92883786730628</v>
      </c>
      <c r="K14" s="8" t="n">
        <v>25.925</v>
      </c>
      <c r="L14" s="0" t="e">
        <f aca="false">#REF!</f>
        <v>#REF!</v>
      </c>
      <c r="M14" s="9" t="n">
        <v>34.5217150211083</v>
      </c>
    </row>
    <row r="15" customFormat="false" ht="14.25" hidden="false" customHeight="false" outlineLevel="0" collapsed="false">
      <c r="A15" s="0" t="n">
        <v>13</v>
      </c>
      <c r="B15" s="0" t="n">
        <v>171</v>
      </c>
      <c r="C15" s="7" t="n">
        <v>40714</v>
      </c>
      <c r="D15" s="0" t="e">
        <f aca="false">#REF!</f>
        <v>#REF!</v>
      </c>
      <c r="E15" s="0" t="n">
        <v>65.4166666666667</v>
      </c>
      <c r="F15" s="0" t="n">
        <v>3.1</v>
      </c>
      <c r="G15" s="0" t="n">
        <v>13.112</v>
      </c>
      <c r="H15" s="0" t="n">
        <v>5.993</v>
      </c>
      <c r="I15" s="0" t="n">
        <v>2.72</v>
      </c>
      <c r="J15" s="0" t="n">
        <v>0.79704843333014</v>
      </c>
      <c r="K15" s="8" t="n">
        <v>19.7791666666667</v>
      </c>
      <c r="L15" s="0" t="e">
        <f aca="false">#REF!</f>
        <v>#REF!</v>
      </c>
      <c r="M15" s="9" t="n">
        <v>39.1657526918912</v>
      </c>
    </row>
    <row r="16" customFormat="false" ht="14.25" hidden="false" customHeight="false" outlineLevel="0" collapsed="false">
      <c r="A16" s="0" t="n">
        <v>14</v>
      </c>
      <c r="B16" s="0" t="n">
        <v>172</v>
      </c>
      <c r="C16" s="7" t="n">
        <v>40715</v>
      </c>
      <c r="D16" s="0" t="e">
        <f aca="false">#REF!</f>
        <v>#REF!</v>
      </c>
      <c r="E16" s="0" t="n">
        <v>66.0833333333333</v>
      </c>
      <c r="F16" s="0" t="n">
        <v>2.24666666666667</v>
      </c>
      <c r="G16" s="0" t="n">
        <v>51.843</v>
      </c>
      <c r="H16" s="0" t="n">
        <v>26.969</v>
      </c>
      <c r="I16" s="0" t="n">
        <v>5.38</v>
      </c>
      <c r="J16" s="11" t="n">
        <v>0.82027377877174</v>
      </c>
      <c r="K16" s="8" t="n">
        <v>20.5583333333333</v>
      </c>
      <c r="L16" s="11" t="e">
        <f aca="false">#REF!</f>
        <v>#REF!</v>
      </c>
      <c r="M16" s="9" t="n">
        <v>38.5847842106121</v>
      </c>
    </row>
    <row r="17" customFormat="false" ht="14.25" hidden="false" customHeight="false" outlineLevel="0" collapsed="false">
      <c r="A17" s="0" t="n">
        <v>15</v>
      </c>
      <c r="B17" s="0" t="n">
        <v>173</v>
      </c>
      <c r="C17" s="7" t="n">
        <v>40716</v>
      </c>
      <c r="D17" s="0" t="e">
        <f aca="false">#REF!</f>
        <v>#REF!</v>
      </c>
      <c r="E17" s="0" t="n">
        <v>42.9583333333333</v>
      </c>
      <c r="F17" s="0" t="n">
        <v>2.28333333333333</v>
      </c>
      <c r="G17" s="0" t="n">
        <v>59.024</v>
      </c>
      <c r="H17" s="0" t="n">
        <v>31.249</v>
      </c>
      <c r="I17" s="0" t="n">
        <v>6.85</v>
      </c>
      <c r="J17" s="11" t="n">
        <v>1.73276740227464</v>
      </c>
      <c r="K17" s="8" t="n">
        <v>24.3083333333333</v>
      </c>
      <c r="L17" s="11" t="e">
        <f aca="false">#REF!</f>
        <v>#REF!</v>
      </c>
      <c r="M17" s="9" t="n">
        <v>38.4049100806117</v>
      </c>
    </row>
    <row r="18" customFormat="false" ht="14.25" hidden="false" customHeight="false" outlineLevel="0" collapsed="false">
      <c r="A18" s="0" t="n">
        <v>16</v>
      </c>
      <c r="B18" s="0" t="n">
        <v>174</v>
      </c>
      <c r="C18" s="7" t="n">
        <v>40717</v>
      </c>
      <c r="D18" s="0" t="e">
        <f aca="false">#REF!</f>
        <v>#REF!</v>
      </c>
      <c r="E18" s="0" t="n">
        <v>34.1666666666667</v>
      </c>
      <c r="F18" s="0" t="n">
        <v>1.45</v>
      </c>
      <c r="G18" s="0" t="n">
        <v>56.824</v>
      </c>
      <c r="H18" s="0" t="n">
        <v>29.993</v>
      </c>
      <c r="I18" s="0" t="n">
        <v>6.31</v>
      </c>
      <c r="J18" s="0" t="n">
        <v>2.05032008746887</v>
      </c>
      <c r="K18" s="8" t="n">
        <v>24.725</v>
      </c>
      <c r="L18" s="0" t="e">
        <f aca="false">#REF!</f>
        <v>#REF!</v>
      </c>
      <c r="M18" s="9" t="n">
        <v>25.0065117854734</v>
      </c>
    </row>
    <row r="19" customFormat="false" ht="14.25" hidden="false" customHeight="false" outlineLevel="0" collapsed="false">
      <c r="A19" s="0" t="n">
        <v>17</v>
      </c>
      <c r="B19" s="0" t="n">
        <v>175</v>
      </c>
      <c r="C19" s="7" t="n">
        <v>40718</v>
      </c>
      <c r="D19" s="0" t="e">
        <f aca="false">#REF!</f>
        <v>#REF!</v>
      </c>
      <c r="E19" s="0" t="n">
        <v>33.9166666666667</v>
      </c>
      <c r="F19" s="0" t="n">
        <v>2.4</v>
      </c>
      <c r="G19" s="0" t="n">
        <v>46.076</v>
      </c>
      <c r="H19" s="0" t="n">
        <v>24.224</v>
      </c>
      <c r="I19" s="0" t="n">
        <v>6.19</v>
      </c>
      <c r="J19" s="0" t="n">
        <v>1.99493039632832</v>
      </c>
      <c r="K19" s="8" t="n">
        <v>24.2041666666667</v>
      </c>
      <c r="L19" s="0" t="e">
        <f aca="false">#REF!</f>
        <v>#REF!</v>
      </c>
      <c r="M19" s="9" t="n">
        <v>27.2440084158146</v>
      </c>
    </row>
    <row r="20" customFormat="false" ht="14.25" hidden="false" customHeight="false" outlineLevel="0" collapsed="false">
      <c r="A20" s="0" t="n">
        <v>18</v>
      </c>
      <c r="B20" s="0" t="n">
        <v>176</v>
      </c>
      <c r="C20" s="7" t="n">
        <v>40719</v>
      </c>
      <c r="D20" s="0" t="e">
        <f aca="false">#REF!</f>
        <v>#REF!</v>
      </c>
      <c r="E20" s="0" t="n">
        <v>55.4583333333333</v>
      </c>
      <c r="F20" s="0" t="n">
        <v>2.46333333333333</v>
      </c>
      <c r="G20" s="0" t="n">
        <v>44.471</v>
      </c>
      <c r="H20" s="0" t="n">
        <v>23.22</v>
      </c>
      <c r="I20" s="0" t="n">
        <v>5.22</v>
      </c>
      <c r="J20" s="0" t="n">
        <v>1.15604137009666</v>
      </c>
      <c r="K20" s="8" t="n">
        <v>21.7083333333333</v>
      </c>
      <c r="L20" s="0" t="e">
        <f aca="false">#REF!</f>
        <v>#REF!</v>
      </c>
      <c r="M20" s="9" t="n">
        <v>25.0442890802184</v>
      </c>
    </row>
    <row r="21" customFormat="false" ht="14.25" hidden="false" customHeight="false" outlineLevel="0" collapsed="false">
      <c r="A21" s="0" t="n">
        <v>19</v>
      </c>
      <c r="B21" s="0" t="n">
        <v>177</v>
      </c>
      <c r="C21" s="7" t="n">
        <v>40720</v>
      </c>
      <c r="D21" s="0" t="e">
        <f aca="false">#REF!</f>
        <v>#REF!</v>
      </c>
      <c r="E21" s="0" t="n">
        <v>48.5</v>
      </c>
      <c r="F21" s="0" t="n">
        <v>1.44333333333333</v>
      </c>
      <c r="G21" s="0" t="n">
        <v>60.681</v>
      </c>
      <c r="H21" s="0" t="n">
        <v>31.297</v>
      </c>
      <c r="I21" s="0" t="n">
        <v>6.41</v>
      </c>
      <c r="J21" s="0" t="n">
        <v>1.47754378878242</v>
      </c>
      <c r="K21" s="8" t="n">
        <v>23.3583333333333</v>
      </c>
      <c r="L21" s="0" t="e">
        <f aca="false">#REF!</f>
        <v>#REF!</v>
      </c>
      <c r="M21" s="9" t="n">
        <v>22.4427164593041</v>
      </c>
    </row>
    <row r="22" customFormat="false" ht="14.25" hidden="false" customHeight="false" outlineLevel="0" collapsed="false">
      <c r="A22" s="0" t="n">
        <v>20</v>
      </c>
      <c r="B22" s="0" t="n">
        <v>178</v>
      </c>
      <c r="C22" s="7" t="n">
        <v>40721</v>
      </c>
      <c r="D22" s="0" t="e">
        <f aca="false">#REF!</f>
        <v>#REF!</v>
      </c>
      <c r="E22" s="0" t="n">
        <v>41.5833333333333</v>
      </c>
      <c r="F22" s="0" t="n">
        <v>1.26333333333333</v>
      </c>
      <c r="G22" s="0" t="n">
        <v>60.678</v>
      </c>
      <c r="H22" s="0" t="n">
        <v>31.686</v>
      </c>
      <c r="I22" s="0" t="n">
        <v>6.61</v>
      </c>
      <c r="J22" s="10" t="n">
        <v>1.83798585316368</v>
      </c>
      <c r="K22" s="8" t="n">
        <v>24.8958333333333</v>
      </c>
      <c r="L22" s="11" t="e">
        <f aca="false">#REF!</f>
        <v>#REF!</v>
      </c>
      <c r="M22" s="9" t="n">
        <v>19.1462531574598</v>
      </c>
    </row>
    <row r="23" customFormat="false" ht="14.25" hidden="false" customHeight="false" outlineLevel="0" collapsed="false">
      <c r="A23" s="0" t="n">
        <v>21</v>
      </c>
      <c r="B23" s="0" t="n">
        <v>179</v>
      </c>
      <c r="C23" s="7" t="n">
        <v>40722</v>
      </c>
      <c r="D23" s="0" t="e">
        <f aca="false">#REF!</f>
        <v>#REF!</v>
      </c>
      <c r="E23" s="0" t="n">
        <v>45.2916666666667</v>
      </c>
      <c r="F23" s="0" t="n">
        <v>2.67666666666667</v>
      </c>
      <c r="G23" s="0" t="n">
        <v>34.625</v>
      </c>
      <c r="H23" s="0" t="n">
        <v>17.094</v>
      </c>
      <c r="I23" s="0" t="n">
        <v>5.04</v>
      </c>
      <c r="J23" s="0" t="n">
        <v>1.43626334513141</v>
      </c>
      <c r="K23" s="8" t="n">
        <v>21.8958333333333</v>
      </c>
      <c r="L23" s="0" t="e">
        <f aca="false">#REF!</f>
        <v>#REF!</v>
      </c>
      <c r="M23" s="9" t="n">
        <v>17.9043175674708</v>
      </c>
    </row>
    <row r="24" customFormat="false" ht="14.25" hidden="false" customHeight="false" outlineLevel="0" collapsed="false">
      <c r="A24" s="0" t="n">
        <v>22</v>
      </c>
      <c r="B24" s="0" t="n">
        <v>180</v>
      </c>
      <c r="C24" s="7" t="n">
        <v>40723</v>
      </c>
      <c r="D24" s="0" t="e">
        <f aca="false">#REF!</f>
        <v>#REF!</v>
      </c>
      <c r="E24" s="0" t="n">
        <v>65.9166666666667</v>
      </c>
      <c r="F24" s="0" t="n">
        <v>1.22</v>
      </c>
      <c r="G24" s="0" t="n">
        <v>61.103</v>
      </c>
      <c r="H24" s="0" t="n">
        <v>30.9</v>
      </c>
      <c r="I24" s="0" t="n">
        <v>5.76</v>
      </c>
      <c r="J24" s="0" t="n">
        <v>0.846806256524147</v>
      </c>
      <c r="K24" s="8" t="n">
        <v>20.9958333333333</v>
      </c>
      <c r="L24" s="0" t="e">
        <f aca="false">#REF!</f>
        <v>#REF!</v>
      </c>
      <c r="M24" s="9" t="n">
        <v>25.0295214815592</v>
      </c>
    </row>
    <row r="25" customFormat="false" ht="14.25" hidden="false" customHeight="false" outlineLevel="0" collapsed="false">
      <c r="A25" s="0" t="n">
        <v>23</v>
      </c>
      <c r="B25" s="0" t="n">
        <v>181</v>
      </c>
      <c r="C25" s="7" t="n">
        <v>40724</v>
      </c>
      <c r="D25" s="0" t="e">
        <f aca="false">#REF!</f>
        <v>#REF!</v>
      </c>
      <c r="E25" s="0" t="n">
        <v>71.6666666666667</v>
      </c>
      <c r="F25" s="0" t="n">
        <v>0.983333333333333</v>
      </c>
      <c r="G25" s="0" t="n">
        <v>15.075</v>
      </c>
      <c r="H25" s="0" t="n">
        <v>6.868</v>
      </c>
      <c r="I25" s="0" t="n">
        <v>2</v>
      </c>
      <c r="J25" s="0" t="n">
        <v>0.635491439181764</v>
      </c>
      <c r="K25" s="8" t="n">
        <v>19.3416666666667</v>
      </c>
      <c r="L25" s="0" t="e">
        <f aca="false">#REF!</f>
        <v>#REF!</v>
      </c>
      <c r="M25" s="9" t="n">
        <v>33.2456790757343</v>
      </c>
    </row>
    <row r="26" customFormat="false" ht="14.25" hidden="false" customHeight="false" outlineLevel="0" collapsed="false">
      <c r="A26" s="0" t="n">
        <v>24</v>
      </c>
      <c r="B26" s="0" t="n">
        <v>182</v>
      </c>
      <c r="C26" s="7" t="n">
        <v>40725</v>
      </c>
      <c r="D26" s="0" t="e">
        <f aca="false">#REF!</f>
        <v>#REF!</v>
      </c>
      <c r="E26" s="0" t="n">
        <v>69.5833333333333</v>
      </c>
      <c r="F26" s="0" t="n">
        <v>1.09677419354839</v>
      </c>
      <c r="G26" s="0" t="n">
        <v>31.165</v>
      </c>
      <c r="H26" s="0" t="n">
        <v>15.086</v>
      </c>
      <c r="I26" s="0" t="n">
        <v>3.18</v>
      </c>
      <c r="J26" s="0" t="n">
        <v>0.68381265647009</v>
      </c>
      <c r="K26" s="8" t="n">
        <v>19.3791666666667</v>
      </c>
      <c r="L26" s="0" t="e">
        <f aca="false">#REF!</f>
        <v>#REF!</v>
      </c>
      <c r="M26" s="9" t="n">
        <v>33.1966603981925</v>
      </c>
    </row>
    <row r="27" customFormat="false" ht="14.25" hidden="false" customHeight="false" outlineLevel="0" collapsed="false">
      <c r="A27" s="0" t="n">
        <v>25</v>
      </c>
      <c r="B27" s="0" t="n">
        <v>183</v>
      </c>
      <c r="C27" s="7" t="n">
        <v>40726</v>
      </c>
      <c r="D27" s="0" t="e">
        <f aca="false">#REF!</f>
        <v>#REF!</v>
      </c>
      <c r="E27" s="0" t="n">
        <v>74.1666666666667</v>
      </c>
      <c r="F27" s="0" t="n">
        <v>1.39677419354839</v>
      </c>
      <c r="G27" s="0" t="n">
        <v>12.998</v>
      </c>
      <c r="H27" s="0" t="n">
        <v>5.927</v>
      </c>
      <c r="I27" s="0" t="n">
        <v>1.9</v>
      </c>
      <c r="J27" s="0" t="n">
        <v>0.629287289089213</v>
      </c>
      <c r="K27" s="8" t="n">
        <v>20.675</v>
      </c>
      <c r="L27" s="0" t="e">
        <f aca="false">#REF!</f>
        <v>#REF!</v>
      </c>
      <c r="M27" s="9" t="n">
        <v>28.0337045883953</v>
      </c>
    </row>
    <row r="28" customFormat="false" ht="14.25" hidden="false" customHeight="false" outlineLevel="0" collapsed="false">
      <c r="A28" s="0" t="n">
        <v>26</v>
      </c>
      <c r="B28" s="0" t="n">
        <v>184</v>
      </c>
      <c r="C28" s="7" t="n">
        <v>40727</v>
      </c>
      <c r="D28" s="0" t="e">
        <f aca="false">#REF!</f>
        <v>#REF!</v>
      </c>
      <c r="E28" s="0" t="n">
        <v>83.9583333333333</v>
      </c>
      <c r="F28" s="0" t="n">
        <v>0.735483870967742</v>
      </c>
      <c r="G28" s="0" t="n">
        <v>27.538</v>
      </c>
      <c r="H28" s="0" t="n">
        <v>13.33</v>
      </c>
      <c r="I28" s="0" t="n">
        <v>2.73</v>
      </c>
      <c r="J28" s="0" t="n">
        <v>0.364681030283998</v>
      </c>
      <c r="K28" s="8" t="n">
        <v>19.5583333333333</v>
      </c>
      <c r="L28" s="0" t="e">
        <f aca="false">#REF!</f>
        <v>#REF!</v>
      </c>
      <c r="M28" s="9" t="n">
        <v>31.8276876253212</v>
      </c>
    </row>
    <row r="29" customFormat="false" ht="14.25" hidden="false" customHeight="false" outlineLevel="0" collapsed="false">
      <c r="A29" s="0" t="n">
        <v>27</v>
      </c>
      <c r="B29" s="0" t="n">
        <v>185</v>
      </c>
      <c r="C29" s="7" t="n">
        <v>40728</v>
      </c>
      <c r="D29" s="0" t="e">
        <f aca="false">#REF!</f>
        <v>#REF!</v>
      </c>
      <c r="E29" s="0" t="n">
        <v>76.5833333333333</v>
      </c>
      <c r="F29" s="0" t="n">
        <v>1.08064516129032</v>
      </c>
      <c r="G29" s="0" t="n">
        <v>33.422</v>
      </c>
      <c r="H29" s="0" t="n">
        <v>16.509</v>
      </c>
      <c r="I29" s="0" t="n">
        <v>3.21</v>
      </c>
      <c r="J29" s="0" t="n">
        <v>0.496248024076877</v>
      </c>
      <c r="K29" s="8" t="n">
        <v>18.4333333333333</v>
      </c>
      <c r="L29" s="0" t="e">
        <f aca="false">#REF!</f>
        <v>#REF!</v>
      </c>
      <c r="M29" s="9" t="n">
        <v>35.5121032188258</v>
      </c>
    </row>
    <row r="30" customFormat="false" ht="14.25" hidden="false" customHeight="false" outlineLevel="0" collapsed="false">
      <c r="A30" s="0" t="n">
        <v>28</v>
      </c>
      <c r="B30" s="0" t="n">
        <v>186</v>
      </c>
      <c r="C30" s="7" t="n">
        <v>40729</v>
      </c>
      <c r="D30" s="0" t="e">
        <f aca="false">#REF!</f>
        <v>#REF!</v>
      </c>
      <c r="E30" s="0" t="n">
        <v>58.625</v>
      </c>
      <c r="F30" s="0" t="n">
        <v>1.77741935483871</v>
      </c>
      <c r="G30" s="0" t="n">
        <v>47.66</v>
      </c>
      <c r="H30" s="0" t="n">
        <v>23.779</v>
      </c>
      <c r="I30" s="0" t="n">
        <v>5.06</v>
      </c>
      <c r="J30" s="0" t="n">
        <v>1.08373832297614</v>
      </c>
      <c r="K30" s="8" t="n">
        <v>21.8583333333333</v>
      </c>
      <c r="L30" s="0" t="e">
        <f aca="false">#REF!</f>
        <v>#REF!</v>
      </c>
      <c r="M30" s="9" t="n">
        <v>35.933481127915</v>
      </c>
    </row>
    <row r="31" customFormat="false" ht="14.25" hidden="false" customHeight="false" outlineLevel="0" collapsed="false">
      <c r="A31" s="0" t="n">
        <v>29</v>
      </c>
      <c r="B31" s="0" t="n">
        <v>187</v>
      </c>
      <c r="C31" s="7" t="n">
        <v>40730</v>
      </c>
      <c r="D31" s="0" t="e">
        <f aca="false">#REF!</f>
        <v>#REF!</v>
      </c>
      <c r="E31" s="0" t="n">
        <v>37.6666666666667</v>
      </c>
      <c r="F31" s="0" t="n">
        <v>1.66774193548387</v>
      </c>
      <c r="G31" s="0" t="n">
        <v>58.613</v>
      </c>
      <c r="H31" s="0" t="n">
        <v>30.24</v>
      </c>
      <c r="I31" s="0" t="n">
        <v>5.76</v>
      </c>
      <c r="J31" s="0" t="n">
        <v>1.59365918253968</v>
      </c>
      <c r="K31" s="8" t="n">
        <v>21.4625</v>
      </c>
      <c r="L31" s="0" t="e">
        <f aca="false">#REF!</f>
        <v>#REF!</v>
      </c>
      <c r="M31" s="9" t="n">
        <v>31.1197807159716</v>
      </c>
    </row>
    <row r="32" customFormat="false" ht="14.25" hidden="false" customHeight="false" outlineLevel="0" collapsed="false">
      <c r="A32" s="0" t="n">
        <v>30</v>
      </c>
      <c r="B32" s="0" t="n">
        <v>188</v>
      </c>
      <c r="C32" s="7" t="n">
        <v>40731</v>
      </c>
      <c r="D32" s="0" t="e">
        <f aca="false">#REF!</f>
        <v>#REF!</v>
      </c>
      <c r="E32" s="0" t="n">
        <v>45.875</v>
      </c>
      <c r="F32" s="0" t="n">
        <v>1.41935483870968</v>
      </c>
      <c r="G32" s="0" t="n">
        <v>60.182</v>
      </c>
      <c r="H32" s="0" t="n">
        <v>31.299</v>
      </c>
      <c r="I32" s="0" t="n">
        <v>5.93</v>
      </c>
      <c r="J32" s="0" t="n">
        <v>1.25324404806842</v>
      </c>
      <c r="K32" s="8" t="n">
        <v>19.8541666666667</v>
      </c>
      <c r="L32" s="0" t="e">
        <f aca="false">#REF!</f>
        <v>#REF!</v>
      </c>
      <c r="M32" s="9" t="n">
        <v>30.0516683845707</v>
      </c>
    </row>
    <row r="33" customFormat="false" ht="14.25" hidden="false" customHeight="false" outlineLevel="0" collapsed="false">
      <c r="A33" s="0" t="n">
        <v>31</v>
      </c>
      <c r="B33" s="0" t="n">
        <v>189</v>
      </c>
      <c r="C33" s="7" t="n">
        <v>40732</v>
      </c>
      <c r="D33" s="0" t="e">
        <f aca="false">#REF!</f>
        <v>#REF!</v>
      </c>
      <c r="E33" s="0" t="n">
        <v>37.7826086956522</v>
      </c>
      <c r="F33" s="0" t="n">
        <v>1.26333333333333</v>
      </c>
      <c r="G33" s="0" t="n">
        <v>54.456</v>
      </c>
      <c r="H33" s="0" t="n">
        <v>27.753</v>
      </c>
      <c r="I33" s="0" t="n">
        <v>5.77</v>
      </c>
      <c r="J33" s="0" t="n">
        <v>1.64468522126385</v>
      </c>
      <c r="K33" s="8" t="n">
        <v>22.0086956521739</v>
      </c>
      <c r="L33" s="0" t="e">
        <f aca="false">#REF!</f>
        <v>#REF!</v>
      </c>
      <c r="M33" s="9" t="n">
        <v>31.0686950380967</v>
      </c>
    </row>
    <row r="34" customFormat="false" ht="14.25" hidden="false" customHeight="false" outlineLevel="0" collapsed="false">
      <c r="A34" s="0" t="n">
        <v>32</v>
      </c>
      <c r="B34" s="0" t="n">
        <v>190</v>
      </c>
      <c r="C34" s="7" t="n">
        <v>40733</v>
      </c>
      <c r="D34" s="0" t="e">
        <f aca="false">#REF!</f>
        <v>#REF!</v>
      </c>
      <c r="E34" s="0" t="n">
        <v>37.875</v>
      </c>
      <c r="F34" s="0" t="n">
        <v>1.53225806451613</v>
      </c>
      <c r="G34" s="0" t="n">
        <v>52.535</v>
      </c>
      <c r="H34" s="0" t="n">
        <v>26.527</v>
      </c>
      <c r="I34" s="0" t="n">
        <v>5.77</v>
      </c>
      <c r="J34" s="0" t="n">
        <v>1.78417076998683</v>
      </c>
      <c r="K34" s="8" t="n">
        <v>23.375</v>
      </c>
      <c r="L34" s="0" t="e">
        <f aca="false">#REF!</f>
        <v>#REF!</v>
      </c>
      <c r="M34" s="9" t="n">
        <v>32.7137029395183</v>
      </c>
    </row>
    <row r="35" customFormat="false" ht="14.25" hidden="false" customHeight="false" outlineLevel="0" collapsed="false">
      <c r="A35" s="0" t="n">
        <v>33</v>
      </c>
      <c r="B35" s="0" t="n">
        <v>191</v>
      </c>
      <c r="C35" s="7" t="n">
        <v>40734</v>
      </c>
      <c r="D35" s="0" t="e">
        <f aca="false">#REF!</f>
        <v>#REF!</v>
      </c>
      <c r="E35" s="0" t="n">
        <v>43.5</v>
      </c>
      <c r="F35" s="0" t="n">
        <v>1.16451612903226</v>
      </c>
      <c r="G35" s="0" t="n">
        <v>59.228</v>
      </c>
      <c r="H35" s="0" t="n">
        <v>30.43</v>
      </c>
      <c r="I35" s="0" t="n">
        <v>6</v>
      </c>
      <c r="J35" s="0" t="n">
        <v>1.61407680202183</v>
      </c>
      <c r="K35" s="8" t="n">
        <v>23.2875</v>
      </c>
      <c r="L35" s="0" t="e">
        <f aca="false">#REF!</f>
        <v>#REF!</v>
      </c>
      <c r="M35" s="9" t="n">
        <v>30.6768545128363</v>
      </c>
    </row>
    <row r="36" customFormat="false" ht="14.25" hidden="false" customHeight="false" outlineLevel="0" collapsed="false">
      <c r="A36" s="0" t="n">
        <v>34</v>
      </c>
      <c r="B36" s="0" t="n">
        <v>192</v>
      </c>
      <c r="C36" s="7" t="n">
        <v>40735</v>
      </c>
      <c r="D36" s="0" t="e">
        <f aca="false">#REF!</f>
        <v>#REF!</v>
      </c>
      <c r="E36" s="0" t="n">
        <v>30.7826086956522</v>
      </c>
      <c r="F36" s="0" t="n">
        <v>1.12258064516129</v>
      </c>
      <c r="G36" s="0" t="n">
        <v>43.552</v>
      </c>
      <c r="H36" s="0" t="n">
        <v>22.116</v>
      </c>
      <c r="I36" s="0" t="n">
        <v>5.02</v>
      </c>
      <c r="J36" s="0" t="n">
        <v>2.29337534096025</v>
      </c>
      <c r="K36" s="8" t="n">
        <v>25.7652173913044</v>
      </c>
      <c r="L36" s="0" t="e">
        <f aca="false">#REF!</f>
        <v>#REF!</v>
      </c>
      <c r="M36" s="9" t="n">
        <v>31.4874908191385</v>
      </c>
    </row>
    <row r="37" customFormat="false" ht="14.25" hidden="false" customHeight="false" outlineLevel="0" collapsed="false">
      <c r="A37" s="0" t="n">
        <v>35</v>
      </c>
      <c r="B37" s="0" t="n">
        <v>193</v>
      </c>
      <c r="C37" s="7" t="n">
        <v>40736</v>
      </c>
      <c r="D37" s="0" t="e">
        <f aca="false">#REF!</f>
        <v>#REF!</v>
      </c>
      <c r="E37" s="0" t="n">
        <v>47.5416666666667</v>
      </c>
      <c r="F37" s="0" t="n">
        <v>1</v>
      </c>
      <c r="G37" s="0" t="n">
        <v>42.479</v>
      </c>
      <c r="H37" s="0" t="n">
        <v>21.452</v>
      </c>
      <c r="I37" s="0" t="n">
        <v>4.63</v>
      </c>
      <c r="J37" s="0" t="n">
        <v>1.50844867443388</v>
      </c>
      <c r="K37" s="8" t="n">
        <v>23.3958333333333</v>
      </c>
      <c r="L37" s="0" t="e">
        <f aca="false">#REF!</f>
        <v>#REF!</v>
      </c>
      <c r="M37" s="9" t="n">
        <v>30.6158587500142</v>
      </c>
    </row>
    <row r="38" customFormat="false" ht="14.25" hidden="false" customHeight="false" outlineLevel="0" collapsed="false">
      <c r="A38" s="0" t="n">
        <v>36</v>
      </c>
      <c r="B38" s="0" t="n">
        <v>194</v>
      </c>
      <c r="C38" s="7" t="n">
        <v>40737</v>
      </c>
      <c r="D38" s="0" t="e">
        <f aca="false">#REF!</f>
        <v>#REF!</v>
      </c>
      <c r="E38" s="0" t="n">
        <v>37.2083333333333</v>
      </c>
      <c r="F38" s="0" t="n">
        <v>1.09354838709677</v>
      </c>
      <c r="G38" s="0" t="n">
        <v>53.526</v>
      </c>
      <c r="H38" s="0" t="n">
        <v>28.186</v>
      </c>
      <c r="I38" s="0" t="n">
        <v>5.95</v>
      </c>
      <c r="J38" s="0" t="n">
        <v>2.09974108629771</v>
      </c>
      <c r="K38" s="8" t="n">
        <v>25.9208333333333</v>
      </c>
      <c r="L38" s="0" t="e">
        <f aca="false">#REF!</f>
        <v>#REF!</v>
      </c>
      <c r="M38" s="9" t="n">
        <v>31.7556684768798</v>
      </c>
    </row>
    <row r="39" customFormat="false" ht="14.25" hidden="false" customHeight="false" outlineLevel="0" collapsed="false">
      <c r="A39" s="0" t="n">
        <v>37</v>
      </c>
      <c r="B39" s="0" t="n">
        <v>195</v>
      </c>
      <c r="C39" s="7" t="n">
        <v>40738</v>
      </c>
      <c r="D39" s="0" t="e">
        <f aca="false">#REF!</f>
        <v>#REF!</v>
      </c>
      <c r="E39" s="0" t="n">
        <v>28.1666666666667</v>
      </c>
      <c r="F39" s="0" t="n">
        <v>1.60967741935484</v>
      </c>
      <c r="G39" s="0" t="n">
        <v>57.388</v>
      </c>
      <c r="H39" s="0" t="n">
        <v>30.39</v>
      </c>
      <c r="I39" s="0" t="n">
        <v>6.81</v>
      </c>
      <c r="J39" s="0" t="n">
        <v>2.49426902309597</v>
      </c>
      <c r="K39" s="8" t="n">
        <v>26.5583333333333</v>
      </c>
      <c r="L39" s="0" t="e">
        <f aca="false">#REF!</f>
        <v>#REF!</v>
      </c>
      <c r="M39" s="9" t="n">
        <v>32.2862481644907</v>
      </c>
    </row>
    <row r="40" customFormat="false" ht="14.25" hidden="false" customHeight="false" outlineLevel="0" collapsed="false">
      <c r="A40" s="0" t="n">
        <v>38</v>
      </c>
      <c r="B40" s="0" t="n">
        <v>196</v>
      </c>
      <c r="C40" s="7" t="n">
        <v>40739</v>
      </c>
      <c r="D40" s="0" t="e">
        <f aca="false">#REF!</f>
        <v>#REF!</v>
      </c>
      <c r="E40" s="0" t="n">
        <v>31.25</v>
      </c>
      <c r="F40" s="0" t="n">
        <v>1.58387096774194</v>
      </c>
      <c r="G40" s="0" t="n">
        <v>56.722</v>
      </c>
      <c r="H40" s="0" t="n">
        <v>30.155</v>
      </c>
      <c r="I40" s="0" t="n">
        <v>6.87</v>
      </c>
      <c r="J40" s="0" t="n">
        <v>2.43509673233752</v>
      </c>
      <c r="K40" s="8" t="n">
        <v>26.8958333333333</v>
      </c>
      <c r="L40" s="0" t="e">
        <f aca="false">#REF!</f>
        <v>#REF!</v>
      </c>
      <c r="M40" s="9" t="n">
        <v>29.6976117800331</v>
      </c>
    </row>
    <row r="41" customFormat="false" ht="14.25" hidden="false" customHeight="false" outlineLevel="0" collapsed="false">
      <c r="A41" s="0" t="n">
        <v>39</v>
      </c>
      <c r="B41" s="0" t="n">
        <v>197</v>
      </c>
      <c r="C41" s="7" t="n">
        <v>40740</v>
      </c>
      <c r="D41" s="0" t="e">
        <f aca="false">#REF!</f>
        <v>#REF!</v>
      </c>
      <c r="E41" s="0" t="n">
        <v>27</v>
      </c>
      <c r="F41" s="0" t="n">
        <v>1.37096774193548</v>
      </c>
      <c r="G41" s="0" t="n">
        <v>56.125</v>
      </c>
      <c r="H41" s="0" t="n">
        <v>29.769</v>
      </c>
      <c r="I41" s="0" t="n">
        <v>6.67</v>
      </c>
      <c r="J41" s="0" t="n">
        <v>2.6814997563752</v>
      </c>
      <c r="K41" s="8" t="n">
        <v>27.5166666666667</v>
      </c>
      <c r="L41" s="0" t="e">
        <f aca="false">#REF!</f>
        <v>#REF!</v>
      </c>
      <c r="M41" s="9" t="n">
        <v>22.5723866128624</v>
      </c>
    </row>
    <row r="42" customFormat="false" ht="14.25" hidden="false" customHeight="false" outlineLevel="0" collapsed="false">
      <c r="A42" s="0" t="n">
        <v>40</v>
      </c>
      <c r="B42" s="0" t="n">
        <v>198</v>
      </c>
      <c r="C42" s="7" t="n">
        <v>40741</v>
      </c>
      <c r="D42" s="0" t="e">
        <f aca="false">#REF!</f>
        <v>#REF!</v>
      </c>
      <c r="E42" s="0" t="n">
        <v>23.875</v>
      </c>
      <c r="F42" s="0" t="n">
        <v>1.65161290322581</v>
      </c>
      <c r="G42" s="0" t="n">
        <v>53.401</v>
      </c>
      <c r="H42" s="0" t="n">
        <v>28.42</v>
      </c>
      <c r="I42" s="0" t="n">
        <v>6.71</v>
      </c>
      <c r="J42" s="0" t="n">
        <v>2.76171267866168</v>
      </c>
      <c r="K42" s="8" t="n">
        <v>27.3041666666667</v>
      </c>
      <c r="L42" s="0" t="e">
        <f aca="false">#REF!</f>
        <v>#REF!</v>
      </c>
      <c r="M42" s="9" t="n">
        <v>23.0664717625147</v>
      </c>
    </row>
    <row r="43" customFormat="false" ht="14.25" hidden="false" customHeight="false" outlineLevel="0" collapsed="false">
      <c r="A43" s="0" t="n">
        <v>41</v>
      </c>
      <c r="B43" s="0" t="n">
        <v>199</v>
      </c>
      <c r="C43" s="7" t="n">
        <v>40742</v>
      </c>
      <c r="D43" s="0" t="e">
        <f aca="false">#REF!</f>
        <v>#REF!</v>
      </c>
      <c r="E43" s="0" t="n">
        <v>24.0833333333333</v>
      </c>
      <c r="F43" s="0" t="n">
        <v>1.8741935483871</v>
      </c>
      <c r="G43" s="0" t="n">
        <v>55.02</v>
      </c>
      <c r="H43" s="0" t="n">
        <v>29.074</v>
      </c>
      <c r="I43" s="0" t="n">
        <v>6.97</v>
      </c>
      <c r="J43" s="0" t="n">
        <v>2.83934079670353</v>
      </c>
      <c r="K43" s="8" t="n">
        <v>27.825</v>
      </c>
      <c r="L43" s="0" t="e">
        <f aca="false">#REF!</f>
        <v>#REF!</v>
      </c>
      <c r="M43" s="9" t="n">
        <v>33.3154524525217</v>
      </c>
    </row>
    <row r="44" customFormat="false" ht="14.25" hidden="false" customHeight="false" outlineLevel="0" collapsed="false">
      <c r="A44" s="0" t="n">
        <v>42</v>
      </c>
      <c r="B44" s="0" t="n">
        <v>200</v>
      </c>
      <c r="C44" s="7" t="n">
        <v>40743</v>
      </c>
      <c r="D44" s="0" t="e">
        <f aca="false">#REF!</f>
        <v>#REF!</v>
      </c>
      <c r="E44" s="0" t="n">
        <v>23.2083333333333</v>
      </c>
      <c r="F44" s="0" t="n">
        <v>1.8</v>
      </c>
      <c r="G44" s="0" t="n">
        <v>54.685</v>
      </c>
      <c r="H44" s="0" t="n">
        <v>28.667</v>
      </c>
      <c r="I44" s="0" t="n">
        <v>6.79</v>
      </c>
      <c r="J44" s="0" t="n">
        <v>2.95624987330425</v>
      </c>
      <c r="K44" s="8" t="n">
        <v>28.3208333333333</v>
      </c>
      <c r="L44" s="0" t="e">
        <f aca="false">#REF!</f>
        <v>#REF!</v>
      </c>
      <c r="M44" s="9" t="n">
        <v>35.6436606001387</v>
      </c>
    </row>
    <row r="45" customFormat="false" ht="14.25" hidden="false" customHeight="false" outlineLevel="0" collapsed="false">
      <c r="A45" s="0" t="n">
        <v>43</v>
      </c>
      <c r="B45" s="0" t="n">
        <v>201</v>
      </c>
      <c r="C45" s="7" t="n">
        <v>40744</v>
      </c>
      <c r="D45" s="0" t="e">
        <f aca="false">#REF!</f>
        <v>#REF!</v>
      </c>
      <c r="E45" s="0" t="n">
        <v>27.1666666666667</v>
      </c>
      <c r="F45" s="0" t="n">
        <v>1.30967741935484</v>
      </c>
      <c r="G45" s="0" t="n">
        <v>56.151</v>
      </c>
      <c r="H45" s="0" t="n">
        <v>29.384</v>
      </c>
      <c r="I45" s="0" t="n">
        <v>6.37</v>
      </c>
      <c r="J45" s="0" t="n">
        <v>2.69500608139587</v>
      </c>
      <c r="K45" s="8" t="n">
        <v>27.6416666666667</v>
      </c>
      <c r="L45" s="0" t="e">
        <f aca="false">#REF!</f>
        <v>#REF!</v>
      </c>
      <c r="M45" s="9" t="n">
        <v>32.4373170000503</v>
      </c>
    </row>
    <row r="46" customFormat="false" ht="14.25" hidden="false" customHeight="false" outlineLevel="0" collapsed="false">
      <c r="A46" s="0" t="n">
        <v>44</v>
      </c>
      <c r="B46" s="0" t="n">
        <v>202</v>
      </c>
      <c r="C46" s="7" t="n">
        <v>40745</v>
      </c>
      <c r="D46" s="0" t="e">
        <f aca="false">#REF!</f>
        <v>#REF!</v>
      </c>
      <c r="E46" s="0" t="n">
        <v>26.125</v>
      </c>
      <c r="F46" s="0" t="n">
        <v>1.53548387096774</v>
      </c>
      <c r="G46" s="0" t="n">
        <v>54.924</v>
      </c>
      <c r="H46" s="0" t="n">
        <v>29.015</v>
      </c>
      <c r="I46" s="0" t="n">
        <v>6.75</v>
      </c>
      <c r="J46" s="0" t="n">
        <v>2.87721494830711</v>
      </c>
      <c r="K46" s="8" t="n">
        <v>28.5208333333333</v>
      </c>
      <c r="L46" s="0" t="e">
        <f aca="false">#REF!</f>
        <v>#REF!</v>
      </c>
      <c r="M46" s="9" t="n">
        <v>23.6407077760634</v>
      </c>
    </row>
    <row r="47" customFormat="false" ht="14.25" hidden="false" customHeight="false" outlineLevel="0" collapsed="false">
      <c r="A47" s="0" t="n">
        <v>45</v>
      </c>
      <c r="B47" s="0" t="n">
        <v>203</v>
      </c>
      <c r="C47" s="7" t="n">
        <v>40746</v>
      </c>
      <c r="D47" s="0" t="e">
        <f aca="false">#REF!</f>
        <v>#REF!</v>
      </c>
      <c r="E47" s="0" t="n">
        <v>30.5833333333333</v>
      </c>
      <c r="F47" s="0" t="n">
        <v>2.48709677419355</v>
      </c>
      <c r="G47" s="0" t="n">
        <v>36.725</v>
      </c>
      <c r="H47" s="0" t="n">
        <v>19.235</v>
      </c>
      <c r="I47" s="0" t="n">
        <v>5.95</v>
      </c>
      <c r="J47" s="0" t="n">
        <v>2.55671925804597</v>
      </c>
      <c r="K47" s="8" t="n">
        <v>27.5625</v>
      </c>
      <c r="L47" s="0" t="e">
        <f aca="false">#REF!</f>
        <v>#REF!</v>
      </c>
      <c r="M47" s="9" t="n">
        <v>35.24143374936</v>
      </c>
    </row>
    <row r="48" customFormat="false" ht="14.25" hidden="false" customHeight="false" outlineLevel="0" collapsed="false">
      <c r="A48" s="0" t="n">
        <v>46</v>
      </c>
      <c r="B48" s="0" t="n">
        <v>204</v>
      </c>
      <c r="C48" s="7" t="n">
        <v>40747</v>
      </c>
      <c r="D48" s="0" t="e">
        <f aca="false">#REF!</f>
        <v>#REF!</v>
      </c>
      <c r="E48" s="0" t="n">
        <v>74.75</v>
      </c>
      <c r="F48" s="0" t="n">
        <v>1.70322580645161</v>
      </c>
      <c r="G48" s="0" t="n">
        <v>46.262</v>
      </c>
      <c r="H48" s="0" t="n">
        <v>23.595</v>
      </c>
      <c r="I48" s="0" t="n">
        <v>4.7</v>
      </c>
      <c r="J48" s="0" t="n">
        <v>0.665423741733182</v>
      </c>
      <c r="K48" s="8" t="n">
        <v>21.9583333333333</v>
      </c>
      <c r="L48" s="0" t="e">
        <f aca="false">#REF!</f>
        <v>#REF!</v>
      </c>
      <c r="M48" s="9" t="n">
        <v>30.8949707844262</v>
      </c>
    </row>
    <row r="49" customFormat="false" ht="14.25" hidden="false" customHeight="false" outlineLevel="0" collapsed="false">
      <c r="A49" s="0" t="n">
        <v>47</v>
      </c>
      <c r="B49" s="0" t="n">
        <v>205</v>
      </c>
      <c r="C49" s="7" t="n">
        <v>40748</v>
      </c>
      <c r="D49" s="0" t="e">
        <f aca="false">#REF!</f>
        <v>#REF!</v>
      </c>
      <c r="E49" s="0" t="n">
        <v>49.0416666666667</v>
      </c>
      <c r="F49" s="0" t="n">
        <v>1.47096774193548</v>
      </c>
      <c r="G49" s="0" t="n">
        <v>55.1</v>
      </c>
      <c r="H49" s="0" t="n">
        <v>28.379</v>
      </c>
      <c r="I49" s="0" t="n">
        <v>6.14</v>
      </c>
      <c r="J49" s="0" t="n">
        <v>1.68812720783638</v>
      </c>
      <c r="K49" s="8" t="n">
        <v>25.7625</v>
      </c>
      <c r="L49" s="0" t="e">
        <f aca="false">#REF!</f>
        <v>#REF!</v>
      </c>
      <c r="M49" s="9" t="n">
        <v>24.8219008528876</v>
      </c>
    </row>
    <row r="50" customFormat="false" ht="14.25" hidden="false" customHeight="false" outlineLevel="0" collapsed="false">
      <c r="A50" s="0" t="n">
        <v>48</v>
      </c>
      <c r="B50" s="0" t="n">
        <v>206</v>
      </c>
      <c r="C50" s="7" t="n">
        <v>40749</v>
      </c>
      <c r="D50" s="0" t="e">
        <f aca="false">#REF!</f>
        <v>#REF!</v>
      </c>
      <c r="E50" s="0" t="n">
        <v>39.5416666666667</v>
      </c>
      <c r="F50" s="0" t="n">
        <v>1.56774193548387</v>
      </c>
      <c r="G50" s="0" t="n">
        <v>52.967</v>
      </c>
      <c r="H50" s="0" t="n">
        <v>27.229</v>
      </c>
      <c r="I50" s="0" t="n">
        <v>6.24</v>
      </c>
      <c r="J50" s="0" t="n">
        <v>2.19924488029797</v>
      </c>
      <c r="K50" s="8" t="n">
        <v>27.35</v>
      </c>
      <c r="L50" s="0" t="e">
        <f aca="false">#REF!</f>
        <v>#REF!</v>
      </c>
      <c r="M50" s="9" t="n">
        <v>30.2156133491609</v>
      </c>
    </row>
    <row r="51" customFormat="false" ht="14.25" hidden="false" customHeight="false" outlineLevel="0" collapsed="false">
      <c r="A51" s="0" t="n">
        <v>49</v>
      </c>
      <c r="B51" s="0" t="n">
        <v>207</v>
      </c>
      <c r="C51" s="7" t="n">
        <v>40750</v>
      </c>
      <c r="D51" s="0" t="e">
        <f aca="false">#REF!</f>
        <v>#REF!</v>
      </c>
      <c r="E51" s="0" t="n">
        <v>43.2083333333333</v>
      </c>
      <c r="F51" s="0" t="n">
        <v>1.10967741935484</v>
      </c>
      <c r="G51" s="0" t="n">
        <v>54.883</v>
      </c>
      <c r="H51" s="0" t="n">
        <v>28.484</v>
      </c>
      <c r="I51" s="0" t="n">
        <v>5.72</v>
      </c>
      <c r="J51" s="0" t="n">
        <v>1.7660855116355</v>
      </c>
      <c r="K51" s="8" t="n">
        <v>24.7</v>
      </c>
      <c r="L51" s="0" t="e">
        <f aca="false">#REF!</f>
        <v>#REF!</v>
      </c>
      <c r="M51" s="9" t="n">
        <v>28.9713658432502</v>
      </c>
    </row>
    <row r="52" customFormat="false" ht="14.25" hidden="false" customHeight="false" outlineLevel="0" collapsed="false">
      <c r="A52" s="0" t="n">
        <v>50</v>
      </c>
      <c r="B52" s="0" t="n">
        <v>208</v>
      </c>
      <c r="C52" s="7" t="n">
        <v>40751</v>
      </c>
      <c r="D52" s="0" t="e">
        <f aca="false">#REF!</f>
        <v>#REF!</v>
      </c>
      <c r="E52" s="0" t="n">
        <v>37.5416666666667</v>
      </c>
      <c r="F52" s="0" t="n">
        <v>1.62258064516129</v>
      </c>
      <c r="G52" s="0" t="n">
        <v>28.906</v>
      </c>
      <c r="H52" s="0" t="n">
        <v>14.571</v>
      </c>
      <c r="I52" s="0" t="n">
        <v>4.06</v>
      </c>
      <c r="J52" s="0" t="n">
        <v>1.66449038619815</v>
      </c>
      <c r="K52" s="8" t="n">
        <v>22.1416666666667</v>
      </c>
      <c r="L52" s="0" t="e">
        <f aca="false">#REF!</f>
        <v>#REF!</v>
      </c>
      <c r="M52" s="9" t="n">
        <v>25.8893715030568</v>
      </c>
    </row>
    <row r="53" customFormat="false" ht="14.25" hidden="false" customHeight="false" outlineLevel="0" collapsed="false">
      <c r="A53" s="0" t="n">
        <v>51</v>
      </c>
      <c r="B53" s="0" t="n">
        <v>209</v>
      </c>
      <c r="C53" s="7" t="n">
        <v>40752</v>
      </c>
      <c r="D53" s="0" t="e">
        <f aca="false">#REF!</f>
        <v>#REF!</v>
      </c>
      <c r="E53" s="0" t="n">
        <v>52.9583333333333</v>
      </c>
      <c r="F53" s="0" t="n">
        <v>1.97741935483871</v>
      </c>
      <c r="G53" s="0" t="n">
        <v>16.981</v>
      </c>
      <c r="H53" s="0" t="n">
        <v>7.987</v>
      </c>
      <c r="I53" s="0" t="n">
        <v>2.75</v>
      </c>
      <c r="J53" s="0" t="n">
        <v>0.993012632996465</v>
      </c>
      <c r="K53" s="8" t="n">
        <v>18.3708333333333</v>
      </c>
      <c r="L53" s="0" t="e">
        <f aca="false">#REF!</f>
        <v>#REF!</v>
      </c>
      <c r="M53" s="9" t="n">
        <v>28.4175680460344</v>
      </c>
    </row>
    <row r="54" customFormat="false" ht="14.25" hidden="false" customHeight="false" outlineLevel="0" collapsed="false">
      <c r="A54" s="0" t="n">
        <v>52</v>
      </c>
      <c r="B54" s="0" t="n">
        <v>210</v>
      </c>
      <c r="C54" s="7" t="n">
        <v>40753</v>
      </c>
      <c r="D54" s="0" t="e">
        <f aca="false">#REF!</f>
        <v>#REF!</v>
      </c>
      <c r="E54" s="0" t="n">
        <v>44.8333333333333</v>
      </c>
      <c r="F54" s="0" t="n">
        <v>2.41935483870968</v>
      </c>
      <c r="G54" s="0" t="n">
        <v>56.043</v>
      </c>
      <c r="H54" s="0" t="n">
        <v>29.245</v>
      </c>
      <c r="I54" s="0" t="n">
        <v>6.22</v>
      </c>
      <c r="J54" s="0" t="n">
        <v>1.34348794194029</v>
      </c>
      <c r="K54" s="8" t="n">
        <v>20.6708333333333</v>
      </c>
      <c r="L54" s="0" t="e">
        <f aca="false">#REF!</f>
        <v>#REF!</v>
      </c>
      <c r="M54" s="9" t="n">
        <v>24.8206646500888</v>
      </c>
    </row>
    <row r="55" customFormat="false" ht="14.25" hidden="false" customHeight="false" outlineLevel="0" collapsed="false">
      <c r="A55" s="0" t="n">
        <v>53</v>
      </c>
      <c r="B55" s="0" t="n">
        <v>211</v>
      </c>
      <c r="C55" s="7" t="n">
        <v>40754</v>
      </c>
      <c r="D55" s="0" t="e">
        <f aca="false">#REF!</f>
        <v>#REF!</v>
      </c>
      <c r="E55" s="0" t="n">
        <v>44.2083333333333</v>
      </c>
      <c r="F55" s="0" t="n">
        <v>0.983870967741936</v>
      </c>
      <c r="G55" s="0" t="n">
        <v>49.894</v>
      </c>
      <c r="H55" s="0" t="n">
        <v>24.867</v>
      </c>
      <c r="I55" s="0" t="n">
        <v>4.95</v>
      </c>
      <c r="J55" s="0" t="n">
        <v>1.44066645318179</v>
      </c>
      <c r="K55" s="8" t="n">
        <v>21.625</v>
      </c>
      <c r="L55" s="0" t="e">
        <f aca="false">#REF!</f>
        <v>#REF!</v>
      </c>
      <c r="M55" s="9" t="n">
        <v>7.45332482332275</v>
      </c>
    </row>
    <row r="56" customFormat="false" ht="14.25" hidden="false" customHeight="false" outlineLevel="0" collapsed="false">
      <c r="A56" s="0" t="n">
        <v>54</v>
      </c>
      <c r="B56" s="0" t="n">
        <v>212</v>
      </c>
      <c r="C56" s="7" t="n">
        <v>40755</v>
      </c>
      <c r="D56" s="0" t="e">
        <f aca="false">#REF!</f>
        <v>#REF!</v>
      </c>
      <c r="E56" s="0" t="n">
        <v>31.4166666666667</v>
      </c>
      <c r="F56" s="0" t="n">
        <v>1.35483870967742</v>
      </c>
      <c r="G56" s="0" t="n">
        <v>48.57</v>
      </c>
      <c r="H56" s="0" t="n">
        <v>24.181</v>
      </c>
      <c r="I56" s="0" t="n">
        <v>5.59</v>
      </c>
      <c r="J56" s="0" t="n">
        <v>2.2917164718208</v>
      </c>
      <c r="K56" s="8" t="n">
        <v>25.9083333333333</v>
      </c>
      <c r="L56" s="0" t="e">
        <f aca="false">#REF!</f>
        <v>#REF!</v>
      </c>
      <c r="M56" s="9" t="n">
        <v>27.262463761032</v>
      </c>
    </row>
    <row r="57" customFormat="false" ht="14.25" hidden="false" customHeight="false" outlineLevel="0" collapsed="false">
      <c r="A57" s="0" t="n">
        <v>55</v>
      </c>
      <c r="B57" s="0" t="n">
        <v>213</v>
      </c>
      <c r="C57" s="7" t="n">
        <v>40756</v>
      </c>
      <c r="D57" s="0" t="e">
        <f aca="false">#REF!</f>
        <v>#REF!</v>
      </c>
      <c r="E57" s="0" t="n">
        <v>27.1666666666667</v>
      </c>
      <c r="F57" s="0" t="n">
        <v>1.33225806451613</v>
      </c>
      <c r="G57" s="0" t="n">
        <v>56.362</v>
      </c>
      <c r="H57" s="0" t="n">
        <v>28.349</v>
      </c>
      <c r="I57" s="0" t="n">
        <v>5.95</v>
      </c>
      <c r="J57" s="0" t="n">
        <v>2.37609090367146</v>
      </c>
      <c r="K57" s="8" t="n">
        <v>25.5041666666667</v>
      </c>
      <c r="L57" s="0" t="e">
        <f aca="false">#REF!</f>
        <v>#REF!</v>
      </c>
      <c r="M57" s="9" t="n">
        <v>28.3523213748832</v>
      </c>
    </row>
    <row r="58" customFormat="false" ht="14.25" hidden="false" customHeight="false" outlineLevel="0" collapsed="false">
      <c r="A58" s="0" t="n">
        <v>56</v>
      </c>
      <c r="B58" s="0" t="n">
        <v>214</v>
      </c>
      <c r="C58" s="7" t="n">
        <v>40757</v>
      </c>
      <c r="D58" s="0" t="e">
        <f aca="false">#REF!</f>
        <v>#REF!</v>
      </c>
      <c r="E58" s="0" t="n">
        <v>32.6666666666667</v>
      </c>
      <c r="F58" s="0" t="n">
        <v>1.78387096774194</v>
      </c>
      <c r="G58" s="0" t="n">
        <v>47.875</v>
      </c>
      <c r="H58" s="0" t="n">
        <v>23.924</v>
      </c>
      <c r="I58" s="0" t="n">
        <v>5.57</v>
      </c>
      <c r="J58" s="0" t="n">
        <v>2.14181948403056</v>
      </c>
      <c r="K58" s="8" t="n">
        <v>25.0791666666667</v>
      </c>
      <c r="L58" s="0" t="e">
        <f aca="false">#REF!</f>
        <v>#REF!</v>
      </c>
      <c r="M58" s="9" t="n">
        <v>26.1048674302069</v>
      </c>
    </row>
    <row r="59" customFormat="false" ht="14.25" hidden="false" customHeight="false" outlineLevel="0" collapsed="false">
      <c r="A59" s="0" t="n">
        <v>57</v>
      </c>
      <c r="B59" s="0" t="n">
        <v>215</v>
      </c>
      <c r="C59" s="7" t="n">
        <v>40758</v>
      </c>
      <c r="D59" s="0" t="e">
        <f aca="false">#REF!</f>
        <v>#REF!</v>
      </c>
      <c r="E59" s="0" t="n">
        <v>37.75</v>
      </c>
      <c r="F59" s="0" t="n">
        <v>1.73548387096774</v>
      </c>
      <c r="G59" s="0" t="n">
        <v>23.642</v>
      </c>
      <c r="H59" s="0" t="n">
        <v>11.354</v>
      </c>
      <c r="I59" s="0" t="n">
        <v>3.81</v>
      </c>
      <c r="J59" s="0" t="n">
        <v>1.86936978779726</v>
      </c>
      <c r="K59" s="8" t="n">
        <v>24.1166666666667</v>
      </c>
      <c r="L59" s="0" t="e">
        <f aca="false">#REF!</f>
        <v>#REF!</v>
      </c>
      <c r="M59" s="9" t="n">
        <v>24.4974554651725</v>
      </c>
    </row>
    <row r="60" customFormat="false" ht="14.25" hidden="false" customHeight="false" outlineLevel="0" collapsed="false">
      <c r="A60" s="0" t="n">
        <v>58</v>
      </c>
      <c r="B60" s="0" t="n">
        <v>216</v>
      </c>
      <c r="C60" s="7" t="n">
        <v>40759</v>
      </c>
      <c r="D60" s="0" t="e">
        <f aca="false">#REF!</f>
        <v>#REF!</v>
      </c>
      <c r="E60" s="0" t="n">
        <v>60.4166666666667</v>
      </c>
      <c r="F60" s="0" t="n">
        <v>2.02258064516129</v>
      </c>
      <c r="G60" s="0" t="n">
        <v>32.235</v>
      </c>
      <c r="H60" s="0" t="n">
        <v>15.755</v>
      </c>
      <c r="I60" s="0" t="n">
        <v>3.86</v>
      </c>
      <c r="J60" s="0" t="n">
        <v>0.962499305840608</v>
      </c>
      <c r="K60" s="8" t="n">
        <v>20.6458333333333</v>
      </c>
      <c r="L60" s="0" t="e">
        <f aca="false">#REF!</f>
        <v>#REF!</v>
      </c>
      <c r="M60" s="9" t="n">
        <v>23.7776761478492</v>
      </c>
    </row>
    <row r="61" customFormat="false" ht="14.25" hidden="false" customHeight="false" outlineLevel="0" collapsed="false">
      <c r="A61" s="0" t="n">
        <v>59</v>
      </c>
      <c r="B61" s="0" t="n">
        <v>217</v>
      </c>
      <c r="C61" s="7" t="n">
        <v>40760</v>
      </c>
      <c r="D61" s="0" t="e">
        <f aca="false">#REF!</f>
        <v>#REF!</v>
      </c>
      <c r="E61" s="0" t="n">
        <v>41.2916666666667</v>
      </c>
      <c r="F61" s="0" t="n">
        <v>1.73225806451613</v>
      </c>
      <c r="G61" s="0" t="n">
        <v>54.489</v>
      </c>
      <c r="H61" s="0" t="n">
        <v>27.416</v>
      </c>
      <c r="I61" s="0" t="n">
        <v>5.92</v>
      </c>
      <c r="J61" s="0" t="n">
        <v>1.80488435328095</v>
      </c>
      <c r="K61" s="8" t="n">
        <v>24.5083333333333</v>
      </c>
      <c r="L61" s="0" t="e">
        <f aca="false">#REF!</f>
        <v>#REF!</v>
      </c>
      <c r="M61" s="9" t="n">
        <v>26.1804790678251</v>
      </c>
    </row>
    <row r="62" customFormat="false" ht="14.25" hidden="false" customHeight="false" outlineLevel="0" collapsed="false">
      <c r="A62" s="0" t="n">
        <v>60</v>
      </c>
      <c r="B62" s="0" t="n">
        <v>218</v>
      </c>
      <c r="C62" s="7" t="n">
        <v>40761</v>
      </c>
      <c r="D62" s="0" t="e">
        <f aca="false">#REF!</f>
        <v>#REF!</v>
      </c>
      <c r="E62" s="0" t="n">
        <v>32.625</v>
      </c>
      <c r="F62" s="0" t="n">
        <v>1.79677419354839</v>
      </c>
      <c r="G62" s="0" t="n">
        <v>54.196</v>
      </c>
      <c r="H62" s="0" t="n">
        <v>27.433</v>
      </c>
      <c r="I62" s="0" t="n">
        <v>6.42</v>
      </c>
      <c r="J62" s="0" t="n">
        <v>2.29333773563018</v>
      </c>
      <c r="K62" s="8" t="n">
        <v>26.2208333333333</v>
      </c>
      <c r="L62" s="0" t="e">
        <f aca="false">#REF!</f>
        <v>#REF!</v>
      </c>
      <c r="M62" s="9" t="n">
        <v>14.7335876023127</v>
      </c>
    </row>
    <row r="63" customFormat="false" ht="14.25" hidden="false" customHeight="false" outlineLevel="0" collapsed="false">
      <c r="A63" s="0" t="n">
        <v>61</v>
      </c>
      <c r="B63" s="0" t="n">
        <v>219</v>
      </c>
      <c r="C63" s="7" t="n">
        <v>40762</v>
      </c>
      <c r="D63" s="0" t="e">
        <f aca="false">#REF!</f>
        <v>#REF!</v>
      </c>
      <c r="E63" s="0" t="n">
        <v>36.5</v>
      </c>
      <c r="F63" s="0" t="n">
        <v>1.25161290322581</v>
      </c>
      <c r="G63" s="0" t="n">
        <v>53.045</v>
      </c>
      <c r="H63" s="0" t="n">
        <v>26.574</v>
      </c>
      <c r="I63" s="0" t="n">
        <v>5.64</v>
      </c>
      <c r="J63" s="0" t="n">
        <v>2.06955349867669</v>
      </c>
      <c r="K63" s="8" t="n">
        <v>25.4875</v>
      </c>
      <c r="L63" s="0" t="e">
        <f aca="false">#REF!</f>
        <v>#REF!</v>
      </c>
      <c r="M63" s="9" t="n">
        <v>15.1181575152203</v>
      </c>
    </row>
    <row r="64" customFormat="false" ht="14.25" hidden="false" customHeight="false" outlineLevel="0" collapsed="false">
      <c r="A64" s="0" t="n">
        <v>62</v>
      </c>
      <c r="B64" s="0" t="n">
        <v>220</v>
      </c>
      <c r="C64" s="7" t="n">
        <v>40763</v>
      </c>
      <c r="D64" s="0" t="e">
        <f aca="false">#REF!</f>
        <v>#REF!</v>
      </c>
      <c r="E64" s="0" t="n">
        <v>34.7916666666667</v>
      </c>
      <c r="F64" s="0" t="n">
        <v>1.2</v>
      </c>
      <c r="G64" s="0" t="n">
        <v>53.796</v>
      </c>
      <c r="H64" s="0" t="n">
        <v>26.956</v>
      </c>
      <c r="I64" s="0" t="n">
        <v>5.9</v>
      </c>
      <c r="J64" s="0" t="n">
        <v>2.27928275603945</v>
      </c>
      <c r="K64" s="8" t="n">
        <v>26.6708333333333</v>
      </c>
      <c r="L64" s="0" t="e">
        <f aca="false">#REF!</f>
        <v>#REF!</v>
      </c>
      <c r="M64" s="9" t="n">
        <v>20.450493454756</v>
      </c>
    </row>
    <row r="65" customFormat="false" ht="14.25" hidden="false" customHeight="false" outlineLevel="0" collapsed="false">
      <c r="A65" s="0" t="n">
        <v>63</v>
      </c>
      <c r="B65" s="0" t="n">
        <v>221</v>
      </c>
      <c r="C65" s="7" t="n">
        <v>40764</v>
      </c>
      <c r="D65" s="0" t="e">
        <f aca="false">#REF!</f>
        <v>#REF!</v>
      </c>
      <c r="E65" s="0" t="n">
        <v>23.7083333333333</v>
      </c>
      <c r="F65" s="0" t="n">
        <v>1.64838709677419</v>
      </c>
      <c r="G65" s="0" t="n">
        <v>50.893</v>
      </c>
      <c r="H65" s="0" t="n">
        <v>25.372</v>
      </c>
      <c r="I65" s="0" t="n">
        <v>6.34</v>
      </c>
      <c r="J65" s="0" t="n">
        <v>3.1385027206734</v>
      </c>
      <c r="K65" s="8" t="n">
        <v>29.4666666666667</v>
      </c>
      <c r="L65" s="0" t="e">
        <f aca="false">#REF!</f>
        <v>#REF!</v>
      </c>
      <c r="M65" s="9" t="n">
        <v>24.9245415120158</v>
      </c>
    </row>
    <row r="66" customFormat="false" ht="14.25" hidden="false" customHeight="false" outlineLevel="0" collapsed="false">
      <c r="A66" s="0" t="n">
        <v>64</v>
      </c>
      <c r="B66" s="0" t="n">
        <v>222</v>
      </c>
      <c r="C66" s="7" t="n">
        <v>40765</v>
      </c>
      <c r="D66" s="0" t="e">
        <f aca="false">#REF!</f>
        <v>#REF!</v>
      </c>
      <c r="E66" s="0" t="n">
        <v>27.5</v>
      </c>
      <c r="F66" s="0" t="n">
        <v>2.76129032258065</v>
      </c>
      <c r="G66" s="0" t="n">
        <v>43.425</v>
      </c>
      <c r="H66" s="0" t="n">
        <v>21.422</v>
      </c>
      <c r="I66" s="0" t="n">
        <v>6.46</v>
      </c>
      <c r="J66" s="0" t="n">
        <v>2.65600033246524</v>
      </c>
      <c r="K66" s="8" t="n">
        <v>27.4708333333333</v>
      </c>
      <c r="L66" s="0" t="e">
        <f aca="false">#REF!</f>
        <v>#REF!</v>
      </c>
      <c r="M66" s="9" t="n">
        <v>25.7134132698108</v>
      </c>
    </row>
    <row r="67" customFormat="false" ht="14.25" hidden="false" customHeight="false" outlineLevel="0" collapsed="false">
      <c r="A67" s="0" t="n">
        <v>65</v>
      </c>
      <c r="B67" s="0" t="n">
        <v>223</v>
      </c>
      <c r="C67" s="7" t="n">
        <v>40766</v>
      </c>
      <c r="D67" s="0" t="e">
        <f aca="false">#REF!</f>
        <v>#REF!</v>
      </c>
      <c r="E67" s="0" t="n">
        <v>61.6666666666667</v>
      </c>
      <c r="F67" s="0" t="n">
        <v>0.9</v>
      </c>
      <c r="G67" s="0" t="n">
        <v>49.525</v>
      </c>
      <c r="H67" s="0" t="n">
        <v>24.5</v>
      </c>
      <c r="I67" s="0" t="n">
        <v>4.89</v>
      </c>
      <c r="J67" s="0" t="n">
        <v>1.07270223621115</v>
      </c>
      <c r="K67" s="8" t="n">
        <v>22.9458333333333</v>
      </c>
      <c r="L67" s="0" t="e">
        <f aca="false">#REF!</f>
        <v>#REF!</v>
      </c>
      <c r="M67" s="9" t="n">
        <v>22.1178707797487</v>
      </c>
    </row>
    <row r="68" customFormat="false" ht="14.25" hidden="false" customHeight="false" outlineLevel="0" collapsed="false">
      <c r="A68" s="0" t="n">
        <v>66</v>
      </c>
      <c r="B68" s="0" t="n">
        <v>224</v>
      </c>
      <c r="C68" s="7" t="n">
        <v>40767</v>
      </c>
      <c r="D68" s="0" t="e">
        <f aca="false">#REF!</f>
        <v>#REF!</v>
      </c>
      <c r="E68" s="0" t="n">
        <v>45.4583333333333</v>
      </c>
      <c r="F68" s="0" t="n">
        <v>2.41290322580645</v>
      </c>
      <c r="G68" s="0" t="n">
        <v>33.5</v>
      </c>
      <c r="H68" s="0" t="n">
        <v>16.484</v>
      </c>
      <c r="I68" s="0" t="n">
        <v>4.6</v>
      </c>
      <c r="J68" s="0" t="n">
        <v>1.64609795971884</v>
      </c>
      <c r="K68" s="8" t="n">
        <v>24.2</v>
      </c>
      <c r="L68" s="0" t="e">
        <f aca="false">#REF!</f>
        <v>#REF!</v>
      </c>
      <c r="M68" s="9" t="n">
        <v>25.7504582434292</v>
      </c>
    </row>
    <row r="69" customFormat="false" ht="14.25" hidden="false" customHeight="false" outlineLevel="0" collapsed="false">
      <c r="A69" s="0" t="n">
        <v>67</v>
      </c>
      <c r="B69" s="0" t="n">
        <v>225</v>
      </c>
      <c r="C69" s="7" t="n">
        <v>40768</v>
      </c>
      <c r="D69" s="0" t="e">
        <f aca="false">#REF!</f>
        <v>#REF!</v>
      </c>
      <c r="E69" s="0" t="n">
        <v>84.0416666666667</v>
      </c>
      <c r="F69" s="0" t="n">
        <v>0.867741935483871</v>
      </c>
      <c r="G69" s="0" t="n">
        <v>12.72</v>
      </c>
      <c r="H69" s="0" t="n">
        <v>5.973</v>
      </c>
      <c r="I69" s="0" t="n">
        <v>1.51</v>
      </c>
      <c r="J69" s="0" t="n">
        <v>0.321010456743567</v>
      </c>
      <c r="K69" s="8" t="n">
        <v>17.6041666666667</v>
      </c>
      <c r="L69" s="0" t="e">
        <f aca="false">#REF!</f>
        <v>#REF!</v>
      </c>
      <c r="M69" s="9" t="n">
        <v>20.7065049931188</v>
      </c>
    </row>
    <row r="70" customFormat="false" ht="14.25" hidden="false" customHeight="false" outlineLevel="0" collapsed="false">
      <c r="A70" s="0" t="n">
        <v>68</v>
      </c>
      <c r="B70" s="0" t="n">
        <v>226</v>
      </c>
      <c r="C70" s="7" t="n">
        <v>40769</v>
      </c>
      <c r="D70" s="0" t="e">
        <f aca="false">#REF!</f>
        <v>#REF!</v>
      </c>
      <c r="E70" s="0" t="n">
        <v>92.75</v>
      </c>
      <c r="F70" s="0" t="n">
        <v>1.14838709677419</v>
      </c>
      <c r="G70" s="0" t="n">
        <v>9.642</v>
      </c>
      <c r="H70" s="0" t="n">
        <v>4.181</v>
      </c>
      <c r="I70" s="0" t="n">
        <v>1.05</v>
      </c>
      <c r="J70" s="0" t="n">
        <v>0.144387474626552</v>
      </c>
      <c r="K70" s="8" t="n">
        <v>17.4458333333333</v>
      </c>
      <c r="L70" s="0" t="e">
        <f aca="false">#REF!</f>
        <v>#REF!</v>
      </c>
      <c r="M70" s="9" t="n">
        <v>23.5030092579513</v>
      </c>
    </row>
    <row r="71" customFormat="false" ht="14.25" hidden="false" customHeight="false" outlineLevel="0" collapsed="false">
      <c r="A71" s="0" t="n">
        <v>69</v>
      </c>
      <c r="B71" s="0" t="n">
        <v>227</v>
      </c>
      <c r="C71" s="7" t="n">
        <v>40770</v>
      </c>
      <c r="D71" s="0" t="e">
        <f aca="false">#REF!</f>
        <v>#REF!</v>
      </c>
      <c r="E71" s="0" t="n">
        <v>77.125</v>
      </c>
      <c r="F71" s="0" t="n">
        <v>1.55806451612903</v>
      </c>
      <c r="G71" s="0" t="n">
        <v>42.852</v>
      </c>
      <c r="H71" s="0" t="n">
        <v>21.343</v>
      </c>
      <c r="I71" s="0" t="n">
        <v>3.86</v>
      </c>
      <c r="J71" s="0" t="n">
        <v>0.476975470715162</v>
      </c>
      <c r="K71" s="8" t="n">
        <v>18.175</v>
      </c>
      <c r="L71" s="0" t="e">
        <f aca="false">#REF!</f>
        <v>#REF!</v>
      </c>
      <c r="M71" s="9" t="n">
        <v>26.477373037641</v>
      </c>
    </row>
    <row r="72" customFormat="false" ht="14.25" hidden="false" customHeight="false" outlineLevel="0" collapsed="false">
      <c r="A72" s="0" t="n">
        <v>70</v>
      </c>
      <c r="B72" s="0" t="n">
        <v>228</v>
      </c>
      <c r="C72" s="7" t="n">
        <v>40771</v>
      </c>
      <c r="D72" s="0" t="e">
        <f aca="false">#REF!</f>
        <v>#REF!</v>
      </c>
      <c r="E72" s="0" t="n">
        <v>69.3333333333333</v>
      </c>
      <c r="F72" s="0" t="n">
        <v>1.56451612903226</v>
      </c>
      <c r="G72" s="0" t="n">
        <v>40.973</v>
      </c>
      <c r="H72" s="0" t="n">
        <v>20.087</v>
      </c>
      <c r="I72" s="0" t="n">
        <v>3.87</v>
      </c>
      <c r="J72" s="0" t="n">
        <v>0.71985495291081</v>
      </c>
      <c r="K72" s="8" t="n">
        <v>20.075</v>
      </c>
      <c r="L72" s="0" t="e">
        <f aca="false">#REF!</f>
        <v>#REF!</v>
      </c>
      <c r="M72" s="9" t="n">
        <v>23.9932577442612</v>
      </c>
    </row>
    <row r="73" customFormat="false" ht="14.25" hidden="false" customHeight="false" outlineLevel="0" collapsed="false">
      <c r="A73" s="0" t="n">
        <v>71</v>
      </c>
      <c r="B73" s="0" t="n">
        <v>229</v>
      </c>
      <c r="C73" s="7" t="n">
        <v>40772</v>
      </c>
      <c r="D73" s="0" t="e">
        <f aca="false">#REF!</f>
        <v>#REF!</v>
      </c>
      <c r="E73" s="0" t="n">
        <v>79.2083333333333</v>
      </c>
      <c r="F73" s="0" t="n">
        <v>1.64838709677419</v>
      </c>
      <c r="G73" s="0" t="n">
        <v>17.584</v>
      </c>
      <c r="H73" s="0" t="n">
        <v>8.236</v>
      </c>
      <c r="I73" s="0" t="n">
        <v>1.98</v>
      </c>
      <c r="J73" s="0" t="n">
        <v>0.415276847596547</v>
      </c>
      <c r="K73" s="8" t="n">
        <v>17.4916666666667</v>
      </c>
      <c r="L73" s="0" t="e">
        <f aca="false">#REF!</f>
        <v>#REF!</v>
      </c>
      <c r="M73" s="9" t="n">
        <v>19.9411619503708</v>
      </c>
    </row>
    <row r="74" customFormat="false" ht="14.25" hidden="false" customHeight="false" outlineLevel="0" collapsed="false">
      <c r="A74" s="0" t="n">
        <v>72</v>
      </c>
      <c r="B74" s="0" t="n">
        <v>230</v>
      </c>
      <c r="C74" s="7" t="n">
        <v>40773</v>
      </c>
      <c r="D74" s="0" t="e">
        <f aca="false">#REF!</f>
        <v>#REF!</v>
      </c>
      <c r="E74" s="0" t="n">
        <v>78.125</v>
      </c>
      <c r="F74" s="0" t="n">
        <v>1.25483870967742</v>
      </c>
      <c r="G74" s="0" t="n">
        <v>28.123</v>
      </c>
      <c r="H74" s="0" t="n">
        <v>13.447</v>
      </c>
      <c r="I74" s="0" t="n">
        <v>2.63</v>
      </c>
      <c r="J74" s="0" t="n">
        <v>0.447953580148642</v>
      </c>
      <c r="K74" s="8" t="n">
        <v>17.8875</v>
      </c>
      <c r="L74" s="0" t="e">
        <f aca="false">#REF!</f>
        <v>#REF!</v>
      </c>
      <c r="M74" s="9" t="n">
        <v>10.8808484070969</v>
      </c>
    </row>
    <row r="75" customFormat="false" ht="14.25" hidden="false" customHeight="false" outlineLevel="0" collapsed="false">
      <c r="A75" s="0" t="n">
        <v>73</v>
      </c>
      <c r="B75" s="0" t="n">
        <v>231</v>
      </c>
      <c r="C75" s="7" t="n">
        <v>40774</v>
      </c>
      <c r="D75" s="0" t="e">
        <f aca="false">#REF!</f>
        <v>#REF!</v>
      </c>
      <c r="E75" s="0" t="n">
        <v>74.8260869565217</v>
      </c>
      <c r="F75" s="0" t="n">
        <v>1.15666666666667</v>
      </c>
      <c r="G75" s="0" t="n">
        <v>47.556</v>
      </c>
      <c r="H75" s="0" t="n">
        <v>23.522</v>
      </c>
      <c r="I75" s="0" t="n">
        <v>4.19</v>
      </c>
      <c r="J75" s="0" t="n">
        <v>0.564997806398499</v>
      </c>
      <c r="K75" s="8" t="n">
        <v>19.3521739130435</v>
      </c>
      <c r="L75" s="0" t="e">
        <f aca="false">#REF!</f>
        <v>#REF!</v>
      </c>
      <c r="M75" s="9" t="n">
        <v>23.8878118074816</v>
      </c>
    </row>
    <row r="76" customFormat="false" ht="14.25" hidden="false" customHeight="false" outlineLevel="0" collapsed="false">
      <c r="A76" s="0" t="n">
        <v>74</v>
      </c>
      <c r="B76" s="0" t="n">
        <v>232</v>
      </c>
      <c r="C76" s="7" t="n">
        <v>40775</v>
      </c>
      <c r="D76" s="0" t="e">
        <f aca="false">#REF!</f>
        <v>#REF!</v>
      </c>
      <c r="E76" s="0" t="n">
        <v>65.25</v>
      </c>
      <c r="F76" s="0" t="n">
        <v>1.24838709677419</v>
      </c>
      <c r="G76" s="0" t="n">
        <v>43.262</v>
      </c>
      <c r="H76" s="0" t="n">
        <v>21.256</v>
      </c>
      <c r="I76" s="0" t="n">
        <v>4.24</v>
      </c>
      <c r="J76" s="0" t="n">
        <v>0.975621878368969</v>
      </c>
      <c r="K76" s="8" t="n">
        <v>23</v>
      </c>
      <c r="L76" s="0" t="e">
        <f aca="false">#REF!</f>
        <v>#REF!</v>
      </c>
      <c r="M76" s="9" t="n">
        <v>24.0665434605947</v>
      </c>
    </row>
    <row r="77" customFormat="false" ht="14.25" hidden="false" customHeight="false" outlineLevel="0" collapsed="false">
      <c r="A77" s="0" t="n">
        <v>75</v>
      </c>
      <c r="B77" s="0" t="n">
        <v>233</v>
      </c>
      <c r="C77" s="7" t="n">
        <v>40776</v>
      </c>
      <c r="D77" s="0" t="e">
        <f aca="false">#REF!</f>
        <v>#REF!</v>
      </c>
      <c r="E77" s="0" t="n">
        <v>58.7083333333333</v>
      </c>
      <c r="F77" s="0" t="n">
        <v>2.00645161290323</v>
      </c>
      <c r="G77" s="0" t="n">
        <v>42.958</v>
      </c>
      <c r="H77" s="0" t="n">
        <v>21.266</v>
      </c>
      <c r="I77" s="0" t="n">
        <v>4.59</v>
      </c>
      <c r="J77" s="0" t="n">
        <v>1.10544486576782</v>
      </c>
      <c r="K77" s="8" t="n">
        <v>22.2166666666667</v>
      </c>
      <c r="L77" s="0" t="e">
        <f aca="false">#REF!</f>
        <v>#REF!</v>
      </c>
      <c r="M77" s="9" t="n">
        <v>22.2568538300497</v>
      </c>
    </row>
    <row r="78" customFormat="false" ht="14.25" hidden="false" customHeight="false" outlineLevel="0" collapsed="false">
      <c r="A78" s="0" t="n">
        <v>76</v>
      </c>
      <c r="B78" s="0" t="n">
        <v>234</v>
      </c>
      <c r="C78" s="7" t="n">
        <v>40777</v>
      </c>
      <c r="D78" s="0" t="e">
        <f aca="false">#REF!</f>
        <v>#REF!</v>
      </c>
      <c r="E78" s="0" t="n">
        <v>48.0416666666667</v>
      </c>
      <c r="F78" s="0" t="n">
        <v>1.49032258064516</v>
      </c>
      <c r="G78" s="0" t="n">
        <v>48.609</v>
      </c>
      <c r="H78" s="0" t="n">
        <v>24.62</v>
      </c>
      <c r="I78" s="0" t="n">
        <v>5.14</v>
      </c>
      <c r="J78" s="0" t="n">
        <v>1.52438991802921</v>
      </c>
      <c r="K78" s="8" t="n">
        <v>23.7291666666667</v>
      </c>
      <c r="L78" s="0" t="e">
        <f aca="false">#REF!</f>
        <v>#REF!</v>
      </c>
      <c r="M78" s="9" t="n">
        <v>23.9818258313683</v>
      </c>
    </row>
    <row r="79" customFormat="false" ht="14.25" hidden="false" customHeight="false" outlineLevel="0" collapsed="false">
      <c r="A79" s="0" t="n">
        <v>77</v>
      </c>
      <c r="B79" s="0" t="n">
        <v>235</v>
      </c>
      <c r="C79" s="7" t="n">
        <v>40778</v>
      </c>
      <c r="D79" s="0" t="e">
        <f aca="false">#REF!</f>
        <v>#REF!</v>
      </c>
      <c r="E79" s="0" t="n">
        <v>53.7916666666667</v>
      </c>
      <c r="F79" s="0" t="n">
        <v>2.13225806451613</v>
      </c>
      <c r="G79" s="0" t="n">
        <v>27.981</v>
      </c>
      <c r="H79" s="0" t="n">
        <v>13.887</v>
      </c>
      <c r="I79" s="0" t="n">
        <v>3.54</v>
      </c>
      <c r="J79" s="0" t="n">
        <v>1.07464406245929</v>
      </c>
      <c r="K79" s="8" t="n">
        <v>19.925</v>
      </c>
      <c r="L79" s="0" t="e">
        <f aca="false">#REF!</f>
        <v>#REF!</v>
      </c>
      <c r="M79" s="9" t="n">
        <v>22.8467703377902</v>
      </c>
    </row>
    <row r="80" customFormat="false" ht="14.25" hidden="false" customHeight="false" outlineLevel="0" collapsed="false">
      <c r="A80" s="0" t="n">
        <v>78</v>
      </c>
      <c r="B80" s="0" t="n">
        <v>236</v>
      </c>
      <c r="C80" s="7" t="n">
        <v>40779</v>
      </c>
      <c r="D80" s="0" t="e">
        <f aca="false">#REF!</f>
        <v>#REF!</v>
      </c>
      <c r="E80" s="0" t="n">
        <v>52.2083333333333</v>
      </c>
      <c r="F80" s="0" t="n">
        <v>1.4741935483871</v>
      </c>
      <c r="G80" s="0" t="n">
        <v>49.461</v>
      </c>
      <c r="H80" s="0" t="n">
        <v>25.071</v>
      </c>
      <c r="I80" s="0" t="n">
        <v>4.69</v>
      </c>
      <c r="J80" s="0" t="n">
        <v>1.14372094117607</v>
      </c>
      <c r="K80" s="8" t="n">
        <v>20.3875</v>
      </c>
      <c r="L80" s="0" t="e">
        <f aca="false">#REF!</f>
        <v>#REF!</v>
      </c>
      <c r="M80" s="9" t="n">
        <v>19.9729896151703</v>
      </c>
    </row>
    <row r="81" customFormat="false" ht="14.25" hidden="false" customHeight="false" outlineLevel="0" collapsed="false">
      <c r="A81" s="0" t="n">
        <v>79</v>
      </c>
      <c r="B81" s="0" t="n">
        <v>237</v>
      </c>
      <c r="C81" s="7" t="n">
        <v>40780</v>
      </c>
      <c r="D81" s="0" t="e">
        <f aca="false">#REF!</f>
        <v>#REF!</v>
      </c>
      <c r="E81" s="0" t="n">
        <v>48.4583333333333</v>
      </c>
      <c r="F81" s="0" t="n">
        <v>1.38387096774194</v>
      </c>
      <c r="G81" s="0" t="n">
        <v>50.598</v>
      </c>
      <c r="H81" s="0" t="n">
        <v>25.705</v>
      </c>
      <c r="I81" s="0" t="n">
        <v>4.88</v>
      </c>
      <c r="J81" s="0" t="n">
        <v>1.26945511612199</v>
      </c>
      <c r="K81" s="8" t="n">
        <v>20.8541666666667</v>
      </c>
      <c r="L81" s="0" t="e">
        <f aca="false">#REF!</f>
        <v>#REF!</v>
      </c>
      <c r="M81" s="9" t="n">
        <v>21.067717651705</v>
      </c>
    </row>
    <row r="82" customFormat="false" ht="14.25" hidden="false" customHeight="false" outlineLevel="0" collapsed="false">
      <c r="A82" s="0" t="n">
        <v>80</v>
      </c>
      <c r="B82" s="0" t="n">
        <v>238</v>
      </c>
      <c r="C82" s="7" t="n">
        <v>40781</v>
      </c>
      <c r="D82" s="0" t="e">
        <f aca="false">#REF!</f>
        <v>#REF!</v>
      </c>
      <c r="E82" s="0" t="n">
        <v>39.4166666666667</v>
      </c>
      <c r="F82" s="0" t="n">
        <v>1.06451612903226</v>
      </c>
      <c r="G82" s="0" t="n">
        <v>50.373</v>
      </c>
      <c r="H82" s="0" t="n">
        <v>25.574</v>
      </c>
      <c r="I82" s="0" t="n">
        <v>4.89</v>
      </c>
      <c r="J82" s="0" t="n">
        <v>1.6889306664816</v>
      </c>
      <c r="K82" s="8" t="n">
        <v>22.8833333333333</v>
      </c>
      <c r="L82" s="0" t="e">
        <f aca="false">#REF!</f>
        <v>#REF!</v>
      </c>
      <c r="M82" s="9" t="n">
        <v>22.9249388343118</v>
      </c>
    </row>
    <row r="83" customFormat="false" ht="14.25" hidden="false" customHeight="false" outlineLevel="0" collapsed="false">
      <c r="A83" s="0" t="n">
        <v>81</v>
      </c>
      <c r="B83" s="0" t="n">
        <v>239</v>
      </c>
      <c r="C83" s="7" t="n">
        <v>40782</v>
      </c>
      <c r="D83" s="0" t="e">
        <f aca="false">#REF!</f>
        <v>#REF!</v>
      </c>
      <c r="E83" s="0" t="n">
        <v>41.6666666666667</v>
      </c>
      <c r="F83" s="0" t="n">
        <v>1.24516129032258</v>
      </c>
      <c r="G83" s="0" t="n">
        <v>50.313</v>
      </c>
      <c r="H83" s="0" t="n">
        <v>25.526</v>
      </c>
      <c r="I83" s="0" t="n">
        <v>5.07</v>
      </c>
      <c r="J83" s="0" t="n">
        <v>1.58360185290045</v>
      </c>
      <c r="K83" s="8" t="n">
        <v>22.4458333333333</v>
      </c>
      <c r="L83" s="0" t="e">
        <f aca="false">#REF!</f>
        <v>#REF!</v>
      </c>
      <c r="M83" s="9" t="n">
        <v>21.1324495804957</v>
      </c>
    </row>
    <row r="84" customFormat="false" ht="14.25" hidden="false" customHeight="false" outlineLevel="0" collapsed="false">
      <c r="A84" s="0" t="n">
        <v>82</v>
      </c>
      <c r="B84" s="0" t="n">
        <v>240</v>
      </c>
      <c r="C84" s="7" t="n">
        <v>40783</v>
      </c>
      <c r="D84" s="0" t="e">
        <f aca="false">#REF!</f>
        <v>#REF!</v>
      </c>
      <c r="E84" s="0" t="n">
        <v>38.5</v>
      </c>
      <c r="F84" s="0" t="n">
        <v>1.33870967741935</v>
      </c>
      <c r="G84" s="0" t="n">
        <v>48.848</v>
      </c>
      <c r="H84" s="0" t="n">
        <v>24.277</v>
      </c>
      <c r="I84" s="0" t="n">
        <v>4.88</v>
      </c>
      <c r="J84" s="0" t="n">
        <v>1.74457430657952</v>
      </c>
      <c r="K84" s="8" t="n">
        <v>23.1708333333333</v>
      </c>
      <c r="L84" s="0" t="e">
        <f aca="false">#REF!</f>
        <v>#REF!</v>
      </c>
      <c r="M84" s="9" t="n">
        <v>32.0250076679125</v>
      </c>
    </row>
    <row r="85" customFormat="false" ht="14.25" hidden="false" customHeight="false" outlineLevel="0" collapsed="false">
      <c r="A85" s="0" t="n">
        <v>83</v>
      </c>
      <c r="B85" s="0" t="n">
        <v>241</v>
      </c>
      <c r="C85" s="7" t="n">
        <v>40784</v>
      </c>
      <c r="D85" s="0" t="e">
        <f aca="false">#REF!</f>
        <v>#REF!</v>
      </c>
      <c r="E85" s="0" t="n">
        <v>54.375</v>
      </c>
      <c r="F85" s="0" t="n">
        <v>0.990322580645161</v>
      </c>
      <c r="G85" s="0" t="n">
        <v>47.227</v>
      </c>
      <c r="H85" s="0" t="n">
        <v>23.45</v>
      </c>
      <c r="I85" s="0" t="n">
        <v>4.55</v>
      </c>
      <c r="J85" s="0" t="n">
        <v>1.23296787497623</v>
      </c>
      <c r="K85" s="8" t="n">
        <v>22.3708333333333</v>
      </c>
      <c r="L85" s="0" t="e">
        <f aca="false">#REF!</f>
        <v>#REF!</v>
      </c>
      <c r="M85" s="9" t="n">
        <v>31.95549887688</v>
      </c>
    </row>
    <row r="86" customFormat="false" ht="14.25" hidden="false" customHeight="false" outlineLevel="0" collapsed="false">
      <c r="A86" s="0" t="n">
        <v>84</v>
      </c>
      <c r="B86" s="0" t="n">
        <v>242</v>
      </c>
      <c r="C86" s="7" t="n">
        <v>40785</v>
      </c>
      <c r="D86" s="0" t="e">
        <f aca="false">#REF!</f>
        <v>#REF!</v>
      </c>
      <c r="E86" s="0" t="n">
        <v>40</v>
      </c>
      <c r="F86" s="0" t="n">
        <v>1.50645161290323</v>
      </c>
      <c r="G86" s="0" t="n">
        <v>41.402</v>
      </c>
      <c r="H86" s="0" t="n">
        <v>20.876</v>
      </c>
      <c r="I86" s="0" t="n">
        <v>4.47</v>
      </c>
      <c r="J86" s="0" t="n">
        <v>1.80992860034751</v>
      </c>
      <c r="K86" s="8" t="n">
        <v>24.1916666666667</v>
      </c>
      <c r="L86" s="0" t="e">
        <f aca="false">#REF!</f>
        <v>#REF!</v>
      </c>
      <c r="M86" s="9" t="n">
        <v>33.3320548036333</v>
      </c>
    </row>
    <row r="87" customFormat="false" ht="14.25" hidden="false" customHeight="false" outlineLevel="0" collapsed="false">
      <c r="A87" s="0" t="n">
        <v>85</v>
      </c>
      <c r="B87" s="0" t="n">
        <v>243</v>
      </c>
      <c r="C87" s="7" t="n">
        <v>40786</v>
      </c>
      <c r="D87" s="0" t="e">
        <f aca="false">#REF!</f>
        <v>#REF!</v>
      </c>
      <c r="E87" s="0" t="n">
        <v>40.875</v>
      </c>
      <c r="F87" s="0" t="n">
        <v>1.48064516129032</v>
      </c>
      <c r="G87" s="0" t="n">
        <v>44.765</v>
      </c>
      <c r="H87" s="0" t="n">
        <v>22.532</v>
      </c>
      <c r="I87" s="0" t="n">
        <v>4.48</v>
      </c>
      <c r="J87" s="0" t="n">
        <v>1.58528311804273</v>
      </c>
      <c r="K87" s="8" t="n">
        <v>22.2416666666667</v>
      </c>
      <c r="L87" s="0" t="e">
        <f aca="false">#REF!</f>
        <v>#REF!</v>
      </c>
      <c r="M87" s="9" t="n">
        <v>30.1025653192875</v>
      </c>
    </row>
    <row r="88" customFormat="false" ht="14.25" hidden="false" customHeight="false" outlineLevel="0" collapsed="false">
      <c r="A88" s="0" t="n">
        <v>86</v>
      </c>
      <c r="B88" s="0" t="n">
        <v>244</v>
      </c>
      <c r="C88" s="7" t="n">
        <v>40787</v>
      </c>
      <c r="D88" s="0" t="e">
        <f aca="false">#REF!</f>
        <v>#REF!</v>
      </c>
      <c r="E88" s="0" t="n">
        <v>47.0416666666667</v>
      </c>
      <c r="F88" s="0" t="n">
        <v>1.11333333333333</v>
      </c>
      <c r="G88" s="0" t="n">
        <v>29.393</v>
      </c>
      <c r="H88" s="0" t="n">
        <v>14.728</v>
      </c>
      <c r="I88" s="0" t="n">
        <v>3.13</v>
      </c>
      <c r="J88" s="0" t="n">
        <v>1.20329776647171</v>
      </c>
      <c r="K88" s="8" t="n">
        <v>19.55</v>
      </c>
      <c r="L88" s="0" t="e">
        <f aca="false">#REF!</f>
        <v>#REF!</v>
      </c>
      <c r="M88" s="9" t="n">
        <v>13.6868849163831</v>
      </c>
    </row>
    <row r="89" customFormat="false" ht="14.25" hidden="false" customHeight="false" outlineLevel="0" collapsed="false">
      <c r="A89" s="0" t="n">
        <v>87</v>
      </c>
      <c r="B89" s="0" t="n">
        <v>245</v>
      </c>
      <c r="C89" s="7" t="n">
        <v>40788</v>
      </c>
      <c r="D89" s="0" t="e">
        <f aca="false">#REF!</f>
        <v>#REF!</v>
      </c>
      <c r="E89" s="0" t="n">
        <v>71.4166666666667</v>
      </c>
      <c r="F89" s="0" t="n">
        <v>1.16</v>
      </c>
      <c r="G89" s="0" t="n">
        <v>20.252</v>
      </c>
      <c r="H89" s="0" t="n">
        <v>10.353</v>
      </c>
      <c r="I89" s="0" t="n">
        <v>2.25</v>
      </c>
      <c r="J89" s="0" t="n">
        <v>0.601168209885904</v>
      </c>
      <c r="K89" s="8" t="n">
        <v>18.3125</v>
      </c>
      <c r="L89" s="0" t="e">
        <f aca="false">#REF!</f>
        <v>#REF!</v>
      </c>
      <c r="M89" s="9" t="n">
        <v>25.6671146744352</v>
      </c>
    </row>
    <row r="90" customFormat="false" ht="14.25" hidden="false" customHeight="false" outlineLevel="0" collapsed="false">
      <c r="A90" s="0" t="n">
        <v>88</v>
      </c>
      <c r="B90" s="0" t="n">
        <v>246</v>
      </c>
      <c r="C90" s="7" t="n">
        <v>40789</v>
      </c>
      <c r="D90" s="0" t="e">
        <f aca="false">#REF!</f>
        <v>#REF!</v>
      </c>
      <c r="E90" s="0" t="n">
        <v>62.4583333333333</v>
      </c>
      <c r="F90" s="0" t="n">
        <v>1.20333333333333</v>
      </c>
      <c r="G90" s="0" t="n">
        <v>31.687</v>
      </c>
      <c r="H90" s="0" t="n">
        <v>16.107</v>
      </c>
      <c r="I90" s="0" t="n">
        <v>3.21</v>
      </c>
      <c r="J90" s="0" t="n">
        <v>0.856546641739563</v>
      </c>
      <c r="K90" s="8" t="n">
        <v>19.6166666666667</v>
      </c>
      <c r="L90" s="0" t="e">
        <f aca="false">#REF!</f>
        <v>#REF!</v>
      </c>
      <c r="M90" s="9" t="n">
        <v>27.3948690187664</v>
      </c>
    </row>
    <row r="91" customFormat="false" ht="14.25" hidden="false" customHeight="false" outlineLevel="0" collapsed="false">
      <c r="A91" s="0" t="n">
        <v>89</v>
      </c>
      <c r="B91" s="0" t="n">
        <v>247</v>
      </c>
      <c r="C91" s="7" t="n">
        <v>40790</v>
      </c>
      <c r="D91" s="0" t="e">
        <f aca="false">#REF!</f>
        <v>#REF!</v>
      </c>
      <c r="E91" s="0" t="n">
        <v>57.5416666666667</v>
      </c>
      <c r="F91" s="0" t="n">
        <v>1.09</v>
      </c>
      <c r="G91" s="0" t="n">
        <v>17.612</v>
      </c>
      <c r="H91" s="0" t="n">
        <v>8.317</v>
      </c>
      <c r="I91" s="0" t="n">
        <v>2.19</v>
      </c>
      <c r="J91" s="0" t="n">
        <v>0.93807298857893</v>
      </c>
      <c r="K91" s="8" t="n">
        <v>19.1</v>
      </c>
      <c r="L91" s="0" t="e">
        <f aca="false">#REF!</f>
        <v>#REF!</v>
      </c>
      <c r="M91" s="9" t="n">
        <v>28.8133619186508</v>
      </c>
    </row>
    <row r="92" customFormat="false" ht="14.25" hidden="false" customHeight="false" outlineLevel="0" collapsed="false">
      <c r="A92" s="0" t="n">
        <v>90</v>
      </c>
      <c r="B92" s="0" t="n">
        <v>248</v>
      </c>
      <c r="C92" s="7" t="n">
        <v>40791</v>
      </c>
      <c r="D92" s="0" t="e">
        <f aca="false">#REF!</f>
        <v>#REF!</v>
      </c>
      <c r="E92" s="0" t="n">
        <v>63.75</v>
      </c>
      <c r="F92" s="0" t="n">
        <v>1.24666666666667</v>
      </c>
      <c r="G92" s="0" t="n">
        <v>31.491</v>
      </c>
      <c r="H92" s="0" t="n">
        <v>16.173</v>
      </c>
      <c r="I92" s="0" t="n">
        <v>3.18</v>
      </c>
      <c r="J92" s="0" t="n">
        <v>0.79696121170729</v>
      </c>
      <c r="K92" s="8" t="n">
        <v>19.0208333333333</v>
      </c>
      <c r="L92" s="0" t="e">
        <f aca="false">#REF!</f>
        <v>#REF!</v>
      </c>
      <c r="M92" s="9" t="n">
        <v>28.8421799129475</v>
      </c>
    </row>
    <row r="93" customFormat="false" ht="14.25" hidden="false" customHeight="false" outlineLevel="0" collapsed="false">
      <c r="A93" s="0" t="n">
        <v>91</v>
      </c>
      <c r="B93" s="0" t="n">
        <v>249</v>
      </c>
      <c r="C93" s="7" t="n">
        <v>40792</v>
      </c>
      <c r="D93" s="0" t="e">
        <f aca="false">#REF!</f>
        <v>#REF!</v>
      </c>
      <c r="E93" s="0" t="n">
        <v>57.75</v>
      </c>
      <c r="F93" s="0" t="n">
        <v>2.17333333333333</v>
      </c>
      <c r="G93" s="0" t="n">
        <v>33.96</v>
      </c>
      <c r="H93" s="0" t="n">
        <v>17.689</v>
      </c>
      <c r="I93" s="0" t="n">
        <v>3.61</v>
      </c>
      <c r="J93" s="0" t="n">
        <v>0.91901753375923</v>
      </c>
      <c r="K93" s="8" t="n">
        <v>18.85</v>
      </c>
      <c r="L93" s="0" t="e">
        <f aca="false">#REF!</f>
        <v>#REF!</v>
      </c>
      <c r="M93" s="9" t="n">
        <v>28.4375472942433</v>
      </c>
    </row>
    <row r="94" customFormat="false" ht="14.25" hidden="false" customHeight="false" outlineLevel="0" collapsed="false">
      <c r="A94" s="0" t="n">
        <v>92</v>
      </c>
      <c r="B94" s="0" t="n">
        <v>250</v>
      </c>
      <c r="C94" s="7" t="n">
        <v>40793</v>
      </c>
      <c r="D94" s="0" t="e">
        <f aca="false">#REF!</f>
        <v>#REF!</v>
      </c>
      <c r="E94" s="0" t="n">
        <v>40.7916666666667</v>
      </c>
      <c r="F94" s="0" t="n">
        <v>2.31</v>
      </c>
      <c r="G94" s="0" t="n">
        <v>44.526</v>
      </c>
      <c r="H94" s="0" t="n">
        <v>23.825</v>
      </c>
      <c r="I94" s="0" t="n">
        <v>4.89</v>
      </c>
      <c r="J94" s="0" t="n">
        <v>1.30509121030838</v>
      </c>
      <c r="K94" s="8" t="n">
        <v>19.0625</v>
      </c>
      <c r="L94" s="0" t="e">
        <f aca="false">#REF!</f>
        <v>#REF!</v>
      </c>
      <c r="M94" s="9" t="n">
        <v>29.2005253504417</v>
      </c>
    </row>
    <row r="95" customFormat="false" ht="14.25" hidden="false" customHeight="false" outlineLevel="0" collapsed="false">
      <c r="A95" s="0" t="n">
        <v>93</v>
      </c>
      <c r="B95" s="0" t="n">
        <v>251</v>
      </c>
      <c r="C95" s="7" t="n">
        <v>40794</v>
      </c>
      <c r="D95" s="0" t="e">
        <f aca="false">#REF!</f>
        <v>#REF!</v>
      </c>
      <c r="E95" s="0" t="n">
        <v>44.875</v>
      </c>
      <c r="F95" s="0" t="n">
        <v>2.85333333333333</v>
      </c>
      <c r="G95" s="0" t="n">
        <v>41.603</v>
      </c>
      <c r="H95" s="0" t="n">
        <v>21.917</v>
      </c>
      <c r="I95" s="0" t="n">
        <v>4.32</v>
      </c>
      <c r="J95" s="0" t="n">
        <v>1.04580156074505</v>
      </c>
      <c r="K95" s="8" t="n">
        <v>16.6791666666667</v>
      </c>
      <c r="L95" s="0" t="e">
        <f aca="false">#REF!</f>
        <v>#REF!</v>
      </c>
      <c r="M95" s="9" t="n">
        <v>27.1985462067123</v>
      </c>
    </row>
    <row r="96" customFormat="false" ht="14.25" hidden="false" customHeight="false" outlineLevel="0" collapsed="false">
      <c r="A96" s="0" t="n">
        <v>94</v>
      </c>
      <c r="B96" s="0" t="n">
        <v>252</v>
      </c>
      <c r="C96" s="7" t="n">
        <v>40795</v>
      </c>
      <c r="D96" s="0" t="e">
        <f aca="false">#REF!</f>
        <v>#REF!</v>
      </c>
      <c r="E96" s="0" t="n">
        <v>61.875</v>
      </c>
      <c r="F96" s="0" t="n">
        <v>2.55</v>
      </c>
      <c r="G96" s="0" t="n">
        <v>29.165</v>
      </c>
      <c r="H96" s="0" t="n">
        <v>15.183</v>
      </c>
      <c r="I96" s="0" t="n">
        <v>2.87</v>
      </c>
      <c r="J96" s="0" t="n">
        <v>0.576212553028002</v>
      </c>
      <c r="K96" s="8" t="n">
        <v>13.15</v>
      </c>
      <c r="L96" s="0" t="e">
        <f aca="false">#REF!</f>
        <v>#REF!</v>
      </c>
      <c r="M96" s="9" t="n">
        <v>24.9746986345292</v>
      </c>
    </row>
    <row r="97" customFormat="false" ht="14.25" hidden="false" customHeight="false" outlineLevel="0" collapsed="false">
      <c r="A97" s="0" t="n">
        <v>95</v>
      </c>
      <c r="B97" s="0" t="n">
        <v>253</v>
      </c>
      <c r="C97" s="7" t="n">
        <v>40796</v>
      </c>
      <c r="D97" s="0" t="e">
        <f aca="false">#REF!</f>
        <v>#REF!</v>
      </c>
      <c r="E97" s="0" t="n">
        <v>55.9583333333333</v>
      </c>
      <c r="F97" s="0" t="n">
        <v>2.1</v>
      </c>
      <c r="G97" s="0" t="n">
        <v>43.182</v>
      </c>
      <c r="H97" s="0" t="n">
        <v>23.042</v>
      </c>
      <c r="I97" s="0" t="n">
        <v>3.92</v>
      </c>
      <c r="J97" s="0" t="n">
        <v>0.740259861160222</v>
      </c>
      <c r="K97" s="8" t="n">
        <v>14.7875</v>
      </c>
      <c r="L97" s="0" t="e">
        <f aca="false">#REF!</f>
        <v>#REF!</v>
      </c>
      <c r="M97" s="9" t="n">
        <v>18.9368781223157</v>
      </c>
    </row>
    <row r="98" customFormat="false" ht="14.25" hidden="false" customHeight="false" outlineLevel="0" collapsed="false">
      <c r="A98" s="0" t="n">
        <v>96</v>
      </c>
      <c r="B98" s="0" t="n">
        <v>254</v>
      </c>
      <c r="C98" s="7" t="n">
        <v>40797</v>
      </c>
      <c r="D98" s="0" t="e">
        <f aca="false">#REF!</f>
        <v>#REF!</v>
      </c>
      <c r="E98" s="0" t="n">
        <v>50.9166666666667</v>
      </c>
      <c r="F98" s="0" t="n">
        <v>1.29666666666667</v>
      </c>
      <c r="G98" s="0" t="n">
        <v>33.112</v>
      </c>
      <c r="H98" s="0" t="n">
        <v>17.336</v>
      </c>
      <c r="I98" s="0" t="n">
        <v>3.21</v>
      </c>
      <c r="J98" s="0" t="n">
        <v>0.869227613000826</v>
      </c>
      <c r="K98" s="8" t="n">
        <v>15.6</v>
      </c>
      <c r="L98" s="0" t="e">
        <f aca="false">#REF!</f>
        <v>#REF!</v>
      </c>
      <c r="M98" s="9" t="n">
        <v>17.7572241651363</v>
      </c>
    </row>
    <row r="99" customFormat="false" ht="14.25" hidden="false" customHeight="false" outlineLevel="0" collapsed="false">
      <c r="A99" s="0" t="n">
        <v>97</v>
      </c>
      <c r="B99" s="0" t="n">
        <v>255</v>
      </c>
      <c r="C99" s="7" t="n">
        <v>40798</v>
      </c>
      <c r="D99" s="0" t="e">
        <f aca="false">#REF!</f>
        <v>#REF!</v>
      </c>
      <c r="E99" s="0" t="n">
        <v>36.8333333333333</v>
      </c>
      <c r="F99" s="0" t="n">
        <v>2.01333333333333</v>
      </c>
      <c r="G99" s="0" t="n">
        <v>41.092</v>
      </c>
      <c r="H99" s="0" t="n">
        <v>21.896</v>
      </c>
      <c r="I99" s="0" t="n">
        <v>4.56</v>
      </c>
      <c r="J99" s="0" t="n">
        <v>1.44605950806338</v>
      </c>
      <c r="K99" s="8" t="n">
        <v>19.6708333333333</v>
      </c>
      <c r="L99" s="0" t="e">
        <f aca="false">#REF!</f>
        <v>#REF!</v>
      </c>
      <c r="M99" s="9" t="n">
        <v>17.1545678751386</v>
      </c>
    </row>
    <row r="100" customFormat="false" ht="14.25" hidden="false" customHeight="false" outlineLevel="0" collapsed="false">
      <c r="A100" s="0" t="n">
        <v>98</v>
      </c>
      <c r="B100" s="0" t="n">
        <v>256</v>
      </c>
      <c r="C100" s="7" t="n">
        <v>40799</v>
      </c>
      <c r="D100" s="0" t="e">
        <f aca="false">#REF!</f>
        <v>#REF!</v>
      </c>
      <c r="E100" s="0" t="n">
        <v>43.1304347826087</v>
      </c>
      <c r="F100" s="0" t="n">
        <v>0.88</v>
      </c>
      <c r="G100" s="0" t="n">
        <v>38.609</v>
      </c>
      <c r="H100" s="0" t="n">
        <v>20.455</v>
      </c>
      <c r="I100" s="0" t="n">
        <v>3.47</v>
      </c>
      <c r="J100" s="0" t="n">
        <v>1.19678118507428</v>
      </c>
      <c r="K100" s="8" t="n">
        <v>18.3217391304348</v>
      </c>
      <c r="L100" s="0" t="e">
        <f aca="false">#REF!</f>
        <v>#REF!</v>
      </c>
      <c r="M100" s="9" t="n">
        <v>20.7532061465607</v>
      </c>
    </row>
    <row r="101" customFormat="false" ht="14.25" hidden="false" customHeight="false" outlineLevel="0" collapsed="false">
      <c r="A101" s="0" t="n">
        <v>99</v>
      </c>
      <c r="B101" s="0" t="n">
        <v>257</v>
      </c>
      <c r="C101" s="7" t="n">
        <v>40800</v>
      </c>
      <c r="D101" s="0" t="e">
        <f aca="false">#REF!</f>
        <v>#REF!</v>
      </c>
      <c r="E101" s="0" t="n">
        <v>25.8333333333333</v>
      </c>
      <c r="F101" s="0" t="n">
        <v>2.08666666666667</v>
      </c>
      <c r="G101" s="0" t="n">
        <v>39.43</v>
      </c>
      <c r="H101" s="0" t="n">
        <v>21.049</v>
      </c>
      <c r="I101" s="0" t="n">
        <v>4.62</v>
      </c>
      <c r="J101" s="0" t="n">
        <v>1.8252974751388</v>
      </c>
      <c r="K101" s="8" t="n">
        <v>20.8416666666667</v>
      </c>
      <c r="L101" s="0" t="e">
        <f aca="false">#REF!</f>
        <v>#REF!</v>
      </c>
      <c r="M101" s="9" t="n">
        <v>23.4273368329625</v>
      </c>
    </row>
    <row r="102" customFormat="false" ht="14.25" hidden="false" customHeight="false" outlineLevel="0" collapsed="false">
      <c r="A102" s="0" t="n">
        <v>100</v>
      </c>
      <c r="B102" s="0" t="n">
        <v>258</v>
      </c>
      <c r="C102" s="7" t="n">
        <v>40801</v>
      </c>
      <c r="D102" s="0" t="e">
        <f aca="false">#REF!</f>
        <v>#REF!</v>
      </c>
      <c r="E102" s="0" t="n">
        <v>20.7083333333333</v>
      </c>
      <c r="F102" s="0" t="n">
        <v>2.21333333333333</v>
      </c>
      <c r="G102" s="0" t="n">
        <v>40.953</v>
      </c>
      <c r="H102" s="0" t="n">
        <v>21.812</v>
      </c>
      <c r="I102" s="0" t="n">
        <v>4.5</v>
      </c>
      <c r="J102" s="0" t="n">
        <v>1.60930354552157</v>
      </c>
      <c r="K102" s="8" t="n">
        <v>17.7458333333333</v>
      </c>
      <c r="L102" s="0" t="e">
        <f aca="false">#REF!</f>
        <v>#REF!</v>
      </c>
      <c r="M102" s="9" t="n">
        <v>27.7201985537508</v>
      </c>
    </row>
    <row r="103" customFormat="false" ht="14.25" hidden="false" customHeight="false" outlineLevel="0" collapsed="false">
      <c r="A103" s="0" t="n">
        <v>101</v>
      </c>
      <c r="B103" s="0" t="n">
        <v>259</v>
      </c>
      <c r="C103" s="7" t="n">
        <v>40802</v>
      </c>
      <c r="D103" s="0" t="e">
        <f aca="false">#REF!</f>
        <v>#REF!</v>
      </c>
      <c r="E103" s="0" t="n">
        <v>39.4166666666667</v>
      </c>
      <c r="F103" s="0" t="n">
        <v>3.26333333333333</v>
      </c>
      <c r="G103" s="0" t="n">
        <v>36.884</v>
      </c>
      <c r="H103" s="0" t="n">
        <v>19.22</v>
      </c>
      <c r="I103" s="0" t="n">
        <v>4.15</v>
      </c>
      <c r="J103" s="0" t="n">
        <v>1.09251514737884</v>
      </c>
      <c r="K103" s="8" t="n">
        <v>15.8833333333333</v>
      </c>
      <c r="L103" s="0" t="e">
        <f aca="false">#REF!</f>
        <v>#REF!</v>
      </c>
      <c r="M103" s="9" t="n">
        <v>26.6291590317742</v>
      </c>
    </row>
    <row r="104" customFormat="false" ht="14.25" hidden="false" customHeight="false" outlineLevel="0" collapsed="false">
      <c r="A104" s="0" t="n">
        <v>102</v>
      </c>
      <c r="B104" s="0" t="n">
        <v>260</v>
      </c>
      <c r="C104" s="7" t="n">
        <v>40803</v>
      </c>
      <c r="D104" s="0" t="e">
        <f aca="false">#REF!</f>
        <v>#REF!</v>
      </c>
      <c r="E104" s="0" t="n">
        <v>68.1666666666667</v>
      </c>
      <c r="F104" s="0" t="n">
        <v>2.61666666666667</v>
      </c>
      <c r="G104" s="0" t="n">
        <v>10.281</v>
      </c>
      <c r="H104" s="0" t="n">
        <v>4.926</v>
      </c>
      <c r="I104" s="0" t="n">
        <v>1.64</v>
      </c>
      <c r="J104" s="0" t="n">
        <v>0.42399310643889</v>
      </c>
      <c r="K104" s="8" t="n">
        <v>11.2291666666667</v>
      </c>
      <c r="L104" s="0" t="e">
        <f aca="false">#REF!</f>
        <v>#REF!</v>
      </c>
      <c r="M104" s="9" t="n">
        <v>27.7498593541883</v>
      </c>
    </row>
    <row r="105" customFormat="false" ht="14.25" hidden="false" customHeight="false" outlineLevel="0" collapsed="false">
      <c r="A105" s="0" t="n">
        <v>103</v>
      </c>
      <c r="B105" s="0" t="n">
        <v>261</v>
      </c>
      <c r="C105" s="7" t="n">
        <v>40804</v>
      </c>
      <c r="D105" s="0" t="e">
        <f aca="false">#REF!</f>
        <v>#REF!</v>
      </c>
      <c r="E105" s="0" t="n">
        <v>60.0833333333333</v>
      </c>
      <c r="F105" s="0" t="n">
        <v>1.94</v>
      </c>
      <c r="G105" s="0" t="n">
        <v>36.888</v>
      </c>
      <c r="H105" s="0" t="n">
        <v>19.732</v>
      </c>
      <c r="I105" s="0" t="n">
        <v>2.94</v>
      </c>
      <c r="J105" s="0" t="n">
        <v>0.549390892451845</v>
      </c>
      <c r="K105" s="8" t="n">
        <v>11.725</v>
      </c>
      <c r="L105" s="0" t="e">
        <f aca="false">#REF!</f>
        <v>#REF!</v>
      </c>
      <c r="M105" s="9" t="n">
        <v>28.0107253351083</v>
      </c>
    </row>
    <row r="106" customFormat="false" ht="14.25" hidden="false" customHeight="false" outlineLevel="0" collapsed="false">
      <c r="A106" s="0" t="n">
        <v>104</v>
      </c>
      <c r="B106" s="0" t="n">
        <v>262</v>
      </c>
      <c r="C106" s="7" t="n">
        <v>40805</v>
      </c>
      <c r="D106" s="0" t="e">
        <f aca="false">#REF!</f>
        <v>#REF!</v>
      </c>
      <c r="E106" s="0" t="n">
        <v>60.7916666666667</v>
      </c>
      <c r="F106" s="0" t="n">
        <v>2.09</v>
      </c>
      <c r="G106" s="0" t="n">
        <v>36.299</v>
      </c>
      <c r="H106" s="0" t="n">
        <v>19.223</v>
      </c>
      <c r="I106" s="0" t="n">
        <v>2.92</v>
      </c>
      <c r="J106" s="0" t="n">
        <v>0.503340138327041</v>
      </c>
      <c r="K106" s="8" t="n">
        <v>10.675</v>
      </c>
      <c r="L106" s="0" t="e">
        <f aca="false">#REF!</f>
        <v>#REF!</v>
      </c>
      <c r="M106" s="9" t="n">
        <v>28.8735972812517</v>
      </c>
    </row>
    <row r="107" customFormat="false" ht="14.25" hidden="false" customHeight="false" outlineLevel="0" collapsed="false">
      <c r="A107" s="0" t="n">
        <v>105</v>
      </c>
      <c r="B107" s="0" t="n">
        <v>263</v>
      </c>
      <c r="C107" s="7" t="n">
        <v>40806</v>
      </c>
      <c r="D107" s="0" t="e">
        <f aca="false">#REF!</f>
        <v>#REF!</v>
      </c>
      <c r="E107" s="0" t="n">
        <v>56</v>
      </c>
      <c r="F107" s="0" t="n">
        <v>2.08333333333333</v>
      </c>
      <c r="G107" s="0" t="n">
        <v>38.999</v>
      </c>
      <c r="H107" s="0" t="n">
        <v>20.882</v>
      </c>
      <c r="I107" s="0" t="n">
        <v>3.37</v>
      </c>
      <c r="J107" s="0" t="n">
        <v>0.678700540175469</v>
      </c>
      <c r="K107" s="8" t="n">
        <v>13.4625</v>
      </c>
      <c r="L107" s="0" t="e">
        <f aca="false">#REF!</f>
        <v>#REF!</v>
      </c>
      <c r="M107" s="9" t="n">
        <v>27.5248624554183</v>
      </c>
    </row>
    <row r="108" customFormat="false" ht="14.25" hidden="false" customHeight="false" outlineLevel="0" collapsed="false">
      <c r="A108" s="0" t="n">
        <v>106</v>
      </c>
      <c r="B108" s="0" t="n">
        <v>264</v>
      </c>
      <c r="C108" s="7" t="n">
        <v>40807</v>
      </c>
      <c r="D108" s="0" t="e">
        <f aca="false">#REF!</f>
        <v>#REF!</v>
      </c>
      <c r="E108" s="0" t="n">
        <v>56.9583333333333</v>
      </c>
      <c r="F108" s="0" t="n">
        <v>1.36</v>
      </c>
      <c r="G108" s="0" t="n">
        <v>32.272</v>
      </c>
      <c r="H108" s="0" t="n">
        <v>16.372</v>
      </c>
      <c r="I108" s="0" t="n">
        <v>2.73</v>
      </c>
      <c r="J108" s="0" t="n">
        <v>0.692187979981219</v>
      </c>
      <c r="K108" s="8" t="n">
        <v>14.1041666666667</v>
      </c>
      <c r="L108" s="0" t="e">
        <f aca="false">#REF!</f>
        <v>#REF!</v>
      </c>
    </row>
    <row r="109" customFormat="false" ht="14.25" hidden="false" customHeight="false" outlineLevel="0" collapsed="false">
      <c r="A109" s="0" t="n">
        <v>107</v>
      </c>
      <c r="B109" s="0" t="n">
        <v>265</v>
      </c>
      <c r="C109" s="7" t="n">
        <v>40808</v>
      </c>
      <c r="D109" s="0" t="e">
        <f aca="false">#REF!</f>
        <v>#REF!</v>
      </c>
      <c r="E109" s="0" t="n">
        <v>52.6666666666667</v>
      </c>
      <c r="F109" s="0" t="n">
        <v>1.27</v>
      </c>
      <c r="G109" s="0" t="n">
        <v>37.512</v>
      </c>
      <c r="H109" s="0" t="n">
        <v>18.764</v>
      </c>
      <c r="I109" s="0" t="n">
        <v>2.99</v>
      </c>
      <c r="J109" s="0" t="n">
        <v>0.782853271450212</v>
      </c>
      <c r="K109" s="8" t="n">
        <v>14.5375</v>
      </c>
      <c r="L109" s="0" t="e">
        <f aca="false">#REF!</f>
        <v>#REF!</v>
      </c>
    </row>
    <row r="110" customFormat="false" ht="14.25" hidden="false" customHeight="false" outlineLevel="0" collapsed="false">
      <c r="A110" s="0" t="n">
        <v>108</v>
      </c>
      <c r="B110" s="0" t="n">
        <v>266</v>
      </c>
      <c r="C110" s="7" t="n">
        <v>40809</v>
      </c>
      <c r="D110" s="0" t="e">
        <f aca="false">#REF!</f>
        <v>#REF!</v>
      </c>
      <c r="E110" s="0" t="n">
        <v>55.875</v>
      </c>
      <c r="F110" s="0" t="n">
        <v>0.85</v>
      </c>
      <c r="G110" s="0" t="n">
        <v>39.115</v>
      </c>
      <c r="H110" s="0" t="n">
        <v>19.77</v>
      </c>
      <c r="I110" s="0" t="n">
        <v>2.86</v>
      </c>
      <c r="J110" s="0" t="n">
        <v>0.727436215691124</v>
      </c>
      <c r="K110" s="8" t="n">
        <v>14.4875</v>
      </c>
      <c r="L110" s="0" t="e">
        <f aca="false">#REF!</f>
        <v>#REF!</v>
      </c>
    </row>
    <row r="111" customFormat="false" ht="14.25" hidden="false" customHeight="false" outlineLevel="0" collapsed="false">
      <c r="A111" s="0" t="n">
        <v>109</v>
      </c>
      <c r="B111" s="0" t="n">
        <v>267</v>
      </c>
      <c r="C111" s="7" t="n">
        <v>40810</v>
      </c>
      <c r="D111" s="0" t="e">
        <f aca="false">#REF!</f>
        <v>#REF!</v>
      </c>
      <c r="E111" s="0" t="n">
        <v>47.8695652173913</v>
      </c>
      <c r="F111" s="0" t="n">
        <v>0.872413793103448</v>
      </c>
      <c r="G111" s="0" t="n">
        <v>34.748</v>
      </c>
      <c r="H111" s="0" t="n">
        <v>17.429</v>
      </c>
      <c r="I111" s="0" t="n">
        <v>2.73</v>
      </c>
      <c r="J111" s="0" t="n">
        <v>0.850727494801602</v>
      </c>
      <c r="K111" s="8" t="n">
        <v>14.3304347826087</v>
      </c>
      <c r="L111" s="0" t="e">
        <f aca="false">#REF!</f>
        <v>#REF!</v>
      </c>
    </row>
    <row r="112" customFormat="false" ht="14.25" hidden="false" customHeight="false" outlineLevel="0" collapsed="false">
      <c r="A112" s="0" t="n">
        <v>110</v>
      </c>
      <c r="B112" s="0" t="n">
        <v>268</v>
      </c>
      <c r="C112" s="7" t="n">
        <v>40811</v>
      </c>
      <c r="D112" s="0" t="e">
        <f aca="false">#REF!</f>
        <v>#REF!</v>
      </c>
      <c r="E112" s="0" t="n">
        <v>51.3333333333333</v>
      </c>
      <c r="F112" s="0" t="n">
        <v>0.933333333333334</v>
      </c>
      <c r="G112" s="0" t="n">
        <v>30.5</v>
      </c>
      <c r="H112" s="0" t="n">
        <v>15.056</v>
      </c>
      <c r="I112" s="0" t="n">
        <v>2.56</v>
      </c>
      <c r="J112" s="0" t="n">
        <v>0.841810321551201</v>
      </c>
      <c r="K112" s="8" t="n">
        <v>15.2333333333333</v>
      </c>
      <c r="L112" s="0" t="e">
        <f aca="false">#REF!</f>
        <v>#REF!</v>
      </c>
    </row>
    <row r="113" customFormat="false" ht="14.25" hidden="false" customHeight="false" outlineLevel="0" collapsed="false">
      <c r="A113" s="0" t="n">
        <v>111</v>
      </c>
      <c r="B113" s="0" t="n">
        <v>269</v>
      </c>
      <c r="C113" s="7" t="n">
        <v>40812</v>
      </c>
      <c r="D113" s="0" t="e">
        <f aca="false">#REF!</f>
        <v>#REF!</v>
      </c>
      <c r="E113" s="0" t="n">
        <v>51</v>
      </c>
      <c r="F113" s="0" t="n">
        <v>1.09333333333333</v>
      </c>
      <c r="G113" s="0" t="n">
        <v>37.569</v>
      </c>
      <c r="H113" s="0" t="n">
        <v>18.901</v>
      </c>
      <c r="I113" s="0" t="n">
        <v>3.05</v>
      </c>
      <c r="J113" s="0" t="n">
        <v>0.916153089258883</v>
      </c>
      <c r="K113" s="8" t="n">
        <v>16.45</v>
      </c>
      <c r="L113" s="0" t="e">
        <f aca="false">#REF!</f>
        <v>#REF!</v>
      </c>
    </row>
    <row r="114" customFormat="false" ht="14.25" hidden="false" customHeight="false" outlineLevel="0" collapsed="false">
      <c r="A114" s="0" t="n">
        <v>112</v>
      </c>
      <c r="B114" s="0" t="n">
        <v>270</v>
      </c>
      <c r="C114" s="7" t="n">
        <v>40813</v>
      </c>
      <c r="D114" s="0" t="e">
        <f aca="false">#REF!</f>
        <v>#REF!</v>
      </c>
      <c r="E114" s="0" t="n">
        <v>24.625</v>
      </c>
      <c r="F114" s="0" t="n">
        <v>1.63666666666667</v>
      </c>
      <c r="G114" s="0" t="n">
        <v>21.869</v>
      </c>
      <c r="H114" s="0" t="n">
        <v>10.802</v>
      </c>
      <c r="I114" s="0" t="n">
        <v>2.95</v>
      </c>
      <c r="J114" s="0" t="n">
        <v>1.49285649482423</v>
      </c>
      <c r="K114" s="8" t="n">
        <v>17.3583333333333</v>
      </c>
      <c r="L114" s="0" t="e">
        <f aca="false">#REF!</f>
        <v>#REF!</v>
      </c>
    </row>
    <row r="115" customFormat="false" ht="14.25" hidden="false" customHeight="false" outlineLevel="0" collapsed="false">
      <c r="A115" s="0" t="n">
        <v>113</v>
      </c>
      <c r="B115" s="0" t="n">
        <v>271</v>
      </c>
      <c r="C115" s="7" t="n">
        <v>40814</v>
      </c>
      <c r="D115" s="0" t="e">
        <f aca="false">#REF!</f>
        <v>#REF!</v>
      </c>
      <c r="E115" s="0" t="n">
        <v>40.4166666666667</v>
      </c>
      <c r="F115" s="0" t="n">
        <v>0.996666666666667</v>
      </c>
      <c r="G115" s="0" t="n">
        <v>38.573</v>
      </c>
      <c r="H115" s="0" t="n">
        <v>19.806</v>
      </c>
      <c r="I115" s="0" t="n">
        <v>2.73</v>
      </c>
      <c r="J115" s="0" t="n">
        <v>0.815793884671552</v>
      </c>
      <c r="K115" s="8" t="n">
        <v>11.6458333333333</v>
      </c>
      <c r="L115" s="0" t="e">
        <f aca="false">#REF!</f>
        <v>#REF!</v>
      </c>
    </row>
    <row r="116" customFormat="false" ht="14.25" hidden="false" customHeight="false" outlineLevel="0" collapsed="false">
      <c r="A116" s="0" t="n">
        <v>114</v>
      </c>
      <c r="B116" s="0" t="n">
        <v>272</v>
      </c>
      <c r="C116" s="7" t="n">
        <v>40815</v>
      </c>
      <c r="D116" s="0" t="e">
        <f aca="false">#REF!</f>
        <v>#REF!</v>
      </c>
      <c r="E116" s="0" t="n">
        <v>37.2916666666667</v>
      </c>
      <c r="F116" s="0" t="n">
        <v>1.43666666666667</v>
      </c>
      <c r="G116" s="0" t="n">
        <v>38.03</v>
      </c>
      <c r="H116" s="0" t="n">
        <v>19.63</v>
      </c>
      <c r="I116" s="0" t="n">
        <v>3.06</v>
      </c>
      <c r="J116" s="0" t="n">
        <v>0.972276968100266</v>
      </c>
      <c r="K116" s="8" t="n">
        <v>13.5416666666667</v>
      </c>
      <c r="L116" s="0" t="e">
        <f aca="false">#REF!</f>
        <v>#REF!</v>
      </c>
    </row>
    <row r="117" customFormat="false" ht="14.25" hidden="false" customHeight="false" outlineLevel="0" collapsed="false">
      <c r="A117" s="0" t="n">
        <v>115</v>
      </c>
      <c r="B117" s="0" t="n">
        <v>273</v>
      </c>
      <c r="C117" s="7" t="n">
        <v>40816</v>
      </c>
      <c r="D117" s="0" t="e">
        <f aca="false">#REF!</f>
        <v>#REF!</v>
      </c>
      <c r="E117" s="0" t="n">
        <v>21.375</v>
      </c>
      <c r="F117" s="0" t="n">
        <v>2.06333333333333</v>
      </c>
      <c r="G117" s="0" t="n">
        <v>38.104</v>
      </c>
      <c r="H117" s="0" t="n">
        <v>19.566</v>
      </c>
      <c r="I117" s="0" t="n">
        <v>3.57</v>
      </c>
      <c r="J117" s="0" t="n">
        <v>1.14944076216876</v>
      </c>
      <c r="K117" s="8" t="n">
        <v>12.6416666666667</v>
      </c>
      <c r="L117" s="0" t="e">
        <f aca="false">#REF!</f>
        <v>#REF!</v>
      </c>
    </row>
    <row r="118" customFormat="false" ht="14.25" hidden="false" customHeight="false" outlineLevel="0" collapsed="false">
      <c r="B118" s="0" t="n">
        <v>274</v>
      </c>
      <c r="C118" s="7" t="n">
        <v>40817</v>
      </c>
      <c r="D118" s="0" t="e">
        <f aca="false">#REF!</f>
        <v>#REF!</v>
      </c>
      <c r="E118" s="12" t="n">
        <v>25.7916666666667</v>
      </c>
      <c r="F118" s="13" t="n">
        <v>2.19354838709677</v>
      </c>
      <c r="G118" s="14" t="n">
        <v>36.01</v>
      </c>
      <c r="H118" s="14" t="n">
        <v>18.333</v>
      </c>
      <c r="I118" s="0" t="n">
        <v>3.16</v>
      </c>
      <c r="J118" s="15" t="n">
        <v>0.999368580862267</v>
      </c>
      <c r="K118" s="16" t="n">
        <v>11.3958333333333</v>
      </c>
      <c r="L118" s="0" t="e">
        <f aca="false">#REF!</f>
        <v>#REF!</v>
      </c>
    </row>
    <row r="119" customFormat="false" ht="14.25" hidden="false" customHeight="false" outlineLevel="0" collapsed="false">
      <c r="B119" s="0" t="n">
        <v>275</v>
      </c>
      <c r="C119" s="7" t="n">
        <v>40818</v>
      </c>
      <c r="D119" s="0" t="e">
        <f aca="false">#REF!</f>
        <v>#REF!</v>
      </c>
      <c r="E119" s="12" t="n">
        <v>30.75</v>
      </c>
      <c r="F119" s="13" t="n">
        <v>1.51290322580645</v>
      </c>
      <c r="G119" s="14" t="n">
        <v>35.344</v>
      </c>
      <c r="H119" s="14" t="n">
        <v>17.966</v>
      </c>
      <c r="I119" s="0" t="n">
        <v>2.75</v>
      </c>
      <c r="J119" s="15" t="n">
        <v>0.891225180664719</v>
      </c>
      <c r="K119" s="16" t="n">
        <v>10.7125</v>
      </c>
      <c r="L119" s="0" t="e">
        <f aca="false">#REF!</f>
        <v>#REF!</v>
      </c>
    </row>
    <row r="120" customFormat="false" ht="14.25" hidden="false" customHeight="false" outlineLevel="0" collapsed="false">
      <c r="B120" s="0" t="n">
        <v>276</v>
      </c>
      <c r="C120" s="7" t="n">
        <v>40819</v>
      </c>
      <c r="D120" s="0" t="e">
        <f aca="false">#REF!</f>
        <v>#REF!</v>
      </c>
      <c r="E120" s="12" t="n">
        <v>40.375</v>
      </c>
      <c r="F120" s="13" t="n">
        <v>0.951612903225806</v>
      </c>
      <c r="G120" s="14" t="n">
        <v>32.611</v>
      </c>
      <c r="H120" s="14" t="n">
        <v>16.708</v>
      </c>
      <c r="I120" s="0" t="n">
        <v>2.29</v>
      </c>
      <c r="J120" s="15" t="n">
        <v>0.750662309030081</v>
      </c>
      <c r="K120" s="16" t="n">
        <v>10.3826086956522</v>
      </c>
      <c r="L120" s="0" t="e">
        <f aca="false">#REF!</f>
        <v>#REF!</v>
      </c>
    </row>
    <row r="121" customFormat="false" ht="14.25" hidden="false" customHeight="false" outlineLevel="0" collapsed="false">
      <c r="B121" s="0" t="n">
        <v>277</v>
      </c>
      <c r="C121" s="7" t="n">
        <v>40820</v>
      </c>
      <c r="D121" s="0" t="e">
        <f aca="false">#REF!</f>
        <v>#REF!</v>
      </c>
      <c r="E121" s="12" t="n">
        <v>39.0416666666667</v>
      </c>
      <c r="F121" s="13" t="n">
        <v>1.2</v>
      </c>
      <c r="G121" s="14" t="n">
        <v>35.774</v>
      </c>
      <c r="H121" s="14" t="n">
        <v>18.435</v>
      </c>
      <c r="I121" s="0" t="n">
        <v>2.67</v>
      </c>
      <c r="J121" s="15" t="n">
        <v>0.807438061488818</v>
      </c>
      <c r="K121" s="16" t="n">
        <v>11.1458333333333</v>
      </c>
      <c r="L121" s="0" t="e">
        <f aca="false">#REF!</f>
        <v>#REF!</v>
      </c>
    </row>
    <row r="122" customFormat="false" ht="14.25" hidden="false" customHeight="false" outlineLevel="0" collapsed="false">
      <c r="B122" s="0" t="n">
        <v>278</v>
      </c>
      <c r="C122" s="7" t="n">
        <v>40821</v>
      </c>
      <c r="D122" s="0" t="e">
        <f aca="false">#REF!</f>
        <v>#REF!</v>
      </c>
      <c r="E122" s="12" t="n">
        <v>33.8333333333333</v>
      </c>
      <c r="F122" s="13" t="n">
        <v>1.31935483870968</v>
      </c>
      <c r="G122" s="14" t="n">
        <v>36.184</v>
      </c>
      <c r="H122" s="14" t="n">
        <v>18.722</v>
      </c>
      <c r="I122" s="0" t="n">
        <v>2.94</v>
      </c>
      <c r="J122" s="15" t="n">
        <v>0.899960728053339</v>
      </c>
      <c r="K122" s="16" t="n">
        <v>11.5458333333333</v>
      </c>
      <c r="L122" s="0" t="e">
        <f aca="false">#REF!</f>
        <v>#REF!</v>
      </c>
    </row>
    <row r="123" customFormat="false" ht="14.25" hidden="false" customHeight="false" outlineLevel="0" collapsed="false">
      <c r="B123" s="0" t="n">
        <v>279</v>
      </c>
      <c r="C123" s="7" t="n">
        <v>40822</v>
      </c>
      <c r="D123" s="0" t="e">
        <f aca="false">#REF!</f>
        <v>#REF!</v>
      </c>
      <c r="E123" s="12" t="n">
        <v>28.4166666666667</v>
      </c>
      <c r="F123" s="13" t="n">
        <v>1.33225806451613</v>
      </c>
      <c r="G123" s="14" t="n">
        <v>35.317</v>
      </c>
      <c r="H123" s="14" t="n">
        <v>18.202</v>
      </c>
      <c r="I123" s="0" t="n">
        <v>3</v>
      </c>
      <c r="J123" s="15" t="n">
        <v>0.992850922012365</v>
      </c>
      <c r="K123" s="16" t="n">
        <v>11.8416666666667</v>
      </c>
      <c r="L123" s="0" t="e">
        <f aca="false">#REF!</f>
        <v>#REF!</v>
      </c>
    </row>
    <row r="124" customFormat="false" ht="14.25" hidden="false" customHeight="false" outlineLevel="0" collapsed="false">
      <c r="B124" s="0" t="n">
        <v>280</v>
      </c>
      <c r="C124" s="7" t="n">
        <v>40823</v>
      </c>
      <c r="D124" s="0" t="e">
        <f aca="false">#REF!</f>
        <v>#REF!</v>
      </c>
      <c r="E124" s="12" t="n">
        <v>29.125</v>
      </c>
      <c r="F124" s="13" t="n">
        <v>1.23548387096774</v>
      </c>
      <c r="G124" s="14" t="n">
        <v>31.571</v>
      </c>
      <c r="H124" s="14" t="n">
        <v>16.251</v>
      </c>
      <c r="I124" s="0" t="n">
        <v>2.76</v>
      </c>
      <c r="J124" s="15" t="n">
        <v>1.03359632549864</v>
      </c>
      <c r="K124" s="16" t="n">
        <v>12.6041666666667</v>
      </c>
      <c r="L124" s="0" t="e">
        <f aca="false">#REF!</f>
        <v>#REF!</v>
      </c>
    </row>
    <row r="125" customFormat="false" ht="14.25" hidden="false" customHeight="false" outlineLevel="0" collapsed="false">
      <c r="B125" s="0" t="n">
        <v>281</v>
      </c>
      <c r="C125" s="7" t="n">
        <v>40824</v>
      </c>
      <c r="D125" s="0" t="e">
        <f aca="false">#REF!</f>
        <v>#REF!</v>
      </c>
      <c r="E125" s="12" t="n">
        <v>25.875</v>
      </c>
      <c r="F125" s="13" t="n">
        <v>1.63548387096774</v>
      </c>
      <c r="G125" s="14" t="n">
        <v>32.718</v>
      </c>
      <c r="H125" s="14" t="n">
        <v>16.858</v>
      </c>
      <c r="I125" s="0" t="n">
        <v>3.22</v>
      </c>
      <c r="J125" s="15" t="n">
        <v>1.44658984576047</v>
      </c>
      <c r="K125" s="16" t="n">
        <v>17.125</v>
      </c>
      <c r="L125" s="0" t="e">
        <f aca="false">#REF!</f>
        <v>#REF!</v>
      </c>
    </row>
    <row r="126" customFormat="false" ht="14.25" hidden="false" customHeight="false" outlineLevel="0" collapsed="false">
      <c r="B126" s="0" t="n">
        <v>282</v>
      </c>
      <c r="C126" s="7" t="n">
        <v>40825</v>
      </c>
      <c r="D126" s="0" t="e">
        <f aca="false">#REF!</f>
        <v>#REF!</v>
      </c>
      <c r="E126" s="12" t="n">
        <v>47.75</v>
      </c>
      <c r="F126" s="13" t="n">
        <v>1.14838709677419</v>
      </c>
      <c r="G126" s="14" t="n">
        <v>21.043</v>
      </c>
      <c r="H126" s="14" t="n">
        <v>10.339</v>
      </c>
      <c r="I126" s="0" t="n">
        <v>1.94</v>
      </c>
      <c r="J126" s="15" t="n">
        <v>0.79443467640638</v>
      </c>
      <c r="K126" s="16" t="n">
        <v>13.2416666666667</v>
      </c>
      <c r="L126" s="0" t="e">
        <f aca="false">#REF!</f>
        <v>#REF!</v>
      </c>
    </row>
    <row r="127" customFormat="false" ht="14.25" hidden="false" customHeight="false" outlineLevel="0" collapsed="false">
      <c r="B127" s="0" t="n">
        <v>283</v>
      </c>
      <c r="C127" s="7" t="n">
        <v>40826</v>
      </c>
      <c r="D127" s="0" t="e">
        <f aca="false">#REF!</f>
        <v>#REF!</v>
      </c>
      <c r="E127" s="12" t="n">
        <v>47.875</v>
      </c>
      <c r="F127" s="13" t="n">
        <v>1.40322580645161</v>
      </c>
      <c r="G127" s="14" t="n">
        <v>28.056</v>
      </c>
      <c r="H127" s="14" t="n">
        <v>14.381</v>
      </c>
      <c r="I127" s="0" t="n">
        <v>2.43</v>
      </c>
      <c r="J127" s="15" t="n">
        <v>0.817882712800308</v>
      </c>
      <c r="K127" s="16" t="n">
        <v>13.725</v>
      </c>
      <c r="L127" s="0" t="e">
        <f aca="false">#REF!</f>
        <v>#REF!</v>
      </c>
    </row>
    <row r="128" customFormat="false" ht="14.25" hidden="false" customHeight="false" outlineLevel="0" collapsed="false">
      <c r="B128" s="0" t="n">
        <v>284</v>
      </c>
      <c r="C128" s="7" t="n">
        <v>40827</v>
      </c>
      <c r="D128" s="0" t="e">
        <f aca="false">#REF!</f>
        <v>#REF!</v>
      </c>
      <c r="E128" s="12" t="n">
        <v>40.7916666666667</v>
      </c>
      <c r="F128" s="13" t="n">
        <v>2.30645161290323</v>
      </c>
      <c r="G128" s="14" t="n">
        <v>31.819</v>
      </c>
      <c r="H128" s="14" t="n">
        <v>16.403</v>
      </c>
      <c r="I128" s="0" t="n">
        <v>3.25</v>
      </c>
      <c r="J128" s="15" t="n">
        <v>1.15335093819032</v>
      </c>
      <c r="K128" s="16" t="n">
        <v>17.0958333333333</v>
      </c>
      <c r="L128" s="0" t="e">
        <f aca="false">#REF!</f>
        <v>#REF!</v>
      </c>
    </row>
    <row r="129" customFormat="false" ht="14.25" hidden="false" customHeight="false" outlineLevel="0" collapsed="false">
      <c r="B129" s="0" t="n">
        <v>285</v>
      </c>
      <c r="C129" s="7" t="n">
        <v>40828</v>
      </c>
      <c r="D129" s="0" t="e">
        <f aca="false">#REF!</f>
        <v>#REF!</v>
      </c>
      <c r="E129" s="12" t="n">
        <v>51.0833333333333</v>
      </c>
      <c r="F129" s="13" t="n">
        <v>3.24193548387097</v>
      </c>
      <c r="G129" s="14" t="n">
        <v>23.288</v>
      </c>
      <c r="H129" s="14" t="n">
        <v>12.052</v>
      </c>
      <c r="I129" s="0" t="n">
        <v>2.64</v>
      </c>
      <c r="J129" s="15" t="n">
        <v>0.642582942670342</v>
      </c>
      <c r="K129" s="16" t="n">
        <v>11.0208333333333</v>
      </c>
      <c r="L129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cols>
    <col collapsed="false" customWidth="true" hidden="false" outlineLevel="0" max="1" min="1" style="4" width="15.5"/>
  </cols>
  <sheetData>
    <row r="1" customFormat="false" ht="14.25" hidden="false" customHeight="false" outlineLevel="0" collapsed="false">
      <c r="A1" s="17" t="s">
        <v>24</v>
      </c>
      <c r="B1" s="18" t="s">
        <v>25</v>
      </c>
      <c r="C1" s="18" t="s">
        <v>26</v>
      </c>
      <c r="D1" s="18" t="s">
        <v>27</v>
      </c>
      <c r="E1" s="18" t="s">
        <v>28</v>
      </c>
    </row>
    <row r="2" customFormat="false" ht="14.25" hidden="false" customHeight="false" outlineLevel="0" collapsed="false">
      <c r="A2" s="17" t="s">
        <v>24</v>
      </c>
      <c r="B2" s="18" t="s">
        <v>25</v>
      </c>
      <c r="C2" s="19" t="s">
        <v>29</v>
      </c>
      <c r="D2" s="19" t="s">
        <v>30</v>
      </c>
      <c r="E2" s="18" t="s">
        <v>31</v>
      </c>
    </row>
    <row r="3" customFormat="false" ht="14.25" hidden="false" customHeight="false" outlineLevel="0" collapsed="false">
      <c r="A3" s="17" t="n">
        <v>41275</v>
      </c>
      <c r="B3" s="18" t="n">
        <v>1</v>
      </c>
      <c r="C3" s="18" t="n">
        <v>1374.93775643575</v>
      </c>
      <c r="D3" s="20" t="n">
        <v>406.224356424991</v>
      </c>
      <c r="E3" s="18"/>
    </row>
    <row r="4" customFormat="false" ht="14.25" hidden="false" customHeight="false" outlineLevel="0" collapsed="false">
      <c r="A4" s="17" t="n">
        <v>41276</v>
      </c>
      <c r="B4" s="18" t="n">
        <v>2</v>
      </c>
      <c r="C4" s="18" t="n">
        <v>1374.91028113563</v>
      </c>
      <c r="D4" s="20" t="n">
        <v>408.971886437394</v>
      </c>
      <c r="E4" s="18"/>
    </row>
    <row r="5" customFormat="false" ht="14.25" hidden="false" customHeight="false" outlineLevel="0" collapsed="false">
      <c r="A5" s="17" t="n">
        <v>41277</v>
      </c>
      <c r="B5" s="18" t="n">
        <v>3</v>
      </c>
      <c r="C5" s="18" t="n">
        <v>1374.90746703212</v>
      </c>
      <c r="D5" s="20" t="n">
        <v>409.253296787551</v>
      </c>
      <c r="E5" s="18"/>
    </row>
    <row r="6" customFormat="false" ht="14.25" hidden="false" customHeight="false" outlineLevel="0" collapsed="false">
      <c r="A6" s="17" t="n">
        <v>41278</v>
      </c>
      <c r="B6" s="18" t="n">
        <v>4</v>
      </c>
      <c r="C6" s="18" t="n">
        <v>1374.89732611563</v>
      </c>
      <c r="D6" s="20" t="n">
        <v>410.267388437501</v>
      </c>
      <c r="E6" s="18"/>
    </row>
    <row r="7" customFormat="false" ht="14.25" hidden="false" customHeight="false" outlineLevel="0" collapsed="false">
      <c r="A7" s="17" t="n">
        <v>41279</v>
      </c>
      <c r="B7" s="18" t="n">
        <v>5</v>
      </c>
      <c r="C7" s="18" t="n">
        <v>1374.88571615687</v>
      </c>
      <c r="D7" s="20" t="n">
        <v>411.428384312535</v>
      </c>
      <c r="E7" s="18"/>
    </row>
    <row r="8" customFormat="false" ht="14.25" hidden="false" customHeight="false" outlineLevel="0" collapsed="false">
      <c r="A8" s="17" t="n">
        <v>41280</v>
      </c>
      <c r="B8" s="18" t="n">
        <v>6</v>
      </c>
      <c r="C8" s="18" t="n">
        <v>1374.87875544419</v>
      </c>
      <c r="D8" s="20" t="n">
        <v>412.124455581284</v>
      </c>
      <c r="E8" s="18"/>
    </row>
    <row r="9" customFormat="false" ht="14.25" hidden="false" customHeight="false" outlineLevel="0" collapsed="false">
      <c r="A9" s="17" t="n">
        <v>41281</v>
      </c>
      <c r="B9" s="18" t="n">
        <v>7</v>
      </c>
      <c r="C9" s="18" t="n">
        <v>1374.86766270831</v>
      </c>
      <c r="D9" s="20" t="n">
        <v>413.233729168792</v>
      </c>
      <c r="E9" s="18"/>
    </row>
    <row r="10" customFormat="false" ht="14.25" hidden="false" customHeight="false" outlineLevel="0" collapsed="false">
      <c r="A10" s="17" t="n">
        <v>41282</v>
      </c>
      <c r="B10" s="18" t="n">
        <v>8</v>
      </c>
      <c r="C10" s="18" t="n">
        <v>1374.85829853775</v>
      </c>
      <c r="D10" s="20" t="n">
        <v>414.170146225024</v>
      </c>
      <c r="E10" s="18"/>
    </row>
    <row r="11" customFormat="false" ht="14.25" hidden="false" customHeight="false" outlineLevel="0" collapsed="false">
      <c r="A11" s="17" t="n">
        <v>41283</v>
      </c>
      <c r="B11" s="18" t="n">
        <v>9</v>
      </c>
      <c r="C11" s="18" t="n">
        <v>1374.855501175</v>
      </c>
      <c r="D11" s="20" t="n">
        <v>414.449882500026</v>
      </c>
      <c r="E11" s="18"/>
    </row>
    <row r="12" customFormat="false" ht="14.25" hidden="false" customHeight="false" outlineLevel="0" collapsed="false">
      <c r="A12" s="17" t="n">
        <v>41284</v>
      </c>
      <c r="B12" s="18" t="n">
        <v>10</v>
      </c>
      <c r="C12" s="18" t="n">
        <v>1374.840118249</v>
      </c>
      <c r="D12" s="20" t="n">
        <v>415.98817509996</v>
      </c>
      <c r="E12" s="18"/>
    </row>
    <row r="13" customFormat="false" ht="14.25" hidden="false" customHeight="false" outlineLevel="0" collapsed="false">
      <c r="A13" s="17" t="n">
        <v>41285</v>
      </c>
      <c r="B13" s="18" t="n">
        <v>11</v>
      </c>
      <c r="C13" s="18" t="n">
        <v>1374.81615448694</v>
      </c>
      <c r="D13" s="20" t="n">
        <v>418.384551306281</v>
      </c>
      <c r="E13" s="18"/>
    </row>
    <row r="14" customFormat="false" ht="14.25" hidden="false" customHeight="false" outlineLevel="0" collapsed="false">
      <c r="A14" s="17" t="n">
        <v>41286</v>
      </c>
      <c r="B14" s="18" t="n">
        <v>12</v>
      </c>
      <c r="C14" s="18" t="n">
        <v>1374.80618416863</v>
      </c>
      <c r="D14" s="20" t="n">
        <v>419.38158313751</v>
      </c>
      <c r="E14" s="18"/>
    </row>
    <row r="15" customFormat="false" ht="14.25" hidden="false" customHeight="false" outlineLevel="0" collapsed="false">
      <c r="A15" s="17" t="n">
        <v>41287</v>
      </c>
      <c r="B15" s="18" t="n">
        <v>13</v>
      </c>
      <c r="C15" s="18" t="n">
        <v>1374.7898658325</v>
      </c>
      <c r="D15" s="20" t="n">
        <v>421.013416750043</v>
      </c>
      <c r="E15" s="18"/>
    </row>
    <row r="16" customFormat="false" ht="14.25" hidden="false" customHeight="false" outlineLevel="0" collapsed="false">
      <c r="A16" s="17" t="n">
        <v>41288</v>
      </c>
      <c r="B16" s="18" t="n">
        <v>14</v>
      </c>
      <c r="C16" s="18" t="n">
        <v>1374.77598932538</v>
      </c>
      <c r="D16" s="20" t="n">
        <v>422.401067462488</v>
      </c>
      <c r="E16" s="18"/>
    </row>
    <row r="17" customFormat="false" ht="14.25" hidden="false" customHeight="false" outlineLevel="0" collapsed="false">
      <c r="A17" s="17" t="n">
        <v>41289</v>
      </c>
      <c r="B17" s="18" t="n">
        <v>15</v>
      </c>
      <c r="C17" s="18" t="n">
        <v>1374.77033646306</v>
      </c>
      <c r="D17" s="20" t="n">
        <v>422.966353693755</v>
      </c>
      <c r="E17" s="18"/>
    </row>
    <row r="18" customFormat="false" ht="14.25" hidden="false" customHeight="false" outlineLevel="0" collapsed="false">
      <c r="A18" s="17" t="n">
        <v>41290</v>
      </c>
      <c r="B18" s="18" t="n">
        <v>16</v>
      </c>
      <c r="C18" s="18" t="n">
        <v>1374.75851761788</v>
      </c>
      <c r="D18" s="20" t="n">
        <v>424.148238212456</v>
      </c>
      <c r="E18" s="18"/>
    </row>
    <row r="19" customFormat="false" ht="14.25" hidden="false" customHeight="false" outlineLevel="0" collapsed="false">
      <c r="A19" s="17" t="n">
        <v>41291</v>
      </c>
      <c r="B19" s="18" t="n">
        <v>17</v>
      </c>
      <c r="C19" s="18" t="n">
        <v>1374.74443268013</v>
      </c>
      <c r="D19" s="20" t="n">
        <v>425.55673198749</v>
      </c>
      <c r="E19" s="18"/>
    </row>
    <row r="20" customFormat="false" ht="14.25" hidden="false" customHeight="false" outlineLevel="0" collapsed="false">
      <c r="A20" s="17" t="n">
        <v>41292</v>
      </c>
      <c r="B20" s="18" t="n">
        <v>18</v>
      </c>
      <c r="C20" s="18" t="n">
        <v>1374.73650038238</v>
      </c>
      <c r="D20" s="20" t="n">
        <v>426.34996176248</v>
      </c>
      <c r="E20" s="18"/>
    </row>
    <row r="21" customFormat="false" ht="14.25" hidden="false" customHeight="false" outlineLevel="0" collapsed="false">
      <c r="A21" s="17" t="n">
        <v>41293</v>
      </c>
      <c r="B21" s="18" t="n">
        <v>19</v>
      </c>
      <c r="C21" s="18" t="n">
        <v>1374.72336241581</v>
      </c>
      <c r="D21" s="20" t="n">
        <v>427.663758418726</v>
      </c>
      <c r="E21" s="18"/>
    </row>
    <row r="22" customFormat="false" ht="14.25" hidden="false" customHeight="false" outlineLevel="0" collapsed="false">
      <c r="A22" s="17" t="n">
        <v>41294</v>
      </c>
      <c r="B22" s="18" t="n">
        <v>20</v>
      </c>
      <c r="C22" s="18" t="n">
        <v>1374.70962016619</v>
      </c>
      <c r="D22" s="20" t="n">
        <v>429.037983381227</v>
      </c>
      <c r="E22" s="18"/>
    </row>
    <row r="23" customFormat="false" ht="14.25" hidden="false" customHeight="false" outlineLevel="0" collapsed="false">
      <c r="A23" s="17" t="n">
        <v>41295</v>
      </c>
      <c r="B23" s="18" t="n">
        <v>21</v>
      </c>
      <c r="C23" s="18" t="n">
        <v>1374.70675327131</v>
      </c>
      <c r="D23" s="20" t="n">
        <v>429.324672868756</v>
      </c>
      <c r="E23" s="18"/>
    </row>
    <row r="24" customFormat="false" ht="14.25" hidden="false" customHeight="false" outlineLevel="0" collapsed="false">
      <c r="A24" s="17" t="n">
        <v>41296</v>
      </c>
      <c r="B24" s="18" t="n">
        <v>22</v>
      </c>
      <c r="C24" s="18" t="n">
        <v>1374.70192600975</v>
      </c>
      <c r="D24" s="20" t="n">
        <v>429.80739902498</v>
      </c>
      <c r="E24" s="18"/>
    </row>
    <row r="25" customFormat="false" ht="14.25" hidden="false" customHeight="false" outlineLevel="0" collapsed="false">
      <c r="A25" s="17" t="n">
        <v>41297</v>
      </c>
      <c r="B25" s="18" t="n">
        <v>23</v>
      </c>
      <c r="C25" s="18" t="n">
        <v>1374.68713775331</v>
      </c>
      <c r="D25" s="20" t="n">
        <v>431.286224668747</v>
      </c>
      <c r="E25" s="18"/>
    </row>
    <row r="26" customFormat="false" ht="14.25" hidden="false" customHeight="false" outlineLevel="0" collapsed="false">
      <c r="A26" s="17" t="n">
        <v>41298</v>
      </c>
      <c r="B26" s="18" t="n">
        <v>24</v>
      </c>
      <c r="C26" s="18" t="n">
        <v>1374.67808697456</v>
      </c>
      <c r="D26" s="20" t="n">
        <v>432.191302543743</v>
      </c>
      <c r="E26" s="18"/>
    </row>
    <row r="27" customFormat="false" ht="14.25" hidden="false" customHeight="false" outlineLevel="0" collapsed="false">
      <c r="A27" s="17" t="n">
        <v>41299</v>
      </c>
      <c r="B27" s="18" t="n">
        <v>25</v>
      </c>
      <c r="C27" s="18" t="n">
        <v>1374.66024348981</v>
      </c>
      <c r="D27" s="20" t="n">
        <v>433.975651018704</v>
      </c>
      <c r="E27" s="18"/>
    </row>
    <row r="28" customFormat="false" ht="14.25" hidden="false" customHeight="false" outlineLevel="0" collapsed="false">
      <c r="A28" s="17" t="n">
        <v>41300</v>
      </c>
      <c r="B28" s="18" t="n">
        <v>26</v>
      </c>
      <c r="C28" s="18" t="n">
        <v>1374.65169153569</v>
      </c>
      <c r="D28" s="20" t="n">
        <v>434.830846431282</v>
      </c>
      <c r="E28" s="18"/>
    </row>
    <row r="29" customFormat="false" ht="14.25" hidden="false" customHeight="false" outlineLevel="0" collapsed="false">
      <c r="A29" s="17" t="n">
        <v>41301</v>
      </c>
      <c r="B29" s="18" t="n">
        <v>27</v>
      </c>
      <c r="C29" s="18" t="n">
        <v>1374.64677203425</v>
      </c>
      <c r="D29" s="20" t="n">
        <v>435.322796574997</v>
      </c>
      <c r="E29" s="18"/>
    </row>
    <row r="30" customFormat="false" ht="14.25" hidden="false" customHeight="false" outlineLevel="0" collapsed="false">
      <c r="A30" s="17" t="n">
        <v>41302</v>
      </c>
      <c r="B30" s="18" t="n">
        <v>28</v>
      </c>
      <c r="C30" s="18" t="n">
        <v>1374.64462180094</v>
      </c>
      <c r="D30" s="20" t="n">
        <v>435.53781990629</v>
      </c>
      <c r="E30" s="18"/>
    </row>
    <row r="31" customFormat="false" ht="14.25" hidden="false" customHeight="false" outlineLevel="0" collapsed="false">
      <c r="A31" s="17" t="n">
        <v>41303</v>
      </c>
      <c r="B31" s="18" t="n">
        <v>29</v>
      </c>
      <c r="C31" s="18" t="n">
        <v>1374.63984969269</v>
      </c>
      <c r="D31" s="20" t="n">
        <v>436.01503073121</v>
      </c>
      <c r="E31" s="18"/>
    </row>
    <row r="32" customFormat="false" ht="14.25" hidden="false" customHeight="false" outlineLevel="0" collapsed="false">
      <c r="A32" s="17" t="n">
        <v>41304</v>
      </c>
      <c r="B32" s="18" t="n">
        <v>30</v>
      </c>
      <c r="C32" s="18" t="n">
        <v>1374.61834818831</v>
      </c>
      <c r="D32" s="20" t="n">
        <v>438.165181168733</v>
      </c>
      <c r="E32" s="18"/>
    </row>
    <row r="33" customFormat="false" ht="14.25" hidden="false" customHeight="false" outlineLevel="0" collapsed="false">
      <c r="A33" s="17" t="n">
        <v>41305</v>
      </c>
      <c r="B33" s="18" t="n">
        <v>31</v>
      </c>
      <c r="C33" s="18" t="n">
        <v>1374.59811939531</v>
      </c>
      <c r="D33" s="20" t="n">
        <v>440.188060468768</v>
      </c>
      <c r="E33" s="18"/>
    </row>
    <row r="34" customFormat="false" ht="14.25" hidden="false" customHeight="false" outlineLevel="0" collapsed="false">
      <c r="A34" s="17" t="n">
        <v>41306</v>
      </c>
      <c r="B34" s="18" t="n">
        <v>32</v>
      </c>
      <c r="C34" s="18" t="n">
        <v>1374.5853793945</v>
      </c>
      <c r="D34" s="20" t="n">
        <v>441.462060549952</v>
      </c>
      <c r="E34" s="18"/>
    </row>
    <row r="35" customFormat="false" ht="14.25" hidden="false" customHeight="false" outlineLevel="0" collapsed="false">
      <c r="A35" s="17" t="n">
        <v>41307</v>
      </c>
      <c r="B35" s="18" t="n">
        <v>33</v>
      </c>
      <c r="C35" s="18" t="n">
        <v>1374.58872580412</v>
      </c>
      <c r="D35" s="20" t="n">
        <v>441.127419587542</v>
      </c>
      <c r="E35" s="18"/>
    </row>
    <row r="36" customFormat="false" ht="14.25" hidden="false" customHeight="false" outlineLevel="0" collapsed="false">
      <c r="A36" s="17" t="n">
        <v>41308</v>
      </c>
      <c r="B36" s="18" t="n">
        <v>34</v>
      </c>
      <c r="C36" s="18" t="n">
        <v>1374.57203991738</v>
      </c>
      <c r="D36" s="20" t="n">
        <v>442.796008262485</v>
      </c>
      <c r="E36" s="18"/>
    </row>
    <row r="37" customFormat="false" ht="14.25" hidden="false" customHeight="false" outlineLevel="0" collapsed="false">
      <c r="A37" s="17" t="n">
        <v>41309</v>
      </c>
      <c r="B37" s="18" t="n">
        <v>35</v>
      </c>
      <c r="C37" s="18" t="n">
        <v>1374.56311954244</v>
      </c>
      <c r="D37" s="20" t="n">
        <v>443.688045756244</v>
      </c>
      <c r="E37" s="18"/>
    </row>
    <row r="38" customFormat="false" ht="14.25" hidden="false" customHeight="false" outlineLevel="0" collapsed="false">
      <c r="A38" s="17" t="n">
        <v>41310</v>
      </c>
      <c r="B38" s="18" t="n">
        <v>36</v>
      </c>
      <c r="C38" s="18" t="n">
        <v>1374.55351607031</v>
      </c>
      <c r="D38" s="20" t="n">
        <v>444.648392968725</v>
      </c>
      <c r="E38" s="18"/>
    </row>
    <row r="39" customFormat="false" ht="14.25" hidden="false" customHeight="false" outlineLevel="0" collapsed="false">
      <c r="A39" s="17" t="n">
        <v>41311</v>
      </c>
      <c r="B39" s="18" t="n">
        <v>37</v>
      </c>
      <c r="C39" s="18" t="n">
        <v>1374.55327573281</v>
      </c>
      <c r="D39" s="20" t="n">
        <v>444.672426718716</v>
      </c>
      <c r="E39" s="18"/>
    </row>
    <row r="40" customFormat="false" ht="14.25" hidden="false" customHeight="false" outlineLevel="0" collapsed="false">
      <c r="A40" s="17" t="n">
        <v>41312</v>
      </c>
      <c r="B40" s="18" t="n">
        <v>38</v>
      </c>
      <c r="C40" s="18" t="n">
        <v>1374.54454460294</v>
      </c>
      <c r="D40" s="20" t="n">
        <v>445.545539706291</v>
      </c>
      <c r="E40" s="18"/>
    </row>
    <row r="41" customFormat="false" ht="14.25" hidden="false" customHeight="false" outlineLevel="0" collapsed="false">
      <c r="A41" s="17" t="n">
        <v>41313</v>
      </c>
      <c r="B41" s="18" t="n">
        <v>39</v>
      </c>
      <c r="C41" s="18" t="n">
        <v>1374.52848222625</v>
      </c>
      <c r="D41" s="20" t="n">
        <v>447.151777374961</v>
      </c>
      <c r="E41" s="18"/>
    </row>
    <row r="42" customFormat="false" ht="14.25" hidden="false" customHeight="false" outlineLevel="0" collapsed="false">
      <c r="A42" s="17" t="n">
        <v>41314</v>
      </c>
      <c r="B42" s="18" t="n">
        <v>40</v>
      </c>
      <c r="C42" s="18" t="n">
        <v>1374.52381371175</v>
      </c>
      <c r="D42" s="20" t="n">
        <v>447.618628824989</v>
      </c>
      <c r="E42" s="18"/>
    </row>
    <row r="43" customFormat="false" ht="14.25" hidden="false" customHeight="false" outlineLevel="0" collapsed="false">
      <c r="A43" s="17" t="n">
        <v>41315</v>
      </c>
      <c r="B43" s="18" t="n">
        <v>41</v>
      </c>
      <c r="C43" s="18" t="n">
        <v>1374.50535206238</v>
      </c>
      <c r="D43" s="20" t="n">
        <v>449.46479376249</v>
      </c>
      <c r="E43" s="18"/>
    </row>
    <row r="44" customFormat="false" ht="14.25" hidden="false" customHeight="false" outlineLevel="0" collapsed="false">
      <c r="A44" s="17" t="n">
        <v>41316</v>
      </c>
      <c r="B44" s="18" t="n">
        <v>42</v>
      </c>
      <c r="C44" s="18" t="n">
        <v>1374.50046745131</v>
      </c>
      <c r="D44" s="20" t="n">
        <v>449.953254868797</v>
      </c>
      <c r="E44" s="18"/>
    </row>
    <row r="45" customFormat="false" ht="14.25" hidden="false" customHeight="false" outlineLevel="0" collapsed="false">
      <c r="A45" s="17" t="n">
        <v>41317</v>
      </c>
      <c r="B45" s="18" t="n">
        <v>43</v>
      </c>
      <c r="C45" s="18" t="n">
        <v>1374.50625714025</v>
      </c>
      <c r="D45" s="20" t="n">
        <v>449.374285975023</v>
      </c>
      <c r="E45" s="18"/>
    </row>
    <row r="46" customFormat="false" ht="14.25" hidden="false" customHeight="false" outlineLevel="0" collapsed="false">
      <c r="A46" s="17" t="n">
        <v>41318</v>
      </c>
      <c r="B46" s="18" t="n">
        <v>44</v>
      </c>
      <c r="C46" s="18" t="n">
        <v>1374.48585120194</v>
      </c>
      <c r="D46" s="20" t="n">
        <v>451.414879806248</v>
      </c>
      <c r="E46" s="18"/>
    </row>
    <row r="47" customFormat="false" ht="14.25" hidden="false" customHeight="false" outlineLevel="0" collapsed="false">
      <c r="A47" s="17" t="n">
        <v>41319</v>
      </c>
      <c r="B47" s="18" t="n">
        <v>45</v>
      </c>
      <c r="C47" s="18" t="n">
        <v>1374.47627056188</v>
      </c>
      <c r="D47" s="20" t="n">
        <v>452.372943812475</v>
      </c>
      <c r="E47" s="18"/>
    </row>
    <row r="48" customFormat="false" ht="14.25" hidden="false" customHeight="false" outlineLevel="0" collapsed="false">
      <c r="A48" s="17" t="n">
        <v>41320</v>
      </c>
      <c r="B48" s="18" t="n">
        <v>46</v>
      </c>
      <c r="C48" s="18" t="n">
        <v>1374.479283814</v>
      </c>
      <c r="D48" s="20" t="n">
        <v>452.071618599985</v>
      </c>
      <c r="E48" s="18"/>
    </row>
    <row r="49" customFormat="false" ht="14.25" hidden="false" customHeight="false" outlineLevel="0" collapsed="false">
      <c r="A49" s="17" t="n">
        <v>41321</v>
      </c>
      <c r="B49" s="18" t="n">
        <v>47</v>
      </c>
      <c r="C49" s="18" t="n">
        <v>1374.47597701863</v>
      </c>
      <c r="D49" s="20" t="n">
        <v>452.402298137508</v>
      </c>
      <c r="E49" s="18"/>
    </row>
    <row r="50" customFormat="false" ht="14.25" hidden="false" customHeight="false" outlineLevel="0" collapsed="false">
      <c r="A50" s="17" t="n">
        <v>41322</v>
      </c>
      <c r="B50" s="18" t="n">
        <v>48</v>
      </c>
      <c r="C50" s="18" t="n">
        <v>1374.45517224437</v>
      </c>
      <c r="D50" s="20" t="n">
        <v>454.482775562542</v>
      </c>
      <c r="E50" s="18"/>
    </row>
    <row r="51" customFormat="false" ht="14.25" hidden="false" customHeight="false" outlineLevel="0" collapsed="false">
      <c r="A51" s="17" t="n">
        <v>41323</v>
      </c>
      <c r="B51" s="18" t="n">
        <v>49</v>
      </c>
      <c r="C51" s="18" t="n">
        <v>1374.44777337156</v>
      </c>
      <c r="D51" s="20" t="n">
        <v>455.222662843698</v>
      </c>
      <c r="E51" s="18"/>
    </row>
    <row r="52" customFormat="false" ht="14.25" hidden="false" customHeight="false" outlineLevel="0" collapsed="false">
      <c r="A52" s="17" t="n">
        <v>41324</v>
      </c>
      <c r="B52" s="18" t="n">
        <v>50</v>
      </c>
      <c r="C52" s="18" t="n">
        <v>1374.44403960419</v>
      </c>
      <c r="D52" s="20" t="n">
        <v>455.596039581269</v>
      </c>
      <c r="E52" s="18"/>
    </row>
    <row r="53" customFormat="false" ht="14.25" hidden="false" customHeight="false" outlineLevel="0" collapsed="false">
      <c r="A53" s="17" t="n">
        <v>41325</v>
      </c>
      <c r="B53" s="18" t="n">
        <v>51</v>
      </c>
      <c r="C53" s="18" t="n">
        <v>1374.43691401169</v>
      </c>
      <c r="D53" s="20" t="n">
        <v>456.308598831242</v>
      </c>
      <c r="E53" s="18"/>
    </row>
    <row r="54" customFormat="false" ht="14.25" hidden="false" customHeight="false" outlineLevel="0" collapsed="false">
      <c r="A54" s="17" t="n">
        <v>41326</v>
      </c>
      <c r="B54" s="18" t="n">
        <v>52</v>
      </c>
      <c r="C54" s="18" t="n">
        <v>1374.43069445013</v>
      </c>
      <c r="D54" s="20" t="n">
        <v>456.93055498748</v>
      </c>
      <c r="E54" s="18"/>
    </row>
    <row r="55" customFormat="false" ht="14.25" hidden="false" customHeight="false" outlineLevel="0" collapsed="false">
      <c r="A55" s="17" t="n">
        <v>41327</v>
      </c>
      <c r="B55" s="18" t="n">
        <v>53</v>
      </c>
      <c r="C55" s="18" t="n">
        <v>1374.419206732</v>
      </c>
      <c r="D55" s="20" t="n">
        <v>458.079326800089</v>
      </c>
      <c r="E55" s="18"/>
    </row>
    <row r="56" customFormat="false" ht="14.25" hidden="false" customHeight="false" outlineLevel="0" collapsed="false">
      <c r="A56" s="17" t="n">
        <v>41328</v>
      </c>
      <c r="B56" s="18" t="n">
        <v>54</v>
      </c>
      <c r="C56" s="18" t="n">
        <v>1374.412273741</v>
      </c>
      <c r="D56" s="20" t="n">
        <v>458.772625899996</v>
      </c>
      <c r="E56" s="18"/>
    </row>
    <row r="57" customFormat="false" ht="14.25" hidden="false" customHeight="false" outlineLevel="0" collapsed="false">
      <c r="A57" s="17" t="n">
        <v>41329</v>
      </c>
      <c r="B57" s="18" t="n">
        <v>55</v>
      </c>
      <c r="C57" s="18" t="n">
        <v>1374.40635932519</v>
      </c>
      <c r="D57" s="20" t="n">
        <v>459.364067481238</v>
      </c>
      <c r="E57" s="18"/>
    </row>
    <row r="58" customFormat="false" ht="14.25" hidden="false" customHeight="false" outlineLevel="0" collapsed="false">
      <c r="A58" s="17" t="n">
        <v>41330</v>
      </c>
      <c r="B58" s="18" t="n">
        <v>56</v>
      </c>
      <c r="C58" s="18" t="n">
        <v>1374.398383228</v>
      </c>
      <c r="D58" s="20" t="n">
        <v>460.161677199994</v>
      </c>
      <c r="E58" s="18"/>
    </row>
    <row r="59" customFormat="false" ht="14.25" hidden="false" customHeight="false" outlineLevel="0" collapsed="false">
      <c r="A59" s="17" t="n">
        <v>41331</v>
      </c>
      <c r="B59" s="18" t="n">
        <v>57</v>
      </c>
      <c r="C59" s="18" t="n">
        <v>1374.39312381475</v>
      </c>
      <c r="D59" s="20" t="n">
        <v>460.687618524958</v>
      </c>
      <c r="E59" s="18"/>
    </row>
    <row r="60" customFormat="false" ht="14.25" hidden="false" customHeight="false" outlineLevel="0" collapsed="false">
      <c r="A60" s="17" t="n">
        <v>41332</v>
      </c>
      <c r="B60" s="18" t="n">
        <v>58</v>
      </c>
      <c r="C60" s="18" t="n">
        <v>1374.39163579413</v>
      </c>
      <c r="D60" s="20" t="n">
        <v>460.836420587498</v>
      </c>
      <c r="E60" s="18"/>
    </row>
    <row r="61" customFormat="false" ht="14.25" hidden="false" customHeight="false" outlineLevel="0" collapsed="false">
      <c r="A61" s="17" t="n">
        <v>41333</v>
      </c>
      <c r="B61" s="18" t="n">
        <v>59</v>
      </c>
      <c r="C61" s="18" t="n">
        <v>1374.38077084019</v>
      </c>
      <c r="D61" s="20" t="n">
        <v>461.922915981245</v>
      </c>
      <c r="E61" s="18"/>
    </row>
    <row r="62" customFormat="false" ht="14.25" hidden="false" customHeight="false" outlineLevel="0" collapsed="false">
      <c r="A62" s="17" t="n">
        <v>41334</v>
      </c>
      <c r="B62" s="18" t="n">
        <v>60</v>
      </c>
      <c r="C62" s="18" t="n">
        <v>1374.37285561469</v>
      </c>
      <c r="D62" s="20" t="n">
        <v>462.71443853127</v>
      </c>
      <c r="E62" s="18"/>
    </row>
    <row r="63" customFormat="false" ht="14.25" hidden="false" customHeight="false" outlineLevel="0" collapsed="false">
      <c r="A63" s="17" t="n">
        <v>41335</v>
      </c>
      <c r="B63" s="18" t="n">
        <v>61</v>
      </c>
      <c r="C63" s="18" t="n">
        <v>1374.36852195663</v>
      </c>
      <c r="D63" s="20" t="n">
        <v>463.147804337473</v>
      </c>
      <c r="E63" s="18"/>
    </row>
    <row r="64" customFormat="false" ht="14.25" hidden="false" customHeight="false" outlineLevel="0" collapsed="false">
      <c r="A64" s="17" t="n">
        <v>41336</v>
      </c>
      <c r="B64" s="18" t="n">
        <v>62</v>
      </c>
      <c r="C64" s="18" t="n">
        <v>1374.3699693685</v>
      </c>
      <c r="D64" s="20" t="n">
        <v>463.003063149972</v>
      </c>
      <c r="E64" s="18"/>
    </row>
    <row r="65" customFormat="false" ht="14.25" hidden="false" customHeight="false" outlineLevel="0" collapsed="false">
      <c r="A65" s="17" t="n">
        <v>41337</v>
      </c>
      <c r="B65" s="18" t="n">
        <v>63</v>
      </c>
      <c r="C65" s="18" t="n">
        <v>1374.37070480125</v>
      </c>
      <c r="D65" s="20" t="n">
        <v>462.929519875047</v>
      </c>
      <c r="E65" s="18"/>
    </row>
    <row r="66" customFormat="false" ht="14.25" hidden="false" customHeight="false" outlineLevel="0" collapsed="false">
      <c r="A66" s="17" t="n">
        <v>41338</v>
      </c>
      <c r="B66" s="18" t="n">
        <v>64</v>
      </c>
      <c r="C66" s="18" t="n">
        <v>1374.37146737556</v>
      </c>
      <c r="D66" s="20" t="n">
        <v>462.853262443787</v>
      </c>
      <c r="E66" s="18"/>
    </row>
    <row r="67" customFormat="false" ht="14.25" hidden="false" customHeight="false" outlineLevel="0" collapsed="false">
      <c r="A67" s="17" t="n">
        <v>41339</v>
      </c>
      <c r="B67" s="18" t="n">
        <v>65</v>
      </c>
      <c r="C67" s="18" t="n">
        <v>1374.36758899131</v>
      </c>
      <c r="D67" s="20" t="n">
        <v>463.241100868777</v>
      </c>
      <c r="E67" s="18"/>
    </row>
    <row r="68" customFormat="false" ht="14.25" hidden="false" customHeight="false" outlineLevel="0" collapsed="false">
      <c r="A68" s="17" t="n">
        <v>41340</v>
      </c>
      <c r="B68" s="18" t="n">
        <v>66</v>
      </c>
      <c r="C68" s="18" t="n">
        <v>1374.36540419913</v>
      </c>
      <c r="D68" s="20" t="n">
        <v>463.459580087488</v>
      </c>
      <c r="E68" s="18"/>
    </row>
    <row r="69" customFormat="false" ht="14.25" hidden="false" customHeight="false" outlineLevel="0" collapsed="false">
      <c r="A69" s="17" t="n">
        <v>41341</v>
      </c>
      <c r="B69" s="18" t="n">
        <v>67</v>
      </c>
      <c r="C69" s="18" t="n">
        <v>1374.36714154919</v>
      </c>
      <c r="D69" s="20" t="n">
        <v>463.285845081214</v>
      </c>
      <c r="E69" s="18"/>
    </row>
    <row r="70" customFormat="false" ht="14.25" hidden="false" customHeight="false" outlineLevel="0" collapsed="false">
      <c r="A70" s="17" t="n">
        <v>41342</v>
      </c>
      <c r="B70" s="18" t="n">
        <v>68</v>
      </c>
      <c r="C70" s="18" t="n">
        <v>1374.35667928488</v>
      </c>
      <c r="D70" s="20" t="n">
        <v>464.33207151249</v>
      </c>
      <c r="E70" s="18"/>
    </row>
    <row r="71" customFormat="false" ht="14.25" hidden="false" customHeight="false" outlineLevel="0" collapsed="false">
      <c r="A71" s="17" t="n">
        <v>41343</v>
      </c>
      <c r="B71" s="18" t="n">
        <v>69</v>
      </c>
      <c r="C71" s="18" t="n">
        <v>1374.35644325688</v>
      </c>
      <c r="D71" s="20" t="n">
        <v>464.355674312469</v>
      </c>
      <c r="E71" s="18"/>
    </row>
    <row r="72" customFormat="false" ht="14.25" hidden="false" customHeight="false" outlineLevel="0" collapsed="false">
      <c r="A72" s="17" t="n">
        <v>41344</v>
      </c>
      <c r="B72" s="18" t="n">
        <v>70</v>
      </c>
      <c r="C72" s="18" t="n">
        <v>1374.35582210875</v>
      </c>
      <c r="D72" s="20" t="n">
        <v>464.417789124968</v>
      </c>
      <c r="E72" s="18"/>
    </row>
    <row r="73" customFormat="false" ht="14.25" hidden="false" customHeight="false" outlineLevel="0" collapsed="false">
      <c r="A73" s="17" t="n">
        <v>41345</v>
      </c>
      <c r="B73" s="18" t="n">
        <v>71</v>
      </c>
      <c r="C73" s="18" t="n">
        <v>1374.35000449094</v>
      </c>
      <c r="D73" s="20" t="n">
        <v>464.999550906214</v>
      </c>
      <c r="E73" s="18"/>
    </row>
    <row r="74" customFormat="false" ht="14.25" hidden="false" customHeight="false" outlineLevel="0" collapsed="false">
      <c r="A74" s="17" t="n">
        <v>41346</v>
      </c>
      <c r="B74" s="18" t="n">
        <v>72</v>
      </c>
      <c r="C74" s="18" t="n">
        <v>1374.34013830506</v>
      </c>
      <c r="D74" s="20" t="n">
        <v>465.986169493704</v>
      </c>
      <c r="E74" s="18"/>
    </row>
    <row r="75" customFormat="false" ht="14.25" hidden="false" customHeight="false" outlineLevel="0" collapsed="false">
      <c r="A75" s="17" t="n">
        <v>41347</v>
      </c>
      <c r="B75" s="18" t="n">
        <v>73</v>
      </c>
      <c r="C75" s="18" t="n">
        <v>1374.33140837688</v>
      </c>
      <c r="D75" s="20" t="n">
        <v>466.859162312471</v>
      </c>
      <c r="E75" s="18"/>
    </row>
    <row r="76" customFormat="false" ht="14.25" hidden="false" customHeight="false" outlineLevel="0" collapsed="false">
      <c r="A76" s="17" t="n">
        <v>41348</v>
      </c>
      <c r="B76" s="18" t="n">
        <v>74</v>
      </c>
      <c r="C76" s="18" t="n">
        <v>1374.32266448425</v>
      </c>
      <c r="D76" s="20" t="n">
        <v>467.733551574952</v>
      </c>
      <c r="E76" s="18"/>
    </row>
    <row r="77" customFormat="false" ht="14.25" hidden="false" customHeight="false" outlineLevel="0" collapsed="false">
      <c r="A77" s="17" t="n">
        <v>41349</v>
      </c>
      <c r="B77" s="18" t="n">
        <v>75</v>
      </c>
      <c r="C77" s="18" t="n">
        <v>1374.31392560556</v>
      </c>
      <c r="D77" s="20" t="n">
        <v>468.607439443736</v>
      </c>
      <c r="E77" s="18"/>
    </row>
    <row r="78" customFormat="false" ht="14.25" hidden="false" customHeight="false" outlineLevel="0" collapsed="false">
      <c r="A78" s="17" t="n">
        <v>41350</v>
      </c>
      <c r="B78" s="18" t="n">
        <v>76</v>
      </c>
      <c r="C78" s="18" t="n">
        <v>1374.30778075581</v>
      </c>
      <c r="D78" s="20" t="n">
        <v>469.221924418775</v>
      </c>
      <c r="E78" s="18"/>
    </row>
    <row r="79" customFormat="false" ht="14.25" hidden="false" customHeight="false" outlineLevel="0" collapsed="false">
      <c r="A79" s="17" t="n">
        <v>41351</v>
      </c>
      <c r="B79" s="18" t="n">
        <v>77</v>
      </c>
      <c r="C79" s="18" t="n">
        <v>1374.30298154744</v>
      </c>
      <c r="D79" s="20" t="n">
        <v>469.701845256236</v>
      </c>
      <c r="E79" s="18"/>
    </row>
    <row r="80" customFormat="false" ht="14.25" hidden="false" customHeight="false" outlineLevel="0" collapsed="false">
      <c r="A80" s="17" t="n">
        <v>41352</v>
      </c>
      <c r="B80" s="18" t="n">
        <v>78</v>
      </c>
      <c r="C80" s="18" t="n">
        <v>1374.29630923975</v>
      </c>
      <c r="D80" s="20" t="n">
        <v>470.369076024986</v>
      </c>
      <c r="E80" s="18"/>
    </row>
    <row r="81" customFormat="false" ht="14.25" hidden="false" customHeight="false" outlineLevel="0" collapsed="false">
      <c r="A81" s="17" t="n">
        <v>41353</v>
      </c>
      <c r="B81" s="18" t="n">
        <v>79</v>
      </c>
      <c r="C81" s="18" t="n">
        <v>1374.29108450969</v>
      </c>
      <c r="D81" s="20" t="n">
        <v>470.891549031262</v>
      </c>
      <c r="E81" s="18"/>
    </row>
    <row r="82" customFormat="false" ht="14.25" hidden="false" customHeight="false" outlineLevel="0" collapsed="false">
      <c r="A82" s="17" t="n">
        <v>41354</v>
      </c>
      <c r="B82" s="18" t="n">
        <v>80</v>
      </c>
      <c r="C82" s="18" t="n">
        <v>1374.2869425415</v>
      </c>
      <c r="D82" s="20" t="n">
        <v>471.305745850009</v>
      </c>
      <c r="E82" s="18"/>
    </row>
    <row r="83" customFormat="false" ht="14.25" hidden="false" customHeight="false" outlineLevel="0" collapsed="false">
      <c r="A83" s="17" t="n">
        <v>41355</v>
      </c>
      <c r="B83" s="18" t="n">
        <v>81</v>
      </c>
      <c r="C83" s="18" t="n">
        <v>1374.28245394863</v>
      </c>
      <c r="D83" s="20" t="n">
        <v>471.754605137471</v>
      </c>
      <c r="E83" s="18"/>
    </row>
    <row r="84" customFormat="false" ht="14.25" hidden="false" customHeight="false" outlineLevel="0" collapsed="false">
      <c r="A84" s="17" t="n">
        <v>41356</v>
      </c>
      <c r="B84" s="18" t="n">
        <v>82</v>
      </c>
      <c r="C84" s="18" t="n">
        <v>1374.28035741831</v>
      </c>
      <c r="D84" s="20" t="n">
        <v>471.964258168737</v>
      </c>
      <c r="E84" s="18"/>
    </row>
    <row r="85" customFormat="false" ht="14.25" hidden="false" customHeight="false" outlineLevel="0" collapsed="false">
      <c r="A85" s="17" t="n">
        <v>41357</v>
      </c>
      <c r="B85" s="18" t="n">
        <v>83</v>
      </c>
      <c r="C85" s="18" t="n">
        <v>1374.2810690245</v>
      </c>
      <c r="D85" s="20" t="n">
        <v>471.893097549969</v>
      </c>
      <c r="E85" s="18"/>
    </row>
    <row r="86" customFormat="false" ht="14.25" hidden="false" customHeight="false" outlineLevel="0" collapsed="false">
      <c r="A86" s="17" t="n">
        <v>41358</v>
      </c>
      <c r="B86" s="18" t="n">
        <v>84</v>
      </c>
      <c r="C86" s="18" t="n">
        <v>1374.282531934</v>
      </c>
      <c r="D86" s="20" t="n">
        <v>471.746806599981</v>
      </c>
      <c r="E86" s="18"/>
    </row>
    <row r="87" customFormat="false" ht="14.25" hidden="false" customHeight="false" outlineLevel="0" collapsed="false">
      <c r="A87" s="17" t="n">
        <v>41359</v>
      </c>
      <c r="B87" s="18" t="n">
        <v>85</v>
      </c>
      <c r="C87" s="18" t="n">
        <v>1374.28934881713</v>
      </c>
      <c r="D87" s="20" t="n">
        <v>471.065118287447</v>
      </c>
      <c r="E87" s="18"/>
    </row>
    <row r="88" customFormat="false" ht="14.25" hidden="false" customHeight="false" outlineLevel="0" collapsed="false">
      <c r="A88" s="17" t="n">
        <v>41360</v>
      </c>
      <c r="B88" s="18" t="n">
        <v>86</v>
      </c>
      <c r="C88" s="18" t="n">
        <v>1374.293030539</v>
      </c>
      <c r="D88" s="20" t="n">
        <v>470.696946099974</v>
      </c>
      <c r="E88" s="18"/>
    </row>
    <row r="89" customFormat="false" ht="14.25" hidden="false" customHeight="false" outlineLevel="0" collapsed="false">
      <c r="A89" s="17" t="n">
        <v>41361</v>
      </c>
      <c r="B89" s="18" t="n">
        <v>87</v>
      </c>
      <c r="C89" s="18" t="n">
        <v>1374.29204859456</v>
      </c>
      <c r="D89" s="20" t="n">
        <v>470.79514054376</v>
      </c>
      <c r="E89" s="18"/>
    </row>
    <row r="90" customFormat="false" ht="14.25" hidden="false" customHeight="false" outlineLevel="0" collapsed="false">
      <c r="A90" s="17" t="n">
        <v>41362</v>
      </c>
      <c r="B90" s="18" t="n">
        <v>88</v>
      </c>
      <c r="C90" s="18" t="n">
        <v>1374.28906671063</v>
      </c>
      <c r="D90" s="20" t="n">
        <v>471.093328937445</v>
      </c>
      <c r="E90" s="18"/>
    </row>
    <row r="91" customFormat="false" ht="14.25" hidden="false" customHeight="false" outlineLevel="0" collapsed="false">
      <c r="A91" s="17" t="n">
        <v>41363</v>
      </c>
      <c r="B91" s="18" t="n">
        <v>89</v>
      </c>
      <c r="C91" s="18" t="n">
        <v>1374.28558910988</v>
      </c>
      <c r="D91" s="20" t="n">
        <v>471.441089012455</v>
      </c>
      <c r="E91" s="18"/>
    </row>
    <row r="92" customFormat="false" ht="14.25" hidden="false" customHeight="false" outlineLevel="0" collapsed="false">
      <c r="A92" s="17" t="n">
        <v>41364</v>
      </c>
      <c r="B92" s="18" t="n">
        <v>90</v>
      </c>
      <c r="C92" s="18" t="n">
        <v>1374.28137905988</v>
      </c>
      <c r="D92" s="20" t="n">
        <v>471.862094012431</v>
      </c>
      <c r="E92" s="18"/>
    </row>
    <row r="93" customFormat="false" ht="14.25" hidden="false" customHeight="false" outlineLevel="0" collapsed="false">
      <c r="A93" s="17" t="n">
        <v>41365</v>
      </c>
      <c r="B93" s="18" t="n">
        <v>91</v>
      </c>
      <c r="C93" s="18" t="n">
        <v>1374.27931816581</v>
      </c>
      <c r="D93" s="20" t="n">
        <v>472.068183418719</v>
      </c>
      <c r="E93" s="18"/>
    </row>
    <row r="94" customFormat="false" ht="14.25" hidden="false" customHeight="false" outlineLevel="0" collapsed="false">
      <c r="A94" s="17" t="n">
        <v>41366</v>
      </c>
      <c r="B94" s="18" t="n">
        <v>92</v>
      </c>
      <c r="C94" s="18" t="n">
        <v>1374.27923002825</v>
      </c>
      <c r="D94" s="20" t="n">
        <v>472.076997175031</v>
      </c>
      <c r="E94" s="18"/>
    </row>
    <row r="95" customFormat="false" ht="14.25" hidden="false" customHeight="false" outlineLevel="0" collapsed="false">
      <c r="A95" s="17" t="n">
        <v>41367</v>
      </c>
      <c r="B95" s="18" t="n">
        <v>93</v>
      </c>
      <c r="C95" s="18" t="n">
        <v>1374.27797074263</v>
      </c>
      <c r="D95" s="20" t="n">
        <v>472.202925737497</v>
      </c>
      <c r="E95" s="18"/>
    </row>
    <row r="96" customFormat="false" ht="14.25" hidden="false" customHeight="false" outlineLevel="0" collapsed="false">
      <c r="A96" s="17" t="n">
        <v>41368</v>
      </c>
      <c r="B96" s="18" t="n">
        <v>94</v>
      </c>
      <c r="C96" s="18" t="n">
        <v>1374.27610617944</v>
      </c>
      <c r="D96" s="20" t="n">
        <v>472.389382056258</v>
      </c>
      <c r="E96" s="18"/>
    </row>
    <row r="97" customFormat="false" ht="14.25" hidden="false" customHeight="false" outlineLevel="0" collapsed="false">
      <c r="A97" s="17" t="n">
        <v>41369</v>
      </c>
      <c r="B97" s="18" t="n">
        <v>95</v>
      </c>
      <c r="C97" s="18" t="n">
        <v>1374.28551506106</v>
      </c>
      <c r="D97" s="20" t="n">
        <v>471.448493893718</v>
      </c>
      <c r="E97" s="18"/>
    </row>
    <row r="98" customFormat="false" ht="14.25" hidden="false" customHeight="false" outlineLevel="0" collapsed="false">
      <c r="A98" s="17" t="n">
        <v>41370</v>
      </c>
      <c r="B98" s="18" t="n">
        <v>96</v>
      </c>
      <c r="C98" s="18" t="n">
        <v>1374.29747417219</v>
      </c>
      <c r="D98" s="20" t="n">
        <v>470.252582781245</v>
      </c>
      <c r="E98" s="18"/>
    </row>
    <row r="99" customFormat="false" ht="14.25" hidden="false" customHeight="false" outlineLevel="0" collapsed="false">
      <c r="A99" s="17" t="n">
        <v>41371</v>
      </c>
      <c r="B99" s="18" t="n">
        <v>97</v>
      </c>
      <c r="C99" s="18" t="n">
        <v>1374.306850774</v>
      </c>
      <c r="D99" s="20" t="n">
        <v>469.314922599983</v>
      </c>
      <c r="E99" s="18"/>
    </row>
    <row r="100" customFormat="false" ht="14.25" hidden="false" customHeight="false" outlineLevel="0" collapsed="false">
      <c r="A100" s="17" t="n">
        <v>41372</v>
      </c>
      <c r="B100" s="18" t="n">
        <v>98</v>
      </c>
      <c r="C100" s="18" t="n">
        <v>1374.31591584869</v>
      </c>
      <c r="D100" s="20" t="n">
        <v>468.408415131239</v>
      </c>
      <c r="E100" s="18"/>
    </row>
    <row r="101" customFormat="false" ht="14.25" hidden="false" customHeight="false" outlineLevel="0" collapsed="false">
      <c r="A101" s="17" t="n">
        <v>41373</v>
      </c>
      <c r="B101" s="18" t="n">
        <v>99</v>
      </c>
      <c r="C101" s="18" t="n">
        <v>1374.32217398856</v>
      </c>
      <c r="D101" s="20" t="n">
        <v>467.782601143722</v>
      </c>
      <c r="E101" s="18"/>
    </row>
    <row r="102" customFormat="false" ht="14.25" hidden="false" customHeight="false" outlineLevel="0" collapsed="false">
      <c r="A102" s="17" t="n">
        <v>41374</v>
      </c>
      <c r="B102" s="18" t="n">
        <v>100</v>
      </c>
      <c r="C102" s="18" t="n">
        <v>1374.32974225788</v>
      </c>
      <c r="D102" s="20" t="n">
        <v>467.025774212448</v>
      </c>
      <c r="E102" s="18"/>
    </row>
    <row r="103" customFormat="false" ht="14.25" hidden="false" customHeight="false" outlineLevel="0" collapsed="false">
      <c r="A103" s="17" t="n">
        <v>41375</v>
      </c>
      <c r="B103" s="18" t="n">
        <v>101</v>
      </c>
      <c r="C103" s="18" t="n">
        <v>1374.33657119931</v>
      </c>
      <c r="D103" s="20" t="n">
        <v>466.342880068737</v>
      </c>
      <c r="E103" s="18"/>
    </row>
    <row r="104" customFormat="false" ht="14.25" hidden="false" customHeight="false" outlineLevel="0" collapsed="false">
      <c r="A104" s="17" t="n">
        <v>41376</v>
      </c>
      <c r="B104" s="18" t="n">
        <v>102</v>
      </c>
      <c r="C104" s="18" t="n">
        <v>1374.34363525713</v>
      </c>
      <c r="D104" s="20" t="n">
        <v>465.636474287476</v>
      </c>
      <c r="E104" s="18"/>
    </row>
    <row r="105" customFormat="false" ht="14.25" hidden="false" customHeight="false" outlineLevel="0" collapsed="false">
      <c r="A105" s="17" t="n">
        <v>41377</v>
      </c>
      <c r="B105" s="18" t="n">
        <v>103</v>
      </c>
      <c r="C105" s="18" t="n">
        <v>1374.34877317562</v>
      </c>
      <c r="D105" s="20" t="n">
        <v>465.122682437527</v>
      </c>
      <c r="E105" s="18"/>
    </row>
    <row r="106" customFormat="false" ht="14.25" hidden="false" customHeight="false" outlineLevel="0" collapsed="false">
      <c r="A106" s="17" t="n">
        <v>41378</v>
      </c>
      <c r="B106" s="18" t="n">
        <v>104</v>
      </c>
      <c r="C106" s="18" t="n">
        <v>1374.35357880681</v>
      </c>
      <c r="D106" s="20" t="n">
        <v>464.642119318728</v>
      </c>
      <c r="E106" s="18"/>
    </row>
    <row r="107" customFormat="false" ht="14.25" hidden="false" customHeight="false" outlineLevel="0" collapsed="false">
      <c r="A107" s="17" t="n">
        <v>41379</v>
      </c>
      <c r="B107" s="18" t="n">
        <v>105</v>
      </c>
      <c r="C107" s="18" t="n">
        <v>1374.3574751335</v>
      </c>
      <c r="D107" s="20" t="n">
        <v>464.252486649934</v>
      </c>
      <c r="E107" s="18"/>
    </row>
    <row r="108" customFormat="false" ht="14.25" hidden="false" customHeight="false" outlineLevel="0" collapsed="false">
      <c r="A108" s="17" t="n">
        <v>41380</v>
      </c>
      <c r="B108" s="18" t="n">
        <v>106</v>
      </c>
      <c r="C108" s="18" t="n">
        <v>1374.363291964</v>
      </c>
      <c r="D108" s="20" t="n">
        <v>463.670803599985</v>
      </c>
      <c r="E108" s="18"/>
    </row>
    <row r="109" customFormat="false" ht="14.25" hidden="false" customHeight="false" outlineLevel="0" collapsed="false">
      <c r="A109" s="17" t="n">
        <v>41381</v>
      </c>
      <c r="B109" s="18" t="n">
        <v>107</v>
      </c>
      <c r="C109" s="18" t="n">
        <v>1374.3658600945</v>
      </c>
      <c r="D109" s="20" t="n">
        <v>463.413990549998</v>
      </c>
      <c r="E109" s="18"/>
    </row>
    <row r="110" customFormat="false" ht="14.25" hidden="false" customHeight="false" outlineLevel="0" collapsed="false">
      <c r="A110" s="17" t="n">
        <v>41382</v>
      </c>
      <c r="B110" s="18" t="n">
        <v>108</v>
      </c>
      <c r="C110" s="18" t="n">
        <v>1374.36824043025</v>
      </c>
      <c r="D110" s="20" t="n">
        <v>463.175956974942</v>
      </c>
      <c r="E110" s="18"/>
    </row>
    <row r="111" customFormat="false" ht="14.25" hidden="false" customHeight="false" outlineLevel="0" collapsed="false">
      <c r="A111" s="17" t="n">
        <v>41383</v>
      </c>
      <c r="B111" s="18" t="n">
        <v>109</v>
      </c>
      <c r="C111" s="18" t="n">
        <v>1374.37019913944</v>
      </c>
      <c r="D111" s="20" t="n">
        <v>462.980086056245</v>
      </c>
      <c r="E111" s="18"/>
    </row>
    <row r="112" customFormat="false" ht="14.25" hidden="false" customHeight="false" outlineLevel="0" collapsed="false">
      <c r="A112" s="17" t="n">
        <v>41384</v>
      </c>
      <c r="B112" s="18" t="n">
        <v>110</v>
      </c>
      <c r="C112" s="18" t="n">
        <v>1374.37160022419</v>
      </c>
      <c r="D112" s="20" t="n">
        <v>462.839977581211</v>
      </c>
      <c r="E112" s="18"/>
    </row>
    <row r="113" customFormat="false" ht="14.25" hidden="false" customHeight="false" outlineLevel="0" collapsed="false">
      <c r="A113" s="17" t="n">
        <v>41385</v>
      </c>
      <c r="B113" s="18" t="n">
        <v>111</v>
      </c>
      <c r="C113" s="18" t="n">
        <v>1374.37170162175</v>
      </c>
      <c r="D113" s="20" t="n">
        <v>462.829837825007</v>
      </c>
      <c r="E113" s="18"/>
    </row>
    <row r="114" customFormat="false" ht="14.25" hidden="false" customHeight="false" outlineLevel="0" collapsed="false">
      <c r="A114" s="17" t="n">
        <v>41386</v>
      </c>
      <c r="B114" s="18" t="n">
        <v>112</v>
      </c>
      <c r="C114" s="18" t="n">
        <v>1374.36818863337</v>
      </c>
      <c r="D114" s="20" t="n">
        <v>463.181136662547</v>
      </c>
      <c r="E114" s="18"/>
    </row>
    <row r="115" customFormat="false" ht="14.25" hidden="false" customHeight="false" outlineLevel="0" collapsed="false">
      <c r="A115" s="17" t="n">
        <v>41387</v>
      </c>
      <c r="B115" s="18" t="n">
        <v>113</v>
      </c>
      <c r="C115" s="18" t="n">
        <v>1374.36586751181</v>
      </c>
      <c r="D115" s="20" t="n">
        <v>463.413248818711</v>
      </c>
      <c r="E115" s="18"/>
    </row>
    <row r="116" customFormat="false" ht="14.25" hidden="false" customHeight="false" outlineLevel="0" collapsed="false">
      <c r="A116" s="17" t="n">
        <v>41388</v>
      </c>
      <c r="B116" s="18" t="n">
        <v>114</v>
      </c>
      <c r="C116" s="18" t="n">
        <v>1374.46731184956</v>
      </c>
      <c r="D116" s="20" t="n">
        <v>453.268815043771</v>
      </c>
      <c r="E116" s="18" t="n">
        <v>445</v>
      </c>
    </row>
    <row r="117" customFormat="false" ht="14.25" hidden="false" customHeight="false" outlineLevel="0" collapsed="false">
      <c r="A117" s="17" t="n">
        <v>41389</v>
      </c>
      <c r="B117" s="18" t="n">
        <v>115</v>
      </c>
      <c r="C117" s="18" t="n">
        <v>1374.59616843512</v>
      </c>
      <c r="D117" s="20" t="n">
        <v>440.383156487519</v>
      </c>
      <c r="E117" s="18"/>
    </row>
    <row r="118" customFormat="false" ht="14.25" hidden="false" customHeight="false" outlineLevel="0" collapsed="false">
      <c r="A118" s="17" t="n">
        <v>41390</v>
      </c>
      <c r="B118" s="18" t="n">
        <v>116</v>
      </c>
      <c r="C118" s="18" t="n">
        <v>1374.59534445044</v>
      </c>
      <c r="D118" s="20" t="n">
        <v>440.465554956245</v>
      </c>
      <c r="E118" s="18"/>
    </row>
    <row r="119" customFormat="false" ht="14.25" hidden="false" customHeight="false" outlineLevel="0" collapsed="false">
      <c r="A119" s="17" t="n">
        <v>41391</v>
      </c>
      <c r="B119" s="18" t="n">
        <v>117</v>
      </c>
      <c r="C119" s="18" t="n">
        <v>1374.59370095631</v>
      </c>
      <c r="D119" s="20" t="n">
        <v>440.62990436878</v>
      </c>
      <c r="E119" s="18"/>
    </row>
    <row r="120" customFormat="false" ht="14.25" hidden="false" customHeight="false" outlineLevel="0" collapsed="false">
      <c r="A120" s="17" t="n">
        <v>41392</v>
      </c>
      <c r="B120" s="18" t="n">
        <v>118</v>
      </c>
      <c r="C120" s="18" t="n">
        <v>1374.59131805144</v>
      </c>
      <c r="D120" s="20" t="n">
        <v>440.868194856284</v>
      </c>
      <c r="E120" s="18"/>
    </row>
    <row r="121" customFormat="false" ht="14.25" hidden="false" customHeight="false" outlineLevel="0" collapsed="false">
      <c r="A121" s="17" t="n">
        <v>41393</v>
      </c>
      <c r="B121" s="18" t="n">
        <v>119</v>
      </c>
      <c r="C121" s="18" t="n">
        <v>1374.58834868163</v>
      </c>
      <c r="D121" s="20" t="n">
        <v>441.165131837442</v>
      </c>
      <c r="E121" s="18"/>
    </row>
    <row r="122" customFormat="false" ht="14.25" hidden="false" customHeight="false" outlineLevel="0" collapsed="false">
      <c r="A122" s="17" t="n">
        <v>41394</v>
      </c>
      <c r="B122" s="18" t="n">
        <v>120</v>
      </c>
      <c r="C122" s="18" t="n">
        <v>1374.58450684525</v>
      </c>
      <c r="D122" s="20" t="n">
        <v>441.549315474981</v>
      </c>
      <c r="E122" s="18"/>
    </row>
    <row r="123" customFormat="false" ht="14.25" hidden="false" customHeight="false" outlineLevel="0" collapsed="false">
      <c r="A123" s="17" t="n">
        <v>41395</v>
      </c>
      <c r="B123" s="18" t="n">
        <v>121</v>
      </c>
      <c r="C123" s="18" t="n">
        <v>1374.58059808731</v>
      </c>
      <c r="D123" s="20" t="n">
        <v>441.940191268691</v>
      </c>
      <c r="E123" s="18"/>
    </row>
    <row r="124" customFormat="false" ht="14.25" hidden="false" customHeight="false" outlineLevel="0" collapsed="false">
      <c r="A124" s="17" t="n">
        <v>41396</v>
      </c>
      <c r="B124" s="18" t="n">
        <v>122</v>
      </c>
      <c r="C124" s="18" t="n">
        <v>1374.57692846519</v>
      </c>
      <c r="D124" s="20" t="n">
        <v>442.307153481147</v>
      </c>
      <c r="E124" s="18"/>
    </row>
    <row r="125" customFormat="false" ht="14.25" hidden="false" customHeight="false" outlineLevel="0" collapsed="false">
      <c r="A125" s="17" t="n">
        <v>41397</v>
      </c>
      <c r="B125" s="18" t="n">
        <v>123</v>
      </c>
      <c r="C125" s="18" t="n">
        <v>1374.57365494412</v>
      </c>
      <c r="D125" s="20" t="n">
        <v>442.634505587535</v>
      </c>
      <c r="E125" s="18"/>
    </row>
    <row r="126" customFormat="false" ht="14.25" hidden="false" customHeight="false" outlineLevel="0" collapsed="false">
      <c r="A126" s="17" t="n">
        <v>41398</v>
      </c>
      <c r="B126" s="18" t="n">
        <v>124</v>
      </c>
      <c r="C126" s="18" t="n">
        <v>1374.57027965256</v>
      </c>
      <c r="D126" s="20" t="n">
        <v>442.972034743775</v>
      </c>
      <c r="E126" s="18"/>
    </row>
    <row r="127" customFormat="false" ht="14.25" hidden="false" customHeight="false" outlineLevel="0" collapsed="false">
      <c r="A127" s="17" t="n">
        <v>41399</v>
      </c>
      <c r="B127" s="18" t="n">
        <v>125</v>
      </c>
      <c r="C127" s="18" t="n">
        <v>1374.56593691969</v>
      </c>
      <c r="D127" s="20" t="n">
        <v>443.406308031285</v>
      </c>
      <c r="E127" s="18"/>
    </row>
    <row r="128" customFormat="false" ht="14.25" hidden="false" customHeight="false" outlineLevel="0" collapsed="false">
      <c r="A128" s="4" t="n">
        <v>41400</v>
      </c>
      <c r="B128" s="0" t="n">
        <v>126</v>
      </c>
      <c r="C128" s="0" t="n">
        <v>1374.56106660456</v>
      </c>
      <c r="D128" s="20" t="n">
        <v>443.893339543797</v>
      </c>
    </row>
    <row r="129" customFormat="false" ht="14.25" hidden="false" customHeight="false" outlineLevel="0" collapsed="false">
      <c r="A129" s="4" t="n">
        <v>41401</v>
      </c>
      <c r="B129" s="0" t="n">
        <v>127</v>
      </c>
      <c r="C129" s="0" t="n">
        <v>1374.55662214263</v>
      </c>
      <c r="D129" s="20" t="n">
        <v>444.337785737503</v>
      </c>
    </row>
    <row r="130" customFormat="false" ht="14.25" hidden="false" customHeight="false" outlineLevel="0" collapsed="false">
      <c r="A130" s="4" t="n">
        <v>41402</v>
      </c>
      <c r="B130" s="0" t="n">
        <v>128</v>
      </c>
      <c r="C130" s="0" t="n">
        <v>1374.55111099656</v>
      </c>
      <c r="D130" s="20" t="n">
        <v>444.88890034379</v>
      </c>
    </row>
    <row r="131" customFormat="false" ht="14.25" hidden="false" customHeight="false" outlineLevel="0" collapsed="false">
      <c r="A131" s="4" t="n">
        <v>41403</v>
      </c>
      <c r="B131" s="0" t="n">
        <v>129</v>
      </c>
      <c r="C131" s="0" t="n">
        <v>1374.54629272694</v>
      </c>
      <c r="D131" s="20" t="n">
        <v>445.370727306272</v>
      </c>
    </row>
    <row r="132" customFormat="false" ht="14.25" hidden="false" customHeight="false" outlineLevel="0" collapsed="false">
      <c r="A132" s="4" t="n">
        <v>41404</v>
      </c>
      <c r="B132" s="0" t="n">
        <v>130</v>
      </c>
      <c r="C132" s="0" t="n">
        <v>1374.54146219181</v>
      </c>
      <c r="D132" s="20" t="n">
        <v>445.85378081872</v>
      </c>
    </row>
    <row r="133" customFormat="false" ht="14.25" hidden="false" customHeight="false" outlineLevel="0" collapsed="false">
      <c r="A133" s="4" t="n">
        <v>41405</v>
      </c>
      <c r="B133" s="0" t="n">
        <v>131</v>
      </c>
      <c r="C133" s="0" t="n">
        <v>1374.53587136144</v>
      </c>
      <c r="D133" s="20" t="n">
        <v>446.412863856244</v>
      </c>
    </row>
    <row r="134" customFormat="false" ht="14.25" hidden="false" customHeight="false" outlineLevel="0" collapsed="false">
      <c r="A134" s="4" t="n">
        <v>41406</v>
      </c>
      <c r="B134" s="0" t="n">
        <v>132</v>
      </c>
      <c r="C134" s="0" t="n">
        <v>1374.52997165594</v>
      </c>
      <c r="D134" s="20" t="n">
        <v>447.002834406226</v>
      </c>
    </row>
    <row r="135" customFormat="false" ht="14.25" hidden="false" customHeight="false" outlineLevel="0" collapsed="false">
      <c r="A135" s="4" t="n">
        <v>41407</v>
      </c>
      <c r="B135" s="0" t="n">
        <v>133</v>
      </c>
      <c r="C135" s="0" t="n">
        <v>1374.52494213794</v>
      </c>
      <c r="D135" s="20" t="n">
        <v>447.505786206261</v>
      </c>
    </row>
    <row r="136" customFormat="false" ht="14.25" hidden="false" customHeight="false" outlineLevel="0" collapsed="false">
      <c r="A136" s="4" t="n">
        <v>41408</v>
      </c>
      <c r="B136" s="0" t="n">
        <v>134</v>
      </c>
      <c r="C136" s="0" t="n">
        <v>1374.51933701163</v>
      </c>
      <c r="D136" s="20" t="n">
        <v>448.066298837489</v>
      </c>
    </row>
    <row r="137" customFormat="false" ht="14.25" hidden="false" customHeight="false" outlineLevel="0" collapsed="false">
      <c r="A137" s="4" t="n">
        <v>41409</v>
      </c>
      <c r="B137" s="0" t="n">
        <v>135</v>
      </c>
      <c r="C137" s="0" t="n">
        <v>1374.51345781769</v>
      </c>
      <c r="D137" s="20" t="n">
        <v>448.654218231241</v>
      </c>
    </row>
    <row r="138" customFormat="false" ht="14.25" hidden="false" customHeight="false" outlineLevel="0" collapsed="false">
      <c r="A138" s="4" t="n">
        <v>41410</v>
      </c>
      <c r="B138" s="0" t="n">
        <v>136</v>
      </c>
      <c r="C138" s="0" t="n">
        <v>1374.50744668675</v>
      </c>
      <c r="D138" s="20" t="n">
        <v>449.255331325003</v>
      </c>
    </row>
    <row r="139" customFormat="false" ht="14.25" hidden="false" customHeight="false" outlineLevel="0" collapsed="false">
      <c r="A139" s="4" t="n">
        <v>41411</v>
      </c>
      <c r="B139" s="0" t="n">
        <v>137</v>
      </c>
      <c r="C139" s="0" t="n">
        <v>1374.50271319825</v>
      </c>
      <c r="D139" s="20" t="n">
        <v>449.728680175008</v>
      </c>
    </row>
    <row r="140" customFormat="false" ht="14.25" hidden="false" customHeight="false" outlineLevel="0" collapsed="false">
      <c r="A140" s="4" t="n">
        <v>41412</v>
      </c>
      <c r="B140" s="0" t="n">
        <v>138</v>
      </c>
      <c r="C140" s="0" t="n">
        <v>1374.49836686031</v>
      </c>
      <c r="D140" s="20" t="n">
        <v>450.163313968733</v>
      </c>
    </row>
    <row r="141" customFormat="false" ht="14.25" hidden="false" customHeight="false" outlineLevel="0" collapsed="false">
      <c r="A141" s="4" t="n">
        <v>41413</v>
      </c>
      <c r="B141" s="0" t="n">
        <v>139</v>
      </c>
      <c r="C141" s="0" t="n">
        <v>1374.49472827487</v>
      </c>
      <c r="D141" s="20" t="n">
        <v>450.527172512534</v>
      </c>
    </row>
    <row r="142" customFormat="false" ht="14.25" hidden="false" customHeight="false" outlineLevel="0" collapsed="false">
      <c r="A142" s="4" t="n">
        <v>41414</v>
      </c>
      <c r="B142" s="0" t="n">
        <v>140</v>
      </c>
      <c r="C142" s="0" t="n">
        <v>1374.49168075394</v>
      </c>
      <c r="D142" s="20" t="n">
        <v>450.831924606177</v>
      </c>
    </row>
    <row r="143" customFormat="false" ht="14.25" hidden="false" customHeight="false" outlineLevel="0" collapsed="false">
      <c r="A143" s="4" t="n">
        <v>41415</v>
      </c>
      <c r="B143" s="0" t="n">
        <v>141</v>
      </c>
      <c r="C143" s="0" t="n">
        <v>1374.49538377469</v>
      </c>
      <c r="D143" s="20" t="n">
        <v>450.46162253127</v>
      </c>
    </row>
    <row r="144" customFormat="false" ht="14.25" hidden="false" customHeight="false" outlineLevel="0" collapsed="false">
      <c r="A144" s="4" t="n">
        <v>41416</v>
      </c>
      <c r="B144" s="0" t="n">
        <v>142</v>
      </c>
      <c r="C144" s="0" t="n">
        <v>1374.5108148925</v>
      </c>
      <c r="D144" s="20" t="n">
        <v>448.918510749922</v>
      </c>
    </row>
    <row r="145" customFormat="false" ht="14.25" hidden="false" customHeight="false" outlineLevel="0" collapsed="false">
      <c r="A145" s="4" t="n">
        <v>41417</v>
      </c>
      <c r="B145" s="0" t="n">
        <v>143</v>
      </c>
      <c r="C145" s="0" t="n">
        <v>1374.52208402781</v>
      </c>
      <c r="D145" s="20" t="n">
        <v>447.791597218748</v>
      </c>
    </row>
    <row r="146" customFormat="false" ht="14.25" hidden="false" customHeight="false" outlineLevel="0" collapsed="false">
      <c r="A146" s="4" t="n">
        <v>41418</v>
      </c>
      <c r="B146" s="0" t="n">
        <v>144</v>
      </c>
      <c r="C146" s="0" t="n">
        <v>1374.55429820331</v>
      </c>
      <c r="D146" s="20" t="n">
        <v>444.570179668722</v>
      </c>
    </row>
    <row r="147" customFormat="false" ht="14.25" hidden="false" customHeight="false" outlineLevel="0" collapsed="false">
      <c r="A147" s="4" t="n">
        <v>41419</v>
      </c>
      <c r="B147" s="0" t="n">
        <v>145</v>
      </c>
      <c r="C147" s="0" t="n">
        <v>1374.60857436681</v>
      </c>
      <c r="D147" s="20" t="n">
        <v>439.142563318728</v>
      </c>
    </row>
    <row r="148" customFormat="false" ht="14.25" hidden="false" customHeight="false" outlineLevel="0" collapsed="false">
      <c r="A148" s="4" t="n">
        <v>41420</v>
      </c>
      <c r="B148" s="0" t="n">
        <v>146</v>
      </c>
      <c r="C148" s="0" t="n">
        <v>1374.66129753569</v>
      </c>
      <c r="D148" s="20" t="n">
        <v>433.870246431252</v>
      </c>
    </row>
    <row r="149" customFormat="false" ht="14.25" hidden="false" customHeight="false" outlineLevel="0" collapsed="false">
      <c r="A149" s="4" t="n">
        <v>41421</v>
      </c>
      <c r="B149" s="0" t="n">
        <v>147</v>
      </c>
      <c r="C149" s="0" t="n">
        <v>1374.69409225056</v>
      </c>
      <c r="D149" s="20" t="n">
        <v>430.590774943721</v>
      </c>
    </row>
    <row r="150" customFormat="false" ht="14.25" hidden="false" customHeight="false" outlineLevel="0" collapsed="false">
      <c r="A150" s="4" t="n">
        <v>41422</v>
      </c>
      <c r="B150" s="0" t="n">
        <v>148</v>
      </c>
      <c r="C150" s="0" t="n">
        <v>1374.72098974619</v>
      </c>
      <c r="D150" s="20" t="n">
        <v>427.901025381266</v>
      </c>
    </row>
    <row r="151" customFormat="false" ht="14.25" hidden="false" customHeight="false" outlineLevel="0" collapsed="false">
      <c r="A151" s="4" t="n">
        <v>41423</v>
      </c>
      <c r="B151" s="0" t="n">
        <v>149</v>
      </c>
      <c r="C151" s="0" t="n">
        <v>1374.75182993706</v>
      </c>
      <c r="D151" s="20" t="n">
        <v>424.817006293711</v>
      </c>
    </row>
    <row r="152" customFormat="false" ht="14.25" hidden="false" customHeight="false" outlineLevel="0" collapsed="false">
      <c r="A152" s="4" t="n">
        <v>41424</v>
      </c>
      <c r="B152" s="0" t="n">
        <v>150</v>
      </c>
      <c r="C152" s="0" t="n">
        <v>1374.77553177269</v>
      </c>
      <c r="D152" s="20" t="n">
        <v>422.446822731217</v>
      </c>
    </row>
    <row r="153" customFormat="false" ht="14.25" hidden="false" customHeight="false" outlineLevel="0" collapsed="false">
      <c r="A153" s="4" t="n">
        <v>41425</v>
      </c>
      <c r="B153" s="0" t="n">
        <v>151</v>
      </c>
      <c r="C153" s="0" t="n">
        <v>1374.79224161031</v>
      </c>
      <c r="D153" s="20" t="n">
        <v>420.775838968734</v>
      </c>
    </row>
    <row r="154" customFormat="false" ht="14.25" hidden="false" customHeight="false" outlineLevel="0" collapsed="false">
      <c r="A154" s="4" t="n">
        <v>41426</v>
      </c>
      <c r="B154" s="0" t="n">
        <v>152</v>
      </c>
      <c r="C154" s="0" t="n">
        <v>1374.80429490888</v>
      </c>
      <c r="D154" s="20" t="n">
        <v>419.570509112486</v>
      </c>
    </row>
    <row r="155" customFormat="false" ht="14.25" hidden="false" customHeight="false" outlineLevel="0" collapsed="false">
      <c r="A155" s="4" t="n">
        <v>41427</v>
      </c>
      <c r="B155" s="0" t="n">
        <v>153</v>
      </c>
      <c r="C155" s="0" t="n">
        <v>1374.81143720069</v>
      </c>
      <c r="D155" s="20" t="n">
        <v>418.856279931242</v>
      </c>
    </row>
    <row r="156" customFormat="false" ht="14.25" hidden="false" customHeight="false" outlineLevel="0" collapsed="false">
      <c r="A156" s="4" t="n">
        <v>41428</v>
      </c>
      <c r="B156" s="0" t="n">
        <v>154</v>
      </c>
      <c r="C156" s="0" t="n">
        <v>1374.81485799063</v>
      </c>
      <c r="D156" s="20" t="n">
        <v>418.514200937511</v>
      </c>
    </row>
    <row r="157" customFormat="false" ht="14.25" hidden="false" customHeight="false" outlineLevel="0" collapsed="false">
      <c r="A157" s="4" t="n">
        <v>41429</v>
      </c>
      <c r="B157" s="0" t="n">
        <v>155</v>
      </c>
      <c r="C157" s="0" t="n">
        <v>1374.81317591819</v>
      </c>
      <c r="D157" s="20" t="n">
        <v>418.682408181212</v>
      </c>
    </row>
    <row r="158" customFormat="false" ht="14.25" hidden="false" customHeight="false" outlineLevel="0" collapsed="false">
      <c r="A158" s="4" t="n">
        <v>41430</v>
      </c>
      <c r="B158" s="0" t="n">
        <v>156</v>
      </c>
      <c r="C158" s="0" t="n">
        <v>1374.80427588906</v>
      </c>
      <c r="D158" s="20" t="n">
        <v>419.572411093782</v>
      </c>
    </row>
    <row r="159" customFormat="false" ht="14.25" hidden="false" customHeight="false" outlineLevel="0" collapsed="false">
      <c r="A159" s="4" t="n">
        <v>41431</v>
      </c>
      <c r="B159" s="0" t="n">
        <v>157</v>
      </c>
      <c r="C159" s="0" t="n">
        <v>1374.7911153805</v>
      </c>
      <c r="D159" s="20" t="n">
        <v>420.888461949949</v>
      </c>
    </row>
    <row r="160" customFormat="false" ht="14.25" hidden="false" customHeight="false" outlineLevel="0" collapsed="false">
      <c r="A160" s="4" t="n">
        <v>41432</v>
      </c>
      <c r="B160" s="0" t="n">
        <v>158</v>
      </c>
      <c r="C160" s="0" t="n">
        <v>1374.77860100688</v>
      </c>
      <c r="D160" s="20" t="n">
        <v>422.139899312492</v>
      </c>
    </row>
    <row r="161" customFormat="false" ht="14.25" hidden="false" customHeight="false" outlineLevel="0" collapsed="false">
      <c r="A161" s="4" t="n">
        <v>41433</v>
      </c>
      <c r="B161" s="0" t="n">
        <v>159</v>
      </c>
      <c r="C161" s="0" t="n">
        <v>1374.76713844131</v>
      </c>
      <c r="D161" s="20" t="n">
        <v>423.286155868732</v>
      </c>
    </row>
    <row r="162" customFormat="false" ht="14.25" hidden="false" customHeight="false" outlineLevel="0" collapsed="false">
      <c r="A162" s="4" t="n">
        <v>41434</v>
      </c>
      <c r="B162" s="0" t="n">
        <v>160</v>
      </c>
      <c r="C162" s="0" t="n">
        <v>1374.75846089013</v>
      </c>
      <c r="D162" s="20" t="n">
        <v>424.153910987502</v>
      </c>
    </row>
    <row r="163" customFormat="false" ht="14.25" hidden="false" customHeight="false" outlineLevel="0" collapsed="false">
      <c r="A163" s="4" t="n">
        <v>41435</v>
      </c>
      <c r="B163" s="0" t="n">
        <v>161</v>
      </c>
      <c r="C163" s="0" t="n">
        <v>1374.76848250806</v>
      </c>
      <c r="D163" s="20" t="n">
        <v>423.151749193767</v>
      </c>
    </row>
    <row r="164" customFormat="false" ht="14.25" hidden="false" customHeight="false" outlineLevel="0" collapsed="false">
      <c r="A164" s="4" t="n">
        <v>41436</v>
      </c>
      <c r="B164" s="0" t="n">
        <v>162</v>
      </c>
      <c r="C164" s="0" t="n">
        <v>1374.80403314819</v>
      </c>
      <c r="D164" s="20" t="n">
        <v>419.596685181227</v>
      </c>
    </row>
    <row r="165" customFormat="false" ht="14.25" hidden="false" customHeight="false" outlineLevel="0" collapsed="false">
      <c r="A165" s="4" t="n">
        <v>41437</v>
      </c>
      <c r="B165" s="0" t="n">
        <v>163</v>
      </c>
      <c r="C165" s="0" t="n">
        <v>1374.86768595494</v>
      </c>
      <c r="D165" s="20" t="n">
        <v>413.231404506223</v>
      </c>
    </row>
    <row r="166" customFormat="false" ht="14.25" hidden="false" customHeight="false" outlineLevel="0" collapsed="false">
      <c r="A166" s="4" t="n">
        <v>41438</v>
      </c>
      <c r="B166" s="0" t="n">
        <v>164</v>
      </c>
      <c r="C166" s="0" t="n">
        <v>1374.94862284019</v>
      </c>
      <c r="D166" s="20" t="n">
        <v>405.137715981232</v>
      </c>
    </row>
    <row r="167" customFormat="false" ht="14.25" hidden="false" customHeight="false" outlineLevel="0" collapsed="false">
      <c r="A167" s="4" t="n">
        <v>41439</v>
      </c>
      <c r="B167" s="0" t="n">
        <v>165</v>
      </c>
      <c r="C167" s="0" t="n">
        <v>1375.016590741</v>
      </c>
      <c r="D167" s="20" t="n">
        <v>398.340925899993</v>
      </c>
    </row>
    <row r="168" customFormat="false" ht="14.25" hidden="false" customHeight="false" outlineLevel="0" collapsed="false">
      <c r="A168" s="4" t="n">
        <v>41440</v>
      </c>
      <c r="B168" s="0" t="n">
        <v>166</v>
      </c>
      <c r="C168" s="0" t="n">
        <v>1375.07397906794</v>
      </c>
      <c r="D168" s="20" t="n">
        <v>392.60209320621</v>
      </c>
    </row>
    <row r="169" customFormat="false" ht="14.25" hidden="false" customHeight="false" outlineLevel="0" collapsed="false">
      <c r="A169" s="4" t="n">
        <v>41441</v>
      </c>
      <c r="B169" s="0" t="n">
        <v>167</v>
      </c>
      <c r="C169" s="0" t="n">
        <v>1375.11981076619</v>
      </c>
      <c r="D169" s="20" t="n">
        <v>388.01892338131</v>
      </c>
    </row>
    <row r="170" customFormat="false" ht="14.25" hidden="false" customHeight="false" outlineLevel="0" collapsed="false">
      <c r="A170" s="4" t="n">
        <v>41442</v>
      </c>
      <c r="B170" s="0" t="n">
        <v>168</v>
      </c>
      <c r="C170" s="0" t="n">
        <v>1375.15494056706</v>
      </c>
      <c r="D170" s="20" t="n">
        <v>384.505943293789</v>
      </c>
    </row>
    <row r="171" customFormat="false" ht="14.25" hidden="false" customHeight="false" outlineLevel="0" collapsed="false">
      <c r="A171" s="4" t="n">
        <v>41443</v>
      </c>
      <c r="B171" s="0" t="n">
        <v>169</v>
      </c>
      <c r="C171" s="0" t="n">
        <v>1375.18149160375</v>
      </c>
      <c r="D171" s="20" t="n">
        <v>381.850839625008</v>
      </c>
    </row>
    <row r="172" customFormat="false" ht="14.25" hidden="false" customHeight="false" outlineLevel="0" collapsed="false">
      <c r="A172" s="4" t="n">
        <v>41444</v>
      </c>
      <c r="B172" s="0" t="n">
        <v>170</v>
      </c>
      <c r="C172" s="0" t="n">
        <v>1375.20014473581</v>
      </c>
      <c r="D172" s="20" t="n">
        <v>379.98552641875</v>
      </c>
    </row>
    <row r="173" customFormat="false" ht="14.25" hidden="false" customHeight="false" outlineLevel="0" collapsed="false">
      <c r="A173" s="4" t="n">
        <v>41445</v>
      </c>
      <c r="B173" s="0" t="n">
        <v>171</v>
      </c>
      <c r="C173" s="0" t="n">
        <v>1375.21323007675</v>
      </c>
      <c r="D173" s="20" t="n">
        <v>378.676992324995</v>
      </c>
    </row>
    <row r="174" customFormat="false" ht="14.25" hidden="false" customHeight="false" outlineLevel="0" collapsed="false">
      <c r="A174" s="4" t="n">
        <v>41446</v>
      </c>
      <c r="B174" s="0" t="n">
        <v>172</v>
      </c>
      <c r="C174" s="0" t="n">
        <v>1375.22403407613</v>
      </c>
      <c r="D174" s="20" t="n">
        <v>377.596592387476</v>
      </c>
    </row>
    <row r="175" customFormat="false" ht="14.25" hidden="false" customHeight="false" outlineLevel="0" collapsed="false">
      <c r="A175" s="4" t="n">
        <v>41447</v>
      </c>
      <c r="B175" s="0" t="n">
        <v>173</v>
      </c>
      <c r="C175" s="0" t="n">
        <v>1375.23133325031</v>
      </c>
      <c r="D175" s="20" t="n">
        <v>376.866674968733</v>
      </c>
    </row>
    <row r="176" customFormat="false" ht="14.25" hidden="false" customHeight="false" outlineLevel="0" collapsed="false">
      <c r="A176" s="4" t="n">
        <v>41448</v>
      </c>
      <c r="B176" s="0" t="n">
        <v>174</v>
      </c>
      <c r="C176" s="0" t="n">
        <v>1375.20785057763</v>
      </c>
      <c r="D176" s="20" t="n">
        <v>379.214942237468</v>
      </c>
    </row>
    <row r="177" customFormat="false" ht="14.25" hidden="false" customHeight="false" outlineLevel="0" collapsed="false">
      <c r="A177" s="4" t="n">
        <v>41449</v>
      </c>
      <c r="B177" s="0" t="n">
        <v>175</v>
      </c>
      <c r="C177" s="0" t="n">
        <v>1375.15693056156</v>
      </c>
      <c r="D177" s="20" t="n">
        <v>384.306943843762</v>
      </c>
    </row>
    <row r="178" customFormat="false" ht="14.25" hidden="false" customHeight="false" outlineLevel="0" collapsed="false">
      <c r="A178" s="4" t="n">
        <v>41450</v>
      </c>
      <c r="B178" s="0" t="n">
        <v>176</v>
      </c>
      <c r="C178" s="0" t="n">
        <v>1375.158537715</v>
      </c>
      <c r="D178" s="20" t="n">
        <v>384.146228500026</v>
      </c>
    </row>
    <row r="179" customFormat="false" ht="14.25" hidden="false" customHeight="false" outlineLevel="0" collapsed="false">
      <c r="A179" s="4" t="n">
        <v>41451</v>
      </c>
      <c r="B179" s="0" t="n">
        <v>177</v>
      </c>
      <c r="C179" s="0" t="n">
        <v>1375.17194684856</v>
      </c>
      <c r="D179" s="20" t="n">
        <v>382.805315143742</v>
      </c>
    </row>
    <row r="180" customFormat="false" ht="14.25" hidden="false" customHeight="false" outlineLevel="0" collapsed="false">
      <c r="A180" s="4" t="n">
        <v>41452</v>
      </c>
      <c r="B180" s="0" t="n">
        <v>178</v>
      </c>
      <c r="C180" s="0" t="n">
        <v>1375.21733707169</v>
      </c>
      <c r="D180" s="20" t="n">
        <v>378.266292831245</v>
      </c>
    </row>
    <row r="181" customFormat="false" ht="14.25" hidden="false" customHeight="false" outlineLevel="0" collapsed="false">
      <c r="A181" s="4" t="n">
        <v>41453</v>
      </c>
      <c r="B181" s="0" t="n">
        <v>179</v>
      </c>
      <c r="C181" s="0" t="n">
        <v>1375.35935395075</v>
      </c>
      <c r="D181" s="20" t="n">
        <v>364.064604924965</v>
      </c>
    </row>
    <row r="182" customFormat="false" ht="14.25" hidden="false" customHeight="false" outlineLevel="0" collapsed="false">
      <c r="A182" s="4" t="n">
        <v>41454</v>
      </c>
      <c r="B182" s="0" t="n">
        <v>180</v>
      </c>
      <c r="C182" s="0" t="n">
        <v>1375.50578674131</v>
      </c>
      <c r="D182" s="20" t="n">
        <v>349.421325868752</v>
      </c>
    </row>
    <row r="183" customFormat="false" ht="14.25" hidden="false" customHeight="false" outlineLevel="0" collapsed="false">
      <c r="A183" s="4" t="n">
        <v>41455</v>
      </c>
      <c r="B183" s="0" t="n">
        <v>181</v>
      </c>
      <c r="C183" s="0" t="n">
        <v>1375.59554173375</v>
      </c>
      <c r="D183" s="20" t="n">
        <v>340.445826624978</v>
      </c>
    </row>
    <row r="184" customFormat="false" ht="14.25" hidden="false" customHeight="false" outlineLevel="0" collapsed="false">
      <c r="A184" s="4" t="n">
        <v>41456</v>
      </c>
      <c r="B184" s="0" t="n">
        <v>182</v>
      </c>
      <c r="C184" s="0" t="n">
        <v>1375.64286758538</v>
      </c>
      <c r="D184" s="20" t="n">
        <v>335.71324146244</v>
      </c>
    </row>
    <row r="185" customFormat="false" ht="14.25" hidden="false" customHeight="false" outlineLevel="0" collapsed="false">
      <c r="A185" s="4" t="n">
        <v>41457</v>
      </c>
      <c r="B185" s="0" t="n">
        <v>183</v>
      </c>
      <c r="C185" s="0" t="n">
        <v>1375.667701162</v>
      </c>
      <c r="D185" s="20" t="n">
        <v>333.229883799982</v>
      </c>
    </row>
    <row r="186" customFormat="false" ht="14.25" hidden="false" customHeight="false" outlineLevel="0" collapsed="false">
      <c r="A186" s="4" t="n">
        <v>41458</v>
      </c>
      <c r="B186" s="0" t="n">
        <v>184</v>
      </c>
      <c r="C186" s="0" t="n">
        <v>1375.676745145</v>
      </c>
      <c r="D186" s="20" t="n">
        <v>332.325485500064</v>
      </c>
    </row>
    <row r="187" customFormat="false" ht="14.25" hidden="false" customHeight="false" outlineLevel="0" collapsed="false">
      <c r="A187" s="4" t="n">
        <v>41459</v>
      </c>
      <c r="B187" s="0" t="n">
        <v>185</v>
      </c>
      <c r="C187" s="0" t="n">
        <v>1375.67534982006</v>
      </c>
      <c r="D187" s="20" t="n">
        <v>332.465017993741</v>
      </c>
    </row>
    <row r="188" customFormat="false" ht="14.25" hidden="false" customHeight="false" outlineLevel="0" collapsed="false">
      <c r="A188" s="4" t="n">
        <v>41460</v>
      </c>
      <c r="B188" s="0" t="n">
        <v>186</v>
      </c>
      <c r="C188" s="0" t="n">
        <v>1375.66595187794</v>
      </c>
      <c r="D188" s="20" t="n">
        <v>333.404812206231</v>
      </c>
    </row>
    <row r="189" customFormat="false" ht="14.25" hidden="false" customHeight="false" outlineLevel="0" collapsed="false">
      <c r="A189" s="4" t="n">
        <v>41461</v>
      </c>
      <c r="B189" s="0" t="n">
        <v>187</v>
      </c>
      <c r="C189" s="0" t="n">
        <v>1375.65061851119</v>
      </c>
      <c r="D189" s="20" t="n">
        <v>334.93814888127</v>
      </c>
    </row>
    <row r="190" customFormat="false" ht="14.25" hidden="false" customHeight="false" outlineLevel="0" collapsed="false">
      <c r="A190" s="4" t="n">
        <v>41462</v>
      </c>
      <c r="B190" s="0" t="n">
        <v>188</v>
      </c>
      <c r="C190" s="0" t="n">
        <v>1375.63181185319</v>
      </c>
      <c r="D190" s="20" t="n">
        <v>336.818814681214</v>
      </c>
    </row>
    <row r="191" customFormat="false" ht="14.25" hidden="false" customHeight="false" outlineLevel="0" collapsed="false">
      <c r="A191" s="4" t="n">
        <v>41463</v>
      </c>
      <c r="B191" s="0" t="n">
        <v>189</v>
      </c>
      <c r="C191" s="0" t="n">
        <v>1375.63013583062</v>
      </c>
      <c r="D191" s="20" t="n">
        <v>336.986416937521</v>
      </c>
    </row>
    <row r="192" customFormat="false" ht="14.25" hidden="false" customHeight="false" outlineLevel="0" collapsed="false">
      <c r="A192" s="4" t="n">
        <v>41464</v>
      </c>
      <c r="B192" s="0" t="n">
        <v>190</v>
      </c>
      <c r="C192" s="0" t="n">
        <v>1375.67792238438</v>
      </c>
      <c r="D192" s="20" t="n">
        <v>332.207761562495</v>
      </c>
    </row>
    <row r="193" customFormat="false" ht="14.25" hidden="false" customHeight="false" outlineLevel="0" collapsed="false">
      <c r="A193" s="4" t="n">
        <v>41465</v>
      </c>
      <c r="B193" s="0" t="n">
        <v>191</v>
      </c>
      <c r="C193" s="0" t="n">
        <v>1375.76634134894</v>
      </c>
      <c r="D193" s="20" t="n">
        <v>323.36586510628</v>
      </c>
    </row>
    <row r="194" customFormat="false" ht="14.25" hidden="false" customHeight="false" outlineLevel="0" collapsed="false">
      <c r="A194" s="4" t="n">
        <v>41466</v>
      </c>
      <c r="B194" s="0" t="n">
        <v>192</v>
      </c>
      <c r="C194" s="0" t="n">
        <v>1375.84191058619</v>
      </c>
      <c r="D194" s="20" t="n">
        <v>315.808941381306</v>
      </c>
    </row>
    <row r="195" customFormat="false" ht="14.25" hidden="false" customHeight="false" outlineLevel="0" collapsed="false">
      <c r="A195" s="4" t="n">
        <v>41467</v>
      </c>
      <c r="B195" s="0" t="n">
        <v>193</v>
      </c>
      <c r="C195" s="0" t="n">
        <v>1375.89083633969</v>
      </c>
      <c r="D195" s="20" t="n">
        <v>310.916366031233</v>
      </c>
      <c r="E195" s="0" t="n">
        <v>310</v>
      </c>
    </row>
    <row r="196" customFormat="false" ht="14.25" hidden="false" customHeight="false" outlineLevel="0" collapsed="false">
      <c r="A196" s="4" t="n">
        <v>41468</v>
      </c>
      <c r="B196" s="0" t="n">
        <v>194</v>
      </c>
      <c r="C196" s="0" t="n">
        <v>1375.91574297063</v>
      </c>
      <c r="D196" s="20" t="n">
        <v>308.425702937461</v>
      </c>
      <c r="E196" s="0" t="n">
        <v>305</v>
      </c>
    </row>
    <row r="197" customFormat="false" ht="14.25" hidden="false" customHeight="false" outlineLevel="0" collapsed="false">
      <c r="A197" s="4" t="n">
        <v>41469</v>
      </c>
      <c r="B197" s="0" t="n">
        <v>195</v>
      </c>
      <c r="C197" s="0" t="n">
        <v>1375.93490557675</v>
      </c>
      <c r="D197" s="20" t="n">
        <v>306.509442325</v>
      </c>
      <c r="E197" s="0" t="n">
        <v>305</v>
      </c>
    </row>
    <row r="198" customFormat="false" ht="14.25" hidden="false" customHeight="false" outlineLevel="0" collapsed="false">
      <c r="A198" s="4" t="n">
        <v>41470</v>
      </c>
      <c r="B198" s="0" t="n">
        <v>196</v>
      </c>
      <c r="C198" s="0" t="n">
        <v>1375.94709479031</v>
      </c>
      <c r="D198" s="20" t="n">
        <v>305.290520968788</v>
      </c>
      <c r="E198" s="0" t="n">
        <v>302</v>
      </c>
    </row>
    <row r="199" customFormat="false" ht="14.25" hidden="false" customHeight="false" outlineLevel="0" collapsed="false">
      <c r="A199" s="4" t="n">
        <v>41471</v>
      </c>
      <c r="B199" s="0" t="n">
        <v>197</v>
      </c>
      <c r="C199" s="0" t="n">
        <v>1375.95323458469</v>
      </c>
      <c r="D199" s="20" t="n">
        <v>304.676541531262</v>
      </c>
      <c r="E199" s="0" t="n">
        <v>302</v>
      </c>
    </row>
    <row r="200" customFormat="false" ht="14.25" hidden="false" customHeight="false" outlineLevel="0" collapsed="false">
      <c r="A200" s="4" t="n">
        <v>41472</v>
      </c>
      <c r="B200" s="0" t="n">
        <v>198</v>
      </c>
      <c r="C200" s="0" t="n">
        <v>1375.95293851375</v>
      </c>
      <c r="D200" s="20" t="n">
        <v>304.706148624996</v>
      </c>
      <c r="E200" s="0" t="n">
        <v>302</v>
      </c>
    </row>
    <row r="201" customFormat="false" ht="14.25" hidden="false" customHeight="false" outlineLevel="0" collapsed="false">
      <c r="A201" s="4" t="n">
        <v>41473</v>
      </c>
      <c r="B201" s="0" t="n">
        <v>199</v>
      </c>
      <c r="C201" s="0" t="n">
        <v>1375.94897601137</v>
      </c>
      <c r="D201" s="20" t="n">
        <v>305.102398862528</v>
      </c>
      <c r="E201" s="0" t="n">
        <v>305</v>
      </c>
    </row>
    <row r="202" customFormat="false" ht="14.25" hidden="false" customHeight="false" outlineLevel="0" collapsed="false">
      <c r="A202" s="4" t="n">
        <v>41474</v>
      </c>
      <c r="B202" s="0" t="n">
        <v>200</v>
      </c>
      <c r="C202" s="0" t="n">
        <v>1375.94012181213</v>
      </c>
      <c r="D202" s="20" t="n">
        <v>305.987818787503</v>
      </c>
      <c r="E202" s="0" t="n">
        <v>302</v>
      </c>
    </row>
    <row r="203" customFormat="false" ht="14.25" hidden="false" customHeight="false" outlineLevel="0" collapsed="false">
      <c r="A203" s="4" t="n">
        <v>41475</v>
      </c>
      <c r="B203" s="0" t="n">
        <v>201</v>
      </c>
      <c r="C203" s="0" t="n">
        <v>1375.92539724513</v>
      </c>
      <c r="D203" s="20" t="n">
        <v>307.46027548746</v>
      </c>
      <c r="E203" s="0" t="n">
        <v>306</v>
      </c>
    </row>
    <row r="204" customFormat="false" ht="14.25" hidden="false" customHeight="false" outlineLevel="0" collapsed="false">
      <c r="A204" s="4" t="n">
        <v>41476</v>
      </c>
      <c r="B204" s="0" t="n">
        <v>202</v>
      </c>
      <c r="C204" s="0" t="n">
        <v>1375.88778579381</v>
      </c>
      <c r="D204" s="20" t="n">
        <v>311.221420618745</v>
      </c>
      <c r="E204" s="0" t="n">
        <v>310</v>
      </c>
    </row>
    <row r="205" customFormat="false" ht="14.25" hidden="false" customHeight="false" outlineLevel="0" collapsed="false">
      <c r="A205" s="4" t="n">
        <v>41477</v>
      </c>
      <c r="B205" s="0" t="n">
        <v>203</v>
      </c>
      <c r="C205" s="0" t="n">
        <v>1375.84938624269</v>
      </c>
      <c r="D205" s="20" t="n">
        <v>315.061375731239</v>
      </c>
      <c r="E205" s="0" t="n">
        <v>315</v>
      </c>
    </row>
    <row r="206" customFormat="false" ht="14.25" hidden="false" customHeight="false" outlineLevel="0" collapsed="false">
      <c r="A206" s="4" t="n">
        <v>41478</v>
      </c>
      <c r="B206" s="0" t="n">
        <v>204</v>
      </c>
      <c r="C206" s="0" t="n">
        <v>1375.82177432313</v>
      </c>
      <c r="D206" s="20" t="n">
        <v>317.822567687495</v>
      </c>
      <c r="E206" s="0" t="n">
        <v>316</v>
      </c>
    </row>
    <row r="207" customFormat="false" ht="14.25" hidden="false" customHeight="false" outlineLevel="0" collapsed="false">
      <c r="A207" s="4" t="n">
        <v>41479</v>
      </c>
      <c r="B207" s="0" t="n">
        <v>205</v>
      </c>
      <c r="C207" s="0" t="n">
        <v>1375.79481864925</v>
      </c>
      <c r="D207" s="20" t="n">
        <v>320.518135074985</v>
      </c>
      <c r="E207" s="0" t="n">
        <v>319</v>
      </c>
    </row>
    <row r="208" customFormat="false" ht="14.25" hidden="false" customHeight="false" outlineLevel="0" collapsed="false">
      <c r="A208" s="4" t="n">
        <v>41480</v>
      </c>
      <c r="B208" s="0" t="n">
        <v>206</v>
      </c>
      <c r="C208" s="0" t="n">
        <v>1375.76904373694</v>
      </c>
      <c r="D208" s="20" t="n">
        <v>323.095626306281</v>
      </c>
    </row>
    <row r="209" customFormat="false" ht="14.25" hidden="false" customHeight="false" outlineLevel="0" collapsed="false">
      <c r="A209" s="4" t="n">
        <v>41481</v>
      </c>
      <c r="B209" s="0" t="n">
        <v>207</v>
      </c>
      <c r="C209" s="0" t="n">
        <v>1375.74404345725</v>
      </c>
      <c r="D209" s="20" t="n">
        <v>325.59565427498</v>
      </c>
    </row>
    <row r="210" customFormat="false" ht="14.25" hidden="false" customHeight="false" outlineLevel="0" collapsed="false">
      <c r="A210" s="4" t="n">
        <v>41482</v>
      </c>
      <c r="B210" s="0" t="n">
        <v>208</v>
      </c>
      <c r="C210" s="0" t="n">
        <v>1375.71879716313</v>
      </c>
      <c r="D210" s="20" t="n">
        <v>328.120283687508</v>
      </c>
    </row>
    <row r="211" customFormat="false" ht="14.25" hidden="false" customHeight="false" outlineLevel="0" collapsed="false">
      <c r="A211" s="4" t="n">
        <v>41483</v>
      </c>
      <c r="B211" s="0" t="n">
        <v>209</v>
      </c>
      <c r="C211" s="0" t="n">
        <v>1375.694574541</v>
      </c>
      <c r="D211" s="20" t="n">
        <v>330.542545900039</v>
      </c>
    </row>
    <row r="212" customFormat="false" ht="14.25" hidden="false" customHeight="false" outlineLevel="0" collapsed="false">
      <c r="A212" s="4" t="n">
        <v>41484</v>
      </c>
      <c r="B212" s="0" t="n">
        <v>210</v>
      </c>
      <c r="C212" s="0" t="n">
        <v>1375.66933558131</v>
      </c>
      <c r="D212" s="20" t="n">
        <v>333.066441868755</v>
      </c>
    </row>
    <row r="213" customFormat="false" ht="14.25" hidden="false" customHeight="false" outlineLevel="0" collapsed="false">
      <c r="A213" s="4" t="n">
        <v>41485</v>
      </c>
      <c r="B213" s="0" t="n">
        <v>211</v>
      </c>
      <c r="C213" s="0" t="n">
        <v>1375.65911319869</v>
      </c>
      <c r="D213" s="20" t="n">
        <v>334.088680131276</v>
      </c>
    </row>
    <row r="214" customFormat="false" ht="14.25" hidden="false" customHeight="false" outlineLevel="0" collapsed="false">
      <c r="A214" s="4" t="n">
        <v>41486</v>
      </c>
      <c r="B214" s="0" t="n">
        <v>212</v>
      </c>
      <c r="C214" s="0" t="n">
        <v>1375.67982382694</v>
      </c>
      <c r="D214" s="20" t="n">
        <v>332.017617306224</v>
      </c>
    </row>
    <row r="215" customFormat="false" ht="14.25" hidden="false" customHeight="false" outlineLevel="0" collapsed="false">
      <c r="A215" s="4" t="n">
        <v>41487</v>
      </c>
      <c r="B215" s="0" t="n">
        <v>213</v>
      </c>
      <c r="C215" s="0" t="n">
        <v>1375.77552170275</v>
      </c>
      <c r="D215" s="20" t="n">
        <v>322.447829725024</v>
      </c>
    </row>
    <row r="216" customFormat="false" ht="14.25" hidden="false" customHeight="false" outlineLevel="0" collapsed="false">
      <c r="A216" s="4" t="n">
        <v>41488</v>
      </c>
      <c r="B216" s="0" t="n">
        <v>214</v>
      </c>
      <c r="C216" s="0" t="n">
        <v>1375.90018182194</v>
      </c>
      <c r="D216" s="20" t="n">
        <v>309.981817806238</v>
      </c>
    </row>
    <row r="217" customFormat="false" ht="14.25" hidden="false" customHeight="false" outlineLevel="0" collapsed="false">
      <c r="A217" s="4" t="n">
        <v>41489</v>
      </c>
      <c r="B217" s="0" t="n">
        <v>215</v>
      </c>
      <c r="C217" s="0" t="n">
        <v>1375.96600317738</v>
      </c>
      <c r="D217" s="20" t="n">
        <v>303.399682262511</v>
      </c>
    </row>
    <row r="218" customFormat="false" ht="14.25" hidden="false" customHeight="false" outlineLevel="0" collapsed="false">
      <c r="A218" s="4" t="n">
        <v>41490</v>
      </c>
      <c r="B218" s="0" t="n">
        <v>216</v>
      </c>
      <c r="C218" s="0" t="n">
        <v>1375.97546729519</v>
      </c>
      <c r="D218" s="20" t="n">
        <v>302.453270481306</v>
      </c>
    </row>
    <row r="219" customFormat="false" ht="14.25" hidden="false" customHeight="false" outlineLevel="0" collapsed="false">
      <c r="A219" s="4" t="n">
        <v>41491</v>
      </c>
      <c r="B219" s="0" t="n">
        <v>217</v>
      </c>
      <c r="C219" s="0" t="n">
        <v>1375.97288275544</v>
      </c>
      <c r="D219" s="20" t="n">
        <v>302.711724456253</v>
      </c>
    </row>
    <row r="220" customFormat="false" ht="14.25" hidden="false" customHeight="false" outlineLevel="0" collapsed="false">
      <c r="A220" s="4" t="n">
        <v>41492</v>
      </c>
      <c r="B220" s="0" t="n">
        <v>218</v>
      </c>
      <c r="C220" s="0" t="n">
        <v>1375.9692418495</v>
      </c>
      <c r="D220" s="20" t="n">
        <v>303.075815050056</v>
      </c>
    </row>
    <row r="221" customFormat="false" ht="14.25" hidden="false" customHeight="false" outlineLevel="0" collapsed="false">
      <c r="A221" s="4" t="n">
        <v>41493</v>
      </c>
      <c r="B221" s="0" t="n">
        <v>219</v>
      </c>
      <c r="C221" s="0" t="n">
        <v>1375.96477153056</v>
      </c>
      <c r="D221" s="20" t="n">
        <v>303.522846943724</v>
      </c>
    </row>
    <row r="222" customFormat="false" ht="14.25" hidden="false" customHeight="false" outlineLevel="0" collapsed="false">
      <c r="A222" s="4" t="n">
        <v>41494</v>
      </c>
      <c r="B222" s="0" t="n">
        <v>220</v>
      </c>
      <c r="C222" s="0" t="n">
        <v>1375.96180937087</v>
      </c>
      <c r="D222" s="20" t="n">
        <v>303.819062912521</v>
      </c>
    </row>
    <row r="223" customFormat="false" ht="14.25" hidden="false" customHeight="false" outlineLevel="0" collapsed="false">
      <c r="A223" s="4" t="n">
        <v>41495</v>
      </c>
      <c r="B223" s="0" t="n">
        <v>221</v>
      </c>
      <c r="C223" s="0" t="n">
        <v>1375.95899302975</v>
      </c>
      <c r="D223" s="20" t="n">
        <v>304.100697025024</v>
      </c>
    </row>
    <row r="224" customFormat="false" ht="14.25" hidden="false" customHeight="false" outlineLevel="0" collapsed="false">
      <c r="A224" s="4" t="n">
        <v>41496</v>
      </c>
      <c r="B224" s="0" t="n">
        <v>222</v>
      </c>
      <c r="C224" s="0" t="n">
        <v>1375.94575735356</v>
      </c>
      <c r="D224" s="20" t="n">
        <v>305.424264643784</v>
      </c>
    </row>
    <row r="225" customFormat="false" ht="14.25" hidden="false" customHeight="false" outlineLevel="0" collapsed="false">
      <c r="A225" s="4" t="n">
        <v>41497</v>
      </c>
      <c r="B225" s="0" t="n">
        <v>223</v>
      </c>
      <c r="C225" s="0" t="n">
        <v>1375.91932010425</v>
      </c>
      <c r="D225" s="20" t="n">
        <v>308.067989574988</v>
      </c>
    </row>
    <row r="226" customFormat="false" ht="14.25" hidden="false" customHeight="false" outlineLevel="0" collapsed="false">
      <c r="A226" s="4" t="n">
        <v>41498</v>
      </c>
      <c r="B226" s="0" t="n">
        <v>224</v>
      </c>
      <c r="C226" s="0" t="n">
        <v>1375.892582806</v>
      </c>
      <c r="D226" s="20" t="n">
        <v>310.741719400016</v>
      </c>
    </row>
    <row r="227" customFormat="false" ht="14.25" hidden="false" customHeight="false" outlineLevel="0" collapsed="false">
      <c r="A227" s="4" t="n">
        <v>41499</v>
      </c>
      <c r="B227" s="0" t="n">
        <v>225</v>
      </c>
      <c r="C227" s="0" t="n">
        <v>1375.86602455919</v>
      </c>
      <c r="D227" s="20" t="n">
        <v>313.397544081272</v>
      </c>
    </row>
    <row r="228" customFormat="false" ht="14.25" hidden="false" customHeight="false" outlineLevel="0" collapsed="false">
      <c r="A228" s="4" t="n">
        <v>41500</v>
      </c>
      <c r="B228" s="0" t="n">
        <v>226</v>
      </c>
      <c r="C228" s="0" t="n">
        <v>1375.84055578712</v>
      </c>
      <c r="D228" s="20" t="n">
        <v>315.944421287554</v>
      </c>
    </row>
    <row r="229" customFormat="false" ht="14.25" hidden="false" customHeight="false" outlineLevel="0" collapsed="false">
      <c r="A229" s="4" t="n">
        <v>41501</v>
      </c>
      <c r="B229" s="0" t="n">
        <v>227</v>
      </c>
      <c r="C229" s="0" t="n">
        <v>1375.81877806038</v>
      </c>
      <c r="D229" s="20" t="n">
        <v>318.122193962495</v>
      </c>
    </row>
    <row r="230" customFormat="false" ht="14.25" hidden="false" customHeight="false" outlineLevel="0" collapsed="false">
      <c r="A230" s="4" t="n">
        <v>41502</v>
      </c>
      <c r="B230" s="0" t="n">
        <v>228</v>
      </c>
      <c r="C230" s="0" t="n">
        <v>1375.80932782413</v>
      </c>
      <c r="D230" s="20" t="n">
        <v>319.06721758744</v>
      </c>
    </row>
    <row r="231" customFormat="false" ht="14.25" hidden="false" customHeight="false" outlineLevel="0" collapsed="false">
      <c r="A231" s="4" t="n">
        <v>41503</v>
      </c>
      <c r="B231" s="0" t="n">
        <v>229</v>
      </c>
      <c r="C231" s="0" t="n">
        <v>1375.81328141744</v>
      </c>
      <c r="D231" s="20" t="n">
        <v>318.671858256312</v>
      </c>
    </row>
    <row r="232" customFormat="false" ht="14.25" hidden="false" customHeight="false" outlineLevel="0" collapsed="false">
      <c r="A232" s="4" t="n">
        <v>41504</v>
      </c>
      <c r="B232" s="0" t="n">
        <v>230</v>
      </c>
      <c r="C232" s="0" t="n">
        <v>1375.81638280713</v>
      </c>
      <c r="D232" s="20" t="n">
        <v>318.361719287464</v>
      </c>
    </row>
    <row r="233" customFormat="false" ht="14.25" hidden="false" customHeight="false" outlineLevel="0" collapsed="false">
      <c r="A233" s="4" t="n">
        <v>41505</v>
      </c>
      <c r="B233" s="0" t="n">
        <v>231</v>
      </c>
      <c r="C233" s="0" t="n">
        <v>1375.85178435513</v>
      </c>
      <c r="D233" s="20" t="n">
        <v>314.821564487488</v>
      </c>
    </row>
    <row r="234" customFormat="false" ht="14.25" hidden="false" customHeight="false" outlineLevel="0" collapsed="false">
      <c r="A234" s="4" t="n">
        <v>41506</v>
      </c>
      <c r="B234" s="0" t="n">
        <v>232</v>
      </c>
      <c r="C234" s="0" t="n">
        <v>1375.88553457731</v>
      </c>
      <c r="D234" s="20" t="n">
        <v>311.446542268754</v>
      </c>
    </row>
    <row r="235" customFormat="false" ht="14.25" hidden="false" customHeight="false" outlineLevel="0" collapsed="false">
      <c r="A235" s="4" t="n">
        <v>41507</v>
      </c>
      <c r="B235" s="0" t="n">
        <v>233</v>
      </c>
      <c r="C235" s="0" t="n">
        <v>1375.89714122106</v>
      </c>
      <c r="D235" s="20" t="n">
        <v>310.285877893716</v>
      </c>
    </row>
    <row r="236" customFormat="false" ht="14.25" hidden="false" customHeight="false" outlineLevel="0" collapsed="false">
      <c r="A236" s="4" t="n">
        <v>41508</v>
      </c>
      <c r="B236" s="0" t="n">
        <v>234</v>
      </c>
      <c r="C236" s="0" t="n">
        <v>1375.89810074781</v>
      </c>
      <c r="D236" s="20" t="n">
        <v>310.189925218674</v>
      </c>
    </row>
    <row r="237" customFormat="false" ht="14.25" hidden="false" customHeight="false" outlineLevel="0" collapsed="false">
      <c r="A237" s="4" t="n">
        <v>41509</v>
      </c>
      <c r="B237" s="0" t="n">
        <v>235</v>
      </c>
      <c r="C237" s="0" t="n">
        <v>1375.89144704556</v>
      </c>
      <c r="D237" s="20" t="n">
        <v>310.85529544373</v>
      </c>
    </row>
    <row r="238" customFormat="false" ht="14.25" hidden="false" customHeight="false" outlineLevel="0" collapsed="false">
      <c r="A238" s="4" t="n">
        <v>41510</v>
      </c>
      <c r="B238" s="0" t="n">
        <v>236</v>
      </c>
      <c r="C238" s="0" t="n">
        <v>1375.84149449465</v>
      </c>
      <c r="D238" s="20" t="n">
        <v>315.850550535401</v>
      </c>
      <c r="E238" s="0" t="n">
        <v>320</v>
      </c>
    </row>
    <row r="239" customFormat="false" ht="14.25" hidden="false" customHeight="false" outlineLevel="0" collapsed="false">
      <c r="A239" s="4" t="n">
        <v>41511</v>
      </c>
      <c r="B239" s="0" t="n">
        <v>237</v>
      </c>
      <c r="C239" s="0" t="n">
        <v>1375.88130007919</v>
      </c>
      <c r="D239" s="20" t="n">
        <v>311.869992081279</v>
      </c>
    </row>
    <row r="240" customFormat="false" ht="14.25" hidden="false" customHeight="false" outlineLevel="0" collapsed="false">
      <c r="A240" s="4" t="n">
        <v>41512</v>
      </c>
      <c r="B240" s="0" t="n">
        <v>238</v>
      </c>
      <c r="C240" s="0" t="n">
        <v>1375.88025933494</v>
      </c>
      <c r="D240" s="20" t="n">
        <v>311.974066506264</v>
      </c>
    </row>
    <row r="241" customFormat="false" ht="14.25" hidden="false" customHeight="false" outlineLevel="0" collapsed="false">
      <c r="A241" s="4" t="n">
        <v>41513</v>
      </c>
      <c r="B241" s="0" t="n">
        <v>239</v>
      </c>
      <c r="C241" s="0" t="n">
        <v>1375.87901032581</v>
      </c>
      <c r="D241" s="20" t="n">
        <v>312.098967418865</v>
      </c>
    </row>
    <row r="242" customFormat="false" ht="14.25" hidden="false" customHeight="false" outlineLevel="0" collapsed="false">
      <c r="A242" s="4" t="n">
        <v>41514</v>
      </c>
      <c r="B242" s="0" t="n">
        <v>240</v>
      </c>
      <c r="C242" s="0" t="n">
        <v>1375.87766074787</v>
      </c>
      <c r="D242" s="20" t="n">
        <v>312.233925212536</v>
      </c>
    </row>
    <row r="243" customFormat="false" ht="14.25" hidden="false" customHeight="false" outlineLevel="0" collapsed="false">
      <c r="A243" s="4" t="n">
        <v>41515</v>
      </c>
      <c r="B243" s="0" t="n">
        <v>241</v>
      </c>
      <c r="C243" s="0" t="n">
        <v>1375.87618089044</v>
      </c>
      <c r="D243" s="20" t="n">
        <v>312.381910956242</v>
      </c>
    </row>
    <row r="244" customFormat="false" ht="14.25" hidden="false" customHeight="false" outlineLevel="0" collapsed="false">
      <c r="A244" s="4" t="n">
        <v>41516</v>
      </c>
      <c r="B244" s="0" t="n">
        <v>242</v>
      </c>
      <c r="C244" s="0" t="n">
        <v>1375.8739813465</v>
      </c>
      <c r="D244" s="20" t="n">
        <v>312.601865350075</v>
      </c>
    </row>
    <row r="245" customFormat="false" ht="14.25" hidden="false" customHeight="false" outlineLevel="0" collapsed="false">
      <c r="A245" s="4" t="n">
        <v>41517</v>
      </c>
      <c r="B245" s="0" t="n">
        <v>243</v>
      </c>
      <c r="C245" s="0" t="n">
        <v>1375.86737939969</v>
      </c>
      <c r="D245" s="20" t="n">
        <v>313.262060031252</v>
      </c>
    </row>
    <row r="246" customFormat="false" ht="14.25" hidden="false" customHeight="false" outlineLevel="0" collapsed="false">
      <c r="A246" s="4" t="n">
        <v>41518</v>
      </c>
      <c r="B246" s="0" t="n">
        <v>244</v>
      </c>
      <c r="C246" s="0" t="n">
        <v>1375.86063175862</v>
      </c>
      <c r="D246" s="20" t="n">
        <v>313.936824137545</v>
      </c>
    </row>
    <row r="247" customFormat="false" ht="14.25" hidden="false" customHeight="false" outlineLevel="0" collapsed="false">
      <c r="A247" s="4" t="n">
        <v>41519</v>
      </c>
      <c r="B247" s="0" t="n">
        <v>245</v>
      </c>
      <c r="C247" s="0" t="n">
        <v>1375.83387270569</v>
      </c>
      <c r="D247" s="20" t="n">
        <v>316.612729431267</v>
      </c>
    </row>
    <row r="248" customFormat="false" ht="14.25" hidden="false" customHeight="false" outlineLevel="0" collapsed="false">
      <c r="A248" s="4" t="n">
        <v>41520</v>
      </c>
      <c r="B248" s="0" t="n">
        <v>246</v>
      </c>
      <c r="C248" s="0" t="n">
        <v>1375.78201877125</v>
      </c>
      <c r="D248" s="20" t="n">
        <v>321.79812287502</v>
      </c>
    </row>
    <row r="249" customFormat="false" ht="14.25" hidden="false" customHeight="false" outlineLevel="0" collapsed="false">
      <c r="A249" s="4" t="n">
        <v>41521</v>
      </c>
      <c r="B249" s="0" t="n">
        <v>247</v>
      </c>
      <c r="C249" s="0" t="n">
        <v>1375.73546365712</v>
      </c>
      <c r="D249" s="20" t="n">
        <v>326.453634287532</v>
      </c>
    </row>
    <row r="250" customFormat="false" ht="14.25" hidden="false" customHeight="false" outlineLevel="0" collapsed="false">
      <c r="A250" s="4" t="n">
        <v>41522</v>
      </c>
      <c r="B250" s="0" t="n">
        <v>248</v>
      </c>
      <c r="C250" s="0" t="n">
        <v>1375.6938508765</v>
      </c>
      <c r="D250" s="20" t="n">
        <v>330.614912350029</v>
      </c>
    </row>
    <row r="251" customFormat="false" ht="14.25" hidden="false" customHeight="false" outlineLevel="0" collapsed="false">
      <c r="A251" s="4" t="n">
        <v>41523</v>
      </c>
      <c r="B251" s="0" t="n">
        <v>249</v>
      </c>
      <c r="C251" s="0" t="n">
        <v>1375.65407837669</v>
      </c>
      <c r="D251" s="20" t="n">
        <v>334.592162331251</v>
      </c>
    </row>
    <row r="252" customFormat="false" ht="14.25" hidden="false" customHeight="false" outlineLevel="0" collapsed="false">
      <c r="A252" s="4" t="n">
        <v>41524</v>
      </c>
      <c r="B252" s="0" t="n">
        <v>250</v>
      </c>
      <c r="C252" s="0" t="n">
        <v>1375.61564327219</v>
      </c>
      <c r="D252" s="20" t="n">
        <v>338.43567278127</v>
      </c>
    </row>
    <row r="253" customFormat="false" ht="14.25" hidden="false" customHeight="false" outlineLevel="0" collapsed="false">
      <c r="A253" s="4" t="n">
        <v>41525</v>
      </c>
      <c r="B253" s="0" t="n">
        <v>251</v>
      </c>
      <c r="C253" s="0" t="n">
        <v>1375.57722006025</v>
      </c>
      <c r="D253" s="20" t="n">
        <v>342.277993975017</v>
      </c>
    </row>
    <row r="254" customFormat="false" ht="14.25" hidden="false" customHeight="false" outlineLevel="0" collapsed="false">
      <c r="A254" s="4" t="n">
        <v>41526</v>
      </c>
      <c r="B254" s="0" t="n">
        <v>252</v>
      </c>
      <c r="C254" s="0" t="n">
        <v>1375.54153951356</v>
      </c>
      <c r="D254" s="20" t="n">
        <v>345.84604864383</v>
      </c>
    </row>
    <row r="255" customFormat="false" ht="14.25" hidden="false" customHeight="false" outlineLevel="0" collapsed="false">
      <c r="A255" s="4" t="n">
        <v>41527</v>
      </c>
      <c r="B255" s="0" t="n">
        <v>253</v>
      </c>
      <c r="C255" s="0" t="n">
        <v>1375.50763742294</v>
      </c>
      <c r="D255" s="20" t="n">
        <v>349.236257706252</v>
      </c>
    </row>
    <row r="256" customFormat="false" ht="14.25" hidden="false" customHeight="false" outlineLevel="0" collapsed="false">
      <c r="A256" s="4" t="n">
        <v>41528</v>
      </c>
      <c r="B256" s="0" t="n">
        <v>254</v>
      </c>
      <c r="C256" s="0" t="n">
        <v>1375.47558423213</v>
      </c>
      <c r="D256" s="20" t="n">
        <v>352.44157678751</v>
      </c>
    </row>
    <row r="257" customFormat="false" ht="14.25" hidden="false" customHeight="false" outlineLevel="0" collapsed="false">
      <c r="A257" s="4" t="n">
        <v>41529</v>
      </c>
      <c r="B257" s="0" t="n">
        <v>255</v>
      </c>
      <c r="C257" s="0" t="n">
        <v>1375.4445860815</v>
      </c>
      <c r="D257" s="20" t="n">
        <v>355.541391850034</v>
      </c>
    </row>
    <row r="258" customFormat="false" ht="14.25" hidden="false" customHeight="false" outlineLevel="0" collapsed="false">
      <c r="A258" s="4" t="n">
        <v>41530</v>
      </c>
      <c r="B258" s="0" t="n">
        <v>256</v>
      </c>
      <c r="C258" s="0" t="n">
        <v>1375.41562296794</v>
      </c>
      <c r="D258" s="20" t="n">
        <v>358.437703206255</v>
      </c>
    </row>
    <row r="259" customFormat="false" ht="14.25" hidden="false" customHeight="false" outlineLevel="0" collapsed="false">
      <c r="A259" s="4" t="n">
        <v>41531</v>
      </c>
      <c r="B259" s="0" t="n">
        <v>257</v>
      </c>
      <c r="C259" s="0" t="n">
        <v>1375.38782180331</v>
      </c>
      <c r="D259" s="20" t="n">
        <v>361.217819668764</v>
      </c>
    </row>
    <row r="260" customFormat="false" ht="14.25" hidden="false" customHeight="false" outlineLevel="0" collapsed="false">
      <c r="A260" s="4" t="n">
        <v>41532</v>
      </c>
      <c r="B260" s="0" t="n">
        <v>258</v>
      </c>
      <c r="C260" s="0" t="n">
        <v>1375.36142325663</v>
      </c>
      <c r="D260" s="20" t="n">
        <v>363.85767433751</v>
      </c>
    </row>
    <row r="261" customFormat="false" ht="14.25" hidden="false" customHeight="false" outlineLevel="0" collapsed="false">
      <c r="A261" s="4" t="n">
        <v>41533</v>
      </c>
      <c r="B261" s="0" t="n">
        <v>259</v>
      </c>
      <c r="C261" s="0" t="n">
        <v>1375.33638236819</v>
      </c>
      <c r="D261" s="20" t="n">
        <v>366.361763181249</v>
      </c>
    </row>
    <row r="262" customFormat="false" ht="14.25" hidden="false" customHeight="false" outlineLevel="0" collapsed="false">
      <c r="A262" s="4" t="n">
        <v>41534</v>
      </c>
      <c r="B262" s="0" t="n">
        <v>260</v>
      </c>
      <c r="C262" s="0" t="n">
        <v>1375.31223325619</v>
      </c>
      <c r="D262" s="20" t="n">
        <v>368.776674381274</v>
      </c>
    </row>
    <row r="263" customFormat="false" ht="14.25" hidden="false" customHeight="false" outlineLevel="0" collapsed="false">
      <c r="A263" s="4" t="n">
        <v>41535</v>
      </c>
      <c r="B263" s="0" t="n">
        <v>261</v>
      </c>
      <c r="C263" s="0" t="n">
        <v>1375.28815665981</v>
      </c>
      <c r="D263" s="20" t="n">
        <v>371.184334018744</v>
      </c>
    </row>
    <row r="264" customFormat="false" ht="14.25" hidden="false" customHeight="false" outlineLevel="0" collapsed="false">
      <c r="A264" s="4" t="n">
        <v>41536</v>
      </c>
      <c r="B264" s="0" t="n">
        <v>262</v>
      </c>
      <c r="C264" s="0" t="n">
        <v>1375.26477509462</v>
      </c>
      <c r="D264" s="20" t="n">
        <v>373.522490537539</v>
      </c>
    </row>
    <row r="265" customFormat="false" ht="14.25" hidden="false" customHeight="false" outlineLevel="0" collapsed="false">
      <c r="A265" s="4" t="n">
        <v>41537</v>
      </c>
      <c r="B265" s="0" t="n">
        <v>263</v>
      </c>
      <c r="C265" s="0" t="n">
        <v>1375.24190577981</v>
      </c>
      <c r="D265" s="20" t="n">
        <v>375.809422018756</v>
      </c>
    </row>
    <row r="266" customFormat="false" ht="14.25" hidden="false" customHeight="false" outlineLevel="0" collapsed="false">
      <c r="A266" s="4" t="n">
        <v>41538</v>
      </c>
      <c r="B266" s="0" t="n">
        <v>264</v>
      </c>
      <c r="C266" s="0" t="n">
        <v>1375.22000879594</v>
      </c>
      <c r="D266" s="20" t="n">
        <v>377.999120406253</v>
      </c>
      <c r="E266" s="0" t="n">
        <v>380</v>
      </c>
    </row>
    <row r="267" customFormat="false" ht="14.25" hidden="false" customHeight="false" outlineLevel="0" collapsed="false">
      <c r="A267" s="4" t="n">
        <v>41539</v>
      </c>
      <c r="B267" s="0" t="n">
        <v>265</v>
      </c>
      <c r="C267" s="0" t="n">
        <v>1375.18979729481</v>
      </c>
      <c r="D267" s="20" t="n">
        <v>381.020270518798</v>
      </c>
    </row>
    <row r="268" customFormat="false" ht="14.25" hidden="false" customHeight="false" outlineLevel="0" collapsed="false">
      <c r="A268" s="4" t="n">
        <v>41540</v>
      </c>
      <c r="B268" s="0" t="n">
        <v>266</v>
      </c>
      <c r="C268" s="0" t="n">
        <v>1375.16160052638</v>
      </c>
      <c r="D268" s="20" t="n">
        <v>383.839947362503</v>
      </c>
    </row>
    <row r="269" customFormat="false" ht="14.25" hidden="false" customHeight="false" outlineLevel="0" collapsed="false">
      <c r="A269" s="4" t="n">
        <v>41541</v>
      </c>
      <c r="B269" s="0" t="n">
        <v>267</v>
      </c>
      <c r="C269" s="0" t="n">
        <v>1375.14177632912</v>
      </c>
      <c r="D269" s="20" t="n">
        <v>385.82236708753</v>
      </c>
      <c r="E269" s="0" t="n">
        <v>382</v>
      </c>
    </row>
    <row r="270" customFormat="false" ht="14.25" hidden="false" customHeight="false" outlineLevel="0" collapsed="false">
      <c r="A270" s="4" t="n">
        <v>41542</v>
      </c>
      <c r="B270" s="0" t="n">
        <v>268</v>
      </c>
      <c r="C270" s="0" t="n">
        <v>1375.12228218156</v>
      </c>
      <c r="D270" s="20" t="n">
        <v>387.771781843821</v>
      </c>
    </row>
    <row r="271" customFormat="false" ht="14.25" hidden="false" customHeight="false" outlineLevel="0" collapsed="false">
      <c r="A271" s="4" t="n">
        <v>41543</v>
      </c>
      <c r="B271" s="0" t="n">
        <v>269</v>
      </c>
      <c r="C271" s="0" t="n">
        <v>1375.10362764062</v>
      </c>
      <c r="D271" s="20" t="n">
        <v>389.637235937516</v>
      </c>
    </row>
    <row r="272" customFormat="false" ht="14.25" hidden="false" customHeight="false" outlineLevel="0" collapsed="false">
      <c r="A272" s="4" t="n">
        <v>41544</v>
      </c>
      <c r="C272" s="0" t="n">
        <v>1375.09234462375</v>
      </c>
    </row>
    <row r="273" customFormat="false" ht="14.25" hidden="false" customHeight="false" outlineLevel="0" collapsed="false">
      <c r="A273" s="4" t="n">
        <v>41545</v>
      </c>
      <c r="C273" s="0" t="n">
        <v>1375.09234462375</v>
      </c>
    </row>
    <row r="274" customFormat="false" ht="14.25" hidden="false" customHeight="false" outlineLevel="0" collapsed="false">
      <c r="A274" s="4" t="n">
        <v>41546</v>
      </c>
      <c r="C274" s="0" t="n">
        <v>1375.09234462375</v>
      </c>
    </row>
    <row r="275" customFormat="false" ht="14.25" hidden="false" customHeight="false" outlineLevel="0" collapsed="false">
      <c r="A275" s="4" t="n">
        <v>41547</v>
      </c>
      <c r="C275" s="0" t="n">
        <v>1375.09234462375</v>
      </c>
    </row>
    <row r="276" customFormat="false" ht="14.25" hidden="false" customHeight="false" outlineLevel="0" collapsed="false">
      <c r="A276" s="4" t="n">
        <v>41548</v>
      </c>
      <c r="C276" s="0" t="n">
        <v>1375.09234462375</v>
      </c>
    </row>
    <row r="277" customFormat="false" ht="14.25" hidden="false" customHeight="false" outlineLevel="0" collapsed="false">
      <c r="A277" s="4" t="n">
        <v>41549</v>
      </c>
      <c r="C277" s="0" t="n">
        <v>1375.09234462375</v>
      </c>
    </row>
    <row r="278" customFormat="false" ht="14.25" hidden="false" customHeight="false" outlineLevel="0" collapsed="false">
      <c r="A278" s="4" t="n">
        <v>41550</v>
      </c>
      <c r="C278" s="0" t="n">
        <v>1375.09234462375</v>
      </c>
    </row>
    <row r="279" customFormat="false" ht="14.25" hidden="false" customHeight="false" outlineLevel="0" collapsed="false">
      <c r="A279" s="4" t="n">
        <v>41551</v>
      </c>
      <c r="C279" s="0" t="n">
        <v>1375.09234462375</v>
      </c>
    </row>
    <row r="280" customFormat="false" ht="14.25" hidden="false" customHeight="false" outlineLevel="0" collapsed="false">
      <c r="A280" s="4" t="n">
        <v>41552</v>
      </c>
      <c r="C280" s="0" t="n">
        <v>1375.09234462375</v>
      </c>
    </row>
    <row r="281" customFormat="false" ht="14.25" hidden="false" customHeight="false" outlineLevel="0" collapsed="false">
      <c r="A281" s="4" t="n">
        <v>41553</v>
      </c>
      <c r="C281" s="0" t="n">
        <v>1375.09234462375</v>
      </c>
    </row>
    <row r="282" customFormat="false" ht="14.25" hidden="false" customHeight="false" outlineLevel="0" collapsed="false">
      <c r="A282" s="4" t="n">
        <v>41554</v>
      </c>
      <c r="C282" s="0" t="n">
        <v>1375.09234462375</v>
      </c>
    </row>
    <row r="283" customFormat="false" ht="14.25" hidden="false" customHeight="false" outlineLevel="0" collapsed="false">
      <c r="A283" s="4" t="n">
        <v>41555</v>
      </c>
      <c r="C283" s="0" t="n">
        <v>1375.09234462375</v>
      </c>
    </row>
    <row r="284" customFormat="false" ht="14.25" hidden="false" customHeight="false" outlineLevel="0" collapsed="false">
      <c r="A284" s="4" t="n">
        <v>41556</v>
      </c>
      <c r="C284" s="0" t="n">
        <v>1375.09234462375</v>
      </c>
    </row>
    <row r="285" customFormat="false" ht="14.25" hidden="false" customHeight="false" outlineLevel="0" collapsed="false">
      <c r="A285" s="4" t="n">
        <v>41557</v>
      </c>
      <c r="C285" s="0" t="n">
        <v>1375.09234462375</v>
      </c>
    </row>
    <row r="286" customFormat="false" ht="14.25" hidden="false" customHeight="false" outlineLevel="0" collapsed="false">
      <c r="A286" s="4" t="n">
        <v>41558</v>
      </c>
      <c r="C286" s="0" t="n">
        <v>1375.09234462375</v>
      </c>
    </row>
    <row r="287" customFormat="false" ht="14.25" hidden="false" customHeight="false" outlineLevel="0" collapsed="false">
      <c r="A287" s="4" t="n">
        <v>41559</v>
      </c>
      <c r="C287" s="0" t="n">
        <v>1375.09234462375</v>
      </c>
    </row>
    <row r="288" customFormat="false" ht="14.25" hidden="false" customHeight="false" outlineLevel="0" collapsed="false">
      <c r="A288" s="4" t="n">
        <v>41560</v>
      </c>
    </row>
    <row r="289" customFormat="false" ht="14.25" hidden="false" customHeight="false" outlineLevel="0" collapsed="false">
      <c r="A289" s="4" t="n">
        <v>41561</v>
      </c>
    </row>
    <row r="290" customFormat="false" ht="14.25" hidden="false" customHeight="false" outlineLevel="0" collapsed="false">
      <c r="A290" s="4" t="n">
        <v>41562</v>
      </c>
    </row>
    <row r="291" customFormat="false" ht="14.25" hidden="false" customHeight="false" outlineLevel="0" collapsed="false">
      <c r="A291" s="4" t="n">
        <v>41563</v>
      </c>
    </row>
    <row r="292" customFormat="false" ht="14.25" hidden="false" customHeight="false" outlineLevel="0" collapsed="false">
      <c r="A292" s="4" t="n">
        <v>41564</v>
      </c>
    </row>
    <row r="293" customFormat="false" ht="14.25" hidden="false" customHeight="false" outlineLevel="0" collapsed="false">
      <c r="A293" s="4" t="n">
        <v>41565</v>
      </c>
    </row>
    <row r="294" customFormat="false" ht="14.25" hidden="false" customHeight="false" outlineLevel="0" collapsed="false">
      <c r="A294" s="4" t="n">
        <v>41566</v>
      </c>
    </row>
    <row r="295" customFormat="false" ht="14.25" hidden="false" customHeight="false" outlineLevel="0" collapsed="false">
      <c r="A295" s="4" t="n">
        <v>41567</v>
      </c>
    </row>
    <row r="296" customFormat="false" ht="14.25" hidden="false" customHeight="false" outlineLevel="0" collapsed="false">
      <c r="A296" s="4" t="n">
        <v>41568</v>
      </c>
    </row>
    <row r="297" customFormat="false" ht="14.25" hidden="false" customHeight="false" outlineLevel="0" collapsed="false">
      <c r="A297" s="4" t="n">
        <v>41569</v>
      </c>
    </row>
    <row r="298" customFormat="false" ht="14.25" hidden="false" customHeight="false" outlineLevel="0" collapsed="false">
      <c r="A298" s="4" t="n">
        <v>41570</v>
      </c>
    </row>
    <row r="299" customFormat="false" ht="14.25" hidden="false" customHeight="false" outlineLevel="0" collapsed="false">
      <c r="A299" s="4" t="n">
        <v>41571</v>
      </c>
    </row>
    <row r="300" customFormat="false" ht="14.25" hidden="false" customHeight="false" outlineLevel="0" collapsed="false">
      <c r="A300" s="4" t="n">
        <v>41572</v>
      </c>
    </row>
    <row r="301" customFormat="false" ht="14.25" hidden="false" customHeight="false" outlineLevel="0" collapsed="false">
      <c r="A301" s="4" t="n">
        <v>41573</v>
      </c>
    </row>
    <row r="302" customFormat="false" ht="14.25" hidden="false" customHeight="false" outlineLevel="0" collapsed="false">
      <c r="A302" s="4" t="n">
        <v>41574</v>
      </c>
    </row>
    <row r="303" customFormat="false" ht="14.25" hidden="false" customHeight="false" outlineLevel="0" collapsed="false">
      <c r="A303" s="4" t="n">
        <v>41575</v>
      </c>
    </row>
    <row r="304" customFormat="false" ht="14.25" hidden="false" customHeight="false" outlineLevel="0" collapsed="false">
      <c r="A304" s="4" t="n">
        <v>41576</v>
      </c>
    </row>
    <row r="305" customFormat="false" ht="14.25" hidden="false" customHeight="false" outlineLevel="0" collapsed="false">
      <c r="A305" s="4" t="n">
        <v>41577</v>
      </c>
    </row>
    <row r="306" customFormat="false" ht="14.25" hidden="false" customHeight="false" outlineLevel="0" collapsed="false">
      <c r="A306" s="4" t="n">
        <v>41578</v>
      </c>
    </row>
    <row r="307" customFormat="false" ht="14.25" hidden="false" customHeight="false" outlineLevel="0" collapsed="false">
      <c r="A307" s="4" t="n">
        <v>41579</v>
      </c>
    </row>
    <row r="308" customFormat="false" ht="14.25" hidden="false" customHeight="false" outlineLevel="0" collapsed="false">
      <c r="A308" s="4" t="n">
        <v>41580</v>
      </c>
    </row>
    <row r="309" customFormat="false" ht="14.25" hidden="false" customHeight="false" outlineLevel="0" collapsed="false">
      <c r="A309" s="4" t="n">
        <v>41581</v>
      </c>
    </row>
    <row r="310" customFormat="false" ht="14.25" hidden="false" customHeight="false" outlineLevel="0" collapsed="false">
      <c r="A310" s="4" t="n">
        <v>41582</v>
      </c>
    </row>
    <row r="311" customFormat="false" ht="14.25" hidden="false" customHeight="false" outlineLevel="0" collapsed="false">
      <c r="A311" s="4" t="n">
        <v>41583</v>
      </c>
    </row>
    <row r="312" customFormat="false" ht="14.25" hidden="false" customHeight="false" outlineLevel="0" collapsed="false">
      <c r="A312" s="4" t="n">
        <v>41584</v>
      </c>
    </row>
    <row r="313" customFormat="false" ht="14.25" hidden="false" customHeight="false" outlineLevel="0" collapsed="false">
      <c r="A313" s="4" t="n">
        <v>41585</v>
      </c>
    </row>
    <row r="314" customFormat="false" ht="14.25" hidden="false" customHeight="false" outlineLevel="0" collapsed="false">
      <c r="A314" s="4" t="n">
        <v>41586</v>
      </c>
    </row>
    <row r="315" customFormat="false" ht="14.25" hidden="false" customHeight="false" outlineLevel="0" collapsed="false">
      <c r="A315" s="4" t="n">
        <v>41587</v>
      </c>
    </row>
    <row r="316" customFormat="false" ht="14.25" hidden="false" customHeight="false" outlineLevel="0" collapsed="false">
      <c r="A316" s="4" t="n">
        <v>41588</v>
      </c>
    </row>
    <row r="317" customFormat="false" ht="14.25" hidden="false" customHeight="false" outlineLevel="0" collapsed="false">
      <c r="A317" s="4" t="n">
        <v>41589</v>
      </c>
    </row>
    <row r="318" customFormat="false" ht="14.25" hidden="false" customHeight="false" outlineLevel="0" collapsed="false">
      <c r="A318" s="4" t="n">
        <v>41590</v>
      </c>
    </row>
    <row r="319" customFormat="false" ht="14.25" hidden="false" customHeight="false" outlineLevel="0" collapsed="false">
      <c r="A319" s="4" t="n">
        <v>41591</v>
      </c>
    </row>
    <row r="320" customFormat="false" ht="14.25" hidden="false" customHeight="false" outlineLevel="0" collapsed="false">
      <c r="A320" s="4" t="n">
        <v>41592</v>
      </c>
    </row>
    <row r="321" customFormat="false" ht="14.25" hidden="false" customHeight="false" outlineLevel="0" collapsed="false">
      <c r="A321" s="4" t="n">
        <v>41593</v>
      </c>
    </row>
    <row r="322" customFormat="false" ht="14.25" hidden="false" customHeight="false" outlineLevel="0" collapsed="false">
      <c r="A322" s="4" t="n">
        <v>41594</v>
      </c>
    </row>
    <row r="323" customFormat="false" ht="14.25" hidden="false" customHeight="false" outlineLevel="0" collapsed="false">
      <c r="A323" s="4" t="n">
        <v>41595</v>
      </c>
    </row>
    <row r="324" customFormat="false" ht="14.25" hidden="false" customHeight="false" outlineLevel="0" collapsed="false">
      <c r="A324" s="4" t="n">
        <v>41596</v>
      </c>
    </row>
    <row r="325" customFormat="false" ht="14.25" hidden="false" customHeight="false" outlineLevel="0" collapsed="false">
      <c r="A325" s="4" t="n">
        <v>41597</v>
      </c>
    </row>
    <row r="326" customFormat="false" ht="14.25" hidden="false" customHeight="false" outlineLevel="0" collapsed="false">
      <c r="A326" s="4" t="n">
        <v>41598</v>
      </c>
    </row>
    <row r="327" customFormat="false" ht="14.25" hidden="false" customHeight="false" outlineLevel="0" collapsed="false">
      <c r="A327" s="4" t="n">
        <v>41599</v>
      </c>
    </row>
    <row r="328" customFormat="false" ht="14.25" hidden="false" customHeight="false" outlineLevel="0" collapsed="false">
      <c r="A328" s="4" t="n">
        <v>41600</v>
      </c>
    </row>
    <row r="329" customFormat="false" ht="14.25" hidden="false" customHeight="false" outlineLevel="0" collapsed="false">
      <c r="A329" s="4" t="n">
        <v>41601</v>
      </c>
    </row>
    <row r="330" customFormat="false" ht="14.25" hidden="false" customHeight="false" outlineLevel="0" collapsed="false">
      <c r="A330" s="4" t="n">
        <v>41602</v>
      </c>
    </row>
    <row r="331" customFormat="false" ht="14.25" hidden="false" customHeight="false" outlineLevel="0" collapsed="false">
      <c r="A331" s="4" t="n">
        <v>41603</v>
      </c>
    </row>
    <row r="332" customFormat="false" ht="14.25" hidden="false" customHeight="false" outlineLevel="0" collapsed="false">
      <c r="A332" s="4" t="n">
        <v>41604</v>
      </c>
    </row>
    <row r="333" customFormat="false" ht="14.25" hidden="false" customHeight="false" outlineLevel="0" collapsed="false">
      <c r="A333" s="4" t="n">
        <v>41605</v>
      </c>
    </row>
    <row r="334" customFormat="false" ht="14.25" hidden="false" customHeight="false" outlineLevel="0" collapsed="false">
      <c r="A334" s="4" t="n">
        <v>41606</v>
      </c>
    </row>
    <row r="335" customFormat="false" ht="14.25" hidden="false" customHeight="false" outlineLevel="0" collapsed="false">
      <c r="A335" s="4" t="n">
        <v>41607</v>
      </c>
    </row>
    <row r="336" customFormat="false" ht="14.25" hidden="false" customHeight="false" outlineLevel="0" collapsed="false">
      <c r="A336" s="4" t="n">
        <v>41608</v>
      </c>
    </row>
    <row r="337" customFormat="false" ht="14.25" hidden="false" customHeight="false" outlineLevel="0" collapsed="false">
      <c r="A337" s="4" t="n">
        <v>41609</v>
      </c>
    </row>
    <row r="338" customFormat="false" ht="14.25" hidden="false" customHeight="false" outlineLevel="0" collapsed="false">
      <c r="A338" s="4" t="n">
        <v>41610</v>
      </c>
    </row>
    <row r="339" customFormat="false" ht="14.25" hidden="false" customHeight="false" outlineLevel="0" collapsed="false">
      <c r="A339" s="4" t="n">
        <v>41611</v>
      </c>
    </row>
    <row r="340" customFormat="false" ht="14.25" hidden="false" customHeight="false" outlineLevel="0" collapsed="false">
      <c r="A340" s="4" t="n">
        <v>41612</v>
      </c>
    </row>
    <row r="341" customFormat="false" ht="14.25" hidden="false" customHeight="false" outlineLevel="0" collapsed="false">
      <c r="A341" s="4" t="n">
        <v>41613</v>
      </c>
    </row>
    <row r="342" customFormat="false" ht="14.25" hidden="false" customHeight="false" outlineLevel="0" collapsed="false">
      <c r="A342" s="4" t="n">
        <v>41614</v>
      </c>
    </row>
    <row r="343" customFormat="false" ht="14.25" hidden="false" customHeight="false" outlineLevel="0" collapsed="false">
      <c r="A343" s="4" t="n">
        <v>41615</v>
      </c>
    </row>
    <row r="344" customFormat="false" ht="14.25" hidden="false" customHeight="false" outlineLevel="0" collapsed="false">
      <c r="A344" s="4" t="n">
        <v>41616</v>
      </c>
    </row>
    <row r="345" customFormat="false" ht="14.25" hidden="false" customHeight="false" outlineLevel="0" collapsed="false">
      <c r="A345" s="4" t="n">
        <v>41617</v>
      </c>
    </row>
    <row r="346" customFormat="false" ht="14.25" hidden="false" customHeight="false" outlineLevel="0" collapsed="false">
      <c r="A346" s="4" t="n">
        <v>41618</v>
      </c>
    </row>
    <row r="347" customFormat="false" ht="14.25" hidden="false" customHeight="false" outlineLevel="0" collapsed="false">
      <c r="A347" s="4" t="n">
        <v>41619</v>
      </c>
    </row>
    <row r="348" customFormat="false" ht="14.25" hidden="false" customHeight="false" outlineLevel="0" collapsed="false">
      <c r="A348" s="4" t="n">
        <v>41620</v>
      </c>
    </row>
    <row r="349" customFormat="false" ht="14.25" hidden="false" customHeight="false" outlineLevel="0" collapsed="false">
      <c r="A349" s="4" t="n">
        <v>41621</v>
      </c>
    </row>
    <row r="350" customFormat="false" ht="14.25" hidden="false" customHeight="false" outlineLevel="0" collapsed="false">
      <c r="A350" s="4" t="n">
        <v>41622</v>
      </c>
    </row>
    <row r="351" customFormat="false" ht="14.25" hidden="false" customHeight="false" outlineLevel="0" collapsed="false">
      <c r="A351" s="4" t="n">
        <v>41623</v>
      </c>
    </row>
    <row r="352" customFormat="false" ht="14.25" hidden="false" customHeight="false" outlineLevel="0" collapsed="false">
      <c r="A352" s="4" t="n">
        <v>41624</v>
      </c>
    </row>
    <row r="353" customFormat="false" ht="14.25" hidden="false" customHeight="false" outlineLevel="0" collapsed="false">
      <c r="A353" s="4" t="n">
        <v>41625</v>
      </c>
    </row>
    <row r="354" customFormat="false" ht="14.25" hidden="false" customHeight="false" outlineLevel="0" collapsed="false">
      <c r="A354" s="4" t="n">
        <v>41626</v>
      </c>
    </row>
    <row r="355" customFormat="false" ht="14.25" hidden="false" customHeight="false" outlineLevel="0" collapsed="false">
      <c r="A355" s="4" t="n">
        <v>41627</v>
      </c>
    </row>
    <row r="356" customFormat="false" ht="14.25" hidden="false" customHeight="false" outlineLevel="0" collapsed="false">
      <c r="A356" s="4" t="n">
        <v>41628</v>
      </c>
    </row>
    <row r="357" customFormat="false" ht="14.25" hidden="false" customHeight="false" outlineLevel="0" collapsed="false">
      <c r="A357" s="4" t="n">
        <v>41629</v>
      </c>
    </row>
    <row r="358" customFormat="false" ht="14.25" hidden="false" customHeight="false" outlineLevel="0" collapsed="false">
      <c r="A358" s="4" t="n">
        <v>41630</v>
      </c>
    </row>
    <row r="359" customFormat="false" ht="14.25" hidden="false" customHeight="false" outlineLevel="0" collapsed="false">
      <c r="A359" s="4" t="n">
        <v>41631</v>
      </c>
    </row>
    <row r="360" customFormat="false" ht="14.25" hidden="false" customHeight="false" outlineLevel="0" collapsed="false">
      <c r="A360" s="4" t="n">
        <v>41632</v>
      </c>
    </row>
    <row r="361" customFormat="false" ht="14.25" hidden="false" customHeight="false" outlineLevel="0" collapsed="false">
      <c r="A361" s="4" t="n">
        <v>41633</v>
      </c>
    </row>
    <row r="362" customFormat="false" ht="14.25" hidden="false" customHeight="false" outlineLevel="0" collapsed="false">
      <c r="A362" s="4" t="n">
        <v>41634</v>
      </c>
    </row>
    <row r="363" customFormat="false" ht="14.25" hidden="false" customHeight="false" outlineLevel="0" collapsed="false">
      <c r="A363" s="4" t="n">
        <v>41635</v>
      </c>
    </row>
    <row r="364" customFormat="false" ht="14.25" hidden="false" customHeight="false" outlineLevel="0" collapsed="false">
      <c r="A364" s="4" t="n">
        <v>41636</v>
      </c>
    </row>
    <row r="365" customFormat="false" ht="14.25" hidden="false" customHeight="false" outlineLevel="0" collapsed="false">
      <c r="A365" s="4" t="n">
        <v>41637</v>
      </c>
    </row>
    <row r="366" customFormat="false" ht="14.25" hidden="false" customHeight="false" outlineLevel="0" collapsed="false">
      <c r="A366" s="4" t="n">
        <v>41638</v>
      </c>
    </row>
    <row r="367" customFormat="false" ht="14.25" hidden="false" customHeight="false" outlineLevel="0" collapsed="false">
      <c r="A367" s="4" t="n">
        <v>41639</v>
      </c>
    </row>
    <row r="368" customFormat="false" ht="14.25" hidden="false" customHeight="false" outlineLevel="0" collapsed="false">
      <c r="A368" s="4" t="n">
        <v>41640</v>
      </c>
    </row>
    <row r="369" customFormat="false" ht="14.25" hidden="false" customHeight="false" outlineLevel="0" collapsed="false">
      <c r="A369" s="4" t="n">
        <v>41641</v>
      </c>
    </row>
    <row r="370" customFormat="false" ht="14.25" hidden="false" customHeight="false" outlineLevel="0" collapsed="false">
      <c r="A370" s="4" t="n">
        <v>41642</v>
      </c>
    </row>
    <row r="371" customFormat="false" ht="14.25" hidden="false" customHeight="false" outlineLevel="0" collapsed="false">
      <c r="A371" s="4" t="n">
        <v>41643</v>
      </c>
    </row>
    <row r="372" customFormat="false" ht="14.25" hidden="false" customHeight="false" outlineLevel="0" collapsed="false">
      <c r="A372" s="4" t="n">
        <v>41644</v>
      </c>
    </row>
    <row r="373" customFormat="false" ht="14.25" hidden="false" customHeight="false" outlineLevel="0" collapsed="false">
      <c r="A373" s="4" t="n">
        <v>41645</v>
      </c>
    </row>
    <row r="374" customFormat="false" ht="14.25" hidden="false" customHeight="false" outlineLevel="0" collapsed="false">
      <c r="A374" s="4" t="n">
        <v>41646</v>
      </c>
    </row>
    <row r="375" customFormat="false" ht="14.25" hidden="false" customHeight="false" outlineLevel="0" collapsed="false">
      <c r="A375" s="4" t="n">
        <v>41647</v>
      </c>
    </row>
    <row r="376" customFormat="false" ht="14.25" hidden="false" customHeight="false" outlineLevel="0" collapsed="false">
      <c r="A376" s="4" t="n">
        <v>41648</v>
      </c>
    </row>
    <row r="377" customFormat="false" ht="14.25" hidden="false" customHeight="false" outlineLevel="0" collapsed="false">
      <c r="A377" s="4" t="n">
        <v>41649</v>
      </c>
    </row>
    <row r="378" customFormat="false" ht="14.25" hidden="false" customHeight="false" outlineLevel="0" collapsed="false">
      <c r="A378" s="4" t="n">
        <v>41650</v>
      </c>
    </row>
    <row r="379" customFormat="false" ht="14.25" hidden="false" customHeight="false" outlineLevel="0" collapsed="false">
      <c r="A379" s="4" t="n">
        <v>41651</v>
      </c>
    </row>
    <row r="380" customFormat="false" ht="14.25" hidden="false" customHeight="false" outlineLevel="0" collapsed="false">
      <c r="A380" s="4" t="n">
        <v>41652</v>
      </c>
    </row>
    <row r="381" customFormat="false" ht="14.25" hidden="false" customHeight="false" outlineLevel="0" collapsed="false">
      <c r="A381" s="4" t="n">
        <v>41653</v>
      </c>
    </row>
    <row r="382" customFormat="false" ht="14.25" hidden="false" customHeight="false" outlineLevel="0" collapsed="false">
      <c r="A382" s="4" t="n">
        <v>41654</v>
      </c>
    </row>
    <row r="383" customFormat="false" ht="14.25" hidden="false" customHeight="false" outlineLevel="0" collapsed="false">
      <c r="A383" s="4" t="n">
        <v>41655</v>
      </c>
    </row>
    <row r="384" customFormat="false" ht="14.25" hidden="false" customHeight="false" outlineLevel="0" collapsed="false">
      <c r="A384" s="4" t="n">
        <v>41656</v>
      </c>
    </row>
    <row r="385" customFormat="false" ht="14.25" hidden="false" customHeight="false" outlineLevel="0" collapsed="false">
      <c r="A385" s="4" t="n">
        <v>41657</v>
      </c>
    </row>
    <row r="386" customFormat="false" ht="14.25" hidden="false" customHeight="false" outlineLevel="0" collapsed="false">
      <c r="A386" s="4" t="n">
        <v>41658</v>
      </c>
    </row>
    <row r="387" customFormat="false" ht="14.25" hidden="false" customHeight="false" outlineLevel="0" collapsed="false">
      <c r="A387" s="4" t="n">
        <v>41659</v>
      </c>
    </row>
    <row r="388" customFormat="false" ht="14.25" hidden="false" customHeight="false" outlineLevel="0" collapsed="false">
      <c r="A388" s="4" t="n">
        <v>41660</v>
      </c>
    </row>
    <row r="389" customFormat="false" ht="14.25" hidden="false" customHeight="false" outlineLevel="0" collapsed="false">
      <c r="A389" s="4" t="n">
        <v>41661</v>
      </c>
    </row>
    <row r="390" customFormat="false" ht="14.25" hidden="false" customHeight="false" outlineLevel="0" collapsed="false">
      <c r="A390" s="4" t="n">
        <v>41662</v>
      </c>
    </row>
    <row r="391" customFormat="false" ht="14.25" hidden="false" customHeight="false" outlineLevel="0" collapsed="false">
      <c r="A391" s="4" t="n">
        <v>41663</v>
      </c>
    </row>
    <row r="392" customFormat="false" ht="14.25" hidden="false" customHeight="false" outlineLevel="0" collapsed="false">
      <c r="A392" s="4" t="n">
        <v>41664</v>
      </c>
    </row>
    <row r="393" customFormat="false" ht="14.25" hidden="false" customHeight="false" outlineLevel="0" collapsed="false">
      <c r="A393" s="4" t="n">
        <v>41665</v>
      </c>
    </row>
    <row r="394" customFormat="false" ht="14.25" hidden="false" customHeight="false" outlineLevel="0" collapsed="false">
      <c r="A394" s="4" t="n">
        <v>41666</v>
      </c>
    </row>
    <row r="395" customFormat="false" ht="14.25" hidden="false" customHeight="false" outlineLevel="0" collapsed="false">
      <c r="A395" s="4" t="n">
        <v>41667</v>
      </c>
    </row>
    <row r="396" customFormat="false" ht="14.25" hidden="false" customHeight="false" outlineLevel="0" collapsed="false">
      <c r="A396" s="4" t="n">
        <v>41668</v>
      </c>
    </row>
    <row r="397" customFormat="false" ht="14.25" hidden="false" customHeight="false" outlineLevel="0" collapsed="false">
      <c r="A397" s="4" t="n">
        <v>41669</v>
      </c>
    </row>
    <row r="398" customFormat="false" ht="14.25" hidden="false" customHeight="false" outlineLevel="0" collapsed="false">
      <c r="A398" s="4" t="n">
        <v>41670</v>
      </c>
    </row>
    <row r="399" customFormat="false" ht="14.25" hidden="false" customHeight="false" outlineLevel="0" collapsed="false">
      <c r="A399" s="4" t="n">
        <v>41671</v>
      </c>
    </row>
    <row r="400" customFormat="false" ht="14.25" hidden="false" customHeight="false" outlineLevel="0" collapsed="false">
      <c r="A400" s="4" t="n">
        <v>41672</v>
      </c>
    </row>
    <row r="401" customFormat="false" ht="14.25" hidden="false" customHeight="false" outlineLevel="0" collapsed="false">
      <c r="A401" s="4" t="n">
        <v>41673</v>
      </c>
    </row>
    <row r="402" customFormat="false" ht="14.25" hidden="false" customHeight="false" outlineLevel="0" collapsed="false">
      <c r="A402" s="4" t="n">
        <v>41674</v>
      </c>
    </row>
    <row r="403" customFormat="false" ht="14.25" hidden="false" customHeight="false" outlineLevel="0" collapsed="false">
      <c r="A403" s="4" t="n">
        <v>41675</v>
      </c>
    </row>
    <row r="404" customFormat="false" ht="14.25" hidden="false" customHeight="false" outlineLevel="0" collapsed="false">
      <c r="A404" s="4" t="n">
        <v>41676</v>
      </c>
    </row>
    <row r="405" customFormat="false" ht="14.25" hidden="false" customHeight="false" outlineLevel="0" collapsed="false">
      <c r="A405" s="4" t="n">
        <v>41677</v>
      </c>
    </row>
    <row r="406" customFormat="false" ht="14.25" hidden="false" customHeight="false" outlineLevel="0" collapsed="false">
      <c r="A406" s="4" t="n">
        <v>41678</v>
      </c>
    </row>
    <row r="407" customFormat="false" ht="14.25" hidden="false" customHeight="false" outlineLevel="0" collapsed="false">
      <c r="A407" s="4" t="n">
        <v>41679</v>
      </c>
    </row>
    <row r="408" customFormat="false" ht="14.25" hidden="false" customHeight="false" outlineLevel="0" collapsed="false">
      <c r="A408" s="4" t="n">
        <v>41680</v>
      </c>
    </row>
    <row r="409" customFormat="false" ht="14.25" hidden="false" customHeight="false" outlineLevel="0" collapsed="false">
      <c r="A409" s="4" t="n">
        <v>41681</v>
      </c>
    </row>
    <row r="410" customFormat="false" ht="14.25" hidden="false" customHeight="false" outlineLevel="0" collapsed="false">
      <c r="A410" s="4" t="n">
        <v>41682</v>
      </c>
    </row>
    <row r="411" customFormat="false" ht="14.25" hidden="false" customHeight="false" outlineLevel="0" collapsed="false">
      <c r="A411" s="4" t="n">
        <v>41683</v>
      </c>
    </row>
    <row r="412" customFormat="false" ht="14.25" hidden="false" customHeight="false" outlineLevel="0" collapsed="false">
      <c r="A412" s="4" t="n">
        <v>41684</v>
      </c>
    </row>
    <row r="413" customFormat="false" ht="14.25" hidden="false" customHeight="false" outlineLevel="0" collapsed="false">
      <c r="A413" s="4" t="n">
        <v>41685</v>
      </c>
    </row>
    <row r="414" customFormat="false" ht="14.25" hidden="false" customHeight="false" outlineLevel="0" collapsed="false">
      <c r="A414" s="4" t="n">
        <v>41686</v>
      </c>
    </row>
    <row r="415" customFormat="false" ht="14.25" hidden="false" customHeight="false" outlineLevel="0" collapsed="false">
      <c r="A415" s="4" t="n">
        <v>41687</v>
      </c>
    </row>
    <row r="416" customFormat="false" ht="14.25" hidden="false" customHeight="false" outlineLevel="0" collapsed="false">
      <c r="A416" s="4" t="n">
        <v>41688</v>
      </c>
    </row>
    <row r="417" customFormat="false" ht="14.25" hidden="false" customHeight="false" outlineLevel="0" collapsed="false">
      <c r="A417" s="4" t="n">
        <v>41689</v>
      </c>
    </row>
    <row r="418" customFormat="false" ht="14.25" hidden="false" customHeight="false" outlineLevel="0" collapsed="false">
      <c r="A418" s="4" t="n">
        <v>41690</v>
      </c>
    </row>
    <row r="419" customFormat="false" ht="14.25" hidden="false" customHeight="false" outlineLevel="0" collapsed="false">
      <c r="A419" s="4" t="n">
        <v>41691</v>
      </c>
    </row>
    <row r="420" customFormat="false" ht="14.25" hidden="false" customHeight="false" outlineLevel="0" collapsed="false">
      <c r="A420" s="4" t="n">
        <v>41692</v>
      </c>
    </row>
    <row r="421" customFormat="false" ht="14.25" hidden="false" customHeight="false" outlineLevel="0" collapsed="false">
      <c r="A421" s="4" t="n">
        <v>41693</v>
      </c>
    </row>
    <row r="422" customFormat="false" ht="14.25" hidden="false" customHeight="false" outlineLevel="0" collapsed="false">
      <c r="A422" s="4" t="n">
        <v>41694</v>
      </c>
    </row>
    <row r="423" customFormat="false" ht="14.25" hidden="false" customHeight="false" outlineLevel="0" collapsed="false">
      <c r="A423" s="4" t="n">
        <v>41695</v>
      </c>
    </row>
    <row r="424" customFormat="false" ht="14.25" hidden="false" customHeight="false" outlineLevel="0" collapsed="false">
      <c r="A424" s="4" t="n">
        <v>41696</v>
      </c>
    </row>
    <row r="425" customFormat="false" ht="14.25" hidden="false" customHeight="false" outlineLevel="0" collapsed="false">
      <c r="A425" s="4" t="n">
        <v>41697</v>
      </c>
    </row>
    <row r="426" customFormat="false" ht="14.25" hidden="false" customHeight="false" outlineLevel="0" collapsed="false">
      <c r="A426" s="4" t="n">
        <v>41698</v>
      </c>
    </row>
    <row r="427" customFormat="false" ht="14.25" hidden="false" customHeight="false" outlineLevel="0" collapsed="false">
      <c r="A427" s="4" t="n">
        <v>41699</v>
      </c>
    </row>
    <row r="428" customFormat="false" ht="14.25" hidden="false" customHeight="false" outlineLevel="0" collapsed="false">
      <c r="A428" s="4" t="n">
        <v>41700</v>
      </c>
    </row>
    <row r="429" customFormat="false" ht="14.25" hidden="false" customHeight="false" outlineLevel="0" collapsed="false">
      <c r="A429" s="4" t="n">
        <v>41701</v>
      </c>
    </row>
    <row r="430" customFormat="false" ht="14.25" hidden="false" customHeight="false" outlineLevel="0" collapsed="false">
      <c r="A430" s="4" t="n">
        <v>41702</v>
      </c>
    </row>
    <row r="431" customFormat="false" ht="14.25" hidden="false" customHeight="false" outlineLevel="0" collapsed="false">
      <c r="A431" s="4" t="n">
        <v>41703</v>
      </c>
    </row>
    <row r="432" customFormat="false" ht="14.25" hidden="false" customHeight="false" outlineLevel="0" collapsed="false">
      <c r="A432" s="4" t="n">
        <v>41704</v>
      </c>
    </row>
    <row r="433" customFormat="false" ht="14.25" hidden="false" customHeight="false" outlineLevel="0" collapsed="false">
      <c r="A433" s="4" t="n">
        <v>41705</v>
      </c>
    </row>
    <row r="434" customFormat="false" ht="14.25" hidden="false" customHeight="false" outlineLevel="0" collapsed="false">
      <c r="A434" s="4" t="n">
        <v>41706</v>
      </c>
    </row>
    <row r="435" customFormat="false" ht="14.25" hidden="false" customHeight="false" outlineLevel="0" collapsed="false">
      <c r="A435" s="4" t="n">
        <v>41707</v>
      </c>
    </row>
    <row r="436" customFormat="false" ht="14.25" hidden="false" customHeight="false" outlineLevel="0" collapsed="false">
      <c r="A436" s="4" t="n">
        <v>41708</v>
      </c>
    </row>
    <row r="437" customFormat="false" ht="14.25" hidden="false" customHeight="false" outlineLevel="0" collapsed="false">
      <c r="A437" s="4" t="n">
        <v>41709</v>
      </c>
    </row>
    <row r="438" customFormat="false" ht="14.25" hidden="false" customHeight="false" outlineLevel="0" collapsed="false">
      <c r="A438" s="4" t="n">
        <v>41710</v>
      </c>
    </row>
    <row r="439" customFormat="false" ht="14.25" hidden="false" customHeight="false" outlineLevel="0" collapsed="false">
      <c r="A439" s="4" t="n">
        <v>41711</v>
      </c>
    </row>
    <row r="440" customFormat="false" ht="14.25" hidden="false" customHeight="false" outlineLevel="0" collapsed="false">
      <c r="A440" s="4" t="n">
        <v>41712</v>
      </c>
    </row>
    <row r="441" customFormat="false" ht="14.25" hidden="false" customHeight="false" outlineLevel="0" collapsed="false">
      <c r="A441" s="4" t="n">
        <v>41713</v>
      </c>
    </row>
    <row r="442" customFormat="false" ht="14.25" hidden="false" customHeight="false" outlineLevel="0" collapsed="false">
      <c r="A442" s="4" t="n">
        <v>41714</v>
      </c>
    </row>
    <row r="443" customFormat="false" ht="14.25" hidden="false" customHeight="false" outlineLevel="0" collapsed="false">
      <c r="A443" s="4" t="n">
        <v>41715</v>
      </c>
    </row>
    <row r="444" customFormat="false" ht="14.25" hidden="false" customHeight="false" outlineLevel="0" collapsed="false">
      <c r="A444" s="4" t="n">
        <v>41716</v>
      </c>
    </row>
    <row r="445" customFormat="false" ht="14.25" hidden="false" customHeight="false" outlineLevel="0" collapsed="false">
      <c r="A445" s="4" t="n">
        <v>41717</v>
      </c>
    </row>
    <row r="446" customFormat="false" ht="14.25" hidden="false" customHeight="false" outlineLevel="0" collapsed="false">
      <c r="A446" s="4" t="n">
        <v>41718</v>
      </c>
    </row>
    <row r="447" customFormat="false" ht="14.25" hidden="false" customHeight="false" outlineLevel="0" collapsed="false">
      <c r="A447" s="4" t="n">
        <v>41719</v>
      </c>
    </row>
    <row r="448" customFormat="false" ht="14.25" hidden="false" customHeight="false" outlineLevel="0" collapsed="false">
      <c r="A448" s="4" t="n">
        <v>41720</v>
      </c>
    </row>
    <row r="449" customFormat="false" ht="14.25" hidden="false" customHeight="false" outlineLevel="0" collapsed="false">
      <c r="A449" s="4" t="n">
        <v>41721</v>
      </c>
    </row>
    <row r="450" customFormat="false" ht="14.25" hidden="false" customHeight="false" outlineLevel="0" collapsed="false">
      <c r="A450" s="4" t="n">
        <v>41722</v>
      </c>
    </row>
    <row r="451" customFormat="false" ht="14.25" hidden="false" customHeight="false" outlineLevel="0" collapsed="false">
      <c r="A451" s="4" t="n">
        <v>41723</v>
      </c>
    </row>
    <row r="452" customFormat="false" ht="14.25" hidden="false" customHeight="false" outlineLevel="0" collapsed="false">
      <c r="A452" s="4" t="n">
        <v>41724</v>
      </c>
    </row>
    <row r="453" customFormat="false" ht="14.25" hidden="false" customHeight="false" outlineLevel="0" collapsed="false">
      <c r="A453" s="4" t="n">
        <v>41725</v>
      </c>
    </row>
    <row r="454" customFormat="false" ht="14.25" hidden="false" customHeight="false" outlineLevel="0" collapsed="false">
      <c r="A454" s="4" t="n">
        <v>41726</v>
      </c>
    </row>
    <row r="455" customFormat="false" ht="14.25" hidden="false" customHeight="false" outlineLevel="0" collapsed="false">
      <c r="A455" s="4" t="n">
        <v>41727</v>
      </c>
    </row>
    <row r="456" customFormat="false" ht="14.25" hidden="false" customHeight="false" outlineLevel="0" collapsed="false">
      <c r="A456" s="4" t="n">
        <v>41728</v>
      </c>
    </row>
    <row r="457" customFormat="false" ht="14.25" hidden="false" customHeight="false" outlineLevel="0" collapsed="false">
      <c r="A457" s="4" t="n">
        <v>41729</v>
      </c>
    </row>
    <row r="458" customFormat="false" ht="14.25" hidden="false" customHeight="false" outlineLevel="0" collapsed="false">
      <c r="A458" s="4" t="n">
        <v>41730</v>
      </c>
    </row>
    <row r="459" customFormat="false" ht="14.25" hidden="false" customHeight="false" outlineLevel="0" collapsed="false">
      <c r="A459" s="4" t="n">
        <v>417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1:02:46Z</dcterms:created>
  <dc:creator>Frank</dc:creator>
  <dc:description/>
  <dc:language>en-US</dc:language>
  <cp:lastModifiedBy>Frank</cp:lastModifiedBy>
  <cp:lastPrinted>2011-11-30T01:30:14Z</cp:lastPrinted>
  <dcterms:modified xsi:type="dcterms:W3CDTF">2013-12-17T03:10:00Z</dcterms:modified>
  <cp:revision>0</cp:revision>
  <dc:subject/>
  <dc:title/>
</cp:coreProperties>
</file>