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土壤颗粒组成" sheetId="1" state="visible" r:id="rId2"/>
    <sheet name="质地排列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31">
  <si>
    <r>
      <rPr>
        <sz val="12"/>
        <rFont val="Noto Sans"/>
        <family val="2"/>
      </rPr>
      <t xml:space="preserve">深度</t>
    </r>
    <r>
      <rPr>
        <sz val="12"/>
        <rFont val="宋体"/>
        <family val="0"/>
        <charset val="134"/>
      </rPr>
      <t xml:space="preserve">(cm)</t>
    </r>
  </si>
  <si>
    <r>
      <rPr>
        <sz val="12"/>
        <rFont val="Noto Sans"/>
        <family val="2"/>
      </rPr>
      <t xml:space="preserve">样地</t>
    </r>
    <r>
      <rPr>
        <sz val="12"/>
        <rFont val="宋体"/>
        <family val="0"/>
        <charset val="134"/>
      </rPr>
      <t xml:space="preserve">1#</t>
    </r>
  </si>
  <si>
    <r>
      <rPr>
        <sz val="12"/>
        <rFont val="Noto Sans"/>
        <family val="2"/>
      </rPr>
      <t xml:space="preserve">样地</t>
    </r>
    <r>
      <rPr>
        <sz val="12"/>
        <rFont val="宋体"/>
        <family val="0"/>
        <charset val="134"/>
      </rPr>
      <t xml:space="preserve">2#</t>
    </r>
  </si>
  <si>
    <r>
      <rPr>
        <sz val="12"/>
        <rFont val="Noto Sans"/>
        <family val="2"/>
      </rPr>
      <t xml:space="preserve">样地</t>
    </r>
    <r>
      <rPr>
        <sz val="12"/>
        <rFont val="宋体"/>
        <family val="0"/>
        <charset val="134"/>
      </rPr>
      <t xml:space="preserve">3#</t>
    </r>
  </si>
  <si>
    <r>
      <rPr>
        <sz val="12"/>
        <rFont val="Noto Sans"/>
        <family val="2"/>
      </rPr>
      <t xml:space="preserve">样地</t>
    </r>
    <r>
      <rPr>
        <sz val="12"/>
        <rFont val="宋体"/>
        <family val="0"/>
        <charset val="134"/>
      </rPr>
      <t xml:space="preserve">4#</t>
    </r>
  </si>
  <si>
    <r>
      <rPr>
        <sz val="12"/>
        <rFont val="Noto Sans"/>
        <family val="2"/>
      </rPr>
      <t xml:space="preserve">样地</t>
    </r>
    <r>
      <rPr>
        <sz val="12"/>
        <rFont val="宋体"/>
        <family val="0"/>
        <charset val="134"/>
      </rPr>
      <t xml:space="preserve">5#</t>
    </r>
  </si>
  <si>
    <r>
      <rPr>
        <sz val="12"/>
        <rFont val="Noto Sans"/>
        <family val="2"/>
      </rPr>
      <t xml:space="preserve">样地</t>
    </r>
    <r>
      <rPr>
        <sz val="12"/>
        <rFont val="宋体"/>
        <family val="0"/>
        <charset val="134"/>
      </rPr>
      <t xml:space="preserve">6#</t>
    </r>
  </si>
  <si>
    <r>
      <rPr>
        <sz val="12"/>
        <rFont val="Noto Sans"/>
        <family val="2"/>
      </rPr>
      <t xml:space="preserve">样地</t>
    </r>
    <r>
      <rPr>
        <sz val="12"/>
        <rFont val="宋体"/>
        <family val="0"/>
        <charset val="134"/>
      </rPr>
      <t xml:space="preserve">7#</t>
    </r>
  </si>
  <si>
    <r>
      <rPr>
        <sz val="12"/>
        <rFont val="Noto Sans"/>
        <family val="2"/>
      </rPr>
      <t xml:space="preserve">样地</t>
    </r>
    <r>
      <rPr>
        <sz val="12"/>
        <rFont val="宋体"/>
        <family val="0"/>
        <charset val="134"/>
      </rPr>
      <t xml:space="preserve">8#</t>
    </r>
  </si>
  <si>
    <r>
      <rPr>
        <sz val="12"/>
        <rFont val="Noto Sans"/>
        <family val="2"/>
      </rPr>
      <t xml:space="preserve">样地</t>
    </r>
    <r>
      <rPr>
        <sz val="12"/>
        <rFont val="宋体"/>
        <family val="0"/>
        <charset val="134"/>
      </rPr>
      <t xml:space="preserve">9#</t>
    </r>
  </si>
  <si>
    <r>
      <rPr>
        <sz val="12"/>
        <rFont val="Noto Sans"/>
        <family val="2"/>
      </rPr>
      <t xml:space="preserve">粘粒</t>
    </r>
    <r>
      <rPr>
        <sz val="12"/>
        <rFont val="宋体"/>
        <family val="0"/>
        <charset val="134"/>
      </rPr>
      <t xml:space="preserve">(%)</t>
    </r>
  </si>
  <si>
    <r>
      <rPr>
        <sz val="12"/>
        <rFont val="Noto Sans"/>
        <family val="2"/>
      </rPr>
      <t xml:space="preserve">粉粒</t>
    </r>
    <r>
      <rPr>
        <sz val="12"/>
        <rFont val="宋体"/>
        <family val="0"/>
        <charset val="134"/>
      </rPr>
      <t xml:space="preserve">(%)</t>
    </r>
  </si>
  <si>
    <r>
      <rPr>
        <sz val="12"/>
        <rFont val="Noto Sans"/>
        <family val="2"/>
      </rPr>
      <t xml:space="preserve">砂粒</t>
    </r>
    <r>
      <rPr>
        <sz val="12"/>
        <rFont val="宋体"/>
        <family val="0"/>
        <charset val="134"/>
      </rPr>
      <t xml:space="preserve">(%)</t>
    </r>
  </si>
  <si>
    <t xml:space="preserve">0-20</t>
  </si>
  <si>
    <t xml:space="preserve">20-40</t>
  </si>
  <si>
    <t xml:space="preserve">40-60</t>
  </si>
  <si>
    <t xml:space="preserve">60-80</t>
  </si>
  <si>
    <t xml:space="preserve">80-100</t>
  </si>
  <si>
    <t xml:space="preserve">100-120</t>
  </si>
  <si>
    <t xml:space="preserve">120-140</t>
  </si>
  <si>
    <t xml:space="preserve">140-160</t>
  </si>
  <si>
    <t xml:space="preserve">160-180</t>
  </si>
  <si>
    <t xml:space="preserve">180-200</t>
  </si>
  <si>
    <t xml:space="preserve">土壤剖面质地排列</t>
  </si>
  <si>
    <t xml:space="preserve">砂土及壤质砂土</t>
  </si>
  <si>
    <t xml:space="preserve">砂质壤土</t>
  </si>
  <si>
    <t xml:space="preserve">砂质粘壤土</t>
  </si>
  <si>
    <t xml:space="preserve">粘壤土</t>
  </si>
  <si>
    <t xml:space="preserve">壤质粘土</t>
  </si>
  <si>
    <t xml:space="preserve">粉砂质粘土</t>
  </si>
  <si>
    <t xml:space="preserve">粘土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17" activeCellId="0" sqref="S17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" width="8.99"/>
    <col collapsed="false" customWidth="false" hidden="false" outlineLevel="0" max="4" min="2" style="2" width="8.99"/>
    <col collapsed="false" customWidth="false" hidden="false" outlineLevel="0" max="257" min="5" style="1" width="8.99"/>
  </cols>
  <sheetData>
    <row r="1" customFormat="false" ht="14.25" hidden="false" customHeight="false" outlineLevel="0" collapsed="false">
      <c r="A1" s="3" t="s">
        <v>0</v>
      </c>
      <c r="B1" s="4" t="s">
        <v>1</v>
      </c>
      <c r="C1" s="4"/>
      <c r="D1" s="4"/>
      <c r="E1" s="4" t="s">
        <v>2</v>
      </c>
      <c r="F1" s="4"/>
      <c r="G1" s="4"/>
      <c r="H1" s="4" t="s">
        <v>3</v>
      </c>
      <c r="I1" s="4"/>
      <c r="J1" s="4"/>
      <c r="K1" s="4" t="s">
        <v>4</v>
      </c>
      <c r="L1" s="4"/>
      <c r="M1" s="4"/>
      <c r="N1" s="4" t="s">
        <v>5</v>
      </c>
      <c r="O1" s="4"/>
      <c r="P1" s="4"/>
      <c r="Q1" s="4" t="s">
        <v>6</v>
      </c>
      <c r="R1" s="4"/>
      <c r="S1" s="4"/>
      <c r="T1" s="4" t="s">
        <v>7</v>
      </c>
      <c r="U1" s="4"/>
      <c r="V1" s="4"/>
      <c r="W1" s="4" t="s">
        <v>8</v>
      </c>
      <c r="X1" s="4"/>
      <c r="Y1" s="4"/>
      <c r="Z1" s="4" t="s">
        <v>9</v>
      </c>
      <c r="AA1" s="4"/>
      <c r="AB1" s="4"/>
    </row>
    <row r="2" customFormat="false" ht="14.25" hidden="false" customHeight="false" outlineLevel="0" collapsed="false">
      <c r="A2" s="3"/>
      <c r="B2" s="5" t="s">
        <v>10</v>
      </c>
      <c r="C2" s="5" t="s">
        <v>11</v>
      </c>
      <c r="D2" s="5" t="s">
        <v>12</v>
      </c>
      <c r="E2" s="5" t="s">
        <v>10</v>
      </c>
      <c r="F2" s="5" t="s">
        <v>11</v>
      </c>
      <c r="G2" s="5" t="s">
        <v>12</v>
      </c>
      <c r="H2" s="5" t="s">
        <v>10</v>
      </c>
      <c r="I2" s="5" t="s">
        <v>11</v>
      </c>
      <c r="J2" s="5" t="s">
        <v>12</v>
      </c>
      <c r="K2" s="5" t="s">
        <v>10</v>
      </c>
      <c r="L2" s="5" t="s">
        <v>11</v>
      </c>
      <c r="M2" s="5" t="s">
        <v>12</v>
      </c>
      <c r="N2" s="5" t="s">
        <v>10</v>
      </c>
      <c r="O2" s="5" t="s">
        <v>11</v>
      </c>
      <c r="P2" s="5" t="s">
        <v>12</v>
      </c>
      <c r="Q2" s="5" t="s">
        <v>10</v>
      </c>
      <c r="R2" s="5" t="s">
        <v>11</v>
      </c>
      <c r="S2" s="5" t="s">
        <v>12</v>
      </c>
      <c r="T2" s="5" t="s">
        <v>10</v>
      </c>
      <c r="U2" s="5" t="s">
        <v>11</v>
      </c>
      <c r="V2" s="5" t="s">
        <v>12</v>
      </c>
      <c r="W2" s="5" t="s">
        <v>10</v>
      </c>
      <c r="X2" s="5" t="s">
        <v>11</v>
      </c>
      <c r="Y2" s="5" t="s">
        <v>12</v>
      </c>
      <c r="Z2" s="5" t="s">
        <v>10</v>
      </c>
      <c r="AA2" s="5" t="s">
        <v>11</v>
      </c>
      <c r="AB2" s="5" t="s">
        <v>12</v>
      </c>
    </row>
    <row r="3" customFormat="false" ht="14.25" hidden="false" customHeight="false" outlineLevel="0" collapsed="false">
      <c r="A3" s="6" t="s">
        <v>13</v>
      </c>
      <c r="B3" s="2" t="n">
        <v>6.2727985</v>
      </c>
      <c r="C3" s="2" t="n">
        <v>6.0913235</v>
      </c>
      <c r="D3" s="2" t="n">
        <v>87.635878</v>
      </c>
      <c r="E3" s="2" t="n">
        <v>5.8911685</v>
      </c>
      <c r="F3" s="2" t="n">
        <f aca="false">AVERAGE(E3:E3)</f>
        <v>5.8911685</v>
      </c>
      <c r="G3" s="2" t="n">
        <v>89.0160565</v>
      </c>
      <c r="H3" s="2" t="n">
        <v>10.7880745</v>
      </c>
      <c r="I3" s="2" t="n">
        <v>12.3893185</v>
      </c>
      <c r="J3" s="2" t="n">
        <v>76.822607</v>
      </c>
      <c r="K3" s="2" t="n">
        <v>19.5633885</v>
      </c>
      <c r="L3" s="2" t="n">
        <v>21.5296185</v>
      </c>
      <c r="M3" s="2" t="n">
        <v>58.906993</v>
      </c>
      <c r="N3" s="2" t="n">
        <v>19.637208</v>
      </c>
      <c r="O3" s="2" t="n">
        <v>21.062276</v>
      </c>
      <c r="P3" s="2" t="n">
        <v>59.300516</v>
      </c>
      <c r="Q3" s="2" t="n">
        <v>6.1376175</v>
      </c>
      <c r="R3" s="2" t="n">
        <v>9.4890135</v>
      </c>
      <c r="S3" s="2" t="n">
        <v>84.373369</v>
      </c>
      <c r="T3" s="2" t="n">
        <v>20.121088</v>
      </c>
      <c r="U3" s="2" t="n">
        <v>26.480232</v>
      </c>
      <c r="V3" s="2" t="n">
        <v>53.39868</v>
      </c>
      <c r="W3" s="2" t="n">
        <v>18.558629</v>
      </c>
      <c r="X3" s="2" t="n">
        <v>24.0818305</v>
      </c>
      <c r="Y3" s="2" t="n">
        <v>57.3595405</v>
      </c>
      <c r="Z3" s="2" t="n">
        <v>21.711793</v>
      </c>
      <c r="AA3" s="2" t="n">
        <v>27.4786055</v>
      </c>
      <c r="AB3" s="2" t="n">
        <v>50.8096015</v>
      </c>
    </row>
    <row r="4" customFormat="false" ht="14.25" hidden="false" customHeight="false" outlineLevel="0" collapsed="false">
      <c r="A4" s="6" t="s">
        <v>14</v>
      </c>
      <c r="B4" s="2" t="n">
        <v>6.2891895</v>
      </c>
      <c r="C4" s="2" t="n">
        <v>5.4157725</v>
      </c>
      <c r="D4" s="2" t="n">
        <v>88.295038</v>
      </c>
      <c r="E4" s="2" t="n">
        <v>5.491898</v>
      </c>
      <c r="F4" s="2" t="n">
        <f aca="false">AVERAGE(E4:E4)</f>
        <v>5.491898</v>
      </c>
      <c r="G4" s="2" t="n">
        <v>90.3149505</v>
      </c>
      <c r="H4" s="2" t="n">
        <v>21.166814</v>
      </c>
      <c r="I4" s="2" t="n">
        <v>23.117165</v>
      </c>
      <c r="J4" s="2" t="n">
        <v>55.716021</v>
      </c>
      <c r="K4" s="2" t="n">
        <v>3.401588</v>
      </c>
      <c r="L4" s="2" t="n">
        <v>4.422526</v>
      </c>
      <c r="M4" s="2" t="n">
        <v>92.175886</v>
      </c>
      <c r="N4" s="2" t="n">
        <v>3.2241545</v>
      </c>
      <c r="O4" s="2" t="n">
        <v>3.1282615</v>
      </c>
      <c r="P4" s="2" t="n">
        <v>93.647584</v>
      </c>
      <c r="Q4" s="2" t="n">
        <v>32.145532</v>
      </c>
      <c r="R4" s="2" t="n">
        <v>36.6182445</v>
      </c>
      <c r="S4" s="2" t="n">
        <v>31.2362235</v>
      </c>
      <c r="T4" s="2" t="n">
        <v>18.1998885</v>
      </c>
      <c r="U4" s="2" t="n">
        <v>21.090795</v>
      </c>
      <c r="V4" s="2" t="n">
        <v>60.7093165</v>
      </c>
      <c r="W4" s="2" t="n">
        <v>18.6399315</v>
      </c>
      <c r="X4" s="2" t="n">
        <v>23.259358</v>
      </c>
      <c r="Y4" s="2" t="n">
        <v>58.1007105</v>
      </c>
      <c r="Z4" s="2" t="n">
        <v>24.1806905</v>
      </c>
      <c r="AA4" s="2" t="n">
        <v>26.7875935</v>
      </c>
      <c r="AB4" s="2" t="n">
        <v>49.031716</v>
      </c>
    </row>
    <row r="5" customFormat="false" ht="14.25" hidden="false" customHeight="false" outlineLevel="0" collapsed="false">
      <c r="A5" s="6" t="s">
        <v>15</v>
      </c>
      <c r="B5" s="2" t="n">
        <v>5.94287</v>
      </c>
      <c r="C5" s="2" t="n">
        <v>5.7113325</v>
      </c>
      <c r="D5" s="2" t="n">
        <v>88.3457975</v>
      </c>
      <c r="E5" s="2" t="n">
        <v>3.534946</v>
      </c>
      <c r="F5" s="2" t="n">
        <f aca="false">AVERAGE(E5:E5)</f>
        <v>3.534946</v>
      </c>
      <c r="G5" s="2" t="n">
        <v>93.07265</v>
      </c>
      <c r="H5" s="2" t="n">
        <v>23.356022</v>
      </c>
      <c r="I5" s="2" t="n">
        <v>24.8783955</v>
      </c>
      <c r="J5" s="2" t="n">
        <v>51.7655825</v>
      </c>
      <c r="K5" s="2" t="n">
        <v>18.388485</v>
      </c>
      <c r="L5" s="2" t="n">
        <v>26.381438</v>
      </c>
      <c r="M5" s="2" t="n">
        <v>55.230077</v>
      </c>
      <c r="N5" s="2" t="n">
        <v>2.716521</v>
      </c>
      <c r="O5" s="2" t="n">
        <v>2.8228075</v>
      </c>
      <c r="P5" s="2" t="n">
        <v>94.4606715</v>
      </c>
      <c r="Q5" s="2" t="n">
        <v>31.1335045</v>
      </c>
      <c r="R5" s="2" t="n">
        <v>33.4872455</v>
      </c>
      <c r="S5" s="2" t="n">
        <v>35.37925</v>
      </c>
      <c r="T5" s="2" t="n">
        <v>23.755514</v>
      </c>
      <c r="U5" s="2" t="n">
        <v>22.2790485</v>
      </c>
      <c r="V5" s="2" t="n">
        <v>53.9654375</v>
      </c>
      <c r="W5" s="2" t="n">
        <v>17.6669085</v>
      </c>
      <c r="X5" s="2" t="n">
        <v>20.462046</v>
      </c>
      <c r="Y5" s="2" t="n">
        <v>61.8710455</v>
      </c>
      <c r="Z5" s="2" t="n">
        <v>24.492078</v>
      </c>
      <c r="AA5" s="2" t="n">
        <v>26.641691</v>
      </c>
      <c r="AB5" s="2" t="n">
        <v>48.866231</v>
      </c>
    </row>
    <row r="6" customFormat="false" ht="14.25" hidden="false" customHeight="false" outlineLevel="0" collapsed="false">
      <c r="A6" s="6" t="s">
        <v>16</v>
      </c>
      <c r="B6" s="2" t="n">
        <v>6.531429</v>
      </c>
      <c r="C6" s="2" t="n">
        <v>11.9999915</v>
      </c>
      <c r="D6" s="2" t="n">
        <v>81.4685795</v>
      </c>
      <c r="E6" s="2" t="n">
        <v>4.0203515</v>
      </c>
      <c r="F6" s="2" t="n">
        <f aca="false">AVERAGE(E6:E6)</f>
        <v>4.0203515</v>
      </c>
      <c r="G6" s="2" t="n">
        <v>91.849652</v>
      </c>
      <c r="H6" s="2" t="n">
        <v>13.637475</v>
      </c>
      <c r="I6" s="2" t="n">
        <v>15.722964</v>
      </c>
      <c r="J6" s="2" t="n">
        <v>70.639561</v>
      </c>
      <c r="K6" s="2" t="n">
        <v>13.083845</v>
      </c>
      <c r="L6" s="2" t="n">
        <v>20.2351205</v>
      </c>
      <c r="M6" s="2" t="n">
        <v>66.6810345</v>
      </c>
      <c r="N6" s="2" t="n">
        <v>3.526772</v>
      </c>
      <c r="O6" s="2" t="n">
        <v>3.266105</v>
      </c>
      <c r="P6" s="2" t="n">
        <v>93.207123</v>
      </c>
      <c r="Q6" s="2" t="n">
        <v>31.955011</v>
      </c>
      <c r="R6" s="2" t="n">
        <v>36.0424565</v>
      </c>
      <c r="S6" s="2" t="n">
        <v>32.0025325</v>
      </c>
      <c r="T6" s="2" t="n">
        <v>32.846802</v>
      </c>
      <c r="U6" s="2" t="n">
        <v>30.9983965</v>
      </c>
      <c r="V6" s="2" t="n">
        <v>36.1548015</v>
      </c>
      <c r="W6" s="2" t="n">
        <v>28.8972165</v>
      </c>
      <c r="X6" s="2" t="n">
        <v>34.6468585</v>
      </c>
      <c r="Y6" s="2" t="n">
        <v>36.455925</v>
      </c>
      <c r="Z6" s="2" t="n">
        <v>11.963007</v>
      </c>
      <c r="AA6" s="2" t="n">
        <v>13.1617635</v>
      </c>
      <c r="AB6" s="2" t="n">
        <v>74.8752295</v>
      </c>
    </row>
    <row r="7" customFormat="false" ht="14.25" hidden="false" customHeight="false" outlineLevel="0" collapsed="false">
      <c r="A7" s="6" t="s">
        <v>17</v>
      </c>
      <c r="B7" s="2" t="n">
        <v>4.0170405</v>
      </c>
      <c r="C7" s="2" t="n">
        <v>8.4365845</v>
      </c>
      <c r="D7" s="2" t="n">
        <v>87.546375</v>
      </c>
      <c r="E7" s="2" t="n">
        <v>3.2922445</v>
      </c>
      <c r="F7" s="2" t="n">
        <f aca="false">AVERAGE(E7:E7)</f>
        <v>3.2922445</v>
      </c>
      <c r="G7" s="2" t="n">
        <v>93.5540475</v>
      </c>
      <c r="H7" s="2" t="n">
        <v>35.631847</v>
      </c>
      <c r="I7" s="2" t="n">
        <v>23.7865355</v>
      </c>
      <c r="J7" s="2" t="n">
        <v>40.5816175</v>
      </c>
      <c r="K7" s="2" t="n">
        <v>12.4785315</v>
      </c>
      <c r="L7" s="2" t="n">
        <v>20.751416</v>
      </c>
      <c r="M7" s="2" t="n">
        <v>66.7700525</v>
      </c>
      <c r="N7" s="2" t="n">
        <v>2.477049</v>
      </c>
      <c r="O7" s="2" t="n">
        <v>2.961315</v>
      </c>
      <c r="P7" s="2" t="n">
        <v>94.561636</v>
      </c>
      <c r="Q7" s="2" t="n">
        <v>30.0443585</v>
      </c>
      <c r="R7" s="2" t="n">
        <v>44.1186735</v>
      </c>
      <c r="S7" s="2" t="n">
        <v>25.836968</v>
      </c>
      <c r="T7" s="2" t="n">
        <v>21.928743</v>
      </c>
      <c r="U7" s="2" t="n">
        <v>23.3890295</v>
      </c>
      <c r="V7" s="2" t="n">
        <v>54.6822275</v>
      </c>
      <c r="W7" s="2" t="n">
        <v>32.545921</v>
      </c>
      <c r="X7" s="2" t="n">
        <v>47.093205</v>
      </c>
      <c r="Y7" s="2" t="n">
        <v>20.360874</v>
      </c>
      <c r="Z7" s="2" t="n">
        <v>11.68348</v>
      </c>
      <c r="AA7" s="2" t="n">
        <v>13.596041</v>
      </c>
      <c r="AB7" s="2" t="n">
        <v>74.720479</v>
      </c>
    </row>
    <row r="8" customFormat="false" ht="14.25" hidden="false" customHeight="false" outlineLevel="0" collapsed="false">
      <c r="A8" s="6" t="s">
        <v>18</v>
      </c>
      <c r="B8" s="2" t="n">
        <v>7.734326</v>
      </c>
      <c r="C8" s="2" t="n">
        <v>13.883067</v>
      </c>
      <c r="D8" s="2" t="n">
        <v>78.382607</v>
      </c>
      <c r="E8" s="2" t="n">
        <v>3.674187</v>
      </c>
      <c r="F8" s="2" t="n">
        <v>3.277286</v>
      </c>
      <c r="G8" s="2" t="n">
        <v>93.048527</v>
      </c>
      <c r="H8" s="2" t="n">
        <v>39.020262</v>
      </c>
      <c r="I8" s="2" t="n">
        <v>43.111522</v>
      </c>
      <c r="J8" s="2" t="n">
        <v>17.868216</v>
      </c>
      <c r="K8" s="2" t="n">
        <v>10.793277</v>
      </c>
      <c r="L8" s="2" t="n">
        <v>17.802601</v>
      </c>
      <c r="M8" s="2" t="n">
        <v>71.404122</v>
      </c>
      <c r="N8" s="2" t="n">
        <v>17.825156</v>
      </c>
      <c r="O8" s="2" t="n">
        <v>21.83009</v>
      </c>
      <c r="P8" s="2" t="n">
        <v>60.344754</v>
      </c>
      <c r="Q8" s="2" t="n">
        <v>28.94586</v>
      </c>
      <c r="R8" s="2" t="n">
        <v>46.756911</v>
      </c>
      <c r="S8" s="2" t="n">
        <v>24.297229</v>
      </c>
      <c r="T8" s="2" t="n">
        <v>31.539859</v>
      </c>
      <c r="U8" s="2" t="n">
        <v>26.375803</v>
      </c>
      <c r="V8" s="2" t="n">
        <v>42.084338</v>
      </c>
      <c r="W8" s="2" t="n">
        <v>33.258466</v>
      </c>
      <c r="X8" s="2" t="n">
        <v>27.695151</v>
      </c>
      <c r="Y8" s="2" t="n">
        <v>39.046383</v>
      </c>
      <c r="Z8" s="2" t="n">
        <v>22.325962</v>
      </c>
      <c r="AA8" s="2" t="n">
        <v>27.233693</v>
      </c>
      <c r="AB8" s="2" t="n">
        <v>50.440345</v>
      </c>
    </row>
    <row r="9" customFormat="false" ht="14.25" hidden="false" customHeight="false" outlineLevel="0" collapsed="false">
      <c r="A9" s="6" t="s">
        <v>19</v>
      </c>
      <c r="B9" s="2" t="n">
        <v>10.566607</v>
      </c>
      <c r="C9" s="2" t="n">
        <v>16.390979</v>
      </c>
      <c r="D9" s="2" t="n">
        <v>73.042414</v>
      </c>
      <c r="E9" s="2" t="n">
        <v>3.703632</v>
      </c>
      <c r="F9" s="2" t="n">
        <v>3.733906</v>
      </c>
      <c r="G9" s="2" t="n">
        <v>92.562462</v>
      </c>
      <c r="H9" s="2" t="n">
        <v>35.688092</v>
      </c>
      <c r="I9" s="2" t="n">
        <v>39.935626</v>
      </c>
      <c r="J9" s="2" t="n">
        <v>24.376282</v>
      </c>
      <c r="K9" s="2" t="n">
        <v>6.774334</v>
      </c>
      <c r="L9" s="2" t="n">
        <v>14.065932</v>
      </c>
      <c r="M9" s="2" t="n">
        <v>79.159734</v>
      </c>
      <c r="N9" s="2" t="n">
        <v>17.636955</v>
      </c>
      <c r="O9" s="2" t="n">
        <v>23.971196</v>
      </c>
      <c r="P9" s="2" t="n">
        <v>58.391849</v>
      </c>
      <c r="Q9" s="2" t="n">
        <v>27.81992</v>
      </c>
      <c r="R9" s="2" t="n">
        <v>47.783711</v>
      </c>
      <c r="S9" s="2" t="n">
        <v>24.396369</v>
      </c>
      <c r="T9" s="2" t="n">
        <v>17.329824</v>
      </c>
      <c r="U9" s="2" t="n">
        <v>18.278729</v>
      </c>
      <c r="V9" s="2" t="n">
        <v>64.391447</v>
      </c>
      <c r="W9" s="2" t="n">
        <v>35.726177</v>
      </c>
      <c r="X9" s="2" t="n">
        <v>31.397917</v>
      </c>
      <c r="Y9" s="2" t="n">
        <v>32.875906</v>
      </c>
      <c r="Z9" s="2" t="n">
        <v>44.715264</v>
      </c>
      <c r="AA9" s="2" t="n">
        <v>43.248982</v>
      </c>
      <c r="AB9" s="2" t="n">
        <v>12.035754</v>
      </c>
    </row>
    <row r="10" customFormat="false" ht="14.25" hidden="false" customHeight="false" outlineLevel="0" collapsed="false">
      <c r="A10" s="6" t="s">
        <v>20</v>
      </c>
      <c r="B10" s="2" t="n">
        <v>11.403105</v>
      </c>
      <c r="C10" s="2" t="n">
        <v>17.905938</v>
      </c>
      <c r="D10" s="2" t="n">
        <v>70.690957</v>
      </c>
      <c r="E10" s="2" t="n">
        <v>2.3694</v>
      </c>
      <c r="F10" s="2" t="n">
        <v>2.129343</v>
      </c>
      <c r="G10" s="2" t="n">
        <v>95.501257</v>
      </c>
      <c r="H10" s="2" t="n">
        <v>23.090555</v>
      </c>
      <c r="I10" s="2" t="n">
        <v>19.504073</v>
      </c>
      <c r="J10" s="2" t="n">
        <v>57.405372</v>
      </c>
      <c r="K10" s="2" t="n">
        <v>10.507556</v>
      </c>
      <c r="L10" s="2" t="n">
        <v>21.285915</v>
      </c>
      <c r="M10" s="2" t="n">
        <v>68.206529</v>
      </c>
      <c r="N10" s="2" t="n">
        <v>16.88104</v>
      </c>
      <c r="O10" s="2" t="n">
        <v>20.410225</v>
      </c>
      <c r="P10" s="2" t="n">
        <v>62.708735</v>
      </c>
      <c r="Q10" s="2" t="n">
        <v>30.458048</v>
      </c>
      <c r="R10" s="2" t="n">
        <v>47.310226</v>
      </c>
      <c r="S10" s="2" t="n">
        <v>22.231726</v>
      </c>
      <c r="T10" s="2" t="n">
        <v>26.777415</v>
      </c>
      <c r="U10" s="2" t="n">
        <v>41.139881</v>
      </c>
      <c r="V10" s="2" t="n">
        <v>32.082704</v>
      </c>
      <c r="W10" s="2" t="n">
        <v>27.495177</v>
      </c>
      <c r="X10" s="2" t="n">
        <v>39.96396</v>
      </c>
      <c r="Y10" s="2" t="n">
        <v>32.540863</v>
      </c>
      <c r="Z10" s="2" t="n">
        <v>37.125838</v>
      </c>
      <c r="AA10" s="2" t="n">
        <v>40.453058</v>
      </c>
      <c r="AB10" s="2" t="n">
        <v>22.421104</v>
      </c>
    </row>
    <row r="11" customFormat="false" ht="14.25" hidden="false" customHeight="false" outlineLevel="0" collapsed="false">
      <c r="A11" s="6" t="s">
        <v>21</v>
      </c>
      <c r="B11" s="2" t="n">
        <v>11.342143</v>
      </c>
      <c r="C11" s="2" t="n">
        <v>17.960067</v>
      </c>
      <c r="D11" s="2" t="n">
        <v>70.69779</v>
      </c>
      <c r="E11" s="2" t="n">
        <v>3.624464</v>
      </c>
      <c r="F11" s="2" t="n">
        <v>2.608712</v>
      </c>
      <c r="G11" s="2" t="n">
        <v>93.766824</v>
      </c>
      <c r="H11" s="2" t="n">
        <v>9.106583</v>
      </c>
      <c r="I11" s="2" t="n">
        <v>8.293485</v>
      </c>
      <c r="J11" s="2" t="n">
        <v>82.599932</v>
      </c>
      <c r="K11" s="2" t="n">
        <v>25.28963</v>
      </c>
      <c r="L11" s="2" t="n">
        <v>38.44995</v>
      </c>
      <c r="M11" s="2" t="n">
        <v>36.26042</v>
      </c>
      <c r="N11" s="2" t="n">
        <v>16.03182</v>
      </c>
      <c r="O11" s="2" t="n">
        <v>20.063835</v>
      </c>
      <c r="P11" s="2" t="n">
        <v>63.904345</v>
      </c>
      <c r="Q11" s="2" t="n">
        <v>26.814817</v>
      </c>
      <c r="R11" s="2" t="n">
        <v>46.847335</v>
      </c>
      <c r="S11" s="2" t="n">
        <v>26.337848</v>
      </c>
      <c r="T11" s="2" t="n">
        <v>34.942437</v>
      </c>
      <c r="U11" s="2" t="n">
        <v>42.956149</v>
      </c>
      <c r="V11" s="2" t="n">
        <v>22.101414</v>
      </c>
      <c r="W11" s="2" t="n">
        <v>30.518036</v>
      </c>
      <c r="X11" s="2" t="n">
        <v>40.73977</v>
      </c>
      <c r="Y11" s="2" t="n">
        <v>28.742194</v>
      </c>
      <c r="Z11" s="2" t="n">
        <v>30.034866</v>
      </c>
      <c r="AA11" s="2" t="n">
        <v>40.262854</v>
      </c>
      <c r="AB11" s="2" t="n">
        <v>29.70228</v>
      </c>
    </row>
    <row r="12" customFormat="false" ht="14.25" hidden="false" customHeight="false" outlineLevel="0" collapsed="false">
      <c r="A12" s="6" t="s">
        <v>22</v>
      </c>
      <c r="B12" s="2" t="n">
        <v>13.158349</v>
      </c>
      <c r="C12" s="2" t="n">
        <v>19.162458</v>
      </c>
      <c r="D12" s="2" t="n">
        <v>67.679193</v>
      </c>
      <c r="E12" s="2" t="n">
        <v>8.686532</v>
      </c>
      <c r="F12" s="2" t="n">
        <v>14.013562</v>
      </c>
      <c r="G12" s="2" t="n">
        <v>77.299906</v>
      </c>
      <c r="H12" s="2" t="n">
        <v>17.893327</v>
      </c>
      <c r="I12" s="2" t="n">
        <v>15.753485</v>
      </c>
      <c r="J12" s="2" t="n">
        <v>66.353188</v>
      </c>
      <c r="K12" s="2" t="n">
        <v>42.182375</v>
      </c>
      <c r="L12" s="2" t="n">
        <v>43.649868</v>
      </c>
      <c r="M12" s="2" t="n">
        <v>14.167757</v>
      </c>
      <c r="N12" s="2" t="n">
        <v>15.575796</v>
      </c>
      <c r="O12" s="2" t="n">
        <v>22.01679</v>
      </c>
      <c r="P12" s="2" t="n">
        <v>62.407414</v>
      </c>
      <c r="Q12" s="2" t="n">
        <v>16.158061</v>
      </c>
      <c r="R12" s="2" t="n">
        <v>26.833133</v>
      </c>
      <c r="S12" s="2" t="n">
        <v>57.008806</v>
      </c>
      <c r="T12" s="2" t="n">
        <v>45.484976</v>
      </c>
      <c r="U12" s="2" t="n">
        <v>43.677611</v>
      </c>
      <c r="V12" s="2" t="n">
        <v>10.837413</v>
      </c>
      <c r="W12" s="2" t="n">
        <v>46.414512</v>
      </c>
      <c r="X12" s="2" t="n">
        <v>45.325498</v>
      </c>
      <c r="Y12" s="2" t="n">
        <v>8.25999</v>
      </c>
      <c r="Z12" s="2" t="n">
        <v>28.089351</v>
      </c>
      <c r="AA12" s="2" t="n">
        <v>41.07348</v>
      </c>
      <c r="AB12" s="2" t="n">
        <v>30.837169</v>
      </c>
    </row>
    <row r="13" customFormat="false" ht="14.25" hidden="false" customHeight="false" outlineLevel="0" collapsed="false">
      <c r="H13" s="7"/>
      <c r="I13" s="7"/>
      <c r="J13" s="7"/>
    </row>
    <row r="14" customFormat="false" ht="14.25" hidden="false" customHeight="false" outlineLevel="0" collapsed="false">
      <c r="H14" s="7"/>
      <c r="I14" s="7"/>
      <c r="J14" s="7"/>
    </row>
    <row r="15" customFormat="false" ht="14.25" hidden="false" customHeight="false" outlineLevel="0" collapsed="false">
      <c r="H15" s="7"/>
      <c r="I15" s="7"/>
      <c r="J15" s="7"/>
    </row>
  </sheetData>
  <mergeCells count="10">
    <mergeCell ref="A1:A2"/>
    <mergeCell ref="B1:D1"/>
    <mergeCell ref="E1:G1"/>
    <mergeCell ref="H1:J1"/>
    <mergeCell ref="K1:M1"/>
    <mergeCell ref="N1:P1"/>
    <mergeCell ref="Q1:S1"/>
    <mergeCell ref="T1:V1"/>
    <mergeCell ref="W1:Y1"/>
    <mergeCell ref="Z1:AB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5.24"/>
    <col collapsed="false" customWidth="true" hidden="false" outlineLevel="0" max="3" min="3" style="1" width="17.5"/>
    <col collapsed="false" customWidth="true" hidden="false" outlineLevel="0" max="4" min="4" style="1" width="13.37"/>
    <col collapsed="false" customWidth="true" hidden="false" outlineLevel="0" max="5" min="5" style="1" width="16.24"/>
    <col collapsed="false" customWidth="true" hidden="false" outlineLevel="0" max="6" min="6" style="1" width="15.37"/>
    <col collapsed="false" customWidth="true" hidden="false" outlineLevel="0" max="7" min="7" style="1" width="12.5"/>
    <col collapsed="false" customWidth="true" hidden="false" outlineLevel="0" max="8" min="8" style="1" width="13.87"/>
    <col collapsed="false" customWidth="true" hidden="false" outlineLevel="0" max="9" min="9" style="1" width="12.87"/>
    <col collapsed="false" customWidth="true" hidden="false" outlineLevel="0" max="10" min="10" style="1" width="11.62"/>
    <col collapsed="false" customWidth="false" hidden="false" outlineLevel="0" max="257" min="11" style="1" width="8.99"/>
  </cols>
  <sheetData>
    <row r="1" customFormat="false" ht="14.25" hidden="false" customHeight="false" outlineLevel="0" collapsed="false">
      <c r="B1" s="3" t="s">
        <v>23</v>
      </c>
      <c r="C1" s="3"/>
      <c r="D1" s="3"/>
      <c r="E1" s="3"/>
      <c r="F1" s="3"/>
      <c r="G1" s="3"/>
      <c r="H1" s="3"/>
      <c r="I1" s="3"/>
      <c r="J1" s="3"/>
    </row>
    <row r="2" customFormat="false" ht="14.25" hidden="false" customHeight="false" outlineLevel="0" collapsed="false">
      <c r="A2" s="8" t="s">
        <v>0</v>
      </c>
      <c r="B2" s="8" t="s">
        <v>1</v>
      </c>
      <c r="C2" s="8" t="s">
        <v>2</v>
      </c>
      <c r="D2" s="8" t="s">
        <v>3</v>
      </c>
      <c r="E2" s="8" t="s">
        <v>4</v>
      </c>
      <c r="F2" s="8" t="s">
        <v>5</v>
      </c>
      <c r="G2" s="8" t="s">
        <v>6</v>
      </c>
      <c r="H2" s="8" t="s">
        <v>7</v>
      </c>
      <c r="I2" s="8" t="s">
        <v>8</v>
      </c>
      <c r="J2" s="8" t="s">
        <v>9</v>
      </c>
    </row>
    <row r="3" customFormat="false" ht="14.25" hidden="false" customHeight="false" outlineLevel="0" collapsed="false">
      <c r="A3" s="6" t="s">
        <v>13</v>
      </c>
      <c r="B3" s="8" t="s">
        <v>24</v>
      </c>
      <c r="C3" s="8" t="s">
        <v>24</v>
      </c>
      <c r="D3" s="8" t="s">
        <v>25</v>
      </c>
      <c r="E3" s="8" t="s">
        <v>26</v>
      </c>
      <c r="F3" s="8" t="s">
        <v>26</v>
      </c>
      <c r="G3" s="8" t="s">
        <v>25</v>
      </c>
      <c r="H3" s="8" t="s">
        <v>27</v>
      </c>
      <c r="I3" s="8" t="s">
        <v>26</v>
      </c>
      <c r="J3" s="8" t="s">
        <v>27</v>
      </c>
    </row>
    <row r="4" customFormat="false" ht="14.25" hidden="false" customHeight="false" outlineLevel="0" collapsed="false">
      <c r="A4" s="6" t="s">
        <v>14</v>
      </c>
      <c r="B4" s="8" t="s">
        <v>24</v>
      </c>
      <c r="C4" s="8" t="s">
        <v>24</v>
      </c>
      <c r="D4" s="8" t="s">
        <v>26</v>
      </c>
      <c r="E4" s="8" t="s">
        <v>24</v>
      </c>
      <c r="F4" s="8" t="s">
        <v>24</v>
      </c>
      <c r="G4" s="8" t="s">
        <v>28</v>
      </c>
      <c r="H4" s="8" t="s">
        <v>26</v>
      </c>
      <c r="I4" s="8" t="s">
        <v>26</v>
      </c>
      <c r="J4" s="8" t="s">
        <v>27</v>
      </c>
    </row>
    <row r="5" customFormat="false" ht="14.25" hidden="false" customHeight="false" outlineLevel="0" collapsed="false">
      <c r="A5" s="6" t="s">
        <v>15</v>
      </c>
      <c r="B5" s="8" t="s">
        <v>24</v>
      </c>
      <c r="C5" s="8" t="s">
        <v>24</v>
      </c>
      <c r="D5" s="8" t="s">
        <v>25</v>
      </c>
      <c r="E5" s="8" t="s">
        <v>26</v>
      </c>
      <c r="F5" s="8" t="s">
        <v>24</v>
      </c>
      <c r="G5" s="8" t="s">
        <v>28</v>
      </c>
      <c r="H5" s="8" t="s">
        <v>26</v>
      </c>
      <c r="I5" s="8" t="s">
        <v>26</v>
      </c>
      <c r="J5" s="8" t="s">
        <v>27</v>
      </c>
    </row>
    <row r="6" customFormat="false" ht="14.25" hidden="false" customHeight="false" outlineLevel="0" collapsed="false">
      <c r="A6" s="6" t="s">
        <v>16</v>
      </c>
      <c r="B6" s="8" t="s">
        <v>25</v>
      </c>
      <c r="C6" s="8" t="s">
        <v>24</v>
      </c>
      <c r="D6" s="8" t="s">
        <v>25</v>
      </c>
      <c r="E6" s="8" t="s">
        <v>25</v>
      </c>
      <c r="F6" s="8" t="s">
        <v>24</v>
      </c>
      <c r="G6" s="8" t="s">
        <v>28</v>
      </c>
      <c r="H6" s="8" t="s">
        <v>28</v>
      </c>
      <c r="I6" s="8" t="s">
        <v>28</v>
      </c>
      <c r="J6" s="8" t="s">
        <v>25</v>
      </c>
    </row>
    <row r="7" customFormat="false" ht="14.25" hidden="false" customHeight="false" outlineLevel="0" collapsed="false">
      <c r="A7" s="6" t="s">
        <v>17</v>
      </c>
      <c r="B7" s="8" t="s">
        <v>24</v>
      </c>
      <c r="C7" s="8" t="s">
        <v>24</v>
      </c>
      <c r="D7" s="8" t="s">
        <v>28</v>
      </c>
      <c r="E7" s="8" t="s">
        <v>25</v>
      </c>
      <c r="F7" s="8" t="s">
        <v>24</v>
      </c>
      <c r="G7" s="8" t="s">
        <v>28</v>
      </c>
      <c r="H7" s="8" t="s">
        <v>26</v>
      </c>
      <c r="I7" s="8" t="s">
        <v>29</v>
      </c>
      <c r="J7" s="8" t="s">
        <v>25</v>
      </c>
    </row>
    <row r="8" customFormat="false" ht="14.25" hidden="false" customHeight="false" outlineLevel="0" collapsed="false">
      <c r="A8" s="6" t="s">
        <v>18</v>
      </c>
      <c r="B8" s="8" t="s">
        <v>25</v>
      </c>
      <c r="C8" s="8" t="s">
        <v>24</v>
      </c>
      <c r="D8" s="8" t="s">
        <v>28</v>
      </c>
      <c r="E8" s="8" t="s">
        <v>25</v>
      </c>
      <c r="F8" s="8" t="s">
        <v>26</v>
      </c>
      <c r="G8" s="8" t="s">
        <v>29</v>
      </c>
      <c r="H8" s="8" t="s">
        <v>28</v>
      </c>
      <c r="I8" s="8" t="s">
        <v>28</v>
      </c>
      <c r="J8" s="8" t="s">
        <v>27</v>
      </c>
    </row>
    <row r="9" customFormat="false" ht="14.25" hidden="false" customHeight="false" outlineLevel="0" collapsed="false">
      <c r="A9" s="6" t="s">
        <v>19</v>
      </c>
      <c r="B9" s="8" t="s">
        <v>25</v>
      </c>
      <c r="C9" s="8" t="s">
        <v>24</v>
      </c>
      <c r="D9" s="8" t="s">
        <v>28</v>
      </c>
      <c r="E9" s="8" t="s">
        <v>25</v>
      </c>
      <c r="F9" s="8" t="s">
        <v>26</v>
      </c>
      <c r="G9" s="8" t="s">
        <v>29</v>
      </c>
      <c r="H9" s="8" t="s">
        <v>26</v>
      </c>
      <c r="I9" s="8" t="s">
        <v>28</v>
      </c>
      <c r="J9" s="8" t="s">
        <v>28</v>
      </c>
    </row>
    <row r="10" customFormat="false" ht="14.25" hidden="false" customHeight="false" outlineLevel="0" collapsed="false">
      <c r="A10" s="6" t="s">
        <v>20</v>
      </c>
      <c r="B10" s="8" t="s">
        <v>25</v>
      </c>
      <c r="C10" s="8" t="s">
        <v>24</v>
      </c>
      <c r="D10" s="8" t="s">
        <v>26</v>
      </c>
      <c r="E10" s="8" t="s">
        <v>25</v>
      </c>
      <c r="F10" s="8" t="s">
        <v>26</v>
      </c>
      <c r="G10" s="8" t="s">
        <v>29</v>
      </c>
      <c r="H10" s="8" t="s">
        <v>28</v>
      </c>
      <c r="I10" s="8" t="s">
        <v>28</v>
      </c>
      <c r="J10" s="8" t="s">
        <v>28</v>
      </c>
    </row>
    <row r="11" customFormat="false" ht="14.25" hidden="false" customHeight="false" outlineLevel="0" collapsed="false">
      <c r="A11" s="6" t="s">
        <v>21</v>
      </c>
      <c r="B11" s="8" t="s">
        <v>25</v>
      </c>
      <c r="C11" s="8" t="s">
        <v>24</v>
      </c>
      <c r="D11" s="8" t="s">
        <v>25</v>
      </c>
      <c r="E11" s="8" t="s">
        <v>28</v>
      </c>
      <c r="F11" s="8" t="s">
        <v>26</v>
      </c>
      <c r="G11" s="8" t="s">
        <v>29</v>
      </c>
      <c r="H11" s="8" t="s">
        <v>28</v>
      </c>
      <c r="I11" s="8" t="s">
        <v>28</v>
      </c>
      <c r="J11" s="8" t="s">
        <v>28</v>
      </c>
    </row>
    <row r="12" customFormat="false" ht="14.25" hidden="false" customHeight="false" outlineLevel="0" collapsed="false">
      <c r="A12" s="6" t="s">
        <v>22</v>
      </c>
      <c r="B12" s="8" t="s">
        <v>25</v>
      </c>
      <c r="C12" s="8" t="s">
        <v>25</v>
      </c>
      <c r="D12" s="8" t="s">
        <v>26</v>
      </c>
      <c r="E12" s="8" t="s">
        <v>28</v>
      </c>
      <c r="F12" s="8" t="s">
        <v>26</v>
      </c>
      <c r="G12" s="8" t="s">
        <v>26</v>
      </c>
      <c r="H12" s="8" t="s">
        <v>30</v>
      </c>
      <c r="I12" s="8" t="s">
        <v>30</v>
      </c>
      <c r="J12" s="8" t="s">
        <v>28</v>
      </c>
    </row>
  </sheetData>
  <mergeCells count="1">
    <mergeCell ref="B1:J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dcterms:modified xsi:type="dcterms:W3CDTF">2013-12-18T09:16:13Z</dcterms:modified>
  <cp:revision>0</cp:revision>
  <dc:subject/>
  <dc:title/>
</cp:coreProperties>
</file>