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饱和导水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23">
  <si>
    <t xml:space="preserve">网格法</t>
  </si>
  <si>
    <t xml:space="preserve">编号</t>
  </si>
  <si>
    <r>
      <rPr>
        <sz val="11"/>
        <rFont val="Noto Sans"/>
        <family val="2"/>
      </rPr>
      <t xml:space="preserve">导水率（</t>
    </r>
    <r>
      <rPr>
        <sz val="11"/>
        <rFont val="Times New Roman"/>
        <family val="1"/>
      </rPr>
      <t xml:space="preserve">mm/min</t>
    </r>
    <r>
      <rPr>
        <sz val="11"/>
        <rFont val="Noto Sans"/>
        <family val="2"/>
      </rPr>
      <t xml:space="preserve">）（</t>
    </r>
    <r>
      <rPr>
        <sz val="11"/>
        <rFont val="Times New Roman"/>
        <family val="1"/>
      </rPr>
      <t xml:space="preserve">10-20c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导水率（</t>
    </r>
    <r>
      <rPr>
        <sz val="11"/>
        <rFont val="Times New Roman"/>
        <family val="1"/>
      </rPr>
      <t xml:space="preserve">mm/min</t>
    </r>
    <r>
      <rPr>
        <sz val="11"/>
        <rFont val="Noto Sans"/>
        <family val="2"/>
      </rPr>
      <t xml:space="preserve">）（</t>
    </r>
    <r>
      <rPr>
        <sz val="11"/>
        <rFont val="Times New Roman"/>
        <family val="1"/>
      </rPr>
      <t xml:space="preserve">20-40cm</t>
    </r>
    <r>
      <rPr>
        <sz val="11"/>
        <rFont val="Noto Sans"/>
        <family val="2"/>
      </rPr>
      <t xml:space="preserve">）</t>
    </r>
  </si>
  <si>
    <t xml:space="preserve">南北加密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N6</t>
  </si>
  <si>
    <t xml:space="preserve">N7</t>
  </si>
  <si>
    <t xml:space="preserve">N8</t>
  </si>
  <si>
    <t xml:space="preserve">N9</t>
  </si>
  <si>
    <t xml:space="preserve">N10</t>
  </si>
  <si>
    <t xml:space="preserve">N11</t>
  </si>
  <si>
    <t xml:space="preserve">N12</t>
  </si>
  <si>
    <t xml:space="preserve">N13</t>
  </si>
  <si>
    <t xml:space="preserve">N14</t>
  </si>
  <si>
    <t xml:space="preserve">N15</t>
  </si>
  <si>
    <t xml:space="preserve">N16</t>
  </si>
  <si>
    <t xml:space="preserve">N17</t>
  </si>
  <si>
    <t xml:space="preserve">N18</t>
  </si>
  <si>
    <t xml:space="preserve">N19</t>
  </si>
  <si>
    <t xml:space="preserve">N20</t>
  </si>
  <si>
    <t xml:space="preserve">N21</t>
  </si>
  <si>
    <t xml:space="preserve">N22</t>
  </si>
  <si>
    <t xml:space="preserve">N23</t>
  </si>
  <si>
    <t xml:space="preserve">N24</t>
  </si>
  <si>
    <t xml:space="preserve">N25</t>
  </si>
  <si>
    <t xml:space="preserve">N26</t>
  </si>
  <si>
    <t xml:space="preserve">N27</t>
  </si>
  <si>
    <t xml:space="preserve">N28</t>
  </si>
  <si>
    <t xml:space="preserve">N29</t>
  </si>
  <si>
    <t xml:space="preserve">N30</t>
  </si>
  <si>
    <t xml:space="preserve">N31</t>
  </si>
  <si>
    <t xml:space="preserve">N32</t>
  </si>
  <si>
    <t xml:space="preserve">N33</t>
  </si>
  <si>
    <t xml:space="preserve">N34</t>
  </si>
  <si>
    <t xml:space="preserve">N35</t>
  </si>
  <si>
    <t xml:space="preserve">N36</t>
  </si>
  <si>
    <t xml:space="preserve">N37</t>
  </si>
  <si>
    <t xml:space="preserve">N38</t>
  </si>
  <si>
    <t xml:space="preserve">N39</t>
  </si>
  <si>
    <t xml:space="preserve">N40</t>
  </si>
  <si>
    <t xml:space="preserve">N41</t>
  </si>
  <si>
    <t xml:space="preserve">N42</t>
  </si>
  <si>
    <t xml:space="preserve">N43</t>
  </si>
  <si>
    <t xml:space="preserve">N44</t>
  </si>
  <si>
    <t xml:space="preserve">N45</t>
  </si>
  <si>
    <t xml:space="preserve">N46</t>
  </si>
  <si>
    <t xml:space="preserve">N47</t>
  </si>
  <si>
    <t xml:space="preserve">N48</t>
  </si>
  <si>
    <t xml:space="preserve">N49</t>
  </si>
  <si>
    <t xml:space="preserve">N50</t>
  </si>
  <si>
    <t xml:space="preserve">N51</t>
  </si>
  <si>
    <t xml:space="preserve">N52</t>
  </si>
  <si>
    <t xml:space="preserve">N53</t>
  </si>
  <si>
    <t xml:space="preserve">N54</t>
  </si>
  <si>
    <t xml:space="preserve">N55</t>
  </si>
  <si>
    <t xml:space="preserve">N56</t>
  </si>
  <si>
    <t xml:space="preserve">N57</t>
  </si>
  <si>
    <t xml:space="preserve">N58</t>
  </si>
  <si>
    <t xml:space="preserve">N59</t>
  </si>
  <si>
    <t xml:space="preserve">N60</t>
  </si>
  <si>
    <t xml:space="preserve">N61</t>
  </si>
  <si>
    <t xml:space="preserve">N62</t>
  </si>
  <si>
    <t xml:space="preserve">N63</t>
  </si>
  <si>
    <t xml:space="preserve">N64</t>
  </si>
  <si>
    <t xml:space="preserve">N65</t>
  </si>
  <si>
    <t xml:space="preserve">N66</t>
  </si>
  <si>
    <t xml:space="preserve">N67</t>
  </si>
  <si>
    <t xml:space="preserve">N68</t>
  </si>
  <si>
    <t xml:space="preserve">N69</t>
  </si>
  <si>
    <t xml:space="preserve">N70</t>
  </si>
  <si>
    <t xml:space="preserve">N71</t>
  </si>
  <si>
    <t xml:space="preserve">N72</t>
  </si>
  <si>
    <t xml:space="preserve">N73</t>
  </si>
  <si>
    <t xml:space="preserve">N74</t>
  </si>
  <si>
    <t xml:space="preserve">N75</t>
  </si>
  <si>
    <t xml:space="preserve">N76</t>
  </si>
  <si>
    <t xml:space="preserve">N77</t>
  </si>
  <si>
    <t xml:space="preserve">N78</t>
  </si>
  <si>
    <t xml:space="preserve">N79</t>
  </si>
  <si>
    <t xml:space="preserve">N80</t>
  </si>
  <si>
    <t xml:space="preserve">N81</t>
  </si>
  <si>
    <t xml:space="preserve">N82</t>
  </si>
  <si>
    <t xml:space="preserve">N83</t>
  </si>
  <si>
    <t xml:space="preserve">N84</t>
  </si>
  <si>
    <t xml:space="preserve">N85</t>
  </si>
  <si>
    <t xml:space="preserve">N86</t>
  </si>
  <si>
    <t xml:space="preserve">N87</t>
  </si>
  <si>
    <t xml:space="preserve">N88</t>
  </si>
  <si>
    <t xml:space="preserve">N89</t>
  </si>
  <si>
    <t xml:space="preserve">N90</t>
  </si>
  <si>
    <t xml:space="preserve">N91</t>
  </si>
  <si>
    <t xml:space="preserve">N92</t>
  </si>
  <si>
    <t xml:space="preserve">N93</t>
  </si>
  <si>
    <t xml:space="preserve">N94</t>
  </si>
  <si>
    <t xml:space="preserve">N95</t>
  </si>
  <si>
    <t xml:space="preserve">N96</t>
  </si>
  <si>
    <t xml:space="preserve">N97</t>
  </si>
  <si>
    <t xml:space="preserve">N98</t>
  </si>
  <si>
    <t xml:space="preserve">N99</t>
  </si>
  <si>
    <t xml:space="preserve">N100</t>
  </si>
  <si>
    <t xml:space="preserve">N101</t>
  </si>
  <si>
    <t xml:space="preserve">N102</t>
  </si>
  <si>
    <t xml:space="preserve">N103</t>
  </si>
  <si>
    <t xml:space="preserve">N104</t>
  </si>
  <si>
    <t xml:space="preserve">N105</t>
  </si>
  <si>
    <t xml:space="preserve">N106</t>
  </si>
  <si>
    <t xml:space="preserve">N107</t>
  </si>
  <si>
    <t xml:space="preserve">N108</t>
  </si>
  <si>
    <t xml:space="preserve">N109</t>
  </si>
  <si>
    <t xml:space="preserve">N110</t>
  </si>
  <si>
    <t xml:space="preserve">N111</t>
  </si>
  <si>
    <t xml:space="preserve">N112</t>
  </si>
  <si>
    <t xml:space="preserve">N113</t>
  </si>
  <si>
    <t xml:space="preserve">N114</t>
  </si>
  <si>
    <t xml:space="preserve">N115</t>
  </si>
  <si>
    <t xml:space="preserve">N116</t>
  </si>
  <si>
    <t xml:space="preserve">东西加密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W6</t>
  </si>
  <si>
    <t xml:space="preserve">W7</t>
  </si>
  <si>
    <t xml:space="preserve">W8</t>
  </si>
  <si>
    <t xml:space="preserve">W9</t>
  </si>
  <si>
    <t xml:space="preserve">W10</t>
  </si>
  <si>
    <t xml:space="preserve">W11</t>
  </si>
  <si>
    <t xml:space="preserve">W12</t>
  </si>
  <si>
    <t xml:space="preserve">W13</t>
  </si>
  <si>
    <t xml:space="preserve">W14</t>
  </si>
  <si>
    <t xml:space="preserve">W15</t>
  </si>
  <si>
    <t xml:space="preserve">W16</t>
  </si>
  <si>
    <t xml:space="preserve">W17</t>
  </si>
  <si>
    <t xml:space="preserve">W18</t>
  </si>
  <si>
    <t xml:space="preserve">W19</t>
  </si>
  <si>
    <t xml:space="preserve">W20</t>
  </si>
  <si>
    <t xml:space="preserve">W21</t>
  </si>
  <si>
    <t xml:space="preserve">W22</t>
  </si>
  <si>
    <t xml:space="preserve">W23</t>
  </si>
  <si>
    <t xml:space="preserve">W24</t>
  </si>
  <si>
    <t xml:space="preserve">W25</t>
  </si>
  <si>
    <t xml:space="preserve">W26</t>
  </si>
  <si>
    <t xml:space="preserve">W27</t>
  </si>
  <si>
    <t xml:space="preserve">W28</t>
  </si>
  <si>
    <t xml:space="preserve">W29</t>
  </si>
  <si>
    <t xml:space="preserve">W30</t>
  </si>
  <si>
    <t xml:space="preserve">W31</t>
  </si>
  <si>
    <t xml:space="preserve">W32</t>
  </si>
  <si>
    <t xml:space="preserve">W33</t>
  </si>
  <si>
    <t xml:space="preserve">W34</t>
  </si>
  <si>
    <t xml:space="preserve">W35</t>
  </si>
  <si>
    <t xml:space="preserve">W36</t>
  </si>
  <si>
    <t xml:space="preserve">W37</t>
  </si>
  <si>
    <t xml:space="preserve">W38</t>
  </si>
  <si>
    <t xml:space="preserve">W39</t>
  </si>
  <si>
    <t xml:space="preserve">W40</t>
  </si>
  <si>
    <t xml:space="preserve">W41</t>
  </si>
  <si>
    <t xml:space="preserve">W42</t>
  </si>
  <si>
    <t xml:space="preserve">W43</t>
  </si>
  <si>
    <t xml:space="preserve">W44</t>
  </si>
  <si>
    <t xml:space="preserve">W45</t>
  </si>
  <si>
    <t xml:space="preserve">W46</t>
  </si>
  <si>
    <t xml:space="preserve">W47</t>
  </si>
  <si>
    <t xml:space="preserve">W48</t>
  </si>
  <si>
    <t xml:space="preserve">W49</t>
  </si>
  <si>
    <t xml:space="preserve">W50</t>
  </si>
  <si>
    <t xml:space="preserve">W51</t>
  </si>
  <si>
    <t xml:space="preserve">W52</t>
  </si>
  <si>
    <t xml:space="preserve">W53</t>
  </si>
  <si>
    <t xml:space="preserve">W54</t>
  </si>
  <si>
    <t xml:space="preserve">W55</t>
  </si>
  <si>
    <t xml:space="preserve">W56</t>
  </si>
  <si>
    <t xml:space="preserve">W57</t>
  </si>
  <si>
    <t xml:space="preserve">W58</t>
  </si>
  <si>
    <t xml:space="preserve">W59</t>
  </si>
  <si>
    <t xml:space="preserve">W60</t>
  </si>
  <si>
    <t xml:space="preserve">W61</t>
  </si>
  <si>
    <t xml:space="preserve">W62</t>
  </si>
  <si>
    <t xml:space="preserve">W63</t>
  </si>
  <si>
    <t xml:space="preserve">W64</t>
  </si>
  <si>
    <t xml:space="preserve">W65</t>
  </si>
  <si>
    <t xml:space="preserve">W66</t>
  </si>
  <si>
    <t xml:space="preserve">W67</t>
  </si>
  <si>
    <t xml:space="preserve">W68</t>
  </si>
  <si>
    <t xml:space="preserve">W69</t>
  </si>
  <si>
    <t xml:space="preserve">W70</t>
  </si>
  <si>
    <t xml:space="preserve">W71</t>
  </si>
  <si>
    <t xml:space="preserve">W72</t>
  </si>
  <si>
    <t xml:space="preserve">W73</t>
  </si>
  <si>
    <t xml:space="preserve">W74</t>
  </si>
  <si>
    <t xml:space="preserve">W75</t>
  </si>
  <si>
    <t xml:space="preserve">W76</t>
  </si>
  <si>
    <t xml:space="preserve">W77</t>
  </si>
  <si>
    <t xml:space="preserve">W78</t>
  </si>
  <si>
    <t xml:space="preserve">W79</t>
  </si>
  <si>
    <t xml:space="preserve">W80</t>
  </si>
  <si>
    <t xml:space="preserve">W81</t>
  </si>
  <si>
    <t xml:space="preserve">W82</t>
  </si>
  <si>
    <t xml:space="preserve">W83</t>
  </si>
  <si>
    <t xml:space="preserve">W84</t>
  </si>
  <si>
    <t xml:space="preserve">W85</t>
  </si>
  <si>
    <t xml:space="preserve">W86</t>
  </si>
  <si>
    <t xml:space="preserve">W87</t>
  </si>
  <si>
    <t xml:space="preserve">W88</t>
  </si>
  <si>
    <t xml:space="preserve">W89</t>
  </si>
  <si>
    <t xml:space="preserve">W90</t>
  </si>
  <si>
    <t xml:space="preserve">W91</t>
  </si>
  <si>
    <t xml:space="preserve">W92</t>
  </si>
  <si>
    <t xml:space="preserve">W93</t>
  </si>
  <si>
    <t xml:space="preserve">W94</t>
  </si>
  <si>
    <t xml:space="preserve">W95</t>
  </si>
  <si>
    <t xml:space="preserve">W96</t>
  </si>
  <si>
    <t xml:space="preserve">W97</t>
  </si>
  <si>
    <t xml:space="preserve">W98</t>
  </si>
  <si>
    <t xml:space="preserve">W99</t>
  </si>
  <si>
    <t xml:space="preserve">W100</t>
  </si>
  <si>
    <t xml:space="preserve">W1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1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4827293"/>
        <c:axId val="2883963"/>
      </c:barChart>
      <c:catAx>
        <c:axId val="84827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83963"/>
        <c:crossesAt val="0"/>
        <c:auto val="1"/>
        <c:lblAlgn val="ctr"/>
        <c:lblOffset val="100"/>
        <c:noMultiLvlLbl val="0"/>
      </c:catAx>
      <c:valAx>
        <c:axId val="288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827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1</xdr:row>
      <xdr:rowOff>95400</xdr:rowOff>
    </xdr:from>
    <xdr:to>
      <xdr:col>9</xdr:col>
      <xdr:colOff>1080</xdr:colOff>
      <xdr:row>27</xdr:row>
      <xdr:rowOff>37800</xdr:rowOff>
    </xdr:to>
    <xdr:graphicFrame>
      <xdr:nvGraphicFramePr>
        <xdr:cNvPr id="0" name="Chart 2"/>
        <xdr:cNvGraphicFramePr/>
      </xdr:nvGraphicFramePr>
      <xdr:xfrm>
        <a:off x="11358720" y="2381400"/>
        <a:ext cx="1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1"/>
  <sheetViews>
    <sheetView showFormulas="false" showGridLines="true" showRowColHeaders="true" showZeros="true" rightToLeft="false" tabSelected="true" showOutlineSymbols="true" defaultGridColor="true" view="normal" topLeftCell="A400" colorId="64" zoomScale="100" zoomScaleNormal="100" zoomScalePageLayoutView="100" workbookViewId="0">
      <selection pane="topLeft" activeCell="A2" activeCellId="0" sqref="A2"/>
    </sheetView>
  </sheetViews>
  <sheetFormatPr defaultColWidth="8.99609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7.24"/>
    <col collapsed="false" customWidth="true" hidden="false" outlineLevel="0" max="3" min="3" style="1" width="18.62"/>
    <col collapsed="false" customWidth="false" hidden="false" outlineLevel="0" max="4" min="4" style="1" width="8.99"/>
    <col collapsed="false" customWidth="true" hidden="false" outlineLevel="0" max="6" min="5" style="1" width="16.62"/>
    <col collapsed="false" customWidth="true" hidden="false" outlineLevel="0" max="7" min="7" style="1" width="10.24"/>
    <col collapsed="false" customWidth="true" hidden="false" outlineLevel="0" max="9" min="8" style="1" width="16.62"/>
    <col collapsed="false" customWidth="false" hidden="false" outlineLevel="0" max="257" min="10" style="1" width="8.99"/>
  </cols>
  <sheetData>
    <row r="1" s="2" customFormat="true" ht="15" hidden="false" customHeight="false" outlineLevel="0" collapsed="false">
      <c r="A1" s="2" t="n">
        <v>2011.9</v>
      </c>
      <c r="D1" s="2" t="n">
        <v>2012.4</v>
      </c>
      <c r="G1" s="2" t="n">
        <v>2012.9</v>
      </c>
    </row>
    <row r="2" s="2" customFormat="true" ht="15" hidden="false" customHeight="false" outlineLevel="0" collapsed="false">
      <c r="A2" s="3" t="s">
        <v>0</v>
      </c>
      <c r="D2" s="4" t="s">
        <v>0</v>
      </c>
      <c r="G2" s="4" t="s">
        <v>0</v>
      </c>
    </row>
    <row r="3" s="6" customFormat="true" ht="30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1</v>
      </c>
      <c r="E3" s="5" t="s">
        <v>2</v>
      </c>
      <c r="F3" s="5" t="s">
        <v>3</v>
      </c>
      <c r="G3" s="5" t="s">
        <v>1</v>
      </c>
      <c r="H3" s="5" t="s">
        <v>2</v>
      </c>
      <c r="I3" s="5" t="s">
        <v>3</v>
      </c>
    </row>
    <row r="4" customFormat="false" ht="15" hidden="false" customHeight="false" outlineLevel="0" collapsed="false">
      <c r="A4" s="1" t="n">
        <v>1</v>
      </c>
      <c r="B4" s="7" t="n">
        <v>0.052807634812615</v>
      </c>
      <c r="C4" s="7" t="n">
        <v>2</v>
      </c>
      <c r="D4" s="1" t="n">
        <v>1</v>
      </c>
      <c r="E4" s="7" t="n">
        <v>0.165109821873116</v>
      </c>
      <c r="F4" s="7" t="n">
        <v>0.106629810466688</v>
      </c>
      <c r="G4" s="1" t="n">
        <v>1</v>
      </c>
      <c r="H4" s="7" t="n">
        <v>0.0133410933804945</v>
      </c>
      <c r="I4" s="7" t="n">
        <v>0.0283279252818441</v>
      </c>
    </row>
    <row r="5" customFormat="false" ht="15" hidden="false" customHeight="false" outlineLevel="0" collapsed="false">
      <c r="A5" s="1" t="n">
        <v>2</v>
      </c>
      <c r="B5" s="7" t="n">
        <v>0.246906668562202</v>
      </c>
      <c r="C5" s="7" t="n">
        <v>0.043390643725472</v>
      </c>
      <c r="D5" s="1" t="n">
        <v>2</v>
      </c>
      <c r="E5" s="7" t="n">
        <v>0.0431332538240052</v>
      </c>
      <c r="F5" s="7" t="n">
        <v>0.272496159859211</v>
      </c>
      <c r="G5" s="1" t="n">
        <v>2</v>
      </c>
      <c r="H5" s="7" t="n">
        <v>0.195426094815909</v>
      </c>
      <c r="I5" s="7" t="n">
        <v>0.0291067339651481</v>
      </c>
    </row>
    <row r="6" customFormat="false" ht="15" hidden="false" customHeight="false" outlineLevel="0" collapsed="false">
      <c r="A6" s="1" t="n">
        <v>3</v>
      </c>
      <c r="B6" s="7" t="n">
        <v>0.139916573634761</v>
      </c>
      <c r="C6" s="7" t="n">
        <v>0.0181026602098026</v>
      </c>
      <c r="D6" s="1" t="n">
        <v>3</v>
      </c>
      <c r="E6" s="7" t="n">
        <v>0.0452355347866415</v>
      </c>
      <c r="F6" s="7" t="n">
        <v>0.057492277495759</v>
      </c>
      <c r="G6" s="1" t="n">
        <v>3</v>
      </c>
      <c r="H6" s="7" t="n">
        <v>0.0615148749743662</v>
      </c>
      <c r="I6" s="7" t="n">
        <v>0.166796572872567</v>
      </c>
    </row>
    <row r="7" customFormat="false" ht="15" hidden="false" customHeight="false" outlineLevel="0" collapsed="false">
      <c r="A7" s="1" t="n">
        <v>4</v>
      </c>
      <c r="B7" s="7" t="n">
        <v>0.00802086071577333</v>
      </c>
      <c r="C7" s="7" t="n">
        <v>0.0171773346443289</v>
      </c>
      <c r="D7" s="1" t="n">
        <v>4</v>
      </c>
      <c r="E7" s="7" t="n">
        <v>0.0121796691339658</v>
      </c>
      <c r="F7" s="7" t="n">
        <v>0.0108627754473772</v>
      </c>
      <c r="G7" s="1" t="n">
        <v>4</v>
      </c>
      <c r="H7" s="7" t="n">
        <v>0.000624758375938107</v>
      </c>
      <c r="I7" s="7" t="n">
        <v>0.0866461288587716</v>
      </c>
    </row>
    <row r="8" customFormat="false" ht="15" hidden="false" customHeight="false" outlineLevel="0" collapsed="false">
      <c r="A8" s="1" t="n">
        <v>5</v>
      </c>
      <c r="B8" s="7" t="n">
        <v>0.00447070417626</v>
      </c>
      <c r="C8" s="7" t="n">
        <v>5.75102682114393E-005</v>
      </c>
      <c r="D8" s="1" t="n">
        <v>5</v>
      </c>
      <c r="E8" s="7" t="n">
        <v>0.00613728246503183</v>
      </c>
      <c r="F8" s="7" t="n">
        <v>0.0090909326207091</v>
      </c>
      <c r="G8" s="1" t="n">
        <v>5</v>
      </c>
      <c r="H8" s="7" t="n">
        <v>0.0025531251380328</v>
      </c>
      <c r="I8" s="7" t="n">
        <v>0</v>
      </c>
    </row>
    <row r="9" customFormat="false" ht="15" hidden="false" customHeight="false" outlineLevel="0" collapsed="false">
      <c r="A9" s="1" t="n">
        <v>6</v>
      </c>
      <c r="B9" s="7" t="n">
        <v>0.136749581865234</v>
      </c>
      <c r="C9" s="7" t="n">
        <v>0.0602151280071444</v>
      </c>
      <c r="D9" s="1" t="n">
        <v>6</v>
      </c>
      <c r="E9" s="7" t="n">
        <v>0.156536074024605</v>
      </c>
      <c r="F9" s="7" t="n">
        <v>0.0136851582490299</v>
      </c>
      <c r="G9" s="1" t="n">
        <v>6</v>
      </c>
      <c r="H9" s="7" t="n">
        <v>0.118652443442516</v>
      </c>
      <c r="I9" s="7" t="n">
        <v>0.00759016911054468</v>
      </c>
    </row>
    <row r="10" customFormat="false" ht="15" hidden="false" customHeight="false" outlineLevel="0" collapsed="false">
      <c r="A10" s="1" t="n">
        <v>7</v>
      </c>
      <c r="B10" s="7" t="n">
        <v>0.0256598208426258</v>
      </c>
      <c r="C10" s="7" t="n">
        <v>0.21655754636757</v>
      </c>
      <c r="D10" s="1" t="n">
        <v>7</v>
      </c>
      <c r="E10" s="7" t="n">
        <v>0.0922373764349927</v>
      </c>
      <c r="F10" s="7" t="n">
        <v>0.0655813848158369</v>
      </c>
      <c r="G10" s="1" t="n">
        <v>7</v>
      </c>
      <c r="H10" s="7" t="n">
        <v>0.144004782614116</v>
      </c>
      <c r="I10" s="7" t="n">
        <v>0.235390146197808</v>
      </c>
    </row>
    <row r="11" customFormat="false" ht="15" hidden="false" customHeight="false" outlineLevel="0" collapsed="false">
      <c r="A11" s="1" t="n">
        <v>8</v>
      </c>
      <c r="B11" s="7" t="n">
        <v>0.658468792461248</v>
      </c>
      <c r="C11" s="7" t="n">
        <v>0.0293090103073876</v>
      </c>
      <c r="D11" s="1" t="n">
        <v>8</v>
      </c>
      <c r="E11" s="7" t="n">
        <v>0.107532777662872</v>
      </c>
      <c r="F11" s="7" t="n">
        <v>0.225748298774893</v>
      </c>
      <c r="G11" s="1" t="n">
        <v>8</v>
      </c>
      <c r="H11" s="7" t="n">
        <v>0.411079124583486</v>
      </c>
      <c r="I11" s="7" t="n">
        <v>0.0543641848000784</v>
      </c>
    </row>
    <row r="12" customFormat="false" ht="15" hidden="false" customHeight="false" outlineLevel="0" collapsed="false">
      <c r="A12" s="1" t="n">
        <v>9</v>
      </c>
      <c r="B12" s="7" t="n">
        <v>1.80108746405786</v>
      </c>
      <c r="C12" s="7" t="n">
        <v>1.62525665909444</v>
      </c>
      <c r="D12" s="1" t="n">
        <v>9</v>
      </c>
      <c r="E12" s="7" t="n">
        <v>0.562586004619049</v>
      </c>
      <c r="F12" s="7" t="n">
        <v>0.522760223496719</v>
      </c>
      <c r="G12" s="1" t="n">
        <v>9</v>
      </c>
      <c r="H12" s="7" t="n">
        <v>1.33392595638563</v>
      </c>
      <c r="I12" s="7" t="n">
        <v>1.11264727729574</v>
      </c>
    </row>
    <row r="13" customFormat="false" ht="15" hidden="false" customHeight="false" outlineLevel="0" collapsed="false">
      <c r="A13" s="1" t="n">
        <v>10</v>
      </c>
      <c r="B13" s="7" t="n">
        <v>0.995705785321657</v>
      </c>
      <c r="C13" s="7" t="n">
        <v>1.03337312136922</v>
      </c>
      <c r="D13" s="1" t="n">
        <v>10</v>
      </c>
      <c r="E13" s="7" t="n">
        <v>0.56805716042973</v>
      </c>
      <c r="F13" s="7" t="n">
        <v>0.757076605765007</v>
      </c>
      <c r="G13" s="1" t="n">
        <v>10</v>
      </c>
      <c r="H13" s="7" t="n">
        <v>0.946245408271527</v>
      </c>
      <c r="I13" s="7" t="n">
        <v>0.946799392208115</v>
      </c>
    </row>
    <row r="14" customFormat="false" ht="15" hidden="false" customHeight="false" outlineLevel="0" collapsed="false">
      <c r="A14" s="1" t="n">
        <v>11</v>
      </c>
      <c r="B14" s="7" t="n">
        <v>1.72367566824819</v>
      </c>
      <c r="C14" s="7" t="n">
        <v>3.15965982939066</v>
      </c>
      <c r="D14" s="1" t="n">
        <v>11</v>
      </c>
      <c r="E14" s="7" t="n">
        <v>1.24474361945811</v>
      </c>
      <c r="F14" s="7" t="n">
        <v>0.372543240030941</v>
      </c>
      <c r="G14" s="1" t="n">
        <v>11</v>
      </c>
      <c r="H14" s="7" t="n">
        <v>1.61774548328078</v>
      </c>
      <c r="I14" s="7" t="n">
        <v>0.951375674242188</v>
      </c>
    </row>
    <row r="15" customFormat="false" ht="15" hidden="false" customHeight="false" outlineLevel="0" collapsed="false">
      <c r="A15" s="1" t="n">
        <v>12</v>
      </c>
      <c r="B15" s="7" t="n">
        <v>0.505382820097906</v>
      </c>
      <c r="C15" s="7" t="n">
        <v>0.809070530229931</v>
      </c>
      <c r="D15" s="1" t="n">
        <v>12</v>
      </c>
      <c r="E15" s="7" t="n">
        <v>0.105350786752052</v>
      </c>
      <c r="F15" s="7" t="n">
        <v>3.97521387095088</v>
      </c>
      <c r="G15" s="1" t="n">
        <v>12</v>
      </c>
      <c r="H15" s="7" t="n">
        <v>0.448066270220679</v>
      </c>
      <c r="I15" s="7" t="n">
        <v>0.211838328484652</v>
      </c>
    </row>
    <row r="16" customFormat="false" ht="15" hidden="false" customHeight="false" outlineLevel="0" collapsed="false">
      <c r="A16" s="1" t="n">
        <v>13</v>
      </c>
      <c r="B16" s="7" t="n">
        <v>0.0264201030658982</v>
      </c>
      <c r="C16" s="7" t="n">
        <v>0.169455629558764</v>
      </c>
      <c r="D16" s="1" t="n">
        <v>13</v>
      </c>
      <c r="E16" s="7" t="n">
        <v>0.0369665639251017</v>
      </c>
      <c r="F16" s="7" t="n">
        <v>0.0442332993393882</v>
      </c>
      <c r="G16" s="1" t="n">
        <v>13</v>
      </c>
      <c r="H16" s="7" t="n">
        <v>0.00722740360879416</v>
      </c>
      <c r="I16" s="7" t="n">
        <v>0.0278919418873556</v>
      </c>
    </row>
    <row r="17" customFormat="false" ht="15" hidden="false" customHeight="false" outlineLevel="0" collapsed="false">
      <c r="A17" s="1" t="n">
        <v>14</v>
      </c>
      <c r="B17" s="7" t="n">
        <v>0.0584782090441531</v>
      </c>
      <c r="C17" s="7" t="n">
        <v>0.00818569036330694</v>
      </c>
      <c r="D17" s="1" t="n">
        <v>14</v>
      </c>
      <c r="E17" s="7" t="n">
        <v>0.0466252959034625</v>
      </c>
      <c r="F17" s="7" t="n">
        <v>0.247783696347612</v>
      </c>
      <c r="G17" s="1" t="n">
        <v>14</v>
      </c>
      <c r="H17" s="7" t="n">
        <v>0.036572624647448</v>
      </c>
      <c r="I17" s="7" t="n">
        <v>0.00863358563664585</v>
      </c>
    </row>
    <row r="18" customFormat="false" ht="15" hidden="false" customHeight="false" outlineLevel="0" collapsed="false">
      <c r="A18" s="1" t="n">
        <v>15</v>
      </c>
      <c r="B18" s="7" t="n">
        <v>0.661683600165096</v>
      </c>
      <c r="C18" s="7" t="n">
        <v>0.0055427590832117</v>
      </c>
      <c r="D18" s="1" t="n">
        <v>15</v>
      </c>
      <c r="E18" s="7" t="n">
        <v>0.0169500305211877</v>
      </c>
      <c r="F18" s="7" t="n">
        <v>0.144230866189007</v>
      </c>
      <c r="G18" s="1" t="n">
        <v>15</v>
      </c>
      <c r="H18" s="7" t="n">
        <v>0.303141129227947</v>
      </c>
      <c r="I18" s="7" t="n">
        <v>0.0419279597332908</v>
      </c>
    </row>
    <row r="19" customFormat="false" ht="15" hidden="false" customHeight="false" outlineLevel="0" collapsed="false">
      <c r="A19" s="1" t="n">
        <v>16</v>
      </c>
      <c r="B19" s="7" t="n">
        <v>0.343975980361338</v>
      </c>
      <c r="C19" s="7" t="n">
        <v>0.0771373779521076</v>
      </c>
      <c r="D19" s="1" t="n">
        <v>16</v>
      </c>
      <c r="E19" s="7" t="n">
        <v>0.474277017093234</v>
      </c>
      <c r="F19" s="7" t="n">
        <v>0.241100991055994</v>
      </c>
      <c r="G19" s="1" t="n">
        <v>16</v>
      </c>
      <c r="H19" s="7" t="n">
        <v>0.487097413507423</v>
      </c>
      <c r="I19" s="7" t="n">
        <v>0.141735164194467</v>
      </c>
    </row>
    <row r="20" customFormat="false" ht="15" hidden="false" customHeight="false" outlineLevel="0" collapsed="false">
      <c r="A20" s="1" t="n">
        <v>17</v>
      </c>
      <c r="B20" s="7" t="n">
        <v>0.188722537343425</v>
      </c>
      <c r="C20" s="7" t="n">
        <v>0.0180020912264924</v>
      </c>
      <c r="D20" s="1" t="n">
        <v>17</v>
      </c>
      <c r="E20" s="7" t="n">
        <v>0.575179722213727</v>
      </c>
      <c r="F20" s="7" t="n">
        <v>0.115641998462701</v>
      </c>
      <c r="G20" s="1" t="n">
        <v>17</v>
      </c>
      <c r="H20" s="7" t="n">
        <v>0.372842278522268</v>
      </c>
      <c r="I20" s="7" t="n">
        <v>0.0713884666462446</v>
      </c>
    </row>
    <row r="21" customFormat="false" ht="15" hidden="false" customHeight="false" outlineLevel="0" collapsed="false">
      <c r="A21" s="1" t="n">
        <v>18</v>
      </c>
      <c r="B21" s="7" t="n">
        <v>0.404865913672422</v>
      </c>
      <c r="C21" s="7" t="n">
        <v>0.0810484475062457</v>
      </c>
      <c r="D21" s="1" t="n">
        <v>18</v>
      </c>
      <c r="E21" s="7" t="n">
        <v>0.19796416353048</v>
      </c>
      <c r="F21" s="7" t="n">
        <v>0.0395896086495666</v>
      </c>
      <c r="G21" s="1" t="n">
        <v>18</v>
      </c>
      <c r="H21" s="7" t="n">
        <v>0.169930528600984</v>
      </c>
      <c r="I21" s="7" t="n">
        <v>0.0585032177835763</v>
      </c>
    </row>
    <row r="22" customFormat="false" ht="15" hidden="false" customHeight="false" outlineLevel="0" collapsed="false">
      <c r="A22" s="1" t="n">
        <v>19</v>
      </c>
      <c r="B22" s="7" t="n">
        <v>0.90181477464674</v>
      </c>
      <c r="C22" s="7" t="n">
        <v>0.166412625848628</v>
      </c>
      <c r="D22" s="1" t="n">
        <v>19</v>
      </c>
      <c r="E22" s="7" t="n">
        <v>0.713337276917072</v>
      </c>
      <c r="F22" s="7" t="n">
        <v>0.0353687851729887</v>
      </c>
      <c r="G22" s="1" t="n">
        <v>19</v>
      </c>
      <c r="H22" s="7" t="n">
        <v>0.460398811275641</v>
      </c>
      <c r="I22" s="7" t="n">
        <v>0.082746095713881</v>
      </c>
    </row>
    <row r="23" customFormat="false" ht="15" hidden="false" customHeight="false" outlineLevel="0" collapsed="false">
      <c r="A23" s="1" t="n">
        <v>20</v>
      </c>
      <c r="B23" s="7" t="n">
        <v>0.608747443815954</v>
      </c>
      <c r="C23" s="7" t="n">
        <v>0.0293090103073876</v>
      </c>
      <c r="D23" s="1" t="n">
        <v>20</v>
      </c>
      <c r="E23" s="7" t="n">
        <v>0.190908867811348</v>
      </c>
      <c r="F23" s="7" t="n">
        <v>0.293269754843695</v>
      </c>
      <c r="G23" s="1" t="n">
        <v>20</v>
      </c>
      <c r="H23" s="7" t="n">
        <v>0.405714440028509</v>
      </c>
      <c r="I23" s="7" t="n">
        <v>0.865894898863187</v>
      </c>
    </row>
    <row r="24" customFormat="false" ht="15" hidden="false" customHeight="false" outlineLevel="0" collapsed="false">
      <c r="A24" s="1" t="n">
        <v>21</v>
      </c>
      <c r="B24" s="7" t="n">
        <v>1.17712400584298</v>
      </c>
      <c r="C24" s="7" t="n">
        <v>3.25450707548509</v>
      </c>
      <c r="D24" s="1" t="n">
        <v>21</v>
      </c>
      <c r="E24" s="7" t="n">
        <v>0.325648866604979</v>
      </c>
      <c r="F24" s="7" t="n">
        <v>0.445427750935765</v>
      </c>
      <c r="G24" s="1" t="n">
        <v>21</v>
      </c>
      <c r="H24" s="7" t="n">
        <v>0.261332612418711</v>
      </c>
      <c r="I24" s="7" t="n">
        <v>0.245243976192054</v>
      </c>
    </row>
    <row r="25" customFormat="false" ht="15" hidden="false" customHeight="false" outlineLevel="0" collapsed="false">
      <c r="A25" s="1" t="n">
        <v>22</v>
      </c>
      <c r="B25" s="7" t="n">
        <v>1.70836759327825</v>
      </c>
      <c r="C25" s="7" t="n">
        <v>0.0311034880323347</v>
      </c>
      <c r="D25" s="1" t="n">
        <v>22</v>
      </c>
      <c r="E25" s="7" t="n">
        <v>0.687096084606352</v>
      </c>
      <c r="F25" s="7" t="n">
        <v>0.0488266238093413</v>
      </c>
      <c r="G25" s="1" t="n">
        <v>22</v>
      </c>
      <c r="H25" s="7" t="n">
        <v>0.112255140235726</v>
      </c>
      <c r="I25" s="7" t="n">
        <v>0.45083805528261</v>
      </c>
    </row>
    <row r="26" customFormat="false" ht="15" hidden="false" customHeight="false" outlineLevel="0" collapsed="false">
      <c r="A26" s="1" t="n">
        <v>23</v>
      </c>
      <c r="B26" s="7" t="n">
        <v>0.157000320337324</v>
      </c>
      <c r="C26" s="7" t="n">
        <v>0.133186706803198</v>
      </c>
      <c r="D26" s="1" t="n">
        <v>23</v>
      </c>
      <c r="E26" s="7" t="n">
        <v>0.400179694515636</v>
      </c>
      <c r="F26" s="7" t="n">
        <v>0.0884834610473125</v>
      </c>
      <c r="G26" s="1" t="n">
        <v>23</v>
      </c>
      <c r="H26" s="7" t="n">
        <v>0.14442545024992</v>
      </c>
      <c r="I26" s="7" t="n">
        <v>0.444463097142353</v>
      </c>
    </row>
    <row r="27" customFormat="false" ht="15" hidden="false" customHeight="false" outlineLevel="0" collapsed="false">
      <c r="A27" s="1" t="n">
        <v>24</v>
      </c>
      <c r="B27" s="7" t="n">
        <v>0.239969080514207</v>
      </c>
      <c r="C27" s="7" t="n">
        <v>0.268670189711371</v>
      </c>
      <c r="D27" s="1" t="n">
        <v>24</v>
      </c>
      <c r="E27" s="7" t="n">
        <v>0.388578652945851</v>
      </c>
      <c r="F27" s="7" t="n">
        <v>0.588836461815794</v>
      </c>
      <c r="G27" s="1" t="n">
        <v>24</v>
      </c>
      <c r="H27" s="7" t="n">
        <v>0.2989580259655</v>
      </c>
      <c r="I27" s="7" t="n">
        <v>0.170007119565212</v>
      </c>
    </row>
    <row r="28" customFormat="false" ht="15" hidden="false" customHeight="false" outlineLevel="0" collapsed="false">
      <c r="A28" s="1" t="n">
        <v>25</v>
      </c>
      <c r="B28" s="7" t="n">
        <v>0.232548863602822</v>
      </c>
      <c r="C28" s="7" t="n">
        <v>0.322171027697937</v>
      </c>
      <c r="D28" s="1" t="n">
        <v>25</v>
      </c>
      <c r="E28" s="7" t="n">
        <v>0.432190005419666</v>
      </c>
      <c r="F28" s="7" t="n">
        <v>0.539521540102254</v>
      </c>
      <c r="G28" s="1" t="n">
        <v>25</v>
      </c>
      <c r="H28" s="7" t="n">
        <v>0.72065309123879</v>
      </c>
      <c r="I28" s="7" t="n">
        <v>0.35217004328912</v>
      </c>
    </row>
    <row r="29" customFormat="false" ht="15" hidden="false" customHeight="false" outlineLevel="0" collapsed="false">
      <c r="A29" s="1" t="n">
        <v>26</v>
      </c>
      <c r="B29" s="7" t="n">
        <v>0.588366603294166</v>
      </c>
      <c r="C29" s="7" t="n">
        <v>0.472717563141508</v>
      </c>
      <c r="D29" s="1" t="n">
        <v>26</v>
      </c>
      <c r="E29" s="7" t="n">
        <v>0.873991281330542</v>
      </c>
      <c r="F29" s="7" t="n">
        <v>0.350996120184995</v>
      </c>
      <c r="G29" s="1" t="n">
        <v>26</v>
      </c>
      <c r="H29" s="7" t="n">
        <v>0.402214406785509</v>
      </c>
      <c r="I29" s="7" t="n">
        <v>0.373425253544792</v>
      </c>
    </row>
    <row r="30" customFormat="false" ht="15" hidden="false" customHeight="false" outlineLevel="0" collapsed="false">
      <c r="A30" s="1" t="n">
        <v>27</v>
      </c>
      <c r="B30" s="7" t="n">
        <v>0.219917886329247</v>
      </c>
      <c r="C30" s="7" t="n">
        <v>0.169917140484754</v>
      </c>
      <c r="D30" s="1" t="n">
        <v>27</v>
      </c>
      <c r="E30" s="7" t="n">
        <v>0.222505000065053</v>
      </c>
      <c r="F30" s="7" t="n">
        <v>0.420773611682627</v>
      </c>
      <c r="G30" s="1" t="n">
        <v>27</v>
      </c>
      <c r="H30" s="7" t="n">
        <v>0.129867550920059</v>
      </c>
      <c r="I30" s="7" t="n">
        <v>0.428711510663493</v>
      </c>
    </row>
    <row r="31" customFormat="false" ht="15" hidden="false" customHeight="false" outlineLevel="0" collapsed="false">
      <c r="A31" s="1" t="n">
        <v>28</v>
      </c>
      <c r="B31" s="7" t="n">
        <v>0.0485061907255798</v>
      </c>
      <c r="C31" s="7" t="n">
        <v>0.0216254984390135</v>
      </c>
      <c r="D31" s="1" t="n">
        <v>28</v>
      </c>
      <c r="E31" s="7" t="n">
        <v>0.0845546818951112</v>
      </c>
      <c r="F31" s="7" t="n">
        <v>0.924917535854224</v>
      </c>
      <c r="G31" s="1" t="n">
        <v>28</v>
      </c>
      <c r="H31" s="7" t="n">
        <v>0.0567358883339329</v>
      </c>
      <c r="I31" s="7" t="n">
        <v>0.184952086318099</v>
      </c>
    </row>
    <row r="32" customFormat="false" ht="15" hidden="false" customHeight="false" outlineLevel="0" collapsed="false">
      <c r="A32" s="1" t="n">
        <v>29</v>
      </c>
      <c r="B32" s="7" t="n">
        <v>0.143156505431987</v>
      </c>
      <c r="C32" s="7" t="n">
        <v>1.48183654280413</v>
      </c>
      <c r="D32" s="1" t="n">
        <v>29</v>
      </c>
      <c r="E32" s="7" t="n">
        <v>0.906258495729629</v>
      </c>
      <c r="F32" s="7" t="n">
        <v>0.533924010663265</v>
      </c>
      <c r="G32" s="1" t="n">
        <v>29</v>
      </c>
      <c r="H32" s="7" t="n">
        <v>1.2708980342785</v>
      </c>
      <c r="I32" s="7" t="n">
        <v>0.403008189608215</v>
      </c>
    </row>
    <row r="33" customFormat="false" ht="15" hidden="false" customHeight="false" outlineLevel="0" collapsed="false">
      <c r="A33" s="1" t="n">
        <v>30</v>
      </c>
      <c r="B33" s="7" t="n">
        <v>0.0732886830403177</v>
      </c>
      <c r="C33" s="7" t="n">
        <v>0.504763569238782</v>
      </c>
      <c r="D33" s="1" t="n">
        <v>30</v>
      </c>
      <c r="E33" s="7" t="n">
        <v>0.38333134415077</v>
      </c>
      <c r="F33" s="7" t="n">
        <v>0.645638310802492</v>
      </c>
      <c r="G33" s="1" t="n">
        <v>30</v>
      </c>
      <c r="H33" s="7" t="n">
        <v>0.206946395949472</v>
      </c>
      <c r="I33" s="7" t="n">
        <v>0.260181358396948</v>
      </c>
    </row>
    <row r="34" customFormat="false" ht="15" hidden="false" customHeight="false" outlineLevel="0" collapsed="false">
      <c r="A34" s="1" t="n">
        <v>31</v>
      </c>
      <c r="B34" s="7" t="n">
        <v>0.58468855739558</v>
      </c>
      <c r="C34" s="7" t="n">
        <v>1.31853444540222</v>
      </c>
      <c r="D34" s="1" t="n">
        <v>31</v>
      </c>
      <c r="E34" s="7" t="n">
        <v>0.508128544501105</v>
      </c>
      <c r="F34" s="7" t="n">
        <v>0.895339361002598</v>
      </c>
      <c r="G34" s="1" t="n">
        <v>31</v>
      </c>
      <c r="H34" s="7" t="n">
        <v>0.685058614464904</v>
      </c>
      <c r="I34" s="7" t="n">
        <v>0.409908691380374</v>
      </c>
    </row>
    <row r="35" customFormat="false" ht="15" hidden="false" customHeight="false" outlineLevel="0" collapsed="false">
      <c r="A35" s="1" t="n">
        <v>32</v>
      </c>
      <c r="B35" s="7" t="n">
        <v>1.41050555873411</v>
      </c>
      <c r="C35" s="7" t="n">
        <v>0.957260379405818</v>
      </c>
      <c r="D35" s="1" t="n">
        <v>32</v>
      </c>
      <c r="E35" s="7" t="n">
        <v>0.202522973507122</v>
      </c>
      <c r="F35" s="7" t="n">
        <v>0.679587162914719</v>
      </c>
      <c r="G35" s="1" t="n">
        <v>32</v>
      </c>
      <c r="H35" s="7" t="n">
        <v>1.45823171377468</v>
      </c>
      <c r="I35" s="7" t="n">
        <v>0.928212015673588</v>
      </c>
    </row>
    <row r="36" customFormat="false" ht="15" hidden="false" customHeight="false" outlineLevel="0" collapsed="false">
      <c r="A36" s="1" t="n">
        <v>33</v>
      </c>
      <c r="B36" s="7" t="n">
        <v>0.295120859649225</v>
      </c>
      <c r="C36" s="7" t="n">
        <v>0.349431847906156</v>
      </c>
      <c r="D36" s="1" t="n">
        <v>33</v>
      </c>
      <c r="E36" s="7" t="n">
        <v>0.534327962621784</v>
      </c>
      <c r="F36" s="7" t="n">
        <v>0.509311057668248</v>
      </c>
      <c r="G36" s="1" t="n">
        <v>33</v>
      </c>
      <c r="H36" s="7" t="n">
        <v>0.447779790495321</v>
      </c>
      <c r="I36" s="7" t="n">
        <v>0.179584841565201</v>
      </c>
    </row>
    <row r="37" customFormat="false" ht="15" hidden="false" customHeight="false" outlineLevel="0" collapsed="false">
      <c r="A37" s="1" t="n">
        <v>34</v>
      </c>
      <c r="B37" s="7" t="n">
        <v>0.0283788073397599</v>
      </c>
      <c r="C37" s="7" t="n">
        <v>0.0466426203050117</v>
      </c>
      <c r="D37" s="1" t="n">
        <v>34</v>
      </c>
      <c r="E37" s="7" t="n">
        <v>0.613987703456209</v>
      </c>
      <c r="F37" s="7" t="n">
        <v>0.0387287551539191</v>
      </c>
      <c r="G37" s="1" t="n">
        <v>34</v>
      </c>
      <c r="H37" s="7" t="n">
        <v>0.0727659486876192</v>
      </c>
      <c r="I37" s="7" t="n">
        <v>0.07641500652588</v>
      </c>
    </row>
    <row r="38" customFormat="false" ht="15" hidden="false" customHeight="false" outlineLevel="0" collapsed="false">
      <c r="A38" s="1" t="n">
        <v>35</v>
      </c>
      <c r="B38" s="7" t="n">
        <v>0.428057895067368</v>
      </c>
      <c r="C38" s="7" t="n">
        <v>0.162098430586844</v>
      </c>
      <c r="D38" s="1" t="n">
        <v>35</v>
      </c>
      <c r="E38" s="7" t="n">
        <v>0.513956075756734</v>
      </c>
      <c r="F38" s="7" t="n">
        <v>0.182800027494691</v>
      </c>
      <c r="G38" s="1" t="n">
        <v>35</v>
      </c>
      <c r="H38" s="7" t="n">
        <v>0.55215278549738</v>
      </c>
      <c r="I38" s="7" t="n">
        <v>0.18615082744204</v>
      </c>
    </row>
    <row r="39" customFormat="false" ht="15" hidden="false" customHeight="false" outlineLevel="0" collapsed="false">
      <c r="A39" s="1" t="n">
        <v>36</v>
      </c>
      <c r="B39" s="7" t="n">
        <v>0.0475705041187478</v>
      </c>
      <c r="C39" s="7" t="n">
        <v>0.025409406891663</v>
      </c>
      <c r="D39" s="1" t="n">
        <v>36</v>
      </c>
      <c r="E39" s="7" t="n">
        <v>0.343256868714107</v>
      </c>
      <c r="F39" s="7" t="n">
        <v>0.130360313820033</v>
      </c>
      <c r="G39" s="1" t="n">
        <v>36</v>
      </c>
      <c r="H39" s="7" t="n">
        <v>0.532180533802366</v>
      </c>
      <c r="I39" s="7" t="n">
        <v>0.321604618398451</v>
      </c>
    </row>
    <row r="40" customFormat="false" ht="15" hidden="false" customHeight="false" outlineLevel="0" collapsed="false">
      <c r="A40" s="1" t="n">
        <v>37</v>
      </c>
      <c r="B40" s="7" t="n">
        <v>0.0634778685788068</v>
      </c>
      <c r="C40" s="7" t="n">
        <v>0.976325526778898</v>
      </c>
      <c r="D40" s="1" t="n">
        <v>37</v>
      </c>
      <c r="E40" s="7" t="n">
        <v>1.20589318916711</v>
      </c>
      <c r="F40" s="7" t="n">
        <v>0.346877929065135</v>
      </c>
      <c r="G40" s="1" t="n">
        <v>37</v>
      </c>
      <c r="H40" s="7" t="n">
        <v>0.734595121310738</v>
      </c>
      <c r="I40" s="7" t="n">
        <v>0.179782587342211</v>
      </c>
    </row>
    <row r="41" customFormat="false" ht="15" hidden="false" customHeight="false" outlineLevel="0" collapsed="false">
      <c r="A41" s="1" t="n">
        <v>38</v>
      </c>
      <c r="B41" s="7" t="n">
        <v>0.0671874379294412</v>
      </c>
      <c r="C41" s="7" t="n">
        <v>0.123751216774805</v>
      </c>
      <c r="D41" s="1" t="n">
        <v>38</v>
      </c>
      <c r="E41" s="7" t="n">
        <v>0.244332462047355</v>
      </c>
      <c r="F41" s="7" t="n">
        <v>0.448498736244128</v>
      </c>
      <c r="G41" s="1" t="n">
        <v>38</v>
      </c>
      <c r="H41" s="7" t="n">
        <v>0.459554548024569</v>
      </c>
      <c r="I41" s="7" t="n">
        <v>0.062839686719912</v>
      </c>
    </row>
    <row r="42" customFormat="false" ht="15" hidden="false" customHeight="false" outlineLevel="0" collapsed="false">
      <c r="A42" s="1" t="n">
        <v>39</v>
      </c>
      <c r="B42" s="7" t="n">
        <v>0.199439706900818</v>
      </c>
      <c r="C42" s="7" t="n">
        <v>0.0154478674692769</v>
      </c>
      <c r="D42" s="1" t="n">
        <v>39</v>
      </c>
      <c r="E42" s="7" t="n">
        <v>0.21227609785624</v>
      </c>
      <c r="F42" s="7" t="n">
        <v>0.0228635791554361</v>
      </c>
      <c r="G42" s="1" t="n">
        <v>39</v>
      </c>
      <c r="H42" s="7" t="n">
        <v>0.385637905663485</v>
      </c>
      <c r="I42" s="7" t="n">
        <v>0.0124991620351155</v>
      </c>
    </row>
    <row r="43" customFormat="false" ht="15" hidden="false" customHeight="false" outlineLevel="0" collapsed="false">
      <c r="A43" s="1" t="n">
        <v>40</v>
      </c>
      <c r="B43" s="7" t="n">
        <v>0.235356401307828</v>
      </c>
      <c r="C43" s="7" t="n">
        <v>0.00665406499556665</v>
      </c>
      <c r="D43" s="1" t="n">
        <v>40</v>
      </c>
      <c r="E43" s="7" t="n">
        <v>0.634255153219567</v>
      </c>
      <c r="F43" s="7" t="n">
        <v>0.0843614139251774</v>
      </c>
      <c r="G43" s="1" t="n">
        <v>40</v>
      </c>
      <c r="H43" s="7" t="n">
        <v>1.09971661946111</v>
      </c>
      <c r="I43" s="7" t="n">
        <v>0.0152274757359598</v>
      </c>
    </row>
    <row r="44" customFormat="false" ht="15" hidden="false" customHeight="false" outlineLevel="0" collapsed="false">
      <c r="A44" s="1" t="n">
        <v>41</v>
      </c>
      <c r="B44" s="7" t="n">
        <v>0.0261498112964842</v>
      </c>
      <c r="C44" s="7" t="n">
        <v>0.930384310520812</v>
      </c>
      <c r="D44" s="1" t="n">
        <v>41</v>
      </c>
      <c r="E44" s="7" t="n">
        <v>0.00431505431225634</v>
      </c>
      <c r="F44" s="7" t="n">
        <v>2.02445839564505</v>
      </c>
      <c r="G44" s="1" t="n">
        <v>41</v>
      </c>
      <c r="H44" s="7" t="n">
        <v>0.0102160930844424</v>
      </c>
      <c r="I44" s="7" t="n">
        <v>1.10932522666276</v>
      </c>
    </row>
    <row r="45" customFormat="false" ht="15" hidden="false" customHeight="false" outlineLevel="0" collapsed="false">
      <c r="A45" s="1" t="n">
        <v>42</v>
      </c>
      <c r="B45" s="7" t="n">
        <v>0.225089082035067</v>
      </c>
      <c r="C45" s="7" t="n">
        <v>5.94985124548737</v>
      </c>
      <c r="D45" s="1" t="n">
        <v>42</v>
      </c>
      <c r="E45" s="7" t="n">
        <v>0.768462845538275</v>
      </c>
      <c r="F45" s="7" t="n">
        <v>0.692446306544142</v>
      </c>
      <c r="G45" s="1" t="n">
        <v>42</v>
      </c>
      <c r="H45" s="7" t="n">
        <v>0.229245948252852</v>
      </c>
      <c r="I45" s="7" t="n">
        <v>0.268073100425467</v>
      </c>
    </row>
    <row r="46" customFormat="false" ht="15" hidden="false" customHeight="false" outlineLevel="0" collapsed="false">
      <c r="A46" s="1" t="n">
        <v>43</v>
      </c>
      <c r="B46" s="7" t="n">
        <v>0.0926975310046994</v>
      </c>
      <c r="C46" s="7" t="n">
        <v>0.0131276162178161</v>
      </c>
      <c r="D46" s="1" t="n">
        <v>43</v>
      </c>
      <c r="E46" s="7" t="n">
        <v>1.1166592131111</v>
      </c>
      <c r="F46" s="7" t="n">
        <v>0.242972488146733</v>
      </c>
      <c r="G46" s="1" t="n">
        <v>43</v>
      </c>
      <c r="H46" s="7" t="n">
        <v>0.606900958297716</v>
      </c>
      <c r="I46" s="7" t="n">
        <v>0.542872623339546</v>
      </c>
    </row>
    <row r="47" customFormat="false" ht="15" hidden="false" customHeight="false" outlineLevel="0" collapsed="false">
      <c r="A47" s="1" t="n">
        <v>44</v>
      </c>
      <c r="B47" s="7" t="n">
        <v>0.627578428374033</v>
      </c>
      <c r="C47" s="7" t="n">
        <v>1.10903067607632</v>
      </c>
      <c r="D47" s="1" t="n">
        <v>44</v>
      </c>
      <c r="E47" s="7" t="n">
        <v>0.394918132256544</v>
      </c>
      <c r="F47" s="7" t="n">
        <v>0.617168967266953</v>
      </c>
      <c r="G47" s="1" t="n">
        <v>44</v>
      </c>
      <c r="H47" s="7" t="n">
        <v>2.09227684034018</v>
      </c>
      <c r="I47" s="7" t="n">
        <v>0.780918078487919</v>
      </c>
    </row>
    <row r="48" customFormat="false" ht="15" hidden="false" customHeight="false" outlineLevel="0" collapsed="false">
      <c r="A48" s="1" t="n">
        <v>45</v>
      </c>
      <c r="B48" s="7" t="n">
        <v>0.025969566069986</v>
      </c>
      <c r="C48" s="7" t="n">
        <v>0.268271332034622</v>
      </c>
      <c r="D48" s="1" t="n">
        <v>45</v>
      </c>
      <c r="E48" s="7" t="n">
        <v>0.482367584971299</v>
      </c>
      <c r="F48" s="7" t="n">
        <v>0.830197574263187</v>
      </c>
      <c r="G48" s="1" t="n">
        <v>45</v>
      </c>
      <c r="H48" s="7" t="n">
        <v>0.10165135417401</v>
      </c>
      <c r="I48" s="7" t="n">
        <v>0.123052829694875</v>
      </c>
    </row>
    <row r="49" customFormat="false" ht="15" hidden="false" customHeight="false" outlineLevel="0" collapsed="false">
      <c r="A49" s="1" t="n">
        <v>46</v>
      </c>
      <c r="B49" s="7" t="n">
        <v>0.566665052744306</v>
      </c>
      <c r="C49" s="7" t="n">
        <v>0.282001525023841</v>
      </c>
      <c r="D49" s="1" t="n">
        <v>46</v>
      </c>
      <c r="E49" s="7" t="n">
        <v>0.973615481815609</v>
      </c>
      <c r="F49" s="7" t="n">
        <v>0.477912464144112</v>
      </c>
      <c r="G49" s="1" t="n">
        <v>46</v>
      </c>
      <c r="H49" s="7" t="n">
        <v>0.152531935204594</v>
      </c>
      <c r="I49" s="7" t="n">
        <v>0.730662849760819</v>
      </c>
    </row>
    <row r="50" customFormat="false" ht="15" hidden="false" customHeight="false" outlineLevel="0" collapsed="false">
      <c r="A50" s="1" t="n">
        <v>47</v>
      </c>
      <c r="B50" s="7" t="n">
        <v>0.0242557987439918</v>
      </c>
      <c r="C50" s="7" t="n">
        <v>0.430631450376118</v>
      </c>
      <c r="D50" s="1" t="n">
        <v>47</v>
      </c>
      <c r="E50" s="7" t="n">
        <v>0.29008934716616</v>
      </c>
      <c r="F50" s="7" t="n">
        <v>0.598698657915385</v>
      </c>
      <c r="G50" s="1" t="n">
        <v>47</v>
      </c>
      <c r="H50" s="7" t="n">
        <v>0.24112714526522</v>
      </c>
      <c r="I50" s="7" t="n">
        <v>0.345214355814571</v>
      </c>
    </row>
    <row r="51" customFormat="false" ht="15" hidden="false" customHeight="false" outlineLevel="0" collapsed="false">
      <c r="A51" s="1" t="n">
        <v>48</v>
      </c>
      <c r="B51" s="7" t="n">
        <v>0.0100993160008598</v>
      </c>
      <c r="C51" s="7" t="n">
        <v>0.0167622525491336</v>
      </c>
      <c r="D51" s="1" t="n">
        <v>48</v>
      </c>
      <c r="E51" s="7" t="n">
        <v>0.0202823507456108</v>
      </c>
      <c r="F51" s="7" t="n">
        <v>0.0277385900326776</v>
      </c>
      <c r="G51" s="1" t="n">
        <v>48</v>
      </c>
      <c r="H51" s="7" t="n">
        <v>0.00181656456091201</v>
      </c>
      <c r="I51" s="7" t="n">
        <v>0.012292341551827</v>
      </c>
    </row>
    <row r="52" customFormat="false" ht="15" hidden="false" customHeight="false" outlineLevel="0" collapsed="false">
      <c r="A52" s="1" t="n">
        <v>49</v>
      </c>
      <c r="B52" s="7" t="n">
        <v>0.0196635521293386</v>
      </c>
      <c r="C52" s="7" t="n">
        <v>0.480527502526332</v>
      </c>
      <c r="D52" s="1" t="n">
        <v>49</v>
      </c>
      <c r="E52" s="7" t="n">
        <v>0.268833294718854</v>
      </c>
      <c r="F52" s="7" t="n">
        <v>0.274149412819859</v>
      </c>
      <c r="G52" s="1" t="n">
        <v>49</v>
      </c>
      <c r="H52" s="7" t="n">
        <v>0.29269076023825</v>
      </c>
      <c r="I52" s="7" t="n">
        <v>1.23465267331503</v>
      </c>
    </row>
    <row r="53" customFormat="false" ht="15" hidden="false" customHeight="false" outlineLevel="0" collapsed="false">
      <c r="A53" s="1" t="n">
        <v>50</v>
      </c>
      <c r="B53" s="7" t="n">
        <v>1.04704660554639</v>
      </c>
      <c r="C53" s="7" t="n">
        <v>0.688091717191835</v>
      </c>
      <c r="D53" s="1" t="n">
        <v>50</v>
      </c>
      <c r="E53" s="7" t="n">
        <v>0.649916269129656</v>
      </c>
      <c r="F53" s="7" t="n">
        <v>1.00074286523696</v>
      </c>
      <c r="G53" s="1" t="n">
        <v>50</v>
      </c>
      <c r="H53" s="7" t="n">
        <v>0.333250773608593</v>
      </c>
      <c r="I53" s="7" t="n">
        <v>0.445274943006852</v>
      </c>
    </row>
    <row r="54" customFormat="false" ht="15" hidden="false" customHeight="false" outlineLevel="0" collapsed="false">
      <c r="A54" s="1" t="n">
        <v>51</v>
      </c>
      <c r="B54" s="7" t="n">
        <v>0.07688517250355</v>
      </c>
      <c r="C54" s="7" t="n">
        <v>0.220006348523518</v>
      </c>
      <c r="D54" s="1" t="n">
        <v>51</v>
      </c>
      <c r="E54" s="7" t="n">
        <v>0.165029949312972</v>
      </c>
      <c r="F54" s="7" t="n">
        <v>0.336833605581578</v>
      </c>
      <c r="G54" s="1" t="n">
        <v>51</v>
      </c>
      <c r="H54" s="7" t="n">
        <v>0.0406417447963002</v>
      </c>
      <c r="I54" s="7" t="n">
        <v>0.312645846668852</v>
      </c>
    </row>
    <row r="55" customFormat="false" ht="15" hidden="false" customHeight="false" outlineLevel="0" collapsed="false">
      <c r="A55" s="1" t="n">
        <v>52</v>
      </c>
      <c r="B55" s="7" t="n">
        <v>0.592557990182361</v>
      </c>
      <c r="C55" s="7" t="n">
        <v>0.127113322757158</v>
      </c>
      <c r="D55" s="1" t="n">
        <v>52</v>
      </c>
      <c r="E55" s="7" t="n">
        <v>0.954131354578052</v>
      </c>
      <c r="F55" s="7" t="n">
        <v>0.263769040456611</v>
      </c>
      <c r="G55" s="1" t="n">
        <v>52</v>
      </c>
      <c r="H55" s="7" t="n">
        <v>0.333514397359934</v>
      </c>
      <c r="I55" s="7" t="n">
        <v>1.7593514444713</v>
      </c>
    </row>
    <row r="56" customFormat="false" ht="15" hidden="false" customHeight="false" outlineLevel="0" collapsed="false">
      <c r="A56" s="1" t="n">
        <v>53</v>
      </c>
      <c r="B56" s="7" t="n">
        <v>0.264065210325785</v>
      </c>
      <c r="C56" s="7" t="n">
        <v>0.209860968023941</v>
      </c>
      <c r="D56" s="1" t="n">
        <v>53</v>
      </c>
      <c r="E56" s="7" t="n">
        <v>0.168104182540947</v>
      </c>
      <c r="F56" s="7" t="n">
        <v>0.118544038105756</v>
      </c>
      <c r="G56" s="1" t="n">
        <v>53</v>
      </c>
      <c r="H56" s="7" t="n">
        <v>0.743273848283681</v>
      </c>
      <c r="I56" s="7" t="n">
        <v>0.0848879737646201</v>
      </c>
    </row>
    <row r="57" customFormat="false" ht="15" hidden="false" customHeight="false" outlineLevel="0" collapsed="false">
      <c r="A57" s="1" t="n">
        <v>54</v>
      </c>
      <c r="B57" s="7" t="n">
        <v>0.216178752485839</v>
      </c>
      <c r="C57" s="7" t="n">
        <v>0.203855921538848</v>
      </c>
      <c r="D57" s="1" t="n">
        <v>54</v>
      </c>
      <c r="E57" s="7" t="n">
        <v>0.12807220842611</v>
      </c>
      <c r="F57" s="7" t="n">
        <v>0.0116265132322191</v>
      </c>
      <c r="G57" s="1" t="n">
        <v>54</v>
      </c>
      <c r="H57" s="7" t="n">
        <v>0.0729131098746425</v>
      </c>
      <c r="I57" s="7" t="n">
        <v>0.0279342532425036</v>
      </c>
    </row>
    <row r="58" customFormat="false" ht="15" hidden="false" customHeight="false" outlineLevel="0" collapsed="false">
      <c r="A58" s="1" t="n">
        <v>55</v>
      </c>
      <c r="B58" s="7" t="n">
        <v>0.00784690999207226</v>
      </c>
      <c r="C58" s="7" t="n">
        <v>0.0536557051211954</v>
      </c>
      <c r="D58" s="1" t="n">
        <v>55</v>
      </c>
      <c r="E58" s="7" t="n">
        <v>0.0217352369789808</v>
      </c>
      <c r="F58" s="7" t="n">
        <v>0.0245704626601394</v>
      </c>
      <c r="G58" s="1" t="n">
        <v>55</v>
      </c>
      <c r="H58" s="7" t="n">
        <v>0.194028374723352</v>
      </c>
      <c r="I58" s="7" t="n">
        <v>0.0720384452752602</v>
      </c>
    </row>
    <row r="59" customFormat="false" ht="15" hidden="false" customHeight="false" outlineLevel="0" collapsed="false">
      <c r="A59" s="1" t="n">
        <v>56</v>
      </c>
      <c r="B59" s="7" t="n">
        <v>1.05888447283417</v>
      </c>
      <c r="C59" s="7" t="n">
        <v>0.22639426373433</v>
      </c>
      <c r="D59" s="1" t="n">
        <v>56</v>
      </c>
      <c r="E59" s="7" t="n">
        <v>0.911664370789817</v>
      </c>
      <c r="F59" s="7" t="n">
        <v>0.351766403190147</v>
      </c>
      <c r="G59" s="1" t="n">
        <v>56</v>
      </c>
      <c r="H59" s="7" t="n">
        <v>0.707098784329562</v>
      </c>
      <c r="I59" s="7" t="n">
        <v>0.755069171867468</v>
      </c>
    </row>
    <row r="60" customFormat="false" ht="15" hidden="false" customHeight="false" outlineLevel="0" collapsed="false">
      <c r="A60" s="1" t="n">
        <v>57</v>
      </c>
      <c r="B60" s="7" t="n">
        <v>0.147281298705909</v>
      </c>
      <c r="C60" s="7" t="n">
        <v>0.0120486707696796</v>
      </c>
      <c r="D60" s="1" t="n">
        <v>57</v>
      </c>
      <c r="E60" s="7" t="n">
        <v>0.276007855622481</v>
      </c>
      <c r="F60" s="7" t="n">
        <v>0.267617216541412</v>
      </c>
      <c r="G60" s="1" t="n">
        <v>57</v>
      </c>
      <c r="H60" s="7" t="n">
        <v>0.535495073298032</v>
      </c>
      <c r="I60" s="7" t="n">
        <v>0.252366080115157</v>
      </c>
    </row>
    <row r="61" customFormat="false" ht="15" hidden="false" customHeight="false" outlineLevel="0" collapsed="false">
      <c r="A61" s="1" t="n">
        <v>58</v>
      </c>
      <c r="B61" s="7" t="n">
        <v>0.19691733390889</v>
      </c>
      <c r="C61" s="7" t="n">
        <v>0.197258440087778</v>
      </c>
      <c r="D61" s="1" t="n">
        <v>58</v>
      </c>
      <c r="E61" s="7" t="n">
        <v>0.218000440916048</v>
      </c>
      <c r="F61" s="7" t="n">
        <v>0.256372954620196</v>
      </c>
      <c r="G61" s="1" t="n">
        <v>58</v>
      </c>
      <c r="H61" s="7" t="n">
        <v>0.326696727930172</v>
      </c>
      <c r="I61" s="7" t="n">
        <v>0.260087539192417</v>
      </c>
    </row>
    <row r="62" customFormat="false" ht="15" hidden="false" customHeight="false" outlineLevel="0" collapsed="false">
      <c r="A62" s="1" t="n">
        <v>59</v>
      </c>
      <c r="B62" s="7" t="n">
        <v>0.12742642481592</v>
      </c>
      <c r="C62" s="7" t="n">
        <v>0.242567256417658</v>
      </c>
      <c r="D62" s="1" t="n">
        <v>59</v>
      </c>
      <c r="E62" s="7" t="n">
        <v>0.0669220731449508</v>
      </c>
      <c r="F62" s="7" t="n">
        <v>0.170854665601067</v>
      </c>
      <c r="G62" s="1" t="n">
        <v>59</v>
      </c>
      <c r="H62" s="7" t="n">
        <v>0.524521069460257</v>
      </c>
      <c r="I62" s="7" t="n">
        <v>0.928480544941024</v>
      </c>
    </row>
    <row r="63" customFormat="false" ht="15" hidden="false" customHeight="false" outlineLevel="0" collapsed="false">
      <c r="A63" s="1" t="n">
        <v>60</v>
      </c>
      <c r="B63" s="7" t="n">
        <v>0.299514352944915</v>
      </c>
      <c r="C63" s="7" t="n">
        <v>0.723598060340355</v>
      </c>
      <c r="D63" s="1" t="n">
        <v>60</v>
      </c>
      <c r="E63" s="7" t="n">
        <v>0.249927516527338</v>
      </c>
      <c r="F63" s="7" t="n">
        <v>0.400423107068151</v>
      </c>
      <c r="G63" s="1" t="n">
        <v>60</v>
      </c>
      <c r="H63" s="7" t="n">
        <v>0.367648042796347</v>
      </c>
      <c r="I63" s="7" t="n">
        <v>0.583219723767105</v>
      </c>
    </row>
    <row r="64" customFormat="false" ht="15" hidden="false" customHeight="false" outlineLevel="0" collapsed="false">
      <c r="A64" s="1" t="n">
        <v>61</v>
      </c>
      <c r="B64" s="7" t="n">
        <v>0.121352195526087</v>
      </c>
      <c r="C64" s="7" t="n">
        <v>0.117460783816745</v>
      </c>
      <c r="D64" s="1" t="n">
        <v>61</v>
      </c>
      <c r="E64" s="7" t="n">
        <v>0.0719233672623475</v>
      </c>
      <c r="F64" s="7" t="n">
        <v>0.248969377927484</v>
      </c>
      <c r="G64" s="1" t="n">
        <v>61</v>
      </c>
      <c r="H64" s="7" t="n">
        <v>0.334636879011837</v>
      </c>
      <c r="I64" s="7" t="n">
        <v>0.224581786360223</v>
      </c>
    </row>
    <row r="65" customFormat="false" ht="15" hidden="false" customHeight="false" outlineLevel="0" collapsed="false">
      <c r="A65" s="1" t="n">
        <v>62</v>
      </c>
      <c r="B65" s="7" t="n">
        <v>0.370028334439702</v>
      </c>
      <c r="C65" s="7" t="n">
        <v>0.441511477984383</v>
      </c>
      <c r="D65" s="1" t="n">
        <v>62</v>
      </c>
      <c r="E65" s="7" t="n">
        <v>0.32473624082837</v>
      </c>
      <c r="F65" s="7" t="n">
        <v>0.297443893885332</v>
      </c>
      <c r="G65" s="1" t="n">
        <v>62</v>
      </c>
      <c r="H65" s="7" t="n">
        <v>0.888304499826868</v>
      </c>
      <c r="I65" s="7" t="n">
        <v>0.256864859533869</v>
      </c>
    </row>
    <row r="66" customFormat="false" ht="15" hidden="false" customHeight="false" outlineLevel="0" collapsed="false">
      <c r="A66" s="1" t="n">
        <v>63</v>
      </c>
      <c r="B66" s="7" t="n">
        <v>0.17385627005612</v>
      </c>
      <c r="C66" s="7" t="n">
        <v>0.0455693628864551</v>
      </c>
      <c r="D66" s="1" t="n">
        <v>63</v>
      </c>
      <c r="E66" s="7" t="n">
        <v>0.138410910079339</v>
      </c>
      <c r="F66" s="7" t="n">
        <v>0.241324831115246</v>
      </c>
      <c r="G66" s="1" t="n">
        <v>63</v>
      </c>
      <c r="H66" s="7" t="n">
        <v>0.270093199521247</v>
      </c>
      <c r="I66" s="7" t="n">
        <v>0.900261700355901</v>
      </c>
    </row>
    <row r="67" customFormat="false" ht="15" hidden="false" customHeight="false" outlineLevel="0" collapsed="false">
      <c r="A67" s="1" t="n">
        <v>64</v>
      </c>
      <c r="B67" s="7" t="n">
        <v>0.183113616395394</v>
      </c>
      <c r="C67" s="7" t="n">
        <v>0.563348972642726</v>
      </c>
      <c r="D67" s="1" t="n">
        <v>64</v>
      </c>
      <c r="E67" s="7" t="n">
        <v>0.425515170499162</v>
      </c>
      <c r="F67" s="7" t="n">
        <v>1.27702022247597</v>
      </c>
      <c r="G67" s="1" t="n">
        <v>64</v>
      </c>
      <c r="H67" s="7" t="n">
        <v>0.079446996215581</v>
      </c>
      <c r="I67" s="7" t="n">
        <v>1.62515334200632</v>
      </c>
    </row>
    <row r="68" customFormat="false" ht="15" hidden="false" customHeight="false" outlineLevel="0" collapsed="false">
      <c r="A68" s="1" t="n">
        <v>65</v>
      </c>
      <c r="B68" s="7" t="n">
        <v>0.296170611743691</v>
      </c>
      <c r="C68" s="7" t="n">
        <v>0.36449315721036</v>
      </c>
      <c r="D68" s="1" t="n">
        <v>65</v>
      </c>
      <c r="E68" s="7" t="n">
        <v>0.266644390310012</v>
      </c>
      <c r="F68" s="7" t="n">
        <v>0.557666705332275</v>
      </c>
      <c r="G68" s="1" t="n">
        <v>65</v>
      </c>
      <c r="H68" s="7" t="n">
        <v>0.472320805986186</v>
      </c>
      <c r="I68" s="7" t="n">
        <v>0.216129123183014</v>
      </c>
    </row>
    <row r="69" customFormat="false" ht="15" hidden="false" customHeight="false" outlineLevel="0" collapsed="false">
      <c r="A69" s="1" t="n">
        <v>66</v>
      </c>
      <c r="B69" s="7" t="n">
        <v>0.493019548042119</v>
      </c>
      <c r="C69" s="7" t="n">
        <v>1.06103032643436</v>
      </c>
      <c r="D69" s="1" t="n">
        <v>66</v>
      </c>
      <c r="E69" s="7" t="n">
        <v>0.459276814060212</v>
      </c>
      <c r="F69" s="7" t="n">
        <v>0.981283406514677</v>
      </c>
      <c r="G69" s="1" t="n">
        <v>66</v>
      </c>
      <c r="H69" s="7" t="n">
        <v>1.85196448692626</v>
      </c>
      <c r="I69" s="7" t="n">
        <v>0.612937311853718</v>
      </c>
    </row>
    <row r="70" customFormat="false" ht="15" hidden="false" customHeight="false" outlineLevel="0" collapsed="false">
      <c r="A70" s="1" t="n">
        <v>67</v>
      </c>
      <c r="B70" s="7" t="n">
        <v>0.140851525434921</v>
      </c>
      <c r="C70" s="7" t="n">
        <v>0.56820124187744</v>
      </c>
      <c r="D70" s="1" t="n">
        <v>67</v>
      </c>
      <c r="E70" s="7" t="n">
        <v>0.481401984004271</v>
      </c>
      <c r="F70" s="7" t="n">
        <v>1.57870596787563</v>
      </c>
      <c r="G70" s="1" t="n">
        <v>67</v>
      </c>
      <c r="H70" s="7" t="n">
        <v>0.350936431906734</v>
      </c>
      <c r="I70" s="7" t="n">
        <v>1.21424810200456</v>
      </c>
    </row>
    <row r="71" customFormat="false" ht="15" hidden="false" customHeight="false" outlineLevel="0" collapsed="false">
      <c r="A71" s="1" t="n">
        <v>68</v>
      </c>
      <c r="B71" s="7" t="n">
        <v>0.0255609955420744</v>
      </c>
      <c r="C71" s="7" t="n">
        <v>1.40660674589279</v>
      </c>
      <c r="D71" s="1" t="n">
        <v>68</v>
      </c>
      <c r="E71" s="7" t="n">
        <v>1.1886946803714</v>
      </c>
      <c r="F71" s="7" t="n">
        <v>0.824445887836762</v>
      </c>
      <c r="G71" s="1" t="n">
        <v>68</v>
      </c>
      <c r="H71" s="7" t="n">
        <v>1.09207582175745</v>
      </c>
      <c r="I71" s="7" t="n">
        <v>0.568807956267345</v>
      </c>
    </row>
    <row r="72" customFormat="false" ht="15" hidden="false" customHeight="false" outlineLevel="0" collapsed="false">
      <c r="A72" s="1" t="n">
        <v>69</v>
      </c>
      <c r="B72" s="7" t="n">
        <v>0.227218329220332</v>
      </c>
      <c r="C72" s="7" t="n">
        <v>0.378175181644814</v>
      </c>
      <c r="D72" s="1" t="n">
        <v>69</v>
      </c>
      <c r="E72" s="7" t="n">
        <v>0.202947125640381</v>
      </c>
      <c r="F72" s="7" t="n">
        <v>0.238551674612966</v>
      </c>
      <c r="G72" s="1" t="n">
        <v>69</v>
      </c>
      <c r="H72" s="7" t="n">
        <v>0.800551566064113</v>
      </c>
      <c r="I72" s="7" t="n">
        <v>0.56817469475831</v>
      </c>
    </row>
    <row r="73" customFormat="false" ht="15" hidden="false" customHeight="false" outlineLevel="0" collapsed="false">
      <c r="A73" s="1" t="n">
        <v>70</v>
      </c>
      <c r="B73" s="7" t="n">
        <v>0.162267692630815</v>
      </c>
      <c r="C73" s="7" t="n">
        <v>0.216614921089383</v>
      </c>
      <c r="D73" s="1" t="n">
        <v>70</v>
      </c>
      <c r="E73" s="7" t="n">
        <v>5.30847200539286</v>
      </c>
      <c r="F73" s="7" t="n">
        <v>10.2840770738519</v>
      </c>
      <c r="G73" s="1" t="n">
        <v>70</v>
      </c>
      <c r="H73" s="7" t="n">
        <v>0.625184097102356</v>
      </c>
      <c r="I73" s="7" t="n">
        <v>0.460585700536817</v>
      </c>
    </row>
    <row r="74" customFormat="false" ht="15" hidden="false" customHeight="false" outlineLevel="0" collapsed="false">
      <c r="A74" s="1" t="n">
        <v>71</v>
      </c>
      <c r="B74" s="7" t="n">
        <v>0.357262877566016</v>
      </c>
      <c r="C74" s="7" t="n">
        <v>0.659975955955885</v>
      </c>
      <c r="D74" s="1" t="n">
        <v>71</v>
      </c>
      <c r="E74" s="7" t="n">
        <v>0.191434099808792</v>
      </c>
      <c r="F74" s="7" t="n">
        <v>0.946152392667454</v>
      </c>
      <c r="G74" s="1" t="n">
        <v>71</v>
      </c>
      <c r="H74" s="7" t="n">
        <v>0.997149962975886</v>
      </c>
      <c r="I74" s="7" t="n">
        <v>0.940844350825068</v>
      </c>
    </row>
    <row r="75" customFormat="false" ht="15" hidden="false" customHeight="false" outlineLevel="0" collapsed="false">
      <c r="A75" s="1" t="n">
        <v>72</v>
      </c>
      <c r="B75" s="7" t="n">
        <v>0.368073850953273</v>
      </c>
      <c r="C75" s="7" t="n">
        <v>0.375469177969882</v>
      </c>
      <c r="D75" s="1" t="n">
        <v>72</v>
      </c>
      <c r="E75" s="7" t="n">
        <v>0.468473799357076</v>
      </c>
      <c r="F75" s="7" t="n">
        <v>0.854938930091237</v>
      </c>
      <c r="G75" s="1" t="n">
        <v>72</v>
      </c>
      <c r="H75" s="7" t="n">
        <v>0.470125984553193</v>
      </c>
      <c r="I75" s="7" t="n">
        <v>1.5783287545795</v>
      </c>
    </row>
    <row r="76" customFormat="false" ht="15" hidden="false" customHeight="false" outlineLevel="0" collapsed="false">
      <c r="A76" s="1" t="n">
        <v>73</v>
      </c>
      <c r="B76" s="7" t="n">
        <v>2.94254540586333</v>
      </c>
      <c r="C76" s="7" t="n">
        <v>1.64320631927216</v>
      </c>
      <c r="D76" s="1" t="n">
        <v>73</v>
      </c>
      <c r="E76" s="7" t="n">
        <v>0.66201602151019</v>
      </c>
      <c r="F76" s="7" t="n">
        <v>2.08415869746956</v>
      </c>
      <c r="G76" s="1" t="n">
        <v>73</v>
      </c>
      <c r="H76" s="7" t="n">
        <v>1.77415524349429</v>
      </c>
      <c r="I76" s="7" t="n">
        <v>1.74652152086823</v>
      </c>
    </row>
    <row r="77" customFormat="false" ht="15" hidden="false" customHeight="false" outlineLevel="0" collapsed="false">
      <c r="A77" s="1" t="n">
        <v>74</v>
      </c>
      <c r="B77" s="7" t="n">
        <v>0.286620833410631</v>
      </c>
      <c r="C77" s="7" t="n">
        <v>0.072598883719778</v>
      </c>
      <c r="D77" s="1" t="n">
        <v>74</v>
      </c>
      <c r="E77" s="7" t="n">
        <v>1.43546400303093</v>
      </c>
      <c r="F77" s="7" t="n">
        <v>0.222528061442878</v>
      </c>
      <c r="G77" s="1" t="n">
        <v>74</v>
      </c>
      <c r="H77" s="7" t="n">
        <v>0.963514580885506</v>
      </c>
      <c r="I77" s="7" t="n">
        <v>0.354833480016249</v>
      </c>
    </row>
    <row r="78" customFormat="false" ht="15" hidden="false" customHeight="false" outlineLevel="0" collapsed="false">
      <c r="A78" s="1" t="n">
        <v>75</v>
      </c>
      <c r="B78" s="7" t="n">
        <v>0.216409682491975</v>
      </c>
      <c r="C78" s="7" t="n">
        <v>1.52860297867779</v>
      </c>
      <c r="D78" s="1" t="n">
        <v>75</v>
      </c>
      <c r="E78" s="7" t="n">
        <v>0.389267305783494</v>
      </c>
      <c r="F78" s="7" t="n">
        <v>0.529893132126001</v>
      </c>
      <c r="G78" s="1" t="n">
        <v>75</v>
      </c>
      <c r="H78" s="7" t="n">
        <v>0.352771274970475</v>
      </c>
      <c r="I78" s="7" t="n">
        <v>1.11887480160468</v>
      </c>
    </row>
    <row r="79" customFormat="false" ht="15" hidden="false" customHeight="false" outlineLevel="0" collapsed="false">
      <c r="A79" s="1" t="n">
        <v>76</v>
      </c>
      <c r="B79" s="7" t="n">
        <v>0.515590860859829</v>
      </c>
      <c r="C79" s="7" t="n">
        <v>1.37270554121263</v>
      </c>
      <c r="D79" s="1" t="n">
        <v>76</v>
      </c>
      <c r="E79" s="7" t="n">
        <v>0.111789588748409</v>
      </c>
      <c r="F79" s="7" t="n">
        <v>0.0763842593091156</v>
      </c>
      <c r="G79" s="1" t="n">
        <v>76</v>
      </c>
      <c r="H79" s="7" t="n">
        <v>0.417089550542713</v>
      </c>
      <c r="I79" s="7" t="n">
        <v>1.94478430672951</v>
      </c>
    </row>
    <row r="80" customFormat="false" ht="15" hidden="false" customHeight="false" outlineLevel="0" collapsed="false">
      <c r="A80" s="1" t="n">
        <v>77</v>
      </c>
      <c r="B80" s="7" t="n">
        <v>0.237455536080432</v>
      </c>
      <c r="C80" s="7" t="n">
        <v>1.65867453020467</v>
      </c>
      <c r="D80" s="1" t="n">
        <v>77</v>
      </c>
      <c r="E80" s="7" t="n">
        <v>0.208191821091761</v>
      </c>
      <c r="F80" s="7" t="n">
        <v>0.165212736749598</v>
      </c>
      <c r="G80" s="1" t="n">
        <v>77</v>
      </c>
      <c r="H80" s="7" t="n">
        <v>0.404551651866682</v>
      </c>
      <c r="I80" s="7" t="n">
        <v>0.164403065904461</v>
      </c>
    </row>
    <row r="81" customFormat="false" ht="15" hidden="false" customHeight="false" outlineLevel="0" collapsed="false">
      <c r="A81" s="1" t="n">
        <v>78</v>
      </c>
      <c r="B81" s="7" t="n">
        <v>0.353354246113436</v>
      </c>
      <c r="C81" s="7" t="n">
        <v>0.0748994754630773</v>
      </c>
      <c r="D81" s="1" t="n">
        <v>78</v>
      </c>
      <c r="E81" s="7" t="n">
        <v>0.516071631208412</v>
      </c>
      <c r="F81" s="7" t="n">
        <v>0.282365318265283</v>
      </c>
      <c r="G81" s="1" t="n">
        <v>78</v>
      </c>
      <c r="H81" s="7" t="n">
        <v>0.522047437936237</v>
      </c>
      <c r="I81" s="7" t="n">
        <v>0.125361948083775</v>
      </c>
    </row>
    <row r="82" customFormat="false" ht="15" hidden="false" customHeight="false" outlineLevel="0" collapsed="false">
      <c r="A82" s="1" t="n">
        <v>79</v>
      </c>
      <c r="B82" s="7" t="n">
        <v>0.587786787799012</v>
      </c>
      <c r="C82" s="7" t="n">
        <v>0.185028204422413</v>
      </c>
      <c r="D82" s="1" t="n">
        <v>79</v>
      </c>
      <c r="E82" s="7" t="n">
        <v>0.106771000354621</v>
      </c>
      <c r="F82" s="7" t="n">
        <v>0.29600936533631</v>
      </c>
      <c r="G82" s="1" t="n">
        <v>79</v>
      </c>
      <c r="H82" s="7" t="n">
        <v>0.479532613955134</v>
      </c>
      <c r="I82" s="7" t="n">
        <v>0.311037696550088</v>
      </c>
    </row>
    <row r="83" customFormat="false" ht="15" hidden="false" customHeight="false" outlineLevel="0" collapsed="false">
      <c r="A83" s="1" t="n">
        <v>80</v>
      </c>
      <c r="B83" s="7" t="n">
        <v>0.310036068797954</v>
      </c>
      <c r="C83" s="7" t="n">
        <v>0.184206973402508</v>
      </c>
      <c r="D83" s="1" t="n">
        <v>80</v>
      </c>
      <c r="E83" s="7" t="n">
        <v>0.256008230162902</v>
      </c>
      <c r="F83" s="7" t="n">
        <v>0.4997136150567</v>
      </c>
      <c r="G83" s="1" t="n">
        <v>80</v>
      </c>
      <c r="H83" s="7" t="n">
        <v>0.282975845135329</v>
      </c>
      <c r="I83" s="7" t="n">
        <v>1.62323066781141</v>
      </c>
    </row>
    <row r="84" customFormat="false" ht="15" hidden="false" customHeight="false" outlineLevel="0" collapsed="false">
      <c r="A84" s="1" t="n">
        <v>81</v>
      </c>
      <c r="B84" s="7" t="n">
        <v>0.11654799658747</v>
      </c>
      <c r="C84" s="7" t="n">
        <v>0.289827444186131</v>
      </c>
      <c r="D84" s="1" t="n">
        <v>81</v>
      </c>
      <c r="E84" s="7" t="n">
        <v>0.930293345987569</v>
      </c>
      <c r="F84" s="7" t="n">
        <v>0.643675052884353</v>
      </c>
      <c r="G84" s="1" t="n">
        <v>81</v>
      </c>
      <c r="H84" s="7" t="n">
        <v>1.10703653184509</v>
      </c>
      <c r="I84" s="7" t="n">
        <v>0.483344020317137</v>
      </c>
    </row>
    <row r="85" customFormat="false" ht="15" hidden="false" customHeight="false" outlineLevel="0" collapsed="false">
      <c r="A85" s="1" t="n">
        <v>82</v>
      </c>
      <c r="B85" s="7" t="n">
        <v>0.458317323451775</v>
      </c>
      <c r="C85" s="7" t="n">
        <v>0.354567950960792</v>
      </c>
      <c r="D85" s="1" t="n">
        <v>82</v>
      </c>
      <c r="E85" s="7" t="n">
        <v>0.72350724654846</v>
      </c>
      <c r="F85" s="7" t="n">
        <v>0.40710994132235</v>
      </c>
      <c r="G85" s="1" t="n">
        <v>82</v>
      </c>
      <c r="H85" s="7" t="n">
        <v>1.24251935934722</v>
      </c>
      <c r="I85" s="7" t="n">
        <v>0.611333425128439</v>
      </c>
    </row>
    <row r="86" customFormat="false" ht="15" hidden="false" customHeight="false" outlineLevel="0" collapsed="false">
      <c r="A86" s="1" t="n">
        <v>83</v>
      </c>
      <c r="B86" s="7" t="n">
        <v>0.107616741942933</v>
      </c>
      <c r="C86" s="7" t="n">
        <v>1.76063481219201</v>
      </c>
      <c r="D86" s="1" t="n">
        <v>83</v>
      </c>
      <c r="E86" s="7" t="n">
        <v>0.104364105071938</v>
      </c>
      <c r="F86" s="7" t="n">
        <v>0.313898973224519</v>
      </c>
      <c r="G86" s="1" t="n">
        <v>83</v>
      </c>
      <c r="H86" s="7" t="n">
        <v>0.448736778968567</v>
      </c>
      <c r="I86" s="7" t="n">
        <v>0.128689507836465</v>
      </c>
    </row>
    <row r="87" customFormat="false" ht="15" hidden="false" customHeight="false" outlineLevel="0" collapsed="false">
      <c r="A87" s="1" t="n">
        <v>84</v>
      </c>
      <c r="B87" s="7" t="n">
        <v>0.154920987223647</v>
      </c>
      <c r="C87" s="7" t="n">
        <v>3.15369788874003</v>
      </c>
      <c r="D87" s="1" t="n">
        <v>84</v>
      </c>
      <c r="E87" s="7" t="n">
        <v>0.150488793560371</v>
      </c>
      <c r="F87" s="7" t="n">
        <v>0.393093218090621</v>
      </c>
      <c r="G87" s="1" t="n">
        <v>84</v>
      </c>
      <c r="H87" s="7" t="n">
        <v>3.84645407317534</v>
      </c>
      <c r="I87" s="7" t="n">
        <v>0.869525510007707</v>
      </c>
    </row>
    <row r="88" customFormat="false" ht="15" hidden="false" customHeight="false" outlineLevel="0" collapsed="false">
      <c r="A88" s="1" t="n">
        <v>85</v>
      </c>
      <c r="B88" s="7" t="n">
        <v>0.391924607530981</v>
      </c>
      <c r="C88" s="7" t="n">
        <v>0.155152461653773</v>
      </c>
      <c r="D88" s="1" t="n">
        <v>85</v>
      </c>
      <c r="E88" s="7" t="n">
        <v>0.310982856328451</v>
      </c>
      <c r="F88" s="7" t="n">
        <v>0.442973913363095</v>
      </c>
      <c r="G88" s="1" t="n">
        <v>85</v>
      </c>
      <c r="H88" s="7" t="n">
        <v>1.67726500435423</v>
      </c>
      <c r="I88" s="7" t="n">
        <v>0.665314031234097</v>
      </c>
    </row>
    <row r="89" customFormat="false" ht="15" hidden="false" customHeight="false" outlineLevel="0" collapsed="false">
      <c r="A89" s="1" t="n">
        <v>86</v>
      </c>
      <c r="B89" s="7" t="n">
        <v>0.450533420667948</v>
      </c>
      <c r="C89" s="7" t="n">
        <v>0.239851470071253</v>
      </c>
      <c r="D89" s="1" t="n">
        <v>86</v>
      </c>
      <c r="E89" s="7" t="n">
        <v>0.275982172926529</v>
      </c>
      <c r="F89" s="7" t="n">
        <v>0.375463844152178</v>
      </c>
      <c r="G89" s="1" t="n">
        <v>86</v>
      </c>
      <c r="H89" s="7" t="n">
        <v>0.698283207215715</v>
      </c>
      <c r="I89" s="7" t="n">
        <v>0.828432951329191</v>
      </c>
    </row>
    <row r="90" customFormat="false" ht="15" hidden="false" customHeight="false" outlineLevel="0" collapsed="false">
      <c r="A90" s="1" t="n">
        <v>87</v>
      </c>
      <c r="B90" s="7" t="n">
        <v>0.306020405526211</v>
      </c>
      <c r="C90" s="7" t="n">
        <v>0.249729378113636</v>
      </c>
      <c r="D90" s="1" t="n">
        <v>87</v>
      </c>
      <c r="E90" s="7" t="n">
        <v>0.568236441256782</v>
      </c>
      <c r="F90" s="7" t="n">
        <v>0.23525409796281</v>
      </c>
      <c r="G90" s="1" t="n">
        <v>87</v>
      </c>
      <c r="H90" s="7" t="n">
        <v>0.907009661801913</v>
      </c>
      <c r="I90" s="7" t="n">
        <v>0.775572559985919</v>
      </c>
    </row>
    <row r="91" customFormat="false" ht="15" hidden="false" customHeight="false" outlineLevel="0" collapsed="false">
      <c r="A91" s="1" t="n">
        <v>88</v>
      </c>
      <c r="B91" s="7" t="n">
        <v>0.179722726820344</v>
      </c>
      <c r="C91" s="7" t="n">
        <v>0.632445355051039</v>
      </c>
      <c r="D91" s="1" t="n">
        <v>88</v>
      </c>
      <c r="E91" s="7" t="n">
        <v>1.05564525272207</v>
      </c>
      <c r="F91" s="7" t="n">
        <v>0.803142440885907</v>
      </c>
      <c r="G91" s="1" t="n">
        <v>88</v>
      </c>
      <c r="H91" s="7" t="n">
        <v>3.41569619692118</v>
      </c>
      <c r="I91" s="7" t="n">
        <v>0.62476848113219</v>
      </c>
    </row>
    <row r="92" customFormat="false" ht="15" hidden="false" customHeight="false" outlineLevel="0" collapsed="false">
      <c r="A92" s="1" t="n">
        <v>89</v>
      </c>
      <c r="B92" s="7" t="n">
        <v>0.117350200838628</v>
      </c>
      <c r="C92" s="7" t="n">
        <v>0.609409216859203</v>
      </c>
      <c r="D92" s="1" t="n">
        <v>89</v>
      </c>
      <c r="E92" s="7" t="n">
        <v>0.117276451483778</v>
      </c>
      <c r="F92" s="7" t="n">
        <v>0.225353885790388</v>
      </c>
      <c r="G92" s="1" t="n">
        <v>89</v>
      </c>
      <c r="H92" s="7" t="n">
        <v>0.315351180677337</v>
      </c>
      <c r="I92" s="7" t="n">
        <v>3.79258711888299</v>
      </c>
    </row>
    <row r="93" customFormat="false" ht="15" hidden="false" customHeight="false" outlineLevel="0" collapsed="false">
      <c r="A93" s="1" t="n">
        <v>90</v>
      </c>
      <c r="B93" s="7" t="n">
        <v>0.366765644250136</v>
      </c>
      <c r="C93" s="7" t="n">
        <v>0.728447502828886</v>
      </c>
      <c r="D93" s="1" t="n">
        <v>90</v>
      </c>
      <c r="E93" s="7" t="n">
        <v>0.345190984939944</v>
      </c>
      <c r="F93" s="7" t="n">
        <v>0.778155046370231</v>
      </c>
      <c r="G93" s="1" t="n">
        <v>90</v>
      </c>
      <c r="H93" s="7" t="n">
        <v>0.531080751113676</v>
      </c>
      <c r="I93" s="7" t="n">
        <v>0.241824281824558</v>
      </c>
    </row>
    <row r="94" customFormat="false" ht="15" hidden="false" customHeight="false" outlineLevel="0" collapsed="false">
      <c r="A94" s="1" t="n">
        <v>91</v>
      </c>
      <c r="B94" s="7" t="n">
        <v>0.22319815070401</v>
      </c>
      <c r="C94" s="7" t="n">
        <v>0.124075795135269</v>
      </c>
      <c r="D94" s="1" t="n">
        <v>91</v>
      </c>
      <c r="E94" s="7" t="n">
        <v>3.36178017604428</v>
      </c>
      <c r="F94" s="7" t="n">
        <v>1.20213768790929</v>
      </c>
      <c r="G94" s="1" t="n">
        <v>91</v>
      </c>
      <c r="H94" s="7" t="n">
        <v>0.301601289513243</v>
      </c>
      <c r="I94" s="7" t="n">
        <v>0.135634988044801</v>
      </c>
    </row>
    <row r="95" customFormat="false" ht="15" hidden="false" customHeight="false" outlineLevel="0" collapsed="false">
      <c r="A95" s="1" t="n">
        <v>92</v>
      </c>
      <c r="B95" s="7" t="n">
        <v>0.207221888034686</v>
      </c>
      <c r="C95" s="7" t="n">
        <v>2.04710408770464</v>
      </c>
      <c r="D95" s="1" t="n">
        <v>92</v>
      </c>
      <c r="E95" s="7" t="n">
        <v>0.219458929857388</v>
      </c>
      <c r="F95" s="7" t="n">
        <v>0.275486112434678</v>
      </c>
      <c r="G95" s="1" t="n">
        <v>92</v>
      </c>
      <c r="H95" s="7" t="n">
        <v>0.790069139232005</v>
      </c>
      <c r="I95" s="7" t="n">
        <v>0.879357585049471</v>
      </c>
    </row>
    <row r="96" customFormat="false" ht="15" hidden="false" customHeight="false" outlineLevel="0" collapsed="false">
      <c r="A96" s="1" t="n">
        <v>93</v>
      </c>
      <c r="B96" s="7" t="n">
        <v>1.02511014199258</v>
      </c>
      <c r="C96" s="7" t="n">
        <v>0.641235030969758</v>
      </c>
      <c r="D96" s="1" t="n">
        <v>93</v>
      </c>
      <c r="E96" s="7" t="n">
        <v>0.375204069800395</v>
      </c>
      <c r="F96" s="7" t="n">
        <v>1.3412109293192</v>
      </c>
      <c r="G96" s="1" t="n">
        <v>93</v>
      </c>
      <c r="H96" s="7" t="n">
        <v>0.398089475765049</v>
      </c>
      <c r="I96" s="7" t="n">
        <v>0.64728076183404</v>
      </c>
    </row>
    <row r="97" customFormat="false" ht="15" hidden="false" customHeight="false" outlineLevel="0" collapsed="false">
      <c r="A97" s="1" t="n">
        <v>94</v>
      </c>
      <c r="B97" s="7" t="n">
        <v>0.258917524048259</v>
      </c>
      <c r="C97" s="7" t="n">
        <v>0.623150874446843</v>
      </c>
      <c r="D97" s="1" t="n">
        <v>94</v>
      </c>
      <c r="E97" s="7" t="n">
        <v>0.340675538968642</v>
      </c>
      <c r="F97" s="7" t="n">
        <v>0.539700995951795</v>
      </c>
      <c r="G97" s="1" t="n">
        <v>94</v>
      </c>
      <c r="H97" s="7" t="n">
        <v>0.472816360799519</v>
      </c>
      <c r="I97" s="7" t="n">
        <v>0.478645081607727</v>
      </c>
    </row>
    <row r="98" customFormat="false" ht="15" hidden="false" customHeight="false" outlineLevel="0" collapsed="false">
      <c r="A98" s="1" t="n">
        <v>95</v>
      </c>
      <c r="B98" s="7" t="n">
        <v>0.323297895504444</v>
      </c>
      <c r="C98" s="7" t="n">
        <v>0.770875531293945</v>
      </c>
      <c r="D98" s="1" t="n">
        <v>95</v>
      </c>
      <c r="E98" s="7" t="n">
        <v>0.315522150584659</v>
      </c>
      <c r="F98" s="7" t="n">
        <v>0.309298197999704</v>
      </c>
      <c r="G98" s="1" t="n">
        <v>95</v>
      </c>
      <c r="H98" s="7" t="n">
        <v>0.152567567938069</v>
      </c>
      <c r="I98" s="7" t="n">
        <v>0.683799795418226</v>
      </c>
    </row>
    <row r="99" customFormat="false" ht="15" hidden="false" customHeight="false" outlineLevel="0" collapsed="false">
      <c r="A99" s="1" t="n">
        <v>96</v>
      </c>
      <c r="B99" s="7" t="n">
        <v>0.325100730334565</v>
      </c>
      <c r="C99" s="7" t="n">
        <v>0.237116298595237</v>
      </c>
      <c r="D99" s="1" t="n">
        <v>96</v>
      </c>
      <c r="E99" s="7" t="n">
        <v>0.205937112389761</v>
      </c>
      <c r="F99" s="7" t="n">
        <v>0.921541230675551</v>
      </c>
      <c r="G99" s="1" t="n">
        <v>96</v>
      </c>
      <c r="H99" s="7" t="n">
        <v>0.677309234683883</v>
      </c>
      <c r="I99" s="7" t="n">
        <v>1.0279250779353</v>
      </c>
    </row>
    <row r="100" customFormat="false" ht="15" hidden="false" customHeight="false" outlineLevel="0" collapsed="false">
      <c r="A100" s="1" t="n">
        <v>97</v>
      </c>
      <c r="B100" s="7" t="n">
        <v>0.329111016400517</v>
      </c>
      <c r="C100" s="7" t="n">
        <v>0.211535619847782</v>
      </c>
      <c r="D100" s="1" t="n">
        <v>97</v>
      </c>
      <c r="E100" s="7" t="n">
        <v>0.483459981554846</v>
      </c>
      <c r="F100" s="7" t="n">
        <v>0.331052708574303</v>
      </c>
      <c r="G100" s="1" t="n">
        <v>97</v>
      </c>
      <c r="H100" s="7" t="n">
        <v>0.57330966931043</v>
      </c>
      <c r="I100" s="7" t="n">
        <v>0.659346026463504</v>
      </c>
    </row>
    <row r="101" customFormat="false" ht="15" hidden="false" customHeight="false" outlineLevel="0" collapsed="false">
      <c r="A101" s="1" t="n">
        <v>98</v>
      </c>
      <c r="B101" s="7" t="n">
        <v>0.270679284077678</v>
      </c>
      <c r="C101" s="7" t="n">
        <v>0.295879423100428</v>
      </c>
      <c r="D101" s="1" t="n">
        <v>98</v>
      </c>
      <c r="E101" s="7" t="n">
        <v>0.365055024121463</v>
      </c>
      <c r="F101" s="7" t="n">
        <v>0.448067317698968</v>
      </c>
      <c r="G101" s="1" t="n">
        <v>98</v>
      </c>
      <c r="H101" s="7" t="n">
        <v>0.238953400122111</v>
      </c>
      <c r="I101" s="7" t="n">
        <v>1.09322422444334</v>
      </c>
    </row>
    <row r="102" customFormat="false" ht="15" hidden="false" customHeight="false" outlineLevel="0" collapsed="false">
      <c r="A102" s="1" t="n">
        <v>99</v>
      </c>
      <c r="B102" s="7" t="n">
        <v>0.163483065035861</v>
      </c>
      <c r="C102" s="7" t="n">
        <v>1.34561920584771</v>
      </c>
      <c r="D102" s="1" t="n">
        <v>99</v>
      </c>
      <c r="E102" s="7" t="n">
        <v>0.185680560126807</v>
      </c>
      <c r="F102" s="7" t="n">
        <v>0.706037096122343</v>
      </c>
      <c r="G102" s="1" t="n">
        <v>99</v>
      </c>
      <c r="H102" s="7" t="n">
        <v>0.223174601582046</v>
      </c>
      <c r="I102" s="7" t="n">
        <v>0.392526505614224</v>
      </c>
    </row>
    <row r="103" customFormat="false" ht="15" hidden="false" customHeight="false" outlineLevel="0" collapsed="false">
      <c r="A103" s="1" t="n">
        <v>100</v>
      </c>
      <c r="B103" s="7" t="n">
        <v>0.332665323728655</v>
      </c>
      <c r="C103" s="7" t="n">
        <v>0.182108966708929</v>
      </c>
      <c r="D103" s="1" t="n">
        <v>100</v>
      </c>
      <c r="E103" s="7" t="n">
        <v>0.29785128531411</v>
      </c>
      <c r="F103" s="7" t="n">
        <v>0.576489519481667</v>
      </c>
      <c r="G103" s="1" t="n">
        <v>100</v>
      </c>
      <c r="H103" s="7" t="n">
        <v>0.385989296121978</v>
      </c>
      <c r="I103" s="7" t="n">
        <v>0.630698330559446</v>
      </c>
    </row>
    <row r="104" customFormat="false" ht="15" hidden="false" customHeight="false" outlineLevel="0" collapsed="false">
      <c r="A104" s="1" t="n">
        <v>101</v>
      </c>
      <c r="B104" s="7" t="n">
        <v>0.583844160725043</v>
      </c>
      <c r="C104" s="7" t="n">
        <v>0.265592577075323</v>
      </c>
      <c r="D104" s="1" t="n">
        <v>101</v>
      </c>
      <c r="E104" s="7" t="n">
        <v>0.667749643448932</v>
      </c>
      <c r="F104" s="7" t="n">
        <v>0.470545144670161</v>
      </c>
      <c r="G104" s="1" t="n">
        <v>101</v>
      </c>
      <c r="H104" s="7" t="n">
        <v>0.710550544853537</v>
      </c>
      <c r="I104" s="7" t="n">
        <v>1.05548494595325</v>
      </c>
    </row>
    <row r="105" customFormat="false" ht="15" hidden="false" customHeight="false" outlineLevel="0" collapsed="false">
      <c r="A105" s="1" t="n">
        <v>102</v>
      </c>
      <c r="B105" s="7" t="n">
        <v>0.439206199664386</v>
      </c>
      <c r="C105" s="7" t="n">
        <v>1.19531421015171</v>
      </c>
      <c r="D105" s="1" t="n">
        <v>102</v>
      </c>
      <c r="E105" s="7" t="n">
        <v>0.5655244438655</v>
      </c>
      <c r="F105" s="7" t="n">
        <v>1.16595291157976</v>
      </c>
      <c r="G105" s="1" t="n">
        <v>102</v>
      </c>
      <c r="H105" s="7" t="n">
        <v>0.243783464511657</v>
      </c>
      <c r="I105" s="7" t="n">
        <v>0.51623786470167</v>
      </c>
    </row>
    <row r="106" customFormat="false" ht="15" hidden="false" customHeight="false" outlineLevel="0" collapsed="false">
      <c r="A106" s="1" t="n">
        <v>103</v>
      </c>
      <c r="B106" s="7" t="n">
        <v>0.844583951070204</v>
      </c>
      <c r="C106" s="7" t="n">
        <v>0.2990620927304</v>
      </c>
      <c r="D106" s="1" t="n">
        <v>103</v>
      </c>
      <c r="E106" s="7" t="n">
        <v>0.570272603381512</v>
      </c>
      <c r="F106" s="7" t="n">
        <v>0.215430671128597</v>
      </c>
      <c r="G106" s="1" t="n">
        <v>103</v>
      </c>
      <c r="H106" s="7" t="n">
        <v>0.628900044686873</v>
      </c>
      <c r="I106" s="7" t="n">
        <v>0.158320611899922</v>
      </c>
    </row>
    <row r="107" customFormat="false" ht="15" hidden="false" customHeight="false" outlineLevel="0" collapsed="false">
      <c r="A107" s="1" t="n">
        <v>104</v>
      </c>
      <c r="B107" s="7" t="n">
        <v>0.170237964758841</v>
      </c>
      <c r="C107" s="7" t="n">
        <v>0.674397734837747</v>
      </c>
      <c r="D107" s="1" t="n">
        <v>104</v>
      </c>
      <c r="E107" s="7" t="n">
        <v>0.305494327722579</v>
      </c>
      <c r="F107" s="7" t="n">
        <v>0.153573640211024</v>
      </c>
      <c r="G107" s="1" t="n">
        <v>104</v>
      </c>
      <c r="H107" s="7" t="n">
        <v>0.28797765801594</v>
      </c>
      <c r="I107" s="7" t="n">
        <v>0.265777322791917</v>
      </c>
    </row>
    <row r="108" customFormat="false" ht="15" hidden="false" customHeight="false" outlineLevel="0" collapsed="false">
      <c r="A108" s="1" t="n">
        <v>105</v>
      </c>
      <c r="B108" s="7" t="n">
        <v>0.43450790488354</v>
      </c>
      <c r="C108" s="7" t="n">
        <v>0.0849512383883631</v>
      </c>
      <c r="D108" s="1" t="n">
        <v>105</v>
      </c>
      <c r="E108" s="7" t="n">
        <v>0.891682286811729</v>
      </c>
      <c r="F108" s="7" t="n">
        <v>2.4459873458316</v>
      </c>
      <c r="G108" s="1" t="n">
        <v>105</v>
      </c>
      <c r="H108" s="7" t="n">
        <v>0.692995730501624</v>
      </c>
      <c r="I108" s="7" t="n">
        <v>1.12531673114006</v>
      </c>
    </row>
    <row r="109" customFormat="false" ht="15" hidden="false" customHeight="false" outlineLevel="0" collapsed="false">
      <c r="A109" s="1" t="n">
        <v>106</v>
      </c>
      <c r="B109" s="7" t="n">
        <v>0.345969984694687</v>
      </c>
      <c r="C109" s="7" t="n">
        <v>0.150875169073103</v>
      </c>
      <c r="D109" s="1" t="n">
        <v>106</v>
      </c>
      <c r="E109" s="7" t="n">
        <v>0.213954444141821</v>
      </c>
      <c r="F109" s="7" t="n">
        <v>0.428609886644411</v>
      </c>
      <c r="G109" s="1" t="n">
        <v>106</v>
      </c>
      <c r="H109" s="7" t="n">
        <v>0.409414064272525</v>
      </c>
      <c r="I109" s="7" t="n">
        <v>0.358241218620177</v>
      </c>
    </row>
    <row r="110" customFormat="false" ht="15" hidden="false" customHeight="false" outlineLevel="0" collapsed="false">
      <c r="A110" s="1" t="n">
        <v>107</v>
      </c>
      <c r="B110" s="7" t="n">
        <v>2.60280750328526</v>
      </c>
      <c r="C110" s="7" t="n">
        <v>2.71011193227819</v>
      </c>
      <c r="D110" s="1" t="n">
        <v>107</v>
      </c>
      <c r="E110" s="7" t="n">
        <v>1.02271608284978</v>
      </c>
      <c r="F110" s="7" t="n">
        <v>1.12180537846582</v>
      </c>
      <c r="G110" s="1" t="n">
        <v>107</v>
      </c>
      <c r="H110" s="7" t="n">
        <v>0.872311416264971</v>
      </c>
      <c r="I110" s="7" t="n">
        <v>2.19440815482793</v>
      </c>
    </row>
    <row r="111" customFormat="false" ht="15" hidden="false" customHeight="false" outlineLevel="0" collapsed="false">
      <c r="A111" s="1" t="n">
        <v>108</v>
      </c>
      <c r="B111" s="7" t="n">
        <v>0.871494621386547</v>
      </c>
      <c r="C111" s="7" t="n">
        <v>1.25975692565449</v>
      </c>
      <c r="D111" s="1" t="n">
        <v>108</v>
      </c>
      <c r="E111" s="7" t="n">
        <v>0.0758923692837528</v>
      </c>
      <c r="F111" s="7" t="n">
        <v>0.314976859542106</v>
      </c>
      <c r="G111" s="1" t="n">
        <v>108</v>
      </c>
      <c r="H111" s="7" t="n">
        <v>0.364957536830898</v>
      </c>
      <c r="I111" s="7" t="n">
        <v>0.197154302466271</v>
      </c>
    </row>
    <row r="112" customFormat="false" ht="15" hidden="false" customHeight="false" outlineLevel="0" collapsed="false">
      <c r="A112" s="1" t="n">
        <v>109</v>
      </c>
      <c r="B112" s="7" t="n">
        <v>0.280576250358664</v>
      </c>
      <c r="C112" s="7" t="n">
        <v>2.28382275506266</v>
      </c>
      <c r="D112" s="1" t="n">
        <v>109</v>
      </c>
      <c r="E112" s="7" t="n">
        <v>0.865368678427717</v>
      </c>
      <c r="F112" s="7" t="n">
        <v>0.108810433679882</v>
      </c>
      <c r="G112" s="1" t="n">
        <v>109</v>
      </c>
      <c r="H112" s="7" t="n">
        <v>0.393124191768457</v>
      </c>
      <c r="I112" s="7" t="n">
        <v>2.66695083737794</v>
      </c>
    </row>
    <row r="113" customFormat="false" ht="15" hidden="false" customHeight="false" outlineLevel="0" collapsed="false">
      <c r="A113" s="1" t="n">
        <v>110</v>
      </c>
      <c r="B113" s="7" t="n">
        <v>5.29783536369001</v>
      </c>
      <c r="C113" s="7" t="n">
        <v>4.52654683061565</v>
      </c>
      <c r="D113" s="1" t="n">
        <v>110</v>
      </c>
      <c r="E113" s="7" t="n">
        <v>0.161173768009526</v>
      </c>
      <c r="F113" s="7" t="n">
        <v>1.33680935715114</v>
      </c>
      <c r="G113" s="1" t="n">
        <v>110</v>
      </c>
      <c r="H113" s="7" t="n">
        <v>0.859211202362938</v>
      </c>
      <c r="I113" s="7" t="n">
        <v>1.00652086468134</v>
      </c>
    </row>
    <row r="114" customFormat="false" ht="15" hidden="false" customHeight="false" outlineLevel="0" collapsed="false">
      <c r="A114" s="1" t="n">
        <v>111</v>
      </c>
      <c r="B114" s="7" t="n">
        <v>0.336020470502943</v>
      </c>
      <c r="C114" s="7" t="n">
        <v>0.752288692415907</v>
      </c>
      <c r="D114" s="1" t="n">
        <v>111</v>
      </c>
      <c r="E114" s="7" t="n">
        <v>0.0782072745609581</v>
      </c>
      <c r="F114" s="7" t="n">
        <v>0.373416918534192</v>
      </c>
      <c r="G114" s="1" t="n">
        <v>111</v>
      </c>
      <c r="H114" s="7" t="n">
        <v>0.176137184864457</v>
      </c>
      <c r="I114" s="7" t="n">
        <v>0.320517515519953</v>
      </c>
    </row>
    <row r="115" customFormat="false" ht="15" hidden="false" customHeight="false" outlineLevel="0" collapsed="false">
      <c r="A115" s="1" t="n">
        <v>112</v>
      </c>
      <c r="B115" s="7" t="n">
        <v>0.777124902575745</v>
      </c>
      <c r="C115" s="7" t="n">
        <v>0.437976646008405</v>
      </c>
      <c r="D115" s="1" t="n">
        <v>112</v>
      </c>
      <c r="E115" s="7" t="n">
        <v>0.306638146343696</v>
      </c>
      <c r="F115" s="7" t="n">
        <v>0.321593703188378</v>
      </c>
      <c r="G115" s="1" t="n">
        <v>112</v>
      </c>
      <c r="H115" s="7" t="n">
        <v>0.19140769934354</v>
      </c>
      <c r="I115" s="7" t="n">
        <v>0.0385395016373563</v>
      </c>
    </row>
    <row r="116" customFormat="false" ht="15" hidden="false" customHeight="false" outlineLevel="0" collapsed="false">
      <c r="A116" s="1" t="n">
        <v>113</v>
      </c>
      <c r="B116" s="7" t="n">
        <v>0.20877356144276</v>
      </c>
      <c r="C116" s="7" t="n">
        <v>0.121652051775587</v>
      </c>
      <c r="D116" s="1" t="n">
        <v>113</v>
      </c>
      <c r="E116" s="7" t="n">
        <v>0.276565881034186</v>
      </c>
      <c r="F116" s="7" t="n">
        <v>0.188065200840519</v>
      </c>
      <c r="G116" s="1" t="n">
        <v>113</v>
      </c>
      <c r="H116" s="7" t="n">
        <v>0.983467193987833</v>
      </c>
      <c r="I116" s="7" t="n">
        <v>3.34979391664517</v>
      </c>
    </row>
    <row r="117" customFormat="false" ht="15" hidden="false" customHeight="false" outlineLevel="0" collapsed="false">
      <c r="A117" s="1" t="n">
        <v>114</v>
      </c>
      <c r="B117" s="7" t="n">
        <v>0.778217243604515</v>
      </c>
      <c r="C117" s="7" t="n">
        <v>4.43874371822199</v>
      </c>
      <c r="D117" s="1" t="n">
        <v>114</v>
      </c>
      <c r="E117" s="7" t="n">
        <v>0.0351973605981448</v>
      </c>
      <c r="F117" s="7" t="n">
        <v>0.186705527281888</v>
      </c>
      <c r="G117" s="1" t="n">
        <v>114</v>
      </c>
      <c r="H117" s="7" t="n">
        <v>0.331624383501344</v>
      </c>
      <c r="I117" s="7" t="n">
        <v>0.0148007036531838</v>
      </c>
    </row>
    <row r="118" customFormat="false" ht="15" hidden="false" customHeight="false" outlineLevel="0" collapsed="false">
      <c r="A118" s="1" t="n">
        <v>115</v>
      </c>
      <c r="B118" s="7" t="n">
        <v>0.187193806522447</v>
      </c>
      <c r="C118" s="7" t="n">
        <v>0.405051634399388</v>
      </c>
      <c r="D118" s="1" t="n">
        <v>115</v>
      </c>
      <c r="E118" s="7" t="n">
        <v>0.11403433169518</v>
      </c>
      <c r="F118" s="7" t="n">
        <v>1.22605769501532</v>
      </c>
      <c r="G118" s="1" t="n">
        <v>115</v>
      </c>
      <c r="H118" s="7" t="n">
        <v>0.371675921060976</v>
      </c>
      <c r="I118" s="7" t="n">
        <v>0.625446716667426</v>
      </c>
    </row>
    <row r="119" customFormat="false" ht="15" hidden="false" customHeight="false" outlineLevel="0" collapsed="false">
      <c r="A119" s="1" t="n">
        <v>116</v>
      </c>
      <c r="B119" s="7" t="n">
        <v>0.844031816338938</v>
      </c>
      <c r="C119" s="7" t="n">
        <v>5.08411131391469</v>
      </c>
      <c r="D119" s="1" t="n">
        <v>116</v>
      </c>
      <c r="E119" s="7" t="n">
        <v>0.354399875727085</v>
      </c>
      <c r="F119" s="7" t="n">
        <v>1.20157940578546</v>
      </c>
      <c r="G119" s="1" t="n">
        <v>116</v>
      </c>
      <c r="H119" s="7" t="n">
        <v>1.04393114117029</v>
      </c>
      <c r="I119" s="7" t="n">
        <v>3.18072686539354</v>
      </c>
    </row>
    <row r="120" customFormat="false" ht="15" hidden="false" customHeight="false" outlineLevel="0" collapsed="false">
      <c r="A120" s="1" t="n">
        <v>117</v>
      </c>
      <c r="B120" s="7" t="n">
        <v>2.18530705709067</v>
      </c>
      <c r="C120" s="7" t="n">
        <v>0.444591328685856</v>
      </c>
      <c r="D120" s="1" t="n">
        <v>117</v>
      </c>
      <c r="E120" s="7" t="n">
        <v>0.154436114650763</v>
      </c>
      <c r="F120" s="7" t="n">
        <v>1.17312166953186</v>
      </c>
      <c r="G120" s="1" t="n">
        <v>117</v>
      </c>
      <c r="H120" s="7" t="n">
        <v>0.350917493411634</v>
      </c>
      <c r="I120" s="7" t="n">
        <v>0.682517637003818</v>
      </c>
    </row>
    <row r="121" customFormat="false" ht="15" hidden="false" customHeight="false" outlineLevel="0" collapsed="false">
      <c r="A121" s="1" t="n">
        <v>118</v>
      </c>
      <c r="B121" s="7" t="n">
        <v>0.130005887666225</v>
      </c>
      <c r="C121" s="7" t="n">
        <v>0.852622023244706</v>
      </c>
      <c r="D121" s="1" t="n">
        <v>118</v>
      </c>
      <c r="E121" s="7" t="n">
        <v>0.88796892853923</v>
      </c>
      <c r="F121" s="7" t="n">
        <v>1.33710349512707</v>
      </c>
      <c r="G121" s="1" t="n">
        <v>118</v>
      </c>
      <c r="H121" s="7" t="n">
        <v>1.06957915975071</v>
      </c>
      <c r="I121" s="7" t="n">
        <v>1.46155288788959</v>
      </c>
    </row>
    <row r="122" customFormat="false" ht="15" hidden="false" customHeight="false" outlineLevel="0" collapsed="false">
      <c r="A122" s="1" t="n">
        <v>119</v>
      </c>
      <c r="B122" s="7" t="n">
        <v>2.89126222524012</v>
      </c>
      <c r="C122" s="7" t="n">
        <v>3.01717136686756</v>
      </c>
      <c r="D122" s="1" t="n">
        <v>119</v>
      </c>
      <c r="E122" s="7" t="n">
        <v>0.146007795691101</v>
      </c>
      <c r="F122" s="7" t="n">
        <v>0.241103151471106</v>
      </c>
      <c r="G122" s="1" t="n">
        <v>119</v>
      </c>
      <c r="H122" s="7" t="n">
        <v>0.835707745310198</v>
      </c>
      <c r="I122" s="7" t="n">
        <v>0.270475298652088</v>
      </c>
    </row>
    <row r="123" customFormat="false" ht="15" hidden="false" customHeight="false" outlineLevel="0" collapsed="false">
      <c r="A123" s="1" t="n">
        <v>120</v>
      </c>
      <c r="B123" s="7" t="n">
        <v>1.01470391756688</v>
      </c>
      <c r="C123" s="7" t="n">
        <v>0.471077264627984</v>
      </c>
      <c r="D123" s="1" t="n">
        <v>120</v>
      </c>
      <c r="E123" s="7" t="n">
        <v>1.10912450949779</v>
      </c>
      <c r="F123" s="7" t="n">
        <v>0.81026301801911</v>
      </c>
      <c r="G123" s="1" t="n">
        <v>120</v>
      </c>
      <c r="H123" s="7" t="n">
        <v>1.10753955889348</v>
      </c>
      <c r="I123" s="7" t="n">
        <v>0.947577395287702</v>
      </c>
    </row>
    <row r="124" customFormat="false" ht="15" hidden="false" customHeight="false" outlineLevel="0" collapsed="false">
      <c r="A124" s="1" t="n">
        <v>121</v>
      </c>
      <c r="B124" s="7" t="n">
        <v>1.03200801408949</v>
      </c>
      <c r="C124" s="7" t="n">
        <v>0.524475960442205</v>
      </c>
      <c r="D124" s="1" t="n">
        <v>121</v>
      </c>
      <c r="E124" s="7" t="n">
        <v>0.396935579831952</v>
      </c>
      <c r="F124" s="7" t="n">
        <v>2.4058179837073</v>
      </c>
      <c r="G124" s="1" t="n">
        <v>121</v>
      </c>
      <c r="H124" s="7" t="n">
        <v>0.30137693905304</v>
      </c>
      <c r="I124" s="7" t="n">
        <v>0.907042861671179</v>
      </c>
    </row>
    <row r="125" customFormat="false" ht="15" hidden="false" customHeight="false" outlineLevel="0" collapsed="false">
      <c r="A125" s="1" t="n">
        <v>122</v>
      </c>
      <c r="B125" s="7" t="n">
        <v>0.30575179424457</v>
      </c>
      <c r="C125" s="7" t="n">
        <v>0.159731733784183</v>
      </c>
      <c r="D125" s="1" t="n">
        <v>122</v>
      </c>
      <c r="E125" s="7" t="n">
        <v>0.137192355186154</v>
      </c>
      <c r="F125" s="7" t="n">
        <v>1.19319433418391</v>
      </c>
      <c r="G125" s="1" t="n">
        <v>122</v>
      </c>
      <c r="H125" s="7" t="n">
        <v>1.01995736741957</v>
      </c>
      <c r="I125" s="7" t="n">
        <v>0.613800239535201</v>
      </c>
    </row>
    <row r="126" customFormat="false" ht="15" hidden="false" customHeight="false" outlineLevel="0" collapsed="false">
      <c r="A126" s="1" t="n">
        <v>123</v>
      </c>
      <c r="B126" s="7" t="n">
        <v>0.070102829909737</v>
      </c>
      <c r="C126" s="7" t="n">
        <v>0.155516408560706</v>
      </c>
      <c r="D126" s="1" t="n">
        <v>123</v>
      </c>
      <c r="E126" s="7" t="n">
        <v>0.206681099396018</v>
      </c>
      <c r="F126" s="7" t="n">
        <v>1.69637304707057</v>
      </c>
      <c r="G126" s="1" t="n">
        <v>123</v>
      </c>
      <c r="H126" s="7" t="n">
        <v>0.436065639529859</v>
      </c>
      <c r="I126" s="7" t="n">
        <v>0.628659970387251</v>
      </c>
    </row>
    <row r="127" customFormat="false" ht="15" hidden="false" customHeight="false" outlineLevel="0" collapsed="false">
      <c r="A127" s="1" t="n">
        <v>124</v>
      </c>
      <c r="B127" s="7" t="n">
        <v>0.625394118196257</v>
      </c>
      <c r="C127" s="7" t="n">
        <v>0.224365883007624</v>
      </c>
      <c r="D127" s="1" t="n">
        <v>124</v>
      </c>
      <c r="E127" s="7" t="n">
        <v>1.68012062407525</v>
      </c>
      <c r="F127" s="7" t="n">
        <v>2.75793258003779</v>
      </c>
      <c r="G127" s="1" t="n">
        <v>124</v>
      </c>
      <c r="H127" s="7" t="n">
        <v>1.98251122517384</v>
      </c>
      <c r="I127" s="7" t="n">
        <v>0.912376564347388</v>
      </c>
    </row>
    <row r="128" customFormat="false" ht="15" hidden="false" customHeight="false" outlineLevel="0" collapsed="false">
      <c r="A128" s="1" t="n">
        <v>125</v>
      </c>
      <c r="B128" s="7" t="n">
        <v>0.575545922177219</v>
      </c>
      <c r="C128" s="7" t="n">
        <v>0.919242348362847</v>
      </c>
      <c r="D128" s="1" t="n">
        <v>125</v>
      </c>
      <c r="E128" s="7" t="n">
        <v>0.275463807881231</v>
      </c>
      <c r="F128" s="7" t="n">
        <v>0.147348370717382</v>
      </c>
      <c r="G128" s="1" t="n">
        <v>125</v>
      </c>
      <c r="H128" s="7" t="n">
        <v>0.154186738059214</v>
      </c>
      <c r="I128" s="7" t="n">
        <v>0.416773846192942</v>
      </c>
    </row>
    <row r="129" customFormat="false" ht="15" hidden="false" customHeight="false" outlineLevel="0" collapsed="false">
      <c r="A129" s="1" t="n">
        <v>126</v>
      </c>
      <c r="B129" s="7" t="n">
        <v>0.186518464141377</v>
      </c>
      <c r="C129" s="7" t="n">
        <v>0.444822467256268</v>
      </c>
      <c r="D129" s="1" t="n">
        <v>126</v>
      </c>
      <c r="E129" s="7" t="n">
        <v>1.06654275353302</v>
      </c>
      <c r="F129" s="7" t="n">
        <v>0.815280345483567</v>
      </c>
      <c r="G129" s="1" t="n">
        <v>126</v>
      </c>
      <c r="H129" s="7" t="n">
        <v>1.09634854037105</v>
      </c>
      <c r="I129" s="7" t="n">
        <v>7.10863012223384</v>
      </c>
    </row>
    <row r="130" customFormat="false" ht="15" hidden="false" customHeight="false" outlineLevel="0" collapsed="false">
      <c r="A130" s="1" t="n">
        <v>127</v>
      </c>
      <c r="B130" s="7" t="n">
        <v>2.63297442223517</v>
      </c>
      <c r="C130" s="7" t="n">
        <v>0.764618283791804</v>
      </c>
      <c r="D130" s="1" t="n">
        <v>127</v>
      </c>
      <c r="E130" s="7" t="n">
        <v>0.89207171315513</v>
      </c>
      <c r="F130" s="7" t="n">
        <v>0.901905558182637</v>
      </c>
      <c r="G130" s="1" t="n">
        <v>127</v>
      </c>
      <c r="H130" s="7" t="n">
        <v>1.14148627817831</v>
      </c>
      <c r="I130" s="7" t="n">
        <v>1.26696556499246</v>
      </c>
    </row>
    <row r="131" customFormat="false" ht="15" hidden="false" customHeight="false" outlineLevel="0" collapsed="false">
      <c r="A131" s="1" t="n">
        <v>128</v>
      </c>
      <c r="B131" s="7" t="n">
        <v>0.0875963328373002</v>
      </c>
      <c r="C131" s="7" t="n">
        <v>0.0211060560206981</v>
      </c>
      <c r="D131" s="1" t="n">
        <v>128</v>
      </c>
      <c r="E131" s="7" t="n">
        <v>0.121908490531282</v>
      </c>
      <c r="F131" s="7" t="n">
        <v>0.0708234645526375</v>
      </c>
      <c r="G131" s="1" t="n">
        <v>128</v>
      </c>
      <c r="H131" s="7" t="n">
        <v>0.222857529392387</v>
      </c>
      <c r="I131" s="7" t="n">
        <v>0.46878467536448</v>
      </c>
    </row>
    <row r="132" customFormat="false" ht="15" hidden="false" customHeight="false" outlineLevel="0" collapsed="false">
      <c r="A132" s="1" t="n">
        <v>129</v>
      </c>
      <c r="B132" s="7" t="n">
        <v>0.336851164740636</v>
      </c>
      <c r="C132" s="7" t="n">
        <v>1.26028749108789</v>
      </c>
      <c r="D132" s="1" t="n">
        <v>129</v>
      </c>
      <c r="E132" s="7" t="n">
        <v>0.837112677111013</v>
      </c>
      <c r="F132" s="7" t="n">
        <v>2.68659595005244</v>
      </c>
      <c r="G132" s="1" t="n">
        <v>129</v>
      </c>
      <c r="H132" s="7" t="n">
        <v>12.5629992647314</v>
      </c>
      <c r="I132" s="7" t="n">
        <v>0.398053545724365</v>
      </c>
    </row>
    <row r="133" customFormat="false" ht="15" hidden="false" customHeight="false" outlineLevel="0" collapsed="false">
      <c r="A133" s="1" t="n">
        <v>130</v>
      </c>
      <c r="B133" s="7" t="n">
        <v>5.03453742856419</v>
      </c>
      <c r="C133" s="7" t="n">
        <v>0.237630683457438</v>
      </c>
      <c r="D133" s="1" t="n">
        <v>130</v>
      </c>
      <c r="E133" s="7" t="n">
        <v>0.0804560673848668</v>
      </c>
      <c r="F133" s="7" t="n">
        <v>0.228631845356151</v>
      </c>
      <c r="G133" s="1" t="n">
        <v>130</v>
      </c>
      <c r="H133" s="7" t="n">
        <v>0.473534170487212</v>
      </c>
      <c r="I133" s="7" t="n">
        <v>0.343647076578532</v>
      </c>
    </row>
    <row r="134" customFormat="false" ht="15" hidden="false" customHeight="false" outlineLevel="0" collapsed="false">
      <c r="A134" s="1" t="n">
        <v>131</v>
      </c>
      <c r="B134" s="7" t="n">
        <v>3.2848293530318</v>
      </c>
      <c r="C134" s="7" t="n">
        <v>3.76067342544961</v>
      </c>
      <c r="D134" s="1" t="n">
        <v>131</v>
      </c>
      <c r="E134" s="7" t="n">
        <v>0.0954878778069915</v>
      </c>
      <c r="F134" s="7" t="n">
        <v>0.902127009403636</v>
      </c>
      <c r="G134" s="1" t="n">
        <v>131</v>
      </c>
      <c r="H134" s="7" t="n">
        <v>1.06915237153268</v>
      </c>
      <c r="I134" s="7" t="n">
        <v>1.40687106455437</v>
      </c>
    </row>
    <row r="135" customFormat="false" ht="15" hidden="false" customHeight="false" outlineLevel="0" collapsed="false">
      <c r="A135" s="1" t="n">
        <v>132</v>
      </c>
      <c r="B135" s="7" t="n">
        <v>6.44661777641555</v>
      </c>
      <c r="C135" s="7" t="n">
        <v>5.94146630071413</v>
      </c>
      <c r="D135" s="1" t="n">
        <v>132</v>
      </c>
      <c r="E135" s="7" t="n">
        <v>1.01381300840185</v>
      </c>
      <c r="F135" s="7" t="n">
        <v>3.73090682712028</v>
      </c>
      <c r="G135" s="1" t="n">
        <v>132</v>
      </c>
      <c r="H135" s="7" t="n">
        <v>0.113309305856861</v>
      </c>
      <c r="I135" s="7" t="n">
        <v>0.266266708516515</v>
      </c>
    </row>
    <row r="136" customFormat="false" ht="15" hidden="false" customHeight="false" outlineLevel="0" collapsed="false">
      <c r="A136" s="1" t="n">
        <v>133</v>
      </c>
      <c r="B136" s="7" t="n">
        <v>0.410460959018755</v>
      </c>
      <c r="C136" s="7" t="n">
        <v>6.83279942645498</v>
      </c>
      <c r="D136" s="1" t="n">
        <v>133</v>
      </c>
      <c r="E136" s="7" t="n">
        <v>0.975604389841559</v>
      </c>
      <c r="F136" s="7" t="n">
        <v>1.49802037427933</v>
      </c>
      <c r="G136" s="1" t="n">
        <v>133</v>
      </c>
      <c r="H136" s="7" t="n">
        <v>0.327805280771993</v>
      </c>
      <c r="I136" s="7" t="n">
        <v>1.41331585887811</v>
      </c>
    </row>
    <row r="137" customFormat="false" ht="15" hidden="false" customHeight="false" outlineLevel="0" collapsed="false">
      <c r="A137" s="1" t="n">
        <v>134</v>
      </c>
      <c r="B137" s="7" t="n">
        <v>1.14619169590789</v>
      </c>
      <c r="C137" s="7" t="n">
        <v>0.199749044917156</v>
      </c>
      <c r="D137" s="1" t="n">
        <v>134</v>
      </c>
      <c r="E137" s="7" t="n">
        <v>1.72407356269029</v>
      </c>
      <c r="F137" s="7" t="n">
        <v>0.833773408288118</v>
      </c>
      <c r="G137" s="1" t="n">
        <v>134</v>
      </c>
      <c r="H137" s="7" t="n">
        <v>0.562370778867875</v>
      </c>
      <c r="I137" s="7" t="n">
        <v>0.378267732054299</v>
      </c>
    </row>
    <row r="138" customFormat="false" ht="15" hidden="false" customHeight="false" outlineLevel="0" collapsed="false">
      <c r="A138" s="1" t="n">
        <v>135</v>
      </c>
      <c r="B138" s="7" t="n">
        <v>0.626659147077652</v>
      </c>
      <c r="C138" s="7" t="n">
        <v>1.36269314333591</v>
      </c>
      <c r="D138" s="1" t="n">
        <v>135</v>
      </c>
      <c r="E138" s="7" t="n">
        <v>0.209015289120005</v>
      </c>
      <c r="F138" s="7" t="n">
        <v>0.59943401730284</v>
      </c>
      <c r="G138" s="1" t="n">
        <v>135</v>
      </c>
      <c r="H138" s="7" t="n">
        <v>0.851091680801476</v>
      </c>
      <c r="I138" s="7" t="n">
        <v>2.22713738920648</v>
      </c>
    </row>
    <row r="139" customFormat="false" ht="15" hidden="false" customHeight="false" outlineLevel="0" collapsed="false">
      <c r="A139" s="1" t="n">
        <v>136</v>
      </c>
      <c r="B139" s="7" t="n">
        <v>0.268459610022469</v>
      </c>
      <c r="C139" s="7" t="n">
        <v>5.07284622516417</v>
      </c>
      <c r="D139" s="1" t="n">
        <v>136</v>
      </c>
      <c r="E139" s="7" t="n">
        <v>0.363669416282568</v>
      </c>
      <c r="F139" s="7" t="n">
        <v>0.715077419769764</v>
      </c>
      <c r="G139" s="1" t="n">
        <v>136</v>
      </c>
      <c r="H139" s="7" t="n">
        <v>0.628518752078294</v>
      </c>
      <c r="I139" s="7" t="n">
        <v>0.554514024514193</v>
      </c>
    </row>
    <row r="140" customFormat="false" ht="15" hidden="false" customHeight="false" outlineLevel="0" collapsed="false">
      <c r="A140" s="1" t="n">
        <v>137</v>
      </c>
      <c r="B140" s="7" t="n">
        <v>0.385258790805407</v>
      </c>
      <c r="C140" s="7" t="n">
        <v>0.0170891904050451</v>
      </c>
      <c r="D140" s="1" t="n">
        <v>137</v>
      </c>
      <c r="E140" s="7" t="n">
        <v>0.172870185673274</v>
      </c>
      <c r="F140" s="7" t="n">
        <v>0.0898903856627968</v>
      </c>
      <c r="G140" s="1" t="n">
        <v>137</v>
      </c>
      <c r="H140" s="7" t="n">
        <v>4.17516982789709</v>
      </c>
      <c r="I140" s="7" t="n">
        <v>4.79682822274661</v>
      </c>
    </row>
    <row r="141" customFormat="false" ht="15" hidden="false" customHeight="false" outlineLevel="0" collapsed="false">
      <c r="A141" s="1" t="n">
        <v>138</v>
      </c>
      <c r="B141" s="7" t="n">
        <v>0.588355029917453</v>
      </c>
      <c r="C141" s="7" t="n">
        <v>0.339043462350696</v>
      </c>
      <c r="D141" s="1" t="n">
        <v>138</v>
      </c>
      <c r="E141" s="7" t="n">
        <v>0.329191162983452</v>
      </c>
      <c r="F141" s="7" t="n">
        <v>0.227763204898037</v>
      </c>
      <c r="G141" s="1" t="n">
        <v>138</v>
      </c>
      <c r="H141" s="7" t="n">
        <v>0.572334823274235</v>
      </c>
      <c r="I141" s="7" t="n">
        <v>0.0734423467647211</v>
      </c>
    </row>
    <row r="142" customFormat="false" ht="15" hidden="false" customHeight="false" outlineLevel="0" collapsed="false">
      <c r="A142" s="1" t="n">
        <v>139</v>
      </c>
      <c r="B142" s="7" t="n">
        <v>1.42185111416748</v>
      </c>
      <c r="C142" s="7" t="n">
        <v>1.65465837574943</v>
      </c>
      <c r="D142" s="1" t="n">
        <v>139</v>
      </c>
      <c r="E142" s="7" t="n">
        <v>0.989555576777322</v>
      </c>
      <c r="F142" s="7" t="n">
        <v>1.36162337703526</v>
      </c>
      <c r="G142" s="1" t="n">
        <v>139</v>
      </c>
      <c r="H142" s="7" t="n">
        <v>1.30164147826619</v>
      </c>
      <c r="I142" s="7" t="n">
        <v>0.743312700882468</v>
      </c>
    </row>
    <row r="143" customFormat="false" ht="15" hidden="false" customHeight="false" outlineLevel="0" collapsed="false">
      <c r="A143" s="1" t="n">
        <v>140</v>
      </c>
      <c r="B143" s="7" t="n">
        <v>1.42255280103907</v>
      </c>
      <c r="C143" s="7" t="n">
        <v>4.10513975105107</v>
      </c>
      <c r="D143" s="1" t="n">
        <v>140</v>
      </c>
      <c r="E143" s="7" t="n">
        <v>2.02060246827493</v>
      </c>
      <c r="F143" s="7" t="n">
        <v>1.339603599949</v>
      </c>
      <c r="G143" s="1" t="n">
        <v>140</v>
      </c>
      <c r="H143" s="7" t="n">
        <v>0.309332416873368</v>
      </c>
      <c r="I143" s="7" t="n">
        <v>1.07729657331805</v>
      </c>
    </row>
    <row r="144" customFormat="false" ht="15" hidden="false" customHeight="false" outlineLevel="0" collapsed="false">
      <c r="A144" s="1" t="n">
        <v>141</v>
      </c>
      <c r="B144" s="7" t="n">
        <v>1.40426614196921</v>
      </c>
      <c r="C144" s="7" t="n">
        <v>1.30955951926562</v>
      </c>
      <c r="D144" s="1" t="n">
        <v>141</v>
      </c>
      <c r="E144" s="7" t="n">
        <v>0.286012723329382</v>
      </c>
      <c r="F144" s="7" t="n">
        <v>2.2573933774513</v>
      </c>
      <c r="G144" s="1" t="n">
        <v>141</v>
      </c>
      <c r="H144" s="7" t="n">
        <v>0.312282814594667</v>
      </c>
      <c r="I144" s="7" t="n">
        <v>2.41723093733142</v>
      </c>
    </row>
    <row r="145" customFormat="false" ht="15" hidden="false" customHeight="false" outlineLevel="0" collapsed="false">
      <c r="A145" s="1" t="n">
        <v>142</v>
      </c>
      <c r="B145" s="7" t="n">
        <v>1.25148029408288</v>
      </c>
      <c r="C145" s="7" t="n">
        <v>0.297240118698144</v>
      </c>
      <c r="D145" s="1" t="n">
        <v>142</v>
      </c>
      <c r="E145" s="7" t="n">
        <v>0.796765486868146</v>
      </c>
      <c r="F145" s="7" t="n">
        <v>0.165741141862845</v>
      </c>
      <c r="G145" s="1" t="n">
        <v>142</v>
      </c>
      <c r="H145" s="7" t="n">
        <v>0.546997059598272</v>
      </c>
      <c r="I145" s="7" t="n">
        <v>1.08870252518609</v>
      </c>
    </row>
    <row r="146" customFormat="false" ht="15" hidden="false" customHeight="false" outlineLevel="0" collapsed="false">
      <c r="A146" s="1" t="n">
        <v>143</v>
      </c>
      <c r="B146" s="7" t="n">
        <v>0.108067431875813</v>
      </c>
      <c r="C146" s="7" t="n">
        <v>5.08036265962379</v>
      </c>
      <c r="D146" s="1" t="n">
        <v>143</v>
      </c>
      <c r="E146" s="7" t="n">
        <v>0.20442899580032</v>
      </c>
      <c r="F146" s="7" t="n">
        <v>3.45415910441954</v>
      </c>
      <c r="G146" s="1" t="n">
        <v>143</v>
      </c>
      <c r="H146" s="7" t="n">
        <v>3.31937137756206</v>
      </c>
      <c r="I146" s="7" t="n">
        <v>1.42942527295784</v>
      </c>
    </row>
    <row r="147" customFormat="false" ht="15" hidden="false" customHeight="false" outlineLevel="0" collapsed="false">
      <c r="A147" s="1" t="n">
        <v>144</v>
      </c>
      <c r="B147" s="7" t="n">
        <v>1.82475226198292</v>
      </c>
      <c r="C147" s="7" t="n">
        <v>3.92366218618237</v>
      </c>
      <c r="D147" s="1" t="n">
        <v>144</v>
      </c>
      <c r="E147" s="7" t="n">
        <v>0.0673022426884152</v>
      </c>
      <c r="F147" s="7" t="n">
        <v>0.758876980810407</v>
      </c>
      <c r="G147" s="1" t="n">
        <v>144</v>
      </c>
      <c r="H147" s="7" t="n">
        <v>0.256362183568817</v>
      </c>
      <c r="I147" s="7" t="n">
        <v>1.60024797408922</v>
      </c>
    </row>
    <row r="148" customFormat="false" ht="15" hidden="false" customHeight="false" outlineLevel="0" collapsed="false">
      <c r="A148" s="1" t="n">
        <v>145</v>
      </c>
      <c r="B148" s="7" t="n">
        <v>0.350694166753821</v>
      </c>
      <c r="C148" s="7" t="n">
        <v>0.280725146791372</v>
      </c>
      <c r="D148" s="1" t="n">
        <v>145</v>
      </c>
      <c r="E148" s="7" t="n">
        <v>0.411145999478991</v>
      </c>
      <c r="F148" s="7" t="n">
        <v>0.275176176568262</v>
      </c>
      <c r="G148" s="1" t="n">
        <v>145</v>
      </c>
      <c r="H148" s="7" t="n">
        <v>0.811507584946666</v>
      </c>
      <c r="I148" s="7" t="n">
        <v>0.66803014471281</v>
      </c>
    </row>
    <row r="149" customFormat="false" ht="15" hidden="false" customHeight="false" outlineLevel="0" collapsed="false">
      <c r="A149" s="1" t="n">
        <v>146</v>
      </c>
      <c r="B149" s="7" t="n">
        <v>1.54568026496872</v>
      </c>
      <c r="C149" s="7" t="n">
        <v>0.562830186741086</v>
      </c>
      <c r="D149" s="1" t="n">
        <v>146</v>
      </c>
      <c r="E149" s="7" t="n">
        <v>2.04785056999938</v>
      </c>
      <c r="F149" s="7" t="n">
        <v>2.44533318819933</v>
      </c>
      <c r="G149" s="1" t="n">
        <v>146</v>
      </c>
      <c r="H149" s="7" t="n">
        <v>1.43627841108893</v>
      </c>
      <c r="I149" s="7" t="n">
        <v>0.127421642823096</v>
      </c>
    </row>
    <row r="150" customFormat="false" ht="15" hidden="false" customHeight="false" outlineLevel="0" collapsed="false">
      <c r="A150" s="1" t="n">
        <v>147</v>
      </c>
      <c r="B150" s="7" t="n">
        <v>5.27599416426707</v>
      </c>
      <c r="C150" s="7" t="n">
        <v>9.72664651206982</v>
      </c>
      <c r="D150" s="1" t="n">
        <v>147</v>
      </c>
      <c r="E150" s="7" t="n">
        <v>0.105614165230451</v>
      </c>
      <c r="F150" s="7" t="n">
        <v>4.33947304537411</v>
      </c>
      <c r="G150" s="1" t="n">
        <v>147</v>
      </c>
      <c r="H150" s="7" t="n">
        <v>0.130646368366392</v>
      </c>
      <c r="I150" s="7" t="n">
        <v>3.98194808369263</v>
      </c>
    </row>
    <row r="151" customFormat="false" ht="15" hidden="false" customHeight="false" outlineLevel="0" collapsed="false">
      <c r="A151" s="1" t="n">
        <v>148</v>
      </c>
      <c r="B151" s="7" t="n">
        <v>0.857765970961905</v>
      </c>
      <c r="C151" s="7" t="n">
        <v>5.21092257107748</v>
      </c>
      <c r="D151" s="1" t="n">
        <v>148</v>
      </c>
      <c r="E151" s="7" t="n">
        <v>0.253805124267399</v>
      </c>
      <c r="F151" s="7" t="n">
        <v>0.224671739917118</v>
      </c>
      <c r="G151" s="1" t="n">
        <v>148</v>
      </c>
      <c r="H151" s="7" t="n">
        <v>0.899979862248504</v>
      </c>
      <c r="I151" s="7" t="n">
        <v>1.2296078250492</v>
      </c>
    </row>
    <row r="152" customFormat="false" ht="15" hidden="false" customHeight="false" outlineLevel="0" collapsed="false">
      <c r="A152" s="1" t="n">
        <v>149</v>
      </c>
      <c r="B152" s="7" t="n">
        <v>1.06532255294282</v>
      </c>
      <c r="C152" s="7" t="n">
        <v>11.652100305338</v>
      </c>
      <c r="D152" s="1" t="n">
        <v>149</v>
      </c>
      <c r="E152" s="7" t="n">
        <v>0.14041060150014</v>
      </c>
      <c r="F152" s="7" t="n">
        <v>1.85978748191351</v>
      </c>
      <c r="G152" s="1" t="n">
        <v>149</v>
      </c>
      <c r="H152" s="7" t="n">
        <v>1.30524730104109</v>
      </c>
      <c r="I152" s="7" t="n">
        <v>11.2124387914959</v>
      </c>
    </row>
    <row r="153" customFormat="false" ht="15" hidden="false" customHeight="false" outlineLevel="0" collapsed="false">
      <c r="A153" s="1" t="n">
        <v>150</v>
      </c>
      <c r="B153" s="7" t="n">
        <v>1.74915065382768</v>
      </c>
      <c r="C153" s="7" t="n">
        <v>4.06256643397739</v>
      </c>
      <c r="D153" s="1" t="n">
        <v>150</v>
      </c>
      <c r="E153" s="7" t="n">
        <v>4.80480291958829</v>
      </c>
      <c r="F153" s="7" t="n">
        <v>0.124735269693713</v>
      </c>
      <c r="G153" s="1" t="n">
        <v>150</v>
      </c>
      <c r="H153" s="7" t="n">
        <v>2.66319927363464</v>
      </c>
      <c r="I153" s="7" t="n">
        <v>9.60079545336248</v>
      </c>
    </row>
    <row r="154" customFormat="false" ht="15" hidden="false" customHeight="false" outlineLevel="0" collapsed="false">
      <c r="A154" s="1" t="n">
        <v>151</v>
      </c>
      <c r="B154" s="7" t="n">
        <v>0.574801358363691</v>
      </c>
      <c r="C154" s="7" t="n">
        <v>0.988714857432021</v>
      </c>
      <c r="D154" s="1" t="n">
        <v>151</v>
      </c>
      <c r="E154" s="7" t="n">
        <v>0.367506302072417</v>
      </c>
      <c r="F154" s="7" t="n">
        <v>0.713037508228202</v>
      </c>
      <c r="G154" s="1" t="n">
        <v>151</v>
      </c>
      <c r="H154" s="7" t="n">
        <v>0.387281918285291</v>
      </c>
      <c r="I154" s="7" t="n">
        <v>0.737355528983101</v>
      </c>
    </row>
    <row r="155" customFormat="false" ht="15" hidden="false" customHeight="false" outlineLevel="0" collapsed="false">
      <c r="A155" s="1" t="n">
        <v>152</v>
      </c>
      <c r="B155" s="7" t="n">
        <v>1.01332279387106</v>
      </c>
      <c r="C155" s="7" t="n">
        <v>5.7041184867036</v>
      </c>
      <c r="D155" s="1" t="n">
        <v>152</v>
      </c>
      <c r="E155" s="7" t="n">
        <v>0.622396772391135</v>
      </c>
      <c r="F155" s="7" t="n">
        <v>1.91958312889489</v>
      </c>
      <c r="G155" s="1" t="n">
        <v>152</v>
      </c>
      <c r="H155" s="7" t="n">
        <v>0.583967287105373</v>
      </c>
      <c r="I155" s="7" t="n">
        <v>1.48633224507015</v>
      </c>
    </row>
    <row r="156" customFormat="false" ht="15" hidden="false" customHeight="false" outlineLevel="0" collapsed="false">
      <c r="A156" s="1" t="n">
        <v>153</v>
      </c>
      <c r="B156" s="7" t="n">
        <v>9.73674974313673</v>
      </c>
      <c r="C156" s="7" t="n">
        <v>3.16024100359406</v>
      </c>
      <c r="D156" s="1" t="n">
        <v>153</v>
      </c>
      <c r="E156" s="7" t="n">
        <v>0.178072398815579</v>
      </c>
      <c r="F156" s="7" t="n">
        <v>0.112997860138149</v>
      </c>
      <c r="G156" s="1" t="n">
        <v>153</v>
      </c>
      <c r="H156" s="7" t="n">
        <v>3.60560232970037</v>
      </c>
      <c r="I156" s="7" t="n">
        <v>1.66350472585546</v>
      </c>
    </row>
    <row r="157" customFormat="false" ht="15" hidden="false" customHeight="false" outlineLevel="0" collapsed="false">
      <c r="A157" s="1" t="n">
        <v>154</v>
      </c>
      <c r="B157" s="7" t="n">
        <v>1.13926959433064</v>
      </c>
      <c r="C157" s="7" t="n">
        <v>2.37203871228429</v>
      </c>
      <c r="D157" s="1" t="n">
        <v>154</v>
      </c>
      <c r="E157" s="7" t="n">
        <v>1.84064001768166</v>
      </c>
      <c r="F157" s="7" t="n">
        <v>0.657577896585393</v>
      </c>
      <c r="G157" s="1" t="n">
        <v>154</v>
      </c>
      <c r="H157" s="7" t="n">
        <v>1.19484853337777</v>
      </c>
      <c r="I157" s="7" t="n">
        <v>0.255440496288527</v>
      </c>
    </row>
    <row r="158" customFormat="false" ht="15" hidden="false" customHeight="false" outlineLevel="0" collapsed="false">
      <c r="A158" s="1" t="n">
        <v>155</v>
      </c>
      <c r="B158" s="7" t="n">
        <v>0.366639686654646</v>
      </c>
      <c r="C158" s="7" t="n">
        <v>6.2750904299861</v>
      </c>
      <c r="D158" s="1" t="n">
        <v>155</v>
      </c>
      <c r="E158" s="7" t="n">
        <v>0.0796786718713188</v>
      </c>
      <c r="F158" s="7" t="n">
        <v>0.0689908507706629</v>
      </c>
      <c r="G158" s="1" t="n">
        <v>155</v>
      </c>
      <c r="H158" s="7" t="n">
        <v>0.298600657930678</v>
      </c>
      <c r="I158" s="7" t="n">
        <v>1.47244393270552</v>
      </c>
    </row>
    <row r="159" customFormat="false" ht="15" hidden="false" customHeight="false" outlineLevel="0" collapsed="false">
      <c r="A159" s="1" t="n">
        <v>156</v>
      </c>
      <c r="B159" s="7" t="n">
        <v>1.35907229214951</v>
      </c>
      <c r="C159" s="7" t="n">
        <v>1.28265214468229</v>
      </c>
      <c r="D159" s="1" t="n">
        <v>156</v>
      </c>
      <c r="E159" s="7" t="n">
        <v>0.210800085281077</v>
      </c>
      <c r="F159" s="7" t="n">
        <v>1.36360488416079</v>
      </c>
      <c r="G159" s="1" t="n">
        <v>156</v>
      </c>
      <c r="H159" s="7" t="n">
        <v>0.310800085281077</v>
      </c>
      <c r="I159" s="7" t="n">
        <v>1.46360488416079</v>
      </c>
    </row>
    <row r="160" customFormat="false" ht="15" hidden="false" customHeight="false" outlineLevel="0" collapsed="false">
      <c r="A160" s="1" t="n">
        <v>157</v>
      </c>
      <c r="B160" s="7" t="n">
        <v>2.89653110440339</v>
      </c>
      <c r="C160" s="7" t="n">
        <v>1.70247138010977</v>
      </c>
      <c r="D160" s="1" t="n">
        <v>157</v>
      </c>
      <c r="E160" s="7" t="n">
        <v>12.8651417918712</v>
      </c>
      <c r="F160" s="7" t="n">
        <v>0.204510626149333</v>
      </c>
      <c r="G160" s="1" t="n">
        <v>157</v>
      </c>
      <c r="H160" s="7" t="n">
        <v>1.03305332393228</v>
      </c>
      <c r="I160" s="7" t="n">
        <v>0.096939300423282</v>
      </c>
    </row>
    <row r="161" customFormat="false" ht="15" hidden="false" customHeight="false" outlineLevel="0" collapsed="false">
      <c r="A161" s="1" t="n">
        <v>158</v>
      </c>
      <c r="B161" s="7" t="n">
        <v>0.893883493913601</v>
      </c>
      <c r="C161" s="7" t="n">
        <v>0.33865113669768</v>
      </c>
      <c r="D161" s="1" t="n">
        <v>158</v>
      </c>
      <c r="E161" s="7" t="n">
        <v>0.961411521485146</v>
      </c>
      <c r="F161" s="7" t="n">
        <v>0.488456613486028</v>
      </c>
      <c r="G161" s="1" t="n">
        <v>158</v>
      </c>
      <c r="H161" s="7" t="n">
        <v>0.461667664344194</v>
      </c>
      <c r="I161" s="7" t="n">
        <v>0.460374918975392</v>
      </c>
    </row>
    <row r="162" customFormat="false" ht="15" hidden="false" customHeight="false" outlineLevel="0" collapsed="false">
      <c r="A162" s="1" t="n">
        <v>159</v>
      </c>
      <c r="B162" s="7" t="n">
        <v>0.215212356665148</v>
      </c>
      <c r="C162" s="7" t="n">
        <v>0.14771787862443</v>
      </c>
      <c r="D162" s="1" t="n">
        <v>159</v>
      </c>
      <c r="E162" s="7" t="n">
        <v>1.61125012762979</v>
      </c>
      <c r="F162" s="7" t="n">
        <v>1.06294985974214</v>
      </c>
      <c r="G162" s="1" t="n">
        <v>159</v>
      </c>
      <c r="H162" s="7" t="n">
        <v>0.24249484835568</v>
      </c>
      <c r="I162" s="7" t="n">
        <v>0.786455977066582</v>
      </c>
    </row>
    <row r="163" customFormat="false" ht="15" hidden="false" customHeight="false" outlineLevel="0" collapsed="false">
      <c r="A163" s="1" t="n">
        <v>160</v>
      </c>
      <c r="B163" s="7" t="n">
        <v>0.469427072197446</v>
      </c>
      <c r="C163" s="7" t="n">
        <v>3.17890974821202</v>
      </c>
      <c r="D163" s="1" t="n">
        <v>160</v>
      </c>
      <c r="E163" s="7" t="n">
        <v>0.144107879489133</v>
      </c>
      <c r="F163" s="7" t="n">
        <v>0.307926348623705</v>
      </c>
      <c r="G163" s="1" t="n">
        <v>160</v>
      </c>
      <c r="H163" s="7" t="n">
        <v>0.95397144902586</v>
      </c>
      <c r="I163" s="7" t="n">
        <v>3.19274859476254</v>
      </c>
    </row>
    <row r="164" customFormat="false" ht="15" hidden="false" customHeight="false" outlineLevel="0" collapsed="false">
      <c r="A164" s="1" t="n">
        <v>161</v>
      </c>
      <c r="B164" s="7" t="n">
        <v>0.336174330708161</v>
      </c>
      <c r="C164" s="7" t="n">
        <v>1.69437351755775</v>
      </c>
      <c r="D164" s="1" t="n">
        <v>161</v>
      </c>
      <c r="E164" s="7" t="n">
        <v>0.0740940551146334</v>
      </c>
      <c r="F164" s="7" t="n">
        <v>0.79056467744952</v>
      </c>
      <c r="G164" s="1" t="n">
        <v>161</v>
      </c>
      <c r="H164" s="7" t="n">
        <v>2.37630143061243</v>
      </c>
      <c r="I164" s="7" t="n">
        <v>1.40219283168301</v>
      </c>
    </row>
    <row r="165" customFormat="false" ht="15" hidden="false" customHeight="false" outlineLevel="0" collapsed="false">
      <c r="A165" s="1" t="n">
        <v>162</v>
      </c>
      <c r="B165" s="7" t="n">
        <v>0.340992013793946</v>
      </c>
      <c r="C165" s="7" t="n">
        <v>2.03276924796163</v>
      </c>
      <c r="D165" s="1" t="n">
        <v>162</v>
      </c>
      <c r="E165" s="7" t="n">
        <v>3.20148407727549</v>
      </c>
      <c r="F165" s="7" t="n">
        <v>0.681512107928148</v>
      </c>
      <c r="G165" s="1" t="n">
        <v>162</v>
      </c>
      <c r="H165" s="7" t="n">
        <v>1.50428192499407</v>
      </c>
      <c r="I165" s="7" t="n">
        <v>0.18529224447703</v>
      </c>
    </row>
    <row r="166" customFormat="false" ht="15" hidden="false" customHeight="false" outlineLevel="0" collapsed="false">
      <c r="A166" s="1" t="n">
        <v>163</v>
      </c>
      <c r="B166" s="7" t="n">
        <v>0.348062324479294</v>
      </c>
      <c r="C166" s="7" t="n">
        <v>0.216461152044773</v>
      </c>
      <c r="D166" s="1" t="n">
        <v>163</v>
      </c>
      <c r="E166" s="7" t="n">
        <v>1.21836741545916</v>
      </c>
      <c r="F166" s="7" t="n">
        <v>0.284254663537969</v>
      </c>
      <c r="G166" s="1" t="n">
        <v>163</v>
      </c>
      <c r="H166" s="7" t="n">
        <v>1.03049138883416</v>
      </c>
      <c r="I166" s="7" t="n">
        <v>7.14398565700864</v>
      </c>
    </row>
    <row r="167" customFormat="false" ht="15" hidden="false" customHeight="false" outlineLevel="0" collapsed="false">
      <c r="A167" s="1" t="n">
        <v>164</v>
      </c>
      <c r="B167" s="7" t="n">
        <v>0.625019605694092</v>
      </c>
      <c r="C167" s="7" t="n">
        <v>0.96702482035225</v>
      </c>
      <c r="D167" s="1" t="n">
        <v>164</v>
      </c>
      <c r="E167" s="7" t="n">
        <v>0.104814167131278</v>
      </c>
      <c r="F167" s="7" t="n">
        <v>0.154007789207321</v>
      </c>
      <c r="G167" s="1" t="n">
        <v>164</v>
      </c>
      <c r="H167" s="7" t="n">
        <v>0.432846260159847</v>
      </c>
      <c r="I167" s="7" t="n">
        <v>3.66281176715427</v>
      </c>
    </row>
    <row r="168" customFormat="false" ht="15" hidden="false" customHeight="false" outlineLevel="0" collapsed="false">
      <c r="A168" s="1" t="n">
        <v>165</v>
      </c>
      <c r="B168" s="7" t="n">
        <v>1.10314227875811</v>
      </c>
      <c r="C168" s="7" t="n">
        <v>1.02741843144993</v>
      </c>
      <c r="D168" s="1" t="n">
        <v>165</v>
      </c>
      <c r="E168" s="7" t="n">
        <v>0.645834396285886</v>
      </c>
      <c r="F168" s="7" t="n">
        <v>0.160096287005132</v>
      </c>
      <c r="G168" s="1" t="n">
        <v>165</v>
      </c>
      <c r="H168" s="7" t="n">
        <v>0.240116701699408</v>
      </c>
      <c r="I168" s="7" t="n">
        <v>0.659860401761941</v>
      </c>
    </row>
    <row r="169" customFormat="false" ht="15" hidden="false" customHeight="false" outlineLevel="0" collapsed="false">
      <c r="A169" s="1" t="n">
        <v>166</v>
      </c>
      <c r="B169" s="7" t="n">
        <v>0.370494912130049</v>
      </c>
      <c r="C169" s="7" t="n">
        <v>0.493487017144009</v>
      </c>
      <c r="D169" s="1" t="n">
        <v>166</v>
      </c>
      <c r="E169" s="7" t="n">
        <v>0.0836782571868995</v>
      </c>
      <c r="F169" s="7" t="n">
        <v>0.472397333112679</v>
      </c>
      <c r="G169" s="1" t="n">
        <v>166</v>
      </c>
      <c r="H169" s="7" t="n">
        <v>1.01690391928443</v>
      </c>
      <c r="I169" s="7" t="n">
        <v>0.714881159573398</v>
      </c>
    </row>
    <row r="170" customFormat="false" ht="15" hidden="false" customHeight="false" outlineLevel="0" collapsed="false">
      <c r="A170" s="1" t="n">
        <v>167</v>
      </c>
      <c r="B170" s="7" t="n">
        <v>1.24665506043481</v>
      </c>
      <c r="C170" s="7" t="n">
        <v>1.02019623888612</v>
      </c>
      <c r="D170" s="1" t="n">
        <v>167</v>
      </c>
      <c r="E170" s="7" t="n">
        <v>0.367371984659019</v>
      </c>
      <c r="F170" s="7" t="n">
        <v>0.255508043274201</v>
      </c>
      <c r="G170" s="1" t="n">
        <v>167</v>
      </c>
      <c r="H170" s="7" t="n">
        <v>1.00920486062836</v>
      </c>
      <c r="I170" s="7" t="n">
        <v>1.49522773534553</v>
      </c>
    </row>
    <row r="171" customFormat="false" ht="15" hidden="false" customHeight="false" outlineLevel="0" collapsed="false">
      <c r="A171" s="1" t="n">
        <v>168</v>
      </c>
      <c r="B171" s="7" t="n">
        <v>3.85106194071089</v>
      </c>
      <c r="C171" s="7" t="n">
        <v>5.80659089511587</v>
      </c>
      <c r="D171" s="1" t="n">
        <v>168</v>
      </c>
      <c r="E171" s="7" t="n">
        <v>3.65331429083066</v>
      </c>
      <c r="F171" s="7" t="n">
        <v>2.2291494180589</v>
      </c>
      <c r="G171" s="1" t="n">
        <v>168</v>
      </c>
      <c r="H171" s="7" t="n">
        <v>3.89298262485974</v>
      </c>
      <c r="I171" s="7" t="n">
        <v>0.40453205272458</v>
      </c>
    </row>
    <row r="172" customFormat="false" ht="15" hidden="false" customHeight="false" outlineLevel="0" collapsed="false">
      <c r="A172" s="1" t="n">
        <v>169</v>
      </c>
      <c r="B172" s="7" t="n">
        <v>0.659927327503738</v>
      </c>
      <c r="C172" s="7" t="n">
        <v>9.14814153474445</v>
      </c>
      <c r="D172" s="1" t="n">
        <v>169</v>
      </c>
      <c r="E172" s="7" t="n">
        <v>1.30726420190819</v>
      </c>
      <c r="F172" s="7" t="n">
        <v>0.944816534070521</v>
      </c>
      <c r="G172" s="1" t="n">
        <v>169</v>
      </c>
      <c r="H172" s="7" t="n">
        <v>0.396116677015261</v>
      </c>
      <c r="I172" s="7" t="n">
        <v>0.325162557893459</v>
      </c>
    </row>
    <row r="173" customFormat="false" ht="15" hidden="false" customHeight="false" outlineLevel="0" collapsed="false">
      <c r="A173" s="1" t="n">
        <v>170</v>
      </c>
      <c r="B173" s="7" t="n">
        <v>0.501096111358228</v>
      </c>
      <c r="C173" s="7" t="n">
        <v>3.87262525315052</v>
      </c>
      <c r="D173" s="1" t="n">
        <v>170</v>
      </c>
      <c r="E173" s="7" t="n">
        <v>0.156717808119594</v>
      </c>
      <c r="F173" s="7" t="n">
        <v>0.433685305100021</v>
      </c>
      <c r="G173" s="1" t="n">
        <v>170</v>
      </c>
      <c r="H173" s="7" t="n">
        <v>0.751342624397731</v>
      </c>
      <c r="I173" s="7" t="n">
        <v>0.942087153425337</v>
      </c>
    </row>
    <row r="174" customFormat="false" ht="15" hidden="false" customHeight="false" outlineLevel="0" collapsed="false">
      <c r="A174" s="1" t="n">
        <v>171</v>
      </c>
      <c r="B174" s="7" t="n">
        <v>0.45423147801054</v>
      </c>
      <c r="C174" s="7" t="n">
        <v>8.46876526382691</v>
      </c>
      <c r="D174" s="1" t="n">
        <v>171</v>
      </c>
      <c r="E174" s="7" t="n">
        <v>2.30719726236958</v>
      </c>
      <c r="F174" s="7" t="n">
        <v>0.418020248951005</v>
      </c>
      <c r="G174" s="1" t="n">
        <v>171</v>
      </c>
      <c r="H174" s="7" t="n">
        <v>0.840468570772038</v>
      </c>
      <c r="I174" s="7" t="n">
        <v>0.984787638260573</v>
      </c>
    </row>
    <row r="175" customFormat="false" ht="15" hidden="false" customHeight="false" outlineLevel="0" collapsed="false">
      <c r="A175" s="1" t="n">
        <v>172</v>
      </c>
      <c r="B175" s="7" t="n">
        <v>0.592223895405389</v>
      </c>
      <c r="C175" s="7" t="n">
        <v>1.39089829671247</v>
      </c>
      <c r="D175" s="1" t="n">
        <v>172</v>
      </c>
      <c r="E175" s="7" t="n">
        <v>0.566548784888446</v>
      </c>
      <c r="F175" s="7" t="n">
        <v>2.75451636715389</v>
      </c>
      <c r="G175" s="1" t="n">
        <v>172</v>
      </c>
      <c r="H175" s="7" t="n">
        <v>0.973298386129259</v>
      </c>
      <c r="I175" s="7" t="n">
        <v>1.42743510130684</v>
      </c>
    </row>
    <row r="176" customFormat="false" ht="15" hidden="false" customHeight="false" outlineLevel="0" collapsed="false">
      <c r="A176" s="1" t="n">
        <v>173</v>
      </c>
      <c r="B176" s="7" t="n">
        <v>1.18612969199657</v>
      </c>
      <c r="C176" s="7" t="n">
        <v>0.266533707106424</v>
      </c>
      <c r="D176" s="1" t="n">
        <v>173</v>
      </c>
      <c r="E176" s="7" t="n">
        <v>0.17767618192123</v>
      </c>
      <c r="F176" s="7" t="n">
        <v>0.673694098385008</v>
      </c>
      <c r="G176" s="1" t="n">
        <v>173</v>
      </c>
      <c r="H176" s="7" t="n">
        <v>0.804004345450001</v>
      </c>
      <c r="I176" s="7" t="n">
        <v>0.354081118625695</v>
      </c>
    </row>
    <row r="177" customFormat="false" ht="15" hidden="false" customHeight="false" outlineLevel="0" collapsed="false">
      <c r="A177" s="1" t="n">
        <v>174</v>
      </c>
      <c r="B177" s="7" t="n">
        <v>0.175017210178601</v>
      </c>
      <c r="C177" s="7" t="n">
        <v>0.727963053387928</v>
      </c>
      <c r="D177" s="1" t="n">
        <v>174</v>
      </c>
      <c r="E177" s="7" t="n">
        <v>0.262412306240071</v>
      </c>
      <c r="F177" s="7" t="n">
        <v>2.6719291317655</v>
      </c>
      <c r="G177" s="1" t="n">
        <v>174</v>
      </c>
      <c r="H177" s="7" t="n">
        <v>0.783956574920695</v>
      </c>
      <c r="I177" s="7" t="n">
        <v>0.16399874193014</v>
      </c>
    </row>
    <row r="178" customFormat="false" ht="15" hidden="false" customHeight="false" outlineLevel="0" collapsed="false">
      <c r="A178" s="1" t="n">
        <v>175</v>
      </c>
      <c r="B178" s="7" t="n">
        <v>1.16486960064712</v>
      </c>
      <c r="C178" s="7" t="n">
        <v>2.18036138360724</v>
      </c>
      <c r="D178" s="1" t="n">
        <v>175</v>
      </c>
      <c r="E178" s="7" t="n">
        <v>0.205580492253695</v>
      </c>
      <c r="F178" s="7" t="n">
        <v>1.81012107310309</v>
      </c>
      <c r="G178" s="1" t="n">
        <v>175</v>
      </c>
      <c r="H178" s="7" t="n">
        <v>2.86031440734167</v>
      </c>
      <c r="I178" s="7" t="n">
        <v>1.18409022828785</v>
      </c>
    </row>
    <row r="179" customFormat="false" ht="15" hidden="false" customHeight="false" outlineLevel="0" collapsed="false">
      <c r="A179" s="1" t="n">
        <v>176</v>
      </c>
      <c r="B179" s="7" t="n">
        <v>0.255493105460781</v>
      </c>
      <c r="C179" s="7" t="n">
        <v>0.11010653739073</v>
      </c>
      <c r="D179" s="1" t="n">
        <v>176</v>
      </c>
      <c r="E179" s="7" t="n">
        <v>0.584952449191816</v>
      </c>
      <c r="F179" s="7" t="n">
        <v>0.334345945544543</v>
      </c>
      <c r="G179" s="1" t="n">
        <v>176</v>
      </c>
      <c r="H179" s="7" t="n">
        <v>0.134445805614343</v>
      </c>
      <c r="I179" s="7" t="n">
        <v>0.489371378318191</v>
      </c>
    </row>
    <row r="180" customFormat="false" ht="15" hidden="false" customHeight="false" outlineLevel="0" collapsed="false">
      <c r="A180" s="1" t="n">
        <v>177</v>
      </c>
      <c r="B180" s="7" t="n">
        <v>4.52012313633577</v>
      </c>
      <c r="C180" s="7" t="n">
        <v>1.67215866779051</v>
      </c>
      <c r="D180" s="1" t="n">
        <v>177</v>
      </c>
      <c r="E180" s="7" t="n">
        <v>0.0561613476133321</v>
      </c>
      <c r="F180" s="7" t="n">
        <v>1.9822174224995</v>
      </c>
      <c r="G180" s="1" t="n">
        <v>177</v>
      </c>
      <c r="H180" s="7" t="n">
        <v>1.87705387347479</v>
      </c>
      <c r="I180" s="7" t="n">
        <v>0.415588844149643</v>
      </c>
    </row>
    <row r="181" s="2" customFormat="true" ht="15" hidden="false" customHeight="false" outlineLevel="0" collapsed="false">
      <c r="A181" s="8" t="n">
        <v>178</v>
      </c>
      <c r="B181" s="9" t="n">
        <v>0.752654313051662</v>
      </c>
      <c r="C181" s="9" t="n">
        <v>0.373361474312093</v>
      </c>
      <c r="D181" s="8" t="n">
        <v>178</v>
      </c>
      <c r="E181" s="9" t="n">
        <v>0.423514252051105</v>
      </c>
      <c r="F181" s="9" t="n">
        <v>0.582580163760678</v>
      </c>
      <c r="G181" s="8" t="n">
        <v>178</v>
      </c>
      <c r="H181" s="9" t="n">
        <v>0.77358435092781</v>
      </c>
      <c r="I181" s="9" t="n">
        <v>0.351883955435142</v>
      </c>
    </row>
    <row r="182" s="2" customFormat="true" ht="15" hidden="false" customHeight="false" outlineLevel="0" collapsed="false">
      <c r="A182" s="2" t="n">
        <v>179</v>
      </c>
      <c r="B182" s="9" t="n">
        <v>0.525587981326348</v>
      </c>
      <c r="C182" s="9" t="n">
        <v>0.756524101828633</v>
      </c>
      <c r="D182" s="2" t="n">
        <v>179</v>
      </c>
      <c r="E182" s="9" t="n">
        <v>0.199412182753348</v>
      </c>
      <c r="F182" s="9" t="n">
        <v>0.449093476372631</v>
      </c>
      <c r="G182" s="2" t="n">
        <v>179</v>
      </c>
      <c r="H182" s="9" t="n">
        <v>0.367424373137821</v>
      </c>
      <c r="I182" s="9" t="n">
        <v>1.2868720281318</v>
      </c>
    </row>
    <row r="183" s="2" customFormat="true" ht="15" hidden="false" customHeight="false" outlineLevel="0" collapsed="false">
      <c r="A183" s="2" t="n">
        <v>180</v>
      </c>
      <c r="B183" s="9" t="n">
        <v>0.607993437032319</v>
      </c>
      <c r="C183" s="9" t="n">
        <v>0.0129341152336039</v>
      </c>
      <c r="D183" s="2" t="n">
        <v>180</v>
      </c>
      <c r="E183" s="9" t="n">
        <v>0.276014015602983</v>
      </c>
      <c r="F183" s="9" t="n">
        <v>0.0112768880708124</v>
      </c>
      <c r="G183" s="2" t="n">
        <v>180</v>
      </c>
      <c r="H183" s="9" t="n">
        <v>0.976970229826548</v>
      </c>
      <c r="I183" s="9" t="n">
        <v>0.000920119581037282</v>
      </c>
    </row>
    <row r="184" s="2" customFormat="true" ht="15" hidden="false" customHeight="false" outlineLevel="0" collapsed="false">
      <c r="A184" s="2" t="n">
        <v>181</v>
      </c>
      <c r="B184" s="9" t="n">
        <v>0.73127817324058</v>
      </c>
      <c r="C184" s="9" t="n">
        <v>0.91089823082807</v>
      </c>
      <c r="D184" s="2" t="n">
        <v>181</v>
      </c>
      <c r="E184" s="9" t="n">
        <v>0.908073034751026</v>
      </c>
      <c r="F184" s="9" t="n">
        <v>0.539901289202889</v>
      </c>
      <c r="G184" s="2" t="n">
        <v>181</v>
      </c>
      <c r="H184" s="9" t="n">
        <v>0.467335487770194</v>
      </c>
      <c r="I184" s="9" t="n">
        <v>1.16145502800699</v>
      </c>
    </row>
    <row r="185" s="2" customFormat="true" ht="15" hidden="false" customHeight="false" outlineLevel="0" collapsed="false">
      <c r="A185" s="2" t="n">
        <v>182</v>
      </c>
      <c r="B185" s="9" t="n">
        <v>0.510102646744297</v>
      </c>
      <c r="C185" s="9" t="n">
        <v>0.0218329328446705</v>
      </c>
      <c r="D185" s="2" t="n">
        <v>182</v>
      </c>
      <c r="E185" s="9" t="n">
        <v>0.223661097066425</v>
      </c>
      <c r="F185" s="9" t="n">
        <v>0.353409783779043</v>
      </c>
      <c r="G185" s="2" t="n">
        <v>182</v>
      </c>
      <c r="H185" s="9" t="n">
        <v>0.260384679624945</v>
      </c>
      <c r="I185" s="9" t="n">
        <v>1.22692544824455</v>
      </c>
    </row>
    <row r="186" s="2" customFormat="true" ht="15" hidden="false" customHeight="false" outlineLevel="0" collapsed="false">
      <c r="A186" s="2" t="n">
        <v>183</v>
      </c>
      <c r="B186" s="9" t="n">
        <v>0.306911601871243</v>
      </c>
      <c r="C186" s="9" t="n">
        <v>2.04054862027065</v>
      </c>
      <c r="D186" s="2" t="n">
        <v>183</v>
      </c>
      <c r="E186" s="9" t="n">
        <v>0.285468319646164</v>
      </c>
      <c r="F186" s="9" t="n">
        <v>1.3700008673584</v>
      </c>
      <c r="G186" s="2" t="n">
        <v>183</v>
      </c>
      <c r="H186" s="9" t="n">
        <v>0.406940145184132</v>
      </c>
      <c r="I186" s="9" t="n">
        <v>2.60956540932493</v>
      </c>
    </row>
    <row r="187" s="2" customFormat="true" ht="15" hidden="false" customHeight="false" outlineLevel="0" collapsed="false">
      <c r="A187" s="2" t="n">
        <v>184</v>
      </c>
      <c r="B187" s="9" t="n">
        <v>0.639305174423522</v>
      </c>
      <c r="C187" s="9" t="n">
        <v>0.245112357199483</v>
      </c>
      <c r="D187" s="2" t="n">
        <v>184</v>
      </c>
      <c r="E187" s="9" t="n">
        <v>0.195161405637989</v>
      </c>
      <c r="F187" s="9" t="n">
        <v>0.334612178974644</v>
      </c>
      <c r="G187" s="2" t="n">
        <v>184</v>
      </c>
      <c r="H187" s="9" t="n">
        <v>0.149389483558565</v>
      </c>
      <c r="I187" s="9" t="n">
        <v>0.537988994448805</v>
      </c>
    </row>
    <row r="188" s="2" customFormat="true" ht="15" hidden="false" customHeight="false" outlineLevel="0" collapsed="false">
      <c r="A188" s="2" t="n">
        <v>185</v>
      </c>
      <c r="B188" s="9" t="n">
        <v>0.969177081517348</v>
      </c>
      <c r="C188" s="9" t="n">
        <v>2.96356205579851</v>
      </c>
      <c r="D188" s="2" t="n">
        <v>185</v>
      </c>
      <c r="E188" s="9" t="n">
        <v>0.202838569564051</v>
      </c>
      <c r="F188" s="9" t="n">
        <v>2.44496447857224</v>
      </c>
      <c r="G188" s="2" t="n">
        <v>185</v>
      </c>
      <c r="H188" s="9" t="n">
        <v>0.531188943696244</v>
      </c>
      <c r="I188" s="9" t="n">
        <v>7.07370138637975</v>
      </c>
    </row>
    <row r="189" s="2" customFormat="true" ht="15" hidden="false" customHeight="false" outlineLevel="0" collapsed="false">
      <c r="A189" s="2" t="n">
        <v>186</v>
      </c>
      <c r="B189" s="9" t="n">
        <v>2.89818986718038</v>
      </c>
      <c r="C189" s="9" t="n">
        <v>0.835135908804057</v>
      </c>
      <c r="D189" s="2" t="n">
        <v>186</v>
      </c>
      <c r="E189" s="9" t="n">
        <v>0.211308724395603</v>
      </c>
      <c r="F189" s="9" t="n">
        <v>0.327429746881077</v>
      </c>
      <c r="G189" s="2" t="n">
        <v>186</v>
      </c>
      <c r="H189" s="9" t="n">
        <v>1.19852048379756</v>
      </c>
      <c r="I189" s="9" t="n">
        <v>1.14189681939567</v>
      </c>
    </row>
    <row r="190" s="2" customFormat="true" ht="15" hidden="false" customHeight="false" outlineLevel="0" collapsed="false">
      <c r="A190" s="2" t="n">
        <v>187</v>
      </c>
      <c r="B190" s="9" t="n">
        <v>0.994003199350559</v>
      </c>
      <c r="C190" s="9" t="n">
        <v>5.05072129981547</v>
      </c>
      <c r="D190" s="2" t="n">
        <v>187</v>
      </c>
      <c r="E190" s="9" t="n">
        <v>0.226909829964441</v>
      </c>
      <c r="F190" s="9" t="n">
        <v>2.40129905990929</v>
      </c>
      <c r="G190" s="2" t="n">
        <v>187</v>
      </c>
      <c r="H190" s="9" t="n">
        <v>2.69360883652723</v>
      </c>
      <c r="I190" s="9" t="n">
        <v>1.19619909986799</v>
      </c>
    </row>
    <row r="191" s="2" customFormat="true" ht="15" hidden="false" customHeight="false" outlineLevel="0" collapsed="false">
      <c r="A191" s="3" t="s">
        <v>4</v>
      </c>
    </row>
    <row r="192" customFormat="false" ht="30" hidden="false" customHeight="false" outlineLevel="0" collapsed="false">
      <c r="A192" s="5" t="s">
        <v>1</v>
      </c>
      <c r="B192" s="5" t="s">
        <v>2</v>
      </c>
      <c r="C192" s="5" t="s">
        <v>3</v>
      </c>
    </row>
    <row r="193" customFormat="false" ht="15" hidden="false" customHeight="false" outlineLevel="0" collapsed="false">
      <c r="A193" s="1" t="s">
        <v>5</v>
      </c>
      <c r="B193" s="7" t="n">
        <v>0.136749581865234</v>
      </c>
      <c r="C193" s="7" t="n">
        <v>0.0602151280071444</v>
      </c>
    </row>
    <row r="194" customFormat="false" ht="15" hidden="false" customHeight="false" outlineLevel="0" collapsed="false">
      <c r="A194" s="1" t="s">
        <v>6</v>
      </c>
      <c r="B194" s="7" t="n">
        <v>0.0237762995106946</v>
      </c>
      <c r="C194" s="7" t="n">
        <v>0.0278473761685071</v>
      </c>
    </row>
    <row r="195" customFormat="false" ht="15" hidden="false" customHeight="false" outlineLevel="0" collapsed="false">
      <c r="A195" s="1" t="s">
        <v>7</v>
      </c>
      <c r="B195" s="7" t="n">
        <v>0.161642987667497</v>
      </c>
      <c r="C195" s="7" t="n">
        <v>0.0391985608176307</v>
      </c>
    </row>
    <row r="196" customFormat="false" ht="15" hidden="false" customHeight="false" outlineLevel="0" collapsed="false">
      <c r="A196" s="1" t="s">
        <v>8</v>
      </c>
      <c r="B196" s="7" t="n">
        <v>0.595319657408253</v>
      </c>
      <c r="C196" s="7" t="n">
        <v>0.0289590550385805</v>
      </c>
    </row>
    <row r="197" customFormat="false" ht="15" hidden="false" customHeight="false" outlineLevel="0" collapsed="false">
      <c r="A197" s="1" t="s">
        <v>9</v>
      </c>
      <c r="B197" s="7" t="n">
        <v>0.046777473321615</v>
      </c>
      <c r="C197" s="7" t="n">
        <v>0.00231103097090724</v>
      </c>
    </row>
    <row r="198" customFormat="false" ht="15" hidden="false" customHeight="false" outlineLevel="0" collapsed="false">
      <c r="A198" s="1" t="s">
        <v>10</v>
      </c>
      <c r="B198" s="7" t="n">
        <v>0.00276353764979039</v>
      </c>
      <c r="C198" s="7" t="n">
        <v>0.116532472558897</v>
      </c>
    </row>
    <row r="199" customFormat="false" ht="15" hidden="false" customHeight="false" outlineLevel="0" collapsed="false">
      <c r="A199" s="1" t="s">
        <v>11</v>
      </c>
      <c r="B199" s="7" t="n">
        <v>0.00497188426358776</v>
      </c>
      <c r="C199" s="7" t="n">
        <v>0.000394473623967502</v>
      </c>
    </row>
    <row r="200" customFormat="false" ht="15" hidden="false" customHeight="false" outlineLevel="0" collapsed="false">
      <c r="A200" s="1" t="s">
        <v>12</v>
      </c>
      <c r="B200" s="7" t="n">
        <v>0.257803195014512</v>
      </c>
      <c r="C200" s="7" t="n">
        <v>0.0275059814235766</v>
      </c>
    </row>
    <row r="201" customFormat="false" ht="15" hidden="false" customHeight="false" outlineLevel="0" collapsed="false">
      <c r="A201" s="1" t="s">
        <v>13</v>
      </c>
      <c r="B201" s="7" t="n">
        <v>0.0397490048138369</v>
      </c>
      <c r="C201" s="7" t="n">
        <v>0.0186116330716232</v>
      </c>
    </row>
    <row r="202" customFormat="false" ht="15" hidden="false" customHeight="false" outlineLevel="0" collapsed="false">
      <c r="A202" s="1" t="s">
        <v>14</v>
      </c>
      <c r="B202" s="7" t="n">
        <v>0.354060980311438</v>
      </c>
      <c r="C202" s="7" t="n">
        <v>0.0208789967024035</v>
      </c>
    </row>
    <row r="203" customFormat="false" ht="15" hidden="false" customHeight="false" outlineLevel="0" collapsed="false">
      <c r="A203" s="1" t="s">
        <v>15</v>
      </c>
      <c r="B203" s="7" t="n">
        <v>0.979915230988362</v>
      </c>
      <c r="C203" s="7" t="n">
        <v>0.0840389724253077</v>
      </c>
    </row>
    <row r="204" customFormat="false" ht="15" hidden="false" customHeight="false" outlineLevel="0" collapsed="false">
      <c r="A204" s="1" t="s">
        <v>16</v>
      </c>
      <c r="B204" s="7" t="n">
        <v>0.0109415391512895</v>
      </c>
      <c r="C204" s="7" t="n">
        <v>0.0137084988236557</v>
      </c>
    </row>
    <row r="205" customFormat="false" ht="15" hidden="false" customHeight="false" outlineLevel="0" collapsed="false">
      <c r="A205" s="1" t="s">
        <v>17</v>
      </c>
      <c r="B205" s="7" t="n">
        <v>0.138551180162184</v>
      </c>
      <c r="C205" s="7" t="n">
        <v>0.148419090386259</v>
      </c>
    </row>
    <row r="206" customFormat="false" ht="15" hidden="false" customHeight="false" outlineLevel="0" collapsed="false">
      <c r="A206" s="1" t="s">
        <v>18</v>
      </c>
      <c r="B206" s="7" t="n">
        <v>0.0120039650940173</v>
      </c>
      <c r="C206" s="7" t="n">
        <v>0.134877347269582</v>
      </c>
    </row>
    <row r="207" customFormat="false" ht="15" hidden="false" customHeight="false" outlineLevel="0" collapsed="false">
      <c r="A207" s="1" t="s">
        <v>19</v>
      </c>
      <c r="B207" s="7" t="n">
        <v>0.0567044561313252</v>
      </c>
      <c r="C207" s="7" t="n">
        <v>0.00619631667354943</v>
      </c>
    </row>
    <row r="208" customFormat="false" ht="15" hidden="false" customHeight="false" outlineLevel="0" collapsed="false">
      <c r="A208" s="1" t="s">
        <v>20</v>
      </c>
      <c r="B208" s="7" t="n">
        <v>0.0982482033642766</v>
      </c>
      <c r="C208" s="7" t="n">
        <v>0.0902964461181806</v>
      </c>
    </row>
    <row r="209" customFormat="false" ht="15" hidden="false" customHeight="false" outlineLevel="0" collapsed="false">
      <c r="A209" s="1" t="s">
        <v>21</v>
      </c>
      <c r="B209" s="7" t="n">
        <v>0.0942152483260449</v>
      </c>
      <c r="C209" s="7" t="n">
        <v>0.43682467315543</v>
      </c>
    </row>
    <row r="210" customFormat="false" ht="15" hidden="false" customHeight="false" outlineLevel="0" collapsed="false">
      <c r="A210" s="1" t="s">
        <v>22</v>
      </c>
      <c r="B210" s="7" t="n">
        <v>0.154846415759904</v>
      </c>
      <c r="C210" s="7" t="n">
        <v>0.240514504431999</v>
      </c>
    </row>
    <row r="211" customFormat="false" ht="15" hidden="false" customHeight="false" outlineLevel="0" collapsed="false">
      <c r="A211" s="1" t="s">
        <v>23</v>
      </c>
      <c r="B211" s="7" t="n">
        <v>0.227248148467243</v>
      </c>
      <c r="C211" s="7" t="n">
        <v>0.394432965619836</v>
      </c>
    </row>
    <row r="212" customFormat="false" ht="15" hidden="false" customHeight="false" outlineLevel="0" collapsed="false">
      <c r="A212" s="1" t="s">
        <v>24</v>
      </c>
      <c r="B212" s="7" t="n">
        <v>0.273932983366289</v>
      </c>
      <c r="C212" s="7" t="n">
        <v>0.281299430028267</v>
      </c>
    </row>
    <row r="213" customFormat="false" ht="15" hidden="false" customHeight="false" outlineLevel="0" collapsed="false">
      <c r="A213" s="1" t="s">
        <v>25</v>
      </c>
      <c r="B213" s="7" t="n">
        <v>0.188722537343425</v>
      </c>
      <c r="C213" s="7" t="n">
        <v>0.0180020912264924</v>
      </c>
    </row>
    <row r="214" customFormat="false" ht="15" hidden="false" customHeight="false" outlineLevel="0" collapsed="false">
      <c r="A214" s="1" t="s">
        <v>26</v>
      </c>
      <c r="B214" s="7" t="n">
        <v>0.18133304527643</v>
      </c>
      <c r="C214" s="7" t="n">
        <v>0.354769062493741</v>
      </c>
    </row>
    <row r="215" customFormat="false" ht="15" hidden="false" customHeight="false" outlineLevel="0" collapsed="false">
      <c r="A215" s="1" t="s">
        <v>27</v>
      </c>
      <c r="B215" s="7" t="n">
        <v>0.333094657286837</v>
      </c>
      <c r="C215" s="7" t="n">
        <v>0.198892595644452</v>
      </c>
    </row>
    <row r="216" customFormat="false" ht="15" hidden="false" customHeight="false" outlineLevel="0" collapsed="false">
      <c r="A216" s="1" t="s">
        <v>28</v>
      </c>
      <c r="B216" s="7" t="n">
        <v>0.506258135086683</v>
      </c>
      <c r="C216" s="7" t="n">
        <v>0.641796160256681</v>
      </c>
    </row>
    <row r="217" customFormat="false" ht="15" hidden="false" customHeight="false" outlineLevel="0" collapsed="false">
      <c r="A217" s="1" t="s">
        <v>29</v>
      </c>
      <c r="B217" s="7" t="n">
        <v>0.086703906414777</v>
      </c>
      <c r="C217" s="7" t="n">
        <v>0.203126807603465</v>
      </c>
    </row>
    <row r="218" customFormat="false" ht="15" hidden="false" customHeight="false" outlineLevel="0" collapsed="false">
      <c r="A218" s="1" t="s">
        <v>30</v>
      </c>
      <c r="B218" s="7" t="n">
        <v>0.696326333362685</v>
      </c>
      <c r="C218" s="7" t="n">
        <v>0.78975608588074</v>
      </c>
    </row>
    <row r="219" customFormat="false" ht="15" hidden="false" customHeight="false" outlineLevel="0" collapsed="false">
      <c r="A219" s="1" t="s">
        <v>31</v>
      </c>
      <c r="B219" s="7" t="n">
        <v>0.628134510458584</v>
      </c>
      <c r="C219" s="7" t="n">
        <v>0.222885113299983</v>
      </c>
    </row>
    <row r="220" customFormat="false" ht="15" hidden="false" customHeight="false" outlineLevel="0" collapsed="false">
      <c r="A220" s="1" t="s">
        <v>32</v>
      </c>
      <c r="B220" s="7" t="n">
        <v>0.17107303691972</v>
      </c>
      <c r="C220" s="7" t="n">
        <v>0.359280038222778</v>
      </c>
    </row>
    <row r="221" customFormat="false" ht="15" hidden="false" customHeight="false" outlineLevel="0" collapsed="false">
      <c r="A221" s="1" t="s">
        <v>33</v>
      </c>
      <c r="B221" s="7" t="n">
        <v>0.183551966345847</v>
      </c>
      <c r="C221" s="7" t="n">
        <v>0.275654224158381</v>
      </c>
    </row>
    <row r="222" customFormat="false" ht="15" hidden="false" customHeight="false" outlineLevel="0" collapsed="false">
      <c r="A222" s="1" t="s">
        <v>34</v>
      </c>
      <c r="B222" s="7" t="n">
        <v>1.27797104628425</v>
      </c>
      <c r="C222" s="7" t="n">
        <v>0.159019109336479</v>
      </c>
    </row>
    <row r="223" customFormat="false" ht="15" hidden="false" customHeight="false" outlineLevel="0" collapsed="false">
      <c r="A223" s="1" t="s">
        <v>35</v>
      </c>
      <c r="B223" s="7" t="n">
        <v>0.617301127421444</v>
      </c>
      <c r="C223" s="7" t="n">
        <v>0.591235771913955</v>
      </c>
    </row>
    <row r="224" customFormat="false" ht="15" hidden="false" customHeight="false" outlineLevel="0" collapsed="false">
      <c r="A224" s="1" t="s">
        <v>36</v>
      </c>
      <c r="B224" s="7" t="n">
        <v>0.0201554915771076</v>
      </c>
      <c r="C224" s="7" t="n">
        <v>0.0482640270555703</v>
      </c>
    </row>
    <row r="225" customFormat="false" ht="15" hidden="false" customHeight="false" outlineLevel="0" collapsed="false">
      <c r="A225" s="1" t="s">
        <v>37</v>
      </c>
      <c r="B225" s="7" t="n">
        <v>0.0499885616663386</v>
      </c>
      <c r="C225" s="7" t="n">
        <v>0.0288773064648883</v>
      </c>
    </row>
    <row r="226" customFormat="false" ht="15" hidden="false" customHeight="false" outlineLevel="0" collapsed="false">
      <c r="A226" s="1" t="s">
        <v>38</v>
      </c>
      <c r="B226" s="7" t="n">
        <v>0.117895129464591</v>
      </c>
      <c r="C226" s="7" t="n">
        <v>0.0463919819522257</v>
      </c>
    </row>
    <row r="227" customFormat="false" ht="15" hidden="false" customHeight="false" outlineLevel="0" collapsed="false">
      <c r="A227" s="1" t="s">
        <v>39</v>
      </c>
      <c r="B227" s="7" t="n">
        <v>0.609302393094137</v>
      </c>
      <c r="C227" s="7" t="n">
        <v>0.0107964608727333</v>
      </c>
    </row>
    <row r="228" customFormat="false" ht="15" hidden="false" customHeight="false" outlineLevel="0" collapsed="false">
      <c r="A228" s="1" t="s">
        <v>40</v>
      </c>
      <c r="B228" s="7" t="n">
        <v>0.0774661814528938</v>
      </c>
      <c r="C228" s="7" t="n">
        <v>0.55395275587627</v>
      </c>
    </row>
    <row r="229" customFormat="false" ht="15" hidden="false" customHeight="false" outlineLevel="0" collapsed="false">
      <c r="A229" s="1" t="s">
        <v>41</v>
      </c>
      <c r="B229" s="7" t="n">
        <v>0.670270026510219</v>
      </c>
      <c r="C229" s="7" t="n">
        <v>0.111291211659359</v>
      </c>
    </row>
    <row r="230" customFormat="false" ht="15" hidden="false" customHeight="false" outlineLevel="0" collapsed="false">
      <c r="A230" s="1" t="s">
        <v>42</v>
      </c>
      <c r="B230" s="7" t="n">
        <v>0.40648478837284</v>
      </c>
      <c r="C230" s="7" t="n">
        <v>0.391795151381214</v>
      </c>
    </row>
    <row r="231" customFormat="false" ht="15" hidden="false" customHeight="false" outlineLevel="0" collapsed="false">
      <c r="A231" s="1" t="s">
        <v>43</v>
      </c>
      <c r="B231" s="7" t="n">
        <v>0.542836780248458</v>
      </c>
      <c r="C231" s="7" t="n">
        <v>0.0567535448709147</v>
      </c>
    </row>
    <row r="232" customFormat="false" ht="15" hidden="false" customHeight="false" outlineLevel="0" collapsed="false">
      <c r="A232" s="1" t="s">
        <v>44</v>
      </c>
      <c r="B232" s="7" t="n">
        <v>0.869707762614093</v>
      </c>
      <c r="C232" s="7" t="n">
        <v>0.0986161093733738</v>
      </c>
    </row>
    <row r="233" customFormat="false" ht="15" hidden="false" customHeight="false" outlineLevel="0" collapsed="false">
      <c r="A233" s="1" t="s">
        <v>45</v>
      </c>
      <c r="B233" s="7" t="n">
        <v>0.219917886329247</v>
      </c>
      <c r="C233" s="7" t="n">
        <v>0.169917140484754</v>
      </c>
    </row>
    <row r="234" customFormat="false" ht="15" hidden="false" customHeight="false" outlineLevel="0" collapsed="false">
      <c r="A234" s="1" t="s">
        <v>46</v>
      </c>
      <c r="B234" s="7" t="n">
        <v>0.313250060137334</v>
      </c>
      <c r="C234" s="7" t="n">
        <v>0.36922848585872</v>
      </c>
    </row>
    <row r="235" customFormat="false" ht="15" hidden="false" customHeight="false" outlineLevel="0" collapsed="false">
      <c r="A235" s="1" t="s">
        <v>47</v>
      </c>
      <c r="B235" s="7" t="n">
        <v>0.437287747572951</v>
      </c>
      <c r="C235" s="7" t="n">
        <v>0.859747768869232</v>
      </c>
    </row>
    <row r="236" customFormat="false" ht="15" hidden="false" customHeight="false" outlineLevel="0" collapsed="false">
      <c r="A236" s="1" t="s">
        <v>48</v>
      </c>
      <c r="B236" s="7" t="n">
        <v>0.588729409510418</v>
      </c>
      <c r="C236" s="7" t="n">
        <v>0.123715417845824</v>
      </c>
    </row>
    <row r="237" customFormat="false" ht="15" hidden="false" customHeight="false" outlineLevel="0" collapsed="false">
      <c r="A237" s="1" t="s">
        <v>49</v>
      </c>
      <c r="B237" s="7" t="n">
        <v>0.669383063487587</v>
      </c>
      <c r="C237" s="7" t="n">
        <v>0.724077449154197</v>
      </c>
    </row>
    <row r="238" customFormat="false" ht="15" hidden="false" customHeight="false" outlineLevel="0" collapsed="false">
      <c r="A238" s="1" t="s">
        <v>50</v>
      </c>
      <c r="B238" s="7" t="n">
        <v>1.17067696777193</v>
      </c>
      <c r="C238" s="7" t="n">
        <v>0.968135623922961</v>
      </c>
    </row>
    <row r="239" customFormat="false" ht="15" hidden="false" customHeight="false" outlineLevel="0" collapsed="false">
      <c r="A239" s="1" t="s">
        <v>51</v>
      </c>
      <c r="B239" s="7" t="n">
        <v>1.51834770598853</v>
      </c>
      <c r="C239" s="7" t="n">
        <v>0.534341376402764</v>
      </c>
    </row>
    <row r="240" customFormat="false" ht="15" hidden="false" customHeight="false" outlineLevel="0" collapsed="false">
      <c r="A240" s="1" t="s">
        <v>52</v>
      </c>
      <c r="B240" s="7" t="n">
        <v>0.409330762929047</v>
      </c>
      <c r="C240" s="7" t="n">
        <v>0.636147080254141</v>
      </c>
    </row>
    <row r="241" customFormat="false" ht="15" hidden="false" customHeight="false" outlineLevel="0" collapsed="false">
      <c r="A241" s="1" t="s">
        <v>53</v>
      </c>
      <c r="B241" s="7" t="n">
        <v>0.0281256801851711</v>
      </c>
      <c r="C241" s="7" t="n">
        <v>0.152000690898095</v>
      </c>
    </row>
    <row r="242" customFormat="false" ht="15" hidden="false" customHeight="false" outlineLevel="0" collapsed="false">
      <c r="A242" s="1" t="s">
        <v>54</v>
      </c>
      <c r="B242" s="7" t="n">
        <v>0.410790545102264</v>
      </c>
      <c r="C242" s="7" t="n">
        <v>0.507496347542373</v>
      </c>
    </row>
    <row r="243" customFormat="false" ht="15" hidden="false" customHeight="false" outlineLevel="0" collapsed="false">
      <c r="A243" s="1" t="s">
        <v>55</v>
      </c>
      <c r="B243" s="7" t="n">
        <v>0.0475705041187478</v>
      </c>
      <c r="C243" s="7" t="n">
        <v>0.025409406891663</v>
      </c>
    </row>
    <row r="244" customFormat="false" ht="15" hidden="false" customHeight="false" outlineLevel="0" collapsed="false">
      <c r="A244" s="1" t="s">
        <v>56</v>
      </c>
      <c r="B244" s="7" t="n">
        <v>0.731573795711397</v>
      </c>
      <c r="C244" s="7" t="n">
        <v>0.833695631466251</v>
      </c>
    </row>
    <row r="245" customFormat="false" ht="15" hidden="false" customHeight="false" outlineLevel="0" collapsed="false">
      <c r="A245" s="1" t="s">
        <v>57</v>
      </c>
      <c r="B245" s="7" t="n">
        <v>0.555267850288939</v>
      </c>
      <c r="C245" s="7" t="n">
        <v>4.16566083157395</v>
      </c>
    </row>
    <row r="246" customFormat="false" ht="15" hidden="false" customHeight="false" outlineLevel="0" collapsed="false">
      <c r="A246" s="1" t="s">
        <v>58</v>
      </c>
      <c r="B246" s="7" t="n">
        <v>0.359476654391397</v>
      </c>
      <c r="C246" s="7" t="n">
        <v>0.254602758050841</v>
      </c>
    </row>
    <row r="247" customFormat="false" ht="15" hidden="false" customHeight="false" outlineLevel="0" collapsed="false">
      <c r="A247" s="1" t="s">
        <v>59</v>
      </c>
      <c r="B247" s="7" t="n">
        <v>0.572094174308142</v>
      </c>
      <c r="C247" s="7" t="n">
        <v>0.457377573764944</v>
      </c>
    </row>
    <row r="248" customFormat="false" ht="15" hidden="false" customHeight="false" outlineLevel="0" collapsed="false">
      <c r="A248" s="1" t="s">
        <v>60</v>
      </c>
      <c r="B248" s="7" t="n">
        <v>0.535362677896546</v>
      </c>
      <c r="C248" s="7" t="n">
        <v>1.08761288046244</v>
      </c>
    </row>
    <row r="249" customFormat="false" ht="15" hidden="false" customHeight="false" outlineLevel="0" collapsed="false">
      <c r="A249" s="1" t="s">
        <v>61</v>
      </c>
      <c r="B249" s="7" t="n">
        <v>0.993586633003389</v>
      </c>
      <c r="C249" s="7" t="n">
        <v>0.504447021828355</v>
      </c>
    </row>
    <row r="250" customFormat="false" ht="15" hidden="false" customHeight="false" outlineLevel="0" collapsed="false">
      <c r="A250" s="1" t="s">
        <v>62</v>
      </c>
      <c r="B250" s="7" t="n">
        <v>0.642203437965086</v>
      </c>
      <c r="C250" s="7" t="n">
        <v>1.5709678813652</v>
      </c>
    </row>
    <row r="251" customFormat="false" ht="15" hidden="false" customHeight="false" outlineLevel="0" collapsed="false">
      <c r="A251" s="1" t="s">
        <v>63</v>
      </c>
      <c r="B251" s="7" t="n">
        <v>0.612408155276783</v>
      </c>
      <c r="C251" s="7" t="n">
        <v>2.73818255612096</v>
      </c>
    </row>
    <row r="252" customFormat="false" ht="15" hidden="false" customHeight="false" outlineLevel="0" collapsed="false">
      <c r="A252" s="1" t="s">
        <v>64</v>
      </c>
      <c r="B252" s="7" t="n">
        <v>0.70971548751022</v>
      </c>
      <c r="C252" s="7" t="n">
        <v>0.708977446685485</v>
      </c>
    </row>
    <row r="253" customFormat="false" ht="15" hidden="false" customHeight="false" outlineLevel="0" collapsed="false">
      <c r="A253" s="1" t="s">
        <v>65</v>
      </c>
      <c r="B253" s="7" t="n">
        <v>0.627578428374033</v>
      </c>
      <c r="C253" s="7" t="n">
        <v>1.10903067607632</v>
      </c>
    </row>
    <row r="254" customFormat="false" ht="15" hidden="false" customHeight="false" outlineLevel="0" collapsed="false">
      <c r="A254" s="1" t="s">
        <v>66</v>
      </c>
      <c r="B254" s="7" t="n">
        <v>0.308830713704958</v>
      </c>
      <c r="C254" s="7" t="n">
        <v>0.931143110781365</v>
      </c>
    </row>
    <row r="255" customFormat="false" ht="15" hidden="false" customHeight="false" outlineLevel="0" collapsed="false">
      <c r="A255" s="1" t="s">
        <v>67</v>
      </c>
      <c r="B255" s="7" t="n">
        <v>0.546154709169293</v>
      </c>
      <c r="C255" s="7" t="n">
        <v>0.429468961772922</v>
      </c>
    </row>
    <row r="256" customFormat="false" ht="15" hidden="false" customHeight="false" outlineLevel="0" collapsed="false">
      <c r="A256" s="1" t="s">
        <v>68</v>
      </c>
      <c r="B256" s="7" t="n">
        <v>0.870227328946152</v>
      </c>
      <c r="C256" s="7" t="n">
        <v>0.146526406751127</v>
      </c>
    </row>
    <row r="257" customFormat="false" ht="15" hidden="false" customHeight="false" outlineLevel="0" collapsed="false">
      <c r="A257" s="1" t="s">
        <v>69</v>
      </c>
      <c r="B257" s="7" t="n">
        <v>0.301295228898997</v>
      </c>
      <c r="C257" s="7" t="n">
        <v>0.0540064170676578</v>
      </c>
    </row>
    <row r="258" customFormat="false" ht="15" hidden="false" customHeight="false" outlineLevel="0" collapsed="false">
      <c r="A258" s="1" t="s">
        <v>70</v>
      </c>
      <c r="B258" s="7" t="n">
        <v>0.225418762920955</v>
      </c>
      <c r="C258" s="7" t="n">
        <v>0.192280500929479</v>
      </c>
    </row>
    <row r="259" customFormat="false" ht="15" hidden="false" customHeight="false" outlineLevel="0" collapsed="false">
      <c r="A259" s="1" t="s">
        <v>71</v>
      </c>
      <c r="B259" s="7" t="n">
        <v>0.786773867333367</v>
      </c>
      <c r="C259" s="7" t="n">
        <v>0.0790612155753624</v>
      </c>
    </row>
    <row r="260" customFormat="false" ht="15" hidden="false" customHeight="false" outlineLevel="0" collapsed="false">
      <c r="A260" s="1" t="s">
        <v>72</v>
      </c>
      <c r="B260" s="7" t="n">
        <v>0.900493173500388</v>
      </c>
      <c r="C260" s="7" t="n">
        <v>0.183647937976037</v>
      </c>
    </row>
    <row r="261" customFormat="false" ht="15" hidden="false" customHeight="false" outlineLevel="0" collapsed="false">
      <c r="A261" s="1" t="s">
        <v>73</v>
      </c>
      <c r="B261" s="7" t="n">
        <v>1.17382762437256</v>
      </c>
      <c r="C261" s="7" t="n">
        <v>0.872667561213555</v>
      </c>
    </row>
    <row r="262" customFormat="false" ht="15" hidden="false" customHeight="false" outlineLevel="0" collapsed="false">
      <c r="A262" s="1" t="s">
        <v>74</v>
      </c>
      <c r="B262" s="7" t="n">
        <v>1.08553275484328</v>
      </c>
      <c r="C262" s="7" t="n">
        <v>0.422168310139774</v>
      </c>
    </row>
    <row r="263" customFormat="false" ht="15" hidden="false" customHeight="false" outlineLevel="0" collapsed="false">
      <c r="A263" s="1" t="s">
        <v>75</v>
      </c>
      <c r="B263" s="7" t="n">
        <v>0.07688517250355</v>
      </c>
      <c r="C263" s="7" t="n">
        <v>0.220006348523518</v>
      </c>
    </row>
    <row r="264" customFormat="false" ht="15" hidden="false" customHeight="false" outlineLevel="0" collapsed="false">
      <c r="A264" s="1" t="s">
        <v>76</v>
      </c>
      <c r="B264" s="7" t="n">
        <v>0.351550956617099</v>
      </c>
      <c r="C264" s="7" t="n">
        <v>0.781450414825742</v>
      </c>
    </row>
    <row r="265" customFormat="false" ht="15" hidden="false" customHeight="false" outlineLevel="0" collapsed="false">
      <c r="A265" s="1" t="s">
        <v>77</v>
      </c>
      <c r="B265" s="7" t="n">
        <v>0.486783816405345</v>
      </c>
      <c r="C265" s="7" t="n">
        <v>0.359381422822418</v>
      </c>
    </row>
    <row r="266" customFormat="false" ht="15" hidden="false" customHeight="false" outlineLevel="0" collapsed="false">
      <c r="A266" s="1" t="s">
        <v>78</v>
      </c>
      <c r="B266" s="7" t="n">
        <v>0.993074422290084</v>
      </c>
      <c r="C266" s="7" t="n">
        <v>0.509628739622354</v>
      </c>
    </row>
    <row r="267" customFormat="false" ht="15" hidden="false" customHeight="false" outlineLevel="0" collapsed="false">
      <c r="A267" s="1" t="s">
        <v>79</v>
      </c>
      <c r="B267" s="7" t="n">
        <v>1.17983407772151</v>
      </c>
      <c r="C267" s="7" t="n">
        <v>0.342473762826664</v>
      </c>
    </row>
    <row r="268" customFormat="false" ht="15" hidden="false" customHeight="false" outlineLevel="0" collapsed="false">
      <c r="A268" s="1" t="s">
        <v>80</v>
      </c>
      <c r="B268" s="7" t="n">
        <v>0.470389874575836</v>
      </c>
      <c r="C268" s="7" t="n">
        <v>1.2854235121279</v>
      </c>
    </row>
    <row r="269" customFormat="false" ht="15" hidden="false" customHeight="false" outlineLevel="0" collapsed="false">
      <c r="A269" s="1" t="s">
        <v>81</v>
      </c>
      <c r="B269" s="7" t="n">
        <v>0.3795409204114</v>
      </c>
      <c r="C269" s="7" t="n">
        <v>1.19273594005102</v>
      </c>
    </row>
    <row r="270" customFormat="false" ht="15" hidden="false" customHeight="false" outlineLevel="0" collapsed="false">
      <c r="A270" s="1" t="s">
        <v>82</v>
      </c>
      <c r="B270" s="7" t="n">
        <v>0.627672067316087</v>
      </c>
      <c r="C270" s="7" t="n">
        <v>1.19489850377036</v>
      </c>
    </row>
    <row r="271" customFormat="false" ht="15" hidden="false" customHeight="false" outlineLevel="0" collapsed="false">
      <c r="A271" s="1" t="s">
        <v>83</v>
      </c>
      <c r="B271" s="7" t="n">
        <v>0.21614167544863</v>
      </c>
      <c r="C271" s="7" t="n">
        <v>0.484718840042207</v>
      </c>
    </row>
    <row r="272" customFormat="false" ht="15" hidden="false" customHeight="false" outlineLevel="0" collapsed="false">
      <c r="A272" s="1" t="s">
        <v>84</v>
      </c>
      <c r="B272" s="7" t="n">
        <v>0.877360174398095</v>
      </c>
      <c r="C272" s="7" t="n">
        <v>0.591272078147687</v>
      </c>
    </row>
    <row r="273" customFormat="false" ht="15" hidden="false" customHeight="false" outlineLevel="0" collapsed="false">
      <c r="A273" s="1" t="s">
        <v>85</v>
      </c>
      <c r="B273" s="7" t="n">
        <v>0.310036068797954</v>
      </c>
      <c r="C273" s="7" t="n">
        <v>0.184206973402508</v>
      </c>
    </row>
    <row r="274" customFormat="false" ht="15" hidden="false" customHeight="false" outlineLevel="0" collapsed="false">
      <c r="A274" s="1" t="s">
        <v>86</v>
      </c>
      <c r="B274" s="7" t="n">
        <v>0.577423972454046</v>
      </c>
      <c r="C274" s="7" t="n">
        <v>0.0396133683801576</v>
      </c>
    </row>
    <row r="275" customFormat="false" ht="15" hidden="false" customHeight="false" outlineLevel="0" collapsed="false">
      <c r="A275" s="1" t="s">
        <v>87</v>
      </c>
      <c r="B275" s="7" t="n">
        <v>0.923837769849242</v>
      </c>
      <c r="C275" s="7" t="n">
        <v>0.827252626638982</v>
      </c>
    </row>
    <row r="276" customFormat="false" ht="15" hidden="false" customHeight="false" outlineLevel="0" collapsed="false">
      <c r="A276" s="1" t="s">
        <v>88</v>
      </c>
      <c r="B276" s="7" t="n">
        <v>0.222637786696896</v>
      </c>
      <c r="C276" s="7" t="n">
        <v>0.494162105131978</v>
      </c>
    </row>
    <row r="277" customFormat="false" ht="15" hidden="false" customHeight="false" outlineLevel="0" collapsed="false">
      <c r="A277" s="1" t="s">
        <v>89</v>
      </c>
      <c r="B277" s="7" t="n">
        <v>2.539769788305</v>
      </c>
      <c r="C277" s="7" t="n">
        <v>0.869522089203789</v>
      </c>
    </row>
    <row r="278" customFormat="false" ht="15" hidden="false" customHeight="false" outlineLevel="0" collapsed="false">
      <c r="A278" s="1" t="s">
        <v>90</v>
      </c>
      <c r="B278" s="7" t="n">
        <v>0.391924607530981</v>
      </c>
      <c r="C278" s="7" t="n">
        <v>0.155152461653773</v>
      </c>
    </row>
    <row r="279" customFormat="false" ht="15" hidden="false" customHeight="false" outlineLevel="0" collapsed="false">
      <c r="A279" s="1" t="s">
        <v>91</v>
      </c>
      <c r="B279" s="7" t="n">
        <v>0.330853219062678</v>
      </c>
      <c r="C279" s="7" t="n">
        <v>0.204948200692815</v>
      </c>
    </row>
    <row r="280" customFormat="false" ht="15" hidden="false" customHeight="false" outlineLevel="0" collapsed="false">
      <c r="A280" s="1" t="s">
        <v>92</v>
      </c>
      <c r="B280" s="7" t="n">
        <v>0.0592733068387884</v>
      </c>
      <c r="C280" s="7" t="n">
        <v>0.90462602149376</v>
      </c>
    </row>
    <row r="281" customFormat="false" ht="15" hidden="false" customHeight="false" outlineLevel="0" collapsed="false">
      <c r="A281" s="1" t="s">
        <v>93</v>
      </c>
      <c r="B281" s="7" t="n">
        <v>0.385766612072309</v>
      </c>
      <c r="C281" s="7" t="n">
        <v>1.03980048446954</v>
      </c>
    </row>
    <row r="282" customFormat="false" ht="15" hidden="false" customHeight="false" outlineLevel="0" collapsed="false">
      <c r="A282" s="1" t="s">
        <v>94</v>
      </c>
      <c r="B282" s="7" t="n">
        <v>2.22510483431064</v>
      </c>
      <c r="C282" s="7" t="n">
        <v>1.74266090028283</v>
      </c>
    </row>
    <row r="283" customFormat="false" ht="15" hidden="false" customHeight="false" outlineLevel="0" collapsed="false">
      <c r="A283" s="1" t="s">
        <v>95</v>
      </c>
      <c r="B283" s="7" t="n">
        <v>0.207221888034686</v>
      </c>
      <c r="C283" s="7" t="n">
        <v>2.04710408770464</v>
      </c>
    </row>
    <row r="284" customFormat="false" ht="15" hidden="false" customHeight="false" outlineLevel="0" collapsed="false">
      <c r="A284" s="1" t="s">
        <v>96</v>
      </c>
      <c r="B284" s="7" t="n">
        <v>0.476040452391883</v>
      </c>
      <c r="C284" s="7" t="n">
        <v>3.01151719345019</v>
      </c>
    </row>
    <row r="285" customFormat="false" ht="15" hidden="false" customHeight="false" outlineLevel="0" collapsed="false">
      <c r="A285" s="1" t="s">
        <v>97</v>
      </c>
      <c r="B285" s="7" t="n">
        <v>7.88265259494099</v>
      </c>
      <c r="C285" s="7" t="n">
        <v>1.05413408409004</v>
      </c>
    </row>
    <row r="286" customFormat="false" ht="15" hidden="false" customHeight="false" outlineLevel="0" collapsed="false">
      <c r="A286" s="1" t="s">
        <v>98</v>
      </c>
      <c r="B286" s="7" t="n">
        <v>0.507152314187717</v>
      </c>
      <c r="C286" s="7" t="n">
        <v>0.199756554982036</v>
      </c>
    </row>
    <row r="287" customFormat="false" ht="15" hidden="false" customHeight="false" outlineLevel="0" collapsed="false">
      <c r="A287" s="1" t="s">
        <v>99</v>
      </c>
      <c r="B287" s="7" t="n">
        <v>0.882994095762783</v>
      </c>
      <c r="C287" s="7" t="n">
        <v>0.102694814141949</v>
      </c>
    </row>
    <row r="288" customFormat="false" ht="15" hidden="false" customHeight="false" outlineLevel="0" collapsed="false">
      <c r="A288" s="1" t="s">
        <v>100</v>
      </c>
      <c r="B288" s="7" t="n">
        <v>0.583844160725043</v>
      </c>
      <c r="C288" s="7" t="n">
        <v>0.265592577075323</v>
      </c>
    </row>
    <row r="289" customFormat="false" ht="15" hidden="false" customHeight="false" outlineLevel="0" collapsed="false">
      <c r="A289" s="1" t="s">
        <v>101</v>
      </c>
      <c r="B289" s="7" t="n">
        <v>0.806733662479616</v>
      </c>
      <c r="C289" s="7" t="n">
        <v>3.89835843950481</v>
      </c>
    </row>
    <row r="290" customFormat="false" ht="15" hidden="false" customHeight="false" outlineLevel="0" collapsed="false">
      <c r="A290" s="1" t="s">
        <v>102</v>
      </c>
      <c r="B290" s="7" t="n">
        <v>1.4185509215381</v>
      </c>
      <c r="C290" s="7" t="n">
        <v>6.29157727162211</v>
      </c>
    </row>
    <row r="291" customFormat="false" ht="15" hidden="false" customHeight="false" outlineLevel="0" collapsed="false">
      <c r="A291" s="1" t="s">
        <v>103</v>
      </c>
      <c r="B291" s="7" t="n">
        <v>0.746654889805445</v>
      </c>
      <c r="C291" s="7" t="n">
        <v>0.915036472116902</v>
      </c>
    </row>
    <row r="292" customFormat="false" ht="15" hidden="false" customHeight="false" outlineLevel="0" collapsed="false">
      <c r="A292" s="1" t="s">
        <v>104</v>
      </c>
      <c r="B292" s="7" t="n">
        <v>1.75611604747367</v>
      </c>
      <c r="C292" s="7" t="n">
        <v>6.4086265732867</v>
      </c>
    </row>
    <row r="293" customFormat="false" ht="15" hidden="false" customHeight="false" outlineLevel="0" collapsed="false">
      <c r="A293" s="1" t="s">
        <v>105</v>
      </c>
      <c r="B293" s="7" t="n">
        <v>5.29783536369001</v>
      </c>
      <c r="C293" s="7" t="n">
        <v>4.52654683061565</v>
      </c>
    </row>
    <row r="294" customFormat="false" ht="15" hidden="false" customHeight="false" outlineLevel="0" collapsed="false">
      <c r="A294" s="1" t="s">
        <v>106</v>
      </c>
      <c r="B294" s="7" t="n">
        <v>1.66458221203145</v>
      </c>
      <c r="C294" s="7" t="n">
        <v>1.17537876825629</v>
      </c>
    </row>
    <row r="295" customFormat="false" ht="15" hidden="false" customHeight="false" outlineLevel="0" collapsed="false">
      <c r="A295" s="1" t="s">
        <v>107</v>
      </c>
      <c r="B295" s="7" t="n">
        <v>6.41204758960878</v>
      </c>
      <c r="C295" s="7" t="n">
        <v>4.24305773613103</v>
      </c>
    </row>
    <row r="296" customFormat="false" ht="15" hidden="false" customHeight="false" outlineLevel="0" collapsed="false">
      <c r="A296" s="1" t="s">
        <v>108</v>
      </c>
      <c r="B296" s="7" t="n">
        <v>0.765261968757868</v>
      </c>
      <c r="C296" s="7" t="n">
        <v>2.6878959278332</v>
      </c>
    </row>
    <row r="297" customFormat="false" ht="15" hidden="false" customHeight="false" outlineLevel="0" collapsed="false">
      <c r="A297" s="1" t="s">
        <v>109</v>
      </c>
      <c r="B297" s="7" t="n">
        <v>0.143450595051795</v>
      </c>
      <c r="C297" s="7" t="n">
        <v>0.444709262157285</v>
      </c>
    </row>
    <row r="298" customFormat="false" ht="15" hidden="false" customHeight="false" outlineLevel="0" collapsed="false">
      <c r="A298" s="1" t="s">
        <v>110</v>
      </c>
      <c r="B298" s="7" t="n">
        <v>0.575545922177219</v>
      </c>
      <c r="C298" s="7" t="n">
        <v>0.919242348362847</v>
      </c>
    </row>
    <row r="299" customFormat="false" ht="15" hidden="false" customHeight="false" outlineLevel="0" collapsed="false">
      <c r="A299" s="1" t="s">
        <v>111</v>
      </c>
      <c r="B299" s="7" t="n">
        <v>1.09223852137773</v>
      </c>
      <c r="C299" s="7" t="n">
        <v>0.351672626599145</v>
      </c>
    </row>
    <row r="300" customFormat="false" ht="15" hidden="false" customHeight="false" outlineLevel="0" collapsed="false">
      <c r="A300" s="1" t="s">
        <v>112</v>
      </c>
      <c r="B300" s="7" t="n">
        <v>1.22244917973662</v>
      </c>
      <c r="C300" s="7" t="n">
        <v>4.37481466709451</v>
      </c>
    </row>
    <row r="301" customFormat="false" ht="15" hidden="false" customHeight="false" outlineLevel="0" collapsed="false">
      <c r="A301" s="1" t="s">
        <v>113</v>
      </c>
      <c r="B301" s="7" t="n">
        <v>0.969935531141945</v>
      </c>
      <c r="C301" s="7" t="n">
        <v>0.673797804969686</v>
      </c>
    </row>
    <row r="302" customFormat="false" ht="15" hidden="false" customHeight="false" outlineLevel="0" collapsed="false">
      <c r="A302" s="1" t="s">
        <v>114</v>
      </c>
      <c r="B302" s="7" t="n">
        <v>0.318350180405578</v>
      </c>
      <c r="C302" s="7" t="n">
        <v>1.23521557065127</v>
      </c>
    </row>
    <row r="303" customFormat="false" ht="15" hidden="false" customHeight="false" outlineLevel="0" collapsed="false">
      <c r="A303" s="1" t="s">
        <v>115</v>
      </c>
      <c r="B303" s="7" t="n">
        <v>1.42185111416748</v>
      </c>
      <c r="C303" s="7" t="n">
        <v>1.65465837574943</v>
      </c>
    </row>
    <row r="304" customFormat="false" ht="15" hidden="false" customHeight="false" outlineLevel="0" collapsed="false">
      <c r="A304" s="1" t="s">
        <v>116</v>
      </c>
      <c r="B304" s="7" t="n">
        <v>0.286460081065265</v>
      </c>
      <c r="C304" s="7" t="n">
        <v>0.888566356626023</v>
      </c>
    </row>
    <row r="305" customFormat="false" ht="15" hidden="false" customHeight="false" outlineLevel="0" collapsed="false">
      <c r="A305" s="1" t="s">
        <v>117</v>
      </c>
      <c r="B305" s="7" t="n">
        <v>1.00778676626558</v>
      </c>
      <c r="C305" s="7" t="n">
        <v>1.11806728383687</v>
      </c>
    </row>
    <row r="306" customFormat="false" ht="15" hidden="false" customHeight="false" outlineLevel="0" collapsed="false">
      <c r="A306" s="1" t="s">
        <v>118</v>
      </c>
      <c r="B306" s="7" t="n">
        <v>0.551623172382642</v>
      </c>
      <c r="C306" s="7" t="n">
        <v>0.288367571794185</v>
      </c>
    </row>
    <row r="307" customFormat="false" ht="15" hidden="false" customHeight="false" outlineLevel="0" collapsed="false">
      <c r="A307" s="1" t="s">
        <v>119</v>
      </c>
      <c r="B307" s="7" t="n">
        <v>0.679377064504771</v>
      </c>
      <c r="C307" s="7" t="n">
        <v>0.593875703225724</v>
      </c>
    </row>
    <row r="308" customFormat="false" ht="15" hidden="false" customHeight="false" outlineLevel="0" collapsed="false">
      <c r="A308" s="1" t="s">
        <v>120</v>
      </c>
      <c r="B308" s="7" t="n">
        <v>0.574801358363691</v>
      </c>
      <c r="C308" s="7" t="n">
        <v>0.988714857432021</v>
      </c>
    </row>
    <row r="309" customFormat="false" ht="15" hidden="false" customHeight="false" outlineLevel="0" collapsed="false">
      <c r="A309" s="3" t="s">
        <v>121</v>
      </c>
    </row>
    <row r="310" customFormat="false" ht="30" hidden="false" customHeight="false" outlineLevel="0" collapsed="false">
      <c r="A310" s="5" t="s">
        <v>1</v>
      </c>
      <c r="B310" s="5" t="s">
        <v>2</v>
      </c>
      <c r="C310" s="5" t="s">
        <v>3</v>
      </c>
    </row>
    <row r="311" customFormat="false" ht="15" hidden="false" customHeight="false" outlineLevel="0" collapsed="false">
      <c r="A311" s="1" t="s">
        <v>122</v>
      </c>
      <c r="B311" s="7" t="n">
        <v>0.329111016400517</v>
      </c>
      <c r="C311" s="7" t="n">
        <v>0.211535619847782</v>
      </c>
    </row>
    <row r="312" customFormat="false" ht="15" hidden="false" customHeight="false" outlineLevel="0" collapsed="false">
      <c r="A312" s="1" t="s">
        <v>123</v>
      </c>
      <c r="B312" s="7" t="n">
        <v>0.443781554202088</v>
      </c>
      <c r="C312" s="7" t="n">
        <v>1.77002309918547</v>
      </c>
    </row>
    <row r="313" customFormat="false" ht="15" hidden="false" customHeight="false" outlineLevel="0" collapsed="false">
      <c r="A313" s="1" t="s">
        <v>124</v>
      </c>
      <c r="B313" s="7" t="n">
        <v>0.457047632663206</v>
      </c>
      <c r="C313" s="7" t="n">
        <v>0.253549892943113</v>
      </c>
    </row>
    <row r="314" customFormat="false" ht="15" hidden="false" customHeight="false" outlineLevel="0" collapsed="false">
      <c r="A314" s="1" t="s">
        <v>125</v>
      </c>
      <c r="B314" s="7" t="n">
        <v>2.55796786443949</v>
      </c>
      <c r="C314" s="7" t="n">
        <v>2.25290974255528</v>
      </c>
    </row>
    <row r="315" customFormat="false" ht="15" hidden="false" customHeight="false" outlineLevel="0" collapsed="false">
      <c r="A315" s="1" t="s">
        <v>126</v>
      </c>
      <c r="B315" s="7" t="n">
        <v>0.261505921461708</v>
      </c>
      <c r="C315" s="7" t="n">
        <v>0.0771316367479699</v>
      </c>
    </row>
    <row r="316" customFormat="false" ht="15" hidden="false" customHeight="false" outlineLevel="0" collapsed="false">
      <c r="A316" s="1" t="s">
        <v>127</v>
      </c>
      <c r="B316" s="7" t="n">
        <v>0.928320357983053</v>
      </c>
      <c r="C316" s="7" t="n">
        <v>0.349613929480906</v>
      </c>
    </row>
    <row r="317" customFormat="false" ht="15" hidden="false" customHeight="false" outlineLevel="0" collapsed="false">
      <c r="A317" s="1" t="s">
        <v>128</v>
      </c>
      <c r="B317" s="7" t="n">
        <v>0.382294732588919</v>
      </c>
      <c r="C317" s="7" t="n">
        <v>0.0420508059847883</v>
      </c>
    </row>
    <row r="318" customFormat="false" ht="15" hidden="false" customHeight="false" outlineLevel="0" collapsed="false">
      <c r="A318" s="1" t="s">
        <v>129</v>
      </c>
      <c r="B318" s="7" t="n">
        <v>0.792950255585843</v>
      </c>
      <c r="C318" s="7" t="n">
        <v>0.374082914112018</v>
      </c>
    </row>
    <row r="319" customFormat="false" ht="15" hidden="false" customHeight="false" outlineLevel="0" collapsed="false">
      <c r="A319" s="1" t="s">
        <v>130</v>
      </c>
      <c r="B319" s="7" t="n">
        <v>0.458521906390293</v>
      </c>
      <c r="C319" s="7" t="n">
        <v>1.41783177848184</v>
      </c>
    </row>
    <row r="320" customFormat="false" ht="15" hidden="false" customHeight="false" outlineLevel="0" collapsed="false">
      <c r="A320" s="1" t="s">
        <v>131</v>
      </c>
      <c r="B320" s="7" t="n">
        <v>0.918494101025973</v>
      </c>
      <c r="C320" s="7" t="n">
        <v>0.767674831440638</v>
      </c>
    </row>
    <row r="321" customFormat="false" ht="15" hidden="false" customHeight="false" outlineLevel="0" collapsed="false">
      <c r="A321" s="1" t="s">
        <v>132</v>
      </c>
      <c r="B321" s="7" t="n">
        <v>0.151095985439845</v>
      </c>
      <c r="C321" s="7" t="n">
        <v>1.50856978458189</v>
      </c>
    </row>
    <row r="322" customFormat="false" ht="15" hidden="false" customHeight="false" outlineLevel="0" collapsed="false">
      <c r="A322" s="1" t="s">
        <v>133</v>
      </c>
      <c r="B322" s="7" t="n">
        <v>0.249009668415032</v>
      </c>
      <c r="C322" s="7" t="n">
        <v>0.188341084245228</v>
      </c>
    </row>
    <row r="323" customFormat="false" ht="15" hidden="false" customHeight="false" outlineLevel="0" collapsed="false">
      <c r="A323" s="1" t="s">
        <v>134</v>
      </c>
      <c r="B323" s="7" t="n">
        <v>0.265909429278175</v>
      </c>
      <c r="C323" s="7" t="n">
        <v>0.0926298654347363</v>
      </c>
    </row>
    <row r="324" customFormat="false" ht="15" hidden="false" customHeight="false" outlineLevel="0" collapsed="false">
      <c r="A324" s="1" t="s">
        <v>135</v>
      </c>
      <c r="B324" s="7" t="n">
        <v>0.0302654893477896</v>
      </c>
      <c r="C324" s="7" t="n">
        <v>0.167480605216714</v>
      </c>
    </row>
    <row r="325" customFormat="false" ht="15" hidden="false" customHeight="false" outlineLevel="0" collapsed="false">
      <c r="A325" s="1" t="s">
        <v>136</v>
      </c>
      <c r="B325" s="7" t="n">
        <v>0.26572915293154</v>
      </c>
      <c r="C325" s="7" t="n">
        <v>0.48596870936666</v>
      </c>
    </row>
    <row r="326" customFormat="false" ht="15" hidden="false" customHeight="false" outlineLevel="0" collapsed="false">
      <c r="A326" s="1" t="s">
        <v>137</v>
      </c>
      <c r="B326" s="7" t="n">
        <v>0.340402152707155</v>
      </c>
      <c r="C326" s="7" t="n">
        <v>0.193784814821316</v>
      </c>
    </row>
    <row r="327" customFormat="false" ht="15" hidden="false" customHeight="false" outlineLevel="0" collapsed="false">
      <c r="A327" s="1" t="s">
        <v>138</v>
      </c>
      <c r="B327" s="7" t="n">
        <v>0.38007377969726</v>
      </c>
      <c r="C327" s="7" t="n">
        <v>0.165754694217674</v>
      </c>
    </row>
    <row r="328" customFormat="false" ht="15" hidden="false" customHeight="false" outlineLevel="0" collapsed="false">
      <c r="A328" s="1" t="s">
        <v>139</v>
      </c>
      <c r="B328" s="7" t="n">
        <v>1.94881952019011</v>
      </c>
      <c r="C328" s="7" t="n">
        <v>0.0106406563071405</v>
      </c>
    </row>
    <row r="329" customFormat="false" ht="15" hidden="false" customHeight="false" outlineLevel="0" collapsed="false">
      <c r="A329" s="1" t="s">
        <v>140</v>
      </c>
      <c r="B329" s="7" t="n">
        <v>0.149867907512709</v>
      </c>
      <c r="C329" s="7" t="n">
        <v>0.0426723532897001</v>
      </c>
    </row>
    <row r="330" customFormat="false" ht="15" hidden="false" customHeight="false" outlineLevel="0" collapsed="false">
      <c r="A330" s="1" t="s">
        <v>141</v>
      </c>
      <c r="B330" s="7" t="n">
        <v>0.441321784272934</v>
      </c>
      <c r="C330" s="7" t="n">
        <v>2.55868907150882</v>
      </c>
    </row>
    <row r="331" customFormat="false" ht="15" hidden="false" customHeight="false" outlineLevel="0" collapsed="false">
      <c r="A331" s="1" t="s">
        <v>142</v>
      </c>
      <c r="B331" s="7" t="n">
        <v>0.325100730334565</v>
      </c>
      <c r="C331" s="7" t="n">
        <v>0.237116298595237</v>
      </c>
    </row>
    <row r="332" customFormat="false" ht="15" hidden="false" customHeight="false" outlineLevel="0" collapsed="false">
      <c r="A332" s="1" t="s">
        <v>143</v>
      </c>
      <c r="B332" s="7" t="n">
        <v>0.341255381585633</v>
      </c>
      <c r="C332" s="7" t="n">
        <v>0.164053679723062</v>
      </c>
    </row>
    <row r="333" customFormat="false" ht="15" hidden="false" customHeight="false" outlineLevel="0" collapsed="false">
      <c r="A333" s="1" t="s">
        <v>144</v>
      </c>
      <c r="B333" s="7" t="n">
        <v>0.477778210023926</v>
      </c>
      <c r="C333" s="7" t="n">
        <v>0.520265884307703</v>
      </c>
    </row>
    <row r="334" customFormat="false" ht="15" hidden="false" customHeight="false" outlineLevel="0" collapsed="false">
      <c r="A334" s="1" t="s">
        <v>145</v>
      </c>
      <c r="B334" s="7" t="n">
        <v>1.82666932817371</v>
      </c>
      <c r="C334" s="7" t="n">
        <v>0.00790268355585532</v>
      </c>
    </row>
    <row r="335" customFormat="false" ht="15" hidden="false" customHeight="false" outlineLevel="0" collapsed="false">
      <c r="A335" s="1" t="s">
        <v>146</v>
      </c>
      <c r="B335" s="7" t="n">
        <v>0.729509996180828</v>
      </c>
      <c r="C335" s="7" t="n">
        <v>1.30429619689707</v>
      </c>
    </row>
    <row r="336" customFormat="false" ht="15" hidden="false" customHeight="false" outlineLevel="0" collapsed="false">
      <c r="A336" s="1" t="s">
        <v>147</v>
      </c>
      <c r="B336" s="7" t="n">
        <v>0.50796129668537</v>
      </c>
      <c r="C336" s="7" t="n">
        <v>0.251933403632698</v>
      </c>
    </row>
    <row r="337" customFormat="false" ht="15" hidden="false" customHeight="false" outlineLevel="0" collapsed="false">
      <c r="A337" s="1" t="s">
        <v>148</v>
      </c>
      <c r="B337" s="7" t="n">
        <v>0.222188083458807</v>
      </c>
      <c r="C337" s="7" t="n">
        <v>0.792504132406473</v>
      </c>
    </row>
    <row r="338" customFormat="false" ht="15" hidden="false" customHeight="false" outlineLevel="0" collapsed="false">
      <c r="A338" s="1" t="s">
        <v>149</v>
      </c>
      <c r="B338" s="7" t="n">
        <v>0.702298820628043</v>
      </c>
      <c r="C338" s="7" t="n">
        <v>0.904404805838568</v>
      </c>
    </row>
    <row r="339" customFormat="false" ht="15" hidden="false" customHeight="false" outlineLevel="0" collapsed="false">
      <c r="A339" s="1" t="s">
        <v>150</v>
      </c>
      <c r="B339" s="7" t="n">
        <v>0.257353040216171</v>
      </c>
      <c r="C339" s="7" t="n">
        <v>0.529689571046643</v>
      </c>
    </row>
    <row r="340" customFormat="false" ht="15" hidden="false" customHeight="false" outlineLevel="0" collapsed="false">
      <c r="A340" s="1" t="s">
        <v>151</v>
      </c>
      <c r="B340" s="7" t="n">
        <v>0.487044211299394</v>
      </c>
      <c r="C340" s="7" t="n">
        <v>1.9146941243397</v>
      </c>
    </row>
    <row r="341" customFormat="false" ht="15" hidden="false" customHeight="false" outlineLevel="0" collapsed="false">
      <c r="A341" s="1" t="s">
        <v>152</v>
      </c>
      <c r="B341" s="7" t="n">
        <v>1.2081633286121</v>
      </c>
      <c r="C341" s="7" t="n">
        <v>1.13922126337975</v>
      </c>
    </row>
    <row r="342" customFormat="false" ht="15" hidden="false" customHeight="false" outlineLevel="0" collapsed="false">
      <c r="A342" s="1" t="s">
        <v>153</v>
      </c>
      <c r="B342" s="7" t="n">
        <v>0.344873868297334</v>
      </c>
      <c r="C342" s="7" t="n">
        <v>0.465354904588319</v>
      </c>
    </row>
    <row r="343" customFormat="false" ht="15" hidden="false" customHeight="false" outlineLevel="0" collapsed="false">
      <c r="A343" s="1" t="s">
        <v>154</v>
      </c>
      <c r="B343" s="7" t="n">
        <v>0.647759810147842</v>
      </c>
      <c r="C343" s="7" t="n">
        <v>0.68429284154457</v>
      </c>
    </row>
    <row r="344" customFormat="false" ht="15" hidden="false" customHeight="false" outlineLevel="0" collapsed="false">
      <c r="A344" s="1" t="s">
        <v>155</v>
      </c>
      <c r="B344" s="7" t="n">
        <v>0.519179817082392</v>
      </c>
      <c r="C344" s="7" t="n">
        <v>0.0706989274978534</v>
      </c>
    </row>
    <row r="345" customFormat="false" ht="15" hidden="false" customHeight="false" outlineLevel="0" collapsed="false">
      <c r="A345" s="1" t="s">
        <v>156</v>
      </c>
      <c r="B345" s="7" t="n">
        <v>0.432733696144319</v>
      </c>
      <c r="C345" s="7" t="n">
        <v>0.10751309089715</v>
      </c>
    </row>
    <row r="346" customFormat="false" ht="15" hidden="false" customHeight="false" outlineLevel="0" collapsed="false">
      <c r="A346" s="1" t="s">
        <v>157</v>
      </c>
      <c r="B346" s="7" t="n">
        <v>0.889021380574087</v>
      </c>
      <c r="C346" s="7" t="n">
        <v>0.56209777593374</v>
      </c>
    </row>
    <row r="347" customFormat="false" ht="15" hidden="false" customHeight="false" outlineLevel="0" collapsed="false">
      <c r="A347" s="1" t="s">
        <v>158</v>
      </c>
      <c r="B347" s="7" t="n">
        <v>0.143374107567666</v>
      </c>
      <c r="C347" s="7" t="n">
        <v>0.300343967161434</v>
      </c>
    </row>
    <row r="348" customFormat="false" ht="15" hidden="false" customHeight="false" outlineLevel="0" collapsed="false">
      <c r="A348" s="1" t="s">
        <v>159</v>
      </c>
      <c r="B348" s="7" t="n">
        <v>0.81730018976303</v>
      </c>
      <c r="C348" s="7" t="n">
        <v>0.11597024838811</v>
      </c>
    </row>
    <row r="349" customFormat="false" ht="15" hidden="false" customHeight="false" outlineLevel="0" collapsed="false">
      <c r="A349" s="1" t="s">
        <v>160</v>
      </c>
      <c r="B349" s="7" t="n">
        <v>0.507964478420783</v>
      </c>
      <c r="C349" s="7" t="n">
        <v>0.25790741270559</v>
      </c>
    </row>
    <row r="350" customFormat="false" ht="15" hidden="false" customHeight="false" outlineLevel="0" collapsed="false">
      <c r="A350" s="1" t="s">
        <v>161</v>
      </c>
      <c r="B350" s="7" t="n">
        <v>1.90549722256002</v>
      </c>
      <c r="C350" s="7" t="n">
        <v>0.54844921104348</v>
      </c>
    </row>
    <row r="351" customFormat="false" ht="15" hidden="false" customHeight="false" outlineLevel="0" collapsed="false">
      <c r="A351" s="1" t="s">
        <v>162</v>
      </c>
      <c r="B351" s="7" t="n">
        <v>0.323297895504444</v>
      </c>
      <c r="C351" s="7" t="n">
        <v>0.770875531293945</v>
      </c>
    </row>
    <row r="352" customFormat="false" ht="15" hidden="false" customHeight="false" outlineLevel="0" collapsed="false">
      <c r="A352" s="1" t="s">
        <v>163</v>
      </c>
      <c r="B352" s="7" t="n">
        <v>0.0944600691812477</v>
      </c>
      <c r="C352" s="7" t="n">
        <v>0.27767910413996</v>
      </c>
    </row>
    <row r="353" customFormat="false" ht="15" hidden="false" customHeight="false" outlineLevel="0" collapsed="false">
      <c r="A353" s="1" t="s">
        <v>164</v>
      </c>
      <c r="B353" s="7" t="n">
        <v>0.0792441017890662</v>
      </c>
      <c r="C353" s="7" t="n">
        <v>0.102874516516857</v>
      </c>
    </row>
    <row r="354" customFormat="false" ht="15" hidden="false" customHeight="false" outlineLevel="0" collapsed="false">
      <c r="A354" s="1" t="s">
        <v>165</v>
      </c>
      <c r="B354" s="7" t="n">
        <v>0.47385486670856</v>
      </c>
      <c r="C354" s="7" t="n">
        <v>0.431200914751358</v>
      </c>
    </row>
    <row r="355" customFormat="false" ht="15" hidden="false" customHeight="false" outlineLevel="0" collapsed="false">
      <c r="A355" s="1" t="s">
        <v>166</v>
      </c>
      <c r="B355" s="7" t="n">
        <v>0.413622644086</v>
      </c>
      <c r="C355" s="7" t="n">
        <v>0.406562193083789</v>
      </c>
    </row>
    <row r="356" customFormat="false" ht="15" hidden="false" customHeight="false" outlineLevel="0" collapsed="false">
      <c r="A356" s="1" t="s">
        <v>167</v>
      </c>
      <c r="B356" s="7" t="n">
        <v>0.520252719173812</v>
      </c>
      <c r="C356" s="7" t="n">
        <v>0.922556581770782</v>
      </c>
    </row>
    <row r="357" customFormat="false" ht="15" hidden="false" customHeight="false" outlineLevel="0" collapsed="false">
      <c r="A357" s="1" t="s">
        <v>168</v>
      </c>
      <c r="B357" s="7" t="n">
        <v>0.319775110874894</v>
      </c>
      <c r="C357" s="7" t="n">
        <v>0.987121031547507</v>
      </c>
    </row>
    <row r="358" customFormat="false" ht="15" hidden="false" customHeight="false" outlineLevel="0" collapsed="false">
      <c r="A358" s="1" t="s">
        <v>169</v>
      </c>
      <c r="B358" s="7" t="n">
        <v>0.517409957775616</v>
      </c>
      <c r="C358" s="7" t="n">
        <v>0.327819338044508</v>
      </c>
    </row>
    <row r="359" customFormat="false" ht="15" hidden="false" customHeight="false" outlineLevel="0" collapsed="false">
      <c r="A359" s="1" t="s">
        <v>170</v>
      </c>
      <c r="B359" s="7" t="n">
        <v>0.258912231428165</v>
      </c>
      <c r="C359" s="7" t="n">
        <v>0.0398502147802966</v>
      </c>
    </row>
    <row r="360" customFormat="false" ht="15" hidden="false" customHeight="false" outlineLevel="0" collapsed="false">
      <c r="A360" s="1" t="s">
        <v>171</v>
      </c>
      <c r="B360" s="7" t="n">
        <v>0.313724149782249</v>
      </c>
      <c r="C360" s="7" t="n">
        <v>1.24383153143019</v>
      </c>
    </row>
    <row r="361" customFormat="false" ht="15" hidden="false" customHeight="false" outlineLevel="0" collapsed="false">
      <c r="A361" s="1" t="s">
        <v>172</v>
      </c>
      <c r="B361" s="7" t="n">
        <v>0.258917524048259</v>
      </c>
      <c r="C361" s="7" t="n">
        <v>0.623150874446843</v>
      </c>
    </row>
    <row r="362" customFormat="false" ht="15" hidden="false" customHeight="false" outlineLevel="0" collapsed="false">
      <c r="A362" s="1" t="s">
        <v>173</v>
      </c>
      <c r="B362" s="7" t="n">
        <v>0.141973362223161</v>
      </c>
      <c r="C362" s="7" t="n">
        <v>0.521110282222226</v>
      </c>
    </row>
    <row r="363" customFormat="false" ht="15" hidden="false" customHeight="false" outlineLevel="0" collapsed="false">
      <c r="A363" s="1" t="s">
        <v>174</v>
      </c>
      <c r="B363" s="7" t="n">
        <v>0.343866901492485</v>
      </c>
      <c r="C363" s="7" t="n">
        <v>0.018658854185169</v>
      </c>
    </row>
    <row r="364" customFormat="false" ht="15" hidden="false" customHeight="false" outlineLevel="0" collapsed="false">
      <c r="A364" s="1" t="s">
        <v>175</v>
      </c>
      <c r="B364" s="7" t="n">
        <v>0.189583839407821</v>
      </c>
      <c r="C364" s="7" t="n">
        <v>0.506840152635619</v>
      </c>
    </row>
    <row r="365" customFormat="false" ht="15" hidden="false" customHeight="false" outlineLevel="0" collapsed="false">
      <c r="A365" s="1" t="s">
        <v>176</v>
      </c>
      <c r="B365" s="7" t="n">
        <v>0.491691105415728</v>
      </c>
      <c r="C365" s="7" t="n">
        <v>0.533394531155831</v>
      </c>
    </row>
    <row r="366" customFormat="false" ht="15" hidden="false" customHeight="false" outlineLevel="0" collapsed="false">
      <c r="A366" s="1" t="s">
        <v>177</v>
      </c>
      <c r="B366" s="7" t="n">
        <v>0.422237731710023</v>
      </c>
      <c r="C366" s="7" t="n">
        <v>2.10711061817389</v>
      </c>
    </row>
    <row r="367" customFormat="false" ht="15" hidden="false" customHeight="false" outlineLevel="0" collapsed="false">
      <c r="A367" s="1" t="s">
        <v>178</v>
      </c>
      <c r="B367" s="7" t="n">
        <v>0.518547894839255</v>
      </c>
      <c r="C367" s="7" t="n">
        <v>0.255080812676752</v>
      </c>
    </row>
    <row r="368" customFormat="false" ht="15" hidden="false" customHeight="false" outlineLevel="0" collapsed="false">
      <c r="A368" s="1" t="s">
        <v>179</v>
      </c>
      <c r="B368" s="7" t="n">
        <v>0.0719427071798498</v>
      </c>
      <c r="C368" s="7" t="n">
        <v>0.19464919737707</v>
      </c>
    </row>
    <row r="369" customFormat="false" ht="15" hidden="false" customHeight="false" outlineLevel="0" collapsed="false">
      <c r="A369" s="1" t="s">
        <v>180</v>
      </c>
      <c r="B369" s="7" t="n">
        <v>0.275304865195359</v>
      </c>
      <c r="C369" s="7" t="n">
        <v>0.861480617871568</v>
      </c>
    </row>
    <row r="370" customFormat="false" ht="15" hidden="false" customHeight="false" outlineLevel="0" collapsed="false">
      <c r="A370" s="1" t="s">
        <v>181</v>
      </c>
      <c r="B370" s="7" t="n">
        <v>0.661358769292996</v>
      </c>
      <c r="C370" s="7" t="n">
        <v>0.599032831628666</v>
      </c>
    </row>
    <row r="371" customFormat="false" ht="15" hidden="false" customHeight="false" outlineLevel="0" collapsed="false">
      <c r="A371" s="1" t="s">
        <v>182</v>
      </c>
      <c r="B371" s="7" t="n">
        <v>1.02511014199258</v>
      </c>
      <c r="C371" s="7" t="n">
        <v>0.641235030969758</v>
      </c>
    </row>
    <row r="372" customFormat="false" ht="15" hidden="false" customHeight="false" outlineLevel="0" collapsed="false">
      <c r="A372" s="1" t="s">
        <v>183</v>
      </c>
      <c r="B372" s="7" t="n">
        <v>0.697327684091197</v>
      </c>
      <c r="C372" s="7" t="n">
        <v>0.691675913439514</v>
      </c>
    </row>
    <row r="373" customFormat="false" ht="15" hidden="false" customHeight="false" outlineLevel="0" collapsed="false">
      <c r="A373" s="1" t="s">
        <v>184</v>
      </c>
      <c r="B373" s="7" t="n">
        <v>0.424986654627618</v>
      </c>
      <c r="C373" s="7" t="n">
        <v>1.66056374584967</v>
      </c>
    </row>
    <row r="374" customFormat="false" ht="15" hidden="false" customHeight="false" outlineLevel="0" collapsed="false">
      <c r="A374" s="1" t="s">
        <v>185</v>
      </c>
      <c r="B374" s="7" t="n">
        <v>0.851187388032293</v>
      </c>
      <c r="C374" s="7" t="n">
        <v>1.54043697899095</v>
      </c>
    </row>
    <row r="375" customFormat="false" ht="15" hidden="false" customHeight="false" outlineLevel="0" collapsed="false">
      <c r="A375" s="1" t="s">
        <v>186</v>
      </c>
      <c r="B375" s="7" t="n">
        <v>0.398307807298843</v>
      </c>
      <c r="C375" s="7" t="n">
        <v>0.176070987246291</v>
      </c>
    </row>
    <row r="376" customFormat="false" ht="15" hidden="false" customHeight="false" outlineLevel="0" collapsed="false">
      <c r="A376" s="1" t="s">
        <v>187</v>
      </c>
      <c r="B376" s="7" t="n">
        <v>0.938394382028421</v>
      </c>
      <c r="C376" s="7" t="n">
        <v>0.591235428370328</v>
      </c>
    </row>
    <row r="377" customFormat="false" ht="15" hidden="false" customHeight="false" outlineLevel="0" collapsed="false">
      <c r="A377" s="1" t="s">
        <v>188</v>
      </c>
      <c r="B377" s="7" t="n">
        <v>0.588875617918699</v>
      </c>
      <c r="C377" s="7" t="n">
        <v>0.350974409428142</v>
      </c>
    </row>
    <row r="378" customFormat="false" ht="15" hidden="false" customHeight="false" outlineLevel="0" collapsed="false">
      <c r="A378" s="1" t="s">
        <v>189</v>
      </c>
      <c r="B378" s="7" t="n">
        <v>0.605405269813121</v>
      </c>
      <c r="C378" s="7" t="n">
        <v>1.53257674522603</v>
      </c>
    </row>
    <row r="379" customFormat="false" ht="15" hidden="false" customHeight="false" outlineLevel="0" collapsed="false">
      <c r="A379" s="1" t="s">
        <v>190</v>
      </c>
      <c r="B379" s="7" t="n">
        <v>1.79626090110032</v>
      </c>
      <c r="C379" s="7" t="n">
        <v>0.598376230829399</v>
      </c>
    </row>
    <row r="380" customFormat="false" ht="15" hidden="false" customHeight="false" outlineLevel="0" collapsed="false">
      <c r="A380" s="1" t="s">
        <v>191</v>
      </c>
      <c r="B380" s="7" t="n">
        <v>0.0926706667937306</v>
      </c>
      <c r="C380" s="7" t="n">
        <v>0.279171573555094</v>
      </c>
    </row>
    <row r="381" customFormat="false" ht="15" hidden="false" customHeight="false" outlineLevel="0" collapsed="false">
      <c r="A381" s="1" t="s">
        <v>192</v>
      </c>
      <c r="B381" s="7" t="n">
        <v>0.207221888034686</v>
      </c>
      <c r="C381" s="7" t="n">
        <v>2.04710408770464</v>
      </c>
    </row>
    <row r="382" customFormat="false" ht="15" hidden="false" customHeight="false" outlineLevel="0" collapsed="false">
      <c r="A382" s="1" t="s">
        <v>193</v>
      </c>
      <c r="B382" s="7" t="n">
        <v>0.0419363429431367</v>
      </c>
      <c r="C382" s="7" t="n">
        <v>0.303054814654089</v>
      </c>
    </row>
    <row r="383" customFormat="false" ht="15" hidden="false" customHeight="false" outlineLevel="0" collapsed="false">
      <c r="A383" s="1" t="s">
        <v>194</v>
      </c>
      <c r="B383" s="7" t="n">
        <v>0.816047453902819</v>
      </c>
      <c r="C383" s="7" t="n">
        <v>0.510984959742756</v>
      </c>
    </row>
    <row r="384" customFormat="false" ht="15" hidden="false" customHeight="false" outlineLevel="0" collapsed="false">
      <c r="A384" s="1" t="s">
        <v>195</v>
      </c>
      <c r="B384" s="7" t="n">
        <v>0.460935692927251</v>
      </c>
      <c r="C384" s="7" t="n">
        <v>0.166047895143221</v>
      </c>
    </row>
    <row r="385" customFormat="false" ht="15" hidden="false" customHeight="false" outlineLevel="0" collapsed="false">
      <c r="A385" s="1" t="s">
        <v>196</v>
      </c>
      <c r="B385" s="7" t="n">
        <v>0.273969231256051</v>
      </c>
      <c r="C385" s="7" t="n">
        <v>1.31804324202824</v>
      </c>
    </row>
    <row r="386" customFormat="false" ht="15" hidden="false" customHeight="false" outlineLevel="0" collapsed="false">
      <c r="A386" s="1" t="s">
        <v>197</v>
      </c>
      <c r="B386" s="7" t="n">
        <v>0.360576528483637</v>
      </c>
      <c r="C386" s="7" t="n">
        <v>0.398808994808191</v>
      </c>
    </row>
    <row r="387" customFormat="false" ht="15" hidden="false" customHeight="false" outlineLevel="0" collapsed="false">
      <c r="A387" s="1" t="s">
        <v>198</v>
      </c>
      <c r="B387" s="7" t="n">
        <v>0.257059462170362</v>
      </c>
      <c r="C387" s="7" t="n">
        <v>0.329397914731598</v>
      </c>
    </row>
    <row r="388" customFormat="false" ht="15" hidden="false" customHeight="false" outlineLevel="0" collapsed="false">
      <c r="A388" s="1" t="s">
        <v>199</v>
      </c>
      <c r="B388" s="7" t="n">
        <v>0.121763518130917</v>
      </c>
      <c r="C388" s="7" t="n">
        <v>0.840971938252801</v>
      </c>
    </row>
    <row r="389" customFormat="false" ht="15" hidden="false" customHeight="false" outlineLevel="0" collapsed="false">
      <c r="A389" s="1" t="s">
        <v>200</v>
      </c>
      <c r="B389" s="7" t="n">
        <v>1.86040291511645</v>
      </c>
      <c r="C389" s="7" t="n">
        <v>2.81924994855219</v>
      </c>
    </row>
    <row r="390" customFormat="false" ht="15" hidden="false" customHeight="false" outlineLevel="0" collapsed="false">
      <c r="A390" s="1" t="s">
        <v>201</v>
      </c>
      <c r="B390" s="7" t="n">
        <v>0.286416037585597</v>
      </c>
      <c r="C390" s="7" t="n">
        <v>1.17479344787993</v>
      </c>
    </row>
    <row r="391" customFormat="false" ht="15" hidden="false" customHeight="false" outlineLevel="0" collapsed="false">
      <c r="A391" s="1" t="s">
        <v>202</v>
      </c>
      <c r="B391" s="7" t="n">
        <v>0.22319815070401</v>
      </c>
      <c r="C391" s="7" t="n">
        <v>0.124075795135269</v>
      </c>
    </row>
    <row r="392" customFormat="false" ht="15" hidden="false" customHeight="false" outlineLevel="0" collapsed="false">
      <c r="A392" s="1" t="s">
        <v>203</v>
      </c>
      <c r="B392" s="7" t="n">
        <v>0.353490905068676</v>
      </c>
      <c r="C392" s="7" t="n">
        <v>1.96780269524237</v>
      </c>
    </row>
    <row r="393" customFormat="false" ht="15" hidden="false" customHeight="false" outlineLevel="0" collapsed="false">
      <c r="A393" s="1" t="s">
        <v>204</v>
      </c>
      <c r="B393" s="7" t="n">
        <v>0.587992746606298</v>
      </c>
      <c r="C393" s="7" t="n">
        <v>0.724677644105048</v>
      </c>
    </row>
    <row r="394" customFormat="false" ht="15" hidden="false" customHeight="false" outlineLevel="0" collapsed="false">
      <c r="A394" s="1" t="s">
        <v>205</v>
      </c>
      <c r="B394" s="7" t="n">
        <v>0.291544293263348</v>
      </c>
      <c r="C394" s="7" t="n">
        <v>0.591049239369982</v>
      </c>
    </row>
    <row r="395" customFormat="false" ht="15" hidden="false" customHeight="false" outlineLevel="0" collapsed="false">
      <c r="A395" s="1" t="s">
        <v>206</v>
      </c>
      <c r="B395" s="7" t="n">
        <v>0.28089841532324</v>
      </c>
      <c r="C395" s="7" t="n">
        <v>0.244227705380138</v>
      </c>
    </row>
    <row r="396" customFormat="false" ht="15" hidden="false" customHeight="false" outlineLevel="0" collapsed="false">
      <c r="A396" s="1" t="s">
        <v>207</v>
      </c>
      <c r="B396" s="7" t="n">
        <v>0.366765644250136</v>
      </c>
      <c r="C396" s="7" t="n">
        <v>0.728447502828886</v>
      </c>
    </row>
    <row r="397" customFormat="false" ht="15" hidden="false" customHeight="false" outlineLevel="0" collapsed="false">
      <c r="A397" s="1" t="s">
        <v>208</v>
      </c>
      <c r="B397" s="7" t="n">
        <v>0.536587383741461</v>
      </c>
      <c r="C397" s="7" t="n">
        <v>0.58221927854999</v>
      </c>
    </row>
    <row r="398" customFormat="false" ht="15" hidden="false" customHeight="false" outlineLevel="0" collapsed="false">
      <c r="A398" s="1" t="s">
        <v>209</v>
      </c>
      <c r="B398" s="7" t="n">
        <v>0.533083565660834</v>
      </c>
      <c r="C398" s="7" t="n">
        <v>0.396566313340287</v>
      </c>
    </row>
    <row r="399" customFormat="false" ht="15" hidden="false" customHeight="false" outlineLevel="0" collapsed="false">
      <c r="A399" s="1" t="s">
        <v>210</v>
      </c>
      <c r="B399" s="7" t="n">
        <v>0.63285380284919</v>
      </c>
      <c r="C399" s="7" t="n">
        <v>3.20992732655565</v>
      </c>
    </row>
    <row r="400" customFormat="false" ht="15" hidden="false" customHeight="false" outlineLevel="0" collapsed="false">
      <c r="A400" s="1" t="s">
        <v>211</v>
      </c>
      <c r="B400" s="7" t="n">
        <v>2.76392517696435</v>
      </c>
      <c r="C400" s="7" t="n">
        <v>0.67209622442098</v>
      </c>
    </row>
    <row r="401" customFormat="false" ht="15" hidden="false" customHeight="false" outlineLevel="0" collapsed="false">
      <c r="A401" s="1" t="s">
        <v>212</v>
      </c>
      <c r="B401" s="7" t="n">
        <v>0.117350200838628</v>
      </c>
      <c r="C401" s="7" t="n">
        <v>0.609409216859203</v>
      </c>
    </row>
    <row r="402" customFormat="false" ht="15" hidden="false" customHeight="false" outlineLevel="0" collapsed="false">
      <c r="A402" s="1" t="s">
        <v>213</v>
      </c>
      <c r="B402" s="7" t="n">
        <v>0.190492884557387</v>
      </c>
      <c r="C402" s="7" t="n">
        <v>0.7467119089522</v>
      </c>
    </row>
    <row r="403" customFormat="false" ht="15" hidden="false" customHeight="false" outlineLevel="0" collapsed="false">
      <c r="A403" s="1" t="s">
        <v>214</v>
      </c>
      <c r="B403" s="7" t="n">
        <v>0.278182361663206</v>
      </c>
      <c r="C403" s="7" t="n">
        <v>3.36158707165724</v>
      </c>
    </row>
    <row r="404" customFormat="false" ht="15" hidden="false" customHeight="false" outlineLevel="0" collapsed="false">
      <c r="A404" s="1" t="s">
        <v>215</v>
      </c>
      <c r="B404" s="7" t="n">
        <v>1.59030724108986</v>
      </c>
      <c r="C404" s="7" t="n">
        <v>4.77469400873388</v>
      </c>
    </row>
    <row r="405" customFormat="false" ht="15" hidden="false" customHeight="false" outlineLevel="0" collapsed="false">
      <c r="A405" s="1" t="s">
        <v>216</v>
      </c>
      <c r="B405" s="7" t="n">
        <v>0.506743152741221</v>
      </c>
      <c r="C405" s="7" t="n">
        <v>1.06530778983613</v>
      </c>
    </row>
    <row r="406" customFormat="false" ht="15" hidden="false" customHeight="false" outlineLevel="0" collapsed="false">
      <c r="A406" s="1" t="s">
        <v>217</v>
      </c>
      <c r="B406" s="7" t="n">
        <v>0.179722726820344</v>
      </c>
      <c r="C406" s="7" t="n">
        <v>0.632445355051039</v>
      </c>
    </row>
    <row r="407" customFormat="false" ht="15" hidden="false" customHeight="false" outlineLevel="0" collapsed="false">
      <c r="A407" s="1" t="s">
        <v>218</v>
      </c>
      <c r="B407" s="7" t="n">
        <v>0.209858601327851</v>
      </c>
      <c r="C407" s="7" t="n">
        <v>0.125626343605717</v>
      </c>
    </row>
    <row r="408" customFormat="false" ht="15" hidden="false" customHeight="false" outlineLevel="0" collapsed="false">
      <c r="A408" s="1" t="s">
        <v>219</v>
      </c>
      <c r="B408" s="7" t="n">
        <v>1.3047739589438</v>
      </c>
      <c r="C408" s="7" t="n">
        <v>0.596797641181169</v>
      </c>
    </row>
    <row r="409" customFormat="false" ht="15" hidden="false" customHeight="false" outlineLevel="0" collapsed="false">
      <c r="A409" s="1" t="s">
        <v>220</v>
      </c>
      <c r="B409" s="7" t="n">
        <v>0.161976422585669</v>
      </c>
      <c r="C409" s="7" t="n">
        <v>0.26097141779184</v>
      </c>
    </row>
    <row r="410" customFormat="false" ht="15" hidden="false" customHeight="false" outlineLevel="0" collapsed="false">
      <c r="A410" s="1" t="s">
        <v>221</v>
      </c>
      <c r="B410" s="7" t="n">
        <v>0.218761536004655</v>
      </c>
      <c r="C410" s="7" t="n">
        <v>1.38803444854782</v>
      </c>
    </row>
    <row r="411" customFormat="false" ht="15" hidden="false" customHeight="false" outlineLevel="0" collapsed="false">
      <c r="A411" s="1" t="s">
        <v>222</v>
      </c>
      <c r="B411" s="7" t="n">
        <v>0.893883493913601</v>
      </c>
      <c r="C411" s="7" t="n">
        <v>0.33865113669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11:21:19Z</dcterms:created>
  <dc:creator>dell</dc:creator>
  <dc:description/>
  <dc:language>en-US</dc:language>
  <cp:lastModifiedBy>雨林木风</cp:lastModifiedBy>
  <dcterms:modified xsi:type="dcterms:W3CDTF">2012-11-09T15:33:13Z</dcterms:modified>
  <cp:revision>0</cp:revision>
  <dc:subject/>
  <dc:title/>
</cp:coreProperties>
</file>