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株高" sheetId="1" state="visible" r:id="rId2"/>
    <sheet name="地上生物量" sheetId="2" state="visible" r:id="rId3"/>
    <sheet name="地下生物量" sheetId="3" state="visible" r:id="rId4"/>
    <sheet name="植物水势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25">
  <si>
    <t xml:space="preserve">时间</t>
  </si>
  <si>
    <t xml:space="preserve">编号</t>
  </si>
  <si>
    <t xml:space="preserve">湿重</t>
  </si>
  <si>
    <t xml:space="preserve">干重</t>
  </si>
  <si>
    <t xml:space="preserve">1-1</t>
  </si>
  <si>
    <t xml:space="preserve">1-2</t>
  </si>
  <si>
    <t xml:space="preserve">2-1</t>
  </si>
  <si>
    <t xml:space="preserve">2-2</t>
  </si>
  <si>
    <t xml:space="preserve">3-1</t>
  </si>
  <si>
    <t xml:space="preserve">3-2</t>
  </si>
  <si>
    <t xml:space="preserve">4-1</t>
  </si>
  <si>
    <t xml:space="preserve">4-2</t>
  </si>
  <si>
    <t xml:space="preserve">1-3</t>
  </si>
  <si>
    <t xml:space="preserve">3-3</t>
  </si>
  <si>
    <t xml:space="preserve">4-3</t>
  </si>
  <si>
    <t xml:space="preserve">2-3</t>
  </si>
  <si>
    <t xml:space="preserve">4-4</t>
  </si>
  <si>
    <t xml:space="preserve">深度</t>
  </si>
  <si>
    <t xml:space="preserve">袋重</t>
  </si>
  <si>
    <t xml:space="preserve">0-10</t>
  </si>
  <si>
    <t xml:space="preserve">10-20</t>
  </si>
  <si>
    <t xml:space="preserve">20-30</t>
  </si>
  <si>
    <t xml:space="preserve">30-40</t>
  </si>
  <si>
    <t xml:space="preserve">日期</t>
  </si>
  <si>
    <r>
      <rPr>
        <sz val="12"/>
        <rFont val="Noto Sans"/>
        <family val="2"/>
      </rPr>
      <t xml:space="preserve">水势（</t>
    </r>
    <r>
      <rPr>
        <sz val="12"/>
        <rFont val="宋体"/>
        <family val="0"/>
        <charset val="134"/>
      </rPr>
      <t xml:space="preserve">bar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@"/>
    <numFmt numFmtId="167" formatCode="[$-409]m/d/yyyy"/>
    <numFmt numFmtId="168" formatCode="[$-409]h:mm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36"/>
  </cols>
  <sheetData>
    <row r="1" customFormat="false" ht="14.25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</row>
    <row r="2" customFormat="false" ht="14.25" hidden="false" customHeight="false" outlineLevel="0" collapsed="false">
      <c r="A2" s="2" t="n">
        <v>41389</v>
      </c>
      <c r="B2" s="0" t="n">
        <v>13</v>
      </c>
      <c r="C2" s="0" t="n">
        <v>14</v>
      </c>
      <c r="D2" s="0" t="n">
        <v>10</v>
      </c>
      <c r="E2" s="0" t="n">
        <v>12</v>
      </c>
      <c r="F2" s="0" t="n">
        <v>16</v>
      </c>
      <c r="G2" s="0" t="n">
        <v>15</v>
      </c>
      <c r="H2" s="0" t="n">
        <v>15</v>
      </c>
      <c r="I2" s="0" t="n">
        <v>15</v>
      </c>
      <c r="J2" s="0" t="n">
        <v>14</v>
      </c>
      <c r="K2" s="0" t="n">
        <v>13</v>
      </c>
    </row>
    <row r="3" customFormat="false" ht="14.25" hidden="false" customHeight="false" outlineLevel="0" collapsed="false">
      <c r="A3" s="2" t="n">
        <v>41393</v>
      </c>
      <c r="B3" s="0" t="n">
        <v>18</v>
      </c>
      <c r="C3" s="0" t="n">
        <v>16</v>
      </c>
      <c r="D3" s="0" t="n">
        <v>15</v>
      </c>
      <c r="E3" s="0" t="n">
        <v>15</v>
      </c>
      <c r="F3" s="0" t="n">
        <v>16</v>
      </c>
      <c r="G3" s="0" t="n">
        <v>15</v>
      </c>
      <c r="H3" s="0" t="n">
        <v>15</v>
      </c>
      <c r="I3" s="0" t="n">
        <v>14</v>
      </c>
      <c r="J3" s="0" t="n">
        <v>15</v>
      </c>
      <c r="K3" s="0" t="n">
        <v>16</v>
      </c>
    </row>
    <row r="4" customFormat="false" ht="14.25" hidden="false" customHeight="false" outlineLevel="0" collapsed="false">
      <c r="A4" s="2" t="n">
        <v>41398</v>
      </c>
      <c r="B4" s="0" t="n">
        <v>21</v>
      </c>
      <c r="C4" s="0" t="n">
        <v>18</v>
      </c>
      <c r="D4" s="0" t="n">
        <v>20</v>
      </c>
      <c r="E4" s="0" t="n">
        <v>20</v>
      </c>
      <c r="F4" s="0" t="n">
        <v>16</v>
      </c>
      <c r="G4" s="0" t="n">
        <v>15</v>
      </c>
      <c r="H4" s="0" t="n">
        <v>16</v>
      </c>
      <c r="I4" s="0" t="n">
        <v>18</v>
      </c>
      <c r="J4" s="0" t="n">
        <v>20</v>
      </c>
      <c r="K4" s="0" t="n">
        <v>20</v>
      </c>
    </row>
    <row r="5" customFormat="false" ht="14.25" hidden="false" customHeight="false" outlineLevel="0" collapsed="false">
      <c r="A5" s="2" t="n">
        <v>41408</v>
      </c>
      <c r="B5" s="0" t="n">
        <v>37</v>
      </c>
      <c r="C5" s="0" t="n">
        <v>35</v>
      </c>
      <c r="D5" s="0" t="n">
        <v>29</v>
      </c>
      <c r="E5" s="0" t="n">
        <v>35</v>
      </c>
      <c r="F5" s="0" t="n">
        <v>33</v>
      </c>
      <c r="G5" s="0" t="n">
        <v>30</v>
      </c>
      <c r="H5" s="0" t="n">
        <v>31</v>
      </c>
      <c r="I5" s="0" t="n">
        <v>30</v>
      </c>
      <c r="J5" s="0" t="n">
        <v>33</v>
      </c>
      <c r="K5" s="0" t="n">
        <v>34</v>
      </c>
    </row>
    <row r="6" customFormat="false" ht="14.25" hidden="false" customHeight="false" outlineLevel="0" collapsed="false">
      <c r="A6" s="2" t="n">
        <v>41412</v>
      </c>
      <c r="B6" s="0" t="n">
        <v>45</v>
      </c>
      <c r="C6" s="0" t="n">
        <v>37</v>
      </c>
      <c r="D6" s="0" t="n">
        <v>40</v>
      </c>
      <c r="E6" s="0" t="n">
        <v>40</v>
      </c>
      <c r="F6" s="0" t="n">
        <v>45</v>
      </c>
      <c r="G6" s="0" t="n">
        <v>43</v>
      </c>
      <c r="H6" s="0" t="n">
        <v>40</v>
      </c>
      <c r="I6" s="0" t="n">
        <v>42</v>
      </c>
      <c r="J6" s="0" t="n">
        <v>43</v>
      </c>
      <c r="K6" s="0" t="n">
        <v>43</v>
      </c>
    </row>
    <row r="7" customFormat="false" ht="14.25" hidden="false" customHeight="false" outlineLevel="0" collapsed="false">
      <c r="A7" s="2" t="n">
        <v>41418</v>
      </c>
      <c r="B7" s="0" t="n">
        <v>50</v>
      </c>
      <c r="C7" s="0" t="n">
        <v>46</v>
      </c>
      <c r="D7" s="0" t="n">
        <v>45</v>
      </c>
      <c r="E7" s="0" t="n">
        <v>55</v>
      </c>
      <c r="F7" s="0" t="n">
        <v>40</v>
      </c>
      <c r="G7" s="0" t="n">
        <v>40</v>
      </c>
      <c r="H7" s="0" t="n">
        <v>55</v>
      </c>
      <c r="I7" s="0" t="n">
        <v>45</v>
      </c>
      <c r="J7" s="0" t="n">
        <v>45</v>
      </c>
      <c r="K7" s="0" t="n">
        <v>45</v>
      </c>
    </row>
    <row r="8" customFormat="false" ht="14.25" hidden="false" customHeight="false" outlineLevel="0" collapsed="false">
      <c r="A8" s="2" t="n">
        <v>41426</v>
      </c>
      <c r="B8" s="0" t="n">
        <v>65</v>
      </c>
      <c r="C8" s="0" t="n">
        <v>70</v>
      </c>
      <c r="D8" s="0" t="n">
        <v>67</v>
      </c>
      <c r="E8" s="0" t="n">
        <v>70</v>
      </c>
      <c r="F8" s="0" t="n">
        <v>73</v>
      </c>
      <c r="G8" s="0" t="n">
        <v>70</v>
      </c>
      <c r="H8" s="0" t="n">
        <v>65</v>
      </c>
      <c r="I8" s="0" t="n">
        <v>68</v>
      </c>
      <c r="J8" s="0" t="n">
        <v>62</v>
      </c>
      <c r="K8" s="0" t="n">
        <v>63</v>
      </c>
    </row>
    <row r="9" customFormat="false" ht="14.25" hidden="false" customHeight="false" outlineLevel="0" collapsed="false">
      <c r="A9" s="2" t="n">
        <v>41447</v>
      </c>
      <c r="B9" s="0" t="n">
        <v>85</v>
      </c>
      <c r="C9" s="0" t="n">
        <v>75</v>
      </c>
      <c r="D9" s="0" t="n">
        <v>75</v>
      </c>
      <c r="E9" s="0" t="n">
        <v>75</v>
      </c>
      <c r="F9" s="0" t="n">
        <v>75</v>
      </c>
      <c r="G9" s="0" t="n">
        <v>80</v>
      </c>
      <c r="H9" s="0" t="n">
        <v>80</v>
      </c>
      <c r="I9" s="0" t="n">
        <v>75</v>
      </c>
      <c r="J9" s="0" t="n">
        <v>85</v>
      </c>
      <c r="K9" s="0" t="n">
        <v>83</v>
      </c>
    </row>
    <row r="10" customFormat="false" ht="14.25" hidden="false" customHeight="false" outlineLevel="0" collapsed="false">
      <c r="A10" s="2" t="n">
        <v>41458</v>
      </c>
      <c r="B10" s="0" t="n">
        <v>80</v>
      </c>
      <c r="C10" s="0" t="n">
        <v>80</v>
      </c>
      <c r="D10" s="0" t="n">
        <v>75</v>
      </c>
      <c r="E10" s="0" t="n">
        <v>78</v>
      </c>
      <c r="F10" s="0" t="n">
        <v>77</v>
      </c>
      <c r="G10" s="0" t="n">
        <v>73</v>
      </c>
      <c r="H10" s="0" t="n">
        <v>80</v>
      </c>
      <c r="I10" s="0" t="n">
        <v>80</v>
      </c>
      <c r="J10" s="0" t="n">
        <v>80</v>
      </c>
      <c r="K10" s="0" t="n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69" activeCellId="0" sqref="B6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74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4" t="n">
        <v>41390</v>
      </c>
      <c r="B2" s="3" t="n">
        <v>1</v>
      </c>
      <c r="C2" s="0" t="n">
        <v>168.52</v>
      </c>
      <c r="D2" s="0" t="n">
        <v>40.64</v>
      </c>
    </row>
    <row r="3" customFormat="false" ht="14.25" hidden="false" customHeight="false" outlineLevel="0" collapsed="false">
      <c r="B3" s="3" t="n">
        <v>2</v>
      </c>
      <c r="C3" s="0" t="n">
        <v>119.29</v>
      </c>
      <c r="D3" s="0" t="n">
        <v>32.24</v>
      </c>
    </row>
    <row r="4" customFormat="false" ht="14.25" hidden="false" customHeight="false" outlineLevel="0" collapsed="false">
      <c r="B4" s="3" t="n">
        <v>3</v>
      </c>
      <c r="C4" s="0" t="n">
        <v>126.04</v>
      </c>
      <c r="D4" s="0" t="n">
        <v>30.4</v>
      </c>
    </row>
    <row r="5" customFormat="false" ht="14.25" hidden="false" customHeight="false" outlineLevel="0" collapsed="false">
      <c r="B5" s="3" t="n">
        <v>4</v>
      </c>
      <c r="C5" s="0" t="n">
        <v>99.63</v>
      </c>
      <c r="D5" s="0" t="n">
        <v>27.55</v>
      </c>
    </row>
    <row r="6" customFormat="false" ht="14.25" hidden="false" customHeight="false" outlineLevel="0" collapsed="false">
      <c r="A6" s="4" t="n">
        <v>41408</v>
      </c>
      <c r="B6" s="3" t="n">
        <v>1</v>
      </c>
      <c r="C6" s="0" t="n">
        <v>1023.3</v>
      </c>
      <c r="D6" s="0" t="n">
        <f aca="false">142.6+62.46</f>
        <v>205.06</v>
      </c>
    </row>
    <row r="7" customFormat="false" ht="14.25" hidden="false" customHeight="false" outlineLevel="0" collapsed="false">
      <c r="B7" s="3" t="n">
        <v>2</v>
      </c>
      <c r="C7" s="0" t="n">
        <v>854.8</v>
      </c>
      <c r="D7" s="0" t="n">
        <v>158.13</v>
      </c>
    </row>
    <row r="8" customFormat="false" ht="14.25" hidden="false" customHeight="false" outlineLevel="0" collapsed="false">
      <c r="B8" s="3" t="n">
        <v>3</v>
      </c>
      <c r="C8" s="0" t="n">
        <v>1147.6</v>
      </c>
      <c r="D8" s="0" t="n">
        <v>174.31</v>
      </c>
    </row>
    <row r="9" customFormat="false" ht="14.25" hidden="false" customHeight="false" outlineLevel="0" collapsed="false">
      <c r="B9" s="3" t="n">
        <v>4</v>
      </c>
      <c r="C9" s="0" t="n">
        <v>709.4</v>
      </c>
      <c r="D9" s="0" t="n">
        <v>157.12</v>
      </c>
    </row>
    <row r="10" customFormat="false" ht="14.25" hidden="false" customHeight="false" outlineLevel="0" collapsed="false">
      <c r="A10" s="4" t="n">
        <v>41418</v>
      </c>
      <c r="B10" s="5" t="s">
        <v>4</v>
      </c>
      <c r="C10" s="0" t="n">
        <v>1030.4</v>
      </c>
      <c r="D10" s="0" t="n">
        <v>225.69</v>
      </c>
    </row>
    <row r="11" customFormat="false" ht="14.25" hidden="false" customHeight="false" outlineLevel="0" collapsed="false">
      <c r="B11" s="5" t="s">
        <v>5</v>
      </c>
      <c r="C11" s="0" t="n">
        <v>746.1</v>
      </c>
      <c r="D11" s="0" t="n">
        <v>164.62</v>
      </c>
    </row>
    <row r="12" customFormat="false" ht="14.25" hidden="false" customHeight="false" outlineLevel="0" collapsed="false">
      <c r="B12" s="5" t="s">
        <v>6</v>
      </c>
      <c r="C12" s="0" t="n">
        <v>863</v>
      </c>
      <c r="D12" s="0" t="n">
        <v>189.41</v>
      </c>
    </row>
    <row r="13" customFormat="false" ht="14.25" hidden="false" customHeight="false" outlineLevel="0" collapsed="false">
      <c r="B13" s="5" t="s">
        <v>7</v>
      </c>
      <c r="C13" s="0" t="n">
        <v>879.2</v>
      </c>
      <c r="D13" s="0" t="n">
        <v>180.18</v>
      </c>
    </row>
    <row r="14" customFormat="false" ht="14.25" hidden="false" customHeight="false" outlineLevel="0" collapsed="false">
      <c r="B14" s="5" t="s">
        <v>8</v>
      </c>
      <c r="C14" s="0" t="n">
        <v>1109.9</v>
      </c>
      <c r="D14" s="0" t="n">
        <v>244.52</v>
      </c>
    </row>
    <row r="15" customFormat="false" ht="14.25" hidden="false" customHeight="false" outlineLevel="0" collapsed="false">
      <c r="B15" s="5" t="s">
        <v>9</v>
      </c>
      <c r="C15" s="0" t="n">
        <v>1017</v>
      </c>
      <c r="D15" s="0" t="n">
        <v>219.14</v>
      </c>
    </row>
    <row r="16" customFormat="false" ht="14.25" hidden="false" customHeight="false" outlineLevel="0" collapsed="false">
      <c r="B16" s="5" t="s">
        <v>10</v>
      </c>
      <c r="C16" s="0" t="n">
        <v>681.9</v>
      </c>
      <c r="D16" s="0" t="n">
        <v>193.65</v>
      </c>
    </row>
    <row r="17" customFormat="false" ht="14.25" hidden="false" customHeight="false" outlineLevel="0" collapsed="false">
      <c r="B17" s="5" t="s">
        <v>11</v>
      </c>
      <c r="C17" s="0" t="n">
        <v>735.7</v>
      </c>
      <c r="D17" s="0" t="n">
        <v>192.54</v>
      </c>
    </row>
    <row r="18" customFormat="false" ht="14.25" hidden="false" customHeight="false" outlineLevel="0" collapsed="false">
      <c r="A18" s="6" t="n">
        <v>41426</v>
      </c>
      <c r="B18" s="5" t="s">
        <v>4</v>
      </c>
      <c r="C18" s="0" t="n">
        <v>780.5</v>
      </c>
      <c r="D18" s="0" t="n">
        <v>209.64</v>
      </c>
    </row>
    <row r="19" customFormat="false" ht="14.25" hidden="false" customHeight="false" outlineLevel="0" collapsed="false">
      <c r="B19" s="5" t="s">
        <v>5</v>
      </c>
      <c r="C19" s="0" t="n">
        <v>867.1</v>
      </c>
      <c r="D19" s="0" t="n">
        <v>233.78</v>
      </c>
    </row>
    <row r="20" customFormat="false" ht="14.25" hidden="false" customHeight="false" outlineLevel="0" collapsed="false">
      <c r="B20" s="5" t="s">
        <v>12</v>
      </c>
      <c r="C20" s="0" t="n">
        <v>736.5</v>
      </c>
      <c r="D20" s="0" t="n">
        <v>189.18</v>
      </c>
    </row>
    <row r="21" customFormat="false" ht="14.25" hidden="false" customHeight="false" outlineLevel="0" collapsed="false">
      <c r="B21" s="5" t="s">
        <v>6</v>
      </c>
      <c r="C21" s="0" t="n">
        <v>759.8</v>
      </c>
      <c r="D21" s="0" t="n">
        <v>175.71</v>
      </c>
    </row>
    <row r="22" customFormat="false" ht="14.25" hidden="false" customHeight="false" outlineLevel="0" collapsed="false">
      <c r="B22" s="5" t="s">
        <v>7</v>
      </c>
      <c r="C22" s="0" t="n">
        <v>1303.1</v>
      </c>
      <c r="D22" s="0" t="n">
        <v>334.51</v>
      </c>
    </row>
    <row r="23" customFormat="false" ht="14.25" hidden="false" customHeight="false" outlineLevel="0" collapsed="false">
      <c r="B23" s="5" t="s">
        <v>8</v>
      </c>
      <c r="C23" s="0" t="n">
        <v>1059.6</v>
      </c>
      <c r="D23" s="0" t="n">
        <v>255.91</v>
      </c>
    </row>
    <row r="24" customFormat="false" ht="14.25" hidden="false" customHeight="false" outlineLevel="0" collapsed="false">
      <c r="B24" s="5" t="s">
        <v>9</v>
      </c>
      <c r="C24" s="0" t="n">
        <v>920.3</v>
      </c>
      <c r="D24" s="0" t="n">
        <v>238.48</v>
      </c>
    </row>
    <row r="25" customFormat="false" ht="14.25" hidden="false" customHeight="false" outlineLevel="0" collapsed="false">
      <c r="B25" s="5" t="s">
        <v>13</v>
      </c>
      <c r="C25" s="0" t="n">
        <v>625</v>
      </c>
      <c r="D25" s="0" t="n">
        <v>155.64</v>
      </c>
    </row>
    <row r="26" customFormat="false" ht="14.25" hidden="false" customHeight="false" outlineLevel="0" collapsed="false">
      <c r="B26" s="5" t="s">
        <v>10</v>
      </c>
      <c r="C26" s="0" t="n">
        <v>977.6</v>
      </c>
      <c r="D26" s="0" t="n">
        <v>325.09</v>
      </c>
    </row>
    <row r="27" customFormat="false" ht="14.25" hidden="false" customHeight="false" outlineLevel="0" collapsed="false">
      <c r="B27" s="5" t="s">
        <v>11</v>
      </c>
      <c r="C27" s="0" t="n">
        <v>656</v>
      </c>
      <c r="D27" s="0" t="n">
        <v>210.84</v>
      </c>
    </row>
    <row r="28" customFormat="false" ht="14.25" hidden="false" customHeight="false" outlineLevel="0" collapsed="false">
      <c r="B28" s="5" t="s">
        <v>14</v>
      </c>
      <c r="C28" s="0" t="n">
        <v>138.7</v>
      </c>
      <c r="D28" s="0" t="n">
        <v>53.76</v>
      </c>
    </row>
    <row r="29" customFormat="false" ht="14.25" hidden="false" customHeight="false" outlineLevel="0" collapsed="false">
      <c r="A29" s="6" t="n">
        <v>41447</v>
      </c>
      <c r="B29" s="5" t="s">
        <v>4</v>
      </c>
      <c r="C29" s="0" t="n">
        <v>726.4</v>
      </c>
      <c r="D29" s="0" t="n">
        <v>301.77</v>
      </c>
    </row>
    <row r="30" customFormat="false" ht="14.25" hidden="false" customHeight="false" outlineLevel="0" collapsed="false">
      <c r="B30" s="5" t="s">
        <v>5</v>
      </c>
      <c r="C30" s="0" t="n">
        <v>830.2</v>
      </c>
      <c r="D30" s="0" t="n">
        <v>343.27</v>
      </c>
    </row>
    <row r="31" customFormat="false" ht="14.25" hidden="false" customHeight="false" outlineLevel="0" collapsed="false">
      <c r="B31" s="5" t="s">
        <v>12</v>
      </c>
      <c r="C31" s="0" t="n">
        <v>955.9</v>
      </c>
      <c r="D31" s="0" t="n">
        <v>355.56</v>
      </c>
    </row>
    <row r="32" customFormat="false" ht="14.25" hidden="false" customHeight="false" outlineLevel="0" collapsed="false">
      <c r="B32" s="5" t="s">
        <v>6</v>
      </c>
      <c r="C32" s="0" t="n">
        <v>816.7</v>
      </c>
      <c r="D32" s="0" t="n">
        <v>292.66</v>
      </c>
    </row>
    <row r="33" customFormat="false" ht="14.25" hidden="false" customHeight="false" outlineLevel="0" collapsed="false">
      <c r="B33" s="5" t="s">
        <v>7</v>
      </c>
      <c r="C33" s="0" t="n">
        <v>853.4</v>
      </c>
      <c r="D33" s="0" t="n">
        <v>337.25</v>
      </c>
    </row>
    <row r="34" customFormat="false" ht="14.25" hidden="false" customHeight="false" outlineLevel="0" collapsed="false">
      <c r="B34" s="5" t="s">
        <v>15</v>
      </c>
      <c r="C34" s="0" t="n">
        <v>807.3</v>
      </c>
      <c r="D34" s="0" t="n">
        <v>305.16</v>
      </c>
    </row>
    <row r="35" customFormat="false" ht="14.25" hidden="false" customHeight="false" outlineLevel="0" collapsed="false">
      <c r="B35" s="5" t="s">
        <v>8</v>
      </c>
      <c r="C35" s="0" t="n">
        <v>1012.6</v>
      </c>
      <c r="D35" s="0" t="n">
        <v>389.77</v>
      </c>
    </row>
    <row r="36" customFormat="false" ht="14.25" hidden="false" customHeight="false" outlineLevel="0" collapsed="false">
      <c r="B36" s="5" t="s">
        <v>9</v>
      </c>
      <c r="C36" s="0" t="n">
        <v>1095.5</v>
      </c>
      <c r="D36" s="0" t="n">
        <v>422.12</v>
      </c>
    </row>
    <row r="37" customFormat="false" ht="14.25" hidden="false" customHeight="false" outlineLevel="0" collapsed="false">
      <c r="B37" s="5" t="s">
        <v>13</v>
      </c>
      <c r="C37" s="0" t="n">
        <v>810.7</v>
      </c>
      <c r="D37" s="0" t="n">
        <v>321.04</v>
      </c>
    </row>
    <row r="38" customFormat="false" ht="14.25" hidden="false" customHeight="false" outlineLevel="0" collapsed="false">
      <c r="B38" s="5" t="s">
        <v>10</v>
      </c>
      <c r="C38" s="0" t="n">
        <v>1011.3</v>
      </c>
      <c r="D38" s="0" t="n">
        <v>446.97</v>
      </c>
    </row>
    <row r="39" customFormat="false" ht="14.25" hidden="false" customHeight="false" outlineLevel="0" collapsed="false">
      <c r="B39" s="5" t="s">
        <v>11</v>
      </c>
      <c r="C39" s="0" t="n">
        <v>701.1</v>
      </c>
      <c r="D39" s="0" t="n">
        <v>315.31</v>
      </c>
    </row>
    <row r="40" customFormat="false" ht="14.25" hidden="false" customHeight="false" outlineLevel="0" collapsed="false">
      <c r="B40" s="5" t="s">
        <v>14</v>
      </c>
      <c r="C40" s="0" t="n">
        <v>491.4</v>
      </c>
      <c r="D40" s="0" t="n">
        <v>221.99</v>
      </c>
    </row>
    <row r="41" customFormat="false" ht="14.25" hidden="false" customHeight="false" outlineLevel="0" collapsed="false">
      <c r="A41" s="6" t="n">
        <v>41456</v>
      </c>
      <c r="B41" s="5" t="s">
        <v>4</v>
      </c>
      <c r="C41" s="0" t="n">
        <v>711.5</v>
      </c>
      <c r="D41" s="0" t="n">
        <v>401.71</v>
      </c>
    </row>
    <row r="42" customFormat="false" ht="14.25" hidden="false" customHeight="false" outlineLevel="0" collapsed="false">
      <c r="B42" s="5" t="s">
        <v>5</v>
      </c>
      <c r="C42" s="0" t="n">
        <v>861.7</v>
      </c>
      <c r="D42" s="0" t="n">
        <v>437.19</v>
      </c>
    </row>
    <row r="43" customFormat="false" ht="14.25" hidden="false" customHeight="false" outlineLevel="0" collapsed="false">
      <c r="B43" s="5" t="s">
        <v>12</v>
      </c>
      <c r="C43" s="0" t="n">
        <v>770.1</v>
      </c>
      <c r="D43" s="0" t="n">
        <v>373.56</v>
      </c>
    </row>
    <row r="44" customFormat="false" ht="14.25" hidden="false" customHeight="false" outlineLevel="0" collapsed="false">
      <c r="B44" s="5" t="s">
        <v>6</v>
      </c>
      <c r="C44" s="0" t="n">
        <v>710.6</v>
      </c>
      <c r="D44" s="0" t="n">
        <v>386.45</v>
      </c>
    </row>
    <row r="45" customFormat="false" ht="14.25" hidden="false" customHeight="false" outlineLevel="0" collapsed="false">
      <c r="B45" s="5" t="s">
        <v>7</v>
      </c>
      <c r="C45" s="0" t="n">
        <v>637</v>
      </c>
      <c r="D45" s="0" t="n">
        <v>316.41</v>
      </c>
    </row>
    <row r="46" customFormat="false" ht="14.25" hidden="false" customHeight="false" outlineLevel="0" collapsed="false">
      <c r="B46" s="5" t="s">
        <v>15</v>
      </c>
      <c r="C46" s="0" t="n">
        <v>734.2</v>
      </c>
      <c r="D46" s="0" t="n">
        <v>360.3</v>
      </c>
    </row>
    <row r="47" customFormat="false" ht="14.25" hidden="false" customHeight="false" outlineLevel="0" collapsed="false">
      <c r="B47" s="5" t="s">
        <v>8</v>
      </c>
      <c r="C47" s="0" t="n">
        <v>668.8</v>
      </c>
      <c r="D47" s="0" t="n">
        <v>388.5</v>
      </c>
    </row>
    <row r="48" customFormat="false" ht="14.25" hidden="false" customHeight="false" outlineLevel="0" collapsed="false">
      <c r="B48" s="5" t="s">
        <v>9</v>
      </c>
      <c r="C48" s="0" t="n">
        <v>1003.9</v>
      </c>
      <c r="D48" s="0" t="n">
        <v>521.94</v>
      </c>
    </row>
    <row r="49" customFormat="false" ht="14.25" hidden="false" customHeight="false" outlineLevel="0" collapsed="false">
      <c r="B49" s="5" t="s">
        <v>13</v>
      </c>
      <c r="C49" s="0" t="n">
        <v>773.2</v>
      </c>
      <c r="D49" s="0" t="n">
        <v>386.14</v>
      </c>
    </row>
    <row r="50" customFormat="false" ht="14.25" hidden="false" customHeight="false" outlineLevel="0" collapsed="false">
      <c r="B50" s="5" t="s">
        <v>10</v>
      </c>
      <c r="C50" s="0" t="n">
        <v>528.5</v>
      </c>
      <c r="D50" s="0" t="n">
        <v>355.3</v>
      </c>
    </row>
    <row r="51" customFormat="false" ht="14.25" hidden="false" customHeight="false" outlineLevel="0" collapsed="false">
      <c r="B51" s="5" t="s">
        <v>11</v>
      </c>
      <c r="C51" s="0" t="n">
        <v>514.8</v>
      </c>
      <c r="D51" s="0" t="n">
        <v>387.8</v>
      </c>
    </row>
    <row r="52" customFormat="false" ht="14.25" hidden="false" customHeight="false" outlineLevel="0" collapsed="false">
      <c r="B52" s="5" t="s">
        <v>14</v>
      </c>
      <c r="C52" s="0" t="n">
        <v>291.5</v>
      </c>
      <c r="D52" s="0" t="n">
        <v>193.2</v>
      </c>
    </row>
    <row r="53" customFormat="false" ht="14.25" hidden="false" customHeight="false" outlineLevel="0" collapsed="false">
      <c r="B53" s="5" t="s">
        <v>16</v>
      </c>
      <c r="C53" s="0" t="n">
        <v>470.5</v>
      </c>
      <c r="D53" s="0" t="n">
        <v>242.78</v>
      </c>
    </row>
    <row r="54" customFormat="false" ht="14.25" hidden="false" customHeight="false" outlineLevel="0" collapsed="false">
      <c r="A54" s="6" t="n">
        <v>41473</v>
      </c>
      <c r="B54" s="5" t="s">
        <v>4</v>
      </c>
      <c r="C54" s="0" t="n">
        <v>568.6</v>
      </c>
      <c r="D54" s="0" t="n">
        <v>506.54</v>
      </c>
    </row>
    <row r="55" customFormat="false" ht="14.25" hidden="false" customHeight="false" outlineLevel="0" collapsed="false">
      <c r="B55" s="5" t="s">
        <v>5</v>
      </c>
      <c r="C55" s="0" t="n">
        <v>457.19</v>
      </c>
      <c r="D55" s="0" t="n">
        <v>393.93</v>
      </c>
    </row>
    <row r="56" customFormat="false" ht="14.25" hidden="false" customHeight="false" outlineLevel="0" collapsed="false">
      <c r="B56" s="5" t="s">
        <v>12</v>
      </c>
      <c r="C56" s="0" t="n">
        <v>465.52</v>
      </c>
      <c r="D56" s="0" t="n">
        <v>399.12</v>
      </c>
    </row>
    <row r="57" customFormat="false" ht="14.25" hidden="false" customHeight="false" outlineLevel="0" collapsed="false">
      <c r="B57" s="5" t="s">
        <v>6</v>
      </c>
      <c r="C57" s="0" t="n">
        <v>438.25</v>
      </c>
      <c r="D57" s="0" t="n">
        <v>391.54</v>
      </c>
    </row>
    <row r="58" customFormat="false" ht="14.25" hidden="false" customHeight="false" outlineLevel="0" collapsed="false">
      <c r="B58" s="5" t="s">
        <v>7</v>
      </c>
      <c r="C58" s="0" t="n">
        <v>422.06</v>
      </c>
      <c r="D58" s="0" t="n">
        <v>369.49</v>
      </c>
    </row>
    <row r="59" customFormat="false" ht="14.25" hidden="false" customHeight="false" outlineLevel="0" collapsed="false">
      <c r="B59" s="5" t="s">
        <v>15</v>
      </c>
      <c r="C59" s="0" t="n">
        <v>341.04</v>
      </c>
      <c r="D59" s="0" t="n">
        <v>302.97</v>
      </c>
    </row>
    <row r="60" customFormat="false" ht="14.25" hidden="false" customHeight="false" outlineLevel="0" collapsed="false">
      <c r="B60" s="5" t="s">
        <v>8</v>
      </c>
      <c r="C60" s="0" t="n">
        <v>370.36</v>
      </c>
      <c r="D60" s="0" t="n">
        <v>329.74</v>
      </c>
    </row>
    <row r="61" customFormat="false" ht="14.25" hidden="false" customHeight="false" outlineLevel="0" collapsed="false">
      <c r="B61" s="5" t="s">
        <v>9</v>
      </c>
      <c r="C61" s="0" t="n">
        <v>493</v>
      </c>
      <c r="D61" s="0" t="n">
        <v>404.82</v>
      </c>
    </row>
    <row r="62" customFormat="false" ht="14.25" hidden="false" customHeight="false" outlineLevel="0" collapsed="false">
      <c r="B62" s="5" t="s">
        <v>13</v>
      </c>
      <c r="C62" s="0" t="n">
        <v>405.07</v>
      </c>
      <c r="D62" s="0" t="n">
        <v>344.64</v>
      </c>
    </row>
    <row r="63" customFormat="false" ht="14.25" hidden="false" customHeight="false" outlineLevel="0" collapsed="false">
      <c r="B63" s="5" t="s">
        <v>10</v>
      </c>
      <c r="C63" s="0" t="n">
        <v>342.17</v>
      </c>
      <c r="D63" s="0" t="n">
        <v>310.58</v>
      </c>
    </row>
    <row r="64" customFormat="false" ht="14.25" hidden="false" customHeight="false" outlineLevel="0" collapsed="false">
      <c r="B64" s="5" t="s">
        <v>11</v>
      </c>
      <c r="C64" s="0" t="n">
        <v>478.12</v>
      </c>
      <c r="D64" s="0" t="n">
        <v>443.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86" activeCellId="0" sqref="F8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17</v>
      </c>
      <c r="D1" s="1" t="s">
        <v>3</v>
      </c>
      <c r="E1" s="1" t="s">
        <v>18</v>
      </c>
    </row>
    <row r="2" customFormat="false" ht="14.25" hidden="false" customHeight="false" outlineLevel="0" collapsed="false">
      <c r="A2" s="7" t="n">
        <v>41408</v>
      </c>
      <c r="B2" s="8" t="n">
        <v>1</v>
      </c>
      <c r="C2" s="5" t="s">
        <v>19</v>
      </c>
      <c r="D2" s="0" t="n">
        <v>5.05</v>
      </c>
      <c r="E2" s="0" t="n">
        <v>1.16</v>
      </c>
    </row>
    <row r="3" customFormat="false" ht="14.25" hidden="false" customHeight="false" outlineLevel="0" collapsed="false">
      <c r="A3" s="7"/>
      <c r="B3" s="8"/>
      <c r="C3" s="5" t="s">
        <v>20</v>
      </c>
      <c r="D3" s="0" t="n">
        <v>1.37</v>
      </c>
      <c r="E3" s="0" t="n">
        <v>1.13</v>
      </c>
    </row>
    <row r="4" customFormat="false" ht="14.25" hidden="false" customHeight="false" outlineLevel="0" collapsed="false">
      <c r="A4" s="7"/>
      <c r="B4" s="8"/>
      <c r="C4" s="5" t="s">
        <v>21</v>
      </c>
      <c r="D4" s="0" t="n">
        <v>1.76</v>
      </c>
      <c r="E4" s="0" t="n">
        <v>1.16</v>
      </c>
    </row>
    <row r="5" customFormat="false" ht="14.25" hidden="false" customHeight="false" outlineLevel="0" collapsed="false">
      <c r="A5" s="7"/>
      <c r="B5" s="8"/>
      <c r="C5" s="5" t="s">
        <v>22</v>
      </c>
      <c r="D5" s="0" t="n">
        <v>1.39</v>
      </c>
      <c r="E5" s="0" t="n">
        <v>1.19</v>
      </c>
    </row>
    <row r="6" customFormat="false" ht="14.25" hidden="false" customHeight="false" outlineLevel="0" collapsed="false">
      <c r="A6" s="7"/>
      <c r="B6" s="8" t="n">
        <v>2</v>
      </c>
      <c r="C6" s="5" t="s">
        <v>19</v>
      </c>
      <c r="D6" s="0" t="n">
        <v>4.73</v>
      </c>
      <c r="E6" s="0" t="n">
        <v>1.17</v>
      </c>
    </row>
    <row r="7" customFormat="false" ht="14.25" hidden="false" customHeight="false" outlineLevel="0" collapsed="false">
      <c r="A7" s="7"/>
      <c r="B7" s="8"/>
      <c r="C7" s="5" t="s">
        <v>20</v>
      </c>
      <c r="D7" s="0" t="n">
        <v>1.43</v>
      </c>
      <c r="E7" s="0" t="n">
        <v>1.14</v>
      </c>
    </row>
    <row r="8" customFormat="false" ht="14.25" hidden="false" customHeight="false" outlineLevel="0" collapsed="false">
      <c r="A8" s="7"/>
      <c r="B8" s="8"/>
      <c r="C8" s="5" t="s">
        <v>21</v>
      </c>
      <c r="D8" s="0" t="n">
        <v>1.63</v>
      </c>
      <c r="E8" s="0" t="n">
        <v>1.18</v>
      </c>
    </row>
    <row r="9" customFormat="false" ht="14.25" hidden="false" customHeight="false" outlineLevel="0" collapsed="false">
      <c r="A9" s="7"/>
      <c r="B9" s="8"/>
      <c r="C9" s="5" t="s">
        <v>22</v>
      </c>
      <c r="D9" s="0" t="n">
        <v>1.3</v>
      </c>
      <c r="E9" s="0" t="n">
        <v>1.14</v>
      </c>
    </row>
    <row r="10" customFormat="false" ht="14.25" hidden="false" customHeight="false" outlineLevel="0" collapsed="false">
      <c r="A10" s="7"/>
      <c r="B10" s="8" t="n">
        <v>3</v>
      </c>
      <c r="C10" s="5" t="s">
        <v>19</v>
      </c>
      <c r="D10" s="0" t="n">
        <v>6.29</v>
      </c>
      <c r="E10" s="0" t="n">
        <v>1.17</v>
      </c>
    </row>
    <row r="11" customFormat="false" ht="14.25" hidden="false" customHeight="false" outlineLevel="0" collapsed="false">
      <c r="A11" s="7"/>
      <c r="B11" s="8"/>
      <c r="C11" s="5" t="s">
        <v>20</v>
      </c>
      <c r="D11" s="0" t="n">
        <v>1.65</v>
      </c>
      <c r="E11" s="0" t="n">
        <v>1.13</v>
      </c>
    </row>
    <row r="12" customFormat="false" ht="14.25" hidden="false" customHeight="false" outlineLevel="0" collapsed="false">
      <c r="A12" s="7"/>
      <c r="B12" s="8"/>
      <c r="C12" s="5" t="s">
        <v>21</v>
      </c>
      <c r="D12" s="0" t="n">
        <v>1.43</v>
      </c>
      <c r="E12" s="1" t="n">
        <v>1.15</v>
      </c>
    </row>
    <row r="13" customFormat="false" ht="14.25" hidden="false" customHeight="false" outlineLevel="0" collapsed="false">
      <c r="A13" s="7"/>
      <c r="B13" s="8"/>
      <c r="C13" s="5" t="s">
        <v>22</v>
      </c>
      <c r="D13" s="0" t="n">
        <v>1.33</v>
      </c>
      <c r="E13" s="1" t="n">
        <v>1.15</v>
      </c>
    </row>
    <row r="14" customFormat="false" ht="14.25" hidden="false" customHeight="false" outlineLevel="0" collapsed="false">
      <c r="A14" s="7"/>
      <c r="B14" s="8" t="n">
        <v>4</v>
      </c>
      <c r="C14" s="5" t="s">
        <v>19</v>
      </c>
      <c r="D14" s="0" t="n">
        <v>5.74</v>
      </c>
      <c r="E14" s="1" t="n">
        <v>1.14</v>
      </c>
    </row>
    <row r="15" customFormat="false" ht="14.25" hidden="false" customHeight="false" outlineLevel="0" collapsed="false">
      <c r="A15" s="7"/>
      <c r="B15" s="8"/>
      <c r="C15" s="5" t="s">
        <v>20</v>
      </c>
      <c r="D15" s="0" t="n">
        <v>1.69</v>
      </c>
      <c r="E15" s="1" t="n">
        <v>1.17</v>
      </c>
    </row>
    <row r="16" customFormat="false" ht="14.25" hidden="false" customHeight="false" outlineLevel="0" collapsed="false">
      <c r="A16" s="7"/>
      <c r="B16" s="8"/>
      <c r="C16" s="5" t="s">
        <v>21</v>
      </c>
      <c r="D16" s="0" t="n">
        <v>1.54</v>
      </c>
      <c r="E16" s="1" t="n">
        <v>1.16</v>
      </c>
    </row>
    <row r="17" customFormat="false" ht="14.25" hidden="false" customHeight="false" outlineLevel="0" collapsed="false">
      <c r="A17" s="7"/>
      <c r="B17" s="8"/>
      <c r="C17" s="5" t="s">
        <v>22</v>
      </c>
      <c r="D17" s="0" t="n">
        <v>1.61</v>
      </c>
      <c r="E17" s="1" t="n">
        <v>1.16</v>
      </c>
    </row>
    <row r="18" customFormat="false" ht="14.25" hidden="false" customHeight="false" outlineLevel="0" collapsed="false">
      <c r="A18" s="7" t="n">
        <v>41418</v>
      </c>
      <c r="B18" s="8" t="n">
        <v>1</v>
      </c>
      <c r="C18" s="5" t="s">
        <v>19</v>
      </c>
      <c r="D18" s="0" t="n">
        <v>4.02</v>
      </c>
      <c r="E18" s="1" t="n">
        <v>1.18</v>
      </c>
    </row>
    <row r="19" customFormat="false" ht="14.25" hidden="false" customHeight="false" outlineLevel="0" collapsed="false">
      <c r="A19" s="7"/>
      <c r="B19" s="8"/>
      <c r="C19" s="5" t="s">
        <v>20</v>
      </c>
      <c r="D19" s="0" t="n">
        <v>1.52</v>
      </c>
      <c r="E19" s="1" t="n">
        <v>1.18</v>
      </c>
    </row>
    <row r="20" customFormat="false" ht="14.25" hidden="false" customHeight="false" outlineLevel="0" collapsed="false">
      <c r="A20" s="7"/>
      <c r="B20" s="8"/>
      <c r="C20" s="5" t="s">
        <v>21</v>
      </c>
      <c r="D20" s="0" t="n">
        <v>1.45</v>
      </c>
      <c r="E20" s="1" t="n">
        <v>1.19</v>
      </c>
    </row>
    <row r="21" customFormat="false" ht="14.25" hidden="false" customHeight="false" outlineLevel="0" collapsed="false">
      <c r="A21" s="7"/>
      <c r="B21" s="8"/>
      <c r="C21" s="5" t="s">
        <v>22</v>
      </c>
      <c r="D21" s="0" t="n">
        <v>1.39</v>
      </c>
      <c r="E21" s="1" t="n">
        <v>1.18</v>
      </c>
    </row>
    <row r="22" customFormat="false" ht="14.25" hidden="false" customHeight="false" outlineLevel="0" collapsed="false">
      <c r="A22" s="7"/>
      <c r="B22" s="8" t="n">
        <v>2</v>
      </c>
      <c r="C22" s="5" t="s">
        <v>19</v>
      </c>
      <c r="D22" s="0" t="n">
        <v>5.5</v>
      </c>
      <c r="E22" s="1" t="n">
        <v>1.54</v>
      </c>
    </row>
    <row r="23" customFormat="false" ht="14.25" hidden="false" customHeight="false" outlineLevel="0" collapsed="false">
      <c r="A23" s="7"/>
      <c r="B23" s="8"/>
      <c r="C23" s="5" t="s">
        <v>20</v>
      </c>
      <c r="D23" s="0" t="n">
        <v>1.81</v>
      </c>
      <c r="E23" s="1" t="n">
        <v>1.47</v>
      </c>
    </row>
    <row r="24" customFormat="false" ht="14.25" hidden="false" customHeight="false" outlineLevel="0" collapsed="false">
      <c r="A24" s="7"/>
      <c r="B24" s="8"/>
      <c r="C24" s="5" t="s">
        <v>21</v>
      </c>
      <c r="D24" s="0" t="n">
        <v>1.61</v>
      </c>
      <c r="E24" s="1" t="n">
        <v>1.46</v>
      </c>
    </row>
    <row r="25" customFormat="false" ht="14.25" hidden="false" customHeight="false" outlineLevel="0" collapsed="false">
      <c r="A25" s="7"/>
      <c r="B25" s="8"/>
      <c r="C25" s="5" t="s">
        <v>22</v>
      </c>
      <c r="D25" s="0" t="n">
        <v>1.64</v>
      </c>
      <c r="E25" s="1" t="n">
        <v>1.39</v>
      </c>
    </row>
    <row r="26" customFormat="false" ht="14.25" hidden="false" customHeight="false" outlineLevel="0" collapsed="false">
      <c r="A26" s="7"/>
      <c r="B26" s="8" t="n">
        <v>3</v>
      </c>
      <c r="C26" s="5" t="s">
        <v>19</v>
      </c>
      <c r="D26" s="0" t="n">
        <v>5.37</v>
      </c>
      <c r="E26" s="1" t="n">
        <v>1.14</v>
      </c>
    </row>
    <row r="27" customFormat="false" ht="14.25" hidden="false" customHeight="false" outlineLevel="0" collapsed="false">
      <c r="A27" s="7"/>
      <c r="B27" s="8"/>
      <c r="C27" s="5" t="s">
        <v>20</v>
      </c>
      <c r="D27" s="0" t="n">
        <v>1.72</v>
      </c>
      <c r="E27" s="1" t="n">
        <v>1.17</v>
      </c>
    </row>
    <row r="28" customFormat="false" ht="14.25" hidden="false" customHeight="false" outlineLevel="0" collapsed="false">
      <c r="A28" s="7"/>
      <c r="B28" s="8"/>
      <c r="C28" s="5" t="s">
        <v>21</v>
      </c>
      <c r="D28" s="0" t="n">
        <v>1.42</v>
      </c>
      <c r="E28" s="1" t="n">
        <v>1.18</v>
      </c>
    </row>
    <row r="29" customFormat="false" ht="14.25" hidden="false" customHeight="false" outlineLevel="0" collapsed="false">
      <c r="A29" s="7"/>
      <c r="B29" s="8"/>
      <c r="C29" s="5" t="s">
        <v>22</v>
      </c>
      <c r="D29" s="0" t="n">
        <v>1.32</v>
      </c>
      <c r="E29" s="1" t="n">
        <v>1.13</v>
      </c>
    </row>
    <row r="30" customFormat="false" ht="14.25" hidden="false" customHeight="false" outlineLevel="0" collapsed="false">
      <c r="A30" s="7"/>
      <c r="B30" s="8" t="n">
        <v>4</v>
      </c>
      <c r="C30" s="5" t="s">
        <v>19</v>
      </c>
      <c r="D30" s="0" t="n">
        <v>6.25</v>
      </c>
      <c r="E30" s="1" t="n">
        <v>1.51</v>
      </c>
    </row>
    <row r="31" customFormat="false" ht="14.25" hidden="false" customHeight="false" outlineLevel="0" collapsed="false">
      <c r="A31" s="7"/>
      <c r="B31" s="8"/>
      <c r="C31" s="5" t="s">
        <v>20</v>
      </c>
      <c r="D31" s="0" t="n">
        <v>1.83</v>
      </c>
      <c r="E31" s="1" t="n">
        <v>1.46</v>
      </c>
    </row>
    <row r="32" customFormat="false" ht="14.25" hidden="false" customHeight="false" outlineLevel="0" collapsed="false">
      <c r="A32" s="7"/>
      <c r="B32" s="8"/>
      <c r="C32" s="5" t="s">
        <v>21</v>
      </c>
      <c r="D32" s="0" t="n">
        <v>1.86</v>
      </c>
      <c r="E32" s="1" t="n">
        <v>1.4</v>
      </c>
    </row>
    <row r="33" customFormat="false" ht="14.25" hidden="false" customHeight="false" outlineLevel="0" collapsed="false">
      <c r="A33" s="7"/>
      <c r="B33" s="8"/>
      <c r="C33" s="5" t="s">
        <v>22</v>
      </c>
      <c r="D33" s="0" t="n">
        <v>2.09</v>
      </c>
      <c r="E33" s="1" t="n">
        <v>1.52</v>
      </c>
    </row>
    <row r="34" customFormat="false" ht="14.25" hidden="false" customHeight="false" outlineLevel="0" collapsed="false">
      <c r="A34" s="7" t="n">
        <v>41426</v>
      </c>
      <c r="B34" s="8" t="n">
        <v>1</v>
      </c>
      <c r="C34" s="5" t="s">
        <v>19</v>
      </c>
      <c r="D34" s="0" t="n">
        <v>5.79</v>
      </c>
      <c r="E34" s="1" t="n">
        <v>1.2</v>
      </c>
    </row>
    <row r="35" customFormat="false" ht="14.25" hidden="false" customHeight="false" outlineLevel="0" collapsed="false">
      <c r="A35" s="7"/>
      <c r="B35" s="8"/>
      <c r="C35" s="5" t="s">
        <v>20</v>
      </c>
      <c r="D35" s="0" t="n">
        <v>1.77</v>
      </c>
      <c r="E35" s="1" t="n">
        <v>1.19</v>
      </c>
    </row>
    <row r="36" customFormat="false" ht="14.25" hidden="false" customHeight="false" outlineLevel="0" collapsed="false">
      <c r="A36" s="7"/>
      <c r="B36" s="8"/>
      <c r="C36" s="5" t="s">
        <v>21</v>
      </c>
      <c r="D36" s="0" t="n">
        <v>1.55</v>
      </c>
      <c r="E36" s="1" t="n">
        <v>1.2</v>
      </c>
    </row>
    <row r="37" customFormat="false" ht="14.25" hidden="false" customHeight="false" outlineLevel="0" collapsed="false">
      <c r="A37" s="7"/>
      <c r="B37" s="8"/>
      <c r="C37" s="5" t="s">
        <v>22</v>
      </c>
      <c r="D37" s="0" t="n">
        <v>1.73</v>
      </c>
      <c r="E37" s="1" t="n">
        <v>1.39</v>
      </c>
    </row>
    <row r="38" customFormat="false" ht="14.25" hidden="false" customHeight="false" outlineLevel="0" collapsed="false">
      <c r="A38" s="7"/>
      <c r="B38" s="8" t="n">
        <v>2</v>
      </c>
      <c r="C38" s="5" t="s">
        <v>19</v>
      </c>
      <c r="D38" s="0" t="n">
        <v>6.22</v>
      </c>
      <c r="E38" s="1" t="n">
        <v>1.46</v>
      </c>
    </row>
    <row r="39" customFormat="false" ht="14.25" hidden="false" customHeight="false" outlineLevel="0" collapsed="false">
      <c r="A39" s="7"/>
      <c r="B39" s="8"/>
      <c r="C39" s="5" t="s">
        <v>20</v>
      </c>
      <c r="D39" s="0" t="n">
        <v>1.85</v>
      </c>
      <c r="E39" s="1" t="n">
        <v>1.42</v>
      </c>
    </row>
    <row r="40" customFormat="false" ht="14.25" hidden="false" customHeight="false" outlineLevel="0" collapsed="false">
      <c r="A40" s="7"/>
      <c r="B40" s="8"/>
      <c r="C40" s="5" t="s">
        <v>21</v>
      </c>
      <c r="D40" s="0" t="n">
        <v>1.69</v>
      </c>
      <c r="E40" s="1" t="n">
        <v>1.42</v>
      </c>
    </row>
    <row r="41" customFormat="false" ht="14.25" hidden="false" customHeight="false" outlineLevel="0" collapsed="false">
      <c r="A41" s="7"/>
      <c r="B41" s="8"/>
      <c r="C41" s="5" t="s">
        <v>22</v>
      </c>
      <c r="D41" s="0" t="n">
        <v>1.75</v>
      </c>
      <c r="E41" s="1" t="n">
        <v>1.52</v>
      </c>
    </row>
    <row r="42" customFormat="false" ht="14.25" hidden="false" customHeight="false" outlineLevel="0" collapsed="false">
      <c r="A42" s="7"/>
      <c r="B42" s="8" t="n">
        <v>3</v>
      </c>
      <c r="C42" s="5" t="s">
        <v>19</v>
      </c>
      <c r="D42" s="0" t="n">
        <v>6.25</v>
      </c>
      <c r="E42" s="1" t="n">
        <v>1.42</v>
      </c>
    </row>
    <row r="43" customFormat="false" ht="14.25" hidden="false" customHeight="false" outlineLevel="0" collapsed="false">
      <c r="A43" s="7"/>
      <c r="B43" s="8"/>
      <c r="C43" s="5" t="s">
        <v>20</v>
      </c>
      <c r="D43" s="0" t="n">
        <v>2.05</v>
      </c>
      <c r="E43" s="1" t="n">
        <v>1.47</v>
      </c>
    </row>
    <row r="44" customFormat="false" ht="14.25" hidden="false" customHeight="false" outlineLevel="0" collapsed="false">
      <c r="A44" s="7"/>
      <c r="B44" s="8"/>
      <c r="C44" s="5" t="s">
        <v>21</v>
      </c>
      <c r="D44" s="0" t="n">
        <v>1.94</v>
      </c>
      <c r="E44" s="1" t="n">
        <v>1.43</v>
      </c>
    </row>
    <row r="45" customFormat="false" ht="14.25" hidden="false" customHeight="false" outlineLevel="0" collapsed="false">
      <c r="A45" s="7"/>
      <c r="B45" s="8"/>
      <c r="C45" s="5" t="s">
        <v>22</v>
      </c>
      <c r="D45" s="0" t="n">
        <v>2.26</v>
      </c>
      <c r="E45" s="1" t="n">
        <v>1.43</v>
      </c>
    </row>
    <row r="46" customFormat="false" ht="14.25" hidden="false" customHeight="false" outlineLevel="0" collapsed="false">
      <c r="A46" s="7"/>
      <c r="B46" s="8" t="n">
        <v>4</v>
      </c>
      <c r="C46" s="5" t="s">
        <v>19</v>
      </c>
      <c r="D46" s="0" t="n">
        <v>5.85</v>
      </c>
      <c r="E46" s="1" t="n">
        <v>1.54</v>
      </c>
    </row>
    <row r="47" customFormat="false" ht="14.25" hidden="false" customHeight="false" outlineLevel="0" collapsed="false">
      <c r="A47" s="7"/>
      <c r="B47" s="8"/>
      <c r="C47" s="5" t="s">
        <v>20</v>
      </c>
      <c r="D47" s="0" t="n">
        <v>1.96</v>
      </c>
      <c r="E47" s="1" t="n">
        <v>1.38</v>
      </c>
    </row>
    <row r="48" customFormat="false" ht="14.25" hidden="false" customHeight="false" outlineLevel="0" collapsed="false">
      <c r="A48" s="7"/>
      <c r="B48" s="8"/>
      <c r="C48" s="5" t="s">
        <v>21</v>
      </c>
      <c r="D48" s="0" t="n">
        <v>1.78</v>
      </c>
      <c r="E48" s="1" t="n">
        <v>1.5</v>
      </c>
    </row>
    <row r="49" customFormat="false" ht="14.25" hidden="false" customHeight="false" outlineLevel="0" collapsed="false">
      <c r="A49" s="7"/>
      <c r="B49" s="8"/>
      <c r="C49" s="5" t="s">
        <v>22</v>
      </c>
      <c r="D49" s="0" t="n">
        <v>1.79</v>
      </c>
      <c r="E49" s="1" t="n">
        <v>1.39</v>
      </c>
    </row>
    <row r="50" customFormat="false" ht="14.25" hidden="false" customHeight="false" outlineLevel="0" collapsed="false">
      <c r="A50" s="7" t="n">
        <v>41447</v>
      </c>
      <c r="B50" s="8" t="n">
        <v>1</v>
      </c>
      <c r="C50" s="5" t="s">
        <v>19</v>
      </c>
      <c r="D50" s="0" t="n">
        <v>5</v>
      </c>
      <c r="E50" s="1" t="n">
        <v>1.2</v>
      </c>
    </row>
    <row r="51" customFormat="false" ht="14.25" hidden="false" customHeight="false" outlineLevel="0" collapsed="false">
      <c r="A51" s="7"/>
      <c r="B51" s="8"/>
      <c r="C51" s="5" t="s">
        <v>20</v>
      </c>
      <c r="D51" s="0" t="n">
        <v>1.53</v>
      </c>
      <c r="E51" s="1" t="n">
        <v>1.18</v>
      </c>
    </row>
    <row r="52" customFormat="false" ht="14.25" hidden="false" customHeight="false" outlineLevel="0" collapsed="false">
      <c r="A52" s="7"/>
      <c r="B52" s="8"/>
      <c r="C52" s="5" t="s">
        <v>21</v>
      </c>
      <c r="D52" s="0" t="n">
        <v>1.77</v>
      </c>
      <c r="E52" s="1" t="n">
        <v>1.47</v>
      </c>
    </row>
    <row r="53" customFormat="false" ht="14.25" hidden="false" customHeight="false" outlineLevel="0" collapsed="false">
      <c r="A53" s="7"/>
      <c r="B53" s="8"/>
      <c r="C53" s="5" t="s">
        <v>22</v>
      </c>
      <c r="D53" s="0" t="n">
        <v>1.72</v>
      </c>
      <c r="E53" s="1" t="n">
        <v>1.43</v>
      </c>
    </row>
    <row r="54" customFormat="false" ht="14.25" hidden="false" customHeight="false" outlineLevel="0" collapsed="false">
      <c r="A54" s="7"/>
      <c r="B54" s="8" t="n">
        <v>2</v>
      </c>
      <c r="C54" s="5" t="s">
        <v>19</v>
      </c>
      <c r="D54" s="0" t="n">
        <v>3.36</v>
      </c>
      <c r="E54" s="1" t="n">
        <v>1.52</v>
      </c>
    </row>
    <row r="55" customFormat="false" ht="14.25" hidden="false" customHeight="false" outlineLevel="0" collapsed="false">
      <c r="A55" s="7"/>
      <c r="B55" s="8"/>
      <c r="C55" s="5" t="s">
        <v>20</v>
      </c>
      <c r="D55" s="0" t="n">
        <v>1.6</v>
      </c>
      <c r="E55" s="1" t="n">
        <v>1.48</v>
      </c>
    </row>
    <row r="56" customFormat="false" ht="14.25" hidden="false" customHeight="false" outlineLevel="0" collapsed="false">
      <c r="A56" s="7"/>
      <c r="B56" s="8"/>
      <c r="C56" s="5" t="s">
        <v>21</v>
      </c>
      <c r="D56" s="0" t="n">
        <v>1.5</v>
      </c>
      <c r="E56" s="1" t="n">
        <v>1.41</v>
      </c>
    </row>
    <row r="57" customFormat="false" ht="14.25" hidden="false" customHeight="false" outlineLevel="0" collapsed="false">
      <c r="A57" s="7"/>
      <c r="B57" s="8"/>
      <c r="C57" s="5" t="s">
        <v>22</v>
      </c>
      <c r="D57" s="0" t="n">
        <v>1.61</v>
      </c>
      <c r="E57" s="1" t="n">
        <v>1.51</v>
      </c>
    </row>
    <row r="58" customFormat="false" ht="14.25" hidden="false" customHeight="false" outlineLevel="0" collapsed="false">
      <c r="A58" s="7"/>
      <c r="B58" s="8" t="n">
        <v>3</v>
      </c>
      <c r="C58" s="5" t="s">
        <v>19</v>
      </c>
      <c r="D58" s="0" t="n">
        <v>6.84</v>
      </c>
      <c r="E58" s="1" t="n">
        <v>1.38</v>
      </c>
    </row>
    <row r="59" customFormat="false" ht="14.25" hidden="false" customHeight="false" outlineLevel="0" collapsed="false">
      <c r="A59" s="7"/>
      <c r="B59" s="8"/>
      <c r="C59" s="5" t="s">
        <v>20</v>
      </c>
      <c r="D59" s="0" t="n">
        <v>1.97</v>
      </c>
      <c r="E59" s="1" t="n">
        <v>1.45</v>
      </c>
    </row>
    <row r="60" customFormat="false" ht="14.25" hidden="false" customHeight="false" outlineLevel="0" collapsed="false">
      <c r="A60" s="7"/>
      <c r="B60" s="8"/>
      <c r="C60" s="5" t="s">
        <v>21</v>
      </c>
      <c r="D60" s="0" t="n">
        <v>1.91</v>
      </c>
      <c r="E60" s="1" t="n">
        <v>1.46</v>
      </c>
    </row>
    <row r="61" customFormat="false" ht="14.25" hidden="false" customHeight="false" outlineLevel="0" collapsed="false">
      <c r="A61" s="7"/>
      <c r="B61" s="8"/>
      <c r="C61" s="5" t="s">
        <v>22</v>
      </c>
      <c r="D61" s="0" t="n">
        <v>1.86</v>
      </c>
      <c r="E61" s="1" t="n">
        <v>1.44</v>
      </c>
    </row>
    <row r="62" customFormat="false" ht="14.25" hidden="false" customHeight="false" outlineLevel="0" collapsed="false">
      <c r="A62" s="7"/>
      <c r="B62" s="8" t="n">
        <v>4</v>
      </c>
      <c r="C62" s="5" t="s">
        <v>19</v>
      </c>
      <c r="D62" s="0" t="n">
        <v>4.54</v>
      </c>
      <c r="E62" s="1" t="n">
        <v>1.43</v>
      </c>
    </row>
    <row r="63" customFormat="false" ht="14.25" hidden="false" customHeight="false" outlineLevel="0" collapsed="false">
      <c r="A63" s="7"/>
      <c r="B63" s="8"/>
      <c r="C63" s="5" t="s">
        <v>20</v>
      </c>
      <c r="D63" s="0" t="n">
        <v>1.98</v>
      </c>
      <c r="E63" s="1" t="n">
        <v>1.53</v>
      </c>
    </row>
    <row r="64" customFormat="false" ht="14.25" hidden="false" customHeight="false" outlineLevel="0" collapsed="false">
      <c r="A64" s="7"/>
      <c r="B64" s="8"/>
      <c r="C64" s="5" t="s">
        <v>21</v>
      </c>
      <c r="D64" s="0" t="n">
        <v>1.63</v>
      </c>
      <c r="E64" s="1" t="n">
        <v>1.46</v>
      </c>
    </row>
    <row r="65" customFormat="false" ht="14.25" hidden="false" customHeight="false" outlineLevel="0" collapsed="false">
      <c r="A65" s="7"/>
      <c r="B65" s="8"/>
      <c r="C65" s="5" t="s">
        <v>22</v>
      </c>
      <c r="D65" s="0" t="n">
        <v>1.7</v>
      </c>
      <c r="E65" s="1" t="n">
        <v>1.5</v>
      </c>
    </row>
    <row r="66" customFormat="false" ht="14.25" hidden="false" customHeight="false" outlineLevel="0" collapsed="false">
      <c r="A66" s="7" t="n">
        <v>41473</v>
      </c>
      <c r="B66" s="8" t="n">
        <v>1</v>
      </c>
      <c r="C66" s="5" t="s">
        <v>19</v>
      </c>
      <c r="D66" s="0" t="n">
        <v>3.33</v>
      </c>
      <c r="E66" s="1" t="n">
        <v>1.53</v>
      </c>
    </row>
    <row r="67" customFormat="false" ht="14.25" hidden="false" customHeight="false" outlineLevel="0" collapsed="false">
      <c r="A67" s="7"/>
      <c r="B67" s="8"/>
      <c r="C67" s="5" t="s">
        <v>20</v>
      </c>
      <c r="D67" s="0" t="n">
        <v>1.58</v>
      </c>
      <c r="E67" s="1" t="n">
        <v>1.48</v>
      </c>
    </row>
    <row r="68" customFormat="false" ht="14.25" hidden="false" customHeight="false" outlineLevel="0" collapsed="false">
      <c r="A68" s="7"/>
      <c r="B68" s="8"/>
      <c r="C68" s="5" t="s">
        <v>21</v>
      </c>
      <c r="D68" s="0" t="n">
        <v>1.71</v>
      </c>
      <c r="E68" s="1" t="n">
        <v>1.53</v>
      </c>
    </row>
    <row r="69" customFormat="false" ht="14.25" hidden="false" customHeight="false" outlineLevel="0" collapsed="false">
      <c r="A69" s="7"/>
      <c r="B69" s="8"/>
      <c r="C69" s="5" t="s">
        <v>22</v>
      </c>
      <c r="D69" s="0" t="n">
        <v>1.3</v>
      </c>
      <c r="E69" s="1" t="n">
        <v>1.16</v>
      </c>
    </row>
    <row r="70" customFormat="false" ht="14.25" hidden="false" customHeight="false" outlineLevel="0" collapsed="false">
      <c r="A70" s="7"/>
      <c r="B70" s="8" t="n">
        <v>2</v>
      </c>
      <c r="C70" s="5" t="s">
        <v>19</v>
      </c>
      <c r="D70" s="0" t="n">
        <v>4.41</v>
      </c>
      <c r="E70" s="1" t="n">
        <v>1.16</v>
      </c>
    </row>
    <row r="71" customFormat="false" ht="14.25" hidden="false" customHeight="false" outlineLevel="0" collapsed="false">
      <c r="A71" s="7"/>
      <c r="B71" s="8"/>
      <c r="C71" s="5" t="s">
        <v>20</v>
      </c>
      <c r="D71" s="0" t="n">
        <v>1.68</v>
      </c>
      <c r="E71" s="1" t="n">
        <v>1.49</v>
      </c>
    </row>
    <row r="72" customFormat="false" ht="14.25" hidden="false" customHeight="false" outlineLevel="0" collapsed="false">
      <c r="A72" s="7"/>
      <c r="B72" s="8"/>
      <c r="C72" s="5" t="s">
        <v>21</v>
      </c>
      <c r="D72" s="0" t="n">
        <v>1.57</v>
      </c>
      <c r="E72" s="1" t="n">
        <v>1.4</v>
      </c>
    </row>
    <row r="73" customFormat="false" ht="14.25" hidden="false" customHeight="false" outlineLevel="0" collapsed="false">
      <c r="A73" s="7"/>
      <c r="B73" s="8"/>
      <c r="C73" s="5" t="s">
        <v>22</v>
      </c>
      <c r="D73" s="0" t="n">
        <v>1.32</v>
      </c>
      <c r="E73" s="1" t="n">
        <v>1.19</v>
      </c>
    </row>
    <row r="74" customFormat="false" ht="14.25" hidden="false" customHeight="false" outlineLevel="0" collapsed="false">
      <c r="A74" s="7"/>
      <c r="B74" s="8" t="n">
        <v>3</v>
      </c>
      <c r="C74" s="5" t="s">
        <v>19</v>
      </c>
      <c r="D74" s="0" t="n">
        <v>3.38</v>
      </c>
      <c r="E74" s="1" t="n">
        <v>1.38</v>
      </c>
    </row>
    <row r="75" customFormat="false" ht="14.25" hidden="false" customHeight="false" outlineLevel="0" collapsed="false">
      <c r="A75" s="7"/>
      <c r="B75" s="8"/>
      <c r="C75" s="5" t="s">
        <v>20</v>
      </c>
      <c r="D75" s="0" t="n">
        <v>1.74</v>
      </c>
      <c r="E75" s="1" t="n">
        <v>1.42</v>
      </c>
    </row>
    <row r="76" customFormat="false" ht="14.25" hidden="false" customHeight="false" outlineLevel="0" collapsed="false">
      <c r="A76" s="7"/>
      <c r="B76" s="8"/>
      <c r="C76" s="5" t="s">
        <v>21</v>
      </c>
      <c r="D76" s="0" t="n">
        <v>1.75</v>
      </c>
      <c r="E76" s="1" t="n">
        <v>1.5</v>
      </c>
    </row>
    <row r="77" customFormat="false" ht="14.25" hidden="false" customHeight="false" outlineLevel="0" collapsed="false">
      <c r="A77" s="7"/>
      <c r="B77" s="8"/>
      <c r="C77" s="5" t="s">
        <v>22</v>
      </c>
      <c r="D77" s="0" t="n">
        <v>1.69</v>
      </c>
      <c r="E77" s="1" t="n">
        <v>1.42</v>
      </c>
    </row>
    <row r="78" customFormat="false" ht="14.25" hidden="false" customHeight="false" outlineLevel="0" collapsed="false">
      <c r="A78" s="7"/>
      <c r="B78" s="8" t="n">
        <v>4</v>
      </c>
      <c r="C78" s="5" t="s">
        <v>19</v>
      </c>
      <c r="D78" s="0" t="n">
        <v>7.29</v>
      </c>
      <c r="E78" s="1" t="n">
        <v>1.48</v>
      </c>
    </row>
    <row r="79" customFormat="false" ht="14.25" hidden="false" customHeight="false" outlineLevel="0" collapsed="false">
      <c r="A79" s="7"/>
      <c r="B79" s="8"/>
      <c r="C79" s="5" t="s">
        <v>20</v>
      </c>
      <c r="D79" s="0" t="n">
        <v>1.8</v>
      </c>
      <c r="E79" s="1" t="n">
        <v>1.39</v>
      </c>
    </row>
    <row r="80" customFormat="false" ht="14.25" hidden="false" customHeight="false" outlineLevel="0" collapsed="false">
      <c r="A80" s="7"/>
      <c r="B80" s="8"/>
      <c r="C80" s="5" t="s">
        <v>21</v>
      </c>
      <c r="D80" s="0" t="n">
        <v>1.77</v>
      </c>
      <c r="E80" s="1" t="n">
        <v>1.45</v>
      </c>
    </row>
    <row r="81" customFormat="false" ht="14.25" hidden="false" customHeight="false" outlineLevel="0" collapsed="false">
      <c r="A81" s="7"/>
      <c r="B81" s="8"/>
      <c r="C81" s="5" t="s">
        <v>22</v>
      </c>
      <c r="D81" s="0" t="n">
        <v>1.66</v>
      </c>
      <c r="E81" s="1" t="n">
        <v>1.42</v>
      </c>
    </row>
  </sheetData>
  <mergeCells count="25">
    <mergeCell ref="A2:A17"/>
    <mergeCell ref="B2:B5"/>
    <mergeCell ref="B6:B9"/>
    <mergeCell ref="B10:B13"/>
    <mergeCell ref="B14:B17"/>
    <mergeCell ref="A18:A33"/>
    <mergeCell ref="B18:B21"/>
    <mergeCell ref="B22:B25"/>
    <mergeCell ref="B26:B29"/>
    <mergeCell ref="B30:B33"/>
    <mergeCell ref="A34:A49"/>
    <mergeCell ref="B34:B37"/>
    <mergeCell ref="B38:B41"/>
    <mergeCell ref="B42:B45"/>
    <mergeCell ref="B46:B49"/>
    <mergeCell ref="A50:A65"/>
    <mergeCell ref="B50:B53"/>
    <mergeCell ref="B54:B57"/>
    <mergeCell ref="B58:B61"/>
    <mergeCell ref="B62:B65"/>
    <mergeCell ref="A66:A81"/>
    <mergeCell ref="B66:B69"/>
    <mergeCell ref="B70:B73"/>
    <mergeCell ref="B74:B77"/>
    <mergeCell ref="B78:B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23</v>
      </c>
      <c r="B1" s="1" t="s">
        <v>0</v>
      </c>
      <c r="C1" s="9" t="s">
        <v>24</v>
      </c>
      <c r="D1" s="9"/>
      <c r="E1" s="9"/>
      <c r="F1" s="9"/>
      <c r="G1" s="9"/>
      <c r="H1" s="9"/>
      <c r="I1" s="9"/>
      <c r="J1" s="9"/>
    </row>
    <row r="2" customFormat="false" ht="14.25" hidden="false" customHeight="false" outlineLevel="0" collapsed="false">
      <c r="A2" s="10" t="n">
        <v>5.4</v>
      </c>
      <c r="B2" s="11" t="n">
        <v>0.333333333333333</v>
      </c>
      <c r="C2" s="0" t="n">
        <v>8.96</v>
      </c>
      <c r="D2" s="0" t="n">
        <v>7.16</v>
      </c>
      <c r="E2" s="0" t="n">
        <v>11.65</v>
      </c>
      <c r="F2" s="0" t="n">
        <v>11.65</v>
      </c>
    </row>
    <row r="3" customFormat="false" ht="14.25" hidden="false" customHeight="false" outlineLevel="0" collapsed="false">
      <c r="A3" s="10"/>
      <c r="B3" s="11" t="n">
        <v>0.458333333333333</v>
      </c>
      <c r="C3" s="0" t="n">
        <v>15.36</v>
      </c>
      <c r="D3" s="0" t="n">
        <v>16.76</v>
      </c>
      <c r="E3" s="0" t="n">
        <v>16.72</v>
      </c>
      <c r="F3" s="0" t="n">
        <v>15.51</v>
      </c>
      <c r="G3" s="0" t="n">
        <v>14.96</v>
      </c>
    </row>
    <row r="4" customFormat="false" ht="14.25" hidden="false" customHeight="false" outlineLevel="0" collapsed="false">
      <c r="A4" s="10"/>
      <c r="B4" s="11" t="n">
        <v>0.583333333333333</v>
      </c>
      <c r="C4" s="0" t="n">
        <v>17.12</v>
      </c>
      <c r="D4" s="0" t="n">
        <v>16.43</v>
      </c>
      <c r="E4" s="0" t="n">
        <v>16.13</v>
      </c>
      <c r="F4" s="0" t="n">
        <v>17.58</v>
      </c>
      <c r="G4" s="0" t="n">
        <v>16.76</v>
      </c>
    </row>
    <row r="5" customFormat="false" ht="14.25" hidden="false" customHeight="false" outlineLevel="0" collapsed="false">
      <c r="A5" s="10"/>
      <c r="B5" s="11" t="n">
        <v>0.708333333333333</v>
      </c>
      <c r="C5" s="0" t="n">
        <v>18.03</v>
      </c>
      <c r="D5" s="0" t="n">
        <v>19.05</v>
      </c>
      <c r="E5" s="0" t="n">
        <v>16.67</v>
      </c>
      <c r="F5" s="0" t="n">
        <v>14.63</v>
      </c>
      <c r="G5" s="0" t="n">
        <v>13.93</v>
      </c>
      <c r="H5" s="0" t="n">
        <v>14.26</v>
      </c>
    </row>
    <row r="6" customFormat="false" ht="14.25" hidden="false" customHeight="false" outlineLevel="0" collapsed="false">
      <c r="A6" s="10"/>
      <c r="B6" s="11" t="n">
        <v>0.833333333333333</v>
      </c>
      <c r="C6" s="0" t="n">
        <v>5.8</v>
      </c>
      <c r="D6" s="0" t="n">
        <v>5.6</v>
      </c>
      <c r="E6" s="0" t="n">
        <v>6.8</v>
      </c>
      <c r="F6" s="0" t="n">
        <v>5.28</v>
      </c>
      <c r="G6" s="0" t="n">
        <v>4.49</v>
      </c>
    </row>
    <row r="7" customFormat="false" ht="14.25" hidden="false" customHeight="false" outlineLevel="0" collapsed="false">
      <c r="A7" s="10" t="n">
        <v>6.4</v>
      </c>
      <c r="B7" s="11" t="n">
        <v>0.333333333333333</v>
      </c>
      <c r="C7" s="0" t="n">
        <v>7.19</v>
      </c>
      <c r="D7" s="0" t="n">
        <v>8.73</v>
      </c>
      <c r="E7" s="0" t="n">
        <v>10.26</v>
      </c>
      <c r="F7" s="0" t="n">
        <v>8.98</v>
      </c>
      <c r="G7" s="0" t="n">
        <v>9.15</v>
      </c>
    </row>
    <row r="8" customFormat="false" ht="14.25" hidden="false" customHeight="false" outlineLevel="0" collapsed="false">
      <c r="A8" s="10"/>
      <c r="B8" s="11" t="n">
        <v>0.458333333333333</v>
      </c>
      <c r="C8" s="0" t="n">
        <v>14.75</v>
      </c>
      <c r="D8" s="0" t="n">
        <v>14.76</v>
      </c>
      <c r="E8" s="0" t="n">
        <v>12.63</v>
      </c>
      <c r="F8" s="0" t="n">
        <v>13.82</v>
      </c>
      <c r="G8" s="0" t="n">
        <v>13.6</v>
      </c>
      <c r="H8" s="0" t="n">
        <v>11.56</v>
      </c>
    </row>
    <row r="9" customFormat="false" ht="14.25" hidden="false" customHeight="false" outlineLevel="0" collapsed="false">
      <c r="A9" s="10"/>
      <c r="B9" s="11" t="n">
        <v>0.583333333333333</v>
      </c>
      <c r="C9" s="0" t="n">
        <v>18.01</v>
      </c>
      <c r="D9" s="0" t="n">
        <v>17.16</v>
      </c>
      <c r="E9" s="0" t="n">
        <v>14.96</v>
      </c>
      <c r="F9" s="0" t="n">
        <v>16.86</v>
      </c>
      <c r="G9" s="0" t="n">
        <v>18.06</v>
      </c>
    </row>
    <row r="10" customFormat="false" ht="14.25" hidden="false" customHeight="false" outlineLevel="0" collapsed="false">
      <c r="A10" s="10"/>
      <c r="B10" s="11" t="n">
        <v>0.833333333333333</v>
      </c>
      <c r="C10" s="0" t="n">
        <v>4.85</v>
      </c>
      <c r="D10" s="0" t="n">
        <v>5.4</v>
      </c>
      <c r="E10" s="0" t="n">
        <v>6.06</v>
      </c>
      <c r="F10" s="0" t="n">
        <v>4.89</v>
      </c>
      <c r="G10" s="0" t="n">
        <v>5.14</v>
      </c>
    </row>
    <row r="11" customFormat="false" ht="14.25" hidden="false" customHeight="false" outlineLevel="0" collapsed="false">
      <c r="A11" s="12" t="n">
        <v>5.14</v>
      </c>
      <c r="B11" s="11" t="n">
        <v>0.333333333333333</v>
      </c>
      <c r="C11" s="0" t="n">
        <v>5.56</v>
      </c>
      <c r="D11" s="0" t="n">
        <v>7.42</v>
      </c>
      <c r="E11" s="0" t="n">
        <v>6.56</v>
      </c>
      <c r="F11" s="0" t="n">
        <v>9.82</v>
      </c>
      <c r="G11" s="0" t="n">
        <v>11.35</v>
      </c>
      <c r="H11" s="0" t="n">
        <v>9.06</v>
      </c>
    </row>
    <row r="12" customFormat="false" ht="14.25" hidden="false" customHeight="false" outlineLevel="0" collapsed="false">
      <c r="B12" s="11" t="n">
        <v>0.458333333333333</v>
      </c>
      <c r="C12" s="0" t="n">
        <v>13.16</v>
      </c>
      <c r="D12" s="0" t="n">
        <v>11.86</v>
      </c>
      <c r="E12" s="0" t="n">
        <v>12.44</v>
      </c>
      <c r="F12" s="0" t="n">
        <v>13.25</v>
      </c>
      <c r="G12" s="0" t="n">
        <v>11.54</v>
      </c>
    </row>
    <row r="13" customFormat="false" ht="14.25" hidden="false" customHeight="false" outlineLevel="0" collapsed="false">
      <c r="B13" s="11" t="n">
        <v>0.583333333333333</v>
      </c>
      <c r="C13" s="0" t="n">
        <v>17.78</v>
      </c>
      <c r="D13" s="0" t="n">
        <v>14.6</v>
      </c>
      <c r="E13" s="0" t="n">
        <v>14.2</v>
      </c>
      <c r="F13" s="0" t="n">
        <v>14.15</v>
      </c>
      <c r="G13" s="0" t="n">
        <v>12.1</v>
      </c>
    </row>
    <row r="14" customFormat="false" ht="14.25" hidden="false" customHeight="false" outlineLevel="0" collapsed="false">
      <c r="B14" s="11" t="n">
        <v>0.708333333333333</v>
      </c>
      <c r="C14" s="0" t="n">
        <v>15.72</v>
      </c>
      <c r="D14" s="0" t="n">
        <v>10.62</v>
      </c>
      <c r="E14" s="0" t="n">
        <v>12.66</v>
      </c>
      <c r="F14" s="0" t="n">
        <v>14.27</v>
      </c>
      <c r="G14" s="0" t="n">
        <v>14.4</v>
      </c>
    </row>
    <row r="15" customFormat="false" ht="14.25" hidden="false" customHeight="false" outlineLevel="0" collapsed="false">
      <c r="B15" s="11" t="n">
        <v>0.833333333333333</v>
      </c>
      <c r="C15" s="0" t="n">
        <v>4.2</v>
      </c>
      <c r="D15" s="0" t="n">
        <v>9.85</v>
      </c>
      <c r="E15" s="0" t="n">
        <v>4.63</v>
      </c>
      <c r="F15" s="0" t="n">
        <v>4.72</v>
      </c>
      <c r="G15" s="0" t="n">
        <v>8.56</v>
      </c>
      <c r="H15" s="0" t="n">
        <v>5.18</v>
      </c>
    </row>
    <row r="16" customFormat="false" ht="14.25" hidden="false" customHeight="false" outlineLevel="0" collapsed="false">
      <c r="A16" s="0" t="n">
        <v>5.15</v>
      </c>
      <c r="B16" s="11" t="n">
        <v>0.333333333333333</v>
      </c>
      <c r="C16" s="0" t="n">
        <v>9.3</v>
      </c>
      <c r="D16" s="0" t="n">
        <v>9.3</v>
      </c>
      <c r="E16" s="0" t="n">
        <v>11.76</v>
      </c>
      <c r="F16" s="0" t="n">
        <v>10.34</v>
      </c>
      <c r="G16" s="0" t="n">
        <v>11.15</v>
      </c>
    </row>
    <row r="17" customFormat="false" ht="14.25" hidden="false" customHeight="false" outlineLevel="0" collapsed="false">
      <c r="B17" s="11" t="n">
        <v>0.458333333333333</v>
      </c>
      <c r="C17" s="0" t="n">
        <v>11.45</v>
      </c>
      <c r="D17" s="0" t="n">
        <v>12.88</v>
      </c>
      <c r="E17" s="0" t="n">
        <v>11.9</v>
      </c>
      <c r="F17" s="0" t="n">
        <v>13.6</v>
      </c>
      <c r="G17" s="0" t="n">
        <v>12.58</v>
      </c>
    </row>
    <row r="18" customFormat="false" ht="14.25" hidden="false" customHeight="false" outlineLevel="0" collapsed="false">
      <c r="B18" s="11" t="n">
        <v>0.583333333333333</v>
      </c>
      <c r="C18" s="0" t="n">
        <v>14.36</v>
      </c>
      <c r="D18" s="0" t="n">
        <v>17.02</v>
      </c>
      <c r="E18" s="0" t="n">
        <v>13.46</v>
      </c>
      <c r="F18" s="0" t="n">
        <v>16.48</v>
      </c>
      <c r="G18" s="0" t="n">
        <v>14.95</v>
      </c>
    </row>
    <row r="19" customFormat="false" ht="14.25" hidden="false" customHeight="false" outlineLevel="0" collapsed="false">
      <c r="B19" s="11" t="n">
        <v>0.708333333333333</v>
      </c>
      <c r="C19" s="0" t="n">
        <v>11.82</v>
      </c>
      <c r="D19" s="0" t="n">
        <v>12.7</v>
      </c>
      <c r="E19" s="0" t="n">
        <v>12.66</v>
      </c>
      <c r="F19" s="0" t="n">
        <v>12.86</v>
      </c>
    </row>
    <row r="20" customFormat="false" ht="14.25" hidden="false" customHeight="false" outlineLevel="0" collapsed="false">
      <c r="B20" s="11" t="n">
        <v>0.833333333333333</v>
      </c>
      <c r="C20" s="0" t="n">
        <v>6.53</v>
      </c>
      <c r="D20" s="0" t="n">
        <v>6.21</v>
      </c>
      <c r="E20" s="0" t="n">
        <v>6.08</v>
      </c>
      <c r="F20" s="0" t="n">
        <v>4.94</v>
      </c>
      <c r="G20" s="0" t="n">
        <v>6.72</v>
      </c>
    </row>
    <row r="21" customFormat="false" ht="14.25" hidden="false" customHeight="false" outlineLevel="0" collapsed="false">
      <c r="A21" s="0" t="n">
        <v>5.24</v>
      </c>
      <c r="B21" s="11" t="n">
        <v>0.333333333333333</v>
      </c>
      <c r="C21" s="0" t="n">
        <v>11.53</v>
      </c>
      <c r="D21" s="0" t="n">
        <v>10.4</v>
      </c>
      <c r="E21" s="0" t="n">
        <v>11.51</v>
      </c>
      <c r="F21" s="0" t="n">
        <v>11.13</v>
      </c>
    </row>
    <row r="22" customFormat="false" ht="14.25" hidden="false" customHeight="false" outlineLevel="0" collapsed="false">
      <c r="B22" s="11" t="n">
        <v>0.458333333333333</v>
      </c>
      <c r="C22" s="0" t="n">
        <v>15.56</v>
      </c>
      <c r="D22" s="0" t="n">
        <v>15.9</v>
      </c>
      <c r="E22" s="0" t="n">
        <v>15.52</v>
      </c>
      <c r="F22" s="0" t="n">
        <v>16</v>
      </c>
    </row>
    <row r="23" customFormat="false" ht="14.25" hidden="false" customHeight="false" outlineLevel="0" collapsed="false">
      <c r="B23" s="11" t="n">
        <v>0.625</v>
      </c>
      <c r="C23" s="0" t="n">
        <v>16.03</v>
      </c>
      <c r="D23" s="0" t="n">
        <v>17.36</v>
      </c>
      <c r="E23" s="0" t="n">
        <v>15.36</v>
      </c>
      <c r="F23" s="0" t="n">
        <v>21.86</v>
      </c>
      <c r="G23" s="0" t="n">
        <v>17</v>
      </c>
    </row>
    <row r="24" customFormat="false" ht="14.25" hidden="false" customHeight="false" outlineLevel="0" collapsed="false">
      <c r="B24" s="11" t="n">
        <v>0.708333333333333</v>
      </c>
      <c r="C24" s="0" t="n">
        <v>19.54</v>
      </c>
      <c r="D24" s="0" t="n">
        <v>22.69</v>
      </c>
      <c r="E24" s="0" t="n">
        <v>21.05</v>
      </c>
      <c r="F24" s="0" t="n">
        <v>17.92</v>
      </c>
      <c r="G24" s="0" t="n">
        <v>18.06</v>
      </c>
    </row>
    <row r="25" customFormat="false" ht="14.25" hidden="false" customHeight="false" outlineLevel="0" collapsed="false">
      <c r="B25" s="11" t="n">
        <v>0.833333333333333</v>
      </c>
      <c r="C25" s="0" t="n">
        <v>5.2</v>
      </c>
      <c r="D25" s="0" t="n">
        <v>3.05</v>
      </c>
      <c r="E25" s="0" t="n">
        <v>3.92</v>
      </c>
      <c r="F25" s="0" t="n">
        <v>2.54</v>
      </c>
      <c r="G25" s="0" t="n">
        <v>4.3</v>
      </c>
    </row>
    <row r="26" customFormat="false" ht="14.25" hidden="false" customHeight="false" outlineLevel="0" collapsed="false">
      <c r="A26" s="0" t="n">
        <v>5.24</v>
      </c>
      <c r="B26" s="11" t="n">
        <v>0.333333333333333</v>
      </c>
      <c r="C26" s="0" t="n">
        <v>12.6</v>
      </c>
      <c r="D26" s="0" t="n">
        <v>13.09</v>
      </c>
      <c r="E26" s="0" t="n">
        <v>13.7</v>
      </c>
      <c r="F26" s="0" t="n">
        <v>12.8</v>
      </c>
    </row>
    <row r="27" customFormat="false" ht="14.25" hidden="false" customHeight="false" outlineLevel="0" collapsed="false">
      <c r="B27" s="11" t="n">
        <v>0.458333333333333</v>
      </c>
      <c r="C27" s="0" t="n">
        <v>17.93</v>
      </c>
      <c r="D27" s="0" t="n">
        <v>17.66</v>
      </c>
      <c r="E27" s="0" t="n">
        <v>17.2</v>
      </c>
      <c r="F27" s="0" t="n">
        <v>15.98</v>
      </c>
    </row>
    <row r="28" customFormat="false" ht="14.25" hidden="false" customHeight="false" outlineLevel="0" collapsed="false">
      <c r="B28" s="11" t="n">
        <v>0.583333333333333</v>
      </c>
      <c r="C28" s="0" t="n">
        <v>19.78</v>
      </c>
      <c r="D28" s="0" t="n">
        <v>18.08</v>
      </c>
      <c r="E28" s="0" t="n">
        <v>20.36</v>
      </c>
      <c r="F28" s="0" t="n">
        <v>17.32</v>
      </c>
    </row>
    <row r="29" customFormat="false" ht="14.25" hidden="false" customHeight="false" outlineLevel="0" collapsed="false">
      <c r="B29" s="11" t="n">
        <v>0.708333333333333</v>
      </c>
      <c r="C29" s="0" t="n">
        <v>16.15</v>
      </c>
      <c r="D29" s="0" t="n">
        <v>16.82</v>
      </c>
      <c r="E29" s="0" t="n">
        <v>14.96</v>
      </c>
      <c r="F29" s="0" t="n">
        <v>12.64</v>
      </c>
      <c r="G29" s="0" t="n">
        <v>15.7</v>
      </c>
    </row>
    <row r="30" customFormat="false" ht="14.25" hidden="false" customHeight="false" outlineLevel="0" collapsed="false">
      <c r="B30" s="11" t="n">
        <v>0.833333333333333</v>
      </c>
      <c r="C30" s="0" t="n">
        <v>5.28</v>
      </c>
      <c r="D30" s="0" t="n">
        <v>5.5</v>
      </c>
      <c r="E30" s="0" t="n">
        <v>4.01</v>
      </c>
      <c r="F30" s="0" t="n">
        <v>4.03</v>
      </c>
    </row>
    <row r="31" customFormat="false" ht="14.25" hidden="false" customHeight="false" outlineLevel="0" collapsed="false">
      <c r="B31" s="11" t="n">
        <v>0.958333333333333</v>
      </c>
      <c r="C31" s="0" t="n">
        <v>3.76</v>
      </c>
      <c r="D31" s="0" t="n">
        <v>2.75</v>
      </c>
      <c r="E31" s="0" t="n">
        <v>2.62</v>
      </c>
      <c r="F31" s="0" t="n">
        <v>3.14</v>
      </c>
    </row>
    <row r="32" customFormat="false" ht="14.25" hidden="false" customHeight="false" outlineLevel="0" collapsed="false">
      <c r="B32" s="11" t="n">
        <v>0.333333333333333</v>
      </c>
      <c r="C32" s="0" t="n">
        <v>12.64</v>
      </c>
      <c r="D32" s="0" t="n">
        <v>11.88</v>
      </c>
      <c r="E32" s="0" t="n">
        <v>13.36</v>
      </c>
      <c r="F32" s="0" t="n">
        <v>14.98</v>
      </c>
    </row>
    <row r="33" customFormat="false" ht="14.25" hidden="false" customHeight="false" outlineLevel="0" collapsed="false">
      <c r="A33" s="0" t="n">
        <v>6.1</v>
      </c>
      <c r="B33" s="11" t="n">
        <v>0.333333333333333</v>
      </c>
      <c r="C33" s="0" t="n">
        <v>9.3</v>
      </c>
      <c r="D33" s="0" t="n">
        <v>10.64</v>
      </c>
      <c r="E33" s="0" t="n">
        <v>13.83</v>
      </c>
      <c r="F33" s="0" t="n">
        <v>11.96</v>
      </c>
    </row>
    <row r="34" customFormat="false" ht="14.25" hidden="false" customHeight="false" outlineLevel="0" collapsed="false">
      <c r="B34" s="11" t="n">
        <v>0.458333333333333</v>
      </c>
      <c r="C34" s="0" t="n">
        <v>15.93</v>
      </c>
      <c r="D34" s="0" t="n">
        <v>16.64</v>
      </c>
      <c r="E34" s="0" t="n">
        <v>14.8</v>
      </c>
      <c r="F34" s="0" t="n">
        <v>15.45</v>
      </c>
    </row>
    <row r="35" customFormat="false" ht="14.25" hidden="false" customHeight="false" outlineLevel="0" collapsed="false">
      <c r="B35" s="11" t="n">
        <v>0.583333333333333</v>
      </c>
      <c r="C35" s="0" t="n">
        <v>18.16</v>
      </c>
      <c r="D35" s="0" t="n">
        <v>21.5</v>
      </c>
      <c r="E35" s="0" t="n">
        <v>19.36</v>
      </c>
      <c r="F35" s="0" t="n">
        <v>20.12</v>
      </c>
    </row>
    <row r="36" customFormat="false" ht="14.25" hidden="false" customHeight="false" outlineLevel="0" collapsed="false">
      <c r="B36" s="11" t="n">
        <v>0.708333333333333</v>
      </c>
      <c r="C36" s="0" t="n">
        <v>18.26</v>
      </c>
      <c r="D36" s="0" t="n">
        <v>18.32</v>
      </c>
      <c r="E36" s="0" t="n">
        <v>17.64</v>
      </c>
      <c r="F36" s="0" t="n">
        <v>15.1</v>
      </c>
      <c r="G36" s="0" t="n">
        <v>18.23</v>
      </c>
    </row>
    <row r="37" customFormat="false" ht="14.25" hidden="false" customHeight="false" outlineLevel="0" collapsed="false">
      <c r="B37" s="11" t="n">
        <v>0.875</v>
      </c>
      <c r="C37" s="0" t="n">
        <v>3.03</v>
      </c>
      <c r="D37" s="0" t="n">
        <v>4.62</v>
      </c>
      <c r="E37" s="0" t="n">
        <v>3</v>
      </c>
      <c r="F37" s="0" t="n">
        <v>3.35</v>
      </c>
    </row>
    <row r="38" customFormat="false" ht="14.25" hidden="false" customHeight="false" outlineLevel="0" collapsed="false">
      <c r="A38" s="0" t="n">
        <v>6.2</v>
      </c>
      <c r="B38" s="11" t="n">
        <v>0.333333333333333</v>
      </c>
      <c r="C38" s="0" t="n">
        <v>13.16</v>
      </c>
      <c r="D38" s="0" t="n">
        <v>10.76</v>
      </c>
      <c r="E38" s="0" t="n">
        <v>10.93</v>
      </c>
      <c r="F38" s="0" t="n">
        <v>11.06</v>
      </c>
      <c r="G38" s="0" t="n">
        <v>11.72</v>
      </c>
    </row>
    <row r="39" customFormat="false" ht="14.25" hidden="false" customHeight="false" outlineLevel="0" collapsed="false">
      <c r="B39" s="11" t="n">
        <v>0.458333333333333</v>
      </c>
      <c r="C39" s="0" t="n">
        <v>6.01</v>
      </c>
      <c r="D39" s="0" t="n">
        <v>16.9</v>
      </c>
      <c r="E39" s="0" t="n">
        <v>18.84</v>
      </c>
      <c r="F39" s="0" t="n">
        <v>19.95</v>
      </c>
      <c r="G39" s="0" t="n">
        <v>16.35</v>
      </c>
      <c r="H39" s="0" t="n">
        <v>16.64</v>
      </c>
    </row>
    <row r="40" customFormat="false" ht="14.25" hidden="false" customHeight="false" outlineLevel="0" collapsed="false">
      <c r="B40" s="11" t="n">
        <v>0.583333333333333</v>
      </c>
      <c r="C40" s="0" t="n">
        <v>20.25</v>
      </c>
      <c r="D40" s="0" t="n">
        <v>17.16</v>
      </c>
      <c r="E40" s="0" t="n">
        <v>22.5</v>
      </c>
      <c r="F40" s="0" t="n">
        <v>20.3</v>
      </c>
      <c r="G40" s="0" t="n">
        <v>17.63</v>
      </c>
    </row>
    <row r="41" customFormat="false" ht="14.25" hidden="false" customHeight="false" outlineLevel="0" collapsed="false">
      <c r="B41" s="11" t="n">
        <v>0.708333333333333</v>
      </c>
      <c r="C41" s="0" t="n">
        <v>16.52</v>
      </c>
      <c r="D41" s="0" t="n">
        <v>16.26</v>
      </c>
      <c r="E41" s="0" t="n">
        <v>14.75</v>
      </c>
      <c r="F41" s="0" t="n">
        <v>17.6</v>
      </c>
    </row>
    <row r="42" customFormat="false" ht="14.25" hidden="false" customHeight="false" outlineLevel="0" collapsed="false">
      <c r="B42" s="11" t="n">
        <v>0.916666666666667</v>
      </c>
      <c r="C42" s="0" t="n">
        <v>3.62</v>
      </c>
      <c r="D42" s="0" t="n">
        <v>3.08</v>
      </c>
      <c r="E42" s="0" t="n">
        <v>2.28</v>
      </c>
      <c r="F42" s="0" t="n">
        <v>2.68</v>
      </c>
    </row>
    <row r="43" customFormat="false" ht="14.25" hidden="false" customHeight="false" outlineLevel="0" collapsed="false">
      <c r="B43" s="11" t="n">
        <v>0.333333333333333</v>
      </c>
      <c r="C43" s="0" t="n">
        <v>10.3</v>
      </c>
      <c r="D43" s="0" t="n">
        <v>10.16</v>
      </c>
      <c r="E43" s="0" t="n">
        <v>14.45</v>
      </c>
      <c r="F43" s="0" t="n">
        <v>10.3</v>
      </c>
      <c r="G43" s="0" t="n">
        <v>13.66</v>
      </c>
    </row>
    <row r="44" customFormat="false" ht="14.25" hidden="false" customHeight="false" outlineLevel="0" collapsed="false">
      <c r="A44" s="0" t="n">
        <v>6.22</v>
      </c>
      <c r="B44" s="11" t="n">
        <v>0.333333333333333</v>
      </c>
      <c r="C44" s="0" t="n">
        <v>5.12</v>
      </c>
      <c r="D44" s="0" t="n">
        <v>4.98</v>
      </c>
      <c r="E44" s="0" t="n">
        <v>6</v>
      </c>
      <c r="F44" s="0" t="n">
        <v>6.23</v>
      </c>
      <c r="G44" s="0" t="n">
        <v>9.5</v>
      </c>
    </row>
    <row r="45" customFormat="false" ht="14.25" hidden="false" customHeight="false" outlineLevel="0" collapsed="false">
      <c r="B45" s="11" t="n">
        <v>0.458333333333333</v>
      </c>
      <c r="C45" s="0" t="n">
        <v>17.42</v>
      </c>
      <c r="D45" s="0" t="n">
        <v>18.7</v>
      </c>
      <c r="E45" s="0" t="n">
        <v>17.89</v>
      </c>
      <c r="F45" s="0" t="n">
        <v>15.85</v>
      </c>
    </row>
    <row r="46" customFormat="false" ht="14.25" hidden="false" customHeight="false" outlineLevel="0" collapsed="false">
      <c r="B46" s="11" t="n">
        <v>0.583333333333333</v>
      </c>
      <c r="C46" s="0" t="n">
        <v>18.53</v>
      </c>
      <c r="D46" s="0" t="n">
        <v>18.46</v>
      </c>
      <c r="E46" s="0" t="n">
        <v>15.36</v>
      </c>
      <c r="F46" s="0" t="n">
        <v>18.09</v>
      </c>
      <c r="G46" s="0" t="n">
        <v>21.02</v>
      </c>
    </row>
    <row r="47" customFormat="false" ht="14.25" hidden="false" customHeight="false" outlineLevel="0" collapsed="false">
      <c r="B47" s="11" t="n">
        <v>0.708333333333333</v>
      </c>
      <c r="C47" s="0" t="n">
        <v>18.03</v>
      </c>
      <c r="D47" s="0" t="n">
        <v>18.18</v>
      </c>
      <c r="E47" s="0" t="n">
        <v>23.03</v>
      </c>
      <c r="F47" s="0" t="n">
        <v>16.26</v>
      </c>
      <c r="G47" s="0" t="n">
        <v>19.3</v>
      </c>
    </row>
    <row r="48" customFormat="false" ht="14.25" hidden="false" customHeight="false" outlineLevel="0" collapsed="false">
      <c r="B48" s="11" t="n">
        <v>0.833333333333333</v>
      </c>
      <c r="C48" s="0" t="n">
        <v>3.25</v>
      </c>
      <c r="D48" s="0" t="n">
        <v>2.31</v>
      </c>
      <c r="E48" s="0" t="n">
        <v>4.34</v>
      </c>
      <c r="F48" s="0" t="n">
        <v>2.05</v>
      </c>
    </row>
    <row r="49" customFormat="false" ht="14.25" hidden="false" customHeight="false" outlineLevel="0" collapsed="false">
      <c r="A49" s="0" t="n">
        <v>6.23</v>
      </c>
      <c r="B49" s="11" t="n">
        <v>0.333333333333333</v>
      </c>
      <c r="C49" s="0" t="n">
        <v>1.73</v>
      </c>
      <c r="D49" s="0" t="n">
        <v>1.68</v>
      </c>
      <c r="E49" s="0" t="n">
        <v>1.24</v>
      </c>
      <c r="F49" s="0" t="n">
        <v>1.42</v>
      </c>
    </row>
    <row r="50" customFormat="false" ht="14.25" hidden="false" customHeight="false" outlineLevel="0" collapsed="false">
      <c r="B50" s="11" t="n">
        <v>0.458333333333333</v>
      </c>
      <c r="C50" s="0" t="n">
        <v>16.7</v>
      </c>
      <c r="D50" s="0" t="n">
        <v>14.48</v>
      </c>
      <c r="E50" s="0" t="n">
        <v>15.52</v>
      </c>
      <c r="F50" s="0" t="n">
        <v>20.08</v>
      </c>
      <c r="G50" s="0" t="n">
        <v>20.94</v>
      </c>
    </row>
    <row r="51" customFormat="false" ht="14.25" hidden="false" customHeight="false" outlineLevel="0" collapsed="false">
      <c r="B51" s="11" t="n">
        <v>0.583333333333333</v>
      </c>
      <c r="C51" s="0" t="n">
        <v>19.25</v>
      </c>
      <c r="D51" s="0" t="n">
        <v>19.89</v>
      </c>
      <c r="E51" s="0" t="n">
        <v>18.9</v>
      </c>
      <c r="F51" s="0" t="n">
        <v>17.53</v>
      </c>
      <c r="G51" s="0" t="n">
        <v>18.22</v>
      </c>
    </row>
    <row r="52" customFormat="false" ht="14.25" hidden="false" customHeight="false" outlineLevel="0" collapsed="false">
      <c r="B52" s="11" t="n">
        <v>0.708333333333333</v>
      </c>
      <c r="C52" s="0" t="n">
        <v>17.63</v>
      </c>
      <c r="D52" s="0" t="n">
        <v>17.88</v>
      </c>
      <c r="E52" s="0" t="n">
        <v>17.6</v>
      </c>
      <c r="F52" s="0" t="n">
        <v>17.21</v>
      </c>
    </row>
    <row r="53" customFormat="false" ht="14.25" hidden="false" customHeight="false" outlineLevel="0" collapsed="false">
      <c r="B53" s="11" t="n">
        <v>0.833333333333333</v>
      </c>
      <c r="C53" s="0" t="n">
        <v>10.32</v>
      </c>
      <c r="D53" s="0" t="n">
        <v>6.66</v>
      </c>
      <c r="E53" s="0" t="n">
        <v>9.1</v>
      </c>
    </row>
    <row r="54" customFormat="false" ht="14.25" hidden="false" customHeight="false" outlineLevel="0" collapsed="false">
      <c r="A54" s="0" t="n">
        <v>6.23</v>
      </c>
      <c r="B54" s="11" t="n">
        <v>0.333333333333333</v>
      </c>
      <c r="C54" s="0" t="n">
        <v>1.7</v>
      </c>
      <c r="D54" s="0" t="n">
        <v>2.2</v>
      </c>
      <c r="E54" s="0" t="n">
        <v>2.34</v>
      </c>
      <c r="F54" s="0" t="n">
        <v>2.12</v>
      </c>
    </row>
    <row r="55" customFormat="false" ht="14.25" hidden="false" customHeight="false" outlineLevel="0" collapsed="false">
      <c r="B55" s="11" t="n">
        <v>0.458333333333333</v>
      </c>
      <c r="C55" s="0" t="n">
        <v>16.93</v>
      </c>
      <c r="D55" s="0" t="n">
        <v>18.23</v>
      </c>
      <c r="E55" s="0" t="n">
        <v>15.38</v>
      </c>
      <c r="F55" s="0" t="n">
        <v>20.54</v>
      </c>
      <c r="G55" s="0" t="n">
        <v>15.4</v>
      </c>
    </row>
    <row r="56" customFormat="false" ht="14.25" hidden="false" customHeight="false" outlineLevel="0" collapsed="false">
      <c r="B56" s="11" t="n">
        <v>0.583333333333333</v>
      </c>
      <c r="C56" s="0" t="n">
        <v>21.9</v>
      </c>
      <c r="D56" s="0" t="n">
        <v>19.15</v>
      </c>
      <c r="E56" s="0" t="n">
        <v>18.01</v>
      </c>
      <c r="F56" s="0" t="n">
        <v>24.67</v>
      </c>
    </row>
    <row r="57" customFormat="false" ht="14.25" hidden="false" customHeight="false" outlineLevel="0" collapsed="false">
      <c r="B57" s="11" t="n">
        <v>0.708333333333333</v>
      </c>
      <c r="C57" s="0" t="n">
        <v>20.36</v>
      </c>
      <c r="D57" s="0" t="n">
        <v>16.36</v>
      </c>
      <c r="E57" s="0" t="n">
        <v>19.72</v>
      </c>
      <c r="F57" s="0" t="n">
        <v>20.1</v>
      </c>
    </row>
    <row r="58" customFormat="false" ht="14.25" hidden="false" customHeight="false" outlineLevel="0" collapsed="false">
      <c r="B58" s="11" t="n">
        <v>0.833333333333333</v>
      </c>
      <c r="C58" s="0" t="n">
        <v>3.61</v>
      </c>
      <c r="D58" s="0" t="n">
        <v>3.4</v>
      </c>
      <c r="E58" s="0" t="n">
        <v>3.2</v>
      </c>
    </row>
    <row r="59" customFormat="false" ht="14.25" hidden="false" customHeight="false" outlineLevel="0" collapsed="false">
      <c r="A59" s="0" t="n">
        <v>6.24</v>
      </c>
      <c r="B59" s="11" t="n">
        <v>0.333333333333333</v>
      </c>
      <c r="C59" s="0" t="n">
        <v>14.33</v>
      </c>
      <c r="D59" s="0" t="n">
        <v>12.08</v>
      </c>
      <c r="E59" s="0" t="n">
        <v>12.96</v>
      </c>
      <c r="F59" s="0" t="n">
        <v>13.58</v>
      </c>
    </row>
    <row r="60" customFormat="false" ht="14.25" hidden="false" customHeight="false" outlineLevel="0" collapsed="false">
      <c r="B60" s="11" t="n">
        <v>0.458333333333333</v>
      </c>
      <c r="C60" s="0" t="n">
        <v>17.03</v>
      </c>
      <c r="D60" s="0" t="n">
        <v>17.64</v>
      </c>
      <c r="E60" s="0" t="n">
        <v>15.35</v>
      </c>
      <c r="F60" s="0" t="n">
        <v>17.53</v>
      </c>
    </row>
    <row r="61" customFormat="false" ht="14.25" hidden="false" customHeight="false" outlineLevel="0" collapsed="false">
      <c r="B61" s="11" t="n">
        <v>0.583333333333333</v>
      </c>
      <c r="C61" s="0" t="n">
        <v>22.4</v>
      </c>
      <c r="D61" s="0" t="n">
        <v>16.65</v>
      </c>
      <c r="E61" s="0" t="n">
        <v>16.9</v>
      </c>
      <c r="F61" s="0" t="n">
        <v>17.62</v>
      </c>
      <c r="G61" s="0" t="n">
        <v>17.23</v>
      </c>
    </row>
    <row r="62" customFormat="false" ht="14.25" hidden="false" customHeight="false" outlineLevel="0" collapsed="false">
      <c r="B62" s="11" t="n">
        <v>0.708333333333333</v>
      </c>
      <c r="C62" s="0" t="n">
        <v>17.85</v>
      </c>
      <c r="D62" s="0" t="n">
        <v>8.88</v>
      </c>
      <c r="E62" s="0" t="n">
        <v>13.26</v>
      </c>
      <c r="F62" s="0" t="n">
        <v>11.87</v>
      </c>
      <c r="G62" s="0" t="n">
        <v>16.68</v>
      </c>
    </row>
    <row r="63" customFormat="false" ht="14.25" hidden="false" customHeight="false" outlineLevel="0" collapsed="false">
      <c r="B63" s="11" t="n">
        <v>0.833333333333333</v>
      </c>
    </row>
    <row r="64" customFormat="false" ht="14.25" hidden="false" customHeight="false" outlineLevel="0" collapsed="false">
      <c r="A64" s="0" t="n">
        <v>6.27</v>
      </c>
      <c r="B64" s="11" t="n">
        <v>0.333333333333333</v>
      </c>
      <c r="C64" s="0" t="n">
        <v>14.58</v>
      </c>
      <c r="D64" s="0" t="n">
        <v>11.85</v>
      </c>
      <c r="E64" s="0" t="n">
        <v>11.88</v>
      </c>
      <c r="F64" s="0" t="n">
        <v>15.24</v>
      </c>
    </row>
    <row r="65" customFormat="false" ht="14.25" hidden="false" customHeight="false" outlineLevel="0" collapsed="false">
      <c r="B65" s="11" t="n">
        <v>0.458333333333333</v>
      </c>
      <c r="C65" s="0" t="n">
        <v>19.36</v>
      </c>
      <c r="D65" s="0" t="n">
        <v>16.9</v>
      </c>
      <c r="E65" s="0" t="n">
        <v>22.38</v>
      </c>
      <c r="F65" s="0" t="n">
        <v>19.06</v>
      </c>
    </row>
    <row r="66" customFormat="false" ht="14.25" hidden="false" customHeight="false" outlineLevel="0" collapsed="false">
      <c r="B66" s="11" t="n">
        <v>0.583333333333333</v>
      </c>
      <c r="C66" s="0" t="n">
        <v>20.56</v>
      </c>
      <c r="D66" s="0" t="n">
        <v>19.04</v>
      </c>
      <c r="E66" s="0" t="n">
        <v>20.65</v>
      </c>
      <c r="F66" s="0" t="n">
        <v>18.5</v>
      </c>
    </row>
    <row r="67" customFormat="false" ht="14.25" hidden="false" customHeight="false" outlineLevel="0" collapsed="false">
      <c r="B67" s="11" t="n">
        <v>0.708333333333333</v>
      </c>
      <c r="C67" s="0" t="n">
        <v>15.3</v>
      </c>
      <c r="D67" s="0" t="n">
        <v>18.4</v>
      </c>
      <c r="E67" s="0" t="n">
        <v>17</v>
      </c>
      <c r="F67" s="0" t="n">
        <v>15.43</v>
      </c>
    </row>
    <row r="68" customFormat="false" ht="14.25" hidden="false" customHeight="false" outlineLevel="0" collapsed="false">
      <c r="B68" s="11" t="n">
        <v>0.833333333333333</v>
      </c>
      <c r="C68" s="0" t="n">
        <v>6.08</v>
      </c>
      <c r="D68" s="0" t="n">
        <v>3.2</v>
      </c>
      <c r="E68" s="0" t="n">
        <v>3.8</v>
      </c>
      <c r="F68" s="0" t="n">
        <v>4.7</v>
      </c>
    </row>
    <row r="69" customFormat="false" ht="14.25" hidden="false" customHeight="false" outlineLevel="0" collapsed="false">
      <c r="A69" s="0" t="n">
        <v>6.28</v>
      </c>
      <c r="B69" s="11" t="n">
        <v>0.333333333333333</v>
      </c>
      <c r="C69" s="0" t="n">
        <v>10.5</v>
      </c>
      <c r="D69" s="0" t="n">
        <v>7.32</v>
      </c>
      <c r="E69" s="0" t="n">
        <v>13.53</v>
      </c>
      <c r="F69" s="0" t="n">
        <v>13.53</v>
      </c>
    </row>
    <row r="70" customFormat="false" ht="14.25" hidden="false" customHeight="false" outlineLevel="0" collapsed="false">
      <c r="B70" s="11" t="n">
        <v>0.458333333333333</v>
      </c>
      <c r="C70" s="0" t="n">
        <v>17.65</v>
      </c>
      <c r="D70" s="0" t="n">
        <v>16.34</v>
      </c>
      <c r="E70" s="0" t="n">
        <v>15.9</v>
      </c>
    </row>
    <row r="71" customFormat="false" ht="14.25" hidden="false" customHeight="false" outlineLevel="0" collapsed="false">
      <c r="B71" s="11" t="n">
        <v>0.583333333333333</v>
      </c>
      <c r="C71" s="0" t="n">
        <v>20.4</v>
      </c>
      <c r="D71" s="0" t="n">
        <v>20.38</v>
      </c>
      <c r="E71" s="0" t="n">
        <v>20.06</v>
      </c>
    </row>
    <row r="72" customFormat="false" ht="14.25" hidden="false" customHeight="false" outlineLevel="0" collapsed="false">
      <c r="B72" s="11" t="n">
        <v>0.708333333333333</v>
      </c>
      <c r="C72" s="0" t="n">
        <v>16</v>
      </c>
      <c r="D72" s="0" t="n">
        <v>13.3</v>
      </c>
      <c r="E72" s="0" t="n">
        <v>19.77</v>
      </c>
      <c r="F72" s="0" t="n">
        <v>17.78</v>
      </c>
    </row>
    <row r="73" customFormat="false" ht="14.25" hidden="false" customHeight="false" outlineLevel="0" collapsed="false">
      <c r="B73" s="11" t="n">
        <v>0.833333333333333</v>
      </c>
      <c r="C73" s="0" t="n">
        <v>10.75</v>
      </c>
      <c r="D73" s="0" t="n">
        <v>5.75</v>
      </c>
      <c r="E73" s="0" t="n">
        <v>4.42</v>
      </c>
      <c r="F73" s="0" t="n">
        <v>8.7</v>
      </c>
    </row>
    <row r="74" customFormat="false" ht="14.25" hidden="false" customHeight="false" outlineLevel="0" collapsed="false">
      <c r="A74" s="0" t="n">
        <v>6.29</v>
      </c>
      <c r="B74" s="11" t="n">
        <v>0.333333333333333</v>
      </c>
      <c r="C74" s="0" t="n">
        <v>14.75</v>
      </c>
      <c r="D74" s="0" t="n">
        <v>17.21</v>
      </c>
      <c r="E74" s="0" t="n">
        <v>16.3</v>
      </c>
    </row>
    <row r="75" customFormat="false" ht="14.25" hidden="false" customHeight="false" outlineLevel="0" collapsed="false">
      <c r="B75" s="11" t="n">
        <v>0.458333333333333</v>
      </c>
      <c r="C75" s="0" t="n">
        <v>17.12</v>
      </c>
      <c r="D75" s="0" t="n">
        <v>15.15</v>
      </c>
      <c r="E75" s="0" t="n">
        <v>16.86</v>
      </c>
    </row>
    <row r="76" customFormat="false" ht="14.25" hidden="false" customHeight="false" outlineLevel="0" collapsed="false">
      <c r="B76" s="11" t="n">
        <v>0.583333333333333</v>
      </c>
    </row>
    <row r="77" customFormat="false" ht="14.25" hidden="false" customHeight="false" outlineLevel="0" collapsed="false">
      <c r="B77" s="11" t="n">
        <v>0.708333333333333</v>
      </c>
    </row>
    <row r="78" customFormat="false" ht="14.25" hidden="false" customHeight="false" outlineLevel="0" collapsed="false">
      <c r="B78" s="11" t="n">
        <v>0.833333333333333</v>
      </c>
    </row>
    <row r="79" customFormat="false" ht="14.25" hidden="false" customHeight="false" outlineLevel="0" collapsed="false">
      <c r="A79" s="0" t="n">
        <v>7.4</v>
      </c>
      <c r="B79" s="11" t="n">
        <v>0.333333333333333</v>
      </c>
      <c r="C79" s="0" t="n">
        <v>17.08</v>
      </c>
      <c r="D79" s="0" t="n">
        <v>15.3</v>
      </c>
      <c r="E79" s="0" t="n">
        <v>14.75</v>
      </c>
      <c r="F79" s="0" t="n">
        <v>17</v>
      </c>
    </row>
    <row r="80" customFormat="false" ht="14.25" hidden="false" customHeight="false" outlineLevel="0" collapsed="false">
      <c r="B80" s="11" t="n">
        <v>0.458333333333333</v>
      </c>
      <c r="C80" s="0" t="n">
        <v>17.12</v>
      </c>
      <c r="D80" s="0" t="n">
        <v>14.15</v>
      </c>
      <c r="E80" s="0" t="n">
        <v>14.58</v>
      </c>
      <c r="F80" s="0" t="n">
        <v>15.5</v>
      </c>
    </row>
    <row r="81" customFormat="false" ht="14.25" hidden="false" customHeight="false" outlineLevel="0" collapsed="false">
      <c r="B81" s="11" t="n">
        <v>0.583333333333333</v>
      </c>
      <c r="C81" s="0" t="n">
        <v>12.7</v>
      </c>
      <c r="D81" s="0" t="n">
        <v>18.23</v>
      </c>
      <c r="E81" s="0" t="n">
        <v>15.35</v>
      </c>
      <c r="F81" s="0" t="n">
        <v>18.22</v>
      </c>
    </row>
    <row r="82" customFormat="false" ht="14.25" hidden="false" customHeight="false" outlineLevel="0" collapsed="false">
      <c r="B82" s="11" t="n">
        <v>0.708333333333333</v>
      </c>
      <c r="C82" s="0" t="n">
        <v>17.93</v>
      </c>
      <c r="D82" s="0" t="n">
        <v>15.75</v>
      </c>
      <c r="E82" s="0" t="n">
        <v>9.32</v>
      </c>
      <c r="F82" s="0" t="n">
        <v>17.54</v>
      </c>
    </row>
    <row r="83" customFormat="false" ht="14.25" hidden="false" customHeight="false" outlineLevel="0" collapsed="false">
      <c r="B83" s="11" t="n">
        <v>0.833333333333333</v>
      </c>
      <c r="C83" s="0" t="n">
        <v>3.8</v>
      </c>
      <c r="D83" s="0" t="n">
        <v>4.56</v>
      </c>
      <c r="E83" s="0" t="n">
        <v>6.18</v>
      </c>
    </row>
    <row r="84" customFormat="false" ht="14.25" hidden="false" customHeight="false" outlineLevel="0" collapsed="false">
      <c r="A84" s="0" t="n">
        <v>7.5</v>
      </c>
      <c r="B84" s="11" t="n">
        <v>0.333333333333333</v>
      </c>
      <c r="C84" s="0" t="n">
        <v>5.34</v>
      </c>
      <c r="D84" s="0" t="n">
        <v>4.22</v>
      </c>
      <c r="E84" s="0" t="n">
        <v>4.4</v>
      </c>
    </row>
    <row r="85" customFormat="false" ht="14.25" hidden="false" customHeight="false" outlineLevel="0" collapsed="false">
      <c r="B85" s="11" t="n">
        <v>0.458333333333333</v>
      </c>
      <c r="C85" s="0" t="n">
        <v>19.98</v>
      </c>
      <c r="D85" s="0" t="n">
        <v>16.95</v>
      </c>
      <c r="E85" s="0" t="n">
        <v>18.72</v>
      </c>
    </row>
    <row r="86" customFormat="false" ht="14.25" hidden="false" customHeight="false" outlineLevel="0" collapsed="false">
      <c r="B86" s="11" t="n">
        <v>0.583333333333333</v>
      </c>
      <c r="C86" s="0" t="n">
        <v>15.25</v>
      </c>
      <c r="D86" s="0" t="n">
        <v>17.7</v>
      </c>
      <c r="E86" s="0" t="n">
        <v>23.9</v>
      </c>
      <c r="F86" s="0" t="n">
        <v>17.06</v>
      </c>
    </row>
    <row r="87" customFormat="false" ht="14.25" hidden="false" customHeight="false" outlineLevel="0" collapsed="false">
      <c r="B87" s="11" t="n">
        <v>0.75</v>
      </c>
      <c r="C87" s="0" t="n">
        <v>19.5</v>
      </c>
      <c r="D87" s="0" t="n">
        <v>9.18</v>
      </c>
      <c r="E87" s="0" t="n">
        <v>13.68</v>
      </c>
      <c r="F87" s="0" t="n">
        <v>7.9</v>
      </c>
    </row>
    <row r="88" customFormat="false" ht="14.25" hidden="false" customHeight="false" outlineLevel="0" collapsed="false">
      <c r="B88" s="11" t="n">
        <v>0.875</v>
      </c>
      <c r="C88" s="0" t="n">
        <v>4.12</v>
      </c>
      <c r="D88" s="0" t="n">
        <v>4.96</v>
      </c>
    </row>
    <row r="89" customFormat="false" ht="14.25" hidden="false" customHeight="false" outlineLevel="0" collapsed="false">
      <c r="A89" s="0" t="n">
        <v>7.6</v>
      </c>
      <c r="B89" s="11" t="n">
        <v>0.333333333333333</v>
      </c>
      <c r="C89" s="0" t="n">
        <v>3.22</v>
      </c>
      <c r="D89" s="0" t="n">
        <v>16.44</v>
      </c>
      <c r="E89" s="0" t="n">
        <v>8.45</v>
      </c>
      <c r="F89" s="0" t="n">
        <v>3.63</v>
      </c>
    </row>
    <row r="90" customFormat="false" ht="14.25" hidden="false" customHeight="false" outlineLevel="0" collapsed="false">
      <c r="B90" s="11" t="n">
        <v>0.458333333333333</v>
      </c>
      <c r="C90" s="0" t="n">
        <v>21.66</v>
      </c>
      <c r="D90" s="0" t="n">
        <v>20.1</v>
      </c>
      <c r="E90" s="0" t="n">
        <v>19.1</v>
      </c>
    </row>
    <row r="91" customFormat="false" ht="14.25" hidden="false" customHeight="false" outlineLevel="0" collapsed="false">
      <c r="B91" s="11" t="n">
        <v>0.583333333333333</v>
      </c>
      <c r="C91" s="0" t="n">
        <v>21.08</v>
      </c>
      <c r="D91" s="0" t="n">
        <v>20.05</v>
      </c>
      <c r="E91" s="0" t="n">
        <v>23</v>
      </c>
    </row>
    <row r="92" customFormat="false" ht="14.25" hidden="false" customHeight="false" outlineLevel="0" collapsed="false">
      <c r="B92" s="11" t="n">
        <v>0.75</v>
      </c>
      <c r="C92" s="0" t="n">
        <v>15.02</v>
      </c>
      <c r="D92" s="0" t="n">
        <v>21.75</v>
      </c>
      <c r="E92" s="0" t="n">
        <v>14.02</v>
      </c>
      <c r="F92" s="0" t="n">
        <v>16.12</v>
      </c>
    </row>
    <row r="93" customFormat="false" ht="14.25" hidden="false" customHeight="false" outlineLevel="0" collapsed="false">
      <c r="B93" s="11" t="n">
        <v>0.875</v>
      </c>
      <c r="C93" s="0" t="n">
        <v>19.52</v>
      </c>
      <c r="D93" s="0" t="n">
        <v>14.69</v>
      </c>
      <c r="E93" s="0" t="n">
        <v>18.6</v>
      </c>
    </row>
  </sheetData>
  <mergeCells count="3">
    <mergeCell ref="C1:J1"/>
    <mergeCell ref="A2:A6"/>
    <mergeCell ref="A7:A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12-19T04:38:24Z</dcterms:modified>
  <cp:revision>0</cp:revision>
  <dc:subject/>
  <dc:title/>
</cp:coreProperties>
</file>