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</sheets>
  <definedNames>
    <definedName function="false" hidden="false" localSheetId="1" name="Excel_BuiltIn__FilterDatabase" vbProcedure="false">'2012'!$W$1:$W$6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J_DAY</t>
  </si>
  <si>
    <t xml:space="preserve">TIMESTAMP</t>
  </si>
  <si>
    <t xml:space="preserve">TC_Flow(1)</t>
  </si>
  <si>
    <t xml:space="preserve">TC_Flow(2)</t>
  </si>
  <si>
    <t xml:space="preserve">TC_Flow(3)</t>
  </si>
  <si>
    <t xml:space="preserve">TC_Flow(4)</t>
  </si>
  <si>
    <t xml:space="preserve">TC_Flow(5)</t>
  </si>
  <si>
    <t xml:space="preserve">TC_Flow(6)</t>
  </si>
  <si>
    <t xml:space="preserve">TC_Flow(7)</t>
  </si>
  <si>
    <t xml:space="preserve">TC_Flow(8)</t>
  </si>
  <si>
    <t xml:space="preserve">TC_Flow(9)</t>
  </si>
  <si>
    <t xml:space="preserve">TC_Vel(1)</t>
  </si>
  <si>
    <t xml:space="preserve">TC_Vel(2)</t>
  </si>
  <si>
    <t xml:space="preserve">TC_Vel(3)</t>
  </si>
  <si>
    <t xml:space="preserve">TC_Vel(4)</t>
  </si>
  <si>
    <t xml:space="preserve">TC_Vel(5)</t>
  </si>
  <si>
    <t xml:space="preserve">TC_Vel(6)</t>
  </si>
  <si>
    <t xml:space="preserve">TC_Vel(7)</t>
  </si>
  <si>
    <t xml:space="preserve">TC_Vel(8)</t>
  </si>
  <si>
    <t xml:space="preserve">TC_Vel(9)</t>
  </si>
  <si>
    <t xml:space="preserve">g/day</t>
  </si>
  <si>
    <t xml:space="preserve">kg/day</t>
  </si>
  <si>
    <t xml:space="preserve">cm/h</t>
  </si>
  <si>
    <t xml:space="preserve">Mean</t>
  </si>
  <si>
    <t xml:space="preserve">STDEV</t>
  </si>
  <si>
    <t xml:space="preserve">"2012-07-15 00:00:00"</t>
  </si>
  <si>
    <t xml:space="preserve">"2012-07-16 00:00:00"</t>
  </si>
  <si>
    <t xml:space="preserve">"2012-07-17 00:00:00"</t>
  </si>
  <si>
    <t xml:space="preserve">"2012-07-18 00:00:00"</t>
  </si>
  <si>
    <t xml:space="preserve">"2012-07-19 00:00:00"</t>
  </si>
  <si>
    <t xml:space="preserve">"2012-07-20 00:00:00"</t>
  </si>
  <si>
    <t xml:space="preserve">"2012-07-21 00:00:00"</t>
  </si>
  <si>
    <t xml:space="preserve">"2012-07-22 00:00:00"</t>
  </si>
  <si>
    <t xml:space="preserve">"2012-07-23 00:00:00"</t>
  </si>
  <si>
    <t xml:space="preserve">"2012-07-24 00:00:00"</t>
  </si>
  <si>
    <t xml:space="preserve">"2012-07-25 00:00:00"</t>
  </si>
  <si>
    <t xml:space="preserve">"2012-07-26 00:00:00"</t>
  </si>
  <si>
    <t xml:space="preserve">"2012-07-27 00:00:00"</t>
  </si>
  <si>
    <t xml:space="preserve">"2012-07-28 00:00:00"</t>
  </si>
  <si>
    <t xml:space="preserve">"2012-07-29 00:00:00"</t>
  </si>
  <si>
    <t xml:space="preserve">"2012-07-30 00:00:00"</t>
  </si>
  <si>
    <t xml:space="preserve">"2012-07-31 00:00:00"</t>
  </si>
  <si>
    <t xml:space="preserve">"2012-08-01 00:00:00"</t>
  </si>
  <si>
    <t xml:space="preserve">"2012-08-02 00:00:00"</t>
  </si>
  <si>
    <t xml:space="preserve">"2012-08-03 00:00:00"</t>
  </si>
  <si>
    <t xml:space="preserve">"2012-08-04 00:00:00"</t>
  </si>
  <si>
    <t xml:space="preserve">"2012-08-05 00:00:00"</t>
  </si>
  <si>
    <t xml:space="preserve">"2012-08-06 00:00:00"</t>
  </si>
  <si>
    <t xml:space="preserve">"2012-08-07 00:00:00"</t>
  </si>
  <si>
    <t xml:space="preserve">"2012-08-08 00:00:00"</t>
  </si>
  <si>
    <t xml:space="preserve">"2012-08-09 00:00:00"</t>
  </si>
  <si>
    <t xml:space="preserve">"2012-08-10 00:00:00"</t>
  </si>
  <si>
    <t xml:space="preserve">"2012-08-11 00:00:00"</t>
  </si>
  <si>
    <t xml:space="preserve">"2012-08-12 00:00:00"</t>
  </si>
  <si>
    <t xml:space="preserve">"2012-08-13 00:00:00"</t>
  </si>
  <si>
    <t xml:space="preserve">"2012-08-14 00:00:00"</t>
  </si>
  <si>
    <t xml:space="preserve">"2012-08-15 00:00:00"</t>
  </si>
  <si>
    <t xml:space="preserve">"2012-08-16 00:00:00"</t>
  </si>
  <si>
    <t xml:space="preserve">"2012-08-17 00:00:00"</t>
  </si>
  <si>
    <t xml:space="preserve">"2012-08-18 00:00:00"</t>
  </si>
  <si>
    <t xml:space="preserve">"2012-08-19 00:00:00"</t>
  </si>
  <si>
    <t xml:space="preserve">"2012-08-20 00:00:00"</t>
  </si>
  <si>
    <t xml:space="preserve">"2012-08-21 00:00:00"</t>
  </si>
  <si>
    <t xml:space="preserve">"2012-08-22 00:00:00"</t>
  </si>
  <si>
    <t xml:space="preserve">"2012-08-23 00:00:00"</t>
  </si>
  <si>
    <t xml:space="preserve">"2012-08-24 00:00:00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;@"/>
    <numFmt numFmtId="166" formatCode="0.0_ "/>
    <numFmt numFmtId="167" formatCode="0.00_ "/>
    <numFmt numFmtId="168" formatCode="[$-409]m/d/yyyy\ h:mm"/>
    <numFmt numFmtId="169" formatCode="0.0"/>
    <numFmt numFmtId="170" formatCode="0.0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1" activeCellId="0" sqref="D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10" min="10" style="0" width="11.62"/>
    <col collapsed="false" customWidth="true" hidden="false" outlineLevel="0" max="11" min="11" style="0" width="11.36"/>
    <col collapsed="false" customWidth="true" hidden="false" outlineLevel="0" max="26" min="12" style="0" width="9.5"/>
  </cols>
  <sheetData>
    <row r="1" customFormat="false" ht="14.2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2</v>
      </c>
      <c r="M1" s="0" t="s">
        <v>3</v>
      </c>
      <c r="N1" s="0" t="s">
        <v>4</v>
      </c>
      <c r="O1" s="0" t="s">
        <v>5</v>
      </c>
      <c r="P1" s="0" t="s">
        <v>6</v>
      </c>
      <c r="Q1" s="0" t="s">
        <v>7</v>
      </c>
      <c r="R1" s="0" t="s">
        <v>11</v>
      </c>
      <c r="S1" s="0" t="s">
        <v>12</v>
      </c>
      <c r="T1" s="0" t="s">
        <v>13</v>
      </c>
      <c r="U1" s="0" t="s">
        <v>14</v>
      </c>
      <c r="V1" s="0" t="s">
        <v>15</v>
      </c>
      <c r="W1" s="0" t="s">
        <v>16</v>
      </c>
      <c r="X1" s="0" t="s">
        <v>17</v>
      </c>
      <c r="Y1" s="0" t="s">
        <v>18</v>
      </c>
      <c r="Z1" s="0" t="s">
        <v>19</v>
      </c>
    </row>
    <row r="2" customFormat="false" ht="14.25" hidden="false" customHeight="false" outlineLevel="0" collapsed="false">
      <c r="B2" s="1"/>
      <c r="C2" s="0" t="s">
        <v>20</v>
      </c>
      <c r="L2" s="0" t="s">
        <v>21</v>
      </c>
      <c r="M2" s="0" t="s">
        <v>21</v>
      </c>
      <c r="N2" s="0" t="s">
        <v>21</v>
      </c>
      <c r="O2" s="0" t="s">
        <v>21</v>
      </c>
      <c r="P2" s="0" t="s">
        <v>21</v>
      </c>
      <c r="Q2" s="0" t="s">
        <v>21</v>
      </c>
      <c r="R2" s="0" t="s">
        <v>22</v>
      </c>
      <c r="S2" s="0" t="s">
        <v>22</v>
      </c>
      <c r="T2" s="0" t="s">
        <v>22</v>
      </c>
      <c r="U2" s="0" t="s">
        <v>22</v>
      </c>
      <c r="V2" s="0" t="s">
        <v>22</v>
      </c>
      <c r="W2" s="0" t="s">
        <v>22</v>
      </c>
      <c r="X2" s="0" t="s">
        <v>22</v>
      </c>
      <c r="Y2" s="0" t="s">
        <v>22</v>
      </c>
      <c r="Z2" s="0" t="s">
        <v>22</v>
      </c>
    </row>
    <row r="3" customFormat="false" ht="14.25" hidden="false" customHeight="false" outlineLevel="0" collapsed="false">
      <c r="A3" s="0" t="n">
        <v>159</v>
      </c>
      <c r="B3" s="1" t="n">
        <v>40702</v>
      </c>
      <c r="C3" s="0" t="n">
        <v>20874.209609527</v>
      </c>
      <c r="D3" s="0" t="n">
        <v>31431.4048378</v>
      </c>
      <c r="E3" s="0" t="n">
        <v>38158.293054225</v>
      </c>
      <c r="F3" s="0" t="n">
        <v>52195.91314185</v>
      </c>
      <c r="G3" s="0" t="n">
        <v>17673.79675971</v>
      </c>
      <c r="H3" s="0" t="n">
        <v>22328.108032395</v>
      </c>
      <c r="I3" s="0" t="n">
        <v>96546.1821073</v>
      </c>
      <c r="J3" s="0" t="n">
        <v>42790.530627845</v>
      </c>
      <c r="K3" s="0" t="n">
        <v>50415.17379811</v>
      </c>
      <c r="L3" s="2" t="n">
        <f aca="false">C3/1000</f>
        <v>20.874209609527</v>
      </c>
      <c r="M3" s="2" t="n">
        <f aca="false">D3/1000</f>
        <v>31.4314048378</v>
      </c>
      <c r="N3" s="2" t="n">
        <f aca="false">E3/1000</f>
        <v>38.158293054225</v>
      </c>
      <c r="O3" s="2" t="n">
        <f aca="false">F3/1000</f>
        <v>52.19591314185</v>
      </c>
      <c r="P3" s="2" t="n">
        <f aca="false">G3/1000</f>
        <v>17.67379675971</v>
      </c>
      <c r="Q3" s="2" t="n">
        <f aca="false">H3/1000</f>
        <v>22.328108032395</v>
      </c>
      <c r="R3" s="3" t="n">
        <v>6.51993053770833</v>
      </c>
      <c r="S3" s="3" t="n">
        <v>7.54836811666667</v>
      </c>
      <c r="T3" s="3" t="n">
        <v>10.4945800479167</v>
      </c>
      <c r="U3" s="3" t="n">
        <v>9.7133975625</v>
      </c>
      <c r="V3" s="3" t="n">
        <v>11.5605682625</v>
      </c>
      <c r="W3" s="3" t="n">
        <v>7.978883659375</v>
      </c>
      <c r="X3" s="3" t="n">
        <v>17.1765908958333</v>
      </c>
      <c r="Y3" s="3" t="n">
        <v>7.96310306458333</v>
      </c>
      <c r="Z3" s="3" t="n">
        <v>12.9748748708333</v>
      </c>
    </row>
    <row r="4" customFormat="false" ht="14.25" hidden="false" customHeight="false" outlineLevel="0" collapsed="false">
      <c r="A4" s="0" t="n">
        <v>160</v>
      </c>
      <c r="B4" s="1" t="n">
        <v>40703</v>
      </c>
      <c r="C4" s="0" t="n">
        <v>39020.2227368542</v>
      </c>
      <c r="D4" s="0" t="n">
        <v>54049.6182269368</v>
      </c>
      <c r="E4" s="0" t="n">
        <v>52795.324250175</v>
      </c>
      <c r="F4" s="0" t="n">
        <v>69877.536433569</v>
      </c>
      <c r="G4" s="0" t="n">
        <v>32099.238464475</v>
      </c>
      <c r="H4" s="0" t="n">
        <v>40194.41280107</v>
      </c>
      <c r="I4" s="0" t="n">
        <v>161022.21378459</v>
      </c>
      <c r="J4" s="0" t="n">
        <v>75731.32936534</v>
      </c>
      <c r="K4" s="0" t="n">
        <v>90560.6104981</v>
      </c>
      <c r="L4" s="2" t="n">
        <f aca="false">C4/1000</f>
        <v>39.0202227368542</v>
      </c>
      <c r="M4" s="2" t="n">
        <f aca="false">D4/1000</f>
        <v>54.0496182269368</v>
      </c>
      <c r="N4" s="2" t="n">
        <f aca="false">E4/1000</f>
        <v>52.795324250175</v>
      </c>
      <c r="O4" s="2" t="n">
        <f aca="false">F4/1000</f>
        <v>69.877536433569</v>
      </c>
      <c r="P4" s="2" t="n">
        <f aca="false">G4/1000</f>
        <v>32.099238464475</v>
      </c>
      <c r="Q4" s="2" t="n">
        <f aca="false">H4/1000</f>
        <v>40.19441280107</v>
      </c>
      <c r="R4" s="3" t="n">
        <v>12.1877257423957</v>
      </c>
      <c r="S4" s="3" t="n">
        <v>12.9802157125208</v>
      </c>
      <c r="T4" s="3" t="n">
        <v>14.5201661854167</v>
      </c>
      <c r="U4" s="3" t="n">
        <v>13.00385894625</v>
      </c>
      <c r="V4" s="3" t="n">
        <v>20.99636215625</v>
      </c>
      <c r="W4" s="3" t="n">
        <v>14.3633550604167</v>
      </c>
      <c r="X4" s="3" t="n">
        <v>28.64756151875</v>
      </c>
      <c r="Y4" s="3" t="n">
        <v>14.0932204416667</v>
      </c>
      <c r="Z4" s="3" t="n">
        <v>23.3067249583333</v>
      </c>
    </row>
    <row r="5" customFormat="false" ht="14.25" hidden="false" customHeight="false" outlineLevel="0" collapsed="false">
      <c r="A5" s="0" t="n">
        <v>161</v>
      </c>
      <c r="B5" s="1" t="n">
        <v>40704</v>
      </c>
      <c r="C5" s="0" t="n">
        <v>60595.09777435</v>
      </c>
      <c r="D5" s="0" t="n">
        <v>52863.4734533</v>
      </c>
      <c r="E5" s="0" t="n">
        <v>52093.0562787607</v>
      </c>
      <c r="F5" s="0" t="n">
        <v>85764.30110525</v>
      </c>
      <c r="G5" s="0" t="n">
        <v>45194.98798542</v>
      </c>
      <c r="H5" s="0" t="n">
        <v>42962.77573742</v>
      </c>
      <c r="I5" s="0" t="n">
        <v>133843.84512618</v>
      </c>
      <c r="J5" s="0" t="n">
        <v>73627.4793985965</v>
      </c>
      <c r="K5" s="0" t="n">
        <v>93277.25730104</v>
      </c>
      <c r="L5" s="2" t="n">
        <f aca="false">C5/1000</f>
        <v>60.59509777435</v>
      </c>
      <c r="M5" s="2" t="n">
        <f aca="false">D5/1000</f>
        <v>52.8634734533</v>
      </c>
      <c r="N5" s="2" t="n">
        <f aca="false">E5/1000</f>
        <v>52.0930562787607</v>
      </c>
      <c r="O5" s="2" t="n">
        <f aca="false">F5/1000</f>
        <v>85.76430110525</v>
      </c>
      <c r="P5" s="2" t="n">
        <f aca="false">G5/1000</f>
        <v>45.19498798542</v>
      </c>
      <c r="Q5" s="2" t="n">
        <f aca="false">H5/1000</f>
        <v>42.96277573742</v>
      </c>
      <c r="R5" s="3" t="n">
        <v>18.9265048020833</v>
      </c>
      <c r="S5" s="3" t="n">
        <v>12.6953586583333</v>
      </c>
      <c r="T5" s="3" t="n">
        <v>14.3270231789771</v>
      </c>
      <c r="U5" s="3" t="n">
        <v>15.9603061458333</v>
      </c>
      <c r="V5" s="3" t="n">
        <v>29.562394025</v>
      </c>
      <c r="W5" s="3" t="n">
        <v>15.3526214041667</v>
      </c>
      <c r="X5" s="3" t="n">
        <v>23.8122411625</v>
      </c>
      <c r="Y5" s="3" t="n">
        <v>13.701704518125</v>
      </c>
      <c r="Z5" s="3" t="n">
        <v>24.0058825666667</v>
      </c>
    </row>
    <row r="6" customFormat="false" ht="14.25" hidden="false" customHeight="false" outlineLevel="0" collapsed="false">
      <c r="A6" s="0" t="n">
        <v>162</v>
      </c>
      <c r="B6" s="1" t="n">
        <v>40705</v>
      </c>
      <c r="C6" s="0" t="n">
        <v>71110.4050338</v>
      </c>
      <c r="D6" s="0" t="n">
        <v>54614.4035770125</v>
      </c>
      <c r="E6" s="0" t="n">
        <v>56373.319687575</v>
      </c>
      <c r="F6" s="0" t="n">
        <v>97480.66508472</v>
      </c>
      <c r="G6" s="0" t="n">
        <v>55264.6285919</v>
      </c>
      <c r="H6" s="0" t="n">
        <v>44760.88208394</v>
      </c>
      <c r="I6" s="0" t="n">
        <v>157839.292640379</v>
      </c>
      <c r="J6" s="0" t="n">
        <v>76609.3339655375</v>
      </c>
      <c r="K6" s="0" t="n">
        <v>94121.025116562</v>
      </c>
      <c r="L6" s="2" t="n">
        <f aca="false">C6/1000</f>
        <v>71.1104050338</v>
      </c>
      <c r="M6" s="2" t="n">
        <f aca="false">D6/1000</f>
        <v>54.6144035770125</v>
      </c>
      <c r="N6" s="2" t="n">
        <f aca="false">E6/1000</f>
        <v>56.373319687575</v>
      </c>
      <c r="O6" s="2" t="n">
        <f aca="false">F6/1000</f>
        <v>97.48066508472</v>
      </c>
      <c r="P6" s="2" t="n">
        <f aca="false">G6/1000</f>
        <v>55.2646285919</v>
      </c>
      <c r="Q6" s="2" t="n">
        <f aca="false">H6/1000</f>
        <v>44.76088208394</v>
      </c>
      <c r="R6" s="3" t="n">
        <v>22.210896125</v>
      </c>
      <c r="S6" s="3" t="n">
        <v>13.115851003125</v>
      </c>
      <c r="T6" s="3" t="n">
        <v>15.5042133354167</v>
      </c>
      <c r="U6" s="3" t="n">
        <v>18.1406627</v>
      </c>
      <c r="V6" s="3" t="n">
        <v>36.1490244583333</v>
      </c>
      <c r="W6" s="3" t="n">
        <v>15.9951694125</v>
      </c>
      <c r="X6" s="3" t="n">
        <v>28.081286051875</v>
      </c>
      <c r="Y6" s="3" t="n">
        <v>14.2566126927083</v>
      </c>
      <c r="Z6" s="3" t="n">
        <v>24.2230350825</v>
      </c>
    </row>
    <row r="7" customFormat="false" ht="14.25" hidden="false" customHeight="false" outlineLevel="0" collapsed="false">
      <c r="A7" s="0" t="n">
        <v>163</v>
      </c>
      <c r="B7" s="1" t="n">
        <v>40706</v>
      </c>
      <c r="C7" s="0" t="n">
        <v>77463.2361953</v>
      </c>
      <c r="D7" s="0" t="n">
        <v>58086.994448175</v>
      </c>
      <c r="E7" s="0" t="n">
        <v>61064.20546875</v>
      </c>
      <c r="F7" s="0" t="n">
        <v>119808.147715525</v>
      </c>
      <c r="G7" s="0" t="n">
        <v>60398.71377085</v>
      </c>
      <c r="H7" s="0" t="n">
        <v>47361.14329584</v>
      </c>
      <c r="I7" s="0" t="n">
        <v>177382.892018199</v>
      </c>
      <c r="J7" s="0" t="n">
        <v>83402.812770365</v>
      </c>
      <c r="K7" s="0" t="n">
        <v>105173.544207386</v>
      </c>
      <c r="L7" s="2" t="n">
        <f aca="false">C7/1000</f>
        <v>77.4632361953</v>
      </c>
      <c r="M7" s="2" t="n">
        <f aca="false">D7/1000</f>
        <v>58.086994448175</v>
      </c>
      <c r="N7" s="2" t="n">
        <f aca="false">E7/1000</f>
        <v>61.06420546875</v>
      </c>
      <c r="O7" s="2" t="n">
        <f aca="false">F7/1000</f>
        <v>119.808147715525</v>
      </c>
      <c r="P7" s="2" t="n">
        <f aca="false">G7/1000</f>
        <v>60.39871377085</v>
      </c>
      <c r="Q7" s="2" t="n">
        <f aca="false">H7/1000</f>
        <v>47.36114329584</v>
      </c>
      <c r="R7" s="3" t="n">
        <v>24.1951637291667</v>
      </c>
      <c r="S7" s="3" t="n">
        <v>13.94980654375</v>
      </c>
      <c r="T7" s="3" t="n">
        <v>16.7943359375</v>
      </c>
      <c r="U7" s="3" t="n">
        <v>22.2956951979167</v>
      </c>
      <c r="V7" s="3" t="n">
        <v>39.5072696041667</v>
      </c>
      <c r="W7" s="3" t="n">
        <v>16.9243651</v>
      </c>
      <c r="X7" s="3" t="n">
        <v>31.558299889375</v>
      </c>
      <c r="Y7" s="3" t="n">
        <v>15.5208450145833</v>
      </c>
      <c r="Z7" s="3" t="n">
        <v>27.0675170391667</v>
      </c>
    </row>
    <row r="8" customFormat="false" ht="14.25" hidden="false" customHeight="false" outlineLevel="0" collapsed="false">
      <c r="A8" s="0" t="n">
        <v>164</v>
      </c>
      <c r="B8" s="1" t="n">
        <v>40707</v>
      </c>
      <c r="C8" s="0" t="n">
        <v>72543.2877171</v>
      </c>
      <c r="D8" s="0" t="n">
        <v>59775.617464425</v>
      </c>
      <c r="E8" s="0" t="n">
        <v>54893.8429758</v>
      </c>
      <c r="F8" s="0" t="n">
        <v>100890.88318597</v>
      </c>
      <c r="G8" s="0" t="n">
        <v>59506.0185629</v>
      </c>
      <c r="H8" s="0" t="n">
        <v>41003.30559567</v>
      </c>
      <c r="I8" s="0" t="n">
        <v>168656.75036406</v>
      </c>
      <c r="J8" s="0" t="n">
        <v>77060.613063675</v>
      </c>
      <c r="K8" s="0" t="n">
        <v>97506.91793655</v>
      </c>
      <c r="L8" s="2" t="n">
        <f aca="false">C8/1000</f>
        <v>72.5432877171</v>
      </c>
      <c r="M8" s="2" t="n">
        <f aca="false">D8/1000</f>
        <v>59.775617464425</v>
      </c>
      <c r="N8" s="2" t="n">
        <f aca="false">E8/1000</f>
        <v>54.8938429758</v>
      </c>
      <c r="O8" s="2" t="n">
        <f aca="false">F8/1000</f>
        <v>100.89088318597</v>
      </c>
      <c r="P8" s="2" t="n">
        <f aca="false">G8/1000</f>
        <v>59.5060185629</v>
      </c>
      <c r="Q8" s="2" t="n">
        <f aca="false">H8/1000</f>
        <v>41.00330559567</v>
      </c>
      <c r="R8" s="3" t="n">
        <v>22.6584481875</v>
      </c>
      <c r="S8" s="3" t="n">
        <v>14.35533560625</v>
      </c>
      <c r="T8" s="3" t="n">
        <v>15.09731655</v>
      </c>
      <c r="U8" s="3" t="n">
        <v>18.7752871791667</v>
      </c>
      <c r="V8" s="3" t="n">
        <v>38.9233507083333</v>
      </c>
      <c r="W8" s="3" t="n">
        <v>14.65241051875</v>
      </c>
      <c r="X8" s="3" t="n">
        <v>30.0058266375</v>
      </c>
      <c r="Y8" s="3" t="n">
        <v>14.34059346875</v>
      </c>
      <c r="Z8" s="3" t="n">
        <v>25.0944301875</v>
      </c>
    </row>
    <row r="9" customFormat="false" ht="14.25" hidden="false" customHeight="false" outlineLevel="0" collapsed="false">
      <c r="A9" s="0" t="n">
        <v>165</v>
      </c>
      <c r="B9" s="1" t="n">
        <v>40708</v>
      </c>
      <c r="C9" s="0" t="n">
        <v>73872.5614885</v>
      </c>
      <c r="D9" s="0" t="n">
        <v>99438.1863048</v>
      </c>
      <c r="E9" s="0" t="n">
        <v>51901.0134409575</v>
      </c>
      <c r="F9" s="0" t="n">
        <v>103295.325638745</v>
      </c>
      <c r="G9" s="0" t="n">
        <v>58415.9328207</v>
      </c>
      <c r="H9" s="0" t="n">
        <v>39866.442160435</v>
      </c>
      <c r="I9" s="0" t="n">
        <v>159613.317905035</v>
      </c>
      <c r="J9" s="0" t="n">
        <v>78409.76936475</v>
      </c>
      <c r="K9" s="0" t="n">
        <v>95444.45371238</v>
      </c>
      <c r="L9" s="2" t="n">
        <f aca="false">C9/1000</f>
        <v>73.8725614885</v>
      </c>
      <c r="M9" s="2" t="n">
        <f aca="false">D9/1000</f>
        <v>99.4381863048</v>
      </c>
      <c r="N9" s="2" t="n">
        <f aca="false">E9/1000</f>
        <v>51.9010134409575</v>
      </c>
      <c r="O9" s="2" t="n">
        <f aca="false">F9/1000</f>
        <v>103.295325638745</v>
      </c>
      <c r="P9" s="2" t="n">
        <f aca="false">G9/1000</f>
        <v>58.4159328207</v>
      </c>
      <c r="Q9" s="2" t="n">
        <f aca="false">H9/1000</f>
        <v>39.866442160435</v>
      </c>
      <c r="R9" s="3" t="n">
        <v>23.0736386458333</v>
      </c>
      <c r="S9" s="3" t="n">
        <v>23.8804482</v>
      </c>
      <c r="T9" s="3" t="n">
        <v>14.274206116875</v>
      </c>
      <c r="U9" s="3" t="n">
        <v>19.22274185625</v>
      </c>
      <c r="V9" s="3" t="n">
        <v>38.210317125</v>
      </c>
      <c r="W9" s="3" t="n">
        <v>14.2461557177083</v>
      </c>
      <c r="X9" s="3" t="n">
        <v>28.3969039825354</v>
      </c>
      <c r="Y9" s="3" t="n">
        <v>14.5916646875</v>
      </c>
      <c r="Z9" s="3" t="n">
        <v>24.5636333416667</v>
      </c>
    </row>
    <row r="10" customFormat="false" ht="14.25" hidden="false" customHeight="false" outlineLevel="0" collapsed="false">
      <c r="A10" s="0" t="n">
        <v>166</v>
      </c>
      <c r="B10" s="1" t="n">
        <v>40709</v>
      </c>
      <c r="C10" s="0" t="n">
        <v>72252.3702644</v>
      </c>
      <c r="D10" s="0" t="n">
        <v>116567.606941</v>
      </c>
      <c r="E10" s="0" t="n">
        <v>49617.297039225</v>
      </c>
      <c r="F10" s="0" t="n">
        <v>89417.46826026</v>
      </c>
      <c r="G10" s="0" t="n">
        <v>49652.3190072</v>
      </c>
      <c r="H10" s="0" t="n">
        <v>36352.48006643</v>
      </c>
      <c r="I10" s="0" t="n">
        <v>112352.348641548</v>
      </c>
      <c r="J10" s="0" t="n">
        <v>70099.14378489</v>
      </c>
      <c r="K10" s="0" t="n">
        <v>71310.105523695</v>
      </c>
      <c r="L10" s="2" t="n">
        <f aca="false">C10/1000</f>
        <v>72.2523702644</v>
      </c>
      <c r="M10" s="2" t="n">
        <f aca="false">D10/1000</f>
        <v>116.567606941</v>
      </c>
      <c r="N10" s="2" t="n">
        <f aca="false">E10/1000</f>
        <v>49.617297039225</v>
      </c>
      <c r="O10" s="2" t="n">
        <f aca="false">F10/1000</f>
        <v>89.41746826026</v>
      </c>
      <c r="P10" s="2" t="n">
        <f aca="false">G10/1000</f>
        <v>49.6523190072</v>
      </c>
      <c r="Q10" s="2" t="n">
        <f aca="false">H10/1000</f>
        <v>36.35248006643</v>
      </c>
      <c r="R10" s="3" t="n">
        <v>22.5675819166667</v>
      </c>
      <c r="S10" s="3" t="n">
        <v>27.9941419166667</v>
      </c>
      <c r="T10" s="3" t="n">
        <v>13.6461212979167</v>
      </c>
      <c r="U10" s="3" t="n">
        <v>16.640142225</v>
      </c>
      <c r="V10" s="3" t="n">
        <v>32.477969</v>
      </c>
      <c r="W10" s="3" t="n">
        <v>12.9904517104167</v>
      </c>
      <c r="X10" s="3" t="n">
        <v>19.9886757475</v>
      </c>
      <c r="Y10" s="3" t="n">
        <v>13.0450989625</v>
      </c>
      <c r="Z10" s="3" t="n">
        <v>18.35240516875</v>
      </c>
    </row>
    <row r="11" customFormat="false" ht="14.25" hidden="false" customHeight="false" outlineLevel="0" collapsed="false">
      <c r="A11" s="0" t="n">
        <v>167</v>
      </c>
      <c r="B11" s="1" t="n">
        <v>40710</v>
      </c>
      <c r="C11" s="0" t="n">
        <v>49443.0851213</v>
      </c>
      <c r="D11" s="0" t="n">
        <v>97038.46212225</v>
      </c>
      <c r="E11" s="0" t="n">
        <v>30357.2552201175</v>
      </c>
      <c r="F11" s="0" t="n">
        <v>50178.65792523</v>
      </c>
      <c r="G11" s="0" t="n">
        <v>27886.88930755</v>
      </c>
      <c r="H11" s="0" t="n">
        <v>23806.721754596</v>
      </c>
      <c r="I11" s="0" t="n">
        <v>61775.4473664</v>
      </c>
      <c r="J11" s="0" t="n">
        <v>42005.115556975</v>
      </c>
      <c r="K11" s="0" t="n">
        <v>40560.31090602</v>
      </c>
      <c r="L11" s="2" t="n">
        <f aca="false">C11/1000</f>
        <v>49.4430851213</v>
      </c>
      <c r="M11" s="2" t="n">
        <f aca="false">D11/1000</f>
        <v>97.03846212225</v>
      </c>
      <c r="N11" s="2" t="n">
        <f aca="false">E11/1000</f>
        <v>30.3572552201175</v>
      </c>
      <c r="O11" s="2" t="n">
        <f aca="false">F11/1000</f>
        <v>50.17865792523</v>
      </c>
      <c r="P11" s="2" t="n">
        <f aca="false">G11/1000</f>
        <v>27.88688930755</v>
      </c>
      <c r="Q11" s="2" t="n">
        <f aca="false">H11/1000</f>
        <v>23.806721754596</v>
      </c>
      <c r="R11" s="3" t="n">
        <v>15.4432424791667</v>
      </c>
      <c r="S11" s="3" t="n">
        <v>23.3041455625</v>
      </c>
      <c r="T11" s="3" t="n">
        <v>8.34908009354167</v>
      </c>
      <c r="U11" s="3" t="n">
        <v>9.3379964875</v>
      </c>
      <c r="V11" s="3" t="n">
        <v>18.2410317291667</v>
      </c>
      <c r="W11" s="3" t="n">
        <v>8.50726191916667</v>
      </c>
      <c r="X11" s="3" t="n">
        <v>10.990508</v>
      </c>
      <c r="Y11" s="3" t="n">
        <v>7.81694126041667</v>
      </c>
      <c r="Z11" s="3" t="n">
        <v>10.438622325</v>
      </c>
    </row>
    <row r="12" customFormat="false" ht="14.25" hidden="false" customHeight="false" outlineLevel="0" collapsed="false">
      <c r="A12" s="0" t="n">
        <v>168</v>
      </c>
      <c r="B12" s="1" t="n">
        <v>40711</v>
      </c>
      <c r="C12" s="0" t="n">
        <v>60800.1630224</v>
      </c>
      <c r="D12" s="0" t="n">
        <v>126218.022553</v>
      </c>
      <c r="E12" s="0" t="n">
        <v>43976.5430751255</v>
      </c>
      <c r="F12" s="0" t="n">
        <v>69678.848540817</v>
      </c>
      <c r="G12" s="0" t="n">
        <v>37518.702159575</v>
      </c>
      <c r="H12" s="0" t="n">
        <v>33578.4305312313</v>
      </c>
      <c r="I12" s="0" t="n">
        <v>95134.03342843</v>
      </c>
      <c r="J12" s="0" t="n">
        <v>57268.0559696915</v>
      </c>
      <c r="K12" s="0" t="n">
        <v>63428.7219660879</v>
      </c>
      <c r="L12" s="2" t="n">
        <f aca="false">C12/1000</f>
        <v>60.8001630224</v>
      </c>
      <c r="M12" s="2" t="n">
        <f aca="false">D12/1000</f>
        <v>126.218022553</v>
      </c>
      <c r="N12" s="2" t="n">
        <f aca="false">E12/1000</f>
        <v>43.9765430751255</v>
      </c>
      <c r="O12" s="2" t="n">
        <f aca="false">F12/1000</f>
        <v>69.678848540817</v>
      </c>
      <c r="P12" s="2" t="n">
        <f aca="false">G12/1000</f>
        <v>37.518702159575</v>
      </c>
      <c r="Q12" s="2" t="n">
        <f aca="false">H12/1000</f>
        <v>33.5784305312313</v>
      </c>
      <c r="R12" s="3" t="n">
        <v>18.9905556666667</v>
      </c>
      <c r="S12" s="3" t="n">
        <v>30.3117249166667</v>
      </c>
      <c r="T12" s="3" t="n">
        <v>12.0947588215417</v>
      </c>
      <c r="U12" s="3" t="n">
        <v>12.96688412625</v>
      </c>
      <c r="V12" s="3" t="n">
        <v>24.5412756145833</v>
      </c>
      <c r="W12" s="3" t="n">
        <v>11.9991532773125</v>
      </c>
      <c r="X12" s="3" t="n">
        <v>16.9253546520833</v>
      </c>
      <c r="Y12" s="3" t="n">
        <v>10.6572978952083</v>
      </c>
      <c r="Z12" s="3" t="n">
        <v>16.3240482721042</v>
      </c>
    </row>
    <row r="13" customFormat="false" ht="14.25" hidden="false" customHeight="false" outlineLevel="0" collapsed="false">
      <c r="A13" s="0" t="n">
        <v>169</v>
      </c>
      <c r="B13" s="1" t="n">
        <v>40712</v>
      </c>
      <c r="C13" s="0" t="n">
        <v>72492.2079233</v>
      </c>
      <c r="D13" s="0" t="n">
        <v>146779.7048225</v>
      </c>
      <c r="E13" s="0" t="n">
        <v>54380.05124496</v>
      </c>
      <c r="F13" s="0" t="n">
        <v>88621.550521775</v>
      </c>
      <c r="G13" s="0" t="n">
        <v>46377.3619946</v>
      </c>
      <c r="H13" s="0" t="n">
        <v>39805.2763977</v>
      </c>
      <c r="I13" s="0" t="n">
        <v>112104.34635964</v>
      </c>
      <c r="J13" s="0" t="n">
        <v>69898.8177935027</v>
      </c>
      <c r="K13" s="0" t="n">
        <v>84302.61488697</v>
      </c>
      <c r="L13" s="2" t="n">
        <f aca="false">C13/1000</f>
        <v>72.4922079233</v>
      </c>
      <c r="M13" s="2" t="n">
        <f aca="false">D13/1000</f>
        <v>146.7797048225</v>
      </c>
      <c r="N13" s="2" t="n">
        <f aca="false">E13/1000</f>
        <v>54.38005124496</v>
      </c>
      <c r="O13" s="2" t="n">
        <f aca="false">F13/1000</f>
        <v>88.621550521775</v>
      </c>
      <c r="P13" s="2" t="n">
        <f aca="false">G13/1000</f>
        <v>46.3773619946</v>
      </c>
      <c r="Q13" s="2" t="n">
        <f aca="false">H13/1000</f>
        <v>39.8052763977</v>
      </c>
      <c r="R13" s="3" t="n">
        <v>22.6424937291667</v>
      </c>
      <c r="S13" s="3" t="n">
        <v>35.2496889583333</v>
      </c>
      <c r="T13" s="3" t="n">
        <v>14.9560096933333</v>
      </c>
      <c r="U13" s="3" t="n">
        <v>16.4920259270833</v>
      </c>
      <c r="V13" s="3" t="n">
        <v>30.3357940833333</v>
      </c>
      <c r="W13" s="3" t="n">
        <v>14.2242983125</v>
      </c>
      <c r="X13" s="3" t="n">
        <v>19.9445535083333</v>
      </c>
      <c r="Y13" s="3" t="n">
        <v>13.0078193005625</v>
      </c>
      <c r="Z13" s="3" t="n">
        <v>21.6961640125</v>
      </c>
    </row>
    <row r="14" customFormat="false" ht="14.25" hidden="false" customHeight="false" outlineLevel="0" collapsed="false">
      <c r="A14" s="0" t="n">
        <v>170</v>
      </c>
      <c r="B14" s="1" t="n">
        <v>40713</v>
      </c>
      <c r="C14" s="0" t="n">
        <v>43420.429755195</v>
      </c>
      <c r="D14" s="0" t="n">
        <v>110937.95137725</v>
      </c>
      <c r="E14" s="0" t="n">
        <v>48328.5881267925</v>
      </c>
      <c r="F14" s="0" t="n">
        <v>78775.196339806</v>
      </c>
      <c r="G14" s="0" t="n">
        <v>33485.80462318</v>
      </c>
      <c r="H14" s="0" t="n">
        <v>35117.442794522</v>
      </c>
      <c r="I14" s="0" t="n">
        <v>94183.10089876</v>
      </c>
      <c r="J14" s="0" t="n">
        <v>60719.4633754465</v>
      </c>
      <c r="K14" s="0" t="n">
        <v>74273.041827375</v>
      </c>
      <c r="L14" s="2" t="n">
        <f aca="false">C14/1000</f>
        <v>43.420429755195</v>
      </c>
      <c r="M14" s="2" t="n">
        <f aca="false">D14/1000</f>
        <v>110.93795137725</v>
      </c>
      <c r="N14" s="2" t="n">
        <f aca="false">E14/1000</f>
        <v>48.3285881267925</v>
      </c>
      <c r="O14" s="2" t="n">
        <f aca="false">F14/1000</f>
        <v>78.775196339806</v>
      </c>
      <c r="P14" s="2" t="n">
        <f aca="false">G14/1000</f>
        <v>33.48580462318</v>
      </c>
      <c r="Q14" s="2" t="n">
        <f aca="false">H14/1000</f>
        <v>35.117442794522</v>
      </c>
      <c r="R14" s="3" t="n">
        <v>13.562103246875</v>
      </c>
      <c r="S14" s="3" t="n">
        <v>26.6421593125</v>
      </c>
      <c r="T14" s="3" t="n">
        <v>13.2916909039583</v>
      </c>
      <c r="U14" s="3" t="n">
        <v>14.6596688141667</v>
      </c>
      <c r="V14" s="3" t="n">
        <v>21.9033258916667</v>
      </c>
      <c r="W14" s="3" t="n">
        <v>12.5491147779167</v>
      </c>
      <c r="X14" s="3" t="n">
        <v>16.7561736583333</v>
      </c>
      <c r="Y14" s="3" t="n">
        <v>11.2995874972917</v>
      </c>
      <c r="Z14" s="3" t="n">
        <v>19.11494796875</v>
      </c>
    </row>
    <row r="15" customFormat="false" ht="14.25" hidden="false" customHeight="false" outlineLevel="0" collapsed="false">
      <c r="A15" s="0" t="n">
        <v>171</v>
      </c>
      <c r="B15" s="1" t="n">
        <v>40714</v>
      </c>
      <c r="C15" s="0" t="n">
        <v>16172.9496597464</v>
      </c>
      <c r="D15" s="0" t="n">
        <v>51210.290883</v>
      </c>
      <c r="E15" s="0" t="n">
        <v>19861.200637365</v>
      </c>
      <c r="F15" s="0" t="n">
        <v>31460.766077621</v>
      </c>
      <c r="G15" s="0" t="n">
        <v>13475.557220084</v>
      </c>
      <c r="H15" s="0" t="n">
        <v>16441.8655592598</v>
      </c>
      <c r="I15" s="0" t="n">
        <v>32046.91396084</v>
      </c>
      <c r="J15" s="0" t="n">
        <v>26836.802259863</v>
      </c>
      <c r="K15" s="0" t="n">
        <v>29477.5686575195</v>
      </c>
      <c r="L15" s="2" t="n">
        <f aca="false">C15/1000</f>
        <v>16.1729496597464</v>
      </c>
      <c r="M15" s="2" t="n">
        <f aca="false">D15/1000</f>
        <v>51.210290883</v>
      </c>
      <c r="N15" s="2" t="n">
        <f aca="false">E15/1000</f>
        <v>19.861200637365</v>
      </c>
      <c r="O15" s="2" t="n">
        <f aca="false">F15/1000</f>
        <v>31.460766077621</v>
      </c>
      <c r="P15" s="2" t="n">
        <f aca="false">G15/1000</f>
        <v>13.475557220084</v>
      </c>
      <c r="Q15" s="2" t="n">
        <f aca="false">H15/1000</f>
        <v>16.4418655592598</v>
      </c>
      <c r="R15" s="3" t="n">
        <v>5.05152100816667</v>
      </c>
      <c r="S15" s="3" t="n">
        <v>12.29834075</v>
      </c>
      <c r="T15" s="3" t="n">
        <v>5.46237641291667</v>
      </c>
      <c r="U15" s="3" t="n">
        <v>5.85469072458333</v>
      </c>
      <c r="V15" s="3" t="n">
        <v>8.81446704610417</v>
      </c>
      <c r="W15" s="3" t="n">
        <v>5.875452243875</v>
      </c>
      <c r="X15" s="3" t="n">
        <v>5.70148625833333</v>
      </c>
      <c r="Y15" s="3" t="n">
        <v>4.99419425708333</v>
      </c>
      <c r="Z15" s="3" t="n">
        <v>7.58636212104167</v>
      </c>
    </row>
    <row r="16" customFormat="false" ht="14.25" hidden="false" customHeight="false" outlineLevel="0" collapsed="false">
      <c r="A16" s="0" t="n">
        <v>172</v>
      </c>
      <c r="B16" s="1" t="n">
        <v>40715</v>
      </c>
      <c r="C16" s="0" t="n">
        <v>42405.16782792</v>
      </c>
      <c r="D16" s="0" t="n">
        <v>96384.8073785</v>
      </c>
      <c r="E16" s="0" t="n">
        <v>52089.403788675</v>
      </c>
      <c r="F16" s="0" t="n">
        <v>77708.90833768</v>
      </c>
      <c r="G16" s="0" t="n">
        <v>32000.51963472</v>
      </c>
      <c r="H16" s="0" t="n">
        <v>37431.7327915432</v>
      </c>
      <c r="I16" s="0" t="n">
        <v>86529.608343427</v>
      </c>
      <c r="J16" s="0" t="n">
        <v>65103.664593565</v>
      </c>
      <c r="K16" s="0" t="n">
        <v>82822.2851026</v>
      </c>
      <c r="L16" s="2" t="n">
        <f aca="false">C16/1000</f>
        <v>42.40516782792</v>
      </c>
      <c r="M16" s="2" t="n">
        <f aca="false">D16/1000</f>
        <v>96.3848073785</v>
      </c>
      <c r="N16" s="2" t="n">
        <f aca="false">E16/1000</f>
        <v>52.089403788675</v>
      </c>
      <c r="O16" s="2" t="n">
        <f aca="false">F16/1000</f>
        <v>77.70890833768</v>
      </c>
      <c r="P16" s="2" t="n">
        <f aca="false">G16/1000</f>
        <v>32.00051963472</v>
      </c>
      <c r="Q16" s="2" t="n">
        <f aca="false">H16/1000</f>
        <v>37.4317327915432</v>
      </c>
      <c r="R16" s="3" t="n">
        <v>13.24499245</v>
      </c>
      <c r="S16" s="3" t="n">
        <v>23.1471679583333</v>
      </c>
      <c r="T16" s="3" t="n">
        <v>14.32601864375</v>
      </c>
      <c r="U16" s="3" t="n">
        <v>14.4612379666667</v>
      </c>
      <c r="V16" s="3" t="n">
        <v>20.9317894</v>
      </c>
      <c r="W16" s="3" t="n">
        <v>13.3761194938333</v>
      </c>
      <c r="X16" s="3" t="n">
        <v>15.3945360702083</v>
      </c>
      <c r="Y16" s="3" t="n">
        <v>12.1154653479167</v>
      </c>
      <c r="Z16" s="3" t="n">
        <v>21.3151855833333</v>
      </c>
    </row>
    <row r="17" customFormat="false" ht="14.25" hidden="false" customHeight="false" outlineLevel="0" collapsed="false">
      <c r="A17" s="0" t="n">
        <v>173</v>
      </c>
      <c r="B17" s="1" t="n">
        <v>40716</v>
      </c>
      <c r="C17" s="0" t="n">
        <v>50726.21082353</v>
      </c>
      <c r="D17" s="0" t="n">
        <v>110743.194244</v>
      </c>
      <c r="E17" s="0" t="n">
        <v>62800.74576705</v>
      </c>
      <c r="F17" s="0" t="n">
        <v>95944.8390880142</v>
      </c>
      <c r="G17" s="0" t="n">
        <v>38138.6844749365</v>
      </c>
      <c r="H17" s="0" t="n">
        <v>40115.908538464</v>
      </c>
      <c r="I17" s="0" t="n">
        <v>96143.711209469</v>
      </c>
      <c r="J17" s="0" t="n">
        <v>75931.9070849225</v>
      </c>
      <c r="K17" s="0" t="n">
        <v>100594.935374179</v>
      </c>
      <c r="L17" s="2" t="n">
        <f aca="false">C17/1000</f>
        <v>50.72621082353</v>
      </c>
      <c r="M17" s="2" t="n">
        <f aca="false">D17/1000</f>
        <v>110.743194244</v>
      </c>
      <c r="N17" s="2" t="n">
        <f aca="false">E17/1000</f>
        <v>62.80074576705</v>
      </c>
      <c r="O17" s="2" t="n">
        <f aca="false">F17/1000</f>
        <v>95.9448390880142</v>
      </c>
      <c r="P17" s="2" t="n">
        <f aca="false">G17/1000</f>
        <v>38.1386844749365</v>
      </c>
      <c r="Q17" s="2" t="n">
        <f aca="false">H17/1000</f>
        <v>40.115908538464</v>
      </c>
      <c r="R17" s="3" t="n">
        <v>15.8440188729167</v>
      </c>
      <c r="S17" s="3" t="n">
        <v>26.5953876666667</v>
      </c>
      <c r="T17" s="3" t="n">
        <v>17.2719322791667</v>
      </c>
      <c r="U17" s="3" t="n">
        <v>17.8548531874375</v>
      </c>
      <c r="V17" s="3" t="n">
        <v>24.9468108810417</v>
      </c>
      <c r="W17" s="3" t="n">
        <v>14.3353017933333</v>
      </c>
      <c r="X17" s="3" t="n">
        <v>17.1049870497917</v>
      </c>
      <c r="Y17" s="3" t="n">
        <v>14.1305469489583</v>
      </c>
      <c r="Z17" s="3" t="n">
        <v>25.889163932</v>
      </c>
    </row>
    <row r="18" customFormat="false" ht="14.25" hidden="false" customHeight="false" outlineLevel="0" collapsed="false">
      <c r="A18" s="0" t="n">
        <v>174</v>
      </c>
      <c r="B18" s="1" t="n">
        <v>40717</v>
      </c>
      <c r="C18" s="0" t="n">
        <v>49952.926910798</v>
      </c>
      <c r="D18" s="0" t="n">
        <v>109673.2056905</v>
      </c>
      <c r="E18" s="0" t="n">
        <v>62213.212367175</v>
      </c>
      <c r="F18" s="0" t="n">
        <v>99141.758485165</v>
      </c>
      <c r="G18" s="0" t="n">
        <v>41386.097576005</v>
      </c>
      <c r="H18" s="0" t="n">
        <v>39967.994297297</v>
      </c>
      <c r="I18" s="0" t="n">
        <v>91093.500613533</v>
      </c>
      <c r="J18" s="0" t="n">
        <v>72686.2804580383</v>
      </c>
      <c r="K18" s="0" t="n">
        <v>98781.8402524034</v>
      </c>
      <c r="L18" s="2" t="n">
        <f aca="false">C18/1000</f>
        <v>49.952926910798</v>
      </c>
      <c r="M18" s="2" t="n">
        <f aca="false">D18/1000</f>
        <v>109.6732056905</v>
      </c>
      <c r="N18" s="2" t="n">
        <f aca="false">E18/1000</f>
        <v>62.213212367175</v>
      </c>
      <c r="O18" s="2" t="n">
        <f aca="false">F18/1000</f>
        <v>99.141758485165</v>
      </c>
      <c r="P18" s="2" t="n">
        <f aca="false">G18/1000</f>
        <v>41.386097576005</v>
      </c>
      <c r="Q18" s="2" t="n">
        <f aca="false">H18/1000</f>
        <v>39.967994297297</v>
      </c>
      <c r="R18" s="3" t="n">
        <v>15.6024884154167</v>
      </c>
      <c r="S18" s="3" t="n">
        <v>26.3384259583333</v>
      </c>
      <c r="T18" s="3" t="n">
        <v>17.1103444354167</v>
      </c>
      <c r="U18" s="3" t="n">
        <v>18.4497838479167</v>
      </c>
      <c r="V18" s="3" t="n">
        <v>27.0709691104167</v>
      </c>
      <c r="W18" s="3" t="n">
        <v>14.2824450747917</v>
      </c>
      <c r="X18" s="3" t="n">
        <v>16.206500963125</v>
      </c>
      <c r="Y18" s="3" t="n">
        <v>13.5265521173958</v>
      </c>
      <c r="Z18" s="3" t="n">
        <v>25.4225448456875</v>
      </c>
    </row>
    <row r="19" customFormat="false" ht="14.25" hidden="false" customHeight="false" outlineLevel="0" collapsed="false">
      <c r="A19" s="0" t="n">
        <v>175</v>
      </c>
      <c r="B19" s="1" t="n">
        <v>40718</v>
      </c>
      <c r="C19" s="0" t="n">
        <v>51285.6024529</v>
      </c>
      <c r="D19" s="0" t="n">
        <v>111368.824487</v>
      </c>
      <c r="E19" s="0" t="n">
        <v>64245.090992325</v>
      </c>
      <c r="F19" s="0" t="n">
        <v>98463.946776425</v>
      </c>
      <c r="G19" s="0" t="n">
        <v>41041.6709431365</v>
      </c>
      <c r="H19" s="0" t="n">
        <v>39441.721386034</v>
      </c>
      <c r="I19" s="0" t="n">
        <v>81893.62312927</v>
      </c>
      <c r="J19" s="0" t="n">
        <v>70748.60740268</v>
      </c>
      <c r="K19" s="0" t="n">
        <v>94006.27556441</v>
      </c>
      <c r="L19" s="2" t="n">
        <f aca="false">C19/1000</f>
        <v>51.2856024529</v>
      </c>
      <c r="M19" s="2" t="n">
        <f aca="false">D19/1000</f>
        <v>111.368824487</v>
      </c>
      <c r="N19" s="2" t="n">
        <f aca="false">E19/1000</f>
        <v>64.245090992325</v>
      </c>
      <c r="O19" s="2" t="n">
        <f aca="false">F19/1000</f>
        <v>98.463946776425</v>
      </c>
      <c r="P19" s="2" t="n">
        <f aca="false">G19/1000</f>
        <v>41.0416709431365</v>
      </c>
      <c r="Q19" s="2" t="n">
        <f aca="false">H19/1000</f>
        <v>39.441721386034</v>
      </c>
      <c r="R19" s="3" t="n">
        <v>16.0187413958333</v>
      </c>
      <c r="S19" s="3" t="n">
        <v>26.7456350833333</v>
      </c>
      <c r="T19" s="3" t="n">
        <v>17.6691669395833</v>
      </c>
      <c r="U19" s="3" t="n">
        <v>18.3236464895833</v>
      </c>
      <c r="V19" s="3" t="n">
        <v>26.845676964375</v>
      </c>
      <c r="W19" s="3" t="n">
        <v>14.0943829995833</v>
      </c>
      <c r="X19" s="3" t="n">
        <v>14.5697450770833</v>
      </c>
      <c r="Y19" s="3" t="n">
        <v>13.1659608833333</v>
      </c>
      <c r="Z19" s="3" t="n">
        <v>24.1935030791667</v>
      </c>
    </row>
    <row r="20" customFormat="false" ht="14.25" hidden="false" customHeight="false" outlineLevel="0" collapsed="false">
      <c r="A20" s="0" t="n">
        <v>176</v>
      </c>
      <c r="B20" s="1" t="n">
        <v>40719</v>
      </c>
      <c r="C20" s="0" t="n">
        <v>48065.09767857</v>
      </c>
      <c r="D20" s="0" t="n">
        <v>76034.2449326925</v>
      </c>
      <c r="E20" s="0" t="n">
        <v>48887.065721175</v>
      </c>
      <c r="F20" s="0" t="n">
        <v>86071.683686795</v>
      </c>
      <c r="G20" s="0" t="n">
        <v>39561.668130985</v>
      </c>
      <c r="H20" s="0" t="n">
        <v>36611.29652092</v>
      </c>
      <c r="I20" s="0" t="n">
        <v>73429.34378447</v>
      </c>
      <c r="J20" s="0" t="n">
        <v>59503.6144749993</v>
      </c>
      <c r="K20" s="0" t="n">
        <v>73559.2447341675</v>
      </c>
      <c r="L20" s="2" t="n">
        <f aca="false">C20/1000</f>
        <v>48.06509767857</v>
      </c>
      <c r="M20" s="2" t="n">
        <f aca="false">D20/1000</f>
        <v>76.0342449326925</v>
      </c>
      <c r="N20" s="2" t="n">
        <f aca="false">E20/1000</f>
        <v>48.887065721175</v>
      </c>
      <c r="O20" s="2" t="n">
        <f aca="false">F20/1000</f>
        <v>86.071683686795</v>
      </c>
      <c r="P20" s="2" t="n">
        <f aca="false">G20/1000</f>
        <v>39.561668130985</v>
      </c>
      <c r="Q20" s="2" t="n">
        <f aca="false">H20/1000</f>
        <v>36.61129652092</v>
      </c>
      <c r="R20" s="3" t="n">
        <v>15.01283660625</v>
      </c>
      <c r="S20" s="3" t="n">
        <v>18.259905123125</v>
      </c>
      <c r="T20" s="3" t="n">
        <v>13.4452876020833</v>
      </c>
      <c r="U20" s="3" t="n">
        <v>16.0175085020833</v>
      </c>
      <c r="V20" s="3" t="n">
        <v>25.8775955854167</v>
      </c>
      <c r="W20" s="3" t="n">
        <v>13.0829390083333</v>
      </c>
      <c r="X20" s="3" t="n">
        <v>13.0638599104167</v>
      </c>
      <c r="Y20" s="3" t="n">
        <v>11.0733241169792</v>
      </c>
      <c r="Z20" s="3" t="n">
        <v>18.931244784375</v>
      </c>
    </row>
    <row r="21" customFormat="false" ht="14.25" hidden="false" customHeight="false" outlineLevel="0" collapsed="false">
      <c r="A21" s="0" t="n">
        <v>177</v>
      </c>
      <c r="B21" s="1" t="n">
        <v>40720</v>
      </c>
      <c r="C21" s="0" t="n">
        <v>55892.577774059</v>
      </c>
      <c r="D21" s="0" t="n">
        <v>88036.8042774852</v>
      </c>
      <c r="E21" s="0" t="n">
        <v>54019.23946005</v>
      </c>
      <c r="F21" s="0" t="n">
        <v>104651.72745577</v>
      </c>
      <c r="G21" s="0" t="n">
        <v>45505.037502015</v>
      </c>
      <c r="H21" s="0" t="n">
        <v>43389.152830562</v>
      </c>
      <c r="I21" s="0" t="n">
        <v>93941.24150486</v>
      </c>
      <c r="J21" s="0" t="n">
        <v>70132.4709494865</v>
      </c>
      <c r="K21" s="0" t="n">
        <v>93049.693560669</v>
      </c>
      <c r="L21" s="2" t="n">
        <f aca="false">C21/1000</f>
        <v>55.892577774059</v>
      </c>
      <c r="M21" s="2" t="n">
        <f aca="false">D21/1000</f>
        <v>88.0368042774852</v>
      </c>
      <c r="N21" s="2" t="n">
        <f aca="false">E21/1000</f>
        <v>54.01923946005</v>
      </c>
      <c r="O21" s="2" t="n">
        <f aca="false">F21/1000</f>
        <v>104.65172745577</v>
      </c>
      <c r="P21" s="2" t="n">
        <f aca="false">G21/1000</f>
        <v>45.505037502015</v>
      </c>
      <c r="Q21" s="2" t="n">
        <f aca="false">H21/1000</f>
        <v>43.389152830562</v>
      </c>
      <c r="R21" s="3" t="n">
        <v>17.4577017035417</v>
      </c>
      <c r="S21" s="3" t="n">
        <v>21.1423641396458</v>
      </c>
      <c r="T21" s="3" t="n">
        <v>14.8567765291667</v>
      </c>
      <c r="U21" s="3" t="n">
        <v>19.4751614291667</v>
      </c>
      <c r="V21" s="3" t="n">
        <v>29.76519983125</v>
      </c>
      <c r="W21" s="3" t="n">
        <v>15.5049860029167</v>
      </c>
      <c r="X21" s="3" t="n">
        <v>16.7131443041667</v>
      </c>
      <c r="Y21" s="3" t="n">
        <v>13.051300980625</v>
      </c>
      <c r="Z21" s="3" t="n">
        <v>23.94731664625</v>
      </c>
    </row>
    <row r="22" customFormat="false" ht="14.25" hidden="false" customHeight="false" outlineLevel="0" collapsed="false">
      <c r="A22" s="0" t="n">
        <v>178</v>
      </c>
      <c r="B22" s="1" t="n">
        <v>40721</v>
      </c>
      <c r="C22" s="0" t="n">
        <v>60874.56882671</v>
      </c>
      <c r="D22" s="0" t="n">
        <v>93695.57645309</v>
      </c>
      <c r="E22" s="0" t="n">
        <v>59056.1317424175</v>
      </c>
      <c r="F22" s="0" t="n">
        <v>112684.477272315</v>
      </c>
      <c r="G22" s="0" t="n">
        <v>50720.607816515</v>
      </c>
      <c r="H22" s="0" t="n">
        <v>44028.339563417</v>
      </c>
      <c r="I22" s="0" t="n">
        <v>107032.979368767</v>
      </c>
      <c r="J22" s="0" t="n">
        <v>66509.3160535225</v>
      </c>
      <c r="K22" s="0" t="n">
        <v>101234.799233139</v>
      </c>
      <c r="L22" s="2" t="n">
        <f aca="false">C22/1000</f>
        <v>60.87456882671</v>
      </c>
      <c r="M22" s="2" t="n">
        <f aca="false">D22/1000</f>
        <v>93.69557645309</v>
      </c>
      <c r="N22" s="2" t="n">
        <f aca="false">E22/1000</f>
        <v>59.0561317424175</v>
      </c>
      <c r="O22" s="2" t="n">
        <f aca="false">F22/1000</f>
        <v>112.684477272315</v>
      </c>
      <c r="P22" s="2" t="n">
        <f aca="false">G22/1000</f>
        <v>50.720607816515</v>
      </c>
      <c r="Q22" s="2" t="n">
        <f aca="false">H22/1000</f>
        <v>44.028339563417</v>
      </c>
      <c r="R22" s="3" t="n">
        <v>19.0137958604167</v>
      </c>
      <c r="S22" s="3" t="n">
        <v>22.5013392058333</v>
      </c>
      <c r="T22" s="3" t="n">
        <v>16.2420604352083</v>
      </c>
      <c r="U22" s="3" t="n">
        <v>20.97001586875</v>
      </c>
      <c r="V22" s="3" t="n">
        <v>33.1767450395833</v>
      </c>
      <c r="W22" s="3" t="n">
        <v>15.7333974997917</v>
      </c>
      <c r="X22" s="3" t="n">
        <v>19.042303474375</v>
      </c>
      <c r="Y22" s="3" t="n">
        <v>12.3770500322917</v>
      </c>
      <c r="Z22" s="3" t="n">
        <v>26.0538396214583</v>
      </c>
    </row>
    <row r="23" customFormat="false" ht="14.25" hidden="false" customHeight="false" outlineLevel="0" collapsed="false">
      <c r="A23" s="0" t="n">
        <v>179</v>
      </c>
      <c r="B23" s="1" t="n">
        <v>40722</v>
      </c>
      <c r="C23" s="0" t="n">
        <v>49130.86218785</v>
      </c>
      <c r="D23" s="0" t="n">
        <v>72147.138734775</v>
      </c>
      <c r="E23" s="0" t="n">
        <v>49060.3175079</v>
      </c>
      <c r="F23" s="0" t="n">
        <v>80858.890610247</v>
      </c>
      <c r="G23" s="0" t="n">
        <v>38984.089790555</v>
      </c>
      <c r="H23" s="0" t="n">
        <v>33082.116394239</v>
      </c>
      <c r="I23" s="0" t="n">
        <v>68151.4312096934</v>
      </c>
      <c r="J23" s="0" t="n">
        <v>46023.6938561915</v>
      </c>
      <c r="K23" s="0" t="n">
        <v>71442.17330352</v>
      </c>
      <c r="L23" s="2" t="n">
        <f aca="false">C23/1000</f>
        <v>49.13086218785</v>
      </c>
      <c r="M23" s="2" t="n">
        <f aca="false">D23/1000</f>
        <v>72.147138734775</v>
      </c>
      <c r="N23" s="2" t="n">
        <f aca="false">E23/1000</f>
        <v>49.0603175079</v>
      </c>
      <c r="O23" s="2" t="n">
        <f aca="false">F23/1000</f>
        <v>80.858890610247</v>
      </c>
      <c r="P23" s="2" t="n">
        <f aca="false">G23/1000</f>
        <v>38.984089790555</v>
      </c>
      <c r="Q23" s="2" t="n">
        <f aca="false">H23/1000</f>
        <v>33.082116394239</v>
      </c>
      <c r="R23" s="3" t="n">
        <v>15.3457215729167</v>
      </c>
      <c r="S23" s="3" t="n">
        <v>17.32640219375</v>
      </c>
      <c r="T23" s="3" t="n">
        <v>13.4929366083333</v>
      </c>
      <c r="U23" s="3" t="n">
        <v>15.04743386375</v>
      </c>
      <c r="V23" s="3" t="n">
        <v>25.4997970895833</v>
      </c>
      <c r="W23" s="3" t="n">
        <v>11.821796881875</v>
      </c>
      <c r="X23" s="3" t="n">
        <v>12.1248632240417</v>
      </c>
      <c r="Y23" s="3" t="n">
        <v>8.56477852020834</v>
      </c>
      <c r="Z23" s="3" t="n">
        <v>18.3863942</v>
      </c>
    </row>
    <row r="24" customFormat="false" ht="14.25" hidden="false" customHeight="false" outlineLevel="0" collapsed="false">
      <c r="A24" s="0" t="n">
        <v>180</v>
      </c>
      <c r="B24" s="1" t="n">
        <v>40723</v>
      </c>
      <c r="C24" s="0" t="n">
        <v>52556.472221559</v>
      </c>
      <c r="D24" s="0" t="n">
        <v>85577.8921572</v>
      </c>
      <c r="E24" s="0" t="n">
        <v>50991.570813255</v>
      </c>
      <c r="F24" s="0" t="n">
        <v>91889.4208955</v>
      </c>
      <c r="G24" s="0" t="n">
        <v>41104.153891255</v>
      </c>
      <c r="H24" s="0" t="n">
        <v>39210.5495859</v>
      </c>
      <c r="I24" s="0" t="n">
        <v>79593.92767062</v>
      </c>
      <c r="J24" s="0" t="n">
        <v>53353.1260742</v>
      </c>
      <c r="K24" s="0" t="n">
        <v>86753.867106815</v>
      </c>
      <c r="L24" s="2" t="n">
        <f aca="false">C24/1000</f>
        <v>52.556472221559</v>
      </c>
      <c r="M24" s="2" t="n">
        <f aca="false">D24/1000</f>
        <v>85.5778921572</v>
      </c>
      <c r="N24" s="2" t="n">
        <f aca="false">E24/1000</f>
        <v>50.991570813255</v>
      </c>
      <c r="O24" s="2" t="n">
        <f aca="false">F24/1000</f>
        <v>91.8894208955</v>
      </c>
      <c r="P24" s="2" t="n">
        <f aca="false">G24/1000</f>
        <v>41.104153891255</v>
      </c>
      <c r="Q24" s="2" t="n">
        <f aca="false">H24/1000</f>
        <v>39.2105495859</v>
      </c>
      <c r="R24" s="3" t="n">
        <v>16.415689724375</v>
      </c>
      <c r="S24" s="3" t="n">
        <v>20.5518473</v>
      </c>
      <c r="T24" s="3" t="n">
        <v>14.0240843820833</v>
      </c>
      <c r="U24" s="3" t="n">
        <v>17.1001602083333</v>
      </c>
      <c r="V24" s="3" t="n">
        <v>26.8865475479167</v>
      </c>
      <c r="W24" s="3" t="n">
        <v>14.0117744375</v>
      </c>
      <c r="X24" s="3" t="n">
        <v>14.1606048375</v>
      </c>
      <c r="Y24" s="3" t="n">
        <v>9.92874908333333</v>
      </c>
      <c r="Z24" s="3" t="n">
        <v>22.3270195354167</v>
      </c>
    </row>
    <row r="25" customFormat="false" ht="14.25" hidden="false" customHeight="false" outlineLevel="0" collapsed="false">
      <c r="A25" s="0" t="n">
        <v>181</v>
      </c>
      <c r="B25" s="1" t="n">
        <v>40724</v>
      </c>
      <c r="C25" s="0" t="n">
        <v>21007.51087952</v>
      </c>
      <c r="D25" s="0" t="n">
        <v>30640.645752925</v>
      </c>
      <c r="E25" s="0" t="n">
        <v>16182.6729595733</v>
      </c>
      <c r="F25" s="0" t="n">
        <v>31759.2360162815</v>
      </c>
      <c r="G25" s="0" t="n">
        <v>14598.08123774</v>
      </c>
      <c r="H25" s="0" t="n">
        <v>14376.296792693</v>
      </c>
      <c r="I25" s="0" t="n">
        <v>26109.14488215</v>
      </c>
      <c r="J25" s="0" t="n">
        <v>16716.851256284</v>
      </c>
      <c r="K25" s="0" t="n">
        <v>29534.76412206</v>
      </c>
      <c r="L25" s="2" t="n">
        <f aca="false">C25/1000</f>
        <v>21.00751087952</v>
      </c>
      <c r="M25" s="2" t="n">
        <f aca="false">D25/1000</f>
        <v>30.640645752925</v>
      </c>
      <c r="N25" s="2" t="n">
        <f aca="false">E25/1000</f>
        <v>16.1826729595733</v>
      </c>
      <c r="O25" s="2" t="n">
        <f aca="false">F25/1000</f>
        <v>31.7592360162815</v>
      </c>
      <c r="P25" s="2" t="n">
        <f aca="false">G25/1000</f>
        <v>14.59808123774</v>
      </c>
      <c r="Q25" s="2" t="n">
        <f aca="false">H25/1000</f>
        <v>14.376296792693</v>
      </c>
      <c r="R25" s="3" t="n">
        <v>6.56156636666667</v>
      </c>
      <c r="S25" s="3" t="n">
        <v>7.35846439791666</v>
      </c>
      <c r="T25" s="3" t="n">
        <v>4.45068013189583</v>
      </c>
      <c r="U25" s="3" t="n">
        <v>5.91023448270833</v>
      </c>
      <c r="V25" s="3" t="n">
        <v>9.54871875833334</v>
      </c>
      <c r="W25" s="3" t="n">
        <v>5.13732732729167</v>
      </c>
      <c r="X25" s="3" t="n">
        <v>4.64509409375</v>
      </c>
      <c r="Y25" s="3" t="n">
        <v>3.11092214833333</v>
      </c>
      <c r="Z25" s="3" t="n">
        <v>7.601081975</v>
      </c>
    </row>
    <row r="26" customFormat="false" ht="14.25" hidden="false" customHeight="false" outlineLevel="0" collapsed="false">
      <c r="A26" s="0" t="n">
        <v>182</v>
      </c>
      <c r="B26" s="1" t="n">
        <v>40725</v>
      </c>
      <c r="C26" s="0" t="n">
        <v>41179.302250778</v>
      </c>
      <c r="D26" s="0" t="n">
        <v>64584.4796176825</v>
      </c>
      <c r="E26" s="0" t="n">
        <v>38622.1147878675</v>
      </c>
      <c r="F26" s="0" t="n">
        <v>65835.0972527453</v>
      </c>
      <c r="G26" s="0" t="n">
        <v>29908.4993217465</v>
      </c>
      <c r="H26" s="0" t="n">
        <v>31089.4699235472</v>
      </c>
      <c r="I26" s="0" t="n">
        <v>86054.341063109</v>
      </c>
      <c r="J26" s="0" t="n">
        <v>41647.228709967</v>
      </c>
      <c r="K26" s="0" t="n">
        <v>51513.5134512905</v>
      </c>
      <c r="L26" s="2" t="n">
        <f aca="false">C26/1000</f>
        <v>41.179302250778</v>
      </c>
      <c r="M26" s="2" t="n">
        <f aca="false">D26/1000</f>
        <v>64.5844796176825</v>
      </c>
      <c r="N26" s="2" t="n">
        <f aca="false">E26/1000</f>
        <v>38.6221147878675</v>
      </c>
      <c r="O26" s="2" t="n">
        <f aca="false">F26/1000</f>
        <v>65.8350972527453</v>
      </c>
      <c r="P26" s="2" t="n">
        <f aca="false">G26/1000</f>
        <v>29.9084993217465</v>
      </c>
      <c r="Q26" s="2" t="n">
        <f aca="false">H26/1000</f>
        <v>31.0894699235472</v>
      </c>
      <c r="R26" s="3" t="n">
        <v>12.8621009029167</v>
      </c>
      <c r="S26" s="3" t="n">
        <v>15.5102016372917</v>
      </c>
      <c r="T26" s="3" t="n">
        <v>10.6221437810417</v>
      </c>
      <c r="U26" s="3" t="n">
        <v>12.2515812961042</v>
      </c>
      <c r="V26" s="3" t="n">
        <v>19.563382601875</v>
      </c>
      <c r="W26" s="3" t="n">
        <v>11.109730533</v>
      </c>
      <c r="X26" s="3" t="n">
        <v>15.3099809747917</v>
      </c>
      <c r="Y26" s="3" t="n">
        <v>7.75034031375</v>
      </c>
      <c r="Z26" s="3" t="n">
        <v>13.2575441247917</v>
      </c>
    </row>
    <row r="27" customFormat="false" ht="14.25" hidden="false" customHeight="false" outlineLevel="0" collapsed="false">
      <c r="A27" s="0" t="n">
        <v>183</v>
      </c>
      <c r="B27" s="1" t="n">
        <v>40726</v>
      </c>
      <c r="C27" s="0" t="n">
        <v>17164.903533352</v>
      </c>
      <c r="D27" s="0" t="n">
        <v>25501.457443275</v>
      </c>
      <c r="E27" s="0" t="n">
        <v>14500.5653325375</v>
      </c>
      <c r="F27" s="0" t="n">
        <v>26225.127449655</v>
      </c>
      <c r="G27" s="0" t="n">
        <v>11731.656585285</v>
      </c>
      <c r="H27" s="0" t="n">
        <v>12893.354953699</v>
      </c>
      <c r="I27" s="0" t="n">
        <v>37464.93319065</v>
      </c>
      <c r="J27" s="0" t="n">
        <v>14708.3935168967</v>
      </c>
      <c r="K27" s="0" t="n">
        <v>20054.2678139595</v>
      </c>
      <c r="L27" s="2" t="n">
        <f aca="false">C27/1000</f>
        <v>17.164903533352</v>
      </c>
      <c r="M27" s="2" t="n">
        <f aca="false">D27/1000</f>
        <v>25.501457443275</v>
      </c>
      <c r="N27" s="2" t="n">
        <f aca="false">E27/1000</f>
        <v>14.5005653325375</v>
      </c>
      <c r="O27" s="2" t="n">
        <f aca="false">F27/1000</f>
        <v>26.225127449655</v>
      </c>
      <c r="P27" s="2" t="n">
        <f aca="false">G27/1000</f>
        <v>11.731656585285</v>
      </c>
      <c r="Q27" s="2" t="n">
        <f aca="false">H27/1000</f>
        <v>12.893354953699</v>
      </c>
      <c r="R27" s="3" t="n">
        <v>5.36135167833333</v>
      </c>
      <c r="S27" s="3" t="n">
        <v>6.12426931875</v>
      </c>
      <c r="T27" s="3" t="n">
        <v>3.988054271875</v>
      </c>
      <c r="U27" s="3" t="n">
        <v>4.88036464375</v>
      </c>
      <c r="V27" s="3" t="n">
        <v>7.67376804375</v>
      </c>
      <c r="W27" s="3" t="n">
        <v>4.60740242770833</v>
      </c>
      <c r="X27" s="3" t="n">
        <v>6.66540940625</v>
      </c>
      <c r="Y27" s="3" t="n">
        <v>2.73715823970833</v>
      </c>
      <c r="Z27" s="3" t="n">
        <v>5.161176604375</v>
      </c>
    </row>
    <row r="28" customFormat="false" ht="14.25" hidden="false" customHeight="false" outlineLevel="0" collapsed="false">
      <c r="A28" s="0" t="n">
        <v>184</v>
      </c>
      <c r="B28" s="1" t="n">
        <v>40727</v>
      </c>
      <c r="C28" s="0" t="n">
        <v>26635.3161266287</v>
      </c>
      <c r="D28" s="0" t="n">
        <v>43961.5525257</v>
      </c>
      <c r="E28" s="0" t="n">
        <v>25688.7939720982</v>
      </c>
      <c r="F28" s="0" t="n">
        <v>44550.32232767</v>
      </c>
      <c r="G28" s="0" t="n">
        <v>19898.847324265</v>
      </c>
      <c r="H28" s="0" t="n">
        <v>21013.6256484</v>
      </c>
      <c r="I28" s="0" t="n">
        <v>77677.78035755</v>
      </c>
      <c r="J28" s="0" t="n">
        <v>30915.58547676</v>
      </c>
      <c r="K28" s="0" t="n">
        <v>34477.48469984</v>
      </c>
      <c r="L28" s="2" t="n">
        <f aca="false">C28/1000</f>
        <v>26.6353161266287</v>
      </c>
      <c r="M28" s="2" t="n">
        <f aca="false">D28/1000</f>
        <v>43.9615525257</v>
      </c>
      <c r="N28" s="2" t="n">
        <f aca="false">E28/1000</f>
        <v>25.6887939720982</v>
      </c>
      <c r="O28" s="2" t="n">
        <f aca="false">F28/1000</f>
        <v>44.55032232767</v>
      </c>
      <c r="P28" s="2" t="n">
        <f aca="false">G28/1000</f>
        <v>19.898847324265</v>
      </c>
      <c r="Q28" s="2" t="n">
        <f aca="false">H28/1000</f>
        <v>21.0136256484</v>
      </c>
      <c r="R28" s="3" t="n">
        <v>8.31937660127083</v>
      </c>
      <c r="S28" s="3" t="n">
        <v>10.557529425</v>
      </c>
      <c r="T28" s="3" t="n">
        <v>7.0651248548125</v>
      </c>
      <c r="U28" s="3" t="n">
        <v>8.29059147083333</v>
      </c>
      <c r="V28" s="3" t="n">
        <v>13.0159911854167</v>
      </c>
      <c r="W28" s="3" t="n">
        <v>7.50915725</v>
      </c>
      <c r="X28" s="3" t="n">
        <v>13.8197018854167</v>
      </c>
      <c r="Y28" s="3" t="n">
        <v>5.75323535</v>
      </c>
      <c r="Z28" s="3" t="n">
        <v>8.87314306666667</v>
      </c>
    </row>
    <row r="29" customFormat="false" ht="14.25" hidden="false" customHeight="false" outlineLevel="0" collapsed="false">
      <c r="A29" s="0" t="n">
        <v>185</v>
      </c>
      <c r="B29" s="1" t="n">
        <v>40728</v>
      </c>
      <c r="C29" s="0" t="n">
        <v>28908.627422833</v>
      </c>
      <c r="D29" s="0" t="n">
        <v>46853.949589775</v>
      </c>
      <c r="E29" s="0" t="n">
        <v>29028.966714525</v>
      </c>
      <c r="F29" s="0" t="n">
        <v>46343.0009912575</v>
      </c>
      <c r="G29" s="0" t="n">
        <v>19535.00867409</v>
      </c>
      <c r="H29" s="0" t="n">
        <v>23575.25817812</v>
      </c>
      <c r="I29" s="0" t="n">
        <v>83974.0413201</v>
      </c>
      <c r="J29" s="0" t="n">
        <v>35630.12434069</v>
      </c>
      <c r="K29" s="0" t="n">
        <v>39705.2846656855</v>
      </c>
      <c r="L29" s="2" t="n">
        <f aca="false">C29/1000</f>
        <v>28.908627422833</v>
      </c>
      <c r="M29" s="2" t="n">
        <f aca="false">D29/1000</f>
        <v>46.853949589775</v>
      </c>
      <c r="N29" s="2" t="n">
        <f aca="false">E29/1000</f>
        <v>29.028966714525</v>
      </c>
      <c r="O29" s="2" t="n">
        <f aca="false">F29/1000</f>
        <v>46.3430009912575</v>
      </c>
      <c r="P29" s="2" t="n">
        <f aca="false">G29/1000</f>
        <v>19.53500867409</v>
      </c>
      <c r="Q29" s="2" t="n">
        <f aca="false">H29/1000</f>
        <v>23.57525817812</v>
      </c>
      <c r="R29" s="3" t="n">
        <v>9.02943135395833</v>
      </c>
      <c r="S29" s="3" t="n">
        <v>11.2521492770833</v>
      </c>
      <c r="T29" s="3" t="n">
        <v>7.98376422291667</v>
      </c>
      <c r="U29" s="3" t="n">
        <v>8.62419997604166</v>
      </c>
      <c r="V29" s="3" t="n">
        <v>12.7780014875</v>
      </c>
      <c r="W29" s="3" t="n">
        <v>8.42454909166667</v>
      </c>
      <c r="X29" s="3" t="n">
        <v>14.9398735625</v>
      </c>
      <c r="Y29" s="3" t="n">
        <v>6.63058737916667</v>
      </c>
      <c r="Z29" s="3" t="n">
        <v>10.2185723352083</v>
      </c>
    </row>
    <row r="30" customFormat="false" ht="14.25" hidden="false" customHeight="false" outlineLevel="0" collapsed="false">
      <c r="A30" s="0" t="n">
        <v>186</v>
      </c>
      <c r="B30" s="1" t="n">
        <v>40729</v>
      </c>
      <c r="C30" s="0" t="n">
        <v>52733.09689843</v>
      </c>
      <c r="D30" s="0" t="n">
        <v>84639.0752945</v>
      </c>
      <c r="E30" s="0" t="n">
        <v>52792.844195175</v>
      </c>
      <c r="F30" s="0" t="n">
        <v>83939.2280579</v>
      </c>
      <c r="G30" s="0" t="n">
        <v>37888.872573825</v>
      </c>
      <c r="H30" s="0" t="n">
        <v>40287.811564</v>
      </c>
      <c r="I30" s="0" t="n">
        <v>157175.334412</v>
      </c>
      <c r="J30" s="0" t="n">
        <v>60891.241093275</v>
      </c>
      <c r="K30" s="0" t="n">
        <v>74270.10948648</v>
      </c>
      <c r="L30" s="2" t="n">
        <f aca="false">C30/1000</f>
        <v>52.73309689843</v>
      </c>
      <c r="M30" s="2" t="n">
        <f aca="false">D30/1000</f>
        <v>84.6390752945</v>
      </c>
      <c r="N30" s="2" t="n">
        <f aca="false">E30/1000</f>
        <v>52.792844195175</v>
      </c>
      <c r="O30" s="2" t="n">
        <f aca="false">F30/1000</f>
        <v>83.9392280579</v>
      </c>
      <c r="P30" s="2" t="n">
        <f aca="false">G30/1000</f>
        <v>37.888872573825</v>
      </c>
      <c r="Q30" s="2" t="n">
        <f aca="false">H30/1000</f>
        <v>40.287811564</v>
      </c>
      <c r="R30" s="3" t="n">
        <v>16.4708573520833</v>
      </c>
      <c r="S30" s="3" t="n">
        <v>20.3263869583333</v>
      </c>
      <c r="T30" s="3" t="n">
        <v>14.5194841020833</v>
      </c>
      <c r="U30" s="3" t="n">
        <v>15.6206692083333</v>
      </c>
      <c r="V30" s="3" t="n">
        <v>24.78340696875</v>
      </c>
      <c r="W30" s="3" t="n">
        <v>14.3967308333333</v>
      </c>
      <c r="X30" s="3" t="n">
        <v>27.9631608333333</v>
      </c>
      <c r="Y30" s="3" t="n">
        <v>11.33155446875</v>
      </c>
      <c r="Z30" s="3" t="n">
        <v>19.1141933</v>
      </c>
    </row>
    <row r="31" customFormat="false" ht="14.25" hidden="false" customHeight="false" outlineLevel="0" collapsed="false">
      <c r="A31" s="0" t="n">
        <v>187</v>
      </c>
      <c r="B31" s="1" t="n">
        <v>40730</v>
      </c>
      <c r="C31" s="0" t="n">
        <v>60459.6171679</v>
      </c>
      <c r="D31" s="0" t="n">
        <v>90191.6970491</v>
      </c>
      <c r="E31" s="0" t="n">
        <v>62413.6006521</v>
      </c>
      <c r="F31" s="0" t="n">
        <v>85806.6790556725</v>
      </c>
      <c r="G31" s="0" t="n">
        <v>40070.06488576</v>
      </c>
      <c r="H31" s="0" t="n">
        <v>42505.10398783</v>
      </c>
      <c r="I31" s="0" t="n">
        <v>160486.9300235</v>
      </c>
      <c r="J31" s="0" t="n">
        <v>68613.27272205</v>
      </c>
      <c r="K31" s="0" t="n">
        <v>81663.858943055</v>
      </c>
      <c r="L31" s="2" t="n">
        <f aca="false">C31/1000</f>
        <v>60.4596171679</v>
      </c>
      <c r="M31" s="2" t="n">
        <f aca="false">D31/1000</f>
        <v>90.1916970491</v>
      </c>
      <c r="N31" s="2" t="n">
        <f aca="false">E31/1000</f>
        <v>62.4136006521</v>
      </c>
      <c r="O31" s="2" t="n">
        <f aca="false">F31/1000</f>
        <v>85.8066790556725</v>
      </c>
      <c r="P31" s="2" t="n">
        <f aca="false">G31/1000</f>
        <v>40.07006488576</v>
      </c>
      <c r="Q31" s="2" t="n">
        <f aca="false">H31/1000</f>
        <v>42.50510398783</v>
      </c>
      <c r="R31" s="3" t="n">
        <v>18.8841882708333</v>
      </c>
      <c r="S31" s="3" t="n">
        <v>21.6598696083333</v>
      </c>
      <c r="T31" s="3" t="n">
        <v>17.165456725</v>
      </c>
      <c r="U31" s="3" t="n">
        <v>15.9681924697917</v>
      </c>
      <c r="V31" s="3" t="n">
        <v>26.2101418666667</v>
      </c>
      <c r="W31" s="3" t="n">
        <v>15.1890737520833</v>
      </c>
      <c r="X31" s="3" t="n">
        <v>28.5523288541667</v>
      </c>
      <c r="Y31" s="3" t="n">
        <v>12.7685858125</v>
      </c>
      <c r="Z31" s="3" t="n">
        <v>21.0170524354167</v>
      </c>
    </row>
    <row r="32" customFormat="false" ht="14.25" hidden="false" customHeight="false" outlineLevel="0" collapsed="false">
      <c r="A32" s="0" t="n">
        <v>188</v>
      </c>
      <c r="B32" s="1" t="n">
        <v>40731</v>
      </c>
      <c r="C32" s="0" t="n">
        <v>59532.2019845129</v>
      </c>
      <c r="D32" s="0" t="n">
        <v>88794.71201501</v>
      </c>
      <c r="E32" s="0" t="n">
        <v>58535.9928402975</v>
      </c>
      <c r="F32" s="0" t="n">
        <v>97003.5191761432</v>
      </c>
      <c r="G32" s="0" t="n">
        <v>45008.8312216725</v>
      </c>
      <c r="H32" s="0" t="n">
        <v>42877.63339717</v>
      </c>
      <c r="I32" s="0" t="n">
        <v>156325.195438</v>
      </c>
      <c r="J32" s="0" t="n">
        <v>66439.254043575</v>
      </c>
      <c r="K32" s="0" t="n">
        <v>91212.3944628005</v>
      </c>
      <c r="L32" s="2" t="n">
        <f aca="false">C32/1000</f>
        <v>59.5322019845129</v>
      </c>
      <c r="M32" s="2" t="n">
        <f aca="false">D32/1000</f>
        <v>88.79471201501</v>
      </c>
      <c r="N32" s="2" t="n">
        <f aca="false">E32/1000</f>
        <v>58.5359928402975</v>
      </c>
      <c r="O32" s="2" t="n">
        <f aca="false">F32/1000</f>
        <v>97.0035191761432</v>
      </c>
      <c r="P32" s="2" t="n">
        <f aca="false">G32/1000</f>
        <v>45.0088312216725</v>
      </c>
      <c r="Q32" s="2" t="n">
        <f aca="false">H32/1000</f>
        <v>42.87763339717</v>
      </c>
      <c r="R32" s="3" t="n">
        <v>18.5945158622292</v>
      </c>
      <c r="S32" s="3" t="n">
        <v>21.3243784858333</v>
      </c>
      <c r="T32" s="3" t="n">
        <v>16.099007931875</v>
      </c>
      <c r="U32" s="3" t="n">
        <v>18.0518682403125</v>
      </c>
      <c r="V32" s="3" t="n">
        <v>29.440627434375</v>
      </c>
      <c r="W32" s="3" t="n">
        <v>15.3221960395833</v>
      </c>
      <c r="X32" s="3" t="n">
        <v>27.8119120833333</v>
      </c>
      <c r="Y32" s="3" t="n">
        <v>12.36401184375</v>
      </c>
      <c r="Z32" s="3" t="n">
        <v>23.4744684122917</v>
      </c>
    </row>
    <row r="33" customFormat="false" ht="14.25" hidden="false" customHeight="false" outlineLevel="0" collapsed="false">
      <c r="A33" s="0" t="n">
        <v>189</v>
      </c>
      <c r="B33" s="1" t="n">
        <v>40732</v>
      </c>
      <c r="C33" s="0" t="n">
        <v>63056.79332034</v>
      </c>
      <c r="D33" s="0" t="n">
        <v>79945.5467283925</v>
      </c>
      <c r="E33" s="0" t="n">
        <v>63671.493672945</v>
      </c>
      <c r="F33" s="0" t="n">
        <v>93653.9368327085</v>
      </c>
      <c r="G33" s="0" t="n">
        <v>52147.630695615</v>
      </c>
      <c r="H33" s="0" t="n">
        <v>43978.98833999</v>
      </c>
      <c r="I33" s="0" t="n">
        <v>185689.12302818</v>
      </c>
      <c r="J33" s="0" t="n">
        <v>72070.2894754735</v>
      </c>
      <c r="K33" s="0" t="n">
        <v>83901.34934734</v>
      </c>
      <c r="L33" s="2" t="n">
        <f aca="false">C33/1000</f>
        <v>63.05679332034</v>
      </c>
      <c r="M33" s="2" t="n">
        <f aca="false">D33/1000</f>
        <v>79.9455467283925</v>
      </c>
      <c r="N33" s="2" t="n">
        <f aca="false">E33/1000</f>
        <v>63.671493672945</v>
      </c>
      <c r="O33" s="2" t="n">
        <f aca="false">F33/1000</f>
        <v>93.6539368327085</v>
      </c>
      <c r="P33" s="2" t="n">
        <f aca="false">G33/1000</f>
        <v>52.147630695615</v>
      </c>
      <c r="Q33" s="2" t="n">
        <f aca="false">H33/1000</f>
        <v>43.97898833999</v>
      </c>
      <c r="R33" s="3" t="n">
        <v>19.6954002125</v>
      </c>
      <c r="S33" s="3" t="n">
        <v>19.1992187147917</v>
      </c>
      <c r="T33" s="3" t="n">
        <v>17.51141190125</v>
      </c>
      <c r="U33" s="3" t="n">
        <v>17.4285277714583</v>
      </c>
      <c r="V33" s="3" t="n">
        <v>34.11017183125</v>
      </c>
      <c r="W33" s="3" t="n">
        <v>15.7157619854167</v>
      </c>
      <c r="X33" s="3" t="n">
        <v>33.0360665791667</v>
      </c>
      <c r="Y33" s="3" t="n">
        <v>13.4119192860417</v>
      </c>
      <c r="Z33" s="3" t="n">
        <v>21.5928941083333</v>
      </c>
    </row>
    <row r="34" customFormat="false" ht="14.25" hidden="false" customHeight="false" outlineLevel="0" collapsed="false">
      <c r="A34" s="0" t="n">
        <v>190</v>
      </c>
      <c r="B34" s="1" t="n">
        <v>40733</v>
      </c>
      <c r="C34" s="0" t="n">
        <v>57562.7123727</v>
      </c>
      <c r="D34" s="0" t="n">
        <v>38245.8967014275</v>
      </c>
      <c r="E34" s="0" t="n">
        <v>63517.187456625</v>
      </c>
      <c r="F34" s="0" t="n">
        <v>77505.661229681</v>
      </c>
      <c r="G34" s="0" t="n">
        <v>50543.12926845</v>
      </c>
      <c r="H34" s="0" t="n">
        <v>41854.56800855</v>
      </c>
      <c r="I34" s="0" t="n">
        <v>182070.6926521</v>
      </c>
      <c r="J34" s="0" t="n">
        <v>2477.463094115</v>
      </c>
      <c r="K34" s="0" t="n">
        <v>75431.5315010995</v>
      </c>
      <c r="L34" s="2" t="n">
        <f aca="false">C34/1000</f>
        <v>57.5627123727</v>
      </c>
      <c r="M34" s="2" t="n">
        <f aca="false">D34/1000</f>
        <v>38.2458967014275</v>
      </c>
      <c r="N34" s="2" t="n">
        <f aca="false">E34/1000</f>
        <v>63.517187456625</v>
      </c>
      <c r="O34" s="2" t="n">
        <f aca="false">F34/1000</f>
        <v>77.505661229681</v>
      </c>
      <c r="P34" s="2" t="n">
        <f aca="false">G34/1000</f>
        <v>50.54312926845</v>
      </c>
      <c r="Q34" s="2" t="n">
        <f aca="false">H34/1000</f>
        <v>41.85456800855</v>
      </c>
      <c r="R34" s="3" t="n">
        <v>17.9793579375</v>
      </c>
      <c r="S34" s="3" t="n">
        <v>9.18489354020833</v>
      </c>
      <c r="T34" s="3" t="n">
        <v>17.4689734479167</v>
      </c>
      <c r="U34" s="3" t="n">
        <v>14.4234146995833</v>
      </c>
      <c r="V34" s="3" t="n">
        <v>33.0606549375</v>
      </c>
      <c r="W34" s="3" t="n">
        <v>14.9566066354167</v>
      </c>
      <c r="X34" s="3" t="n">
        <v>32.3923093958333</v>
      </c>
      <c r="Y34" s="3"/>
      <c r="Z34" s="3" t="n">
        <v>19.4130974627083</v>
      </c>
    </row>
    <row r="35" customFormat="false" ht="14.25" hidden="false" customHeight="false" outlineLevel="0" collapsed="false">
      <c r="A35" s="0" t="n">
        <v>191</v>
      </c>
      <c r="B35" s="1" t="n">
        <v>40734</v>
      </c>
      <c r="C35" s="0" t="n">
        <v>46489.250209267</v>
      </c>
      <c r="D35" s="0" t="n">
        <v>35434.37318975</v>
      </c>
      <c r="E35" s="0" t="n">
        <v>64547.9285313</v>
      </c>
      <c r="F35" s="0" t="n">
        <v>61971.326655265</v>
      </c>
      <c r="G35" s="0" t="n">
        <v>50518.25250745</v>
      </c>
      <c r="H35" s="0" t="n">
        <v>38802.977516886</v>
      </c>
      <c r="I35" s="0" t="n">
        <v>203984.9544564</v>
      </c>
      <c r="J35" s="0" t="n">
        <v>0</v>
      </c>
      <c r="K35" s="0" t="n">
        <v>77623.269030954</v>
      </c>
      <c r="L35" s="2" t="n">
        <f aca="false">C35/1000</f>
        <v>46.489250209267</v>
      </c>
      <c r="M35" s="2" t="n">
        <f aca="false">D35/1000</f>
        <v>35.43437318975</v>
      </c>
      <c r="N35" s="2" t="n">
        <f aca="false">E35/1000</f>
        <v>64.5479285313</v>
      </c>
      <c r="O35" s="2" t="n">
        <f aca="false">F35/1000</f>
        <v>61.971326655265</v>
      </c>
      <c r="P35" s="2" t="n">
        <f aca="false">G35/1000</f>
        <v>50.51825250745</v>
      </c>
      <c r="Q35" s="2" t="n">
        <f aca="false">H35/1000</f>
        <v>38.802977516886</v>
      </c>
      <c r="R35" s="3" t="n">
        <v>14.5206303752083</v>
      </c>
      <c r="S35" s="3" t="n">
        <v>8.50969577083333</v>
      </c>
      <c r="T35" s="3" t="n">
        <v>17.7524555916667</v>
      </c>
      <c r="U35" s="3" t="n">
        <v>11.5325529729167</v>
      </c>
      <c r="V35" s="3" t="n">
        <v>33.0443828541667</v>
      </c>
      <c r="W35" s="3" t="n">
        <v>13.86612975875</v>
      </c>
      <c r="X35" s="3" t="n">
        <v>36.29108925</v>
      </c>
      <c r="Y35" s="3"/>
      <c r="Z35" s="3" t="n">
        <v>19.9771641525</v>
      </c>
    </row>
    <row r="36" customFormat="false" ht="14.25" hidden="false" customHeight="false" outlineLevel="0" collapsed="false">
      <c r="A36" s="0" t="n">
        <v>192</v>
      </c>
      <c r="B36" s="1" t="n">
        <v>40735</v>
      </c>
      <c r="C36" s="0" t="n">
        <v>30718.981792989</v>
      </c>
      <c r="D36" s="0" t="n">
        <v>30301.233333</v>
      </c>
      <c r="E36" s="0" t="n">
        <v>65842.4843355</v>
      </c>
      <c r="F36" s="0" t="n">
        <v>50193.794046615</v>
      </c>
      <c r="G36" s="0" t="n">
        <v>47514.3161584</v>
      </c>
      <c r="H36" s="0" t="n">
        <v>36704.90726265</v>
      </c>
      <c r="I36" s="0" t="n">
        <v>186613.6638526</v>
      </c>
      <c r="J36" s="0" t="n">
        <v>0</v>
      </c>
      <c r="K36" s="0" t="n">
        <v>67282.46629049</v>
      </c>
      <c r="L36" s="2" t="n">
        <f aca="false">C36/1000</f>
        <v>30.718981792989</v>
      </c>
      <c r="M36" s="2" t="n">
        <f aca="false">D36/1000</f>
        <v>30.301233333</v>
      </c>
      <c r="N36" s="2" t="n">
        <f aca="false">E36/1000</f>
        <v>65.8424843355</v>
      </c>
      <c r="O36" s="2" t="n">
        <f aca="false">F36/1000</f>
        <v>50.193794046615</v>
      </c>
      <c r="P36" s="2" t="n">
        <f aca="false">G36/1000</f>
        <v>47.5143161584</v>
      </c>
      <c r="Q36" s="2" t="n">
        <f aca="false">H36/1000</f>
        <v>36.70490726265</v>
      </c>
      <c r="R36" s="3" t="n">
        <v>9.594884368125</v>
      </c>
      <c r="S36" s="3" t="n">
        <v>7.27695325</v>
      </c>
      <c r="T36" s="3" t="n">
        <v>18.1084940416667</v>
      </c>
      <c r="U36" s="3" t="n">
        <v>9.34081324375</v>
      </c>
      <c r="V36" s="3" t="n">
        <v>31.0794846666667</v>
      </c>
      <c r="W36" s="3" t="n">
        <v>13.11639053125</v>
      </c>
      <c r="X36" s="3" t="n">
        <v>33.2005522083333</v>
      </c>
      <c r="Y36" s="3"/>
      <c r="Z36" s="3" t="n">
        <v>17.3158498791667</v>
      </c>
    </row>
    <row r="37" customFormat="false" ht="14.25" hidden="false" customHeight="false" outlineLevel="0" collapsed="false">
      <c r="A37" s="0" t="n">
        <v>193</v>
      </c>
      <c r="B37" s="1" t="n">
        <v>40736</v>
      </c>
      <c r="C37" s="0" t="n">
        <v>21532.75427664</v>
      </c>
      <c r="D37" s="0" t="n">
        <v>28836.5778382578</v>
      </c>
      <c r="E37" s="0" t="n">
        <v>62112.12821145</v>
      </c>
      <c r="F37" s="0" t="n">
        <v>43910.45918364</v>
      </c>
      <c r="G37" s="0" t="n">
        <v>45512.60216685</v>
      </c>
      <c r="H37" s="0" t="n">
        <v>33778.19734619</v>
      </c>
      <c r="I37" s="0" t="n">
        <v>184006.7438386</v>
      </c>
      <c r="J37" s="0" t="n">
        <v>0</v>
      </c>
      <c r="K37" s="0" t="n">
        <v>58555.4984421835</v>
      </c>
      <c r="L37" s="2" t="n">
        <f aca="false">C37/1000</f>
        <v>21.53275427664</v>
      </c>
      <c r="M37" s="2" t="n">
        <f aca="false">D37/1000</f>
        <v>28.8365778382578</v>
      </c>
      <c r="N37" s="2" t="n">
        <f aca="false">E37/1000</f>
        <v>62.11212821145</v>
      </c>
      <c r="O37" s="2" t="n">
        <f aca="false">F37/1000</f>
        <v>43.91045918364</v>
      </c>
      <c r="P37" s="2" t="n">
        <f aca="false">G37/1000</f>
        <v>45.51260216685</v>
      </c>
      <c r="Q37" s="2" t="n">
        <f aca="false">H37/1000</f>
        <v>33.77819734619</v>
      </c>
      <c r="R37" s="3" t="n">
        <v>6.7256229</v>
      </c>
      <c r="S37" s="3" t="n">
        <v>6.92521081610417</v>
      </c>
      <c r="T37" s="3" t="n">
        <v>17.0825435125</v>
      </c>
      <c r="U37" s="3" t="n">
        <v>8.17151615</v>
      </c>
      <c r="V37" s="3" t="n">
        <v>29.7701479375</v>
      </c>
      <c r="W37" s="3" t="n">
        <v>12.0705393604167</v>
      </c>
      <c r="X37" s="3" t="n">
        <v>32.7367534583334</v>
      </c>
      <c r="Y37" s="3"/>
      <c r="Z37" s="3" t="n">
        <v>15.0698729777083</v>
      </c>
    </row>
    <row r="38" customFormat="false" ht="14.25" hidden="false" customHeight="false" outlineLevel="0" collapsed="false">
      <c r="A38" s="0" t="n">
        <v>194</v>
      </c>
      <c r="B38" s="1" t="n">
        <v>40737</v>
      </c>
      <c r="C38" s="0" t="n">
        <v>27596.80860855</v>
      </c>
      <c r="D38" s="0" t="n">
        <v>45081.219915425</v>
      </c>
      <c r="E38" s="0" t="n">
        <v>51867.5323644</v>
      </c>
      <c r="F38" s="0" t="n">
        <v>55535.40998759</v>
      </c>
      <c r="G38" s="0" t="n">
        <v>33408.1427313725</v>
      </c>
      <c r="H38" s="0" t="n">
        <v>29755.93893954</v>
      </c>
      <c r="I38" s="0" t="n">
        <v>189894.2127411</v>
      </c>
      <c r="J38" s="0" t="n">
        <v>0</v>
      </c>
      <c r="K38" s="0" t="n">
        <v>55088.3577812415</v>
      </c>
      <c r="L38" s="2" t="n">
        <f aca="false">C38/1000</f>
        <v>27.59680860855</v>
      </c>
      <c r="M38" s="2" t="n">
        <f aca="false">D38/1000</f>
        <v>45.081219915425</v>
      </c>
      <c r="N38" s="2" t="n">
        <f aca="false">E38/1000</f>
        <v>51.8675323644</v>
      </c>
      <c r="O38" s="2" t="n">
        <f aca="false">F38/1000</f>
        <v>55.53540998759</v>
      </c>
      <c r="P38" s="2" t="n">
        <f aca="false">G38/1000</f>
        <v>33.4081427313725</v>
      </c>
      <c r="Q38" s="2" t="n">
        <f aca="false">H38/1000</f>
        <v>29.75593893954</v>
      </c>
      <c r="R38" s="3" t="n">
        <v>8.61969284375</v>
      </c>
      <c r="S38" s="3" t="n">
        <v>10.8264216895833</v>
      </c>
      <c r="T38" s="3" t="n">
        <v>14.2649979</v>
      </c>
      <c r="U38" s="3" t="n">
        <v>10.3348611708333</v>
      </c>
      <c r="V38" s="3" t="n">
        <v>21.8525266427083</v>
      </c>
      <c r="W38" s="3" t="n">
        <v>10.6331971625</v>
      </c>
      <c r="X38" s="3" t="n">
        <v>33.7841966875</v>
      </c>
      <c r="Y38" s="3"/>
      <c r="Z38" s="3" t="n">
        <v>14.177567886875</v>
      </c>
    </row>
    <row r="39" customFormat="false" ht="14.25" hidden="false" customHeight="false" outlineLevel="0" collapsed="false">
      <c r="A39" s="0" t="n">
        <v>195</v>
      </c>
      <c r="B39" s="1" t="n">
        <v>40738</v>
      </c>
      <c r="C39" s="0" t="n">
        <v>30112.99641372</v>
      </c>
      <c r="D39" s="0" t="n">
        <v>50497.3616452275</v>
      </c>
      <c r="E39" s="0" t="n">
        <v>57716.39748</v>
      </c>
      <c r="F39" s="0" t="n">
        <v>60101.3026994475</v>
      </c>
      <c r="G39" s="0" t="n">
        <v>36882.365098215</v>
      </c>
      <c r="H39" s="0" t="n">
        <v>32301.741768725</v>
      </c>
      <c r="I39" s="0" t="n">
        <v>218634.3485376</v>
      </c>
      <c r="J39" s="0" t="n">
        <v>0</v>
      </c>
      <c r="K39" s="0" t="n">
        <v>57519.0102352655</v>
      </c>
      <c r="L39" s="2" t="n">
        <f aca="false">C39/1000</f>
        <v>30.11299641372</v>
      </c>
      <c r="M39" s="2" t="n">
        <f aca="false">D39/1000</f>
        <v>50.4973616452275</v>
      </c>
      <c r="N39" s="2" t="n">
        <f aca="false">E39/1000</f>
        <v>57.71639748</v>
      </c>
      <c r="O39" s="2" t="n">
        <f aca="false">F39/1000</f>
        <v>60.1013026994475</v>
      </c>
      <c r="P39" s="2" t="n">
        <f aca="false">G39/1000</f>
        <v>36.882365098215</v>
      </c>
      <c r="Q39" s="2" t="n">
        <f aca="false">H39/1000</f>
        <v>32.301741768725</v>
      </c>
      <c r="R39" s="3" t="n">
        <v>9.405608575</v>
      </c>
      <c r="S39" s="3" t="n">
        <v>12.127128156875</v>
      </c>
      <c r="T39" s="3" t="n">
        <v>15.8735966666667</v>
      </c>
      <c r="U39" s="3" t="n">
        <v>11.184550896875</v>
      </c>
      <c r="V39" s="3" t="n">
        <v>24.12504258125</v>
      </c>
      <c r="W39" s="3" t="n">
        <v>11.5429323072917</v>
      </c>
      <c r="X39" s="3" t="n">
        <v>38.897372</v>
      </c>
      <c r="Y39" s="3"/>
      <c r="Z39" s="3" t="n">
        <v>14.8031218435417</v>
      </c>
    </row>
    <row r="40" customFormat="false" ht="14.25" hidden="false" customHeight="false" outlineLevel="0" collapsed="false">
      <c r="A40" s="0" t="n">
        <v>196</v>
      </c>
      <c r="B40" s="1" t="n">
        <v>40739</v>
      </c>
      <c r="C40" s="0" t="n">
        <v>31120.9401475936</v>
      </c>
      <c r="D40" s="0" t="n">
        <v>55032.6081487775</v>
      </c>
      <c r="E40" s="0" t="n">
        <v>61094.1943869825</v>
      </c>
      <c r="F40" s="0" t="n">
        <v>64914.7897396355</v>
      </c>
      <c r="G40" s="0" t="n">
        <v>41434.883240205</v>
      </c>
      <c r="H40" s="0" t="n">
        <v>34337.887819202</v>
      </c>
      <c r="I40" s="0" t="n">
        <v>241748.9798416</v>
      </c>
      <c r="J40" s="0" t="n">
        <v>0</v>
      </c>
      <c r="K40" s="0" t="n">
        <v>56218.76629824</v>
      </c>
      <c r="L40" s="2" t="n">
        <f aca="false">C40/1000</f>
        <v>31.1209401475936</v>
      </c>
      <c r="M40" s="2" t="n">
        <f aca="false">D40/1000</f>
        <v>55.0326081487775</v>
      </c>
      <c r="N40" s="2" t="n">
        <f aca="false">E40/1000</f>
        <v>61.0941943869825</v>
      </c>
      <c r="O40" s="2" t="n">
        <f aca="false">F40/1000</f>
        <v>64.9147897396355</v>
      </c>
      <c r="P40" s="2" t="n">
        <f aca="false">G40/1000</f>
        <v>41.434883240205</v>
      </c>
      <c r="Q40" s="2" t="n">
        <f aca="false">H40/1000</f>
        <v>34.337887819202</v>
      </c>
      <c r="R40" s="3" t="n">
        <v>9.72043357933333</v>
      </c>
      <c r="S40" s="3" t="n">
        <v>13.2162843777083</v>
      </c>
      <c r="T40" s="3" t="n">
        <v>16.8025837147917</v>
      </c>
      <c r="U40" s="3" t="n">
        <v>12.0803166852083</v>
      </c>
      <c r="V40" s="3" t="n">
        <v>27.10288019375</v>
      </c>
      <c r="W40" s="3" t="n">
        <v>12.2705431029167</v>
      </c>
      <c r="X40" s="3" t="n">
        <v>43.0097103333333</v>
      </c>
      <c r="Y40" s="3"/>
      <c r="Z40" s="3" t="n">
        <v>14.4684904</v>
      </c>
    </row>
    <row r="41" customFormat="false" ht="14.25" hidden="false" customHeight="false" outlineLevel="0" collapsed="false">
      <c r="A41" s="0" t="n">
        <v>197</v>
      </c>
      <c r="B41" s="1" t="n">
        <v>40740</v>
      </c>
      <c r="C41" s="0" t="n">
        <v>31992.8943462133</v>
      </c>
      <c r="D41" s="0" t="n">
        <v>57581.947173625</v>
      </c>
      <c r="E41" s="0" t="n">
        <v>65781.879828375</v>
      </c>
      <c r="F41" s="0" t="n">
        <v>67050.1111350471</v>
      </c>
      <c r="G41" s="0" t="n">
        <v>43069.400964135</v>
      </c>
      <c r="H41" s="0" t="n">
        <v>34869.5472111745</v>
      </c>
      <c r="I41" s="0" t="n">
        <v>257951.4056468</v>
      </c>
      <c r="J41" s="0" t="n">
        <v>0</v>
      </c>
      <c r="K41" s="0" t="n">
        <v>56675.8311545225</v>
      </c>
      <c r="L41" s="2" t="n">
        <f aca="false">C41/1000</f>
        <v>31.9928943462133</v>
      </c>
      <c r="M41" s="2" t="n">
        <f aca="false">D41/1000</f>
        <v>57.581947173625</v>
      </c>
      <c r="N41" s="2" t="n">
        <f aca="false">E41/1000</f>
        <v>65.781879828375</v>
      </c>
      <c r="O41" s="2" t="n">
        <f aca="false">F41/1000</f>
        <v>67.0501111350471</v>
      </c>
      <c r="P41" s="2" t="n">
        <f aca="false">G41/1000</f>
        <v>43.069400964135</v>
      </c>
      <c r="Q41" s="2" t="n">
        <f aca="false">H41/1000</f>
        <v>34.8695472111745</v>
      </c>
      <c r="R41" s="3" t="n">
        <v>9.99278309164584</v>
      </c>
      <c r="S41" s="3" t="n">
        <v>13.8285175729167</v>
      </c>
      <c r="T41" s="3" t="n">
        <v>18.0918261354167</v>
      </c>
      <c r="U41" s="3" t="n">
        <v>12.4776892837292</v>
      </c>
      <c r="V41" s="3" t="n">
        <v>28.17203098125</v>
      </c>
      <c r="W41" s="3" t="n">
        <v>12.4605300211458</v>
      </c>
      <c r="X41" s="3" t="n">
        <v>45.8922939166667</v>
      </c>
      <c r="Y41" s="3"/>
      <c r="Z41" s="3" t="n">
        <v>14.5861208447917</v>
      </c>
    </row>
    <row r="42" customFormat="false" ht="14.25" hidden="false" customHeight="false" outlineLevel="0" collapsed="false">
      <c r="A42" s="0" t="n">
        <v>198</v>
      </c>
      <c r="B42" s="1" t="n">
        <v>40741</v>
      </c>
      <c r="C42" s="0" t="n">
        <v>33835.3457387936</v>
      </c>
      <c r="D42" s="0" t="n">
        <v>61526.20854745</v>
      </c>
      <c r="E42" s="0" t="n">
        <v>85898.4103605</v>
      </c>
      <c r="F42" s="0" t="n">
        <v>69206.0694317455</v>
      </c>
      <c r="G42" s="0" t="n">
        <v>45986.580575845</v>
      </c>
      <c r="H42" s="0" t="n">
        <v>35958.438369854</v>
      </c>
      <c r="I42" s="0" t="n">
        <v>288751.3420362</v>
      </c>
      <c r="J42" s="0" t="n">
        <v>0</v>
      </c>
      <c r="K42" s="0" t="n">
        <v>55936.19735505</v>
      </c>
      <c r="L42" s="2" t="n">
        <f aca="false">C42/1000</f>
        <v>33.8353457387936</v>
      </c>
      <c r="M42" s="2" t="n">
        <f aca="false">D42/1000</f>
        <v>61.52620854745</v>
      </c>
      <c r="N42" s="2" t="n">
        <f aca="false">E42/1000</f>
        <v>85.8984103605</v>
      </c>
      <c r="O42" s="2" t="n">
        <f aca="false">F42/1000</f>
        <v>69.2060694317455</v>
      </c>
      <c r="P42" s="2" t="n">
        <f aca="false">G42/1000</f>
        <v>45.986580575845</v>
      </c>
      <c r="Q42" s="2" t="n">
        <f aca="false">H42/1000</f>
        <v>35.958438369854</v>
      </c>
      <c r="R42" s="3" t="n">
        <v>10.5682614126667</v>
      </c>
      <c r="S42" s="3" t="n">
        <v>14.7757465291667</v>
      </c>
      <c r="T42" s="3" t="n">
        <v>23.6244252916667</v>
      </c>
      <c r="U42" s="3" t="n">
        <v>12.8789023060417</v>
      </c>
      <c r="V42" s="3" t="n">
        <v>30.0801809104167</v>
      </c>
      <c r="W42" s="3" t="n">
        <v>12.8496420704167</v>
      </c>
      <c r="X42" s="3" t="n">
        <v>51.371929625</v>
      </c>
      <c r="Y42" s="3"/>
      <c r="Z42" s="3" t="n">
        <v>14.3957683125</v>
      </c>
    </row>
    <row r="43" customFormat="false" ht="14.25" hidden="false" customHeight="false" outlineLevel="0" collapsed="false">
      <c r="A43" s="0" t="n">
        <v>199</v>
      </c>
      <c r="B43" s="1" t="n">
        <v>40742</v>
      </c>
      <c r="C43" s="0" t="n">
        <v>32555.927152662</v>
      </c>
      <c r="D43" s="0" t="n">
        <v>58799.0086695025</v>
      </c>
      <c r="E43" s="0" t="n">
        <v>84485.42387025</v>
      </c>
      <c r="F43" s="0" t="n">
        <v>66002.5452251752</v>
      </c>
      <c r="G43" s="0" t="n">
        <v>44237.06133392</v>
      </c>
      <c r="H43" s="0" t="n">
        <v>34199.913920425</v>
      </c>
      <c r="I43" s="0" t="n">
        <v>315079.7727696</v>
      </c>
      <c r="J43" s="0" t="n">
        <v>0</v>
      </c>
      <c r="K43" s="0" t="n">
        <v>53190.54686328</v>
      </c>
      <c r="L43" s="2" t="n">
        <f aca="false">C43/1000</f>
        <v>32.555927152662</v>
      </c>
      <c r="M43" s="2" t="n">
        <f aca="false">D43/1000</f>
        <v>58.7990086695025</v>
      </c>
      <c r="N43" s="2" t="n">
        <f aca="false">E43/1000</f>
        <v>84.48542387025</v>
      </c>
      <c r="O43" s="2" t="n">
        <f aca="false">F43/1000</f>
        <v>66.0025452251752</v>
      </c>
      <c r="P43" s="2" t="n">
        <f aca="false">G43/1000</f>
        <v>44.23706133392</v>
      </c>
      <c r="Q43" s="2" t="n">
        <f aca="false">H43/1000</f>
        <v>34.199913920425</v>
      </c>
      <c r="R43" s="3" t="n">
        <v>10.16864291375</v>
      </c>
      <c r="S43" s="3" t="n">
        <v>14.1207993922917</v>
      </c>
      <c r="T43" s="3" t="n">
        <v>23.2358151458333</v>
      </c>
      <c r="U43" s="3" t="n">
        <v>12.2827425236667</v>
      </c>
      <c r="V43" s="3" t="n">
        <v>28.9358067333333</v>
      </c>
      <c r="W43" s="3" t="n">
        <v>12.2212385364583</v>
      </c>
      <c r="X43" s="3" t="n">
        <v>56.056037</v>
      </c>
      <c r="Y43" s="3"/>
      <c r="Z43" s="3" t="n">
        <v>13.6891463</v>
      </c>
    </row>
    <row r="44" customFormat="false" ht="14.25" hidden="false" customHeight="false" outlineLevel="0" collapsed="false">
      <c r="A44" s="0" t="n">
        <v>200</v>
      </c>
      <c r="B44" s="1" t="n">
        <v>40743</v>
      </c>
      <c r="C44" s="0" t="n">
        <v>29105.424106</v>
      </c>
      <c r="D44" s="0" t="n">
        <v>51638.504211725</v>
      </c>
      <c r="E44" s="0" t="n">
        <v>66937.4624025</v>
      </c>
      <c r="F44" s="0" t="n">
        <v>61119.059858245</v>
      </c>
      <c r="G44" s="0" t="n">
        <v>36888.3544302</v>
      </c>
      <c r="H44" s="0" t="n">
        <v>32186.8576106</v>
      </c>
      <c r="I44" s="0" t="n">
        <v>198131.5569699</v>
      </c>
      <c r="J44" s="0" t="n">
        <v>0</v>
      </c>
      <c r="K44" s="0" t="n">
        <v>61571.692104615</v>
      </c>
      <c r="L44" s="2" t="n">
        <f aca="false">C44/1000</f>
        <v>29.105424106</v>
      </c>
      <c r="M44" s="2" t="n">
        <f aca="false">D44/1000</f>
        <v>51.638504211725</v>
      </c>
      <c r="N44" s="2" t="n">
        <f aca="false">E44/1000</f>
        <v>66.9374624025</v>
      </c>
      <c r="O44" s="2" t="n">
        <f aca="false">F44/1000</f>
        <v>61.119059858245</v>
      </c>
      <c r="P44" s="2" t="n">
        <f aca="false">G44/1000</f>
        <v>36.8883544302</v>
      </c>
      <c r="Q44" s="2" t="n">
        <f aca="false">H44/1000</f>
        <v>32.1868576106</v>
      </c>
      <c r="R44" s="3" t="n">
        <v>9.09089958333333</v>
      </c>
      <c r="S44" s="3" t="n">
        <v>12.4011777645833</v>
      </c>
      <c r="T44" s="3" t="n">
        <v>18.409643125</v>
      </c>
      <c r="U44" s="3" t="n">
        <v>11.3739503979167</v>
      </c>
      <c r="V44" s="3" t="n">
        <v>24.12896025</v>
      </c>
      <c r="W44" s="3" t="n">
        <v>11.5018787916667</v>
      </c>
      <c r="X44" s="3" t="n">
        <v>35.2497076875</v>
      </c>
      <c r="Y44" s="3"/>
      <c r="Z44" s="3" t="n">
        <v>15.84612211875</v>
      </c>
    </row>
    <row r="45" customFormat="false" ht="14.25" hidden="false" customHeight="false" outlineLevel="0" collapsed="false">
      <c r="A45" s="0" t="n">
        <v>201</v>
      </c>
      <c r="B45" s="1" t="n">
        <v>40744</v>
      </c>
      <c r="C45" s="0" t="n">
        <v>27477.5173078409</v>
      </c>
      <c r="D45" s="0" t="n">
        <v>49602.0991876</v>
      </c>
      <c r="E45" s="0" t="n">
        <v>63566.891849325</v>
      </c>
      <c r="F45" s="0" t="n">
        <v>59826.354812621</v>
      </c>
      <c r="G45" s="0" t="n">
        <v>36222.60850572</v>
      </c>
      <c r="H45" s="0" t="n">
        <v>31027.522994798</v>
      </c>
      <c r="I45" s="0" t="n">
        <v>194670.223980617</v>
      </c>
      <c r="J45" s="0" t="n">
        <v>0</v>
      </c>
      <c r="K45" s="0" t="n">
        <v>59556.022290765</v>
      </c>
      <c r="L45" s="2" t="n">
        <f aca="false">C45/1000</f>
        <v>27.4775173078409</v>
      </c>
      <c r="M45" s="2" t="n">
        <f aca="false">D45/1000</f>
        <v>49.6020991876</v>
      </c>
      <c r="N45" s="2" t="n">
        <f aca="false">E45/1000</f>
        <v>63.566891849325</v>
      </c>
      <c r="O45" s="2" t="n">
        <f aca="false">F45/1000</f>
        <v>59.826354812621</v>
      </c>
      <c r="P45" s="2" t="n">
        <f aca="false">G45/1000</f>
        <v>36.22260850572</v>
      </c>
      <c r="Q45" s="2" t="n">
        <f aca="false">H45/1000</f>
        <v>31.027522994798</v>
      </c>
      <c r="R45" s="3" t="n">
        <v>8.58243294222917</v>
      </c>
      <c r="S45" s="3" t="n">
        <v>11.9121275666667</v>
      </c>
      <c r="T45" s="3" t="n">
        <v>17.4826435229167</v>
      </c>
      <c r="U45" s="3" t="n">
        <v>11.1333844745833</v>
      </c>
      <c r="V45" s="3" t="n">
        <v>23.69349065</v>
      </c>
      <c r="W45" s="3" t="n">
        <v>11.0875939804167</v>
      </c>
      <c r="X45" s="3" t="n">
        <v>34.6338997972917</v>
      </c>
      <c r="Y45" s="3"/>
      <c r="Z45" s="3" t="n">
        <v>15.32736830625</v>
      </c>
    </row>
    <row r="46" customFormat="false" ht="14.25" hidden="false" customHeight="false" outlineLevel="0" collapsed="false">
      <c r="A46" s="0" t="n">
        <v>202</v>
      </c>
      <c r="B46" s="1" t="n">
        <v>40745</v>
      </c>
      <c r="C46" s="0" t="n">
        <v>27598.5703752331</v>
      </c>
      <c r="D46" s="0" t="n">
        <v>50092.28639535</v>
      </c>
      <c r="E46" s="0" t="n">
        <v>62540.88285594</v>
      </c>
      <c r="F46" s="0" t="n">
        <v>61271.168989894</v>
      </c>
      <c r="G46" s="0" t="n">
        <v>37725.2632748355</v>
      </c>
      <c r="H46" s="0" t="n">
        <v>31567.03222904</v>
      </c>
      <c r="I46" s="0" t="n">
        <v>221628.394766371</v>
      </c>
      <c r="J46" s="0" t="n">
        <v>0</v>
      </c>
      <c r="K46" s="0" t="n">
        <v>54817.193646368</v>
      </c>
      <c r="L46" s="2" t="n">
        <f aca="false">C46/1000</f>
        <v>27.5985703752331</v>
      </c>
      <c r="M46" s="2" t="n">
        <f aca="false">D46/1000</f>
        <v>50.09228639535</v>
      </c>
      <c r="N46" s="2" t="n">
        <f aca="false">E46/1000</f>
        <v>62.54088285594</v>
      </c>
      <c r="O46" s="2" t="n">
        <f aca="false">F46/1000</f>
        <v>61.271168989894</v>
      </c>
      <c r="P46" s="2" t="n">
        <f aca="false">G46/1000</f>
        <v>37.7252632748355</v>
      </c>
      <c r="Q46" s="2" t="n">
        <f aca="false">H46/1000</f>
        <v>31.56703222904</v>
      </c>
      <c r="R46" s="3" t="n">
        <v>8.6202431207</v>
      </c>
      <c r="S46" s="3" t="n">
        <v>12.0298478375</v>
      </c>
      <c r="T46" s="3" t="n">
        <v>17.2004628316667</v>
      </c>
      <c r="U46" s="3" t="n">
        <v>11.4022571441667</v>
      </c>
      <c r="V46" s="3" t="n">
        <v>24.676388850625</v>
      </c>
      <c r="W46" s="3" t="n">
        <v>11.2803860166667</v>
      </c>
      <c r="X46" s="3" t="n">
        <v>39.430044614</v>
      </c>
      <c r="Y46" s="3"/>
      <c r="Z46" s="3" t="n">
        <v>14.1077809466667</v>
      </c>
    </row>
    <row r="47" customFormat="false" ht="14.25" hidden="false" customHeight="false" outlineLevel="0" collapsed="false">
      <c r="A47" s="0" t="n">
        <v>203</v>
      </c>
      <c r="B47" s="1" t="n">
        <v>40746</v>
      </c>
      <c r="C47" s="0" t="n">
        <v>24631.896410642</v>
      </c>
      <c r="D47" s="0" t="n">
        <v>41937.0608816775</v>
      </c>
      <c r="E47" s="0" t="n">
        <v>66158.3931285825</v>
      </c>
      <c r="F47" s="0" t="n">
        <v>49997.83308346</v>
      </c>
      <c r="G47" s="0" t="n">
        <v>27049.3046931835</v>
      </c>
      <c r="H47" s="0" t="n">
        <v>27376.661148034</v>
      </c>
      <c r="I47" s="0" t="n">
        <v>136829.26593617</v>
      </c>
      <c r="J47" s="0" t="n">
        <v>0</v>
      </c>
      <c r="K47" s="0" t="n">
        <v>41712.394032416</v>
      </c>
      <c r="L47" s="2" t="n">
        <f aca="false">C47/1000</f>
        <v>24.631896410642</v>
      </c>
      <c r="M47" s="2" t="n">
        <f aca="false">D47/1000</f>
        <v>41.9370608816775</v>
      </c>
      <c r="N47" s="2" t="n">
        <f aca="false">E47/1000</f>
        <v>66.1583931285825</v>
      </c>
      <c r="O47" s="2" t="n">
        <f aca="false">F47/1000</f>
        <v>49.99783308346</v>
      </c>
      <c r="P47" s="2" t="n">
        <f aca="false">G47/1000</f>
        <v>27.0493046931835</v>
      </c>
      <c r="Q47" s="2" t="n">
        <f aca="false">H47/1000</f>
        <v>27.376661148034</v>
      </c>
      <c r="R47" s="3" t="n">
        <v>7.69362081791667</v>
      </c>
      <c r="S47" s="3" t="n">
        <v>10.071340269375</v>
      </c>
      <c r="T47" s="3" t="n">
        <v>18.195377648125</v>
      </c>
      <c r="U47" s="3" t="n">
        <v>9.30434589166667</v>
      </c>
      <c r="V47" s="3" t="n">
        <v>17.6931611022917</v>
      </c>
      <c r="W47" s="3" t="n">
        <v>9.78296924958333</v>
      </c>
      <c r="X47" s="3" t="n">
        <v>24.3433792229167</v>
      </c>
      <c r="Y47" s="3"/>
      <c r="Z47" s="3" t="n">
        <v>10.7351230266667</v>
      </c>
    </row>
    <row r="48" customFormat="false" ht="14.25" hidden="false" customHeight="false" outlineLevel="0" collapsed="false">
      <c r="A48" s="0" t="n">
        <v>204</v>
      </c>
      <c r="B48" s="1" t="n">
        <v>40747</v>
      </c>
      <c r="C48" s="0" t="n">
        <v>17253.16430435</v>
      </c>
      <c r="D48" s="0" t="n">
        <v>29534.220481775</v>
      </c>
      <c r="E48" s="0" t="n">
        <v>43569.964766265</v>
      </c>
      <c r="F48" s="0" t="n">
        <v>37546.20792419</v>
      </c>
      <c r="G48" s="0" t="n">
        <v>19727.515931305</v>
      </c>
      <c r="H48" s="0" t="n">
        <v>19751.5955208</v>
      </c>
      <c r="I48" s="0" t="n">
        <v>104059.111926988</v>
      </c>
      <c r="J48" s="0" t="n">
        <v>0</v>
      </c>
      <c r="K48" s="0" t="n">
        <v>30326.125323665</v>
      </c>
      <c r="L48" s="2" t="n">
        <f aca="false">C48/1000</f>
        <v>17.25316430435</v>
      </c>
      <c r="M48" s="2" t="n">
        <f aca="false">D48/1000</f>
        <v>29.534220481775</v>
      </c>
      <c r="N48" s="2" t="n">
        <f aca="false">E48/1000</f>
        <v>43.569964766265</v>
      </c>
      <c r="O48" s="2" t="n">
        <f aca="false">F48/1000</f>
        <v>37.54620792419</v>
      </c>
      <c r="P48" s="2" t="n">
        <f aca="false">G48/1000</f>
        <v>19.727515931305</v>
      </c>
      <c r="Q48" s="2" t="n">
        <f aca="false">H48/1000</f>
        <v>19.7515955208</v>
      </c>
      <c r="R48" s="3" t="n">
        <v>5.38891938541667</v>
      </c>
      <c r="S48" s="3" t="n">
        <v>7.09275227708334</v>
      </c>
      <c r="T48" s="3" t="n">
        <v>11.9829386045833</v>
      </c>
      <c r="U48" s="3" t="n">
        <v>6.98716092083333</v>
      </c>
      <c r="V48" s="3" t="n">
        <v>12.9039219854167</v>
      </c>
      <c r="W48" s="3" t="n">
        <v>7.0581745</v>
      </c>
      <c r="X48" s="3" t="n">
        <v>18.5132208808333</v>
      </c>
      <c r="Y48" s="3"/>
      <c r="Z48" s="3" t="n">
        <v>7.80474709791667</v>
      </c>
    </row>
    <row r="49" customFormat="false" ht="14.25" hidden="false" customHeight="false" outlineLevel="0" collapsed="false">
      <c r="A49" s="0" t="n">
        <v>205</v>
      </c>
      <c r="B49" s="1" t="n">
        <v>40748</v>
      </c>
      <c r="C49" s="0" t="n">
        <v>24971.49856286</v>
      </c>
      <c r="D49" s="0" t="n">
        <v>44158.8697035</v>
      </c>
      <c r="E49" s="0" t="n">
        <v>59145.5514041025</v>
      </c>
      <c r="F49" s="0" t="n">
        <v>54778.259459385</v>
      </c>
      <c r="G49" s="0" t="n">
        <v>29527.413880965</v>
      </c>
      <c r="H49" s="0" t="n">
        <v>28551.6433697429</v>
      </c>
      <c r="I49" s="0" t="n">
        <v>188174.07832175</v>
      </c>
      <c r="J49" s="0" t="n">
        <v>0</v>
      </c>
      <c r="K49" s="0" t="n">
        <v>44422.646175535</v>
      </c>
      <c r="L49" s="2" t="n">
        <f aca="false">C49/1000</f>
        <v>24.97149856286</v>
      </c>
      <c r="M49" s="2" t="n">
        <f aca="false">D49/1000</f>
        <v>44.1588697035</v>
      </c>
      <c r="N49" s="2" t="n">
        <f aca="false">E49/1000</f>
        <v>59.1455514041025</v>
      </c>
      <c r="O49" s="2" t="n">
        <f aca="false">F49/1000</f>
        <v>54.778259459385</v>
      </c>
      <c r="P49" s="2" t="n">
        <f aca="false">G49/1000</f>
        <v>29.527413880965</v>
      </c>
      <c r="Q49" s="2" t="n">
        <f aca="false">H49/1000</f>
        <v>28.5516433697429</v>
      </c>
      <c r="R49" s="3" t="n">
        <v>7.79969345416667</v>
      </c>
      <c r="S49" s="3" t="n">
        <v>10.604915875</v>
      </c>
      <c r="T49" s="3" t="n">
        <v>16.2666533014583</v>
      </c>
      <c r="U49" s="3" t="n">
        <v>10.19395925625</v>
      </c>
      <c r="V49" s="3" t="n">
        <v>19.31411164375</v>
      </c>
      <c r="W49" s="3" t="n">
        <v>10.2028456867292</v>
      </c>
      <c r="X49" s="3" t="n">
        <v>33.4781665104167</v>
      </c>
      <c r="Y49" s="3"/>
      <c r="Z49" s="3" t="n">
        <v>11.4326349020833</v>
      </c>
    </row>
    <row r="50" customFormat="false" ht="14.25" hidden="false" customHeight="false" outlineLevel="0" collapsed="false">
      <c r="A50" s="0" t="n">
        <v>206</v>
      </c>
      <c r="B50" s="1" t="n">
        <v>40749</v>
      </c>
      <c r="C50" s="0" t="n">
        <v>34102.94893966</v>
      </c>
      <c r="D50" s="0" t="n">
        <v>55395.252814675</v>
      </c>
      <c r="E50" s="0" t="n">
        <v>63953.239013775</v>
      </c>
      <c r="F50" s="0" t="n">
        <v>62035.110684974</v>
      </c>
      <c r="G50" s="0" t="n">
        <v>36232.659463728</v>
      </c>
      <c r="H50" s="0" t="n">
        <v>33251.67083634</v>
      </c>
      <c r="I50" s="0" t="n">
        <v>215583.573856942</v>
      </c>
      <c r="J50" s="0" t="n">
        <v>0</v>
      </c>
      <c r="K50" s="0" t="n">
        <v>51489.19743206</v>
      </c>
      <c r="L50" s="2" t="n">
        <f aca="false">C50/1000</f>
        <v>34.10294893966</v>
      </c>
      <c r="M50" s="2" t="n">
        <f aca="false">D50/1000</f>
        <v>55.395252814675</v>
      </c>
      <c r="N50" s="2" t="n">
        <f aca="false">E50/1000</f>
        <v>63.953239013775</v>
      </c>
      <c r="O50" s="2" t="n">
        <f aca="false">F50/1000</f>
        <v>62.035110684974</v>
      </c>
      <c r="P50" s="2" t="n">
        <f aca="false">G50/1000</f>
        <v>36.232659463728</v>
      </c>
      <c r="Q50" s="2" t="n">
        <f aca="false">H50/1000</f>
        <v>33.25167083634</v>
      </c>
      <c r="R50" s="3" t="n">
        <v>10.6518456208333</v>
      </c>
      <c r="S50" s="3" t="n">
        <v>13.3033748354167</v>
      </c>
      <c r="T50" s="3" t="n">
        <v>17.58889961875</v>
      </c>
      <c r="U50" s="3" t="n">
        <v>11.5444228608333</v>
      </c>
      <c r="V50" s="3" t="n">
        <v>23.70006506</v>
      </c>
      <c r="W50" s="3" t="n">
        <v>11.8823866625</v>
      </c>
      <c r="X50" s="3" t="n">
        <v>38.3546067920833</v>
      </c>
      <c r="Y50" s="3"/>
      <c r="Z50" s="3" t="n">
        <v>13.2512861416667</v>
      </c>
    </row>
    <row r="51" customFormat="false" ht="14.25" hidden="false" customHeight="false" outlineLevel="0" collapsed="false">
      <c r="A51" s="0" t="n">
        <v>207</v>
      </c>
      <c r="B51" s="1" t="n">
        <v>40750</v>
      </c>
      <c r="C51" s="0" t="n">
        <v>31538.34686612</v>
      </c>
      <c r="D51" s="0" t="n">
        <v>50292.51191895</v>
      </c>
      <c r="E51" s="0" t="n">
        <v>61821.281970195</v>
      </c>
      <c r="F51" s="0" t="n">
        <v>56374.385867905</v>
      </c>
      <c r="G51" s="0" t="n">
        <v>31282.177241315</v>
      </c>
      <c r="H51" s="0" t="n">
        <v>30416.184223557</v>
      </c>
      <c r="I51" s="0" t="n">
        <v>163887.22649616</v>
      </c>
      <c r="J51" s="0" t="n">
        <v>0</v>
      </c>
      <c r="K51" s="0" t="n">
        <v>46366.7072415104</v>
      </c>
      <c r="L51" s="2" t="n">
        <f aca="false">C51/1000</f>
        <v>31.53834686612</v>
      </c>
      <c r="M51" s="2" t="n">
        <f aca="false">D51/1000</f>
        <v>50.29251191895</v>
      </c>
      <c r="N51" s="2" t="n">
        <f aca="false">E51/1000</f>
        <v>61.821281970195</v>
      </c>
      <c r="O51" s="2" t="n">
        <f aca="false">F51/1000</f>
        <v>56.374385867905</v>
      </c>
      <c r="P51" s="2" t="n">
        <f aca="false">G51/1000</f>
        <v>31.282177241315</v>
      </c>
      <c r="Q51" s="2" t="n">
        <f aca="false">H51/1000</f>
        <v>30.416184223557</v>
      </c>
      <c r="R51" s="3" t="n">
        <v>9.85080799166667</v>
      </c>
      <c r="S51" s="3" t="n">
        <v>12.0779327375</v>
      </c>
      <c r="T51" s="3" t="n">
        <v>17.0025527970833</v>
      </c>
      <c r="U51" s="3" t="n">
        <v>10.4909903729167</v>
      </c>
      <c r="V51" s="3" t="n">
        <v>20.4619160395833</v>
      </c>
      <c r="W51" s="3" t="n">
        <v>10.869133870625</v>
      </c>
      <c r="X51" s="3" t="n">
        <v>29.1572777</v>
      </c>
      <c r="Y51" s="3"/>
      <c r="Z51" s="3" t="n">
        <v>11.9329594506667</v>
      </c>
    </row>
    <row r="52" customFormat="false" ht="14.25" hidden="false" customHeight="false" outlineLevel="0" collapsed="false">
      <c r="A52" s="0" t="n">
        <v>208</v>
      </c>
      <c r="B52" s="1" t="n">
        <v>40751</v>
      </c>
      <c r="C52" s="0" t="n">
        <v>29117.051578164</v>
      </c>
      <c r="D52" s="0" t="n">
        <v>43177.2877115175</v>
      </c>
      <c r="E52" s="0" t="n">
        <v>63763.803141075</v>
      </c>
      <c r="F52" s="0" t="n">
        <v>45458.6685059744</v>
      </c>
      <c r="G52" s="0" t="n">
        <v>25805.701497121</v>
      </c>
      <c r="H52" s="0" t="n">
        <v>25796.8103995382</v>
      </c>
      <c r="I52" s="0" t="n">
        <v>113651.039787349</v>
      </c>
      <c r="J52" s="0" t="n">
        <v>0</v>
      </c>
      <c r="K52" s="0" t="n">
        <v>39202.9491444085</v>
      </c>
      <c r="L52" s="2" t="n">
        <f aca="false">C52/1000</f>
        <v>29.117051578164</v>
      </c>
      <c r="M52" s="2" t="n">
        <f aca="false">D52/1000</f>
        <v>43.1772877115175</v>
      </c>
      <c r="N52" s="2" t="n">
        <f aca="false">E52/1000</f>
        <v>63.763803141075</v>
      </c>
      <c r="O52" s="2" t="n">
        <f aca="false">F52/1000</f>
        <v>45.4586685059744</v>
      </c>
      <c r="P52" s="2" t="n">
        <f aca="false">G52/1000</f>
        <v>25.805701497121</v>
      </c>
      <c r="Q52" s="2" t="n">
        <f aca="false">H52/1000</f>
        <v>25.7968103995382</v>
      </c>
      <c r="R52" s="3" t="n">
        <v>9.0945313525</v>
      </c>
      <c r="S52" s="3" t="n">
        <v>10.369185329375</v>
      </c>
      <c r="T52" s="3" t="n">
        <v>17.53679954375</v>
      </c>
      <c r="U52" s="3" t="n">
        <v>8.45963013733333</v>
      </c>
      <c r="V52" s="3" t="n">
        <v>16.8797105554167</v>
      </c>
      <c r="W52" s="3" t="n">
        <v>9.21841423654167</v>
      </c>
      <c r="X52" s="3" t="n">
        <v>20.2197266914583</v>
      </c>
      <c r="Y52" s="3"/>
      <c r="Z52" s="3" t="n">
        <v>10.0892910089583</v>
      </c>
    </row>
    <row r="53" customFormat="false" ht="14.25" hidden="false" customHeight="false" outlineLevel="0" collapsed="false">
      <c r="A53" s="0" t="n">
        <v>209</v>
      </c>
      <c r="B53" s="1" t="n">
        <v>40752</v>
      </c>
      <c r="C53" s="0" t="n">
        <v>18790.21823391</v>
      </c>
      <c r="D53" s="0" t="n">
        <v>26620.051909</v>
      </c>
      <c r="E53" s="0" t="n">
        <v>44198.827046475</v>
      </c>
      <c r="F53" s="0" t="n">
        <v>28261.035932005</v>
      </c>
      <c r="G53" s="0" t="n">
        <v>16557.286521685</v>
      </c>
      <c r="H53" s="0" t="n">
        <v>16536.26628896</v>
      </c>
      <c r="I53" s="0" t="n">
        <v>66053.8098047</v>
      </c>
      <c r="J53" s="0" t="n">
        <v>0</v>
      </c>
      <c r="K53" s="0" t="n">
        <v>25551.4120226825</v>
      </c>
      <c r="L53" s="2" t="n">
        <f aca="false">C53/1000</f>
        <v>18.79021823391</v>
      </c>
      <c r="M53" s="2" t="n">
        <f aca="false">D53/1000</f>
        <v>26.620051909</v>
      </c>
      <c r="N53" s="2" t="n">
        <f aca="false">E53/1000</f>
        <v>44.198827046475</v>
      </c>
      <c r="O53" s="2" t="n">
        <f aca="false">F53/1000</f>
        <v>28.261035932005</v>
      </c>
      <c r="P53" s="2" t="n">
        <f aca="false">G53/1000</f>
        <v>16.557286521685</v>
      </c>
      <c r="Q53" s="2" t="n">
        <f aca="false">H53/1000</f>
        <v>16.53626628896</v>
      </c>
      <c r="R53" s="3" t="n">
        <v>5.86900869375</v>
      </c>
      <c r="S53" s="3" t="n">
        <v>6.39290391666667</v>
      </c>
      <c r="T53" s="3" t="n">
        <v>12.1558930270833</v>
      </c>
      <c r="U53" s="3" t="n">
        <v>5.25923699791667</v>
      </c>
      <c r="V53" s="3" t="n">
        <v>10.8302502104167</v>
      </c>
      <c r="W53" s="3" t="n">
        <v>5.90918606666667</v>
      </c>
      <c r="X53" s="3" t="n">
        <v>11.7516741041667</v>
      </c>
      <c r="Y53" s="3"/>
      <c r="Z53" s="3" t="n">
        <v>6.57592444479167</v>
      </c>
    </row>
    <row r="54" customFormat="false" ht="14.25" hidden="false" customHeight="false" outlineLevel="0" collapsed="false">
      <c r="A54" s="0" t="n">
        <v>210</v>
      </c>
      <c r="B54" s="1" t="n">
        <v>40753</v>
      </c>
      <c r="C54" s="0" t="n">
        <v>29719.646675139</v>
      </c>
      <c r="D54" s="0" t="n">
        <v>45902.012743825</v>
      </c>
      <c r="E54" s="0" t="n">
        <v>60478.08848025</v>
      </c>
      <c r="F54" s="0" t="n">
        <v>53620.1518259935</v>
      </c>
      <c r="G54" s="0" t="n">
        <v>31326.108398585</v>
      </c>
      <c r="H54" s="0" t="n">
        <v>27972.11343454</v>
      </c>
      <c r="I54" s="0" t="n">
        <v>160225.65061337</v>
      </c>
      <c r="J54" s="0" t="n">
        <v>0</v>
      </c>
      <c r="K54" s="0" t="n">
        <v>44117.27589204</v>
      </c>
      <c r="L54" s="2" t="n">
        <f aca="false">C54/1000</f>
        <v>29.719646675139</v>
      </c>
      <c r="M54" s="2" t="n">
        <f aca="false">D54/1000</f>
        <v>45.902012743825</v>
      </c>
      <c r="N54" s="2" t="n">
        <f aca="false">E54/1000</f>
        <v>60.47808848025</v>
      </c>
      <c r="O54" s="2" t="n">
        <f aca="false">F54/1000</f>
        <v>53.6201518259935</v>
      </c>
      <c r="P54" s="2" t="n">
        <f aca="false">G54/1000</f>
        <v>31.326108398585</v>
      </c>
      <c r="Q54" s="2" t="n">
        <f aca="false">H54/1000</f>
        <v>27.97211343454</v>
      </c>
      <c r="R54" s="3" t="n">
        <v>9.282748211875</v>
      </c>
      <c r="S54" s="3" t="n">
        <v>11.0235381229167</v>
      </c>
      <c r="T54" s="3" t="n">
        <v>16.6331376458333</v>
      </c>
      <c r="U54" s="3" t="n">
        <v>9.97844123604167</v>
      </c>
      <c r="V54" s="3" t="n">
        <v>20.4906517520833</v>
      </c>
      <c r="W54" s="3" t="n">
        <v>9.99575237083333</v>
      </c>
      <c r="X54" s="3" t="n">
        <v>28.5058444729167</v>
      </c>
      <c r="Y54" s="3"/>
      <c r="Z54" s="3" t="n">
        <v>11.35404465</v>
      </c>
    </row>
    <row r="55" customFormat="false" ht="14.25" hidden="false" customHeight="false" outlineLevel="0" collapsed="false">
      <c r="A55" s="0" t="n">
        <v>211</v>
      </c>
      <c r="B55" s="1" t="n">
        <v>40754</v>
      </c>
      <c r="C55" s="0" t="n">
        <v>27940.57888112</v>
      </c>
      <c r="D55" s="0" t="n">
        <v>44139.618308325</v>
      </c>
      <c r="E55" s="0" t="n">
        <v>53737.9452429668</v>
      </c>
      <c r="F55" s="0" t="n">
        <v>49447.507336725</v>
      </c>
      <c r="G55" s="0" t="n">
        <v>30953.4932565268</v>
      </c>
      <c r="H55" s="0" t="n">
        <v>26453.8069543</v>
      </c>
      <c r="I55" s="0" t="n">
        <v>160710.5948878</v>
      </c>
      <c r="J55" s="0" t="n">
        <v>0</v>
      </c>
      <c r="K55" s="0" t="n">
        <v>39806.14027959</v>
      </c>
      <c r="L55" s="2" t="n">
        <f aca="false">C55/1000</f>
        <v>27.94057888112</v>
      </c>
      <c r="M55" s="2" t="n">
        <f aca="false">D55/1000</f>
        <v>44.139618308325</v>
      </c>
      <c r="N55" s="2" t="n">
        <f aca="false">E55/1000</f>
        <v>53.7379452429668</v>
      </c>
      <c r="O55" s="2" t="n">
        <f aca="false">F55/1000</f>
        <v>49.447507336725</v>
      </c>
      <c r="P55" s="2" t="n">
        <f aca="false">G55/1000</f>
        <v>30.9534932565268</v>
      </c>
      <c r="Q55" s="2" t="n">
        <f aca="false">H55/1000</f>
        <v>26.4538069543</v>
      </c>
      <c r="R55" s="3" t="n">
        <v>8.72706736666667</v>
      </c>
      <c r="S55" s="3" t="n">
        <v>10.60029258125</v>
      </c>
      <c r="T55" s="3" t="n">
        <v>14.7794128831042</v>
      </c>
      <c r="U55" s="3" t="n">
        <v>9.20193303125</v>
      </c>
      <c r="V55" s="3" t="n">
        <v>20.2469212823958</v>
      </c>
      <c r="W55" s="3" t="n">
        <v>9.45319002083333</v>
      </c>
      <c r="X55" s="3" t="n">
        <v>28.5921212083333</v>
      </c>
      <c r="Y55" s="3"/>
      <c r="Z55" s="3" t="n">
        <v>10.2445285875</v>
      </c>
    </row>
    <row r="56" customFormat="false" ht="14.25" hidden="false" customHeight="false" outlineLevel="0" collapsed="false">
      <c r="A56" s="0" t="n">
        <v>212</v>
      </c>
      <c r="B56" s="1" t="n">
        <v>40755</v>
      </c>
      <c r="C56" s="0" t="n">
        <v>32230.60214078</v>
      </c>
      <c r="D56" s="0" t="n">
        <v>50908.6544263575</v>
      </c>
      <c r="E56" s="0" t="n">
        <v>55908.4081286835</v>
      </c>
      <c r="F56" s="0" t="n">
        <v>56312.610841399</v>
      </c>
      <c r="G56" s="0" t="n">
        <v>32549.056969975</v>
      </c>
      <c r="H56" s="0" t="n">
        <v>31226.698991785</v>
      </c>
      <c r="I56" s="0" t="n">
        <v>185870.72421412</v>
      </c>
      <c r="J56" s="0" t="n">
        <v>0</v>
      </c>
      <c r="K56" s="0" t="n">
        <v>49865.64909441</v>
      </c>
      <c r="L56" s="2" t="n">
        <f aca="false">C56/1000</f>
        <v>32.23060214078</v>
      </c>
      <c r="M56" s="2" t="n">
        <f aca="false">D56/1000</f>
        <v>50.9086544263575</v>
      </c>
      <c r="N56" s="2" t="n">
        <f aca="false">E56/1000</f>
        <v>55.9084081286835</v>
      </c>
      <c r="O56" s="2" t="n">
        <f aca="false">F56/1000</f>
        <v>56.312610841399</v>
      </c>
      <c r="P56" s="2" t="n">
        <f aca="false">G56/1000</f>
        <v>32.549056969975</v>
      </c>
      <c r="Q56" s="2" t="n">
        <f aca="false">H56/1000</f>
        <v>31.226698991785</v>
      </c>
      <c r="R56" s="3" t="n">
        <v>10.0670296541667</v>
      </c>
      <c r="S56" s="3" t="n">
        <v>12.225901639375</v>
      </c>
      <c r="T56" s="3" t="n">
        <v>15.376349870375</v>
      </c>
      <c r="U56" s="3" t="n">
        <v>10.4794943504167</v>
      </c>
      <c r="V56" s="3" t="n">
        <v>21.2905919479167</v>
      </c>
      <c r="W56" s="3" t="n">
        <v>11.1587689364583</v>
      </c>
      <c r="X56" s="3" t="n">
        <v>33.0683753583333</v>
      </c>
      <c r="Y56" s="3"/>
      <c r="Z56" s="3" t="n">
        <v>12.8334489125</v>
      </c>
    </row>
    <row r="57" customFormat="false" ht="14.25" hidden="false" customHeight="false" outlineLevel="0" collapsed="false">
      <c r="A57" s="0" t="n">
        <v>213</v>
      </c>
      <c r="B57" s="1" t="n">
        <v>40756</v>
      </c>
      <c r="C57" s="0" t="n">
        <v>31553.057895292</v>
      </c>
      <c r="D57" s="0" t="n">
        <v>49587.8635117325</v>
      </c>
      <c r="E57" s="0" t="n">
        <v>55012.347031785</v>
      </c>
      <c r="F57" s="0" t="n">
        <v>54963.858030514</v>
      </c>
      <c r="G57" s="0" t="n">
        <v>30551.315834676</v>
      </c>
      <c r="H57" s="0" t="n">
        <v>30100.469119754</v>
      </c>
      <c r="I57" s="0" t="n">
        <v>174931.126997088</v>
      </c>
      <c r="J57" s="0" t="n">
        <v>0</v>
      </c>
      <c r="K57" s="0" t="n">
        <v>48715.230039355</v>
      </c>
      <c r="L57" s="2" t="n">
        <f aca="false">C57/1000</f>
        <v>31.553057895292</v>
      </c>
      <c r="M57" s="2" t="n">
        <f aca="false">D57/1000</f>
        <v>49.5878635117325</v>
      </c>
      <c r="N57" s="2" t="n">
        <f aca="false">E57/1000</f>
        <v>55.012347031785</v>
      </c>
      <c r="O57" s="2" t="n">
        <f aca="false">F57/1000</f>
        <v>54.963858030514</v>
      </c>
      <c r="P57" s="2" t="n">
        <f aca="false">G57/1000</f>
        <v>30.551315834676</v>
      </c>
      <c r="Q57" s="2" t="n">
        <f aca="false">H57/1000</f>
        <v>30.100469119754</v>
      </c>
      <c r="R57" s="3" t="n">
        <v>9.85540289083334</v>
      </c>
      <c r="S57" s="3" t="n">
        <v>11.9087088164583</v>
      </c>
      <c r="T57" s="3" t="n">
        <v>15.1299084245833</v>
      </c>
      <c r="U57" s="3" t="n">
        <v>10.2284982191667</v>
      </c>
      <c r="V57" s="3" t="n">
        <v>19.983853895</v>
      </c>
      <c r="W57" s="3" t="n">
        <v>10.7563140079167</v>
      </c>
      <c r="X57" s="3" t="n">
        <v>31.12210486</v>
      </c>
      <c r="Y57" s="3"/>
      <c r="Z57" s="3" t="n">
        <v>12.5373764770833</v>
      </c>
    </row>
    <row r="58" customFormat="false" ht="14.25" hidden="false" customHeight="false" outlineLevel="0" collapsed="false">
      <c r="A58" s="0" t="n">
        <v>214</v>
      </c>
      <c r="B58" s="1" t="n">
        <v>40757</v>
      </c>
      <c r="C58" s="0" t="n">
        <v>32103.05062356</v>
      </c>
      <c r="D58" s="0" t="n">
        <v>50528.1427261225</v>
      </c>
      <c r="E58" s="0" t="n">
        <v>63577.4003211</v>
      </c>
      <c r="F58" s="0" t="n">
        <v>54876.4077584905</v>
      </c>
      <c r="G58" s="0" t="n">
        <v>29339.4130576365</v>
      </c>
      <c r="H58" s="0" t="n">
        <v>30208.040719956</v>
      </c>
      <c r="I58" s="0" t="n">
        <v>152441.39575864</v>
      </c>
      <c r="J58" s="0" t="n">
        <v>0</v>
      </c>
      <c r="K58" s="0" t="n">
        <v>45428.953640148</v>
      </c>
      <c r="L58" s="2" t="n">
        <f aca="false">C58/1000</f>
        <v>32.10305062356</v>
      </c>
      <c r="M58" s="2" t="n">
        <f aca="false">D58/1000</f>
        <v>50.5281427261225</v>
      </c>
      <c r="N58" s="2" t="n">
        <f aca="false">E58/1000</f>
        <v>63.5774003211</v>
      </c>
      <c r="O58" s="2" t="n">
        <f aca="false">F58/1000</f>
        <v>54.8764077584905</v>
      </c>
      <c r="P58" s="2" t="n">
        <f aca="false">G58/1000</f>
        <v>29.3394130576365</v>
      </c>
      <c r="Q58" s="2" t="n">
        <f aca="false">H58/1000</f>
        <v>30.208040719956</v>
      </c>
      <c r="R58" s="3" t="n">
        <v>10.027189725</v>
      </c>
      <c r="S58" s="3" t="n">
        <v>12.1345203472917</v>
      </c>
      <c r="T58" s="3" t="n">
        <v>17.4855336416667</v>
      </c>
      <c r="U58" s="3" t="n">
        <v>10.2122241622917</v>
      </c>
      <c r="V58" s="3" t="n">
        <v>19.191138839375</v>
      </c>
      <c r="W58" s="3" t="n">
        <v>10.7947544025</v>
      </c>
      <c r="X58" s="3" t="n">
        <v>27.1209428833333</v>
      </c>
      <c r="Y58" s="3"/>
      <c r="Z58" s="3" t="n">
        <v>11.691618705</v>
      </c>
    </row>
    <row r="59" customFormat="false" ht="14.25" hidden="false" customHeight="false" outlineLevel="0" collapsed="false">
      <c r="A59" s="0" t="n">
        <v>215</v>
      </c>
      <c r="B59" s="1" t="n">
        <v>40758</v>
      </c>
      <c r="C59" s="0" t="n">
        <v>25558.383081138</v>
      </c>
      <c r="D59" s="0" t="n">
        <v>38539.7580288325</v>
      </c>
      <c r="E59" s="0" t="n">
        <v>51940.85753115</v>
      </c>
      <c r="F59" s="0" t="n">
        <v>40096.460075397</v>
      </c>
      <c r="G59" s="0" t="n">
        <v>21905.001269515</v>
      </c>
      <c r="H59" s="0" t="n">
        <v>23382.1883646958</v>
      </c>
      <c r="I59" s="0" t="n">
        <v>99399.32286957</v>
      </c>
      <c r="J59" s="0" t="n">
        <v>0</v>
      </c>
      <c r="K59" s="0" t="n">
        <v>34669.7449010095</v>
      </c>
      <c r="L59" s="2" t="n">
        <f aca="false">C59/1000</f>
        <v>25.558383081138</v>
      </c>
      <c r="M59" s="2" t="n">
        <f aca="false">D59/1000</f>
        <v>38.5397580288325</v>
      </c>
      <c r="N59" s="2" t="n">
        <f aca="false">E59/1000</f>
        <v>51.94085753115</v>
      </c>
      <c r="O59" s="2" t="n">
        <f aca="false">F59/1000</f>
        <v>40.096460075397</v>
      </c>
      <c r="P59" s="2" t="n">
        <f aca="false">G59/1000</f>
        <v>21.905001269515</v>
      </c>
      <c r="Q59" s="2" t="n">
        <f aca="false">H59/1000</f>
        <v>23.3821883646958</v>
      </c>
      <c r="R59" s="3" t="n">
        <v>7.98300321125</v>
      </c>
      <c r="S59" s="3" t="n">
        <v>9.25546542479167</v>
      </c>
      <c r="T59" s="3" t="n">
        <v>14.2851643375</v>
      </c>
      <c r="U59" s="3" t="n">
        <v>7.46175005125</v>
      </c>
      <c r="V59" s="3" t="n">
        <v>14.3282321229167</v>
      </c>
      <c r="W59" s="3" t="n">
        <v>8.35555616234128</v>
      </c>
      <c r="X59" s="3" t="n">
        <v>17.68419493125</v>
      </c>
      <c r="Y59" s="3"/>
      <c r="Z59" s="3" t="n">
        <v>8.92262325020833</v>
      </c>
    </row>
    <row r="60" customFormat="false" ht="14.25" hidden="false" customHeight="false" outlineLevel="0" collapsed="false">
      <c r="A60" s="0" t="n">
        <v>216</v>
      </c>
      <c r="B60" s="1" t="n">
        <v>40759</v>
      </c>
      <c r="C60" s="0" t="n">
        <v>21461.92027734</v>
      </c>
      <c r="D60" s="0" t="n">
        <v>33546.7582696</v>
      </c>
      <c r="E60" s="0" t="n">
        <v>43314.949958175</v>
      </c>
      <c r="F60" s="0" t="n">
        <v>36314.5193777715</v>
      </c>
      <c r="G60" s="0" t="n">
        <v>19733.368948475</v>
      </c>
      <c r="H60" s="0" t="n">
        <v>20346.989731761</v>
      </c>
      <c r="I60" s="0" t="n">
        <v>90384.554379033</v>
      </c>
      <c r="J60" s="0" t="n">
        <v>0</v>
      </c>
      <c r="K60" s="0" t="n">
        <v>31701.37435826</v>
      </c>
      <c r="L60" s="2" t="n">
        <f aca="false">C60/1000</f>
        <v>21.46192027734</v>
      </c>
      <c r="M60" s="2" t="n">
        <f aca="false">D60/1000</f>
        <v>33.5467582696</v>
      </c>
      <c r="N60" s="2" t="n">
        <f aca="false">E60/1000</f>
        <v>43.314949958175</v>
      </c>
      <c r="O60" s="2" t="n">
        <f aca="false">F60/1000</f>
        <v>36.3145193777715</v>
      </c>
      <c r="P60" s="2" t="n">
        <f aca="false">G60/1000</f>
        <v>19.733368948475</v>
      </c>
      <c r="Q60" s="2" t="n">
        <f aca="false">H60/1000</f>
        <v>20.346989731761</v>
      </c>
      <c r="R60" s="3" t="n">
        <v>6.7034983375</v>
      </c>
      <c r="S60" s="3" t="n">
        <v>8.05637806666667</v>
      </c>
      <c r="T60" s="3" t="n">
        <v>11.91280251875</v>
      </c>
      <c r="U60" s="3" t="n">
        <v>6.757949861875</v>
      </c>
      <c r="V60" s="3" t="n">
        <v>12.9077504895833</v>
      </c>
      <c r="W60" s="3" t="n">
        <v>7.270936868125</v>
      </c>
      <c r="X60" s="3" t="n">
        <v>16.080371900625</v>
      </c>
      <c r="Y60" s="3"/>
      <c r="Z60" s="3" t="n">
        <v>8.15868189166667</v>
      </c>
    </row>
    <row r="61" customFormat="false" ht="14.25" hidden="false" customHeight="false" outlineLevel="0" collapsed="false">
      <c r="A61" s="0" t="n">
        <v>217</v>
      </c>
      <c r="B61" s="1" t="n">
        <v>40760</v>
      </c>
      <c r="C61" s="0" t="n">
        <v>31191.616124055</v>
      </c>
      <c r="D61" s="0" t="n">
        <v>48899.68690824</v>
      </c>
      <c r="E61" s="0" t="n">
        <v>60786.252471375</v>
      </c>
      <c r="F61" s="0" t="n">
        <v>53705.872696656</v>
      </c>
      <c r="G61" s="0" t="n">
        <v>29653.20591142</v>
      </c>
      <c r="H61" s="0" t="n">
        <v>28588.51128914</v>
      </c>
      <c r="I61" s="0" t="n">
        <v>164086.178954693</v>
      </c>
      <c r="J61" s="0" t="n">
        <v>0</v>
      </c>
      <c r="K61" s="0" t="n">
        <v>47366.5447140705</v>
      </c>
      <c r="L61" s="2" t="n">
        <f aca="false">C61/1000</f>
        <v>31.191616124055</v>
      </c>
      <c r="M61" s="2" t="n">
        <f aca="false">D61/1000</f>
        <v>48.89968690824</v>
      </c>
      <c r="N61" s="2" t="n">
        <f aca="false">E61/1000</f>
        <v>60.786252471375</v>
      </c>
      <c r="O61" s="2" t="n">
        <f aca="false">F61/1000</f>
        <v>53.705872696656</v>
      </c>
      <c r="P61" s="2" t="n">
        <f aca="false">G61/1000</f>
        <v>29.65320591142</v>
      </c>
      <c r="Q61" s="2" t="n">
        <f aca="false">H61/1000</f>
        <v>28.58851128914</v>
      </c>
      <c r="R61" s="3" t="n">
        <v>9.742508784375</v>
      </c>
      <c r="S61" s="3" t="n">
        <v>11.74344066</v>
      </c>
      <c r="T61" s="3" t="n">
        <v>16.71789121875</v>
      </c>
      <c r="U61" s="3" t="n">
        <v>9.99439346</v>
      </c>
      <c r="V61" s="3" t="n">
        <v>19.3963931916667</v>
      </c>
      <c r="W61" s="3" t="n">
        <v>10.2160203291667</v>
      </c>
      <c r="X61" s="3" t="n">
        <v>29.1926734547917</v>
      </c>
      <c r="Y61" s="3"/>
      <c r="Z61" s="3" t="n">
        <v>12.190278133125</v>
      </c>
    </row>
    <row r="62" customFormat="false" ht="14.25" hidden="false" customHeight="false" outlineLevel="0" collapsed="false">
      <c r="A62" s="0" t="n">
        <v>218</v>
      </c>
      <c r="B62" s="1" t="n">
        <v>40761</v>
      </c>
      <c r="C62" s="0" t="n">
        <v>27927.600871358</v>
      </c>
      <c r="D62" s="0" t="n">
        <v>48001.971714945</v>
      </c>
      <c r="E62" s="0" t="n">
        <v>48304.3785073147</v>
      </c>
      <c r="F62" s="0" t="n">
        <v>56901.2498042205</v>
      </c>
      <c r="G62" s="0" t="n">
        <v>33052.2427213433</v>
      </c>
      <c r="H62" s="0" t="n">
        <v>28497.0004909062</v>
      </c>
      <c r="I62" s="0" t="n">
        <v>191249.03297204</v>
      </c>
      <c r="J62" s="0" t="n">
        <v>0</v>
      </c>
      <c r="K62" s="0" t="n">
        <v>42480.0637942295</v>
      </c>
      <c r="L62" s="2" t="n">
        <f aca="false">C62/1000</f>
        <v>27.927600871358</v>
      </c>
      <c r="M62" s="2" t="n">
        <f aca="false">D62/1000</f>
        <v>48.001971714945</v>
      </c>
      <c r="N62" s="2" t="n">
        <f aca="false">E62/1000</f>
        <v>48.3043785073147</v>
      </c>
      <c r="O62" s="2" t="n">
        <f aca="false">F62/1000</f>
        <v>56.9012498042205</v>
      </c>
      <c r="P62" s="2" t="n">
        <f aca="false">G62/1000</f>
        <v>33.0522427213433</v>
      </c>
      <c r="Q62" s="2" t="n">
        <f aca="false">H62/1000</f>
        <v>28.4970004909062</v>
      </c>
      <c r="R62" s="3" t="n">
        <v>8.72301376541667</v>
      </c>
      <c r="S62" s="3" t="n">
        <v>11.52785103625</v>
      </c>
      <c r="T62" s="3" t="n">
        <v>13.2850325927708</v>
      </c>
      <c r="U62" s="3" t="n">
        <v>10.589037108125</v>
      </c>
      <c r="V62" s="3" t="n">
        <v>21.6197296712083</v>
      </c>
      <c r="W62" s="3" t="n">
        <v>10.183319214875</v>
      </c>
      <c r="X62" s="3" t="n">
        <v>34.0252335916667</v>
      </c>
      <c r="Y62" s="3"/>
      <c r="Z62" s="3" t="n">
        <v>10.9326909085417</v>
      </c>
    </row>
    <row r="63" customFormat="false" ht="14.25" hidden="false" customHeight="false" outlineLevel="0" collapsed="false">
      <c r="A63" s="0" t="n">
        <v>219</v>
      </c>
      <c r="B63" s="1" t="n">
        <v>40762</v>
      </c>
      <c r="C63" s="0" t="n">
        <v>27527.8420347628</v>
      </c>
      <c r="D63" s="0" t="n">
        <v>48461.2094053975</v>
      </c>
      <c r="E63" s="0" t="n">
        <v>48723.5592514875</v>
      </c>
      <c r="F63" s="0" t="n">
        <v>57762.1714826085</v>
      </c>
      <c r="G63" s="0" t="n">
        <v>32137.66772853</v>
      </c>
      <c r="H63" s="0" t="n">
        <v>29249.7639400813</v>
      </c>
      <c r="I63" s="0" t="n">
        <v>188749.363809363</v>
      </c>
      <c r="J63" s="0" t="n">
        <v>0</v>
      </c>
      <c r="K63" s="0" t="n">
        <v>40553.242233833</v>
      </c>
      <c r="L63" s="2" t="n">
        <f aca="false">C63/1000</f>
        <v>27.5278420347628</v>
      </c>
      <c r="M63" s="2" t="n">
        <f aca="false">D63/1000</f>
        <v>48.4612094053975</v>
      </c>
      <c r="N63" s="2" t="n">
        <f aca="false">E63/1000</f>
        <v>48.7235592514875</v>
      </c>
      <c r="O63" s="2" t="n">
        <f aca="false">F63/1000</f>
        <v>57.7621714826085</v>
      </c>
      <c r="P63" s="2" t="n">
        <f aca="false">G63/1000</f>
        <v>32.13766772853</v>
      </c>
      <c r="Q63" s="2" t="n">
        <f aca="false">H63/1000</f>
        <v>29.2497639400813</v>
      </c>
      <c r="R63" s="3" t="n">
        <v>8.59815156008333</v>
      </c>
      <c r="S63" s="3" t="n">
        <v>11.6381386660417</v>
      </c>
      <c r="T63" s="3" t="n">
        <v>13.4003188260417</v>
      </c>
      <c r="U63" s="3" t="n">
        <v>10.749250313125</v>
      </c>
      <c r="V63" s="3" t="n">
        <v>21.0214990375</v>
      </c>
      <c r="W63" s="3" t="n">
        <v>10.4523170168958</v>
      </c>
      <c r="X63" s="3" t="n">
        <v>33.580515906875</v>
      </c>
      <c r="Y63" s="3"/>
      <c r="Z63" s="3" t="n">
        <v>10.4368031279167</v>
      </c>
    </row>
    <row r="64" customFormat="false" ht="14.25" hidden="false" customHeight="false" outlineLevel="0" collapsed="false">
      <c r="A64" s="0" t="n">
        <v>220</v>
      </c>
      <c r="B64" s="1" t="n">
        <v>40763</v>
      </c>
      <c r="C64" s="0" t="n">
        <v>30070.1690728844</v>
      </c>
      <c r="D64" s="0" t="n">
        <v>52479.018469355</v>
      </c>
      <c r="E64" s="0" t="n">
        <v>51378.94935789</v>
      </c>
      <c r="F64" s="0" t="n">
        <v>62152.112388422</v>
      </c>
      <c r="G64" s="0" t="n">
        <v>36007.4534584765</v>
      </c>
      <c r="H64" s="0" t="n">
        <v>31269.249833283</v>
      </c>
      <c r="I64" s="0" t="n">
        <v>221390.325755555</v>
      </c>
      <c r="J64" s="0" t="n">
        <v>0</v>
      </c>
      <c r="K64" s="0" t="n">
        <v>44779.208729045</v>
      </c>
      <c r="L64" s="2" t="n">
        <f aca="false">C64/1000</f>
        <v>30.0701690728844</v>
      </c>
      <c r="M64" s="2" t="n">
        <f aca="false">D64/1000</f>
        <v>52.479018469355</v>
      </c>
      <c r="N64" s="2" t="n">
        <f aca="false">E64/1000</f>
        <v>51.37894935789</v>
      </c>
      <c r="O64" s="2" t="n">
        <f aca="false">F64/1000</f>
        <v>62.152112388422</v>
      </c>
      <c r="P64" s="2" t="n">
        <f aca="false">G64/1000</f>
        <v>36.0074534584765</v>
      </c>
      <c r="Q64" s="2" t="n">
        <f aca="false">H64/1000</f>
        <v>31.269249833283</v>
      </c>
      <c r="R64" s="3" t="n">
        <v>9.39223171941667</v>
      </c>
      <c r="S64" s="3" t="n">
        <v>12.6030303720833</v>
      </c>
      <c r="T64" s="3" t="n">
        <v>14.1306241358333</v>
      </c>
      <c r="U64" s="3" t="n">
        <v>11.5661962908333</v>
      </c>
      <c r="V64" s="3" t="n">
        <v>23.5527560560417</v>
      </c>
      <c r="W64" s="3" t="n">
        <v>11.173974354375</v>
      </c>
      <c r="X64" s="3" t="n">
        <v>39.3876896092292</v>
      </c>
      <c r="Y64" s="3"/>
      <c r="Z64" s="3" t="n">
        <v>11.5244000229167</v>
      </c>
    </row>
    <row r="65" customFormat="false" ht="14.25" hidden="false" customHeight="false" outlineLevel="0" collapsed="false">
      <c r="A65" s="0" t="n">
        <v>221</v>
      </c>
      <c r="B65" s="1" t="n">
        <v>40764</v>
      </c>
      <c r="C65" s="0" t="n">
        <v>32210.12775537</v>
      </c>
      <c r="D65" s="0" t="n">
        <v>55555.85706109</v>
      </c>
      <c r="E65" s="0" t="n">
        <v>56583.784692</v>
      </c>
      <c r="F65" s="0" t="n">
        <v>65980.902173935</v>
      </c>
      <c r="G65" s="0" t="n">
        <v>38118.84766781</v>
      </c>
      <c r="H65" s="0" t="n">
        <v>34337.87057756</v>
      </c>
      <c r="I65" s="0" t="n">
        <v>223323.056811259</v>
      </c>
      <c r="J65" s="0" t="n">
        <v>0</v>
      </c>
      <c r="K65" s="0" t="n">
        <v>44308.502106717</v>
      </c>
      <c r="L65" s="2" t="n">
        <f aca="false">C65/1000</f>
        <v>32.21012775537</v>
      </c>
      <c r="M65" s="2" t="n">
        <f aca="false">D65/1000</f>
        <v>55.55585706109</v>
      </c>
      <c r="N65" s="2" t="n">
        <f aca="false">E65/1000</f>
        <v>56.583784692</v>
      </c>
      <c r="O65" s="2" t="n">
        <f aca="false">F65/1000</f>
        <v>65.980902173935</v>
      </c>
      <c r="P65" s="2" t="n">
        <f aca="false">G65/1000</f>
        <v>38.11884766781</v>
      </c>
      <c r="Q65" s="2" t="n">
        <f aca="false">H65/1000</f>
        <v>34.33787057756</v>
      </c>
      <c r="R65" s="3" t="n">
        <v>10.06063460625</v>
      </c>
      <c r="S65" s="3" t="n">
        <v>13.3419445391667</v>
      </c>
      <c r="T65" s="3" t="n">
        <v>15.562097</v>
      </c>
      <c r="U65" s="3" t="n">
        <v>12.2787148604167</v>
      </c>
      <c r="V65" s="3" t="n">
        <v>24.9338354708333</v>
      </c>
      <c r="W65" s="3" t="n">
        <v>12.2705369416667</v>
      </c>
      <c r="X65" s="3" t="n">
        <v>39.7315429852083</v>
      </c>
      <c r="Y65" s="3"/>
      <c r="Z65" s="3" t="n">
        <v>11.40325872625</v>
      </c>
    </row>
    <row r="66" customFormat="false" ht="14.25" hidden="false" customHeight="false" outlineLevel="0" collapsed="false">
      <c r="A66" s="0" t="n">
        <v>222</v>
      </c>
      <c r="B66" s="1" t="n">
        <v>40765</v>
      </c>
      <c r="C66" s="0" t="n">
        <v>27286.08513779</v>
      </c>
      <c r="D66" s="0" t="n">
        <v>44820.217359175</v>
      </c>
      <c r="E66" s="0" t="n">
        <v>54065.9906806725</v>
      </c>
      <c r="F66" s="0" t="n">
        <v>51216.307843365</v>
      </c>
      <c r="G66" s="0" t="n">
        <v>27715.2334459</v>
      </c>
      <c r="H66" s="0" t="n">
        <v>27914.4366149</v>
      </c>
      <c r="I66" s="0" t="n">
        <v>142440.04581798</v>
      </c>
      <c r="J66" s="0" t="n">
        <v>0</v>
      </c>
      <c r="K66" s="0" t="n">
        <v>34737.31313665</v>
      </c>
      <c r="L66" s="2" t="n">
        <f aca="false">C66/1000</f>
        <v>27.28608513779</v>
      </c>
      <c r="M66" s="2" t="n">
        <f aca="false">D66/1000</f>
        <v>44.820217359175</v>
      </c>
      <c r="N66" s="2" t="n">
        <f aca="false">E66/1000</f>
        <v>54.0659906806725</v>
      </c>
      <c r="O66" s="2" t="n">
        <f aca="false">F66/1000</f>
        <v>51.216307843365</v>
      </c>
      <c r="P66" s="2" t="n">
        <f aca="false">G66/1000</f>
        <v>27.7152334459</v>
      </c>
      <c r="Q66" s="2" t="n">
        <f aca="false">H66/1000</f>
        <v>27.9144366149</v>
      </c>
      <c r="R66" s="3" t="n">
        <v>8.52264028541667</v>
      </c>
      <c r="S66" s="3" t="n">
        <v>10.7637409604167</v>
      </c>
      <c r="T66" s="3" t="n">
        <v>14.869634400625</v>
      </c>
      <c r="U66" s="3" t="n">
        <v>9.53109793125</v>
      </c>
      <c r="V66" s="3" t="n">
        <v>18.1287502916667</v>
      </c>
      <c r="W66" s="3" t="n">
        <v>9.97514172916666</v>
      </c>
      <c r="X66" s="3" t="n">
        <v>25.3415965375</v>
      </c>
      <c r="Y66" s="3"/>
      <c r="Z66" s="3" t="n">
        <v>8.94001264583333</v>
      </c>
    </row>
    <row r="67" customFormat="false" ht="14.25" hidden="false" customHeight="false" outlineLevel="0" collapsed="false">
      <c r="A67" s="0" t="n">
        <v>223</v>
      </c>
      <c r="B67" s="1" t="n">
        <v>40766</v>
      </c>
      <c r="C67" s="0" t="n">
        <v>24176.3887533</v>
      </c>
      <c r="D67" s="0" t="n">
        <v>41873.893432825</v>
      </c>
      <c r="E67" s="0" t="n">
        <v>38703.7859865975</v>
      </c>
      <c r="F67" s="0" t="n">
        <v>48854.431814435</v>
      </c>
      <c r="G67" s="0" t="n">
        <v>28352.37080858</v>
      </c>
      <c r="H67" s="0" t="n">
        <v>25193.5051302</v>
      </c>
      <c r="I67" s="0" t="n">
        <v>148041.752218</v>
      </c>
      <c r="J67" s="0" t="n">
        <v>0</v>
      </c>
      <c r="K67" s="0" t="n">
        <v>32051.7198732485</v>
      </c>
      <c r="L67" s="2" t="n">
        <f aca="false">C67/1000</f>
        <v>24.1763887533</v>
      </c>
      <c r="M67" s="2" t="n">
        <f aca="false">D67/1000</f>
        <v>41.873893432825</v>
      </c>
      <c r="N67" s="2" t="n">
        <f aca="false">E67/1000</f>
        <v>38.7037859865975</v>
      </c>
      <c r="O67" s="2" t="n">
        <f aca="false">F67/1000</f>
        <v>48.854431814435</v>
      </c>
      <c r="P67" s="2" t="n">
        <f aca="false">G67/1000</f>
        <v>28.35237080858</v>
      </c>
      <c r="Q67" s="2" t="n">
        <f aca="false">H67/1000</f>
        <v>25.1935051302</v>
      </c>
      <c r="R67" s="3" t="n">
        <v>7.5513458125</v>
      </c>
      <c r="S67" s="3" t="n">
        <v>10.0561703729167</v>
      </c>
      <c r="T67" s="3" t="n">
        <v>10.644605606875</v>
      </c>
      <c r="U67" s="3" t="n">
        <v>9.09156465208333</v>
      </c>
      <c r="V67" s="3" t="n">
        <v>18.5455068083333</v>
      </c>
      <c r="W67" s="3" t="n">
        <v>9.002824875</v>
      </c>
      <c r="X67" s="3" t="n">
        <v>26.3381995833333</v>
      </c>
      <c r="Y67" s="3"/>
      <c r="Z67" s="3" t="n">
        <v>8.24884699229167</v>
      </c>
    </row>
    <row r="68" customFormat="false" ht="14.25" hidden="false" customHeight="false" outlineLevel="0" collapsed="false">
      <c r="A68" s="0" t="n">
        <v>224</v>
      </c>
      <c r="B68" s="1" t="n">
        <v>40767</v>
      </c>
      <c r="C68" s="0" t="n">
        <v>25481.84286082</v>
      </c>
      <c r="D68" s="0" t="n">
        <v>37560.5910904863</v>
      </c>
      <c r="E68" s="0" t="n">
        <v>49576.6303085775</v>
      </c>
      <c r="F68" s="0" t="n">
        <v>41895.0720419655</v>
      </c>
      <c r="G68" s="0" t="n">
        <v>22973.0276198605</v>
      </c>
      <c r="H68" s="0" t="n">
        <v>21746.839796</v>
      </c>
      <c r="I68" s="0" t="n">
        <v>108664.31778672</v>
      </c>
      <c r="J68" s="0" t="n">
        <v>0</v>
      </c>
      <c r="K68" s="0" t="n">
        <v>32869.9249666283</v>
      </c>
      <c r="L68" s="2" t="n">
        <f aca="false">C68/1000</f>
        <v>25.48184286082</v>
      </c>
      <c r="M68" s="2" t="n">
        <f aca="false">D68/1000</f>
        <v>37.5605910904863</v>
      </c>
      <c r="N68" s="2" t="n">
        <f aca="false">E68/1000</f>
        <v>49.5766303085775</v>
      </c>
      <c r="O68" s="2" t="n">
        <f aca="false">F68/1000</f>
        <v>41.8950720419655</v>
      </c>
      <c r="P68" s="2" t="n">
        <f aca="false">G68/1000</f>
        <v>22.9730276198605</v>
      </c>
      <c r="Q68" s="2" t="n">
        <f aca="false">H68/1000</f>
        <v>21.746839796</v>
      </c>
      <c r="R68" s="3" t="n">
        <v>7.95909634583333</v>
      </c>
      <c r="S68" s="3" t="n">
        <v>9.02031486322917</v>
      </c>
      <c r="T68" s="3" t="n">
        <v>13.6349368285417</v>
      </c>
      <c r="U68" s="3" t="n">
        <v>7.796462714375</v>
      </c>
      <c r="V68" s="3" t="n">
        <v>15.0268364860417</v>
      </c>
      <c r="W68" s="3" t="n">
        <v>7.77116916666667</v>
      </c>
      <c r="X68" s="3" t="n">
        <v>19.3325359</v>
      </c>
      <c r="Y68" s="3"/>
      <c r="Z68" s="3" t="n">
        <v>8.45942067290208</v>
      </c>
    </row>
    <row r="69" customFormat="false" ht="14.25" hidden="false" customHeight="false" outlineLevel="0" collapsed="false">
      <c r="A69" s="0" t="n">
        <v>225</v>
      </c>
      <c r="B69" s="1" t="n">
        <v>40768</v>
      </c>
      <c r="C69" s="0" t="n">
        <v>6949.56113738</v>
      </c>
      <c r="D69" s="0" t="n">
        <v>11150.76746285</v>
      </c>
      <c r="E69" s="0" t="n">
        <v>12428.7620714625</v>
      </c>
      <c r="F69" s="0" t="n">
        <v>12472.3580082</v>
      </c>
      <c r="G69" s="0" t="n">
        <v>6916.62794368</v>
      </c>
      <c r="H69" s="0" t="n">
        <v>6206.220115909</v>
      </c>
      <c r="I69" s="0" t="n">
        <v>27848.09999993</v>
      </c>
      <c r="J69" s="0" t="n">
        <v>0</v>
      </c>
      <c r="K69" s="0" t="n">
        <v>8346.604816974</v>
      </c>
      <c r="L69" s="2" t="n">
        <f aca="false">C69/1000</f>
        <v>6.94956113738</v>
      </c>
      <c r="M69" s="2" t="n">
        <f aca="false">D69/1000</f>
        <v>11.15076746285</v>
      </c>
      <c r="N69" s="2" t="n">
        <f aca="false">E69/1000</f>
        <v>12.4287620714625</v>
      </c>
      <c r="O69" s="2" t="n">
        <f aca="false">F69/1000</f>
        <v>12.4723580082</v>
      </c>
      <c r="P69" s="2" t="n">
        <f aca="false">G69/1000</f>
        <v>6.91662794368</v>
      </c>
      <c r="Q69" s="2" t="n">
        <f aca="false">H69/1000</f>
        <v>6.206220115909</v>
      </c>
      <c r="R69" s="3" t="n">
        <v>2.17065252916667</v>
      </c>
      <c r="S69" s="3" t="n">
        <v>2.67789804583333</v>
      </c>
      <c r="T69" s="3" t="n">
        <v>3.41825139479167</v>
      </c>
      <c r="U69" s="3" t="n">
        <v>2.32104325</v>
      </c>
      <c r="V69" s="3" t="n">
        <v>4.52422026666667</v>
      </c>
      <c r="W69" s="3" t="n">
        <v>2.21777448395833</v>
      </c>
      <c r="X69" s="3" t="n">
        <v>4.95447267291667</v>
      </c>
      <c r="Y69" s="3"/>
      <c r="Z69" s="3" t="n">
        <v>2.1480864775</v>
      </c>
    </row>
    <row r="70" customFormat="false" ht="14.25" hidden="false" customHeight="false" outlineLevel="0" collapsed="false">
      <c r="A70" s="0" t="n">
        <v>226</v>
      </c>
      <c r="B70" s="1" t="n">
        <v>40769</v>
      </c>
      <c r="C70" s="0" t="n">
        <v>872.682579228</v>
      </c>
      <c r="D70" s="0" t="n">
        <v>804.5884142</v>
      </c>
      <c r="E70" s="0" t="n">
        <v>1264.2088657125</v>
      </c>
      <c r="F70" s="0" t="n">
        <v>1280.885071315</v>
      </c>
      <c r="G70" s="0" t="n">
        <v>619.78861783475</v>
      </c>
      <c r="H70" s="0" t="n">
        <v>586.6752903</v>
      </c>
      <c r="I70" s="0" t="n">
        <v>2808.21281791</v>
      </c>
      <c r="J70" s="0" t="n">
        <v>0</v>
      </c>
      <c r="K70" s="0" t="n">
        <v>3193.9192043226</v>
      </c>
      <c r="L70" s="2" t="n">
        <f aca="false">C70/1000</f>
        <v>0.872682579228</v>
      </c>
      <c r="M70" s="2" t="n">
        <f aca="false">D70/1000</f>
        <v>0.8045884142</v>
      </c>
      <c r="N70" s="2" t="n">
        <f aca="false">E70/1000</f>
        <v>1.2642088657125</v>
      </c>
      <c r="O70" s="2" t="n">
        <f aca="false">F70/1000</f>
        <v>1.280885071315</v>
      </c>
      <c r="P70" s="2" t="n">
        <f aca="false">G70/1000</f>
        <v>0.61978861783475</v>
      </c>
      <c r="Q70" s="2" t="n">
        <f aca="false">H70/1000</f>
        <v>0.5866752903</v>
      </c>
      <c r="R70" s="3" t="n">
        <v>0.2725770175</v>
      </c>
      <c r="S70" s="3" t="n">
        <v>0.193224883333333</v>
      </c>
      <c r="T70" s="3" t="n">
        <v>0.347692207291667</v>
      </c>
      <c r="U70" s="3" t="n">
        <v>0.238366285416667</v>
      </c>
      <c r="V70" s="3" t="n">
        <v>0.405408567395833</v>
      </c>
      <c r="W70" s="3" t="n">
        <v>0.2096466875</v>
      </c>
      <c r="X70" s="3" t="n">
        <v>0.499610877083333</v>
      </c>
      <c r="Y70" s="3"/>
      <c r="Z70" s="3" t="n">
        <v>0.82198867725</v>
      </c>
    </row>
    <row r="71" customFormat="false" ht="14.25" hidden="false" customHeight="false" outlineLevel="0" collapsed="false">
      <c r="A71" s="0" t="n">
        <v>227</v>
      </c>
      <c r="B71" s="1" t="n">
        <v>40770</v>
      </c>
      <c r="C71" s="0" t="n">
        <v>20740.06476329</v>
      </c>
      <c r="D71" s="0" t="n">
        <v>26479.831212925</v>
      </c>
      <c r="E71" s="0" t="n">
        <v>31599.95098281</v>
      </c>
      <c r="F71" s="0" t="n">
        <v>35042.9132253359</v>
      </c>
      <c r="G71" s="0" t="n">
        <v>19378.52527975</v>
      </c>
      <c r="H71" s="0" t="n">
        <v>16030.449099863</v>
      </c>
      <c r="I71" s="0" t="n">
        <v>81688.66955687</v>
      </c>
      <c r="J71" s="0" t="n">
        <v>0</v>
      </c>
      <c r="K71" s="0" t="n">
        <v>33812.356183495</v>
      </c>
      <c r="L71" s="2" t="n">
        <f aca="false">C71/1000</f>
        <v>20.74006476329</v>
      </c>
      <c r="M71" s="2" t="n">
        <f aca="false">D71/1000</f>
        <v>26.479831212925</v>
      </c>
      <c r="N71" s="2" t="n">
        <f aca="false">E71/1000</f>
        <v>31.59995098281</v>
      </c>
      <c r="O71" s="2" t="n">
        <f aca="false">F71/1000</f>
        <v>35.0429132253359</v>
      </c>
      <c r="P71" s="2" t="n">
        <f aca="false">G71/1000</f>
        <v>19.37852527975</v>
      </c>
      <c r="Q71" s="2" t="n">
        <f aca="false">H71/1000</f>
        <v>16.030449099863</v>
      </c>
      <c r="R71" s="3" t="n">
        <v>6.47803122291667</v>
      </c>
      <c r="S71" s="3" t="n">
        <v>6.35922939791667</v>
      </c>
      <c r="T71" s="3" t="n">
        <v>8.69085560583334</v>
      </c>
      <c r="U71" s="3" t="n">
        <v>6.52131033670834</v>
      </c>
      <c r="V71" s="3" t="n">
        <v>12.6756444791667</v>
      </c>
      <c r="W71" s="3" t="n">
        <v>5.72843378354167</v>
      </c>
      <c r="X71" s="3" t="n">
        <v>14.5332816604167</v>
      </c>
      <c r="Y71" s="3"/>
      <c r="Z71" s="3" t="n">
        <v>8.70196525208334</v>
      </c>
    </row>
    <row r="72" customFormat="false" ht="14.25" hidden="false" customHeight="false" outlineLevel="0" collapsed="false">
      <c r="A72" s="0" t="n">
        <v>228</v>
      </c>
      <c r="B72" s="1" t="n">
        <v>40771</v>
      </c>
      <c r="C72" s="0" t="n">
        <v>25326.124303118</v>
      </c>
      <c r="D72" s="0" t="n">
        <v>34409.43885947</v>
      </c>
      <c r="E72" s="0" t="n">
        <v>47348.322819945</v>
      </c>
      <c r="F72" s="0" t="n">
        <v>40919.2488645195</v>
      </c>
      <c r="G72" s="0" t="n">
        <v>27341.00492123</v>
      </c>
      <c r="H72" s="0" t="n">
        <v>20049.2000002316</v>
      </c>
      <c r="I72" s="0" t="n">
        <v>112601.44194884</v>
      </c>
      <c r="J72" s="0" t="n">
        <v>0</v>
      </c>
      <c r="K72" s="0" t="n">
        <v>36571.12948786</v>
      </c>
      <c r="L72" s="2" t="n">
        <f aca="false">C72/1000</f>
        <v>25.326124303118</v>
      </c>
      <c r="M72" s="2" t="n">
        <f aca="false">D72/1000</f>
        <v>34.40943885947</v>
      </c>
      <c r="N72" s="2" t="n">
        <f aca="false">E72/1000</f>
        <v>47.348322819945</v>
      </c>
      <c r="O72" s="2" t="n">
        <f aca="false">F72/1000</f>
        <v>40.9192488645195</v>
      </c>
      <c r="P72" s="2" t="n">
        <f aca="false">G72/1000</f>
        <v>27.34100492123</v>
      </c>
      <c r="Q72" s="2" t="n">
        <f aca="false">H72/1000</f>
        <v>20.0492000002316</v>
      </c>
      <c r="R72" s="3" t="n">
        <v>7.91045861541667</v>
      </c>
      <c r="S72" s="3" t="n">
        <v>8.26355400083333</v>
      </c>
      <c r="T72" s="3" t="n">
        <v>13.0220909845833</v>
      </c>
      <c r="U72" s="3" t="n">
        <v>7.614866916875</v>
      </c>
      <c r="V72" s="3" t="n">
        <v>17.8839644958333</v>
      </c>
      <c r="W72" s="3" t="n">
        <v>7.16452258441666</v>
      </c>
      <c r="X72" s="3" t="n">
        <v>20.0329920916667</v>
      </c>
      <c r="Y72" s="3"/>
      <c r="Z72" s="3" t="n">
        <v>9.41196455833333</v>
      </c>
    </row>
    <row r="73" customFormat="false" ht="14.25" hidden="false" customHeight="false" outlineLevel="0" collapsed="false">
      <c r="A73" s="0" t="n">
        <v>229</v>
      </c>
      <c r="B73" s="1" t="n">
        <v>40772</v>
      </c>
      <c r="C73" s="0" t="n">
        <v>9423.59570313</v>
      </c>
      <c r="D73" s="0" t="n">
        <v>12014.6943865</v>
      </c>
      <c r="E73" s="0" t="n">
        <v>23099.757285675</v>
      </c>
      <c r="F73" s="0" t="n">
        <v>14626.932427025</v>
      </c>
      <c r="G73" s="0" t="n">
        <v>9613.13374749</v>
      </c>
      <c r="H73" s="0" t="n">
        <v>7269.476535761</v>
      </c>
      <c r="I73" s="0" t="n">
        <v>34259.8768571</v>
      </c>
      <c r="J73" s="0" t="n">
        <v>0</v>
      </c>
      <c r="K73" s="0" t="n">
        <v>12847.3122939888</v>
      </c>
      <c r="L73" s="2" t="n">
        <f aca="false">C73/1000</f>
        <v>9.42359570313</v>
      </c>
      <c r="M73" s="2" t="n">
        <f aca="false">D73/1000</f>
        <v>12.0146943865</v>
      </c>
      <c r="N73" s="2" t="n">
        <f aca="false">E73/1000</f>
        <v>23.099757285675</v>
      </c>
      <c r="O73" s="2" t="n">
        <f aca="false">F73/1000</f>
        <v>14.626932427025</v>
      </c>
      <c r="P73" s="2" t="n">
        <f aca="false">G73/1000</f>
        <v>9.61313374749</v>
      </c>
      <c r="Q73" s="2" t="n">
        <f aca="false">H73/1000</f>
        <v>7.269476535761</v>
      </c>
      <c r="R73" s="3" t="n">
        <v>2.94340195625</v>
      </c>
      <c r="S73" s="3" t="n">
        <v>2.88537329166667</v>
      </c>
      <c r="T73" s="3" t="n">
        <v>6.35306856041667</v>
      </c>
      <c r="U73" s="3" t="n">
        <v>2.72199873958333</v>
      </c>
      <c r="V73" s="3" t="n">
        <v>6.2880257375</v>
      </c>
      <c r="W73" s="3" t="n">
        <v>2.59772603479167</v>
      </c>
      <c r="X73" s="3" t="n">
        <v>6.09519585416667</v>
      </c>
      <c r="Y73" s="3"/>
      <c r="Z73" s="3" t="n">
        <v>3.30639085186042</v>
      </c>
    </row>
    <row r="74" customFormat="false" ht="14.25" hidden="false" customHeight="false" outlineLevel="0" collapsed="false">
      <c r="A74" s="0" t="n">
        <v>230</v>
      </c>
      <c r="B74" s="1" t="n">
        <v>40773</v>
      </c>
      <c r="C74" s="0" t="n">
        <v>22648.3629198655</v>
      </c>
      <c r="D74" s="0" t="n">
        <v>30924.6023236075</v>
      </c>
      <c r="E74" s="0" t="n">
        <v>31296.6301929225</v>
      </c>
      <c r="F74" s="0" t="n">
        <v>36918.3404946985</v>
      </c>
      <c r="G74" s="0" t="n">
        <v>21478.3664844385</v>
      </c>
      <c r="H74" s="0" t="n">
        <v>20989.1245435696</v>
      </c>
      <c r="I74" s="0" t="n">
        <v>86186.6243384563</v>
      </c>
      <c r="J74" s="0" t="n">
        <v>0</v>
      </c>
      <c r="K74" s="0" t="n">
        <v>28992.7309489001</v>
      </c>
      <c r="L74" s="2" t="n">
        <f aca="false">C74/1000</f>
        <v>22.6483629198655</v>
      </c>
      <c r="M74" s="2" t="n">
        <f aca="false">D74/1000</f>
        <v>30.9246023236075</v>
      </c>
      <c r="N74" s="2" t="n">
        <f aca="false">E74/1000</f>
        <v>31.2966301929225</v>
      </c>
      <c r="O74" s="2" t="n">
        <f aca="false">F74/1000</f>
        <v>36.9183404946985</v>
      </c>
      <c r="P74" s="2" t="n">
        <f aca="false">G74/1000</f>
        <v>21.4783664844385</v>
      </c>
      <c r="Q74" s="2" t="n">
        <f aca="false">H74/1000</f>
        <v>20.9891245435696</v>
      </c>
      <c r="R74" s="3" t="n">
        <v>7.07407637427084</v>
      </c>
      <c r="S74" s="3" t="n">
        <v>7.42665761854167</v>
      </c>
      <c r="T74" s="3" t="n">
        <v>8.60743404645833</v>
      </c>
      <c r="U74" s="3" t="n">
        <v>6.87031794229167</v>
      </c>
      <c r="V74" s="3" t="n">
        <v>14.0491669835417</v>
      </c>
      <c r="W74" s="3" t="n">
        <v>7.50040185233333</v>
      </c>
      <c r="X74" s="3" t="n">
        <v>15.3335155740208</v>
      </c>
      <c r="Y74" s="3"/>
      <c r="Z74" s="3" t="n">
        <v>7.46158404079167</v>
      </c>
    </row>
    <row r="75" customFormat="false" ht="14.25" hidden="false" customHeight="false" outlineLevel="0" collapsed="false">
      <c r="A75" s="0" t="n">
        <v>231</v>
      </c>
      <c r="B75" s="1" t="n">
        <v>40774</v>
      </c>
      <c r="C75" s="0" t="n">
        <v>30434.2667989685</v>
      </c>
      <c r="D75" s="0" t="n">
        <v>41155.12797169</v>
      </c>
      <c r="E75" s="0" t="n">
        <v>40012.052947575</v>
      </c>
      <c r="F75" s="0" t="n">
        <v>48528.6769837477</v>
      </c>
      <c r="G75" s="0" t="n">
        <v>30181.3699116475</v>
      </c>
      <c r="H75" s="0" t="n">
        <v>27067.12409115</v>
      </c>
      <c r="I75" s="0" t="n">
        <v>128221.272568257</v>
      </c>
      <c r="J75" s="0" t="n">
        <v>0</v>
      </c>
      <c r="K75" s="0" t="n">
        <v>39634.07393099</v>
      </c>
      <c r="L75" s="2" t="n">
        <f aca="false">C75/1000</f>
        <v>30.4342667989685</v>
      </c>
      <c r="M75" s="2" t="n">
        <f aca="false">D75/1000</f>
        <v>41.15512797169</v>
      </c>
      <c r="N75" s="2" t="n">
        <f aca="false">E75/1000</f>
        <v>40.012052947575</v>
      </c>
      <c r="O75" s="2" t="n">
        <f aca="false">F75/1000</f>
        <v>48.5286769837477</v>
      </c>
      <c r="P75" s="2" t="n">
        <f aca="false">G75/1000</f>
        <v>30.1813699116475</v>
      </c>
      <c r="Q75" s="2" t="n">
        <f aca="false">H75/1000</f>
        <v>27.06712409115</v>
      </c>
      <c r="R75" s="3" t="n">
        <v>9.50595539697917</v>
      </c>
      <c r="S75" s="3" t="n">
        <v>9.88355618916667</v>
      </c>
      <c r="T75" s="3" t="n">
        <v>11.0044150020833</v>
      </c>
      <c r="U75" s="3" t="n">
        <v>9.03094331244375</v>
      </c>
      <c r="V75" s="3" t="n">
        <v>19.7418693822917</v>
      </c>
      <c r="W75" s="3" t="n">
        <v>9.67235709375</v>
      </c>
      <c r="X75" s="3" t="n">
        <v>22.811925805625</v>
      </c>
      <c r="Y75" s="3"/>
      <c r="Z75" s="3" t="n">
        <v>10.2002455041667</v>
      </c>
    </row>
    <row r="76" customFormat="false" ht="14.25" hidden="false" customHeight="false" outlineLevel="0" collapsed="false">
      <c r="A76" s="0" t="n">
        <v>232</v>
      </c>
      <c r="B76" s="1" t="n">
        <v>40775</v>
      </c>
      <c r="C76" s="0" t="n">
        <v>31655.41070879</v>
      </c>
      <c r="D76" s="0" t="n">
        <v>42504.09664482</v>
      </c>
      <c r="E76" s="0" t="n">
        <v>40662.3002855047</v>
      </c>
      <c r="F76" s="0" t="n">
        <v>50418.03928922</v>
      </c>
      <c r="G76" s="0" t="n">
        <v>29368.7549937145</v>
      </c>
      <c r="H76" s="0" t="n">
        <v>27826.10169086</v>
      </c>
      <c r="I76" s="0" t="n">
        <v>129684.791342597</v>
      </c>
      <c r="J76" s="0" t="n">
        <v>0</v>
      </c>
      <c r="K76" s="0" t="n">
        <v>40665.4410134385</v>
      </c>
      <c r="L76" s="2" t="n">
        <f aca="false">C76/1000</f>
        <v>31.65541070879</v>
      </c>
      <c r="M76" s="2" t="n">
        <f aca="false">D76/1000</f>
        <v>42.50409664482</v>
      </c>
      <c r="N76" s="2" t="n">
        <f aca="false">E76/1000</f>
        <v>40.6623002855047</v>
      </c>
      <c r="O76" s="2" t="n">
        <f aca="false">F76/1000</f>
        <v>50.41803928922</v>
      </c>
      <c r="P76" s="2" t="n">
        <f aca="false">G76/1000</f>
        <v>29.3687549937145</v>
      </c>
      <c r="Q76" s="2" t="n">
        <f aca="false">H76/1000</f>
        <v>27.82610169086</v>
      </c>
      <c r="R76" s="3" t="n">
        <v>9.88737216041667</v>
      </c>
      <c r="S76" s="3" t="n">
        <v>10.207516005</v>
      </c>
      <c r="T76" s="3" t="n">
        <v>11.1832509036042</v>
      </c>
      <c r="U76" s="3" t="n">
        <v>9.38254415833333</v>
      </c>
      <c r="V76" s="3" t="n">
        <v>19.2103316285417</v>
      </c>
      <c r="W76" s="3" t="n">
        <v>9.94357550416667</v>
      </c>
      <c r="X76" s="3" t="n">
        <v>23.0723013347917</v>
      </c>
      <c r="Y76" s="3"/>
      <c r="Z76" s="3" t="n">
        <v>10.465678663125</v>
      </c>
    </row>
    <row r="77" customFormat="false" ht="14.25" hidden="false" customHeight="false" outlineLevel="0" collapsed="false">
      <c r="A77" s="0" t="n">
        <v>233</v>
      </c>
      <c r="B77" s="1" t="n">
        <v>40776</v>
      </c>
      <c r="C77" s="0" t="n">
        <v>36672.26193415</v>
      </c>
      <c r="D77" s="0" t="n">
        <v>49212.967847745</v>
      </c>
      <c r="E77" s="0" t="n">
        <v>33347.94528105</v>
      </c>
      <c r="F77" s="0" t="n">
        <v>56943.0203248357</v>
      </c>
      <c r="G77" s="0" t="n">
        <v>35462.367525858</v>
      </c>
      <c r="H77" s="0" t="n">
        <v>32679.7662125</v>
      </c>
      <c r="I77" s="0" t="n">
        <v>155265.342175877</v>
      </c>
      <c r="J77" s="0" t="n">
        <v>0</v>
      </c>
      <c r="K77" s="0" t="n">
        <v>47031.339127015</v>
      </c>
      <c r="L77" s="2" t="n">
        <f aca="false">C77/1000</f>
        <v>36.67226193415</v>
      </c>
      <c r="M77" s="2" t="n">
        <f aca="false">D77/1000</f>
        <v>49.212967847745</v>
      </c>
      <c r="N77" s="2" t="n">
        <f aca="false">E77/1000</f>
        <v>33.34794528105</v>
      </c>
      <c r="O77" s="2" t="n">
        <f aca="false">F77/1000</f>
        <v>56.9430203248357</v>
      </c>
      <c r="P77" s="2" t="n">
        <f aca="false">G77/1000</f>
        <v>35.462367525858</v>
      </c>
      <c r="Q77" s="2" t="n">
        <f aca="false">H77/1000</f>
        <v>32.6797662125</v>
      </c>
      <c r="R77" s="3" t="n">
        <v>11.4543546770833</v>
      </c>
      <c r="S77" s="3" t="n">
        <v>11.81867623625</v>
      </c>
      <c r="T77" s="3" t="n">
        <v>9.1716021125</v>
      </c>
      <c r="U77" s="3" t="n">
        <v>10.5968103924438</v>
      </c>
      <c r="V77" s="3" t="n">
        <v>23.1962110975</v>
      </c>
      <c r="W77" s="3" t="n">
        <v>11.6780182291667</v>
      </c>
      <c r="X77" s="3" t="n">
        <v>27.6233529347917</v>
      </c>
      <c r="Y77" s="3"/>
      <c r="Z77" s="3" t="n">
        <v>12.1040094520833</v>
      </c>
    </row>
    <row r="78" customFormat="false" ht="14.25" hidden="false" customHeight="false" outlineLevel="0" collapsed="false">
      <c r="A78" s="0" t="n">
        <v>234</v>
      </c>
      <c r="B78" s="1" t="n">
        <v>40777</v>
      </c>
      <c r="C78" s="0" t="n">
        <v>39535.58218547</v>
      </c>
      <c r="D78" s="0" t="n">
        <v>54011.112860025</v>
      </c>
      <c r="E78" s="0" t="n">
        <v>32051.956506525</v>
      </c>
      <c r="F78" s="0" t="n">
        <v>62107.581089825</v>
      </c>
      <c r="G78" s="0" t="n">
        <v>40860.141893935</v>
      </c>
      <c r="H78" s="0" t="n">
        <v>36088.32657925</v>
      </c>
      <c r="I78" s="0" t="n">
        <v>197939.01534174</v>
      </c>
      <c r="J78" s="0" t="n">
        <v>0</v>
      </c>
      <c r="K78" s="0" t="n">
        <v>49721.097880708</v>
      </c>
      <c r="L78" s="2" t="n">
        <f aca="false">C78/1000</f>
        <v>39.53558218547</v>
      </c>
      <c r="M78" s="2" t="n">
        <f aca="false">D78/1000</f>
        <v>54.011112860025</v>
      </c>
      <c r="N78" s="2" t="n">
        <f aca="false">E78/1000</f>
        <v>32.051956506525</v>
      </c>
      <c r="O78" s="2" t="n">
        <f aca="false">F78/1000</f>
        <v>62.107581089825</v>
      </c>
      <c r="P78" s="2" t="n">
        <f aca="false">G78/1000</f>
        <v>40.860141893935</v>
      </c>
      <c r="Q78" s="2" t="n">
        <f aca="false">H78/1000</f>
        <v>36.08832657925</v>
      </c>
      <c r="R78" s="3" t="n">
        <v>12.3486950854167</v>
      </c>
      <c r="S78" s="3" t="n">
        <v>12.97096850625</v>
      </c>
      <c r="T78" s="3" t="n">
        <v>8.81516955625</v>
      </c>
      <c r="U78" s="3" t="n">
        <v>11.5579092395833</v>
      </c>
      <c r="V78" s="3" t="n">
        <v>26.7269373979167</v>
      </c>
      <c r="W78" s="3" t="n">
        <v>12.8960572395833</v>
      </c>
      <c r="X78" s="3" t="n">
        <v>35.2154524875</v>
      </c>
      <c r="Y78" s="3"/>
      <c r="Z78" s="3" t="n">
        <v>12.7962471383333</v>
      </c>
    </row>
    <row r="79" customFormat="false" ht="14.25" hidden="false" customHeight="false" outlineLevel="0" collapsed="false">
      <c r="A79" s="0" t="n">
        <v>235</v>
      </c>
      <c r="B79" s="1" t="n">
        <v>40778</v>
      </c>
      <c r="C79" s="0" t="n">
        <v>30658.91209515</v>
      </c>
      <c r="D79" s="0" t="n">
        <v>39204.437405875</v>
      </c>
      <c r="E79" s="0" t="n">
        <v>25797.475244475</v>
      </c>
      <c r="F79" s="0" t="n">
        <v>45420.18820205</v>
      </c>
      <c r="G79" s="0" t="n">
        <v>27908.45277038</v>
      </c>
      <c r="H79" s="0" t="n">
        <v>29155.50881364</v>
      </c>
      <c r="I79" s="0" t="n">
        <v>101301.2729318</v>
      </c>
      <c r="J79" s="0" t="n">
        <v>0</v>
      </c>
      <c r="K79" s="0" t="n">
        <v>37158.569155905</v>
      </c>
      <c r="L79" s="2" t="n">
        <f aca="false">C79/1000</f>
        <v>30.65891209515</v>
      </c>
      <c r="M79" s="2" t="n">
        <f aca="false">D79/1000</f>
        <v>39.204437405875</v>
      </c>
      <c r="N79" s="2" t="n">
        <f aca="false">E79/1000</f>
        <v>25.797475244475</v>
      </c>
      <c r="O79" s="2" t="n">
        <f aca="false">F79/1000</f>
        <v>45.42018820205</v>
      </c>
      <c r="P79" s="2" t="n">
        <f aca="false">G79/1000</f>
        <v>27.90845277038</v>
      </c>
      <c r="Q79" s="2" t="n">
        <f aca="false">H79/1000</f>
        <v>29.15550881364</v>
      </c>
      <c r="R79" s="3" t="n">
        <v>9.57612196875</v>
      </c>
      <c r="S79" s="3" t="n">
        <v>9.41509063541666</v>
      </c>
      <c r="T79" s="3" t="n">
        <v>7.09501519375</v>
      </c>
      <c r="U79" s="3" t="n">
        <v>8.45246914583333</v>
      </c>
      <c r="V79" s="3" t="n">
        <v>18.2551365583333</v>
      </c>
      <c r="W79" s="3" t="n">
        <v>10.418635225</v>
      </c>
      <c r="X79" s="3" t="n">
        <v>18.0225720416667</v>
      </c>
      <c r="Y79" s="3"/>
      <c r="Z79" s="3" t="n">
        <v>9.56314833125</v>
      </c>
    </row>
    <row r="80" customFormat="false" ht="14.25" hidden="false" customHeight="false" outlineLevel="0" collapsed="false">
      <c r="A80" s="0" t="n">
        <v>236</v>
      </c>
      <c r="B80" s="1" t="n">
        <v>40779</v>
      </c>
      <c r="C80" s="0" t="n">
        <v>33689.6514111685</v>
      </c>
      <c r="D80" s="0" t="n">
        <v>47644.8653278</v>
      </c>
      <c r="E80" s="0" t="n">
        <v>53420.451207591</v>
      </c>
      <c r="F80" s="0" t="n">
        <v>57818.4351076205</v>
      </c>
      <c r="G80" s="0" t="n">
        <v>35221.8277941985</v>
      </c>
      <c r="H80" s="0" t="n">
        <v>30596.757005364</v>
      </c>
      <c r="I80" s="0" t="n">
        <v>163046.32446384</v>
      </c>
      <c r="J80" s="0" t="n">
        <v>0</v>
      </c>
      <c r="K80" s="0" t="n">
        <v>48105.1262113035</v>
      </c>
      <c r="L80" s="2" t="n">
        <f aca="false">C80/1000</f>
        <v>33.6896514111685</v>
      </c>
      <c r="M80" s="2" t="n">
        <f aca="false">D80/1000</f>
        <v>47.6448653278</v>
      </c>
      <c r="N80" s="2" t="n">
        <f aca="false">E80/1000</f>
        <v>53.420451207591</v>
      </c>
      <c r="O80" s="2" t="n">
        <f aca="false">F80/1000</f>
        <v>57.8184351076205</v>
      </c>
      <c r="P80" s="2" t="n">
        <f aca="false">G80/1000</f>
        <v>35.2218277941985</v>
      </c>
      <c r="Q80" s="2" t="n">
        <f aca="false">H80/1000</f>
        <v>30.596757005364</v>
      </c>
      <c r="R80" s="3" t="n">
        <v>10.5227546886458</v>
      </c>
      <c r="S80" s="3" t="n">
        <v>11.4420906166667</v>
      </c>
      <c r="T80" s="3" t="n">
        <v>14.6920932914167</v>
      </c>
      <c r="U80" s="3" t="n">
        <v>10.7597206914583</v>
      </c>
      <c r="V80" s="3" t="n">
        <v>23.0388721835417</v>
      </c>
      <c r="W80" s="3" t="n">
        <v>10.9336610225</v>
      </c>
      <c r="X80" s="3" t="n">
        <v>29.0076723</v>
      </c>
      <c r="Y80" s="3"/>
      <c r="Z80" s="3" t="n">
        <v>12.380359844375</v>
      </c>
    </row>
    <row r="81" customFormat="false" ht="14.25" hidden="false" customHeight="false" outlineLevel="0" collapsed="false">
      <c r="A81" s="0" t="n">
        <v>237</v>
      </c>
      <c r="B81" s="1" t="n">
        <v>40780</v>
      </c>
      <c r="C81" s="0" t="n">
        <v>36336.175419539</v>
      </c>
      <c r="D81" s="0" t="n">
        <v>52441.9812499875</v>
      </c>
      <c r="E81" s="0" t="n">
        <v>53010.77604375</v>
      </c>
      <c r="F81" s="0" t="n">
        <v>62288.896355438</v>
      </c>
      <c r="G81" s="0" t="n">
        <v>37289.794508785</v>
      </c>
      <c r="H81" s="0" t="n">
        <v>32957.82160286</v>
      </c>
      <c r="I81" s="0" t="n">
        <v>180791.377961329</v>
      </c>
      <c r="J81" s="0" t="n">
        <v>0</v>
      </c>
      <c r="K81" s="0" t="n">
        <v>51503.5594825439</v>
      </c>
      <c r="L81" s="2" t="n">
        <f aca="false">C81/1000</f>
        <v>36.336175419539</v>
      </c>
      <c r="M81" s="2" t="n">
        <f aca="false">D81/1000</f>
        <v>52.4419812499875</v>
      </c>
      <c r="N81" s="2" t="n">
        <f aca="false">E81/1000</f>
        <v>53.01077604375</v>
      </c>
      <c r="O81" s="2" t="n">
        <f aca="false">F81/1000</f>
        <v>62.288896355438</v>
      </c>
      <c r="P81" s="2" t="n">
        <f aca="false">G81/1000</f>
        <v>37.289794508785</v>
      </c>
      <c r="Q81" s="2" t="n">
        <f aca="false">H81/1000</f>
        <v>32.95782160286</v>
      </c>
      <c r="R81" s="3" t="n">
        <v>11.3493801285417</v>
      </c>
      <c r="S81" s="3" t="n">
        <v>12.594135746875</v>
      </c>
      <c r="T81" s="3" t="n">
        <v>14.5794213541667</v>
      </c>
      <c r="U81" s="3" t="n">
        <v>11.5916511008333</v>
      </c>
      <c r="V81" s="3" t="n">
        <v>24.3915453354167</v>
      </c>
      <c r="W81" s="3" t="n">
        <v>11.7773805041667</v>
      </c>
      <c r="X81" s="3" t="n">
        <v>32.1647057289583</v>
      </c>
      <c r="Y81" s="3"/>
      <c r="Z81" s="3" t="n">
        <v>13.2549823663125</v>
      </c>
    </row>
    <row r="82" customFormat="false" ht="14.25" hidden="false" customHeight="false" outlineLevel="0" collapsed="false">
      <c r="A82" s="0" t="n">
        <v>238</v>
      </c>
      <c r="B82" s="1" t="n">
        <v>40781</v>
      </c>
      <c r="C82" s="0" t="n">
        <v>36136.69407738</v>
      </c>
      <c r="D82" s="0" t="n">
        <v>52453.12077845</v>
      </c>
      <c r="E82" s="0" t="n">
        <v>53877.9799662</v>
      </c>
      <c r="F82" s="0" t="n">
        <v>61711.131704005</v>
      </c>
      <c r="G82" s="0" t="n">
        <v>35754.5681948319</v>
      </c>
      <c r="H82" s="0" t="n">
        <v>32963.23495608</v>
      </c>
      <c r="I82" s="0" t="n">
        <v>188021.3220158</v>
      </c>
      <c r="J82" s="0" t="n">
        <v>0</v>
      </c>
      <c r="K82" s="0" t="n">
        <v>52220.749479</v>
      </c>
      <c r="L82" s="2" t="n">
        <f aca="false">C82/1000</f>
        <v>36.13669407738</v>
      </c>
      <c r="M82" s="2" t="n">
        <f aca="false">D82/1000</f>
        <v>52.45312077845</v>
      </c>
      <c r="N82" s="2" t="n">
        <f aca="false">E82/1000</f>
        <v>53.8779799662</v>
      </c>
      <c r="O82" s="2" t="n">
        <f aca="false">F82/1000</f>
        <v>61.711131704005</v>
      </c>
      <c r="P82" s="2" t="n">
        <f aca="false">G82/1000</f>
        <v>35.7545681948319</v>
      </c>
      <c r="Q82" s="2" t="n">
        <f aca="false">H82/1000</f>
        <v>32.96323495608</v>
      </c>
      <c r="R82" s="3" t="n">
        <v>11.2870733625</v>
      </c>
      <c r="S82" s="3" t="n">
        <v>12.5968109458333</v>
      </c>
      <c r="T82" s="3" t="n">
        <v>14.8179262833333</v>
      </c>
      <c r="U82" s="3" t="n">
        <v>11.4841319979167</v>
      </c>
      <c r="V82" s="3" t="n">
        <v>23.3873418333542</v>
      </c>
      <c r="W82" s="3" t="n">
        <v>11.77931495</v>
      </c>
      <c r="X82" s="3" t="n">
        <v>33.4509895416667</v>
      </c>
      <c r="Y82" s="3"/>
      <c r="Z82" s="3" t="n">
        <v>13.43955875</v>
      </c>
    </row>
    <row r="83" customFormat="false" ht="14.25" hidden="false" customHeight="false" outlineLevel="0" collapsed="false">
      <c r="A83" s="0" t="n">
        <v>239</v>
      </c>
      <c r="B83" s="1" t="n">
        <v>40782</v>
      </c>
      <c r="C83" s="0" t="n">
        <v>35447.73804485</v>
      </c>
      <c r="D83" s="0" t="n">
        <v>52127.95859885</v>
      </c>
      <c r="E83" s="0" t="n">
        <v>47865.6315467775</v>
      </c>
      <c r="F83" s="0" t="n">
        <v>60867.578864368</v>
      </c>
      <c r="G83" s="0" t="n">
        <v>34656.8958924825</v>
      </c>
      <c r="H83" s="0" t="n">
        <v>32574.41842149</v>
      </c>
      <c r="I83" s="0" t="n">
        <v>194157.18850873</v>
      </c>
      <c r="J83" s="0" t="n">
        <v>0</v>
      </c>
      <c r="K83" s="0" t="n">
        <v>52607.260545455</v>
      </c>
      <c r="L83" s="2" t="n">
        <f aca="false">C83/1000</f>
        <v>35.44773804485</v>
      </c>
      <c r="M83" s="2" t="n">
        <f aca="false">D83/1000</f>
        <v>52.12795859885</v>
      </c>
      <c r="N83" s="2" t="n">
        <f aca="false">E83/1000</f>
        <v>47.8656315467775</v>
      </c>
      <c r="O83" s="2" t="n">
        <f aca="false">F83/1000</f>
        <v>60.867578864368</v>
      </c>
      <c r="P83" s="2" t="n">
        <f aca="false">G83/1000</f>
        <v>34.6568958924825</v>
      </c>
      <c r="Q83" s="2" t="n">
        <f aca="false">H83/1000</f>
        <v>32.57441842149</v>
      </c>
      <c r="R83" s="3" t="n">
        <v>11.0718821979167</v>
      </c>
      <c r="S83" s="3" t="n">
        <v>12.5187220458333</v>
      </c>
      <c r="T83" s="3" t="n">
        <v>13.164365111875</v>
      </c>
      <c r="U83" s="3" t="n">
        <v>11.3271510466667</v>
      </c>
      <c r="V83" s="3" t="n">
        <v>22.669345821875</v>
      </c>
      <c r="W83" s="3" t="n">
        <v>11.64037250625</v>
      </c>
      <c r="X83" s="3" t="n">
        <v>34.5426253395833</v>
      </c>
      <c r="Y83" s="3"/>
      <c r="Z83" s="3" t="n">
        <v>13.5390314354167</v>
      </c>
    </row>
    <row r="84" customFormat="false" ht="14.25" hidden="false" customHeight="false" outlineLevel="0" collapsed="false">
      <c r="A84" s="0" t="n">
        <v>240</v>
      </c>
      <c r="B84" s="1" t="n">
        <v>40783</v>
      </c>
      <c r="C84" s="0" t="n">
        <v>33610.26808901</v>
      </c>
      <c r="D84" s="0" t="n">
        <v>50026.1831556</v>
      </c>
      <c r="E84" s="0" t="n">
        <v>39163.5726437123</v>
      </c>
      <c r="F84" s="0" t="n">
        <v>59462.024134808</v>
      </c>
      <c r="G84" s="0" t="n">
        <v>30687.989762885</v>
      </c>
      <c r="H84" s="0" t="n">
        <v>31478.74480784</v>
      </c>
      <c r="I84" s="0" t="n">
        <v>170770.17744062</v>
      </c>
      <c r="J84" s="0" t="n">
        <v>0</v>
      </c>
      <c r="K84" s="0" t="n">
        <v>48740.6282095185</v>
      </c>
      <c r="L84" s="2" t="n">
        <f aca="false">C84/1000</f>
        <v>33.61026808901</v>
      </c>
      <c r="M84" s="2" t="n">
        <f aca="false">D84/1000</f>
        <v>50.0261831556</v>
      </c>
      <c r="N84" s="2" t="n">
        <f aca="false">E84/1000</f>
        <v>39.1635726437123</v>
      </c>
      <c r="O84" s="2" t="n">
        <f aca="false">F84/1000</f>
        <v>59.462024134808</v>
      </c>
      <c r="P84" s="2" t="n">
        <f aca="false">G84/1000</f>
        <v>30.687989762885</v>
      </c>
      <c r="Q84" s="2" t="n">
        <f aca="false">H84/1000</f>
        <v>31.47874480784</v>
      </c>
      <c r="R84" s="3" t="n">
        <v>10.4979597979167</v>
      </c>
      <c r="S84" s="3" t="n">
        <v>12.0139729</v>
      </c>
      <c r="T84" s="3" t="n">
        <v>10.7710595829792</v>
      </c>
      <c r="U84" s="3" t="n">
        <v>11.0655843633333</v>
      </c>
      <c r="V84" s="3" t="n">
        <v>20.0732533770833</v>
      </c>
      <c r="W84" s="3" t="n">
        <v>11.2488367666667</v>
      </c>
      <c r="X84" s="3" t="n">
        <v>30.3818277541667</v>
      </c>
      <c r="Y84" s="3"/>
      <c r="Z84" s="3" t="n">
        <v>12.543912963125</v>
      </c>
    </row>
    <row r="85" customFormat="false" ht="14.25" hidden="false" customHeight="false" outlineLevel="0" collapsed="false">
      <c r="A85" s="0" t="n">
        <v>241</v>
      </c>
      <c r="B85" s="1" t="n">
        <v>40784</v>
      </c>
      <c r="C85" s="0" t="n">
        <v>31560.696488013</v>
      </c>
      <c r="D85" s="0" t="n">
        <v>48011.5057368675</v>
      </c>
      <c r="E85" s="0" t="n">
        <v>36667.038897585</v>
      </c>
      <c r="F85" s="0" t="n">
        <v>58306.2347105195</v>
      </c>
      <c r="G85" s="0" t="n">
        <v>30424.7286161</v>
      </c>
      <c r="H85" s="0" t="n">
        <v>30607.619428133</v>
      </c>
      <c r="I85" s="0" t="n">
        <v>168749.938912925</v>
      </c>
      <c r="J85" s="0" t="n">
        <v>0</v>
      </c>
      <c r="K85" s="0" t="n">
        <v>46630.3428516129</v>
      </c>
      <c r="L85" s="2" t="n">
        <f aca="false">C85/1000</f>
        <v>31.560696488013</v>
      </c>
      <c r="M85" s="2" t="n">
        <f aca="false">D85/1000</f>
        <v>48.0115057368675</v>
      </c>
      <c r="N85" s="2" t="n">
        <f aca="false">E85/1000</f>
        <v>36.667038897585</v>
      </c>
      <c r="O85" s="2" t="n">
        <f aca="false">F85/1000</f>
        <v>58.3062347105195</v>
      </c>
      <c r="P85" s="2" t="n">
        <f aca="false">G85/1000</f>
        <v>30.4247286161</v>
      </c>
      <c r="Q85" s="2" t="n">
        <f aca="false">H85/1000</f>
        <v>30.607619428133</v>
      </c>
      <c r="R85" s="3" t="n">
        <v>9.857788758125</v>
      </c>
      <c r="S85" s="3" t="n">
        <v>11.530140666875</v>
      </c>
      <c r="T85" s="3" t="n">
        <v>10.08444414125</v>
      </c>
      <c r="U85" s="3" t="n">
        <v>10.8504977502083</v>
      </c>
      <c r="V85" s="3" t="n">
        <v>19.9010522083333</v>
      </c>
      <c r="W85" s="3" t="n">
        <v>10.9375426772917</v>
      </c>
      <c r="X85" s="3" t="n">
        <v>30.0224058697917</v>
      </c>
      <c r="Y85" s="3"/>
      <c r="Z85" s="3" t="n">
        <v>12.0008088458958</v>
      </c>
    </row>
    <row r="86" customFormat="false" ht="14.25" hidden="false" customHeight="false" outlineLevel="0" collapsed="false">
      <c r="A86" s="0" t="n">
        <v>242</v>
      </c>
      <c r="B86" s="1" t="n">
        <v>40785</v>
      </c>
      <c r="C86" s="0" t="n">
        <v>31065.167952232</v>
      </c>
      <c r="D86" s="0" t="n">
        <v>45583.250174185</v>
      </c>
      <c r="E86" s="0" t="n">
        <v>49466.5947135405</v>
      </c>
      <c r="F86" s="0" t="n">
        <v>53709.689723705</v>
      </c>
      <c r="G86" s="0" t="n">
        <v>28331.932673135</v>
      </c>
      <c r="H86" s="0" t="n">
        <v>28249.91004286</v>
      </c>
      <c r="I86" s="0" t="n">
        <v>128219.26615695</v>
      </c>
      <c r="J86" s="0" t="n">
        <v>0</v>
      </c>
      <c r="K86" s="0" t="n">
        <v>46261.84002715</v>
      </c>
      <c r="L86" s="2" t="n">
        <f aca="false">C86/1000</f>
        <v>31.065167952232</v>
      </c>
      <c r="M86" s="2" t="n">
        <f aca="false">D86/1000</f>
        <v>45.583250174185</v>
      </c>
      <c r="N86" s="2" t="n">
        <f aca="false">E86/1000</f>
        <v>49.4665947135405</v>
      </c>
      <c r="O86" s="2" t="n">
        <f aca="false">F86/1000</f>
        <v>53.709689723705</v>
      </c>
      <c r="P86" s="2" t="n">
        <f aca="false">G86/1000</f>
        <v>28.331932673135</v>
      </c>
      <c r="Q86" s="2" t="n">
        <f aca="false">H86/1000</f>
        <v>28.24991004286</v>
      </c>
      <c r="R86" s="3" t="n">
        <v>9.70301347833333</v>
      </c>
      <c r="S86" s="3" t="n">
        <v>10.9469861129167</v>
      </c>
      <c r="T86" s="3" t="n">
        <v>13.604674013625</v>
      </c>
      <c r="U86" s="3" t="n">
        <v>9.99510378958333</v>
      </c>
      <c r="V86" s="3" t="n">
        <v>18.5321380645833</v>
      </c>
      <c r="W86" s="3" t="n">
        <v>10.0950221708333</v>
      </c>
      <c r="X86" s="3" t="n">
        <v>22.81156884375</v>
      </c>
      <c r="Y86" s="3"/>
      <c r="Z86" s="3" t="n">
        <v>11.9059707708333</v>
      </c>
    </row>
    <row r="87" customFormat="false" ht="14.25" hidden="false" customHeight="false" outlineLevel="0" collapsed="false">
      <c r="A87" s="0" t="n">
        <v>243</v>
      </c>
      <c r="B87" s="1" t="n">
        <v>40786</v>
      </c>
      <c r="C87" s="0" t="n">
        <v>28519.278985903</v>
      </c>
      <c r="D87" s="0" t="n">
        <v>42054.5395280098</v>
      </c>
      <c r="E87" s="0" t="n">
        <v>47382.90667182</v>
      </c>
      <c r="F87" s="0" t="n">
        <v>48596.0714557787</v>
      </c>
      <c r="G87" s="0" t="n">
        <v>26495.75579833</v>
      </c>
      <c r="H87" s="0" t="n">
        <v>25227.61541663</v>
      </c>
      <c r="I87" s="0" t="n">
        <v>123225.645741689</v>
      </c>
      <c r="J87" s="0" t="n">
        <v>0</v>
      </c>
      <c r="K87" s="0" t="n">
        <v>42755.003320535</v>
      </c>
      <c r="L87" s="2" t="n">
        <f aca="false">C87/1000</f>
        <v>28.519278985903</v>
      </c>
      <c r="M87" s="2" t="n">
        <f aca="false">D87/1000</f>
        <v>42.0545395280098</v>
      </c>
      <c r="N87" s="2" t="n">
        <f aca="false">E87/1000</f>
        <v>47.38290667182</v>
      </c>
      <c r="O87" s="2" t="n">
        <f aca="false">F87/1000</f>
        <v>48.5960714557787</v>
      </c>
      <c r="P87" s="2" t="n">
        <f aca="false">G87/1000</f>
        <v>26.49575579833</v>
      </c>
      <c r="Q87" s="2" t="n">
        <f aca="false">H87/1000</f>
        <v>25.22761541663</v>
      </c>
      <c r="R87" s="3" t="n">
        <v>8.90782077270834</v>
      </c>
      <c r="S87" s="3" t="n">
        <v>10.0995532007708</v>
      </c>
      <c r="T87" s="3" t="n">
        <v>13.031602495</v>
      </c>
      <c r="U87" s="3" t="n">
        <v>9.0434850855625</v>
      </c>
      <c r="V87" s="3" t="n">
        <v>17.3310804541667</v>
      </c>
      <c r="W87" s="3" t="n">
        <v>9.01501408541667</v>
      </c>
      <c r="X87" s="3" t="n">
        <v>21.9231507510833</v>
      </c>
      <c r="Y87" s="3"/>
      <c r="Z87" s="3" t="n">
        <v>11.0034494854167</v>
      </c>
    </row>
    <row r="88" customFormat="false" ht="14.25" hidden="false" customHeight="false" outlineLevel="0" collapsed="false">
      <c r="A88" s="0" t="n">
        <v>244</v>
      </c>
      <c r="B88" s="1" t="n">
        <v>40787</v>
      </c>
      <c r="C88" s="0" t="n">
        <v>20374.914888928</v>
      </c>
      <c r="D88" s="0" t="n">
        <v>30631.0555913473</v>
      </c>
      <c r="E88" s="0" t="n">
        <v>35871.19755786</v>
      </c>
      <c r="F88" s="0" t="n">
        <v>37534.879538004</v>
      </c>
      <c r="G88" s="0" t="n">
        <v>21350.83947906</v>
      </c>
      <c r="H88" s="0" t="n">
        <v>19901.158327391</v>
      </c>
      <c r="I88" s="0" t="n">
        <v>100724.54389745</v>
      </c>
      <c r="J88" s="0" t="n">
        <v>0</v>
      </c>
      <c r="K88" s="0" t="n">
        <v>35399.84193565</v>
      </c>
      <c r="L88" s="2" t="n">
        <f aca="false">C88/1000</f>
        <v>20.374914888928</v>
      </c>
      <c r="M88" s="2" t="n">
        <f aca="false">D88/1000</f>
        <v>30.6310555913473</v>
      </c>
      <c r="N88" s="2" t="n">
        <f aca="false">E88/1000</f>
        <v>35.87119755786</v>
      </c>
      <c r="O88" s="2" t="n">
        <f aca="false">F88/1000</f>
        <v>37.534879538004</v>
      </c>
      <c r="P88" s="2" t="n">
        <f aca="false">G88/1000</f>
        <v>21.35083947906</v>
      </c>
      <c r="Q88" s="2" t="n">
        <f aca="false">H88/1000</f>
        <v>19.901158327391</v>
      </c>
      <c r="R88" s="3" t="n">
        <v>6.36397891333333</v>
      </c>
      <c r="S88" s="3" t="n">
        <v>7.35616128514583</v>
      </c>
      <c r="T88" s="3" t="n">
        <v>9.865565885</v>
      </c>
      <c r="U88" s="3" t="n">
        <v>6.985052765</v>
      </c>
      <c r="V88" s="3" t="n">
        <v>13.965750575</v>
      </c>
      <c r="W88" s="3" t="n">
        <v>7.11162032854167</v>
      </c>
      <c r="X88" s="3" t="n">
        <v>17.9199658229167</v>
      </c>
      <c r="Y88" s="3"/>
      <c r="Z88" s="3" t="n">
        <v>9.11052139583333</v>
      </c>
    </row>
    <row r="89" customFormat="false" ht="14.25" hidden="false" customHeight="false" outlineLevel="0" collapsed="false">
      <c r="A89" s="0" t="n">
        <v>245</v>
      </c>
      <c r="B89" s="1" t="n">
        <v>40788</v>
      </c>
      <c r="C89" s="0" t="n">
        <v>12119.44832915</v>
      </c>
      <c r="D89" s="0" t="n">
        <v>18533.9379056</v>
      </c>
      <c r="E89" s="0" t="n">
        <v>25704.68706816</v>
      </c>
      <c r="F89" s="0" t="n">
        <v>22971.8255425255</v>
      </c>
      <c r="G89" s="0" t="n">
        <v>13583.300798522</v>
      </c>
      <c r="H89" s="0" t="n">
        <v>12132.320998721</v>
      </c>
      <c r="I89" s="0" t="n">
        <v>60802.318525875</v>
      </c>
      <c r="J89" s="0" t="n">
        <v>0</v>
      </c>
      <c r="K89" s="0" t="n">
        <v>20498.2585871185</v>
      </c>
      <c r="L89" s="2" t="n">
        <f aca="false">C89/1000</f>
        <v>12.11944832915</v>
      </c>
      <c r="M89" s="2" t="n">
        <f aca="false">D89/1000</f>
        <v>18.5339379056</v>
      </c>
      <c r="N89" s="2" t="n">
        <f aca="false">E89/1000</f>
        <v>25.70468706816</v>
      </c>
      <c r="O89" s="2" t="n">
        <f aca="false">F89/1000</f>
        <v>22.9718255425255</v>
      </c>
      <c r="P89" s="2" t="n">
        <f aca="false">G89/1000</f>
        <v>13.583300798522</v>
      </c>
      <c r="Q89" s="2" t="n">
        <f aca="false">H89/1000</f>
        <v>12.132320998721</v>
      </c>
      <c r="R89" s="3" t="n">
        <v>3.78543488541667</v>
      </c>
      <c r="S89" s="3" t="n">
        <v>4.45099373333333</v>
      </c>
      <c r="T89" s="3" t="n">
        <v>7.06949589333334</v>
      </c>
      <c r="U89" s="3" t="n">
        <v>4.27494148104167</v>
      </c>
      <c r="V89" s="3" t="n">
        <v>8.88494296083333</v>
      </c>
      <c r="W89" s="3" t="n">
        <v>4.33544918479167</v>
      </c>
      <c r="X89" s="3" t="n">
        <v>10.817378046875</v>
      </c>
      <c r="Y89" s="3"/>
      <c r="Z89" s="3" t="n">
        <v>5.27544229645833</v>
      </c>
    </row>
    <row r="90" customFormat="false" ht="14.25" hidden="false" customHeight="false" outlineLevel="0" collapsed="false">
      <c r="A90" s="0" t="n">
        <v>246</v>
      </c>
      <c r="B90" s="1" t="n">
        <v>40789</v>
      </c>
      <c r="C90" s="0" t="n">
        <v>19241.4404456</v>
      </c>
      <c r="D90" s="0" t="n">
        <v>29182.232547625</v>
      </c>
      <c r="E90" s="0" t="n">
        <v>35512.4904559152</v>
      </c>
      <c r="F90" s="0" t="n">
        <v>36411.74155259</v>
      </c>
      <c r="G90" s="0" t="n">
        <v>21665.16390584</v>
      </c>
      <c r="H90" s="0" t="n">
        <v>19171.22174341</v>
      </c>
      <c r="I90" s="0" t="n">
        <v>95007.811573801</v>
      </c>
      <c r="J90" s="0" t="n">
        <v>0</v>
      </c>
      <c r="K90" s="0" t="n">
        <v>31496.5744234599</v>
      </c>
      <c r="L90" s="2" t="n">
        <f aca="false">C90/1000</f>
        <v>19.2414404456</v>
      </c>
      <c r="M90" s="2" t="n">
        <f aca="false">D90/1000</f>
        <v>29.182232547625</v>
      </c>
      <c r="N90" s="2" t="n">
        <f aca="false">E90/1000</f>
        <v>35.5124904559152</v>
      </c>
      <c r="O90" s="2" t="n">
        <f aca="false">F90/1000</f>
        <v>36.41174155259</v>
      </c>
      <c r="P90" s="2" t="n">
        <f aca="false">G90/1000</f>
        <v>21.66516390584</v>
      </c>
      <c r="Q90" s="2" t="n">
        <f aca="false">H90/1000</f>
        <v>19.17122174341</v>
      </c>
      <c r="R90" s="3" t="n">
        <v>6.00994516666667</v>
      </c>
      <c r="S90" s="3" t="n">
        <v>7.00822107291667</v>
      </c>
      <c r="T90" s="3" t="n">
        <v>9.76691156653333</v>
      </c>
      <c r="U90" s="3" t="n">
        <v>6.77604242083333</v>
      </c>
      <c r="V90" s="3" t="n">
        <v>14.1713526333333</v>
      </c>
      <c r="W90" s="3" t="n">
        <v>6.85077963958333</v>
      </c>
      <c r="X90" s="3" t="n">
        <v>16.9028984439583</v>
      </c>
      <c r="Y90" s="3"/>
      <c r="Z90" s="3" t="n">
        <v>8.105974475875</v>
      </c>
    </row>
    <row r="91" customFormat="false" ht="14.25" hidden="false" customHeight="false" outlineLevel="0" collapsed="false">
      <c r="A91" s="0" t="n">
        <v>247</v>
      </c>
      <c r="B91" s="1" t="n">
        <v>40790</v>
      </c>
      <c r="C91" s="0" t="n">
        <v>16319.830976903</v>
      </c>
      <c r="D91" s="0" t="n">
        <v>24203.0167584847</v>
      </c>
      <c r="E91" s="0" t="n">
        <v>31161.05030454</v>
      </c>
      <c r="F91" s="0" t="n">
        <v>28760.71496138</v>
      </c>
      <c r="G91" s="0" t="n">
        <v>17785.109343183</v>
      </c>
      <c r="H91" s="0" t="n">
        <v>15898.355041756</v>
      </c>
      <c r="I91" s="0" t="n">
        <v>73159.919684081</v>
      </c>
      <c r="J91" s="0" t="n">
        <v>0</v>
      </c>
      <c r="K91" s="0" t="n">
        <v>25518.7565502373</v>
      </c>
      <c r="L91" s="2" t="n">
        <f aca="false">C91/1000</f>
        <v>16.319830976903</v>
      </c>
      <c r="M91" s="2" t="n">
        <f aca="false">D91/1000</f>
        <v>24.2030167584847</v>
      </c>
      <c r="N91" s="2" t="n">
        <f aca="false">E91/1000</f>
        <v>31.16105030454</v>
      </c>
      <c r="O91" s="2" t="n">
        <f aca="false">F91/1000</f>
        <v>28.76071496138</v>
      </c>
      <c r="P91" s="2" t="n">
        <f aca="false">G91/1000</f>
        <v>17.785109343183</v>
      </c>
      <c r="Q91" s="2" t="n">
        <f aca="false">H91/1000</f>
        <v>15.898355041756</v>
      </c>
      <c r="R91" s="3" t="n">
        <v>5.09739848104167</v>
      </c>
      <c r="S91" s="3" t="n">
        <v>5.8124439861875</v>
      </c>
      <c r="T91" s="3" t="n">
        <v>8.57014584833333</v>
      </c>
      <c r="U91" s="3" t="n">
        <v>5.35222475833333</v>
      </c>
      <c r="V91" s="3" t="n">
        <v>11.63337869125</v>
      </c>
      <c r="W91" s="3" t="n">
        <v>5.68123036083334</v>
      </c>
      <c r="X91" s="3" t="n">
        <v>13.0159265022917</v>
      </c>
      <c r="Y91" s="3"/>
      <c r="Z91" s="3" t="n">
        <v>6.56752021572917</v>
      </c>
    </row>
    <row r="92" customFormat="false" ht="14.25" hidden="false" customHeight="false" outlineLevel="0" collapsed="false">
      <c r="A92" s="0" t="n">
        <v>248</v>
      </c>
      <c r="B92" s="1" t="n">
        <v>40791</v>
      </c>
      <c r="C92" s="0" t="n">
        <v>25894.9305730558</v>
      </c>
      <c r="D92" s="0" t="n">
        <v>37955.1022963935</v>
      </c>
      <c r="E92" s="0" t="n">
        <v>38489.3655143952</v>
      </c>
      <c r="F92" s="0" t="n">
        <v>45294.3109984885</v>
      </c>
      <c r="G92" s="0" t="n">
        <v>24848.51175716</v>
      </c>
      <c r="H92" s="0" t="n">
        <v>23969.229772444</v>
      </c>
      <c r="I92" s="0" t="n">
        <v>108501.29732618</v>
      </c>
      <c r="J92" s="0" t="n">
        <v>0</v>
      </c>
      <c r="K92" s="0" t="n">
        <v>32623.6919337508</v>
      </c>
      <c r="L92" s="2" t="n">
        <f aca="false">C92/1000</f>
        <v>25.8949305730558</v>
      </c>
      <c r="M92" s="2" t="n">
        <f aca="false">D92/1000</f>
        <v>37.9551022963935</v>
      </c>
      <c r="N92" s="2" t="n">
        <f aca="false">E92/1000</f>
        <v>38.4893655143952</v>
      </c>
      <c r="O92" s="2" t="n">
        <f aca="false">F92/1000</f>
        <v>45.2943109984885</v>
      </c>
      <c r="P92" s="2" t="n">
        <f aca="false">G92/1000</f>
        <v>24.84851175716</v>
      </c>
      <c r="Q92" s="2" t="n">
        <f aca="false">H92/1000</f>
        <v>23.969229772444</v>
      </c>
      <c r="R92" s="3" t="n">
        <v>8.08812174320834</v>
      </c>
      <c r="S92" s="3" t="n">
        <v>9.115058188375</v>
      </c>
      <c r="T92" s="3" t="n">
        <v>10.5856340798667</v>
      </c>
      <c r="U92" s="3" t="n">
        <v>8.42904402979167</v>
      </c>
      <c r="V92" s="3" t="n">
        <v>16.2536052833333</v>
      </c>
      <c r="W92" s="3" t="n">
        <v>8.56533368083333</v>
      </c>
      <c r="X92" s="3" t="n">
        <v>19.3035328291667</v>
      </c>
      <c r="Y92" s="3"/>
      <c r="Z92" s="3" t="n">
        <v>8.39605001383333</v>
      </c>
    </row>
    <row r="93" customFormat="false" ht="14.25" hidden="false" customHeight="false" outlineLevel="0" collapsed="false">
      <c r="A93" s="0" t="n">
        <v>249</v>
      </c>
      <c r="B93" s="1" t="n">
        <v>40792</v>
      </c>
      <c r="C93" s="0" t="n">
        <v>28312.190298639</v>
      </c>
      <c r="D93" s="0" t="n">
        <v>39408.097712445</v>
      </c>
      <c r="E93" s="0" t="n">
        <v>46057.899100677</v>
      </c>
      <c r="F93" s="0" t="n">
        <v>45615.6989999254</v>
      </c>
      <c r="G93" s="0" t="n">
        <v>25913.2344719885</v>
      </c>
      <c r="H93" s="0" t="n">
        <v>25162.546053216</v>
      </c>
      <c r="I93" s="0" t="n">
        <v>112183.238814492</v>
      </c>
      <c r="J93" s="0" t="n">
        <v>0</v>
      </c>
      <c r="K93" s="0" t="n">
        <v>32997.7727752495</v>
      </c>
      <c r="L93" s="2" t="n">
        <f aca="false">C93/1000</f>
        <v>28.312190298639</v>
      </c>
      <c r="M93" s="2" t="n">
        <f aca="false">D93/1000</f>
        <v>39.408097712445</v>
      </c>
      <c r="N93" s="2" t="n">
        <f aca="false">E93/1000</f>
        <v>46.057899100677</v>
      </c>
      <c r="O93" s="2" t="n">
        <f aca="false">F93/1000</f>
        <v>45.6156989999254</v>
      </c>
      <c r="P93" s="2" t="n">
        <f aca="false">G93/1000</f>
        <v>25.9132344719885</v>
      </c>
      <c r="Q93" s="2" t="n">
        <f aca="false">H93/1000</f>
        <v>25.162546053216</v>
      </c>
      <c r="R93" s="3" t="n">
        <v>8.843137899375</v>
      </c>
      <c r="S93" s="3" t="n">
        <v>9.46400041125</v>
      </c>
      <c r="T93" s="3" t="n">
        <v>12.6671889715833</v>
      </c>
      <c r="U93" s="3" t="n">
        <v>8.48885272441667</v>
      </c>
      <c r="V93" s="3" t="n">
        <v>16.9500487127083</v>
      </c>
      <c r="W93" s="3" t="n">
        <v>8.99176174</v>
      </c>
      <c r="X93" s="3" t="n">
        <v>19.9585893137083</v>
      </c>
      <c r="Y93" s="3"/>
      <c r="Z93" s="3" t="n">
        <v>8.49232365020834</v>
      </c>
    </row>
    <row r="94" customFormat="false" ht="14.25" hidden="false" customHeight="false" outlineLevel="0" collapsed="false">
      <c r="A94" s="0" t="n">
        <v>250</v>
      </c>
      <c r="B94" s="1" t="n">
        <v>40793</v>
      </c>
      <c r="C94" s="0" t="n">
        <v>30494.61656844</v>
      </c>
      <c r="D94" s="0" t="n">
        <v>44095.18810041</v>
      </c>
      <c r="E94" s="0" t="n">
        <v>44688.71235153</v>
      </c>
      <c r="F94" s="0" t="n">
        <v>50790.63837685</v>
      </c>
      <c r="G94" s="0" t="n">
        <v>29300.444947319</v>
      </c>
      <c r="H94" s="0" t="n">
        <v>27148.65503207</v>
      </c>
      <c r="I94" s="0" t="n">
        <v>140927.035941796</v>
      </c>
      <c r="J94" s="0" t="n">
        <v>0</v>
      </c>
      <c r="K94" s="0" t="n">
        <v>39017.776473538</v>
      </c>
      <c r="L94" s="2" t="n">
        <f aca="false">C94/1000</f>
        <v>30.49461656844</v>
      </c>
      <c r="M94" s="2" t="n">
        <f aca="false">D94/1000</f>
        <v>44.09518810041</v>
      </c>
      <c r="N94" s="2" t="n">
        <f aca="false">E94/1000</f>
        <v>44.68871235153</v>
      </c>
      <c r="O94" s="2" t="n">
        <f aca="false">F94/1000</f>
        <v>50.79063837685</v>
      </c>
      <c r="P94" s="2" t="n">
        <f aca="false">G94/1000</f>
        <v>29.300444947319</v>
      </c>
      <c r="Q94" s="2" t="n">
        <f aca="false">H94/1000</f>
        <v>27.14865503207</v>
      </c>
      <c r="R94" s="3" t="n">
        <v>9.524805275</v>
      </c>
      <c r="S94" s="3" t="n">
        <v>10.5896225025</v>
      </c>
      <c r="T94" s="3" t="n">
        <v>12.2906249591667</v>
      </c>
      <c r="U94" s="3" t="n">
        <v>9.45188297916667</v>
      </c>
      <c r="V94" s="3" t="n">
        <v>19.1656494945833</v>
      </c>
      <c r="W94" s="3" t="n">
        <v>9.70149193541667</v>
      </c>
      <c r="X94" s="3" t="n">
        <v>25.0724160158333</v>
      </c>
      <c r="Y94" s="3"/>
      <c r="Z94" s="3" t="n">
        <v>10.0416348758333</v>
      </c>
    </row>
    <row r="95" customFormat="false" ht="14.25" hidden="false" customHeight="false" outlineLevel="0" collapsed="false">
      <c r="A95" s="0" t="n">
        <v>251</v>
      </c>
      <c r="B95" s="1" t="n">
        <v>40794</v>
      </c>
      <c r="C95" s="0" t="n">
        <v>26830.06034601</v>
      </c>
      <c r="D95" s="0" t="n">
        <v>38505.34907595</v>
      </c>
      <c r="E95" s="0" t="n">
        <v>43674.2034443093</v>
      </c>
      <c r="F95" s="0" t="n">
        <v>42270.32225225</v>
      </c>
      <c r="G95" s="0" t="n">
        <v>24914.605522261</v>
      </c>
      <c r="H95" s="0" t="n">
        <v>23867.950499404</v>
      </c>
      <c r="I95" s="0" t="n">
        <v>106590.903849249</v>
      </c>
      <c r="J95" s="0" t="n">
        <v>0</v>
      </c>
      <c r="K95" s="0" t="n">
        <v>31696.54688882</v>
      </c>
      <c r="L95" s="2" t="n">
        <f aca="false">C95/1000</f>
        <v>26.83006034601</v>
      </c>
      <c r="M95" s="2" t="n">
        <f aca="false">D95/1000</f>
        <v>38.50534907595</v>
      </c>
      <c r="N95" s="2" t="n">
        <f aca="false">E95/1000</f>
        <v>43.6742034443093</v>
      </c>
      <c r="O95" s="2" t="n">
        <f aca="false">F95/1000</f>
        <v>42.27032225225</v>
      </c>
      <c r="P95" s="2" t="n">
        <f aca="false">G95/1000</f>
        <v>24.914605522261</v>
      </c>
      <c r="Q95" s="2" t="n">
        <f aca="false">H95/1000</f>
        <v>23.867950499404</v>
      </c>
      <c r="R95" s="3" t="n">
        <v>8.38020375625</v>
      </c>
      <c r="S95" s="3" t="n">
        <v>9.2472019875</v>
      </c>
      <c r="T95" s="3" t="n">
        <v>12.0116071078958</v>
      </c>
      <c r="U95" s="3" t="n">
        <v>7.86629489583333</v>
      </c>
      <c r="V95" s="3" t="n">
        <v>16.2968377304167</v>
      </c>
      <c r="W95" s="3" t="n">
        <v>8.52914183083333</v>
      </c>
      <c r="X95" s="3" t="n">
        <v>18.963653545625</v>
      </c>
      <c r="Y95" s="3"/>
      <c r="Z95" s="3" t="n">
        <v>8.15743949166667</v>
      </c>
    </row>
    <row r="96" customFormat="false" ht="14.25" hidden="false" customHeight="false" outlineLevel="0" collapsed="false">
      <c r="A96" s="0" t="n">
        <v>252</v>
      </c>
      <c r="B96" s="1" t="n">
        <v>40795</v>
      </c>
      <c r="C96" s="0" t="n">
        <v>17257.36587742</v>
      </c>
      <c r="D96" s="0" t="n">
        <v>24912.059795175</v>
      </c>
      <c r="E96" s="0" t="n">
        <v>31619.2089144</v>
      </c>
      <c r="F96" s="0" t="n">
        <v>28989.9025378805</v>
      </c>
      <c r="G96" s="0" t="n">
        <v>16605.5003321935</v>
      </c>
      <c r="H96" s="0" t="n">
        <v>16556.941887827</v>
      </c>
      <c r="I96" s="0" t="n">
        <v>65455.6359546</v>
      </c>
      <c r="J96" s="0" t="n">
        <v>0</v>
      </c>
      <c r="K96" s="0" t="n">
        <v>21696.0739306464</v>
      </c>
      <c r="L96" s="2" t="n">
        <f aca="false">C96/1000</f>
        <v>17.25736587742</v>
      </c>
      <c r="M96" s="2" t="n">
        <f aca="false">D96/1000</f>
        <v>24.912059795175</v>
      </c>
      <c r="N96" s="2" t="n">
        <f aca="false">E96/1000</f>
        <v>31.6192089144</v>
      </c>
      <c r="O96" s="2" t="n">
        <f aca="false">F96/1000</f>
        <v>28.9899025378805</v>
      </c>
      <c r="P96" s="2" t="n">
        <f aca="false">G96/1000</f>
        <v>16.6055003321935</v>
      </c>
      <c r="Q96" s="2" t="n">
        <f aca="false">H96/1000</f>
        <v>16.556941887827</v>
      </c>
      <c r="R96" s="3" t="n">
        <v>5.39023172083333</v>
      </c>
      <c r="S96" s="3" t="n">
        <v>5.98272329375</v>
      </c>
      <c r="T96" s="3" t="n">
        <v>8.69615206666667</v>
      </c>
      <c r="U96" s="3" t="n">
        <v>5.39487541645833</v>
      </c>
      <c r="V96" s="3" t="n">
        <v>10.8617872397917</v>
      </c>
      <c r="W96" s="3" t="n">
        <v>5.91657443104167</v>
      </c>
      <c r="X96" s="3" t="n">
        <v>11.645252625</v>
      </c>
      <c r="Y96" s="3"/>
      <c r="Z96" s="3" t="n">
        <v>5.58371266487708</v>
      </c>
    </row>
    <row r="97" customFormat="false" ht="14.25" hidden="false" customHeight="false" outlineLevel="0" collapsed="false">
      <c r="A97" s="0" t="n">
        <v>253</v>
      </c>
      <c r="B97" s="1" t="n">
        <v>40796</v>
      </c>
      <c r="C97" s="0" t="n">
        <v>27303.22136162</v>
      </c>
      <c r="D97" s="0" t="n">
        <v>40674.798012025</v>
      </c>
      <c r="E97" s="0" t="n">
        <v>45092.5954107</v>
      </c>
      <c r="F97" s="0" t="n">
        <v>46628.657878505</v>
      </c>
      <c r="G97" s="0" t="n">
        <v>28008.37138645</v>
      </c>
      <c r="H97" s="0" t="n">
        <v>25384.65127638</v>
      </c>
      <c r="I97" s="0" t="n">
        <v>126196.67647789</v>
      </c>
      <c r="J97" s="0" t="n">
        <v>0</v>
      </c>
      <c r="K97" s="0" t="n">
        <v>33626.6038097608</v>
      </c>
      <c r="L97" s="2" t="n">
        <f aca="false">C97/1000</f>
        <v>27.30322136162</v>
      </c>
      <c r="M97" s="2" t="n">
        <f aca="false">D97/1000</f>
        <v>40.674798012025</v>
      </c>
      <c r="N97" s="2" t="n">
        <f aca="false">E97/1000</f>
        <v>45.0925954107</v>
      </c>
      <c r="O97" s="2" t="n">
        <f aca="false">F97/1000</f>
        <v>46.628657878505</v>
      </c>
      <c r="P97" s="2" t="n">
        <f aca="false">G97/1000</f>
        <v>28.00837138645</v>
      </c>
      <c r="Q97" s="2" t="n">
        <f aca="false">H97/1000</f>
        <v>25.38465127638</v>
      </c>
      <c r="R97" s="3" t="n">
        <v>8.52799267916667</v>
      </c>
      <c r="S97" s="3" t="n">
        <v>9.76820317291667</v>
      </c>
      <c r="T97" s="3" t="n">
        <v>12.4017039083333</v>
      </c>
      <c r="U97" s="3" t="n">
        <v>8.67735928958333</v>
      </c>
      <c r="V97" s="3" t="n">
        <v>18.3204941041667</v>
      </c>
      <c r="W97" s="3" t="n">
        <v>9.0711303875</v>
      </c>
      <c r="X97" s="3" t="n">
        <v>22.4517286645833</v>
      </c>
      <c r="Y97" s="3"/>
      <c r="Z97" s="3" t="n">
        <v>8.65415992633333</v>
      </c>
    </row>
    <row r="98" customFormat="false" ht="14.25" hidden="false" customHeight="false" outlineLevel="0" collapsed="false">
      <c r="A98" s="0" t="n">
        <v>254</v>
      </c>
      <c r="B98" s="1" t="n">
        <v>40797</v>
      </c>
      <c r="C98" s="0" t="n">
        <v>31227.46167454</v>
      </c>
      <c r="D98" s="0" t="n">
        <v>46910.118427725</v>
      </c>
      <c r="E98" s="0" t="n">
        <v>38253.9374668575</v>
      </c>
      <c r="F98" s="0" t="n">
        <v>53084.64881565</v>
      </c>
      <c r="G98" s="0" t="n">
        <v>33055.16179875</v>
      </c>
      <c r="H98" s="0" t="n">
        <v>27328.2776877</v>
      </c>
      <c r="I98" s="0" t="n">
        <v>137798.378833366</v>
      </c>
      <c r="J98" s="0" t="n">
        <v>0</v>
      </c>
      <c r="K98" s="0" t="n">
        <v>45047.5422156515</v>
      </c>
      <c r="L98" s="2" t="n">
        <f aca="false">C98/1000</f>
        <v>31.22746167454</v>
      </c>
      <c r="M98" s="2" t="n">
        <f aca="false">D98/1000</f>
        <v>46.910118427725</v>
      </c>
      <c r="N98" s="2" t="n">
        <f aca="false">E98/1000</f>
        <v>38.2539374668575</v>
      </c>
      <c r="O98" s="2" t="n">
        <f aca="false">F98/1000</f>
        <v>53.08464881565</v>
      </c>
      <c r="P98" s="2" t="n">
        <f aca="false">G98/1000</f>
        <v>33.05516179875</v>
      </c>
      <c r="Q98" s="2" t="n">
        <f aca="false">H98/1000</f>
        <v>27.3282776877</v>
      </c>
      <c r="R98" s="3" t="n">
        <v>9.75370492083333</v>
      </c>
      <c r="S98" s="3" t="n">
        <v>11.26563843125</v>
      </c>
      <c r="T98" s="3" t="n">
        <v>10.520884891875</v>
      </c>
      <c r="U98" s="3" t="n">
        <v>9.8787868125</v>
      </c>
      <c r="V98" s="3" t="n">
        <v>21.6216390625</v>
      </c>
      <c r="W98" s="3" t="n">
        <v>9.7656795625</v>
      </c>
      <c r="X98" s="3" t="n">
        <v>24.5157946970833</v>
      </c>
      <c r="Y98" s="3"/>
      <c r="Z98" s="3" t="n">
        <v>11.5934584660417</v>
      </c>
    </row>
    <row r="99" customFormat="false" ht="14.25" hidden="false" customHeight="false" outlineLevel="0" collapsed="false">
      <c r="A99" s="0" t="n">
        <v>255</v>
      </c>
      <c r="B99" s="1" t="n">
        <v>40798</v>
      </c>
      <c r="C99" s="0" t="n">
        <v>36145.10156569</v>
      </c>
      <c r="D99" s="0" t="n">
        <v>54793.465705075</v>
      </c>
      <c r="E99" s="0" t="n">
        <v>45332.5018116</v>
      </c>
      <c r="F99" s="0" t="n">
        <v>61914.066760335</v>
      </c>
      <c r="G99" s="0" t="n">
        <v>36559.07852415</v>
      </c>
      <c r="H99" s="0" t="n">
        <v>31702.5561875</v>
      </c>
      <c r="I99" s="0" t="n">
        <v>165824.083963</v>
      </c>
      <c r="J99" s="0" t="n">
        <v>0</v>
      </c>
      <c r="K99" s="0" t="n">
        <v>54282.63170505</v>
      </c>
      <c r="L99" s="2" t="n">
        <f aca="false">C99/1000</f>
        <v>36.14510156569</v>
      </c>
      <c r="M99" s="2" t="n">
        <f aca="false">D99/1000</f>
        <v>54.793465705075</v>
      </c>
      <c r="N99" s="2" t="n">
        <f aca="false">E99/1000</f>
        <v>45.3325018116</v>
      </c>
      <c r="O99" s="2" t="n">
        <f aca="false">F99/1000</f>
        <v>61.914066760335</v>
      </c>
      <c r="P99" s="2" t="n">
        <f aca="false">G99/1000</f>
        <v>36.55907852415</v>
      </c>
      <c r="Q99" s="2" t="n">
        <f aca="false">H99/1000</f>
        <v>31.7025561875</v>
      </c>
      <c r="R99" s="3" t="n">
        <v>11.2896993895833</v>
      </c>
      <c r="S99" s="3" t="n">
        <v>13.1588534354167</v>
      </c>
      <c r="T99" s="3" t="n">
        <v>12.4676847666667</v>
      </c>
      <c r="U99" s="3" t="n">
        <v>11.52189719375</v>
      </c>
      <c r="V99" s="3" t="n">
        <v>23.9135783125</v>
      </c>
      <c r="W99" s="3" t="n">
        <v>11.3288151041667</v>
      </c>
      <c r="X99" s="3" t="n">
        <v>29.5018652083333</v>
      </c>
      <c r="Y99" s="3"/>
      <c r="Z99" s="3" t="n">
        <v>13.9702058125</v>
      </c>
    </row>
    <row r="100" customFormat="false" ht="14.25" hidden="false" customHeight="false" outlineLevel="0" collapsed="false">
      <c r="A100" s="0" t="n">
        <v>256</v>
      </c>
      <c r="B100" s="1" t="n">
        <v>40799</v>
      </c>
      <c r="C100" s="0" t="n">
        <v>33238.01492878</v>
      </c>
      <c r="D100" s="0" t="n">
        <v>50202.696685775</v>
      </c>
      <c r="E100" s="0" t="n">
        <v>45305.765280975</v>
      </c>
      <c r="F100" s="0" t="n">
        <v>55131.75424593</v>
      </c>
      <c r="G100" s="0" t="n">
        <v>31576.794699723</v>
      </c>
      <c r="H100" s="0" t="n">
        <v>28701.16797625</v>
      </c>
      <c r="I100" s="0" t="n">
        <v>141342.5536099</v>
      </c>
      <c r="J100" s="0" t="n">
        <v>0</v>
      </c>
      <c r="K100" s="0" t="n">
        <v>50066.84151205</v>
      </c>
      <c r="L100" s="2" t="n">
        <f aca="false">C100/1000</f>
        <v>33.23801492878</v>
      </c>
      <c r="M100" s="2" t="n">
        <f aca="false">D100/1000</f>
        <v>50.202696685775</v>
      </c>
      <c r="N100" s="2" t="n">
        <f aca="false">E100/1000</f>
        <v>45.305765280975</v>
      </c>
      <c r="O100" s="2" t="n">
        <f aca="false">F100/1000</f>
        <v>55.13175424593</v>
      </c>
      <c r="P100" s="2" t="n">
        <f aca="false">G100/1000</f>
        <v>31.576794699723</v>
      </c>
      <c r="Q100" s="2" t="n">
        <f aca="false">H100/1000</f>
        <v>28.70116797625</v>
      </c>
      <c r="R100" s="3" t="n">
        <v>10.3816888208333</v>
      </c>
      <c r="S100" s="3" t="n">
        <v>12.0563632770833</v>
      </c>
      <c r="T100" s="3" t="n">
        <v>12.4603314854167</v>
      </c>
      <c r="U100" s="3" t="n">
        <v>10.2597428625</v>
      </c>
      <c r="V100" s="3" t="n">
        <v>20.65462761625</v>
      </c>
      <c r="W100" s="3" t="n">
        <v>10.2562778645833</v>
      </c>
      <c r="X100" s="3" t="n">
        <v>25.1463410208333</v>
      </c>
      <c r="Y100" s="3"/>
      <c r="Z100" s="3" t="n">
        <v>12.8852278958333</v>
      </c>
    </row>
    <row r="101" customFormat="false" ht="14.25" hidden="false" customHeight="false" outlineLevel="0" collapsed="false">
      <c r="A101" s="0" t="n">
        <v>257</v>
      </c>
      <c r="B101" s="1" t="n">
        <v>40800</v>
      </c>
      <c r="C101" s="0" t="n">
        <v>37698.0160549</v>
      </c>
      <c r="D101" s="0" t="n">
        <v>55937.15689375</v>
      </c>
      <c r="E101" s="0" t="n">
        <v>54751.90221675</v>
      </c>
      <c r="F101" s="0" t="n">
        <v>59742.0619728</v>
      </c>
      <c r="G101" s="0" t="n">
        <v>32110.22618895</v>
      </c>
      <c r="H101" s="0" t="n">
        <v>31683.9699143</v>
      </c>
      <c r="I101" s="0" t="n">
        <v>140527.0645259</v>
      </c>
      <c r="J101" s="0" t="n">
        <v>0</v>
      </c>
      <c r="K101" s="0" t="n">
        <v>55464.3654662</v>
      </c>
      <c r="L101" s="2" t="n">
        <f aca="false">C101/1000</f>
        <v>37.6980160549</v>
      </c>
      <c r="M101" s="2" t="n">
        <f aca="false">D101/1000</f>
        <v>55.93715689375</v>
      </c>
      <c r="N101" s="2" t="n">
        <f aca="false">E101/1000</f>
        <v>54.75190221675</v>
      </c>
      <c r="O101" s="2" t="n">
        <f aca="false">F101/1000</f>
        <v>59.7420619728</v>
      </c>
      <c r="P101" s="2" t="n">
        <f aca="false">G101/1000</f>
        <v>32.11022618895</v>
      </c>
      <c r="Q101" s="2" t="n">
        <f aca="false">H101/1000</f>
        <v>31.6839699143</v>
      </c>
      <c r="R101" s="3" t="n">
        <v>11.7747426458333</v>
      </c>
      <c r="S101" s="3" t="n">
        <v>13.4335151041667</v>
      </c>
      <c r="T101" s="3" t="n">
        <v>15.0582789375</v>
      </c>
      <c r="U101" s="3" t="n">
        <v>11.117698</v>
      </c>
      <c r="V101" s="3" t="n">
        <v>21.0035493125</v>
      </c>
      <c r="W101" s="3" t="n">
        <v>11.3221733541667</v>
      </c>
      <c r="X101" s="3" t="n">
        <v>25.0012568541667</v>
      </c>
      <c r="Y101" s="3"/>
      <c r="Z101" s="3" t="n">
        <v>14.2743374166667</v>
      </c>
    </row>
    <row r="102" customFormat="false" ht="14.25" hidden="false" customHeight="false" outlineLevel="0" collapsed="false">
      <c r="A102" s="0" t="n">
        <v>258</v>
      </c>
      <c r="B102" s="1" t="n">
        <v>40801</v>
      </c>
      <c r="C102" s="0" t="n">
        <v>32969.9553393</v>
      </c>
      <c r="D102" s="0" t="n">
        <v>48786.452933075</v>
      </c>
      <c r="E102" s="0" t="n">
        <v>50027.313738</v>
      </c>
      <c r="F102" s="0" t="n">
        <v>52625.31577143</v>
      </c>
      <c r="G102" s="0" t="n">
        <v>28832.979846125</v>
      </c>
      <c r="H102" s="0" t="n">
        <v>28238.75086318</v>
      </c>
      <c r="I102" s="0" t="n">
        <v>128788.3881411</v>
      </c>
      <c r="J102" s="0" t="n">
        <v>0</v>
      </c>
      <c r="K102" s="0" t="n">
        <v>50249.70691445</v>
      </c>
      <c r="L102" s="2" t="n">
        <f aca="false">C102/1000</f>
        <v>32.9699553393</v>
      </c>
      <c r="M102" s="2" t="n">
        <f aca="false">D102/1000</f>
        <v>48.786452933075</v>
      </c>
      <c r="N102" s="2" t="n">
        <f aca="false">E102/1000</f>
        <v>50.027313738</v>
      </c>
      <c r="O102" s="2" t="n">
        <f aca="false">F102/1000</f>
        <v>52.62531577143</v>
      </c>
      <c r="P102" s="2" t="n">
        <f aca="false">G102/1000</f>
        <v>28.832979846125</v>
      </c>
      <c r="Q102" s="2" t="n">
        <f aca="false">H102/1000</f>
        <v>28.23875086318</v>
      </c>
      <c r="R102" s="3" t="n">
        <v>10.2979620625</v>
      </c>
      <c r="S102" s="3" t="n">
        <v>11.7162471020833</v>
      </c>
      <c r="T102" s="3" t="n">
        <v>13.7588871666667</v>
      </c>
      <c r="U102" s="3" t="n">
        <v>9.7933072375</v>
      </c>
      <c r="V102" s="3" t="n">
        <v>18.8598769270833</v>
      </c>
      <c r="W102" s="3" t="n">
        <v>10.0910344708333</v>
      </c>
      <c r="X102" s="3" t="n">
        <v>22.9128216875</v>
      </c>
      <c r="Y102" s="3"/>
      <c r="Z102" s="3" t="n">
        <v>12.9322902291667</v>
      </c>
    </row>
    <row r="103" customFormat="false" ht="14.25" hidden="false" customHeight="false" outlineLevel="0" collapsed="false">
      <c r="A103" s="0" t="n">
        <v>259</v>
      </c>
      <c r="B103" s="1" t="n">
        <v>40802</v>
      </c>
      <c r="C103" s="0" t="n">
        <v>26947.02199761</v>
      </c>
      <c r="D103" s="0" t="n">
        <v>39753.626186075</v>
      </c>
      <c r="E103" s="0" t="n">
        <v>40757.439674175</v>
      </c>
      <c r="F103" s="0" t="n">
        <v>42701.93181935</v>
      </c>
      <c r="G103" s="0" t="n">
        <v>23352.97334279</v>
      </c>
      <c r="H103" s="0" t="n">
        <v>23150.32673492</v>
      </c>
      <c r="I103" s="0" t="n">
        <v>101446.35638906</v>
      </c>
      <c r="J103" s="0" t="n">
        <v>0</v>
      </c>
      <c r="K103" s="0" t="n">
        <v>41941.85520355</v>
      </c>
      <c r="L103" s="2" t="n">
        <f aca="false">C103/1000</f>
        <v>26.94702199761</v>
      </c>
      <c r="M103" s="2" t="n">
        <f aca="false">D103/1000</f>
        <v>39.753626186075</v>
      </c>
      <c r="N103" s="2" t="n">
        <f aca="false">E103/1000</f>
        <v>40.757439674175</v>
      </c>
      <c r="O103" s="2" t="n">
        <f aca="false">F103/1000</f>
        <v>42.70193181935</v>
      </c>
      <c r="P103" s="2" t="n">
        <f aca="false">G103/1000</f>
        <v>23.35297334279</v>
      </c>
      <c r="Q103" s="2" t="n">
        <f aca="false">H103/1000</f>
        <v>23.15032673492</v>
      </c>
      <c r="R103" s="3" t="n">
        <v>8.41673600625</v>
      </c>
      <c r="S103" s="3" t="n">
        <v>9.54698035208333</v>
      </c>
      <c r="T103" s="3" t="n">
        <v>11.2094168520833</v>
      </c>
      <c r="U103" s="3" t="n">
        <v>7.94661527083333</v>
      </c>
      <c r="V103" s="3" t="n">
        <v>15.2753619458333</v>
      </c>
      <c r="W103" s="3" t="n">
        <v>8.27270109166667</v>
      </c>
      <c r="X103" s="3" t="n">
        <v>18.0483839291667</v>
      </c>
      <c r="Y103" s="3"/>
      <c r="Z103" s="3" t="n">
        <v>10.7941772708333</v>
      </c>
    </row>
    <row r="104" customFormat="false" ht="14.25" hidden="false" customHeight="false" outlineLevel="0" collapsed="false">
      <c r="A104" s="0" t="n">
        <v>260</v>
      </c>
      <c r="B104" s="1" t="n">
        <v>40803</v>
      </c>
      <c r="C104" s="0" t="n">
        <v>14242.047222212</v>
      </c>
      <c r="D104" s="0" t="n">
        <v>20115.3594532</v>
      </c>
      <c r="E104" s="0" t="n">
        <v>18576.9157249125</v>
      </c>
      <c r="F104" s="0" t="n">
        <v>23040.5198783545</v>
      </c>
      <c r="G104" s="0" t="n">
        <v>13041.7339634855</v>
      </c>
      <c r="H104" s="0" t="n">
        <v>13611.7517209729</v>
      </c>
      <c r="I104" s="0" t="n">
        <v>47577.69852352</v>
      </c>
      <c r="J104" s="0" t="n">
        <v>0</v>
      </c>
      <c r="K104" s="0" t="n">
        <v>21556.88650004</v>
      </c>
      <c r="L104" s="2" t="n">
        <f aca="false">C104/1000</f>
        <v>14.242047222212</v>
      </c>
      <c r="M104" s="2" t="n">
        <f aca="false">D104/1000</f>
        <v>20.1153594532</v>
      </c>
      <c r="N104" s="2" t="n">
        <f aca="false">E104/1000</f>
        <v>18.5769157249125</v>
      </c>
      <c r="O104" s="2" t="n">
        <f aca="false">F104/1000</f>
        <v>23.0405198783545</v>
      </c>
      <c r="P104" s="2" t="n">
        <f aca="false">G104/1000</f>
        <v>13.0417339634855</v>
      </c>
      <c r="Q104" s="2" t="n">
        <f aca="false">H104/1000</f>
        <v>13.6117517209729</v>
      </c>
      <c r="R104" s="3" t="n">
        <v>4.44841554916667</v>
      </c>
      <c r="S104" s="3" t="n">
        <v>4.83077796666667</v>
      </c>
      <c r="T104" s="3" t="n">
        <v>5.109162740625</v>
      </c>
      <c r="U104" s="3" t="n">
        <v>4.28772515229167</v>
      </c>
      <c r="V104" s="3" t="n">
        <v>8.53069987145833</v>
      </c>
      <c r="W104" s="3" t="n">
        <v>4.86411939714583</v>
      </c>
      <c r="X104" s="3" t="n">
        <v>8.46457773333333</v>
      </c>
      <c r="Y104" s="3"/>
      <c r="Z104" s="3" t="n">
        <v>5.54789131666667</v>
      </c>
    </row>
    <row r="105" customFormat="false" ht="14.25" hidden="false" customHeight="false" outlineLevel="0" collapsed="false">
      <c r="A105" s="0" t="n">
        <v>261</v>
      </c>
      <c r="B105" s="1" t="n">
        <v>40804</v>
      </c>
      <c r="C105" s="0" t="n">
        <v>21449.986243305</v>
      </c>
      <c r="D105" s="0" t="n">
        <v>30851.4113416675</v>
      </c>
      <c r="E105" s="0" t="n">
        <v>27293.0898246503</v>
      </c>
      <c r="F105" s="0" t="n">
        <v>38197.547111978</v>
      </c>
      <c r="G105" s="0" t="n">
        <v>20577.206092716</v>
      </c>
      <c r="H105" s="0" t="n">
        <v>20131.551711172</v>
      </c>
      <c r="I105" s="0" t="n">
        <v>85073.204829733</v>
      </c>
      <c r="J105" s="0" t="n">
        <v>0</v>
      </c>
      <c r="K105" s="0" t="n">
        <v>33169.216398975</v>
      </c>
      <c r="L105" s="2" t="n">
        <f aca="false">C105/1000</f>
        <v>21.449986243305</v>
      </c>
      <c r="M105" s="2" t="n">
        <f aca="false">D105/1000</f>
        <v>30.8514113416675</v>
      </c>
      <c r="N105" s="2" t="n">
        <f aca="false">E105/1000</f>
        <v>27.2930898246503</v>
      </c>
      <c r="O105" s="2" t="n">
        <f aca="false">F105/1000</f>
        <v>38.197547111978</v>
      </c>
      <c r="P105" s="2" t="n">
        <f aca="false">G105/1000</f>
        <v>20.577206092716</v>
      </c>
      <c r="Q105" s="2" t="n">
        <f aca="false">H105/1000</f>
        <v>20.131551711172</v>
      </c>
      <c r="R105" s="3" t="n">
        <v>6.699770815625</v>
      </c>
      <c r="S105" s="3" t="n">
        <v>7.40908053354167</v>
      </c>
      <c r="T105" s="3" t="n">
        <v>7.5063503368125</v>
      </c>
      <c r="U105" s="3" t="n">
        <v>7.10837187583333</v>
      </c>
      <c r="V105" s="3" t="n">
        <v>13.459710945</v>
      </c>
      <c r="W105" s="3" t="n">
        <v>7.19395072583333</v>
      </c>
      <c r="X105" s="3" t="n">
        <v>15.1354264214583</v>
      </c>
      <c r="Y105" s="3"/>
      <c r="Z105" s="3" t="n">
        <v>8.53644646875</v>
      </c>
    </row>
    <row r="106" customFormat="false" ht="14.25" hidden="false" customHeight="false" outlineLevel="0" collapsed="false">
      <c r="A106" s="0" t="n">
        <v>262</v>
      </c>
      <c r="B106" s="1" t="n">
        <v>40805</v>
      </c>
      <c r="C106" s="0" t="n">
        <v>25261.9674473213</v>
      </c>
      <c r="D106" s="0" t="n">
        <v>37036.01089142</v>
      </c>
      <c r="E106" s="0" t="n">
        <v>36439.851264075</v>
      </c>
      <c r="F106" s="0" t="n">
        <v>43888.37615054</v>
      </c>
      <c r="G106" s="0" t="n">
        <v>24467.916708083</v>
      </c>
      <c r="H106" s="0" t="n">
        <v>23402.20423596</v>
      </c>
      <c r="I106" s="0" t="n">
        <v>103003.802190534</v>
      </c>
      <c r="J106" s="0" t="n">
        <v>0</v>
      </c>
      <c r="K106" s="0" t="n">
        <v>35180.4196579077</v>
      </c>
      <c r="L106" s="2" t="n">
        <f aca="false">C106/1000</f>
        <v>25.2619674473213</v>
      </c>
      <c r="M106" s="2" t="n">
        <f aca="false">D106/1000</f>
        <v>37.03601089142</v>
      </c>
      <c r="N106" s="2" t="n">
        <f aca="false">E106/1000</f>
        <v>36.439851264075</v>
      </c>
      <c r="O106" s="2" t="n">
        <f aca="false">F106/1000</f>
        <v>43.88837615054</v>
      </c>
      <c r="P106" s="2" t="n">
        <f aca="false">G106/1000</f>
        <v>24.467916708083</v>
      </c>
      <c r="Q106" s="2" t="n">
        <f aca="false">H106/1000</f>
        <v>23.40220423596</v>
      </c>
      <c r="R106" s="3" t="n">
        <v>7.89041961747917</v>
      </c>
      <c r="S106" s="3" t="n">
        <v>8.89433498833333</v>
      </c>
      <c r="T106" s="3" t="n">
        <v>10.02196129375</v>
      </c>
      <c r="U106" s="3" t="n">
        <v>8.16740660833333</v>
      </c>
      <c r="V106" s="3" t="n">
        <v>16.0046550942458</v>
      </c>
      <c r="W106" s="3" t="n">
        <v>8.362708775</v>
      </c>
      <c r="X106" s="3" t="n">
        <v>18.32547007375</v>
      </c>
      <c r="Y106" s="3"/>
      <c r="Z106" s="3" t="n">
        <v>9.05405076639583</v>
      </c>
    </row>
    <row r="107" customFormat="false" ht="14.25" hidden="false" customHeight="false" outlineLevel="0" collapsed="false">
      <c r="A107" s="0" t="n">
        <v>263</v>
      </c>
      <c r="B107" s="1" t="n">
        <v>40806</v>
      </c>
      <c r="C107" s="0" t="n">
        <v>28513.466899979</v>
      </c>
      <c r="D107" s="0" t="n">
        <v>41085.7984112153</v>
      </c>
      <c r="E107" s="0" t="n">
        <v>41015.005672575</v>
      </c>
      <c r="F107" s="0" t="n">
        <v>48835.071846418</v>
      </c>
      <c r="G107" s="0" t="n">
        <v>27810.565596996</v>
      </c>
      <c r="H107" s="0" t="n">
        <v>26013.37104586</v>
      </c>
      <c r="I107" s="0" t="n">
        <v>116704.938628089</v>
      </c>
      <c r="J107" s="0" t="n">
        <v>0</v>
      </c>
      <c r="K107" s="0" t="n">
        <v>38783.128151067</v>
      </c>
      <c r="L107" s="2" t="n">
        <f aca="false">C107/1000</f>
        <v>28.513466899979</v>
      </c>
      <c r="M107" s="2" t="n">
        <f aca="false">D107/1000</f>
        <v>41.0857984112153</v>
      </c>
      <c r="N107" s="2" t="n">
        <f aca="false">E107/1000</f>
        <v>41.015005672575</v>
      </c>
      <c r="O107" s="2" t="n">
        <f aca="false">F107/1000</f>
        <v>48.835071846418</v>
      </c>
      <c r="P107" s="2" t="n">
        <f aca="false">G107/1000</f>
        <v>27.810565596996</v>
      </c>
      <c r="Q107" s="2" t="n">
        <f aca="false">H107/1000</f>
        <v>26.01337104586</v>
      </c>
      <c r="R107" s="3" t="n">
        <v>8.90600540354166</v>
      </c>
      <c r="S107" s="3" t="n">
        <v>9.8669064388125</v>
      </c>
      <c r="T107" s="3" t="n">
        <v>11.2802545854167</v>
      </c>
      <c r="U107" s="3" t="n">
        <v>9.08796185916667</v>
      </c>
      <c r="V107" s="3" t="n">
        <v>18.191107795</v>
      </c>
      <c r="W107" s="3" t="n">
        <v>9.29580154583333</v>
      </c>
      <c r="X107" s="3" t="n">
        <v>20.763047720625</v>
      </c>
      <c r="Y107" s="3"/>
      <c r="Z107" s="3" t="n">
        <v>9.98124566375</v>
      </c>
    </row>
    <row r="108" customFormat="false" ht="14.25" hidden="false" customHeight="false" outlineLevel="0" collapsed="false">
      <c r="A108" s="0" t="n">
        <v>264</v>
      </c>
      <c r="B108" s="1" t="n">
        <v>40807</v>
      </c>
      <c r="C108" s="0" t="n">
        <v>27756.70339599</v>
      </c>
      <c r="D108" s="0" t="n">
        <v>39907.6218442958</v>
      </c>
      <c r="E108" s="0" t="n">
        <v>36899.009222475</v>
      </c>
      <c r="F108" s="0" t="n">
        <v>45081.4847463391</v>
      </c>
      <c r="G108" s="0" t="n">
        <v>25627.04472328</v>
      </c>
      <c r="H108" s="0" t="n">
        <v>24487.092321043</v>
      </c>
      <c r="I108" s="0" t="n">
        <v>105949.612959449</v>
      </c>
      <c r="J108" s="0" t="n">
        <v>0</v>
      </c>
      <c r="K108" s="0" t="n">
        <v>37330.836840107</v>
      </c>
      <c r="L108" s="2" t="n">
        <f aca="false">C108/1000</f>
        <v>27.75670339599</v>
      </c>
      <c r="M108" s="2" t="n">
        <f aca="false">D108/1000</f>
        <v>39.9076218442958</v>
      </c>
      <c r="N108" s="2" t="n">
        <f aca="false">E108/1000</f>
        <v>36.899009222475</v>
      </c>
      <c r="O108" s="2" t="n">
        <f aca="false">F108/1000</f>
        <v>45.0814847463391</v>
      </c>
      <c r="P108" s="2" t="n">
        <f aca="false">G108/1000</f>
        <v>25.62704472328</v>
      </c>
      <c r="Q108" s="2" t="n">
        <f aca="false">H108/1000</f>
        <v>24.487092321043</v>
      </c>
      <c r="R108" s="3" t="n">
        <v>8.66963499375</v>
      </c>
      <c r="S108" s="3" t="n">
        <v>9.5839629789375</v>
      </c>
      <c r="T108" s="3" t="n">
        <v>10.1482423604167</v>
      </c>
      <c r="U108" s="3" t="n">
        <v>8.38943813204167</v>
      </c>
      <c r="V108" s="3" t="n">
        <v>16.7628497666667</v>
      </c>
      <c r="W108" s="3" t="n">
        <v>8.75039033770833</v>
      </c>
      <c r="X108" s="3" t="n">
        <v>18.8495610872917</v>
      </c>
      <c r="Y108" s="3"/>
      <c r="Z108" s="3" t="n">
        <v>9.60748323041667</v>
      </c>
    </row>
    <row r="109" customFormat="false" ht="14.25" hidden="false" customHeight="false" outlineLevel="0" collapsed="false">
      <c r="A109" s="0" t="n">
        <v>265</v>
      </c>
      <c r="B109" s="1" t="n">
        <v>40808</v>
      </c>
      <c r="C109" s="0" t="n">
        <v>28036.56937238</v>
      </c>
      <c r="D109" s="0" t="n">
        <v>40632.361851755</v>
      </c>
      <c r="E109" s="0" t="n">
        <v>38462.7747541462</v>
      </c>
      <c r="F109" s="0" t="n">
        <v>44365.951131561</v>
      </c>
      <c r="G109" s="0" t="n">
        <v>25622.6200177675</v>
      </c>
      <c r="H109" s="0" t="n">
        <v>24092.948908457</v>
      </c>
      <c r="I109" s="0" t="n">
        <v>114339.63403131</v>
      </c>
      <c r="J109" s="0" t="n">
        <v>0</v>
      </c>
      <c r="K109" s="0" t="n">
        <v>36405.2630617135</v>
      </c>
      <c r="L109" s="2" t="n">
        <f aca="false">C109/1000</f>
        <v>28.03656937238</v>
      </c>
      <c r="M109" s="2" t="n">
        <f aca="false">D109/1000</f>
        <v>40.632361851755</v>
      </c>
      <c r="N109" s="2" t="n">
        <f aca="false">E109/1000</f>
        <v>38.4627747541462</v>
      </c>
      <c r="O109" s="2" t="n">
        <f aca="false">F109/1000</f>
        <v>44.365951131561</v>
      </c>
      <c r="P109" s="2" t="n">
        <f aca="false">G109/1000</f>
        <v>25.6226200177675</v>
      </c>
      <c r="Q109" s="2" t="n">
        <f aca="false">H109/1000</f>
        <v>24.092948908457</v>
      </c>
      <c r="R109" s="3" t="n">
        <v>8.75704940416667</v>
      </c>
      <c r="S109" s="3" t="n">
        <v>9.75801197208333</v>
      </c>
      <c r="T109" s="3" t="n">
        <v>10.5783208894792</v>
      </c>
      <c r="U109" s="3" t="n">
        <v>8.25628091625</v>
      </c>
      <c r="V109" s="3" t="n">
        <v>16.7599555322917</v>
      </c>
      <c r="W109" s="3" t="n">
        <v>8.60954434979167</v>
      </c>
      <c r="X109" s="3" t="n">
        <v>20.34223491875</v>
      </c>
      <c r="Y109" s="3"/>
      <c r="Z109" s="3" t="n">
        <v>9.36927709020833</v>
      </c>
    </row>
    <row r="110" customFormat="false" ht="14.25" hidden="false" customHeight="false" outlineLevel="0" collapsed="false">
      <c r="A110" s="0" t="n">
        <v>266</v>
      </c>
      <c r="B110" s="1" t="n">
        <v>40809</v>
      </c>
      <c r="C110" s="0" t="n">
        <v>28106.007286653</v>
      </c>
      <c r="D110" s="0" t="n">
        <v>42678.557007225</v>
      </c>
      <c r="E110" s="0" t="n">
        <v>34972.753197645</v>
      </c>
      <c r="F110" s="0" t="n">
        <v>49398.183398175</v>
      </c>
      <c r="G110" s="0" t="n">
        <v>30363.107456045</v>
      </c>
      <c r="H110" s="0" t="n">
        <v>25556.1284484</v>
      </c>
      <c r="I110" s="0" t="n">
        <v>126520.33009298</v>
      </c>
      <c r="J110" s="0" t="n">
        <v>0</v>
      </c>
      <c r="K110" s="0" t="n">
        <v>42816.4733283738</v>
      </c>
      <c r="L110" s="2" t="n">
        <f aca="false">C110/1000</f>
        <v>28.106007286653</v>
      </c>
      <c r="M110" s="2" t="n">
        <f aca="false">D110/1000</f>
        <v>42.678557007225</v>
      </c>
      <c r="N110" s="2" t="n">
        <f aca="false">E110/1000</f>
        <v>34.972753197645</v>
      </c>
      <c r="O110" s="2" t="n">
        <f aca="false">F110/1000</f>
        <v>49.398183398175</v>
      </c>
      <c r="P110" s="2" t="n">
        <f aca="false">G110/1000</f>
        <v>30.363107456045</v>
      </c>
      <c r="Q110" s="2" t="n">
        <f aca="false">H110/1000</f>
        <v>25.5561284484</v>
      </c>
      <c r="R110" s="3" t="n">
        <v>8.778737908125</v>
      </c>
      <c r="S110" s="3" t="n">
        <v>10.24941330625</v>
      </c>
      <c r="T110" s="3" t="n">
        <v>9.61846897625</v>
      </c>
      <c r="U110" s="3" t="n">
        <v>9.19275409375</v>
      </c>
      <c r="V110" s="3" t="n">
        <v>19.8607453270833</v>
      </c>
      <c r="W110" s="3" t="n">
        <v>9.13240725</v>
      </c>
      <c r="X110" s="3" t="n">
        <v>22.5093100791667</v>
      </c>
      <c r="Y110" s="3"/>
      <c r="Z110" s="3" t="n">
        <v>11.0192694380208</v>
      </c>
    </row>
    <row r="111" customFormat="false" ht="14.25" hidden="false" customHeight="false" outlineLevel="0" collapsed="false">
      <c r="A111" s="0" t="n">
        <v>267</v>
      </c>
      <c r="B111" s="1" t="n">
        <v>40810</v>
      </c>
      <c r="C111" s="0" t="n">
        <v>28759.64392231</v>
      </c>
      <c r="D111" s="0" t="n">
        <v>43776.591234721</v>
      </c>
      <c r="E111" s="0" t="n">
        <v>32999.9596732425</v>
      </c>
      <c r="F111" s="0" t="n">
        <v>51151.99027339</v>
      </c>
      <c r="G111" s="0" t="n">
        <v>31072.833599535</v>
      </c>
      <c r="H111" s="0" t="n">
        <v>26550.2453568</v>
      </c>
      <c r="I111" s="0" t="n">
        <v>131716.87132441</v>
      </c>
      <c r="J111" s="0" t="n">
        <v>0</v>
      </c>
      <c r="K111" s="0" t="n">
        <v>45231.22625164</v>
      </c>
      <c r="L111" s="2" t="n">
        <f aca="false">C111/1000</f>
        <v>28.75964392231</v>
      </c>
      <c r="M111" s="2" t="n">
        <f aca="false">D111/1000</f>
        <v>43.776591234721</v>
      </c>
      <c r="N111" s="2" t="n">
        <f aca="false">E111/1000</f>
        <v>32.9999596732425</v>
      </c>
      <c r="O111" s="2" t="n">
        <f aca="false">F111/1000</f>
        <v>51.15199027339</v>
      </c>
      <c r="P111" s="2" t="n">
        <f aca="false">G111/1000</f>
        <v>31.072833599535</v>
      </c>
      <c r="Q111" s="2" t="n">
        <f aca="false">H111/1000</f>
        <v>26.5502453568</v>
      </c>
      <c r="R111" s="3" t="n">
        <v>8.98289727708333</v>
      </c>
      <c r="S111" s="3" t="n">
        <v>10.5131102869167</v>
      </c>
      <c r="T111" s="3" t="n">
        <v>9.07589649979167</v>
      </c>
      <c r="U111" s="3" t="n">
        <v>9.51912875416667</v>
      </c>
      <c r="V111" s="3" t="n">
        <v>20.32498273125</v>
      </c>
      <c r="W111" s="3" t="n">
        <v>9.487652</v>
      </c>
      <c r="X111" s="3" t="n">
        <v>23.4338299395833</v>
      </c>
      <c r="Y111" s="3"/>
      <c r="Z111" s="3" t="n">
        <v>11.6407314833333</v>
      </c>
    </row>
    <row r="112" customFormat="false" ht="14.25" hidden="false" customHeight="false" outlineLevel="0" collapsed="false">
      <c r="A112" s="0" t="n">
        <v>268</v>
      </c>
      <c r="B112" s="1" t="n">
        <v>40811</v>
      </c>
      <c r="C112" s="0" t="n">
        <v>26575.099834129</v>
      </c>
      <c r="D112" s="0" t="n">
        <v>40535.105746635</v>
      </c>
      <c r="E112" s="0" t="n">
        <v>30595.1186753325</v>
      </c>
      <c r="F112" s="0" t="n">
        <v>46241.281979732</v>
      </c>
      <c r="G112" s="0" t="n">
        <v>28593.70713199</v>
      </c>
      <c r="H112" s="0" t="n">
        <v>24134.803111012</v>
      </c>
      <c r="I112" s="0" t="n">
        <v>119071.08025801</v>
      </c>
      <c r="J112" s="0" t="n">
        <v>0</v>
      </c>
      <c r="K112" s="0" t="n">
        <v>41746.653158765</v>
      </c>
      <c r="L112" s="2" t="n">
        <f aca="false">C112/1000</f>
        <v>26.575099834129</v>
      </c>
      <c r="M112" s="2" t="n">
        <f aca="false">D112/1000</f>
        <v>40.535105746635</v>
      </c>
      <c r="N112" s="2" t="n">
        <f aca="false">E112/1000</f>
        <v>30.5951186753325</v>
      </c>
      <c r="O112" s="2" t="n">
        <f aca="false">F112/1000</f>
        <v>46.241281979732</v>
      </c>
      <c r="P112" s="2" t="n">
        <f aca="false">G112/1000</f>
        <v>28.59370713199</v>
      </c>
      <c r="Q112" s="2" t="n">
        <f aca="false">H112/1000</f>
        <v>24.134803111012</v>
      </c>
      <c r="R112" s="3" t="n">
        <v>8.30056841395833</v>
      </c>
      <c r="S112" s="3" t="n">
        <v>9.73465555875</v>
      </c>
      <c r="T112" s="3" t="n">
        <v>8.414499085625</v>
      </c>
      <c r="U112" s="3" t="n">
        <v>8.60527057833333</v>
      </c>
      <c r="V112" s="3" t="n">
        <v>18.7033667791667</v>
      </c>
      <c r="W112" s="3" t="n">
        <v>8.62450082583333</v>
      </c>
      <c r="X112" s="3" t="n">
        <v>21.1840094395833</v>
      </c>
      <c r="Y112" s="3"/>
      <c r="Z112" s="3" t="n">
        <v>10.7439399729167</v>
      </c>
    </row>
    <row r="113" customFormat="false" ht="14.25" hidden="false" customHeight="false" outlineLevel="0" collapsed="false">
      <c r="A113" s="0" t="n">
        <v>269</v>
      </c>
      <c r="B113" s="1" t="n">
        <v>40812</v>
      </c>
      <c r="C113" s="0" t="n">
        <v>29940.761950859</v>
      </c>
      <c r="D113" s="0" t="n">
        <v>45923.796366295</v>
      </c>
      <c r="E113" s="0" t="n">
        <v>32609.505609675</v>
      </c>
      <c r="F113" s="0" t="n">
        <v>52847.05941292</v>
      </c>
      <c r="G113" s="0" t="n">
        <v>33107.7072599</v>
      </c>
      <c r="H113" s="0" t="n">
        <v>27191.838408163</v>
      </c>
      <c r="I113" s="0" t="n">
        <v>138632.965255178</v>
      </c>
      <c r="J113" s="0" t="n">
        <v>0</v>
      </c>
      <c r="K113" s="0" t="n">
        <v>46492.6523404005</v>
      </c>
      <c r="L113" s="2" t="n">
        <f aca="false">C113/1000</f>
        <v>29.940761950859</v>
      </c>
      <c r="M113" s="2" t="n">
        <f aca="false">D113/1000</f>
        <v>45.923796366295</v>
      </c>
      <c r="N113" s="2" t="n">
        <f aca="false">E113/1000</f>
        <v>32.609505609675</v>
      </c>
      <c r="O113" s="2" t="n">
        <f aca="false">F113/1000</f>
        <v>52.84705941292</v>
      </c>
      <c r="P113" s="2" t="n">
        <f aca="false">G113/1000</f>
        <v>33.1077072599</v>
      </c>
      <c r="Q113" s="2" t="n">
        <f aca="false">H113/1000</f>
        <v>27.191838408163</v>
      </c>
      <c r="R113" s="3" t="n">
        <v>9.35181220354167</v>
      </c>
      <c r="S113" s="3" t="n">
        <v>11.0287695404167</v>
      </c>
      <c r="T113" s="3" t="n">
        <v>8.96851089375</v>
      </c>
      <c r="U113" s="3" t="n">
        <v>9.83457261666667</v>
      </c>
      <c r="V113" s="3" t="n">
        <v>21.6560094583333</v>
      </c>
      <c r="W113" s="3" t="n">
        <v>9.71692338770833</v>
      </c>
      <c r="X113" s="3" t="n">
        <v>24.6642764829167</v>
      </c>
      <c r="Y113" s="3"/>
      <c r="Z113" s="3" t="n">
        <v>11.965372745625</v>
      </c>
    </row>
    <row r="114" customFormat="false" ht="14.25" hidden="false" customHeight="false" outlineLevel="0" collapsed="false">
      <c r="A114" s="0" t="n">
        <v>270</v>
      </c>
      <c r="B114" s="1" t="n">
        <v>40813</v>
      </c>
      <c r="C114" s="0" t="n">
        <v>29141.945024</v>
      </c>
      <c r="D114" s="0" t="n">
        <v>41857.0587365</v>
      </c>
      <c r="E114" s="0" t="n">
        <v>30867.54337635</v>
      </c>
      <c r="F114" s="0" t="n">
        <v>47510.1998804</v>
      </c>
      <c r="G114" s="0" t="n">
        <v>26126.1847119</v>
      </c>
      <c r="H114" s="0" t="n">
        <v>26792.3587272</v>
      </c>
      <c r="I114" s="0" t="n">
        <v>88906.9888941</v>
      </c>
      <c r="J114" s="0" t="n">
        <v>0</v>
      </c>
      <c r="K114" s="0" t="n">
        <v>44894.62318345</v>
      </c>
      <c r="L114" s="2" t="n">
        <f aca="false">C114/1000</f>
        <v>29.141945024</v>
      </c>
      <c r="M114" s="2" t="n">
        <f aca="false">D114/1000</f>
        <v>41.8570587365</v>
      </c>
      <c r="N114" s="2" t="n">
        <f aca="false">E114/1000</f>
        <v>30.86754337635</v>
      </c>
      <c r="O114" s="2" t="n">
        <f aca="false">F114/1000</f>
        <v>47.5101998804</v>
      </c>
      <c r="P114" s="2" t="n">
        <f aca="false">G114/1000</f>
        <v>26.1261847119</v>
      </c>
      <c r="Q114" s="2" t="n">
        <f aca="false">H114/1000</f>
        <v>26.7923587272</v>
      </c>
      <c r="R114" s="3" t="n">
        <v>9.10230666666667</v>
      </c>
      <c r="S114" s="3" t="n">
        <v>10.0521274583333</v>
      </c>
      <c r="T114" s="3" t="n">
        <v>8.48942337083333</v>
      </c>
      <c r="U114" s="3" t="n">
        <v>8.84140983333334</v>
      </c>
      <c r="V114" s="3" t="n">
        <v>17.089341125</v>
      </c>
      <c r="W114" s="3" t="n">
        <v>9.5741705</v>
      </c>
      <c r="X114" s="3" t="n">
        <v>15.8174973125</v>
      </c>
      <c r="Y114" s="3"/>
      <c r="Z114" s="3" t="n">
        <v>11.5541031458333</v>
      </c>
    </row>
    <row r="115" customFormat="false" ht="14.25" hidden="false" customHeight="false" outlineLevel="0" collapsed="false">
      <c r="A115" s="0" t="n">
        <v>271</v>
      </c>
      <c r="B115" s="1" t="n">
        <v>40814</v>
      </c>
      <c r="C115" s="0" t="n">
        <v>24822.455641308</v>
      </c>
      <c r="D115" s="0" t="n">
        <v>36830.540884425</v>
      </c>
      <c r="E115" s="0" t="n">
        <v>24042.739508325</v>
      </c>
      <c r="F115" s="0" t="n">
        <v>45489.570537799</v>
      </c>
      <c r="G115" s="0" t="n">
        <v>26365.561581905</v>
      </c>
      <c r="H115" s="0" t="n">
        <v>23815.047921566</v>
      </c>
      <c r="I115" s="0" t="n">
        <v>114894.84652616</v>
      </c>
      <c r="J115" s="0" t="n">
        <v>0</v>
      </c>
      <c r="K115" s="0" t="n">
        <v>38953.149641145</v>
      </c>
      <c r="L115" s="2" t="n">
        <f aca="false">C115/1000</f>
        <v>24.822455641308</v>
      </c>
      <c r="M115" s="2" t="n">
        <f aca="false">D115/1000</f>
        <v>36.830540884425</v>
      </c>
      <c r="N115" s="2" t="n">
        <f aca="false">E115/1000</f>
        <v>24.042739508325</v>
      </c>
      <c r="O115" s="2" t="n">
        <f aca="false">F115/1000</f>
        <v>45.489570537799</v>
      </c>
      <c r="P115" s="2" t="n">
        <f aca="false">G115/1000</f>
        <v>26.365561581905</v>
      </c>
      <c r="Q115" s="2" t="n">
        <f aca="false">H115/1000</f>
        <v>23.815047921566</v>
      </c>
      <c r="R115" s="3" t="n">
        <v>7.7531408175</v>
      </c>
      <c r="S115" s="3" t="n">
        <v>8.84499060625</v>
      </c>
      <c r="T115" s="3" t="n">
        <v>6.61241460625</v>
      </c>
      <c r="U115" s="3" t="n">
        <v>8.46538085041667</v>
      </c>
      <c r="V115" s="3" t="n">
        <v>17.2459194020833</v>
      </c>
      <c r="W115" s="3" t="n">
        <v>8.51023725041667</v>
      </c>
      <c r="X115" s="3" t="n">
        <v>20.4410131166667</v>
      </c>
      <c r="Y115" s="3"/>
      <c r="Z115" s="3" t="n">
        <v>10.02500248125</v>
      </c>
    </row>
    <row r="116" customFormat="false" ht="14.25" hidden="false" customHeight="false" outlineLevel="0" collapsed="false">
      <c r="A116" s="0" t="n">
        <v>272</v>
      </c>
      <c r="B116" s="1" t="n">
        <v>40815</v>
      </c>
      <c r="C116" s="0" t="n">
        <v>23863.2193143671</v>
      </c>
      <c r="D116" s="0" t="n">
        <v>35756.9955974075</v>
      </c>
      <c r="E116" s="0" t="n">
        <v>34149.0329453325</v>
      </c>
      <c r="F116" s="0" t="n">
        <v>43362.240523981</v>
      </c>
      <c r="G116" s="0" t="n">
        <v>20674.455441185</v>
      </c>
      <c r="H116" s="0" t="n">
        <v>21469.958347266</v>
      </c>
      <c r="I116" s="0" t="n">
        <v>103391.144264869</v>
      </c>
      <c r="J116" s="0" t="n">
        <v>0</v>
      </c>
      <c r="K116" s="0" t="n">
        <v>31356.2837821385</v>
      </c>
      <c r="L116" s="2" t="n">
        <f aca="false">C116/1000</f>
        <v>23.8632193143671</v>
      </c>
      <c r="M116" s="2" t="n">
        <f aca="false">D116/1000</f>
        <v>35.7569955974075</v>
      </c>
      <c r="N116" s="2" t="n">
        <f aca="false">E116/1000</f>
        <v>34.1490329453325</v>
      </c>
      <c r="O116" s="2" t="n">
        <f aca="false">F116/1000</f>
        <v>43.362240523981</v>
      </c>
      <c r="P116" s="2" t="n">
        <f aca="false">G116/1000</f>
        <v>20.674455441185</v>
      </c>
      <c r="Q116" s="2" t="n">
        <f aca="false">H116/1000</f>
        <v>21.469958347266</v>
      </c>
      <c r="R116" s="3" t="n">
        <v>7.45352927110417</v>
      </c>
      <c r="S116" s="3" t="n">
        <v>8.58717473520833</v>
      </c>
      <c r="T116" s="3" t="n">
        <v>9.39192325229167</v>
      </c>
      <c r="U116" s="3" t="n">
        <v>8.06949540791667</v>
      </c>
      <c r="V116" s="3" t="n">
        <v>13.5233225020833</v>
      </c>
      <c r="W116" s="3" t="n">
        <v>7.67222639625</v>
      </c>
      <c r="X116" s="3" t="n">
        <v>18.3943823414583</v>
      </c>
      <c r="Y116" s="3"/>
      <c r="Z116" s="3" t="n">
        <v>8.06986920479167</v>
      </c>
    </row>
    <row r="117" customFormat="false" ht="14.25" hidden="false" customHeight="false" outlineLevel="0" collapsed="false">
      <c r="A117" s="0" t="n">
        <v>273</v>
      </c>
      <c r="B117" s="1" t="n">
        <v>40816</v>
      </c>
      <c r="C117" s="0" t="n">
        <v>24814.55484355</v>
      </c>
      <c r="D117" s="0" t="n">
        <v>36802.7342563</v>
      </c>
      <c r="E117" s="0" t="n">
        <v>32667.8448200947</v>
      </c>
      <c r="F117" s="0" t="n">
        <v>41394.4941279775</v>
      </c>
      <c r="G117" s="0" t="n">
        <v>19662.54497298</v>
      </c>
      <c r="H117" s="0" t="n">
        <v>20849.4950576</v>
      </c>
      <c r="I117" s="0" t="n">
        <v>95942.645743499</v>
      </c>
      <c r="J117" s="0" t="n">
        <v>0</v>
      </c>
      <c r="K117" s="0" t="n">
        <v>30276.854254571</v>
      </c>
      <c r="L117" s="2" t="n">
        <f aca="false">C117/1000</f>
        <v>24.81455484355</v>
      </c>
      <c r="M117" s="2" t="n">
        <f aca="false">D117/1000</f>
        <v>36.8027342563</v>
      </c>
      <c r="N117" s="2" t="n">
        <f aca="false">E117/1000</f>
        <v>32.6678448200947</v>
      </c>
      <c r="O117" s="2" t="n">
        <f aca="false">F117/1000</f>
        <v>41.3944941279775</v>
      </c>
      <c r="P117" s="2" t="n">
        <f aca="false">G117/1000</f>
        <v>19.66254497298</v>
      </c>
      <c r="Q117" s="2" t="n">
        <f aca="false">H117/1000</f>
        <v>20.8494950576</v>
      </c>
      <c r="R117" s="3" t="n">
        <v>7.75067305208333</v>
      </c>
      <c r="S117" s="3" t="n">
        <v>8.83831274166667</v>
      </c>
      <c r="T117" s="3" t="n">
        <v>8.98455578110417</v>
      </c>
      <c r="U117" s="3" t="n">
        <v>7.70330767604167</v>
      </c>
      <c r="V117" s="3" t="n">
        <v>12.861423975</v>
      </c>
      <c r="W117" s="3" t="n">
        <v>7.45050566666667</v>
      </c>
      <c r="X117" s="3" t="n">
        <v>17.0692153685417</v>
      </c>
      <c r="Y117" s="3"/>
      <c r="Z117" s="3" t="n">
        <v>7.79206667041667</v>
      </c>
    </row>
    <row r="118" customFormat="false" ht="14.25" hidden="false" customHeight="false" outlineLevel="0" collapsed="false">
      <c r="A118" s="0" t="n">
        <v>274</v>
      </c>
      <c r="B118" s="1" t="n">
        <v>40817</v>
      </c>
      <c r="C118" s="0" t="n">
        <v>21332.99320602</v>
      </c>
      <c r="D118" s="0" t="n">
        <v>31914.431952125</v>
      </c>
      <c r="E118" s="0" t="n">
        <v>25992.2680284</v>
      </c>
      <c r="F118" s="0" t="n">
        <v>35762.0905226635</v>
      </c>
      <c r="G118" s="0" t="n">
        <v>16346.9937037225</v>
      </c>
      <c r="H118" s="0" t="n">
        <v>18130.74016842</v>
      </c>
      <c r="I118" s="0" t="n">
        <v>84497.99696771</v>
      </c>
      <c r="J118" s="0" t="n">
        <v>0</v>
      </c>
      <c r="K118" s="0" t="n">
        <v>27036.4684921235</v>
      </c>
      <c r="L118" s="2" t="n">
        <f aca="false">C118/1000</f>
        <v>21.33299320602</v>
      </c>
      <c r="M118" s="2" t="n">
        <f aca="false">D118/1000</f>
        <v>31.914431952125</v>
      </c>
      <c r="N118" s="2" t="n">
        <f aca="false">E118/1000</f>
        <v>25.9922680284</v>
      </c>
      <c r="O118" s="2" t="n">
        <f aca="false">F118/1000</f>
        <v>35.7620905226635</v>
      </c>
      <c r="P118" s="2" t="n">
        <f aca="false">G118/1000</f>
        <v>16.3469937037225</v>
      </c>
      <c r="Q118" s="2" t="n">
        <f aca="false">H118/1000</f>
        <v>18.13074016842</v>
      </c>
      <c r="R118" s="3" t="n">
        <v>7.19046477083334</v>
      </c>
      <c r="S118" s="3" t="n">
        <v>7.91549840166667</v>
      </c>
      <c r="T118" s="3" t="n">
        <v>8.6156082075</v>
      </c>
      <c r="U118" s="3" t="n">
        <v>6.55102505416667</v>
      </c>
      <c r="V118" s="3" t="n">
        <v>10.7035438520833</v>
      </c>
      <c r="W118" s="3" t="n">
        <v>6.52797266916667</v>
      </c>
      <c r="X118" s="3" t="n">
        <v>13.76095008375</v>
      </c>
      <c r="Y118" s="3"/>
      <c r="Z118" s="3" t="n">
        <v>7.06629664375</v>
      </c>
    </row>
    <row r="119" customFormat="false" ht="14.25" hidden="false" customHeight="false" outlineLevel="0" collapsed="false">
      <c r="A119" s="0" t="n">
        <v>275</v>
      </c>
      <c r="B119" s="1" t="n">
        <v>40818</v>
      </c>
      <c r="C119" s="0" t="n">
        <v>18473.1170396152</v>
      </c>
      <c r="D119" s="0" t="n">
        <v>28450.29510529</v>
      </c>
      <c r="E119" s="0" t="n">
        <v>27931.653502275</v>
      </c>
      <c r="F119" s="0" t="n">
        <v>32067.7149711955</v>
      </c>
      <c r="G119" s="0" t="n">
        <v>15689.935125683</v>
      </c>
      <c r="H119" s="0" t="n">
        <v>15859.453014196</v>
      </c>
      <c r="I119" s="0" t="n">
        <v>84437.7202958904</v>
      </c>
      <c r="J119" s="0" t="n">
        <v>0</v>
      </c>
      <c r="K119" s="0" t="n">
        <v>23673.575488079</v>
      </c>
      <c r="L119" s="2" t="n">
        <f aca="false">C119/1000</f>
        <v>18.4731170396152</v>
      </c>
      <c r="M119" s="2" t="n">
        <f aca="false">D119/1000</f>
        <v>28.45029510529</v>
      </c>
      <c r="N119" s="2" t="n">
        <f aca="false">E119/1000</f>
        <v>27.931653502275</v>
      </c>
      <c r="O119" s="2" t="n">
        <f aca="false">F119/1000</f>
        <v>32.0677149711955</v>
      </c>
      <c r="P119" s="2" t="n">
        <f aca="false">G119/1000</f>
        <v>15.689935125683</v>
      </c>
      <c r="Q119" s="2" t="n">
        <f aca="false">H119/1000</f>
        <v>15.859453014196</v>
      </c>
      <c r="R119" s="3" t="n">
        <v>6.6632287625</v>
      </c>
      <c r="S119" s="3" t="n">
        <v>7.66436886458333</v>
      </c>
      <c r="T119" s="3" t="n">
        <v>7.14858856666667</v>
      </c>
      <c r="U119" s="3" t="n">
        <v>6.65514562354167</v>
      </c>
      <c r="V119" s="3" t="n">
        <v>10.6926960385417</v>
      </c>
      <c r="W119" s="3" t="n">
        <v>6.4789666125</v>
      </c>
      <c r="X119" s="3" t="n">
        <v>15.0330908354167</v>
      </c>
      <c r="Y119" s="3"/>
      <c r="Z119" s="3" t="n">
        <v>6.95811933604167</v>
      </c>
    </row>
    <row r="120" customFormat="false" ht="14.25" hidden="false" customHeight="false" outlineLevel="0" collapsed="false">
      <c r="A120" s="0" t="n">
        <v>276</v>
      </c>
      <c r="B120" s="1" t="n">
        <v>40819</v>
      </c>
      <c r="C120" s="0" t="n">
        <v>21923.0411720981</v>
      </c>
      <c r="D120" s="0" t="n">
        <v>34609.487990825</v>
      </c>
      <c r="E120" s="0" t="n">
        <v>30273.8082255</v>
      </c>
      <c r="F120" s="0" t="n">
        <v>38390.945208261</v>
      </c>
      <c r="G120" s="0" t="n">
        <v>19379.77307357</v>
      </c>
      <c r="H120" s="0" t="n">
        <v>18533.720282825</v>
      </c>
      <c r="I120" s="0" t="n">
        <v>113835.98888688</v>
      </c>
      <c r="J120" s="0" t="n">
        <v>0</v>
      </c>
      <c r="K120" s="0" t="n">
        <v>28083.349426745</v>
      </c>
      <c r="L120" s="2" t="n">
        <f aca="false">C120/1000</f>
        <v>21.9230411720981</v>
      </c>
      <c r="M120" s="2" t="n">
        <f aca="false">D120/1000</f>
        <v>34.609487990825</v>
      </c>
      <c r="N120" s="2" t="n">
        <f aca="false">E120/1000</f>
        <v>30.2738082255</v>
      </c>
      <c r="O120" s="2" t="n">
        <f aca="false">F120/1000</f>
        <v>38.390945208261</v>
      </c>
      <c r="P120" s="2" t="n">
        <f aca="false">G120/1000</f>
        <v>19.37977307357</v>
      </c>
      <c r="Q120" s="2" t="n">
        <f aca="false">H120/1000</f>
        <v>18.533720282825</v>
      </c>
      <c r="R120" s="3" t="n">
        <v>5.76996409283333</v>
      </c>
      <c r="S120" s="3" t="n">
        <v>6.83244358916667</v>
      </c>
      <c r="T120" s="3" t="n">
        <v>7.68197291041667</v>
      </c>
      <c r="U120" s="3" t="n">
        <v>5.96764086854167</v>
      </c>
      <c r="V120" s="3" t="n">
        <v>10.2629088995833</v>
      </c>
      <c r="W120" s="3" t="n">
        <v>5.66732883583333</v>
      </c>
      <c r="X120" s="3" t="n">
        <v>15.0223669755</v>
      </c>
      <c r="Y120" s="3"/>
      <c r="Z120" s="3" t="n">
        <v>6.09264347541667</v>
      </c>
    </row>
    <row r="121" customFormat="false" ht="14.25" hidden="false" customHeight="false" outlineLevel="0" collapsed="false">
      <c r="A121" s="0" t="n">
        <v>277</v>
      </c>
      <c r="B121" s="1" t="n">
        <v>40820</v>
      </c>
      <c r="C121" s="0" t="n">
        <v>24263.4509757232</v>
      </c>
      <c r="D121" s="0" t="n">
        <v>42268.0133600575</v>
      </c>
      <c r="E121" s="0" t="n">
        <v>27326.8506824693</v>
      </c>
      <c r="F121" s="0" t="n">
        <v>50397.87731812</v>
      </c>
      <c r="G121" s="0" t="n">
        <v>25754.3742191645</v>
      </c>
      <c r="H121" s="0" t="n">
        <v>22849.860295196</v>
      </c>
      <c r="I121" s="0" t="n">
        <v>136934.63366375</v>
      </c>
      <c r="J121" s="0" t="n">
        <v>0</v>
      </c>
      <c r="K121" s="0" t="n">
        <v>37884.52303274</v>
      </c>
      <c r="L121" s="2" t="n">
        <f aca="false">C121/1000</f>
        <v>24.2634509757232</v>
      </c>
      <c r="M121" s="2" t="n">
        <f aca="false">D121/1000</f>
        <v>42.2680133600575</v>
      </c>
      <c r="N121" s="2" t="n">
        <f aca="false">E121/1000</f>
        <v>27.3268506824693</v>
      </c>
      <c r="O121" s="2" t="n">
        <f aca="false">F121/1000</f>
        <v>50.39787731812</v>
      </c>
      <c r="P121" s="2" t="n">
        <f aca="false">G121/1000</f>
        <v>25.7543742191645</v>
      </c>
      <c r="Q121" s="2" t="n">
        <f aca="false">H121/1000</f>
        <v>22.849860295196</v>
      </c>
      <c r="R121" s="3" t="n">
        <v>6.84752660297917</v>
      </c>
      <c r="S121" s="3" t="n">
        <v>8.31159653958334</v>
      </c>
      <c r="T121" s="3" t="n">
        <v>8.326129875</v>
      </c>
      <c r="U121" s="3" t="n">
        <v>7.14436229125</v>
      </c>
      <c r="V121" s="3" t="n">
        <v>12.6764606708333</v>
      </c>
      <c r="W121" s="3" t="n">
        <v>6.62297036979167</v>
      </c>
      <c r="X121" s="3" t="n">
        <v>20.2526311</v>
      </c>
      <c r="Y121" s="3"/>
      <c r="Z121" s="3" t="n">
        <v>7.22754514791667</v>
      </c>
    </row>
    <row r="122" customFormat="false" ht="14.25" hidden="false" customHeight="false" outlineLevel="0" collapsed="false">
      <c r="A122" s="0" t="n">
        <v>278</v>
      </c>
      <c r="B122" s="1" t="n">
        <v>40821</v>
      </c>
      <c r="C122" s="0" t="n">
        <v>23716.375362884</v>
      </c>
      <c r="D122" s="0" t="n">
        <v>41866.2263724</v>
      </c>
      <c r="E122" s="0" t="n">
        <v>23279.170000185</v>
      </c>
      <c r="F122" s="0" t="n">
        <v>49005.961853363</v>
      </c>
      <c r="G122" s="0" t="n">
        <v>26039.772732974</v>
      </c>
      <c r="H122" s="0" t="n">
        <v>22161.30064665</v>
      </c>
      <c r="I122" s="0" t="n">
        <v>139325.733605925</v>
      </c>
      <c r="J122" s="0" t="n">
        <v>0</v>
      </c>
      <c r="K122" s="0" t="n">
        <v>37141.01455747</v>
      </c>
      <c r="L122" s="2" t="n">
        <f aca="false">C122/1000</f>
        <v>23.716375362884</v>
      </c>
      <c r="M122" s="2" t="n">
        <f aca="false">D122/1000</f>
        <v>41.8662263724</v>
      </c>
      <c r="N122" s="2" t="n">
        <f aca="false">E122/1000</f>
        <v>23.279170000185</v>
      </c>
      <c r="O122" s="2" t="n">
        <f aca="false">F122/1000</f>
        <v>49.005961853363</v>
      </c>
      <c r="P122" s="2" t="n">
        <f aca="false">G122/1000</f>
        <v>26.039772732974</v>
      </c>
      <c r="Q122" s="2" t="n">
        <f aca="false">H122/1000</f>
        <v>22.16130064665</v>
      </c>
      <c r="R122" s="3" t="n">
        <v>7.57853916033333</v>
      </c>
      <c r="S122" s="3" t="n">
        <v>10.1508197310417</v>
      </c>
      <c r="T122" s="3" t="n">
        <v>7.51563550122917</v>
      </c>
      <c r="U122" s="3" t="n">
        <v>9.37879211666667</v>
      </c>
      <c r="V122" s="3" t="n">
        <v>16.8461369827083</v>
      </c>
      <c r="W122" s="3" t="n">
        <v>8.16533029416666</v>
      </c>
      <c r="X122" s="3" t="n">
        <v>24.3621252604167</v>
      </c>
      <c r="Y122" s="3"/>
      <c r="Z122" s="3" t="n">
        <v>9.74998019166667</v>
      </c>
    </row>
    <row r="123" customFormat="false" ht="14.25" hidden="false" customHeight="false" outlineLevel="0" collapsed="false">
      <c r="A123" s="0" t="n">
        <v>279</v>
      </c>
      <c r="B123" s="1" t="n">
        <v>40822</v>
      </c>
      <c r="C123" s="0" t="n">
        <v>22826.49975277</v>
      </c>
      <c r="D123" s="0" t="n">
        <v>40157.66137025</v>
      </c>
      <c r="E123" s="0" t="n">
        <v>19335.5948835</v>
      </c>
      <c r="F123" s="0" t="n">
        <v>48002.08216322</v>
      </c>
      <c r="G123" s="0" t="n">
        <v>24966.10164503</v>
      </c>
      <c r="H123" s="0" t="n">
        <v>22058.75994817</v>
      </c>
      <c r="I123" s="0" t="n">
        <v>121429.8282396</v>
      </c>
      <c r="J123" s="0" t="n">
        <v>0</v>
      </c>
      <c r="K123" s="0" t="n">
        <v>35591.482552805</v>
      </c>
      <c r="L123" s="2" t="n">
        <f aca="false">C123/1000</f>
        <v>22.82649975277</v>
      </c>
      <c r="M123" s="2" t="n">
        <f aca="false">D123/1000</f>
        <v>40.15766137025</v>
      </c>
      <c r="N123" s="2" t="n">
        <f aca="false">E123/1000</f>
        <v>19.3355948835</v>
      </c>
      <c r="O123" s="2" t="n">
        <f aca="false">F123/1000</f>
        <v>48.00208216322</v>
      </c>
      <c r="P123" s="2" t="n">
        <f aca="false">G123/1000</f>
        <v>24.96610164503</v>
      </c>
      <c r="Q123" s="2" t="n">
        <f aca="false">H123/1000</f>
        <v>22.05875994817</v>
      </c>
      <c r="R123" s="3" t="n">
        <v>7.40766346916667</v>
      </c>
      <c r="S123" s="3" t="n">
        <v>10.0543291</v>
      </c>
      <c r="T123" s="3" t="n">
        <v>6.40241199125</v>
      </c>
      <c r="U123" s="3" t="n">
        <v>9.11976363208333</v>
      </c>
      <c r="V123" s="3" t="n">
        <v>17.0328183758333</v>
      </c>
      <c r="W123" s="3" t="n">
        <v>7.91927553125</v>
      </c>
      <c r="X123" s="3" t="n">
        <v>24.787527328125</v>
      </c>
      <c r="Y123" s="3"/>
      <c r="Z123" s="3" t="n">
        <v>9.55863047083333</v>
      </c>
    </row>
    <row r="124" customFormat="false" ht="14.25" hidden="false" customHeight="false" outlineLevel="0" collapsed="false">
      <c r="A124" s="0" t="n">
        <v>280</v>
      </c>
      <c r="B124" s="1" t="n">
        <v>40823</v>
      </c>
      <c r="C124" s="0" t="n">
        <v>26278.9637154</v>
      </c>
      <c r="D124" s="0" t="n">
        <v>45248.405808</v>
      </c>
      <c r="E124" s="0" t="n">
        <v>34595.625129375</v>
      </c>
      <c r="F124" s="0" t="n">
        <v>55913.57292305</v>
      </c>
      <c r="G124" s="0" t="n">
        <v>27762.96732755</v>
      </c>
      <c r="H124" s="0" t="n">
        <v>25732.0107451</v>
      </c>
      <c r="I124" s="0" t="n">
        <v>133529.5357515</v>
      </c>
      <c r="J124" s="0" t="n">
        <v>0</v>
      </c>
      <c r="K124" s="0" t="n">
        <v>43335.03562645</v>
      </c>
      <c r="L124" s="2" t="n">
        <f aca="false">C124/1000</f>
        <v>26.2789637154</v>
      </c>
      <c r="M124" s="2" t="n">
        <f aca="false">D124/1000</f>
        <v>45.248405808</v>
      </c>
      <c r="N124" s="2" t="n">
        <f aca="false">E124/1000</f>
        <v>34.595625129375</v>
      </c>
      <c r="O124" s="2" t="n">
        <f aca="false">F124/1000</f>
        <v>55.91357292305</v>
      </c>
      <c r="P124" s="2" t="n">
        <f aca="false">G124/1000</f>
        <v>27.76296732755</v>
      </c>
      <c r="Q124" s="2" t="n">
        <f aca="false">H124/1000</f>
        <v>25.7320107451</v>
      </c>
      <c r="R124" s="3" t="n">
        <v>7.12971631458334</v>
      </c>
      <c r="S124" s="3" t="n">
        <v>9.64401089583333</v>
      </c>
      <c r="T124" s="3" t="n">
        <v>5.317820375</v>
      </c>
      <c r="U124" s="3" t="n">
        <v>8.93294665833333</v>
      </c>
      <c r="V124" s="3" t="n">
        <v>16.3305217458333</v>
      </c>
      <c r="W124" s="3" t="n">
        <v>7.88263291458333</v>
      </c>
      <c r="X124" s="3" t="n">
        <v>21.60365575</v>
      </c>
      <c r="Y124" s="3"/>
      <c r="Z124" s="3" t="n">
        <v>9.15984212291667</v>
      </c>
    </row>
    <row r="125" customFormat="false" ht="14.25" hidden="false" customHeight="false" outlineLevel="0" collapsed="false">
      <c r="A125" s="0" t="n">
        <v>281</v>
      </c>
      <c r="B125" s="1" t="n">
        <v>40824</v>
      </c>
      <c r="C125" s="0" t="n">
        <v>15018.422488515</v>
      </c>
      <c r="D125" s="0" t="n">
        <v>27660.3779265625</v>
      </c>
      <c r="E125" s="0" t="n">
        <v>15056.82196419</v>
      </c>
      <c r="F125" s="0" t="n">
        <v>34598.091083917</v>
      </c>
      <c r="G125" s="0" t="n">
        <v>16226.642040245</v>
      </c>
      <c r="H125" s="0" t="n">
        <v>15735.687203786</v>
      </c>
      <c r="I125" s="0" t="n">
        <v>71652.929644883</v>
      </c>
      <c r="J125" s="0" t="n">
        <v>0</v>
      </c>
      <c r="K125" s="0" t="n">
        <v>23545.5318799211</v>
      </c>
      <c r="L125" s="2" t="n">
        <f aca="false">C125/1000</f>
        <v>15.018422488515</v>
      </c>
      <c r="M125" s="2" t="n">
        <f aca="false">D125/1000</f>
        <v>27.6603779265625</v>
      </c>
      <c r="N125" s="2" t="n">
        <f aca="false">E125/1000</f>
        <v>15.05682196419</v>
      </c>
      <c r="O125" s="2" t="n">
        <f aca="false">F125/1000</f>
        <v>34.598091083917</v>
      </c>
      <c r="P125" s="2" t="n">
        <f aca="false">G125/1000</f>
        <v>16.226642040245</v>
      </c>
      <c r="Q125" s="2" t="n">
        <f aca="false">H125/1000</f>
        <v>15.735687203786</v>
      </c>
      <c r="R125" s="3" t="n">
        <v>8.208072125</v>
      </c>
      <c r="S125" s="3" t="n">
        <v>10.866572</v>
      </c>
      <c r="T125" s="3" t="n">
        <v>9.51474838541667</v>
      </c>
      <c r="U125" s="3" t="n">
        <v>10.4052353958333</v>
      </c>
      <c r="V125" s="3" t="n">
        <v>18.1599733958333</v>
      </c>
      <c r="W125" s="3" t="n">
        <v>9.19525827083334</v>
      </c>
      <c r="X125" s="3" t="n">
        <v>23.7563221875</v>
      </c>
      <c r="Y125" s="3"/>
      <c r="Z125" s="3" t="n">
        <v>11.1527268958333</v>
      </c>
    </row>
    <row r="126" customFormat="false" ht="14.25" hidden="false" customHeight="false" outlineLevel="0" collapsed="false">
      <c r="A126" s="0" t="n">
        <v>282</v>
      </c>
      <c r="B126" s="1" t="n">
        <v>40825</v>
      </c>
      <c r="C126" s="0" t="n">
        <v>20034.641415217</v>
      </c>
      <c r="D126" s="0" t="n">
        <v>36112.50506019</v>
      </c>
      <c r="E126" s="0" t="n">
        <v>20195.65249035</v>
      </c>
      <c r="F126" s="0" t="n">
        <v>42358.252569232</v>
      </c>
      <c r="G126" s="0" t="n">
        <v>21894.10755987</v>
      </c>
      <c r="H126" s="0" t="n">
        <v>19160.908324162</v>
      </c>
      <c r="I126" s="0" t="n">
        <v>107406.025213487</v>
      </c>
      <c r="J126" s="0" t="n">
        <v>0</v>
      </c>
      <c r="K126" s="0" t="n">
        <v>32524.4135048</v>
      </c>
      <c r="L126" s="2" t="n">
        <f aca="false">C126/1000</f>
        <v>20.034641415217</v>
      </c>
      <c r="M126" s="2" t="n">
        <f aca="false">D126/1000</f>
        <v>36.11250506019</v>
      </c>
      <c r="N126" s="2" t="n">
        <f aca="false">E126/1000</f>
        <v>20.19565249035</v>
      </c>
      <c r="O126" s="2" t="n">
        <f aca="false">F126/1000</f>
        <v>42.358252569232</v>
      </c>
      <c r="P126" s="2" t="n">
        <f aca="false">G126/1000</f>
        <v>21.89410755987</v>
      </c>
      <c r="Q126" s="2" t="n">
        <f aca="false">H126/1000</f>
        <v>19.160908324162</v>
      </c>
      <c r="R126" s="3" t="n">
        <v>4.690911571875</v>
      </c>
      <c r="S126" s="3" t="n">
        <v>6.64274205729167</v>
      </c>
      <c r="T126" s="3" t="n">
        <v>4.14104014416667</v>
      </c>
      <c r="U126" s="3" t="n">
        <v>6.43853116791667</v>
      </c>
      <c r="V126" s="3" t="n">
        <v>10.6139730770833</v>
      </c>
      <c r="W126" s="3" t="n">
        <v>5.62310148791667</v>
      </c>
      <c r="X126" s="3" t="n">
        <v>12.7478169735417</v>
      </c>
      <c r="Y126" s="3"/>
      <c r="Z126" s="3" t="n">
        <v>6.05969010704167</v>
      </c>
    </row>
    <row r="127" customFormat="false" ht="14.25" hidden="false" customHeight="false" outlineLevel="0" collapsed="false">
      <c r="A127" s="0" t="n">
        <v>283</v>
      </c>
      <c r="B127" s="1" t="n">
        <v>40826</v>
      </c>
      <c r="C127" s="0" t="n">
        <v>15617.28644085</v>
      </c>
      <c r="D127" s="0" t="n">
        <v>30044.443226625</v>
      </c>
      <c r="E127" s="0" t="n">
        <v>23418.0177208425</v>
      </c>
      <c r="F127" s="0" t="n">
        <v>36907.3034113685</v>
      </c>
      <c r="G127" s="0" t="n">
        <v>19063.8687112965</v>
      </c>
      <c r="H127" s="0" t="n">
        <v>16656.93125063</v>
      </c>
      <c r="I127" s="0" t="n">
        <v>84400.125964565</v>
      </c>
      <c r="J127" s="0" t="n">
        <v>0</v>
      </c>
      <c r="K127" s="0" t="n">
        <v>22381.271982695</v>
      </c>
      <c r="L127" s="2" t="n">
        <f aca="false">C127/1000</f>
        <v>15.61728644085</v>
      </c>
      <c r="M127" s="2" t="n">
        <f aca="false">D127/1000</f>
        <v>30.044443226625</v>
      </c>
      <c r="N127" s="2" t="n">
        <f aca="false">E127/1000</f>
        <v>23.4180177208425</v>
      </c>
      <c r="O127" s="2" t="n">
        <f aca="false">F127/1000</f>
        <v>36.9073034113685</v>
      </c>
      <c r="P127" s="2" t="n">
        <f aca="false">G127/1000</f>
        <v>19.0638687112965</v>
      </c>
      <c r="Q127" s="2" t="n">
        <f aca="false">H127/1000</f>
        <v>16.65693125063</v>
      </c>
      <c r="R127" s="3" t="n">
        <v>6.25769659395833</v>
      </c>
      <c r="S127" s="3" t="n">
        <v>8.6725516475</v>
      </c>
      <c r="T127" s="3" t="n">
        <v>5.55435987083333</v>
      </c>
      <c r="U127" s="3" t="n">
        <v>7.88265828666667</v>
      </c>
      <c r="V127" s="3" t="n">
        <v>14.3211064625</v>
      </c>
      <c r="W127" s="3" t="n">
        <v>6.84709416958334</v>
      </c>
      <c r="X127" s="3" t="n">
        <v>19.1086722910417</v>
      </c>
      <c r="Y127" s="3"/>
      <c r="Z127" s="3" t="n">
        <v>8.37049966666667</v>
      </c>
    </row>
    <row r="128" customFormat="false" ht="14.25" hidden="false" customHeight="false" outlineLevel="0" collapsed="false">
      <c r="A128" s="0" t="n">
        <v>284</v>
      </c>
      <c r="B128" s="1" t="n">
        <v>40827</v>
      </c>
      <c r="C128" s="0" t="n">
        <v>8747.591101079</v>
      </c>
      <c r="D128" s="0" t="n">
        <v>16096.7162185925</v>
      </c>
      <c r="E128" s="0" t="n">
        <v>14761.7268819525</v>
      </c>
      <c r="F128" s="0" t="n">
        <v>19714.923840605</v>
      </c>
      <c r="G128" s="0" t="n">
        <v>10330.59317927</v>
      </c>
      <c r="H128" s="0" t="n">
        <v>9323.8317832</v>
      </c>
      <c r="I128" s="0" t="n">
        <v>42825.579582262</v>
      </c>
      <c r="J128" s="0" t="n">
        <v>0</v>
      </c>
      <c r="K128" s="0" t="n">
        <v>11183.169965562</v>
      </c>
      <c r="L128" s="2" t="n">
        <f aca="false">C128/1000</f>
        <v>8.747591101079</v>
      </c>
      <c r="M128" s="2" t="n">
        <f aca="false">D128/1000</f>
        <v>16.0967162185925</v>
      </c>
      <c r="N128" s="2" t="n">
        <f aca="false">E128/1000</f>
        <v>14.7617268819525</v>
      </c>
      <c r="O128" s="2" t="n">
        <f aca="false">F128/1000</f>
        <v>19.714923840605</v>
      </c>
      <c r="P128" s="2" t="n">
        <f aca="false">G128/1000</f>
        <v>10.33059317927</v>
      </c>
      <c r="Q128" s="2" t="n">
        <f aca="false">H128/1000</f>
        <v>9.3238317832</v>
      </c>
      <c r="R128" s="3" t="n">
        <v>4.87796303125</v>
      </c>
      <c r="S128" s="3" t="n">
        <v>7.21528415625</v>
      </c>
      <c r="T128" s="3" t="n">
        <v>6.440598933125</v>
      </c>
      <c r="U128" s="3" t="n">
        <v>6.86826399645833</v>
      </c>
      <c r="V128" s="3" t="n">
        <v>12.469825164375</v>
      </c>
      <c r="W128" s="3" t="n">
        <v>5.95230533541667</v>
      </c>
      <c r="X128" s="3" t="n">
        <v>15.0156785447917</v>
      </c>
      <c r="Y128" s="3"/>
      <c r="Z128" s="3" t="n">
        <v>5.76005558541667</v>
      </c>
    </row>
    <row r="129" customFormat="false" ht="14.25" hidden="false" customHeight="false" outlineLevel="0" collapsed="false">
      <c r="A129" s="0" t="n">
        <v>285</v>
      </c>
      <c r="B129" s="1" t="n">
        <v>40828</v>
      </c>
      <c r="C129" s="0" t="n">
        <v>7847.399560911</v>
      </c>
      <c r="D129" s="0" t="n">
        <v>16249.5686075853</v>
      </c>
      <c r="E129" s="0" t="n">
        <v>12288.82658232</v>
      </c>
      <c r="F129" s="0" t="n">
        <v>20211.1480963385</v>
      </c>
      <c r="G129" s="0" t="n">
        <v>11696.220657485</v>
      </c>
      <c r="H129" s="0" t="n">
        <v>9174.2694003917</v>
      </c>
      <c r="I129" s="0" t="n">
        <v>51738.5691922942</v>
      </c>
      <c r="J129" s="0" t="n">
        <v>0</v>
      </c>
      <c r="K129" s="0" t="n">
        <v>9333.491635085</v>
      </c>
      <c r="L129" s="2" t="n">
        <f aca="false">C129/1000</f>
        <v>7.847399560911</v>
      </c>
      <c r="M129" s="2" t="n">
        <f aca="false">D129/1000</f>
        <v>16.2495686075853</v>
      </c>
      <c r="N129" s="2" t="n">
        <f aca="false">E129/1000</f>
        <v>12.28882658232</v>
      </c>
      <c r="O129" s="2" t="n">
        <f aca="false">F129/1000</f>
        <v>20.2111480963385</v>
      </c>
      <c r="P129" s="2" t="n">
        <f aca="false">G129/1000</f>
        <v>11.696220657485</v>
      </c>
      <c r="Q129" s="2" t="n">
        <f aca="false">H129/1000</f>
        <v>9.1742694003917</v>
      </c>
      <c r="R129" s="3" t="n">
        <v>2.73225609104167</v>
      </c>
      <c r="S129" s="3" t="n">
        <v>3.86568593145833</v>
      </c>
      <c r="T129" s="3" t="n">
        <v>4.059880880625</v>
      </c>
      <c r="U129" s="3" t="n">
        <v>3.66884841458334</v>
      </c>
      <c r="V129" s="3" t="n">
        <v>6.75732154583333</v>
      </c>
      <c r="W129" s="3" t="n">
        <v>3.33184383333333</v>
      </c>
      <c r="X129" s="3" t="n">
        <v>7.61912531708333</v>
      </c>
      <c r="Y129" s="3"/>
      <c r="Z129" s="3" t="n">
        <v>2.8781063325</v>
      </c>
    </row>
    <row r="130" customFormat="false" ht="14.25" hidden="false" customHeight="false" outlineLevel="0" collapsed="false">
      <c r="B130" s="1"/>
      <c r="L130" s="2"/>
      <c r="M130" s="2"/>
      <c r="N130" s="2"/>
      <c r="O130" s="2"/>
      <c r="P130" s="2"/>
      <c r="Q130" s="2"/>
      <c r="R130" s="3" t="n">
        <v>3.46035786264706</v>
      </c>
      <c r="S130" s="3" t="n">
        <v>5.50926211479412</v>
      </c>
      <c r="T130" s="3" t="n">
        <v>4.77143334588235</v>
      </c>
      <c r="U130" s="3" t="n">
        <v>5.309919895</v>
      </c>
      <c r="V130" s="3" t="n">
        <v>10.8008317088235</v>
      </c>
      <c r="W130" s="3" t="n">
        <v>4.62832680879412</v>
      </c>
      <c r="X130" s="3" t="n">
        <v>12.9950693706471</v>
      </c>
      <c r="Y130" s="3"/>
      <c r="Z130" s="3" t="n">
        <v>3.39116071470588</v>
      </c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1.62"/>
    <col collapsed="false" customWidth="true" hidden="false" outlineLevel="0" max="6" min="2" style="4" width="9.24"/>
    <col collapsed="false" customWidth="true" hidden="false" outlineLevel="0" max="7" min="7" style="4" width="11.62"/>
    <col collapsed="false" customWidth="true" hidden="false" outlineLevel="0" max="8" min="8" style="4" width="12.75"/>
    <col collapsed="false" customWidth="true" hidden="false" outlineLevel="0" max="14" min="9" style="4" width="9.24"/>
    <col collapsed="false" customWidth="false" hidden="false" outlineLevel="0" max="17" min="15" style="4" width="8.99"/>
    <col collapsed="false" customWidth="true" hidden="false" outlineLevel="0" max="21" min="18" style="4" width="9.24"/>
    <col collapsed="false" customWidth="true" hidden="false" outlineLevel="0" max="26" min="22" style="4" width="9.12"/>
    <col collapsed="false" customWidth="false" hidden="false" outlineLevel="0" max="28" min="27" style="4" width="8.99"/>
    <col collapsed="false" customWidth="true" hidden="false" outlineLevel="0" max="30" min="29" style="4" width="9.12"/>
    <col collapsed="false" customWidth="false" hidden="false" outlineLevel="0" max="257" min="31" style="4" width="8.99"/>
  </cols>
  <sheetData>
    <row r="1" customFormat="false" ht="14.25" hidden="false" customHeight="false" outlineLevel="0" collapsed="false">
      <c r="A1" s="4" t="s">
        <v>1</v>
      </c>
      <c r="B1" s="4" t="s">
        <v>2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4" t="s">
        <v>8</v>
      </c>
      <c r="I1" s="4" t="s">
        <v>9</v>
      </c>
      <c r="J1" s="4" t="s">
        <v>10</v>
      </c>
      <c r="K1" s="4" t="s">
        <v>2</v>
      </c>
      <c r="L1" s="4" t="s">
        <v>3</v>
      </c>
      <c r="M1" s="4" t="s">
        <v>4</v>
      </c>
      <c r="N1" s="4" t="s">
        <v>5</v>
      </c>
      <c r="P1" s="4" t="s">
        <v>7</v>
      </c>
      <c r="Q1" s="4" t="s">
        <v>8</v>
      </c>
      <c r="R1" s="4" t="s">
        <v>9</v>
      </c>
      <c r="S1" s="4" t="s">
        <v>10</v>
      </c>
      <c r="T1" s="4" t="s">
        <v>23</v>
      </c>
      <c r="U1" s="4" t="s">
        <v>24</v>
      </c>
      <c r="V1" s="0" t="s">
        <v>11</v>
      </c>
      <c r="W1" s="0" t="s">
        <v>12</v>
      </c>
      <c r="X1" s="0" t="s">
        <v>13</v>
      </c>
      <c r="Y1" s="0" t="s">
        <v>14</v>
      </c>
      <c r="Z1" s="0" t="s">
        <v>15</v>
      </c>
      <c r="AA1" s="0"/>
      <c r="AB1" s="0"/>
      <c r="AC1" s="0" t="s">
        <v>18</v>
      </c>
      <c r="AD1" s="0" t="s">
        <v>19</v>
      </c>
    </row>
    <row r="2" customFormat="false" ht="14.25" hidden="false" customHeight="false" outlineLevel="0" collapsed="false">
      <c r="B2" s="4" t="s">
        <v>20</v>
      </c>
      <c r="K2" s="4" t="s">
        <v>21</v>
      </c>
      <c r="L2" s="4" t="s">
        <v>21</v>
      </c>
      <c r="M2" s="4" t="s">
        <v>21</v>
      </c>
      <c r="N2" s="4" t="s">
        <v>21</v>
      </c>
      <c r="R2" s="4" t="s">
        <v>21</v>
      </c>
      <c r="S2" s="4" t="s">
        <v>21</v>
      </c>
      <c r="T2" s="4" t="s">
        <v>21</v>
      </c>
      <c r="U2" s="4" t="s">
        <v>21</v>
      </c>
      <c r="V2" s="0" t="s">
        <v>22</v>
      </c>
      <c r="W2" s="0" t="s">
        <v>22</v>
      </c>
      <c r="X2" s="0" t="s">
        <v>22</v>
      </c>
      <c r="Y2" s="0" t="s">
        <v>22</v>
      </c>
      <c r="Z2" s="0" t="s">
        <v>22</v>
      </c>
      <c r="AA2" s="0"/>
      <c r="AB2" s="0"/>
      <c r="AC2" s="0" t="s">
        <v>22</v>
      </c>
      <c r="AD2" s="0" t="s">
        <v>22</v>
      </c>
    </row>
    <row r="3" customFormat="false" ht="14.25" hidden="false" customHeight="false" outlineLevel="0" collapsed="false">
      <c r="A3" s="5" t="n">
        <v>41032</v>
      </c>
      <c r="B3" s="6" t="n">
        <v>27378.572053471</v>
      </c>
      <c r="C3" s="6" t="n">
        <v>13851.741400211</v>
      </c>
      <c r="D3" s="6" t="n">
        <v>11295.217660725</v>
      </c>
      <c r="E3" s="6" t="n">
        <v>22083.9790223087</v>
      </c>
      <c r="F3" s="6" t="n">
        <v>9364.4884606</v>
      </c>
      <c r="G3" s="6" t="n">
        <v>53003.460464075</v>
      </c>
      <c r="H3" s="6" t="n">
        <v>137875.95726017</v>
      </c>
      <c r="I3" s="6" t="n">
        <v>0</v>
      </c>
      <c r="J3" s="6" t="n">
        <v>13947.24895473</v>
      </c>
      <c r="K3" s="6" t="n">
        <v>27.378572053471</v>
      </c>
      <c r="L3" s="6" t="n">
        <v>13.851741400211</v>
      </c>
      <c r="M3" s="6" t="n">
        <v>11.295217660725</v>
      </c>
      <c r="N3" s="6" t="n">
        <v>22.0839790223087</v>
      </c>
      <c r="O3" s="6"/>
      <c r="P3" s="6"/>
      <c r="Q3" s="6"/>
      <c r="R3" s="6" t="n">
        <v>0</v>
      </c>
      <c r="S3" s="6" t="n">
        <v>13.94724895473</v>
      </c>
      <c r="T3" s="6" t="n">
        <v>14.7594598485743</v>
      </c>
      <c r="U3" s="6" t="n">
        <v>9.42567602075846</v>
      </c>
      <c r="V3" s="7" t="n">
        <v>8.55152800270833</v>
      </c>
      <c r="W3" s="7" t="n">
        <v>6.65309385216667</v>
      </c>
      <c r="X3" s="7" t="n">
        <v>6.2129910125</v>
      </c>
      <c r="Y3" s="7" t="n">
        <v>8.219435396125</v>
      </c>
      <c r="Z3" s="7" t="n">
        <v>12.2507698333333</v>
      </c>
      <c r="AA3" s="7"/>
      <c r="AB3" s="7"/>
      <c r="AC3" s="7" t="n">
        <v>0</v>
      </c>
      <c r="AD3" s="7" t="n">
        <v>7.178942225</v>
      </c>
    </row>
    <row r="4" customFormat="false" ht="14.25" hidden="false" customHeight="false" outlineLevel="0" collapsed="false">
      <c r="A4" s="5" t="n">
        <v>41033</v>
      </c>
      <c r="B4" s="6" t="n">
        <v>27552.654747986</v>
      </c>
      <c r="C4" s="6" t="n">
        <v>13834.015065525</v>
      </c>
      <c r="D4" s="6" t="n">
        <v>13106.3021682525</v>
      </c>
      <c r="E4" s="6" t="n">
        <v>27314.618177435</v>
      </c>
      <c r="F4" s="6" t="n">
        <v>9517.27262395</v>
      </c>
      <c r="G4" s="6" t="n">
        <v>141715.6419822</v>
      </c>
      <c r="H4" s="6" t="n">
        <v>164231.563777</v>
      </c>
      <c r="I4" s="6" t="n">
        <v>0</v>
      </c>
      <c r="J4" s="6" t="n">
        <v>16782.8461396455</v>
      </c>
      <c r="K4" s="6" t="n">
        <v>27.552654747986</v>
      </c>
      <c r="L4" s="6" t="n">
        <v>13.834015065525</v>
      </c>
      <c r="M4" s="6" t="n">
        <v>13.1063021682525</v>
      </c>
      <c r="N4" s="6" t="n">
        <v>27.314618177435</v>
      </c>
      <c r="O4" s="6"/>
      <c r="P4" s="6"/>
      <c r="Q4" s="6"/>
      <c r="R4" s="6"/>
      <c r="S4" s="6" t="n">
        <v>16.7828461396455</v>
      </c>
      <c r="T4" s="6" t="n">
        <v>19.7180872597688</v>
      </c>
      <c r="U4" s="6" t="n">
        <v>7.17707074347226</v>
      </c>
      <c r="V4" s="7" t="n">
        <v>8.60590165791667</v>
      </c>
      <c r="W4" s="7" t="n">
        <v>6.6445797625</v>
      </c>
      <c r="X4" s="7" t="n">
        <v>7.20918711125</v>
      </c>
      <c r="Y4" s="7" t="n">
        <v>10.1662268041667</v>
      </c>
      <c r="Z4" s="7" t="n">
        <v>12.4506444583333</v>
      </c>
      <c r="AA4" s="7"/>
      <c r="AB4" s="7"/>
      <c r="AC4" s="7" t="n">
        <v>0</v>
      </c>
      <c r="AD4" s="7" t="n">
        <v>8.63848370375</v>
      </c>
    </row>
    <row r="5" customFormat="false" ht="14.25" hidden="false" customHeight="false" outlineLevel="0" collapsed="false">
      <c r="A5" s="5" t="n">
        <v>41034</v>
      </c>
      <c r="B5" s="6" t="n">
        <v>24211.4010243535</v>
      </c>
      <c r="C5" s="6" t="n">
        <v>14411.057691875</v>
      </c>
      <c r="D5" s="6" t="n">
        <v>11545.11723645</v>
      </c>
      <c r="E5" s="6" t="n">
        <v>27379.0390828575</v>
      </c>
      <c r="F5" s="6" t="n">
        <v>10541.272116375</v>
      </c>
      <c r="G5" s="6" t="n">
        <v>338027.361485</v>
      </c>
      <c r="H5" s="6" t="n">
        <v>309136.3363905</v>
      </c>
      <c r="I5" s="6" t="n">
        <v>0</v>
      </c>
      <c r="J5" s="6" t="n">
        <v>18390.4528707515</v>
      </c>
      <c r="K5" s="6" t="n">
        <v>24.2114010243535</v>
      </c>
      <c r="L5" s="6" t="n">
        <v>14.411057691875</v>
      </c>
      <c r="M5" s="6" t="n">
        <v>11.54511723645</v>
      </c>
      <c r="N5" s="6" t="n">
        <v>27.3790390828575</v>
      </c>
      <c r="O5" s="6"/>
      <c r="P5" s="6"/>
      <c r="Q5" s="6"/>
      <c r="R5" s="6"/>
      <c r="S5" s="6" t="n">
        <v>18.3904528707515</v>
      </c>
      <c r="T5" s="6" t="n">
        <v>19.1874135812575</v>
      </c>
      <c r="U5" s="6" t="n">
        <v>6.59917785721898</v>
      </c>
      <c r="V5" s="7" t="n">
        <v>7.56228167927084</v>
      </c>
      <c r="W5" s="7" t="n">
        <v>6.92173760416667</v>
      </c>
      <c r="X5" s="7" t="n">
        <v>6.350449525</v>
      </c>
      <c r="Y5" s="7" t="n">
        <v>10.19020361875</v>
      </c>
      <c r="Z5" s="7" t="n">
        <v>13.7902565625</v>
      </c>
      <c r="AA5" s="7"/>
      <c r="AB5" s="7"/>
      <c r="AC5" s="7" t="n">
        <v>0</v>
      </c>
      <c r="AD5" s="7" t="n">
        <v>9.46595268208333</v>
      </c>
    </row>
    <row r="6" customFormat="false" ht="14.25" hidden="false" customHeight="false" outlineLevel="0" collapsed="false">
      <c r="A6" s="5" t="n">
        <v>41035</v>
      </c>
      <c r="B6" s="6" t="n">
        <v>25906.241108564</v>
      </c>
      <c r="C6" s="6" t="n">
        <v>15121.5948383025</v>
      </c>
      <c r="D6" s="6" t="n">
        <v>13919.670940665</v>
      </c>
      <c r="E6" s="6" t="n">
        <v>26861.533900101</v>
      </c>
      <c r="F6" s="6" t="n">
        <v>11495.844355814</v>
      </c>
      <c r="G6" s="6" t="n">
        <v>10626.92067107</v>
      </c>
      <c r="H6" s="6" t="n">
        <v>5144460.41557853</v>
      </c>
      <c r="I6" s="6" t="n">
        <v>0</v>
      </c>
      <c r="J6" s="6" t="n">
        <v>18647.659496533</v>
      </c>
      <c r="K6" s="6" t="n">
        <v>25.906241108564</v>
      </c>
      <c r="L6" s="6" t="n">
        <v>15.1215948383025</v>
      </c>
      <c r="M6" s="6" t="n">
        <v>13.919670940665</v>
      </c>
      <c r="N6" s="6" t="n">
        <v>26.861533900101</v>
      </c>
      <c r="O6" s="6"/>
      <c r="P6" s="6"/>
      <c r="Q6" s="6"/>
      <c r="R6" s="6"/>
      <c r="S6" s="6" t="n">
        <v>18.647659496533</v>
      </c>
      <c r="T6" s="6" t="n">
        <v>20.0913400568331</v>
      </c>
      <c r="U6" s="6" t="n">
        <v>6.01083770562811</v>
      </c>
      <c r="V6" s="7" t="n">
        <v>8.09165451916667</v>
      </c>
      <c r="W6" s="7" t="n">
        <v>7.26301385125</v>
      </c>
      <c r="X6" s="7" t="n">
        <v>7.65658467583333</v>
      </c>
      <c r="Y6" s="7" t="n">
        <v>9.9975933825</v>
      </c>
      <c r="Z6" s="7" t="n">
        <v>15.0390428516667</v>
      </c>
      <c r="AA6" s="7"/>
      <c r="AB6" s="7"/>
      <c r="AC6" s="7" t="n">
        <v>0</v>
      </c>
      <c r="AD6" s="7" t="n">
        <v>9.59834233916667</v>
      </c>
    </row>
    <row r="7" customFormat="false" ht="14.25" hidden="false" customHeight="false" outlineLevel="0" collapsed="false">
      <c r="A7" s="5" t="n">
        <v>41036</v>
      </c>
      <c r="B7" s="6" t="n">
        <v>29693.75026874</v>
      </c>
      <c r="C7" s="6" t="n">
        <v>16828.152278025</v>
      </c>
      <c r="D7" s="6" t="n">
        <v>17752.494876</v>
      </c>
      <c r="E7" s="6" t="n">
        <v>32341.1922839415</v>
      </c>
      <c r="F7" s="6" t="n">
        <v>13341.809492375</v>
      </c>
      <c r="G7" s="6" t="n">
        <v>238198.0780058</v>
      </c>
      <c r="H7" s="6" t="n">
        <v>242807.047899</v>
      </c>
      <c r="I7" s="6" t="n">
        <v>0</v>
      </c>
      <c r="J7" s="6" t="n">
        <v>23041.99005162</v>
      </c>
      <c r="K7" s="6" t="n">
        <v>29.69375026874</v>
      </c>
      <c r="L7" s="6" t="n">
        <v>16.828152278025</v>
      </c>
      <c r="M7" s="6" t="n">
        <v>17.752494876</v>
      </c>
      <c r="N7" s="6" t="n">
        <v>32.3411922839415</v>
      </c>
      <c r="O7" s="6"/>
      <c r="P7" s="6"/>
      <c r="Q7" s="6"/>
      <c r="R7" s="6"/>
      <c r="S7" s="6" t="n">
        <v>23.04199005162</v>
      </c>
      <c r="T7" s="6" t="n">
        <v>23.9315159516653</v>
      </c>
      <c r="U7" s="6" t="n">
        <v>6.95261342228372</v>
      </c>
      <c r="V7" s="7" t="n">
        <v>9.27465962916667</v>
      </c>
      <c r="W7" s="7" t="n">
        <v>8.0826860125</v>
      </c>
      <c r="X7" s="7" t="n">
        <v>9.76484866666667</v>
      </c>
      <c r="Y7" s="7" t="n">
        <v>12.03706724875</v>
      </c>
      <c r="Z7" s="7" t="n">
        <v>17.4539632291667</v>
      </c>
      <c r="AA7" s="7"/>
      <c r="AB7" s="7"/>
      <c r="AC7" s="7" t="n">
        <v>0</v>
      </c>
      <c r="AD7" s="7" t="n">
        <v>11.86019665</v>
      </c>
    </row>
    <row r="8" customFormat="false" ht="14.25" hidden="false" customHeight="false" outlineLevel="0" collapsed="false">
      <c r="A8" s="5" t="n">
        <v>41037</v>
      </c>
      <c r="B8" s="6" t="n">
        <v>32894.1230588417</v>
      </c>
      <c r="C8" s="6" t="n">
        <v>14089.862867375</v>
      </c>
      <c r="D8" s="6" t="n">
        <v>12597.7458634388</v>
      </c>
      <c r="E8" s="6" t="n">
        <v>29742.1001048101</v>
      </c>
      <c r="F8" s="6" t="n">
        <v>11086.6425488</v>
      </c>
      <c r="G8" s="6" t="n">
        <v>71111.78612769</v>
      </c>
      <c r="H8" s="6" t="n">
        <v>1496135.424252</v>
      </c>
      <c r="I8" s="6" t="n">
        <v>0</v>
      </c>
      <c r="J8" s="6" t="n">
        <v>20777.880149713</v>
      </c>
      <c r="K8" s="6" t="n">
        <v>32.8941230588417</v>
      </c>
      <c r="L8" s="6" t="n">
        <v>14.089862867375</v>
      </c>
      <c r="M8" s="6" t="n">
        <v>12.5977458634388</v>
      </c>
      <c r="N8" s="6" t="n">
        <v>29.7421001048101</v>
      </c>
      <c r="O8" s="6"/>
      <c r="P8" s="6"/>
      <c r="Q8" s="6"/>
      <c r="R8" s="6"/>
      <c r="S8" s="6" t="n">
        <v>20.777880149713</v>
      </c>
      <c r="T8" s="6" t="n">
        <v>22.0203424088357</v>
      </c>
      <c r="U8" s="6" t="n">
        <v>9.09788699946287</v>
      </c>
      <c r="V8" s="7" t="n">
        <v>10.2742763177292</v>
      </c>
      <c r="W8" s="7" t="n">
        <v>6.76746535416667</v>
      </c>
      <c r="X8" s="7" t="n">
        <v>6.92945317020833</v>
      </c>
      <c r="Y8" s="7" t="n">
        <v>11.0697112195958</v>
      </c>
      <c r="Z8" s="7" t="n">
        <v>14.5037186666667</v>
      </c>
      <c r="AA8" s="7"/>
      <c r="AB8" s="7"/>
      <c r="AC8" s="7" t="n">
        <v>0</v>
      </c>
      <c r="AD8" s="7" t="n">
        <v>10.6948116891667</v>
      </c>
    </row>
    <row r="9" customFormat="false" ht="14.25" hidden="false" customHeight="false" outlineLevel="0" collapsed="false">
      <c r="A9" s="5" t="n">
        <v>41038</v>
      </c>
      <c r="B9" s="6" t="n">
        <v>32410.218771547</v>
      </c>
      <c r="C9" s="6" t="n">
        <v>18017.4514090975</v>
      </c>
      <c r="D9" s="6" t="n">
        <v>16207.317977325</v>
      </c>
      <c r="E9" s="6" t="n">
        <v>31490.976201575</v>
      </c>
      <c r="F9" s="6" t="n">
        <v>12432.1231932625</v>
      </c>
      <c r="G9" s="6" t="n">
        <v>38915.3926601</v>
      </c>
      <c r="H9" s="6" t="n">
        <v>504502.670072</v>
      </c>
      <c r="I9" s="6" t="n">
        <v>0</v>
      </c>
      <c r="J9" s="6" t="n">
        <v>23693.841314103</v>
      </c>
      <c r="K9" s="6" t="n">
        <v>32.410218771547</v>
      </c>
      <c r="L9" s="6" t="n">
        <v>18.0174514090975</v>
      </c>
      <c r="M9" s="6" t="n">
        <v>16.207317977325</v>
      </c>
      <c r="N9" s="6" t="n">
        <v>31.490976201575</v>
      </c>
      <c r="O9" s="6"/>
      <c r="P9" s="6"/>
      <c r="Q9" s="6"/>
      <c r="R9" s="6"/>
      <c r="S9" s="6" t="n">
        <v>23.693841314103</v>
      </c>
      <c r="T9" s="6" t="n">
        <v>24.3639611347295</v>
      </c>
      <c r="U9" s="6" t="n">
        <v>7.46315415206363</v>
      </c>
      <c r="V9" s="7" t="n">
        <v>10.1231318002083</v>
      </c>
      <c r="W9" s="7" t="n">
        <v>8.65391518208334</v>
      </c>
      <c r="X9" s="7" t="n">
        <v>8.91491637916666</v>
      </c>
      <c r="Y9" s="7" t="n">
        <v>11.7206253541667</v>
      </c>
      <c r="Z9" s="7" t="n">
        <v>16.2638974270833</v>
      </c>
      <c r="AA9" s="7"/>
      <c r="AB9" s="7"/>
      <c r="AC9" s="7" t="n">
        <v>0</v>
      </c>
      <c r="AD9" s="7" t="n">
        <v>12.1957181975</v>
      </c>
    </row>
    <row r="10" customFormat="false" ht="14.25" hidden="false" customHeight="false" outlineLevel="0" collapsed="false">
      <c r="A10" s="5" t="n">
        <v>41039</v>
      </c>
      <c r="B10" s="6" t="n">
        <v>16781.387245706</v>
      </c>
      <c r="C10" s="6" t="n">
        <v>15360.120014115</v>
      </c>
      <c r="D10" s="6" t="n">
        <v>13296.189652605</v>
      </c>
      <c r="E10" s="6" t="n">
        <v>25442.9048119311</v>
      </c>
      <c r="F10" s="6" t="n">
        <v>11009.3000351289</v>
      </c>
      <c r="G10" s="6" t="n">
        <v>50585.2659983</v>
      </c>
      <c r="H10" s="6" t="n">
        <v>2301514.94674</v>
      </c>
      <c r="I10" s="6" t="n">
        <v>0</v>
      </c>
      <c r="J10" s="6" t="n">
        <v>19182.567214157</v>
      </c>
      <c r="K10" s="6" t="n">
        <v>16.781387245706</v>
      </c>
      <c r="L10" s="6" t="n">
        <v>15.360120014115</v>
      </c>
      <c r="M10" s="6" t="n">
        <v>13.296189652605</v>
      </c>
      <c r="N10" s="6" t="n">
        <v>25.4429048119311</v>
      </c>
      <c r="O10" s="6"/>
      <c r="P10" s="6"/>
      <c r="Q10" s="6"/>
      <c r="R10" s="6"/>
      <c r="S10" s="6" t="n">
        <v>19.182567214157</v>
      </c>
      <c r="T10" s="6" t="n">
        <v>18.0126337877028</v>
      </c>
      <c r="U10" s="6" t="n">
        <v>4.67371143636329</v>
      </c>
      <c r="V10" s="7" t="n">
        <v>5.24156273291667</v>
      </c>
      <c r="W10" s="7" t="n">
        <v>7.3775792575</v>
      </c>
      <c r="X10" s="7" t="n">
        <v>7.3136356725</v>
      </c>
      <c r="Y10" s="7" t="n">
        <v>9.46959387075</v>
      </c>
      <c r="Z10" s="7" t="n">
        <v>14.4025379842083</v>
      </c>
      <c r="AA10" s="7"/>
      <c r="AB10" s="7"/>
      <c r="AC10" s="7" t="n">
        <v>0</v>
      </c>
      <c r="AD10" s="7" t="n">
        <v>9.87367058583333</v>
      </c>
    </row>
    <row r="11" customFormat="false" ht="14.25" hidden="false" customHeight="false" outlineLevel="0" collapsed="false">
      <c r="A11" s="5" t="n">
        <v>41040</v>
      </c>
      <c r="B11" s="6" t="n">
        <v>11618.508637143</v>
      </c>
      <c r="C11" s="6" t="n">
        <v>15216.6397319</v>
      </c>
      <c r="D11" s="6" t="n">
        <v>16110.7005417772</v>
      </c>
      <c r="E11" s="6" t="n">
        <v>28894.58300257</v>
      </c>
      <c r="F11" s="6" t="n">
        <v>12026.54162255</v>
      </c>
      <c r="G11" s="6" t="n">
        <v>203494.151476</v>
      </c>
      <c r="H11" s="6" t="n">
        <v>16422458.35631</v>
      </c>
      <c r="I11" s="6" t="n">
        <v>0</v>
      </c>
      <c r="J11" s="6" t="n">
        <v>26141.60487713</v>
      </c>
      <c r="K11" s="6" t="n">
        <v>11.618508637143</v>
      </c>
      <c r="L11" s="6" t="n">
        <v>15.2166397319</v>
      </c>
      <c r="M11" s="6" t="n">
        <v>16.1107005417773</v>
      </c>
      <c r="N11" s="6" t="n">
        <v>28.89458300257</v>
      </c>
      <c r="O11" s="6"/>
      <c r="P11" s="6"/>
      <c r="Q11" s="6"/>
      <c r="R11" s="6"/>
      <c r="S11" s="6" t="n">
        <v>26.14160487713</v>
      </c>
      <c r="T11" s="6" t="n">
        <v>19.5964073581041</v>
      </c>
      <c r="U11" s="6" t="n">
        <v>7.48790800806952</v>
      </c>
      <c r="V11" s="7" t="n">
        <v>3.628969464375</v>
      </c>
      <c r="W11" s="7" t="n">
        <v>7.30866461666667</v>
      </c>
      <c r="X11" s="7" t="n">
        <v>8.861771475125</v>
      </c>
      <c r="Y11" s="7" t="n">
        <v>10.7542738583333</v>
      </c>
      <c r="Z11" s="7" t="n">
        <v>15.7333092916667</v>
      </c>
      <c r="AA11" s="7"/>
      <c r="AB11" s="7"/>
      <c r="AC11" s="7" t="n">
        <v>0</v>
      </c>
      <c r="AD11" s="7" t="n">
        <v>13.4556335583333</v>
      </c>
    </row>
    <row r="12" customFormat="false" ht="14.25" hidden="false" customHeight="false" outlineLevel="0" collapsed="false">
      <c r="A12" s="5" t="n">
        <v>41041</v>
      </c>
      <c r="B12" s="6" t="n">
        <v>31673.3103747503</v>
      </c>
      <c r="C12" s="6" t="n">
        <v>11182.8159673175</v>
      </c>
      <c r="D12" s="6" t="n">
        <v>12217.8657692625</v>
      </c>
      <c r="E12" s="6" t="n">
        <v>17301.226557456</v>
      </c>
      <c r="F12" s="6" t="n">
        <v>7281.114766835</v>
      </c>
      <c r="G12" s="6" t="n">
        <v>40.44648784</v>
      </c>
      <c r="H12" s="6" t="n">
        <v>7480485.62763</v>
      </c>
      <c r="I12" s="6" t="n">
        <v>0</v>
      </c>
      <c r="J12" s="6" t="n">
        <v>16308.635131105</v>
      </c>
      <c r="K12" s="6" t="n">
        <v>31.6733103747503</v>
      </c>
      <c r="L12" s="6" t="n">
        <v>11.1828159673175</v>
      </c>
      <c r="M12" s="6" t="n">
        <v>12.2178657692625</v>
      </c>
      <c r="N12" s="6" t="n">
        <v>17.301226557456</v>
      </c>
      <c r="O12" s="6"/>
      <c r="P12" s="6"/>
      <c r="Q12" s="6"/>
      <c r="R12" s="6"/>
      <c r="S12" s="6" t="n">
        <v>16.308635131105</v>
      </c>
      <c r="T12" s="6" t="n">
        <v>17.7367707599783</v>
      </c>
      <c r="U12" s="6" t="n">
        <v>8.21384566268608</v>
      </c>
      <c r="V12" s="7" t="n">
        <v>9.89296301060417</v>
      </c>
      <c r="W12" s="7" t="n">
        <v>5.37118922541667</v>
      </c>
      <c r="X12" s="7" t="n">
        <v>6.72049822291667</v>
      </c>
      <c r="Y12" s="7" t="n">
        <v>6.43934292</v>
      </c>
      <c r="Z12" s="7" t="n">
        <v>9.52526787916667</v>
      </c>
      <c r="AA12" s="7"/>
      <c r="AB12" s="7"/>
      <c r="AC12" s="7" t="n">
        <v>0</v>
      </c>
      <c r="AD12" s="7" t="n">
        <v>8.39439732916667</v>
      </c>
    </row>
    <row r="13" customFormat="false" ht="14.25" hidden="false" customHeight="false" outlineLevel="0" collapsed="false">
      <c r="A13" s="5" t="n">
        <v>41042</v>
      </c>
      <c r="B13" s="6" t="n">
        <v>33613.409079387</v>
      </c>
      <c r="C13" s="6" t="n">
        <v>18273.92925104</v>
      </c>
      <c r="D13" s="6" t="n">
        <v>17384.2179801</v>
      </c>
      <c r="E13" s="6" t="n">
        <v>35729.21166632</v>
      </c>
      <c r="F13" s="6" t="n">
        <v>12073.705749105</v>
      </c>
      <c r="G13" s="6" t="n">
        <v>120555.92318</v>
      </c>
      <c r="H13" s="6" t="n">
        <v>579024.009332</v>
      </c>
      <c r="I13" s="6" t="n">
        <v>0</v>
      </c>
      <c r="J13" s="6" t="n">
        <v>28525.686023891</v>
      </c>
      <c r="K13" s="6" t="n">
        <v>33.613409079387</v>
      </c>
      <c r="L13" s="6" t="n">
        <v>18.27392925104</v>
      </c>
      <c r="M13" s="6" t="n">
        <v>17.3842179801</v>
      </c>
      <c r="N13" s="6" t="n">
        <v>35.72921166632</v>
      </c>
      <c r="O13" s="6"/>
      <c r="P13" s="6"/>
      <c r="Q13" s="6"/>
      <c r="R13" s="6"/>
      <c r="S13" s="6" t="n">
        <v>28.525686023891</v>
      </c>
      <c r="T13" s="6" t="n">
        <v>26.7052908001476</v>
      </c>
      <c r="U13" s="6" t="n">
        <v>8.52111114846431</v>
      </c>
      <c r="V13" s="7" t="n">
        <v>10.498940866875</v>
      </c>
      <c r="W13" s="7" t="n">
        <v>8.77710338666667</v>
      </c>
      <c r="X13" s="7" t="n">
        <v>9.56227611666667</v>
      </c>
      <c r="Y13" s="7" t="n">
        <v>13.2980540666667</v>
      </c>
      <c r="Z13" s="7" t="n">
        <v>15.7950101375</v>
      </c>
      <c r="AA13" s="7"/>
      <c r="AB13" s="7"/>
      <c r="AC13" s="7" t="n">
        <v>0</v>
      </c>
      <c r="AD13" s="7" t="n">
        <v>14.6827702408333</v>
      </c>
    </row>
    <row r="14" customFormat="false" ht="14.25" hidden="false" customHeight="false" outlineLevel="0" collapsed="false">
      <c r="A14" s="5" t="n">
        <v>41043</v>
      </c>
      <c r="B14" s="6" t="n">
        <v>44255.79958137</v>
      </c>
      <c r="C14" s="6" t="n">
        <v>17014.182031625</v>
      </c>
      <c r="D14" s="6" t="n">
        <v>17051.9866702658</v>
      </c>
      <c r="E14" s="6" t="n">
        <v>29476.4007332245</v>
      </c>
      <c r="F14" s="6" t="n">
        <v>10633.030017155</v>
      </c>
      <c r="G14" s="6" t="n">
        <v>205767.438712</v>
      </c>
      <c r="H14" s="6" t="n">
        <v>5081550.827744</v>
      </c>
      <c r="I14" s="6" t="n">
        <v>0</v>
      </c>
      <c r="J14" s="6" t="n">
        <v>25399.298727925</v>
      </c>
      <c r="K14" s="6" t="n">
        <v>44.25579958137</v>
      </c>
      <c r="L14" s="6" t="n">
        <v>17.014182031625</v>
      </c>
      <c r="M14" s="6" t="n">
        <v>17.0519866702658</v>
      </c>
      <c r="N14" s="6" t="n">
        <v>29.4764007332245</v>
      </c>
      <c r="O14" s="6"/>
      <c r="P14" s="6"/>
      <c r="Q14" s="6"/>
      <c r="R14" s="6"/>
      <c r="S14" s="6" t="n">
        <v>25.399298727925</v>
      </c>
      <c r="T14" s="6" t="n">
        <v>26.6395335488821</v>
      </c>
      <c r="U14" s="6" t="n">
        <v>11.2303970737963</v>
      </c>
      <c r="V14" s="7" t="n">
        <v>13.82302585625</v>
      </c>
      <c r="W14" s="7" t="n">
        <v>8.17203747916667</v>
      </c>
      <c r="X14" s="7" t="n">
        <v>9.37953062170834</v>
      </c>
      <c r="Y14" s="7" t="n">
        <v>10.9708205795833</v>
      </c>
      <c r="Z14" s="7" t="n">
        <v>13.9102956791667</v>
      </c>
      <c r="AA14" s="7"/>
      <c r="AB14" s="7"/>
      <c r="AC14" s="7" t="n">
        <v>0</v>
      </c>
      <c r="AD14" s="7" t="n">
        <v>13.0735529791667</v>
      </c>
    </row>
    <row r="15" customFormat="false" ht="14.25" hidden="false" customHeight="false" outlineLevel="0" collapsed="false">
      <c r="A15" s="5" t="n">
        <v>41044</v>
      </c>
      <c r="B15" s="6" t="n">
        <v>47738.747270246</v>
      </c>
      <c r="C15" s="6" t="n">
        <v>24066.51307115</v>
      </c>
      <c r="D15" s="6" t="n">
        <v>19975.1511033</v>
      </c>
      <c r="E15" s="6" t="n">
        <v>45635.17425047</v>
      </c>
      <c r="F15" s="6" t="n">
        <v>15391.9763503415</v>
      </c>
      <c r="G15" s="6" t="n">
        <v>377574.62138</v>
      </c>
      <c r="H15" s="6" t="n">
        <v>2176755.56455</v>
      </c>
      <c r="I15" s="6" t="n">
        <v>0</v>
      </c>
      <c r="J15" s="6" t="n">
        <v>37719.6563326175</v>
      </c>
      <c r="K15" s="6" t="n">
        <v>47.738747270246</v>
      </c>
      <c r="L15" s="6" t="n">
        <v>24.06651307115</v>
      </c>
      <c r="M15" s="6" t="n">
        <v>19.9751511033</v>
      </c>
      <c r="N15" s="6" t="n">
        <v>45.63517425047</v>
      </c>
      <c r="O15" s="6"/>
      <c r="P15" s="6"/>
      <c r="Q15" s="6"/>
      <c r="R15" s="6"/>
      <c r="S15" s="6" t="n">
        <v>37.7196563326175</v>
      </c>
      <c r="T15" s="6" t="n">
        <v>35.0270484055567</v>
      </c>
      <c r="U15" s="6" t="n">
        <v>12.5305896372776</v>
      </c>
      <c r="V15" s="7" t="n">
        <v>14.9109030704167</v>
      </c>
      <c r="W15" s="7" t="n">
        <v>11.5593242416667</v>
      </c>
      <c r="X15" s="7" t="n">
        <v>10.98743185</v>
      </c>
      <c r="Y15" s="7" t="n">
        <v>16.9849539416667</v>
      </c>
      <c r="Z15" s="7" t="n">
        <v>20.1360234829167</v>
      </c>
      <c r="AA15" s="7"/>
      <c r="AB15" s="7"/>
      <c r="AC15" s="7" t="n">
        <v>0</v>
      </c>
      <c r="AD15" s="7" t="n">
        <v>19.4151000270833</v>
      </c>
    </row>
    <row r="16" customFormat="false" ht="14.25" hidden="false" customHeight="false" outlineLevel="0" collapsed="false">
      <c r="A16" s="5" t="n">
        <v>41045</v>
      </c>
      <c r="B16" s="6" t="n">
        <v>57474.0551996</v>
      </c>
      <c r="C16" s="6" t="n">
        <v>26002.2765315</v>
      </c>
      <c r="D16" s="6" t="n">
        <v>20468.47484175</v>
      </c>
      <c r="E16" s="6" t="n">
        <v>48149.85340925</v>
      </c>
      <c r="F16" s="6" t="n">
        <v>16810.26889633</v>
      </c>
      <c r="G16" s="6" t="n">
        <v>135995.47346297</v>
      </c>
      <c r="H16" s="6" t="n">
        <v>4488.949130791</v>
      </c>
      <c r="I16" s="6" t="n">
        <v>0</v>
      </c>
      <c r="J16" s="6" t="n">
        <v>39632.5891299</v>
      </c>
      <c r="K16" s="6" t="n">
        <v>57.4740551996</v>
      </c>
      <c r="L16" s="6" t="n">
        <v>26.0022765315</v>
      </c>
      <c r="M16" s="6" t="n">
        <v>20.46847484175</v>
      </c>
      <c r="N16" s="6" t="n">
        <v>48.14985340925</v>
      </c>
      <c r="O16" s="6"/>
      <c r="P16" s="6"/>
      <c r="Q16" s="6"/>
      <c r="R16" s="6"/>
      <c r="S16" s="6" t="n">
        <v>39.6325891299</v>
      </c>
      <c r="T16" s="6" t="n">
        <v>38.3454498224</v>
      </c>
      <c r="U16" s="6" t="n">
        <v>15.2940083228316</v>
      </c>
      <c r="V16" s="7" t="n">
        <v>17.9516664166667</v>
      </c>
      <c r="W16" s="7" t="n">
        <v>12.48908575</v>
      </c>
      <c r="X16" s="7" t="n">
        <v>11.2587870416667</v>
      </c>
      <c r="Y16" s="7" t="n">
        <v>17.9208922916667</v>
      </c>
      <c r="Z16" s="7" t="n">
        <v>21.9914559083333</v>
      </c>
      <c r="AA16" s="7"/>
      <c r="AB16" s="7"/>
      <c r="AC16" s="7" t="n">
        <v>0</v>
      </c>
      <c r="AD16" s="7" t="n">
        <v>20.39972675</v>
      </c>
    </row>
    <row r="17" customFormat="false" ht="14.25" hidden="false" customHeight="false" outlineLevel="0" collapsed="false">
      <c r="A17" s="5" t="n">
        <v>41046</v>
      </c>
      <c r="B17" s="6" t="n">
        <v>55848.2761163</v>
      </c>
      <c r="C17" s="6" t="n">
        <v>32748.10444025</v>
      </c>
      <c r="D17" s="6" t="n">
        <v>27306.48415425</v>
      </c>
      <c r="E17" s="6" t="n">
        <v>56824.39095825</v>
      </c>
      <c r="F17" s="6" t="n">
        <v>21651.43651125</v>
      </c>
      <c r="G17" s="6" t="n">
        <v>239566.3351642</v>
      </c>
      <c r="H17" s="6" t="n">
        <v>11624.831028241</v>
      </c>
      <c r="I17" s="6" t="n">
        <v>0</v>
      </c>
      <c r="J17" s="6" t="n">
        <v>48990.78303795</v>
      </c>
      <c r="K17" s="6" t="n">
        <v>55.8482761163</v>
      </c>
      <c r="L17" s="6" t="n">
        <v>32.74810444025</v>
      </c>
      <c r="M17" s="6" t="n">
        <v>27.30648415425</v>
      </c>
      <c r="N17" s="6" t="n">
        <v>56.82439095825</v>
      </c>
      <c r="O17" s="6"/>
      <c r="P17" s="6"/>
      <c r="Q17" s="6"/>
      <c r="R17" s="6"/>
      <c r="S17" s="6" t="n">
        <v>48.99078303795</v>
      </c>
      <c r="T17" s="6" t="n">
        <v>44.3436077414</v>
      </c>
      <c r="U17" s="6" t="n">
        <v>13.5503031265918</v>
      </c>
      <c r="V17" s="7" t="n">
        <v>17.4438643541667</v>
      </c>
      <c r="W17" s="7" t="n">
        <v>15.7291567916667</v>
      </c>
      <c r="X17" s="7" t="n">
        <v>15.0200682916667</v>
      </c>
      <c r="Y17" s="7" t="n">
        <v>21.149468125</v>
      </c>
      <c r="Z17" s="7" t="n">
        <v>28.324746875</v>
      </c>
      <c r="AA17" s="7"/>
      <c r="AB17" s="7"/>
      <c r="AC17" s="7" t="n">
        <v>0</v>
      </c>
      <c r="AD17" s="7" t="n">
        <v>25.216585875</v>
      </c>
    </row>
    <row r="18" customFormat="false" ht="14.25" hidden="false" customHeight="false" outlineLevel="0" collapsed="false">
      <c r="A18" s="5" t="n">
        <v>41047</v>
      </c>
      <c r="B18" s="6" t="n">
        <v>45078.10356789</v>
      </c>
      <c r="C18" s="6" t="n">
        <v>5736.07976975</v>
      </c>
      <c r="D18" s="6" t="n">
        <v>56896.3166175</v>
      </c>
      <c r="E18" s="6" t="n">
        <v>51141.3496274</v>
      </c>
      <c r="F18" s="6" t="n">
        <v>27493.13240765</v>
      </c>
      <c r="G18" s="6" t="n">
        <v>580678.037511</v>
      </c>
      <c r="H18" s="6" t="n">
        <v>29510.209402</v>
      </c>
      <c r="I18" s="6" t="n">
        <v>51951.76852926</v>
      </c>
      <c r="J18" s="6" t="n">
        <v>25691.19417156</v>
      </c>
      <c r="K18" s="6" t="n">
        <v>45.07810356789</v>
      </c>
      <c r="L18" s="6" t="n">
        <v>5.73607976975</v>
      </c>
      <c r="M18" s="6" t="n">
        <v>56.8963166175</v>
      </c>
      <c r="N18" s="6" t="n">
        <v>51.1413496274</v>
      </c>
      <c r="O18" s="6"/>
      <c r="P18" s="6"/>
      <c r="Q18" s="6"/>
      <c r="R18" s="6" t="n">
        <v>51.95176852926</v>
      </c>
      <c r="S18" s="6" t="n">
        <v>25.69119417156</v>
      </c>
      <c r="T18" s="6" t="n">
        <v>39.4158020472267</v>
      </c>
      <c r="U18" s="6" t="n">
        <v>19.77350512112</v>
      </c>
      <c r="V18" s="7" t="n">
        <v>14.07986743125</v>
      </c>
      <c r="W18" s="7" t="n">
        <v>2.75508154166667</v>
      </c>
      <c r="X18" s="7" t="n">
        <v>31.29610375</v>
      </c>
      <c r="Y18" s="7" t="n">
        <v>19.0342971666667</v>
      </c>
      <c r="Z18" s="7" t="n">
        <v>35.9669445416667</v>
      </c>
      <c r="AA18" s="7"/>
      <c r="AB18" s="7"/>
      <c r="AC18" s="7" t="n">
        <v>19.33592695</v>
      </c>
      <c r="AD18" s="7" t="n">
        <v>13.2237977</v>
      </c>
    </row>
    <row r="19" customFormat="false" ht="14.25" hidden="false" customHeight="false" outlineLevel="0" collapsed="false">
      <c r="A19" s="5" t="n">
        <v>41048</v>
      </c>
      <c r="B19" s="6" t="n">
        <v>38431.71564136</v>
      </c>
      <c r="C19" s="6" t="n">
        <v>12836.66485309</v>
      </c>
      <c r="D19" s="6" t="n">
        <v>34194.25394475</v>
      </c>
      <c r="E19" s="6" t="n">
        <v>42146.17238905</v>
      </c>
      <c r="F19" s="6" t="n">
        <v>17382.3391105</v>
      </c>
      <c r="G19" s="6" t="n">
        <v>1056758.71928</v>
      </c>
      <c r="H19" s="6" t="n">
        <v>47768.31338828</v>
      </c>
      <c r="I19" s="6" t="n">
        <v>57164.9528218</v>
      </c>
      <c r="J19" s="6" t="n">
        <v>33201.11268225</v>
      </c>
      <c r="K19" s="6" t="n">
        <v>38.43171564136</v>
      </c>
      <c r="L19" s="6" t="n">
        <v>12.83666485309</v>
      </c>
      <c r="M19" s="6" t="n">
        <v>34.19425394475</v>
      </c>
      <c r="N19" s="6" t="n">
        <v>42.14617238905</v>
      </c>
      <c r="O19" s="6"/>
      <c r="P19" s="6"/>
      <c r="Q19" s="6"/>
      <c r="R19" s="6" t="n">
        <v>57.1649528218</v>
      </c>
      <c r="S19" s="6" t="n">
        <v>33.20111268225</v>
      </c>
      <c r="T19" s="6" t="n">
        <v>36.3291453887167</v>
      </c>
      <c r="U19" s="6" t="n">
        <v>14.4126921009608</v>
      </c>
      <c r="V19" s="7" t="n">
        <v>12.0039091833333</v>
      </c>
      <c r="W19" s="7" t="n">
        <v>6.16554507833333</v>
      </c>
      <c r="X19" s="7" t="n">
        <v>18.8087205416667</v>
      </c>
      <c r="Y19" s="7" t="n">
        <v>15.6863824583333</v>
      </c>
      <c r="Z19" s="7" t="n">
        <v>22.7398470833333</v>
      </c>
      <c r="AA19" s="7"/>
      <c r="AB19" s="7"/>
      <c r="AC19" s="7" t="n">
        <v>21.2762218333333</v>
      </c>
      <c r="AD19" s="7" t="n">
        <v>17.089310625</v>
      </c>
    </row>
    <row r="20" customFormat="false" ht="14.25" hidden="false" customHeight="false" outlineLevel="0" collapsed="false">
      <c r="A20" s="5" t="n">
        <v>41049</v>
      </c>
      <c r="B20" s="6" t="n">
        <v>30787.2640724</v>
      </c>
      <c r="C20" s="6" t="n">
        <v>21134.864228676</v>
      </c>
      <c r="D20" s="6" t="n">
        <v>20052.320029575</v>
      </c>
      <c r="E20" s="6" t="n">
        <v>39771.865488095</v>
      </c>
      <c r="F20" s="6" t="n">
        <v>17176.243236152</v>
      </c>
      <c r="G20" s="6" t="n">
        <v>1099082.63619</v>
      </c>
      <c r="H20" s="6" t="n">
        <v>66012.12249745</v>
      </c>
      <c r="I20" s="6" t="n">
        <v>56272.52557436</v>
      </c>
      <c r="J20" s="6" t="n">
        <v>32178.47719303</v>
      </c>
      <c r="K20" s="6" t="n">
        <v>30.7872640724</v>
      </c>
      <c r="L20" s="6" t="n">
        <v>21.134864228676</v>
      </c>
      <c r="M20" s="6" t="n">
        <v>20.052320029575</v>
      </c>
      <c r="N20" s="6" t="n">
        <v>39.771865488095</v>
      </c>
      <c r="O20" s="6"/>
      <c r="P20" s="6"/>
      <c r="Q20" s="6"/>
      <c r="R20" s="6" t="n">
        <v>56.27252557436</v>
      </c>
      <c r="S20" s="6" t="n">
        <v>32.17847719303</v>
      </c>
      <c r="T20" s="6" t="n">
        <v>33.3662194310227</v>
      </c>
      <c r="U20" s="6" t="n">
        <v>13.4213179104312</v>
      </c>
      <c r="V20" s="7" t="n">
        <v>9.61621191666667</v>
      </c>
      <c r="W20" s="7" t="n">
        <v>10.151231618</v>
      </c>
      <c r="X20" s="7" t="n">
        <v>11.0298790041667</v>
      </c>
      <c r="Y20" s="7" t="n">
        <v>14.8026892541667</v>
      </c>
      <c r="Z20" s="7" t="n">
        <v>22.4702292466667</v>
      </c>
      <c r="AA20" s="7"/>
      <c r="AB20" s="7"/>
      <c r="AC20" s="7" t="n">
        <v>20.9440693666667</v>
      </c>
      <c r="AD20" s="7" t="n">
        <v>16.5629386416667</v>
      </c>
    </row>
    <row r="21" customFormat="false" ht="14.25" hidden="false" customHeight="false" outlineLevel="0" collapsed="false">
      <c r="A21" s="5" t="n">
        <v>41050</v>
      </c>
      <c r="B21" s="6" t="n">
        <v>22721.94747609</v>
      </c>
      <c r="C21" s="6" t="n">
        <v>16105.5837532775</v>
      </c>
      <c r="D21" s="6" t="n">
        <v>17417.009071875</v>
      </c>
      <c r="E21" s="6" t="n">
        <v>26796.51193177</v>
      </c>
      <c r="F21" s="6" t="n">
        <v>11497.661291935</v>
      </c>
      <c r="G21" s="6" t="n">
        <v>3729266.767336</v>
      </c>
      <c r="H21" s="6" t="n">
        <v>43521.07160992</v>
      </c>
      <c r="I21" s="6" t="n">
        <v>37503.406763585</v>
      </c>
      <c r="J21" s="6" t="n">
        <v>24333.58772805</v>
      </c>
      <c r="K21" s="6" t="n">
        <v>22.72194747609</v>
      </c>
      <c r="L21" s="6" t="n">
        <v>16.1055837532775</v>
      </c>
      <c r="M21" s="6" t="n">
        <v>17.417009071875</v>
      </c>
      <c r="N21" s="6" t="n">
        <v>26.79651193177</v>
      </c>
      <c r="O21" s="6"/>
      <c r="P21" s="6"/>
      <c r="Q21" s="6"/>
      <c r="R21" s="6" t="n">
        <v>37.503406763585</v>
      </c>
      <c r="S21" s="6" t="n">
        <v>24.33358772805</v>
      </c>
      <c r="T21" s="6" t="n">
        <v>24.1463411207746</v>
      </c>
      <c r="U21" s="6" t="n">
        <v>7.7127978753246</v>
      </c>
      <c r="V21" s="7" t="n">
        <v>7.09706005625</v>
      </c>
      <c r="W21" s="7" t="n">
        <v>7.73563100541667</v>
      </c>
      <c r="X21" s="7" t="n">
        <v>9.58031302083334</v>
      </c>
      <c r="Y21" s="7" t="n">
        <v>9.97339285833333</v>
      </c>
      <c r="Z21" s="7" t="n">
        <v>15.0414197958333</v>
      </c>
      <c r="AA21" s="7"/>
      <c r="AB21" s="7"/>
      <c r="AC21" s="7" t="n">
        <v>13.9583916791667</v>
      </c>
      <c r="AD21" s="7" t="n">
        <v>12.525009125</v>
      </c>
    </row>
    <row r="22" customFormat="false" ht="14.25" hidden="false" customHeight="false" outlineLevel="0" collapsed="false">
      <c r="A22" s="5" t="n">
        <v>41051</v>
      </c>
      <c r="B22" s="6" t="n">
        <v>35284.360224097</v>
      </c>
      <c r="C22" s="6" t="n">
        <v>14997.931747775</v>
      </c>
      <c r="D22" s="6" t="n">
        <v>20003.3259219</v>
      </c>
      <c r="E22" s="6" t="n">
        <v>26207.90330404</v>
      </c>
      <c r="F22" s="6" t="n">
        <v>11630.0437304415</v>
      </c>
      <c r="G22" s="6" t="n">
        <v>272508.65257</v>
      </c>
      <c r="H22" s="6" t="n">
        <v>28809.68221252</v>
      </c>
      <c r="I22" s="6" t="n">
        <v>25180.591594492</v>
      </c>
      <c r="J22" s="6" t="n">
        <v>22916.44047103</v>
      </c>
      <c r="K22" s="6" t="n">
        <v>35.284360224097</v>
      </c>
      <c r="L22" s="6" t="n">
        <v>14.997931747775</v>
      </c>
      <c r="M22" s="6" t="n">
        <v>20.0033259219</v>
      </c>
      <c r="N22" s="6" t="n">
        <v>26.20790330404</v>
      </c>
      <c r="O22" s="6"/>
      <c r="P22" s="6"/>
      <c r="Q22" s="6"/>
      <c r="R22" s="6" t="n">
        <v>25.180591594492</v>
      </c>
      <c r="S22" s="6" t="n">
        <v>22.91644047103</v>
      </c>
      <c r="T22" s="6" t="n">
        <v>24.098425543889</v>
      </c>
      <c r="U22" s="6" t="n">
        <v>6.80781949542017</v>
      </c>
      <c r="V22" s="7" t="n">
        <v>11.0208521439583</v>
      </c>
      <c r="W22" s="7" t="n">
        <v>7.20361755416667</v>
      </c>
      <c r="X22" s="7" t="n">
        <v>11.00292955</v>
      </c>
      <c r="Y22" s="7" t="n">
        <v>9.75431863333333</v>
      </c>
      <c r="Z22" s="7" t="n">
        <v>15.21460456625</v>
      </c>
      <c r="AA22" s="7"/>
      <c r="AB22" s="7"/>
      <c r="AC22" s="7" t="n">
        <v>9.37196352333333</v>
      </c>
      <c r="AD22" s="7" t="n">
        <v>11.7955736416667</v>
      </c>
    </row>
    <row r="23" customFormat="false" ht="14.25" hidden="false" customHeight="false" outlineLevel="0" collapsed="false">
      <c r="A23" s="5" t="n">
        <v>41052</v>
      </c>
      <c r="B23" s="6" t="n">
        <v>28194.361010104</v>
      </c>
      <c r="C23" s="6" t="n">
        <v>17599.001674025</v>
      </c>
      <c r="D23" s="6" t="n">
        <v>22059.44133525</v>
      </c>
      <c r="E23" s="6" t="n">
        <v>34232.00087452</v>
      </c>
      <c r="F23" s="6" t="n">
        <v>13756.170170015</v>
      </c>
      <c r="G23" s="6" t="n">
        <v>673055.28125</v>
      </c>
      <c r="H23" s="6" t="n">
        <v>42173.03552064</v>
      </c>
      <c r="I23" s="6" t="n">
        <v>41165.0713602</v>
      </c>
      <c r="J23" s="6" t="n">
        <v>30259.08741495</v>
      </c>
      <c r="K23" s="6" t="n">
        <v>28.194361010104</v>
      </c>
      <c r="L23" s="6" t="n">
        <v>17.599001674025</v>
      </c>
      <c r="M23" s="6" t="n">
        <v>22.05944133525</v>
      </c>
      <c r="N23" s="6" t="n">
        <v>34.23200087452</v>
      </c>
      <c r="O23" s="6"/>
      <c r="P23" s="6"/>
      <c r="Q23" s="6"/>
      <c r="R23" s="6" t="n">
        <v>41.1650713602</v>
      </c>
      <c r="S23" s="6" t="n">
        <v>30.25908741495</v>
      </c>
      <c r="T23" s="6" t="n">
        <v>28.9181606115082</v>
      </c>
      <c r="U23" s="6" t="n">
        <v>8.43458452971964</v>
      </c>
      <c r="V23" s="7" t="n">
        <v>8.80633464833333</v>
      </c>
      <c r="W23" s="7" t="n">
        <v>8.45293067916667</v>
      </c>
      <c r="X23" s="7" t="n">
        <v>12.133906125</v>
      </c>
      <c r="Y23" s="7" t="n">
        <v>12.7408072333333</v>
      </c>
      <c r="Z23" s="7" t="n">
        <v>17.9960363291667</v>
      </c>
      <c r="AA23" s="7"/>
      <c r="AB23" s="7"/>
      <c r="AC23" s="7" t="n">
        <v>15.3212265</v>
      </c>
      <c r="AD23" s="7" t="n">
        <v>15.574988375</v>
      </c>
    </row>
    <row r="24" customFormat="false" ht="14.25" hidden="false" customHeight="false" outlineLevel="0" collapsed="false">
      <c r="A24" s="5" t="n">
        <v>41053</v>
      </c>
      <c r="B24" s="6" t="n">
        <v>31780.450566141</v>
      </c>
      <c r="C24" s="6" t="n">
        <v>16842.0186518555</v>
      </c>
      <c r="D24" s="6" t="n">
        <v>20000.84421555</v>
      </c>
      <c r="E24" s="6" t="n">
        <v>25962.543395835</v>
      </c>
      <c r="F24" s="6" t="n">
        <v>11974.7995653559</v>
      </c>
      <c r="G24" s="6" t="n">
        <v>160263.817648</v>
      </c>
      <c r="H24" s="6" t="n">
        <v>35286.388281892</v>
      </c>
      <c r="I24" s="6" t="n">
        <v>31308.7538937764</v>
      </c>
      <c r="J24" s="6" t="n">
        <v>20997.280501905</v>
      </c>
      <c r="K24" s="6" t="n">
        <v>31.780450566141</v>
      </c>
      <c r="L24" s="6" t="n">
        <v>16.8420186518555</v>
      </c>
      <c r="M24" s="6" t="n">
        <v>20.00084421555</v>
      </c>
      <c r="N24" s="6" t="n">
        <v>25.962543395835</v>
      </c>
      <c r="O24" s="6"/>
      <c r="P24" s="6"/>
      <c r="Q24" s="6"/>
      <c r="R24" s="6" t="n">
        <v>31.3087538937764</v>
      </c>
      <c r="S24" s="6" t="n">
        <v>20.997280501905</v>
      </c>
      <c r="T24" s="6" t="n">
        <v>24.4819818708438</v>
      </c>
      <c r="U24" s="6" t="n">
        <v>6.2073714289139</v>
      </c>
      <c r="V24" s="7" t="n">
        <v>9.926427588125</v>
      </c>
      <c r="W24" s="7" t="n">
        <v>8.08934613441667</v>
      </c>
      <c r="X24" s="7" t="n">
        <v>11.001564475</v>
      </c>
      <c r="Y24" s="7" t="n">
        <v>9.6629981375</v>
      </c>
      <c r="Z24" s="7" t="n">
        <v>15.6656195255833</v>
      </c>
      <c r="AA24" s="7"/>
      <c r="AB24" s="7"/>
      <c r="AC24" s="7" t="n">
        <v>11.6528040396667</v>
      </c>
      <c r="AD24" s="7" t="n">
        <v>10.8077416625</v>
      </c>
    </row>
    <row r="25" customFormat="false" ht="14.25" hidden="false" customHeight="false" outlineLevel="0" collapsed="false">
      <c r="A25" s="5" t="n">
        <v>41054</v>
      </c>
      <c r="B25" s="6" t="n">
        <v>28480.596442297</v>
      </c>
      <c r="C25" s="6" t="n">
        <v>17213.5310445025</v>
      </c>
      <c r="D25" s="6" t="n">
        <v>16833.646323075</v>
      </c>
      <c r="E25" s="6" t="n">
        <v>28762.2451846595</v>
      </c>
      <c r="F25" s="6" t="n">
        <v>10495.6669947675</v>
      </c>
      <c r="G25" s="6" t="n">
        <v>290366.13496</v>
      </c>
      <c r="H25" s="6" t="n">
        <v>41024.63473161</v>
      </c>
      <c r="I25" s="6" t="n">
        <v>36799.381156305</v>
      </c>
      <c r="J25" s="6" t="n">
        <v>22528.695075737</v>
      </c>
      <c r="K25" s="6" t="n">
        <v>28.480596442297</v>
      </c>
      <c r="L25" s="6" t="n">
        <v>17.2135310445025</v>
      </c>
      <c r="M25" s="6" t="n">
        <v>16.833646323075</v>
      </c>
      <c r="N25" s="6" t="n">
        <v>28.7622451846595</v>
      </c>
      <c r="O25" s="6"/>
      <c r="P25" s="6"/>
      <c r="Q25" s="6"/>
      <c r="R25" s="6" t="n">
        <v>36.799381156305</v>
      </c>
      <c r="S25" s="6" t="n">
        <v>22.528695075737</v>
      </c>
      <c r="T25" s="6" t="n">
        <v>25.103015871096</v>
      </c>
      <c r="U25" s="6" t="n">
        <v>7.73119061564832</v>
      </c>
      <c r="V25" s="7" t="n">
        <v>8.89573851895834</v>
      </c>
      <c r="W25" s="7" t="n">
        <v>8.26778628458334</v>
      </c>
      <c r="X25" s="7" t="n">
        <v>9.25943142083334</v>
      </c>
      <c r="Y25" s="7" t="n">
        <v>10.7050190504167</v>
      </c>
      <c r="Z25" s="7" t="n">
        <v>13.73059523125</v>
      </c>
      <c r="AA25" s="7"/>
      <c r="AB25" s="7"/>
      <c r="AC25" s="7" t="n">
        <v>13.6963604125</v>
      </c>
      <c r="AD25" s="7" t="n">
        <v>11.5959929358333</v>
      </c>
    </row>
    <row r="26" customFormat="false" ht="14.25" hidden="false" customHeight="false" outlineLevel="0" collapsed="false">
      <c r="A26" s="5" t="n">
        <v>41055</v>
      </c>
      <c r="B26" s="6" t="n">
        <v>31156.39555924</v>
      </c>
      <c r="C26" s="6" t="n">
        <v>14301.9817228055</v>
      </c>
      <c r="D26" s="6" t="n">
        <v>13883.970274725</v>
      </c>
      <c r="E26" s="6" t="n">
        <v>23911.127017345</v>
      </c>
      <c r="F26" s="6" t="n">
        <v>10065.67493113</v>
      </c>
      <c r="G26" s="6" t="n">
        <v>422066.80857</v>
      </c>
      <c r="H26" s="6" t="n">
        <v>35809.35253514</v>
      </c>
      <c r="I26" s="6" t="n">
        <v>30318.432386186</v>
      </c>
      <c r="J26" s="6" t="n">
        <v>18551.6967496307</v>
      </c>
      <c r="K26" s="6" t="n">
        <v>31.15639555924</v>
      </c>
      <c r="L26" s="6" t="n">
        <v>14.3019817228055</v>
      </c>
      <c r="M26" s="6" t="n">
        <v>13.883970274725</v>
      </c>
      <c r="N26" s="6" t="n">
        <v>23.911127017345</v>
      </c>
      <c r="O26" s="6"/>
      <c r="P26" s="6"/>
      <c r="Q26" s="6"/>
      <c r="R26" s="6" t="n">
        <v>30.318432386186</v>
      </c>
      <c r="S26" s="6" t="n">
        <v>18.5516967496307</v>
      </c>
      <c r="T26" s="6" t="n">
        <v>22.020600618322</v>
      </c>
      <c r="U26" s="6" t="n">
        <v>7.66428047984243</v>
      </c>
      <c r="V26" s="7" t="n">
        <v>9.73150785833333</v>
      </c>
      <c r="W26" s="7" t="n">
        <v>6.86934760941667</v>
      </c>
      <c r="X26" s="7" t="n">
        <v>7.63694734583333</v>
      </c>
      <c r="Y26" s="7" t="n">
        <v>8.89948154583333</v>
      </c>
      <c r="Z26" s="7" t="n">
        <v>13.1680729083333</v>
      </c>
      <c r="AA26" s="7"/>
      <c r="AB26" s="7"/>
      <c r="AC26" s="7" t="n">
        <v>11.2842163116667</v>
      </c>
      <c r="AD26" s="7" t="n">
        <v>9.54894829608334</v>
      </c>
    </row>
    <row r="27" customFormat="false" ht="14.25" hidden="false" customHeight="false" outlineLevel="0" collapsed="false">
      <c r="A27" s="5" t="n">
        <v>41056</v>
      </c>
      <c r="B27" s="6" t="n">
        <v>33268.84243483</v>
      </c>
      <c r="C27" s="6" t="n">
        <v>17654.60407785</v>
      </c>
      <c r="D27" s="6" t="n">
        <v>14545.7066618925</v>
      </c>
      <c r="E27" s="6" t="n">
        <v>28532.22866095</v>
      </c>
      <c r="F27" s="6" t="n">
        <v>11024.5905235375</v>
      </c>
      <c r="G27" s="6" t="n">
        <v>906528.681432</v>
      </c>
      <c r="H27" s="6" t="n">
        <v>44640.6594432304</v>
      </c>
      <c r="I27" s="6" t="n">
        <v>39582.64057883</v>
      </c>
      <c r="J27" s="6" t="n">
        <v>22484.0841516235</v>
      </c>
      <c r="K27" s="6" t="n">
        <v>33.26884243483</v>
      </c>
      <c r="L27" s="6" t="n">
        <v>17.65460407785</v>
      </c>
      <c r="M27" s="6" t="n">
        <v>14.5457066618925</v>
      </c>
      <c r="N27" s="6" t="n">
        <v>28.53222866095</v>
      </c>
      <c r="O27" s="6"/>
      <c r="P27" s="6"/>
      <c r="Q27" s="6"/>
      <c r="R27" s="6" t="n">
        <v>39.58264057883</v>
      </c>
      <c r="S27" s="6" t="n">
        <v>22.4840841516235</v>
      </c>
      <c r="T27" s="6" t="n">
        <v>26.0113510943293</v>
      </c>
      <c r="U27" s="6" t="n">
        <v>9.55974620551261</v>
      </c>
      <c r="V27" s="7" t="n">
        <v>10.3913176020833</v>
      </c>
      <c r="W27" s="7" t="n">
        <v>8.479636925</v>
      </c>
      <c r="X27" s="7" t="n">
        <v>8.00093875791667</v>
      </c>
      <c r="Y27" s="7" t="n">
        <v>10.6194092083333</v>
      </c>
      <c r="Z27" s="7" t="n">
        <v>14.4225412395833</v>
      </c>
      <c r="AA27" s="7"/>
      <c r="AB27" s="7"/>
      <c r="AC27" s="7" t="n">
        <v>14.7322616416667</v>
      </c>
      <c r="AD27" s="7" t="n">
        <v>11.5730307554167</v>
      </c>
    </row>
    <row r="28" customFormat="false" ht="14.25" hidden="false" customHeight="false" outlineLevel="0" collapsed="false">
      <c r="A28" s="5" t="n">
        <v>41057</v>
      </c>
      <c r="B28" s="6" t="n">
        <v>22310.279246841</v>
      </c>
      <c r="C28" s="6" t="n">
        <v>18500.365646925</v>
      </c>
      <c r="D28" s="6" t="n">
        <v>13747.011222</v>
      </c>
      <c r="E28" s="6" t="n">
        <v>28815.628485065</v>
      </c>
      <c r="F28" s="6" t="n">
        <v>11016.50237688</v>
      </c>
      <c r="G28" s="6" t="n">
        <v>1059183.9558465</v>
      </c>
      <c r="H28" s="6" t="n">
        <v>54356.18825834</v>
      </c>
      <c r="I28" s="6" t="n">
        <v>45641.59749367</v>
      </c>
      <c r="J28" s="6" t="n">
        <v>25273.36979135</v>
      </c>
      <c r="K28" s="6" t="n">
        <v>22.310279246841</v>
      </c>
      <c r="L28" s="6" t="n">
        <v>18.500365646925</v>
      </c>
      <c r="M28" s="6" t="n">
        <v>13.747011222</v>
      </c>
      <c r="N28" s="6" t="n">
        <v>28.815628485065</v>
      </c>
      <c r="O28" s="6"/>
      <c r="P28" s="6"/>
      <c r="Q28" s="6"/>
      <c r="R28" s="6" t="n">
        <v>45.64159749367</v>
      </c>
      <c r="S28" s="6" t="n">
        <v>25.27336979135</v>
      </c>
      <c r="T28" s="6" t="n">
        <v>25.7147086476418</v>
      </c>
      <c r="U28" s="6" t="n">
        <v>11.0792964492778</v>
      </c>
      <c r="V28" s="7" t="n">
        <v>6.968478025625</v>
      </c>
      <c r="W28" s="7" t="n">
        <v>8.8858624625</v>
      </c>
      <c r="X28" s="7" t="n">
        <v>7.56161233333333</v>
      </c>
      <c r="Y28" s="7" t="n">
        <v>10.7248877791667</v>
      </c>
      <c r="Z28" s="7" t="n">
        <v>14.4119602</v>
      </c>
      <c r="AA28" s="7"/>
      <c r="AB28" s="7"/>
      <c r="AC28" s="7" t="n">
        <v>16.9873446083333</v>
      </c>
      <c r="AD28" s="7" t="n">
        <v>13.0087347083333</v>
      </c>
    </row>
    <row r="29" customFormat="false" ht="14.25" hidden="false" customHeight="false" outlineLevel="0" collapsed="false">
      <c r="A29" s="5" t="n">
        <v>41058</v>
      </c>
      <c r="B29" s="6" t="n">
        <v>45818.3265938397</v>
      </c>
      <c r="C29" s="6" t="n">
        <v>19547.97781</v>
      </c>
      <c r="D29" s="6" t="n">
        <v>23161.7207047513</v>
      </c>
      <c r="E29" s="6" t="n">
        <v>31811.057439545</v>
      </c>
      <c r="F29" s="6" t="n">
        <v>11732.2678960305</v>
      </c>
      <c r="G29" s="6" t="n">
        <v>44517.008998</v>
      </c>
      <c r="H29" s="6" t="n">
        <v>44365.48487403</v>
      </c>
      <c r="I29" s="6" t="n">
        <v>41615.97904742</v>
      </c>
      <c r="J29" s="6" t="n">
        <v>27366.286555545</v>
      </c>
      <c r="K29" s="6" t="n">
        <v>45.8183265938397</v>
      </c>
      <c r="L29" s="6" t="n">
        <v>19.54797781</v>
      </c>
      <c r="M29" s="6" t="n">
        <v>23.1617207047513</v>
      </c>
      <c r="N29" s="6" t="n">
        <v>31.811057439545</v>
      </c>
      <c r="O29" s="6"/>
      <c r="P29" s="6"/>
      <c r="Q29" s="6"/>
      <c r="R29" s="6" t="n">
        <v>41.61597904742</v>
      </c>
      <c r="S29" s="6" t="n">
        <v>27.366286555545</v>
      </c>
      <c r="T29" s="6" t="n">
        <v>31.5535580251835</v>
      </c>
      <c r="U29" s="6" t="n">
        <v>10.3623585864485</v>
      </c>
      <c r="V29" s="7" t="n">
        <v>14.3110715248125</v>
      </c>
      <c r="W29" s="7" t="n">
        <v>9.38903833333333</v>
      </c>
      <c r="X29" s="7" t="n">
        <v>12.7402204096542</v>
      </c>
      <c r="Y29" s="7" t="n">
        <v>11.8397563791667</v>
      </c>
      <c r="Z29" s="7" t="n">
        <v>15.34833581375</v>
      </c>
      <c r="AA29" s="7"/>
      <c r="AB29" s="7"/>
      <c r="AC29" s="7" t="n">
        <v>15.4890498166667</v>
      </c>
      <c r="AD29" s="7" t="n">
        <v>14.0860029625</v>
      </c>
    </row>
    <row r="30" customFormat="false" ht="14.25" hidden="false" customHeight="false" outlineLevel="0" collapsed="false">
      <c r="A30" s="5" t="n">
        <v>41059</v>
      </c>
      <c r="B30" s="6" t="n">
        <v>54333.17081557</v>
      </c>
      <c r="C30" s="6" t="n">
        <v>28106.465273</v>
      </c>
      <c r="D30" s="6" t="n">
        <v>19764.15009036</v>
      </c>
      <c r="E30" s="6" t="n">
        <v>49395.99707065</v>
      </c>
      <c r="F30" s="6" t="n">
        <v>11812.39170748</v>
      </c>
      <c r="G30" s="6" t="n">
        <v>316850.931804</v>
      </c>
      <c r="H30" s="6" t="n">
        <v>62263.388546</v>
      </c>
      <c r="I30" s="6" t="n">
        <v>63143.72216825</v>
      </c>
      <c r="J30" s="6" t="n">
        <v>39341.7803024</v>
      </c>
      <c r="K30" s="6" t="n">
        <v>54.33317081557</v>
      </c>
      <c r="L30" s="6" t="n">
        <v>28.106465273</v>
      </c>
      <c r="M30" s="6" t="n">
        <v>19.76415009036</v>
      </c>
      <c r="N30" s="6" t="n">
        <v>49.39599707065</v>
      </c>
      <c r="O30" s="6"/>
      <c r="P30" s="6"/>
      <c r="Q30" s="6"/>
      <c r="R30" s="6" t="n">
        <v>63.14372216825</v>
      </c>
      <c r="S30" s="6" t="n">
        <v>39.3417803024</v>
      </c>
      <c r="T30" s="6" t="n">
        <v>42.3475476200383</v>
      </c>
      <c r="U30" s="6" t="n">
        <v>16.4174881540945</v>
      </c>
      <c r="V30" s="7" t="n">
        <v>16.9706305645833</v>
      </c>
      <c r="W30" s="7" t="n">
        <v>13.4997431666667</v>
      </c>
      <c r="X30" s="7" t="n">
        <v>10.8713696866667</v>
      </c>
      <c r="Y30" s="7" t="n">
        <v>18.3846944583333</v>
      </c>
      <c r="Z30" s="7" t="n">
        <v>15.4531550333333</v>
      </c>
      <c r="AA30" s="7"/>
      <c r="AB30" s="7"/>
      <c r="AC30" s="7" t="n">
        <v>23.5014597916667</v>
      </c>
      <c r="AD30" s="7" t="n">
        <v>20.2500413333333</v>
      </c>
    </row>
    <row r="31" customFormat="false" ht="14.25" hidden="false" customHeight="false" outlineLevel="0" collapsed="false">
      <c r="A31" s="5" t="n">
        <v>41060</v>
      </c>
      <c r="B31" s="6" t="n">
        <v>56174.3397333</v>
      </c>
      <c r="C31" s="6" t="n">
        <v>30337.32697175</v>
      </c>
      <c r="D31" s="6" t="n">
        <v>18276.2753477145</v>
      </c>
      <c r="E31" s="6" t="n">
        <v>54725.5923244</v>
      </c>
      <c r="F31" s="6" t="n">
        <v>13256.493623555</v>
      </c>
      <c r="G31" s="6" t="n">
        <v>140940.422568</v>
      </c>
      <c r="H31" s="6" t="n">
        <v>122734.5898131</v>
      </c>
      <c r="I31" s="6" t="n">
        <v>74865.02329945</v>
      </c>
      <c r="J31" s="6" t="n">
        <v>43303.8440534</v>
      </c>
      <c r="K31" s="6" t="n">
        <v>56.1743397333</v>
      </c>
      <c r="L31" s="6" t="n">
        <v>30.33732697175</v>
      </c>
      <c r="M31" s="6" t="n">
        <v>18.2762753477145</v>
      </c>
      <c r="N31" s="6" t="n">
        <v>54.7255923244</v>
      </c>
      <c r="O31" s="6"/>
      <c r="P31" s="6"/>
      <c r="Q31" s="6"/>
      <c r="R31" s="6" t="n">
        <v>74.86502329945</v>
      </c>
      <c r="S31" s="6" t="n">
        <v>43.3038440534</v>
      </c>
      <c r="T31" s="6" t="n">
        <v>46.2804002883358</v>
      </c>
      <c r="U31" s="6" t="n">
        <v>20.1671240708329</v>
      </c>
      <c r="V31" s="7" t="n">
        <v>17.5457083125</v>
      </c>
      <c r="W31" s="7" t="n">
        <v>14.5712425416667</v>
      </c>
      <c r="X31" s="7" t="n">
        <v>10.0529567369167</v>
      </c>
      <c r="Y31" s="7" t="n">
        <v>20.3683163333333</v>
      </c>
      <c r="Z31" s="7" t="n">
        <v>17.3423516791667</v>
      </c>
      <c r="AA31" s="7"/>
      <c r="AB31" s="7"/>
      <c r="AC31" s="7" t="n">
        <v>27.8640104583333</v>
      </c>
      <c r="AD31" s="7" t="n">
        <v>22.2893988333333</v>
      </c>
    </row>
    <row r="32" customFormat="false" ht="14.25" hidden="false" customHeight="false" outlineLevel="0" collapsed="false">
      <c r="A32" s="5" t="n">
        <v>41061</v>
      </c>
      <c r="B32" s="6" t="n">
        <v>59834.5286465</v>
      </c>
      <c r="C32" s="6" t="n">
        <v>33590.91087925</v>
      </c>
      <c r="D32" s="6" t="n">
        <v>20029.5888408</v>
      </c>
      <c r="E32" s="6" t="n">
        <v>57031.5048394</v>
      </c>
      <c r="F32" s="6" t="n">
        <v>15823.58686727</v>
      </c>
      <c r="G32" s="6" t="n">
        <v>680456.22722</v>
      </c>
      <c r="H32" s="6" t="n">
        <v>341430.104716</v>
      </c>
      <c r="I32" s="6" t="n">
        <v>73663.08264775</v>
      </c>
      <c r="J32" s="6" t="n">
        <v>46552.71070045</v>
      </c>
      <c r="K32" s="6" t="n">
        <v>59.8345286465</v>
      </c>
      <c r="L32" s="6" t="n">
        <v>33.59091087925</v>
      </c>
      <c r="M32" s="6" t="n">
        <v>20.0295888408</v>
      </c>
      <c r="N32" s="6" t="n">
        <v>57.0315048394</v>
      </c>
      <c r="O32" s="6"/>
      <c r="P32" s="6"/>
      <c r="Q32" s="6"/>
      <c r="R32" s="6" t="n">
        <v>73.66308264775</v>
      </c>
      <c r="S32" s="6" t="n">
        <v>46.55271070045</v>
      </c>
      <c r="T32" s="6" t="n">
        <v>48.450387759025</v>
      </c>
      <c r="U32" s="6" t="n">
        <v>19.3445664730658</v>
      </c>
      <c r="V32" s="7" t="n">
        <v>18.6889457291667</v>
      </c>
      <c r="W32" s="7" t="n">
        <v>16.1339629583333</v>
      </c>
      <c r="X32" s="7" t="n">
        <v>11.0173756</v>
      </c>
      <c r="Y32" s="7" t="n">
        <v>21.2265538333333</v>
      </c>
      <c r="Z32" s="7" t="n">
        <v>20.7006630916667</v>
      </c>
      <c r="AA32" s="7"/>
      <c r="AB32" s="7"/>
      <c r="AC32" s="7" t="n">
        <v>27.4166602083333</v>
      </c>
      <c r="AD32" s="7" t="n">
        <v>23.9616587916667</v>
      </c>
    </row>
    <row r="33" customFormat="false" ht="14.25" hidden="false" customHeight="false" outlineLevel="0" collapsed="false">
      <c r="A33" s="5" t="n">
        <v>41062</v>
      </c>
      <c r="B33" s="6" t="n">
        <v>58036.4239768</v>
      </c>
      <c r="C33" s="6" t="n">
        <v>32094.8914275</v>
      </c>
      <c r="D33" s="6" t="n">
        <v>18768.69532155</v>
      </c>
      <c r="E33" s="6" t="n">
        <v>57309.0031409</v>
      </c>
      <c r="F33" s="6" t="n">
        <v>14348.6266808885</v>
      </c>
      <c r="G33" s="6" t="n">
        <v>674138.022437</v>
      </c>
      <c r="H33" s="6" t="n">
        <v>438412923.2141</v>
      </c>
      <c r="I33" s="6" t="n">
        <v>80945.4611579</v>
      </c>
      <c r="J33" s="6" t="n">
        <v>47531.23341</v>
      </c>
      <c r="K33" s="6" t="n">
        <v>58.0364239768</v>
      </c>
      <c r="L33" s="6" t="n">
        <v>32.0948914275</v>
      </c>
      <c r="M33" s="6" t="n">
        <v>18.76869532155</v>
      </c>
      <c r="N33" s="6" t="n">
        <v>57.3090031409</v>
      </c>
      <c r="O33" s="6"/>
      <c r="P33" s="6"/>
      <c r="Q33" s="6"/>
      <c r="R33" s="6" t="n">
        <v>80.9454611579</v>
      </c>
      <c r="S33" s="6" t="n">
        <v>47.53123341</v>
      </c>
      <c r="T33" s="6" t="n">
        <v>49.1142847391083</v>
      </c>
      <c r="U33" s="6" t="n">
        <v>21.7853270242634</v>
      </c>
      <c r="V33" s="7" t="n">
        <v>18.1273188333333</v>
      </c>
      <c r="W33" s="7" t="n">
        <v>15.41541375</v>
      </c>
      <c r="X33" s="7" t="n">
        <v>10.3238148083333</v>
      </c>
      <c r="Y33" s="7" t="n">
        <v>21.3298359166667</v>
      </c>
      <c r="Z33" s="7" t="n">
        <v>18.7710971754167</v>
      </c>
      <c r="AA33" s="7"/>
      <c r="AB33" s="7"/>
      <c r="AC33" s="7" t="n">
        <v>30.1270884166667</v>
      </c>
      <c r="AD33" s="7" t="n">
        <v>24.465325</v>
      </c>
    </row>
    <row r="34" customFormat="false" ht="14.25" hidden="false" customHeight="false" outlineLevel="0" collapsed="false">
      <c r="A34" s="5" t="n">
        <v>41063</v>
      </c>
      <c r="B34" s="6" t="n">
        <v>58007.1919681</v>
      </c>
      <c r="C34" s="6" t="n">
        <v>34883.33146425</v>
      </c>
      <c r="D34" s="6" t="n">
        <v>18233.84867217</v>
      </c>
      <c r="E34" s="6" t="n">
        <v>61319.5227787</v>
      </c>
      <c r="F34" s="6" t="n">
        <v>15490.81344265</v>
      </c>
      <c r="G34" s="6" t="n">
        <v>4609363.98593</v>
      </c>
      <c r="H34" s="6" t="n">
        <v>37194092.58894</v>
      </c>
      <c r="I34" s="6" t="n">
        <v>82573.5439626</v>
      </c>
      <c r="J34" s="6" t="n">
        <v>48364.3165735</v>
      </c>
      <c r="K34" s="6" t="n">
        <v>58.0071919681</v>
      </c>
      <c r="L34" s="6" t="n">
        <v>34.88333146425</v>
      </c>
      <c r="M34" s="6" t="n">
        <v>18.23384867217</v>
      </c>
      <c r="N34" s="6" t="n">
        <v>61.3195227787</v>
      </c>
      <c r="O34" s="6"/>
      <c r="P34" s="6"/>
      <c r="Q34" s="6"/>
      <c r="R34" s="6" t="n">
        <v>82.5735439626</v>
      </c>
      <c r="S34" s="6" t="n">
        <v>48.3643165735</v>
      </c>
      <c r="T34" s="6" t="n">
        <v>50.56362590322</v>
      </c>
      <c r="U34" s="6" t="n">
        <v>22.323323849984</v>
      </c>
      <c r="V34" s="7" t="n">
        <v>18.1181883958333</v>
      </c>
      <c r="W34" s="7" t="n">
        <v>16.754722125</v>
      </c>
      <c r="X34" s="7" t="n">
        <v>10.0296197316667</v>
      </c>
      <c r="Y34" s="7" t="n">
        <v>22.8225110833333</v>
      </c>
      <c r="Z34" s="7" t="n">
        <v>20.2653237083333</v>
      </c>
      <c r="AA34" s="7"/>
      <c r="AB34" s="7"/>
      <c r="AC34" s="7" t="n">
        <v>30.7330445</v>
      </c>
      <c r="AD34" s="7" t="n">
        <v>24.8941304166667</v>
      </c>
    </row>
    <row r="35" customFormat="false" ht="14.25" hidden="false" customHeight="false" outlineLevel="0" collapsed="false">
      <c r="A35" s="5" t="n">
        <v>41064</v>
      </c>
      <c r="B35" s="6" t="n">
        <v>38859.4591453629</v>
      </c>
      <c r="C35" s="6" t="n">
        <v>32869.93214975</v>
      </c>
      <c r="D35" s="6" t="n">
        <v>17935.981896675</v>
      </c>
      <c r="E35" s="6" t="n">
        <v>54172.8559919</v>
      </c>
      <c r="F35" s="6" t="n">
        <v>14272.403868905</v>
      </c>
      <c r="G35" s="6" t="n">
        <v>158013.0549085</v>
      </c>
      <c r="H35" s="6" t="n">
        <v>5811027.779</v>
      </c>
      <c r="I35" s="6" t="n">
        <v>68566.85377405</v>
      </c>
      <c r="J35" s="6" t="n">
        <v>42537.5710296</v>
      </c>
      <c r="K35" s="6" t="n">
        <v>38.8594591453629</v>
      </c>
      <c r="L35" s="6" t="n">
        <v>32.86993214975</v>
      </c>
      <c r="M35" s="6" t="n">
        <v>17.935981896675</v>
      </c>
      <c r="N35" s="6" t="n">
        <v>54.1728559919</v>
      </c>
      <c r="O35" s="6"/>
      <c r="P35" s="6"/>
      <c r="Q35" s="6"/>
      <c r="R35" s="6" t="n">
        <v>68.56685377405</v>
      </c>
      <c r="S35" s="6" t="n">
        <v>42.5375710296</v>
      </c>
      <c r="T35" s="6" t="n">
        <v>42.490442331223</v>
      </c>
      <c r="U35" s="6" t="n">
        <v>17.4649364503201</v>
      </c>
      <c r="V35" s="7" t="n">
        <v>12.1375122268125</v>
      </c>
      <c r="W35" s="7" t="n">
        <v>15.7876715416667</v>
      </c>
      <c r="X35" s="7" t="n">
        <v>9.86577662083334</v>
      </c>
      <c r="Y35" s="7" t="n">
        <v>20.1625934166667</v>
      </c>
      <c r="Z35" s="7" t="n">
        <v>18.6713813041667</v>
      </c>
      <c r="AA35" s="7"/>
      <c r="AB35" s="7"/>
      <c r="AC35" s="7" t="n">
        <v>25.5198949583333</v>
      </c>
      <c r="AD35" s="7" t="n">
        <v>21.894982</v>
      </c>
    </row>
    <row r="36" customFormat="false" ht="14.25" hidden="false" customHeight="false" outlineLevel="0" collapsed="false">
      <c r="A36" s="5" t="n">
        <v>41065</v>
      </c>
      <c r="B36" s="6" t="n">
        <v>392.4935434974</v>
      </c>
      <c r="C36" s="6" t="n">
        <v>17488.3028088575</v>
      </c>
      <c r="D36" s="6" t="n">
        <v>16493.756966925</v>
      </c>
      <c r="E36" s="6" t="n">
        <v>30983.320486171</v>
      </c>
      <c r="F36" s="6" t="n">
        <v>12912.23184979</v>
      </c>
      <c r="G36" s="6" t="n">
        <v>811925.3209287</v>
      </c>
      <c r="H36" s="6" t="n">
        <v>1106426.7273</v>
      </c>
      <c r="I36" s="6" t="n">
        <v>63192.46430265</v>
      </c>
      <c r="J36" s="6" t="n">
        <v>25310.99907505</v>
      </c>
      <c r="K36" s="6" t="n">
        <v>0.3924935434974</v>
      </c>
      <c r="L36" s="6" t="n">
        <v>17.4883028088575</v>
      </c>
      <c r="M36" s="6" t="n">
        <v>16.493756966925</v>
      </c>
      <c r="N36" s="6" t="n">
        <v>30.983320486171</v>
      </c>
      <c r="O36" s="6"/>
      <c r="P36" s="6"/>
      <c r="Q36" s="6"/>
      <c r="R36" s="6" t="n">
        <v>63.19246430265</v>
      </c>
      <c r="S36" s="6" t="n">
        <v>25.31099907505</v>
      </c>
      <c r="T36" s="6" t="n">
        <v>25.6435561971918</v>
      </c>
      <c r="U36" s="6" t="n">
        <v>21.1015986396122</v>
      </c>
      <c r="V36" s="7" t="n">
        <v>0.122592935875</v>
      </c>
      <c r="W36" s="7" t="n">
        <v>8.39976119541667</v>
      </c>
      <c r="X36" s="7" t="n">
        <v>9.07247357916667</v>
      </c>
      <c r="Y36" s="7" t="n">
        <v>11.5316809908333</v>
      </c>
      <c r="Z36" s="7" t="n">
        <v>16.8919830583333</v>
      </c>
      <c r="AA36" s="7"/>
      <c r="AB36" s="7"/>
      <c r="AC36" s="7" t="n">
        <v>23.519601125</v>
      </c>
      <c r="AD36" s="7" t="n">
        <v>13.0281032916667</v>
      </c>
    </row>
    <row r="37" customFormat="false" ht="14.25" hidden="false" customHeight="false" outlineLevel="0" collapsed="false">
      <c r="A37" s="5" t="n">
        <v>41066</v>
      </c>
      <c r="B37" s="6" t="n">
        <v>20812.67036795</v>
      </c>
      <c r="C37" s="6" t="n">
        <v>23.1003547425</v>
      </c>
      <c r="D37" s="6" t="n">
        <v>118.563022815</v>
      </c>
      <c r="E37" s="6" t="n">
        <v>22.7677137025</v>
      </c>
      <c r="F37" s="6" t="n">
        <v>143.51107671355</v>
      </c>
      <c r="G37" s="6" t="n">
        <v>0</v>
      </c>
      <c r="H37" s="6" t="n">
        <v>18655910.3918</v>
      </c>
      <c r="I37" s="6" t="n">
        <v>5091.62629574</v>
      </c>
      <c r="J37" s="6" t="n">
        <v>37.805924695</v>
      </c>
      <c r="K37" s="6" t="n">
        <v>20.81267036795</v>
      </c>
      <c r="L37" s="6" t="n">
        <v>0.0231003547425</v>
      </c>
      <c r="M37" s="6" t="n">
        <v>0.118563022815</v>
      </c>
      <c r="N37" s="6" t="n">
        <v>0.0227677137025</v>
      </c>
      <c r="O37" s="6"/>
      <c r="P37" s="6"/>
      <c r="Q37" s="6"/>
      <c r="R37" s="6" t="n">
        <v>5.09162629574</v>
      </c>
      <c r="S37" s="6" t="n">
        <v>0.037805924695</v>
      </c>
      <c r="T37" s="6" t="n">
        <v>4.3510889466075</v>
      </c>
      <c r="U37" s="6" t="n">
        <v>8.31284060386307</v>
      </c>
      <c r="V37" s="7" t="n">
        <v>6.50070913541667</v>
      </c>
      <c r="W37" s="7" t="n">
        <v>0.01109527125</v>
      </c>
      <c r="X37" s="7" t="n">
        <v>0.0652161841666667</v>
      </c>
      <c r="Y37" s="7" t="n">
        <v>0.00847391458333333</v>
      </c>
      <c r="Z37" s="7" t="n">
        <v>0.187743428458333</v>
      </c>
      <c r="AA37" s="7"/>
      <c r="AB37" s="7"/>
      <c r="AC37" s="7" t="n">
        <v>1.89505221666667</v>
      </c>
      <c r="AD37" s="7" t="n">
        <v>0.0194595041666667</v>
      </c>
    </row>
    <row r="38" customFormat="false" ht="14.25" hidden="false" customHeight="false" outlineLevel="0" collapsed="false">
      <c r="A38" s="5" t="n">
        <v>41067</v>
      </c>
      <c r="B38" s="6" t="n">
        <v>38175.763794059</v>
      </c>
      <c r="C38" s="6" t="n">
        <v>6351.445483825</v>
      </c>
      <c r="D38" s="6" t="n">
        <v>8066.0789781</v>
      </c>
      <c r="E38" s="6" t="n">
        <v>10994.5935460055</v>
      </c>
      <c r="F38" s="6" t="n">
        <v>5140.44529908</v>
      </c>
      <c r="G38" s="6" t="n">
        <v>2058.1454861</v>
      </c>
      <c r="H38" s="6" t="n">
        <v>38214743.8707</v>
      </c>
      <c r="I38" s="6" t="n">
        <v>24205.2862664</v>
      </c>
      <c r="J38" s="6" t="n">
        <v>8627.136166095</v>
      </c>
      <c r="K38" s="6" t="n">
        <v>38.175763794059</v>
      </c>
      <c r="L38" s="6" t="n">
        <v>6.351445483825</v>
      </c>
      <c r="M38" s="6" t="n">
        <v>8.0660789781</v>
      </c>
      <c r="N38" s="6" t="n">
        <v>10.9945935460055</v>
      </c>
      <c r="O38" s="6"/>
      <c r="P38" s="6"/>
      <c r="Q38" s="6"/>
      <c r="R38" s="6" t="n">
        <v>24.2052862664</v>
      </c>
      <c r="S38" s="6" t="n">
        <v>8.627136166095</v>
      </c>
      <c r="T38" s="6" t="n">
        <v>16.0700507057474</v>
      </c>
      <c r="U38" s="6" t="n">
        <v>12.6056868267585</v>
      </c>
      <c r="V38" s="7" t="n">
        <v>11.9239642035417</v>
      </c>
      <c r="W38" s="7" t="n">
        <v>3.05064624583333</v>
      </c>
      <c r="X38" s="7" t="n">
        <v>4.43678711666667</v>
      </c>
      <c r="Y38" s="7" t="n">
        <v>4.09207739541667</v>
      </c>
      <c r="Z38" s="7" t="n">
        <v>6.7248107</v>
      </c>
      <c r="AA38" s="7"/>
      <c r="AB38" s="7"/>
      <c r="AC38" s="7" t="n">
        <v>9.00896466666667</v>
      </c>
      <c r="AD38" s="7" t="n">
        <v>4.4405683375</v>
      </c>
    </row>
    <row r="39" customFormat="false" ht="14.25" hidden="false" customHeight="false" outlineLevel="0" collapsed="false">
      <c r="A39" s="5" t="n">
        <v>41068</v>
      </c>
      <c r="B39" s="6" t="n">
        <v>39437.51871824</v>
      </c>
      <c r="C39" s="6" t="n">
        <v>18801.556407225</v>
      </c>
      <c r="D39" s="6" t="n">
        <v>22054.14898272</v>
      </c>
      <c r="E39" s="6" t="n">
        <v>33543.395719235</v>
      </c>
      <c r="F39" s="6" t="n">
        <v>13164.004421295</v>
      </c>
      <c r="G39" s="6" t="n">
        <v>176710.9547687</v>
      </c>
      <c r="H39" s="6" t="n">
        <v>4192340.1928</v>
      </c>
      <c r="I39" s="6" t="n">
        <v>61884.56991685</v>
      </c>
      <c r="J39" s="6" t="n">
        <v>24933.5958723992</v>
      </c>
      <c r="K39" s="6" t="n">
        <v>39.43751871824</v>
      </c>
      <c r="L39" s="6" t="n">
        <v>18.801556407225</v>
      </c>
      <c r="M39" s="6" t="n">
        <v>22.05414898272</v>
      </c>
      <c r="N39" s="6" t="n">
        <v>33.543395719235</v>
      </c>
      <c r="O39" s="6"/>
      <c r="P39" s="6"/>
      <c r="Q39" s="6"/>
      <c r="R39" s="6" t="n">
        <v>61.88456991685</v>
      </c>
      <c r="S39" s="6" t="n">
        <v>24.9335958723993</v>
      </c>
      <c r="T39" s="6" t="n">
        <v>33.4424642694449</v>
      </c>
      <c r="U39" s="6" t="n">
        <v>15.8830411959287</v>
      </c>
      <c r="V39" s="7" t="n">
        <v>12.3180655666667</v>
      </c>
      <c r="W39" s="7" t="n">
        <v>9.0305266125</v>
      </c>
      <c r="X39" s="7" t="n">
        <v>12.13099504</v>
      </c>
      <c r="Y39" s="7" t="n">
        <v>12.4845153041667</v>
      </c>
      <c r="Z39" s="7" t="n">
        <v>17.2213558625</v>
      </c>
      <c r="AA39" s="7"/>
      <c r="AB39" s="7"/>
      <c r="AC39" s="7" t="n">
        <v>23.0328159583333</v>
      </c>
      <c r="AD39" s="7" t="n">
        <v>12.8338459297917</v>
      </c>
      <c r="AG39" s="8"/>
      <c r="AH39" s="8"/>
      <c r="AI39" s="8"/>
      <c r="AJ39" s="8"/>
      <c r="AK39" s="8"/>
      <c r="AL39" s="8"/>
      <c r="AM39" s="8"/>
      <c r="AN39" s="8"/>
      <c r="AO39" s="8"/>
      <c r="AP39" s="8"/>
    </row>
    <row r="40" customFormat="false" ht="14.25" hidden="false" customHeight="false" outlineLevel="0" collapsed="false">
      <c r="A40" s="5" t="n">
        <v>41069</v>
      </c>
      <c r="B40" s="6" t="n">
        <v>35949.450573749</v>
      </c>
      <c r="C40" s="6" t="n">
        <v>19384.456827325</v>
      </c>
      <c r="D40" s="6" t="n">
        <v>22377.65029905</v>
      </c>
      <c r="E40" s="6" t="n">
        <v>34967.259490665</v>
      </c>
      <c r="F40" s="6" t="n">
        <v>14090.09912856</v>
      </c>
      <c r="G40" s="6" t="n">
        <v>552.54128743</v>
      </c>
      <c r="H40" s="6" t="n">
        <v>4412091.5751</v>
      </c>
      <c r="I40" s="6" t="n">
        <v>64662.265536325</v>
      </c>
      <c r="J40" s="6" t="n">
        <v>26044.593773815</v>
      </c>
      <c r="K40" s="6" t="n">
        <v>35.949450573749</v>
      </c>
      <c r="L40" s="6" t="n">
        <v>19.384456827325</v>
      </c>
      <c r="M40" s="6" t="n">
        <v>22.37765029905</v>
      </c>
      <c r="N40" s="6" t="n">
        <v>34.967259490665</v>
      </c>
      <c r="O40" s="6"/>
      <c r="P40" s="6"/>
      <c r="Q40" s="6"/>
      <c r="R40" s="6" t="n">
        <v>64.662265536325</v>
      </c>
      <c r="S40" s="6" t="n">
        <v>26.044593773815</v>
      </c>
      <c r="T40" s="6" t="n">
        <v>33.8976127501548</v>
      </c>
      <c r="U40" s="6" t="n">
        <v>16.4731853654077</v>
      </c>
      <c r="V40" s="7" t="n">
        <v>11.2285890097917</v>
      </c>
      <c r="W40" s="7" t="n">
        <v>9.31049799583333</v>
      </c>
      <c r="X40" s="7" t="n">
        <v>12.3089385583333</v>
      </c>
      <c r="Y40" s="7" t="n">
        <v>13.0144631125</v>
      </c>
      <c r="Z40" s="7" t="n">
        <v>18.4328874</v>
      </c>
      <c r="AA40" s="7"/>
      <c r="AB40" s="7"/>
      <c r="AC40" s="7" t="n">
        <v>24.0666463958333</v>
      </c>
      <c r="AD40" s="7" t="n">
        <v>13.4056999041667</v>
      </c>
    </row>
    <row r="41" customFormat="false" ht="14.25" hidden="false" customHeight="false" outlineLevel="0" collapsed="false">
      <c r="A41" s="5" t="n">
        <v>41070</v>
      </c>
      <c r="B41" s="6" t="n">
        <v>36673.9945</v>
      </c>
      <c r="C41" s="6" t="n">
        <v>15979.372025825</v>
      </c>
      <c r="D41" s="6" t="n">
        <v>17161.5091494225</v>
      </c>
      <c r="E41" s="6" t="n">
        <v>29097.2872235975</v>
      </c>
      <c r="F41" s="6" t="n">
        <v>11346.34098325</v>
      </c>
      <c r="G41" s="6" t="n">
        <v>463.5837602</v>
      </c>
      <c r="H41" s="6" t="n">
        <v>5949322.7619</v>
      </c>
      <c r="I41" s="6" t="n">
        <v>56254.183899065</v>
      </c>
      <c r="J41" s="6" t="n">
        <v>22722.9756861</v>
      </c>
      <c r="K41" s="6" t="n">
        <v>36.6739945</v>
      </c>
      <c r="L41" s="6" t="n">
        <v>15.979372025825</v>
      </c>
      <c r="M41" s="6" t="n">
        <v>17.1615091494225</v>
      </c>
      <c r="N41" s="6" t="n">
        <v>29.0972872235975</v>
      </c>
      <c r="O41" s="6"/>
      <c r="P41" s="6"/>
      <c r="Q41" s="6"/>
      <c r="R41" s="6" t="n">
        <v>56.254183899065</v>
      </c>
      <c r="S41" s="6" t="n">
        <v>22.7229756861</v>
      </c>
      <c r="T41" s="6" t="n">
        <v>29.6482204140017</v>
      </c>
      <c r="U41" s="6" t="n">
        <v>15.1542516203312</v>
      </c>
      <c r="V41" s="7" t="n">
        <v>11.4548958333333</v>
      </c>
      <c r="W41" s="7" t="n">
        <v>7.67501057916667</v>
      </c>
      <c r="X41" s="7" t="n">
        <v>9.43977400958333</v>
      </c>
      <c r="Y41" s="7" t="n">
        <v>10.8297183354167</v>
      </c>
      <c r="Z41" s="7" t="n">
        <v>14.8434602083333</v>
      </c>
      <c r="AA41" s="7"/>
      <c r="AB41" s="7"/>
      <c r="AC41" s="7" t="n">
        <v>20.9372427791667</v>
      </c>
      <c r="AD41" s="7" t="n">
        <v>11.69599325</v>
      </c>
    </row>
    <row r="42" customFormat="false" ht="14.25" hidden="false" customHeight="false" outlineLevel="0" collapsed="false">
      <c r="A42" s="5" t="n">
        <v>41071</v>
      </c>
      <c r="B42" s="6" t="n">
        <v>32256.5407092495</v>
      </c>
      <c r="C42" s="6" t="n">
        <v>20072.78579765</v>
      </c>
      <c r="D42" s="6" t="n">
        <v>13953.8531880075</v>
      </c>
      <c r="E42" s="6" t="n">
        <v>36372.295309585</v>
      </c>
      <c r="F42" s="6" t="n">
        <v>14441.101577721</v>
      </c>
      <c r="G42" s="6" t="n">
        <v>58143.7828763</v>
      </c>
      <c r="H42" s="6" t="n">
        <v>123684.045864</v>
      </c>
      <c r="I42" s="6" t="n">
        <v>52023.89538419</v>
      </c>
      <c r="J42" s="6" t="n">
        <v>27866.45744468</v>
      </c>
      <c r="K42" s="6" t="n">
        <v>32.2565407092495</v>
      </c>
      <c r="L42" s="6" t="n">
        <v>20.07278579765</v>
      </c>
      <c r="M42" s="6" t="n">
        <v>13.9538531880075</v>
      </c>
      <c r="N42" s="6" t="n">
        <v>36.372295309585</v>
      </c>
      <c r="O42" s="6"/>
      <c r="P42" s="6"/>
      <c r="Q42" s="6"/>
      <c r="R42" s="6" t="n">
        <v>52.02389538419</v>
      </c>
      <c r="S42" s="6" t="n">
        <v>27.86645744468</v>
      </c>
      <c r="T42" s="6" t="n">
        <v>30.4243046388937</v>
      </c>
      <c r="U42" s="6" t="n">
        <v>13.3435399949639</v>
      </c>
      <c r="V42" s="7" t="n">
        <v>10.0751314059375</v>
      </c>
      <c r="W42" s="7" t="n">
        <v>9.64110749166667</v>
      </c>
      <c r="X42" s="7" t="n">
        <v>7.67538679208333</v>
      </c>
      <c r="Y42" s="7" t="n">
        <v>13.5374033458333</v>
      </c>
      <c r="Z42" s="7" t="n">
        <v>18.8920742775</v>
      </c>
      <c r="AA42" s="7"/>
      <c r="AB42" s="7"/>
      <c r="AC42" s="7" t="n">
        <v>19.3627718416667</v>
      </c>
      <c r="AD42" s="7" t="n">
        <v>14.3434514333333</v>
      </c>
    </row>
    <row r="43" customFormat="false" ht="14.25" hidden="false" customHeight="false" outlineLevel="0" collapsed="false">
      <c r="A43" s="5" t="n">
        <v>41072</v>
      </c>
      <c r="B43" s="6" t="n">
        <v>30454.77258974</v>
      </c>
      <c r="C43" s="6" t="n">
        <v>17702.645244105</v>
      </c>
      <c r="D43" s="6" t="n">
        <v>12940.77408105</v>
      </c>
      <c r="E43" s="6" t="n">
        <v>31576.79347798</v>
      </c>
      <c r="F43" s="6" t="n">
        <v>12222.793401455</v>
      </c>
      <c r="G43" s="6" t="n">
        <v>819623.68499</v>
      </c>
      <c r="H43" s="6" t="n">
        <v>209341.961647</v>
      </c>
      <c r="I43" s="6" t="n">
        <v>44288.038615549</v>
      </c>
      <c r="J43" s="6" t="n">
        <v>24240.497875115</v>
      </c>
      <c r="K43" s="6" t="n">
        <v>30.45477258974</v>
      </c>
      <c r="L43" s="6" t="n">
        <v>17.702645244105</v>
      </c>
      <c r="M43" s="6" t="n">
        <v>12.94077408105</v>
      </c>
      <c r="N43" s="6" t="n">
        <v>31.57679347798</v>
      </c>
      <c r="O43" s="6"/>
      <c r="P43" s="6"/>
      <c r="Q43" s="6"/>
      <c r="R43" s="6" t="n">
        <v>44.288038615549</v>
      </c>
      <c r="S43" s="6" t="n">
        <v>24.240497875115</v>
      </c>
      <c r="T43" s="6" t="n">
        <v>26.8672536472565</v>
      </c>
      <c r="U43" s="6" t="n">
        <v>11.165755976815</v>
      </c>
      <c r="V43" s="7" t="n">
        <v>9.51236025416667</v>
      </c>
      <c r="W43" s="7" t="n">
        <v>8.5027114525</v>
      </c>
      <c r="X43" s="7" t="n">
        <v>7.11813755833333</v>
      </c>
      <c r="Y43" s="7" t="n">
        <v>11.7525656833333</v>
      </c>
      <c r="Z43" s="7" t="n">
        <v>15.9900489291667</v>
      </c>
      <c r="AA43" s="7"/>
      <c r="AB43" s="7"/>
      <c r="AC43" s="7" t="n">
        <v>16.4835635758333</v>
      </c>
      <c r="AD43" s="7" t="n">
        <v>12.4770938208333</v>
      </c>
      <c r="AG43" s="8"/>
      <c r="AH43" s="8"/>
      <c r="AI43" s="8"/>
      <c r="AJ43" s="8"/>
      <c r="AK43" s="8"/>
      <c r="AL43" s="8"/>
      <c r="AM43" s="8"/>
      <c r="AN43" s="8"/>
      <c r="AO43" s="8"/>
      <c r="AP43" s="8"/>
    </row>
    <row r="44" customFormat="false" ht="14.25" hidden="false" customHeight="false" outlineLevel="0" collapsed="false">
      <c r="A44" s="5" t="n">
        <v>41073</v>
      </c>
      <c r="B44" s="6" t="n">
        <v>32750.05407028</v>
      </c>
      <c r="C44" s="6" t="n">
        <v>16966.90814483</v>
      </c>
      <c r="D44" s="6" t="n">
        <v>10340.1315796425</v>
      </c>
      <c r="E44" s="6" t="n">
        <v>31520.9748665325</v>
      </c>
      <c r="F44" s="6" t="n">
        <v>11713.78889135</v>
      </c>
      <c r="G44" s="6" t="n">
        <v>1982019.24668</v>
      </c>
      <c r="H44" s="6" t="n">
        <v>43423.5412214</v>
      </c>
      <c r="I44" s="6" t="n">
        <v>44597.11720377</v>
      </c>
      <c r="J44" s="6" t="n">
        <v>24090.3135476215</v>
      </c>
      <c r="K44" s="6" t="n">
        <v>32.75005407028</v>
      </c>
      <c r="L44" s="6" t="n">
        <v>16.96690814483</v>
      </c>
      <c r="M44" s="6" t="n">
        <v>10.3401315796425</v>
      </c>
      <c r="N44" s="6" t="n">
        <v>31.5209748665325</v>
      </c>
      <c r="O44" s="6"/>
      <c r="P44" s="6"/>
      <c r="Q44" s="6"/>
      <c r="R44" s="6" t="n">
        <v>44.59711720377</v>
      </c>
      <c r="S44" s="6" t="n">
        <v>24.0903135476215</v>
      </c>
      <c r="T44" s="6" t="n">
        <v>26.7109165687794</v>
      </c>
      <c r="U44" s="6" t="n">
        <v>12.2420576478466</v>
      </c>
      <c r="V44" s="7" t="n">
        <v>10.2292772583333</v>
      </c>
      <c r="W44" s="7" t="n">
        <v>8.14933148166667</v>
      </c>
      <c r="X44" s="7" t="n">
        <v>5.68764113291667</v>
      </c>
      <c r="Y44" s="7" t="n">
        <v>11.73179055625</v>
      </c>
      <c r="Z44" s="7" t="n">
        <v>15.3241612916667</v>
      </c>
      <c r="AA44" s="7"/>
      <c r="AB44" s="7"/>
      <c r="AC44" s="7" t="n">
        <v>16.598599525</v>
      </c>
      <c r="AD44" s="7" t="n">
        <v>12.3997907904167</v>
      </c>
    </row>
    <row r="45" customFormat="false" ht="14.25" hidden="false" customHeight="false" outlineLevel="0" collapsed="false">
      <c r="A45" s="5" t="n">
        <v>41074</v>
      </c>
      <c r="B45" s="6" t="n">
        <v>28513.487867791</v>
      </c>
      <c r="C45" s="6" t="n">
        <v>20219.180491225</v>
      </c>
      <c r="D45" s="6" t="n">
        <v>14996.450461035</v>
      </c>
      <c r="E45" s="6" t="n">
        <v>33165.453034205</v>
      </c>
      <c r="F45" s="6" t="n">
        <v>12437.657960455</v>
      </c>
      <c r="G45" s="6" t="n">
        <v>6552.6869749</v>
      </c>
      <c r="H45" s="6" t="n">
        <v>277817.408</v>
      </c>
      <c r="I45" s="6" t="n">
        <v>46869.43289685</v>
      </c>
      <c r="J45" s="6" t="n">
        <v>26664.63849905</v>
      </c>
      <c r="K45" s="6" t="n">
        <v>28.513487867791</v>
      </c>
      <c r="L45" s="6" t="n">
        <v>20.219180491225</v>
      </c>
      <c r="M45" s="6" t="n">
        <v>14.996450461035</v>
      </c>
      <c r="N45" s="6" t="n">
        <v>33.165453034205</v>
      </c>
      <c r="O45" s="6"/>
      <c r="P45" s="6"/>
      <c r="Q45" s="6"/>
      <c r="R45" s="6" t="n">
        <v>46.86943289685</v>
      </c>
      <c r="S45" s="6" t="n">
        <v>26.66463849905</v>
      </c>
      <c r="T45" s="6" t="n">
        <v>28.404773875026</v>
      </c>
      <c r="U45" s="6" t="n">
        <v>11.0764133592686</v>
      </c>
      <c r="V45" s="7" t="n">
        <v>8.90601195270834</v>
      </c>
      <c r="W45" s="7" t="n">
        <v>9.71142194583333</v>
      </c>
      <c r="X45" s="7" t="n">
        <v>8.24887264083334</v>
      </c>
      <c r="Y45" s="7" t="n">
        <v>12.3438488291667</v>
      </c>
      <c r="Z45" s="7" t="n">
        <v>16.2711380958333</v>
      </c>
      <c r="AA45" s="7"/>
      <c r="AB45" s="7"/>
      <c r="AC45" s="7" t="n">
        <v>17.444332625</v>
      </c>
      <c r="AD45" s="7" t="n">
        <v>13.7248499583333</v>
      </c>
    </row>
    <row r="46" customFormat="false" ht="14.25" hidden="false" customHeight="false" outlineLevel="0" collapsed="false">
      <c r="A46" s="5" t="n">
        <v>41075</v>
      </c>
      <c r="B46" s="6" t="n">
        <v>28713.77629329</v>
      </c>
      <c r="C46" s="6" t="n">
        <v>21705.2751791</v>
      </c>
      <c r="D46" s="6" t="n">
        <v>19663.171754355</v>
      </c>
      <c r="E46" s="6" t="n">
        <v>32597.2633464855</v>
      </c>
      <c r="F46" s="6" t="n">
        <v>12223.279804463</v>
      </c>
      <c r="G46" s="6" t="n">
        <v>3014962.18276</v>
      </c>
      <c r="H46" s="6" t="n">
        <v>138194.6285513</v>
      </c>
      <c r="I46" s="6" t="n">
        <v>44618.572813095</v>
      </c>
      <c r="J46" s="6" t="n">
        <v>27428.896523545</v>
      </c>
      <c r="K46" s="6" t="n">
        <v>28.71377629329</v>
      </c>
      <c r="L46" s="6" t="n">
        <v>21.7052751791</v>
      </c>
      <c r="M46" s="6" t="n">
        <v>19.663171754355</v>
      </c>
      <c r="N46" s="6" t="n">
        <v>32.5972633464855</v>
      </c>
      <c r="O46" s="6"/>
      <c r="P46" s="6"/>
      <c r="Q46" s="6"/>
      <c r="R46" s="6" t="n">
        <v>44.618572813095</v>
      </c>
      <c r="S46" s="6" t="n">
        <v>27.428896523545</v>
      </c>
      <c r="T46" s="6" t="n">
        <v>29.1211593183118</v>
      </c>
      <c r="U46" s="6" t="n">
        <v>8.94127177603695</v>
      </c>
      <c r="V46" s="7" t="n">
        <v>8.96857080625</v>
      </c>
      <c r="W46" s="7" t="n">
        <v>10.4252042166667</v>
      </c>
      <c r="X46" s="7" t="n">
        <v>10.8158260475</v>
      </c>
      <c r="Y46" s="7" t="n">
        <v>12.13237432875</v>
      </c>
      <c r="Z46" s="7" t="n">
        <v>15.9906852491667</v>
      </c>
      <c r="AA46" s="7"/>
      <c r="AB46" s="7"/>
      <c r="AC46" s="7" t="n">
        <v>16.6065850875</v>
      </c>
      <c r="AD46" s="7" t="n">
        <v>14.1182296291667</v>
      </c>
    </row>
    <row r="47" customFormat="false" ht="14.25" hidden="false" customHeight="false" outlineLevel="0" collapsed="false">
      <c r="A47" s="5" t="n">
        <v>41076</v>
      </c>
      <c r="B47" s="6" t="n">
        <v>41638.980402992</v>
      </c>
      <c r="C47" s="6" t="n">
        <v>18750.297077955</v>
      </c>
      <c r="D47" s="6" t="n">
        <v>16416.4756238625</v>
      </c>
      <c r="E47" s="6" t="n">
        <v>31323.080845935</v>
      </c>
      <c r="F47" s="6" t="n">
        <v>10803.075217935</v>
      </c>
      <c r="G47" s="6" t="n">
        <v>11999857.922019</v>
      </c>
      <c r="H47" s="6" t="n">
        <v>23536.2968111</v>
      </c>
      <c r="I47" s="6" t="n">
        <v>44298.556058325</v>
      </c>
      <c r="J47" s="6" t="n">
        <v>24826.286414105</v>
      </c>
      <c r="K47" s="6" t="n">
        <v>41.638980402992</v>
      </c>
      <c r="L47" s="6" t="n">
        <v>18.750297077955</v>
      </c>
      <c r="M47" s="6" t="n">
        <v>16.4164756238625</v>
      </c>
      <c r="N47" s="6" t="n">
        <v>31.323080845935</v>
      </c>
      <c r="O47" s="6"/>
      <c r="P47" s="6"/>
      <c r="Q47" s="6"/>
      <c r="R47" s="6" t="n">
        <v>44.298556058325</v>
      </c>
      <c r="S47" s="6" t="n">
        <v>24.826286414105</v>
      </c>
      <c r="T47" s="6" t="n">
        <v>29.5422794038624</v>
      </c>
      <c r="U47" s="6" t="n">
        <v>11.6468307003637</v>
      </c>
      <c r="V47" s="7" t="n">
        <v>13.0056785366667</v>
      </c>
      <c r="W47" s="7" t="n">
        <v>9.0059063775</v>
      </c>
      <c r="X47" s="7" t="n">
        <v>9.02996458958333</v>
      </c>
      <c r="Y47" s="7" t="n">
        <v>11.6581363875</v>
      </c>
      <c r="Z47" s="7" t="n">
        <v>14.1327514625</v>
      </c>
      <c r="AA47" s="7"/>
      <c r="AB47" s="7"/>
      <c r="AC47" s="7" t="n">
        <v>16.4874780625</v>
      </c>
      <c r="AD47" s="7" t="n">
        <v>12.7786114958333</v>
      </c>
    </row>
    <row r="48" customFormat="false" ht="14.25" hidden="false" customHeight="false" outlineLevel="0" collapsed="false">
      <c r="A48" s="5" t="n">
        <v>41077</v>
      </c>
      <c r="B48" s="6" t="n">
        <v>34200.127788135</v>
      </c>
      <c r="C48" s="6" t="n">
        <v>21985.429628275</v>
      </c>
      <c r="D48" s="6" t="n">
        <v>19092.72291555</v>
      </c>
      <c r="E48" s="6" t="n">
        <v>39301.20712288</v>
      </c>
      <c r="F48" s="6" t="n">
        <v>15472.37173209</v>
      </c>
      <c r="G48" s="6" t="n">
        <v>22864569.4948</v>
      </c>
      <c r="H48" s="6" t="n">
        <v>40155.70951</v>
      </c>
      <c r="I48" s="6" t="n">
        <v>51899.56693835</v>
      </c>
      <c r="J48" s="6" t="n">
        <v>30067.3737728</v>
      </c>
      <c r="K48" s="6" t="n">
        <v>34.200127788135</v>
      </c>
      <c r="L48" s="6" t="n">
        <v>21.985429628275</v>
      </c>
      <c r="M48" s="6" t="n">
        <v>19.09272291555</v>
      </c>
      <c r="N48" s="6" t="n">
        <v>39.30120712288</v>
      </c>
      <c r="O48" s="6"/>
      <c r="P48" s="6"/>
      <c r="Q48" s="6"/>
      <c r="R48" s="6" t="n">
        <v>51.89956693835</v>
      </c>
      <c r="S48" s="6" t="n">
        <v>30.0673737728</v>
      </c>
      <c r="T48" s="6" t="n">
        <v>32.757738027665</v>
      </c>
      <c r="U48" s="6" t="n">
        <v>12.0109984277481</v>
      </c>
      <c r="V48" s="7" t="n">
        <v>10.682198834375</v>
      </c>
      <c r="W48" s="7" t="n">
        <v>10.5597644708333</v>
      </c>
      <c r="X48" s="7" t="n">
        <v>10.5020478083333</v>
      </c>
      <c r="Y48" s="7" t="n">
        <v>14.6275149333333</v>
      </c>
      <c r="Z48" s="7" t="n">
        <v>20.241197975</v>
      </c>
      <c r="AA48" s="7"/>
      <c r="AB48" s="7"/>
      <c r="AC48" s="7" t="n">
        <v>19.3164980416667</v>
      </c>
      <c r="AD48" s="7" t="n">
        <v>15.4763093333333</v>
      </c>
    </row>
    <row r="49" customFormat="false" ht="14.25" hidden="false" customHeight="false" outlineLevel="0" collapsed="false">
      <c r="A49" s="5" t="n">
        <v>41078</v>
      </c>
      <c r="B49" s="6" t="n">
        <v>47181.93676546</v>
      </c>
      <c r="C49" s="6" t="n">
        <v>23250.242945325</v>
      </c>
      <c r="D49" s="6" t="n">
        <v>22867.280429625</v>
      </c>
      <c r="E49" s="6" t="n">
        <v>40302.71569635</v>
      </c>
      <c r="F49" s="6" t="n">
        <v>18125.20185385</v>
      </c>
      <c r="G49" s="6" t="n">
        <v>34740809.2086</v>
      </c>
      <c r="H49" s="6" t="n">
        <v>170359.74988</v>
      </c>
      <c r="I49" s="6" t="n">
        <v>50535.54843515</v>
      </c>
      <c r="J49" s="6" t="n">
        <v>32179.0774049</v>
      </c>
      <c r="K49" s="6" t="n">
        <v>47.18193676546</v>
      </c>
      <c r="L49" s="6" t="n">
        <v>23.250242945325</v>
      </c>
      <c r="M49" s="6" t="n">
        <v>22.867280429625</v>
      </c>
      <c r="N49" s="6" t="n">
        <v>40.30271569635</v>
      </c>
      <c r="O49" s="6"/>
      <c r="P49" s="6"/>
      <c r="Q49" s="6"/>
      <c r="R49" s="6" t="n">
        <v>50.53554843515</v>
      </c>
      <c r="S49" s="6" t="n">
        <v>32.1790774049</v>
      </c>
      <c r="T49" s="6" t="n">
        <v>36.0528002794683</v>
      </c>
      <c r="U49" s="6" t="n">
        <v>11.8696132289892</v>
      </c>
      <c r="V49" s="7" t="n">
        <v>14.7369867458333</v>
      </c>
      <c r="W49" s="7" t="n">
        <v>11.1672636625</v>
      </c>
      <c r="X49" s="7" t="n">
        <v>12.5782620625</v>
      </c>
      <c r="Y49" s="7" t="n">
        <v>15.000266375</v>
      </c>
      <c r="Z49" s="7" t="n">
        <v>23.7116717083333</v>
      </c>
      <c r="AA49" s="7"/>
      <c r="AB49" s="7"/>
      <c r="AC49" s="7" t="n">
        <v>18.8088240416667</v>
      </c>
      <c r="AD49" s="7" t="n">
        <v>16.5632475833333</v>
      </c>
    </row>
    <row r="50" customFormat="false" ht="14.25" hidden="false" customHeight="false" outlineLevel="0" collapsed="false">
      <c r="A50" s="5" t="n">
        <v>41079</v>
      </c>
      <c r="B50" s="6" t="n">
        <v>49575.3923085</v>
      </c>
      <c r="C50" s="6" t="n">
        <v>21425.47205875</v>
      </c>
      <c r="D50" s="6" t="n">
        <v>20178.5463981</v>
      </c>
      <c r="E50" s="6" t="n">
        <v>37568.01341085</v>
      </c>
      <c r="F50" s="6" t="n">
        <v>16732.39829625</v>
      </c>
      <c r="G50" s="6" t="n">
        <v>10350658.5479</v>
      </c>
      <c r="H50" s="6" t="n">
        <v>377512.68277</v>
      </c>
      <c r="I50" s="6" t="n">
        <v>48970.46817975</v>
      </c>
      <c r="J50" s="6" t="n">
        <v>29412.3977707</v>
      </c>
      <c r="K50" s="6" t="n">
        <v>49.5753923085</v>
      </c>
      <c r="L50" s="6" t="n">
        <v>21.42547205875</v>
      </c>
      <c r="M50" s="6" t="n">
        <v>20.1785463981</v>
      </c>
      <c r="N50" s="6" t="n">
        <v>37.56801341085</v>
      </c>
      <c r="O50" s="6"/>
      <c r="P50" s="6"/>
      <c r="Q50" s="6"/>
      <c r="R50" s="6" t="n">
        <v>48.97046817975</v>
      </c>
      <c r="S50" s="6" t="n">
        <v>29.4123977707</v>
      </c>
      <c r="T50" s="6" t="n">
        <v>34.5217150211083</v>
      </c>
      <c r="U50" s="6" t="n">
        <v>13.0230779022021</v>
      </c>
      <c r="V50" s="7" t="n">
        <v>15.4845678125</v>
      </c>
      <c r="W50" s="7" t="n">
        <v>10.2908127083333</v>
      </c>
      <c r="X50" s="7" t="n">
        <v>11.09931045</v>
      </c>
      <c r="Y50" s="7" t="n">
        <v>13.982437625</v>
      </c>
      <c r="Z50" s="7" t="n">
        <v>21.889584375</v>
      </c>
      <c r="AA50" s="7"/>
      <c r="AB50" s="7"/>
      <c r="AC50" s="7" t="n">
        <v>18.226316875</v>
      </c>
      <c r="AD50" s="7" t="n">
        <v>15.1391794166667</v>
      </c>
    </row>
    <row r="51" customFormat="false" ht="14.25" hidden="false" customHeight="false" outlineLevel="0" collapsed="false">
      <c r="A51" s="5" t="n">
        <v>41080</v>
      </c>
      <c r="B51" s="6" t="n">
        <v>46923.61675</v>
      </c>
      <c r="C51" s="6" t="n">
        <v>25655.687579025</v>
      </c>
      <c r="D51" s="6" t="n">
        <v>22023.8321533425</v>
      </c>
      <c r="E51" s="6" t="n">
        <v>45634.55364445</v>
      </c>
      <c r="F51" s="6" t="n">
        <v>18863.62477727</v>
      </c>
      <c r="G51" s="6" t="n">
        <v>14018509.0683</v>
      </c>
      <c r="H51" s="6" t="n">
        <v>65558.549758</v>
      </c>
      <c r="I51" s="6" t="n">
        <v>59333.61333818</v>
      </c>
      <c r="J51" s="6" t="n">
        <v>35423.21268635</v>
      </c>
      <c r="K51" s="6" t="n">
        <v>46.92361675</v>
      </c>
      <c r="L51" s="6" t="n">
        <v>25.655687579025</v>
      </c>
      <c r="M51" s="6" t="n">
        <v>22.0238321533425</v>
      </c>
      <c r="N51" s="6" t="n">
        <v>45.63455364445</v>
      </c>
      <c r="O51" s="6"/>
      <c r="P51" s="6"/>
      <c r="Q51" s="6"/>
      <c r="R51" s="6" t="n">
        <v>59.33361333818</v>
      </c>
      <c r="S51" s="6" t="n">
        <v>35.42321268635</v>
      </c>
      <c r="T51" s="6" t="n">
        <v>39.1657526918912</v>
      </c>
      <c r="U51" s="6" t="n">
        <v>14.1360981062875</v>
      </c>
      <c r="V51" s="7" t="n">
        <v>14.6563020833333</v>
      </c>
      <c r="W51" s="7" t="n">
        <v>12.3226165125</v>
      </c>
      <c r="X51" s="7" t="n">
        <v>12.11431911625</v>
      </c>
      <c r="Y51" s="7" t="n">
        <v>16.9847229583333</v>
      </c>
      <c r="Z51" s="7" t="n">
        <v>24.6776880916667</v>
      </c>
      <c r="AA51" s="7"/>
      <c r="AB51" s="7"/>
      <c r="AC51" s="7" t="n">
        <v>22.0833755166667</v>
      </c>
      <c r="AD51" s="7" t="n">
        <v>18.2330722083333</v>
      </c>
    </row>
    <row r="52" customFormat="false" ht="14.25" hidden="false" customHeight="false" outlineLevel="0" collapsed="false">
      <c r="A52" s="5" t="n">
        <v>41081</v>
      </c>
      <c r="B52" s="6" t="n">
        <v>47420.01904044</v>
      </c>
      <c r="C52" s="6" t="n">
        <v>24839.802458375</v>
      </c>
      <c r="D52" s="6" t="n">
        <v>21397.58188842</v>
      </c>
      <c r="E52" s="6" t="n">
        <v>43891.939955645</v>
      </c>
      <c r="F52" s="6" t="n">
        <v>18283.1904983</v>
      </c>
      <c r="G52" s="6" t="n">
        <v>1017758.87598</v>
      </c>
      <c r="H52" s="6" t="n">
        <v>31116.098895</v>
      </c>
      <c r="I52" s="6" t="n">
        <v>59358.3940024425</v>
      </c>
      <c r="J52" s="6" t="n">
        <v>34600.96791835</v>
      </c>
      <c r="K52" s="6" t="n">
        <v>47.42001904044</v>
      </c>
      <c r="L52" s="6" t="n">
        <v>24.839802458375</v>
      </c>
      <c r="M52" s="6" t="n">
        <v>21.39758188842</v>
      </c>
      <c r="N52" s="6" t="n">
        <v>43.891939955645</v>
      </c>
      <c r="O52" s="6"/>
      <c r="P52" s="6"/>
      <c r="Q52" s="6"/>
      <c r="R52" s="6" t="n">
        <v>59.3583940024425</v>
      </c>
      <c r="S52" s="6" t="n">
        <v>34.60096791835</v>
      </c>
      <c r="T52" s="6" t="n">
        <v>38.5847842106121</v>
      </c>
      <c r="U52" s="6" t="n">
        <v>14.4080906414921</v>
      </c>
      <c r="V52" s="7" t="n">
        <v>14.811350275</v>
      </c>
      <c r="W52" s="7" t="n">
        <v>11.9307408541667</v>
      </c>
      <c r="X52" s="7" t="n">
        <v>11.7698470233333</v>
      </c>
      <c r="Y52" s="7" t="n">
        <v>16.3361396291667</v>
      </c>
      <c r="Z52" s="7" t="n">
        <v>23.9183549166667</v>
      </c>
      <c r="AA52" s="7"/>
      <c r="AB52" s="7"/>
      <c r="AC52" s="7" t="n">
        <v>22.09259863125</v>
      </c>
      <c r="AD52" s="7" t="n">
        <v>17.8098455416667</v>
      </c>
    </row>
    <row r="53" customFormat="false" ht="14.25" hidden="false" customHeight="false" outlineLevel="0" collapsed="false">
      <c r="A53" s="5" t="n">
        <v>41082</v>
      </c>
      <c r="B53" s="6" t="n">
        <v>34518.95472527</v>
      </c>
      <c r="C53" s="6" t="n">
        <v>28066.186554</v>
      </c>
      <c r="D53" s="6" t="n">
        <v>25141.3763685</v>
      </c>
      <c r="E53" s="6" t="n">
        <v>45958.4743644</v>
      </c>
      <c r="F53" s="6" t="n">
        <v>20233.44654695</v>
      </c>
      <c r="G53" s="6" t="n">
        <v>5424236.96604647</v>
      </c>
      <c r="H53" s="6" t="n">
        <v>95606.591263</v>
      </c>
      <c r="I53" s="6" t="n">
        <v>60256.16895025</v>
      </c>
      <c r="J53" s="6" t="n">
        <v>36488.29952125</v>
      </c>
      <c r="K53" s="6" t="n">
        <v>34.51895472527</v>
      </c>
      <c r="L53" s="6" t="n">
        <v>28.066186554</v>
      </c>
      <c r="M53" s="6" t="n">
        <v>25.1413763685</v>
      </c>
      <c r="N53" s="6" t="n">
        <v>45.9584743644</v>
      </c>
      <c r="O53" s="6"/>
      <c r="P53" s="6"/>
      <c r="Q53" s="6"/>
      <c r="R53" s="6" t="n">
        <v>60.25616895025</v>
      </c>
      <c r="S53" s="6" t="n">
        <v>36.48829952125</v>
      </c>
      <c r="T53" s="6" t="n">
        <v>38.4049100806117</v>
      </c>
      <c r="U53" s="6" t="n">
        <v>12.9314997067569</v>
      </c>
      <c r="V53" s="7" t="n">
        <v>10.7817824604167</v>
      </c>
      <c r="W53" s="7" t="n">
        <v>13.480397</v>
      </c>
      <c r="X53" s="7" t="n">
        <v>13.8291399166667</v>
      </c>
      <c r="Y53" s="7" t="n">
        <v>17.105283</v>
      </c>
      <c r="Z53" s="7" t="n">
        <v>26.4697102916667</v>
      </c>
      <c r="AA53" s="7"/>
      <c r="AB53" s="7"/>
      <c r="AC53" s="7" t="n">
        <v>22.4267414583333</v>
      </c>
      <c r="AD53" s="7" t="n">
        <v>18.7812947916667</v>
      </c>
    </row>
    <row r="54" customFormat="false" ht="14.25" hidden="false" customHeight="false" outlineLevel="0" collapsed="false">
      <c r="A54" s="5" t="n">
        <v>41083</v>
      </c>
      <c r="B54" s="6" t="n">
        <v>24038.24140081</v>
      </c>
      <c r="C54" s="6" t="n">
        <v>17108.3418194835</v>
      </c>
      <c r="D54" s="6" t="n">
        <v>17076.2580829575</v>
      </c>
      <c r="E54" s="6" t="n">
        <v>30740.9176510145</v>
      </c>
      <c r="F54" s="6" t="n">
        <v>13068.1339029605</v>
      </c>
      <c r="G54" s="6" t="n">
        <v>96897.01362</v>
      </c>
      <c r="H54" s="6" t="n">
        <v>0</v>
      </c>
      <c r="I54" s="6" t="n">
        <v>39346.34607936</v>
      </c>
      <c r="J54" s="6" t="n">
        <v>21728.965679215</v>
      </c>
      <c r="K54" s="6" t="n">
        <v>24.03824140081</v>
      </c>
      <c r="L54" s="6" t="n">
        <v>17.1083418194835</v>
      </c>
      <c r="M54" s="6" t="n">
        <v>17.0762580829575</v>
      </c>
      <c r="N54" s="6" t="n">
        <v>30.7409176510145</v>
      </c>
      <c r="O54" s="6"/>
      <c r="P54" s="6"/>
      <c r="Q54" s="6"/>
      <c r="R54" s="6" t="n">
        <v>39.34634607936</v>
      </c>
      <c r="S54" s="6" t="n">
        <v>21.728965679215</v>
      </c>
      <c r="T54" s="6" t="n">
        <v>25.0065117854734</v>
      </c>
      <c r="U54" s="6" t="n">
        <v>8.66561165551834</v>
      </c>
      <c r="V54" s="7" t="n">
        <v>7.50819633958333</v>
      </c>
      <c r="W54" s="7" t="n">
        <v>8.21726312175</v>
      </c>
      <c r="X54" s="7" t="n">
        <v>9.39288123375</v>
      </c>
      <c r="Y54" s="7" t="n">
        <v>11.4414610879167</v>
      </c>
      <c r="Z54" s="7" t="n">
        <v>17.0959365554167</v>
      </c>
      <c r="AA54" s="7"/>
      <c r="AB54" s="7"/>
      <c r="AC54" s="7" t="n">
        <v>14.6443152</v>
      </c>
      <c r="AD54" s="7" t="n">
        <v>11.1843554041667</v>
      </c>
    </row>
    <row r="55" customFormat="false" ht="14.25" hidden="false" customHeight="false" outlineLevel="0" collapsed="false">
      <c r="A55" s="5" t="n">
        <v>41084</v>
      </c>
      <c r="B55" s="6" t="n">
        <v>29863.35492202</v>
      </c>
      <c r="C55" s="6" t="n">
        <v>18652.3050890675</v>
      </c>
      <c r="D55" s="6" t="n">
        <v>20406.9034389</v>
      </c>
      <c r="E55" s="6" t="n">
        <v>31889.228228685</v>
      </c>
      <c r="F55" s="6" t="n">
        <v>13885.347228025</v>
      </c>
      <c r="G55" s="6" t="n">
        <v>836287.41658</v>
      </c>
      <c r="H55" s="6" t="n">
        <v>162825.6309652</v>
      </c>
      <c r="I55" s="6" t="n">
        <v>39894.175811285</v>
      </c>
      <c r="J55" s="6" t="n">
        <v>22758.08300493</v>
      </c>
      <c r="K55" s="6" t="n">
        <v>29.86335492202</v>
      </c>
      <c r="L55" s="6" t="n">
        <v>18.6523050890675</v>
      </c>
      <c r="M55" s="6" t="n">
        <v>20.4069034389</v>
      </c>
      <c r="N55" s="6" t="n">
        <v>31.889228228685</v>
      </c>
      <c r="O55" s="6"/>
      <c r="P55" s="6"/>
      <c r="Q55" s="6"/>
      <c r="R55" s="6" t="n">
        <v>39.894175811285</v>
      </c>
      <c r="S55" s="6" t="n">
        <v>22.75808300493</v>
      </c>
      <c r="T55" s="6" t="n">
        <v>27.2440084158146</v>
      </c>
      <c r="U55" s="6" t="n">
        <v>8.11360185953296</v>
      </c>
      <c r="V55" s="7" t="n">
        <v>9.32763459583333</v>
      </c>
      <c r="W55" s="7" t="n">
        <v>8.95884010041667</v>
      </c>
      <c r="X55" s="7" t="n">
        <v>11.2249193833333</v>
      </c>
      <c r="Y55" s="7" t="n">
        <v>11.8688507625</v>
      </c>
      <c r="Z55" s="7" t="n">
        <v>18.1650277708333</v>
      </c>
      <c r="AA55" s="7"/>
      <c r="AB55" s="7"/>
      <c r="AC55" s="7" t="n">
        <v>14.8482119291667</v>
      </c>
      <c r="AD55" s="7" t="n">
        <v>11.714063725</v>
      </c>
    </row>
    <row r="56" customFormat="false" ht="14.25" hidden="false" customHeight="false" outlineLevel="0" collapsed="false">
      <c r="A56" s="5" t="n">
        <v>41085</v>
      </c>
      <c r="B56" s="6" t="n">
        <v>28504.14484328</v>
      </c>
      <c r="C56" s="6" t="n">
        <v>17183.16252839</v>
      </c>
      <c r="D56" s="6" t="n">
        <v>15112.704328425</v>
      </c>
      <c r="E56" s="6" t="n">
        <v>29392.4735624055</v>
      </c>
      <c r="F56" s="6" t="n">
        <v>12122.550501425</v>
      </c>
      <c r="G56" s="6" t="n">
        <v>5210862.5701</v>
      </c>
      <c r="H56" s="6" t="n">
        <v>66333.03261177</v>
      </c>
      <c r="I56" s="6" t="n">
        <v>39130.93074747</v>
      </c>
      <c r="J56" s="6" t="n">
        <v>20942.31847134</v>
      </c>
      <c r="K56" s="6" t="n">
        <v>28.50414484328</v>
      </c>
      <c r="L56" s="6" t="n">
        <v>17.18316252839</v>
      </c>
      <c r="M56" s="6" t="n">
        <v>15.112704328425</v>
      </c>
      <c r="N56" s="6" t="n">
        <v>29.3924735624055</v>
      </c>
      <c r="O56" s="6"/>
      <c r="P56" s="6"/>
      <c r="Q56" s="6"/>
      <c r="R56" s="6" t="n">
        <v>39.13093074747</v>
      </c>
      <c r="S56" s="6" t="n">
        <v>20.94231847134</v>
      </c>
      <c r="T56" s="6" t="n">
        <v>25.0442890802184</v>
      </c>
      <c r="U56" s="6" t="n">
        <v>9.01743458945936</v>
      </c>
      <c r="V56" s="7" t="n">
        <v>8.90309371666667</v>
      </c>
      <c r="W56" s="7" t="n">
        <v>8.25320006166667</v>
      </c>
      <c r="X56" s="7" t="n">
        <v>8.3128186625</v>
      </c>
      <c r="Y56" s="7" t="n">
        <v>10.93958372875</v>
      </c>
      <c r="Z56" s="7" t="n">
        <v>15.8589096041667</v>
      </c>
      <c r="AA56" s="7"/>
      <c r="AB56" s="7"/>
      <c r="AC56" s="7" t="n">
        <v>14.564139775</v>
      </c>
      <c r="AD56" s="7" t="n">
        <v>10.77945155</v>
      </c>
    </row>
    <row r="57" customFormat="false" ht="14.25" hidden="false" customHeight="false" outlineLevel="0" collapsed="false">
      <c r="A57" s="5" t="n">
        <v>41086</v>
      </c>
      <c r="B57" s="6" t="n">
        <v>29599.7696505076</v>
      </c>
      <c r="C57" s="6" t="n">
        <v>16240.187080625</v>
      </c>
      <c r="D57" s="6" t="n">
        <v>14830.51663335</v>
      </c>
      <c r="E57" s="6" t="n">
        <v>24673.825212015</v>
      </c>
      <c r="F57" s="6" t="n">
        <v>12126.060982945</v>
      </c>
      <c r="G57" s="6" t="n">
        <v>3357362.1080835</v>
      </c>
      <c r="H57" s="6" t="n">
        <v>668337.51193</v>
      </c>
      <c r="I57" s="6" t="n">
        <v>32114.952409155</v>
      </c>
      <c r="J57" s="6" t="n">
        <v>17197.047770172</v>
      </c>
      <c r="K57" s="6" t="n">
        <v>29.5997696505076</v>
      </c>
      <c r="L57" s="6" t="n">
        <v>16.240187080625</v>
      </c>
      <c r="M57" s="6" t="n">
        <v>14.83051663335</v>
      </c>
      <c r="N57" s="6" t="n">
        <v>24.673825212015</v>
      </c>
      <c r="O57" s="6"/>
      <c r="P57" s="6"/>
      <c r="Q57" s="6"/>
      <c r="R57" s="6" t="n">
        <v>32.114952409155</v>
      </c>
      <c r="S57" s="6" t="n">
        <v>17.197047770172</v>
      </c>
      <c r="T57" s="6" t="n">
        <v>22.4427164593041</v>
      </c>
      <c r="U57" s="6" t="n">
        <v>7.3984782462004</v>
      </c>
      <c r="V57" s="7" t="n">
        <v>9.24530536310209</v>
      </c>
      <c r="W57" s="7" t="n">
        <v>7.80028197916667</v>
      </c>
      <c r="X57" s="7" t="n">
        <v>8.15759990833333</v>
      </c>
      <c r="Y57" s="7" t="n">
        <v>9.18335016079166</v>
      </c>
      <c r="Z57" s="7" t="n">
        <v>15.8635020708333</v>
      </c>
      <c r="AA57" s="7"/>
      <c r="AB57" s="7"/>
      <c r="AC57" s="7" t="n">
        <v>11.9528630375</v>
      </c>
      <c r="AD57" s="7" t="n">
        <v>8.85168199</v>
      </c>
    </row>
    <row r="58" customFormat="false" ht="14.25" hidden="false" customHeight="false" outlineLevel="0" collapsed="false">
      <c r="A58" s="5" t="n">
        <v>41087</v>
      </c>
      <c r="B58" s="6" t="n">
        <v>11692.96752198</v>
      </c>
      <c r="C58" s="6" t="n">
        <v>15732.179471</v>
      </c>
      <c r="D58" s="6" t="n">
        <v>16185.408873</v>
      </c>
      <c r="E58" s="6" t="n">
        <v>23912.6563551</v>
      </c>
      <c r="F58" s="6" t="n">
        <v>11422.262245485</v>
      </c>
      <c r="G58" s="6" t="n">
        <v>161956.810004</v>
      </c>
      <c r="H58" s="6" t="n">
        <v>448380.072273</v>
      </c>
      <c r="I58" s="6" t="n">
        <v>31008.3287974</v>
      </c>
      <c r="J58" s="6" t="n">
        <v>16345.977926279</v>
      </c>
      <c r="K58" s="6" t="n">
        <v>11.69296752198</v>
      </c>
      <c r="L58" s="6" t="n">
        <v>15.732179471</v>
      </c>
      <c r="M58" s="6" t="n">
        <v>16.185408873</v>
      </c>
      <c r="N58" s="6" t="n">
        <v>23.9126563551</v>
      </c>
      <c r="O58" s="6"/>
      <c r="P58" s="6"/>
      <c r="Q58" s="6"/>
      <c r="R58" s="6" t="n">
        <v>31.0083287974</v>
      </c>
      <c r="S58" s="6" t="n">
        <v>16.345977926279</v>
      </c>
      <c r="T58" s="6" t="n">
        <v>19.1462531574598</v>
      </c>
      <c r="U58" s="6" t="n">
        <v>7.03196905678555</v>
      </c>
      <c r="V58" s="7" t="n">
        <v>3.6522262375</v>
      </c>
      <c r="W58" s="7" t="n">
        <v>7.55628216666667</v>
      </c>
      <c r="X58" s="7" t="n">
        <v>8.90286516666667</v>
      </c>
      <c r="Y58" s="7" t="n">
        <v>8.90005075</v>
      </c>
      <c r="Z58" s="7" t="n">
        <v>14.9427815875</v>
      </c>
      <c r="AA58" s="7"/>
      <c r="AB58" s="7"/>
      <c r="AC58" s="7" t="n">
        <v>11.5409888333333</v>
      </c>
      <c r="AD58" s="7" t="n">
        <v>8.41361845083333</v>
      </c>
    </row>
    <row r="59" customFormat="false" ht="14.25" hidden="false" customHeight="false" outlineLevel="0" collapsed="false">
      <c r="A59" s="5" t="n">
        <v>41088</v>
      </c>
      <c r="B59" s="6" t="n">
        <v>21812.18859731</v>
      </c>
      <c r="C59" s="6" t="n">
        <v>12804.8870634485</v>
      </c>
      <c r="D59" s="6" t="n">
        <v>15405.7959352725</v>
      </c>
      <c r="E59" s="6" t="n">
        <v>20254.97792855</v>
      </c>
      <c r="F59" s="6" t="n">
        <v>9108.7815213395</v>
      </c>
      <c r="G59" s="6" t="n">
        <v>654734.0702826</v>
      </c>
      <c r="H59" s="6" t="n">
        <v>313201.911969</v>
      </c>
      <c r="I59" s="6" t="n">
        <v>22417.7629316585</v>
      </c>
      <c r="J59" s="6" t="n">
        <v>14730.292948585</v>
      </c>
      <c r="K59" s="6" t="n">
        <v>21.81218859731</v>
      </c>
      <c r="L59" s="6" t="n">
        <v>12.8048870634485</v>
      </c>
      <c r="M59" s="6" t="n">
        <v>15.4057959352725</v>
      </c>
      <c r="N59" s="6" t="n">
        <v>20.25497792855</v>
      </c>
      <c r="O59" s="6"/>
      <c r="P59" s="6"/>
      <c r="Q59" s="6"/>
      <c r="R59" s="6" t="n">
        <v>22.4177629316585</v>
      </c>
      <c r="S59" s="6" t="n">
        <v>14.730292948585</v>
      </c>
      <c r="T59" s="6" t="n">
        <v>17.9043175674708</v>
      </c>
      <c r="U59" s="6" t="n">
        <v>4.08630599117888</v>
      </c>
      <c r="V59" s="7" t="n">
        <v>6.81290248541667</v>
      </c>
      <c r="W59" s="7" t="n">
        <v>6.15028197091667</v>
      </c>
      <c r="X59" s="7" t="n">
        <v>8.47403516791667</v>
      </c>
      <c r="Y59" s="7" t="n">
        <v>7.53869954166667</v>
      </c>
      <c r="Z59" s="7" t="n">
        <v>11.9162500279167</v>
      </c>
      <c r="AA59" s="7"/>
      <c r="AB59" s="7"/>
      <c r="AC59" s="7" t="n">
        <v>8.34366641791667</v>
      </c>
      <c r="AD59" s="7" t="n">
        <v>7.58199142916667</v>
      </c>
    </row>
    <row r="60" customFormat="false" ht="14.25" hidden="false" customHeight="false" outlineLevel="0" collapsed="false">
      <c r="A60" s="5" t="n">
        <v>41089</v>
      </c>
      <c r="B60" s="6" t="n">
        <v>38154.62857373</v>
      </c>
      <c r="C60" s="6" t="n">
        <v>16808.68341795</v>
      </c>
      <c r="D60" s="6" t="n">
        <v>15874.589526225</v>
      </c>
      <c r="E60" s="6" t="n">
        <v>25149.71829665</v>
      </c>
      <c r="F60" s="6" t="n">
        <v>10938.84762425</v>
      </c>
      <c r="G60" s="6" t="n">
        <v>1062111.72617</v>
      </c>
      <c r="H60" s="6" t="n">
        <v>55621.970708</v>
      </c>
      <c r="I60" s="6" t="n">
        <v>30160.3050845</v>
      </c>
      <c r="J60" s="6" t="n">
        <v>24029.2039903</v>
      </c>
      <c r="K60" s="6" t="n">
        <v>38.15462857373</v>
      </c>
      <c r="L60" s="6" t="n">
        <v>16.80868341795</v>
      </c>
      <c r="M60" s="6" t="n">
        <v>15.874589526225</v>
      </c>
      <c r="N60" s="6" t="n">
        <v>25.14971829665</v>
      </c>
      <c r="O60" s="6"/>
      <c r="P60" s="6"/>
      <c r="Q60" s="6"/>
      <c r="R60" s="6" t="n">
        <v>30.1603050845</v>
      </c>
      <c r="S60" s="6" t="n">
        <v>24.0292039903</v>
      </c>
      <c r="T60" s="6" t="n">
        <v>25.0295214815592</v>
      </c>
      <c r="U60" s="6" t="n">
        <v>8.37858480286165</v>
      </c>
      <c r="V60" s="7" t="n">
        <v>11.9173627479167</v>
      </c>
      <c r="W60" s="7" t="n">
        <v>8.073334975</v>
      </c>
      <c r="X60" s="7" t="n">
        <v>8.73189742916667</v>
      </c>
      <c r="Y60" s="7" t="n">
        <v>9.36047279166667</v>
      </c>
      <c r="Z60" s="7" t="n">
        <v>14.3103710416667</v>
      </c>
      <c r="AA60" s="7"/>
      <c r="AB60" s="7"/>
      <c r="AC60" s="7" t="n">
        <v>11.2253629166667</v>
      </c>
      <c r="AD60" s="7" t="n">
        <v>12.3683364166667</v>
      </c>
    </row>
    <row r="61" customFormat="false" ht="14.25" hidden="false" customHeight="false" outlineLevel="0" collapsed="false">
      <c r="A61" s="5" t="n">
        <v>41090</v>
      </c>
      <c r="B61" s="6" t="n">
        <v>37320.79677285</v>
      </c>
      <c r="C61" s="6" t="n">
        <v>22711.20654365</v>
      </c>
      <c r="D61" s="6" t="n">
        <v>20200.937363325</v>
      </c>
      <c r="E61" s="6" t="n">
        <v>38130.146658425</v>
      </c>
      <c r="F61" s="6" t="n">
        <v>14196.13077883</v>
      </c>
      <c r="G61" s="6" t="n">
        <v>4930.356415061</v>
      </c>
      <c r="H61" s="6" t="n">
        <v>2197.114512</v>
      </c>
      <c r="I61" s="6" t="n">
        <v>47445.439837006</v>
      </c>
      <c r="J61" s="6" t="n">
        <v>33665.54727915</v>
      </c>
      <c r="K61" s="6" t="n">
        <v>37.32079677285</v>
      </c>
      <c r="L61" s="6" t="n">
        <v>22.71120654365</v>
      </c>
      <c r="M61" s="6" t="n">
        <v>20.200937363325</v>
      </c>
      <c r="N61" s="6" t="n">
        <v>38.130146658425</v>
      </c>
      <c r="O61" s="6"/>
      <c r="P61" s="6"/>
      <c r="Q61" s="6"/>
      <c r="R61" s="6" t="n">
        <v>47.445439837006</v>
      </c>
      <c r="S61" s="6" t="n">
        <v>33.66554727915</v>
      </c>
      <c r="T61" s="6" t="n">
        <v>33.2456790757343</v>
      </c>
      <c r="U61" s="6" t="n">
        <v>10.231466177142</v>
      </c>
      <c r="V61" s="7" t="n">
        <v>11.65692053125</v>
      </c>
      <c r="W61" s="7" t="n">
        <v>10.9083604916667</v>
      </c>
      <c r="X61" s="7" t="n">
        <v>11.1116267125</v>
      </c>
      <c r="Y61" s="7" t="n">
        <v>14.1916579791667</v>
      </c>
      <c r="Z61" s="7" t="n">
        <v>18.5715996583333</v>
      </c>
      <c r="AA61" s="7"/>
      <c r="AB61" s="7"/>
      <c r="AC61" s="7" t="n">
        <v>17.6587166283333</v>
      </c>
      <c r="AD61" s="7" t="n">
        <v>17.328364875</v>
      </c>
    </row>
    <row r="62" customFormat="false" ht="14.25" hidden="false" customHeight="false" outlineLevel="0" collapsed="false">
      <c r="A62" s="5" t="n">
        <v>41091</v>
      </c>
      <c r="B62" s="6" t="n">
        <v>30526.62370401</v>
      </c>
      <c r="C62" s="6" t="n">
        <v>23546.746126</v>
      </c>
      <c r="D62" s="6" t="n">
        <v>18875.331331125</v>
      </c>
      <c r="E62" s="6" t="n">
        <v>38041.59701837</v>
      </c>
      <c r="F62" s="6" t="n">
        <v>15228.77546645</v>
      </c>
      <c r="G62" s="6" t="n">
        <v>13158.26277117</v>
      </c>
      <c r="H62" s="6" t="n">
        <v>0</v>
      </c>
      <c r="I62" s="6" t="n">
        <v>51408.2202915</v>
      </c>
      <c r="J62" s="6" t="n">
        <v>36781.44391815</v>
      </c>
      <c r="K62" s="6" t="n">
        <v>30.52662370401</v>
      </c>
      <c r="L62" s="6" t="n">
        <v>23.546746126</v>
      </c>
      <c r="M62" s="6" t="n">
        <v>18.875331331125</v>
      </c>
      <c r="N62" s="6" t="n">
        <v>38.04159701837</v>
      </c>
      <c r="O62" s="6"/>
      <c r="P62" s="6"/>
      <c r="Q62" s="6"/>
      <c r="R62" s="6" t="n">
        <v>51.4082202915</v>
      </c>
      <c r="S62" s="6" t="n">
        <v>36.78144391815</v>
      </c>
      <c r="T62" s="6" t="n">
        <v>33.1966603981925</v>
      </c>
      <c r="U62" s="6" t="n">
        <v>11.6046146436855</v>
      </c>
      <c r="V62" s="7" t="n">
        <v>9.53480250625</v>
      </c>
      <c r="W62" s="7" t="n">
        <v>11.3096763333333</v>
      </c>
      <c r="X62" s="7" t="n">
        <v>10.3824704791667</v>
      </c>
      <c r="Y62" s="7" t="n">
        <v>14.1587006916667</v>
      </c>
      <c r="Z62" s="7" t="n">
        <v>19.9225215416667</v>
      </c>
      <c r="AA62" s="7"/>
      <c r="AB62" s="7"/>
      <c r="AC62" s="7" t="n">
        <v>19.13362375</v>
      </c>
      <c r="AD62" s="7" t="n">
        <v>18.932182375</v>
      </c>
    </row>
    <row r="63" customFormat="false" ht="14.25" hidden="false" customHeight="false" outlineLevel="0" collapsed="false">
      <c r="A63" s="5" t="n">
        <v>41092</v>
      </c>
      <c r="B63" s="6" t="n">
        <v>23411.006017849</v>
      </c>
      <c r="C63" s="6" t="n">
        <v>20983.190708075</v>
      </c>
      <c r="D63" s="6" t="n">
        <v>20806.1424147975</v>
      </c>
      <c r="E63" s="6" t="n">
        <v>33126.83786322</v>
      </c>
      <c r="F63" s="6" t="n">
        <v>12700.001410005</v>
      </c>
      <c r="G63" s="6" t="n">
        <v>78754.9582028</v>
      </c>
      <c r="H63" s="6" t="n">
        <v>0</v>
      </c>
      <c r="I63" s="6" t="n">
        <v>39816.95103323</v>
      </c>
      <c r="J63" s="6" t="n">
        <v>30058.0994932</v>
      </c>
      <c r="K63" s="6" t="n">
        <v>23.411006017849</v>
      </c>
      <c r="L63" s="6" t="n">
        <v>20.983190708075</v>
      </c>
      <c r="M63" s="6" t="n">
        <v>20.8061424147975</v>
      </c>
      <c r="N63" s="6" t="n">
        <v>33.12683786322</v>
      </c>
      <c r="O63" s="6"/>
      <c r="P63" s="6"/>
      <c r="Q63" s="6"/>
      <c r="R63" s="6" t="n">
        <v>39.81695103323</v>
      </c>
      <c r="S63" s="6" t="n">
        <v>30.0580994932</v>
      </c>
      <c r="T63" s="6" t="n">
        <v>28.0337045883953</v>
      </c>
      <c r="U63" s="6" t="n">
        <v>7.64460360109504</v>
      </c>
      <c r="V63" s="7" t="n">
        <v>7.31228323895833</v>
      </c>
      <c r="W63" s="7" t="n">
        <v>10.0783817041667</v>
      </c>
      <c r="X63" s="7" t="n">
        <v>11.4445227804167</v>
      </c>
      <c r="Y63" s="7" t="n">
        <v>12.32947665</v>
      </c>
      <c r="Z63" s="7" t="n">
        <v>16.6143398875</v>
      </c>
      <c r="AA63" s="7"/>
      <c r="AB63" s="7"/>
      <c r="AC63" s="7" t="n">
        <v>14.8194696416667</v>
      </c>
      <c r="AD63" s="7" t="n">
        <v>15.4715356666667</v>
      </c>
    </row>
    <row r="64" customFormat="false" ht="14.25" hidden="false" customHeight="false" outlineLevel="0" collapsed="false">
      <c r="A64" s="5" t="n">
        <v>41093</v>
      </c>
      <c r="B64" s="6" t="n">
        <v>41416.34332275</v>
      </c>
      <c r="C64" s="6" t="n">
        <v>21601.518690015</v>
      </c>
      <c r="D64" s="6" t="n">
        <v>22339.4650422</v>
      </c>
      <c r="E64" s="6" t="n">
        <v>34470.7344073695</v>
      </c>
      <c r="F64" s="6" t="n">
        <v>15709.655028805</v>
      </c>
      <c r="G64" s="6" t="n">
        <v>936401.08606</v>
      </c>
      <c r="H64" s="6" t="n">
        <v>11106.8218814</v>
      </c>
      <c r="I64" s="6" t="n">
        <v>41302.753504305</v>
      </c>
      <c r="J64" s="6" t="n">
        <v>29835.3107852875</v>
      </c>
      <c r="K64" s="6" t="n">
        <v>41.41634332275</v>
      </c>
      <c r="L64" s="6" t="n">
        <v>21.601518690015</v>
      </c>
      <c r="M64" s="6" t="n">
        <v>22.3394650422</v>
      </c>
      <c r="N64" s="6" t="n">
        <v>34.4707344073695</v>
      </c>
      <c r="O64" s="6"/>
      <c r="P64" s="6"/>
      <c r="Q64" s="6"/>
      <c r="R64" s="6" t="n">
        <v>41.302753504305</v>
      </c>
      <c r="S64" s="6" t="n">
        <v>29.8353107852875</v>
      </c>
      <c r="T64" s="6" t="n">
        <v>31.8276876253212</v>
      </c>
      <c r="U64" s="6" t="n">
        <v>8.80085623266267</v>
      </c>
      <c r="V64" s="7" t="n">
        <v>12.93613921875</v>
      </c>
      <c r="W64" s="7" t="n">
        <v>10.3753692075</v>
      </c>
      <c r="X64" s="7" t="n">
        <v>12.2879345666667</v>
      </c>
      <c r="Y64" s="7" t="n">
        <v>12.82966145875</v>
      </c>
      <c r="Z64" s="7" t="n">
        <v>20.5516156839417</v>
      </c>
      <c r="AA64" s="7"/>
      <c r="AB64" s="7"/>
      <c r="AC64" s="7" t="n">
        <v>15.3724704125</v>
      </c>
      <c r="AD64" s="7" t="n">
        <v>15.3568616354167</v>
      </c>
    </row>
    <row r="65" customFormat="false" ht="14.25" hidden="false" customHeight="false" outlineLevel="0" collapsed="false">
      <c r="A65" s="5" t="n">
        <v>41094</v>
      </c>
      <c r="B65" s="6" t="n">
        <v>44103.80859052</v>
      </c>
      <c r="C65" s="6" t="n">
        <v>23360.884849575</v>
      </c>
      <c r="D65" s="6" t="n">
        <v>22862.6863815</v>
      </c>
      <c r="E65" s="6" t="n">
        <v>37539.662711465</v>
      </c>
      <c r="F65" s="6" t="n">
        <v>16931.396666275</v>
      </c>
      <c r="G65" s="6" t="n">
        <v>214693.938272</v>
      </c>
      <c r="H65" s="6" t="n">
        <v>6889.4222886</v>
      </c>
      <c r="I65" s="6" t="n">
        <v>51782.536434645</v>
      </c>
      <c r="J65" s="6" t="n">
        <v>33423.04034525</v>
      </c>
      <c r="K65" s="6" t="n">
        <v>44.10380859052</v>
      </c>
      <c r="L65" s="6" t="n">
        <v>23.360884849575</v>
      </c>
      <c r="M65" s="6" t="n">
        <v>22.8626863815</v>
      </c>
      <c r="N65" s="6" t="n">
        <v>37.539662711465</v>
      </c>
      <c r="O65" s="6"/>
      <c r="P65" s="6"/>
      <c r="Q65" s="6"/>
      <c r="R65" s="6" t="n">
        <v>51.782536434645</v>
      </c>
      <c r="S65" s="6" t="n">
        <v>33.42304034525</v>
      </c>
      <c r="T65" s="6" t="n">
        <v>35.5121032188258</v>
      </c>
      <c r="U65" s="6" t="n">
        <v>11.4427219977767</v>
      </c>
      <c r="V65" s="7" t="n">
        <v>13.7755524083333</v>
      </c>
      <c r="W65" s="7" t="n">
        <v>11.2204057875</v>
      </c>
      <c r="X65" s="7" t="n">
        <v>12.5757350833333</v>
      </c>
      <c r="Y65" s="7" t="n">
        <v>13.9718857791667</v>
      </c>
      <c r="Z65" s="7" t="n">
        <v>22.1499171458333</v>
      </c>
      <c r="AA65" s="7"/>
      <c r="AB65" s="7"/>
      <c r="AC65" s="7" t="n">
        <v>19.2729404625</v>
      </c>
      <c r="AD65" s="7" t="n">
        <v>17.2035414583333</v>
      </c>
    </row>
    <row r="66" customFormat="false" ht="14.25" hidden="false" customHeight="false" outlineLevel="0" collapsed="false">
      <c r="A66" s="5" t="n">
        <v>41095</v>
      </c>
      <c r="B66" s="6" t="n">
        <v>44014.22726224</v>
      </c>
      <c r="C66" s="6" t="n">
        <v>25212.4785065</v>
      </c>
      <c r="D66" s="6" t="n">
        <v>22063.23756165</v>
      </c>
      <c r="E66" s="6" t="n">
        <v>41315.01931725</v>
      </c>
      <c r="F66" s="6" t="n">
        <v>17105.04386955</v>
      </c>
      <c r="G66" s="6" t="n">
        <v>0</v>
      </c>
      <c r="H66" s="6" t="n">
        <v>25636.29315</v>
      </c>
      <c r="I66" s="6" t="n">
        <v>52373.44009335</v>
      </c>
      <c r="J66" s="6" t="n">
        <v>30622.4840265</v>
      </c>
      <c r="K66" s="6" t="n">
        <v>44.01422726224</v>
      </c>
      <c r="L66" s="6" t="n">
        <v>25.2124785065</v>
      </c>
      <c r="M66" s="6" t="n">
        <v>22.06323756165</v>
      </c>
      <c r="N66" s="6" t="n">
        <v>41.31501931725</v>
      </c>
      <c r="O66" s="6"/>
      <c r="P66" s="6"/>
      <c r="Q66" s="6"/>
      <c r="R66" s="6" t="n">
        <v>52.37344009335</v>
      </c>
      <c r="S66" s="6" t="n">
        <v>30.6224840265</v>
      </c>
      <c r="T66" s="6" t="n">
        <v>35.933481127915</v>
      </c>
      <c r="U66" s="6" t="n">
        <v>11.8326827572027</v>
      </c>
      <c r="V66" s="7" t="n">
        <v>13.7475722333333</v>
      </c>
      <c r="W66" s="7" t="n">
        <v>12.1097399166667</v>
      </c>
      <c r="X66" s="7" t="n">
        <v>12.1359942583333</v>
      </c>
      <c r="Y66" s="7" t="n">
        <v>15.377035625</v>
      </c>
      <c r="Z66" s="7" t="n">
        <v>22.377085125</v>
      </c>
      <c r="AA66" s="7"/>
      <c r="AB66" s="7"/>
      <c r="AC66" s="7" t="n">
        <v>19.492868875</v>
      </c>
      <c r="AD66" s="7" t="n">
        <v>15.76203625</v>
      </c>
    </row>
    <row r="67" customFormat="false" ht="14.25" hidden="false" customHeight="false" outlineLevel="0" collapsed="false">
      <c r="A67" s="5" t="n">
        <v>41096</v>
      </c>
      <c r="B67" s="6" t="n">
        <v>27666.782386621</v>
      </c>
      <c r="C67" s="6" t="n">
        <v>24046.0554590385</v>
      </c>
      <c r="D67" s="6" t="n">
        <v>20642.268301575</v>
      </c>
      <c r="E67" s="6" t="n">
        <v>37981.489283365</v>
      </c>
      <c r="F67" s="6" t="n">
        <v>15836.3635654133</v>
      </c>
      <c r="G67" s="6" t="n">
        <v>0</v>
      </c>
      <c r="H67" s="6" t="n">
        <v>85989.916532</v>
      </c>
      <c r="I67" s="6" t="n">
        <v>48627.426276655</v>
      </c>
      <c r="J67" s="6" t="n">
        <v>27754.662588575</v>
      </c>
      <c r="K67" s="6" t="n">
        <v>27.666782386621</v>
      </c>
      <c r="L67" s="6" t="n">
        <v>24.0460554590385</v>
      </c>
      <c r="M67" s="6" t="n">
        <v>20.642268301575</v>
      </c>
      <c r="N67" s="6" t="n">
        <v>37.981489283365</v>
      </c>
      <c r="O67" s="6"/>
      <c r="P67" s="6"/>
      <c r="Q67" s="6"/>
      <c r="R67" s="6" t="n">
        <v>48.627426276655</v>
      </c>
      <c r="S67" s="6" t="n">
        <v>27.754662588575</v>
      </c>
      <c r="T67" s="6" t="n">
        <v>31.1197807159716</v>
      </c>
      <c r="U67" s="6" t="n">
        <v>10.3601522230187</v>
      </c>
      <c r="V67" s="7" t="n">
        <v>8.64154872145833</v>
      </c>
      <c r="W67" s="7" t="n">
        <v>11.54949829925</v>
      </c>
      <c r="X67" s="7" t="n">
        <v>11.3543830041667</v>
      </c>
      <c r="Y67" s="7" t="n">
        <v>14.1363291958333</v>
      </c>
      <c r="Z67" s="7" t="n">
        <v>20.7173777674167</v>
      </c>
      <c r="AA67" s="7"/>
      <c r="AB67" s="7"/>
      <c r="AC67" s="7" t="n">
        <v>18.0986401208333</v>
      </c>
      <c r="AD67" s="7" t="n">
        <v>14.2859082708333</v>
      </c>
      <c r="AG67" s="8"/>
      <c r="AH67" s="8"/>
      <c r="AI67" s="8"/>
      <c r="AJ67" s="8"/>
      <c r="AK67" s="8"/>
      <c r="AL67" s="8"/>
      <c r="AM67" s="8"/>
      <c r="AN67" s="8"/>
      <c r="AO67" s="8"/>
      <c r="AP67" s="8"/>
    </row>
    <row r="68" customFormat="false" ht="14.25" hidden="false" customHeight="false" outlineLevel="0" collapsed="false">
      <c r="A68" s="5" t="n">
        <v>41097</v>
      </c>
      <c r="B68" s="6" t="n">
        <v>40636.845154443</v>
      </c>
      <c r="C68" s="6" t="n">
        <v>21686.0018422475</v>
      </c>
      <c r="D68" s="6" t="n">
        <v>19651.528536975</v>
      </c>
      <c r="E68" s="6" t="n">
        <v>33492.454799514</v>
      </c>
      <c r="F68" s="6" t="n">
        <v>15146.5588016288</v>
      </c>
      <c r="G68" s="6" t="n">
        <v>3043.83579995</v>
      </c>
      <c r="H68" s="6" t="n">
        <v>28093.15052106</v>
      </c>
      <c r="I68" s="6" t="n">
        <v>39128.30260927</v>
      </c>
      <c r="J68" s="6" t="n">
        <v>25714.877364975</v>
      </c>
      <c r="K68" s="6" t="n">
        <v>40.636845154443</v>
      </c>
      <c r="L68" s="6" t="n">
        <v>21.6860018422475</v>
      </c>
      <c r="M68" s="6" t="n">
        <v>19.651528536975</v>
      </c>
      <c r="N68" s="6" t="n">
        <v>33.492454799514</v>
      </c>
      <c r="O68" s="6"/>
      <c r="P68" s="6"/>
      <c r="Q68" s="6"/>
      <c r="R68" s="6" t="n">
        <v>39.12830260927</v>
      </c>
      <c r="S68" s="6" t="n">
        <v>25.714877364975</v>
      </c>
      <c r="T68" s="6" t="n">
        <v>30.0516683845707</v>
      </c>
      <c r="U68" s="6" t="n">
        <v>8.98025956357863</v>
      </c>
      <c r="V68" s="7" t="n">
        <v>12.692667776875</v>
      </c>
      <c r="W68" s="7" t="n">
        <v>10.4159470904167</v>
      </c>
      <c r="X68" s="7" t="n">
        <v>10.8094216375</v>
      </c>
      <c r="Y68" s="7" t="n">
        <v>12.465555605</v>
      </c>
      <c r="Z68" s="7" t="n">
        <v>19.8149644186667</v>
      </c>
      <c r="AA68" s="7"/>
      <c r="AB68" s="7"/>
      <c r="AC68" s="7" t="n">
        <v>14.5631616083333</v>
      </c>
      <c r="AD68" s="7" t="n">
        <v>13.2359879375</v>
      </c>
    </row>
    <row r="69" customFormat="false" ht="14.25" hidden="false" customHeight="false" outlineLevel="0" collapsed="false">
      <c r="A69" s="5" t="n">
        <v>41098</v>
      </c>
      <c r="B69" s="6" t="n">
        <v>39722.8324635532</v>
      </c>
      <c r="C69" s="6" t="n">
        <v>22892.887944825</v>
      </c>
      <c r="D69" s="6" t="n">
        <v>21972.88608255</v>
      </c>
      <c r="E69" s="6" t="n">
        <v>35010.2441806446</v>
      </c>
      <c r="F69" s="6" t="n">
        <v>14829.499238645</v>
      </c>
      <c r="G69" s="6" t="n">
        <v>0</v>
      </c>
      <c r="H69" s="6" t="n">
        <v>29191.737216</v>
      </c>
      <c r="I69" s="6" t="n">
        <v>41631.204057105</v>
      </c>
      <c r="J69" s="6" t="n">
        <v>25182.1154999025</v>
      </c>
      <c r="K69" s="6" t="n">
        <v>39.7228324635532</v>
      </c>
      <c r="L69" s="6" t="n">
        <v>22.892887944825</v>
      </c>
      <c r="M69" s="6" t="n">
        <v>21.97288608255</v>
      </c>
      <c r="N69" s="6" t="n">
        <v>35.0102441806446</v>
      </c>
      <c r="O69" s="6"/>
      <c r="P69" s="6"/>
      <c r="Q69" s="6"/>
      <c r="R69" s="6" t="n">
        <v>41.631204057105</v>
      </c>
      <c r="S69" s="6" t="n">
        <v>25.1821154999025</v>
      </c>
      <c r="T69" s="6" t="n">
        <v>31.0686950380967</v>
      </c>
      <c r="U69" s="6" t="n">
        <v>8.78892350450407</v>
      </c>
      <c r="V69" s="7" t="n">
        <v>12.4071815540833</v>
      </c>
      <c r="W69" s="7" t="n">
        <v>10.9956234125</v>
      </c>
      <c r="X69" s="7" t="n">
        <v>12.086295975</v>
      </c>
      <c r="Y69" s="7" t="n">
        <v>13.0304615827917</v>
      </c>
      <c r="Z69" s="7" t="n">
        <v>19.4001821541667</v>
      </c>
      <c r="AA69" s="7"/>
      <c r="AB69" s="7"/>
      <c r="AC69" s="7" t="n">
        <v>15.4947164125</v>
      </c>
      <c r="AD69" s="7" t="n">
        <v>12.96176420625</v>
      </c>
    </row>
    <row r="70" customFormat="false" ht="14.25" hidden="false" customHeight="false" outlineLevel="0" collapsed="false">
      <c r="A70" s="5" t="n">
        <v>41099</v>
      </c>
      <c r="B70" s="6" t="n">
        <v>42575.7303599</v>
      </c>
      <c r="C70" s="6" t="n">
        <v>24111.86191125</v>
      </c>
      <c r="D70" s="6" t="n">
        <v>22449.57422715</v>
      </c>
      <c r="E70" s="6" t="n">
        <v>36825.94231255</v>
      </c>
      <c r="F70" s="6" t="n">
        <v>15543.82974235</v>
      </c>
      <c r="G70" s="6" t="n">
        <v>796.43432946</v>
      </c>
      <c r="H70" s="6" t="n">
        <v>0</v>
      </c>
      <c r="I70" s="6" t="n">
        <v>44316.31082455</v>
      </c>
      <c r="J70" s="6" t="n">
        <v>26002.79800171</v>
      </c>
      <c r="K70" s="6" t="n">
        <v>42.5757303599</v>
      </c>
      <c r="L70" s="6" t="n">
        <v>24.11186191125</v>
      </c>
      <c r="M70" s="6" t="n">
        <v>22.44957422715</v>
      </c>
      <c r="N70" s="6" t="n">
        <v>36.82594231255</v>
      </c>
      <c r="O70" s="6"/>
      <c r="P70" s="6"/>
      <c r="Q70" s="6"/>
      <c r="R70" s="6" t="n">
        <v>44.31631082455</v>
      </c>
      <c r="S70" s="6" t="n">
        <v>26.00279800171</v>
      </c>
      <c r="T70" s="6" t="n">
        <v>32.7137029395183</v>
      </c>
      <c r="U70" s="6" t="n">
        <v>9.72800965891006</v>
      </c>
      <c r="V70" s="7" t="n">
        <v>13.2982666041667</v>
      </c>
      <c r="W70" s="7" t="n">
        <v>11.581105625</v>
      </c>
      <c r="X70" s="7" t="n">
        <v>12.348500675</v>
      </c>
      <c r="Y70" s="7" t="n">
        <v>13.7062462083333</v>
      </c>
      <c r="Z70" s="7" t="n">
        <v>20.3346804583333</v>
      </c>
      <c r="AA70" s="7"/>
      <c r="AB70" s="7"/>
      <c r="AC70" s="7" t="n">
        <v>16.4940862083333</v>
      </c>
      <c r="AD70" s="7" t="n">
        <v>13.3841867416667</v>
      </c>
    </row>
    <row r="71" customFormat="false" ht="14.25" hidden="false" customHeight="false" outlineLevel="0" collapsed="false">
      <c r="A71" s="5" t="n">
        <v>41100</v>
      </c>
      <c r="B71" s="6" t="n">
        <v>36986.30998637</v>
      </c>
      <c r="C71" s="6" t="n">
        <v>22661.564090375</v>
      </c>
      <c r="D71" s="6" t="n">
        <v>19758.411393075</v>
      </c>
      <c r="E71" s="6" t="n">
        <v>36086.262768515</v>
      </c>
      <c r="F71" s="6" t="n">
        <v>15767.989739775</v>
      </c>
      <c r="G71" s="6" t="n">
        <v>2862.9629337012</v>
      </c>
      <c r="H71" s="6" t="n">
        <v>124349.313213</v>
      </c>
      <c r="I71" s="6" t="n">
        <v>43694.843181375</v>
      </c>
      <c r="J71" s="6" t="n">
        <v>24873.7356573075</v>
      </c>
      <c r="K71" s="6" t="n">
        <v>36.98630998637</v>
      </c>
      <c r="L71" s="6" t="n">
        <v>22.661564090375</v>
      </c>
      <c r="M71" s="6" t="n">
        <v>19.758411393075</v>
      </c>
      <c r="N71" s="6" t="n">
        <v>36.086262768515</v>
      </c>
      <c r="O71" s="6"/>
      <c r="P71" s="6"/>
      <c r="Q71" s="6"/>
      <c r="R71" s="6" t="n">
        <v>43.694843181375</v>
      </c>
      <c r="S71" s="6" t="n">
        <v>24.8737356573075</v>
      </c>
      <c r="T71" s="6" t="n">
        <v>30.6768545128363</v>
      </c>
      <c r="U71" s="6" t="n">
        <v>9.54643833259889</v>
      </c>
      <c r="V71" s="7" t="n">
        <v>11.5524456479167</v>
      </c>
      <c r="W71" s="7" t="n">
        <v>10.8845168541667</v>
      </c>
      <c r="X71" s="7" t="n">
        <v>10.8682130875</v>
      </c>
      <c r="Y71" s="7" t="n">
        <v>13.4309449041667</v>
      </c>
      <c r="Z71" s="7" t="n">
        <v>20.6279300625</v>
      </c>
      <c r="AA71" s="7"/>
      <c r="AB71" s="7"/>
      <c r="AC71" s="7" t="n">
        <v>16.2627821875</v>
      </c>
      <c r="AD71" s="7" t="n">
        <v>12.80303461875</v>
      </c>
    </row>
    <row r="72" customFormat="false" ht="14.25" hidden="false" customHeight="false" outlineLevel="0" collapsed="false">
      <c r="A72" s="5" t="n">
        <v>41101</v>
      </c>
      <c r="B72" s="6" t="n">
        <v>34804.485281201</v>
      </c>
      <c r="C72" s="6" t="n">
        <v>22525.901872575</v>
      </c>
      <c r="D72" s="6" t="n">
        <v>21683.3884746</v>
      </c>
      <c r="E72" s="6" t="n">
        <v>35046.71988783</v>
      </c>
      <c r="F72" s="6" t="n">
        <v>16899.685933585</v>
      </c>
      <c r="G72" s="6" t="n">
        <v>83452.8025188</v>
      </c>
      <c r="H72" s="6" t="n">
        <v>241233.44756</v>
      </c>
      <c r="I72" s="6" t="n">
        <v>46047.80876276</v>
      </c>
      <c r="J72" s="6" t="n">
        <v>28816.640635865</v>
      </c>
      <c r="K72" s="6" t="n">
        <v>34.804485281201</v>
      </c>
      <c r="L72" s="6" t="n">
        <v>22.525901872575</v>
      </c>
      <c r="M72" s="6" t="n">
        <v>21.6833884746</v>
      </c>
      <c r="N72" s="6" t="n">
        <v>35.04671988783</v>
      </c>
      <c r="O72" s="6"/>
      <c r="P72" s="6"/>
      <c r="Q72" s="6"/>
      <c r="R72" s="6" t="n">
        <v>46.04780876276</v>
      </c>
      <c r="S72" s="6" t="n">
        <v>28.816640635865</v>
      </c>
      <c r="T72" s="6" t="n">
        <v>31.4874908191385</v>
      </c>
      <c r="U72" s="6" t="n">
        <v>9.15682655044819</v>
      </c>
      <c r="V72" s="7" t="n">
        <v>10.8709661672917</v>
      </c>
      <c r="W72" s="7" t="n">
        <v>10.8193572875</v>
      </c>
      <c r="X72" s="7" t="n">
        <v>11.9270563666667</v>
      </c>
      <c r="Y72" s="7" t="n">
        <v>13.044037475</v>
      </c>
      <c r="Z72" s="7" t="n">
        <v>22.1084326708333</v>
      </c>
      <c r="AA72" s="7"/>
      <c r="AB72" s="7"/>
      <c r="AC72" s="7" t="n">
        <v>17.1385323666667</v>
      </c>
      <c r="AD72" s="7" t="n">
        <v>14.8325306958333</v>
      </c>
    </row>
    <row r="73" customFormat="false" ht="14.25" hidden="false" customHeight="false" outlineLevel="0" collapsed="false">
      <c r="A73" s="5" t="n">
        <v>41102</v>
      </c>
      <c r="B73" s="6" t="n">
        <v>32690.46136882</v>
      </c>
      <c r="C73" s="6" t="n">
        <v>22580.6325777</v>
      </c>
      <c r="D73" s="6" t="n">
        <v>21365.98301226</v>
      </c>
      <c r="E73" s="6" t="n">
        <v>33330.16528191</v>
      </c>
      <c r="F73" s="6" t="n">
        <v>16888.838173935</v>
      </c>
      <c r="G73" s="6" t="n">
        <v>46036.03167625</v>
      </c>
      <c r="H73" s="6" t="n">
        <v>101126.440524</v>
      </c>
      <c r="I73" s="6" t="n">
        <v>44349.364677775</v>
      </c>
      <c r="J73" s="6" t="n">
        <v>29378.54558162</v>
      </c>
      <c r="K73" s="6" t="n">
        <v>32.69046136882</v>
      </c>
      <c r="L73" s="6" t="n">
        <v>22.5806325777</v>
      </c>
      <c r="M73" s="6" t="n">
        <v>21.36598301226</v>
      </c>
      <c r="N73" s="6" t="n">
        <v>33.33016528191</v>
      </c>
      <c r="O73" s="6"/>
      <c r="P73" s="6"/>
      <c r="Q73" s="6"/>
      <c r="R73" s="6" t="n">
        <v>44.349364677775</v>
      </c>
      <c r="S73" s="6" t="n">
        <v>29.37854558162</v>
      </c>
      <c r="T73" s="6" t="n">
        <v>30.6158587500142</v>
      </c>
      <c r="U73" s="6" t="n">
        <v>8.38971543884186</v>
      </c>
      <c r="V73" s="7" t="n">
        <v>10.2106638458333</v>
      </c>
      <c r="W73" s="7" t="n">
        <v>10.84564485</v>
      </c>
      <c r="X73" s="7" t="n">
        <v>11.7524659033333</v>
      </c>
      <c r="Y73" s="7" t="n">
        <v>12.405153075</v>
      </c>
      <c r="Z73" s="7" t="n">
        <v>22.0942414625</v>
      </c>
      <c r="AA73" s="7"/>
      <c r="AB73" s="7"/>
      <c r="AC73" s="7" t="n">
        <v>16.5063885208333</v>
      </c>
      <c r="AD73" s="7" t="n">
        <v>15.1217549833333</v>
      </c>
    </row>
    <row r="74" customFormat="false" ht="14.25" hidden="false" customHeight="false" outlineLevel="0" collapsed="false">
      <c r="A74" s="5" t="n">
        <v>41103</v>
      </c>
      <c r="B74" s="6" t="n">
        <v>37211.7248195944</v>
      </c>
      <c r="C74" s="6" t="n">
        <v>23323.576363825</v>
      </c>
      <c r="D74" s="6" t="n">
        <v>27802.1594151</v>
      </c>
      <c r="E74" s="6" t="n">
        <v>31980.6185496125</v>
      </c>
      <c r="F74" s="6" t="n">
        <v>16020.38555845</v>
      </c>
      <c r="G74" s="6" t="n">
        <v>85121.042677</v>
      </c>
      <c r="H74" s="6" t="n">
        <v>84484.1247045</v>
      </c>
      <c r="I74" s="6" t="n">
        <v>42284.503955105</v>
      </c>
      <c r="J74" s="6" t="n">
        <v>27931.4277580418</v>
      </c>
      <c r="K74" s="6" t="n">
        <v>37.2117248195944</v>
      </c>
      <c r="L74" s="6" t="n">
        <v>23.323576363825</v>
      </c>
      <c r="M74" s="6" t="n">
        <v>27.8021594151</v>
      </c>
      <c r="N74" s="6" t="n">
        <v>31.9806185496125</v>
      </c>
      <c r="O74" s="6"/>
      <c r="P74" s="6"/>
      <c r="Q74" s="6"/>
      <c r="R74" s="6" t="n">
        <v>42.284503955105</v>
      </c>
      <c r="S74" s="6" t="n">
        <v>27.9314277580418</v>
      </c>
      <c r="T74" s="6" t="n">
        <v>31.7556684768798</v>
      </c>
      <c r="U74" s="6" t="n">
        <v>6.95745295719442</v>
      </c>
      <c r="V74" s="7" t="n">
        <v>11.6228525798333</v>
      </c>
      <c r="W74" s="7" t="n">
        <v>11.2024862458333</v>
      </c>
      <c r="X74" s="7" t="n">
        <v>15.29271695</v>
      </c>
      <c r="Y74" s="7" t="n">
        <v>11.9028653229167</v>
      </c>
      <c r="Z74" s="7" t="n">
        <v>20.9581182083333</v>
      </c>
      <c r="AA74" s="7"/>
      <c r="AB74" s="7"/>
      <c r="AC74" s="7" t="n">
        <v>15.7378680791667</v>
      </c>
      <c r="AD74" s="7" t="n">
        <v>14.376893019375</v>
      </c>
    </row>
    <row r="75" customFormat="false" ht="14.25" hidden="false" customHeight="false" outlineLevel="0" collapsed="false">
      <c r="A75" s="5" t="n">
        <v>41104</v>
      </c>
      <c r="B75" s="6" t="n">
        <v>38160.2259488856</v>
      </c>
      <c r="C75" s="6" t="n">
        <v>23968.096332575</v>
      </c>
      <c r="D75" s="6" t="n">
        <v>19598.189219925</v>
      </c>
      <c r="E75" s="6" t="n">
        <v>33785.6385061935</v>
      </c>
      <c r="F75" s="6" t="n">
        <v>16372.77715619</v>
      </c>
      <c r="G75" s="6" t="n">
        <v>99720.8684494</v>
      </c>
      <c r="H75" s="6" t="n">
        <v>52657.995229</v>
      </c>
      <c r="I75" s="6" t="n">
        <v>48205.072869895</v>
      </c>
      <c r="J75" s="6" t="n">
        <v>30000.26610947</v>
      </c>
      <c r="K75" s="6" t="n">
        <v>38.1602259488856</v>
      </c>
      <c r="L75" s="6" t="n">
        <v>23.968096332575</v>
      </c>
      <c r="M75" s="6" t="n">
        <v>19.598189219925</v>
      </c>
      <c r="N75" s="6" t="n">
        <v>33.7856385061935</v>
      </c>
      <c r="O75" s="6"/>
      <c r="P75" s="6"/>
      <c r="Q75" s="6"/>
      <c r="R75" s="6" t="n">
        <v>48.205072869895</v>
      </c>
      <c r="S75" s="6" t="n">
        <v>30.00026610947</v>
      </c>
      <c r="T75" s="6" t="n">
        <v>32.2862481644907</v>
      </c>
      <c r="U75" s="6" t="n">
        <v>10.2524628265134</v>
      </c>
      <c r="V75" s="7" t="n">
        <v>11.9191110535</v>
      </c>
      <c r="W75" s="7" t="n">
        <v>11.5120539541667</v>
      </c>
      <c r="X75" s="7" t="n">
        <v>10.7800820791667</v>
      </c>
      <c r="Y75" s="7" t="n">
        <v>12.57467563875</v>
      </c>
      <c r="Z75" s="7" t="n">
        <v>21.4191223916667</v>
      </c>
      <c r="AA75" s="7"/>
      <c r="AB75" s="7"/>
      <c r="AC75" s="7" t="n">
        <v>17.9414444208333</v>
      </c>
      <c r="AD75" s="7" t="n">
        <v>15.4417676083333</v>
      </c>
    </row>
    <row r="76" customFormat="false" ht="14.25" hidden="false" customHeight="false" outlineLevel="0" collapsed="false">
      <c r="A76" s="5" t="s">
        <v>25</v>
      </c>
      <c r="B76" s="6" t="n">
        <v>31703.8246640702</v>
      </c>
      <c r="C76" s="6" t="n">
        <v>22892.9927475</v>
      </c>
      <c r="D76" s="6" t="n">
        <v>15080.3257552425</v>
      </c>
      <c r="E76" s="6" t="n">
        <v>32924.659138851</v>
      </c>
      <c r="F76" s="6" t="n">
        <v>17073.879915365</v>
      </c>
      <c r="G76" s="6" t="n">
        <v>12626.8820634</v>
      </c>
      <c r="H76" s="6" t="n">
        <v>5856.181539</v>
      </c>
      <c r="I76" s="6" t="n">
        <v>47553.418032365</v>
      </c>
      <c r="J76" s="6" t="n">
        <v>28030.45034217</v>
      </c>
      <c r="K76" s="6" t="n">
        <v>31.7038246640702</v>
      </c>
      <c r="L76" s="6" t="n">
        <v>22.8929927475</v>
      </c>
      <c r="M76" s="6" t="n">
        <v>15.0803257552425</v>
      </c>
      <c r="N76" s="6" t="n">
        <v>32.924659138851</v>
      </c>
      <c r="O76" s="6"/>
      <c r="P76" s="6"/>
      <c r="Q76" s="6"/>
      <c r="R76" s="6" t="n">
        <v>47.553418032365</v>
      </c>
      <c r="S76" s="6" t="n">
        <v>28.03045034217</v>
      </c>
      <c r="T76" s="6" t="n">
        <v>29.6976117800331</v>
      </c>
      <c r="U76" s="6" t="n">
        <v>10.9180205154716</v>
      </c>
      <c r="V76" s="7" t="n">
        <v>9.90249396054167</v>
      </c>
      <c r="W76" s="7" t="n">
        <v>10.99567375</v>
      </c>
      <c r="X76" s="7" t="n">
        <v>8.29500866625</v>
      </c>
      <c r="Y76" s="7" t="n">
        <v>12.2542277575</v>
      </c>
      <c r="Z76" s="7" t="n">
        <v>22.3363159541667</v>
      </c>
      <c r="AA76" s="7"/>
      <c r="AB76" s="7"/>
      <c r="AC76" s="7" t="n">
        <v>17.6989050291667</v>
      </c>
      <c r="AD76" s="7" t="n">
        <v>14.427862025</v>
      </c>
    </row>
    <row r="77" customFormat="false" ht="14.25" hidden="false" customHeight="false" outlineLevel="0" collapsed="false">
      <c r="A77" s="5" t="s">
        <v>26</v>
      </c>
      <c r="B77" s="6" t="n">
        <v>23667.55935241</v>
      </c>
      <c r="C77" s="6" t="n">
        <v>17658.69803243</v>
      </c>
      <c r="D77" s="6" t="n">
        <v>14774.746779075</v>
      </c>
      <c r="E77" s="6" t="n">
        <v>23958.3886499385</v>
      </c>
      <c r="F77" s="6" t="n">
        <v>10756.2555003995</v>
      </c>
      <c r="G77" s="6" t="n">
        <v>40.63198678</v>
      </c>
      <c r="H77" s="6" t="n">
        <v>90575.290228</v>
      </c>
      <c r="I77" s="6" t="n">
        <v>33962.998613011</v>
      </c>
      <c r="J77" s="6" t="n">
        <v>21411.92825031</v>
      </c>
      <c r="K77" s="6" t="n">
        <v>23.66755935241</v>
      </c>
      <c r="L77" s="6" t="n">
        <v>17.65869803243</v>
      </c>
      <c r="M77" s="6" t="n">
        <v>14.774746779075</v>
      </c>
      <c r="N77" s="6" t="n">
        <v>23.9583886499385</v>
      </c>
      <c r="O77" s="6"/>
      <c r="P77" s="6"/>
      <c r="Q77" s="6"/>
      <c r="R77" s="6" t="n">
        <v>33.962998613011</v>
      </c>
      <c r="S77" s="6" t="n">
        <v>21.41192825031</v>
      </c>
      <c r="T77" s="6" t="n">
        <v>22.5723866128624</v>
      </c>
      <c r="U77" s="6" t="n">
        <v>6.62058355084074</v>
      </c>
      <c r="V77" s="7" t="n">
        <v>7.39241608958334</v>
      </c>
      <c r="W77" s="7" t="n">
        <v>8.48160328166667</v>
      </c>
      <c r="X77" s="7" t="n">
        <v>8.12692342083333</v>
      </c>
      <c r="Y77" s="7" t="n">
        <v>8.91707185125</v>
      </c>
      <c r="Z77" s="7" t="n">
        <v>14.0715011779167</v>
      </c>
      <c r="AA77" s="7"/>
      <c r="AB77" s="7"/>
      <c r="AC77" s="7" t="n">
        <v>12.6406872908333</v>
      </c>
      <c r="AD77" s="7" t="n">
        <v>11.021169575</v>
      </c>
    </row>
    <row r="78" customFormat="false" ht="14.25" hidden="false" customHeight="false" outlineLevel="0" collapsed="false">
      <c r="A78" s="5" t="s">
        <v>27</v>
      </c>
      <c r="B78" s="6" t="n">
        <v>36254.785689011</v>
      </c>
      <c r="C78" s="6" t="n">
        <v>14650.64380891</v>
      </c>
      <c r="D78" s="6" t="n">
        <v>20035.03569</v>
      </c>
      <c r="E78" s="6" t="n">
        <v>21146.2455755</v>
      </c>
      <c r="F78" s="6" t="n">
        <v>7814.231564685</v>
      </c>
      <c r="G78" s="6" t="n">
        <v>40117.7028912</v>
      </c>
      <c r="H78" s="6" t="n">
        <v>896696.9470812</v>
      </c>
      <c r="I78" s="6" t="n">
        <v>25130.5656857815</v>
      </c>
      <c r="J78" s="6" t="n">
        <v>21181.5541258855</v>
      </c>
      <c r="K78" s="6" t="n">
        <v>36.254785689011</v>
      </c>
      <c r="L78" s="6" t="n">
        <v>14.65064380891</v>
      </c>
      <c r="M78" s="6" t="n">
        <v>20.03503569</v>
      </c>
      <c r="N78" s="6" t="n">
        <v>21.1462455755</v>
      </c>
      <c r="O78" s="6"/>
      <c r="P78" s="6"/>
      <c r="Q78" s="6"/>
      <c r="R78" s="6" t="n">
        <v>25.1305656857815</v>
      </c>
      <c r="S78" s="6" t="n">
        <v>21.1815541258855</v>
      </c>
      <c r="T78" s="6" t="n">
        <v>23.0664717625147</v>
      </c>
      <c r="U78" s="6" t="n">
        <v>7.28626181056479</v>
      </c>
      <c r="V78" s="7" t="n">
        <v>11.3239585485417</v>
      </c>
      <c r="W78" s="7" t="n">
        <v>7.03681258833334</v>
      </c>
      <c r="X78" s="7" t="n">
        <v>11.0203716666667</v>
      </c>
      <c r="Y78" s="7" t="n">
        <v>7.87042041666667</v>
      </c>
      <c r="Z78" s="7" t="n">
        <v>10.2226995875</v>
      </c>
      <c r="AA78" s="7"/>
      <c r="AB78" s="7"/>
      <c r="AC78" s="7" t="n">
        <v>9.35334438208333</v>
      </c>
      <c r="AD78" s="7" t="n">
        <v>10.9025911704167</v>
      </c>
    </row>
    <row r="79" customFormat="false" ht="14.25" hidden="false" customHeight="false" outlineLevel="0" collapsed="false">
      <c r="A79" s="5" t="s">
        <v>28</v>
      </c>
      <c r="B79" s="6" t="n">
        <v>42852.59824466</v>
      </c>
      <c r="C79" s="6" t="n">
        <v>21441.709151675</v>
      </c>
      <c r="D79" s="6" t="n">
        <v>25650.6405885</v>
      </c>
      <c r="E79" s="6" t="n">
        <v>34409.098777645</v>
      </c>
      <c r="F79" s="6" t="n">
        <v>12954.2233411045</v>
      </c>
      <c r="G79" s="6" t="n">
        <v>0</v>
      </c>
      <c r="H79" s="6" t="n">
        <v>1493979.34158</v>
      </c>
      <c r="I79" s="6" t="n">
        <v>42896.30657415</v>
      </c>
      <c r="J79" s="6" t="n">
        <v>32642.3613785</v>
      </c>
      <c r="K79" s="6" t="n">
        <v>42.85259824466</v>
      </c>
      <c r="L79" s="6" t="n">
        <v>21.441709151675</v>
      </c>
      <c r="M79" s="6" t="n">
        <v>25.6506405885</v>
      </c>
      <c r="N79" s="6" t="n">
        <v>34.409098777645</v>
      </c>
      <c r="O79" s="6"/>
      <c r="P79" s="6"/>
      <c r="Q79" s="6"/>
      <c r="R79" s="6" t="n">
        <v>42.89630657415</v>
      </c>
      <c r="S79" s="6" t="n">
        <v>32.6423613785</v>
      </c>
      <c r="T79" s="6" t="n">
        <v>33.3154524525217</v>
      </c>
      <c r="U79" s="6" t="n">
        <v>8.76509156054924</v>
      </c>
      <c r="V79" s="7" t="n">
        <v>13.3847445791667</v>
      </c>
      <c r="W79" s="7" t="n">
        <v>10.2986115041667</v>
      </c>
      <c r="X79" s="7" t="n">
        <v>14.10926325</v>
      </c>
      <c r="Y79" s="7" t="n">
        <v>12.8067212958333</v>
      </c>
      <c r="Z79" s="7" t="n">
        <v>16.9469169820833</v>
      </c>
      <c r="AA79" s="7"/>
      <c r="AB79" s="7"/>
      <c r="AC79" s="7" t="n">
        <v>15.965574875</v>
      </c>
      <c r="AD79" s="7" t="n">
        <v>16.8017095833333</v>
      </c>
    </row>
    <row r="80" customFormat="false" ht="14.25" hidden="false" customHeight="false" outlineLevel="0" collapsed="false">
      <c r="A80" s="5" t="s">
        <v>29</v>
      </c>
      <c r="B80" s="6" t="n">
        <v>40721.955833182</v>
      </c>
      <c r="C80" s="6" t="n">
        <v>24259.676711</v>
      </c>
      <c r="D80" s="6" t="n">
        <v>24783.52223325</v>
      </c>
      <c r="E80" s="6" t="n">
        <v>36927.8623762</v>
      </c>
      <c r="F80" s="6" t="n">
        <v>13700.760680425</v>
      </c>
      <c r="G80" s="6" t="n">
        <v>89854.2656484</v>
      </c>
      <c r="H80" s="6" t="n">
        <v>0</v>
      </c>
      <c r="I80" s="6" t="n">
        <v>50194.7577458</v>
      </c>
      <c r="J80" s="6" t="n">
        <v>36974.1887014</v>
      </c>
      <c r="K80" s="6" t="n">
        <v>40.721955833182</v>
      </c>
      <c r="L80" s="6" t="n">
        <v>24.259676711</v>
      </c>
      <c r="M80" s="6" t="n">
        <v>24.78352223325</v>
      </c>
      <c r="N80" s="6" t="n">
        <v>36.9278623762</v>
      </c>
      <c r="O80" s="6"/>
      <c r="P80" s="6"/>
      <c r="Q80" s="6"/>
      <c r="R80" s="6" t="n">
        <v>50.1947577458</v>
      </c>
      <c r="S80" s="6" t="n">
        <v>36.9741887014</v>
      </c>
      <c r="T80" s="6" t="n">
        <v>35.6436606001387</v>
      </c>
      <c r="U80" s="6" t="n">
        <v>9.88413561605107</v>
      </c>
      <c r="V80" s="7" t="n">
        <v>12.7192515720833</v>
      </c>
      <c r="W80" s="7" t="n">
        <v>11.6521021666667</v>
      </c>
      <c r="X80" s="7" t="n">
        <v>13.6323004583333</v>
      </c>
      <c r="Y80" s="7" t="n">
        <v>13.7441798333333</v>
      </c>
      <c r="Z80" s="7" t="n">
        <v>17.9235487708333</v>
      </c>
      <c r="AA80" s="7"/>
      <c r="AB80" s="7"/>
      <c r="AC80" s="7" t="n">
        <v>18.6819851666667</v>
      </c>
      <c r="AD80" s="7" t="n">
        <v>19.0313921666667</v>
      </c>
    </row>
    <row r="81" customFormat="false" ht="14.25" hidden="false" customHeight="false" outlineLevel="0" collapsed="false">
      <c r="A81" s="5" t="s">
        <v>30</v>
      </c>
      <c r="B81" s="6" t="n">
        <v>28342.811747712</v>
      </c>
      <c r="C81" s="6" t="n">
        <v>24126.4396415</v>
      </c>
      <c r="D81" s="6" t="n">
        <v>22758.0389685</v>
      </c>
      <c r="E81" s="6" t="n">
        <v>35908.17063744</v>
      </c>
      <c r="F81" s="6" t="n">
        <v>13745.6471953255</v>
      </c>
      <c r="G81" s="6" t="n">
        <v>90898.297501</v>
      </c>
      <c r="H81" s="6" t="n">
        <v>339792.62984</v>
      </c>
      <c r="I81" s="6" t="n">
        <v>48413.02748435</v>
      </c>
      <c r="J81" s="6" t="n">
        <v>35075.4135208</v>
      </c>
      <c r="K81" s="6" t="n">
        <v>28.342811747712</v>
      </c>
      <c r="L81" s="6" t="n">
        <v>24.1264396415</v>
      </c>
      <c r="M81" s="6" t="n">
        <v>22.7580389685</v>
      </c>
      <c r="N81" s="6" t="n">
        <v>35.90817063744</v>
      </c>
      <c r="O81" s="6"/>
      <c r="P81" s="6"/>
      <c r="Q81" s="6"/>
      <c r="R81" s="6" t="n">
        <v>48.41302748435</v>
      </c>
      <c r="S81" s="6" t="n">
        <v>35.0754135208</v>
      </c>
      <c r="T81" s="6" t="n">
        <v>32.4373170000503</v>
      </c>
      <c r="U81" s="6" t="n">
        <v>9.52631914902582</v>
      </c>
      <c r="V81" s="7" t="n">
        <v>8.85270232</v>
      </c>
      <c r="W81" s="7" t="n">
        <v>11.5881074166667</v>
      </c>
      <c r="X81" s="7" t="n">
        <v>12.51817325</v>
      </c>
      <c r="Y81" s="7" t="n">
        <v>13.3646608</v>
      </c>
      <c r="Z81" s="7" t="n">
        <v>17.9822700095833</v>
      </c>
      <c r="AA81" s="7"/>
      <c r="AB81" s="7"/>
      <c r="AC81" s="7" t="n">
        <v>18.0188430416667</v>
      </c>
      <c r="AD81" s="7" t="n">
        <v>18.0540526666667</v>
      </c>
    </row>
    <row r="82" customFormat="false" ht="14.25" hidden="false" customHeight="false" outlineLevel="0" collapsed="false">
      <c r="A82" s="5" t="s">
        <v>31</v>
      </c>
      <c r="B82" s="6" t="n">
        <v>37014.07786337</v>
      </c>
      <c r="C82" s="6" t="n">
        <v>15850.0149099325</v>
      </c>
      <c r="D82" s="6" t="n">
        <v>17584.5485867025</v>
      </c>
      <c r="E82" s="6" t="n">
        <v>21703.4794117051</v>
      </c>
      <c r="F82" s="6" t="n">
        <v>8972.426487115</v>
      </c>
      <c r="G82" s="6" t="n">
        <v>304700.837518</v>
      </c>
      <c r="H82" s="6" t="n">
        <v>51358.6028076</v>
      </c>
      <c r="I82" s="6" t="n">
        <v>28262.8798705305</v>
      </c>
      <c r="J82" s="6" t="n">
        <v>21429.2460141395</v>
      </c>
      <c r="K82" s="6" t="n">
        <v>37.01407786337</v>
      </c>
      <c r="L82" s="6" t="n">
        <v>15.8500149099325</v>
      </c>
      <c r="M82" s="6" t="n">
        <v>17.5845485867025</v>
      </c>
      <c r="N82" s="6" t="n">
        <v>21.7034794117051</v>
      </c>
      <c r="O82" s="6"/>
      <c r="P82" s="6"/>
      <c r="Q82" s="6"/>
      <c r="R82" s="6" t="n">
        <v>28.2628798705305</v>
      </c>
      <c r="S82" s="6" t="n">
        <v>21.4292460141395</v>
      </c>
      <c r="T82" s="6" t="n">
        <v>23.6407077760634</v>
      </c>
      <c r="U82" s="6" t="n">
        <v>7.82594248233817</v>
      </c>
      <c r="V82" s="7" t="n">
        <v>11.5611187729167</v>
      </c>
      <c r="W82" s="7" t="n">
        <v>7.61287939958333</v>
      </c>
      <c r="X82" s="7" t="n">
        <v>9.67246896958333</v>
      </c>
      <c r="Y82" s="7" t="n">
        <v>8.07781725908333</v>
      </c>
      <c r="Z82" s="7" t="n">
        <v>11.7378682458333</v>
      </c>
      <c r="AA82" s="7"/>
      <c r="AB82" s="7"/>
      <c r="AC82" s="7" t="n">
        <v>10.51916029125</v>
      </c>
      <c r="AD82" s="7" t="n">
        <v>11.0300833920833</v>
      </c>
    </row>
    <row r="83" customFormat="false" ht="14.25" hidden="false" customHeight="false" outlineLevel="0" collapsed="false">
      <c r="A83" s="5" t="s">
        <v>32</v>
      </c>
      <c r="B83" s="6" t="n">
        <v>39354.97548058</v>
      </c>
      <c r="C83" s="6" t="n">
        <v>25518.33358875</v>
      </c>
      <c r="D83" s="6" t="n">
        <v>26066.2411152</v>
      </c>
      <c r="E83" s="6" t="n">
        <v>36435.57192368</v>
      </c>
      <c r="F83" s="6" t="n">
        <v>14157.4209917595</v>
      </c>
      <c r="G83" s="6" t="n">
        <v>436801.694571</v>
      </c>
      <c r="H83" s="6" t="n">
        <v>1652963.801903</v>
      </c>
      <c r="I83" s="6" t="n">
        <v>49034.94623005</v>
      </c>
      <c r="J83" s="6" t="n">
        <v>35038.5341579</v>
      </c>
      <c r="K83" s="6" t="n">
        <v>39.35497548058</v>
      </c>
      <c r="L83" s="6" t="n">
        <v>25.51833358875</v>
      </c>
      <c r="M83" s="6" t="n">
        <v>26.0662411152</v>
      </c>
      <c r="N83" s="6" t="n">
        <v>36.43557192368</v>
      </c>
      <c r="O83" s="6"/>
      <c r="P83" s="6"/>
      <c r="Q83" s="6"/>
      <c r="R83" s="6" t="n">
        <v>49.03494623005</v>
      </c>
      <c r="S83" s="6" t="n">
        <v>35.0385341579</v>
      </c>
      <c r="T83" s="6" t="n">
        <v>35.24143374936</v>
      </c>
      <c r="U83" s="6" t="n">
        <v>8.80195640707474</v>
      </c>
      <c r="V83" s="7" t="n">
        <v>12.2922836958333</v>
      </c>
      <c r="W83" s="7" t="n">
        <v>12.256644375</v>
      </c>
      <c r="X83" s="7" t="n">
        <v>14.3378664</v>
      </c>
      <c r="Y83" s="7" t="n">
        <v>13.5609542666667</v>
      </c>
      <c r="Z83" s="7" t="n">
        <v>18.52095891125</v>
      </c>
      <c r="AA83" s="7"/>
      <c r="AB83" s="7"/>
      <c r="AC83" s="7" t="n">
        <v>18.2503149583333</v>
      </c>
      <c r="AD83" s="7" t="n">
        <v>18.0350700833333</v>
      </c>
    </row>
    <row r="84" customFormat="false" ht="14.25" hidden="false" customHeight="false" outlineLevel="0" collapsed="false">
      <c r="A84" s="5" t="s">
        <v>33</v>
      </c>
      <c r="B84" s="6" t="n">
        <v>34631.435238087</v>
      </c>
      <c r="C84" s="6" t="n">
        <v>24082.947954075</v>
      </c>
      <c r="D84" s="6" t="n">
        <v>21916.935579675</v>
      </c>
      <c r="E84" s="6" t="n">
        <v>35109.03998993</v>
      </c>
      <c r="F84" s="6" t="n">
        <v>17199.017412395</v>
      </c>
      <c r="G84" s="6" t="n">
        <v>598616.26715</v>
      </c>
      <c r="H84" s="6" t="n">
        <v>63216.196116</v>
      </c>
      <c r="I84" s="6" t="n">
        <v>42230.96472962</v>
      </c>
      <c r="J84" s="6" t="n">
        <v>27398.50121517</v>
      </c>
      <c r="K84" s="6" t="n">
        <v>34.631435238087</v>
      </c>
      <c r="L84" s="6" t="n">
        <v>24.082947954075</v>
      </c>
      <c r="M84" s="6" t="n">
        <v>21.916935579675</v>
      </c>
      <c r="N84" s="6" t="n">
        <v>35.10903998993</v>
      </c>
      <c r="O84" s="6"/>
      <c r="P84" s="6"/>
      <c r="Q84" s="6"/>
      <c r="R84" s="6" t="n">
        <v>42.23096472962</v>
      </c>
      <c r="S84" s="6" t="n">
        <v>27.39850121517</v>
      </c>
      <c r="T84" s="6" t="n">
        <v>30.8949707844262</v>
      </c>
      <c r="U84" s="6" t="n">
        <v>7.73897118789608</v>
      </c>
      <c r="V84" s="7" t="n">
        <v>10.816915054375</v>
      </c>
      <c r="W84" s="7" t="n">
        <v>11.5672180375</v>
      </c>
      <c r="X84" s="7" t="n">
        <v>12.0555201208333</v>
      </c>
      <c r="Y84" s="7" t="n">
        <v>13.0672323916667</v>
      </c>
      <c r="Z84" s="7" t="n">
        <v>22.5000227791667</v>
      </c>
      <c r="AA84" s="7"/>
      <c r="AB84" s="7"/>
      <c r="AC84" s="7" t="n">
        <v>15.7179413166667</v>
      </c>
      <c r="AD84" s="7" t="n">
        <v>14.102584525</v>
      </c>
    </row>
    <row r="85" customFormat="false" ht="14.25" hidden="false" customHeight="false" outlineLevel="0" collapsed="false">
      <c r="A85" s="5" t="s">
        <v>34</v>
      </c>
      <c r="B85" s="6" t="n">
        <v>26916.481502327</v>
      </c>
      <c r="C85" s="6" t="n">
        <v>19444.7476204995</v>
      </c>
      <c r="D85" s="6" t="n">
        <v>17486.7985429875</v>
      </c>
      <c r="E85" s="6" t="n">
        <v>29133.620774042</v>
      </c>
      <c r="F85" s="6" t="n">
        <v>12018.403613125</v>
      </c>
      <c r="G85" s="6" t="n">
        <v>496984.13919</v>
      </c>
      <c r="H85" s="6" t="n">
        <v>11141.354203</v>
      </c>
      <c r="I85" s="6" t="n">
        <v>33496.166463701</v>
      </c>
      <c r="J85" s="6" t="n">
        <v>22453.5902137685</v>
      </c>
      <c r="K85" s="6" t="n">
        <v>26.916481502327</v>
      </c>
      <c r="L85" s="6" t="n">
        <v>19.4447476204995</v>
      </c>
      <c r="M85" s="6" t="n">
        <v>17.4867985429875</v>
      </c>
      <c r="N85" s="6" t="n">
        <v>29.133620774042</v>
      </c>
      <c r="O85" s="6"/>
      <c r="P85" s="6"/>
      <c r="Q85" s="6"/>
      <c r="R85" s="6" t="n">
        <v>33.496166463701</v>
      </c>
      <c r="S85" s="6" t="n">
        <v>22.4535902137685</v>
      </c>
      <c r="T85" s="6" t="n">
        <v>24.8219008528876</v>
      </c>
      <c r="U85" s="6" t="n">
        <v>6.10814994457525</v>
      </c>
      <c r="V85" s="7" t="n">
        <v>8.40719687104166</v>
      </c>
      <c r="W85" s="7" t="n">
        <v>9.33945610975</v>
      </c>
      <c r="X85" s="7" t="n">
        <v>9.61870106875</v>
      </c>
      <c r="Y85" s="7" t="n">
        <v>10.8432413183125</v>
      </c>
      <c r="Z85" s="7" t="n">
        <v>15.7226630208333</v>
      </c>
      <c r="AA85" s="7"/>
      <c r="AB85" s="7"/>
      <c r="AC85" s="7" t="n">
        <v>12.4669370491667</v>
      </c>
      <c r="AD85" s="7" t="n">
        <v>11.5573348845833</v>
      </c>
    </row>
    <row r="86" customFormat="false" ht="14.25" hidden="false" customHeight="false" outlineLevel="0" collapsed="false">
      <c r="A86" s="5" t="s">
        <v>35</v>
      </c>
      <c r="B86" s="6" t="n">
        <v>35321.6771537706</v>
      </c>
      <c r="C86" s="6" t="n">
        <v>22269.2730491975</v>
      </c>
      <c r="D86" s="6" t="n">
        <v>22063.811678475</v>
      </c>
      <c r="E86" s="6" t="n">
        <v>35215.3815891346</v>
      </c>
      <c r="F86" s="6" t="n">
        <v>16075.0734417</v>
      </c>
      <c r="G86" s="6" t="n">
        <v>767742.94641</v>
      </c>
      <c r="H86" s="6" t="n">
        <v>15119.5065516</v>
      </c>
      <c r="I86" s="6" t="n">
        <v>40253.6793715677</v>
      </c>
      <c r="J86" s="6" t="n">
        <v>26169.85725282</v>
      </c>
      <c r="K86" s="6" t="n">
        <v>35.3216771537706</v>
      </c>
      <c r="L86" s="6" t="n">
        <v>22.2692730491975</v>
      </c>
      <c r="M86" s="6" t="n">
        <v>22.063811678475</v>
      </c>
      <c r="N86" s="6" t="n">
        <v>35.2153815891346</v>
      </c>
      <c r="O86" s="6"/>
      <c r="P86" s="6"/>
      <c r="Q86" s="6"/>
      <c r="R86" s="6" t="n">
        <v>40.2536793715677</v>
      </c>
      <c r="S86" s="6" t="n">
        <v>26.16985725282</v>
      </c>
      <c r="T86" s="6" t="n">
        <v>30.2156133491609</v>
      </c>
      <c r="U86" s="6" t="n">
        <v>7.71746948853692</v>
      </c>
      <c r="V86" s="7" t="n">
        <v>11.032507856625</v>
      </c>
      <c r="W86" s="7" t="n">
        <v>10.6960965654167</v>
      </c>
      <c r="X86" s="7" t="n">
        <v>12.1363100541667</v>
      </c>
      <c r="Y86" s="7" t="n">
        <v>13.1068116678333</v>
      </c>
      <c r="Z86" s="7" t="n">
        <v>21.02966175</v>
      </c>
      <c r="AA86" s="7"/>
      <c r="AB86" s="7"/>
      <c r="AC86" s="7" t="n">
        <v>14.9820155469583</v>
      </c>
      <c r="AD86" s="7" t="n">
        <v>13.47017565</v>
      </c>
    </row>
    <row r="87" customFormat="false" ht="14.25" hidden="false" customHeight="false" outlineLevel="0" collapsed="false">
      <c r="A87" s="5" t="s">
        <v>36</v>
      </c>
      <c r="B87" s="6" t="n">
        <v>34333.032849456</v>
      </c>
      <c r="C87" s="6" t="n">
        <v>21993.460873875</v>
      </c>
      <c r="D87" s="6" t="n">
        <v>22109.830651875</v>
      </c>
      <c r="E87" s="6" t="n">
        <v>32168.608767925</v>
      </c>
      <c r="F87" s="6" t="n">
        <v>15338.865045595</v>
      </c>
      <c r="G87" s="6" t="n">
        <v>472710.14131</v>
      </c>
      <c r="H87" s="6" t="n">
        <v>3604.936381</v>
      </c>
      <c r="I87" s="6" t="n">
        <v>39497.80905576</v>
      </c>
      <c r="J87" s="6" t="n">
        <v>23725.45286061</v>
      </c>
      <c r="K87" s="6" t="n">
        <v>34.333032849456</v>
      </c>
      <c r="L87" s="6" t="n">
        <v>21.993460873875</v>
      </c>
      <c r="M87" s="6" t="n">
        <v>22.109830651875</v>
      </c>
      <c r="N87" s="6" t="n">
        <v>32.168608767925</v>
      </c>
      <c r="O87" s="6"/>
      <c r="P87" s="6"/>
      <c r="Q87" s="6"/>
      <c r="R87" s="6" t="n">
        <v>39.49780905576</v>
      </c>
      <c r="S87" s="6" t="n">
        <v>23.72545286061</v>
      </c>
      <c r="T87" s="6" t="n">
        <v>28.9713658432502</v>
      </c>
      <c r="U87" s="6" t="n">
        <v>7.39009158368902</v>
      </c>
      <c r="V87" s="7" t="n">
        <v>10.72371091</v>
      </c>
      <c r="W87" s="7" t="n">
        <v>10.5636219375</v>
      </c>
      <c r="X87" s="7" t="n">
        <v>12.1616230208333</v>
      </c>
      <c r="Y87" s="7" t="n">
        <v>11.9728333958333</v>
      </c>
      <c r="Z87" s="7" t="n">
        <v>20.0665424458333</v>
      </c>
      <c r="AA87" s="7"/>
      <c r="AB87" s="7"/>
      <c r="AC87" s="7" t="n">
        <v>14.7006882</v>
      </c>
      <c r="AD87" s="7" t="n">
        <v>12.211989325</v>
      </c>
      <c r="AG87" s="8"/>
      <c r="AH87" s="8"/>
      <c r="AI87" s="8"/>
      <c r="AJ87" s="8"/>
      <c r="AK87" s="8"/>
      <c r="AL87" s="8"/>
      <c r="AM87" s="8"/>
      <c r="AN87" s="8"/>
      <c r="AO87" s="8"/>
      <c r="AP87" s="8"/>
    </row>
    <row r="88" customFormat="false" ht="14.25" hidden="false" customHeight="false" outlineLevel="0" collapsed="false">
      <c r="A88" s="5" t="s">
        <v>37</v>
      </c>
      <c r="B88" s="6" t="n">
        <v>33286.543150098</v>
      </c>
      <c r="C88" s="6" t="n">
        <v>19749.458423925</v>
      </c>
      <c r="D88" s="6" t="n">
        <v>19728.355847415</v>
      </c>
      <c r="E88" s="6" t="n">
        <v>27431.8570682285</v>
      </c>
      <c r="F88" s="6" t="n">
        <v>13481.96327387</v>
      </c>
      <c r="G88" s="6" t="n">
        <v>296528.91136</v>
      </c>
      <c r="H88" s="6" t="n">
        <v>70410.69062682</v>
      </c>
      <c r="I88" s="6" t="n">
        <v>35318.097414879</v>
      </c>
      <c r="J88" s="6" t="n">
        <v>19821.9171137951</v>
      </c>
      <c r="K88" s="6" t="n">
        <v>33.286543150098</v>
      </c>
      <c r="L88" s="6" t="n">
        <v>19.749458423925</v>
      </c>
      <c r="M88" s="6" t="n">
        <v>19.728355847415</v>
      </c>
      <c r="N88" s="6" t="n">
        <v>27.4318570682285</v>
      </c>
      <c r="O88" s="6"/>
      <c r="P88" s="6"/>
      <c r="Q88" s="6"/>
      <c r="R88" s="6" t="n">
        <v>35.318097414879</v>
      </c>
      <c r="S88" s="6" t="n">
        <v>19.8219171137951</v>
      </c>
      <c r="T88" s="6" t="n">
        <v>25.8893715030568</v>
      </c>
      <c r="U88" s="6" t="n">
        <v>7.18983910402658</v>
      </c>
      <c r="V88" s="7" t="n">
        <v>10.39684631125</v>
      </c>
      <c r="W88" s="7" t="n">
        <v>9.4858109625</v>
      </c>
      <c r="X88" s="7" t="n">
        <v>10.8516808841667</v>
      </c>
      <c r="Y88" s="7" t="n">
        <v>10.2098619429167</v>
      </c>
      <c r="Z88" s="7" t="n">
        <v>17.6373145916667</v>
      </c>
      <c r="AA88" s="7"/>
      <c r="AB88" s="7"/>
      <c r="AC88" s="7" t="n">
        <v>13.1450414675</v>
      </c>
      <c r="AD88" s="7" t="n">
        <v>10.2027574190833</v>
      </c>
    </row>
    <row r="89" customFormat="false" ht="14.25" hidden="false" customHeight="false" outlineLevel="0" collapsed="false">
      <c r="A89" s="5" t="s">
        <v>38</v>
      </c>
      <c r="B89" s="6" t="n">
        <v>33572.468083119</v>
      </c>
      <c r="C89" s="6" t="n">
        <v>22265.0229264</v>
      </c>
      <c r="D89" s="6" t="n">
        <v>19897.9089805575</v>
      </c>
      <c r="E89" s="6" t="n">
        <v>31175.606603255</v>
      </c>
      <c r="F89" s="6" t="n">
        <v>14909.2450234</v>
      </c>
      <c r="G89" s="6" t="n">
        <v>476554.72898</v>
      </c>
      <c r="H89" s="6" t="n">
        <v>0</v>
      </c>
      <c r="I89" s="6" t="n">
        <v>40872.54999562</v>
      </c>
      <c r="J89" s="6" t="n">
        <v>22721.851687255</v>
      </c>
      <c r="K89" s="6" t="n">
        <v>33.572468083119</v>
      </c>
      <c r="L89" s="6" t="n">
        <v>22.2650229264</v>
      </c>
      <c r="M89" s="6" t="n">
        <v>19.8979089805575</v>
      </c>
      <c r="N89" s="6" t="n">
        <v>31.175606603255</v>
      </c>
      <c r="O89" s="6"/>
      <c r="P89" s="6"/>
      <c r="Q89" s="6"/>
      <c r="R89" s="6" t="n">
        <v>40.87254999562</v>
      </c>
      <c r="S89" s="6" t="n">
        <v>22.721851687255</v>
      </c>
      <c r="T89" s="6" t="n">
        <v>28.4175680460344</v>
      </c>
      <c r="U89" s="6" t="n">
        <v>8.15090097253939</v>
      </c>
      <c r="V89" s="7" t="n">
        <v>10.486153199375</v>
      </c>
      <c r="W89" s="7" t="n">
        <v>10.6940552</v>
      </c>
      <c r="X89" s="7" t="n">
        <v>10.94494443375</v>
      </c>
      <c r="Y89" s="7" t="n">
        <v>11.6032479541667</v>
      </c>
      <c r="Z89" s="7" t="n">
        <v>19.5045068333333</v>
      </c>
      <c r="AA89" s="7"/>
      <c r="AB89" s="7"/>
      <c r="AC89" s="7" t="n">
        <v>15.2123529833333</v>
      </c>
      <c r="AD89" s="7" t="n">
        <v>11.6954147041667</v>
      </c>
    </row>
    <row r="90" customFormat="false" ht="14.25" hidden="false" customHeight="false" outlineLevel="0" collapsed="false">
      <c r="A90" s="5" t="s">
        <v>39</v>
      </c>
      <c r="B90" s="6" t="n">
        <v>17613.416655841</v>
      </c>
      <c r="C90" s="6" t="n">
        <v>19273.296210125</v>
      </c>
      <c r="D90" s="6" t="n">
        <v>19402.9060305</v>
      </c>
      <c r="E90" s="6" t="n">
        <v>30210.7204471095</v>
      </c>
      <c r="F90" s="6" t="n">
        <v>12742.953835885</v>
      </c>
      <c r="G90" s="6" t="n">
        <v>26630.812700162</v>
      </c>
      <c r="H90" s="6" t="n">
        <v>325281.18799</v>
      </c>
      <c r="I90" s="6" t="n">
        <v>39868.08842744</v>
      </c>
      <c r="J90" s="6" t="n">
        <v>22555.5601295175</v>
      </c>
      <c r="K90" s="6" t="n">
        <v>17.613416655841</v>
      </c>
      <c r="L90" s="6" t="n">
        <v>19.273296210125</v>
      </c>
      <c r="M90" s="6" t="n">
        <v>19.4029060305</v>
      </c>
      <c r="N90" s="6" t="n">
        <v>30.2107204471095</v>
      </c>
      <c r="O90" s="6"/>
      <c r="P90" s="6"/>
      <c r="Q90" s="6"/>
      <c r="R90" s="6" t="n">
        <v>39.86808842744</v>
      </c>
      <c r="S90" s="6" t="n">
        <v>22.5555601295175</v>
      </c>
      <c r="T90" s="6" t="n">
        <v>24.8206646500888</v>
      </c>
      <c r="U90" s="6" t="n">
        <v>8.63340246992722</v>
      </c>
      <c r="V90" s="7" t="n">
        <v>5.50144198395833</v>
      </c>
      <c r="W90" s="7" t="n">
        <v>9.25710672916667</v>
      </c>
      <c r="X90" s="7" t="n">
        <v>10.6726655833333</v>
      </c>
      <c r="Y90" s="7" t="n">
        <v>11.24412700875</v>
      </c>
      <c r="Z90" s="7" t="n">
        <v>16.6705309208333</v>
      </c>
      <c r="AA90" s="7"/>
      <c r="AB90" s="7"/>
      <c r="AC90" s="7" t="n">
        <v>14.8385024666667</v>
      </c>
      <c r="AD90" s="7" t="n">
        <v>11.60982094375</v>
      </c>
    </row>
    <row r="91" customFormat="false" ht="14.25" hidden="false" customHeight="false" outlineLevel="0" collapsed="false">
      <c r="A91" s="5" t="s">
        <v>40</v>
      </c>
      <c r="B91" s="6" t="n">
        <v>22032.50237915</v>
      </c>
      <c r="C91" s="6" t="n">
        <v>3415.8960801075</v>
      </c>
      <c r="D91" s="6" t="n">
        <v>5312.1616526775</v>
      </c>
      <c r="E91" s="6" t="n">
        <v>5842.258960605</v>
      </c>
      <c r="F91" s="6" t="n">
        <v>1260.817425777</v>
      </c>
      <c r="G91" s="6" t="n">
        <v>12296.3084706</v>
      </c>
      <c r="H91" s="6" t="n">
        <v>15679.64316</v>
      </c>
      <c r="I91" s="6" t="n">
        <v>4727.2264249905</v>
      </c>
      <c r="J91" s="6" t="n">
        <v>3389.903442406</v>
      </c>
      <c r="K91" s="6" t="n">
        <v>22.03250237915</v>
      </c>
      <c r="L91" s="6" t="n">
        <v>3.4158960801075</v>
      </c>
      <c r="M91" s="6" t="n">
        <v>5.3121616526775</v>
      </c>
      <c r="N91" s="6" t="n">
        <v>5.842258960605</v>
      </c>
      <c r="O91" s="6"/>
      <c r="P91" s="6"/>
      <c r="Q91" s="6"/>
      <c r="R91" s="6" t="n">
        <v>4.7272264249905</v>
      </c>
      <c r="S91" s="6" t="n">
        <v>3.389903442406</v>
      </c>
      <c r="T91" s="6" t="n">
        <v>7.45332482332275</v>
      </c>
      <c r="U91" s="6" t="n">
        <v>7.21077482375509</v>
      </c>
      <c r="V91" s="7" t="n">
        <v>6.88171613541667</v>
      </c>
      <c r="W91" s="7" t="n">
        <v>1.64068015375</v>
      </c>
      <c r="X91" s="7" t="n">
        <v>2.92198110708333</v>
      </c>
      <c r="Y91" s="7" t="n">
        <v>2.1744301625</v>
      </c>
      <c r="Z91" s="7" t="n">
        <v>1.6494210175</v>
      </c>
      <c r="AA91" s="7"/>
      <c r="AB91" s="7"/>
      <c r="AC91" s="7" t="n">
        <v>1.75942624125</v>
      </c>
      <c r="AD91" s="7" t="n">
        <v>1.74485456166667</v>
      </c>
      <c r="AG91" s="8"/>
      <c r="AH91" s="8"/>
      <c r="AI91" s="8"/>
      <c r="AJ91" s="8"/>
      <c r="AK91" s="8"/>
      <c r="AL91" s="8"/>
      <c r="AM91" s="8"/>
      <c r="AN91" s="8"/>
      <c r="AO91" s="8"/>
      <c r="AP91" s="8"/>
    </row>
    <row r="92" customFormat="false" ht="14.25" hidden="false" customHeight="false" outlineLevel="0" collapsed="false">
      <c r="A92" s="5" t="s">
        <v>41</v>
      </c>
      <c r="B92" s="6" t="n">
        <v>28697.024991825</v>
      </c>
      <c r="C92" s="6" t="n">
        <v>18678.5369912875</v>
      </c>
      <c r="D92" s="6" t="n">
        <v>26760.24832875</v>
      </c>
      <c r="E92" s="6" t="n">
        <v>32206.7698921</v>
      </c>
      <c r="F92" s="6" t="n">
        <v>11850.053877025</v>
      </c>
      <c r="G92" s="6" t="n">
        <v>16036.5709724</v>
      </c>
      <c r="H92" s="6" t="n">
        <v>34131.3816219</v>
      </c>
      <c r="I92" s="6" t="n">
        <v>35360.0667903985</v>
      </c>
      <c r="J92" s="6" t="n">
        <v>21872.135571831</v>
      </c>
      <c r="K92" s="6" t="n">
        <v>28.697024991825</v>
      </c>
      <c r="L92" s="6" t="n">
        <v>18.6785369912875</v>
      </c>
      <c r="M92" s="6" t="n">
        <v>26.76024832875</v>
      </c>
      <c r="N92" s="6" t="n">
        <v>32.2067698921</v>
      </c>
      <c r="O92" s="6"/>
      <c r="P92" s="6"/>
      <c r="Q92" s="6"/>
      <c r="R92" s="6" t="n">
        <v>35.3600667903985</v>
      </c>
      <c r="S92" s="6" t="n">
        <v>21.872135571831</v>
      </c>
      <c r="T92" s="6" t="n">
        <v>27.262463761032</v>
      </c>
      <c r="U92" s="6" t="n">
        <v>6.24607014017408</v>
      </c>
      <c r="V92" s="7" t="n">
        <v>8.963338640625</v>
      </c>
      <c r="W92" s="7" t="n">
        <v>8.97143947708333</v>
      </c>
      <c r="X92" s="7" t="n">
        <v>14.7196085416667</v>
      </c>
      <c r="Y92" s="7" t="n">
        <v>11.9870365833333</v>
      </c>
      <c r="Z92" s="7" t="n">
        <v>15.5024252708333</v>
      </c>
      <c r="AA92" s="7"/>
      <c r="AB92" s="7"/>
      <c r="AC92" s="7" t="n">
        <v>13.1606620479375</v>
      </c>
      <c r="AD92" s="7" t="n">
        <v>11.2580479575</v>
      </c>
    </row>
    <row r="93" customFormat="false" ht="14.25" hidden="false" customHeight="false" outlineLevel="0" collapsed="false">
      <c r="A93" s="5" t="s">
        <v>42</v>
      </c>
      <c r="B93" s="6" t="n">
        <v>31903.284154909</v>
      </c>
      <c r="C93" s="6" t="n">
        <v>20400.193527025</v>
      </c>
      <c r="D93" s="6" t="n">
        <v>24190.153629075</v>
      </c>
      <c r="E93" s="6" t="n">
        <v>33166.00184669</v>
      </c>
      <c r="F93" s="6" t="n">
        <v>12389.970242195</v>
      </c>
      <c r="G93" s="6" t="n">
        <v>19554.11059052</v>
      </c>
      <c r="H93" s="6" t="n">
        <v>48877.0207786</v>
      </c>
      <c r="I93" s="6" t="n">
        <v>37899.517679775</v>
      </c>
      <c r="J93" s="6" t="n">
        <v>22554.777411825</v>
      </c>
      <c r="K93" s="6" t="n">
        <v>31.903284154909</v>
      </c>
      <c r="L93" s="6" t="n">
        <v>20.400193527025</v>
      </c>
      <c r="M93" s="6" t="n">
        <v>24.190153629075</v>
      </c>
      <c r="N93" s="6" t="n">
        <v>33.16600184669</v>
      </c>
      <c r="O93" s="6"/>
      <c r="P93" s="6"/>
      <c r="Q93" s="6"/>
      <c r="R93" s="6" t="n">
        <v>37.899517679775</v>
      </c>
      <c r="S93" s="6" t="n">
        <v>22.554777411825</v>
      </c>
      <c r="T93" s="6" t="n">
        <v>28.3523213748832</v>
      </c>
      <c r="U93" s="6" t="n">
        <v>6.94408103769597</v>
      </c>
      <c r="V93" s="7" t="n">
        <v>9.96479390145834</v>
      </c>
      <c r="W93" s="7" t="n">
        <v>9.79836384583333</v>
      </c>
      <c r="X93" s="7" t="n">
        <v>13.3059150875</v>
      </c>
      <c r="Y93" s="7" t="n">
        <v>12.3440530916667</v>
      </c>
      <c r="Z93" s="7" t="n">
        <v>16.2087522791667</v>
      </c>
      <c r="AA93" s="7"/>
      <c r="AB93" s="7"/>
      <c r="AC93" s="7" t="n">
        <v>14.1058201875</v>
      </c>
      <c r="AD93" s="7" t="n">
        <v>11.6094180625</v>
      </c>
    </row>
    <row r="94" customFormat="false" ht="14.25" hidden="false" customHeight="false" outlineLevel="0" collapsed="false">
      <c r="A94" s="5" t="s">
        <v>43</v>
      </c>
      <c r="B94" s="6" t="n">
        <v>30451.59109979</v>
      </c>
      <c r="C94" s="6" t="n">
        <v>19291.8428005875</v>
      </c>
      <c r="D94" s="6" t="n">
        <v>16826.17298715</v>
      </c>
      <c r="E94" s="6" t="n">
        <v>30773.4092258488</v>
      </c>
      <c r="F94" s="6" t="n">
        <v>10907.5852908295</v>
      </c>
      <c r="G94" s="6" t="n">
        <v>49468.26267669</v>
      </c>
      <c r="H94" s="6" t="n">
        <v>18518.2020799</v>
      </c>
      <c r="I94" s="6" t="n">
        <v>38418.639188795</v>
      </c>
      <c r="J94" s="6" t="n">
        <v>20867.54927907</v>
      </c>
      <c r="K94" s="6" t="n">
        <v>30.45159109979</v>
      </c>
      <c r="L94" s="6" t="n">
        <v>19.2918428005875</v>
      </c>
      <c r="M94" s="6" t="n">
        <v>16.82617298715</v>
      </c>
      <c r="N94" s="6" t="n">
        <v>30.7734092258488</v>
      </c>
      <c r="O94" s="6"/>
      <c r="P94" s="6"/>
      <c r="Q94" s="6"/>
      <c r="R94" s="6" t="n">
        <v>38.418639188795</v>
      </c>
      <c r="S94" s="6" t="n">
        <v>20.86754927907</v>
      </c>
      <c r="T94" s="6" t="n">
        <v>26.1048674302069</v>
      </c>
      <c r="U94" s="6" t="n">
        <v>8.39355992017229</v>
      </c>
      <c r="V94" s="7" t="n">
        <v>9.51136653541667</v>
      </c>
      <c r="W94" s="7" t="n">
        <v>9.26601479375</v>
      </c>
      <c r="X94" s="7" t="n">
        <v>9.255320675</v>
      </c>
      <c r="Y94" s="7" t="n">
        <v>11.4535541260417</v>
      </c>
      <c r="Z94" s="7" t="n">
        <v>14.2694731695833</v>
      </c>
      <c r="AA94" s="7"/>
      <c r="AB94" s="7"/>
      <c r="AC94" s="7" t="n">
        <v>14.2990320041667</v>
      </c>
      <c r="AD94" s="7" t="n">
        <v>10.740966275</v>
      </c>
    </row>
    <row r="95" customFormat="false" ht="14.25" hidden="false" customHeight="false" outlineLevel="0" collapsed="false">
      <c r="A95" s="5" t="s">
        <v>44</v>
      </c>
      <c r="B95" s="6" t="n">
        <v>29508.19182922</v>
      </c>
      <c r="C95" s="6" t="n">
        <v>18410.14945525</v>
      </c>
      <c r="D95" s="6" t="n">
        <v>12231.79107735</v>
      </c>
      <c r="E95" s="6" t="n">
        <v>28345.68093518</v>
      </c>
      <c r="F95" s="6" t="n">
        <v>10866.70003601</v>
      </c>
      <c r="G95" s="6" t="n">
        <v>2816.387882</v>
      </c>
      <c r="H95" s="6" t="n">
        <v>93091.083022</v>
      </c>
      <c r="I95" s="6" t="n">
        <v>37519.566410235</v>
      </c>
      <c r="J95" s="6" t="n">
        <v>20969.3530838</v>
      </c>
      <c r="K95" s="6" t="n">
        <v>29.50819182922</v>
      </c>
      <c r="L95" s="6" t="n">
        <v>18.41014945525</v>
      </c>
      <c r="M95" s="6" t="n">
        <v>12.23179107735</v>
      </c>
      <c r="N95" s="6" t="n">
        <v>28.34568093518</v>
      </c>
      <c r="O95" s="6"/>
      <c r="P95" s="6"/>
      <c r="Q95" s="6"/>
      <c r="R95" s="6" t="n">
        <v>37.519566410235</v>
      </c>
      <c r="S95" s="6" t="n">
        <v>20.9693530838</v>
      </c>
      <c r="T95" s="6" t="n">
        <v>24.4974554651725</v>
      </c>
      <c r="U95" s="6" t="n">
        <v>9.0492100803341</v>
      </c>
      <c r="V95" s="7" t="n">
        <v>9.21670159583333</v>
      </c>
      <c r="W95" s="7" t="n">
        <v>8.84253095833333</v>
      </c>
      <c r="X95" s="7" t="n">
        <v>6.72815790833333</v>
      </c>
      <c r="Y95" s="7" t="n">
        <v>10.5499780166667</v>
      </c>
      <c r="Z95" s="7" t="n">
        <v>14.2159864416667</v>
      </c>
      <c r="AA95" s="7"/>
      <c r="AB95" s="7"/>
      <c r="AC95" s="7" t="n">
        <v>13.9644061375</v>
      </c>
      <c r="AD95" s="7" t="n">
        <v>10.7933668333333</v>
      </c>
    </row>
    <row r="96" customFormat="false" ht="14.25" hidden="false" customHeight="false" outlineLevel="0" collapsed="false">
      <c r="A96" s="5" t="s">
        <v>45</v>
      </c>
      <c r="B96" s="6" t="n">
        <v>32224.0744931873</v>
      </c>
      <c r="C96" s="6" t="n">
        <v>16429.792088</v>
      </c>
      <c r="D96" s="6" t="n">
        <v>18105.585927</v>
      </c>
      <c r="E96" s="6" t="n">
        <v>27816.9952242</v>
      </c>
      <c r="F96" s="6" t="n">
        <v>11086.075526435</v>
      </c>
      <c r="G96" s="6" t="n">
        <v>21595.6971626</v>
      </c>
      <c r="H96" s="6" t="n">
        <v>8566.865034</v>
      </c>
      <c r="I96" s="6" t="n">
        <v>33214.868100055</v>
      </c>
      <c r="J96" s="6" t="n">
        <v>14874.741054653</v>
      </c>
      <c r="K96" s="6" t="n">
        <v>32.2240744931873</v>
      </c>
      <c r="L96" s="6" t="n">
        <v>16.429792088</v>
      </c>
      <c r="M96" s="6" t="n">
        <v>18.105585927</v>
      </c>
      <c r="N96" s="6" t="n">
        <v>27.8169952242</v>
      </c>
      <c r="O96" s="6"/>
      <c r="P96" s="6"/>
      <c r="Q96" s="6"/>
      <c r="R96" s="6" t="n">
        <v>33.214868100055</v>
      </c>
      <c r="S96" s="6" t="n">
        <v>14.874741054653</v>
      </c>
      <c r="T96" s="6" t="n">
        <v>23.7776761478492</v>
      </c>
      <c r="U96" s="6" t="n">
        <v>8.27217742139978</v>
      </c>
      <c r="V96" s="7" t="n">
        <v>10.0649907837292</v>
      </c>
      <c r="W96" s="7" t="n">
        <v>7.89135066666667</v>
      </c>
      <c r="X96" s="7" t="n">
        <v>9.95906816666667</v>
      </c>
      <c r="Y96" s="7" t="n">
        <v>10.3532065</v>
      </c>
      <c r="Z96" s="7" t="n">
        <v>14.5029768791667</v>
      </c>
      <c r="AA96" s="7"/>
      <c r="AB96" s="7"/>
      <c r="AC96" s="7" t="n">
        <v>12.3622406208333</v>
      </c>
      <c r="AD96" s="7" t="n">
        <v>7.65634190583333</v>
      </c>
    </row>
    <row r="97" customFormat="false" ht="14.25" hidden="false" customHeight="false" outlineLevel="0" collapsed="false">
      <c r="A97" s="5" t="s">
        <v>46</v>
      </c>
      <c r="B97" s="6" t="n">
        <v>24536.463903568</v>
      </c>
      <c r="C97" s="6" t="n">
        <v>19489.754463125</v>
      </c>
      <c r="D97" s="6" t="n">
        <v>24270.296826075</v>
      </c>
      <c r="E97" s="6" t="n">
        <v>35151.94140176</v>
      </c>
      <c r="F97" s="6" t="n">
        <v>12115.74962507</v>
      </c>
      <c r="G97" s="6" t="n">
        <v>114328.16074944</v>
      </c>
      <c r="H97" s="6" t="n">
        <v>134503.26148</v>
      </c>
      <c r="I97" s="6" t="n">
        <v>36203.82369132</v>
      </c>
      <c r="J97" s="6" t="n">
        <v>17430.5941211025</v>
      </c>
      <c r="K97" s="6" t="n">
        <v>24.536463903568</v>
      </c>
      <c r="L97" s="6" t="n">
        <v>19.489754463125</v>
      </c>
      <c r="M97" s="6" t="n">
        <v>24.270296826075</v>
      </c>
      <c r="N97" s="6" t="n">
        <v>35.15194140176</v>
      </c>
      <c r="O97" s="6"/>
      <c r="P97" s="6"/>
      <c r="Q97" s="6"/>
      <c r="R97" s="6" t="n">
        <v>36.20382369132</v>
      </c>
      <c r="S97" s="6" t="n">
        <v>17.4305941211025</v>
      </c>
      <c r="T97" s="6" t="n">
        <v>26.1804790678251</v>
      </c>
      <c r="U97" s="6" t="n">
        <v>7.85662062498098</v>
      </c>
      <c r="V97" s="7" t="n">
        <v>7.66381306333333</v>
      </c>
      <c r="W97" s="7" t="n">
        <v>9.36107322916667</v>
      </c>
      <c r="X97" s="7" t="n">
        <v>13.3499982541667</v>
      </c>
      <c r="Y97" s="7" t="n">
        <v>13.0831998666667</v>
      </c>
      <c r="Z97" s="7" t="n">
        <v>15.8500125916667</v>
      </c>
      <c r="AA97" s="7"/>
      <c r="AB97" s="7"/>
      <c r="AC97" s="7" t="n">
        <v>13.4746999</v>
      </c>
      <c r="AD97" s="7" t="n">
        <v>8.97189320625</v>
      </c>
    </row>
    <row r="98" customFormat="false" ht="14.25" hidden="false" customHeight="false" outlineLevel="0" collapsed="false">
      <c r="A98" s="5" t="s">
        <v>47</v>
      </c>
      <c r="B98" s="6" t="n">
        <v>11365.7656995617</v>
      </c>
      <c r="C98" s="6" t="n">
        <v>12374.6377562925</v>
      </c>
      <c r="D98" s="6" t="n">
        <v>12990.25152372</v>
      </c>
      <c r="E98" s="6" t="n">
        <v>21593.3246175</v>
      </c>
      <c r="F98" s="6" t="n">
        <v>7921.85697303</v>
      </c>
      <c r="G98" s="6" t="n">
        <v>477.2718423</v>
      </c>
      <c r="H98" s="6" t="n">
        <v>53393.1984452</v>
      </c>
      <c r="I98" s="6" t="n">
        <v>19609.7031455893</v>
      </c>
      <c r="J98" s="6" t="n">
        <v>10467.842871213</v>
      </c>
      <c r="K98" s="6" t="n">
        <v>11.3657656995617</v>
      </c>
      <c r="L98" s="6" t="n">
        <v>12.3746377562925</v>
      </c>
      <c r="M98" s="6" t="n">
        <v>12.99025152372</v>
      </c>
      <c r="N98" s="6" t="n">
        <v>21.5933246175</v>
      </c>
      <c r="O98" s="6"/>
      <c r="P98" s="6"/>
      <c r="Q98" s="6"/>
      <c r="R98" s="6" t="n">
        <v>19.6097031455893</v>
      </c>
      <c r="S98" s="6" t="n">
        <v>10.467842871213</v>
      </c>
      <c r="T98" s="6" t="n">
        <v>14.7335876023127</v>
      </c>
      <c r="U98" s="6" t="n">
        <v>4.6685150154504</v>
      </c>
      <c r="V98" s="7" t="n">
        <v>3.55002676772917</v>
      </c>
      <c r="W98" s="7" t="n">
        <v>5.94363004625</v>
      </c>
      <c r="X98" s="7" t="n">
        <v>7.14535287333333</v>
      </c>
      <c r="Y98" s="7" t="n">
        <v>8.03681875</v>
      </c>
      <c r="Z98" s="7" t="n">
        <v>10.363496825</v>
      </c>
      <c r="AA98" s="7"/>
      <c r="AB98" s="7"/>
      <c r="AC98" s="7" t="n">
        <v>7.29853474229167</v>
      </c>
      <c r="AD98" s="7" t="n">
        <v>5.3880187725</v>
      </c>
    </row>
    <row r="99" customFormat="false" ht="14.25" hidden="false" customHeight="false" outlineLevel="0" collapsed="false">
      <c r="A99" s="5" t="s">
        <v>48</v>
      </c>
      <c r="B99" s="6" t="n">
        <v>22646.951790987</v>
      </c>
      <c r="C99" s="6" t="n">
        <v>11434.711759275</v>
      </c>
      <c r="D99" s="6" t="n">
        <v>12718.455368175</v>
      </c>
      <c r="E99" s="6" t="n">
        <v>18221.971313345</v>
      </c>
      <c r="F99" s="6" t="n">
        <v>8268.39269984</v>
      </c>
      <c r="G99" s="6" t="n">
        <v>207128.591549</v>
      </c>
      <c r="H99" s="6" t="n">
        <v>76320.047955</v>
      </c>
      <c r="I99" s="6" t="n">
        <v>16335.670549605</v>
      </c>
      <c r="J99" s="6" t="n">
        <v>9351.184309935</v>
      </c>
      <c r="K99" s="6" t="n">
        <v>22.646951790987</v>
      </c>
      <c r="L99" s="6" t="n">
        <v>11.434711759275</v>
      </c>
      <c r="M99" s="6" t="n">
        <v>12.718455368175</v>
      </c>
      <c r="N99" s="6" t="n">
        <v>18.221971313345</v>
      </c>
      <c r="O99" s="6"/>
      <c r="P99" s="6"/>
      <c r="Q99" s="6"/>
      <c r="R99" s="6" t="n">
        <v>16.335670549605</v>
      </c>
      <c r="S99" s="6" t="n">
        <v>9.351184309935</v>
      </c>
      <c r="T99" s="6" t="n">
        <v>15.1181575152203</v>
      </c>
      <c r="U99" s="6" t="n">
        <v>4.90679252284314</v>
      </c>
      <c r="V99" s="7" t="n">
        <v>7.073635616875</v>
      </c>
      <c r="W99" s="7" t="n">
        <v>5.4921766375</v>
      </c>
      <c r="X99" s="7" t="n">
        <v>6.9958500375</v>
      </c>
      <c r="Y99" s="7" t="n">
        <v>6.78203487916667</v>
      </c>
      <c r="Z99" s="7" t="n">
        <v>10.8168402666667</v>
      </c>
      <c r="AA99" s="7"/>
      <c r="AB99" s="7"/>
      <c r="AC99" s="7" t="n">
        <v>6.0799726625</v>
      </c>
      <c r="AD99" s="7" t="n">
        <v>4.8132511375</v>
      </c>
    </row>
    <row r="100" customFormat="false" ht="14.25" hidden="false" customHeight="false" outlineLevel="0" collapsed="false">
      <c r="A100" s="5" t="s">
        <v>49</v>
      </c>
      <c r="B100" s="6" t="n">
        <v>24883.847263779</v>
      </c>
      <c r="C100" s="6" t="n">
        <v>15973.47250012</v>
      </c>
      <c r="D100" s="6" t="n">
        <v>16948.385540127</v>
      </c>
      <c r="E100" s="6" t="n">
        <v>26923.313162795</v>
      </c>
      <c r="F100" s="6" t="n">
        <v>10570.37387861</v>
      </c>
      <c r="G100" s="6" t="n">
        <v>749946.216701</v>
      </c>
      <c r="H100" s="6" t="n">
        <v>37119.6498472</v>
      </c>
      <c r="I100" s="6" t="n">
        <v>25560.52556104</v>
      </c>
      <c r="J100" s="6" t="n">
        <v>12413.416700675</v>
      </c>
      <c r="K100" s="6" t="n">
        <v>24.883847263779</v>
      </c>
      <c r="L100" s="6" t="n">
        <v>15.97347250012</v>
      </c>
      <c r="M100" s="6" t="n">
        <v>16.948385540127</v>
      </c>
      <c r="N100" s="6" t="n">
        <v>26.923313162795</v>
      </c>
      <c r="O100" s="6"/>
      <c r="P100" s="6"/>
      <c r="Q100" s="6"/>
      <c r="R100" s="6" t="n">
        <v>25.56052556104</v>
      </c>
      <c r="S100" s="6" t="n">
        <v>12.413416700675</v>
      </c>
      <c r="T100" s="6" t="n">
        <v>20.450493454756</v>
      </c>
      <c r="U100" s="6" t="n">
        <v>6.07564857971487</v>
      </c>
      <c r="V100" s="7" t="n">
        <v>7.772316111875</v>
      </c>
      <c r="W100" s="7" t="n">
        <v>7.67217699333333</v>
      </c>
      <c r="X100" s="7" t="n">
        <v>9.3225443015</v>
      </c>
      <c r="Y100" s="7" t="n">
        <v>10.0205870041667</v>
      </c>
      <c r="Z100" s="7" t="n">
        <v>13.8283279416667</v>
      </c>
      <c r="AA100" s="7"/>
      <c r="AB100" s="7"/>
      <c r="AC100" s="7" t="n">
        <v>9.51337113333333</v>
      </c>
      <c r="AD100" s="7" t="n">
        <v>6.38944652083333</v>
      </c>
    </row>
    <row r="101" customFormat="false" ht="14.25" hidden="false" customHeight="false" outlineLevel="0" collapsed="false">
      <c r="A101" s="5" t="s">
        <v>50</v>
      </c>
      <c r="B101" s="6" t="n">
        <v>31318.48660426</v>
      </c>
      <c r="C101" s="6" t="n">
        <v>17910.0721499035</v>
      </c>
      <c r="D101" s="6" t="n">
        <v>22505.056670775</v>
      </c>
      <c r="E101" s="6" t="n">
        <v>31560.71859987</v>
      </c>
      <c r="F101" s="6" t="n">
        <v>13032.71756514</v>
      </c>
      <c r="G101" s="6" t="n">
        <v>585280.069275</v>
      </c>
      <c r="H101" s="6" t="n">
        <v>44510.2663421</v>
      </c>
      <c r="I101" s="6" t="n">
        <v>31783.193375615</v>
      </c>
      <c r="J101" s="6" t="n">
        <v>14469.7216716715</v>
      </c>
      <c r="K101" s="6" t="n">
        <v>31.31848660426</v>
      </c>
      <c r="L101" s="6" t="n">
        <v>17.9100721499035</v>
      </c>
      <c r="M101" s="6" t="n">
        <v>22.505056670775</v>
      </c>
      <c r="N101" s="6" t="n">
        <v>31.56071859987</v>
      </c>
      <c r="O101" s="6"/>
      <c r="P101" s="6"/>
      <c r="Q101" s="6"/>
      <c r="R101" s="6" t="n">
        <v>31.783193375615</v>
      </c>
      <c r="S101" s="6" t="n">
        <v>14.4697216716715</v>
      </c>
      <c r="T101" s="6" t="n">
        <v>24.9245415120158</v>
      </c>
      <c r="U101" s="6" t="n">
        <v>7.69834307878145</v>
      </c>
      <c r="V101" s="7" t="n">
        <v>9.78213599583333</v>
      </c>
      <c r="W101" s="7" t="n">
        <v>8.60234012963663</v>
      </c>
      <c r="X101" s="7" t="n">
        <v>12.3790190708333</v>
      </c>
      <c r="Y101" s="7" t="n">
        <v>11.746582775</v>
      </c>
      <c r="Z101" s="7" t="n">
        <v>17.04960435</v>
      </c>
      <c r="AA101" s="7"/>
      <c r="AB101" s="7"/>
      <c r="AC101" s="7" t="n">
        <v>11.8293856541667</v>
      </c>
      <c r="AD101" s="7" t="n">
        <v>7.44786991541667</v>
      </c>
    </row>
    <row r="102" customFormat="false" ht="14.25" hidden="false" customHeight="false" outlineLevel="0" collapsed="false">
      <c r="A102" s="5" t="s">
        <v>51</v>
      </c>
      <c r="B102" s="6" t="n">
        <v>22184.60008333</v>
      </c>
      <c r="C102" s="6" t="n">
        <v>19618.090556675</v>
      </c>
      <c r="D102" s="6" t="n">
        <v>17706.79179525</v>
      </c>
      <c r="E102" s="6" t="n">
        <v>32291.26178126</v>
      </c>
      <c r="F102" s="6" t="n">
        <v>11970.95403413</v>
      </c>
      <c r="G102" s="6" t="n">
        <v>248376.847224</v>
      </c>
      <c r="H102" s="6" t="n">
        <v>179858.622011</v>
      </c>
      <c r="I102" s="6" t="n">
        <v>40810.21840745</v>
      </c>
      <c r="J102" s="6" t="n">
        <v>21669.5169949</v>
      </c>
      <c r="K102" s="6" t="n">
        <v>22.18460008333</v>
      </c>
      <c r="L102" s="6" t="n">
        <v>19.618090556675</v>
      </c>
      <c r="M102" s="6" t="n">
        <v>17.70679179525</v>
      </c>
      <c r="N102" s="6" t="n">
        <v>32.29126178126</v>
      </c>
      <c r="O102" s="6"/>
      <c r="P102" s="6"/>
      <c r="Q102" s="6"/>
      <c r="R102" s="6" t="n">
        <v>40.81021840745</v>
      </c>
      <c r="S102" s="6" t="n">
        <v>21.6695169949</v>
      </c>
      <c r="T102" s="6" t="n">
        <v>25.7134132698108</v>
      </c>
      <c r="U102" s="6" t="n">
        <v>8.95819381800718</v>
      </c>
      <c r="V102" s="7" t="n">
        <v>6.92922291458334</v>
      </c>
      <c r="W102" s="7" t="n">
        <v>9.42271400416667</v>
      </c>
      <c r="X102" s="7" t="n">
        <v>9.73970945833333</v>
      </c>
      <c r="Y102" s="7" t="n">
        <v>12.0184836166667</v>
      </c>
      <c r="Z102" s="7" t="n">
        <v>15.6605887416667</v>
      </c>
      <c r="AA102" s="7"/>
      <c r="AB102" s="7"/>
      <c r="AC102" s="7" t="n">
        <v>15.1891537916667</v>
      </c>
      <c r="AD102" s="7" t="n">
        <v>11.1537559166667</v>
      </c>
    </row>
    <row r="103" customFormat="false" ht="14.25" hidden="false" customHeight="false" outlineLevel="0" collapsed="false">
      <c r="A103" s="5" t="s">
        <v>52</v>
      </c>
      <c r="B103" s="6" t="n">
        <v>30060.53733062</v>
      </c>
      <c r="C103" s="6" t="n">
        <v>16242.6986987225</v>
      </c>
      <c r="D103" s="6" t="n">
        <v>18331.0823016225</v>
      </c>
      <c r="E103" s="6" t="n">
        <v>23924.9031779665</v>
      </c>
      <c r="F103" s="6" t="n">
        <v>9369.5120251005</v>
      </c>
      <c r="G103" s="6" t="n">
        <v>301411.432586</v>
      </c>
      <c r="H103" s="6" t="n">
        <v>207757.844557</v>
      </c>
      <c r="I103" s="6" t="n">
        <v>27355.0772063415</v>
      </c>
      <c r="J103" s="6" t="n">
        <v>16792.925963219</v>
      </c>
      <c r="K103" s="6" t="n">
        <v>30.06053733062</v>
      </c>
      <c r="L103" s="6" t="n">
        <v>16.2426986987225</v>
      </c>
      <c r="M103" s="6" t="n">
        <v>18.3310823016225</v>
      </c>
      <c r="N103" s="6" t="n">
        <v>23.9249031779665</v>
      </c>
      <c r="O103" s="6"/>
      <c r="P103" s="6"/>
      <c r="Q103" s="6"/>
      <c r="R103" s="6" t="n">
        <v>27.3550772063415</v>
      </c>
      <c r="S103" s="6" t="n">
        <v>16.792925963219</v>
      </c>
      <c r="T103" s="6" t="n">
        <v>22.1178707797487</v>
      </c>
      <c r="U103" s="6" t="n">
        <v>5.84794152570131</v>
      </c>
      <c r="V103" s="7" t="n">
        <v>9.38922330416667</v>
      </c>
      <c r="W103" s="7" t="n">
        <v>7.80148832791667</v>
      </c>
      <c r="X103" s="7" t="n">
        <v>10.08310357625</v>
      </c>
      <c r="Y103" s="7" t="n">
        <v>8.90460889458333</v>
      </c>
      <c r="Z103" s="7" t="n">
        <v>12.25734173875</v>
      </c>
      <c r="AA103" s="7"/>
      <c r="AB103" s="7"/>
      <c r="AC103" s="7" t="n">
        <v>10.18128524875</v>
      </c>
      <c r="AD103" s="7" t="n">
        <v>8.64367200083333</v>
      </c>
    </row>
    <row r="104" customFormat="false" ht="14.25" hidden="false" customHeight="false" outlineLevel="0" collapsed="false">
      <c r="A104" s="5" t="s">
        <v>53</v>
      </c>
      <c r="B104" s="6" t="n">
        <v>21974.3552201</v>
      </c>
      <c r="C104" s="6" t="n">
        <v>20759.8935275</v>
      </c>
      <c r="D104" s="6" t="n">
        <v>18023.463693075</v>
      </c>
      <c r="E104" s="6" t="n">
        <v>31390.8485134</v>
      </c>
      <c r="F104" s="6" t="n">
        <v>12977.01919605</v>
      </c>
      <c r="G104" s="6" t="n">
        <v>287052.413098</v>
      </c>
      <c r="H104" s="6" t="n">
        <v>1160474.56018</v>
      </c>
      <c r="I104" s="6" t="n">
        <v>40297.43658215</v>
      </c>
      <c r="J104" s="6" t="n">
        <v>22056.75192435</v>
      </c>
      <c r="K104" s="6" t="n">
        <v>21.9743552201</v>
      </c>
      <c r="L104" s="6" t="n">
        <v>20.7598935275</v>
      </c>
      <c r="M104" s="6" t="n">
        <v>18.023463693075</v>
      </c>
      <c r="N104" s="6" t="n">
        <v>31.3908485134</v>
      </c>
      <c r="O104" s="6"/>
      <c r="P104" s="6"/>
      <c r="Q104" s="6"/>
      <c r="R104" s="6" t="n">
        <v>40.29743658215</v>
      </c>
      <c r="S104" s="6" t="n">
        <v>22.05675192435</v>
      </c>
      <c r="T104" s="6" t="n">
        <v>25.7504582434292</v>
      </c>
      <c r="U104" s="6" t="n">
        <v>8.43733586583199</v>
      </c>
      <c r="V104" s="7" t="n">
        <v>6.86355422916666</v>
      </c>
      <c r="W104" s="7" t="n">
        <v>9.97113041666666</v>
      </c>
      <c r="X104" s="7" t="n">
        <v>9.91389642083333</v>
      </c>
      <c r="Y104" s="7" t="n">
        <v>11.6833588333333</v>
      </c>
      <c r="Z104" s="7" t="n">
        <v>16.976738875</v>
      </c>
      <c r="AA104" s="7"/>
      <c r="AB104" s="7"/>
      <c r="AC104" s="7" t="n">
        <v>14.9983015416667</v>
      </c>
      <c r="AD104" s="7" t="n">
        <v>11.353073875</v>
      </c>
    </row>
    <row r="105" customFormat="false" ht="14.25" hidden="false" customHeight="false" outlineLevel="0" collapsed="false">
      <c r="A105" s="5" t="s">
        <v>54</v>
      </c>
      <c r="B105" s="6" t="n">
        <v>23284.24222963</v>
      </c>
      <c r="C105" s="6" t="n">
        <v>15954.447342005</v>
      </c>
      <c r="D105" s="6" t="n">
        <v>19227.952768485</v>
      </c>
      <c r="E105" s="6" t="n">
        <v>22133.904046493</v>
      </c>
      <c r="F105" s="6" t="n">
        <v>8711.999700495</v>
      </c>
      <c r="G105" s="6" t="n">
        <v>201676.294512</v>
      </c>
      <c r="H105" s="6" t="n">
        <v>1242887.968698</v>
      </c>
      <c r="I105" s="6" t="n">
        <v>27736.096874065</v>
      </c>
      <c r="J105" s="6" t="n">
        <v>15902.386698035</v>
      </c>
      <c r="K105" s="6" t="n">
        <v>23.28424222963</v>
      </c>
      <c r="L105" s="6" t="n">
        <v>15.954447342005</v>
      </c>
      <c r="M105" s="6" t="n">
        <v>19.227952768485</v>
      </c>
      <c r="N105" s="6" t="n">
        <v>22.133904046493</v>
      </c>
      <c r="O105" s="6"/>
      <c r="P105" s="6"/>
      <c r="Q105" s="6"/>
      <c r="R105" s="6" t="n">
        <v>27.736096874065</v>
      </c>
      <c r="S105" s="6" t="n">
        <v>15.902386698035</v>
      </c>
      <c r="T105" s="6" t="n">
        <v>20.7065049931188</v>
      </c>
      <c r="U105" s="6" t="n">
        <v>4.60315284396189</v>
      </c>
      <c r="V105" s="7" t="n">
        <v>7.27268935208334</v>
      </c>
      <c r="W105" s="7" t="n">
        <v>7.66303906916667</v>
      </c>
      <c r="X105" s="7" t="n">
        <v>10.5764316658333</v>
      </c>
      <c r="Y105" s="7" t="n">
        <v>8.23801698916667</v>
      </c>
      <c r="Z105" s="7" t="n">
        <v>11.3971738625</v>
      </c>
      <c r="AA105" s="7"/>
      <c r="AB105" s="7"/>
      <c r="AC105" s="7" t="n">
        <v>10.3230969458333</v>
      </c>
      <c r="AD105" s="7" t="n">
        <v>8.18529272083333</v>
      </c>
    </row>
    <row r="106" customFormat="false" ht="14.25" hidden="false" customHeight="false" outlineLevel="0" collapsed="false">
      <c r="A106" s="5" t="s">
        <v>55</v>
      </c>
      <c r="B106" s="6" t="n">
        <v>29406.30895991</v>
      </c>
      <c r="C106" s="6" t="n">
        <v>17521.79701075</v>
      </c>
      <c r="D106" s="6" t="n">
        <v>19405.7906382225</v>
      </c>
      <c r="E106" s="6" t="n">
        <v>25304.26468951</v>
      </c>
      <c r="F106" s="6" t="n">
        <v>9733.0893893415</v>
      </c>
      <c r="G106" s="6" t="n">
        <v>287039.712443</v>
      </c>
      <c r="H106" s="6" t="n">
        <v>91119.37538903</v>
      </c>
      <c r="I106" s="6" t="n">
        <v>31281.251959885</v>
      </c>
      <c r="J106" s="6" t="n">
        <v>18098.64228943</v>
      </c>
      <c r="K106" s="6" t="n">
        <v>29.40630895991</v>
      </c>
      <c r="L106" s="6" t="n">
        <v>17.52179701075</v>
      </c>
      <c r="M106" s="6" t="n">
        <v>19.4057906382225</v>
      </c>
      <c r="N106" s="6" t="n">
        <v>25.30426468951</v>
      </c>
      <c r="O106" s="6"/>
      <c r="P106" s="6"/>
      <c r="Q106" s="6"/>
      <c r="R106" s="6" t="n">
        <v>31.281251959885</v>
      </c>
      <c r="S106" s="6" t="n">
        <v>18.09864228943</v>
      </c>
      <c r="T106" s="6" t="n">
        <v>23.5030092579513</v>
      </c>
      <c r="U106" s="6" t="n">
        <v>6.00606045133442</v>
      </c>
      <c r="V106" s="7" t="n">
        <v>9.18487911041667</v>
      </c>
      <c r="W106" s="7" t="n">
        <v>8.41584870833333</v>
      </c>
      <c r="X106" s="7" t="n">
        <v>10.67425227625</v>
      </c>
      <c r="Y106" s="7" t="n">
        <v>9.41799340833333</v>
      </c>
      <c r="Z106" s="7" t="n">
        <v>12.73297931625</v>
      </c>
      <c r="AA106" s="7"/>
      <c r="AB106" s="7"/>
      <c r="AC106" s="7" t="n">
        <v>11.6425680958333</v>
      </c>
      <c r="AD106" s="7" t="n">
        <v>9.31575164166667</v>
      </c>
    </row>
    <row r="107" customFormat="false" ht="14.25" hidden="false" customHeight="false" outlineLevel="0" collapsed="false">
      <c r="A107" s="5" t="s">
        <v>56</v>
      </c>
      <c r="B107" s="6" t="n">
        <v>31243.996783296</v>
      </c>
      <c r="C107" s="6" t="n">
        <v>19261.52974375</v>
      </c>
      <c r="D107" s="6" t="n">
        <v>19515.900033</v>
      </c>
      <c r="E107" s="6" t="n">
        <v>30260.5872077</v>
      </c>
      <c r="F107" s="6" t="n">
        <v>11152.0175403</v>
      </c>
      <c r="G107" s="6" t="n">
        <v>164312.8637095</v>
      </c>
      <c r="H107" s="6" t="n">
        <v>570473.890769</v>
      </c>
      <c r="I107" s="6" t="n">
        <v>38279.1488059</v>
      </c>
      <c r="J107" s="6" t="n">
        <v>20303.0756522</v>
      </c>
      <c r="K107" s="6" t="n">
        <v>31.243996783296</v>
      </c>
      <c r="L107" s="6" t="n">
        <v>19.26152974375</v>
      </c>
      <c r="M107" s="6" t="n">
        <v>19.515900033</v>
      </c>
      <c r="N107" s="6" t="n">
        <v>30.2605872077</v>
      </c>
      <c r="O107" s="6"/>
      <c r="P107" s="6"/>
      <c r="Q107" s="6"/>
      <c r="R107" s="6" t="n">
        <v>38.2791488059</v>
      </c>
      <c r="S107" s="6" t="n">
        <v>20.3030756522</v>
      </c>
      <c r="T107" s="6" t="n">
        <v>26.477373037641</v>
      </c>
      <c r="U107" s="6" t="n">
        <v>7.93684788456531</v>
      </c>
      <c r="V107" s="7" t="n">
        <v>9.75886956</v>
      </c>
      <c r="W107" s="7" t="n">
        <v>9.25145520833334</v>
      </c>
      <c r="X107" s="7" t="n">
        <v>10.7348185</v>
      </c>
      <c r="Y107" s="7" t="n">
        <v>11.2626869166667</v>
      </c>
      <c r="Z107" s="7" t="n">
        <v>14.58924325</v>
      </c>
      <c r="AA107" s="7"/>
      <c r="AB107" s="7"/>
      <c r="AC107" s="7" t="n">
        <v>14.2471150833333</v>
      </c>
      <c r="AD107" s="7" t="n">
        <v>10.4504198333333</v>
      </c>
    </row>
    <row r="108" customFormat="false" ht="14.25" hidden="false" customHeight="false" outlineLevel="0" collapsed="false">
      <c r="A108" s="5" t="s">
        <v>57</v>
      </c>
      <c r="B108" s="6" t="n">
        <v>20414.691746084</v>
      </c>
      <c r="C108" s="6" t="n">
        <v>18380.149717725</v>
      </c>
      <c r="D108" s="6" t="n">
        <v>15170.948305263</v>
      </c>
      <c r="E108" s="6" t="n">
        <v>31255.39808135</v>
      </c>
      <c r="F108" s="6" t="n">
        <v>12329.0290669</v>
      </c>
      <c r="G108" s="6" t="n">
        <v>23776.06369567</v>
      </c>
      <c r="H108" s="6" t="n">
        <v>67028.445166</v>
      </c>
      <c r="I108" s="6" t="n">
        <v>38904.3376111</v>
      </c>
      <c r="J108" s="6" t="n">
        <v>19834.021004045</v>
      </c>
      <c r="K108" s="6" t="n">
        <v>20.414691746084</v>
      </c>
      <c r="L108" s="6" t="n">
        <v>18.380149717725</v>
      </c>
      <c r="M108" s="6" t="n">
        <v>15.170948305263</v>
      </c>
      <c r="N108" s="6" t="n">
        <v>31.25539808135</v>
      </c>
      <c r="O108" s="6"/>
      <c r="P108" s="6"/>
      <c r="Q108" s="6"/>
      <c r="R108" s="6" t="n">
        <v>38.9043376111</v>
      </c>
      <c r="S108" s="6" t="n">
        <v>19.834021004045</v>
      </c>
      <c r="T108" s="6" t="n">
        <v>23.9932577442612</v>
      </c>
      <c r="U108" s="6" t="n">
        <v>9.10521274315206</v>
      </c>
      <c r="V108" s="7" t="n">
        <v>6.37640296916667</v>
      </c>
      <c r="W108" s="7" t="n">
        <v>8.8281218625</v>
      </c>
      <c r="X108" s="7" t="n">
        <v>8.3448560535</v>
      </c>
      <c r="Y108" s="7" t="n">
        <v>11.6329455416667</v>
      </c>
      <c r="Z108" s="7" t="n">
        <v>16.1290280833333</v>
      </c>
      <c r="AA108" s="7"/>
      <c r="AB108" s="7"/>
      <c r="AC108" s="7" t="n">
        <v>14.4798040833333</v>
      </c>
      <c r="AD108" s="7" t="n">
        <v>10.2089875458333</v>
      </c>
    </row>
    <row r="109" customFormat="false" ht="14.25" hidden="false" customHeight="false" outlineLevel="0" collapsed="false">
      <c r="A109" s="5" t="s">
        <v>58</v>
      </c>
      <c r="B109" s="6" t="n">
        <v>13030.04291224</v>
      </c>
      <c r="C109" s="6" t="n">
        <v>15605.4326076948</v>
      </c>
      <c r="D109" s="6" t="n">
        <v>19225.612026825</v>
      </c>
      <c r="E109" s="6" t="n">
        <v>24472.91613062</v>
      </c>
      <c r="F109" s="6" t="n">
        <v>10089.179731085</v>
      </c>
      <c r="G109" s="6" t="n">
        <v>95343.9950749</v>
      </c>
      <c r="H109" s="6" t="n">
        <v>258784.27846</v>
      </c>
      <c r="I109" s="6" t="n">
        <v>30788.864984075</v>
      </c>
      <c r="J109" s="6" t="n">
        <v>16524.10304077</v>
      </c>
      <c r="K109" s="6" t="n">
        <v>13.03004291224</v>
      </c>
      <c r="L109" s="6" t="n">
        <v>15.6054326076948</v>
      </c>
      <c r="M109" s="6" t="n">
        <v>19.225612026825</v>
      </c>
      <c r="N109" s="6" t="n">
        <v>24.47291613062</v>
      </c>
      <c r="O109" s="6"/>
      <c r="P109" s="6"/>
      <c r="Q109" s="6"/>
      <c r="R109" s="6" t="n">
        <v>30.788864984075</v>
      </c>
      <c r="S109" s="6" t="n">
        <v>16.52410304077</v>
      </c>
      <c r="T109" s="6" t="n">
        <v>19.9411619503708</v>
      </c>
      <c r="U109" s="6" t="n">
        <v>6.58725854410718</v>
      </c>
      <c r="V109" s="7" t="n">
        <v>4.06985348333333</v>
      </c>
      <c r="W109" s="7" t="n">
        <v>7.49540471070834</v>
      </c>
      <c r="X109" s="7" t="n">
        <v>10.5751441291667</v>
      </c>
      <c r="Y109" s="7" t="n">
        <v>9.10857381666667</v>
      </c>
      <c r="Z109" s="7" t="n">
        <v>13.1988222541667</v>
      </c>
      <c r="AA109" s="7"/>
      <c r="AB109" s="7"/>
      <c r="AC109" s="7" t="n">
        <v>11.4593066041667</v>
      </c>
      <c r="AD109" s="7" t="n">
        <v>8.50530319166667</v>
      </c>
    </row>
    <row r="110" customFormat="false" ht="14.25" hidden="false" customHeight="false" outlineLevel="0" collapsed="false">
      <c r="A110" s="5" t="s">
        <v>59</v>
      </c>
      <c r="B110" s="6" t="n">
        <v>28632.957102556</v>
      </c>
      <c r="C110" s="6" t="n">
        <v>5071.3665177</v>
      </c>
      <c r="D110" s="6" t="n">
        <v>6061.332041025</v>
      </c>
      <c r="E110" s="6" t="n">
        <v>9496.629667675</v>
      </c>
      <c r="F110" s="6" t="n">
        <v>3366.979923216</v>
      </c>
      <c r="G110" s="6" t="n">
        <v>21395.6355239</v>
      </c>
      <c r="H110" s="6" t="n">
        <v>785102.05218752</v>
      </c>
      <c r="I110" s="6" t="n">
        <v>10734.53760418</v>
      </c>
      <c r="J110" s="6" t="n">
        <v>5288.26750944555</v>
      </c>
      <c r="K110" s="6" t="n">
        <v>28.632957102556</v>
      </c>
      <c r="L110" s="6" t="n">
        <v>5.0713665177</v>
      </c>
      <c r="M110" s="6" t="n">
        <v>6.061332041025</v>
      </c>
      <c r="N110" s="6" t="n">
        <v>9.496629667675</v>
      </c>
      <c r="O110" s="6"/>
      <c r="P110" s="6"/>
      <c r="Q110" s="6"/>
      <c r="R110" s="6" t="n">
        <v>10.73453760418</v>
      </c>
      <c r="S110" s="6" t="n">
        <v>5.28826750944555</v>
      </c>
      <c r="T110" s="6" t="n">
        <v>10.8808484070969</v>
      </c>
      <c r="U110" s="6" t="n">
        <v>9.00366159323918</v>
      </c>
      <c r="V110" s="7" t="n">
        <v>8.94332743083333</v>
      </c>
      <c r="W110" s="7" t="n">
        <v>2.43581485</v>
      </c>
      <c r="X110" s="7" t="n">
        <v>3.33406602916667</v>
      </c>
      <c r="Y110" s="7" t="n">
        <v>3.53455027083333</v>
      </c>
      <c r="Z110" s="7" t="n">
        <v>4.40473564</v>
      </c>
      <c r="AA110" s="7"/>
      <c r="AB110" s="7"/>
      <c r="AC110" s="7" t="n">
        <v>3.99528718333333</v>
      </c>
      <c r="AD110" s="7" t="n">
        <v>2.721982452875</v>
      </c>
    </row>
    <row r="111" customFormat="false" ht="14.25" hidden="false" customHeight="false" outlineLevel="0" collapsed="false">
      <c r="A111" s="5" t="s">
        <v>60</v>
      </c>
      <c r="B111" s="6" t="n">
        <v>28198.11552509</v>
      </c>
      <c r="C111" s="6" t="n">
        <v>16191.0014008</v>
      </c>
      <c r="D111" s="6" t="n">
        <v>19262.37076725</v>
      </c>
      <c r="E111" s="6" t="n">
        <v>27239.8197806183</v>
      </c>
      <c r="F111" s="6" t="n">
        <v>10361.112116173</v>
      </c>
      <c r="G111" s="6" t="n">
        <v>0</v>
      </c>
      <c r="H111" s="6" t="n">
        <v>219807.75230785</v>
      </c>
      <c r="I111" s="6" t="n">
        <v>35026.9606378235</v>
      </c>
      <c r="J111" s="6" t="n">
        <v>17408.602733308</v>
      </c>
      <c r="K111" s="6" t="n">
        <v>28.19811552509</v>
      </c>
      <c r="L111" s="6" t="n">
        <v>16.1910014008</v>
      </c>
      <c r="M111" s="6" t="n">
        <v>19.26237076725</v>
      </c>
      <c r="N111" s="6" t="n">
        <v>27.2398197806183</v>
      </c>
      <c r="O111" s="6"/>
      <c r="P111" s="6"/>
      <c r="Q111" s="6"/>
      <c r="R111" s="6" t="n">
        <v>35.0269606378235</v>
      </c>
      <c r="S111" s="6" t="n">
        <v>17.408602733308</v>
      </c>
      <c r="T111" s="6" t="n">
        <v>23.8878118074816</v>
      </c>
      <c r="U111" s="6" t="n">
        <v>7.43654567301812</v>
      </c>
      <c r="V111" s="7" t="n">
        <v>8.80750734791667</v>
      </c>
      <c r="W111" s="7" t="n">
        <v>7.77665773333333</v>
      </c>
      <c r="X111" s="7" t="n">
        <v>10.5953634583333</v>
      </c>
      <c r="Y111" s="7" t="n">
        <v>10.1383875914167</v>
      </c>
      <c r="Z111" s="7" t="n">
        <v>13.5545684408333</v>
      </c>
      <c r="AA111" s="7"/>
      <c r="AB111" s="7"/>
      <c r="AC111" s="7" t="n">
        <v>13.0366832804167</v>
      </c>
      <c r="AD111" s="7" t="n">
        <v>8.96057377666667</v>
      </c>
    </row>
    <row r="112" customFormat="false" ht="14.25" hidden="false" customHeight="false" outlineLevel="0" collapsed="false">
      <c r="A112" s="5" t="s">
        <v>61</v>
      </c>
      <c r="B112" s="6" t="n">
        <v>26280.006852708</v>
      </c>
      <c r="C112" s="6" t="n">
        <v>17570.3362903</v>
      </c>
      <c r="D112" s="6" t="n">
        <v>16824.28520625</v>
      </c>
      <c r="E112" s="6" t="n">
        <v>28335.29493066</v>
      </c>
      <c r="F112" s="6" t="n">
        <v>11157.3221714955</v>
      </c>
      <c r="G112" s="6" t="n">
        <v>96189.30284821</v>
      </c>
      <c r="H112" s="6" t="n">
        <v>17326.1378977</v>
      </c>
      <c r="I112" s="6" t="n">
        <v>36601.211542795</v>
      </c>
      <c r="J112" s="6" t="n">
        <v>18788.125940855</v>
      </c>
      <c r="K112" s="6" t="n">
        <v>26.280006852708</v>
      </c>
      <c r="L112" s="6" t="n">
        <v>17.5703362903</v>
      </c>
      <c r="M112" s="6" t="n">
        <v>16.82428520625</v>
      </c>
      <c r="N112" s="6" t="n">
        <v>28.33529493066</v>
      </c>
      <c r="O112" s="6"/>
      <c r="P112" s="6"/>
      <c r="Q112" s="6"/>
      <c r="R112" s="6" t="n">
        <v>36.601211542795</v>
      </c>
      <c r="S112" s="6" t="n">
        <v>18.788125940855</v>
      </c>
      <c r="T112" s="6" t="n">
        <v>24.0665434605947</v>
      </c>
      <c r="U112" s="6" t="n">
        <v>7.7814171841259</v>
      </c>
      <c r="V112" s="7" t="n">
        <v>8.2083979425</v>
      </c>
      <c r="W112" s="7" t="n">
        <v>8.43916248333333</v>
      </c>
      <c r="X112" s="7" t="n">
        <v>9.25428229166667</v>
      </c>
      <c r="Y112" s="7" t="n">
        <v>10.54611245</v>
      </c>
      <c r="Z112" s="7" t="n">
        <v>14.59618285125</v>
      </c>
      <c r="AA112" s="7"/>
      <c r="AB112" s="7"/>
      <c r="AC112" s="7" t="n">
        <v>13.6226036708333</v>
      </c>
      <c r="AD112" s="7" t="n">
        <v>9.67064337083333</v>
      </c>
    </row>
    <row r="113" customFormat="false" ht="14.25" hidden="false" customHeight="false" outlineLevel="0" collapsed="false">
      <c r="A113" s="5" t="s">
        <v>62</v>
      </c>
      <c r="B113" s="6" t="n">
        <v>28874.607357968</v>
      </c>
      <c r="C113" s="6" t="n">
        <v>15844.533818515</v>
      </c>
      <c r="D113" s="6" t="n">
        <v>11195.09333325</v>
      </c>
      <c r="E113" s="6" t="n">
        <v>25453.689381065</v>
      </c>
      <c r="F113" s="6" t="n">
        <v>9842.857752</v>
      </c>
      <c r="G113" s="6" t="n">
        <v>200944.385235</v>
      </c>
      <c r="H113" s="6" t="n">
        <v>74755.0865514</v>
      </c>
      <c r="I113" s="6" t="n">
        <v>34168.97730101</v>
      </c>
      <c r="J113" s="6" t="n">
        <v>18004.22178849</v>
      </c>
      <c r="K113" s="6" t="n">
        <v>28.874607357968</v>
      </c>
      <c r="L113" s="6" t="n">
        <v>15.844533818515</v>
      </c>
      <c r="M113" s="6" t="n">
        <v>11.19509333325</v>
      </c>
      <c r="N113" s="6" t="n">
        <v>25.453689381065</v>
      </c>
      <c r="O113" s="6"/>
      <c r="P113" s="6"/>
      <c r="Q113" s="6"/>
      <c r="R113" s="6" t="n">
        <v>34.16897730101</v>
      </c>
      <c r="S113" s="6" t="n">
        <v>18.00422178849</v>
      </c>
      <c r="T113" s="6" t="n">
        <v>22.2568538300497</v>
      </c>
      <c r="U113" s="6" t="n">
        <v>8.68882474657765</v>
      </c>
      <c r="V113" s="7" t="n">
        <v>9.01880539666667</v>
      </c>
      <c r="W113" s="7" t="n">
        <v>7.61024679083333</v>
      </c>
      <c r="X113" s="7" t="n">
        <v>6.157917125</v>
      </c>
      <c r="Y113" s="7" t="n">
        <v>9.47360777916667</v>
      </c>
      <c r="Z113" s="7" t="n">
        <v>12.87658</v>
      </c>
      <c r="AA113" s="7"/>
      <c r="AB113" s="7"/>
      <c r="AC113" s="7" t="n">
        <v>12.7173504916667</v>
      </c>
      <c r="AD113" s="7" t="n">
        <v>9.267151425</v>
      </c>
    </row>
    <row r="114" customFormat="false" ht="14.25" hidden="false" customHeight="false" outlineLevel="0" collapsed="false">
      <c r="A114" s="5" t="s">
        <v>63</v>
      </c>
      <c r="B114" s="6" t="n">
        <v>27126.375596927</v>
      </c>
      <c r="C114" s="6" t="n">
        <v>18345.17273365</v>
      </c>
      <c r="D114" s="6" t="n">
        <v>14861.272458975</v>
      </c>
      <c r="E114" s="6" t="n">
        <v>28959.50323298</v>
      </c>
      <c r="F114" s="6" t="n">
        <v>10722.07562608</v>
      </c>
      <c r="G114" s="6" t="n">
        <v>13474.301247</v>
      </c>
      <c r="H114" s="6" t="n">
        <v>1098414.9612324</v>
      </c>
      <c r="I114" s="6" t="n">
        <v>35976.034738635</v>
      </c>
      <c r="J114" s="6" t="n">
        <v>18622.596227043</v>
      </c>
      <c r="K114" s="6" t="n">
        <v>27.126375596927</v>
      </c>
      <c r="L114" s="6" t="n">
        <v>18.34517273365</v>
      </c>
      <c r="M114" s="6" t="n">
        <v>14.861272458975</v>
      </c>
      <c r="N114" s="6" t="n">
        <v>28.95950323298</v>
      </c>
      <c r="O114" s="6"/>
      <c r="P114" s="6"/>
      <c r="Q114" s="6"/>
      <c r="R114" s="6" t="n">
        <v>35.976034738635</v>
      </c>
      <c r="S114" s="6" t="n">
        <v>18.622596227043</v>
      </c>
      <c r="T114" s="6" t="n">
        <v>23.9818258313683</v>
      </c>
      <c r="U114" s="6" t="n">
        <v>8.02750530075585</v>
      </c>
      <c r="V114" s="7" t="n">
        <v>8.47275599604167</v>
      </c>
      <c r="W114" s="7" t="n">
        <v>8.81132215833333</v>
      </c>
      <c r="X114" s="7" t="n">
        <v>8.17451730416667</v>
      </c>
      <c r="Y114" s="7" t="n">
        <v>10.7784365166667</v>
      </c>
      <c r="Z114" s="7" t="n">
        <v>14.0267865333333</v>
      </c>
      <c r="AA114" s="7"/>
      <c r="AB114" s="7"/>
      <c r="AC114" s="7" t="n">
        <v>13.3899191375</v>
      </c>
      <c r="AD114" s="7" t="n">
        <v>9.5854417475</v>
      </c>
    </row>
    <row r="115" customFormat="false" ht="14.25" hidden="false" customHeight="false" outlineLevel="0" collapsed="false">
      <c r="A115" s="5" t="s">
        <v>64</v>
      </c>
      <c r="B115" s="6" t="n">
        <v>27811.171190944</v>
      </c>
      <c r="C115" s="6" t="n">
        <v>16229.659100625</v>
      </c>
      <c r="D115" s="6" t="n">
        <v>15473.768226</v>
      </c>
      <c r="E115" s="6" t="n">
        <v>28151.71455159</v>
      </c>
      <c r="F115" s="6" t="n">
        <v>10096.990879885</v>
      </c>
      <c r="G115" s="6" t="n">
        <v>6970490.113246</v>
      </c>
      <c r="H115" s="6" t="n">
        <v>36688.02777208</v>
      </c>
      <c r="I115" s="6" t="n">
        <v>33104.966299192</v>
      </c>
      <c r="J115" s="6" t="n">
        <v>16309.34265839</v>
      </c>
      <c r="K115" s="6" t="n">
        <v>27.811171190944</v>
      </c>
      <c r="L115" s="6" t="n">
        <v>16.229659100625</v>
      </c>
      <c r="M115" s="6" t="n">
        <v>15.473768226</v>
      </c>
      <c r="N115" s="6" t="n">
        <v>28.15171455159</v>
      </c>
      <c r="O115" s="6"/>
      <c r="P115" s="6"/>
      <c r="Q115" s="6"/>
      <c r="R115" s="6" t="n">
        <v>33.104966299192</v>
      </c>
      <c r="S115" s="6" t="n">
        <v>16.30934265839</v>
      </c>
      <c r="T115" s="6" t="n">
        <v>22.8467703377902</v>
      </c>
      <c r="U115" s="6" t="n">
        <v>7.73179895307308</v>
      </c>
      <c r="V115" s="7" t="n">
        <v>8.68664767333334</v>
      </c>
      <c r="W115" s="7" t="n">
        <v>7.7952253125</v>
      </c>
      <c r="X115" s="7" t="n">
        <v>8.51142366666667</v>
      </c>
      <c r="Y115" s="7" t="n">
        <v>10.477785675</v>
      </c>
      <c r="Z115" s="7" t="n">
        <v>13.2090409208333</v>
      </c>
      <c r="AA115" s="7"/>
      <c r="AB115" s="7"/>
      <c r="AC115" s="7" t="n">
        <v>12.3213362733333</v>
      </c>
      <c r="AD115" s="7" t="n">
        <v>8.39476150833334</v>
      </c>
      <c r="AG115" s="8"/>
      <c r="AH115" s="8"/>
      <c r="AI115" s="8"/>
      <c r="AJ115" s="8"/>
      <c r="AK115" s="8"/>
      <c r="AL115" s="8"/>
      <c r="AM115" s="8"/>
      <c r="AN115" s="8"/>
      <c r="AO115" s="8"/>
      <c r="AP115" s="8"/>
    </row>
    <row r="116" customFormat="false" ht="14.25" hidden="false" customHeight="false" outlineLevel="0" collapsed="false">
      <c r="A116" s="5" t="s">
        <v>65</v>
      </c>
      <c r="B116" s="6" t="n">
        <v>22704.3814508</v>
      </c>
      <c r="C116" s="6" t="n">
        <v>14450.412679525</v>
      </c>
      <c r="D116" s="6" t="n">
        <v>12510.0130554</v>
      </c>
      <c r="E116" s="6" t="n">
        <v>25545.1898742265</v>
      </c>
      <c r="F116" s="6" t="n">
        <v>9575.92516972</v>
      </c>
      <c r="G116" s="6" t="n">
        <v>9245.675736</v>
      </c>
      <c r="H116" s="6" t="n">
        <v>12922.1503452</v>
      </c>
      <c r="I116" s="6" t="n">
        <v>30747.70187587</v>
      </c>
      <c r="J116" s="6" t="n">
        <v>13880.2387552</v>
      </c>
      <c r="K116" s="6" t="n">
        <v>22.7043814508</v>
      </c>
      <c r="L116" s="6" t="n">
        <v>14.450412679525</v>
      </c>
      <c r="M116" s="6" t="n">
        <v>12.5100130554</v>
      </c>
      <c r="N116" s="6" t="n">
        <v>25.5451898742265</v>
      </c>
      <c r="O116" s="6"/>
      <c r="P116" s="6"/>
      <c r="Q116" s="6"/>
      <c r="R116" s="6" t="n">
        <v>30.74770187587</v>
      </c>
      <c r="S116" s="6" t="n">
        <v>13.8802387552</v>
      </c>
      <c r="T116" s="6" t="n">
        <v>19.9729896151703</v>
      </c>
      <c r="U116" s="6" t="n">
        <v>7.45547891917233</v>
      </c>
      <c r="V116" s="7" t="n">
        <v>7.09157341666667</v>
      </c>
      <c r="W116" s="7" t="n">
        <v>6.94064009583333</v>
      </c>
      <c r="X116" s="7" t="n">
        <v>6.8811953</v>
      </c>
      <c r="Y116" s="7" t="n">
        <v>9.50766334458333</v>
      </c>
      <c r="Z116" s="7" t="n">
        <v>12.5273746333333</v>
      </c>
      <c r="AA116" s="7"/>
      <c r="AB116" s="7"/>
      <c r="AC116" s="7" t="n">
        <v>11.4439861083333</v>
      </c>
      <c r="AD116" s="7" t="n">
        <v>7.14445066666666</v>
      </c>
    </row>
    <row r="117" customFormat="false" ht="14.25" hidden="false" customHeight="false" outlineLevel="0" collapsed="false">
      <c r="A117" s="5" t="n">
        <v>41146</v>
      </c>
      <c r="B117" s="6" t="n">
        <v>28835.1580405</v>
      </c>
      <c r="C117" s="6" t="n">
        <v>14001.894932075</v>
      </c>
      <c r="D117" s="6" t="n">
        <v>12501.54754446</v>
      </c>
      <c r="E117" s="6" t="n">
        <v>23355.765121495</v>
      </c>
      <c r="F117" s="6" t="n">
        <v>9109.65104959</v>
      </c>
      <c r="G117" s="6" t="n">
        <v>244137.649591</v>
      </c>
      <c r="H117" s="6" t="n">
        <v>136759.943591</v>
      </c>
      <c r="I117" s="6" t="n">
        <v>30653.0626372</v>
      </c>
      <c r="J117" s="6" t="n">
        <v>17058.8776345</v>
      </c>
      <c r="K117" s="6" t="n">
        <v>28.8351580405</v>
      </c>
      <c r="L117" s="6" t="n">
        <v>14.001894932075</v>
      </c>
      <c r="M117" s="6" t="n">
        <v>12.50154754446</v>
      </c>
      <c r="N117" s="6" t="n">
        <v>23.355765121495</v>
      </c>
      <c r="O117" s="6"/>
      <c r="P117" s="6"/>
      <c r="Q117" s="6"/>
      <c r="R117" s="6" t="n">
        <v>30.6530626372</v>
      </c>
      <c r="S117" s="6" t="n">
        <v>17.0588776345</v>
      </c>
      <c r="T117" s="6" t="n">
        <v>21.067717651705</v>
      </c>
      <c r="U117" s="6" t="n">
        <v>7.70484327165053</v>
      </c>
      <c r="V117" s="7" t="n">
        <v>9.00648364583334</v>
      </c>
      <c r="W117" s="7" t="n">
        <v>6.72521370416667</v>
      </c>
      <c r="X117" s="7" t="n">
        <v>6.87653880333334</v>
      </c>
      <c r="Y117" s="7" t="n">
        <v>8.69278142083333</v>
      </c>
      <c r="Z117" s="7" t="n">
        <v>11.9173875583333</v>
      </c>
      <c r="AA117" s="7"/>
      <c r="AB117" s="7"/>
      <c r="AC117" s="7" t="n">
        <v>11.4087623333333</v>
      </c>
      <c r="AD117" s="7" t="n">
        <v>8.78056291666667</v>
      </c>
    </row>
    <row r="118" customFormat="false" ht="14.25" hidden="false" customHeight="false" outlineLevel="0" collapsed="false">
      <c r="A118" s="5" t="n">
        <v>41147</v>
      </c>
      <c r="B118" s="6" t="n">
        <v>24299.679669951</v>
      </c>
      <c r="C118" s="6" t="n">
        <v>16973.886292275</v>
      </c>
      <c r="D118" s="6" t="n">
        <v>16180.617231</v>
      </c>
      <c r="E118" s="6" t="n">
        <v>28357.75194393</v>
      </c>
      <c r="F118" s="6" t="n">
        <v>10264.8003600415</v>
      </c>
      <c r="G118" s="6" t="n">
        <v>568084.191026</v>
      </c>
      <c r="H118" s="6" t="n">
        <v>139293.4005687</v>
      </c>
      <c r="I118" s="6" t="n">
        <v>34560.22042969</v>
      </c>
      <c r="J118" s="6" t="n">
        <v>17177.477439025</v>
      </c>
      <c r="K118" s="6" t="n">
        <v>24.299679669951</v>
      </c>
      <c r="L118" s="6" t="n">
        <v>16.973886292275</v>
      </c>
      <c r="M118" s="6" t="n">
        <v>16.180617231</v>
      </c>
      <c r="N118" s="6" t="n">
        <v>28.35775194393</v>
      </c>
      <c r="O118" s="6"/>
      <c r="P118" s="6"/>
      <c r="Q118" s="6"/>
      <c r="R118" s="6" t="n">
        <v>34.56022042969</v>
      </c>
      <c r="S118" s="6" t="n">
        <v>17.177477439025</v>
      </c>
      <c r="T118" s="6" t="n">
        <v>22.9249388343118</v>
      </c>
      <c r="U118" s="6" t="n">
        <v>7.49292147550278</v>
      </c>
      <c r="V118" s="7" t="n">
        <v>7.589854969375</v>
      </c>
      <c r="W118" s="7" t="n">
        <v>8.1526831375</v>
      </c>
      <c r="X118" s="7" t="n">
        <v>8.9002295</v>
      </c>
      <c r="Y118" s="7" t="n">
        <v>10.554470725</v>
      </c>
      <c r="Z118" s="7" t="n">
        <v>13.4285718995833</v>
      </c>
      <c r="AA118" s="7"/>
      <c r="AB118" s="7"/>
      <c r="AC118" s="7" t="n">
        <v>12.8629672583333</v>
      </c>
      <c r="AD118" s="7" t="n">
        <v>8.84160872916667</v>
      </c>
    </row>
    <row r="119" customFormat="false" ht="14.25" hidden="false" customHeight="false" outlineLevel="0" collapsed="false">
      <c r="A119" s="5" t="n">
        <v>41148</v>
      </c>
      <c r="B119" s="6" t="n">
        <v>36567.29166191</v>
      </c>
      <c r="C119" s="6" t="n">
        <v>13800.7994126775</v>
      </c>
      <c r="D119" s="6" t="n">
        <v>14037.434702505</v>
      </c>
      <c r="E119" s="6" t="n">
        <v>22084.494459476</v>
      </c>
      <c r="F119" s="6" t="n">
        <v>7905.469843544</v>
      </c>
      <c r="G119" s="6" t="n">
        <v>183167.337023</v>
      </c>
      <c r="H119" s="6" t="n">
        <v>98566.03510081</v>
      </c>
      <c r="I119" s="6" t="n">
        <v>26072.2982410525</v>
      </c>
      <c r="J119" s="6" t="n">
        <v>14232.379005353</v>
      </c>
      <c r="K119" s="6" t="n">
        <v>36.56729166191</v>
      </c>
      <c r="L119" s="6" t="n">
        <v>13.8007994126775</v>
      </c>
      <c r="M119" s="6" t="n">
        <v>14.037434702505</v>
      </c>
      <c r="N119" s="6" t="n">
        <v>22.084494459476</v>
      </c>
      <c r="O119" s="6"/>
      <c r="P119" s="6"/>
      <c r="Q119" s="6"/>
      <c r="R119" s="6" t="n">
        <v>26.0722982410525</v>
      </c>
      <c r="S119" s="6" t="n">
        <v>14.232379005353</v>
      </c>
      <c r="T119" s="6" t="n">
        <v>21.1324495804957</v>
      </c>
      <c r="U119" s="6" t="n">
        <v>9.11313501011724</v>
      </c>
      <c r="V119" s="7" t="n">
        <v>11.4215678604167</v>
      </c>
      <c r="W119" s="7" t="n">
        <v>6.62862603875</v>
      </c>
      <c r="X119" s="7" t="n">
        <v>7.7213612225</v>
      </c>
      <c r="Y119" s="7" t="n">
        <v>8.21962723666667</v>
      </c>
      <c r="Z119" s="7" t="n">
        <v>10.3420589266667</v>
      </c>
      <c r="AA119" s="7"/>
      <c r="AB119" s="7"/>
      <c r="AC119" s="7" t="n">
        <v>9.70384778958333</v>
      </c>
      <c r="AD119" s="7" t="n">
        <v>7.32570465583333</v>
      </c>
    </row>
    <row r="120" customFormat="false" ht="14.25" hidden="false" customHeight="false" outlineLevel="0" collapsed="false">
      <c r="A120" s="5" t="n">
        <v>41149</v>
      </c>
      <c r="B120" s="6" t="n">
        <v>42454.9055777</v>
      </c>
      <c r="C120" s="6" t="n">
        <v>24061.753116</v>
      </c>
      <c r="D120" s="6" t="n">
        <v>18741.239362875</v>
      </c>
      <c r="E120" s="6" t="n">
        <v>38972.96687935</v>
      </c>
      <c r="F120" s="6" t="n">
        <v>15033.18455275</v>
      </c>
      <c r="G120" s="6" t="n">
        <v>309750.4064336</v>
      </c>
      <c r="H120" s="6" t="n">
        <v>15800.76007643</v>
      </c>
      <c r="I120" s="6" t="n">
        <v>44835.4033833</v>
      </c>
      <c r="J120" s="6" t="n">
        <v>23083.77768825</v>
      </c>
      <c r="K120" s="6" t="n">
        <v>42.4549055777</v>
      </c>
      <c r="L120" s="6" t="n">
        <v>24.061753116</v>
      </c>
      <c r="M120" s="6" t="n">
        <v>18.741239362875</v>
      </c>
      <c r="N120" s="6" t="n">
        <v>38.97296687935</v>
      </c>
      <c r="O120" s="6"/>
      <c r="P120" s="6"/>
      <c r="Q120" s="6"/>
      <c r="R120" s="6" t="n">
        <v>44.8354033833</v>
      </c>
      <c r="S120" s="6" t="n">
        <v>23.08377768825</v>
      </c>
      <c r="T120" s="6" t="n">
        <v>32.0250076679125</v>
      </c>
      <c r="U120" s="6" t="n">
        <v>11.3223730991952</v>
      </c>
      <c r="V120" s="7" t="n">
        <v>13.2605277291667</v>
      </c>
      <c r="W120" s="7" t="n">
        <v>11.557038</v>
      </c>
      <c r="X120" s="7" t="n">
        <v>10.3087125208333</v>
      </c>
      <c r="Y120" s="7" t="n">
        <v>14.5053472083333</v>
      </c>
      <c r="Z120" s="7" t="n">
        <v>19.6666464583333</v>
      </c>
      <c r="AA120" s="7"/>
      <c r="AB120" s="7"/>
      <c r="AC120" s="7" t="n">
        <v>16.68728725</v>
      </c>
      <c r="AD120" s="7" t="n">
        <v>11.881705625</v>
      </c>
    </row>
    <row r="121" customFormat="false" ht="14.25" hidden="false" customHeight="false" outlineLevel="0" collapsed="false">
      <c r="A121" s="5" t="n">
        <v>41150</v>
      </c>
      <c r="B121" s="6" t="n">
        <v>42554.192463</v>
      </c>
      <c r="C121" s="6" t="n">
        <v>25157.9866675</v>
      </c>
      <c r="D121" s="6" t="n">
        <v>17845.80366843</v>
      </c>
      <c r="E121" s="6" t="n">
        <v>39212.2569817</v>
      </c>
      <c r="F121" s="6" t="n">
        <v>16355.8174325</v>
      </c>
      <c r="G121" s="6" t="n">
        <v>224717.7300577</v>
      </c>
      <c r="H121" s="6" t="n">
        <v>97665.491474</v>
      </c>
      <c r="I121" s="6" t="n">
        <v>44627.1273492</v>
      </c>
      <c r="J121" s="6" t="n">
        <v>22335.62613145</v>
      </c>
      <c r="K121" s="6" t="n">
        <v>42.554192463</v>
      </c>
      <c r="L121" s="6" t="n">
        <v>25.1579866675</v>
      </c>
      <c r="M121" s="6" t="n">
        <v>17.84580366843</v>
      </c>
      <c r="N121" s="6" t="n">
        <v>39.2122569817</v>
      </c>
      <c r="O121" s="6"/>
      <c r="P121" s="6"/>
      <c r="Q121" s="6"/>
      <c r="R121" s="6" t="n">
        <v>44.6271273492</v>
      </c>
      <c r="S121" s="6" t="n">
        <v>22.33562613145</v>
      </c>
      <c r="T121" s="6" t="n">
        <v>31.95549887688</v>
      </c>
      <c r="U121" s="6" t="n">
        <v>11.518633901771</v>
      </c>
      <c r="V121" s="7" t="n">
        <v>13.291539375</v>
      </c>
      <c r="W121" s="7" t="n">
        <v>12.0835670833333</v>
      </c>
      <c r="X121" s="7" t="n">
        <v>9.816173635</v>
      </c>
      <c r="Y121" s="7" t="n">
        <v>14.5944085833333</v>
      </c>
      <c r="Z121" s="7" t="n">
        <v>21.3969354166667</v>
      </c>
      <c r="AA121" s="7"/>
      <c r="AB121" s="7"/>
      <c r="AC121" s="7" t="n">
        <v>16.609769</v>
      </c>
      <c r="AD121" s="7" t="n">
        <v>11.4966162916667</v>
      </c>
    </row>
    <row r="122" customFormat="false" ht="14.25" hidden="false" customHeight="false" outlineLevel="0" collapsed="false">
      <c r="A122" s="5" t="n">
        <v>41151</v>
      </c>
      <c r="B122" s="6" t="n">
        <v>41336.0314202</v>
      </c>
      <c r="C122" s="6" t="n">
        <v>27287.9809315</v>
      </c>
      <c r="D122" s="6" t="n">
        <v>18743.37312675</v>
      </c>
      <c r="E122" s="6" t="n">
        <v>42433.828026</v>
      </c>
      <c r="F122" s="6" t="n">
        <v>17711.2884585</v>
      </c>
      <c r="G122" s="6" t="n">
        <v>2506285.402566</v>
      </c>
      <c r="H122" s="6" t="n">
        <v>234510.88879</v>
      </c>
      <c r="I122" s="6" t="n">
        <v>46516.88241975</v>
      </c>
      <c r="J122" s="6" t="n">
        <v>23674.2328976</v>
      </c>
      <c r="K122" s="6" t="n">
        <v>41.3360314202</v>
      </c>
      <c r="L122" s="6" t="n">
        <v>27.2879809315</v>
      </c>
      <c r="M122" s="6" t="n">
        <v>18.74337312675</v>
      </c>
      <c r="N122" s="6" t="n">
        <v>42.433828026</v>
      </c>
      <c r="O122" s="6"/>
      <c r="P122" s="6"/>
      <c r="Q122" s="6"/>
      <c r="R122" s="6" t="n">
        <v>46.51688241975</v>
      </c>
      <c r="S122" s="6" t="n">
        <v>23.6742328976</v>
      </c>
      <c r="T122" s="6" t="n">
        <v>33.3320548036333</v>
      </c>
      <c r="U122" s="6" t="n">
        <v>11.5185032252159</v>
      </c>
      <c r="V122" s="7" t="n">
        <v>12.9110542916667</v>
      </c>
      <c r="W122" s="7" t="n">
        <v>13.1066190833333</v>
      </c>
      <c r="X122" s="7" t="n">
        <v>10.3098862083333</v>
      </c>
      <c r="Y122" s="7" t="n">
        <v>15.793445</v>
      </c>
      <c r="Z122" s="7" t="n">
        <v>23.17018375</v>
      </c>
      <c r="AA122" s="7"/>
      <c r="AB122" s="7"/>
      <c r="AC122" s="7" t="n">
        <v>17.313116875</v>
      </c>
      <c r="AD122" s="7" t="n">
        <v>12.1856253333333</v>
      </c>
    </row>
    <row r="123" customFormat="false" ht="14.25" hidden="false" customHeight="false" outlineLevel="0" collapsed="false">
      <c r="A123" s="5" t="n">
        <v>41152</v>
      </c>
      <c r="B123" s="6" t="n">
        <v>20806.47137</v>
      </c>
      <c r="C123" s="6" t="n">
        <v>26836.6359495</v>
      </c>
      <c r="D123" s="6" t="n">
        <v>20997.017353425</v>
      </c>
      <c r="E123" s="6" t="n">
        <v>41111.3998434</v>
      </c>
      <c r="F123" s="6" t="n">
        <v>15939.6692819</v>
      </c>
      <c r="G123" s="6" t="n">
        <v>474983.3824307</v>
      </c>
      <c r="H123" s="6" t="n">
        <v>251944.7065782</v>
      </c>
      <c r="I123" s="6" t="n">
        <v>45524.6051985</v>
      </c>
      <c r="J123" s="6" t="n">
        <v>25339.2622009</v>
      </c>
      <c r="K123" s="6" t="n">
        <v>20.80647137</v>
      </c>
      <c r="L123" s="6" t="n">
        <v>26.8366359495</v>
      </c>
      <c r="M123" s="6" t="n">
        <v>20.997017353425</v>
      </c>
      <c r="N123" s="6" t="n">
        <v>41.1113998434</v>
      </c>
      <c r="O123" s="6"/>
      <c r="P123" s="6"/>
      <c r="Q123" s="6"/>
      <c r="R123" s="6" t="n">
        <v>45.5246051985</v>
      </c>
      <c r="S123" s="6" t="n">
        <v>25.3392622009</v>
      </c>
      <c r="T123" s="6" t="n">
        <v>30.1025653192875</v>
      </c>
      <c r="U123" s="6" t="n">
        <v>10.5992213802146</v>
      </c>
      <c r="V123" s="7" t="n">
        <v>6.49877291666666</v>
      </c>
      <c r="W123" s="7" t="n">
        <v>12.88983475</v>
      </c>
      <c r="X123" s="7" t="n">
        <v>11.5495144958333</v>
      </c>
      <c r="Y123" s="7" t="n">
        <v>15.3012505</v>
      </c>
      <c r="Z123" s="7" t="n">
        <v>20.8525239166667</v>
      </c>
      <c r="AA123" s="7"/>
      <c r="AB123" s="7"/>
      <c r="AC123" s="7" t="n">
        <v>16.94380125</v>
      </c>
      <c r="AD123" s="7" t="n">
        <v>13.0426509166667</v>
      </c>
    </row>
    <row r="124" customFormat="false" ht="14.25" hidden="false" customHeight="false" outlineLevel="0" collapsed="false">
      <c r="A124" s="5" t="n">
        <v>41153</v>
      </c>
      <c r="B124" s="6" t="n">
        <v>28089.0233556647</v>
      </c>
      <c r="C124" s="6" t="n">
        <v>9120.24996161325</v>
      </c>
      <c r="D124" s="6" t="n">
        <v>8421.85577654385</v>
      </c>
      <c r="E124" s="6" t="n">
        <v>15549.090862885</v>
      </c>
      <c r="F124" s="6" t="n">
        <v>5976.504177735</v>
      </c>
      <c r="G124" s="6" t="n">
        <v>55756.2570235</v>
      </c>
      <c r="H124" s="6" t="n">
        <v>93927.37146655</v>
      </c>
      <c r="I124" s="6" t="n">
        <v>13056.4410557247</v>
      </c>
      <c r="J124" s="6" t="n">
        <v>7884.6484858674</v>
      </c>
      <c r="K124" s="6" t="n">
        <v>28.0890233556647</v>
      </c>
      <c r="L124" s="6" t="n">
        <v>9.12024996161325</v>
      </c>
      <c r="M124" s="6" t="n">
        <v>8.42185577654385</v>
      </c>
      <c r="N124" s="6" t="n">
        <v>15.549090862885</v>
      </c>
      <c r="O124" s="6"/>
      <c r="P124" s="6"/>
      <c r="Q124" s="6"/>
      <c r="R124" s="6" t="n">
        <v>13.0564410557247</v>
      </c>
      <c r="S124" s="6" t="n">
        <v>7.8846484858674</v>
      </c>
      <c r="T124" s="6" t="n">
        <v>13.6868849163831</v>
      </c>
      <c r="U124" s="6" t="n">
        <v>7.66195140054995</v>
      </c>
      <c r="V124" s="7" t="n">
        <v>8.77343308210416</v>
      </c>
      <c r="W124" s="7" t="n">
        <v>4.380523516625</v>
      </c>
      <c r="X124" s="7" t="n">
        <v>4.63248392549167</v>
      </c>
      <c r="Y124" s="7" t="n">
        <v>5.78721559583333</v>
      </c>
      <c r="Z124" s="7" t="n">
        <v>7.8185559625</v>
      </c>
      <c r="AA124" s="7"/>
      <c r="AB124" s="7"/>
      <c r="AC124" s="7" t="n">
        <v>4.85947634945833</v>
      </c>
      <c r="AD124" s="7" t="n">
        <v>4.0583943205</v>
      </c>
    </row>
    <row r="125" customFormat="false" ht="14.25" hidden="false" customHeight="false" outlineLevel="0" collapsed="false">
      <c r="A125" s="5" t="n">
        <v>41154</v>
      </c>
      <c r="B125" s="6" t="n">
        <v>30033.099107031</v>
      </c>
      <c r="C125" s="6" t="n">
        <v>19974.037778175</v>
      </c>
      <c r="D125" s="6" t="n">
        <v>16110.671249025</v>
      </c>
      <c r="E125" s="6" t="n">
        <v>32025.63803865</v>
      </c>
      <c r="F125" s="6" t="n">
        <v>12632.80191355</v>
      </c>
      <c r="G125" s="6" t="n">
        <v>472860.051015</v>
      </c>
      <c r="H125" s="6" t="n">
        <v>29286.101225204</v>
      </c>
      <c r="I125" s="6" t="n">
        <v>35557.140139075</v>
      </c>
      <c r="J125" s="6" t="n">
        <v>20302.101734655</v>
      </c>
      <c r="K125" s="6" t="n">
        <v>30.033099107031</v>
      </c>
      <c r="L125" s="6" t="n">
        <v>19.974037778175</v>
      </c>
      <c r="M125" s="6" t="n">
        <v>16.110671249025</v>
      </c>
      <c r="N125" s="6" t="n">
        <v>32.02563803865</v>
      </c>
      <c r="O125" s="6"/>
      <c r="P125" s="6"/>
      <c r="Q125" s="6"/>
      <c r="R125" s="6" t="n">
        <v>35.557140139075</v>
      </c>
      <c r="S125" s="6" t="n">
        <v>20.302101734655</v>
      </c>
      <c r="T125" s="6" t="n">
        <v>25.6671146744352</v>
      </c>
      <c r="U125" s="6" t="n">
        <v>7.87178940856482</v>
      </c>
      <c r="V125" s="7" t="n">
        <v>9.380653144375</v>
      </c>
      <c r="W125" s="7" t="n">
        <v>9.5936780875</v>
      </c>
      <c r="X125" s="7" t="n">
        <v>8.8617553625</v>
      </c>
      <c r="Y125" s="7" t="n">
        <v>11.919621125</v>
      </c>
      <c r="Z125" s="7" t="n">
        <v>16.5264284583333</v>
      </c>
      <c r="AA125" s="7"/>
      <c r="AB125" s="7"/>
      <c r="AC125" s="7" t="n">
        <v>13.2340107708333</v>
      </c>
      <c r="AD125" s="7" t="n">
        <v>10.4499185375</v>
      </c>
    </row>
    <row r="126" customFormat="false" ht="14.25" hidden="false" customHeight="false" outlineLevel="0" collapsed="false">
      <c r="A126" s="5" t="n">
        <v>41155</v>
      </c>
      <c r="B126" s="6" t="n">
        <v>33770.670694232</v>
      </c>
      <c r="C126" s="6" t="n">
        <v>20231.961681025</v>
      </c>
      <c r="D126" s="6" t="n">
        <v>19205.8982181</v>
      </c>
      <c r="E126" s="6" t="n">
        <v>28094.5236928665</v>
      </c>
      <c r="F126" s="6" t="n">
        <v>10159.9618279705</v>
      </c>
      <c r="G126" s="6" t="n">
        <v>783697.9419819</v>
      </c>
      <c r="H126" s="6" t="n">
        <v>38845.0356746</v>
      </c>
      <c r="I126" s="6" t="n">
        <v>39160.11544077</v>
      </c>
      <c r="J126" s="6" t="n">
        <v>23906.044385605</v>
      </c>
      <c r="K126" s="6" t="n">
        <v>33.770670694232</v>
      </c>
      <c r="L126" s="6" t="n">
        <v>20.231961681025</v>
      </c>
      <c r="M126" s="6" t="n">
        <v>19.2058982181</v>
      </c>
      <c r="N126" s="6" t="n">
        <v>28.0945236928665</v>
      </c>
      <c r="O126" s="6"/>
      <c r="P126" s="6"/>
      <c r="Q126" s="6"/>
      <c r="R126" s="6" t="n">
        <v>39.16011544077</v>
      </c>
      <c r="S126" s="6" t="n">
        <v>23.906044385605</v>
      </c>
      <c r="T126" s="6" t="n">
        <v>27.3948690187664</v>
      </c>
      <c r="U126" s="6" t="n">
        <v>7.87527483536312</v>
      </c>
      <c r="V126" s="7" t="n">
        <v>10.5480605616667</v>
      </c>
      <c r="W126" s="7" t="n">
        <v>9.71756084583333</v>
      </c>
      <c r="X126" s="7" t="n">
        <v>10.56430045</v>
      </c>
      <c r="Y126" s="7" t="n">
        <v>10.45649981125</v>
      </c>
      <c r="Z126" s="7" t="n">
        <v>13.2914204970833</v>
      </c>
      <c r="AA126" s="7"/>
      <c r="AB126" s="7"/>
      <c r="AC126" s="7" t="n">
        <v>14.575002025</v>
      </c>
      <c r="AD126" s="7" t="n">
        <v>12.3049435791667</v>
      </c>
    </row>
    <row r="127" customFormat="false" ht="14.25" hidden="false" customHeight="false" outlineLevel="0" collapsed="false">
      <c r="A127" s="5" t="n">
        <v>41156</v>
      </c>
      <c r="B127" s="6" t="n">
        <v>33643.33938306</v>
      </c>
      <c r="C127" s="6" t="n">
        <v>22280.33674775</v>
      </c>
      <c r="D127" s="6" t="n">
        <v>19301.584194</v>
      </c>
      <c r="E127" s="6" t="n">
        <v>28873.099517695</v>
      </c>
      <c r="F127" s="6" t="n">
        <v>10426.8721980605</v>
      </c>
      <c r="G127" s="6" t="n">
        <v>9001827.316207</v>
      </c>
      <c r="H127" s="6" t="n">
        <v>41502.32969634</v>
      </c>
      <c r="I127" s="6" t="n">
        <v>43337.0034586</v>
      </c>
      <c r="J127" s="6" t="n">
        <v>25444.8082108</v>
      </c>
      <c r="K127" s="6" t="n">
        <v>33.64333938306</v>
      </c>
      <c r="L127" s="6" t="n">
        <v>22.28033674775</v>
      </c>
      <c r="M127" s="6" t="n">
        <v>19.301584194</v>
      </c>
      <c r="N127" s="6" t="n">
        <v>28.873099517695</v>
      </c>
      <c r="O127" s="6"/>
      <c r="P127" s="6"/>
      <c r="Q127" s="6"/>
      <c r="R127" s="6" t="n">
        <v>43.3370034586</v>
      </c>
      <c r="S127" s="6" t="n">
        <v>25.4448082108</v>
      </c>
      <c r="T127" s="6" t="n">
        <v>28.8133619186508</v>
      </c>
      <c r="U127" s="6" t="n">
        <v>8.70367625682206</v>
      </c>
      <c r="V127" s="7" t="n">
        <v>10.5082894125</v>
      </c>
      <c r="W127" s="7" t="n">
        <v>10.7014105416667</v>
      </c>
      <c r="X127" s="7" t="n">
        <v>10.616933</v>
      </c>
      <c r="Y127" s="7" t="n">
        <v>10.7462779208333</v>
      </c>
      <c r="Z127" s="7" t="n">
        <v>13.6405968054167</v>
      </c>
      <c r="AA127" s="7"/>
      <c r="AB127" s="7"/>
      <c r="AC127" s="7" t="n">
        <v>16.1295978333333</v>
      </c>
      <c r="AD127" s="7" t="n">
        <v>13.0969776666667</v>
      </c>
    </row>
    <row r="128" customFormat="false" ht="14.25" hidden="false" customHeight="false" outlineLevel="0" collapsed="false">
      <c r="A128" s="5" t="n">
        <v>41157</v>
      </c>
      <c r="B128" s="6" t="n">
        <v>35552.7751038</v>
      </c>
      <c r="C128" s="6" t="n">
        <v>21778.128766</v>
      </c>
      <c r="D128" s="6" t="n">
        <v>17879.9644005</v>
      </c>
      <c r="E128" s="6" t="n">
        <v>30164.709007185</v>
      </c>
      <c r="F128" s="6" t="n">
        <v>10944.54774868</v>
      </c>
      <c r="G128" s="6" t="n">
        <v>76702.442806</v>
      </c>
      <c r="H128" s="6" t="n">
        <v>23984.30509907</v>
      </c>
      <c r="I128" s="6" t="n">
        <v>41901.1482077</v>
      </c>
      <c r="J128" s="6" t="n">
        <v>25776.3539925</v>
      </c>
      <c r="K128" s="6" t="n">
        <v>35.5527751038</v>
      </c>
      <c r="L128" s="6" t="n">
        <v>21.778128766</v>
      </c>
      <c r="M128" s="6" t="n">
        <v>17.8799644005</v>
      </c>
      <c r="N128" s="6" t="n">
        <v>30.164709007185</v>
      </c>
      <c r="O128" s="6"/>
      <c r="P128" s="6"/>
      <c r="Q128" s="6"/>
      <c r="R128" s="6" t="n">
        <v>41.9011482077</v>
      </c>
      <c r="S128" s="6" t="n">
        <v>25.7763539925</v>
      </c>
      <c r="T128" s="6" t="n">
        <v>28.8421799129475</v>
      </c>
      <c r="U128" s="6" t="n">
        <v>8.9082893988293</v>
      </c>
      <c r="V128" s="7" t="n">
        <v>11.104689875</v>
      </c>
      <c r="W128" s="7" t="n">
        <v>10.4601963333333</v>
      </c>
      <c r="X128" s="7" t="n">
        <v>9.83496391666667</v>
      </c>
      <c r="Y128" s="7" t="n">
        <v>11.2270020125</v>
      </c>
      <c r="Z128" s="7" t="n">
        <v>14.3178280333333</v>
      </c>
      <c r="AA128" s="7"/>
      <c r="AB128" s="7"/>
      <c r="AC128" s="7" t="n">
        <v>15.5951869166667</v>
      </c>
      <c r="AD128" s="7" t="n">
        <v>13.26763125</v>
      </c>
    </row>
    <row r="129" customFormat="false" ht="14.25" hidden="false" customHeight="false" outlineLevel="0" collapsed="false">
      <c r="A129" s="5" t="n">
        <v>41158</v>
      </c>
      <c r="B129" s="6" t="n">
        <v>35797.90803568</v>
      </c>
      <c r="C129" s="6" t="n">
        <v>22215.78294975</v>
      </c>
      <c r="D129" s="6" t="n">
        <v>17827.0770837</v>
      </c>
      <c r="E129" s="6" t="n">
        <v>30985.30453348</v>
      </c>
      <c r="F129" s="6" t="n">
        <v>11308.713606645</v>
      </c>
      <c r="G129" s="6" t="n">
        <v>1395228.838949</v>
      </c>
      <c r="H129" s="6" t="n">
        <v>2018454.04353514</v>
      </c>
      <c r="I129" s="6" t="n">
        <v>40455.20100015</v>
      </c>
      <c r="J129" s="6" t="n">
        <v>23344.0101627</v>
      </c>
      <c r="K129" s="6" t="n">
        <v>35.79790803568</v>
      </c>
      <c r="L129" s="6" t="n">
        <v>22.21578294975</v>
      </c>
      <c r="M129" s="6" t="n">
        <v>17.8270770837</v>
      </c>
      <c r="N129" s="6" t="n">
        <v>30.98530453348</v>
      </c>
      <c r="O129" s="6"/>
      <c r="P129" s="6"/>
      <c r="Q129" s="6"/>
      <c r="R129" s="6" t="n">
        <v>40.45520100015</v>
      </c>
      <c r="S129" s="6" t="n">
        <v>23.3440101627</v>
      </c>
      <c r="T129" s="6" t="n">
        <v>28.4375472942433</v>
      </c>
      <c r="U129" s="6" t="n">
        <v>8.74444426989964</v>
      </c>
      <c r="V129" s="7" t="n">
        <v>11.1812556333333</v>
      </c>
      <c r="W129" s="7" t="n">
        <v>10.670404875</v>
      </c>
      <c r="X129" s="7" t="n">
        <v>9.80587298333333</v>
      </c>
      <c r="Y129" s="7" t="n">
        <v>11.5324194333333</v>
      </c>
      <c r="Z129" s="7" t="n">
        <v>14.7942354875</v>
      </c>
      <c r="AA129" s="7"/>
      <c r="AB129" s="7"/>
      <c r="AC129" s="7" t="n">
        <v>15.057019875</v>
      </c>
      <c r="AD129" s="7" t="n">
        <v>12.01565275</v>
      </c>
    </row>
    <row r="130" customFormat="false" ht="14.25" hidden="false" customHeight="false" outlineLevel="0" collapsed="false">
      <c r="A130" s="5" t="n">
        <v>41159</v>
      </c>
      <c r="B130" s="6" t="n">
        <v>35242.0610911</v>
      </c>
      <c r="C130" s="6" t="n">
        <v>23050.7486635</v>
      </c>
      <c r="D130" s="6" t="n">
        <v>18737.5383315</v>
      </c>
      <c r="E130" s="6" t="n">
        <v>31384.7141012</v>
      </c>
      <c r="F130" s="6" t="n">
        <v>13016.674603569</v>
      </c>
      <c r="G130" s="6" t="n">
        <v>124523.512773</v>
      </c>
      <c r="H130" s="6" t="n">
        <v>531240.12717084</v>
      </c>
      <c r="I130" s="6" t="n">
        <v>43217.733272</v>
      </c>
      <c r="J130" s="6" t="n">
        <v>23570.35664335</v>
      </c>
      <c r="K130" s="6" t="n">
        <v>35.2420610911</v>
      </c>
      <c r="L130" s="6" t="n">
        <v>23.0507486635</v>
      </c>
      <c r="M130" s="6" t="n">
        <v>18.7375383315</v>
      </c>
      <c r="N130" s="6" t="n">
        <v>31.3847141012</v>
      </c>
      <c r="O130" s="6"/>
      <c r="P130" s="6"/>
      <c r="Q130" s="6"/>
      <c r="R130" s="6" t="n">
        <v>43.217733272</v>
      </c>
      <c r="S130" s="6" t="n">
        <v>23.57035664335</v>
      </c>
      <c r="T130" s="6" t="n">
        <v>29.2005253504417</v>
      </c>
      <c r="U130" s="6" t="n">
        <v>9.12957395335505</v>
      </c>
      <c r="V130" s="7" t="n">
        <v>11.0076402708333</v>
      </c>
      <c r="W130" s="7" t="n">
        <v>11.0714450833333</v>
      </c>
      <c r="X130" s="7" t="n">
        <v>10.30667675</v>
      </c>
      <c r="Y130" s="7" t="n">
        <v>11.6810756666667</v>
      </c>
      <c r="Z130" s="7" t="n">
        <v>17.0286166975</v>
      </c>
      <c r="AA130" s="7"/>
      <c r="AB130" s="7"/>
      <c r="AC130" s="7" t="n">
        <v>16.0852066666667</v>
      </c>
      <c r="AD130" s="7" t="n">
        <v>12.1321580416667</v>
      </c>
    </row>
    <row r="131" customFormat="false" ht="14.25" hidden="false" customHeight="false" outlineLevel="0" collapsed="false">
      <c r="A131" s="5" t="n">
        <v>41160</v>
      </c>
      <c r="B131" s="6" t="n">
        <v>29376.54355131</v>
      </c>
      <c r="C131" s="6" t="n">
        <v>21810.085037</v>
      </c>
      <c r="D131" s="6" t="n">
        <v>18689.1628037639</v>
      </c>
      <c r="E131" s="6" t="n">
        <v>31808.92769155</v>
      </c>
      <c r="F131" s="6" t="n">
        <v>11477.393703685</v>
      </c>
      <c r="G131" s="6" t="n">
        <v>511302.258313</v>
      </c>
      <c r="H131" s="6" t="n">
        <v>171566.396291</v>
      </c>
      <c r="I131" s="6" t="n">
        <v>40312.3594052</v>
      </c>
      <c r="J131" s="6" t="n">
        <v>21194.19875145</v>
      </c>
      <c r="K131" s="6" t="n">
        <v>29.37654355131</v>
      </c>
      <c r="L131" s="6" t="n">
        <v>21.810085037</v>
      </c>
      <c r="M131" s="6" t="n">
        <v>18.6891628037639</v>
      </c>
      <c r="N131" s="6" t="n">
        <v>31.80892769155</v>
      </c>
      <c r="O131" s="6"/>
      <c r="P131" s="6"/>
      <c r="Q131" s="6"/>
      <c r="R131" s="6" t="n">
        <v>40.3123594052</v>
      </c>
      <c r="S131" s="6" t="n">
        <v>21.19419875145</v>
      </c>
      <c r="T131" s="6" t="n">
        <v>27.1985462067123</v>
      </c>
      <c r="U131" s="6" t="n">
        <v>8.1910767852954</v>
      </c>
      <c r="V131" s="7" t="n">
        <v>9.17558206875</v>
      </c>
      <c r="W131" s="7" t="n">
        <v>10.4755451666667</v>
      </c>
      <c r="X131" s="7" t="n">
        <v>10.280067548825</v>
      </c>
      <c r="Y131" s="7" t="n">
        <v>11.8389637083333</v>
      </c>
      <c r="Z131" s="7" t="n">
        <v>15.0149054208333</v>
      </c>
      <c r="AA131" s="7"/>
      <c r="AB131" s="7"/>
      <c r="AC131" s="7" t="n">
        <v>15.0038556666667</v>
      </c>
      <c r="AD131" s="7" t="n">
        <v>10.909099625</v>
      </c>
    </row>
    <row r="132" customFormat="false" ht="14.25" hidden="false" customHeight="false" outlineLevel="0" collapsed="false">
      <c r="A132" s="5" t="n">
        <v>41161</v>
      </c>
      <c r="B132" s="6" t="n">
        <v>25271.17389898</v>
      </c>
      <c r="C132" s="6" t="n">
        <v>18636.779406</v>
      </c>
      <c r="D132" s="6" t="n">
        <v>22006.14318075</v>
      </c>
      <c r="E132" s="6" t="n">
        <v>28961.4083533</v>
      </c>
      <c r="F132" s="6" t="n">
        <v>11416.388529</v>
      </c>
      <c r="G132" s="6" t="n">
        <v>82217.640879</v>
      </c>
      <c r="H132" s="6" t="n">
        <v>1390396.725043</v>
      </c>
      <c r="I132" s="6" t="n">
        <v>37186.967281505</v>
      </c>
      <c r="J132" s="6" t="n">
        <v>17785.71968664</v>
      </c>
      <c r="K132" s="6" t="n">
        <v>25.27117389898</v>
      </c>
      <c r="L132" s="6" t="n">
        <v>18.636779406</v>
      </c>
      <c r="M132" s="6" t="n">
        <v>22.00614318075</v>
      </c>
      <c r="N132" s="6" t="n">
        <v>28.9614083533</v>
      </c>
      <c r="O132" s="6"/>
      <c r="P132" s="6"/>
      <c r="Q132" s="6"/>
      <c r="R132" s="6" t="n">
        <v>37.186967281505</v>
      </c>
      <c r="S132" s="6" t="n">
        <v>17.78571968664</v>
      </c>
      <c r="T132" s="6" t="n">
        <v>24.9746986345292</v>
      </c>
      <c r="U132" s="6" t="n">
        <v>7.29087398619392</v>
      </c>
      <c r="V132" s="7" t="n">
        <v>7.89329519583333</v>
      </c>
      <c r="W132" s="7" t="n">
        <v>8.951383</v>
      </c>
      <c r="X132" s="7" t="n">
        <v>12.1045892083333</v>
      </c>
      <c r="Y132" s="7" t="n">
        <v>10.7791455833333</v>
      </c>
      <c r="Z132" s="7" t="n">
        <v>14.9350975</v>
      </c>
      <c r="AA132" s="7"/>
      <c r="AB132" s="7"/>
      <c r="AC132" s="7" t="n">
        <v>13.8406160791667</v>
      </c>
      <c r="AD132" s="7" t="n">
        <v>9.1546838</v>
      </c>
    </row>
    <row r="133" customFormat="false" ht="14.25" hidden="false" customHeight="false" outlineLevel="0" collapsed="false">
      <c r="A133" s="5" t="n">
        <v>41162</v>
      </c>
      <c r="B133" s="6" t="n">
        <v>22576.676164734</v>
      </c>
      <c r="C133" s="6" t="n">
        <v>14334.621295275</v>
      </c>
      <c r="D133" s="6" t="n">
        <v>16861.32650175</v>
      </c>
      <c r="E133" s="6" t="n">
        <v>21562.703796015</v>
      </c>
      <c r="F133" s="6" t="n">
        <v>8207.31949037</v>
      </c>
      <c r="G133" s="6" t="n">
        <v>360459.399432</v>
      </c>
      <c r="H133" s="6" t="n">
        <v>88436.8846207</v>
      </c>
      <c r="I133" s="6" t="n">
        <v>25133.163500085</v>
      </c>
      <c r="J133" s="6" t="n">
        <v>13152.777476035</v>
      </c>
      <c r="K133" s="6" t="n">
        <v>22.576676164734</v>
      </c>
      <c r="L133" s="6" t="n">
        <v>14.334621295275</v>
      </c>
      <c r="M133" s="6" t="n">
        <v>16.86132650175</v>
      </c>
      <c r="N133" s="6" t="n">
        <v>21.562703796015</v>
      </c>
      <c r="O133" s="6"/>
      <c r="P133" s="6"/>
      <c r="Q133" s="6"/>
      <c r="R133" s="6" t="n">
        <v>25.133163500085</v>
      </c>
      <c r="S133" s="6" t="n">
        <v>13.152777476035</v>
      </c>
      <c r="T133" s="6" t="n">
        <v>18.9368781223157</v>
      </c>
      <c r="U133" s="6" t="n">
        <v>4.84729915435368</v>
      </c>
      <c r="V133" s="7" t="n">
        <v>7.05168545875</v>
      </c>
      <c r="W133" s="7" t="n">
        <v>6.8850246375</v>
      </c>
      <c r="X133" s="7" t="n">
        <v>9.27465704166667</v>
      </c>
      <c r="Y133" s="7" t="n">
        <v>8.0254219875</v>
      </c>
      <c r="Z133" s="7" t="n">
        <v>10.7369433416667</v>
      </c>
      <c r="AA133" s="7"/>
      <c r="AB133" s="7"/>
      <c r="AC133" s="7" t="n">
        <v>9.3543112625</v>
      </c>
      <c r="AD133" s="7" t="n">
        <v>6.77001105416667</v>
      </c>
    </row>
    <row r="134" customFormat="false" ht="14.25" hidden="false" customHeight="false" outlineLevel="0" collapsed="false">
      <c r="A134" s="5" t="n">
        <v>41163</v>
      </c>
      <c r="B134" s="6" t="n">
        <v>18931.375149763</v>
      </c>
      <c r="C134" s="6" t="n">
        <v>13721.48607985</v>
      </c>
      <c r="D134" s="6" t="n">
        <v>17798.431494</v>
      </c>
      <c r="E134" s="6" t="n">
        <v>19732.752908045</v>
      </c>
      <c r="F134" s="6" t="n">
        <v>7287.24730977152</v>
      </c>
      <c r="G134" s="6" t="n">
        <v>481667.3920212</v>
      </c>
      <c r="H134" s="6" t="n">
        <v>199888.900207</v>
      </c>
      <c r="I134" s="6" t="n">
        <v>23203.0115754195</v>
      </c>
      <c r="J134" s="6" t="n">
        <v>13156.28778374</v>
      </c>
      <c r="K134" s="6" t="n">
        <v>18.931375149763</v>
      </c>
      <c r="L134" s="6" t="n">
        <v>13.72148607985</v>
      </c>
      <c r="M134" s="6" t="n">
        <v>17.798431494</v>
      </c>
      <c r="N134" s="6" t="n">
        <v>19.732752908045</v>
      </c>
      <c r="O134" s="6"/>
      <c r="P134" s="6"/>
      <c r="Q134" s="6"/>
      <c r="R134" s="6" t="n">
        <v>23.2030115754195</v>
      </c>
      <c r="S134" s="6" t="n">
        <v>13.15628778374</v>
      </c>
      <c r="T134" s="6" t="n">
        <v>17.7572241651363</v>
      </c>
      <c r="U134" s="6" t="n">
        <v>3.80513969229503</v>
      </c>
      <c r="V134" s="7" t="n">
        <v>5.91309818520833</v>
      </c>
      <c r="W134" s="7" t="n">
        <v>6.59053125833334</v>
      </c>
      <c r="X134" s="7" t="n">
        <v>9.79011633333333</v>
      </c>
      <c r="Y134" s="7" t="n">
        <v>7.34433262916667</v>
      </c>
      <c r="Z134" s="7" t="n">
        <v>9.53329056746667</v>
      </c>
      <c r="AA134" s="7"/>
      <c r="AB134" s="7"/>
      <c r="AC134" s="7" t="n">
        <v>8.63592808375</v>
      </c>
      <c r="AD134" s="7" t="n">
        <v>6.77181788333333</v>
      </c>
    </row>
    <row r="135" customFormat="false" ht="14.25" hidden="false" customHeight="false" outlineLevel="0" collapsed="false">
      <c r="A135" s="5" t="n">
        <v>41164</v>
      </c>
      <c r="B135" s="6" t="n">
        <v>20911.95632612</v>
      </c>
      <c r="C135" s="6" t="n">
        <v>12211.21673651</v>
      </c>
      <c r="D135" s="6" t="n">
        <v>21050.12318625</v>
      </c>
      <c r="E135" s="6" t="n">
        <v>16076.7749605735</v>
      </c>
      <c r="F135" s="6" t="n">
        <v>6174.212205525</v>
      </c>
      <c r="G135" s="6" t="n">
        <v>465378.228953</v>
      </c>
      <c r="H135" s="6" t="n">
        <v>210263.268146</v>
      </c>
      <c r="I135" s="6" t="n">
        <v>20077.365597263</v>
      </c>
      <c r="J135" s="6" t="n">
        <v>12599.970444115</v>
      </c>
      <c r="K135" s="6" t="n">
        <v>20.91195632612</v>
      </c>
      <c r="L135" s="6" t="n">
        <v>12.21121673651</v>
      </c>
      <c r="M135" s="6" t="n">
        <v>21.05012318625</v>
      </c>
      <c r="N135" s="6" t="n">
        <v>16.0767749605735</v>
      </c>
      <c r="O135" s="6"/>
      <c r="P135" s="6"/>
      <c r="Q135" s="6"/>
      <c r="R135" s="6" t="n">
        <v>20.077365597263</v>
      </c>
      <c r="S135" s="6" t="n">
        <v>12.599970444115</v>
      </c>
      <c r="T135" s="6" t="n">
        <v>17.1545678751386</v>
      </c>
      <c r="U135" s="6" t="n">
        <v>4.10313980953869</v>
      </c>
      <c r="V135" s="7" t="n">
        <v>6.53172049166667</v>
      </c>
      <c r="W135" s="7" t="n">
        <v>5.86513772166667</v>
      </c>
      <c r="X135" s="7" t="n">
        <v>11.578725625</v>
      </c>
      <c r="Y135" s="7" t="n">
        <v>5.98361432208333</v>
      </c>
      <c r="Z135" s="7" t="n">
        <v>8.0772006875</v>
      </c>
      <c r="AA135" s="7"/>
      <c r="AB135" s="7"/>
      <c r="AC135" s="7" t="n">
        <v>7.47259401416666</v>
      </c>
      <c r="AD135" s="7" t="n">
        <v>6.48546965416667</v>
      </c>
      <c r="AG135" s="8"/>
      <c r="AH135" s="8"/>
      <c r="AI135" s="8"/>
      <c r="AJ135" s="8"/>
      <c r="AK135" s="8"/>
      <c r="AL135" s="8"/>
      <c r="AM135" s="8"/>
      <c r="AN135" s="8"/>
      <c r="AO135" s="8"/>
      <c r="AP135" s="8"/>
    </row>
    <row r="136" customFormat="false" ht="14.25" hidden="false" customHeight="false" outlineLevel="0" collapsed="false">
      <c r="A136" s="5" t="n">
        <v>41165</v>
      </c>
      <c r="B136" s="6" t="n">
        <v>24373.85337627</v>
      </c>
      <c r="C136" s="6" t="n">
        <v>13962.283935112</v>
      </c>
      <c r="D136" s="6" t="n">
        <v>25151.5901955</v>
      </c>
      <c r="E136" s="6" t="n">
        <v>18966.8181256935</v>
      </c>
      <c r="F136" s="6" t="n">
        <v>6708.7421401</v>
      </c>
      <c r="G136" s="6" t="n">
        <v>1570.9268476</v>
      </c>
      <c r="H136" s="6" t="n">
        <v>15880071.762397</v>
      </c>
      <c r="I136" s="6" t="n">
        <v>27274.2183342545</v>
      </c>
      <c r="J136" s="6" t="n">
        <v>14790.472912534</v>
      </c>
      <c r="K136" s="6" t="n">
        <v>24.37385337627</v>
      </c>
      <c r="L136" s="6" t="n">
        <v>13.962283935112</v>
      </c>
      <c r="M136" s="6" t="n">
        <v>25.1515901955</v>
      </c>
      <c r="N136" s="6" t="n">
        <v>18.9668181256935</v>
      </c>
      <c r="O136" s="6"/>
      <c r="P136" s="6"/>
      <c r="Q136" s="6"/>
      <c r="R136" s="6" t="n">
        <v>27.2742183342545</v>
      </c>
      <c r="S136" s="6" t="n">
        <v>14.790472912534</v>
      </c>
      <c r="T136" s="6" t="n">
        <v>20.7532061465607</v>
      </c>
      <c r="U136" s="6" t="n">
        <v>5.65403330056038</v>
      </c>
      <c r="V136" s="7" t="n">
        <v>7.61302266875</v>
      </c>
      <c r="W136" s="7" t="n">
        <v>6.70618824933333</v>
      </c>
      <c r="X136" s="7" t="n">
        <v>13.8347580833333</v>
      </c>
      <c r="Y136" s="7" t="n">
        <v>7.05925938875</v>
      </c>
      <c r="Z136" s="7" t="n">
        <v>8.77648108333333</v>
      </c>
      <c r="AA136" s="7"/>
      <c r="AB136" s="7"/>
      <c r="AC136" s="7" t="n">
        <v>10.1511903879167</v>
      </c>
      <c r="AD136" s="7" t="n">
        <v>7.61296732166667</v>
      </c>
    </row>
    <row r="137" customFormat="false" ht="14.25" hidden="false" customHeight="false" outlineLevel="0" collapsed="false">
      <c r="A137" s="5" t="n">
        <v>41166</v>
      </c>
      <c r="B137" s="6" t="n">
        <v>30983.763473</v>
      </c>
      <c r="C137" s="6" t="n">
        <v>16096.87971545</v>
      </c>
      <c r="D137" s="6" t="n">
        <v>22165.3327905</v>
      </c>
      <c r="E137" s="6" t="n">
        <v>23311.95397038</v>
      </c>
      <c r="F137" s="6" t="n">
        <v>9269.92321801</v>
      </c>
      <c r="G137" s="6" t="n">
        <v>12360.46899065</v>
      </c>
      <c r="H137" s="6" t="n">
        <v>51544.890467863</v>
      </c>
      <c r="I137" s="6" t="n">
        <v>31313.76397511</v>
      </c>
      <c r="J137" s="6" t="n">
        <v>16692.327073335</v>
      </c>
      <c r="K137" s="6" t="n">
        <v>30.983763473</v>
      </c>
      <c r="L137" s="6" t="n">
        <v>16.09687971545</v>
      </c>
      <c r="M137" s="6" t="n">
        <v>22.1653327905</v>
      </c>
      <c r="N137" s="6" t="n">
        <v>23.31195397038</v>
      </c>
      <c r="O137" s="6"/>
      <c r="P137" s="6"/>
      <c r="Q137" s="6"/>
      <c r="R137" s="6" t="n">
        <v>31.31376397511</v>
      </c>
      <c r="S137" s="6" t="n">
        <v>16.692327073335</v>
      </c>
      <c r="T137" s="6" t="n">
        <v>23.4273368329625</v>
      </c>
      <c r="U137" s="6" t="n">
        <v>6.63320800302247</v>
      </c>
      <c r="V137" s="7" t="n">
        <v>9.67758729166667</v>
      </c>
      <c r="W137" s="7" t="n">
        <v>7.73145039166667</v>
      </c>
      <c r="X137" s="7" t="n">
        <v>12.19215225</v>
      </c>
      <c r="Y137" s="7" t="n">
        <v>8.67647535</v>
      </c>
      <c r="Z137" s="7" t="n">
        <v>12.1270581083333</v>
      </c>
      <c r="AA137" s="7"/>
      <c r="AB137" s="7"/>
      <c r="AC137" s="7" t="n">
        <v>11.6546687416667</v>
      </c>
      <c r="AD137" s="7" t="n">
        <v>8.5918916375</v>
      </c>
    </row>
    <row r="138" customFormat="false" ht="14.25" hidden="false" customHeight="false" outlineLevel="0" collapsed="false">
      <c r="A138" s="5" t="n">
        <v>41167</v>
      </c>
      <c r="B138" s="6" t="n">
        <v>31692.60707768</v>
      </c>
      <c r="C138" s="6" t="n">
        <v>20134.3066595</v>
      </c>
      <c r="D138" s="6" t="n">
        <v>16538.417848875</v>
      </c>
      <c r="E138" s="6" t="n">
        <v>33274.29296245</v>
      </c>
      <c r="F138" s="6" t="n">
        <v>13549.2012929</v>
      </c>
      <c r="G138" s="6" t="n">
        <v>20559.2078725</v>
      </c>
      <c r="H138" s="6" t="n">
        <v>43464.78654641</v>
      </c>
      <c r="I138" s="6" t="n">
        <v>41776.325525</v>
      </c>
      <c r="J138" s="6" t="n">
        <v>22905.241249</v>
      </c>
      <c r="K138" s="6" t="n">
        <v>31.69260707768</v>
      </c>
      <c r="L138" s="6" t="n">
        <v>20.1343066595</v>
      </c>
      <c r="M138" s="6" t="n">
        <v>16.538417848875</v>
      </c>
      <c r="N138" s="6" t="n">
        <v>33.27429296245</v>
      </c>
      <c r="O138" s="6"/>
      <c r="P138" s="6"/>
      <c r="Q138" s="6"/>
      <c r="R138" s="6" t="n">
        <v>41.776325525</v>
      </c>
      <c r="S138" s="6" t="n">
        <v>22.905241249</v>
      </c>
      <c r="T138" s="6" t="n">
        <v>27.7201985537508</v>
      </c>
      <c r="U138" s="6" t="n">
        <v>9.48645865455993</v>
      </c>
      <c r="V138" s="7" t="n">
        <v>9.89899021666667</v>
      </c>
      <c r="W138" s="7" t="n">
        <v>9.67065641666667</v>
      </c>
      <c r="X138" s="7" t="n">
        <v>9.09703952083333</v>
      </c>
      <c r="Y138" s="7" t="n">
        <v>12.3843579583333</v>
      </c>
      <c r="Z138" s="7" t="n">
        <v>17.7252764166667</v>
      </c>
      <c r="AA138" s="7"/>
      <c r="AB138" s="7"/>
      <c r="AC138" s="7" t="n">
        <v>15.5487291666667</v>
      </c>
      <c r="AD138" s="7" t="n">
        <v>11.7898091666667</v>
      </c>
    </row>
    <row r="139" customFormat="false" ht="14.25" hidden="false" customHeight="false" outlineLevel="0" collapsed="false">
      <c r="A139" s="5" t="n">
        <v>41168</v>
      </c>
      <c r="B139" s="6" t="n">
        <v>30307.64665687</v>
      </c>
      <c r="C139" s="6" t="n">
        <v>20191.31051825</v>
      </c>
      <c r="D139" s="6" t="n">
        <v>14170.835751975</v>
      </c>
      <c r="E139" s="6" t="n">
        <v>33856.37676355</v>
      </c>
      <c r="F139" s="6" t="n">
        <v>14115.7362892</v>
      </c>
      <c r="G139" s="6" t="n">
        <v>20107.7488216</v>
      </c>
      <c r="H139" s="6" t="n">
        <v>24167.0632213</v>
      </c>
      <c r="I139" s="6" t="n">
        <v>39776.53188875</v>
      </c>
      <c r="J139" s="6" t="n">
        <v>21472.25261125</v>
      </c>
      <c r="K139" s="6" t="n">
        <v>30.30764665687</v>
      </c>
      <c r="L139" s="6" t="n">
        <v>20.19131051825</v>
      </c>
      <c r="M139" s="6" t="n">
        <v>14.170835751975</v>
      </c>
      <c r="N139" s="6" t="n">
        <v>33.85637676355</v>
      </c>
      <c r="O139" s="6"/>
      <c r="P139" s="6"/>
      <c r="Q139" s="6"/>
      <c r="R139" s="6" t="n">
        <v>39.77653188875</v>
      </c>
      <c r="S139" s="6" t="n">
        <v>21.47225261125</v>
      </c>
      <c r="T139" s="6" t="n">
        <v>26.6291590317742</v>
      </c>
      <c r="U139" s="6" t="n">
        <v>9.61110562472329</v>
      </c>
      <c r="V139" s="7" t="n">
        <v>9.46640637708334</v>
      </c>
      <c r="W139" s="7" t="n">
        <v>9.69803579166667</v>
      </c>
      <c r="X139" s="7" t="n">
        <v>7.7947391375</v>
      </c>
      <c r="Y139" s="7" t="n">
        <v>12.6010037083333</v>
      </c>
      <c r="Z139" s="7" t="n">
        <v>18.4664263333333</v>
      </c>
      <c r="AA139" s="7"/>
      <c r="AB139" s="7"/>
      <c r="AC139" s="7" t="n">
        <v>14.8044260416667</v>
      </c>
      <c r="AD139" s="7" t="n">
        <v>11.0522197916667</v>
      </c>
      <c r="AG139" s="8"/>
      <c r="AH139" s="8"/>
      <c r="AI139" s="8"/>
      <c r="AJ139" s="8"/>
      <c r="AK139" s="8"/>
      <c r="AL139" s="8"/>
      <c r="AM139" s="8"/>
      <c r="AN139" s="8"/>
      <c r="AO139" s="8"/>
      <c r="AP139" s="8"/>
    </row>
    <row r="140" customFormat="false" ht="14.25" hidden="false" customHeight="false" outlineLevel="0" collapsed="false">
      <c r="A140" s="5" t="n">
        <v>41169</v>
      </c>
      <c r="B140" s="6" t="n">
        <v>34477.26734533</v>
      </c>
      <c r="C140" s="6" t="n">
        <v>21165.63932625</v>
      </c>
      <c r="D140" s="6" t="n">
        <v>16184.454423</v>
      </c>
      <c r="E140" s="6" t="n">
        <v>33125.7772937</v>
      </c>
      <c r="F140" s="6" t="n">
        <v>14966.04857475</v>
      </c>
      <c r="G140" s="6" t="n">
        <v>152501.3273762</v>
      </c>
      <c r="H140" s="6" t="n">
        <v>65953.59359887</v>
      </c>
      <c r="I140" s="6" t="n">
        <v>39849.10370015</v>
      </c>
      <c r="J140" s="6" t="n">
        <v>21696.9140367</v>
      </c>
      <c r="K140" s="6" t="n">
        <v>34.47726734533</v>
      </c>
      <c r="L140" s="6" t="n">
        <v>21.16563932625</v>
      </c>
      <c r="M140" s="6" t="n">
        <v>16.184454423</v>
      </c>
      <c r="N140" s="6" t="n">
        <v>33.1257772937</v>
      </c>
      <c r="O140" s="6"/>
      <c r="P140" s="6"/>
      <c r="Q140" s="6"/>
      <c r="R140" s="6" t="n">
        <v>39.84910370015</v>
      </c>
      <c r="S140" s="6" t="n">
        <v>21.6969140367</v>
      </c>
      <c r="T140" s="6" t="n">
        <v>27.7498593541883</v>
      </c>
      <c r="U140" s="6" t="n">
        <v>9.31985962694814</v>
      </c>
      <c r="V140" s="7" t="n">
        <v>10.7687616645833</v>
      </c>
      <c r="W140" s="7" t="n">
        <v>10.166013125</v>
      </c>
      <c r="X140" s="7" t="n">
        <v>8.90234016666667</v>
      </c>
      <c r="Y140" s="7" t="n">
        <v>12.3290819166667</v>
      </c>
      <c r="Z140" s="7" t="n">
        <v>19.578818125</v>
      </c>
      <c r="AA140" s="7"/>
      <c r="AB140" s="7"/>
      <c r="AC140" s="7" t="n">
        <v>14.8314365416667</v>
      </c>
      <c r="AD140" s="7" t="n">
        <v>11.16785775</v>
      </c>
    </row>
    <row r="141" customFormat="false" ht="14.25" hidden="false" customHeight="false" outlineLevel="0" collapsed="false">
      <c r="A141" s="5" t="n">
        <v>41170</v>
      </c>
      <c r="B141" s="6" t="n">
        <v>35172.849636</v>
      </c>
      <c r="C141" s="6" t="n">
        <v>21017.0004015</v>
      </c>
      <c r="D141" s="6" t="n">
        <v>16711.72782675</v>
      </c>
      <c r="E141" s="6" t="n">
        <v>35101.3423751</v>
      </c>
      <c r="F141" s="6" t="n">
        <v>14325.8080602</v>
      </c>
      <c r="G141" s="6" t="n">
        <v>61863.7115041</v>
      </c>
      <c r="H141" s="6" t="n">
        <v>125168.4021852</v>
      </c>
      <c r="I141" s="6" t="n">
        <v>39877.61400665</v>
      </c>
      <c r="J141" s="6" t="n">
        <v>20183.81776465</v>
      </c>
      <c r="K141" s="6" t="n">
        <v>35.172849636</v>
      </c>
      <c r="L141" s="6" t="n">
        <v>21.0170004015</v>
      </c>
      <c r="M141" s="6" t="n">
        <v>16.71172782675</v>
      </c>
      <c r="N141" s="6" t="n">
        <v>35.1013423751</v>
      </c>
      <c r="O141" s="6"/>
      <c r="P141" s="6"/>
      <c r="Q141" s="6"/>
      <c r="R141" s="6" t="n">
        <v>39.87761400665</v>
      </c>
      <c r="S141" s="6" t="n">
        <v>20.18381776465</v>
      </c>
      <c r="T141" s="6" t="n">
        <v>28.0107253351083</v>
      </c>
      <c r="U141" s="6" t="n">
        <v>9.80036669221481</v>
      </c>
      <c r="V141" s="7" t="n">
        <v>10.9860225</v>
      </c>
      <c r="W141" s="7" t="n">
        <v>10.09462075</v>
      </c>
      <c r="X141" s="7" t="n">
        <v>9.19236954166667</v>
      </c>
      <c r="Y141" s="7" t="n">
        <v>13.0643674166667</v>
      </c>
      <c r="Z141" s="7" t="n">
        <v>18.7412455</v>
      </c>
      <c r="AA141" s="7"/>
      <c r="AB141" s="7"/>
      <c r="AC141" s="7" t="n">
        <v>14.8420477916667</v>
      </c>
      <c r="AD141" s="7" t="n">
        <v>10.3890352916667</v>
      </c>
    </row>
    <row r="142" customFormat="false" ht="14.25" hidden="false" customHeight="false" outlineLevel="0" collapsed="false">
      <c r="A142" s="5" t="n">
        <v>41171</v>
      </c>
      <c r="B142" s="6" t="n">
        <v>34006.09140176</v>
      </c>
      <c r="C142" s="6" t="n">
        <v>21949.1884885</v>
      </c>
      <c r="D142" s="6" t="n">
        <v>17447.47797165</v>
      </c>
      <c r="E142" s="6" t="n">
        <v>36879.31783355</v>
      </c>
      <c r="F142" s="6" t="n">
        <v>15282.20619835</v>
      </c>
      <c r="G142" s="6" t="n">
        <v>35160.911896</v>
      </c>
      <c r="H142" s="6" t="n">
        <v>69857.15258</v>
      </c>
      <c r="I142" s="6" t="n">
        <v>41967.1098194</v>
      </c>
      <c r="J142" s="6" t="n">
        <v>20992.39817265</v>
      </c>
      <c r="K142" s="6" t="n">
        <v>34.00609140176</v>
      </c>
      <c r="L142" s="6" t="n">
        <v>21.9491884885</v>
      </c>
      <c r="M142" s="6" t="n">
        <v>17.44747797165</v>
      </c>
      <c r="N142" s="6" t="n">
        <v>36.87931783355</v>
      </c>
      <c r="O142" s="6"/>
      <c r="P142" s="6"/>
      <c r="Q142" s="6"/>
      <c r="R142" s="6" t="n">
        <v>41.9671098194</v>
      </c>
      <c r="S142" s="6" t="n">
        <v>20.99239817265</v>
      </c>
      <c r="T142" s="6" t="n">
        <v>28.8735972812517</v>
      </c>
      <c r="U142" s="6" t="n">
        <v>10.0248797203857</v>
      </c>
      <c r="V142" s="7" t="n">
        <v>10.6215927666667</v>
      </c>
      <c r="W142" s="7" t="n">
        <v>10.5423575833333</v>
      </c>
      <c r="X142" s="7" t="n">
        <v>9.59707259166667</v>
      </c>
      <c r="Y142" s="7" t="n">
        <v>13.7261120416667</v>
      </c>
      <c r="Z142" s="7" t="n">
        <v>19.9924204583333</v>
      </c>
      <c r="AA142" s="7"/>
      <c r="AB142" s="7"/>
      <c r="AC142" s="7" t="n">
        <v>15.6197371666667</v>
      </c>
      <c r="AD142" s="7" t="n">
        <v>10.805228625</v>
      </c>
    </row>
    <row r="143" customFormat="false" ht="14.25" hidden="false" customHeight="false" outlineLevel="0" collapsed="false">
      <c r="A143" s="5" t="n">
        <v>41172</v>
      </c>
      <c r="B143" s="6" t="n">
        <v>20968.34595351</v>
      </c>
      <c r="C143" s="6" t="n">
        <v>23163.694908</v>
      </c>
      <c r="D143" s="6" t="n">
        <v>15614.602626</v>
      </c>
      <c r="E143" s="6" t="n">
        <v>37551.04962735</v>
      </c>
      <c r="F143" s="6" t="n">
        <v>16553.37492445</v>
      </c>
      <c r="G143" s="6" t="n">
        <v>144073.202801</v>
      </c>
      <c r="H143" s="6" t="n">
        <v>1143824.881698</v>
      </c>
      <c r="I143" s="6" t="n">
        <v>44375.62932325</v>
      </c>
      <c r="J143" s="6" t="n">
        <v>23475.8522944</v>
      </c>
      <c r="K143" s="6" t="n">
        <v>20.96834595351</v>
      </c>
      <c r="L143" s="6" t="n">
        <v>23.163694908</v>
      </c>
      <c r="M143" s="6" t="n">
        <v>15.614602626</v>
      </c>
      <c r="N143" s="6" t="n">
        <v>37.55104962735</v>
      </c>
      <c r="O143" s="6"/>
      <c r="P143" s="6"/>
      <c r="Q143" s="6"/>
      <c r="R143" s="6" t="n">
        <v>44.37562932325</v>
      </c>
      <c r="S143" s="6" t="n">
        <v>23.4758522944</v>
      </c>
      <c r="T143" s="6" t="n">
        <v>27.5248624554183</v>
      </c>
      <c r="U143" s="6" t="n">
        <v>10.9975382404005</v>
      </c>
      <c r="V143" s="7" t="n">
        <v>6.54933344375</v>
      </c>
      <c r="W143" s="7" t="n">
        <v>11.125694</v>
      </c>
      <c r="X143" s="7" t="n">
        <v>8.58889033333333</v>
      </c>
      <c r="Y143" s="7" t="n">
        <v>13.976123875</v>
      </c>
      <c r="Z143" s="7" t="n">
        <v>21.6553832083333</v>
      </c>
      <c r="AA143" s="7"/>
      <c r="AB143" s="7"/>
      <c r="AC143" s="7" t="n">
        <v>16.5161639583333</v>
      </c>
      <c r="AD143" s="7" t="n">
        <v>12.0835146666667</v>
      </c>
    </row>
    <row r="144" customFormat="false" ht="14.25" hidden="false" customHeight="false" outlineLevel="0" collapsed="false">
      <c r="A144" s="5"/>
      <c r="V144" s="0" t="n">
        <v>5.62768534615385</v>
      </c>
      <c r="W144" s="0" t="n">
        <v>5.01030202916667</v>
      </c>
      <c r="X144" s="0" t="n">
        <v>6.62341871666667</v>
      </c>
      <c r="Y144" s="0" t="n">
        <v>6.682950325</v>
      </c>
      <c r="Z144" s="0" t="n">
        <v>12.1574893204167</v>
      </c>
      <c r="AA144" s="0"/>
      <c r="AB144" s="0"/>
      <c r="AC144" s="0" t="n">
        <v>7.54742159166667</v>
      </c>
      <c r="AD144" s="0" t="n">
        <v>5.79459528333333</v>
      </c>
    </row>
    <row r="145" customFormat="false" ht="14.25" hidden="false" customHeight="false" outlineLevel="0" collapsed="false">
      <c r="A145" s="5"/>
    </row>
    <row r="146" customFormat="false" ht="14.25" hidden="false" customHeight="false" outlineLevel="0" collapsed="false">
      <c r="A146" s="5"/>
    </row>
    <row r="147" customFormat="false" ht="14.25" hidden="false" customHeight="false" outlineLevel="0" collapsed="false">
      <c r="A147" s="5"/>
    </row>
    <row r="148" customFormat="false" ht="14.25" hidden="false" customHeight="false" outlineLevel="0" collapsed="false">
      <c r="A148" s="5"/>
    </row>
    <row r="149" customFormat="false" ht="14.25" hidden="false" customHeight="false" outlineLevel="0" collapsed="false">
      <c r="A149" s="5"/>
    </row>
    <row r="150" customFormat="false" ht="14.25" hidden="false" customHeight="false" outlineLevel="0" collapsed="false">
      <c r="A150" s="5"/>
    </row>
    <row r="151" customFormat="false" ht="14.25" hidden="false" customHeight="false" outlineLevel="0" collapsed="false">
      <c r="A151" s="5"/>
    </row>
    <row r="152" customFormat="false" ht="14.25" hidden="false" customHeight="false" outlineLevel="0" collapsed="false">
      <c r="A152" s="5"/>
    </row>
    <row r="153" customFormat="false" ht="14.25" hidden="false" customHeight="false" outlineLevel="0" collapsed="false">
      <c r="A153" s="5"/>
    </row>
    <row r="154" customFormat="false" ht="14.25" hidden="false" customHeight="false" outlineLevel="0" collapsed="false">
      <c r="A154" s="5"/>
    </row>
    <row r="155" customFormat="false" ht="14.25" hidden="false" customHeight="false" outlineLevel="0" collapsed="false">
      <c r="A155" s="5"/>
    </row>
    <row r="156" customFormat="false" ht="14.25" hidden="false" customHeight="false" outlineLevel="0" collapsed="false">
      <c r="A156" s="5"/>
    </row>
    <row r="157" customFormat="false" ht="14.25" hidden="false" customHeight="false" outlineLevel="0" collapsed="false">
      <c r="A157" s="5"/>
    </row>
    <row r="158" customFormat="false" ht="14.25" hidden="false" customHeight="false" outlineLevel="0" collapsed="false">
      <c r="A158" s="5"/>
    </row>
    <row r="159" customFormat="false" ht="14.25" hidden="false" customHeight="false" outlineLevel="0" collapsed="false">
      <c r="A159" s="5"/>
    </row>
    <row r="160" customFormat="false" ht="14.25" hidden="false" customHeight="false" outlineLevel="0" collapsed="false">
      <c r="A160" s="5"/>
    </row>
    <row r="161" customFormat="false" ht="14.25" hidden="false" customHeight="false" outlineLevel="0" collapsed="false">
      <c r="A161" s="5"/>
    </row>
    <row r="162" customFormat="false" ht="14.25" hidden="false" customHeight="false" outlineLevel="0" collapsed="false">
      <c r="A162" s="5"/>
    </row>
    <row r="163" customFormat="false" ht="14.25" hidden="false" customHeight="false" outlineLevel="0" collapsed="false">
      <c r="A163" s="5"/>
      <c r="AG163" s="8"/>
      <c r="AH163" s="8"/>
      <c r="AI163" s="8"/>
      <c r="AJ163" s="8"/>
      <c r="AK163" s="8"/>
      <c r="AL163" s="8"/>
      <c r="AM163" s="8"/>
      <c r="AN163" s="8"/>
      <c r="AO163" s="8"/>
      <c r="AP163" s="8"/>
    </row>
    <row r="164" customFormat="false" ht="14.25" hidden="false" customHeight="false" outlineLevel="0" collapsed="false">
      <c r="A164" s="5"/>
    </row>
    <row r="165" customFormat="false" ht="14.25" hidden="false" customHeight="false" outlineLevel="0" collapsed="false">
      <c r="A165" s="5"/>
    </row>
    <row r="166" customFormat="false" ht="14.25" hidden="false" customHeight="false" outlineLevel="0" collapsed="false">
      <c r="A166" s="5"/>
    </row>
    <row r="167" customFormat="false" ht="14.25" hidden="false" customHeight="false" outlineLevel="0" collapsed="false">
      <c r="A167" s="5"/>
    </row>
    <row r="168" customFormat="false" ht="14.25" hidden="false" customHeight="false" outlineLevel="0" collapsed="false">
      <c r="A168" s="5"/>
    </row>
    <row r="169" customFormat="false" ht="14.25" hidden="false" customHeight="false" outlineLevel="0" collapsed="false">
      <c r="A169" s="5"/>
    </row>
    <row r="170" customFormat="false" ht="14.25" hidden="false" customHeight="false" outlineLevel="0" collapsed="false">
      <c r="A170" s="5"/>
    </row>
    <row r="171" customFormat="false" ht="14.25" hidden="false" customHeight="false" outlineLevel="0" collapsed="false">
      <c r="A171" s="5"/>
    </row>
    <row r="172" customFormat="false" ht="14.25" hidden="false" customHeight="false" outlineLevel="0" collapsed="false">
      <c r="A172" s="5"/>
    </row>
    <row r="173" customFormat="false" ht="14.25" hidden="false" customHeight="false" outlineLevel="0" collapsed="false">
      <c r="A173" s="5"/>
    </row>
    <row r="174" customFormat="false" ht="14.25" hidden="false" customHeight="false" outlineLevel="0" collapsed="false">
      <c r="A174" s="5"/>
    </row>
    <row r="175" customFormat="false" ht="14.25" hidden="false" customHeight="false" outlineLevel="0" collapsed="false">
      <c r="A175" s="5"/>
    </row>
    <row r="176" customFormat="false" ht="14.25" hidden="false" customHeight="false" outlineLevel="0" collapsed="false">
      <c r="A176" s="5"/>
    </row>
    <row r="177" customFormat="false" ht="14.25" hidden="false" customHeight="false" outlineLevel="0" collapsed="false">
      <c r="A177" s="5"/>
    </row>
    <row r="178" customFormat="false" ht="14.25" hidden="false" customHeight="false" outlineLevel="0" collapsed="false">
      <c r="A178" s="5"/>
    </row>
    <row r="179" customFormat="false" ht="14.25" hidden="false" customHeight="false" outlineLevel="0" collapsed="false">
      <c r="A179" s="5"/>
    </row>
    <row r="180" customFormat="false" ht="14.25" hidden="false" customHeight="false" outlineLevel="0" collapsed="false">
      <c r="A180" s="5"/>
    </row>
    <row r="181" customFormat="false" ht="14.25" hidden="false" customHeight="false" outlineLevel="0" collapsed="false">
      <c r="A181" s="5"/>
    </row>
    <row r="182" customFormat="false" ht="14.25" hidden="false" customHeight="false" outlineLevel="0" collapsed="false">
      <c r="A182" s="5"/>
    </row>
    <row r="183" customFormat="false" ht="14.25" hidden="false" customHeight="false" outlineLevel="0" collapsed="false">
      <c r="A183" s="5"/>
      <c r="AG183" s="8"/>
      <c r="AH183" s="8"/>
      <c r="AI183" s="8"/>
      <c r="AJ183" s="8"/>
      <c r="AK183" s="8"/>
      <c r="AL183" s="8"/>
      <c r="AM183" s="8"/>
      <c r="AN183" s="8"/>
      <c r="AO183" s="8"/>
      <c r="AP183" s="8"/>
    </row>
    <row r="184" customFormat="false" ht="14.25" hidden="false" customHeight="false" outlineLevel="0" collapsed="false">
      <c r="A184" s="5"/>
    </row>
    <row r="185" customFormat="false" ht="14.25" hidden="false" customHeight="false" outlineLevel="0" collapsed="false">
      <c r="A185" s="5"/>
    </row>
    <row r="186" customFormat="false" ht="14.25" hidden="false" customHeight="false" outlineLevel="0" collapsed="false">
      <c r="A186" s="5"/>
    </row>
    <row r="187" customFormat="false" ht="14.25" hidden="false" customHeight="false" outlineLevel="0" collapsed="false">
      <c r="A187" s="5"/>
      <c r="AG187" s="8"/>
      <c r="AH187" s="8"/>
      <c r="AI187" s="8"/>
      <c r="AJ187" s="8"/>
      <c r="AK187" s="8"/>
      <c r="AL187" s="8"/>
      <c r="AM187" s="8"/>
      <c r="AN187" s="8"/>
      <c r="AO187" s="8"/>
      <c r="AP187" s="8"/>
    </row>
    <row r="188" customFormat="false" ht="14.25" hidden="false" customHeight="false" outlineLevel="0" collapsed="false">
      <c r="A188" s="5"/>
    </row>
    <row r="189" customFormat="false" ht="14.25" hidden="false" customHeight="false" outlineLevel="0" collapsed="false">
      <c r="A189" s="5"/>
    </row>
    <row r="190" customFormat="false" ht="14.25" hidden="false" customHeight="false" outlineLevel="0" collapsed="false">
      <c r="A190" s="5"/>
    </row>
    <row r="191" customFormat="false" ht="14.25" hidden="false" customHeight="false" outlineLevel="0" collapsed="false">
      <c r="A191" s="5"/>
    </row>
    <row r="192" customFormat="false" ht="14.25" hidden="false" customHeight="false" outlineLevel="0" collapsed="false">
      <c r="A192" s="5"/>
    </row>
    <row r="193" customFormat="false" ht="14.25" hidden="false" customHeight="false" outlineLevel="0" collapsed="false">
      <c r="A193" s="5"/>
    </row>
    <row r="194" customFormat="false" ht="14.25" hidden="false" customHeight="false" outlineLevel="0" collapsed="false">
      <c r="A194" s="5"/>
    </row>
    <row r="195" customFormat="false" ht="14.25" hidden="false" customHeight="false" outlineLevel="0" collapsed="false">
      <c r="A195" s="5"/>
    </row>
    <row r="196" customFormat="false" ht="14.25" hidden="false" customHeight="false" outlineLevel="0" collapsed="false">
      <c r="A196" s="5"/>
    </row>
    <row r="197" customFormat="false" ht="14.25" hidden="false" customHeight="false" outlineLevel="0" collapsed="false">
      <c r="A197" s="5"/>
    </row>
    <row r="198" customFormat="false" ht="14.25" hidden="false" customHeight="false" outlineLevel="0" collapsed="false">
      <c r="A198" s="5"/>
    </row>
    <row r="199" customFormat="false" ht="14.25" hidden="false" customHeight="false" outlineLevel="0" collapsed="false">
      <c r="A199" s="5"/>
    </row>
    <row r="200" customFormat="false" ht="14.25" hidden="false" customHeight="false" outlineLevel="0" collapsed="false">
      <c r="A200" s="5"/>
    </row>
    <row r="201" customFormat="false" ht="14.25" hidden="false" customHeight="false" outlineLevel="0" collapsed="false">
      <c r="A201" s="5"/>
    </row>
    <row r="202" customFormat="false" ht="14.25" hidden="false" customHeight="false" outlineLevel="0" collapsed="false">
      <c r="A202" s="5"/>
    </row>
    <row r="203" customFormat="false" ht="14.25" hidden="false" customHeight="false" outlineLevel="0" collapsed="false">
      <c r="A203" s="5"/>
    </row>
    <row r="204" customFormat="false" ht="14.25" hidden="false" customHeight="false" outlineLevel="0" collapsed="false">
      <c r="A204" s="5"/>
    </row>
    <row r="205" customFormat="false" ht="14.25" hidden="false" customHeight="false" outlineLevel="0" collapsed="false">
      <c r="A205" s="5"/>
    </row>
    <row r="206" customFormat="false" ht="14.25" hidden="false" customHeight="false" outlineLevel="0" collapsed="false">
      <c r="A206" s="5"/>
    </row>
    <row r="207" customFormat="false" ht="14.25" hidden="false" customHeight="false" outlineLevel="0" collapsed="false">
      <c r="A207" s="5"/>
    </row>
    <row r="208" customFormat="false" ht="14.25" hidden="false" customHeight="false" outlineLevel="0" collapsed="false">
      <c r="A208" s="5"/>
    </row>
    <row r="209" customFormat="false" ht="14.25" hidden="false" customHeight="false" outlineLevel="0" collapsed="false">
      <c r="A209" s="5"/>
    </row>
    <row r="210" customFormat="false" ht="14.25" hidden="false" customHeight="false" outlineLevel="0" collapsed="false">
      <c r="A210" s="5"/>
    </row>
    <row r="211" customFormat="false" ht="14.25" hidden="false" customHeight="false" outlineLevel="0" collapsed="false">
      <c r="A211" s="5"/>
      <c r="AG211" s="8"/>
      <c r="AH211" s="8"/>
      <c r="AI211" s="8"/>
      <c r="AJ211" s="8"/>
      <c r="AK211" s="8"/>
      <c r="AL211" s="8"/>
      <c r="AM211" s="8"/>
      <c r="AN211" s="8"/>
      <c r="AO211" s="8"/>
      <c r="AP211" s="8"/>
    </row>
    <row r="212" customFormat="false" ht="14.25" hidden="false" customHeight="false" outlineLevel="0" collapsed="false">
      <c r="A212" s="5"/>
    </row>
    <row r="213" customFormat="false" ht="14.25" hidden="false" customHeight="false" outlineLevel="0" collapsed="false">
      <c r="A213" s="5"/>
    </row>
    <row r="214" customFormat="false" ht="14.25" hidden="false" customHeight="false" outlineLevel="0" collapsed="false">
      <c r="A214" s="5"/>
    </row>
    <row r="215" customFormat="false" ht="14.25" hidden="false" customHeight="false" outlineLevel="0" collapsed="false">
      <c r="A215" s="5"/>
    </row>
    <row r="216" customFormat="false" ht="14.25" hidden="false" customHeight="false" outlineLevel="0" collapsed="false">
      <c r="A216" s="5"/>
    </row>
    <row r="217" customFormat="false" ht="14.25" hidden="false" customHeight="false" outlineLevel="0" collapsed="false">
      <c r="A217" s="5"/>
    </row>
    <row r="218" customFormat="false" ht="14.25" hidden="false" customHeight="false" outlineLevel="0" collapsed="false">
      <c r="A218" s="5"/>
    </row>
    <row r="219" customFormat="false" ht="14.25" hidden="false" customHeight="false" outlineLevel="0" collapsed="false">
      <c r="A219" s="5"/>
    </row>
    <row r="220" customFormat="false" ht="14.25" hidden="false" customHeight="false" outlineLevel="0" collapsed="false">
      <c r="A220" s="5"/>
    </row>
    <row r="221" customFormat="false" ht="14.25" hidden="false" customHeight="false" outlineLevel="0" collapsed="false">
      <c r="A221" s="5"/>
    </row>
    <row r="222" customFormat="false" ht="14.25" hidden="false" customHeight="false" outlineLevel="0" collapsed="false">
      <c r="A222" s="5"/>
    </row>
    <row r="223" customFormat="false" ht="14.25" hidden="false" customHeight="false" outlineLevel="0" collapsed="false">
      <c r="A223" s="5"/>
    </row>
    <row r="224" customFormat="false" ht="14.25" hidden="false" customHeight="false" outlineLevel="0" collapsed="false">
      <c r="A224" s="5"/>
    </row>
    <row r="225" customFormat="false" ht="14.25" hidden="false" customHeight="false" outlineLevel="0" collapsed="false">
      <c r="A225" s="5"/>
    </row>
    <row r="226" customFormat="false" ht="14.25" hidden="false" customHeight="false" outlineLevel="0" collapsed="false">
      <c r="A226" s="5"/>
    </row>
    <row r="227" customFormat="false" ht="14.25" hidden="false" customHeight="false" outlineLevel="0" collapsed="false">
      <c r="A227" s="5"/>
    </row>
    <row r="228" customFormat="false" ht="14.25" hidden="false" customHeight="false" outlineLevel="0" collapsed="false">
      <c r="A228" s="5"/>
    </row>
    <row r="229" customFormat="false" ht="14.25" hidden="false" customHeight="false" outlineLevel="0" collapsed="false">
      <c r="A229" s="5"/>
    </row>
    <row r="230" customFormat="false" ht="14.25" hidden="false" customHeight="false" outlineLevel="0" collapsed="false">
      <c r="A230" s="5"/>
    </row>
    <row r="231" customFormat="false" ht="14.25" hidden="false" customHeight="false" outlineLevel="0" collapsed="false">
      <c r="A231" s="5"/>
      <c r="AG231" s="8"/>
      <c r="AH231" s="8"/>
      <c r="AI231" s="8"/>
      <c r="AJ231" s="8"/>
      <c r="AK231" s="8"/>
      <c r="AL231" s="8"/>
      <c r="AM231" s="8"/>
      <c r="AN231" s="8"/>
      <c r="AO231" s="8"/>
      <c r="AP231" s="8"/>
    </row>
    <row r="232" customFormat="false" ht="14.25" hidden="false" customHeight="false" outlineLevel="0" collapsed="false">
      <c r="A232" s="5"/>
    </row>
    <row r="233" customFormat="false" ht="14.25" hidden="false" customHeight="false" outlineLevel="0" collapsed="false">
      <c r="A233" s="5"/>
    </row>
    <row r="234" customFormat="false" ht="14.25" hidden="false" customHeight="false" outlineLevel="0" collapsed="false">
      <c r="A234" s="5"/>
    </row>
    <row r="235" customFormat="false" ht="14.25" hidden="false" customHeight="false" outlineLevel="0" collapsed="false">
      <c r="A235" s="5"/>
      <c r="AG235" s="8"/>
      <c r="AH235" s="8"/>
      <c r="AI235" s="8"/>
      <c r="AJ235" s="8"/>
      <c r="AK235" s="8"/>
      <c r="AL235" s="8"/>
      <c r="AM235" s="8"/>
      <c r="AN235" s="8"/>
      <c r="AO235" s="8"/>
      <c r="AP235" s="8"/>
    </row>
    <row r="236" customFormat="false" ht="14.25" hidden="false" customHeight="false" outlineLevel="0" collapsed="false">
      <c r="A236" s="5"/>
    </row>
    <row r="237" customFormat="false" ht="14.25" hidden="false" customHeight="false" outlineLevel="0" collapsed="false">
      <c r="A237" s="5"/>
    </row>
    <row r="238" customFormat="false" ht="14.25" hidden="false" customHeight="false" outlineLevel="0" collapsed="false">
      <c r="A238" s="5"/>
    </row>
    <row r="239" customFormat="false" ht="14.25" hidden="false" customHeight="false" outlineLevel="0" collapsed="false">
      <c r="A239" s="5"/>
    </row>
    <row r="240" customFormat="false" ht="14.25" hidden="false" customHeight="false" outlineLevel="0" collapsed="false">
      <c r="A240" s="5"/>
    </row>
    <row r="241" customFormat="false" ht="14.25" hidden="false" customHeight="false" outlineLevel="0" collapsed="false">
      <c r="A241" s="5"/>
    </row>
    <row r="242" customFormat="false" ht="14.25" hidden="false" customHeight="false" outlineLevel="0" collapsed="false">
      <c r="A242" s="5"/>
    </row>
    <row r="243" customFormat="false" ht="14.25" hidden="false" customHeight="false" outlineLevel="0" collapsed="false">
      <c r="A243" s="5"/>
    </row>
    <row r="244" customFormat="false" ht="14.25" hidden="false" customHeight="false" outlineLevel="0" collapsed="false">
      <c r="A244" s="5"/>
    </row>
    <row r="245" customFormat="false" ht="14.25" hidden="false" customHeight="false" outlineLevel="0" collapsed="false">
      <c r="A245" s="5"/>
    </row>
    <row r="246" customFormat="false" ht="14.25" hidden="false" customHeight="false" outlineLevel="0" collapsed="false">
      <c r="A246" s="5"/>
    </row>
    <row r="247" customFormat="false" ht="14.25" hidden="false" customHeight="false" outlineLevel="0" collapsed="false">
      <c r="A247" s="5"/>
    </row>
    <row r="248" customFormat="false" ht="14.25" hidden="false" customHeight="false" outlineLevel="0" collapsed="false">
      <c r="A248" s="5"/>
    </row>
    <row r="249" customFormat="false" ht="14.25" hidden="false" customHeight="false" outlineLevel="0" collapsed="false">
      <c r="A249" s="5"/>
    </row>
    <row r="250" customFormat="false" ht="14.25" hidden="false" customHeight="false" outlineLevel="0" collapsed="false">
      <c r="A250" s="5"/>
    </row>
    <row r="251" customFormat="false" ht="14.25" hidden="false" customHeight="false" outlineLevel="0" collapsed="false">
      <c r="A251" s="5"/>
    </row>
    <row r="252" customFormat="false" ht="14.25" hidden="false" customHeight="false" outlineLevel="0" collapsed="false">
      <c r="A252" s="5"/>
    </row>
    <row r="253" customFormat="false" ht="14.25" hidden="false" customHeight="false" outlineLevel="0" collapsed="false">
      <c r="A253" s="5"/>
    </row>
    <row r="254" customFormat="false" ht="14.25" hidden="false" customHeight="false" outlineLevel="0" collapsed="false">
      <c r="A254" s="5"/>
    </row>
    <row r="255" customFormat="false" ht="14.25" hidden="false" customHeight="false" outlineLevel="0" collapsed="false">
      <c r="A255" s="5"/>
    </row>
    <row r="256" customFormat="false" ht="14.25" hidden="false" customHeight="false" outlineLevel="0" collapsed="false">
      <c r="A256" s="5"/>
    </row>
    <row r="257" customFormat="false" ht="14.25" hidden="false" customHeight="false" outlineLevel="0" collapsed="false">
      <c r="A257" s="5"/>
    </row>
    <row r="258" customFormat="false" ht="14.25" hidden="false" customHeight="false" outlineLevel="0" collapsed="false">
      <c r="A258" s="5"/>
    </row>
    <row r="259" customFormat="false" ht="14.25" hidden="false" customHeight="false" outlineLevel="0" collapsed="false">
      <c r="A259" s="5"/>
      <c r="AG259" s="8"/>
      <c r="AH259" s="8"/>
      <c r="AI259" s="8"/>
      <c r="AJ259" s="8"/>
      <c r="AK259" s="8"/>
      <c r="AL259" s="8"/>
      <c r="AM259" s="8"/>
      <c r="AN259" s="8"/>
      <c r="AO259" s="8"/>
      <c r="AP259" s="8"/>
    </row>
    <row r="260" customFormat="false" ht="14.25" hidden="false" customHeight="false" outlineLevel="0" collapsed="false">
      <c r="A260" s="5"/>
    </row>
    <row r="261" customFormat="false" ht="14.25" hidden="false" customHeight="false" outlineLevel="0" collapsed="false">
      <c r="A261" s="5"/>
    </row>
    <row r="262" customFormat="false" ht="14.25" hidden="false" customHeight="false" outlineLevel="0" collapsed="false">
      <c r="A262" s="5"/>
    </row>
    <row r="263" customFormat="false" ht="14.25" hidden="false" customHeight="false" outlineLevel="0" collapsed="false">
      <c r="A263" s="5"/>
    </row>
    <row r="264" customFormat="false" ht="14.25" hidden="false" customHeight="false" outlineLevel="0" collapsed="false">
      <c r="A264" s="5"/>
    </row>
    <row r="265" customFormat="false" ht="14.25" hidden="false" customHeight="false" outlineLevel="0" collapsed="false">
      <c r="A265" s="5"/>
    </row>
    <row r="266" customFormat="false" ht="14.25" hidden="false" customHeight="false" outlineLevel="0" collapsed="false">
      <c r="A266" s="5"/>
    </row>
    <row r="267" customFormat="false" ht="14.25" hidden="false" customHeight="false" outlineLevel="0" collapsed="false">
      <c r="A267" s="5"/>
    </row>
    <row r="268" customFormat="false" ht="14.25" hidden="false" customHeight="false" outlineLevel="0" collapsed="false">
      <c r="A268" s="5"/>
    </row>
    <row r="269" customFormat="false" ht="14.25" hidden="false" customHeight="false" outlineLevel="0" collapsed="false">
      <c r="A269" s="5"/>
    </row>
    <row r="270" customFormat="false" ht="14.25" hidden="false" customHeight="false" outlineLevel="0" collapsed="false">
      <c r="A270" s="5"/>
    </row>
    <row r="271" customFormat="false" ht="14.25" hidden="false" customHeight="false" outlineLevel="0" collapsed="false">
      <c r="A271" s="5"/>
    </row>
    <row r="272" customFormat="false" ht="14.25" hidden="false" customHeight="false" outlineLevel="0" collapsed="false">
      <c r="A272" s="5"/>
    </row>
    <row r="273" customFormat="false" ht="14.25" hidden="false" customHeight="false" outlineLevel="0" collapsed="false">
      <c r="A273" s="5"/>
    </row>
    <row r="274" customFormat="false" ht="14.25" hidden="false" customHeight="false" outlineLevel="0" collapsed="false">
      <c r="A274" s="5"/>
    </row>
    <row r="275" customFormat="false" ht="14.25" hidden="false" customHeight="false" outlineLevel="0" collapsed="false">
      <c r="A275" s="5"/>
    </row>
    <row r="276" customFormat="false" ht="14.25" hidden="false" customHeight="false" outlineLevel="0" collapsed="false">
      <c r="A276" s="5"/>
    </row>
    <row r="277" customFormat="false" ht="14.25" hidden="false" customHeight="false" outlineLevel="0" collapsed="false">
      <c r="A277" s="5"/>
    </row>
    <row r="278" customFormat="false" ht="14.25" hidden="false" customHeight="false" outlineLevel="0" collapsed="false">
      <c r="A278" s="5"/>
    </row>
    <row r="279" customFormat="false" ht="14.25" hidden="false" customHeight="false" outlineLevel="0" collapsed="false">
      <c r="A279" s="5"/>
      <c r="AG279" s="8"/>
      <c r="AH279" s="8"/>
      <c r="AI279" s="8"/>
      <c r="AJ279" s="8"/>
      <c r="AK279" s="8"/>
      <c r="AL279" s="8"/>
      <c r="AM279" s="8"/>
      <c r="AN279" s="8"/>
      <c r="AO279" s="8"/>
      <c r="AP279" s="8"/>
    </row>
    <row r="280" customFormat="false" ht="14.25" hidden="false" customHeight="false" outlineLevel="0" collapsed="false">
      <c r="A280" s="5"/>
    </row>
    <row r="281" customFormat="false" ht="14.25" hidden="false" customHeight="false" outlineLevel="0" collapsed="false">
      <c r="A281" s="5"/>
    </row>
    <row r="282" customFormat="false" ht="14.25" hidden="false" customHeight="false" outlineLevel="0" collapsed="false">
      <c r="A282" s="5"/>
    </row>
    <row r="283" customFormat="false" ht="14.25" hidden="false" customHeight="false" outlineLevel="0" collapsed="false">
      <c r="A283" s="5"/>
      <c r="AG283" s="8"/>
      <c r="AH283" s="8"/>
      <c r="AI283" s="8"/>
      <c r="AJ283" s="8"/>
      <c r="AK283" s="8"/>
      <c r="AL283" s="8"/>
      <c r="AM283" s="8"/>
      <c r="AN283" s="8"/>
      <c r="AO283" s="8"/>
      <c r="AP283" s="8"/>
    </row>
    <row r="284" customFormat="false" ht="14.25" hidden="false" customHeight="false" outlineLevel="0" collapsed="false">
      <c r="A284" s="5"/>
    </row>
    <row r="285" customFormat="false" ht="14.25" hidden="false" customHeight="false" outlineLevel="0" collapsed="false">
      <c r="A285" s="5"/>
    </row>
    <row r="286" customFormat="false" ht="14.25" hidden="false" customHeight="false" outlineLevel="0" collapsed="false">
      <c r="A286" s="5"/>
    </row>
    <row r="287" customFormat="false" ht="14.25" hidden="false" customHeight="false" outlineLevel="0" collapsed="false">
      <c r="A287" s="5"/>
    </row>
    <row r="288" customFormat="false" ht="14.25" hidden="false" customHeight="false" outlineLevel="0" collapsed="false">
      <c r="A288" s="5"/>
    </row>
    <row r="289" customFormat="false" ht="14.25" hidden="false" customHeight="false" outlineLevel="0" collapsed="false">
      <c r="A289" s="5"/>
    </row>
    <row r="290" customFormat="false" ht="14.25" hidden="false" customHeight="false" outlineLevel="0" collapsed="false">
      <c r="A290" s="5"/>
    </row>
    <row r="291" customFormat="false" ht="14.25" hidden="false" customHeight="false" outlineLevel="0" collapsed="false">
      <c r="A291" s="5"/>
    </row>
    <row r="292" customFormat="false" ht="14.25" hidden="false" customHeight="false" outlineLevel="0" collapsed="false">
      <c r="A292" s="5"/>
    </row>
    <row r="293" customFormat="false" ht="14.25" hidden="false" customHeight="false" outlineLevel="0" collapsed="false">
      <c r="A293" s="5"/>
    </row>
    <row r="294" customFormat="false" ht="14.25" hidden="false" customHeight="false" outlineLevel="0" collapsed="false">
      <c r="A294" s="5"/>
    </row>
    <row r="295" customFormat="false" ht="14.25" hidden="false" customHeight="false" outlineLevel="0" collapsed="false">
      <c r="A295" s="5"/>
    </row>
    <row r="296" customFormat="false" ht="14.25" hidden="false" customHeight="false" outlineLevel="0" collapsed="false">
      <c r="A296" s="5"/>
    </row>
    <row r="297" customFormat="false" ht="14.25" hidden="false" customHeight="false" outlineLevel="0" collapsed="false">
      <c r="A297" s="5"/>
    </row>
    <row r="298" customFormat="false" ht="14.25" hidden="false" customHeight="false" outlineLevel="0" collapsed="false">
      <c r="A298" s="5"/>
    </row>
    <row r="299" customFormat="false" ht="14.25" hidden="false" customHeight="false" outlineLevel="0" collapsed="false">
      <c r="A299" s="5"/>
    </row>
    <row r="300" customFormat="false" ht="14.25" hidden="false" customHeight="false" outlineLevel="0" collapsed="false">
      <c r="A300" s="5"/>
    </row>
    <row r="301" customFormat="false" ht="14.25" hidden="false" customHeight="false" outlineLevel="0" collapsed="false">
      <c r="A301" s="5"/>
    </row>
    <row r="302" customFormat="false" ht="14.25" hidden="false" customHeight="false" outlineLevel="0" collapsed="false">
      <c r="A302" s="5"/>
    </row>
    <row r="303" customFormat="false" ht="14.25" hidden="false" customHeight="false" outlineLevel="0" collapsed="false">
      <c r="A303" s="5"/>
    </row>
    <row r="304" customFormat="false" ht="14.25" hidden="false" customHeight="false" outlineLevel="0" collapsed="false">
      <c r="A304" s="5"/>
    </row>
    <row r="305" customFormat="false" ht="14.25" hidden="false" customHeight="false" outlineLevel="0" collapsed="false">
      <c r="A305" s="5"/>
    </row>
    <row r="306" customFormat="false" ht="14.25" hidden="false" customHeight="false" outlineLevel="0" collapsed="false">
      <c r="A306" s="5"/>
    </row>
    <row r="307" customFormat="false" ht="14.25" hidden="false" customHeight="false" outlineLevel="0" collapsed="false">
      <c r="A307" s="5"/>
      <c r="AG307" s="8"/>
      <c r="AH307" s="8"/>
      <c r="AI307" s="8"/>
      <c r="AJ307" s="8"/>
      <c r="AK307" s="8"/>
      <c r="AL307" s="8"/>
      <c r="AM307" s="8"/>
      <c r="AN307" s="8"/>
      <c r="AO307" s="8"/>
      <c r="AP307" s="8"/>
    </row>
    <row r="308" customFormat="false" ht="14.25" hidden="false" customHeight="false" outlineLevel="0" collapsed="false">
      <c r="A308" s="5"/>
    </row>
    <row r="309" customFormat="false" ht="14.25" hidden="false" customHeight="false" outlineLevel="0" collapsed="false">
      <c r="A309" s="5"/>
    </row>
    <row r="310" customFormat="false" ht="14.25" hidden="false" customHeight="false" outlineLevel="0" collapsed="false">
      <c r="A310" s="5"/>
    </row>
    <row r="311" customFormat="false" ht="14.25" hidden="false" customHeight="false" outlineLevel="0" collapsed="false">
      <c r="A311" s="5"/>
    </row>
    <row r="312" customFormat="false" ht="14.25" hidden="false" customHeight="false" outlineLevel="0" collapsed="false">
      <c r="A312" s="5"/>
    </row>
    <row r="313" customFormat="false" ht="14.25" hidden="false" customHeight="false" outlineLevel="0" collapsed="false">
      <c r="A313" s="5"/>
    </row>
    <row r="314" customFormat="false" ht="14.25" hidden="false" customHeight="false" outlineLevel="0" collapsed="false">
      <c r="A314" s="5"/>
    </row>
    <row r="315" customFormat="false" ht="14.25" hidden="false" customHeight="false" outlineLevel="0" collapsed="false">
      <c r="A315" s="5"/>
    </row>
    <row r="316" customFormat="false" ht="14.25" hidden="false" customHeight="false" outlineLevel="0" collapsed="false">
      <c r="A316" s="5"/>
    </row>
    <row r="317" customFormat="false" ht="14.25" hidden="false" customHeight="false" outlineLevel="0" collapsed="false">
      <c r="A317" s="5"/>
    </row>
    <row r="318" customFormat="false" ht="14.25" hidden="false" customHeight="false" outlineLevel="0" collapsed="false">
      <c r="A318" s="5"/>
    </row>
    <row r="319" customFormat="false" ht="14.25" hidden="false" customHeight="false" outlineLevel="0" collapsed="false">
      <c r="A319" s="5"/>
    </row>
    <row r="320" customFormat="false" ht="14.25" hidden="false" customHeight="false" outlineLevel="0" collapsed="false">
      <c r="A320" s="5"/>
    </row>
    <row r="321" customFormat="false" ht="14.25" hidden="false" customHeight="false" outlineLevel="0" collapsed="false">
      <c r="A321" s="5"/>
    </row>
    <row r="322" customFormat="false" ht="14.25" hidden="false" customHeight="false" outlineLevel="0" collapsed="false">
      <c r="A322" s="5"/>
    </row>
    <row r="323" customFormat="false" ht="14.25" hidden="false" customHeight="false" outlineLevel="0" collapsed="false">
      <c r="A323" s="5"/>
    </row>
    <row r="324" customFormat="false" ht="14.25" hidden="false" customHeight="false" outlineLevel="0" collapsed="false">
      <c r="A324" s="5"/>
    </row>
    <row r="325" customFormat="false" ht="14.25" hidden="false" customHeight="false" outlineLevel="0" collapsed="false">
      <c r="A325" s="5"/>
    </row>
    <row r="326" customFormat="false" ht="14.25" hidden="false" customHeight="false" outlineLevel="0" collapsed="false">
      <c r="A326" s="5"/>
    </row>
    <row r="327" customFormat="false" ht="14.25" hidden="false" customHeight="false" outlineLevel="0" collapsed="false">
      <c r="A327" s="5"/>
      <c r="AG327" s="8"/>
      <c r="AH327" s="8"/>
      <c r="AI327" s="8"/>
      <c r="AJ327" s="8"/>
      <c r="AK327" s="8"/>
      <c r="AL327" s="8"/>
      <c r="AM327" s="8"/>
      <c r="AN327" s="8"/>
      <c r="AO327" s="8"/>
      <c r="AP327" s="8"/>
    </row>
    <row r="328" customFormat="false" ht="14.25" hidden="false" customHeight="false" outlineLevel="0" collapsed="false">
      <c r="A328" s="5"/>
    </row>
    <row r="329" customFormat="false" ht="14.25" hidden="false" customHeight="false" outlineLevel="0" collapsed="false">
      <c r="A329" s="5"/>
    </row>
    <row r="330" customFormat="false" ht="14.25" hidden="false" customHeight="false" outlineLevel="0" collapsed="false">
      <c r="A330" s="5"/>
    </row>
    <row r="331" customFormat="false" ht="14.25" hidden="false" customHeight="false" outlineLevel="0" collapsed="false">
      <c r="A331" s="5"/>
      <c r="AG331" s="8"/>
      <c r="AH331" s="8"/>
      <c r="AI331" s="8"/>
      <c r="AJ331" s="8"/>
      <c r="AK331" s="8"/>
      <c r="AL331" s="8"/>
      <c r="AM331" s="8"/>
      <c r="AN331" s="8"/>
      <c r="AO331" s="8"/>
      <c r="AP331" s="8"/>
    </row>
    <row r="332" customFormat="false" ht="14.25" hidden="false" customHeight="false" outlineLevel="0" collapsed="false">
      <c r="A332" s="5"/>
    </row>
    <row r="333" customFormat="false" ht="14.25" hidden="false" customHeight="false" outlineLevel="0" collapsed="false">
      <c r="A333" s="5"/>
    </row>
    <row r="334" customFormat="false" ht="14.25" hidden="false" customHeight="false" outlineLevel="0" collapsed="false">
      <c r="A334" s="5"/>
    </row>
    <row r="335" customFormat="false" ht="14.25" hidden="false" customHeight="false" outlineLevel="0" collapsed="false">
      <c r="A335" s="5"/>
    </row>
    <row r="336" customFormat="false" ht="14.25" hidden="false" customHeight="false" outlineLevel="0" collapsed="false">
      <c r="A336" s="5"/>
    </row>
    <row r="337" customFormat="false" ht="14.25" hidden="false" customHeight="false" outlineLevel="0" collapsed="false">
      <c r="A337" s="5"/>
    </row>
    <row r="338" customFormat="false" ht="14.25" hidden="false" customHeight="false" outlineLevel="0" collapsed="false">
      <c r="A338" s="5"/>
    </row>
    <row r="339" customFormat="false" ht="14.25" hidden="false" customHeight="false" outlineLevel="0" collapsed="false">
      <c r="A339" s="5"/>
    </row>
    <row r="340" customFormat="false" ht="14.25" hidden="false" customHeight="false" outlineLevel="0" collapsed="false">
      <c r="A340" s="5"/>
    </row>
    <row r="341" customFormat="false" ht="14.25" hidden="false" customHeight="false" outlineLevel="0" collapsed="false">
      <c r="A341" s="5"/>
    </row>
    <row r="342" customFormat="false" ht="14.25" hidden="false" customHeight="false" outlineLevel="0" collapsed="false">
      <c r="A342" s="5"/>
    </row>
    <row r="343" customFormat="false" ht="14.25" hidden="false" customHeight="false" outlineLevel="0" collapsed="false">
      <c r="A343" s="5"/>
    </row>
    <row r="344" customFormat="false" ht="14.25" hidden="false" customHeight="false" outlineLevel="0" collapsed="false">
      <c r="A344" s="5"/>
    </row>
    <row r="345" customFormat="false" ht="14.25" hidden="false" customHeight="false" outlineLevel="0" collapsed="false">
      <c r="A345" s="5"/>
    </row>
    <row r="346" customFormat="false" ht="14.25" hidden="false" customHeight="false" outlineLevel="0" collapsed="false">
      <c r="A346" s="5"/>
    </row>
    <row r="347" customFormat="false" ht="14.25" hidden="false" customHeight="false" outlineLevel="0" collapsed="false">
      <c r="A347" s="5"/>
    </row>
    <row r="348" customFormat="false" ht="14.25" hidden="false" customHeight="false" outlineLevel="0" collapsed="false">
      <c r="A348" s="5"/>
    </row>
    <row r="349" customFormat="false" ht="14.25" hidden="false" customHeight="false" outlineLevel="0" collapsed="false">
      <c r="A349" s="5"/>
    </row>
    <row r="350" customFormat="false" ht="14.25" hidden="false" customHeight="false" outlineLevel="0" collapsed="false">
      <c r="A350" s="5"/>
    </row>
    <row r="351" customFormat="false" ht="14.25" hidden="false" customHeight="false" outlineLevel="0" collapsed="false">
      <c r="A351" s="5"/>
    </row>
    <row r="352" customFormat="false" ht="14.25" hidden="false" customHeight="false" outlineLevel="0" collapsed="false">
      <c r="A352" s="5"/>
    </row>
    <row r="353" customFormat="false" ht="14.25" hidden="false" customHeight="false" outlineLevel="0" collapsed="false">
      <c r="A353" s="5"/>
    </row>
    <row r="354" customFormat="false" ht="14.25" hidden="false" customHeight="false" outlineLevel="0" collapsed="false">
      <c r="A354" s="5"/>
    </row>
    <row r="355" customFormat="false" ht="14.25" hidden="false" customHeight="false" outlineLevel="0" collapsed="false">
      <c r="A355" s="5"/>
      <c r="AG355" s="8"/>
      <c r="AH355" s="8"/>
      <c r="AI355" s="8"/>
      <c r="AJ355" s="8"/>
      <c r="AK355" s="8"/>
      <c r="AL355" s="8"/>
      <c r="AM355" s="8"/>
      <c r="AN355" s="8"/>
      <c r="AO355" s="8"/>
      <c r="AP355" s="8"/>
    </row>
    <row r="356" customFormat="false" ht="14.25" hidden="false" customHeight="false" outlineLevel="0" collapsed="false">
      <c r="A356" s="5"/>
    </row>
    <row r="357" customFormat="false" ht="14.25" hidden="false" customHeight="false" outlineLevel="0" collapsed="false">
      <c r="A357" s="5"/>
    </row>
    <row r="358" customFormat="false" ht="14.25" hidden="false" customHeight="false" outlineLevel="0" collapsed="false">
      <c r="A358" s="5"/>
    </row>
    <row r="359" customFormat="false" ht="14.25" hidden="false" customHeight="false" outlineLevel="0" collapsed="false">
      <c r="A359" s="5"/>
    </row>
    <row r="360" customFormat="false" ht="14.25" hidden="false" customHeight="false" outlineLevel="0" collapsed="false">
      <c r="A360" s="5"/>
    </row>
    <row r="361" customFormat="false" ht="14.25" hidden="false" customHeight="false" outlineLevel="0" collapsed="false">
      <c r="A361" s="5"/>
    </row>
    <row r="362" customFormat="false" ht="14.25" hidden="false" customHeight="false" outlineLevel="0" collapsed="false">
      <c r="A362" s="5"/>
    </row>
    <row r="363" customFormat="false" ht="14.25" hidden="false" customHeight="false" outlineLevel="0" collapsed="false">
      <c r="A363" s="5"/>
    </row>
    <row r="364" customFormat="false" ht="14.25" hidden="false" customHeight="false" outlineLevel="0" collapsed="false">
      <c r="A364" s="5"/>
    </row>
    <row r="365" customFormat="false" ht="14.25" hidden="false" customHeight="false" outlineLevel="0" collapsed="false">
      <c r="A365" s="5"/>
    </row>
    <row r="366" customFormat="false" ht="14.25" hidden="false" customHeight="false" outlineLevel="0" collapsed="false">
      <c r="A366" s="5"/>
    </row>
    <row r="367" customFormat="false" ht="14.25" hidden="false" customHeight="false" outlineLevel="0" collapsed="false">
      <c r="A367" s="5"/>
    </row>
    <row r="368" customFormat="false" ht="14.25" hidden="false" customHeight="false" outlineLevel="0" collapsed="false">
      <c r="A368" s="5"/>
    </row>
    <row r="369" customFormat="false" ht="14.25" hidden="false" customHeight="false" outlineLevel="0" collapsed="false">
      <c r="A369" s="5"/>
    </row>
    <row r="370" customFormat="false" ht="14.25" hidden="false" customHeight="false" outlineLevel="0" collapsed="false">
      <c r="A370" s="5"/>
    </row>
    <row r="371" customFormat="false" ht="14.25" hidden="false" customHeight="false" outlineLevel="0" collapsed="false">
      <c r="A371" s="5"/>
    </row>
    <row r="372" customFormat="false" ht="14.25" hidden="false" customHeight="false" outlineLevel="0" collapsed="false">
      <c r="A372" s="5"/>
    </row>
    <row r="373" customFormat="false" ht="14.25" hidden="false" customHeight="false" outlineLevel="0" collapsed="false">
      <c r="A373" s="5"/>
    </row>
    <row r="374" customFormat="false" ht="14.25" hidden="false" customHeight="false" outlineLevel="0" collapsed="false">
      <c r="A374" s="5"/>
    </row>
    <row r="375" customFormat="false" ht="14.25" hidden="false" customHeight="false" outlineLevel="0" collapsed="false">
      <c r="A375" s="5"/>
      <c r="AG375" s="8"/>
      <c r="AH375" s="8"/>
      <c r="AI375" s="8"/>
      <c r="AJ375" s="8"/>
      <c r="AK375" s="8"/>
      <c r="AL375" s="8"/>
      <c r="AM375" s="8"/>
      <c r="AN375" s="8"/>
      <c r="AO375" s="8"/>
      <c r="AP375" s="8"/>
    </row>
    <row r="376" customFormat="false" ht="14.25" hidden="false" customHeight="false" outlineLevel="0" collapsed="false">
      <c r="A376" s="5"/>
    </row>
    <row r="377" customFormat="false" ht="14.25" hidden="false" customHeight="false" outlineLevel="0" collapsed="false">
      <c r="A377" s="5"/>
    </row>
    <row r="378" customFormat="false" ht="14.25" hidden="false" customHeight="false" outlineLevel="0" collapsed="false">
      <c r="A378" s="5"/>
    </row>
    <row r="379" customFormat="false" ht="14.25" hidden="false" customHeight="false" outlineLevel="0" collapsed="false">
      <c r="A379" s="5"/>
      <c r="AG379" s="8"/>
      <c r="AH379" s="8"/>
      <c r="AI379" s="8"/>
      <c r="AJ379" s="8"/>
      <c r="AK379" s="8"/>
      <c r="AL379" s="8"/>
      <c r="AM379" s="8"/>
      <c r="AN379" s="8"/>
      <c r="AO379" s="8"/>
      <c r="AP379" s="8"/>
    </row>
    <row r="380" customFormat="false" ht="14.25" hidden="false" customHeight="false" outlineLevel="0" collapsed="false">
      <c r="A380" s="5"/>
    </row>
    <row r="381" customFormat="false" ht="14.25" hidden="false" customHeight="false" outlineLevel="0" collapsed="false">
      <c r="A381" s="5"/>
    </row>
    <row r="382" customFormat="false" ht="14.25" hidden="false" customHeight="false" outlineLevel="0" collapsed="false">
      <c r="A382" s="5"/>
    </row>
    <row r="383" customFormat="false" ht="14.25" hidden="false" customHeight="false" outlineLevel="0" collapsed="false">
      <c r="A383" s="5"/>
    </row>
    <row r="384" customFormat="false" ht="14.25" hidden="false" customHeight="false" outlineLevel="0" collapsed="false">
      <c r="A384" s="5"/>
    </row>
    <row r="385" customFormat="false" ht="14.25" hidden="false" customHeight="false" outlineLevel="0" collapsed="false">
      <c r="A385" s="5"/>
    </row>
    <row r="386" customFormat="false" ht="14.25" hidden="false" customHeight="false" outlineLevel="0" collapsed="false">
      <c r="A386" s="5"/>
    </row>
    <row r="387" customFormat="false" ht="14.25" hidden="false" customHeight="false" outlineLevel="0" collapsed="false">
      <c r="A387" s="5"/>
    </row>
    <row r="388" customFormat="false" ht="14.25" hidden="false" customHeight="false" outlineLevel="0" collapsed="false">
      <c r="A388" s="5"/>
    </row>
    <row r="389" customFormat="false" ht="14.25" hidden="false" customHeight="false" outlineLevel="0" collapsed="false">
      <c r="A389" s="5"/>
    </row>
    <row r="390" customFormat="false" ht="14.25" hidden="false" customHeight="false" outlineLevel="0" collapsed="false">
      <c r="A390" s="5"/>
    </row>
    <row r="391" customFormat="false" ht="14.25" hidden="false" customHeight="false" outlineLevel="0" collapsed="false">
      <c r="A391" s="5"/>
    </row>
    <row r="392" customFormat="false" ht="14.25" hidden="false" customHeight="false" outlineLevel="0" collapsed="false">
      <c r="A392" s="5"/>
    </row>
    <row r="393" customFormat="false" ht="14.25" hidden="false" customHeight="false" outlineLevel="0" collapsed="false">
      <c r="A393" s="5"/>
    </row>
    <row r="394" customFormat="false" ht="14.25" hidden="false" customHeight="false" outlineLevel="0" collapsed="false">
      <c r="A394" s="5"/>
    </row>
    <row r="395" customFormat="false" ht="14.25" hidden="false" customHeight="false" outlineLevel="0" collapsed="false">
      <c r="A395" s="5"/>
    </row>
    <row r="396" customFormat="false" ht="14.25" hidden="false" customHeight="false" outlineLevel="0" collapsed="false">
      <c r="A396" s="5"/>
    </row>
    <row r="397" customFormat="false" ht="14.25" hidden="false" customHeight="false" outlineLevel="0" collapsed="false">
      <c r="A397" s="5"/>
    </row>
    <row r="398" customFormat="false" ht="14.25" hidden="false" customHeight="false" outlineLevel="0" collapsed="false">
      <c r="A398" s="5"/>
    </row>
    <row r="399" customFormat="false" ht="14.25" hidden="false" customHeight="false" outlineLevel="0" collapsed="false">
      <c r="A399" s="5"/>
    </row>
    <row r="400" customFormat="false" ht="14.25" hidden="false" customHeight="false" outlineLevel="0" collapsed="false">
      <c r="A400" s="5"/>
    </row>
    <row r="401" customFormat="false" ht="14.25" hidden="false" customHeight="false" outlineLevel="0" collapsed="false">
      <c r="A401" s="5"/>
    </row>
    <row r="402" customFormat="false" ht="14.25" hidden="false" customHeight="false" outlineLevel="0" collapsed="false">
      <c r="A402" s="5"/>
    </row>
    <row r="403" customFormat="false" ht="14.25" hidden="false" customHeight="false" outlineLevel="0" collapsed="false">
      <c r="A403" s="5"/>
      <c r="AG403" s="8"/>
      <c r="AH403" s="8"/>
      <c r="AI403" s="8"/>
      <c r="AJ403" s="8"/>
      <c r="AK403" s="8"/>
      <c r="AL403" s="8"/>
      <c r="AM403" s="8"/>
      <c r="AN403" s="8"/>
      <c r="AO403" s="8"/>
      <c r="AP403" s="8"/>
    </row>
    <row r="404" customFormat="false" ht="14.25" hidden="false" customHeight="false" outlineLevel="0" collapsed="false">
      <c r="A404" s="5"/>
    </row>
    <row r="405" customFormat="false" ht="14.25" hidden="false" customHeight="false" outlineLevel="0" collapsed="false">
      <c r="A405" s="5"/>
    </row>
    <row r="406" customFormat="false" ht="14.25" hidden="false" customHeight="false" outlineLevel="0" collapsed="false">
      <c r="A406" s="5"/>
    </row>
    <row r="407" customFormat="false" ht="14.25" hidden="false" customHeight="false" outlineLevel="0" collapsed="false">
      <c r="A407" s="5"/>
    </row>
    <row r="408" customFormat="false" ht="14.25" hidden="false" customHeight="false" outlineLevel="0" collapsed="false">
      <c r="A408" s="5"/>
    </row>
    <row r="409" customFormat="false" ht="14.25" hidden="false" customHeight="false" outlineLevel="0" collapsed="false">
      <c r="A409" s="5"/>
    </row>
    <row r="410" customFormat="false" ht="14.25" hidden="false" customHeight="false" outlineLevel="0" collapsed="false">
      <c r="A410" s="5"/>
    </row>
    <row r="411" customFormat="false" ht="14.25" hidden="false" customHeight="false" outlineLevel="0" collapsed="false">
      <c r="A411" s="5"/>
    </row>
    <row r="412" customFormat="false" ht="14.25" hidden="false" customHeight="false" outlineLevel="0" collapsed="false">
      <c r="A412" s="5"/>
    </row>
    <row r="413" customFormat="false" ht="14.25" hidden="false" customHeight="false" outlineLevel="0" collapsed="false">
      <c r="A413" s="5"/>
    </row>
    <row r="414" customFormat="false" ht="14.25" hidden="false" customHeight="false" outlineLevel="0" collapsed="false">
      <c r="A414" s="5"/>
    </row>
    <row r="415" customFormat="false" ht="14.25" hidden="false" customHeight="false" outlineLevel="0" collapsed="false">
      <c r="A415" s="5"/>
    </row>
    <row r="416" customFormat="false" ht="14.25" hidden="false" customHeight="false" outlineLevel="0" collapsed="false">
      <c r="A416" s="5"/>
    </row>
    <row r="417" customFormat="false" ht="14.25" hidden="false" customHeight="false" outlineLevel="0" collapsed="false">
      <c r="A417" s="5"/>
    </row>
    <row r="418" customFormat="false" ht="14.25" hidden="false" customHeight="false" outlineLevel="0" collapsed="false">
      <c r="A418" s="5"/>
    </row>
    <row r="419" customFormat="false" ht="14.25" hidden="false" customHeight="false" outlineLevel="0" collapsed="false">
      <c r="A419" s="5"/>
    </row>
    <row r="420" customFormat="false" ht="14.25" hidden="false" customHeight="false" outlineLevel="0" collapsed="false">
      <c r="A420" s="5"/>
    </row>
    <row r="421" customFormat="false" ht="14.25" hidden="false" customHeight="false" outlineLevel="0" collapsed="false">
      <c r="A421" s="5"/>
    </row>
    <row r="422" customFormat="false" ht="14.25" hidden="false" customHeight="false" outlineLevel="0" collapsed="false">
      <c r="A422" s="5"/>
    </row>
    <row r="423" customFormat="false" ht="14.25" hidden="false" customHeight="false" outlineLevel="0" collapsed="false">
      <c r="A423" s="5"/>
      <c r="AG423" s="8"/>
      <c r="AH423" s="8"/>
      <c r="AI423" s="8"/>
      <c r="AJ423" s="8"/>
      <c r="AK423" s="8"/>
      <c r="AL423" s="8"/>
      <c r="AM423" s="8"/>
      <c r="AN423" s="8"/>
      <c r="AO423" s="8"/>
      <c r="AP423" s="8"/>
    </row>
    <row r="424" customFormat="false" ht="14.25" hidden="false" customHeight="false" outlineLevel="0" collapsed="false">
      <c r="A424" s="5"/>
    </row>
    <row r="425" customFormat="false" ht="14.25" hidden="false" customHeight="false" outlineLevel="0" collapsed="false">
      <c r="A425" s="5"/>
    </row>
    <row r="426" customFormat="false" ht="14.25" hidden="false" customHeight="false" outlineLevel="0" collapsed="false">
      <c r="A426" s="5"/>
    </row>
    <row r="427" customFormat="false" ht="14.25" hidden="false" customHeight="false" outlineLevel="0" collapsed="false">
      <c r="A427" s="5"/>
      <c r="AG427" s="8"/>
      <c r="AH427" s="8"/>
      <c r="AI427" s="8"/>
      <c r="AJ427" s="8"/>
      <c r="AK427" s="8"/>
      <c r="AL427" s="8"/>
      <c r="AM427" s="8"/>
      <c r="AN427" s="8"/>
      <c r="AO427" s="8"/>
      <c r="AP427" s="8"/>
    </row>
    <row r="428" customFormat="false" ht="14.25" hidden="false" customHeight="false" outlineLevel="0" collapsed="false">
      <c r="A428" s="5"/>
    </row>
    <row r="429" customFormat="false" ht="14.25" hidden="false" customHeight="false" outlineLevel="0" collapsed="false">
      <c r="A429" s="5"/>
    </row>
    <row r="430" customFormat="false" ht="14.25" hidden="false" customHeight="false" outlineLevel="0" collapsed="false">
      <c r="A430" s="5"/>
    </row>
    <row r="431" customFormat="false" ht="14.25" hidden="false" customHeight="false" outlineLevel="0" collapsed="false">
      <c r="A431" s="5"/>
    </row>
    <row r="432" customFormat="false" ht="14.25" hidden="false" customHeight="false" outlineLevel="0" collapsed="false">
      <c r="A432" s="5"/>
    </row>
    <row r="433" customFormat="false" ht="14.25" hidden="false" customHeight="false" outlineLevel="0" collapsed="false">
      <c r="A433" s="5"/>
    </row>
    <row r="434" customFormat="false" ht="14.25" hidden="false" customHeight="false" outlineLevel="0" collapsed="false">
      <c r="A434" s="5"/>
    </row>
    <row r="435" customFormat="false" ht="14.25" hidden="false" customHeight="false" outlineLevel="0" collapsed="false">
      <c r="A435" s="5"/>
    </row>
    <row r="436" customFormat="false" ht="14.25" hidden="false" customHeight="false" outlineLevel="0" collapsed="false">
      <c r="A436" s="5"/>
    </row>
    <row r="437" customFormat="false" ht="14.25" hidden="false" customHeight="false" outlineLevel="0" collapsed="false">
      <c r="A437" s="5"/>
    </row>
    <row r="438" customFormat="false" ht="14.25" hidden="false" customHeight="false" outlineLevel="0" collapsed="false">
      <c r="A438" s="5"/>
    </row>
    <row r="439" customFormat="false" ht="14.25" hidden="false" customHeight="false" outlineLevel="0" collapsed="false">
      <c r="A439" s="5"/>
    </row>
    <row r="440" customFormat="false" ht="14.25" hidden="false" customHeight="false" outlineLevel="0" collapsed="false">
      <c r="A440" s="5"/>
    </row>
    <row r="441" customFormat="false" ht="14.25" hidden="false" customHeight="false" outlineLevel="0" collapsed="false">
      <c r="A441" s="5"/>
    </row>
    <row r="442" customFormat="false" ht="14.25" hidden="false" customHeight="false" outlineLevel="0" collapsed="false">
      <c r="A442" s="5"/>
    </row>
    <row r="443" customFormat="false" ht="14.25" hidden="false" customHeight="false" outlineLevel="0" collapsed="false">
      <c r="A443" s="5"/>
    </row>
    <row r="444" customFormat="false" ht="14.25" hidden="false" customHeight="false" outlineLevel="0" collapsed="false">
      <c r="A444" s="5"/>
    </row>
    <row r="445" customFormat="false" ht="14.25" hidden="false" customHeight="false" outlineLevel="0" collapsed="false">
      <c r="A445" s="5"/>
    </row>
    <row r="446" customFormat="false" ht="14.25" hidden="false" customHeight="false" outlineLevel="0" collapsed="false">
      <c r="A446" s="5"/>
    </row>
    <row r="447" customFormat="false" ht="14.25" hidden="false" customHeight="false" outlineLevel="0" collapsed="false">
      <c r="A447" s="5"/>
    </row>
    <row r="448" customFormat="false" ht="14.25" hidden="false" customHeight="false" outlineLevel="0" collapsed="false">
      <c r="A448" s="5"/>
    </row>
    <row r="449" customFormat="false" ht="14.25" hidden="false" customHeight="false" outlineLevel="0" collapsed="false">
      <c r="A449" s="5"/>
    </row>
    <row r="450" customFormat="false" ht="14.25" hidden="false" customHeight="false" outlineLevel="0" collapsed="false">
      <c r="A450" s="5"/>
    </row>
    <row r="451" customFormat="false" ht="14.25" hidden="false" customHeight="false" outlineLevel="0" collapsed="false">
      <c r="A451" s="5"/>
      <c r="AG451" s="8"/>
      <c r="AH451" s="8"/>
      <c r="AI451" s="8"/>
      <c r="AJ451" s="8"/>
      <c r="AK451" s="8"/>
      <c r="AL451" s="8"/>
      <c r="AM451" s="8"/>
      <c r="AN451" s="8"/>
      <c r="AO451" s="8"/>
      <c r="AP451" s="8"/>
    </row>
    <row r="452" customFormat="false" ht="14.25" hidden="false" customHeight="false" outlineLevel="0" collapsed="false">
      <c r="A452" s="5"/>
    </row>
    <row r="453" customFormat="false" ht="14.25" hidden="false" customHeight="false" outlineLevel="0" collapsed="false">
      <c r="A453" s="5"/>
    </row>
    <row r="454" customFormat="false" ht="14.25" hidden="false" customHeight="false" outlineLevel="0" collapsed="false">
      <c r="A454" s="5"/>
    </row>
    <row r="455" customFormat="false" ht="14.25" hidden="false" customHeight="false" outlineLevel="0" collapsed="false">
      <c r="A455" s="5"/>
    </row>
    <row r="456" customFormat="false" ht="14.25" hidden="false" customHeight="false" outlineLevel="0" collapsed="false">
      <c r="A456" s="5"/>
    </row>
    <row r="457" customFormat="false" ht="14.25" hidden="false" customHeight="false" outlineLevel="0" collapsed="false">
      <c r="A457" s="5"/>
    </row>
    <row r="458" customFormat="false" ht="14.25" hidden="false" customHeight="false" outlineLevel="0" collapsed="false">
      <c r="A458" s="5"/>
    </row>
    <row r="459" customFormat="false" ht="14.25" hidden="false" customHeight="false" outlineLevel="0" collapsed="false">
      <c r="A459" s="5"/>
    </row>
    <row r="460" customFormat="false" ht="14.25" hidden="false" customHeight="false" outlineLevel="0" collapsed="false">
      <c r="A460" s="5"/>
    </row>
    <row r="461" customFormat="false" ht="14.25" hidden="false" customHeight="false" outlineLevel="0" collapsed="false">
      <c r="A461" s="5"/>
    </row>
    <row r="462" customFormat="false" ht="14.25" hidden="false" customHeight="false" outlineLevel="0" collapsed="false">
      <c r="A462" s="5"/>
    </row>
    <row r="463" customFormat="false" ht="14.25" hidden="false" customHeight="false" outlineLevel="0" collapsed="false">
      <c r="A463" s="5"/>
    </row>
    <row r="464" customFormat="false" ht="14.25" hidden="false" customHeight="false" outlineLevel="0" collapsed="false">
      <c r="A464" s="5"/>
    </row>
    <row r="465" customFormat="false" ht="14.25" hidden="false" customHeight="false" outlineLevel="0" collapsed="false">
      <c r="A465" s="5"/>
    </row>
    <row r="466" customFormat="false" ht="14.25" hidden="false" customHeight="false" outlineLevel="0" collapsed="false">
      <c r="A466" s="5"/>
    </row>
    <row r="467" customFormat="false" ht="14.25" hidden="false" customHeight="false" outlineLevel="0" collapsed="false">
      <c r="A467" s="5"/>
    </row>
    <row r="468" customFormat="false" ht="14.25" hidden="false" customHeight="false" outlineLevel="0" collapsed="false">
      <c r="A468" s="5"/>
    </row>
    <row r="469" customFormat="false" ht="14.25" hidden="false" customHeight="false" outlineLevel="0" collapsed="false">
      <c r="A469" s="5"/>
    </row>
    <row r="470" customFormat="false" ht="14.25" hidden="false" customHeight="false" outlineLevel="0" collapsed="false">
      <c r="A470" s="5"/>
    </row>
    <row r="471" customFormat="false" ht="14.25" hidden="false" customHeight="false" outlineLevel="0" collapsed="false">
      <c r="A471" s="5"/>
      <c r="AG471" s="8"/>
      <c r="AH471" s="8"/>
      <c r="AI471" s="8"/>
      <c r="AJ471" s="8"/>
      <c r="AK471" s="8"/>
      <c r="AL471" s="8"/>
      <c r="AM471" s="8"/>
      <c r="AN471" s="8"/>
      <c r="AO471" s="8"/>
      <c r="AP471" s="8"/>
    </row>
    <row r="472" customFormat="false" ht="14.25" hidden="false" customHeight="false" outlineLevel="0" collapsed="false">
      <c r="A472" s="5"/>
    </row>
    <row r="473" customFormat="false" ht="14.25" hidden="false" customHeight="false" outlineLevel="0" collapsed="false">
      <c r="A473" s="5"/>
    </row>
    <row r="474" customFormat="false" ht="14.25" hidden="false" customHeight="false" outlineLevel="0" collapsed="false">
      <c r="A474" s="5"/>
    </row>
    <row r="475" customFormat="false" ht="14.25" hidden="false" customHeight="false" outlineLevel="0" collapsed="false">
      <c r="A475" s="5"/>
      <c r="AG475" s="8"/>
      <c r="AH475" s="8"/>
      <c r="AI475" s="8"/>
      <c r="AJ475" s="8"/>
      <c r="AK475" s="8"/>
      <c r="AL475" s="8"/>
      <c r="AM475" s="8"/>
      <c r="AN475" s="8"/>
      <c r="AO475" s="8"/>
      <c r="AP475" s="8"/>
    </row>
    <row r="476" customFormat="false" ht="14.25" hidden="false" customHeight="false" outlineLevel="0" collapsed="false">
      <c r="A476" s="5"/>
    </row>
    <row r="477" customFormat="false" ht="14.25" hidden="false" customHeight="false" outlineLevel="0" collapsed="false">
      <c r="A477" s="5"/>
    </row>
    <row r="478" customFormat="false" ht="14.25" hidden="false" customHeight="false" outlineLevel="0" collapsed="false">
      <c r="A478" s="5"/>
    </row>
    <row r="479" customFormat="false" ht="14.25" hidden="false" customHeight="false" outlineLevel="0" collapsed="false">
      <c r="A479" s="5"/>
    </row>
    <row r="480" customFormat="false" ht="14.25" hidden="false" customHeight="false" outlineLevel="0" collapsed="false">
      <c r="A480" s="5"/>
    </row>
    <row r="481" customFormat="false" ht="14.25" hidden="false" customHeight="false" outlineLevel="0" collapsed="false">
      <c r="A481" s="5"/>
    </row>
    <row r="482" customFormat="false" ht="14.25" hidden="false" customHeight="false" outlineLevel="0" collapsed="false">
      <c r="A482" s="5"/>
    </row>
    <row r="483" customFormat="false" ht="14.25" hidden="false" customHeight="false" outlineLevel="0" collapsed="false">
      <c r="A483" s="5"/>
    </row>
    <row r="484" customFormat="false" ht="14.25" hidden="false" customHeight="false" outlineLevel="0" collapsed="false">
      <c r="A484" s="5"/>
    </row>
    <row r="485" customFormat="false" ht="14.25" hidden="false" customHeight="false" outlineLevel="0" collapsed="false">
      <c r="A485" s="5"/>
    </row>
    <row r="486" customFormat="false" ht="14.25" hidden="false" customHeight="false" outlineLevel="0" collapsed="false">
      <c r="A486" s="5"/>
    </row>
    <row r="487" customFormat="false" ht="14.25" hidden="false" customHeight="false" outlineLevel="0" collapsed="false">
      <c r="A487" s="5"/>
    </row>
    <row r="488" customFormat="false" ht="14.25" hidden="false" customHeight="false" outlineLevel="0" collapsed="false">
      <c r="A488" s="5"/>
    </row>
    <row r="489" customFormat="false" ht="14.25" hidden="false" customHeight="false" outlineLevel="0" collapsed="false">
      <c r="A489" s="5"/>
    </row>
    <row r="490" customFormat="false" ht="14.25" hidden="false" customHeight="false" outlineLevel="0" collapsed="false">
      <c r="A490" s="5"/>
    </row>
    <row r="491" customFormat="false" ht="14.25" hidden="false" customHeight="false" outlineLevel="0" collapsed="false">
      <c r="A491" s="5"/>
    </row>
    <row r="492" customFormat="false" ht="14.25" hidden="false" customHeight="false" outlineLevel="0" collapsed="false">
      <c r="A492" s="5"/>
    </row>
    <row r="493" customFormat="false" ht="14.25" hidden="false" customHeight="false" outlineLevel="0" collapsed="false">
      <c r="A493" s="5"/>
    </row>
    <row r="494" customFormat="false" ht="14.25" hidden="false" customHeight="false" outlineLevel="0" collapsed="false">
      <c r="A494" s="5"/>
    </row>
    <row r="495" customFormat="false" ht="14.25" hidden="false" customHeight="false" outlineLevel="0" collapsed="false">
      <c r="A495" s="5"/>
    </row>
    <row r="496" customFormat="false" ht="14.25" hidden="false" customHeight="false" outlineLevel="0" collapsed="false">
      <c r="A496" s="5"/>
    </row>
    <row r="497" customFormat="false" ht="14.25" hidden="false" customHeight="false" outlineLevel="0" collapsed="false">
      <c r="A497" s="5"/>
    </row>
    <row r="498" customFormat="false" ht="14.25" hidden="false" customHeight="false" outlineLevel="0" collapsed="false">
      <c r="A498" s="5"/>
    </row>
    <row r="499" customFormat="false" ht="14.25" hidden="false" customHeight="false" outlineLevel="0" collapsed="false">
      <c r="A499" s="5"/>
      <c r="AG499" s="8"/>
      <c r="AH499" s="8"/>
      <c r="AI499" s="8"/>
      <c r="AJ499" s="8"/>
      <c r="AK499" s="8"/>
      <c r="AL499" s="8"/>
      <c r="AM499" s="8"/>
      <c r="AN499" s="8"/>
      <c r="AO499" s="8"/>
      <c r="AP499" s="8"/>
    </row>
    <row r="500" customFormat="false" ht="14.25" hidden="false" customHeight="false" outlineLevel="0" collapsed="false">
      <c r="A500" s="5"/>
    </row>
    <row r="501" customFormat="false" ht="14.25" hidden="false" customHeight="false" outlineLevel="0" collapsed="false">
      <c r="A501" s="5"/>
    </row>
    <row r="502" customFormat="false" ht="14.25" hidden="false" customHeight="false" outlineLevel="0" collapsed="false">
      <c r="A502" s="5"/>
    </row>
    <row r="503" customFormat="false" ht="14.25" hidden="false" customHeight="false" outlineLevel="0" collapsed="false">
      <c r="A503" s="5"/>
    </row>
    <row r="504" customFormat="false" ht="14.25" hidden="false" customHeight="false" outlineLevel="0" collapsed="false">
      <c r="A504" s="5"/>
    </row>
    <row r="505" customFormat="false" ht="14.25" hidden="false" customHeight="false" outlineLevel="0" collapsed="false">
      <c r="A505" s="5"/>
    </row>
    <row r="506" customFormat="false" ht="14.25" hidden="false" customHeight="false" outlineLevel="0" collapsed="false">
      <c r="A506" s="5"/>
    </row>
    <row r="507" customFormat="false" ht="14.25" hidden="false" customHeight="false" outlineLevel="0" collapsed="false">
      <c r="A507" s="5"/>
    </row>
    <row r="508" customFormat="false" ht="14.25" hidden="false" customHeight="false" outlineLevel="0" collapsed="false">
      <c r="A508" s="5"/>
    </row>
    <row r="509" customFormat="false" ht="14.25" hidden="false" customHeight="false" outlineLevel="0" collapsed="false">
      <c r="A509" s="5"/>
    </row>
    <row r="510" customFormat="false" ht="14.25" hidden="false" customHeight="false" outlineLevel="0" collapsed="false">
      <c r="A510" s="5"/>
    </row>
    <row r="511" customFormat="false" ht="14.25" hidden="false" customHeight="false" outlineLevel="0" collapsed="false">
      <c r="A511" s="5"/>
    </row>
    <row r="512" customFormat="false" ht="14.25" hidden="false" customHeight="false" outlineLevel="0" collapsed="false">
      <c r="A512" s="5"/>
    </row>
    <row r="513" customFormat="false" ht="14.25" hidden="false" customHeight="false" outlineLevel="0" collapsed="false">
      <c r="A513" s="5"/>
    </row>
    <row r="514" customFormat="false" ht="14.25" hidden="false" customHeight="false" outlineLevel="0" collapsed="false">
      <c r="A514" s="5"/>
    </row>
    <row r="515" customFormat="false" ht="14.25" hidden="false" customHeight="false" outlineLevel="0" collapsed="false">
      <c r="A515" s="5"/>
    </row>
    <row r="516" customFormat="false" ht="14.25" hidden="false" customHeight="false" outlineLevel="0" collapsed="false">
      <c r="A516" s="5"/>
    </row>
    <row r="517" customFormat="false" ht="14.25" hidden="false" customHeight="false" outlineLevel="0" collapsed="false">
      <c r="A517" s="5"/>
    </row>
    <row r="518" customFormat="false" ht="14.25" hidden="false" customHeight="false" outlineLevel="0" collapsed="false">
      <c r="A518" s="5"/>
    </row>
    <row r="519" customFormat="false" ht="14.25" hidden="false" customHeight="false" outlineLevel="0" collapsed="false">
      <c r="A519" s="5"/>
      <c r="AG519" s="8"/>
      <c r="AH519" s="8"/>
      <c r="AI519" s="8"/>
      <c r="AJ519" s="8"/>
      <c r="AK519" s="8"/>
      <c r="AL519" s="8"/>
      <c r="AM519" s="8"/>
      <c r="AN519" s="8"/>
      <c r="AO519" s="8"/>
      <c r="AP519" s="8"/>
    </row>
    <row r="520" customFormat="false" ht="14.25" hidden="false" customHeight="false" outlineLevel="0" collapsed="false">
      <c r="A520" s="5"/>
    </row>
    <row r="521" customFormat="false" ht="14.25" hidden="false" customHeight="false" outlineLevel="0" collapsed="false">
      <c r="A521" s="5"/>
    </row>
    <row r="522" customFormat="false" ht="14.25" hidden="false" customHeight="false" outlineLevel="0" collapsed="false">
      <c r="A522" s="5"/>
    </row>
    <row r="523" customFormat="false" ht="14.25" hidden="false" customHeight="false" outlineLevel="0" collapsed="false">
      <c r="A523" s="5"/>
      <c r="AG523" s="8"/>
      <c r="AH523" s="8"/>
      <c r="AI523" s="8"/>
      <c r="AJ523" s="8"/>
      <c r="AK523" s="8"/>
      <c r="AL523" s="8"/>
      <c r="AM523" s="8"/>
      <c r="AN523" s="8"/>
      <c r="AO523" s="8"/>
      <c r="AP523" s="8"/>
    </row>
    <row r="524" customFormat="false" ht="14.25" hidden="false" customHeight="false" outlineLevel="0" collapsed="false">
      <c r="A524" s="5"/>
    </row>
    <row r="525" customFormat="false" ht="14.25" hidden="false" customHeight="false" outlineLevel="0" collapsed="false">
      <c r="A525" s="5"/>
    </row>
    <row r="526" customFormat="false" ht="14.25" hidden="false" customHeight="false" outlineLevel="0" collapsed="false">
      <c r="A526" s="5"/>
    </row>
    <row r="527" customFormat="false" ht="14.25" hidden="false" customHeight="false" outlineLevel="0" collapsed="false">
      <c r="A527" s="5"/>
    </row>
    <row r="528" customFormat="false" ht="14.25" hidden="false" customHeight="false" outlineLevel="0" collapsed="false">
      <c r="A528" s="5"/>
    </row>
    <row r="529" customFormat="false" ht="14.25" hidden="false" customHeight="false" outlineLevel="0" collapsed="false">
      <c r="A529" s="5"/>
    </row>
    <row r="530" customFormat="false" ht="14.25" hidden="false" customHeight="false" outlineLevel="0" collapsed="false">
      <c r="A530" s="5"/>
    </row>
    <row r="531" customFormat="false" ht="14.25" hidden="false" customHeight="false" outlineLevel="0" collapsed="false">
      <c r="A531" s="5"/>
    </row>
    <row r="532" customFormat="false" ht="14.25" hidden="false" customHeight="false" outlineLevel="0" collapsed="false">
      <c r="A532" s="5"/>
    </row>
    <row r="533" customFormat="false" ht="14.25" hidden="false" customHeight="false" outlineLevel="0" collapsed="false">
      <c r="A533" s="5"/>
    </row>
    <row r="534" customFormat="false" ht="14.25" hidden="false" customHeight="false" outlineLevel="0" collapsed="false">
      <c r="A534" s="5"/>
    </row>
    <row r="535" customFormat="false" ht="14.25" hidden="false" customHeight="false" outlineLevel="0" collapsed="false">
      <c r="A535" s="5"/>
    </row>
    <row r="536" customFormat="false" ht="14.25" hidden="false" customHeight="false" outlineLevel="0" collapsed="false">
      <c r="A536" s="5"/>
    </row>
    <row r="537" customFormat="false" ht="14.25" hidden="false" customHeight="false" outlineLevel="0" collapsed="false">
      <c r="A537" s="5"/>
    </row>
    <row r="538" customFormat="false" ht="14.25" hidden="false" customHeight="false" outlineLevel="0" collapsed="false">
      <c r="A538" s="5"/>
    </row>
    <row r="539" customFormat="false" ht="14.25" hidden="false" customHeight="false" outlineLevel="0" collapsed="false">
      <c r="A539" s="5"/>
    </row>
    <row r="540" customFormat="false" ht="14.25" hidden="false" customHeight="false" outlineLevel="0" collapsed="false">
      <c r="A540" s="5"/>
    </row>
    <row r="541" customFormat="false" ht="14.25" hidden="false" customHeight="false" outlineLevel="0" collapsed="false">
      <c r="A541" s="5"/>
    </row>
    <row r="542" customFormat="false" ht="14.25" hidden="false" customHeight="false" outlineLevel="0" collapsed="false">
      <c r="A542" s="5"/>
    </row>
    <row r="543" customFormat="false" ht="14.25" hidden="false" customHeight="false" outlineLevel="0" collapsed="false">
      <c r="A543" s="5"/>
    </row>
    <row r="544" customFormat="false" ht="14.25" hidden="false" customHeight="false" outlineLevel="0" collapsed="false">
      <c r="A544" s="5"/>
    </row>
    <row r="545" customFormat="false" ht="14.25" hidden="false" customHeight="false" outlineLevel="0" collapsed="false">
      <c r="A545" s="5"/>
    </row>
    <row r="546" customFormat="false" ht="14.25" hidden="false" customHeight="false" outlineLevel="0" collapsed="false">
      <c r="A546" s="5"/>
    </row>
    <row r="547" customFormat="false" ht="14.25" hidden="false" customHeight="false" outlineLevel="0" collapsed="false">
      <c r="A547" s="5"/>
      <c r="AG547" s="8"/>
      <c r="AH547" s="8"/>
      <c r="AI547" s="8"/>
      <c r="AJ547" s="8"/>
      <c r="AK547" s="8"/>
      <c r="AL547" s="8"/>
      <c r="AM547" s="8"/>
      <c r="AN547" s="8"/>
      <c r="AO547" s="8"/>
      <c r="AP547" s="8"/>
    </row>
    <row r="548" customFormat="false" ht="14.25" hidden="false" customHeight="false" outlineLevel="0" collapsed="false">
      <c r="A548" s="5"/>
    </row>
    <row r="549" customFormat="false" ht="14.25" hidden="false" customHeight="false" outlineLevel="0" collapsed="false">
      <c r="A549" s="5"/>
    </row>
    <row r="550" customFormat="false" ht="14.25" hidden="false" customHeight="false" outlineLevel="0" collapsed="false">
      <c r="A550" s="5"/>
    </row>
    <row r="551" customFormat="false" ht="14.25" hidden="false" customHeight="false" outlineLevel="0" collapsed="false">
      <c r="A551" s="5"/>
    </row>
    <row r="552" customFormat="false" ht="14.25" hidden="false" customHeight="false" outlineLevel="0" collapsed="false">
      <c r="A552" s="5"/>
    </row>
    <row r="553" customFormat="false" ht="14.25" hidden="false" customHeight="false" outlineLevel="0" collapsed="false">
      <c r="A553" s="5"/>
    </row>
    <row r="554" customFormat="false" ht="14.25" hidden="false" customHeight="false" outlineLevel="0" collapsed="false">
      <c r="A554" s="5"/>
    </row>
    <row r="555" customFormat="false" ht="14.25" hidden="false" customHeight="false" outlineLevel="0" collapsed="false">
      <c r="A555" s="5"/>
    </row>
    <row r="556" customFormat="false" ht="14.25" hidden="false" customHeight="false" outlineLevel="0" collapsed="false">
      <c r="A556" s="5"/>
    </row>
    <row r="557" customFormat="false" ht="14.25" hidden="false" customHeight="false" outlineLevel="0" collapsed="false">
      <c r="A557" s="5"/>
    </row>
    <row r="558" customFormat="false" ht="14.25" hidden="false" customHeight="false" outlineLevel="0" collapsed="false">
      <c r="A558" s="5"/>
    </row>
    <row r="559" customFormat="false" ht="14.25" hidden="false" customHeight="false" outlineLevel="0" collapsed="false">
      <c r="A559" s="5"/>
    </row>
    <row r="560" customFormat="false" ht="14.25" hidden="false" customHeight="false" outlineLevel="0" collapsed="false">
      <c r="A560" s="5"/>
    </row>
    <row r="561" customFormat="false" ht="14.25" hidden="false" customHeight="false" outlineLevel="0" collapsed="false">
      <c r="A561" s="5"/>
    </row>
    <row r="562" customFormat="false" ht="14.25" hidden="false" customHeight="false" outlineLevel="0" collapsed="false">
      <c r="A562" s="5"/>
    </row>
    <row r="563" customFormat="false" ht="14.25" hidden="false" customHeight="false" outlineLevel="0" collapsed="false">
      <c r="A563" s="5"/>
    </row>
    <row r="564" customFormat="false" ht="14.25" hidden="false" customHeight="false" outlineLevel="0" collapsed="false">
      <c r="A564" s="5"/>
    </row>
    <row r="565" customFormat="false" ht="14.25" hidden="false" customHeight="false" outlineLevel="0" collapsed="false">
      <c r="A565" s="5"/>
    </row>
    <row r="566" customFormat="false" ht="14.25" hidden="false" customHeight="false" outlineLevel="0" collapsed="false">
      <c r="A566" s="5"/>
    </row>
    <row r="567" customFormat="false" ht="14.25" hidden="false" customHeight="false" outlineLevel="0" collapsed="false">
      <c r="A567" s="5"/>
      <c r="AG567" s="8"/>
      <c r="AH567" s="8"/>
      <c r="AI567" s="8"/>
      <c r="AJ567" s="8"/>
      <c r="AK567" s="8"/>
      <c r="AL567" s="8"/>
      <c r="AM567" s="8"/>
      <c r="AN567" s="8"/>
      <c r="AO567" s="8"/>
      <c r="AP567" s="8"/>
    </row>
    <row r="568" customFormat="false" ht="14.25" hidden="false" customHeight="false" outlineLevel="0" collapsed="false">
      <c r="A568" s="5"/>
    </row>
    <row r="569" customFormat="false" ht="14.25" hidden="false" customHeight="false" outlineLevel="0" collapsed="false">
      <c r="A569" s="5"/>
    </row>
    <row r="570" customFormat="false" ht="14.25" hidden="false" customHeight="false" outlineLevel="0" collapsed="false">
      <c r="A570" s="5"/>
    </row>
    <row r="571" customFormat="false" ht="14.25" hidden="false" customHeight="false" outlineLevel="0" collapsed="false">
      <c r="A571" s="5"/>
      <c r="AG571" s="8"/>
      <c r="AH571" s="8"/>
      <c r="AI571" s="8"/>
      <c r="AJ571" s="8"/>
      <c r="AK571" s="8"/>
      <c r="AL571" s="8"/>
      <c r="AM571" s="8"/>
      <c r="AN571" s="8"/>
      <c r="AO571" s="8"/>
      <c r="AP571" s="8"/>
    </row>
    <row r="572" customFormat="false" ht="14.25" hidden="false" customHeight="false" outlineLevel="0" collapsed="false">
      <c r="A572" s="5"/>
    </row>
    <row r="573" customFormat="false" ht="14.25" hidden="false" customHeight="false" outlineLevel="0" collapsed="false">
      <c r="A573" s="5"/>
    </row>
    <row r="574" customFormat="false" ht="14.25" hidden="false" customHeight="false" outlineLevel="0" collapsed="false">
      <c r="A574" s="5"/>
    </row>
    <row r="575" customFormat="false" ht="14.25" hidden="false" customHeight="false" outlineLevel="0" collapsed="false">
      <c r="A575" s="5"/>
    </row>
    <row r="576" customFormat="false" ht="14.25" hidden="false" customHeight="false" outlineLevel="0" collapsed="false">
      <c r="A576" s="5"/>
    </row>
    <row r="577" customFormat="false" ht="14.25" hidden="false" customHeight="false" outlineLevel="0" collapsed="false">
      <c r="A577" s="5"/>
    </row>
    <row r="578" customFormat="false" ht="14.25" hidden="false" customHeight="false" outlineLevel="0" collapsed="false">
      <c r="A578" s="5"/>
    </row>
    <row r="579" customFormat="false" ht="14.25" hidden="false" customHeight="false" outlineLevel="0" collapsed="false">
      <c r="A579" s="5"/>
    </row>
    <row r="580" customFormat="false" ht="14.25" hidden="false" customHeight="false" outlineLevel="0" collapsed="false">
      <c r="A580" s="5"/>
    </row>
    <row r="581" customFormat="false" ht="14.25" hidden="false" customHeight="false" outlineLevel="0" collapsed="false">
      <c r="A581" s="5"/>
    </row>
    <row r="582" customFormat="false" ht="14.25" hidden="false" customHeight="false" outlineLevel="0" collapsed="false">
      <c r="A582" s="5"/>
    </row>
    <row r="583" customFormat="false" ht="14.25" hidden="false" customHeight="false" outlineLevel="0" collapsed="false">
      <c r="A583" s="5"/>
    </row>
    <row r="584" customFormat="false" ht="14.25" hidden="false" customHeight="false" outlineLevel="0" collapsed="false">
      <c r="A584" s="5"/>
    </row>
    <row r="585" customFormat="false" ht="14.25" hidden="false" customHeight="false" outlineLevel="0" collapsed="false">
      <c r="A585" s="5"/>
    </row>
    <row r="586" customFormat="false" ht="14.25" hidden="false" customHeight="false" outlineLevel="0" collapsed="false">
      <c r="A586" s="5"/>
    </row>
    <row r="587" customFormat="false" ht="14.25" hidden="false" customHeight="false" outlineLevel="0" collapsed="false">
      <c r="A587" s="5"/>
    </row>
    <row r="588" customFormat="false" ht="14.25" hidden="false" customHeight="false" outlineLevel="0" collapsed="false">
      <c r="A588" s="5"/>
    </row>
    <row r="589" customFormat="false" ht="14.25" hidden="false" customHeight="false" outlineLevel="0" collapsed="false">
      <c r="A589" s="5"/>
    </row>
    <row r="590" customFormat="false" ht="14.25" hidden="false" customHeight="false" outlineLevel="0" collapsed="false">
      <c r="A590" s="5"/>
    </row>
    <row r="591" customFormat="false" ht="14.25" hidden="false" customHeight="false" outlineLevel="0" collapsed="false">
      <c r="A591" s="5"/>
    </row>
    <row r="592" customFormat="false" ht="14.25" hidden="false" customHeight="false" outlineLevel="0" collapsed="false">
      <c r="A592" s="5"/>
    </row>
    <row r="593" customFormat="false" ht="14.25" hidden="false" customHeight="false" outlineLevel="0" collapsed="false">
      <c r="A593" s="5"/>
    </row>
    <row r="594" customFormat="false" ht="14.25" hidden="false" customHeight="false" outlineLevel="0" collapsed="false">
      <c r="A594" s="5"/>
    </row>
    <row r="595" customFormat="false" ht="14.25" hidden="false" customHeight="false" outlineLevel="0" collapsed="false">
      <c r="A595" s="5"/>
      <c r="AG595" s="8"/>
      <c r="AH595" s="8"/>
      <c r="AI595" s="8"/>
      <c r="AJ595" s="8"/>
      <c r="AK595" s="8"/>
      <c r="AL595" s="8"/>
      <c r="AM595" s="8"/>
      <c r="AN595" s="8"/>
      <c r="AO595" s="8"/>
      <c r="AP595" s="8"/>
    </row>
    <row r="596" customFormat="false" ht="14.25" hidden="false" customHeight="false" outlineLevel="0" collapsed="false">
      <c r="A596" s="5"/>
    </row>
    <row r="597" customFormat="false" ht="14.25" hidden="false" customHeight="false" outlineLevel="0" collapsed="false">
      <c r="A597" s="5"/>
    </row>
    <row r="598" customFormat="false" ht="14.25" hidden="false" customHeight="false" outlineLevel="0" collapsed="false">
      <c r="A598" s="5"/>
    </row>
    <row r="599" customFormat="false" ht="14.25" hidden="false" customHeight="false" outlineLevel="0" collapsed="false">
      <c r="A599" s="5"/>
    </row>
    <row r="600" customFormat="false" ht="14.25" hidden="false" customHeight="false" outlineLevel="0" collapsed="false">
      <c r="A600" s="5"/>
    </row>
    <row r="601" customFormat="false" ht="14.25" hidden="false" customHeight="false" outlineLevel="0" collapsed="false">
      <c r="A601" s="5"/>
    </row>
    <row r="602" customFormat="false" ht="14.25" hidden="false" customHeight="false" outlineLevel="0" collapsed="false">
      <c r="A602" s="5"/>
    </row>
    <row r="603" customFormat="false" ht="14.25" hidden="false" customHeight="false" outlineLevel="0" collapsed="false">
      <c r="A603" s="5"/>
    </row>
    <row r="604" customFormat="false" ht="14.25" hidden="false" customHeight="false" outlineLevel="0" collapsed="false">
      <c r="A604" s="5"/>
    </row>
    <row r="605" customFormat="false" ht="14.25" hidden="false" customHeight="false" outlineLevel="0" collapsed="false">
      <c r="A605" s="5"/>
    </row>
    <row r="606" customFormat="false" ht="14.25" hidden="false" customHeight="false" outlineLevel="0" collapsed="false">
      <c r="A606" s="5"/>
    </row>
    <row r="607" customFormat="false" ht="14.25" hidden="false" customHeight="false" outlineLevel="0" collapsed="false">
      <c r="A607" s="5"/>
    </row>
    <row r="608" customFormat="false" ht="14.25" hidden="false" customHeight="false" outlineLevel="0" collapsed="false">
      <c r="A608" s="5"/>
    </row>
    <row r="609" customFormat="false" ht="14.25" hidden="false" customHeight="false" outlineLevel="0" collapsed="false">
      <c r="A609" s="5"/>
    </row>
    <row r="610" customFormat="false" ht="14.25" hidden="false" customHeight="false" outlineLevel="0" collapsed="false">
      <c r="A610" s="5"/>
    </row>
    <row r="611" customFormat="false" ht="14.25" hidden="false" customHeight="false" outlineLevel="0" collapsed="false">
      <c r="A611" s="5"/>
    </row>
    <row r="612" customFormat="false" ht="14.25" hidden="false" customHeight="false" outlineLevel="0" collapsed="false">
      <c r="A612" s="5"/>
    </row>
    <row r="613" customFormat="false" ht="14.25" hidden="false" customHeight="false" outlineLevel="0" collapsed="false">
      <c r="A613" s="5"/>
    </row>
    <row r="614" customFormat="false" ht="14.25" hidden="false" customHeight="false" outlineLevel="0" collapsed="false">
      <c r="A614" s="5"/>
    </row>
    <row r="615" customFormat="false" ht="14.25" hidden="false" customHeight="false" outlineLevel="0" collapsed="false">
      <c r="A615" s="5"/>
      <c r="AG615" s="8"/>
      <c r="AH615" s="8"/>
      <c r="AI615" s="8"/>
      <c r="AJ615" s="8"/>
      <c r="AK615" s="8"/>
      <c r="AL615" s="8"/>
      <c r="AM615" s="8"/>
      <c r="AN615" s="8"/>
      <c r="AO615" s="8"/>
      <c r="AP615" s="8"/>
    </row>
    <row r="616" customFormat="false" ht="14.25" hidden="false" customHeight="false" outlineLevel="0" collapsed="false">
      <c r="A616" s="5"/>
    </row>
    <row r="617" customFormat="false" ht="14.25" hidden="false" customHeight="false" outlineLevel="0" collapsed="false">
      <c r="A617" s="5"/>
    </row>
    <row r="618" customFormat="false" ht="14.25" hidden="false" customHeight="false" outlineLevel="0" collapsed="false">
      <c r="A618" s="5"/>
    </row>
    <row r="619" customFormat="false" ht="14.25" hidden="false" customHeight="false" outlineLevel="0" collapsed="false">
      <c r="A619" s="5"/>
      <c r="AG619" s="8"/>
      <c r="AH619" s="8"/>
      <c r="AI619" s="8"/>
      <c r="AJ619" s="8"/>
      <c r="AK619" s="8"/>
      <c r="AL619" s="8"/>
      <c r="AM619" s="8"/>
      <c r="AN619" s="8"/>
      <c r="AO619" s="8"/>
      <c r="AP619" s="8"/>
    </row>
    <row r="620" customFormat="false" ht="14.25" hidden="false" customHeight="false" outlineLevel="0" collapsed="false">
      <c r="A620" s="5"/>
    </row>
    <row r="621" customFormat="false" ht="14.25" hidden="false" customHeight="false" outlineLevel="0" collapsed="false">
      <c r="A621" s="5"/>
    </row>
    <row r="622" customFormat="false" ht="14.25" hidden="false" customHeight="false" outlineLevel="0" collapsed="false">
      <c r="A622" s="5"/>
    </row>
    <row r="623" customFormat="false" ht="14.25" hidden="false" customHeight="false" outlineLevel="0" collapsed="false">
      <c r="A623" s="5"/>
    </row>
    <row r="624" customFormat="false" ht="14.25" hidden="false" customHeight="false" outlineLevel="0" collapsed="false">
      <c r="A624" s="5"/>
    </row>
    <row r="625" customFormat="false" ht="14.25" hidden="false" customHeight="false" outlineLevel="0" collapsed="false">
      <c r="A625" s="5"/>
    </row>
    <row r="626" customFormat="false" ht="14.25" hidden="false" customHeight="false" outlineLevel="0" collapsed="false">
      <c r="A626" s="5"/>
    </row>
    <row r="627" customFormat="false" ht="14.25" hidden="false" customHeight="false" outlineLevel="0" collapsed="false">
      <c r="A627" s="5"/>
    </row>
    <row r="628" customFormat="false" ht="14.25" hidden="false" customHeight="false" outlineLevel="0" collapsed="false">
      <c r="A628" s="5"/>
    </row>
    <row r="629" customFormat="false" ht="14.25" hidden="false" customHeight="false" outlineLevel="0" collapsed="false">
      <c r="A629" s="5"/>
    </row>
    <row r="630" customFormat="false" ht="14.25" hidden="false" customHeight="false" outlineLevel="0" collapsed="false">
      <c r="A630" s="5"/>
    </row>
    <row r="631" customFormat="false" ht="14.25" hidden="false" customHeight="false" outlineLevel="0" collapsed="false">
      <c r="A631" s="5"/>
    </row>
    <row r="632" customFormat="false" ht="14.25" hidden="false" customHeight="false" outlineLevel="0" collapsed="false">
      <c r="A632" s="5"/>
    </row>
    <row r="633" customFormat="false" ht="14.25" hidden="false" customHeight="false" outlineLevel="0" collapsed="false">
      <c r="A633" s="5"/>
    </row>
    <row r="634" customFormat="false" ht="14.25" hidden="false" customHeight="false" outlineLevel="0" collapsed="false">
      <c r="A634" s="5"/>
    </row>
    <row r="635" customFormat="false" ht="14.25" hidden="false" customHeight="false" outlineLevel="0" collapsed="false">
      <c r="A635" s="5"/>
    </row>
    <row r="636" customFormat="false" ht="14.25" hidden="false" customHeight="false" outlineLevel="0" collapsed="false">
      <c r="A636" s="5"/>
    </row>
    <row r="637" customFormat="false" ht="14.25" hidden="false" customHeight="false" outlineLevel="0" collapsed="false">
      <c r="A637" s="5"/>
    </row>
    <row r="638" customFormat="false" ht="14.25" hidden="false" customHeight="false" outlineLevel="0" collapsed="false">
      <c r="A638" s="5"/>
    </row>
    <row r="639" customFormat="false" ht="14.25" hidden="false" customHeight="false" outlineLevel="0" collapsed="false">
      <c r="A639" s="5"/>
    </row>
    <row r="640" customFormat="false" ht="14.25" hidden="false" customHeight="false" outlineLevel="0" collapsed="false">
      <c r="A640" s="5"/>
    </row>
    <row r="641" customFormat="false" ht="14.25" hidden="false" customHeight="false" outlineLevel="0" collapsed="false">
      <c r="A641" s="5"/>
    </row>
    <row r="642" customFormat="false" ht="14.25" hidden="false" customHeight="false" outlineLevel="0" collapsed="false">
      <c r="A642" s="5"/>
    </row>
    <row r="643" customFormat="false" ht="14.25" hidden="false" customHeight="false" outlineLevel="0" collapsed="false">
      <c r="A643" s="5"/>
      <c r="AG643" s="8"/>
      <c r="AH643" s="8"/>
      <c r="AI643" s="8"/>
      <c r="AJ643" s="8"/>
      <c r="AK643" s="8"/>
      <c r="AL643" s="8"/>
      <c r="AM643" s="8"/>
      <c r="AN643" s="8"/>
      <c r="AO643" s="8"/>
      <c r="AP643" s="8"/>
    </row>
    <row r="644" customFormat="false" ht="14.25" hidden="false" customHeight="false" outlineLevel="0" collapsed="false">
      <c r="A644" s="5"/>
    </row>
    <row r="645" customFormat="false" ht="14.25" hidden="false" customHeight="false" outlineLevel="0" collapsed="false">
      <c r="A645" s="5"/>
    </row>
    <row r="646" customFormat="false" ht="14.25" hidden="false" customHeight="false" outlineLevel="0" collapsed="false">
      <c r="A646" s="5"/>
    </row>
    <row r="647" customFormat="false" ht="14.25" hidden="false" customHeight="false" outlineLevel="0" collapsed="false">
      <c r="A647" s="5"/>
    </row>
    <row r="648" customFormat="false" ht="14.25" hidden="false" customHeight="false" outlineLevel="0" collapsed="false">
      <c r="A648" s="5"/>
    </row>
    <row r="649" customFormat="false" ht="14.25" hidden="false" customHeight="false" outlineLevel="0" collapsed="false">
      <c r="A649" s="5"/>
    </row>
    <row r="650" customFormat="false" ht="14.25" hidden="false" customHeight="false" outlineLevel="0" collapsed="false">
      <c r="A650" s="5"/>
    </row>
    <row r="651" customFormat="false" ht="14.25" hidden="false" customHeight="false" outlineLevel="0" collapsed="false">
      <c r="A651" s="5"/>
    </row>
    <row r="652" customFormat="false" ht="14.25" hidden="false" customHeight="false" outlineLevel="0" collapsed="false">
      <c r="A652" s="5"/>
    </row>
    <row r="653" customFormat="false" ht="14.25" hidden="false" customHeight="false" outlineLevel="0" collapsed="false">
      <c r="A653" s="5"/>
    </row>
    <row r="654" customFormat="false" ht="14.25" hidden="false" customHeight="false" outlineLevel="0" collapsed="false">
      <c r="A654" s="5"/>
    </row>
    <row r="655" customFormat="false" ht="14.25" hidden="false" customHeight="false" outlineLevel="0" collapsed="false">
      <c r="A655" s="5"/>
    </row>
    <row r="656" customFormat="false" ht="14.25" hidden="false" customHeight="false" outlineLevel="0" collapsed="false">
      <c r="A656" s="5"/>
    </row>
    <row r="657" customFormat="false" ht="14.25" hidden="false" customHeight="false" outlineLevel="0" collapsed="false">
      <c r="A657" s="5"/>
    </row>
    <row r="658" customFormat="false" ht="14.25" hidden="false" customHeight="false" outlineLevel="0" collapsed="false">
      <c r="A658" s="5"/>
    </row>
    <row r="659" customFormat="false" ht="14.25" hidden="false" customHeight="false" outlineLevel="0" collapsed="false">
      <c r="A659" s="5"/>
    </row>
    <row r="660" customFormat="false" ht="14.25" hidden="false" customHeight="false" outlineLevel="0" collapsed="false">
      <c r="A660" s="5"/>
    </row>
    <row r="661" customFormat="false" ht="14.25" hidden="false" customHeight="false" outlineLevel="0" collapsed="false">
      <c r="A661" s="5"/>
    </row>
    <row r="662" customFormat="false" ht="14.25" hidden="false" customHeight="false" outlineLevel="0" collapsed="false">
      <c r="A662" s="5"/>
    </row>
    <row r="663" customFormat="false" ht="14.25" hidden="false" customHeight="false" outlineLevel="0" collapsed="false">
      <c r="A663" s="5"/>
      <c r="AG663" s="8"/>
      <c r="AH663" s="8"/>
      <c r="AI663" s="8"/>
      <c r="AJ663" s="8"/>
      <c r="AK663" s="8"/>
      <c r="AL663" s="8"/>
      <c r="AM663" s="8"/>
      <c r="AN663" s="8"/>
      <c r="AO663" s="8"/>
      <c r="AP663" s="8"/>
    </row>
    <row r="664" customFormat="false" ht="14.25" hidden="false" customHeight="false" outlineLevel="0" collapsed="false">
      <c r="A664" s="5"/>
    </row>
    <row r="665" customFormat="false" ht="14.25" hidden="false" customHeight="false" outlineLevel="0" collapsed="false">
      <c r="A665" s="5"/>
    </row>
    <row r="666" customFormat="false" ht="14.25" hidden="false" customHeight="false" outlineLevel="0" collapsed="false">
      <c r="A666" s="5"/>
    </row>
    <row r="667" customFormat="false" ht="14.25" hidden="false" customHeight="false" outlineLevel="0" collapsed="false">
      <c r="A667" s="5"/>
      <c r="AG667" s="8"/>
      <c r="AH667" s="8"/>
      <c r="AI667" s="8"/>
      <c r="AJ667" s="8"/>
      <c r="AK667" s="8"/>
      <c r="AL667" s="8"/>
      <c r="AM667" s="8"/>
      <c r="AN667" s="8"/>
      <c r="AO667" s="8"/>
      <c r="AP667" s="8"/>
    </row>
    <row r="668" customFormat="false" ht="14.25" hidden="false" customHeight="false" outlineLevel="0" collapsed="false">
      <c r="A668" s="5"/>
    </row>
    <row r="669" customFormat="false" ht="14.25" hidden="false" customHeight="false" outlineLevel="0" collapsed="false">
      <c r="A669" s="5"/>
    </row>
    <row r="670" customFormat="false" ht="14.25" hidden="false" customHeight="false" outlineLevel="0" collapsed="false">
      <c r="A670" s="5"/>
    </row>
    <row r="671" customFormat="false" ht="14.25" hidden="false" customHeight="false" outlineLevel="0" collapsed="false">
      <c r="A671" s="5"/>
    </row>
    <row r="672" customFormat="false" ht="14.25" hidden="false" customHeight="false" outlineLevel="0" collapsed="false">
      <c r="A672" s="5"/>
    </row>
    <row r="673" customFormat="false" ht="14.25" hidden="false" customHeight="false" outlineLevel="0" collapsed="false">
      <c r="A673" s="5"/>
    </row>
    <row r="674" customFormat="false" ht="14.25" hidden="false" customHeight="false" outlineLevel="0" collapsed="false">
      <c r="A674" s="5"/>
    </row>
    <row r="675" customFormat="false" ht="14.25" hidden="false" customHeight="false" outlineLevel="0" collapsed="false">
      <c r="A675" s="5"/>
    </row>
    <row r="676" customFormat="false" ht="14.25" hidden="false" customHeight="false" outlineLevel="0" collapsed="false">
      <c r="A676" s="5"/>
    </row>
    <row r="677" customFormat="false" ht="14.25" hidden="false" customHeight="false" outlineLevel="0" collapsed="false">
      <c r="A677" s="5"/>
    </row>
    <row r="678" customFormat="false" ht="14.25" hidden="false" customHeight="false" outlineLevel="0" collapsed="false">
      <c r="A678" s="5"/>
    </row>
    <row r="679" customFormat="false" ht="14.25" hidden="false" customHeight="false" outlineLevel="0" collapsed="false">
      <c r="A679" s="5"/>
    </row>
    <row r="680" customFormat="false" ht="14.25" hidden="false" customHeight="false" outlineLevel="0" collapsed="false">
      <c r="A680" s="5"/>
    </row>
    <row r="681" customFormat="false" ht="14.25" hidden="false" customHeight="false" outlineLevel="0" collapsed="false">
      <c r="A681" s="5"/>
    </row>
    <row r="682" customFormat="false" ht="14.25" hidden="false" customHeight="false" outlineLevel="0" collapsed="false">
      <c r="A682" s="5"/>
    </row>
    <row r="683" customFormat="false" ht="14.25" hidden="false" customHeight="false" outlineLevel="0" collapsed="false">
      <c r="A683" s="5"/>
    </row>
    <row r="684" customFormat="false" ht="14.25" hidden="false" customHeight="false" outlineLevel="0" collapsed="false">
      <c r="A684" s="5"/>
    </row>
    <row r="685" customFormat="false" ht="14.25" hidden="false" customHeight="false" outlineLevel="0" collapsed="false">
      <c r="A685" s="5"/>
    </row>
    <row r="686" customFormat="false" ht="14.25" hidden="false" customHeight="false" outlineLevel="0" collapsed="false">
      <c r="A686" s="5"/>
    </row>
    <row r="687" customFormat="false" ht="14.25" hidden="false" customHeight="false" outlineLevel="0" collapsed="false">
      <c r="A687" s="5"/>
    </row>
    <row r="688" customFormat="false" ht="14.25" hidden="false" customHeight="false" outlineLevel="0" collapsed="false">
      <c r="A688" s="5"/>
    </row>
    <row r="689" customFormat="false" ht="14.25" hidden="false" customHeight="false" outlineLevel="0" collapsed="false">
      <c r="A689" s="5"/>
    </row>
    <row r="690" customFormat="false" ht="14.25" hidden="false" customHeight="false" outlineLevel="0" collapsed="false">
      <c r="A690" s="5"/>
    </row>
    <row r="691" customFormat="false" ht="14.25" hidden="false" customHeight="false" outlineLevel="0" collapsed="false">
      <c r="A691" s="5"/>
      <c r="AG691" s="8"/>
      <c r="AH691" s="8"/>
      <c r="AI691" s="8"/>
      <c r="AJ691" s="8"/>
      <c r="AK691" s="8"/>
      <c r="AL691" s="8"/>
      <c r="AM691" s="8"/>
      <c r="AN691" s="8"/>
      <c r="AO691" s="8"/>
      <c r="AP691" s="8"/>
    </row>
    <row r="692" customFormat="false" ht="14.25" hidden="false" customHeight="false" outlineLevel="0" collapsed="false">
      <c r="A692" s="5"/>
    </row>
    <row r="693" customFormat="false" ht="14.25" hidden="false" customHeight="false" outlineLevel="0" collapsed="false">
      <c r="A693" s="5"/>
    </row>
    <row r="694" customFormat="false" ht="14.25" hidden="false" customHeight="false" outlineLevel="0" collapsed="false">
      <c r="A694" s="5"/>
    </row>
    <row r="695" customFormat="false" ht="14.25" hidden="false" customHeight="false" outlineLevel="0" collapsed="false">
      <c r="A695" s="5"/>
    </row>
    <row r="696" customFormat="false" ht="14.25" hidden="false" customHeight="false" outlineLevel="0" collapsed="false">
      <c r="A696" s="5"/>
    </row>
    <row r="697" customFormat="false" ht="14.25" hidden="false" customHeight="false" outlineLevel="0" collapsed="false">
      <c r="A697" s="5"/>
    </row>
    <row r="698" customFormat="false" ht="14.25" hidden="false" customHeight="false" outlineLevel="0" collapsed="false">
      <c r="A698" s="5"/>
    </row>
    <row r="699" customFormat="false" ht="14.25" hidden="false" customHeight="false" outlineLevel="0" collapsed="false">
      <c r="A699" s="5"/>
    </row>
    <row r="700" customFormat="false" ht="14.25" hidden="false" customHeight="false" outlineLevel="0" collapsed="false">
      <c r="A700" s="5"/>
    </row>
    <row r="701" customFormat="false" ht="14.25" hidden="false" customHeight="false" outlineLevel="0" collapsed="false">
      <c r="A701" s="5"/>
    </row>
    <row r="702" customFormat="false" ht="14.25" hidden="false" customHeight="false" outlineLevel="0" collapsed="false">
      <c r="A702" s="5"/>
    </row>
    <row r="703" customFormat="false" ht="14.25" hidden="false" customHeight="false" outlineLevel="0" collapsed="false">
      <c r="A703" s="5"/>
    </row>
    <row r="704" customFormat="false" ht="14.25" hidden="false" customHeight="false" outlineLevel="0" collapsed="false">
      <c r="A704" s="5"/>
    </row>
    <row r="705" customFormat="false" ht="14.25" hidden="false" customHeight="false" outlineLevel="0" collapsed="false">
      <c r="A705" s="5"/>
    </row>
    <row r="706" customFormat="false" ht="14.25" hidden="false" customHeight="false" outlineLevel="0" collapsed="false">
      <c r="A706" s="5"/>
    </row>
    <row r="707" customFormat="false" ht="14.25" hidden="false" customHeight="false" outlineLevel="0" collapsed="false">
      <c r="A707" s="5"/>
    </row>
    <row r="708" customFormat="false" ht="14.25" hidden="false" customHeight="false" outlineLevel="0" collapsed="false">
      <c r="A708" s="5"/>
    </row>
    <row r="709" customFormat="false" ht="14.25" hidden="false" customHeight="false" outlineLevel="0" collapsed="false">
      <c r="A709" s="5"/>
    </row>
    <row r="710" customFormat="false" ht="14.25" hidden="false" customHeight="false" outlineLevel="0" collapsed="false">
      <c r="A710" s="5"/>
    </row>
    <row r="711" customFormat="false" ht="14.25" hidden="false" customHeight="false" outlineLevel="0" collapsed="false">
      <c r="A711" s="5"/>
      <c r="AG711" s="8"/>
      <c r="AH711" s="8"/>
      <c r="AI711" s="8"/>
      <c r="AJ711" s="8"/>
      <c r="AK711" s="8"/>
      <c r="AL711" s="8"/>
      <c r="AM711" s="8"/>
      <c r="AN711" s="8"/>
      <c r="AO711" s="8"/>
      <c r="AP711" s="8"/>
    </row>
    <row r="712" customFormat="false" ht="14.25" hidden="false" customHeight="false" outlineLevel="0" collapsed="false">
      <c r="A712" s="5"/>
    </row>
    <row r="713" customFormat="false" ht="14.25" hidden="false" customHeight="false" outlineLevel="0" collapsed="false">
      <c r="A713" s="5"/>
    </row>
    <row r="714" customFormat="false" ht="14.25" hidden="false" customHeight="false" outlineLevel="0" collapsed="false">
      <c r="A714" s="5"/>
    </row>
    <row r="715" customFormat="false" ht="14.25" hidden="false" customHeight="false" outlineLevel="0" collapsed="false">
      <c r="A715" s="5"/>
      <c r="AG715" s="8"/>
      <c r="AH715" s="8"/>
      <c r="AI715" s="8"/>
      <c r="AJ715" s="8"/>
      <c r="AK715" s="8"/>
      <c r="AL715" s="8"/>
      <c r="AM715" s="8"/>
      <c r="AN715" s="8"/>
      <c r="AO715" s="8"/>
      <c r="AP715" s="8"/>
    </row>
    <row r="716" customFormat="false" ht="14.25" hidden="false" customHeight="false" outlineLevel="0" collapsed="false">
      <c r="A716" s="5"/>
    </row>
    <row r="717" customFormat="false" ht="14.25" hidden="false" customHeight="false" outlineLevel="0" collapsed="false">
      <c r="A717" s="5"/>
    </row>
    <row r="718" customFormat="false" ht="14.25" hidden="false" customHeight="false" outlineLevel="0" collapsed="false">
      <c r="A718" s="5"/>
    </row>
    <row r="719" customFormat="false" ht="14.25" hidden="false" customHeight="false" outlineLevel="0" collapsed="false">
      <c r="A719" s="5"/>
    </row>
    <row r="720" customFormat="false" ht="14.25" hidden="false" customHeight="false" outlineLevel="0" collapsed="false">
      <c r="A720" s="5"/>
    </row>
    <row r="721" customFormat="false" ht="14.25" hidden="false" customHeight="false" outlineLevel="0" collapsed="false">
      <c r="A721" s="5"/>
    </row>
    <row r="722" customFormat="false" ht="14.25" hidden="false" customHeight="false" outlineLevel="0" collapsed="false">
      <c r="A722" s="5"/>
    </row>
    <row r="723" customFormat="false" ht="14.25" hidden="false" customHeight="false" outlineLevel="0" collapsed="false">
      <c r="A723" s="5"/>
    </row>
    <row r="724" customFormat="false" ht="14.25" hidden="false" customHeight="false" outlineLevel="0" collapsed="false">
      <c r="A724" s="5"/>
    </row>
    <row r="725" customFormat="false" ht="14.25" hidden="false" customHeight="false" outlineLevel="0" collapsed="false">
      <c r="A725" s="5"/>
    </row>
    <row r="726" customFormat="false" ht="14.25" hidden="false" customHeight="false" outlineLevel="0" collapsed="false">
      <c r="A726" s="5"/>
    </row>
    <row r="727" customFormat="false" ht="14.25" hidden="false" customHeight="false" outlineLevel="0" collapsed="false">
      <c r="A727" s="5"/>
    </row>
    <row r="728" customFormat="false" ht="14.25" hidden="false" customHeight="false" outlineLevel="0" collapsed="false">
      <c r="A728" s="5"/>
    </row>
    <row r="729" customFormat="false" ht="14.25" hidden="false" customHeight="false" outlineLevel="0" collapsed="false">
      <c r="A729" s="5"/>
    </row>
    <row r="730" customFormat="false" ht="14.25" hidden="false" customHeight="false" outlineLevel="0" collapsed="false">
      <c r="A730" s="5"/>
    </row>
    <row r="731" customFormat="false" ht="14.25" hidden="false" customHeight="false" outlineLevel="0" collapsed="false">
      <c r="A731" s="5"/>
    </row>
    <row r="732" customFormat="false" ht="14.25" hidden="false" customHeight="false" outlineLevel="0" collapsed="false">
      <c r="A732" s="5"/>
    </row>
    <row r="733" customFormat="false" ht="14.25" hidden="false" customHeight="false" outlineLevel="0" collapsed="false">
      <c r="A733" s="5"/>
    </row>
    <row r="734" customFormat="false" ht="14.25" hidden="false" customHeight="false" outlineLevel="0" collapsed="false">
      <c r="A734" s="5"/>
    </row>
    <row r="735" customFormat="false" ht="14.25" hidden="false" customHeight="false" outlineLevel="0" collapsed="false">
      <c r="A735" s="5"/>
    </row>
    <row r="736" customFormat="false" ht="14.25" hidden="false" customHeight="false" outlineLevel="0" collapsed="false">
      <c r="A736" s="5"/>
    </row>
    <row r="737" customFormat="false" ht="14.25" hidden="false" customHeight="false" outlineLevel="0" collapsed="false">
      <c r="A737" s="5"/>
    </row>
    <row r="738" customFormat="false" ht="14.25" hidden="false" customHeight="false" outlineLevel="0" collapsed="false">
      <c r="A738" s="5"/>
    </row>
    <row r="739" customFormat="false" ht="14.25" hidden="false" customHeight="false" outlineLevel="0" collapsed="false">
      <c r="A739" s="5"/>
      <c r="AG739" s="8"/>
      <c r="AH739" s="8"/>
      <c r="AI739" s="8"/>
      <c r="AJ739" s="8"/>
      <c r="AK739" s="8"/>
      <c r="AL739" s="8"/>
      <c r="AM739" s="8"/>
      <c r="AN739" s="8"/>
      <c r="AO739" s="8"/>
      <c r="AP739" s="8"/>
    </row>
    <row r="740" customFormat="false" ht="14.25" hidden="false" customHeight="false" outlineLevel="0" collapsed="false">
      <c r="A740" s="5"/>
    </row>
    <row r="741" customFormat="false" ht="14.25" hidden="false" customHeight="false" outlineLevel="0" collapsed="false">
      <c r="A741" s="5"/>
    </row>
    <row r="742" customFormat="false" ht="14.25" hidden="false" customHeight="false" outlineLevel="0" collapsed="false">
      <c r="A742" s="5"/>
    </row>
    <row r="743" customFormat="false" ht="14.25" hidden="false" customHeight="false" outlineLevel="0" collapsed="false">
      <c r="A743" s="5"/>
    </row>
    <row r="744" customFormat="false" ht="14.25" hidden="false" customHeight="false" outlineLevel="0" collapsed="false">
      <c r="A744" s="5"/>
    </row>
    <row r="745" customFormat="false" ht="14.25" hidden="false" customHeight="false" outlineLevel="0" collapsed="false">
      <c r="A745" s="5"/>
    </row>
    <row r="746" customFormat="false" ht="14.25" hidden="false" customHeight="false" outlineLevel="0" collapsed="false">
      <c r="A746" s="5"/>
    </row>
    <row r="747" customFormat="false" ht="14.25" hidden="false" customHeight="false" outlineLevel="0" collapsed="false">
      <c r="A747" s="5"/>
    </row>
    <row r="748" customFormat="false" ht="14.25" hidden="false" customHeight="false" outlineLevel="0" collapsed="false">
      <c r="A748" s="5"/>
    </row>
    <row r="749" customFormat="false" ht="14.25" hidden="false" customHeight="false" outlineLevel="0" collapsed="false">
      <c r="A749" s="5"/>
    </row>
    <row r="750" customFormat="false" ht="14.25" hidden="false" customHeight="false" outlineLevel="0" collapsed="false">
      <c r="A750" s="5"/>
    </row>
    <row r="751" customFormat="false" ht="14.25" hidden="false" customHeight="false" outlineLevel="0" collapsed="false">
      <c r="A751" s="5"/>
    </row>
    <row r="752" customFormat="false" ht="14.25" hidden="false" customHeight="false" outlineLevel="0" collapsed="false">
      <c r="A752" s="5"/>
    </row>
    <row r="753" customFormat="false" ht="14.25" hidden="false" customHeight="false" outlineLevel="0" collapsed="false">
      <c r="A753" s="5"/>
    </row>
    <row r="754" customFormat="false" ht="14.25" hidden="false" customHeight="false" outlineLevel="0" collapsed="false">
      <c r="A754" s="5"/>
    </row>
    <row r="755" customFormat="false" ht="14.25" hidden="false" customHeight="false" outlineLevel="0" collapsed="false">
      <c r="A755" s="5"/>
    </row>
    <row r="756" customFormat="false" ht="14.25" hidden="false" customHeight="false" outlineLevel="0" collapsed="false">
      <c r="A756" s="5"/>
    </row>
    <row r="757" customFormat="false" ht="14.25" hidden="false" customHeight="false" outlineLevel="0" collapsed="false">
      <c r="A757" s="5"/>
    </row>
    <row r="758" customFormat="false" ht="14.25" hidden="false" customHeight="false" outlineLevel="0" collapsed="false">
      <c r="A758" s="5"/>
    </row>
    <row r="759" customFormat="false" ht="14.25" hidden="false" customHeight="false" outlineLevel="0" collapsed="false">
      <c r="A759" s="5"/>
      <c r="AG759" s="8"/>
      <c r="AH759" s="8"/>
      <c r="AI759" s="8"/>
      <c r="AJ759" s="8"/>
      <c r="AK759" s="8"/>
      <c r="AL759" s="8"/>
      <c r="AM759" s="8"/>
      <c r="AN759" s="8"/>
      <c r="AO759" s="8"/>
      <c r="AP759" s="8"/>
    </row>
    <row r="760" customFormat="false" ht="14.25" hidden="false" customHeight="false" outlineLevel="0" collapsed="false">
      <c r="A760" s="5"/>
    </row>
    <row r="761" customFormat="false" ht="14.25" hidden="false" customHeight="false" outlineLevel="0" collapsed="false">
      <c r="A761" s="5"/>
    </row>
    <row r="762" customFormat="false" ht="14.25" hidden="false" customHeight="false" outlineLevel="0" collapsed="false">
      <c r="A762" s="5"/>
    </row>
    <row r="763" customFormat="false" ht="14.25" hidden="false" customHeight="false" outlineLevel="0" collapsed="false">
      <c r="A763" s="5"/>
      <c r="AG763" s="8"/>
      <c r="AH763" s="8"/>
      <c r="AI763" s="8"/>
      <c r="AJ763" s="8"/>
      <c r="AK763" s="8"/>
      <c r="AL763" s="8"/>
      <c r="AM763" s="8"/>
      <c r="AN763" s="8"/>
      <c r="AO763" s="8"/>
      <c r="AP763" s="8"/>
    </row>
    <row r="764" customFormat="false" ht="14.25" hidden="false" customHeight="false" outlineLevel="0" collapsed="false">
      <c r="A764" s="5"/>
    </row>
    <row r="765" customFormat="false" ht="14.25" hidden="false" customHeight="false" outlineLevel="0" collapsed="false">
      <c r="A765" s="5"/>
    </row>
    <row r="766" customFormat="false" ht="14.25" hidden="false" customHeight="false" outlineLevel="0" collapsed="false">
      <c r="A766" s="5"/>
    </row>
    <row r="767" customFormat="false" ht="14.25" hidden="false" customHeight="false" outlineLevel="0" collapsed="false">
      <c r="A767" s="5"/>
    </row>
    <row r="768" customFormat="false" ht="14.25" hidden="false" customHeight="false" outlineLevel="0" collapsed="false">
      <c r="A768" s="5"/>
    </row>
    <row r="769" customFormat="false" ht="14.25" hidden="false" customHeight="false" outlineLevel="0" collapsed="false">
      <c r="A769" s="5"/>
    </row>
    <row r="770" customFormat="false" ht="14.25" hidden="false" customHeight="false" outlineLevel="0" collapsed="false">
      <c r="A770" s="5"/>
    </row>
    <row r="771" customFormat="false" ht="14.25" hidden="false" customHeight="false" outlineLevel="0" collapsed="false">
      <c r="A771" s="5"/>
    </row>
    <row r="772" customFormat="false" ht="14.25" hidden="false" customHeight="false" outlineLevel="0" collapsed="false">
      <c r="A772" s="5"/>
    </row>
    <row r="773" customFormat="false" ht="14.25" hidden="false" customHeight="false" outlineLevel="0" collapsed="false">
      <c r="A773" s="5"/>
    </row>
    <row r="774" customFormat="false" ht="14.25" hidden="false" customHeight="false" outlineLevel="0" collapsed="false">
      <c r="A774" s="5"/>
    </row>
    <row r="775" customFormat="false" ht="14.25" hidden="false" customHeight="false" outlineLevel="0" collapsed="false">
      <c r="A775" s="5"/>
    </row>
    <row r="776" customFormat="false" ht="14.25" hidden="false" customHeight="false" outlineLevel="0" collapsed="false">
      <c r="A776" s="5"/>
    </row>
    <row r="777" customFormat="false" ht="14.25" hidden="false" customHeight="false" outlineLevel="0" collapsed="false">
      <c r="A777" s="5"/>
    </row>
    <row r="778" customFormat="false" ht="14.25" hidden="false" customHeight="false" outlineLevel="0" collapsed="false">
      <c r="A778" s="5"/>
    </row>
    <row r="779" customFormat="false" ht="14.25" hidden="false" customHeight="false" outlineLevel="0" collapsed="false">
      <c r="A779" s="5"/>
    </row>
    <row r="780" customFormat="false" ht="14.25" hidden="false" customHeight="false" outlineLevel="0" collapsed="false">
      <c r="A780" s="5"/>
    </row>
    <row r="781" customFormat="false" ht="14.25" hidden="false" customHeight="false" outlineLevel="0" collapsed="false">
      <c r="A781" s="5"/>
    </row>
    <row r="782" customFormat="false" ht="14.25" hidden="false" customHeight="false" outlineLevel="0" collapsed="false">
      <c r="A782" s="5"/>
    </row>
    <row r="783" customFormat="false" ht="14.25" hidden="false" customHeight="false" outlineLevel="0" collapsed="false">
      <c r="A783" s="5"/>
    </row>
    <row r="784" customFormat="false" ht="14.25" hidden="false" customHeight="false" outlineLevel="0" collapsed="false">
      <c r="A784" s="5"/>
    </row>
    <row r="785" customFormat="false" ht="14.25" hidden="false" customHeight="false" outlineLevel="0" collapsed="false">
      <c r="A785" s="5"/>
    </row>
    <row r="786" customFormat="false" ht="14.25" hidden="false" customHeight="false" outlineLevel="0" collapsed="false">
      <c r="A786" s="5"/>
    </row>
    <row r="787" customFormat="false" ht="14.25" hidden="false" customHeight="false" outlineLevel="0" collapsed="false">
      <c r="A787" s="5"/>
      <c r="AG787" s="8"/>
      <c r="AH787" s="8"/>
      <c r="AI787" s="8"/>
      <c r="AJ787" s="8"/>
      <c r="AK787" s="8"/>
      <c r="AL787" s="8"/>
      <c r="AM787" s="8"/>
      <c r="AN787" s="8"/>
      <c r="AO787" s="8"/>
      <c r="AP787" s="8"/>
    </row>
    <row r="788" customFormat="false" ht="14.25" hidden="false" customHeight="false" outlineLevel="0" collapsed="false">
      <c r="A788" s="5"/>
    </row>
    <row r="789" customFormat="false" ht="14.25" hidden="false" customHeight="false" outlineLevel="0" collapsed="false">
      <c r="A789" s="5"/>
    </row>
    <row r="790" customFormat="false" ht="14.25" hidden="false" customHeight="false" outlineLevel="0" collapsed="false">
      <c r="A790" s="5"/>
    </row>
    <row r="791" customFormat="false" ht="14.25" hidden="false" customHeight="false" outlineLevel="0" collapsed="false">
      <c r="A791" s="5"/>
    </row>
    <row r="792" customFormat="false" ht="14.25" hidden="false" customHeight="false" outlineLevel="0" collapsed="false">
      <c r="A792" s="5"/>
    </row>
    <row r="793" customFormat="false" ht="14.25" hidden="false" customHeight="false" outlineLevel="0" collapsed="false">
      <c r="A793" s="5"/>
    </row>
    <row r="794" customFormat="false" ht="14.25" hidden="false" customHeight="false" outlineLevel="0" collapsed="false">
      <c r="A794" s="5"/>
    </row>
    <row r="795" customFormat="false" ht="14.25" hidden="false" customHeight="false" outlineLevel="0" collapsed="false">
      <c r="A795" s="5"/>
    </row>
    <row r="796" customFormat="false" ht="14.25" hidden="false" customHeight="false" outlineLevel="0" collapsed="false">
      <c r="A796" s="5"/>
    </row>
    <row r="797" customFormat="false" ht="14.25" hidden="false" customHeight="false" outlineLevel="0" collapsed="false">
      <c r="A797" s="5"/>
    </row>
    <row r="798" customFormat="false" ht="14.25" hidden="false" customHeight="false" outlineLevel="0" collapsed="false">
      <c r="A798" s="5"/>
    </row>
    <row r="799" customFormat="false" ht="14.25" hidden="false" customHeight="false" outlineLevel="0" collapsed="false">
      <c r="A799" s="5"/>
    </row>
    <row r="800" customFormat="false" ht="14.25" hidden="false" customHeight="false" outlineLevel="0" collapsed="false">
      <c r="A800" s="5"/>
    </row>
    <row r="801" customFormat="false" ht="14.25" hidden="false" customHeight="false" outlineLevel="0" collapsed="false">
      <c r="A801" s="5"/>
    </row>
    <row r="802" customFormat="false" ht="14.25" hidden="false" customHeight="false" outlineLevel="0" collapsed="false">
      <c r="A802" s="5"/>
    </row>
    <row r="803" customFormat="false" ht="14.25" hidden="false" customHeight="false" outlineLevel="0" collapsed="false">
      <c r="A803" s="5"/>
    </row>
    <row r="804" customFormat="false" ht="14.25" hidden="false" customHeight="false" outlineLevel="0" collapsed="false">
      <c r="A804" s="5"/>
    </row>
    <row r="805" customFormat="false" ht="14.25" hidden="false" customHeight="false" outlineLevel="0" collapsed="false">
      <c r="A805" s="5"/>
    </row>
    <row r="806" customFormat="false" ht="14.25" hidden="false" customHeight="false" outlineLevel="0" collapsed="false">
      <c r="A806" s="5"/>
    </row>
    <row r="807" customFormat="false" ht="14.25" hidden="false" customHeight="false" outlineLevel="0" collapsed="false">
      <c r="A807" s="5"/>
      <c r="AG807" s="8"/>
      <c r="AH807" s="8"/>
      <c r="AI807" s="8"/>
      <c r="AJ807" s="8"/>
      <c r="AK807" s="8"/>
      <c r="AL807" s="8"/>
      <c r="AM807" s="8"/>
      <c r="AN807" s="8"/>
      <c r="AO807" s="8"/>
      <c r="AP807" s="8"/>
    </row>
    <row r="808" customFormat="false" ht="14.25" hidden="false" customHeight="false" outlineLevel="0" collapsed="false">
      <c r="A808" s="5"/>
    </row>
    <row r="809" customFormat="false" ht="14.25" hidden="false" customHeight="false" outlineLevel="0" collapsed="false">
      <c r="A809" s="5"/>
    </row>
    <row r="810" customFormat="false" ht="14.25" hidden="false" customHeight="false" outlineLevel="0" collapsed="false">
      <c r="A810" s="5"/>
    </row>
    <row r="811" customFormat="false" ht="14.25" hidden="false" customHeight="false" outlineLevel="0" collapsed="false">
      <c r="A811" s="5"/>
      <c r="AG811" s="8"/>
      <c r="AH811" s="8"/>
      <c r="AI811" s="8"/>
      <c r="AJ811" s="8"/>
      <c r="AK811" s="8"/>
      <c r="AL811" s="8"/>
      <c r="AM811" s="8"/>
      <c r="AN811" s="8"/>
      <c r="AO811" s="8"/>
      <c r="AP811" s="8"/>
    </row>
    <row r="812" customFormat="false" ht="14.25" hidden="false" customHeight="false" outlineLevel="0" collapsed="false">
      <c r="A812" s="5"/>
    </row>
    <row r="813" customFormat="false" ht="14.25" hidden="false" customHeight="false" outlineLevel="0" collapsed="false">
      <c r="A813" s="5"/>
    </row>
    <row r="814" customFormat="false" ht="14.25" hidden="false" customHeight="false" outlineLevel="0" collapsed="false">
      <c r="A814" s="5"/>
    </row>
    <row r="815" customFormat="false" ht="14.25" hidden="false" customHeight="false" outlineLevel="0" collapsed="false">
      <c r="A815" s="5"/>
    </row>
    <row r="816" customFormat="false" ht="14.25" hidden="false" customHeight="false" outlineLevel="0" collapsed="false">
      <c r="A816" s="5"/>
    </row>
    <row r="817" customFormat="false" ht="14.25" hidden="false" customHeight="false" outlineLevel="0" collapsed="false">
      <c r="A817" s="5"/>
    </row>
    <row r="818" customFormat="false" ht="14.25" hidden="false" customHeight="false" outlineLevel="0" collapsed="false">
      <c r="A818" s="5"/>
    </row>
    <row r="819" customFormat="false" ht="14.25" hidden="false" customHeight="false" outlineLevel="0" collapsed="false">
      <c r="A819" s="5"/>
    </row>
    <row r="820" customFormat="false" ht="14.25" hidden="false" customHeight="false" outlineLevel="0" collapsed="false">
      <c r="A820" s="5"/>
    </row>
    <row r="821" customFormat="false" ht="14.25" hidden="false" customHeight="false" outlineLevel="0" collapsed="false">
      <c r="A821" s="5"/>
    </row>
    <row r="822" customFormat="false" ht="14.25" hidden="false" customHeight="false" outlineLevel="0" collapsed="false">
      <c r="A822" s="5"/>
    </row>
    <row r="823" customFormat="false" ht="14.25" hidden="false" customHeight="false" outlineLevel="0" collapsed="false">
      <c r="A823" s="5"/>
    </row>
    <row r="824" customFormat="false" ht="14.25" hidden="false" customHeight="false" outlineLevel="0" collapsed="false">
      <c r="A824" s="5"/>
    </row>
    <row r="825" customFormat="false" ht="14.25" hidden="false" customHeight="false" outlineLevel="0" collapsed="false">
      <c r="A825" s="5"/>
    </row>
    <row r="826" customFormat="false" ht="14.25" hidden="false" customHeight="false" outlineLevel="0" collapsed="false">
      <c r="A826" s="5"/>
    </row>
    <row r="827" customFormat="false" ht="14.25" hidden="false" customHeight="false" outlineLevel="0" collapsed="false">
      <c r="A827" s="5"/>
    </row>
    <row r="828" customFormat="false" ht="14.25" hidden="false" customHeight="false" outlineLevel="0" collapsed="false">
      <c r="A828" s="5"/>
    </row>
    <row r="829" customFormat="false" ht="14.25" hidden="false" customHeight="false" outlineLevel="0" collapsed="false">
      <c r="A829" s="5"/>
    </row>
    <row r="830" customFormat="false" ht="14.25" hidden="false" customHeight="false" outlineLevel="0" collapsed="false">
      <c r="A830" s="5"/>
    </row>
    <row r="831" customFormat="false" ht="14.25" hidden="false" customHeight="false" outlineLevel="0" collapsed="false">
      <c r="A831" s="5"/>
    </row>
    <row r="832" customFormat="false" ht="14.25" hidden="false" customHeight="false" outlineLevel="0" collapsed="false">
      <c r="A832" s="5"/>
    </row>
    <row r="833" customFormat="false" ht="14.25" hidden="false" customHeight="false" outlineLevel="0" collapsed="false">
      <c r="A833" s="5"/>
    </row>
    <row r="834" customFormat="false" ht="14.25" hidden="false" customHeight="false" outlineLevel="0" collapsed="false">
      <c r="A834" s="5"/>
    </row>
    <row r="835" customFormat="false" ht="14.25" hidden="false" customHeight="false" outlineLevel="0" collapsed="false">
      <c r="A835" s="5"/>
      <c r="AG835" s="8"/>
      <c r="AH835" s="8"/>
      <c r="AI835" s="8"/>
      <c r="AJ835" s="8"/>
      <c r="AK835" s="8"/>
      <c r="AL835" s="8"/>
      <c r="AM835" s="8"/>
      <c r="AN835" s="8"/>
      <c r="AO835" s="8"/>
      <c r="AP835" s="8"/>
    </row>
    <row r="836" customFormat="false" ht="14.25" hidden="false" customHeight="false" outlineLevel="0" collapsed="false">
      <c r="A836" s="5"/>
    </row>
    <row r="837" customFormat="false" ht="14.25" hidden="false" customHeight="false" outlineLevel="0" collapsed="false">
      <c r="A837" s="5"/>
    </row>
    <row r="838" customFormat="false" ht="14.25" hidden="false" customHeight="false" outlineLevel="0" collapsed="false">
      <c r="A838" s="5"/>
    </row>
    <row r="839" customFormat="false" ht="14.25" hidden="false" customHeight="false" outlineLevel="0" collapsed="false">
      <c r="A839" s="5"/>
    </row>
    <row r="840" customFormat="false" ht="14.25" hidden="false" customHeight="false" outlineLevel="0" collapsed="false">
      <c r="A840" s="5"/>
    </row>
    <row r="841" customFormat="false" ht="14.25" hidden="false" customHeight="false" outlineLevel="0" collapsed="false">
      <c r="A841" s="5"/>
    </row>
    <row r="842" customFormat="false" ht="14.25" hidden="false" customHeight="false" outlineLevel="0" collapsed="false">
      <c r="A842" s="5"/>
    </row>
    <row r="843" customFormat="false" ht="14.25" hidden="false" customHeight="false" outlineLevel="0" collapsed="false">
      <c r="A843" s="5"/>
    </row>
    <row r="844" customFormat="false" ht="14.25" hidden="false" customHeight="false" outlineLevel="0" collapsed="false">
      <c r="A844" s="5"/>
    </row>
    <row r="845" customFormat="false" ht="14.25" hidden="false" customHeight="false" outlineLevel="0" collapsed="false">
      <c r="A845" s="5"/>
    </row>
    <row r="846" customFormat="false" ht="14.25" hidden="false" customHeight="false" outlineLevel="0" collapsed="false">
      <c r="A846" s="5"/>
    </row>
    <row r="847" customFormat="false" ht="14.25" hidden="false" customHeight="false" outlineLevel="0" collapsed="false">
      <c r="A847" s="5"/>
    </row>
    <row r="848" customFormat="false" ht="14.25" hidden="false" customHeight="false" outlineLevel="0" collapsed="false">
      <c r="A848" s="5"/>
    </row>
    <row r="849" customFormat="false" ht="14.25" hidden="false" customHeight="false" outlineLevel="0" collapsed="false">
      <c r="A849" s="5"/>
    </row>
    <row r="850" customFormat="false" ht="14.25" hidden="false" customHeight="false" outlineLevel="0" collapsed="false">
      <c r="A850" s="5"/>
    </row>
    <row r="851" customFormat="false" ht="14.25" hidden="false" customHeight="false" outlineLevel="0" collapsed="false">
      <c r="A851" s="5"/>
    </row>
    <row r="852" customFormat="false" ht="14.25" hidden="false" customHeight="false" outlineLevel="0" collapsed="false">
      <c r="A852" s="5"/>
    </row>
    <row r="853" customFormat="false" ht="14.25" hidden="false" customHeight="false" outlineLevel="0" collapsed="false">
      <c r="A853" s="5"/>
    </row>
    <row r="854" customFormat="false" ht="14.25" hidden="false" customHeight="false" outlineLevel="0" collapsed="false">
      <c r="A854" s="5"/>
    </row>
    <row r="855" customFormat="false" ht="14.25" hidden="false" customHeight="false" outlineLevel="0" collapsed="false">
      <c r="A855" s="5"/>
      <c r="AG855" s="8"/>
      <c r="AH855" s="8"/>
      <c r="AI855" s="8"/>
      <c r="AJ855" s="8"/>
      <c r="AK855" s="8"/>
      <c r="AL855" s="8"/>
      <c r="AM855" s="8"/>
      <c r="AN855" s="8"/>
      <c r="AO855" s="8"/>
      <c r="AP855" s="8"/>
    </row>
    <row r="856" customFormat="false" ht="14.25" hidden="false" customHeight="false" outlineLevel="0" collapsed="false">
      <c r="A856" s="5"/>
    </row>
    <row r="857" customFormat="false" ht="14.25" hidden="false" customHeight="false" outlineLevel="0" collapsed="false">
      <c r="A857" s="5"/>
    </row>
    <row r="858" customFormat="false" ht="14.25" hidden="false" customHeight="false" outlineLevel="0" collapsed="false">
      <c r="A858" s="5"/>
    </row>
    <row r="859" customFormat="false" ht="14.25" hidden="false" customHeight="false" outlineLevel="0" collapsed="false">
      <c r="A859" s="5"/>
      <c r="AG859" s="8"/>
      <c r="AH859" s="8"/>
      <c r="AI859" s="8"/>
      <c r="AJ859" s="8"/>
      <c r="AK859" s="8"/>
      <c r="AL859" s="8"/>
      <c r="AM859" s="8"/>
      <c r="AN859" s="8"/>
      <c r="AO859" s="8"/>
      <c r="AP859" s="8"/>
    </row>
    <row r="860" customFormat="false" ht="14.25" hidden="false" customHeight="false" outlineLevel="0" collapsed="false">
      <c r="A860" s="5"/>
    </row>
    <row r="861" customFormat="false" ht="14.25" hidden="false" customHeight="false" outlineLevel="0" collapsed="false">
      <c r="A861" s="5"/>
    </row>
    <row r="862" customFormat="false" ht="14.25" hidden="false" customHeight="false" outlineLevel="0" collapsed="false">
      <c r="A862" s="5"/>
    </row>
    <row r="863" customFormat="false" ht="14.25" hidden="false" customHeight="false" outlineLevel="0" collapsed="false">
      <c r="A863" s="5"/>
    </row>
    <row r="864" customFormat="false" ht="14.25" hidden="false" customHeight="false" outlineLevel="0" collapsed="false">
      <c r="A864" s="5"/>
    </row>
    <row r="865" customFormat="false" ht="14.25" hidden="false" customHeight="false" outlineLevel="0" collapsed="false">
      <c r="A865" s="5"/>
    </row>
    <row r="866" customFormat="false" ht="14.25" hidden="false" customHeight="false" outlineLevel="0" collapsed="false">
      <c r="A866" s="5"/>
    </row>
    <row r="867" customFormat="false" ht="14.25" hidden="false" customHeight="false" outlineLevel="0" collapsed="false">
      <c r="A867" s="5"/>
    </row>
    <row r="868" customFormat="false" ht="14.25" hidden="false" customHeight="false" outlineLevel="0" collapsed="false">
      <c r="A868" s="5"/>
    </row>
    <row r="869" customFormat="false" ht="14.25" hidden="false" customHeight="false" outlineLevel="0" collapsed="false">
      <c r="A869" s="5"/>
    </row>
    <row r="870" customFormat="false" ht="14.25" hidden="false" customHeight="false" outlineLevel="0" collapsed="false">
      <c r="A870" s="5"/>
    </row>
    <row r="871" customFormat="false" ht="14.25" hidden="false" customHeight="false" outlineLevel="0" collapsed="false">
      <c r="A871" s="5"/>
    </row>
    <row r="872" customFormat="false" ht="14.25" hidden="false" customHeight="false" outlineLevel="0" collapsed="false">
      <c r="A872" s="5"/>
    </row>
    <row r="873" customFormat="false" ht="14.25" hidden="false" customHeight="false" outlineLevel="0" collapsed="false">
      <c r="A873" s="5"/>
    </row>
    <row r="874" customFormat="false" ht="14.25" hidden="false" customHeight="false" outlineLevel="0" collapsed="false">
      <c r="A874" s="5"/>
    </row>
    <row r="875" customFormat="false" ht="14.25" hidden="false" customHeight="false" outlineLevel="0" collapsed="false">
      <c r="A875" s="5"/>
    </row>
    <row r="876" customFormat="false" ht="14.25" hidden="false" customHeight="false" outlineLevel="0" collapsed="false">
      <c r="A876" s="5"/>
    </row>
    <row r="877" customFormat="false" ht="14.25" hidden="false" customHeight="false" outlineLevel="0" collapsed="false">
      <c r="A877" s="5"/>
    </row>
    <row r="878" customFormat="false" ht="14.25" hidden="false" customHeight="false" outlineLevel="0" collapsed="false">
      <c r="A878" s="5"/>
    </row>
    <row r="879" customFormat="false" ht="14.25" hidden="false" customHeight="false" outlineLevel="0" collapsed="false">
      <c r="A879" s="5"/>
    </row>
    <row r="880" customFormat="false" ht="14.25" hidden="false" customHeight="false" outlineLevel="0" collapsed="false">
      <c r="A880" s="5"/>
    </row>
    <row r="881" customFormat="false" ht="14.25" hidden="false" customHeight="false" outlineLevel="0" collapsed="false">
      <c r="A881" s="5"/>
    </row>
    <row r="882" customFormat="false" ht="14.25" hidden="false" customHeight="false" outlineLevel="0" collapsed="false">
      <c r="A882" s="5"/>
    </row>
    <row r="883" customFormat="false" ht="14.25" hidden="false" customHeight="false" outlineLevel="0" collapsed="false">
      <c r="A883" s="5"/>
      <c r="AG883" s="8"/>
      <c r="AH883" s="8"/>
      <c r="AI883" s="8"/>
      <c r="AJ883" s="8"/>
      <c r="AK883" s="8"/>
      <c r="AL883" s="8"/>
      <c r="AM883" s="8"/>
      <c r="AN883" s="8"/>
      <c r="AO883" s="8"/>
      <c r="AP883" s="8"/>
    </row>
    <row r="884" customFormat="false" ht="14.25" hidden="false" customHeight="false" outlineLevel="0" collapsed="false">
      <c r="A884" s="5"/>
    </row>
    <row r="885" customFormat="false" ht="14.25" hidden="false" customHeight="false" outlineLevel="0" collapsed="false">
      <c r="A885" s="5"/>
    </row>
    <row r="886" customFormat="false" ht="14.25" hidden="false" customHeight="false" outlineLevel="0" collapsed="false">
      <c r="A886" s="5"/>
    </row>
    <row r="887" customFormat="false" ht="14.25" hidden="false" customHeight="false" outlineLevel="0" collapsed="false">
      <c r="A887" s="5"/>
    </row>
    <row r="888" customFormat="false" ht="14.25" hidden="false" customHeight="false" outlineLevel="0" collapsed="false">
      <c r="A888" s="5"/>
    </row>
    <row r="889" customFormat="false" ht="14.25" hidden="false" customHeight="false" outlineLevel="0" collapsed="false">
      <c r="A889" s="5"/>
    </row>
    <row r="890" customFormat="false" ht="14.25" hidden="false" customHeight="false" outlineLevel="0" collapsed="false">
      <c r="A890" s="5"/>
    </row>
    <row r="891" customFormat="false" ht="14.25" hidden="false" customHeight="false" outlineLevel="0" collapsed="false">
      <c r="A891" s="5"/>
    </row>
    <row r="892" customFormat="false" ht="14.25" hidden="false" customHeight="false" outlineLevel="0" collapsed="false">
      <c r="A892" s="5"/>
    </row>
    <row r="893" customFormat="false" ht="14.25" hidden="false" customHeight="false" outlineLevel="0" collapsed="false">
      <c r="A893" s="5"/>
    </row>
    <row r="894" customFormat="false" ht="14.25" hidden="false" customHeight="false" outlineLevel="0" collapsed="false">
      <c r="A894" s="5"/>
    </row>
    <row r="895" customFormat="false" ht="14.25" hidden="false" customHeight="false" outlineLevel="0" collapsed="false">
      <c r="A895" s="5"/>
    </row>
    <row r="896" customFormat="false" ht="14.25" hidden="false" customHeight="false" outlineLevel="0" collapsed="false">
      <c r="A896" s="5"/>
    </row>
    <row r="897" customFormat="false" ht="14.25" hidden="false" customHeight="false" outlineLevel="0" collapsed="false">
      <c r="A897" s="5"/>
    </row>
    <row r="898" customFormat="false" ht="14.25" hidden="false" customHeight="false" outlineLevel="0" collapsed="false">
      <c r="A898" s="5"/>
    </row>
    <row r="899" customFormat="false" ht="14.25" hidden="false" customHeight="false" outlineLevel="0" collapsed="false">
      <c r="A899" s="5"/>
    </row>
    <row r="900" customFormat="false" ht="14.25" hidden="false" customHeight="false" outlineLevel="0" collapsed="false">
      <c r="A900" s="5"/>
    </row>
    <row r="901" customFormat="false" ht="14.25" hidden="false" customHeight="false" outlineLevel="0" collapsed="false">
      <c r="A901" s="5"/>
    </row>
    <row r="902" customFormat="false" ht="14.25" hidden="false" customHeight="false" outlineLevel="0" collapsed="false">
      <c r="A902" s="5"/>
    </row>
    <row r="903" customFormat="false" ht="14.25" hidden="false" customHeight="false" outlineLevel="0" collapsed="false">
      <c r="A903" s="5"/>
      <c r="AG903" s="8"/>
      <c r="AH903" s="8"/>
      <c r="AI903" s="8"/>
      <c r="AJ903" s="8"/>
      <c r="AK903" s="8"/>
      <c r="AL903" s="8"/>
      <c r="AM903" s="8"/>
      <c r="AN903" s="8"/>
      <c r="AO903" s="8"/>
      <c r="AP903" s="8"/>
    </row>
    <row r="904" customFormat="false" ht="14.25" hidden="false" customHeight="false" outlineLevel="0" collapsed="false">
      <c r="A904" s="5"/>
    </row>
    <row r="905" customFormat="false" ht="14.25" hidden="false" customHeight="false" outlineLevel="0" collapsed="false">
      <c r="A905" s="5"/>
    </row>
    <row r="906" customFormat="false" ht="14.25" hidden="false" customHeight="false" outlineLevel="0" collapsed="false">
      <c r="A906" s="5"/>
    </row>
    <row r="907" customFormat="false" ht="14.25" hidden="false" customHeight="false" outlineLevel="0" collapsed="false">
      <c r="A907" s="5"/>
      <c r="AG907" s="8"/>
      <c r="AH907" s="8"/>
      <c r="AI907" s="8"/>
      <c r="AJ907" s="8"/>
      <c r="AK907" s="8"/>
      <c r="AL907" s="8"/>
      <c r="AM907" s="8"/>
      <c r="AN907" s="8"/>
      <c r="AO907" s="8"/>
      <c r="AP907" s="8"/>
    </row>
    <row r="908" customFormat="false" ht="14.25" hidden="false" customHeight="false" outlineLevel="0" collapsed="false">
      <c r="A908" s="5"/>
    </row>
    <row r="909" customFormat="false" ht="14.25" hidden="false" customHeight="false" outlineLevel="0" collapsed="false">
      <c r="A909" s="5"/>
    </row>
    <row r="910" customFormat="false" ht="14.25" hidden="false" customHeight="false" outlineLevel="0" collapsed="false">
      <c r="A910" s="5"/>
    </row>
    <row r="911" customFormat="false" ht="14.25" hidden="false" customHeight="false" outlineLevel="0" collapsed="false">
      <c r="A911" s="5"/>
    </row>
    <row r="912" customFormat="false" ht="14.25" hidden="false" customHeight="false" outlineLevel="0" collapsed="false">
      <c r="A912" s="5"/>
    </row>
    <row r="913" customFormat="false" ht="14.25" hidden="false" customHeight="false" outlineLevel="0" collapsed="false">
      <c r="A913" s="5"/>
    </row>
    <row r="914" customFormat="false" ht="14.25" hidden="false" customHeight="false" outlineLevel="0" collapsed="false">
      <c r="A914" s="5"/>
    </row>
    <row r="915" customFormat="false" ht="14.25" hidden="false" customHeight="false" outlineLevel="0" collapsed="false">
      <c r="A915" s="5"/>
    </row>
    <row r="916" customFormat="false" ht="14.25" hidden="false" customHeight="false" outlineLevel="0" collapsed="false">
      <c r="A916" s="5"/>
    </row>
    <row r="917" customFormat="false" ht="14.25" hidden="false" customHeight="false" outlineLevel="0" collapsed="false">
      <c r="A917" s="5"/>
    </row>
    <row r="918" customFormat="false" ht="14.25" hidden="false" customHeight="false" outlineLevel="0" collapsed="false">
      <c r="A918" s="5"/>
    </row>
    <row r="919" customFormat="false" ht="14.25" hidden="false" customHeight="false" outlineLevel="0" collapsed="false">
      <c r="A919" s="5"/>
    </row>
    <row r="920" customFormat="false" ht="14.25" hidden="false" customHeight="false" outlineLevel="0" collapsed="false">
      <c r="A920" s="5"/>
    </row>
    <row r="921" customFormat="false" ht="14.25" hidden="false" customHeight="false" outlineLevel="0" collapsed="false">
      <c r="A921" s="5"/>
    </row>
    <row r="922" customFormat="false" ht="14.25" hidden="false" customHeight="false" outlineLevel="0" collapsed="false">
      <c r="A922" s="5"/>
    </row>
    <row r="923" customFormat="false" ht="14.25" hidden="false" customHeight="false" outlineLevel="0" collapsed="false">
      <c r="A923" s="5"/>
    </row>
    <row r="924" customFormat="false" ht="14.25" hidden="false" customHeight="false" outlineLevel="0" collapsed="false">
      <c r="A924" s="5"/>
    </row>
    <row r="925" customFormat="false" ht="14.25" hidden="false" customHeight="false" outlineLevel="0" collapsed="false">
      <c r="A925" s="5"/>
    </row>
    <row r="926" customFormat="false" ht="14.25" hidden="false" customHeight="false" outlineLevel="0" collapsed="false">
      <c r="A926" s="5"/>
    </row>
    <row r="927" customFormat="false" ht="14.25" hidden="false" customHeight="false" outlineLevel="0" collapsed="false">
      <c r="A927" s="5"/>
    </row>
    <row r="928" customFormat="false" ht="14.25" hidden="false" customHeight="false" outlineLevel="0" collapsed="false">
      <c r="A928" s="5"/>
    </row>
    <row r="929" customFormat="false" ht="14.25" hidden="false" customHeight="false" outlineLevel="0" collapsed="false">
      <c r="A929" s="5"/>
    </row>
    <row r="930" customFormat="false" ht="14.25" hidden="false" customHeight="false" outlineLevel="0" collapsed="false">
      <c r="A930" s="5"/>
    </row>
    <row r="931" customFormat="false" ht="14.25" hidden="false" customHeight="false" outlineLevel="0" collapsed="false">
      <c r="A931" s="5"/>
      <c r="AG931" s="8"/>
      <c r="AH931" s="8"/>
      <c r="AI931" s="8"/>
      <c r="AJ931" s="8"/>
      <c r="AK931" s="8"/>
      <c r="AL931" s="8"/>
      <c r="AM931" s="8"/>
      <c r="AN931" s="8"/>
      <c r="AO931" s="8"/>
      <c r="AP931" s="8"/>
    </row>
    <row r="932" customFormat="false" ht="14.25" hidden="false" customHeight="false" outlineLevel="0" collapsed="false">
      <c r="A932" s="5"/>
    </row>
    <row r="933" customFormat="false" ht="14.25" hidden="false" customHeight="false" outlineLevel="0" collapsed="false">
      <c r="A933" s="5"/>
    </row>
    <row r="934" customFormat="false" ht="14.25" hidden="false" customHeight="false" outlineLevel="0" collapsed="false">
      <c r="A934" s="5"/>
    </row>
    <row r="935" customFormat="false" ht="14.25" hidden="false" customHeight="false" outlineLevel="0" collapsed="false">
      <c r="A935" s="5"/>
    </row>
    <row r="936" customFormat="false" ht="14.25" hidden="false" customHeight="false" outlineLevel="0" collapsed="false">
      <c r="A936" s="5"/>
    </row>
    <row r="937" customFormat="false" ht="14.25" hidden="false" customHeight="false" outlineLevel="0" collapsed="false">
      <c r="A937" s="5"/>
    </row>
    <row r="938" customFormat="false" ht="14.25" hidden="false" customHeight="false" outlineLevel="0" collapsed="false">
      <c r="A938" s="5"/>
    </row>
    <row r="939" customFormat="false" ht="14.25" hidden="false" customHeight="false" outlineLevel="0" collapsed="false">
      <c r="A939" s="5"/>
    </row>
    <row r="940" customFormat="false" ht="14.25" hidden="false" customHeight="false" outlineLevel="0" collapsed="false">
      <c r="A940" s="5"/>
    </row>
    <row r="941" customFormat="false" ht="14.25" hidden="false" customHeight="false" outlineLevel="0" collapsed="false">
      <c r="A941" s="5"/>
    </row>
    <row r="942" customFormat="false" ht="14.25" hidden="false" customHeight="false" outlineLevel="0" collapsed="false">
      <c r="A942" s="5"/>
    </row>
    <row r="943" customFormat="false" ht="14.25" hidden="false" customHeight="false" outlineLevel="0" collapsed="false">
      <c r="A943" s="5"/>
    </row>
    <row r="944" customFormat="false" ht="14.25" hidden="false" customHeight="false" outlineLevel="0" collapsed="false">
      <c r="A944" s="5"/>
    </row>
    <row r="945" customFormat="false" ht="14.25" hidden="false" customHeight="false" outlineLevel="0" collapsed="false">
      <c r="A945" s="5"/>
    </row>
    <row r="946" customFormat="false" ht="14.25" hidden="false" customHeight="false" outlineLevel="0" collapsed="false">
      <c r="A946" s="5"/>
    </row>
    <row r="947" customFormat="false" ht="14.25" hidden="false" customHeight="false" outlineLevel="0" collapsed="false">
      <c r="A947" s="5"/>
    </row>
    <row r="948" customFormat="false" ht="14.25" hidden="false" customHeight="false" outlineLevel="0" collapsed="false">
      <c r="A948" s="5"/>
    </row>
    <row r="949" customFormat="false" ht="14.25" hidden="false" customHeight="false" outlineLevel="0" collapsed="false">
      <c r="A949" s="5"/>
    </row>
    <row r="950" customFormat="false" ht="14.25" hidden="false" customHeight="false" outlineLevel="0" collapsed="false">
      <c r="A950" s="5"/>
    </row>
    <row r="951" customFormat="false" ht="14.25" hidden="false" customHeight="false" outlineLevel="0" collapsed="false">
      <c r="A951" s="5"/>
      <c r="AG951" s="8"/>
      <c r="AH951" s="8"/>
      <c r="AI951" s="8"/>
      <c r="AJ951" s="8"/>
      <c r="AK951" s="8"/>
      <c r="AL951" s="8"/>
      <c r="AM951" s="8"/>
      <c r="AN951" s="8"/>
      <c r="AO951" s="8"/>
      <c r="AP951" s="8"/>
    </row>
    <row r="952" customFormat="false" ht="14.25" hidden="false" customHeight="false" outlineLevel="0" collapsed="false">
      <c r="A952" s="5"/>
    </row>
    <row r="953" customFormat="false" ht="14.25" hidden="false" customHeight="false" outlineLevel="0" collapsed="false">
      <c r="A953" s="5"/>
    </row>
    <row r="954" customFormat="false" ht="14.25" hidden="false" customHeight="false" outlineLevel="0" collapsed="false">
      <c r="A954" s="5"/>
    </row>
    <row r="955" customFormat="false" ht="14.25" hidden="false" customHeight="false" outlineLevel="0" collapsed="false">
      <c r="A955" s="5"/>
      <c r="AG955" s="8"/>
      <c r="AH955" s="8"/>
      <c r="AI955" s="8"/>
      <c r="AJ955" s="8"/>
      <c r="AK955" s="8"/>
      <c r="AL955" s="8"/>
      <c r="AM955" s="8"/>
      <c r="AN955" s="8"/>
      <c r="AO955" s="8"/>
      <c r="AP955" s="8"/>
    </row>
    <row r="956" customFormat="false" ht="14.25" hidden="false" customHeight="false" outlineLevel="0" collapsed="false">
      <c r="A956" s="5"/>
    </row>
    <row r="957" customFormat="false" ht="14.25" hidden="false" customHeight="false" outlineLevel="0" collapsed="false">
      <c r="A957" s="5"/>
    </row>
    <row r="958" customFormat="false" ht="14.25" hidden="false" customHeight="false" outlineLevel="0" collapsed="false">
      <c r="A958" s="5"/>
    </row>
    <row r="959" customFormat="false" ht="14.25" hidden="false" customHeight="false" outlineLevel="0" collapsed="false">
      <c r="A959" s="5"/>
    </row>
    <row r="960" customFormat="false" ht="14.25" hidden="false" customHeight="false" outlineLevel="0" collapsed="false">
      <c r="A960" s="5"/>
    </row>
    <row r="961" customFormat="false" ht="14.25" hidden="false" customHeight="false" outlineLevel="0" collapsed="false">
      <c r="A961" s="5"/>
    </row>
    <row r="962" customFormat="false" ht="14.25" hidden="false" customHeight="false" outlineLevel="0" collapsed="false">
      <c r="A962" s="5"/>
    </row>
    <row r="963" customFormat="false" ht="14.25" hidden="false" customHeight="false" outlineLevel="0" collapsed="false">
      <c r="A963" s="5"/>
    </row>
    <row r="964" customFormat="false" ht="14.25" hidden="false" customHeight="false" outlineLevel="0" collapsed="false">
      <c r="A964" s="5"/>
    </row>
    <row r="965" customFormat="false" ht="14.25" hidden="false" customHeight="false" outlineLevel="0" collapsed="false">
      <c r="A965" s="5"/>
    </row>
    <row r="966" customFormat="false" ht="14.25" hidden="false" customHeight="false" outlineLevel="0" collapsed="false">
      <c r="A966" s="5"/>
    </row>
    <row r="967" customFormat="false" ht="14.25" hidden="false" customHeight="false" outlineLevel="0" collapsed="false">
      <c r="A967" s="5"/>
    </row>
    <row r="968" customFormat="false" ht="14.25" hidden="false" customHeight="false" outlineLevel="0" collapsed="false">
      <c r="A968" s="5"/>
    </row>
    <row r="969" customFormat="false" ht="14.25" hidden="false" customHeight="false" outlineLevel="0" collapsed="false">
      <c r="A969" s="5"/>
    </row>
    <row r="970" customFormat="false" ht="14.25" hidden="false" customHeight="false" outlineLevel="0" collapsed="false">
      <c r="A970" s="5"/>
    </row>
    <row r="971" customFormat="false" ht="14.25" hidden="false" customHeight="false" outlineLevel="0" collapsed="false">
      <c r="A971" s="5"/>
    </row>
    <row r="972" customFormat="false" ht="14.25" hidden="false" customHeight="false" outlineLevel="0" collapsed="false">
      <c r="A972" s="5"/>
    </row>
    <row r="973" customFormat="false" ht="14.25" hidden="false" customHeight="false" outlineLevel="0" collapsed="false">
      <c r="A973" s="5"/>
    </row>
    <row r="974" customFormat="false" ht="14.25" hidden="false" customHeight="false" outlineLevel="0" collapsed="false">
      <c r="A974" s="5"/>
    </row>
    <row r="975" customFormat="false" ht="14.25" hidden="false" customHeight="false" outlineLevel="0" collapsed="false">
      <c r="A975" s="5"/>
    </row>
    <row r="976" customFormat="false" ht="14.25" hidden="false" customHeight="false" outlineLevel="0" collapsed="false">
      <c r="A976" s="5"/>
    </row>
    <row r="977" customFormat="false" ht="14.25" hidden="false" customHeight="false" outlineLevel="0" collapsed="false">
      <c r="A977" s="5"/>
    </row>
    <row r="978" customFormat="false" ht="14.25" hidden="false" customHeight="false" outlineLevel="0" collapsed="false">
      <c r="A978" s="5"/>
    </row>
    <row r="979" customFormat="false" ht="14.25" hidden="false" customHeight="false" outlineLevel="0" collapsed="false">
      <c r="A979" s="5"/>
      <c r="AG979" s="8"/>
      <c r="AH979" s="8"/>
      <c r="AI979" s="8"/>
      <c r="AJ979" s="8"/>
      <c r="AK979" s="8"/>
      <c r="AL979" s="8"/>
      <c r="AM979" s="8"/>
      <c r="AN979" s="8"/>
      <c r="AO979" s="8"/>
      <c r="AP979" s="8"/>
    </row>
    <row r="980" customFormat="false" ht="14.25" hidden="false" customHeight="false" outlineLevel="0" collapsed="false">
      <c r="A980" s="5"/>
    </row>
    <row r="981" customFormat="false" ht="14.25" hidden="false" customHeight="false" outlineLevel="0" collapsed="false">
      <c r="A981" s="5"/>
    </row>
    <row r="982" customFormat="false" ht="14.25" hidden="false" customHeight="false" outlineLevel="0" collapsed="false">
      <c r="A982" s="5"/>
    </row>
    <row r="983" customFormat="false" ht="14.25" hidden="false" customHeight="false" outlineLevel="0" collapsed="false">
      <c r="A983" s="5"/>
    </row>
    <row r="984" customFormat="false" ht="14.25" hidden="false" customHeight="false" outlineLevel="0" collapsed="false">
      <c r="A984" s="5"/>
    </row>
    <row r="985" customFormat="false" ht="14.25" hidden="false" customHeight="false" outlineLevel="0" collapsed="false">
      <c r="A985" s="5"/>
    </row>
    <row r="986" customFormat="false" ht="14.25" hidden="false" customHeight="false" outlineLevel="0" collapsed="false">
      <c r="A986" s="5"/>
    </row>
    <row r="987" customFormat="false" ht="14.25" hidden="false" customHeight="false" outlineLevel="0" collapsed="false">
      <c r="A987" s="5"/>
    </row>
    <row r="988" customFormat="false" ht="14.25" hidden="false" customHeight="false" outlineLevel="0" collapsed="false">
      <c r="A988" s="5"/>
    </row>
    <row r="989" customFormat="false" ht="14.25" hidden="false" customHeight="false" outlineLevel="0" collapsed="false">
      <c r="A989" s="5"/>
    </row>
    <row r="990" customFormat="false" ht="14.25" hidden="false" customHeight="false" outlineLevel="0" collapsed="false">
      <c r="A990" s="5"/>
    </row>
    <row r="991" customFormat="false" ht="14.25" hidden="false" customHeight="false" outlineLevel="0" collapsed="false">
      <c r="A991" s="5"/>
    </row>
    <row r="992" customFormat="false" ht="14.25" hidden="false" customHeight="false" outlineLevel="0" collapsed="false">
      <c r="A992" s="5"/>
    </row>
    <row r="993" customFormat="false" ht="14.25" hidden="false" customHeight="false" outlineLevel="0" collapsed="false">
      <c r="A993" s="5"/>
    </row>
    <row r="994" customFormat="false" ht="14.25" hidden="false" customHeight="false" outlineLevel="0" collapsed="false">
      <c r="A994" s="5"/>
    </row>
    <row r="995" customFormat="false" ht="14.25" hidden="false" customHeight="false" outlineLevel="0" collapsed="false">
      <c r="A995" s="5"/>
    </row>
    <row r="996" customFormat="false" ht="14.25" hidden="false" customHeight="false" outlineLevel="0" collapsed="false">
      <c r="A996" s="5"/>
    </row>
    <row r="997" customFormat="false" ht="14.25" hidden="false" customHeight="false" outlineLevel="0" collapsed="false">
      <c r="A997" s="5"/>
    </row>
    <row r="998" customFormat="false" ht="14.25" hidden="false" customHeight="false" outlineLevel="0" collapsed="false">
      <c r="A998" s="5"/>
    </row>
    <row r="999" customFormat="false" ht="14.25" hidden="false" customHeight="false" outlineLevel="0" collapsed="false">
      <c r="A999" s="5"/>
      <c r="AG999" s="8"/>
      <c r="AH999" s="8"/>
      <c r="AI999" s="8"/>
      <c r="AJ999" s="8"/>
      <c r="AK999" s="8"/>
      <c r="AL999" s="8"/>
      <c r="AM999" s="8"/>
      <c r="AN999" s="8"/>
      <c r="AO999" s="8"/>
      <c r="AP999" s="8"/>
    </row>
    <row r="1000" customFormat="false" ht="14.25" hidden="false" customHeight="false" outlineLevel="0" collapsed="false">
      <c r="A1000" s="5"/>
    </row>
    <row r="1001" customFormat="false" ht="14.25" hidden="false" customHeight="false" outlineLevel="0" collapsed="false">
      <c r="A1001" s="5"/>
    </row>
    <row r="1002" customFormat="false" ht="14.25" hidden="false" customHeight="false" outlineLevel="0" collapsed="false">
      <c r="A1002" s="5"/>
    </row>
    <row r="1003" customFormat="false" ht="14.25" hidden="false" customHeight="false" outlineLevel="0" collapsed="false">
      <c r="A1003" s="5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</row>
    <row r="1004" customFormat="false" ht="14.25" hidden="false" customHeight="false" outlineLevel="0" collapsed="false">
      <c r="A1004" s="5"/>
    </row>
    <row r="1005" customFormat="false" ht="14.25" hidden="false" customHeight="false" outlineLevel="0" collapsed="false">
      <c r="A1005" s="5"/>
    </row>
    <row r="1006" customFormat="false" ht="14.25" hidden="false" customHeight="false" outlineLevel="0" collapsed="false">
      <c r="A1006" s="5"/>
    </row>
    <row r="1007" customFormat="false" ht="14.25" hidden="false" customHeight="false" outlineLevel="0" collapsed="false">
      <c r="A1007" s="5"/>
    </row>
    <row r="1008" customFormat="false" ht="14.25" hidden="false" customHeight="false" outlineLevel="0" collapsed="false">
      <c r="A1008" s="5"/>
    </row>
    <row r="1009" customFormat="false" ht="14.25" hidden="false" customHeight="false" outlineLevel="0" collapsed="false">
      <c r="A1009" s="5"/>
    </row>
    <row r="1010" customFormat="false" ht="14.25" hidden="false" customHeight="false" outlineLevel="0" collapsed="false">
      <c r="A1010" s="5"/>
    </row>
    <row r="1011" customFormat="false" ht="14.25" hidden="false" customHeight="false" outlineLevel="0" collapsed="false">
      <c r="A1011" s="5"/>
    </row>
    <row r="1012" customFormat="false" ht="14.25" hidden="false" customHeight="false" outlineLevel="0" collapsed="false">
      <c r="A1012" s="5"/>
    </row>
    <row r="1013" customFormat="false" ht="14.25" hidden="false" customHeight="false" outlineLevel="0" collapsed="false">
      <c r="A1013" s="5"/>
    </row>
    <row r="1014" customFormat="false" ht="14.25" hidden="false" customHeight="false" outlineLevel="0" collapsed="false">
      <c r="A1014" s="5"/>
    </row>
    <row r="1015" customFormat="false" ht="14.25" hidden="false" customHeight="false" outlineLevel="0" collapsed="false">
      <c r="A1015" s="5"/>
    </row>
    <row r="1016" customFormat="false" ht="14.25" hidden="false" customHeight="false" outlineLevel="0" collapsed="false">
      <c r="A1016" s="5"/>
    </row>
    <row r="1017" customFormat="false" ht="14.25" hidden="false" customHeight="false" outlineLevel="0" collapsed="false">
      <c r="A1017" s="5"/>
    </row>
    <row r="1018" customFormat="false" ht="14.25" hidden="false" customHeight="false" outlineLevel="0" collapsed="false">
      <c r="A1018" s="5"/>
    </row>
    <row r="1019" customFormat="false" ht="14.25" hidden="false" customHeight="false" outlineLevel="0" collapsed="false">
      <c r="A1019" s="5"/>
    </row>
    <row r="1020" customFormat="false" ht="14.25" hidden="false" customHeight="false" outlineLevel="0" collapsed="false">
      <c r="A1020" s="5"/>
    </row>
    <row r="1021" customFormat="false" ht="14.25" hidden="false" customHeight="false" outlineLevel="0" collapsed="false">
      <c r="A1021" s="5"/>
    </row>
    <row r="1022" customFormat="false" ht="14.25" hidden="false" customHeight="false" outlineLevel="0" collapsed="false">
      <c r="A1022" s="5"/>
    </row>
    <row r="1023" customFormat="false" ht="14.25" hidden="false" customHeight="false" outlineLevel="0" collapsed="false">
      <c r="A1023" s="5"/>
    </row>
    <row r="1024" customFormat="false" ht="14.25" hidden="false" customHeight="false" outlineLevel="0" collapsed="false">
      <c r="A1024" s="5"/>
    </row>
    <row r="1025" customFormat="false" ht="14.25" hidden="false" customHeight="false" outlineLevel="0" collapsed="false">
      <c r="A1025" s="5"/>
    </row>
    <row r="1026" customFormat="false" ht="14.25" hidden="false" customHeight="false" outlineLevel="0" collapsed="false">
      <c r="A1026" s="5"/>
    </row>
    <row r="1027" customFormat="false" ht="14.25" hidden="false" customHeight="false" outlineLevel="0" collapsed="false">
      <c r="A1027" s="5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</row>
    <row r="1028" customFormat="false" ht="14.25" hidden="false" customHeight="false" outlineLevel="0" collapsed="false">
      <c r="A1028" s="5"/>
    </row>
    <row r="1029" customFormat="false" ht="14.25" hidden="false" customHeight="false" outlineLevel="0" collapsed="false">
      <c r="A1029" s="5"/>
    </row>
    <row r="1030" customFormat="false" ht="14.25" hidden="false" customHeight="false" outlineLevel="0" collapsed="false">
      <c r="A1030" s="5"/>
    </row>
    <row r="1031" customFormat="false" ht="14.25" hidden="false" customHeight="false" outlineLevel="0" collapsed="false">
      <c r="A1031" s="5"/>
    </row>
    <row r="1032" customFormat="false" ht="14.25" hidden="false" customHeight="false" outlineLevel="0" collapsed="false">
      <c r="A1032" s="5"/>
    </row>
    <row r="1033" customFormat="false" ht="14.25" hidden="false" customHeight="false" outlineLevel="0" collapsed="false">
      <c r="A1033" s="5"/>
    </row>
    <row r="1034" customFormat="false" ht="14.25" hidden="false" customHeight="false" outlineLevel="0" collapsed="false">
      <c r="A1034" s="5"/>
    </row>
    <row r="1035" customFormat="false" ht="14.25" hidden="false" customHeight="false" outlineLevel="0" collapsed="false">
      <c r="A1035" s="5"/>
    </row>
    <row r="1036" customFormat="false" ht="14.25" hidden="false" customHeight="false" outlineLevel="0" collapsed="false">
      <c r="A1036" s="5"/>
    </row>
    <row r="1037" customFormat="false" ht="14.25" hidden="false" customHeight="false" outlineLevel="0" collapsed="false">
      <c r="A1037" s="5"/>
    </row>
    <row r="1038" customFormat="false" ht="14.25" hidden="false" customHeight="false" outlineLevel="0" collapsed="false">
      <c r="A1038" s="5"/>
    </row>
    <row r="1039" customFormat="false" ht="14.25" hidden="false" customHeight="false" outlineLevel="0" collapsed="false">
      <c r="A1039" s="5"/>
    </row>
    <row r="1040" customFormat="false" ht="14.25" hidden="false" customHeight="false" outlineLevel="0" collapsed="false">
      <c r="A1040" s="5"/>
    </row>
    <row r="1041" customFormat="false" ht="14.25" hidden="false" customHeight="false" outlineLevel="0" collapsed="false">
      <c r="A1041" s="5"/>
    </row>
    <row r="1042" customFormat="false" ht="14.25" hidden="false" customHeight="false" outlineLevel="0" collapsed="false">
      <c r="A1042" s="5"/>
    </row>
    <row r="1043" customFormat="false" ht="14.25" hidden="false" customHeight="false" outlineLevel="0" collapsed="false">
      <c r="A1043" s="5"/>
    </row>
    <row r="1044" customFormat="false" ht="14.25" hidden="false" customHeight="false" outlineLevel="0" collapsed="false">
      <c r="A1044" s="5"/>
    </row>
    <row r="1045" customFormat="false" ht="14.25" hidden="false" customHeight="false" outlineLevel="0" collapsed="false">
      <c r="A1045" s="5"/>
    </row>
    <row r="1046" customFormat="false" ht="14.25" hidden="false" customHeight="false" outlineLevel="0" collapsed="false">
      <c r="A1046" s="5"/>
    </row>
    <row r="1047" customFormat="false" ht="14.25" hidden="false" customHeight="false" outlineLevel="0" collapsed="false">
      <c r="A1047" s="5"/>
      <c r="AG1047" s="8"/>
      <c r="AH1047" s="8"/>
      <c r="AI1047" s="8"/>
      <c r="AJ1047" s="8"/>
      <c r="AK1047" s="8"/>
      <c r="AL1047" s="8"/>
      <c r="AM1047" s="8"/>
      <c r="AN1047" s="8"/>
      <c r="AO1047" s="8"/>
      <c r="AP1047" s="8"/>
    </row>
    <row r="1048" customFormat="false" ht="14.25" hidden="false" customHeight="false" outlineLevel="0" collapsed="false">
      <c r="A1048" s="5"/>
    </row>
    <row r="1049" customFormat="false" ht="14.25" hidden="false" customHeight="false" outlineLevel="0" collapsed="false">
      <c r="A1049" s="5"/>
    </row>
    <row r="1050" customFormat="false" ht="14.25" hidden="false" customHeight="false" outlineLevel="0" collapsed="false">
      <c r="A1050" s="5"/>
    </row>
    <row r="1051" customFormat="false" ht="14.25" hidden="false" customHeight="false" outlineLevel="0" collapsed="false">
      <c r="A1051" s="5"/>
      <c r="AG1051" s="8"/>
      <c r="AH1051" s="8"/>
      <c r="AI1051" s="8"/>
      <c r="AJ1051" s="8"/>
      <c r="AK1051" s="8"/>
      <c r="AL1051" s="8"/>
      <c r="AM1051" s="8"/>
      <c r="AN1051" s="8"/>
      <c r="AO1051" s="8"/>
      <c r="AP1051" s="8"/>
    </row>
    <row r="1052" customFormat="false" ht="14.25" hidden="false" customHeight="false" outlineLevel="0" collapsed="false">
      <c r="A1052" s="5"/>
    </row>
    <row r="1053" customFormat="false" ht="14.25" hidden="false" customHeight="false" outlineLevel="0" collapsed="false">
      <c r="A1053" s="5"/>
    </row>
    <row r="1054" customFormat="false" ht="14.25" hidden="false" customHeight="false" outlineLevel="0" collapsed="false">
      <c r="A1054" s="5"/>
    </row>
    <row r="1055" customFormat="false" ht="14.25" hidden="false" customHeight="false" outlineLevel="0" collapsed="false">
      <c r="A1055" s="5"/>
    </row>
    <row r="1056" customFormat="false" ht="14.25" hidden="false" customHeight="false" outlineLevel="0" collapsed="false">
      <c r="A1056" s="5"/>
    </row>
    <row r="1057" customFormat="false" ht="14.25" hidden="false" customHeight="false" outlineLevel="0" collapsed="false">
      <c r="A1057" s="5"/>
    </row>
    <row r="1058" customFormat="false" ht="14.25" hidden="false" customHeight="false" outlineLevel="0" collapsed="false">
      <c r="A1058" s="5"/>
    </row>
    <row r="1059" customFormat="false" ht="14.25" hidden="false" customHeight="false" outlineLevel="0" collapsed="false">
      <c r="A1059" s="5"/>
    </row>
    <row r="1060" customFormat="false" ht="14.25" hidden="false" customHeight="false" outlineLevel="0" collapsed="false">
      <c r="A1060" s="5"/>
    </row>
    <row r="1061" customFormat="false" ht="14.25" hidden="false" customHeight="false" outlineLevel="0" collapsed="false">
      <c r="A1061" s="5"/>
    </row>
    <row r="1062" customFormat="false" ht="14.25" hidden="false" customHeight="false" outlineLevel="0" collapsed="false">
      <c r="A1062" s="5"/>
    </row>
    <row r="1063" customFormat="false" ht="14.25" hidden="false" customHeight="false" outlineLevel="0" collapsed="false">
      <c r="A1063" s="5"/>
    </row>
    <row r="1064" customFormat="false" ht="14.25" hidden="false" customHeight="false" outlineLevel="0" collapsed="false">
      <c r="A1064" s="5"/>
    </row>
    <row r="1065" customFormat="false" ht="14.25" hidden="false" customHeight="false" outlineLevel="0" collapsed="false">
      <c r="A1065" s="5"/>
    </row>
    <row r="1066" customFormat="false" ht="14.25" hidden="false" customHeight="false" outlineLevel="0" collapsed="false">
      <c r="A1066" s="5"/>
    </row>
    <row r="1067" customFormat="false" ht="14.25" hidden="false" customHeight="false" outlineLevel="0" collapsed="false">
      <c r="A1067" s="5"/>
    </row>
    <row r="1068" customFormat="false" ht="14.25" hidden="false" customHeight="false" outlineLevel="0" collapsed="false">
      <c r="A1068" s="5"/>
    </row>
    <row r="1069" customFormat="false" ht="14.25" hidden="false" customHeight="false" outlineLevel="0" collapsed="false">
      <c r="A1069" s="5"/>
    </row>
    <row r="1070" customFormat="false" ht="14.25" hidden="false" customHeight="false" outlineLevel="0" collapsed="false">
      <c r="A1070" s="5"/>
    </row>
    <row r="1071" customFormat="false" ht="14.25" hidden="false" customHeight="false" outlineLevel="0" collapsed="false">
      <c r="A1071" s="5"/>
    </row>
    <row r="1072" customFormat="false" ht="14.25" hidden="false" customHeight="false" outlineLevel="0" collapsed="false">
      <c r="A1072" s="5"/>
    </row>
    <row r="1073" customFormat="false" ht="14.25" hidden="false" customHeight="false" outlineLevel="0" collapsed="false">
      <c r="A1073" s="5"/>
    </row>
    <row r="1074" customFormat="false" ht="14.25" hidden="false" customHeight="false" outlineLevel="0" collapsed="false">
      <c r="A1074" s="5"/>
    </row>
    <row r="1075" customFormat="false" ht="14.25" hidden="false" customHeight="false" outlineLevel="0" collapsed="false">
      <c r="A1075" s="5"/>
      <c r="AG1075" s="8"/>
      <c r="AH1075" s="8"/>
      <c r="AI1075" s="8"/>
      <c r="AJ1075" s="8"/>
      <c r="AK1075" s="8"/>
      <c r="AL1075" s="8"/>
      <c r="AM1075" s="8"/>
      <c r="AN1075" s="8"/>
      <c r="AO1075" s="8"/>
      <c r="AP1075" s="8"/>
    </row>
    <row r="1076" customFormat="false" ht="14.25" hidden="false" customHeight="false" outlineLevel="0" collapsed="false">
      <c r="A1076" s="5"/>
    </row>
    <row r="1077" customFormat="false" ht="14.25" hidden="false" customHeight="false" outlineLevel="0" collapsed="false">
      <c r="A1077" s="5"/>
    </row>
    <row r="1078" customFormat="false" ht="14.25" hidden="false" customHeight="false" outlineLevel="0" collapsed="false">
      <c r="A1078" s="5"/>
    </row>
    <row r="1079" customFormat="false" ht="14.25" hidden="false" customHeight="false" outlineLevel="0" collapsed="false">
      <c r="A1079" s="5"/>
    </row>
    <row r="1080" customFormat="false" ht="14.25" hidden="false" customHeight="false" outlineLevel="0" collapsed="false">
      <c r="A1080" s="5"/>
    </row>
    <row r="1081" customFormat="false" ht="14.25" hidden="false" customHeight="false" outlineLevel="0" collapsed="false">
      <c r="A1081" s="5"/>
    </row>
    <row r="1082" customFormat="false" ht="14.25" hidden="false" customHeight="false" outlineLevel="0" collapsed="false">
      <c r="A1082" s="5"/>
    </row>
    <row r="1083" customFormat="false" ht="14.25" hidden="false" customHeight="false" outlineLevel="0" collapsed="false">
      <c r="A1083" s="5"/>
    </row>
    <row r="1084" customFormat="false" ht="14.25" hidden="false" customHeight="false" outlineLevel="0" collapsed="false">
      <c r="A1084" s="5"/>
    </row>
    <row r="1085" customFormat="false" ht="14.25" hidden="false" customHeight="false" outlineLevel="0" collapsed="false">
      <c r="A1085" s="5"/>
    </row>
    <row r="1086" customFormat="false" ht="14.25" hidden="false" customHeight="false" outlineLevel="0" collapsed="false">
      <c r="A1086" s="5"/>
    </row>
    <row r="1087" customFormat="false" ht="14.25" hidden="false" customHeight="false" outlineLevel="0" collapsed="false">
      <c r="A1087" s="5"/>
    </row>
    <row r="1088" customFormat="false" ht="14.25" hidden="false" customHeight="false" outlineLevel="0" collapsed="false">
      <c r="A1088" s="5"/>
    </row>
    <row r="1089" customFormat="false" ht="14.25" hidden="false" customHeight="false" outlineLevel="0" collapsed="false">
      <c r="A1089" s="5"/>
    </row>
    <row r="1090" customFormat="false" ht="14.25" hidden="false" customHeight="false" outlineLevel="0" collapsed="false">
      <c r="A1090" s="5"/>
    </row>
    <row r="1091" customFormat="false" ht="14.25" hidden="false" customHeight="false" outlineLevel="0" collapsed="false">
      <c r="A1091" s="5"/>
    </row>
    <row r="1092" customFormat="false" ht="14.25" hidden="false" customHeight="false" outlineLevel="0" collapsed="false">
      <c r="A1092" s="5"/>
    </row>
    <row r="1093" customFormat="false" ht="14.25" hidden="false" customHeight="false" outlineLevel="0" collapsed="false">
      <c r="A1093" s="5"/>
    </row>
    <row r="1094" customFormat="false" ht="14.25" hidden="false" customHeight="false" outlineLevel="0" collapsed="false">
      <c r="A1094" s="5"/>
    </row>
    <row r="1095" customFormat="false" ht="14.25" hidden="false" customHeight="false" outlineLevel="0" collapsed="false">
      <c r="A1095" s="5"/>
      <c r="AG1095" s="8"/>
      <c r="AH1095" s="8"/>
      <c r="AI1095" s="8"/>
      <c r="AJ1095" s="8"/>
      <c r="AK1095" s="8"/>
      <c r="AL1095" s="8"/>
      <c r="AM1095" s="8"/>
      <c r="AN1095" s="8"/>
      <c r="AO1095" s="8"/>
      <c r="AP1095" s="8"/>
    </row>
    <row r="1096" customFormat="false" ht="14.25" hidden="false" customHeight="false" outlineLevel="0" collapsed="false">
      <c r="A1096" s="5"/>
    </row>
    <row r="1097" customFormat="false" ht="14.25" hidden="false" customHeight="false" outlineLevel="0" collapsed="false">
      <c r="A1097" s="5"/>
    </row>
    <row r="1098" customFormat="false" ht="14.25" hidden="false" customHeight="false" outlineLevel="0" collapsed="false">
      <c r="A1098" s="5"/>
    </row>
    <row r="1099" customFormat="false" ht="14.25" hidden="false" customHeight="false" outlineLevel="0" collapsed="false">
      <c r="A1099" s="5"/>
      <c r="AG1099" s="8"/>
      <c r="AH1099" s="8"/>
      <c r="AI1099" s="8"/>
      <c r="AJ1099" s="8"/>
      <c r="AK1099" s="8"/>
      <c r="AL1099" s="8"/>
      <c r="AM1099" s="8"/>
      <c r="AN1099" s="8"/>
      <c r="AO1099" s="8"/>
      <c r="AP1099" s="8"/>
    </row>
    <row r="1100" customFormat="false" ht="14.25" hidden="false" customHeight="false" outlineLevel="0" collapsed="false">
      <c r="A1100" s="5"/>
    </row>
    <row r="1101" customFormat="false" ht="14.25" hidden="false" customHeight="false" outlineLevel="0" collapsed="false">
      <c r="A1101" s="5"/>
    </row>
    <row r="1102" customFormat="false" ht="14.25" hidden="false" customHeight="false" outlineLevel="0" collapsed="false">
      <c r="A1102" s="5"/>
    </row>
    <row r="1103" customFormat="false" ht="14.25" hidden="false" customHeight="false" outlineLevel="0" collapsed="false">
      <c r="A1103" s="5"/>
    </row>
    <row r="1104" customFormat="false" ht="14.25" hidden="false" customHeight="false" outlineLevel="0" collapsed="false">
      <c r="A1104" s="5"/>
    </row>
    <row r="1105" customFormat="false" ht="14.25" hidden="false" customHeight="false" outlineLevel="0" collapsed="false">
      <c r="A1105" s="5"/>
    </row>
    <row r="1106" customFormat="false" ht="14.25" hidden="false" customHeight="false" outlineLevel="0" collapsed="false">
      <c r="A1106" s="5"/>
    </row>
    <row r="1107" customFormat="false" ht="14.25" hidden="false" customHeight="false" outlineLevel="0" collapsed="false">
      <c r="A1107" s="5"/>
    </row>
    <row r="1108" customFormat="false" ht="14.25" hidden="false" customHeight="false" outlineLevel="0" collapsed="false">
      <c r="A1108" s="5"/>
    </row>
    <row r="1109" customFormat="false" ht="14.25" hidden="false" customHeight="false" outlineLevel="0" collapsed="false">
      <c r="A1109" s="5"/>
    </row>
    <row r="1110" customFormat="false" ht="14.25" hidden="false" customHeight="false" outlineLevel="0" collapsed="false">
      <c r="A1110" s="5"/>
    </row>
    <row r="1111" customFormat="false" ht="14.25" hidden="false" customHeight="false" outlineLevel="0" collapsed="false">
      <c r="A1111" s="5"/>
    </row>
    <row r="1112" customFormat="false" ht="14.25" hidden="false" customHeight="false" outlineLevel="0" collapsed="false">
      <c r="A1112" s="5"/>
    </row>
    <row r="1113" customFormat="false" ht="14.25" hidden="false" customHeight="false" outlineLevel="0" collapsed="false">
      <c r="A1113" s="5"/>
    </row>
    <row r="1114" customFormat="false" ht="14.25" hidden="false" customHeight="false" outlineLevel="0" collapsed="false">
      <c r="A1114" s="5"/>
    </row>
    <row r="1115" customFormat="false" ht="14.25" hidden="false" customHeight="false" outlineLevel="0" collapsed="false">
      <c r="A1115" s="5"/>
    </row>
    <row r="1116" customFormat="false" ht="14.25" hidden="false" customHeight="false" outlineLevel="0" collapsed="false">
      <c r="A1116" s="5"/>
    </row>
    <row r="1117" customFormat="false" ht="14.25" hidden="false" customHeight="false" outlineLevel="0" collapsed="false">
      <c r="A1117" s="5"/>
    </row>
    <row r="1118" customFormat="false" ht="14.25" hidden="false" customHeight="false" outlineLevel="0" collapsed="false">
      <c r="A1118" s="5"/>
    </row>
    <row r="1119" customFormat="false" ht="14.25" hidden="false" customHeight="false" outlineLevel="0" collapsed="false">
      <c r="A1119" s="5"/>
    </row>
    <row r="1120" customFormat="false" ht="14.25" hidden="false" customHeight="false" outlineLevel="0" collapsed="false">
      <c r="A1120" s="5"/>
    </row>
    <row r="1121" customFormat="false" ht="14.25" hidden="false" customHeight="false" outlineLevel="0" collapsed="false">
      <c r="A1121" s="5"/>
    </row>
    <row r="1122" customFormat="false" ht="14.25" hidden="false" customHeight="false" outlineLevel="0" collapsed="false">
      <c r="A1122" s="5"/>
    </row>
    <row r="1123" customFormat="false" ht="14.25" hidden="false" customHeight="false" outlineLevel="0" collapsed="false">
      <c r="A1123" s="5"/>
      <c r="AG1123" s="8"/>
      <c r="AH1123" s="8"/>
      <c r="AI1123" s="8"/>
      <c r="AJ1123" s="8"/>
      <c r="AK1123" s="8"/>
      <c r="AL1123" s="8"/>
      <c r="AM1123" s="8"/>
      <c r="AN1123" s="8"/>
      <c r="AO1123" s="8"/>
      <c r="AP1123" s="8"/>
    </row>
    <row r="1124" customFormat="false" ht="14.25" hidden="false" customHeight="false" outlineLevel="0" collapsed="false">
      <c r="A1124" s="5"/>
    </row>
    <row r="1125" customFormat="false" ht="14.25" hidden="false" customHeight="false" outlineLevel="0" collapsed="false">
      <c r="A1125" s="5"/>
    </row>
    <row r="1126" customFormat="false" ht="14.25" hidden="false" customHeight="false" outlineLevel="0" collapsed="false">
      <c r="A1126" s="5"/>
    </row>
    <row r="1127" customFormat="false" ht="14.25" hidden="false" customHeight="false" outlineLevel="0" collapsed="false">
      <c r="A1127" s="5"/>
    </row>
    <row r="1128" customFormat="false" ht="14.25" hidden="false" customHeight="false" outlineLevel="0" collapsed="false">
      <c r="A1128" s="5"/>
    </row>
    <row r="1129" customFormat="false" ht="14.25" hidden="false" customHeight="false" outlineLevel="0" collapsed="false">
      <c r="A1129" s="5"/>
    </row>
    <row r="1130" customFormat="false" ht="14.25" hidden="false" customHeight="false" outlineLevel="0" collapsed="false">
      <c r="A1130" s="5"/>
    </row>
    <row r="1131" customFormat="false" ht="14.25" hidden="false" customHeight="false" outlineLevel="0" collapsed="false">
      <c r="A1131" s="5"/>
    </row>
    <row r="1132" customFormat="false" ht="14.25" hidden="false" customHeight="false" outlineLevel="0" collapsed="false">
      <c r="A1132" s="5"/>
    </row>
    <row r="1133" customFormat="false" ht="14.25" hidden="false" customHeight="false" outlineLevel="0" collapsed="false">
      <c r="A1133" s="5"/>
    </row>
    <row r="1134" customFormat="false" ht="14.25" hidden="false" customHeight="false" outlineLevel="0" collapsed="false">
      <c r="A1134" s="5"/>
    </row>
    <row r="1135" customFormat="false" ht="14.25" hidden="false" customHeight="false" outlineLevel="0" collapsed="false">
      <c r="A1135" s="5"/>
    </row>
    <row r="1136" customFormat="false" ht="14.25" hidden="false" customHeight="false" outlineLevel="0" collapsed="false">
      <c r="A1136" s="5"/>
    </row>
    <row r="1137" customFormat="false" ht="14.25" hidden="false" customHeight="false" outlineLevel="0" collapsed="false">
      <c r="A1137" s="5"/>
    </row>
    <row r="1138" customFormat="false" ht="14.25" hidden="false" customHeight="false" outlineLevel="0" collapsed="false">
      <c r="A1138" s="5"/>
    </row>
    <row r="1139" customFormat="false" ht="14.25" hidden="false" customHeight="false" outlineLevel="0" collapsed="false">
      <c r="A1139" s="5"/>
    </row>
    <row r="1140" customFormat="false" ht="14.25" hidden="false" customHeight="false" outlineLevel="0" collapsed="false">
      <c r="A1140" s="5"/>
    </row>
    <row r="1141" customFormat="false" ht="14.25" hidden="false" customHeight="false" outlineLevel="0" collapsed="false">
      <c r="A1141" s="5"/>
    </row>
    <row r="1142" customFormat="false" ht="14.25" hidden="false" customHeight="false" outlineLevel="0" collapsed="false">
      <c r="A1142" s="5"/>
    </row>
    <row r="1143" customFormat="false" ht="14.25" hidden="false" customHeight="false" outlineLevel="0" collapsed="false">
      <c r="A1143" s="5"/>
      <c r="AG1143" s="8"/>
      <c r="AH1143" s="8"/>
      <c r="AI1143" s="8"/>
      <c r="AJ1143" s="8"/>
      <c r="AK1143" s="8"/>
      <c r="AL1143" s="8"/>
      <c r="AM1143" s="8"/>
      <c r="AN1143" s="8"/>
      <c r="AO1143" s="8"/>
      <c r="AP1143" s="8"/>
    </row>
    <row r="1144" customFormat="false" ht="14.25" hidden="false" customHeight="false" outlineLevel="0" collapsed="false">
      <c r="A114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1:02:46Z</dcterms:created>
  <dc:creator>Frank</dc:creator>
  <dc:description/>
  <dc:language>en-US</dc:language>
  <cp:lastModifiedBy>Frank</cp:lastModifiedBy>
  <cp:lastPrinted>2011-11-30T01:30:14Z</cp:lastPrinted>
  <dcterms:modified xsi:type="dcterms:W3CDTF">2012-11-08T06:40:49Z</dcterms:modified>
  <cp:revision>0</cp:revision>
  <dc:subject/>
  <dc:title/>
</cp:coreProperties>
</file>