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6"/>
  </bookViews>
  <sheets>
    <sheet name="2013-4-17" sheetId="1" state="visible" r:id="rId2"/>
    <sheet name="4月21日浇地前一天测定" sheetId="2" state="visible" r:id="rId3"/>
    <sheet name="4月25日" sheetId="3" state="visible" r:id="rId4"/>
    <sheet name="5月21日" sheetId="4" state="visible" r:id="rId5"/>
    <sheet name="6月8日" sheetId="5" state="visible" r:id="rId6"/>
    <sheet name="6月28日" sheetId="6" state="visible" r:id="rId7"/>
    <sheet name="7月18日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2">
  <si>
    <t xml:space="preserve">剖面深度</t>
  </si>
  <si>
    <t xml:space="preserve">1—1</t>
  </si>
  <si>
    <t xml:space="preserve">1—2</t>
  </si>
  <si>
    <t xml:space="preserve">1—3</t>
  </si>
  <si>
    <t xml:space="preserve">2—1</t>
  </si>
  <si>
    <t xml:space="preserve">2—2</t>
  </si>
  <si>
    <t xml:space="preserve">2—3</t>
  </si>
  <si>
    <t xml:space="preserve">3—1</t>
  </si>
  <si>
    <t xml:space="preserve">3—2</t>
  </si>
  <si>
    <t xml:space="preserve">3—3</t>
  </si>
  <si>
    <t xml:space="preserve">4—1</t>
  </si>
  <si>
    <t xml:space="preserve">4—2</t>
  </si>
  <si>
    <t xml:space="preserve">4—3</t>
  </si>
  <si>
    <t xml:space="preserve">5—1</t>
  </si>
  <si>
    <t xml:space="preserve">5—2</t>
  </si>
  <si>
    <t xml:space="preserve">5—3</t>
  </si>
  <si>
    <t xml:space="preserve">B—1</t>
  </si>
  <si>
    <t xml:space="preserve">B—2</t>
  </si>
  <si>
    <t xml:space="preserve">B—3</t>
  </si>
  <si>
    <t xml:space="preserve">M—1</t>
  </si>
  <si>
    <t xml:space="preserve">M—2</t>
  </si>
  <si>
    <t xml:space="preserve">M—3</t>
  </si>
  <si>
    <t xml:space="preserve">S—1</t>
  </si>
  <si>
    <t xml:space="preserve">S—2</t>
  </si>
  <si>
    <t xml:space="preserve">S—3</t>
  </si>
  <si>
    <t xml:space="preserve">ck-1</t>
  </si>
  <si>
    <t xml:space="preserve">ck-2</t>
  </si>
  <si>
    <t xml:space="preserve">ck-3</t>
  </si>
  <si>
    <t xml:space="preserve">P-1</t>
  </si>
  <si>
    <t xml:space="preserve">P-2</t>
  </si>
  <si>
    <t xml:space="preserve">P-3</t>
  </si>
  <si>
    <t xml:space="preserve">空地</t>
  </si>
  <si>
    <t xml:space="preserve">1#-1</t>
  </si>
  <si>
    <t xml:space="preserve">1#-2</t>
  </si>
  <si>
    <t xml:space="preserve">1#-3</t>
  </si>
  <si>
    <t xml:space="preserve">2#-1</t>
  </si>
  <si>
    <t xml:space="preserve">2#-2</t>
  </si>
  <si>
    <t xml:space="preserve">2#-3</t>
  </si>
  <si>
    <t xml:space="preserve">3#-1</t>
  </si>
  <si>
    <t xml:space="preserve">3#-2</t>
  </si>
  <si>
    <t xml:space="preserve">3#-3</t>
  </si>
  <si>
    <t xml:space="preserve">4#-1</t>
  </si>
  <si>
    <t xml:space="preserve">4#-2</t>
  </si>
  <si>
    <t xml:space="preserve">4#-3</t>
  </si>
  <si>
    <t xml:space="preserve">求和</t>
  </si>
  <si>
    <t xml:space="preserve">W1</t>
  </si>
  <si>
    <t xml:space="preserve">W2</t>
  </si>
  <si>
    <t xml:space="preserve">W3</t>
  </si>
  <si>
    <t xml:space="preserve">W4</t>
  </si>
  <si>
    <t xml:space="preserve">W5</t>
  </si>
  <si>
    <t xml:space="preserve">CK</t>
  </si>
  <si>
    <t xml:space="preserve">N/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_ "/>
    <numFmt numFmtId="167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8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D26" activeCellId="0" sqref="D2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n">
        <v>41381</v>
      </c>
    </row>
    <row r="2" customFormat="false" ht="14.25" hidden="false" customHeight="false" outlineLevel="0" collapsed="false">
      <c r="A2" s="2" t="s">
        <v>0</v>
      </c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  <c r="V2" s="3" t="s">
        <v>21</v>
      </c>
      <c r="W2" s="3" t="s">
        <v>22</v>
      </c>
      <c r="X2" s="3" t="s">
        <v>23</v>
      </c>
      <c r="Y2" s="3" t="s">
        <v>24</v>
      </c>
      <c r="Z2" s="3" t="s">
        <v>25</v>
      </c>
      <c r="AA2" s="3" t="s">
        <v>26</v>
      </c>
      <c r="AB2" s="3" t="s">
        <v>27</v>
      </c>
      <c r="AC2" s="3" t="s">
        <v>28</v>
      </c>
      <c r="AD2" s="3" t="s">
        <v>29</v>
      </c>
      <c r="AE2" s="3" t="s">
        <v>30</v>
      </c>
      <c r="AF2" s="2" t="s">
        <v>31</v>
      </c>
      <c r="AG2" s="3" t="s">
        <v>32</v>
      </c>
      <c r="AH2" s="3" t="s">
        <v>33</v>
      </c>
      <c r="AI2" s="3" t="s">
        <v>34</v>
      </c>
      <c r="AJ2" s="3" t="s">
        <v>35</v>
      </c>
      <c r="AK2" s="3" t="s">
        <v>36</v>
      </c>
      <c r="AL2" s="3" t="s">
        <v>37</v>
      </c>
      <c r="AM2" s="3" t="s">
        <v>38</v>
      </c>
      <c r="AN2" s="3" t="s">
        <v>39</v>
      </c>
      <c r="AO2" s="3" t="s">
        <v>40</v>
      </c>
      <c r="AP2" s="3" t="s">
        <v>41</v>
      </c>
      <c r="AQ2" s="3" t="s">
        <v>42</v>
      </c>
      <c r="AR2" s="3" t="s">
        <v>43</v>
      </c>
    </row>
    <row r="3" customFormat="false" ht="14.25" hidden="false" customHeight="false" outlineLevel="0" collapsed="false">
      <c r="A3" s="3" t="n">
        <v>20</v>
      </c>
      <c r="B3" s="4" t="n">
        <v>6.6</v>
      </c>
      <c r="C3" s="4" t="n">
        <v>5.5</v>
      </c>
      <c r="D3" s="4" t="n">
        <v>4.4</v>
      </c>
      <c r="E3" s="4" t="n">
        <v>3.6</v>
      </c>
      <c r="F3" s="4" t="n">
        <v>5.1</v>
      </c>
      <c r="G3" s="4" t="n">
        <v>5.3</v>
      </c>
      <c r="H3" s="4" t="n">
        <v>5.3</v>
      </c>
      <c r="I3" s="4" t="n">
        <v>5.3</v>
      </c>
      <c r="J3" s="4" t="n">
        <v>8.3</v>
      </c>
      <c r="K3" s="4" t="n">
        <v>3.2</v>
      </c>
      <c r="L3" s="4" t="n">
        <v>8.1</v>
      </c>
      <c r="M3" s="4" t="n">
        <v>6</v>
      </c>
      <c r="N3" s="4" t="n">
        <v>4.7</v>
      </c>
      <c r="O3" s="4" t="n">
        <v>5.6</v>
      </c>
      <c r="P3" s="4" t="n">
        <v>5.3</v>
      </c>
      <c r="Q3" s="4" t="n">
        <v>7.2</v>
      </c>
      <c r="R3" s="4" t="n">
        <v>6.4</v>
      </c>
      <c r="S3" s="4" t="n">
        <v>5.2</v>
      </c>
      <c r="T3" s="4" t="n">
        <v>7.9</v>
      </c>
      <c r="U3" s="4" t="n">
        <v>3.5</v>
      </c>
      <c r="V3" s="4" t="n">
        <v>5.6</v>
      </c>
      <c r="W3" s="4" t="n">
        <v>1.7</v>
      </c>
      <c r="X3" s="4" t="n">
        <v>3</v>
      </c>
      <c r="Y3" s="4" t="n">
        <v>3.1</v>
      </c>
      <c r="Z3" s="4" t="n">
        <v>3.9</v>
      </c>
      <c r="AA3" s="4" t="n">
        <v>2.1</v>
      </c>
      <c r="AB3" s="4" t="n">
        <v>2.3</v>
      </c>
      <c r="AC3" s="4" t="n">
        <v>1.1</v>
      </c>
      <c r="AD3" s="4" t="n">
        <v>4.5</v>
      </c>
      <c r="AE3" s="4" t="n">
        <v>3.5</v>
      </c>
      <c r="AF3" s="4" t="n">
        <v>7.5</v>
      </c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</row>
    <row r="4" customFormat="false" ht="14.25" hidden="false" customHeight="false" outlineLevel="0" collapsed="false">
      <c r="A4" s="3" t="n">
        <v>40</v>
      </c>
      <c r="B4" s="4" t="n">
        <v>17.3</v>
      </c>
      <c r="C4" s="4" t="n">
        <v>16.2</v>
      </c>
      <c r="D4" s="4" t="n">
        <v>15.9</v>
      </c>
      <c r="E4" s="4" t="n">
        <v>16.5</v>
      </c>
      <c r="F4" s="4" t="n">
        <v>17</v>
      </c>
      <c r="G4" s="4" t="n">
        <v>17.2</v>
      </c>
      <c r="H4" s="4" t="n">
        <v>15.3</v>
      </c>
      <c r="I4" s="4" t="n">
        <v>16.7</v>
      </c>
      <c r="J4" s="4" t="n">
        <v>17.8</v>
      </c>
      <c r="K4" s="4" t="n">
        <v>16.2</v>
      </c>
      <c r="L4" s="4" t="n">
        <v>16.7</v>
      </c>
      <c r="M4" s="4" t="n">
        <v>16.2</v>
      </c>
      <c r="N4" s="4" t="n">
        <v>15.7</v>
      </c>
      <c r="O4" s="4" t="n">
        <v>16.4</v>
      </c>
      <c r="P4" s="4" t="n">
        <v>15</v>
      </c>
      <c r="Q4" s="4" t="n">
        <v>16.2</v>
      </c>
      <c r="R4" s="4" t="n">
        <v>16.4</v>
      </c>
      <c r="S4" s="4" t="n">
        <v>16.1</v>
      </c>
      <c r="T4" s="4" t="n">
        <v>17.6</v>
      </c>
      <c r="U4" s="4" t="n">
        <v>16.6</v>
      </c>
      <c r="V4" s="4" t="n">
        <v>17.5</v>
      </c>
      <c r="W4" s="4" t="n">
        <v>15.5</v>
      </c>
      <c r="X4" s="4" t="n">
        <v>17.4</v>
      </c>
      <c r="Y4" s="4" t="n">
        <v>16.3</v>
      </c>
      <c r="Z4" s="4" t="n">
        <v>14</v>
      </c>
      <c r="AA4" s="4" t="n">
        <v>13.5</v>
      </c>
      <c r="AB4" s="4" t="n">
        <v>14.6</v>
      </c>
      <c r="AC4" s="4" t="n">
        <v>16.8</v>
      </c>
      <c r="AD4" s="4" t="n">
        <v>16.3</v>
      </c>
      <c r="AE4" s="4" t="n">
        <v>16.2</v>
      </c>
      <c r="AF4" s="4" t="n">
        <v>17.1</v>
      </c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</row>
    <row r="5" customFormat="false" ht="14.25" hidden="false" customHeight="false" outlineLevel="0" collapsed="false">
      <c r="A5" s="3" t="n">
        <v>60</v>
      </c>
      <c r="B5" s="4" t="n">
        <v>19</v>
      </c>
      <c r="C5" s="4" t="n">
        <v>18.4</v>
      </c>
      <c r="D5" s="4" t="n">
        <v>19.2</v>
      </c>
      <c r="E5" s="4" t="n">
        <v>18.9</v>
      </c>
      <c r="F5" s="4" t="n">
        <v>18.8</v>
      </c>
      <c r="G5" s="4" t="n">
        <v>19.1</v>
      </c>
      <c r="H5" s="4" t="n">
        <v>17</v>
      </c>
      <c r="I5" s="4" t="n">
        <v>19.7</v>
      </c>
      <c r="J5" s="4" t="n">
        <v>19.8</v>
      </c>
      <c r="K5" s="4" t="n">
        <v>17.9</v>
      </c>
      <c r="L5" s="4" t="n">
        <v>18.1</v>
      </c>
      <c r="M5" s="4" t="n">
        <v>18.7</v>
      </c>
      <c r="N5" s="4" t="n">
        <v>16.8</v>
      </c>
      <c r="O5" s="4" t="n">
        <v>18</v>
      </c>
      <c r="P5" s="4" t="n">
        <v>17.7</v>
      </c>
      <c r="Q5" s="4" t="n">
        <v>19.1</v>
      </c>
      <c r="R5" s="4" t="n">
        <v>17.1</v>
      </c>
      <c r="S5" s="4" t="n">
        <v>18.2</v>
      </c>
      <c r="T5" s="4" t="n">
        <v>19.4</v>
      </c>
      <c r="U5" s="4" t="n">
        <v>18.6</v>
      </c>
      <c r="V5" s="4" t="n">
        <v>19.1</v>
      </c>
      <c r="W5" s="4" t="n">
        <v>19.3</v>
      </c>
      <c r="X5" s="4" t="n">
        <v>20.9</v>
      </c>
      <c r="Y5" s="4" t="n">
        <v>19.9</v>
      </c>
      <c r="Z5" s="4" t="n">
        <v>17.4</v>
      </c>
      <c r="AA5" s="4" t="n">
        <v>18.5</v>
      </c>
      <c r="AB5" s="4" t="n">
        <v>17.3</v>
      </c>
      <c r="AC5" s="4" t="n">
        <v>20.3</v>
      </c>
      <c r="AD5" s="4" t="n">
        <v>18.6</v>
      </c>
      <c r="AE5" s="4" t="n">
        <v>19.6</v>
      </c>
      <c r="AF5" s="4" t="n">
        <v>18.8</v>
      </c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</row>
    <row r="6" customFormat="false" ht="14.25" hidden="false" customHeight="false" outlineLevel="0" collapsed="false">
      <c r="A6" s="3" t="n">
        <v>80</v>
      </c>
      <c r="B6" s="4" t="n">
        <v>19.1</v>
      </c>
      <c r="C6" s="4" t="n">
        <v>18.6</v>
      </c>
      <c r="D6" s="4" t="n">
        <v>19.7</v>
      </c>
      <c r="E6" s="4" t="n">
        <v>19.6</v>
      </c>
      <c r="F6" s="4" t="n">
        <v>19.8</v>
      </c>
      <c r="G6" s="4" t="n">
        <v>20.3</v>
      </c>
      <c r="H6" s="4" t="n">
        <v>18.4</v>
      </c>
      <c r="I6" s="4" t="n">
        <v>20.2</v>
      </c>
      <c r="J6" s="4" t="n">
        <v>20.1</v>
      </c>
      <c r="K6" s="4" t="n">
        <v>19.3</v>
      </c>
      <c r="L6" s="4" t="n">
        <v>19.2</v>
      </c>
      <c r="M6" s="4" t="n">
        <v>19</v>
      </c>
      <c r="N6" s="4" t="n">
        <v>17.6</v>
      </c>
      <c r="O6" s="4" t="n">
        <v>18.3</v>
      </c>
      <c r="P6" s="4" t="n">
        <v>18</v>
      </c>
      <c r="Q6" s="4" t="n">
        <v>19.9</v>
      </c>
      <c r="R6" s="4" t="n">
        <v>17.6</v>
      </c>
      <c r="S6" s="4" t="n">
        <v>19.2</v>
      </c>
      <c r="T6" s="4" t="n">
        <v>20.7</v>
      </c>
      <c r="U6" s="4" t="n">
        <v>19.2</v>
      </c>
      <c r="V6" s="4" t="n">
        <v>19.2</v>
      </c>
      <c r="W6" s="4" t="n">
        <v>22.6</v>
      </c>
      <c r="X6" s="4" t="n">
        <v>22.1</v>
      </c>
      <c r="Y6" s="4" t="n">
        <v>20.4</v>
      </c>
      <c r="Z6" s="4" t="n">
        <v>18.6</v>
      </c>
      <c r="AA6" s="4" t="n">
        <v>19.8</v>
      </c>
      <c r="AB6" s="4" t="n">
        <v>17.6</v>
      </c>
      <c r="AC6" s="4" t="n">
        <v>22.2</v>
      </c>
      <c r="AD6" s="4" t="n">
        <v>22.4</v>
      </c>
      <c r="AE6" s="4" t="n">
        <v>21.4</v>
      </c>
      <c r="AF6" s="4" t="n">
        <v>19.6</v>
      </c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</row>
    <row r="7" customFormat="false" ht="14.25" hidden="false" customHeight="false" outlineLevel="0" collapsed="false">
      <c r="A7" s="3" t="n">
        <v>100</v>
      </c>
      <c r="B7" s="4" t="n">
        <v>18.5</v>
      </c>
      <c r="C7" s="4" t="n">
        <v>18.8</v>
      </c>
      <c r="D7" s="4" t="n">
        <v>19.7</v>
      </c>
      <c r="E7" s="4" t="n">
        <v>19.2</v>
      </c>
      <c r="F7" s="4" t="n">
        <v>20.4</v>
      </c>
      <c r="G7" s="4" t="n">
        <v>18.4</v>
      </c>
      <c r="H7" s="4" t="n">
        <v>18.9</v>
      </c>
      <c r="I7" s="4" t="n">
        <v>18.4</v>
      </c>
      <c r="J7" s="4" t="n">
        <v>19.5</v>
      </c>
      <c r="K7" s="4" t="n">
        <v>19.8</v>
      </c>
      <c r="L7" s="4" t="n">
        <v>18.3</v>
      </c>
      <c r="M7" s="4" t="n">
        <v>18.5</v>
      </c>
      <c r="N7" s="4" t="n">
        <v>17.8</v>
      </c>
      <c r="O7" s="4" t="n">
        <v>18.1</v>
      </c>
      <c r="P7" s="4" t="n">
        <v>18</v>
      </c>
      <c r="Q7" s="4" t="n">
        <v>18.5</v>
      </c>
      <c r="R7" s="4" t="n">
        <v>17.5</v>
      </c>
      <c r="S7" s="4" t="n">
        <v>18.6</v>
      </c>
      <c r="T7" s="4" t="n">
        <v>19</v>
      </c>
      <c r="U7" s="4" t="n">
        <v>19.9</v>
      </c>
      <c r="V7" s="4" t="n">
        <v>17</v>
      </c>
      <c r="W7" s="4" t="n">
        <v>19.8</v>
      </c>
      <c r="X7" s="4" t="n">
        <v>18.2</v>
      </c>
      <c r="Y7" s="4" t="n">
        <v>16.9</v>
      </c>
      <c r="Z7" s="4" t="n">
        <v>17.9</v>
      </c>
      <c r="AA7" s="4" t="n">
        <v>17.1</v>
      </c>
      <c r="AB7" s="4" t="n">
        <v>18.6</v>
      </c>
      <c r="AC7" s="4" t="n">
        <v>22.6</v>
      </c>
      <c r="AD7" s="4" t="n">
        <v>17.9</v>
      </c>
      <c r="AE7" s="4" t="n">
        <v>16.7</v>
      </c>
      <c r="AF7" s="4" t="n">
        <v>16.5</v>
      </c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</row>
    <row r="8" customFormat="false" ht="14.25" hidden="false" customHeight="false" outlineLevel="0" collapsed="false">
      <c r="A8" s="3" t="n">
        <v>120</v>
      </c>
      <c r="B8" s="4" t="n">
        <v>17.7</v>
      </c>
      <c r="C8" s="4" t="n">
        <v>17</v>
      </c>
      <c r="D8" s="4" t="n">
        <v>18.7</v>
      </c>
      <c r="E8" s="4" t="n">
        <v>17.9</v>
      </c>
      <c r="F8" s="4" t="n">
        <v>18.9</v>
      </c>
      <c r="G8" s="4" t="n">
        <v>18.3</v>
      </c>
      <c r="H8" s="4" t="n">
        <v>19.1</v>
      </c>
      <c r="I8" s="4" t="n">
        <v>18.1</v>
      </c>
      <c r="J8" s="4" t="n">
        <v>21.5</v>
      </c>
      <c r="K8" s="4" t="n">
        <v>17.8</v>
      </c>
      <c r="L8" s="4" t="n">
        <v>18.4</v>
      </c>
      <c r="M8" s="4" t="n">
        <v>18.1</v>
      </c>
      <c r="N8" s="4" t="n">
        <v>19.6</v>
      </c>
      <c r="O8" s="4" t="n">
        <v>17.1</v>
      </c>
      <c r="P8" s="4" t="n">
        <v>17.1</v>
      </c>
      <c r="Q8" s="4" t="n">
        <v>30.2</v>
      </c>
      <c r="R8" s="4" t="n">
        <v>20.2</v>
      </c>
      <c r="S8" s="4" t="n">
        <v>18.1</v>
      </c>
      <c r="T8" s="4" t="n">
        <v>19.3</v>
      </c>
      <c r="U8" s="4" t="n">
        <v>21.3</v>
      </c>
      <c r="V8" s="4" t="n">
        <v>18.5</v>
      </c>
      <c r="W8" s="4" t="n">
        <v>17</v>
      </c>
      <c r="X8" s="4" t="n">
        <v>20.7</v>
      </c>
      <c r="Y8" s="4" t="n">
        <v>16.1</v>
      </c>
      <c r="Z8" s="4" t="n">
        <v>19.2</v>
      </c>
      <c r="AA8" s="4" t="n">
        <v>19.5</v>
      </c>
      <c r="AB8" s="4" t="n">
        <v>18.3</v>
      </c>
      <c r="AC8" s="4" t="n">
        <v>18.5</v>
      </c>
      <c r="AD8" s="4" t="n">
        <v>17.7</v>
      </c>
      <c r="AE8" s="4" t="n">
        <v>16.3</v>
      </c>
      <c r="AF8" s="4" t="n">
        <v>18.8</v>
      </c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</row>
    <row r="9" customFormat="false" ht="14.25" hidden="false" customHeight="false" outlineLevel="0" collapsed="false">
      <c r="A9" s="3" t="n">
        <v>140</v>
      </c>
      <c r="B9" s="4" t="n">
        <v>20.9</v>
      </c>
      <c r="C9" s="4" t="n">
        <v>21.2</v>
      </c>
      <c r="D9" s="4" t="n">
        <v>25.2</v>
      </c>
      <c r="E9" s="4" t="n">
        <v>17.7</v>
      </c>
      <c r="F9" s="4" t="n">
        <v>21.8</v>
      </c>
      <c r="G9" s="4" t="n">
        <v>20.7</v>
      </c>
      <c r="H9" s="4" t="n">
        <v>17.8</v>
      </c>
      <c r="I9" s="4" t="n">
        <v>20.8</v>
      </c>
      <c r="J9" s="4" t="n">
        <v>22.9</v>
      </c>
      <c r="K9" s="4" t="n">
        <v>18.9</v>
      </c>
      <c r="L9" s="4" t="n">
        <v>21.1</v>
      </c>
      <c r="M9" s="4" t="n">
        <v>19.2</v>
      </c>
      <c r="N9" s="4" t="n">
        <v>21.2</v>
      </c>
      <c r="O9" s="4" t="n">
        <v>20</v>
      </c>
      <c r="P9" s="4" t="n">
        <v>19.3</v>
      </c>
      <c r="Q9" s="4"/>
      <c r="R9" s="4" t="n">
        <v>22</v>
      </c>
      <c r="S9" s="4" t="n">
        <v>20.8</v>
      </c>
      <c r="T9" s="4" t="n">
        <v>22.4</v>
      </c>
      <c r="U9" s="4" t="n">
        <v>21.7</v>
      </c>
      <c r="V9" s="4" t="n">
        <v>21.6</v>
      </c>
      <c r="W9" s="4" t="n">
        <v>20.6</v>
      </c>
      <c r="X9" s="4" t="n">
        <v>21.8</v>
      </c>
      <c r="Y9" s="4" t="n">
        <v>13.6</v>
      </c>
      <c r="Z9" s="4" t="n">
        <v>23.3</v>
      </c>
      <c r="AA9" s="4" t="n">
        <v>22.2</v>
      </c>
      <c r="AB9" s="4" t="n">
        <v>20.9</v>
      </c>
      <c r="AC9" s="4" t="n">
        <v>22.1</v>
      </c>
      <c r="AD9" s="4" t="n">
        <v>20.4</v>
      </c>
      <c r="AE9" s="4" t="n">
        <v>18.5</v>
      </c>
      <c r="AF9" s="4" t="n">
        <v>21.1</v>
      </c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</row>
    <row r="10" customFormat="false" ht="14.25" hidden="false" customHeight="false" outlineLevel="0" collapsed="false">
      <c r="A10" s="3" t="n">
        <v>160</v>
      </c>
      <c r="B10" s="4" t="n">
        <v>22.4</v>
      </c>
      <c r="C10" s="4" t="n">
        <v>24.2</v>
      </c>
      <c r="D10" s="4" t="n">
        <v>24.1</v>
      </c>
      <c r="E10" s="4" t="n">
        <v>22.4</v>
      </c>
      <c r="F10" s="4" t="n">
        <v>24.3</v>
      </c>
      <c r="G10" s="4" t="n">
        <v>22.1</v>
      </c>
      <c r="H10" s="4" t="n">
        <v>19.6</v>
      </c>
      <c r="I10" s="4" t="n">
        <v>21.9</v>
      </c>
      <c r="J10" s="4" t="n">
        <v>23.8</v>
      </c>
      <c r="K10" s="4" t="n">
        <v>21.5</v>
      </c>
      <c r="L10" s="4" t="n">
        <v>24.7</v>
      </c>
      <c r="M10" s="4" t="n">
        <v>25.4</v>
      </c>
      <c r="N10" s="4" t="n">
        <v>22.7</v>
      </c>
      <c r="O10" s="4" t="n">
        <v>23.1</v>
      </c>
      <c r="P10" s="4" t="n">
        <v>20.7</v>
      </c>
      <c r="Q10" s="4"/>
      <c r="R10" s="4" t="n">
        <v>23.2</v>
      </c>
      <c r="S10" s="4" t="n">
        <v>22.3</v>
      </c>
      <c r="T10" s="4" t="n">
        <v>22.4</v>
      </c>
      <c r="U10" s="4" t="n">
        <v>22.4</v>
      </c>
      <c r="V10" s="4" t="n">
        <v>23.4</v>
      </c>
      <c r="W10" s="4" t="n">
        <v>22.9</v>
      </c>
      <c r="X10" s="4" t="n">
        <v>22.4</v>
      </c>
      <c r="Y10" s="4" t="n">
        <v>20.6</v>
      </c>
      <c r="Z10" s="4" t="n">
        <v>24.3</v>
      </c>
      <c r="AA10" s="4" t="n">
        <v>23.1</v>
      </c>
      <c r="AB10" s="4" t="n">
        <v>21.8</v>
      </c>
      <c r="AC10" s="4" t="n">
        <v>22.8</v>
      </c>
      <c r="AD10" s="4" t="n">
        <v>21.1</v>
      </c>
      <c r="AE10" s="4" t="n">
        <v>22.7</v>
      </c>
      <c r="AF10" s="4" t="n">
        <v>21.8</v>
      </c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</row>
    <row r="11" customFormat="false" ht="14.25" hidden="false" customHeight="false" outlineLevel="0" collapsed="false">
      <c r="A11" s="3" t="n">
        <v>180</v>
      </c>
      <c r="B11" s="4" t="n">
        <v>24.2</v>
      </c>
      <c r="C11" s="4" t="n">
        <v>24.7</v>
      </c>
      <c r="D11" s="4" t="n">
        <v>26.3</v>
      </c>
      <c r="E11" s="4" t="n">
        <v>24.3</v>
      </c>
      <c r="F11" s="4" t="n">
        <v>24.3</v>
      </c>
      <c r="G11" s="4" t="n">
        <v>23.1</v>
      </c>
      <c r="H11" s="4" t="n">
        <v>20.6</v>
      </c>
      <c r="I11" s="4" t="n">
        <v>24</v>
      </c>
      <c r="J11" s="4" t="n">
        <v>25.8</v>
      </c>
      <c r="K11" s="4" t="n">
        <v>23.3</v>
      </c>
      <c r="L11" s="4" t="n">
        <v>25.5</v>
      </c>
      <c r="M11" s="4" t="n">
        <v>26.5</v>
      </c>
      <c r="N11" s="4" t="n">
        <v>24.5</v>
      </c>
      <c r="O11" s="4" t="n">
        <v>25.3</v>
      </c>
      <c r="P11" s="4" t="n">
        <v>22.1</v>
      </c>
      <c r="Q11" s="4"/>
      <c r="R11" s="4" t="n">
        <v>25.3</v>
      </c>
      <c r="S11" s="4" t="n">
        <v>23.4</v>
      </c>
      <c r="T11" s="4" t="n">
        <v>23.9</v>
      </c>
      <c r="U11" s="4" t="n">
        <v>24</v>
      </c>
      <c r="V11" s="4" t="n">
        <v>24.5</v>
      </c>
      <c r="W11" s="4" t="n">
        <v>24</v>
      </c>
      <c r="X11" s="4" t="n">
        <v>23.1</v>
      </c>
      <c r="Y11" s="4" t="n">
        <v>23.1</v>
      </c>
      <c r="Z11" s="4" t="n">
        <v>24.4</v>
      </c>
      <c r="AA11" s="4" t="n">
        <v>23.8</v>
      </c>
      <c r="AB11" s="4" t="n">
        <v>22.9</v>
      </c>
      <c r="AC11" s="4" t="n">
        <v>24.9</v>
      </c>
      <c r="AD11" s="4" t="n">
        <v>23.1</v>
      </c>
      <c r="AE11" s="4" t="n">
        <v>24.4</v>
      </c>
      <c r="AF11" s="4" t="n">
        <v>24.1</v>
      </c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</row>
    <row r="12" customFormat="false" ht="14.25" hidden="false" customHeight="false" outlineLevel="0" collapsed="false">
      <c r="A12" s="3" t="n">
        <v>200</v>
      </c>
      <c r="B12" s="4" t="n">
        <v>26.3</v>
      </c>
      <c r="C12" s="4" t="n">
        <v>25.9</v>
      </c>
      <c r="D12" s="4" t="n">
        <v>28.3</v>
      </c>
      <c r="E12" s="4" t="n">
        <v>25.8</v>
      </c>
      <c r="F12" s="4" t="n">
        <v>25.6</v>
      </c>
      <c r="G12" s="4" t="n">
        <v>24.5</v>
      </c>
      <c r="H12" s="4" t="n">
        <v>22.5</v>
      </c>
      <c r="I12" s="4" t="n">
        <v>24.6</v>
      </c>
      <c r="J12" s="4" t="n">
        <v>25.7</v>
      </c>
      <c r="K12" s="4" t="n">
        <v>25.9</v>
      </c>
      <c r="L12" s="4" t="n">
        <v>26.8</v>
      </c>
      <c r="M12" s="4" t="n">
        <v>27</v>
      </c>
      <c r="N12" s="4" t="n">
        <v>25.3</v>
      </c>
      <c r="O12" s="4" t="n">
        <v>25.9</v>
      </c>
      <c r="P12" s="4" t="n">
        <v>23.8</v>
      </c>
      <c r="Q12" s="4"/>
      <c r="R12" s="4" t="n">
        <v>25.8</v>
      </c>
      <c r="S12" s="4" t="n">
        <v>25</v>
      </c>
      <c r="T12" s="4" t="n">
        <v>27.2</v>
      </c>
      <c r="U12" s="4" t="n">
        <v>25.7</v>
      </c>
      <c r="V12" s="4" t="n">
        <v>27.2</v>
      </c>
      <c r="W12" s="4" t="n">
        <v>25.6</v>
      </c>
      <c r="X12" s="4" t="n">
        <v>24.7</v>
      </c>
      <c r="Y12" s="4" t="n">
        <v>25.9</v>
      </c>
      <c r="Z12" s="4" t="n">
        <v>27.9</v>
      </c>
      <c r="AA12" s="4" t="n">
        <v>25.9</v>
      </c>
      <c r="AB12" s="4" t="n">
        <v>25.6</v>
      </c>
      <c r="AC12" s="4" t="n">
        <v>26.2</v>
      </c>
      <c r="AD12" s="4" t="n">
        <v>25</v>
      </c>
      <c r="AE12" s="4" t="n">
        <v>24.8</v>
      </c>
      <c r="AF12" s="4" t="n">
        <v>26</v>
      </c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</row>
    <row r="13" customFormat="false" ht="14.25" hidden="false" customHeight="false" outlineLevel="0" collapsed="false">
      <c r="A13" s="3" t="n">
        <v>220</v>
      </c>
      <c r="B13" s="4" t="n">
        <v>26.4</v>
      </c>
      <c r="C13" s="4" t="n">
        <v>26.7</v>
      </c>
      <c r="D13" s="4" t="n">
        <v>28.2</v>
      </c>
      <c r="E13" s="4" t="n">
        <v>25.9</v>
      </c>
      <c r="F13" s="4" t="n">
        <v>25.3</v>
      </c>
      <c r="G13" s="4" t="n">
        <v>25.2</v>
      </c>
      <c r="H13" s="4" t="n">
        <v>23.1</v>
      </c>
      <c r="I13" s="4" t="n">
        <v>25.4</v>
      </c>
      <c r="J13" s="4" t="n">
        <v>25.1</v>
      </c>
      <c r="K13" s="4" t="n">
        <v>25</v>
      </c>
      <c r="L13" s="4" t="n">
        <v>26.2</v>
      </c>
      <c r="M13" s="4" t="n">
        <v>27.1</v>
      </c>
      <c r="N13" s="4" t="n">
        <v>24.6</v>
      </c>
      <c r="O13" s="4" t="n">
        <v>25</v>
      </c>
      <c r="P13" s="4" t="n">
        <v>24.1</v>
      </c>
      <c r="Q13" s="4"/>
      <c r="R13" s="4" t="n">
        <v>26.6</v>
      </c>
      <c r="S13" s="4" t="n">
        <v>25.9</v>
      </c>
      <c r="T13" s="4" t="n">
        <v>27.2</v>
      </c>
      <c r="U13" s="4" t="n">
        <v>26</v>
      </c>
      <c r="V13" s="4" t="n">
        <v>27.8</v>
      </c>
      <c r="W13" s="4" t="n">
        <v>25.3</v>
      </c>
      <c r="X13" s="4" t="n">
        <v>25</v>
      </c>
      <c r="Y13" s="4" t="n">
        <v>24.7</v>
      </c>
      <c r="Z13" s="4" t="n">
        <v>27.6</v>
      </c>
      <c r="AA13" s="4" t="n">
        <v>27.1</v>
      </c>
      <c r="AB13" s="4" t="n">
        <v>26.7</v>
      </c>
      <c r="AC13" s="4" t="n">
        <v>26.3</v>
      </c>
      <c r="AD13" s="4" t="n">
        <v>25.7</v>
      </c>
      <c r="AE13" s="4" t="n">
        <v>23.8</v>
      </c>
      <c r="AF13" s="4" t="n">
        <v>25.9</v>
      </c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</row>
    <row r="14" customFormat="false" ht="14.25" hidden="false" customHeight="false" outlineLevel="0" collapsed="false">
      <c r="A14" s="3" t="n">
        <v>240</v>
      </c>
      <c r="B14" s="4" t="n">
        <v>25.3</v>
      </c>
      <c r="C14" s="4" t="n">
        <v>26.8</v>
      </c>
      <c r="D14" s="4" t="n">
        <v>28.3</v>
      </c>
      <c r="E14" s="4" t="n">
        <v>24.7</v>
      </c>
      <c r="F14" s="4" t="n">
        <v>25.5</v>
      </c>
      <c r="G14" s="4" t="n">
        <v>25.4</v>
      </c>
      <c r="H14" s="4" t="n">
        <v>23.1</v>
      </c>
      <c r="I14" s="4" t="n">
        <v>26.1</v>
      </c>
      <c r="J14" s="4" t="n">
        <v>26.3</v>
      </c>
      <c r="K14" s="4" t="n">
        <v>24.3</v>
      </c>
      <c r="L14" s="4" t="n">
        <v>26</v>
      </c>
      <c r="M14" s="4" t="n">
        <v>27</v>
      </c>
      <c r="N14" s="4" t="n">
        <v>24.9</v>
      </c>
      <c r="O14" s="4" t="n">
        <v>24.3</v>
      </c>
      <c r="P14" s="4" t="n">
        <v>25.4</v>
      </c>
      <c r="Q14" s="4"/>
      <c r="R14" s="4" t="n">
        <v>26</v>
      </c>
      <c r="S14" s="4" t="n">
        <v>26.2</v>
      </c>
      <c r="T14" s="4" t="n">
        <v>26.1</v>
      </c>
      <c r="U14" s="4" t="n">
        <v>25.6</v>
      </c>
      <c r="V14" s="4" t="n">
        <v>27</v>
      </c>
      <c r="W14" s="4" t="n">
        <v>25.5</v>
      </c>
      <c r="X14" s="4" t="n">
        <v>25.1</v>
      </c>
      <c r="Y14" s="4" t="n">
        <v>24.5</v>
      </c>
      <c r="Z14" s="4" t="n">
        <v>26.8</v>
      </c>
      <c r="AA14" s="4" t="n">
        <v>26.1</v>
      </c>
      <c r="AB14" s="4" t="n">
        <v>26.4</v>
      </c>
      <c r="AC14" s="4" t="n">
        <v>25.5</v>
      </c>
      <c r="AD14" s="4" t="n">
        <v>24.8</v>
      </c>
      <c r="AE14" s="4" t="n">
        <v>22.7</v>
      </c>
      <c r="AF14" s="4" t="n">
        <v>25.7</v>
      </c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</row>
    <row r="15" customFormat="false" ht="14.25" hidden="false" customHeight="false" outlineLevel="0" collapsed="false">
      <c r="A15" s="3" t="n">
        <v>260</v>
      </c>
      <c r="B15" s="4" t="n">
        <v>24.8</v>
      </c>
      <c r="C15" s="4" t="n">
        <v>25.5</v>
      </c>
      <c r="D15" s="4" t="n">
        <v>27.5</v>
      </c>
      <c r="E15" s="4" t="n">
        <v>23.8</v>
      </c>
      <c r="F15" s="4" t="n">
        <v>26.1</v>
      </c>
      <c r="G15" s="4" t="n">
        <v>24.6</v>
      </c>
      <c r="H15" s="4" t="n">
        <v>23.6</v>
      </c>
      <c r="I15" s="4" t="n">
        <v>25.6</v>
      </c>
      <c r="J15" s="4" t="n">
        <v>26.4</v>
      </c>
      <c r="K15" s="4" t="n">
        <v>24.9</v>
      </c>
      <c r="L15" s="4" t="n">
        <v>26.4</v>
      </c>
      <c r="M15" s="4" t="n">
        <v>25.7</v>
      </c>
      <c r="N15" s="4" t="n">
        <v>25.1</v>
      </c>
      <c r="O15" s="4" t="n">
        <v>24.6</v>
      </c>
      <c r="P15" s="4" t="n">
        <v>26.1</v>
      </c>
      <c r="Q15" s="4"/>
      <c r="R15" s="4" t="n">
        <v>25.2</v>
      </c>
      <c r="S15" s="4" t="n">
        <v>27</v>
      </c>
      <c r="T15" s="4" t="n">
        <v>26.5</v>
      </c>
      <c r="U15" s="4" t="n">
        <v>25.6</v>
      </c>
      <c r="V15" s="4" t="n">
        <v>25.8</v>
      </c>
      <c r="W15" s="4" t="n">
        <v>25</v>
      </c>
      <c r="X15" s="4" t="n">
        <v>26</v>
      </c>
      <c r="Y15" s="4" t="n">
        <v>24.5</v>
      </c>
      <c r="Z15" s="4" t="n">
        <v>27.1</v>
      </c>
      <c r="AA15" s="4" t="n">
        <v>25.4</v>
      </c>
      <c r="AB15" s="4" t="n">
        <v>24.9</v>
      </c>
      <c r="AC15" s="4" t="n">
        <v>26</v>
      </c>
      <c r="AD15" s="4" t="n">
        <v>24.7</v>
      </c>
      <c r="AE15" s="4" t="n">
        <v>24</v>
      </c>
      <c r="AF15" s="4" t="n">
        <v>25.9</v>
      </c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</row>
    <row r="16" customFormat="false" ht="14.25" hidden="false" customHeight="false" outlineLevel="0" collapsed="false">
      <c r="A16" s="3" t="n">
        <v>280</v>
      </c>
      <c r="B16" s="4" t="n">
        <v>27.2</v>
      </c>
      <c r="C16" s="4" t="n">
        <v>25.7</v>
      </c>
      <c r="D16" s="4" t="n">
        <v>27.7</v>
      </c>
      <c r="E16" s="4"/>
      <c r="F16" s="4" t="n">
        <v>25.9</v>
      </c>
      <c r="G16" s="4" t="n">
        <v>26.1</v>
      </c>
      <c r="H16" s="4" t="n">
        <v>26.4</v>
      </c>
      <c r="I16" s="4" t="n">
        <v>24.8</v>
      </c>
      <c r="J16" s="4" t="n">
        <v>26.6</v>
      </c>
      <c r="K16" s="4" t="n">
        <v>24.5</v>
      </c>
      <c r="L16" s="4" t="n">
        <v>26.5</v>
      </c>
      <c r="M16" s="4" t="n">
        <v>25.1</v>
      </c>
      <c r="N16" s="4" t="n">
        <v>24.7</v>
      </c>
      <c r="O16" s="4" t="n">
        <v>24.5</v>
      </c>
      <c r="P16" s="4" t="n">
        <v>25.8</v>
      </c>
      <c r="Q16" s="4"/>
      <c r="R16" s="4" t="n">
        <v>25.2</v>
      </c>
      <c r="S16" s="4" t="n">
        <v>26.7</v>
      </c>
      <c r="T16" s="4" t="n">
        <v>27</v>
      </c>
      <c r="U16" s="4" t="n">
        <v>27</v>
      </c>
      <c r="V16" s="4" t="n">
        <v>25.7</v>
      </c>
      <c r="W16" s="4" t="n">
        <v>26.5</v>
      </c>
      <c r="X16" s="4" t="n">
        <v>25.1</v>
      </c>
      <c r="Y16" s="4" t="n">
        <v>24.6</v>
      </c>
      <c r="Z16" s="4" t="n">
        <v>26.6</v>
      </c>
      <c r="AA16" s="4" t="n">
        <v>25.4</v>
      </c>
      <c r="AB16" s="4" t="n">
        <v>26.1</v>
      </c>
      <c r="AC16" s="4" t="n">
        <v>27.2</v>
      </c>
      <c r="AD16" s="4" t="n">
        <v>23.5</v>
      </c>
      <c r="AE16" s="4" t="n">
        <v>23.6</v>
      </c>
      <c r="AF16" s="4" t="n">
        <v>24.3</v>
      </c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</row>
    <row r="17" customFormat="false" ht="14.25" hidden="false" customHeight="false" outlineLevel="0" collapsed="false">
      <c r="A17" s="3" t="n">
        <v>300</v>
      </c>
      <c r="B17" s="4" t="n">
        <v>26.4</v>
      </c>
      <c r="C17" s="4"/>
      <c r="D17" s="4"/>
      <c r="E17" s="4"/>
      <c r="F17" s="4" t="n">
        <v>26.3</v>
      </c>
      <c r="G17" s="4" t="n">
        <v>25.1</v>
      </c>
      <c r="H17" s="4"/>
      <c r="I17" s="4" t="n">
        <v>24.7</v>
      </c>
      <c r="J17" s="4"/>
      <c r="K17" s="4" t="n">
        <v>24.8</v>
      </c>
      <c r="L17" s="4" t="n">
        <v>25.5</v>
      </c>
      <c r="M17" s="4" t="n">
        <v>24.4</v>
      </c>
      <c r="N17" s="4" t="n">
        <v>24.2</v>
      </c>
      <c r="O17" s="4" t="n">
        <v>24.4</v>
      </c>
      <c r="P17" s="4" t="n">
        <v>24</v>
      </c>
      <c r="Q17" s="4"/>
      <c r="R17" s="4" t="n">
        <v>24.4</v>
      </c>
      <c r="S17" s="4" t="n">
        <v>28</v>
      </c>
      <c r="T17" s="4"/>
      <c r="U17" s="4" t="n">
        <v>57.1</v>
      </c>
      <c r="V17" s="4" t="n">
        <v>24.5</v>
      </c>
      <c r="W17" s="4"/>
      <c r="X17" s="4" t="n">
        <v>23.7</v>
      </c>
      <c r="Y17" s="4"/>
      <c r="Z17" s="4" t="n">
        <v>25.6</v>
      </c>
      <c r="AA17" s="4" t="n">
        <v>23</v>
      </c>
      <c r="AB17" s="4" t="n">
        <v>27.4</v>
      </c>
      <c r="AC17" s="4"/>
      <c r="AD17" s="4"/>
      <c r="AE17" s="4" t="n">
        <v>22.3</v>
      </c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</row>
    <row r="18" customFormat="false" ht="14.25" hidden="false" customHeight="false" outlineLevel="0" collapsed="false">
      <c r="A18" s="2" t="s">
        <v>44</v>
      </c>
      <c r="B18" s="5" t="n">
        <f aca="false">SUM(B3:B17)</f>
        <v>322.1</v>
      </c>
      <c r="C18" s="5" t="n">
        <f aca="false">SUM(C3:C17)</f>
        <v>295.2</v>
      </c>
      <c r="D18" s="5" t="n">
        <f aca="false">SUM(D3:D17)</f>
        <v>313.2</v>
      </c>
      <c r="E18" s="5" t="n">
        <f aca="false">SUM(E3:E17)</f>
        <v>260.3</v>
      </c>
      <c r="F18" s="5" t="n">
        <f aca="false">SUM(F3:F17)</f>
        <v>325.1</v>
      </c>
      <c r="G18" s="5" t="n">
        <f aca="false">SUM(G3:G17)</f>
        <v>315.4</v>
      </c>
      <c r="H18" s="5" t="n">
        <f aca="false">SUM(H3:H17)</f>
        <v>270.7</v>
      </c>
      <c r="I18" s="5" t="n">
        <f aca="false">SUM(I3:I17)</f>
        <v>316.3</v>
      </c>
      <c r="J18" s="5" t="n">
        <f aca="false">SUM(J3:J17)</f>
        <v>309.6</v>
      </c>
      <c r="K18" s="5" t="n">
        <f aca="false">SUM(K3:K17)</f>
        <v>307.3</v>
      </c>
      <c r="L18" s="5" t="n">
        <f aca="false">SUM(L3:L17)</f>
        <v>327.5</v>
      </c>
      <c r="M18" s="5" t="n">
        <f aca="false">SUM(M3:M17)</f>
        <v>323.9</v>
      </c>
      <c r="N18" s="5" t="n">
        <f aca="false">SUM(N3:N17)</f>
        <v>309.4</v>
      </c>
      <c r="O18" s="5" t="n">
        <f aca="false">SUM(O3:O17)</f>
        <v>310.6</v>
      </c>
      <c r="P18" s="5" t="n">
        <f aca="false">SUM(P3:P17)</f>
        <v>302.4</v>
      </c>
      <c r="Q18" s="5" t="n">
        <f aca="false">SUM(Q3:Q17)</f>
        <v>111.1</v>
      </c>
      <c r="R18" s="5" t="n">
        <f aca="false">SUM(R3:R17)</f>
        <v>318.9</v>
      </c>
      <c r="S18" s="5" t="n">
        <f aca="false">SUM(S3:S17)</f>
        <v>320.7</v>
      </c>
      <c r="T18" s="5" t="n">
        <f aca="false">SUM(T3:T17)</f>
        <v>306.6</v>
      </c>
      <c r="U18" s="5" t="n">
        <f aca="false">SUM(U3:U17)</f>
        <v>354.2</v>
      </c>
      <c r="V18" s="5" t="n">
        <f aca="false">SUM(V3:V17)</f>
        <v>324.4</v>
      </c>
      <c r="W18" s="5" t="n">
        <f aca="false">SUM(W3:W17)</f>
        <v>291.3</v>
      </c>
      <c r="X18" s="5" t="n">
        <f aca="false">SUM(X3:X17)</f>
        <v>319.2</v>
      </c>
      <c r="Y18" s="5" t="n">
        <f aca="false">SUM(Y3:Y17)</f>
        <v>274.2</v>
      </c>
      <c r="Z18" s="5" t="n">
        <f aca="false">SUM(Z3:Z17)</f>
        <v>324.6</v>
      </c>
      <c r="AA18" s="5" t="n">
        <f aca="false">SUM(AA3:AA17)</f>
        <v>312.5</v>
      </c>
      <c r="AB18" s="5" t="n">
        <f aca="false">SUM(AB3:AB17)</f>
        <v>311.4</v>
      </c>
      <c r="AC18" s="5" t="n">
        <f aca="false">SUM(AC3:AC17)</f>
        <v>302.5</v>
      </c>
      <c r="AD18" s="5" t="n">
        <f aca="false">SUM(AD3:AD17)</f>
        <v>285.7</v>
      </c>
      <c r="AE18" s="5" t="n">
        <f aca="false">SUM(AE3:AE17)</f>
        <v>300.5</v>
      </c>
      <c r="AF18" s="5"/>
      <c r="AG18" s="5" t="n">
        <f aca="false">SUM(AG3:AG17)</f>
        <v>0</v>
      </c>
      <c r="AH18" s="5" t="n">
        <f aca="false">SUM(AH3:AH17)</f>
        <v>0</v>
      </c>
      <c r="AI18" s="5" t="n">
        <f aca="false">SUM(AI3:AI17)</f>
        <v>0</v>
      </c>
      <c r="AJ18" s="5" t="n">
        <f aca="false">SUM(AJ3:AJ17)</f>
        <v>0</v>
      </c>
      <c r="AK18" s="5" t="n">
        <f aca="false">SUM(AK3:AK17)</f>
        <v>0</v>
      </c>
      <c r="AL18" s="5" t="n">
        <f aca="false">SUM(AL3:AL17)</f>
        <v>0</v>
      </c>
      <c r="AM18" s="5" t="n">
        <f aca="false">SUM(AM3:AM17)</f>
        <v>0</v>
      </c>
      <c r="AN18" s="5" t="n">
        <f aca="false">SUM(AN3:AN17)</f>
        <v>0</v>
      </c>
      <c r="AO18" s="5" t="n">
        <f aca="false">SUM(AO3:AO17)</f>
        <v>0</v>
      </c>
      <c r="AP18" s="5" t="n">
        <f aca="false">SUM(AP3:AP17)</f>
        <v>0</v>
      </c>
      <c r="AQ18" s="5" t="n">
        <f aca="false">SUM(AQ3:AQ17)</f>
        <v>0</v>
      </c>
      <c r="AR18" s="5" t="n">
        <f aca="false">SUM(AR3:AR17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0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E24" activeCellId="0" sqref="AE2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2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</row>
    <row r="2" customFormat="false" ht="14.25" hidden="false" customHeight="false" outlineLevel="0" collapsed="false">
      <c r="A2" s="3" t="n">
        <v>20</v>
      </c>
      <c r="B2" s="3" t="n">
        <v>7.8</v>
      </c>
      <c r="C2" s="3" t="n">
        <v>5.2</v>
      </c>
      <c r="D2" s="3" t="n">
        <v>4.2</v>
      </c>
      <c r="E2" s="3" t="n">
        <v>4.5</v>
      </c>
      <c r="F2" s="3" t="n">
        <v>5.6</v>
      </c>
      <c r="G2" s="3" t="n">
        <v>5</v>
      </c>
      <c r="H2" s="3" t="n">
        <v>1.5</v>
      </c>
      <c r="I2" s="3" t="n">
        <v>4.6</v>
      </c>
      <c r="J2" s="3" t="n">
        <v>8.5</v>
      </c>
      <c r="K2" s="3" t="n">
        <v>3.3</v>
      </c>
      <c r="L2" s="3" t="n">
        <v>8.1</v>
      </c>
      <c r="M2" s="3" t="n">
        <v>6.3</v>
      </c>
      <c r="N2" s="3" t="n">
        <v>3.6</v>
      </c>
      <c r="O2" s="3" t="n">
        <v>5.8</v>
      </c>
      <c r="P2" s="3" t="n">
        <v>3.3</v>
      </c>
      <c r="Q2" s="3" t="n">
        <v>8.4</v>
      </c>
      <c r="R2" s="3" t="n">
        <v>7.9</v>
      </c>
      <c r="S2" s="3" t="n">
        <v>5.2</v>
      </c>
      <c r="T2" s="3" t="n">
        <v>6</v>
      </c>
      <c r="U2" s="3" t="n">
        <v>5.9</v>
      </c>
      <c r="V2" s="3" t="n">
        <v>6.5</v>
      </c>
      <c r="W2" s="3" t="n">
        <v>2.9</v>
      </c>
      <c r="X2" s="3" t="n">
        <v>2.5</v>
      </c>
      <c r="Y2" s="3" t="n">
        <v>4.2</v>
      </c>
      <c r="Z2" s="3" t="n">
        <v>2.5</v>
      </c>
      <c r="AA2" s="3" t="n">
        <v>2.4</v>
      </c>
      <c r="AB2" s="3" t="n">
        <v>2.2</v>
      </c>
      <c r="AC2" s="3" t="n">
        <v>2.4</v>
      </c>
      <c r="AD2" s="3" t="n">
        <v>4.1</v>
      </c>
      <c r="AE2" s="3" t="n">
        <v>3.9</v>
      </c>
      <c r="AF2" s="3" t="n">
        <v>7.9</v>
      </c>
    </row>
    <row r="3" customFormat="false" ht="14.25" hidden="false" customHeight="false" outlineLevel="0" collapsed="false">
      <c r="A3" s="3" t="n">
        <v>40</v>
      </c>
      <c r="B3" s="3" t="n">
        <v>16.3</v>
      </c>
      <c r="C3" s="3" t="n">
        <v>15.2</v>
      </c>
      <c r="D3" s="3" t="n">
        <v>15</v>
      </c>
      <c r="E3" s="3" t="n">
        <v>16.2</v>
      </c>
      <c r="F3" s="3" t="n">
        <v>16.6</v>
      </c>
      <c r="G3" s="3" t="n">
        <v>15</v>
      </c>
      <c r="H3" s="3" t="n">
        <v>14.5</v>
      </c>
      <c r="I3" s="3" t="n">
        <v>15.4</v>
      </c>
      <c r="J3" s="3" t="n">
        <v>16.7</v>
      </c>
      <c r="K3" s="3" t="n">
        <v>16.1</v>
      </c>
      <c r="L3" s="3" t="n">
        <v>15.5</v>
      </c>
      <c r="M3" s="3" t="n">
        <v>16.1</v>
      </c>
      <c r="N3" s="3" t="n">
        <v>15.4</v>
      </c>
      <c r="O3" s="3" t="n">
        <v>15.8</v>
      </c>
      <c r="P3" s="3" t="n">
        <v>14.1</v>
      </c>
      <c r="Q3" s="3" t="n">
        <v>15.6</v>
      </c>
      <c r="R3" s="3" t="n">
        <v>15.5</v>
      </c>
      <c r="S3" s="3" t="n">
        <v>15.3</v>
      </c>
      <c r="T3" s="3" t="n">
        <v>16.7</v>
      </c>
      <c r="U3" s="3" t="n">
        <v>16.6</v>
      </c>
      <c r="V3" s="3" t="n">
        <v>16.8</v>
      </c>
      <c r="W3" s="3" t="n">
        <v>15.3</v>
      </c>
      <c r="X3" s="3" t="n">
        <v>17.1</v>
      </c>
      <c r="Y3" s="3" t="n">
        <v>15.3</v>
      </c>
      <c r="Z3" s="3" t="n">
        <v>13.1</v>
      </c>
      <c r="AA3" s="3" t="n">
        <v>13.1</v>
      </c>
      <c r="AB3" s="3" t="n">
        <v>13.5</v>
      </c>
      <c r="AC3" s="3" t="n">
        <v>15.2</v>
      </c>
      <c r="AD3" s="3" t="n">
        <v>15.4</v>
      </c>
      <c r="AE3" s="3" t="n">
        <v>15</v>
      </c>
      <c r="AF3" s="3" t="n">
        <v>17.7</v>
      </c>
    </row>
    <row r="4" customFormat="false" ht="14.25" hidden="false" customHeight="false" outlineLevel="0" collapsed="false">
      <c r="A4" s="3" t="n">
        <v>60</v>
      </c>
      <c r="B4" s="3" t="n">
        <v>19.1</v>
      </c>
      <c r="C4" s="3" t="n">
        <v>17.9</v>
      </c>
      <c r="D4" s="3" t="n">
        <v>18.5</v>
      </c>
      <c r="E4" s="3" t="n">
        <v>18.5</v>
      </c>
      <c r="F4" s="3" t="n">
        <v>18.6</v>
      </c>
      <c r="G4" s="3" t="n">
        <v>18.9</v>
      </c>
      <c r="H4" s="3" t="n">
        <v>16.9</v>
      </c>
      <c r="I4" s="3" t="n">
        <v>19</v>
      </c>
      <c r="J4" s="3" t="n">
        <v>19.2</v>
      </c>
      <c r="K4" s="3" t="n">
        <v>18.2</v>
      </c>
      <c r="L4" s="3" t="n">
        <v>17.8</v>
      </c>
      <c r="M4" s="3" t="n">
        <v>18.8</v>
      </c>
      <c r="N4" s="3" t="n">
        <v>16.7</v>
      </c>
      <c r="O4" s="3" t="n">
        <v>18.1</v>
      </c>
      <c r="P4" s="3" t="n">
        <v>17.2</v>
      </c>
      <c r="Q4" s="3" t="n">
        <v>18.8</v>
      </c>
      <c r="R4" s="3" t="n">
        <v>17.2</v>
      </c>
      <c r="S4" s="3" t="n">
        <v>17.7</v>
      </c>
      <c r="T4" s="3" t="n">
        <v>19.8</v>
      </c>
      <c r="U4" s="3" t="n">
        <v>18.7</v>
      </c>
      <c r="V4" s="3" t="n">
        <v>18.3</v>
      </c>
      <c r="W4" s="3" t="n">
        <v>18.7</v>
      </c>
      <c r="X4" s="3" t="n">
        <v>20.9</v>
      </c>
      <c r="Y4" s="3" t="n">
        <v>19.8</v>
      </c>
      <c r="Z4" s="3" t="n">
        <v>16.7</v>
      </c>
      <c r="AA4" s="3" t="n">
        <v>17.2</v>
      </c>
      <c r="AB4" s="3" t="n">
        <v>16.9</v>
      </c>
      <c r="AC4" s="3" t="n">
        <v>19.4</v>
      </c>
      <c r="AD4" s="3" t="n">
        <v>18.5</v>
      </c>
      <c r="AE4" s="3" t="n">
        <v>20</v>
      </c>
      <c r="AF4" s="3" t="n">
        <v>19.3</v>
      </c>
    </row>
    <row r="5" customFormat="false" ht="14.25" hidden="false" customHeight="false" outlineLevel="0" collapsed="false">
      <c r="A5" s="3" t="n">
        <v>80</v>
      </c>
      <c r="B5" s="3" t="n">
        <v>19.2</v>
      </c>
      <c r="C5" s="3" t="n">
        <v>18.6</v>
      </c>
      <c r="D5" s="3" t="n">
        <v>19.6</v>
      </c>
      <c r="E5" s="3" t="n">
        <v>20</v>
      </c>
      <c r="F5" s="3" t="n">
        <v>20.2</v>
      </c>
      <c r="G5" s="3" t="n">
        <v>19.9</v>
      </c>
      <c r="H5" s="3" t="n">
        <v>19</v>
      </c>
      <c r="I5" s="3" t="n">
        <v>20</v>
      </c>
      <c r="J5" s="3" t="n">
        <v>20.1</v>
      </c>
      <c r="K5" s="3" t="n">
        <v>19.6</v>
      </c>
      <c r="L5" s="3" t="n">
        <v>20.1</v>
      </c>
      <c r="M5" s="3" t="n">
        <v>19.5</v>
      </c>
      <c r="N5" s="3" t="n">
        <v>17.8</v>
      </c>
      <c r="O5" s="3" t="n">
        <v>19</v>
      </c>
      <c r="P5" s="3" t="n">
        <v>17.6</v>
      </c>
      <c r="Q5" s="3" t="n">
        <v>19.9</v>
      </c>
      <c r="R5" s="3" t="n">
        <v>18</v>
      </c>
      <c r="S5" s="3" t="n">
        <v>19</v>
      </c>
      <c r="T5" s="3" t="n">
        <v>21.1</v>
      </c>
      <c r="U5" s="3" t="n">
        <v>19.3</v>
      </c>
      <c r="V5" s="3" t="n">
        <v>18.7</v>
      </c>
      <c r="W5" s="3" t="n">
        <v>22.6</v>
      </c>
      <c r="X5" s="3" t="n">
        <v>22.3</v>
      </c>
      <c r="Y5" s="3" t="n">
        <v>20.9</v>
      </c>
      <c r="Z5" s="3" t="n">
        <v>18.2</v>
      </c>
      <c r="AA5" s="3" t="n">
        <v>19.8</v>
      </c>
      <c r="AB5" s="3" t="n">
        <v>18.3</v>
      </c>
      <c r="AC5" s="3" t="n">
        <v>22.2</v>
      </c>
      <c r="AD5" s="3" t="n">
        <v>22.6</v>
      </c>
      <c r="AE5" s="3" t="n">
        <v>20.8</v>
      </c>
      <c r="AF5" s="3" t="n">
        <v>19.4</v>
      </c>
    </row>
    <row r="6" customFormat="false" ht="14.25" hidden="false" customHeight="false" outlineLevel="0" collapsed="false">
      <c r="A6" s="3" t="n">
        <v>100</v>
      </c>
      <c r="B6" s="3" t="n">
        <v>18.6</v>
      </c>
      <c r="C6" s="3" t="n">
        <v>19</v>
      </c>
      <c r="D6" s="3" t="n">
        <v>19</v>
      </c>
      <c r="E6" s="3" t="n">
        <v>19.4</v>
      </c>
      <c r="F6" s="3" t="n">
        <v>20.8</v>
      </c>
      <c r="G6" s="3" t="n">
        <v>18.6</v>
      </c>
      <c r="H6" s="3" t="n">
        <v>19</v>
      </c>
      <c r="I6" s="3" t="n">
        <v>18.2</v>
      </c>
      <c r="J6" s="3" t="n">
        <v>18.9</v>
      </c>
      <c r="K6" s="3" t="n">
        <v>20.2</v>
      </c>
      <c r="L6" s="3" t="n">
        <v>18.6</v>
      </c>
      <c r="M6" s="3" t="n">
        <v>18.9</v>
      </c>
      <c r="N6" s="3" t="n">
        <v>17.9</v>
      </c>
      <c r="O6" s="3" t="n">
        <v>18.6</v>
      </c>
      <c r="P6" s="3" t="n">
        <v>18</v>
      </c>
      <c r="Q6" s="3" t="n">
        <v>17.4</v>
      </c>
      <c r="R6" s="3" t="n">
        <v>17.9</v>
      </c>
      <c r="S6" s="3" t="n">
        <v>18.5</v>
      </c>
      <c r="T6" s="3" t="n">
        <v>18.9</v>
      </c>
      <c r="U6" s="3" t="n">
        <v>20.5</v>
      </c>
      <c r="V6" s="3" t="n">
        <v>16.8</v>
      </c>
      <c r="W6" s="3" t="n">
        <v>20</v>
      </c>
      <c r="X6" s="3" t="n">
        <v>18.1</v>
      </c>
      <c r="Y6" s="3" t="n">
        <v>17.5</v>
      </c>
      <c r="Z6" s="3" t="n">
        <v>17.3</v>
      </c>
      <c r="AA6" s="3" t="n">
        <v>17.6</v>
      </c>
      <c r="AB6" s="3" t="n">
        <v>18.7</v>
      </c>
      <c r="AC6" s="3" t="n">
        <v>21.8</v>
      </c>
      <c r="AD6" s="3" t="n">
        <v>18.3</v>
      </c>
      <c r="AE6" s="3" t="n">
        <v>16.8</v>
      </c>
      <c r="AF6" s="3" t="n">
        <v>16.4</v>
      </c>
    </row>
    <row r="7" customFormat="false" ht="14.25" hidden="false" customHeight="false" outlineLevel="0" collapsed="false">
      <c r="A7" s="3" t="n">
        <v>120</v>
      </c>
      <c r="B7" s="3" t="n">
        <v>17.7</v>
      </c>
      <c r="C7" s="3" t="n">
        <v>17.2</v>
      </c>
      <c r="D7" s="3" t="n">
        <v>20.6</v>
      </c>
      <c r="E7" s="3" t="n">
        <v>18</v>
      </c>
      <c r="F7" s="3" t="n">
        <v>18.9</v>
      </c>
      <c r="G7" s="3" t="n">
        <v>18.5</v>
      </c>
      <c r="H7" s="3" t="n">
        <v>19</v>
      </c>
      <c r="I7" s="3" t="n">
        <v>18.9</v>
      </c>
      <c r="J7" s="3" t="n">
        <v>19.6</v>
      </c>
      <c r="K7" s="3" t="n">
        <v>17.7</v>
      </c>
      <c r="L7" s="3" t="n">
        <v>19.2</v>
      </c>
      <c r="M7" s="3" t="n">
        <v>18.4</v>
      </c>
      <c r="N7" s="3" t="n">
        <v>18.8</v>
      </c>
      <c r="O7" s="3" t="n">
        <v>17.4</v>
      </c>
      <c r="P7" s="3" t="n">
        <v>17.9</v>
      </c>
      <c r="R7" s="3" t="n">
        <v>20.5</v>
      </c>
      <c r="S7" s="3" t="n">
        <v>18.2</v>
      </c>
      <c r="T7" s="3" t="n">
        <v>19.6</v>
      </c>
      <c r="U7" s="3" t="n">
        <v>21.8</v>
      </c>
      <c r="V7" s="3" t="n">
        <v>18.3</v>
      </c>
      <c r="W7" s="3" t="n">
        <v>17.3</v>
      </c>
      <c r="X7" s="3" t="n">
        <v>21.2</v>
      </c>
      <c r="Y7" s="3" t="n">
        <v>18</v>
      </c>
      <c r="Z7" s="3" t="n">
        <v>19</v>
      </c>
      <c r="AA7" s="3" t="n">
        <v>19.5</v>
      </c>
      <c r="AB7" s="3" t="n">
        <v>18</v>
      </c>
      <c r="AC7" s="3" t="n">
        <v>18.7</v>
      </c>
      <c r="AD7" s="3" t="n">
        <v>17.4</v>
      </c>
      <c r="AE7" s="3" t="n">
        <v>16.2</v>
      </c>
      <c r="AF7" s="3" t="n">
        <v>19.2</v>
      </c>
    </row>
    <row r="8" customFormat="false" ht="14.25" hidden="false" customHeight="false" outlineLevel="0" collapsed="false">
      <c r="A8" s="3" t="n">
        <v>140</v>
      </c>
      <c r="B8" s="3" t="n">
        <v>21.8</v>
      </c>
      <c r="C8" s="3" t="n">
        <v>20.8</v>
      </c>
      <c r="D8" s="3" t="n">
        <v>26.2</v>
      </c>
      <c r="E8" s="3" t="n">
        <v>18.1</v>
      </c>
      <c r="F8" s="3" t="n">
        <v>21.7</v>
      </c>
      <c r="G8" s="3" t="n">
        <v>20.4</v>
      </c>
      <c r="H8" s="3" t="n">
        <v>18</v>
      </c>
      <c r="I8" s="3" t="n">
        <v>21.1</v>
      </c>
      <c r="J8" s="3" t="n">
        <v>21.4</v>
      </c>
      <c r="K8" s="3" t="n">
        <v>18.4</v>
      </c>
      <c r="L8" s="3" t="n">
        <v>22.2</v>
      </c>
      <c r="M8" s="3" t="n">
        <v>19.2</v>
      </c>
      <c r="N8" s="3" t="n">
        <v>21</v>
      </c>
      <c r="O8" s="3" t="n">
        <v>20</v>
      </c>
      <c r="P8" s="3" t="n">
        <v>20.5</v>
      </c>
      <c r="R8" s="3" t="n">
        <v>22.6</v>
      </c>
      <c r="S8" s="3" t="n">
        <v>20.4</v>
      </c>
      <c r="T8" s="3" t="n">
        <v>22.2</v>
      </c>
      <c r="U8" s="3" t="n">
        <v>21.6</v>
      </c>
      <c r="V8" s="3" t="n">
        <v>22</v>
      </c>
      <c r="W8" s="3" t="n">
        <v>21.6</v>
      </c>
      <c r="X8" s="3" t="n">
        <v>21.5</v>
      </c>
      <c r="Y8" s="3" t="n">
        <v>11.8</v>
      </c>
      <c r="Z8" s="3" t="n">
        <v>22.9</v>
      </c>
      <c r="AA8" s="3" t="n">
        <v>22.4</v>
      </c>
      <c r="AB8" s="3" t="n">
        <v>20.1</v>
      </c>
      <c r="AC8" s="3" t="n">
        <v>22.6</v>
      </c>
      <c r="AD8" s="3" t="n">
        <v>20.6</v>
      </c>
      <c r="AE8" s="3" t="n">
        <v>19.6</v>
      </c>
      <c r="AF8" s="3" t="n">
        <v>20</v>
      </c>
    </row>
    <row r="9" customFormat="false" ht="14.25" hidden="false" customHeight="false" outlineLevel="0" collapsed="false">
      <c r="A9" s="3" t="n">
        <v>160</v>
      </c>
      <c r="B9" s="3" t="n">
        <v>23.6</v>
      </c>
      <c r="C9" s="3" t="n">
        <v>24.3</v>
      </c>
      <c r="D9" s="3" t="n">
        <v>25.2</v>
      </c>
      <c r="E9" s="3" t="n">
        <v>22.8</v>
      </c>
      <c r="F9" s="3" t="n">
        <v>24.5</v>
      </c>
      <c r="G9" s="3" t="n">
        <v>22.4</v>
      </c>
      <c r="H9" s="3" t="n">
        <v>20.2</v>
      </c>
      <c r="I9" s="3" t="n">
        <v>22.1</v>
      </c>
      <c r="J9" s="3" t="n">
        <v>21.6</v>
      </c>
      <c r="K9" s="3" t="n">
        <v>21.8</v>
      </c>
      <c r="L9" s="3" t="n">
        <v>24</v>
      </c>
      <c r="M9" s="3" t="n">
        <v>25.6</v>
      </c>
      <c r="N9" s="3" t="n">
        <v>22.7</v>
      </c>
      <c r="O9" s="3" t="n">
        <v>22.9</v>
      </c>
      <c r="P9" s="3" t="n">
        <v>21.1</v>
      </c>
      <c r="R9" s="3" t="n">
        <v>23.7</v>
      </c>
      <c r="S9" s="3" t="n">
        <v>21.6</v>
      </c>
      <c r="T9" s="3" t="n">
        <v>22.8</v>
      </c>
      <c r="U9" s="3" t="n">
        <v>22.2</v>
      </c>
      <c r="V9" s="3" t="n">
        <v>23.5</v>
      </c>
      <c r="W9" s="3" t="n">
        <v>23.9</v>
      </c>
      <c r="X9" s="3" t="n">
        <v>22.1</v>
      </c>
      <c r="Y9" s="3" t="n">
        <v>20.4</v>
      </c>
      <c r="Z9" s="3" t="n">
        <v>24.3</v>
      </c>
      <c r="AA9" s="3" t="n">
        <v>22.9</v>
      </c>
      <c r="AB9" s="3" t="n">
        <v>21.8</v>
      </c>
      <c r="AC9" s="3" t="n">
        <v>23.3</v>
      </c>
      <c r="AD9" s="3" t="n">
        <v>21.3</v>
      </c>
      <c r="AE9" s="3" t="n">
        <v>22.3</v>
      </c>
      <c r="AF9" s="3" t="n">
        <v>20.7</v>
      </c>
    </row>
    <row r="10" customFormat="false" ht="14.25" hidden="false" customHeight="false" outlineLevel="0" collapsed="false">
      <c r="A10" s="3" t="n">
        <v>180</v>
      </c>
      <c r="B10" s="3" t="n">
        <v>24.7</v>
      </c>
      <c r="C10" s="3" t="n">
        <v>25</v>
      </c>
      <c r="D10" s="3" t="n">
        <v>26.1</v>
      </c>
      <c r="E10" s="3" t="n">
        <v>24.8</v>
      </c>
      <c r="F10" s="3" t="n">
        <v>25.2</v>
      </c>
      <c r="G10" s="3" t="n">
        <v>24</v>
      </c>
      <c r="H10" s="3" t="n">
        <v>21</v>
      </c>
      <c r="I10" s="3" t="n">
        <v>24.4</v>
      </c>
      <c r="J10" s="3" t="n">
        <v>23.9</v>
      </c>
      <c r="K10" s="3" t="n">
        <v>23.8</v>
      </c>
      <c r="L10" s="3" t="n">
        <v>24.2</v>
      </c>
      <c r="M10" s="3" t="n">
        <v>26.6</v>
      </c>
      <c r="N10" s="3" t="n">
        <v>23.7</v>
      </c>
      <c r="O10" s="3" t="n">
        <v>23</v>
      </c>
      <c r="P10" s="3" t="n">
        <v>23.6</v>
      </c>
      <c r="R10" s="3" t="n">
        <v>24.4</v>
      </c>
      <c r="S10" s="3" t="n">
        <v>23.4</v>
      </c>
      <c r="T10" s="3" t="n">
        <v>25.8</v>
      </c>
      <c r="U10" s="3" t="n">
        <v>23.7</v>
      </c>
      <c r="V10" s="3" t="n">
        <v>24.4</v>
      </c>
      <c r="W10" s="3" t="n">
        <v>25.1</v>
      </c>
      <c r="X10" s="3" t="n">
        <v>23</v>
      </c>
      <c r="Y10" s="3" t="n">
        <v>23.9</v>
      </c>
      <c r="Z10" s="3" t="n">
        <v>25.3</v>
      </c>
      <c r="AA10" s="3" t="n">
        <v>24.1</v>
      </c>
      <c r="AB10" s="3" t="n">
        <v>22.6</v>
      </c>
      <c r="AC10" s="3" t="n">
        <v>25.5</v>
      </c>
      <c r="AD10" s="3" t="n">
        <v>23.6</v>
      </c>
      <c r="AE10" s="3" t="n">
        <v>23.4</v>
      </c>
      <c r="AF10" s="3" t="n">
        <v>24.1</v>
      </c>
    </row>
    <row r="11" customFormat="false" ht="14.25" hidden="false" customHeight="false" outlineLevel="0" collapsed="false">
      <c r="A11" s="3" t="n">
        <v>200</v>
      </c>
      <c r="B11" s="3" t="n">
        <v>26.2</v>
      </c>
      <c r="C11" s="3" t="n">
        <v>26.2</v>
      </c>
      <c r="D11" s="3" t="n">
        <v>27.6</v>
      </c>
      <c r="E11" s="3" t="n">
        <v>26.1</v>
      </c>
      <c r="F11" s="3" t="n">
        <v>26.6</v>
      </c>
      <c r="G11" s="3" t="n">
        <v>24.7</v>
      </c>
      <c r="H11" s="3" t="n">
        <v>22.4</v>
      </c>
      <c r="I11" s="3" t="n">
        <v>25.4</v>
      </c>
      <c r="J11" s="3" t="n">
        <v>24</v>
      </c>
      <c r="K11" s="3" t="n">
        <v>25.9</v>
      </c>
      <c r="L11" s="3" t="n">
        <v>25.9</v>
      </c>
      <c r="M11" s="3" t="n">
        <v>27.2</v>
      </c>
      <c r="N11" s="3" t="n">
        <v>24.7</v>
      </c>
      <c r="O11" s="3" t="n">
        <v>23.4</v>
      </c>
      <c r="P11" s="3" t="n">
        <v>24</v>
      </c>
      <c r="R11" s="3" t="n">
        <v>25.1</v>
      </c>
      <c r="S11" s="3" t="n">
        <v>25.2</v>
      </c>
      <c r="T11" s="3" t="n">
        <v>27.6</v>
      </c>
      <c r="U11" s="3" t="n">
        <v>25.8</v>
      </c>
      <c r="V11" s="3" t="n">
        <v>25.9</v>
      </c>
      <c r="W11" s="3" t="n">
        <v>26.7</v>
      </c>
      <c r="X11" s="3" t="n">
        <v>24.1</v>
      </c>
      <c r="Y11" s="3" t="n">
        <v>24.8</v>
      </c>
      <c r="Z11" s="3" t="n">
        <v>28.5</v>
      </c>
      <c r="AA11" s="3" t="n">
        <v>26.2</v>
      </c>
      <c r="AB11" s="3" t="n">
        <v>25.5</v>
      </c>
      <c r="AC11" s="3" t="n">
        <v>27.2</v>
      </c>
      <c r="AD11" s="3" t="n">
        <v>25.7</v>
      </c>
      <c r="AE11" s="3" t="n">
        <v>24.3</v>
      </c>
      <c r="AF11" s="3" t="n">
        <v>25.3</v>
      </c>
    </row>
    <row r="12" customFormat="false" ht="14.25" hidden="false" customHeight="false" outlineLevel="0" collapsed="false">
      <c r="A12" s="3" t="n">
        <v>220</v>
      </c>
      <c r="B12" s="3" t="n">
        <v>26.3</v>
      </c>
      <c r="C12" s="3" t="n">
        <v>26.7</v>
      </c>
      <c r="D12" s="3" t="n">
        <v>28.2</v>
      </c>
      <c r="E12" s="3" t="n">
        <v>25.9</v>
      </c>
      <c r="F12" s="3" t="n">
        <v>27.2</v>
      </c>
      <c r="G12" s="3" t="n">
        <v>25</v>
      </c>
      <c r="H12" s="3" t="n">
        <v>22.5</v>
      </c>
      <c r="I12" s="3" t="n">
        <v>26</v>
      </c>
      <c r="J12" s="3" t="n">
        <v>23</v>
      </c>
      <c r="K12" s="3" t="n">
        <v>25.3</v>
      </c>
      <c r="L12" s="3" t="n">
        <v>27.3</v>
      </c>
      <c r="M12" s="3" t="n">
        <v>27.3</v>
      </c>
      <c r="N12" s="3" t="n">
        <v>24.7</v>
      </c>
      <c r="O12" s="3" t="n">
        <v>25.3</v>
      </c>
      <c r="P12" s="3" t="n">
        <v>25</v>
      </c>
      <c r="R12" s="3" t="n">
        <v>25.8</v>
      </c>
      <c r="S12" s="3" t="n">
        <v>26.4</v>
      </c>
      <c r="T12" s="3" t="n">
        <v>27</v>
      </c>
      <c r="U12" s="3" t="n">
        <v>25.9</v>
      </c>
      <c r="V12" s="3" t="n">
        <v>26.6</v>
      </c>
      <c r="W12" s="3" t="n">
        <v>27.5</v>
      </c>
      <c r="X12" s="3" t="n">
        <v>24.6</v>
      </c>
      <c r="Y12" s="3" t="n">
        <v>24.6</v>
      </c>
      <c r="Z12" s="3" t="n">
        <v>27.7</v>
      </c>
      <c r="AA12" s="3" t="n">
        <v>27</v>
      </c>
      <c r="AB12" s="3" t="n">
        <v>26.6</v>
      </c>
      <c r="AC12" s="3" t="n">
        <v>27</v>
      </c>
      <c r="AD12" s="3" t="n">
        <v>26</v>
      </c>
      <c r="AE12" s="3" t="n">
        <v>23.4</v>
      </c>
      <c r="AF12" s="3" t="n">
        <v>26.4</v>
      </c>
    </row>
    <row r="13" customFormat="false" ht="14.25" hidden="false" customHeight="false" outlineLevel="0" collapsed="false">
      <c r="A13" s="3" t="n">
        <v>240</v>
      </c>
      <c r="B13" s="3" t="n">
        <v>26.5</v>
      </c>
      <c r="C13" s="3" t="n">
        <v>26.4</v>
      </c>
      <c r="D13" s="3" t="n">
        <v>28.2</v>
      </c>
      <c r="E13" s="3" t="n">
        <v>25.7</v>
      </c>
      <c r="F13" s="3" t="n">
        <v>27.8</v>
      </c>
      <c r="G13" s="3" t="n">
        <v>25.8</v>
      </c>
      <c r="H13" s="3" t="n">
        <v>21.9</v>
      </c>
      <c r="I13" s="3" t="n">
        <v>27</v>
      </c>
      <c r="J13" s="3" t="n">
        <v>24.5</v>
      </c>
      <c r="K13" s="3" t="n">
        <v>25.2</v>
      </c>
      <c r="L13" s="3" t="n">
        <v>28.5</v>
      </c>
      <c r="M13" s="3" t="n">
        <v>28.5</v>
      </c>
      <c r="N13" s="3" t="n">
        <v>23.8</v>
      </c>
      <c r="O13" s="3" t="n">
        <v>25.2</v>
      </c>
      <c r="P13" s="3" t="n">
        <v>26</v>
      </c>
      <c r="R13" s="3" t="n">
        <v>25.6</v>
      </c>
      <c r="S13" s="3" t="n">
        <v>26.1</v>
      </c>
      <c r="T13" s="3" t="n">
        <v>25.8</v>
      </c>
      <c r="U13" s="3" t="n">
        <v>26.5</v>
      </c>
      <c r="V13" s="3" t="n">
        <v>26</v>
      </c>
      <c r="W13" s="3" t="n">
        <v>26.8</v>
      </c>
      <c r="X13" s="3" t="n">
        <v>24.2</v>
      </c>
      <c r="Y13" s="3" t="n">
        <v>24.3</v>
      </c>
      <c r="Z13" s="3" t="n">
        <v>26.6</v>
      </c>
      <c r="AA13" s="3" t="n">
        <v>26</v>
      </c>
      <c r="AB13" s="3" t="n">
        <v>25.7</v>
      </c>
      <c r="AC13" s="3" t="n">
        <v>26.6</v>
      </c>
      <c r="AD13" s="3" t="n">
        <v>24.8</v>
      </c>
      <c r="AE13" s="3" t="n">
        <v>23.8</v>
      </c>
      <c r="AF13" s="3" t="n">
        <v>25.5</v>
      </c>
    </row>
    <row r="14" customFormat="false" ht="14.25" hidden="false" customHeight="false" outlineLevel="0" collapsed="false">
      <c r="A14" s="3" t="n">
        <v>260</v>
      </c>
      <c r="B14" s="3" t="n">
        <v>26.8</v>
      </c>
      <c r="C14" s="3" t="n">
        <v>25.7</v>
      </c>
      <c r="D14" s="3" t="n">
        <v>27.5</v>
      </c>
      <c r="E14" s="3" t="n">
        <v>24.8</v>
      </c>
      <c r="F14" s="3" t="n">
        <v>27.5</v>
      </c>
      <c r="G14" s="3" t="n">
        <v>25.1</v>
      </c>
      <c r="H14" s="3" t="n">
        <v>23.2</v>
      </c>
      <c r="I14" s="3" t="n">
        <v>26.3</v>
      </c>
      <c r="J14" s="3" t="n">
        <v>25.5</v>
      </c>
      <c r="K14" s="3" t="n">
        <v>24.9</v>
      </c>
      <c r="L14" s="3" t="n">
        <v>27.8</v>
      </c>
      <c r="M14" s="3" t="n">
        <v>27.8</v>
      </c>
      <c r="N14" s="3" t="n">
        <v>23.6</v>
      </c>
      <c r="O14" s="3" t="n">
        <v>24.9</v>
      </c>
      <c r="P14" s="3" t="n">
        <v>26.7</v>
      </c>
      <c r="R14" s="3" t="n">
        <v>26.2</v>
      </c>
      <c r="S14" s="3" t="n">
        <v>27.8</v>
      </c>
      <c r="T14" s="3" t="n">
        <v>25.8</v>
      </c>
      <c r="U14" s="3" t="n">
        <v>26.5</v>
      </c>
      <c r="V14" s="3" t="n">
        <v>25.5</v>
      </c>
      <c r="W14" s="3" t="n">
        <v>26.1</v>
      </c>
      <c r="X14" s="3" t="n">
        <v>25</v>
      </c>
      <c r="Y14" s="3" t="n">
        <v>24.8</v>
      </c>
      <c r="Z14" s="3" t="n">
        <v>27.1</v>
      </c>
      <c r="AA14" s="3" t="n">
        <v>25.7</v>
      </c>
      <c r="AB14" s="3" t="n">
        <v>25.2</v>
      </c>
      <c r="AC14" s="3" t="n">
        <v>26.6</v>
      </c>
      <c r="AD14" s="3" t="n">
        <v>24.9</v>
      </c>
      <c r="AE14" s="3" t="n">
        <v>24.1</v>
      </c>
      <c r="AF14" s="3" t="n">
        <v>25.8</v>
      </c>
    </row>
    <row r="15" customFormat="false" ht="14.25" hidden="false" customHeight="false" outlineLevel="0" collapsed="false">
      <c r="A15" s="3" t="n">
        <v>280</v>
      </c>
      <c r="B15" s="3" t="n">
        <v>27.4</v>
      </c>
      <c r="C15" s="3" t="n">
        <v>25.2</v>
      </c>
      <c r="D15" s="3" t="n">
        <v>27.6</v>
      </c>
      <c r="F15" s="3" t="n">
        <v>27.2</v>
      </c>
      <c r="G15" s="3" t="n">
        <v>25.4</v>
      </c>
      <c r="I15" s="3" t="n">
        <v>25.9</v>
      </c>
      <c r="J15" s="3" t="n">
        <v>25.2</v>
      </c>
      <c r="K15" s="3" t="n">
        <v>25.4</v>
      </c>
      <c r="L15" s="3" t="n">
        <v>27.5</v>
      </c>
      <c r="M15" s="3" t="n">
        <v>27.5</v>
      </c>
      <c r="N15" s="3" t="n">
        <v>24.1</v>
      </c>
      <c r="O15" s="3" t="n">
        <v>24.1</v>
      </c>
      <c r="P15" s="3" t="n">
        <v>25.9</v>
      </c>
      <c r="R15" s="3" t="n">
        <v>26.3</v>
      </c>
      <c r="S15" s="3" t="n">
        <v>26.6</v>
      </c>
      <c r="T15" s="3" t="n">
        <v>26.3</v>
      </c>
      <c r="U15" s="3" t="n">
        <v>27.3</v>
      </c>
      <c r="V15" s="3" t="n">
        <v>25.1</v>
      </c>
      <c r="W15" s="3" t="n">
        <v>26.3</v>
      </c>
      <c r="X15" s="3" t="n">
        <v>24.6</v>
      </c>
      <c r="Y15" s="3" t="n">
        <v>24.6</v>
      </c>
      <c r="Z15" s="3" t="n">
        <v>26.4</v>
      </c>
      <c r="AA15" s="3" t="n">
        <v>25</v>
      </c>
      <c r="AB15" s="3" t="n">
        <v>26.3</v>
      </c>
      <c r="AC15" s="3" t="n">
        <v>28.1</v>
      </c>
      <c r="AE15" s="3" t="n">
        <v>24</v>
      </c>
      <c r="AF15" s="3" t="n">
        <v>24.3</v>
      </c>
    </row>
    <row r="16" customFormat="false" ht="14.25" hidden="false" customHeight="false" outlineLevel="0" collapsed="false">
      <c r="A16" s="3" t="n">
        <v>300</v>
      </c>
      <c r="B16" s="3" t="n">
        <v>26.5</v>
      </c>
      <c r="F16" s="3" t="n">
        <v>27.5</v>
      </c>
      <c r="G16" s="3" t="n">
        <v>25.2</v>
      </c>
      <c r="I16" s="3" t="n">
        <v>25.8</v>
      </c>
      <c r="K16" s="3" t="n">
        <v>25.2</v>
      </c>
      <c r="L16" s="3" t="n">
        <v>26.7</v>
      </c>
      <c r="M16" s="3" t="n">
        <v>26.7</v>
      </c>
      <c r="N16" s="3" t="n">
        <v>24.3</v>
      </c>
      <c r="O16" s="3" t="n">
        <v>24.1</v>
      </c>
      <c r="P16" s="3" t="n">
        <v>24.2</v>
      </c>
      <c r="R16" s="3" t="n">
        <v>25</v>
      </c>
      <c r="S16" s="3" t="n">
        <v>28.6</v>
      </c>
      <c r="V16" s="3" t="n">
        <v>23.4</v>
      </c>
      <c r="X16" s="3" t="n">
        <v>23.5</v>
      </c>
      <c r="Z16" s="3" t="n">
        <v>25.4</v>
      </c>
      <c r="AA16" s="3" t="n">
        <v>23.3</v>
      </c>
      <c r="AB16" s="3" t="n">
        <v>27.5</v>
      </c>
      <c r="AE16" s="3" t="n">
        <v>22.8</v>
      </c>
    </row>
    <row r="17" customFormat="false" ht="14.25" hidden="false" customHeight="false" outlineLevel="0" collapsed="false">
      <c r="A17" s="1" t="n">
        <v>40985</v>
      </c>
      <c r="B17" s="5" t="n">
        <f aca="false">SUM(B2:B16)</f>
        <v>328.5</v>
      </c>
      <c r="C17" s="5" t="n">
        <f aca="false">SUM(C2:C16)</f>
        <v>293.4</v>
      </c>
      <c r="D17" s="5" t="n">
        <f aca="false">SUM(D2:D16)</f>
        <v>313.5</v>
      </c>
      <c r="E17" s="5" t="n">
        <f aca="false">SUM(E2:E16)</f>
        <v>264.8</v>
      </c>
      <c r="F17" s="5" t="n">
        <f aca="false">SUM(F2:F16)</f>
        <v>335.9</v>
      </c>
      <c r="G17" s="5" t="n">
        <f aca="false">SUM(G2:G16)</f>
        <v>313.9</v>
      </c>
      <c r="H17" s="5" t="n">
        <f aca="false">SUM(H2:H16)</f>
        <v>239.1</v>
      </c>
      <c r="I17" s="5" t="n">
        <f aca="false">SUM(I2:I16)</f>
        <v>320.1</v>
      </c>
      <c r="J17" s="5" t="n">
        <f aca="false">SUM(J2:J16)</f>
        <v>292.1</v>
      </c>
      <c r="K17" s="5" t="n">
        <f aca="false">SUM(K2:K16)</f>
        <v>311</v>
      </c>
      <c r="L17" s="5" t="n">
        <f aca="false">SUM(L2:L16)</f>
        <v>333.4</v>
      </c>
      <c r="M17" s="5" t="n">
        <f aca="false">SUM(M2:M16)</f>
        <v>334.4</v>
      </c>
      <c r="N17" s="5" t="n">
        <f aca="false">SUM(N2:N16)</f>
        <v>302.8</v>
      </c>
      <c r="O17" s="5" t="n">
        <f aca="false">SUM(O2:O16)</f>
        <v>307.6</v>
      </c>
      <c r="P17" s="5" t="n">
        <f aca="false">SUM(P2:P16)</f>
        <v>305.1</v>
      </c>
      <c r="Q17" s="5" t="n">
        <f aca="false">SUM(Q2:Q16)</f>
        <v>80.1</v>
      </c>
      <c r="R17" s="5" t="n">
        <f aca="false">SUM(R2:R16)</f>
        <v>321.7</v>
      </c>
      <c r="S17" s="5" t="n">
        <f aca="false">SUM(S2:S16)</f>
        <v>320</v>
      </c>
      <c r="T17" s="5" t="n">
        <f aca="false">SUM(T2:T16)</f>
        <v>305.4</v>
      </c>
      <c r="U17" s="5" t="n">
        <f aca="false">SUM(U2:U16)</f>
        <v>302.3</v>
      </c>
      <c r="V17" s="5" t="n">
        <f aca="false">SUM(V2:V16)</f>
        <v>317.8</v>
      </c>
      <c r="W17" s="5" t="n">
        <f aca="false">SUM(W2:W16)</f>
        <v>300.8</v>
      </c>
      <c r="X17" s="5" t="n">
        <f aca="false">SUM(X2:X16)</f>
        <v>314.7</v>
      </c>
      <c r="Y17" s="5" t="n">
        <f aca="false">SUM(Y2:Y16)</f>
        <v>274.9</v>
      </c>
      <c r="Z17" s="5" t="n">
        <f aca="false">SUM(Z2:Z16)</f>
        <v>321</v>
      </c>
      <c r="AA17" s="5" t="n">
        <f aca="false">SUM(AA2:AA16)</f>
        <v>312.2</v>
      </c>
      <c r="AB17" s="5" t="n">
        <f aca="false">SUM(AB2:AB16)</f>
        <v>308.9</v>
      </c>
      <c r="AC17" s="5" t="n">
        <f aca="false">SUM(AC2:AC16)</f>
        <v>306.6</v>
      </c>
      <c r="AD17" s="5" t="n">
        <f aca="false">SUM(AD2:AD16)</f>
        <v>263.2</v>
      </c>
      <c r="AE17" s="5" t="n">
        <f aca="false">SUM(AE2:AE16)</f>
        <v>300.4</v>
      </c>
      <c r="AF17" s="5" t="n">
        <f aca="false">SUM(AF2:AF16)</f>
        <v>292</v>
      </c>
      <c r="AG17" s="5" t="n">
        <f aca="false">SUM(AG2:AG16)</f>
        <v>0</v>
      </c>
      <c r="AH17" s="5" t="n">
        <f aca="false">SUM(AH2:AH16)</f>
        <v>0</v>
      </c>
      <c r="AI17" s="5" t="n">
        <f aca="false">SUM(AI2:AI16)</f>
        <v>0</v>
      </c>
      <c r="AJ17" s="5"/>
      <c r="AK17" s="5" t="n">
        <f aca="false">SUM(AK2:AK16)</f>
        <v>0</v>
      </c>
      <c r="AL17" s="5" t="n">
        <f aca="false">SUM(AL2:AL16)</f>
        <v>0</v>
      </c>
      <c r="AM17" s="5" t="n">
        <f aca="false">SUM(AM2:AM16)</f>
        <v>0</v>
      </c>
      <c r="AN17" s="5" t="n">
        <f aca="false">SUM(AN2:AN16)</f>
        <v>0</v>
      </c>
      <c r="AO17" s="5" t="n">
        <f aca="false">SUM(AO2:AO16)</f>
        <v>0</v>
      </c>
      <c r="AP17" s="5" t="n">
        <f aca="false">SUM(AP2:AP16)</f>
        <v>0</v>
      </c>
      <c r="AQ17" s="5" t="n">
        <f aca="false">SUM(AQ2:AQ16)</f>
        <v>0</v>
      </c>
      <c r="AR17" s="5" t="n">
        <f aca="false">SUM(AR2:AR16)</f>
        <v>0</v>
      </c>
    </row>
    <row r="18" customFormat="false" ht="14.25" hidden="false" customHeight="false" outlineLevel="0" collapsed="false">
      <c r="A18" s="1" t="n">
        <v>41020</v>
      </c>
      <c r="B18" s="6" t="n">
        <v>545.45</v>
      </c>
      <c r="C18" s="6" t="n">
        <v>469.49</v>
      </c>
      <c r="D18" s="6" t="n">
        <v>529.16</v>
      </c>
      <c r="E18" s="6" t="n">
        <v>449.69</v>
      </c>
      <c r="F18" s="6" t="n">
        <v>497.55</v>
      </c>
      <c r="G18" s="6" t="n">
        <v>436.01</v>
      </c>
      <c r="H18" s="6" t="n">
        <v>411.37</v>
      </c>
      <c r="I18" s="6" t="n">
        <v>460.29</v>
      </c>
      <c r="J18" s="6" t="n">
        <v>423.58</v>
      </c>
      <c r="K18" s="6" t="n">
        <v>412.48</v>
      </c>
      <c r="L18" s="6" t="n">
        <v>473.54</v>
      </c>
      <c r="M18" s="6" t="n">
        <v>525.22</v>
      </c>
      <c r="N18" s="6" t="n">
        <v>438.39</v>
      </c>
      <c r="O18" s="6" t="n">
        <v>476.92</v>
      </c>
      <c r="P18" s="6" t="n">
        <v>411.63</v>
      </c>
      <c r="Q18" s="6" t="n">
        <v>513.86</v>
      </c>
      <c r="R18" s="6" t="n">
        <v>460.42</v>
      </c>
      <c r="S18" s="6" t="n">
        <v>510.81</v>
      </c>
      <c r="T18" s="6" t="n">
        <v>487.25</v>
      </c>
      <c r="U18" s="6" t="n">
        <v>489.87</v>
      </c>
      <c r="V18" s="6" t="n">
        <v>483.5</v>
      </c>
      <c r="W18" s="6" t="n">
        <v>490.17</v>
      </c>
      <c r="X18" s="6" t="n">
        <v>511.69</v>
      </c>
      <c r="Y18" s="6" t="n">
        <v>444.99</v>
      </c>
      <c r="Z18" s="6" t="n">
        <v>458.15</v>
      </c>
      <c r="AA18" s="6" t="n">
        <v>496.84</v>
      </c>
      <c r="AB18" s="6" t="n">
        <v>464.05</v>
      </c>
      <c r="AC18" s="6" t="n">
        <v>491.62</v>
      </c>
      <c r="AD18" s="6" t="n">
        <v>456.48</v>
      </c>
      <c r="AE18" s="6" t="n">
        <v>506.71</v>
      </c>
      <c r="AF18" s="6" t="n">
        <v>0</v>
      </c>
      <c r="AG18" s="6" t="n">
        <v>435.1</v>
      </c>
      <c r="AH18" s="6" t="n">
        <v>418.26</v>
      </c>
      <c r="AI18" s="6" t="n">
        <v>388.41</v>
      </c>
      <c r="AJ18" s="6"/>
      <c r="AK18" s="6" t="n">
        <v>428.28</v>
      </c>
      <c r="AL18" s="6" t="n">
        <v>405.12</v>
      </c>
      <c r="AM18" s="6" t="n">
        <v>445.37</v>
      </c>
      <c r="AN18" s="6" t="n">
        <v>448.79</v>
      </c>
      <c r="AO18" s="6" t="n">
        <v>392.3</v>
      </c>
      <c r="AP18" s="6" t="n">
        <v>468.09</v>
      </c>
      <c r="AQ18" s="6" t="n">
        <v>501.93</v>
      </c>
      <c r="AR18" s="6" t="n">
        <v>447.3</v>
      </c>
    </row>
    <row r="19" customFormat="false" ht="14.25" hidden="false" customHeight="false" outlineLevel="0" collapsed="false">
      <c r="B19" s="3" t="n">
        <f aca="false">B17-B18</f>
        <v>-216.95</v>
      </c>
      <c r="C19" s="3" t="n">
        <f aca="false">C17-C18</f>
        <v>-176.09</v>
      </c>
      <c r="D19" s="3" t="n">
        <f aca="false">D17-D18</f>
        <v>-215.66</v>
      </c>
      <c r="E19" s="3" t="n">
        <f aca="false">E17-E18</f>
        <v>-184.89</v>
      </c>
      <c r="F19" s="3" t="n">
        <f aca="false">F17-F18</f>
        <v>-161.65</v>
      </c>
      <c r="G19" s="3" t="n">
        <f aca="false">G17-G18</f>
        <v>-122.11</v>
      </c>
      <c r="H19" s="3" t="n">
        <f aca="false">H17-H18</f>
        <v>-172.27</v>
      </c>
      <c r="I19" s="3" t="n">
        <f aca="false">I17-I18</f>
        <v>-140.19</v>
      </c>
      <c r="J19" s="3" t="n">
        <f aca="false">J17-J18</f>
        <v>-131.48</v>
      </c>
      <c r="K19" s="3" t="n">
        <f aca="false">K17-K18</f>
        <v>-101.48</v>
      </c>
      <c r="L19" s="3" t="n">
        <f aca="false">L17-L18</f>
        <v>-140.14</v>
      </c>
      <c r="M19" s="3" t="n">
        <f aca="false">M17-M18</f>
        <v>-190.82</v>
      </c>
      <c r="N19" s="3" t="n">
        <f aca="false">N17-N18</f>
        <v>-135.59</v>
      </c>
      <c r="O19" s="3" t="n">
        <f aca="false">O17-O18</f>
        <v>-169.32</v>
      </c>
      <c r="P19" s="3" t="n">
        <f aca="false">P17-P18</f>
        <v>-106.53</v>
      </c>
      <c r="Q19" s="3" t="n">
        <f aca="false">Q17-Q18</f>
        <v>-433.76</v>
      </c>
      <c r="R19" s="3" t="n">
        <f aca="false">R17-R18</f>
        <v>-138.72</v>
      </c>
      <c r="S19" s="3" t="n">
        <f aca="false">S17-S18</f>
        <v>-190.81</v>
      </c>
      <c r="T19" s="3" t="n">
        <f aca="false">T17-T18</f>
        <v>-181.85</v>
      </c>
      <c r="U19" s="3" t="n">
        <f aca="false">U17-U18</f>
        <v>-187.57</v>
      </c>
      <c r="V19" s="3" t="n">
        <f aca="false">V17-V18</f>
        <v>-165.7</v>
      </c>
      <c r="W19" s="3" t="n">
        <f aca="false">W17-W18</f>
        <v>-189.37</v>
      </c>
      <c r="X19" s="3" t="n">
        <f aca="false">X17-X18</f>
        <v>-196.99</v>
      </c>
      <c r="Y19" s="3" t="n">
        <f aca="false">Y17-Y18</f>
        <v>-170.09</v>
      </c>
      <c r="Z19" s="3" t="n">
        <f aca="false">Z17-Z18</f>
        <v>-137.15</v>
      </c>
      <c r="AA19" s="3" t="n">
        <f aca="false">AA17-AA18</f>
        <v>-184.64</v>
      </c>
      <c r="AB19" s="3" t="n">
        <f aca="false">AB17-AB18</f>
        <v>-155.15</v>
      </c>
      <c r="AC19" s="3" t="n">
        <f aca="false">AC17-AC18</f>
        <v>-185.02</v>
      </c>
      <c r="AD19" s="3" t="n">
        <f aca="false">AD17-AD18</f>
        <v>-193.28</v>
      </c>
      <c r="AE19" s="3" t="n">
        <f aca="false">AE17-AE18</f>
        <v>-206.31</v>
      </c>
      <c r="AF19" s="3" t="n">
        <f aca="false">AF17-AF18</f>
        <v>292</v>
      </c>
      <c r="AG19" s="3" t="n">
        <f aca="false">AG17-AG18</f>
        <v>-435.1</v>
      </c>
      <c r="AH19" s="3" t="n">
        <f aca="false">AH17-AH18</f>
        <v>-418.26</v>
      </c>
      <c r="AI19" s="3" t="n">
        <f aca="false">AI17-AI18</f>
        <v>-388.41</v>
      </c>
      <c r="AK19" s="3" t="n">
        <f aca="false">AK17-AK18</f>
        <v>-428.28</v>
      </c>
      <c r="AL19" s="3" t="n">
        <f aca="false">AL17-AL18</f>
        <v>-405.12</v>
      </c>
      <c r="AM19" s="3" t="n">
        <f aca="false">AM17-AM18</f>
        <v>-445.37</v>
      </c>
      <c r="AN19" s="3" t="n">
        <f aca="false">AN17-AN18</f>
        <v>-448.79</v>
      </c>
      <c r="AO19" s="3" t="n">
        <f aca="false">AO17-AO18</f>
        <v>-392.3</v>
      </c>
      <c r="AP19" s="3" t="n">
        <f aca="false">AP17-AP18</f>
        <v>-468.09</v>
      </c>
      <c r="AQ19" s="3" t="n">
        <f aca="false">AQ17-AQ18</f>
        <v>-501.93</v>
      </c>
      <c r="AR19" s="3" t="n">
        <f aca="false">AR17-AR18</f>
        <v>-447.3</v>
      </c>
    </row>
    <row r="20" customFormat="false" ht="14.25" hidden="false" customHeight="false" outlineLevel="0" collapsed="false">
      <c r="B20" s="1"/>
      <c r="J20" s="1"/>
      <c r="M2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2" t="s">
        <v>0</v>
      </c>
      <c r="B1" s="3" t="s">
        <v>45</v>
      </c>
      <c r="C1" s="3" t="s">
        <v>46</v>
      </c>
      <c r="D1" s="3" t="s">
        <v>47</v>
      </c>
      <c r="E1" s="3" t="s">
        <v>48</v>
      </c>
      <c r="F1" s="3" t="s">
        <v>49</v>
      </c>
      <c r="G1" s="3" t="s">
        <v>50</v>
      </c>
    </row>
    <row r="2" customFormat="false" ht="14.25" hidden="false" customHeight="false" outlineLevel="0" collapsed="false">
      <c r="A2" s="3" t="n">
        <v>20</v>
      </c>
      <c r="B2" s="3" t="n">
        <v>13.5</v>
      </c>
      <c r="C2" s="3" t="n">
        <v>14.6</v>
      </c>
      <c r="D2" s="3" t="n">
        <v>14.8</v>
      </c>
      <c r="E2" s="3" t="n">
        <v>14.9</v>
      </c>
      <c r="F2" s="3" t="n">
        <v>14.2</v>
      </c>
      <c r="G2" s="3" t="n">
        <v>4</v>
      </c>
    </row>
    <row r="3" customFormat="false" ht="14.25" hidden="false" customHeight="false" outlineLevel="0" collapsed="false">
      <c r="A3" s="3" t="n">
        <v>40</v>
      </c>
      <c r="B3" s="3" t="n">
        <v>20.4</v>
      </c>
      <c r="C3" s="3" t="n">
        <v>18.1</v>
      </c>
      <c r="D3" s="3" t="n">
        <v>17.8</v>
      </c>
      <c r="E3" s="3" t="n">
        <v>19.1</v>
      </c>
      <c r="F3" s="3" t="n">
        <v>18.8</v>
      </c>
      <c r="G3" s="3" t="n">
        <v>12.2</v>
      </c>
    </row>
    <row r="4" customFormat="false" ht="14.25" hidden="false" customHeight="false" outlineLevel="0" collapsed="false">
      <c r="A4" s="3" t="n">
        <v>60</v>
      </c>
      <c r="B4" s="3" t="n">
        <v>20</v>
      </c>
      <c r="C4" s="3" t="n">
        <v>18.9</v>
      </c>
      <c r="D4" s="3" t="n">
        <v>19.2</v>
      </c>
      <c r="E4" s="3" t="n">
        <v>19</v>
      </c>
      <c r="F4" s="3" t="n">
        <v>16.7</v>
      </c>
      <c r="G4" s="3" t="n">
        <v>15.7</v>
      </c>
    </row>
    <row r="5" customFormat="false" ht="14.25" hidden="false" customHeight="false" outlineLevel="0" collapsed="false">
      <c r="A5" s="3" t="n">
        <v>80</v>
      </c>
      <c r="B5" s="3" t="n">
        <v>19.2</v>
      </c>
      <c r="C5" s="3" t="n">
        <v>19.9</v>
      </c>
      <c r="D5" s="3" t="n">
        <v>19.8</v>
      </c>
      <c r="E5" s="3" t="n">
        <v>19.8</v>
      </c>
      <c r="F5" s="3" t="n">
        <v>18.3</v>
      </c>
      <c r="G5" s="3" t="n">
        <v>17.8</v>
      </c>
    </row>
    <row r="6" customFormat="false" ht="14.25" hidden="false" customHeight="false" outlineLevel="0" collapsed="false">
      <c r="A6" s="3" t="n">
        <v>100</v>
      </c>
      <c r="B6" s="3" t="n">
        <v>18.5</v>
      </c>
      <c r="C6" s="3" t="n">
        <v>20.5</v>
      </c>
      <c r="D6" s="3" t="n">
        <v>18.5</v>
      </c>
      <c r="E6" s="3" t="n">
        <v>18.9</v>
      </c>
      <c r="F6" s="3" t="n">
        <v>17.7</v>
      </c>
      <c r="G6" s="3" t="n">
        <v>18.7</v>
      </c>
    </row>
    <row r="7" customFormat="false" ht="14.25" hidden="false" customHeight="false" outlineLevel="0" collapsed="false">
      <c r="A7" s="3" t="n">
        <v>120</v>
      </c>
      <c r="B7" s="3" t="n">
        <v>17.4</v>
      </c>
      <c r="C7" s="3" t="n">
        <v>18.6</v>
      </c>
      <c r="D7" s="3" t="n">
        <v>18.9</v>
      </c>
      <c r="E7" s="3" t="n">
        <v>19.1</v>
      </c>
      <c r="F7" s="3" t="n">
        <v>18.8</v>
      </c>
      <c r="G7" s="3" t="n">
        <v>18</v>
      </c>
    </row>
    <row r="8" customFormat="false" ht="14.25" hidden="false" customHeight="false" outlineLevel="0" collapsed="false">
      <c r="A8" s="3" t="n">
        <v>140</v>
      </c>
      <c r="B8" s="3" t="n">
        <v>21.5</v>
      </c>
      <c r="C8" s="3" t="n">
        <v>21</v>
      </c>
      <c r="D8" s="3" t="n">
        <v>21</v>
      </c>
      <c r="E8" s="3" t="n">
        <v>19.8</v>
      </c>
      <c r="F8" s="3" t="n">
        <v>21.4</v>
      </c>
      <c r="G8" s="3" t="n">
        <v>20.9</v>
      </c>
    </row>
    <row r="9" customFormat="false" ht="14.25" hidden="false" customHeight="false" outlineLevel="0" collapsed="false">
      <c r="A9" s="3" t="n">
        <v>160</v>
      </c>
      <c r="B9" s="3" t="n">
        <v>23.3</v>
      </c>
      <c r="C9" s="3" t="n">
        <v>24.2</v>
      </c>
      <c r="D9" s="3" t="n">
        <v>21.7</v>
      </c>
      <c r="E9" s="3" t="n">
        <v>25.2</v>
      </c>
      <c r="F9" s="3" t="n">
        <v>22.6</v>
      </c>
      <c r="G9" s="3" t="n">
        <v>21.4</v>
      </c>
    </row>
    <row r="10" customFormat="false" ht="14.25" hidden="false" customHeight="false" outlineLevel="0" collapsed="false">
      <c r="A10" s="3" t="n">
        <v>180</v>
      </c>
      <c r="B10" s="3" t="n">
        <v>24.7</v>
      </c>
      <c r="C10" s="3" t="n">
        <v>24.1</v>
      </c>
      <c r="D10" s="3" t="n">
        <v>23.9</v>
      </c>
      <c r="E10" s="3" t="n">
        <v>25.7</v>
      </c>
      <c r="F10" s="3" t="n">
        <v>23.3</v>
      </c>
      <c r="G10" s="3" t="n">
        <v>23.7</v>
      </c>
    </row>
    <row r="11" customFormat="false" ht="14.25" hidden="false" customHeight="false" outlineLevel="0" collapsed="false">
      <c r="A11" s="3" t="n">
        <v>200</v>
      </c>
      <c r="B11" s="3" t="n">
        <v>26.2</v>
      </c>
      <c r="C11" s="3" t="n">
        <v>25.9</v>
      </c>
      <c r="D11" s="3" t="n">
        <v>24.5</v>
      </c>
      <c r="E11" s="3" t="n">
        <v>27.1</v>
      </c>
      <c r="F11" s="3" t="n">
        <v>24.2</v>
      </c>
      <c r="G11" s="3" t="n">
        <v>25.8</v>
      </c>
    </row>
    <row r="12" customFormat="false" ht="14.25" hidden="false" customHeight="false" outlineLevel="0" collapsed="false">
      <c r="A12" s="3" t="n">
        <v>220</v>
      </c>
      <c r="B12" s="3" t="n">
        <v>27.2</v>
      </c>
      <c r="C12" s="3" t="n">
        <v>25.7</v>
      </c>
      <c r="D12" s="3" t="n">
        <v>24.5</v>
      </c>
      <c r="E12" s="3" t="n">
        <v>27.1</v>
      </c>
      <c r="F12" s="3" t="n">
        <v>24.9</v>
      </c>
      <c r="G12" s="3" t="n">
        <v>25.8</v>
      </c>
    </row>
    <row r="13" customFormat="false" ht="14.25" hidden="false" customHeight="false" outlineLevel="0" collapsed="false">
      <c r="A13" s="3" t="n">
        <v>240</v>
      </c>
      <c r="B13" s="3" t="n">
        <v>26.5</v>
      </c>
      <c r="C13" s="3" t="n">
        <v>25.6</v>
      </c>
      <c r="D13" s="3" t="n">
        <v>24.7</v>
      </c>
      <c r="E13" s="3" t="n">
        <v>27.5</v>
      </c>
      <c r="F13" s="3" t="n">
        <v>24.5</v>
      </c>
      <c r="G13" s="3" t="n">
        <v>26.3</v>
      </c>
    </row>
    <row r="14" customFormat="false" ht="14.25" hidden="false" customHeight="false" outlineLevel="0" collapsed="false">
      <c r="A14" s="3" t="n">
        <v>260</v>
      </c>
      <c r="B14" s="3" t="n">
        <v>26</v>
      </c>
      <c r="C14" s="3" t="n">
        <v>26</v>
      </c>
      <c r="D14" s="3" t="n">
        <v>25.2</v>
      </c>
      <c r="E14" s="3" t="n">
        <v>27.4</v>
      </c>
      <c r="F14" s="3" t="n">
        <v>23.7</v>
      </c>
      <c r="G14" s="3" t="n">
        <v>25.3</v>
      </c>
    </row>
    <row r="15" customFormat="false" ht="14.25" hidden="false" customHeight="false" outlineLevel="0" collapsed="false">
      <c r="A15" s="3" t="n">
        <v>280</v>
      </c>
      <c r="B15" s="3" t="n">
        <v>27.9</v>
      </c>
      <c r="C15" s="3" t="n">
        <v>26.8</v>
      </c>
      <c r="D15" s="3" t="n">
        <v>25.4</v>
      </c>
      <c r="E15" s="3" t="n">
        <v>28</v>
      </c>
      <c r="F15" s="3" t="n">
        <v>24.1</v>
      </c>
      <c r="G15" s="3" t="n">
        <v>26.2</v>
      </c>
    </row>
    <row r="16" customFormat="false" ht="14.25" hidden="false" customHeight="false" outlineLevel="0" collapsed="false">
      <c r="A16" s="3" t="n">
        <v>300</v>
      </c>
      <c r="B16" s="3" t="n">
        <v>27</v>
      </c>
      <c r="C16" s="3" t="n">
        <v>26.5</v>
      </c>
      <c r="D16" s="3" t="n">
        <v>25.2</v>
      </c>
      <c r="E16" s="3" t="n">
        <v>26.7</v>
      </c>
      <c r="F16" s="3" t="n">
        <v>23.6</v>
      </c>
      <c r="G16" s="3" t="n">
        <v>27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1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2" t="s">
        <v>0</v>
      </c>
      <c r="B2" s="3" t="s">
        <v>45</v>
      </c>
      <c r="C2" s="3" t="s">
        <v>46</v>
      </c>
      <c r="D2" s="3" t="s">
        <v>47</v>
      </c>
      <c r="E2" s="3" t="s">
        <v>48</v>
      </c>
      <c r="F2" s="3" t="s">
        <v>49</v>
      </c>
      <c r="G2" s="3" t="s">
        <v>50</v>
      </c>
    </row>
    <row r="3" customFormat="false" ht="14.25" hidden="false" customHeight="false" outlineLevel="0" collapsed="false">
      <c r="A3" s="3" t="n">
        <v>20</v>
      </c>
      <c r="B3" s="3" t="n">
        <v>3</v>
      </c>
      <c r="C3" s="3" t="n">
        <v>3</v>
      </c>
      <c r="D3" s="3" t="n">
        <v>3.3</v>
      </c>
      <c r="E3" s="3" t="n">
        <v>5</v>
      </c>
      <c r="F3" s="3" t="n">
        <v>4.4</v>
      </c>
      <c r="G3" s="3" t="n">
        <v>1.3</v>
      </c>
    </row>
    <row r="4" customFormat="false" ht="14.25" hidden="false" customHeight="false" outlineLevel="0" collapsed="false">
      <c r="A4" s="3" t="n">
        <v>40</v>
      </c>
      <c r="B4" s="3" t="n">
        <v>12.3</v>
      </c>
      <c r="C4" s="3" t="n">
        <v>12.7</v>
      </c>
      <c r="D4" s="3" t="n">
        <v>12.1</v>
      </c>
      <c r="E4" s="3" t="n">
        <v>12.8</v>
      </c>
      <c r="F4" s="3" t="n">
        <v>13.4</v>
      </c>
      <c r="G4" s="3" t="n">
        <v>9</v>
      </c>
    </row>
    <row r="5" customFormat="false" ht="14.25" hidden="false" customHeight="false" outlineLevel="0" collapsed="false">
      <c r="A5" s="3" t="n">
        <v>60</v>
      </c>
      <c r="B5" s="3" t="n">
        <v>13.2</v>
      </c>
      <c r="C5" s="3" t="n">
        <v>13.1</v>
      </c>
      <c r="D5" s="3" t="n">
        <v>12.8</v>
      </c>
      <c r="E5" s="3" t="n">
        <v>13</v>
      </c>
      <c r="F5" s="3" t="n">
        <v>13.2</v>
      </c>
      <c r="G5" s="3" t="n">
        <v>11.3</v>
      </c>
    </row>
    <row r="6" customFormat="false" ht="14.25" hidden="false" customHeight="false" outlineLevel="0" collapsed="false">
      <c r="A6" s="3" t="n">
        <v>80</v>
      </c>
      <c r="B6" s="3" t="n">
        <v>13.4</v>
      </c>
      <c r="C6" s="3" t="n">
        <v>13.7</v>
      </c>
      <c r="D6" s="3" t="n">
        <v>13</v>
      </c>
      <c r="E6" s="3" t="n">
        <v>12.9</v>
      </c>
      <c r="F6" s="3" t="n">
        <v>13.5</v>
      </c>
      <c r="G6" s="3" t="n">
        <v>12.7</v>
      </c>
    </row>
    <row r="7" customFormat="false" ht="14.25" hidden="false" customHeight="false" outlineLevel="0" collapsed="false">
      <c r="A7" s="3" t="n">
        <v>100</v>
      </c>
      <c r="B7" s="3" t="n">
        <v>14.7</v>
      </c>
      <c r="C7" s="3" t="n">
        <v>16.7</v>
      </c>
      <c r="D7" s="3" t="n">
        <v>14.1</v>
      </c>
      <c r="E7" s="3" t="n">
        <v>15.3</v>
      </c>
      <c r="F7" s="3" t="n">
        <v>14.7</v>
      </c>
      <c r="G7" s="3" t="n">
        <v>11.1</v>
      </c>
    </row>
    <row r="8" customFormat="false" ht="14.25" hidden="false" customHeight="false" outlineLevel="0" collapsed="false">
      <c r="A8" s="3" t="n">
        <v>120</v>
      </c>
      <c r="B8" s="3" t="n">
        <v>16.5</v>
      </c>
      <c r="C8" s="3" t="n">
        <v>17.8</v>
      </c>
      <c r="D8" s="3" t="n">
        <v>17.7</v>
      </c>
      <c r="E8" s="3" t="n">
        <v>17.4</v>
      </c>
      <c r="F8" s="3" t="n">
        <v>16</v>
      </c>
      <c r="G8" s="3" t="n">
        <v>13.8</v>
      </c>
    </row>
    <row r="9" customFormat="false" ht="14.25" hidden="false" customHeight="false" outlineLevel="0" collapsed="false">
      <c r="A9" s="3" t="n">
        <v>140</v>
      </c>
      <c r="B9" s="3" t="n">
        <v>21.5</v>
      </c>
      <c r="C9" s="3" t="n">
        <v>21.1</v>
      </c>
      <c r="D9" s="3" t="n">
        <v>21.1</v>
      </c>
      <c r="E9" s="3" t="n">
        <v>19.3</v>
      </c>
      <c r="F9" s="3" t="n">
        <v>20.2</v>
      </c>
      <c r="G9" s="3" t="n">
        <v>18.8</v>
      </c>
    </row>
    <row r="10" customFormat="false" ht="14.25" hidden="false" customHeight="false" outlineLevel="0" collapsed="false">
      <c r="A10" s="3" t="n">
        <v>160</v>
      </c>
      <c r="B10" s="3" t="n">
        <v>23.9</v>
      </c>
      <c r="C10" s="3" t="n">
        <v>25.7</v>
      </c>
      <c r="D10" s="3" t="n">
        <v>22.7</v>
      </c>
      <c r="E10" s="3" t="n">
        <v>23.7</v>
      </c>
      <c r="F10" s="3" t="n">
        <v>22.8</v>
      </c>
      <c r="G10" s="3" t="n">
        <v>22</v>
      </c>
    </row>
    <row r="11" customFormat="false" ht="14.25" hidden="false" customHeight="false" outlineLevel="0" collapsed="false">
      <c r="A11" s="3" t="n">
        <v>180</v>
      </c>
      <c r="B11" s="3" t="n">
        <v>24.5</v>
      </c>
      <c r="C11" s="3" t="n">
        <v>26.6</v>
      </c>
      <c r="D11" s="3" t="n">
        <v>24.9</v>
      </c>
      <c r="E11" s="3" t="n">
        <v>25.3</v>
      </c>
      <c r="F11" s="3" t="n">
        <v>23.4</v>
      </c>
      <c r="G11" s="3" t="n">
        <v>23.7</v>
      </c>
    </row>
    <row r="12" customFormat="false" ht="14.25" hidden="false" customHeight="false" outlineLevel="0" collapsed="false">
      <c r="A12" s="3" t="n">
        <v>200</v>
      </c>
      <c r="B12" s="3" t="n">
        <v>27.1</v>
      </c>
      <c r="C12" s="3" t="n">
        <v>28.3</v>
      </c>
      <c r="D12" s="3" t="n">
        <v>26.1</v>
      </c>
      <c r="E12" s="3" t="n">
        <v>27.4</v>
      </c>
      <c r="F12" s="3" t="n">
        <v>24.7</v>
      </c>
      <c r="G12" s="3" t="n">
        <v>26.3</v>
      </c>
    </row>
    <row r="13" customFormat="false" ht="14.25" hidden="false" customHeight="false" outlineLevel="0" collapsed="false">
      <c r="A13" s="3" t="n">
        <v>220</v>
      </c>
      <c r="B13" s="3" t="n">
        <v>27.3</v>
      </c>
      <c r="C13" s="3" t="n">
        <v>28.5</v>
      </c>
      <c r="D13" s="3" t="n">
        <v>26.7</v>
      </c>
      <c r="E13" s="3" t="n">
        <v>27.6</v>
      </c>
      <c r="F13" s="3" t="n">
        <v>25</v>
      </c>
      <c r="G13" s="3" t="n">
        <v>27.1</v>
      </c>
    </row>
    <row r="14" customFormat="false" ht="14.25" hidden="false" customHeight="false" outlineLevel="0" collapsed="false">
      <c r="A14" s="3" t="n">
        <v>240</v>
      </c>
      <c r="B14" s="3" t="n">
        <v>26.5</v>
      </c>
      <c r="C14" s="3" t="n">
        <v>28.2</v>
      </c>
      <c r="D14" s="3" t="n">
        <v>27.2</v>
      </c>
      <c r="E14" s="3" t="n">
        <v>27.6</v>
      </c>
      <c r="F14" s="3" t="n">
        <v>24.8</v>
      </c>
      <c r="G14" s="3" t="n">
        <v>26.4</v>
      </c>
    </row>
    <row r="15" customFormat="false" ht="14.25" hidden="false" customHeight="false" outlineLevel="0" collapsed="false">
      <c r="A15" s="3" t="n">
        <v>260</v>
      </c>
      <c r="B15" s="3" t="n">
        <v>26.3</v>
      </c>
      <c r="C15" s="3" t="n">
        <v>27.6</v>
      </c>
      <c r="D15" s="3" t="n">
        <v>27</v>
      </c>
      <c r="E15" s="3" t="n">
        <v>27.3</v>
      </c>
      <c r="F15" s="3" t="n">
        <v>25.2</v>
      </c>
      <c r="G15" s="3" t="n">
        <v>25.4</v>
      </c>
      <c r="N15" s="7"/>
    </row>
    <row r="16" customFormat="false" ht="14.25" hidden="false" customHeight="false" outlineLevel="0" collapsed="false">
      <c r="A16" s="3" t="n">
        <v>280</v>
      </c>
      <c r="B16" s="3" t="n">
        <v>27.7</v>
      </c>
      <c r="C16" s="3" t="n">
        <v>28</v>
      </c>
      <c r="D16" s="3" t="n">
        <v>27.1</v>
      </c>
      <c r="E16" s="3" t="n">
        <v>27</v>
      </c>
      <c r="F16" s="3" t="n">
        <v>25.3</v>
      </c>
      <c r="G16" s="3" t="n">
        <v>25.2</v>
      </c>
    </row>
    <row r="17" customFormat="false" ht="14.25" hidden="false" customHeight="false" outlineLevel="0" collapsed="false">
      <c r="A17" s="3" t="n">
        <v>300</v>
      </c>
      <c r="B17" s="3" t="n">
        <v>26.7</v>
      </c>
      <c r="C17" s="3" t="n">
        <v>27.9</v>
      </c>
      <c r="D17" s="3" t="n">
        <v>25.8</v>
      </c>
      <c r="E17" s="3" t="n">
        <v>27.4</v>
      </c>
      <c r="F17" s="3" t="n">
        <v>24.1</v>
      </c>
      <c r="G17" s="3" t="n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2" t="s">
        <v>0</v>
      </c>
      <c r="B1" s="3" t="s">
        <v>45</v>
      </c>
      <c r="C1" s="3" t="s">
        <v>46</v>
      </c>
      <c r="D1" s="3" t="s">
        <v>47</v>
      </c>
      <c r="E1" s="3" t="s">
        <v>48</v>
      </c>
      <c r="F1" s="3" t="s">
        <v>49</v>
      </c>
      <c r="G1" s="3" t="s">
        <v>50</v>
      </c>
    </row>
    <row r="2" customFormat="false" ht="14.25" hidden="false" customHeight="false" outlineLevel="0" collapsed="false">
      <c r="A2" s="3" t="n">
        <v>20</v>
      </c>
      <c r="B2" s="3" t="n">
        <v>4.1</v>
      </c>
      <c r="C2" s="3" t="n">
        <v>6.6</v>
      </c>
      <c r="D2" s="3" t="n">
        <v>7.4</v>
      </c>
      <c r="E2" s="3" t="n">
        <v>6.6</v>
      </c>
      <c r="F2" s="3" t="n">
        <v>6.6</v>
      </c>
      <c r="G2" s="3" t="n">
        <v>2.1</v>
      </c>
    </row>
    <row r="3" customFormat="false" ht="14.25" hidden="false" customHeight="false" outlineLevel="0" collapsed="false">
      <c r="A3" s="3" t="n">
        <v>40</v>
      </c>
      <c r="B3" s="3" t="n">
        <v>11.8</v>
      </c>
      <c r="C3" s="3" t="n">
        <v>12.9</v>
      </c>
      <c r="D3" s="3" t="n">
        <v>12.4</v>
      </c>
      <c r="E3" s="3" t="n">
        <v>12.6</v>
      </c>
      <c r="F3" s="3" t="n">
        <v>11.8</v>
      </c>
      <c r="G3" s="3" t="n">
        <v>8.6</v>
      </c>
    </row>
    <row r="4" customFormat="false" ht="14.25" hidden="false" customHeight="false" outlineLevel="0" collapsed="false">
      <c r="A4" s="3" t="n">
        <v>60</v>
      </c>
      <c r="B4" s="3" t="n">
        <v>12.4</v>
      </c>
      <c r="C4" s="3" t="n">
        <v>13.1</v>
      </c>
      <c r="D4" s="3" t="n">
        <v>12.5</v>
      </c>
      <c r="E4" s="3" t="n">
        <v>12.6</v>
      </c>
      <c r="F4" s="3" t="n">
        <v>12.4</v>
      </c>
      <c r="G4" s="3" t="n">
        <v>10.2</v>
      </c>
    </row>
    <row r="5" customFormat="false" ht="14.25" hidden="false" customHeight="false" outlineLevel="0" collapsed="false">
      <c r="A5" s="3" t="n">
        <v>80</v>
      </c>
      <c r="B5" s="3" t="n">
        <v>12.4</v>
      </c>
      <c r="C5" s="3" t="n">
        <v>13.4</v>
      </c>
      <c r="D5" s="3" t="n">
        <v>12.3</v>
      </c>
      <c r="E5" s="3" t="n">
        <v>12.6</v>
      </c>
      <c r="F5" s="3" t="n">
        <v>11.2</v>
      </c>
      <c r="G5" s="3" t="n">
        <v>11.1</v>
      </c>
    </row>
    <row r="6" customFormat="false" ht="14.25" hidden="false" customHeight="false" outlineLevel="0" collapsed="false">
      <c r="A6" s="3" t="n">
        <v>100</v>
      </c>
      <c r="B6" s="3" t="n">
        <v>12.7</v>
      </c>
      <c r="C6" s="3" t="n">
        <v>14.9</v>
      </c>
      <c r="D6" s="3" t="n">
        <v>11.9</v>
      </c>
      <c r="E6" s="3" t="n">
        <v>12.6</v>
      </c>
      <c r="F6" s="3" t="n">
        <v>12.9</v>
      </c>
      <c r="G6" s="3" t="n">
        <v>9.7</v>
      </c>
    </row>
    <row r="7" customFormat="false" ht="14.25" hidden="false" customHeight="false" outlineLevel="0" collapsed="false">
      <c r="A7" s="3" t="n">
        <v>120</v>
      </c>
      <c r="B7" s="3" t="n">
        <v>13.9</v>
      </c>
      <c r="C7" s="3" t="n">
        <v>14.9</v>
      </c>
      <c r="D7" s="3" t="n">
        <v>16.2</v>
      </c>
      <c r="E7" s="3" t="n">
        <v>14.5</v>
      </c>
      <c r="F7" s="3" t="n">
        <v>14.6</v>
      </c>
      <c r="G7" s="3" t="n">
        <v>12.9</v>
      </c>
    </row>
    <row r="8" customFormat="false" ht="14.25" hidden="false" customHeight="false" outlineLevel="0" collapsed="false">
      <c r="A8" s="3" t="n">
        <v>140</v>
      </c>
      <c r="B8" s="3" t="n">
        <v>19</v>
      </c>
      <c r="C8" s="3" t="n">
        <v>19.5</v>
      </c>
      <c r="D8" s="3" t="n">
        <v>19.8</v>
      </c>
      <c r="E8" s="3" t="n">
        <v>18.1</v>
      </c>
      <c r="F8" s="3" t="n">
        <v>18.2</v>
      </c>
      <c r="G8" s="3" t="n">
        <v>15.6</v>
      </c>
    </row>
    <row r="9" customFormat="false" ht="14.25" hidden="false" customHeight="false" outlineLevel="0" collapsed="false">
      <c r="A9" s="3" t="n">
        <v>160</v>
      </c>
      <c r="B9" s="3" t="n">
        <v>20.8</v>
      </c>
      <c r="C9" s="3" t="n">
        <v>22.5</v>
      </c>
      <c r="D9" s="3" t="n">
        <v>20.7</v>
      </c>
      <c r="E9" s="3" t="n">
        <v>25.4</v>
      </c>
      <c r="F9" s="3" t="n">
        <v>19.2</v>
      </c>
      <c r="G9" s="3" t="n">
        <v>16.9</v>
      </c>
    </row>
    <row r="10" customFormat="false" ht="14.25" hidden="false" customHeight="false" outlineLevel="0" collapsed="false">
      <c r="A10" s="3" t="n">
        <v>180</v>
      </c>
      <c r="B10" s="3" t="n">
        <v>23.3</v>
      </c>
      <c r="C10" s="3" t="n">
        <v>23.5</v>
      </c>
      <c r="D10" s="3" t="n">
        <v>23.7</v>
      </c>
      <c r="E10" s="3" t="n">
        <v>27.3</v>
      </c>
      <c r="F10" s="3" t="n">
        <v>21.6</v>
      </c>
      <c r="G10" s="3" t="n">
        <v>19.9</v>
      </c>
    </row>
    <row r="11" customFormat="false" ht="14.25" hidden="false" customHeight="false" outlineLevel="0" collapsed="false">
      <c r="A11" s="3" t="n">
        <v>200</v>
      </c>
      <c r="B11" s="3" t="n">
        <v>26</v>
      </c>
      <c r="C11" s="3" t="n">
        <v>26.1</v>
      </c>
      <c r="D11" s="3" t="n">
        <v>25.1</v>
      </c>
      <c r="E11" s="3" t="n">
        <v>28.7</v>
      </c>
      <c r="F11" s="3" t="n">
        <v>23.9</v>
      </c>
      <c r="G11" s="3" t="n">
        <v>25.4</v>
      </c>
    </row>
    <row r="12" customFormat="false" ht="14.25" hidden="false" customHeight="false" outlineLevel="0" collapsed="false">
      <c r="A12" s="3" t="n">
        <v>220</v>
      </c>
      <c r="B12" s="3" t="n">
        <v>26.8</v>
      </c>
      <c r="C12" s="3" t="n">
        <v>26.6</v>
      </c>
      <c r="D12" s="3" t="n">
        <v>26</v>
      </c>
      <c r="E12" s="3" t="n">
        <v>29</v>
      </c>
      <c r="F12" s="3" t="n">
        <v>24.3</v>
      </c>
      <c r="G12" s="3" t="n">
        <v>26.7</v>
      </c>
    </row>
    <row r="13" customFormat="false" ht="14.25" hidden="false" customHeight="false" outlineLevel="0" collapsed="false">
      <c r="A13" s="3" t="n">
        <v>240</v>
      </c>
      <c r="B13" s="3" t="n">
        <v>26.2</v>
      </c>
      <c r="C13" s="3" t="n">
        <v>26.6</v>
      </c>
      <c r="D13" s="3" t="n">
        <v>26.7</v>
      </c>
      <c r="E13" s="3" t="n">
        <v>28.5</v>
      </c>
      <c r="F13" s="3" t="n">
        <v>25.6</v>
      </c>
      <c r="G13" s="3" t="n">
        <v>26.4</v>
      </c>
    </row>
    <row r="14" customFormat="false" ht="14.25" hidden="false" customHeight="false" outlineLevel="0" collapsed="false">
      <c r="A14" s="3" t="n">
        <v>260</v>
      </c>
      <c r="B14" s="3" t="n">
        <v>25.6</v>
      </c>
      <c r="C14" s="3" t="n">
        <v>28.1</v>
      </c>
      <c r="D14" s="3" t="n">
        <v>26.3</v>
      </c>
      <c r="E14" s="3" t="n">
        <v>26.5</v>
      </c>
      <c r="F14" s="3" t="n">
        <v>26.3</v>
      </c>
      <c r="G14" s="3" t="n">
        <v>25.5</v>
      </c>
    </row>
    <row r="15" customFormat="false" ht="14.25" hidden="false" customHeight="false" outlineLevel="0" collapsed="false">
      <c r="A15" s="3" t="n">
        <v>280</v>
      </c>
      <c r="B15" s="3" t="n">
        <v>27.6</v>
      </c>
      <c r="C15" s="3" t="n">
        <v>27.9</v>
      </c>
      <c r="D15" s="3" t="n">
        <v>25.7</v>
      </c>
      <c r="E15" s="3" t="n">
        <v>26.1</v>
      </c>
      <c r="F15" s="3" t="n">
        <v>25.6</v>
      </c>
      <c r="G15" s="3" t="n">
        <v>25.5</v>
      </c>
    </row>
    <row r="16" customFormat="false" ht="14.25" hidden="false" customHeight="false" outlineLevel="0" collapsed="false">
      <c r="A16" s="3" t="n">
        <v>300</v>
      </c>
      <c r="B16" s="3" t="n">
        <v>27</v>
      </c>
      <c r="C16" s="3" t="n">
        <v>27.8</v>
      </c>
      <c r="D16" s="3" t="n">
        <v>25.5</v>
      </c>
      <c r="E16" s="3" t="n">
        <v>25.7</v>
      </c>
      <c r="F16" s="3" t="n">
        <v>24.1</v>
      </c>
      <c r="G16" s="3" t="n">
        <v>23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8" t="s">
        <v>0</v>
      </c>
      <c r="B1" s="9" t="s">
        <v>45</v>
      </c>
      <c r="C1" s="9" t="s">
        <v>46</v>
      </c>
      <c r="D1" s="9" t="s">
        <v>47</v>
      </c>
      <c r="E1" s="9" t="s">
        <v>48</v>
      </c>
      <c r="F1" s="9" t="s">
        <v>49</v>
      </c>
      <c r="G1" s="9" t="s">
        <v>50</v>
      </c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</row>
    <row r="2" customFormat="false" ht="14.25" hidden="false" customHeight="false" outlineLevel="0" collapsed="false">
      <c r="A2" s="8" t="n">
        <v>20</v>
      </c>
      <c r="B2" s="10" t="n">
        <v>5.2</v>
      </c>
      <c r="C2" s="10" t="n">
        <v>4.9</v>
      </c>
      <c r="D2" s="10" t="n">
        <v>6.2</v>
      </c>
      <c r="E2" s="10" t="n">
        <v>7</v>
      </c>
      <c r="F2" s="10" t="n">
        <v>6.3</v>
      </c>
      <c r="G2" s="10" t="n">
        <v>3.8</v>
      </c>
      <c r="H2" s="10"/>
      <c r="I2" s="10"/>
      <c r="J2" s="10"/>
      <c r="K2" s="10"/>
      <c r="L2" s="8"/>
      <c r="M2" s="8"/>
      <c r="N2" s="10"/>
      <c r="O2" s="8"/>
      <c r="P2" s="8"/>
      <c r="Q2" s="8"/>
      <c r="R2" s="8"/>
      <c r="S2" s="8"/>
      <c r="T2" s="8"/>
      <c r="U2" s="8"/>
      <c r="V2" s="8"/>
      <c r="W2" s="10"/>
      <c r="X2" s="10"/>
      <c r="Y2" s="8"/>
      <c r="Z2" s="8"/>
      <c r="AA2" s="8"/>
      <c r="AB2" s="8"/>
      <c r="AC2" s="8"/>
      <c r="AD2" s="8"/>
      <c r="AE2" s="8"/>
      <c r="AF2" s="8"/>
      <c r="AG2" s="8"/>
      <c r="AH2" s="8"/>
    </row>
    <row r="3" customFormat="false" ht="14.25" hidden="false" customHeight="false" outlineLevel="0" collapsed="false">
      <c r="A3" s="8" t="n">
        <v>40</v>
      </c>
      <c r="B3" s="10" t="n">
        <v>13.2</v>
      </c>
      <c r="C3" s="10" t="n">
        <v>13</v>
      </c>
      <c r="D3" s="10" t="n">
        <v>13.7</v>
      </c>
      <c r="E3" s="10" t="n">
        <v>14.5</v>
      </c>
      <c r="F3" s="10" t="n">
        <v>13.2</v>
      </c>
      <c r="G3" s="10" t="n">
        <v>9.7</v>
      </c>
      <c r="H3" s="10"/>
      <c r="I3" s="10"/>
      <c r="J3" s="10"/>
      <c r="K3" s="10"/>
      <c r="L3" s="8"/>
      <c r="M3" s="8"/>
      <c r="N3" s="10"/>
      <c r="O3" s="8"/>
      <c r="P3" s="8"/>
      <c r="Q3" s="8"/>
      <c r="R3" s="8"/>
      <c r="S3" s="8"/>
      <c r="T3" s="8"/>
      <c r="U3" s="8"/>
      <c r="V3" s="8"/>
      <c r="W3" s="10"/>
      <c r="X3" s="10"/>
      <c r="Y3" s="8"/>
      <c r="Z3" s="8"/>
      <c r="AA3" s="8"/>
      <c r="AB3" s="8"/>
      <c r="AC3" s="8"/>
      <c r="AD3" s="8"/>
      <c r="AE3" s="8"/>
      <c r="AF3" s="8"/>
      <c r="AG3" s="8"/>
      <c r="AH3" s="8"/>
    </row>
    <row r="4" customFormat="false" ht="14.25" hidden="false" customHeight="false" outlineLevel="0" collapsed="false">
      <c r="A4" s="8" t="n">
        <v>60</v>
      </c>
      <c r="B4" s="10" t="n">
        <v>11.9</v>
      </c>
      <c r="C4" s="10" t="n">
        <v>12.3</v>
      </c>
      <c r="D4" s="10" t="n">
        <v>12.8</v>
      </c>
      <c r="E4" s="10" t="n">
        <v>14.6</v>
      </c>
      <c r="F4" s="10" t="n">
        <v>13.4</v>
      </c>
      <c r="G4" s="10" t="n">
        <v>11</v>
      </c>
      <c r="H4" s="10"/>
      <c r="I4" s="10"/>
      <c r="J4" s="10"/>
      <c r="K4" s="10"/>
      <c r="L4" s="8"/>
      <c r="M4" s="8"/>
      <c r="N4" s="10"/>
      <c r="O4" s="8"/>
      <c r="P4" s="8"/>
      <c r="Q4" s="8"/>
      <c r="R4" s="8"/>
      <c r="S4" s="8"/>
      <c r="T4" s="8"/>
      <c r="U4" s="8"/>
      <c r="V4" s="8"/>
      <c r="W4" s="10"/>
      <c r="X4" s="10"/>
      <c r="Y4" s="8"/>
      <c r="Z4" s="8"/>
      <c r="AA4" s="8"/>
      <c r="AB4" s="8"/>
      <c r="AC4" s="8"/>
      <c r="AD4" s="8"/>
      <c r="AE4" s="8"/>
      <c r="AF4" s="8"/>
      <c r="AG4" s="8"/>
      <c r="AH4" s="8"/>
    </row>
    <row r="5" customFormat="false" ht="14.25" hidden="false" customHeight="false" outlineLevel="0" collapsed="false">
      <c r="A5" s="8" t="n">
        <v>80</v>
      </c>
      <c r="B5" s="10" t="n">
        <v>11.2</v>
      </c>
      <c r="C5" s="10" t="n">
        <v>12.7</v>
      </c>
      <c r="D5" s="10" t="n">
        <v>12</v>
      </c>
      <c r="E5" s="10" t="n">
        <v>13.5</v>
      </c>
      <c r="F5" s="10" t="n">
        <v>11.2</v>
      </c>
      <c r="G5" s="10" t="n">
        <v>11.7</v>
      </c>
      <c r="H5" s="10"/>
      <c r="I5" s="10"/>
      <c r="J5" s="10"/>
      <c r="K5" s="10"/>
      <c r="L5" s="8"/>
      <c r="M5" s="8"/>
      <c r="N5" s="10"/>
      <c r="O5" s="8"/>
      <c r="P5" s="8"/>
      <c r="Q5" s="8"/>
      <c r="R5" s="8"/>
      <c r="S5" s="8"/>
      <c r="T5" s="8"/>
      <c r="U5" s="8"/>
      <c r="V5" s="8"/>
      <c r="W5" s="10"/>
      <c r="X5" s="10"/>
      <c r="Y5" s="8"/>
      <c r="Z5" s="8"/>
      <c r="AA5" s="8"/>
      <c r="AB5" s="8"/>
      <c r="AC5" s="8"/>
      <c r="AD5" s="8"/>
      <c r="AE5" s="8"/>
      <c r="AF5" s="8"/>
      <c r="AG5" s="8"/>
      <c r="AH5" s="8"/>
    </row>
    <row r="6" customFormat="false" ht="14.25" hidden="false" customHeight="false" outlineLevel="0" collapsed="false">
      <c r="A6" s="8" t="n">
        <v>100</v>
      </c>
      <c r="B6" s="10" t="n">
        <v>11.4</v>
      </c>
      <c r="C6" s="10" t="n">
        <v>11</v>
      </c>
      <c r="D6" s="10" t="n">
        <v>11.5</v>
      </c>
      <c r="E6" s="10" t="n">
        <v>12.5</v>
      </c>
      <c r="F6" s="10" t="n">
        <v>12.4</v>
      </c>
      <c r="G6" s="10" t="n">
        <v>10.3</v>
      </c>
      <c r="H6" s="10"/>
      <c r="I6" s="10"/>
      <c r="J6" s="10"/>
      <c r="K6" s="10"/>
      <c r="L6" s="8"/>
      <c r="M6" s="8"/>
      <c r="N6" s="10"/>
      <c r="O6" s="8"/>
      <c r="P6" s="8"/>
      <c r="Q6" s="8"/>
      <c r="R6" s="8"/>
      <c r="S6" s="8"/>
      <c r="T6" s="8"/>
      <c r="U6" s="8"/>
      <c r="V6" s="8"/>
      <c r="W6" s="10"/>
      <c r="X6" s="10"/>
      <c r="Y6" s="8"/>
      <c r="Z6" s="8"/>
      <c r="AA6" s="8"/>
      <c r="AB6" s="8"/>
      <c r="AC6" s="8"/>
      <c r="AD6" s="8"/>
      <c r="AE6" s="8"/>
      <c r="AF6" s="8"/>
      <c r="AG6" s="8"/>
      <c r="AH6" s="8"/>
    </row>
    <row r="7" customFormat="false" ht="14.25" hidden="false" customHeight="false" outlineLevel="0" collapsed="false">
      <c r="A7" s="8" t="n">
        <v>120</v>
      </c>
      <c r="B7" s="10" t="n">
        <v>15.5</v>
      </c>
      <c r="C7" s="10" t="n">
        <v>13.5</v>
      </c>
      <c r="D7" s="10" t="n">
        <v>15.4</v>
      </c>
      <c r="E7" s="10" t="n">
        <v>13.5</v>
      </c>
      <c r="F7" s="10" t="n">
        <v>14</v>
      </c>
      <c r="G7" s="10" t="n">
        <v>12.7</v>
      </c>
      <c r="H7" s="10"/>
      <c r="I7" s="10"/>
      <c r="J7" s="10"/>
      <c r="K7" s="8"/>
      <c r="L7" s="8"/>
      <c r="M7" s="8"/>
      <c r="N7" s="10"/>
      <c r="O7" s="8"/>
      <c r="P7" s="8"/>
      <c r="Q7" s="8"/>
      <c r="R7" s="8"/>
      <c r="S7" s="8"/>
      <c r="T7" s="8"/>
      <c r="U7" s="8"/>
      <c r="V7" s="8"/>
      <c r="W7" s="10"/>
      <c r="X7" s="10"/>
      <c r="Y7" s="8"/>
      <c r="Z7" s="8"/>
      <c r="AA7" s="8"/>
      <c r="AB7" s="8"/>
      <c r="AC7" s="8"/>
      <c r="AD7" s="8"/>
      <c r="AE7" s="8"/>
      <c r="AF7" s="8"/>
      <c r="AG7" s="8"/>
      <c r="AH7" s="8"/>
    </row>
    <row r="8" customFormat="false" ht="14.25" hidden="false" customHeight="false" outlineLevel="0" collapsed="false">
      <c r="A8" s="8" t="n">
        <v>140</v>
      </c>
      <c r="B8" s="10" t="n">
        <v>23.9</v>
      </c>
      <c r="C8" s="10" t="n">
        <v>17.5</v>
      </c>
      <c r="D8" s="10" t="n">
        <v>18.5</v>
      </c>
      <c r="E8" s="10" t="n">
        <v>17</v>
      </c>
      <c r="F8" s="10" t="n">
        <v>17.2</v>
      </c>
      <c r="G8" s="10" t="n">
        <v>15.6</v>
      </c>
      <c r="H8" s="10"/>
      <c r="I8" s="10"/>
      <c r="J8" s="10"/>
      <c r="K8" s="8"/>
      <c r="L8" s="8"/>
      <c r="M8" s="8"/>
      <c r="N8" s="10"/>
      <c r="O8" s="8"/>
      <c r="P8" s="8"/>
      <c r="Q8" s="8"/>
      <c r="R8" s="8"/>
      <c r="S8" s="8"/>
      <c r="T8" s="8"/>
      <c r="U8" s="8"/>
      <c r="V8" s="8"/>
      <c r="W8" s="10"/>
      <c r="X8" s="10"/>
      <c r="Y8" s="8"/>
      <c r="Z8" s="8"/>
      <c r="AA8" s="8"/>
      <c r="AB8" s="8"/>
      <c r="AC8" s="8"/>
      <c r="AD8" s="8"/>
      <c r="AE8" s="8"/>
      <c r="AF8" s="8"/>
      <c r="AG8" s="8"/>
      <c r="AH8" s="8"/>
    </row>
    <row r="9" customFormat="false" ht="14.25" hidden="false" customHeight="false" outlineLevel="0" collapsed="false">
      <c r="A9" s="8" t="n">
        <v>160</v>
      </c>
      <c r="B9" s="10" t="n">
        <v>23.3</v>
      </c>
      <c r="C9" s="10" t="n">
        <v>18.8</v>
      </c>
      <c r="D9" s="10" t="n">
        <v>19.1</v>
      </c>
      <c r="E9" s="10" t="n">
        <v>25.9</v>
      </c>
      <c r="F9" s="10" t="n">
        <v>17.9</v>
      </c>
      <c r="G9" s="10" t="n">
        <v>17.1</v>
      </c>
      <c r="H9" s="10"/>
      <c r="I9" s="10"/>
      <c r="J9" s="10"/>
      <c r="K9" s="8"/>
      <c r="L9" s="8"/>
      <c r="M9" s="8"/>
      <c r="N9" s="10"/>
      <c r="O9" s="8"/>
      <c r="P9" s="8"/>
      <c r="Q9" s="8"/>
      <c r="R9" s="8"/>
      <c r="S9" s="8"/>
      <c r="T9" s="8"/>
      <c r="U9" s="8"/>
      <c r="V9" s="8"/>
      <c r="W9" s="10"/>
      <c r="X9" s="10"/>
      <c r="Y9" s="8"/>
      <c r="Z9" s="8"/>
      <c r="AA9" s="8"/>
      <c r="AB9" s="8"/>
      <c r="AC9" s="8"/>
      <c r="AD9" s="8"/>
      <c r="AE9" s="8"/>
      <c r="AF9" s="8"/>
      <c r="AG9" s="8"/>
      <c r="AH9" s="8"/>
    </row>
    <row r="10" customFormat="false" ht="14.25" hidden="false" customHeight="false" outlineLevel="0" collapsed="false">
      <c r="A10" s="8" t="n">
        <v>180</v>
      </c>
      <c r="B10" s="10" t="n">
        <v>26</v>
      </c>
      <c r="C10" s="10" t="n">
        <v>21.5</v>
      </c>
      <c r="D10" s="10" t="n">
        <v>22.3</v>
      </c>
      <c r="E10" s="10" t="n">
        <v>26.9</v>
      </c>
      <c r="F10" s="10" t="n">
        <v>18.6</v>
      </c>
      <c r="G10" s="10" t="n">
        <v>19.4</v>
      </c>
      <c r="H10" s="10"/>
      <c r="I10" s="10"/>
      <c r="J10" s="10"/>
      <c r="K10" s="8"/>
      <c r="L10" s="8"/>
      <c r="M10" s="8"/>
      <c r="N10" s="10"/>
      <c r="O10" s="8"/>
      <c r="P10" s="8"/>
      <c r="Q10" s="8"/>
      <c r="R10" s="8"/>
      <c r="S10" s="8"/>
      <c r="T10" s="8"/>
      <c r="U10" s="8"/>
      <c r="V10" s="8"/>
      <c r="W10" s="10"/>
      <c r="X10" s="10"/>
      <c r="Y10" s="8"/>
      <c r="Z10" s="8"/>
      <c r="AA10" s="8"/>
      <c r="AB10" s="8"/>
      <c r="AC10" s="8"/>
      <c r="AD10" s="8"/>
      <c r="AE10" s="8"/>
      <c r="AF10" s="8"/>
      <c r="AG10" s="8"/>
      <c r="AH10" s="8"/>
    </row>
    <row r="11" customFormat="false" ht="14.25" hidden="false" customHeight="false" outlineLevel="0" collapsed="false">
      <c r="A11" s="8" t="n">
        <v>200</v>
      </c>
      <c r="B11" s="10" t="n">
        <v>28.2</v>
      </c>
      <c r="C11" s="10" t="n">
        <v>24.7</v>
      </c>
      <c r="D11" s="10" t="n">
        <v>24.1</v>
      </c>
      <c r="E11" s="10" t="n">
        <v>27.7</v>
      </c>
      <c r="F11" s="10" t="n">
        <v>22.9</v>
      </c>
      <c r="G11" s="10" t="n">
        <v>23.1</v>
      </c>
      <c r="H11" s="10"/>
      <c r="I11" s="10"/>
      <c r="J11" s="10"/>
      <c r="K11" s="8"/>
      <c r="L11" s="8"/>
      <c r="M11" s="8"/>
      <c r="N11" s="10"/>
      <c r="O11" s="8"/>
      <c r="P11" s="8"/>
      <c r="Q11" s="8"/>
      <c r="R11" s="8"/>
      <c r="S11" s="8"/>
      <c r="T11" s="8"/>
      <c r="U11" s="8"/>
      <c r="V11" s="8"/>
      <c r="W11" s="10"/>
      <c r="X11" s="10"/>
      <c r="Y11" s="8"/>
      <c r="Z11" s="8"/>
      <c r="AA11" s="8"/>
      <c r="AB11" s="8"/>
      <c r="AC11" s="8"/>
      <c r="AD11" s="8"/>
      <c r="AE11" s="8"/>
      <c r="AF11" s="8"/>
      <c r="AG11" s="8"/>
      <c r="AH11" s="8"/>
    </row>
    <row r="12" customFormat="false" ht="14.25" hidden="false" customHeight="false" outlineLevel="0" collapsed="false">
      <c r="A12" s="8" t="n">
        <v>220</v>
      </c>
      <c r="B12" s="10" t="n">
        <v>28.3</v>
      </c>
      <c r="C12" s="10" t="n">
        <v>24.6</v>
      </c>
      <c r="D12" s="10" t="n">
        <v>24.7</v>
      </c>
      <c r="E12" s="10" t="n">
        <v>27.8</v>
      </c>
      <c r="F12" s="10" t="n">
        <v>24</v>
      </c>
      <c r="G12" s="10" t="n">
        <v>25.1</v>
      </c>
      <c r="H12" s="10"/>
      <c r="I12" s="10"/>
      <c r="J12" s="10"/>
      <c r="K12" s="8"/>
      <c r="L12" s="8"/>
      <c r="M12" s="8"/>
      <c r="N12" s="10"/>
      <c r="O12" s="8"/>
      <c r="P12" s="8"/>
      <c r="Q12" s="8"/>
      <c r="R12" s="8"/>
      <c r="S12" s="8"/>
      <c r="T12" s="8"/>
      <c r="U12" s="8"/>
      <c r="V12" s="8"/>
      <c r="W12" s="10"/>
      <c r="X12" s="10"/>
      <c r="Y12" s="8"/>
      <c r="Z12" s="8"/>
      <c r="AA12" s="8"/>
      <c r="AB12" s="8"/>
      <c r="AC12" s="8"/>
      <c r="AD12" s="8"/>
      <c r="AE12" s="8"/>
      <c r="AF12" s="8"/>
      <c r="AG12" s="8"/>
      <c r="AH12" s="8"/>
    </row>
    <row r="13" customFormat="false" ht="14.25" hidden="false" customHeight="false" outlineLevel="0" collapsed="false">
      <c r="A13" s="8" t="n">
        <v>240</v>
      </c>
      <c r="B13" s="10" t="n">
        <v>27.9</v>
      </c>
      <c r="C13" s="10" t="n">
        <v>24.9</v>
      </c>
      <c r="D13" s="10" t="n">
        <v>26.2</v>
      </c>
      <c r="E13" s="10" t="n">
        <v>28.1</v>
      </c>
      <c r="F13" s="10" t="n">
        <v>25</v>
      </c>
      <c r="G13" s="10" t="n">
        <v>25.7</v>
      </c>
      <c r="H13" s="10"/>
      <c r="I13" s="10"/>
      <c r="J13" s="10"/>
      <c r="K13" s="8"/>
      <c r="L13" s="8"/>
      <c r="M13" s="8"/>
      <c r="N13" s="10"/>
      <c r="O13" s="8"/>
      <c r="P13" s="8"/>
      <c r="Q13" s="8"/>
      <c r="R13" s="8"/>
      <c r="S13" s="8"/>
      <c r="T13" s="8"/>
      <c r="U13" s="8"/>
      <c r="V13" s="8"/>
      <c r="W13" s="10"/>
      <c r="X13" s="10"/>
      <c r="Y13" s="8"/>
      <c r="Z13" s="8"/>
      <c r="AA13" s="8"/>
      <c r="AB13" s="8"/>
      <c r="AC13" s="8"/>
      <c r="AD13" s="8"/>
      <c r="AE13" s="8"/>
      <c r="AF13" s="8"/>
      <c r="AG13" s="8"/>
      <c r="AH13" s="8"/>
    </row>
    <row r="14" customFormat="false" ht="14.25" hidden="false" customHeight="false" outlineLevel="0" collapsed="false">
      <c r="A14" s="8" t="n">
        <v>260</v>
      </c>
      <c r="B14" s="10" t="n">
        <v>26.8</v>
      </c>
      <c r="C14" s="10" t="n">
        <v>25</v>
      </c>
      <c r="D14" s="10" t="n">
        <v>26.1</v>
      </c>
      <c r="E14" s="10" t="n">
        <v>27.9</v>
      </c>
      <c r="F14" s="10" t="n">
        <v>25.2</v>
      </c>
      <c r="G14" s="10" t="n">
        <v>26.1</v>
      </c>
      <c r="H14" s="10"/>
      <c r="I14" s="10"/>
      <c r="J14" s="10"/>
      <c r="K14" s="8"/>
      <c r="L14" s="8"/>
      <c r="M14" s="8"/>
      <c r="N14" s="10"/>
      <c r="O14" s="8"/>
      <c r="P14" s="8"/>
      <c r="Q14" s="8"/>
      <c r="R14" s="8"/>
      <c r="S14" s="8"/>
      <c r="T14" s="8"/>
      <c r="U14" s="8"/>
      <c r="V14" s="8"/>
      <c r="W14" s="10"/>
      <c r="X14" s="10"/>
      <c r="Y14" s="8"/>
      <c r="Z14" s="8"/>
      <c r="AA14" s="8"/>
      <c r="AB14" s="8"/>
      <c r="AC14" s="8"/>
      <c r="AD14" s="8"/>
      <c r="AE14" s="8"/>
      <c r="AF14" s="8"/>
      <c r="AG14" s="8"/>
      <c r="AH14" s="8"/>
    </row>
    <row r="15" customFormat="false" ht="14.25" hidden="false" customHeight="false" outlineLevel="0" collapsed="false">
      <c r="A15" s="8" t="n">
        <v>280</v>
      </c>
      <c r="B15" s="10" t="n">
        <v>28.2</v>
      </c>
      <c r="C15" s="10" t="n">
        <v>25.8</v>
      </c>
      <c r="D15" s="10" t="n">
        <v>26.3</v>
      </c>
      <c r="E15" s="10" t="n">
        <v>28.1</v>
      </c>
      <c r="F15" s="10" t="n">
        <v>26.4</v>
      </c>
      <c r="G15" s="10" t="s">
        <v>51</v>
      </c>
      <c r="H15" s="10"/>
      <c r="I15" s="10"/>
      <c r="J15" s="10"/>
      <c r="K15" s="8"/>
      <c r="L15" s="8"/>
      <c r="M15" s="8"/>
      <c r="N15" s="10"/>
      <c r="O15" s="8"/>
      <c r="P15" s="8"/>
      <c r="Q15" s="8"/>
      <c r="R15" s="8"/>
      <c r="S15" s="8"/>
      <c r="T15" s="10"/>
      <c r="U15" s="8"/>
      <c r="V15" s="8"/>
      <c r="W15" s="10"/>
      <c r="X15" s="10"/>
      <c r="Y15" s="10"/>
      <c r="Z15" s="8"/>
      <c r="AA15" s="8"/>
      <c r="AB15" s="8"/>
      <c r="AC15" s="8"/>
      <c r="AD15" s="8"/>
      <c r="AE15" s="8"/>
      <c r="AF15" s="8"/>
      <c r="AG15" s="8"/>
      <c r="AH15" s="8"/>
    </row>
    <row r="16" customFormat="false" ht="14.25" hidden="false" customHeight="false" outlineLevel="0" collapsed="false">
      <c r="A16" s="8" t="n">
        <v>300</v>
      </c>
      <c r="B16" s="10" t="s">
        <v>51</v>
      </c>
      <c r="C16" s="10" t="s">
        <v>51</v>
      </c>
      <c r="D16" s="10" t="s">
        <v>51</v>
      </c>
      <c r="E16" s="10" t="s">
        <v>51</v>
      </c>
      <c r="F16" s="10" t="s">
        <v>51</v>
      </c>
      <c r="G16" s="10" t="s">
        <v>51</v>
      </c>
      <c r="H16" s="10"/>
      <c r="I16" s="10"/>
      <c r="J16" s="10"/>
      <c r="K16" s="10"/>
      <c r="L16" s="8"/>
      <c r="M16" s="8"/>
      <c r="N16" s="10"/>
      <c r="O16" s="8"/>
      <c r="P16" s="8"/>
      <c r="Q16" s="8"/>
      <c r="R16" s="8"/>
      <c r="S16" s="8"/>
      <c r="T16" s="10"/>
      <c r="U16" s="8"/>
      <c r="V16" s="10"/>
      <c r="W16" s="10"/>
      <c r="X16" s="10"/>
      <c r="Y16" s="10"/>
      <c r="Z16" s="8"/>
      <c r="AA16" s="10"/>
      <c r="AB16" s="8"/>
      <c r="AC16" s="8"/>
      <c r="AD16" s="8"/>
      <c r="AE16" s="8"/>
      <c r="AF16" s="8"/>
      <c r="AG16" s="8"/>
      <c r="AH16" s="8"/>
    </row>
    <row r="17" s="11" customFormat="true" ht="14.25" hidden="false" customHeight="false" outlineLevel="0" collapsed="false"/>
    <row r="18" s="11" customFormat="true" ht="14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8" t="s">
        <v>0</v>
      </c>
      <c r="B1" s="9" t="s">
        <v>45</v>
      </c>
      <c r="C1" s="9" t="s">
        <v>46</v>
      </c>
      <c r="D1" s="9" t="s">
        <v>47</v>
      </c>
      <c r="E1" s="9" t="s">
        <v>48</v>
      </c>
      <c r="F1" s="9" t="s">
        <v>49</v>
      </c>
      <c r="G1" s="9" t="s">
        <v>50</v>
      </c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</row>
    <row r="2" customFormat="false" ht="14.25" hidden="false" customHeight="false" outlineLevel="0" collapsed="false">
      <c r="A2" s="8" t="n">
        <v>20</v>
      </c>
      <c r="B2" s="10" t="n">
        <v>13.7</v>
      </c>
      <c r="C2" s="10" t="n">
        <v>14.7</v>
      </c>
      <c r="D2" s="10" t="n">
        <v>14.6</v>
      </c>
      <c r="E2" s="10" t="n">
        <v>15.1</v>
      </c>
      <c r="F2" s="10" t="n">
        <v>14.4</v>
      </c>
      <c r="G2" s="10" t="n">
        <v>4.6</v>
      </c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8"/>
      <c r="V2" s="8"/>
      <c r="X2" s="10"/>
      <c r="Y2" s="8"/>
      <c r="Z2" s="8"/>
      <c r="AA2" s="8"/>
      <c r="AB2" s="8"/>
      <c r="AC2" s="8"/>
      <c r="AD2" s="8"/>
      <c r="AE2" s="8"/>
      <c r="AF2" s="10"/>
      <c r="AG2" s="10"/>
      <c r="AH2" s="8"/>
      <c r="AI2" s="8"/>
      <c r="AJ2" s="8"/>
    </row>
    <row r="3" customFormat="false" ht="14.25" hidden="false" customHeight="false" outlineLevel="0" collapsed="false">
      <c r="A3" s="8" t="n">
        <v>40</v>
      </c>
      <c r="B3" s="10" t="n">
        <v>17</v>
      </c>
      <c r="C3" s="10" t="n">
        <v>18.1</v>
      </c>
      <c r="D3" s="10" t="n">
        <v>18.6</v>
      </c>
      <c r="E3" s="10" t="n">
        <v>18.7</v>
      </c>
      <c r="F3" s="10" t="n">
        <v>18.5</v>
      </c>
      <c r="G3" s="10" t="n">
        <v>15.2</v>
      </c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8"/>
      <c r="V3" s="8"/>
      <c r="X3" s="10"/>
      <c r="Y3" s="8"/>
      <c r="Z3" s="8"/>
      <c r="AA3" s="8"/>
      <c r="AB3" s="8"/>
      <c r="AC3" s="8"/>
      <c r="AD3" s="8"/>
      <c r="AE3" s="8"/>
      <c r="AF3" s="10"/>
      <c r="AG3" s="10"/>
      <c r="AH3" s="8"/>
      <c r="AI3" s="8"/>
      <c r="AJ3" s="8"/>
    </row>
    <row r="4" customFormat="false" ht="14.25" hidden="false" customHeight="false" outlineLevel="0" collapsed="false">
      <c r="A4" s="8" t="n">
        <v>60</v>
      </c>
      <c r="B4" s="10" t="n">
        <v>13.8</v>
      </c>
      <c r="C4" s="10" t="n">
        <v>13.6</v>
      </c>
      <c r="D4" s="10" t="n">
        <v>16.5</v>
      </c>
      <c r="E4" s="10" t="n">
        <v>17.1</v>
      </c>
      <c r="F4" s="10" t="n">
        <v>16</v>
      </c>
      <c r="G4" s="10" t="n">
        <v>10.5</v>
      </c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8"/>
      <c r="V4" s="8"/>
      <c r="X4" s="10"/>
      <c r="Y4" s="8"/>
      <c r="Z4" s="8"/>
      <c r="AA4" s="8"/>
      <c r="AB4" s="8"/>
      <c r="AC4" s="8"/>
      <c r="AD4" s="8"/>
      <c r="AE4" s="8"/>
      <c r="AF4" s="10"/>
      <c r="AG4" s="10"/>
      <c r="AH4" s="8"/>
      <c r="AI4" s="8"/>
      <c r="AJ4" s="8"/>
    </row>
    <row r="5" customFormat="false" ht="14.25" hidden="false" customHeight="false" outlineLevel="0" collapsed="false">
      <c r="A5" s="8" t="n">
        <v>80</v>
      </c>
      <c r="B5" s="10" t="n">
        <v>11.1</v>
      </c>
      <c r="C5" s="10" t="n">
        <v>12.7</v>
      </c>
      <c r="D5" s="10" t="n">
        <v>14.7</v>
      </c>
      <c r="E5" s="10" t="n">
        <v>16</v>
      </c>
      <c r="F5" s="10" t="n">
        <v>13.1</v>
      </c>
      <c r="G5" s="10" t="n">
        <v>10.6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8"/>
      <c r="V5" s="8"/>
      <c r="X5" s="10"/>
      <c r="Y5" s="8"/>
      <c r="Z5" s="8"/>
      <c r="AA5" s="8"/>
      <c r="AB5" s="8"/>
      <c r="AC5" s="8"/>
      <c r="AD5" s="8"/>
      <c r="AE5" s="8"/>
      <c r="AF5" s="10"/>
      <c r="AG5" s="10"/>
      <c r="AH5" s="8"/>
      <c r="AI5" s="8"/>
      <c r="AJ5" s="8"/>
    </row>
    <row r="6" customFormat="false" ht="14.25" hidden="false" customHeight="false" outlineLevel="0" collapsed="false">
      <c r="A6" s="8" t="n">
        <v>100</v>
      </c>
      <c r="B6" s="10" t="n">
        <v>11.7</v>
      </c>
      <c r="C6" s="10" t="n">
        <v>14.6</v>
      </c>
      <c r="D6" s="10" t="n">
        <v>13.3</v>
      </c>
      <c r="E6" s="10" t="n">
        <v>14.3</v>
      </c>
      <c r="F6" s="10" t="n">
        <v>13</v>
      </c>
      <c r="G6" s="10" t="n">
        <v>12</v>
      </c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8"/>
      <c r="V6" s="8"/>
      <c r="X6" s="10"/>
      <c r="Y6" s="8"/>
      <c r="Z6" s="8"/>
      <c r="AA6" s="8"/>
      <c r="AB6" s="8"/>
      <c r="AC6" s="8"/>
      <c r="AD6" s="8"/>
      <c r="AE6" s="8"/>
      <c r="AF6" s="10"/>
      <c r="AG6" s="10"/>
      <c r="AH6" s="8"/>
      <c r="AI6" s="8"/>
      <c r="AJ6" s="8"/>
    </row>
    <row r="7" customFormat="false" ht="14.25" hidden="false" customHeight="false" outlineLevel="0" collapsed="false">
      <c r="A7" s="8" t="n">
        <v>120</v>
      </c>
      <c r="B7" s="10" t="n">
        <v>13.9</v>
      </c>
      <c r="C7" s="10" t="n">
        <v>14.1</v>
      </c>
      <c r="D7" s="10" t="n">
        <v>16.2</v>
      </c>
      <c r="E7" s="10" t="n">
        <v>15.4</v>
      </c>
      <c r="F7" s="8" t="n">
        <v>13.9</v>
      </c>
      <c r="G7" s="10" t="n">
        <v>13.3</v>
      </c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8"/>
      <c r="U7" s="8"/>
      <c r="V7" s="8"/>
      <c r="X7" s="10"/>
      <c r="Y7" s="8"/>
      <c r="Z7" s="8"/>
      <c r="AA7" s="8"/>
      <c r="AB7" s="8"/>
      <c r="AC7" s="8"/>
      <c r="AD7" s="8"/>
      <c r="AE7" s="8"/>
      <c r="AF7" s="10"/>
      <c r="AG7" s="10"/>
      <c r="AH7" s="8"/>
      <c r="AI7" s="8"/>
      <c r="AJ7" s="8"/>
    </row>
    <row r="8" customFormat="false" ht="14.25" hidden="false" customHeight="false" outlineLevel="0" collapsed="false">
      <c r="A8" s="8" t="n">
        <v>140</v>
      </c>
      <c r="B8" s="10" t="n">
        <v>20</v>
      </c>
      <c r="C8" s="10" t="n">
        <v>18.5</v>
      </c>
      <c r="D8" s="10" t="n">
        <v>17.2</v>
      </c>
      <c r="E8" s="10" t="n">
        <v>19.5</v>
      </c>
      <c r="F8" s="8" t="n">
        <v>18.2</v>
      </c>
      <c r="G8" s="10" t="n">
        <v>18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8"/>
      <c r="U8" s="8"/>
      <c r="V8" s="8"/>
      <c r="X8" s="10"/>
      <c r="Y8" s="8"/>
      <c r="Z8" s="8"/>
      <c r="AA8" s="8"/>
      <c r="AB8" s="8"/>
      <c r="AC8" s="8"/>
      <c r="AD8" s="8"/>
      <c r="AE8" s="8"/>
      <c r="AF8" s="10"/>
      <c r="AG8" s="10"/>
      <c r="AH8" s="8"/>
      <c r="AI8" s="8"/>
      <c r="AJ8" s="8"/>
    </row>
    <row r="9" customFormat="false" ht="14.25" hidden="false" customHeight="false" outlineLevel="0" collapsed="false">
      <c r="A9" s="8" t="n">
        <v>160</v>
      </c>
      <c r="B9" s="10" t="n">
        <v>24</v>
      </c>
      <c r="C9" s="10" t="n">
        <v>20.4</v>
      </c>
      <c r="D9" s="10" t="n">
        <v>18.1</v>
      </c>
      <c r="E9" s="10" t="n">
        <v>22.4</v>
      </c>
      <c r="F9" s="8" t="n">
        <v>20.9</v>
      </c>
      <c r="G9" s="10" t="n">
        <v>19.6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8"/>
      <c r="U9" s="8"/>
      <c r="V9" s="8"/>
      <c r="X9" s="10"/>
      <c r="Y9" s="8"/>
      <c r="Z9" s="8"/>
      <c r="AA9" s="8"/>
      <c r="AB9" s="8"/>
      <c r="AC9" s="8"/>
      <c r="AD9" s="8"/>
      <c r="AE9" s="8"/>
      <c r="AF9" s="10"/>
      <c r="AG9" s="10"/>
      <c r="AH9" s="8"/>
      <c r="AI9" s="8"/>
      <c r="AJ9" s="8"/>
    </row>
    <row r="10" customFormat="false" ht="14.25" hidden="false" customHeight="false" outlineLevel="0" collapsed="false">
      <c r="A10" s="8" t="n">
        <v>180</v>
      </c>
      <c r="B10" s="10" t="n">
        <v>24.4</v>
      </c>
      <c r="C10" s="10" t="n">
        <v>21.8</v>
      </c>
      <c r="D10" s="10" t="n">
        <v>20.3</v>
      </c>
      <c r="E10" s="10" t="n">
        <v>24.3</v>
      </c>
      <c r="F10" s="10" t="n">
        <v>22.5</v>
      </c>
      <c r="G10" s="10" t="n">
        <v>21</v>
      </c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8"/>
      <c r="U10" s="8"/>
      <c r="V10" s="8"/>
      <c r="X10" s="10"/>
      <c r="Y10" s="8"/>
      <c r="Z10" s="8"/>
      <c r="AA10" s="8"/>
      <c r="AB10" s="8"/>
      <c r="AC10" s="8"/>
      <c r="AD10" s="8"/>
      <c r="AE10" s="8"/>
      <c r="AF10" s="10"/>
      <c r="AG10" s="10"/>
      <c r="AH10" s="8"/>
      <c r="AI10" s="8"/>
      <c r="AJ10" s="8"/>
    </row>
    <row r="11" customFormat="false" ht="14.25" hidden="false" customHeight="false" outlineLevel="0" collapsed="false">
      <c r="A11" s="8" t="n">
        <v>200</v>
      </c>
      <c r="B11" s="10" t="n">
        <v>26.6</v>
      </c>
      <c r="C11" s="10" t="n">
        <v>24.4</v>
      </c>
      <c r="D11" s="10" t="n">
        <v>21.3</v>
      </c>
      <c r="E11" s="10" t="n">
        <v>26.2</v>
      </c>
      <c r="F11" s="10" t="n">
        <v>23.1</v>
      </c>
      <c r="G11" s="10" t="n">
        <v>24.9</v>
      </c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8"/>
      <c r="U11" s="8"/>
      <c r="V11" s="8"/>
      <c r="X11" s="10"/>
      <c r="Y11" s="8"/>
      <c r="Z11" s="8"/>
      <c r="AA11" s="8"/>
      <c r="AB11" s="8"/>
      <c r="AC11" s="8"/>
      <c r="AD11" s="8"/>
      <c r="AE11" s="8"/>
      <c r="AF11" s="10"/>
      <c r="AG11" s="10"/>
      <c r="AH11" s="8"/>
      <c r="AI11" s="8"/>
      <c r="AJ11" s="8"/>
    </row>
    <row r="12" customFormat="false" ht="14.25" hidden="false" customHeight="false" outlineLevel="0" collapsed="false">
      <c r="A12" s="8" t="n">
        <v>220</v>
      </c>
      <c r="B12" s="10" t="n">
        <v>26.9</v>
      </c>
      <c r="C12" s="10" t="n">
        <v>25.1</v>
      </c>
      <c r="D12" s="10" t="n">
        <v>22.4</v>
      </c>
      <c r="E12" s="10" t="n">
        <v>26.4</v>
      </c>
      <c r="F12" s="10" t="n">
        <v>25</v>
      </c>
      <c r="G12" s="10" t="n">
        <v>26.8</v>
      </c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8"/>
      <c r="U12" s="8"/>
      <c r="V12" s="8"/>
      <c r="X12" s="10"/>
      <c r="Y12" s="8"/>
      <c r="Z12" s="8"/>
      <c r="AA12" s="8"/>
      <c r="AB12" s="8"/>
      <c r="AC12" s="8"/>
      <c r="AD12" s="8"/>
      <c r="AE12" s="8"/>
      <c r="AF12" s="10"/>
      <c r="AG12" s="10"/>
      <c r="AH12" s="8"/>
      <c r="AI12" s="8"/>
      <c r="AJ12" s="8"/>
    </row>
    <row r="13" customFormat="false" ht="14.25" hidden="false" customHeight="false" outlineLevel="0" collapsed="false">
      <c r="A13" s="8" t="n">
        <v>240</v>
      </c>
      <c r="B13" s="10" t="n">
        <v>27</v>
      </c>
      <c r="C13" s="10" t="n">
        <v>26.8</v>
      </c>
      <c r="D13" s="10" t="n">
        <v>24.9</v>
      </c>
      <c r="E13" s="10" t="n">
        <v>26.9</v>
      </c>
      <c r="F13" s="10" t="n">
        <v>25.7</v>
      </c>
      <c r="G13" s="10" t="n">
        <v>26.4</v>
      </c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8"/>
      <c r="U13" s="8"/>
      <c r="V13" s="8"/>
      <c r="X13" s="10"/>
      <c r="Y13" s="8"/>
      <c r="Z13" s="8"/>
      <c r="AA13" s="8"/>
      <c r="AB13" s="8"/>
      <c r="AC13" s="8"/>
      <c r="AD13" s="8"/>
      <c r="AE13" s="8"/>
      <c r="AF13" s="10"/>
      <c r="AG13" s="10"/>
      <c r="AH13" s="8"/>
      <c r="AI13" s="8"/>
      <c r="AJ13" s="8"/>
    </row>
    <row r="14" customFormat="false" ht="14.25" hidden="false" customHeight="false" outlineLevel="0" collapsed="false">
      <c r="A14" s="8" t="n">
        <v>260</v>
      </c>
      <c r="B14" s="10" t="n">
        <v>26</v>
      </c>
      <c r="C14" s="10" t="n">
        <v>26.9</v>
      </c>
      <c r="D14" s="10" t="n">
        <v>25.6</v>
      </c>
      <c r="E14" s="10" t="n">
        <v>27.5</v>
      </c>
      <c r="F14" s="10" t="n">
        <v>26.5</v>
      </c>
      <c r="G14" s="10" t="n">
        <v>26.4</v>
      </c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8"/>
      <c r="U14" s="8"/>
      <c r="V14" s="8"/>
      <c r="X14" s="10"/>
      <c r="Y14" s="8"/>
      <c r="Z14" s="8"/>
      <c r="AA14" s="8"/>
      <c r="AB14" s="8"/>
      <c r="AC14" s="8"/>
      <c r="AD14" s="8"/>
      <c r="AE14" s="8"/>
      <c r="AF14" s="10"/>
      <c r="AG14" s="10"/>
      <c r="AH14" s="8"/>
      <c r="AI14" s="8"/>
      <c r="AJ14" s="8"/>
    </row>
    <row r="15" customFormat="false" ht="14.25" hidden="false" customHeight="false" outlineLevel="0" collapsed="false">
      <c r="A15" s="8" t="n">
        <v>280</v>
      </c>
      <c r="B15" s="10" t="s">
        <v>51</v>
      </c>
      <c r="C15" s="10" t="s">
        <v>51</v>
      </c>
      <c r="D15" s="10" t="n">
        <v>25.7</v>
      </c>
      <c r="E15" s="10" t="s">
        <v>51</v>
      </c>
      <c r="F15" s="10" t="s">
        <v>51</v>
      </c>
      <c r="G15" s="10" t="n">
        <v>28</v>
      </c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8"/>
      <c r="V15" s="8"/>
      <c r="X15" s="10"/>
      <c r="Y15" s="8"/>
      <c r="Z15" s="8"/>
      <c r="AA15" s="8"/>
      <c r="AB15" s="10"/>
      <c r="AC15" s="10"/>
      <c r="AD15" s="10"/>
      <c r="AE15" s="8"/>
      <c r="AF15" s="10"/>
      <c r="AG15" s="10"/>
      <c r="AH15" s="10"/>
      <c r="AI15" s="8"/>
      <c r="AJ15" s="8"/>
    </row>
    <row r="16" customFormat="false" ht="14.25" hidden="false" customHeight="false" outlineLevel="0" collapsed="false">
      <c r="A16" s="8" t="n">
        <v>300</v>
      </c>
      <c r="B16" s="10" t="s">
        <v>51</v>
      </c>
      <c r="C16" s="10" t="s">
        <v>51</v>
      </c>
      <c r="D16" s="10" t="n">
        <v>27.4</v>
      </c>
      <c r="E16" s="10" t="s">
        <v>51</v>
      </c>
      <c r="F16" s="10" t="s">
        <v>51</v>
      </c>
      <c r="G16" s="10" t="n">
        <v>29.5</v>
      </c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8"/>
      <c r="V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8"/>
      <c r="AJ16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3-12-22T15:58:19Z</dcterms:modified>
  <cp:revision>0</cp:revision>
  <dc:subject/>
  <dc:title/>
</cp:coreProperties>
</file>