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4"/>
  </bookViews>
  <sheets>
    <sheet name="2011-4-8" sheetId="1" state="visible" r:id="rId2"/>
    <sheet name="2011-5-27" sheetId="2" state="visible" r:id="rId3"/>
    <sheet name="2011-6-9" sheetId="3" state="visible" r:id="rId4"/>
    <sheet name="2011-6-20" sheetId="4" state="visible" r:id="rId5"/>
    <sheet name="2011-6-27" sheetId="5" state="visible" r:id="rId6"/>
    <sheet name="2011-7-26" sheetId="6" state="visible" r:id="rId7"/>
    <sheet name="2012-3-17" sheetId="7" state="visible" r:id="rId8"/>
    <sheet name="2012-4-21" sheetId="8" state="visible" r:id="rId9"/>
    <sheet name="2011-5-9" sheetId="9" state="visible" r:id="rId10"/>
    <sheet name="2012-5-15" sheetId="10" state="visible" r:id="rId11"/>
    <sheet name="2012-5-18" sheetId="11" state="visible" r:id="rId12"/>
    <sheet name="2012-5-25" sheetId="12" state="visible" r:id="rId13"/>
    <sheet name="2012-6-14" sheetId="13" state="visible" r:id="rId14"/>
    <sheet name="2012-6-18" sheetId="14" state="visible" r:id="rId15"/>
    <sheet name="2012-7-1" sheetId="15" state="visible" r:id="rId16"/>
    <sheet name="2012-7-4" sheetId="16" state="visible" r:id="rId17"/>
    <sheet name="2012-7-16" sheetId="17" state="visible" r:id="rId18"/>
    <sheet name="Sheet3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67">
  <si>
    <t xml:space="preserve">土层深度</t>
  </si>
  <si>
    <t xml:space="preserve">播种前基础值</t>
  </si>
  <si>
    <t xml:space="preserve">体积含水量</t>
  </si>
  <si>
    <t xml:space="preserve">1--1</t>
  </si>
  <si>
    <t xml:space="preserve">1--2</t>
  </si>
  <si>
    <t xml:space="preserve">1--3</t>
  </si>
  <si>
    <t xml:space="preserve">2--1</t>
  </si>
  <si>
    <t xml:space="preserve">2--2</t>
  </si>
  <si>
    <t xml:space="preserve">2--3</t>
  </si>
  <si>
    <t xml:space="preserve">3--1</t>
  </si>
  <si>
    <t xml:space="preserve">3--2</t>
  </si>
  <si>
    <t xml:space="preserve">3--3</t>
  </si>
  <si>
    <t xml:space="preserve">4--1</t>
  </si>
  <si>
    <t xml:space="preserve">4--2</t>
  </si>
  <si>
    <t xml:space="preserve">4--3</t>
  </si>
  <si>
    <t xml:space="preserve">5--1</t>
  </si>
  <si>
    <t xml:space="preserve">5--2</t>
  </si>
  <si>
    <t xml:space="preserve">5--3</t>
  </si>
  <si>
    <t xml:space="preserve">M-1</t>
  </si>
  <si>
    <t xml:space="preserve">M-2</t>
  </si>
  <si>
    <t xml:space="preserve">M-3</t>
  </si>
  <si>
    <t xml:space="preserve">B--1</t>
  </si>
  <si>
    <t xml:space="preserve">B--2</t>
  </si>
  <si>
    <t xml:space="preserve">B--3</t>
  </si>
  <si>
    <t xml:space="preserve">S--1</t>
  </si>
  <si>
    <t xml:space="preserve">S--2</t>
  </si>
  <si>
    <t xml:space="preserve">S--3</t>
  </si>
  <si>
    <t xml:space="preserve">CK</t>
  </si>
  <si>
    <t xml:space="preserve">M</t>
  </si>
  <si>
    <t xml:space="preserve">S</t>
  </si>
  <si>
    <t xml:space="preserve">B</t>
  </si>
  <si>
    <r>
      <rPr>
        <sz val="12"/>
        <rFont val="Noto Sans"/>
        <family val="2"/>
      </rPr>
      <t xml:space="preserve">小区编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深度</t>
    </r>
  </si>
  <si>
    <t xml:space="preserve">1—1</t>
  </si>
  <si>
    <t xml:space="preserve">1—2</t>
  </si>
  <si>
    <t xml:space="preserve">1—3</t>
  </si>
  <si>
    <t xml:space="preserve">2—1</t>
  </si>
  <si>
    <t xml:space="preserve">2—2</t>
  </si>
  <si>
    <t xml:space="preserve">2—3</t>
  </si>
  <si>
    <t xml:space="preserve">3—1</t>
  </si>
  <si>
    <t xml:space="preserve">3—2</t>
  </si>
  <si>
    <t xml:space="preserve">3—3</t>
  </si>
  <si>
    <t xml:space="preserve">4—1</t>
  </si>
  <si>
    <t xml:space="preserve">4—2</t>
  </si>
  <si>
    <t xml:space="preserve">4—3</t>
  </si>
  <si>
    <t xml:space="preserve">5—1</t>
  </si>
  <si>
    <t xml:space="preserve">5—2</t>
  </si>
  <si>
    <t xml:space="preserve">5—3</t>
  </si>
  <si>
    <t xml:space="preserve">B—1</t>
  </si>
  <si>
    <t xml:space="preserve">B—2</t>
  </si>
  <si>
    <t xml:space="preserve">B—3</t>
  </si>
  <si>
    <t xml:space="preserve">M—1</t>
  </si>
  <si>
    <t xml:space="preserve">M—2</t>
  </si>
  <si>
    <t xml:space="preserve">M—3</t>
  </si>
  <si>
    <t xml:space="preserve">S—1</t>
  </si>
  <si>
    <t xml:space="preserve">S—2</t>
  </si>
  <si>
    <t xml:space="preserve">S—3</t>
  </si>
  <si>
    <t xml:space="preserve">ck</t>
  </si>
  <si>
    <r>
      <rPr>
        <sz val="12"/>
        <rFont val="Noto Sans"/>
        <family val="2"/>
      </rPr>
      <t xml:space="preserve">深度</t>
    </r>
    <r>
      <rPr>
        <sz val="12"/>
        <rFont val="宋体"/>
        <family val="0"/>
        <charset val="134"/>
      </rPr>
      <t xml:space="preserve">cm</t>
    </r>
  </si>
  <si>
    <t xml:space="preserve">B-1</t>
  </si>
  <si>
    <t xml:space="preserve">S-1</t>
  </si>
  <si>
    <t xml:space="preserve">剖面深度</t>
  </si>
  <si>
    <t xml:space="preserve">ck-1</t>
  </si>
  <si>
    <t xml:space="preserve">ck-2</t>
  </si>
  <si>
    <t xml:space="preserve">ck-3</t>
  </si>
  <si>
    <t xml:space="preserve">P-1</t>
  </si>
  <si>
    <t xml:space="preserve">P-2</t>
  </si>
  <si>
    <t xml:space="preserve">P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[$-409]m/d/yyyy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s">
        <v>0</v>
      </c>
      <c r="B2" s="1" t="s">
        <v>1</v>
      </c>
    </row>
    <row r="3" customFormat="false" ht="14.25" hidden="false" customHeight="false" outlineLevel="0" collapsed="false">
      <c r="A3" s="1" t="n">
        <v>10</v>
      </c>
      <c r="B3" s="2" t="n">
        <f aca="false">A3/100</f>
        <v>0.1</v>
      </c>
    </row>
    <row r="4" customFormat="false" ht="14.25" hidden="false" customHeight="false" outlineLevel="0" collapsed="false">
      <c r="A4" s="1" t="n">
        <v>20</v>
      </c>
      <c r="B4" s="2" t="n">
        <f aca="false">A4/100</f>
        <v>0.2</v>
      </c>
    </row>
    <row r="5" customFormat="false" ht="14.25" hidden="false" customHeight="false" outlineLevel="0" collapsed="false">
      <c r="A5" s="1" t="n">
        <v>30</v>
      </c>
      <c r="B5" s="2" t="n">
        <f aca="false">A5/100</f>
        <v>0.3</v>
      </c>
    </row>
    <row r="6" customFormat="false" ht="14.25" hidden="false" customHeight="false" outlineLevel="0" collapsed="false">
      <c r="A6" s="1" t="n">
        <v>40</v>
      </c>
      <c r="B6" s="2" t="n">
        <f aca="false">A6/100</f>
        <v>0.4</v>
      </c>
    </row>
    <row r="7" customFormat="false" ht="14.25" hidden="false" customHeight="false" outlineLevel="0" collapsed="false">
      <c r="A7" s="1" t="n">
        <v>50</v>
      </c>
      <c r="B7" s="2" t="n">
        <f aca="false">A7/100</f>
        <v>0.5</v>
      </c>
    </row>
    <row r="8" customFormat="false" ht="14.25" hidden="false" customHeight="false" outlineLevel="0" collapsed="false">
      <c r="A8" s="1" t="n">
        <v>60</v>
      </c>
      <c r="B8" s="2" t="n">
        <f aca="false">A8/100</f>
        <v>0.6</v>
      </c>
    </row>
    <row r="9" customFormat="false" ht="14.25" hidden="false" customHeight="false" outlineLevel="0" collapsed="false">
      <c r="A9" s="1" t="n">
        <v>70</v>
      </c>
      <c r="B9" s="2" t="n">
        <f aca="false">A9/100</f>
        <v>0.7</v>
      </c>
    </row>
    <row r="10" customFormat="false" ht="14.25" hidden="false" customHeight="false" outlineLevel="0" collapsed="false">
      <c r="A10" s="1" t="n">
        <v>80</v>
      </c>
      <c r="B10" s="2" t="n">
        <f aca="false">A10/100</f>
        <v>0.8</v>
      </c>
    </row>
    <row r="11" customFormat="false" ht="14.25" hidden="false" customHeight="false" outlineLevel="0" collapsed="false">
      <c r="A11" s="1" t="n">
        <v>90</v>
      </c>
      <c r="B11" s="2" t="n">
        <f aca="false">A11/100</f>
        <v>0.9</v>
      </c>
    </row>
    <row r="12" customFormat="false" ht="14.25" hidden="false" customHeight="false" outlineLevel="0" collapsed="false">
      <c r="A12" s="1" t="n">
        <v>100</v>
      </c>
      <c r="B12" s="2" t="n">
        <f aca="false">A12/100</f>
        <v>1</v>
      </c>
    </row>
    <row r="13" customFormat="false" ht="14.25" hidden="false" customHeight="false" outlineLevel="0" collapsed="false">
      <c r="A13" s="1" t="n">
        <v>120</v>
      </c>
      <c r="B13" s="2" t="n">
        <f aca="false">A13/100</f>
        <v>1.2</v>
      </c>
    </row>
    <row r="14" customFormat="false" ht="14.25" hidden="false" customHeight="false" outlineLevel="0" collapsed="false">
      <c r="A14" s="1" t="n">
        <v>140</v>
      </c>
      <c r="B14" s="2" t="n">
        <f aca="false">A14/100</f>
        <v>1.4</v>
      </c>
    </row>
    <row r="15" customFormat="false" ht="14.25" hidden="false" customHeight="false" outlineLevel="0" collapsed="false">
      <c r="A15" s="1" t="n">
        <v>160</v>
      </c>
      <c r="B15" s="2" t="n">
        <f aca="false">A15/100</f>
        <v>1.6</v>
      </c>
    </row>
    <row r="16" customFormat="false" ht="14.25" hidden="false" customHeight="false" outlineLevel="0" collapsed="false">
      <c r="A16" s="1" t="n">
        <v>180</v>
      </c>
      <c r="B16" s="2" t="n">
        <f aca="false">A16/100</f>
        <v>1.8</v>
      </c>
    </row>
    <row r="17" customFormat="false" ht="14.25" hidden="false" customHeight="false" outlineLevel="0" collapsed="false">
      <c r="A17" s="1" t="n">
        <v>200</v>
      </c>
      <c r="B17" s="2" t="n">
        <f aca="false">A17/100</f>
        <v>2</v>
      </c>
    </row>
    <row r="18" customFormat="false" ht="14.25" hidden="false" customHeight="false" outlineLevel="0" collapsed="false">
      <c r="A18" s="1" t="n">
        <v>220</v>
      </c>
      <c r="B18" s="2" t="n">
        <f aca="false">A18/100</f>
        <v>2.2</v>
      </c>
    </row>
    <row r="19" customFormat="false" ht="14.25" hidden="false" customHeight="false" outlineLevel="0" collapsed="false">
      <c r="A19" s="1" t="n">
        <v>240</v>
      </c>
      <c r="B19" s="2" t="n">
        <f aca="false">A19/100</f>
        <v>2.4</v>
      </c>
    </row>
    <row r="20" customFormat="false" ht="14.25" hidden="false" customHeight="false" outlineLevel="0" collapsed="false">
      <c r="A20" s="1" t="n">
        <v>260</v>
      </c>
      <c r="B20" s="2" t="n">
        <f aca="false">A20/100</f>
        <v>2.6</v>
      </c>
    </row>
    <row r="21" customFormat="false" ht="14.25" hidden="false" customHeight="false" outlineLevel="0" collapsed="false">
      <c r="A21" s="1" t="n">
        <v>280</v>
      </c>
      <c r="B21" s="2" t="n">
        <f aca="false">A21/100</f>
        <v>2.8</v>
      </c>
    </row>
    <row r="22" customFormat="false" ht="14.25" hidden="false" customHeight="false" outlineLevel="0" collapsed="false">
      <c r="A22" s="1" t="n">
        <v>300</v>
      </c>
      <c r="B22" s="2" t="n">
        <f aca="false">A22/100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4" t="s">
        <v>60</v>
      </c>
      <c r="B2" s="0" t="s">
        <v>32</v>
      </c>
      <c r="C2" s="0" t="s">
        <v>33</v>
      </c>
      <c r="D2" s="0" t="s">
        <v>35</v>
      </c>
      <c r="E2" s="0" t="s">
        <v>36</v>
      </c>
      <c r="F2" s="0" t="s">
        <v>37</v>
      </c>
      <c r="G2" s="0" t="s">
        <v>38</v>
      </c>
      <c r="H2" s="0" t="s">
        <v>39</v>
      </c>
      <c r="I2" s="0" t="s">
        <v>40</v>
      </c>
      <c r="J2" s="0" t="s">
        <v>41</v>
      </c>
      <c r="K2" s="0" t="s">
        <v>42</v>
      </c>
      <c r="L2" s="0" t="s">
        <v>43</v>
      </c>
      <c r="M2" s="0" t="s">
        <v>44</v>
      </c>
      <c r="N2" s="0" t="s">
        <v>45</v>
      </c>
      <c r="O2" s="0" t="s">
        <v>46</v>
      </c>
      <c r="P2" s="0" t="s">
        <v>47</v>
      </c>
      <c r="Q2" s="0" t="s">
        <v>48</v>
      </c>
      <c r="R2" s="0" t="s">
        <v>49</v>
      </c>
      <c r="S2" s="0" t="s">
        <v>50</v>
      </c>
      <c r="T2" s="0" t="s">
        <v>51</v>
      </c>
      <c r="U2" s="0" t="s">
        <v>52</v>
      </c>
      <c r="V2" s="0" t="s">
        <v>53</v>
      </c>
      <c r="W2" s="0" t="s">
        <v>54</v>
      </c>
      <c r="X2" s="0" t="s">
        <v>55</v>
      </c>
      <c r="Y2" s="0" t="s">
        <v>61</v>
      </c>
      <c r="Z2" s="0" t="s">
        <v>62</v>
      </c>
      <c r="AA2" s="0" t="s">
        <v>63</v>
      </c>
      <c r="AB2" s="0" t="s">
        <v>64</v>
      </c>
      <c r="AC2" s="0" t="s">
        <v>65</v>
      </c>
      <c r="AD2" s="0" t="s">
        <v>66</v>
      </c>
    </row>
    <row r="3" customFormat="false" ht="14.25" hidden="false" customHeight="false" outlineLevel="0" collapsed="false">
      <c r="A3" s="0" t="n">
        <v>20</v>
      </c>
      <c r="B3" s="6" t="n">
        <v>0.065</v>
      </c>
      <c r="C3" s="6" t="n">
        <v>0.064</v>
      </c>
      <c r="D3" s="6" t="n">
        <v>0.041</v>
      </c>
      <c r="E3" s="6" t="n">
        <v>0.068</v>
      </c>
      <c r="F3" s="6" t="n">
        <v>0.079</v>
      </c>
      <c r="G3" s="6" t="n">
        <v>0.011</v>
      </c>
      <c r="H3" s="6" t="n">
        <v>0.069</v>
      </c>
      <c r="I3" s="6" t="n">
        <v>0.072</v>
      </c>
      <c r="J3" s="6" t="n">
        <v>0.041</v>
      </c>
      <c r="K3" s="6" t="n">
        <v>0.076</v>
      </c>
      <c r="L3" s="6" t="n">
        <v>0.07</v>
      </c>
      <c r="M3" s="6" t="n">
        <v>0.05</v>
      </c>
      <c r="N3" s="6" t="n">
        <v>0.063</v>
      </c>
      <c r="O3" s="6" t="n">
        <v>0.052</v>
      </c>
      <c r="P3" s="6" t="n">
        <v>0.073</v>
      </c>
      <c r="Q3" s="6" t="n">
        <v>0.064</v>
      </c>
      <c r="R3" s="6" t="n">
        <v>0.081</v>
      </c>
      <c r="S3" s="6" t="n">
        <v>0.068</v>
      </c>
      <c r="T3" s="6" t="n">
        <v>0.066</v>
      </c>
      <c r="U3" s="6" t="n">
        <v>0</v>
      </c>
      <c r="V3" s="6" t="n">
        <v>0.032</v>
      </c>
      <c r="W3" s="6" t="n">
        <v>0.047</v>
      </c>
      <c r="X3" s="6" t="n">
        <v>0.045</v>
      </c>
      <c r="Y3" s="6" t="n">
        <v>0.01</v>
      </c>
      <c r="Z3" s="6" t="n">
        <v>0.063</v>
      </c>
      <c r="AA3" s="6" t="n">
        <v>0.017</v>
      </c>
      <c r="AB3" s="6" t="n">
        <v>0.059</v>
      </c>
      <c r="AC3" s="6" t="n">
        <v>0.049</v>
      </c>
      <c r="AD3" s="6" t="n">
        <v>0.025</v>
      </c>
    </row>
    <row r="4" customFormat="false" ht="14.25" hidden="false" customHeight="false" outlineLevel="0" collapsed="false">
      <c r="A4" s="0" t="n">
        <v>40</v>
      </c>
      <c r="B4" s="6" t="n">
        <v>0.132</v>
      </c>
      <c r="C4" s="6" t="n">
        <v>0.132</v>
      </c>
      <c r="D4" s="6" t="n">
        <v>0.138</v>
      </c>
      <c r="E4" s="6" t="n">
        <v>0.132</v>
      </c>
      <c r="F4" s="6" t="n">
        <v>0.125</v>
      </c>
      <c r="G4" s="6" t="n">
        <v>0.127</v>
      </c>
      <c r="H4" s="6" t="n">
        <v>0.132</v>
      </c>
      <c r="I4" s="6" t="n">
        <v>0.13</v>
      </c>
      <c r="J4" s="6" t="n">
        <v>0.126</v>
      </c>
      <c r="K4" s="6" t="n">
        <v>0.138</v>
      </c>
      <c r="L4" s="6" t="n">
        <v>0.131</v>
      </c>
      <c r="M4" s="6" t="n">
        <v>0.128</v>
      </c>
      <c r="N4" s="6" t="n">
        <v>0.136</v>
      </c>
      <c r="O4" s="6" t="n">
        <v>0.123</v>
      </c>
      <c r="P4" s="6" t="n">
        <v>0.136</v>
      </c>
      <c r="Q4" s="6" t="n">
        <v>0.14</v>
      </c>
      <c r="R4" s="6" t="n">
        <v>0.132</v>
      </c>
      <c r="S4" s="6" t="n">
        <v>0.133</v>
      </c>
      <c r="T4" s="6" t="n">
        <v>0.133</v>
      </c>
      <c r="U4" s="6" t="n">
        <v>0</v>
      </c>
      <c r="V4" s="6" t="n">
        <v>0.135</v>
      </c>
      <c r="W4" s="6" t="n">
        <v>0.137</v>
      </c>
      <c r="X4" s="6" t="n">
        <v>0.133</v>
      </c>
      <c r="Y4" s="6" t="n">
        <v>0.122</v>
      </c>
      <c r="Z4" s="6" t="n">
        <v>0.121</v>
      </c>
      <c r="AA4" s="6" t="n">
        <v>0.09</v>
      </c>
      <c r="AB4" s="6" t="n">
        <v>0.136</v>
      </c>
      <c r="AC4" s="6" t="n">
        <v>0.104</v>
      </c>
      <c r="AD4" s="6" t="n">
        <v>0.135</v>
      </c>
    </row>
    <row r="5" customFormat="false" ht="14.25" hidden="false" customHeight="false" outlineLevel="0" collapsed="false">
      <c r="A5" s="0" t="n">
        <v>60</v>
      </c>
      <c r="B5" s="6" t="n">
        <v>0.142</v>
      </c>
      <c r="C5" s="6" t="n">
        <v>0.136</v>
      </c>
      <c r="D5" s="6" t="n">
        <v>0.145</v>
      </c>
      <c r="E5" s="6" t="n">
        <v>0.143</v>
      </c>
      <c r="F5" s="6" t="n">
        <v>0.135</v>
      </c>
      <c r="G5" s="6" t="n">
        <v>0.132</v>
      </c>
      <c r="H5" s="6" t="n">
        <v>0.142</v>
      </c>
      <c r="I5" s="6" t="n">
        <v>0.141</v>
      </c>
      <c r="J5" s="6" t="n">
        <v>0.158</v>
      </c>
      <c r="K5" s="6" t="n">
        <v>0.15</v>
      </c>
      <c r="L5" s="6" t="n">
        <v>0.148</v>
      </c>
      <c r="M5" s="6" t="n">
        <v>0.141</v>
      </c>
      <c r="N5" s="6" t="n">
        <v>0.148</v>
      </c>
      <c r="O5" s="6" t="n">
        <v>0.142</v>
      </c>
      <c r="P5" s="6" t="n">
        <v>0.178</v>
      </c>
      <c r="Q5" s="6" t="n">
        <v>0.142</v>
      </c>
      <c r="R5" s="6" t="n">
        <v>0.127</v>
      </c>
      <c r="S5" s="6" t="n">
        <v>0.145</v>
      </c>
      <c r="T5" s="6" t="n">
        <v>0.158</v>
      </c>
      <c r="U5" s="6" t="n">
        <v>0</v>
      </c>
      <c r="V5" s="6" t="n">
        <v>0.144</v>
      </c>
      <c r="W5" s="6" t="n">
        <v>0.152</v>
      </c>
      <c r="X5" s="6" t="n">
        <v>0.149</v>
      </c>
      <c r="Y5" s="6" t="n">
        <v>0.125</v>
      </c>
      <c r="Z5" s="6" t="n">
        <v>0.13</v>
      </c>
      <c r="AA5" s="6" t="n">
        <v>0.122</v>
      </c>
      <c r="AB5" s="6" t="n">
        <v>0.139</v>
      </c>
      <c r="AC5" s="6" t="n">
        <v>0.142</v>
      </c>
      <c r="AD5" s="6" t="n">
        <v>0.152</v>
      </c>
    </row>
    <row r="6" customFormat="false" ht="14.25" hidden="false" customHeight="false" outlineLevel="0" collapsed="false">
      <c r="A6" s="0" t="n">
        <v>80</v>
      </c>
      <c r="B6" s="6" t="n">
        <v>0.164</v>
      </c>
      <c r="C6" s="6" t="n">
        <v>0.159</v>
      </c>
      <c r="D6" s="6" t="n">
        <v>0.164</v>
      </c>
      <c r="E6" s="6" t="n">
        <v>0.189</v>
      </c>
      <c r="F6" s="6" t="n">
        <v>0.17</v>
      </c>
      <c r="G6" s="6" t="n">
        <v>0.159</v>
      </c>
      <c r="H6" s="6" t="n">
        <v>0.181</v>
      </c>
      <c r="I6" s="6" t="n">
        <v>0.163</v>
      </c>
      <c r="J6" s="6" t="n">
        <v>0.189</v>
      </c>
      <c r="K6" s="6" t="n">
        <v>0.178</v>
      </c>
      <c r="L6" s="6" t="n">
        <v>0.182</v>
      </c>
      <c r="M6" s="6" t="n">
        <v>0.177</v>
      </c>
      <c r="N6" s="6" t="n">
        <v>0.176</v>
      </c>
      <c r="O6" s="6" t="n">
        <v>0.158</v>
      </c>
      <c r="P6" s="6" t="n">
        <v>0.203</v>
      </c>
      <c r="Q6" s="6" t="n">
        <v>0.175</v>
      </c>
      <c r="R6" s="6" t="n">
        <v>0.15</v>
      </c>
      <c r="S6" s="6" t="n">
        <v>0.19</v>
      </c>
      <c r="T6" s="6" t="n">
        <v>0.188</v>
      </c>
      <c r="U6" s="6" t="n">
        <v>0</v>
      </c>
      <c r="V6" s="6" t="n">
        <v>0.182</v>
      </c>
      <c r="W6" s="6" t="n">
        <v>0.183</v>
      </c>
      <c r="X6" s="6" t="n">
        <v>0.172</v>
      </c>
      <c r="Y6" s="6" t="n">
        <v>0.15</v>
      </c>
      <c r="Z6" s="6" t="n">
        <v>0.134</v>
      </c>
      <c r="AA6" s="6" t="n">
        <v>0.131</v>
      </c>
      <c r="AB6" s="6" t="n">
        <v>0.176</v>
      </c>
      <c r="AC6" s="6" t="n">
        <v>0.163</v>
      </c>
      <c r="AD6" s="6" t="n">
        <v>0.174</v>
      </c>
    </row>
    <row r="7" customFormat="false" ht="14.25" hidden="false" customHeight="false" outlineLevel="0" collapsed="false">
      <c r="A7" s="0" t="n">
        <v>100</v>
      </c>
      <c r="B7" s="6" t="n">
        <v>0.202</v>
      </c>
      <c r="C7" s="6" t="n">
        <v>0.192</v>
      </c>
      <c r="D7" s="6" t="n">
        <v>0.192</v>
      </c>
      <c r="E7" s="6" t="n">
        <v>0.207</v>
      </c>
      <c r="F7" s="6" t="n">
        <v>0.189</v>
      </c>
      <c r="G7" s="6" t="n">
        <v>0.189</v>
      </c>
      <c r="H7" s="6" t="n">
        <v>0.184</v>
      </c>
      <c r="I7" s="6" t="n">
        <v>0.198</v>
      </c>
      <c r="J7" s="6" t="n">
        <v>0.199</v>
      </c>
      <c r="K7" s="6" t="n">
        <v>0.189</v>
      </c>
      <c r="L7" s="6" t="n">
        <v>0.194</v>
      </c>
      <c r="M7" s="6" t="n">
        <v>0.184</v>
      </c>
      <c r="N7" s="6" t="n">
        <v>0.187</v>
      </c>
      <c r="O7" s="6" t="n">
        <v>0.185</v>
      </c>
      <c r="P7" s="6" t="n">
        <v>0.197</v>
      </c>
      <c r="Q7" s="6" t="n">
        <v>0.192</v>
      </c>
      <c r="R7" s="6" t="n">
        <v>0.18</v>
      </c>
      <c r="S7" s="6" t="n">
        <v>0.2</v>
      </c>
      <c r="T7" s="6" t="n">
        <v>0.204</v>
      </c>
      <c r="U7" s="6" t="n">
        <v>0</v>
      </c>
      <c r="V7" s="6" t="n">
        <v>0.2</v>
      </c>
      <c r="W7" s="6" t="n">
        <v>0.196</v>
      </c>
      <c r="X7" s="6" t="n">
        <v>0.172</v>
      </c>
      <c r="Y7" s="6" t="n">
        <v>0.183</v>
      </c>
      <c r="Z7" s="6" t="n">
        <v>0.165</v>
      </c>
      <c r="AA7" s="6" t="n">
        <v>0.144</v>
      </c>
      <c r="AB7" s="6" t="n">
        <v>0.179</v>
      </c>
      <c r="AC7" s="6" t="n">
        <v>0.168</v>
      </c>
      <c r="AD7" s="6" t="n">
        <v>0.211</v>
      </c>
    </row>
    <row r="8" customFormat="false" ht="14.25" hidden="false" customHeight="false" outlineLevel="0" collapsed="false">
      <c r="A8" s="0" t="n">
        <v>120</v>
      </c>
      <c r="B8" s="6" t="n">
        <v>0.193</v>
      </c>
      <c r="C8" s="6" t="n">
        <v>0.175</v>
      </c>
      <c r="D8" s="6" t="n">
        <v>0.182</v>
      </c>
      <c r="E8" s="6" t="n">
        <v>0.193</v>
      </c>
      <c r="F8" s="6" t="n">
        <v>0.188</v>
      </c>
      <c r="G8" s="6" t="n">
        <v>0.2</v>
      </c>
      <c r="H8" s="6" t="n">
        <v>0.198</v>
      </c>
      <c r="I8" s="6" t="n">
        <v>0.207</v>
      </c>
      <c r="J8" s="6" t="n">
        <v>0.193</v>
      </c>
      <c r="K8" s="6" t="n">
        <v>0.2</v>
      </c>
      <c r="L8" s="6" t="n">
        <v>0.194</v>
      </c>
      <c r="M8" s="6" t="n">
        <v>0.191</v>
      </c>
      <c r="N8" s="6" t="n">
        <v>0.184</v>
      </c>
      <c r="O8" s="6" t="n">
        <v>0.197</v>
      </c>
      <c r="P8" s="6" t="n">
        <v>0.186</v>
      </c>
      <c r="Q8" s="6" t="n">
        <v>0.189</v>
      </c>
      <c r="R8" s="6" t="n">
        <v>0.212</v>
      </c>
      <c r="S8" s="6" t="n">
        <v>0.194</v>
      </c>
      <c r="T8" s="6" t="n">
        <v>0.227</v>
      </c>
      <c r="U8" s="6" t="n">
        <v>0</v>
      </c>
      <c r="V8" s="6" t="n">
        <v>0.181</v>
      </c>
      <c r="W8" s="6" t="n">
        <v>0.221</v>
      </c>
      <c r="X8" s="6" t="n">
        <v>0.173</v>
      </c>
      <c r="Y8" s="6" t="n">
        <v>0.182</v>
      </c>
      <c r="Z8" s="6" t="n">
        <v>0.195</v>
      </c>
      <c r="AA8" s="6" t="n">
        <v>0.203</v>
      </c>
      <c r="AB8" s="6" t="n">
        <v>0.196</v>
      </c>
      <c r="AC8" s="6" t="n">
        <v>0.182</v>
      </c>
      <c r="AD8" s="6" t="n">
        <v>0.215</v>
      </c>
    </row>
    <row r="9" customFormat="false" ht="14.25" hidden="false" customHeight="false" outlineLevel="0" collapsed="false">
      <c r="A9" s="0" t="n">
        <v>140</v>
      </c>
      <c r="B9" s="6" t="n">
        <v>0.244</v>
      </c>
      <c r="C9" s="6" t="n">
        <v>0.22</v>
      </c>
      <c r="D9" s="6" t="n">
        <v>0.19</v>
      </c>
      <c r="E9" s="6" t="n">
        <v>0.222</v>
      </c>
      <c r="F9" s="6" t="n">
        <v>0.213</v>
      </c>
      <c r="G9" s="6" t="n">
        <v>0.202</v>
      </c>
      <c r="H9" s="6" t="n">
        <v>0.216</v>
      </c>
      <c r="I9" s="6" t="n">
        <v>0.223</v>
      </c>
      <c r="J9" s="6" t="n">
        <v>0.2</v>
      </c>
      <c r="K9" s="6" t="n">
        <v>0.224</v>
      </c>
      <c r="L9" s="6" t="n">
        <v>0.208</v>
      </c>
      <c r="M9" s="6" t="n">
        <v>0.221</v>
      </c>
      <c r="N9" s="6" t="n">
        <v>0.217</v>
      </c>
      <c r="O9" s="6" t="n">
        <v>0.217</v>
      </c>
      <c r="P9" s="6" t="n">
        <v>0.235</v>
      </c>
      <c r="Q9" s="6" t="n">
        <v>0.213</v>
      </c>
      <c r="R9" s="6" t="n">
        <v>0.237</v>
      </c>
      <c r="S9" s="6" t="n">
        <v>0.222</v>
      </c>
      <c r="T9" s="6" t="n">
        <v>0.219</v>
      </c>
      <c r="U9" s="6" t="n">
        <v>0</v>
      </c>
      <c r="V9" s="6" t="n">
        <v>0.221</v>
      </c>
      <c r="W9" s="6" t="n">
        <v>0.22</v>
      </c>
      <c r="X9" s="6" t="n">
        <v>0.169</v>
      </c>
      <c r="Y9" s="6" t="n">
        <v>0.204</v>
      </c>
      <c r="Z9" s="6" t="n">
        <v>0.24</v>
      </c>
      <c r="AA9" s="6" t="n">
        <v>0.235</v>
      </c>
      <c r="AB9" s="6" t="n">
        <v>0.225</v>
      </c>
      <c r="AC9" s="6" t="n">
        <v>0.205</v>
      </c>
      <c r="AD9" s="6" t="n">
        <v>0.245</v>
      </c>
    </row>
    <row r="10" customFormat="false" ht="14.25" hidden="false" customHeight="false" outlineLevel="0" collapsed="false">
      <c r="A10" s="0" t="n">
        <v>160</v>
      </c>
      <c r="B10" s="6" t="n">
        <v>0.244</v>
      </c>
      <c r="C10" s="6" t="n">
        <v>0.248</v>
      </c>
      <c r="D10" s="6" t="n">
        <v>0.232</v>
      </c>
      <c r="E10" s="6" t="n">
        <v>0.254</v>
      </c>
      <c r="F10" s="6" t="n">
        <v>0.233</v>
      </c>
      <c r="G10" s="6" t="n">
        <v>0.213</v>
      </c>
      <c r="H10" s="6" t="n">
        <v>0.234</v>
      </c>
      <c r="I10" s="6" t="n">
        <v>0.234</v>
      </c>
      <c r="J10" s="6" t="n">
        <v>0.227</v>
      </c>
      <c r="K10" s="6" t="n">
        <v>0.247</v>
      </c>
      <c r="L10" s="6" t="n">
        <v>0.249</v>
      </c>
      <c r="M10" s="6" t="n">
        <v>0.23</v>
      </c>
      <c r="N10" s="6" t="n">
        <v>0.25</v>
      </c>
      <c r="O10" s="6" t="n">
        <v>0.228</v>
      </c>
      <c r="P10" s="6" t="n">
        <v>0.247</v>
      </c>
      <c r="Q10" s="6" t="n">
        <v>0.219</v>
      </c>
      <c r="R10" s="6" t="n">
        <v>0.246</v>
      </c>
      <c r="S10" s="6" t="n">
        <v>0.239</v>
      </c>
      <c r="T10" s="6" t="n">
        <v>0.223</v>
      </c>
      <c r="U10" s="6" t="n">
        <v>0</v>
      </c>
      <c r="V10" s="6" t="n">
        <v>0.24</v>
      </c>
      <c r="W10" s="6" t="n">
        <v>0.23</v>
      </c>
      <c r="X10" s="6" t="n">
        <v>0.198</v>
      </c>
      <c r="Y10" s="6" t="n">
        <v>0.213</v>
      </c>
      <c r="Z10" s="6" t="n">
        <v>0.255</v>
      </c>
      <c r="AA10" s="6" t="n">
        <v>0.238</v>
      </c>
      <c r="AB10" s="6" t="n">
        <v>0.24</v>
      </c>
      <c r="AC10" s="6" t="n">
        <v>0.237</v>
      </c>
      <c r="AD10" s="6" t="n">
        <v>0.255</v>
      </c>
    </row>
    <row r="11" customFormat="false" ht="14.25" hidden="false" customHeight="false" outlineLevel="0" collapsed="false">
      <c r="A11" s="0" t="n">
        <v>180</v>
      </c>
      <c r="B11" s="6" t="n">
        <v>0.265</v>
      </c>
      <c r="C11" s="6" t="n">
        <v>0.258</v>
      </c>
      <c r="D11" s="6" t="n">
        <v>0.261</v>
      </c>
      <c r="E11" s="6" t="n">
        <v>0.261</v>
      </c>
      <c r="F11" s="6" t="n">
        <v>0.245</v>
      </c>
      <c r="G11" s="6" t="n">
        <v>0.219</v>
      </c>
      <c r="H11" s="6" t="n">
        <v>0.252</v>
      </c>
      <c r="I11" s="6" t="n">
        <v>0.262</v>
      </c>
      <c r="J11" s="6" t="n">
        <v>0.249</v>
      </c>
      <c r="K11" s="6" t="n">
        <v>0.253</v>
      </c>
      <c r="L11" s="6" t="n">
        <v>0.261</v>
      </c>
      <c r="M11" s="6" t="n">
        <v>0.254</v>
      </c>
      <c r="N11" s="6" t="n">
        <v>0.257</v>
      </c>
      <c r="O11" s="6" t="n">
        <v>0.246</v>
      </c>
      <c r="P11" s="6" t="n">
        <v>0.26</v>
      </c>
      <c r="Q11" s="6" t="n">
        <v>0.234</v>
      </c>
      <c r="R11" s="6" t="n">
        <v>0.256</v>
      </c>
      <c r="S11" s="6" t="n">
        <v>0.26</v>
      </c>
      <c r="T11" s="6" t="n">
        <v>0.252</v>
      </c>
      <c r="U11" s="6" t="n">
        <v>0</v>
      </c>
      <c r="V11" s="6" t="n">
        <v>0.249</v>
      </c>
      <c r="W11" s="6" t="n">
        <v>0.238</v>
      </c>
      <c r="X11" s="6" t="n">
        <v>0.246</v>
      </c>
      <c r="Y11" s="6" t="n">
        <v>0.233</v>
      </c>
      <c r="Z11" s="6" t="n">
        <v>0.267</v>
      </c>
      <c r="AA11" s="6" t="n">
        <v>0.242</v>
      </c>
      <c r="AB11" s="6" t="n">
        <v>0.26</v>
      </c>
      <c r="AC11" s="6" t="n">
        <v>0.254</v>
      </c>
      <c r="AD11" s="6" t="n">
        <v>0.273</v>
      </c>
    </row>
    <row r="12" customFormat="false" ht="14.25" hidden="false" customHeight="false" outlineLevel="0" collapsed="false">
      <c r="A12" s="0" t="n">
        <v>200</v>
      </c>
      <c r="B12" s="6" t="n">
        <v>0.284</v>
      </c>
      <c r="C12" s="6" t="n">
        <v>0.271</v>
      </c>
      <c r="D12" s="6" t="n">
        <v>0.271</v>
      </c>
      <c r="E12" s="6" t="n">
        <v>0.275</v>
      </c>
      <c r="F12" s="6" t="n">
        <v>0.255</v>
      </c>
      <c r="G12" s="6" t="n">
        <v>0.241</v>
      </c>
      <c r="H12" s="6" t="n">
        <v>0.26</v>
      </c>
      <c r="I12" s="6" t="n">
        <v>0.272</v>
      </c>
      <c r="J12" s="6" t="n">
        <v>0.262</v>
      </c>
      <c r="K12" s="6" t="n">
        <v>0.268</v>
      </c>
      <c r="L12" s="6" t="n">
        <v>0.28</v>
      </c>
      <c r="M12" s="6" t="n">
        <v>0.263</v>
      </c>
      <c r="N12" s="6" t="n">
        <v>0.275</v>
      </c>
      <c r="O12" s="6" t="n">
        <v>0.251</v>
      </c>
      <c r="P12" s="6" t="n">
        <v>0.274</v>
      </c>
      <c r="Q12" s="6" t="n">
        <v>0.248</v>
      </c>
      <c r="R12" s="6" t="n">
        <v>0.264</v>
      </c>
      <c r="S12" s="6" t="n">
        <v>0.285</v>
      </c>
      <c r="T12" s="6" t="n">
        <v>0.274</v>
      </c>
      <c r="U12" s="6" t="n">
        <v>0</v>
      </c>
      <c r="V12" s="6" t="n">
        <v>0.271</v>
      </c>
      <c r="W12" s="6" t="n">
        <v>0.253</v>
      </c>
      <c r="X12" s="6" t="n">
        <v>0.255</v>
      </c>
      <c r="Y12" s="6" t="n">
        <v>0.263</v>
      </c>
      <c r="Z12" s="6" t="n">
        <v>0.287</v>
      </c>
      <c r="AA12" s="6" t="n">
        <v>0.254</v>
      </c>
      <c r="AB12" s="6" t="n">
        <v>0.287</v>
      </c>
      <c r="AC12" s="6" t="n">
        <v>0.256</v>
      </c>
      <c r="AD12" s="6" t="n">
        <v>0.283</v>
      </c>
    </row>
    <row r="13" customFormat="false" ht="14.25" hidden="false" customHeight="false" outlineLevel="0" collapsed="false">
      <c r="A13" s="0" t="n">
        <v>220</v>
      </c>
      <c r="B13" s="6" t="n">
        <v>0.287</v>
      </c>
      <c r="C13" s="6" t="n">
        <v>0.272</v>
      </c>
      <c r="D13" s="6" t="n">
        <v>0.273</v>
      </c>
      <c r="E13" s="6" t="n">
        <v>0.276</v>
      </c>
      <c r="F13" s="6" t="n">
        <v>0.262</v>
      </c>
      <c r="G13" s="6" t="n">
        <v>0.238</v>
      </c>
      <c r="H13" s="6" t="n">
        <v>0.26</v>
      </c>
      <c r="I13" s="6" t="n">
        <v>0.265</v>
      </c>
      <c r="J13" s="6" t="n">
        <v>0.267</v>
      </c>
      <c r="K13" s="6" t="n">
        <v>0.264</v>
      </c>
      <c r="L13" s="6" t="n">
        <v>0.29</v>
      </c>
      <c r="M13" s="6" t="n">
        <v>0.256</v>
      </c>
      <c r="N13" s="6" t="n">
        <v>0.279</v>
      </c>
      <c r="O13" s="6" t="n">
        <v>0.254</v>
      </c>
      <c r="P13" s="6" t="n">
        <v>0.285</v>
      </c>
      <c r="Q13" s="6" t="n">
        <v>0.266</v>
      </c>
      <c r="R13" s="6" t="n">
        <v>0.271</v>
      </c>
      <c r="S13" s="6" t="n">
        <v>0.281</v>
      </c>
      <c r="T13" s="6" t="n">
        <v>0.271</v>
      </c>
      <c r="U13" s="6" t="n">
        <v>0</v>
      </c>
      <c r="V13" s="6" t="n">
        <v>0.28</v>
      </c>
      <c r="W13" s="6" t="n">
        <v>0.262</v>
      </c>
      <c r="X13" s="6" t="n">
        <v>0.261</v>
      </c>
      <c r="Y13" s="6" t="n">
        <v>0.271</v>
      </c>
      <c r="Z13" s="6" t="n">
        <v>0.28</v>
      </c>
      <c r="AA13" s="6" t="n">
        <v>0.262</v>
      </c>
      <c r="AB13" s="6" t="n">
        <v>0.283</v>
      </c>
      <c r="AC13" s="6" t="n">
        <v>0.262</v>
      </c>
      <c r="AD13" s="6" t="n">
        <v>0.282</v>
      </c>
    </row>
    <row r="14" customFormat="false" ht="14.25" hidden="false" customHeight="false" outlineLevel="0" collapsed="false">
      <c r="A14" s="0" t="n">
        <v>240</v>
      </c>
      <c r="B14" s="6" t="n">
        <v>0.277</v>
      </c>
      <c r="C14" s="6" t="n">
        <v>0.273</v>
      </c>
      <c r="D14" s="6" t="n">
        <v>0.272</v>
      </c>
      <c r="E14" s="6" t="n">
        <v>0.274</v>
      </c>
      <c r="F14" s="6" t="n">
        <v>0.263</v>
      </c>
      <c r="G14" s="6" t="n">
        <v>0.232</v>
      </c>
      <c r="H14" s="6" t="n">
        <v>0.252</v>
      </c>
      <c r="I14" s="6" t="n">
        <v>0.275</v>
      </c>
      <c r="J14" s="6" t="n">
        <v>0.267</v>
      </c>
      <c r="K14" s="6" t="n">
        <v>0.26</v>
      </c>
      <c r="L14" s="6" t="n">
        <v>0.287</v>
      </c>
      <c r="M14" s="6" t="n">
        <v>0.255</v>
      </c>
      <c r="N14" s="6" t="n">
        <v>0.274</v>
      </c>
      <c r="O14" s="6" t="n">
        <v>0.265</v>
      </c>
      <c r="P14" s="6" t="n">
        <v>0.275</v>
      </c>
      <c r="Q14" s="6" t="n">
        <v>0.255</v>
      </c>
      <c r="R14" s="6" t="n">
        <v>0.26</v>
      </c>
      <c r="S14" s="6" t="n">
        <v>0.271</v>
      </c>
      <c r="T14" s="6" t="n">
        <v>0.271</v>
      </c>
      <c r="U14" s="6" t="n">
        <v>0</v>
      </c>
      <c r="V14" s="6" t="n">
        <v>0.271</v>
      </c>
      <c r="W14" s="6" t="n">
        <v>0.266</v>
      </c>
      <c r="X14" s="6" t="n">
        <v>0.256</v>
      </c>
      <c r="Y14" s="6" t="n">
        <v>0.264</v>
      </c>
      <c r="Z14" s="6" t="n">
        <v>0.271</v>
      </c>
      <c r="AA14" s="6" t="n">
        <v>0.248</v>
      </c>
      <c r="AB14" s="6" t="n">
        <v>0.271</v>
      </c>
      <c r="AC14" s="6" t="n">
        <v>0.255</v>
      </c>
      <c r="AD14" s="6" t="n">
        <v>0.28</v>
      </c>
    </row>
    <row r="15" customFormat="false" ht="14.25" hidden="false" customHeight="false" outlineLevel="0" collapsed="false">
      <c r="A15" s="0" t="n">
        <v>260</v>
      </c>
      <c r="B15" s="6" t="n">
        <v>0.277</v>
      </c>
      <c r="C15" s="6" t="n">
        <v>0.262</v>
      </c>
      <c r="D15" s="6" t="n">
        <v>0.246</v>
      </c>
      <c r="E15" s="6" t="n">
        <v>0.264</v>
      </c>
      <c r="F15" s="6" t="n">
        <v>0.252</v>
      </c>
      <c r="G15" s="6" t="n">
        <v>0.239</v>
      </c>
      <c r="H15" s="6" t="n">
        <v>0.255</v>
      </c>
      <c r="I15" s="6" t="n">
        <v>0.266</v>
      </c>
      <c r="J15" s="6" t="n">
        <v>0.262</v>
      </c>
      <c r="K15" s="6" t="n">
        <v>0.262</v>
      </c>
      <c r="L15" s="6" t="n">
        <v>0.284</v>
      </c>
      <c r="M15" s="6" t="n">
        <v>0.253</v>
      </c>
      <c r="N15" s="6" t="n">
        <v>0.276</v>
      </c>
      <c r="O15" s="6" t="n">
        <v>0.265</v>
      </c>
      <c r="P15" s="6" t="n">
        <v>0.269</v>
      </c>
      <c r="Q15" s="6" t="n">
        <v>0.263</v>
      </c>
      <c r="R15" s="6" t="n">
        <v>0.256</v>
      </c>
      <c r="S15" s="6" t="n">
        <v>0.275</v>
      </c>
      <c r="T15" s="6" t="n">
        <v>0.263</v>
      </c>
      <c r="U15" s="6" t="n">
        <v>0</v>
      </c>
      <c r="V15" s="6" t="n">
        <v>0.271</v>
      </c>
      <c r="W15" s="6" t="n">
        <v>0.268</v>
      </c>
      <c r="X15" s="6" t="n">
        <v>0.252</v>
      </c>
      <c r="Y15" s="6" t="n">
        <v>0.255</v>
      </c>
      <c r="Z15" s="6" t="n">
        <v>0.273</v>
      </c>
      <c r="AA15" s="6" t="n">
        <v>0.244</v>
      </c>
      <c r="AB15" s="6" t="n">
        <v>0.259</v>
      </c>
      <c r="AC15" s="6" t="n">
        <v>0.252</v>
      </c>
      <c r="AD15" s="6" t="n">
        <v>0.27</v>
      </c>
      <c r="AG15" s="1"/>
    </row>
    <row r="16" customFormat="false" ht="14.25" hidden="false" customHeight="false" outlineLevel="0" collapsed="false">
      <c r="A16" s="0" t="n">
        <v>280</v>
      </c>
      <c r="B16" s="6" t="n">
        <v>0.286</v>
      </c>
      <c r="C16" s="6" t="n">
        <v>0.259</v>
      </c>
      <c r="D16" s="6" t="n">
        <v>0.243</v>
      </c>
      <c r="E16" s="6" t="n">
        <v>0.268</v>
      </c>
      <c r="F16" s="6" t="n">
        <v>0.255</v>
      </c>
      <c r="G16" s="6" t="n">
        <v>0.232</v>
      </c>
      <c r="H16" s="6" t="n">
        <v>0.254</v>
      </c>
      <c r="I16" s="6" t="n">
        <v>0.271</v>
      </c>
      <c r="J16" s="6" t="n">
        <v>0.265</v>
      </c>
      <c r="K16" s="6" t="n">
        <v>0.264</v>
      </c>
      <c r="L16" s="6" t="n">
        <v>0.281</v>
      </c>
      <c r="M16" s="6" t="n">
        <v>0.251</v>
      </c>
      <c r="N16" s="6" t="n">
        <v>0.272</v>
      </c>
      <c r="O16" s="6" t="n">
        <v>0.255</v>
      </c>
      <c r="P16" s="6" t="n">
        <v>0.271</v>
      </c>
      <c r="Q16" s="6" t="n">
        <v>0.261</v>
      </c>
      <c r="R16" s="6" t="n">
        <v>0.26</v>
      </c>
      <c r="S16" s="6" t="n">
        <v>0.278</v>
      </c>
      <c r="T16" s="6" t="n">
        <v>0.263</v>
      </c>
      <c r="U16" s="6" t="n">
        <v>0</v>
      </c>
      <c r="V16" s="6" t="n">
        <v>0.275</v>
      </c>
      <c r="W16" s="6" t="n">
        <v>0.249</v>
      </c>
      <c r="X16" s="6" t="n">
        <v>0.239</v>
      </c>
      <c r="Y16" s="6" t="n">
        <v>0.261</v>
      </c>
      <c r="Z16" s="6" t="n">
        <v>0.271</v>
      </c>
      <c r="AA16" s="6" t="n">
        <v>0.251</v>
      </c>
      <c r="AB16" s="6" t="n">
        <v>0.257</v>
      </c>
      <c r="AC16" s="6" t="n">
        <v>0.251</v>
      </c>
      <c r="AD16" s="6" t="n">
        <v>0.265</v>
      </c>
    </row>
    <row r="17" customFormat="false" ht="14.25" hidden="false" customHeight="false" outlineLevel="0" collapsed="false">
      <c r="A17" s="0" t="n">
        <v>300</v>
      </c>
      <c r="B17" s="6" t="n">
        <v>0.278</v>
      </c>
      <c r="C17" s="6" t="n">
        <v>0.245</v>
      </c>
      <c r="D17" s="6" t="n">
        <v>0.255</v>
      </c>
      <c r="E17" s="6" t="n">
        <v>0.271</v>
      </c>
      <c r="F17" s="6" t="n">
        <v>0.25</v>
      </c>
      <c r="G17" s="6" t="n">
        <v>0.222</v>
      </c>
      <c r="H17" s="6" t="n">
        <v>0.249</v>
      </c>
      <c r="I17" s="6" t="n">
        <v>0.258</v>
      </c>
      <c r="J17" s="6" t="n">
        <v>0.257</v>
      </c>
      <c r="K17" s="6" t="n">
        <v>0.252</v>
      </c>
      <c r="L17" s="6" t="n">
        <v>0.27</v>
      </c>
      <c r="M17" s="6" t="n">
        <v>0.241</v>
      </c>
      <c r="N17" s="6" t="n">
        <v>0.254</v>
      </c>
      <c r="O17" s="6" t="n">
        <v>0.237</v>
      </c>
      <c r="P17" s="6" t="n">
        <v>0.253</v>
      </c>
      <c r="Q17" s="6" t="e">
        <f aca="false"/>
        <v>#VALUE!</v>
      </c>
      <c r="R17" s="6" t="n">
        <v>0.248</v>
      </c>
      <c r="S17" s="6" t="n">
        <v>0.267</v>
      </c>
      <c r="T17" s="6" t="n">
        <v>0.264</v>
      </c>
      <c r="U17" s="6" t="n">
        <v>0</v>
      </c>
      <c r="V17" s="6" t="n">
        <v>0.267</v>
      </c>
      <c r="W17" s="6" t="n">
        <v>0.244</v>
      </c>
      <c r="X17" s="6" t="n">
        <v>0.237</v>
      </c>
      <c r="Y17" s="6" t="n">
        <v>0.27</v>
      </c>
      <c r="Z17" s="6" t="n">
        <v>0.256</v>
      </c>
      <c r="AA17" s="6" t="n">
        <v>0.232</v>
      </c>
      <c r="AB17" s="6" t="n">
        <v>0.251</v>
      </c>
      <c r="AC17" s="6" t="n">
        <v>0.244</v>
      </c>
      <c r="AD17" s="6" t="n">
        <v>0.257</v>
      </c>
    </row>
    <row r="18" s="1" customFormat="tru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8984375" defaultRowHeight="14.25" zeroHeight="false" outlineLevelRow="0" outlineLevelCol="0"/>
  <cols>
    <col collapsed="false" customWidth="true" hidden="false" outlineLevel="0" max="50" min="32" style="1" width="8.99"/>
  </cols>
  <sheetData>
    <row r="2" customFormat="false" ht="14.25" hidden="false" customHeight="false" outlineLevel="0" collapsed="false">
      <c r="A2" s="4" t="s">
        <v>60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7</v>
      </c>
      <c r="H2" s="0" t="s">
        <v>38</v>
      </c>
      <c r="I2" s="0" t="s">
        <v>39</v>
      </c>
      <c r="J2" s="0" t="s">
        <v>40</v>
      </c>
      <c r="K2" s="0" t="s">
        <v>41</v>
      </c>
      <c r="L2" s="0" t="s">
        <v>42</v>
      </c>
      <c r="M2" s="0" t="s">
        <v>43</v>
      </c>
      <c r="N2" s="0" t="s">
        <v>44</v>
      </c>
      <c r="O2" s="0" t="s">
        <v>45</v>
      </c>
      <c r="P2" s="0" t="s">
        <v>46</v>
      </c>
      <c r="Q2" s="0" t="s">
        <v>47</v>
      </c>
      <c r="R2" s="0" t="s">
        <v>48</v>
      </c>
      <c r="S2" s="0" t="s">
        <v>49</v>
      </c>
      <c r="T2" s="0" t="s">
        <v>50</v>
      </c>
      <c r="U2" s="0" t="s">
        <v>51</v>
      </c>
      <c r="V2" s="0" t="s">
        <v>52</v>
      </c>
      <c r="W2" s="0" t="s">
        <v>53</v>
      </c>
      <c r="X2" s="0" t="s">
        <v>54</v>
      </c>
      <c r="Y2" s="0" t="s">
        <v>55</v>
      </c>
      <c r="Z2" s="0" t="s">
        <v>61</v>
      </c>
      <c r="AA2" s="0" t="s">
        <v>62</v>
      </c>
      <c r="AB2" s="0" t="s">
        <v>63</v>
      </c>
      <c r="AC2" s="0" t="s">
        <v>64</v>
      </c>
      <c r="AD2" s="0" t="s">
        <v>65</v>
      </c>
      <c r="AE2" s="0" t="s">
        <v>66</v>
      </c>
    </row>
    <row r="3" customFormat="false" ht="14.25" hidden="false" customHeight="false" outlineLevel="0" collapsed="false">
      <c r="A3" s="0" t="n">
        <v>20</v>
      </c>
      <c r="B3" s="6" t="n">
        <v>0.129</v>
      </c>
      <c r="C3" s="6" t="n">
        <v>0.153</v>
      </c>
      <c r="D3" s="6" t="n">
        <v>0.144</v>
      </c>
      <c r="E3" s="6" t="n">
        <v>0.144</v>
      </c>
      <c r="F3" s="6" t="n">
        <v>0.134</v>
      </c>
      <c r="G3" s="6" t="n">
        <v>0.141</v>
      </c>
      <c r="H3" s="6" t="n">
        <v>0.11</v>
      </c>
      <c r="I3" s="6" t="n">
        <v>0.157</v>
      </c>
      <c r="J3" s="6" t="n">
        <v>0.146</v>
      </c>
      <c r="K3" s="6" t="n">
        <v>0.136</v>
      </c>
      <c r="L3" s="6" t="n">
        <v>0.157</v>
      </c>
      <c r="M3" s="6" t="n">
        <v>0.151</v>
      </c>
      <c r="N3" s="6" t="n">
        <v>0.146</v>
      </c>
      <c r="O3" s="6" t="n">
        <v>0.156</v>
      </c>
      <c r="P3" s="6" t="n">
        <v>0.15</v>
      </c>
      <c r="Q3" s="6" t="n">
        <v>0.167</v>
      </c>
      <c r="R3" s="6" t="n">
        <v>0.161</v>
      </c>
      <c r="S3" s="6" t="n">
        <v>0.149</v>
      </c>
      <c r="T3" s="6" t="n">
        <v>0.149</v>
      </c>
      <c r="U3" s="6" t="n">
        <v>0.135</v>
      </c>
      <c r="V3" s="6" t="n">
        <v>0.15</v>
      </c>
      <c r="W3" s="6" t="n">
        <v>0.122</v>
      </c>
      <c r="X3" s="6" t="n">
        <v>0.142</v>
      </c>
      <c r="Y3" s="6" t="n">
        <v>0.143</v>
      </c>
      <c r="Z3" s="6" t="n">
        <v>0</v>
      </c>
      <c r="AA3" s="6" t="n">
        <v>0.04</v>
      </c>
      <c r="AB3" s="6" t="n">
        <v>0.021</v>
      </c>
      <c r="AC3" s="6" t="n">
        <v>0.131</v>
      </c>
      <c r="AD3" s="6" t="n">
        <v>0.129</v>
      </c>
      <c r="AE3" s="6" t="n">
        <v>0.143</v>
      </c>
    </row>
    <row r="4" customFormat="false" ht="14.25" hidden="false" customHeight="false" outlineLevel="0" collapsed="false">
      <c r="A4" s="0" t="n">
        <v>40</v>
      </c>
      <c r="B4" s="6" t="n">
        <v>0.142</v>
      </c>
      <c r="C4" s="6" t="n">
        <v>0.171</v>
      </c>
      <c r="D4" s="6" t="n">
        <v>0.17</v>
      </c>
      <c r="E4" s="6" t="n">
        <v>0.171</v>
      </c>
      <c r="F4" s="6" t="n">
        <v>0.171</v>
      </c>
      <c r="G4" s="6" t="n">
        <v>0.14</v>
      </c>
      <c r="H4" s="6" t="n">
        <v>0.199</v>
      </c>
      <c r="I4" s="6" t="n">
        <v>0.175</v>
      </c>
      <c r="J4" s="6" t="n">
        <v>0.187</v>
      </c>
      <c r="K4" s="6" t="n">
        <v>0.188</v>
      </c>
      <c r="L4" s="6" t="n">
        <v>0.191</v>
      </c>
      <c r="M4" s="6" t="n">
        <v>0.174</v>
      </c>
      <c r="N4" s="6" t="n">
        <v>0.192</v>
      </c>
      <c r="O4" s="6" t="n">
        <v>0.201</v>
      </c>
      <c r="P4" s="6" t="n">
        <v>0.196</v>
      </c>
      <c r="Q4" s="6" t="n">
        <v>0.203</v>
      </c>
      <c r="R4" s="6" t="n">
        <v>0.201</v>
      </c>
      <c r="S4" s="6" t="n">
        <v>0.185</v>
      </c>
      <c r="T4" s="6" t="n">
        <v>0.194</v>
      </c>
      <c r="U4" s="6" t="n">
        <v>0.185</v>
      </c>
      <c r="V4" s="6" t="n">
        <v>0.191</v>
      </c>
      <c r="W4" s="6" t="n">
        <v>0.197</v>
      </c>
      <c r="X4" s="6" t="n">
        <v>0.186</v>
      </c>
      <c r="Y4" s="6" t="n">
        <v>0.178</v>
      </c>
      <c r="Z4" s="6" t="n">
        <v>0.113</v>
      </c>
      <c r="AA4" s="6" t="n">
        <v>0.113</v>
      </c>
      <c r="AB4" s="6" t="n">
        <v>0.098</v>
      </c>
      <c r="AC4" s="6" t="n">
        <v>0.182</v>
      </c>
      <c r="AD4" s="6" t="n">
        <v>0.098</v>
      </c>
      <c r="AE4" s="6" t="n">
        <v>0.195</v>
      </c>
    </row>
    <row r="5" customFormat="false" ht="14.25" hidden="false" customHeight="false" outlineLevel="0" collapsed="false">
      <c r="A5" s="0" t="n">
        <v>60</v>
      </c>
      <c r="B5" s="6" t="n">
        <v>0.137</v>
      </c>
      <c r="C5" s="6" t="n">
        <v>0.163</v>
      </c>
      <c r="D5" s="6" t="n">
        <v>0.142</v>
      </c>
      <c r="E5" s="6" t="n">
        <v>0.145</v>
      </c>
      <c r="F5" s="6" t="n">
        <v>0.143</v>
      </c>
      <c r="G5" s="6" t="n">
        <v>0.134</v>
      </c>
      <c r="H5" s="6" t="n">
        <v>0.165</v>
      </c>
      <c r="I5" s="6" t="n">
        <v>0.143</v>
      </c>
      <c r="J5" s="6" t="n">
        <v>0.147</v>
      </c>
      <c r="K5" s="6" t="n">
        <v>0.189</v>
      </c>
      <c r="L5" s="6" t="n">
        <v>0.156</v>
      </c>
      <c r="M5" s="6" t="n">
        <v>0.15</v>
      </c>
      <c r="N5" s="6" t="n">
        <v>0.187</v>
      </c>
      <c r="O5" s="6" t="n">
        <v>0.192</v>
      </c>
      <c r="P5" s="6" t="n">
        <v>0.154</v>
      </c>
      <c r="Q5" s="6" t="n">
        <v>0.197</v>
      </c>
      <c r="R5" s="6" t="n">
        <v>0.184</v>
      </c>
      <c r="S5" s="6" t="n">
        <v>0.132</v>
      </c>
      <c r="T5" s="6" t="n">
        <v>0.156</v>
      </c>
      <c r="U5" s="6" t="n">
        <v>0.155</v>
      </c>
      <c r="V5" s="6" t="n">
        <v>0.19</v>
      </c>
      <c r="W5" s="6" t="n">
        <v>0.176</v>
      </c>
      <c r="X5" s="6" t="n">
        <v>0.163</v>
      </c>
      <c r="Y5" s="6" t="n">
        <v>0.16</v>
      </c>
      <c r="Z5" s="6" t="n">
        <v>0.122</v>
      </c>
      <c r="AA5" s="6" t="n">
        <v>0.123</v>
      </c>
      <c r="AB5" s="6" t="n">
        <v>0.123</v>
      </c>
      <c r="AC5" s="6" t="n">
        <v>0.146</v>
      </c>
      <c r="AD5" s="6" t="n">
        <v>0.146</v>
      </c>
      <c r="AE5" s="6" t="n">
        <v>0.163</v>
      </c>
    </row>
    <row r="6" customFormat="false" ht="14.25" hidden="false" customHeight="false" outlineLevel="0" collapsed="false">
      <c r="A6" s="0" t="n">
        <v>80</v>
      </c>
      <c r="B6" s="6" t="n">
        <v>0.162</v>
      </c>
      <c r="C6" s="6" t="n">
        <v>0.168</v>
      </c>
      <c r="D6" s="6" t="n">
        <v>0.162</v>
      </c>
      <c r="E6" s="6" t="n">
        <v>0.159</v>
      </c>
      <c r="F6" s="6" t="n">
        <v>0.177</v>
      </c>
      <c r="G6" s="6" t="n">
        <v>0.163</v>
      </c>
      <c r="H6" s="6" t="n">
        <v>0.149</v>
      </c>
      <c r="I6" s="6" t="n">
        <v>0.175</v>
      </c>
      <c r="J6" s="6" t="n">
        <v>0.159</v>
      </c>
      <c r="K6" s="6" t="n">
        <v>0.188</v>
      </c>
      <c r="L6" s="6" t="n">
        <v>0.169</v>
      </c>
      <c r="M6" s="6" t="n">
        <v>0.179</v>
      </c>
      <c r="N6" s="6" t="n">
        <v>0.189</v>
      </c>
      <c r="O6" s="6" t="n">
        <v>0.182</v>
      </c>
      <c r="P6" s="6" t="n">
        <v>0.156</v>
      </c>
      <c r="Q6" s="6" t="n">
        <v>0.201</v>
      </c>
      <c r="R6" s="6" t="n">
        <v>0.185</v>
      </c>
      <c r="S6" s="6" t="n">
        <v>0.148</v>
      </c>
      <c r="T6" s="6" t="n">
        <v>0.182</v>
      </c>
      <c r="U6" s="6" t="n">
        <v>0.19</v>
      </c>
      <c r="V6" s="6" t="n">
        <v>0.19</v>
      </c>
      <c r="W6" s="6" t="n">
        <v>0.18</v>
      </c>
      <c r="X6" s="6" t="n">
        <v>0.181</v>
      </c>
      <c r="Y6" s="6" t="n">
        <v>0.171</v>
      </c>
      <c r="Z6" s="6" t="n">
        <v>0.143</v>
      </c>
      <c r="AA6" s="6" t="n">
        <v>0.126</v>
      </c>
      <c r="AB6" s="6" t="n">
        <v>0.124</v>
      </c>
      <c r="AC6" s="6" t="n">
        <v>0.169</v>
      </c>
      <c r="AD6" s="6" t="n">
        <v>0.16</v>
      </c>
      <c r="AE6" s="6" t="n">
        <v>0.172</v>
      </c>
    </row>
    <row r="7" customFormat="false" ht="14.25" hidden="false" customHeight="false" outlineLevel="0" collapsed="false">
      <c r="A7" s="0" t="n">
        <v>100</v>
      </c>
      <c r="B7" s="6" t="n">
        <v>0.191</v>
      </c>
      <c r="C7" s="6" t="n">
        <v>0.193</v>
      </c>
      <c r="D7" s="6" t="n">
        <v>0.195</v>
      </c>
      <c r="E7" s="6" t="n">
        <v>0.187</v>
      </c>
      <c r="F7" s="6" t="n">
        <v>0.206</v>
      </c>
      <c r="G7" s="6" t="n">
        <v>0.188</v>
      </c>
      <c r="H7" s="6" t="n">
        <v>0.182</v>
      </c>
      <c r="I7" s="6" t="n">
        <v>0.186</v>
      </c>
      <c r="J7" s="6" t="n">
        <v>0.194</v>
      </c>
      <c r="K7" s="6" t="n">
        <v>0.198</v>
      </c>
      <c r="L7" s="6" t="n">
        <v>0.186</v>
      </c>
      <c r="M7" s="6" t="n">
        <v>0.19</v>
      </c>
      <c r="N7" s="6" t="n">
        <v>0.184</v>
      </c>
      <c r="O7" s="6" t="n">
        <v>0.181</v>
      </c>
      <c r="P7" s="6" t="n">
        <v>0.183</v>
      </c>
      <c r="Q7" s="6" t="n">
        <v>0.197</v>
      </c>
      <c r="R7" s="6" t="n">
        <v>0.199</v>
      </c>
      <c r="S7" s="6" t="n">
        <v>0.178</v>
      </c>
      <c r="T7" s="6" t="n">
        <v>0.198</v>
      </c>
      <c r="U7" s="6" t="n">
        <v>0.211</v>
      </c>
      <c r="V7" s="6" t="n">
        <v>0.178</v>
      </c>
      <c r="W7" s="6" t="n">
        <v>0.2</v>
      </c>
      <c r="X7" s="6" t="n">
        <v>0.188</v>
      </c>
      <c r="Y7" s="6" t="n">
        <v>0.168</v>
      </c>
      <c r="Z7" s="6" t="n">
        <v>0.178</v>
      </c>
      <c r="AA7" s="6" t="n">
        <v>0.141</v>
      </c>
      <c r="AB7" s="6" t="n">
        <v>0.131</v>
      </c>
      <c r="AC7" s="6" t="n">
        <v>0.171</v>
      </c>
      <c r="AD7" s="6" t="n">
        <v>0.169</v>
      </c>
      <c r="AE7" s="6" t="n">
        <v>0.199</v>
      </c>
    </row>
    <row r="8" customFormat="false" ht="14.25" hidden="false" customHeight="false" outlineLevel="0" collapsed="false">
      <c r="A8" s="0" t="n">
        <v>120</v>
      </c>
      <c r="B8" s="6" t="n">
        <v>0.196</v>
      </c>
      <c r="C8" s="6" t="n">
        <v>0.175</v>
      </c>
      <c r="D8" s="6" t="n">
        <v>0.192</v>
      </c>
      <c r="E8" s="6" t="n">
        <v>0.181</v>
      </c>
      <c r="F8" s="6" t="n">
        <v>0.192</v>
      </c>
      <c r="G8" s="6" t="n">
        <v>0.184</v>
      </c>
      <c r="H8" s="6" t="n">
        <v>0.2</v>
      </c>
      <c r="I8" s="6" t="n">
        <v>0.198</v>
      </c>
      <c r="J8" s="6" t="n">
        <v>0.2</v>
      </c>
      <c r="K8" s="6" t="n">
        <v>0.192</v>
      </c>
      <c r="L8" s="6" t="n">
        <v>0.198</v>
      </c>
      <c r="M8" s="6" t="n">
        <v>0.189</v>
      </c>
      <c r="N8" s="6" t="n">
        <v>0.196</v>
      </c>
      <c r="O8" s="6" t="n">
        <v>0.184</v>
      </c>
      <c r="P8" s="6" t="n">
        <v>0.19</v>
      </c>
      <c r="Q8" s="6" t="n">
        <v>0.187</v>
      </c>
      <c r="R8" s="6" t="n">
        <v>0.194</v>
      </c>
      <c r="S8" s="6" t="n">
        <v>0.208</v>
      </c>
      <c r="T8" s="6" t="n">
        <v>0.19</v>
      </c>
      <c r="U8" s="6" t="n">
        <v>0.229</v>
      </c>
      <c r="V8" s="6" t="n">
        <v>0.191</v>
      </c>
      <c r="W8" s="6" t="n">
        <v>0.191</v>
      </c>
      <c r="X8" s="6" t="n">
        <v>0.218</v>
      </c>
      <c r="Y8" s="6" t="n">
        <v>0.175</v>
      </c>
      <c r="Z8" s="6" t="n">
        <v>0.184</v>
      </c>
      <c r="AA8" s="6" t="n">
        <v>0.194</v>
      </c>
      <c r="AB8" s="6" t="n">
        <v>0.197</v>
      </c>
      <c r="AC8" s="6" t="n">
        <v>0.188</v>
      </c>
      <c r="AD8" s="6" t="n">
        <v>0.176</v>
      </c>
      <c r="AE8" s="6" t="n">
        <v>0.213</v>
      </c>
    </row>
    <row r="9" customFormat="false" ht="14.25" hidden="false" customHeight="false" outlineLevel="0" collapsed="false">
      <c r="A9" s="0" t="n">
        <v>140</v>
      </c>
      <c r="B9" s="6" t="n">
        <v>0.246</v>
      </c>
      <c r="C9" s="6" t="n">
        <v>0.215</v>
      </c>
      <c r="D9" s="6" t="n">
        <v>0.244</v>
      </c>
      <c r="E9" s="6" t="n">
        <v>0.178</v>
      </c>
      <c r="F9" s="6" t="n">
        <v>0.221</v>
      </c>
      <c r="G9" s="6" t="n">
        <v>0.212</v>
      </c>
      <c r="H9" s="6" t="n">
        <v>0.197</v>
      </c>
      <c r="I9" s="6" t="n">
        <v>0.217</v>
      </c>
      <c r="J9" s="6" t="n">
        <v>0.222</v>
      </c>
      <c r="K9" s="6" t="n">
        <v>0.199</v>
      </c>
      <c r="L9" s="6" t="n">
        <v>0.222</v>
      </c>
      <c r="M9" s="6" t="n">
        <v>0.201</v>
      </c>
      <c r="N9" s="6" t="n">
        <v>0.219</v>
      </c>
      <c r="O9" s="6" t="n">
        <v>0.211</v>
      </c>
      <c r="P9" s="6" t="n">
        <v>0.211</v>
      </c>
      <c r="Q9" s="6" t="n">
        <v>0.231</v>
      </c>
      <c r="R9" s="6" t="n">
        <v>0.217</v>
      </c>
      <c r="S9" s="6" t="n">
        <v>0.237</v>
      </c>
      <c r="T9" s="6" t="n">
        <v>0.22</v>
      </c>
      <c r="U9" s="6" t="n">
        <v>0.219</v>
      </c>
      <c r="V9" s="6" t="n">
        <v>0.219</v>
      </c>
      <c r="W9" s="6" t="n">
        <v>0.225</v>
      </c>
      <c r="X9" s="6" t="n">
        <v>0.222</v>
      </c>
      <c r="Y9" s="6" t="n">
        <v>0.166</v>
      </c>
      <c r="Z9" s="6" t="n">
        <v>0.203</v>
      </c>
      <c r="AA9" s="6" t="n">
        <v>0.244</v>
      </c>
      <c r="AB9" s="6" t="n">
        <v>0.234</v>
      </c>
      <c r="AC9" s="6" t="n">
        <v>0.218</v>
      </c>
      <c r="AD9" s="6" t="n">
        <v>0.189</v>
      </c>
      <c r="AE9" s="6" t="n">
        <v>0.246</v>
      </c>
    </row>
    <row r="10" customFormat="false" ht="14.25" hidden="false" customHeight="false" outlineLevel="0" collapsed="false">
      <c r="A10" s="0" t="n">
        <v>160</v>
      </c>
      <c r="B10" s="6" t="n">
        <v>0.247</v>
      </c>
      <c r="C10" s="6" t="n">
        <v>0.246</v>
      </c>
      <c r="D10" s="6" t="n">
        <v>0.247</v>
      </c>
      <c r="E10" s="6" t="n">
        <v>0.231</v>
      </c>
      <c r="F10" s="6" t="n">
        <v>0.254</v>
      </c>
      <c r="G10" s="6" t="n">
        <v>0.231</v>
      </c>
      <c r="H10" s="6" t="n">
        <v>0.21</v>
      </c>
      <c r="I10" s="6" t="n">
        <v>0.224</v>
      </c>
      <c r="J10" s="6" t="n">
        <v>0.225</v>
      </c>
      <c r="K10" s="6" t="n">
        <v>0.215</v>
      </c>
      <c r="L10" s="6" t="n">
        <v>0.242</v>
      </c>
      <c r="M10" s="6" t="n">
        <v>0.255</v>
      </c>
      <c r="N10" s="6" t="n">
        <v>0.235</v>
      </c>
      <c r="O10" s="6" t="n">
        <v>0.242</v>
      </c>
      <c r="P10" s="6" t="n">
        <v>0.236</v>
      </c>
      <c r="Q10" s="6" t="n">
        <v>0.251</v>
      </c>
      <c r="R10" s="6" t="n">
        <v>0.221</v>
      </c>
      <c r="S10" s="6" t="n">
        <v>0.244</v>
      </c>
      <c r="T10" s="6" t="n">
        <v>0.24</v>
      </c>
      <c r="U10" s="6" t="n">
        <v>0.222</v>
      </c>
      <c r="V10" s="6" t="n">
        <v>0.233</v>
      </c>
      <c r="W10" s="6" t="n">
        <v>0.241</v>
      </c>
      <c r="X10" s="6" t="n">
        <v>0.23</v>
      </c>
      <c r="Y10" s="6" t="n">
        <v>0.206</v>
      </c>
      <c r="Z10" s="6" t="n">
        <v>0.218</v>
      </c>
      <c r="AA10" s="6" t="n">
        <v>0.247</v>
      </c>
      <c r="AB10" s="6" t="n">
        <v>0.235</v>
      </c>
      <c r="AC10" s="6" t="n">
        <v>0.228</v>
      </c>
      <c r="AD10" s="6" t="n">
        <v>0.232</v>
      </c>
      <c r="AE10" s="6" t="n">
        <v>0.258</v>
      </c>
    </row>
    <row r="11" customFormat="false" ht="14.25" hidden="false" customHeight="false" outlineLevel="0" collapsed="false">
      <c r="A11" s="0" t="n">
        <v>180</v>
      </c>
      <c r="B11" s="6" t="n">
        <v>0.257</v>
      </c>
      <c r="C11" s="6" t="n">
        <v>0.249</v>
      </c>
      <c r="D11" s="6" t="n">
        <v>0.255</v>
      </c>
      <c r="E11" s="6" t="n">
        <v>0.25</v>
      </c>
      <c r="F11" s="6" t="n">
        <v>0.254</v>
      </c>
      <c r="G11" s="6" t="n">
        <v>0.242</v>
      </c>
      <c r="H11" s="6" t="n">
        <v>0.214</v>
      </c>
      <c r="I11" s="6" t="n">
        <v>0.249</v>
      </c>
      <c r="J11" s="6" t="n">
        <v>0.255</v>
      </c>
      <c r="K11" s="6" t="n">
        <v>0.235</v>
      </c>
      <c r="L11" s="6" t="n">
        <v>0.248</v>
      </c>
      <c r="M11" s="6" t="n">
        <v>0.268</v>
      </c>
      <c r="N11" s="6" t="n">
        <v>0.255</v>
      </c>
      <c r="O11" s="6" t="n">
        <v>0.249</v>
      </c>
      <c r="P11" s="6" t="n">
        <v>0.248</v>
      </c>
      <c r="Q11" s="6" t="n">
        <v>0.263</v>
      </c>
      <c r="R11" s="6" t="n">
        <v>0.236</v>
      </c>
      <c r="S11" s="6" t="n">
        <v>0.261</v>
      </c>
      <c r="T11" s="6" t="n">
        <v>0.253</v>
      </c>
      <c r="U11" s="6" t="n">
        <v>0.25</v>
      </c>
      <c r="V11" s="6" t="n">
        <v>0.243</v>
      </c>
      <c r="W11" s="6" t="n">
        <v>0.249</v>
      </c>
      <c r="X11" s="6" t="n">
        <v>0.243</v>
      </c>
      <c r="Y11" s="6" t="n">
        <v>0.234</v>
      </c>
      <c r="Z11" s="6" t="n">
        <v>0.23</v>
      </c>
      <c r="AA11" s="6" t="n">
        <v>0.255</v>
      </c>
      <c r="AB11" s="6" t="n">
        <v>0.239</v>
      </c>
      <c r="AC11" s="6" t="n">
        <v>0.244</v>
      </c>
      <c r="AD11" s="6" t="n">
        <v>0.244</v>
      </c>
      <c r="AE11" s="6" t="n">
        <v>0.268</v>
      </c>
    </row>
    <row r="12" customFormat="false" ht="14.25" hidden="false" customHeight="false" outlineLevel="0" collapsed="false">
      <c r="A12" s="0" t="n">
        <v>200</v>
      </c>
      <c r="B12" s="6" t="n">
        <v>0.284</v>
      </c>
      <c r="C12" s="6" t="n">
        <v>0.265</v>
      </c>
      <c r="D12" s="6" t="n">
        <v>0.278</v>
      </c>
      <c r="E12" s="6" t="n">
        <v>0.267</v>
      </c>
      <c r="F12" s="6" t="n">
        <v>0.264</v>
      </c>
      <c r="G12" s="6" t="n">
        <v>0.253</v>
      </c>
      <c r="H12" s="6" t="n">
        <v>0.233</v>
      </c>
      <c r="I12" s="6" t="n">
        <v>0.264</v>
      </c>
      <c r="J12" s="6" t="n">
        <v>0.258</v>
      </c>
      <c r="K12" s="6" t="n">
        <v>0.244</v>
      </c>
      <c r="L12" s="6" t="n">
        <v>0.267</v>
      </c>
      <c r="M12" s="6" t="n">
        <v>0.273</v>
      </c>
      <c r="N12" s="6" t="n">
        <v>0.264</v>
      </c>
      <c r="O12" s="6" t="n">
        <v>0.275</v>
      </c>
      <c r="P12" s="6" t="n">
        <v>0.259</v>
      </c>
      <c r="Q12" s="6" t="n">
        <v>0.275</v>
      </c>
      <c r="R12" s="6" t="n">
        <v>0.25</v>
      </c>
      <c r="S12" s="6" t="n">
        <v>0.263</v>
      </c>
      <c r="T12" s="6" t="n">
        <v>0.276</v>
      </c>
      <c r="U12" s="6" t="n">
        <v>0.268</v>
      </c>
      <c r="V12" s="6" t="n">
        <v>0.265</v>
      </c>
      <c r="W12" s="6" t="n">
        <v>0.272</v>
      </c>
      <c r="X12" s="6" t="n">
        <v>0.252</v>
      </c>
      <c r="Y12" s="6" t="n">
        <v>0.246</v>
      </c>
      <c r="Z12" s="6" t="n">
        <v>0.261</v>
      </c>
      <c r="AA12" s="6" t="n">
        <v>0.278</v>
      </c>
      <c r="AB12" s="6" t="n">
        <v>0.253</v>
      </c>
      <c r="AC12" s="6" t="n">
        <v>0.263</v>
      </c>
      <c r="AD12" s="6" t="n">
        <v>0.256</v>
      </c>
      <c r="AE12" s="6" t="n">
        <v>0.279</v>
      </c>
    </row>
    <row r="13" customFormat="false" ht="14.25" hidden="false" customHeight="false" outlineLevel="0" collapsed="false">
      <c r="A13" s="0" t="n">
        <v>220</v>
      </c>
      <c r="B13" s="6" t="n">
        <v>0.288</v>
      </c>
      <c r="C13" s="6" t="n">
        <v>0.271</v>
      </c>
      <c r="D13" s="6" t="n">
        <v>0.276</v>
      </c>
      <c r="E13" s="6" t="n">
        <v>0.268</v>
      </c>
      <c r="F13" s="6" t="n">
        <v>0.268</v>
      </c>
      <c r="G13" s="6" t="n">
        <v>0.258</v>
      </c>
      <c r="H13" s="6" t="n">
        <v>0.242</v>
      </c>
      <c r="I13" s="6" t="n">
        <v>0.265</v>
      </c>
      <c r="J13" s="6" t="n">
        <v>0.242</v>
      </c>
      <c r="K13" s="6" t="n">
        <v>0.251</v>
      </c>
      <c r="L13" s="6" t="n">
        <v>0.27</v>
      </c>
      <c r="M13" s="6" t="n">
        <v>0.284</v>
      </c>
      <c r="N13" s="6" t="n">
        <v>0.259</v>
      </c>
      <c r="O13" s="6" t="n">
        <v>0.274</v>
      </c>
      <c r="P13" s="6" t="n">
        <v>0.266</v>
      </c>
      <c r="Q13" s="6" t="n">
        <v>0.29</v>
      </c>
      <c r="R13" s="6" t="n">
        <v>0.259</v>
      </c>
      <c r="S13" s="6" t="n">
        <v>0.273</v>
      </c>
      <c r="T13" s="6" t="n">
        <v>0.278</v>
      </c>
      <c r="U13" s="6" t="n">
        <v>0.27</v>
      </c>
      <c r="V13" s="6" t="n">
        <v>0.276</v>
      </c>
      <c r="W13" s="6" t="n">
        <v>0.279</v>
      </c>
      <c r="X13" s="6" t="n">
        <v>0.251</v>
      </c>
      <c r="Y13" s="6" t="n">
        <v>0.24</v>
      </c>
      <c r="Z13" s="6" t="n">
        <v>0.276</v>
      </c>
      <c r="AA13" s="6" t="n">
        <v>0.276</v>
      </c>
      <c r="AB13" s="6" t="n">
        <v>0.26</v>
      </c>
      <c r="AC13" s="6" t="n">
        <v>0.267</v>
      </c>
      <c r="AD13" s="6" t="n">
        <v>0.253</v>
      </c>
      <c r="AE13" s="6" t="n">
        <v>0.28</v>
      </c>
    </row>
    <row r="14" customFormat="false" ht="14.25" hidden="false" customHeight="false" outlineLevel="0" collapsed="false">
      <c r="A14" s="0" t="n">
        <v>240</v>
      </c>
      <c r="B14" s="6" t="n">
        <v>0.278</v>
      </c>
      <c r="C14" s="6" t="n">
        <v>0.274</v>
      </c>
      <c r="D14" s="6" t="n">
        <v>0.265</v>
      </c>
      <c r="E14" s="6" t="n">
        <v>0.265</v>
      </c>
      <c r="F14" s="6" t="n">
        <v>0.268</v>
      </c>
      <c r="G14" s="6" t="n">
        <v>0.257</v>
      </c>
      <c r="H14" s="6" t="n">
        <v>0.244</v>
      </c>
      <c r="I14" s="6" t="n">
        <v>0.272</v>
      </c>
      <c r="J14" s="6" t="n">
        <v>0.255</v>
      </c>
      <c r="K14" s="6" t="n">
        <v>0.253</v>
      </c>
      <c r="L14" s="6" t="n">
        <v>0.264</v>
      </c>
      <c r="M14" s="6" t="n">
        <v>0.284</v>
      </c>
      <c r="N14" s="6" t="n">
        <v>0.258</v>
      </c>
      <c r="O14" s="6" t="n">
        <v>0.266</v>
      </c>
      <c r="P14" s="6" t="n">
        <v>0.261</v>
      </c>
      <c r="Q14" s="6" t="n">
        <v>0.286</v>
      </c>
      <c r="R14" s="6" t="n">
        <v>0.253</v>
      </c>
      <c r="S14" s="6" t="n">
        <v>0.265</v>
      </c>
      <c r="T14" s="6" t="n">
        <v>0.267</v>
      </c>
      <c r="U14" s="6" t="n">
        <v>0.268</v>
      </c>
      <c r="V14" s="6" t="n">
        <v>0.267</v>
      </c>
      <c r="W14" s="6" t="n">
        <v>0.271</v>
      </c>
      <c r="X14" s="6" t="n">
        <v>0.25</v>
      </c>
      <c r="Y14" s="6" t="n">
        <v>0.251</v>
      </c>
      <c r="Z14" s="6" t="n">
        <v>0.267</v>
      </c>
      <c r="AA14" s="6" t="n">
        <v>0.265</v>
      </c>
      <c r="AB14" s="6" t="n">
        <v>0.248</v>
      </c>
      <c r="AC14" s="6" t="n">
        <v>0.26</v>
      </c>
      <c r="AD14" s="6" t="n">
        <v>0.246</v>
      </c>
      <c r="AE14" s="6" t="n">
        <v>0.284</v>
      </c>
    </row>
    <row r="15" customFormat="false" ht="14.25" hidden="false" customHeight="false" outlineLevel="0" collapsed="false">
      <c r="A15" s="0" t="n">
        <v>260</v>
      </c>
      <c r="B15" s="6" t="n">
        <v>0.282</v>
      </c>
      <c r="C15" s="6" t="n">
        <v>0.257</v>
      </c>
      <c r="D15" s="6" t="n">
        <v>0.266</v>
      </c>
      <c r="E15" s="6" t="n">
        <v>0.25</v>
      </c>
      <c r="F15" s="6" t="n">
        <v>0.261</v>
      </c>
      <c r="G15" s="6" t="n">
        <v>0.25</v>
      </c>
      <c r="H15" s="6" t="n">
        <v>0.226</v>
      </c>
      <c r="I15" s="6" t="n">
        <v>0.267</v>
      </c>
      <c r="J15" s="6" t="n">
        <v>0.251</v>
      </c>
      <c r="K15" s="6" t="n">
        <v>0.259</v>
      </c>
      <c r="L15" s="6" t="n">
        <v>0.261</v>
      </c>
      <c r="M15" s="6" t="n">
        <v>0.281</v>
      </c>
      <c r="N15" s="6" t="n">
        <v>0.254</v>
      </c>
      <c r="O15" s="6" t="n">
        <v>0.264</v>
      </c>
      <c r="P15" s="6" t="n">
        <v>0.249</v>
      </c>
      <c r="Q15" s="6" t="n">
        <v>0.279</v>
      </c>
      <c r="R15" s="6" t="n">
        <v>0.254</v>
      </c>
      <c r="S15" s="6" t="n">
        <v>0.266</v>
      </c>
      <c r="T15" s="6" t="n">
        <v>0.261</v>
      </c>
      <c r="U15" s="6" t="n">
        <v>0.266</v>
      </c>
      <c r="V15" s="6" t="n">
        <v>0.257</v>
      </c>
      <c r="W15" s="6" t="n">
        <v>0.264</v>
      </c>
      <c r="X15" s="6" t="n">
        <v>0.256</v>
      </c>
      <c r="Y15" s="6" t="n">
        <v>0.255</v>
      </c>
      <c r="Z15" s="6" t="n">
        <v>0.261</v>
      </c>
      <c r="AA15" s="6" t="n">
        <v>0.266</v>
      </c>
      <c r="AB15" s="6" t="n">
        <v>0.243</v>
      </c>
      <c r="AC15" s="6" t="n">
        <v>0.261</v>
      </c>
      <c r="AD15" s="6" t="n">
        <v>0.238</v>
      </c>
      <c r="AE15" s="6" t="n">
        <v>0.276</v>
      </c>
    </row>
    <row r="16" customFormat="false" ht="14.25" hidden="false" customHeight="false" outlineLevel="0" collapsed="false">
      <c r="A16" s="0" t="n">
        <v>280</v>
      </c>
      <c r="B16" s="6" t="n">
        <v>0.288</v>
      </c>
      <c r="C16" s="6" t="n">
        <v>0.259</v>
      </c>
      <c r="D16" s="6" t="n">
        <v>0.271</v>
      </c>
      <c r="E16" s="6" t="n">
        <v>0.235</v>
      </c>
      <c r="F16" s="6" t="n">
        <v>0.265</v>
      </c>
      <c r="G16" s="6" t="n">
        <v>0.253</v>
      </c>
      <c r="H16" s="6" t="n">
        <v>0.148</v>
      </c>
      <c r="I16" s="6" t="n">
        <v>0.262</v>
      </c>
      <c r="J16" s="6" t="n">
        <v>0.251</v>
      </c>
      <c r="K16" s="6" t="n">
        <v>0.259</v>
      </c>
      <c r="L16" s="6" t="n">
        <v>0.272</v>
      </c>
      <c r="M16" s="6" t="n">
        <v>0.279</v>
      </c>
      <c r="N16" s="6" t="n">
        <v>0.252</v>
      </c>
      <c r="O16" s="6" t="n">
        <v>0.262</v>
      </c>
      <c r="P16" s="6" t="n">
        <v>0.256</v>
      </c>
      <c r="Q16" s="6" t="n">
        <v>0.275</v>
      </c>
      <c r="R16" s="6" t="n">
        <v>0.26</v>
      </c>
      <c r="S16" s="6" t="n">
        <v>0.264</v>
      </c>
      <c r="T16" s="6" t="n">
        <v>0.268</v>
      </c>
      <c r="U16" s="6" t="n">
        <v>0.268</v>
      </c>
      <c r="V16" s="6" t="n">
        <v>0.249</v>
      </c>
      <c r="W16" s="6" t="n">
        <v>0.271</v>
      </c>
      <c r="X16" s="6" t="n">
        <v>0.249</v>
      </c>
      <c r="Y16" s="6" t="n">
        <v>0.245</v>
      </c>
      <c r="Z16" s="6" t="n">
        <v>0.268</v>
      </c>
      <c r="AA16" s="6" t="n">
        <v>0.271</v>
      </c>
      <c r="AB16" s="6" t="n">
        <v>0.24</v>
      </c>
      <c r="AC16" s="6" t="n">
        <v>0.268</v>
      </c>
      <c r="AD16" s="6" t="n">
        <v>0.247</v>
      </c>
      <c r="AE16" s="6" t="n">
        <v>0.272</v>
      </c>
    </row>
    <row r="17" customFormat="false" ht="14.25" hidden="false" customHeight="false" outlineLevel="0" collapsed="false">
      <c r="A17" s="0" t="n">
        <v>300</v>
      </c>
      <c r="B17" s="6" t="n">
        <v>0.283</v>
      </c>
      <c r="C17" s="6" t="n">
        <v>0.257</v>
      </c>
      <c r="D17" s="6" t="n">
        <v>0.256</v>
      </c>
      <c r="E17" s="6" t="n">
        <v>0.254</v>
      </c>
      <c r="F17" s="6" t="n">
        <v>0.261</v>
      </c>
      <c r="G17" s="6" t="n">
        <v>0.249</v>
      </c>
      <c r="H17" s="6" t="n">
        <v>0.196</v>
      </c>
      <c r="I17" s="6" t="n">
        <v>0.255</v>
      </c>
      <c r="J17" s="6" t="n">
        <v>0.24</v>
      </c>
      <c r="K17" s="6" t="n">
        <v>0.25</v>
      </c>
      <c r="L17" s="6" t="n">
        <v>0.259</v>
      </c>
      <c r="M17" s="6" t="n">
        <v>0.268</v>
      </c>
      <c r="N17" s="6" t="n">
        <v>0.246</v>
      </c>
      <c r="O17" s="6" t="n">
        <v>0.247</v>
      </c>
      <c r="P17" s="6" t="n">
        <v>0.245</v>
      </c>
      <c r="Q17" s="6" t="n">
        <v>0.256</v>
      </c>
      <c r="R17" s="6" t="n">
        <v>0.262</v>
      </c>
      <c r="S17" s="6" t="n">
        <v>0.251</v>
      </c>
      <c r="T17" s="6" t="n">
        <v>0.254</v>
      </c>
      <c r="U17" s="6" t="n">
        <v>0.264</v>
      </c>
      <c r="V17" s="6" t="n">
        <v>0.237</v>
      </c>
      <c r="W17" s="6" t="n">
        <v>0.268</v>
      </c>
      <c r="X17" s="6" t="n">
        <v>0.241</v>
      </c>
      <c r="Y17" s="6" t="n">
        <v>0.235</v>
      </c>
      <c r="Z17" s="6" t="n">
        <v>0.276</v>
      </c>
      <c r="AA17" s="6" t="n">
        <v>0.256</v>
      </c>
      <c r="AB17" s="6" t="n">
        <v>0.233</v>
      </c>
      <c r="AC17" s="6" t="n">
        <v>0.276</v>
      </c>
      <c r="AD17" s="6" t="n">
        <v>0.233</v>
      </c>
      <c r="AE17" s="6" t="n">
        <v>0.259</v>
      </c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4" t="s">
        <v>60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7</v>
      </c>
      <c r="H2" s="0" t="s">
        <v>38</v>
      </c>
      <c r="I2" s="0" t="s">
        <v>39</v>
      </c>
      <c r="J2" s="0" t="s">
        <v>40</v>
      </c>
      <c r="K2" s="0" t="s">
        <v>41</v>
      </c>
      <c r="L2" s="0" t="s">
        <v>42</v>
      </c>
      <c r="M2" s="0" t="s">
        <v>43</v>
      </c>
      <c r="N2" s="0" t="s">
        <v>44</v>
      </c>
      <c r="O2" s="0" t="s">
        <v>45</v>
      </c>
      <c r="P2" s="0" t="s">
        <v>46</v>
      </c>
      <c r="Q2" s="0" t="s">
        <v>47</v>
      </c>
      <c r="R2" s="0" t="s">
        <v>48</v>
      </c>
      <c r="S2" s="0" t="s">
        <v>49</v>
      </c>
      <c r="T2" s="0" t="s">
        <v>50</v>
      </c>
      <c r="U2" s="0" t="s">
        <v>51</v>
      </c>
      <c r="V2" s="0" t="s">
        <v>52</v>
      </c>
      <c r="W2" s="0" t="s">
        <v>53</v>
      </c>
      <c r="X2" s="0" t="s">
        <v>54</v>
      </c>
      <c r="Y2" s="0" t="s">
        <v>55</v>
      </c>
      <c r="Z2" s="0" t="s">
        <v>61</v>
      </c>
      <c r="AA2" s="0" t="s">
        <v>62</v>
      </c>
      <c r="AB2" s="0" t="s">
        <v>63</v>
      </c>
      <c r="AC2" s="0" t="s">
        <v>64</v>
      </c>
      <c r="AD2" s="0" t="s">
        <v>65</v>
      </c>
      <c r="AE2" s="0" t="s">
        <v>66</v>
      </c>
    </row>
    <row r="3" customFormat="false" ht="14.25" hidden="false" customHeight="false" outlineLevel="0" collapsed="false">
      <c r="A3" s="0" t="n">
        <v>20</v>
      </c>
      <c r="B3" s="6" t="n">
        <v>0.069</v>
      </c>
      <c r="C3" s="6" t="n">
        <v>0.1</v>
      </c>
      <c r="D3" s="6" t="n">
        <v>0.089</v>
      </c>
      <c r="E3" s="6" t="n">
        <v>0.058</v>
      </c>
      <c r="F3" s="6" t="n">
        <v>0.093</v>
      </c>
      <c r="G3" s="6" t="n">
        <v>0.097</v>
      </c>
      <c r="H3" s="6" t="n">
        <v>0.047</v>
      </c>
      <c r="I3" s="6" t="n">
        <v>0.117</v>
      </c>
      <c r="J3" s="6" t="n">
        <v>0.114</v>
      </c>
      <c r="K3" s="6" t="n">
        <v>0.097</v>
      </c>
      <c r="L3" s="6" t="n">
        <v>0.118</v>
      </c>
      <c r="M3" s="6" t="n">
        <v>0.112</v>
      </c>
      <c r="N3" s="6" t="n">
        <v>0.115</v>
      </c>
      <c r="O3" s="6" t="n">
        <v>0.12</v>
      </c>
      <c r="P3" s="6" t="n">
        <v>0.09</v>
      </c>
      <c r="Q3" s="6" t="n">
        <v>0.12</v>
      </c>
      <c r="R3" s="6" t="n">
        <v>0.136</v>
      </c>
      <c r="S3" s="6" t="n">
        <v>0.111</v>
      </c>
      <c r="T3" s="6" t="n">
        <v>0.098</v>
      </c>
      <c r="U3" s="6" t="n">
        <v>0.105</v>
      </c>
      <c r="V3" s="6" t="n">
        <v>0.095</v>
      </c>
      <c r="W3" s="6" t="n">
        <v>0.063</v>
      </c>
      <c r="X3" s="6" t="n">
        <v>0.093</v>
      </c>
      <c r="Y3" s="6" t="n">
        <v>0.09</v>
      </c>
      <c r="Z3" s="6" t="n">
        <v>0</v>
      </c>
      <c r="AA3" s="6" t="n">
        <v>0.025</v>
      </c>
      <c r="AB3" s="6" t="n">
        <v>0.008</v>
      </c>
      <c r="AC3" s="6" t="n">
        <v>0.086</v>
      </c>
      <c r="AD3" s="6" t="n">
        <v>0.064</v>
      </c>
      <c r="AE3" s="6" t="n">
        <v>0.076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customFormat="false" ht="14.25" hidden="false" customHeight="false" outlineLevel="0" collapsed="false">
      <c r="A4" s="0" t="n">
        <v>40</v>
      </c>
      <c r="B4" s="6" t="n">
        <v>0.135</v>
      </c>
      <c r="C4" s="6" t="n">
        <v>0.142</v>
      </c>
      <c r="D4" s="6" t="n">
        <v>0.142</v>
      </c>
      <c r="E4" s="6" t="n">
        <v>0.148</v>
      </c>
      <c r="F4" s="6" t="n">
        <v>0.151</v>
      </c>
      <c r="G4" s="6" t="n">
        <v>0.131</v>
      </c>
      <c r="H4" s="6" t="n">
        <v>0.164</v>
      </c>
      <c r="I4" s="6" t="n">
        <v>0.151</v>
      </c>
      <c r="J4" s="6" t="n">
        <v>0.159</v>
      </c>
      <c r="K4" s="6" t="n">
        <v>0.169</v>
      </c>
      <c r="L4" s="6" t="n">
        <v>0.168</v>
      </c>
      <c r="M4" s="6" t="n">
        <v>0.152</v>
      </c>
      <c r="N4" s="6" t="n">
        <v>0.17</v>
      </c>
      <c r="O4" s="6" t="n">
        <v>0.178</v>
      </c>
      <c r="P4" s="6" t="n">
        <v>0.162</v>
      </c>
      <c r="Q4" s="6" t="n">
        <v>0.173</v>
      </c>
      <c r="R4" s="6" t="n">
        <v>0.182</v>
      </c>
      <c r="S4" s="6" t="n">
        <v>0.152</v>
      </c>
      <c r="T4" s="6" t="n">
        <v>0.162</v>
      </c>
      <c r="U4" s="6" t="n">
        <v>0.162</v>
      </c>
      <c r="V4" s="6" t="n">
        <v>0.162</v>
      </c>
      <c r="W4" s="6" t="n">
        <v>0.154</v>
      </c>
      <c r="X4" s="6" t="n">
        <v>0.151</v>
      </c>
      <c r="Y4" s="6" t="n">
        <v>0.141</v>
      </c>
      <c r="Z4" s="6" t="n">
        <v>0.11</v>
      </c>
      <c r="AA4" s="6" t="n">
        <v>0.108</v>
      </c>
      <c r="AB4" s="6" t="n">
        <v>0.094</v>
      </c>
      <c r="AC4" s="6" t="n">
        <v>0.152</v>
      </c>
      <c r="AD4" s="6" t="n">
        <v>0.1</v>
      </c>
      <c r="AE4" s="6" t="n">
        <v>0.155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4.25" hidden="false" customHeight="false" outlineLevel="0" collapsed="false">
      <c r="A5" s="0" t="n">
        <v>60</v>
      </c>
      <c r="B5" s="6" t="n">
        <v>0.138</v>
      </c>
      <c r="C5" s="6" t="n">
        <v>0.146</v>
      </c>
      <c r="D5" s="6" t="n">
        <v>0.142</v>
      </c>
      <c r="E5" s="6" t="n">
        <v>0.147</v>
      </c>
      <c r="F5" s="6" t="n">
        <v>0.151</v>
      </c>
      <c r="G5" s="6" t="n">
        <v>0.133</v>
      </c>
      <c r="H5" s="6" t="n">
        <v>0.163</v>
      </c>
      <c r="I5" s="6" t="n">
        <v>0.146</v>
      </c>
      <c r="J5" s="6" t="n">
        <v>0.149</v>
      </c>
      <c r="K5" s="6" t="n">
        <v>0.185</v>
      </c>
      <c r="L5" s="6" t="n">
        <v>0.163</v>
      </c>
      <c r="M5" s="6" t="n">
        <v>0.151</v>
      </c>
      <c r="N5" s="6" t="n">
        <v>0.181</v>
      </c>
      <c r="O5" s="6" t="n">
        <v>0.183</v>
      </c>
      <c r="P5" s="6" t="n">
        <v>0.157</v>
      </c>
      <c r="Q5" s="6" t="n">
        <v>0.187</v>
      </c>
      <c r="R5" s="6" t="n">
        <v>0.181</v>
      </c>
      <c r="S5" s="6" t="n">
        <v>0.132</v>
      </c>
      <c r="T5" s="6" t="n">
        <v>0.159</v>
      </c>
      <c r="U5" s="6" t="n">
        <v>0.155</v>
      </c>
      <c r="V5" s="6" t="n">
        <v>0.155</v>
      </c>
      <c r="W5" s="6" t="n">
        <v>0.159</v>
      </c>
      <c r="X5" s="6" t="n">
        <v>0.158</v>
      </c>
      <c r="Y5" s="6" t="n">
        <v>0.155</v>
      </c>
      <c r="Z5" s="6" t="n">
        <v>0.114</v>
      </c>
      <c r="AA5" s="6" t="n">
        <v>0.117</v>
      </c>
      <c r="AB5" s="6" t="n">
        <v>0.108</v>
      </c>
      <c r="AC5" s="6" t="n">
        <v>0.142</v>
      </c>
      <c r="AD5" s="6" t="n">
        <v>0.145</v>
      </c>
      <c r="AE5" s="6" t="n">
        <v>0.16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</row>
    <row r="6" customFormat="false" ht="14.25" hidden="false" customHeight="false" outlineLevel="0" collapsed="false">
      <c r="A6" s="0" t="n">
        <v>80</v>
      </c>
      <c r="B6" s="6" t="n">
        <v>0.152</v>
      </c>
      <c r="C6" s="6" t="n">
        <v>0.154</v>
      </c>
      <c r="D6" s="6" t="n">
        <v>0.162</v>
      </c>
      <c r="E6" s="6" t="n">
        <v>0.159</v>
      </c>
      <c r="F6" s="6" t="n">
        <v>0.146</v>
      </c>
      <c r="G6" s="6" t="n">
        <v>0.158</v>
      </c>
      <c r="H6" s="6" t="n">
        <v>0.155</v>
      </c>
      <c r="I6" s="6" t="n">
        <v>0.172</v>
      </c>
      <c r="J6" s="6" t="n">
        <v>0.159</v>
      </c>
      <c r="K6" s="6" t="n">
        <v>0.19</v>
      </c>
      <c r="L6" s="6" t="n">
        <v>0.175</v>
      </c>
      <c r="M6" s="6" t="n">
        <v>0.176</v>
      </c>
      <c r="N6" s="6" t="n">
        <v>0.188</v>
      </c>
      <c r="O6" s="6" t="n">
        <v>0.182</v>
      </c>
      <c r="P6" s="6" t="n">
        <v>0.152</v>
      </c>
      <c r="Q6" s="6" t="n">
        <v>0.196</v>
      </c>
      <c r="R6" s="6" t="n">
        <v>0.182</v>
      </c>
      <c r="S6" s="6" t="n">
        <v>0.148</v>
      </c>
      <c r="T6" s="6" t="n">
        <v>0.182</v>
      </c>
      <c r="U6" s="6" t="n">
        <v>0.181</v>
      </c>
      <c r="V6" s="6" t="n">
        <v>0.181</v>
      </c>
      <c r="W6" s="6" t="n">
        <v>0.174</v>
      </c>
      <c r="X6" s="6" t="n">
        <v>0.172</v>
      </c>
      <c r="Y6" s="6" t="n">
        <v>0.163</v>
      </c>
      <c r="Z6" s="6" t="n">
        <v>0.134</v>
      </c>
      <c r="AA6" s="6" t="n">
        <v>0.12</v>
      </c>
      <c r="AB6" s="6" t="n">
        <v>0.115</v>
      </c>
      <c r="AC6" s="6" t="n">
        <v>0.173</v>
      </c>
      <c r="AD6" s="6" t="n">
        <v>0.159</v>
      </c>
      <c r="AE6" s="6" t="n">
        <v>0.17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14.25" hidden="false" customHeight="false" outlineLevel="0" collapsed="false">
      <c r="A7" s="0" t="n">
        <v>100</v>
      </c>
      <c r="B7" s="6" t="n">
        <v>0.179</v>
      </c>
      <c r="C7" s="6" t="n">
        <v>0.188</v>
      </c>
      <c r="D7" s="6" t="n">
        <v>0.192</v>
      </c>
      <c r="E7" s="6" t="n">
        <v>0.184</v>
      </c>
      <c r="F7" s="6" t="n">
        <v>0.171</v>
      </c>
      <c r="G7" s="6" t="n">
        <v>0.18</v>
      </c>
      <c r="H7" s="6" t="n">
        <v>0.174</v>
      </c>
      <c r="I7" s="6" t="n">
        <v>0.184</v>
      </c>
      <c r="J7" s="6" t="n">
        <v>0.185</v>
      </c>
      <c r="K7" s="6" t="n">
        <v>0.196</v>
      </c>
      <c r="L7" s="6" t="n">
        <v>0.19</v>
      </c>
      <c r="M7" s="6" t="n">
        <v>0.195</v>
      </c>
      <c r="N7" s="6" t="n">
        <v>0.186</v>
      </c>
      <c r="O7" s="6" t="n">
        <v>0.18</v>
      </c>
      <c r="P7" s="6" t="n">
        <v>0.179</v>
      </c>
      <c r="Q7" s="6" t="n">
        <v>0.19</v>
      </c>
      <c r="R7" s="6" t="n">
        <v>0.193</v>
      </c>
      <c r="S7" s="6" t="n">
        <v>0.17</v>
      </c>
      <c r="T7" s="6" t="n">
        <v>0.201</v>
      </c>
      <c r="U7" s="6" t="n">
        <v>0.206</v>
      </c>
      <c r="V7" s="6" t="n">
        <v>0.206</v>
      </c>
      <c r="W7" s="6" t="n">
        <v>0.189</v>
      </c>
      <c r="X7" s="6" t="n">
        <v>0.171</v>
      </c>
      <c r="Y7" s="6" t="n">
        <v>0.147</v>
      </c>
      <c r="Z7" s="6" t="n">
        <v>0.163</v>
      </c>
      <c r="AA7" s="6" t="n">
        <v>0.12</v>
      </c>
      <c r="AB7" s="6" t="n">
        <v>0.106</v>
      </c>
      <c r="AC7" s="6" t="n">
        <v>0.166</v>
      </c>
      <c r="AD7" s="6" t="n">
        <v>0.144</v>
      </c>
      <c r="AE7" s="6" t="n">
        <v>0.191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</row>
    <row r="8" customFormat="false" ht="14.25" hidden="false" customHeight="false" outlineLevel="0" collapsed="false">
      <c r="A8" s="0" t="n">
        <v>120</v>
      </c>
      <c r="B8" s="6" t="n">
        <v>0.195</v>
      </c>
      <c r="C8" s="6" t="n">
        <v>0.175</v>
      </c>
      <c r="D8" s="6" t="n">
        <v>0.206</v>
      </c>
      <c r="E8" s="6" t="n">
        <v>0.182</v>
      </c>
      <c r="F8" s="6" t="n">
        <v>0.196</v>
      </c>
      <c r="G8" s="6" t="n">
        <v>0.183</v>
      </c>
      <c r="H8" s="6" t="n">
        <v>0.208</v>
      </c>
      <c r="I8" s="6" t="n">
        <v>0.198</v>
      </c>
      <c r="J8" s="6" t="n">
        <v>0.195</v>
      </c>
      <c r="K8" s="6" t="n">
        <v>0.191</v>
      </c>
      <c r="L8" s="6" t="n">
        <v>0.197</v>
      </c>
      <c r="M8" s="6" t="n">
        <v>0.191</v>
      </c>
      <c r="N8" s="6" t="n">
        <v>0.191</v>
      </c>
      <c r="O8" s="6" t="n">
        <v>0.179</v>
      </c>
      <c r="P8" s="6" t="n">
        <v>0.195</v>
      </c>
      <c r="Q8" s="6" t="n">
        <v>0.177</v>
      </c>
      <c r="R8" s="6" t="n">
        <v>0.189</v>
      </c>
      <c r="S8" s="6" t="n">
        <v>0.205</v>
      </c>
      <c r="T8" s="6" t="n">
        <v>0.19</v>
      </c>
      <c r="U8" s="6" t="n">
        <v>0.229</v>
      </c>
      <c r="V8" s="6" t="n">
        <v>0.229</v>
      </c>
      <c r="W8" s="6" t="n">
        <v>0.184</v>
      </c>
      <c r="X8" s="6" t="n">
        <v>0.21</v>
      </c>
      <c r="Y8" s="6" t="n">
        <v>0.178</v>
      </c>
      <c r="Z8" s="6" t="n">
        <v>0.177</v>
      </c>
      <c r="AA8" s="6" t="n">
        <v>0.178</v>
      </c>
      <c r="AB8" s="6" t="n">
        <v>0.17</v>
      </c>
      <c r="AC8" s="6" t="n">
        <v>0.193</v>
      </c>
      <c r="AD8" s="6" t="n">
        <v>0.16</v>
      </c>
      <c r="AE8" s="6" t="n">
        <v>0.208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</row>
    <row r="9" customFormat="false" ht="14.25" hidden="false" customHeight="false" outlineLevel="0" collapsed="false">
      <c r="A9" s="0" t="n">
        <v>140</v>
      </c>
      <c r="B9" s="6" t="n">
        <v>0.242</v>
      </c>
      <c r="C9" s="6" t="n">
        <v>0.216</v>
      </c>
      <c r="D9" s="6" t="n">
        <v>0.265</v>
      </c>
      <c r="E9" s="6" t="n">
        <v>0.189</v>
      </c>
      <c r="F9" s="6" t="n">
        <v>0.229</v>
      </c>
      <c r="G9" s="6" t="n">
        <v>0.211</v>
      </c>
      <c r="H9" s="6" t="n">
        <v>0.203</v>
      </c>
      <c r="I9" s="6" t="n">
        <v>0.224</v>
      </c>
      <c r="J9" s="6" t="n">
        <v>0.214</v>
      </c>
      <c r="K9" s="6" t="n">
        <v>0.197</v>
      </c>
      <c r="L9" s="6" t="n">
        <v>0.217</v>
      </c>
      <c r="M9" s="6" t="n">
        <v>0.2</v>
      </c>
      <c r="N9" s="6" t="n">
        <v>0.222</v>
      </c>
      <c r="O9" s="6" t="n">
        <v>0.206</v>
      </c>
      <c r="P9" s="6" t="n">
        <v>0.216</v>
      </c>
      <c r="Q9" s="6" t="n">
        <v>0.226</v>
      </c>
      <c r="R9" s="6" t="n">
        <v>0.212</v>
      </c>
      <c r="S9" s="6" t="n">
        <v>0.227</v>
      </c>
      <c r="T9" s="6" t="n">
        <v>0.221</v>
      </c>
      <c r="U9" s="6" t="n">
        <v>0.226</v>
      </c>
      <c r="V9" s="6" t="n">
        <v>0.226</v>
      </c>
      <c r="W9" s="6" t="n">
        <v>0.224</v>
      </c>
      <c r="X9" s="6" t="n">
        <v>0.213</v>
      </c>
      <c r="Y9" s="6" t="n">
        <v>0.126</v>
      </c>
      <c r="Z9" s="6" t="n">
        <v>0.208</v>
      </c>
      <c r="AA9" s="6" t="n">
        <v>0.24</v>
      </c>
      <c r="AB9" s="6" t="n">
        <v>0.229</v>
      </c>
      <c r="AC9" s="6" t="n">
        <v>0.226</v>
      </c>
      <c r="AD9" s="6" t="n">
        <v>0.19</v>
      </c>
      <c r="AE9" s="6" t="n">
        <v>0.247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</row>
    <row r="10" customFormat="false" ht="14.25" hidden="false" customHeight="false" outlineLevel="0" collapsed="false">
      <c r="A10" s="0" t="n">
        <v>160</v>
      </c>
      <c r="B10" s="6" t="n">
        <v>0.241</v>
      </c>
      <c r="C10" s="6" t="n">
        <v>0.246</v>
      </c>
      <c r="D10" s="6" t="n">
        <v>0.267</v>
      </c>
      <c r="E10" s="6" t="n">
        <v>0.248</v>
      </c>
      <c r="F10" s="6" t="n">
        <v>0.26</v>
      </c>
      <c r="G10" s="6" t="n">
        <v>0.229</v>
      </c>
      <c r="H10" s="6" t="n">
        <v>0.219</v>
      </c>
      <c r="I10" s="6" t="n">
        <v>0.231</v>
      </c>
      <c r="J10" s="6" t="n">
        <v>0.22</v>
      </c>
      <c r="K10" s="6" t="n">
        <v>0.224</v>
      </c>
      <c r="L10" s="6" t="n">
        <v>0.236</v>
      </c>
      <c r="M10" s="6" t="n">
        <v>0.243</v>
      </c>
      <c r="N10" s="6" t="n">
        <v>0.225</v>
      </c>
      <c r="O10" s="6" t="n">
        <v>0.233</v>
      </c>
      <c r="P10" s="6" t="n">
        <v>0.241</v>
      </c>
      <c r="Q10" s="6" t="n">
        <v>0.245</v>
      </c>
      <c r="R10" s="6" t="n">
        <v>0.222</v>
      </c>
      <c r="S10" s="6" t="n">
        <v>0.238</v>
      </c>
      <c r="T10" s="6" t="n">
        <v>0.235</v>
      </c>
      <c r="U10" s="6" t="n">
        <v>0.233</v>
      </c>
      <c r="V10" s="6" t="n">
        <v>0.233</v>
      </c>
      <c r="W10" s="6" t="n">
        <v>0.237</v>
      </c>
      <c r="X10" s="6" t="n">
        <v>0.225</v>
      </c>
      <c r="Y10" s="6" t="n">
        <v>0.216</v>
      </c>
      <c r="Z10" s="6" t="n">
        <v>0.216</v>
      </c>
      <c r="AA10" s="6" t="n">
        <v>0.246</v>
      </c>
      <c r="AB10" s="6" t="n">
        <v>0.231</v>
      </c>
      <c r="AC10" s="6" t="n">
        <v>0.237</v>
      </c>
      <c r="AD10" s="6" t="n">
        <v>0.233</v>
      </c>
      <c r="AE10" s="6" t="n">
        <v>0.257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</row>
    <row r="11" customFormat="false" ht="14.25" hidden="false" customHeight="false" outlineLevel="0" collapsed="false">
      <c r="A11" s="0" t="n">
        <v>180</v>
      </c>
      <c r="B11" s="6" t="n">
        <v>0.245</v>
      </c>
      <c r="C11" s="6" t="n">
        <v>0.246</v>
      </c>
      <c r="D11" s="6" t="n">
        <v>0.276</v>
      </c>
      <c r="E11" s="6" t="n">
        <v>0.261</v>
      </c>
      <c r="F11" s="6" t="n">
        <v>0.268</v>
      </c>
      <c r="G11" s="6" t="n">
        <v>0.244</v>
      </c>
      <c r="H11" s="6" t="n">
        <v>0.236</v>
      </c>
      <c r="I11" s="6" t="n">
        <v>0.253</v>
      </c>
      <c r="J11" s="6" t="n">
        <v>0.24</v>
      </c>
      <c r="K11" s="6" t="n">
        <v>0.244</v>
      </c>
      <c r="L11" s="6" t="n">
        <v>0.244</v>
      </c>
      <c r="M11" s="6" t="n">
        <v>0.271</v>
      </c>
      <c r="N11" s="6" t="n">
        <v>0.25</v>
      </c>
      <c r="O11" s="6" t="n">
        <v>0.258</v>
      </c>
      <c r="P11" s="6" t="n">
        <v>0.25</v>
      </c>
      <c r="Q11" s="6" t="n">
        <v>0.258</v>
      </c>
      <c r="R11" s="6" t="n">
        <v>0.236</v>
      </c>
      <c r="S11" s="6" t="n">
        <v>0.249</v>
      </c>
      <c r="T11" s="6" t="n">
        <v>0.252</v>
      </c>
      <c r="U11" s="6" t="n">
        <v>0.263</v>
      </c>
      <c r="V11" s="6" t="n">
        <v>0.263</v>
      </c>
      <c r="W11" s="6" t="n">
        <v>0.249</v>
      </c>
      <c r="X11" s="6" t="n">
        <v>0.233</v>
      </c>
      <c r="Y11" s="6" t="n">
        <v>0.24</v>
      </c>
      <c r="Z11" s="6" t="n">
        <v>0.231</v>
      </c>
      <c r="AA11" s="6" t="n">
        <v>0.253</v>
      </c>
      <c r="AB11" s="6" t="n">
        <v>0.228</v>
      </c>
      <c r="AC11" s="6" t="n">
        <v>0.245</v>
      </c>
      <c r="AD11" s="6" t="n">
        <v>0.241</v>
      </c>
      <c r="AE11" s="6" t="n">
        <v>0.274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</row>
    <row r="12" customFormat="false" ht="14.25" hidden="false" customHeight="false" outlineLevel="0" collapsed="false">
      <c r="A12" s="0" t="n">
        <v>200</v>
      </c>
      <c r="B12" s="6" t="n">
        <v>0.283</v>
      </c>
      <c r="C12" s="6" t="n">
        <v>0.264</v>
      </c>
      <c r="D12" s="6" t="n">
        <v>0.29</v>
      </c>
      <c r="E12" s="6" t="n">
        <v>0.271</v>
      </c>
      <c r="F12" s="6" t="n">
        <v>0.277</v>
      </c>
      <c r="G12" s="6" t="n">
        <v>0.254</v>
      </c>
      <c r="H12" s="6" t="n">
        <v>0.247</v>
      </c>
      <c r="I12" s="6" t="n">
        <v>0.26</v>
      </c>
      <c r="J12" s="6" t="n">
        <v>0.243</v>
      </c>
      <c r="K12" s="6" t="n">
        <v>0.265</v>
      </c>
      <c r="L12" s="6" t="n">
        <v>0.26</v>
      </c>
      <c r="M12" s="6" t="n">
        <v>0.285</v>
      </c>
      <c r="N12" s="6" t="n">
        <v>0.257</v>
      </c>
      <c r="O12" s="6" t="n">
        <v>0.27</v>
      </c>
      <c r="P12" s="6" t="n">
        <v>0.263</v>
      </c>
      <c r="Q12" s="6" t="n">
        <v>0.271</v>
      </c>
      <c r="R12" s="6" t="n">
        <v>0.248</v>
      </c>
      <c r="S12" s="6" t="n">
        <v>0.258</v>
      </c>
      <c r="T12" s="6" t="n">
        <v>0.27</v>
      </c>
      <c r="U12" s="6" t="n">
        <v>0.285</v>
      </c>
      <c r="V12" s="6" t="n">
        <v>0.285</v>
      </c>
      <c r="W12" s="6" t="n">
        <v>0.269</v>
      </c>
      <c r="X12" s="6" t="n">
        <v>0.251</v>
      </c>
      <c r="Y12" s="6" t="n">
        <v>0.259</v>
      </c>
      <c r="Z12" s="6" t="n">
        <v>0.262</v>
      </c>
      <c r="AA12" s="6" t="n">
        <v>0.278</v>
      </c>
      <c r="AB12" s="6" t="n">
        <v>0.25</v>
      </c>
      <c r="AC12" s="6" t="n">
        <v>0.261</v>
      </c>
      <c r="AD12" s="6" t="n">
        <v>0.251</v>
      </c>
      <c r="AE12" s="6" t="n">
        <v>0.285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</row>
    <row r="13" customFormat="false" ht="14.25" hidden="false" customHeight="false" outlineLevel="0" collapsed="false">
      <c r="A13" s="0" t="n">
        <v>220</v>
      </c>
      <c r="B13" s="6" t="n">
        <v>0.281</v>
      </c>
      <c r="C13" s="6" t="n">
        <v>0.27</v>
      </c>
      <c r="D13" s="6" t="n">
        <v>0.287</v>
      </c>
      <c r="E13" s="6" t="n">
        <v>0.273</v>
      </c>
      <c r="F13" s="6" t="n">
        <v>0.279</v>
      </c>
      <c r="G13" s="6" t="n">
        <v>0.26</v>
      </c>
      <c r="H13" s="6" t="n">
        <v>0.244</v>
      </c>
      <c r="I13" s="6" t="n">
        <v>0.265</v>
      </c>
      <c r="J13" s="6" t="n">
        <v>0.241</v>
      </c>
      <c r="K13" s="6" t="n">
        <v>0.259</v>
      </c>
      <c r="L13" s="6" t="n">
        <v>0.27</v>
      </c>
      <c r="M13" s="6" t="n">
        <v>0.294</v>
      </c>
      <c r="N13" s="6" t="n">
        <v>0.26</v>
      </c>
      <c r="O13" s="6" t="n">
        <v>0.261</v>
      </c>
      <c r="P13" s="6" t="n">
        <v>0.263</v>
      </c>
      <c r="Q13" s="6" t="n">
        <v>0.277</v>
      </c>
      <c r="R13" s="6" t="n">
        <v>0.258</v>
      </c>
      <c r="S13" s="6" t="n">
        <v>0.268</v>
      </c>
      <c r="T13" s="6" t="n">
        <v>0.279</v>
      </c>
      <c r="U13" s="6" t="n">
        <v>0.284</v>
      </c>
      <c r="V13" s="6" t="n">
        <v>0.284</v>
      </c>
      <c r="W13" s="6" t="n">
        <v>0.279</v>
      </c>
      <c r="X13" s="6" t="n">
        <v>0.255</v>
      </c>
      <c r="Y13" s="6" t="n">
        <v>0.254</v>
      </c>
      <c r="Z13" s="6" t="n">
        <v>0.268</v>
      </c>
      <c r="AA13" s="6" t="n">
        <v>0.276</v>
      </c>
      <c r="AB13" s="6" t="n">
        <v>0.258</v>
      </c>
      <c r="AC13" s="6" t="n">
        <v>0.267</v>
      </c>
      <c r="AD13" s="6" t="n">
        <v>0.244</v>
      </c>
      <c r="AE13" s="6" t="n">
        <v>0.286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</row>
    <row r="14" customFormat="false" ht="14.25" hidden="false" customHeight="false" outlineLevel="0" collapsed="false">
      <c r="A14" s="0" t="n">
        <v>240</v>
      </c>
      <c r="B14" s="6" t="n">
        <v>0.271</v>
      </c>
      <c r="C14" s="6" t="n">
        <v>0.274</v>
      </c>
      <c r="D14" s="6" t="n">
        <v>0.288</v>
      </c>
      <c r="E14" s="6" t="n">
        <v>0.267</v>
      </c>
      <c r="F14" s="6" t="n">
        <v>0.278</v>
      </c>
      <c r="G14" s="6" t="n">
        <v>0.261</v>
      </c>
      <c r="H14" s="6" t="n">
        <v>0.238</v>
      </c>
      <c r="I14" s="6" t="n">
        <v>0.262</v>
      </c>
      <c r="J14" s="6" t="n">
        <v>0.253</v>
      </c>
      <c r="K14" s="6" t="n">
        <v>0.26</v>
      </c>
      <c r="L14" s="6" t="n">
        <v>0.264</v>
      </c>
      <c r="M14" s="6" t="n">
        <v>0.292</v>
      </c>
      <c r="N14" s="6" t="n">
        <v>0.264</v>
      </c>
      <c r="O14" s="6" t="n">
        <v>0.256</v>
      </c>
      <c r="P14" s="6" t="n">
        <v>0.252</v>
      </c>
      <c r="Q14" s="6" t="n">
        <v>0.268</v>
      </c>
      <c r="R14" s="6" t="n">
        <v>0.262</v>
      </c>
      <c r="S14" s="6" t="n">
        <v>0.26</v>
      </c>
      <c r="T14" s="6" t="n">
        <v>0.271</v>
      </c>
      <c r="U14" s="6" t="n">
        <v>0.281</v>
      </c>
      <c r="V14" s="6" t="n">
        <v>0.281</v>
      </c>
      <c r="W14" s="6" t="n">
        <v>0.268</v>
      </c>
      <c r="X14" s="6" t="n">
        <v>0.247</v>
      </c>
      <c r="Y14" s="6" t="n">
        <v>0.242</v>
      </c>
      <c r="Z14" s="6" t="n">
        <v>0.262</v>
      </c>
      <c r="AA14" s="6" t="n">
        <v>0.269</v>
      </c>
      <c r="AB14" s="6" t="n">
        <v>0.244</v>
      </c>
      <c r="AC14" s="6" t="n">
        <v>0.261</v>
      </c>
      <c r="AD14" s="6" t="n">
        <v>0.244</v>
      </c>
      <c r="AE14" s="6" t="n">
        <v>0.287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</row>
    <row r="15" customFormat="false" ht="14.25" hidden="false" customHeight="false" outlineLevel="0" collapsed="false">
      <c r="A15" s="0" t="n">
        <v>260</v>
      </c>
      <c r="B15" s="6" t="n">
        <v>0.278</v>
      </c>
      <c r="C15" s="6" t="n">
        <v>0.259</v>
      </c>
      <c r="D15" s="6" t="n">
        <v>2.883</v>
      </c>
      <c r="E15" s="6" t="n">
        <v>0.247</v>
      </c>
      <c r="F15" s="6" t="n">
        <v>0.273</v>
      </c>
      <c r="G15" s="6" t="n">
        <v>0.262</v>
      </c>
      <c r="H15" s="6" t="n">
        <v>0.241</v>
      </c>
      <c r="I15" s="6" t="n">
        <v>0.266</v>
      </c>
      <c r="J15" s="6" t="n">
        <v>0.253</v>
      </c>
      <c r="K15" s="6" t="n">
        <v>0.264</v>
      </c>
      <c r="L15" s="6" t="n">
        <v>0.265</v>
      </c>
      <c r="M15" s="6" t="n">
        <v>0.287</v>
      </c>
      <c r="N15" s="6" t="n">
        <v>0.262</v>
      </c>
      <c r="O15" s="6" t="n">
        <v>0.26</v>
      </c>
      <c r="P15" s="6" t="n">
        <v>0.247</v>
      </c>
      <c r="Q15" s="6" t="n">
        <v>0.268</v>
      </c>
      <c r="R15" s="6" t="n">
        <v>0.262</v>
      </c>
      <c r="S15" s="6" t="n">
        <v>0.269</v>
      </c>
      <c r="T15" s="6" t="n">
        <v>0.267</v>
      </c>
      <c r="U15" s="6" t="n">
        <v>0.269</v>
      </c>
      <c r="V15" s="6" t="n">
        <v>0.269</v>
      </c>
      <c r="W15" s="6" t="n">
        <v>0.261</v>
      </c>
      <c r="X15" s="6" t="n">
        <v>0.247</v>
      </c>
      <c r="Y15" s="6" t="n">
        <v>0.241</v>
      </c>
      <c r="Z15" s="6" t="n">
        <v>0.258</v>
      </c>
      <c r="AA15" s="6" t="n">
        <v>0.267</v>
      </c>
      <c r="AB15" s="6" t="n">
        <v>0.244</v>
      </c>
      <c r="AC15" s="6" t="n">
        <v>0.259</v>
      </c>
      <c r="AD15" s="6" t="n">
        <v>0.241</v>
      </c>
      <c r="AE15" s="6" t="n">
        <v>0.282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</row>
    <row r="16" customFormat="false" ht="14.25" hidden="false" customHeight="false" outlineLevel="0" collapsed="false">
      <c r="A16" s="0" t="n">
        <v>280</v>
      </c>
      <c r="B16" s="6" t="n">
        <v>0.283</v>
      </c>
      <c r="C16" s="6" t="n">
        <v>0.262</v>
      </c>
      <c r="D16" s="6" t="n">
        <v>0.28</v>
      </c>
      <c r="E16" s="6" t="n">
        <v>0.251</v>
      </c>
      <c r="F16" s="6" t="n">
        <v>0.272</v>
      </c>
      <c r="G16" s="6" t="n">
        <v>0.263</v>
      </c>
      <c r="H16" s="6" t="n">
        <v>0.23</v>
      </c>
      <c r="I16" s="6" t="n">
        <v>0.266</v>
      </c>
      <c r="J16" s="6" t="n">
        <v>0.248</v>
      </c>
      <c r="K16" s="6" t="n">
        <v>0.252</v>
      </c>
      <c r="L16" s="6" t="n">
        <v>0.266</v>
      </c>
      <c r="M16" s="6" t="n">
        <v>0.283</v>
      </c>
      <c r="N16" s="6" t="n">
        <v>0.255</v>
      </c>
      <c r="O16" s="6" t="n">
        <v>0.265</v>
      </c>
      <c r="P16" s="6" t="n">
        <v>0.25</v>
      </c>
      <c r="Q16" s="6" t="n">
        <v>0.267</v>
      </c>
      <c r="R16" s="6" t="n">
        <v>0.259</v>
      </c>
      <c r="S16" s="6" t="n">
        <v>0.265</v>
      </c>
      <c r="T16" s="6" t="n">
        <v>0.28</v>
      </c>
      <c r="U16" s="6" t="n">
        <v>0.268</v>
      </c>
      <c r="V16" s="6" t="n">
        <v>0.268</v>
      </c>
      <c r="W16" s="6" t="n">
        <v>0.27</v>
      </c>
      <c r="X16" s="6" t="n">
        <v>0.242</v>
      </c>
      <c r="Y16" s="6" t="n">
        <v>0.234</v>
      </c>
      <c r="Z16" s="6" t="n">
        <v>0.268</v>
      </c>
      <c r="AA16" s="6" t="n">
        <v>0.261</v>
      </c>
      <c r="AB16" s="6" t="n">
        <v>0.248</v>
      </c>
      <c r="AC16" s="6" t="n">
        <v>0.265</v>
      </c>
      <c r="AD16" s="6" t="n">
        <v>0.241</v>
      </c>
      <c r="AE16" s="6" t="n">
        <v>0.278</v>
      </c>
      <c r="AF16" s="6"/>
      <c r="AG16" s="6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14.25" hidden="false" customHeight="false" outlineLevel="0" collapsed="false">
      <c r="A17" s="0" t="n">
        <v>300</v>
      </c>
      <c r="B17" s="6" t="n">
        <v>0.277</v>
      </c>
      <c r="C17" s="6" t="n">
        <v>0.254</v>
      </c>
      <c r="D17" s="6" t="n">
        <v>0.274</v>
      </c>
      <c r="E17" s="6" t="n">
        <v>0.252</v>
      </c>
      <c r="F17" s="6" t="n">
        <v>0.276</v>
      </c>
      <c r="G17" s="6" t="n">
        <v>0.259</v>
      </c>
      <c r="H17" s="6" t="n">
        <v>0.221</v>
      </c>
      <c r="I17" s="6" t="n">
        <v>0.253</v>
      </c>
      <c r="J17" s="6" t="n">
        <v>0.242</v>
      </c>
      <c r="K17" s="6" t="n">
        <v>0.246</v>
      </c>
      <c r="L17" s="6" t="n">
        <v>0.25</v>
      </c>
      <c r="M17" s="6" t="n">
        <v>0.274</v>
      </c>
      <c r="N17" s="6" t="n">
        <v>0.249</v>
      </c>
      <c r="O17" s="6" t="n">
        <v>0.245</v>
      </c>
      <c r="P17" s="2" t="n">
        <v>0.246</v>
      </c>
      <c r="Q17" s="2" t="n">
        <v>0.25</v>
      </c>
      <c r="R17" s="2" t="n">
        <v>0.257</v>
      </c>
      <c r="S17" s="2" t="n">
        <v>0.248</v>
      </c>
      <c r="T17" s="2" t="n">
        <v>0.265</v>
      </c>
      <c r="U17" s="2" t="n">
        <v>0.269</v>
      </c>
      <c r="V17" s="2" t="n">
        <v>0.269</v>
      </c>
      <c r="W17" s="2" t="n">
        <v>0.267</v>
      </c>
      <c r="X17" s="2" t="n">
        <v>0.232</v>
      </c>
      <c r="Y17" s="2" t="n">
        <v>0.229</v>
      </c>
      <c r="Z17" s="6" t="n">
        <v>0.275</v>
      </c>
      <c r="AA17" s="6" t="n">
        <v>0.247</v>
      </c>
      <c r="AB17" s="6" t="n">
        <v>0.233</v>
      </c>
      <c r="AC17" s="6" t="n">
        <v>0.253</v>
      </c>
      <c r="AD17" s="6" t="n">
        <v>0.237</v>
      </c>
      <c r="AE17" s="6" t="n">
        <v>0.264</v>
      </c>
      <c r="AF17" s="6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9"/>
      <c r="AR17" s="1"/>
      <c r="AS17" s="1"/>
      <c r="AT17" s="1"/>
      <c r="AU17" s="1"/>
    </row>
    <row r="18" s="1" customFormat="true" ht="14.2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customFormat="false" ht="14.2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4" t="s">
        <v>60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7</v>
      </c>
      <c r="H2" s="0" t="s">
        <v>38</v>
      </c>
      <c r="I2" s="0" t="s">
        <v>39</v>
      </c>
      <c r="J2" s="0" t="s">
        <v>40</v>
      </c>
      <c r="K2" s="0" t="s">
        <v>41</v>
      </c>
      <c r="L2" s="0" t="s">
        <v>42</v>
      </c>
      <c r="M2" s="0" t="s">
        <v>43</v>
      </c>
      <c r="N2" s="0" t="s">
        <v>44</v>
      </c>
      <c r="O2" s="0" t="s">
        <v>45</v>
      </c>
      <c r="P2" s="0" t="s">
        <v>46</v>
      </c>
      <c r="Q2" s="0" t="s">
        <v>47</v>
      </c>
      <c r="R2" s="0" t="s">
        <v>48</v>
      </c>
      <c r="S2" s="0" t="s">
        <v>49</v>
      </c>
      <c r="T2" s="0" t="s">
        <v>50</v>
      </c>
      <c r="U2" s="0" t="s">
        <v>51</v>
      </c>
      <c r="V2" s="0" t="s">
        <v>52</v>
      </c>
      <c r="W2" s="0" t="s">
        <v>53</v>
      </c>
      <c r="X2" s="0" t="s">
        <v>54</v>
      </c>
      <c r="Y2" s="0" t="s">
        <v>55</v>
      </c>
      <c r="Z2" s="0" t="s">
        <v>61</v>
      </c>
      <c r="AA2" s="0" t="s">
        <v>62</v>
      </c>
      <c r="AB2" s="0" t="s">
        <v>63</v>
      </c>
      <c r="AC2" s="0" t="s">
        <v>64</v>
      </c>
      <c r="AD2" s="0" t="s">
        <v>65</v>
      </c>
      <c r="AE2" s="0" t="s">
        <v>66</v>
      </c>
    </row>
    <row r="3" customFormat="false" ht="14.25" hidden="false" customHeight="false" outlineLevel="0" collapsed="false">
      <c r="A3" s="0" t="n">
        <v>20</v>
      </c>
      <c r="B3" s="6" t="n">
        <v>0.056</v>
      </c>
      <c r="C3" s="6" t="n">
        <v>0.048</v>
      </c>
      <c r="D3" s="6" t="n">
        <v>0.051</v>
      </c>
      <c r="E3" s="6" t="n">
        <v>0.035</v>
      </c>
      <c r="F3" s="6" t="n">
        <v>0.068</v>
      </c>
      <c r="G3" s="6" t="n">
        <v>0.063</v>
      </c>
      <c r="H3" s="6" t="n">
        <v>0.011</v>
      </c>
      <c r="I3" s="6" t="n">
        <v>0.074</v>
      </c>
      <c r="J3" s="6" t="n">
        <v>0.058</v>
      </c>
      <c r="K3" s="6" t="n">
        <v>0.026</v>
      </c>
      <c r="L3" s="6" t="n">
        <v>0.069</v>
      </c>
      <c r="M3" s="6" t="n">
        <v>0.066</v>
      </c>
      <c r="N3" s="6" t="n">
        <v>0.055</v>
      </c>
      <c r="O3" s="6" t="n">
        <v>0.084</v>
      </c>
      <c r="P3" s="6" t="n">
        <v>0.065</v>
      </c>
      <c r="Q3" s="6" t="n">
        <v>0.078</v>
      </c>
      <c r="R3" s="6" t="n">
        <v>0.07</v>
      </c>
      <c r="S3" s="6" t="n">
        <v>0.077</v>
      </c>
      <c r="T3" s="6" t="n">
        <v>0.06</v>
      </c>
      <c r="U3" s="6" t="n">
        <v>0.066</v>
      </c>
      <c r="V3" s="6" t="n">
        <v>0.064</v>
      </c>
      <c r="W3" s="6" t="n">
        <v>0.016</v>
      </c>
      <c r="X3" s="6" t="n">
        <v>0.053</v>
      </c>
      <c r="Y3" s="6" t="n">
        <v>0.054</v>
      </c>
      <c r="Z3" s="6" t="n">
        <v>0.029</v>
      </c>
      <c r="AA3" s="6" t="n">
        <v>0.051</v>
      </c>
      <c r="AB3" s="6" t="n">
        <v>0.025</v>
      </c>
      <c r="AC3" s="6" t="n">
        <v>0.064</v>
      </c>
      <c r="AD3" s="6" t="n">
        <v>0.045</v>
      </c>
      <c r="AE3" s="6" t="n">
        <v>0.043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4.25" hidden="false" customHeight="false" outlineLevel="0" collapsed="false">
      <c r="A4" s="0" t="n">
        <v>40</v>
      </c>
      <c r="B4" s="6" t="n">
        <v>0.117</v>
      </c>
      <c r="C4" s="6" t="n">
        <v>0.116</v>
      </c>
      <c r="D4" s="6" t="n">
        <v>0.111</v>
      </c>
      <c r="E4" s="6" t="n">
        <v>0.124</v>
      </c>
      <c r="F4" s="6" t="n">
        <v>0.127</v>
      </c>
      <c r="G4" s="6" t="n">
        <v>0.111</v>
      </c>
      <c r="H4" s="6" t="n">
        <v>0.117</v>
      </c>
      <c r="I4" s="6" t="n">
        <v>0.119</v>
      </c>
      <c r="J4" s="6" t="n">
        <v>0.121</v>
      </c>
      <c r="K4" s="6" t="n">
        <v>0.124</v>
      </c>
      <c r="L4" s="6" t="n">
        <v>0.128</v>
      </c>
      <c r="M4" s="6" t="n">
        <v>0.123</v>
      </c>
      <c r="N4" s="6" t="n">
        <v>0.123</v>
      </c>
      <c r="O4" s="6" t="n">
        <v>0.132</v>
      </c>
      <c r="P4" s="6" t="n">
        <v>0.123</v>
      </c>
      <c r="Q4" s="6" t="n">
        <v>0.126</v>
      </c>
      <c r="R4" s="6" t="n">
        <v>0.132</v>
      </c>
      <c r="S4" s="6" t="n">
        <v>0.121</v>
      </c>
      <c r="T4" s="6" t="n">
        <v>0.125</v>
      </c>
      <c r="U4" s="6" t="n">
        <v>0.127</v>
      </c>
      <c r="V4" s="6" t="n">
        <v>0.116</v>
      </c>
      <c r="W4" s="6" t="n">
        <v>0.113</v>
      </c>
      <c r="X4" s="6" t="n">
        <v>0.131</v>
      </c>
      <c r="Y4" s="6" t="n">
        <v>0.123</v>
      </c>
      <c r="Z4" s="6" t="n">
        <v>0.109</v>
      </c>
      <c r="AA4" s="6" t="n">
        <v>0.102</v>
      </c>
      <c r="AB4" s="6" t="n">
        <v>0.091</v>
      </c>
      <c r="AC4" s="6" t="n">
        <v>0.124</v>
      </c>
      <c r="AD4" s="6" t="n">
        <v>0.089</v>
      </c>
      <c r="AE4" s="6" t="n">
        <v>0.132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4.25" hidden="false" customHeight="false" outlineLevel="0" collapsed="false">
      <c r="A5" s="0" t="n">
        <v>60</v>
      </c>
      <c r="B5" s="6" t="n">
        <v>0.121</v>
      </c>
      <c r="C5" s="6" t="n">
        <v>0.112</v>
      </c>
      <c r="D5" s="6" t="n">
        <v>0.114</v>
      </c>
      <c r="E5" s="6" t="n">
        <v>0.128</v>
      </c>
      <c r="F5" s="6" t="n">
        <v>0.127</v>
      </c>
      <c r="G5" s="6" t="n">
        <v>0.113</v>
      </c>
      <c r="H5" s="6" t="n">
        <v>0.123</v>
      </c>
      <c r="I5" s="6" t="n">
        <v>0.124</v>
      </c>
      <c r="J5" s="6" t="n">
        <v>0.124</v>
      </c>
      <c r="K5" s="6" t="n">
        <v>0.138</v>
      </c>
      <c r="L5" s="6" t="n">
        <v>0.131</v>
      </c>
      <c r="M5" s="6" t="n">
        <v>0.126</v>
      </c>
      <c r="N5" s="6" t="n">
        <v>0.13</v>
      </c>
      <c r="O5" s="6" t="n">
        <v>0.138</v>
      </c>
      <c r="P5" s="6" t="n">
        <v>0.132</v>
      </c>
      <c r="Q5" s="6" t="n">
        <v>0.127</v>
      </c>
      <c r="R5" s="6" t="n">
        <v>0.131</v>
      </c>
      <c r="S5" s="6" t="n">
        <v>0.112</v>
      </c>
      <c r="T5" s="6" t="n">
        <v>0.129</v>
      </c>
      <c r="U5" s="6" t="n">
        <v>0.121</v>
      </c>
      <c r="V5" s="6" t="n">
        <v>0.121</v>
      </c>
      <c r="W5" s="6" t="n">
        <v>0.123</v>
      </c>
      <c r="X5" s="6" t="n">
        <v>0.138</v>
      </c>
      <c r="Y5" s="6" t="n">
        <v>0.134</v>
      </c>
      <c r="Z5" s="6" t="n">
        <v>0.107</v>
      </c>
      <c r="AA5" s="6" t="n">
        <v>0.109</v>
      </c>
      <c r="AB5" s="6" t="n">
        <v>0.103</v>
      </c>
      <c r="AC5" s="6" t="n">
        <v>0.125</v>
      </c>
      <c r="AD5" s="6" t="n">
        <v>0.123</v>
      </c>
      <c r="AE5" s="6" t="n">
        <v>0.135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</row>
    <row r="6" customFormat="false" ht="14.25" hidden="false" customHeight="false" outlineLevel="0" collapsed="false">
      <c r="A6" s="0" t="n">
        <v>80</v>
      </c>
      <c r="B6" s="6" t="n">
        <v>0.124</v>
      </c>
      <c r="C6" s="6" t="n">
        <v>0.108</v>
      </c>
      <c r="D6" s="6" t="n">
        <v>0.117</v>
      </c>
      <c r="E6" s="6" t="n">
        <v>0.13</v>
      </c>
      <c r="F6" s="6" t="n">
        <v>0.127</v>
      </c>
      <c r="G6" s="6" t="n">
        <v>0.119</v>
      </c>
      <c r="H6" s="6" t="n">
        <v>0.129</v>
      </c>
      <c r="I6" s="6" t="n">
        <v>0.121</v>
      </c>
      <c r="J6" s="6" t="n">
        <v>0.124</v>
      </c>
      <c r="K6" s="6" t="n">
        <v>0.14</v>
      </c>
      <c r="L6" s="6" t="n">
        <v>0.138</v>
      </c>
      <c r="M6" s="6" t="n">
        <v>0.128</v>
      </c>
      <c r="N6" s="6" t="n">
        <v>0.146</v>
      </c>
      <c r="O6" s="6" t="n">
        <v>0.138</v>
      </c>
      <c r="P6" s="6" t="n">
        <v>0.129</v>
      </c>
      <c r="Q6" s="6" t="n">
        <v>0.129</v>
      </c>
      <c r="R6" s="6" t="n">
        <v>0.126</v>
      </c>
      <c r="S6" s="6" t="n">
        <v>0.109</v>
      </c>
      <c r="T6" s="6" t="n">
        <v>0.132</v>
      </c>
      <c r="U6" s="6" t="n">
        <v>0.124</v>
      </c>
      <c r="V6" s="6" t="n">
        <v>0.12</v>
      </c>
      <c r="W6" s="6" t="n">
        <v>0.125</v>
      </c>
      <c r="X6" s="6" t="n">
        <v>0.142</v>
      </c>
      <c r="Y6" s="6" t="n">
        <v>0.138</v>
      </c>
      <c r="Z6" s="6" t="n">
        <v>0.115</v>
      </c>
      <c r="AA6" s="6" t="n">
        <v>0.106</v>
      </c>
      <c r="AB6" s="6" t="n">
        <v>0.105</v>
      </c>
      <c r="AC6" s="6" t="n">
        <v>0.154</v>
      </c>
      <c r="AD6" s="6" t="n">
        <v>0.138</v>
      </c>
      <c r="AE6" s="6" t="n">
        <v>0.144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</row>
    <row r="7" customFormat="false" ht="14.25" hidden="false" customHeight="false" outlineLevel="0" collapsed="false">
      <c r="A7" s="0" t="n">
        <v>100</v>
      </c>
      <c r="B7" s="6" t="n">
        <v>0.126</v>
      </c>
      <c r="C7" s="6" t="n">
        <v>0.115</v>
      </c>
      <c r="D7" s="6" t="n">
        <v>0.116</v>
      </c>
      <c r="E7" s="6" t="n">
        <v>0.127</v>
      </c>
      <c r="F7" s="6" t="n">
        <v>0.143</v>
      </c>
      <c r="G7" s="6" t="n">
        <v>0.112</v>
      </c>
      <c r="H7" s="6" t="n">
        <v>0.141</v>
      </c>
      <c r="I7" s="6" t="n">
        <v>0.116</v>
      </c>
      <c r="J7" s="6" t="n">
        <v>0.128</v>
      </c>
      <c r="K7" s="6" t="n">
        <v>0.152</v>
      </c>
      <c r="L7" s="6" t="n">
        <v>0.15</v>
      </c>
      <c r="M7" s="6" t="n">
        <v>0.135</v>
      </c>
      <c r="N7" s="6" t="n">
        <v>0.164</v>
      </c>
      <c r="O7" s="6" t="n">
        <v>0.152</v>
      </c>
      <c r="P7" s="6" t="n">
        <v>0.137</v>
      </c>
      <c r="Q7" s="6" t="n">
        <v>0.133</v>
      </c>
      <c r="R7" s="6" t="n">
        <v>0.126</v>
      </c>
      <c r="S7" s="6" t="n">
        <v>0.115</v>
      </c>
      <c r="T7" s="6" t="n">
        <v>0.138</v>
      </c>
      <c r="U7" s="6" t="n">
        <v>0.144</v>
      </c>
      <c r="V7" s="6" t="n">
        <v>0.129</v>
      </c>
      <c r="W7" s="6" t="n">
        <v>0.145</v>
      </c>
      <c r="X7" s="6" t="n">
        <v>0.128</v>
      </c>
      <c r="Y7" s="6" t="n">
        <v>0.106</v>
      </c>
      <c r="Z7" s="6" t="n">
        <v>0.126</v>
      </c>
      <c r="AA7" s="6" t="n">
        <v>0.102</v>
      </c>
      <c r="AB7" s="6" t="n">
        <v>0.104</v>
      </c>
      <c r="AC7" s="6" t="n">
        <v>0.132</v>
      </c>
      <c r="AD7" s="6" t="n">
        <v>0.11</v>
      </c>
      <c r="AE7" s="6" t="n">
        <v>0.157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customFormat="false" ht="14.25" hidden="false" customHeight="false" outlineLevel="0" collapsed="false">
      <c r="A8" s="0" t="n">
        <v>120</v>
      </c>
      <c r="B8" s="6" t="n">
        <v>0.15</v>
      </c>
      <c r="C8" s="6" t="n">
        <v>0.138</v>
      </c>
      <c r="D8" s="6" t="n">
        <v>0.156</v>
      </c>
      <c r="E8" s="6" t="n">
        <v>0.129</v>
      </c>
      <c r="F8" s="6" t="n">
        <v>0.146</v>
      </c>
      <c r="G8" s="6" t="n">
        <v>0.149</v>
      </c>
      <c r="H8" s="6" t="n">
        <v>0.153</v>
      </c>
      <c r="I8" s="6" t="n">
        <v>0.145</v>
      </c>
      <c r="J8" s="6" t="n">
        <v>0.153</v>
      </c>
      <c r="K8" s="6" t="n">
        <v>0.162</v>
      </c>
      <c r="L8" s="6" t="n">
        <v>0.183</v>
      </c>
      <c r="M8" s="6" t="n">
        <v>0.156</v>
      </c>
      <c r="N8" s="6" t="n">
        <v>0.184</v>
      </c>
      <c r="O8" s="6" t="n">
        <v>0.16</v>
      </c>
      <c r="P8" s="6" t="n">
        <v>0.148</v>
      </c>
      <c r="Q8" s="6" t="n">
        <v>0.161</v>
      </c>
      <c r="R8" s="6" t="n">
        <v>0.149</v>
      </c>
      <c r="S8" s="6" t="n">
        <v>0.151</v>
      </c>
      <c r="T8" s="6" t="n">
        <v>0.144</v>
      </c>
      <c r="U8" s="6" t="n">
        <v>0.189</v>
      </c>
      <c r="V8" s="6" t="n">
        <v>0.173</v>
      </c>
      <c r="W8" s="6" t="n">
        <v>0.143</v>
      </c>
      <c r="X8" s="6" t="n">
        <v>0.159</v>
      </c>
      <c r="Y8" s="6" t="n">
        <v>0.113</v>
      </c>
      <c r="Z8" s="6" t="n">
        <v>0.13</v>
      </c>
      <c r="AA8" s="6" t="n">
        <v>0.139</v>
      </c>
      <c r="AB8" s="6" t="n">
        <v>0.129</v>
      </c>
      <c r="AC8" s="6" t="n">
        <v>0.148</v>
      </c>
      <c r="AD8" s="6" t="n">
        <v>0.111</v>
      </c>
      <c r="AE8" s="6" t="n">
        <v>0.157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</row>
    <row r="9" customFormat="false" ht="14.25" hidden="false" customHeight="false" outlineLevel="0" collapsed="false">
      <c r="A9" s="0" t="n">
        <v>140</v>
      </c>
      <c r="B9" s="6" t="n">
        <v>0.201</v>
      </c>
      <c r="C9" s="6" t="n">
        <v>0.187</v>
      </c>
      <c r="D9" s="6" t="n">
        <v>0.257</v>
      </c>
      <c r="E9" s="6" t="n">
        <v>0.16</v>
      </c>
      <c r="F9" s="6" t="n">
        <v>0.201</v>
      </c>
      <c r="G9" s="6" t="n">
        <v>0.184</v>
      </c>
      <c r="H9" s="6" t="n">
        <v>0.155</v>
      </c>
      <c r="I9" s="6" t="n">
        <v>0.203</v>
      </c>
      <c r="J9" s="6" t="n">
        <v>0.173</v>
      </c>
      <c r="K9" s="6" t="n">
        <v>0.188</v>
      </c>
      <c r="L9" s="6" t="n">
        <v>0.213</v>
      </c>
      <c r="M9" s="6" t="n">
        <v>0.18</v>
      </c>
      <c r="N9" s="6" t="n">
        <v>0.214</v>
      </c>
      <c r="O9" s="6" t="n">
        <v>0.205</v>
      </c>
      <c r="P9" s="6" t="n">
        <v>0.2</v>
      </c>
      <c r="Q9" s="6" t="n">
        <v>0.226</v>
      </c>
      <c r="R9" s="6" t="n">
        <v>0.188</v>
      </c>
      <c r="S9" s="6" t="n">
        <v>0.172</v>
      </c>
      <c r="T9" s="6" t="n">
        <v>0.208</v>
      </c>
      <c r="U9" s="6" t="n">
        <v>0.199</v>
      </c>
      <c r="V9" s="6" t="n">
        <v>0.224</v>
      </c>
      <c r="W9" s="6" t="n">
        <v>0.198</v>
      </c>
      <c r="X9" s="6" t="n">
        <v>0.168</v>
      </c>
      <c r="Y9" s="6" t="n">
        <v>0.15</v>
      </c>
      <c r="Z9" s="6" t="n">
        <v>0.188</v>
      </c>
      <c r="AA9" s="6" t="n">
        <v>0.217</v>
      </c>
      <c r="AB9" s="6" t="n">
        <v>0.152</v>
      </c>
      <c r="AC9" s="6" t="n">
        <v>0.167</v>
      </c>
      <c r="AD9" s="6" t="n">
        <v>0.159</v>
      </c>
      <c r="AE9" s="6" t="n">
        <v>0.186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</row>
    <row r="10" customFormat="false" ht="14.25" hidden="false" customHeight="false" outlineLevel="0" collapsed="false">
      <c r="A10" s="0" t="n">
        <v>160</v>
      </c>
      <c r="B10" s="6" t="n">
        <v>0.215</v>
      </c>
      <c r="C10" s="6" t="n">
        <v>0.229</v>
      </c>
      <c r="D10" s="6" t="n">
        <v>0.257</v>
      </c>
      <c r="E10" s="6" t="n">
        <v>0.228</v>
      </c>
      <c r="F10" s="6" t="n">
        <v>0.237</v>
      </c>
      <c r="G10" s="6" t="n">
        <v>0.196</v>
      </c>
      <c r="H10" s="6" t="n">
        <v>0.19</v>
      </c>
      <c r="I10" s="6" t="n">
        <v>0.228</v>
      </c>
      <c r="J10" s="6" t="n">
        <v>0.19</v>
      </c>
      <c r="K10" s="6" t="n">
        <v>0.218</v>
      </c>
      <c r="L10" s="6" t="n">
        <v>0.239</v>
      </c>
      <c r="M10" s="6" t="n">
        <v>0.246</v>
      </c>
      <c r="N10" s="6" t="n">
        <v>0.231</v>
      </c>
      <c r="O10" s="6" t="n">
        <v>0.239</v>
      </c>
      <c r="P10" s="6" t="n">
        <v>0.225</v>
      </c>
      <c r="Q10" s="6" t="n">
        <v>0.242</v>
      </c>
      <c r="R10" s="6" t="n">
        <v>0.205</v>
      </c>
      <c r="S10" s="6" t="n">
        <v>0.181</v>
      </c>
      <c r="T10" s="6" t="n">
        <v>0.229</v>
      </c>
      <c r="U10" s="6" t="n">
        <v>0.213</v>
      </c>
      <c r="V10" s="6" t="n">
        <v>0.238</v>
      </c>
      <c r="W10" s="6" t="n">
        <v>0.225</v>
      </c>
      <c r="X10" s="6" t="n">
        <v>0.186</v>
      </c>
      <c r="Y10" s="6" t="n">
        <v>0.186</v>
      </c>
      <c r="Z10" s="6" t="n">
        <v>0.198</v>
      </c>
      <c r="AA10" s="6" t="n">
        <v>0.239</v>
      </c>
      <c r="AB10" s="6" t="n">
        <v>0.162</v>
      </c>
      <c r="AC10" s="6" t="n">
        <v>0.19</v>
      </c>
      <c r="AD10" s="6" t="n">
        <v>0.167</v>
      </c>
      <c r="AE10" s="6" t="n">
        <v>0.203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</row>
    <row r="11" customFormat="false" ht="14.25" hidden="false" customHeight="false" outlineLevel="0" collapsed="false">
      <c r="A11" s="0" t="n">
        <v>180</v>
      </c>
      <c r="B11" s="6" t="n">
        <v>0.24</v>
      </c>
      <c r="C11" s="6" t="n">
        <v>0.141</v>
      </c>
      <c r="D11" s="6" t="n">
        <v>0.276</v>
      </c>
      <c r="E11" s="6" t="n">
        <v>0.234</v>
      </c>
      <c r="F11" s="6" t="n">
        <v>0.243</v>
      </c>
      <c r="G11" s="6" t="n">
        <v>0.236</v>
      </c>
      <c r="H11" s="6" t="n">
        <v>0.225</v>
      </c>
      <c r="I11" s="6" t="n">
        <v>0.249</v>
      </c>
      <c r="J11" s="6" t="n">
        <v>0.231</v>
      </c>
      <c r="K11" s="6" t="n">
        <v>0.245</v>
      </c>
      <c r="L11" s="6" t="n">
        <v>0.244</v>
      </c>
      <c r="M11" s="6" t="n">
        <v>0.268</v>
      </c>
      <c r="N11" s="6" t="n">
        <v>0.244</v>
      </c>
      <c r="O11" s="6" t="n">
        <v>0.25</v>
      </c>
      <c r="P11" s="6" t="n">
        <v>0.248</v>
      </c>
      <c r="Q11" s="6" t="n">
        <v>0.248</v>
      </c>
      <c r="R11" s="6" t="n">
        <v>0.229</v>
      </c>
      <c r="S11" s="6" t="n">
        <v>0.211</v>
      </c>
      <c r="T11" s="6" t="n">
        <v>0.252</v>
      </c>
      <c r="U11" s="6" t="n">
        <v>0.243</v>
      </c>
      <c r="V11" s="6" t="n">
        <v>0.255</v>
      </c>
      <c r="W11" s="6" t="n">
        <v>0.249</v>
      </c>
      <c r="X11" s="6" t="n">
        <v>0.218</v>
      </c>
      <c r="Y11" s="6" t="n">
        <v>0.234</v>
      </c>
      <c r="Z11" s="6" t="n">
        <v>0.218</v>
      </c>
      <c r="AA11" s="6" t="n">
        <v>0.25</v>
      </c>
      <c r="AB11" s="6" t="n">
        <v>0.198</v>
      </c>
      <c r="AC11" s="6" t="n">
        <v>0.233</v>
      </c>
      <c r="AD11" s="6" t="n">
        <v>0.199</v>
      </c>
      <c r="AE11" s="6" t="n">
        <v>0.249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</row>
    <row r="12" customFormat="false" ht="14.25" hidden="false" customHeight="false" outlineLevel="0" collapsed="false">
      <c r="A12" s="0" t="n">
        <v>200</v>
      </c>
      <c r="B12" s="6" t="n">
        <v>0.274</v>
      </c>
      <c r="C12" s="6" t="n">
        <v>0.253</v>
      </c>
      <c r="D12" s="6" t="n">
        <v>0.289</v>
      </c>
      <c r="E12" s="6" t="n">
        <v>0.264</v>
      </c>
      <c r="F12" s="6" t="n">
        <v>0.263</v>
      </c>
      <c r="G12" s="6" t="n">
        <v>0.249</v>
      </c>
      <c r="H12" s="6" t="n">
        <v>0.243</v>
      </c>
      <c r="I12" s="6" t="n">
        <v>0.258</v>
      </c>
      <c r="J12" s="6" t="n">
        <v>0.249</v>
      </c>
      <c r="K12" s="6" t="n">
        <v>0.255</v>
      </c>
      <c r="L12" s="6" t="n">
        <v>0.262</v>
      </c>
      <c r="M12" s="6" t="n">
        <v>0.279</v>
      </c>
      <c r="N12" s="6" t="n">
        <v>0.259</v>
      </c>
      <c r="O12" s="6" t="n">
        <v>0.254</v>
      </c>
      <c r="P12" s="6" t="n">
        <v>0.257</v>
      </c>
      <c r="Q12" s="6" t="n">
        <v>0.264</v>
      </c>
      <c r="R12" s="6" t="n">
        <v>0.248</v>
      </c>
      <c r="S12" s="6" t="n">
        <v>0.25</v>
      </c>
      <c r="T12" s="6" t="n">
        <v>0.277</v>
      </c>
      <c r="U12" s="6" t="n">
        <v>0.268</v>
      </c>
      <c r="V12" s="6" t="n">
        <v>0.27</v>
      </c>
      <c r="W12" s="6" t="n">
        <v>0.27</v>
      </c>
      <c r="X12" s="6" t="n">
        <v>0.25</v>
      </c>
      <c r="Y12" s="6" t="n">
        <v>0.248</v>
      </c>
      <c r="Z12" s="6" t="n">
        <v>0.249</v>
      </c>
      <c r="AA12" s="6" t="n">
        <v>0.28</v>
      </c>
      <c r="AB12" s="6" t="n">
        <v>0.247</v>
      </c>
      <c r="AC12" s="6" t="n">
        <v>0.272</v>
      </c>
      <c r="AD12" s="6" t="n">
        <v>0.24</v>
      </c>
      <c r="AE12" s="6" t="n">
        <v>0.283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</row>
    <row r="13" customFormat="false" ht="14.25" hidden="false" customHeight="false" outlineLevel="0" collapsed="false">
      <c r="A13" s="0" t="n">
        <v>220</v>
      </c>
      <c r="B13" s="6" t="n">
        <v>0.279</v>
      </c>
      <c r="C13" s="6" t="n">
        <v>0.264</v>
      </c>
      <c r="D13" s="6" t="n">
        <v>0.291</v>
      </c>
      <c r="E13" s="6" t="n">
        <v>0.267</v>
      </c>
      <c r="F13" s="6" t="n">
        <v>0.267</v>
      </c>
      <c r="G13" s="6" t="n">
        <v>0.254</v>
      </c>
      <c r="H13" s="6" t="n">
        <v>0.245</v>
      </c>
      <c r="I13" s="6" t="n">
        <v>0.261</v>
      </c>
      <c r="J13" s="6" t="n">
        <v>0.247</v>
      </c>
      <c r="K13" s="6" t="n">
        <v>0.254</v>
      </c>
      <c r="L13" s="6" t="n">
        <v>0.272</v>
      </c>
      <c r="M13" s="6" t="n">
        <v>0.288</v>
      </c>
      <c r="N13" s="6" t="n">
        <v>0.255</v>
      </c>
      <c r="O13" s="6" t="n">
        <v>0.259</v>
      </c>
      <c r="P13" s="6" t="n">
        <v>0.253</v>
      </c>
      <c r="Q13" s="6" t="n">
        <v>0.278</v>
      </c>
      <c r="R13" s="6" t="n">
        <v>0.256</v>
      </c>
      <c r="S13" s="6" t="n">
        <v>0.262</v>
      </c>
      <c r="T13" s="6" t="n">
        <v>0.28</v>
      </c>
      <c r="U13" s="6" t="n">
        <v>0.267</v>
      </c>
      <c r="V13" s="6" t="n">
        <v>0.272</v>
      </c>
      <c r="W13" s="6" t="n">
        <v>0.274</v>
      </c>
      <c r="X13" s="6" t="n">
        <v>0.261</v>
      </c>
      <c r="Y13" s="6" t="n">
        <v>0.251</v>
      </c>
      <c r="Z13" s="6" t="n">
        <v>0.263</v>
      </c>
      <c r="AA13" s="6" t="n">
        <v>0.279</v>
      </c>
      <c r="AB13" s="6" t="n">
        <v>0.262</v>
      </c>
      <c r="AC13" s="6" t="n">
        <v>0.271</v>
      </c>
      <c r="AD13" s="6" t="n">
        <v>0.238</v>
      </c>
      <c r="AE13" s="6" t="n">
        <v>0.265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</row>
    <row r="14" customFormat="false" ht="14.25" hidden="false" customHeight="false" outlineLevel="0" collapsed="false">
      <c r="A14" s="0" t="n">
        <v>240</v>
      </c>
      <c r="B14" s="6" t="n">
        <v>0.272</v>
      </c>
      <c r="C14" s="6" t="n">
        <v>0.269</v>
      </c>
      <c r="D14" s="6" t="n">
        <v>0.292</v>
      </c>
      <c r="E14" s="6" t="n">
        <v>0.265</v>
      </c>
      <c r="F14" s="6" t="n">
        <v>0.268</v>
      </c>
      <c r="G14" s="6" t="n">
        <v>0.259</v>
      </c>
      <c r="H14" s="6" t="n">
        <v>0.245</v>
      </c>
      <c r="I14" s="6" t="n">
        <v>0.259</v>
      </c>
      <c r="J14" s="6" t="n">
        <v>0.257</v>
      </c>
      <c r="K14" s="6" t="n">
        <v>0.254</v>
      </c>
      <c r="L14" s="6" t="n">
        <v>0.265</v>
      </c>
      <c r="M14" s="6" t="n">
        <v>0.288</v>
      </c>
      <c r="N14" s="6" t="n">
        <v>0.252</v>
      </c>
      <c r="O14" s="6" t="n">
        <v>0.255</v>
      </c>
      <c r="P14" s="6" t="n">
        <v>0.257</v>
      </c>
      <c r="Q14" s="6" t="n">
        <v>0.269</v>
      </c>
      <c r="R14" s="6" t="n">
        <v>0.249</v>
      </c>
      <c r="S14" s="6" t="n">
        <v>0.258</v>
      </c>
      <c r="T14" s="6" t="n">
        <v>0.278</v>
      </c>
      <c r="U14" s="6" t="n">
        <v>0.264</v>
      </c>
      <c r="V14" s="6" t="n">
        <v>0.266</v>
      </c>
      <c r="W14" s="6" t="n">
        <v>0.267</v>
      </c>
      <c r="X14" s="6" t="n">
        <v>0.255</v>
      </c>
      <c r="Y14" s="6" t="n">
        <v>0.253</v>
      </c>
      <c r="Z14" s="6" t="n">
        <v>0.264</v>
      </c>
      <c r="AA14" s="6" t="n">
        <v>0.266</v>
      </c>
      <c r="AB14" s="6" t="n">
        <v>0.255</v>
      </c>
      <c r="AC14" s="6" t="n">
        <v>0.261</v>
      </c>
      <c r="AD14" s="6" t="n">
        <v>0.239</v>
      </c>
      <c r="AE14" s="6" t="n">
        <v>0.277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</row>
    <row r="15" customFormat="false" ht="14.25" hidden="false" customHeight="false" outlineLevel="0" collapsed="false">
      <c r="A15" s="0" t="n">
        <v>260</v>
      </c>
      <c r="B15" s="6" t="n">
        <v>0.281</v>
      </c>
      <c r="C15" s="6" t="n">
        <v>0.259</v>
      </c>
      <c r="D15" s="6" t="n">
        <v>0.286</v>
      </c>
      <c r="E15" s="6" t="n">
        <v>0.248</v>
      </c>
      <c r="F15" s="6" t="n">
        <v>0.268</v>
      </c>
      <c r="G15" s="6" t="n">
        <v>0.267</v>
      </c>
      <c r="H15" s="6" t="n">
        <v>0.241</v>
      </c>
      <c r="I15" s="6" t="n">
        <v>0.259</v>
      </c>
      <c r="J15" s="6" t="n">
        <v>0.26</v>
      </c>
      <c r="K15" s="6" t="n">
        <v>0.26</v>
      </c>
      <c r="L15" s="6" t="n">
        <v>0.269</v>
      </c>
      <c r="M15" s="6" t="n">
        <v>0.284</v>
      </c>
      <c r="N15" s="6" t="n">
        <v>0.252</v>
      </c>
      <c r="O15" s="6" t="n">
        <v>0.26</v>
      </c>
      <c r="P15" s="6" t="n">
        <v>0.257</v>
      </c>
      <c r="Q15" s="6" t="n">
        <v>0.271</v>
      </c>
      <c r="R15" s="6" t="n">
        <v>0.256</v>
      </c>
      <c r="S15" s="6" t="n">
        <v>0.262</v>
      </c>
      <c r="T15" s="6" t="n">
        <v>0.277</v>
      </c>
      <c r="U15" s="6" t="n">
        <v>0.256</v>
      </c>
      <c r="V15" s="6" t="n">
        <v>0.26</v>
      </c>
      <c r="W15" s="6" t="n">
        <v>0.263</v>
      </c>
      <c r="X15" s="6" t="n">
        <v>0.256</v>
      </c>
      <c r="Y15" s="6" t="n">
        <v>0.25</v>
      </c>
      <c r="Z15" s="6" t="n">
        <v>0.255</v>
      </c>
      <c r="AA15" s="6" t="n">
        <v>0.267</v>
      </c>
      <c r="AB15" s="6" t="n">
        <v>0.261</v>
      </c>
      <c r="AC15" s="6" t="n">
        <v>0.261</v>
      </c>
      <c r="AD15" s="6" t="n">
        <v>0.242</v>
      </c>
      <c r="AE15" s="6" t="n">
        <v>0.279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</row>
    <row r="16" customFormat="false" ht="14.25" hidden="false" customHeight="false" outlineLevel="0" collapsed="false">
      <c r="A16" s="0" t="n">
        <v>280</v>
      </c>
      <c r="B16" s="6" t="n">
        <v>0.287</v>
      </c>
      <c r="C16" s="6" t="n">
        <v>0.26</v>
      </c>
      <c r="D16" s="6" t="n">
        <v>0.283</v>
      </c>
      <c r="E16" s="6" t="n">
        <v>0.255</v>
      </c>
      <c r="F16" s="6" t="n">
        <v>0.269</v>
      </c>
      <c r="G16" s="6" t="n">
        <v>0.264</v>
      </c>
      <c r="H16" s="6" t="n">
        <v>0.197</v>
      </c>
      <c r="I16" s="6" t="n">
        <v>0.254</v>
      </c>
      <c r="J16" s="6" t="n">
        <v>0.25</v>
      </c>
      <c r="K16" s="6" t="n">
        <v>0.252</v>
      </c>
      <c r="L16" s="6" t="n">
        <v>0.27</v>
      </c>
      <c r="M16" s="6" t="n">
        <v>0.28</v>
      </c>
      <c r="N16" s="6" t="n">
        <v>0.246</v>
      </c>
      <c r="O16" s="6" t="n">
        <v>0.259</v>
      </c>
      <c r="P16" s="6" t="n">
        <v>0.252</v>
      </c>
      <c r="Q16" s="6" t="n">
        <v>0.265</v>
      </c>
      <c r="R16" s="6" t="n">
        <v>0.252</v>
      </c>
      <c r="S16" s="6" t="n">
        <v>0.259</v>
      </c>
      <c r="T16" s="6" t="n">
        <v>0.278</v>
      </c>
      <c r="U16" s="6" t="n">
        <v>0.259</v>
      </c>
      <c r="V16" s="6" t="n">
        <v>0.251</v>
      </c>
      <c r="W16" s="6" t="n">
        <v>0.272</v>
      </c>
      <c r="X16" s="6" t="n">
        <v>0.246</v>
      </c>
      <c r="Y16" s="6" t="n">
        <v>0.235</v>
      </c>
      <c r="Z16" s="6" t="n">
        <v>0.265</v>
      </c>
      <c r="AA16" s="6" t="n">
        <v>0.26</v>
      </c>
      <c r="AB16" s="6" t="n">
        <v>0.249</v>
      </c>
      <c r="AC16" s="6" t="n">
        <v>0.255</v>
      </c>
      <c r="AD16" s="6" t="n">
        <v>0.237</v>
      </c>
      <c r="AE16" s="6" t="n">
        <v>0.268</v>
      </c>
      <c r="AF16" s="6"/>
      <c r="AG16" s="6"/>
      <c r="AH16" s="6"/>
      <c r="AI16" s="6"/>
      <c r="AJ16" s="6"/>
      <c r="AK16" s="2"/>
      <c r="AL16" s="2"/>
      <c r="AM16" s="2"/>
      <c r="AN16" s="2"/>
      <c r="AO16" s="2"/>
      <c r="AP16" s="2"/>
      <c r="AQ16" s="1"/>
    </row>
    <row r="17" customFormat="false" ht="14.25" hidden="false" customHeight="false" outlineLevel="0" collapsed="false">
      <c r="A17" s="0" t="n">
        <v>300</v>
      </c>
      <c r="B17" s="6" t="n">
        <v>0.283</v>
      </c>
      <c r="C17" s="6" t="n">
        <v>0.256</v>
      </c>
      <c r="D17" s="6" t="n">
        <v>0.275</v>
      </c>
      <c r="E17" s="6" t="n">
        <v>0.251</v>
      </c>
      <c r="F17" s="6" t="n">
        <v>0.269</v>
      </c>
      <c r="G17" s="6" t="n">
        <v>0.258</v>
      </c>
      <c r="H17" s="6" t="n">
        <v>0.213</v>
      </c>
      <c r="I17" s="6" t="n">
        <v>0.248</v>
      </c>
      <c r="J17" s="6" t="n">
        <v>0.242</v>
      </c>
      <c r="K17" s="6" t="n">
        <v>0.249</v>
      </c>
      <c r="L17" s="6" t="n">
        <v>0.256</v>
      </c>
      <c r="M17" s="6" t="n">
        <v>0.273</v>
      </c>
      <c r="N17" s="6" t="n">
        <v>0.238</v>
      </c>
      <c r="O17" s="6" t="n">
        <v>0.249</v>
      </c>
      <c r="P17" s="6" t="n">
        <v>0.243</v>
      </c>
      <c r="Q17" s="2" t="n">
        <v>0.251</v>
      </c>
      <c r="R17" s="2" t="n">
        <v>0.248</v>
      </c>
      <c r="S17" s="2" t="n">
        <v>0.252</v>
      </c>
      <c r="T17" s="2" t="n">
        <v>0.266</v>
      </c>
      <c r="U17" s="6" t="n">
        <v>0.259</v>
      </c>
      <c r="V17" s="2" t="n">
        <v>0.244</v>
      </c>
      <c r="W17" s="2" t="n">
        <v>0.266</v>
      </c>
      <c r="X17" s="2" t="n">
        <v>0.24</v>
      </c>
      <c r="Y17" s="2" t="n">
        <v>0.235</v>
      </c>
      <c r="Z17" s="2" t="n">
        <v>0.272</v>
      </c>
      <c r="AA17" s="6" t="n">
        <v>0.253</v>
      </c>
      <c r="AB17" s="6" t="n">
        <v>0.224</v>
      </c>
      <c r="AC17" s="6" t="n">
        <v>0.252</v>
      </c>
      <c r="AD17" s="6" t="n">
        <v>0.233</v>
      </c>
      <c r="AE17" s="6" t="n">
        <v>0.258</v>
      </c>
      <c r="AF17" s="6"/>
      <c r="AG17" s="6"/>
      <c r="AH17" s="6"/>
      <c r="AI17" s="6"/>
      <c r="AJ17" s="2"/>
      <c r="AK17" s="2"/>
      <c r="AL17" s="2"/>
      <c r="AM17" s="2"/>
      <c r="AN17" s="2"/>
      <c r="AO17" s="2"/>
      <c r="AP17" s="2"/>
      <c r="AQ17" s="10"/>
      <c r="AR17" s="1"/>
      <c r="AS17" s="1"/>
      <c r="AU17" s="1"/>
    </row>
    <row r="18" s="1" customFormat="true" ht="14.2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</row>
    <row r="19" s="1" customFormat="tru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</row>
    <row r="20" customFormat="false" ht="14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</row>
    <row r="21" customFormat="false" ht="14.2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4.2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4.2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4.2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4.2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4.25" hidden="false" customHeight="false" outlineLevel="0" collapsed="false">
      <c r="B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3" activeCellId="0" sqref="F33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4" t="s">
        <v>60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7</v>
      </c>
      <c r="H2" s="0" t="s">
        <v>38</v>
      </c>
      <c r="I2" s="0" t="s">
        <v>39</v>
      </c>
      <c r="J2" s="0" t="s">
        <v>40</v>
      </c>
      <c r="K2" s="0" t="s">
        <v>41</v>
      </c>
      <c r="L2" s="0" t="s">
        <v>42</v>
      </c>
      <c r="M2" s="0" t="s">
        <v>43</v>
      </c>
      <c r="N2" s="0" t="s">
        <v>44</v>
      </c>
      <c r="O2" s="0" t="s">
        <v>45</v>
      </c>
      <c r="P2" s="0" t="s">
        <v>46</v>
      </c>
      <c r="Q2" s="0" t="s">
        <v>47</v>
      </c>
      <c r="R2" s="0" t="s">
        <v>48</v>
      </c>
      <c r="S2" s="0" t="s">
        <v>49</v>
      </c>
      <c r="T2" s="0" t="s">
        <v>50</v>
      </c>
      <c r="U2" s="0" t="s">
        <v>51</v>
      </c>
      <c r="V2" s="0" t="s">
        <v>52</v>
      </c>
      <c r="W2" s="0" t="s">
        <v>53</v>
      </c>
      <c r="X2" s="0" t="s">
        <v>54</v>
      </c>
      <c r="Y2" s="0" t="s">
        <v>55</v>
      </c>
      <c r="Z2" s="0" t="s">
        <v>61</v>
      </c>
      <c r="AA2" s="0" t="s">
        <v>62</v>
      </c>
      <c r="AB2" s="0" t="s">
        <v>63</v>
      </c>
      <c r="AC2" s="0" t="s">
        <v>64</v>
      </c>
      <c r="AD2" s="0" t="s">
        <v>65</v>
      </c>
      <c r="AE2" s="0" t="s">
        <v>66</v>
      </c>
    </row>
    <row r="3" customFormat="false" ht="14.25" hidden="false" customHeight="false" outlineLevel="0" collapsed="false">
      <c r="A3" s="0" t="n">
        <v>20</v>
      </c>
      <c r="B3" s="6" t="n">
        <v>0.14</v>
      </c>
      <c r="C3" s="6" t="n">
        <v>0.151</v>
      </c>
      <c r="D3" s="6" t="n">
        <v>0.154</v>
      </c>
      <c r="E3" s="6" t="n">
        <v>0.139</v>
      </c>
      <c r="F3" s="6" t="n">
        <v>0.149</v>
      </c>
      <c r="G3" s="6" t="n">
        <v>0.146</v>
      </c>
      <c r="H3" s="6" t="n">
        <v>0.11</v>
      </c>
      <c r="I3" s="6" t="n">
        <v>0.161</v>
      </c>
      <c r="J3" s="6" t="n">
        <v>0.159</v>
      </c>
      <c r="K3" s="6" t="n">
        <v>0.12</v>
      </c>
      <c r="L3" s="6" t="n">
        <v>0.163</v>
      </c>
      <c r="M3" s="6" t="n">
        <v>0.172</v>
      </c>
      <c r="N3" s="6" t="n">
        <v>0.152</v>
      </c>
      <c r="O3" s="6" t="n">
        <v>0.167</v>
      </c>
      <c r="P3" s="6" t="n">
        <v>0.147</v>
      </c>
      <c r="Q3" s="6" t="n">
        <v>0.178</v>
      </c>
      <c r="R3" s="6" t="n">
        <v>0.165</v>
      </c>
      <c r="S3" s="6" t="n">
        <v>0.164</v>
      </c>
      <c r="T3" s="6" t="n">
        <v>0.154</v>
      </c>
      <c r="U3" s="6" t="n">
        <v>0.156</v>
      </c>
      <c r="V3" s="6" t="n">
        <v>0.152</v>
      </c>
      <c r="W3" s="6" t="n">
        <v>0.12</v>
      </c>
      <c r="X3" s="6" t="n">
        <v>0.173</v>
      </c>
      <c r="Y3" s="6" t="n">
        <v>0.164</v>
      </c>
      <c r="Z3" s="6" t="n">
        <v>0.015</v>
      </c>
      <c r="AA3" s="6" t="n">
        <v>0.06</v>
      </c>
      <c r="AB3" s="6" t="n">
        <v>0.022</v>
      </c>
      <c r="AC3" s="6" t="n">
        <v>0.155</v>
      </c>
      <c r="AD3" s="6" t="n">
        <v>0.15</v>
      </c>
      <c r="AE3" s="6" t="n">
        <v>0.139</v>
      </c>
    </row>
    <row r="4" customFormat="false" ht="14.25" hidden="false" customHeight="false" outlineLevel="0" collapsed="false">
      <c r="A4" s="0" t="n">
        <v>40</v>
      </c>
      <c r="B4" s="6" t="n">
        <v>0.136</v>
      </c>
      <c r="C4" s="6" t="n">
        <v>0.141</v>
      </c>
      <c r="D4" s="6" t="n">
        <v>0.149</v>
      </c>
      <c r="E4" s="6" t="n">
        <v>0.154</v>
      </c>
      <c r="F4" s="6" t="n">
        <v>0.142</v>
      </c>
      <c r="G4" s="6" t="n">
        <v>0.129</v>
      </c>
      <c r="H4" s="6" t="n">
        <v>0.183</v>
      </c>
      <c r="I4" s="6" t="n">
        <v>0.144</v>
      </c>
      <c r="J4" s="6" t="n">
        <v>0.15</v>
      </c>
      <c r="K4" s="6" t="n">
        <v>0.186</v>
      </c>
      <c r="L4" s="6" t="n">
        <v>0.191</v>
      </c>
      <c r="M4" s="6" t="n">
        <v>0.154</v>
      </c>
      <c r="N4" s="6" t="n">
        <v>0.191</v>
      </c>
      <c r="O4" s="6" t="n">
        <v>0.202</v>
      </c>
      <c r="P4" s="6" t="n">
        <v>0.176</v>
      </c>
      <c r="Q4" s="6" t="n">
        <v>0.188</v>
      </c>
      <c r="R4" s="6" t="n">
        <v>0.191</v>
      </c>
      <c r="S4" s="6" t="n">
        <v>0.18</v>
      </c>
      <c r="T4" s="6" t="n">
        <v>0.179</v>
      </c>
      <c r="U4" s="6" t="n">
        <v>0.163</v>
      </c>
      <c r="V4" s="6" t="n">
        <v>0.172</v>
      </c>
      <c r="W4" s="6" t="n">
        <v>0.181</v>
      </c>
      <c r="X4" s="6" t="n">
        <v>0.168</v>
      </c>
      <c r="Y4" s="6" t="n">
        <v>0.165</v>
      </c>
      <c r="Z4" s="6" t="n">
        <v>0.114</v>
      </c>
      <c r="AA4" s="6" t="n">
        <v>0.107</v>
      </c>
      <c r="AB4" s="6" t="n">
        <v>0.091</v>
      </c>
      <c r="AC4" s="6" t="n">
        <v>0.161</v>
      </c>
      <c r="AD4" s="6" t="n">
        <v>0.152</v>
      </c>
      <c r="AE4" s="6" t="n">
        <v>0.157</v>
      </c>
    </row>
    <row r="5" customFormat="false" ht="14.25" hidden="false" customHeight="false" outlineLevel="0" collapsed="false">
      <c r="A5" s="0" t="n">
        <v>60</v>
      </c>
      <c r="B5" s="6" t="n">
        <v>0.126</v>
      </c>
      <c r="C5" s="6" t="n">
        <v>0.133</v>
      </c>
      <c r="D5" s="6" t="n">
        <v>0.12</v>
      </c>
      <c r="E5" s="6" t="n">
        <v>0.154</v>
      </c>
      <c r="F5" s="6" t="n">
        <v>0.132</v>
      </c>
      <c r="G5" s="6" t="n">
        <v>0.117</v>
      </c>
      <c r="H5" s="6" t="n">
        <v>0.137</v>
      </c>
      <c r="I5" s="6" t="n">
        <v>0.123</v>
      </c>
      <c r="J5" s="6" t="n">
        <v>0.13</v>
      </c>
      <c r="K5" s="6" t="n">
        <v>0.165</v>
      </c>
      <c r="L5" s="6" t="n">
        <v>0.149</v>
      </c>
      <c r="M5" s="6" t="n">
        <v>0.133</v>
      </c>
      <c r="N5" s="6" t="n">
        <v>0.144</v>
      </c>
      <c r="O5" s="6" t="n">
        <v>0.18</v>
      </c>
      <c r="P5" s="6" t="n">
        <v>0.133</v>
      </c>
      <c r="Q5" s="6" t="n">
        <v>0.141</v>
      </c>
      <c r="R5" s="6" t="n">
        <v>0.141</v>
      </c>
      <c r="S5" s="6" t="n">
        <v>0.122</v>
      </c>
      <c r="T5" s="6" t="n">
        <v>0.134</v>
      </c>
      <c r="U5" s="6" t="n">
        <v>0.126</v>
      </c>
      <c r="V5" s="6" t="n">
        <v>0.125</v>
      </c>
      <c r="W5" s="6" t="n">
        <v>0.134</v>
      </c>
      <c r="X5" s="6" t="n">
        <v>0.143</v>
      </c>
      <c r="Y5" s="6" t="n">
        <v>0.14</v>
      </c>
      <c r="Z5" s="6" t="n">
        <v>0.111</v>
      </c>
      <c r="AA5" s="6" t="n">
        <v>0.112</v>
      </c>
      <c r="AB5" s="6" t="n">
        <v>0.102</v>
      </c>
      <c r="AC5" s="6" t="n">
        <v>0.128</v>
      </c>
      <c r="AD5" s="6" t="n">
        <v>0.13</v>
      </c>
      <c r="AE5" s="6" t="n">
        <v>0.136</v>
      </c>
    </row>
    <row r="6" customFormat="false" ht="14.25" hidden="false" customHeight="false" outlineLevel="0" collapsed="false">
      <c r="A6" s="0" t="n">
        <v>80</v>
      </c>
      <c r="B6" s="6" t="n">
        <v>0.128</v>
      </c>
      <c r="C6" s="6" t="n">
        <v>0.122</v>
      </c>
      <c r="D6" s="6" t="n">
        <v>0.118</v>
      </c>
      <c r="E6" s="6" t="n">
        <v>0.131</v>
      </c>
      <c r="F6" s="6" t="n">
        <v>0.13</v>
      </c>
      <c r="G6" s="6" t="n">
        <v>0.124</v>
      </c>
      <c r="H6" s="6" t="n">
        <v>0.134</v>
      </c>
      <c r="I6" s="6" t="n">
        <v>0.123</v>
      </c>
      <c r="J6" s="6" t="n">
        <v>0.129</v>
      </c>
      <c r="K6" s="6" t="n">
        <v>0.142</v>
      </c>
      <c r="L6" s="6" t="n">
        <v>0.139</v>
      </c>
      <c r="M6" s="6" t="n">
        <v>0.141</v>
      </c>
      <c r="N6" s="6" t="n">
        <v>0.144</v>
      </c>
      <c r="O6" s="6" t="n">
        <v>0.145</v>
      </c>
      <c r="P6" s="6" t="n">
        <v>0.121</v>
      </c>
      <c r="Q6" s="6" t="n">
        <v>0.131</v>
      </c>
      <c r="R6" s="6" t="n">
        <v>0.133</v>
      </c>
      <c r="S6" s="6" t="n">
        <v>0.114</v>
      </c>
      <c r="T6" s="6" t="n">
        <v>0.121</v>
      </c>
      <c r="U6" s="6" t="n">
        <v>0.127</v>
      </c>
      <c r="V6" s="6" t="n">
        <v>0.134</v>
      </c>
      <c r="W6" s="6" t="n">
        <v>0.149</v>
      </c>
      <c r="X6" s="6" t="n">
        <v>0.148</v>
      </c>
      <c r="Y6" s="6" t="n">
        <v>0.143</v>
      </c>
      <c r="Z6" s="6" t="n">
        <v>0.117</v>
      </c>
      <c r="AA6" s="6" t="n">
        <v>0.109</v>
      </c>
      <c r="AB6" s="6" t="n">
        <v>0.102</v>
      </c>
      <c r="AC6" s="6" t="n">
        <v>0.156</v>
      </c>
      <c r="AD6" s="6" t="n">
        <v>0.146</v>
      </c>
      <c r="AE6" s="6" t="n">
        <v>0.143</v>
      </c>
    </row>
    <row r="7" customFormat="false" ht="14.25" hidden="false" customHeight="false" outlineLevel="0" collapsed="false">
      <c r="A7" s="0" t="n">
        <v>100</v>
      </c>
      <c r="B7" s="6" t="n">
        <v>0.128</v>
      </c>
      <c r="C7" s="6" t="n">
        <v>0.123</v>
      </c>
      <c r="D7" s="6" t="n">
        <v>0.121</v>
      </c>
      <c r="E7" s="6" t="n">
        <v>0.129</v>
      </c>
      <c r="F7" s="6" t="n">
        <v>0.146</v>
      </c>
      <c r="G7" s="6" t="n">
        <v>0.116</v>
      </c>
      <c r="H7" s="6" t="n">
        <v>0.142</v>
      </c>
      <c r="I7" s="6" t="n">
        <v>0.119</v>
      </c>
      <c r="J7" s="6" t="n">
        <v>0.132</v>
      </c>
      <c r="K7" s="6" t="n">
        <v>0.155</v>
      </c>
      <c r="L7" s="6" t="n">
        <v>0.15</v>
      </c>
      <c r="M7" s="6" t="n">
        <v>0.152</v>
      </c>
      <c r="N7" s="6" t="n">
        <v>0.161</v>
      </c>
      <c r="O7" s="6" t="n">
        <v>0.147</v>
      </c>
      <c r="P7" s="6" t="n">
        <v>0.138</v>
      </c>
      <c r="Q7" s="6" t="n">
        <v>0.133</v>
      </c>
      <c r="R7" s="6" t="n">
        <v>0.129</v>
      </c>
      <c r="S7" s="6" t="n">
        <v>0.122</v>
      </c>
      <c r="T7" s="6" t="n">
        <v>0.138</v>
      </c>
      <c r="U7" s="6" t="n">
        <v>0.154</v>
      </c>
      <c r="V7" s="6" t="n">
        <v>0.162</v>
      </c>
      <c r="W7" s="6" t="n">
        <v>0.151</v>
      </c>
      <c r="X7" s="6" t="n">
        <v>0.137</v>
      </c>
      <c r="Y7" s="6" t="n">
        <v>0.113</v>
      </c>
      <c r="Z7" s="6" t="n">
        <v>0.128</v>
      </c>
      <c r="AA7" s="6" t="n">
        <v>0.105</v>
      </c>
      <c r="AB7" s="6" t="n">
        <v>0.093</v>
      </c>
      <c r="AC7" s="6" t="n">
        <v>0.134</v>
      </c>
      <c r="AD7" s="6" t="n">
        <v>0.116</v>
      </c>
      <c r="AE7" s="6" t="n">
        <v>0.16</v>
      </c>
    </row>
    <row r="8" customFormat="false" ht="14.25" hidden="false" customHeight="false" outlineLevel="0" collapsed="false">
      <c r="A8" s="0" t="n">
        <v>120</v>
      </c>
      <c r="B8" s="6" t="n">
        <v>0.155</v>
      </c>
      <c r="C8" s="6" t="n">
        <v>0.149</v>
      </c>
      <c r="D8" s="6" t="n">
        <v>0.169</v>
      </c>
      <c r="E8" s="6" t="n">
        <v>0.129</v>
      </c>
      <c r="F8" s="6" t="n">
        <v>0.149</v>
      </c>
      <c r="G8" s="6" t="n">
        <v>0.154</v>
      </c>
      <c r="H8" s="6" t="n">
        <v>0.156</v>
      </c>
      <c r="I8" s="6" t="n">
        <v>0.152</v>
      </c>
      <c r="J8" s="6" t="n">
        <v>0.163</v>
      </c>
      <c r="K8" s="6" t="n">
        <v>0.161</v>
      </c>
      <c r="L8" s="6" t="n">
        <v>0.184</v>
      </c>
      <c r="M8" s="6" t="n">
        <v>0.183</v>
      </c>
      <c r="N8" s="6" t="n">
        <v>0.182</v>
      </c>
      <c r="O8" s="6" t="n">
        <v>0.164</v>
      </c>
      <c r="P8" s="6" t="n">
        <v>0.15</v>
      </c>
      <c r="Q8" s="6" t="n">
        <v>0.172</v>
      </c>
      <c r="R8" s="6" t="n">
        <v>0.152</v>
      </c>
      <c r="S8" s="6" t="n">
        <v>0.161</v>
      </c>
      <c r="T8" s="6" t="n">
        <v>0.15</v>
      </c>
      <c r="U8" s="6" t="n">
        <v>0.181</v>
      </c>
      <c r="V8" s="6" t="n">
        <v>0.187</v>
      </c>
      <c r="W8" s="6" t="n">
        <v>0.145</v>
      </c>
      <c r="X8" s="6" t="n">
        <v>0.164</v>
      </c>
      <c r="Y8" s="6" t="n">
        <v>0.135</v>
      </c>
      <c r="Z8" s="6" t="n">
        <v>0.134</v>
      </c>
      <c r="AA8" s="6" t="n">
        <v>0.144</v>
      </c>
      <c r="AB8" s="6" t="n">
        <v>0.135</v>
      </c>
      <c r="AC8" s="6" t="n">
        <v>0.145</v>
      </c>
      <c r="AD8" s="6" t="n">
        <v>0.125</v>
      </c>
      <c r="AE8" s="6" t="n">
        <v>0.155</v>
      </c>
    </row>
    <row r="9" customFormat="false" ht="14.25" hidden="false" customHeight="false" outlineLevel="0" collapsed="false">
      <c r="A9" s="0" t="n">
        <v>140</v>
      </c>
      <c r="B9" s="6" t="n">
        <v>0.207</v>
      </c>
      <c r="C9" s="6" t="n">
        <v>0.223</v>
      </c>
      <c r="D9" s="6" t="n">
        <v>0.264</v>
      </c>
      <c r="E9" s="6" t="n">
        <v>0.167</v>
      </c>
      <c r="F9" s="6" t="n">
        <v>0.211</v>
      </c>
      <c r="G9" s="6" t="n">
        <v>0.186</v>
      </c>
      <c r="H9" s="6" t="n">
        <v>0.157</v>
      </c>
      <c r="I9" s="6" t="n">
        <v>0.199</v>
      </c>
      <c r="J9" s="6" t="n">
        <v>0.182</v>
      </c>
      <c r="K9" s="6" t="n">
        <v>0.194</v>
      </c>
      <c r="L9" s="6" t="n">
        <v>0.214</v>
      </c>
      <c r="M9" s="6" t="n">
        <v>0.203</v>
      </c>
      <c r="N9" s="6" t="n">
        <v>0.216</v>
      </c>
      <c r="O9" s="6" t="n">
        <v>0.207</v>
      </c>
      <c r="P9" s="6" t="n">
        <v>0.19</v>
      </c>
      <c r="Q9" s="6" t="n">
        <v>0.242</v>
      </c>
      <c r="R9" s="6" t="n">
        <v>0.192</v>
      </c>
      <c r="S9" s="6" t="n">
        <v>0.186</v>
      </c>
      <c r="T9" s="6" t="n">
        <v>0.19</v>
      </c>
      <c r="U9" s="6" t="n">
        <v>0.181</v>
      </c>
      <c r="V9" s="6" t="n">
        <v>0.229</v>
      </c>
      <c r="W9" s="6" t="n">
        <v>0.206</v>
      </c>
      <c r="X9" s="6" t="n">
        <v>0.173</v>
      </c>
      <c r="Y9" s="6" t="n">
        <v>0.105</v>
      </c>
      <c r="Z9" s="6" t="n">
        <v>0.184</v>
      </c>
      <c r="AA9" s="6" t="n">
        <v>0.218</v>
      </c>
      <c r="AB9" s="6" t="n">
        <v>0.155</v>
      </c>
      <c r="AC9" s="6" t="n">
        <v>0.163</v>
      </c>
      <c r="AD9" s="6" t="n">
        <v>0.157</v>
      </c>
      <c r="AE9" s="6" t="n">
        <v>0.19</v>
      </c>
    </row>
    <row r="10" customFormat="false" ht="14.25" hidden="false" customHeight="false" outlineLevel="0" collapsed="false">
      <c r="A10" s="0" t="n">
        <v>160</v>
      </c>
      <c r="B10" s="6" t="n">
        <v>0.222</v>
      </c>
      <c r="C10" s="6" t="n">
        <v>0.242</v>
      </c>
      <c r="D10" s="6" t="n">
        <v>0.265</v>
      </c>
      <c r="E10" s="6" t="n">
        <v>0.198</v>
      </c>
      <c r="F10" s="6" t="n">
        <v>0.248</v>
      </c>
      <c r="G10" s="6" t="n">
        <v>0.208</v>
      </c>
      <c r="H10" s="6" t="n">
        <v>0.183</v>
      </c>
      <c r="I10" s="6" t="n">
        <v>0.223</v>
      </c>
      <c r="J10" s="6" t="n">
        <v>0.187</v>
      </c>
      <c r="K10" s="6" t="n">
        <v>0.226</v>
      </c>
      <c r="L10" s="6" t="n">
        <v>0.231</v>
      </c>
      <c r="M10" s="6" t="n">
        <v>0.258</v>
      </c>
      <c r="N10" s="6" t="n">
        <v>0.215</v>
      </c>
      <c r="O10" s="6" t="n">
        <v>0.243</v>
      </c>
      <c r="P10" s="6" t="n">
        <v>0.214</v>
      </c>
      <c r="Q10" s="6" t="n">
        <v>0.256</v>
      </c>
      <c r="R10" s="6" t="n">
        <v>0.204</v>
      </c>
      <c r="S10" s="6" t="n">
        <v>0.192</v>
      </c>
      <c r="T10" s="6" t="n">
        <v>0.214</v>
      </c>
      <c r="U10" s="6" t="n">
        <v>0.209</v>
      </c>
      <c r="V10" s="6" t="n">
        <v>0.247</v>
      </c>
      <c r="W10" s="6" t="n">
        <v>0.233</v>
      </c>
      <c r="X10" s="6" t="n">
        <v>0.191</v>
      </c>
      <c r="Y10" s="6" t="n">
        <v>0.187</v>
      </c>
      <c r="Z10" s="6" t="n">
        <v>0.207</v>
      </c>
      <c r="AA10" s="6" t="n">
        <v>0.236</v>
      </c>
      <c r="AB10" s="6" t="n">
        <v>0.163</v>
      </c>
      <c r="AC10" s="6" t="n">
        <v>0.173</v>
      </c>
      <c r="AD10" s="6" t="n">
        <v>0.182</v>
      </c>
      <c r="AE10" s="6" t="n">
        <v>0.201</v>
      </c>
    </row>
    <row r="11" customFormat="false" ht="14.25" hidden="false" customHeight="false" outlineLevel="0" collapsed="false">
      <c r="A11" s="0" t="n">
        <v>180</v>
      </c>
      <c r="B11" s="6" t="n">
        <v>0.26</v>
      </c>
      <c r="C11" s="6" t="n">
        <v>0.253</v>
      </c>
      <c r="D11" s="6" t="n">
        <v>0.285</v>
      </c>
      <c r="E11" s="6" t="n">
        <v>0.237</v>
      </c>
      <c r="F11" s="6" t="n">
        <v>0.266</v>
      </c>
      <c r="G11" s="6" t="n">
        <v>0.241</v>
      </c>
      <c r="H11" s="6" t="n">
        <v>0.219</v>
      </c>
      <c r="I11" s="6" t="n">
        <v>0.254</v>
      </c>
      <c r="J11" s="6" t="n">
        <v>0.241</v>
      </c>
      <c r="K11" s="6" t="n">
        <v>0.247</v>
      </c>
      <c r="L11" s="6" t="n">
        <v>0.246</v>
      </c>
      <c r="M11" s="6" t="n">
        <v>0.27</v>
      </c>
      <c r="N11" s="6" t="n">
        <v>0.233</v>
      </c>
      <c r="O11" s="6" t="n">
        <v>0.266</v>
      </c>
      <c r="P11" s="6" t="n">
        <v>0.242</v>
      </c>
      <c r="Q11" s="6" t="n">
        <v>0.271</v>
      </c>
      <c r="R11" s="6" t="n">
        <v>0.231</v>
      </c>
      <c r="S11" s="6" t="n">
        <v>0.227</v>
      </c>
      <c r="T11" s="6" t="n">
        <v>0.242</v>
      </c>
      <c r="U11" s="6" t="n">
        <v>0.244</v>
      </c>
      <c r="V11" s="6" t="n">
        <v>0.257</v>
      </c>
      <c r="W11" s="6" t="n">
        <v>0.263</v>
      </c>
      <c r="X11" s="6" t="n">
        <v>0.229</v>
      </c>
      <c r="Y11" s="6" t="n">
        <v>0.241</v>
      </c>
      <c r="Z11" s="6" t="n">
        <v>0.225</v>
      </c>
      <c r="AA11" s="6" t="n">
        <v>0.248</v>
      </c>
      <c r="AB11" s="6" t="n">
        <v>0.198</v>
      </c>
      <c r="AC11" s="6" t="n">
        <v>0.222</v>
      </c>
      <c r="AD11" s="6" t="n">
        <v>0.218</v>
      </c>
      <c r="AE11" s="6" t="n">
        <v>0.256</v>
      </c>
    </row>
    <row r="12" customFormat="false" ht="14.25" hidden="false" customHeight="false" outlineLevel="0" collapsed="false">
      <c r="A12" s="0" t="n">
        <v>200</v>
      </c>
      <c r="B12" s="6" t="n">
        <v>0.281</v>
      </c>
      <c r="C12" s="6" t="n">
        <v>0.272</v>
      </c>
      <c r="D12" s="6" t="n">
        <v>0.299</v>
      </c>
      <c r="E12" s="6" t="n">
        <v>0.248</v>
      </c>
      <c r="F12" s="6" t="n">
        <v>0.277</v>
      </c>
      <c r="G12" s="6" t="n">
        <v>0.269</v>
      </c>
      <c r="H12" s="6" t="n">
        <v>0.243</v>
      </c>
      <c r="I12" s="6" t="n">
        <v>0.265</v>
      </c>
      <c r="J12" s="6" t="n">
        <v>0.251</v>
      </c>
      <c r="K12" s="6" t="n">
        <v>0.262</v>
      </c>
      <c r="L12" s="6" t="n">
        <v>0.264</v>
      </c>
      <c r="M12" s="6" t="n">
        <v>0.284</v>
      </c>
      <c r="N12" s="6" t="n">
        <v>0.251</v>
      </c>
      <c r="O12" s="6" t="n">
        <v>0.27</v>
      </c>
      <c r="P12" s="6" t="n">
        <v>0.255</v>
      </c>
      <c r="Q12" s="6" t="n">
        <v>0.286</v>
      </c>
      <c r="R12" s="6" t="n">
        <v>0.253</v>
      </c>
      <c r="S12" s="6" t="n">
        <v>0.268</v>
      </c>
      <c r="T12" s="6" t="n">
        <v>0.255</v>
      </c>
      <c r="U12" s="6" t="n">
        <v>0.274</v>
      </c>
      <c r="V12" s="6" t="n">
        <v>0.28</v>
      </c>
      <c r="W12" s="6" t="n">
        <v>0.283</v>
      </c>
      <c r="X12" s="6" t="n">
        <v>0.252</v>
      </c>
      <c r="Y12" s="6" t="n">
        <v>0.252</v>
      </c>
      <c r="Z12" s="6" t="n">
        <v>0.254</v>
      </c>
      <c r="AA12" s="6" t="n">
        <v>0.278</v>
      </c>
      <c r="AB12" s="6" t="n">
        <v>0.25</v>
      </c>
      <c r="AC12" s="6" t="n">
        <v>0.264</v>
      </c>
      <c r="AD12" s="6" t="n">
        <v>0.248</v>
      </c>
      <c r="AE12" s="6" t="n">
        <v>0.294</v>
      </c>
    </row>
    <row r="13" customFormat="false" ht="14.25" hidden="false" customHeight="false" outlineLevel="0" collapsed="false">
      <c r="A13" s="0" t="n">
        <v>220</v>
      </c>
      <c r="B13" s="6" t="n">
        <v>0.273</v>
      </c>
      <c r="C13" s="6" t="n">
        <v>0.274</v>
      </c>
      <c r="D13" s="6" t="n">
        <v>0.294</v>
      </c>
      <c r="E13" s="6" t="n">
        <v>0.249</v>
      </c>
      <c r="F13" s="6" t="n">
        <v>0.28</v>
      </c>
      <c r="G13" s="6" t="n">
        <v>0.269</v>
      </c>
      <c r="H13" s="6" t="n">
        <v>0.244</v>
      </c>
      <c r="I13" s="6" t="n">
        <v>0.266</v>
      </c>
      <c r="J13" s="6" t="n">
        <v>0.241</v>
      </c>
      <c r="K13" s="6" t="n">
        <v>0.261</v>
      </c>
      <c r="L13" s="6" t="n">
        <v>0.278</v>
      </c>
      <c r="M13" s="6" t="n">
        <v>0.29</v>
      </c>
      <c r="N13" s="6" t="n">
        <v>0.265</v>
      </c>
      <c r="O13" s="6" t="n">
        <v>0.269</v>
      </c>
      <c r="P13" s="6" t="n">
        <v>0.251</v>
      </c>
      <c r="Q13" s="6" t="n">
        <v>0.291</v>
      </c>
      <c r="R13" s="6" t="n">
        <v>0.267</v>
      </c>
      <c r="S13" s="6" t="n">
        <v>0.281</v>
      </c>
      <c r="T13" s="6" t="n">
        <v>0.251</v>
      </c>
      <c r="U13" s="6" t="n">
        <v>0.267</v>
      </c>
      <c r="V13" s="6" t="n">
        <v>0.279</v>
      </c>
      <c r="W13" s="6" t="n">
        <v>0.287</v>
      </c>
      <c r="X13" s="6" t="n">
        <v>0.258</v>
      </c>
      <c r="Y13" s="6" t="n">
        <v>0.25</v>
      </c>
      <c r="Z13" s="6" t="n">
        <v>0.263</v>
      </c>
      <c r="AA13" s="6" t="n">
        <v>0.273</v>
      </c>
      <c r="AB13" s="6" t="n">
        <v>0.268</v>
      </c>
      <c r="AC13" s="6" t="n">
        <v>0.27</v>
      </c>
      <c r="AD13" s="6" t="n">
        <v>0.257</v>
      </c>
      <c r="AE13" s="6" t="n">
        <v>0.275</v>
      </c>
    </row>
    <row r="14" customFormat="false" ht="14.25" hidden="false" customHeight="false" outlineLevel="0" collapsed="false">
      <c r="A14" s="0" t="n">
        <v>240</v>
      </c>
      <c r="B14" s="6" t="n">
        <v>0.269</v>
      </c>
      <c r="C14" s="6" t="n">
        <v>0.276</v>
      </c>
      <c r="D14" s="6" t="n">
        <v>0.298</v>
      </c>
      <c r="E14" s="6" t="n">
        <v>0.232</v>
      </c>
      <c r="F14" s="6" t="n">
        <v>0.274</v>
      </c>
      <c r="G14" s="6" t="n">
        <v>0.268</v>
      </c>
      <c r="H14" s="6" t="n">
        <v>0.247</v>
      </c>
      <c r="I14" s="6" t="n">
        <v>0.27</v>
      </c>
      <c r="J14" s="6" t="n">
        <v>0.257</v>
      </c>
      <c r="K14" s="6" t="n">
        <v>0.26</v>
      </c>
      <c r="L14" s="6" t="n">
        <v>0.27</v>
      </c>
      <c r="M14" s="6" t="n">
        <v>0.289</v>
      </c>
      <c r="N14" s="6" t="n">
        <v>0.256</v>
      </c>
      <c r="O14" s="6" t="n">
        <v>0.261</v>
      </c>
      <c r="P14" s="6" t="n">
        <v>0.249</v>
      </c>
      <c r="Q14" s="6" t="n">
        <v>0.278</v>
      </c>
      <c r="R14" s="6" t="n">
        <v>0.267</v>
      </c>
      <c r="S14" s="6" t="n">
        <v>0.276</v>
      </c>
      <c r="T14" s="6" t="n">
        <v>0.249</v>
      </c>
      <c r="U14" s="6" t="n">
        <v>0.268</v>
      </c>
      <c r="V14" s="6" t="n">
        <v>0.274</v>
      </c>
      <c r="W14" s="6" t="n">
        <v>0.284</v>
      </c>
      <c r="X14" s="6" t="n">
        <v>0.26</v>
      </c>
      <c r="Y14" s="6" t="n">
        <v>0.247</v>
      </c>
      <c r="Z14" s="6" t="n">
        <v>0.262</v>
      </c>
      <c r="AA14" s="6" t="n">
        <v>0.263</v>
      </c>
      <c r="AB14" s="6" t="n">
        <v>0.259</v>
      </c>
      <c r="AC14" s="6" t="n">
        <v>0.267</v>
      </c>
      <c r="AD14" s="6" t="n">
        <v>0.244</v>
      </c>
      <c r="AE14" s="6" t="n">
        <v>0.287</v>
      </c>
    </row>
    <row r="15" customFormat="false" ht="14.25" hidden="false" customHeight="false" outlineLevel="0" collapsed="false">
      <c r="A15" s="0" t="n">
        <v>260</v>
      </c>
      <c r="B15" s="6" t="n">
        <v>0.272</v>
      </c>
      <c r="C15" s="6" t="n">
        <v>0.264</v>
      </c>
      <c r="D15" s="6" t="n">
        <v>0.283</v>
      </c>
      <c r="E15" s="6" t="n">
        <v>0.247</v>
      </c>
      <c r="F15" s="6" t="n">
        <v>0.266</v>
      </c>
      <c r="G15" s="6" t="n">
        <v>0.27</v>
      </c>
      <c r="H15" s="6" t="n">
        <v>0.239</v>
      </c>
      <c r="I15" s="6" t="n">
        <v>0.27</v>
      </c>
      <c r="J15" s="6" t="n">
        <v>0.258</v>
      </c>
      <c r="K15" s="6" t="n">
        <v>0.268</v>
      </c>
      <c r="L15" s="6" t="n">
        <v>0.269</v>
      </c>
      <c r="M15" s="6" t="n">
        <v>0.289</v>
      </c>
      <c r="N15" s="6" t="n">
        <v>0.249</v>
      </c>
      <c r="O15" s="6" t="n">
        <v>0.267</v>
      </c>
      <c r="P15" s="6" t="n">
        <v>0.252</v>
      </c>
      <c r="Q15" s="6" t="n">
        <v>0.28</v>
      </c>
      <c r="R15" s="6" t="n">
        <v>0.268</v>
      </c>
      <c r="S15" s="6" t="n">
        <v>0.282</v>
      </c>
      <c r="T15" s="6" t="n">
        <v>0.252</v>
      </c>
      <c r="U15" s="6" t="n">
        <v>0.259</v>
      </c>
      <c r="V15" s="6" t="n">
        <v>0.268</v>
      </c>
      <c r="W15" s="6" t="n">
        <v>0.284</v>
      </c>
      <c r="X15" s="6" t="n">
        <v>0.265</v>
      </c>
      <c r="Y15" s="6" t="n">
        <v>0.259</v>
      </c>
      <c r="Z15" s="6" t="n">
        <v>0.254</v>
      </c>
      <c r="AA15" s="6" t="n">
        <v>0.269</v>
      </c>
      <c r="AB15" s="6" t="n">
        <v>0.271</v>
      </c>
      <c r="AC15" s="6" t="n">
        <v>0.267</v>
      </c>
      <c r="AD15" s="6" t="n">
        <v>0.242</v>
      </c>
      <c r="AE15" s="6" t="n">
        <v>0.288</v>
      </c>
    </row>
    <row r="16" customFormat="false" ht="14.25" hidden="false" customHeight="false" outlineLevel="0" collapsed="false">
      <c r="A16" s="0" t="n">
        <v>280</v>
      </c>
      <c r="B16" s="6" t="n">
        <v>0.277</v>
      </c>
      <c r="C16" s="6" t="n">
        <v>0.27</v>
      </c>
      <c r="D16" s="6" t="n">
        <v>0.275</v>
      </c>
      <c r="E16" s="6" t="n">
        <v>0.239</v>
      </c>
      <c r="F16" s="6" t="n">
        <v>0.268</v>
      </c>
      <c r="G16" s="6" t="n">
        <v>0.272</v>
      </c>
      <c r="H16" s="6" t="n">
        <v>0.151</v>
      </c>
      <c r="I16" s="6" t="n">
        <v>0.261</v>
      </c>
      <c r="J16" s="6" t="n">
        <v>0.262</v>
      </c>
      <c r="K16" s="6" t="n">
        <v>0.259</v>
      </c>
      <c r="L16" s="6" t="n">
        <v>0.271</v>
      </c>
      <c r="M16" s="6" t="n">
        <v>0.288</v>
      </c>
      <c r="N16" s="6" t="n">
        <v>0.257</v>
      </c>
      <c r="O16" s="6" t="n">
        <v>0.265</v>
      </c>
      <c r="P16" s="6" t="n">
        <v>0.254</v>
      </c>
      <c r="Q16" s="6" t="n">
        <v>0.279</v>
      </c>
      <c r="R16" s="6" t="n">
        <v>0.266</v>
      </c>
      <c r="S16" s="6" t="n">
        <v>0.278</v>
      </c>
      <c r="T16" s="6" t="n">
        <v>0.254</v>
      </c>
      <c r="U16" s="6" t="n">
        <v>0.259</v>
      </c>
      <c r="V16" s="6" t="n">
        <v>0.269</v>
      </c>
      <c r="W16" s="6" t="n">
        <v>0.281</v>
      </c>
      <c r="X16" s="6" t="n">
        <v>0.259</v>
      </c>
      <c r="Y16" s="6" t="n">
        <v>0.25</v>
      </c>
      <c r="Z16" s="6" t="n">
        <v>0.26</v>
      </c>
      <c r="AA16" s="6" t="n">
        <v>0.272</v>
      </c>
      <c r="AB16" s="6" t="n">
        <v>0.258</v>
      </c>
      <c r="AC16" s="6" t="n">
        <v>0.26</v>
      </c>
      <c r="AD16" s="6" t="n">
        <v>0.256</v>
      </c>
      <c r="AE16" s="6" t="n">
        <v>0.281</v>
      </c>
      <c r="AN16" s="1"/>
      <c r="AO16" s="1"/>
    </row>
    <row r="17" customFormat="false" ht="14.25" hidden="false" customHeight="false" outlineLevel="0" collapsed="false">
      <c r="A17" s="0" t="n">
        <v>300</v>
      </c>
      <c r="B17" s="6" t="n">
        <v>0.277</v>
      </c>
      <c r="C17" s="6" t="n">
        <v>0.272</v>
      </c>
      <c r="D17" s="6" t="n">
        <v>0.276</v>
      </c>
      <c r="E17" s="6" t="n">
        <v>0.258</v>
      </c>
      <c r="F17" s="6" t="n">
        <v>0.27</v>
      </c>
      <c r="G17" s="6" t="n">
        <v>0.272</v>
      </c>
      <c r="H17" s="6" t="n">
        <v>0.22</v>
      </c>
      <c r="I17" s="6" t="n">
        <v>0.257</v>
      </c>
      <c r="J17" s="6" t="n">
        <v>0.258</v>
      </c>
      <c r="K17" s="6" t="n">
        <v>0.261</v>
      </c>
      <c r="L17" s="6" t="n">
        <v>0.266</v>
      </c>
      <c r="M17" s="6" t="n">
        <v>0.279</v>
      </c>
      <c r="N17" s="6" t="n">
        <v>0.254</v>
      </c>
      <c r="O17" s="6" t="n">
        <v>0.254</v>
      </c>
      <c r="P17" s="6" t="n">
        <v>0.254</v>
      </c>
      <c r="Q17" s="2" t="n">
        <v>0.271</v>
      </c>
      <c r="R17" s="6" t="n">
        <v>0.278</v>
      </c>
      <c r="S17" s="2" t="e">
        <f aca="false"/>
        <v>#VALUE!</v>
      </c>
      <c r="T17" s="2" t="n">
        <v>0.254</v>
      </c>
      <c r="U17" s="6" t="n">
        <v>0.263</v>
      </c>
      <c r="V17" s="2" t="n">
        <v>0.269</v>
      </c>
      <c r="W17" s="2" t="n">
        <v>0.276</v>
      </c>
      <c r="X17" s="2" t="n">
        <v>0.266</v>
      </c>
      <c r="Y17" s="2" t="n">
        <v>0.254</v>
      </c>
      <c r="Z17" s="2" t="n">
        <v>0.269</v>
      </c>
      <c r="AA17" s="2" t="n">
        <v>0.265</v>
      </c>
      <c r="AB17" s="6" t="n">
        <v>0.382</v>
      </c>
      <c r="AC17" s="6" t="n">
        <v>0.258</v>
      </c>
      <c r="AD17" s="6" t="e">
        <f aca="false"/>
        <v>#VALUE!</v>
      </c>
      <c r="AE17" s="6" t="n">
        <v>0.271</v>
      </c>
      <c r="AM17" s="1"/>
      <c r="AN17" s="1"/>
      <c r="AO17" s="1"/>
      <c r="AU17" s="1"/>
    </row>
    <row r="18" s="1" customFormat="true" ht="14.25" hidden="false" customHeight="false" outlineLevel="0" collapsed="false"/>
    <row r="19" s="1" customFormat="true" ht="14.25" hidden="false" customHeight="false" outlineLevel="0" collapsed="false"/>
    <row r="20" customFormat="false" ht="14.2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4.2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4.2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4.2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4.2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4.2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4.25" hidden="false" customHeight="false" outlineLevel="0" collapsed="false">
      <c r="B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4" t="s">
        <v>60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7</v>
      </c>
      <c r="H2" s="0" t="s">
        <v>38</v>
      </c>
      <c r="I2" s="0" t="s">
        <v>39</v>
      </c>
      <c r="J2" s="0" t="s">
        <v>40</v>
      </c>
      <c r="K2" s="0" t="s">
        <v>41</v>
      </c>
      <c r="L2" s="0" t="s">
        <v>42</v>
      </c>
      <c r="M2" s="0" t="s">
        <v>43</v>
      </c>
      <c r="N2" s="0" t="s">
        <v>44</v>
      </c>
      <c r="O2" s="0" t="s">
        <v>45</v>
      </c>
      <c r="P2" s="0" t="s">
        <v>46</v>
      </c>
      <c r="Q2" s="0" t="s">
        <v>47</v>
      </c>
      <c r="R2" s="0" t="s">
        <v>48</v>
      </c>
      <c r="S2" s="0" t="s">
        <v>49</v>
      </c>
      <c r="T2" s="0" t="s">
        <v>50</v>
      </c>
      <c r="U2" s="0" t="s">
        <v>51</v>
      </c>
      <c r="V2" s="0" t="s">
        <v>52</v>
      </c>
      <c r="W2" s="0" t="s">
        <v>53</v>
      </c>
      <c r="X2" s="0" t="s">
        <v>54</v>
      </c>
      <c r="Y2" s="0" t="s">
        <v>55</v>
      </c>
      <c r="Z2" s="0" t="s">
        <v>61</v>
      </c>
      <c r="AA2" s="0" t="s">
        <v>62</v>
      </c>
      <c r="AB2" s="0" t="s">
        <v>63</v>
      </c>
      <c r="AC2" s="0" t="s">
        <v>64</v>
      </c>
      <c r="AD2" s="0" t="s">
        <v>65</v>
      </c>
      <c r="AE2" s="0" t="s">
        <v>66</v>
      </c>
    </row>
    <row r="3" customFormat="false" ht="14.25" hidden="false" customHeight="false" outlineLevel="0" collapsed="false">
      <c r="A3" s="0" t="n">
        <v>20</v>
      </c>
      <c r="B3" s="6" t="n">
        <v>0.094</v>
      </c>
      <c r="C3" s="6" t="n">
        <v>0.109</v>
      </c>
      <c r="D3" s="6" t="n">
        <v>0.104</v>
      </c>
      <c r="E3" s="6" t="n">
        <v>0.052</v>
      </c>
      <c r="F3" s="6" t="n">
        <v>0.096</v>
      </c>
      <c r="G3" s="6" t="n">
        <v>0.112</v>
      </c>
      <c r="H3" s="6" t="n">
        <v>0.025</v>
      </c>
      <c r="I3" s="6" t="n">
        <v>0.097</v>
      </c>
      <c r="J3" s="6" t="n">
        <v>0.098</v>
      </c>
      <c r="K3" s="6" t="n">
        <v>0.062</v>
      </c>
      <c r="L3" s="6" t="n">
        <v>0.11</v>
      </c>
      <c r="M3" s="6" t="n">
        <v>0.098</v>
      </c>
      <c r="N3" s="6" t="n">
        <v>0.102</v>
      </c>
      <c r="O3" s="6" t="n">
        <v>0.126</v>
      </c>
      <c r="P3" s="6" t="n">
        <v>0.083</v>
      </c>
      <c r="Q3" s="6" t="n">
        <v>0.095</v>
      </c>
      <c r="R3" s="6" t="n">
        <v>0.094</v>
      </c>
      <c r="S3" s="6" t="n">
        <v>0.095</v>
      </c>
      <c r="T3" s="6" t="n">
        <v>0.083</v>
      </c>
      <c r="U3" s="6" t="n">
        <v>0.066</v>
      </c>
      <c r="V3" s="6" t="n">
        <v>0.07</v>
      </c>
      <c r="W3" s="6" t="n">
        <v>0.019</v>
      </c>
      <c r="X3" s="6" t="n">
        <v>0.076</v>
      </c>
      <c r="Y3" s="6" t="n">
        <v>0.097</v>
      </c>
      <c r="Z3" s="6" t="n">
        <v>0.048</v>
      </c>
      <c r="AA3" s="6" t="n">
        <v>0.091</v>
      </c>
      <c r="AB3" s="6" t="n">
        <v>0.065</v>
      </c>
      <c r="AC3" s="6" t="n">
        <v>0.079</v>
      </c>
      <c r="AD3" s="6" t="n">
        <v>0.065</v>
      </c>
      <c r="AE3" s="6" t="n">
        <v>0.046</v>
      </c>
    </row>
    <row r="4" customFormat="false" ht="14.25" hidden="false" customHeight="false" outlineLevel="0" collapsed="false">
      <c r="A4" s="0" t="n">
        <v>40</v>
      </c>
      <c r="B4" s="6" t="n">
        <v>0.123</v>
      </c>
      <c r="C4" s="6" t="n">
        <v>0.123</v>
      </c>
      <c r="D4" s="6" t="n">
        <v>0.132</v>
      </c>
      <c r="E4" s="6" t="n">
        <v>0.128</v>
      </c>
      <c r="F4" s="6" t="n">
        <v>0.133</v>
      </c>
      <c r="G4" s="6" t="n">
        <v>0.119</v>
      </c>
      <c r="H4" s="6" t="n">
        <v>0.13</v>
      </c>
      <c r="I4" s="6" t="n">
        <v>0.126</v>
      </c>
      <c r="J4" s="6" t="n">
        <v>0.127</v>
      </c>
      <c r="K4" s="6" t="n">
        <v>0.136</v>
      </c>
      <c r="L4" s="6" t="n">
        <v>0.141</v>
      </c>
      <c r="M4" s="6" t="n">
        <v>0.132</v>
      </c>
      <c r="N4" s="6" t="n">
        <v>0.142</v>
      </c>
      <c r="O4" s="6" t="n">
        <v>0.156</v>
      </c>
      <c r="P4" s="6" t="n">
        <v>0.133</v>
      </c>
      <c r="Q4" s="6" t="n">
        <v>0.129</v>
      </c>
      <c r="R4" s="6" t="n">
        <v>0.139</v>
      </c>
      <c r="S4" s="6" t="n">
        <v>0.133</v>
      </c>
      <c r="T4" s="6" t="n">
        <v>0.13</v>
      </c>
      <c r="U4" s="6" t="n">
        <v>0.132</v>
      </c>
      <c r="V4" s="6" t="n">
        <v>0.127</v>
      </c>
      <c r="W4" s="6" t="n">
        <v>0.127</v>
      </c>
      <c r="X4" s="6" t="n">
        <v>0.132</v>
      </c>
      <c r="Y4" s="6" t="n">
        <v>0.124</v>
      </c>
      <c r="Z4" s="6" t="n">
        <v>0.12</v>
      </c>
      <c r="AA4" s="6" t="n">
        <v>0.109</v>
      </c>
      <c r="AB4" s="6" t="n">
        <v>0.082</v>
      </c>
      <c r="AC4" s="6" t="n">
        <v>0.132</v>
      </c>
      <c r="AD4" s="6" t="n">
        <v>0.106</v>
      </c>
      <c r="AE4" s="6" t="n">
        <v>0.13</v>
      </c>
    </row>
    <row r="5" customFormat="false" ht="14.25" hidden="false" customHeight="false" outlineLevel="0" collapsed="false">
      <c r="A5" s="0" t="n">
        <v>60</v>
      </c>
      <c r="B5" s="6" t="n">
        <v>0.123</v>
      </c>
      <c r="C5" s="6" t="n">
        <v>0.118</v>
      </c>
      <c r="D5" s="6" t="n">
        <v>0.119</v>
      </c>
      <c r="E5" s="6" t="n">
        <v>0.121</v>
      </c>
      <c r="F5" s="6" t="n">
        <v>0.129</v>
      </c>
      <c r="G5" s="6" t="n">
        <v>0.117</v>
      </c>
      <c r="H5" s="6" t="n">
        <v>0.122</v>
      </c>
      <c r="I5" s="6" t="n">
        <v>0.125</v>
      </c>
      <c r="J5" s="6" t="n">
        <v>0.122</v>
      </c>
      <c r="K5" s="6" t="n">
        <v>0.138</v>
      </c>
      <c r="L5" s="6" t="n">
        <v>0.138</v>
      </c>
      <c r="M5" s="6" t="n">
        <v>0.131</v>
      </c>
      <c r="N5" s="6" t="n">
        <v>0.131</v>
      </c>
      <c r="O5" s="6" t="n">
        <v>0.152</v>
      </c>
      <c r="P5" s="6" t="n">
        <v>0.133</v>
      </c>
      <c r="Q5" s="6" t="n">
        <v>0.129</v>
      </c>
      <c r="R5" s="6" t="n">
        <v>0.134</v>
      </c>
      <c r="S5" s="6" t="n">
        <v>0.115</v>
      </c>
      <c r="T5" s="6" t="n">
        <v>0.134</v>
      </c>
      <c r="U5" s="6" t="n">
        <v>0.125</v>
      </c>
      <c r="V5" s="6" t="n">
        <v>0.125</v>
      </c>
      <c r="W5" s="6" t="n">
        <v>0.128</v>
      </c>
      <c r="X5" s="6" t="n">
        <v>0.138</v>
      </c>
      <c r="Y5" s="6" t="n">
        <v>0.134</v>
      </c>
      <c r="Z5" s="6" t="n">
        <v>0.109</v>
      </c>
      <c r="AA5" s="6" t="n">
        <v>0.11</v>
      </c>
      <c r="AB5" s="6" t="n">
        <v>0.1</v>
      </c>
      <c r="AC5" s="6" t="n">
        <v>0.125</v>
      </c>
      <c r="AD5" s="6" t="n">
        <v>0.125</v>
      </c>
      <c r="AE5" s="6" t="n">
        <v>0.133</v>
      </c>
    </row>
    <row r="6" customFormat="false" ht="14.25" hidden="false" customHeight="false" outlineLevel="0" collapsed="false">
      <c r="A6" s="0" t="n">
        <v>80</v>
      </c>
      <c r="B6" s="6" t="n">
        <v>0.126</v>
      </c>
      <c r="C6" s="6" t="n">
        <v>0.112</v>
      </c>
      <c r="D6" s="6" t="n">
        <v>0.117</v>
      </c>
      <c r="E6" s="6" t="n">
        <v>0.119</v>
      </c>
      <c r="F6" s="6" t="n">
        <v>0.127</v>
      </c>
      <c r="G6" s="6" t="n">
        <v>0.12</v>
      </c>
      <c r="H6" s="6" t="n">
        <v>0.126</v>
      </c>
      <c r="I6" s="6" t="n">
        <v>0.121</v>
      </c>
      <c r="J6" s="6" t="n">
        <v>0.124</v>
      </c>
      <c r="K6" s="6" t="n">
        <v>0.136</v>
      </c>
      <c r="L6" s="6" t="n">
        <v>0.138</v>
      </c>
      <c r="M6" s="6" t="n">
        <v>0.136</v>
      </c>
      <c r="N6" s="6" t="n">
        <v>0.141</v>
      </c>
      <c r="O6" s="6" t="n">
        <v>0.142</v>
      </c>
      <c r="P6" s="6" t="n">
        <v>0.126</v>
      </c>
      <c r="Q6" s="6" t="n">
        <v>0.126</v>
      </c>
      <c r="R6" s="6" t="n">
        <v>0.129</v>
      </c>
      <c r="S6" s="6" t="n">
        <v>0.11</v>
      </c>
      <c r="T6" s="6" t="n">
        <v>0.133</v>
      </c>
      <c r="U6" s="6" t="n">
        <v>0.125</v>
      </c>
      <c r="V6" s="6" t="n">
        <v>0.122</v>
      </c>
      <c r="W6" s="6" t="n">
        <v>0.146</v>
      </c>
      <c r="X6" s="6" t="n">
        <v>0.141</v>
      </c>
      <c r="Y6" s="6" t="n">
        <v>0.141</v>
      </c>
      <c r="Z6" s="6" t="n">
        <v>0.113</v>
      </c>
      <c r="AA6" s="6" t="n">
        <v>0.11</v>
      </c>
      <c r="AB6" s="6" t="n">
        <v>0.1</v>
      </c>
      <c r="AC6" s="6" t="n">
        <v>0.151</v>
      </c>
      <c r="AD6" s="6" t="n">
        <v>0.139</v>
      </c>
      <c r="AE6" s="6" t="n">
        <v>0.136</v>
      </c>
    </row>
    <row r="7" customFormat="false" ht="14.25" hidden="false" customHeight="false" outlineLevel="0" collapsed="false">
      <c r="A7" s="0" t="n">
        <v>100</v>
      </c>
      <c r="B7" s="6" t="n">
        <v>0.122</v>
      </c>
      <c r="C7" s="6" t="n">
        <v>0.116</v>
      </c>
      <c r="D7" s="6" t="n">
        <v>0.118</v>
      </c>
      <c r="E7" s="6" t="n">
        <v>0.12</v>
      </c>
      <c r="F7" s="6" t="n">
        <v>0.145</v>
      </c>
      <c r="G7" s="6" t="n">
        <v>0.109</v>
      </c>
      <c r="H7" s="6" t="n">
        <v>0.14</v>
      </c>
      <c r="I7" s="6" t="n">
        <v>0.117</v>
      </c>
      <c r="J7" s="6" t="n">
        <v>0.126</v>
      </c>
      <c r="K7" s="6" t="n">
        <v>0.146</v>
      </c>
      <c r="L7" s="6" t="n">
        <v>0.149</v>
      </c>
      <c r="M7" s="6" t="n">
        <v>0.144</v>
      </c>
      <c r="N7" s="6" t="n">
        <v>0.142</v>
      </c>
      <c r="O7" s="6" t="n">
        <v>0.147</v>
      </c>
      <c r="P7" s="6" t="n">
        <v>0.134</v>
      </c>
      <c r="Q7" s="6" t="n">
        <v>0.129</v>
      </c>
      <c r="R7" s="6" t="n">
        <v>0.128</v>
      </c>
      <c r="S7" s="6" t="n">
        <v>0.117</v>
      </c>
      <c r="T7" s="6" t="n">
        <v>0.137</v>
      </c>
      <c r="U7" s="6" t="n">
        <v>0.152</v>
      </c>
      <c r="V7" s="6" t="n">
        <v>0.127</v>
      </c>
      <c r="W7" s="6" t="n">
        <v>0.147</v>
      </c>
      <c r="X7" s="6" t="n">
        <v>0.131</v>
      </c>
      <c r="Y7" s="6" t="n">
        <v>0.108</v>
      </c>
      <c r="Z7" s="6" t="n">
        <v>0.124</v>
      </c>
      <c r="AA7" s="6" t="n">
        <v>0.103</v>
      </c>
      <c r="AB7" s="6" t="n">
        <v>0.09</v>
      </c>
      <c r="AC7" s="6" t="n">
        <v>0.136</v>
      </c>
      <c r="AD7" s="6" t="n">
        <v>0.112</v>
      </c>
      <c r="AE7" s="6" t="n">
        <v>0.157</v>
      </c>
    </row>
    <row r="8" customFormat="false" ht="14.25" hidden="false" customHeight="false" outlineLevel="0" collapsed="false">
      <c r="A8" s="0" t="n">
        <v>120</v>
      </c>
      <c r="B8" s="6" t="n">
        <v>0.148</v>
      </c>
      <c r="C8" s="6" t="n">
        <v>0.139</v>
      </c>
      <c r="D8" s="6" t="n">
        <v>0.153</v>
      </c>
      <c r="E8" s="6" t="n">
        <v>0.123</v>
      </c>
      <c r="F8" s="6" t="n">
        <v>0.142</v>
      </c>
      <c r="G8" s="6" t="n">
        <v>0.145</v>
      </c>
      <c r="H8" s="6" t="n">
        <v>0.153</v>
      </c>
      <c r="I8" s="6" t="n">
        <v>0.145</v>
      </c>
      <c r="J8" s="6" t="n">
        <v>0.154</v>
      </c>
      <c r="K8" s="6" t="n">
        <v>0.181</v>
      </c>
      <c r="L8" s="6" t="n">
        <v>0.176</v>
      </c>
      <c r="M8" s="6" t="n">
        <v>0.156</v>
      </c>
      <c r="N8" s="6" t="n">
        <v>0.17</v>
      </c>
      <c r="O8" s="6" t="n">
        <v>0.156</v>
      </c>
      <c r="P8" s="6" t="n">
        <v>0.145</v>
      </c>
      <c r="Q8" s="6" t="n">
        <v>0.151</v>
      </c>
      <c r="R8" s="6" t="n">
        <v>0.146</v>
      </c>
      <c r="S8" s="6" t="n">
        <v>0.149</v>
      </c>
      <c r="T8" s="6" t="n">
        <v>0.145</v>
      </c>
      <c r="U8" s="6" t="n">
        <v>0.179</v>
      </c>
      <c r="V8" s="6" t="n">
        <v>0.16</v>
      </c>
      <c r="W8" s="6" t="n">
        <v>0.143</v>
      </c>
      <c r="X8" s="6" t="n">
        <v>0.152</v>
      </c>
      <c r="Y8" s="6" t="n">
        <v>0.122</v>
      </c>
      <c r="Z8" s="6" t="n">
        <v>0.132</v>
      </c>
      <c r="AA8" s="6" t="n">
        <v>0.139</v>
      </c>
      <c r="AB8" s="6" t="n">
        <v>0.124</v>
      </c>
      <c r="AC8" s="6" t="n">
        <v>0.132</v>
      </c>
      <c r="AD8" s="6" t="n">
        <v>0.119</v>
      </c>
      <c r="AE8" s="6" t="n">
        <v>0.145</v>
      </c>
    </row>
    <row r="9" customFormat="false" ht="14.25" hidden="false" customHeight="false" outlineLevel="0" collapsed="false">
      <c r="A9" s="0" t="n">
        <v>140</v>
      </c>
      <c r="B9" s="6" t="n">
        <v>0.185</v>
      </c>
      <c r="C9" s="6" t="n">
        <v>0.205</v>
      </c>
      <c r="D9" s="6" t="n">
        <v>0.247</v>
      </c>
      <c r="E9" s="6" t="n">
        <v>0.158</v>
      </c>
      <c r="F9" s="6" t="n">
        <v>0.187</v>
      </c>
      <c r="G9" s="6" t="n">
        <v>0.164</v>
      </c>
      <c r="H9" s="6" t="n">
        <v>0.158</v>
      </c>
      <c r="I9" s="6" t="n">
        <v>0.178</v>
      </c>
      <c r="J9" s="6" t="n">
        <v>0.165</v>
      </c>
      <c r="K9" s="6" t="n">
        <v>0.215</v>
      </c>
      <c r="L9" s="6" t="n">
        <v>0.213</v>
      </c>
      <c r="M9" s="6" t="n">
        <v>0.17</v>
      </c>
      <c r="N9" s="6" t="n">
        <v>0.212</v>
      </c>
      <c r="O9" s="6" t="n">
        <v>0.2</v>
      </c>
      <c r="P9" s="6" t="n">
        <v>0.173</v>
      </c>
      <c r="Q9" s="6" t="n">
        <v>0.24</v>
      </c>
      <c r="R9" s="6" t="n">
        <v>0.178</v>
      </c>
      <c r="S9" s="6" t="n">
        <v>0.171</v>
      </c>
      <c r="T9" s="6" t="n">
        <v>0.185</v>
      </c>
      <c r="U9" s="6" t="n">
        <v>0.179</v>
      </c>
      <c r="V9" s="6" t="n">
        <v>0.21</v>
      </c>
      <c r="W9" s="6" t="n">
        <v>0.175</v>
      </c>
      <c r="X9" s="6" t="n">
        <v>0.155</v>
      </c>
      <c r="Y9" s="6" t="n">
        <v>0.115</v>
      </c>
      <c r="Z9" s="6" t="n">
        <v>0.184</v>
      </c>
      <c r="AA9" s="6" t="n">
        <v>0.211</v>
      </c>
      <c r="AB9" s="6" t="n">
        <v>0.148</v>
      </c>
      <c r="AC9" s="6" t="n">
        <v>0.152</v>
      </c>
      <c r="AD9" s="6" t="n">
        <v>0.145</v>
      </c>
      <c r="AE9" s="6" t="n">
        <v>0.175</v>
      </c>
    </row>
    <row r="10" customFormat="false" ht="14.25" hidden="false" customHeight="false" outlineLevel="0" collapsed="false">
      <c r="A10" s="0" t="n">
        <v>160</v>
      </c>
      <c r="B10" s="6" t="n">
        <v>0.202</v>
      </c>
      <c r="C10" s="6" t="n">
        <v>0.246</v>
      </c>
      <c r="D10" s="6" t="n">
        <v>0.242</v>
      </c>
      <c r="E10" s="6" t="n">
        <v>0.205</v>
      </c>
      <c r="F10" s="6" t="n">
        <v>0.227</v>
      </c>
      <c r="G10" s="6" t="n">
        <v>0.181</v>
      </c>
      <c r="H10" s="6" t="n">
        <v>0.178</v>
      </c>
      <c r="I10" s="6" t="n">
        <v>0.187</v>
      </c>
      <c r="J10" s="6" t="n">
        <v>0.178</v>
      </c>
      <c r="K10" s="6" t="n">
        <v>0.248</v>
      </c>
      <c r="L10" s="6" t="n">
        <v>0.247</v>
      </c>
      <c r="M10" s="6" t="n">
        <v>0.255</v>
      </c>
      <c r="N10" s="6" t="n">
        <v>0.225</v>
      </c>
      <c r="O10" s="6" t="n">
        <v>0.241</v>
      </c>
      <c r="P10" s="6" t="n">
        <v>0.195</v>
      </c>
      <c r="Q10" s="6" t="n">
        <v>0.254</v>
      </c>
      <c r="R10" s="6" t="n">
        <v>0.189</v>
      </c>
      <c r="S10" s="6" t="n">
        <v>0.172</v>
      </c>
      <c r="T10" s="6" t="n">
        <v>0.202</v>
      </c>
      <c r="U10" s="6" t="n">
        <v>0.19</v>
      </c>
      <c r="V10" s="6" t="n">
        <v>0.232</v>
      </c>
      <c r="W10" s="6" t="n">
        <v>0.188</v>
      </c>
      <c r="X10" s="6" t="n">
        <v>0.17</v>
      </c>
      <c r="Y10" s="6" t="n">
        <v>0.162</v>
      </c>
      <c r="Z10" s="6" t="n">
        <v>0.205</v>
      </c>
      <c r="AA10" s="6" t="n">
        <v>0.221</v>
      </c>
      <c r="AB10" s="6" t="n">
        <v>0.17</v>
      </c>
      <c r="AC10" s="6" t="n">
        <v>0.16</v>
      </c>
      <c r="AD10" s="6" t="n">
        <v>0.168</v>
      </c>
      <c r="AE10" s="6" t="n">
        <v>0.179</v>
      </c>
    </row>
    <row r="11" customFormat="false" ht="14.25" hidden="false" customHeight="false" outlineLevel="0" collapsed="false">
      <c r="A11" s="0" t="n">
        <v>180</v>
      </c>
      <c r="B11" s="6" t="n">
        <v>0.26</v>
      </c>
      <c r="C11" s="6" t="n">
        <v>0.253</v>
      </c>
      <c r="D11" s="6" t="n">
        <v>0.274</v>
      </c>
      <c r="E11" s="6" t="n">
        <v>0.243</v>
      </c>
      <c r="F11" s="6" t="n">
        <v>0.257</v>
      </c>
      <c r="G11" s="6" t="n">
        <v>0.214</v>
      </c>
      <c r="H11" s="6" t="n">
        <v>0.197</v>
      </c>
      <c r="I11" s="6" t="n">
        <v>0.224</v>
      </c>
      <c r="J11" s="6" t="n">
        <v>0.208</v>
      </c>
      <c r="K11" s="6" t="n">
        <v>0.257</v>
      </c>
      <c r="L11" s="6" t="n">
        <v>0.25</v>
      </c>
      <c r="M11" s="6" t="n">
        <v>0.268</v>
      </c>
      <c r="N11" s="6" t="n">
        <v>0.244</v>
      </c>
      <c r="O11" s="6" t="n">
        <v>0.26</v>
      </c>
      <c r="P11" s="6" t="n">
        <v>0.223</v>
      </c>
      <c r="Q11" s="6" t="n">
        <v>0.266</v>
      </c>
      <c r="R11" s="6" t="n">
        <v>0.219</v>
      </c>
      <c r="S11" s="6" t="n">
        <v>0.198</v>
      </c>
      <c r="T11" s="6" t="n">
        <v>0.242</v>
      </c>
      <c r="U11" s="6" t="n">
        <v>0.236</v>
      </c>
      <c r="V11" s="6" t="n">
        <v>0.244</v>
      </c>
      <c r="W11" s="6" t="n">
        <v>0.22</v>
      </c>
      <c r="X11" s="6" t="n">
        <v>0.19</v>
      </c>
      <c r="Y11" s="6" t="n">
        <v>0.2</v>
      </c>
      <c r="Z11" s="6" t="n">
        <v>0.222</v>
      </c>
      <c r="AA11" s="6" t="n">
        <v>0.235</v>
      </c>
      <c r="AB11" s="6" t="n">
        <v>0.192</v>
      </c>
      <c r="AC11" s="6" t="n">
        <v>0.189</v>
      </c>
      <c r="AD11" s="6" t="n">
        <v>0.196</v>
      </c>
      <c r="AE11" s="6" t="n">
        <v>0.216</v>
      </c>
    </row>
    <row r="12" customFormat="false" ht="14.25" hidden="false" customHeight="false" outlineLevel="0" collapsed="false">
      <c r="A12" s="0" t="n">
        <v>200</v>
      </c>
      <c r="B12" s="6" t="n">
        <v>0.276</v>
      </c>
      <c r="C12" s="6" t="n">
        <v>0.269</v>
      </c>
      <c r="D12" s="6" t="n">
        <v>0.294</v>
      </c>
      <c r="E12" s="6" t="n">
        <v>0.26</v>
      </c>
      <c r="F12" s="6" t="n">
        <v>0.281</v>
      </c>
      <c r="G12" s="6" t="n">
        <v>0.254</v>
      </c>
      <c r="H12" s="6" t="n">
        <v>0.232</v>
      </c>
      <c r="I12" s="6" t="n">
        <v>0.244</v>
      </c>
      <c r="J12" s="6" t="n">
        <v>0.224</v>
      </c>
      <c r="K12" s="6" t="n">
        <v>0.255</v>
      </c>
      <c r="L12" s="6" t="n">
        <v>0.267</v>
      </c>
      <c r="M12" s="6" t="n">
        <v>0.287</v>
      </c>
      <c r="N12" s="6" t="n">
        <v>0.251</v>
      </c>
      <c r="O12" s="6" t="n">
        <v>0.257</v>
      </c>
      <c r="P12" s="6" t="n">
        <v>0.263</v>
      </c>
      <c r="Q12" s="6" t="n">
        <v>0.277</v>
      </c>
      <c r="R12" s="6" t="n">
        <v>0.246</v>
      </c>
      <c r="S12" s="6" t="n">
        <v>0.226</v>
      </c>
      <c r="T12" s="6" t="n">
        <v>0.28</v>
      </c>
      <c r="U12" s="6" t="n">
        <v>0.281</v>
      </c>
      <c r="V12" s="6" t="n">
        <v>0.261</v>
      </c>
      <c r="W12" s="6" t="n">
        <v>0.256</v>
      </c>
      <c r="X12" s="6" t="n">
        <v>0.227</v>
      </c>
      <c r="Y12" s="6" t="n">
        <v>0.234</v>
      </c>
      <c r="Z12" s="6" t="n">
        <v>0.254</v>
      </c>
      <c r="AA12" s="6" t="n">
        <v>0.27</v>
      </c>
      <c r="AB12" s="6" t="n">
        <v>0.225</v>
      </c>
      <c r="AC12" s="6" t="n">
        <v>0.236</v>
      </c>
      <c r="AD12" s="6" t="n">
        <v>0.205</v>
      </c>
      <c r="AE12" s="6" t="n">
        <v>0.266</v>
      </c>
    </row>
    <row r="13" customFormat="false" ht="14.25" hidden="false" customHeight="false" outlineLevel="0" collapsed="false">
      <c r="A13" s="0" t="n">
        <v>220</v>
      </c>
      <c r="B13" s="6" t="n">
        <v>0.274</v>
      </c>
      <c r="C13" s="6" t="n">
        <v>0.272</v>
      </c>
      <c r="D13" s="6" t="n">
        <v>0.295</v>
      </c>
      <c r="E13" s="6" t="n">
        <v>0.257</v>
      </c>
      <c r="F13" s="6" t="n">
        <v>0.281</v>
      </c>
      <c r="G13" s="6" t="n">
        <v>0.263</v>
      </c>
      <c r="H13" s="6" t="n">
        <v>0.236</v>
      </c>
      <c r="I13" s="6" t="n">
        <v>0.258</v>
      </c>
      <c r="J13" s="6" t="n">
        <v>0.233</v>
      </c>
      <c r="K13" s="6" t="n">
        <v>0.267</v>
      </c>
      <c r="L13" s="6" t="n">
        <v>0.268</v>
      </c>
      <c r="M13" s="6" t="n">
        <v>0.299</v>
      </c>
      <c r="N13" s="6" t="n">
        <v>0.258</v>
      </c>
      <c r="O13" s="6" t="n">
        <v>0.262</v>
      </c>
      <c r="P13" s="6" t="n">
        <v>0.26</v>
      </c>
      <c r="Q13" s="6" t="n">
        <v>0.285</v>
      </c>
      <c r="R13" s="6" t="n">
        <v>0.258</v>
      </c>
      <c r="S13" s="6" t="n">
        <v>0.248</v>
      </c>
      <c r="T13" s="6" t="n">
        <v>0.285</v>
      </c>
      <c r="U13" s="6" t="n">
        <v>0.284</v>
      </c>
      <c r="V13" s="6" t="n">
        <v>0.273</v>
      </c>
      <c r="W13" s="6" t="n">
        <v>0.263</v>
      </c>
      <c r="X13" s="6" t="n">
        <v>0.247</v>
      </c>
      <c r="Y13" s="6" t="n">
        <v>0.245</v>
      </c>
      <c r="Z13" s="6" t="n">
        <v>0.275</v>
      </c>
      <c r="AA13" s="6" t="n">
        <v>0.271</v>
      </c>
      <c r="AB13" s="6" t="n">
        <v>0.245</v>
      </c>
      <c r="AC13" s="6" t="n">
        <v>0.262</v>
      </c>
      <c r="AD13" s="6" t="n">
        <v>0.222</v>
      </c>
      <c r="AE13" s="6" t="n">
        <v>0.271</v>
      </c>
    </row>
    <row r="14" customFormat="false" ht="14.25" hidden="false" customHeight="false" outlineLevel="0" collapsed="false">
      <c r="A14" s="0" t="n">
        <v>240</v>
      </c>
      <c r="B14" s="6" t="n">
        <v>0.267</v>
      </c>
      <c r="C14" s="6" t="n">
        <v>0.269</v>
      </c>
      <c r="D14" s="6" t="n">
        <v>0.296</v>
      </c>
      <c r="E14" s="6" t="n">
        <v>0.25</v>
      </c>
      <c r="F14" s="6" t="n">
        <v>0.28</v>
      </c>
      <c r="G14" s="6" t="n">
        <v>0.264</v>
      </c>
      <c r="H14" s="6" t="n">
        <v>0.239</v>
      </c>
      <c r="I14" s="6" t="n">
        <v>0.267</v>
      </c>
      <c r="J14" s="6" t="n">
        <v>0.25</v>
      </c>
      <c r="K14" s="6" t="n">
        <v>0.259</v>
      </c>
      <c r="L14" s="6" t="n">
        <v>0.269</v>
      </c>
      <c r="M14" s="6" t="n">
        <v>0.299</v>
      </c>
      <c r="N14" s="6" t="n">
        <v>0.253</v>
      </c>
      <c r="O14" s="6" t="n">
        <v>0.257</v>
      </c>
      <c r="P14" s="6" t="n">
        <v>0.256</v>
      </c>
      <c r="Q14" s="6" t="n">
        <v>0.274</v>
      </c>
      <c r="R14" s="6" t="n">
        <v>0.245</v>
      </c>
      <c r="S14" s="6" t="n">
        <v>0.261</v>
      </c>
      <c r="T14" s="6" t="n">
        <v>0.278</v>
      </c>
      <c r="U14" s="6" t="n">
        <v>0.28</v>
      </c>
      <c r="V14" s="6" t="n">
        <v>0.267</v>
      </c>
      <c r="W14" s="6" t="n">
        <v>0.267</v>
      </c>
      <c r="X14" s="6" t="n">
        <v>0.257</v>
      </c>
      <c r="Y14" s="6" t="n">
        <v>0.241</v>
      </c>
      <c r="Z14" s="6" t="n">
        <v>0.27</v>
      </c>
      <c r="AA14" s="6" t="n">
        <v>0.262</v>
      </c>
      <c r="AB14" s="6" t="n">
        <v>0.252</v>
      </c>
      <c r="AC14" s="6" t="n">
        <v>0.265</v>
      </c>
      <c r="AD14" s="6" t="n">
        <v>0.239</v>
      </c>
      <c r="AE14" s="6" t="n">
        <v>0.275</v>
      </c>
    </row>
    <row r="15" customFormat="false" ht="14.25" hidden="false" customHeight="false" outlineLevel="0" collapsed="false">
      <c r="A15" s="0" t="n">
        <v>260</v>
      </c>
      <c r="B15" s="6" t="n">
        <v>0.268</v>
      </c>
      <c r="C15" s="6" t="n">
        <v>0.254</v>
      </c>
      <c r="D15" s="6" t="n">
        <v>0.293</v>
      </c>
      <c r="E15" s="6" t="n">
        <v>0.251</v>
      </c>
      <c r="F15" s="6" t="n">
        <v>0.274</v>
      </c>
      <c r="G15" s="6" t="n">
        <v>0.262</v>
      </c>
      <c r="H15" s="6" t="n">
        <v>0.251</v>
      </c>
      <c r="I15" s="6" t="n">
        <v>0.262</v>
      </c>
      <c r="J15" s="6" t="n">
        <v>0.259</v>
      </c>
      <c r="K15" s="6" t="n">
        <v>0.26</v>
      </c>
      <c r="L15" s="6" t="n">
        <v>0.271</v>
      </c>
      <c r="M15" s="6" t="n">
        <v>0.294</v>
      </c>
      <c r="N15" s="6" t="n">
        <v>0.249</v>
      </c>
      <c r="O15" s="6" t="n">
        <v>0.262</v>
      </c>
      <c r="P15" s="6" t="n">
        <v>0.257</v>
      </c>
      <c r="Q15" s="6" t="n">
        <v>0.272</v>
      </c>
      <c r="R15" s="6" t="n">
        <v>0.25</v>
      </c>
      <c r="S15" s="6" t="n">
        <v>0.274</v>
      </c>
      <c r="T15" s="6" t="n">
        <v>0.284</v>
      </c>
      <c r="U15" s="6" t="n">
        <v>0.271</v>
      </c>
      <c r="V15" s="6" t="n">
        <v>0.266</v>
      </c>
      <c r="W15" s="6" t="n">
        <v>0.264</v>
      </c>
      <c r="X15" s="6" t="n">
        <v>0.268</v>
      </c>
      <c r="Y15" s="6" t="n">
        <v>0.247</v>
      </c>
      <c r="Z15" s="6" t="n">
        <v>0.263</v>
      </c>
      <c r="AA15" s="6" t="n">
        <v>0.27</v>
      </c>
      <c r="AB15" s="6" t="n">
        <v>0.254</v>
      </c>
      <c r="AC15" s="6" t="n">
        <v>0.264</v>
      </c>
      <c r="AD15" s="6" t="n">
        <v>0.237</v>
      </c>
      <c r="AE15" s="6" t="n">
        <v>0.279</v>
      </c>
    </row>
    <row r="16" customFormat="false" ht="14.25" hidden="false" customHeight="false" outlineLevel="0" collapsed="false">
      <c r="A16" s="0" t="n">
        <v>280</v>
      </c>
      <c r="B16" s="6" t="n">
        <v>0.279</v>
      </c>
      <c r="C16" s="6" t="n">
        <v>0.255</v>
      </c>
      <c r="D16" s="6" t="n">
        <v>0.289</v>
      </c>
      <c r="E16" s="6" t="n">
        <v>0.233</v>
      </c>
      <c r="F16" s="6" t="n">
        <v>0.274</v>
      </c>
      <c r="G16" s="6" t="n">
        <v>0.265</v>
      </c>
      <c r="H16" s="6" t="n">
        <v>0.191</v>
      </c>
      <c r="I16" s="6" t="n">
        <v>0.258</v>
      </c>
      <c r="J16" s="6" t="n">
        <v>0.255</v>
      </c>
      <c r="K16" s="6" t="n">
        <v>0.266</v>
      </c>
      <c r="L16" s="6" t="n">
        <v>0.284</v>
      </c>
      <c r="M16" s="6" t="n">
        <v>0.295</v>
      </c>
      <c r="N16" s="6" t="n">
        <v>0.251</v>
      </c>
      <c r="O16" s="6" t="n">
        <v>0.254</v>
      </c>
      <c r="P16" s="6" t="n">
        <v>0.258</v>
      </c>
      <c r="Q16" s="6" t="n">
        <v>0.272</v>
      </c>
      <c r="R16" s="6" t="n">
        <v>0.254</v>
      </c>
      <c r="S16" s="6" t="n">
        <v>0.268</v>
      </c>
      <c r="T16" s="6" t="n">
        <v>0.284</v>
      </c>
      <c r="U16" s="6" t="n">
        <v>0.272</v>
      </c>
      <c r="V16" s="6" t="n">
        <v>0.263</v>
      </c>
      <c r="W16" s="6" t="n">
        <v>0.278</v>
      </c>
      <c r="X16" s="6" t="n">
        <v>0.259</v>
      </c>
      <c r="Y16" s="6" t="n">
        <v>0.254</v>
      </c>
      <c r="Z16" s="6" t="n">
        <v>0.27</v>
      </c>
      <c r="AA16" s="6" t="n">
        <v>0.273</v>
      </c>
      <c r="AB16" s="6" t="n">
        <v>0.252</v>
      </c>
      <c r="AC16" s="6" t="n">
        <v>0.261</v>
      </c>
      <c r="AD16" s="6" t="n">
        <v>0.249</v>
      </c>
      <c r="AE16" s="6" t="n">
        <v>0.271</v>
      </c>
    </row>
    <row r="17" customFormat="false" ht="14.25" hidden="false" customHeight="false" outlineLevel="0" collapsed="false">
      <c r="A17" s="0" t="n">
        <v>300</v>
      </c>
      <c r="B17" s="6" t="n">
        <v>0.281</v>
      </c>
      <c r="C17" s="6" t="n">
        <v>0.253</v>
      </c>
      <c r="D17" s="6" t="n">
        <v>0.278</v>
      </c>
      <c r="E17" s="6" t="n">
        <v>0.253</v>
      </c>
      <c r="F17" s="6" t="n">
        <v>0.274</v>
      </c>
      <c r="G17" s="6" t="n">
        <v>0.265</v>
      </c>
      <c r="H17" s="6" t="n">
        <v>0.218</v>
      </c>
      <c r="I17" s="6" t="n">
        <v>0.254</v>
      </c>
      <c r="J17" s="6" t="n">
        <v>0.252</v>
      </c>
      <c r="K17" s="6" t="n">
        <v>0.257</v>
      </c>
      <c r="L17" s="6" t="n">
        <v>0.268</v>
      </c>
      <c r="M17" s="6" t="n">
        <v>0.288</v>
      </c>
      <c r="N17" s="6" t="n">
        <v>0.249</v>
      </c>
      <c r="O17" s="6" t="n">
        <v>0.252</v>
      </c>
      <c r="P17" s="6" t="n">
        <v>0.252</v>
      </c>
      <c r="Q17" s="6" t="n">
        <v>0.262</v>
      </c>
      <c r="R17" s="6" t="n">
        <v>0.253</v>
      </c>
      <c r="S17" s="6" t="n">
        <v>0.267</v>
      </c>
      <c r="T17" s="6" t="n">
        <v>0.276</v>
      </c>
      <c r="U17" s="6" t="n">
        <v>0.27</v>
      </c>
      <c r="V17" s="6" t="n">
        <v>0.247</v>
      </c>
      <c r="W17" s="6" t="n">
        <v>0.277</v>
      </c>
      <c r="X17" s="6" t="n">
        <v>0.257</v>
      </c>
      <c r="Y17" s="6" t="n">
        <v>0.251</v>
      </c>
      <c r="Z17" s="6" t="n">
        <v>0.278</v>
      </c>
      <c r="AA17" s="6" t="n">
        <v>0.263</v>
      </c>
      <c r="AB17" s="6" t="n">
        <v>0.245</v>
      </c>
      <c r="AC17" s="6" t="n">
        <v>0.256</v>
      </c>
      <c r="AD17" s="6" t="n">
        <v>0.244</v>
      </c>
      <c r="AE17" s="6" t="n">
        <v>0.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4" t="s">
        <v>60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7</v>
      </c>
      <c r="H2" s="0" t="s">
        <v>38</v>
      </c>
      <c r="I2" s="0" t="s">
        <v>39</v>
      </c>
      <c r="J2" s="0" t="s">
        <v>40</v>
      </c>
      <c r="K2" s="0" t="s">
        <v>41</v>
      </c>
      <c r="L2" s="0" t="s">
        <v>42</v>
      </c>
      <c r="M2" s="0" t="s">
        <v>43</v>
      </c>
      <c r="N2" s="0" t="s">
        <v>44</v>
      </c>
      <c r="O2" s="0" t="s">
        <v>45</v>
      </c>
      <c r="P2" s="0" t="s">
        <v>46</v>
      </c>
      <c r="Q2" s="0" t="s">
        <v>47</v>
      </c>
      <c r="R2" s="0" t="s">
        <v>48</v>
      </c>
      <c r="S2" s="0" t="s">
        <v>49</v>
      </c>
      <c r="T2" s="0" t="s">
        <v>50</v>
      </c>
      <c r="U2" s="0" t="s">
        <v>51</v>
      </c>
      <c r="V2" s="0" t="s">
        <v>52</v>
      </c>
      <c r="W2" s="0" t="s">
        <v>53</v>
      </c>
      <c r="X2" s="0" t="s">
        <v>54</v>
      </c>
      <c r="Y2" s="0" t="s">
        <v>55</v>
      </c>
      <c r="Z2" s="0" t="s">
        <v>61</v>
      </c>
      <c r="AA2" s="0" t="s">
        <v>62</v>
      </c>
      <c r="AB2" s="0" t="s">
        <v>63</v>
      </c>
      <c r="AC2" s="0" t="s">
        <v>64</v>
      </c>
      <c r="AD2" s="0" t="s">
        <v>65</v>
      </c>
      <c r="AE2" s="0" t="s">
        <v>66</v>
      </c>
    </row>
    <row r="3" customFormat="false" ht="14.25" hidden="false" customHeight="false" outlineLevel="0" collapsed="false">
      <c r="A3" s="0" t="n">
        <v>20</v>
      </c>
      <c r="B3" s="6" t="n">
        <v>0.153</v>
      </c>
      <c r="C3" s="6" t="n">
        <v>0.156</v>
      </c>
      <c r="D3" s="6" t="n">
        <v>0.148</v>
      </c>
      <c r="E3" s="6" t="n">
        <v>0.112</v>
      </c>
      <c r="F3" s="6" t="n">
        <v>0.143</v>
      </c>
      <c r="G3" s="6" t="n">
        <v>0.165</v>
      </c>
      <c r="H3" s="6" t="n">
        <v>0.048</v>
      </c>
      <c r="I3" s="6" t="n">
        <v>0.149</v>
      </c>
      <c r="J3" s="6" t="n">
        <v>0.157</v>
      </c>
      <c r="K3" s="6" t="n">
        <v>0.091</v>
      </c>
      <c r="L3" s="6" t="n">
        <v>0.14</v>
      </c>
      <c r="M3" s="6" t="n">
        <v>0.164</v>
      </c>
      <c r="N3" s="6" t="n">
        <v>0.138</v>
      </c>
      <c r="O3" s="6" t="n">
        <v>0.112</v>
      </c>
      <c r="P3" s="6" t="n">
        <v>0.089</v>
      </c>
      <c r="Q3" s="6" t="n">
        <v>0.116</v>
      </c>
      <c r="R3" s="6" t="n">
        <v>0.117</v>
      </c>
      <c r="S3" s="6" t="n">
        <v>0.136</v>
      </c>
      <c r="T3" s="6" t="n">
        <v>0.114</v>
      </c>
      <c r="U3" s="6" t="n">
        <v>0.121</v>
      </c>
      <c r="V3" s="6" t="n">
        <v>0.118</v>
      </c>
      <c r="W3" s="6" t="n">
        <v>0.126</v>
      </c>
      <c r="X3" s="6" t="n">
        <v>0.093</v>
      </c>
      <c r="Y3" s="6" t="n">
        <v>0.069</v>
      </c>
      <c r="Z3" s="6" t="n">
        <v>0.025</v>
      </c>
      <c r="AA3" s="6" t="n">
        <v>0.075</v>
      </c>
      <c r="AB3" s="6" t="n">
        <v>0.058</v>
      </c>
      <c r="AC3" s="6" t="n">
        <v>0.092</v>
      </c>
      <c r="AD3" s="6" t="n">
        <v>0.079</v>
      </c>
      <c r="AE3" s="6" t="n">
        <v>0.045</v>
      </c>
    </row>
    <row r="4" customFormat="false" ht="14.25" hidden="false" customHeight="false" outlineLevel="0" collapsed="false">
      <c r="A4" s="0" t="n">
        <v>40</v>
      </c>
      <c r="B4" s="6" t="n">
        <v>0.153</v>
      </c>
      <c r="C4" s="6" t="n">
        <v>0.189</v>
      </c>
      <c r="D4" s="6" t="n">
        <v>0.193</v>
      </c>
      <c r="E4" s="6" t="n">
        <v>0.162</v>
      </c>
      <c r="F4" s="6" t="n">
        <v>0.165</v>
      </c>
      <c r="G4" s="6" t="n">
        <v>0.173</v>
      </c>
      <c r="H4" s="6" t="n">
        <v>0.181</v>
      </c>
      <c r="I4" s="6" t="n">
        <v>0.162</v>
      </c>
      <c r="J4" s="6" t="n">
        <v>0.194</v>
      </c>
      <c r="K4" s="6" t="n">
        <v>0.197</v>
      </c>
      <c r="L4" s="6" t="n">
        <v>0.189</v>
      </c>
      <c r="M4" s="6" t="n">
        <v>0.19</v>
      </c>
      <c r="N4" s="6" t="n">
        <v>0.198</v>
      </c>
      <c r="O4" s="6" t="n">
        <v>0.175</v>
      </c>
      <c r="P4" s="6" t="n">
        <v>0.142</v>
      </c>
      <c r="Q4" s="6" t="n">
        <v>0.16</v>
      </c>
      <c r="R4" s="6" t="n">
        <v>0.162</v>
      </c>
      <c r="S4" s="6" t="n">
        <v>0.162</v>
      </c>
      <c r="T4" s="6" t="n">
        <v>0.153</v>
      </c>
      <c r="U4" s="6" t="n">
        <v>0.165</v>
      </c>
      <c r="V4" s="6" t="n">
        <v>0.16</v>
      </c>
      <c r="W4" s="6" t="n">
        <v>0.149</v>
      </c>
      <c r="X4" s="6" t="n">
        <v>0.141</v>
      </c>
      <c r="Y4" s="6" t="n">
        <v>0.161</v>
      </c>
      <c r="Z4" s="6" t="n">
        <v>0.127</v>
      </c>
      <c r="AA4" s="6" t="n">
        <v>0.116</v>
      </c>
      <c r="AB4" s="6" t="n">
        <v>0.083</v>
      </c>
      <c r="AC4" s="6" t="n">
        <v>0.143</v>
      </c>
      <c r="AD4" s="6" t="n">
        <v>0.127</v>
      </c>
      <c r="AE4" s="6" t="n">
        <v>0.142</v>
      </c>
    </row>
    <row r="5" customFormat="false" ht="14.25" hidden="false" customHeight="false" outlineLevel="0" collapsed="false">
      <c r="A5" s="0" t="n">
        <v>60</v>
      </c>
      <c r="B5" s="6" t="n">
        <v>0.125</v>
      </c>
      <c r="C5" s="6" t="n">
        <v>0.154</v>
      </c>
      <c r="D5" s="6" t="n">
        <v>0.122</v>
      </c>
      <c r="E5" s="6" t="n">
        <v>0.123</v>
      </c>
      <c r="F5" s="6" t="n">
        <v>0.129</v>
      </c>
      <c r="G5" s="6" t="n">
        <v>0.123</v>
      </c>
      <c r="H5" s="6" t="n">
        <v>0.132</v>
      </c>
      <c r="I5" s="6" t="n">
        <v>0.124</v>
      </c>
      <c r="J5" s="6" t="n">
        <v>0.135</v>
      </c>
      <c r="K5" s="6" t="n">
        <v>0.183</v>
      </c>
      <c r="L5" s="6" t="n">
        <v>0.147</v>
      </c>
      <c r="M5" s="6" t="n">
        <v>0.183</v>
      </c>
      <c r="N5" s="6" t="n">
        <v>0.17</v>
      </c>
      <c r="O5" s="6" t="n">
        <v>0.172</v>
      </c>
      <c r="P5" s="6" t="n">
        <v>0.131</v>
      </c>
      <c r="Q5" s="6" t="n">
        <v>0.144</v>
      </c>
      <c r="R5" s="6" t="n">
        <v>0.152</v>
      </c>
      <c r="S5" s="6" t="n">
        <v>0.126</v>
      </c>
      <c r="T5" s="6" t="n">
        <v>0.142</v>
      </c>
      <c r="U5" s="6" t="n">
        <v>0.152</v>
      </c>
      <c r="V5" s="6" t="n">
        <v>0.14</v>
      </c>
      <c r="W5" s="6" t="n">
        <v>0.147</v>
      </c>
      <c r="X5" s="6" t="n">
        <v>0.139</v>
      </c>
      <c r="Y5" s="6" t="n">
        <v>0.152</v>
      </c>
      <c r="Z5" s="6" t="n">
        <v>0.11</v>
      </c>
      <c r="AA5" s="6" t="n">
        <v>0.112</v>
      </c>
      <c r="AB5" s="6" t="n">
        <v>0.102</v>
      </c>
      <c r="AC5" s="6" t="n">
        <v>0.131</v>
      </c>
      <c r="AD5" s="6" t="n">
        <v>0.131</v>
      </c>
      <c r="AE5" s="6" t="n">
        <v>0.136</v>
      </c>
    </row>
    <row r="6" customFormat="false" ht="14.25" hidden="false" customHeight="false" outlineLevel="0" collapsed="false">
      <c r="A6" s="0" t="n">
        <v>80</v>
      </c>
      <c r="B6" s="6" t="n">
        <v>0.131</v>
      </c>
      <c r="C6" s="6" t="n">
        <v>0.123</v>
      </c>
      <c r="D6" s="6" t="n">
        <v>0.118</v>
      </c>
      <c r="E6" s="6" t="n">
        <v>0.122</v>
      </c>
      <c r="F6" s="6" t="n">
        <v>0.128</v>
      </c>
      <c r="G6" s="6" t="n">
        <v>0.124</v>
      </c>
      <c r="H6" s="6" t="n">
        <v>0.13</v>
      </c>
      <c r="I6" s="6" t="n">
        <v>0.121</v>
      </c>
      <c r="J6" s="6" t="n">
        <v>0.125</v>
      </c>
      <c r="K6" s="6" t="n">
        <v>0.139</v>
      </c>
      <c r="L6" s="6" t="n">
        <v>0.141</v>
      </c>
      <c r="M6" s="6" t="n">
        <v>0.196</v>
      </c>
      <c r="N6" s="6" t="n">
        <v>0.143</v>
      </c>
      <c r="O6" s="6" t="n">
        <v>0.163</v>
      </c>
      <c r="P6" s="6" t="n">
        <v>0.12</v>
      </c>
      <c r="Q6" s="6" t="n">
        <v>0.129</v>
      </c>
      <c r="R6" s="6" t="n">
        <v>0.135</v>
      </c>
      <c r="S6" s="6" t="n">
        <v>0.113</v>
      </c>
      <c r="T6" s="6" t="n">
        <v>0.132</v>
      </c>
      <c r="U6" s="6" t="n">
        <v>0.128</v>
      </c>
      <c r="V6" s="6" t="n">
        <v>0.135</v>
      </c>
      <c r="W6" s="6" t="n">
        <v>0.133</v>
      </c>
      <c r="X6" s="6" t="n">
        <v>0.14</v>
      </c>
      <c r="Y6" s="6" t="n">
        <v>0.156</v>
      </c>
      <c r="Z6" s="6" t="n">
        <v>0.117</v>
      </c>
      <c r="AA6" s="6" t="n">
        <v>0.112</v>
      </c>
      <c r="AB6" s="6" t="n">
        <v>0.104</v>
      </c>
      <c r="AC6" s="6" t="n">
        <v>0.152</v>
      </c>
      <c r="AD6" s="6" t="n">
        <v>0.134</v>
      </c>
      <c r="AE6" s="6" t="n">
        <v>0.144</v>
      </c>
    </row>
    <row r="7" customFormat="false" ht="14.25" hidden="false" customHeight="false" outlineLevel="0" collapsed="false">
      <c r="A7" s="0" t="n">
        <v>100</v>
      </c>
      <c r="B7" s="6" t="n">
        <v>0.128</v>
      </c>
      <c r="C7" s="6" t="n">
        <v>0.118</v>
      </c>
      <c r="D7" s="6" t="n">
        <v>0.122</v>
      </c>
      <c r="E7" s="6" t="n">
        <v>0.122</v>
      </c>
      <c r="F7" s="6" t="n">
        <v>0.141</v>
      </c>
      <c r="G7" s="6" t="n">
        <v>0.116</v>
      </c>
      <c r="H7" s="6" t="n">
        <v>0.139</v>
      </c>
      <c r="I7" s="6" t="n">
        <v>0.119</v>
      </c>
      <c r="J7" s="6" t="n">
        <v>0.131</v>
      </c>
      <c r="K7" s="6" t="n">
        <v>0.148</v>
      </c>
      <c r="L7" s="6" t="n">
        <v>0.15</v>
      </c>
      <c r="M7" s="6" t="n">
        <v>0.195</v>
      </c>
      <c r="N7" s="6" t="n">
        <v>0.147</v>
      </c>
      <c r="O7" s="6" t="n">
        <v>0.165</v>
      </c>
      <c r="P7" s="6" t="n">
        <v>0.131</v>
      </c>
      <c r="Q7" s="6" t="n">
        <v>0.131</v>
      </c>
      <c r="R7" s="6" t="n">
        <v>0.14</v>
      </c>
      <c r="S7" s="6" t="n">
        <v>0.122</v>
      </c>
      <c r="T7" s="6" t="n">
        <v>0.136</v>
      </c>
      <c r="U7" s="6" t="n">
        <v>0.152</v>
      </c>
      <c r="V7" s="6" t="n">
        <v>0.143</v>
      </c>
      <c r="W7" s="6" t="n">
        <v>0.113</v>
      </c>
      <c r="X7" s="6" t="n">
        <v>0.132</v>
      </c>
      <c r="Y7" s="6" t="n">
        <v>0.15</v>
      </c>
      <c r="Z7" s="6" t="n">
        <v>0.126</v>
      </c>
      <c r="AA7" s="6" t="n">
        <v>0.101</v>
      </c>
      <c r="AB7" s="6" t="n">
        <v>0.09</v>
      </c>
      <c r="AC7" s="6" t="n">
        <v>0.128</v>
      </c>
      <c r="AD7" s="6" t="n">
        <v>0.111</v>
      </c>
      <c r="AE7" s="6" t="n">
        <v>0.154</v>
      </c>
    </row>
    <row r="8" customFormat="false" ht="14.25" hidden="false" customHeight="false" outlineLevel="0" collapsed="false">
      <c r="A8" s="0" t="n">
        <v>120</v>
      </c>
      <c r="B8" s="6" t="n">
        <v>0.154</v>
      </c>
      <c r="C8" s="6" t="n">
        <v>0.138</v>
      </c>
      <c r="D8" s="6" t="n">
        <v>0.165</v>
      </c>
      <c r="E8" s="6" t="n">
        <v>0.123</v>
      </c>
      <c r="F8" s="6" t="n">
        <v>0.143</v>
      </c>
      <c r="G8" s="6" t="n">
        <v>0.144</v>
      </c>
      <c r="H8" s="6" t="n">
        <v>0.156</v>
      </c>
      <c r="I8" s="6" t="n">
        <v>0.15</v>
      </c>
      <c r="J8" s="6" t="n">
        <v>0.155</v>
      </c>
      <c r="K8" s="6" t="n">
        <v>0.145</v>
      </c>
      <c r="L8" s="6" t="n">
        <v>0.175</v>
      </c>
      <c r="M8" s="6" t="n">
        <v>0.195</v>
      </c>
      <c r="N8" s="6" t="n">
        <v>0.174</v>
      </c>
      <c r="O8" s="6" t="n">
        <v>0.158</v>
      </c>
      <c r="P8" s="6" t="n">
        <v>0.145</v>
      </c>
      <c r="Q8" s="6" t="n">
        <v>0.163</v>
      </c>
      <c r="R8" s="6" t="n">
        <v>0.157</v>
      </c>
      <c r="S8" s="6" t="n">
        <v>0.155</v>
      </c>
      <c r="T8" s="6" t="n">
        <v>0.143</v>
      </c>
      <c r="U8" s="6" t="n">
        <v>0.172</v>
      </c>
      <c r="V8" s="6" t="n">
        <v>0.171</v>
      </c>
      <c r="W8" s="6" t="n">
        <v>0.132</v>
      </c>
      <c r="X8" s="6" t="n">
        <v>0.162</v>
      </c>
      <c r="Y8" s="6" t="n">
        <v>0.147</v>
      </c>
      <c r="Z8" s="6" t="n">
        <v>0.135</v>
      </c>
      <c r="AA8" s="6" t="n">
        <v>0.135</v>
      </c>
      <c r="AB8" s="6" t="n">
        <v>0.127</v>
      </c>
      <c r="AC8" s="6" t="n">
        <v>0.136</v>
      </c>
      <c r="AD8" s="6" t="n">
        <v>0.115</v>
      </c>
      <c r="AE8" s="6" t="n">
        <v>0.154</v>
      </c>
    </row>
    <row r="9" customFormat="false" ht="14.25" hidden="false" customHeight="false" outlineLevel="0" collapsed="false">
      <c r="A9" s="0" t="n">
        <v>140</v>
      </c>
      <c r="B9" s="6" t="n">
        <v>0.202</v>
      </c>
      <c r="C9" s="6" t="n">
        <v>0.194</v>
      </c>
      <c r="D9" s="6" t="n">
        <v>0.248</v>
      </c>
      <c r="E9" s="6" t="n">
        <v>0.155</v>
      </c>
      <c r="F9" s="6" t="n">
        <v>0.178</v>
      </c>
      <c r="G9" s="6" t="n">
        <v>0.161</v>
      </c>
      <c r="H9" s="6" t="n">
        <v>0.151</v>
      </c>
      <c r="I9" s="6" t="n">
        <v>0.183</v>
      </c>
      <c r="J9" s="6" t="n">
        <v>0.166</v>
      </c>
      <c r="K9" s="6" t="n">
        <v>0.185</v>
      </c>
      <c r="L9" s="6" t="n">
        <v>0.208</v>
      </c>
      <c r="M9" s="6" t="n">
        <v>0.2</v>
      </c>
      <c r="N9" s="6" t="n">
        <v>0.22</v>
      </c>
      <c r="O9" s="6" t="n">
        <v>0.199</v>
      </c>
      <c r="P9" s="6" t="n">
        <v>0.185</v>
      </c>
      <c r="Q9" s="6" t="n">
        <v>0.235</v>
      </c>
      <c r="R9" s="6" t="n">
        <v>0.18</v>
      </c>
      <c r="S9" s="6" t="n">
        <v>0.167</v>
      </c>
      <c r="T9" s="6" t="n">
        <v>0.183</v>
      </c>
      <c r="U9" s="6" t="n">
        <v>0.173</v>
      </c>
      <c r="V9" s="6" t="n">
        <v>0.214</v>
      </c>
      <c r="W9" s="6" t="n">
        <v>0.108</v>
      </c>
      <c r="X9" s="6" t="n">
        <v>0.157</v>
      </c>
      <c r="Y9" s="6" t="n">
        <v>0.179</v>
      </c>
      <c r="Z9" s="6" t="n">
        <v>0.187</v>
      </c>
      <c r="AA9" s="6" t="n">
        <v>0.206</v>
      </c>
      <c r="AB9" s="6" t="n">
        <v>0.151</v>
      </c>
      <c r="AC9" s="6" t="n">
        <v>0.155</v>
      </c>
      <c r="AD9" s="6" t="n">
        <v>0.145</v>
      </c>
      <c r="AE9" s="6" t="n">
        <v>0.172</v>
      </c>
    </row>
    <row r="10" customFormat="false" ht="14.25" hidden="false" customHeight="false" outlineLevel="0" collapsed="false">
      <c r="A10" s="0" t="n">
        <v>160</v>
      </c>
      <c r="B10" s="6" t="n">
        <v>0.204</v>
      </c>
      <c r="C10" s="6" t="n">
        <v>0.243</v>
      </c>
      <c r="D10" s="6" t="n">
        <v>0.249</v>
      </c>
      <c r="E10" s="6" t="n">
        <v>0.215</v>
      </c>
      <c r="F10" s="6" t="n">
        <v>0.223</v>
      </c>
      <c r="G10" s="6" t="n">
        <v>0.185</v>
      </c>
      <c r="H10" s="6" t="n">
        <v>0.172</v>
      </c>
      <c r="I10" s="6" t="n">
        <v>0.191</v>
      </c>
      <c r="J10" s="6" t="n">
        <v>0.177</v>
      </c>
      <c r="K10" s="6" t="n">
        <v>0.22</v>
      </c>
      <c r="L10" s="6" t="n">
        <v>0.236</v>
      </c>
      <c r="M10" s="6" t="n">
        <v>0.253</v>
      </c>
      <c r="N10" s="6" t="n">
        <v>0.22</v>
      </c>
      <c r="O10" s="6" t="n">
        <v>0.233</v>
      </c>
      <c r="P10" s="6" t="n">
        <v>0.189</v>
      </c>
      <c r="Q10" s="6" t="n">
        <v>0.243</v>
      </c>
      <c r="R10" s="6" t="n">
        <v>0.193</v>
      </c>
      <c r="S10" s="6" t="n">
        <v>0.171</v>
      </c>
      <c r="T10" s="6" t="n">
        <v>0.191</v>
      </c>
      <c r="U10" s="6" t="n">
        <v>0.182</v>
      </c>
      <c r="V10" s="6" t="n">
        <v>0.229</v>
      </c>
      <c r="W10" s="6" t="n">
        <v>0.166</v>
      </c>
      <c r="X10" s="6" t="n">
        <v>0.168</v>
      </c>
      <c r="Y10" s="6" t="n">
        <v>0.191</v>
      </c>
      <c r="Z10" s="6" t="n">
        <v>0.207</v>
      </c>
      <c r="AA10" s="6" t="n">
        <v>0.223</v>
      </c>
      <c r="AB10" s="6" t="n">
        <v>0.163</v>
      </c>
      <c r="AC10" s="6" t="n">
        <v>0.164</v>
      </c>
      <c r="AD10" s="6" t="n">
        <v>0.167</v>
      </c>
      <c r="AE10" s="6" t="n">
        <v>0.185</v>
      </c>
    </row>
    <row r="11" customFormat="false" ht="14.25" hidden="false" customHeight="false" outlineLevel="0" collapsed="false">
      <c r="A11" s="0" t="n">
        <v>180</v>
      </c>
      <c r="B11" s="6" t="n">
        <v>0.242</v>
      </c>
      <c r="C11" s="6" t="n">
        <v>0.243</v>
      </c>
      <c r="D11" s="6" t="n">
        <v>0.268</v>
      </c>
      <c r="E11" s="6" t="n">
        <v>0.245</v>
      </c>
      <c r="F11" s="6" t="n">
        <v>0.248</v>
      </c>
      <c r="G11" s="6" t="n">
        <v>0.21</v>
      </c>
      <c r="H11" s="6" t="n">
        <v>0.199</v>
      </c>
      <c r="I11" s="6" t="n">
        <v>0.222</v>
      </c>
      <c r="J11" s="6" t="n">
        <v>0.213</v>
      </c>
      <c r="K11" s="6" t="n">
        <v>0.244</v>
      </c>
      <c r="L11" s="6" t="n">
        <v>0.247</v>
      </c>
      <c r="M11" s="6" t="n">
        <v>0.28</v>
      </c>
      <c r="N11" s="6" t="n">
        <v>0.234</v>
      </c>
      <c r="O11" s="6" t="n">
        <v>0.237</v>
      </c>
      <c r="P11" s="6" t="n">
        <v>0.216</v>
      </c>
      <c r="Q11" s="6" t="n">
        <v>0.25</v>
      </c>
      <c r="R11" s="6" t="n">
        <v>0.218</v>
      </c>
      <c r="S11" s="6" t="n">
        <v>0.206</v>
      </c>
      <c r="T11" s="6" t="n">
        <v>0.23</v>
      </c>
      <c r="U11" s="6" t="n">
        <v>0.218</v>
      </c>
      <c r="V11" s="6" t="n">
        <v>0.241</v>
      </c>
      <c r="W11" s="6" t="n">
        <v>0.197</v>
      </c>
      <c r="X11" s="6" t="n">
        <v>0.189</v>
      </c>
      <c r="Y11" s="6" t="n">
        <v>0.217</v>
      </c>
      <c r="Z11" s="6" t="n">
        <v>0.225</v>
      </c>
      <c r="AA11" s="6" t="n">
        <v>0.236</v>
      </c>
      <c r="AB11" s="6" t="n">
        <v>0.18</v>
      </c>
      <c r="AC11" s="6" t="n">
        <v>0.192</v>
      </c>
      <c r="AD11" s="6" t="n">
        <v>0.19</v>
      </c>
      <c r="AE11" s="6" t="n">
        <v>0.226</v>
      </c>
    </row>
    <row r="12" customFormat="false" ht="14.25" hidden="false" customHeight="false" outlineLevel="0" collapsed="false">
      <c r="A12" s="0" t="n">
        <v>200</v>
      </c>
      <c r="B12" s="6" t="n">
        <v>0.278</v>
      </c>
      <c r="C12" s="6" t="n">
        <v>0.265</v>
      </c>
      <c r="D12" s="6" t="n">
        <v>0.288</v>
      </c>
      <c r="E12" s="6" t="n">
        <v>0.272</v>
      </c>
      <c r="F12" s="6" t="n">
        <v>0.27</v>
      </c>
      <c r="G12" s="6" t="n">
        <v>0.247</v>
      </c>
      <c r="H12" s="6" t="n">
        <v>0.223</v>
      </c>
      <c r="I12" s="6" t="n">
        <v>0.252</v>
      </c>
      <c r="J12" s="6" t="n">
        <v>0.243</v>
      </c>
      <c r="K12" s="6" t="n">
        <v>0.272</v>
      </c>
      <c r="L12" s="6" t="n">
        <v>0.265</v>
      </c>
      <c r="M12" s="6" t="n">
        <v>0.294</v>
      </c>
      <c r="N12" s="6" t="n">
        <v>0.253</v>
      </c>
      <c r="O12" s="6" t="n">
        <v>0.253</v>
      </c>
      <c r="P12" s="6" t="n">
        <v>0.24</v>
      </c>
      <c r="Q12" s="6" t="n">
        <v>0.271</v>
      </c>
      <c r="R12" s="6" t="n">
        <v>0.243</v>
      </c>
      <c r="S12" s="6" t="n">
        <v>0.229</v>
      </c>
      <c r="T12" s="6" t="n">
        <v>0.257</v>
      </c>
      <c r="U12" s="6" t="n">
        <v>0.25</v>
      </c>
      <c r="V12" s="6" t="n">
        <v>0.263</v>
      </c>
      <c r="W12" s="6" t="n">
        <v>0.22</v>
      </c>
      <c r="X12" s="6" t="n">
        <v>0.215</v>
      </c>
      <c r="Y12" s="6" t="n">
        <v>0.245</v>
      </c>
      <c r="Z12" s="6" t="n">
        <v>0.262</v>
      </c>
      <c r="AA12" s="6" t="n">
        <v>0.281</v>
      </c>
      <c r="AB12" s="6" t="n">
        <v>0.212</v>
      </c>
      <c r="AC12" s="6" t="n">
        <v>0.215</v>
      </c>
      <c r="AD12" s="6" t="n">
        <v>0.199</v>
      </c>
      <c r="AE12" s="6" t="n">
        <v>0.25</v>
      </c>
    </row>
    <row r="13" customFormat="false" ht="14.25" hidden="false" customHeight="false" outlineLevel="0" collapsed="false">
      <c r="A13" s="0" t="n">
        <v>220</v>
      </c>
      <c r="B13" s="6" t="n">
        <v>0.272</v>
      </c>
      <c r="C13" s="6" t="n">
        <v>0.271</v>
      </c>
      <c r="D13" s="6" t="n">
        <v>0.288</v>
      </c>
      <c r="E13" s="6" t="n">
        <v>0.273</v>
      </c>
      <c r="F13" s="6" t="n">
        <v>0.281</v>
      </c>
      <c r="G13" s="6" t="n">
        <v>0.265</v>
      </c>
      <c r="H13" s="6" t="n">
        <v>0.237</v>
      </c>
      <c r="I13" s="6" t="n">
        <v>0.263</v>
      </c>
      <c r="J13" s="6" t="n">
        <v>0.238</v>
      </c>
      <c r="K13" s="6" t="n">
        <v>0.268</v>
      </c>
      <c r="L13" s="6" t="n">
        <v>0.282</v>
      </c>
      <c r="M13" s="6" t="n">
        <v>0.303</v>
      </c>
      <c r="N13" s="6" t="n">
        <v>0.265</v>
      </c>
      <c r="O13" s="6" t="n">
        <v>0.26</v>
      </c>
      <c r="P13" s="6" t="n">
        <v>0.255</v>
      </c>
      <c r="Q13" s="6" t="n">
        <v>0.286</v>
      </c>
      <c r="R13" s="6" t="n">
        <v>0.261</v>
      </c>
      <c r="S13" s="6" t="n">
        <v>0.251</v>
      </c>
      <c r="T13" s="6" t="n">
        <v>0.251</v>
      </c>
      <c r="U13" s="6" t="n">
        <v>0.266</v>
      </c>
      <c r="V13" s="6" t="n">
        <v>0.272</v>
      </c>
      <c r="W13" s="6" t="n">
        <v>0.24</v>
      </c>
      <c r="X13" s="6" t="n">
        <v>0.242</v>
      </c>
      <c r="Y13" s="6" t="n">
        <v>0.252</v>
      </c>
      <c r="Z13" s="6" t="n">
        <v>0.274</v>
      </c>
      <c r="AA13" s="6" t="n">
        <v>0.281</v>
      </c>
      <c r="AB13" s="6" t="n">
        <v>0.239</v>
      </c>
      <c r="AC13" s="6" t="n">
        <v>0.229</v>
      </c>
      <c r="AD13" s="6" t="n">
        <v>0.219</v>
      </c>
      <c r="AE13" s="6" t="n">
        <v>0.238</v>
      </c>
    </row>
    <row r="14" customFormat="false" ht="14.25" hidden="false" customHeight="false" outlineLevel="0" collapsed="false">
      <c r="A14" s="0" t="n">
        <v>240</v>
      </c>
      <c r="B14" s="6" t="n">
        <v>0.268</v>
      </c>
      <c r="C14" s="6" t="n">
        <v>0.276</v>
      </c>
      <c r="D14" s="6" t="n">
        <v>0.291</v>
      </c>
      <c r="E14" s="6" t="n">
        <v>0.264</v>
      </c>
      <c r="F14" s="6" t="n">
        <v>0.279</v>
      </c>
      <c r="G14" s="6" t="n">
        <v>0.267</v>
      </c>
      <c r="H14" s="6" t="n">
        <v>0.247</v>
      </c>
      <c r="I14" s="6" t="n">
        <v>0.274</v>
      </c>
      <c r="J14" s="6" t="n">
        <v>0.252</v>
      </c>
      <c r="K14" s="6" t="n">
        <v>0.263</v>
      </c>
      <c r="L14" s="6" t="n">
        <v>0.273</v>
      </c>
      <c r="M14" s="6" t="n">
        <v>0.308</v>
      </c>
      <c r="N14" s="6" t="n">
        <v>0.259</v>
      </c>
      <c r="O14" s="6" t="n">
        <v>0.254</v>
      </c>
      <c r="P14" s="6" t="n">
        <v>0.26</v>
      </c>
      <c r="Q14" s="6" t="n">
        <v>0.277</v>
      </c>
      <c r="R14" s="6" t="n">
        <v>0.273</v>
      </c>
      <c r="S14" s="6" t="n">
        <v>0.272</v>
      </c>
      <c r="T14" s="6" t="n">
        <v>0.255</v>
      </c>
      <c r="U14" s="6" t="n">
        <v>0.269</v>
      </c>
      <c r="V14" s="6" t="n">
        <v>0.262</v>
      </c>
      <c r="W14" s="6" t="n">
        <v>0.257</v>
      </c>
      <c r="X14" s="6" t="n">
        <v>0.261</v>
      </c>
      <c r="Y14" s="6" t="n">
        <v>0.267</v>
      </c>
      <c r="Z14" s="6" t="n">
        <v>0.265</v>
      </c>
      <c r="AA14" s="6" t="n">
        <v>0.268</v>
      </c>
      <c r="AB14" s="6" t="n">
        <v>0.256</v>
      </c>
      <c r="AC14" s="6" t="n">
        <v>0.255</v>
      </c>
      <c r="AD14" s="6" t="n">
        <v>0.244</v>
      </c>
      <c r="AE14" s="6" t="n">
        <v>0.261</v>
      </c>
    </row>
    <row r="15" customFormat="false" ht="14.25" hidden="false" customHeight="false" outlineLevel="0" collapsed="false">
      <c r="A15" s="0" t="n">
        <v>260</v>
      </c>
      <c r="B15" s="6" t="n">
        <v>0.27</v>
      </c>
      <c r="C15" s="6" t="n">
        <v>0.261</v>
      </c>
      <c r="D15" s="6" t="n">
        <v>0.281</v>
      </c>
      <c r="E15" s="6" t="n">
        <v>0.253</v>
      </c>
      <c r="F15" s="6" t="n">
        <v>0.274</v>
      </c>
      <c r="G15" s="6" t="n">
        <v>0.271</v>
      </c>
      <c r="H15" s="6" t="n">
        <v>0.251</v>
      </c>
      <c r="I15" s="6" t="n">
        <v>0.274</v>
      </c>
      <c r="J15" s="6" t="n">
        <v>0.264</v>
      </c>
      <c r="K15" s="6" t="n">
        <v>0.271</v>
      </c>
      <c r="L15" s="6" t="n">
        <v>0.278</v>
      </c>
      <c r="M15" s="6" t="n">
        <v>0.302</v>
      </c>
      <c r="N15" s="6" t="n">
        <v>0.253</v>
      </c>
      <c r="O15" s="6" t="n">
        <v>0.263</v>
      </c>
      <c r="P15" s="6" t="n">
        <v>0.259</v>
      </c>
      <c r="Q15" s="6" t="n">
        <v>0.28</v>
      </c>
      <c r="R15" s="6" t="n">
        <v>0.267</v>
      </c>
      <c r="S15" s="6" t="n">
        <v>0.29</v>
      </c>
      <c r="T15" s="6" t="n">
        <v>0.263</v>
      </c>
      <c r="U15" s="6" t="n">
        <v>0.271</v>
      </c>
      <c r="V15" s="6" t="n">
        <v>0.268</v>
      </c>
      <c r="W15" s="6" t="n">
        <v>0.253</v>
      </c>
      <c r="X15" s="6" t="n">
        <v>0.27</v>
      </c>
      <c r="Y15" s="6" t="n">
        <v>0.275</v>
      </c>
      <c r="Z15" s="6" t="n">
        <v>0.262</v>
      </c>
      <c r="AA15" s="6" t="n">
        <v>0.27</v>
      </c>
      <c r="AB15" s="6" t="n">
        <v>0.259</v>
      </c>
      <c r="AC15" s="6" t="n">
        <v>0.276</v>
      </c>
      <c r="AD15" s="6" t="n">
        <v>0.258</v>
      </c>
      <c r="AE15" s="6" t="n">
        <v>0.29</v>
      </c>
    </row>
    <row r="16" customFormat="false" ht="14.25" hidden="false" customHeight="false" outlineLevel="0" collapsed="false">
      <c r="A16" s="0" t="n">
        <v>280</v>
      </c>
      <c r="B16" s="6" t="n">
        <v>0.285</v>
      </c>
      <c r="C16" s="6" t="n">
        <v>0.27</v>
      </c>
      <c r="D16" s="6" t="n">
        <v>0.277</v>
      </c>
      <c r="E16" s="6" t="n">
        <v>0.26</v>
      </c>
      <c r="F16" s="6" t="n">
        <v>0.276</v>
      </c>
      <c r="G16" s="6" t="n">
        <v>0.276</v>
      </c>
      <c r="H16" s="6" t="n">
        <v>0.254</v>
      </c>
      <c r="I16" s="6" t="n">
        <v>0.268</v>
      </c>
      <c r="J16" s="6" t="n">
        <v>0.272</v>
      </c>
      <c r="K16" s="6" t="n">
        <v>0.274</v>
      </c>
      <c r="L16" s="6" t="n">
        <v>0.284</v>
      </c>
      <c r="M16" s="6" t="n">
        <v>0.299</v>
      </c>
      <c r="N16" s="6" t="n">
        <v>0.263</v>
      </c>
      <c r="O16" s="6" t="n">
        <v>0.258</v>
      </c>
      <c r="P16" s="6" t="n">
        <v>0.256</v>
      </c>
      <c r="Q16" s="6" t="n">
        <v>0.275</v>
      </c>
      <c r="R16" s="6" t="n">
        <v>0.266</v>
      </c>
      <c r="S16" s="6" t="n">
        <v>0.289</v>
      </c>
      <c r="T16" s="6" t="n">
        <v>0.277</v>
      </c>
      <c r="U16" s="6" t="n">
        <v>0.273</v>
      </c>
      <c r="V16" s="6" t="n">
        <v>0.267</v>
      </c>
      <c r="W16" s="6" t="n">
        <v>0.245</v>
      </c>
      <c r="X16" s="6" t="n">
        <v>0.259</v>
      </c>
      <c r="Y16" s="6" t="n">
        <v>0.284</v>
      </c>
      <c r="Z16" s="6" t="n">
        <v>0.281</v>
      </c>
      <c r="AA16" s="6" t="n">
        <v>0.279</v>
      </c>
      <c r="AB16" s="6" t="n">
        <v>0</v>
      </c>
      <c r="AC16" s="6" t="n">
        <v>0.271</v>
      </c>
      <c r="AD16" s="6" t="n">
        <v>0.26</v>
      </c>
      <c r="AE16" s="6" t="n">
        <v>0.282</v>
      </c>
    </row>
    <row r="17" customFormat="false" ht="14.25" hidden="false" customHeight="false" outlineLevel="0" collapsed="false">
      <c r="A17" s="0" t="n">
        <v>300</v>
      </c>
      <c r="B17" s="6" t="n">
        <v>0.3</v>
      </c>
      <c r="C17" s="6" t="n">
        <v>0</v>
      </c>
      <c r="D17" s="6" t="n">
        <v>0.311</v>
      </c>
      <c r="E17" s="6" t="n">
        <v>0.294</v>
      </c>
      <c r="F17" s="6" t="n">
        <v>0.306</v>
      </c>
      <c r="G17" s="6" t="n">
        <v>0</v>
      </c>
      <c r="H17" s="6" t="n">
        <v>0.289</v>
      </c>
      <c r="I17" s="6" t="n">
        <v>0.301</v>
      </c>
      <c r="J17" s="6" t="n">
        <v>0.455</v>
      </c>
      <c r="K17" s="6" t="n">
        <v>0.285</v>
      </c>
      <c r="L17" s="6" t="n">
        <v>0.281</v>
      </c>
      <c r="M17" s="6" t="n">
        <v>0.291</v>
      </c>
      <c r="N17" s="6" t="n">
        <v>0.291</v>
      </c>
      <c r="O17" s="6" t="n">
        <v>0.253</v>
      </c>
      <c r="P17" s="6" t="n">
        <v>0.246</v>
      </c>
      <c r="Q17" s="6" t="n">
        <v>0.26</v>
      </c>
      <c r="R17" s="6" t="n">
        <v>0.263</v>
      </c>
      <c r="S17" s="6" t="n">
        <v>0.278</v>
      </c>
      <c r="T17" s="6" t="n">
        <v>0.212</v>
      </c>
      <c r="U17" s="6" t="n">
        <v>0.272</v>
      </c>
      <c r="V17" s="6" t="n">
        <v>0.252</v>
      </c>
      <c r="W17" s="6" t="n">
        <v>0.498</v>
      </c>
      <c r="X17" s="6" t="n">
        <v>0.255</v>
      </c>
      <c r="Y17" s="6" t="n">
        <v>0.285</v>
      </c>
      <c r="Z17" s="6" t="n">
        <v>0.296</v>
      </c>
      <c r="AA17" s="6" t="n">
        <v>0</v>
      </c>
      <c r="AB17" s="6" t="n">
        <v>0</v>
      </c>
      <c r="AC17" s="6" t="n">
        <v>0.263</v>
      </c>
      <c r="AD17" s="6" t="n">
        <v>0.256</v>
      </c>
      <c r="AE17" s="6" t="n">
        <v>0.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4" t="s">
        <v>60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7</v>
      </c>
      <c r="H2" s="0" t="s">
        <v>38</v>
      </c>
      <c r="I2" s="0" t="s">
        <v>39</v>
      </c>
      <c r="J2" s="0" t="s">
        <v>40</v>
      </c>
      <c r="K2" s="0" t="s">
        <v>41</v>
      </c>
      <c r="L2" s="0" t="s">
        <v>42</v>
      </c>
      <c r="M2" s="0" t="s">
        <v>43</v>
      </c>
      <c r="N2" s="0" t="s">
        <v>44</v>
      </c>
      <c r="O2" s="0" t="s">
        <v>45</v>
      </c>
      <c r="P2" s="0" t="s">
        <v>46</v>
      </c>
      <c r="Q2" s="0" t="s">
        <v>47</v>
      </c>
      <c r="R2" s="0" t="s">
        <v>48</v>
      </c>
      <c r="S2" s="0" t="s">
        <v>49</v>
      </c>
      <c r="T2" s="0" t="s">
        <v>50</v>
      </c>
      <c r="U2" s="0" t="s">
        <v>51</v>
      </c>
      <c r="V2" s="0" t="s">
        <v>52</v>
      </c>
      <c r="W2" s="0" t="s">
        <v>53</v>
      </c>
      <c r="X2" s="0" t="s">
        <v>54</v>
      </c>
      <c r="Y2" s="0" t="s">
        <v>55</v>
      </c>
      <c r="Z2" s="0" t="s">
        <v>61</v>
      </c>
      <c r="AA2" s="0" t="s">
        <v>62</v>
      </c>
      <c r="AB2" s="0" t="s">
        <v>63</v>
      </c>
      <c r="AC2" s="0" t="s">
        <v>64</v>
      </c>
      <c r="AD2" s="0" t="s">
        <v>65</v>
      </c>
      <c r="AE2" s="0" t="s">
        <v>66</v>
      </c>
    </row>
    <row r="3" customFormat="false" ht="14.25" hidden="false" customHeight="false" outlineLevel="0" collapsed="false">
      <c r="A3" s="0" t="n">
        <v>20</v>
      </c>
      <c r="B3" s="6" t="n">
        <v>0.132</v>
      </c>
      <c r="C3" s="6" t="n">
        <v>0.134</v>
      </c>
      <c r="D3" s="6" t="n">
        <v>0.112</v>
      </c>
      <c r="E3" s="6" t="n">
        <v>0.082</v>
      </c>
      <c r="F3" s="6" t="n">
        <v>0.098</v>
      </c>
      <c r="G3" s="6" t="n">
        <v>0.131</v>
      </c>
      <c r="H3" s="6" t="n">
        <v>0.006</v>
      </c>
      <c r="I3" s="6" t="n">
        <v>0.113</v>
      </c>
      <c r="J3" s="6" t="n">
        <v>0.128</v>
      </c>
      <c r="K3" s="6" t="n">
        <v>0.06</v>
      </c>
      <c r="L3" s="6" t="n">
        <v>0.126</v>
      </c>
      <c r="M3" s="6" t="n">
        <v>0.123</v>
      </c>
      <c r="N3" s="6" t="n">
        <v>0.104</v>
      </c>
      <c r="O3" s="6" t="n">
        <v>0.152</v>
      </c>
      <c r="P3" s="6" t="n">
        <v>0.127</v>
      </c>
      <c r="Q3" s="6" t="n">
        <v>0.177</v>
      </c>
      <c r="R3" s="6" t="n">
        <v>0.161</v>
      </c>
      <c r="S3" s="6" t="n">
        <v>0.16</v>
      </c>
      <c r="T3" s="6" t="n">
        <v>0.134</v>
      </c>
      <c r="U3" s="6" t="n">
        <v>0.149</v>
      </c>
      <c r="V3" s="6" t="n">
        <v>0.145</v>
      </c>
      <c r="W3" s="6" t="n">
        <v>0.087</v>
      </c>
      <c r="X3" s="6" t="n">
        <v>0.147</v>
      </c>
      <c r="Y3" s="6" t="n">
        <v>0.155</v>
      </c>
      <c r="Z3" s="6" t="n">
        <v>0.049</v>
      </c>
      <c r="AA3" s="6" t="n">
        <v>0.069</v>
      </c>
      <c r="AB3" s="6" t="n">
        <v>0.042</v>
      </c>
      <c r="AC3" s="6" t="n">
        <v>0.13</v>
      </c>
      <c r="AD3" s="6" t="n">
        <v>0.146</v>
      </c>
      <c r="AE3" s="6" t="n">
        <v>0.122</v>
      </c>
    </row>
    <row r="4" customFormat="false" ht="14.25" hidden="false" customHeight="false" outlineLevel="0" collapsed="false">
      <c r="A4" s="0" t="n">
        <v>40</v>
      </c>
      <c r="B4" s="6" t="n">
        <v>0.151</v>
      </c>
      <c r="C4" s="6" t="n">
        <v>0.168</v>
      </c>
      <c r="D4" s="6" t="n">
        <v>0.165</v>
      </c>
      <c r="E4" s="6" t="n">
        <v>0.151</v>
      </c>
      <c r="F4" s="6" t="n">
        <v>0.143</v>
      </c>
      <c r="G4" s="6" t="n">
        <v>0.159</v>
      </c>
      <c r="H4" s="6" t="n">
        <v>0.144</v>
      </c>
      <c r="I4" s="6" t="n">
        <v>0.144</v>
      </c>
      <c r="J4" s="6" t="n">
        <v>0.163</v>
      </c>
      <c r="K4" s="6" t="n">
        <v>0.163</v>
      </c>
      <c r="L4" s="6" t="n">
        <v>0.163</v>
      </c>
      <c r="M4" s="6" t="n">
        <v>0.167</v>
      </c>
      <c r="N4" s="6" t="n">
        <v>0.164</v>
      </c>
      <c r="O4" s="6" t="n">
        <v>0.2</v>
      </c>
      <c r="P4" s="6" t="n">
        <v>0.161</v>
      </c>
      <c r="Q4" s="6" t="n">
        <v>0.196</v>
      </c>
      <c r="R4" s="6" t="n">
        <v>0.211</v>
      </c>
      <c r="S4" s="6" t="n">
        <v>0.193</v>
      </c>
      <c r="T4" s="6" t="n">
        <v>0.205</v>
      </c>
      <c r="U4" s="6" t="n">
        <v>0.202</v>
      </c>
      <c r="V4" s="6" t="n">
        <v>0.199</v>
      </c>
      <c r="W4" s="6" t="n">
        <v>0.209</v>
      </c>
      <c r="X4" s="6" t="n">
        <v>0.187</v>
      </c>
      <c r="Y4" s="6" t="n">
        <v>0.196</v>
      </c>
      <c r="Z4" s="6" t="n">
        <v>0.125</v>
      </c>
      <c r="AA4" s="6" t="n">
        <v>0.119</v>
      </c>
      <c r="AB4" s="6" t="n">
        <v>0.101</v>
      </c>
      <c r="AC4" s="6" t="n">
        <v>0.178</v>
      </c>
      <c r="AD4" s="6" t="n">
        <v>0.134</v>
      </c>
      <c r="AE4" s="6" t="n">
        <v>0.183</v>
      </c>
    </row>
    <row r="5" customFormat="false" ht="14.25" hidden="false" customHeight="false" outlineLevel="0" collapsed="false">
      <c r="A5" s="0" t="n">
        <v>60</v>
      </c>
      <c r="B5" s="6" t="n">
        <v>0.123</v>
      </c>
      <c r="C5" s="6" t="n">
        <v>0.149</v>
      </c>
      <c r="D5" s="6" t="n">
        <v>0.137</v>
      </c>
      <c r="E5" s="6" t="n">
        <v>0.127</v>
      </c>
      <c r="F5" s="6" t="n">
        <v>0.127</v>
      </c>
      <c r="G5" s="6" t="n">
        <v>0.126</v>
      </c>
      <c r="H5" s="6" t="n">
        <v>0.129</v>
      </c>
      <c r="I5" s="6" t="n">
        <v>0.124</v>
      </c>
      <c r="J5" s="6" t="n">
        <v>0.145</v>
      </c>
      <c r="K5" s="6" t="n">
        <v>0.162</v>
      </c>
      <c r="L5" s="6" t="n">
        <v>0.147</v>
      </c>
      <c r="M5" s="6" t="n">
        <v>0.173</v>
      </c>
      <c r="N5" s="6" t="n">
        <v>0.16</v>
      </c>
      <c r="O5" s="6" t="n">
        <v>0.193</v>
      </c>
      <c r="P5" s="6" t="n">
        <v>0.134</v>
      </c>
      <c r="Q5" s="6" t="n">
        <v>0.135</v>
      </c>
      <c r="R5" s="6" t="n">
        <v>0.158</v>
      </c>
      <c r="S5" s="6" t="n">
        <v>0.126</v>
      </c>
      <c r="T5" s="6" t="n">
        <v>0.158</v>
      </c>
      <c r="U5" s="6" t="n">
        <v>0.146</v>
      </c>
      <c r="V5" s="6" t="n">
        <v>0.133</v>
      </c>
      <c r="W5" s="6" t="n">
        <v>0.161</v>
      </c>
      <c r="X5" s="6" t="n">
        <v>0.141</v>
      </c>
      <c r="Y5" s="6" t="n">
        <v>0.145</v>
      </c>
      <c r="Z5" s="6" t="n">
        <v>0.111</v>
      </c>
      <c r="AA5" s="6" t="n">
        <v>0.114</v>
      </c>
      <c r="AB5" s="6" t="n">
        <v>0.102</v>
      </c>
      <c r="AC5" s="6" t="n">
        <v>0.129</v>
      </c>
      <c r="AD5" s="6" t="n">
        <v>0.132</v>
      </c>
      <c r="AE5" s="6" t="n">
        <v>0.136</v>
      </c>
    </row>
    <row r="6" customFormat="false" ht="14.25" hidden="false" customHeight="false" outlineLevel="0" collapsed="false">
      <c r="A6" s="0" t="n">
        <v>80</v>
      </c>
      <c r="B6" s="6" t="n">
        <v>0.129</v>
      </c>
      <c r="C6" s="6" t="n">
        <v>0.123</v>
      </c>
      <c r="D6" s="6" t="n">
        <v>0.118</v>
      </c>
      <c r="E6" s="6" t="n">
        <v>0.12</v>
      </c>
      <c r="F6" s="6" t="n">
        <v>0.126</v>
      </c>
      <c r="G6" s="6" t="n">
        <v>0.123</v>
      </c>
      <c r="H6" s="6" t="n">
        <v>0.132</v>
      </c>
      <c r="I6" s="6" t="n">
        <v>0.118</v>
      </c>
      <c r="J6" s="6" t="n">
        <v>0.126</v>
      </c>
      <c r="K6" s="6" t="n">
        <v>0.144</v>
      </c>
      <c r="L6" s="6" t="n">
        <v>0.142</v>
      </c>
      <c r="M6" s="6" t="n">
        <v>0.179</v>
      </c>
      <c r="N6" s="6" t="n">
        <v>0.144</v>
      </c>
      <c r="O6" s="6" t="n">
        <v>0.177</v>
      </c>
      <c r="P6" s="6" t="n">
        <v>0.125</v>
      </c>
      <c r="Q6" s="6" t="n">
        <v>0.127</v>
      </c>
      <c r="R6" s="6" t="n">
        <v>0.131</v>
      </c>
      <c r="S6" s="6" t="n">
        <v>0.116</v>
      </c>
      <c r="T6" s="6" t="n">
        <v>0.133</v>
      </c>
      <c r="U6" s="6" t="n">
        <v>0.128</v>
      </c>
      <c r="V6" s="6" t="n">
        <v>0.129</v>
      </c>
      <c r="W6" s="6" t="n">
        <v>0.154</v>
      </c>
      <c r="X6" s="6" t="n">
        <v>0.143</v>
      </c>
      <c r="Y6" s="6" t="n">
        <v>0.143</v>
      </c>
      <c r="Z6" s="6" t="n">
        <v>0.114</v>
      </c>
      <c r="AA6" s="6" t="n">
        <v>0.108</v>
      </c>
      <c r="AB6" s="6" t="n">
        <v>0.104</v>
      </c>
      <c r="AC6" s="6" t="n">
        <v>0.154</v>
      </c>
      <c r="AD6" s="6" t="n">
        <v>0.14</v>
      </c>
      <c r="AE6" s="6" t="n">
        <v>0.137</v>
      </c>
      <c r="AS6" s="5"/>
    </row>
    <row r="7" customFormat="false" ht="14.25" hidden="false" customHeight="false" outlineLevel="0" collapsed="false">
      <c r="A7" s="0" t="n">
        <v>100</v>
      </c>
      <c r="B7" s="6" t="n">
        <v>0.124</v>
      </c>
      <c r="C7" s="6" t="n">
        <v>0.12</v>
      </c>
      <c r="D7" s="6" t="n">
        <v>0.126</v>
      </c>
      <c r="E7" s="6" t="n">
        <v>0.117</v>
      </c>
      <c r="F7" s="6" t="n">
        <v>0.146</v>
      </c>
      <c r="G7" s="6" t="n">
        <v>0.114</v>
      </c>
      <c r="H7" s="6" t="n">
        <v>0.141</v>
      </c>
      <c r="I7" s="6" t="n">
        <v>0.119</v>
      </c>
      <c r="J7" s="6" t="n">
        <v>0.127</v>
      </c>
      <c r="K7" s="6" t="n">
        <v>0.145</v>
      </c>
      <c r="L7" s="6" t="n">
        <v>0.151</v>
      </c>
      <c r="M7" s="6" t="n">
        <v>0.177</v>
      </c>
      <c r="N7" s="6" t="n">
        <v>0.142</v>
      </c>
      <c r="O7" s="6" t="n">
        <v>0.177</v>
      </c>
      <c r="P7" s="6" t="n">
        <v>0.134</v>
      </c>
      <c r="Q7" s="6" t="n">
        <v>0.129</v>
      </c>
      <c r="R7" s="6" t="n">
        <v>0.137</v>
      </c>
      <c r="S7" s="6" t="n">
        <v>0.124</v>
      </c>
      <c r="T7" s="6" t="n">
        <v>0.136</v>
      </c>
      <c r="U7" s="6" t="n">
        <v>0.154</v>
      </c>
      <c r="V7" s="6" t="n">
        <v>0.144</v>
      </c>
      <c r="W7" s="6" t="n">
        <v>0.152</v>
      </c>
      <c r="X7" s="6" t="n">
        <v>0.131</v>
      </c>
      <c r="Y7" s="6" t="n">
        <v>0.116</v>
      </c>
      <c r="Z7" s="6" t="n">
        <v>0.127</v>
      </c>
      <c r="AA7" s="6" t="n">
        <v>0.108</v>
      </c>
      <c r="AB7" s="6" t="n">
        <v>0.095</v>
      </c>
      <c r="AC7" s="6" t="n">
        <v>0.134</v>
      </c>
      <c r="AD7" s="6" t="n">
        <v>0.117</v>
      </c>
      <c r="AE7" s="6" t="n">
        <v>0.159</v>
      </c>
    </row>
    <row r="8" customFormat="false" ht="14.25" hidden="false" customHeight="false" outlineLevel="0" collapsed="false">
      <c r="A8" s="0" t="n">
        <v>120</v>
      </c>
      <c r="B8" s="6" t="n">
        <v>0.155</v>
      </c>
      <c r="C8" s="6" t="n">
        <v>0.139</v>
      </c>
      <c r="D8" s="6" t="n">
        <v>0.166</v>
      </c>
      <c r="E8" s="6" t="n">
        <v>0.125</v>
      </c>
      <c r="F8" s="6" t="n">
        <v>0.145</v>
      </c>
      <c r="G8" s="6" t="n">
        <v>0.131</v>
      </c>
      <c r="H8" s="6" t="n">
        <v>0.148</v>
      </c>
      <c r="I8" s="6" t="n">
        <v>0.156</v>
      </c>
      <c r="J8" s="6" t="n">
        <v>0.156</v>
      </c>
      <c r="K8" s="6" t="n">
        <v>0.146</v>
      </c>
      <c r="L8" s="6" t="n">
        <v>0.18</v>
      </c>
      <c r="M8" s="6" t="n">
        <v>0.179</v>
      </c>
      <c r="N8" s="6" t="n">
        <v>0.175</v>
      </c>
      <c r="O8" s="6" t="n">
        <v>0.172</v>
      </c>
      <c r="P8" s="6" t="n">
        <v>0.145</v>
      </c>
      <c r="Q8" s="6" t="n">
        <v>0.156</v>
      </c>
      <c r="R8" s="6" t="n">
        <v>0.165</v>
      </c>
      <c r="S8" s="6" t="n">
        <v>0.151</v>
      </c>
      <c r="T8" s="6" t="n">
        <v>0.142</v>
      </c>
      <c r="U8" s="6" t="n">
        <v>0.184</v>
      </c>
      <c r="V8" s="6" t="n">
        <v>0.18</v>
      </c>
      <c r="W8" s="6" t="n">
        <v>0.152</v>
      </c>
      <c r="X8" s="6" t="n">
        <v>0.154</v>
      </c>
      <c r="Y8" s="6" t="n">
        <v>0.117</v>
      </c>
      <c r="Z8" s="6" t="n">
        <v>0.134</v>
      </c>
      <c r="AA8" s="6" t="n">
        <v>0.15</v>
      </c>
      <c r="AB8" s="6" t="n">
        <v>0.133</v>
      </c>
      <c r="AC8" s="6" t="n">
        <v>0.139</v>
      </c>
      <c r="AD8" s="6" t="n">
        <v>0.122</v>
      </c>
      <c r="AE8" s="6" t="n">
        <v>0.148</v>
      </c>
    </row>
    <row r="9" customFormat="false" ht="14.25" hidden="false" customHeight="false" outlineLevel="0" collapsed="false">
      <c r="A9" s="0" t="n">
        <v>140</v>
      </c>
      <c r="B9" s="6" t="n">
        <v>0.196</v>
      </c>
      <c r="C9" s="6" t="n">
        <v>0.203</v>
      </c>
      <c r="D9" s="6" t="n">
        <v>0.245</v>
      </c>
      <c r="E9" s="6" t="n">
        <v>0.161</v>
      </c>
      <c r="F9" s="6" t="n">
        <v>0.192</v>
      </c>
      <c r="G9" s="6" t="n">
        <v>0.159</v>
      </c>
      <c r="H9" s="6" t="n">
        <v>0.155</v>
      </c>
      <c r="I9" s="6" t="n">
        <v>0.182</v>
      </c>
      <c r="J9" s="6" t="n">
        <v>0.169</v>
      </c>
      <c r="K9" s="6" t="n">
        <v>0.181</v>
      </c>
      <c r="L9" s="6" t="n">
        <v>0.221</v>
      </c>
      <c r="M9" s="6" t="n">
        <v>0.191</v>
      </c>
      <c r="N9" s="6" t="n">
        <v>2.21</v>
      </c>
      <c r="O9" s="6" t="n">
        <v>0.205</v>
      </c>
      <c r="P9" s="6" t="n">
        <v>0.176</v>
      </c>
      <c r="Q9" s="6" t="n">
        <v>0.234</v>
      </c>
      <c r="R9" s="6" t="n">
        <v>0.179</v>
      </c>
      <c r="S9" s="6" t="n">
        <v>0.174</v>
      </c>
      <c r="T9" s="6" t="n">
        <v>0.182</v>
      </c>
      <c r="U9" s="6" t="n">
        <v>0.182</v>
      </c>
      <c r="V9" s="6" t="n">
        <v>0.224</v>
      </c>
      <c r="W9" s="6" t="n">
        <v>0.182</v>
      </c>
      <c r="X9" s="6" t="n">
        <v>0.157</v>
      </c>
      <c r="Y9" s="6" t="n">
        <v>0.134</v>
      </c>
      <c r="Z9" s="6" t="n">
        <v>0.186</v>
      </c>
      <c r="AA9" s="6" t="n">
        <v>0.219</v>
      </c>
      <c r="AB9" s="6" t="n">
        <v>0.155</v>
      </c>
      <c r="AC9" s="6" t="n">
        <v>0.161</v>
      </c>
      <c r="AD9" s="6" t="n">
        <v>0.159</v>
      </c>
      <c r="AE9" s="6" t="n">
        <v>0.169</v>
      </c>
    </row>
    <row r="10" customFormat="false" ht="14.25" hidden="false" customHeight="false" outlineLevel="0" collapsed="false">
      <c r="A10" s="0" t="n">
        <v>160</v>
      </c>
      <c r="B10" s="6" t="n">
        <v>0.207</v>
      </c>
      <c r="C10" s="6" t="n">
        <v>0.241</v>
      </c>
      <c r="D10" s="6" t="n">
        <v>0.245</v>
      </c>
      <c r="E10" s="6" t="n">
        <v>0.213</v>
      </c>
      <c r="F10" s="6" t="n">
        <v>0.227</v>
      </c>
      <c r="G10" s="6" t="n">
        <v>0.181</v>
      </c>
      <c r="H10" s="6" t="n">
        <v>0.17</v>
      </c>
      <c r="I10" s="6" t="n">
        <v>0.194</v>
      </c>
      <c r="J10" s="6" t="n">
        <v>0.176</v>
      </c>
      <c r="K10" s="6" t="n">
        <v>0.211</v>
      </c>
      <c r="L10" s="6" t="n">
        <v>0.247</v>
      </c>
      <c r="M10" s="6" t="n">
        <v>0.245</v>
      </c>
      <c r="N10" s="6" t="n">
        <v>0.229</v>
      </c>
      <c r="O10" s="6" t="n">
        <v>0.239</v>
      </c>
      <c r="P10" s="6" t="n">
        <v>0.18</v>
      </c>
      <c r="Q10" s="6" t="n">
        <v>0.242</v>
      </c>
      <c r="R10" s="6" t="n">
        <v>0.19</v>
      </c>
      <c r="S10" s="6" t="n">
        <v>0.178</v>
      </c>
      <c r="T10" s="6" t="n">
        <v>0.191</v>
      </c>
      <c r="U10" s="6" t="n">
        <v>0.186</v>
      </c>
      <c r="V10" s="6" t="n">
        <v>0.246</v>
      </c>
      <c r="W10" s="6" t="n">
        <v>0.193</v>
      </c>
      <c r="X10" s="6" t="n">
        <v>0.175</v>
      </c>
      <c r="Y10" s="6" t="n">
        <v>0.165</v>
      </c>
      <c r="Z10" s="6" t="n">
        <v>0.2</v>
      </c>
      <c r="AA10" s="6" t="n">
        <v>0.227</v>
      </c>
      <c r="AB10" s="6" t="n">
        <v>0.166</v>
      </c>
      <c r="AC10" s="6" t="n">
        <v>0.173</v>
      </c>
      <c r="AD10" s="6" t="n">
        <v>0.184</v>
      </c>
      <c r="AE10" s="6" t="n">
        <v>0.177</v>
      </c>
    </row>
    <row r="11" customFormat="false" ht="14.25" hidden="false" customHeight="false" outlineLevel="0" collapsed="false">
      <c r="A11" s="0" t="n">
        <v>180</v>
      </c>
      <c r="B11" s="6" t="n">
        <v>0.237</v>
      </c>
      <c r="C11" s="6" t="n">
        <v>0.247</v>
      </c>
      <c r="D11" s="6" t="n">
        <v>0.272</v>
      </c>
      <c r="E11" s="6" t="n">
        <v>0.245</v>
      </c>
      <c r="F11" s="6" t="n">
        <v>0.254</v>
      </c>
      <c r="G11" s="6" t="n">
        <v>0.208</v>
      </c>
      <c r="H11" s="6" t="n">
        <v>0.188</v>
      </c>
      <c r="I11" s="6" t="n">
        <v>0.231</v>
      </c>
      <c r="J11" s="6" t="n">
        <v>0.215</v>
      </c>
      <c r="K11" s="6" t="n">
        <v>0.24</v>
      </c>
      <c r="L11" s="6" t="n">
        <v>0.257</v>
      </c>
      <c r="M11" s="6" t="n">
        <v>0.253</v>
      </c>
      <c r="N11" s="6" t="n">
        <v>0.247</v>
      </c>
      <c r="O11" s="6" t="n">
        <v>0.253</v>
      </c>
      <c r="P11" s="6" t="n">
        <v>0.202</v>
      </c>
      <c r="Q11" s="6" t="n">
        <v>0.254</v>
      </c>
      <c r="R11" s="6" t="n">
        <v>0.215</v>
      </c>
      <c r="S11" s="6" t="n">
        <v>0.209</v>
      </c>
      <c r="T11" s="6" t="n">
        <v>0.226</v>
      </c>
      <c r="U11" s="6" t="n">
        <v>0.224</v>
      </c>
      <c r="V11" s="6" t="n">
        <v>0.259</v>
      </c>
      <c r="W11" s="6" t="n">
        <v>0.222</v>
      </c>
      <c r="X11" s="6" t="n">
        <v>0.192</v>
      </c>
      <c r="Y11" s="6" t="n">
        <v>0.202</v>
      </c>
      <c r="Z11" s="6" t="n">
        <v>0.223</v>
      </c>
      <c r="AA11" s="6" t="n">
        <v>0.246</v>
      </c>
      <c r="AB11" s="6" t="n">
        <v>0.179</v>
      </c>
      <c r="AC11" s="6" t="n">
        <v>0.205</v>
      </c>
      <c r="AD11" s="6" t="n">
        <v>0.206</v>
      </c>
      <c r="AE11" s="6" t="n">
        <v>0.208</v>
      </c>
    </row>
    <row r="12" customFormat="false" ht="14.25" hidden="false" customHeight="false" outlineLevel="0" collapsed="false">
      <c r="A12" s="0" t="n">
        <v>200</v>
      </c>
      <c r="B12" s="6" t="n">
        <v>0.173</v>
      </c>
      <c r="C12" s="6" t="n">
        <v>0.263</v>
      </c>
      <c r="D12" s="6" t="n">
        <v>0.284</v>
      </c>
      <c r="E12" s="6" t="n">
        <v>0.258</v>
      </c>
      <c r="F12" s="6" t="n">
        <v>0.273</v>
      </c>
      <c r="G12" s="6" t="n">
        <v>0.234</v>
      </c>
      <c r="H12" s="6" t="n">
        <v>0.211</v>
      </c>
      <c r="I12" s="6" t="n">
        <v>0.244</v>
      </c>
      <c r="J12" s="6" t="n">
        <v>0.227</v>
      </c>
      <c r="K12" s="6" t="n">
        <v>0.257</v>
      </c>
      <c r="L12" s="6" t="n">
        <v>0.274</v>
      </c>
      <c r="M12" s="6" t="n">
        <v>0.274</v>
      </c>
      <c r="N12" s="6" t="n">
        <v>0.262</v>
      </c>
      <c r="O12" s="6" t="n">
        <v>0.267</v>
      </c>
      <c r="P12" s="6" t="n">
        <v>2.43</v>
      </c>
      <c r="Q12" s="6" t="n">
        <v>0.274</v>
      </c>
      <c r="R12" s="6" t="n">
        <v>0.247</v>
      </c>
      <c r="S12" s="6" t="n">
        <v>0.231</v>
      </c>
      <c r="T12" s="6" t="n">
        <v>0.256</v>
      </c>
      <c r="U12" s="6" t="n">
        <v>0.27</v>
      </c>
      <c r="V12" s="6" t="n">
        <v>0.277</v>
      </c>
      <c r="W12" s="6" t="n">
        <v>0.258</v>
      </c>
      <c r="X12" s="6" t="n">
        <v>0.235</v>
      </c>
      <c r="Y12" s="6" t="n">
        <v>0.238</v>
      </c>
      <c r="Z12" s="6" t="n">
        <v>0.262</v>
      </c>
      <c r="AA12" s="6" t="n">
        <v>0.284</v>
      </c>
      <c r="AB12" s="6" t="n">
        <v>0.218</v>
      </c>
      <c r="AC12" s="6" t="n">
        <v>0.243</v>
      </c>
      <c r="AD12" s="6" t="n">
        <v>0.214</v>
      </c>
      <c r="AE12" s="6" t="n">
        <v>0.243</v>
      </c>
    </row>
    <row r="13" customFormat="false" ht="14.25" hidden="false" customHeight="false" outlineLevel="0" collapsed="false">
      <c r="A13" s="0" t="n">
        <v>220</v>
      </c>
      <c r="B13" s="6" t="n">
        <v>0.272</v>
      </c>
      <c r="C13" s="6" t="n">
        <v>0.267</v>
      </c>
      <c r="D13" s="6" t="n">
        <v>0.287</v>
      </c>
      <c r="E13" s="6" t="n">
        <v>0.26</v>
      </c>
      <c r="F13" s="6" t="n">
        <v>0.271</v>
      </c>
      <c r="G13" s="6" t="n">
        <v>0.25</v>
      </c>
      <c r="H13" s="6" t="n">
        <v>0.217</v>
      </c>
      <c r="I13" s="6" t="n">
        <v>0.247</v>
      </c>
      <c r="J13" s="6" t="n">
        <v>0.228</v>
      </c>
      <c r="K13" s="6" t="n">
        <v>0.262</v>
      </c>
      <c r="L13" s="6" t="n">
        <v>0.274</v>
      </c>
      <c r="M13" s="6" t="n">
        <v>0.285</v>
      </c>
      <c r="N13" s="6" t="n">
        <v>0.253</v>
      </c>
      <c r="O13" s="6" t="n">
        <v>0.277</v>
      </c>
      <c r="P13" s="6" t="n">
        <v>0.263</v>
      </c>
      <c r="Q13" s="6" t="n">
        <v>0.282</v>
      </c>
      <c r="R13" s="6" t="n">
        <v>0.259</v>
      </c>
      <c r="S13" s="6" t="n">
        <v>0.251</v>
      </c>
      <c r="T13" s="6" t="n">
        <v>0.276</v>
      </c>
      <c r="U13" s="6" t="n">
        <v>0.273</v>
      </c>
      <c r="V13" s="6" t="n">
        <v>0.285</v>
      </c>
      <c r="W13" s="6" t="n">
        <v>0.271</v>
      </c>
      <c r="X13" s="6" t="n">
        <v>0.252</v>
      </c>
      <c r="Y13" s="6" t="n">
        <v>0.246</v>
      </c>
      <c r="Z13" s="6" t="n">
        <v>0.263</v>
      </c>
      <c r="AA13" s="6" t="n">
        <v>0.283</v>
      </c>
      <c r="AB13" s="6" t="n">
        <v>0.237</v>
      </c>
      <c r="AC13" s="6" t="n">
        <v>0.258</v>
      </c>
      <c r="AD13" s="6" t="n">
        <v>0.234</v>
      </c>
      <c r="AE13" s="6" t="n">
        <v>0.259</v>
      </c>
    </row>
    <row r="14" customFormat="false" ht="14.25" hidden="false" customHeight="false" outlineLevel="0" collapsed="false">
      <c r="A14" s="0" t="n">
        <v>240</v>
      </c>
      <c r="B14" s="6" t="n">
        <v>0.268</v>
      </c>
      <c r="C14" s="6" t="n">
        <v>0.281</v>
      </c>
      <c r="D14" s="6" t="n">
        <v>0.29</v>
      </c>
      <c r="E14" s="6" t="n">
        <v>0.263</v>
      </c>
      <c r="F14" s="6" t="n">
        <v>0.27</v>
      </c>
      <c r="G14" s="6" t="n">
        <v>0.259</v>
      </c>
      <c r="H14" s="6" t="n">
        <v>0.228</v>
      </c>
      <c r="I14" s="6" t="n">
        <v>0.249</v>
      </c>
      <c r="J14" s="6" t="n">
        <v>0.262</v>
      </c>
      <c r="K14" s="6" t="n">
        <v>0.269</v>
      </c>
      <c r="L14" s="6" t="n">
        <v>0.271</v>
      </c>
      <c r="M14" s="6" t="n">
        <v>0.281</v>
      </c>
      <c r="N14" s="6" t="n">
        <v>0.244</v>
      </c>
      <c r="O14" s="6" t="n">
        <v>0.275</v>
      </c>
      <c r="P14" s="6" t="n">
        <v>0.267</v>
      </c>
      <c r="Q14" s="6" t="n">
        <v>0.277</v>
      </c>
      <c r="R14" s="6" t="n">
        <v>0.253</v>
      </c>
      <c r="S14" s="6" t="n">
        <v>0.262</v>
      </c>
      <c r="T14" s="6" t="n">
        <v>0.273</v>
      </c>
      <c r="U14" s="6" t="n">
        <v>0.273</v>
      </c>
      <c r="V14" s="6" t="n">
        <v>0.273</v>
      </c>
      <c r="W14" s="6" t="n">
        <v>0.268</v>
      </c>
      <c r="X14" s="6" t="n">
        <v>0.266</v>
      </c>
      <c r="Y14" s="6" t="n">
        <v>0.246</v>
      </c>
      <c r="Z14" s="6" t="n">
        <v>0.26</v>
      </c>
      <c r="AA14" s="6" t="n">
        <v>0.28</v>
      </c>
      <c r="AB14" s="6" t="n">
        <v>0.247</v>
      </c>
      <c r="AC14" s="6" t="n">
        <v>0.269</v>
      </c>
      <c r="AD14" s="6" t="n">
        <v>0.254</v>
      </c>
      <c r="AE14" s="6" t="n">
        <v>0.271</v>
      </c>
    </row>
    <row r="15" customFormat="false" ht="14.25" hidden="false" customHeight="false" outlineLevel="0" collapsed="false">
      <c r="A15" s="0" t="n">
        <v>260</v>
      </c>
      <c r="B15" s="6" t="n">
        <v>0.269</v>
      </c>
      <c r="C15" s="6" t="n">
        <v>0.275</v>
      </c>
      <c r="D15" s="6" t="n">
        <v>0.284</v>
      </c>
      <c r="E15" s="6" t="n">
        <v>0.255</v>
      </c>
      <c r="F15" s="6" t="n">
        <v>0.265</v>
      </c>
      <c r="G15" s="6" t="n">
        <v>0.262</v>
      </c>
      <c r="H15" s="6" t="n">
        <v>0.248</v>
      </c>
      <c r="I15" s="6" t="n">
        <v>0.257</v>
      </c>
      <c r="J15" s="6" t="n">
        <v>0.268</v>
      </c>
      <c r="K15" s="6" t="n">
        <v>0.262</v>
      </c>
      <c r="L15" s="6" t="n">
        <v>0.282</v>
      </c>
      <c r="M15" s="6" t="n">
        <v>0.289</v>
      </c>
      <c r="N15" s="6" t="n">
        <v>0.251</v>
      </c>
      <c r="O15" s="6" t="n">
        <v>0.261</v>
      </c>
      <c r="P15" s="6" t="n">
        <v>0.261</v>
      </c>
      <c r="Q15" s="6" t="n">
        <v>0.274</v>
      </c>
      <c r="R15" s="6" t="n">
        <v>0.256</v>
      </c>
      <c r="S15" s="6" t="n">
        <v>0.275</v>
      </c>
      <c r="T15" s="6" t="n">
        <v>0.268</v>
      </c>
      <c r="U15" s="6" t="n">
        <v>0.269</v>
      </c>
      <c r="V15" s="6" t="n">
        <v>0.273</v>
      </c>
      <c r="W15" s="6" t="n">
        <v>0.265</v>
      </c>
      <c r="X15" s="6" t="n">
        <v>0.272</v>
      </c>
      <c r="Y15" s="6" t="n">
        <v>0.251</v>
      </c>
      <c r="Z15" s="6" t="n">
        <v>0.26</v>
      </c>
      <c r="AA15" s="6" t="n">
        <v>0.288</v>
      </c>
      <c r="AB15" s="6" t="n">
        <v>0.259</v>
      </c>
      <c r="AC15" s="6" t="n">
        <v>0.271</v>
      </c>
      <c r="AD15" s="6" t="n">
        <v>0.248</v>
      </c>
      <c r="AE15" s="6" t="n">
        <v>0.285</v>
      </c>
    </row>
    <row r="16" customFormat="false" ht="14.25" hidden="false" customHeight="false" outlineLevel="0" collapsed="false">
      <c r="A16" s="0" t="n">
        <v>280</v>
      </c>
      <c r="B16" s="6" t="n">
        <v>0.277</v>
      </c>
      <c r="C16" s="6" t="n">
        <v>0.275</v>
      </c>
      <c r="D16" s="6" t="n">
        <v>0.284</v>
      </c>
      <c r="E16" s="6" t="n">
        <v>0.246</v>
      </c>
      <c r="F16" s="6" t="n">
        <v>0.273</v>
      </c>
      <c r="G16" s="6" t="n">
        <v>0.263</v>
      </c>
      <c r="H16" s="6" t="n">
        <v>0.246</v>
      </c>
      <c r="I16" s="6" t="n">
        <v>0.255</v>
      </c>
      <c r="J16" s="6" t="n">
        <v>0.267</v>
      </c>
      <c r="K16" s="6" t="n">
        <v>0.272</v>
      </c>
      <c r="L16" s="6" t="n">
        <v>0.281</v>
      </c>
      <c r="M16" s="6" t="n">
        <v>0.29</v>
      </c>
      <c r="N16" s="6" t="n">
        <v>0.253</v>
      </c>
      <c r="O16" s="6" t="n">
        <v>0.268</v>
      </c>
      <c r="P16" s="6" t="n">
        <v>0.268</v>
      </c>
      <c r="Q16" s="6" t="n">
        <v>0.276</v>
      </c>
      <c r="R16" s="6" t="n">
        <v>0.283</v>
      </c>
      <c r="S16" s="6" t="n">
        <v>0.289</v>
      </c>
      <c r="T16" s="6" t="n">
        <v>0.285</v>
      </c>
      <c r="U16" s="6" t="n">
        <v>0.272</v>
      </c>
      <c r="V16" s="6" t="n">
        <v>0.417</v>
      </c>
      <c r="W16" s="6" t="n">
        <v>0.289</v>
      </c>
      <c r="X16" s="6" t="n">
        <v>0</v>
      </c>
      <c r="Y16" s="6" t="n">
        <v>0</v>
      </c>
      <c r="Z16" s="6" t="n">
        <v>0.264</v>
      </c>
      <c r="AA16" s="6" t="n">
        <v>0.286</v>
      </c>
      <c r="AB16" s="6" t="n">
        <v>0.257</v>
      </c>
      <c r="AC16" s="6" t="n">
        <v>0.275</v>
      </c>
      <c r="AD16" s="6" t="n">
        <v>0</v>
      </c>
      <c r="AE16" s="6" t="n">
        <v>0.283</v>
      </c>
    </row>
    <row r="17" customFormat="false" ht="14.25" hidden="false" customHeight="false" outlineLevel="0" collapsed="false">
      <c r="A17" s="0" t="n">
        <v>300</v>
      </c>
      <c r="B17" s="6" t="n">
        <v>0.277</v>
      </c>
      <c r="C17" s="6" t="n">
        <v>0.269</v>
      </c>
      <c r="D17" s="6" t="n">
        <v>0.276</v>
      </c>
      <c r="E17" s="6" t="n">
        <v>0.256</v>
      </c>
      <c r="F17" s="6" t="n">
        <v>0.273</v>
      </c>
      <c r="G17" s="6" t="n">
        <v>0.26</v>
      </c>
      <c r="H17" s="6" t="n">
        <v>0.377</v>
      </c>
      <c r="I17" s="6" t="n">
        <v>0.257</v>
      </c>
      <c r="J17" s="6" t="n">
        <v>0.389</v>
      </c>
      <c r="K17" s="6" t="n">
        <v>0.261</v>
      </c>
      <c r="L17" s="6" t="n">
        <v>0.272</v>
      </c>
      <c r="M17" s="6" t="n">
        <v>0.282</v>
      </c>
      <c r="N17" s="6" t="n">
        <v>0.245</v>
      </c>
      <c r="O17" s="6" t="n">
        <v>0</v>
      </c>
      <c r="P17" s="6" t="n">
        <v>0.416</v>
      </c>
      <c r="Q17" s="6" t="n">
        <v>0</v>
      </c>
      <c r="R17" s="6" t="n">
        <v>0.287</v>
      </c>
      <c r="S17" s="6" t="n">
        <v>0</v>
      </c>
      <c r="T17" s="6" t="n">
        <v>0.486</v>
      </c>
      <c r="U17" s="6" t="n">
        <v>0.483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.281</v>
      </c>
      <c r="AA17" s="6" t="n">
        <v>0.271</v>
      </c>
      <c r="AB17" s="6" t="n">
        <v>0.241</v>
      </c>
      <c r="AC17" s="6" t="n">
        <v>0</v>
      </c>
      <c r="AD17" s="6" t="n">
        <v>0</v>
      </c>
      <c r="AE17" s="6" t="n">
        <v>0.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9.87"/>
  </cols>
  <sheetData>
    <row r="1" customFormat="false" ht="14.25" hidden="false" customHeight="false" outlineLevel="0" collapsed="false">
      <c r="A1" s="3" t="s">
        <v>2</v>
      </c>
    </row>
    <row r="2" customFormat="false" ht="14.25" hidden="false" customHeight="false" outlineLevel="0" collapsed="false">
      <c r="A2" s="4" t="s">
        <v>0</v>
      </c>
      <c r="B2" s="5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S2" s="0" t="s">
        <v>20</v>
      </c>
      <c r="T2" s="0" t="s">
        <v>21</v>
      </c>
      <c r="U2" s="0" t="s">
        <v>22</v>
      </c>
      <c r="V2" s="0" t="s">
        <v>23</v>
      </c>
      <c r="W2" s="0" t="s">
        <v>24</v>
      </c>
      <c r="X2" s="0" t="s">
        <v>25</v>
      </c>
      <c r="Y2" s="0" t="s">
        <v>26</v>
      </c>
      <c r="Z2" s="0" t="s">
        <v>27</v>
      </c>
    </row>
    <row r="3" customFormat="false" ht="14.25" hidden="false" customHeight="false" outlineLevel="0" collapsed="false">
      <c r="A3" s="0" t="n">
        <v>10</v>
      </c>
      <c r="B3" s="3" t="n">
        <v>0.118132492113565</v>
      </c>
      <c r="C3" s="3" t="n">
        <v>0.208145363408522</v>
      </c>
      <c r="D3" s="3" t="n">
        <v>0.125767000527148</v>
      </c>
      <c r="E3" s="3" t="n">
        <v>0.0986778115501519</v>
      </c>
      <c r="F3" s="3" t="n">
        <v>0.146288998357964</v>
      </c>
      <c r="G3" s="3" t="n">
        <v>0.12937421251575</v>
      </c>
      <c r="H3" s="3" t="n">
        <v>0.146269579554823</v>
      </c>
      <c r="I3" s="3" t="n">
        <v>0.118100558659218</v>
      </c>
      <c r="J3" s="3" t="n">
        <v>0.185771162123386</v>
      </c>
      <c r="K3" s="3" t="n">
        <v>0.114665401044139</v>
      </c>
      <c r="L3" s="3" t="n">
        <v>0.200162790697675</v>
      </c>
      <c r="M3" s="3" t="n">
        <v>0.138148936170213</v>
      </c>
      <c r="N3" s="3" t="n">
        <v>0.134163763066202</v>
      </c>
      <c r="O3" s="3" t="n">
        <v>0.302542677448338</v>
      </c>
      <c r="P3" s="3" t="n">
        <v>0.195997495826377</v>
      </c>
      <c r="Q3" s="3" t="n">
        <v>0.170495827196859</v>
      </c>
      <c r="R3" s="3" t="n">
        <v>0.143346741753821</v>
      </c>
      <c r="S3" s="3" t="n">
        <v>0.135625241966705</v>
      </c>
      <c r="T3" s="3" t="n">
        <v>0.149471316085489</v>
      </c>
      <c r="U3" s="3" t="n">
        <v>0.170075088339222</v>
      </c>
      <c r="V3" s="3" t="n">
        <v>0.133806930693069</v>
      </c>
      <c r="W3" s="3" t="n">
        <v>0.144342349018155</v>
      </c>
      <c r="X3" s="3" t="n">
        <v>0.153299492385787</v>
      </c>
      <c r="Y3" s="3" t="n">
        <v>0.141823204419889</v>
      </c>
      <c r="Z3" s="3" t="n">
        <v>0.076352144469526</v>
      </c>
      <c r="AA3" s="3"/>
    </row>
    <row r="4" customFormat="false" ht="14.25" hidden="false" customHeight="false" outlineLevel="0" collapsed="false">
      <c r="A4" s="0" t="n">
        <v>20</v>
      </c>
      <c r="B4" s="3" t="n">
        <v>0.121753385602281</v>
      </c>
      <c r="C4" s="3" t="n">
        <v>0.210754470126472</v>
      </c>
      <c r="D4" s="3" t="n">
        <v>0.138471454880295</v>
      </c>
      <c r="E4" s="3" t="n">
        <v>0.125321888412017</v>
      </c>
      <c r="F4" s="3" t="n">
        <v>0.149682668836452</v>
      </c>
      <c r="G4" s="3" t="n">
        <v>0.146650173181593</v>
      </c>
      <c r="H4" s="3" t="n">
        <v>0.173179571663921</v>
      </c>
      <c r="I4" s="3" t="n">
        <v>0.130615053763441</v>
      </c>
      <c r="J4" s="3" t="n">
        <v>0.20988578180386</v>
      </c>
      <c r="K4" s="3" t="n">
        <v>0.162892561983471</v>
      </c>
      <c r="L4" s="3" t="n">
        <v>0.221098241098241</v>
      </c>
      <c r="M4" s="3" t="n">
        <v>0.133844109831709</v>
      </c>
      <c r="N4" s="3" t="n">
        <v>0.142199281867146</v>
      </c>
      <c r="O4" s="3" t="n">
        <v>0.233061620572538</v>
      </c>
      <c r="P4" s="3" t="n">
        <v>0.21484748557296</v>
      </c>
      <c r="Q4" s="3" t="n">
        <v>0.146596614127262</v>
      </c>
      <c r="R4" s="3" t="n">
        <v>0.167449175297276</v>
      </c>
      <c r="S4" s="3" t="n">
        <v>0.157659467604219</v>
      </c>
      <c r="T4" s="3" t="n">
        <v>0.137555970149254</v>
      </c>
      <c r="U4" s="3" t="n">
        <v>0.138898426323319</v>
      </c>
      <c r="V4" s="3" t="n">
        <v>0.15766391184573</v>
      </c>
      <c r="W4" s="3" t="n">
        <v>0.1825</v>
      </c>
      <c r="X4" s="3" t="n">
        <v>0.148865485878411</v>
      </c>
      <c r="Y4" s="3" t="n">
        <v>0.152493261455526</v>
      </c>
      <c r="Z4" s="3" t="n">
        <v>0.134299651567944</v>
      </c>
      <c r="AA4" s="3"/>
    </row>
    <row r="5" customFormat="false" ht="14.25" hidden="false" customHeight="false" outlineLevel="0" collapsed="false">
      <c r="A5" s="0" t="n">
        <v>30</v>
      </c>
      <c r="B5" s="3" t="n">
        <v>0.133411764705882</v>
      </c>
      <c r="C5" s="3" t="n">
        <v>0.185296375266525</v>
      </c>
      <c r="D5" s="3" t="n">
        <v>0.1394</v>
      </c>
      <c r="E5" s="3" t="n">
        <v>0.139678782755706</v>
      </c>
      <c r="F5" s="3" t="n">
        <v>0.160652920962199</v>
      </c>
      <c r="G5" s="3" t="n">
        <v>0.138973384030418</v>
      </c>
      <c r="H5" s="3" t="n">
        <v>0.165725338491296</v>
      </c>
      <c r="I5" s="3" t="n">
        <v>0.131062757672927</v>
      </c>
      <c r="J5" s="3" t="n">
        <v>0.215552486187845</v>
      </c>
      <c r="K5" s="3" t="n">
        <v>0.15541280148423</v>
      </c>
      <c r="L5" s="3" t="n">
        <v>0.207231404958678</v>
      </c>
      <c r="M5" s="3" t="n">
        <v>0.149056701030928</v>
      </c>
      <c r="N5" s="3" t="n">
        <v>0.162206303724928</v>
      </c>
      <c r="O5" s="3" t="n">
        <v>0.223741935483871</v>
      </c>
      <c r="P5" s="3" t="n">
        <v>0.227069397993311</v>
      </c>
      <c r="Q5" s="3" t="n">
        <v>0.153137962128044</v>
      </c>
      <c r="R5" s="3" t="n">
        <v>0.183553530751708</v>
      </c>
      <c r="S5" s="3" t="n">
        <v>0.159958180867747</v>
      </c>
      <c r="T5" s="3" t="n">
        <v>0.146863452005408</v>
      </c>
      <c r="U5" s="3" t="n">
        <v>0.140859613428281</v>
      </c>
      <c r="V5" s="3" t="n">
        <v>0.155122732123799</v>
      </c>
      <c r="W5" s="3" t="n">
        <v>0.203588709677419</v>
      </c>
      <c r="X5" s="3" t="n">
        <v>0.165657643919176</v>
      </c>
      <c r="Y5" s="3" t="n">
        <v>0.147787839586029</v>
      </c>
      <c r="Z5" s="3" t="n">
        <v>0.110472312703583</v>
      </c>
      <c r="AA5" s="3"/>
    </row>
    <row r="6" customFormat="false" ht="14.25" hidden="false" customHeight="false" outlineLevel="0" collapsed="false">
      <c r="A6" s="0" t="n">
        <v>40</v>
      </c>
      <c r="B6" s="3" t="n">
        <v>0.143167259786477</v>
      </c>
      <c r="C6" s="3" t="n">
        <v>0.184634867032503</v>
      </c>
      <c r="D6" s="3" t="n">
        <v>0.140231504781077</v>
      </c>
      <c r="E6" s="3" t="n">
        <v>0.170741989881956</v>
      </c>
      <c r="F6" s="3" t="n">
        <v>0.172782141380736</v>
      </c>
      <c r="G6" s="3" t="n">
        <v>0.116763372620127</v>
      </c>
      <c r="H6" s="3" t="n">
        <v>0.186242280285036</v>
      </c>
      <c r="I6" s="3" t="n">
        <v>0.148401686469912</v>
      </c>
      <c r="J6" s="3" t="n">
        <v>0.246867592279038</v>
      </c>
      <c r="K6" s="3" t="n">
        <v>0.178097251585623</v>
      </c>
      <c r="L6" s="3" t="n">
        <v>0.247913602941176</v>
      </c>
      <c r="M6" s="3" t="n">
        <v>0.171346153846154</v>
      </c>
      <c r="N6" s="3" t="n">
        <v>0.183610832497493</v>
      </c>
      <c r="O6" s="3" t="n">
        <v>0.248163653663178</v>
      </c>
      <c r="P6" s="3" t="n">
        <v>0.255006558810669</v>
      </c>
      <c r="Q6" s="3" t="n">
        <v>0.174083438685209</v>
      </c>
      <c r="R6" s="3" t="n">
        <v>0.215396085740913</v>
      </c>
      <c r="S6" s="3" t="n">
        <v>0.173270231897776</v>
      </c>
      <c r="T6" s="3" t="n">
        <v>0.155899581589958</v>
      </c>
      <c r="U6" s="3" t="n">
        <v>0.204790949335957</v>
      </c>
      <c r="V6" s="3" t="n">
        <v>0.179788608338227</v>
      </c>
      <c r="W6" s="3" t="n">
        <v>0.0697274031563845</v>
      </c>
      <c r="X6" s="3" t="n">
        <v>0.196363636363636</v>
      </c>
      <c r="Y6" s="3" t="n">
        <v>0.16227621483376</v>
      </c>
      <c r="Z6" s="3" t="n">
        <v>0.13327239488117</v>
      </c>
      <c r="AA6" s="3"/>
    </row>
    <row r="7" customFormat="false" ht="14.25" hidden="false" customHeight="false" outlineLevel="0" collapsed="false">
      <c r="A7" s="0" t="n">
        <v>50</v>
      </c>
      <c r="B7" s="3" t="n">
        <v>0.148672945205479</v>
      </c>
      <c r="C7" s="3" t="n">
        <v>0.219193548387097</v>
      </c>
      <c r="D7" s="3" t="n">
        <v>0.167666223404256</v>
      </c>
      <c r="E7" s="3" t="n">
        <v>0.200401234567901</v>
      </c>
      <c r="F7" s="3" t="n">
        <v>0.16474710982659</v>
      </c>
      <c r="G7" s="3" t="n">
        <v>0.149752066115702</v>
      </c>
      <c r="H7" s="3" t="n">
        <v>0.190754931714719</v>
      </c>
      <c r="I7" s="3" t="n">
        <v>0.140592503022974</v>
      </c>
      <c r="J7" s="3" t="n">
        <v>0.222154911293812</v>
      </c>
      <c r="K7" s="3" t="n">
        <v>0.232351606805293</v>
      </c>
      <c r="L7" s="3" t="n">
        <v>0.261293260473588</v>
      </c>
      <c r="M7" s="3" t="n">
        <v>0.196367713004484</v>
      </c>
      <c r="N7" s="3" t="n">
        <v>0.213427561837456</v>
      </c>
      <c r="O7" s="3" t="n">
        <v>0.254033437826541</v>
      </c>
      <c r="P7" s="3" t="n">
        <v>0.211905204460967</v>
      </c>
      <c r="Q7" s="3" t="n">
        <v>0.155145098039216</v>
      </c>
      <c r="R7" s="3" t="n">
        <v>0.222891013384321</v>
      </c>
      <c r="S7" s="3" t="n">
        <v>0.202698305084746</v>
      </c>
      <c r="T7" s="3" t="n">
        <v>0.184467713787085</v>
      </c>
      <c r="U7" s="3" t="n">
        <v>0.211043307086614</v>
      </c>
      <c r="V7" s="3" t="n">
        <v>0.196768082663605</v>
      </c>
      <c r="W7" s="3" t="n">
        <v>0.260518060836502</v>
      </c>
      <c r="X7" s="3" t="n">
        <v>0.287292612463888</v>
      </c>
      <c r="Y7" s="3" t="n">
        <v>0.247552884615384</v>
      </c>
      <c r="Z7" s="3" t="n">
        <v>0.142640597539543</v>
      </c>
      <c r="AA7" s="3"/>
    </row>
    <row r="8" customFormat="false" ht="14.25" hidden="false" customHeight="false" outlineLevel="0" collapsed="false">
      <c r="A8" s="0" t="n">
        <v>60</v>
      </c>
      <c r="B8" s="3" t="n">
        <v>0.163667621776504</v>
      </c>
      <c r="C8" s="3" t="n">
        <v>0.199310344827586</v>
      </c>
      <c r="D8" s="3" t="n">
        <v>0.181377952755905</v>
      </c>
      <c r="E8" s="3" t="n">
        <v>0.198297513695744</v>
      </c>
      <c r="F8" s="3" t="n">
        <v>0.182663656884876</v>
      </c>
      <c r="G8" s="3" t="n">
        <v>0.211364275668073</v>
      </c>
      <c r="H8" s="3" t="n">
        <v>0.212383561643836</v>
      </c>
      <c r="I8" s="3" t="n">
        <v>0.160267446719599</v>
      </c>
      <c r="J8" s="3" t="n">
        <v>0.203743572163182</v>
      </c>
      <c r="K8" s="3" t="n">
        <v>0.213182247403211</v>
      </c>
      <c r="L8" s="3" t="n">
        <v>0.210877607241243</v>
      </c>
      <c r="M8" s="3" t="n">
        <v>0.196912928759895</v>
      </c>
      <c r="N8" s="3" t="n">
        <v>0.20108630054315</v>
      </c>
      <c r="O8" s="3" t="n">
        <v>0.230162567736557</v>
      </c>
      <c r="P8" s="3" t="n">
        <v>0.193234100135318</v>
      </c>
      <c r="Q8" s="3" t="n">
        <v>0.196868537666174</v>
      </c>
      <c r="R8" s="3" t="n">
        <v>0.211101884381987</v>
      </c>
      <c r="S8" s="3" t="n">
        <v>0.192549828178694</v>
      </c>
      <c r="T8" s="3" t="n">
        <v>0.189594533029613</v>
      </c>
      <c r="U8" s="3" t="n">
        <v>0.217869529314616</v>
      </c>
      <c r="V8" s="3" t="n">
        <v>0.197354392892399</v>
      </c>
      <c r="W8" s="3" t="n">
        <v>0.344380574826561</v>
      </c>
      <c r="X8" s="3" t="n">
        <v>0.384061895551258</v>
      </c>
      <c r="Y8" s="3" t="n">
        <v>0.274656014203285</v>
      </c>
      <c r="Z8" s="3" t="n">
        <v>0.159012925969448</v>
      </c>
      <c r="AA8" s="3"/>
    </row>
    <row r="9" customFormat="false" ht="14.25" hidden="false" customHeight="false" outlineLevel="0" collapsed="false">
      <c r="A9" s="0" t="n">
        <v>70</v>
      </c>
      <c r="B9" s="3" t="n">
        <v>0.176738474795347</v>
      </c>
      <c r="C9" s="3" t="n">
        <v>0.183006807866868</v>
      </c>
      <c r="D9" s="3" t="n">
        <v>0.185752979414951</v>
      </c>
      <c r="E9" s="3" t="n">
        <v>0.196133625410734</v>
      </c>
      <c r="F9" s="3" t="n">
        <v>0.19971059972106</v>
      </c>
      <c r="G9" s="3" t="n">
        <v>0.189359539139275</v>
      </c>
      <c r="H9" s="3" t="n">
        <v>0.198904411764706</v>
      </c>
      <c r="I9" s="3" t="n">
        <v>0.201116719242902</v>
      </c>
      <c r="J9" s="3" t="n">
        <v>0.193544520547945</v>
      </c>
      <c r="K9" s="3" t="n">
        <v>0.216780198019802</v>
      </c>
      <c r="L9" s="3" t="n">
        <v>0.198651564185545</v>
      </c>
      <c r="M9" s="3" t="n">
        <v>0.191989112227806</v>
      </c>
      <c r="N9" s="3" t="n">
        <v>0.207848658161021</v>
      </c>
      <c r="O9" s="3" t="n">
        <v>0.214744495222268</v>
      </c>
      <c r="P9" s="3" t="n">
        <v>0.199670932358318</v>
      </c>
      <c r="Q9" s="3" t="n">
        <v>0.194729276473407</v>
      </c>
      <c r="R9" s="3" t="n">
        <v>0.199144402035623</v>
      </c>
      <c r="S9" s="3" t="n">
        <v>0.183339529120198</v>
      </c>
      <c r="T9" s="3" t="n">
        <v>0.182223993622957</v>
      </c>
      <c r="U9" s="3" t="n">
        <v>0.206213301378071</v>
      </c>
      <c r="V9" s="3" t="n">
        <v>0.193638275499474</v>
      </c>
      <c r="W9" s="3" t="n">
        <v>0.354341590612777</v>
      </c>
      <c r="X9" s="3" t="n">
        <v>0.23628740824393</v>
      </c>
      <c r="Y9" s="3" t="n">
        <v>0.345573302909298</v>
      </c>
      <c r="Z9" s="3" t="n">
        <v>0.166910046728972</v>
      </c>
      <c r="AA9" s="3"/>
    </row>
    <row r="10" customFormat="false" ht="14.25" hidden="false" customHeight="false" outlineLevel="0" collapsed="false">
      <c r="A10" s="0" t="n">
        <v>80</v>
      </c>
      <c r="B10" s="3" t="n">
        <v>0.265291607396871</v>
      </c>
      <c r="C10" s="3" t="n">
        <v>0.227790432801822</v>
      </c>
      <c r="D10" s="3" t="n">
        <v>0.241148325358852</v>
      </c>
      <c r="E10" s="3" t="n">
        <v>0.249674902470741</v>
      </c>
      <c r="F10" s="3" t="n">
        <v>0.231020704685797</v>
      </c>
      <c r="G10" s="3" t="n">
        <v>0.208333333333333</v>
      </c>
      <c r="H10" s="3" t="n">
        <v>0.266494435612083</v>
      </c>
      <c r="I10" s="3" t="n">
        <v>0.250075780539557</v>
      </c>
      <c r="J10" s="3" t="n">
        <v>0.264829912847906</v>
      </c>
      <c r="K10" s="3" t="n">
        <v>0.256853173113031</v>
      </c>
      <c r="L10" s="3" t="n">
        <v>0.278961642774118</v>
      </c>
      <c r="M10" s="3" t="n">
        <v>0.248773307163886</v>
      </c>
      <c r="N10" s="3" t="n">
        <v>0.27693651718113</v>
      </c>
      <c r="O10" s="3" t="n">
        <v>0.287579261469601</v>
      </c>
      <c r="P10" s="3" t="n">
        <v>0.271062271062271</v>
      </c>
      <c r="Q10" s="3" t="n">
        <v>0.272166764533177</v>
      </c>
      <c r="R10" s="3" t="n">
        <v>0.227393617021277</v>
      </c>
      <c r="S10" s="3" t="n">
        <v>0.199062387306167</v>
      </c>
      <c r="T10" s="3" t="n">
        <v>0.247189037245256</v>
      </c>
      <c r="U10" s="3" t="n">
        <v>0.264824797843666</v>
      </c>
      <c r="V10" s="3" t="n">
        <v>0.262886597938144</v>
      </c>
      <c r="W10" s="3" t="n">
        <v>0.334545454545455</v>
      </c>
      <c r="X10" s="3" t="n">
        <v>0.184809240462023</v>
      </c>
      <c r="Y10" s="3" t="n">
        <v>0.368884540117417</v>
      </c>
      <c r="Z10" s="3" t="n">
        <v>0.24484052532833</v>
      </c>
      <c r="AA10" s="3"/>
    </row>
    <row r="11" customFormat="false" ht="14.25" hidden="false" customHeight="false" outlineLevel="0" collapsed="false">
      <c r="A11" s="0" t="n">
        <v>90</v>
      </c>
      <c r="B11" s="3" t="n">
        <v>0.297275510204082</v>
      </c>
      <c r="C11" s="3" t="n">
        <v>0.266899871630295</v>
      </c>
      <c r="D11" s="3" t="n">
        <v>0.251775477707007</v>
      </c>
      <c r="E11" s="3" t="n">
        <v>0.328974943052392</v>
      </c>
      <c r="F11" s="3" t="n">
        <v>0.390238663484487</v>
      </c>
      <c r="G11" s="3" t="n">
        <v>0.256014468924696</v>
      </c>
      <c r="H11" s="3" t="n">
        <v>0.288490028490029</v>
      </c>
      <c r="I11" s="3" t="n">
        <v>0.27986143187067</v>
      </c>
      <c r="J11" s="3" t="n">
        <v>0.288565233104445</v>
      </c>
      <c r="K11" s="3" t="n">
        <v>0.304593988335577</v>
      </c>
      <c r="L11" s="3" t="n">
        <v>0.282207387627949</v>
      </c>
      <c r="M11" s="3" t="n">
        <v>0.247187582215206</v>
      </c>
      <c r="N11" s="3" t="n">
        <v>0.296010840108401</v>
      </c>
      <c r="O11" s="3" t="n">
        <v>0.318093403948002</v>
      </c>
      <c r="P11" s="3" t="n">
        <v>0.284820347194187</v>
      </c>
      <c r="Q11" s="3" t="n">
        <v>0.282118226600985</v>
      </c>
      <c r="R11" s="3" t="n">
        <v>0.317211103938025</v>
      </c>
      <c r="S11" s="3" t="n">
        <v>0.191561061946903</v>
      </c>
      <c r="T11" s="3" t="n">
        <v>0.262252100840336</v>
      </c>
      <c r="U11" s="3" t="n">
        <v>0.219705882352941</v>
      </c>
      <c r="V11" s="3" t="n">
        <v>0.276175687666371</v>
      </c>
      <c r="W11" s="3" t="n">
        <v>0.408391290217745</v>
      </c>
      <c r="X11" s="3" t="n">
        <v>0.188056835637481</v>
      </c>
      <c r="Y11" s="3" t="n">
        <v>0.296570743405276</v>
      </c>
      <c r="Z11" s="3" t="n">
        <v>0.253682051282051</v>
      </c>
      <c r="AA11" s="3"/>
    </row>
    <row r="12" customFormat="false" ht="14.25" hidden="false" customHeight="false" outlineLevel="0" collapsed="false">
      <c r="A12" s="0" t="n">
        <v>100</v>
      </c>
      <c r="B12" s="3" t="n">
        <v>0.227889641819942</v>
      </c>
      <c r="C12" s="3" t="n">
        <v>0.261207973817316</v>
      </c>
      <c r="D12" s="3" t="n">
        <v>0.278924889543446</v>
      </c>
      <c r="E12" s="3" t="n">
        <v>0.316365946632783</v>
      </c>
      <c r="F12" s="3" t="n">
        <v>0.30647504302926</v>
      </c>
      <c r="G12" s="3" t="n">
        <v>0.273298850574713</v>
      </c>
      <c r="H12" s="3" t="n">
        <v>0.397410400562193</v>
      </c>
      <c r="I12" s="3" t="n">
        <v>0.319893687707641</v>
      </c>
      <c r="J12" s="3" t="n">
        <v>0.311554737810488</v>
      </c>
      <c r="K12" s="3" t="n">
        <v>0.331050243111832</v>
      </c>
      <c r="L12" s="3" t="n">
        <v>0.227411392405063</v>
      </c>
      <c r="M12" s="3" t="n">
        <v>0.277185784455359</v>
      </c>
      <c r="N12" s="3" t="n">
        <v>0.305560046189377</v>
      </c>
      <c r="O12" s="3" t="n">
        <v>0.329540752999586</v>
      </c>
      <c r="P12" s="3" t="n">
        <v>0.263025993133889</v>
      </c>
      <c r="Q12" s="3" t="n">
        <v>0.3025</v>
      </c>
      <c r="R12" s="3" t="n">
        <v>0.428580833942941</v>
      </c>
      <c r="S12" s="3" t="n">
        <v>0.258288441868394</v>
      </c>
      <c r="T12" s="3" t="n">
        <v>0.211243718592964</v>
      </c>
      <c r="U12" s="3" t="n">
        <v>0.259378663540446</v>
      </c>
      <c r="V12" s="3" t="n">
        <v>0.278962108731466</v>
      </c>
      <c r="W12" s="3" t="n">
        <v>0.26811222834901</v>
      </c>
      <c r="X12" s="3" t="n">
        <v>0.259255730872284</v>
      </c>
      <c r="Y12" s="3" t="n">
        <v>0.318412698412699</v>
      </c>
      <c r="Z12" s="3" t="n">
        <v>0.263218232044199</v>
      </c>
      <c r="AA12" s="3"/>
    </row>
    <row r="13" customFormat="false" ht="14.25" hidden="false" customHeight="false" outlineLevel="0" collapsed="false">
      <c r="A13" s="0" t="n">
        <v>120</v>
      </c>
      <c r="B13" s="3" t="n">
        <v>0.334233983286908</v>
      </c>
      <c r="C13" s="3" t="n">
        <v>0.273564871481028</v>
      </c>
      <c r="D13" s="3" t="n">
        <v>0.482857142857143</v>
      </c>
      <c r="E13" s="3" t="n">
        <v>0.37449765258216</v>
      </c>
      <c r="F13" s="3" t="n">
        <v>0.267432090966519</v>
      </c>
      <c r="G13" s="3" t="n">
        <v>0.206479444122756</v>
      </c>
      <c r="H13" s="3" t="n">
        <v>0.312452760281586</v>
      </c>
      <c r="I13" s="3" t="n">
        <v>0.345117203019468</v>
      </c>
      <c r="J13" s="3" t="n">
        <v>0.208466498458088</v>
      </c>
      <c r="K13" s="3" t="n">
        <v>0.279009433962264</v>
      </c>
      <c r="L13" s="3" t="n">
        <v>0.335602836879433</v>
      </c>
      <c r="M13" s="3" t="n">
        <v>0.245276845637584</v>
      </c>
      <c r="N13" s="3" t="n">
        <v>0.35304794520548</v>
      </c>
      <c r="O13" s="3" t="n">
        <v>0.192952755905512</v>
      </c>
      <c r="P13" s="3" t="n">
        <v>0.368971482000935</v>
      </c>
      <c r="Q13" s="3" t="n">
        <v>0.345640473627557</v>
      </c>
      <c r="R13" s="3" t="n">
        <v>0.359352850539291</v>
      </c>
      <c r="S13" s="3" t="n">
        <v>0.22555252918288</v>
      </c>
      <c r="T13" s="3" t="n">
        <v>0.243667130273528</v>
      </c>
      <c r="U13" s="3" t="n">
        <v>0.342557943531395</v>
      </c>
      <c r="V13" s="3" t="n">
        <v>0.374206401045068</v>
      </c>
      <c r="W13" s="3" t="n">
        <v>0.279633265954375</v>
      </c>
      <c r="X13" s="3" t="n">
        <v>0.334323589394969</v>
      </c>
      <c r="Y13" s="3" t="n">
        <v>0.378135426889107</v>
      </c>
      <c r="Z13" s="3" t="n">
        <v>0.40397158739963</v>
      </c>
      <c r="AA13" s="3"/>
    </row>
    <row r="14" customFormat="false" ht="14.25" hidden="false" customHeight="false" outlineLevel="0" collapsed="false">
      <c r="A14" s="0" t="n">
        <v>140</v>
      </c>
      <c r="B14" s="3" t="n">
        <v>0.412266401590457</v>
      </c>
      <c r="C14" s="3" t="n">
        <v>0.434093137254902</v>
      </c>
      <c r="D14" s="3" t="n">
        <v>0.440906701708279</v>
      </c>
      <c r="E14" s="3" t="n">
        <v>0.443682132280356</v>
      </c>
      <c r="F14" s="3" t="n">
        <v>0.56164193867458</v>
      </c>
      <c r="G14" s="3" t="n">
        <v>0.342833217027216</v>
      </c>
      <c r="H14" s="3" t="n">
        <v>0.411664152840623</v>
      </c>
      <c r="I14" s="3" t="n">
        <v>0.382178529296107</v>
      </c>
      <c r="J14" s="3" t="n">
        <v>0.579607158446093</v>
      </c>
      <c r="K14" s="3" t="n">
        <v>0.444314329738058</v>
      </c>
      <c r="L14" s="3" t="n">
        <v>0.429180834621329</v>
      </c>
      <c r="M14" s="3" t="n">
        <v>0.409364891518738</v>
      </c>
      <c r="N14" s="3" t="n">
        <v>0.493605985037406</v>
      </c>
      <c r="O14" s="3" t="n">
        <v>0.574827810266407</v>
      </c>
      <c r="P14" s="3" t="n">
        <v>0.499214321233217</v>
      </c>
      <c r="Q14" s="3" t="n">
        <v>0.457414163090129</v>
      </c>
      <c r="R14" s="3" t="n">
        <v>0.402373398413667</v>
      </c>
      <c r="S14" s="3" t="n">
        <v>0.405041471330688</v>
      </c>
      <c r="T14" s="3" t="n">
        <v>0.449723991507431</v>
      </c>
      <c r="U14" s="3" t="n">
        <v>0.400619946091644</v>
      </c>
      <c r="V14" s="3" t="n">
        <v>0.495759272218334</v>
      </c>
      <c r="W14" s="3" t="n">
        <v>0.320093323761665</v>
      </c>
      <c r="X14" s="3" t="n">
        <v>0.41413870246085</v>
      </c>
      <c r="Y14" s="3" t="n">
        <v>0.433987167736022</v>
      </c>
      <c r="Z14" s="3" t="n">
        <v>0.437621497998857</v>
      </c>
      <c r="AA14" s="3"/>
    </row>
    <row r="15" customFormat="false" ht="14.25" hidden="false" customHeight="false" outlineLevel="0" collapsed="false">
      <c r="A15" s="0" t="n">
        <v>160</v>
      </c>
      <c r="B15" s="3" t="n">
        <v>0.466615285806037</v>
      </c>
      <c r="C15" s="3" t="n">
        <v>0.548236645605974</v>
      </c>
      <c r="D15" s="3" t="n">
        <v>0.452383025027203</v>
      </c>
      <c r="E15" s="3" t="n">
        <v>0.512441125789776</v>
      </c>
      <c r="F15" s="3" t="n">
        <v>0.493511520737327</v>
      </c>
      <c r="G15" s="3" t="n">
        <v>0.479199019207192</v>
      </c>
      <c r="H15" s="3" t="n">
        <v>0.505030559473437</v>
      </c>
      <c r="I15" s="3" t="n">
        <v>0.477295443410094</v>
      </c>
      <c r="J15" s="3" t="n">
        <v>0.510581280788177</v>
      </c>
      <c r="K15" s="3" t="n">
        <v>0.465958576739246</v>
      </c>
      <c r="L15" s="3" t="n">
        <v>0.475568400770713</v>
      </c>
      <c r="M15" s="3" t="n">
        <v>0.517769156159069</v>
      </c>
      <c r="N15" s="3" t="n">
        <v>0.517749326145553</v>
      </c>
      <c r="O15" s="3" t="n">
        <v>0.504444444444444</v>
      </c>
      <c r="P15" s="3" t="n">
        <v>0.558095238095238</v>
      </c>
      <c r="Q15" s="3" t="n">
        <v>0.499986657771848</v>
      </c>
      <c r="R15" s="3" t="n">
        <v>0.398504672897196</v>
      </c>
      <c r="S15" s="3" t="n">
        <v>0.362108262108262</v>
      </c>
      <c r="T15" s="3" t="n">
        <v>0.501356297093649</v>
      </c>
      <c r="U15" s="3" t="n">
        <v>0.478547276142768</v>
      </c>
      <c r="V15" s="3" t="n">
        <v>0.481098265895954</v>
      </c>
      <c r="W15" s="3" t="n">
        <v>0.531606978879706</v>
      </c>
      <c r="X15" s="3" t="n">
        <v>0.410928301886792</v>
      </c>
      <c r="Y15" s="3" t="n">
        <v>0.44128947368421</v>
      </c>
      <c r="Z15" s="3" t="n">
        <v>0.486332218506132</v>
      </c>
      <c r="AA15" s="3"/>
    </row>
    <row r="16" customFormat="false" ht="14.25" hidden="false" customHeight="false" outlineLevel="0" collapsed="false">
      <c r="A16" s="0" t="n">
        <v>180</v>
      </c>
      <c r="B16" s="3" t="n">
        <v>0.602113048071844</v>
      </c>
      <c r="C16" s="3" t="n">
        <v>0.580677794638341</v>
      </c>
      <c r="D16" s="3" t="n">
        <v>0.519349789283564</v>
      </c>
      <c r="E16" s="3" t="n">
        <v>0.595578947368421</v>
      </c>
      <c r="F16" s="3" t="n">
        <v>0.470764430577223</v>
      </c>
      <c r="G16" s="3" t="n">
        <v>0.504769669792091</v>
      </c>
      <c r="H16" s="3" t="n">
        <v>0.617928571428571</v>
      </c>
      <c r="I16" s="3" t="n">
        <v>0.487437774524158</v>
      </c>
      <c r="J16" s="3" t="n">
        <v>0.53758079409049</v>
      </c>
      <c r="K16" s="3" t="n">
        <v>0.600811455847255</v>
      </c>
      <c r="L16" s="3" t="n">
        <v>0.592717391304348</v>
      </c>
      <c r="M16" s="3" t="n">
        <v>0.525059288537549</v>
      </c>
      <c r="N16" s="3" t="n">
        <v>0.504006436041834</v>
      </c>
      <c r="O16" s="3" t="n">
        <v>0.589061224489796</v>
      </c>
      <c r="P16" s="3" t="n">
        <v>0.611736163760425</v>
      </c>
      <c r="Q16" s="3" t="n">
        <v>0.443628462791961</v>
      </c>
      <c r="R16" s="3" t="n">
        <v>0.527715555555555</v>
      </c>
      <c r="S16" s="3" t="n">
        <v>0.482192691029901</v>
      </c>
      <c r="T16" s="3" t="n">
        <v>0.51810162991371</v>
      </c>
      <c r="U16" s="3" t="n">
        <v>0.544707287933094</v>
      </c>
      <c r="V16" s="3" t="n">
        <v>0.531246587807098</v>
      </c>
      <c r="W16" s="3" t="n">
        <v>0.509383145091225</v>
      </c>
      <c r="X16" s="3" t="n">
        <v>0.530607128867998</v>
      </c>
      <c r="Y16" s="3" t="n">
        <v>0.515096251266464</v>
      </c>
      <c r="Z16" s="3" t="n">
        <v>0.56113725490196</v>
      </c>
      <c r="AA16" s="3"/>
    </row>
    <row r="17" customFormat="false" ht="14.25" hidden="false" customHeight="false" outlineLevel="0" collapsed="false">
      <c r="A17" s="0" t="n">
        <v>200</v>
      </c>
      <c r="B17" s="3" t="n">
        <v>0.53171875</v>
      </c>
      <c r="C17" s="3" t="n">
        <v>0.526848856664807</v>
      </c>
      <c r="D17" s="3" t="n">
        <v>0.586180990324416</v>
      </c>
      <c r="E17" s="3" t="n">
        <v>0.481128349788434</v>
      </c>
      <c r="F17" s="3" t="n">
        <v>0.530882472549817</v>
      </c>
      <c r="G17" s="3" t="n">
        <v>0.56828231292517</v>
      </c>
      <c r="H17" s="3" t="n">
        <v>0.566693803708729</v>
      </c>
      <c r="I17" s="3" t="n">
        <v>0.56146644106035</v>
      </c>
      <c r="J17" s="3" t="n">
        <v>0.592076677316294</v>
      </c>
      <c r="K17" s="3" t="n">
        <v>0.547900677200903</v>
      </c>
      <c r="L17" s="3" t="n">
        <v>0.558001885014138</v>
      </c>
      <c r="M17" s="3" t="n">
        <v>0.538478517934568</v>
      </c>
      <c r="N17" s="3" t="n">
        <v>0.564904086738949</v>
      </c>
      <c r="O17" s="3" t="n">
        <v>0.524361204013378</v>
      </c>
      <c r="P17" s="3" t="n">
        <v>0.582591444513329</v>
      </c>
      <c r="Q17" s="3" t="n">
        <v>0.548097731239093</v>
      </c>
      <c r="R17" s="3" t="n">
        <v>0.542972972972973</v>
      </c>
      <c r="S17" s="3" t="n">
        <v>0.538552875695733</v>
      </c>
      <c r="T17" s="3" t="n">
        <v>0.512760549059482</v>
      </c>
      <c r="U17" s="3" t="n">
        <v>0.528430629264594</v>
      </c>
      <c r="V17" s="3" t="n">
        <v>0.530867052023122</v>
      </c>
      <c r="W17" s="3" t="n">
        <v>0.564906771344455</v>
      </c>
      <c r="X17" s="3" t="n">
        <v>0.524704743465634</v>
      </c>
      <c r="Y17" s="3" t="n">
        <v>0.564914772727273</v>
      </c>
      <c r="Z17" s="3" t="n">
        <v>0.529115113547377</v>
      </c>
      <c r="AA17" s="3"/>
    </row>
    <row r="18" customFormat="false" ht="14.25" hidden="false" customHeight="false" outlineLevel="0" collapsed="false">
      <c r="A18" s="0" t="n">
        <v>220</v>
      </c>
      <c r="B18" s="3" t="n">
        <v>0.48196981731533</v>
      </c>
      <c r="C18" s="3" t="n">
        <v>0.481911540416878</v>
      </c>
      <c r="D18" s="3" t="n">
        <v>0.500217864923747</v>
      </c>
      <c r="E18" s="3" t="n">
        <v>0.504129429892142</v>
      </c>
      <c r="F18" s="3" t="n">
        <v>0.530867052023121</v>
      </c>
      <c r="G18" s="3" t="n">
        <v>0.516222760290557</v>
      </c>
      <c r="H18" s="3" t="n">
        <v>0.553601127554616</v>
      </c>
      <c r="I18" s="3" t="n">
        <v>0.507186530793088</v>
      </c>
      <c r="J18" s="3" t="n">
        <v>0.470629575402635</v>
      </c>
      <c r="K18" s="3" t="n">
        <v>0.547517509727626</v>
      </c>
      <c r="L18" s="3" t="n">
        <v>0.481602870813397</v>
      </c>
      <c r="M18" s="3" t="n">
        <v>0.507298211696472</v>
      </c>
      <c r="N18" s="3" t="n">
        <v>0.531625812906453</v>
      </c>
      <c r="O18" s="3" t="n">
        <v>0.508768079800499</v>
      </c>
      <c r="P18" s="3" t="n">
        <v>0.478819026790596</v>
      </c>
      <c r="Q18" s="3" t="n">
        <v>0.487514863258026</v>
      </c>
      <c r="R18" s="3" t="n">
        <v>0.50374460742019</v>
      </c>
      <c r="S18" s="3" t="n">
        <v>0.463096397273613</v>
      </c>
      <c r="T18" s="3" t="n">
        <v>0.501749637506042</v>
      </c>
      <c r="U18" s="3" t="n">
        <v>0.541376344086022</v>
      </c>
      <c r="V18" s="3" t="n">
        <v>0.529624300559552</v>
      </c>
      <c r="W18" s="3" t="n">
        <v>0.503881932021467</v>
      </c>
      <c r="X18" s="3" t="n">
        <v>0.470728582866293</v>
      </c>
      <c r="Y18" s="3" t="n">
        <v>0.47848828420257</v>
      </c>
      <c r="Z18" s="3" t="n">
        <v>0.502760180995475</v>
      </c>
      <c r="AA18" s="3"/>
    </row>
    <row r="19" customFormat="false" ht="14.25" hidden="false" customHeight="false" outlineLevel="0" collapsed="false">
      <c r="A19" s="0" t="n">
        <v>240</v>
      </c>
      <c r="B19" s="3" t="n">
        <v>0.444745762711864</v>
      </c>
      <c r="C19" s="3" t="n">
        <v>0.447191256830601</v>
      </c>
      <c r="D19" s="3" t="n">
        <v>0.498806744487679</v>
      </c>
      <c r="E19" s="3" t="n">
        <v>0.49799861973775</v>
      </c>
      <c r="F19" s="3" t="n">
        <v>0.465163636363636</v>
      </c>
      <c r="G19" s="3" t="n">
        <v>0.489161118508655</v>
      </c>
      <c r="H19" s="3" t="n">
        <v>0.494270500532481</v>
      </c>
      <c r="I19" s="3" t="n">
        <v>0.499662027833002</v>
      </c>
      <c r="J19" s="3" t="n">
        <v>0.489672489082969</v>
      </c>
      <c r="K19" s="3" t="n">
        <v>0.54349841938883</v>
      </c>
      <c r="L19" s="3" t="n">
        <v>0.470307867730901</v>
      </c>
      <c r="M19" s="3" t="n">
        <v>0.520475020475021</v>
      </c>
      <c r="N19" s="3" t="n">
        <v>0.514721960414703</v>
      </c>
      <c r="O19" s="3" t="n">
        <v>0.525779104477612</v>
      </c>
      <c r="P19" s="3" t="n">
        <v>0.498227848101266</v>
      </c>
      <c r="Q19" s="3" t="n">
        <v>0.462891774891775</v>
      </c>
      <c r="R19" s="3" t="n">
        <v>0.46001178550383</v>
      </c>
      <c r="S19" s="3" t="n">
        <v>0.475777223607647</v>
      </c>
      <c r="T19" s="3" t="n">
        <v>0.467716371220021</v>
      </c>
      <c r="U19" s="3" t="n">
        <v>0.492592057761733</v>
      </c>
      <c r="V19" s="3" t="n">
        <v>0.521060948081264</v>
      </c>
      <c r="W19" s="3" t="n">
        <v>0.470028708133971</v>
      </c>
      <c r="X19" s="3" t="n">
        <v>0.465074626865672</v>
      </c>
      <c r="Y19" s="3" t="n">
        <v>0.464057796508128</v>
      </c>
      <c r="Z19" s="3" t="n">
        <v>0.454324324324325</v>
      </c>
      <c r="AA19" s="3"/>
    </row>
    <row r="20" customFormat="false" ht="14.25" hidden="false" customHeight="false" outlineLevel="0" collapsed="false">
      <c r="A20" s="0" t="n">
        <v>260</v>
      </c>
      <c r="B20" s="3" t="n">
        <v>0.458990971853425</v>
      </c>
      <c r="C20" s="3" t="n">
        <v>0.442136794807788</v>
      </c>
      <c r="D20" s="3" t="n">
        <v>0.467887981330222</v>
      </c>
      <c r="E20" s="3" t="n">
        <v>0.447690582959641</v>
      </c>
      <c r="F20" s="3" t="n">
        <v>0.45484375</v>
      </c>
      <c r="G20" s="3" t="n">
        <v>0.483521809369951</v>
      </c>
      <c r="H20" s="3" t="n">
        <v>0.477039586919105</v>
      </c>
      <c r="I20" s="3" t="n">
        <v>0.462605288932419</v>
      </c>
      <c r="J20" s="3" t="n">
        <v>0.440184049079755</v>
      </c>
      <c r="K20" s="3" t="n">
        <v>0.479526760563381</v>
      </c>
      <c r="L20" s="3" t="n">
        <v>0.472083958020989</v>
      </c>
      <c r="M20" s="3" t="n">
        <v>0.452480757844879</v>
      </c>
      <c r="N20" s="3" t="n">
        <v>0.486155136268344</v>
      </c>
      <c r="O20" s="3" t="n">
        <v>0.464115273775216</v>
      </c>
      <c r="P20" s="3" t="n">
        <v>0.465878489326765</v>
      </c>
      <c r="Q20" s="3" t="n">
        <v>0.466378689704824</v>
      </c>
      <c r="R20" s="3" t="n">
        <v>0.431681908548707</v>
      </c>
      <c r="S20" s="3" t="n">
        <v>0.461579146203249</v>
      </c>
      <c r="T20" s="3" t="n">
        <v>0.466282776349614</v>
      </c>
      <c r="U20" s="3" t="n">
        <v>0.413645917542442</v>
      </c>
      <c r="V20" s="3" t="n">
        <v>0.456672504378284</v>
      </c>
      <c r="W20" s="3" t="n">
        <v>0.436109167249825</v>
      </c>
      <c r="X20" s="3" t="n">
        <v>0.436099322799097</v>
      </c>
      <c r="Y20" s="3" t="n">
        <v>0.465387689848121</v>
      </c>
      <c r="Z20" s="3" t="n">
        <v>0.480789288231149</v>
      </c>
      <c r="AA20" s="3"/>
    </row>
    <row r="21" customFormat="false" ht="14.25" hidden="false" customHeight="false" outlineLevel="0" collapsed="false">
      <c r="A21" s="0" t="n">
        <v>280</v>
      </c>
      <c r="B21" s="3" t="n">
        <v>0.420027173913043</v>
      </c>
      <c r="C21" s="3" t="n">
        <v>0.428173758865248</v>
      </c>
      <c r="D21" s="3" t="n">
        <v>0.429499048826886</v>
      </c>
      <c r="E21" s="3" t="n">
        <v>0.425402504472272</v>
      </c>
      <c r="F21" s="3" t="n">
        <v>0.443642921550947</v>
      </c>
      <c r="G21" s="3" t="n">
        <v>0.423512415349887</v>
      </c>
      <c r="H21" s="3" t="n">
        <v>0.408879168944779</v>
      </c>
      <c r="I21" s="3" t="n">
        <v>0.39272030651341</v>
      </c>
      <c r="J21" s="3" t="n">
        <v>0.440339668418924</v>
      </c>
      <c r="K21" s="3" t="n">
        <v>0.436822429906542</v>
      </c>
      <c r="L21" s="3" t="n">
        <v>0.454383708467309</v>
      </c>
      <c r="M21" s="3" t="n">
        <v>0.400584551148225</v>
      </c>
      <c r="N21" s="3" t="n">
        <v>0.414134453781512</v>
      </c>
      <c r="O21" s="3" t="n">
        <v>0.438549323017408</v>
      </c>
      <c r="P21" s="3" t="n">
        <v>0.428826530612245</v>
      </c>
      <c r="Q21" s="3" t="n">
        <v>0.414861660079051</v>
      </c>
      <c r="R21" s="3" t="n">
        <v>0.419076034648701</v>
      </c>
      <c r="S21" s="3" t="n">
        <v>0.39989281886388</v>
      </c>
      <c r="T21" s="3" t="n">
        <v>0.383038548752835</v>
      </c>
      <c r="U21" s="3" t="n">
        <v>0.395454545454546</v>
      </c>
      <c r="V21" s="3" t="n">
        <v>0.435407047387606</v>
      </c>
      <c r="W21" s="3" t="n">
        <v>0.465751226036558</v>
      </c>
      <c r="X21" s="3" t="n">
        <v>0.394951310861423</v>
      </c>
      <c r="Y21" s="3" t="n">
        <v>0.460883054892602</v>
      </c>
      <c r="Z21" s="3" t="n">
        <v>0.340174672489083</v>
      </c>
      <c r="AA21" s="3"/>
    </row>
    <row r="22" customFormat="false" ht="14.25" hidden="false" customHeight="false" outlineLevel="0" collapsed="false">
      <c r="A22" s="0" t="n">
        <v>300</v>
      </c>
      <c r="B22" s="3" t="n">
        <v>0.399630670413489</v>
      </c>
      <c r="C22" s="3" t="n">
        <v>0.366011770031688</v>
      </c>
      <c r="D22" s="3" t="n">
        <v>0.467785234899329</v>
      </c>
      <c r="E22" s="3" t="n">
        <v>0.415016685205784</v>
      </c>
      <c r="F22" s="3" t="n">
        <v>0.366174402250352</v>
      </c>
      <c r="G22" s="3" t="n">
        <v>0.420537955768082</v>
      </c>
      <c r="H22" s="3" t="n">
        <v>0.402873696407879</v>
      </c>
      <c r="I22" s="3" t="n">
        <v>0.392814371257485</v>
      </c>
      <c r="J22" s="3" t="n">
        <v>0.333825136612022</v>
      </c>
      <c r="K22" s="3" t="n">
        <v>0.412042704626335</v>
      </c>
      <c r="L22" s="3" t="n">
        <v>0.412747580044676</v>
      </c>
      <c r="M22" s="3" t="n">
        <v>0.383205013428827</v>
      </c>
      <c r="N22" s="3" t="n">
        <v>0.442160308615517</v>
      </c>
      <c r="O22" s="3" t="n">
        <v>0.38053125</v>
      </c>
      <c r="P22" s="3" t="n">
        <v>0.430181347150259</v>
      </c>
      <c r="Q22" s="3" t="n">
        <v>0.40854609929078</v>
      </c>
      <c r="R22" s="3" t="n">
        <v>0.401809635722679</v>
      </c>
      <c r="S22" s="3" t="n">
        <v>0.413781877373847</v>
      </c>
      <c r="T22" s="3" t="n">
        <v>0.386839694656489</v>
      </c>
      <c r="U22" s="3" t="n">
        <v>0.327780748663102</v>
      </c>
      <c r="V22" s="3" t="n">
        <v>0.427188373392957</v>
      </c>
      <c r="W22" s="3" t="n">
        <v>0.377608787494719</v>
      </c>
      <c r="X22" s="3" t="n">
        <v>0.443858431644691</v>
      </c>
      <c r="Y22" s="3" t="n">
        <v>0.516982220086497</v>
      </c>
      <c r="Z22" s="3" t="n">
        <v>0.440167224080268</v>
      </c>
      <c r="AA22" s="3"/>
    </row>
    <row r="23" customFormat="false" ht="14.2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4.25" hidden="false" customHeight="false" outlineLevel="0" collapsed="false">
      <c r="B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4.25" hidden="false" customHeight="false" outlineLevel="0" collapsed="false">
      <c r="B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4.25" hidden="false" customHeight="false" outlineLevel="0" collapsed="false">
      <c r="B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4.25" hidden="false" customHeight="false" outlineLevel="0" collapsed="false">
      <c r="B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4.25" hidden="false" customHeight="false" outlineLevel="0" collapsed="false">
      <c r="B28" s="3"/>
      <c r="R28" s="3"/>
      <c r="S28" s="3"/>
    </row>
    <row r="29" customFormat="false" ht="14.25" hidden="false" customHeight="false" outlineLevel="0" collapsed="false">
      <c r="B29" s="3"/>
      <c r="R29" s="3"/>
      <c r="S29" s="3"/>
    </row>
    <row r="30" customFormat="false" ht="14.25" hidden="false" customHeight="false" outlineLevel="0" collapsed="false">
      <c r="B30" s="3"/>
      <c r="R30" s="3"/>
      <c r="S30" s="3"/>
    </row>
    <row r="31" customFormat="false" ht="14.25" hidden="false" customHeight="false" outlineLevel="0" collapsed="false">
      <c r="B31" s="3"/>
      <c r="R31" s="3"/>
      <c r="S31" s="3"/>
    </row>
    <row r="32" customFormat="false" ht="14.25" hidden="false" customHeight="false" outlineLevel="0" collapsed="false">
      <c r="B32" s="3"/>
      <c r="R32" s="3"/>
      <c r="S32" s="3"/>
    </row>
    <row r="33" customFormat="false" ht="14.25" hidden="false" customHeight="false" outlineLevel="0" collapsed="false">
      <c r="B33" s="3"/>
      <c r="R33" s="3"/>
      <c r="S33" s="3"/>
    </row>
    <row r="34" customFormat="false" ht="14.25" hidden="false" customHeight="false" outlineLevel="0" collapsed="false">
      <c r="B34" s="3"/>
      <c r="R34" s="3"/>
      <c r="S34" s="3"/>
    </row>
    <row r="35" customFormat="false" ht="14.25" hidden="false" customHeight="false" outlineLevel="0" collapsed="false">
      <c r="B35" s="3"/>
      <c r="R35" s="3"/>
      <c r="S35" s="3"/>
    </row>
    <row r="36" customFormat="false" ht="14.25" hidden="false" customHeight="false" outlineLevel="0" collapsed="false">
      <c r="B36" s="3"/>
      <c r="R36" s="3"/>
      <c r="S36" s="3"/>
    </row>
    <row r="37" customFormat="false" ht="14.25" hidden="false" customHeight="false" outlineLevel="0" collapsed="false">
      <c r="B37" s="3"/>
      <c r="R37" s="3"/>
      <c r="S37" s="3"/>
    </row>
    <row r="38" customFormat="false" ht="14.25" hidden="false" customHeight="false" outlineLevel="0" collapsed="false">
      <c r="B38" s="3"/>
      <c r="R38" s="3"/>
      <c r="S38" s="3"/>
    </row>
    <row r="39" customFormat="false" ht="14.25" hidden="false" customHeight="false" outlineLevel="0" collapsed="false">
      <c r="B39" s="3"/>
      <c r="R39" s="3"/>
      <c r="S39" s="3"/>
    </row>
    <row r="40" customFormat="false" ht="14.25" hidden="false" customHeight="false" outlineLevel="0" collapsed="false">
      <c r="B40" s="3"/>
      <c r="R40" s="3"/>
      <c r="S40" s="3"/>
    </row>
    <row r="41" customFormat="false" ht="14.25" hidden="false" customHeight="false" outlineLevel="0" collapsed="false">
      <c r="B41" s="3"/>
      <c r="R41" s="3"/>
      <c r="S41" s="3"/>
    </row>
    <row r="42" customFormat="false" ht="14.25" hidden="false" customHeight="false" outlineLevel="0" collapsed="false">
      <c r="B42" s="3"/>
      <c r="R42" s="3"/>
      <c r="S42" s="3"/>
    </row>
    <row r="43" customFormat="false" ht="14.25" hidden="false" customHeight="false" outlineLevel="0" collapsed="false">
      <c r="B43" s="3"/>
      <c r="R43" s="3"/>
      <c r="S43" s="3"/>
    </row>
    <row r="44" customFormat="false" ht="14.25" hidden="false" customHeight="false" outlineLevel="0" collapsed="false">
      <c r="B44" s="3"/>
      <c r="R44" s="3"/>
      <c r="S44" s="3"/>
    </row>
    <row r="45" customFormat="false" ht="14.25" hidden="false" customHeight="false" outlineLevel="0" collapsed="false">
      <c r="B45" s="3"/>
      <c r="S45" s="3"/>
    </row>
    <row r="46" customFormat="false" ht="14.25" hidden="false" customHeight="false" outlineLevel="0" collapsed="false">
      <c r="B46" s="3"/>
      <c r="S46" s="3"/>
    </row>
    <row r="47" customFormat="false" ht="14.25" hidden="false" customHeight="false" outlineLevel="0" collapsed="false">
      <c r="B47" s="3"/>
      <c r="S47" s="3"/>
    </row>
    <row r="48" customFormat="false" ht="14.25" hidden="false" customHeight="false" outlineLevel="0" collapsed="false">
      <c r="B48" s="3"/>
      <c r="S48" s="3"/>
    </row>
    <row r="49" customFormat="false" ht="14.25" hidden="false" customHeight="false" outlineLevel="0" collapsed="false">
      <c r="B49" s="3"/>
      <c r="S49" s="3"/>
    </row>
    <row r="50" customFormat="false" ht="14.25" hidden="false" customHeight="false" outlineLevel="0" collapsed="false">
      <c r="B50" s="3"/>
      <c r="S50" s="3"/>
    </row>
    <row r="51" customFormat="false" ht="14.25" hidden="false" customHeight="false" outlineLevel="0" collapsed="false">
      <c r="B51" s="3"/>
      <c r="S51" s="3"/>
    </row>
    <row r="52" customFormat="false" ht="14.25" hidden="false" customHeight="false" outlineLevel="0" collapsed="false">
      <c r="B52" s="3"/>
      <c r="S52" s="3"/>
    </row>
    <row r="53" customFormat="false" ht="14.25" hidden="false" customHeight="false" outlineLevel="0" collapsed="false">
      <c r="B53" s="3"/>
      <c r="S53" s="3"/>
    </row>
    <row r="54" customFormat="false" ht="14.25" hidden="false" customHeight="false" outlineLevel="0" collapsed="false">
      <c r="B54" s="3"/>
      <c r="S54" s="3"/>
    </row>
    <row r="55" customFormat="false" ht="14.25" hidden="false" customHeight="false" outlineLevel="0" collapsed="false">
      <c r="B55" s="3"/>
      <c r="S55" s="3"/>
    </row>
    <row r="56" customFormat="false" ht="14.25" hidden="false" customHeight="false" outlineLevel="0" collapsed="false">
      <c r="B56" s="3"/>
      <c r="S56" s="3"/>
    </row>
    <row r="57" customFormat="false" ht="14.25" hidden="false" customHeight="false" outlineLevel="0" collapsed="false">
      <c r="B57" s="3"/>
      <c r="S57" s="3"/>
    </row>
    <row r="58" customFormat="false" ht="14.25" hidden="false" customHeight="false" outlineLevel="0" collapsed="false">
      <c r="B58" s="3"/>
      <c r="S58" s="3"/>
    </row>
    <row r="59" customFormat="false" ht="14.25" hidden="false" customHeight="false" outlineLevel="0" collapsed="false">
      <c r="B59" s="3"/>
      <c r="S59" s="3"/>
    </row>
    <row r="60" customFormat="false" ht="14.25" hidden="false" customHeight="false" outlineLevel="0" collapsed="false">
      <c r="B60" s="3"/>
      <c r="S60" s="3"/>
    </row>
    <row r="61" customFormat="false" ht="14.25" hidden="false" customHeight="false" outlineLevel="0" collapsed="false">
      <c r="B61" s="3"/>
      <c r="S61" s="3"/>
    </row>
    <row r="62" customFormat="false" ht="14.25" hidden="false" customHeight="false" outlineLevel="0" collapsed="false">
      <c r="B62" s="3"/>
      <c r="S62" s="3"/>
    </row>
    <row r="63" customFormat="false" ht="14.25" hidden="false" customHeight="false" outlineLevel="0" collapsed="false">
      <c r="B63" s="3"/>
      <c r="S63" s="3"/>
    </row>
    <row r="64" customFormat="false" ht="14.25" hidden="false" customHeight="false" outlineLevel="0" collapsed="false">
      <c r="B64" s="3"/>
      <c r="S64" s="3"/>
    </row>
    <row r="65" customFormat="false" ht="14.25" hidden="false" customHeight="false" outlineLevel="0" collapsed="false">
      <c r="B65" s="3"/>
    </row>
    <row r="66" customFormat="false" ht="14.25" hidden="false" customHeight="false" outlineLevel="0" collapsed="false">
      <c r="B66" s="3"/>
    </row>
    <row r="67" customFormat="false" ht="14.25" hidden="false" customHeight="false" outlineLevel="0" collapsed="false">
      <c r="B67" s="3"/>
    </row>
    <row r="68" customFormat="false" ht="14.25" hidden="false" customHeight="false" outlineLevel="0" collapsed="false">
      <c r="B68" s="3"/>
    </row>
    <row r="69" customFormat="false" ht="14.25" hidden="false" customHeight="false" outlineLevel="0" collapsed="false">
      <c r="B69" s="3"/>
    </row>
    <row r="70" customFormat="false" ht="14.25" hidden="false" customHeight="false" outlineLevel="0" collapsed="false">
      <c r="B70" s="3"/>
    </row>
    <row r="71" customFormat="false" ht="14.25" hidden="false" customHeight="false" outlineLevel="0" collapsed="false">
      <c r="B71" s="3"/>
    </row>
    <row r="72" customFormat="false" ht="14.25" hidden="false" customHeight="false" outlineLevel="0" collapsed="false">
      <c r="B72" s="3"/>
    </row>
    <row r="73" customFormat="false" ht="14.25" hidden="false" customHeight="false" outlineLevel="0" collapsed="false">
      <c r="B73" s="3"/>
    </row>
    <row r="74" customFormat="false" ht="14.25" hidden="false" customHeight="false" outlineLevel="0" collapsed="false">
      <c r="B74" s="3"/>
    </row>
    <row r="75" customFormat="false" ht="14.25" hidden="false" customHeight="false" outlineLevel="0" collapsed="false">
      <c r="B75" s="3"/>
    </row>
    <row r="76" customFormat="false" ht="14.25" hidden="false" customHeight="false" outlineLevel="0" collapsed="false">
      <c r="B76" s="3"/>
    </row>
    <row r="77" customFormat="false" ht="14.25" hidden="false" customHeight="false" outlineLevel="0" collapsed="false">
      <c r="B77" s="3"/>
    </row>
    <row r="78" customFormat="false" ht="14.25" hidden="false" customHeight="false" outlineLevel="0" collapsed="false">
      <c r="B78" s="3"/>
    </row>
    <row r="79" customFormat="false" ht="14.25" hidden="false" customHeight="false" outlineLevel="0" collapsed="false">
      <c r="B79" s="3"/>
    </row>
    <row r="80" customFormat="false" ht="14.25" hidden="false" customHeight="false" outlineLevel="0" collapsed="false">
      <c r="B80" s="3"/>
    </row>
    <row r="81" customFormat="false" ht="14.25" hidden="false" customHeight="false" outlineLevel="0" collapsed="false">
      <c r="B81" s="3"/>
    </row>
    <row r="82" customFormat="false" ht="14.25" hidden="false" customHeight="false" outlineLevel="0" collapsed="false">
      <c r="B82" s="3"/>
    </row>
    <row r="83" customFormat="false" ht="14.25" hidden="false" customHeight="false" outlineLevel="0" collapsed="false">
      <c r="B83" s="3"/>
    </row>
    <row r="84" customFormat="false" ht="14.25" hidden="false" customHeight="false" outlineLevel="0" collapsed="false">
      <c r="B8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0" activeCellId="0" sqref="M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5"/>
    </row>
    <row r="2" customFormat="false" ht="14.25" hidden="false" customHeight="false" outlineLevel="0" collapsed="false">
      <c r="A2" s="4" t="s">
        <v>0</v>
      </c>
      <c r="B2" s="0" t="s">
        <v>3</v>
      </c>
      <c r="C2" s="0" t="s">
        <v>6</v>
      </c>
      <c r="D2" s="0" t="s">
        <v>9</v>
      </c>
      <c r="E2" s="0" t="s">
        <v>12</v>
      </c>
      <c r="F2" s="0" t="s">
        <v>15</v>
      </c>
      <c r="G2" s="0" t="s">
        <v>28</v>
      </c>
      <c r="H2" s="0" t="s">
        <v>29</v>
      </c>
      <c r="I2" s="0" t="s">
        <v>30</v>
      </c>
      <c r="J2" s="0" t="s">
        <v>27</v>
      </c>
    </row>
    <row r="3" customFormat="false" ht="14.25" hidden="false" customHeight="false" outlineLevel="0" collapsed="false">
      <c r="A3" s="0" t="n">
        <v>10</v>
      </c>
      <c r="B3" s="6" t="n">
        <v>0.0934527687296418</v>
      </c>
      <c r="C3" s="6" t="n">
        <v>0.0661917808219179</v>
      </c>
      <c r="D3" s="6" t="n">
        <v>0.123686006825939</v>
      </c>
      <c r="E3" s="6" t="n">
        <v>0.0917933130699085</v>
      </c>
      <c r="F3" s="6" t="n">
        <v>0.0782238667900093</v>
      </c>
      <c r="G3" s="6" t="n">
        <v>0.0965600882028663</v>
      </c>
      <c r="H3" s="6" t="n">
        <v>0.0940321743642968</v>
      </c>
      <c r="I3" s="6" t="n">
        <v>0.0983151093439363</v>
      </c>
      <c r="J3" s="6" t="n">
        <v>0.077568493150685</v>
      </c>
    </row>
    <row r="4" customFormat="false" ht="14.25" hidden="false" customHeight="false" outlineLevel="0" collapsed="false">
      <c r="A4" s="0" t="n">
        <v>20</v>
      </c>
      <c r="B4" s="6" t="n">
        <v>0.0984111699566682</v>
      </c>
      <c r="C4" s="6" t="n">
        <v>0.0976213017751478</v>
      </c>
      <c r="D4" s="6" t="n">
        <v>0.0930993573900148</v>
      </c>
      <c r="E4" s="6" t="n">
        <v>0.102046596619461</v>
      </c>
      <c r="F4" s="6" t="n">
        <v>0.0976000000000002</v>
      </c>
      <c r="G4" s="6" t="n">
        <v>0.100757780784844</v>
      </c>
      <c r="H4" s="6" t="n">
        <v>0.0973333333333335</v>
      </c>
      <c r="I4" s="6" t="n">
        <v>0.102359071530081</v>
      </c>
      <c r="J4" s="6" t="n">
        <v>0.0845057880676761</v>
      </c>
    </row>
    <row r="5" customFormat="false" ht="14.25" hidden="false" customHeight="false" outlineLevel="0" collapsed="false">
      <c r="A5" s="0" t="n">
        <v>30</v>
      </c>
      <c r="B5" s="6" t="n">
        <v>0.0973170731707319</v>
      </c>
      <c r="C5" s="6" t="n">
        <v>0.0924250325945239</v>
      </c>
      <c r="D5" s="6" t="n">
        <v>0.100518003790272</v>
      </c>
      <c r="E5" s="6" t="n">
        <v>0.0987837837837838</v>
      </c>
      <c r="F5" s="6" t="n">
        <v>0.101525781910397</v>
      </c>
      <c r="G5" s="6" t="n">
        <v>0.0930060120240481</v>
      </c>
      <c r="H5" s="6" t="n">
        <v>0.103728813559322</v>
      </c>
      <c r="I5" s="6" t="n">
        <v>0.107341128622267</v>
      </c>
      <c r="J5" s="6" t="n">
        <v>0.08871543264942</v>
      </c>
    </row>
    <row r="6" customFormat="false" ht="14.25" hidden="false" customHeight="false" outlineLevel="0" collapsed="false">
      <c r="A6" s="0" t="n">
        <v>40</v>
      </c>
      <c r="B6" s="6" t="n">
        <v>0.0947581552305961</v>
      </c>
      <c r="C6" s="6" t="n">
        <v>0.0935357142857142</v>
      </c>
      <c r="D6" s="6" t="n">
        <v>0.094424157303371</v>
      </c>
      <c r="E6" s="6" t="n">
        <v>0.107444730077121</v>
      </c>
      <c r="F6" s="6" t="n">
        <v>0.098154020385051</v>
      </c>
      <c r="G6" s="6" t="n">
        <v>0.102857142857143</v>
      </c>
      <c r="H6" s="6" t="n">
        <v>0.0925714285714286</v>
      </c>
      <c r="I6" s="6" t="n">
        <v>0.118675363773206</v>
      </c>
      <c r="J6" s="6" t="n">
        <v>0.100963172804533</v>
      </c>
    </row>
    <row r="7" customFormat="false" ht="14.25" hidden="false" customHeight="false" outlineLevel="0" collapsed="false">
      <c r="A7" s="0" t="n">
        <v>50</v>
      </c>
      <c r="B7" s="6" t="n">
        <v>0.0953757491931767</v>
      </c>
      <c r="C7" s="6" t="n">
        <v>0.100519922254616</v>
      </c>
      <c r="D7" s="6" t="n">
        <v>0.104298284205896</v>
      </c>
      <c r="E7" s="6" t="n">
        <v>0.109634397528321</v>
      </c>
      <c r="F7" s="6" t="n">
        <v>0.0933572969086987</v>
      </c>
      <c r="G7" s="6" t="n">
        <v>0.0756700450450451</v>
      </c>
      <c r="H7" s="6" t="n">
        <v>0.115930902111325</v>
      </c>
      <c r="I7" s="6" t="n">
        <v>0.115148729042726</v>
      </c>
      <c r="J7" s="6" t="n">
        <v>0.0995381165919282</v>
      </c>
    </row>
    <row r="8" customFormat="false" ht="14.25" hidden="false" customHeight="false" outlineLevel="0" collapsed="false">
      <c r="A8" s="0" t="n">
        <v>60</v>
      </c>
      <c r="B8" s="6" t="n">
        <v>0.0977475947934352</v>
      </c>
      <c r="C8" s="6" t="n">
        <v>0.104615384615385</v>
      </c>
      <c r="D8" s="6" t="n">
        <v>0.0945494994438265</v>
      </c>
      <c r="E8" s="6" t="n">
        <v>0.105373467112598</v>
      </c>
      <c r="F8" s="6" t="n">
        <v>0.0931947069943289</v>
      </c>
      <c r="G8" s="6" t="n">
        <v>0.0857846153846154</v>
      </c>
      <c r="H8" s="6" t="n">
        <v>0.0908422071636011</v>
      </c>
      <c r="I8" s="6" t="n">
        <v>0.121085776330076</v>
      </c>
      <c r="J8" s="6" t="n">
        <v>0.103109404990403</v>
      </c>
    </row>
    <row r="9" customFormat="false" ht="14.25" hidden="false" customHeight="false" outlineLevel="0" collapsed="false">
      <c r="A9" s="0" t="n">
        <v>70</v>
      </c>
      <c r="B9" s="6" t="n">
        <v>0.104357569721116</v>
      </c>
      <c r="C9" s="6" t="n">
        <v>0.129953488372093</v>
      </c>
      <c r="D9" s="6" t="n">
        <v>0.0937827536922342</v>
      </c>
      <c r="E9" s="6" t="n">
        <v>0.103147208121827</v>
      </c>
      <c r="F9" s="6" t="n">
        <v>0.107564966313763</v>
      </c>
      <c r="G9" s="6" t="n">
        <v>0.0968013029315963</v>
      </c>
      <c r="H9" s="6" t="n">
        <v>0.239228824273072</v>
      </c>
      <c r="I9" s="6" t="n">
        <v>0.115586720091586</v>
      </c>
      <c r="J9" s="6" t="n">
        <v>0.0993070565797839</v>
      </c>
    </row>
    <row r="10" customFormat="false" ht="14.25" hidden="false" customHeight="false" outlineLevel="0" collapsed="false">
      <c r="A10" s="0" t="n">
        <v>80</v>
      </c>
      <c r="B10" s="6" t="n">
        <v>0.152372262773723</v>
      </c>
      <c r="C10" s="6" t="n">
        <v>0.191189624329159</v>
      </c>
      <c r="D10" s="6" t="n">
        <v>0.126080125687353</v>
      </c>
      <c r="E10" s="6" t="n">
        <v>0.168030690537084</v>
      </c>
      <c r="F10" s="6" t="n">
        <v>0.171390611160319</v>
      </c>
      <c r="G10" s="6" t="n">
        <v>0.130946542422756</v>
      </c>
      <c r="H10" s="6" t="n">
        <v>0.258724832214765</v>
      </c>
      <c r="I10" s="6" t="n">
        <v>0.184049079754601</v>
      </c>
      <c r="J10" s="6" t="n">
        <v>0.136233269598471</v>
      </c>
    </row>
    <row r="11" customFormat="false" ht="14.25" hidden="false" customHeight="false" outlineLevel="0" collapsed="false">
      <c r="A11" s="0" t="n">
        <v>90</v>
      </c>
      <c r="B11" s="6" t="n">
        <v>0.169321620302587</v>
      </c>
      <c r="C11" s="6" t="n">
        <v>0.25665656128194</v>
      </c>
      <c r="D11" s="6" t="n">
        <v>0.214943946188341</v>
      </c>
      <c r="E11" s="6" t="n">
        <v>0.245872042068361</v>
      </c>
      <c r="F11" s="6" t="n">
        <v>0.081187772925764</v>
      </c>
      <c r="G11" s="6" t="n">
        <v>0.175016611295681</v>
      </c>
      <c r="H11" s="6" t="n">
        <v>0.107517173699706</v>
      </c>
      <c r="I11" s="6" t="n">
        <v>0.199313893653517</v>
      </c>
      <c r="J11" s="6" t="n">
        <v>0.158241082410824</v>
      </c>
    </row>
    <row r="12" customFormat="false" ht="14.25" hidden="false" customHeight="false" outlineLevel="0" collapsed="false">
      <c r="A12" s="0" t="n">
        <v>100</v>
      </c>
      <c r="B12" s="6" t="n">
        <v>0.130280725778843</v>
      </c>
      <c r="C12" s="6" t="n">
        <v>0.208520547945205</v>
      </c>
      <c r="D12" s="6" t="n">
        <v>0.250619469026549</v>
      </c>
      <c r="E12" s="6" t="n">
        <v>0.253271832718327</v>
      </c>
      <c r="F12" s="6" t="n">
        <v>0.246445366528354</v>
      </c>
      <c r="G12" s="6" t="n">
        <v>0.141018626309662</v>
      </c>
      <c r="H12" s="6" t="n">
        <v>0.182771739130435</v>
      </c>
      <c r="I12" s="6" t="n">
        <v>0.159153208206023</v>
      </c>
      <c r="J12" s="6" t="n">
        <v>0.119404761904762</v>
      </c>
    </row>
    <row r="13" customFormat="false" ht="14.25" hidden="false" customHeight="false" outlineLevel="0" collapsed="false">
      <c r="A13" s="0" t="n">
        <v>120</v>
      </c>
      <c r="B13" s="6" t="n">
        <v>0.249509111193752</v>
      </c>
      <c r="C13" s="6" t="n">
        <v>0.326962780898876</v>
      </c>
      <c r="D13" s="6" t="n">
        <v>0.34844591611479</v>
      </c>
      <c r="E13" s="6" t="n">
        <v>0.16827693504473</v>
      </c>
      <c r="F13" s="6" t="n">
        <v>0.333110307414105</v>
      </c>
      <c r="G13" s="6" t="n">
        <v>0.265012853470437</v>
      </c>
      <c r="H13" s="6" t="n">
        <v>0.394508281573499</v>
      </c>
      <c r="I13" s="6" t="n">
        <v>0.332700348432056</v>
      </c>
      <c r="J13" s="6" t="n">
        <v>0.192852852852853</v>
      </c>
    </row>
    <row r="14" customFormat="false" ht="14.25" hidden="false" customHeight="false" outlineLevel="0" collapsed="false">
      <c r="A14" s="0" t="n">
        <v>140</v>
      </c>
      <c r="B14" s="6" t="n">
        <v>0.405598958333333</v>
      </c>
      <c r="C14" s="6" t="n">
        <v>0.428722090261283</v>
      </c>
      <c r="D14" s="6" t="n">
        <v>0.419036022323694</v>
      </c>
      <c r="E14" s="6" t="n">
        <v>0.403513944223107</v>
      </c>
      <c r="F14" s="6" t="n">
        <v>0.480818553888131</v>
      </c>
      <c r="G14" s="6" t="n">
        <v>0.408694638694639</v>
      </c>
      <c r="H14" s="6" t="n">
        <v>0.508235294117647</v>
      </c>
      <c r="I14" s="6" t="n">
        <v>0.515677689799721</v>
      </c>
      <c r="J14" s="6" t="n">
        <v>0.51453125</v>
      </c>
    </row>
    <row r="15" customFormat="false" ht="14.25" hidden="false" customHeight="false" outlineLevel="0" collapsed="false">
      <c r="A15" s="0" t="n">
        <v>160</v>
      </c>
      <c r="B15" s="6" t="n">
        <v>0.486174863387978</v>
      </c>
      <c r="C15" s="6" t="n">
        <v>0.474711137581894</v>
      </c>
      <c r="D15" s="6" t="n">
        <v>0.528006206361521</v>
      </c>
      <c r="E15" s="6" t="n">
        <v>0.520405953991881</v>
      </c>
      <c r="F15" s="6" t="n">
        <v>0.506112759643917</v>
      </c>
      <c r="G15" s="6" t="n">
        <v>0.44807537012113</v>
      </c>
      <c r="H15" s="6" t="n">
        <v>0.442757731958763</v>
      </c>
      <c r="I15" s="6" t="n">
        <v>0.516712328767123</v>
      </c>
      <c r="J15" s="6" t="n">
        <v>0.498698940998487</v>
      </c>
    </row>
    <row r="16" customFormat="false" ht="14.25" hidden="false" customHeight="false" outlineLevel="0" collapsed="false">
      <c r="A16" s="0" t="n">
        <v>180</v>
      </c>
      <c r="B16" s="6" t="n">
        <v>0.486418152350081</v>
      </c>
      <c r="C16" s="6" t="n">
        <v>0.546666666666667</v>
      </c>
      <c r="D16" s="6" t="n">
        <v>0.554919312857886</v>
      </c>
      <c r="E16" s="6" t="n">
        <v>0.538156911581569</v>
      </c>
      <c r="F16" s="6" t="n">
        <v>0.59437106918239</v>
      </c>
      <c r="G16" s="6" t="n">
        <v>0.529742002063984</v>
      </c>
      <c r="H16" s="6" t="n">
        <v>0.500027972027972</v>
      </c>
      <c r="I16" s="6" t="n">
        <v>0.454644444444445</v>
      </c>
      <c r="J16" s="6" t="n">
        <v>0.530493096646943</v>
      </c>
    </row>
    <row r="17" customFormat="false" ht="14.25" hidden="false" customHeight="false" outlineLevel="0" collapsed="false">
      <c r="A17" s="0" t="n">
        <v>200</v>
      </c>
      <c r="B17" s="6" t="n">
        <v>0.601299188007495</v>
      </c>
      <c r="C17" s="6" t="n">
        <v>0.468936170212766</v>
      </c>
      <c r="D17" s="6" t="n">
        <v>0.541121195942338</v>
      </c>
      <c r="E17" s="6" t="n">
        <v>0.531342894393742</v>
      </c>
      <c r="F17" s="6" t="n">
        <v>0.496437429537768</v>
      </c>
      <c r="G17" s="6" t="n">
        <v>0.56493860845839</v>
      </c>
      <c r="H17" s="6" t="n">
        <v>0.531534025374856</v>
      </c>
      <c r="I17" s="6" t="n">
        <v>0.571588235294117</v>
      </c>
      <c r="J17" s="6" t="n">
        <v>0.509839307787392</v>
      </c>
    </row>
    <row r="18" customFormat="false" ht="14.25" hidden="false" customHeight="false" outlineLevel="0" collapsed="false">
      <c r="A18" s="0" t="n">
        <v>220</v>
      </c>
      <c r="B18" s="6" t="n">
        <v>0.513615477629988</v>
      </c>
      <c r="C18" s="6" t="n">
        <v>0.481089575694081</v>
      </c>
      <c r="D18" s="6" t="n">
        <v>0.48631870669746</v>
      </c>
      <c r="E18" s="6" t="n">
        <v>0.540443379269023</v>
      </c>
      <c r="F18" s="6" t="n">
        <v>0.496118721461187</v>
      </c>
      <c r="G18" s="6" t="n">
        <v>0.454372294372294</v>
      </c>
      <c r="H18" s="6" t="n">
        <v>0.50688672168042</v>
      </c>
      <c r="I18" s="6" t="n">
        <v>0.540444904293844</v>
      </c>
      <c r="J18" s="6" t="n">
        <v>0.527652173913044</v>
      </c>
    </row>
    <row r="19" customFormat="false" ht="14.25" hidden="false" customHeight="false" outlineLevel="0" collapsed="false">
      <c r="A19" s="0" t="n">
        <v>240</v>
      </c>
      <c r="B19" s="6" t="n">
        <v>0.508036154478225</v>
      </c>
      <c r="C19" s="6" t="n">
        <v>0.477764565992866</v>
      </c>
      <c r="D19" s="6" t="n">
        <v>0.506057142857143</v>
      </c>
      <c r="E19" s="6" t="n">
        <v>0.481190644932672</v>
      </c>
      <c r="F19" s="6" t="n">
        <v>0.458623718887262</v>
      </c>
      <c r="G19" s="6" t="n">
        <v>0.503025210084034</v>
      </c>
      <c r="H19" s="6" t="n">
        <v>0.45510861948143</v>
      </c>
      <c r="I19" s="6" t="n">
        <v>0.461494435612083</v>
      </c>
      <c r="J19" s="6" t="n">
        <v>0.550173187940988</v>
      </c>
    </row>
    <row r="20" customFormat="false" ht="14.25" hidden="false" customHeight="false" outlineLevel="0" collapsed="false">
      <c r="A20" s="0" t="n">
        <v>260</v>
      </c>
      <c r="B20" s="6" t="n">
        <v>0.481285563751317</v>
      </c>
      <c r="C20" s="6" t="n">
        <v>0.420093147039255</v>
      </c>
      <c r="D20" s="6" t="n">
        <v>0.424741573033708</v>
      </c>
      <c r="E20" s="6" t="n">
        <v>0.430660694288914</v>
      </c>
      <c r="F20" s="6" t="n">
        <v>0.428441158348737</v>
      </c>
      <c r="G20" s="6" t="n">
        <v>0.445499008592201</v>
      </c>
      <c r="H20" s="6" t="n">
        <v>0.43065235342692</v>
      </c>
      <c r="I20" s="6" t="n">
        <v>0.423372028745163</v>
      </c>
      <c r="J20" s="6" t="n">
        <v>0.455781637717122</v>
      </c>
    </row>
    <row r="21" customFormat="false" ht="14.25" hidden="false" customHeight="false" outlineLevel="0" collapsed="false">
      <c r="A21" s="0" t="n">
        <v>280</v>
      </c>
      <c r="B21" s="6" t="n">
        <v>0.456920311563811</v>
      </c>
      <c r="C21" s="6" t="n">
        <v>0.430575805599577</v>
      </c>
      <c r="D21" s="6" t="n">
        <v>0.393158249158249</v>
      </c>
      <c r="E21" s="6" t="n">
        <v>0.401692491060787</v>
      </c>
      <c r="F21" s="6" t="n">
        <v>0.370923456790123</v>
      </c>
      <c r="G21" s="6" t="n">
        <v>0.454043668122271</v>
      </c>
      <c r="H21" s="6" t="n">
        <v>0.424344995931652</v>
      </c>
      <c r="I21" s="6" t="n">
        <v>0.439936507936508</v>
      </c>
      <c r="J21" s="6" t="n">
        <v>0.461931752458068</v>
      </c>
    </row>
    <row r="22" customFormat="false" ht="14.25" hidden="false" customHeight="false" outlineLevel="0" collapsed="false">
      <c r="A22" s="0" t="n">
        <v>300</v>
      </c>
      <c r="B22" s="6" t="n">
        <v>0.428674948240166</v>
      </c>
      <c r="C22" s="6" t="n">
        <v>0.408756822316556</v>
      </c>
      <c r="D22" s="6" t="n">
        <v>0.417766699900299</v>
      </c>
      <c r="E22" s="6" t="n">
        <v>0.367192575406032</v>
      </c>
      <c r="F22" s="6" t="n">
        <v>0.398640878201777</v>
      </c>
      <c r="G22" s="6" t="n">
        <v>0.391884580703336</v>
      </c>
      <c r="H22" s="6" t="n">
        <v>0.371301020408163</v>
      </c>
      <c r="I22" s="6" t="n">
        <v>0.318620063549705</v>
      </c>
      <c r="J22" s="6" t="n">
        <v>0.413481384715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8" min="2" style="6" width="8.99"/>
  </cols>
  <sheetData>
    <row r="1" customFormat="false" ht="14.25" hidden="false" customHeight="false" outlineLevel="0" collapsed="false">
      <c r="A1" s="7" t="s">
        <v>31</v>
      </c>
      <c r="B1" s="6" t="s">
        <v>32</v>
      </c>
      <c r="C1" s="6" t="s">
        <v>33</v>
      </c>
      <c r="D1" s="6" t="s">
        <v>34</v>
      </c>
      <c r="E1" s="6" t="s">
        <v>35</v>
      </c>
      <c r="F1" s="6" t="s">
        <v>36</v>
      </c>
      <c r="G1" s="6" t="s">
        <v>37</v>
      </c>
      <c r="H1" s="6" t="s">
        <v>38</v>
      </c>
      <c r="I1" s="6" t="s">
        <v>39</v>
      </c>
      <c r="J1" s="6" t="s">
        <v>40</v>
      </c>
      <c r="K1" s="6" t="s">
        <v>41</v>
      </c>
      <c r="L1" s="6" t="s">
        <v>42</v>
      </c>
      <c r="M1" s="6" t="s">
        <v>43</v>
      </c>
      <c r="N1" s="6" t="s">
        <v>44</v>
      </c>
      <c r="O1" s="6" t="s">
        <v>45</v>
      </c>
      <c r="P1" s="6" t="s">
        <v>46</v>
      </c>
      <c r="Q1" s="6" t="s">
        <v>47</v>
      </c>
      <c r="R1" s="6" t="s">
        <v>48</v>
      </c>
      <c r="S1" s="6" t="s">
        <v>49</v>
      </c>
      <c r="T1" s="6" t="s">
        <v>50</v>
      </c>
      <c r="U1" s="6" t="s">
        <v>51</v>
      </c>
      <c r="V1" s="6" t="s">
        <v>52</v>
      </c>
      <c r="W1" s="6" t="s">
        <v>53</v>
      </c>
      <c r="X1" s="6" t="s">
        <v>54</v>
      </c>
      <c r="Y1" s="6" t="s">
        <v>55</v>
      </c>
      <c r="Z1" s="6" t="s">
        <v>56</v>
      </c>
    </row>
    <row r="2" customFormat="false" ht="14.25" hidden="false" customHeight="false" outlineLevel="0" collapsed="false">
      <c r="A2" s="0" t="n">
        <v>20</v>
      </c>
      <c r="B2" s="6" t="n">
        <v>0.1</v>
      </c>
      <c r="C2" s="6" t="n">
        <v>0.103</v>
      </c>
      <c r="D2" s="6" t="n">
        <v>0.098</v>
      </c>
      <c r="E2" s="6" t="n">
        <v>0.158</v>
      </c>
      <c r="F2" s="6" t="n">
        <v>0.137</v>
      </c>
      <c r="G2" s="6" t="n">
        <v>0.055</v>
      </c>
      <c r="H2" s="6" t="n">
        <v>0.08</v>
      </c>
      <c r="I2" s="6" t="n">
        <v>0.12</v>
      </c>
      <c r="J2" s="6" t="n">
        <v>0.126</v>
      </c>
      <c r="K2" s="6" t="n">
        <v>0.117</v>
      </c>
      <c r="L2" s="6" t="n">
        <v>0.189</v>
      </c>
      <c r="M2" s="6" t="n">
        <v>0.136</v>
      </c>
      <c r="N2" s="6" t="n">
        <v>0.135</v>
      </c>
      <c r="O2" s="6" t="n">
        <v>0.135</v>
      </c>
      <c r="P2" s="6" t="n">
        <v>0.118</v>
      </c>
      <c r="Q2" s="6" t="n">
        <v>0.14</v>
      </c>
      <c r="R2" s="6" t="n">
        <v>0.127</v>
      </c>
      <c r="S2" s="6" t="n">
        <v>0.145</v>
      </c>
      <c r="T2" s="6" t="n">
        <v>0.134</v>
      </c>
      <c r="U2" s="6" t="n">
        <v>0.127</v>
      </c>
      <c r="V2" s="6" t="n">
        <v>0.101</v>
      </c>
      <c r="W2" s="6" t="n">
        <v>0.104</v>
      </c>
      <c r="X2" s="6" t="n">
        <v>0.092</v>
      </c>
      <c r="Y2" s="6" t="n">
        <v>0.113</v>
      </c>
      <c r="Z2" s="6" t="n">
        <v>0.045</v>
      </c>
    </row>
    <row r="3" customFormat="false" ht="14.25" hidden="false" customHeight="false" outlineLevel="0" collapsed="false">
      <c r="A3" s="0" t="n">
        <v>40</v>
      </c>
      <c r="B3" s="6" t="n">
        <v>0.14</v>
      </c>
      <c r="C3" s="6" t="n">
        <v>0.143</v>
      </c>
      <c r="D3" s="6" t="n">
        <v>0.138</v>
      </c>
      <c r="E3" s="6" t="n">
        <v>0.158</v>
      </c>
      <c r="F3" s="6" t="n">
        <v>0.154</v>
      </c>
      <c r="G3" s="6" t="n">
        <v>0.139</v>
      </c>
      <c r="H3" s="6" t="n">
        <v>0.189</v>
      </c>
      <c r="I3" s="6" t="n">
        <v>0.137</v>
      </c>
      <c r="J3" s="6" t="n">
        <v>0.177</v>
      </c>
      <c r="K3" s="6" t="n">
        <v>0.17</v>
      </c>
      <c r="L3" s="6" t="n">
        <v>0.177</v>
      </c>
      <c r="M3" s="6" t="n">
        <v>0.175</v>
      </c>
      <c r="N3" s="6" t="n">
        <v>0.176</v>
      </c>
      <c r="O3" s="6" t="n">
        <v>0.187</v>
      </c>
      <c r="P3" s="6" t="n">
        <v>0.158</v>
      </c>
      <c r="Q3" s="6" t="n">
        <v>0.153</v>
      </c>
      <c r="R3" s="6" t="n">
        <v>0.168</v>
      </c>
      <c r="S3" s="6" t="n">
        <v>0.145</v>
      </c>
      <c r="T3" s="6" t="n">
        <v>0.152</v>
      </c>
      <c r="U3" s="6" t="n">
        <v>0.156</v>
      </c>
      <c r="V3" s="6" t="n">
        <v>0.137</v>
      </c>
      <c r="W3" s="6" t="n">
        <v>0.138</v>
      </c>
      <c r="X3" s="6" t="n">
        <v>0.138</v>
      </c>
      <c r="Y3" s="6" t="n">
        <v>0.137</v>
      </c>
      <c r="Z3" s="6" t="n">
        <v>0.125</v>
      </c>
    </row>
    <row r="4" customFormat="false" ht="14.25" hidden="false" customHeight="false" outlineLevel="0" collapsed="false">
      <c r="A4" s="0" t="n">
        <v>60</v>
      </c>
      <c r="B4" s="6" t="n">
        <v>0.145</v>
      </c>
      <c r="C4" s="6" t="n">
        <v>0.149</v>
      </c>
      <c r="D4" s="6" t="n">
        <v>0.14</v>
      </c>
      <c r="E4" s="6" t="n">
        <v>0.163</v>
      </c>
      <c r="F4" s="6" t="n">
        <v>0.149</v>
      </c>
      <c r="G4" s="6" t="n">
        <v>0.123</v>
      </c>
      <c r="H4" s="6" t="n">
        <v>0.192</v>
      </c>
      <c r="I4" s="6" t="n">
        <v>0.136</v>
      </c>
      <c r="J4" s="6" t="n">
        <v>0.175</v>
      </c>
      <c r="K4" s="6" t="n">
        <v>0.171</v>
      </c>
      <c r="L4" s="6" t="n">
        <v>0.163</v>
      </c>
      <c r="M4" s="6" t="n">
        <v>0.168</v>
      </c>
      <c r="N4" s="6" t="n">
        <v>0.175</v>
      </c>
      <c r="O4" s="6" t="n">
        <v>0.188</v>
      </c>
      <c r="P4" s="6" t="n">
        <v>0.156</v>
      </c>
      <c r="Q4" s="6" t="n">
        <v>0.152</v>
      </c>
      <c r="R4" s="6" t="n">
        <v>0.167</v>
      </c>
      <c r="S4" s="6" t="n">
        <v>0.146</v>
      </c>
      <c r="T4" s="6" t="n">
        <v>0.151</v>
      </c>
      <c r="U4" s="6" t="n">
        <v>0.163</v>
      </c>
      <c r="V4" s="6" t="n">
        <v>0.138</v>
      </c>
      <c r="W4" s="6" t="n">
        <v>0.139</v>
      </c>
      <c r="X4" s="6" t="n">
        <v>0.146</v>
      </c>
      <c r="Y4" s="6" t="n">
        <v>0.145</v>
      </c>
      <c r="Z4" s="6" t="n">
        <v>0.126</v>
      </c>
    </row>
    <row r="5" customFormat="false" ht="14.25" hidden="false" customHeight="false" outlineLevel="0" collapsed="false">
      <c r="A5" s="0" t="n">
        <v>80</v>
      </c>
      <c r="B5" s="6" t="n">
        <v>0.15</v>
      </c>
      <c r="C5" s="6" t="n">
        <v>0.161</v>
      </c>
      <c r="D5" s="6" t="n">
        <v>0.137</v>
      </c>
      <c r="E5" s="6" t="n">
        <v>0.175</v>
      </c>
      <c r="F5" s="6" t="n">
        <v>0.151</v>
      </c>
      <c r="G5" s="6" t="n">
        <v>0.124</v>
      </c>
      <c r="H5" s="6" t="n">
        <v>0.184</v>
      </c>
      <c r="I5" s="6" t="n">
        <v>0.137</v>
      </c>
      <c r="J5" s="6" t="n">
        <v>0.158</v>
      </c>
      <c r="K5" s="6" t="n">
        <v>0.163</v>
      </c>
      <c r="L5" s="6" t="n">
        <v>0.169</v>
      </c>
      <c r="M5" s="6" t="n">
        <v>0.15</v>
      </c>
      <c r="N5" s="6" t="n">
        <v>0.182</v>
      </c>
      <c r="O5" s="6" t="n">
        <v>0.205</v>
      </c>
      <c r="P5" s="6" t="n">
        <v>0.149</v>
      </c>
      <c r="Q5" s="6" t="n">
        <v>0.153</v>
      </c>
      <c r="R5" s="6" t="n">
        <v>0.177</v>
      </c>
      <c r="S5" s="6" t="n">
        <v>0.149</v>
      </c>
      <c r="T5" s="6" t="n">
        <v>0.144</v>
      </c>
      <c r="U5" s="6" t="n">
        <v>0.178</v>
      </c>
      <c r="V5" s="6" t="n">
        <v>0.145</v>
      </c>
      <c r="W5" s="6" t="n">
        <v>0.163</v>
      </c>
      <c r="X5" s="6" t="n">
        <v>0.166</v>
      </c>
      <c r="Y5" s="6" t="n">
        <v>0.157</v>
      </c>
      <c r="Z5" s="6" t="n">
        <v>0.133</v>
      </c>
    </row>
    <row r="6" customFormat="false" ht="14.25" hidden="false" customHeight="false" outlineLevel="0" collapsed="false">
      <c r="A6" s="0" t="n">
        <v>100</v>
      </c>
      <c r="B6" s="6" t="n">
        <v>0.165</v>
      </c>
      <c r="C6" s="6" t="n">
        <v>0.195</v>
      </c>
      <c r="D6" s="6" t="n">
        <v>0.149</v>
      </c>
      <c r="E6" s="6" t="n">
        <v>0.193</v>
      </c>
      <c r="F6" s="6" t="n">
        <v>0.182</v>
      </c>
      <c r="G6" s="6" t="n">
        <v>0.137</v>
      </c>
      <c r="H6" s="6" t="n">
        <v>0.173</v>
      </c>
      <c r="I6" s="6" t="n">
        <v>0.137</v>
      </c>
      <c r="J6" s="6" t="n">
        <v>0.186</v>
      </c>
      <c r="K6" s="6" t="n">
        <v>0.176</v>
      </c>
      <c r="L6" s="6" t="n">
        <v>0.188</v>
      </c>
      <c r="M6" s="6" t="n">
        <v>0.172</v>
      </c>
      <c r="N6" s="6" t="n">
        <v>0.192</v>
      </c>
      <c r="O6" s="6" t="n">
        <v>0.206</v>
      </c>
      <c r="P6" s="6" t="n">
        <v>0.168</v>
      </c>
      <c r="Q6" s="6" t="n">
        <v>0.163</v>
      </c>
      <c r="R6" s="6" t="n">
        <v>0.198</v>
      </c>
      <c r="S6" s="6" t="n">
        <v>0.159</v>
      </c>
      <c r="T6" s="6" t="n">
        <v>0.152</v>
      </c>
      <c r="U6" s="6" t="n">
        <v>0.202</v>
      </c>
      <c r="V6" s="6" t="n">
        <v>0.174</v>
      </c>
      <c r="W6" s="6" t="n">
        <v>0.175</v>
      </c>
      <c r="X6" s="6" t="n">
        <v>0.145</v>
      </c>
      <c r="Y6" s="6" t="n">
        <v>0.155</v>
      </c>
      <c r="Z6" s="6" t="n">
        <v>0.128</v>
      </c>
    </row>
    <row r="7" customFormat="false" ht="14.25" hidden="false" customHeight="false" outlineLevel="0" collapsed="false">
      <c r="A7" s="0" t="n">
        <v>120</v>
      </c>
      <c r="B7" s="6" t="n">
        <v>0.178</v>
      </c>
      <c r="C7" s="6" t="n">
        <v>0.194</v>
      </c>
      <c r="D7" s="6" t="n">
        <v>0.171</v>
      </c>
      <c r="E7" s="6" t="n">
        <v>0.194</v>
      </c>
      <c r="F7" s="6" t="n">
        <v>0.197</v>
      </c>
      <c r="G7" s="6" t="n">
        <v>0.149</v>
      </c>
      <c r="H7" s="6" t="n">
        <v>0.2</v>
      </c>
      <c r="I7" s="6" t="n">
        <v>0.159</v>
      </c>
      <c r="J7" s="6" t="n">
        <v>0.197</v>
      </c>
      <c r="K7" s="6" t="n">
        <v>0.19</v>
      </c>
      <c r="L7" s="6" t="n">
        <v>0.213</v>
      </c>
      <c r="M7" s="6" t="n">
        <v>0.187</v>
      </c>
      <c r="N7" s="6" t="n">
        <v>0.201</v>
      </c>
      <c r="O7" s="6" t="n">
        <v>0.196</v>
      </c>
      <c r="P7" s="6" t="n">
        <v>0.202</v>
      </c>
      <c r="Q7" s="6" t="n">
        <v>0.169</v>
      </c>
      <c r="R7" s="6" t="n">
        <v>0.197</v>
      </c>
      <c r="S7" s="6" t="n">
        <v>0.172</v>
      </c>
      <c r="T7" s="6" t="n">
        <v>0.171</v>
      </c>
      <c r="U7" s="6" t="n">
        <v>0.234</v>
      </c>
      <c r="V7" s="6" t="n">
        <v>0.19</v>
      </c>
      <c r="W7" s="6" t="n">
        <v>0.173</v>
      </c>
      <c r="X7" s="6" t="n">
        <v>0.165</v>
      </c>
      <c r="Y7" s="6" t="n">
        <v>0.17</v>
      </c>
      <c r="Z7" s="6" t="n">
        <v>0.163</v>
      </c>
    </row>
    <row r="8" customFormat="false" ht="14.25" hidden="false" customHeight="false" outlineLevel="0" collapsed="false">
      <c r="A8" s="0" t="n">
        <v>140</v>
      </c>
      <c r="B8" s="6" t="n">
        <v>0.239</v>
      </c>
      <c r="C8" s="6" t="n">
        <v>0.222</v>
      </c>
      <c r="D8" s="6" t="n">
        <v>0.255</v>
      </c>
      <c r="E8" s="6" t="n">
        <v>0.236</v>
      </c>
      <c r="F8" s="6" t="n">
        <v>0.22</v>
      </c>
      <c r="G8" s="6" t="n">
        <v>0.187</v>
      </c>
      <c r="H8" s="6" t="n">
        <v>0.201</v>
      </c>
      <c r="I8" s="6" t="n">
        <v>0.223</v>
      </c>
      <c r="J8" s="6" t="n">
        <v>0.183</v>
      </c>
      <c r="K8" s="6" t="n">
        <v>0.192</v>
      </c>
      <c r="L8" s="6" t="n">
        <v>0.236</v>
      </c>
      <c r="M8" s="6" t="n">
        <v>0.194</v>
      </c>
      <c r="N8" s="6" t="n">
        <v>0.226</v>
      </c>
      <c r="O8" s="6" t="n">
        <v>0.198</v>
      </c>
      <c r="P8" s="6" t="n">
        <v>0.22</v>
      </c>
      <c r="Q8" s="6" t="n">
        <v>0.221</v>
      </c>
      <c r="R8" s="6" t="n">
        <v>0.231</v>
      </c>
      <c r="S8" s="6" t="n">
        <v>0.225</v>
      </c>
      <c r="T8" s="6" t="n">
        <v>0.218</v>
      </c>
      <c r="U8" s="6" t="n">
        <v>0.239</v>
      </c>
      <c r="V8" s="6" t="n">
        <v>0.219</v>
      </c>
      <c r="W8" s="6" t="n">
        <v>0.233</v>
      </c>
      <c r="X8" s="6" t="n">
        <v>0.168</v>
      </c>
      <c r="Y8" s="6" t="n">
        <v>0.206</v>
      </c>
      <c r="Z8" s="6" t="n">
        <v>0.199</v>
      </c>
    </row>
    <row r="9" customFormat="false" ht="14.25" hidden="false" customHeight="false" outlineLevel="0" collapsed="false">
      <c r="A9" s="0" t="n">
        <v>160</v>
      </c>
      <c r="B9" s="6" t="n">
        <v>0.255</v>
      </c>
      <c r="C9" s="6" t="n">
        <v>0.259</v>
      </c>
      <c r="D9" s="6" t="n">
        <v>0.257</v>
      </c>
      <c r="E9" s="6" t="n">
        <v>0.24</v>
      </c>
      <c r="F9" s="6" t="n">
        <v>0.269</v>
      </c>
      <c r="G9" s="6" t="n">
        <v>0.237</v>
      </c>
      <c r="H9" s="6" t="n">
        <v>0.213</v>
      </c>
      <c r="I9" s="6" t="n">
        <v>0.244</v>
      </c>
      <c r="J9" s="6" t="n">
        <v>0.225</v>
      </c>
      <c r="K9" s="6" t="n">
        <v>0.232</v>
      </c>
      <c r="L9" s="6" t="n">
        <v>0.261</v>
      </c>
      <c r="M9" s="6" t="n">
        <v>0.238</v>
      </c>
      <c r="N9" s="6" t="n">
        <v>0.249</v>
      </c>
      <c r="O9" s="6" t="n">
        <v>0.24</v>
      </c>
      <c r="P9" s="6" t="n">
        <v>0.25</v>
      </c>
      <c r="Q9" s="6" t="n">
        <v>0.251</v>
      </c>
      <c r="R9" s="6" t="n">
        <v>0.232</v>
      </c>
      <c r="S9" s="6" t="n">
        <v>0.243</v>
      </c>
      <c r="T9" s="6" t="n">
        <v>0.257</v>
      </c>
      <c r="U9" s="6" t="n">
        <v>0.255</v>
      </c>
      <c r="V9" s="6" t="n">
        <v>0.246</v>
      </c>
      <c r="W9" s="6" t="n">
        <v>0.271</v>
      </c>
      <c r="X9" s="6" t="n">
        <v>0.221</v>
      </c>
      <c r="Y9" s="6" t="n">
        <v>0.216</v>
      </c>
      <c r="Z9" s="6" t="n">
        <v>0.243</v>
      </c>
    </row>
    <row r="10" customFormat="false" ht="14.25" hidden="false" customHeight="false" outlineLevel="0" collapsed="false">
      <c r="A10" s="0" t="n">
        <v>180</v>
      </c>
      <c r="B10" s="6" t="n">
        <v>0.281</v>
      </c>
      <c r="C10" s="6" t="n">
        <v>0.265</v>
      </c>
      <c r="D10" s="6" t="n">
        <v>0.26</v>
      </c>
      <c r="E10" s="6" t="n">
        <v>0.261</v>
      </c>
      <c r="F10" s="6" t="n">
        <v>0.272</v>
      </c>
      <c r="G10" s="6" t="n">
        <v>0.25</v>
      </c>
      <c r="H10" s="6" t="n">
        <v>0.25</v>
      </c>
      <c r="I10" s="6" t="n">
        <v>0.266</v>
      </c>
      <c r="J10" s="6" t="n">
        <v>0.26</v>
      </c>
      <c r="K10" s="6" t="n">
        <v>0.255</v>
      </c>
      <c r="L10" s="6" t="n">
        <v>0.276</v>
      </c>
      <c r="M10" s="6" t="n">
        <v>0.272</v>
      </c>
      <c r="N10" s="6" t="n">
        <v>0.266</v>
      </c>
      <c r="O10" s="6" t="n">
        <v>0.27</v>
      </c>
      <c r="P10" s="6" t="n">
        <v>0.273</v>
      </c>
      <c r="Q10" s="6" t="n">
        <v>0.269</v>
      </c>
      <c r="R10" s="6" t="n">
        <v>0.264</v>
      </c>
      <c r="S10" s="6" t="n">
        <v>0.258</v>
      </c>
      <c r="T10" s="6" t="n">
        <v>0.277</v>
      </c>
      <c r="U10" s="6" t="n">
        <v>0.274</v>
      </c>
      <c r="V10" s="6" t="n">
        <v>0.253</v>
      </c>
      <c r="W10" s="6" t="n">
        <v>0.283</v>
      </c>
      <c r="X10" s="6" t="n">
        <v>0.265</v>
      </c>
      <c r="Y10" s="6" t="n">
        <v>0.235</v>
      </c>
      <c r="Z10" s="6" t="n">
        <v>0.262</v>
      </c>
    </row>
    <row r="11" customFormat="false" ht="14.25" hidden="false" customHeight="false" outlineLevel="0" collapsed="false">
      <c r="A11" s="0" t="n">
        <v>200</v>
      </c>
      <c r="B11" s="6" t="n">
        <v>0.283</v>
      </c>
      <c r="C11" s="6" t="n">
        <v>0.274</v>
      </c>
      <c r="D11" s="6" t="n">
        <v>0.276</v>
      </c>
      <c r="E11" s="6" t="n">
        <v>0.268</v>
      </c>
      <c r="F11" s="6" t="n">
        <v>0.282</v>
      </c>
      <c r="G11" s="6" t="n">
        <v>0.271</v>
      </c>
      <c r="H11" s="6" t="n">
        <v>0.263</v>
      </c>
      <c r="I11" s="6" t="n">
        <v>0.273</v>
      </c>
      <c r="J11" s="6" t="n">
        <v>0.272</v>
      </c>
      <c r="K11" s="6" t="n">
        <v>0.272</v>
      </c>
      <c r="L11" s="6" t="n">
        <v>0.285</v>
      </c>
      <c r="M11" s="6" t="n">
        <v>0.281</v>
      </c>
      <c r="N11" s="6" t="n">
        <v>0.282</v>
      </c>
      <c r="O11" s="6" t="n">
        <v>0.285</v>
      </c>
      <c r="P11" s="6" t="n">
        <v>0.288</v>
      </c>
      <c r="Q11" s="6" t="n">
        <v>0.281</v>
      </c>
      <c r="R11" s="6" t="n">
        <v>0.286</v>
      </c>
      <c r="S11" s="6" t="n">
        <v>0.275</v>
      </c>
      <c r="T11" s="6" t="n">
        <v>0.287</v>
      </c>
      <c r="U11" s="6" t="n">
        <v>0.292</v>
      </c>
      <c r="V11" s="6" t="n">
        <v>0.266</v>
      </c>
      <c r="W11" s="6" t="n">
        <v>0.285</v>
      </c>
      <c r="X11" s="6" t="n">
        <v>0.284</v>
      </c>
      <c r="Y11" s="6" t="n">
        <v>0.273</v>
      </c>
      <c r="Z11" s="6" t="n">
        <v>0.278</v>
      </c>
    </row>
    <row r="12" customFormat="false" ht="14.25" hidden="false" customHeight="false" outlineLevel="0" collapsed="false">
      <c r="A12" s="0" t="n">
        <v>220</v>
      </c>
      <c r="B12" s="6" t="n">
        <v>0.284</v>
      </c>
      <c r="C12" s="6" t="n">
        <v>0.286</v>
      </c>
      <c r="D12" s="6" t="n">
        <v>0.276</v>
      </c>
      <c r="E12" s="6" t="n">
        <v>0.27</v>
      </c>
      <c r="F12" s="6" t="n">
        <v>0.286</v>
      </c>
      <c r="G12" s="6" t="n">
        <v>0.283</v>
      </c>
      <c r="H12" s="6" t="n">
        <v>0.279</v>
      </c>
      <c r="I12" s="6" t="n">
        <v>0.276</v>
      </c>
      <c r="J12" s="6" t="n">
        <v>0.281</v>
      </c>
      <c r="K12" s="6" t="n">
        <v>0.284</v>
      </c>
      <c r="L12" s="6" t="n">
        <v>0.286</v>
      </c>
      <c r="M12" s="6" t="n">
        <v>0.281</v>
      </c>
      <c r="N12" s="6" t="n">
        <v>0.294</v>
      </c>
      <c r="O12" s="6" t="n">
        <v>0.287</v>
      </c>
      <c r="P12" s="6" t="n">
        <v>0.287</v>
      </c>
      <c r="Q12" s="6" t="n">
        <v>0.283</v>
      </c>
      <c r="R12" s="6" t="n">
        <v>0.3</v>
      </c>
      <c r="S12" s="6" t="n">
        <v>0.284</v>
      </c>
      <c r="T12" s="6" t="n">
        <v>0.293</v>
      </c>
      <c r="U12" s="6" t="n">
        <v>0.289</v>
      </c>
      <c r="V12" s="6" t="n">
        <v>0.285</v>
      </c>
      <c r="W12" s="6" t="n">
        <v>0.292</v>
      </c>
      <c r="X12" s="6" t="n">
        <v>0.293</v>
      </c>
      <c r="Y12" s="6" t="n">
        <v>0.279</v>
      </c>
      <c r="Z12" s="6" t="n">
        <v>0.286</v>
      </c>
    </row>
    <row r="13" customFormat="false" ht="14.25" hidden="false" customHeight="false" outlineLevel="0" collapsed="false">
      <c r="A13" s="0" t="n">
        <v>240</v>
      </c>
      <c r="B13" s="6" t="n">
        <v>0.283</v>
      </c>
      <c r="C13" s="6" t="n">
        <v>0.288</v>
      </c>
      <c r="D13" s="6" t="n">
        <v>0.283</v>
      </c>
      <c r="E13" s="6" t="n">
        <v>0.274</v>
      </c>
      <c r="F13" s="6" t="n">
        <v>0.288</v>
      </c>
      <c r="G13" s="6" t="n">
        <v>0.291</v>
      </c>
      <c r="H13" s="6" t="n">
        <v>0.279</v>
      </c>
      <c r="I13" s="6" t="n">
        <v>0.283</v>
      </c>
      <c r="J13" s="6" t="n">
        <v>0.284</v>
      </c>
      <c r="K13" s="6" t="n">
        <v>0.283</v>
      </c>
      <c r="L13" s="6" t="n">
        <v>0.289</v>
      </c>
      <c r="M13" s="6" t="n">
        <v>0.288</v>
      </c>
      <c r="N13" s="6" t="n">
        <v>0.297</v>
      </c>
      <c r="O13" s="6" t="n">
        <v>0.289</v>
      </c>
      <c r="P13" s="6" t="n">
        <v>0.29</v>
      </c>
      <c r="Q13" s="6" t="n">
        <v>0.287</v>
      </c>
      <c r="R13" s="6" t="n">
        <v>0.298</v>
      </c>
      <c r="S13" s="6" t="n">
        <v>0.29</v>
      </c>
      <c r="T13" s="6" t="n">
        <v>0.287</v>
      </c>
      <c r="U13" s="6" t="n">
        <v>0.291</v>
      </c>
      <c r="V13" s="6" t="n">
        <v>0.285</v>
      </c>
      <c r="W13" s="6" t="n">
        <v>0.283</v>
      </c>
      <c r="X13" s="6" t="n">
        <v>0.293</v>
      </c>
      <c r="Y13" s="6" t="n">
        <v>0.284</v>
      </c>
      <c r="Z13" s="6" t="n">
        <v>0.285</v>
      </c>
    </row>
    <row r="14" customFormat="false" ht="14.25" hidden="false" customHeight="false" outlineLevel="0" collapsed="false">
      <c r="A14" s="0" t="n">
        <v>260</v>
      </c>
      <c r="B14" s="6" t="n">
        <v>0.278</v>
      </c>
      <c r="C14" s="6" t="n">
        <v>0.278</v>
      </c>
      <c r="D14" s="6" t="n">
        <v>0.279</v>
      </c>
      <c r="E14" s="6" t="n">
        <v>0.279</v>
      </c>
      <c r="F14" s="6" t="n">
        <v>0.282</v>
      </c>
      <c r="G14" s="6" t="n">
        <v>0.284</v>
      </c>
      <c r="H14" s="6" t="n">
        <v>0.279</v>
      </c>
      <c r="I14" s="6" t="n">
        <v>0.284</v>
      </c>
      <c r="J14" s="6" t="n">
        <v>0.278</v>
      </c>
      <c r="K14" s="6" t="n">
        <v>0.284</v>
      </c>
      <c r="L14" s="6" t="n">
        <v>0.281</v>
      </c>
      <c r="M14" s="6" t="n">
        <v>0.281</v>
      </c>
      <c r="N14" s="6" t="n">
        <v>0.283</v>
      </c>
      <c r="O14" s="6" t="n">
        <v>0</v>
      </c>
      <c r="P14" s="6" t="n">
        <v>0.279</v>
      </c>
      <c r="Q14" s="6" t="n">
        <v>0.272</v>
      </c>
      <c r="R14" s="6" t="n">
        <v>0.292</v>
      </c>
      <c r="S14" s="6" t="n">
        <v>0.283</v>
      </c>
      <c r="T14" s="6" t="n">
        <v>0.281</v>
      </c>
      <c r="U14" s="6" t="n">
        <v>0.285</v>
      </c>
      <c r="V14" s="6" t="n">
        <v>0.279</v>
      </c>
      <c r="W14" s="6" t="n">
        <v>0.278</v>
      </c>
      <c r="X14" s="6" t="n">
        <v>0.291</v>
      </c>
      <c r="Y14" s="6" t="n">
        <v>0.277</v>
      </c>
      <c r="Z14" s="6" t="n">
        <v>0.285</v>
      </c>
    </row>
    <row r="15" customFormat="false" ht="14.25" hidden="false" customHeight="false" outlineLevel="0" collapsed="false">
      <c r="A15" s="0" t="n">
        <v>280</v>
      </c>
      <c r="B15" s="6" t="n">
        <v>0.278</v>
      </c>
      <c r="C15" s="6" t="n">
        <v>0.285</v>
      </c>
      <c r="D15" s="6" t="n">
        <v>0.274</v>
      </c>
      <c r="E15" s="6" t="n">
        <v>0.285</v>
      </c>
      <c r="F15" s="6" t="n">
        <v>0.277</v>
      </c>
      <c r="G15" s="6" t="n">
        <v>0.283</v>
      </c>
      <c r="H15" s="6" t="n">
        <v>0.144</v>
      </c>
      <c r="I15" s="6" t="n">
        <v>0.277</v>
      </c>
      <c r="J15" s="6" t="n">
        <v>0.282</v>
      </c>
      <c r="K15" s="6" t="n">
        <v>0.28</v>
      </c>
      <c r="L15" s="6" t="n">
        <v>0.277</v>
      </c>
      <c r="M15" s="6" t="n">
        <v>0.263</v>
      </c>
      <c r="N15" s="6" t="n">
        <v>0.287</v>
      </c>
      <c r="O15" s="6" t="n">
        <v>0</v>
      </c>
      <c r="P15" s="6" t="n">
        <v>0.278</v>
      </c>
      <c r="Q15" s="6" t="n">
        <v>0.27</v>
      </c>
      <c r="R15" s="6" t="n">
        <v>0.286</v>
      </c>
      <c r="S15" s="6" t="n">
        <v>0.28</v>
      </c>
      <c r="T15" s="6" t="n">
        <v>0.276</v>
      </c>
      <c r="U15" s="6" t="n">
        <v>0.279</v>
      </c>
      <c r="V15" s="6" t="n">
        <v>0.273</v>
      </c>
      <c r="W15" s="6" t="n">
        <v>0.28</v>
      </c>
      <c r="X15" s="6" t="n">
        <v>0.29</v>
      </c>
      <c r="Y15" s="6" t="n">
        <v>0.275</v>
      </c>
      <c r="Z15" s="6" t="n">
        <v>0.292</v>
      </c>
    </row>
    <row r="16" customFormat="false" ht="14.25" hidden="false" customHeight="false" outlineLevel="0" collapsed="false">
      <c r="A16" s="0" t="n">
        <v>300</v>
      </c>
      <c r="B16" s="6" t="n">
        <v>0.274</v>
      </c>
      <c r="C16" s="6" t="n">
        <v>0.28</v>
      </c>
      <c r="D16" s="6" t="n">
        <v>0.268</v>
      </c>
      <c r="E16" s="6" t="n">
        <v>0.282</v>
      </c>
      <c r="F16" s="6" t="n">
        <v>0.274</v>
      </c>
      <c r="G16" s="6" t="n">
        <v>0.282</v>
      </c>
      <c r="H16" s="6" t="n">
        <v>0.246</v>
      </c>
      <c r="I16" s="6" t="n">
        <v>0.265</v>
      </c>
      <c r="J16" s="6" t="n">
        <v>0.285</v>
      </c>
      <c r="K16" s="6" t="n">
        <v>0.277</v>
      </c>
      <c r="L16" s="6" t="n">
        <v>0.275</v>
      </c>
      <c r="M16" s="6" t="n">
        <v>0.259</v>
      </c>
      <c r="N16" s="6" t="n">
        <v>0.282</v>
      </c>
      <c r="O16" s="6" t="n">
        <v>0</v>
      </c>
      <c r="P16" s="6" t="n">
        <v>0.274</v>
      </c>
      <c r="Q16" s="6" t="n">
        <v>0.268</v>
      </c>
      <c r="R16" s="6" t="n">
        <v>0.292</v>
      </c>
      <c r="S16" s="6" t="n">
        <v>0.269</v>
      </c>
      <c r="T16" s="6" t="n">
        <v>0.267</v>
      </c>
      <c r="U16" s="6" t="n">
        <v>0.277</v>
      </c>
      <c r="V16" s="6" t="n">
        <v>0.265</v>
      </c>
      <c r="W16" s="6" t="n">
        <v>0.273</v>
      </c>
      <c r="X16" s="6" t="n">
        <v>0.282</v>
      </c>
      <c r="Y16" s="6" t="n">
        <v>0.269</v>
      </c>
      <c r="Z16" s="6" t="n">
        <v>0.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4" t="s">
        <v>57</v>
      </c>
      <c r="B1" s="0" t="s">
        <v>33</v>
      </c>
      <c r="C1" s="0" t="s">
        <v>36</v>
      </c>
      <c r="D1" s="0" t="s">
        <v>40</v>
      </c>
      <c r="E1" s="0" t="s">
        <v>41</v>
      </c>
      <c r="F1" s="0" t="s">
        <v>45</v>
      </c>
      <c r="G1" s="0" t="s">
        <v>58</v>
      </c>
      <c r="H1" s="0" t="s">
        <v>20</v>
      </c>
      <c r="I1" s="0" t="s">
        <v>59</v>
      </c>
    </row>
    <row r="2" customFormat="false" ht="14.25" hidden="false" customHeight="false" outlineLevel="0" collapsed="false">
      <c r="A2" s="0" t="n">
        <v>20</v>
      </c>
      <c r="B2" s="6" t="n">
        <v>0.087</v>
      </c>
      <c r="C2" s="6" t="n">
        <v>0.102</v>
      </c>
      <c r="D2" s="6" t="n">
        <v>0.091</v>
      </c>
      <c r="E2" s="6" t="n">
        <v>0.082</v>
      </c>
      <c r="F2" s="6" t="n">
        <v>0.106</v>
      </c>
      <c r="G2" s="6" t="n">
        <v>0.107</v>
      </c>
      <c r="H2" s="6" t="n">
        <v>0.088</v>
      </c>
      <c r="I2" s="6" t="n">
        <v>0.08</v>
      </c>
    </row>
    <row r="3" customFormat="false" ht="14.25" hidden="false" customHeight="false" outlineLevel="0" collapsed="false">
      <c r="A3" s="0" t="n">
        <v>40</v>
      </c>
      <c r="B3" s="6" t="n">
        <v>0.127</v>
      </c>
      <c r="C3" s="6" t="n">
        <v>0.133</v>
      </c>
      <c r="D3" s="6" t="n">
        <v>0.143</v>
      </c>
      <c r="E3" s="6" t="n">
        <v>0.138</v>
      </c>
      <c r="F3" s="6" t="n">
        <v>0.16</v>
      </c>
      <c r="G3" s="6" t="n">
        <v>0.128</v>
      </c>
      <c r="H3" s="6" t="n">
        <v>0.123</v>
      </c>
      <c r="I3" s="6" t="n">
        <v>0.129</v>
      </c>
    </row>
    <row r="4" customFormat="false" ht="14.25" hidden="false" customHeight="false" outlineLevel="0" collapsed="false">
      <c r="A4" s="0" t="n">
        <v>60</v>
      </c>
      <c r="B4" s="6" t="n">
        <v>0.132</v>
      </c>
      <c r="C4" s="6" t="n">
        <v>0.136</v>
      </c>
      <c r="D4" s="6" t="n">
        <v>0.151</v>
      </c>
      <c r="E4" s="6" t="n">
        <v>0.142</v>
      </c>
      <c r="F4" s="6" t="n">
        <v>0.168</v>
      </c>
      <c r="G4" s="6" t="n">
        <v>0.13</v>
      </c>
      <c r="H4" s="6" t="n">
        <v>0.125</v>
      </c>
      <c r="I4" s="6" t="n">
        <v>0.13</v>
      </c>
    </row>
    <row r="5" customFormat="false" ht="14.25" hidden="false" customHeight="false" outlineLevel="0" collapsed="false">
      <c r="A5" s="0" t="n">
        <v>80</v>
      </c>
      <c r="B5" s="6" t="n">
        <v>0.135</v>
      </c>
      <c r="C5" s="6" t="n">
        <v>0.138</v>
      </c>
      <c r="D5" s="6" t="n">
        <v>0.158</v>
      </c>
      <c r="E5" s="6" t="n">
        <v>0.14</v>
      </c>
      <c r="F5" s="6" t="n">
        <v>0.196</v>
      </c>
      <c r="G5" s="6" t="n">
        <v>0.135</v>
      </c>
      <c r="H5" s="6" t="n">
        <v>0.125</v>
      </c>
      <c r="I5" s="6" t="n">
        <v>0.144</v>
      </c>
    </row>
    <row r="6" customFormat="false" ht="14.25" hidden="false" customHeight="false" outlineLevel="0" collapsed="false">
      <c r="A6" s="0" t="n">
        <v>100</v>
      </c>
      <c r="B6" s="6" t="n">
        <v>0.155</v>
      </c>
      <c r="C6" s="6" t="n">
        <v>0.162</v>
      </c>
      <c r="D6" s="6" t="n">
        <v>0.178</v>
      </c>
      <c r="E6" s="6" t="n">
        <v>0.157</v>
      </c>
      <c r="F6" s="6" t="n">
        <v>0.202</v>
      </c>
      <c r="G6" s="6" t="n">
        <v>0.136</v>
      </c>
      <c r="H6" s="6" t="n">
        <v>0.145</v>
      </c>
      <c r="I6" s="6" t="n">
        <v>0.16</v>
      </c>
    </row>
    <row r="7" customFormat="false" ht="14.25" hidden="false" customHeight="false" outlineLevel="0" collapsed="false">
      <c r="A7" s="0" t="n">
        <v>120</v>
      </c>
      <c r="B7" s="6" t="n">
        <v>0.174</v>
      </c>
      <c r="C7" s="6" t="n">
        <v>0.177</v>
      </c>
      <c r="D7" s="6" t="n">
        <v>0.194</v>
      </c>
      <c r="E7" s="6" t="n">
        <v>0.174</v>
      </c>
      <c r="F7" s="6" t="n">
        <v>0.196</v>
      </c>
      <c r="G7" s="6" t="n">
        <v>0.149</v>
      </c>
      <c r="H7" s="6" t="n">
        <v>0.175</v>
      </c>
      <c r="I7" s="6" t="n">
        <v>0.15</v>
      </c>
    </row>
    <row r="8" customFormat="false" ht="14.25" hidden="false" customHeight="false" outlineLevel="0" collapsed="false">
      <c r="A8" s="0" t="n">
        <v>140</v>
      </c>
      <c r="B8" s="6" t="n">
        <v>0.199</v>
      </c>
      <c r="C8" s="6" t="n">
        <v>0.211</v>
      </c>
      <c r="D8" s="6" t="n">
        <v>0.182</v>
      </c>
      <c r="E8" s="6" t="n">
        <v>0.183</v>
      </c>
      <c r="F8" s="6" t="n">
        <v>0.202</v>
      </c>
      <c r="G8" s="6" t="n">
        <v>0.211</v>
      </c>
      <c r="H8" s="6" t="n">
        <v>0.201</v>
      </c>
      <c r="I8" s="6" t="n">
        <v>0.212</v>
      </c>
    </row>
    <row r="9" customFormat="false" ht="14.25" hidden="false" customHeight="false" outlineLevel="0" collapsed="false">
      <c r="A9" s="0" t="n">
        <v>160</v>
      </c>
      <c r="B9" s="6" t="n">
        <v>0.247</v>
      </c>
      <c r="C9" s="6" t="n">
        <v>0.268</v>
      </c>
      <c r="D9" s="6" t="n">
        <v>0.242</v>
      </c>
      <c r="E9" s="6" t="n">
        <v>0.221</v>
      </c>
      <c r="F9" s="6" t="n">
        <v>0.252</v>
      </c>
      <c r="G9" s="6" t="n">
        <v>0.253</v>
      </c>
      <c r="H9" s="6" t="n">
        <v>0.239</v>
      </c>
      <c r="I9" s="6" t="n">
        <v>0.262</v>
      </c>
    </row>
    <row r="10" customFormat="false" ht="14.25" hidden="false" customHeight="false" outlineLevel="0" collapsed="false">
      <c r="A10" s="0" t="n">
        <v>180</v>
      </c>
      <c r="B10" s="6" t="n">
        <v>0.255</v>
      </c>
      <c r="C10" s="6" t="n">
        <v>0.274</v>
      </c>
      <c r="D10" s="6" t="n">
        <v>0.27</v>
      </c>
      <c r="E10" s="6" t="n">
        <v>0.244</v>
      </c>
      <c r="F10" s="6" t="n">
        <v>0.265</v>
      </c>
      <c r="G10" s="6" t="n">
        <v>0.261</v>
      </c>
      <c r="H10" s="6" t="n">
        <v>0.247</v>
      </c>
      <c r="I10" s="6" t="n">
        <v>0.275</v>
      </c>
    </row>
    <row r="11" customFormat="false" ht="14.25" hidden="false" customHeight="false" outlineLevel="0" collapsed="false">
      <c r="A11" s="0" t="n">
        <v>200</v>
      </c>
      <c r="B11" s="6" t="n">
        <v>0.276</v>
      </c>
      <c r="C11" s="6" t="n">
        <v>0.284</v>
      </c>
      <c r="D11" s="6" t="n">
        <v>0.28</v>
      </c>
      <c r="E11" s="6" t="n">
        <v>0.259</v>
      </c>
      <c r="F11" s="6" t="n">
        <v>0.28</v>
      </c>
      <c r="G11" s="6" t="n">
        <v>0.273</v>
      </c>
      <c r="H11" s="6" t="n">
        <v>0.264</v>
      </c>
      <c r="I11" s="6" t="n">
        <v>0.287</v>
      </c>
    </row>
    <row r="12" customFormat="false" ht="14.25" hidden="false" customHeight="false" outlineLevel="0" collapsed="false">
      <c r="A12" s="0" t="n">
        <v>220</v>
      </c>
      <c r="B12" s="6" t="n">
        <v>0.287</v>
      </c>
      <c r="C12" s="6" t="n">
        <v>0.288</v>
      </c>
      <c r="D12" s="6" t="n">
        <v>0.295</v>
      </c>
      <c r="E12" s="6" t="n">
        <v>0.264</v>
      </c>
      <c r="F12" s="6" t="n">
        <v>0.285</v>
      </c>
      <c r="G12" s="6" t="n">
        <v>0.279</v>
      </c>
      <c r="H12" s="6" t="n">
        <v>0.28</v>
      </c>
      <c r="I12" s="6" t="n">
        <v>0.29</v>
      </c>
    </row>
    <row r="13" customFormat="false" ht="14.25" hidden="false" customHeight="false" outlineLevel="0" collapsed="false">
      <c r="A13" s="0" t="n">
        <v>240</v>
      </c>
      <c r="B13" s="6" t="n">
        <v>0.294</v>
      </c>
      <c r="C13" s="6" t="n">
        <v>0.29</v>
      </c>
      <c r="D13" s="6" t="n">
        <v>0.297</v>
      </c>
      <c r="E13" s="6" t="n">
        <v>0.268</v>
      </c>
      <c r="F13" s="6" t="n">
        <v>0.289</v>
      </c>
      <c r="G13" s="6" t="n">
        <v>0.281</v>
      </c>
      <c r="H13" s="6" t="n">
        <v>0.285</v>
      </c>
      <c r="I13" s="6" t="n">
        <v>0.292</v>
      </c>
    </row>
    <row r="14" customFormat="false" ht="14.25" hidden="false" customHeight="false" outlineLevel="0" collapsed="false">
      <c r="A14" s="0" t="n">
        <v>260</v>
      </c>
      <c r="B14" s="6" t="n">
        <v>0.28</v>
      </c>
      <c r="C14" s="6" t="n">
        <v>0.286</v>
      </c>
      <c r="D14" s="6" t="n">
        <v>0.28</v>
      </c>
      <c r="E14" s="6" t="n">
        <v>0.267</v>
      </c>
      <c r="F14" s="6" t="n">
        <v>0.29</v>
      </c>
      <c r="G14" s="6" t="n">
        <v>0.275</v>
      </c>
      <c r="H14" s="6" t="n">
        <v>0.278</v>
      </c>
      <c r="I14" s="6" t="n">
        <v>0.287</v>
      </c>
    </row>
    <row r="15" customFormat="false" ht="14.25" hidden="false" customHeight="false" outlineLevel="0" collapsed="false">
      <c r="A15" s="0" t="n">
        <v>280</v>
      </c>
      <c r="B15" s="6" t="n">
        <v>0.282</v>
      </c>
      <c r="C15" s="6" t="n">
        <v>0.277</v>
      </c>
      <c r="D15" s="6" t="n">
        <v>0.276</v>
      </c>
      <c r="E15" s="6" t="n">
        <v>0.27</v>
      </c>
      <c r="F15" s="6" t="n">
        <v>0.292</v>
      </c>
      <c r="G15" s="6" t="n">
        <v>0.274</v>
      </c>
      <c r="H15" s="6" t="n">
        <v>0.276</v>
      </c>
      <c r="I15" s="6" t="n">
        <v>0.28</v>
      </c>
    </row>
    <row r="16" customFormat="false" ht="14.25" hidden="false" customHeight="false" outlineLevel="0" collapsed="false">
      <c r="A16" s="0" t="n">
        <v>300</v>
      </c>
      <c r="B16" s="6" t="n">
        <v>0.276</v>
      </c>
      <c r="C16" s="6" t="n">
        <v>0.275</v>
      </c>
      <c r="D16" s="6" t="n">
        <v>0.274</v>
      </c>
      <c r="E16" s="6" t="n">
        <v>0.271</v>
      </c>
      <c r="F16" s="6" t="n">
        <v>0.282</v>
      </c>
      <c r="G16" s="6" t="n">
        <v>0.266</v>
      </c>
      <c r="H16" s="6" t="n">
        <v>0.262</v>
      </c>
      <c r="I16" s="6" t="n">
        <v>0.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4" t="s">
        <v>60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  <c r="L1" s="0" t="s">
        <v>42</v>
      </c>
      <c r="M1" s="0" t="s">
        <v>43</v>
      </c>
      <c r="N1" s="0" t="s">
        <v>44</v>
      </c>
      <c r="O1" s="0" t="s">
        <v>45</v>
      </c>
      <c r="P1" s="0" t="s">
        <v>46</v>
      </c>
      <c r="Q1" s="0" t="s">
        <v>47</v>
      </c>
      <c r="R1" s="0" t="s">
        <v>48</v>
      </c>
      <c r="S1" s="0" t="s">
        <v>49</v>
      </c>
      <c r="T1" s="0" t="s">
        <v>50</v>
      </c>
      <c r="U1" s="0" t="s">
        <v>51</v>
      </c>
      <c r="V1" s="0" t="s">
        <v>52</v>
      </c>
      <c r="W1" s="0" t="s">
        <v>53</v>
      </c>
      <c r="X1" s="0" t="s">
        <v>54</v>
      </c>
      <c r="Y1" s="0" t="s">
        <v>55</v>
      </c>
      <c r="Z1" s="0" t="s">
        <v>56</v>
      </c>
    </row>
    <row r="2" customFormat="false" ht="14.25" hidden="false" customHeight="false" outlineLevel="0" collapsed="false">
      <c r="A2" s="0" t="n">
        <v>20</v>
      </c>
      <c r="B2" s="6" t="n">
        <v>0.074</v>
      </c>
      <c r="C2" s="6" t="n">
        <v>0.078</v>
      </c>
      <c r="D2" s="6" t="n">
        <v>0.091</v>
      </c>
      <c r="E2" s="6" t="n">
        <v>0.102</v>
      </c>
      <c r="F2" s="6" t="n">
        <v>0.086</v>
      </c>
      <c r="G2" s="6" t="n">
        <v>0.054</v>
      </c>
      <c r="H2" s="6" t="n">
        <v>0</v>
      </c>
      <c r="I2" s="6" t="n">
        <v>0.122</v>
      </c>
      <c r="J2" s="6" t="n">
        <v>0.068</v>
      </c>
      <c r="K2" s="6" t="n">
        <v>0.083</v>
      </c>
      <c r="L2" s="6" t="n">
        <v>0.093</v>
      </c>
      <c r="M2" s="6" t="n">
        <v>0.115</v>
      </c>
      <c r="N2" s="6" t="n">
        <v>0.085</v>
      </c>
      <c r="O2" s="6" t="n">
        <v>0.107</v>
      </c>
      <c r="P2" s="6" t="n">
        <v>0.054</v>
      </c>
      <c r="Q2" s="6" t="n">
        <v>0.111</v>
      </c>
      <c r="R2" s="6" t="n">
        <v>0.1</v>
      </c>
      <c r="S2" s="6" t="n">
        <v>0.079</v>
      </c>
      <c r="T2" s="6" t="n">
        <v>0.099</v>
      </c>
      <c r="U2" s="6" t="n">
        <v>0.085</v>
      </c>
      <c r="V2" s="6" t="n">
        <v>0.11</v>
      </c>
      <c r="W2" s="6" t="n">
        <v>0.12</v>
      </c>
      <c r="X2" s="6" t="n">
        <v>0.073</v>
      </c>
      <c r="Y2" s="6" t="n">
        <v>0.098</v>
      </c>
      <c r="Z2" s="6" t="n">
        <v>0.069</v>
      </c>
    </row>
    <row r="3" customFormat="false" ht="14.25" hidden="false" customHeight="false" outlineLevel="0" collapsed="false">
      <c r="A3" s="0" t="n">
        <v>40</v>
      </c>
      <c r="B3" s="6" t="n">
        <v>0.147</v>
      </c>
      <c r="C3" s="6" t="n">
        <v>0.137</v>
      </c>
      <c r="D3" s="6" t="n">
        <v>0.156</v>
      </c>
      <c r="E3" s="6" t="n">
        <v>0.185</v>
      </c>
      <c r="F3" s="6" t="n">
        <v>0.138</v>
      </c>
      <c r="G3" s="6" t="n">
        <v>0.153</v>
      </c>
      <c r="H3" s="6" t="n">
        <v>0.168</v>
      </c>
      <c r="I3" s="6" t="n">
        <v>0.162</v>
      </c>
      <c r="J3" s="6" t="n">
        <v>0.148</v>
      </c>
      <c r="K3" s="6" t="n">
        <v>0.172</v>
      </c>
      <c r="L3" s="6" t="n">
        <v>0.167</v>
      </c>
      <c r="M3" s="6" t="n">
        <v>0.182</v>
      </c>
      <c r="N3" s="6" t="n">
        <v>0.16</v>
      </c>
      <c r="O3" s="6" t="n">
        <v>0.191</v>
      </c>
      <c r="P3" s="6" t="n">
        <v>0.15</v>
      </c>
      <c r="Q3" s="6" t="n">
        <v>0.152</v>
      </c>
      <c r="R3" s="6" t="n">
        <v>0.169</v>
      </c>
      <c r="S3" s="6" t="n">
        <v>0.145</v>
      </c>
      <c r="T3" s="6" t="n">
        <v>0.156</v>
      </c>
      <c r="U3" s="6" t="n">
        <v>0.147</v>
      </c>
      <c r="V3" s="6" t="n">
        <v>0.147</v>
      </c>
      <c r="W3" s="6" t="n">
        <v>0.161</v>
      </c>
      <c r="X3" s="6" t="n">
        <v>0.14</v>
      </c>
      <c r="Y3" s="6" t="n">
        <v>0.136</v>
      </c>
      <c r="Z3" s="6" t="n">
        <v>0.13</v>
      </c>
    </row>
    <row r="4" customFormat="false" ht="14.25" hidden="false" customHeight="false" outlineLevel="0" collapsed="false">
      <c r="A4" s="0" t="n">
        <v>60</v>
      </c>
      <c r="B4" s="6" t="n">
        <v>0.139</v>
      </c>
      <c r="C4" s="6" t="n">
        <v>0.143</v>
      </c>
      <c r="D4" s="6" t="n">
        <v>0.135</v>
      </c>
      <c r="E4" s="6" t="n">
        <v>0.191</v>
      </c>
      <c r="F4" s="6" t="n">
        <v>0.134</v>
      </c>
      <c r="G4" s="6" t="n">
        <v>0.127</v>
      </c>
      <c r="H4" s="6" t="n">
        <v>0.184</v>
      </c>
      <c r="I4" s="6" t="n">
        <v>0.147</v>
      </c>
      <c r="J4" s="6" t="n">
        <v>0.158</v>
      </c>
      <c r="K4" s="6" t="n">
        <v>0.194</v>
      </c>
      <c r="L4" s="6" t="n">
        <v>0.182</v>
      </c>
      <c r="M4" s="6" t="n">
        <v>0.196</v>
      </c>
      <c r="N4" s="6" t="n">
        <v>0.177</v>
      </c>
      <c r="O4" s="6" t="n">
        <v>0.206</v>
      </c>
      <c r="P4" s="6" t="n">
        <v>0.163</v>
      </c>
      <c r="Q4" s="6" t="n">
        <v>0.146</v>
      </c>
      <c r="R4" s="6" t="n">
        <v>0.162</v>
      </c>
      <c r="S4" s="6" t="n">
        <v>0.145</v>
      </c>
      <c r="T4" s="6" t="n">
        <v>0.153</v>
      </c>
      <c r="U4" s="6" t="n">
        <v>0.153</v>
      </c>
      <c r="V4" s="6" t="n">
        <v>0.128</v>
      </c>
      <c r="W4" s="6" t="n">
        <v>0.144</v>
      </c>
      <c r="X4" s="6" t="n">
        <v>0.135</v>
      </c>
      <c r="Y4" s="6" t="n">
        <v>0.137</v>
      </c>
      <c r="Z4" s="6" t="n">
        <v>0.123</v>
      </c>
    </row>
    <row r="5" customFormat="false" ht="14.25" hidden="false" customHeight="false" outlineLevel="0" collapsed="false">
      <c r="A5" s="0" t="n">
        <v>80</v>
      </c>
      <c r="B5" s="6" t="n">
        <v>0.134</v>
      </c>
      <c r="C5" s="6" t="n">
        <v>0.145</v>
      </c>
      <c r="D5" s="6" t="n">
        <v>0.122</v>
      </c>
      <c r="E5" s="6" t="n">
        <v>0.187</v>
      </c>
      <c r="F5" s="6" t="n">
        <v>0.129</v>
      </c>
      <c r="G5" s="6" t="n">
        <v>0.113</v>
      </c>
      <c r="H5" s="6" t="n">
        <v>0.187</v>
      </c>
      <c r="I5" s="6" t="n">
        <v>0.153</v>
      </c>
      <c r="J5" s="6" t="n">
        <v>0.158</v>
      </c>
      <c r="K5" s="6" t="n">
        <v>0.202</v>
      </c>
      <c r="L5" s="6" t="n">
        <v>0.189</v>
      </c>
      <c r="M5" s="6" t="n">
        <v>0.188</v>
      </c>
      <c r="N5" s="6" t="n">
        <v>0.183</v>
      </c>
      <c r="O5" s="6" t="n">
        <v>0.207</v>
      </c>
      <c r="P5" s="6" t="n">
        <v>0.151</v>
      </c>
      <c r="Q5" s="6" t="n">
        <v>0.138</v>
      </c>
      <c r="R5" s="6" t="n">
        <v>0.175</v>
      </c>
      <c r="S5" s="6" t="n">
        <v>0.138</v>
      </c>
      <c r="T5" s="6" t="n">
        <v>0.14</v>
      </c>
      <c r="U5" s="6" t="n">
        <v>0.154</v>
      </c>
      <c r="V5" s="6" t="n">
        <v>0.121</v>
      </c>
      <c r="W5" s="6" t="n">
        <v>0.141</v>
      </c>
      <c r="X5" s="6" t="n">
        <v>0.152</v>
      </c>
      <c r="Y5" s="6" t="n">
        <v>0.145</v>
      </c>
      <c r="Z5" s="6" t="n">
        <v>0.126</v>
      </c>
    </row>
    <row r="6" customFormat="false" ht="14.25" hidden="false" customHeight="false" outlineLevel="0" collapsed="false">
      <c r="A6" s="0" t="n">
        <v>100</v>
      </c>
      <c r="B6" s="6" t="n">
        <v>0.14</v>
      </c>
      <c r="C6" s="6" t="n">
        <v>0.156</v>
      </c>
      <c r="D6" s="6" t="n">
        <v>0.125</v>
      </c>
      <c r="E6" s="6" t="n">
        <v>0.191</v>
      </c>
      <c r="F6" s="6" t="n">
        <v>0.148</v>
      </c>
      <c r="G6" s="6" t="n">
        <v>0.118</v>
      </c>
      <c r="H6" s="6" t="n">
        <v>0.176</v>
      </c>
      <c r="I6" s="6" t="n">
        <v>0.18</v>
      </c>
      <c r="J6" s="6" t="n">
        <v>0.166</v>
      </c>
      <c r="K6" s="6" t="n">
        <v>0.21</v>
      </c>
      <c r="L6" s="6" t="n">
        <v>0.184</v>
      </c>
      <c r="M6" s="6" t="n">
        <v>0.184</v>
      </c>
      <c r="N6" s="6" t="n">
        <v>0.191</v>
      </c>
      <c r="O6" s="6" t="n">
        <v>0.204</v>
      </c>
      <c r="P6" s="6" t="n">
        <v>0.155</v>
      </c>
      <c r="Q6" s="6" t="n">
        <v>0.134</v>
      </c>
      <c r="R6" s="6" t="n">
        <v>0.195</v>
      </c>
      <c r="S6" s="6" t="n">
        <v>0.136</v>
      </c>
      <c r="T6" s="6" t="n">
        <v>0.137</v>
      </c>
      <c r="U6" s="6" t="n">
        <v>0.167</v>
      </c>
      <c r="V6" s="6" t="n">
        <v>0.131</v>
      </c>
      <c r="W6" s="6" t="n">
        <v>0.16</v>
      </c>
      <c r="X6" s="6" t="n">
        <v>0.12</v>
      </c>
      <c r="Y6" s="6" t="n">
        <v>0.14</v>
      </c>
      <c r="Z6" s="6" t="n">
        <v>0.117</v>
      </c>
    </row>
    <row r="7" customFormat="false" ht="14.25" hidden="false" customHeight="false" outlineLevel="0" collapsed="false">
      <c r="A7" s="0" t="n">
        <v>120</v>
      </c>
      <c r="B7" s="6" t="n">
        <v>0.154</v>
      </c>
      <c r="C7" s="6" t="n">
        <v>0.166</v>
      </c>
      <c r="D7" s="6" t="n">
        <v>0.146</v>
      </c>
      <c r="E7" s="6" t="n">
        <v>0.187</v>
      </c>
      <c r="F7" s="6" t="n">
        <v>0.153</v>
      </c>
      <c r="G7" s="6" t="n">
        <v>0.125</v>
      </c>
      <c r="H7" s="6" t="n">
        <v>0.188</v>
      </c>
      <c r="I7" s="6" t="n">
        <v>0.193</v>
      </c>
      <c r="J7" s="6" t="n">
        <v>0.17</v>
      </c>
      <c r="K7" s="6" t="n">
        <v>0.207</v>
      </c>
      <c r="L7" s="6" t="n">
        <v>0.195</v>
      </c>
      <c r="M7" s="6" t="n">
        <v>0.187</v>
      </c>
      <c r="N7" s="6" t="n">
        <v>0.202</v>
      </c>
      <c r="O7" s="6" t="n">
        <v>0.207</v>
      </c>
      <c r="P7" s="6" t="n">
        <v>0.169</v>
      </c>
      <c r="Q7" s="6" t="n">
        <v>0.147</v>
      </c>
      <c r="R7" s="6" t="n">
        <v>0.199</v>
      </c>
      <c r="S7" s="6" t="n">
        <v>0.145</v>
      </c>
      <c r="T7" s="6" t="n">
        <v>0.142</v>
      </c>
      <c r="U7" s="6" t="n">
        <v>0.205</v>
      </c>
      <c r="V7" s="6" t="n">
        <v>0.159</v>
      </c>
      <c r="W7" s="6" t="n">
        <v>0.146</v>
      </c>
      <c r="X7" s="6" t="n">
        <v>0.135</v>
      </c>
      <c r="Y7" s="6" t="n">
        <v>0.152</v>
      </c>
      <c r="Z7" s="6" t="n">
        <v>0.146</v>
      </c>
    </row>
    <row r="8" customFormat="false" ht="14.25" hidden="false" customHeight="false" outlineLevel="0" collapsed="false">
      <c r="A8" s="0" t="n">
        <v>140</v>
      </c>
      <c r="B8" s="6" t="n">
        <v>0.232</v>
      </c>
      <c r="C8" s="6" t="n">
        <v>0.187</v>
      </c>
      <c r="D8" s="6" t="n">
        <v>0.247</v>
      </c>
      <c r="E8" s="6" t="n">
        <v>0.212</v>
      </c>
      <c r="F8" s="6" t="n">
        <v>0.182</v>
      </c>
      <c r="G8" s="6" t="n">
        <v>0.152</v>
      </c>
      <c r="H8" s="6" t="n">
        <v>0.172</v>
      </c>
      <c r="I8" s="6" t="n">
        <v>0.212</v>
      </c>
      <c r="J8" s="6" t="n">
        <v>0.168</v>
      </c>
      <c r="K8" s="6" t="n">
        <v>0.193</v>
      </c>
      <c r="L8" s="6" t="n">
        <v>0.217</v>
      </c>
      <c r="M8" s="6" t="n">
        <v>0.192</v>
      </c>
      <c r="N8" s="6" t="n">
        <v>0.22</v>
      </c>
      <c r="O8" s="6" t="n">
        <v>0.206</v>
      </c>
      <c r="P8" s="6" t="n">
        <v>0.199</v>
      </c>
      <c r="Q8" s="6" t="n">
        <v>0.219</v>
      </c>
      <c r="R8" s="6" t="n">
        <v>0.236</v>
      </c>
      <c r="S8" s="6" t="n">
        <v>0.178</v>
      </c>
      <c r="T8" s="6" t="n">
        <v>0.179</v>
      </c>
      <c r="U8" s="6" t="n">
        <v>0.207</v>
      </c>
      <c r="V8" s="6" t="n">
        <v>0.203</v>
      </c>
      <c r="W8" s="6" t="n">
        <v>0.2</v>
      </c>
      <c r="X8" s="6" t="n">
        <v>0.113</v>
      </c>
      <c r="Y8" s="6" t="n">
        <v>0.16</v>
      </c>
      <c r="Z8" s="6" t="n">
        <v>0.18</v>
      </c>
    </row>
    <row r="9" customFormat="false" ht="14.25" hidden="false" customHeight="false" outlineLevel="0" collapsed="false">
      <c r="A9" s="0" t="n">
        <v>160</v>
      </c>
      <c r="B9" s="6" t="n">
        <v>0.251</v>
      </c>
      <c r="C9" s="6" t="n">
        <v>0.249</v>
      </c>
      <c r="D9" s="6" t="n">
        <v>0.252</v>
      </c>
      <c r="E9" s="6" t="n">
        <v>0.216</v>
      </c>
      <c r="F9" s="6" t="n">
        <v>0.234</v>
      </c>
      <c r="G9" s="6" t="n">
        <v>0.186</v>
      </c>
      <c r="H9" s="6" t="n">
        <v>0.191</v>
      </c>
      <c r="I9" s="6" t="n">
        <v>0.215</v>
      </c>
      <c r="J9" s="6" t="n">
        <v>0.229</v>
      </c>
      <c r="K9" s="6" t="n">
        <v>0.23</v>
      </c>
      <c r="L9" s="6" t="n">
        <v>0.243</v>
      </c>
      <c r="M9" s="6" t="n">
        <v>0.233</v>
      </c>
      <c r="N9" s="6" t="n">
        <v>0.238</v>
      </c>
      <c r="O9" s="6" t="n">
        <v>0.241</v>
      </c>
      <c r="P9" s="6" t="n">
        <v>0.23</v>
      </c>
      <c r="Q9" s="6" t="n">
        <v>0.253</v>
      </c>
      <c r="R9" s="6" t="n">
        <v>0.231</v>
      </c>
      <c r="S9" s="6" t="n">
        <v>0.188</v>
      </c>
      <c r="T9" s="6" t="n">
        <v>0.197</v>
      </c>
      <c r="U9" s="6" t="n">
        <v>0.221</v>
      </c>
      <c r="V9" s="6" t="n">
        <v>0.246</v>
      </c>
      <c r="W9" s="6" t="n">
        <v>0.234</v>
      </c>
      <c r="X9" s="6" t="n">
        <v>0.171</v>
      </c>
      <c r="Y9" s="6" t="n">
        <v>0.174</v>
      </c>
      <c r="Z9" s="6" t="n">
        <v>0.223</v>
      </c>
    </row>
    <row r="10" customFormat="false" ht="14.25" hidden="false" customHeight="false" outlineLevel="0" collapsed="false">
      <c r="A10" s="0" t="n">
        <v>180</v>
      </c>
      <c r="B10" s="6" t="n">
        <v>0.278</v>
      </c>
      <c r="C10" s="6" t="n">
        <v>0.256</v>
      </c>
      <c r="D10" s="6" t="n">
        <v>0.255</v>
      </c>
      <c r="E10" s="6" t="n">
        <v>0.254</v>
      </c>
      <c r="F10" s="6" t="n">
        <v>0.246</v>
      </c>
      <c r="G10" s="6" t="n">
        <v>0.174</v>
      </c>
      <c r="H10" s="6" t="n">
        <v>0.206</v>
      </c>
      <c r="I10" s="6" t="n">
        <v>0.238</v>
      </c>
      <c r="J10" s="6" t="n">
        <v>0.254</v>
      </c>
      <c r="K10" s="6" t="n">
        <v>0.245</v>
      </c>
      <c r="L10" s="6" t="n">
        <v>0.252</v>
      </c>
      <c r="M10" s="6" t="n">
        <v>0.261</v>
      </c>
      <c r="N10" s="6" t="n">
        <v>0.248</v>
      </c>
      <c r="O10" s="6" t="n">
        <v>0.264</v>
      </c>
      <c r="P10" s="6" t="n">
        <v>0.25</v>
      </c>
      <c r="Q10" s="6" t="n">
        <v>0.274</v>
      </c>
      <c r="R10" s="6" t="n">
        <v>0.261</v>
      </c>
      <c r="S10" s="6" t="n">
        <v>0.211</v>
      </c>
      <c r="T10" s="6" t="n">
        <v>0.227</v>
      </c>
      <c r="U10" s="6" t="n">
        <v>0.251</v>
      </c>
      <c r="V10" s="6" t="n">
        <v>0.259</v>
      </c>
      <c r="W10" s="6" t="n">
        <v>0.243</v>
      </c>
      <c r="X10" s="6" t="n">
        <v>0.242</v>
      </c>
      <c r="Y10" s="6" t="n">
        <v>0.195</v>
      </c>
      <c r="Z10" s="6" t="n">
        <v>0.242</v>
      </c>
    </row>
    <row r="11" customFormat="false" ht="14.25" hidden="false" customHeight="false" outlineLevel="0" collapsed="false">
      <c r="A11" s="0" t="n">
        <v>200</v>
      </c>
      <c r="B11" s="6" t="n">
        <v>0.292</v>
      </c>
      <c r="C11" s="6" t="n">
        <v>0.269</v>
      </c>
      <c r="D11" s="6" t="n">
        <v>0.276</v>
      </c>
      <c r="E11" s="6" t="n">
        <v>0.259</v>
      </c>
      <c r="F11" s="6" t="n">
        <v>0.275</v>
      </c>
      <c r="G11" s="6" t="n">
        <v>0.247</v>
      </c>
      <c r="H11" s="6" t="n">
        <v>0.232</v>
      </c>
      <c r="I11" s="6" t="n">
        <v>0.268</v>
      </c>
      <c r="J11" s="6" t="n">
        <v>0.267</v>
      </c>
      <c r="K11" s="6" t="n">
        <v>0.264</v>
      </c>
      <c r="L11" s="6" t="n">
        <v>0.258</v>
      </c>
      <c r="M11" s="6" t="n">
        <v>0.269</v>
      </c>
      <c r="N11" s="6" t="n">
        <v>0.259</v>
      </c>
      <c r="O11" s="6" t="n">
        <v>0.263</v>
      </c>
      <c r="P11" s="6" t="n">
        <v>0.277</v>
      </c>
      <c r="Q11" s="6" t="n">
        <v>0.285</v>
      </c>
      <c r="R11" s="6" t="n">
        <v>0.28</v>
      </c>
      <c r="S11" s="6" t="n">
        <v>0.243</v>
      </c>
      <c r="T11" s="6" t="n">
        <v>0.265</v>
      </c>
      <c r="U11" s="6" t="n">
        <v>0.286</v>
      </c>
      <c r="V11" s="6" t="n">
        <v>0.27</v>
      </c>
      <c r="W11" s="6" t="n">
        <v>0.27</v>
      </c>
      <c r="X11" s="6" t="n">
        <v>0.263</v>
      </c>
      <c r="Y11" s="6" t="n">
        <v>0.237</v>
      </c>
      <c r="Z11" s="6" t="n">
        <v>0.265</v>
      </c>
    </row>
    <row r="12" customFormat="false" ht="14.25" hidden="false" customHeight="false" outlineLevel="0" collapsed="false">
      <c r="A12" s="0" t="n">
        <v>220</v>
      </c>
      <c r="B12" s="6" t="n">
        <v>0.293</v>
      </c>
      <c r="C12" s="6" t="n">
        <v>0.275</v>
      </c>
      <c r="D12" s="6" t="n">
        <v>0.278</v>
      </c>
      <c r="E12" s="6" t="n">
        <v>0.253</v>
      </c>
      <c r="F12" s="6" t="n">
        <v>0.287</v>
      </c>
      <c r="G12" s="6" t="n">
        <v>0.274</v>
      </c>
      <c r="H12" s="6" t="n">
        <v>0.244</v>
      </c>
      <c r="I12" s="6" t="n">
        <v>0.274</v>
      </c>
      <c r="J12" s="6" t="n">
        <v>0.278</v>
      </c>
      <c r="K12" s="6" t="n">
        <v>0.269</v>
      </c>
      <c r="L12" s="6" t="n">
        <v>0.263</v>
      </c>
      <c r="M12" s="6" t="n">
        <v>0.271</v>
      </c>
      <c r="N12" s="6" t="n">
        <v>0.267</v>
      </c>
      <c r="O12" s="6" t="n">
        <v>0.285</v>
      </c>
      <c r="P12" s="6" t="n">
        <v>0.281</v>
      </c>
      <c r="Q12" s="6" t="n">
        <v>0.289</v>
      </c>
      <c r="R12" s="6" t="n">
        <v>0.299</v>
      </c>
      <c r="S12" s="6" t="n">
        <v>0.263</v>
      </c>
      <c r="T12" s="6" t="n">
        <v>0.278</v>
      </c>
      <c r="U12" s="6" t="n">
        <v>0.29</v>
      </c>
      <c r="V12" s="6" t="n">
        <v>0.294</v>
      </c>
      <c r="W12" s="6" t="n">
        <v>0.284</v>
      </c>
      <c r="X12" s="6" t="n">
        <v>0.262</v>
      </c>
      <c r="Y12" s="6" t="n">
        <v>0.249</v>
      </c>
      <c r="Z12" s="6" t="n">
        <v>0.272</v>
      </c>
    </row>
    <row r="13" customFormat="false" ht="14.25" hidden="false" customHeight="false" outlineLevel="0" collapsed="false">
      <c r="A13" s="0" t="n">
        <v>240</v>
      </c>
      <c r="B13" s="6" t="n">
        <v>0.303</v>
      </c>
      <c r="C13" s="6" t="n">
        <v>0.285</v>
      </c>
      <c r="D13" s="6" t="n">
        <v>0.281</v>
      </c>
      <c r="E13" s="6" t="n">
        <v>0.259</v>
      </c>
      <c r="F13" s="6" t="n">
        <v>0.287</v>
      </c>
      <c r="G13" s="6" t="n">
        <v>0.273</v>
      </c>
      <c r="H13" s="6" t="n">
        <v>0.265</v>
      </c>
      <c r="I13" s="6" t="n">
        <v>0.278</v>
      </c>
      <c r="J13" s="6" t="n">
        <v>0.276</v>
      </c>
      <c r="K13" s="6" t="n">
        <v>0.269</v>
      </c>
      <c r="L13" s="6" t="n">
        <v>0.263</v>
      </c>
      <c r="M13" s="6" t="n">
        <v>0.264</v>
      </c>
      <c r="N13" s="6" t="n">
        <v>0.264</v>
      </c>
      <c r="O13" s="6" t="n">
        <v>0.292</v>
      </c>
      <c r="P13" s="6" t="n">
        <v>0.288</v>
      </c>
      <c r="Q13" s="6" t="n">
        <v>0.288</v>
      </c>
      <c r="R13" s="6" t="n">
        <v>0.291</v>
      </c>
      <c r="S13" s="6" t="n">
        <v>0.258</v>
      </c>
      <c r="T13" s="6" t="n">
        <v>0.281</v>
      </c>
      <c r="U13" s="6" t="n">
        <v>0.292</v>
      </c>
      <c r="V13" s="6" t="n">
        <v>0.288</v>
      </c>
      <c r="W13" s="6" t="n">
        <v>0.284</v>
      </c>
      <c r="X13" s="6" t="n">
        <v>0.265</v>
      </c>
      <c r="Y13" s="6" t="n">
        <v>0.257</v>
      </c>
      <c r="Z13" s="6" t="n">
        <v>0.27</v>
      </c>
    </row>
    <row r="14" customFormat="false" ht="14.25" hidden="false" customHeight="false" outlineLevel="0" collapsed="false">
      <c r="A14" s="0" t="n">
        <v>260</v>
      </c>
      <c r="B14" s="6" t="n">
        <v>0.305</v>
      </c>
      <c r="C14" s="6" t="n">
        <v>0.273</v>
      </c>
      <c r="D14" s="6" t="n">
        <v>0.277</v>
      </c>
      <c r="E14" s="6" t="n">
        <v>0.267</v>
      </c>
      <c r="F14" s="6" t="n">
        <v>0.28</v>
      </c>
      <c r="G14" s="6" t="n">
        <v>0.272</v>
      </c>
      <c r="H14" s="6" t="n">
        <v>0.268</v>
      </c>
      <c r="I14" s="6" t="n">
        <v>0.284</v>
      </c>
      <c r="J14" s="6" t="n">
        <v>0.269</v>
      </c>
      <c r="K14" s="6" t="n">
        <v>0.269</v>
      </c>
      <c r="L14" s="6" t="n">
        <v>0.259</v>
      </c>
      <c r="M14" s="6" t="n">
        <v>0.267</v>
      </c>
      <c r="N14" s="6" t="n">
        <v>0.259</v>
      </c>
      <c r="O14" s="6" t="n">
        <v>0.283</v>
      </c>
      <c r="P14" s="6" t="n">
        <v>0.282</v>
      </c>
      <c r="Q14" s="6" t="n">
        <v>0.282</v>
      </c>
      <c r="R14" s="6" t="n">
        <v>0.291</v>
      </c>
      <c r="S14" s="6" t="n">
        <v>0.269</v>
      </c>
      <c r="T14" s="6" t="n">
        <v>0.279</v>
      </c>
      <c r="U14" s="6" t="n">
        <v>0.283</v>
      </c>
      <c r="V14" s="6" t="n">
        <v>0.279</v>
      </c>
      <c r="W14" s="6" t="n">
        <v>0.275</v>
      </c>
      <c r="X14" s="6" t="n">
        <v>0.275</v>
      </c>
      <c r="Y14" s="6" t="n">
        <v>0.268</v>
      </c>
      <c r="Z14" s="6" t="n">
        <v>0.268</v>
      </c>
    </row>
    <row r="15" customFormat="false" ht="14.25" hidden="false" customHeight="false" outlineLevel="0" collapsed="false">
      <c r="A15" s="0" t="n">
        <v>280</v>
      </c>
      <c r="B15" s="6" t="n">
        <v>0.298</v>
      </c>
      <c r="C15" s="6" t="n">
        <v>0.278</v>
      </c>
      <c r="D15" s="6" t="n">
        <v>0.272</v>
      </c>
      <c r="E15" s="6" t="n">
        <v>0.274</v>
      </c>
      <c r="F15" s="6" t="n">
        <v>0.272</v>
      </c>
      <c r="G15" s="6" t="n">
        <v>0.28</v>
      </c>
      <c r="H15" s="6" t="n">
        <v>0.143</v>
      </c>
      <c r="I15" s="6" t="n">
        <v>0.271</v>
      </c>
      <c r="J15" s="6" t="n">
        <v>0.257</v>
      </c>
      <c r="K15" s="6" t="n">
        <v>0.267</v>
      </c>
      <c r="L15" s="6" t="n">
        <v>0.262</v>
      </c>
      <c r="M15" s="6" t="n">
        <v>0.259</v>
      </c>
      <c r="N15" s="6" t="n">
        <v>0.264</v>
      </c>
      <c r="O15" s="6" t="n">
        <v>0.287</v>
      </c>
      <c r="P15" s="6" t="n">
        <v>0.29</v>
      </c>
      <c r="Q15" s="6" t="n">
        <v>0.28</v>
      </c>
      <c r="R15" s="6" t="n">
        <v>0.282</v>
      </c>
      <c r="S15" s="6" t="n">
        <v>0.28</v>
      </c>
      <c r="T15" s="6" t="n">
        <v>0.275</v>
      </c>
      <c r="U15" s="6" t="n">
        <v>0.272</v>
      </c>
      <c r="V15" s="6" t="n">
        <v>0.279</v>
      </c>
      <c r="W15" s="6" t="n">
        <v>0.275</v>
      </c>
      <c r="X15" s="6" t="n">
        <v>0.267</v>
      </c>
      <c r="Y15" s="6" t="n">
        <v>0.275</v>
      </c>
      <c r="Z15" s="6" t="n">
        <v>0.27</v>
      </c>
    </row>
    <row r="16" customFormat="false" ht="14.25" hidden="false" customHeight="false" outlineLevel="0" collapsed="false">
      <c r="A16" s="0" t="n">
        <v>300</v>
      </c>
      <c r="B16" s="6" t="n">
        <v>0.38</v>
      </c>
      <c r="C16" s="6" t="n">
        <v>0.273</v>
      </c>
      <c r="D16" s="6" t="n">
        <v>0.263</v>
      </c>
      <c r="E16" s="6" t="n">
        <v>0.265</v>
      </c>
      <c r="F16" s="6" t="n">
        <v>0.449</v>
      </c>
      <c r="G16" s="6" t="n">
        <v>0.384</v>
      </c>
      <c r="H16" s="6" t="n">
        <v>0.335</v>
      </c>
      <c r="I16" s="6" t="n">
        <v>0.26</v>
      </c>
      <c r="J16" s="6" t="n">
        <v>0.26</v>
      </c>
      <c r="K16" s="6" t="n">
        <v>0.262</v>
      </c>
      <c r="L16" s="6" t="n">
        <v>0.254</v>
      </c>
      <c r="M16" s="6" t="n">
        <v>0.255</v>
      </c>
      <c r="N16" s="6" t="n">
        <v>0.26</v>
      </c>
      <c r="O16" s="6" t="n">
        <v>0.273</v>
      </c>
      <c r="P16" s="6" t="n">
        <v>0.396</v>
      </c>
      <c r="Q16" s="6" t="n">
        <v>0.266</v>
      </c>
      <c r="R16" s="6" t="n">
        <v>0.286</v>
      </c>
      <c r="S16" s="6" t="n">
        <v>0.269</v>
      </c>
      <c r="T16" s="6" t="n">
        <v>0.268</v>
      </c>
      <c r="U16" s="6" t="n">
        <v>0.273</v>
      </c>
      <c r="V16" s="6" t="n">
        <v>0.263</v>
      </c>
      <c r="W16" s="6" t="n">
        <v>0.27</v>
      </c>
      <c r="X16" s="6" t="n">
        <v>0.254</v>
      </c>
      <c r="Y16" s="6" t="n">
        <v>0.267</v>
      </c>
      <c r="Z16" s="6" t="n">
        <v>0.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4" t="s">
        <v>60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  <c r="L1" s="0" t="s">
        <v>42</v>
      </c>
      <c r="M1" s="0" t="s">
        <v>43</v>
      </c>
      <c r="N1" s="0" t="s">
        <v>44</v>
      </c>
      <c r="O1" s="0" t="s">
        <v>45</v>
      </c>
      <c r="P1" s="0" t="s">
        <v>46</v>
      </c>
      <c r="Q1" s="0" t="s">
        <v>47</v>
      </c>
      <c r="R1" s="0" t="s">
        <v>48</v>
      </c>
      <c r="S1" s="0" t="s">
        <v>49</v>
      </c>
      <c r="T1" s="0" t="s">
        <v>50</v>
      </c>
      <c r="U1" s="0" t="s">
        <v>51</v>
      </c>
      <c r="V1" s="0" t="s">
        <v>52</v>
      </c>
      <c r="W1" s="0" t="s">
        <v>53</v>
      </c>
      <c r="X1" s="0" t="s">
        <v>54</v>
      </c>
      <c r="Y1" s="0" t="s">
        <v>55</v>
      </c>
      <c r="Z1" s="0" t="s">
        <v>61</v>
      </c>
      <c r="AA1" s="0" t="s">
        <v>62</v>
      </c>
      <c r="AB1" s="0" t="s">
        <v>63</v>
      </c>
      <c r="AC1" s="0" t="s">
        <v>64</v>
      </c>
      <c r="AD1" s="0" t="s">
        <v>65</v>
      </c>
      <c r="AE1" s="0" t="s">
        <v>66</v>
      </c>
    </row>
    <row r="2" customFormat="false" ht="14.25" hidden="false" customHeight="false" outlineLevel="0" collapsed="false">
      <c r="A2" s="0" t="n">
        <v>20</v>
      </c>
      <c r="B2" s="6" t="n">
        <v>0.1461</v>
      </c>
      <c r="C2" s="6" t="n">
        <v>0.1216</v>
      </c>
      <c r="D2" s="6" t="n">
        <v>0.1306</v>
      </c>
      <c r="E2" s="6" t="n">
        <v>0.079</v>
      </c>
      <c r="F2" s="6" t="n">
        <v>0.1315</v>
      </c>
      <c r="G2" s="6" t="n">
        <v>0.1645</v>
      </c>
      <c r="H2" s="6" t="n">
        <v>0.0502</v>
      </c>
      <c r="I2" s="6" t="n">
        <v>0.1352</v>
      </c>
      <c r="J2" s="6" t="n">
        <v>0.1372</v>
      </c>
      <c r="K2" s="6" t="n">
        <v>0.0396</v>
      </c>
      <c r="L2" s="6" t="n">
        <v>0.1387</v>
      </c>
      <c r="M2" s="6" t="n">
        <v>0.1622</v>
      </c>
      <c r="N2" s="6" t="n">
        <v>0.1012</v>
      </c>
      <c r="O2" s="6" t="n">
        <v>0.1204</v>
      </c>
      <c r="P2" s="6" t="n">
        <v>0.12</v>
      </c>
      <c r="Q2" s="6" t="n">
        <v>0.1641</v>
      </c>
      <c r="R2" s="6" t="n">
        <v>0.1348</v>
      </c>
      <c r="S2" s="6" t="n">
        <v>0.1715</v>
      </c>
      <c r="T2" s="6" t="n">
        <v>0.1252</v>
      </c>
      <c r="U2" s="6" t="n">
        <v>0.1264</v>
      </c>
      <c r="V2" s="6" t="n">
        <v>0.1097</v>
      </c>
      <c r="W2" s="6" t="n">
        <v>0.0471</v>
      </c>
      <c r="X2" s="6" t="n">
        <v>0.1443</v>
      </c>
      <c r="Y2" s="6" t="n">
        <v>0.138</v>
      </c>
      <c r="Z2" s="6" t="n">
        <v>0.0384</v>
      </c>
      <c r="AA2" s="6" t="n">
        <v>0.1345</v>
      </c>
      <c r="AB2" s="6" t="n">
        <v>0.0897</v>
      </c>
      <c r="AC2" s="6" t="n">
        <v>0.1317</v>
      </c>
      <c r="AD2" s="6" t="n">
        <v>0.1221</v>
      </c>
      <c r="AE2" s="6" t="n">
        <v>0.1009</v>
      </c>
      <c r="AF2" s="6"/>
      <c r="AG2" s="6"/>
      <c r="AH2" s="6"/>
      <c r="AI2" s="6"/>
    </row>
    <row r="3" customFormat="false" ht="14.25" hidden="false" customHeight="false" outlineLevel="0" collapsed="false">
      <c r="A3" s="0" t="n">
        <v>40</v>
      </c>
      <c r="B3" s="6" t="n">
        <v>0.3055</v>
      </c>
      <c r="C3" s="6" t="n">
        <v>0.2897</v>
      </c>
      <c r="D3" s="6" t="n">
        <v>0.2845</v>
      </c>
      <c r="E3" s="6" t="n">
        <v>0.2675</v>
      </c>
      <c r="F3" s="6" t="n">
        <v>0.2824</v>
      </c>
      <c r="G3" s="6" t="n">
        <v>0.2933</v>
      </c>
      <c r="H3" s="6" t="n">
        <v>0.2491</v>
      </c>
      <c r="I3" s="6" t="n">
        <v>0.2847</v>
      </c>
      <c r="J3" s="6" t="n">
        <v>0.2918</v>
      </c>
      <c r="K3" s="6" t="n">
        <v>0.2572</v>
      </c>
      <c r="L3" s="6" t="n">
        <v>0.2686</v>
      </c>
      <c r="M3" s="6" t="n">
        <v>0.2778</v>
      </c>
      <c r="N3" s="6" t="n">
        <v>0.2506</v>
      </c>
      <c r="O3" s="6" t="n">
        <v>0.2718</v>
      </c>
      <c r="P3" s="6" t="n">
        <v>0.2619</v>
      </c>
      <c r="Q3" s="6" t="n">
        <v>0.2872</v>
      </c>
      <c r="R3" s="6" t="n">
        <v>0.2792</v>
      </c>
      <c r="S3" s="6" t="n">
        <v>0.299</v>
      </c>
      <c r="T3" s="6" t="n">
        <v>0.2885</v>
      </c>
      <c r="U3" s="6" t="n">
        <v>0.2815</v>
      </c>
      <c r="V3" s="6" t="n">
        <v>0.2866</v>
      </c>
      <c r="W3" s="6" t="n">
        <v>0.2915</v>
      </c>
      <c r="X3" s="6" t="n">
        <v>0.3017</v>
      </c>
      <c r="Y3" s="6" t="n">
        <v>0.2914</v>
      </c>
      <c r="Z3" s="6" t="n">
        <v>0.2693</v>
      </c>
      <c r="AA3" s="6" t="n">
        <v>0.2727</v>
      </c>
      <c r="AB3" s="6" t="n">
        <v>0.2534</v>
      </c>
      <c r="AC3" s="6" t="n">
        <v>0.2839</v>
      </c>
      <c r="AD3" s="6" t="n">
        <v>0.205</v>
      </c>
      <c r="AE3" s="6" t="n">
        <v>0.2774</v>
      </c>
      <c r="AF3" s="6"/>
      <c r="AG3" s="6"/>
      <c r="AH3" s="6"/>
      <c r="AI3" s="6"/>
    </row>
    <row r="4" customFormat="false" ht="14.25" hidden="false" customHeight="false" outlineLevel="0" collapsed="false">
      <c r="A4" s="0" t="n">
        <v>60</v>
      </c>
      <c r="B4" s="6" t="n">
        <v>0.2235</v>
      </c>
      <c r="C4" s="6" t="n">
        <v>0.2052</v>
      </c>
      <c r="D4" s="6" t="n">
        <v>0.2123</v>
      </c>
      <c r="E4" s="6" t="n">
        <v>0.2124</v>
      </c>
      <c r="F4" s="6" t="n">
        <v>0.2067</v>
      </c>
      <c r="G4" s="6" t="n">
        <v>0.207</v>
      </c>
      <c r="H4" s="6" t="n">
        <v>0.2084</v>
      </c>
      <c r="I4" s="6" t="n">
        <v>0.202</v>
      </c>
      <c r="J4" s="6" t="n">
        <v>0.1978</v>
      </c>
      <c r="K4" s="6" t="n">
        <v>0.2038</v>
      </c>
      <c r="L4" s="6" t="n">
        <v>0.2174</v>
      </c>
      <c r="M4" s="6" t="n">
        <v>0.2071</v>
      </c>
      <c r="N4" s="6" t="n">
        <v>0.2021</v>
      </c>
      <c r="O4" s="6" t="n">
        <v>0.2222</v>
      </c>
      <c r="P4" s="6" t="n">
        <v>0.192</v>
      </c>
      <c r="Q4" s="6" t="n">
        <v>0.2038</v>
      </c>
      <c r="R4" s="6" t="n">
        <v>0.2175</v>
      </c>
      <c r="S4" s="6" t="n">
        <v>0.208</v>
      </c>
      <c r="T4" s="6" t="n">
        <v>0.1994</v>
      </c>
      <c r="U4" s="6" t="n">
        <v>0.2034</v>
      </c>
      <c r="V4" s="6" t="n">
        <v>0.204</v>
      </c>
      <c r="W4" s="6" t="n">
        <v>0.1954</v>
      </c>
      <c r="X4" s="6" t="n">
        <v>0.2028</v>
      </c>
      <c r="Y4" s="6" t="n">
        <v>0.2113</v>
      </c>
      <c r="Z4" s="6" t="n">
        <v>0.223</v>
      </c>
      <c r="AA4" s="6" t="n">
        <v>0.1982</v>
      </c>
      <c r="AB4" s="6" t="n">
        <v>0.1787</v>
      </c>
      <c r="AC4" s="6" t="n">
        <v>0.1908</v>
      </c>
      <c r="AD4" s="6" t="n">
        <v>0.1981</v>
      </c>
      <c r="AE4" s="6" t="n">
        <v>0.214</v>
      </c>
      <c r="AF4" s="6"/>
      <c r="AG4" s="6"/>
      <c r="AH4" s="6"/>
      <c r="AI4" s="6"/>
    </row>
    <row r="5" customFormat="false" ht="14.25" hidden="false" customHeight="false" outlineLevel="0" collapsed="false">
      <c r="A5" s="0" t="n">
        <v>80</v>
      </c>
      <c r="B5" s="6" t="n">
        <v>0.2109</v>
      </c>
      <c r="C5" s="6" t="n">
        <v>0.1837</v>
      </c>
      <c r="D5" s="6" t="n">
        <v>0.2005</v>
      </c>
      <c r="E5" s="6" t="n">
        <v>0.1932</v>
      </c>
      <c r="F5" s="6" t="n">
        <v>0.1962</v>
      </c>
      <c r="G5" s="6" t="n">
        <v>0.2062</v>
      </c>
      <c r="H5" s="6" t="n">
        <v>0.1898</v>
      </c>
      <c r="I5" s="6" t="n">
        <v>0.1919</v>
      </c>
      <c r="J5" s="6" t="n">
        <v>0.1879</v>
      </c>
      <c r="K5" s="6" t="n">
        <v>0.1897</v>
      </c>
      <c r="L5" s="6" t="n">
        <v>0.2196</v>
      </c>
      <c r="M5" s="6" t="n">
        <v>0.1929</v>
      </c>
      <c r="N5" s="6" t="n">
        <v>0.18</v>
      </c>
      <c r="O5" s="6" t="n">
        <v>0.1989</v>
      </c>
      <c r="P5" s="6" t="n">
        <v>0.1708</v>
      </c>
      <c r="Q5" s="6" t="n">
        <v>0.2014</v>
      </c>
      <c r="R5" s="6" t="n">
        <v>0.1951</v>
      </c>
      <c r="S5" s="6" t="n">
        <v>0.1913</v>
      </c>
      <c r="T5" s="6" t="n">
        <v>0.1966</v>
      </c>
      <c r="U5" s="6" t="n">
        <v>0.1901</v>
      </c>
      <c r="V5" s="6" t="n">
        <v>0.1897</v>
      </c>
      <c r="W5" s="6" t="n">
        <v>0.2073</v>
      </c>
      <c r="X5" s="6" t="n">
        <v>0.2119</v>
      </c>
      <c r="Y5" s="6" t="n">
        <v>0.2059</v>
      </c>
      <c r="Z5" s="6" t="n">
        <v>0.1902</v>
      </c>
      <c r="AA5" s="6" t="n">
        <v>0.1917</v>
      </c>
      <c r="AB5" s="6" t="n">
        <v>0.2004</v>
      </c>
      <c r="AC5" s="6" t="n">
        <v>0.2196</v>
      </c>
      <c r="AD5" s="6" t="n">
        <v>0.2383</v>
      </c>
      <c r="AE5" s="6" t="n">
        <v>0.2146</v>
      </c>
      <c r="AF5" s="6"/>
      <c r="AG5" s="6"/>
      <c r="AH5" s="6"/>
      <c r="AI5" s="6"/>
    </row>
    <row r="6" customFormat="false" ht="14.25" hidden="false" customHeight="false" outlineLevel="0" collapsed="false">
      <c r="A6" s="0" t="n">
        <v>100</v>
      </c>
      <c r="B6" s="6" t="n">
        <v>0.2361</v>
      </c>
      <c r="C6" s="6" t="n">
        <v>0.2281</v>
      </c>
      <c r="D6" s="6" t="n">
        <v>0.2465</v>
      </c>
      <c r="E6" s="6" t="n">
        <v>0.2241</v>
      </c>
      <c r="F6" s="6" t="n">
        <v>0.267</v>
      </c>
      <c r="G6" s="6" t="n">
        <v>0.233</v>
      </c>
      <c r="H6" s="6" t="n">
        <v>0.2404</v>
      </c>
      <c r="I6" s="6" t="n">
        <v>0.2275</v>
      </c>
      <c r="J6" s="6" t="n">
        <v>0.2401</v>
      </c>
      <c r="K6" s="6" t="n">
        <v>0.2396</v>
      </c>
      <c r="L6" s="6" t="n">
        <v>0.267</v>
      </c>
      <c r="M6" s="6" t="n">
        <v>0.236</v>
      </c>
      <c r="N6" s="6" t="n">
        <v>0.2147</v>
      </c>
      <c r="O6" s="6" t="n">
        <v>0.2314</v>
      </c>
      <c r="P6" s="6" t="n">
        <v>0.2306</v>
      </c>
      <c r="Q6" s="6" t="n">
        <v>0.2444</v>
      </c>
      <c r="R6" s="6" t="n">
        <v>0.2456</v>
      </c>
      <c r="S6" s="6" t="n">
        <v>0.2529</v>
      </c>
      <c r="T6" s="6" t="n">
        <v>0.2473</v>
      </c>
      <c r="U6" s="6" t="n">
        <v>0.2691</v>
      </c>
      <c r="V6" s="6" t="n">
        <v>0.2321</v>
      </c>
      <c r="W6" s="6" t="n">
        <v>0.248</v>
      </c>
      <c r="X6" s="6" t="n">
        <v>0.2499</v>
      </c>
      <c r="Y6" s="6" t="n">
        <v>0.2267</v>
      </c>
      <c r="Z6" s="6" t="n">
        <v>0.2436</v>
      </c>
      <c r="AA6" s="6" t="n">
        <v>0.226</v>
      </c>
      <c r="AB6" s="6" t="n">
        <v>0.2336</v>
      </c>
      <c r="AC6" s="6" t="n">
        <v>0.2358</v>
      </c>
      <c r="AD6" s="6" t="n">
        <v>0.2306</v>
      </c>
      <c r="AE6" s="6" t="n">
        <v>0.2637</v>
      </c>
      <c r="AF6" s="6"/>
      <c r="AG6" s="6"/>
      <c r="AH6" s="6"/>
      <c r="AI6" s="6"/>
    </row>
    <row r="7" customFormat="false" ht="14.25" hidden="false" customHeight="false" outlineLevel="0" collapsed="false">
      <c r="A7" s="0" t="n">
        <v>120</v>
      </c>
      <c r="B7" s="6" t="n">
        <v>0.2974</v>
      </c>
      <c r="C7" s="6" t="n">
        <v>0.2604</v>
      </c>
      <c r="D7" s="6" t="n">
        <v>0.2984</v>
      </c>
      <c r="E7" s="6" t="n">
        <v>0.2607</v>
      </c>
      <c r="F7" s="6" t="n">
        <v>0.2839</v>
      </c>
      <c r="G7" s="6" t="n">
        <v>0.2616</v>
      </c>
      <c r="H7" s="6" t="n">
        <v>0.2645</v>
      </c>
      <c r="I7" s="6" t="n">
        <v>0.2826</v>
      </c>
      <c r="J7" s="6" t="n">
        <v>0.2996</v>
      </c>
      <c r="K7" s="6" t="n">
        <v>0.267</v>
      </c>
      <c r="L7" s="6" t="n">
        <v>0.2837</v>
      </c>
      <c r="M7" s="6" t="n">
        <v>0.2875</v>
      </c>
      <c r="N7" s="6" t="n">
        <v>0.2709</v>
      </c>
      <c r="O7" s="6" t="n">
        <v>0.2598</v>
      </c>
      <c r="P7" s="6" t="n">
        <v>0.2673</v>
      </c>
      <c r="Q7" s="6" t="n">
        <v>0.2576</v>
      </c>
      <c r="R7" s="6" t="n">
        <v>0.2741</v>
      </c>
      <c r="S7" s="6" t="n">
        <v>0.3386</v>
      </c>
      <c r="T7" s="6" t="n">
        <v>0.2569</v>
      </c>
      <c r="U7" s="6" t="n">
        <v>0.3226</v>
      </c>
      <c r="V7" s="6" t="n">
        <v>0.2777</v>
      </c>
      <c r="W7" s="6" t="n">
        <v>0.2607</v>
      </c>
      <c r="X7" s="6" t="n">
        <v>0.305</v>
      </c>
      <c r="Y7" s="6" t="n">
        <v>0.2704</v>
      </c>
      <c r="Z7" s="6" t="n">
        <v>0.2662</v>
      </c>
      <c r="AA7" s="6" t="n">
        <v>0.3142</v>
      </c>
      <c r="AB7" s="6" t="n">
        <v>0.3117</v>
      </c>
      <c r="AC7" s="6" t="n">
        <v>0.2946</v>
      </c>
      <c r="AD7" s="6" t="n">
        <v>0.2762</v>
      </c>
      <c r="AE7" s="6" t="n">
        <v>0.2831</v>
      </c>
      <c r="AF7" s="6"/>
      <c r="AG7" s="6"/>
      <c r="AH7" s="6"/>
      <c r="AI7" s="6"/>
    </row>
    <row r="8" customFormat="false" ht="14.25" hidden="false" customHeight="false" outlineLevel="0" collapsed="false">
      <c r="A8" s="0" t="n">
        <v>140</v>
      </c>
      <c r="B8" s="6" t="n">
        <v>0.373</v>
      </c>
      <c r="C8" s="6" t="n">
        <v>0.3211</v>
      </c>
      <c r="D8" s="6" t="n">
        <v>0.4157</v>
      </c>
      <c r="E8" s="6" t="n">
        <v>0.2761</v>
      </c>
      <c r="F8" s="6" t="n">
        <v>0.3173</v>
      </c>
      <c r="G8" s="6" t="n">
        <v>0.3922</v>
      </c>
      <c r="H8" s="6" t="n">
        <v>0.2783</v>
      </c>
      <c r="I8" s="6" t="n">
        <v>0.3172</v>
      </c>
      <c r="J8" s="6" t="n">
        <v>0.3189</v>
      </c>
      <c r="K8" s="6" t="n">
        <v>0.3019</v>
      </c>
      <c r="L8" s="6" t="n">
        <v>0.3107</v>
      </c>
      <c r="M8" s="6" t="n">
        <v>0.295</v>
      </c>
      <c r="N8" s="6" t="n">
        <v>0.3082</v>
      </c>
      <c r="O8" s="6" t="n">
        <v>0.3253</v>
      </c>
      <c r="P8" s="6" t="n">
        <v>0.3164</v>
      </c>
      <c r="Q8" s="6" t="n">
        <v>0.3624</v>
      </c>
      <c r="R8" s="6" t="n">
        <v>0.3125</v>
      </c>
      <c r="S8" s="6" t="n">
        <v>0.3851</v>
      </c>
      <c r="T8" s="6" t="n">
        <v>0.3278</v>
      </c>
      <c r="U8" s="6" t="n">
        <v>0.3225</v>
      </c>
      <c r="V8" s="6" t="n">
        <v>0.3363</v>
      </c>
      <c r="W8" s="6" t="n">
        <v>0.3267</v>
      </c>
      <c r="X8" s="6" t="n">
        <v>0.3122</v>
      </c>
      <c r="Y8" s="6" t="n">
        <v>0.1551</v>
      </c>
      <c r="Z8" s="6" t="n">
        <v>0.2917</v>
      </c>
      <c r="AA8" s="6" t="n">
        <v>0.3811</v>
      </c>
      <c r="AB8" s="6" t="n">
        <v>0.3643</v>
      </c>
      <c r="AC8" s="6" t="n">
        <v>0.3407</v>
      </c>
      <c r="AD8" s="6" t="n">
        <v>0.3559</v>
      </c>
      <c r="AE8" s="6" t="n">
        <v>0.3698</v>
      </c>
      <c r="AF8" s="6"/>
      <c r="AG8" s="6"/>
      <c r="AH8" s="6"/>
      <c r="AI8" s="6"/>
    </row>
    <row r="9" customFormat="false" ht="14.25" hidden="false" customHeight="false" outlineLevel="0" collapsed="false">
      <c r="A9" s="0" t="n">
        <v>160</v>
      </c>
      <c r="B9" s="6" t="n">
        <v>0.3841</v>
      </c>
      <c r="C9" s="6" t="n">
        <v>0.366</v>
      </c>
      <c r="D9" s="6" t="n">
        <v>0.4241</v>
      </c>
      <c r="E9" s="6" t="n">
        <v>0.3665</v>
      </c>
      <c r="F9" s="6" t="n">
        <v>0.357</v>
      </c>
      <c r="G9" s="6" t="n">
        <v>0.3128</v>
      </c>
      <c r="H9" s="6" t="n">
        <v>0.3191</v>
      </c>
      <c r="I9" s="6" t="n">
        <v>0.3306</v>
      </c>
      <c r="J9" s="6" t="n">
        <v>0.3188</v>
      </c>
      <c r="K9" s="6" t="n">
        <v>0.3151</v>
      </c>
      <c r="L9" s="6" t="n">
        <v>0.3475</v>
      </c>
      <c r="M9" s="6" t="n">
        <v>0.413</v>
      </c>
      <c r="N9" s="6" t="n">
        <v>0.3131</v>
      </c>
      <c r="O9" s="6" t="n">
        <v>0.3766</v>
      </c>
      <c r="P9" s="6" t="n">
        <v>0.3346</v>
      </c>
      <c r="Q9" s="6" t="n">
        <v>0.3773</v>
      </c>
      <c r="R9" s="6" t="n">
        <v>0.3063</v>
      </c>
      <c r="S9" s="6" t="n">
        <v>0.3851</v>
      </c>
      <c r="T9" s="6" t="n">
        <v>0.348</v>
      </c>
      <c r="U9" s="6" t="n">
        <v>0.3291</v>
      </c>
      <c r="V9" s="6" t="n">
        <v>0.3493</v>
      </c>
      <c r="W9" s="6" t="n">
        <v>0.374</v>
      </c>
      <c r="X9" s="6" t="n">
        <v>0.3255</v>
      </c>
      <c r="Y9" s="6" t="n">
        <v>0.3027</v>
      </c>
      <c r="Z9" s="6" t="n">
        <v>0.3087</v>
      </c>
      <c r="AA9" s="6" t="n">
        <v>0.3846</v>
      </c>
      <c r="AB9" s="6" t="n">
        <v>0.3495</v>
      </c>
      <c r="AC9" s="6" t="n">
        <v>0.3464</v>
      </c>
      <c r="AD9" s="6" t="n">
        <v>0.3603</v>
      </c>
      <c r="AE9" s="6" t="n">
        <v>0.382</v>
      </c>
      <c r="AF9" s="6"/>
      <c r="AG9" s="6"/>
      <c r="AH9" s="6"/>
      <c r="AI9" s="6"/>
    </row>
    <row r="10" customFormat="false" ht="14.25" hidden="false" customHeight="false" outlineLevel="0" collapsed="false">
      <c r="A10" s="0" t="n">
        <v>180</v>
      </c>
      <c r="B10" s="6" t="n">
        <v>0.4467</v>
      </c>
      <c r="C10" s="6" t="n">
        <v>0.3606</v>
      </c>
      <c r="D10" s="6" t="n">
        <v>0.4391</v>
      </c>
      <c r="E10" s="6" t="n">
        <v>0.3916</v>
      </c>
      <c r="F10" s="6" t="n">
        <v>0.3695</v>
      </c>
      <c r="G10" s="6" t="n">
        <v>0.377</v>
      </c>
      <c r="H10" s="6" t="n">
        <v>0.3293</v>
      </c>
      <c r="I10" s="6" t="n">
        <v>0.3503</v>
      </c>
      <c r="J10" s="6" t="n">
        <v>0.3521</v>
      </c>
      <c r="K10" s="6" t="n">
        <v>0.3453</v>
      </c>
      <c r="L10" s="6" t="n">
        <v>0.3645</v>
      </c>
      <c r="M10" s="6" t="n">
        <v>0.4187</v>
      </c>
      <c r="N10" s="6" t="n">
        <v>0.3405</v>
      </c>
      <c r="O10" s="6" t="n">
        <v>0.3898</v>
      </c>
      <c r="P10" s="6" t="n">
        <v>0.3414</v>
      </c>
      <c r="Q10" s="6" t="n">
        <v>0.3834</v>
      </c>
      <c r="R10" s="6" t="n">
        <v>0.3184</v>
      </c>
      <c r="S10" s="6" t="n">
        <v>0.3937</v>
      </c>
      <c r="T10" s="6" t="n">
        <v>0.3606</v>
      </c>
      <c r="U10" s="6" t="n">
        <v>0.345</v>
      </c>
      <c r="V10" s="6" t="n">
        <v>0.3608</v>
      </c>
      <c r="W10" s="6" t="n">
        <v>0.3999</v>
      </c>
      <c r="X10" s="6" t="n">
        <v>0.3338</v>
      </c>
      <c r="Y10" s="6" t="n">
        <v>0.3552</v>
      </c>
      <c r="Z10" s="6" t="n">
        <v>0.3139</v>
      </c>
      <c r="AA10" s="6" t="n">
        <v>0.3879</v>
      </c>
      <c r="AB10" s="6" t="n">
        <v>0.3492</v>
      </c>
      <c r="AC10" s="6" t="n">
        <v>0.3645</v>
      </c>
      <c r="AD10" s="6" t="n">
        <v>0.3813</v>
      </c>
      <c r="AE10" s="6" t="n">
        <v>0.4062</v>
      </c>
      <c r="AF10" s="6"/>
      <c r="AG10" s="6"/>
      <c r="AH10" s="6"/>
      <c r="AI10" s="6"/>
    </row>
    <row r="11" customFormat="false" ht="14.25" hidden="false" customHeight="false" outlineLevel="0" collapsed="false">
      <c r="A11" s="0" t="n">
        <v>200</v>
      </c>
      <c r="B11" s="6" t="n">
        <v>0.4688</v>
      </c>
      <c r="C11" s="6" t="n">
        <v>0.3907</v>
      </c>
      <c r="D11" s="6" t="n">
        <v>0.4757</v>
      </c>
      <c r="E11" s="6" t="n">
        <v>0.3823</v>
      </c>
      <c r="F11" s="6" t="n">
        <v>0.3945</v>
      </c>
      <c r="G11" s="6" t="n">
        <v>0.3673</v>
      </c>
      <c r="H11" s="6" t="n">
        <v>0.3503</v>
      </c>
      <c r="I11" s="6" t="n">
        <v>0.3934</v>
      </c>
      <c r="J11" s="6" t="n">
        <v>0.3563</v>
      </c>
      <c r="K11" s="6" t="n">
        <v>0.3813</v>
      </c>
      <c r="L11" s="6" t="n">
        <v>0.3766</v>
      </c>
      <c r="M11" s="6" t="n">
        <v>0.4295</v>
      </c>
      <c r="N11" s="6" t="n">
        <v>0.3956</v>
      </c>
      <c r="O11" s="6" t="n">
        <v>0.4073</v>
      </c>
      <c r="P11" s="6" t="n">
        <v>0.4003</v>
      </c>
      <c r="Q11" s="6" t="n">
        <v>0.4258</v>
      </c>
      <c r="R11" s="6" t="n">
        <v>0.3666</v>
      </c>
      <c r="S11" s="6" t="n">
        <v>0.4123</v>
      </c>
      <c r="T11" s="6" t="n">
        <v>0.4088</v>
      </c>
      <c r="U11" s="6" t="n">
        <v>0.4029</v>
      </c>
      <c r="V11" s="6" t="n">
        <v>0.439</v>
      </c>
      <c r="W11" s="6" t="n">
        <v>0.4331</v>
      </c>
      <c r="X11" s="6" t="n">
        <v>0.3745</v>
      </c>
      <c r="Y11" s="6" t="n">
        <v>0.3746</v>
      </c>
      <c r="Z11" s="6" t="n">
        <v>0.3788</v>
      </c>
      <c r="AA11" s="6" t="n">
        <v>0.4402</v>
      </c>
      <c r="AB11" s="6" t="n">
        <v>0.3892</v>
      </c>
      <c r="AC11" s="6" t="n">
        <v>0.4411</v>
      </c>
      <c r="AD11" s="6" t="n">
        <v>0.3658</v>
      </c>
      <c r="AE11" s="6" t="n">
        <v>0.426</v>
      </c>
      <c r="AF11" s="6"/>
      <c r="AG11" s="6"/>
      <c r="AH11" s="6"/>
      <c r="AI11" s="6"/>
    </row>
    <row r="12" customFormat="false" ht="14.25" hidden="false" customHeight="false" outlineLevel="0" collapsed="false">
      <c r="A12" s="0" t="n">
        <v>220</v>
      </c>
      <c r="B12" s="6" t="n">
        <v>0.4457</v>
      </c>
      <c r="C12" s="6" t="n">
        <v>0.3972</v>
      </c>
      <c r="D12" s="6" t="n">
        <v>0.4626</v>
      </c>
      <c r="E12" s="6" t="n">
        <v>0.3769</v>
      </c>
      <c r="F12" s="6" t="n">
        <v>0.4566</v>
      </c>
      <c r="G12" s="6" t="n">
        <v>0.4006</v>
      </c>
      <c r="H12" s="6" t="n">
        <v>0.3439</v>
      </c>
      <c r="I12" s="6" t="n">
        <v>0.3689</v>
      </c>
      <c r="J12" s="6" t="n">
        <v>0.3602</v>
      </c>
      <c r="K12" s="6" t="n">
        <v>0.4174</v>
      </c>
      <c r="L12" s="6" t="n">
        <v>0.3954</v>
      </c>
      <c r="M12" s="6" t="n">
        <v>0.4752</v>
      </c>
      <c r="N12" s="6" t="n">
        <v>0.3799</v>
      </c>
      <c r="O12" s="6" t="n">
        <v>0.3998</v>
      </c>
      <c r="P12" s="6" t="n">
        <v>0.3701</v>
      </c>
      <c r="Q12" s="6" t="n">
        <v>0.4848</v>
      </c>
      <c r="R12" s="6" t="n">
        <v>0.4012</v>
      </c>
      <c r="S12" s="6" t="n">
        <v>0.4202</v>
      </c>
      <c r="T12" s="6" t="n">
        <v>0.4137</v>
      </c>
      <c r="U12" s="6" t="n">
        <v>0.4727</v>
      </c>
      <c r="V12" s="6" t="n">
        <v>0.4317</v>
      </c>
      <c r="W12" s="6" t="n">
        <v>0.4388</v>
      </c>
      <c r="X12" s="6" t="n">
        <v>0.3661</v>
      </c>
      <c r="Y12" s="6" t="n">
        <v>0.393</v>
      </c>
      <c r="Z12" s="6" t="n">
        <v>0.4132</v>
      </c>
      <c r="AA12" s="6" t="n">
        <v>0.4344</v>
      </c>
      <c r="AB12" s="6" t="n">
        <v>0.432</v>
      </c>
      <c r="AC12" s="6" t="n">
        <v>0.458</v>
      </c>
      <c r="AD12" s="6" t="n">
        <v>0.3814</v>
      </c>
      <c r="AE12" s="6" t="n">
        <v>0.429</v>
      </c>
      <c r="AF12" s="6"/>
      <c r="AG12" s="6"/>
      <c r="AH12" s="6"/>
      <c r="AI12" s="6"/>
    </row>
    <row r="13" customFormat="false" ht="14.25" hidden="false" customHeight="false" outlineLevel="0" collapsed="false">
      <c r="A13" s="0" t="n">
        <v>240</v>
      </c>
      <c r="B13" s="6" t="n">
        <v>0.4473</v>
      </c>
      <c r="C13" s="6" t="n">
        <v>0.4109</v>
      </c>
      <c r="D13" s="6" t="n">
        <v>0.4557</v>
      </c>
      <c r="E13" s="6" t="n">
        <v>0.3834</v>
      </c>
      <c r="F13" s="6" t="n">
        <v>0.4428</v>
      </c>
      <c r="G13" s="6" t="n">
        <v>0.3823</v>
      </c>
      <c r="H13" s="6" t="n">
        <v>0.3234</v>
      </c>
      <c r="I13" s="6" t="n">
        <v>0.3831</v>
      </c>
      <c r="J13" s="6" t="n">
        <v>0.4043</v>
      </c>
      <c r="K13" s="6" t="n">
        <v>0.3861</v>
      </c>
      <c r="L13" s="6" t="n">
        <v>0.38</v>
      </c>
      <c r="M13" s="6" t="n">
        <v>0.482</v>
      </c>
      <c r="N13" s="6" t="n">
        <v>0.3633</v>
      </c>
      <c r="O13" s="6" t="n">
        <v>0.3925</v>
      </c>
      <c r="P13" s="6" t="n">
        <v>0.3549</v>
      </c>
      <c r="Q13" s="6" t="n">
        <v>0.4873</v>
      </c>
      <c r="R13" s="6" t="n">
        <v>0.386</v>
      </c>
      <c r="S13" s="6" t="n">
        <v>0.4299</v>
      </c>
      <c r="T13" s="6" t="n">
        <v>0.3872</v>
      </c>
      <c r="U13" s="6" t="n">
        <v>0.4193</v>
      </c>
      <c r="V13" s="6" t="n">
        <v>0.4181</v>
      </c>
      <c r="W13" s="6" t="n">
        <v>0.4165</v>
      </c>
      <c r="X13" s="6" t="n">
        <v>0.3758</v>
      </c>
      <c r="Y13" s="6" t="n">
        <v>0.3842</v>
      </c>
      <c r="Z13" s="6" t="n">
        <v>0.4191</v>
      </c>
      <c r="AA13" s="6" t="n">
        <v>0.3987</v>
      </c>
      <c r="AB13" s="6" t="n">
        <v>0.4003</v>
      </c>
      <c r="AC13" s="6" t="n">
        <v>0.4104</v>
      </c>
      <c r="AD13" s="6" t="n">
        <v>0.3645</v>
      </c>
      <c r="AE13" s="6" t="n">
        <v>0.4245</v>
      </c>
      <c r="AF13" s="6"/>
      <c r="AG13" s="6"/>
      <c r="AH13" s="6"/>
      <c r="AI13" s="6"/>
    </row>
    <row r="14" customFormat="false" ht="14.25" hidden="false" customHeight="false" outlineLevel="0" collapsed="false">
      <c r="A14" s="0" t="n">
        <v>260</v>
      </c>
      <c r="B14" s="6" t="n">
        <v>0.4444</v>
      </c>
      <c r="C14" s="6" t="n">
        <v>0.3888</v>
      </c>
      <c r="D14" s="6" t="n">
        <v>0.4155</v>
      </c>
      <c r="E14" s="6" t="n">
        <v>0.3768</v>
      </c>
      <c r="F14" s="6" t="n">
        <v>0.4326</v>
      </c>
      <c r="G14" s="6" t="n">
        <v>0.3865</v>
      </c>
      <c r="H14" s="6" t="n">
        <v>0.3406</v>
      </c>
      <c r="I14" s="6" t="n">
        <v>0.388</v>
      </c>
      <c r="J14" s="6" t="n">
        <v>0.3951</v>
      </c>
      <c r="K14" s="6" t="n">
        <v>0.3963</v>
      </c>
      <c r="L14" s="6" t="n">
        <v>0.3877</v>
      </c>
      <c r="M14" s="6" t="n">
        <v>0.4805</v>
      </c>
      <c r="N14" s="6" t="n">
        <v>0.3487</v>
      </c>
      <c r="O14" s="6" t="n">
        <v>0.3976</v>
      </c>
      <c r="P14" s="6" t="n">
        <v>0.3744</v>
      </c>
      <c r="Q14" s="6" t="n">
        <v>0.4614</v>
      </c>
      <c r="R14" s="6" t="n">
        <v>0.3777</v>
      </c>
      <c r="S14" s="6" t="n">
        <v>0.421</v>
      </c>
      <c r="T14" s="6" t="n">
        <v>0.4359</v>
      </c>
      <c r="U14" s="6" t="n">
        <v>0.3881</v>
      </c>
      <c r="V14" s="6" t="n">
        <v>0.411</v>
      </c>
      <c r="W14" s="6" t="n">
        <v>0.4134</v>
      </c>
      <c r="X14" s="6" t="n">
        <v>0.3849</v>
      </c>
      <c r="Y14" s="6" t="n">
        <v>0.4208</v>
      </c>
      <c r="Z14" s="6" t="n">
        <v>0.3943</v>
      </c>
      <c r="AA14" s="6" t="n">
        <v>0.4113</v>
      </c>
      <c r="AB14" s="6" t="n">
        <v>0.3738</v>
      </c>
      <c r="AC14" s="6" t="n">
        <v>0.4125</v>
      </c>
      <c r="AD14" s="6" t="n">
        <v>0.3698</v>
      </c>
      <c r="AE14" s="6" t="n">
        <v>0.4438</v>
      </c>
      <c r="AF14" s="6"/>
      <c r="AG14" s="6"/>
      <c r="AH14" s="6"/>
      <c r="AI14" s="6"/>
    </row>
    <row r="15" customFormat="false" ht="14.25" hidden="false" customHeight="false" outlineLevel="0" collapsed="false">
      <c r="A15" s="0" t="n">
        <v>280</v>
      </c>
      <c r="B15" s="6" t="n">
        <v>0.4526</v>
      </c>
      <c r="C15" s="6" t="n">
        <v>0.3919</v>
      </c>
      <c r="D15" s="6" t="n">
        <v>0.4085</v>
      </c>
      <c r="E15" s="6" t="n">
        <v>0.3442</v>
      </c>
      <c r="F15" s="6" t="n">
        <v>0.419</v>
      </c>
      <c r="G15" s="6" t="n">
        <v>0.3758</v>
      </c>
      <c r="H15" s="6" t="n">
        <v>0.3198</v>
      </c>
      <c r="I15" s="6" t="n">
        <v>0.3785</v>
      </c>
      <c r="J15" s="6" t="n">
        <v>0.3757</v>
      </c>
      <c r="K15" s="6" t="n">
        <v>0.3845</v>
      </c>
      <c r="L15" s="6" t="n">
        <v>0.4053</v>
      </c>
      <c r="M15" s="6" t="n">
        <v>0.4624</v>
      </c>
      <c r="N15" s="6" t="n">
        <v>0.3577</v>
      </c>
      <c r="O15" s="6" t="n">
        <v>0.3881</v>
      </c>
      <c r="P15" s="6" t="n">
        <v>0.3816</v>
      </c>
      <c r="Q15" s="6" t="n">
        <v>0.4175</v>
      </c>
      <c r="R15" s="6" t="n">
        <v>0.388</v>
      </c>
      <c r="S15" s="6" t="n">
        <v>0.4106</v>
      </c>
      <c r="T15" s="6" t="n">
        <v>0.4526</v>
      </c>
      <c r="U15" s="6" t="n">
        <v>0.4182</v>
      </c>
      <c r="V15" s="6" t="n">
        <v>0.4102</v>
      </c>
      <c r="W15" s="6" t="n">
        <v>0.4311</v>
      </c>
      <c r="X15" s="6" t="n">
        <v>0.3768</v>
      </c>
      <c r="Y15" s="6" t="n">
        <v>0.3762</v>
      </c>
      <c r="Z15" s="6" t="n">
        <v>0.416</v>
      </c>
      <c r="AA15" s="6" t="n">
        <v>0.399</v>
      </c>
      <c r="AB15" s="6" t="n">
        <v>0.3683</v>
      </c>
      <c r="AC15" s="6" t="n">
        <v>0.4029</v>
      </c>
      <c r="AD15" s="6" t="n">
        <v>0.359</v>
      </c>
      <c r="AE15" s="6" t="n">
        <v>0.4363</v>
      </c>
      <c r="AF15" s="6"/>
      <c r="AG15" s="6"/>
      <c r="AH15" s="6"/>
      <c r="AI15" s="6"/>
    </row>
    <row r="16" customFormat="false" ht="14.25" hidden="false" customHeight="false" outlineLevel="0" collapsed="false">
      <c r="A16" s="0" t="n">
        <v>300</v>
      </c>
      <c r="B16" s="6" t="n">
        <v>0.5724</v>
      </c>
      <c r="C16" s="6" t="n">
        <v>0.379</v>
      </c>
      <c r="D16" s="6" t="n">
        <v>0.4219</v>
      </c>
      <c r="E16" s="6" t="n">
        <v>0.3622</v>
      </c>
      <c r="F16" s="6" t="n">
        <v>0.4185</v>
      </c>
      <c r="G16" s="6" t="n">
        <v>0</v>
      </c>
      <c r="H16" s="6" t="n">
        <v>0.3066</v>
      </c>
      <c r="I16" s="6" t="n">
        <v>0.369</v>
      </c>
      <c r="J16" s="6" t="n">
        <v>0</v>
      </c>
      <c r="K16" s="6" t="n">
        <v>0</v>
      </c>
      <c r="L16" s="6" t="n">
        <v>0.3727</v>
      </c>
      <c r="M16" s="6" t="n">
        <v>0.4324</v>
      </c>
      <c r="N16" s="6" t="n">
        <v>0.3574</v>
      </c>
      <c r="O16" s="6" t="n">
        <v>0.3877</v>
      </c>
      <c r="P16" s="6" t="n">
        <v>0</v>
      </c>
      <c r="Q16" s="6" t="n">
        <v>0.3802</v>
      </c>
      <c r="R16" s="6" t="n">
        <v>0.4012</v>
      </c>
      <c r="S16" s="6" t="n">
        <v>0.3889</v>
      </c>
      <c r="T16" s="6" t="n">
        <v>0.424</v>
      </c>
      <c r="U16" s="6" t="n">
        <v>0.4078</v>
      </c>
      <c r="V16" s="6" t="n">
        <v>0.3788</v>
      </c>
      <c r="W16" s="6" t="n">
        <v>0.4182</v>
      </c>
      <c r="X16" s="6" t="n">
        <v>0.8517</v>
      </c>
      <c r="Y16" s="6" t="n">
        <v>0.3444</v>
      </c>
      <c r="Z16" s="6" t="n">
        <v>0.4151</v>
      </c>
      <c r="AA16" s="6" t="n">
        <v>0.3939</v>
      </c>
      <c r="AB16" s="6" t="n">
        <v>0.3464</v>
      </c>
      <c r="AC16" s="6" t="n">
        <v>0.3833</v>
      </c>
      <c r="AD16" s="6" t="n">
        <v>0.3565</v>
      </c>
      <c r="AE16" s="6" t="n">
        <v>0.3958</v>
      </c>
      <c r="AF16" s="6"/>
      <c r="AG16" s="6"/>
      <c r="AH16" s="6"/>
      <c r="AI16" s="6"/>
    </row>
    <row r="17" s="1" customFormat="tru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</row>
    <row r="19" customFormat="false" ht="14.2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4" t="s">
        <v>60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  <c r="L1" s="0" t="s">
        <v>42</v>
      </c>
      <c r="M1" s="0" t="s">
        <v>43</v>
      </c>
      <c r="N1" s="0" t="s">
        <v>44</v>
      </c>
      <c r="O1" s="0" t="s">
        <v>45</v>
      </c>
      <c r="P1" s="0" t="s">
        <v>46</v>
      </c>
      <c r="Q1" s="0" t="s">
        <v>47</v>
      </c>
      <c r="R1" s="0" t="s">
        <v>48</v>
      </c>
      <c r="S1" s="0" t="s">
        <v>49</v>
      </c>
      <c r="T1" s="0" t="s">
        <v>50</v>
      </c>
      <c r="U1" s="0" t="s">
        <v>51</v>
      </c>
      <c r="V1" s="0" t="s">
        <v>52</v>
      </c>
      <c r="W1" s="0" t="s">
        <v>53</v>
      </c>
      <c r="X1" s="0" t="s">
        <v>54</v>
      </c>
      <c r="Y1" s="0" t="s">
        <v>55</v>
      </c>
      <c r="Z1" s="0" t="s">
        <v>61</v>
      </c>
      <c r="AA1" s="0" t="s">
        <v>62</v>
      </c>
      <c r="AB1" s="0" t="s">
        <v>63</v>
      </c>
      <c r="AC1" s="0" t="s">
        <v>64</v>
      </c>
      <c r="AD1" s="0" t="s">
        <v>65</v>
      </c>
      <c r="AE1" s="0" t="s">
        <v>66</v>
      </c>
    </row>
    <row r="2" customFormat="false" ht="14.25" hidden="false" customHeight="false" outlineLevel="0" collapsed="false">
      <c r="A2" s="0" t="n">
        <v>20</v>
      </c>
      <c r="B2" s="6" t="n">
        <v>0.1482</v>
      </c>
      <c r="C2" s="6" t="n">
        <v>0.1692</v>
      </c>
      <c r="D2" s="6" t="n">
        <v>0.2036</v>
      </c>
      <c r="E2" s="6" t="n">
        <v>0.1609</v>
      </c>
      <c r="F2" s="6" t="n">
        <v>0.1876</v>
      </c>
      <c r="G2" s="6" t="n">
        <v>0.1926</v>
      </c>
      <c r="H2" s="6" t="n">
        <v>0.1935</v>
      </c>
      <c r="I2" s="6" t="n">
        <v>0.2323</v>
      </c>
      <c r="J2" s="6" t="n">
        <v>0.1454</v>
      </c>
      <c r="K2" s="6" t="n">
        <v>0.1691</v>
      </c>
      <c r="L2" s="6" t="n">
        <v>0.1957</v>
      </c>
      <c r="M2" s="6" t="n">
        <v>0.1956</v>
      </c>
      <c r="N2" s="6" t="n">
        <v>0.1823</v>
      </c>
      <c r="O2" s="6" t="n">
        <v>0.211</v>
      </c>
      <c r="P2" s="6" t="n">
        <v>0.2037</v>
      </c>
      <c r="Q2" s="6" t="n">
        <v>0.2071</v>
      </c>
      <c r="R2" s="6" t="n">
        <v>0.2012</v>
      </c>
      <c r="S2" s="6" t="n">
        <v>0.1913</v>
      </c>
      <c r="T2" s="6" t="n">
        <v>0.1659</v>
      </c>
      <c r="U2" s="6" t="n">
        <v>0.1694</v>
      </c>
      <c r="V2" s="6" t="n">
        <v>0.1809</v>
      </c>
      <c r="W2" s="6" t="n">
        <v>0.2094</v>
      </c>
      <c r="X2" s="6" t="n">
        <v>0.1989</v>
      </c>
      <c r="Y2" s="6" t="n">
        <v>0.1939</v>
      </c>
      <c r="Z2" s="6" t="n">
        <v>0.2006</v>
      </c>
      <c r="AA2" s="6" t="n">
        <v>0.1956</v>
      </c>
      <c r="AB2" s="6" t="n">
        <v>0.1018</v>
      </c>
      <c r="AC2" s="6" t="n">
        <v>0.2121</v>
      </c>
      <c r="AD2" s="6" t="n">
        <v>0.0973</v>
      </c>
      <c r="AE2" s="6" t="n">
        <v>0.2135</v>
      </c>
      <c r="AF2" s="6"/>
    </row>
    <row r="3" customFormat="false" ht="14.25" hidden="false" customHeight="false" outlineLevel="0" collapsed="false">
      <c r="A3" s="0" t="n">
        <v>40</v>
      </c>
      <c r="B3" s="6" t="n">
        <v>0.2718</v>
      </c>
      <c r="C3" s="6" t="n">
        <v>0.265</v>
      </c>
      <c r="D3" s="6" t="n">
        <v>0.2629</v>
      </c>
      <c r="E3" s="6" t="n">
        <v>0.2625</v>
      </c>
      <c r="F3" s="6" t="n">
        <v>0.2678</v>
      </c>
      <c r="G3" s="6" t="n">
        <v>0.2762</v>
      </c>
      <c r="H3" s="6" t="n">
        <v>0.2607</v>
      </c>
      <c r="I3" s="6" t="n">
        <v>0.2783</v>
      </c>
      <c r="J3" s="6" t="n">
        <v>0.2502</v>
      </c>
      <c r="K3" s="6" t="n">
        <v>0.2612</v>
      </c>
      <c r="L3" s="6" t="n">
        <v>0.2568</v>
      </c>
      <c r="M3" s="6" t="n">
        <v>0.2621</v>
      </c>
      <c r="N3" s="6" t="n">
        <v>0.2484</v>
      </c>
      <c r="O3" s="6" t="n">
        <v>0.266</v>
      </c>
      <c r="P3" s="6" t="n">
        <v>0.2599</v>
      </c>
      <c r="Q3" s="6" t="n">
        <v>0.2833</v>
      </c>
      <c r="R3" s="6" t="n">
        <v>0.2598</v>
      </c>
      <c r="S3" s="6" t="n">
        <v>0.2584</v>
      </c>
      <c r="T3" s="6" t="n">
        <v>0.2728</v>
      </c>
      <c r="U3" s="6" t="n">
        <v>0.2613</v>
      </c>
      <c r="V3" s="6" t="n">
        <v>0.2776</v>
      </c>
      <c r="W3" s="6" t="n">
        <v>0.2875</v>
      </c>
      <c r="X3" s="6" t="n">
        <v>0.2884</v>
      </c>
      <c r="Y3" s="6" t="n">
        <v>0.2648</v>
      </c>
      <c r="Z3" s="6" t="n">
        <v>0.2619</v>
      </c>
      <c r="AA3" s="6" t="n">
        <v>0.2591</v>
      </c>
      <c r="AB3" s="6" t="n">
        <v>0.2482</v>
      </c>
      <c r="AC3" s="6" t="n">
        <v>0.274</v>
      </c>
      <c r="AD3" s="6" t="n">
        <v>0.2143</v>
      </c>
      <c r="AE3" s="6" t="n">
        <v>0.273</v>
      </c>
      <c r="AF3" s="6"/>
    </row>
    <row r="4" customFormat="false" ht="14.25" hidden="false" customHeight="false" outlineLevel="0" collapsed="false">
      <c r="A4" s="0" t="n">
        <v>60</v>
      </c>
      <c r="B4" s="6" t="n">
        <v>0.2969</v>
      </c>
      <c r="C4" s="6" t="n">
        <v>0.2852</v>
      </c>
      <c r="D4" s="6" t="n">
        <v>0.2898</v>
      </c>
      <c r="E4" s="6" t="n">
        <v>0.2791</v>
      </c>
      <c r="F4" s="6" t="n">
        <v>0.2926</v>
      </c>
      <c r="G4" s="6" t="n">
        <v>0.2975</v>
      </c>
      <c r="H4" s="6" t="n">
        <v>0.2775</v>
      </c>
      <c r="I4" s="6" t="n">
        <v>0.3046</v>
      </c>
      <c r="J4" s="6" t="n">
        <v>0.2855</v>
      </c>
      <c r="K4" s="6" t="n">
        <v>0.29</v>
      </c>
      <c r="L4" s="6" t="n">
        <v>0.2721</v>
      </c>
      <c r="M4" s="6" t="n">
        <v>0.2888</v>
      </c>
      <c r="N4" s="6" t="n">
        <v>0.2643</v>
      </c>
      <c r="O4" s="6" t="n">
        <v>0.2745</v>
      </c>
      <c r="P4" s="6" t="n">
        <v>0.2788</v>
      </c>
      <c r="Q4" s="6" t="n">
        <v>0.3011</v>
      </c>
      <c r="R4" s="6" t="n">
        <v>0.2933</v>
      </c>
      <c r="S4" s="6" t="n">
        <v>0.2718</v>
      </c>
      <c r="T4" s="6" t="n">
        <v>0.2988</v>
      </c>
      <c r="U4" s="6" t="n">
        <v>0.2867</v>
      </c>
      <c r="V4" s="6" t="n">
        <v>0.3012</v>
      </c>
      <c r="W4" s="6" t="n">
        <v>0.3033</v>
      </c>
      <c r="X4" s="6" t="n">
        <v>0.3125</v>
      </c>
      <c r="Y4" s="6" t="n">
        <v>0.305</v>
      </c>
      <c r="Z4" s="6" t="n">
        <v>0.2872</v>
      </c>
      <c r="AA4" s="6" t="n">
        <v>0.2882</v>
      </c>
      <c r="AB4" s="6" t="n">
        <v>0.2836</v>
      </c>
      <c r="AC4" s="6" t="n">
        <v>0.2885</v>
      </c>
      <c r="AD4" s="6" t="n">
        <v>0.2995</v>
      </c>
      <c r="AE4" s="6" t="n">
        <v>0.2954</v>
      </c>
      <c r="AF4" s="6"/>
    </row>
    <row r="5" customFormat="false" ht="14.25" hidden="false" customHeight="false" outlineLevel="0" collapsed="false">
      <c r="A5" s="0" t="n">
        <v>80</v>
      </c>
      <c r="B5" s="6" t="n">
        <v>0.3047</v>
      </c>
      <c r="C5" s="6" t="n">
        <v>0.2947</v>
      </c>
      <c r="D5" s="6" t="n">
        <v>0.2981</v>
      </c>
      <c r="E5" s="6" t="n">
        <v>0.2857</v>
      </c>
      <c r="F5" s="6" t="n">
        <v>0.3073</v>
      </c>
      <c r="G5" s="6" t="n">
        <v>0.3039</v>
      </c>
      <c r="H5" s="6" t="n">
        <v>0.2771</v>
      </c>
      <c r="I5" s="6" t="n">
        <v>0.2977</v>
      </c>
      <c r="J5" s="6" t="n">
        <v>0.2921</v>
      </c>
      <c r="K5" s="6" t="n">
        <v>0.2923</v>
      </c>
      <c r="L5" s="6" t="n">
        <v>0.271</v>
      </c>
      <c r="M5" s="6" t="n">
        <v>0.2982</v>
      </c>
      <c r="N5" s="6" t="n">
        <v>0.2734</v>
      </c>
      <c r="O5" s="6" t="n">
        <v>0.2803</v>
      </c>
      <c r="P5" s="6" t="n">
        <v>0.285</v>
      </c>
      <c r="Q5" s="6" t="n">
        <v>0.3152</v>
      </c>
      <c r="R5" s="6" t="n">
        <v>0.3071</v>
      </c>
      <c r="S5" s="6" t="n">
        <v>0.2922</v>
      </c>
      <c r="T5" s="6" t="n">
        <v>0.2932</v>
      </c>
      <c r="U5" s="6" t="n">
        <v>0.2952</v>
      </c>
      <c r="V5" s="6" t="n">
        <v>0.2987</v>
      </c>
      <c r="W5" s="6" t="n">
        <v>0.3091</v>
      </c>
      <c r="X5" s="6" t="n">
        <v>0.3043</v>
      </c>
      <c r="Y5" s="6" t="n">
        <v>0.2971</v>
      </c>
      <c r="Z5" s="6" t="n">
        <v>0.2819</v>
      </c>
      <c r="AA5" s="6" t="n">
        <v>0.2851</v>
      </c>
      <c r="AB5" s="6" t="n">
        <v>0.272</v>
      </c>
      <c r="AC5" s="6" t="n">
        <v>0.295</v>
      </c>
      <c r="AD5" s="6" t="n">
        <v>0.2977</v>
      </c>
      <c r="AE5" s="6" t="n">
        <v>0.3274</v>
      </c>
      <c r="AF5" s="6"/>
    </row>
    <row r="6" customFormat="false" ht="14.25" hidden="false" customHeight="false" outlineLevel="0" collapsed="false">
      <c r="A6" s="0" t="n">
        <v>100</v>
      </c>
      <c r="B6" s="6" t="n">
        <v>0.278</v>
      </c>
      <c r="C6" s="6" t="n">
        <v>0.2854</v>
      </c>
      <c r="D6" s="6" t="n">
        <v>0.294</v>
      </c>
      <c r="E6" s="6" t="n">
        <v>0.2773</v>
      </c>
      <c r="F6" s="6" t="n">
        <v>0.3165</v>
      </c>
      <c r="G6" s="6" t="n">
        <v>0.2983</v>
      </c>
      <c r="H6" s="6" t="n">
        <v>0.2809</v>
      </c>
      <c r="I6" s="6" t="n">
        <v>0.2804</v>
      </c>
      <c r="J6" s="6" t="n">
        <v>0.2951</v>
      </c>
      <c r="K6" s="6" t="n">
        <v>0.3001</v>
      </c>
      <c r="L6" s="6" t="n">
        <v>0.2824</v>
      </c>
      <c r="M6" s="6" t="n">
        <v>0.3011</v>
      </c>
      <c r="N6" s="6" t="n">
        <v>0.2837</v>
      </c>
      <c r="O6" s="6" t="n">
        <v>0.2727</v>
      </c>
      <c r="P6" s="6" t="n">
        <v>0.2802</v>
      </c>
      <c r="Q6" s="6" t="n">
        <v>0.2866</v>
      </c>
      <c r="R6" s="6" t="n">
        <v>0.2982</v>
      </c>
      <c r="S6" s="6" t="n">
        <v>0.3034</v>
      </c>
      <c r="T6" s="6" t="n">
        <v>0.2945</v>
      </c>
      <c r="U6" s="6" t="n">
        <v>0.3152</v>
      </c>
      <c r="V6" s="6" t="n">
        <v>0.2793</v>
      </c>
      <c r="W6" s="6" t="n">
        <v>0.2719</v>
      </c>
      <c r="X6" s="6" t="n">
        <v>0.2937</v>
      </c>
      <c r="Y6" s="6" t="n">
        <v>0.2646</v>
      </c>
      <c r="Z6" s="6" t="n">
        <v>0.2946</v>
      </c>
      <c r="AA6" s="6" t="n">
        <v>0.2935</v>
      </c>
      <c r="AB6" s="6" t="n">
        <v>0.2706</v>
      </c>
      <c r="AC6" s="6" t="n">
        <v>0.2763</v>
      </c>
      <c r="AD6" s="6" t="n">
        <v>0.2817</v>
      </c>
      <c r="AE6" s="6" t="n">
        <v>0.3031</v>
      </c>
      <c r="AF6" s="6"/>
    </row>
    <row r="7" customFormat="false" ht="14.25" hidden="false" customHeight="false" outlineLevel="0" collapsed="false">
      <c r="A7" s="0" t="n">
        <v>120</v>
      </c>
      <c r="B7" s="6" t="n">
        <v>0.3038</v>
      </c>
      <c r="C7" s="6" t="n">
        <v>0.3009</v>
      </c>
      <c r="D7" s="6" t="n">
        <v>0.3601</v>
      </c>
      <c r="E7" s="6" t="n">
        <v>0.2765</v>
      </c>
      <c r="F7" s="6" t="n">
        <v>0.3007</v>
      </c>
      <c r="G7" s="6" t="n">
        <v>0.3077</v>
      </c>
      <c r="H7" s="6" t="n">
        <v>0.2751</v>
      </c>
      <c r="I7" s="6" t="n">
        <v>0.3087</v>
      </c>
      <c r="J7" s="6" t="n">
        <v>0.3173</v>
      </c>
      <c r="K7" s="6" t="n">
        <v>0.2912</v>
      </c>
      <c r="L7" s="6" t="n">
        <v>0.3099</v>
      </c>
      <c r="M7" s="6" t="n">
        <v>0.3226</v>
      </c>
      <c r="N7" s="6" t="n">
        <v>0.296</v>
      </c>
      <c r="O7" s="6" t="n">
        <v>0.2891</v>
      </c>
      <c r="P7" s="6" t="n">
        <v>0.3051</v>
      </c>
      <c r="Q7" s="6" t="n">
        <v>0.3077</v>
      </c>
      <c r="R7" s="6" t="n">
        <v>0.2967</v>
      </c>
      <c r="S7" s="6" t="n">
        <v>0.3284</v>
      </c>
      <c r="T7" s="6" t="n">
        <v>0.2909</v>
      </c>
      <c r="U7" s="6" t="n">
        <v>0.3082</v>
      </c>
      <c r="V7" s="6" t="n">
        <v>0.3096</v>
      </c>
      <c r="W7" s="6" t="n">
        <v>0.2923</v>
      </c>
      <c r="X7" s="6" t="n">
        <v>0.3006</v>
      </c>
      <c r="Y7" s="6" t="n">
        <v>0.2246</v>
      </c>
      <c r="Z7" s="6" t="n">
        <v>0.2891</v>
      </c>
      <c r="AA7" s="6" t="n">
        <v>0.3443</v>
      </c>
      <c r="AB7" s="6" t="n">
        <v>0.3443</v>
      </c>
      <c r="AC7" s="6" t="n">
        <v>0.3145</v>
      </c>
      <c r="AD7" s="6" t="n">
        <v>0.2247</v>
      </c>
      <c r="AE7" s="6" t="n">
        <v>0.3382</v>
      </c>
      <c r="AF7" s="6"/>
    </row>
    <row r="8" customFormat="false" ht="14.25" hidden="false" customHeight="false" outlineLevel="0" collapsed="false">
      <c r="A8" s="0" t="n">
        <v>140</v>
      </c>
      <c r="B8" s="6" t="n">
        <v>0.3351</v>
      </c>
      <c r="C8" s="6" t="n">
        <v>0.3149</v>
      </c>
      <c r="D8" s="6" t="n">
        <v>0.3851</v>
      </c>
      <c r="E8" s="6" t="n">
        <v>0.2844</v>
      </c>
      <c r="F8" s="6" t="n">
        <v>0.3449</v>
      </c>
      <c r="G8" s="6" t="n">
        <v>0.3169</v>
      </c>
      <c r="H8" s="6" t="n">
        <v>0.2889</v>
      </c>
      <c r="I8" s="6" t="n">
        <v>0.3155</v>
      </c>
      <c r="J8" s="6" t="n">
        <v>0.324</v>
      </c>
      <c r="K8" s="6" t="n">
        <v>0.2925</v>
      </c>
      <c r="L8" s="6" t="n">
        <v>0.3319</v>
      </c>
      <c r="M8" s="6" t="n">
        <v>0.323</v>
      </c>
      <c r="N8" s="6" t="n">
        <v>0.3291</v>
      </c>
      <c r="O8" s="6" t="n">
        <v>0.3332</v>
      </c>
      <c r="P8" s="6" t="n">
        <v>0.3251</v>
      </c>
      <c r="Q8" s="6" t="n">
        <v>0.3699</v>
      </c>
      <c r="R8" s="6" t="n">
        <v>0.3118</v>
      </c>
      <c r="S8" s="6" t="n">
        <v>0.3365</v>
      </c>
      <c r="T8" s="6" t="n">
        <v>0.3145</v>
      </c>
      <c r="U8" s="6" t="n">
        <v>0.3174</v>
      </c>
      <c r="V8" s="6" t="n">
        <v>0.3219</v>
      </c>
      <c r="W8" s="6" t="n">
        <v>0.3343</v>
      </c>
      <c r="X8" s="6" t="n">
        <v>0.3036</v>
      </c>
      <c r="Y8" s="6" t="n">
        <v>0.2252</v>
      </c>
      <c r="Z8" s="6" t="n">
        <v>0.3104</v>
      </c>
      <c r="AA8" s="6" t="n">
        <v>0.3543</v>
      </c>
      <c r="AB8" s="6" t="n">
        <v>0.3395</v>
      </c>
      <c r="AC8" s="6" t="n">
        <v>0.3334</v>
      </c>
      <c r="AD8" s="6" t="n">
        <v>0.3544</v>
      </c>
      <c r="AE8" s="6" t="n">
        <v>0.3609</v>
      </c>
      <c r="AF8" s="6"/>
    </row>
    <row r="9" customFormat="false" ht="14.25" hidden="false" customHeight="false" outlineLevel="0" collapsed="false">
      <c r="A9" s="0" t="n">
        <v>160</v>
      </c>
      <c r="B9" s="6" t="n">
        <v>0.3419</v>
      </c>
      <c r="C9" s="6" t="n">
        <v>0.3505</v>
      </c>
      <c r="D9" s="6" t="n">
        <v>0.4222</v>
      </c>
      <c r="E9" s="6" t="n">
        <v>0.3568</v>
      </c>
      <c r="F9" s="6" t="n">
        <v>0.3961</v>
      </c>
      <c r="G9" s="6" t="n">
        <v>0.3297</v>
      </c>
      <c r="H9" s="6" t="n">
        <v>0.3106</v>
      </c>
      <c r="I9" s="6" t="n">
        <v>0.3196</v>
      </c>
      <c r="J9" s="6" t="n">
        <v>0.3398</v>
      </c>
      <c r="K9" s="6" t="n">
        <v>0.3169</v>
      </c>
      <c r="L9" s="6" t="n">
        <v>0.3564</v>
      </c>
      <c r="M9" s="6" t="n">
        <v>0.4059</v>
      </c>
      <c r="N9" s="6" t="n">
        <v>0.3508</v>
      </c>
      <c r="O9" s="6" t="n">
        <v>0.3756</v>
      </c>
      <c r="P9" s="6" t="n">
        <v>0.3404</v>
      </c>
      <c r="Q9" s="6" t="n">
        <v>0.3683</v>
      </c>
      <c r="R9" s="6" t="n">
        <v>0.3211</v>
      </c>
      <c r="S9" s="6" t="n">
        <v>0.3612</v>
      </c>
      <c r="T9" s="6" t="n">
        <v>0.3489</v>
      </c>
      <c r="U9" s="6" t="n">
        <v>0.3204</v>
      </c>
      <c r="V9" s="6" t="n">
        <v>0.3396</v>
      </c>
      <c r="W9" s="6" t="n">
        <v>0.3825</v>
      </c>
      <c r="X9" s="6" t="n">
        <v>0.3247</v>
      </c>
      <c r="Y9" s="6" t="n">
        <v>0.3124</v>
      </c>
      <c r="Z9" s="6" t="n">
        <v>0.313</v>
      </c>
      <c r="AA9" s="6" t="n">
        <v>0.3668</v>
      </c>
      <c r="AB9" s="6" t="n">
        <v>0.3243</v>
      </c>
      <c r="AC9" s="6" t="n">
        <v>0.3435</v>
      </c>
      <c r="AD9" s="6" t="n">
        <v>0.3666</v>
      </c>
      <c r="AE9" s="6" t="n">
        <v>0.3763</v>
      </c>
      <c r="AF9" s="6"/>
    </row>
    <row r="10" customFormat="false" ht="14.25" hidden="false" customHeight="false" outlineLevel="0" collapsed="false">
      <c r="A10" s="0" t="n">
        <v>180</v>
      </c>
      <c r="B10" s="6" t="n">
        <v>0.3584</v>
      </c>
      <c r="C10" s="6" t="n">
        <v>0.3576</v>
      </c>
      <c r="D10" s="6" t="n">
        <v>0.4462</v>
      </c>
      <c r="E10" s="6" t="n">
        <v>0.3656</v>
      </c>
      <c r="F10" s="6" t="n">
        <v>0.4004</v>
      </c>
      <c r="G10" s="6" t="n">
        <v>0.3736</v>
      </c>
      <c r="H10" s="6" t="n">
        <v>0.3149</v>
      </c>
      <c r="I10" s="6" t="n">
        <v>0.36</v>
      </c>
      <c r="J10" s="6" t="n">
        <v>0.3582</v>
      </c>
      <c r="K10" s="6" t="n">
        <v>0.3361</v>
      </c>
      <c r="L10" s="6" t="n">
        <v>0.3633</v>
      </c>
      <c r="M10" s="6" t="n">
        <v>0.4152</v>
      </c>
      <c r="N10" s="6" t="n">
        <v>0.3843</v>
      </c>
      <c r="O10" s="6" t="n">
        <v>0.3897</v>
      </c>
      <c r="P10" s="6" t="n">
        <v>0.3782</v>
      </c>
      <c r="Q10" s="6" t="n">
        <v>0.4017</v>
      </c>
      <c r="R10" s="6" t="n">
        <v>0.3437</v>
      </c>
      <c r="S10" s="6" t="n">
        <v>0.3665</v>
      </c>
      <c r="T10" s="6" t="n">
        <v>0.363</v>
      </c>
      <c r="U10" s="6" t="n">
        <v>0.3544</v>
      </c>
      <c r="V10" s="6" t="n">
        <v>0.3554</v>
      </c>
      <c r="W10" s="6" t="n">
        <v>0.3981</v>
      </c>
      <c r="X10" s="6" t="n">
        <v>0.3366</v>
      </c>
      <c r="Y10" s="6" t="n">
        <v>0.3376</v>
      </c>
      <c r="Z10" s="6" t="n">
        <v>0.3538</v>
      </c>
      <c r="AA10" s="6" t="n">
        <v>0.3985</v>
      </c>
      <c r="AB10" s="6" t="n">
        <v>0.3524</v>
      </c>
      <c r="AC10" s="6" t="n">
        <v>0.3838</v>
      </c>
      <c r="AD10" s="6" t="n">
        <v>0.3678</v>
      </c>
      <c r="AE10" s="6" t="n">
        <v>0.4122</v>
      </c>
      <c r="AF10" s="6"/>
    </row>
    <row r="11" customFormat="false" ht="14.25" hidden="false" customHeight="false" outlineLevel="0" collapsed="false">
      <c r="A11" s="0" t="n">
        <v>200</v>
      </c>
      <c r="B11" s="6" t="n">
        <v>0.4037</v>
      </c>
      <c r="C11" s="6" t="n">
        <v>0.3914</v>
      </c>
      <c r="D11" s="6" t="n">
        <v>0.4712</v>
      </c>
      <c r="E11" s="6" t="n">
        <v>0.3743</v>
      </c>
      <c r="F11" s="6" t="n">
        <v>0.4325</v>
      </c>
      <c r="G11" s="6" t="n">
        <v>0.3917</v>
      </c>
      <c r="H11" s="6" t="n">
        <v>0.3474</v>
      </c>
      <c r="I11" s="6" t="n">
        <v>0.388</v>
      </c>
      <c r="J11" s="6" t="n">
        <v>0.3807</v>
      </c>
      <c r="K11" s="6" t="n">
        <v>0.3635</v>
      </c>
      <c r="L11" s="6" t="n">
        <v>0.4121</v>
      </c>
      <c r="M11" s="6" t="n">
        <v>0.4454</v>
      </c>
      <c r="N11" s="6" t="n">
        <v>0.3938</v>
      </c>
      <c r="O11" s="6" t="n">
        <v>0.4017</v>
      </c>
      <c r="P11" s="6" t="n">
        <v>0.3994</v>
      </c>
      <c r="Q11" s="6" t="n">
        <v>0.4432</v>
      </c>
      <c r="R11" s="6" t="n">
        <v>0.3654</v>
      </c>
      <c r="S11" s="6" t="n">
        <v>0.4083</v>
      </c>
      <c r="T11" s="6" t="n">
        <v>0.4417</v>
      </c>
      <c r="U11" s="6" t="n">
        <v>0.3953</v>
      </c>
      <c r="V11" s="6" t="n">
        <v>0.438</v>
      </c>
      <c r="W11" s="6" t="n">
        <v>0.4169</v>
      </c>
      <c r="X11" s="6" t="n">
        <v>0.3787</v>
      </c>
      <c r="Y11" s="6" t="n">
        <v>0.379</v>
      </c>
      <c r="Z11" s="6" t="n">
        <v>0.4201</v>
      </c>
      <c r="AA11" s="6" t="n">
        <v>0.4634</v>
      </c>
      <c r="AB11" s="6" t="n">
        <v>0.3719</v>
      </c>
      <c r="AC11" s="6" t="n">
        <v>0.4519</v>
      </c>
      <c r="AD11" s="6" t="n">
        <v>0.4005</v>
      </c>
      <c r="AE11" s="6" t="n">
        <v>0.4552</v>
      </c>
      <c r="AF11" s="6"/>
    </row>
    <row r="12" customFormat="false" ht="14.25" hidden="false" customHeight="false" outlineLevel="0" collapsed="false">
      <c r="A12" s="0" t="n">
        <v>220</v>
      </c>
      <c r="B12" s="6" t="n">
        <v>0.4141</v>
      </c>
      <c r="C12" s="6" t="n">
        <v>0.3958</v>
      </c>
      <c r="D12" s="6" t="n">
        <v>0.4694</v>
      </c>
      <c r="E12" s="6" t="n">
        <v>0.3845</v>
      </c>
      <c r="F12" s="6" t="n">
        <v>0.4261</v>
      </c>
      <c r="G12" s="6" t="n">
        <v>0.3981</v>
      </c>
      <c r="H12" s="6" t="n">
        <v>0.3353</v>
      </c>
      <c r="I12" s="6" t="n">
        <v>0.3859</v>
      </c>
      <c r="J12" s="6" t="n">
        <v>0.4204</v>
      </c>
      <c r="K12" s="6" t="n">
        <v>0.369</v>
      </c>
      <c r="L12" s="6" t="n">
        <v>0.4118</v>
      </c>
      <c r="M12" s="6" t="n">
        <v>0.4842</v>
      </c>
      <c r="N12" s="6" t="n">
        <v>0.3653</v>
      </c>
      <c r="O12" s="6" t="n">
        <v>0.4203</v>
      </c>
      <c r="P12" s="6" t="n">
        <v>0.4263</v>
      </c>
      <c r="Q12" s="6" t="n">
        <v>0.4387</v>
      </c>
      <c r="R12" s="6" t="n">
        <v>0.3809</v>
      </c>
      <c r="S12" s="6" t="n">
        <v>0.4131</v>
      </c>
      <c r="T12" s="6" t="n">
        <v>0.4548</v>
      </c>
      <c r="U12" s="6" t="n">
        <v>0.386</v>
      </c>
      <c r="V12" s="6" t="n">
        <v>0.4324</v>
      </c>
      <c r="W12" s="6" t="n">
        <v>0.435</v>
      </c>
      <c r="X12" s="6" t="n">
        <v>0.3864</v>
      </c>
      <c r="Y12" s="6" t="n">
        <v>0.3854</v>
      </c>
      <c r="Z12" s="6" t="n">
        <v>0.4201</v>
      </c>
      <c r="AA12" s="6" t="n">
        <v>0.4309</v>
      </c>
      <c r="AB12" s="6" t="n">
        <v>0.383</v>
      </c>
      <c r="AC12" s="6" t="n">
        <v>0.4344</v>
      </c>
      <c r="AD12" s="6" t="n">
        <v>0.3661</v>
      </c>
      <c r="AE12" s="6" t="n">
        <v>0.4789</v>
      </c>
      <c r="AF12" s="6"/>
    </row>
    <row r="13" customFormat="false" ht="14.25" hidden="false" customHeight="false" outlineLevel="0" collapsed="false">
      <c r="A13" s="0" t="n">
        <v>240</v>
      </c>
      <c r="B13" s="6" t="n">
        <v>0.4044</v>
      </c>
      <c r="C13" s="6" t="n">
        <v>0.4167</v>
      </c>
      <c r="D13" s="6" t="n">
        <v>0.4703</v>
      </c>
      <c r="E13" s="6" t="n">
        <v>0.3568</v>
      </c>
      <c r="F13" s="6" t="n">
        <v>0.427</v>
      </c>
      <c r="G13" s="6" t="n">
        <v>0.3814</v>
      </c>
      <c r="H13" s="6" t="n">
        <v>0.3522</v>
      </c>
      <c r="I13" s="6" t="n">
        <v>0.4011</v>
      </c>
      <c r="J13" s="6" t="n">
        <v>0.3989</v>
      </c>
      <c r="K13" s="6" t="n">
        <v>0.3766</v>
      </c>
      <c r="L13" s="6" t="n">
        <v>0.4012</v>
      </c>
      <c r="M13" s="6" t="n">
        <v>0.4617</v>
      </c>
      <c r="N13" s="6" t="n">
        <v>0.3554</v>
      </c>
      <c r="O13" s="6" t="n">
        <v>0.3979</v>
      </c>
      <c r="P13" s="6" t="n">
        <v>0.4005</v>
      </c>
      <c r="Q13" s="6" t="n">
        <v>0.4402</v>
      </c>
      <c r="R13" s="6" t="n">
        <v>0.3815</v>
      </c>
      <c r="S13" s="6" t="n">
        <v>0.3939</v>
      </c>
      <c r="T13" s="6" t="n">
        <v>0.4546</v>
      </c>
      <c r="U13" s="6" t="n">
        <v>0.4012</v>
      </c>
      <c r="V13" s="6" t="n">
        <v>0.3915</v>
      </c>
      <c r="W13" s="6" t="n">
        <v>0.4455</v>
      </c>
      <c r="X13" s="6" t="n">
        <v>0.3801</v>
      </c>
      <c r="Y13" s="6" t="n">
        <v>0.3678</v>
      </c>
      <c r="Z13" s="6" t="n">
        <v>0.3967</v>
      </c>
      <c r="AA13" s="6" t="n">
        <v>0.4168</v>
      </c>
      <c r="AB13" s="6" t="n">
        <v>0.3719</v>
      </c>
      <c r="AC13" s="6" t="n">
        <v>0.4075</v>
      </c>
      <c r="AD13" s="6" t="n">
        <v>0.3652</v>
      </c>
      <c r="AE13" s="6" t="n">
        <v>0.4669</v>
      </c>
      <c r="AF13" s="6"/>
    </row>
    <row r="14" customFormat="false" ht="14.25" hidden="false" customHeight="false" outlineLevel="0" collapsed="false">
      <c r="A14" s="0" t="n">
        <v>260</v>
      </c>
      <c r="B14" s="6" t="n">
        <v>0.411</v>
      </c>
      <c r="C14" s="6" t="n">
        <v>0.4098</v>
      </c>
      <c r="D14" s="6" t="n">
        <v>0.4586</v>
      </c>
      <c r="E14" s="6" t="n">
        <v>0.3852</v>
      </c>
      <c r="F14" s="6" t="n">
        <v>0.4389</v>
      </c>
      <c r="G14" s="6" t="n">
        <v>0.3832</v>
      </c>
      <c r="H14" s="6" t="n">
        <v>0.337</v>
      </c>
      <c r="I14" s="6" t="n">
        <v>0.3935</v>
      </c>
      <c r="J14" s="6" t="n">
        <v>0.4085</v>
      </c>
      <c r="K14" s="6" t="n">
        <v>0.3917</v>
      </c>
      <c r="L14" s="6" t="n">
        <v>0.417</v>
      </c>
      <c r="M14" s="6" t="n">
        <v>0.46</v>
      </c>
      <c r="N14" s="6" t="n">
        <v>0.4036</v>
      </c>
      <c r="O14" s="6" t="n">
        <v>0.4025</v>
      </c>
      <c r="P14" s="6" t="n">
        <v>0.4042</v>
      </c>
      <c r="Q14" s="6" t="n">
        <v>0.4471</v>
      </c>
      <c r="R14" s="6" t="n">
        <v>0.3956</v>
      </c>
      <c r="S14" s="6" t="n">
        <v>0.4252</v>
      </c>
      <c r="T14" s="6" t="n">
        <v>0.4675</v>
      </c>
      <c r="U14" s="6" t="n">
        <v>0.393</v>
      </c>
      <c r="V14" s="6" t="n">
        <v>0.3803</v>
      </c>
      <c r="W14" s="6" t="n">
        <v>0.4469</v>
      </c>
      <c r="X14" s="6" t="n">
        <v>0.3973</v>
      </c>
      <c r="Y14" s="6" t="n">
        <v>0.3827</v>
      </c>
      <c r="Z14" s="6" t="n">
        <v>0.3904</v>
      </c>
      <c r="AA14" s="6" t="n">
        <v>0.4131</v>
      </c>
      <c r="AB14" s="6" t="n">
        <v>0.4008</v>
      </c>
      <c r="AC14" s="6" t="n">
        <v>0.4099</v>
      </c>
      <c r="AD14" s="6" t="n">
        <v>0.3457</v>
      </c>
      <c r="AE14" s="6" t="n">
        <v>0.4445</v>
      </c>
      <c r="AF14" s="6"/>
    </row>
    <row r="15" customFormat="false" ht="14.25" hidden="false" customHeight="false" outlineLevel="0" collapsed="false">
      <c r="A15" s="0" t="n">
        <v>280</v>
      </c>
      <c r="B15" s="6" t="n">
        <v>0.4033</v>
      </c>
      <c r="C15" s="6" t="n">
        <v>0.3899</v>
      </c>
      <c r="D15" s="6" t="n">
        <v>0.4438</v>
      </c>
      <c r="E15" s="6" t="n">
        <v>0.322</v>
      </c>
      <c r="F15" s="6" t="n">
        <v>0.407</v>
      </c>
      <c r="G15" s="6" t="n">
        <v>0.383</v>
      </c>
      <c r="H15" s="6" t="n">
        <v>0.3272</v>
      </c>
      <c r="I15" s="6" t="n">
        <v>0.3732</v>
      </c>
      <c r="J15" s="6" t="n">
        <v>0.3727</v>
      </c>
      <c r="K15" s="6" t="n">
        <v>0.3959</v>
      </c>
      <c r="L15" s="6" t="n">
        <v>0.4142</v>
      </c>
      <c r="M15" s="6" t="n">
        <v>0.4547</v>
      </c>
      <c r="N15" s="6" t="n">
        <v>0.3775</v>
      </c>
      <c r="O15" s="6" t="n">
        <v>0.4028</v>
      </c>
      <c r="P15" s="6" t="n">
        <v>0.3878</v>
      </c>
      <c r="Q15" s="6" t="n">
        <v>0.4161</v>
      </c>
      <c r="R15" s="6" t="n">
        <v>0.3888</v>
      </c>
      <c r="S15" s="6" t="n">
        <v>0.4094</v>
      </c>
      <c r="T15" s="6" t="n">
        <v>0.4361</v>
      </c>
      <c r="U15" s="6" t="n">
        <v>0.3996</v>
      </c>
      <c r="V15" s="6" t="n">
        <v>0.3917</v>
      </c>
      <c r="W15" s="6" t="n">
        <v>0.4263</v>
      </c>
      <c r="X15" s="6" t="n">
        <v>0.3661</v>
      </c>
      <c r="Y15" s="6" t="n">
        <v>0.3629</v>
      </c>
      <c r="Z15" s="6" t="n">
        <v>0.3938</v>
      </c>
      <c r="AA15" s="6" t="n">
        <v>0.402</v>
      </c>
      <c r="AB15" s="6" t="n">
        <v>0.3793</v>
      </c>
      <c r="AC15" s="6" t="n">
        <v>0.3805</v>
      </c>
      <c r="AD15" s="6" t="n">
        <v>0.3521</v>
      </c>
      <c r="AE15" s="6" t="n">
        <v>0.4065</v>
      </c>
      <c r="AF15" s="6"/>
    </row>
    <row r="16" customFormat="false" ht="14.25" hidden="false" customHeight="false" outlineLevel="0" collapsed="false">
      <c r="A16" s="0" t="n">
        <v>300</v>
      </c>
      <c r="B16" s="6" t="n">
        <v>0.4886</v>
      </c>
      <c r="C16" s="6" t="n">
        <v>0.3825</v>
      </c>
      <c r="D16" s="6" t="n">
        <v>0.4211</v>
      </c>
      <c r="E16" s="6" t="n">
        <v>0.3701</v>
      </c>
      <c r="F16" s="6" t="n">
        <v>0.4148</v>
      </c>
      <c r="G16" s="6" t="n">
        <v>0.3807</v>
      </c>
      <c r="H16" s="6" t="n">
        <v>0.325</v>
      </c>
      <c r="I16" s="6" t="n">
        <v>0.355</v>
      </c>
      <c r="J16" s="6" t="n">
        <v>0.3639</v>
      </c>
      <c r="K16" s="6" t="n">
        <v>0.3818</v>
      </c>
      <c r="L16" s="6" t="n">
        <v>0.3923</v>
      </c>
      <c r="M16" s="6" t="n">
        <v>0.4274</v>
      </c>
      <c r="N16" s="6" t="n">
        <v>0.3551</v>
      </c>
      <c r="O16" s="6" t="n">
        <v>0.3661</v>
      </c>
      <c r="P16" s="6" t="n">
        <v>0.3787</v>
      </c>
      <c r="Q16" s="6" t="n">
        <v>0.3853</v>
      </c>
      <c r="R16" s="6" t="n">
        <v>0.6547</v>
      </c>
      <c r="S16" s="6" t="n">
        <v>0.3844</v>
      </c>
      <c r="T16" s="6" t="n">
        <v>0.412</v>
      </c>
      <c r="U16" s="6" t="n">
        <v>0.3941</v>
      </c>
      <c r="V16" s="6" t="n">
        <v>0.3706</v>
      </c>
      <c r="W16" s="6" t="n">
        <v>0.4227</v>
      </c>
      <c r="X16" s="6" t="n">
        <v>0.3732</v>
      </c>
      <c r="Y16" s="6" t="n">
        <v>0.3434</v>
      </c>
      <c r="Z16" s="6" t="n">
        <v>0.3985</v>
      </c>
      <c r="AA16" s="6" t="n">
        <v>0.3928</v>
      </c>
      <c r="AB16" s="6" t="n">
        <v>0.3554</v>
      </c>
      <c r="AC16" s="6" t="n">
        <v>0.3831</v>
      </c>
      <c r="AD16" s="6" t="n">
        <v>0.3316</v>
      </c>
      <c r="AE16" s="6" t="n">
        <v>0.399</v>
      </c>
      <c r="AF16" s="6"/>
    </row>
    <row r="17" s="1" customFormat="true" ht="14.25" hidden="false" customHeight="false" outlineLevel="0" collapsed="false">
      <c r="A17" s="8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1" customFormat="true" ht="14.25" hidden="false" customHeight="false" outlineLevel="0" collapsed="false">
      <c r="A18" s="8"/>
    </row>
    <row r="19" s="1" customFormat="true" ht="14.25" hidden="false" customHeight="false" outlineLevel="0" collapsed="false"/>
    <row r="20" customFormat="false" ht="14.2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4.2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4.2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4.2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4.2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4.2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4.25" hidden="false" customHeight="false" outlineLevel="0" collapsed="false">
      <c r="B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984375" defaultRowHeight="14.25" zeroHeight="false" outlineLevelRow="0" outlineLevelCol="0"/>
  <cols>
    <col collapsed="false" customWidth="true" hidden="false" outlineLevel="0" max="32" min="32" style="0" width="8.36"/>
  </cols>
  <sheetData>
    <row r="1" customFormat="false" ht="14.25" hidden="false" customHeight="false" outlineLevel="0" collapsed="false">
      <c r="A1" s="5"/>
    </row>
    <row r="2" customFormat="false" ht="14.25" hidden="false" customHeight="false" outlineLevel="0" collapsed="false">
      <c r="A2" s="4" t="s">
        <v>60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7</v>
      </c>
      <c r="H2" s="0" t="s">
        <v>38</v>
      </c>
      <c r="I2" s="0" t="s">
        <v>39</v>
      </c>
      <c r="J2" s="0" t="s">
        <v>40</v>
      </c>
      <c r="K2" s="0" t="s">
        <v>41</v>
      </c>
      <c r="L2" s="0" t="s">
        <v>42</v>
      </c>
      <c r="M2" s="0" t="s">
        <v>43</v>
      </c>
      <c r="N2" s="0" t="s">
        <v>44</v>
      </c>
      <c r="O2" s="0" t="s">
        <v>45</v>
      </c>
      <c r="P2" s="0" t="s">
        <v>46</v>
      </c>
      <c r="Q2" s="0" t="s">
        <v>47</v>
      </c>
      <c r="R2" s="0" t="s">
        <v>48</v>
      </c>
      <c r="S2" s="0" t="s">
        <v>49</v>
      </c>
      <c r="T2" s="0" t="s">
        <v>50</v>
      </c>
      <c r="U2" s="0" t="s">
        <v>51</v>
      </c>
      <c r="V2" s="0" t="s">
        <v>52</v>
      </c>
      <c r="W2" s="0" t="s">
        <v>53</v>
      </c>
      <c r="X2" s="0" t="s">
        <v>54</v>
      </c>
      <c r="Y2" s="0" t="s">
        <v>55</v>
      </c>
      <c r="Z2" s="0" t="s">
        <v>61</v>
      </c>
      <c r="AA2" s="0" t="s">
        <v>62</v>
      </c>
      <c r="AB2" s="0" t="s">
        <v>63</v>
      </c>
      <c r="AC2" s="0" t="s">
        <v>64</v>
      </c>
      <c r="AD2" s="0" t="s">
        <v>65</v>
      </c>
      <c r="AE2" s="0" t="s">
        <v>66</v>
      </c>
    </row>
    <row r="3" customFormat="false" ht="14.25" hidden="false" customHeight="false" outlineLevel="0" collapsed="false">
      <c r="A3" s="0" t="n">
        <v>20</v>
      </c>
      <c r="B3" s="6" t="n">
        <v>0.055</v>
      </c>
      <c r="C3" s="6" t="n">
        <v>0.052</v>
      </c>
      <c r="D3" s="6" t="n">
        <v>0.058</v>
      </c>
      <c r="E3" s="6" t="n">
        <v>0.038</v>
      </c>
      <c r="F3" s="6" t="n">
        <v>0.061</v>
      </c>
      <c r="G3" s="6" t="n">
        <v>0.072</v>
      </c>
      <c r="H3" s="6" t="n">
        <v>0.017</v>
      </c>
      <c r="I3" s="6" t="n">
        <v>0.068</v>
      </c>
      <c r="J3" s="6" t="n">
        <v>0.059</v>
      </c>
      <c r="K3" s="6" t="n">
        <v>0.035</v>
      </c>
      <c r="L3" s="6" t="n">
        <v>0.094</v>
      </c>
      <c r="M3" s="6" t="n">
        <v>0.071</v>
      </c>
      <c r="N3" s="6" t="n">
        <v>0.046</v>
      </c>
      <c r="O3" s="6" t="n">
        <v>0.061</v>
      </c>
      <c r="P3" s="6" t="n">
        <v>0.05</v>
      </c>
      <c r="Q3" s="6" t="n">
        <v>0.083</v>
      </c>
      <c r="R3" s="6" t="n">
        <v>0.077</v>
      </c>
      <c r="S3" s="6" t="n">
        <v>0.078</v>
      </c>
      <c r="T3" s="6" t="n">
        <v>0.07</v>
      </c>
      <c r="U3" s="6" t="n">
        <v>0.062</v>
      </c>
      <c r="V3" s="6" t="n">
        <v>0.057</v>
      </c>
      <c r="W3" s="6" t="n">
        <v>0.018</v>
      </c>
      <c r="X3" s="6" t="n">
        <v>0.048</v>
      </c>
      <c r="Y3" s="6" t="n">
        <v>0.077</v>
      </c>
      <c r="Z3" s="6" t="n">
        <v>0</v>
      </c>
      <c r="AA3" s="6" t="n">
        <v>0.051</v>
      </c>
      <c r="AB3" s="6" t="n">
        <v>0.015</v>
      </c>
      <c r="AC3" s="6" t="n">
        <v>0.052</v>
      </c>
      <c r="AD3" s="6" t="n">
        <v>0.045</v>
      </c>
      <c r="AE3" s="6" t="n">
        <v>0.04</v>
      </c>
    </row>
    <row r="4" customFormat="false" ht="14.25" hidden="false" customHeight="false" outlineLevel="0" collapsed="false">
      <c r="A4" s="0" t="n">
        <v>40</v>
      </c>
      <c r="B4" s="6" t="n">
        <v>0.133</v>
      </c>
      <c r="C4" s="6" t="n">
        <v>0.133</v>
      </c>
      <c r="D4" s="6" t="n">
        <v>0.131</v>
      </c>
      <c r="E4" s="6" t="n">
        <v>0.137</v>
      </c>
      <c r="F4" s="6" t="n">
        <v>0.138</v>
      </c>
      <c r="G4" s="6" t="n">
        <v>0.13</v>
      </c>
      <c r="H4" s="6" t="n">
        <v>0.128</v>
      </c>
      <c r="I4" s="6" t="n">
        <v>0.135</v>
      </c>
      <c r="J4" s="6" t="n">
        <v>0.13</v>
      </c>
      <c r="K4" s="6" t="n">
        <v>0.142</v>
      </c>
      <c r="L4" s="6" t="n">
        <v>0.138</v>
      </c>
      <c r="M4" s="6" t="n">
        <v>0.137</v>
      </c>
      <c r="N4" s="6" t="n">
        <v>0.131</v>
      </c>
      <c r="O4" s="6" t="n">
        <v>0.145</v>
      </c>
      <c r="P4" s="6" t="n">
        <v>0.122</v>
      </c>
      <c r="Q4" s="6" t="n">
        <v>0.159</v>
      </c>
      <c r="R4" s="6" t="n">
        <v>0.139</v>
      </c>
      <c r="S4" s="6" t="n">
        <v>0.138</v>
      </c>
      <c r="T4" s="6" t="n">
        <v>0.137</v>
      </c>
      <c r="U4" s="6" t="n">
        <v>0.142</v>
      </c>
      <c r="V4" s="6" t="n">
        <v>0.142</v>
      </c>
      <c r="W4" s="6" t="n">
        <v>0.132</v>
      </c>
      <c r="X4" s="6" t="n">
        <v>0.136</v>
      </c>
      <c r="Y4" s="6" t="n">
        <v>0.14</v>
      </c>
      <c r="Z4" s="6" t="n">
        <v>0.124</v>
      </c>
      <c r="AA4" s="6" t="n">
        <v>0.122</v>
      </c>
      <c r="AB4" s="6" t="n">
        <v>0.101</v>
      </c>
      <c r="AC4" s="6" t="n">
        <v>0.135</v>
      </c>
      <c r="AD4" s="6" t="n">
        <v>0.086</v>
      </c>
      <c r="AE4" s="6" t="n">
        <v>0.138</v>
      </c>
    </row>
    <row r="5" customFormat="false" ht="14.25" hidden="false" customHeight="false" outlineLevel="0" collapsed="false">
      <c r="A5" s="0" t="n">
        <v>60</v>
      </c>
      <c r="B5" s="6" t="n">
        <v>0.148</v>
      </c>
      <c r="C5" s="6" t="n">
        <v>0.154</v>
      </c>
      <c r="D5" s="6" t="n">
        <v>0.152</v>
      </c>
      <c r="E5" s="6" t="n">
        <v>0.157</v>
      </c>
      <c r="F5" s="6" t="n">
        <v>0.169</v>
      </c>
      <c r="G5" s="6" t="n">
        <v>0.153</v>
      </c>
      <c r="H5" s="6" t="n">
        <v>0.147</v>
      </c>
      <c r="I5" s="6" t="n">
        <v>0.136</v>
      </c>
      <c r="J5" s="6" t="n">
        <v>0.151</v>
      </c>
      <c r="K5" s="6" t="n">
        <v>0.177</v>
      </c>
      <c r="L5" s="6" t="n">
        <v>0.166</v>
      </c>
      <c r="M5" s="6" t="n">
        <v>0.179</v>
      </c>
      <c r="N5" s="6" t="n">
        <v>0.166</v>
      </c>
      <c r="O5" s="6" t="n">
        <v>0.172</v>
      </c>
      <c r="P5" s="6" t="n">
        <v>0.158</v>
      </c>
      <c r="Q5" s="6" t="n">
        <v>0.197</v>
      </c>
      <c r="R5" s="6" t="n">
        <v>0.164</v>
      </c>
      <c r="S5" s="6" t="n">
        <v>0.142</v>
      </c>
      <c r="T5" s="6" t="n">
        <v>0.169</v>
      </c>
      <c r="U5" s="6" t="n">
        <v>0.183</v>
      </c>
      <c r="V5" s="6" t="n">
        <v>0.194</v>
      </c>
      <c r="W5" s="6" t="n">
        <v>0.16</v>
      </c>
      <c r="X5" s="6" t="n">
        <v>0.167</v>
      </c>
      <c r="Y5" s="6" t="n">
        <v>0.171</v>
      </c>
      <c r="Z5" s="6" t="n">
        <v>0.139</v>
      </c>
      <c r="AA5" s="6" t="n">
        <v>0.137</v>
      </c>
      <c r="AB5" s="6" t="n">
        <v>0.129</v>
      </c>
      <c r="AC5" s="6" t="n">
        <v>0.145</v>
      </c>
      <c r="AD5" s="6" t="n">
        <v>0.147</v>
      </c>
      <c r="AE5" s="6" t="n">
        <v>0.163</v>
      </c>
    </row>
    <row r="6" customFormat="false" ht="14.25" hidden="false" customHeight="false" outlineLevel="0" collapsed="false">
      <c r="A6" s="0" t="n">
        <v>80</v>
      </c>
      <c r="B6" s="6" t="n">
        <v>0.2</v>
      </c>
      <c r="C6" s="6" t="n">
        <v>0.185</v>
      </c>
      <c r="D6" s="6" t="n">
        <v>0.192</v>
      </c>
      <c r="E6" s="6" t="n">
        <v>0.193</v>
      </c>
      <c r="F6" s="6" t="n">
        <v>0.205</v>
      </c>
      <c r="G6" s="6" t="n">
        <v>0.204</v>
      </c>
      <c r="H6" s="6" t="n">
        <v>0.186</v>
      </c>
      <c r="I6" s="6" t="n">
        <v>0.176</v>
      </c>
      <c r="J6" s="6" t="n">
        <v>0.189</v>
      </c>
      <c r="K6" s="6" t="n">
        <v>0.198</v>
      </c>
      <c r="L6" s="6" t="n">
        <v>0.192</v>
      </c>
      <c r="M6" s="6" t="n">
        <v>0.193</v>
      </c>
      <c r="N6" s="6" t="n">
        <v>0.182</v>
      </c>
      <c r="O6" s="6" t="n">
        <v>0.188</v>
      </c>
      <c r="P6" s="6" t="n">
        <v>0.181</v>
      </c>
      <c r="Q6" s="6" t="n">
        <v>0.206</v>
      </c>
      <c r="R6" s="6" t="n">
        <v>0.198</v>
      </c>
      <c r="S6" s="6" t="n">
        <v>0.179</v>
      </c>
      <c r="T6" s="6" t="n">
        <v>0.2</v>
      </c>
      <c r="U6" s="6" t="n">
        <v>0.194</v>
      </c>
      <c r="V6" s="6" t="n">
        <v>0.195</v>
      </c>
      <c r="W6" s="6" t="n">
        <v>0.215</v>
      </c>
      <c r="X6" s="6" t="n">
        <v>0.216</v>
      </c>
      <c r="Y6" s="6" t="n">
        <v>0.202</v>
      </c>
      <c r="Z6" s="6" t="n">
        <v>0.182</v>
      </c>
      <c r="AA6" s="6" t="n">
        <v>0.161</v>
      </c>
      <c r="AB6" s="6" t="n">
        <v>0.152</v>
      </c>
      <c r="AC6" s="6" t="n">
        <v>0.196</v>
      </c>
      <c r="AD6" s="6" t="n">
        <v>0.195</v>
      </c>
      <c r="AE6" s="6" t="n">
        <v>0.204</v>
      </c>
    </row>
    <row r="7" customFormat="false" ht="14.25" hidden="false" customHeight="false" outlineLevel="0" collapsed="false">
      <c r="A7" s="0" t="n">
        <v>100</v>
      </c>
      <c r="B7" s="6" t="n">
        <v>0.199</v>
      </c>
      <c r="C7" s="6" t="n">
        <v>0.189</v>
      </c>
      <c r="D7" s="6" t="n">
        <v>0.193</v>
      </c>
      <c r="E7" s="6" t="n">
        <v>0.192</v>
      </c>
      <c r="F7" s="6" t="n">
        <v>0.214</v>
      </c>
      <c r="G7" s="6" t="n">
        <v>0.196</v>
      </c>
      <c r="H7" s="6" t="n">
        <v>0.196</v>
      </c>
      <c r="I7" s="6" t="n">
        <v>0.203</v>
      </c>
      <c r="J7" s="6" t="n">
        <v>0.201</v>
      </c>
      <c r="K7" s="6" t="n">
        <v>0.203</v>
      </c>
      <c r="L7" s="6" t="n">
        <v>0.189</v>
      </c>
      <c r="M7" s="6" t="n">
        <v>0.2</v>
      </c>
      <c r="N7" s="6" t="n">
        <v>0.187</v>
      </c>
      <c r="O7" s="6" t="n">
        <v>0.186</v>
      </c>
      <c r="P7" s="6" t="n">
        <v>0.193</v>
      </c>
      <c r="Q7" s="6" t="n">
        <v>0.205</v>
      </c>
      <c r="R7" s="6" t="n">
        <v>0.2</v>
      </c>
      <c r="S7" s="6" t="n">
        <v>0.182</v>
      </c>
      <c r="T7" s="6" t="n">
        <v>0.203</v>
      </c>
      <c r="U7" s="6" t="n">
        <v>0.207</v>
      </c>
      <c r="V7" s="6" t="n">
        <v>0.184</v>
      </c>
      <c r="W7" s="6" t="n">
        <v>0.216</v>
      </c>
      <c r="X7" s="6" t="n">
        <v>0.206</v>
      </c>
      <c r="Y7" s="6" t="n">
        <v>0.181</v>
      </c>
      <c r="Z7" s="6" t="n">
        <v>0.184</v>
      </c>
      <c r="AA7" s="6" t="n">
        <v>0.178</v>
      </c>
      <c r="AB7" s="6" t="n">
        <v>0.159</v>
      </c>
      <c r="AC7" s="6" t="n">
        <v>0.195</v>
      </c>
      <c r="AD7" s="6" t="n">
        <v>0.182</v>
      </c>
      <c r="AE7" s="6" t="n">
        <v>0.218</v>
      </c>
    </row>
    <row r="8" customFormat="false" ht="14.25" hidden="false" customHeight="false" outlineLevel="0" collapsed="false">
      <c r="A8" s="0" t="n">
        <v>120</v>
      </c>
      <c r="B8" s="6" t="n">
        <v>0.204</v>
      </c>
      <c r="C8" s="6" t="n">
        <v>0.175</v>
      </c>
      <c r="D8" s="6" t="n">
        <v>0.197</v>
      </c>
      <c r="E8" s="6" t="n">
        <v>0.181</v>
      </c>
      <c r="F8" s="6" t="n">
        <v>0.194</v>
      </c>
      <c r="G8" s="6" t="n">
        <v>0.199</v>
      </c>
      <c r="H8" s="6" t="n">
        <v>0.204</v>
      </c>
      <c r="I8" s="6" t="n">
        <v>0.187</v>
      </c>
      <c r="J8" s="6" t="n">
        <v>0.206</v>
      </c>
      <c r="K8" s="6" t="n">
        <v>0.195</v>
      </c>
      <c r="L8" s="6" t="n">
        <v>0.196</v>
      </c>
      <c r="M8" s="6" t="n">
        <v>0.196</v>
      </c>
      <c r="N8" s="6" t="n">
        <v>0.2</v>
      </c>
      <c r="O8" s="6" t="n">
        <v>0.187</v>
      </c>
      <c r="P8" s="6" t="n">
        <v>0.195</v>
      </c>
      <c r="Q8" s="6" t="n">
        <v>0.193</v>
      </c>
      <c r="R8" s="6" t="n">
        <v>0.194</v>
      </c>
      <c r="S8" s="6" t="n">
        <v>0.212</v>
      </c>
      <c r="T8" s="6" t="n">
        <v>0.197</v>
      </c>
      <c r="U8" s="6" t="n">
        <v>0.228</v>
      </c>
      <c r="V8" s="6" t="n">
        <v>0.196</v>
      </c>
      <c r="W8" s="6" t="n">
        <v>0.185</v>
      </c>
      <c r="X8" s="6" t="n">
        <v>0.22</v>
      </c>
      <c r="Y8" s="6" t="n">
        <v>0.185</v>
      </c>
      <c r="Z8" s="6" t="n">
        <v>0.182</v>
      </c>
      <c r="AA8" s="6" t="n">
        <v>0.2</v>
      </c>
      <c r="AB8" s="6" t="n">
        <v>0.204</v>
      </c>
      <c r="AC8" s="6" t="n">
        <v>0.2</v>
      </c>
      <c r="AD8" s="6" t="n">
        <v>0.188</v>
      </c>
      <c r="AE8" s="6" t="n">
        <v>0.225</v>
      </c>
    </row>
    <row r="9" customFormat="false" ht="14.25" hidden="false" customHeight="false" outlineLevel="0" collapsed="false">
      <c r="A9" s="0" t="n">
        <v>140</v>
      </c>
      <c r="B9" s="6" t="n">
        <v>0.24</v>
      </c>
      <c r="C9" s="6" t="n">
        <v>0.208</v>
      </c>
      <c r="D9" s="6" t="n">
        <v>0.266</v>
      </c>
      <c r="E9" s="6" t="n">
        <v>0.183</v>
      </c>
      <c r="F9" s="6" t="n">
        <v>0.22</v>
      </c>
      <c r="G9" s="6" t="n">
        <v>0.206</v>
      </c>
      <c r="H9" s="6" t="n">
        <v>0.197</v>
      </c>
      <c r="I9" s="6" t="n">
        <v>0.195</v>
      </c>
      <c r="J9" s="6" t="n">
        <v>0.219</v>
      </c>
      <c r="K9" s="6" t="n">
        <v>0.202</v>
      </c>
      <c r="L9" s="6" t="n">
        <v>0.225</v>
      </c>
      <c r="M9" s="6" t="n">
        <v>0.207</v>
      </c>
      <c r="N9" s="6" t="n">
        <v>0.221</v>
      </c>
      <c r="O9" s="6" t="n">
        <v>0.214</v>
      </c>
      <c r="P9" s="6" t="n">
        <v>0.216</v>
      </c>
      <c r="Q9" s="6" t="n">
        <v>0.247</v>
      </c>
      <c r="R9" s="6" t="n">
        <v>0.213</v>
      </c>
      <c r="S9" s="6" t="n">
        <v>0.231</v>
      </c>
      <c r="T9" s="6" t="n">
        <v>0.223</v>
      </c>
      <c r="U9" s="6" t="n">
        <v>0.219</v>
      </c>
      <c r="V9" s="6" t="n">
        <v>0.23</v>
      </c>
      <c r="W9" s="6" t="n">
        <v>0.228</v>
      </c>
      <c r="X9" s="6" t="n">
        <v>0.218</v>
      </c>
      <c r="Y9" s="6" t="n">
        <v>0.133</v>
      </c>
      <c r="Z9" s="6" t="n">
        <v>0.208</v>
      </c>
      <c r="AA9" s="6" t="n">
        <v>0.247</v>
      </c>
      <c r="AB9" s="6" t="n">
        <v>0.238</v>
      </c>
      <c r="AC9" s="6" t="n">
        <v>0.231</v>
      </c>
      <c r="AD9" s="6" t="n">
        <v>0.204</v>
      </c>
      <c r="AE9" s="6" t="n">
        <v>0.241</v>
      </c>
    </row>
    <row r="10" customFormat="false" ht="14.25" hidden="false" customHeight="false" outlineLevel="0" collapsed="false">
      <c r="A10" s="0" t="n">
        <v>160</v>
      </c>
      <c r="B10" s="6" t="n">
        <v>0.25</v>
      </c>
      <c r="C10" s="6" t="n">
        <v>0.247</v>
      </c>
      <c r="D10" s="6" t="n">
        <v>0.262</v>
      </c>
      <c r="E10" s="6" t="n">
        <v>0.242</v>
      </c>
      <c r="F10" s="6" t="n">
        <v>0.248</v>
      </c>
      <c r="G10" s="6" t="n">
        <v>0.23</v>
      </c>
      <c r="H10" s="6" t="n">
        <v>0.213</v>
      </c>
      <c r="I10" s="6" t="n">
        <v>0.216</v>
      </c>
      <c r="J10" s="6" t="n">
        <v>0.228</v>
      </c>
      <c r="K10" s="6" t="n">
        <v>0.229</v>
      </c>
      <c r="L10" s="6" t="n">
        <v>0.235</v>
      </c>
      <c r="M10" s="6" t="n">
        <v>0.253</v>
      </c>
      <c r="N10" s="6" t="n">
        <v>0.239</v>
      </c>
      <c r="O10" s="6" t="n">
        <v>0.244</v>
      </c>
      <c r="P10" s="6" t="n">
        <v>0.241</v>
      </c>
      <c r="Q10" s="6" t="n">
        <v>0.263</v>
      </c>
      <c r="R10" s="6" t="n">
        <v>0.219</v>
      </c>
      <c r="S10" s="6" t="n">
        <v>0.242</v>
      </c>
      <c r="T10" s="6" t="n">
        <v>0.24</v>
      </c>
      <c r="U10" s="6" t="n">
        <v>0.219</v>
      </c>
      <c r="V10" s="6" t="n">
        <v>0.248</v>
      </c>
      <c r="W10" s="6" t="n">
        <v>0.252</v>
      </c>
      <c r="X10" s="6" t="n">
        <v>0.227</v>
      </c>
      <c r="Y10" s="6" t="n">
        <v>0.212</v>
      </c>
      <c r="Z10" s="6" t="n">
        <v>0.214</v>
      </c>
      <c r="AA10" s="6" t="n">
        <v>0.25</v>
      </c>
      <c r="AB10" s="6" t="n">
        <v>0.234</v>
      </c>
      <c r="AC10" s="6" t="n">
        <v>0.247</v>
      </c>
      <c r="AD10" s="6" t="n">
        <v>0.237</v>
      </c>
      <c r="AE10" s="6" t="n">
        <v>0.243</v>
      </c>
    </row>
    <row r="11" customFormat="false" ht="14.25" hidden="false" customHeight="false" outlineLevel="0" collapsed="false">
      <c r="A11" s="0" t="n">
        <v>180</v>
      </c>
      <c r="B11" s="6" t="n">
        <v>0.26</v>
      </c>
      <c r="C11" s="6" t="n">
        <v>0.257</v>
      </c>
      <c r="D11" s="6" t="n">
        <v>0.268</v>
      </c>
      <c r="E11" s="6" t="n">
        <v>0.257</v>
      </c>
      <c r="F11" s="6" t="n">
        <v>0.249</v>
      </c>
      <c r="G11" s="6" t="n">
        <v>0.251</v>
      </c>
      <c r="H11" s="6" t="n">
        <v>0.235</v>
      </c>
      <c r="I11" s="6" t="n">
        <v>0.232</v>
      </c>
      <c r="J11" s="6" t="n">
        <v>0.247</v>
      </c>
      <c r="K11" s="6" t="n">
        <v>0.253</v>
      </c>
      <c r="L11" s="6" t="n">
        <v>0.249</v>
      </c>
      <c r="M11" s="6" t="n">
        <v>0.265</v>
      </c>
      <c r="N11" s="6" t="n">
        <v>0.245</v>
      </c>
      <c r="O11" s="6" t="n">
        <v>0.262</v>
      </c>
      <c r="P11" s="6" t="n">
        <v>0.262</v>
      </c>
      <c r="Q11" s="6" t="n">
        <v>0.28</v>
      </c>
      <c r="R11" s="6" t="n">
        <v>0.233</v>
      </c>
      <c r="S11" s="6" t="n">
        <v>0.256</v>
      </c>
      <c r="T11" s="6" t="n">
        <v>0.258</v>
      </c>
      <c r="U11" s="6" t="n">
        <v>0.25</v>
      </c>
      <c r="V11" s="6" t="n">
        <v>0.259</v>
      </c>
      <c r="W11" s="6" t="n">
        <v>0.263</v>
      </c>
      <c r="X11" s="6" t="n">
        <v>0.231</v>
      </c>
      <c r="Y11" s="6" t="n">
        <v>0.248</v>
      </c>
      <c r="Z11" s="6" t="n">
        <v>0.23</v>
      </c>
      <c r="AA11" s="6" t="n">
        <v>0.263</v>
      </c>
      <c r="AB11" s="6" t="n">
        <v>0.242</v>
      </c>
      <c r="AC11" s="6" t="n">
        <v>0.264</v>
      </c>
      <c r="AD11" s="6" t="n">
        <v>0.259</v>
      </c>
      <c r="AE11" s="6" t="n">
        <v>0.261</v>
      </c>
    </row>
    <row r="12" customFormat="false" ht="14.25" hidden="false" customHeight="false" outlineLevel="0" collapsed="false">
      <c r="A12" s="0" t="n">
        <v>200</v>
      </c>
      <c r="B12" s="6" t="n">
        <v>0.289</v>
      </c>
      <c r="C12" s="6" t="n">
        <v>0.273</v>
      </c>
      <c r="D12" s="6" t="n">
        <v>0.283</v>
      </c>
      <c r="E12" s="6" t="n">
        <v>0.27</v>
      </c>
      <c r="F12" s="6" t="n">
        <v>0.267</v>
      </c>
      <c r="G12" s="6" t="n">
        <v>0.264</v>
      </c>
      <c r="H12" s="6" t="n">
        <v>0.249</v>
      </c>
      <c r="I12" s="6" t="n">
        <v>0.257</v>
      </c>
      <c r="J12" s="6" t="n">
        <v>0.257</v>
      </c>
      <c r="K12" s="6" t="n">
        <v>0.254</v>
      </c>
      <c r="L12" s="6" t="n">
        <v>0.272</v>
      </c>
      <c r="M12" s="6" t="n">
        <v>0.283</v>
      </c>
      <c r="N12" s="6" t="n">
        <v>0.258</v>
      </c>
      <c r="O12" s="6" t="n">
        <v>0.276</v>
      </c>
      <c r="P12" s="6" t="n">
        <v>0.278</v>
      </c>
      <c r="Q12" s="6" t="n">
        <v>0.289</v>
      </c>
      <c r="R12" s="6" t="n">
        <v>0.249</v>
      </c>
      <c r="S12" s="6" t="n">
        <v>0.263</v>
      </c>
      <c r="T12" s="6" t="n">
        <v>0.279</v>
      </c>
      <c r="U12" s="6" t="n">
        <v>0.272</v>
      </c>
      <c r="V12" s="6" t="n">
        <v>0.278</v>
      </c>
      <c r="W12" s="6" t="n">
        <v>0.282</v>
      </c>
      <c r="X12" s="6" t="n">
        <v>0.246</v>
      </c>
      <c r="Y12" s="6" t="n">
        <v>0.257</v>
      </c>
      <c r="Z12" s="6" t="n">
        <v>0.271</v>
      </c>
      <c r="AA12" s="6" t="n">
        <v>0.285</v>
      </c>
      <c r="AB12" s="6" t="n">
        <v>0.265</v>
      </c>
      <c r="AC12" s="6" t="n">
        <v>0.283</v>
      </c>
      <c r="AD12" s="6" t="n">
        <v>0.264</v>
      </c>
      <c r="AE12" s="6" t="n">
        <v>0.283</v>
      </c>
    </row>
    <row r="13" customFormat="false" ht="14.25" hidden="false" customHeight="false" outlineLevel="0" collapsed="false">
      <c r="A13" s="0" t="n">
        <v>220</v>
      </c>
      <c r="B13" s="6" t="n">
        <v>0.292</v>
      </c>
      <c r="C13" s="6" t="n">
        <v>0.281</v>
      </c>
      <c r="D13" s="6" t="n">
        <v>0.287</v>
      </c>
      <c r="E13" s="6" t="n">
        <v>0.272</v>
      </c>
      <c r="F13" s="6" t="n">
        <v>0.276</v>
      </c>
      <c r="G13" s="6" t="n">
        <v>0.264</v>
      </c>
      <c r="H13" s="6" t="n">
        <v>0.247</v>
      </c>
      <c r="I13" s="6" t="n">
        <v>0.27</v>
      </c>
      <c r="J13" s="6" t="n">
        <v>0.252</v>
      </c>
      <c r="K13" s="6" t="n">
        <v>0.257</v>
      </c>
      <c r="L13" s="6" t="n">
        <v>0.271</v>
      </c>
      <c r="M13" s="6" t="n">
        <v>0.29</v>
      </c>
      <c r="N13" s="6" t="n">
        <v>0.26</v>
      </c>
      <c r="O13" s="6" t="n">
        <v>0.269</v>
      </c>
      <c r="P13" s="6" t="n">
        <v>0.273</v>
      </c>
      <c r="Q13" s="6" t="n">
        <v>0.287</v>
      </c>
      <c r="R13" s="6" t="n">
        <v>0.258</v>
      </c>
      <c r="S13" s="6" t="n">
        <v>0.273</v>
      </c>
      <c r="T13" s="6" t="n">
        <v>0.28</v>
      </c>
      <c r="U13" s="6" t="n">
        <v>0.27</v>
      </c>
      <c r="V13" s="6" t="n">
        <v>0.283</v>
      </c>
      <c r="W13" s="6" t="n">
        <v>0.287</v>
      </c>
      <c r="X13" s="6" t="n">
        <v>0.261</v>
      </c>
      <c r="Y13" s="6" t="n">
        <v>0.26</v>
      </c>
      <c r="Z13" s="6" t="n">
        <v>0.273</v>
      </c>
      <c r="AA13" s="6" t="n">
        <v>0.282</v>
      </c>
      <c r="AB13" s="6" t="n">
        <v>0.269</v>
      </c>
      <c r="AC13" s="6" t="n">
        <v>0.284</v>
      </c>
      <c r="AD13" s="6" t="n">
        <v>0.262</v>
      </c>
      <c r="AE13" s="6" t="n">
        <v>0.278</v>
      </c>
    </row>
    <row r="14" customFormat="false" ht="14.25" hidden="false" customHeight="false" outlineLevel="0" collapsed="false">
      <c r="A14" s="0" t="n">
        <v>240</v>
      </c>
      <c r="B14" s="6" t="n">
        <v>0.286</v>
      </c>
      <c r="C14" s="6" t="n">
        <v>0.276</v>
      </c>
      <c r="D14" s="6" t="n">
        <v>0.292</v>
      </c>
      <c r="E14" s="6" t="n">
        <v>0.265</v>
      </c>
      <c r="F14" s="6" t="n">
        <v>0.271</v>
      </c>
      <c r="G14" s="6" t="n">
        <v>0.261</v>
      </c>
      <c r="H14" s="6" t="n">
        <v>0.244</v>
      </c>
      <c r="I14" s="6" t="n">
        <v>0.268</v>
      </c>
      <c r="J14" s="6" t="n">
        <v>0.259</v>
      </c>
      <c r="K14" s="6" t="n">
        <v>0.263</v>
      </c>
      <c r="L14" s="6" t="n">
        <v>0.27</v>
      </c>
      <c r="M14" s="6" t="n">
        <v>0.292</v>
      </c>
      <c r="N14" s="6" t="n">
        <v>0.252</v>
      </c>
      <c r="O14" s="6" t="n">
        <v>0.266</v>
      </c>
      <c r="P14" s="6" t="n">
        <v>0.266</v>
      </c>
      <c r="Q14" s="6" t="n">
        <v>0.275</v>
      </c>
      <c r="R14" s="6" t="n">
        <v>0.245</v>
      </c>
      <c r="S14" s="6" t="n">
        <v>0.263</v>
      </c>
      <c r="T14" s="6" t="n">
        <v>0.265</v>
      </c>
      <c r="U14" s="6" t="n">
        <v>0.27</v>
      </c>
      <c r="V14" s="6" t="n">
        <v>0.272</v>
      </c>
      <c r="W14" s="6" t="n">
        <v>0.275</v>
      </c>
      <c r="X14" s="6" t="n">
        <v>0.262</v>
      </c>
      <c r="Y14" s="6" t="n">
        <v>0.248</v>
      </c>
      <c r="Z14" s="6" t="n">
        <v>0.267</v>
      </c>
      <c r="AA14" s="6" t="n">
        <v>0.272</v>
      </c>
      <c r="AB14" s="6" t="n">
        <v>0.251</v>
      </c>
      <c r="AC14" s="6" t="n">
        <v>0.271</v>
      </c>
      <c r="AD14" s="6" t="n">
        <v>0.256</v>
      </c>
      <c r="AE14" s="6" t="n">
        <v>0.279</v>
      </c>
    </row>
    <row r="15" customFormat="false" ht="14.25" hidden="false" customHeight="false" outlineLevel="0" collapsed="false">
      <c r="A15" s="0" t="n">
        <v>260</v>
      </c>
      <c r="B15" s="6" t="n">
        <v>0.289</v>
      </c>
      <c r="C15" s="6" t="n">
        <v>0.26</v>
      </c>
      <c r="D15" s="6" t="n">
        <v>0.284</v>
      </c>
      <c r="E15" s="6" t="n">
        <v>0.252</v>
      </c>
      <c r="F15" s="6" t="n">
        <v>0.278</v>
      </c>
      <c r="G15" s="6" t="n">
        <v>0.266</v>
      </c>
      <c r="H15" s="6" t="n">
        <v>0.238</v>
      </c>
      <c r="I15" s="6" t="n">
        <v>0.273</v>
      </c>
      <c r="J15" s="6" t="n">
        <v>0.264</v>
      </c>
      <c r="K15" s="6" t="n">
        <v>0.274</v>
      </c>
      <c r="L15" s="6" t="n">
        <v>0.269</v>
      </c>
      <c r="M15" s="6" t="n">
        <v>0.287</v>
      </c>
      <c r="N15" s="6" t="n">
        <v>0.26</v>
      </c>
      <c r="O15" s="6" t="n">
        <v>0.273</v>
      </c>
      <c r="P15" s="6" t="n">
        <v>0.255</v>
      </c>
      <c r="Q15" s="6" t="n">
        <v>0.276</v>
      </c>
      <c r="R15" s="6" t="n">
        <v>0.269</v>
      </c>
      <c r="S15" s="6" t="n">
        <v>0.27</v>
      </c>
      <c r="T15" s="6" t="n">
        <v>0.267</v>
      </c>
      <c r="U15" s="6" t="n">
        <v>0.266</v>
      </c>
      <c r="V15" s="6" t="n">
        <v>0.266</v>
      </c>
      <c r="W15" s="6" t="n">
        <v>0.27</v>
      </c>
      <c r="X15" s="6" t="n">
        <v>0.271</v>
      </c>
      <c r="Y15" s="6" t="n">
        <v>0.254</v>
      </c>
      <c r="Z15" s="6" t="n">
        <v>0.259</v>
      </c>
      <c r="AA15" s="6" t="n">
        <v>0.273</v>
      </c>
      <c r="AB15" s="6" t="n">
        <v>0.253</v>
      </c>
      <c r="AC15" s="6" t="n">
        <v>0.257</v>
      </c>
      <c r="AD15" s="6" t="n">
        <v>0.254</v>
      </c>
      <c r="AE15" s="6" t="n">
        <v>0.279</v>
      </c>
    </row>
    <row r="16" customFormat="false" ht="14.25" hidden="false" customHeight="false" outlineLevel="0" collapsed="false">
      <c r="A16" s="0" t="n">
        <v>280</v>
      </c>
      <c r="B16" s="6" t="n">
        <v>0.296</v>
      </c>
      <c r="C16" s="6" t="n">
        <v>0.259</v>
      </c>
      <c r="D16" s="6" t="n">
        <v>0.282</v>
      </c>
      <c r="E16" s="6" t="n">
        <v>0.239</v>
      </c>
      <c r="F16" s="6" t="n">
        <v>0.278</v>
      </c>
      <c r="G16" s="6" t="n">
        <v>0.27</v>
      </c>
      <c r="H16" s="6" t="n">
        <v>0.19</v>
      </c>
      <c r="I16" s="6" t="n">
        <v>0.269</v>
      </c>
      <c r="J16" s="6" t="n">
        <v>0.259</v>
      </c>
      <c r="K16" s="6" t="n">
        <v>0.266</v>
      </c>
      <c r="L16" s="6" t="n">
        <v>0.277</v>
      </c>
      <c r="M16" s="6" t="n">
        <v>0.291</v>
      </c>
      <c r="N16" s="6" t="n">
        <v>0.257</v>
      </c>
      <c r="O16" s="6" t="n">
        <v>0.273</v>
      </c>
      <c r="P16" s="6" t="n">
        <v>0.261</v>
      </c>
      <c r="Q16" s="6" t="n">
        <v>0.276</v>
      </c>
      <c r="R16" s="6" t="n">
        <v>0.266</v>
      </c>
      <c r="S16" s="6" t="n">
        <v>0.269</v>
      </c>
      <c r="T16" s="6" t="n">
        <v>0.278</v>
      </c>
      <c r="U16" s="6" t="n">
        <v>0.267</v>
      </c>
      <c r="V16" s="6" t="n">
        <v>0.263</v>
      </c>
      <c r="W16" s="6" t="n">
        <v>0.275</v>
      </c>
      <c r="X16" s="6" t="n">
        <v>0.256</v>
      </c>
      <c r="Y16" s="6" t="n">
        <v>0.251</v>
      </c>
      <c r="Z16" s="6" t="n">
        <v>0.267</v>
      </c>
      <c r="AA16" s="6" t="n">
        <v>0.271</v>
      </c>
      <c r="AB16" s="6" t="n">
        <v>0.257</v>
      </c>
      <c r="AC16" s="6" t="n">
        <v>0.259</v>
      </c>
      <c r="AD16" s="6" t="n">
        <v>0.25</v>
      </c>
      <c r="AE16" s="6" t="n">
        <v>0.276</v>
      </c>
    </row>
    <row r="17" customFormat="false" ht="14.25" hidden="false" customHeight="false" outlineLevel="0" collapsed="false">
      <c r="A17" s="0" t="n">
        <v>300</v>
      </c>
      <c r="B17" s="6" t="n">
        <v>0.286</v>
      </c>
      <c r="C17" s="6" t="n">
        <v>0.256</v>
      </c>
      <c r="D17" s="6" t="n">
        <v>0.271</v>
      </c>
      <c r="E17" s="6" t="n">
        <v>0.255</v>
      </c>
      <c r="F17" s="6" t="n">
        <v>0.272</v>
      </c>
      <c r="G17" s="6" t="n">
        <v>0.262</v>
      </c>
      <c r="H17" s="6" t="n">
        <v>0.223</v>
      </c>
      <c r="I17" s="6" t="n">
        <v>0.258</v>
      </c>
      <c r="J17" s="6" t="n">
        <v>0.239</v>
      </c>
      <c r="K17" s="6" t="n">
        <v>0.26</v>
      </c>
      <c r="L17" s="6" t="n">
        <v>0.258</v>
      </c>
      <c r="M17" s="6" t="n">
        <v>0.276</v>
      </c>
      <c r="N17" s="6" t="n">
        <v>0.247</v>
      </c>
      <c r="O17" s="6" t="n">
        <v>0.252</v>
      </c>
      <c r="P17" s="6" t="n">
        <v>0.253</v>
      </c>
      <c r="Q17" s="6" t="n">
        <v>0.257</v>
      </c>
      <c r="R17" s="6" t="n">
        <v>0.307</v>
      </c>
      <c r="S17" s="6" t="n">
        <v>0.255</v>
      </c>
      <c r="T17" s="6" t="n">
        <v>0.27</v>
      </c>
      <c r="U17" s="6" t="n">
        <v>0.266</v>
      </c>
      <c r="V17" s="6" t="n">
        <v>0.245</v>
      </c>
      <c r="W17" s="6" t="n">
        <v>0.268</v>
      </c>
      <c r="X17" s="6" t="n">
        <v>0.246</v>
      </c>
      <c r="Y17" s="6" t="n">
        <v>0.239</v>
      </c>
      <c r="Z17" s="6" t="n">
        <v>0.271</v>
      </c>
      <c r="AA17" s="6" t="n">
        <v>0.255</v>
      </c>
      <c r="AB17" s="6" t="n">
        <v>0.237</v>
      </c>
      <c r="AC17" s="6" t="n">
        <v>0.251</v>
      </c>
      <c r="AD17" s="6" t="n">
        <v>0.244</v>
      </c>
      <c r="AE17" s="6" t="n">
        <v>0.263</v>
      </c>
    </row>
    <row r="18" s="1" customFormat="tru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11-11T05:52:41Z</dcterms:modified>
  <cp:revision>0</cp:revision>
  <dc:subject/>
  <dc:title/>
</cp:coreProperties>
</file>