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1-8-12" sheetId="1" state="visible" r:id="rId2"/>
    <sheet name="2011-9-6" sheetId="2" state="visible" r:id="rId3"/>
    <sheet name="2011-9-20" sheetId="3" state="visible" r:id="rId4"/>
    <sheet name="2012-10-14" sheetId="4" state="visible" r:id="rId5"/>
    <sheet name="2012-4-23" sheetId="5" state="visible" r:id="rId6"/>
    <sheet name="2012-5-14" sheetId="6" state="visible" r:id="rId7"/>
    <sheet name="2012-6-2" sheetId="7" state="visible" r:id="rId8"/>
    <sheet name="2012-7-4" sheetId="8" state="visible" r:id="rId9"/>
    <sheet name="2012-8-25" sheetId="9" state="visible" r:id="rId10"/>
    <sheet name="2012-9-18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5">
  <si>
    <t xml:space="preserve">LAT</t>
  </si>
  <si>
    <t xml:space="preserve">LON</t>
  </si>
  <si>
    <r>
      <rPr>
        <sz val="12"/>
        <rFont val="宋体"/>
        <family val="0"/>
        <charset val="134"/>
      </rPr>
      <t xml:space="preserve">y</t>
    </r>
    <r>
      <rPr>
        <sz val="12"/>
        <rFont val="Noto Sans"/>
        <family val="2"/>
      </rPr>
      <t xml:space="preserve">经度</t>
    </r>
  </si>
  <si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纬度</t>
    </r>
  </si>
  <si>
    <t xml:space="preserve">W</t>
  </si>
  <si>
    <t xml:space="preserve">W%</t>
  </si>
  <si>
    <r>
      <rPr>
        <sz val="11"/>
        <color rgb="FF000000"/>
        <rFont val="宋体"/>
        <family val="0"/>
        <charset val="134"/>
      </rPr>
      <t xml:space="preserve">x</t>
    </r>
    <r>
      <rPr>
        <sz val="11"/>
        <color rgb="FF000000"/>
        <rFont val="Noto Sans"/>
        <family val="2"/>
      </rPr>
      <t xml:space="preserve">纬度</t>
    </r>
  </si>
  <si>
    <r>
      <rPr>
        <sz val="11"/>
        <color rgb="FF000000"/>
        <rFont val="宋体"/>
        <family val="0"/>
        <charset val="134"/>
      </rPr>
      <t xml:space="preserve">y</t>
    </r>
    <r>
      <rPr>
        <sz val="11"/>
        <color rgb="FF000000"/>
        <rFont val="Noto Sans"/>
        <family val="2"/>
      </rPr>
      <t xml:space="preserve">经度</t>
    </r>
  </si>
  <si>
    <t xml:space="preserve">W1</t>
  </si>
  <si>
    <r>
      <rPr>
        <sz val="11"/>
        <color rgb="FFFF0000"/>
        <rFont val="宋体"/>
        <family val="0"/>
        <charset val="134"/>
      </rPr>
      <t xml:space="preserve">x</t>
    </r>
    <r>
      <rPr>
        <sz val="11"/>
        <color rgb="FFFF0000"/>
        <rFont val="Noto Sans"/>
        <family val="2"/>
      </rPr>
      <t xml:space="preserve">纬度</t>
    </r>
  </si>
  <si>
    <r>
      <rPr>
        <sz val="11"/>
        <color rgb="FFFF0000"/>
        <rFont val="宋体"/>
        <family val="0"/>
        <charset val="134"/>
      </rPr>
      <t xml:space="preserve">y</t>
    </r>
    <r>
      <rPr>
        <sz val="11"/>
        <color rgb="FFFF0000"/>
        <rFont val="Noto Sans"/>
        <family val="2"/>
      </rPr>
      <t xml:space="preserve">经度</t>
    </r>
  </si>
  <si>
    <t xml:space="preserve">%</t>
  </si>
  <si>
    <r>
      <rPr>
        <sz val="11"/>
        <color rgb="FF000000"/>
        <rFont val="宋体"/>
        <family val="0"/>
        <charset val="134"/>
      </rPr>
      <t xml:space="preserve">y</t>
    </r>
    <r>
      <rPr>
        <sz val="11"/>
        <color rgb="FF000000"/>
        <rFont val="Noto Sans"/>
        <family val="2"/>
      </rPr>
      <t xml:space="preserve">纬度</t>
    </r>
  </si>
  <si>
    <r>
      <rPr>
        <sz val="11"/>
        <color rgb="FF000000"/>
        <rFont val="宋体"/>
        <family val="0"/>
        <charset val="134"/>
      </rPr>
      <t xml:space="preserve">x</t>
    </r>
    <r>
      <rPr>
        <sz val="11"/>
        <color rgb="FF000000"/>
        <rFont val="Noto Sans"/>
        <family val="2"/>
      </rPr>
      <t xml:space="preserve">经度</t>
    </r>
  </si>
  <si>
    <t xml:space="preserve">W_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"/>
    <numFmt numFmtId="167" formatCode="0.000000"/>
    <numFmt numFmtId="168" formatCode="0.00_);[RED]\(0.00\)"/>
    <numFmt numFmtId="169" formatCode="0.0000_);[RED]\(0.0000\)"/>
    <numFmt numFmtId="170" formatCode="0.000"/>
    <numFmt numFmtId="171" formatCode="0.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9.49"/>
    <col collapsed="false" customWidth="false" hidden="false" outlineLevel="0" max="3" min="3" style="2" width="8.99"/>
    <col collapsed="false" customWidth="true" hidden="false" outlineLevel="0" max="4" min="4" style="3" width="10.49"/>
    <col collapsed="false" customWidth="true" hidden="false" outlineLevel="0" max="5" min="5" style="3" width="11.62"/>
    <col collapsed="false" customWidth="true" hidden="false" outlineLevel="0" max="6" min="6" style="4" width="9.49"/>
    <col collapsed="false" customWidth="true" hidden="false" outlineLevel="0" max="7" min="7" style="3" width="6.49"/>
  </cols>
  <sheetData>
    <row r="1" customFormat="false" ht="14.25" hidden="false" customHeight="false" outlineLevel="0" collapsed="false">
      <c r="A1" s="1" t="s">
        <v>0</v>
      </c>
      <c r="B1" s="1" t="s">
        <v>1</v>
      </c>
      <c r="D1" s="5" t="s">
        <v>2</v>
      </c>
      <c r="E1" s="5" t="s">
        <v>3</v>
      </c>
      <c r="F1" s="4" t="s">
        <v>4</v>
      </c>
      <c r="G1" s="5" t="s">
        <v>5</v>
      </c>
    </row>
    <row r="2" customFormat="false" ht="13.5" hidden="false" customHeight="false" outlineLevel="0" collapsed="false">
      <c r="A2" s="1" t="n">
        <v>39.337383</v>
      </c>
      <c r="B2" s="1" t="n">
        <v>100.132967</v>
      </c>
      <c r="D2" s="3" t="n">
        <v>597678.339733</v>
      </c>
      <c r="E2" s="3" t="n">
        <v>4356574.09286</v>
      </c>
      <c r="F2" s="4" t="n">
        <v>0.227803</v>
      </c>
      <c r="G2" s="3" t="n">
        <f aca="false">F2*100</f>
        <v>22.7803</v>
      </c>
    </row>
    <row r="3" customFormat="false" ht="13.5" hidden="false" customHeight="false" outlineLevel="0" collapsed="false">
      <c r="A3" s="1" t="n">
        <v>39.337417</v>
      </c>
      <c r="B3" s="1" t="n">
        <v>100.1329</v>
      </c>
      <c r="D3" s="3" t="n">
        <v>597672.545548</v>
      </c>
      <c r="E3" s="3" t="n">
        <v>4356577.72169</v>
      </c>
      <c r="F3" s="4" t="n">
        <v>0.249768</v>
      </c>
      <c r="G3" s="3" t="n">
        <f aca="false">F3*100</f>
        <v>24.9768</v>
      </c>
    </row>
    <row r="4" customFormat="false" ht="13.5" hidden="false" customHeight="false" outlineLevel="0" collapsed="false">
      <c r="A4" s="1" t="n">
        <v>39.337433</v>
      </c>
      <c r="B4" s="1" t="n">
        <v>100.13285</v>
      </c>
      <c r="D4" s="3" t="n">
        <v>597668.211511</v>
      </c>
      <c r="E4" s="3" t="n">
        <v>4356579.51809</v>
      </c>
      <c r="F4" s="4" t="n">
        <v>0.231903</v>
      </c>
      <c r="G4" s="3" t="n">
        <f aca="false">F4*100</f>
        <v>23.1903</v>
      </c>
    </row>
    <row r="5" customFormat="false" ht="13.5" hidden="false" customHeight="false" outlineLevel="0" collapsed="false">
      <c r="A5" s="1" t="n">
        <v>39.337433</v>
      </c>
      <c r="B5" s="1" t="n">
        <v>100.132667</v>
      </c>
      <c r="D5" s="3" t="n">
        <v>597652.405091</v>
      </c>
      <c r="E5" s="3" t="n">
        <v>4356579.31997</v>
      </c>
      <c r="F5" s="4" t="n">
        <v>0.244427</v>
      </c>
      <c r="G5" s="3" t="n">
        <f aca="false">F5*100</f>
        <v>24.4427</v>
      </c>
    </row>
    <row r="6" customFormat="false" ht="13.5" hidden="false" customHeight="false" outlineLevel="0" collapsed="false">
      <c r="A6" s="1" t="n">
        <v>39.33735</v>
      </c>
      <c r="B6" s="1" t="n">
        <v>100.132817</v>
      </c>
      <c r="D6" s="3" t="n">
        <v>597665.453587</v>
      </c>
      <c r="E6" s="3" t="n">
        <v>4356570.22987</v>
      </c>
      <c r="F6" s="4" t="n">
        <v>0.295115</v>
      </c>
      <c r="G6" s="3" t="n">
        <f aca="false">F6*100</f>
        <v>29.5115</v>
      </c>
    </row>
    <row r="7" customFormat="false" ht="13.5" hidden="false" customHeight="false" outlineLevel="0" collapsed="false">
      <c r="A7" s="1" t="n">
        <v>39.337333</v>
      </c>
      <c r="B7" s="1" t="n">
        <v>100.132867</v>
      </c>
      <c r="D7" s="3" t="n">
        <v>597669.787629</v>
      </c>
      <c r="E7" s="3" t="n">
        <v>4356568.43347</v>
      </c>
      <c r="F7" s="4" t="n">
        <v>0.279857</v>
      </c>
      <c r="G7" s="3" t="n">
        <f aca="false">F7*100</f>
        <v>27.9857</v>
      </c>
    </row>
    <row r="8" customFormat="false" ht="13.5" hidden="false" customHeight="false" outlineLevel="0" collapsed="false">
      <c r="A8" s="1" t="n">
        <v>39.337283</v>
      </c>
      <c r="B8" s="1" t="n">
        <v>100.133</v>
      </c>
      <c r="D8" s="3" t="n">
        <v>597681.352817</v>
      </c>
      <c r="E8" s="3" t="n">
        <v>4356563.02626</v>
      </c>
      <c r="F8" s="4" t="n">
        <v>0.281379</v>
      </c>
      <c r="G8" s="3" t="n">
        <f aca="false">F8*100</f>
        <v>28.1379</v>
      </c>
    </row>
    <row r="9" customFormat="false" ht="13.5" hidden="false" customHeight="false" outlineLevel="0" collapsed="false">
      <c r="A9" s="1" t="n">
        <v>39.337267</v>
      </c>
      <c r="B9" s="1" t="n">
        <v>100.13305</v>
      </c>
      <c r="D9" s="3" t="n">
        <v>597685.686867</v>
      </c>
      <c r="E9" s="3" t="n">
        <v>4356561.22987</v>
      </c>
      <c r="F9" s="4" t="n">
        <v>0.253723</v>
      </c>
      <c r="G9" s="3" t="n">
        <f aca="false">F9*100</f>
        <v>25.3723</v>
      </c>
    </row>
    <row r="10" customFormat="false" ht="13.5" hidden="false" customHeight="false" outlineLevel="0" collapsed="false">
      <c r="A10" s="1" t="n">
        <v>39.33725</v>
      </c>
      <c r="B10" s="1" t="n">
        <v>100.133083</v>
      </c>
      <c r="D10" s="3" t="n">
        <v>597688.583968</v>
      </c>
      <c r="E10" s="3" t="n">
        <v>4356559.41546</v>
      </c>
      <c r="F10" s="4" t="n">
        <v>0.266304</v>
      </c>
      <c r="G10" s="3" t="n">
        <f aca="false">F10*100</f>
        <v>26.6304</v>
      </c>
    </row>
    <row r="11" customFormat="false" ht="13.5" hidden="false" customHeight="false" outlineLevel="0" collapsed="false">
      <c r="A11" s="1" t="n">
        <v>39.3372</v>
      </c>
      <c r="B11" s="1" t="n">
        <v>100.13305</v>
      </c>
      <c r="D11" s="3" t="n">
        <v>597685.779663</v>
      </c>
      <c r="E11" s="3" t="n">
        <v>4356553.82811</v>
      </c>
      <c r="F11" s="4" t="n">
        <v>0.190497</v>
      </c>
      <c r="G11" s="3" t="n">
        <f aca="false">F11*100</f>
        <v>19.0497</v>
      </c>
    </row>
    <row r="12" customFormat="false" ht="13.5" hidden="false" customHeight="false" outlineLevel="0" collapsed="false">
      <c r="A12" s="1" t="n">
        <v>39.3372</v>
      </c>
      <c r="B12" s="1" t="n">
        <v>100.133</v>
      </c>
      <c r="D12" s="3" t="n">
        <v>597681.468807</v>
      </c>
      <c r="E12" s="3" t="n">
        <v>4356553.77407</v>
      </c>
      <c r="F12" s="4" t="n">
        <v>0.24243</v>
      </c>
      <c r="G12" s="3" t="n">
        <f aca="false">F12*100</f>
        <v>24.243</v>
      </c>
    </row>
    <row r="13" customFormat="false" ht="13.5" hidden="false" customHeight="false" outlineLevel="0" collapsed="false">
      <c r="A13" s="1" t="n">
        <v>39.337233</v>
      </c>
      <c r="B13" s="1" t="n">
        <v>100.13295</v>
      </c>
      <c r="D13" s="3" t="n">
        <v>597677.111557</v>
      </c>
      <c r="E13" s="3" t="n">
        <v>4356557.42091</v>
      </c>
      <c r="F13" s="4" t="n">
        <v>0.264246</v>
      </c>
      <c r="G13" s="3" t="n">
        <f aca="false">F13*100</f>
        <v>26.4246</v>
      </c>
    </row>
    <row r="14" customFormat="false" ht="13.5" hidden="false" customHeight="false" outlineLevel="0" collapsed="false">
      <c r="A14" s="1" t="n">
        <v>39.33725</v>
      </c>
      <c r="B14" s="1" t="n">
        <v>100.1329</v>
      </c>
      <c r="D14" s="3" t="n">
        <v>597672.777507</v>
      </c>
      <c r="E14" s="3" t="n">
        <v>4356559.2173</v>
      </c>
      <c r="F14" s="4" t="n">
        <v>0.263713</v>
      </c>
      <c r="G14" s="3" t="n">
        <f aca="false">F14*100</f>
        <v>26.3713</v>
      </c>
    </row>
    <row r="15" customFormat="false" ht="13.5" hidden="false" customHeight="false" outlineLevel="0" collapsed="false">
      <c r="A15" s="1" t="n">
        <v>39.337267</v>
      </c>
      <c r="B15" s="1" t="n">
        <v>100.13285</v>
      </c>
      <c r="D15" s="3" t="n">
        <v>597668.443459</v>
      </c>
      <c r="E15" s="3" t="n">
        <v>4356561.01371</v>
      </c>
      <c r="F15" s="4" t="n">
        <v>0.259979</v>
      </c>
      <c r="G15" s="3" t="n">
        <f aca="false">F15*100</f>
        <v>25.9979</v>
      </c>
    </row>
    <row r="16" customFormat="false" ht="13.5" hidden="false" customHeight="false" outlineLevel="0" collapsed="false">
      <c r="A16" s="1" t="n">
        <v>39.3373</v>
      </c>
      <c r="B16" s="1" t="n">
        <v>100.132783</v>
      </c>
      <c r="D16" s="3" t="n">
        <v>597662.64927</v>
      </c>
      <c r="E16" s="3" t="n">
        <v>4356564.64254</v>
      </c>
      <c r="F16" s="4" t="n">
        <v>0.224343</v>
      </c>
      <c r="G16" s="3" t="n">
        <f aca="false">F16*100</f>
        <v>22.4343</v>
      </c>
    </row>
    <row r="17" customFormat="false" ht="13.5" hidden="false" customHeight="false" outlineLevel="0" collapsed="false">
      <c r="A17" s="1" t="n">
        <v>39.337317</v>
      </c>
      <c r="B17" s="1" t="n">
        <v>100.132717</v>
      </c>
      <c r="D17" s="3" t="n">
        <v>597656.878278</v>
      </c>
      <c r="E17" s="3" t="n">
        <v>4356566.42093</v>
      </c>
      <c r="F17" s="4" t="n">
        <v>0.262613</v>
      </c>
      <c r="G17" s="3" t="n">
        <f aca="false">F17*100</f>
        <v>26.2613</v>
      </c>
    </row>
    <row r="18" customFormat="false" ht="13.5" hidden="false" customHeight="false" outlineLevel="0" collapsed="false">
      <c r="A18" s="1" t="n">
        <v>39.337333</v>
      </c>
      <c r="B18" s="1" t="n">
        <v>100.132667</v>
      </c>
      <c r="D18" s="3" t="n">
        <v>597652.544238</v>
      </c>
      <c r="E18" s="3" t="n">
        <v>4356568.21734</v>
      </c>
      <c r="F18" s="4" t="n">
        <v>0.237471</v>
      </c>
      <c r="G18" s="3" t="n">
        <f aca="false">F18*100</f>
        <v>23.7471</v>
      </c>
    </row>
    <row r="19" customFormat="false" ht="13.5" hidden="false" customHeight="false" outlineLevel="0" collapsed="false">
      <c r="A19" s="1" t="n">
        <v>39.337317</v>
      </c>
      <c r="B19" s="1" t="n">
        <v>100.132617</v>
      </c>
      <c r="D19" s="3" t="n">
        <v>597648.25658</v>
      </c>
      <c r="E19" s="3" t="n">
        <v>4356566.31288</v>
      </c>
      <c r="F19" s="4" t="n">
        <v>0.269496</v>
      </c>
      <c r="G19" s="3" t="n">
        <f aca="false">F19*100</f>
        <v>26.9496</v>
      </c>
    </row>
    <row r="20" customFormat="false" ht="13.5" hidden="false" customHeight="false" outlineLevel="0" collapsed="false">
      <c r="A20" s="1" t="n">
        <v>39.337283</v>
      </c>
      <c r="B20" s="1" t="n">
        <v>100.132617</v>
      </c>
      <c r="D20" s="3" t="n">
        <v>597648.302961</v>
      </c>
      <c r="E20" s="3" t="n">
        <v>4356562.612</v>
      </c>
      <c r="F20" s="4" t="n">
        <v>0.265212</v>
      </c>
      <c r="G20" s="3" t="n">
        <f aca="false">F20*100</f>
        <v>26.5212</v>
      </c>
    </row>
    <row r="21" customFormat="false" ht="13.5" hidden="false" customHeight="false" outlineLevel="0" collapsed="false">
      <c r="A21" s="1" t="n">
        <v>39.337267</v>
      </c>
      <c r="B21" s="1" t="n">
        <v>100.13255</v>
      </c>
      <c r="D21" s="3" t="n">
        <v>597642.578348</v>
      </c>
      <c r="E21" s="3" t="n">
        <v>4356560.68953</v>
      </c>
      <c r="F21" s="4" t="n">
        <v>0.262548</v>
      </c>
      <c r="G21" s="3" t="n">
        <f aca="false">F21*100</f>
        <v>26.2548</v>
      </c>
    </row>
    <row r="22" customFormat="false" ht="13.5" hidden="false" customHeight="false" outlineLevel="0" collapsed="false">
      <c r="A22" s="1" t="n">
        <v>39.337233</v>
      </c>
      <c r="B22" s="1" t="n">
        <v>100.1326</v>
      </c>
      <c r="D22" s="3" t="n">
        <v>597646.935579</v>
      </c>
      <c r="E22" s="3" t="n">
        <v>4356557.04268</v>
      </c>
      <c r="F22" s="4" t="n">
        <v>0.291698</v>
      </c>
      <c r="G22" s="3" t="n">
        <f aca="false">F22*100</f>
        <v>29.1698</v>
      </c>
    </row>
    <row r="23" customFormat="false" ht="13.5" hidden="false" customHeight="false" outlineLevel="0" collapsed="false">
      <c r="A23" s="1" t="n">
        <v>39.3372</v>
      </c>
      <c r="B23" s="1" t="n">
        <v>100.132667</v>
      </c>
      <c r="D23" s="3" t="n">
        <v>597652.729767</v>
      </c>
      <c r="E23" s="3" t="n">
        <v>4356553.41384</v>
      </c>
      <c r="F23" s="4" t="n">
        <v>0.293433</v>
      </c>
      <c r="G23" s="3" t="n">
        <f aca="false">F23*100</f>
        <v>29.3433</v>
      </c>
    </row>
    <row r="24" customFormat="false" ht="13.5" hidden="false" customHeight="false" outlineLevel="0" collapsed="false">
      <c r="A24" s="1" t="n">
        <v>39.337117</v>
      </c>
      <c r="B24" s="1" t="n">
        <v>100.13285</v>
      </c>
      <c r="D24" s="3" t="n">
        <v>597668.652213</v>
      </c>
      <c r="E24" s="3" t="n">
        <v>4356544.35976</v>
      </c>
      <c r="F24" s="4" t="n">
        <v>0.289624</v>
      </c>
      <c r="G24" s="3" t="n">
        <f aca="false">F24*100</f>
        <v>28.9624</v>
      </c>
    </row>
    <row r="25" customFormat="false" ht="13.5" hidden="false" customHeight="false" outlineLevel="0" collapsed="false">
      <c r="A25" s="1" t="n">
        <v>39.3371</v>
      </c>
      <c r="B25" s="1" t="n">
        <v>100.1329</v>
      </c>
      <c r="D25" s="3" t="n">
        <v>597672.98627</v>
      </c>
      <c r="E25" s="3" t="n">
        <v>4356542.56336</v>
      </c>
      <c r="F25" s="4" t="n">
        <v>0.248625</v>
      </c>
      <c r="G25" s="3" t="n">
        <f aca="false">F25*100</f>
        <v>24.8625</v>
      </c>
    </row>
    <row r="26" customFormat="false" ht="13.5" hidden="false" customHeight="false" outlineLevel="0" collapsed="false">
      <c r="A26" s="1" t="n">
        <v>39.337083</v>
      </c>
      <c r="B26" s="1" t="n">
        <v>100.132967</v>
      </c>
      <c r="D26" s="3" t="n">
        <v>597678.757283</v>
      </c>
      <c r="E26" s="3" t="n">
        <v>4356540.78498</v>
      </c>
      <c r="F26" s="4" t="n">
        <v>0.211071</v>
      </c>
      <c r="G26" s="3" t="n">
        <f aca="false">F26*100</f>
        <v>21.1071</v>
      </c>
    </row>
    <row r="27" customFormat="false" ht="13.5" hidden="false" customHeight="false" outlineLevel="0" collapsed="false">
      <c r="A27" s="1" t="n">
        <v>39.337033</v>
      </c>
      <c r="B27" s="1" t="n">
        <v>100.132983</v>
      </c>
      <c r="D27" s="3" t="n">
        <v>597680.26383</v>
      </c>
      <c r="E27" s="3" t="n">
        <v>4356535.25167</v>
      </c>
      <c r="F27" s="4" t="n">
        <v>0.212788</v>
      </c>
      <c r="G27" s="3" t="n">
        <f aca="false">F27*100</f>
        <v>21.2788</v>
      </c>
    </row>
    <row r="28" customFormat="false" ht="13.5" hidden="false" customHeight="false" outlineLevel="0" collapsed="false">
      <c r="A28" s="1" t="n">
        <v>39.337067</v>
      </c>
      <c r="B28" s="1" t="n">
        <v>100.132933</v>
      </c>
      <c r="D28" s="3" t="n">
        <v>597675.906571</v>
      </c>
      <c r="E28" s="3" t="n">
        <v>4356538.89851</v>
      </c>
      <c r="F28" s="4" t="n">
        <v>0.246142</v>
      </c>
      <c r="G28" s="3" t="n">
        <f aca="false">F28*100</f>
        <v>24.6142</v>
      </c>
    </row>
    <row r="29" customFormat="false" ht="13.5" hidden="false" customHeight="false" outlineLevel="0" collapsed="false">
      <c r="A29" s="1" t="n">
        <v>39.337083</v>
      </c>
      <c r="B29" s="1" t="n">
        <v>100.132883</v>
      </c>
      <c r="D29" s="3" t="n">
        <v>597671.572511</v>
      </c>
      <c r="E29" s="3" t="n">
        <v>4356540.69491</v>
      </c>
      <c r="F29" s="4" t="n">
        <v>0.278761</v>
      </c>
      <c r="G29" s="3" t="n">
        <f aca="false">F29*100</f>
        <v>27.8761</v>
      </c>
    </row>
    <row r="30" customFormat="false" ht="13.5" hidden="false" customHeight="false" outlineLevel="0" collapsed="false">
      <c r="A30" s="1" t="n">
        <v>39.3371</v>
      </c>
      <c r="B30" s="1" t="n">
        <v>100.132833</v>
      </c>
      <c r="D30" s="3" t="n">
        <v>597667.238453</v>
      </c>
      <c r="E30" s="3" t="n">
        <v>4356542.49131</v>
      </c>
      <c r="F30" s="4" t="n">
        <v>0.322194</v>
      </c>
      <c r="G30" s="3" t="n">
        <f aca="false">F30*100</f>
        <v>32.2194</v>
      </c>
    </row>
    <row r="31" customFormat="false" ht="13.5" hidden="false" customHeight="false" outlineLevel="0" collapsed="false">
      <c r="A31" s="1" t="n">
        <v>39.337133</v>
      </c>
      <c r="B31" s="1" t="n">
        <v>100.132783</v>
      </c>
      <c r="D31" s="3" t="n">
        <v>597662.881204</v>
      </c>
      <c r="E31" s="3" t="n">
        <v>4356546.13816</v>
      </c>
      <c r="F31" s="4" t="n">
        <v>0.23542</v>
      </c>
      <c r="G31" s="3" t="n">
        <f aca="false">F31*100</f>
        <v>23.542</v>
      </c>
    </row>
    <row r="32" customFormat="false" ht="13.5" hidden="false" customHeight="false" outlineLevel="0" collapsed="false">
      <c r="A32" s="1" t="n">
        <v>39.33715</v>
      </c>
      <c r="B32" s="1" t="n">
        <v>100.132733</v>
      </c>
      <c r="D32" s="3" t="n">
        <v>597658.547152</v>
      </c>
      <c r="E32" s="3" t="n">
        <v>4356547.93456</v>
      </c>
      <c r="F32" s="4" t="n">
        <v>0.241762</v>
      </c>
      <c r="G32" s="3" t="n">
        <f aca="false">F32*100</f>
        <v>24.1762</v>
      </c>
    </row>
    <row r="33" customFormat="false" ht="13.5" hidden="false" customHeight="false" outlineLevel="0" collapsed="false">
      <c r="A33" s="1" t="n">
        <v>39.337167</v>
      </c>
      <c r="B33" s="1" t="n">
        <v>100.132683</v>
      </c>
      <c r="D33" s="3" t="n">
        <v>597654.213101</v>
      </c>
      <c r="E33" s="3" t="n">
        <v>4356549.73097</v>
      </c>
      <c r="F33" s="4" t="n">
        <v>0.271208</v>
      </c>
      <c r="G33" s="3" t="n">
        <f aca="false">F33*100</f>
        <v>27.1208</v>
      </c>
    </row>
    <row r="34" customFormat="false" ht="13.5" hidden="false" customHeight="false" outlineLevel="0" collapsed="false">
      <c r="A34" s="1" t="n">
        <v>39.337183</v>
      </c>
      <c r="B34" s="1" t="n">
        <v>100.132633</v>
      </c>
      <c r="D34" s="3" t="n">
        <v>597649.879053</v>
      </c>
      <c r="E34" s="3" t="n">
        <v>4356551.52738</v>
      </c>
      <c r="F34" s="4" t="n">
        <v>0.245277</v>
      </c>
      <c r="G34" s="3" t="n">
        <f aca="false">F34*100</f>
        <v>24.5277</v>
      </c>
    </row>
    <row r="35" customFormat="false" ht="13.5" hidden="false" customHeight="false" outlineLevel="0" collapsed="false">
      <c r="A35" s="1" t="n">
        <v>39.3372</v>
      </c>
      <c r="B35" s="1" t="n">
        <v>100.132583</v>
      </c>
      <c r="D35" s="3" t="n">
        <v>597645.545007</v>
      </c>
      <c r="E35" s="3" t="n">
        <v>4356553.3238</v>
      </c>
      <c r="F35" s="4" t="n">
        <v>0.242499</v>
      </c>
      <c r="G35" s="3" t="n">
        <f aca="false">F35*100</f>
        <v>24.2499</v>
      </c>
    </row>
    <row r="36" customFormat="false" ht="13.5" hidden="false" customHeight="false" outlineLevel="0" collapsed="false">
      <c r="A36" s="1" t="n">
        <v>39.337167</v>
      </c>
      <c r="B36" s="1" t="n">
        <v>100.132517</v>
      </c>
      <c r="D36" s="3" t="n">
        <v>597639.843575</v>
      </c>
      <c r="E36" s="3" t="n">
        <v>4356549.55089</v>
      </c>
      <c r="F36" s="4" t="n">
        <v>0.255099</v>
      </c>
      <c r="G36" s="3" t="n">
        <f aca="false">F36*100</f>
        <v>25.5099</v>
      </c>
    </row>
    <row r="37" customFormat="false" ht="13.5" hidden="false" customHeight="false" outlineLevel="0" collapsed="false">
      <c r="A37" s="1" t="n">
        <v>39.33715</v>
      </c>
      <c r="B37" s="1" t="n">
        <v>100.132533</v>
      </c>
      <c r="D37" s="3" t="n">
        <v>597641.303716</v>
      </c>
      <c r="E37" s="3" t="n">
        <v>4356547.71846</v>
      </c>
      <c r="F37" s="4" t="n">
        <v>0.269925</v>
      </c>
      <c r="G37" s="3" t="n">
        <f aca="false">F37*100</f>
        <v>26.9925</v>
      </c>
    </row>
    <row r="38" customFormat="false" ht="13.5" hidden="false" customHeight="false" outlineLevel="0" collapsed="false">
      <c r="A38" s="1" t="n">
        <v>39.337133</v>
      </c>
      <c r="B38" s="1" t="n">
        <v>100.13255</v>
      </c>
      <c r="D38" s="3" t="n">
        <v>597642.763857</v>
      </c>
      <c r="E38" s="3" t="n">
        <v>4356545.88603</v>
      </c>
      <c r="F38" s="4" t="n">
        <v>0.293004</v>
      </c>
      <c r="G38" s="3" t="n">
        <f aca="false">F38*100</f>
        <v>29.3004</v>
      </c>
    </row>
    <row r="39" customFormat="false" ht="13.5" hidden="false" customHeight="false" outlineLevel="0" collapsed="false">
      <c r="A39" s="1" t="n">
        <v>39.337117</v>
      </c>
      <c r="B39" s="1" t="n">
        <v>100.1326</v>
      </c>
      <c r="D39" s="3" t="n">
        <v>597647.097907</v>
      </c>
      <c r="E39" s="3" t="n">
        <v>4356544.08961</v>
      </c>
      <c r="F39" s="4" t="n">
        <v>0.318376</v>
      </c>
      <c r="G39" s="3" t="n">
        <f aca="false">F39*100</f>
        <v>31.8376</v>
      </c>
    </row>
    <row r="40" customFormat="false" ht="13.5" hidden="false" customHeight="false" outlineLevel="0" collapsed="false">
      <c r="A40" s="1" t="n">
        <v>39.337083</v>
      </c>
      <c r="B40" s="1" t="n">
        <v>100.132633</v>
      </c>
      <c r="D40" s="3" t="n">
        <v>597650.018195</v>
      </c>
      <c r="E40" s="3" t="n">
        <v>4356540.42475</v>
      </c>
      <c r="F40" s="4" t="n">
        <v>0.344484</v>
      </c>
      <c r="G40" s="3" t="n">
        <f aca="false">F40*100</f>
        <v>34.4484</v>
      </c>
    </row>
    <row r="41" customFormat="false" ht="13.5" hidden="false" customHeight="false" outlineLevel="0" collapsed="false">
      <c r="A41" s="1" t="n">
        <v>39.33705</v>
      </c>
      <c r="B41" s="1" t="n">
        <v>100.13275</v>
      </c>
      <c r="D41" s="3" t="n">
        <v>597660.123261</v>
      </c>
      <c r="E41" s="3" t="n">
        <v>4356536.84994</v>
      </c>
      <c r="F41" s="4" t="n">
        <v>0.298233</v>
      </c>
      <c r="G41" s="3" t="n">
        <f aca="false">F41*100</f>
        <v>29.8233</v>
      </c>
    </row>
    <row r="42" customFormat="false" ht="13.5" hidden="false" customHeight="false" outlineLevel="0" collapsed="false">
      <c r="A42" s="1" t="n">
        <v>39.337033</v>
      </c>
      <c r="B42" s="1" t="n">
        <v>100.1328</v>
      </c>
      <c r="D42" s="3" t="n">
        <v>597664.45732</v>
      </c>
      <c r="E42" s="3" t="n">
        <v>4356535.05354</v>
      </c>
      <c r="F42" s="4" t="n">
        <v>0.306939</v>
      </c>
      <c r="G42" s="3" t="n">
        <f aca="false">F42*100</f>
        <v>30.6939</v>
      </c>
    </row>
    <row r="43" customFormat="false" ht="13.5" hidden="false" customHeight="false" outlineLevel="0" collapsed="false">
      <c r="A43" s="1" t="n">
        <v>39.337</v>
      </c>
      <c r="B43" s="1" t="n">
        <v>100.13285</v>
      </c>
      <c r="D43" s="3" t="n">
        <v>597668.814576</v>
      </c>
      <c r="E43" s="3" t="n">
        <v>4356531.4067</v>
      </c>
      <c r="F43" s="4" t="n">
        <v>0.329996</v>
      </c>
      <c r="G43" s="3" t="n">
        <f aca="false">F43*100</f>
        <v>32.9996</v>
      </c>
    </row>
    <row r="44" customFormat="false" ht="13.5" hidden="false" customHeight="false" outlineLevel="0" collapsed="false">
      <c r="A44" s="1" t="n">
        <v>39.336983</v>
      </c>
      <c r="B44" s="1" t="n">
        <v>100.132917</v>
      </c>
      <c r="D44" s="3" t="n">
        <v>597674.585596</v>
      </c>
      <c r="E44" s="3" t="n">
        <v>4356529.62831</v>
      </c>
      <c r="F44" s="4" t="n">
        <v>0.247242</v>
      </c>
      <c r="G44" s="3" t="n">
        <f aca="false">F44*100</f>
        <v>24.7242</v>
      </c>
    </row>
    <row r="45" customFormat="false" ht="13.5" hidden="false" customHeight="false" outlineLevel="0" collapsed="false">
      <c r="A45" s="1" t="n">
        <v>39.33695</v>
      </c>
      <c r="B45" s="1" t="n">
        <v>100.132917</v>
      </c>
      <c r="D45" s="3" t="n">
        <v>597674.631988</v>
      </c>
      <c r="E45" s="3" t="n">
        <v>4356525.92743</v>
      </c>
      <c r="F45" s="4" t="n">
        <v>0.292752</v>
      </c>
      <c r="G45" s="3" t="n">
        <f aca="false">F45*100</f>
        <v>29.2752</v>
      </c>
    </row>
    <row r="46" customFormat="false" ht="13.5" hidden="false" customHeight="false" outlineLevel="0" collapsed="false">
      <c r="A46" s="1" t="n">
        <v>39.33695</v>
      </c>
      <c r="B46" s="1" t="n">
        <v>100.132883</v>
      </c>
      <c r="D46" s="3" t="n">
        <v>597671.758074</v>
      </c>
      <c r="E46" s="3" t="n">
        <v>4356525.89141</v>
      </c>
      <c r="F46" s="4" t="n">
        <v>0.331848</v>
      </c>
      <c r="G46" s="3" t="n">
        <f aca="false">F46*100</f>
        <v>33.1848</v>
      </c>
    </row>
    <row r="47" customFormat="false" ht="13.5" hidden="false" customHeight="false" outlineLevel="0" collapsed="false">
      <c r="A47" s="1" t="n">
        <v>39.336967</v>
      </c>
      <c r="B47" s="1" t="n">
        <v>100.132817</v>
      </c>
      <c r="D47" s="3" t="n">
        <v>597665.987051</v>
      </c>
      <c r="E47" s="3" t="n">
        <v>4356527.6698</v>
      </c>
      <c r="F47" s="4" t="n">
        <v>0.338094</v>
      </c>
      <c r="G47" s="3" t="n">
        <f aca="false">F47*100</f>
        <v>33.8094</v>
      </c>
    </row>
    <row r="48" customFormat="false" ht="13.5" hidden="false" customHeight="false" outlineLevel="0" collapsed="false">
      <c r="A48" s="1" t="n">
        <v>39.336983</v>
      </c>
      <c r="B48" s="1" t="n">
        <v>100.132783</v>
      </c>
      <c r="D48" s="3" t="n">
        <v>597663.089945</v>
      </c>
      <c r="E48" s="3" t="n">
        <v>4356529.48421</v>
      </c>
      <c r="F48" s="4" t="n">
        <v>0.360868</v>
      </c>
      <c r="G48" s="3" t="n">
        <f aca="false">F48*100</f>
        <v>36.0868</v>
      </c>
    </row>
    <row r="49" customFormat="false" ht="13.5" hidden="false" customHeight="false" outlineLevel="0" collapsed="false">
      <c r="A49" s="1" t="n">
        <v>39.337017</v>
      </c>
      <c r="B49" s="1" t="n">
        <v>100.132733</v>
      </c>
      <c r="D49" s="3" t="n">
        <v>597658.732691</v>
      </c>
      <c r="E49" s="3" t="n">
        <v>4356533.13106</v>
      </c>
      <c r="F49" s="4" t="n">
        <v>0.31308</v>
      </c>
      <c r="G49" s="3" t="n">
        <f aca="false">F49*100</f>
        <v>31.308</v>
      </c>
    </row>
    <row r="50" customFormat="false" ht="13.5" hidden="false" customHeight="false" outlineLevel="0" collapsed="false">
      <c r="A50" s="1" t="n">
        <v>39.33705</v>
      </c>
      <c r="B50" s="1" t="n">
        <v>100.13265</v>
      </c>
      <c r="D50" s="3" t="n">
        <v>597651.501531</v>
      </c>
      <c r="E50" s="3" t="n">
        <v>4356536.74189</v>
      </c>
      <c r="F50" s="4" t="n">
        <v>0.342091</v>
      </c>
      <c r="G50" s="3" t="n">
        <f aca="false">F50*100</f>
        <v>34.2091</v>
      </c>
    </row>
    <row r="51" customFormat="false" ht="13.5" hidden="false" customHeight="false" outlineLevel="0" collapsed="false">
      <c r="A51" s="1" t="n">
        <v>39.337067</v>
      </c>
      <c r="B51" s="1" t="n">
        <v>100.132617</v>
      </c>
      <c r="D51" s="3" t="n">
        <v>597648.604431</v>
      </c>
      <c r="E51" s="3" t="n">
        <v>4356538.55631</v>
      </c>
      <c r="F51" s="4" t="n">
        <v>0.349508</v>
      </c>
      <c r="G51" s="3" t="n">
        <f aca="false">F51*100</f>
        <v>34.9508</v>
      </c>
    </row>
    <row r="52" customFormat="false" ht="13.5" hidden="false" customHeight="false" outlineLevel="0" collapsed="false">
      <c r="A52" s="1" t="n">
        <v>39.337067</v>
      </c>
      <c r="B52" s="1" t="n">
        <v>100.132567</v>
      </c>
      <c r="D52" s="3" t="n">
        <v>597644.293566</v>
      </c>
      <c r="E52" s="3" t="n">
        <v>4356538.50229</v>
      </c>
      <c r="F52" s="4" t="n">
        <v>0.294894</v>
      </c>
      <c r="G52" s="3" t="n">
        <f aca="false">F52*100</f>
        <v>29.4894</v>
      </c>
    </row>
    <row r="53" customFormat="false" ht="13.5" hidden="false" customHeight="false" outlineLevel="0" collapsed="false">
      <c r="A53" s="1" t="n">
        <v>39.3371</v>
      </c>
      <c r="B53" s="1" t="n">
        <v>100.132517</v>
      </c>
      <c r="D53" s="3" t="n">
        <v>597639.936326</v>
      </c>
      <c r="E53" s="3" t="n">
        <v>4356542.14914</v>
      </c>
      <c r="F53" s="4" t="n">
        <v>0.27595</v>
      </c>
      <c r="G53" s="3" t="n">
        <f aca="false">F53*100</f>
        <v>27.595</v>
      </c>
    </row>
    <row r="54" customFormat="false" ht="13.5" hidden="false" customHeight="false" outlineLevel="0" collapsed="false">
      <c r="A54" s="1" t="n">
        <v>39.337083</v>
      </c>
      <c r="B54" s="1" t="n">
        <v>100.13245</v>
      </c>
      <c r="D54" s="3" t="n">
        <v>597634.211697</v>
      </c>
      <c r="E54" s="3" t="n">
        <v>4356540.22668</v>
      </c>
      <c r="F54" s="4" t="n">
        <v>0.21886</v>
      </c>
      <c r="G54" s="3" t="n">
        <f aca="false">F54*100</f>
        <v>21.886</v>
      </c>
    </row>
    <row r="55" customFormat="false" ht="13.5" hidden="false" customHeight="false" outlineLevel="0" collapsed="false">
      <c r="A55" s="1" t="n">
        <v>39.337067</v>
      </c>
      <c r="B55" s="1" t="n">
        <v>100.132483</v>
      </c>
      <c r="D55" s="3" t="n">
        <v>597637.108793</v>
      </c>
      <c r="E55" s="3" t="n">
        <v>4356538.41225</v>
      </c>
      <c r="F55" s="4" t="n">
        <v>0.303262</v>
      </c>
      <c r="G55" s="3" t="n">
        <f aca="false">F55*100</f>
        <v>30.3262</v>
      </c>
    </row>
    <row r="56" customFormat="false" ht="13.5" hidden="false" customHeight="false" outlineLevel="0" collapsed="false">
      <c r="A56" s="1" t="n">
        <v>39.337033</v>
      </c>
      <c r="B56" s="1" t="n">
        <v>100.132533</v>
      </c>
      <c r="D56" s="3" t="n">
        <v>597641.466033</v>
      </c>
      <c r="E56" s="3" t="n">
        <v>4356534.76539</v>
      </c>
      <c r="F56" s="4" t="n">
        <v>0.285861</v>
      </c>
      <c r="G56" s="3" t="n">
        <f aca="false">F56*100</f>
        <v>28.5861</v>
      </c>
    </row>
    <row r="57" customFormat="false" ht="13.5" hidden="false" customHeight="false" outlineLevel="0" collapsed="false">
      <c r="A57" s="1" t="n">
        <v>39.337017</v>
      </c>
      <c r="B57" s="1" t="n">
        <v>100.132567</v>
      </c>
      <c r="D57" s="3" t="n">
        <v>597644.363133</v>
      </c>
      <c r="E57" s="3" t="n">
        <v>4356532.95097</v>
      </c>
      <c r="F57" s="4" t="n">
        <v>0.323791</v>
      </c>
      <c r="G57" s="3" t="n">
        <f aca="false">F57*100</f>
        <v>32.3791</v>
      </c>
    </row>
    <row r="58" customFormat="false" ht="13.5" hidden="false" customHeight="false" outlineLevel="0" collapsed="false">
      <c r="A58" s="1" t="n">
        <v>39.337</v>
      </c>
      <c r="B58" s="1" t="n">
        <v>100.132617</v>
      </c>
      <c r="D58" s="3" t="n">
        <v>597648.69719</v>
      </c>
      <c r="E58" s="3" t="n">
        <v>4356531.15456</v>
      </c>
      <c r="F58" s="4" t="n">
        <v>0.310025</v>
      </c>
      <c r="G58" s="3" t="n">
        <f aca="false">F58*100</f>
        <v>31.0025</v>
      </c>
    </row>
    <row r="59" customFormat="false" ht="13.5" hidden="false" customHeight="false" outlineLevel="0" collapsed="false">
      <c r="A59" s="1" t="n">
        <v>39.336983</v>
      </c>
      <c r="B59" s="1" t="n">
        <v>100.132683</v>
      </c>
      <c r="D59" s="3" t="n">
        <v>597654.468206</v>
      </c>
      <c r="E59" s="3" t="n">
        <v>4356529.37615</v>
      </c>
      <c r="F59" s="4" t="n">
        <v>0.305234</v>
      </c>
      <c r="G59" s="3" t="n">
        <f aca="false">F59*100</f>
        <v>30.5234</v>
      </c>
    </row>
    <row r="60" customFormat="false" ht="13.5" hidden="false" customHeight="false" outlineLevel="0" collapsed="false">
      <c r="A60" s="1" t="n">
        <v>39.336967</v>
      </c>
      <c r="B60" s="1" t="n">
        <v>100.132717</v>
      </c>
      <c r="D60" s="3" t="n">
        <v>597657.365311</v>
      </c>
      <c r="E60" s="3" t="n">
        <v>4356527.56173</v>
      </c>
      <c r="F60" s="4" t="n">
        <v>0.335913</v>
      </c>
      <c r="G60" s="3" t="n">
        <f aca="false">F60*100</f>
        <v>33.5913</v>
      </c>
    </row>
    <row r="61" customFormat="false" ht="13.5" hidden="false" customHeight="false" outlineLevel="0" collapsed="false">
      <c r="A61" s="1" t="n">
        <v>39.33695</v>
      </c>
      <c r="B61" s="1" t="n">
        <v>100.132767</v>
      </c>
      <c r="D61" s="3" t="n">
        <v>597661.699374</v>
      </c>
      <c r="E61" s="3" t="n">
        <v>4356525.76533</v>
      </c>
      <c r="F61" s="4" t="n">
        <v>0.34493</v>
      </c>
      <c r="G61" s="3" t="n">
        <f aca="false">F61*100</f>
        <v>34.493</v>
      </c>
    </row>
    <row r="62" customFormat="false" ht="13.5" hidden="false" customHeight="false" outlineLevel="0" collapsed="false">
      <c r="A62" s="1" t="n">
        <v>39.3369</v>
      </c>
      <c r="B62" s="1" t="n">
        <v>100.132883</v>
      </c>
      <c r="D62" s="3" t="n">
        <v>597671.82766</v>
      </c>
      <c r="E62" s="3" t="n">
        <v>4356520.34009</v>
      </c>
      <c r="F62" s="4" t="n">
        <v>0.199501</v>
      </c>
      <c r="G62" s="3" t="n">
        <f aca="false">F62*100</f>
        <v>19.9501</v>
      </c>
    </row>
    <row r="63" customFormat="false" ht="13.5" hidden="false" customHeight="false" outlineLevel="0" collapsed="false">
      <c r="A63" s="1" t="n">
        <v>39.336833</v>
      </c>
      <c r="B63" s="1" t="n">
        <v>100.13285</v>
      </c>
      <c r="D63" s="3" t="n">
        <v>597669.046522</v>
      </c>
      <c r="E63" s="3" t="n">
        <v>4356512.90232</v>
      </c>
      <c r="F63" s="4" t="n">
        <v>0.261119</v>
      </c>
      <c r="G63" s="3" t="n">
        <f aca="false">F63*100</f>
        <v>26.1119</v>
      </c>
    </row>
    <row r="64" customFormat="false" ht="13.5" hidden="false" customHeight="false" outlineLevel="0" collapsed="false">
      <c r="A64" s="1" t="n">
        <v>39.336833</v>
      </c>
      <c r="B64" s="1" t="n">
        <v>100.132817</v>
      </c>
      <c r="D64" s="3" t="n">
        <v>597666.172603</v>
      </c>
      <c r="E64" s="3" t="n">
        <v>4356512.86629</v>
      </c>
      <c r="F64" s="4" t="n">
        <v>0.287115</v>
      </c>
      <c r="G64" s="3" t="n">
        <f aca="false">F64*100</f>
        <v>28.7115</v>
      </c>
    </row>
    <row r="65" customFormat="false" ht="13.5" hidden="false" customHeight="false" outlineLevel="0" collapsed="false">
      <c r="A65" s="1" t="n">
        <v>39.33685</v>
      </c>
      <c r="B65" s="1" t="n">
        <v>100.132783</v>
      </c>
      <c r="D65" s="3" t="n">
        <v>597663.275491</v>
      </c>
      <c r="E65" s="3" t="n">
        <v>4356514.68071</v>
      </c>
      <c r="F65" s="4" t="n">
        <v>0.341703</v>
      </c>
      <c r="G65" s="3" t="n">
        <f aca="false">F65*100</f>
        <v>34.1703</v>
      </c>
    </row>
    <row r="66" customFormat="false" ht="13.5" hidden="false" customHeight="false" outlineLevel="0" collapsed="false">
      <c r="A66" s="1" t="n">
        <v>39.3369</v>
      </c>
      <c r="B66" s="1" t="n">
        <v>100.1327</v>
      </c>
      <c r="D66" s="3" t="n">
        <v>597656.02112</v>
      </c>
      <c r="E66" s="3" t="n">
        <v>4356520.14197</v>
      </c>
      <c r="F66" s="4" t="n">
        <v>0.340208</v>
      </c>
      <c r="G66" s="3" t="n">
        <f aca="false">F66*100</f>
        <v>34.0208</v>
      </c>
    </row>
    <row r="67" customFormat="false" ht="13.5" hidden="false" customHeight="false" outlineLevel="0" collapsed="false">
      <c r="A67" s="1" t="n">
        <v>39.336917</v>
      </c>
      <c r="B67" s="1" t="n">
        <v>100.13265</v>
      </c>
      <c r="D67" s="3" t="n">
        <v>597651.687055</v>
      </c>
      <c r="E67" s="3" t="n">
        <v>4356521.93838</v>
      </c>
      <c r="F67" s="4" t="n">
        <v>0.339425</v>
      </c>
      <c r="G67" s="3" t="n">
        <f aca="false">F67*100</f>
        <v>33.9425</v>
      </c>
    </row>
    <row r="68" customFormat="false" ht="13.5" hidden="false" customHeight="false" outlineLevel="0" collapsed="false">
      <c r="A68" s="1" t="n">
        <v>39.336933</v>
      </c>
      <c r="B68" s="1" t="n">
        <v>100.1326</v>
      </c>
      <c r="D68" s="3" t="n">
        <v>597647.352992</v>
      </c>
      <c r="E68" s="3" t="n">
        <v>4356523.7348</v>
      </c>
      <c r="F68" s="4" t="n">
        <v>0.333727</v>
      </c>
      <c r="G68" s="3" t="n">
        <f aca="false">F68*100</f>
        <v>33.3727</v>
      </c>
    </row>
    <row r="69" customFormat="false" ht="13.5" hidden="false" customHeight="false" outlineLevel="0" collapsed="false">
      <c r="A69" s="1" t="n">
        <v>39.33695</v>
      </c>
      <c r="B69" s="1" t="n">
        <v>100.132567</v>
      </c>
      <c r="D69" s="3" t="n">
        <v>597644.455889</v>
      </c>
      <c r="E69" s="3" t="n">
        <v>4356525.54922</v>
      </c>
      <c r="F69" s="4" t="n">
        <v>0.355555</v>
      </c>
      <c r="G69" s="3" t="n">
        <f aca="false">F69*100</f>
        <v>35.5555</v>
      </c>
    </row>
    <row r="70" customFormat="false" ht="13.5" hidden="false" customHeight="false" outlineLevel="0" collapsed="false">
      <c r="A70" s="1" t="n">
        <v>39.336967</v>
      </c>
      <c r="B70" s="1" t="n">
        <v>100.132517</v>
      </c>
      <c r="D70" s="3" t="n">
        <v>597640.12183</v>
      </c>
      <c r="E70" s="3" t="n">
        <v>4356527.34564</v>
      </c>
      <c r="F70" s="4" t="n">
        <v>0.321898</v>
      </c>
      <c r="G70" s="3" t="n">
        <f aca="false">F70*100</f>
        <v>32.1898</v>
      </c>
    </row>
    <row r="71" customFormat="false" ht="13.5" hidden="false" customHeight="false" outlineLevel="0" collapsed="false">
      <c r="A71" s="1" t="n">
        <v>39.336917</v>
      </c>
      <c r="B71" s="1" t="n">
        <v>100.132417</v>
      </c>
      <c r="D71" s="3" t="n">
        <v>597631.569646</v>
      </c>
      <c r="E71" s="3" t="n">
        <v>4356521.68629</v>
      </c>
      <c r="F71" s="4" t="n">
        <v>0.260289</v>
      </c>
      <c r="G71" s="3" t="n">
        <f aca="false">F71*100</f>
        <v>26.0289</v>
      </c>
    </row>
    <row r="72" customFormat="false" ht="13.5" hidden="false" customHeight="false" outlineLevel="0" collapsed="false">
      <c r="A72" s="1" t="n">
        <v>39.3369</v>
      </c>
      <c r="B72" s="1" t="n">
        <v>100.132467</v>
      </c>
      <c r="D72" s="3" t="n">
        <v>597635.903707</v>
      </c>
      <c r="E72" s="3" t="n">
        <v>4356519.88987</v>
      </c>
      <c r="F72" s="4" t="n">
        <v>0.283871</v>
      </c>
      <c r="G72" s="3" t="n">
        <f aca="false">F72*100</f>
        <v>28.3871</v>
      </c>
    </row>
    <row r="73" customFormat="false" ht="13.5" hidden="false" customHeight="false" outlineLevel="0" collapsed="false">
      <c r="A73" s="1" t="n">
        <v>39.336883</v>
      </c>
      <c r="B73" s="1" t="n">
        <v>100.132517</v>
      </c>
      <c r="D73" s="3" t="n">
        <v>597640.237769</v>
      </c>
      <c r="E73" s="3" t="n">
        <v>4356518.09345</v>
      </c>
      <c r="F73" s="4" t="n">
        <v>0.282742</v>
      </c>
      <c r="G73" s="3" t="n">
        <f aca="false">F73*100</f>
        <v>28.2742</v>
      </c>
    </row>
    <row r="74" customFormat="false" ht="13.5" hidden="false" customHeight="false" outlineLevel="0" collapsed="false">
      <c r="A74" s="1" t="n">
        <v>39.336867</v>
      </c>
      <c r="B74" s="1" t="n">
        <v>100.132567</v>
      </c>
      <c r="D74" s="3" t="n">
        <v>597644.571833</v>
      </c>
      <c r="E74" s="3" t="n">
        <v>4356516.29703</v>
      </c>
      <c r="F74" s="4" t="n">
        <v>0.26776</v>
      </c>
      <c r="G74" s="3" t="n">
        <f aca="false">F74*100</f>
        <v>26.776</v>
      </c>
    </row>
    <row r="75" customFormat="false" ht="13.5" hidden="false" customHeight="false" outlineLevel="0" collapsed="false">
      <c r="A75" s="1" t="n">
        <v>39.33685</v>
      </c>
      <c r="B75" s="1" t="n">
        <v>100.1326</v>
      </c>
      <c r="D75" s="3" t="n">
        <v>597647.46894</v>
      </c>
      <c r="E75" s="3" t="n">
        <v>4356514.48261</v>
      </c>
      <c r="F75" s="4" t="n">
        <v>0.258048</v>
      </c>
      <c r="G75" s="3" t="n">
        <f aca="false">F75*100</f>
        <v>25.8048</v>
      </c>
    </row>
    <row r="76" customFormat="false" ht="13.5" hidden="false" customHeight="false" outlineLevel="0" collapsed="false">
      <c r="A76" s="1" t="n">
        <v>39.336817</v>
      </c>
      <c r="B76" s="1" t="n">
        <v>100.132683</v>
      </c>
      <c r="D76" s="3" t="n">
        <v>597654.700118</v>
      </c>
      <c r="E76" s="3" t="n">
        <v>4356510.87177</v>
      </c>
      <c r="F76" s="4" t="n">
        <v>0.166713</v>
      </c>
      <c r="G76" s="3" t="n">
        <f aca="false">F76*100</f>
        <v>16.6713</v>
      </c>
    </row>
    <row r="77" customFormat="false" ht="13.5" hidden="false" customHeight="false" outlineLevel="0" collapsed="false">
      <c r="A77" s="1" t="n">
        <v>39.3368</v>
      </c>
      <c r="B77" s="1" t="n">
        <v>100.132733</v>
      </c>
      <c r="D77" s="3" t="n">
        <v>597659.03419</v>
      </c>
      <c r="E77" s="3" t="n">
        <v>4356509.07536</v>
      </c>
      <c r="F77" s="4" t="n">
        <v>0.161624</v>
      </c>
      <c r="G77" s="3" t="n">
        <f aca="false">F77*100</f>
        <v>16.1624</v>
      </c>
    </row>
    <row r="78" customFormat="false" ht="13.5" hidden="false" customHeight="false" outlineLevel="0" collapsed="false">
      <c r="A78" s="1" t="n">
        <v>39.336783</v>
      </c>
      <c r="B78" s="1" t="n">
        <v>100.132783</v>
      </c>
      <c r="D78" s="3" t="n">
        <v>597663.368264</v>
      </c>
      <c r="E78" s="3" t="n">
        <v>4356507.27896</v>
      </c>
      <c r="F78" s="4" t="n">
        <v>0.150311</v>
      </c>
      <c r="G78" s="3" t="n">
        <f aca="false">F78*100</f>
        <v>15.0311</v>
      </c>
    </row>
    <row r="79" customFormat="false" ht="13.5" hidden="false" customHeight="false" outlineLevel="0" collapsed="false">
      <c r="A79" s="1" t="n">
        <v>39.3367</v>
      </c>
      <c r="B79" s="1" t="n">
        <v>100.1328</v>
      </c>
      <c r="D79" s="3" t="n">
        <v>597664.921192</v>
      </c>
      <c r="E79" s="3" t="n">
        <v>4356498.04478</v>
      </c>
      <c r="F79" s="4" t="n">
        <v>0.134552</v>
      </c>
      <c r="G79" s="3" t="n">
        <f aca="false">F79*100</f>
        <v>13.4552</v>
      </c>
    </row>
    <row r="80" customFormat="false" ht="13.5" hidden="false" customHeight="false" outlineLevel="0" collapsed="false">
      <c r="A80" s="1" t="n">
        <v>39.3367</v>
      </c>
      <c r="B80" s="1" t="n">
        <v>100.132767</v>
      </c>
      <c r="D80" s="3" t="n">
        <v>597662.047268</v>
      </c>
      <c r="E80" s="3" t="n">
        <v>4356498.00876</v>
      </c>
      <c r="F80" s="4" t="n">
        <v>0.176173</v>
      </c>
      <c r="G80" s="3" t="n">
        <f aca="false">F80*100</f>
        <v>17.6173</v>
      </c>
    </row>
    <row r="81" customFormat="false" ht="13.5" hidden="false" customHeight="false" outlineLevel="0" collapsed="false">
      <c r="A81" s="1" t="n">
        <v>39.336733</v>
      </c>
      <c r="B81" s="1" t="n">
        <v>100.132717</v>
      </c>
      <c r="D81" s="3" t="n">
        <v>597657.689997</v>
      </c>
      <c r="E81" s="3" t="n">
        <v>4356501.6556</v>
      </c>
      <c r="F81" s="4" t="n">
        <v>0.211256</v>
      </c>
      <c r="G81" s="3" t="n">
        <f aca="false">F81*100</f>
        <v>21.1256</v>
      </c>
    </row>
    <row r="82" customFormat="false" ht="13.5" hidden="false" customHeight="false" outlineLevel="0" collapsed="false">
      <c r="A82" s="1" t="n">
        <v>39.336767</v>
      </c>
      <c r="B82" s="1" t="n">
        <v>100.132617</v>
      </c>
      <c r="D82" s="3" t="n">
        <v>597649.021848</v>
      </c>
      <c r="E82" s="3" t="n">
        <v>4356505.24842</v>
      </c>
      <c r="F82" s="4" t="n">
        <v>0.229628</v>
      </c>
      <c r="G82" s="3" t="n">
        <f aca="false">F82*100</f>
        <v>22.9628</v>
      </c>
    </row>
    <row r="83" customFormat="false" ht="13.5" hidden="false" customHeight="false" outlineLevel="0" collapsed="false">
      <c r="A83" s="1" t="n">
        <v>39.336783</v>
      </c>
      <c r="B83" s="1" t="n">
        <v>100.132583</v>
      </c>
      <c r="D83" s="3" t="n">
        <v>597646.124738</v>
      </c>
      <c r="E83" s="3" t="n">
        <v>4356507.06285</v>
      </c>
      <c r="F83" s="4" t="n">
        <v>0.253723</v>
      </c>
      <c r="G83" s="3" t="n">
        <f aca="false">F83*100</f>
        <v>25.3723</v>
      </c>
    </row>
    <row r="84" customFormat="false" ht="13.5" hidden="false" customHeight="false" outlineLevel="0" collapsed="false">
      <c r="A84" s="1" t="n">
        <v>39.336817</v>
      </c>
      <c r="B84" s="1" t="n">
        <v>100.132483</v>
      </c>
      <c r="D84" s="3" t="n">
        <v>597637.4566</v>
      </c>
      <c r="E84" s="3" t="n">
        <v>4356510.65568</v>
      </c>
      <c r="F84" s="4" t="n">
        <v>0.144984</v>
      </c>
      <c r="G84" s="3" t="n">
        <f aca="false">F84*100</f>
        <v>14.4984</v>
      </c>
    </row>
    <row r="85" customFormat="false" ht="13.5" hidden="false" customHeight="false" outlineLevel="0" collapsed="false">
      <c r="A85" s="1" t="n">
        <v>39.336833</v>
      </c>
      <c r="B85" s="1" t="n">
        <v>100.132433</v>
      </c>
      <c r="D85" s="3" t="n">
        <v>597633.122535</v>
      </c>
      <c r="E85" s="3" t="n">
        <v>4356512.4521</v>
      </c>
      <c r="F85" s="4" t="n">
        <v>0.152292</v>
      </c>
      <c r="G85" s="3" t="n">
        <f aca="false">F85*100</f>
        <v>15.2292</v>
      </c>
    </row>
    <row r="86" customFormat="false" ht="13.5" hidden="false" customHeight="false" outlineLevel="0" collapsed="false">
      <c r="A86" s="1" t="n">
        <v>39.33685</v>
      </c>
      <c r="B86" s="1" t="n">
        <v>100.132417</v>
      </c>
      <c r="D86" s="3" t="n">
        <v>597631.66239</v>
      </c>
      <c r="E86" s="3" t="n">
        <v>4356514.28454</v>
      </c>
      <c r="F86" s="4" t="n">
        <v>0.147262</v>
      </c>
      <c r="G86" s="3" t="n">
        <f aca="false">F86*100</f>
        <v>14.7262</v>
      </c>
    </row>
    <row r="87" customFormat="false" ht="13.5" hidden="false" customHeight="false" outlineLevel="0" collapsed="false">
      <c r="A87" s="1" t="n">
        <v>39.336817</v>
      </c>
      <c r="B87" s="1" t="n">
        <v>100.132367</v>
      </c>
      <c r="D87" s="3" t="n">
        <v>597627.397882</v>
      </c>
      <c r="E87" s="3" t="n">
        <v>4356510.52965</v>
      </c>
      <c r="F87" s="4" t="n">
        <v>0.192259</v>
      </c>
      <c r="G87" s="3" t="n">
        <f aca="false">F87*100</f>
        <v>19.2259</v>
      </c>
    </row>
    <row r="88" customFormat="false" ht="13.5" hidden="false" customHeight="false" outlineLevel="0" collapsed="false">
      <c r="A88" s="1" t="n">
        <v>39.336783</v>
      </c>
      <c r="B88" s="1" t="n">
        <v>100.132367</v>
      </c>
      <c r="D88" s="3" t="n">
        <v>597627.444251</v>
      </c>
      <c r="E88" s="3" t="n">
        <v>4356506.82877</v>
      </c>
      <c r="F88" s="4" t="n">
        <v>0.173061</v>
      </c>
      <c r="G88" s="3" t="n">
        <f aca="false">F88*100</f>
        <v>17.3061</v>
      </c>
    </row>
    <row r="89" customFormat="false" ht="13.5" hidden="false" customHeight="false" outlineLevel="0" collapsed="false">
      <c r="A89" s="1" t="n">
        <v>39.336767</v>
      </c>
      <c r="B89" s="1" t="n">
        <v>100.1324</v>
      </c>
      <c r="D89" s="3" t="n">
        <v>597630.341357</v>
      </c>
      <c r="E89" s="3" t="n">
        <v>4356505.01434</v>
      </c>
      <c r="F89" s="4" t="n">
        <v>0.223912</v>
      </c>
      <c r="G89" s="3" t="n">
        <f aca="false">F89*100</f>
        <v>22.3912</v>
      </c>
    </row>
    <row r="90" customFormat="false" ht="13.5" hidden="false" customHeight="false" outlineLevel="0" collapsed="false">
      <c r="A90" s="1" t="n">
        <v>39.33675</v>
      </c>
      <c r="B90" s="1" t="n">
        <v>100.13245</v>
      </c>
      <c r="D90" s="3" t="n">
        <v>597634.675426</v>
      </c>
      <c r="E90" s="3" t="n">
        <v>4356503.21792</v>
      </c>
      <c r="F90" s="4" t="n">
        <v>0.214479</v>
      </c>
      <c r="G90" s="3" t="n">
        <f aca="false">F90*100</f>
        <v>21.4479</v>
      </c>
    </row>
    <row r="91" customFormat="false" ht="13.5" hidden="false" customHeight="false" outlineLevel="0" collapsed="false">
      <c r="A91" s="1" t="n">
        <v>39.336733</v>
      </c>
      <c r="B91" s="1" t="n">
        <v>100.1325</v>
      </c>
      <c r="D91" s="3" t="n">
        <v>597639.009497</v>
      </c>
      <c r="E91" s="3" t="n">
        <v>4356501.4215</v>
      </c>
      <c r="F91" s="4" t="n">
        <v>0.220165</v>
      </c>
      <c r="G91" s="3" t="n">
        <f aca="false">F91*100</f>
        <v>22.0165</v>
      </c>
    </row>
    <row r="92" customFormat="false" ht="13.5" hidden="false" customHeight="false" outlineLevel="0" collapsed="false">
      <c r="A92" s="1" t="n">
        <v>39.336683</v>
      </c>
      <c r="B92" s="1" t="n">
        <v>100.1326</v>
      </c>
      <c r="D92" s="3" t="n">
        <v>597647.700835</v>
      </c>
      <c r="E92" s="3" t="n">
        <v>4356495.97823</v>
      </c>
      <c r="F92" s="4" t="n">
        <v>0.156521</v>
      </c>
      <c r="G92" s="3" t="n">
        <f aca="false">F92*100</f>
        <v>15.6521</v>
      </c>
    </row>
    <row r="93" customFormat="false" ht="13.5" hidden="false" customHeight="false" outlineLevel="0" collapsed="false">
      <c r="A93" s="1" t="n">
        <v>39.336683</v>
      </c>
      <c r="B93" s="1" t="n">
        <v>100.132633</v>
      </c>
      <c r="D93" s="3" t="n">
        <v>597650.57476</v>
      </c>
      <c r="E93" s="3" t="n">
        <v>4356496.01424</v>
      </c>
      <c r="F93" s="4" t="n">
        <v>0.211422</v>
      </c>
      <c r="G93" s="3" t="n">
        <f aca="false">F93*100</f>
        <v>21.1422</v>
      </c>
    </row>
    <row r="94" customFormat="false" ht="13.5" hidden="false" customHeight="false" outlineLevel="0" collapsed="false">
      <c r="A94" s="1" t="n">
        <v>39.336667</v>
      </c>
      <c r="B94" s="1" t="n">
        <v>100.132683</v>
      </c>
      <c r="D94" s="3" t="n">
        <v>597654.908839</v>
      </c>
      <c r="E94" s="3" t="n">
        <v>4356494.21783</v>
      </c>
      <c r="F94" s="4" t="n">
        <v>0.181842</v>
      </c>
      <c r="G94" s="3" t="n">
        <f aca="false">F94*100</f>
        <v>18.1842</v>
      </c>
    </row>
    <row r="95" customFormat="false" ht="13.5" hidden="false" customHeight="false" outlineLevel="0" collapsed="false">
      <c r="A95" s="1" t="n">
        <v>39.3366</v>
      </c>
      <c r="B95" s="1" t="n">
        <v>100.1327</v>
      </c>
      <c r="D95" s="3" t="n">
        <v>597656.438567</v>
      </c>
      <c r="E95" s="3" t="n">
        <v>4356486.83409</v>
      </c>
      <c r="F95" s="4" t="n">
        <v>0.141516</v>
      </c>
      <c r="G95" s="3" t="n">
        <f aca="false">F95*100</f>
        <v>14.1516</v>
      </c>
    </row>
    <row r="96" customFormat="false" ht="13.5" hidden="false" customHeight="false" outlineLevel="0" collapsed="false">
      <c r="A96" s="1" t="n">
        <v>39.336617</v>
      </c>
      <c r="B96" s="1" t="n">
        <v>100.132667</v>
      </c>
      <c r="D96" s="3" t="n">
        <v>597653.541448</v>
      </c>
      <c r="E96" s="3" t="n">
        <v>4356488.64851</v>
      </c>
      <c r="F96" s="4" t="n">
        <v>0.12974</v>
      </c>
      <c r="G96" s="3" t="n">
        <f aca="false">F96*100</f>
        <v>12.974</v>
      </c>
    </row>
    <row r="97" customFormat="false" ht="13.5" hidden="false" customHeight="false" outlineLevel="0" collapsed="false">
      <c r="A97" s="1" t="n">
        <v>39.336633</v>
      </c>
      <c r="B97" s="1" t="n">
        <v>100.132633</v>
      </c>
      <c r="D97" s="3" t="n">
        <v>597650.64433</v>
      </c>
      <c r="E97" s="3" t="n">
        <v>4356490.46293</v>
      </c>
      <c r="F97" s="4" t="n">
        <v>0.158373</v>
      </c>
      <c r="G97" s="3" t="n">
        <f aca="false">F97*100</f>
        <v>15.8373</v>
      </c>
    </row>
    <row r="98" customFormat="false" ht="13.5" hidden="false" customHeight="false" outlineLevel="0" collapsed="false">
      <c r="A98" s="1" t="n">
        <v>39.33665</v>
      </c>
      <c r="B98" s="1" t="n">
        <v>100.132583</v>
      </c>
      <c r="D98" s="3" t="n">
        <v>597646.31025</v>
      </c>
      <c r="E98" s="3" t="n">
        <v>4356492.25934</v>
      </c>
      <c r="F98" s="4" t="n">
        <v>0.134574</v>
      </c>
      <c r="G98" s="3" t="n">
        <f aca="false">F98*100</f>
        <v>13.4574</v>
      </c>
    </row>
    <row r="99" customFormat="false" ht="13.5" hidden="false" customHeight="false" outlineLevel="0" collapsed="false">
      <c r="A99" s="1" t="n">
        <v>39.33665</v>
      </c>
      <c r="B99" s="1" t="n">
        <v>100.13255</v>
      </c>
      <c r="D99" s="3" t="n">
        <v>597643.436324</v>
      </c>
      <c r="E99" s="3" t="n">
        <v>4356492.22333</v>
      </c>
      <c r="F99" s="4" t="n">
        <v>0.145432</v>
      </c>
      <c r="G99" s="3" t="n">
        <f aca="false">F99*100</f>
        <v>14.5432</v>
      </c>
    </row>
    <row r="100" customFormat="false" ht="13.5" hidden="false" customHeight="false" outlineLevel="0" collapsed="false">
      <c r="A100" s="1" t="n">
        <v>39.336667</v>
      </c>
      <c r="B100" s="1" t="n">
        <v>100.1325</v>
      </c>
      <c r="D100" s="3" t="n">
        <v>597639.102247</v>
      </c>
      <c r="E100" s="3" t="n">
        <v>4356494.01975</v>
      </c>
      <c r="F100" s="4" t="n">
        <v>0.214956</v>
      </c>
      <c r="G100" s="3" t="n">
        <f aca="false">F100*100</f>
        <v>21.4956</v>
      </c>
    </row>
    <row r="101" customFormat="false" ht="13.5" hidden="false" customHeight="false" outlineLevel="0" collapsed="false">
      <c r="A101" s="1" t="n">
        <v>39.336683</v>
      </c>
      <c r="B101" s="1" t="n">
        <v>100.13245</v>
      </c>
      <c r="D101" s="3" t="n">
        <v>597634.768172</v>
      </c>
      <c r="E101" s="3" t="n">
        <v>4356495.81617</v>
      </c>
      <c r="F101" s="4" t="n">
        <v>0.205747</v>
      </c>
      <c r="G101" s="3" t="n">
        <f aca="false">F101*100</f>
        <v>20.5747</v>
      </c>
    </row>
    <row r="102" customFormat="false" ht="13.5" hidden="false" customHeight="false" outlineLevel="0" collapsed="false">
      <c r="A102" s="1" t="n">
        <v>39.3367</v>
      </c>
      <c r="B102" s="1" t="n">
        <v>100.1324</v>
      </c>
      <c r="D102" s="3" t="n">
        <v>597630.434099</v>
      </c>
      <c r="E102" s="3" t="n">
        <v>4356497.61259</v>
      </c>
      <c r="F102" s="4" t="n">
        <v>0.209941</v>
      </c>
      <c r="G102" s="3" t="n">
        <f aca="false">F102*100</f>
        <v>20.9941</v>
      </c>
    </row>
    <row r="103" customFormat="false" ht="13.5" hidden="false" customHeight="false" outlineLevel="0" collapsed="false">
      <c r="A103" s="1" t="n">
        <v>39.336717</v>
      </c>
      <c r="B103" s="1" t="n">
        <v>100.132367</v>
      </c>
      <c r="D103" s="3" t="n">
        <v>597627.53699</v>
      </c>
      <c r="E103" s="3" t="n">
        <v>4356499.42702</v>
      </c>
      <c r="F103" s="4" t="n">
        <v>0.258523</v>
      </c>
      <c r="G103" s="3" t="n">
        <f aca="false">F103*100</f>
        <v>25.8523</v>
      </c>
    </row>
    <row r="104" customFormat="false" ht="13.5" hidden="false" customHeight="false" outlineLevel="0" collapsed="false">
      <c r="A104" s="1" t="n">
        <v>39.336733</v>
      </c>
      <c r="B104" s="1" t="n">
        <v>100.132317</v>
      </c>
      <c r="D104" s="3" t="n">
        <v>597623.20292</v>
      </c>
      <c r="E104" s="3" t="n">
        <v>4356501.22345</v>
      </c>
      <c r="F104" s="4" t="n">
        <v>0.144579</v>
      </c>
      <c r="G104" s="3" t="n">
        <f aca="false">F104*100</f>
        <v>14.4579</v>
      </c>
    </row>
    <row r="105" customFormat="false" ht="13.5" hidden="false" customHeight="false" outlineLevel="0" collapsed="false">
      <c r="A105" s="1" t="n">
        <v>39.3367</v>
      </c>
      <c r="B105" s="1" t="n">
        <v>100.13225</v>
      </c>
      <c r="D105" s="3" t="n">
        <v>597617.501439</v>
      </c>
      <c r="E105" s="3" t="n">
        <v>4356497.45056</v>
      </c>
      <c r="F105" s="4" t="n">
        <v>0.12619</v>
      </c>
      <c r="G105" s="3" t="n">
        <f aca="false">F105*100</f>
        <v>12.619</v>
      </c>
    </row>
    <row r="106" customFormat="false" ht="13.5" hidden="false" customHeight="false" outlineLevel="0" collapsed="false">
      <c r="A106" s="1" t="n">
        <v>39.3367</v>
      </c>
      <c r="B106" s="1" t="n">
        <v>100.132283</v>
      </c>
      <c r="D106" s="3" t="n">
        <v>597620.375363</v>
      </c>
      <c r="E106" s="3" t="n">
        <v>4356497.48656</v>
      </c>
      <c r="F106" s="4" t="n">
        <v>0.214589</v>
      </c>
      <c r="G106" s="3" t="n">
        <f aca="false">F106*100</f>
        <v>21.4589</v>
      </c>
    </row>
    <row r="107" customFormat="false" ht="13.5" hidden="false" customHeight="false" outlineLevel="0" collapsed="false">
      <c r="A107" s="1" t="n">
        <v>39.336683</v>
      </c>
      <c r="B107" s="1" t="n">
        <v>100.132317</v>
      </c>
      <c r="D107" s="3" t="n">
        <v>597623.272471</v>
      </c>
      <c r="E107" s="3" t="n">
        <v>4356495.67213</v>
      </c>
      <c r="F107" s="4" t="n">
        <v>0.232026</v>
      </c>
      <c r="G107" s="3" t="n">
        <f aca="false">F107*100</f>
        <v>23.2026</v>
      </c>
    </row>
    <row r="108" customFormat="false" ht="13.5" hidden="false" customHeight="false" outlineLevel="0" collapsed="false">
      <c r="A108" s="1" t="n">
        <v>39.336633</v>
      </c>
      <c r="B108" s="1" t="n">
        <v>100.132383</v>
      </c>
      <c r="D108" s="3" t="n">
        <v>597629.089876</v>
      </c>
      <c r="E108" s="3" t="n">
        <v>4356490.19283</v>
      </c>
      <c r="F108" s="4" t="n">
        <v>0.232763</v>
      </c>
      <c r="G108" s="3" t="n">
        <f aca="false">F108*100</f>
        <v>23.2763</v>
      </c>
    </row>
    <row r="109" customFormat="false" ht="13.5" hidden="false" customHeight="false" outlineLevel="0" collapsed="false">
      <c r="A109" s="1" t="n">
        <v>39.336633</v>
      </c>
      <c r="B109" s="1" t="n">
        <v>100.132433</v>
      </c>
      <c r="D109" s="3" t="n">
        <v>597633.400767</v>
      </c>
      <c r="E109" s="3" t="n">
        <v>4356490.24685</v>
      </c>
      <c r="F109" s="4" t="n">
        <v>0.228158</v>
      </c>
      <c r="G109" s="3" t="n">
        <f aca="false">F109*100</f>
        <v>22.8158</v>
      </c>
    </row>
    <row r="110" customFormat="false" ht="13.5" hidden="false" customHeight="false" outlineLevel="0" collapsed="false">
      <c r="A110" s="1" t="n">
        <v>39.336617</v>
      </c>
      <c r="B110" s="1" t="n">
        <v>100.132467</v>
      </c>
      <c r="D110" s="3" t="n">
        <v>597636.297881</v>
      </c>
      <c r="E110" s="3" t="n">
        <v>4356488.43242</v>
      </c>
      <c r="F110" s="4" t="n">
        <v>0.273461</v>
      </c>
      <c r="G110" s="3" t="n">
        <f aca="false">F110*100</f>
        <v>27.3461</v>
      </c>
    </row>
    <row r="111" customFormat="false" ht="13.5" hidden="false" customHeight="false" outlineLevel="0" collapsed="false">
      <c r="A111" s="1" t="n">
        <v>39.3366</v>
      </c>
      <c r="B111" s="1" t="n">
        <v>100.132533</v>
      </c>
      <c r="D111" s="3" t="n">
        <v>597642.068925</v>
      </c>
      <c r="E111" s="3" t="n">
        <v>4356486.65401</v>
      </c>
      <c r="F111" s="4" t="n">
        <v>0.242122</v>
      </c>
      <c r="G111" s="3" t="n">
        <f aca="false">F111*100</f>
        <v>24.2122</v>
      </c>
    </row>
    <row r="112" customFormat="false" ht="13.5" hidden="false" customHeight="false" outlineLevel="0" collapsed="false">
      <c r="A112" s="1" t="n">
        <v>39.336583</v>
      </c>
      <c r="B112" s="1" t="n">
        <v>100.1326</v>
      </c>
      <c r="D112" s="3" t="n">
        <v>597647.839971</v>
      </c>
      <c r="E112" s="3" t="n">
        <v>4356484.8756</v>
      </c>
      <c r="F112" s="4" t="n">
        <v>0.211939</v>
      </c>
      <c r="G112" s="3" t="n">
        <f aca="false">F112*100</f>
        <v>21.1939</v>
      </c>
    </row>
    <row r="113" customFormat="false" ht="13.5" hidden="false" customHeight="false" outlineLevel="0" collapsed="false">
      <c r="A113" s="1" t="n">
        <v>39.33655</v>
      </c>
      <c r="B113" s="1" t="n">
        <v>100.13265</v>
      </c>
      <c r="D113" s="3" t="n">
        <v>597652.197246</v>
      </c>
      <c r="E113" s="3" t="n">
        <v>4356481.22875</v>
      </c>
      <c r="F113" s="4" t="n">
        <v>0.238198</v>
      </c>
      <c r="G113" s="3" t="n">
        <f aca="false">F113*100</f>
        <v>23.8198</v>
      </c>
    </row>
    <row r="114" customFormat="false" ht="13.5" hidden="false" customHeight="false" outlineLevel="0" collapsed="false">
      <c r="A114" s="1" t="n">
        <v>39.3365</v>
      </c>
      <c r="B114" s="1" t="n">
        <v>100.132683</v>
      </c>
      <c r="D114" s="3" t="n">
        <v>597655.140749</v>
      </c>
      <c r="E114" s="3" t="n">
        <v>4356475.71345</v>
      </c>
      <c r="F114" s="4" t="n">
        <v>0.148026</v>
      </c>
      <c r="G114" s="3" t="n">
        <f aca="false">F114*100</f>
        <v>14.8026</v>
      </c>
    </row>
    <row r="115" customFormat="false" ht="13.5" hidden="false" customHeight="false" outlineLevel="0" collapsed="false">
      <c r="A115" s="1" t="n">
        <v>39.3365</v>
      </c>
      <c r="B115" s="1" t="n">
        <v>100.13265</v>
      </c>
      <c r="D115" s="3" t="n">
        <v>597652.266817</v>
      </c>
      <c r="E115" s="3" t="n">
        <v>4356475.67743</v>
      </c>
      <c r="F115" s="4" t="n">
        <v>0.187832</v>
      </c>
      <c r="G115" s="3" t="n">
        <f aca="false">F115*100</f>
        <v>18.7832</v>
      </c>
    </row>
    <row r="116" customFormat="false" ht="13.5" hidden="false" customHeight="false" outlineLevel="0" collapsed="false">
      <c r="A116" s="1" t="n">
        <v>39.336517</v>
      </c>
      <c r="B116" s="1" t="n">
        <v>100.132633</v>
      </c>
      <c r="D116" s="3" t="n">
        <v>597650.80666</v>
      </c>
      <c r="E116" s="3" t="n">
        <v>4356477.50986</v>
      </c>
      <c r="F116" s="4" t="n">
        <v>0.240441</v>
      </c>
      <c r="G116" s="3" t="n">
        <f aca="false">F116*100</f>
        <v>24.0441</v>
      </c>
    </row>
    <row r="117" customFormat="false" ht="13.5" hidden="false" customHeight="false" outlineLevel="0" collapsed="false">
      <c r="A117" s="1" t="n">
        <v>39.336533</v>
      </c>
      <c r="B117" s="1" t="n">
        <v>100.132583</v>
      </c>
      <c r="D117" s="3" t="n">
        <v>597646.472574</v>
      </c>
      <c r="E117" s="3" t="n">
        <v>4356479.30628</v>
      </c>
      <c r="F117" s="4" t="n">
        <v>0.251442</v>
      </c>
      <c r="G117" s="3" t="n">
        <f aca="false">F117*100</f>
        <v>25.1442</v>
      </c>
    </row>
    <row r="118" customFormat="false" ht="13.5" hidden="false" customHeight="false" outlineLevel="0" collapsed="false">
      <c r="A118" s="1" t="n">
        <v>39.33655</v>
      </c>
      <c r="B118" s="1" t="n">
        <v>100.132533</v>
      </c>
      <c r="D118" s="3" t="n">
        <v>597642.138489</v>
      </c>
      <c r="E118" s="3" t="n">
        <v>4356481.10269</v>
      </c>
      <c r="F118" s="4" t="n">
        <v>0.289249</v>
      </c>
      <c r="G118" s="3" t="n">
        <f aca="false">F118*100</f>
        <v>28.9249</v>
      </c>
    </row>
    <row r="119" customFormat="false" ht="13.5" hidden="false" customHeight="false" outlineLevel="0" collapsed="false">
      <c r="A119" s="1" t="n">
        <v>39.336567</v>
      </c>
      <c r="B119" s="1" t="n">
        <v>100.1325</v>
      </c>
      <c r="D119" s="3" t="n">
        <v>597639.241371</v>
      </c>
      <c r="E119" s="3" t="n">
        <v>4356482.91712</v>
      </c>
      <c r="F119" s="4" t="n">
        <v>0.263503</v>
      </c>
      <c r="G119" s="3" t="n">
        <f aca="false">F119*100</f>
        <v>26.3503</v>
      </c>
    </row>
    <row r="120" customFormat="false" ht="13.5" hidden="false" customHeight="false" outlineLevel="0" collapsed="false">
      <c r="A120" s="1" t="n">
        <v>39.336567</v>
      </c>
      <c r="B120" s="1" t="n">
        <v>100.13245</v>
      </c>
      <c r="D120" s="3" t="n">
        <v>597634.930476</v>
      </c>
      <c r="E120" s="3" t="n">
        <v>4356482.8631</v>
      </c>
      <c r="F120" s="4" t="n">
        <v>0.243422</v>
      </c>
      <c r="G120" s="3" t="n">
        <f aca="false">F120*100</f>
        <v>24.3422</v>
      </c>
    </row>
    <row r="121" customFormat="false" ht="13.5" hidden="false" customHeight="false" outlineLevel="0" collapsed="false">
      <c r="A121" s="1" t="n">
        <v>39.3366</v>
      </c>
      <c r="B121" s="1" t="n">
        <v>100.1324</v>
      </c>
      <c r="D121" s="3" t="n">
        <v>597630.573211</v>
      </c>
      <c r="E121" s="3" t="n">
        <v>4356486.50996</v>
      </c>
      <c r="F121" s="4" t="n">
        <v>0.169644</v>
      </c>
      <c r="G121" s="3" t="n">
        <f aca="false">F121*100</f>
        <v>16.9644</v>
      </c>
    </row>
    <row r="122" customFormat="false" ht="13.5" hidden="false" customHeight="false" outlineLevel="0" collapsed="false">
      <c r="A122" s="1" t="n">
        <v>39.3366</v>
      </c>
      <c r="B122" s="1" t="n">
        <v>100.13235</v>
      </c>
      <c r="D122" s="3" t="n">
        <v>597626.262318</v>
      </c>
      <c r="E122" s="3" t="n">
        <v>4356486.45595</v>
      </c>
      <c r="F122" s="4" t="n">
        <v>0.225666</v>
      </c>
      <c r="G122" s="3" t="n">
        <f aca="false">F122*100</f>
        <v>22.5666</v>
      </c>
    </row>
    <row r="123" customFormat="false" ht="13.5" hidden="false" customHeight="false" outlineLevel="0" collapsed="false">
      <c r="A123" s="1" t="n">
        <v>39.336617</v>
      </c>
      <c r="B123" s="1" t="n">
        <v>100.1323</v>
      </c>
      <c r="D123" s="3" t="n">
        <v>597621.928242</v>
      </c>
      <c r="E123" s="3" t="n">
        <v>4356488.25238</v>
      </c>
      <c r="F123" s="4" t="n">
        <v>0.204152</v>
      </c>
      <c r="G123" s="3" t="n">
        <f aca="false">F123*100</f>
        <v>20.4152</v>
      </c>
    </row>
    <row r="124" customFormat="false" ht="13.5" hidden="false" customHeight="false" outlineLevel="0" collapsed="false">
      <c r="A124" s="1" t="n">
        <v>39.3366</v>
      </c>
      <c r="B124" s="1" t="n">
        <v>100.132217</v>
      </c>
      <c r="D124" s="3" t="n">
        <v>597614.766604</v>
      </c>
      <c r="E124" s="3" t="n">
        <v>4356486.31193</v>
      </c>
      <c r="F124" s="4" t="n">
        <v>0.192471</v>
      </c>
      <c r="G124" s="3" t="n">
        <f aca="false">F124*100</f>
        <v>19.2471</v>
      </c>
    </row>
    <row r="125" customFormat="false" ht="13.5" hidden="false" customHeight="false" outlineLevel="0" collapsed="false">
      <c r="A125" s="1" t="n">
        <v>39.336583</v>
      </c>
      <c r="B125" s="1" t="n">
        <v>100.132267</v>
      </c>
      <c r="D125" s="3" t="n">
        <v>597619.100679</v>
      </c>
      <c r="E125" s="3" t="n">
        <v>4356484.5155</v>
      </c>
      <c r="F125" s="4" t="n">
        <v>0.21157</v>
      </c>
      <c r="G125" s="3" t="n">
        <f aca="false">F125*100</f>
        <v>21.157</v>
      </c>
    </row>
    <row r="126" customFormat="false" ht="13.5" hidden="false" customHeight="false" outlineLevel="0" collapsed="false">
      <c r="A126" s="1" t="n">
        <v>39.336517</v>
      </c>
      <c r="B126" s="1" t="n">
        <v>100.132367</v>
      </c>
      <c r="D126" s="3" t="n">
        <v>597627.815205</v>
      </c>
      <c r="E126" s="3" t="n">
        <v>4356477.22176</v>
      </c>
      <c r="F126" s="4" t="n">
        <v>0.239166</v>
      </c>
      <c r="G126" s="3" t="n">
        <f aca="false">F126*100</f>
        <v>23.9166</v>
      </c>
    </row>
    <row r="127" customFormat="false" ht="13.5" hidden="false" customHeight="false" outlineLevel="0" collapsed="false">
      <c r="A127" s="1" t="n">
        <v>39.336517</v>
      </c>
      <c r="B127" s="1" t="n">
        <v>100.1324</v>
      </c>
      <c r="D127" s="3" t="n">
        <v>597630.689137</v>
      </c>
      <c r="E127" s="3" t="n">
        <v>4356477.25777</v>
      </c>
      <c r="F127" s="4" t="n">
        <v>0.255215</v>
      </c>
      <c r="G127" s="3" t="n">
        <f aca="false">F127*100</f>
        <v>25.5215</v>
      </c>
    </row>
    <row r="128" customFormat="false" ht="13.5" hidden="false" customHeight="false" outlineLevel="0" collapsed="false">
      <c r="A128" s="1" t="n">
        <v>39.3365</v>
      </c>
      <c r="B128" s="1" t="n">
        <v>100.132467</v>
      </c>
      <c r="D128" s="3" t="n">
        <v>597636.460187</v>
      </c>
      <c r="E128" s="3" t="n">
        <v>4356475.47936</v>
      </c>
      <c r="F128" s="4" t="n">
        <v>0.256519</v>
      </c>
      <c r="G128" s="3" t="n">
        <f aca="false">F128*100</f>
        <v>25.6519</v>
      </c>
    </row>
    <row r="129" customFormat="false" ht="13.5" hidden="false" customHeight="false" outlineLevel="0" collapsed="false">
      <c r="A129" s="1" t="n">
        <v>39.336467</v>
      </c>
      <c r="B129" s="1" t="n">
        <v>100.132533</v>
      </c>
      <c r="D129" s="3" t="n">
        <v>597642.254428</v>
      </c>
      <c r="E129" s="3" t="n">
        <v>4356471.8505</v>
      </c>
      <c r="F129" s="4" t="n">
        <v>0.150881</v>
      </c>
      <c r="G129" s="3" t="n">
        <f aca="false">F129*100</f>
        <v>15.0881</v>
      </c>
    </row>
    <row r="130" customFormat="false" ht="13.5" hidden="false" customHeight="false" outlineLevel="0" collapsed="false">
      <c r="A130" s="1" t="n">
        <v>39.33645</v>
      </c>
      <c r="B130" s="1" t="n">
        <v>100.132583</v>
      </c>
      <c r="D130" s="3" t="n">
        <v>597646.588518</v>
      </c>
      <c r="E130" s="3" t="n">
        <v>4356470.05409</v>
      </c>
      <c r="F130" s="4" t="n">
        <v>0.132786</v>
      </c>
      <c r="G130" s="3" t="n">
        <f aca="false">F130*100</f>
        <v>13.2786</v>
      </c>
    </row>
    <row r="131" customFormat="false" ht="13.5" hidden="false" customHeight="false" outlineLevel="0" collapsed="false">
      <c r="A131" s="1" t="n">
        <v>39.3364</v>
      </c>
      <c r="B131" s="1" t="n">
        <v>100.132633</v>
      </c>
      <c r="D131" s="3" t="n">
        <v>597650.96899</v>
      </c>
      <c r="E131" s="3" t="n">
        <v>4356464.5568</v>
      </c>
      <c r="F131" s="4" t="n">
        <v>0.130969</v>
      </c>
      <c r="G131" s="3" t="n">
        <f aca="false">F131*100</f>
        <v>13.0969</v>
      </c>
    </row>
    <row r="132" customFormat="false" ht="13.5" hidden="false" customHeight="false" outlineLevel="0" collapsed="false">
      <c r="A132" s="1" t="n">
        <v>39.3364</v>
      </c>
      <c r="B132" s="1" t="n">
        <v>100.1326</v>
      </c>
      <c r="D132" s="3" t="n">
        <v>597648.095054</v>
      </c>
      <c r="E132" s="3" t="n">
        <v>4356464.52078</v>
      </c>
      <c r="F132" s="4" t="n">
        <v>0.115398</v>
      </c>
      <c r="G132" s="3" t="n">
        <f aca="false">F132*100</f>
        <v>11.5398</v>
      </c>
    </row>
    <row r="133" customFormat="false" ht="13.5" hidden="false" customHeight="false" outlineLevel="0" collapsed="false">
      <c r="A133" s="1" t="n">
        <v>39.336433</v>
      </c>
      <c r="B133" s="1" t="n">
        <v>100.132533</v>
      </c>
      <c r="D133" s="3" t="n">
        <v>597642.300804</v>
      </c>
      <c r="E133" s="3" t="n">
        <v>4356468.14963</v>
      </c>
      <c r="F133" s="4" t="n">
        <v>0.12052</v>
      </c>
      <c r="G133" s="3" t="n">
        <f aca="false">F133*100</f>
        <v>12.052</v>
      </c>
    </row>
    <row r="134" customFormat="false" ht="13.5" hidden="false" customHeight="false" outlineLevel="0" collapsed="false">
      <c r="A134" s="1" t="n">
        <v>39.33645</v>
      </c>
      <c r="B134" s="1" t="n">
        <v>100.132483</v>
      </c>
      <c r="D134" s="3" t="n">
        <v>597637.966714</v>
      </c>
      <c r="E134" s="3" t="n">
        <v>4356469.94605</v>
      </c>
      <c r="F134" s="4" t="n">
        <v>0.171144</v>
      </c>
      <c r="G134" s="3" t="n">
        <f aca="false">F134*100</f>
        <v>17.1144</v>
      </c>
    </row>
    <row r="135" customFormat="false" ht="13.5" hidden="false" customHeight="false" outlineLevel="0" collapsed="false">
      <c r="A135" s="1" t="n">
        <v>39.336467</v>
      </c>
      <c r="B135" s="1" t="n">
        <v>100.13245</v>
      </c>
      <c r="D135" s="3" t="n">
        <v>597635.069593</v>
      </c>
      <c r="E135" s="3" t="n">
        <v>4356471.76047</v>
      </c>
      <c r="F135" s="4" t="n">
        <v>0.155373</v>
      </c>
      <c r="G135" s="3" t="n">
        <f aca="false">F135*100</f>
        <v>15.5373</v>
      </c>
    </row>
    <row r="136" customFormat="false" ht="13.5" hidden="false" customHeight="false" outlineLevel="0" collapsed="false">
      <c r="A136" s="1" t="n">
        <v>39.336483</v>
      </c>
      <c r="B136" s="1" t="n">
        <v>100.1324</v>
      </c>
      <c r="D136" s="3" t="n">
        <v>597630.735507</v>
      </c>
      <c r="E136" s="3" t="n">
        <v>4356473.5569</v>
      </c>
      <c r="F136" s="4" t="n">
        <v>0.114156</v>
      </c>
      <c r="G136" s="3" t="n">
        <f aca="false">F136*100</f>
        <v>11.4156</v>
      </c>
    </row>
    <row r="137" customFormat="false" ht="13.5" hidden="false" customHeight="false" outlineLevel="0" collapsed="false">
      <c r="A137" s="1" t="n">
        <v>39.3365</v>
      </c>
      <c r="B137" s="1" t="n">
        <v>100.13235</v>
      </c>
      <c r="D137" s="3" t="n">
        <v>597626.401423</v>
      </c>
      <c r="E137" s="3" t="n">
        <v>4356475.35332</v>
      </c>
      <c r="F137" s="4" t="n">
        <v>0.175432</v>
      </c>
      <c r="G137" s="3" t="n">
        <f aca="false">F137*100</f>
        <v>17.5432</v>
      </c>
    </row>
    <row r="138" customFormat="false" ht="13.5" hidden="false" customHeight="false" outlineLevel="0" collapsed="false">
      <c r="A138" s="1" t="n">
        <v>39.33645</v>
      </c>
      <c r="B138" s="1" t="n">
        <v>100.132233</v>
      </c>
      <c r="D138" s="3" t="n">
        <v>597616.412205</v>
      </c>
      <c r="E138" s="3" t="n">
        <v>4356469.67599</v>
      </c>
      <c r="F138" s="4" t="n">
        <v>0.125991</v>
      </c>
      <c r="G138" s="3" t="n">
        <f aca="false">F138*100</f>
        <v>12.5991</v>
      </c>
    </row>
    <row r="139" customFormat="false" ht="13.5" hidden="false" customHeight="false" outlineLevel="0" collapsed="false">
      <c r="A139" s="1" t="n">
        <v>39.336417</v>
      </c>
      <c r="B139" s="1" t="n">
        <v>100.132267</v>
      </c>
      <c r="D139" s="3" t="n">
        <v>597619.332504</v>
      </c>
      <c r="E139" s="3" t="n">
        <v>4356466.01112</v>
      </c>
      <c r="F139" s="4" t="n">
        <v>0.096087</v>
      </c>
      <c r="G139" s="3" t="n">
        <f aca="false">F139*100</f>
        <v>9.6087</v>
      </c>
    </row>
    <row r="140" customFormat="false" ht="13.5" hidden="false" customHeight="false" outlineLevel="0" collapsed="false">
      <c r="A140" s="1" t="n">
        <v>39.3364</v>
      </c>
      <c r="B140" s="1" t="n">
        <v>100.1323</v>
      </c>
      <c r="D140" s="3" t="n">
        <v>597622.229623</v>
      </c>
      <c r="E140" s="3" t="n">
        <v>4356464.19669</v>
      </c>
      <c r="F140" s="4" t="n">
        <v>0.118975</v>
      </c>
      <c r="G140" s="3" t="n">
        <f aca="false">F140*100</f>
        <v>11.8975</v>
      </c>
    </row>
    <row r="141" customFormat="false" ht="13.5" hidden="false" customHeight="false" outlineLevel="0" collapsed="false">
      <c r="A141" s="1" t="n">
        <v>39.336383</v>
      </c>
      <c r="B141" s="1" t="n">
        <v>100.132333</v>
      </c>
      <c r="D141" s="3" t="n">
        <v>597625.126744</v>
      </c>
      <c r="E141" s="3" t="n">
        <v>4356462.38225</v>
      </c>
      <c r="F141" s="4" t="n">
        <v>0.162716</v>
      </c>
      <c r="G141" s="3" t="n">
        <f aca="false">F141*100</f>
        <v>16.2716</v>
      </c>
    </row>
    <row r="142" customFormat="false" ht="13.5" hidden="false" customHeight="false" outlineLevel="0" collapsed="false">
      <c r="A142" s="1" t="n">
        <v>39.336367</v>
      </c>
      <c r="B142" s="1" t="n">
        <v>100.132383</v>
      </c>
      <c r="D142" s="3" t="n">
        <v>597629.460835</v>
      </c>
      <c r="E142" s="3" t="n">
        <v>4356460.58583</v>
      </c>
      <c r="F142" s="4" t="n">
        <v>0.139191</v>
      </c>
      <c r="G142" s="3" t="n">
        <f aca="false">F142*100</f>
        <v>13.9191</v>
      </c>
    </row>
    <row r="143" customFormat="false" ht="13.5" hidden="false" customHeight="false" outlineLevel="0" collapsed="false">
      <c r="A143" s="1" t="n">
        <v>39.336367</v>
      </c>
      <c r="B143" s="1" t="n">
        <v>100.132433</v>
      </c>
      <c r="D143" s="3" t="n">
        <v>597633.771742</v>
      </c>
      <c r="E143" s="3" t="n">
        <v>4356460.63984</v>
      </c>
      <c r="F143" s="4" t="n">
        <v>0.138003</v>
      </c>
      <c r="G143" s="3" t="n">
        <f aca="false">F143*100</f>
        <v>13.8003</v>
      </c>
    </row>
    <row r="144" customFormat="false" ht="13.5" hidden="false" customHeight="false" outlineLevel="0" collapsed="false">
      <c r="A144" s="1" t="n">
        <v>39.336333</v>
      </c>
      <c r="B144" s="1" t="n">
        <v>100.132483</v>
      </c>
      <c r="D144" s="3" t="n">
        <v>597638.129023</v>
      </c>
      <c r="E144" s="3" t="n">
        <v>4356456.99298</v>
      </c>
      <c r="F144" s="4" t="n">
        <v>0.139988</v>
      </c>
      <c r="G144" s="3" t="n">
        <f aca="false">F144*100</f>
        <v>13.9988</v>
      </c>
    </row>
    <row r="145" customFormat="false" ht="13.5" hidden="false" customHeight="false" outlineLevel="0" collapsed="false">
      <c r="A145" s="1" t="n">
        <v>39.336317</v>
      </c>
      <c r="B145" s="1" t="n">
        <v>100.132533</v>
      </c>
      <c r="D145" s="3" t="n">
        <v>597642.46312</v>
      </c>
      <c r="E145" s="3" t="n">
        <v>4356455.19656</v>
      </c>
      <c r="F145" s="4" t="n">
        <v>0.115376</v>
      </c>
      <c r="G145" s="3" t="n">
        <f aca="false">F145*100</f>
        <v>11.5376</v>
      </c>
    </row>
    <row r="146" customFormat="false" ht="13.5" hidden="false" customHeight="false" outlineLevel="0" collapsed="false">
      <c r="A146" s="1" t="n">
        <v>39.336267</v>
      </c>
      <c r="B146" s="1" t="n">
        <v>100.132517</v>
      </c>
      <c r="D146" s="3" t="n">
        <v>597641.095712</v>
      </c>
      <c r="E146" s="3" t="n">
        <v>4356449.62724</v>
      </c>
      <c r="F146" s="4" t="n">
        <v>0.12692</v>
      </c>
      <c r="G146" s="3" t="n">
        <f aca="false">F146*100</f>
        <v>12.692</v>
      </c>
    </row>
    <row r="147" customFormat="false" ht="13.5" hidden="false" customHeight="false" outlineLevel="0" collapsed="false">
      <c r="A147" s="1" t="n">
        <v>39.336283</v>
      </c>
      <c r="B147" s="1" t="n">
        <v>100.132483</v>
      </c>
      <c r="D147" s="3" t="n">
        <v>597638.198583</v>
      </c>
      <c r="E147" s="3" t="n">
        <v>4356451.44167</v>
      </c>
      <c r="F147" s="4" t="n">
        <v>0.097207</v>
      </c>
      <c r="G147" s="3" t="n">
        <f aca="false">F147*100</f>
        <v>9.7207</v>
      </c>
    </row>
    <row r="148" customFormat="false" ht="13.5" hidden="false" customHeight="false" outlineLevel="0" collapsed="false">
      <c r="A148" s="1" t="n">
        <v>39.3363</v>
      </c>
      <c r="B148" s="1" t="n">
        <v>100.132417</v>
      </c>
      <c r="D148" s="3" t="n">
        <v>597632.427515</v>
      </c>
      <c r="E148" s="3" t="n">
        <v>4356453.22009</v>
      </c>
      <c r="F148" s="4" t="n">
        <v>0.111526</v>
      </c>
      <c r="G148" s="3" t="n">
        <f aca="false">F148*100</f>
        <v>11.1526</v>
      </c>
    </row>
    <row r="149" customFormat="false" ht="13.5" hidden="false" customHeight="false" outlineLevel="0" collapsed="false">
      <c r="A149" s="1" t="n">
        <v>39.336317</v>
      </c>
      <c r="B149" s="1" t="n">
        <v>100.132383</v>
      </c>
      <c r="D149" s="3" t="n">
        <v>597629.530389</v>
      </c>
      <c r="E149" s="3" t="n">
        <v>4356455.03451</v>
      </c>
      <c r="F149" s="4" t="n">
        <v>0.124706</v>
      </c>
      <c r="G149" s="3" t="n">
        <f aca="false">F149*100</f>
        <v>12.4706</v>
      </c>
    </row>
    <row r="150" customFormat="false" ht="13.5" hidden="false" customHeight="false" outlineLevel="0" collapsed="false">
      <c r="A150" s="1" t="n">
        <v>39.33635</v>
      </c>
      <c r="B150" s="1" t="n">
        <v>100.132333</v>
      </c>
      <c r="D150" s="3" t="n">
        <v>597625.173111</v>
      </c>
      <c r="E150" s="3" t="n">
        <v>4356458.68138</v>
      </c>
      <c r="F150" s="4" t="n">
        <v>0.117358</v>
      </c>
      <c r="G150" s="3" t="n">
        <f aca="false">F150*100</f>
        <v>11.7358</v>
      </c>
    </row>
    <row r="151" customFormat="false" ht="13.5" hidden="false" customHeight="false" outlineLevel="0" collapsed="false">
      <c r="A151" s="1" t="n">
        <v>39.336367</v>
      </c>
      <c r="B151" s="1" t="n">
        <v>100.1323</v>
      </c>
      <c r="D151" s="3" t="n">
        <v>597622.275989</v>
      </c>
      <c r="E151" s="3" t="n">
        <v>4356460.49581</v>
      </c>
      <c r="F151" s="4" t="n">
        <v>0.104964</v>
      </c>
      <c r="G151" s="3" t="n">
        <f aca="false">F151*100</f>
        <v>10.4964</v>
      </c>
    </row>
    <row r="152" customFormat="false" ht="13.5" hidden="false" customHeight="false" outlineLevel="0" collapsed="false">
      <c r="A152" s="1" t="n">
        <v>39.336367</v>
      </c>
      <c r="B152" s="1" t="n">
        <v>100.13225</v>
      </c>
      <c r="D152" s="3" t="n">
        <v>597617.965082</v>
      </c>
      <c r="E152" s="3" t="n">
        <v>4356460.4418</v>
      </c>
      <c r="F152" s="4" t="n">
        <v>0.16812</v>
      </c>
      <c r="G152" s="3" t="n">
        <f aca="false">F152*100</f>
        <v>16.812</v>
      </c>
    </row>
    <row r="153" customFormat="false" ht="13.5" hidden="false" customHeight="false" outlineLevel="0" collapsed="false">
      <c r="A153" s="1" t="n">
        <v>39.336367</v>
      </c>
      <c r="B153" s="1" t="n">
        <v>100.1321</v>
      </c>
      <c r="D153" s="3" t="n">
        <v>597605.032361</v>
      </c>
      <c r="E153" s="3" t="n">
        <v>4356460.27979</v>
      </c>
      <c r="F153" s="4" t="n">
        <v>0.145922</v>
      </c>
      <c r="G153" s="3" t="n">
        <f aca="false">F153*100</f>
        <v>14.5922</v>
      </c>
    </row>
    <row r="154" customFormat="false" ht="13.5" hidden="false" customHeight="false" outlineLevel="0" collapsed="false">
      <c r="A154" s="1" t="n">
        <v>39.336317</v>
      </c>
      <c r="B154" s="1" t="n">
        <v>100.1321</v>
      </c>
      <c r="D154" s="3" t="n">
        <v>597605.101898</v>
      </c>
      <c r="E154" s="3" t="n">
        <v>4356454.72848</v>
      </c>
      <c r="F154" s="4" t="n">
        <v>0.152355</v>
      </c>
      <c r="G154" s="3" t="n">
        <f aca="false">F154*100</f>
        <v>15.2355</v>
      </c>
    </row>
    <row r="155" customFormat="false" ht="13.5" hidden="false" customHeight="false" outlineLevel="0" collapsed="false">
      <c r="A155" s="1" t="n">
        <v>39.33625</v>
      </c>
      <c r="B155" s="1" t="n">
        <v>100.1323</v>
      </c>
      <c r="D155" s="3" t="n">
        <v>597622.438271</v>
      </c>
      <c r="E155" s="3" t="n">
        <v>4356447.54274</v>
      </c>
      <c r="F155" s="4" t="n">
        <v>0.155164</v>
      </c>
      <c r="G155" s="3" t="n">
        <f aca="false">F155*100</f>
        <v>15.5164</v>
      </c>
    </row>
    <row r="156" customFormat="false" ht="13.5" hidden="false" customHeight="false" outlineLevel="0" collapsed="false">
      <c r="A156" s="1" t="n">
        <v>39.336233</v>
      </c>
      <c r="B156" s="1" t="n">
        <v>100.13235</v>
      </c>
      <c r="D156" s="3" t="n">
        <v>597626.772369</v>
      </c>
      <c r="E156" s="3" t="n">
        <v>4356445.74632</v>
      </c>
      <c r="F156" s="4" t="n">
        <v>0.14276</v>
      </c>
      <c r="G156" s="3" t="n">
        <f aca="false">F156*100</f>
        <v>14.276</v>
      </c>
    </row>
    <row r="157" customFormat="false" ht="13.5" hidden="false" customHeight="false" outlineLevel="0" collapsed="false">
      <c r="A157" s="1" t="n">
        <v>39.3362</v>
      </c>
      <c r="B157" s="1" t="n">
        <v>100.13245</v>
      </c>
      <c r="D157" s="3" t="n">
        <v>597635.440572</v>
      </c>
      <c r="E157" s="3" t="n">
        <v>4356442.15347</v>
      </c>
      <c r="F157" s="4" t="n">
        <v>0.139536</v>
      </c>
      <c r="G157" s="3" t="n">
        <f aca="false">F157*100</f>
        <v>13.9536</v>
      </c>
    </row>
    <row r="158" customFormat="false" ht="13.5" hidden="false" customHeight="false" outlineLevel="0" collapsed="false">
      <c r="A158" s="1" t="n">
        <v>39.33615</v>
      </c>
      <c r="B158" s="1" t="n">
        <v>100.132483</v>
      </c>
      <c r="D158" s="3" t="n">
        <v>597638.384077</v>
      </c>
      <c r="E158" s="3" t="n">
        <v>4356436.63817</v>
      </c>
      <c r="F158" s="4" t="n">
        <v>0.108997</v>
      </c>
      <c r="G158" s="3" t="n">
        <f aca="false">F158*100</f>
        <v>10.8997</v>
      </c>
    </row>
    <row r="159" customFormat="false" ht="13.5" hidden="false" customHeight="false" outlineLevel="0" collapsed="false">
      <c r="A159" s="1" t="n">
        <v>39.336167</v>
      </c>
      <c r="B159" s="1" t="n">
        <v>100.13245</v>
      </c>
      <c r="D159" s="3" t="n">
        <v>597635.486944</v>
      </c>
      <c r="E159" s="3" t="n">
        <v>4356438.45259</v>
      </c>
      <c r="F159" s="4" t="n">
        <v>0.230088</v>
      </c>
      <c r="G159" s="3" t="n">
        <f aca="false">F159*100</f>
        <v>23.0088</v>
      </c>
    </row>
    <row r="160" customFormat="false" ht="13.5" hidden="false" customHeight="false" outlineLevel="0" collapsed="false">
      <c r="A160" s="1" t="n">
        <v>39.336183</v>
      </c>
      <c r="B160" s="1" t="n">
        <v>100.132417</v>
      </c>
      <c r="D160" s="3" t="n">
        <v>597632.589813</v>
      </c>
      <c r="E160" s="3" t="n">
        <v>4356440.26702</v>
      </c>
      <c r="F160" s="4" t="n">
        <v>0.197463</v>
      </c>
      <c r="G160" s="3" t="n">
        <f aca="false">F160*100</f>
        <v>19.7463</v>
      </c>
    </row>
    <row r="161" customFormat="false" ht="13.5" hidden="false" customHeight="false" outlineLevel="0" collapsed="false">
      <c r="A161" s="1" t="n">
        <v>39.3362</v>
      </c>
      <c r="B161" s="1" t="n">
        <v>100.1324</v>
      </c>
      <c r="D161" s="3" t="n">
        <v>597631.129655</v>
      </c>
      <c r="E161" s="3" t="n">
        <v>4356442.09945</v>
      </c>
      <c r="F161" s="4" t="n">
        <v>0.201625</v>
      </c>
      <c r="G161" s="3" t="n">
        <f aca="false">F161*100</f>
        <v>20.1625</v>
      </c>
    </row>
    <row r="162" customFormat="false" ht="13.5" hidden="false" customHeight="false" outlineLevel="0" collapsed="false">
      <c r="A162" s="1" t="n">
        <v>39.336217</v>
      </c>
      <c r="B162" s="1" t="n">
        <v>100.132367</v>
      </c>
      <c r="D162" s="3" t="n">
        <v>597628.232526</v>
      </c>
      <c r="E162" s="3" t="n">
        <v>4356443.91388</v>
      </c>
      <c r="F162" s="4" t="n">
        <v>0.187442</v>
      </c>
      <c r="G162" s="3" t="n">
        <f aca="false">F162*100</f>
        <v>18.7442</v>
      </c>
    </row>
    <row r="163" customFormat="false" ht="13.5" hidden="false" customHeight="false" outlineLevel="0" collapsed="false">
      <c r="A163" s="1" t="n">
        <v>39.336217</v>
      </c>
      <c r="B163" s="1" t="n">
        <v>100.132317</v>
      </c>
      <c r="D163" s="3" t="n">
        <v>597623.921609</v>
      </c>
      <c r="E163" s="3" t="n">
        <v>4356443.85987</v>
      </c>
      <c r="F163" s="4" t="n">
        <v>0.196278</v>
      </c>
      <c r="G163" s="3" t="n">
        <f aca="false">F163*100</f>
        <v>19.6278</v>
      </c>
    </row>
    <row r="164" customFormat="false" ht="13.5" hidden="false" customHeight="false" outlineLevel="0" collapsed="false">
      <c r="A164" s="1" t="n">
        <v>39.336233</v>
      </c>
      <c r="B164" s="1" t="n">
        <v>100.132283</v>
      </c>
      <c r="D164" s="3" t="n">
        <v>597621.024482</v>
      </c>
      <c r="E164" s="3" t="n">
        <v>4356445.6743</v>
      </c>
      <c r="F164" s="4" t="n">
        <v>0.177432</v>
      </c>
      <c r="G164" s="3" t="n">
        <f aca="false">F164*100</f>
        <v>17.7432</v>
      </c>
    </row>
    <row r="165" customFormat="false" ht="13.5" hidden="false" customHeight="false" outlineLevel="0" collapsed="false">
      <c r="A165" s="1" t="n">
        <v>39.336267</v>
      </c>
      <c r="B165" s="1" t="n">
        <v>100.132233</v>
      </c>
      <c r="D165" s="3" t="n">
        <v>597616.667204</v>
      </c>
      <c r="E165" s="3" t="n">
        <v>4356449.32117</v>
      </c>
      <c r="F165" s="4" t="n">
        <v>0.251041</v>
      </c>
      <c r="G165" s="3" t="n">
        <f aca="false">F165*100</f>
        <v>25.1041</v>
      </c>
    </row>
    <row r="166" customFormat="false" ht="13.5" hidden="false" customHeight="false" outlineLevel="0" collapsed="false">
      <c r="A166" s="1" t="n">
        <v>39.336267</v>
      </c>
      <c r="B166" s="1" t="n">
        <v>100.1322</v>
      </c>
      <c r="D166" s="3" t="n">
        <v>597613.793262</v>
      </c>
      <c r="E166" s="3" t="n">
        <v>4356449.28517</v>
      </c>
      <c r="F166" s="4" t="n">
        <v>0.20449</v>
      </c>
      <c r="G166" s="3" t="n">
        <f aca="false">F166*100</f>
        <v>20.449</v>
      </c>
    </row>
    <row r="167" customFormat="false" ht="13.5" hidden="false" customHeight="false" outlineLevel="0" collapsed="false">
      <c r="A167" s="1" t="n">
        <v>39.336283</v>
      </c>
      <c r="B167" s="1" t="n">
        <v>100.13215</v>
      </c>
      <c r="D167" s="3" t="n">
        <v>597609.459168</v>
      </c>
      <c r="E167" s="3" t="n">
        <v>4356451.0816</v>
      </c>
      <c r="F167" s="4" t="n">
        <v>0.151429</v>
      </c>
      <c r="G167" s="3" t="n">
        <f aca="false">F167*100</f>
        <v>15.1429</v>
      </c>
    </row>
    <row r="168" customFormat="false" ht="13.5" hidden="false" customHeight="false" outlineLevel="0" collapsed="false">
      <c r="A168" s="1" t="n">
        <v>39.33625</v>
      </c>
      <c r="B168" s="1" t="n">
        <v>100.13205</v>
      </c>
      <c r="D168" s="3" t="n">
        <v>597600.8837</v>
      </c>
      <c r="E168" s="3" t="n">
        <v>4356447.27273</v>
      </c>
      <c r="F168" s="4" t="n">
        <v>0.171447</v>
      </c>
      <c r="G168" s="3" t="n">
        <f aca="false">F168*100</f>
        <v>17.1447</v>
      </c>
    </row>
    <row r="169" customFormat="false" ht="13.5" hidden="false" customHeight="false" outlineLevel="0" collapsed="false">
      <c r="A169" s="1" t="n">
        <v>39.336217</v>
      </c>
      <c r="B169" s="1" t="n">
        <v>100.13205</v>
      </c>
      <c r="D169" s="3" t="n">
        <v>597600.930056</v>
      </c>
      <c r="E169" s="3" t="n">
        <v>4356443.57185</v>
      </c>
      <c r="F169" s="4" t="n">
        <v>0.210237</v>
      </c>
      <c r="G169" s="3" t="n">
        <f aca="false">F169*100</f>
        <v>21.0237</v>
      </c>
    </row>
    <row r="170" customFormat="false" ht="13.5" hidden="false" customHeight="false" outlineLevel="0" collapsed="false">
      <c r="A170" s="1" t="n">
        <v>39.336183</v>
      </c>
      <c r="B170" s="1" t="n">
        <v>100.132117</v>
      </c>
      <c r="D170" s="3" t="n">
        <v>597606.724303</v>
      </c>
      <c r="E170" s="3" t="n">
        <v>4356439.94298</v>
      </c>
      <c r="F170" s="4" t="n">
        <v>0.237055</v>
      </c>
      <c r="G170" s="3" t="n">
        <f aca="false">F170*100</f>
        <v>23.7055</v>
      </c>
    </row>
    <row r="171" customFormat="false" ht="13.5" hidden="false" customHeight="false" outlineLevel="0" collapsed="false">
      <c r="A171" s="1" t="n">
        <v>39.336167</v>
      </c>
      <c r="B171" s="1" t="n">
        <v>100.13215</v>
      </c>
      <c r="D171" s="3" t="n">
        <v>597609.621428</v>
      </c>
      <c r="E171" s="3" t="n">
        <v>4356438.12854</v>
      </c>
      <c r="F171" s="4" t="n">
        <v>0.254586</v>
      </c>
      <c r="G171" s="3" t="n">
        <f aca="false">F171*100</f>
        <v>25.4586</v>
      </c>
    </row>
    <row r="172" customFormat="false" ht="13.5" hidden="false" customHeight="false" outlineLevel="0" collapsed="false">
      <c r="A172" s="1" t="n">
        <v>39.33615</v>
      </c>
      <c r="B172" s="1" t="n">
        <v>100.132183</v>
      </c>
      <c r="D172" s="3" t="n">
        <v>597612.518555</v>
      </c>
      <c r="E172" s="3" t="n">
        <v>4356436.3141</v>
      </c>
      <c r="F172" s="4" t="n">
        <v>0.201625</v>
      </c>
      <c r="G172" s="3" t="n">
        <f aca="false">F172*100</f>
        <v>20.1625</v>
      </c>
    </row>
    <row r="173" customFormat="false" ht="13.5" hidden="false" customHeight="false" outlineLevel="0" collapsed="false">
      <c r="A173" s="1" t="n">
        <v>39.336133</v>
      </c>
      <c r="B173" s="1" t="n">
        <v>100.132233</v>
      </c>
      <c r="D173" s="3" t="n">
        <v>597616.852657</v>
      </c>
      <c r="E173" s="3" t="n">
        <v>4356434.51767</v>
      </c>
      <c r="F173" s="4" t="n">
        <v>0.119849</v>
      </c>
      <c r="G173" s="3" t="n">
        <f aca="false">F173*100</f>
        <v>11.9849</v>
      </c>
    </row>
    <row r="174" customFormat="false" ht="13.5" hidden="false" customHeight="false" outlineLevel="0" collapsed="false">
      <c r="A174" s="1" t="n">
        <v>39.336117</v>
      </c>
      <c r="B174" s="1" t="n">
        <v>100.132283</v>
      </c>
      <c r="D174" s="3" t="n">
        <v>597621.186761</v>
      </c>
      <c r="E174" s="3" t="n">
        <v>4356432.72124</v>
      </c>
      <c r="F174" s="4" t="n">
        <v>0.134639</v>
      </c>
      <c r="G174" s="3" t="n">
        <f aca="false">F174*100</f>
        <v>13.4639</v>
      </c>
    </row>
    <row r="175" customFormat="false" ht="13.5" hidden="false" customHeight="false" outlineLevel="0" collapsed="false">
      <c r="A175" s="1" t="n">
        <v>39.3361</v>
      </c>
      <c r="B175" s="1" t="n">
        <v>100.132333</v>
      </c>
      <c r="D175" s="3" t="n">
        <v>597625.520867</v>
      </c>
      <c r="E175" s="3" t="n">
        <v>4356430.92481</v>
      </c>
      <c r="F175" s="4" t="n">
        <v>0.109659</v>
      </c>
      <c r="G175" s="3" t="n">
        <f aca="false">F175*100</f>
        <v>10.9659</v>
      </c>
    </row>
    <row r="176" customFormat="false" ht="13.5" hidden="false" customHeight="false" outlineLevel="0" collapsed="false">
      <c r="A176" s="1" t="n">
        <v>39.336067</v>
      </c>
      <c r="B176" s="1" t="n">
        <v>100.132367</v>
      </c>
      <c r="D176" s="3" t="n">
        <v>597628.441185</v>
      </c>
      <c r="E176" s="3" t="n">
        <v>4356427.25994</v>
      </c>
      <c r="F176" s="4" t="n">
        <v>0.14828</v>
      </c>
      <c r="G176" s="3" t="n">
        <f aca="false">F176*100</f>
        <v>14.828</v>
      </c>
    </row>
    <row r="177" customFormat="false" ht="13.5" hidden="false" customHeight="false" outlineLevel="0" collapsed="false">
      <c r="A177" s="1" t="n">
        <v>39.336033</v>
      </c>
      <c r="B177" s="1" t="n">
        <v>100.132383</v>
      </c>
      <c r="D177" s="3" t="n">
        <v>597629.924529</v>
      </c>
      <c r="E177" s="3" t="n">
        <v>4356423.57707</v>
      </c>
      <c r="F177" s="4" t="n">
        <v>0.141945</v>
      </c>
      <c r="G177" s="3" t="n">
        <f aca="false">F177*100</f>
        <v>14.1945</v>
      </c>
    </row>
    <row r="178" customFormat="false" ht="13.5" hidden="false" customHeight="false" outlineLevel="0" collapsed="false">
      <c r="A178" s="1" t="n">
        <v>39.336067</v>
      </c>
      <c r="B178" s="1" t="n">
        <v>100.132333</v>
      </c>
      <c r="D178" s="3" t="n">
        <v>597625.567235</v>
      </c>
      <c r="E178" s="3" t="n">
        <v>4356427.22394</v>
      </c>
      <c r="F178" s="4" t="n">
        <v>0.166591</v>
      </c>
      <c r="G178" s="3" t="n">
        <f aca="false">F178*100</f>
        <v>16.6591</v>
      </c>
    </row>
    <row r="179" customFormat="false" ht="13.5" hidden="false" customHeight="false" outlineLevel="0" collapsed="false">
      <c r="A179" s="1" t="n">
        <v>39.336083</v>
      </c>
      <c r="B179" s="1" t="n">
        <v>100.132283</v>
      </c>
      <c r="D179" s="3" t="n">
        <v>597621.233126</v>
      </c>
      <c r="E179" s="3" t="n">
        <v>4356429.02036</v>
      </c>
      <c r="F179" s="4" t="n">
        <v>0.149931</v>
      </c>
      <c r="G179" s="3" t="n">
        <f aca="false">F179*100</f>
        <v>14.9931</v>
      </c>
    </row>
    <row r="180" customFormat="false" ht="13.5" hidden="false" customHeight="false" outlineLevel="0" collapsed="false">
      <c r="A180" s="1" t="n">
        <v>39.336117</v>
      </c>
      <c r="B180" s="1" t="n">
        <v>100.1322</v>
      </c>
      <c r="D180" s="3" t="n">
        <v>597614.00189</v>
      </c>
      <c r="E180" s="3" t="n">
        <v>4356432.63123</v>
      </c>
      <c r="F180" s="4" t="n">
        <v>0.24366</v>
      </c>
      <c r="G180" s="3" t="n">
        <f aca="false">F180*100</f>
        <v>24.366</v>
      </c>
    </row>
    <row r="181" customFormat="false" ht="13.5" hidden="false" customHeight="false" outlineLevel="0" collapsed="false">
      <c r="A181" s="1" t="n">
        <v>39.33615</v>
      </c>
      <c r="B181" s="1" t="n">
        <v>100.132117</v>
      </c>
      <c r="D181" s="3" t="n">
        <v>597606.770661</v>
      </c>
      <c r="E181" s="3" t="n">
        <v>4356436.2421</v>
      </c>
      <c r="F181" s="4" t="n">
        <v>0.182494</v>
      </c>
      <c r="G181" s="3" t="n">
        <f aca="false">F181*100</f>
        <v>18.2494</v>
      </c>
    </row>
    <row r="182" customFormat="false" ht="13.5" hidden="false" customHeight="false" outlineLevel="0" collapsed="false">
      <c r="A182" s="1" t="n">
        <v>39.336183</v>
      </c>
      <c r="B182" s="1" t="n">
        <v>100.132067</v>
      </c>
      <c r="D182" s="3" t="n">
        <v>597602.413385</v>
      </c>
      <c r="E182" s="3" t="n">
        <v>4356439.88898</v>
      </c>
      <c r="F182" s="4" t="n">
        <v>0.114382</v>
      </c>
      <c r="G182" s="3" t="n">
        <f aca="false">F182*100</f>
        <v>11.4382</v>
      </c>
    </row>
    <row r="183" customFormat="false" ht="13.5" hidden="false" customHeight="false" outlineLevel="0" collapsed="false">
      <c r="A183" s="1" t="n">
        <v>39.336167</v>
      </c>
      <c r="B183" s="1" t="n">
        <v>100.132017</v>
      </c>
      <c r="D183" s="3" t="n">
        <v>597598.125643</v>
      </c>
      <c r="E183" s="3" t="n">
        <v>4356437.98454</v>
      </c>
      <c r="F183" s="4" t="n">
        <v>0.119378</v>
      </c>
      <c r="G183" s="3" t="n">
        <f aca="false">F183*100</f>
        <v>11.9378</v>
      </c>
    </row>
    <row r="184" customFormat="false" ht="13.5" hidden="false" customHeight="false" outlineLevel="0" collapsed="false">
      <c r="A184" s="1" t="n">
        <v>39.33615</v>
      </c>
      <c r="B184" s="1" t="n">
        <v>100.132</v>
      </c>
      <c r="D184" s="3" t="n">
        <v>597596.711847</v>
      </c>
      <c r="E184" s="3" t="n">
        <v>4356436.11611</v>
      </c>
      <c r="F184" s="4" t="n">
        <v>0.168669</v>
      </c>
      <c r="G184" s="3" t="n">
        <f aca="false">F184*100</f>
        <v>16.8669</v>
      </c>
    </row>
    <row r="185" customFormat="false" ht="13.5" hidden="false" customHeight="false" outlineLevel="0" collapsed="false">
      <c r="A185" s="1" t="n">
        <v>39.336133</v>
      </c>
      <c r="B185" s="1" t="n">
        <v>100.131983</v>
      </c>
      <c r="D185" s="3" t="n">
        <v>597595.29805</v>
      </c>
      <c r="E185" s="3" t="n">
        <v>4356434.24767</v>
      </c>
      <c r="F185" s="4" t="n">
        <v>0.150163</v>
      </c>
      <c r="G185" s="3" t="n">
        <f aca="false">F185*100</f>
        <v>15.0163</v>
      </c>
    </row>
    <row r="186" customFormat="false" ht="13.5" hidden="false" customHeight="false" outlineLevel="0" collapsed="false">
      <c r="A186" s="1" t="n">
        <v>39.336117</v>
      </c>
      <c r="B186" s="1" t="n">
        <v>100.131967</v>
      </c>
      <c r="D186" s="3" t="n">
        <v>597593.884253</v>
      </c>
      <c r="E186" s="3" t="n">
        <v>4356432.37924</v>
      </c>
      <c r="F186" s="4" t="n">
        <v>0.231569</v>
      </c>
      <c r="G186" s="3" t="n">
        <f aca="false">F186*100</f>
        <v>23.1569</v>
      </c>
    </row>
    <row r="187" customFormat="false" ht="13.5" hidden="false" customHeight="false" outlineLevel="0" collapsed="false">
      <c r="A187" s="1" t="n">
        <v>39.336067</v>
      </c>
      <c r="B187" s="1" t="n">
        <v>100.131933</v>
      </c>
      <c r="D187" s="3" t="n">
        <v>597591.079831</v>
      </c>
      <c r="E187" s="3" t="n">
        <v>4356426.79193</v>
      </c>
      <c r="F187" s="4" t="n">
        <v>0.226487</v>
      </c>
      <c r="G187" s="3" t="n">
        <f aca="false">F187*100</f>
        <v>22.6487</v>
      </c>
    </row>
    <row r="188" customFormat="false" ht="13.5" hidden="false" customHeight="false" outlineLevel="0" collapsed="false">
      <c r="A188" s="1" t="n">
        <v>39.33605</v>
      </c>
      <c r="B188" s="1" t="n">
        <v>100.131917</v>
      </c>
      <c r="D188" s="3" t="n">
        <v>597589.666031</v>
      </c>
      <c r="E188" s="3" t="n">
        <v>4356424.92349</v>
      </c>
      <c r="F188" s="4" t="n">
        <v>0.215377</v>
      </c>
      <c r="G188" s="3" t="n">
        <f aca="false">F188*100</f>
        <v>21.5377</v>
      </c>
    </row>
    <row r="189" customFormat="false" ht="13.5" hidden="false" customHeight="false" outlineLevel="0" collapsed="false">
      <c r="A189" s="1" t="n">
        <v>39.336017</v>
      </c>
      <c r="B189" s="1" t="n">
        <v>100.1319</v>
      </c>
      <c r="D189" s="3" t="n">
        <v>597588.275405</v>
      </c>
      <c r="E189" s="3" t="n">
        <v>4356421.20462</v>
      </c>
      <c r="F189" s="4" t="n">
        <v>0.168995</v>
      </c>
      <c r="G189" s="3" t="n">
        <f aca="false">F189*100</f>
        <v>16.8995</v>
      </c>
    </row>
    <row r="190" customFormat="false" ht="13.5" hidden="false" customHeight="false" outlineLevel="0" collapsed="false">
      <c r="A190" s="1" t="n">
        <v>39.335983</v>
      </c>
      <c r="B190" s="1" t="n">
        <v>100.131883</v>
      </c>
      <c r="D190" s="3" t="n">
        <v>597586.884778</v>
      </c>
      <c r="E190" s="3" t="n">
        <v>4356417.48575</v>
      </c>
      <c r="F190" s="4" t="n">
        <v>0.202852</v>
      </c>
      <c r="G190" s="3" t="n">
        <f aca="false">F190*100</f>
        <v>20.2852</v>
      </c>
    </row>
    <row r="191" customFormat="false" ht="13.5" hidden="false" customHeight="false" outlineLevel="0" collapsed="false">
      <c r="A191" s="1" t="n">
        <v>39.335967</v>
      </c>
      <c r="B191" s="1" t="n">
        <v>100.131867</v>
      </c>
      <c r="D191" s="3" t="n">
        <v>597585.470975</v>
      </c>
      <c r="E191" s="3" t="n">
        <v>4356415.61732</v>
      </c>
      <c r="F191" s="4" t="n">
        <v>0.09156</v>
      </c>
      <c r="G191" s="3" t="n">
        <f aca="false">F191*100</f>
        <v>9.156</v>
      </c>
    </row>
    <row r="192" customFormat="false" ht="13.5" hidden="false" customHeight="false" outlineLevel="0" collapsed="false">
      <c r="A192" s="1" t="n">
        <v>39.3359</v>
      </c>
      <c r="B192" s="1" t="n">
        <v>100.1319</v>
      </c>
      <c r="D192" s="3" t="n">
        <v>597588.437628</v>
      </c>
      <c r="E192" s="3" t="n">
        <v>4356408.25156</v>
      </c>
      <c r="F192" s="4" t="n">
        <v>0.199577</v>
      </c>
      <c r="G192" s="3" t="n">
        <f aca="false">F192*100</f>
        <v>19.9577</v>
      </c>
    </row>
    <row r="193" customFormat="false" ht="13.5" hidden="false" customHeight="false" outlineLevel="0" collapsed="false">
      <c r="A193" s="1" t="n">
        <v>39.335933</v>
      </c>
      <c r="B193" s="1" t="n">
        <v>100.131933</v>
      </c>
      <c r="D193" s="3" t="n">
        <v>597591.265234</v>
      </c>
      <c r="E193" s="3" t="n">
        <v>4356411.98843</v>
      </c>
      <c r="F193" s="4" t="n">
        <v>0.160156</v>
      </c>
      <c r="G193" s="3" t="n">
        <f aca="false">F193*100</f>
        <v>16.0156</v>
      </c>
    </row>
    <row r="194" customFormat="false" ht="13.5" hidden="false" customHeight="false" outlineLevel="0" collapsed="false">
      <c r="A194" s="1" t="n">
        <v>39.335967</v>
      </c>
      <c r="B194" s="1" t="n">
        <v>100.13195</v>
      </c>
      <c r="D194" s="3" t="n">
        <v>597592.655861</v>
      </c>
      <c r="E194" s="3" t="n">
        <v>4356415.7073</v>
      </c>
      <c r="F194" s="4" t="n">
        <v>0.220183</v>
      </c>
      <c r="G194" s="3" t="n">
        <f aca="false">F194*100</f>
        <v>22.0183</v>
      </c>
    </row>
    <row r="195" customFormat="false" ht="13.5" hidden="false" customHeight="false" outlineLevel="0" collapsed="false">
      <c r="A195" s="1" t="n">
        <v>39.335983</v>
      </c>
      <c r="B195" s="1" t="n">
        <v>100.131967</v>
      </c>
      <c r="D195" s="3" t="n">
        <v>597594.069662</v>
      </c>
      <c r="E195" s="3" t="n">
        <v>4356417.57574</v>
      </c>
      <c r="F195" s="4" t="n">
        <v>0.228885</v>
      </c>
      <c r="G195" s="3" t="n">
        <f aca="false">F195*100</f>
        <v>22.8885</v>
      </c>
    </row>
    <row r="196" customFormat="false" ht="13.5" hidden="false" customHeight="false" outlineLevel="0" collapsed="false">
      <c r="A196" s="1" t="n">
        <v>39.336033</v>
      </c>
      <c r="B196" s="1" t="n">
        <v>100.132</v>
      </c>
      <c r="D196" s="3" t="n">
        <v>597596.874085</v>
      </c>
      <c r="E196" s="3" t="n">
        <v>4356423.16304</v>
      </c>
      <c r="F196" s="4" t="n">
        <v>0.208901</v>
      </c>
      <c r="G196" s="3" t="n">
        <f aca="false">F196*100</f>
        <v>20.8901</v>
      </c>
    </row>
    <row r="197" customFormat="false" ht="13.5" hidden="false" customHeight="false" outlineLevel="0" collapsed="false">
      <c r="A197" s="1" t="n">
        <v>39.336067</v>
      </c>
      <c r="B197" s="1" t="n">
        <v>100.132017</v>
      </c>
      <c r="D197" s="3" t="n">
        <v>597598.264707</v>
      </c>
      <c r="E197" s="3" t="n">
        <v>4356426.88192</v>
      </c>
      <c r="F197" s="4" t="n">
        <v>0.232974</v>
      </c>
      <c r="G197" s="3" t="n">
        <f aca="false">F197*100</f>
        <v>23.2974</v>
      </c>
    </row>
    <row r="198" customFormat="false" ht="13.5" hidden="false" customHeight="false" outlineLevel="0" collapsed="false">
      <c r="A198" s="1" t="n">
        <v>39.336117</v>
      </c>
      <c r="B198" s="1" t="n">
        <v>100.132017</v>
      </c>
      <c r="D198" s="3" t="n">
        <v>597598.195175</v>
      </c>
      <c r="E198" s="3" t="n">
        <v>4356432.43323</v>
      </c>
      <c r="F198" s="4" t="n">
        <v>0.206458</v>
      </c>
      <c r="G198" s="3" t="n">
        <f aca="false">F198*100</f>
        <v>20.6458</v>
      </c>
    </row>
    <row r="199" customFormat="false" ht="13.5" hidden="false" customHeight="false" outlineLevel="0" collapsed="false">
      <c r="A199" s="1" t="n">
        <v>39.336133</v>
      </c>
      <c r="B199" s="1" t="n">
        <v>100.132033</v>
      </c>
      <c r="D199" s="3" t="n">
        <v>597599.608972</v>
      </c>
      <c r="E199" s="3" t="n">
        <v>4356434.30167</v>
      </c>
      <c r="F199" s="4" t="n">
        <v>0.157563</v>
      </c>
      <c r="G199" s="3" t="n">
        <f aca="false">F199*100</f>
        <v>15.7563</v>
      </c>
    </row>
    <row r="200" customFormat="false" ht="13.5" hidden="false" customHeight="false" outlineLevel="0" collapsed="false">
      <c r="A200" s="1" t="n">
        <v>39.336117</v>
      </c>
      <c r="B200" s="1" t="n">
        <v>100.1321</v>
      </c>
      <c r="D200" s="3" t="n">
        <v>597605.380046</v>
      </c>
      <c r="E200" s="3" t="n">
        <v>4356432.52323</v>
      </c>
      <c r="F200" s="4" t="n">
        <v>0.183401</v>
      </c>
      <c r="G200" s="3" t="n">
        <f aca="false">F200*100</f>
        <v>18.3401</v>
      </c>
    </row>
    <row r="201" customFormat="false" ht="13.5" hidden="false" customHeight="false" outlineLevel="0" collapsed="false">
      <c r="A201" s="1" t="n">
        <v>39.336083</v>
      </c>
      <c r="B201" s="1" t="n">
        <v>100.132083</v>
      </c>
      <c r="D201" s="3" t="n">
        <v>597603.989429</v>
      </c>
      <c r="E201" s="3" t="n">
        <v>4356428.80435</v>
      </c>
      <c r="F201" s="4" t="n">
        <v>0.236134</v>
      </c>
      <c r="G201" s="3" t="n">
        <f aca="false">F201*100</f>
        <v>23.6134</v>
      </c>
    </row>
    <row r="202" customFormat="false" ht="13.5" hidden="false" customHeight="false" outlineLevel="0" collapsed="false">
      <c r="A202" s="1" t="n">
        <v>39.33605</v>
      </c>
      <c r="B202" s="1" t="n">
        <v>100.132083</v>
      </c>
      <c r="D202" s="3" t="n">
        <v>597604.035786</v>
      </c>
      <c r="E202" s="3" t="n">
        <v>4356425.10348</v>
      </c>
      <c r="F202" s="4" t="n">
        <v>0.232798</v>
      </c>
      <c r="G202" s="3" t="n">
        <f aca="false">F202*100</f>
        <v>23.2798</v>
      </c>
    </row>
    <row r="203" customFormat="false" ht="13.5" hidden="false" customHeight="false" outlineLevel="0" collapsed="false">
      <c r="A203" s="1" t="n">
        <v>39.336017</v>
      </c>
      <c r="B203" s="1" t="n">
        <v>100.132067</v>
      </c>
      <c r="D203" s="3" t="n">
        <v>597602.645167</v>
      </c>
      <c r="E203" s="3" t="n">
        <v>4356421.3846</v>
      </c>
      <c r="F203" s="4" t="n">
        <v>0.241111</v>
      </c>
      <c r="G203" s="3" t="n">
        <f aca="false">F203*100</f>
        <v>24.1111</v>
      </c>
    </row>
    <row r="204" customFormat="false" ht="13.5" hidden="false" customHeight="false" outlineLevel="0" collapsed="false">
      <c r="A204" s="1" t="n">
        <v>39.335967</v>
      </c>
      <c r="B204" s="1" t="n">
        <v>100.132</v>
      </c>
      <c r="D204" s="3" t="n">
        <v>597596.966792</v>
      </c>
      <c r="E204" s="3" t="n">
        <v>4356415.76129</v>
      </c>
      <c r="F204" s="4" t="n">
        <v>0.227785</v>
      </c>
      <c r="G204" s="3" t="n">
        <f aca="false">F204*100</f>
        <v>22.7785</v>
      </c>
    </row>
    <row r="205" customFormat="false" ht="13.5" hidden="false" customHeight="false" outlineLevel="0" collapsed="false">
      <c r="A205" s="1" t="n">
        <v>39.335917</v>
      </c>
      <c r="B205" s="1" t="n">
        <v>100.131983</v>
      </c>
      <c r="D205" s="3" t="n">
        <v>597595.599344</v>
      </c>
      <c r="E205" s="3" t="n">
        <v>4356410.19198</v>
      </c>
      <c r="F205" s="4" t="n">
        <v>0.212308</v>
      </c>
      <c r="G205" s="3" t="n">
        <f aca="false">F205*100</f>
        <v>21.2308</v>
      </c>
    </row>
    <row r="206" customFormat="false" ht="13.5" hidden="false" customHeight="false" outlineLevel="0" collapsed="false">
      <c r="A206" s="1" t="n">
        <v>39.3359</v>
      </c>
      <c r="B206" s="1" t="n">
        <v>100.131967</v>
      </c>
      <c r="D206" s="3" t="n">
        <v>597594.185542</v>
      </c>
      <c r="E206" s="3" t="n">
        <v>4356408.32355</v>
      </c>
      <c r="F206" s="4" t="n">
        <v>0.251375</v>
      </c>
      <c r="G206" s="3" t="n">
        <f aca="false">F206*100</f>
        <v>25.1375</v>
      </c>
    </row>
    <row r="207" customFormat="false" ht="13.5" hidden="false" customHeight="false" outlineLevel="0" collapsed="false">
      <c r="A207" s="1" t="n">
        <v>39.33575</v>
      </c>
      <c r="B207" s="1" t="n">
        <v>100.13225</v>
      </c>
      <c r="D207" s="3" t="n">
        <v>597618.822814</v>
      </c>
      <c r="E207" s="3" t="n">
        <v>4356391.97561</v>
      </c>
      <c r="F207" s="4" t="n">
        <v>0.173404</v>
      </c>
      <c r="G207" s="3" t="n">
        <f aca="false">F207*100</f>
        <v>17.3404</v>
      </c>
    </row>
    <row r="208" customFormat="false" ht="13.5" hidden="false" customHeight="false" outlineLevel="0" collapsed="false">
      <c r="A208" s="1" t="n">
        <v>39.335767</v>
      </c>
      <c r="B208" s="1" t="n">
        <v>100.1322</v>
      </c>
      <c r="D208" s="3" t="n">
        <v>597614.488688</v>
      </c>
      <c r="E208" s="3" t="n">
        <v>4356393.77204</v>
      </c>
      <c r="F208" s="4" t="n">
        <v>0.282131</v>
      </c>
      <c r="G208" s="3" t="n">
        <f aca="false">F208*100</f>
        <v>28.2131</v>
      </c>
    </row>
    <row r="209" customFormat="false" ht="13.5" hidden="false" customHeight="false" outlineLevel="0" collapsed="false">
      <c r="A209" s="1" t="n">
        <v>39.335783</v>
      </c>
      <c r="B209" s="1" t="n">
        <v>100.13215</v>
      </c>
      <c r="D209" s="3" t="n">
        <v>597610.154565</v>
      </c>
      <c r="E209" s="3" t="n">
        <v>4356395.56847</v>
      </c>
      <c r="F209" s="4" t="n">
        <v>0.26518</v>
      </c>
      <c r="G209" s="3" t="n">
        <f aca="false">F209*100</f>
        <v>26.518</v>
      </c>
    </row>
    <row r="210" customFormat="false" ht="13.5" hidden="false" customHeight="false" outlineLevel="0" collapsed="false">
      <c r="A210" s="1" t="n">
        <v>39.3358</v>
      </c>
      <c r="B210" s="1" t="n">
        <v>100.1321</v>
      </c>
      <c r="D210" s="3" t="n">
        <v>597605.820443</v>
      </c>
      <c r="E210" s="3" t="n">
        <v>4356397.36491</v>
      </c>
      <c r="F210" s="4" t="n">
        <v>0.243984</v>
      </c>
      <c r="G210" s="3" t="n">
        <f aca="false">F210*100</f>
        <v>24.3984</v>
      </c>
    </row>
    <row r="211" customFormat="false" ht="13.5" hidden="false" customHeight="false" outlineLevel="0" collapsed="false">
      <c r="A211" s="1" t="n">
        <v>39.335817</v>
      </c>
      <c r="B211" s="1" t="n">
        <v>100.132067</v>
      </c>
      <c r="D211" s="3" t="n">
        <v>597602.923304</v>
      </c>
      <c r="E211" s="3" t="n">
        <v>4356399.17935</v>
      </c>
      <c r="F211" s="4" t="n">
        <v>0.308648</v>
      </c>
      <c r="G211" s="3" t="n">
        <f aca="false">F211*100</f>
        <v>30.8648</v>
      </c>
    </row>
    <row r="212" customFormat="false" ht="13.5" hidden="false" customHeight="false" outlineLevel="0" collapsed="false">
      <c r="A212" s="1" t="n">
        <v>39.335817</v>
      </c>
      <c r="B212" s="1" t="n">
        <v>100.132033</v>
      </c>
      <c r="D212" s="3" t="n">
        <v>597600.049343</v>
      </c>
      <c r="E212" s="3" t="n">
        <v>4356399.14335</v>
      </c>
      <c r="F212" s="4" t="n">
        <v>0.28291</v>
      </c>
      <c r="G212" s="3" t="n">
        <f aca="false">F212*100</f>
        <v>28.291</v>
      </c>
    </row>
    <row r="213" customFormat="false" ht="13.5" hidden="false" customHeight="false" outlineLevel="0" collapsed="false">
      <c r="A213" s="1" t="n">
        <v>39.335833</v>
      </c>
      <c r="B213" s="1" t="n">
        <v>100.132</v>
      </c>
      <c r="D213" s="3" t="n">
        <v>597597.152206</v>
      </c>
      <c r="E213" s="3" t="n">
        <v>4356400.95779</v>
      </c>
      <c r="F213" s="4" t="n">
        <v>0.27135</v>
      </c>
      <c r="G213" s="3" t="n">
        <f aca="false">F213*100</f>
        <v>27.135</v>
      </c>
    </row>
    <row r="214" customFormat="false" ht="13.5" hidden="false" customHeight="false" outlineLevel="0" collapsed="false">
      <c r="A214" s="1" t="n">
        <v>39.33585</v>
      </c>
      <c r="B214" s="1" t="n">
        <v>100.13195</v>
      </c>
      <c r="D214" s="3" t="n">
        <v>597592.818091</v>
      </c>
      <c r="E214" s="3" t="n">
        <v>4356402.75424</v>
      </c>
      <c r="F214" s="4" t="n">
        <v>0.268095</v>
      </c>
      <c r="G214" s="3" t="n">
        <f aca="false">F214*100</f>
        <v>26.8095</v>
      </c>
    </row>
    <row r="215" customFormat="false" ht="13.5" hidden="false" customHeight="false" outlineLevel="0" collapsed="false">
      <c r="A215" s="1" t="n">
        <v>39.335867</v>
      </c>
      <c r="B215" s="1" t="n">
        <v>100.131883</v>
      </c>
      <c r="D215" s="3" t="n">
        <v>597587.046998</v>
      </c>
      <c r="E215" s="3" t="n">
        <v>4356404.53269</v>
      </c>
      <c r="F215" s="4" t="n">
        <v>0.28883</v>
      </c>
      <c r="G215" s="3" t="n">
        <f aca="false">F215*100</f>
        <v>28.883</v>
      </c>
    </row>
    <row r="216" customFormat="false" ht="13.5" hidden="false" customHeight="false" outlineLevel="0" collapsed="false">
      <c r="A216" s="1" t="n">
        <v>39.335833</v>
      </c>
      <c r="B216" s="1" t="n">
        <v>100.131817</v>
      </c>
      <c r="D216" s="3" t="n">
        <v>597581.345427</v>
      </c>
      <c r="E216" s="3" t="n">
        <v>4356400.75983</v>
      </c>
      <c r="F216" s="4" t="n">
        <v>0.376129</v>
      </c>
      <c r="G216" s="3" t="n">
        <f aca="false">F216*100</f>
        <v>37.6129</v>
      </c>
    </row>
    <row r="217" customFormat="false" ht="13.5" hidden="false" customHeight="false" outlineLevel="0" collapsed="false">
      <c r="A217" s="1" t="n">
        <v>39.335817</v>
      </c>
      <c r="B217" s="1" t="n">
        <v>100.131833</v>
      </c>
      <c r="D217" s="3" t="n">
        <v>597582.80558</v>
      </c>
      <c r="E217" s="3" t="n">
        <v>4356398.92739</v>
      </c>
      <c r="F217" s="4" t="n">
        <v>0.369424</v>
      </c>
      <c r="G217" s="3" t="n">
        <f aca="false">F217*100</f>
        <v>36.9424</v>
      </c>
    </row>
    <row r="218" customFormat="false" ht="13.5" hidden="false" customHeight="false" outlineLevel="0" collapsed="false">
      <c r="A218" s="1" t="n">
        <v>39.335767</v>
      </c>
      <c r="B218" s="1" t="n">
        <v>100.131883</v>
      </c>
      <c r="D218" s="3" t="n">
        <v>597587.186044</v>
      </c>
      <c r="E218" s="3" t="n">
        <v>4356393.43006</v>
      </c>
      <c r="F218" s="4" t="n">
        <v>0.281333</v>
      </c>
      <c r="G218" s="3" t="n">
        <f aca="false">F218*100</f>
        <v>28.1333</v>
      </c>
    </row>
    <row r="219" customFormat="false" ht="13.5" hidden="false" customHeight="false" outlineLevel="0" collapsed="false">
      <c r="A219" s="1" t="n">
        <v>39.33575</v>
      </c>
      <c r="B219" s="1" t="n">
        <v>100.131967</v>
      </c>
      <c r="D219" s="3" t="n">
        <v>597594.394126</v>
      </c>
      <c r="E219" s="3" t="n">
        <v>4356391.66961</v>
      </c>
      <c r="F219" s="4" t="n">
        <v>0.290028</v>
      </c>
      <c r="G219" s="3" t="n">
        <f aca="false">F219*100</f>
        <v>29.0028</v>
      </c>
    </row>
    <row r="220" customFormat="false" ht="13.5" hidden="false" customHeight="false" outlineLevel="0" collapsed="false">
      <c r="A220" s="1" t="n">
        <v>39.335717</v>
      </c>
      <c r="B220" s="1" t="n">
        <v>100.132</v>
      </c>
      <c r="D220" s="3" t="n">
        <v>597597.314443</v>
      </c>
      <c r="E220" s="3" t="n">
        <v>4356388.00473</v>
      </c>
      <c r="F220" s="4" t="n">
        <v>0.269671</v>
      </c>
      <c r="G220" s="3" t="n">
        <f aca="false">F220*100</f>
        <v>26.9671</v>
      </c>
    </row>
    <row r="221" customFormat="false" ht="13.5" hidden="false" customHeight="false" outlineLevel="0" collapsed="false">
      <c r="A221" s="1" t="n">
        <v>39.3357</v>
      </c>
      <c r="B221" s="1" t="n">
        <v>100.132067</v>
      </c>
      <c r="D221" s="3" t="n">
        <v>597603.08555</v>
      </c>
      <c r="E221" s="3" t="n">
        <v>4356386.22629</v>
      </c>
      <c r="F221" s="4" t="n">
        <v>0.287928</v>
      </c>
      <c r="G221" s="3" t="n">
        <f aca="false">F221*100</f>
        <v>28.7928</v>
      </c>
    </row>
    <row r="222" customFormat="false" ht="13.5" hidden="false" customHeight="false" outlineLevel="0" collapsed="false">
      <c r="A222" s="1" t="n">
        <v>39.335667</v>
      </c>
      <c r="B222" s="1" t="n">
        <v>100.132133</v>
      </c>
      <c r="D222" s="3" t="n">
        <v>597608.87984</v>
      </c>
      <c r="E222" s="3" t="n">
        <v>4356382.59741</v>
      </c>
      <c r="F222" s="4" t="n">
        <v>0.177891</v>
      </c>
      <c r="G222" s="3" t="n">
        <f aca="false">F222*100</f>
        <v>17.7891</v>
      </c>
    </row>
    <row r="223" customFormat="false" ht="13.5" hidden="false" customHeight="false" outlineLevel="0" collapsed="false">
      <c r="A223" s="1" t="n">
        <v>39.335617</v>
      </c>
      <c r="B223" s="1" t="n">
        <v>100.13215</v>
      </c>
      <c r="D223" s="3" t="n">
        <v>597610.386362</v>
      </c>
      <c r="E223" s="3" t="n">
        <v>4356377.0641</v>
      </c>
      <c r="F223" s="4" t="n">
        <v>0.169868</v>
      </c>
      <c r="G223" s="3" t="n">
        <f aca="false">F223*100</f>
        <v>16.9868</v>
      </c>
    </row>
    <row r="224" customFormat="false" ht="13.5" hidden="false" customHeight="false" outlineLevel="0" collapsed="false">
      <c r="A224" s="1" t="n">
        <v>39.335617</v>
      </c>
      <c r="B224" s="1" t="n">
        <v>100.132117</v>
      </c>
      <c r="D224" s="3" t="n">
        <v>597607.512393</v>
      </c>
      <c r="E224" s="3" t="n">
        <v>4356377.0281</v>
      </c>
      <c r="F224" s="4" t="n">
        <v>0.284069</v>
      </c>
      <c r="G224" s="3" t="n">
        <f aca="false">F224*100</f>
        <v>28.4069</v>
      </c>
    </row>
    <row r="225" customFormat="false" ht="13.5" hidden="false" customHeight="false" outlineLevel="0" collapsed="false">
      <c r="A225" s="1" t="n">
        <v>39.335633</v>
      </c>
      <c r="B225" s="1" t="n">
        <v>100.132083</v>
      </c>
      <c r="D225" s="3" t="n">
        <v>597604.615246</v>
      </c>
      <c r="E225" s="3" t="n">
        <v>4356378.84254</v>
      </c>
      <c r="F225" s="4" t="n">
        <v>0.274355</v>
      </c>
      <c r="G225" s="3" t="n">
        <f aca="false">F225*100</f>
        <v>27.4355</v>
      </c>
    </row>
    <row r="226" customFormat="false" ht="13.5" hidden="false" customHeight="false" outlineLevel="0" collapsed="false">
      <c r="A226" s="1" t="n">
        <v>39.335667</v>
      </c>
      <c r="B226" s="1" t="n">
        <v>100.132017</v>
      </c>
      <c r="D226" s="3" t="n">
        <v>597598.820956</v>
      </c>
      <c r="E226" s="3" t="n">
        <v>4356382.47141</v>
      </c>
      <c r="F226" s="4" t="n">
        <v>0.273508</v>
      </c>
      <c r="G226" s="3" t="n">
        <f aca="false">F226*100</f>
        <v>27.3508</v>
      </c>
    </row>
    <row r="227" customFormat="false" ht="13.5" hidden="false" customHeight="false" outlineLevel="0" collapsed="false">
      <c r="A227" s="1" t="n">
        <v>39.335683</v>
      </c>
      <c r="B227" s="1" t="n">
        <v>100.131967</v>
      </c>
      <c r="D227" s="3" t="n">
        <v>597594.48683</v>
      </c>
      <c r="E227" s="3" t="n">
        <v>4356384.26786</v>
      </c>
      <c r="F227" s="4" t="n">
        <v>0.233534</v>
      </c>
      <c r="G227" s="3" t="n">
        <f aca="false">F227*100</f>
        <v>23.3534</v>
      </c>
    </row>
    <row r="228" customFormat="false" ht="13.5" hidden="false" customHeight="false" outlineLevel="0" collapsed="false">
      <c r="A228" s="1" t="n">
        <v>39.3357</v>
      </c>
      <c r="B228" s="1" t="n">
        <v>100.131917</v>
      </c>
      <c r="D228" s="3" t="n">
        <v>597590.152706</v>
      </c>
      <c r="E228" s="3" t="n">
        <v>4356386.0643</v>
      </c>
      <c r="F228" s="4" t="n">
        <v>0.260615</v>
      </c>
      <c r="G228" s="3" t="n">
        <f aca="false">F228*100</f>
        <v>26.0615</v>
      </c>
    </row>
    <row r="229" customFormat="false" ht="13.5" hidden="false" customHeight="false" outlineLevel="0" collapsed="false">
      <c r="A229" s="1" t="n">
        <v>39.33575</v>
      </c>
      <c r="B229" s="1" t="n">
        <v>100.131817</v>
      </c>
      <c r="D229" s="3" t="n">
        <v>597581.461292</v>
      </c>
      <c r="E229" s="3" t="n">
        <v>4356391.50764</v>
      </c>
      <c r="F229" s="4" t="n">
        <v>0.201606</v>
      </c>
      <c r="G229" s="3" t="n">
        <f aca="false">F229*100</f>
        <v>20.1606</v>
      </c>
    </row>
    <row r="230" customFormat="false" ht="13.5" hidden="false" customHeight="false" outlineLevel="0" collapsed="false">
      <c r="A230" s="1" t="n">
        <v>39.3357</v>
      </c>
      <c r="B230" s="1" t="n">
        <v>100.131717</v>
      </c>
      <c r="D230" s="3" t="n">
        <v>597572.908915</v>
      </c>
      <c r="E230" s="3" t="n">
        <v>4356385.84836</v>
      </c>
      <c r="F230" s="4" t="n">
        <v>0.345795</v>
      </c>
      <c r="G230" s="3" t="n">
        <f aca="false">F230*100</f>
        <v>34.5795</v>
      </c>
    </row>
    <row r="231" customFormat="false" ht="13.5" hidden="false" customHeight="false" outlineLevel="0" collapsed="false">
      <c r="A231" s="1" t="n">
        <v>39.335683</v>
      </c>
      <c r="B231" s="1" t="n">
        <v>100.13175</v>
      </c>
      <c r="D231" s="3" t="n">
        <v>597575.806052</v>
      </c>
      <c r="E231" s="3" t="n">
        <v>4356384.03391</v>
      </c>
      <c r="F231" s="4" t="n">
        <v>0.224915</v>
      </c>
      <c r="G231" s="3" t="n">
        <f aca="false">F231*100</f>
        <v>22.4915</v>
      </c>
    </row>
    <row r="232" customFormat="false" ht="13.5" hidden="false" customHeight="false" outlineLevel="0" collapsed="false">
      <c r="A232" s="1" t="n">
        <v>39.33565</v>
      </c>
      <c r="B232" s="1" t="n">
        <v>100.131783</v>
      </c>
      <c r="D232" s="3" t="n">
        <v>597578.726362</v>
      </c>
      <c r="E232" s="3" t="n">
        <v>4356380.36903</v>
      </c>
      <c r="F232" s="4" t="n">
        <v>0.21264</v>
      </c>
      <c r="G232" s="3" t="n">
        <f aca="false">F232*100</f>
        <v>21.264</v>
      </c>
    </row>
    <row r="233" customFormat="false" ht="13.5" hidden="false" customHeight="false" outlineLevel="0" collapsed="false">
      <c r="A233" s="1" t="n">
        <v>39.335617</v>
      </c>
      <c r="B233" s="1" t="n">
        <v>100.13185</v>
      </c>
      <c r="D233" s="3" t="n">
        <v>597584.520644</v>
      </c>
      <c r="E233" s="3" t="n">
        <v>4356376.74013</v>
      </c>
      <c r="F233" s="4" t="n">
        <v>0.219875</v>
      </c>
      <c r="G233" s="3" t="n">
        <f aca="false">F233*100</f>
        <v>21.9875</v>
      </c>
    </row>
    <row r="234" customFormat="false" ht="13.5" hidden="false" customHeight="false" outlineLevel="0" collapsed="false">
      <c r="A234" s="1" t="n">
        <v>39.3356</v>
      </c>
      <c r="B234" s="1" t="n">
        <v>100.131883</v>
      </c>
      <c r="D234" s="3" t="n">
        <v>597587.417786</v>
      </c>
      <c r="E234" s="3" t="n">
        <v>4356374.92569</v>
      </c>
      <c r="F234" s="4" t="n">
        <v>0.257703</v>
      </c>
      <c r="G234" s="3" t="n">
        <f aca="false">F234*100</f>
        <v>25.7703</v>
      </c>
    </row>
    <row r="235" customFormat="false" ht="13.5" hidden="false" customHeight="false" outlineLevel="0" collapsed="false">
      <c r="A235" s="1" t="n">
        <v>39.335567</v>
      </c>
      <c r="B235" s="1" t="n">
        <v>100.13195</v>
      </c>
      <c r="D235" s="3" t="n">
        <v>597593.212076</v>
      </c>
      <c r="E235" s="3" t="n">
        <v>4356371.2968</v>
      </c>
      <c r="F235" s="4" t="n">
        <v>0.272187</v>
      </c>
      <c r="G235" s="3" t="n">
        <f aca="false">F235*100</f>
        <v>27.2187</v>
      </c>
    </row>
    <row r="236" customFormat="false" ht="13.5" hidden="false" customHeight="false" outlineLevel="0" collapsed="false">
      <c r="A236" s="1" t="n">
        <v>39.33555</v>
      </c>
      <c r="B236" s="1" t="n">
        <v>100.132</v>
      </c>
      <c r="D236" s="3" t="n">
        <v>597597.546209</v>
      </c>
      <c r="E236" s="3" t="n">
        <v>4356369.50035</v>
      </c>
      <c r="F236" s="4" t="n">
        <v>0.243831</v>
      </c>
      <c r="G236" s="3" t="n">
        <f aca="false">F236*100</f>
        <v>24.3831</v>
      </c>
    </row>
    <row r="237" customFormat="false" ht="13.5" hidden="false" customHeight="false" outlineLevel="0" collapsed="false">
      <c r="A237" s="1" t="n">
        <v>39.335517</v>
      </c>
      <c r="B237" s="1" t="n">
        <v>100.132033</v>
      </c>
      <c r="D237" s="3" t="n">
        <v>597600.466535</v>
      </c>
      <c r="E237" s="3" t="n">
        <v>4356365.83548</v>
      </c>
      <c r="F237" s="4" t="n">
        <v>0.177612</v>
      </c>
      <c r="G237" s="3" t="n">
        <f aca="false">F237*100</f>
        <v>17.7612</v>
      </c>
    </row>
    <row r="238" customFormat="false" ht="13.5" hidden="false" customHeight="false" outlineLevel="0" collapsed="false">
      <c r="A238" s="1" t="n">
        <v>39.335433</v>
      </c>
      <c r="B238" s="1" t="n">
        <v>100.132017</v>
      </c>
      <c r="D238" s="3" t="n">
        <v>597599.145433</v>
      </c>
      <c r="E238" s="3" t="n">
        <v>4356356.56529</v>
      </c>
      <c r="F238" s="4" t="n">
        <v>0.361982</v>
      </c>
      <c r="G238" s="3" t="n">
        <f aca="false">F238*100</f>
        <v>36.1982</v>
      </c>
    </row>
    <row r="239" customFormat="false" ht="13.5" hidden="false" customHeight="false" outlineLevel="0" collapsed="false">
      <c r="A239" s="1" t="n">
        <v>39.33545</v>
      </c>
      <c r="B239" s="1" t="n">
        <v>100.131967</v>
      </c>
      <c r="D239" s="3" t="n">
        <v>597594.811293</v>
      </c>
      <c r="E239" s="3" t="n">
        <v>4356358.36173</v>
      </c>
      <c r="F239" s="4" t="n">
        <v>0.365338</v>
      </c>
      <c r="G239" s="3" t="n">
        <f aca="false">F239*100</f>
        <v>36.5338</v>
      </c>
    </row>
    <row r="240" customFormat="false" ht="13.5" hidden="false" customHeight="false" outlineLevel="0" collapsed="false">
      <c r="A240" s="1" t="n">
        <v>39.335467</v>
      </c>
      <c r="B240" s="1" t="n">
        <v>100.1319</v>
      </c>
      <c r="D240" s="3" t="n">
        <v>597589.040167</v>
      </c>
      <c r="E240" s="3" t="n">
        <v>4356360.14018</v>
      </c>
      <c r="F240" s="4" t="n">
        <v>0.358249</v>
      </c>
      <c r="G240" s="3" t="n">
        <f aca="false">F240*100</f>
        <v>35.8249</v>
      </c>
    </row>
    <row r="241" customFormat="false" ht="13.5" hidden="false" customHeight="false" outlineLevel="0" collapsed="false">
      <c r="A241" s="1" t="n">
        <v>39.3355</v>
      </c>
      <c r="B241" s="1" t="n">
        <v>100.131817</v>
      </c>
      <c r="D241" s="3" t="n">
        <v>597581.808885</v>
      </c>
      <c r="E241" s="3" t="n">
        <v>4356363.75108</v>
      </c>
      <c r="F241" s="4" t="n">
        <v>0.398289</v>
      </c>
      <c r="G241" s="3" t="n">
        <f aca="false">F241*100</f>
        <v>39.8289</v>
      </c>
    </row>
    <row r="242" customFormat="false" ht="13.5" hidden="false" customHeight="false" outlineLevel="0" collapsed="false">
      <c r="A242" s="1" t="n">
        <v>39.335783</v>
      </c>
      <c r="B242" s="1" t="n">
        <v>100.132267</v>
      </c>
      <c r="D242" s="3" t="n">
        <v>597620.213432</v>
      </c>
      <c r="E242" s="3" t="n">
        <v>4356395.69448</v>
      </c>
      <c r="F242" s="4" t="n">
        <v>0.216365</v>
      </c>
      <c r="G242" s="3" t="n">
        <f aca="false">F242*100</f>
        <v>21.6365</v>
      </c>
    </row>
    <row r="243" customFormat="false" ht="13.5" hidden="false" customHeight="false" outlineLevel="0" collapsed="false">
      <c r="A243" s="1" t="n">
        <v>39.33575</v>
      </c>
      <c r="B243" s="1" t="n">
        <v>100.132283</v>
      </c>
      <c r="D243" s="3" t="n">
        <v>597621.696777</v>
      </c>
      <c r="E243" s="3" t="n">
        <v>4356392.01161</v>
      </c>
      <c r="F243" s="4" t="n">
        <v>0.174128</v>
      </c>
      <c r="G243" s="3" t="n">
        <f aca="false">F243*100</f>
        <v>17.4128</v>
      </c>
    </row>
    <row r="244" customFormat="false" ht="13.5" hidden="false" customHeight="false" outlineLevel="0" collapsed="false">
      <c r="A244" s="1" t="n">
        <v>39.3357</v>
      </c>
      <c r="B244" s="1" t="n">
        <v>100.132333</v>
      </c>
      <c r="D244" s="3" t="n">
        <v>597626.077273</v>
      </c>
      <c r="E244" s="3" t="n">
        <v>4356386.51431</v>
      </c>
      <c r="F244" s="4" t="n">
        <v>0.195665</v>
      </c>
      <c r="G244" s="3" t="n">
        <f aca="false">F244*100</f>
        <v>19.5665</v>
      </c>
    </row>
    <row r="245" customFormat="false" ht="13.5" hidden="false" customHeight="false" outlineLevel="0" collapsed="false">
      <c r="A245" s="1" t="n">
        <v>39.335683</v>
      </c>
      <c r="B245" s="1" t="n">
        <v>100.132383</v>
      </c>
      <c r="D245" s="3" t="n">
        <v>597630.411405</v>
      </c>
      <c r="E245" s="3" t="n">
        <v>4356384.71788</v>
      </c>
      <c r="F245" s="4" t="n">
        <v>0.220274</v>
      </c>
      <c r="G245" s="3" t="n">
        <f aca="false">F245*100</f>
        <v>22.0274</v>
      </c>
    </row>
    <row r="246" customFormat="false" ht="13.5" hidden="false" customHeight="false" outlineLevel="0" collapsed="false">
      <c r="A246" s="1" t="n">
        <v>39.335683</v>
      </c>
      <c r="B246" s="1" t="n">
        <v>100.132467</v>
      </c>
      <c r="D246" s="3" t="n">
        <v>597637.596321</v>
      </c>
      <c r="E246" s="3" t="n">
        <v>4356384.80791</v>
      </c>
      <c r="F246" s="4" t="n">
        <v>0.226326</v>
      </c>
      <c r="G246" s="3" t="n">
        <f aca="false">F246*100</f>
        <v>22.6326</v>
      </c>
    </row>
    <row r="247" customFormat="false" ht="13.5" hidden="false" customHeight="false" outlineLevel="0" collapsed="false">
      <c r="A247" s="1" t="n">
        <v>39.335667</v>
      </c>
      <c r="B247" s="1" t="n">
        <v>100.1325</v>
      </c>
      <c r="D247" s="3" t="n">
        <v>597640.493474</v>
      </c>
      <c r="E247" s="3" t="n">
        <v>4356382.99348</v>
      </c>
      <c r="F247" s="4" t="n">
        <v>0.273681</v>
      </c>
      <c r="G247" s="3" t="n">
        <f aca="false">F247*100</f>
        <v>27.3681</v>
      </c>
    </row>
    <row r="248" customFormat="false" ht="13.5" hidden="false" customHeight="false" outlineLevel="0" collapsed="false">
      <c r="A248" s="1" t="n">
        <v>39.335667</v>
      </c>
      <c r="B248" s="1" t="n">
        <v>100.132567</v>
      </c>
      <c r="D248" s="3" t="n">
        <v>597646.241407</v>
      </c>
      <c r="E248" s="3" t="n">
        <v>4356383.06551</v>
      </c>
      <c r="F248" s="4" t="n">
        <v>0.319708</v>
      </c>
      <c r="G248" s="3" t="n">
        <f aca="false">F248*100</f>
        <v>31.9708</v>
      </c>
    </row>
    <row r="249" customFormat="false" ht="13.5" hidden="false" customHeight="false" outlineLevel="0" collapsed="false">
      <c r="A249" s="1" t="n">
        <v>39.33565</v>
      </c>
      <c r="B249" s="1" t="n">
        <v>100.1326</v>
      </c>
      <c r="D249" s="3" t="n">
        <v>597649.138563</v>
      </c>
      <c r="E249" s="3" t="n">
        <v>4356381.25108</v>
      </c>
      <c r="F249" s="4" t="n">
        <v>0.285982</v>
      </c>
      <c r="G249" s="3" t="n">
        <f aca="false">F249*100</f>
        <v>28.5982</v>
      </c>
    </row>
    <row r="250" customFormat="false" ht="13.5" hidden="false" customHeight="false" outlineLevel="0" collapsed="false">
      <c r="A250" s="1" t="n">
        <v>39.335633</v>
      </c>
      <c r="B250" s="1" t="n">
        <v>100.13265</v>
      </c>
      <c r="D250" s="3" t="n">
        <v>597653.472704</v>
      </c>
      <c r="E250" s="3" t="n">
        <v>4356379.45467</v>
      </c>
      <c r="F250" s="4" t="n">
        <v>0.229611</v>
      </c>
      <c r="G250" s="3" t="n">
        <f aca="false">F250*100</f>
        <v>22.9611</v>
      </c>
    </row>
    <row r="251" customFormat="false" ht="13.5" hidden="false" customHeight="false" outlineLevel="0" collapsed="false">
      <c r="A251" s="1" t="n">
        <v>39.335617</v>
      </c>
      <c r="B251" s="1" t="n">
        <v>100.132683</v>
      </c>
      <c r="D251" s="3" t="n">
        <v>597656.369863</v>
      </c>
      <c r="E251" s="3" t="n">
        <v>4356377.64025</v>
      </c>
      <c r="F251" s="4" t="n">
        <v>0.207261</v>
      </c>
      <c r="G251" s="3" t="n">
        <f aca="false">F251*100</f>
        <v>20.7261</v>
      </c>
    </row>
    <row r="252" customFormat="false" ht="13.5" hidden="false" customHeight="false" outlineLevel="0" collapsed="false">
      <c r="A252" s="1" t="n">
        <v>39.335667</v>
      </c>
      <c r="B252" s="1" t="n">
        <v>100.1328</v>
      </c>
      <c r="D252" s="3" t="n">
        <v>597666.359175</v>
      </c>
      <c r="E252" s="3" t="n">
        <v>4356383.31763</v>
      </c>
      <c r="F252" s="4" t="n">
        <v>0.219785</v>
      </c>
      <c r="G252" s="3" t="n">
        <f aca="false">F252*100</f>
        <v>21.9785</v>
      </c>
    </row>
    <row r="253" customFormat="false" ht="13.5" hidden="false" customHeight="false" outlineLevel="0" collapsed="false">
      <c r="A253" s="1" t="n">
        <v>39.335683</v>
      </c>
      <c r="B253" s="1" t="n">
        <v>100.132767</v>
      </c>
      <c r="D253" s="3" t="n">
        <v>597663.462016</v>
      </c>
      <c r="E253" s="3" t="n">
        <v>4356385.13205</v>
      </c>
      <c r="F253" s="4" t="n">
        <v>0.265855</v>
      </c>
      <c r="G253" s="3" t="n">
        <f aca="false">F253*100</f>
        <v>26.5855</v>
      </c>
    </row>
    <row r="254" customFormat="false" ht="13.5" hidden="false" customHeight="false" outlineLevel="0" collapsed="false">
      <c r="A254" s="1" t="n">
        <v>39.335717</v>
      </c>
      <c r="B254" s="1" t="n">
        <v>100.132667</v>
      </c>
      <c r="D254" s="3" t="n">
        <v>597654.793737</v>
      </c>
      <c r="E254" s="3" t="n">
        <v>4356388.72487</v>
      </c>
      <c r="F254" s="4" t="n">
        <v>0.262192</v>
      </c>
      <c r="G254" s="3" t="n">
        <f aca="false">F254*100</f>
        <v>26.2192</v>
      </c>
    </row>
    <row r="255" customFormat="false" ht="13.5" hidden="false" customHeight="false" outlineLevel="0" collapsed="false">
      <c r="A255" s="1" t="n">
        <v>39.335733</v>
      </c>
      <c r="B255" s="1" t="n">
        <v>100.132617</v>
      </c>
      <c r="D255" s="3" t="n">
        <v>597650.4596</v>
      </c>
      <c r="E255" s="3" t="n">
        <v>4356390.52128</v>
      </c>
      <c r="F255" s="4" t="n">
        <v>0.290774</v>
      </c>
      <c r="G255" s="3" t="n">
        <f aca="false">F255*100</f>
        <v>29.0774</v>
      </c>
    </row>
    <row r="256" customFormat="false" ht="13.5" hidden="false" customHeight="false" outlineLevel="0" collapsed="false">
      <c r="A256" s="1" t="n">
        <v>39.335767</v>
      </c>
      <c r="B256" s="1" t="n">
        <v>100.132583</v>
      </c>
      <c r="D256" s="3" t="n">
        <v>597647.539259</v>
      </c>
      <c r="E256" s="3" t="n">
        <v>4356394.18614</v>
      </c>
      <c r="F256" s="4" t="n">
        <v>0.261184</v>
      </c>
      <c r="G256" s="3" t="n">
        <f aca="false">F256*100</f>
        <v>26.1184</v>
      </c>
    </row>
    <row r="257" customFormat="false" ht="13.5" hidden="false" customHeight="false" outlineLevel="0" collapsed="false">
      <c r="A257" s="1" t="n">
        <v>39.335783</v>
      </c>
      <c r="B257" s="1" t="n">
        <v>100.13255</v>
      </c>
      <c r="D257" s="3" t="n">
        <v>597644.642108</v>
      </c>
      <c r="E257" s="3" t="n">
        <v>4356396.00056</v>
      </c>
      <c r="F257" s="4" t="n">
        <v>0.240251</v>
      </c>
      <c r="G257" s="3" t="n">
        <f aca="false">F257*100</f>
        <v>24.0251</v>
      </c>
    </row>
    <row r="258" customFormat="false" ht="13.5" hidden="false" customHeight="false" outlineLevel="0" collapsed="false">
      <c r="A258" s="1" t="n">
        <v>39.3358</v>
      </c>
      <c r="B258" s="1" t="n">
        <v>100.1325</v>
      </c>
      <c r="D258" s="3" t="n">
        <v>597640.307978</v>
      </c>
      <c r="E258" s="3" t="n">
        <v>4356397.79698</v>
      </c>
      <c r="F258" s="4" t="n">
        <v>0.269782</v>
      </c>
      <c r="G258" s="3" t="n">
        <f aca="false">F258*100</f>
        <v>26.9782</v>
      </c>
    </row>
    <row r="259" customFormat="false" ht="13.5" hidden="false" customHeight="false" outlineLevel="0" collapsed="false">
      <c r="A259" s="1" t="n">
        <v>39.335917</v>
      </c>
      <c r="B259" s="1" t="n">
        <v>100.132367</v>
      </c>
      <c r="D259" s="3" t="n">
        <v>597628.649844</v>
      </c>
      <c r="E259" s="3" t="n">
        <v>4356410.606</v>
      </c>
      <c r="F259" s="4" t="n">
        <v>0.136269</v>
      </c>
      <c r="G259" s="3" t="n">
        <f aca="false">F259*100</f>
        <v>13.6269</v>
      </c>
    </row>
    <row r="260" customFormat="false" ht="13.5" hidden="false" customHeight="false" outlineLevel="0" collapsed="false">
      <c r="A260" s="1" t="n">
        <v>39.335883</v>
      </c>
      <c r="B260" s="1" t="n">
        <v>100.1324</v>
      </c>
      <c r="D260" s="3" t="n">
        <v>597631.57017</v>
      </c>
      <c r="E260" s="3" t="n">
        <v>4356406.94114</v>
      </c>
      <c r="F260" s="4" t="n">
        <v>0.214387</v>
      </c>
      <c r="G260" s="3" t="n">
        <f aca="false">F260*100</f>
        <v>21.4387</v>
      </c>
    </row>
    <row r="261" customFormat="false" ht="13.5" hidden="false" customHeight="false" outlineLevel="0" collapsed="false">
      <c r="A261" s="1" t="n">
        <v>39.335867</v>
      </c>
      <c r="B261" s="1" t="n">
        <v>100.132433</v>
      </c>
      <c r="D261" s="3" t="n">
        <v>597634.467313</v>
      </c>
      <c r="E261" s="3" t="n">
        <v>4356405.12671</v>
      </c>
      <c r="F261" s="4" t="n">
        <v>0.237592</v>
      </c>
      <c r="G261" s="3" t="n">
        <f aca="false">F261*100</f>
        <v>23.7592</v>
      </c>
    </row>
    <row r="262" customFormat="false" ht="13.5" hidden="false" customHeight="false" outlineLevel="0" collapsed="false">
      <c r="A262" s="1" t="n">
        <v>39.335833</v>
      </c>
      <c r="B262" s="1" t="n">
        <v>100.13245</v>
      </c>
      <c r="D262" s="3" t="n">
        <v>597635.950665</v>
      </c>
      <c r="E262" s="3" t="n">
        <v>4356401.44384</v>
      </c>
      <c r="F262" s="4" t="n">
        <v>0.255049</v>
      </c>
      <c r="G262" s="3" t="n">
        <f aca="false">F262*100</f>
        <v>25.5049</v>
      </c>
    </row>
    <row r="263" customFormat="false" ht="13.5" hidden="false" customHeight="false" outlineLevel="0" collapsed="false">
      <c r="A263" s="1" t="n">
        <v>39.335833</v>
      </c>
      <c r="B263" s="1" t="n">
        <v>100.13255</v>
      </c>
      <c r="D263" s="3" t="n">
        <v>597644.572544</v>
      </c>
      <c r="E263" s="3" t="n">
        <v>4356401.55188</v>
      </c>
      <c r="F263" s="4" t="n">
        <v>0.245396</v>
      </c>
      <c r="G263" s="3" t="n">
        <f aca="false">F263*100</f>
        <v>24.5396</v>
      </c>
    </row>
    <row r="264" customFormat="false" ht="13.5" hidden="false" customHeight="false" outlineLevel="0" collapsed="false">
      <c r="A264" s="1" t="n">
        <v>39.335817</v>
      </c>
      <c r="B264" s="1" t="n">
        <v>100.132567</v>
      </c>
      <c r="D264" s="3" t="n">
        <v>597646.032713</v>
      </c>
      <c r="E264" s="3" t="n">
        <v>4356399.71945</v>
      </c>
      <c r="F264" s="4" t="n">
        <v>0.238872</v>
      </c>
      <c r="G264" s="3" t="n">
        <f aca="false">F264*100</f>
        <v>23.8872</v>
      </c>
    </row>
    <row r="265" customFormat="false" ht="13.5" hidden="false" customHeight="false" outlineLevel="0" collapsed="false">
      <c r="A265" s="1" t="n">
        <v>39.3358</v>
      </c>
      <c r="B265" s="1" t="n">
        <v>100.1326</v>
      </c>
      <c r="D265" s="3" t="n">
        <v>597648.929862</v>
      </c>
      <c r="E265" s="3" t="n">
        <v>4356397.90502</v>
      </c>
      <c r="F265" s="4" t="n">
        <v>0.292396</v>
      </c>
      <c r="G265" s="3" t="n">
        <f aca="false">F265*100</f>
        <v>29.2396</v>
      </c>
    </row>
    <row r="266" customFormat="false" ht="13.5" hidden="false" customHeight="false" outlineLevel="0" collapsed="false">
      <c r="A266" s="1" t="n">
        <v>39.335767</v>
      </c>
      <c r="B266" s="1" t="n">
        <v>100.132633</v>
      </c>
      <c r="D266" s="3" t="n">
        <v>597651.850203</v>
      </c>
      <c r="E266" s="3" t="n">
        <v>4356394.24016</v>
      </c>
      <c r="F266" s="4" t="n">
        <v>0.2704</v>
      </c>
      <c r="G266" s="3" t="n">
        <f aca="false">F266*100</f>
        <v>27.04</v>
      </c>
    </row>
    <row r="267" customFormat="false" ht="13.5" hidden="false" customHeight="false" outlineLevel="0" collapsed="false">
      <c r="A267" s="1" t="n">
        <v>39.33575</v>
      </c>
      <c r="B267" s="1" t="n">
        <v>100.132667</v>
      </c>
      <c r="D267" s="3" t="n">
        <v>597654.747356</v>
      </c>
      <c r="E267" s="3" t="n">
        <v>4356392.42574</v>
      </c>
      <c r="F267" s="4" t="n">
        <v>0.266079</v>
      </c>
      <c r="G267" s="3" t="n">
        <f aca="false">F267*100</f>
        <v>26.6079</v>
      </c>
    </row>
    <row r="268" customFormat="false" ht="13.5" hidden="false" customHeight="false" outlineLevel="0" collapsed="false">
      <c r="A268" s="1" t="n">
        <v>39.335733</v>
      </c>
      <c r="B268" s="1" t="n">
        <v>100.132767</v>
      </c>
      <c r="D268" s="3" t="n">
        <v>597663.392438</v>
      </c>
      <c r="E268" s="3" t="n">
        <v>4356390.68336</v>
      </c>
      <c r="F268" s="4" t="n">
        <v>0.232008</v>
      </c>
      <c r="G268" s="3" t="n">
        <f aca="false">F268*100</f>
        <v>23.2008</v>
      </c>
    </row>
    <row r="269" customFormat="false" ht="13.5" hidden="false" customHeight="false" outlineLevel="0" collapsed="false">
      <c r="A269" s="1" t="n">
        <v>39.335717</v>
      </c>
      <c r="B269" s="1" t="n">
        <v>100.1328</v>
      </c>
      <c r="D269" s="3" t="n">
        <v>597666.289596</v>
      </c>
      <c r="E269" s="3" t="n">
        <v>4356388.86895</v>
      </c>
      <c r="F269" s="4" t="n">
        <v>0.212732</v>
      </c>
      <c r="G269" s="3" t="n">
        <f aca="false">F269*100</f>
        <v>21.2732</v>
      </c>
    </row>
    <row r="270" customFormat="false" ht="13.5" hidden="false" customHeight="false" outlineLevel="0" collapsed="false">
      <c r="A270" s="1" t="n">
        <v>39.335817</v>
      </c>
      <c r="B270" s="1" t="n">
        <v>100.132883</v>
      </c>
      <c r="D270" s="3" t="n">
        <v>597673.335339</v>
      </c>
      <c r="E270" s="3" t="n">
        <v>4356400.06163</v>
      </c>
      <c r="F270" s="4" t="n">
        <v>0.171103</v>
      </c>
      <c r="G270" s="3" t="n">
        <f aca="false">F270*100</f>
        <v>17.1103</v>
      </c>
    </row>
    <row r="271" customFormat="false" ht="13.5" hidden="false" customHeight="false" outlineLevel="0" collapsed="false">
      <c r="A271" s="1" t="n">
        <v>39.33585</v>
      </c>
      <c r="B271" s="1" t="n">
        <v>100.132833</v>
      </c>
      <c r="D271" s="3" t="n">
        <v>597668.97801</v>
      </c>
      <c r="E271" s="3" t="n">
        <v>4356403.70847</v>
      </c>
      <c r="F271" s="4" t="n">
        <v>0.217933</v>
      </c>
      <c r="G271" s="3" t="n">
        <f aca="false">F271*100</f>
        <v>21.7933</v>
      </c>
    </row>
    <row r="272" customFormat="false" ht="13.5" hidden="false" customHeight="false" outlineLevel="0" collapsed="false">
      <c r="A272" s="1" t="n">
        <v>39.335883</v>
      </c>
      <c r="B272" s="1" t="n">
        <v>100.13275</v>
      </c>
      <c r="D272" s="3" t="n">
        <v>597661.746728</v>
      </c>
      <c r="E272" s="3" t="n">
        <v>4356407.31929</v>
      </c>
      <c r="F272" s="4" t="n">
        <v>0.218424</v>
      </c>
      <c r="G272" s="3" t="n">
        <f aca="false">F272*100</f>
        <v>21.8424</v>
      </c>
    </row>
    <row r="273" customFormat="false" ht="13.5" hidden="false" customHeight="false" outlineLevel="0" collapsed="false">
      <c r="A273" s="1" t="n">
        <v>39.3359</v>
      </c>
      <c r="B273" s="1" t="n">
        <v>100.1327</v>
      </c>
      <c r="D273" s="3" t="n">
        <v>597657.4126</v>
      </c>
      <c r="E273" s="3" t="n">
        <v>4356409.1157</v>
      </c>
      <c r="F273" s="4" t="n">
        <v>0.191466</v>
      </c>
      <c r="G273" s="3" t="n">
        <f aca="false">F273*100</f>
        <v>19.1466</v>
      </c>
    </row>
    <row r="274" customFormat="false" ht="13.5" hidden="false" customHeight="false" outlineLevel="0" collapsed="false">
      <c r="A274" s="1" t="n">
        <v>39.335917</v>
      </c>
      <c r="B274" s="1" t="n">
        <v>100.13265</v>
      </c>
      <c r="D274" s="3" t="n">
        <v>597653.078474</v>
      </c>
      <c r="E274" s="3" t="n">
        <v>4356410.91211</v>
      </c>
      <c r="F274" s="4" t="n">
        <v>0.205222</v>
      </c>
      <c r="G274" s="3" t="n">
        <f aca="false">F274*100</f>
        <v>20.5222</v>
      </c>
    </row>
    <row r="275" customFormat="false" ht="13.5" hidden="false" customHeight="false" outlineLevel="0" collapsed="false">
      <c r="A275" s="1" t="n">
        <v>39.335933</v>
      </c>
      <c r="B275" s="1" t="n">
        <v>100.132617</v>
      </c>
      <c r="D275" s="3" t="n">
        <v>597650.181328</v>
      </c>
      <c r="E275" s="3" t="n">
        <v>4356412.72653</v>
      </c>
      <c r="F275" s="4" t="n">
        <v>0.158706</v>
      </c>
      <c r="G275" s="3" t="n">
        <f aca="false">F275*100</f>
        <v>15.8706</v>
      </c>
    </row>
    <row r="276" customFormat="false" ht="13.5" hidden="false" customHeight="false" outlineLevel="0" collapsed="false">
      <c r="A276" s="1" t="n">
        <v>39.33595</v>
      </c>
      <c r="B276" s="1" t="n">
        <v>100.13255</v>
      </c>
      <c r="D276" s="3" t="n">
        <v>597644.410228</v>
      </c>
      <c r="E276" s="3" t="n">
        <v>4356414.50494</v>
      </c>
      <c r="F276" s="4" t="n">
        <v>0.184955</v>
      </c>
      <c r="G276" s="3" t="n">
        <f aca="false">F276*100</f>
        <v>18.4955</v>
      </c>
    </row>
    <row r="277" customFormat="false" ht="13.5" hidden="false" customHeight="false" outlineLevel="0" collapsed="false">
      <c r="A277" s="1" t="n">
        <v>39.335967</v>
      </c>
      <c r="B277" s="1" t="n">
        <v>100.132533</v>
      </c>
      <c r="D277" s="3" t="n">
        <v>597642.950063</v>
      </c>
      <c r="E277" s="3" t="n">
        <v>4356416.33737</v>
      </c>
      <c r="F277" s="4" t="n">
        <v>0.186895</v>
      </c>
      <c r="G277" s="3" t="n">
        <f aca="false">F277*100</f>
        <v>18.6895</v>
      </c>
    </row>
    <row r="278" customFormat="false" ht="13.5" hidden="false" customHeight="false" outlineLevel="0" collapsed="false">
      <c r="A278" s="1" t="n">
        <v>39.336</v>
      </c>
      <c r="B278" s="1" t="n">
        <v>100.132483</v>
      </c>
      <c r="D278" s="3" t="n">
        <v>597638.592758</v>
      </c>
      <c r="E278" s="3" t="n">
        <v>4356419.98423</v>
      </c>
      <c r="F278" s="4" t="n">
        <v>0.191369</v>
      </c>
      <c r="G278" s="3" t="n">
        <f aca="false">F278*100</f>
        <v>19.1369</v>
      </c>
    </row>
    <row r="279" customFormat="false" ht="13.5" hidden="false" customHeight="false" outlineLevel="0" collapsed="false">
      <c r="A279" s="1" t="n">
        <v>39.336</v>
      </c>
      <c r="B279" s="1" t="n">
        <v>100.13245</v>
      </c>
      <c r="D279" s="3" t="n">
        <v>597635.718805</v>
      </c>
      <c r="E279" s="3" t="n">
        <v>4356419.94822</v>
      </c>
      <c r="F279" s="4" t="n">
        <v>0.191369</v>
      </c>
      <c r="G279" s="3" t="n">
        <f aca="false">F279*100</f>
        <v>19.1369</v>
      </c>
    </row>
    <row r="280" customFormat="false" ht="13.5" hidden="false" customHeight="false" outlineLevel="0" collapsed="false">
      <c r="A280" s="1" t="n">
        <v>39.336117</v>
      </c>
      <c r="B280" s="1" t="n">
        <v>100.132483</v>
      </c>
      <c r="D280" s="3" t="n">
        <v>597638.430451</v>
      </c>
      <c r="E280" s="3" t="n">
        <v>4356432.93729</v>
      </c>
      <c r="F280" s="4" t="n">
        <v>0.155373</v>
      </c>
      <c r="G280" s="3" t="n">
        <f aca="false">F280*100</f>
        <v>15.5373</v>
      </c>
    </row>
    <row r="281" customFormat="false" ht="13.5" hidden="false" customHeight="false" outlineLevel="0" collapsed="false">
      <c r="A281" s="1" t="n">
        <v>39.336083</v>
      </c>
      <c r="B281" s="1" t="n">
        <v>100.1325</v>
      </c>
      <c r="D281" s="3" t="n">
        <v>597639.913799</v>
      </c>
      <c r="E281" s="3" t="n">
        <v>4356429.25442</v>
      </c>
      <c r="F281" s="4" t="n">
        <v>0.208789</v>
      </c>
      <c r="G281" s="3" t="n">
        <f aca="false">F281*100</f>
        <v>20.8789</v>
      </c>
    </row>
    <row r="282" customFormat="false" ht="13.5" hidden="false" customHeight="false" outlineLevel="0" collapsed="false">
      <c r="A282" s="1" t="n">
        <v>39.336067</v>
      </c>
      <c r="B282" s="1" t="n">
        <v>100.132533</v>
      </c>
      <c r="D282" s="3" t="n">
        <v>597642.810937</v>
      </c>
      <c r="E282" s="3" t="n">
        <v>4356427.44</v>
      </c>
      <c r="F282" s="4" t="n">
        <v>0.258556</v>
      </c>
      <c r="G282" s="3" t="n">
        <f aca="false">F282*100</f>
        <v>25.8556</v>
      </c>
    </row>
    <row r="283" customFormat="false" ht="13.5" hidden="false" customHeight="false" outlineLevel="0" collapsed="false">
      <c r="A283" s="1" t="n">
        <v>39.336017</v>
      </c>
      <c r="B283" s="1" t="n">
        <v>100.13265</v>
      </c>
      <c r="D283" s="3" t="n">
        <v>597652.939334</v>
      </c>
      <c r="E283" s="3" t="n">
        <v>4356422.01474</v>
      </c>
      <c r="F283" s="4" t="n">
        <v>0.192336</v>
      </c>
      <c r="G283" s="3" t="n">
        <f aca="false">F283*100</f>
        <v>19.2336</v>
      </c>
    </row>
    <row r="284" customFormat="false" ht="13.5" hidden="false" customHeight="false" outlineLevel="0" collapsed="false">
      <c r="A284" s="1" t="n">
        <v>39.336</v>
      </c>
      <c r="B284" s="1" t="n">
        <v>100.132717</v>
      </c>
      <c r="D284" s="3" t="n">
        <v>597658.71043</v>
      </c>
      <c r="E284" s="3" t="n">
        <v>4356420.23634</v>
      </c>
      <c r="F284" s="4" t="n">
        <v>0.214571</v>
      </c>
      <c r="G284" s="3" t="n">
        <f aca="false">F284*100</f>
        <v>21.4571</v>
      </c>
    </row>
    <row r="285" customFormat="false" ht="13.5" hidden="false" customHeight="false" outlineLevel="0" collapsed="false">
      <c r="A285" s="1" t="n">
        <v>39.335967</v>
      </c>
      <c r="B285" s="1" t="n">
        <v>100.132767</v>
      </c>
      <c r="D285" s="3" t="n">
        <v>597663.067745</v>
      </c>
      <c r="E285" s="3" t="n">
        <v>4356416.58949</v>
      </c>
      <c r="F285" s="4" t="n">
        <v>0.225934</v>
      </c>
      <c r="G285" s="3" t="n">
        <f aca="false">F285*100</f>
        <v>22.5934</v>
      </c>
    </row>
    <row r="286" customFormat="false" ht="13.5" hidden="false" customHeight="false" outlineLevel="0" collapsed="false">
      <c r="A286" s="1" t="n">
        <v>39.335917</v>
      </c>
      <c r="B286" s="1" t="n">
        <v>100.132883</v>
      </c>
      <c r="D286" s="3" t="n">
        <v>597673.19617</v>
      </c>
      <c r="E286" s="3" t="n">
        <v>4356411.16426</v>
      </c>
      <c r="F286" s="4" t="n">
        <v>0.171992</v>
      </c>
      <c r="G286" s="3" t="n">
        <f aca="false">F286*100</f>
        <v>17.1992</v>
      </c>
    </row>
    <row r="287" customFormat="false" ht="13.5" hidden="false" customHeight="false" outlineLevel="0" collapsed="false">
      <c r="A287" s="1" t="n">
        <v>39.335967</v>
      </c>
      <c r="B287" s="1" t="n">
        <v>100.132983</v>
      </c>
      <c r="D287" s="3" t="n">
        <v>597681.748449</v>
      </c>
      <c r="E287" s="3" t="n">
        <v>4356416.82365</v>
      </c>
      <c r="F287" s="4" t="n">
        <v>0.135922</v>
      </c>
      <c r="G287" s="3" t="n">
        <f aca="false">F287*100</f>
        <v>13.5922</v>
      </c>
    </row>
    <row r="288" customFormat="false" ht="13.5" hidden="false" customHeight="false" outlineLevel="0" collapsed="false">
      <c r="A288" s="1" t="n">
        <v>39.335983</v>
      </c>
      <c r="B288" s="1" t="n">
        <v>100.13295</v>
      </c>
      <c r="D288" s="3" t="n">
        <v>597678.851298</v>
      </c>
      <c r="E288" s="3" t="n">
        <v>4356418.63806</v>
      </c>
      <c r="F288" s="4" t="n">
        <v>0.170719</v>
      </c>
      <c r="G288" s="3" t="n">
        <f aca="false">F288*100</f>
        <v>17.0719</v>
      </c>
    </row>
    <row r="289" customFormat="false" ht="13.5" hidden="false" customHeight="false" outlineLevel="0" collapsed="false">
      <c r="A289" s="1" t="n">
        <v>39.336</v>
      </c>
      <c r="B289" s="1" t="n">
        <v>100.132917</v>
      </c>
      <c r="D289" s="3" t="n">
        <v>597675.954149</v>
      </c>
      <c r="E289" s="3" t="n">
        <v>4356420.45247</v>
      </c>
      <c r="F289" s="4" t="n">
        <v>0.159411</v>
      </c>
      <c r="G289" s="3" t="n">
        <f aca="false">F289*100</f>
        <v>15.9411</v>
      </c>
    </row>
    <row r="290" customFormat="false" ht="13.5" hidden="false" customHeight="false" outlineLevel="0" collapsed="false">
      <c r="A290" s="1" t="n">
        <v>39.336033</v>
      </c>
      <c r="B290" s="1" t="n">
        <v>100.132867</v>
      </c>
      <c r="D290" s="3" t="n">
        <v>597671.59683</v>
      </c>
      <c r="E290" s="3" t="n">
        <v>4356424.09931</v>
      </c>
      <c r="F290" s="4" t="n">
        <v>0.170901</v>
      </c>
      <c r="G290" s="3" t="n">
        <f aca="false">F290*100</f>
        <v>17.0901</v>
      </c>
    </row>
    <row r="291" customFormat="false" ht="13.5" hidden="false" customHeight="false" outlineLevel="0" collapsed="false">
      <c r="A291" s="1" t="n">
        <v>39.336067</v>
      </c>
      <c r="B291" s="1" t="n">
        <v>100.132817</v>
      </c>
      <c r="D291" s="3" t="n">
        <v>597667.239515</v>
      </c>
      <c r="E291" s="3" t="n">
        <v>4356427.74615</v>
      </c>
      <c r="F291" s="4" t="n">
        <v>0.165262</v>
      </c>
      <c r="G291" s="3" t="n">
        <f aca="false">F291*100</f>
        <v>16.5262</v>
      </c>
    </row>
    <row r="292" customFormat="false" ht="13.5" hidden="false" customHeight="false" outlineLevel="0" collapsed="false">
      <c r="A292" s="1" t="n">
        <v>39.3361</v>
      </c>
      <c r="B292" s="1" t="n">
        <v>100.13275</v>
      </c>
      <c r="D292" s="3" t="n">
        <v>597661.44523</v>
      </c>
      <c r="E292" s="3" t="n">
        <v>4356431.37498</v>
      </c>
      <c r="F292" s="4" t="n">
        <v>0.161541</v>
      </c>
      <c r="G292" s="3" t="n">
        <f aca="false">F292*100</f>
        <v>16.1541</v>
      </c>
    </row>
    <row r="293" customFormat="false" ht="13.5" hidden="false" customHeight="false" outlineLevel="0" collapsed="false">
      <c r="A293" s="1" t="n">
        <v>39.336117</v>
      </c>
      <c r="B293" s="1" t="n">
        <v>100.132683</v>
      </c>
      <c r="D293" s="3" t="n">
        <v>597655.674141</v>
      </c>
      <c r="E293" s="3" t="n">
        <v>4356433.15338</v>
      </c>
      <c r="F293" s="4" t="n">
        <v>0.208659</v>
      </c>
      <c r="G293" s="3" t="n">
        <f aca="false">F293*100</f>
        <v>20.8659</v>
      </c>
    </row>
    <row r="294" customFormat="false" ht="13.5" hidden="false" customHeight="false" outlineLevel="0" collapsed="false">
      <c r="A294" s="1" t="n">
        <v>39.336133</v>
      </c>
      <c r="B294" s="1" t="n">
        <v>100.132633</v>
      </c>
      <c r="D294" s="3" t="n">
        <v>597651.340029</v>
      </c>
      <c r="E294" s="3" t="n">
        <v>4356434.94979</v>
      </c>
      <c r="F294" s="4" t="n">
        <v>0.192413</v>
      </c>
      <c r="G294" s="3" t="n">
        <f aca="false">F294*100</f>
        <v>19.2413</v>
      </c>
    </row>
    <row r="295" customFormat="false" ht="13.5" hidden="false" customHeight="false" outlineLevel="0" collapsed="false">
      <c r="A295" s="1" t="n">
        <v>39.33615</v>
      </c>
      <c r="B295" s="1" t="n">
        <v>100.132567</v>
      </c>
      <c r="D295" s="3" t="n">
        <v>597645.568945</v>
      </c>
      <c r="E295" s="3" t="n">
        <v>4356436.7282</v>
      </c>
      <c r="F295" s="4" t="n">
        <v>0.143702</v>
      </c>
      <c r="G295" s="3" t="n">
        <f aca="false">F295*100</f>
        <v>14.3702</v>
      </c>
    </row>
    <row r="296" customFormat="false" ht="13.5" hidden="false" customHeight="false" outlineLevel="0" collapsed="false">
      <c r="A296" s="1" t="n">
        <v>39.336167</v>
      </c>
      <c r="B296" s="1" t="n">
        <v>100.132533</v>
      </c>
      <c r="D296" s="3" t="n">
        <v>597642.67181</v>
      </c>
      <c r="E296" s="3" t="n">
        <v>4356438.54262</v>
      </c>
      <c r="F296" s="4" t="n">
        <v>0.094308</v>
      </c>
      <c r="G296" s="3" t="n">
        <f aca="false">F296*100</f>
        <v>9.4308</v>
      </c>
    </row>
    <row r="297" customFormat="false" ht="13.5" hidden="false" customHeight="false" outlineLevel="0" collapsed="false">
      <c r="A297" s="1" t="n">
        <v>39.336233</v>
      </c>
      <c r="B297" s="1" t="n">
        <v>100.13255</v>
      </c>
      <c r="D297" s="3" t="n">
        <v>597644.016031</v>
      </c>
      <c r="E297" s="3" t="n">
        <v>4356445.96238</v>
      </c>
      <c r="F297" s="4" t="n">
        <v>0.124507</v>
      </c>
      <c r="G297" s="3" t="n">
        <f aca="false">F297*100</f>
        <v>12.4507</v>
      </c>
    </row>
    <row r="298" customFormat="false" ht="13.5" hidden="false" customHeight="false" outlineLevel="0" collapsed="false">
      <c r="A298" s="1" t="n">
        <v>39.336183</v>
      </c>
      <c r="B298" s="1" t="n">
        <v>100.132583</v>
      </c>
      <c r="D298" s="3" t="n">
        <v>597646.959541</v>
      </c>
      <c r="E298" s="3" t="n">
        <v>4356440.44708</v>
      </c>
      <c r="F298" s="4" t="n">
        <v>0.178549</v>
      </c>
      <c r="G298" s="3" t="n">
        <f aca="false">F298*100</f>
        <v>17.8549</v>
      </c>
    </row>
    <row r="299" customFormat="false" ht="13.5" hidden="false" customHeight="false" outlineLevel="0" collapsed="false">
      <c r="A299" s="1" t="n">
        <v>39.336167</v>
      </c>
      <c r="B299" s="1" t="n">
        <v>100.132617</v>
      </c>
      <c r="D299" s="3" t="n">
        <v>597649.856676</v>
      </c>
      <c r="E299" s="3" t="n">
        <v>4356438.63266</v>
      </c>
      <c r="F299" s="4" t="n">
        <v>0.168771</v>
      </c>
      <c r="G299" s="3" t="n">
        <f aca="false">F299*100</f>
        <v>16.8771</v>
      </c>
    </row>
    <row r="300" customFormat="false" ht="13.5" hidden="false" customHeight="false" outlineLevel="0" collapsed="false">
      <c r="A300" s="1" t="n">
        <v>39.33615</v>
      </c>
      <c r="B300" s="1" t="n">
        <v>100.132667</v>
      </c>
      <c r="D300" s="3" t="n">
        <v>597654.190786</v>
      </c>
      <c r="E300" s="3" t="n">
        <v>4356436.83625</v>
      </c>
      <c r="F300" s="4" t="n">
        <v>0.162448</v>
      </c>
      <c r="G300" s="3" t="n">
        <f aca="false">F300*100</f>
        <v>16.2448</v>
      </c>
    </row>
    <row r="301" customFormat="false" ht="13.5" hidden="false" customHeight="false" outlineLevel="0" collapsed="false">
      <c r="A301" s="1" t="n">
        <v>39.336133</v>
      </c>
      <c r="B301" s="1" t="n">
        <v>100.132717</v>
      </c>
      <c r="D301" s="3" t="n">
        <v>597658.524898</v>
      </c>
      <c r="E301" s="3" t="n">
        <v>4356435.03984</v>
      </c>
      <c r="F301" s="4" t="n">
        <v>0.191214</v>
      </c>
      <c r="G301" s="3" t="n">
        <f aca="false">F301*100</f>
        <v>19.1214</v>
      </c>
    </row>
    <row r="302" customFormat="false" ht="13.5" hidden="false" customHeight="false" outlineLevel="0" collapsed="false">
      <c r="A302" s="1" t="n">
        <v>39.3361</v>
      </c>
      <c r="B302" s="1" t="n">
        <v>100.1328</v>
      </c>
      <c r="D302" s="3" t="n">
        <v>597665.756154</v>
      </c>
      <c r="E302" s="3" t="n">
        <v>4356431.42901</v>
      </c>
      <c r="F302" s="4" t="n">
        <v>0.169299</v>
      </c>
      <c r="G302" s="3" t="n">
        <f aca="false">F302*100</f>
        <v>16.9299</v>
      </c>
    </row>
    <row r="303" customFormat="false" ht="13.5" hidden="false" customHeight="false" outlineLevel="0" collapsed="false">
      <c r="A303" s="1" t="n">
        <v>39.336067</v>
      </c>
      <c r="B303" s="1" t="n">
        <v>100.13285</v>
      </c>
      <c r="D303" s="3" t="n">
        <v>597670.113466</v>
      </c>
      <c r="E303" s="3" t="n">
        <v>4356427.78217</v>
      </c>
      <c r="F303" s="4" t="n">
        <v>0.14445</v>
      </c>
      <c r="G303" s="3" t="n">
        <f aca="false">F303*100</f>
        <v>14.445</v>
      </c>
    </row>
    <row r="304" customFormat="false" ht="13.5" hidden="false" customHeight="false" outlineLevel="0" collapsed="false">
      <c r="A304" s="1" t="n">
        <v>39.33605</v>
      </c>
      <c r="B304" s="1" t="n">
        <v>100.1329</v>
      </c>
      <c r="D304" s="3" t="n">
        <v>597674.447587</v>
      </c>
      <c r="E304" s="3" t="n">
        <v>4356425.98577</v>
      </c>
      <c r="F304" s="4" t="n">
        <v>0.168791</v>
      </c>
      <c r="G304" s="3" t="n">
        <f aca="false">F304*100</f>
        <v>16.8791</v>
      </c>
    </row>
    <row r="305" customFormat="false" ht="13.5" hidden="false" customHeight="false" outlineLevel="0" collapsed="false">
      <c r="A305" s="1" t="n">
        <v>39.336117</v>
      </c>
      <c r="B305" s="1" t="n">
        <v>100.13305</v>
      </c>
      <c r="D305" s="3" t="n">
        <v>597687.287573</v>
      </c>
      <c r="E305" s="3" t="n">
        <v>4356433.54964</v>
      </c>
      <c r="F305" s="4" t="n">
        <v>0.171386</v>
      </c>
      <c r="G305" s="3" t="n">
        <f aca="false">F305*100</f>
        <v>17.1386</v>
      </c>
    </row>
    <row r="306" customFormat="false" ht="13.5" hidden="false" customHeight="false" outlineLevel="0" collapsed="false">
      <c r="A306" s="1" t="n">
        <v>39.336133</v>
      </c>
      <c r="B306" s="1" t="n">
        <v>100.133017</v>
      </c>
      <c r="D306" s="3" t="n">
        <v>597684.390427</v>
      </c>
      <c r="E306" s="3" t="n">
        <v>4356435.36405</v>
      </c>
      <c r="F306" s="4" t="n">
        <v>0.189546</v>
      </c>
      <c r="G306" s="3" t="n">
        <f aca="false">F306*100</f>
        <v>18.9546</v>
      </c>
    </row>
    <row r="307" customFormat="false" ht="13.5" hidden="false" customHeight="false" outlineLevel="0" collapsed="false">
      <c r="A307" s="1" t="n">
        <v>39.33615</v>
      </c>
      <c r="B307" s="1" t="n">
        <v>100.132983</v>
      </c>
      <c r="D307" s="3" t="n">
        <v>597681.493283</v>
      </c>
      <c r="E307" s="3" t="n">
        <v>4356437.17846</v>
      </c>
      <c r="F307" s="4" t="n">
        <v>0.214553</v>
      </c>
      <c r="G307" s="3" t="n">
        <f aca="false">F307*100</f>
        <v>21.4553</v>
      </c>
    </row>
    <row r="308" customFormat="false" ht="13.5" hidden="false" customHeight="false" outlineLevel="0" collapsed="false">
      <c r="A308" s="1" t="n">
        <v>39.336167</v>
      </c>
      <c r="B308" s="1" t="n">
        <v>100.132933</v>
      </c>
      <c r="D308" s="3" t="n">
        <v>597677.159166</v>
      </c>
      <c r="E308" s="3" t="n">
        <v>4356438.97486</v>
      </c>
      <c r="F308" s="4" t="n">
        <v>0.205203</v>
      </c>
      <c r="G308" s="3" t="n">
        <f aca="false">F308*100</f>
        <v>20.5203</v>
      </c>
    </row>
    <row r="309" customFormat="false" ht="13.5" hidden="false" customHeight="false" outlineLevel="0" collapsed="false">
      <c r="A309" s="1" t="n">
        <v>39.3362</v>
      </c>
      <c r="B309" s="1" t="n">
        <v>100.132867</v>
      </c>
      <c r="D309" s="3" t="n">
        <v>597671.364884</v>
      </c>
      <c r="E309" s="3" t="n">
        <v>4356442.60369</v>
      </c>
      <c r="F309" s="4" t="n">
        <v>0.173685</v>
      </c>
      <c r="G309" s="3" t="n">
        <f aca="false">F309*100</f>
        <v>17.3685</v>
      </c>
    </row>
    <row r="310" customFormat="false" ht="13.5" hidden="false" customHeight="false" outlineLevel="0" collapsed="false">
      <c r="A310" s="1" t="n">
        <v>39.336217</v>
      </c>
      <c r="B310" s="1" t="n">
        <v>100.132833</v>
      </c>
      <c r="D310" s="3" t="n">
        <v>597668.467745</v>
      </c>
      <c r="E310" s="3" t="n">
        <v>4356444.4181</v>
      </c>
      <c r="F310" s="4" t="n">
        <v>0.189818</v>
      </c>
      <c r="G310" s="3" t="n">
        <f aca="false">F310*100</f>
        <v>18.9818</v>
      </c>
    </row>
    <row r="311" customFormat="false" ht="13.5" hidden="false" customHeight="false" outlineLevel="0" collapsed="false">
      <c r="A311" s="1" t="n">
        <v>39.336233</v>
      </c>
      <c r="B311" s="1" t="n">
        <v>100.132767</v>
      </c>
      <c r="D311" s="3" t="n">
        <v>597662.696664</v>
      </c>
      <c r="E311" s="3" t="n">
        <v>4356446.19649</v>
      </c>
      <c r="F311" s="4" t="n">
        <v>0.153426</v>
      </c>
      <c r="G311" s="3" t="n">
        <f aca="false">F311*100</f>
        <v>15.3426</v>
      </c>
    </row>
    <row r="312" customFormat="false" ht="13.5" hidden="false" customHeight="false" outlineLevel="0" collapsed="false">
      <c r="A312" s="1" t="n">
        <v>39.336267</v>
      </c>
      <c r="B312" s="1" t="n">
        <v>100.13265</v>
      </c>
      <c r="D312" s="3" t="n">
        <v>597652.591481</v>
      </c>
      <c r="E312" s="3" t="n">
        <v>4356449.7713</v>
      </c>
      <c r="F312" s="4" t="n">
        <v>0.153405</v>
      </c>
      <c r="G312" s="3" t="n">
        <f aca="false">F312*100</f>
        <v>15.3405</v>
      </c>
    </row>
    <row r="313" customFormat="false" ht="13.5" hidden="false" customHeight="false" outlineLevel="0" collapsed="false">
      <c r="A313" s="1" t="n">
        <v>39.336333</v>
      </c>
      <c r="B313" s="1" t="n">
        <v>100.132583</v>
      </c>
      <c r="D313" s="3" t="n">
        <v>597646.750841</v>
      </c>
      <c r="E313" s="3" t="n">
        <v>4356457.10102</v>
      </c>
      <c r="F313" s="4" t="n">
        <v>0.133004</v>
      </c>
      <c r="G313" s="3" t="n">
        <f aca="false">F313*100</f>
        <v>13.3004</v>
      </c>
    </row>
    <row r="314" customFormat="false" ht="13.5" hidden="false" customHeight="false" outlineLevel="0" collapsed="false">
      <c r="A314" s="1" t="n">
        <v>39.3363</v>
      </c>
      <c r="B314" s="1" t="n">
        <v>100.132633</v>
      </c>
      <c r="D314" s="3" t="n">
        <v>597651.10813</v>
      </c>
      <c r="E314" s="3" t="n">
        <v>4356453.45417</v>
      </c>
      <c r="F314" s="4" t="n">
        <v>0.145155</v>
      </c>
      <c r="G314" s="3" t="n">
        <f aca="false">F314*100</f>
        <v>14.5155</v>
      </c>
    </row>
    <row r="315" customFormat="false" ht="13.5" hidden="false" customHeight="false" outlineLevel="0" collapsed="false">
      <c r="A315" s="1" t="n">
        <v>39.336283</v>
      </c>
      <c r="B315" s="1" t="n">
        <v>100.132683</v>
      </c>
      <c r="D315" s="3" t="n">
        <v>597655.442232</v>
      </c>
      <c r="E315" s="3" t="n">
        <v>4356451.65776</v>
      </c>
      <c r="F315" s="4" t="n">
        <v>0.151134</v>
      </c>
      <c r="G315" s="3" t="n">
        <f aca="false">F315*100</f>
        <v>15.1134</v>
      </c>
    </row>
    <row r="316" customFormat="false" ht="13.5" hidden="false" customHeight="false" outlineLevel="0" collapsed="false">
      <c r="A316" s="1" t="n">
        <v>39.336267</v>
      </c>
      <c r="B316" s="1" t="n">
        <v>100.132733</v>
      </c>
      <c r="D316" s="3" t="n">
        <v>597659.776336</v>
      </c>
      <c r="E316" s="3" t="n">
        <v>4356449.86135</v>
      </c>
      <c r="F316" s="4" t="n">
        <v>0.120318</v>
      </c>
      <c r="G316" s="3" t="n">
        <f aca="false">F316*100</f>
        <v>12.0318</v>
      </c>
    </row>
    <row r="317" customFormat="false" ht="13.5" hidden="false" customHeight="false" outlineLevel="0" collapsed="false">
      <c r="A317" s="1" t="n">
        <v>39.33625</v>
      </c>
      <c r="B317" s="1" t="n">
        <v>100.132783</v>
      </c>
      <c r="D317" s="3" t="n">
        <v>597664.110443</v>
      </c>
      <c r="E317" s="3" t="n">
        <v>4356448.06494</v>
      </c>
      <c r="F317" s="4" t="n">
        <v>0.115759</v>
      </c>
      <c r="G317" s="3" t="n">
        <f aca="false">F317*100</f>
        <v>11.5759</v>
      </c>
    </row>
    <row r="318" customFormat="false" ht="13.5" hidden="false" customHeight="false" outlineLevel="0" collapsed="false">
      <c r="A318" s="1" t="n">
        <v>39.336233</v>
      </c>
      <c r="B318" s="1" t="n">
        <v>100.1329</v>
      </c>
      <c r="D318" s="3" t="n">
        <v>597674.192438</v>
      </c>
      <c r="E318" s="3" t="n">
        <v>4356446.34059</v>
      </c>
      <c r="F318" s="4" t="n">
        <v>0.13237</v>
      </c>
      <c r="G318" s="3" t="n">
        <f aca="false">F318*100</f>
        <v>13.237</v>
      </c>
    </row>
    <row r="319" customFormat="false" ht="13.5" hidden="false" customHeight="false" outlineLevel="0" collapsed="false">
      <c r="A319" s="1" t="n">
        <v>39.336217</v>
      </c>
      <c r="B319" s="1" t="n">
        <v>100.132933</v>
      </c>
      <c r="D319" s="3" t="n">
        <v>597677.089578</v>
      </c>
      <c r="E319" s="3" t="n">
        <v>4356444.52617</v>
      </c>
      <c r="F319" s="4" t="n">
        <v>0.146348</v>
      </c>
      <c r="G319" s="3" t="n">
        <f aca="false">F319*100</f>
        <v>14.6348</v>
      </c>
    </row>
    <row r="320" customFormat="false" ht="13.5" hidden="false" customHeight="false" outlineLevel="0" collapsed="false">
      <c r="A320" s="1" t="n">
        <v>39.336217</v>
      </c>
      <c r="B320" s="1" t="n">
        <v>100.133</v>
      </c>
      <c r="D320" s="3" t="n">
        <v>597682.837467</v>
      </c>
      <c r="E320" s="3" t="n">
        <v>4356444.59823</v>
      </c>
      <c r="F320" s="4" t="n">
        <v>0.147962</v>
      </c>
      <c r="G320" s="3" t="n">
        <f aca="false">F320*100</f>
        <v>14.7962</v>
      </c>
    </row>
    <row r="321" customFormat="false" ht="13.5" hidden="false" customHeight="false" outlineLevel="0" collapsed="false">
      <c r="A321" s="1" t="n">
        <v>39.336183</v>
      </c>
      <c r="B321" s="1" t="n">
        <v>100.133033</v>
      </c>
      <c r="D321" s="3" t="n">
        <v>597685.757807</v>
      </c>
      <c r="E321" s="3" t="n">
        <v>4356440.93338</v>
      </c>
      <c r="F321" s="4" t="n">
        <v>0.123752</v>
      </c>
      <c r="G321" s="3" t="n">
        <f aca="false">F321*100</f>
        <v>12.3752</v>
      </c>
    </row>
    <row r="322" customFormat="false" ht="13.5" hidden="false" customHeight="false" outlineLevel="0" collapsed="false">
      <c r="A322" s="1" t="n">
        <v>39.336233</v>
      </c>
      <c r="B322" s="1" t="n">
        <v>100.1331</v>
      </c>
      <c r="D322" s="3" t="n">
        <v>597691.4361</v>
      </c>
      <c r="E322" s="3" t="n">
        <v>4356446.55676</v>
      </c>
      <c r="F322" s="4" t="n">
        <v>0.114563</v>
      </c>
      <c r="G322" s="3" t="n">
        <f aca="false">F322*100</f>
        <v>11.4563</v>
      </c>
    </row>
    <row r="323" customFormat="false" ht="13.5" hidden="false" customHeight="false" outlineLevel="0" collapsed="false">
      <c r="A323" s="1" t="n">
        <v>39.33625</v>
      </c>
      <c r="B323" s="1" t="n">
        <v>100.133083</v>
      </c>
      <c r="D323" s="3" t="n">
        <v>597689.975929</v>
      </c>
      <c r="E323" s="3" t="n">
        <v>4356448.38918</v>
      </c>
      <c r="F323" s="4" t="n">
        <v>0.138348</v>
      </c>
      <c r="G323" s="3" t="n">
        <f aca="false">F323*100</f>
        <v>13.8348</v>
      </c>
    </row>
    <row r="324" customFormat="false" ht="13.5" hidden="false" customHeight="false" outlineLevel="0" collapsed="false">
      <c r="A324" s="1" t="n">
        <v>39.336267</v>
      </c>
      <c r="B324" s="1" t="n">
        <v>100.13305</v>
      </c>
      <c r="D324" s="3" t="n">
        <v>597687.078788</v>
      </c>
      <c r="E324" s="3" t="n">
        <v>4356450.20359</v>
      </c>
      <c r="F324" s="4" t="n">
        <v>0.153321</v>
      </c>
      <c r="G324" s="3" t="n">
        <f aca="false">F324*100</f>
        <v>15.3321</v>
      </c>
    </row>
    <row r="325" customFormat="false" ht="13.5" hidden="false" customHeight="false" outlineLevel="0" collapsed="false">
      <c r="A325" s="1" t="n">
        <v>39.336283</v>
      </c>
      <c r="B325" s="1" t="n">
        <v>100.133017</v>
      </c>
      <c r="D325" s="3" t="n">
        <v>597684.181648</v>
      </c>
      <c r="E325" s="3" t="n">
        <v>4356452.01799</v>
      </c>
      <c r="F325" s="4" t="n">
        <v>0.130574</v>
      </c>
      <c r="G325" s="3" t="n">
        <f aca="false">F325*100</f>
        <v>13.0574</v>
      </c>
    </row>
    <row r="326" customFormat="false" ht="13.5" hidden="false" customHeight="false" outlineLevel="0" collapsed="false">
      <c r="A326" s="1" t="n">
        <v>39.3363</v>
      </c>
      <c r="B326" s="1" t="n">
        <v>100.132983</v>
      </c>
      <c r="D326" s="3" t="n">
        <v>597681.284509</v>
      </c>
      <c r="E326" s="3" t="n">
        <v>4356453.8324</v>
      </c>
      <c r="F326" s="4" t="n">
        <v>0.147347</v>
      </c>
      <c r="G326" s="3" t="n">
        <f aca="false">F326*100</f>
        <v>14.7347</v>
      </c>
    </row>
    <row r="327" customFormat="false" ht="13.5" hidden="false" customHeight="false" outlineLevel="0" collapsed="false">
      <c r="A327" s="1" t="n">
        <v>39.336333</v>
      </c>
      <c r="B327" s="1" t="n">
        <v>100.132917</v>
      </c>
      <c r="D327" s="3" t="n">
        <v>597675.490236</v>
      </c>
      <c r="E327" s="3" t="n">
        <v>4356457.46123</v>
      </c>
      <c r="F327" s="4" t="n">
        <v>0.131933</v>
      </c>
      <c r="G327" s="3" t="n">
        <f aca="false">F327*100</f>
        <v>13.1933</v>
      </c>
    </row>
    <row r="328" customFormat="false" ht="13.5" hidden="false" customHeight="false" outlineLevel="0" collapsed="false">
      <c r="A328" s="1" t="n">
        <v>39.33635</v>
      </c>
      <c r="B328" s="1" t="n">
        <v>100.13285</v>
      </c>
      <c r="D328" s="3" t="n">
        <v>597669.719163</v>
      </c>
      <c r="E328" s="3" t="n">
        <v>4356459.23961</v>
      </c>
      <c r="F328" s="4" t="n">
        <v>0.1708</v>
      </c>
      <c r="G328" s="3" t="n">
        <f aca="false">F328*100</f>
        <v>17.08</v>
      </c>
    </row>
    <row r="329" customFormat="false" ht="13.5" hidden="false" customHeight="false" outlineLevel="0" collapsed="false">
      <c r="A329" s="1" t="n">
        <v>39.336367</v>
      </c>
      <c r="B329" s="1" t="n">
        <v>100.132783</v>
      </c>
      <c r="D329" s="3" t="n">
        <v>597663.948092</v>
      </c>
      <c r="E329" s="3" t="n">
        <v>4356461.01801</v>
      </c>
      <c r="F329" s="4" t="n">
        <v>0.158789</v>
      </c>
      <c r="G329" s="3" t="n">
        <f aca="false">F329*100</f>
        <v>15.8789</v>
      </c>
    </row>
    <row r="330" customFormat="false" ht="13.5" hidden="false" customHeight="false" outlineLevel="0" collapsed="false">
      <c r="A330" s="1" t="n">
        <v>39.336383</v>
      </c>
      <c r="B330" s="1" t="n">
        <v>100.13275</v>
      </c>
      <c r="D330" s="3" t="n">
        <v>597661.050961</v>
      </c>
      <c r="E330" s="3" t="n">
        <v>4356462.83242</v>
      </c>
      <c r="F330" s="4" t="n">
        <v>0.16321</v>
      </c>
      <c r="G330" s="3" t="n">
        <f aca="false">F330*100</f>
        <v>16.321</v>
      </c>
    </row>
    <row r="331" customFormat="false" ht="13.5" hidden="false" customHeight="false" outlineLevel="0" collapsed="false">
      <c r="A331" s="1" t="n">
        <v>39.3364</v>
      </c>
      <c r="B331" s="1" t="n">
        <v>100.1327</v>
      </c>
      <c r="D331" s="3" t="n">
        <v>597656.716864</v>
      </c>
      <c r="E331" s="3" t="n">
        <v>4356464.62883</v>
      </c>
      <c r="F331" s="4" t="n">
        <v>0.113318</v>
      </c>
      <c r="G331" s="3" t="n">
        <f aca="false">F331*100</f>
        <v>11.3318</v>
      </c>
    </row>
    <row r="332" customFormat="false" ht="13.5" hidden="false" customHeight="false" outlineLevel="0" collapsed="false">
      <c r="A332" s="1" t="n">
        <v>39.336483</v>
      </c>
      <c r="B332" s="1" t="n">
        <v>100.132717</v>
      </c>
      <c r="D332" s="3" t="n">
        <v>597658.037874</v>
      </c>
      <c r="E332" s="3" t="n">
        <v>4356473.89903</v>
      </c>
      <c r="F332" s="4" t="n">
        <v>0.146709</v>
      </c>
      <c r="G332" s="3" t="n">
        <f aca="false">F332*100</f>
        <v>14.6709</v>
      </c>
    </row>
    <row r="333" customFormat="false" ht="13.5" hidden="false" customHeight="false" outlineLevel="0" collapsed="false">
      <c r="A333" s="1" t="n">
        <v>39.336467</v>
      </c>
      <c r="B333" s="1" t="n">
        <v>100.132733</v>
      </c>
      <c r="D333" s="3" t="n">
        <v>597659.498033</v>
      </c>
      <c r="E333" s="3" t="n">
        <v>4356472.0666</v>
      </c>
      <c r="F333" s="4" t="n">
        <v>0.147644</v>
      </c>
      <c r="G333" s="3" t="n">
        <f aca="false">F333*100</f>
        <v>14.7644</v>
      </c>
    </row>
    <row r="334" customFormat="false" ht="13.5" hidden="false" customHeight="false" outlineLevel="0" collapsed="false">
      <c r="A334" s="1" t="n">
        <v>39.33645</v>
      </c>
      <c r="B334" s="1" t="n">
        <v>100.13275</v>
      </c>
      <c r="D334" s="3" t="n">
        <v>597660.958192</v>
      </c>
      <c r="E334" s="3" t="n">
        <v>4356470.23418</v>
      </c>
      <c r="F334" s="4" t="n">
        <v>0.19359</v>
      </c>
      <c r="G334" s="3" t="n">
        <f aca="false">F334*100</f>
        <v>19.359</v>
      </c>
    </row>
    <row r="335" customFormat="false" ht="13.5" hidden="false" customHeight="false" outlineLevel="0" collapsed="false">
      <c r="A335" s="1" t="n">
        <v>39.336417</v>
      </c>
      <c r="B335" s="1" t="n">
        <v>100.132783</v>
      </c>
      <c r="D335" s="3" t="n">
        <v>597663.878513</v>
      </c>
      <c r="E335" s="3" t="n">
        <v>4356466.56932</v>
      </c>
      <c r="F335" s="4" t="n">
        <v>0.219132</v>
      </c>
      <c r="G335" s="3" t="n">
        <f aca="false">F335*100</f>
        <v>21.9132</v>
      </c>
    </row>
    <row r="336" customFormat="false" ht="13.5" hidden="false" customHeight="false" outlineLevel="0" collapsed="false">
      <c r="A336" s="1" t="n">
        <v>39.3364</v>
      </c>
      <c r="B336" s="1" t="n">
        <v>100.132817</v>
      </c>
      <c r="D336" s="3" t="n">
        <v>597666.775643</v>
      </c>
      <c r="E336" s="3" t="n">
        <v>4356464.75491</v>
      </c>
      <c r="F336" s="4" t="n">
        <v>0.177572</v>
      </c>
      <c r="G336" s="3" t="n">
        <f aca="false">F336*100</f>
        <v>17.7572</v>
      </c>
    </row>
    <row r="337" customFormat="false" ht="13.5" hidden="false" customHeight="false" outlineLevel="0" collapsed="false">
      <c r="A337" s="1" t="n">
        <v>39.336383</v>
      </c>
      <c r="B337" s="1" t="n">
        <v>100.132867</v>
      </c>
      <c r="D337" s="3" t="n">
        <v>597671.109743</v>
      </c>
      <c r="E337" s="3" t="n">
        <v>4356462.9585</v>
      </c>
      <c r="F337" s="4" t="n">
        <v>0.176113</v>
      </c>
      <c r="G337" s="3" t="n">
        <f aca="false">F337*100</f>
        <v>17.6113</v>
      </c>
    </row>
    <row r="338" customFormat="false" ht="13.5" hidden="false" customHeight="false" outlineLevel="0" collapsed="false">
      <c r="A338" s="1" t="n">
        <v>39.336367</v>
      </c>
      <c r="B338" s="1" t="n">
        <v>100.1329</v>
      </c>
      <c r="D338" s="3" t="n">
        <v>597674.006875</v>
      </c>
      <c r="E338" s="3" t="n">
        <v>4356461.14409</v>
      </c>
      <c r="F338" s="4" t="n">
        <v>0.18206</v>
      </c>
      <c r="G338" s="3" t="n">
        <f aca="false">F338*100</f>
        <v>18.206</v>
      </c>
    </row>
    <row r="339" customFormat="false" ht="13.5" hidden="false" customHeight="false" outlineLevel="0" collapsed="false">
      <c r="A339" s="1" t="n">
        <v>39.336367</v>
      </c>
      <c r="B339" s="1" t="n">
        <v>100.132933</v>
      </c>
      <c r="D339" s="3" t="n">
        <v>597676.880814</v>
      </c>
      <c r="E339" s="3" t="n">
        <v>4356461.18011</v>
      </c>
      <c r="F339" s="4" t="n">
        <v>0.183972</v>
      </c>
      <c r="G339" s="3" t="n">
        <f aca="false">F339*100</f>
        <v>18.3972</v>
      </c>
    </row>
    <row r="340" customFormat="false" ht="13.5" hidden="false" customHeight="false" outlineLevel="0" collapsed="false">
      <c r="A340" s="1" t="n">
        <v>39.33635</v>
      </c>
      <c r="B340" s="1" t="n">
        <v>100.132983</v>
      </c>
      <c r="D340" s="3" t="n">
        <v>597681.214918</v>
      </c>
      <c r="E340" s="3" t="n">
        <v>4356459.38372</v>
      </c>
      <c r="F340" s="4" t="n">
        <v>0.167733</v>
      </c>
      <c r="G340" s="3" t="n">
        <f aca="false">F340*100</f>
        <v>16.7733</v>
      </c>
    </row>
    <row r="341" customFormat="false" ht="13.5" hidden="false" customHeight="false" outlineLevel="0" collapsed="false">
      <c r="A341" s="1" t="n">
        <v>39.336333</v>
      </c>
      <c r="B341" s="1" t="n">
        <v>100.133017</v>
      </c>
      <c r="D341" s="3" t="n">
        <v>597684.112055</v>
      </c>
      <c r="E341" s="3" t="n">
        <v>4356457.56931</v>
      </c>
      <c r="F341" s="4" t="n">
        <v>0.181387</v>
      </c>
      <c r="G341" s="3" t="n">
        <f aca="false">F341*100</f>
        <v>18.1387</v>
      </c>
    </row>
    <row r="342" customFormat="false" ht="13.5" hidden="false" customHeight="false" outlineLevel="0" collapsed="false">
      <c r="A342" s="1" t="n">
        <v>39.336317</v>
      </c>
      <c r="B342" s="1" t="n">
        <v>100.133067</v>
      </c>
      <c r="D342" s="3" t="n">
        <v>597688.446163</v>
      </c>
      <c r="E342" s="3" t="n">
        <v>4356455.77291</v>
      </c>
      <c r="F342" s="4" t="n">
        <v>0.165466</v>
      </c>
      <c r="G342" s="3" t="n">
        <f aca="false">F342*100</f>
        <v>16.5466</v>
      </c>
    </row>
    <row r="343" customFormat="false" ht="13.5" hidden="false" customHeight="false" outlineLevel="0" collapsed="false">
      <c r="A343" s="1" t="n">
        <v>39.33635</v>
      </c>
      <c r="B343" s="1" t="n">
        <v>100.133183</v>
      </c>
      <c r="D343" s="3" t="n">
        <v>597698.458551</v>
      </c>
      <c r="E343" s="3" t="n">
        <v>4356459.5999</v>
      </c>
      <c r="F343" s="4" t="n">
        <v>0.124728</v>
      </c>
      <c r="G343" s="3" t="n">
        <f aca="false">F343*100</f>
        <v>12.4728</v>
      </c>
    </row>
    <row r="344" customFormat="false" ht="13.5" hidden="false" customHeight="false" outlineLevel="0" collapsed="false">
      <c r="A344" s="1" t="n">
        <v>39.336367</v>
      </c>
      <c r="B344" s="1" t="n">
        <v>100.13315</v>
      </c>
      <c r="D344" s="3" t="n">
        <v>597695.561412</v>
      </c>
      <c r="E344" s="3" t="n">
        <v>4356461.41431</v>
      </c>
      <c r="F344" s="4" t="n">
        <v>0.162077</v>
      </c>
      <c r="G344" s="3" t="n">
        <f aca="false">F344*100</f>
        <v>16.2077</v>
      </c>
    </row>
    <row r="345" customFormat="false" ht="13.5" hidden="false" customHeight="false" outlineLevel="0" collapsed="false">
      <c r="A345" s="1" t="n">
        <v>39.336383</v>
      </c>
      <c r="B345" s="1" t="n">
        <v>100.133117</v>
      </c>
      <c r="D345" s="3" t="n">
        <v>597692.664274</v>
      </c>
      <c r="E345" s="3" t="n">
        <v>4356463.22871</v>
      </c>
      <c r="F345" s="4" t="n">
        <v>0.149825</v>
      </c>
      <c r="G345" s="3" t="n">
        <f aca="false">F345*100</f>
        <v>14.9825</v>
      </c>
    </row>
    <row r="346" customFormat="false" ht="13.5" hidden="false" customHeight="false" outlineLevel="0" collapsed="false">
      <c r="A346" s="1" t="n">
        <v>39.3364</v>
      </c>
      <c r="B346" s="1" t="n">
        <v>100.1331</v>
      </c>
      <c r="D346" s="3" t="n">
        <v>597691.204106</v>
      </c>
      <c r="E346" s="3" t="n">
        <v>4356465.06113</v>
      </c>
      <c r="F346" s="4" t="n">
        <v>0.191737</v>
      </c>
      <c r="G346" s="3" t="n">
        <f aca="false">F346*100</f>
        <v>19.1737</v>
      </c>
    </row>
    <row r="347" customFormat="false" ht="13.5" hidden="false" customHeight="false" outlineLevel="0" collapsed="false">
      <c r="A347" s="1" t="n">
        <v>39.336417</v>
      </c>
      <c r="B347" s="1" t="n">
        <v>100.133067</v>
      </c>
      <c r="D347" s="3" t="n">
        <v>597688.30697</v>
      </c>
      <c r="E347" s="3" t="n">
        <v>4356466.87554</v>
      </c>
      <c r="F347" s="4" t="n">
        <v>0.192085</v>
      </c>
      <c r="G347" s="3" t="n">
        <f aca="false">F347*100</f>
        <v>19.2085</v>
      </c>
    </row>
    <row r="348" customFormat="false" ht="13.5" hidden="false" customHeight="false" outlineLevel="0" collapsed="false">
      <c r="A348" s="1" t="n">
        <v>39.336433</v>
      </c>
      <c r="B348" s="1" t="n">
        <v>100.133017</v>
      </c>
      <c r="D348" s="3" t="n">
        <v>597683.972868</v>
      </c>
      <c r="E348" s="3" t="n">
        <v>4356468.67193</v>
      </c>
      <c r="F348" s="4" t="n">
        <v>0.193108</v>
      </c>
      <c r="G348" s="3" t="n">
        <f aca="false">F348*100</f>
        <v>19.3108</v>
      </c>
    </row>
    <row r="349" customFormat="false" ht="13.5" hidden="false" customHeight="false" outlineLevel="0" collapsed="false">
      <c r="A349" s="1" t="n">
        <v>39.336483</v>
      </c>
      <c r="B349" s="1" t="n">
        <v>100.132883</v>
      </c>
      <c r="D349" s="3" t="n">
        <v>597672.407541</v>
      </c>
      <c r="E349" s="3" t="n">
        <v>4356474.07914</v>
      </c>
      <c r="F349" s="4" t="n">
        <v>0.217441</v>
      </c>
      <c r="G349" s="3" t="n">
        <f aca="false">F349*100</f>
        <v>21.7441</v>
      </c>
    </row>
    <row r="350" customFormat="false" ht="13.5" hidden="false" customHeight="false" outlineLevel="0" collapsed="false">
      <c r="A350" s="1" t="n">
        <v>39.3365</v>
      </c>
      <c r="B350" s="1" t="n">
        <v>100.13285</v>
      </c>
      <c r="D350" s="3" t="n">
        <v>597669.510413</v>
      </c>
      <c r="E350" s="3" t="n">
        <v>4356475.89356</v>
      </c>
      <c r="F350" s="4" t="n">
        <v>0.191891</v>
      </c>
      <c r="G350" s="3" t="n">
        <f aca="false">F350*100</f>
        <v>19.1891</v>
      </c>
    </row>
    <row r="351" customFormat="false" ht="13.5" hidden="false" customHeight="false" outlineLevel="0" collapsed="false">
      <c r="A351" s="1" t="n">
        <v>39.336517</v>
      </c>
      <c r="B351" s="1" t="n">
        <v>100.1328</v>
      </c>
      <c r="D351" s="3" t="n">
        <v>597665.17632</v>
      </c>
      <c r="E351" s="3" t="n">
        <v>4356477.68996</v>
      </c>
      <c r="F351" s="4" t="n">
        <v>0.176173</v>
      </c>
      <c r="G351" s="3" t="n">
        <f aca="false">F351*100</f>
        <v>17.6173</v>
      </c>
    </row>
    <row r="352" customFormat="false" ht="13.5" hidden="false" customHeight="false" outlineLevel="0" collapsed="false">
      <c r="A352" s="1" t="n">
        <v>39.336517</v>
      </c>
      <c r="B352" s="1" t="n">
        <v>100.132767</v>
      </c>
      <c r="D352" s="3" t="n">
        <v>597662.302388</v>
      </c>
      <c r="E352" s="3" t="n">
        <v>4356477.65394</v>
      </c>
      <c r="F352" s="4" t="n">
        <v>0.17292</v>
      </c>
      <c r="G352" s="3" t="n">
        <f aca="false">F352*100</f>
        <v>17.292</v>
      </c>
    </row>
    <row r="353" customFormat="false" ht="13.5" hidden="false" customHeight="false" outlineLevel="0" collapsed="false">
      <c r="A353" s="1" t="n">
        <v>39.336583</v>
      </c>
      <c r="B353" s="1" t="n">
        <v>100.132767</v>
      </c>
      <c r="D353" s="3" t="n">
        <v>597662.209617</v>
      </c>
      <c r="E353" s="3" t="n">
        <v>4356485.05569</v>
      </c>
      <c r="F353" s="4" t="n">
        <v>0.100462</v>
      </c>
      <c r="G353" s="3" t="n">
        <f aca="false">F353*100</f>
        <v>10.0462</v>
      </c>
    </row>
    <row r="354" customFormat="false" ht="13.5" hidden="false" customHeight="false" outlineLevel="0" collapsed="false">
      <c r="A354" s="1" t="n">
        <v>39.336567</v>
      </c>
      <c r="B354" s="1" t="n">
        <v>100.132783</v>
      </c>
      <c r="D354" s="3" t="n">
        <v>597663.669775</v>
      </c>
      <c r="E354" s="3" t="n">
        <v>4356483.22326</v>
      </c>
      <c r="F354" s="4" t="n">
        <v>0.117808</v>
      </c>
      <c r="G354" s="3" t="n">
        <f aca="false">F354*100</f>
        <v>11.7808</v>
      </c>
    </row>
    <row r="355" customFormat="false" ht="13.5" hidden="false" customHeight="false" outlineLevel="0" collapsed="false">
      <c r="A355" s="1" t="n">
        <v>39.33655</v>
      </c>
      <c r="B355" s="1" t="n">
        <v>100.132817</v>
      </c>
      <c r="D355" s="3" t="n">
        <v>597666.566899</v>
      </c>
      <c r="E355" s="3" t="n">
        <v>4356481.40885</v>
      </c>
      <c r="F355" s="4" t="n">
        <v>0.114789</v>
      </c>
      <c r="G355" s="3" t="n">
        <f aca="false">F355*100</f>
        <v>11.4789</v>
      </c>
    </row>
    <row r="356" customFormat="false" ht="13.5" hidden="false" customHeight="false" outlineLevel="0" collapsed="false">
      <c r="A356" s="1" t="n">
        <v>39.336533</v>
      </c>
      <c r="B356" s="1" t="n">
        <v>100.13285</v>
      </c>
      <c r="D356" s="3" t="n">
        <v>597669.464024</v>
      </c>
      <c r="E356" s="3" t="n">
        <v>4356479.59443</v>
      </c>
      <c r="F356" s="4" t="n">
        <v>0.096717</v>
      </c>
      <c r="G356" s="3" t="n">
        <f aca="false">F356*100</f>
        <v>9.6717</v>
      </c>
    </row>
    <row r="357" customFormat="false" ht="13.5" hidden="false" customHeight="false" outlineLevel="0" collapsed="false">
      <c r="A357" s="1" t="n">
        <v>39.3365</v>
      </c>
      <c r="B357" s="1" t="n">
        <v>100.132917</v>
      </c>
      <c r="D357" s="3" t="n">
        <v>597675.258278</v>
      </c>
      <c r="E357" s="3" t="n">
        <v>4356475.9656</v>
      </c>
      <c r="F357" s="4" t="n">
        <v>0.151871</v>
      </c>
      <c r="G357" s="3" t="n">
        <f aca="false">F357*100</f>
        <v>15.1871</v>
      </c>
    </row>
    <row r="358" customFormat="false" ht="13.5" hidden="false" customHeight="false" outlineLevel="0" collapsed="false">
      <c r="A358" s="1" t="n">
        <v>39.336483</v>
      </c>
      <c r="B358" s="1" t="n">
        <v>100.132967</v>
      </c>
      <c r="D358" s="3" t="n">
        <v>597679.592374</v>
      </c>
      <c r="E358" s="3" t="n">
        <v>4356474.16921</v>
      </c>
      <c r="F358" s="4" t="n">
        <v>0.115488</v>
      </c>
      <c r="G358" s="3" t="n">
        <f aca="false">F358*100</f>
        <v>11.5488</v>
      </c>
    </row>
    <row r="359" customFormat="false" ht="13.5" hidden="false" customHeight="false" outlineLevel="0" collapsed="false">
      <c r="A359" s="1" t="n">
        <v>39.336483</v>
      </c>
      <c r="B359" s="1" t="n">
        <v>100.13305</v>
      </c>
      <c r="D359" s="3" t="n">
        <v>597686.777208</v>
      </c>
      <c r="E359" s="3" t="n">
        <v>4356474.25928</v>
      </c>
      <c r="F359" s="4" t="n">
        <v>0.082687</v>
      </c>
      <c r="G359" s="3" t="n">
        <f aca="false">F359*100</f>
        <v>8.2687</v>
      </c>
    </row>
    <row r="360" customFormat="false" ht="13.5" hidden="false" customHeight="false" outlineLevel="0" collapsed="false">
      <c r="A360" s="1" t="n">
        <v>39.33645</v>
      </c>
      <c r="B360" s="1" t="n">
        <v>100.133067</v>
      </c>
      <c r="D360" s="3" t="n">
        <v>597688.260572</v>
      </c>
      <c r="E360" s="3" t="n">
        <v>4356470.57642</v>
      </c>
      <c r="F360" s="4" t="n">
        <v>0.082998</v>
      </c>
      <c r="G360" s="3" t="n">
        <f aca="false">F360*100</f>
        <v>8.2998</v>
      </c>
    </row>
    <row r="361" customFormat="false" ht="13.5" hidden="false" customHeight="false" outlineLevel="0" collapsed="false">
      <c r="A361" s="1" t="n">
        <v>39.336467</v>
      </c>
      <c r="B361" s="1" t="n">
        <v>100.133083</v>
      </c>
      <c r="D361" s="3" t="n">
        <v>597689.67434</v>
      </c>
      <c r="E361" s="3" t="n">
        <v>4356472.44487</v>
      </c>
      <c r="F361" s="4" t="n">
        <v>0.12304</v>
      </c>
      <c r="G361" s="3" t="n">
        <f aca="false">F361*100</f>
        <v>12.304</v>
      </c>
    </row>
    <row r="362" customFormat="false" ht="13.5" hidden="false" customHeight="false" outlineLevel="0" collapsed="false">
      <c r="A362" s="1" t="n">
        <v>39.33645</v>
      </c>
      <c r="B362" s="1" t="n">
        <v>100.1331</v>
      </c>
      <c r="D362" s="3" t="n">
        <v>597691.134507</v>
      </c>
      <c r="E362" s="3" t="n">
        <v>4356470.61245</v>
      </c>
      <c r="F362" s="4" t="n">
        <v>0.125504</v>
      </c>
      <c r="G362" s="3" t="n">
        <f aca="false">F362*100</f>
        <v>12.5504</v>
      </c>
    </row>
    <row r="363" customFormat="false" ht="13.5" hidden="false" customHeight="false" outlineLevel="0" collapsed="false">
      <c r="A363" s="1" t="n">
        <v>39.33645</v>
      </c>
      <c r="B363" s="1" t="n">
        <v>100.133133</v>
      </c>
      <c r="D363" s="3" t="n">
        <v>597694.008442</v>
      </c>
      <c r="E363" s="3" t="n">
        <v>4356470.64848</v>
      </c>
      <c r="F363" s="4" t="n">
        <v>0.095596</v>
      </c>
      <c r="G363" s="3" t="n">
        <f aca="false">F363*100</f>
        <v>9.5596</v>
      </c>
    </row>
    <row r="364" customFormat="false" ht="13.5" hidden="false" customHeight="false" outlineLevel="0" collapsed="false">
      <c r="A364" s="1" t="n">
        <v>39.336433</v>
      </c>
      <c r="B364" s="1" t="n">
        <v>100.133183</v>
      </c>
      <c r="D364" s="3" t="n">
        <v>597698.342545</v>
      </c>
      <c r="E364" s="3" t="n">
        <v>4356468.85209</v>
      </c>
      <c r="F364" s="4" t="n">
        <v>0.084549</v>
      </c>
      <c r="G364" s="3" t="n">
        <f aca="false">F364*100</f>
        <v>8.4549</v>
      </c>
    </row>
    <row r="365" customFormat="false" ht="13.5" hidden="false" customHeight="false" outlineLevel="0" collapsed="false">
      <c r="A365" s="1" t="n">
        <v>39.336433</v>
      </c>
      <c r="B365" s="1" t="n">
        <v>100.133217</v>
      </c>
      <c r="D365" s="3" t="n">
        <v>597701.216481</v>
      </c>
      <c r="E365" s="3" t="n">
        <v>4356468.88813</v>
      </c>
      <c r="F365" s="4" t="n">
        <v>0.133877</v>
      </c>
      <c r="G365" s="3" t="n">
        <f aca="false">F365*100</f>
        <v>13.3877</v>
      </c>
    </row>
    <row r="366" customFormat="false" ht="13.5" hidden="false" customHeight="false" outlineLevel="0" collapsed="false">
      <c r="A366" s="1" t="n">
        <v>39.336483</v>
      </c>
      <c r="B366" s="1" t="n">
        <v>100.133233</v>
      </c>
      <c r="D366" s="3" t="n">
        <v>597702.583842</v>
      </c>
      <c r="E366" s="3" t="n">
        <v>4356474.45746</v>
      </c>
      <c r="F366" s="4" t="n">
        <v>0.156584</v>
      </c>
      <c r="G366" s="3" t="n">
        <f aca="false">F366*100</f>
        <v>15.6584</v>
      </c>
    </row>
    <row r="367" customFormat="false" ht="13.5" hidden="false" customHeight="false" outlineLevel="0" collapsed="false">
      <c r="A367" s="1" t="n">
        <v>39.336517</v>
      </c>
      <c r="B367" s="1" t="n">
        <v>100.133183</v>
      </c>
      <c r="D367" s="3" t="n">
        <v>597698.226539</v>
      </c>
      <c r="E367" s="3" t="n">
        <v>4356478.10428</v>
      </c>
      <c r="F367" s="4" t="n">
        <v>0.159784</v>
      </c>
      <c r="G367" s="3" t="n">
        <f aca="false">F367*100</f>
        <v>15.9784</v>
      </c>
    </row>
    <row r="368" customFormat="false" ht="13.5" hidden="false" customHeight="false" outlineLevel="0" collapsed="false">
      <c r="A368" s="1" t="n">
        <v>39.336533</v>
      </c>
      <c r="B368" s="1" t="n">
        <v>100.13315</v>
      </c>
      <c r="D368" s="3" t="n">
        <v>597695.329406</v>
      </c>
      <c r="E368" s="3" t="n">
        <v>4356479.91869</v>
      </c>
      <c r="F368" s="4" t="n">
        <v>0.138629</v>
      </c>
      <c r="G368" s="3" t="n">
        <f aca="false">F368*100</f>
        <v>13.8629</v>
      </c>
    </row>
    <row r="369" customFormat="false" ht="13.5" hidden="false" customHeight="false" outlineLevel="0" collapsed="false">
      <c r="A369" s="1" t="n">
        <v>39.33655</v>
      </c>
      <c r="B369" s="1" t="n">
        <v>100.133117</v>
      </c>
      <c r="D369" s="3" t="n">
        <v>597692.432275</v>
      </c>
      <c r="E369" s="3" t="n">
        <v>4356481.73309</v>
      </c>
      <c r="F369" s="4" t="n">
        <v>0.143381</v>
      </c>
      <c r="G369" s="3" t="n">
        <f aca="false">F369*100</f>
        <v>14.3381</v>
      </c>
    </row>
    <row r="370" customFormat="false" ht="13.5" hidden="false" customHeight="false" outlineLevel="0" collapsed="false">
      <c r="A370" s="1" t="n">
        <v>39.336583</v>
      </c>
      <c r="B370" s="1" t="n">
        <v>100.13305</v>
      </c>
      <c r="D370" s="3" t="n">
        <v>597686.638016</v>
      </c>
      <c r="E370" s="3" t="n">
        <v>4356485.36191</v>
      </c>
      <c r="F370" s="4" t="n">
        <v>0.137007</v>
      </c>
      <c r="G370" s="3" t="n">
        <f aca="false">F370*100</f>
        <v>13.7007</v>
      </c>
    </row>
    <row r="371" customFormat="false" ht="13.5" hidden="false" customHeight="false" outlineLevel="0" collapsed="false">
      <c r="A371" s="1" t="n">
        <v>39.3366</v>
      </c>
      <c r="B371" s="1" t="n">
        <v>100.133</v>
      </c>
      <c r="D371" s="3" t="n">
        <v>597682.303925</v>
      </c>
      <c r="E371" s="3" t="n">
        <v>4356487.1583</v>
      </c>
      <c r="F371" s="4" t="n">
        <v>0.180337</v>
      </c>
      <c r="G371" s="3" t="n">
        <f aca="false">F371*100</f>
        <v>18.0337</v>
      </c>
    </row>
    <row r="372" customFormat="false" ht="13.5" hidden="false" customHeight="false" outlineLevel="0" collapsed="false">
      <c r="A372" s="1" t="n">
        <v>39.336617</v>
      </c>
      <c r="B372" s="1" t="n">
        <v>100.132967</v>
      </c>
      <c r="D372" s="3" t="n">
        <v>597679.406799</v>
      </c>
      <c r="E372" s="3" t="n">
        <v>4356488.97271</v>
      </c>
      <c r="F372" s="4" t="n">
        <v>0.158498</v>
      </c>
      <c r="G372" s="3" t="n">
        <f aca="false">F372*100</f>
        <v>15.8498</v>
      </c>
    </row>
    <row r="373" customFormat="false" ht="13.5" hidden="false" customHeight="false" outlineLevel="0" collapsed="false">
      <c r="A373" s="1" t="n">
        <v>39.336633</v>
      </c>
      <c r="B373" s="1" t="n">
        <v>100.132933</v>
      </c>
      <c r="D373" s="3" t="n">
        <v>597676.509675</v>
      </c>
      <c r="E373" s="3" t="n">
        <v>4356490.78712</v>
      </c>
      <c r="F373" s="4" t="n">
        <v>0.171972</v>
      </c>
      <c r="G373" s="3" t="n">
        <f aca="false">F373*100</f>
        <v>17.1972</v>
      </c>
    </row>
    <row r="374" customFormat="false" ht="13.5" hidden="false" customHeight="false" outlineLevel="0" collapsed="false">
      <c r="A374" s="1" t="n">
        <v>39.336667</v>
      </c>
      <c r="B374" s="1" t="n">
        <v>100.13285</v>
      </c>
      <c r="D374" s="3" t="n">
        <v>597669.278468</v>
      </c>
      <c r="E374" s="3" t="n">
        <v>4356494.39794</v>
      </c>
      <c r="F374" s="4" t="n">
        <v>0.153027</v>
      </c>
      <c r="G374" s="3" t="n">
        <f aca="false">F374*100</f>
        <v>15.3027</v>
      </c>
    </row>
    <row r="375" customFormat="false" ht="13.5" hidden="false" customHeight="false" outlineLevel="0" collapsed="false">
      <c r="A375" s="1" t="n">
        <v>39.336767</v>
      </c>
      <c r="B375" s="1" t="n">
        <v>100.132867</v>
      </c>
      <c r="D375" s="3" t="n">
        <v>597670.576262</v>
      </c>
      <c r="E375" s="3" t="n">
        <v>4356505.51858</v>
      </c>
      <c r="F375" s="4" t="n">
        <v>0.116323</v>
      </c>
      <c r="G375" s="3" t="n">
        <f aca="false">F375*100</f>
        <v>11.6323</v>
      </c>
    </row>
    <row r="376" customFormat="false" ht="13.5" hidden="false" customHeight="false" outlineLevel="0" collapsed="false">
      <c r="A376" s="1" t="n">
        <v>39.33675</v>
      </c>
      <c r="B376" s="1" t="n">
        <v>100.1329</v>
      </c>
      <c r="D376" s="3" t="n">
        <v>597673.473379</v>
      </c>
      <c r="E376" s="3" t="n">
        <v>4356503.70416</v>
      </c>
      <c r="F376" s="4" t="n">
        <v>0.151955</v>
      </c>
      <c r="G376" s="3" t="n">
        <f aca="false">F376*100</f>
        <v>15.1955</v>
      </c>
    </row>
    <row r="377" customFormat="false" ht="13.5" hidden="false" customHeight="false" outlineLevel="0" collapsed="false">
      <c r="A377" s="1" t="n">
        <v>39.336717</v>
      </c>
      <c r="B377" s="1" t="n">
        <v>100.13295</v>
      </c>
      <c r="D377" s="3" t="n">
        <v>597677.830656</v>
      </c>
      <c r="E377" s="3" t="n">
        <v>4356500.05732</v>
      </c>
      <c r="F377" s="4" t="n">
        <v>0.162942</v>
      </c>
      <c r="G377" s="3" t="n">
        <f aca="false">F377*100</f>
        <v>16.2942</v>
      </c>
    </row>
    <row r="378" customFormat="false" ht="13.5" hidden="false" customHeight="false" outlineLevel="0" collapsed="false">
      <c r="A378" s="1" t="n">
        <v>39.3367</v>
      </c>
      <c r="B378" s="1" t="n">
        <v>100.133</v>
      </c>
      <c r="D378" s="3" t="n">
        <v>597682.164739</v>
      </c>
      <c r="E378" s="3" t="n">
        <v>4356498.26093</v>
      </c>
      <c r="F378" s="4" t="n">
        <v>0.183421</v>
      </c>
      <c r="G378" s="3" t="n">
        <f aca="false">F378*100</f>
        <v>18.3421</v>
      </c>
    </row>
    <row r="379" customFormat="false" ht="13.5" hidden="false" customHeight="false" outlineLevel="0" collapsed="false">
      <c r="A379" s="1" t="n">
        <v>39.336683</v>
      </c>
      <c r="B379" s="1" t="n">
        <v>100.133033</v>
      </c>
      <c r="D379" s="3" t="n">
        <v>597685.061862</v>
      </c>
      <c r="E379" s="3" t="n">
        <v>4356496.44652</v>
      </c>
      <c r="F379" s="4" t="n">
        <v>0.13744</v>
      </c>
      <c r="G379" s="3" t="n">
        <f aca="false">F379*100</f>
        <v>13.744</v>
      </c>
    </row>
    <row r="380" customFormat="false" ht="13.5" hidden="false" customHeight="false" outlineLevel="0" collapsed="false">
      <c r="A380" s="1" t="n">
        <v>39.336667</v>
      </c>
      <c r="B380" s="1" t="n">
        <v>100.133067</v>
      </c>
      <c r="D380" s="3" t="n">
        <v>597687.958986</v>
      </c>
      <c r="E380" s="3" t="n">
        <v>4356494.63211</v>
      </c>
      <c r="F380" s="4" t="n">
        <v>0.145176</v>
      </c>
      <c r="G380" s="3" t="n">
        <f aca="false">F380*100</f>
        <v>14.5176</v>
      </c>
    </row>
    <row r="381" customFormat="false" ht="13.5" hidden="false" customHeight="false" outlineLevel="0" collapsed="false">
      <c r="A381" s="1" t="n">
        <v>39.33665</v>
      </c>
      <c r="B381" s="1" t="n">
        <v>100.133133</v>
      </c>
      <c r="D381" s="3" t="n">
        <v>597693.730038</v>
      </c>
      <c r="E381" s="3" t="n">
        <v>4356492.85374</v>
      </c>
      <c r="F381" s="4" t="n">
        <v>0.131254</v>
      </c>
      <c r="G381" s="3" t="n">
        <f aca="false">F381*100</f>
        <v>13.1254</v>
      </c>
    </row>
    <row r="382" customFormat="false" ht="13.5" hidden="false" customHeight="false" outlineLevel="0" collapsed="false">
      <c r="A382" s="1" t="n">
        <v>39.336633</v>
      </c>
      <c r="B382" s="1" t="n">
        <v>100.133183</v>
      </c>
      <c r="D382" s="3" t="n">
        <v>597698.06413</v>
      </c>
      <c r="E382" s="3" t="n">
        <v>4356491.05735</v>
      </c>
      <c r="F382" s="4" t="n">
        <v>0.101689</v>
      </c>
      <c r="G382" s="3" t="n">
        <f aca="false">F382*100</f>
        <v>10.1689</v>
      </c>
    </row>
    <row r="383" customFormat="false" ht="13.5" hidden="false" customHeight="false" outlineLevel="0" collapsed="false">
      <c r="A383" s="1" t="n">
        <v>39.3366</v>
      </c>
      <c r="B383" s="1" t="n">
        <v>100.133233</v>
      </c>
      <c r="D383" s="3" t="n">
        <v>597702.421425</v>
      </c>
      <c r="E383" s="3" t="n">
        <v>4356487.41052</v>
      </c>
      <c r="F383" s="4" t="n">
        <v>0.132042</v>
      </c>
      <c r="G383" s="3" t="n">
        <f aca="false">F383*100</f>
        <v>13.2042</v>
      </c>
    </row>
    <row r="384" customFormat="false" ht="13.5" hidden="false" customHeight="false" outlineLevel="0" collapsed="false">
      <c r="A384" s="1" t="n">
        <v>39.336583</v>
      </c>
      <c r="B384" s="1" t="n">
        <v>100.1333</v>
      </c>
      <c r="D384" s="3" t="n">
        <v>597708.192486</v>
      </c>
      <c r="E384" s="3" t="n">
        <v>4356485.63216</v>
      </c>
      <c r="F384" s="4" t="n">
        <v>0.115353</v>
      </c>
      <c r="G384" s="3" t="n">
        <f aca="false">F384*100</f>
        <v>11.5353</v>
      </c>
    </row>
    <row r="385" customFormat="false" ht="13.5" hidden="false" customHeight="false" outlineLevel="0" collapsed="false">
      <c r="A385" s="1" t="n">
        <v>39.336617</v>
      </c>
      <c r="B385" s="1" t="n">
        <v>100.133383</v>
      </c>
      <c r="D385" s="3" t="n">
        <v>597715.330899</v>
      </c>
      <c r="E385" s="3" t="n">
        <v>4356489.42313</v>
      </c>
      <c r="F385" s="4" t="n">
        <v>0.127317</v>
      </c>
      <c r="G385" s="3" t="n">
        <f aca="false">F385*100</f>
        <v>12.7317</v>
      </c>
    </row>
    <row r="386" customFormat="false" ht="13.5" hidden="false" customHeight="false" outlineLevel="0" collapsed="false">
      <c r="A386" s="1" t="n">
        <v>39.336667</v>
      </c>
      <c r="B386" s="1" t="n">
        <v>100.133283</v>
      </c>
      <c r="D386" s="3" t="n">
        <v>597706.639505</v>
      </c>
      <c r="E386" s="3" t="n">
        <v>4356494.86633</v>
      </c>
      <c r="F386" s="4" t="n">
        <v>0.196718</v>
      </c>
      <c r="G386" s="3" t="n">
        <f aca="false">F386*100</f>
        <v>19.6718</v>
      </c>
    </row>
    <row r="387" customFormat="false" ht="13.5" hidden="false" customHeight="false" outlineLevel="0" collapsed="false">
      <c r="A387" s="1" t="n">
        <v>39.336683</v>
      </c>
      <c r="B387" s="1" t="n">
        <v>100.133233</v>
      </c>
      <c r="D387" s="3" t="n">
        <v>597702.305413</v>
      </c>
      <c r="E387" s="3" t="n">
        <v>4356496.66271</v>
      </c>
      <c r="F387" s="4" t="n">
        <v>0.148471</v>
      </c>
      <c r="G387" s="3" t="n">
        <f aca="false">F387*100</f>
        <v>14.8471</v>
      </c>
    </row>
    <row r="388" customFormat="false" ht="13.5" hidden="false" customHeight="false" outlineLevel="0" collapsed="false">
      <c r="A388" s="1" t="n">
        <v>39.3367</v>
      </c>
      <c r="B388" s="1" t="n">
        <v>100.133183</v>
      </c>
      <c r="D388" s="3" t="n">
        <v>597697.971324</v>
      </c>
      <c r="E388" s="3" t="n">
        <v>4356498.4591</v>
      </c>
      <c r="F388" s="4" t="n">
        <v>0.215048</v>
      </c>
      <c r="G388" s="3" t="n">
        <f aca="false">F388*100</f>
        <v>21.5048</v>
      </c>
    </row>
    <row r="389" customFormat="false" ht="13.5" hidden="false" customHeight="false" outlineLevel="0" collapsed="false">
      <c r="A389" s="1" t="n">
        <v>39.336717</v>
      </c>
      <c r="B389" s="1" t="n">
        <v>100.133133</v>
      </c>
      <c r="D389" s="3" t="n">
        <v>597693.637237</v>
      </c>
      <c r="E389" s="3" t="n">
        <v>4356500.25549</v>
      </c>
      <c r="F389" s="4" t="n">
        <v>0.183106</v>
      </c>
      <c r="G389" s="3" t="n">
        <f aca="false">F389*100</f>
        <v>18.3106</v>
      </c>
    </row>
    <row r="390" customFormat="false" ht="13.5" hidden="false" customHeight="false" outlineLevel="0" collapsed="false">
      <c r="A390" s="1" t="n">
        <v>39.33675</v>
      </c>
      <c r="B390" s="1" t="n">
        <v>100.133083</v>
      </c>
      <c r="D390" s="3" t="n">
        <v>597689.279953</v>
      </c>
      <c r="E390" s="3" t="n">
        <v>4356503.90232</v>
      </c>
      <c r="F390" s="4" t="n">
        <v>0.20255</v>
      </c>
      <c r="G390" s="3" t="n">
        <f aca="false">F390*100</f>
        <v>20.255</v>
      </c>
    </row>
    <row r="391" customFormat="false" ht="13.5" hidden="false" customHeight="false" outlineLevel="0" collapsed="false">
      <c r="A391" s="1" t="n">
        <v>39.336767</v>
      </c>
      <c r="B391" s="1" t="n">
        <v>100.133033</v>
      </c>
      <c r="D391" s="3" t="n">
        <v>597684.94587</v>
      </c>
      <c r="E391" s="3" t="n">
        <v>4356505.69871</v>
      </c>
      <c r="F391" s="4" t="n">
        <v>0.222259</v>
      </c>
      <c r="G391" s="3" t="n">
        <f aca="false">F391*100</f>
        <v>22.2259</v>
      </c>
    </row>
    <row r="392" customFormat="false" ht="13.5" hidden="false" customHeight="false" outlineLevel="0" collapsed="false">
      <c r="A392" s="1" t="n">
        <v>39.336783</v>
      </c>
      <c r="B392" s="1" t="n">
        <v>100.132983</v>
      </c>
      <c r="D392" s="3" t="n">
        <v>597680.61179</v>
      </c>
      <c r="E392" s="3" t="n">
        <v>4356507.4951</v>
      </c>
      <c r="F392" s="4" t="n">
        <v>0.200887</v>
      </c>
      <c r="G392" s="3" t="n">
        <f aca="false">F392*100</f>
        <v>20.0887</v>
      </c>
    </row>
    <row r="393" customFormat="false" ht="13.5" hidden="false" customHeight="false" outlineLevel="0" collapsed="false">
      <c r="A393" s="1" t="n">
        <v>39.3368</v>
      </c>
      <c r="B393" s="1" t="n">
        <v>100.13295</v>
      </c>
      <c r="D393" s="3" t="n">
        <v>597677.714673</v>
      </c>
      <c r="E393" s="3" t="n">
        <v>4356509.30951</v>
      </c>
      <c r="F393" s="4" t="n">
        <v>0.208771</v>
      </c>
      <c r="G393" s="3" t="n">
        <f aca="false">F393*100</f>
        <v>20.8771</v>
      </c>
    </row>
    <row r="394" customFormat="false" ht="13.5" hidden="false" customHeight="false" outlineLevel="0" collapsed="false">
      <c r="A394" s="1" t="n">
        <v>39.336867</v>
      </c>
      <c r="B394" s="1" t="n">
        <v>100.132933</v>
      </c>
      <c r="D394" s="3" t="n">
        <v>597676.184927</v>
      </c>
      <c r="E394" s="3" t="n">
        <v>4356516.69325</v>
      </c>
      <c r="F394" s="4" t="n">
        <v>0.102752</v>
      </c>
      <c r="G394" s="3" t="n">
        <f aca="false">F394*100</f>
        <v>10.2752</v>
      </c>
    </row>
    <row r="395" customFormat="false" ht="13.5" hidden="false" customHeight="false" outlineLevel="0" collapsed="false">
      <c r="A395" s="1" t="n">
        <v>39.336833</v>
      </c>
      <c r="B395" s="1" t="n">
        <v>100.133</v>
      </c>
      <c r="D395" s="3" t="n">
        <v>597681.979158</v>
      </c>
      <c r="E395" s="3" t="n">
        <v>4356513.06443</v>
      </c>
      <c r="F395" s="4" t="n">
        <v>0.126677</v>
      </c>
      <c r="G395" s="3" t="n">
        <f aca="false">F395*100</f>
        <v>12.6677</v>
      </c>
    </row>
    <row r="396" customFormat="false" ht="13.5" hidden="false" customHeight="false" outlineLevel="0" collapsed="false">
      <c r="A396" s="1" t="n">
        <v>39.3368</v>
      </c>
      <c r="B396" s="1" t="n">
        <v>100.133067</v>
      </c>
      <c r="D396" s="3" t="n">
        <v>597687.773394</v>
      </c>
      <c r="E396" s="3" t="n">
        <v>4356509.43561</v>
      </c>
      <c r="F396" s="4" t="n">
        <v>0.137375</v>
      </c>
      <c r="G396" s="3" t="n">
        <f aca="false">F396*100</f>
        <v>13.7375</v>
      </c>
    </row>
    <row r="397" customFormat="false" ht="13.5" hidden="false" customHeight="false" outlineLevel="0" collapsed="false">
      <c r="A397" s="1" t="n">
        <v>39.336783</v>
      </c>
      <c r="B397" s="1" t="n">
        <v>100.1331</v>
      </c>
      <c r="D397" s="3" t="n">
        <v>597690.670514</v>
      </c>
      <c r="E397" s="3" t="n">
        <v>4356507.62121</v>
      </c>
      <c r="F397" s="4" t="n">
        <v>0.157833</v>
      </c>
      <c r="G397" s="3" t="n">
        <f aca="false">F397*100</f>
        <v>15.7833</v>
      </c>
    </row>
    <row r="398" customFormat="false" ht="13.5" hidden="false" customHeight="false" outlineLevel="0" collapsed="false">
      <c r="A398" s="1" t="n">
        <v>39.336767</v>
      </c>
      <c r="B398" s="1" t="n">
        <v>100.13315</v>
      </c>
      <c r="D398" s="3" t="n">
        <v>597695.004597</v>
      </c>
      <c r="E398" s="3" t="n">
        <v>4356505.82482</v>
      </c>
      <c r="F398" s="4" t="n">
        <v>0.125283</v>
      </c>
      <c r="G398" s="3" t="n">
        <f aca="false">F398*100</f>
        <v>12.5283</v>
      </c>
    </row>
    <row r="399" customFormat="false" ht="13.5" hidden="false" customHeight="false" outlineLevel="0" collapsed="false">
      <c r="A399" s="1" t="n">
        <v>39.336717</v>
      </c>
      <c r="B399" s="1" t="n">
        <v>100.13325</v>
      </c>
      <c r="D399" s="3" t="n">
        <v>597703.695971</v>
      </c>
      <c r="E399" s="3" t="n">
        <v>4356500.38161</v>
      </c>
      <c r="F399" s="4" t="n">
        <v>0.11359</v>
      </c>
      <c r="G399" s="3" t="n">
        <f aca="false">F399*100</f>
        <v>11.359</v>
      </c>
    </row>
    <row r="400" customFormat="false" ht="13.5" hidden="false" customHeight="false" outlineLevel="0" collapsed="false">
      <c r="A400" s="1" t="n">
        <v>39.3367</v>
      </c>
      <c r="B400" s="1" t="n">
        <v>100.1333</v>
      </c>
      <c r="D400" s="3" t="n">
        <v>597708.03006</v>
      </c>
      <c r="E400" s="3" t="n">
        <v>4356498.58523</v>
      </c>
      <c r="F400" s="4" t="n">
        <v>0.131736</v>
      </c>
      <c r="G400" s="3" t="n">
        <f aca="false">F400*100</f>
        <v>13.1736</v>
      </c>
    </row>
    <row r="401" customFormat="false" ht="13.5" hidden="false" customHeight="false" outlineLevel="0" collapsed="false">
      <c r="A401" s="1" t="n">
        <v>39.336683</v>
      </c>
      <c r="B401" s="1" t="n">
        <v>100.133333</v>
      </c>
      <c r="D401" s="3" t="n">
        <v>597710.927189</v>
      </c>
      <c r="E401" s="3" t="n">
        <v>4356496.77083</v>
      </c>
      <c r="F401" s="4" t="n">
        <v>0.070735</v>
      </c>
      <c r="G401" s="3" t="n">
        <f aca="false">F401*100</f>
        <v>7.0735</v>
      </c>
    </row>
    <row r="402" customFormat="false" ht="13.5" hidden="false" customHeight="false" outlineLevel="0" collapsed="false">
      <c r="A402" s="1" t="n">
        <v>39.33665</v>
      </c>
      <c r="B402" s="1" t="n">
        <v>100.133383</v>
      </c>
      <c r="D402" s="3" t="n">
        <v>597715.284488</v>
      </c>
      <c r="E402" s="3" t="n">
        <v>4356493.12401</v>
      </c>
      <c r="F402" s="4" t="n">
        <v>0.104527</v>
      </c>
      <c r="G402" s="3" t="n">
        <f aca="false">F402*100</f>
        <v>10.4527</v>
      </c>
    </row>
    <row r="403" customFormat="false" ht="13.5" hidden="false" customHeight="false" outlineLevel="0" collapsed="false">
      <c r="A403" s="1" t="n">
        <v>39.336733</v>
      </c>
      <c r="B403" s="1" t="n">
        <v>100.13345</v>
      </c>
      <c r="D403" s="3" t="n">
        <v>597720.916307</v>
      </c>
      <c r="E403" s="3" t="n">
        <v>4356502.44828</v>
      </c>
      <c r="F403" s="4" t="n">
        <v>0.078826</v>
      </c>
      <c r="G403" s="3" t="n">
        <f aca="false">F403*100</f>
        <v>7.8826</v>
      </c>
    </row>
    <row r="404" customFormat="false" ht="13.5" hidden="false" customHeight="false" outlineLevel="0" collapsed="false">
      <c r="A404" s="1" t="n">
        <v>39.336767</v>
      </c>
      <c r="B404" s="1" t="n">
        <v>100.1334</v>
      </c>
      <c r="D404" s="3" t="n">
        <v>597716.559011</v>
      </c>
      <c r="E404" s="3" t="n">
        <v>4356506.0951</v>
      </c>
      <c r="F404" s="4" t="n">
        <v>0.103721</v>
      </c>
      <c r="G404" s="3" t="n">
        <f aca="false">F404*100</f>
        <v>10.3721</v>
      </c>
    </row>
    <row r="405" customFormat="false" ht="13.5" hidden="false" customHeight="false" outlineLevel="0" collapsed="false">
      <c r="A405" s="1" t="n">
        <v>39.336783</v>
      </c>
      <c r="B405" s="1" t="n">
        <v>100.13335</v>
      </c>
      <c r="D405" s="3" t="n">
        <v>597712.224923</v>
      </c>
      <c r="E405" s="3" t="n">
        <v>4356507.89147</v>
      </c>
      <c r="F405" s="4" t="n">
        <v>0.129278</v>
      </c>
      <c r="G405" s="3" t="n">
        <f aca="false">F405*100</f>
        <v>12.9278</v>
      </c>
    </row>
    <row r="406" customFormat="false" ht="13.5" hidden="false" customHeight="false" outlineLevel="0" collapsed="false">
      <c r="A406" s="1" t="n">
        <v>39.3368</v>
      </c>
      <c r="B406" s="1" t="n">
        <v>100.1333</v>
      </c>
      <c r="D406" s="3" t="n">
        <v>597707.890838</v>
      </c>
      <c r="E406" s="3" t="n">
        <v>4356509.68785</v>
      </c>
      <c r="F406" s="4" t="n">
        <v>0.153741</v>
      </c>
      <c r="G406" s="3" t="n">
        <f aca="false">F406*100</f>
        <v>15.3741</v>
      </c>
    </row>
    <row r="407" customFormat="false" ht="13.5" hidden="false" customHeight="false" outlineLevel="0" collapsed="false">
      <c r="A407" s="1" t="n">
        <v>39.336817</v>
      </c>
      <c r="B407" s="1" t="n">
        <v>100.13325</v>
      </c>
      <c r="D407" s="3" t="n">
        <v>597703.556754</v>
      </c>
      <c r="E407" s="3" t="n">
        <v>4356511.48424</v>
      </c>
      <c r="F407" s="4" t="n">
        <v>0.127008</v>
      </c>
      <c r="G407" s="3" t="n">
        <f aca="false">F407*100</f>
        <v>12.7008</v>
      </c>
    </row>
    <row r="408" customFormat="false" ht="13.5" hidden="false" customHeight="false" outlineLevel="0" collapsed="false">
      <c r="A408" s="1" t="n">
        <v>39.336833</v>
      </c>
      <c r="B408" s="1" t="n">
        <v>100.133217</v>
      </c>
      <c r="D408" s="3" t="n">
        <v>597700.659632</v>
      </c>
      <c r="E408" s="3" t="n">
        <v>4356513.29864</v>
      </c>
      <c r="F408" s="4" t="n">
        <v>0.137808</v>
      </c>
      <c r="G408" s="3" t="n">
        <f aca="false">F408*100</f>
        <v>13.7808</v>
      </c>
    </row>
    <row r="409" customFormat="false" ht="13.5" hidden="false" customHeight="false" outlineLevel="0" collapsed="false">
      <c r="A409" s="1" t="n">
        <v>39.33685</v>
      </c>
      <c r="B409" s="1" t="n">
        <v>100.133167</v>
      </c>
      <c r="D409" s="3" t="n">
        <v>597696.325552</v>
      </c>
      <c r="E409" s="3" t="n">
        <v>4356515.09503</v>
      </c>
      <c r="F409" s="4" t="n">
        <v>0.146369</v>
      </c>
      <c r="G409" s="3" t="n">
        <f aca="false">F409*100</f>
        <v>14.6369</v>
      </c>
    </row>
    <row r="410" customFormat="false" ht="13.5" hidden="false" customHeight="false" outlineLevel="0" collapsed="false">
      <c r="A410" s="1" t="n">
        <v>39.336867</v>
      </c>
      <c r="B410" s="1" t="n">
        <v>100.133117</v>
      </c>
      <c r="D410" s="3" t="n">
        <v>597691.991475</v>
      </c>
      <c r="E410" s="3" t="n">
        <v>4356516.89141</v>
      </c>
      <c r="F410" s="4" t="n">
        <v>0.084024</v>
      </c>
      <c r="G410" s="3" t="n">
        <f aca="false">F410*100</f>
        <v>8.4024</v>
      </c>
    </row>
    <row r="411" customFormat="false" ht="13.5" hidden="false" customHeight="false" outlineLevel="0" collapsed="false">
      <c r="A411" s="1" t="n">
        <v>39.336867</v>
      </c>
      <c r="B411" s="1" t="n">
        <v>100.133067</v>
      </c>
      <c r="D411" s="3" t="n">
        <v>597687.680598</v>
      </c>
      <c r="E411" s="3" t="n">
        <v>4356516.83737</v>
      </c>
      <c r="F411" s="4" t="n">
        <v>0.129894</v>
      </c>
      <c r="G411" s="3" t="n">
        <f aca="false">F411*100</f>
        <v>12.9894</v>
      </c>
    </row>
    <row r="412" customFormat="false" ht="13.5" hidden="false" customHeight="false" outlineLevel="0" collapsed="false">
      <c r="A412" s="1" t="n">
        <v>39.336883</v>
      </c>
      <c r="B412" s="1" t="n">
        <v>100.133017</v>
      </c>
      <c r="D412" s="3" t="n">
        <v>597683.346523</v>
      </c>
      <c r="E412" s="3" t="n">
        <v>4356518.63376</v>
      </c>
      <c r="F412" s="4" t="n">
        <v>0.141043</v>
      </c>
      <c r="G412" s="3" t="n">
        <f aca="false">F412*100</f>
        <v>14.1043</v>
      </c>
    </row>
    <row r="413" customFormat="false" ht="13.5" hidden="false" customHeight="false" outlineLevel="0" collapsed="false">
      <c r="A413" s="1" t="n">
        <v>39.3369</v>
      </c>
      <c r="B413" s="1" t="n">
        <v>100.132967</v>
      </c>
      <c r="D413" s="3" t="n">
        <v>597679.012451</v>
      </c>
      <c r="E413" s="3" t="n">
        <v>4356520.43016</v>
      </c>
      <c r="F413" s="4" t="n">
        <v>0.107259</v>
      </c>
      <c r="G413" s="3" t="n">
        <f aca="false">F413*100</f>
        <v>10.7259</v>
      </c>
    </row>
    <row r="414" customFormat="false" ht="13.5" hidden="false" customHeight="false" outlineLevel="0" collapsed="false">
      <c r="A414" s="1" t="n">
        <v>39.336983</v>
      </c>
      <c r="B414" s="1" t="n">
        <v>100.13305</v>
      </c>
      <c r="D414" s="3" t="n">
        <v>597686.081248</v>
      </c>
      <c r="E414" s="3" t="n">
        <v>4356529.77242</v>
      </c>
      <c r="F414" s="4" t="n">
        <v>0.138845</v>
      </c>
      <c r="G414" s="3" t="n">
        <f aca="false">F414*100</f>
        <v>13.8845</v>
      </c>
    </row>
    <row r="415" customFormat="false" ht="13.5" hidden="false" customHeight="false" outlineLevel="0" collapsed="false">
      <c r="A415" s="1" t="n">
        <v>39.33695</v>
      </c>
      <c r="B415" s="1" t="n">
        <v>100.1331</v>
      </c>
      <c r="D415" s="3" t="n">
        <v>597690.438517</v>
      </c>
      <c r="E415" s="3" t="n">
        <v>4356526.12559</v>
      </c>
      <c r="F415" s="4" t="n">
        <v>0.138478</v>
      </c>
      <c r="G415" s="3" t="n">
        <f aca="false">F415*100</f>
        <v>13.8478</v>
      </c>
    </row>
    <row r="416" customFormat="false" ht="13.5" hidden="false" customHeight="false" outlineLevel="0" collapsed="false">
      <c r="A416" s="1" t="n">
        <v>39.336917</v>
      </c>
      <c r="B416" s="1" t="n">
        <v>100.133183</v>
      </c>
      <c r="D416" s="3" t="n">
        <v>597697.669706</v>
      </c>
      <c r="E416" s="3" t="n">
        <v>4356522.51479</v>
      </c>
      <c r="F416" s="4" t="n">
        <v>0.101758</v>
      </c>
      <c r="G416" s="3" t="n">
        <f aca="false">F416*100</f>
        <v>10.1758</v>
      </c>
    </row>
    <row r="417" customFormat="false" ht="13.5" hidden="false" customHeight="false" outlineLevel="0" collapsed="false">
      <c r="A417" s="1" t="n">
        <v>39.3369</v>
      </c>
      <c r="B417" s="1" t="n">
        <v>100.133233</v>
      </c>
      <c r="D417" s="3" t="n">
        <v>597702.003782</v>
      </c>
      <c r="E417" s="3" t="n">
        <v>4356520.71841</v>
      </c>
      <c r="F417" s="4" t="n">
        <v>0.17823</v>
      </c>
      <c r="G417" s="3" t="n">
        <f aca="false">F417*100</f>
        <v>17.823</v>
      </c>
    </row>
    <row r="418" customFormat="false" ht="13.5" hidden="false" customHeight="false" outlineLevel="0" collapsed="false">
      <c r="A418" s="1" t="n">
        <v>39.336883</v>
      </c>
      <c r="B418" s="1" t="n">
        <v>100.133267</v>
      </c>
      <c r="D418" s="3" t="n">
        <v>597704.900901</v>
      </c>
      <c r="E418" s="3" t="n">
        <v>4356518.90401</v>
      </c>
      <c r="F418" s="4" t="n">
        <v>0.125571</v>
      </c>
      <c r="G418" s="3" t="n">
        <f aca="false">F418*100</f>
        <v>12.5571</v>
      </c>
    </row>
    <row r="419" customFormat="false" ht="13.5" hidden="false" customHeight="false" outlineLevel="0" collapsed="false">
      <c r="A419" s="1" t="n">
        <v>39.336883</v>
      </c>
      <c r="B419" s="1" t="n">
        <v>100.133317</v>
      </c>
      <c r="D419" s="3" t="n">
        <v>597709.211777</v>
      </c>
      <c r="E419" s="3" t="n">
        <v>4356518.95806</v>
      </c>
      <c r="F419" s="4" t="n">
        <v>0.170233</v>
      </c>
      <c r="G419" s="3" t="n">
        <f aca="false">F419*100</f>
        <v>17.0233</v>
      </c>
    </row>
    <row r="420" customFormat="false" ht="13.5" hidden="false" customHeight="false" outlineLevel="0" collapsed="false">
      <c r="A420" s="1" t="n">
        <v>39.336867</v>
      </c>
      <c r="B420" s="1" t="n">
        <v>100.13335</v>
      </c>
      <c r="D420" s="3" t="n">
        <v>597712.108899</v>
      </c>
      <c r="E420" s="3" t="n">
        <v>4356517.14366</v>
      </c>
      <c r="F420" s="4" t="n">
        <v>0.160012</v>
      </c>
      <c r="G420" s="3" t="n">
        <f aca="false">F420*100</f>
        <v>16.0012</v>
      </c>
    </row>
    <row r="421" customFormat="false" ht="13.5" hidden="false" customHeight="false" outlineLevel="0" collapsed="false">
      <c r="A421" s="1" t="n">
        <v>39.336833</v>
      </c>
      <c r="B421" s="1" t="n">
        <v>100.1334</v>
      </c>
      <c r="D421" s="3" t="n">
        <v>597716.466187</v>
      </c>
      <c r="E421" s="3" t="n">
        <v>4356513.49685</v>
      </c>
      <c r="F421" s="4" t="n">
        <v>0.151028</v>
      </c>
      <c r="G421" s="3" t="n">
        <f aca="false">F421*100</f>
        <v>15.1028</v>
      </c>
    </row>
    <row r="422" customFormat="false" ht="13.5" hidden="false" customHeight="false" outlineLevel="0" collapsed="false">
      <c r="A422" s="1" t="n">
        <v>39.336817</v>
      </c>
      <c r="B422" s="1" t="n">
        <v>100.133483</v>
      </c>
      <c r="D422" s="3" t="n">
        <v>597723.674193</v>
      </c>
      <c r="E422" s="3" t="n">
        <v>4356511.73652</v>
      </c>
      <c r="F422" s="4" t="n">
        <v>0.147899</v>
      </c>
      <c r="G422" s="3" t="n">
        <f aca="false">F422*100</f>
        <v>14.7899</v>
      </c>
    </row>
    <row r="423" customFormat="false" ht="13.5" hidden="false" customHeight="false" outlineLevel="0" collapsed="false">
      <c r="A423" s="1" t="n">
        <v>39.336883</v>
      </c>
      <c r="B423" s="1" t="n">
        <v>100.133533</v>
      </c>
      <c r="D423" s="3" t="n">
        <v>597727.892238</v>
      </c>
      <c r="E423" s="3" t="n">
        <v>4356519.19234</v>
      </c>
      <c r="F423" s="4" t="n">
        <v>0.17819</v>
      </c>
      <c r="G423" s="3" t="n">
        <f aca="false">F423*100</f>
        <v>17.819</v>
      </c>
    </row>
    <row r="424" customFormat="false" ht="13.5" hidden="false" customHeight="false" outlineLevel="0" collapsed="false">
      <c r="A424" s="1" t="n">
        <v>39.33695</v>
      </c>
      <c r="B424" s="1" t="n">
        <v>100.133383</v>
      </c>
      <c r="D424" s="3" t="n">
        <v>597714.866789</v>
      </c>
      <c r="E424" s="3" t="n">
        <v>4356526.4319</v>
      </c>
      <c r="F424" s="4" t="n">
        <v>0.248204</v>
      </c>
      <c r="G424" s="3" t="n">
        <f aca="false">F424*100</f>
        <v>24.8204</v>
      </c>
    </row>
    <row r="425" customFormat="false" ht="13.5" hidden="false" customHeight="false" outlineLevel="0" collapsed="false">
      <c r="A425" s="1" t="n">
        <v>39.336967</v>
      </c>
      <c r="B425" s="1" t="n">
        <v>100.133317</v>
      </c>
      <c r="D425" s="3" t="n">
        <v>597709.095756</v>
      </c>
      <c r="E425" s="3" t="n">
        <v>4356528.21025</v>
      </c>
      <c r="F425" s="4" t="n">
        <v>0.24267</v>
      </c>
      <c r="G425" s="3" t="n">
        <f aca="false">F425*100</f>
        <v>24.267</v>
      </c>
    </row>
    <row r="426" customFormat="false" ht="13.5" hidden="false" customHeight="false" outlineLevel="0" collapsed="false">
      <c r="A426" s="1" t="n">
        <v>39.337033</v>
      </c>
      <c r="B426" s="1" t="n">
        <v>100.133067</v>
      </c>
      <c r="D426" s="3" t="n">
        <v>597687.448607</v>
      </c>
      <c r="E426" s="3" t="n">
        <v>4356535.34175</v>
      </c>
      <c r="F426" s="4" t="n">
        <v>0.216821</v>
      </c>
      <c r="G426" s="3" t="n">
        <f aca="false">F426*100</f>
        <v>21.6821</v>
      </c>
    </row>
    <row r="427" customFormat="false" ht="13.5" hidden="false" customHeight="false" outlineLevel="0" collapsed="false">
      <c r="A427" s="1" t="n">
        <v>39.33705</v>
      </c>
      <c r="B427" s="1" t="n">
        <v>100.133083</v>
      </c>
      <c r="D427" s="3" t="n">
        <v>597688.862363</v>
      </c>
      <c r="E427" s="3" t="n">
        <v>4356537.2102</v>
      </c>
      <c r="F427" s="4" t="n">
        <v>0.206065</v>
      </c>
      <c r="G427" s="3" t="n">
        <f aca="false">F427*100</f>
        <v>20.6065</v>
      </c>
    </row>
    <row r="428" customFormat="false" ht="13.5" hidden="false" customHeight="false" outlineLevel="0" collapsed="false">
      <c r="A428" s="1" t="n">
        <v>39.3371</v>
      </c>
      <c r="B428" s="1" t="n">
        <v>100.133117</v>
      </c>
      <c r="D428" s="3" t="n">
        <v>597691.666672</v>
      </c>
      <c r="E428" s="3" t="n">
        <v>4356542.79755</v>
      </c>
      <c r="F428" s="4" t="n">
        <v>0.299541</v>
      </c>
      <c r="G428" s="3" t="n">
        <f aca="false">F428*100</f>
        <v>29.9541</v>
      </c>
    </row>
    <row r="429" customFormat="false" ht="13.5" hidden="false" customHeight="false" outlineLevel="0" collapsed="false">
      <c r="A429" s="1" t="n">
        <v>39.337117</v>
      </c>
      <c r="B429" s="1" t="n">
        <v>100.133133</v>
      </c>
      <c r="D429" s="3" t="n">
        <v>597693.080426</v>
      </c>
      <c r="E429" s="3" t="n">
        <v>4356544.666</v>
      </c>
      <c r="F429" s="4" t="n">
        <v>0.222799</v>
      </c>
      <c r="G429" s="3" t="n">
        <f aca="false">F429*100</f>
        <v>22.2799</v>
      </c>
    </row>
    <row r="430" customFormat="false" ht="13.5" hidden="false" customHeight="false" outlineLevel="0" collapsed="false">
      <c r="A430" s="1" t="n">
        <v>39.33715</v>
      </c>
      <c r="B430" s="1" t="n">
        <v>100.13315</v>
      </c>
      <c r="D430" s="3" t="n">
        <v>597694.470978</v>
      </c>
      <c r="E430" s="3" t="n">
        <v>4356548.38489</v>
      </c>
      <c r="F430" s="4" t="n">
        <v>0.169604</v>
      </c>
      <c r="G430" s="3" t="n">
        <f aca="false">F430*100</f>
        <v>16.9604</v>
      </c>
    </row>
    <row r="431" customFormat="false" ht="13.5" hidden="false" customHeight="false" outlineLevel="0" collapsed="false">
      <c r="A431" s="1" t="n">
        <v>39.3372</v>
      </c>
      <c r="B431" s="1" t="n">
        <v>100.133183</v>
      </c>
      <c r="D431" s="3" t="n">
        <v>597697.275279</v>
      </c>
      <c r="E431" s="3" t="n">
        <v>4356553.97224</v>
      </c>
      <c r="F431" s="4" t="n">
        <v>0.238509</v>
      </c>
      <c r="G431" s="3" t="n">
        <f aca="false">F431*100</f>
        <v>23.8509</v>
      </c>
    </row>
    <row r="432" customFormat="false" ht="13.5" hidden="false" customHeight="false" outlineLevel="0" collapsed="false">
      <c r="A432" s="1" t="n">
        <v>39.337233</v>
      </c>
      <c r="B432" s="1" t="n">
        <v>100.133217</v>
      </c>
      <c r="D432" s="3" t="n">
        <v>597700.102779</v>
      </c>
      <c r="E432" s="3" t="n">
        <v>4356557.70915</v>
      </c>
      <c r="F432" s="4" t="n">
        <v>0.227448</v>
      </c>
      <c r="G432" s="3" t="n">
        <f aca="false">F432*100</f>
        <v>22.7448</v>
      </c>
    </row>
    <row r="433" customFormat="false" ht="13.5" hidden="false" customHeight="false" outlineLevel="0" collapsed="false">
      <c r="A433" s="1" t="n">
        <v>39.33725</v>
      </c>
      <c r="B433" s="1" t="n">
        <v>100.133233</v>
      </c>
      <c r="D433" s="3" t="n">
        <v>597701.516527</v>
      </c>
      <c r="E433" s="3" t="n">
        <v>4356559.57761</v>
      </c>
      <c r="F433" s="4" t="n">
        <v>0.175873</v>
      </c>
      <c r="G433" s="3" t="n">
        <f aca="false">F433*100</f>
        <v>17.5873</v>
      </c>
    </row>
    <row r="434" customFormat="false" ht="13.5" hidden="false" customHeight="false" outlineLevel="0" collapsed="false">
      <c r="A434" s="1" t="n">
        <v>39.337267</v>
      </c>
      <c r="B434" s="1" t="n">
        <v>100.1333</v>
      </c>
      <c r="D434" s="3" t="n">
        <v>597707.241127</v>
      </c>
      <c r="E434" s="3" t="n">
        <v>4356561.50012</v>
      </c>
      <c r="F434" s="4" t="n">
        <v>0.161995</v>
      </c>
      <c r="G434" s="3" t="n">
        <f aca="false">F434*100</f>
        <v>16.1995</v>
      </c>
    </row>
    <row r="435" customFormat="false" ht="13.5" hidden="false" customHeight="false" outlineLevel="0" collapsed="false">
      <c r="A435" s="1" t="n">
        <v>39.337233</v>
      </c>
      <c r="B435" s="1" t="n">
        <v>100.133283</v>
      </c>
      <c r="D435" s="3" t="n">
        <v>597705.850584</v>
      </c>
      <c r="E435" s="3" t="n">
        <v>4356557.78123</v>
      </c>
      <c r="F435" s="4" t="n">
        <v>0.222025</v>
      </c>
      <c r="G435" s="3" t="n">
        <f aca="false">F435*100</f>
        <v>22.2025</v>
      </c>
    </row>
    <row r="436" customFormat="false" ht="13.5" hidden="false" customHeight="false" outlineLevel="0" collapsed="false">
      <c r="A436" s="1" t="n">
        <v>39.337217</v>
      </c>
      <c r="B436" s="1" t="n">
        <v>100.133267</v>
      </c>
      <c r="D436" s="3" t="n">
        <v>597704.436836</v>
      </c>
      <c r="E436" s="3" t="n">
        <v>4356555.91277</v>
      </c>
      <c r="F436" s="4" t="n">
        <v>0.284769</v>
      </c>
      <c r="G436" s="3" t="n">
        <f aca="false">F436*100</f>
        <v>28.4769</v>
      </c>
    </row>
    <row r="437" customFormat="false" ht="13.5" hidden="false" customHeight="false" outlineLevel="0" collapsed="false">
      <c r="A437" s="1" t="n">
        <v>39.337183</v>
      </c>
      <c r="B437" s="1" t="n">
        <v>100.13325</v>
      </c>
      <c r="D437" s="3" t="n">
        <v>597703.04629</v>
      </c>
      <c r="E437" s="3" t="n">
        <v>4356552.19388</v>
      </c>
      <c r="F437" s="4" t="n">
        <v>0.256222</v>
      </c>
      <c r="G437" s="3" t="n">
        <f aca="false">F437*100</f>
        <v>25.6222</v>
      </c>
    </row>
    <row r="438" customFormat="false" ht="13.5" hidden="false" customHeight="false" outlineLevel="0" collapsed="false">
      <c r="A438" s="1" t="n">
        <v>39.337167</v>
      </c>
      <c r="B438" s="1" t="n">
        <v>100.133233</v>
      </c>
      <c r="D438" s="3" t="n">
        <v>597701.632541</v>
      </c>
      <c r="E438" s="3" t="n">
        <v>4356550.32542</v>
      </c>
      <c r="F438" s="4" t="n">
        <v>0.306655</v>
      </c>
      <c r="G438" s="3" t="n">
        <f aca="false">F438*100</f>
        <v>30.6655</v>
      </c>
    </row>
    <row r="439" customFormat="false" ht="13.5" hidden="false" customHeight="false" outlineLevel="0" collapsed="false">
      <c r="A439" s="1" t="n">
        <v>39.33715</v>
      </c>
      <c r="B439" s="1" t="n">
        <v>100.133217</v>
      </c>
      <c r="D439" s="3" t="n">
        <v>597700.21879</v>
      </c>
      <c r="E439" s="3" t="n">
        <v>4356548.45696</v>
      </c>
      <c r="F439" s="4" t="n">
        <v>0.290789</v>
      </c>
      <c r="G439" s="3" t="n">
        <f aca="false">F439*100</f>
        <v>29.0789</v>
      </c>
    </row>
    <row r="440" customFormat="false" ht="13.5" hidden="false" customHeight="false" outlineLevel="0" collapsed="false">
      <c r="A440" s="1" t="n">
        <v>39.337133</v>
      </c>
      <c r="B440" s="1" t="n">
        <v>100.1332</v>
      </c>
      <c r="D440" s="3" t="n">
        <v>597698.805039</v>
      </c>
      <c r="E440" s="3" t="n">
        <v>4356546.58851</v>
      </c>
      <c r="F440" s="4" t="n">
        <v>0.298961</v>
      </c>
      <c r="G440" s="3" t="n">
        <f aca="false">F440*100</f>
        <v>29.8961</v>
      </c>
    </row>
    <row r="441" customFormat="false" ht="13.5" hidden="false" customHeight="false" outlineLevel="0" collapsed="false">
      <c r="A441" s="1" t="n">
        <v>39.3371</v>
      </c>
      <c r="B441" s="1" t="n">
        <v>100.133183</v>
      </c>
      <c r="D441" s="3" t="n">
        <v>597697.414489</v>
      </c>
      <c r="E441" s="3" t="n">
        <v>4356542.86961</v>
      </c>
      <c r="F441" s="4" t="n">
        <v>0.294098</v>
      </c>
      <c r="G441" s="3" t="n">
        <f aca="false">F441*100</f>
        <v>29.4098</v>
      </c>
    </row>
    <row r="442" customFormat="false" ht="13.5" hidden="false" customHeight="false" outlineLevel="0" collapsed="false">
      <c r="A442" s="1" t="n">
        <v>39.33705</v>
      </c>
      <c r="B442" s="1" t="n">
        <v>100.133133</v>
      </c>
      <c r="D442" s="3" t="n">
        <v>597693.173228</v>
      </c>
      <c r="E442" s="3" t="n">
        <v>4356537.26425</v>
      </c>
      <c r="F442" s="4" t="n">
        <v>0.243422</v>
      </c>
      <c r="G442" s="3" t="n">
        <f aca="false">F442*100</f>
        <v>24.3422</v>
      </c>
    </row>
    <row r="443" customFormat="false" ht="13.5" hidden="false" customHeight="false" outlineLevel="0" collapsed="false">
      <c r="A443" s="1" t="n">
        <v>39.33705</v>
      </c>
      <c r="B443" s="1" t="n">
        <v>100.133217</v>
      </c>
      <c r="D443" s="3" t="n">
        <v>597700.358004</v>
      </c>
      <c r="E443" s="3" t="n">
        <v>4356537.35433</v>
      </c>
      <c r="F443" s="4" t="n">
        <v>0.269496</v>
      </c>
      <c r="G443" s="3" t="n">
        <f aca="false">F443*100</f>
        <v>26.9496</v>
      </c>
    </row>
    <row r="444" customFormat="false" ht="13.5" hidden="false" customHeight="false" outlineLevel="0" collapsed="false">
      <c r="A444" s="1" t="n">
        <v>39.337067</v>
      </c>
      <c r="B444" s="1" t="n">
        <v>100.13325</v>
      </c>
      <c r="D444" s="3" t="n">
        <v>597703.208711</v>
      </c>
      <c r="E444" s="3" t="n">
        <v>4356539.24081</v>
      </c>
      <c r="F444" s="4" t="n">
        <v>0.285194</v>
      </c>
      <c r="G444" s="3" t="n">
        <f aca="false">F444*100</f>
        <v>28.5194</v>
      </c>
    </row>
    <row r="445" customFormat="false" ht="13.5" hidden="false" customHeight="false" outlineLevel="0" collapsed="false">
      <c r="A445" s="1" t="n">
        <v>39.337083</v>
      </c>
      <c r="B445" s="1" t="n">
        <v>100.133267</v>
      </c>
      <c r="D445" s="3" t="n">
        <v>597704.622463</v>
      </c>
      <c r="E445" s="3" t="n">
        <v>4356541.10926</v>
      </c>
      <c r="F445" s="4" t="n">
        <v>0.280965</v>
      </c>
      <c r="G445" s="3" t="n">
        <f aca="false">F445*100</f>
        <v>28.0965</v>
      </c>
    </row>
    <row r="446" customFormat="false" ht="13.5" hidden="false" customHeight="false" outlineLevel="0" collapsed="false">
      <c r="A446" s="1" t="n">
        <v>39.337117</v>
      </c>
      <c r="B446" s="1" t="n">
        <v>100.133283</v>
      </c>
      <c r="D446" s="3" t="n">
        <v>597706.01301</v>
      </c>
      <c r="E446" s="3" t="n">
        <v>4356544.82816</v>
      </c>
      <c r="F446" s="4" t="n">
        <v>0.235054</v>
      </c>
      <c r="G446" s="3" t="n">
        <f aca="false">F446*100</f>
        <v>23.5054</v>
      </c>
    </row>
    <row r="447" customFormat="false" ht="13.5" hidden="false" customHeight="false" outlineLevel="0" collapsed="false">
      <c r="A447" s="1" t="n">
        <v>39.337133</v>
      </c>
      <c r="B447" s="1" t="n">
        <v>100.1333</v>
      </c>
      <c r="D447" s="3" t="n">
        <v>597707.42676</v>
      </c>
      <c r="E447" s="3" t="n">
        <v>4356546.69662</v>
      </c>
      <c r="F447" s="4" t="n">
        <v>0.231269</v>
      </c>
      <c r="G447" s="3" t="n">
        <f aca="false">F447*100</f>
        <v>23.1269</v>
      </c>
    </row>
    <row r="448" customFormat="false" ht="13.5" hidden="false" customHeight="false" outlineLevel="0" collapsed="false">
      <c r="A448" s="1" t="n">
        <v>39.337167</v>
      </c>
      <c r="B448" s="1" t="n">
        <v>100.133317</v>
      </c>
      <c r="D448" s="3" t="n">
        <v>597708.817304</v>
      </c>
      <c r="E448" s="3" t="n">
        <v>4356550.41551</v>
      </c>
      <c r="F448" s="4" t="n">
        <v>0.232078</v>
      </c>
      <c r="G448" s="3" t="n">
        <f aca="false">F448*100</f>
        <v>23.2078</v>
      </c>
    </row>
    <row r="449" customFormat="false" ht="13.5" hidden="false" customHeight="false" outlineLevel="0" collapsed="false">
      <c r="A449" s="1" t="n">
        <v>39.3372</v>
      </c>
      <c r="B449" s="1" t="n">
        <v>100.13335</v>
      </c>
      <c r="D449" s="3" t="n">
        <v>597711.6448</v>
      </c>
      <c r="E449" s="3" t="n">
        <v>4356554.15243</v>
      </c>
      <c r="F449" s="4" t="n">
        <v>0.160218</v>
      </c>
      <c r="G449" s="3" t="n">
        <f aca="false">F449*100</f>
        <v>16.0218</v>
      </c>
    </row>
    <row r="450" customFormat="false" ht="13.5" hidden="false" customHeight="false" outlineLevel="0" collapsed="false">
      <c r="A450" s="1" t="n">
        <v>39.337217</v>
      </c>
      <c r="B450" s="1" t="n">
        <v>100.133367</v>
      </c>
      <c r="D450" s="3" t="n">
        <v>597713.058546</v>
      </c>
      <c r="E450" s="3" t="n">
        <v>4356556.02089</v>
      </c>
      <c r="F450" s="4" t="n">
        <v>0.118526</v>
      </c>
      <c r="G450" s="3" t="n">
        <f aca="false">F450*100</f>
        <v>11.8526</v>
      </c>
    </row>
    <row r="451" customFormat="false" ht="13.5" hidden="false" customHeight="false" outlineLevel="0" collapsed="false">
      <c r="A451" s="1" t="n">
        <v>39.337167</v>
      </c>
      <c r="B451" s="1" t="n">
        <v>100.1334</v>
      </c>
      <c r="D451" s="3" t="n">
        <v>597716.002068</v>
      </c>
      <c r="E451" s="3" t="n">
        <v>4356550.50561</v>
      </c>
      <c r="F451" s="4" t="n">
        <v>0.18109</v>
      </c>
      <c r="G451" s="3" t="n">
        <f aca="false">F451*100</f>
        <v>18.109</v>
      </c>
    </row>
    <row r="452" customFormat="false" ht="13.5" hidden="false" customHeight="false" outlineLevel="0" collapsed="false">
      <c r="A452" s="1" t="n">
        <v>39.337133</v>
      </c>
      <c r="B452" s="1" t="n">
        <v>100.133367</v>
      </c>
      <c r="D452" s="3" t="n">
        <v>597713.174573</v>
      </c>
      <c r="E452" s="3" t="n">
        <v>4356546.76869</v>
      </c>
      <c r="F452" s="4" t="n">
        <v>0.264391</v>
      </c>
      <c r="G452" s="3" t="n">
        <f aca="false">F452*100</f>
        <v>26.4391</v>
      </c>
    </row>
    <row r="453" customFormat="false" ht="13.5" hidden="false" customHeight="false" outlineLevel="0" collapsed="false">
      <c r="A453" s="1" t="n">
        <v>39.3371</v>
      </c>
      <c r="B453" s="1" t="n">
        <v>100.133333</v>
      </c>
      <c r="D453" s="3" t="n">
        <v>597710.347076</v>
      </c>
      <c r="E453" s="3" t="n">
        <v>4356543.03178</v>
      </c>
      <c r="F453" s="4" t="n">
        <v>0.241471</v>
      </c>
      <c r="G453" s="3" t="n">
        <f aca="false">F453*100</f>
        <v>24.1471</v>
      </c>
    </row>
    <row r="454" customFormat="false" ht="13.5" hidden="false" customHeight="false" outlineLevel="0" collapsed="false">
      <c r="A454" s="1" t="n">
        <v>39.337067</v>
      </c>
      <c r="B454" s="1" t="n">
        <v>100.133317</v>
      </c>
      <c r="D454" s="3" t="n">
        <v>597708.95653</v>
      </c>
      <c r="E454" s="3" t="n">
        <v>4356539.31288</v>
      </c>
      <c r="F454" s="4" t="n">
        <v>0.250857</v>
      </c>
      <c r="G454" s="3" t="n">
        <f aca="false">F454*100</f>
        <v>25.0857</v>
      </c>
    </row>
    <row r="455" customFormat="false" ht="13.5" hidden="false" customHeight="false" outlineLevel="0" collapsed="false">
      <c r="A455" s="1" t="n">
        <v>39.33695</v>
      </c>
      <c r="B455" s="1" t="n">
        <v>100.13335</v>
      </c>
      <c r="D455" s="3" t="n">
        <v>597711.992874</v>
      </c>
      <c r="E455" s="3" t="n">
        <v>4356526.39586</v>
      </c>
      <c r="F455" s="4" t="n">
        <v>0.213064</v>
      </c>
      <c r="G455" s="3" t="n">
        <f aca="false">F455*100</f>
        <v>21.3064</v>
      </c>
    </row>
    <row r="456" customFormat="false" ht="13.5" hidden="false" customHeight="false" outlineLevel="0" collapsed="false">
      <c r="A456" s="1" t="n">
        <v>39.336983</v>
      </c>
      <c r="B456" s="1" t="n">
        <v>100.133367</v>
      </c>
      <c r="D456" s="3" t="n">
        <v>597713.383421</v>
      </c>
      <c r="E456" s="3" t="n">
        <v>4356530.11475</v>
      </c>
      <c r="F456" s="4" t="n">
        <v>0.259472</v>
      </c>
      <c r="G456" s="3" t="n">
        <f aca="false">F456*100</f>
        <v>25.9472</v>
      </c>
    </row>
    <row r="457" customFormat="false" ht="13.5" hidden="false" customHeight="false" outlineLevel="0" collapsed="false">
      <c r="A457" s="1" t="n">
        <v>39.337017</v>
      </c>
      <c r="B457" s="1" t="n">
        <v>100.133417</v>
      </c>
      <c r="D457" s="3" t="n">
        <v>597717.647878</v>
      </c>
      <c r="E457" s="3" t="n">
        <v>4356533.86969</v>
      </c>
      <c r="F457" s="4" t="n">
        <v>0.29689</v>
      </c>
      <c r="G457" s="3" t="n">
        <f aca="false">F457*100</f>
        <v>29.689</v>
      </c>
    </row>
    <row r="458" customFormat="false" ht="13.5" hidden="false" customHeight="false" outlineLevel="0" collapsed="false">
      <c r="A458" s="1" t="n">
        <v>39.33705</v>
      </c>
      <c r="B458" s="1" t="n">
        <v>100.133433</v>
      </c>
      <c r="D458" s="3" t="n">
        <v>597719.03842</v>
      </c>
      <c r="E458" s="3" t="n">
        <v>4356537.58859</v>
      </c>
      <c r="F458" s="4" t="n">
        <v>0.249935</v>
      </c>
      <c r="G458" s="3" t="n">
        <f aca="false">F458*100</f>
        <v>24.9935</v>
      </c>
    </row>
    <row r="459" customFormat="false" ht="13.5" hidden="false" customHeight="false" outlineLevel="0" collapsed="false">
      <c r="A459" s="1" t="n">
        <v>39.337067</v>
      </c>
      <c r="B459" s="1" t="n">
        <v>100.13345</v>
      </c>
      <c r="D459" s="3" t="n">
        <v>597720.452169</v>
      </c>
      <c r="E459" s="3" t="n">
        <v>4356539.45705</v>
      </c>
      <c r="F459" s="4" t="n">
        <v>0.247866</v>
      </c>
      <c r="G459" s="3" t="n">
        <f aca="false">F459*100</f>
        <v>24.7866</v>
      </c>
    </row>
    <row r="460" customFormat="false" ht="13.5" hidden="false" customHeight="false" outlineLevel="0" collapsed="false">
      <c r="A460" s="1" t="n">
        <v>39.337083</v>
      </c>
      <c r="B460" s="1" t="n">
        <v>100.133467</v>
      </c>
      <c r="D460" s="3" t="n">
        <v>597721.865916</v>
      </c>
      <c r="E460" s="3" t="n">
        <v>4356541.32551</v>
      </c>
      <c r="F460" s="4" t="n">
        <v>0.225559</v>
      </c>
      <c r="G460" s="3" t="n">
        <f aca="false">F460*100</f>
        <v>22.5559</v>
      </c>
    </row>
    <row r="461" customFormat="false" ht="13.5" hidden="false" customHeight="false" outlineLevel="0" collapsed="false">
      <c r="A461" s="1" t="n">
        <v>39.337117</v>
      </c>
      <c r="B461" s="1" t="n">
        <v>100.133483</v>
      </c>
      <c r="D461" s="3" t="n">
        <v>597723.256455</v>
      </c>
      <c r="E461" s="3" t="n">
        <v>4356545.0444</v>
      </c>
      <c r="F461" s="4" t="n">
        <v>0.226094</v>
      </c>
      <c r="G461" s="3" t="n">
        <f aca="false">F461*100</f>
        <v>22.6094</v>
      </c>
    </row>
    <row r="462" customFormat="false" ht="13.5" hidden="false" customHeight="false" outlineLevel="0" collapsed="false">
      <c r="A462" s="1" t="n">
        <v>39.337133</v>
      </c>
      <c r="B462" s="1" t="n">
        <v>100.133517</v>
      </c>
      <c r="D462" s="3" t="n">
        <v>597726.107154</v>
      </c>
      <c r="E462" s="3" t="n">
        <v>4356546.93089</v>
      </c>
      <c r="F462" s="4" t="n">
        <v>0.218696</v>
      </c>
      <c r="G462" s="3" t="n">
        <f aca="false">F462*100</f>
        <v>21.8696</v>
      </c>
    </row>
    <row r="463" customFormat="false" ht="13.5" hidden="false" customHeight="false" outlineLevel="0" collapsed="false">
      <c r="A463" s="1" t="n">
        <v>39.337117</v>
      </c>
      <c r="B463" s="1" t="n">
        <v>100.13355</v>
      </c>
      <c r="D463" s="3" t="n">
        <v>597729.00427</v>
      </c>
      <c r="E463" s="3" t="n">
        <v>4356545.11649</v>
      </c>
      <c r="F463" s="4" t="n">
        <v>0.218278</v>
      </c>
      <c r="G463" s="3" t="n">
        <f aca="false">F463*100</f>
        <v>21.8278</v>
      </c>
    </row>
    <row r="464" customFormat="false" ht="13.5" hidden="false" customHeight="false" outlineLevel="0" collapsed="false">
      <c r="A464" s="1" t="n">
        <v>39.3371</v>
      </c>
      <c r="B464" s="1" t="n">
        <v>100.133517</v>
      </c>
      <c r="D464" s="3" t="n">
        <v>597726.153571</v>
      </c>
      <c r="E464" s="3" t="n">
        <v>4356543.23001</v>
      </c>
      <c r="F464" s="4" t="n">
        <v>0.166182</v>
      </c>
      <c r="G464" s="3" t="n">
        <f aca="false">F464*100</f>
        <v>16.6182</v>
      </c>
    </row>
    <row r="465" customFormat="false" ht="13.5" hidden="false" customHeight="false" outlineLevel="0" collapsed="false">
      <c r="A465" s="1" t="n">
        <v>39.33705</v>
      </c>
      <c r="B465" s="1" t="n">
        <v>100.133467</v>
      </c>
      <c r="D465" s="3" t="n">
        <v>597721.912331</v>
      </c>
      <c r="E465" s="3" t="n">
        <v>4356537.62463</v>
      </c>
      <c r="F465" s="4" t="n">
        <v>0.225934</v>
      </c>
      <c r="G465" s="3" t="n">
        <f aca="false">F465*100</f>
        <v>22.5934</v>
      </c>
    </row>
    <row r="466" customFormat="false" ht="13.5" hidden="false" customHeight="false" outlineLevel="0" collapsed="false">
      <c r="A466" s="1" t="n">
        <v>39.337</v>
      </c>
      <c r="B466" s="1" t="n">
        <v>100.13345</v>
      </c>
      <c r="D466" s="3" t="n">
        <v>597720.544997</v>
      </c>
      <c r="E466" s="3" t="n">
        <v>4356532.05529</v>
      </c>
      <c r="F466" s="4" t="n">
        <v>0.197406</v>
      </c>
      <c r="G466" s="3" t="n">
        <f aca="false">F466*100</f>
        <v>19.7406</v>
      </c>
    </row>
    <row r="467" customFormat="false" ht="13.5" hidden="false" customHeight="false" outlineLevel="0" collapsed="false">
      <c r="A467" s="1" t="n">
        <v>39.336983</v>
      </c>
      <c r="B467" s="1" t="n">
        <v>100.133433</v>
      </c>
      <c r="D467" s="3" t="n">
        <v>597719.131247</v>
      </c>
      <c r="E467" s="3" t="n">
        <v>4356530.18683</v>
      </c>
      <c r="F467" s="4" t="n">
        <v>0.174449</v>
      </c>
      <c r="G467" s="3" t="n">
        <f aca="false">F467*100</f>
        <v>17.4449</v>
      </c>
    </row>
    <row r="468" customFormat="false" ht="13.5" hidden="false" customHeight="false" outlineLevel="0" collapsed="false">
      <c r="A468" s="1" t="n">
        <v>39.33695</v>
      </c>
      <c r="B468" s="1" t="n">
        <v>100.133417</v>
      </c>
      <c r="D468" s="3" t="n">
        <v>597717.740703</v>
      </c>
      <c r="E468" s="3" t="n">
        <v>4356526.46794</v>
      </c>
      <c r="F468" s="4" t="n">
        <v>0.229363</v>
      </c>
      <c r="G468" s="3" t="n">
        <f aca="false">F468*100</f>
        <v>22.9363</v>
      </c>
    </row>
    <row r="469" customFormat="false" ht="13.5" hidden="false" customHeight="false" outlineLevel="0" collapsed="false">
      <c r="A469" s="1" t="n">
        <v>39.3369</v>
      </c>
      <c r="B469" s="1" t="n">
        <v>100.133467</v>
      </c>
      <c r="D469" s="3" t="n">
        <v>597722.121197</v>
      </c>
      <c r="E469" s="3" t="n">
        <v>4356520.97069</v>
      </c>
      <c r="F469" s="4" t="n">
        <v>0.250153</v>
      </c>
      <c r="G469" s="3" t="n">
        <f aca="false">F469*100</f>
        <v>25.0153</v>
      </c>
    </row>
    <row r="470" customFormat="false" ht="13.5" hidden="false" customHeight="false" outlineLevel="0" collapsed="false">
      <c r="A470" s="1" t="n">
        <v>39.336917</v>
      </c>
      <c r="B470" s="1" t="n">
        <v>100.133483</v>
      </c>
      <c r="D470" s="3" t="n">
        <v>597723.534947</v>
      </c>
      <c r="E470" s="3" t="n">
        <v>4356522.83915</v>
      </c>
      <c r="F470" s="4" t="n">
        <v>0.255264</v>
      </c>
      <c r="G470" s="3" t="n">
        <f aca="false">F470*100</f>
        <v>25.5264</v>
      </c>
    </row>
    <row r="471" customFormat="false" ht="13.5" hidden="false" customHeight="false" outlineLevel="0" collapsed="false">
      <c r="A471" s="1" t="n">
        <v>39.336933</v>
      </c>
      <c r="B471" s="1" t="n">
        <v>100.1335</v>
      </c>
      <c r="D471" s="3" t="n">
        <v>597724.948697</v>
      </c>
      <c r="E471" s="3" t="n">
        <v>4356524.70761</v>
      </c>
      <c r="F471" s="4" t="n">
        <v>0.199083</v>
      </c>
      <c r="G471" s="3" t="n">
        <f aca="false">F471*100</f>
        <v>19.9083</v>
      </c>
    </row>
    <row r="472" customFormat="false" ht="13.5" hidden="false" customHeight="false" outlineLevel="0" collapsed="false">
      <c r="A472" s="1" t="n">
        <v>39.336967</v>
      </c>
      <c r="B472" s="1" t="n">
        <v>100.133517</v>
      </c>
      <c r="D472" s="3" t="n">
        <v>597726.339238</v>
      </c>
      <c r="E472" s="3" t="n">
        <v>4356528.4265</v>
      </c>
      <c r="F472" s="4" t="n">
        <v>0.241488</v>
      </c>
      <c r="G472" s="3" t="n">
        <f aca="false">F472*100</f>
        <v>24.1488</v>
      </c>
    </row>
    <row r="473" customFormat="false" ht="13.5" hidden="false" customHeight="false" outlineLevel="0" collapsed="false">
      <c r="A473" s="1" t="n">
        <v>39.336983</v>
      </c>
      <c r="B473" s="1" t="n">
        <v>100.133533</v>
      </c>
      <c r="D473" s="3" t="n">
        <v>597727.752986</v>
      </c>
      <c r="E473" s="3" t="n">
        <v>4356530.29496</v>
      </c>
      <c r="F473" s="4" t="n">
        <v>0.250153</v>
      </c>
      <c r="G473" s="3" t="n">
        <f aca="false">F473*100</f>
        <v>25.0153</v>
      </c>
    </row>
    <row r="474" customFormat="false" ht="13.5" hidden="false" customHeight="false" outlineLevel="0" collapsed="false">
      <c r="A474" s="1" t="n">
        <v>39.337</v>
      </c>
      <c r="B474" s="1" t="n">
        <v>100.13355</v>
      </c>
      <c r="D474" s="3" t="n">
        <v>597729.166734</v>
      </c>
      <c r="E474" s="3" t="n">
        <v>4356532.16343</v>
      </c>
      <c r="F474" s="4" t="n">
        <v>0.257637</v>
      </c>
      <c r="G474" s="3" t="n">
        <f aca="false">F474*100</f>
        <v>25.7637</v>
      </c>
    </row>
    <row r="475" customFormat="false" ht="13.5" hidden="false" customHeight="false" outlineLevel="0" collapsed="false">
      <c r="A475" s="1" t="n">
        <v>39.337033</v>
      </c>
      <c r="B475" s="1" t="n">
        <v>100.133567</v>
      </c>
      <c r="D475" s="3" t="n">
        <v>597730.557271</v>
      </c>
      <c r="E475" s="3" t="n">
        <v>4356535.88233</v>
      </c>
      <c r="F475" s="4" t="n">
        <v>0.233972</v>
      </c>
      <c r="G475" s="3" t="n">
        <f aca="false">F475*100</f>
        <v>23.3972</v>
      </c>
    </row>
    <row r="476" customFormat="false" ht="13.5" hidden="false" customHeight="false" outlineLevel="0" collapsed="false">
      <c r="A476" s="1" t="n">
        <v>39.33705</v>
      </c>
      <c r="B476" s="1" t="n">
        <v>100.1336</v>
      </c>
      <c r="D476" s="3" t="n">
        <v>597733.407972</v>
      </c>
      <c r="E476" s="3" t="n">
        <v>4356537.76881</v>
      </c>
      <c r="F476" s="4" t="n">
        <v>0.222295</v>
      </c>
      <c r="G476" s="3" t="n">
        <f aca="false">F476*100</f>
        <v>22.2295</v>
      </c>
    </row>
    <row r="477" customFormat="false" ht="13.5" hidden="false" customHeight="false" outlineLevel="0" collapsed="false">
      <c r="A477" s="1" t="n">
        <v>39.3371</v>
      </c>
      <c r="B477" s="1" t="n">
        <v>100.133617</v>
      </c>
      <c r="D477" s="3" t="n">
        <v>597734.775296</v>
      </c>
      <c r="E477" s="3" t="n">
        <v>4356543.33815</v>
      </c>
      <c r="F477" s="4" t="n">
        <v>0.174067</v>
      </c>
      <c r="G477" s="3" t="n">
        <f aca="false">F477*100</f>
        <v>17.4067</v>
      </c>
    </row>
    <row r="478" customFormat="false" ht="13.5" hidden="false" customHeight="false" outlineLevel="0" collapsed="false">
      <c r="A478" s="1" t="n">
        <v>39.337083</v>
      </c>
      <c r="B478" s="1" t="n">
        <v>100.13365</v>
      </c>
      <c r="D478" s="3" t="n">
        <v>597737.672415</v>
      </c>
      <c r="E478" s="3" t="n">
        <v>4356541.52376</v>
      </c>
      <c r="F478" s="4" t="n">
        <v>0.152039</v>
      </c>
      <c r="G478" s="3" t="n">
        <f aca="false">F478*100</f>
        <v>15.2039</v>
      </c>
    </row>
    <row r="479" customFormat="false" ht="13.5" hidden="false" customHeight="false" outlineLevel="0" collapsed="false">
      <c r="A479" s="1" t="n">
        <v>39.337067</v>
      </c>
      <c r="B479" s="1" t="n">
        <v>100.133633</v>
      </c>
      <c r="D479" s="3" t="n">
        <v>597736.258671</v>
      </c>
      <c r="E479" s="3" t="n">
        <v>4356539.6553</v>
      </c>
      <c r="F479" s="4" t="n">
        <v>0.151745</v>
      </c>
      <c r="G479" s="3" t="n">
        <f aca="false">F479*100</f>
        <v>15.1745</v>
      </c>
    </row>
    <row r="480" customFormat="false" ht="13.5" hidden="false" customHeight="false" outlineLevel="0" collapsed="false">
      <c r="A480" s="1" t="n">
        <v>39.337033</v>
      </c>
      <c r="B480" s="1" t="n">
        <v>100.133617</v>
      </c>
      <c r="D480" s="3" t="n">
        <v>597734.868138</v>
      </c>
      <c r="E480" s="3" t="n">
        <v>4356535.9364</v>
      </c>
      <c r="F480" s="4" t="n">
        <v>0.2037</v>
      </c>
      <c r="G480" s="3" t="n">
        <f aca="false">F480*100</f>
        <v>20.37</v>
      </c>
    </row>
    <row r="481" customFormat="false" ht="13.5" hidden="false" customHeight="false" outlineLevel="0" collapsed="false">
      <c r="A481" s="1" t="n">
        <v>39.337017</v>
      </c>
      <c r="B481" s="1" t="n">
        <v>100.1336</v>
      </c>
      <c r="D481" s="3" t="n">
        <v>597733.454392</v>
      </c>
      <c r="E481" s="3" t="n">
        <v>4356534.06793</v>
      </c>
      <c r="F481" s="4" t="n">
        <v>0.234862</v>
      </c>
      <c r="G481" s="3" t="n">
        <f aca="false">F481*100</f>
        <v>23.4862</v>
      </c>
    </row>
    <row r="482" customFormat="false" ht="13.5" hidden="false" customHeight="false" outlineLevel="0" collapsed="false">
      <c r="A482" s="1" t="n">
        <v>39.336983</v>
      </c>
      <c r="B482" s="1" t="n">
        <v>100.133583</v>
      </c>
      <c r="D482" s="3" t="n">
        <v>597732.063856</v>
      </c>
      <c r="E482" s="3" t="n">
        <v>4356530.34903</v>
      </c>
      <c r="F482" s="4" t="n">
        <v>0.243473</v>
      </c>
      <c r="G482" s="3" t="n">
        <f aca="false">F482*100</f>
        <v>24.3473</v>
      </c>
    </row>
    <row r="483" customFormat="false" ht="13.5" hidden="false" customHeight="false" outlineLevel="0" collapsed="false">
      <c r="A483" s="1" t="n">
        <v>39.336967</v>
      </c>
      <c r="B483" s="1" t="n">
        <v>100.133567</v>
      </c>
      <c r="D483" s="3" t="n">
        <v>597730.650109</v>
      </c>
      <c r="E483" s="3" t="n">
        <v>4356528.48057</v>
      </c>
      <c r="F483" s="4" t="n">
        <v>0.228424</v>
      </c>
      <c r="G483" s="3" t="n">
        <f aca="false">F483*100</f>
        <v>22.8424</v>
      </c>
    </row>
    <row r="484" customFormat="false" ht="13.5" hidden="false" customHeight="false" outlineLevel="0" collapsed="false">
      <c r="A484" s="1" t="n">
        <v>39.336933</v>
      </c>
      <c r="B484" s="1" t="n">
        <v>100.13355</v>
      </c>
      <c r="D484" s="3" t="n">
        <v>597729.25957</v>
      </c>
      <c r="E484" s="3" t="n">
        <v>4356524.76167</v>
      </c>
      <c r="F484" s="4" t="n">
        <v>0.236186</v>
      </c>
      <c r="G484" s="3" t="n">
        <f aca="false">F484*100</f>
        <v>23.6186</v>
      </c>
    </row>
    <row r="485" customFormat="false" ht="13.5" hidden="false" customHeight="false" outlineLevel="0" collapsed="false">
      <c r="A485" s="1" t="n">
        <v>39.336917</v>
      </c>
      <c r="B485" s="1" t="n">
        <v>100.133533</v>
      </c>
      <c r="D485" s="3" t="n">
        <v>597727.845821</v>
      </c>
      <c r="E485" s="3" t="n">
        <v>4356522.89321</v>
      </c>
      <c r="F485" s="4" t="n">
        <v>0.239235</v>
      </c>
      <c r="G485" s="3" t="n">
        <f aca="false">F485*100</f>
        <v>23.9235</v>
      </c>
    </row>
    <row r="486" customFormat="false" ht="13.5" hidden="false" customHeight="false" outlineLevel="0" collapsed="false">
      <c r="A486" s="1" t="n">
        <v>39.334867</v>
      </c>
      <c r="B486" s="1" t="n">
        <v>100.131717</v>
      </c>
      <c r="D486" s="3" t="n">
        <v>597574.067446</v>
      </c>
      <c r="E486" s="3" t="n">
        <v>4356293.32649</v>
      </c>
      <c r="F486" s="4" t="n">
        <v>0.260419</v>
      </c>
      <c r="G486" s="3" t="n">
        <f aca="false">F486*100</f>
        <v>26.0419</v>
      </c>
    </row>
    <row r="487" customFormat="false" ht="13.5" hidden="false" customHeight="false" outlineLevel="0" collapsed="false">
      <c r="A487" s="1" t="n">
        <v>39.334917</v>
      </c>
      <c r="B487" s="1" t="n">
        <v>100.13155</v>
      </c>
      <c r="D487" s="3" t="n">
        <v>597559.627948</v>
      </c>
      <c r="E487" s="3" t="n">
        <v>4356298.69788</v>
      </c>
      <c r="F487" s="4" t="n">
        <v>0.256288</v>
      </c>
      <c r="G487" s="3" t="n">
        <f aca="false">F487*100</f>
        <v>25.6288</v>
      </c>
    </row>
    <row r="488" customFormat="false" ht="13.5" hidden="false" customHeight="false" outlineLevel="0" collapsed="false">
      <c r="A488" s="1" t="n">
        <v>39.334917</v>
      </c>
      <c r="B488" s="1" t="n">
        <v>100.131517</v>
      </c>
      <c r="D488" s="3" t="n">
        <v>597556.753951</v>
      </c>
      <c r="E488" s="3" t="n">
        <v>4356298.6619</v>
      </c>
      <c r="F488" s="4" t="n">
        <v>0.224217</v>
      </c>
      <c r="G488" s="3" t="n">
        <f aca="false">F488*100</f>
        <v>22.4217</v>
      </c>
    </row>
    <row r="489" customFormat="false" ht="13.5" hidden="false" customHeight="false" outlineLevel="0" collapsed="false">
      <c r="A489" s="1" t="n">
        <v>39.334933</v>
      </c>
      <c r="B489" s="1" t="n">
        <v>100.131467</v>
      </c>
      <c r="D489" s="3" t="n">
        <v>597552.41979</v>
      </c>
      <c r="E489" s="3" t="n">
        <v>4356300.45837</v>
      </c>
      <c r="F489" s="4" t="n">
        <v>0.181387</v>
      </c>
      <c r="G489" s="3" t="n">
        <f aca="false">F489*100</f>
        <v>18.1387</v>
      </c>
    </row>
    <row r="490" customFormat="false" ht="13.5" hidden="false" customHeight="false" outlineLevel="0" collapsed="false">
      <c r="A490" s="1" t="n">
        <v>39.33495</v>
      </c>
      <c r="B490" s="1" t="n">
        <v>100.131433</v>
      </c>
      <c r="D490" s="3" t="n">
        <v>597549.522629</v>
      </c>
      <c r="E490" s="3" t="n">
        <v>4356302.27283</v>
      </c>
      <c r="F490" s="4" t="n">
        <v>0.19895</v>
      </c>
      <c r="G490" s="3" t="n">
        <f aca="false">F490*100</f>
        <v>19.895</v>
      </c>
    </row>
    <row r="491" customFormat="false" ht="13.5" hidden="false" customHeight="false" outlineLevel="0" collapsed="false">
      <c r="A491" s="1" t="n">
        <v>39.334933</v>
      </c>
      <c r="B491" s="1" t="n">
        <v>100.131367</v>
      </c>
      <c r="D491" s="3" t="n">
        <v>597543.7978</v>
      </c>
      <c r="E491" s="3" t="n">
        <v>4356300.35043</v>
      </c>
      <c r="F491" s="4" t="n">
        <v>0.219839</v>
      </c>
      <c r="G491" s="3" t="n">
        <f aca="false">F491*100</f>
        <v>21.9839</v>
      </c>
    </row>
    <row r="492" customFormat="false" ht="13.5" hidden="false" customHeight="false" outlineLevel="0" collapsed="false">
      <c r="A492" s="1" t="n">
        <v>39.3349</v>
      </c>
      <c r="B492" s="1" t="n">
        <v>100.131417</v>
      </c>
      <c r="D492" s="3" t="n">
        <v>597548.155124</v>
      </c>
      <c r="E492" s="3" t="n">
        <v>4356296.70353</v>
      </c>
      <c r="F492" s="4" t="n">
        <v>0.230723</v>
      </c>
      <c r="G492" s="3" t="n">
        <f aca="false">F492*100</f>
        <v>23.0723</v>
      </c>
    </row>
    <row r="493" customFormat="false" ht="13.5" hidden="false" customHeight="false" outlineLevel="0" collapsed="false">
      <c r="A493" s="1" t="n">
        <v>39.334867</v>
      </c>
      <c r="B493" s="1" t="n">
        <v>100.131467</v>
      </c>
      <c r="D493" s="3" t="n">
        <v>597552.512451</v>
      </c>
      <c r="E493" s="3" t="n">
        <v>4356293.05662</v>
      </c>
      <c r="F493" s="4" t="n">
        <v>0.239752</v>
      </c>
      <c r="G493" s="3" t="n">
        <f aca="false">F493*100</f>
        <v>23.9752</v>
      </c>
    </row>
    <row r="494" customFormat="false" ht="13.5" hidden="false" customHeight="false" outlineLevel="0" collapsed="false">
      <c r="A494" s="1" t="n">
        <v>39.33485</v>
      </c>
      <c r="B494" s="1" t="n">
        <v>100.131517</v>
      </c>
      <c r="D494" s="3" t="n">
        <v>597556.846617</v>
      </c>
      <c r="E494" s="3" t="n">
        <v>4356291.26015</v>
      </c>
      <c r="F494" s="4" t="n">
        <v>0.214259</v>
      </c>
      <c r="G494" s="3" t="n">
        <f aca="false">F494*100</f>
        <v>21.4259</v>
      </c>
    </row>
    <row r="495" customFormat="false" ht="13.5" hidden="false" customHeight="false" outlineLevel="0" collapsed="false">
      <c r="A495" s="1" t="n">
        <v>39.334833</v>
      </c>
      <c r="B495" s="1" t="n">
        <v>100.131583</v>
      </c>
      <c r="D495" s="3" t="n">
        <v>597562.617784</v>
      </c>
      <c r="E495" s="3" t="n">
        <v>4356289.48168</v>
      </c>
      <c r="F495" s="4" t="n">
        <v>0.255198</v>
      </c>
      <c r="G495" s="3" t="n">
        <f aca="false">F495*100</f>
        <v>25.5198</v>
      </c>
    </row>
    <row r="496" customFormat="false" ht="13.5" hidden="false" customHeight="false" outlineLevel="0" collapsed="false">
      <c r="A496" s="1" t="n">
        <v>39.334733</v>
      </c>
      <c r="B496" s="1" t="n">
        <v>100.131633</v>
      </c>
      <c r="D496" s="3" t="n">
        <v>597567.067797</v>
      </c>
      <c r="E496" s="3" t="n">
        <v>4356278.43303</v>
      </c>
      <c r="F496" s="4" t="n">
        <v>0.235351</v>
      </c>
      <c r="G496" s="3" t="n">
        <f aca="false">F496*100</f>
        <v>23.5351</v>
      </c>
    </row>
    <row r="497" customFormat="false" ht="13.5" hidden="false" customHeight="false" outlineLevel="0" collapsed="false">
      <c r="A497" s="1" t="n">
        <v>39.33475</v>
      </c>
      <c r="B497" s="1" t="n">
        <v>100.131583</v>
      </c>
      <c r="D497" s="3" t="n">
        <v>597562.733623</v>
      </c>
      <c r="E497" s="3" t="n">
        <v>4356280.22949</v>
      </c>
      <c r="F497" s="4" t="n">
        <v>0.242105</v>
      </c>
      <c r="G497" s="3" t="n">
        <f aca="false">F497*100</f>
        <v>24.2105</v>
      </c>
    </row>
    <row r="498" customFormat="false" ht="13.5" hidden="false" customHeight="false" outlineLevel="0" collapsed="false">
      <c r="A498" s="1" t="n">
        <v>39.334767</v>
      </c>
      <c r="B498" s="1" t="n">
        <v>100.131533</v>
      </c>
      <c r="D498" s="3" t="n">
        <v>597558.39945</v>
      </c>
      <c r="E498" s="3" t="n">
        <v>4356282.02596</v>
      </c>
      <c r="F498" s="4" t="n">
        <v>0.237471</v>
      </c>
      <c r="G498" s="3" t="n">
        <f aca="false">F498*100</f>
        <v>23.7471</v>
      </c>
    </row>
    <row r="499" customFormat="false" ht="13.5" hidden="false" customHeight="false" outlineLevel="0" collapsed="false">
      <c r="A499" s="1" t="n">
        <v>39.334783</v>
      </c>
      <c r="B499" s="1" t="n">
        <v>100.131483</v>
      </c>
      <c r="D499" s="3" t="n">
        <v>597554.065279</v>
      </c>
      <c r="E499" s="3" t="n">
        <v>4356283.82242</v>
      </c>
      <c r="F499" s="4" t="n">
        <v>0.324912</v>
      </c>
      <c r="G499" s="3" t="n">
        <f aca="false">F499*100</f>
        <v>32.4912</v>
      </c>
    </row>
    <row r="500" customFormat="false" ht="13.5" hidden="false" customHeight="false" outlineLevel="0" collapsed="false">
      <c r="A500" s="1" t="n">
        <v>39.334667</v>
      </c>
      <c r="B500" s="1" t="n">
        <v>100.131633</v>
      </c>
      <c r="D500" s="3" t="n">
        <v>597567.160472</v>
      </c>
      <c r="E500" s="3" t="n">
        <v>4356271.03128</v>
      </c>
      <c r="F500" s="4" t="n">
        <v>0.145581</v>
      </c>
      <c r="G500" s="3" t="n">
        <f aca="false">F500*100</f>
        <v>14.5581</v>
      </c>
    </row>
    <row r="501" customFormat="false" ht="13.5" hidden="false" customHeight="false" outlineLevel="0" collapsed="false">
      <c r="A501" s="1" t="n">
        <v>39.3347</v>
      </c>
      <c r="B501" s="1" t="n">
        <v>100.13155</v>
      </c>
      <c r="D501" s="3" t="n">
        <v>597559.929119</v>
      </c>
      <c r="E501" s="3" t="n">
        <v>4356274.6422</v>
      </c>
      <c r="F501" s="4" t="n">
        <v>0.246989</v>
      </c>
      <c r="G501" s="3" t="n">
        <f aca="false">F501*100</f>
        <v>24.6989</v>
      </c>
    </row>
    <row r="502" customFormat="false" ht="13.5" hidden="false" customHeight="false" outlineLevel="0" collapsed="false">
      <c r="A502" s="1" t="n">
        <v>39.334717</v>
      </c>
      <c r="B502" s="1" t="n">
        <v>100.131483</v>
      </c>
      <c r="D502" s="3" t="n">
        <v>597554.157941</v>
      </c>
      <c r="E502" s="3" t="n">
        <v>4356276.42067</v>
      </c>
      <c r="F502" s="4" t="n">
        <v>0.192953</v>
      </c>
      <c r="G502" s="3" t="n">
        <f aca="false">F502*100</f>
        <v>19.2953</v>
      </c>
    </row>
    <row r="503" customFormat="false" ht="13.5" hidden="false" customHeight="false" outlineLevel="0" collapsed="false">
      <c r="A503" s="1" t="n">
        <v>39.33475</v>
      </c>
      <c r="B503" s="1" t="n">
        <v>100.131433</v>
      </c>
      <c r="D503" s="3" t="n">
        <v>597549.800604</v>
      </c>
      <c r="E503" s="3" t="n">
        <v>4356280.06758</v>
      </c>
      <c r="F503" s="4" t="n">
        <v>0.225094</v>
      </c>
      <c r="G503" s="3" t="n">
        <f aca="false">F503*100</f>
        <v>22.5094</v>
      </c>
    </row>
    <row r="504" customFormat="false" ht="13.5" hidden="false" customHeight="false" outlineLevel="0" collapsed="false">
      <c r="A504" s="1" t="n">
        <v>39.334767</v>
      </c>
      <c r="B504" s="1" t="n">
        <v>100.131383</v>
      </c>
      <c r="D504" s="3" t="n">
        <v>597545.466434</v>
      </c>
      <c r="E504" s="3" t="n">
        <v>4356281.86405</v>
      </c>
      <c r="F504" s="4" t="n">
        <v>0.211976</v>
      </c>
      <c r="G504" s="3" t="n">
        <f aca="false">F504*100</f>
        <v>21.1976</v>
      </c>
    </row>
    <row r="505" customFormat="false" ht="13.5" hidden="false" customHeight="false" outlineLevel="0" collapsed="false">
      <c r="A505" s="1" t="n">
        <v>39.334783</v>
      </c>
      <c r="B505" s="1" t="n">
        <v>100.131283</v>
      </c>
      <c r="D505" s="3" t="n">
        <v>597536.821263</v>
      </c>
      <c r="E505" s="3" t="n">
        <v>4356283.60656</v>
      </c>
      <c r="F505" s="4" t="n">
        <v>0.163539</v>
      </c>
      <c r="G505" s="3" t="n">
        <f aca="false">F505*100</f>
        <v>16.3539</v>
      </c>
    </row>
    <row r="506" customFormat="false" ht="13.5" hidden="false" customHeight="false" outlineLevel="0" collapsed="false">
      <c r="A506" s="1" t="n">
        <v>39.334767</v>
      </c>
      <c r="B506" s="1" t="n">
        <v>100.131233</v>
      </c>
      <c r="D506" s="3" t="n">
        <v>597532.533419</v>
      </c>
      <c r="E506" s="3" t="n">
        <v>4356281.70217</v>
      </c>
      <c r="F506" s="4" t="n">
        <v>0.093417</v>
      </c>
      <c r="G506" s="3" t="n">
        <f aca="false">F506*100</f>
        <v>9.3417</v>
      </c>
    </row>
    <row r="507" customFormat="false" ht="13.5" hidden="false" customHeight="false" outlineLevel="0" collapsed="false">
      <c r="A507" s="1" t="n">
        <v>39.334733</v>
      </c>
      <c r="B507" s="1" t="n">
        <v>100.131267</v>
      </c>
      <c r="D507" s="3" t="n">
        <v>597535.453745</v>
      </c>
      <c r="E507" s="3" t="n">
        <v>4356278.03727</v>
      </c>
      <c r="F507" s="4" t="n">
        <v>0.166407</v>
      </c>
      <c r="G507" s="3" t="n">
        <f aca="false">F507*100</f>
        <v>16.6407</v>
      </c>
    </row>
    <row r="508" customFormat="false" ht="13.5" hidden="false" customHeight="false" outlineLevel="0" collapsed="false">
      <c r="A508" s="1" t="n">
        <v>39.334683</v>
      </c>
      <c r="B508" s="1" t="n">
        <v>100.131383</v>
      </c>
      <c r="D508" s="3" t="n">
        <v>597545.582252</v>
      </c>
      <c r="E508" s="3" t="n">
        <v>4356272.61186</v>
      </c>
      <c r="F508" s="4" t="n">
        <v>0.170354</v>
      </c>
      <c r="G508" s="3" t="n">
        <f aca="false">F508*100</f>
        <v>17.0354</v>
      </c>
    </row>
    <row r="509" customFormat="false" ht="13.5" hidden="false" customHeight="false" outlineLevel="0" collapsed="false">
      <c r="A509" s="1" t="n">
        <v>39.334617</v>
      </c>
      <c r="B509" s="1" t="n">
        <v>100.1315</v>
      </c>
      <c r="D509" s="3" t="n">
        <v>597555.733939</v>
      </c>
      <c r="E509" s="3" t="n">
        <v>4356265.33604</v>
      </c>
      <c r="F509" s="4" t="n">
        <v>0.214479</v>
      </c>
      <c r="G509" s="3" t="n">
        <f aca="false">F509*100</f>
        <v>21.4479</v>
      </c>
    </row>
    <row r="510" customFormat="false" ht="13.5" hidden="false" customHeight="false" outlineLevel="0" collapsed="false">
      <c r="A510" s="1" t="n">
        <v>39.3346</v>
      </c>
      <c r="B510" s="1" t="n">
        <v>100.13155</v>
      </c>
      <c r="D510" s="3" t="n">
        <v>597560.068121</v>
      </c>
      <c r="E510" s="3" t="n">
        <v>4356263.53957</v>
      </c>
      <c r="F510" s="4" t="n">
        <v>0.211958</v>
      </c>
      <c r="G510" s="3" t="n">
        <f aca="false">F510*100</f>
        <v>21.1958</v>
      </c>
    </row>
    <row r="511" customFormat="false" ht="13.5" hidden="false" customHeight="false" outlineLevel="0" collapsed="false">
      <c r="A511" s="1" t="n">
        <v>39.334583</v>
      </c>
      <c r="B511" s="1" t="n">
        <v>100.1316</v>
      </c>
      <c r="D511" s="3" t="n">
        <v>597564.402304</v>
      </c>
      <c r="E511" s="3" t="n">
        <v>4356261.74311</v>
      </c>
      <c r="F511" s="4" t="n">
        <v>0.166039</v>
      </c>
      <c r="G511" s="3" t="n">
        <f aca="false">F511*100</f>
        <v>16.6039</v>
      </c>
    </row>
    <row r="512" customFormat="false" ht="13.5" hidden="false" customHeight="false" outlineLevel="0" collapsed="false">
      <c r="A512" s="1" t="n">
        <v>39.334617</v>
      </c>
      <c r="B512" s="1" t="n">
        <v>100.131517</v>
      </c>
      <c r="D512" s="3" t="n">
        <v>597557.170944</v>
      </c>
      <c r="E512" s="3" t="n">
        <v>4356265.35403</v>
      </c>
      <c r="F512" s="4" t="n">
        <v>0.175613</v>
      </c>
      <c r="G512" s="3" t="n">
        <f aca="false">F512*100</f>
        <v>17.5613</v>
      </c>
    </row>
    <row r="513" customFormat="false" ht="13.5" hidden="false" customHeight="false" outlineLevel="0" collapsed="false">
      <c r="A513" s="1" t="n">
        <v>39.334633</v>
      </c>
      <c r="B513" s="1" t="n">
        <v>100.131467</v>
      </c>
      <c r="D513" s="3" t="n">
        <v>597552.836765</v>
      </c>
      <c r="E513" s="3" t="n">
        <v>4356267.1505</v>
      </c>
      <c r="F513" s="4" t="n">
        <v>0.151955</v>
      </c>
      <c r="G513" s="3" t="n">
        <f aca="false">F513*100</f>
        <v>15.1955</v>
      </c>
    </row>
    <row r="514" customFormat="false" ht="13.5" hidden="false" customHeight="false" outlineLevel="0" collapsed="false">
      <c r="A514" s="1" t="n">
        <v>39.33465</v>
      </c>
      <c r="B514" s="1" t="n">
        <v>100.131433</v>
      </c>
      <c r="D514" s="3" t="n">
        <v>597549.939591</v>
      </c>
      <c r="E514" s="3" t="n">
        <v>4356268.96496</v>
      </c>
      <c r="F514" s="4" t="n">
        <v>0.149445</v>
      </c>
      <c r="G514" s="3" t="n">
        <f aca="false">F514*100</f>
        <v>14.9445</v>
      </c>
    </row>
    <row r="515" customFormat="false" ht="13.5" hidden="false" customHeight="false" outlineLevel="0" collapsed="false">
      <c r="A515" s="1" t="n">
        <v>39.33465</v>
      </c>
      <c r="B515" s="1" t="n">
        <v>100.1314</v>
      </c>
      <c r="D515" s="3" t="n">
        <v>597547.065583</v>
      </c>
      <c r="E515" s="3" t="n">
        <v>4356268.92898</v>
      </c>
      <c r="F515" s="4" t="n">
        <v>0.152964</v>
      </c>
      <c r="G515" s="3" t="n">
        <f aca="false">F515*100</f>
        <v>15.2964</v>
      </c>
    </row>
    <row r="516" customFormat="false" ht="13.5" hidden="false" customHeight="false" outlineLevel="0" collapsed="false">
      <c r="A516" s="1" t="n">
        <v>39.334667</v>
      </c>
      <c r="B516" s="1" t="n">
        <v>100.131367</v>
      </c>
      <c r="D516" s="3" t="n">
        <v>597544.168412</v>
      </c>
      <c r="E516" s="3" t="n">
        <v>4356270.74344</v>
      </c>
      <c r="F516" s="4" t="n">
        <v>0.144771</v>
      </c>
      <c r="G516" s="3" t="n">
        <f aca="false">F516*100</f>
        <v>14.4771</v>
      </c>
    </row>
    <row r="517" customFormat="false" ht="13.5" hidden="false" customHeight="false" outlineLevel="0" collapsed="false">
      <c r="A517" s="1" t="n">
        <v>39.334667</v>
      </c>
      <c r="B517" s="1" t="n">
        <v>100.131317</v>
      </c>
      <c r="D517" s="3" t="n">
        <v>597539.8574</v>
      </c>
      <c r="E517" s="3" t="n">
        <v>4356270.68948</v>
      </c>
      <c r="F517" s="4" t="n">
        <v>0.138262</v>
      </c>
      <c r="G517" s="3" t="n">
        <f aca="false">F517*100</f>
        <v>13.8262</v>
      </c>
    </row>
    <row r="518" customFormat="false" ht="13.5" hidden="false" customHeight="false" outlineLevel="0" collapsed="false">
      <c r="A518" s="1" t="n">
        <v>39.334683</v>
      </c>
      <c r="B518" s="1" t="n">
        <v>100.131267</v>
      </c>
      <c r="D518" s="3" t="n">
        <v>597535.523228</v>
      </c>
      <c r="E518" s="3" t="n">
        <v>4356272.48595</v>
      </c>
      <c r="F518" s="4" t="n">
        <v>0.146007</v>
      </c>
      <c r="G518" s="3" t="n">
        <f aca="false">F518*100</f>
        <v>14.6007</v>
      </c>
    </row>
    <row r="519" customFormat="false" ht="13.5" hidden="false" customHeight="false" outlineLevel="0" collapsed="false">
      <c r="A519" s="1" t="n">
        <v>39.3347</v>
      </c>
      <c r="B519" s="1" t="n">
        <v>100.131233</v>
      </c>
      <c r="D519" s="3" t="n">
        <v>597532.626061</v>
      </c>
      <c r="E519" s="3" t="n">
        <v>4356274.30042</v>
      </c>
      <c r="F519" s="4" t="n">
        <v>0.108654</v>
      </c>
      <c r="G519" s="3" t="n">
        <f aca="false">F519*100</f>
        <v>10.8654</v>
      </c>
    </row>
    <row r="520" customFormat="false" ht="13.5" hidden="false" customHeight="false" outlineLevel="0" collapsed="false">
      <c r="A520" s="1" t="n">
        <v>39.334667</v>
      </c>
      <c r="B520" s="1" t="n">
        <v>100.1312</v>
      </c>
      <c r="D520" s="3" t="n">
        <v>597529.798374</v>
      </c>
      <c r="E520" s="3" t="n">
        <v>4356270.56357</v>
      </c>
      <c r="F520" s="4" t="n">
        <v>0.119625</v>
      </c>
      <c r="G520" s="3" t="n">
        <f aca="false">F520*100</f>
        <v>11.9625</v>
      </c>
    </row>
    <row r="521" customFormat="false" ht="13.5" hidden="false" customHeight="false" outlineLevel="0" collapsed="false">
      <c r="A521" s="1" t="n">
        <v>39.334617</v>
      </c>
      <c r="B521" s="1" t="n">
        <v>100.13125</v>
      </c>
      <c r="D521" s="3" t="n">
        <v>597534.178868</v>
      </c>
      <c r="E521" s="3" t="n">
        <v>4356265.06622</v>
      </c>
      <c r="F521" s="4" t="n">
        <v>0.151913</v>
      </c>
      <c r="G521" s="3" t="n">
        <f aca="false">F521*100</f>
        <v>15.1913</v>
      </c>
    </row>
    <row r="522" customFormat="false" ht="13.5" hidden="false" customHeight="false" outlineLevel="0" collapsed="false">
      <c r="A522" s="1" t="n">
        <v>39.334567</v>
      </c>
      <c r="B522" s="1" t="n">
        <v>100.131367</v>
      </c>
      <c r="D522" s="3" t="n">
        <v>597544.307391</v>
      </c>
      <c r="E522" s="3" t="n">
        <v>4356259.64082</v>
      </c>
      <c r="F522" s="4" t="n">
        <v>0.176614</v>
      </c>
      <c r="G522" s="3" t="n">
        <f aca="false">F522*100</f>
        <v>17.6614</v>
      </c>
    </row>
    <row r="523" customFormat="false" ht="13.5" hidden="false" customHeight="false" outlineLevel="0" collapsed="false">
      <c r="A523" s="1" t="n">
        <v>39.334533</v>
      </c>
      <c r="B523" s="1" t="n">
        <v>100.131417</v>
      </c>
      <c r="D523" s="3" t="n">
        <v>597548.664736</v>
      </c>
      <c r="E523" s="3" t="n">
        <v>4356255.99391</v>
      </c>
      <c r="F523" s="4" t="n">
        <v>0.256387</v>
      </c>
      <c r="G523" s="3" t="n">
        <f aca="false">F523*100</f>
        <v>25.6387</v>
      </c>
    </row>
    <row r="524" customFormat="false" ht="13.5" hidden="false" customHeight="false" outlineLevel="0" collapsed="false">
      <c r="A524" s="1" t="n">
        <v>39.334517</v>
      </c>
      <c r="B524" s="1" t="n">
        <v>100.131483</v>
      </c>
      <c r="D524" s="3" t="n">
        <v>597554.435928</v>
      </c>
      <c r="E524" s="3" t="n">
        <v>4356254.21543</v>
      </c>
      <c r="F524" s="4" t="n">
        <v>0.150586</v>
      </c>
      <c r="G524" s="3" t="n">
        <f aca="false">F524*100</f>
        <v>15.0586</v>
      </c>
    </row>
    <row r="525" customFormat="false" ht="13.5" hidden="false" customHeight="false" outlineLevel="0" collapsed="false">
      <c r="A525" s="1" t="n">
        <v>39.3345</v>
      </c>
      <c r="B525" s="1" t="n">
        <v>100.131533</v>
      </c>
      <c r="D525" s="3" t="n">
        <v>597558.770115</v>
      </c>
      <c r="E525" s="3" t="n">
        <v>4356252.41896</v>
      </c>
      <c r="F525" s="4" t="n">
        <v>0.17007</v>
      </c>
      <c r="G525" s="3" t="n">
        <f aca="false">F525*100</f>
        <v>17.007</v>
      </c>
    </row>
    <row r="526" customFormat="false" ht="13.5" hidden="false" customHeight="false" outlineLevel="0" collapsed="false">
      <c r="A526" s="1" t="n">
        <v>39.33445</v>
      </c>
      <c r="B526" s="1" t="n">
        <v>100.131517</v>
      </c>
      <c r="D526" s="3" t="n">
        <v>597557.402606</v>
      </c>
      <c r="E526" s="3" t="n">
        <v>4356246.84966</v>
      </c>
      <c r="F526" s="4" t="n">
        <v>0.225755</v>
      </c>
      <c r="G526" s="3" t="n">
        <f aca="false">F526*100</f>
        <v>22.5755</v>
      </c>
    </row>
    <row r="527" customFormat="false" ht="13.5" hidden="false" customHeight="false" outlineLevel="0" collapsed="false">
      <c r="A527" s="1" t="n">
        <v>39.334467</v>
      </c>
      <c r="B527" s="1" t="n">
        <v>100.131433</v>
      </c>
      <c r="D527" s="3" t="n">
        <v>597550.1944</v>
      </c>
      <c r="E527" s="3" t="n">
        <v>4356248.61015</v>
      </c>
      <c r="F527" s="4" t="n">
        <v>0.269655</v>
      </c>
      <c r="G527" s="3" t="n">
        <f aca="false">F527*100</f>
        <v>26.9655</v>
      </c>
    </row>
    <row r="528" customFormat="false" ht="13.5" hidden="false" customHeight="false" outlineLevel="0" collapsed="false">
      <c r="A528" s="1" t="n">
        <v>39.334483</v>
      </c>
      <c r="B528" s="1" t="n">
        <v>100.131383</v>
      </c>
      <c r="D528" s="3" t="n">
        <v>597545.860213</v>
      </c>
      <c r="E528" s="3" t="n">
        <v>4356250.40662</v>
      </c>
      <c r="F528" s="4" t="n">
        <v>0.203248</v>
      </c>
      <c r="G528" s="3" t="n">
        <f aca="false">F528*100</f>
        <v>20.3248</v>
      </c>
    </row>
    <row r="529" customFormat="false" ht="13.5" hidden="false" customHeight="false" outlineLevel="0" collapsed="false">
      <c r="A529" s="1" t="n">
        <v>39.334517</v>
      </c>
      <c r="B529" s="1" t="n">
        <v>100.131333</v>
      </c>
      <c r="D529" s="3" t="n">
        <v>597541.502866</v>
      </c>
      <c r="E529" s="3" t="n">
        <v>4356254.05353</v>
      </c>
      <c r="F529" s="4" t="n">
        <v>0.219241</v>
      </c>
      <c r="G529" s="3" t="n">
        <f aca="false">F529*100</f>
        <v>21.9241</v>
      </c>
    </row>
    <row r="530" customFormat="false" ht="13.5" hidden="false" customHeight="false" outlineLevel="0" collapsed="false">
      <c r="A530" s="1" t="n">
        <v>39.334533</v>
      </c>
      <c r="B530" s="1" t="n">
        <v>100.131283</v>
      </c>
      <c r="D530" s="3" t="n">
        <v>597537.168684</v>
      </c>
      <c r="E530" s="3" t="n">
        <v>4356255.85001</v>
      </c>
      <c r="F530" s="4" t="n">
        <v>0.213892</v>
      </c>
      <c r="G530" s="3" t="n">
        <f aca="false">F530*100</f>
        <v>21.3892</v>
      </c>
    </row>
    <row r="531" customFormat="false" ht="13.5" hidden="false" customHeight="false" outlineLevel="0" collapsed="false">
      <c r="A531" s="1" t="n">
        <v>39.334533</v>
      </c>
      <c r="B531" s="1" t="n">
        <v>100.13125</v>
      </c>
      <c r="D531" s="3" t="n">
        <v>597534.294671</v>
      </c>
      <c r="E531" s="3" t="n">
        <v>4356255.81403</v>
      </c>
      <c r="F531" s="4" t="n">
        <v>0.192162</v>
      </c>
      <c r="G531" s="3" t="n">
        <f aca="false">F531*100</f>
        <v>19.2162</v>
      </c>
    </row>
    <row r="532" customFormat="false" ht="13.5" hidden="false" customHeight="false" outlineLevel="0" collapsed="false">
      <c r="A532" s="1" t="n">
        <v>39.33455</v>
      </c>
      <c r="B532" s="1" t="n">
        <v>100.131217</v>
      </c>
      <c r="D532" s="3" t="n">
        <v>597531.397498</v>
      </c>
      <c r="E532" s="3" t="n">
        <v>4356257.6285</v>
      </c>
      <c r="F532" s="4" t="n">
        <v>0.223248</v>
      </c>
      <c r="G532" s="3" t="n">
        <f aca="false">F532*100</f>
        <v>22.3248</v>
      </c>
    </row>
    <row r="533" customFormat="false" ht="13.5" hidden="false" customHeight="false" outlineLevel="0" collapsed="false">
      <c r="A533" s="1" t="n">
        <v>39.334567</v>
      </c>
      <c r="B533" s="1" t="n">
        <v>100.131183</v>
      </c>
      <c r="D533" s="3" t="n">
        <v>597528.500327</v>
      </c>
      <c r="E533" s="3" t="n">
        <v>4356259.44297</v>
      </c>
      <c r="F533" s="4" t="n">
        <v>0.117515</v>
      </c>
      <c r="G533" s="3" t="n">
        <f aca="false">F533*100</f>
        <v>11.7515</v>
      </c>
    </row>
    <row r="534" customFormat="false" ht="13.5" hidden="false" customHeight="false" outlineLevel="0" collapsed="false">
      <c r="A534" s="1" t="n">
        <v>39.334533</v>
      </c>
      <c r="B534" s="1" t="n">
        <v>100.131133</v>
      </c>
      <c r="D534" s="3" t="n">
        <v>597524.235626</v>
      </c>
      <c r="E534" s="3" t="n">
        <v>4356255.68814</v>
      </c>
      <c r="F534" s="4" t="n">
        <v>0.15723</v>
      </c>
      <c r="G534" s="3" t="n">
        <f aca="false">F534*100</f>
        <v>15.723</v>
      </c>
    </row>
    <row r="535" customFormat="false" ht="13.5" hidden="false" customHeight="false" outlineLevel="0" collapsed="false">
      <c r="A535" s="1" t="n">
        <v>39.3345</v>
      </c>
      <c r="B535" s="1" t="n">
        <v>100.13115</v>
      </c>
      <c r="D535" s="3" t="n">
        <v>597525.71895</v>
      </c>
      <c r="E535" s="3" t="n">
        <v>4356252.00525</v>
      </c>
      <c r="F535" s="4" t="n">
        <v>0.155916</v>
      </c>
      <c r="G535" s="3" t="n">
        <f aca="false">F535*100</f>
        <v>15.5916</v>
      </c>
    </row>
    <row r="536" customFormat="false" ht="13.5" hidden="false" customHeight="false" outlineLevel="0" collapsed="false">
      <c r="A536" s="1" t="n">
        <v>39.334467</v>
      </c>
      <c r="B536" s="1" t="n">
        <v>100.1312</v>
      </c>
      <c r="D536" s="3" t="n">
        <v>597530.076291</v>
      </c>
      <c r="E536" s="3" t="n">
        <v>4356248.35833</v>
      </c>
      <c r="F536" s="4" t="n">
        <v>0.180238</v>
      </c>
      <c r="G536" s="3" t="n">
        <f aca="false">F536*100</f>
        <v>18.0238</v>
      </c>
    </row>
    <row r="537" customFormat="false" ht="13.5" hidden="false" customHeight="false" outlineLevel="0" collapsed="false">
      <c r="A537" s="1" t="n">
        <v>39.334433</v>
      </c>
      <c r="B537" s="1" t="n">
        <v>100.131283</v>
      </c>
      <c r="D537" s="3" t="n">
        <v>597537.307652</v>
      </c>
      <c r="E537" s="3" t="n">
        <v>4356244.74738</v>
      </c>
      <c r="F537" s="4" t="n">
        <v>0.202796</v>
      </c>
      <c r="G537" s="3" t="n">
        <f aca="false">F537*100</f>
        <v>20.2796</v>
      </c>
    </row>
    <row r="538" customFormat="false" ht="13.5" hidden="false" customHeight="false" outlineLevel="0" collapsed="false">
      <c r="A538" s="1" t="n">
        <v>39.3344</v>
      </c>
      <c r="B538" s="1" t="n">
        <v>100.13145</v>
      </c>
      <c r="D538" s="3" t="n">
        <v>597551.724067</v>
      </c>
      <c r="E538" s="3" t="n">
        <v>4356241.22639</v>
      </c>
      <c r="F538" s="4" t="n">
        <v>0.238492</v>
      </c>
      <c r="G538" s="3" t="n">
        <f aca="false">F538*100</f>
        <v>23.8492</v>
      </c>
    </row>
    <row r="539" customFormat="false" ht="13.5" hidden="false" customHeight="false" outlineLevel="0" collapsed="false">
      <c r="A539" s="1" t="n">
        <v>39.33435</v>
      </c>
      <c r="B539" s="1" t="n">
        <v>100.131467</v>
      </c>
      <c r="D539" s="3" t="n">
        <v>597553.230572</v>
      </c>
      <c r="E539" s="3" t="n">
        <v>4356235.69307</v>
      </c>
      <c r="F539" s="4" t="n">
        <v>0.172477</v>
      </c>
      <c r="G539" s="3" t="n">
        <f aca="false">F539*100</f>
        <v>17.2477</v>
      </c>
    </row>
    <row r="540" customFormat="false" ht="13.5" hidden="false" customHeight="false" outlineLevel="0" collapsed="false">
      <c r="A540" s="1" t="n">
        <v>39.334367</v>
      </c>
      <c r="B540" s="1" t="n">
        <v>100.131433</v>
      </c>
      <c r="D540" s="3" t="n">
        <v>597550.333387</v>
      </c>
      <c r="E540" s="3" t="n">
        <v>4356237.50752</v>
      </c>
      <c r="F540" s="4" t="n">
        <v>0.194628</v>
      </c>
      <c r="G540" s="3" t="n">
        <f aca="false">F540*100</f>
        <v>19.4628</v>
      </c>
    </row>
    <row r="541" customFormat="false" ht="13.5" hidden="false" customHeight="false" outlineLevel="0" collapsed="false">
      <c r="A541" s="1" t="n">
        <v>39.334383</v>
      </c>
      <c r="B541" s="1" t="n">
        <v>100.131383</v>
      </c>
      <c r="D541" s="3" t="n">
        <v>597545.999194</v>
      </c>
      <c r="E541" s="3" t="n">
        <v>4356239.304</v>
      </c>
      <c r="F541" s="4" t="n">
        <v>0.22411</v>
      </c>
      <c r="G541" s="3" t="n">
        <f aca="false">F541*100</f>
        <v>22.411</v>
      </c>
    </row>
    <row r="542" customFormat="false" ht="13.5" hidden="false" customHeight="false" outlineLevel="0" collapsed="false">
      <c r="A542" s="1" t="n">
        <v>39.3344</v>
      </c>
      <c r="B542" s="1" t="n">
        <v>100.13135</v>
      </c>
      <c r="D542" s="3" t="n">
        <v>597543.102012</v>
      </c>
      <c r="E542" s="3" t="n">
        <v>4356241.11846</v>
      </c>
      <c r="F542" s="4" t="n">
        <v>0.250455</v>
      </c>
      <c r="G542" s="3" t="n">
        <f aca="false">F542*100</f>
        <v>25.0455</v>
      </c>
    </row>
    <row r="543" customFormat="false" ht="13.5" hidden="false" customHeight="false" outlineLevel="0" collapsed="false">
      <c r="A543" s="1" t="n">
        <v>39.334467</v>
      </c>
      <c r="B543" s="1" t="n">
        <v>100.131133</v>
      </c>
      <c r="D543" s="3" t="n">
        <v>597524.328259</v>
      </c>
      <c r="E543" s="3" t="n">
        <v>4356248.28639</v>
      </c>
      <c r="F543" s="4" t="n">
        <v>0.149762</v>
      </c>
      <c r="G543" s="3" t="n">
        <f aca="false">F543*100</f>
        <v>14.9762</v>
      </c>
    </row>
    <row r="544" customFormat="false" ht="13.5" hidden="false" customHeight="false" outlineLevel="0" collapsed="false">
      <c r="A544" s="1" t="n">
        <v>39.334167</v>
      </c>
      <c r="B544" s="1" t="n">
        <v>100.13195</v>
      </c>
      <c r="D544" s="3" t="n">
        <v>597595.158793</v>
      </c>
      <c r="E544" s="3" t="n">
        <v>4356215.86006</v>
      </c>
      <c r="F544" s="4" t="n">
        <v>0.251592</v>
      </c>
      <c r="G544" s="3" t="n">
        <f aca="false">F544*100</f>
        <v>25.1592</v>
      </c>
    </row>
    <row r="545" customFormat="false" ht="13.5" hidden="false" customHeight="false" outlineLevel="0" collapsed="false">
      <c r="A545" s="1" t="n">
        <v>39.3342</v>
      </c>
      <c r="B545" s="1" t="n">
        <v>100.131883</v>
      </c>
      <c r="D545" s="3" t="n">
        <v>597589.36439</v>
      </c>
      <c r="E545" s="3" t="n">
        <v>4356219.48895</v>
      </c>
      <c r="F545" s="4" t="n">
        <v>0.26948</v>
      </c>
      <c r="G545" s="3" t="n">
        <f aca="false">F545*100</f>
        <v>26.948</v>
      </c>
    </row>
    <row r="546" customFormat="false" ht="13.5" hidden="false" customHeight="false" outlineLevel="0" collapsed="false">
      <c r="A546" s="1" t="n">
        <v>39.334217</v>
      </c>
      <c r="B546" s="1" t="n">
        <v>100.131833</v>
      </c>
      <c r="D546" s="3" t="n">
        <v>597585.030178</v>
      </c>
      <c r="E546" s="3" t="n">
        <v>4356221.2854</v>
      </c>
      <c r="F546" s="4" t="n">
        <v>0.260354</v>
      </c>
      <c r="G546" s="3" t="n">
        <f aca="false">F546*100</f>
        <v>26.0354</v>
      </c>
    </row>
    <row r="547" customFormat="false" ht="13.5" hidden="false" customHeight="false" outlineLevel="0" collapsed="false">
      <c r="A547" s="1" t="n">
        <v>39.33425</v>
      </c>
      <c r="B547" s="1" t="n">
        <v>100.131733</v>
      </c>
      <c r="D547" s="3" t="n">
        <v>597576.361759</v>
      </c>
      <c r="E547" s="3" t="n">
        <v>4356224.87831</v>
      </c>
      <c r="F547" s="4" t="n">
        <v>0.23097</v>
      </c>
      <c r="G547" s="3" t="n">
        <f aca="false">F547*100</f>
        <v>23.097</v>
      </c>
    </row>
    <row r="548" customFormat="false" ht="13.5" hidden="false" customHeight="false" outlineLevel="0" collapsed="false">
      <c r="A548" s="1" t="n">
        <v>39.33425</v>
      </c>
      <c r="B548" s="1" t="n">
        <v>100.131683</v>
      </c>
      <c r="D548" s="3" t="n">
        <v>597572.050722</v>
      </c>
      <c r="E548" s="3" t="n">
        <v>4356224.82433</v>
      </c>
      <c r="F548" s="4" t="n">
        <v>0.286904</v>
      </c>
      <c r="G548" s="3" t="n">
        <f aca="false">F548*100</f>
        <v>28.6904</v>
      </c>
    </row>
    <row r="549" customFormat="false" ht="13.5" hidden="false" customHeight="false" outlineLevel="0" collapsed="false">
      <c r="A549" s="1" t="n">
        <v>39.3343</v>
      </c>
      <c r="B549" s="1" t="n">
        <v>100.131567</v>
      </c>
      <c r="D549" s="3" t="n">
        <v>597561.922134</v>
      </c>
      <c r="E549" s="3" t="n">
        <v>4356230.2497</v>
      </c>
      <c r="F549" s="4" t="n">
        <v>0.221358</v>
      </c>
      <c r="G549" s="3" t="n">
        <f aca="false">F549*100</f>
        <v>22.1358</v>
      </c>
    </row>
    <row r="550" customFormat="false" ht="13.5" hidden="false" customHeight="false" outlineLevel="0" collapsed="false">
      <c r="A550" s="1" t="n">
        <v>39.3344</v>
      </c>
      <c r="B550" s="1" t="n">
        <v>100.131517</v>
      </c>
      <c r="D550" s="3" t="n">
        <v>597557.472104</v>
      </c>
      <c r="E550" s="3" t="n">
        <v>4356241.29835</v>
      </c>
      <c r="F550" s="4" t="n">
        <v>0.250991</v>
      </c>
      <c r="G550" s="3" t="n">
        <f aca="false">F550*100</f>
        <v>25.0991</v>
      </c>
    </row>
    <row r="551" customFormat="false" ht="13.5" hidden="false" customHeight="false" outlineLevel="0" collapsed="false">
      <c r="A551" s="1" t="n">
        <v>39.334367</v>
      </c>
      <c r="B551" s="1" t="n">
        <v>100.131583</v>
      </c>
      <c r="D551" s="3" t="n">
        <v>597563.266476</v>
      </c>
      <c r="E551" s="3" t="n">
        <v>4356237.66944</v>
      </c>
      <c r="F551" s="4" t="n">
        <v>0.279919</v>
      </c>
      <c r="G551" s="3" t="n">
        <f aca="false">F551*100</f>
        <v>27.9919</v>
      </c>
    </row>
    <row r="552" customFormat="false" ht="13.5" hidden="false" customHeight="false" outlineLevel="0" collapsed="false">
      <c r="A552" s="1" t="n">
        <v>39.334333</v>
      </c>
      <c r="B552" s="1" t="n">
        <v>100.131617</v>
      </c>
      <c r="D552" s="3" t="n">
        <v>597566.186832</v>
      </c>
      <c r="E552" s="3" t="n">
        <v>4356234.00455</v>
      </c>
      <c r="F552" s="4" t="n">
        <v>0.262985</v>
      </c>
      <c r="G552" s="3" t="n">
        <f aca="false">F552*100</f>
        <v>26.2985</v>
      </c>
    </row>
    <row r="553" customFormat="false" ht="13.5" hidden="false" customHeight="false" outlineLevel="0" collapsed="false">
      <c r="A553" s="1" t="n">
        <v>39.3343</v>
      </c>
      <c r="B553" s="1" t="n">
        <v>100.131683</v>
      </c>
      <c r="D553" s="3" t="n">
        <v>597571.981213</v>
      </c>
      <c r="E553" s="3" t="n">
        <v>4356230.37564</v>
      </c>
      <c r="F553" s="4" t="n">
        <v>0.237817</v>
      </c>
      <c r="G553" s="3" t="n">
        <f aca="false">F553*100</f>
        <v>23.7817</v>
      </c>
    </row>
    <row r="554" customFormat="false" ht="13.5" hidden="false" customHeight="false" outlineLevel="0" collapsed="false">
      <c r="A554" s="1" t="n">
        <v>39.334283</v>
      </c>
      <c r="B554" s="1" t="n">
        <v>100.131733</v>
      </c>
      <c r="D554" s="3" t="n">
        <v>597576.315418</v>
      </c>
      <c r="E554" s="3" t="n">
        <v>4356228.57918</v>
      </c>
      <c r="F554" s="4" t="n">
        <v>0.21556</v>
      </c>
      <c r="G554" s="3" t="n">
        <f aca="false">F554*100</f>
        <v>21.556</v>
      </c>
    </row>
    <row r="555" customFormat="false" ht="13.5" hidden="false" customHeight="false" outlineLevel="0" collapsed="false">
      <c r="A555" s="1" t="n">
        <v>39.334267</v>
      </c>
      <c r="B555" s="1" t="n">
        <v>100.1318</v>
      </c>
      <c r="D555" s="3" t="n">
        <v>597582.086636</v>
      </c>
      <c r="E555" s="3" t="n">
        <v>4356226.80072</v>
      </c>
      <c r="F555" s="4" t="n">
        <v>0.28236</v>
      </c>
      <c r="G555" s="3" t="n">
        <f aca="false">F555*100</f>
        <v>28.236</v>
      </c>
    </row>
    <row r="556" customFormat="false" ht="13.5" hidden="false" customHeight="false" outlineLevel="0" collapsed="false">
      <c r="A556" s="1" t="n">
        <v>39.33425</v>
      </c>
      <c r="B556" s="1" t="n">
        <v>100.131867</v>
      </c>
      <c r="D556" s="3" t="n">
        <v>597587.857857</v>
      </c>
      <c r="E556" s="3" t="n">
        <v>4356225.02227</v>
      </c>
      <c r="F556" s="4" t="n">
        <v>0.258048</v>
      </c>
      <c r="G556" s="3" t="n">
        <f aca="false">F556*100</f>
        <v>25.8048</v>
      </c>
    </row>
    <row r="557" customFormat="false" ht="13.5" hidden="false" customHeight="false" outlineLevel="0" collapsed="false">
      <c r="A557" s="1" t="n">
        <v>39.334217</v>
      </c>
      <c r="B557" s="1" t="n">
        <v>100.131917</v>
      </c>
      <c r="D557" s="3" t="n">
        <v>597592.215243</v>
      </c>
      <c r="E557" s="3" t="n">
        <v>4356221.37538</v>
      </c>
      <c r="F557" s="4" t="n">
        <v>0.273917</v>
      </c>
      <c r="G557" s="3" t="n">
        <f aca="false">F557*100</f>
        <v>27.3917</v>
      </c>
    </row>
    <row r="558" customFormat="false" ht="13.5" hidden="false" customHeight="false" outlineLevel="0" collapsed="false">
      <c r="A558" s="1" t="n">
        <v>39.3342</v>
      </c>
      <c r="B558" s="1" t="n">
        <v>100.131983</v>
      </c>
      <c r="D558" s="3" t="n">
        <v>597597.98647</v>
      </c>
      <c r="E558" s="3" t="n">
        <v>4356219.59693</v>
      </c>
      <c r="F558" s="4" t="n">
        <v>0.160715</v>
      </c>
      <c r="G558" s="3" t="n">
        <f aca="false">F558*100</f>
        <v>16.0715</v>
      </c>
    </row>
    <row r="559" customFormat="false" ht="13.5" hidden="false" customHeight="false" outlineLevel="0" collapsed="false">
      <c r="A559" s="1" t="n">
        <v>39.334283</v>
      </c>
      <c r="B559" s="1" t="n">
        <v>100.132033</v>
      </c>
      <c r="D559" s="3" t="n">
        <v>597602.181627</v>
      </c>
      <c r="E559" s="3" t="n">
        <v>4356228.90311</v>
      </c>
      <c r="F559" s="4" t="n">
        <v>0.240939</v>
      </c>
      <c r="G559" s="3" t="n">
        <f aca="false">F559*100</f>
        <v>24.0939</v>
      </c>
    </row>
    <row r="560" customFormat="false" ht="13.5" hidden="false" customHeight="false" outlineLevel="0" collapsed="false">
      <c r="A560" s="1" t="n">
        <v>39.3343</v>
      </c>
      <c r="B560" s="1" t="n">
        <v>100.132</v>
      </c>
      <c r="D560" s="3" t="n">
        <v>597599.284428</v>
      </c>
      <c r="E560" s="3" t="n">
        <v>4356230.71755</v>
      </c>
      <c r="F560" s="4" t="n">
        <v>0.247563</v>
      </c>
      <c r="G560" s="3" t="n">
        <f aca="false">F560*100</f>
        <v>24.7563</v>
      </c>
    </row>
    <row r="561" customFormat="false" ht="13.5" hidden="false" customHeight="false" outlineLevel="0" collapsed="false">
      <c r="A561" s="1" t="n">
        <v>39.334317</v>
      </c>
      <c r="B561" s="1" t="n">
        <v>100.13195</v>
      </c>
      <c r="D561" s="3" t="n">
        <v>597594.950219</v>
      </c>
      <c r="E561" s="3" t="n">
        <v>4356232.514</v>
      </c>
      <c r="F561" s="4" t="n">
        <v>0.283475</v>
      </c>
      <c r="G561" s="3" t="n">
        <f aca="false">F561*100</f>
        <v>28.3475</v>
      </c>
    </row>
    <row r="562" customFormat="false" ht="13.5" hidden="false" customHeight="false" outlineLevel="0" collapsed="false">
      <c r="A562" s="1" t="n">
        <v>39.33435</v>
      </c>
      <c r="B562" s="1" t="n">
        <v>100.131833</v>
      </c>
      <c r="D562" s="3" t="n">
        <v>597584.844797</v>
      </c>
      <c r="E562" s="3" t="n">
        <v>4356236.0889</v>
      </c>
      <c r="F562" s="4" t="n">
        <v>0.270052</v>
      </c>
      <c r="G562" s="3" t="n">
        <f aca="false">F562*100</f>
        <v>27.0052</v>
      </c>
    </row>
    <row r="563" customFormat="false" ht="13.5" hidden="false" customHeight="false" outlineLevel="0" collapsed="false">
      <c r="A563" s="1" t="n">
        <v>39.3344</v>
      </c>
      <c r="B563" s="1" t="n">
        <v>100.131717</v>
      </c>
      <c r="D563" s="3" t="n">
        <v>597574.716215</v>
      </c>
      <c r="E563" s="3" t="n">
        <v>4356241.51425</v>
      </c>
      <c r="F563" s="4" t="n">
        <v>0.281441</v>
      </c>
      <c r="G563" s="3" t="n">
        <f aca="false">F563*100</f>
        <v>28.1441</v>
      </c>
    </row>
    <row r="564" customFormat="false" ht="13.5" hidden="false" customHeight="false" outlineLevel="0" collapsed="false">
      <c r="A564" s="1" t="n">
        <v>39.334417</v>
      </c>
      <c r="B564" s="1" t="n">
        <v>100.13165</v>
      </c>
      <c r="D564" s="3" t="n">
        <v>597568.945009</v>
      </c>
      <c r="E564" s="3" t="n">
        <v>4356243.29272</v>
      </c>
      <c r="F564" s="4" t="n">
        <v>0.281441</v>
      </c>
      <c r="G564" s="3" t="n">
        <f aca="false">F564*100</f>
        <v>28.1441</v>
      </c>
    </row>
    <row r="565" customFormat="false" ht="13.5" hidden="false" customHeight="false" outlineLevel="0" collapsed="false">
      <c r="A565" s="1" t="n">
        <v>39.334433</v>
      </c>
      <c r="B565" s="1" t="n">
        <v>100.131583</v>
      </c>
      <c r="D565" s="3" t="n">
        <v>597563.173806</v>
      </c>
      <c r="E565" s="3" t="n">
        <v>4356245.07118</v>
      </c>
      <c r="F565" s="4" t="n">
        <v>0.254453</v>
      </c>
      <c r="G565" s="3" t="n">
        <f aca="false">F565*100</f>
        <v>25.4453</v>
      </c>
    </row>
    <row r="566" customFormat="false" ht="13.5" hidden="false" customHeight="false" outlineLevel="0" collapsed="false">
      <c r="A566" s="1" t="n">
        <v>39.334517</v>
      </c>
      <c r="B566" s="1" t="n">
        <v>100.131567</v>
      </c>
      <c r="D566" s="3" t="n">
        <v>597561.620962</v>
      </c>
      <c r="E566" s="3" t="n">
        <v>4356254.30538</v>
      </c>
      <c r="F566" s="4" t="n">
        <v>0.282651</v>
      </c>
      <c r="G566" s="3" t="n">
        <f aca="false">F566*100</f>
        <v>28.2651</v>
      </c>
    </row>
    <row r="567" customFormat="false" ht="13.5" hidden="false" customHeight="false" outlineLevel="0" collapsed="false">
      <c r="A567" s="1" t="n">
        <v>39.334483</v>
      </c>
      <c r="B567" s="1" t="n">
        <v>100.131617</v>
      </c>
      <c r="D567" s="3" t="n">
        <v>597565.978319</v>
      </c>
      <c r="E567" s="3" t="n">
        <v>4356250.65848</v>
      </c>
      <c r="F567" s="4" t="n">
        <v>0.282971</v>
      </c>
      <c r="G567" s="3" t="n">
        <f aca="false">F567*100</f>
        <v>28.2971</v>
      </c>
    </row>
    <row r="568" customFormat="false" ht="13.5" hidden="false" customHeight="false" outlineLevel="0" collapsed="false">
      <c r="A568" s="1" t="n">
        <v>39.3344</v>
      </c>
      <c r="B568" s="1" t="n">
        <v>100.13175</v>
      </c>
      <c r="D568" s="3" t="n">
        <v>597577.590233</v>
      </c>
      <c r="E568" s="3" t="n">
        <v>4356241.55024</v>
      </c>
      <c r="F568" s="4" t="n">
        <v>0.282559</v>
      </c>
      <c r="G568" s="3" t="n">
        <f aca="false">F568*100</f>
        <v>28.2559</v>
      </c>
    </row>
    <row r="569" customFormat="false" ht="13.5" hidden="false" customHeight="false" outlineLevel="0" collapsed="false">
      <c r="A569" s="1" t="n">
        <v>39.3343</v>
      </c>
      <c r="B569" s="1" t="n">
        <v>100.132067</v>
      </c>
      <c r="D569" s="3" t="n">
        <v>597605.032473</v>
      </c>
      <c r="E569" s="3" t="n">
        <v>4356230.78955</v>
      </c>
      <c r="F569" s="4" t="n">
        <v>0.239269</v>
      </c>
      <c r="G569" s="3" t="n">
        <f aca="false">F569*100</f>
        <v>23.9269</v>
      </c>
    </row>
    <row r="570" customFormat="false" ht="13.5" hidden="false" customHeight="false" outlineLevel="0" collapsed="false">
      <c r="A570" s="1" t="n">
        <v>39.334417</v>
      </c>
      <c r="B570" s="1" t="n">
        <v>100.13205</v>
      </c>
      <c r="D570" s="3" t="n">
        <v>597603.433223</v>
      </c>
      <c r="E570" s="3" t="n">
        <v>4356243.72461</v>
      </c>
      <c r="F570" s="4" t="n">
        <v>0.289534</v>
      </c>
      <c r="G570" s="3" t="n">
        <f aca="false">F570*100</f>
        <v>28.9534</v>
      </c>
    </row>
    <row r="571" customFormat="false" ht="13.5" hidden="false" customHeight="false" outlineLevel="0" collapsed="false">
      <c r="A571" s="1" t="n">
        <v>39.33445</v>
      </c>
      <c r="B571" s="1" t="n">
        <v>100.132</v>
      </c>
      <c r="D571" s="3" t="n">
        <v>597599.075844</v>
      </c>
      <c r="E571" s="3" t="n">
        <v>4356247.37149</v>
      </c>
      <c r="F571" s="4" t="n">
        <v>0.287507</v>
      </c>
      <c r="G571" s="3" t="n">
        <f aca="false">F571*100</f>
        <v>28.7507</v>
      </c>
    </row>
    <row r="572" customFormat="false" ht="13.5" hidden="false" customHeight="false" outlineLevel="0" collapsed="false">
      <c r="A572" s="1" t="n">
        <v>39.334483</v>
      </c>
      <c r="B572" s="1" t="n">
        <v>100.131883</v>
      </c>
      <c r="D572" s="3" t="n">
        <v>597588.970439</v>
      </c>
      <c r="E572" s="3" t="n">
        <v>4356250.94638</v>
      </c>
      <c r="F572" s="4" t="n">
        <v>0.285785</v>
      </c>
      <c r="G572" s="3" t="n">
        <f aca="false">F572*100</f>
        <v>28.5785</v>
      </c>
    </row>
    <row r="573" customFormat="false" ht="13.5" hidden="false" customHeight="false" outlineLevel="0" collapsed="false">
      <c r="A573" s="1" t="n">
        <v>39.33455</v>
      </c>
      <c r="B573" s="1" t="n">
        <v>100.131733</v>
      </c>
      <c r="D573" s="3" t="n">
        <v>597575.944689</v>
      </c>
      <c r="E573" s="3" t="n">
        <v>4356258.18618</v>
      </c>
      <c r="F573" s="4" t="n">
        <v>0.281149</v>
      </c>
      <c r="G573" s="3" t="n">
        <f aca="false">F573*100</f>
        <v>28.1149</v>
      </c>
    </row>
    <row r="574" customFormat="false" ht="13.5" hidden="false" customHeight="false" outlineLevel="0" collapsed="false">
      <c r="A574" s="1" t="n">
        <v>39.334567</v>
      </c>
      <c r="B574" s="1" t="n">
        <v>100.131683</v>
      </c>
      <c r="D574" s="3" t="n">
        <v>597571.610501</v>
      </c>
      <c r="E574" s="3" t="n">
        <v>4356259.98263</v>
      </c>
      <c r="F574" s="4" t="n">
        <v>0.300165</v>
      </c>
      <c r="G574" s="3" t="n">
        <f aca="false">F574*100</f>
        <v>30.0165</v>
      </c>
    </row>
    <row r="575" customFormat="false" ht="13.5" hidden="false" customHeight="false" outlineLevel="0" collapsed="false">
      <c r="A575" s="1" t="n">
        <v>39.3346</v>
      </c>
      <c r="B575" s="1" t="n">
        <v>100.131683</v>
      </c>
      <c r="D575" s="3" t="n">
        <v>597571.564162</v>
      </c>
      <c r="E575" s="3" t="n">
        <v>4356263.68351</v>
      </c>
      <c r="F575" s="4" t="n">
        <v>0.271508</v>
      </c>
      <c r="G575" s="3" t="n">
        <f aca="false">F575*100</f>
        <v>27.1508</v>
      </c>
    </row>
    <row r="576" customFormat="false" ht="13.5" hidden="false" customHeight="false" outlineLevel="0" collapsed="false">
      <c r="A576" s="1" t="n">
        <v>39.334533</v>
      </c>
      <c r="B576" s="1" t="n">
        <v>100.131783</v>
      </c>
      <c r="D576" s="3" t="n">
        <v>597580.278879</v>
      </c>
      <c r="E576" s="3" t="n">
        <v>4356256.38972</v>
      </c>
      <c r="F576" s="4" t="n">
        <v>0.291385</v>
      </c>
      <c r="G576" s="3" t="n">
        <f aca="false">F576*100</f>
        <v>29.1385</v>
      </c>
    </row>
    <row r="577" customFormat="false" ht="13.5" hidden="false" customHeight="false" outlineLevel="0" collapsed="false">
      <c r="A577" s="1" t="n">
        <v>39.334517</v>
      </c>
      <c r="B577" s="1" t="n">
        <v>100.131833</v>
      </c>
      <c r="D577" s="3" t="n">
        <v>597584.613071</v>
      </c>
      <c r="E577" s="3" t="n">
        <v>4356254.59327</v>
      </c>
      <c r="F577" s="4" t="n">
        <v>0.264407</v>
      </c>
      <c r="G577" s="3" t="n">
        <f aca="false">F577*100</f>
        <v>26.4407</v>
      </c>
    </row>
    <row r="578" customFormat="false" ht="13.5" hidden="false" customHeight="false" outlineLevel="0" collapsed="false">
      <c r="A578" s="1" t="n">
        <v>39.334467</v>
      </c>
      <c r="B578" s="1" t="n">
        <v>100.13195</v>
      </c>
      <c r="D578" s="3" t="n">
        <v>597594.741645</v>
      </c>
      <c r="E578" s="3" t="n">
        <v>4356249.16793</v>
      </c>
      <c r="F578" s="4" t="n">
        <v>0.248069</v>
      </c>
      <c r="G578" s="3" t="n">
        <f aca="false">F578*100</f>
        <v>24.8069</v>
      </c>
    </row>
    <row r="579" customFormat="false" ht="13.5" hidden="false" customHeight="false" outlineLevel="0" collapsed="false">
      <c r="A579" s="1" t="n">
        <v>39.334533</v>
      </c>
      <c r="B579" s="1" t="n">
        <v>100.132183</v>
      </c>
      <c r="D579" s="3" t="n">
        <v>597614.767036</v>
      </c>
      <c r="E579" s="3" t="n">
        <v>4356256.82167</v>
      </c>
      <c r="F579" s="4" t="n">
        <v>0.280473</v>
      </c>
      <c r="G579" s="3" t="n">
        <f aca="false">F579*100</f>
        <v>28.0473</v>
      </c>
    </row>
    <row r="580" customFormat="false" ht="13.5" hidden="false" customHeight="false" outlineLevel="0" collapsed="false">
      <c r="A580" s="1" t="n">
        <v>39.334567</v>
      </c>
      <c r="B580" s="1" t="n">
        <v>100.132133</v>
      </c>
      <c r="D580" s="3" t="n">
        <v>597610.409659</v>
      </c>
      <c r="E580" s="3" t="n">
        <v>4356260.46854</v>
      </c>
      <c r="F580" s="4" t="n">
        <v>0.286632</v>
      </c>
      <c r="G580" s="3" t="n">
        <f aca="false">F580*100</f>
        <v>28.6632</v>
      </c>
    </row>
    <row r="581" customFormat="false" ht="13.5" hidden="false" customHeight="false" outlineLevel="0" collapsed="false">
      <c r="A581" s="1" t="n">
        <v>39.334583</v>
      </c>
      <c r="B581" s="1" t="n">
        <v>100.132067</v>
      </c>
      <c r="D581" s="3" t="n">
        <v>597604.638458</v>
      </c>
      <c r="E581" s="3" t="n">
        <v>4356262.24698</v>
      </c>
      <c r="F581" s="4" t="n">
        <v>0.262175</v>
      </c>
      <c r="G581" s="3" t="n">
        <f aca="false">F581*100</f>
        <v>26.2175</v>
      </c>
    </row>
    <row r="582" customFormat="false" ht="13.5" hidden="false" customHeight="false" outlineLevel="0" collapsed="false">
      <c r="A582" s="1" t="n">
        <v>39.334617</v>
      </c>
      <c r="B582" s="1" t="n">
        <v>100.132</v>
      </c>
      <c r="D582" s="3" t="n">
        <v>597598.844084</v>
      </c>
      <c r="E582" s="3" t="n">
        <v>4356265.87586</v>
      </c>
      <c r="F582" s="4" t="n">
        <v>0.269242</v>
      </c>
      <c r="G582" s="3" t="n">
        <f aca="false">F582*100</f>
        <v>26.9242</v>
      </c>
    </row>
    <row r="583" customFormat="false" ht="13.5" hidden="false" customHeight="false" outlineLevel="0" collapsed="false">
      <c r="A583" s="1" t="n">
        <v>39.334617</v>
      </c>
      <c r="B583" s="1" t="n">
        <v>100.131933</v>
      </c>
      <c r="D583" s="3" t="n">
        <v>597593.096064</v>
      </c>
      <c r="E583" s="3" t="n">
        <v>4356265.80387</v>
      </c>
      <c r="F583" s="4" t="n">
        <v>0.264842</v>
      </c>
      <c r="G583" s="3" t="n">
        <f aca="false">F583*100</f>
        <v>26.4842</v>
      </c>
    </row>
    <row r="584" customFormat="false" ht="13.5" hidden="false" customHeight="false" outlineLevel="0" collapsed="false">
      <c r="A584" s="1" t="n">
        <v>39.33465</v>
      </c>
      <c r="B584" s="1" t="n">
        <v>100.131867</v>
      </c>
      <c r="D584" s="3" t="n">
        <v>597587.301698</v>
      </c>
      <c r="E584" s="3" t="n">
        <v>4356269.43276</v>
      </c>
      <c r="F584" s="4" t="n">
        <v>0.229221</v>
      </c>
      <c r="G584" s="3" t="n">
        <f aca="false">F584*100</f>
        <v>22.9221</v>
      </c>
    </row>
    <row r="585" customFormat="false" ht="13.5" hidden="false" customHeight="false" outlineLevel="0" collapsed="false">
      <c r="A585" s="1" t="n">
        <v>39.334683</v>
      </c>
      <c r="B585" s="1" t="n">
        <v>100.131817</v>
      </c>
      <c r="D585" s="3" t="n">
        <v>597582.944341</v>
      </c>
      <c r="E585" s="3" t="n">
        <v>4356273.07965</v>
      </c>
      <c r="F585" s="4" t="n">
        <v>0.226807</v>
      </c>
      <c r="G585" s="3" t="n">
        <f aca="false">F585*100</f>
        <v>22.6807</v>
      </c>
    </row>
    <row r="586" customFormat="false" ht="13.5" hidden="false" customHeight="false" outlineLevel="0" collapsed="false">
      <c r="A586" s="1" t="n">
        <v>39.334683</v>
      </c>
      <c r="B586" s="1" t="n">
        <v>100.131767</v>
      </c>
      <c r="D586" s="3" t="n">
        <v>597578.633331</v>
      </c>
      <c r="E586" s="3" t="n">
        <v>4356273.02566</v>
      </c>
      <c r="F586" s="4" t="n">
        <v>0.253607</v>
      </c>
      <c r="G586" s="3" t="n">
        <f aca="false">F586*100</f>
        <v>25.3607</v>
      </c>
    </row>
    <row r="587" customFormat="false" ht="13.5" hidden="false" customHeight="false" outlineLevel="0" collapsed="false">
      <c r="A587" s="1" t="n">
        <v>39.334717</v>
      </c>
      <c r="B587" s="1" t="n">
        <v>100.131683</v>
      </c>
      <c r="D587" s="3" t="n">
        <v>597571.401974</v>
      </c>
      <c r="E587" s="3" t="n">
        <v>4356276.63657</v>
      </c>
      <c r="F587" s="4" t="n">
        <v>0.221123</v>
      </c>
      <c r="G587" s="3" t="n">
        <f aca="false">F587*100</f>
        <v>22.1123</v>
      </c>
    </row>
    <row r="588" customFormat="false" ht="13.5" hidden="false" customHeight="false" outlineLevel="0" collapsed="false">
      <c r="A588" s="1" t="n">
        <v>39.334783</v>
      </c>
      <c r="B588" s="1" t="n">
        <v>100.131717</v>
      </c>
      <c r="D588" s="3" t="n">
        <v>597574.183298</v>
      </c>
      <c r="E588" s="3" t="n">
        <v>4356284.07431</v>
      </c>
      <c r="F588" s="4" t="n">
        <v>0.304964</v>
      </c>
      <c r="G588" s="3" t="n">
        <f aca="false">F588*100</f>
        <v>30.4964</v>
      </c>
    </row>
    <row r="589" customFormat="false" ht="13.5" hidden="false" customHeight="false" outlineLevel="0" collapsed="false">
      <c r="A589" s="1" t="n">
        <v>39.33475</v>
      </c>
      <c r="B589" s="1" t="n">
        <v>100.13175</v>
      </c>
      <c r="D589" s="3" t="n">
        <v>597577.103643</v>
      </c>
      <c r="E589" s="3" t="n">
        <v>4356280.40942</v>
      </c>
      <c r="F589" s="4" t="n">
        <v>0.248541</v>
      </c>
      <c r="G589" s="3" t="n">
        <f aca="false">F589*100</f>
        <v>24.8541</v>
      </c>
    </row>
    <row r="590" customFormat="false" ht="13.5" hidden="false" customHeight="false" outlineLevel="0" collapsed="false">
      <c r="A590" s="1" t="n">
        <v>39.334717</v>
      </c>
      <c r="B590" s="1" t="n">
        <v>100.131817</v>
      </c>
      <c r="D590" s="3" t="n">
        <v>597582.897996</v>
      </c>
      <c r="E590" s="3" t="n">
        <v>4356276.78052</v>
      </c>
      <c r="F590" s="4" t="n">
        <v>0.234723</v>
      </c>
      <c r="G590" s="3" t="n">
        <f aca="false">F590*100</f>
        <v>23.4723</v>
      </c>
    </row>
    <row r="591" customFormat="false" ht="13.5" hidden="false" customHeight="false" outlineLevel="0" collapsed="false">
      <c r="A591" s="1" t="n">
        <v>39.3347</v>
      </c>
      <c r="B591" s="1" t="n">
        <v>100.131883</v>
      </c>
      <c r="D591" s="3" t="n">
        <v>597588.669181</v>
      </c>
      <c r="E591" s="3" t="n">
        <v>4356275.00207</v>
      </c>
      <c r="F591" s="4" t="n">
        <v>0.279193</v>
      </c>
      <c r="G591" s="3" t="n">
        <f aca="false">F591*100</f>
        <v>27.9193</v>
      </c>
    </row>
    <row r="592" customFormat="false" ht="13.5" hidden="false" customHeight="false" outlineLevel="0" collapsed="false">
      <c r="A592" s="1" t="n">
        <v>39.33465</v>
      </c>
      <c r="B592" s="1" t="n">
        <v>100.132017</v>
      </c>
      <c r="D592" s="3" t="n">
        <v>597600.234736</v>
      </c>
      <c r="E592" s="3" t="n">
        <v>4356269.59473</v>
      </c>
      <c r="F592" s="4" t="n">
        <v>0.248052</v>
      </c>
      <c r="G592" s="3" t="n">
        <f aca="false">F592*100</f>
        <v>24.8052</v>
      </c>
    </row>
    <row r="593" customFormat="false" ht="13.5" hidden="false" customHeight="false" outlineLevel="0" collapsed="false">
      <c r="A593" s="1" t="n">
        <v>39.334633</v>
      </c>
      <c r="B593" s="1" t="n">
        <v>100.132083</v>
      </c>
      <c r="D593" s="3" t="n">
        <v>597606.00593</v>
      </c>
      <c r="E593" s="3" t="n">
        <v>4356267.81629</v>
      </c>
      <c r="F593" s="4" t="n">
        <v>0.221881</v>
      </c>
      <c r="G593" s="3" t="n">
        <f aca="false">F593*100</f>
        <v>22.1881</v>
      </c>
    </row>
    <row r="594" customFormat="false" ht="13.5" hidden="false" customHeight="false" outlineLevel="0" collapsed="false">
      <c r="A594" s="1" t="n">
        <v>39.3346</v>
      </c>
      <c r="B594" s="1" t="n">
        <v>100.1322</v>
      </c>
      <c r="D594" s="3" t="n">
        <v>597616.111322</v>
      </c>
      <c r="E594" s="3" t="n">
        <v>4356264.24142</v>
      </c>
      <c r="F594" s="4" t="n">
        <v>0.266929</v>
      </c>
      <c r="G594" s="3" t="n">
        <f aca="false">F594*100</f>
        <v>26.6929</v>
      </c>
    </row>
    <row r="595" customFormat="false" ht="13.5" hidden="false" customHeight="false" outlineLevel="0" collapsed="false">
      <c r="A595" s="1" t="n">
        <v>39.334683</v>
      </c>
      <c r="B595" s="1" t="n">
        <v>100.13225</v>
      </c>
      <c r="D595" s="3" t="n">
        <v>597620.306432</v>
      </c>
      <c r="E595" s="3" t="n">
        <v>4356273.54761</v>
      </c>
      <c r="F595" s="4" t="n">
        <v>0.226505</v>
      </c>
      <c r="G595" s="3" t="n">
        <f aca="false">F595*100</f>
        <v>22.6505</v>
      </c>
    </row>
    <row r="596" customFormat="false" ht="13.5" hidden="false" customHeight="false" outlineLevel="0" collapsed="false">
      <c r="A596" s="1" t="n">
        <v>39.334717</v>
      </c>
      <c r="B596" s="1" t="n">
        <v>100.1322</v>
      </c>
      <c r="D596" s="3" t="n">
        <v>597615.949061</v>
      </c>
      <c r="E596" s="3" t="n">
        <v>4356277.19448</v>
      </c>
      <c r="F596" s="4" t="n">
        <v>0.202965</v>
      </c>
      <c r="G596" s="3" t="n">
        <f aca="false">F596*100</f>
        <v>20.2965</v>
      </c>
    </row>
    <row r="597" customFormat="false" ht="13.5" hidden="false" customHeight="false" outlineLevel="0" collapsed="false">
      <c r="A597" s="1" t="n">
        <v>39.334733</v>
      </c>
      <c r="B597" s="1" t="n">
        <v>100.13215</v>
      </c>
      <c r="D597" s="3" t="n">
        <v>597611.614873</v>
      </c>
      <c r="E597" s="3" t="n">
        <v>4356278.99091</v>
      </c>
      <c r="F597" s="4" t="n">
        <v>0.251709</v>
      </c>
      <c r="G597" s="3" t="n">
        <f aca="false">F597*100</f>
        <v>25.1709</v>
      </c>
    </row>
    <row r="598" customFormat="false" ht="13.5" hidden="false" customHeight="false" outlineLevel="0" collapsed="false">
      <c r="A598" s="1" t="n">
        <v>39.33475</v>
      </c>
      <c r="B598" s="1" t="n">
        <v>100.1321</v>
      </c>
      <c r="D598" s="3" t="n">
        <v>597607.280687</v>
      </c>
      <c r="E598" s="3" t="n">
        <v>4356280.78735</v>
      </c>
      <c r="F598" s="4" t="n">
        <v>0.281886</v>
      </c>
      <c r="G598" s="3" t="n">
        <f aca="false">F598*100</f>
        <v>28.1886</v>
      </c>
    </row>
    <row r="599" customFormat="false" ht="13.5" hidden="false" customHeight="false" outlineLevel="0" collapsed="false">
      <c r="A599" s="1" t="n">
        <v>39.334783</v>
      </c>
      <c r="B599" s="1" t="n">
        <v>100.132017</v>
      </c>
      <c r="D599" s="3" t="n">
        <v>597600.049324</v>
      </c>
      <c r="E599" s="3" t="n">
        <v>4356284.39823</v>
      </c>
      <c r="F599" s="4" t="n">
        <v>0.282238</v>
      </c>
      <c r="G599" s="3" t="n">
        <f aca="false">F599*100</f>
        <v>28.2238</v>
      </c>
    </row>
    <row r="600" customFormat="false" ht="13.5" hidden="false" customHeight="false" outlineLevel="0" collapsed="false">
      <c r="A600" s="1" t="n">
        <v>39.3348</v>
      </c>
      <c r="B600" s="1" t="n">
        <v>100.13195</v>
      </c>
      <c r="D600" s="3" t="n">
        <v>597594.278143</v>
      </c>
      <c r="E600" s="3" t="n">
        <v>4356286.17668</v>
      </c>
      <c r="F600" s="4" t="n">
        <v>0.28015</v>
      </c>
      <c r="G600" s="3" t="n">
        <f aca="false">F600*100</f>
        <v>28.015</v>
      </c>
    </row>
    <row r="601" customFormat="false" ht="13.5" hidden="false" customHeight="false" outlineLevel="0" collapsed="false">
      <c r="A601" s="1" t="n">
        <v>39.334817</v>
      </c>
      <c r="B601" s="1" t="n">
        <v>100.131883</v>
      </c>
      <c r="D601" s="3" t="n">
        <v>597588.506965</v>
      </c>
      <c r="E601" s="3" t="n">
        <v>4356287.95513</v>
      </c>
      <c r="F601" s="4" t="n">
        <v>0.3022</v>
      </c>
      <c r="G601" s="3" t="n">
        <f aca="false">F601*100</f>
        <v>30.22</v>
      </c>
    </row>
    <row r="602" customFormat="false" ht="13.5" hidden="false" customHeight="false" outlineLevel="0" collapsed="false">
      <c r="A602" s="1" t="n">
        <v>39.334833</v>
      </c>
      <c r="B602" s="1" t="n">
        <v>100.131833</v>
      </c>
      <c r="D602" s="3" t="n">
        <v>597584.17279</v>
      </c>
      <c r="E602" s="3" t="n">
        <v>4356289.75158</v>
      </c>
      <c r="F602" s="4" t="n">
        <v>0.262581</v>
      </c>
      <c r="G602" s="3" t="n">
        <f aca="false">F602*100</f>
        <v>26.2581</v>
      </c>
    </row>
    <row r="603" customFormat="false" ht="13.5" hidden="false" customHeight="false" outlineLevel="0" collapsed="false">
      <c r="A603" s="1" t="n">
        <v>39.33485</v>
      </c>
      <c r="B603" s="1" t="n">
        <v>100.131783</v>
      </c>
      <c r="D603" s="3" t="n">
        <v>597579.838617</v>
      </c>
      <c r="E603" s="3" t="n">
        <v>4356291.54803</v>
      </c>
      <c r="F603" s="4" t="n">
        <v>0.267983</v>
      </c>
      <c r="G603" s="3" t="n">
        <f aca="false">F603*100</f>
        <v>26.7983</v>
      </c>
    </row>
    <row r="604" customFormat="false" ht="13.5" hidden="false" customHeight="false" outlineLevel="0" collapsed="false">
      <c r="A604" s="1" t="n">
        <v>39.335083</v>
      </c>
      <c r="B604" s="1" t="n">
        <v>100.131867</v>
      </c>
      <c r="D604" s="3" t="n">
        <v>597586.699187</v>
      </c>
      <c r="E604" s="3" t="n">
        <v>4356317.54413</v>
      </c>
      <c r="F604" s="4" t="n">
        <v>0.284769</v>
      </c>
      <c r="G604" s="3" t="n">
        <f aca="false">F604*100</f>
        <v>28.4769</v>
      </c>
    </row>
    <row r="605" customFormat="false" ht="13.5" hidden="false" customHeight="false" outlineLevel="0" collapsed="false">
      <c r="A605" s="1" t="n">
        <v>39.3352</v>
      </c>
      <c r="B605" s="1" t="n">
        <v>100.131583</v>
      </c>
      <c r="D605" s="3" t="n">
        <v>597562.108093</v>
      </c>
      <c r="E605" s="3" t="n">
        <v>4356330.1913</v>
      </c>
      <c r="F605" s="4" t="n">
        <v>0.259358</v>
      </c>
      <c r="G605" s="3" t="n">
        <f aca="false">F605*100</f>
        <v>25.9358</v>
      </c>
    </row>
    <row r="606" customFormat="false" ht="13.5" hidden="false" customHeight="false" outlineLevel="0" collapsed="false">
      <c r="A606" s="1" t="n">
        <v>39.335217</v>
      </c>
      <c r="B606" s="1" t="n">
        <v>100.131533</v>
      </c>
      <c r="D606" s="3" t="n">
        <v>597557.773948</v>
      </c>
      <c r="E606" s="3" t="n">
        <v>4356331.98776</v>
      </c>
      <c r="F606" s="4" t="n">
        <v>0.241745</v>
      </c>
      <c r="G606" s="3" t="n">
        <f aca="false">F606*100</f>
        <v>24.1745</v>
      </c>
    </row>
    <row r="607" customFormat="false" ht="13.5" hidden="false" customHeight="false" outlineLevel="0" collapsed="false">
      <c r="A607" s="1" t="n">
        <v>39.335183</v>
      </c>
      <c r="B607" s="1" t="n">
        <v>100.13165</v>
      </c>
      <c r="D607" s="3" t="n">
        <v>597567.879234</v>
      </c>
      <c r="E607" s="3" t="n">
        <v>4356328.41283</v>
      </c>
      <c r="F607" s="4" t="n">
        <v>0.254669</v>
      </c>
      <c r="G607" s="3" t="n">
        <f aca="false">F607*100</f>
        <v>25.4669</v>
      </c>
    </row>
    <row r="608" customFormat="false" ht="13.5" hidden="false" customHeight="false" outlineLevel="0" collapsed="false">
      <c r="A608" s="1" t="n">
        <v>39.335167</v>
      </c>
      <c r="B608" s="1" t="n">
        <v>100.1317</v>
      </c>
      <c r="D608" s="3" t="n">
        <v>597572.213384</v>
      </c>
      <c r="E608" s="3" t="n">
        <v>4356326.61637</v>
      </c>
      <c r="F608" s="4" t="n">
        <v>0.28346</v>
      </c>
      <c r="G608" s="3" t="n">
        <f aca="false">F608*100</f>
        <v>28.346</v>
      </c>
    </row>
    <row r="609" customFormat="false" ht="13.5" hidden="false" customHeight="false" outlineLevel="0" collapsed="false">
      <c r="A609" s="1" t="n">
        <v>39.33515</v>
      </c>
      <c r="B609" s="1" t="n">
        <v>100.13175</v>
      </c>
      <c r="D609" s="3" t="n">
        <v>597576.547536</v>
      </c>
      <c r="E609" s="3" t="n">
        <v>4356324.81991</v>
      </c>
      <c r="F609" s="4" t="n">
        <v>0.279641</v>
      </c>
      <c r="G609" s="3" t="n">
        <f aca="false">F609*100</f>
        <v>27.9641</v>
      </c>
    </row>
    <row r="610" customFormat="false" ht="13.5" hidden="false" customHeight="false" outlineLevel="0" collapsed="false">
      <c r="A610" s="1" t="n">
        <v>39.335117</v>
      </c>
      <c r="B610" s="1" t="n">
        <v>100.1318</v>
      </c>
      <c r="D610" s="3" t="n">
        <v>597580.904862</v>
      </c>
      <c r="E610" s="3" t="n">
        <v>4356321.17302</v>
      </c>
      <c r="F610" s="4" t="n">
        <v>0.303047</v>
      </c>
      <c r="G610" s="3" t="n">
        <f aca="false">F610*100</f>
        <v>30.3047</v>
      </c>
    </row>
    <row r="611" customFormat="false" ht="13.5" hidden="false" customHeight="false" outlineLevel="0" collapsed="false">
      <c r="A611" s="1" t="n">
        <v>39.3351</v>
      </c>
      <c r="B611" s="1" t="n">
        <v>100.13185</v>
      </c>
      <c r="D611" s="3" t="n">
        <v>597585.239019</v>
      </c>
      <c r="E611" s="3" t="n">
        <v>4356319.37657</v>
      </c>
      <c r="F611" s="4" t="n">
        <v>0.228974</v>
      </c>
      <c r="G611" s="3" t="n">
        <f aca="false">F611*100</f>
        <v>22.8974</v>
      </c>
    </row>
    <row r="612" customFormat="false" ht="13.5" hidden="false" customHeight="false" outlineLevel="0" collapsed="false">
      <c r="A612" s="1" t="n">
        <v>39.335183</v>
      </c>
      <c r="B612" s="1" t="n">
        <v>100.131933</v>
      </c>
      <c r="D612" s="3" t="n">
        <v>597592.308119</v>
      </c>
      <c r="E612" s="3" t="n">
        <v>4356328.71874</v>
      </c>
      <c r="F612" s="4" t="n">
        <v>0.216967</v>
      </c>
      <c r="G612" s="3" t="n">
        <f aca="false">F612*100</f>
        <v>21.6967</v>
      </c>
    </row>
    <row r="613" customFormat="false" ht="13.5" hidden="false" customHeight="false" outlineLevel="0" collapsed="false">
      <c r="A613" s="1" t="n">
        <v>39.335217</v>
      </c>
      <c r="B613" s="1" t="n">
        <v>100.131883</v>
      </c>
      <c r="D613" s="3" t="n">
        <v>597587.950791</v>
      </c>
      <c r="E613" s="3" t="n">
        <v>4356332.36562</v>
      </c>
      <c r="F613" s="4" t="n">
        <v>0.295879</v>
      </c>
      <c r="G613" s="3" t="n">
        <f aca="false">F613*100</f>
        <v>29.5879</v>
      </c>
    </row>
    <row r="614" customFormat="false" ht="13.5" hidden="false" customHeight="false" outlineLevel="0" collapsed="false">
      <c r="A614" s="1" t="n">
        <v>39.33535</v>
      </c>
      <c r="B614" s="1" t="n">
        <v>100.131567</v>
      </c>
      <c r="D614" s="3" t="n">
        <v>597560.462593</v>
      </c>
      <c r="E614" s="3" t="n">
        <v>4356346.82724</v>
      </c>
      <c r="F614" s="4" t="n">
        <v>0.189623</v>
      </c>
      <c r="G614" s="3" t="n">
        <f aca="false">F614*100</f>
        <v>18.9623</v>
      </c>
    </row>
    <row r="615" customFormat="false" ht="13.5" hidden="false" customHeight="false" outlineLevel="0" collapsed="false">
      <c r="A615" s="1" t="n">
        <v>39.335383</v>
      </c>
      <c r="B615" s="1" t="n">
        <v>100.1316</v>
      </c>
      <c r="D615" s="3" t="n">
        <v>597563.290236</v>
      </c>
      <c r="E615" s="3" t="n">
        <v>4356350.5641</v>
      </c>
      <c r="F615" s="4" t="n">
        <v>0.211662</v>
      </c>
      <c r="G615" s="3" t="n">
        <f aca="false">F615*100</f>
        <v>21.1662</v>
      </c>
    </row>
    <row r="616" customFormat="false" ht="13.5" hidden="false" customHeight="false" outlineLevel="0" collapsed="false">
      <c r="A616" s="1" t="n">
        <v>39.335333</v>
      </c>
      <c r="B616" s="1" t="n">
        <v>100.13165</v>
      </c>
      <c r="D616" s="3" t="n">
        <v>597567.670711</v>
      </c>
      <c r="E616" s="3" t="n">
        <v>4356345.06676</v>
      </c>
      <c r="F616" s="4" t="n">
        <v>0.168425</v>
      </c>
      <c r="G616" s="3" t="n">
        <f aca="false">F616*100</f>
        <v>16.8425</v>
      </c>
    </row>
    <row r="617" customFormat="false" ht="13.5" hidden="false" customHeight="false" outlineLevel="0" collapsed="false">
      <c r="A617" s="1" t="n">
        <v>39.335317</v>
      </c>
      <c r="B617" s="1" t="n">
        <v>100.131717</v>
      </c>
      <c r="D617" s="3" t="n">
        <v>597573.441842</v>
      </c>
      <c r="E617" s="3" t="n">
        <v>4356343.2883</v>
      </c>
      <c r="F617" s="4" t="n">
        <v>0.209551</v>
      </c>
      <c r="G617" s="3" t="n">
        <f aca="false">F617*100</f>
        <v>20.9551</v>
      </c>
    </row>
    <row r="618" customFormat="false" ht="13.5" hidden="false" customHeight="false" outlineLevel="0" collapsed="false">
      <c r="A618" s="1" t="n">
        <v>39.335283</v>
      </c>
      <c r="B618" s="1" t="n">
        <v>100.131767</v>
      </c>
      <c r="D618" s="3" t="n">
        <v>597577.799157</v>
      </c>
      <c r="E618" s="3" t="n">
        <v>4356339.64141</v>
      </c>
      <c r="F618" s="4" t="n">
        <v>0.27048</v>
      </c>
      <c r="G618" s="3" t="n">
        <f aca="false">F618*100</f>
        <v>27.048</v>
      </c>
    </row>
    <row r="619" customFormat="false" ht="13.5" hidden="false" customHeight="false" outlineLevel="0" collapsed="false">
      <c r="A619" s="1" t="n">
        <v>39.335267</v>
      </c>
      <c r="B619" s="1" t="n">
        <v>100.131833</v>
      </c>
      <c r="D619" s="3" t="n">
        <v>597583.570294</v>
      </c>
      <c r="E619" s="3" t="n">
        <v>4356337.86295</v>
      </c>
      <c r="F619" s="4" t="n">
        <v>0.297883</v>
      </c>
      <c r="G619" s="3" t="n">
        <f aca="false">F619*100</f>
        <v>29.7883</v>
      </c>
    </row>
    <row r="620" customFormat="false" ht="13.5" hidden="false" customHeight="false" outlineLevel="0" collapsed="false">
      <c r="A620" s="1" t="n">
        <v>39.33525</v>
      </c>
      <c r="B620" s="1" t="n">
        <v>100.131867</v>
      </c>
      <c r="D620" s="3" t="n">
        <v>597586.467451</v>
      </c>
      <c r="E620" s="3" t="n">
        <v>4356336.0485</v>
      </c>
      <c r="F620" s="4" t="n">
        <v>0.309618</v>
      </c>
      <c r="G620" s="3" t="n">
        <f aca="false">F620*100</f>
        <v>30.9618</v>
      </c>
    </row>
    <row r="621" customFormat="false" ht="13.5" hidden="false" customHeight="false" outlineLevel="0" collapsed="false">
      <c r="A621" s="1" t="n">
        <v>39.33525</v>
      </c>
      <c r="B621" s="1" t="n">
        <v>100.131917</v>
      </c>
      <c r="D621" s="3" t="n">
        <v>597590.778427</v>
      </c>
      <c r="E621" s="3" t="n">
        <v>4356336.10249</v>
      </c>
      <c r="F621" s="4" t="n">
        <v>0.305761</v>
      </c>
      <c r="G621" s="3" t="n">
        <f aca="false">F621*100</f>
        <v>30.5761</v>
      </c>
    </row>
    <row r="622" customFormat="false" ht="13.5" hidden="false" customHeight="false" outlineLevel="0" collapsed="false">
      <c r="A622" s="1" t="n">
        <v>39.335233</v>
      </c>
      <c r="B622" s="1" t="n">
        <v>100.13195</v>
      </c>
      <c r="D622" s="3" t="n">
        <v>597593.675586</v>
      </c>
      <c r="E622" s="3" t="n">
        <v>4356334.28805</v>
      </c>
      <c r="F622" s="4" t="n">
        <v>0.304678</v>
      </c>
      <c r="G622" s="3" t="n">
        <f aca="false">F622*100</f>
        <v>30.4678</v>
      </c>
    </row>
    <row r="623" customFormat="false" ht="13.5" hidden="false" customHeight="false" outlineLevel="0" collapsed="false">
      <c r="A623" s="1" t="n">
        <v>39.3353</v>
      </c>
      <c r="B623" s="1" t="n">
        <v>100.132</v>
      </c>
      <c r="D623" s="3" t="n">
        <v>597597.893857</v>
      </c>
      <c r="E623" s="3" t="n">
        <v>4356341.74379</v>
      </c>
      <c r="F623" s="4" t="n">
        <v>0.260321</v>
      </c>
      <c r="G623" s="3" t="n">
        <f aca="false">F623*100</f>
        <v>26.0321</v>
      </c>
    </row>
    <row r="624" customFormat="false" ht="13.5" hidden="false" customHeight="false" outlineLevel="0" collapsed="false">
      <c r="A624" s="1" t="n">
        <v>39.335367</v>
      </c>
      <c r="B624" s="1" t="n">
        <v>100.131833</v>
      </c>
      <c r="D624" s="3" t="n">
        <v>597583.431256</v>
      </c>
      <c r="E624" s="3" t="n">
        <v>4356348.96557</v>
      </c>
      <c r="F624" s="4" t="n">
        <v>0.241968</v>
      </c>
      <c r="G624" s="3" t="n">
        <f aca="false">F624*100</f>
        <v>24.1968</v>
      </c>
    </row>
    <row r="625" customFormat="false" ht="13.5" hidden="false" customHeight="false" outlineLevel="0" collapsed="false">
      <c r="A625" s="1" t="n">
        <v>39.335383</v>
      </c>
      <c r="B625" s="1" t="n">
        <v>100.131783</v>
      </c>
      <c r="D625" s="3" t="n">
        <v>597579.097116</v>
      </c>
      <c r="E625" s="3" t="n">
        <v>4356350.76203</v>
      </c>
      <c r="F625" s="4" t="n">
        <v>0.271192</v>
      </c>
      <c r="G625" s="3" t="n">
        <f aca="false">F625*100</f>
        <v>27.1192</v>
      </c>
    </row>
    <row r="626" customFormat="false" ht="13.5" hidden="false" customHeight="false" outlineLevel="0" collapsed="false">
      <c r="A626" s="1" t="n">
        <v>39.3354</v>
      </c>
      <c r="B626" s="1" t="n">
        <v>100.131733</v>
      </c>
      <c r="D626" s="3" t="n">
        <v>597574.762977</v>
      </c>
      <c r="E626" s="3" t="n">
        <v>4356352.55848</v>
      </c>
      <c r="F626" s="4" t="n">
        <v>0.232061</v>
      </c>
      <c r="G626" s="3" t="n">
        <f aca="false">F626*100</f>
        <v>23.2061</v>
      </c>
    </row>
    <row r="627" customFormat="false" ht="13.5" hidden="false" customHeight="false" outlineLevel="0" collapsed="false">
      <c r="A627" s="1" t="n">
        <v>39.335417</v>
      </c>
      <c r="B627" s="1" t="n">
        <v>100.1317</v>
      </c>
      <c r="D627" s="3" t="n">
        <v>597571.865829</v>
      </c>
      <c r="E627" s="3" t="n">
        <v>4356354.37293</v>
      </c>
      <c r="F627" s="4" t="n">
        <v>0.204471</v>
      </c>
      <c r="G627" s="3" t="n">
        <f aca="false">F627*100</f>
        <v>20.4471</v>
      </c>
    </row>
    <row r="628" customFormat="false" ht="13.5" hidden="false" customHeight="false" outlineLevel="0" collapsed="false">
      <c r="A628" s="1" t="n">
        <v>39.335433</v>
      </c>
      <c r="B628" s="1" t="n">
        <v>100.13165</v>
      </c>
      <c r="D628" s="3" t="n">
        <v>597567.531695</v>
      </c>
      <c r="E628" s="3" t="n">
        <v>4356356.16939</v>
      </c>
      <c r="F628" s="4" t="n">
        <v>0.236916</v>
      </c>
      <c r="G628" s="3" t="n">
        <f aca="false">F628*100</f>
        <v>23.6916</v>
      </c>
    </row>
    <row r="629" customFormat="false" ht="13.5" hidden="false" customHeight="false" outlineLevel="0" collapsed="false">
      <c r="A629" s="1" t="n">
        <v>39.335467</v>
      </c>
      <c r="B629" s="1" t="n">
        <v>100.131667</v>
      </c>
      <c r="D629" s="3" t="n">
        <v>597568.922344</v>
      </c>
      <c r="E629" s="3" t="n">
        <v>4356359.88826</v>
      </c>
      <c r="F629" s="4" t="n">
        <v>0.310935</v>
      </c>
      <c r="G629" s="3" t="n">
        <f aca="false">F629*100</f>
        <v>31.0935</v>
      </c>
    </row>
    <row r="630" customFormat="false" ht="13.5" hidden="false" customHeight="false" outlineLevel="0" collapsed="false">
      <c r="A630" s="1" t="n">
        <v>39.33545</v>
      </c>
      <c r="B630" s="1" t="n">
        <v>100.1317</v>
      </c>
      <c r="D630" s="3" t="n">
        <v>597571.819489</v>
      </c>
      <c r="E630" s="3" t="n">
        <v>4356358.07381</v>
      </c>
      <c r="F630" s="4" t="n">
        <v>0.328448</v>
      </c>
      <c r="G630" s="3" t="n">
        <f aca="false">F630*100</f>
        <v>32.8448</v>
      </c>
    </row>
    <row r="631" customFormat="false" ht="13.5" hidden="false" customHeight="false" outlineLevel="0" collapsed="false">
      <c r="A631" s="1" t="n">
        <v>39.335433</v>
      </c>
      <c r="B631" s="1" t="n">
        <v>100.131733</v>
      </c>
      <c r="D631" s="3" t="n">
        <v>597574.716635</v>
      </c>
      <c r="E631" s="3" t="n">
        <v>4356356.25936</v>
      </c>
      <c r="F631" s="4" t="n">
        <v>0.302573</v>
      </c>
      <c r="G631" s="3" t="n">
        <f aca="false">F631*100</f>
        <v>30.2573</v>
      </c>
    </row>
    <row r="632" customFormat="false" ht="13.5" hidden="false" customHeight="false" outlineLevel="0" collapsed="false">
      <c r="A632" s="1" t="n">
        <v>39.33535</v>
      </c>
      <c r="B632" s="1" t="n">
        <v>100.131883</v>
      </c>
      <c r="D632" s="3" t="n">
        <v>597587.765399</v>
      </c>
      <c r="E632" s="3" t="n">
        <v>4356347.16912</v>
      </c>
      <c r="F632" s="4" t="n">
        <v>0.281594</v>
      </c>
      <c r="G632" s="3" t="n">
        <f aca="false">F632*100</f>
        <v>28.1594</v>
      </c>
    </row>
    <row r="633" customFormat="false" ht="13.5" hidden="false" customHeight="false" outlineLevel="0" collapsed="false">
      <c r="A633" s="1" t="n">
        <v>39.335333</v>
      </c>
      <c r="B633" s="1" t="n">
        <v>100.13195</v>
      </c>
      <c r="D633" s="3" t="n">
        <v>597593.536533</v>
      </c>
      <c r="E633" s="3" t="n">
        <v>4356345.39067</v>
      </c>
      <c r="F633" s="4" t="n">
        <v>0.267632</v>
      </c>
      <c r="G633" s="3" t="n">
        <f aca="false">F633*100</f>
        <v>26.7632</v>
      </c>
    </row>
    <row r="634" customFormat="false" ht="13.5" hidden="false" customHeight="false" outlineLevel="0" collapsed="false">
      <c r="A634" s="1" t="n">
        <v>39.335333</v>
      </c>
      <c r="B634" s="1" t="n">
        <v>100.132</v>
      </c>
      <c r="D634" s="3" t="n">
        <v>597597.847504</v>
      </c>
      <c r="E634" s="3" t="n">
        <v>4356345.44467</v>
      </c>
      <c r="F634" s="4" t="n">
        <v>0.261217</v>
      </c>
      <c r="G634" s="3" t="n">
        <f aca="false">F634*100</f>
        <v>26.1217</v>
      </c>
    </row>
    <row r="635" customFormat="false" ht="13.5" hidden="false" customHeight="false" outlineLevel="0" collapsed="false">
      <c r="A635" s="1" t="n">
        <v>39.337083</v>
      </c>
      <c r="B635" s="1" t="n">
        <v>100.133683</v>
      </c>
      <c r="D635" s="3" t="n">
        <v>597740.546324</v>
      </c>
      <c r="E635" s="3" t="n">
        <v>4356541.55981</v>
      </c>
      <c r="F635" s="4" t="n">
        <v>0.233412</v>
      </c>
      <c r="G635" s="3" t="n">
        <f aca="false">F635*100</f>
        <v>23.3412</v>
      </c>
    </row>
    <row r="636" customFormat="false" ht="13.5" hidden="false" customHeight="false" outlineLevel="0" collapsed="false">
      <c r="A636" s="1" t="n">
        <v>39.336983</v>
      </c>
      <c r="B636" s="1" t="n">
        <v>100.133667</v>
      </c>
      <c r="D636" s="3" t="n">
        <v>597739.248638</v>
      </c>
      <c r="E636" s="3" t="n">
        <v>4356530.43915</v>
      </c>
      <c r="F636" s="4" t="n">
        <v>0.266592</v>
      </c>
      <c r="G636" s="3" t="n">
        <f aca="false">F636*100</f>
        <v>26.6592</v>
      </c>
    </row>
    <row r="637" customFormat="false" ht="13.5" hidden="false" customHeight="false" outlineLevel="0" collapsed="false">
      <c r="A637" s="1" t="n">
        <v>39.336933</v>
      </c>
      <c r="B637" s="1" t="n">
        <v>100.133733</v>
      </c>
      <c r="D637" s="3" t="n">
        <v>597745.066103</v>
      </c>
      <c r="E637" s="3" t="n">
        <v>4356524.95994</v>
      </c>
      <c r="F637" s="4" t="n">
        <v>0.270939</v>
      </c>
      <c r="G637" s="3" t="n">
        <f aca="false">F637*100</f>
        <v>27.0939</v>
      </c>
    </row>
    <row r="638" customFormat="false" ht="13.5" hidden="false" customHeight="false" outlineLevel="0" collapsed="false">
      <c r="A638" s="1" t="n">
        <v>39.336917</v>
      </c>
      <c r="B638" s="1" t="n">
        <v>100.1338</v>
      </c>
      <c r="D638" s="3" t="n">
        <v>597750.837147</v>
      </c>
      <c r="E638" s="3" t="n">
        <v>4356523.18161</v>
      </c>
      <c r="F638" s="4" t="n">
        <v>0.248776</v>
      </c>
      <c r="G638" s="3" t="n">
        <f aca="false">F638*100</f>
        <v>24.8776</v>
      </c>
    </row>
    <row r="639" customFormat="false" ht="13.5" hidden="false" customHeight="false" outlineLevel="0" collapsed="false">
      <c r="A639" s="1" t="n">
        <v>39.336867</v>
      </c>
      <c r="B639" s="1" t="n">
        <v>100.133867</v>
      </c>
      <c r="D639" s="3" t="n">
        <v>597756.654625</v>
      </c>
      <c r="E639" s="3" t="n">
        <v>4356517.7024</v>
      </c>
      <c r="F639" s="4" t="n">
        <v>0.242824</v>
      </c>
      <c r="G639" s="3" t="n">
        <f aca="false">F639*100</f>
        <v>24.2824</v>
      </c>
    </row>
    <row r="640" customFormat="false" ht="13.5" hidden="false" customHeight="false" outlineLevel="0" collapsed="false">
      <c r="A640" s="1" t="n">
        <v>39.336833</v>
      </c>
      <c r="B640" s="1" t="n">
        <v>100.133933</v>
      </c>
      <c r="D640" s="3" t="n">
        <v>597762.448895</v>
      </c>
      <c r="E640" s="3" t="n">
        <v>4356514.07364</v>
      </c>
      <c r="F640" s="4" t="n">
        <v>0.282192</v>
      </c>
      <c r="G640" s="3" t="n">
        <f aca="false">F640*100</f>
        <v>28.2192</v>
      </c>
    </row>
    <row r="641" customFormat="false" ht="13.5" hidden="false" customHeight="false" outlineLevel="0" collapsed="false">
      <c r="A641" s="1" t="n">
        <v>39.336817</v>
      </c>
      <c r="B641" s="1" t="n">
        <v>100.134</v>
      </c>
      <c r="D641" s="3" t="n">
        <v>597768.219951</v>
      </c>
      <c r="E641" s="3" t="n">
        <v>4356512.29532</v>
      </c>
      <c r="F641" s="4" t="n">
        <v>0.199995</v>
      </c>
      <c r="G641" s="3" t="n">
        <f aca="false">F641*100</f>
        <v>19.9995</v>
      </c>
    </row>
    <row r="642" customFormat="false" ht="13.5" hidden="false" customHeight="false" outlineLevel="0" collapsed="false">
      <c r="A642" s="1" t="n">
        <v>39.336783</v>
      </c>
      <c r="B642" s="1" t="n">
        <v>100.134083</v>
      </c>
      <c r="D642" s="3" t="n">
        <v>597775.451191</v>
      </c>
      <c r="E642" s="3" t="n">
        <v>4356508.6846</v>
      </c>
      <c r="F642" s="4" t="n">
        <v>0.316447</v>
      </c>
      <c r="G642" s="3" t="n">
        <f aca="false">F642*100</f>
        <v>31.6447</v>
      </c>
    </row>
    <row r="643" customFormat="false" ht="13.5" hidden="false" customHeight="false" outlineLevel="0" collapsed="false">
      <c r="A643" s="1" t="n">
        <v>39.33675</v>
      </c>
      <c r="B643" s="1" t="n">
        <v>100.13415</v>
      </c>
      <c r="D643" s="3" t="n">
        <v>597781.245476</v>
      </c>
      <c r="E643" s="3" t="n">
        <v>4356505.05585</v>
      </c>
      <c r="F643" s="4" t="n">
        <v>0.284526</v>
      </c>
      <c r="G643" s="3" t="n">
        <f aca="false">F643*100</f>
        <v>28.4526</v>
      </c>
    </row>
    <row r="644" customFormat="false" ht="13.5" hidden="false" customHeight="false" outlineLevel="0" collapsed="false">
      <c r="A644" s="1" t="n">
        <v>39.336717</v>
      </c>
      <c r="B644" s="1" t="n">
        <v>100.13425</v>
      </c>
      <c r="D644" s="3" t="n">
        <v>597789.913691</v>
      </c>
      <c r="E644" s="3" t="n">
        <v>4356501.46317</v>
      </c>
      <c r="F644" s="4" t="n">
        <v>0.29851</v>
      </c>
      <c r="G644" s="3" t="n">
        <f aca="false">F644*100</f>
        <v>29.851</v>
      </c>
    </row>
    <row r="645" customFormat="false" ht="13.5" hidden="false" customHeight="false" outlineLevel="0" collapsed="false">
      <c r="A645" s="1" t="n">
        <v>39.336683</v>
      </c>
      <c r="B645" s="1" t="n">
        <v>100.134333</v>
      </c>
      <c r="D645" s="3" t="n">
        <v>597797.144951</v>
      </c>
      <c r="E645" s="3" t="n">
        <v>4356497.85247</v>
      </c>
      <c r="F645" s="4" t="n">
        <v>0.219531</v>
      </c>
      <c r="G645" s="3" t="n">
        <f aca="false">F645*100</f>
        <v>21.9531</v>
      </c>
    </row>
    <row r="646" customFormat="false" ht="13.5" hidden="false" customHeight="false" outlineLevel="0" collapsed="false">
      <c r="A646" s="1" t="n">
        <v>39.33665</v>
      </c>
      <c r="B646" s="1" t="n">
        <v>100.134283</v>
      </c>
      <c r="D646" s="3" t="n">
        <v>597792.88051</v>
      </c>
      <c r="E646" s="3" t="n">
        <v>4356494.09749</v>
      </c>
      <c r="F646" s="4" t="n">
        <v>0.249012</v>
      </c>
      <c r="G646" s="3" t="n">
        <f aca="false">F646*100</f>
        <v>24.9012</v>
      </c>
    </row>
    <row r="647" customFormat="false" ht="13.5" hidden="false" customHeight="false" outlineLevel="0" collapsed="false">
      <c r="A647" s="1" t="n">
        <v>39.336667</v>
      </c>
      <c r="B647" s="1" t="n">
        <v>100.134233</v>
      </c>
      <c r="D647" s="3" t="n">
        <v>597788.546397</v>
      </c>
      <c r="E647" s="3" t="n">
        <v>4356495.89383</v>
      </c>
      <c r="F647" s="4" t="n">
        <v>0.254685</v>
      </c>
      <c r="G647" s="3" t="n">
        <f aca="false">F647*100</f>
        <v>25.4685</v>
      </c>
    </row>
    <row r="648" customFormat="false" ht="13.5" hidden="false" customHeight="false" outlineLevel="0" collapsed="false">
      <c r="A648" s="1" t="n">
        <v>39.336683</v>
      </c>
      <c r="B648" s="1" t="n">
        <v>100.134167</v>
      </c>
      <c r="D648" s="3" t="n">
        <v>597782.775323</v>
      </c>
      <c r="E648" s="3" t="n">
        <v>4356497.67213</v>
      </c>
      <c r="F648" s="4" t="n">
        <v>0.26784</v>
      </c>
      <c r="G648" s="3" t="n">
        <f aca="false">F648*100</f>
        <v>26.784</v>
      </c>
    </row>
    <row r="649" customFormat="false" ht="13.5" hidden="false" customHeight="false" outlineLevel="0" collapsed="false">
      <c r="A649" s="1" t="n">
        <v>39.3367</v>
      </c>
      <c r="B649" s="1" t="n">
        <v>100.134083</v>
      </c>
      <c r="D649" s="3" t="n">
        <v>597775.56729</v>
      </c>
      <c r="E649" s="3" t="n">
        <v>4356499.43241</v>
      </c>
      <c r="F649" s="4" t="n">
        <v>0.279595</v>
      </c>
      <c r="G649" s="3" t="n">
        <f aca="false">F649*100</f>
        <v>27.9595</v>
      </c>
    </row>
    <row r="650" customFormat="false" ht="13.5" hidden="false" customHeight="false" outlineLevel="0" collapsed="false">
      <c r="A650" s="1" t="n">
        <v>39.336717</v>
      </c>
      <c r="B650" s="1" t="n">
        <v>100.134</v>
      </c>
      <c r="D650" s="3" t="n">
        <v>597768.35926</v>
      </c>
      <c r="E650" s="3" t="n">
        <v>4356501.19269</v>
      </c>
      <c r="F650" s="4" t="n">
        <v>0.226861</v>
      </c>
      <c r="G650" s="3" t="n">
        <f aca="false">F650*100</f>
        <v>22.6861</v>
      </c>
    </row>
    <row r="651" customFormat="false" ht="13.5" hidden="false" customHeight="false" outlineLevel="0" collapsed="false">
      <c r="A651" s="1" t="n">
        <v>39.336733</v>
      </c>
      <c r="B651" s="1" t="n">
        <v>100.133933</v>
      </c>
      <c r="D651" s="3" t="n">
        <v>597762.588195</v>
      </c>
      <c r="E651" s="3" t="n">
        <v>4356502.97101</v>
      </c>
      <c r="F651" s="4" t="n">
        <v>0.261396</v>
      </c>
      <c r="G651" s="3" t="n">
        <f aca="false">F651*100</f>
        <v>26.1396</v>
      </c>
    </row>
    <row r="652" customFormat="false" ht="13.5" hidden="false" customHeight="false" outlineLevel="0" collapsed="false">
      <c r="A652" s="1" t="n">
        <v>39.336783</v>
      </c>
      <c r="B652" s="1" t="n">
        <v>100.133867</v>
      </c>
      <c r="D652" s="3" t="n">
        <v>597756.770702</v>
      </c>
      <c r="E652" s="3" t="n">
        <v>4356508.45021</v>
      </c>
      <c r="F652" s="4" t="n">
        <v>0.269909</v>
      </c>
      <c r="G652" s="3" t="n">
        <f aca="false">F652*100</f>
        <v>26.9909</v>
      </c>
    </row>
    <row r="653" customFormat="false" ht="13.5" hidden="false" customHeight="false" outlineLevel="0" collapsed="false">
      <c r="A653" s="1" t="n">
        <v>39.336817</v>
      </c>
      <c r="B653" s="1" t="n">
        <v>100.1338</v>
      </c>
      <c r="D653" s="3" t="n">
        <v>597750.976432</v>
      </c>
      <c r="E653" s="3" t="n">
        <v>4356512.07898</v>
      </c>
      <c r="F653" s="4" t="n">
        <v>0.278079</v>
      </c>
      <c r="G653" s="3" t="n">
        <f aca="false">F653*100</f>
        <v>27.8079</v>
      </c>
    </row>
    <row r="654" customFormat="false" ht="13.5" hidden="false" customHeight="false" outlineLevel="0" collapsed="false">
      <c r="A654" s="1" t="n">
        <v>39.336833</v>
      </c>
      <c r="B654" s="1" t="n">
        <v>100.13375</v>
      </c>
      <c r="D654" s="3" t="n">
        <v>597746.642339</v>
      </c>
      <c r="E654" s="3" t="n">
        <v>4356513.87534</v>
      </c>
      <c r="F654" s="4" t="n">
        <v>0.267967</v>
      </c>
      <c r="G654" s="3" t="n">
        <f aca="false">F654*100</f>
        <v>26.7967</v>
      </c>
    </row>
    <row r="655" customFormat="false" ht="13.5" hidden="false" customHeight="false" outlineLevel="0" collapsed="false">
      <c r="A655" s="1" t="n">
        <v>39.336917</v>
      </c>
      <c r="B655" s="1" t="n">
        <v>100.133633</v>
      </c>
      <c r="D655" s="3" t="n">
        <v>597736.467568</v>
      </c>
      <c r="E655" s="3" t="n">
        <v>4356523.00135</v>
      </c>
      <c r="F655" s="4" t="n">
        <v>0.260647</v>
      </c>
      <c r="G655" s="3" t="n">
        <f aca="false">F655*100</f>
        <v>26.0647</v>
      </c>
    </row>
    <row r="656" customFormat="false" ht="13.5" hidden="false" customHeight="false" outlineLevel="0" collapsed="false">
      <c r="A656" s="1" t="n">
        <v>39.336817</v>
      </c>
      <c r="B656" s="1" t="n">
        <v>100.13355</v>
      </c>
      <c r="D656" s="3" t="n">
        <v>597729.422032</v>
      </c>
      <c r="E656" s="3" t="n">
        <v>4356511.80861</v>
      </c>
      <c r="F656" s="4" t="n">
        <v>0.271918</v>
      </c>
      <c r="G656" s="3" t="n">
        <f aca="false">F656*100</f>
        <v>27.1918</v>
      </c>
    </row>
    <row r="657" customFormat="false" ht="13.5" hidden="false" customHeight="false" outlineLevel="0" collapsed="false">
      <c r="A657" s="1" t="n">
        <v>39.3368</v>
      </c>
      <c r="B657" s="1" t="n">
        <v>100.1336</v>
      </c>
      <c r="D657" s="3" t="n">
        <v>597733.756122</v>
      </c>
      <c r="E657" s="3" t="n">
        <v>4356510.01224</v>
      </c>
      <c r="F657" s="4" t="n">
        <v>0.265903</v>
      </c>
      <c r="G657" s="3" t="n">
        <f aca="false">F657*100</f>
        <v>26.5903</v>
      </c>
    </row>
    <row r="658" customFormat="false" ht="13.5" hidden="false" customHeight="false" outlineLevel="0" collapsed="false">
      <c r="A658" s="1" t="n">
        <v>39.336767</v>
      </c>
      <c r="B658" s="1" t="n">
        <v>100.13365</v>
      </c>
      <c r="D658" s="3" t="n">
        <v>597738.113425</v>
      </c>
      <c r="E658" s="3" t="n">
        <v>4356506.36543</v>
      </c>
      <c r="F658" s="4" t="n">
        <v>0.270131</v>
      </c>
      <c r="G658" s="3" t="n">
        <f aca="false">F658*100</f>
        <v>27.0131</v>
      </c>
    </row>
    <row r="659" customFormat="false" ht="13.5" hidden="false" customHeight="false" outlineLevel="0" collapsed="false">
      <c r="A659" s="1" t="n">
        <v>39.336733</v>
      </c>
      <c r="B659" s="1" t="n">
        <v>100.1337</v>
      </c>
      <c r="D659" s="3" t="n">
        <v>597742.470732</v>
      </c>
      <c r="E659" s="3" t="n">
        <v>4356502.71863</v>
      </c>
      <c r="F659" s="4" t="n">
        <v>0.284845</v>
      </c>
      <c r="G659" s="3" t="n">
        <f aca="false">F659*100</f>
        <v>28.4845</v>
      </c>
    </row>
    <row r="660" customFormat="false" ht="13.5" hidden="false" customHeight="false" outlineLevel="0" collapsed="false">
      <c r="A660" s="1" t="n">
        <v>39.336683</v>
      </c>
      <c r="B660" s="1" t="n">
        <v>100.133817</v>
      </c>
      <c r="D660" s="3" t="n">
        <v>597752.599107</v>
      </c>
      <c r="E660" s="3" t="n">
        <v>4356497.2935</v>
      </c>
      <c r="F660" s="4" t="n">
        <v>0.252809</v>
      </c>
      <c r="G660" s="3" t="n">
        <f aca="false">F660*100</f>
        <v>25.2809</v>
      </c>
    </row>
    <row r="661" customFormat="false" ht="13.5" hidden="false" customHeight="false" outlineLevel="0" collapsed="false">
      <c r="A661" s="1" t="n">
        <v>39.336633</v>
      </c>
      <c r="B661" s="1" t="n">
        <v>100.1338</v>
      </c>
      <c r="D661" s="3" t="n">
        <v>597751.231786</v>
      </c>
      <c r="E661" s="3" t="n">
        <v>4356491.72416</v>
      </c>
      <c r="F661" s="4" t="n">
        <v>0.25637</v>
      </c>
      <c r="G661" s="3" t="n">
        <f aca="false">F661*100</f>
        <v>25.637</v>
      </c>
    </row>
    <row r="662" customFormat="false" ht="13.5" hidden="false" customHeight="false" outlineLevel="0" collapsed="false">
      <c r="A662" s="1" t="n">
        <v>39.3367</v>
      </c>
      <c r="B662" s="1" t="n">
        <v>100.133683</v>
      </c>
      <c r="D662" s="3" t="n">
        <v>597741.080194</v>
      </c>
      <c r="E662" s="3" t="n">
        <v>4356498.99973</v>
      </c>
      <c r="F662" s="4" t="n">
        <v>0.23939</v>
      </c>
      <c r="G662" s="3" t="n">
        <f aca="false">F662*100</f>
        <v>23.939</v>
      </c>
    </row>
    <row r="663" customFormat="false" ht="13.5" hidden="false" customHeight="false" outlineLevel="0" collapsed="false">
      <c r="A663" s="1" t="n">
        <v>39.336783</v>
      </c>
      <c r="B663" s="1" t="n">
        <v>100.133533</v>
      </c>
      <c r="D663" s="3" t="n">
        <v>597728.03149</v>
      </c>
      <c r="E663" s="3" t="n">
        <v>4356508.08971</v>
      </c>
      <c r="F663" s="4" t="n">
        <v>0.235333</v>
      </c>
      <c r="G663" s="3" t="n">
        <f aca="false">F663*100</f>
        <v>23.5333</v>
      </c>
    </row>
    <row r="664" customFormat="false" ht="13.5" hidden="false" customHeight="false" outlineLevel="0" collapsed="false">
      <c r="A664" s="1" t="n">
        <v>39.33665</v>
      </c>
      <c r="B664" s="1" t="n">
        <v>100.133517</v>
      </c>
      <c r="D664" s="3" t="n">
        <v>597726.780195</v>
      </c>
      <c r="E664" s="3" t="n">
        <v>4356493.26818</v>
      </c>
      <c r="F664" s="4" t="n">
        <v>0.234705</v>
      </c>
      <c r="G664" s="3" t="n">
        <f aca="false">F664*100</f>
        <v>23.4705</v>
      </c>
    </row>
    <row r="665" customFormat="false" ht="13.5" hidden="false" customHeight="false" outlineLevel="0" collapsed="false">
      <c r="A665" s="1" t="n">
        <v>39.336583</v>
      </c>
      <c r="B665" s="1" t="n">
        <v>100.133617</v>
      </c>
      <c r="D665" s="3" t="n">
        <v>597735.494816</v>
      </c>
      <c r="E665" s="3" t="n">
        <v>4356485.97457</v>
      </c>
      <c r="F665" s="4" t="n">
        <v>0.253956</v>
      </c>
      <c r="G665" s="3" t="n">
        <f aca="false">F665*100</f>
        <v>25.3956</v>
      </c>
    </row>
    <row r="666" customFormat="false" ht="13.5" hidden="false" customHeight="false" outlineLevel="0" collapsed="false">
      <c r="A666" s="1" t="n">
        <v>39.336567</v>
      </c>
      <c r="B666" s="1" t="n">
        <v>100.13365</v>
      </c>
      <c r="D666" s="3" t="n">
        <v>597738.391956</v>
      </c>
      <c r="E666" s="3" t="n">
        <v>4356484.16018</v>
      </c>
      <c r="F666" s="4" t="n">
        <v>0.298728</v>
      </c>
      <c r="G666" s="3" t="n">
        <f aca="false">F666*100</f>
        <v>29.8728</v>
      </c>
    </row>
    <row r="667" customFormat="false" ht="13.5" hidden="false" customHeight="false" outlineLevel="0" collapsed="false">
      <c r="A667" s="1" t="n">
        <v>39.33655</v>
      </c>
      <c r="B667" s="1" t="n">
        <v>100.133717</v>
      </c>
      <c r="D667" s="3" t="n">
        <v>597744.163029</v>
      </c>
      <c r="E667" s="3" t="n">
        <v>4356482.38184</v>
      </c>
      <c r="F667" s="4" t="n">
        <v>0.271539</v>
      </c>
      <c r="G667" s="3" t="n">
        <f aca="false">F667*100</f>
        <v>27.1539</v>
      </c>
    </row>
    <row r="668" customFormat="false" ht="13.5" hidden="false" customHeight="false" outlineLevel="0" collapsed="false">
      <c r="A668" s="1" t="n">
        <v>39.336533</v>
      </c>
      <c r="B668" s="1" t="n">
        <v>100.13375</v>
      </c>
      <c r="D668" s="3" t="n">
        <v>597747.060172</v>
      </c>
      <c r="E668" s="3" t="n">
        <v>4356480.56745</v>
      </c>
      <c r="F668" s="4" t="n">
        <v>0.248541</v>
      </c>
      <c r="G668" s="3" t="n">
        <f aca="false">F668*100</f>
        <v>24.8541</v>
      </c>
    </row>
    <row r="669" customFormat="false" ht="13.5" hidden="false" customHeight="false" outlineLevel="0" collapsed="false">
      <c r="A669" s="1" t="n">
        <v>39.336483</v>
      </c>
      <c r="B669" s="1" t="n">
        <v>100.133733</v>
      </c>
      <c r="D669" s="3" t="n">
        <v>597745.692844</v>
      </c>
      <c r="E669" s="3" t="n">
        <v>4356474.99811</v>
      </c>
      <c r="F669" s="4" t="n">
        <v>0.234915</v>
      </c>
      <c r="G669" s="3" t="n">
        <f aca="false">F669*100</f>
        <v>23.4915</v>
      </c>
    </row>
    <row r="670" customFormat="false" ht="13.5" hidden="false" customHeight="false" outlineLevel="0" collapsed="false">
      <c r="A670" s="1" t="n">
        <v>39.336517</v>
      </c>
      <c r="B670" s="1" t="n">
        <v>100.1337</v>
      </c>
      <c r="D670" s="3" t="n">
        <v>597742.772487</v>
      </c>
      <c r="E670" s="3" t="n">
        <v>4356478.66294</v>
      </c>
      <c r="F670" s="4" t="n">
        <v>0.25854</v>
      </c>
      <c r="G670" s="3" t="n">
        <f aca="false">F670*100</f>
        <v>25.854</v>
      </c>
    </row>
    <row r="671" customFormat="false" ht="13.5" hidden="false" customHeight="false" outlineLevel="0" collapsed="false">
      <c r="A671" s="1" t="n">
        <v>39.336533</v>
      </c>
      <c r="B671" s="1" t="n">
        <v>100.13365</v>
      </c>
      <c r="D671" s="3" t="n">
        <v>597738.438378</v>
      </c>
      <c r="E671" s="3" t="n">
        <v>4356480.4593</v>
      </c>
      <c r="F671" s="4" t="n">
        <v>0.279996</v>
      </c>
      <c r="G671" s="3" t="n">
        <f aca="false">F671*100</f>
        <v>27.9996</v>
      </c>
    </row>
    <row r="672" customFormat="false" ht="13.5" hidden="false" customHeight="false" outlineLevel="0" collapsed="false">
      <c r="A672" s="1" t="n">
        <v>39.336567</v>
      </c>
      <c r="B672" s="1" t="n">
        <v>100.133583</v>
      </c>
      <c r="D672" s="3" t="n">
        <v>597732.644096</v>
      </c>
      <c r="E672" s="3" t="n">
        <v>4356484.08808</v>
      </c>
      <c r="F672" s="4" t="n">
        <v>0.25698</v>
      </c>
      <c r="G672" s="3" t="n">
        <f aca="false">F672*100</f>
        <v>25.698</v>
      </c>
    </row>
    <row r="673" customFormat="false" ht="13.5" hidden="false" customHeight="false" outlineLevel="0" collapsed="false">
      <c r="A673" s="1" t="n">
        <v>39.3366</v>
      </c>
      <c r="B673" s="1" t="n">
        <v>100.133533</v>
      </c>
      <c r="D673" s="3" t="n">
        <v>597728.286784</v>
      </c>
      <c r="E673" s="3" t="n">
        <v>4356487.73489</v>
      </c>
      <c r="F673" s="4" t="n">
        <v>0.28928</v>
      </c>
      <c r="G673" s="3" t="n">
        <f aca="false">F673*100</f>
        <v>28.928</v>
      </c>
    </row>
    <row r="674" customFormat="false" ht="13.5" hidden="false" customHeight="false" outlineLevel="0" collapsed="false">
      <c r="A674" s="1" t="n">
        <v>39.336617</v>
      </c>
      <c r="B674" s="1" t="n">
        <v>100.133467</v>
      </c>
      <c r="D674" s="3" t="n">
        <v>597722.515719</v>
      </c>
      <c r="E674" s="3" t="n">
        <v>4356489.51324</v>
      </c>
      <c r="F674" s="4" t="n">
        <v>0.232377</v>
      </c>
      <c r="G674" s="3" t="n">
        <f aca="false">F674*100</f>
        <v>23.2377</v>
      </c>
    </row>
    <row r="675" customFormat="false" ht="13.5" hidden="false" customHeight="false" outlineLevel="0" collapsed="false">
      <c r="A675" s="1" t="n">
        <v>39.336517</v>
      </c>
      <c r="B675" s="1" t="n">
        <v>100.13335</v>
      </c>
      <c r="D675" s="3" t="n">
        <v>597712.596199</v>
      </c>
      <c r="E675" s="3" t="n">
        <v>4356478.28447</v>
      </c>
      <c r="F675" s="4" t="n">
        <v>0.244189</v>
      </c>
      <c r="G675" s="3" t="n">
        <f aca="false">F675*100</f>
        <v>24.4189</v>
      </c>
    </row>
    <row r="676" customFormat="false" ht="13.5" hidden="false" customHeight="false" outlineLevel="0" collapsed="false">
      <c r="A676" s="1" t="n">
        <v>39.336</v>
      </c>
      <c r="B676" s="1" t="n">
        <v>100.135867</v>
      </c>
      <c r="D676" s="3" t="n">
        <v>597930.299032</v>
      </c>
      <c r="E676" s="3" t="n">
        <v>4356423.64488</v>
      </c>
      <c r="F676" s="4" t="n">
        <v>0.222223</v>
      </c>
      <c r="G676" s="3" t="n">
        <f aca="false">F676*100</f>
        <v>22.2223</v>
      </c>
    </row>
    <row r="677" customFormat="false" ht="13.5" hidden="false" customHeight="false" outlineLevel="0" collapsed="false">
      <c r="A677" s="1" t="n">
        <v>39.33595</v>
      </c>
      <c r="B677" s="1" t="n">
        <v>100.135767</v>
      </c>
      <c r="D677" s="3" t="n">
        <v>597921.746932</v>
      </c>
      <c r="E677" s="3" t="n">
        <v>4356417.98521</v>
      </c>
      <c r="F677" s="4" t="n">
        <v>0.193512</v>
      </c>
      <c r="G677" s="3" t="n">
        <f aca="false">F677*100</f>
        <v>19.3512</v>
      </c>
    </row>
    <row r="678" customFormat="false" ht="13.5" hidden="false" customHeight="false" outlineLevel="0" collapsed="false">
      <c r="A678" s="1" t="n">
        <v>39.334417</v>
      </c>
      <c r="B678" s="1" t="n">
        <v>100.134867</v>
      </c>
      <c r="D678" s="3" t="n">
        <v>597846.287757</v>
      </c>
      <c r="E678" s="3" t="n">
        <v>4356246.77019</v>
      </c>
      <c r="F678" s="4" t="n">
        <v>0.220201</v>
      </c>
      <c r="G678" s="3" t="n">
        <f aca="false">F678*100</f>
        <v>22.0201</v>
      </c>
    </row>
    <row r="679" customFormat="false" ht="13.5" hidden="false" customHeight="false" outlineLevel="0" collapsed="false">
      <c r="A679" s="1" t="n">
        <v>39.334483</v>
      </c>
      <c r="B679" s="1" t="n">
        <v>100.134083</v>
      </c>
      <c r="D679" s="3" t="n">
        <v>597778.655451</v>
      </c>
      <c r="E679" s="3" t="n">
        <v>4356253.32418</v>
      </c>
      <c r="F679" s="4" t="n">
        <v>0.262937</v>
      </c>
      <c r="G679" s="3" t="n">
        <f aca="false">F679*100</f>
        <v>26.2937</v>
      </c>
    </row>
    <row r="680" customFormat="false" ht="13.5" hidden="false" customHeight="false" outlineLevel="0" collapsed="false">
      <c r="A680" s="1" t="n">
        <v>39.334433</v>
      </c>
      <c r="B680" s="1" t="n">
        <v>100.134033</v>
      </c>
      <c r="D680" s="3" t="n">
        <v>597774.414081</v>
      </c>
      <c r="E680" s="3" t="n">
        <v>4356247.71878</v>
      </c>
      <c r="F680" s="4" t="n">
        <v>0.30684</v>
      </c>
      <c r="G680" s="3" t="n">
        <f aca="false">F680*100</f>
        <v>30.684</v>
      </c>
    </row>
    <row r="681" customFormat="false" ht="13.5" hidden="false" customHeight="false" outlineLevel="0" collapsed="false">
      <c r="A681" s="1" t="n">
        <v>39.334383</v>
      </c>
      <c r="B681" s="1" t="n">
        <v>100.134</v>
      </c>
      <c r="D681" s="3" t="n">
        <v>597771.609714</v>
      </c>
      <c r="E681" s="3" t="n">
        <v>4356242.13141</v>
      </c>
      <c r="F681" s="4" t="n">
        <v>0.292841</v>
      </c>
      <c r="G681" s="3" t="n">
        <f aca="false">F681*100</f>
        <v>29.2841</v>
      </c>
    </row>
    <row r="682" customFormat="false" ht="13.5" hidden="false" customHeight="false" outlineLevel="0" collapsed="false">
      <c r="A682" s="1" t="n">
        <v>39.33435</v>
      </c>
      <c r="B682" s="1" t="n">
        <v>100.133983</v>
      </c>
      <c r="D682" s="3" t="n">
        <v>597770.219137</v>
      </c>
      <c r="E682" s="3" t="n">
        <v>4356238.4125</v>
      </c>
      <c r="F682" s="4" t="n">
        <v>0.271981</v>
      </c>
      <c r="G682" s="3" t="n">
        <f aca="false">F682*100</f>
        <v>27.1981</v>
      </c>
    </row>
    <row r="683" customFormat="false" ht="13.5" hidden="false" customHeight="false" outlineLevel="0" collapsed="false">
      <c r="A683" s="1" t="n">
        <v>39.334267</v>
      </c>
      <c r="B683" s="1" t="n">
        <v>100.133933</v>
      </c>
      <c r="D683" s="3" t="n">
        <v>597766.024184</v>
      </c>
      <c r="E683" s="3" t="n">
        <v>4356229.10623</v>
      </c>
      <c r="F683" s="4" t="n">
        <v>0.262516</v>
      </c>
      <c r="G683" s="3" t="n">
        <f aca="false">F683*100</f>
        <v>26.2516</v>
      </c>
    </row>
    <row r="684" customFormat="false" ht="13.5" hidden="false" customHeight="false" outlineLevel="0" collapsed="false">
      <c r="A684" s="1" t="n">
        <v>39.334217</v>
      </c>
      <c r="B684" s="1" t="n">
        <v>100.133917</v>
      </c>
      <c r="D684" s="3" t="n">
        <v>597764.656817</v>
      </c>
      <c r="E684" s="3" t="n">
        <v>4356223.53689</v>
      </c>
      <c r="F684" s="4" t="n">
        <v>0.292277</v>
      </c>
      <c r="G684" s="3" t="n">
        <f aca="false">F684*100</f>
        <v>29.2277</v>
      </c>
    </row>
    <row r="685" customFormat="false" ht="13.5" hidden="false" customHeight="false" outlineLevel="0" collapsed="false">
      <c r="A685" s="1" t="n">
        <v>39.3342</v>
      </c>
      <c r="B685" s="1" t="n">
        <v>100.1339</v>
      </c>
      <c r="D685" s="3" t="n">
        <v>597763.243019</v>
      </c>
      <c r="E685" s="3" t="n">
        <v>4356221.66842</v>
      </c>
      <c r="F685" s="4" t="n">
        <v>0.220888</v>
      </c>
      <c r="G685" s="3" t="n">
        <f aca="false">F685*100</f>
        <v>22.0888</v>
      </c>
    </row>
    <row r="686" customFormat="false" ht="13.5" hidden="false" customHeight="false" outlineLevel="0" collapsed="false">
      <c r="A686" s="1" t="n">
        <v>39.334067</v>
      </c>
      <c r="B686" s="1" t="n">
        <v>100.133933</v>
      </c>
      <c r="D686" s="3" t="n">
        <v>597766.302769</v>
      </c>
      <c r="E686" s="3" t="n">
        <v>4356206.90098</v>
      </c>
      <c r="F686" s="4" t="n">
        <v>0.168079</v>
      </c>
      <c r="G686" s="3" t="n">
        <f aca="false">F686*100</f>
        <v>16.8079</v>
      </c>
    </row>
    <row r="687" customFormat="false" ht="13.5" hidden="false" customHeight="false" outlineLevel="0" collapsed="false">
      <c r="A687" s="1" t="n">
        <v>39.3341</v>
      </c>
      <c r="B687" s="1" t="n">
        <v>100.13395</v>
      </c>
      <c r="D687" s="3" t="n">
        <v>597767.693354</v>
      </c>
      <c r="E687" s="3" t="n">
        <v>4356210.61988</v>
      </c>
      <c r="F687" s="4" t="n">
        <v>0.215505</v>
      </c>
      <c r="G687" s="3" t="n">
        <f aca="false">F687*100</f>
        <v>21.5505</v>
      </c>
    </row>
    <row r="688" customFormat="false" ht="13.5" hidden="false" customHeight="false" outlineLevel="0" collapsed="false">
      <c r="A688" s="1" t="n">
        <v>39.334133</v>
      </c>
      <c r="B688" s="1" t="n">
        <v>100.133983</v>
      </c>
      <c r="D688" s="3" t="n">
        <v>597770.520952</v>
      </c>
      <c r="E688" s="3" t="n">
        <v>4356214.35681</v>
      </c>
      <c r="F688" s="4" t="n">
        <v>0.259391</v>
      </c>
      <c r="G688" s="3" t="n">
        <f aca="false">F688*100</f>
        <v>25.9391</v>
      </c>
    </row>
    <row r="689" customFormat="false" ht="13.5" hidden="false" customHeight="false" outlineLevel="0" collapsed="false">
      <c r="A689" s="1" t="n">
        <v>39.3342</v>
      </c>
      <c r="B689" s="1" t="n">
        <v>100.134017</v>
      </c>
      <c r="D689" s="3" t="n">
        <v>597773.302114</v>
      </c>
      <c r="E689" s="3" t="n">
        <v>4356221.79462</v>
      </c>
      <c r="F689" s="4" t="n">
        <v>0.239562</v>
      </c>
      <c r="G689" s="3" t="n">
        <f aca="false">F689*100</f>
        <v>23.9562</v>
      </c>
    </row>
    <row r="690" customFormat="false" ht="13.5" hidden="false" customHeight="false" outlineLevel="0" collapsed="false">
      <c r="A690" s="1" t="n">
        <v>39.334267</v>
      </c>
      <c r="B690" s="1" t="n">
        <v>100.13405</v>
      </c>
      <c r="D690" s="3" t="n">
        <v>597776.083269</v>
      </c>
      <c r="E690" s="3" t="n">
        <v>4356229.23243</v>
      </c>
      <c r="F690" s="4" t="n">
        <v>0.297796</v>
      </c>
      <c r="G690" s="3" t="n">
        <f aca="false">F690*100</f>
        <v>29.7796</v>
      </c>
    </row>
    <row r="691" customFormat="false" ht="13.5" hidden="false" customHeight="false" outlineLevel="0" collapsed="false">
      <c r="A691" s="1" t="n">
        <v>39.334383</v>
      </c>
      <c r="B691" s="1" t="n">
        <v>100.134133</v>
      </c>
      <c r="D691" s="3" t="n">
        <v>597783.105793</v>
      </c>
      <c r="E691" s="3" t="n">
        <v>4356242.27565</v>
      </c>
      <c r="F691" s="4" t="n">
        <v>0.217878</v>
      </c>
      <c r="G691" s="3" t="n">
        <f aca="false">F691*100</f>
        <v>21.7878</v>
      </c>
    </row>
    <row r="692" customFormat="false" ht="13.5" hidden="false" customHeight="false" outlineLevel="0" collapsed="false">
      <c r="A692" s="1" t="n">
        <v>39.334417</v>
      </c>
      <c r="B692" s="1" t="n">
        <v>100.13415</v>
      </c>
      <c r="D692" s="3" t="n">
        <v>597784.496362</v>
      </c>
      <c r="E692" s="3" t="n">
        <v>4356245.99456</v>
      </c>
      <c r="F692" s="4" t="n">
        <v>0.211182</v>
      </c>
      <c r="G692" s="3" t="n">
        <f aca="false">F692*100</f>
        <v>21.1182</v>
      </c>
    </row>
    <row r="693" customFormat="false" ht="13.5" hidden="false" customHeight="false" outlineLevel="0" collapsed="false">
      <c r="A693" s="1" t="n">
        <v>39.334367</v>
      </c>
      <c r="B693" s="1" t="n">
        <v>100.134183</v>
      </c>
      <c r="D693" s="3" t="n">
        <v>597787.440043</v>
      </c>
      <c r="E693" s="3" t="n">
        <v>4356240.47931</v>
      </c>
      <c r="F693" s="4" t="n">
        <v>0.208212</v>
      </c>
      <c r="G693" s="3" t="n">
        <f aca="false">F693*100</f>
        <v>20.8212</v>
      </c>
    </row>
    <row r="694" customFormat="false" ht="13.5" hidden="false" customHeight="false" outlineLevel="0" collapsed="false">
      <c r="A694" s="1" t="n">
        <v>39.3343</v>
      </c>
      <c r="B694" s="1" t="n">
        <v>100.13415</v>
      </c>
      <c r="D694" s="3" t="n">
        <v>597784.658902</v>
      </c>
      <c r="E694" s="3" t="n">
        <v>4356233.0415</v>
      </c>
      <c r="F694" s="4" t="n">
        <v>0.270131</v>
      </c>
      <c r="G694" s="3" t="n">
        <f aca="false">F694*100</f>
        <v>27.0131</v>
      </c>
    </row>
    <row r="695" customFormat="false" ht="13.5" hidden="false" customHeight="false" outlineLevel="0" collapsed="false">
      <c r="A695" s="1" t="n">
        <v>39.334183</v>
      </c>
      <c r="B695" s="1" t="n">
        <v>100.1341</v>
      </c>
      <c r="D695" s="3" t="n">
        <v>597780.5104</v>
      </c>
      <c r="E695" s="3" t="n">
        <v>4356220.03434</v>
      </c>
      <c r="F695" s="4" t="n">
        <v>0.222727</v>
      </c>
      <c r="G695" s="3" t="n">
        <f aca="false">F695*100</f>
        <v>22.2727</v>
      </c>
    </row>
    <row r="696" customFormat="false" ht="13.5" hidden="false" customHeight="false" outlineLevel="0" collapsed="false">
      <c r="A696" s="1" t="n">
        <v>39.334117</v>
      </c>
      <c r="B696" s="1" t="n">
        <v>100.134067</v>
      </c>
      <c r="D696" s="3" t="n">
        <v>597777.729245</v>
      </c>
      <c r="E696" s="3" t="n">
        <v>4356212.59653</v>
      </c>
      <c r="F696" s="4" t="n">
        <v>0.23097</v>
      </c>
      <c r="G696" s="3" t="n">
        <f aca="false">F696*100</f>
        <v>23.097</v>
      </c>
    </row>
    <row r="697" customFormat="false" ht="13.5" hidden="false" customHeight="false" outlineLevel="0" collapsed="false">
      <c r="A697" s="1" t="n">
        <v>39.334067</v>
      </c>
      <c r="B697" s="1" t="n">
        <v>100.134033</v>
      </c>
      <c r="D697" s="3" t="n">
        <v>597774.924867</v>
      </c>
      <c r="E697" s="3" t="n">
        <v>4356207.00916</v>
      </c>
      <c r="F697" s="4" t="n">
        <v>0.235769</v>
      </c>
      <c r="G697" s="3" t="n">
        <f aca="false">F697*100</f>
        <v>23.5769</v>
      </c>
    </row>
    <row r="698" customFormat="false" ht="13.5" hidden="false" customHeight="false" outlineLevel="0" collapsed="false">
      <c r="A698" s="1" t="n">
        <v>39.334017</v>
      </c>
      <c r="B698" s="1" t="n">
        <v>100.134</v>
      </c>
      <c r="D698" s="3" t="n">
        <v>597772.120485</v>
      </c>
      <c r="E698" s="3" t="n">
        <v>4356201.42178</v>
      </c>
      <c r="F698" s="4" t="n">
        <v>0.231252</v>
      </c>
      <c r="G698" s="3" t="n">
        <f aca="false">F698*100</f>
        <v>23.1252</v>
      </c>
    </row>
    <row r="699" customFormat="false" ht="13.5" hidden="false" customHeight="false" outlineLevel="0" collapsed="false">
      <c r="A699" s="1" t="n">
        <v>39.333917</v>
      </c>
      <c r="B699" s="1" t="n">
        <v>100.134083</v>
      </c>
      <c r="D699" s="3" t="n">
        <v>597779.444882</v>
      </c>
      <c r="E699" s="3" t="n">
        <v>4356190.40931</v>
      </c>
      <c r="F699" s="4" t="n">
        <v>0.268525</v>
      </c>
      <c r="G699" s="3" t="n">
        <f aca="false">F699*100</f>
        <v>26.8525</v>
      </c>
    </row>
    <row r="700" customFormat="false" ht="13.5" hidden="false" customHeight="false" outlineLevel="0" collapsed="false">
      <c r="A700" s="1" t="n">
        <v>39.333967</v>
      </c>
      <c r="B700" s="1" t="n">
        <v>100.134117</v>
      </c>
      <c r="D700" s="3" t="n">
        <v>597782.249264</v>
      </c>
      <c r="E700" s="3" t="n">
        <v>4356195.99669</v>
      </c>
      <c r="F700" s="4" t="n">
        <v>0.278807</v>
      </c>
      <c r="G700" s="3" t="n">
        <f aca="false">F700*100</f>
        <v>27.8807</v>
      </c>
    </row>
    <row r="701" customFormat="false" ht="13.5" hidden="false" customHeight="false" outlineLevel="0" collapsed="false">
      <c r="A701" s="1" t="n">
        <v>39.334017</v>
      </c>
      <c r="B701" s="1" t="n">
        <v>100.134133</v>
      </c>
      <c r="D701" s="3" t="n">
        <v>597783.616623</v>
      </c>
      <c r="E701" s="3" t="n">
        <v>4356201.56603</v>
      </c>
      <c r="F701" s="4" t="n">
        <v>0.268525</v>
      </c>
      <c r="G701" s="3" t="n">
        <f aca="false">F701*100</f>
        <v>26.8525</v>
      </c>
    </row>
    <row r="702" customFormat="false" ht="13.5" hidden="false" customHeight="false" outlineLevel="0" collapsed="false">
      <c r="A702" s="1" t="n">
        <v>39.334067</v>
      </c>
      <c r="B702" s="1" t="n">
        <v>100.134167</v>
      </c>
      <c r="D702" s="3" t="n">
        <v>597786.420998</v>
      </c>
      <c r="E702" s="3" t="n">
        <v>4356207.15341</v>
      </c>
      <c r="F702" s="4" t="n">
        <v>0.27545</v>
      </c>
      <c r="G702" s="3" t="n">
        <f aca="false">F702*100</f>
        <v>27.545</v>
      </c>
    </row>
    <row r="703" customFormat="false" ht="13.5" hidden="false" customHeight="false" outlineLevel="0" collapsed="false">
      <c r="A703" s="1" t="n">
        <v>39.334117</v>
      </c>
      <c r="B703" s="1" t="n">
        <v>100.1342</v>
      </c>
      <c r="D703" s="3" t="n">
        <v>597789.225368</v>
      </c>
      <c r="E703" s="3" t="n">
        <v>4356212.74078</v>
      </c>
      <c r="F703" s="4" t="n">
        <v>0.27354</v>
      </c>
      <c r="G703" s="3" t="n">
        <f aca="false">F703*100</f>
        <v>27.354</v>
      </c>
    </row>
    <row r="704" customFormat="false" ht="13.5" hidden="false" customHeight="false" outlineLevel="0" collapsed="false">
      <c r="A704" s="1" t="n">
        <v>39.334217</v>
      </c>
      <c r="B704" s="1" t="n">
        <v>100.13425</v>
      </c>
      <c r="D704" s="3" t="n">
        <v>597793.397082</v>
      </c>
      <c r="E704" s="3" t="n">
        <v>4356223.89751</v>
      </c>
      <c r="F704" s="4" t="n">
        <v>0.330885</v>
      </c>
      <c r="G704" s="3" t="n">
        <f aca="false">F704*100</f>
        <v>33.0885</v>
      </c>
    </row>
    <row r="705" customFormat="false" ht="13.5" hidden="false" customHeight="false" outlineLevel="0" collapsed="false">
      <c r="A705" s="1" t="n">
        <v>39.334267</v>
      </c>
      <c r="B705" s="1" t="n">
        <v>100.134283</v>
      </c>
      <c r="D705" s="3" t="n">
        <v>597796.20144</v>
      </c>
      <c r="E705" s="3" t="n">
        <v>4356229.48489</v>
      </c>
      <c r="F705" s="4" t="n">
        <v>0.285406</v>
      </c>
      <c r="G705" s="3" t="n">
        <f aca="false">F705*100</f>
        <v>28.5406</v>
      </c>
    </row>
    <row r="706" customFormat="false" ht="13.5" hidden="false" customHeight="false" outlineLevel="0" collapsed="false">
      <c r="A706" s="1" t="n">
        <v>39.334317</v>
      </c>
      <c r="B706" s="1" t="n">
        <v>100.134317</v>
      </c>
      <c r="D706" s="3" t="n">
        <v>597799.005794</v>
      </c>
      <c r="E706" s="3" t="n">
        <v>4356235.07227</v>
      </c>
      <c r="F706" s="4" t="n">
        <v>0.256271</v>
      </c>
      <c r="G706" s="3" t="n">
        <f aca="false">F706*100</f>
        <v>25.6271</v>
      </c>
    </row>
    <row r="707" customFormat="false" ht="13.5" hidden="false" customHeight="false" outlineLevel="0" collapsed="false">
      <c r="A707" s="1" t="n">
        <v>39.334283</v>
      </c>
      <c r="B707" s="1" t="n">
        <v>100.13435</v>
      </c>
      <c r="D707" s="3" t="n">
        <v>597801.926265</v>
      </c>
      <c r="E707" s="3" t="n">
        <v>4356231.40746</v>
      </c>
      <c r="F707" s="4" t="n">
        <v>0.254685</v>
      </c>
      <c r="G707" s="3" t="n">
        <f aca="false">F707*100</f>
        <v>25.4685</v>
      </c>
    </row>
    <row r="708" customFormat="false" ht="13.5" hidden="false" customHeight="false" outlineLevel="0" collapsed="false">
      <c r="A708" s="1" t="n">
        <v>39.334217</v>
      </c>
      <c r="B708" s="1" t="n">
        <v>100.134317</v>
      </c>
      <c r="D708" s="3" t="n">
        <v>597799.145135</v>
      </c>
      <c r="E708" s="3" t="n">
        <v>4356223.96964</v>
      </c>
      <c r="F708" s="4" t="n">
        <v>0.282253</v>
      </c>
      <c r="G708" s="3" t="n">
        <f aca="false">F708*100</f>
        <v>28.2253</v>
      </c>
    </row>
    <row r="709" customFormat="false" ht="13.5" hidden="false" customHeight="false" outlineLevel="0" collapsed="false">
      <c r="A709" s="1" t="n">
        <v>39.3341</v>
      </c>
      <c r="B709" s="1" t="n">
        <v>100.13425</v>
      </c>
      <c r="D709" s="3" t="n">
        <v>597793.559635</v>
      </c>
      <c r="E709" s="3" t="n">
        <v>4356210.94445</v>
      </c>
      <c r="F709" s="4" t="n">
        <v>0.279255</v>
      </c>
      <c r="G709" s="3" t="n">
        <f aca="false">F709*100</f>
        <v>27.9255</v>
      </c>
    </row>
    <row r="710" customFormat="false" ht="13.5" hidden="false" customHeight="false" outlineLevel="0" collapsed="false">
      <c r="A710" s="1" t="n">
        <v>39.33405</v>
      </c>
      <c r="B710" s="1" t="n">
        <v>100.134217</v>
      </c>
      <c r="D710" s="3" t="n">
        <v>597790.755268</v>
      </c>
      <c r="E710" s="3" t="n">
        <v>4356205.35707</v>
      </c>
      <c r="F710" s="4" t="n">
        <v>0.25374</v>
      </c>
      <c r="G710" s="3" t="n">
        <f aca="false">F710*100</f>
        <v>25.374</v>
      </c>
    </row>
    <row r="711" customFormat="false" ht="13.5" hidden="false" customHeight="false" outlineLevel="0" collapsed="false">
      <c r="A711" s="1" t="n">
        <v>39.333983</v>
      </c>
      <c r="B711" s="1" t="n">
        <v>100.134183</v>
      </c>
      <c r="D711" s="3" t="n">
        <v>597787.974117</v>
      </c>
      <c r="E711" s="3" t="n">
        <v>4356197.91925</v>
      </c>
      <c r="F711" s="4" t="n">
        <v>0.244035</v>
      </c>
      <c r="G711" s="3" t="n">
        <f aca="false">F711*100</f>
        <v>24.4035</v>
      </c>
    </row>
    <row r="712" customFormat="false" ht="13.5" hidden="false" customHeight="false" outlineLevel="0" collapsed="false">
      <c r="A712" s="1" t="n">
        <v>39.333933</v>
      </c>
      <c r="B712" s="1" t="n">
        <v>100.13415</v>
      </c>
      <c r="D712" s="3" t="n">
        <v>597785.16974</v>
      </c>
      <c r="E712" s="3" t="n">
        <v>4356192.33187</v>
      </c>
      <c r="F712" s="4" t="n">
        <v>0.269083</v>
      </c>
      <c r="G712" s="3" t="n">
        <f aca="false">F712*100</f>
        <v>26.9083</v>
      </c>
    </row>
    <row r="713" customFormat="false" ht="13.5" hidden="false" customHeight="false" outlineLevel="0" collapsed="false">
      <c r="A713" s="1" t="n">
        <v>39.3339</v>
      </c>
      <c r="B713" s="1" t="n">
        <v>100.134133</v>
      </c>
      <c r="D713" s="3" t="n">
        <v>597783.77916</v>
      </c>
      <c r="E713" s="3" t="n">
        <v>4356188.61297</v>
      </c>
      <c r="F713" s="4" t="n">
        <v>0.194148</v>
      </c>
      <c r="G713" s="3" t="n">
        <f aca="false">F713*100</f>
        <v>19.4148</v>
      </c>
    </row>
    <row r="714" customFormat="false" ht="13.5" hidden="false" customHeight="false" outlineLevel="0" collapsed="false">
      <c r="A714" s="1" t="n">
        <v>39.333833</v>
      </c>
      <c r="B714" s="1" t="n">
        <v>100.1342</v>
      </c>
      <c r="D714" s="3" t="n">
        <v>597789.620122</v>
      </c>
      <c r="E714" s="3" t="n">
        <v>4356181.28335</v>
      </c>
      <c r="F714" s="4" t="n">
        <v>0.256255</v>
      </c>
      <c r="G714" s="3" t="n">
        <f aca="false">F714*100</f>
        <v>25.6255</v>
      </c>
    </row>
    <row r="715" customFormat="false" ht="13.5" hidden="false" customHeight="false" outlineLevel="0" collapsed="false">
      <c r="A715" s="1" t="n">
        <v>39.333883</v>
      </c>
      <c r="B715" s="1" t="n">
        <v>100.134233</v>
      </c>
      <c r="D715" s="3" t="n">
        <v>597792.4245</v>
      </c>
      <c r="E715" s="3" t="n">
        <v>4356186.87073</v>
      </c>
      <c r="F715" s="4" t="n">
        <v>0.226736</v>
      </c>
      <c r="G715" s="3" t="n">
        <f aca="false">F715*100</f>
        <v>22.6736</v>
      </c>
    </row>
    <row r="716" customFormat="false" ht="13.5" hidden="false" customHeight="false" outlineLevel="0" collapsed="false">
      <c r="A716" s="1" t="n">
        <v>39.33395</v>
      </c>
      <c r="B716" s="1" t="n">
        <v>100.134267</v>
      </c>
      <c r="D716" s="3" t="n">
        <v>597795.205651</v>
      </c>
      <c r="E716" s="3" t="n">
        <v>4356194.30854</v>
      </c>
      <c r="F716" s="4" t="n">
        <v>0.25831</v>
      </c>
      <c r="G716" s="3" t="n">
        <f aca="false">F716*100</f>
        <v>25.831</v>
      </c>
    </row>
    <row r="717" customFormat="false" ht="13.5" hidden="false" customHeight="false" outlineLevel="0" collapsed="false">
      <c r="A717" s="1" t="n">
        <v>39.334</v>
      </c>
      <c r="B717" s="1" t="n">
        <v>100.1343</v>
      </c>
      <c r="D717" s="3" t="n">
        <v>597798.01002</v>
      </c>
      <c r="E717" s="3" t="n">
        <v>4356199.89592</v>
      </c>
      <c r="F717" s="4" t="n">
        <v>0.189176</v>
      </c>
      <c r="G717" s="3" t="n">
        <f aca="false">F717*100</f>
        <v>18.9176</v>
      </c>
    </row>
    <row r="718" customFormat="false" ht="13.5" hidden="false" customHeight="false" outlineLevel="0" collapsed="false">
      <c r="A718" s="1" t="n">
        <v>39.334033</v>
      </c>
      <c r="B718" s="1" t="n">
        <v>100.134333</v>
      </c>
      <c r="D718" s="3" t="n">
        <v>597800.837608</v>
      </c>
      <c r="E718" s="3" t="n">
        <v>4356203.63287</v>
      </c>
      <c r="F718" s="4" t="n">
        <v>0.284024</v>
      </c>
      <c r="G718" s="3" t="n">
        <f aca="false">F718*100</f>
        <v>28.4024</v>
      </c>
    </row>
    <row r="719" customFormat="false" ht="13.5" hidden="false" customHeight="false" outlineLevel="0" collapsed="false">
      <c r="A719" s="1" t="n">
        <v>39.334067</v>
      </c>
      <c r="B719" s="1" t="n">
        <v>100.134367</v>
      </c>
      <c r="D719" s="3" t="n">
        <v>597803.665193</v>
      </c>
      <c r="E719" s="3" t="n">
        <v>4356207.36981</v>
      </c>
      <c r="F719" s="4" t="n">
        <v>0.286375</v>
      </c>
      <c r="G719" s="3" t="n">
        <f aca="false">F719*100</f>
        <v>28.6375</v>
      </c>
    </row>
    <row r="720" customFormat="false" ht="13.5" hidden="false" customHeight="false" outlineLevel="0" collapsed="false">
      <c r="A720" s="1" t="n">
        <v>39.334167</v>
      </c>
      <c r="B720" s="1" t="n">
        <v>100.134417</v>
      </c>
      <c r="D720" s="3" t="n">
        <v>597807.83689</v>
      </c>
      <c r="E720" s="3" t="n">
        <v>4356218.52655</v>
      </c>
      <c r="F720" s="4" t="n">
        <v>0.26579</v>
      </c>
      <c r="G720" s="3" t="n">
        <f aca="false">F720*100</f>
        <v>26.579</v>
      </c>
    </row>
    <row r="721" customFormat="false" ht="13.5" hidden="false" customHeight="false" outlineLevel="0" collapsed="false">
      <c r="A721" s="1" t="n">
        <v>39.334217</v>
      </c>
      <c r="B721" s="1" t="n">
        <v>100.13445</v>
      </c>
      <c r="D721" s="3" t="n">
        <v>597810.641241</v>
      </c>
      <c r="E721" s="3" t="n">
        <v>4356224.11393</v>
      </c>
      <c r="F721" s="4" t="n">
        <v>0.302415</v>
      </c>
      <c r="G721" s="3" t="n">
        <f aca="false">F721*100</f>
        <v>30.2415</v>
      </c>
    </row>
    <row r="722" customFormat="false" ht="13.5" hidden="false" customHeight="false" outlineLevel="0" collapsed="false">
      <c r="A722" s="1" t="n">
        <v>39.334267</v>
      </c>
      <c r="B722" s="1" t="n">
        <v>100.134467</v>
      </c>
      <c r="D722" s="3" t="n">
        <v>597812.008575</v>
      </c>
      <c r="E722" s="3" t="n">
        <v>4356229.68328</v>
      </c>
      <c r="F722" s="4" t="n">
        <v>0.246464</v>
      </c>
      <c r="G722" s="3" t="n">
        <f aca="false">F722*100</f>
        <v>24.6464</v>
      </c>
    </row>
    <row r="723" customFormat="false" ht="13.5" hidden="false" customHeight="false" outlineLevel="0" collapsed="false">
      <c r="A723" s="1" t="n">
        <v>39.334283</v>
      </c>
      <c r="B723" s="1" t="n">
        <v>100.1345</v>
      </c>
      <c r="D723" s="3" t="n">
        <v>597814.859372</v>
      </c>
      <c r="E723" s="3" t="n">
        <v>4356231.56979</v>
      </c>
      <c r="F723" s="4" t="n">
        <v>0.184974</v>
      </c>
      <c r="G723" s="3" t="n">
        <f aca="false">F723*100</f>
        <v>18.4974</v>
      </c>
    </row>
    <row r="724" customFormat="false" ht="13.5" hidden="false" customHeight="false" outlineLevel="0" collapsed="false">
      <c r="A724" s="1" t="n">
        <v>39.33425</v>
      </c>
      <c r="B724" s="1" t="n">
        <v>100.1346</v>
      </c>
      <c r="D724" s="3" t="n">
        <v>597823.527902</v>
      </c>
      <c r="E724" s="3" t="n">
        <v>4356227.97715</v>
      </c>
      <c r="F724" s="4" t="n">
        <v>0.189682</v>
      </c>
      <c r="G724" s="3" t="n">
        <f aca="false">F724*100</f>
        <v>18.9682</v>
      </c>
    </row>
    <row r="725" customFormat="false" ht="13.5" hidden="false" customHeight="false" outlineLevel="0" collapsed="false">
      <c r="A725" s="1" t="n">
        <v>39.3342</v>
      </c>
      <c r="B725" s="1" t="n">
        <v>100.134567</v>
      </c>
      <c r="D725" s="3" t="n">
        <v>597820.723562</v>
      </c>
      <c r="E725" s="3" t="n">
        <v>4356222.38976</v>
      </c>
      <c r="F725" s="4" t="n">
        <v>0.240217</v>
      </c>
      <c r="G725" s="3" t="n">
        <f aca="false">F725*100</f>
        <v>24.0217</v>
      </c>
    </row>
    <row r="726" customFormat="false" ht="13.5" hidden="false" customHeight="false" outlineLevel="0" collapsed="false">
      <c r="A726" s="1" t="n">
        <v>39.334067</v>
      </c>
      <c r="B726" s="1" t="n">
        <v>100.13445</v>
      </c>
      <c r="D726" s="3" t="n">
        <v>597810.850275</v>
      </c>
      <c r="E726" s="3" t="n">
        <v>4356207.45999</v>
      </c>
      <c r="F726" s="4" t="n">
        <v>0.215267</v>
      </c>
      <c r="G726" s="3" t="n">
        <f aca="false">F726*100</f>
        <v>21.5267</v>
      </c>
    </row>
    <row r="727" customFormat="false" ht="13.5" hidden="false" customHeight="false" outlineLevel="0" collapsed="false">
      <c r="A727" s="1" t="n">
        <v>39.333983</v>
      </c>
      <c r="B727" s="1" t="n">
        <v>100.1344</v>
      </c>
      <c r="D727" s="3" t="n">
        <v>597806.655351</v>
      </c>
      <c r="E727" s="3" t="n">
        <v>4356198.1537</v>
      </c>
      <c r="F727" s="4" t="n">
        <v>0.214809</v>
      </c>
      <c r="G727" s="3" t="n">
        <f aca="false">F727*100</f>
        <v>21.4809</v>
      </c>
    </row>
    <row r="728" customFormat="false" ht="13.5" hidden="false" customHeight="false" outlineLevel="0" collapsed="false">
      <c r="A728" s="1" t="n">
        <v>39.333917</v>
      </c>
      <c r="B728" s="1" t="n">
        <v>100.13435</v>
      </c>
      <c r="D728" s="3" t="n">
        <v>597802.437192</v>
      </c>
      <c r="E728" s="3" t="n">
        <v>4356190.69784</v>
      </c>
      <c r="F728" s="4" t="n">
        <v>0.242738</v>
      </c>
      <c r="G728" s="3" t="n">
        <f aca="false">F728*100</f>
        <v>24.2738</v>
      </c>
    </row>
    <row r="729" customFormat="false" ht="13.5" hidden="false" customHeight="false" outlineLevel="0" collapsed="false">
      <c r="A729" s="1" t="n">
        <v>39.333883</v>
      </c>
      <c r="B729" s="1" t="n">
        <v>100.134317</v>
      </c>
      <c r="D729" s="3" t="n">
        <v>597799.6096</v>
      </c>
      <c r="E729" s="3" t="n">
        <v>4356186.9609</v>
      </c>
      <c r="F729" s="4" t="n">
        <v>0.237765</v>
      </c>
      <c r="G729" s="3" t="n">
        <f aca="false">F729*100</f>
        <v>23.7765</v>
      </c>
    </row>
    <row r="730" customFormat="false" ht="13.5" hidden="false" customHeight="false" outlineLevel="0" collapsed="false">
      <c r="A730" s="1" t="n">
        <v>39.333833</v>
      </c>
      <c r="B730" s="1" t="n">
        <v>100.134283</v>
      </c>
      <c r="D730" s="3" t="n">
        <v>597796.805227</v>
      </c>
      <c r="E730" s="3" t="n">
        <v>4356181.37352</v>
      </c>
      <c r="F730" s="4" t="n">
        <v>0.194628</v>
      </c>
      <c r="G730" s="3" t="n">
        <f aca="false">F730*100</f>
        <v>19.4628</v>
      </c>
    </row>
    <row r="731" customFormat="false" ht="13.5" hidden="false" customHeight="false" outlineLevel="0" collapsed="false">
      <c r="A731" s="1" t="n">
        <v>39.333783</v>
      </c>
      <c r="B731" s="1" t="n">
        <v>100.134267</v>
      </c>
      <c r="D731" s="3" t="n">
        <v>597795.437873</v>
      </c>
      <c r="E731" s="3" t="n">
        <v>4356175.80417</v>
      </c>
      <c r="F731" s="4" t="n">
        <v>0.197463</v>
      </c>
      <c r="G731" s="3" t="n">
        <f aca="false">F731*100</f>
        <v>19.7463</v>
      </c>
    </row>
    <row r="732" customFormat="false" ht="13.5" hidden="false" customHeight="false" outlineLevel="0" collapsed="false">
      <c r="A732" s="1" t="n">
        <v>39.333767</v>
      </c>
      <c r="B732" s="1" t="n">
        <v>100.134417</v>
      </c>
      <c r="D732" s="3" t="n">
        <v>597808.394297</v>
      </c>
      <c r="E732" s="3" t="n">
        <v>4356174.11605</v>
      </c>
      <c r="F732" s="4" t="n">
        <v>0.266608</v>
      </c>
      <c r="G732" s="3" t="n">
        <f aca="false">F732*100</f>
        <v>26.6608</v>
      </c>
    </row>
    <row r="733" customFormat="false" ht="13.5" hidden="false" customHeight="false" outlineLevel="0" collapsed="false">
      <c r="A733" s="1" t="n">
        <v>39.333917</v>
      </c>
      <c r="B733" s="1" t="n">
        <v>100.1345</v>
      </c>
      <c r="D733" s="3" t="n">
        <v>597815.370367</v>
      </c>
      <c r="E733" s="3" t="n">
        <v>4356190.86017</v>
      </c>
      <c r="F733" s="4" t="n">
        <v>0.219404</v>
      </c>
      <c r="G733" s="3" t="n">
        <f aca="false">F733*100</f>
        <v>21.9404</v>
      </c>
    </row>
    <row r="734" customFormat="false" ht="13.5" hidden="false" customHeight="false" outlineLevel="0" collapsed="false">
      <c r="A734" s="1" t="n">
        <v>39.333983</v>
      </c>
      <c r="B734" s="1" t="n">
        <v>100.13455</v>
      </c>
      <c r="D734" s="3" t="n">
        <v>597819.588513</v>
      </c>
      <c r="E734" s="3" t="n">
        <v>4356198.31603</v>
      </c>
      <c r="F734" s="4" t="n">
        <v>0.221123</v>
      </c>
      <c r="G734" s="3" t="n">
        <f aca="false">F734*100</f>
        <v>22.1123</v>
      </c>
    </row>
    <row r="735" customFormat="false" ht="13.5" hidden="false" customHeight="false" outlineLevel="0" collapsed="false">
      <c r="A735" s="1" t="n">
        <v>39.3341</v>
      </c>
      <c r="B735" s="1" t="n">
        <v>100.134633</v>
      </c>
      <c r="D735" s="3" t="n">
        <v>597826.610996</v>
      </c>
      <c r="E735" s="3" t="n">
        <v>4356211.35929</v>
      </c>
      <c r="F735" s="4" t="n">
        <v>0.269956</v>
      </c>
      <c r="G735" s="3" t="n">
        <f aca="false">F735*100</f>
        <v>26.9956</v>
      </c>
    </row>
    <row r="736" customFormat="false" ht="13.5" hidden="false" customHeight="false" outlineLevel="0" collapsed="false">
      <c r="A736" s="1" t="n">
        <v>39.33415</v>
      </c>
      <c r="B736" s="1" t="n">
        <v>100.134667</v>
      </c>
      <c r="D736" s="3" t="n">
        <v>597829.415335</v>
      </c>
      <c r="E736" s="3" t="n">
        <v>4356216.94668</v>
      </c>
      <c r="F736" s="4" t="n">
        <v>0.246633</v>
      </c>
      <c r="G736" s="3" t="n">
        <f aca="false">F736*100</f>
        <v>24.6633</v>
      </c>
    </row>
    <row r="737" customFormat="false" ht="13.5" hidden="false" customHeight="false" outlineLevel="0" collapsed="false">
      <c r="A737" s="1" t="n">
        <v>39.3342</v>
      </c>
      <c r="B737" s="1" t="n">
        <v>100.1347</v>
      </c>
      <c r="D737" s="3" t="n">
        <v>597832.219671</v>
      </c>
      <c r="E737" s="3" t="n">
        <v>4356222.53408</v>
      </c>
      <c r="F737" s="4" t="n">
        <v>0.213653</v>
      </c>
      <c r="G737" s="3" t="n">
        <f aca="false">F737*100</f>
        <v>21.3653</v>
      </c>
    </row>
    <row r="738" customFormat="false" ht="13.5" hidden="false" customHeight="false" outlineLevel="0" collapsed="false">
      <c r="A738" s="1" t="n">
        <v>39.334183</v>
      </c>
      <c r="B738" s="1" t="n">
        <v>100.134767</v>
      </c>
      <c r="D738" s="3" t="n">
        <v>597837.990958</v>
      </c>
      <c r="E738" s="3" t="n">
        <v>4356220.75581</v>
      </c>
      <c r="F738" s="4" t="n">
        <v>0.217842</v>
      </c>
      <c r="G738" s="3" t="n">
        <f aca="false">F738*100</f>
        <v>21.7842</v>
      </c>
    </row>
    <row r="739" customFormat="false" ht="13.5" hidden="false" customHeight="false" outlineLevel="0" collapsed="false">
      <c r="A739" s="1" t="n">
        <v>39.334083</v>
      </c>
      <c r="B739" s="1" t="n">
        <v>100.134683</v>
      </c>
      <c r="D739" s="3" t="n">
        <v>597830.945273</v>
      </c>
      <c r="E739" s="3" t="n">
        <v>4356209.56297</v>
      </c>
      <c r="F739" s="4" t="n">
        <v>0.229115</v>
      </c>
      <c r="G739" s="3" t="n">
        <f aca="false">F739*100</f>
        <v>22.9115</v>
      </c>
    </row>
    <row r="740" customFormat="false" ht="13.5" hidden="false" customHeight="false" outlineLevel="0" collapsed="false">
      <c r="A740" s="1" t="n">
        <v>39.334033</v>
      </c>
      <c r="B740" s="1" t="n">
        <v>100.13465</v>
      </c>
      <c r="D740" s="3" t="n">
        <v>597828.140932</v>
      </c>
      <c r="E740" s="3" t="n">
        <v>4356203.97558</v>
      </c>
      <c r="F740" s="4" t="n">
        <v>0.201455</v>
      </c>
      <c r="G740" s="3" t="n">
        <f aca="false">F740*100</f>
        <v>20.1455</v>
      </c>
    </row>
    <row r="741" customFormat="false" ht="13.5" hidden="false" customHeight="false" outlineLevel="0" collapsed="false">
      <c r="A741" s="1" t="n">
        <v>39.333983</v>
      </c>
      <c r="B741" s="1" t="n">
        <v>100.134617</v>
      </c>
      <c r="D741" s="3" t="n">
        <v>597825.336586</v>
      </c>
      <c r="E741" s="3" t="n">
        <v>4356198.38819</v>
      </c>
      <c r="F741" s="4" t="n">
        <v>0.192953</v>
      </c>
      <c r="G741" s="3" t="n">
        <f aca="false">F741*100</f>
        <v>19.2953</v>
      </c>
    </row>
    <row r="742" customFormat="false" ht="13.5" hidden="false" customHeight="false" outlineLevel="0" collapsed="false">
      <c r="A742" s="1" t="n">
        <v>39.33385</v>
      </c>
      <c r="B742" s="1" t="n">
        <v>100.134533</v>
      </c>
      <c r="D742" s="3" t="n">
        <v>597818.337316</v>
      </c>
      <c r="E742" s="3" t="n">
        <v>4356183.4945</v>
      </c>
      <c r="F742" s="4" t="n">
        <v>0.209885</v>
      </c>
      <c r="G742" s="3" t="n">
        <f aca="false">F742*100</f>
        <v>20.9885</v>
      </c>
    </row>
    <row r="743" customFormat="false" ht="13.5" hidden="false" customHeight="false" outlineLevel="0" collapsed="false">
      <c r="A743" s="1" t="n">
        <v>39.3338</v>
      </c>
      <c r="B743" s="1" t="n">
        <v>100.1345</v>
      </c>
      <c r="D743" s="3" t="n">
        <v>597815.532956</v>
      </c>
      <c r="E743" s="3" t="n">
        <v>4356177.90711</v>
      </c>
      <c r="F743" s="4" t="n">
        <v>0.201246</v>
      </c>
      <c r="G743" s="3" t="n">
        <f aca="false">F743*100</f>
        <v>20.1246</v>
      </c>
    </row>
    <row r="744" customFormat="false" ht="13.5" hidden="false" customHeight="false" outlineLevel="0" collapsed="false">
      <c r="A744" s="1" t="n">
        <v>39.333733</v>
      </c>
      <c r="B744" s="1" t="n">
        <v>100.134467</v>
      </c>
      <c r="D744" s="3" t="n">
        <v>597812.751817</v>
      </c>
      <c r="E744" s="3" t="n">
        <v>4356170.46929</v>
      </c>
      <c r="F744" s="4" t="n">
        <v>0.205034</v>
      </c>
      <c r="G744" s="3" t="n">
        <f aca="false">F744*100</f>
        <v>20.5034</v>
      </c>
    </row>
    <row r="745" customFormat="false" ht="13.5" hidden="false" customHeight="false" outlineLevel="0" collapsed="false">
      <c r="A745" s="1" t="n">
        <v>39.334017</v>
      </c>
      <c r="B745" s="1" t="n">
        <v>100.1339</v>
      </c>
      <c r="D745" s="3" t="n">
        <v>597763.498381</v>
      </c>
      <c r="E745" s="3" t="n">
        <v>4356201.31361</v>
      </c>
      <c r="F745" s="4" t="n">
        <v>0.219241</v>
      </c>
      <c r="G745" s="3" t="n">
        <f aca="false">F745*100</f>
        <v>21.9241</v>
      </c>
    </row>
    <row r="746" customFormat="false" ht="13.5" hidden="false" customHeight="false" outlineLevel="0" collapsed="false">
      <c r="A746" s="1" t="n">
        <v>39.333967</v>
      </c>
      <c r="B746" s="1" t="n">
        <v>100.13385</v>
      </c>
      <c r="D746" s="3" t="n">
        <v>597759.25697</v>
      </c>
      <c r="E746" s="3" t="n">
        <v>4356195.70821</v>
      </c>
      <c r="F746" s="4" t="n">
        <v>0.28015</v>
      </c>
      <c r="G746" s="3" t="n">
        <f aca="false">F746*100</f>
        <v>28.015</v>
      </c>
    </row>
    <row r="747" customFormat="false" ht="13.5" hidden="false" customHeight="false" outlineLevel="0" collapsed="false">
      <c r="A747" s="1" t="n">
        <v>39.3339</v>
      </c>
      <c r="B747" s="1" t="n">
        <v>100.133817</v>
      </c>
      <c r="D747" s="3" t="n">
        <v>597756.475785</v>
      </c>
      <c r="E747" s="3" t="n">
        <v>4356188.27041</v>
      </c>
      <c r="F747" s="4" t="n">
        <v>0.231445</v>
      </c>
      <c r="G747" s="3" t="n">
        <f aca="false">F747*100</f>
        <v>23.1445</v>
      </c>
    </row>
    <row r="748" customFormat="false" ht="13.5" hidden="false" customHeight="false" outlineLevel="0" collapsed="false">
      <c r="A748" s="1" t="n">
        <v>39.333833</v>
      </c>
      <c r="B748" s="1" t="n">
        <v>100.133767</v>
      </c>
      <c r="D748" s="3" t="n">
        <v>597752.257574</v>
      </c>
      <c r="E748" s="3" t="n">
        <v>4356180.81458</v>
      </c>
      <c r="F748" s="4" t="n">
        <v>0.287311</v>
      </c>
      <c r="G748" s="3" t="n">
        <f aca="false">F748*100</f>
        <v>28.7311</v>
      </c>
    </row>
    <row r="749" customFormat="false" ht="13.5" hidden="false" customHeight="false" outlineLevel="0" collapsed="false">
      <c r="A749" s="1" t="n">
        <v>39.333767</v>
      </c>
      <c r="B749" s="1" t="n">
        <v>100.133717</v>
      </c>
      <c r="D749" s="3" t="n">
        <v>597748.039354</v>
      </c>
      <c r="E749" s="3" t="n">
        <v>4356173.35876</v>
      </c>
      <c r="F749" s="4" t="n">
        <v>0.263616</v>
      </c>
      <c r="G749" s="3" t="n">
        <f aca="false">F749*100</f>
        <v>26.3616</v>
      </c>
    </row>
    <row r="750" customFormat="false" ht="13.5" hidden="false" customHeight="false" outlineLevel="0" collapsed="false">
      <c r="A750" s="1" t="n">
        <v>39.333717</v>
      </c>
      <c r="B750" s="1" t="n">
        <v>100.133667</v>
      </c>
      <c r="D750" s="3" t="n">
        <v>597743.797916</v>
      </c>
      <c r="E750" s="3" t="n">
        <v>4356167.75337</v>
      </c>
      <c r="F750" s="4" t="n">
        <v>0.270353</v>
      </c>
      <c r="G750" s="3" t="n">
        <f aca="false">F750*100</f>
        <v>27.0353</v>
      </c>
    </row>
    <row r="751" customFormat="false" ht="13.5" hidden="false" customHeight="false" outlineLevel="0" collapsed="false">
      <c r="A751" s="1" t="n">
        <v>39.333667</v>
      </c>
      <c r="B751" s="1" t="n">
        <v>100.133633</v>
      </c>
      <c r="D751" s="3" t="n">
        <v>597740.993497</v>
      </c>
      <c r="E751" s="3" t="n">
        <v>4356162.16601</v>
      </c>
      <c r="F751" s="4" t="n">
        <v>0.264761</v>
      </c>
      <c r="G751" s="3" t="n">
        <f aca="false">F751*100</f>
        <v>26.4761</v>
      </c>
    </row>
    <row r="752" customFormat="false" ht="13.5" hidden="false" customHeight="false" outlineLevel="0" collapsed="false">
      <c r="A752" s="1" t="n">
        <v>39.333633</v>
      </c>
      <c r="B752" s="1" t="n">
        <v>100.133617</v>
      </c>
      <c r="D752" s="3" t="n">
        <v>597739.60289</v>
      </c>
      <c r="E752" s="3" t="n">
        <v>4356158.44711</v>
      </c>
      <c r="F752" s="4" t="n">
        <v>0.246261</v>
      </c>
      <c r="G752" s="3" t="n">
        <f aca="false">F752*100</f>
        <v>24.6261</v>
      </c>
    </row>
    <row r="753" customFormat="false" ht="13.5" hidden="false" customHeight="false" outlineLevel="0" collapsed="false">
      <c r="A753" s="1" t="n">
        <v>39.333567</v>
      </c>
      <c r="B753" s="1" t="n">
        <v>100.133567</v>
      </c>
      <c r="D753" s="3" t="n">
        <v>597735.384645</v>
      </c>
      <c r="E753" s="3" t="n">
        <v>4356150.9913</v>
      </c>
      <c r="F753" s="4" t="n">
        <v>0.33622</v>
      </c>
      <c r="G753" s="3" t="n">
        <f aca="false">F753*100</f>
        <v>33.622</v>
      </c>
    </row>
    <row r="754" customFormat="false" ht="13.5" hidden="false" customHeight="false" outlineLevel="0" collapsed="false">
      <c r="A754" s="1" t="n">
        <v>39.333467</v>
      </c>
      <c r="B754" s="1" t="n">
        <v>100.133633</v>
      </c>
      <c r="D754" s="3" t="n">
        <v>597741.272005</v>
      </c>
      <c r="E754" s="3" t="n">
        <v>4356139.96077</v>
      </c>
      <c r="F754" s="4" t="n">
        <v>0.266176</v>
      </c>
      <c r="G754" s="3" t="n">
        <f aca="false">F754*100</f>
        <v>26.6176</v>
      </c>
    </row>
    <row r="755" customFormat="false" ht="13.5" hidden="false" customHeight="false" outlineLevel="0" collapsed="false">
      <c r="A755" s="1" t="n">
        <v>39.333517</v>
      </c>
      <c r="B755" s="1" t="n">
        <v>100.133683</v>
      </c>
      <c r="D755" s="3" t="n">
        <v>597745.513461</v>
      </c>
      <c r="E755" s="3" t="n">
        <v>4356145.56615</v>
      </c>
      <c r="F755" s="4" t="n">
        <v>0.271776</v>
      </c>
      <c r="G755" s="3" t="n">
        <f aca="false">F755*100</f>
        <v>27.1776</v>
      </c>
    </row>
    <row r="756" customFormat="false" ht="13.5" hidden="false" customHeight="false" outlineLevel="0" collapsed="false">
      <c r="A756" s="1" t="n">
        <v>39.33355</v>
      </c>
      <c r="B756" s="1" t="n">
        <v>100.1337</v>
      </c>
      <c r="D756" s="3" t="n">
        <v>597746.904067</v>
      </c>
      <c r="E756" s="3" t="n">
        <v>4356149.28505</v>
      </c>
      <c r="F756" s="4" t="n">
        <v>0.289714</v>
      </c>
      <c r="G756" s="3" t="n">
        <f aca="false">F756*100</f>
        <v>28.9714</v>
      </c>
    </row>
    <row r="757" customFormat="false" ht="13.5" hidden="false" customHeight="false" outlineLevel="0" collapsed="false">
      <c r="A757" s="1" t="n">
        <v>39.3336</v>
      </c>
      <c r="B757" s="1" t="n">
        <v>100.133733</v>
      </c>
      <c r="D757" s="3" t="n">
        <v>597749.708488</v>
      </c>
      <c r="E757" s="3" t="n">
        <v>4356154.87241</v>
      </c>
      <c r="F757" s="4" t="n">
        <v>0.337292</v>
      </c>
      <c r="G757" s="3" t="n">
        <f aca="false">F757*100</f>
        <v>33.7292</v>
      </c>
    </row>
    <row r="758" customFormat="false" ht="13.5" hidden="false" customHeight="false" outlineLevel="0" collapsed="false">
      <c r="A758" s="1" t="n">
        <v>39.333667</v>
      </c>
      <c r="B758" s="1" t="n">
        <v>100.133783</v>
      </c>
      <c r="D758" s="3" t="n">
        <v>597753.926717</v>
      </c>
      <c r="E758" s="3" t="n">
        <v>4356162.32824</v>
      </c>
      <c r="F758" s="4" t="n">
        <v>0.303391</v>
      </c>
      <c r="G758" s="3" t="n">
        <f aca="false">F758*100</f>
        <v>30.3391</v>
      </c>
    </row>
    <row r="759" customFormat="false" ht="13.5" hidden="false" customHeight="false" outlineLevel="0" collapsed="false">
      <c r="A759" s="1" t="n">
        <v>39.333717</v>
      </c>
      <c r="B759" s="1" t="n">
        <v>100.133817</v>
      </c>
      <c r="D759" s="3" t="n">
        <v>597756.731127</v>
      </c>
      <c r="E759" s="3" t="n">
        <v>4356167.9156</v>
      </c>
      <c r="F759" s="4" t="n">
        <v>0.303019</v>
      </c>
      <c r="G759" s="3" t="n">
        <f aca="false">F759*100</f>
        <v>30.3019</v>
      </c>
    </row>
    <row r="760" customFormat="false" ht="13.5" hidden="false" customHeight="false" outlineLevel="0" collapsed="false">
      <c r="A760" s="1" t="n">
        <v>39.33385</v>
      </c>
      <c r="B760" s="1" t="n">
        <v>100.1339</v>
      </c>
      <c r="D760" s="3" t="n">
        <v>597763.730528</v>
      </c>
      <c r="E760" s="3" t="n">
        <v>4356182.80924</v>
      </c>
      <c r="F760" s="4" t="n">
        <v>0.300974</v>
      </c>
      <c r="G760" s="3" t="n">
        <f aca="false">F760*100</f>
        <v>30.0974</v>
      </c>
    </row>
    <row r="761" customFormat="false" ht="13.5" hidden="false" customHeight="false" outlineLevel="0" collapsed="false">
      <c r="A761" s="1" t="n">
        <v>39.3339</v>
      </c>
      <c r="B761" s="1" t="n">
        <v>100.133917</v>
      </c>
      <c r="D761" s="3" t="n">
        <v>597765.097903</v>
      </c>
      <c r="E761" s="3" t="n">
        <v>4356188.37858</v>
      </c>
      <c r="F761" s="4" t="n">
        <v>0.280057</v>
      </c>
      <c r="G761" s="3" t="n">
        <f aca="false">F761*100</f>
        <v>28.0057</v>
      </c>
    </row>
    <row r="762" customFormat="false" ht="13.5" hidden="false" customHeight="false" outlineLevel="0" collapsed="false">
      <c r="A762" s="1" t="n">
        <v>39.333933</v>
      </c>
      <c r="B762" s="1" t="n">
        <v>100.134017</v>
      </c>
      <c r="D762" s="3" t="n">
        <v>597773.673588</v>
      </c>
      <c r="E762" s="3" t="n">
        <v>4356192.18763</v>
      </c>
      <c r="F762" s="4" t="n">
        <v>0.267009</v>
      </c>
      <c r="G762" s="3" t="n">
        <f aca="false">F762*100</f>
        <v>26.7009</v>
      </c>
    </row>
    <row r="763" customFormat="false" ht="13.5" hidden="false" customHeight="false" outlineLevel="0" collapsed="false">
      <c r="A763" s="1" t="n">
        <v>39.333883</v>
      </c>
      <c r="B763" s="1" t="n">
        <v>100.133983</v>
      </c>
      <c r="D763" s="3" t="n">
        <v>597770.869199</v>
      </c>
      <c r="E763" s="3" t="n">
        <v>4356186.60026</v>
      </c>
      <c r="F763" s="4" t="n">
        <v>0.295732</v>
      </c>
      <c r="G763" s="3" t="n">
        <f aca="false">F763*100</f>
        <v>29.5732</v>
      </c>
    </row>
    <row r="764" customFormat="false" ht="13.5" hidden="false" customHeight="false" outlineLevel="0" collapsed="false">
      <c r="A764" s="1" t="n">
        <v>39.333833</v>
      </c>
      <c r="B764" s="1" t="n">
        <v>100.13395</v>
      </c>
      <c r="D764" s="3" t="n">
        <v>597768.064806</v>
      </c>
      <c r="E764" s="3" t="n">
        <v>4356181.01289</v>
      </c>
      <c r="F764" s="4" t="n">
        <v>0.282956</v>
      </c>
      <c r="G764" s="3" t="n">
        <f aca="false">F764*100</f>
        <v>28.2956</v>
      </c>
    </row>
    <row r="765" customFormat="false" ht="13.5" hidden="false" customHeight="false" outlineLevel="0" collapsed="false">
      <c r="A765" s="1" t="n">
        <v>39.333767</v>
      </c>
      <c r="B765" s="1" t="n">
        <v>100.133917</v>
      </c>
      <c r="D765" s="3" t="n">
        <v>597765.283623</v>
      </c>
      <c r="E765" s="3" t="n">
        <v>4356173.57508</v>
      </c>
      <c r="F765" s="4" t="n">
        <v>0.265662</v>
      </c>
      <c r="G765" s="3" t="n">
        <f aca="false">F765*100</f>
        <v>26.5662</v>
      </c>
    </row>
    <row r="766" customFormat="false" ht="13.5" hidden="false" customHeight="false" outlineLevel="0" collapsed="false">
      <c r="A766" s="1" t="n">
        <v>39.3337</v>
      </c>
      <c r="B766" s="1" t="n">
        <v>100.133883</v>
      </c>
      <c r="D766" s="3" t="n">
        <v>597762.502435</v>
      </c>
      <c r="E766" s="3" t="n">
        <v>4356166.13727</v>
      </c>
      <c r="F766" s="4" t="n">
        <v>0.278513</v>
      </c>
      <c r="G766" s="3" t="n">
        <f aca="false">F766*100</f>
        <v>27.8513</v>
      </c>
    </row>
    <row r="767" customFormat="false" ht="13.5" hidden="false" customHeight="false" outlineLevel="0" collapsed="false">
      <c r="A767" s="1" t="n">
        <v>39.33365</v>
      </c>
      <c r="B767" s="1" t="n">
        <v>100.13385</v>
      </c>
      <c r="D767" s="3" t="n">
        <v>597759.698028</v>
      </c>
      <c r="E767" s="3" t="n">
        <v>4356160.54991</v>
      </c>
      <c r="F767" s="4" t="n">
        <v>0.270147</v>
      </c>
      <c r="G767" s="3" t="n">
        <f aca="false">F767*100</f>
        <v>27.0147</v>
      </c>
    </row>
    <row r="768" customFormat="false" ht="13.5" hidden="false" customHeight="false" outlineLevel="0" collapsed="false">
      <c r="A768" s="1" t="n">
        <v>39.33355</v>
      </c>
      <c r="B768" s="1" t="n">
        <v>100.133767</v>
      </c>
      <c r="D768" s="3" t="n">
        <v>597752.652175</v>
      </c>
      <c r="E768" s="3" t="n">
        <v>4356149.35715</v>
      </c>
      <c r="F768" s="4" t="n">
        <v>0.227234</v>
      </c>
      <c r="G768" s="3" t="n">
        <f aca="false">F768*100</f>
        <v>22.7234</v>
      </c>
    </row>
    <row r="769" customFormat="false" ht="13.5" hidden="false" customHeight="false" outlineLevel="0" collapsed="false">
      <c r="A769" s="1" t="n">
        <v>39.333517</v>
      </c>
      <c r="B769" s="1" t="n">
        <v>100.133733</v>
      </c>
      <c r="D769" s="3" t="n">
        <v>597749.824543</v>
      </c>
      <c r="E769" s="3" t="n">
        <v>4356145.62023</v>
      </c>
      <c r="F769" s="4" t="n">
        <v>0.332186</v>
      </c>
      <c r="G769" s="3" t="n">
        <f aca="false">F769*100</f>
        <v>33.2186</v>
      </c>
    </row>
    <row r="770" customFormat="false" ht="13.5" hidden="false" customHeight="false" outlineLevel="0" collapsed="false">
      <c r="A770" s="1" t="n">
        <v>39.333467</v>
      </c>
      <c r="B770" s="1" t="n">
        <v>100.1337</v>
      </c>
      <c r="D770" s="3" t="n">
        <v>597747.020119</v>
      </c>
      <c r="E770" s="3" t="n">
        <v>4356140.03286</v>
      </c>
      <c r="F770" s="4" t="n">
        <v>0.342154</v>
      </c>
      <c r="G770" s="3" t="n">
        <f aca="false">F770*100</f>
        <v>34.2154</v>
      </c>
    </row>
    <row r="771" customFormat="false" ht="13.5" hidden="false" customHeight="false" outlineLevel="0" collapsed="false">
      <c r="A771" s="1" t="n">
        <v>39.333367</v>
      </c>
      <c r="B771" s="1" t="n">
        <v>100.1338</v>
      </c>
      <c r="D771" s="3" t="n">
        <v>597755.781565</v>
      </c>
      <c r="E771" s="3" t="n">
        <v>4356129.0384</v>
      </c>
      <c r="F771" s="4" t="n">
        <v>0.275731</v>
      </c>
      <c r="G771" s="3" t="n">
        <f aca="false">F771*100</f>
        <v>27.5731</v>
      </c>
    </row>
    <row r="772" customFormat="false" ht="13.5" hidden="false" customHeight="false" outlineLevel="0" collapsed="false">
      <c r="A772" s="1" t="n">
        <v>39.333433</v>
      </c>
      <c r="B772" s="1" t="n">
        <v>100.133833</v>
      </c>
      <c r="D772" s="3" t="n">
        <v>597758.562774</v>
      </c>
      <c r="E772" s="3" t="n">
        <v>4356136.4762</v>
      </c>
      <c r="F772" s="4" t="n">
        <v>0.229169</v>
      </c>
      <c r="G772" s="3" t="n">
        <f aca="false">F772*100</f>
        <v>22.9169</v>
      </c>
    </row>
    <row r="773" customFormat="false" ht="13.5" hidden="false" customHeight="false" outlineLevel="0" collapsed="false">
      <c r="A773" s="1" t="n">
        <v>39.333467</v>
      </c>
      <c r="B773" s="1" t="n">
        <v>100.13385</v>
      </c>
      <c r="D773" s="3" t="n">
        <v>597759.953376</v>
      </c>
      <c r="E773" s="3" t="n">
        <v>4356140.1951</v>
      </c>
      <c r="F773" s="4" t="n">
        <v>0.222583</v>
      </c>
      <c r="G773" s="3" t="n">
        <f aca="false">F773*100</f>
        <v>22.2583</v>
      </c>
    </row>
    <row r="774" customFormat="false" ht="13.5" hidden="false" customHeight="false" outlineLevel="0" collapsed="false">
      <c r="A774" s="1" t="n">
        <v>39.33355</v>
      </c>
      <c r="B774" s="1" t="n">
        <v>100.133917</v>
      </c>
      <c r="D774" s="3" t="n">
        <v>597765.585417</v>
      </c>
      <c r="E774" s="3" t="n">
        <v>4356149.5194</v>
      </c>
      <c r="F774" s="4" t="n">
        <v>0.233114</v>
      </c>
      <c r="G774" s="3" t="n">
        <f aca="false">F774*100</f>
        <v>23.3114</v>
      </c>
    </row>
    <row r="775" customFormat="false" ht="13.5" hidden="false" customHeight="false" outlineLevel="0" collapsed="false">
      <c r="A775" s="1" t="n">
        <v>39.3336</v>
      </c>
      <c r="B775" s="1" t="n">
        <v>100.13395</v>
      </c>
      <c r="D775" s="3" t="n">
        <v>597768.389824</v>
      </c>
      <c r="E775" s="3" t="n">
        <v>4356155.10676</v>
      </c>
      <c r="F775" s="4" t="n">
        <v>0.31233</v>
      </c>
      <c r="G775" s="3" t="n">
        <f aca="false">F775*100</f>
        <v>31.233</v>
      </c>
    </row>
    <row r="776" customFormat="false" ht="13.5" hidden="false" customHeight="false" outlineLevel="0" collapsed="false">
      <c r="A776" s="1" t="n">
        <v>39.33365</v>
      </c>
      <c r="B776" s="1" t="n">
        <v>100.133983</v>
      </c>
      <c r="D776" s="3" t="n">
        <v>597771.194227</v>
      </c>
      <c r="E776" s="3" t="n">
        <v>4356160.69413</v>
      </c>
      <c r="F776" s="4" t="n">
        <v>0.314119</v>
      </c>
      <c r="G776" s="3" t="n">
        <f aca="false">F776*100</f>
        <v>31.4119</v>
      </c>
    </row>
    <row r="777" customFormat="false" ht="13.5" hidden="false" customHeight="false" outlineLevel="0" collapsed="false">
      <c r="A777" s="1" t="n">
        <v>39.33375</v>
      </c>
      <c r="B777" s="1" t="n">
        <v>100.13405</v>
      </c>
      <c r="D777" s="3" t="n">
        <v>597776.80302</v>
      </c>
      <c r="E777" s="3" t="n">
        <v>4356171.86888</v>
      </c>
      <c r="F777" s="4" t="n">
        <v>0.312719</v>
      </c>
      <c r="G777" s="3" t="n">
        <f aca="false">F777*100</f>
        <v>31.2719</v>
      </c>
    </row>
    <row r="778" customFormat="false" ht="13.5" hidden="false" customHeight="false" outlineLevel="0" collapsed="false">
      <c r="A778" s="1" t="n">
        <v>39.3338</v>
      </c>
      <c r="B778" s="1" t="n">
        <v>100.134083</v>
      </c>
      <c r="D778" s="3" t="n">
        <v>597779.607411</v>
      </c>
      <c r="E778" s="3" t="n">
        <v>4356177.45625</v>
      </c>
      <c r="F778" s="4" t="n">
        <v>0.287898</v>
      </c>
      <c r="G778" s="3" t="n">
        <f aca="false">F778*100</f>
        <v>28.7898</v>
      </c>
    </row>
    <row r="779" customFormat="false" ht="13.5" hidden="false" customHeight="false" outlineLevel="0" collapsed="false">
      <c r="A779" s="1" t="n">
        <v>39.33385</v>
      </c>
      <c r="B779" s="1" t="n">
        <v>100.134117</v>
      </c>
      <c r="D779" s="3" t="n">
        <v>597782.411797</v>
      </c>
      <c r="E779" s="3" t="n">
        <v>4356183.04362</v>
      </c>
      <c r="F779" s="4" t="n">
        <v>0.304607</v>
      </c>
      <c r="G779" s="3" t="n">
        <f aca="false">F779*100</f>
        <v>30.4607</v>
      </c>
    </row>
    <row r="780" customFormat="false" ht="13.5" hidden="false" customHeight="false" outlineLevel="0" collapsed="false">
      <c r="A780" s="1" t="n">
        <v>39.333767</v>
      </c>
      <c r="B780" s="1" t="n">
        <v>100.134167</v>
      </c>
      <c r="D780" s="3" t="n">
        <v>597786.83896</v>
      </c>
      <c r="E780" s="3" t="n">
        <v>4356173.84553</v>
      </c>
      <c r="F780" s="4" t="n">
        <v>0.274105</v>
      </c>
      <c r="G780" s="3" t="n">
        <f aca="false">F780*100</f>
        <v>27.4105</v>
      </c>
    </row>
    <row r="781" customFormat="false" ht="13.5" hidden="false" customHeight="false" outlineLevel="0" collapsed="false">
      <c r="A781" s="1" t="n">
        <v>39.333733</v>
      </c>
      <c r="B781" s="1" t="n">
        <v>100.134133</v>
      </c>
      <c r="D781" s="3" t="n">
        <v>597784.011354</v>
      </c>
      <c r="E781" s="3" t="n">
        <v>4356170.1086</v>
      </c>
      <c r="F781" s="4" t="n">
        <v>0.260631</v>
      </c>
      <c r="G781" s="3" t="n">
        <f aca="false">F781*100</f>
        <v>26.0631</v>
      </c>
    </row>
    <row r="782" customFormat="false" ht="13.5" hidden="false" customHeight="false" outlineLevel="0" collapsed="false">
      <c r="A782" s="1" t="n">
        <v>39.333683</v>
      </c>
      <c r="B782" s="1" t="n">
        <v>100.134117</v>
      </c>
      <c r="D782" s="3" t="n">
        <v>597782.643988</v>
      </c>
      <c r="E782" s="3" t="n">
        <v>4356164.53925</v>
      </c>
      <c r="F782" s="4" t="n">
        <v>0.313371</v>
      </c>
      <c r="G782" s="3" t="n">
        <f aca="false">F782*100</f>
        <v>31.3371</v>
      </c>
    </row>
    <row r="783" customFormat="false" ht="13.5" hidden="false" customHeight="false" outlineLevel="0" collapsed="false">
      <c r="A783" s="1" t="n">
        <v>39.33365</v>
      </c>
      <c r="B783" s="1" t="n">
        <v>100.134083</v>
      </c>
      <c r="D783" s="3" t="n">
        <v>597779.816376</v>
      </c>
      <c r="E783" s="3" t="n">
        <v>4356160.80232</v>
      </c>
      <c r="F783" s="4" t="n">
        <v>0.340132</v>
      </c>
      <c r="G783" s="3" t="n">
        <f aca="false">F783*100</f>
        <v>34.0132</v>
      </c>
    </row>
    <row r="784" customFormat="false" ht="13.5" hidden="false" customHeight="false" outlineLevel="0" collapsed="false">
      <c r="A784" s="1" t="n">
        <v>39.3336</v>
      </c>
      <c r="B784" s="1" t="n">
        <v>100.134067</v>
      </c>
      <c r="D784" s="3" t="n">
        <v>597778.449005</v>
      </c>
      <c r="E784" s="3" t="n">
        <v>4356155.23297</v>
      </c>
      <c r="F784" s="4" t="n">
        <v>0.31858</v>
      </c>
      <c r="G784" s="3" t="n">
        <f aca="false">F784*100</f>
        <v>31.858</v>
      </c>
    </row>
    <row r="785" customFormat="false" ht="13.5" hidden="false" customHeight="false" outlineLevel="0" collapsed="false">
      <c r="A785" s="1" t="n">
        <v>39.33345</v>
      </c>
      <c r="B785" s="1" t="n">
        <v>100.133983</v>
      </c>
      <c r="D785" s="3" t="n">
        <v>597771.472821</v>
      </c>
      <c r="E785" s="3" t="n">
        <v>4356138.48889</v>
      </c>
      <c r="F785" s="4" t="n">
        <v>0.299933</v>
      </c>
      <c r="G785" s="3" t="n">
        <f aca="false">F785*100</f>
        <v>29.9933</v>
      </c>
    </row>
    <row r="786" customFormat="false" ht="13.5" hidden="false" customHeight="false" outlineLevel="0" collapsed="false">
      <c r="A786" s="1" t="n">
        <v>39.3334</v>
      </c>
      <c r="B786" s="1" t="n">
        <v>100.13395</v>
      </c>
      <c r="D786" s="3" t="n">
        <v>597768.66841</v>
      </c>
      <c r="E786" s="3" t="n">
        <v>4356132.90152</v>
      </c>
      <c r="F786" s="4" t="n">
        <v>0.305747</v>
      </c>
      <c r="G786" s="3" t="n">
        <f aca="false">F786*100</f>
        <v>30.5747</v>
      </c>
    </row>
    <row r="787" customFormat="false" ht="13.5" hidden="false" customHeight="false" outlineLevel="0" collapsed="false">
      <c r="A787" s="1" t="n">
        <v>39.333433</v>
      </c>
      <c r="B787" s="1" t="n">
        <v>100.134117</v>
      </c>
      <c r="D787" s="3" t="n">
        <v>597782.992271</v>
      </c>
      <c r="E787" s="3" t="n">
        <v>4356136.78269</v>
      </c>
      <c r="F787" s="4" t="n">
        <v>0.278172</v>
      </c>
      <c r="G787" s="3" t="n">
        <f aca="false">F787*100</f>
        <v>27.8172</v>
      </c>
    </row>
    <row r="788" customFormat="false" ht="13.5" hidden="false" customHeight="false" outlineLevel="0" collapsed="false">
      <c r="A788" s="1" t="n">
        <v>39.333483</v>
      </c>
      <c r="B788" s="1" t="n">
        <v>100.13415</v>
      </c>
      <c r="D788" s="3" t="n">
        <v>597785.796671</v>
      </c>
      <c r="E788" s="3" t="n">
        <v>4356142.37007</v>
      </c>
      <c r="F788" s="4" t="n">
        <v>0.293152</v>
      </c>
      <c r="G788" s="3" t="n">
        <f aca="false">F788*100</f>
        <v>29.3152</v>
      </c>
    </row>
    <row r="789" customFormat="false" ht="13.5" hidden="false" customHeight="false" outlineLevel="0" collapsed="false">
      <c r="A789" s="1" t="n">
        <v>39.333533</v>
      </c>
      <c r="B789" s="1" t="n">
        <v>100.134183</v>
      </c>
      <c r="D789" s="3" t="n">
        <v>597788.601067</v>
      </c>
      <c r="E789" s="3" t="n">
        <v>4356147.95745</v>
      </c>
      <c r="F789" s="4" t="n">
        <v>0.294275</v>
      </c>
      <c r="G789" s="3" t="n">
        <f aca="false">F789*100</f>
        <v>29.4275</v>
      </c>
    </row>
    <row r="790" customFormat="false" ht="13.5" hidden="false" customHeight="false" outlineLevel="0" collapsed="false">
      <c r="A790" s="1" t="n">
        <v>39.333583</v>
      </c>
      <c r="B790" s="1" t="n">
        <v>100.134217</v>
      </c>
      <c r="D790" s="3" t="n">
        <v>597791.405459</v>
      </c>
      <c r="E790" s="3" t="n">
        <v>4356153.54482</v>
      </c>
      <c r="F790" s="4" t="n">
        <v>0.289324</v>
      </c>
      <c r="G790" s="3" t="n">
        <f aca="false">F790*100</f>
        <v>28.9324</v>
      </c>
    </row>
    <row r="791" customFormat="false" ht="13.5" hidden="false" customHeight="false" outlineLevel="0" collapsed="false">
      <c r="A791" s="1" t="n">
        <v>39.333633</v>
      </c>
      <c r="B791" s="1" t="n">
        <v>100.134233</v>
      </c>
      <c r="D791" s="3" t="n">
        <v>597792.772821</v>
      </c>
      <c r="E791" s="3" t="n">
        <v>4356159.11417</v>
      </c>
      <c r="F791" s="4" t="n">
        <v>0.282391</v>
      </c>
      <c r="G791" s="3" t="n">
        <f aca="false">F791*100</f>
        <v>28.2391</v>
      </c>
    </row>
    <row r="792" customFormat="false" ht="13.5" hidden="false" customHeight="false" outlineLevel="0" collapsed="false">
      <c r="A792" s="1" t="n">
        <v>39.333667</v>
      </c>
      <c r="B792" s="1" t="n">
        <v>100.134267</v>
      </c>
      <c r="D792" s="3" t="n">
        <v>597795.600427</v>
      </c>
      <c r="E792" s="3" t="n">
        <v>4356162.85111</v>
      </c>
      <c r="F792" s="4" t="n">
        <v>0.228726</v>
      </c>
      <c r="G792" s="3" t="n">
        <f aca="false">F792*100</f>
        <v>22.8726</v>
      </c>
    </row>
    <row r="793" customFormat="false" ht="13.5" hidden="false" customHeight="false" outlineLevel="0" collapsed="false">
      <c r="A793" s="1" t="n">
        <v>39.3337</v>
      </c>
      <c r="B793" s="1" t="n">
        <v>100.134283</v>
      </c>
      <c r="D793" s="3" t="n">
        <v>597796.991007</v>
      </c>
      <c r="E793" s="3" t="n">
        <v>4356166.57002</v>
      </c>
      <c r="F793" s="4" t="n">
        <v>0.254536</v>
      </c>
      <c r="G793" s="3" t="n">
        <f aca="false">F793*100</f>
        <v>25.4536</v>
      </c>
    </row>
    <row r="794" customFormat="false" ht="13.5" hidden="false" customHeight="false" outlineLevel="0" collapsed="false">
      <c r="A794" s="1" t="n">
        <v>39.333683</v>
      </c>
      <c r="B794" s="1" t="n">
        <v>100.134333</v>
      </c>
      <c r="D794" s="3" t="n">
        <v>597801.325302</v>
      </c>
      <c r="E794" s="3" t="n">
        <v>4356164.77368</v>
      </c>
      <c r="F794" s="4" t="n">
        <v>0.228655</v>
      </c>
      <c r="G794" s="3" t="n">
        <f aca="false">F794*100</f>
        <v>22.8655</v>
      </c>
    </row>
    <row r="795" customFormat="false" ht="13.5" hidden="false" customHeight="false" outlineLevel="0" collapsed="false">
      <c r="A795" s="1" t="n">
        <v>39.333633</v>
      </c>
      <c r="B795" s="1" t="n">
        <v>100.134317</v>
      </c>
      <c r="D795" s="3" t="n">
        <v>597799.957947</v>
      </c>
      <c r="E795" s="3" t="n">
        <v>4356159.20434</v>
      </c>
      <c r="F795" s="4" t="n">
        <v>0.30684</v>
      </c>
      <c r="G795" s="3" t="n">
        <f aca="false">F795*100</f>
        <v>30.684</v>
      </c>
    </row>
    <row r="796" customFormat="false" ht="13.5" hidden="false" customHeight="false" outlineLevel="0" collapsed="false">
      <c r="A796" s="1" t="n">
        <v>39.3336</v>
      </c>
      <c r="B796" s="1" t="n">
        <v>100.1343</v>
      </c>
      <c r="D796" s="3" t="n">
        <v>597798.567367</v>
      </c>
      <c r="E796" s="3" t="n">
        <v>4356155.48543</v>
      </c>
      <c r="F796" s="4" t="n">
        <v>0.28895</v>
      </c>
      <c r="G796" s="3" t="n">
        <f aca="false">F796*100</f>
        <v>28.895</v>
      </c>
    </row>
    <row r="797" customFormat="false" ht="13.5" hidden="false" customHeight="false" outlineLevel="0" collapsed="false">
      <c r="A797" s="1" t="n">
        <v>39.33355</v>
      </c>
      <c r="B797" s="1" t="n">
        <v>100.134267</v>
      </c>
      <c r="D797" s="3" t="n">
        <v>597795.762981</v>
      </c>
      <c r="E797" s="3" t="n">
        <v>4356149.89805</v>
      </c>
      <c r="F797" s="4" t="n">
        <v>0.291995</v>
      </c>
      <c r="G797" s="3" t="n">
        <f aca="false">F797*100</f>
        <v>29.1995</v>
      </c>
    </row>
    <row r="798" customFormat="false" ht="13.5" hidden="false" customHeight="false" outlineLevel="0" collapsed="false">
      <c r="A798" s="1" t="n">
        <v>39.3335</v>
      </c>
      <c r="B798" s="1" t="n">
        <v>100.134233</v>
      </c>
      <c r="D798" s="3" t="n">
        <v>597792.958591</v>
      </c>
      <c r="E798" s="3" t="n">
        <v>4356144.31067</v>
      </c>
      <c r="F798" s="4" t="n">
        <v>0.286813</v>
      </c>
      <c r="G798" s="3" t="n">
        <f aca="false">F798*100</f>
        <v>28.6813</v>
      </c>
    </row>
    <row r="799" customFormat="false" ht="13.5" hidden="false" customHeight="false" outlineLevel="0" collapsed="false">
      <c r="A799" s="1" t="n">
        <v>39.33345</v>
      </c>
      <c r="B799" s="1" t="n">
        <v>100.1342</v>
      </c>
      <c r="D799" s="3" t="n">
        <v>597790.154197</v>
      </c>
      <c r="E799" s="3" t="n">
        <v>4356138.72329</v>
      </c>
      <c r="F799" s="4" t="n">
        <v>0.236742</v>
      </c>
      <c r="G799" s="3" t="n">
        <f aca="false">F799*100</f>
        <v>23.6742</v>
      </c>
    </row>
    <row r="800" customFormat="false" ht="13.5" hidden="false" customHeight="false" outlineLevel="0" collapsed="false">
      <c r="A800" s="1" t="n">
        <v>39.333417</v>
      </c>
      <c r="B800" s="1" t="n">
        <v>100.1342</v>
      </c>
      <c r="D800" s="3" t="n">
        <v>597790.200638</v>
      </c>
      <c r="E800" s="3" t="n">
        <v>4356135.02242</v>
      </c>
      <c r="F800" s="4" t="n">
        <v>0.185092</v>
      </c>
      <c r="G800" s="3" t="n">
        <f aca="false">F800*100</f>
        <v>18.5092</v>
      </c>
    </row>
    <row r="801" customFormat="false" ht="13.5" hidden="false" customHeight="false" outlineLevel="0" collapsed="false">
      <c r="A801" s="1" t="n">
        <v>39.333383</v>
      </c>
      <c r="B801" s="1" t="n">
        <v>100.134183</v>
      </c>
      <c r="D801" s="3" t="n">
        <v>597788.810049</v>
      </c>
      <c r="E801" s="3" t="n">
        <v>4356131.30351</v>
      </c>
      <c r="F801" s="4" t="n">
        <v>0.289609</v>
      </c>
      <c r="G801" s="3" t="n">
        <f aca="false">F801*100</f>
        <v>28.9609</v>
      </c>
    </row>
    <row r="802" customFormat="false" ht="13.5" hidden="false" customHeight="false" outlineLevel="0" collapsed="false">
      <c r="A802" s="1" t="n">
        <v>39.33335</v>
      </c>
      <c r="B802" s="1" t="n">
        <v>100.13415</v>
      </c>
      <c r="D802" s="3" t="n">
        <v>597785.982428</v>
      </c>
      <c r="E802" s="3" t="n">
        <v>4356127.56657</v>
      </c>
      <c r="F802" s="4" t="n">
        <v>0.287205</v>
      </c>
      <c r="G802" s="3" t="n">
        <f aca="false">F802*100</f>
        <v>28.7205</v>
      </c>
    </row>
    <row r="803" customFormat="false" ht="13.5" hidden="false" customHeight="false" outlineLevel="0" collapsed="false">
      <c r="A803" s="1" t="n">
        <v>39.333317</v>
      </c>
      <c r="B803" s="1" t="n">
        <v>100.134133</v>
      </c>
      <c r="D803" s="3" t="n">
        <v>597784.591835</v>
      </c>
      <c r="E803" s="3" t="n">
        <v>4356123.84767</v>
      </c>
      <c r="F803" s="4" t="n">
        <v>0.302602</v>
      </c>
      <c r="G803" s="3" t="n">
        <f aca="false">F803*100</f>
        <v>30.2602</v>
      </c>
    </row>
    <row r="804" customFormat="false" ht="13.5" hidden="false" customHeight="false" outlineLevel="0" collapsed="false">
      <c r="A804" s="1" t="n">
        <v>39.33625</v>
      </c>
      <c r="B804" s="1" t="n">
        <v>100.135333</v>
      </c>
      <c r="D804" s="3" t="n">
        <v>597883.967096</v>
      </c>
      <c r="E804" s="3" t="n">
        <v>4356450.82368</v>
      </c>
      <c r="F804" s="4" t="n">
        <v>0.181625</v>
      </c>
      <c r="G804" s="3" t="n">
        <f aca="false">F804*100</f>
        <v>18.1625</v>
      </c>
    </row>
    <row r="805" customFormat="false" ht="13.5" hidden="false" customHeight="false" outlineLevel="0" collapsed="false">
      <c r="A805" s="1" t="n">
        <v>39.336217</v>
      </c>
      <c r="B805" s="1" t="n">
        <v>100.135383</v>
      </c>
      <c r="D805" s="3" t="n">
        <v>597888.324503</v>
      </c>
      <c r="E805" s="3" t="n">
        <v>4356447.17696</v>
      </c>
      <c r="F805" s="4" t="n">
        <v>0.220907</v>
      </c>
      <c r="G805" s="3" t="n">
        <f aca="false">F805*100</f>
        <v>22.0907</v>
      </c>
    </row>
    <row r="806" customFormat="false" ht="13.5" hidden="false" customHeight="false" outlineLevel="0" collapsed="false">
      <c r="A806" s="1" t="n">
        <v>39.336183</v>
      </c>
      <c r="B806" s="1" t="n">
        <v>100.135433</v>
      </c>
      <c r="D806" s="3" t="n">
        <v>597892.681915</v>
      </c>
      <c r="E806" s="3" t="n">
        <v>4356443.53024</v>
      </c>
      <c r="F806" s="4" t="n">
        <v>0.20064</v>
      </c>
      <c r="G806" s="3" t="n">
        <f aca="false">F806*100</f>
        <v>20.064</v>
      </c>
    </row>
    <row r="807" customFormat="false" ht="13.5" hidden="false" customHeight="false" outlineLevel="0" collapsed="false">
      <c r="A807" s="1" t="n">
        <v>39.33615</v>
      </c>
      <c r="B807" s="1" t="n">
        <v>100.1355</v>
      </c>
      <c r="D807" s="3" t="n">
        <v>597898.476304</v>
      </c>
      <c r="E807" s="3" t="n">
        <v>4356439.90157</v>
      </c>
      <c r="F807" s="4" t="n">
        <v>0.214809</v>
      </c>
      <c r="G807" s="3" t="n">
        <f aca="false">F807*100</f>
        <v>21.4809</v>
      </c>
    </row>
    <row r="808" customFormat="false" ht="13.5" hidden="false" customHeight="false" outlineLevel="0" collapsed="false">
      <c r="A808" s="1" t="n">
        <v>39.335983</v>
      </c>
      <c r="B808" s="1" t="n">
        <v>100.135733</v>
      </c>
      <c r="D808" s="3" t="n">
        <v>597918.82647</v>
      </c>
      <c r="E808" s="3" t="n">
        <v>4356421.64997</v>
      </c>
      <c r="F808" s="4" t="n">
        <v>0.3196</v>
      </c>
      <c r="G808" s="3" t="n">
        <f aca="false">F808*100</f>
        <v>31.96</v>
      </c>
    </row>
    <row r="809" customFormat="false" ht="13.5" hidden="false" customHeight="false" outlineLevel="0" collapsed="false">
      <c r="A809" s="1" t="n">
        <v>39.336017</v>
      </c>
      <c r="B809" s="1" t="n">
        <v>100.1357</v>
      </c>
      <c r="D809" s="3" t="n">
        <v>597915.906011</v>
      </c>
      <c r="E809" s="3" t="n">
        <v>4356425.31473</v>
      </c>
      <c r="F809" s="4" t="n">
        <v>0.313316</v>
      </c>
      <c r="G809" s="3" t="n">
        <f aca="false">F809*100</f>
        <v>31.3316</v>
      </c>
    </row>
    <row r="810" customFormat="false" ht="13.5" hidden="false" customHeight="false" outlineLevel="0" collapsed="false">
      <c r="A810" s="1" t="n">
        <v>39.336033</v>
      </c>
      <c r="B810" s="1" t="n">
        <v>100.13565</v>
      </c>
      <c r="D810" s="3" t="n">
        <v>597911.57183</v>
      </c>
      <c r="E810" s="3" t="n">
        <v>4356427.111</v>
      </c>
      <c r="F810" s="4" t="n">
        <v>0.318961</v>
      </c>
      <c r="G810" s="3" t="n">
        <f aca="false">F810*100</f>
        <v>31.8961</v>
      </c>
    </row>
    <row r="811" customFormat="false" ht="13.5" hidden="false" customHeight="false" outlineLevel="0" collapsed="false">
      <c r="A811" s="1" t="n">
        <v>39.336067</v>
      </c>
      <c r="B811" s="1" t="n">
        <v>100.1356</v>
      </c>
      <c r="D811" s="3" t="n">
        <v>597907.2144</v>
      </c>
      <c r="E811" s="3" t="n">
        <v>4356430.75771</v>
      </c>
      <c r="F811" s="4" t="n">
        <v>0.297401</v>
      </c>
      <c r="G811" s="3" t="n">
        <f aca="false">F811*100</f>
        <v>29.7401</v>
      </c>
    </row>
    <row r="812" customFormat="false" ht="13.5" hidden="false" customHeight="false" outlineLevel="0" collapsed="false">
      <c r="A812" s="1" t="n">
        <v>39.336083</v>
      </c>
      <c r="B812" s="1" t="n">
        <v>100.135567</v>
      </c>
      <c r="D812" s="3" t="n">
        <v>597904.317199</v>
      </c>
      <c r="E812" s="3" t="n">
        <v>4356432.57204</v>
      </c>
      <c r="F812" s="4" t="n">
        <v>0.274622</v>
      </c>
      <c r="G812" s="3" t="n">
        <f aca="false">F812*100</f>
        <v>27.4622</v>
      </c>
    </row>
    <row r="813" customFormat="false" ht="13.5" hidden="false" customHeight="false" outlineLevel="0" collapsed="false">
      <c r="A813" s="1" t="n">
        <v>39.33615</v>
      </c>
      <c r="B813" s="1" t="n">
        <v>100.135467</v>
      </c>
      <c r="D813" s="3" t="n">
        <v>597895.602357</v>
      </c>
      <c r="E813" s="3" t="n">
        <v>4356439.86547</v>
      </c>
      <c r="F813" s="4" t="n">
        <v>0.31642</v>
      </c>
      <c r="G813" s="3" t="n">
        <f aca="false">F813*100</f>
        <v>31.642</v>
      </c>
    </row>
    <row r="814" customFormat="false" ht="13.5" hidden="false" customHeight="false" outlineLevel="0" collapsed="false">
      <c r="A814" s="1" t="n">
        <v>39.336183</v>
      </c>
      <c r="B814" s="1" t="n">
        <v>100.1354</v>
      </c>
      <c r="D814" s="3" t="n">
        <v>597889.807969</v>
      </c>
      <c r="E814" s="3" t="n">
        <v>4356443.49413</v>
      </c>
      <c r="F814" s="4" t="n">
        <v>0.324686</v>
      </c>
      <c r="G814" s="3" t="n">
        <f aca="false">F814*100</f>
        <v>32.4686</v>
      </c>
    </row>
    <row r="815" customFormat="false" ht="13.5" hidden="false" customHeight="false" outlineLevel="0" collapsed="false">
      <c r="A815" s="1" t="n">
        <v>39.3362</v>
      </c>
      <c r="B815" s="1" t="n">
        <v>100.135333</v>
      </c>
      <c r="D815" s="3" t="n">
        <v>597884.036831</v>
      </c>
      <c r="E815" s="3" t="n">
        <v>4356445.27236</v>
      </c>
      <c r="F815" s="4" t="n">
        <v>0.267376</v>
      </c>
      <c r="G815" s="3" t="n">
        <f aca="false">F815*100</f>
        <v>26.7376</v>
      </c>
    </row>
    <row r="816" customFormat="false" ht="13.5" hidden="false" customHeight="false" outlineLevel="0" collapsed="false">
      <c r="A816" s="1" t="n">
        <v>39.3361</v>
      </c>
      <c r="B816" s="1" t="n">
        <v>100.135333</v>
      </c>
      <c r="D816" s="3" t="n">
        <v>597884.176302</v>
      </c>
      <c r="E816" s="3" t="n">
        <v>4356434.16973</v>
      </c>
      <c r="F816" s="4" t="n">
        <v>0.300208</v>
      </c>
      <c r="G816" s="3" t="n">
        <f aca="false">F816*100</f>
        <v>30.0208</v>
      </c>
    </row>
    <row r="817" customFormat="false" ht="13.5" hidden="false" customHeight="false" outlineLevel="0" collapsed="false">
      <c r="A817" s="1" t="n">
        <v>39.336067</v>
      </c>
      <c r="B817" s="1" t="n">
        <v>100.1354</v>
      </c>
      <c r="D817" s="3" t="n">
        <v>597889.970694</v>
      </c>
      <c r="E817" s="3" t="n">
        <v>4356430.54106</v>
      </c>
      <c r="F817" s="4" t="n">
        <v>0.34051</v>
      </c>
      <c r="G817" s="3" t="n">
        <f aca="false">F817*100</f>
        <v>34.051</v>
      </c>
    </row>
    <row r="818" customFormat="false" ht="13.5" hidden="false" customHeight="false" outlineLevel="0" collapsed="false">
      <c r="A818" s="1" t="n">
        <v>39.336033</v>
      </c>
      <c r="B818" s="1" t="n">
        <v>100.13545</v>
      </c>
      <c r="D818" s="3" t="n">
        <v>597894.328115</v>
      </c>
      <c r="E818" s="3" t="n">
        <v>4356426.89435</v>
      </c>
      <c r="F818" s="4" t="n">
        <v>0.31941</v>
      </c>
      <c r="G818" s="3" t="n">
        <f aca="false">F818*100</f>
        <v>31.941</v>
      </c>
    </row>
    <row r="819" customFormat="false" ht="13.5" hidden="false" customHeight="false" outlineLevel="0" collapsed="false">
      <c r="A819" s="1" t="n">
        <v>39.335983</v>
      </c>
      <c r="B819" s="1" t="n">
        <v>100.135517</v>
      </c>
      <c r="D819" s="3" t="n">
        <v>597900.145767</v>
      </c>
      <c r="E819" s="3" t="n">
        <v>4356421.41525</v>
      </c>
      <c r="F819" s="4" t="n">
        <v>0.258327</v>
      </c>
      <c r="G819" s="3" t="n">
        <f aca="false">F819*100</f>
        <v>25.8327</v>
      </c>
    </row>
    <row r="820" customFormat="false" ht="13.5" hidden="false" customHeight="false" outlineLevel="0" collapsed="false">
      <c r="A820" s="1" t="n">
        <v>39.33595</v>
      </c>
      <c r="B820" s="1" t="n">
        <v>100.135567</v>
      </c>
      <c r="D820" s="3" t="n">
        <v>597904.503198</v>
      </c>
      <c r="E820" s="3" t="n">
        <v>4356417.76853</v>
      </c>
      <c r="F820" s="4" t="n">
        <v>0.31554</v>
      </c>
      <c r="G820" s="3" t="n">
        <f aca="false">F820*100</f>
        <v>31.554</v>
      </c>
    </row>
    <row r="821" customFormat="false" ht="13.5" hidden="false" customHeight="false" outlineLevel="0" collapsed="false">
      <c r="A821" s="1" t="n">
        <v>39.335933</v>
      </c>
      <c r="B821" s="1" t="n">
        <v>100.135617</v>
      </c>
      <c r="D821" s="3" t="n">
        <v>597908.837382</v>
      </c>
      <c r="E821" s="3" t="n">
        <v>4356415.97226</v>
      </c>
      <c r="F821" s="4" t="n">
        <v>0.340774</v>
      </c>
      <c r="G821" s="3" t="n">
        <f aca="false">F821*100</f>
        <v>34.0774</v>
      </c>
    </row>
    <row r="822" customFormat="false" ht="13.5" hidden="false" customHeight="false" outlineLevel="0" collapsed="false">
      <c r="A822" s="1" t="n">
        <v>39.3359</v>
      </c>
      <c r="B822" s="1" t="n">
        <v>100.135683</v>
      </c>
      <c r="D822" s="3" t="n">
        <v>597914.6318</v>
      </c>
      <c r="E822" s="3" t="n">
        <v>4356412.34361</v>
      </c>
      <c r="F822" s="4" t="n">
        <v>0.258589</v>
      </c>
      <c r="G822" s="3" t="n">
        <f aca="false">F822*100</f>
        <v>25.8589</v>
      </c>
    </row>
    <row r="823" customFormat="false" ht="13.5" hidden="false" customHeight="false" outlineLevel="0" collapsed="false">
      <c r="A823" s="1" t="n">
        <v>39.33585</v>
      </c>
      <c r="B823" s="1" t="n">
        <v>100.135683</v>
      </c>
      <c r="D823" s="3" t="n">
        <v>597914.701556</v>
      </c>
      <c r="E823" s="3" t="n">
        <v>4356406.7923</v>
      </c>
      <c r="F823" s="4" t="n">
        <v>0.302731</v>
      </c>
      <c r="G823" s="3" t="n">
        <f aca="false">F823*100</f>
        <v>30.2731</v>
      </c>
    </row>
    <row r="824" customFormat="false" ht="13.5" hidden="false" customHeight="false" outlineLevel="0" collapsed="false">
      <c r="A824" s="1" t="n">
        <v>39.3359</v>
      </c>
      <c r="B824" s="1" t="n">
        <v>100.13565</v>
      </c>
      <c r="D824" s="3" t="n">
        <v>597911.757842</v>
      </c>
      <c r="E824" s="3" t="n">
        <v>4356412.3075</v>
      </c>
      <c r="F824" s="4" t="n">
        <v>0.324806</v>
      </c>
      <c r="G824" s="3" t="n">
        <f aca="false">F824*100</f>
        <v>32.4806</v>
      </c>
    </row>
    <row r="825" customFormat="false" ht="13.5" hidden="false" customHeight="false" outlineLevel="0" collapsed="false">
      <c r="A825" s="1" t="n">
        <v>39.335917</v>
      </c>
      <c r="B825" s="1" t="n">
        <v>100.135583</v>
      </c>
      <c r="D825" s="3" t="n">
        <v>597905.986676</v>
      </c>
      <c r="E825" s="3" t="n">
        <v>4356414.08571</v>
      </c>
      <c r="F825" s="4" t="n">
        <v>0.32292</v>
      </c>
      <c r="G825" s="3" t="n">
        <f aca="false">F825*100</f>
        <v>32.292</v>
      </c>
    </row>
    <row r="826" customFormat="false" ht="13.5" hidden="false" customHeight="false" outlineLevel="0" collapsed="false">
      <c r="A826" s="1" t="n">
        <v>39.33595</v>
      </c>
      <c r="B826" s="1" t="n">
        <v>100.135533</v>
      </c>
      <c r="D826" s="3" t="n">
        <v>597901.629242</v>
      </c>
      <c r="E826" s="3" t="n">
        <v>4356417.73242</v>
      </c>
      <c r="F826" s="4" t="n">
        <v>0.276152</v>
      </c>
      <c r="G826" s="3" t="n">
        <f aca="false">F826*100</f>
        <v>27.6152</v>
      </c>
    </row>
    <row r="827" customFormat="false" ht="13.5" hidden="false" customHeight="false" outlineLevel="0" collapsed="false">
      <c r="A827" s="1" t="n">
        <v>39.335983</v>
      </c>
      <c r="B827" s="1" t="n">
        <v>100.135467</v>
      </c>
      <c r="D827" s="3" t="n">
        <v>597895.834835</v>
      </c>
      <c r="E827" s="3" t="n">
        <v>4356421.36109</v>
      </c>
      <c r="F827" s="4" t="n">
        <v>0.302056</v>
      </c>
      <c r="G827" s="3" t="n">
        <f aca="false">F827*100</f>
        <v>30.2056</v>
      </c>
    </row>
    <row r="828" customFormat="false" ht="13.5" hidden="false" customHeight="false" outlineLevel="0" collapsed="false">
      <c r="A828" s="1" t="n">
        <v>39.336017</v>
      </c>
      <c r="B828" s="1" t="n">
        <v>100.1354</v>
      </c>
      <c r="D828" s="3" t="n">
        <v>597890.040433</v>
      </c>
      <c r="E828" s="3" t="n">
        <v>4356424.98975</v>
      </c>
      <c r="F828" s="4" t="n">
        <v>0.320278</v>
      </c>
      <c r="G828" s="3" t="n">
        <f aca="false">F828*100</f>
        <v>32.0278</v>
      </c>
    </row>
    <row r="829" customFormat="false" ht="13.5" hidden="false" customHeight="false" outlineLevel="0" collapsed="false">
      <c r="A829" s="1" t="n">
        <v>39.336067</v>
      </c>
      <c r="B829" s="1" t="n">
        <v>100.1353</v>
      </c>
      <c r="D829" s="3" t="n">
        <v>597881.348841</v>
      </c>
      <c r="E829" s="3" t="n">
        <v>4356430.43276</v>
      </c>
      <c r="F829" s="4" t="n">
        <v>0.257703</v>
      </c>
      <c r="G829" s="3" t="n">
        <f aca="false">F829*100</f>
        <v>25.7703</v>
      </c>
    </row>
    <row r="830" customFormat="false" ht="13.5" hidden="false" customHeight="false" outlineLevel="0" collapsed="false">
      <c r="A830" s="1" t="n">
        <v>39.3361</v>
      </c>
      <c r="B830" s="1" t="n">
        <v>100.135267</v>
      </c>
      <c r="D830" s="3" t="n">
        <v>597878.428403</v>
      </c>
      <c r="E830" s="3" t="n">
        <v>4356434.09753</v>
      </c>
      <c r="F830" s="4" t="n">
        <v>0.296231</v>
      </c>
      <c r="G830" s="3" t="n">
        <f aca="false">F830*100</f>
        <v>29.6231</v>
      </c>
    </row>
    <row r="831" customFormat="false" ht="13.5" hidden="false" customHeight="false" outlineLevel="0" collapsed="false">
      <c r="A831" s="1" t="n">
        <v>39.336017</v>
      </c>
      <c r="B831" s="1" t="n">
        <v>100.1352</v>
      </c>
      <c r="D831" s="3" t="n">
        <v>597872.796716</v>
      </c>
      <c r="E831" s="3" t="n">
        <v>4356424.77314</v>
      </c>
      <c r="F831" s="4" t="n">
        <v>0.364354</v>
      </c>
      <c r="G831" s="3" t="n">
        <f aca="false">F831*100</f>
        <v>36.4354</v>
      </c>
    </row>
    <row r="832" customFormat="false" ht="13.5" hidden="false" customHeight="false" outlineLevel="0" collapsed="false">
      <c r="A832" s="1" t="n">
        <v>39.33585</v>
      </c>
      <c r="B832" s="1" t="n">
        <v>100.135183</v>
      </c>
      <c r="D832" s="3" t="n">
        <v>597871.592159</v>
      </c>
      <c r="E832" s="3" t="n">
        <v>4356406.25071</v>
      </c>
      <c r="F832" s="4" t="n">
        <v>0.239924</v>
      </c>
      <c r="G832" s="3" t="n">
        <f aca="false">F832*100</f>
        <v>23.9924</v>
      </c>
    </row>
    <row r="833" customFormat="false" ht="13.5" hidden="false" customHeight="false" outlineLevel="0" collapsed="false">
      <c r="A833" s="1" t="n">
        <v>39.335783</v>
      </c>
      <c r="B833" s="1" t="n">
        <v>100.13525</v>
      </c>
      <c r="D833" s="3" t="n">
        <v>597877.433051</v>
      </c>
      <c r="E833" s="3" t="n">
        <v>4356398.92116</v>
      </c>
      <c r="F833" s="4" t="n">
        <v>0.224504</v>
      </c>
      <c r="G833" s="3" t="n">
        <f aca="false">F833*100</f>
        <v>22.4504</v>
      </c>
    </row>
    <row r="834" customFormat="false" ht="13.5" hidden="false" customHeight="false" outlineLevel="0" collapsed="false">
      <c r="A834" s="1" t="n">
        <v>39.335717</v>
      </c>
      <c r="B834" s="1" t="n">
        <v>100.135383</v>
      </c>
      <c r="D834" s="3" t="n">
        <v>597889.021885</v>
      </c>
      <c r="E834" s="3" t="n">
        <v>4356391.66381</v>
      </c>
      <c r="F834" s="4" t="n">
        <v>0.26948</v>
      </c>
      <c r="G834" s="3" t="n">
        <f aca="false">F834*100</f>
        <v>26.948</v>
      </c>
    </row>
    <row r="835" customFormat="false" ht="13.5" hidden="false" customHeight="false" outlineLevel="0" collapsed="false">
      <c r="A835" s="1" t="n">
        <v>39.335683</v>
      </c>
      <c r="B835" s="1" t="n">
        <v>100.135467</v>
      </c>
      <c r="D835" s="3" t="n">
        <v>597896.253294</v>
      </c>
      <c r="E835" s="3" t="n">
        <v>4356388.0532</v>
      </c>
      <c r="F835" s="4" t="n">
        <v>0.275154</v>
      </c>
      <c r="G835" s="3" t="n">
        <f aca="false">F835*100</f>
        <v>27.5154</v>
      </c>
    </row>
    <row r="836" customFormat="false" ht="13.5" hidden="false" customHeight="false" outlineLevel="0" collapsed="false">
      <c r="A836" s="1" t="n">
        <v>39.33565</v>
      </c>
      <c r="B836" s="1" t="n">
        <v>100.1355</v>
      </c>
      <c r="D836" s="3" t="n">
        <v>597899.173757</v>
      </c>
      <c r="E836" s="3" t="n">
        <v>4356384.38843</v>
      </c>
      <c r="F836" s="4" t="n">
        <v>0.292307</v>
      </c>
      <c r="G836" s="3" t="n">
        <f aca="false">F836*100</f>
        <v>29.2307</v>
      </c>
    </row>
    <row r="837" customFormat="false" ht="13.5" hidden="false" customHeight="false" outlineLevel="0" collapsed="false">
      <c r="A837" s="1" t="n">
        <v>39.335633</v>
      </c>
      <c r="B837" s="1" t="n">
        <v>100.135533</v>
      </c>
      <c r="D837" s="3" t="n">
        <v>597902.070974</v>
      </c>
      <c r="E837" s="3" t="n">
        <v>4356382.5741</v>
      </c>
      <c r="F837" s="4" t="n">
        <v>0.233569</v>
      </c>
      <c r="G837" s="3" t="n">
        <f aca="false">F837*100</f>
        <v>23.3569</v>
      </c>
    </row>
    <row r="838" customFormat="false" ht="13.5" hidden="false" customHeight="false" outlineLevel="0" collapsed="false">
      <c r="A838" s="1" t="n">
        <v>39.335583</v>
      </c>
      <c r="B838" s="1" t="n">
        <v>100.1355</v>
      </c>
      <c r="D838" s="3" t="n">
        <v>597899.26675</v>
      </c>
      <c r="E838" s="3" t="n">
        <v>4356376.98668</v>
      </c>
      <c r="F838" s="4" t="n">
        <v>0.154892</v>
      </c>
      <c r="G838" s="3" t="n">
        <f aca="false">F838*100</f>
        <v>15.4892</v>
      </c>
    </row>
    <row r="839" customFormat="false" ht="13.5" hidden="false" customHeight="false" outlineLevel="0" collapsed="false">
      <c r="A839" s="1" t="n">
        <v>39.335617</v>
      </c>
      <c r="B839" s="1" t="n">
        <v>100.135467</v>
      </c>
      <c r="D839" s="3" t="n">
        <v>597896.346284</v>
      </c>
      <c r="E839" s="3" t="n">
        <v>4356380.65145</v>
      </c>
      <c r="F839" s="4" t="n">
        <v>0.206196</v>
      </c>
      <c r="G839" s="3" t="n">
        <f aca="false">F839*100</f>
        <v>20.6196</v>
      </c>
    </row>
    <row r="840" customFormat="false" ht="13.5" hidden="false" customHeight="false" outlineLevel="0" collapsed="false">
      <c r="A840" s="1" t="n">
        <v>39.335633</v>
      </c>
      <c r="B840" s="1" t="n">
        <v>100.135417</v>
      </c>
      <c r="D840" s="3" t="n">
        <v>597892.012084</v>
      </c>
      <c r="E840" s="3" t="n">
        <v>4356382.44773</v>
      </c>
      <c r="F840" s="4" t="n">
        <v>0.227359</v>
      </c>
      <c r="G840" s="3" t="n">
        <f aca="false">F840*100</f>
        <v>22.7359</v>
      </c>
    </row>
    <row r="841" customFormat="false" ht="13.5" hidden="false" customHeight="false" outlineLevel="0" collapsed="false">
      <c r="A841" s="1" t="n">
        <v>39.335683</v>
      </c>
      <c r="B841" s="1" t="n">
        <v>100.135333</v>
      </c>
      <c r="D841" s="3" t="n">
        <v>597884.757427</v>
      </c>
      <c r="E841" s="3" t="n">
        <v>4356387.90878</v>
      </c>
      <c r="F841" s="4" t="n">
        <v>0.177333</v>
      </c>
      <c r="G841" s="3" t="n">
        <f aca="false">F841*100</f>
        <v>17.7333</v>
      </c>
    </row>
    <row r="842" customFormat="false" ht="13.5" hidden="false" customHeight="false" outlineLevel="0" collapsed="false">
      <c r="A842" s="1" t="n">
        <v>39.3357</v>
      </c>
      <c r="B842" s="1" t="n">
        <v>100.135283</v>
      </c>
      <c r="D842" s="3" t="n">
        <v>597880.423233</v>
      </c>
      <c r="E842" s="3" t="n">
        <v>4356389.70507</v>
      </c>
      <c r="F842" s="4" t="n">
        <v>0.192838</v>
      </c>
      <c r="G842" s="3" t="n">
        <f aca="false">F842*100</f>
        <v>19.2838</v>
      </c>
    </row>
    <row r="843" customFormat="false" ht="13.5" hidden="false" customHeight="false" outlineLevel="0" collapsed="false">
      <c r="A843" s="1" t="n">
        <v>39.335717</v>
      </c>
      <c r="B843" s="1" t="n">
        <v>100.135233</v>
      </c>
      <c r="D843" s="3" t="n">
        <v>597876.089042</v>
      </c>
      <c r="E843" s="3" t="n">
        <v>4356391.50136</v>
      </c>
      <c r="F843" s="4" t="n">
        <v>0.19668</v>
      </c>
      <c r="G843" s="3" t="n">
        <f aca="false">F843*100</f>
        <v>19.668</v>
      </c>
    </row>
    <row r="844" customFormat="false" ht="13.5" hidden="false" customHeight="false" outlineLevel="0" collapsed="false">
      <c r="A844" s="1" t="n">
        <v>39.33575</v>
      </c>
      <c r="B844" s="1" t="n">
        <v>100.135183</v>
      </c>
      <c r="D844" s="3" t="n">
        <v>597871.73161</v>
      </c>
      <c r="E844" s="3" t="n">
        <v>4356395.14809</v>
      </c>
      <c r="F844" s="4" t="n">
        <v>0.164934</v>
      </c>
      <c r="G844" s="3" t="n">
        <f aca="false">F844*100</f>
        <v>16.4934</v>
      </c>
    </row>
    <row r="845" customFormat="false" ht="13.5" hidden="false" customHeight="false" outlineLevel="0" collapsed="false">
      <c r="A845" s="1" t="n">
        <v>39.335767</v>
      </c>
      <c r="B845" s="1" t="n">
        <v>100.135133</v>
      </c>
      <c r="D845" s="3" t="n">
        <v>597867.397423</v>
      </c>
      <c r="E845" s="3" t="n">
        <v>4356396.94438</v>
      </c>
      <c r="F845" s="4" t="n">
        <v>0.171366</v>
      </c>
      <c r="G845" s="3" t="n">
        <f aca="false">F845*100</f>
        <v>17.1366</v>
      </c>
    </row>
    <row r="846" customFormat="false" ht="13.5" hidden="false" customHeight="false" outlineLevel="0" collapsed="false">
      <c r="A846" s="1" t="n">
        <v>39.335783</v>
      </c>
      <c r="B846" s="1" t="n">
        <v>100.1351</v>
      </c>
      <c r="D846" s="3" t="n">
        <v>597864.50022</v>
      </c>
      <c r="E846" s="3" t="n">
        <v>4356398.75872</v>
      </c>
      <c r="F846" s="4" t="n">
        <v>0.147049</v>
      </c>
      <c r="G846" s="3" t="n">
        <f aca="false">F846*100</f>
        <v>14.7049</v>
      </c>
    </row>
    <row r="847" customFormat="false" ht="13.5" hidden="false" customHeight="false" outlineLevel="0" collapsed="false">
      <c r="A847" s="1" t="n">
        <v>39.3357</v>
      </c>
      <c r="B847" s="1" t="n">
        <v>100.135067</v>
      </c>
      <c r="D847" s="3" t="n">
        <v>597861.742455</v>
      </c>
      <c r="E847" s="3" t="n">
        <v>4356389.47044</v>
      </c>
      <c r="F847" s="4" t="n">
        <v>0.215963</v>
      </c>
      <c r="G847" s="3" t="n">
        <f aca="false">F847*100</f>
        <v>21.5963</v>
      </c>
    </row>
    <row r="848" customFormat="false" ht="13.5" hidden="false" customHeight="false" outlineLevel="0" collapsed="false">
      <c r="A848" s="1" t="n">
        <v>39.335683</v>
      </c>
      <c r="B848" s="1" t="n">
        <v>100.1351</v>
      </c>
      <c r="D848" s="3" t="n">
        <v>597864.639661</v>
      </c>
      <c r="E848" s="3" t="n">
        <v>4356387.65609</v>
      </c>
      <c r="F848" s="4" t="n">
        <v>0.186249</v>
      </c>
      <c r="G848" s="3" t="n">
        <f aca="false">F848*100</f>
        <v>18.6249</v>
      </c>
    </row>
    <row r="849" customFormat="false" ht="13.5" hidden="false" customHeight="false" outlineLevel="0" collapsed="false">
      <c r="A849" s="1" t="n">
        <v>39.33565</v>
      </c>
      <c r="B849" s="1" t="n">
        <v>100.135167</v>
      </c>
      <c r="D849" s="3" t="n">
        <v>597870.434077</v>
      </c>
      <c r="E849" s="3" t="n">
        <v>4356384.02741</v>
      </c>
      <c r="F849" s="4" t="n">
        <v>0.177373</v>
      </c>
      <c r="G849" s="3" t="n">
        <f aca="false">F849*100</f>
        <v>17.7373</v>
      </c>
    </row>
    <row r="850" customFormat="false" ht="13.5" hidden="false" customHeight="false" outlineLevel="0" collapsed="false">
      <c r="A850" s="1" t="n">
        <v>39.335633</v>
      </c>
      <c r="B850" s="1" t="n">
        <v>100.1352</v>
      </c>
      <c r="D850" s="3" t="n">
        <v>597873.331287</v>
      </c>
      <c r="E850" s="3" t="n">
        <v>4356382.21307</v>
      </c>
      <c r="F850" s="4" t="n">
        <v>0.209941</v>
      </c>
      <c r="G850" s="3" t="n">
        <f aca="false">F850*100</f>
        <v>20.9941</v>
      </c>
    </row>
    <row r="851" customFormat="false" ht="13.5" hidden="false" customHeight="false" outlineLevel="0" collapsed="false">
      <c r="A851" s="1" t="n">
        <v>39.3356</v>
      </c>
      <c r="B851" s="1" t="n">
        <v>100.13525</v>
      </c>
      <c r="D851" s="3" t="n">
        <v>597877.688726</v>
      </c>
      <c r="E851" s="3" t="n">
        <v>4356378.56634</v>
      </c>
      <c r="F851" s="4" t="n">
        <v>0.217241</v>
      </c>
      <c r="G851" s="3" t="n">
        <f aca="false">F851*100</f>
        <v>21.7241</v>
      </c>
    </row>
    <row r="852" customFormat="false" ht="13.5" hidden="false" customHeight="false" outlineLevel="0" collapsed="false">
      <c r="A852" s="1" t="n">
        <v>39.335567</v>
      </c>
      <c r="B852" s="1" t="n">
        <v>100.135283</v>
      </c>
      <c r="D852" s="3" t="n">
        <v>597880.609184</v>
      </c>
      <c r="E852" s="3" t="n">
        <v>4356374.90157</v>
      </c>
      <c r="F852" s="4" t="n">
        <v>0.226344</v>
      </c>
      <c r="G852" s="3" t="n">
        <f aca="false">F852*100</f>
        <v>22.6344</v>
      </c>
    </row>
    <row r="853" customFormat="false" ht="13.5" hidden="false" customHeight="false" outlineLevel="0" collapsed="false">
      <c r="A853" s="1" t="n">
        <v>39.33555</v>
      </c>
      <c r="B853" s="1" t="n">
        <v>100.13535</v>
      </c>
      <c r="D853" s="3" t="n">
        <v>597886.380372</v>
      </c>
      <c r="E853" s="3" t="n">
        <v>4356373.12333</v>
      </c>
      <c r="F853" s="4" t="n">
        <v>0.19895</v>
      </c>
      <c r="G853" s="3" t="n">
        <f aca="false">F853*100</f>
        <v>19.895</v>
      </c>
    </row>
    <row r="854" customFormat="false" ht="13.5" hidden="false" customHeight="false" outlineLevel="0" collapsed="false">
      <c r="A854" s="1" t="n">
        <v>39.335533</v>
      </c>
      <c r="B854" s="1" t="n">
        <v>100.1354</v>
      </c>
      <c r="D854" s="3" t="n">
        <v>597890.714577</v>
      </c>
      <c r="E854" s="3" t="n">
        <v>4356371.32705</v>
      </c>
      <c r="F854" s="4" t="n">
        <v>0.210349</v>
      </c>
      <c r="G854" s="3" t="n">
        <f aca="false">F854*100</f>
        <v>21.0349</v>
      </c>
    </row>
    <row r="855" customFormat="false" ht="13.5" hidden="false" customHeight="false" outlineLevel="0" collapsed="false">
      <c r="A855" s="1" t="n">
        <v>39.3355</v>
      </c>
      <c r="B855" s="1" t="n">
        <v>100.13545</v>
      </c>
      <c r="D855" s="3" t="n">
        <v>597895.07203</v>
      </c>
      <c r="E855" s="3" t="n">
        <v>4356367.68033</v>
      </c>
      <c r="F855" s="4" t="n">
        <v>0.205728</v>
      </c>
      <c r="G855" s="3" t="n">
        <f aca="false">F855*100</f>
        <v>20.5728</v>
      </c>
    </row>
    <row r="856" customFormat="false" ht="13.5" hidden="false" customHeight="false" outlineLevel="0" collapsed="false">
      <c r="A856" s="1" t="n">
        <v>39.33545</v>
      </c>
      <c r="B856" s="1" t="n">
        <v>100.1354</v>
      </c>
      <c r="D856" s="3" t="n">
        <v>597890.830807</v>
      </c>
      <c r="E856" s="3" t="n">
        <v>4356362.07486</v>
      </c>
      <c r="F856" s="4" t="n">
        <v>0.240045</v>
      </c>
      <c r="G856" s="3" t="n">
        <f aca="false">F856*100</f>
        <v>24.0045</v>
      </c>
    </row>
    <row r="857" customFormat="false" ht="13.5" hidden="false" customHeight="false" outlineLevel="0" collapsed="false">
      <c r="A857" s="1" t="n">
        <v>39.335467</v>
      </c>
      <c r="B857" s="1" t="n">
        <v>100.135333</v>
      </c>
      <c r="D857" s="3" t="n">
        <v>597885.05961</v>
      </c>
      <c r="E857" s="3" t="n">
        <v>4356363.85309</v>
      </c>
      <c r="F857" s="4" t="n">
        <v>0.285649</v>
      </c>
      <c r="G857" s="3" t="n">
        <f aca="false">F857*100</f>
        <v>28.5649</v>
      </c>
    </row>
    <row r="858" customFormat="false" ht="13.5" hidden="false" customHeight="false" outlineLevel="0" collapsed="false">
      <c r="A858" s="1" t="n">
        <v>39.3355</v>
      </c>
      <c r="B858" s="1" t="n">
        <v>100.1353</v>
      </c>
      <c r="D858" s="3" t="n">
        <v>597882.139146</v>
      </c>
      <c r="E858" s="3" t="n">
        <v>4356367.51786</v>
      </c>
      <c r="F858" s="4" t="n">
        <v>0.272454</v>
      </c>
      <c r="G858" s="3" t="n">
        <f aca="false">F858*100</f>
        <v>27.2454</v>
      </c>
    </row>
    <row r="859" customFormat="false" ht="13.5" hidden="false" customHeight="false" outlineLevel="0" collapsed="false">
      <c r="A859" s="1" t="n">
        <v>39.335533</v>
      </c>
      <c r="B859" s="1" t="n">
        <v>100.135233</v>
      </c>
      <c r="D859" s="3" t="n">
        <v>597876.344713</v>
      </c>
      <c r="E859" s="3" t="n">
        <v>4356371.14654</v>
      </c>
      <c r="F859" s="4" t="n">
        <v>0.298961</v>
      </c>
      <c r="G859" s="3" t="n">
        <f aca="false">F859*100</f>
        <v>29.8961</v>
      </c>
    </row>
    <row r="860" customFormat="false" ht="13.5" hidden="false" customHeight="false" outlineLevel="0" collapsed="false">
      <c r="A860" s="1" t="n">
        <v>39.33555</v>
      </c>
      <c r="B860" s="1" t="n">
        <v>100.135183</v>
      </c>
      <c r="D860" s="3" t="n">
        <v>597872.010512</v>
      </c>
      <c r="E860" s="3" t="n">
        <v>4356372.94283</v>
      </c>
      <c r="F860" s="4" t="n">
        <v>0.291757</v>
      </c>
      <c r="G860" s="3" t="n">
        <f aca="false">F860*100</f>
        <v>29.1757</v>
      </c>
    </row>
    <row r="861" customFormat="false" ht="13.5" hidden="false" customHeight="false" outlineLevel="0" collapsed="false">
      <c r="A861" s="1" t="n">
        <v>39.335583</v>
      </c>
      <c r="B861" s="1" t="n">
        <v>100.135133</v>
      </c>
      <c r="D861" s="3" t="n">
        <v>597867.653072</v>
      </c>
      <c r="E861" s="3" t="n">
        <v>4356376.58956</v>
      </c>
      <c r="F861" s="4" t="n">
        <v>0.325511</v>
      </c>
      <c r="G861" s="3" t="n">
        <f aca="false">F861*100</f>
        <v>32.5511</v>
      </c>
    </row>
    <row r="862" customFormat="false" ht="13.5" hidden="false" customHeight="false" outlineLevel="0" collapsed="false">
      <c r="A862" s="1" t="n">
        <v>39.335617</v>
      </c>
      <c r="B862" s="1" t="n">
        <v>100.135067</v>
      </c>
      <c r="D862" s="3" t="n">
        <v>597861.858652</v>
      </c>
      <c r="E862" s="3" t="n">
        <v>4356380.21825</v>
      </c>
      <c r="F862" s="4" t="n">
        <v>0.289998</v>
      </c>
      <c r="G862" s="3" t="n">
        <f aca="false">F862*100</f>
        <v>28.9998</v>
      </c>
    </row>
    <row r="863" customFormat="false" ht="13.5" hidden="false" customHeight="false" outlineLevel="0" collapsed="false">
      <c r="A863" s="1" t="n">
        <v>39.335633</v>
      </c>
      <c r="B863" s="1" t="n">
        <v>100.135017</v>
      </c>
      <c r="D863" s="3" t="n">
        <v>597857.52446</v>
      </c>
      <c r="E863" s="3" t="n">
        <v>4356382.01455</v>
      </c>
      <c r="F863" s="4" t="n">
        <v>0.249734</v>
      </c>
      <c r="G863" s="3" t="n">
        <f aca="false">F863*100</f>
        <v>24.9734</v>
      </c>
    </row>
    <row r="864" customFormat="false" ht="13.5" hidden="false" customHeight="false" outlineLevel="0" collapsed="false">
      <c r="A864" s="1" t="n">
        <v>39.335583</v>
      </c>
      <c r="B864" s="1" t="n">
        <v>100.13495</v>
      </c>
      <c r="D864" s="3" t="n">
        <v>597851.846233</v>
      </c>
      <c r="E864" s="3" t="n">
        <v>4356376.39105</v>
      </c>
      <c r="F864" s="4" t="n">
        <v>0.191233</v>
      </c>
      <c r="G864" s="3" t="n">
        <f aca="false">F864*100</f>
        <v>19.1233</v>
      </c>
    </row>
    <row r="865" customFormat="false" ht="13.5" hidden="false" customHeight="false" outlineLevel="0" collapsed="false">
      <c r="A865" s="1" t="n">
        <v>39.3355</v>
      </c>
      <c r="B865" s="1" t="n">
        <v>100.13505</v>
      </c>
      <c r="D865" s="3" t="n">
        <v>597860.584341</v>
      </c>
      <c r="E865" s="3" t="n">
        <v>4356367.24713</v>
      </c>
      <c r="F865" s="4" t="n">
        <v>0.299541</v>
      </c>
      <c r="G865" s="3" t="n">
        <f aca="false">F865*100</f>
        <v>29.9541</v>
      </c>
    </row>
    <row r="866" customFormat="false" ht="13.5" hidden="false" customHeight="false" outlineLevel="0" collapsed="false">
      <c r="A866" s="1" t="n">
        <v>39.335467</v>
      </c>
      <c r="B866" s="1" t="n">
        <v>100.135117</v>
      </c>
      <c r="D866" s="3" t="n">
        <v>597866.378769</v>
      </c>
      <c r="E866" s="3" t="n">
        <v>4356363.61845</v>
      </c>
      <c r="F866" s="4" t="n">
        <v>0.283887</v>
      </c>
      <c r="G866" s="3" t="n">
        <f aca="false">F866*100</f>
        <v>28.3887</v>
      </c>
    </row>
    <row r="867" customFormat="false" ht="13.5" hidden="false" customHeight="false" outlineLevel="0" collapsed="false">
      <c r="A867" s="1" t="n">
        <v>39.335433</v>
      </c>
      <c r="B867" s="1" t="n">
        <v>100.135167</v>
      </c>
      <c r="D867" s="3" t="n">
        <v>597870.736215</v>
      </c>
      <c r="E867" s="3" t="n">
        <v>4356359.97172</v>
      </c>
      <c r="F867" s="4" t="n">
        <v>0.287823</v>
      </c>
      <c r="G867" s="3" t="n">
        <f aca="false">F867*100</f>
        <v>28.7823</v>
      </c>
    </row>
    <row r="868" customFormat="false" ht="13.5" hidden="false" customHeight="false" outlineLevel="0" collapsed="false">
      <c r="A868" s="1" t="n">
        <v>39.3354</v>
      </c>
      <c r="B868" s="1" t="n">
        <v>100.135233</v>
      </c>
      <c r="D868" s="3" t="n">
        <v>597876.530655</v>
      </c>
      <c r="E868" s="3" t="n">
        <v>4356356.34304</v>
      </c>
      <c r="F868" s="4" t="n">
        <v>0.2885</v>
      </c>
      <c r="G868" s="3" t="n">
        <f aca="false">F868*100</f>
        <v>28.85</v>
      </c>
    </row>
    <row r="869" customFormat="false" ht="13.5" hidden="false" customHeight="false" outlineLevel="0" collapsed="false">
      <c r="A869" s="1" t="n">
        <v>39.335383</v>
      </c>
      <c r="B869" s="1" t="n">
        <v>100.135283</v>
      </c>
      <c r="D869" s="3" t="n">
        <v>597880.864866</v>
      </c>
      <c r="E869" s="3" t="n">
        <v>4356354.54675</v>
      </c>
      <c r="F869" s="4" t="n">
        <v>0.304949</v>
      </c>
      <c r="G869" s="3" t="n">
        <f aca="false">F869*100</f>
        <v>30.4949</v>
      </c>
    </row>
    <row r="870" customFormat="false" ht="13.5" hidden="false" customHeight="false" outlineLevel="0" collapsed="false">
      <c r="A870" s="1" t="n">
        <v>39.335333</v>
      </c>
      <c r="B870" s="1" t="n">
        <v>100.135267</v>
      </c>
      <c r="D870" s="3" t="n">
        <v>597879.497606</v>
      </c>
      <c r="E870" s="3" t="n">
        <v>4356348.97738</v>
      </c>
      <c r="F870" s="4" t="n">
        <v>0.275341</v>
      </c>
      <c r="G870" s="3" t="n">
        <f aca="false">F870*100</f>
        <v>27.5341</v>
      </c>
    </row>
    <row r="871" customFormat="false" ht="13.5" hidden="false" customHeight="false" outlineLevel="0" collapsed="false">
      <c r="A871" s="1" t="n">
        <v>39.33535</v>
      </c>
      <c r="B871" s="1" t="n">
        <v>100.135217</v>
      </c>
      <c r="D871" s="3" t="n">
        <v>597875.163393</v>
      </c>
      <c r="E871" s="3" t="n">
        <v>4356350.77367</v>
      </c>
      <c r="F871" s="4" t="n">
        <v>0.208919</v>
      </c>
      <c r="G871" s="3" t="n">
        <f aca="false">F871*100</f>
        <v>20.8919</v>
      </c>
    </row>
    <row r="872" customFormat="false" ht="13.5" hidden="false" customHeight="false" outlineLevel="0" collapsed="false">
      <c r="A872" s="1" t="n">
        <v>39.335417</v>
      </c>
      <c r="B872" s="1" t="n">
        <v>100.1351</v>
      </c>
      <c r="D872" s="3" t="n">
        <v>597865.011502</v>
      </c>
      <c r="E872" s="3" t="n">
        <v>4356358.04909</v>
      </c>
      <c r="F872" s="4" t="n">
        <v>0.256519</v>
      </c>
      <c r="G872" s="3" t="n">
        <f aca="false">F872*100</f>
        <v>25.6519</v>
      </c>
    </row>
    <row r="873" customFormat="false" ht="13.5" hidden="false" customHeight="false" outlineLevel="0" collapsed="false">
      <c r="A873" s="1" t="n">
        <v>39.335433</v>
      </c>
      <c r="B873" s="1" t="n">
        <v>100.13505</v>
      </c>
      <c r="D873" s="3" t="n">
        <v>597860.677297</v>
      </c>
      <c r="E873" s="3" t="n">
        <v>4356359.84538</v>
      </c>
      <c r="F873" s="4" t="n">
        <v>0.293092</v>
      </c>
      <c r="G873" s="3" t="n">
        <f aca="false">F873*100</f>
        <v>29.3092</v>
      </c>
    </row>
    <row r="874" customFormat="false" ht="13.5" hidden="false" customHeight="false" outlineLevel="0" collapsed="false">
      <c r="A874" s="1" t="n">
        <v>39.33545</v>
      </c>
      <c r="B874" s="1" t="n">
        <v>100.135017</v>
      </c>
      <c r="D874" s="3" t="n">
        <v>597857.780081</v>
      </c>
      <c r="E874" s="3" t="n">
        <v>4356361.65973</v>
      </c>
      <c r="F874" s="4" t="n">
        <v>0.265758</v>
      </c>
      <c r="G874" s="3" t="n">
        <f aca="false">F874*100</f>
        <v>26.5758</v>
      </c>
    </row>
    <row r="875" customFormat="false" ht="13.5" hidden="false" customHeight="false" outlineLevel="0" collapsed="false">
      <c r="A875" s="1" t="n">
        <v>39.335483</v>
      </c>
      <c r="B875" s="1" t="n">
        <v>100.134983</v>
      </c>
      <c r="D875" s="3" t="n">
        <v>597854.85963</v>
      </c>
      <c r="E875" s="3" t="n">
        <v>4356365.32451</v>
      </c>
      <c r="F875" s="4" t="n">
        <v>0.261233</v>
      </c>
      <c r="G875" s="3" t="n">
        <f aca="false">F875*100</f>
        <v>26.1233</v>
      </c>
    </row>
    <row r="876" customFormat="false" ht="13.5" hidden="false" customHeight="false" outlineLevel="0" collapsed="false">
      <c r="A876" s="1" t="n">
        <v>39.335483</v>
      </c>
      <c r="B876" s="1" t="n">
        <v>100.13495</v>
      </c>
      <c r="D876" s="3" t="n">
        <v>597851.985655</v>
      </c>
      <c r="E876" s="3" t="n">
        <v>4356365.28842</v>
      </c>
      <c r="F876" s="4" t="n">
        <v>0.275154</v>
      </c>
      <c r="G876" s="3" t="n">
        <f aca="false">F876*100</f>
        <v>27.5154</v>
      </c>
    </row>
    <row r="877" customFormat="false" ht="13.5" hidden="false" customHeight="false" outlineLevel="0" collapsed="false">
      <c r="A877" s="1" t="n">
        <v>39.335433</v>
      </c>
      <c r="B877" s="1" t="n">
        <v>100.134867</v>
      </c>
      <c r="D877" s="3" t="n">
        <v>597844.870424</v>
      </c>
      <c r="E877" s="3" t="n">
        <v>4356359.64689</v>
      </c>
      <c r="F877" s="4" t="n">
        <v>0.311117</v>
      </c>
      <c r="G877" s="3" t="n">
        <f aca="false">F877*100</f>
        <v>31.1117</v>
      </c>
    </row>
    <row r="878" customFormat="false" ht="13.5" hidden="false" customHeight="false" outlineLevel="0" collapsed="false">
      <c r="A878" s="1" t="n">
        <v>39.3354</v>
      </c>
      <c r="B878" s="1" t="n">
        <v>100.1349</v>
      </c>
      <c r="D878" s="3" t="n">
        <v>597847.790873</v>
      </c>
      <c r="E878" s="3" t="n">
        <v>4356355.9821</v>
      </c>
      <c r="F878" s="4" t="n">
        <v>0.29064</v>
      </c>
      <c r="G878" s="3" t="n">
        <f aca="false">F878*100</f>
        <v>29.064</v>
      </c>
    </row>
    <row r="879" customFormat="false" ht="13.5" hidden="false" customHeight="false" outlineLevel="0" collapsed="false">
      <c r="A879" s="1" t="n">
        <v>39.335383</v>
      </c>
      <c r="B879" s="1" t="n">
        <v>100.13495</v>
      </c>
      <c r="D879" s="3" t="n">
        <v>597852.125077</v>
      </c>
      <c r="E879" s="3" t="n">
        <v>4356354.18579</v>
      </c>
      <c r="F879" s="4" t="n">
        <v>0.252026</v>
      </c>
      <c r="G879" s="3" t="n">
        <f aca="false">F879*100</f>
        <v>25.2026</v>
      </c>
    </row>
    <row r="880" customFormat="false" ht="13.5" hidden="false" customHeight="false" outlineLevel="0" collapsed="false">
      <c r="A880" s="1" t="n">
        <v>39.33535</v>
      </c>
      <c r="B880" s="1" t="n">
        <v>100.134983</v>
      </c>
      <c r="D880" s="3" t="n">
        <v>597855.045531</v>
      </c>
      <c r="E880" s="3" t="n">
        <v>4356350.52101</v>
      </c>
      <c r="F880" s="4" t="n">
        <v>0.282819</v>
      </c>
      <c r="G880" s="3" t="n">
        <f aca="false">F880*100</f>
        <v>28.2819</v>
      </c>
    </row>
    <row r="881" customFormat="false" ht="13.5" hidden="false" customHeight="false" outlineLevel="0" collapsed="false">
      <c r="A881" s="1" t="n">
        <v>39.335317</v>
      </c>
      <c r="B881" s="1" t="n">
        <v>100.135033</v>
      </c>
      <c r="D881" s="3" t="n">
        <v>597859.402978</v>
      </c>
      <c r="E881" s="3" t="n">
        <v>4356346.87427</v>
      </c>
      <c r="F881" s="4" t="n">
        <v>0.264358</v>
      </c>
      <c r="G881" s="3" t="n">
        <f aca="false">F881*100</f>
        <v>26.4358</v>
      </c>
    </row>
    <row r="882" customFormat="false" ht="13.5" hidden="false" customHeight="false" outlineLevel="0" collapsed="false">
      <c r="A882" s="1" t="n">
        <v>39.3353</v>
      </c>
      <c r="B882" s="1" t="n">
        <v>100.1351</v>
      </c>
      <c r="D882" s="3" t="n">
        <v>597865.174182</v>
      </c>
      <c r="E882" s="3" t="n">
        <v>4356345.09602</v>
      </c>
      <c r="F882" s="4" t="n">
        <v>0.29073</v>
      </c>
      <c r="G882" s="3" t="n">
        <f aca="false">F882*100</f>
        <v>29.073</v>
      </c>
    </row>
    <row r="883" customFormat="false" ht="13.5" hidden="false" customHeight="false" outlineLevel="0" collapsed="false">
      <c r="A883" s="1" t="n">
        <v>39.335283</v>
      </c>
      <c r="B883" s="1" t="n">
        <v>100.13515</v>
      </c>
      <c r="D883" s="3" t="n">
        <v>597869.508396</v>
      </c>
      <c r="E883" s="3" t="n">
        <v>4356343.29973</v>
      </c>
      <c r="F883" s="4" t="n">
        <v>0.278234</v>
      </c>
      <c r="G883" s="3" t="n">
        <f aca="false">F883*100</f>
        <v>27.8234</v>
      </c>
    </row>
    <row r="884" customFormat="false" ht="13.5" hidden="false" customHeight="false" outlineLevel="0" collapsed="false">
      <c r="A884" s="1" t="n">
        <v>39.335217</v>
      </c>
      <c r="B884" s="1" t="n">
        <v>100.135267</v>
      </c>
      <c r="D884" s="3" t="n">
        <v>597879.66031</v>
      </c>
      <c r="E884" s="3" t="n">
        <v>4356336.02432</v>
      </c>
      <c r="F884" s="4" t="n">
        <v>0.310403</v>
      </c>
      <c r="G884" s="3" t="n">
        <f aca="false">F884*100</f>
        <v>31.0403</v>
      </c>
    </row>
    <row r="885" customFormat="false" ht="13.5" hidden="false" customHeight="false" outlineLevel="0" collapsed="false">
      <c r="A885" s="1" t="n">
        <v>39.335167</v>
      </c>
      <c r="B885" s="1" t="n">
        <v>100.135233</v>
      </c>
      <c r="D885" s="3" t="n">
        <v>597876.856052</v>
      </c>
      <c r="E885" s="3" t="n">
        <v>4356330.43691</v>
      </c>
      <c r="F885" s="4" t="n">
        <v>0.294761</v>
      </c>
      <c r="G885" s="3" t="n">
        <f aca="false">F885*100</f>
        <v>29.4761</v>
      </c>
    </row>
    <row r="886" customFormat="false" ht="13.5" hidden="false" customHeight="false" outlineLevel="0" collapsed="false">
      <c r="A886" s="1" t="n">
        <v>39.335183</v>
      </c>
      <c r="B886" s="1" t="n">
        <v>100.135217</v>
      </c>
      <c r="D886" s="3" t="n">
        <v>597875.395816</v>
      </c>
      <c r="E886" s="3" t="n">
        <v>4356332.26929</v>
      </c>
      <c r="F886" s="4" t="n">
        <v>0.298029</v>
      </c>
      <c r="G886" s="3" t="n">
        <f aca="false">F886*100</f>
        <v>29.8029</v>
      </c>
    </row>
    <row r="887" customFormat="false" ht="13.5" hidden="false" customHeight="false" outlineLevel="0" collapsed="false">
      <c r="A887" s="1" t="n">
        <v>39.3352</v>
      </c>
      <c r="B887" s="1" t="n">
        <v>100.135167</v>
      </c>
      <c r="D887" s="3" t="n">
        <v>597871.061594</v>
      </c>
      <c r="E887" s="3" t="n">
        <v>4356334.06559</v>
      </c>
      <c r="F887" s="4" t="n">
        <v>0.261802</v>
      </c>
      <c r="G887" s="3" t="n">
        <f aca="false">F887*100</f>
        <v>26.1802</v>
      </c>
    </row>
    <row r="888" customFormat="false" ht="13.5" hidden="false" customHeight="false" outlineLevel="0" collapsed="false">
      <c r="A888" s="1" t="n">
        <v>39.335217</v>
      </c>
      <c r="B888" s="1" t="n">
        <v>100.135133</v>
      </c>
      <c r="D888" s="3" t="n">
        <v>597868.164367</v>
      </c>
      <c r="E888" s="3" t="n">
        <v>4356335.87993</v>
      </c>
      <c r="F888" s="4" t="n">
        <v>0.279209</v>
      </c>
      <c r="G888" s="3" t="n">
        <f aca="false">F888*100</f>
        <v>27.9209</v>
      </c>
    </row>
    <row r="889" customFormat="false" ht="13.5" hidden="false" customHeight="false" outlineLevel="0" collapsed="false">
      <c r="A889" s="1" t="n">
        <v>39.33525</v>
      </c>
      <c r="B889" s="1" t="n">
        <v>100.135083</v>
      </c>
      <c r="D889" s="3" t="n">
        <v>597863.806909</v>
      </c>
      <c r="E889" s="3" t="n">
        <v>4356339.52666</v>
      </c>
      <c r="F889" s="4" t="n">
        <v>0.285573</v>
      </c>
      <c r="G889" s="3" t="n">
        <f aca="false">F889*100</f>
        <v>28.5573</v>
      </c>
    </row>
    <row r="890" customFormat="false" ht="13.5" hidden="false" customHeight="false" outlineLevel="0" collapsed="false">
      <c r="A890" s="1" t="n">
        <v>39.335267</v>
      </c>
      <c r="B890" s="1" t="n">
        <v>100.135033</v>
      </c>
      <c r="D890" s="3" t="n">
        <v>597859.472694</v>
      </c>
      <c r="E890" s="3" t="n">
        <v>4356341.32296</v>
      </c>
      <c r="F890" s="4" t="n">
        <v>0.261054</v>
      </c>
      <c r="G890" s="3" t="n">
        <f aca="false">F890*100</f>
        <v>26.1054</v>
      </c>
    </row>
    <row r="891" customFormat="false" ht="13.5" hidden="false" customHeight="false" outlineLevel="0" collapsed="false">
      <c r="A891" s="1" t="n">
        <v>39.3353</v>
      </c>
      <c r="B891" s="1" t="n">
        <v>100.134983</v>
      </c>
      <c r="D891" s="3" t="n">
        <v>597855.115244</v>
      </c>
      <c r="E891" s="3" t="n">
        <v>4356344.9697</v>
      </c>
      <c r="F891" s="4" t="n">
        <v>0.283749</v>
      </c>
      <c r="G891" s="3" t="n">
        <f aca="false">F891*100</f>
        <v>28.3749</v>
      </c>
    </row>
    <row r="892" customFormat="false" ht="13.5" hidden="false" customHeight="false" outlineLevel="0" collapsed="false">
      <c r="A892" s="1" t="n">
        <v>39.335317</v>
      </c>
      <c r="B892" s="1" t="n">
        <v>100.134917</v>
      </c>
      <c r="D892" s="3" t="n">
        <v>597849.344043</v>
      </c>
      <c r="E892" s="3" t="n">
        <v>4356346.74795</v>
      </c>
      <c r="F892" s="4" t="n">
        <v>0.296538</v>
      </c>
      <c r="G892" s="3" t="n">
        <f aca="false">F892*100</f>
        <v>29.6538</v>
      </c>
    </row>
    <row r="893" customFormat="false" ht="13.5" hidden="false" customHeight="false" outlineLevel="0" collapsed="false">
      <c r="A893" s="1" t="n">
        <v>39.335367</v>
      </c>
      <c r="B893" s="1" t="n">
        <v>100.134833</v>
      </c>
      <c r="D893" s="3" t="n">
        <v>597842.089385</v>
      </c>
      <c r="E893" s="3" t="n">
        <v>4356352.20905</v>
      </c>
      <c r="F893" s="4" t="n">
        <v>0.214571</v>
      </c>
      <c r="G893" s="3" t="n">
        <f aca="false">F893*100</f>
        <v>21.4571</v>
      </c>
    </row>
    <row r="894" customFormat="false" ht="13.5" hidden="false" customHeight="false" outlineLevel="0" collapsed="false">
      <c r="A894" s="1" t="n">
        <v>39.33535</v>
      </c>
      <c r="B894" s="1" t="n">
        <v>100.13475</v>
      </c>
      <c r="D894" s="3" t="n">
        <v>597834.927669</v>
      </c>
      <c r="E894" s="3" t="n">
        <v>4356350.2684</v>
      </c>
      <c r="F894" s="4" t="n">
        <v>0.232816</v>
      </c>
      <c r="G894" s="3" t="n">
        <f aca="false">F894*100</f>
        <v>23.2816</v>
      </c>
    </row>
    <row r="895" customFormat="false" ht="13.5" hidden="false" customHeight="false" outlineLevel="0" collapsed="false">
      <c r="A895" s="1" t="n">
        <v>39.335333</v>
      </c>
      <c r="B895" s="1" t="n">
        <v>100.134783</v>
      </c>
      <c r="D895" s="3" t="n">
        <v>597837.824883</v>
      </c>
      <c r="E895" s="3" t="n">
        <v>4356348.45404</v>
      </c>
      <c r="F895" s="4" t="n">
        <v>0.232465</v>
      </c>
      <c r="G895" s="3" t="n">
        <f aca="false">F895*100</f>
        <v>23.2465</v>
      </c>
    </row>
    <row r="896" customFormat="false" ht="13.5" hidden="false" customHeight="false" outlineLevel="0" collapsed="false">
      <c r="A896" s="1" t="n">
        <v>39.3353</v>
      </c>
      <c r="B896" s="1" t="n">
        <v>100.134833</v>
      </c>
      <c r="D896" s="3" t="n">
        <v>597842.182323</v>
      </c>
      <c r="E896" s="3" t="n">
        <v>4356344.8073</v>
      </c>
      <c r="F896" s="4" t="n">
        <v>0.208082</v>
      </c>
      <c r="G896" s="3" t="n">
        <f aca="false">F896*100</f>
        <v>20.8082</v>
      </c>
    </row>
    <row r="897" customFormat="false" ht="13.5" hidden="false" customHeight="false" outlineLevel="0" collapsed="false">
      <c r="A897" s="1" t="n">
        <v>39.335217</v>
      </c>
      <c r="B897" s="1" t="n">
        <v>100.134933</v>
      </c>
      <c r="D897" s="3" t="n">
        <v>597850.920453</v>
      </c>
      <c r="E897" s="3" t="n">
        <v>4356335.66337</v>
      </c>
      <c r="F897" s="4" t="n">
        <v>0.188359</v>
      </c>
      <c r="G897" s="3" t="n">
        <f aca="false">F897*100</f>
        <v>18.8359</v>
      </c>
    </row>
    <row r="898" customFormat="false" ht="13.5" hidden="false" customHeight="false" outlineLevel="0" collapsed="false">
      <c r="A898" s="1" t="n">
        <v>39.3352</v>
      </c>
      <c r="B898" s="1" t="n">
        <v>100.134983</v>
      </c>
      <c r="D898" s="3" t="n">
        <v>597855.254669</v>
      </c>
      <c r="E898" s="3" t="n">
        <v>4356333.86707</v>
      </c>
      <c r="F898" s="4" t="n">
        <v>0.176474</v>
      </c>
      <c r="G898" s="3" t="n">
        <f aca="false">F898*100</f>
        <v>17.6474</v>
      </c>
    </row>
    <row r="899" customFormat="false" ht="13.5" hidden="false" customHeight="false" outlineLevel="0" collapsed="false">
      <c r="A899" s="1" t="n">
        <v>39.335167</v>
      </c>
      <c r="B899" s="1" t="n">
        <v>100.13505</v>
      </c>
      <c r="D899" s="3" t="n">
        <v>597861.049119</v>
      </c>
      <c r="E899" s="3" t="n">
        <v>4356330.23838</v>
      </c>
      <c r="F899" s="4" t="n">
        <v>0.188105</v>
      </c>
      <c r="G899" s="3" t="n">
        <f aca="false">F899*100</f>
        <v>18.8105</v>
      </c>
    </row>
    <row r="900" customFormat="false" ht="13.5" hidden="false" customHeight="false" outlineLevel="0" collapsed="false">
      <c r="A900" s="1" t="n">
        <v>39.335133</v>
      </c>
      <c r="B900" s="1" t="n">
        <v>100.135117</v>
      </c>
      <c r="D900" s="3" t="n">
        <v>597866.843575</v>
      </c>
      <c r="E900" s="3" t="n">
        <v>4356326.60969</v>
      </c>
      <c r="F900" s="4" t="n">
        <v>0.205428</v>
      </c>
      <c r="G900" s="3" t="n">
        <f aca="false">F900*100</f>
        <v>20.5428</v>
      </c>
    </row>
    <row r="901" customFormat="false" ht="13.5" hidden="false" customHeight="false" outlineLevel="0" collapsed="false">
      <c r="A901" s="1" t="n">
        <v>39.33505</v>
      </c>
      <c r="B901" s="1" t="n">
        <v>100.135133</v>
      </c>
      <c r="D901" s="3" t="n">
        <v>597868.396772</v>
      </c>
      <c r="E901" s="3" t="n">
        <v>4356317.37555</v>
      </c>
      <c r="F901" s="4" t="n">
        <v>0.211884</v>
      </c>
      <c r="G901" s="3" t="n">
        <f aca="false">F901*100</f>
        <v>21.1884</v>
      </c>
    </row>
    <row r="902" customFormat="false" ht="13.5" hidden="false" customHeight="false" outlineLevel="0" collapsed="false">
      <c r="A902" s="1" t="n">
        <v>39.335067</v>
      </c>
      <c r="B902" s="1" t="n">
        <v>100.1351</v>
      </c>
      <c r="D902" s="3" t="n">
        <v>597865.49954</v>
      </c>
      <c r="E902" s="3" t="n">
        <v>4356319.18989</v>
      </c>
      <c r="F902" s="4" t="n">
        <v>0.200318</v>
      </c>
      <c r="G902" s="3" t="n">
        <f aca="false">F902*100</f>
        <v>20.0318</v>
      </c>
    </row>
    <row r="903" customFormat="false" ht="13.5" hidden="false" customHeight="false" outlineLevel="0" collapsed="false">
      <c r="A903" s="1" t="n">
        <v>39.335083</v>
      </c>
      <c r="B903" s="1" t="n">
        <v>100.135067</v>
      </c>
      <c r="D903" s="3" t="n">
        <v>597862.602309</v>
      </c>
      <c r="E903" s="3" t="n">
        <v>4356321.00424</v>
      </c>
      <c r="F903" s="4" t="n">
        <v>0.200697</v>
      </c>
      <c r="G903" s="3" t="n">
        <f aca="false">F903*100</f>
        <v>20.0697</v>
      </c>
    </row>
    <row r="904" customFormat="false" ht="13.5" hidden="false" customHeight="false" outlineLevel="0" collapsed="false">
      <c r="A904" s="1" t="n">
        <v>39.3351</v>
      </c>
      <c r="B904" s="1" t="n">
        <v>100.135033</v>
      </c>
      <c r="D904" s="3" t="n">
        <v>597859.705079</v>
      </c>
      <c r="E904" s="3" t="n">
        <v>4356322.81858</v>
      </c>
      <c r="F904" s="4" t="n">
        <v>0.182376</v>
      </c>
      <c r="G904" s="3" t="n">
        <f aca="false">F904*100</f>
        <v>18.2376</v>
      </c>
    </row>
    <row r="905" customFormat="false" ht="13.5" hidden="false" customHeight="false" outlineLevel="0" collapsed="false">
      <c r="A905" s="1" t="n">
        <v>39.335133</v>
      </c>
      <c r="B905" s="1" t="n">
        <v>100.134983</v>
      </c>
      <c r="D905" s="3" t="n">
        <v>597855.347619</v>
      </c>
      <c r="E905" s="3" t="n">
        <v>4356326.46532</v>
      </c>
      <c r="F905" s="4" t="n">
        <v>0.214479</v>
      </c>
      <c r="G905" s="3" t="n">
        <f aca="false">F905*100</f>
        <v>21.4479</v>
      </c>
    </row>
    <row r="906" customFormat="false" ht="13.5" hidden="false" customHeight="false" outlineLevel="0" collapsed="false">
      <c r="A906" s="1" t="n">
        <v>39.335183</v>
      </c>
      <c r="B906" s="1" t="n">
        <v>100.1349</v>
      </c>
      <c r="D906" s="3" t="n">
        <v>597848.092939</v>
      </c>
      <c r="E906" s="3" t="n">
        <v>4356331.92641</v>
      </c>
      <c r="F906" s="4" t="n">
        <v>0.228194</v>
      </c>
      <c r="G906" s="3" t="n">
        <f aca="false">F906*100</f>
        <v>22.8194</v>
      </c>
    </row>
    <row r="907" customFormat="false" ht="13.5" hidden="false" customHeight="false" outlineLevel="0" collapsed="false">
      <c r="A907" s="1" t="n">
        <v>39.3352</v>
      </c>
      <c r="B907" s="1" t="n">
        <v>100.134867</v>
      </c>
      <c r="D907" s="3" t="n">
        <v>597845.195716</v>
      </c>
      <c r="E907" s="3" t="n">
        <v>4356333.74076</v>
      </c>
      <c r="F907" s="4" t="n">
        <v>0.232061</v>
      </c>
      <c r="G907" s="3" t="n">
        <f aca="false">F907*100</f>
        <v>23.2061</v>
      </c>
    </row>
    <row r="908" customFormat="false" ht="13.5" hidden="false" customHeight="false" outlineLevel="0" collapsed="false">
      <c r="A908" s="1" t="n">
        <v>39.335217</v>
      </c>
      <c r="B908" s="1" t="n">
        <v>100.1348</v>
      </c>
      <c r="D908" s="3" t="n">
        <v>597839.42451</v>
      </c>
      <c r="E908" s="3" t="n">
        <v>4356335.51902</v>
      </c>
      <c r="F908" s="4" t="n">
        <v>0.194013</v>
      </c>
      <c r="G908" s="3" t="n">
        <f aca="false">F908*100</f>
        <v>19.4013</v>
      </c>
    </row>
    <row r="909" customFormat="false" ht="13.5" hidden="false" customHeight="false" outlineLevel="0" collapsed="false">
      <c r="A909" s="1" t="n">
        <v>39.335183</v>
      </c>
      <c r="B909" s="1" t="n">
        <v>100.1347</v>
      </c>
      <c r="D909" s="3" t="n">
        <v>597830.849016</v>
      </c>
      <c r="E909" s="3" t="n">
        <v>4356331.7099</v>
      </c>
      <c r="F909" s="4" t="n">
        <v>0.134269</v>
      </c>
      <c r="G909" s="3" t="n">
        <f aca="false">F909*100</f>
        <v>13.4269</v>
      </c>
    </row>
    <row r="910" customFormat="false" ht="13.5" hidden="false" customHeight="false" outlineLevel="0" collapsed="false">
      <c r="A910" s="1" t="n">
        <v>39.33515</v>
      </c>
      <c r="B910" s="1" t="n">
        <v>100.134733</v>
      </c>
      <c r="D910" s="3" t="n">
        <v>597833.769468</v>
      </c>
      <c r="E910" s="3" t="n">
        <v>4356328.0451</v>
      </c>
      <c r="F910" s="4" t="n">
        <v>0.187812</v>
      </c>
      <c r="G910" s="3" t="n">
        <f aca="false">F910*100</f>
        <v>18.7812</v>
      </c>
    </row>
    <row r="911" customFormat="false" ht="13.5" hidden="false" customHeight="false" outlineLevel="0" collapsed="false">
      <c r="A911" s="1" t="n">
        <v>39.3351</v>
      </c>
      <c r="B911" s="1" t="n">
        <v>100.134833</v>
      </c>
      <c r="D911" s="3" t="n">
        <v>597842.461136</v>
      </c>
      <c r="E911" s="3" t="n">
        <v>4356322.60204</v>
      </c>
      <c r="F911" s="4" t="n">
        <v>0.214369</v>
      </c>
      <c r="G911" s="3" t="n">
        <f aca="false">F911*100</f>
        <v>21.4369</v>
      </c>
    </row>
    <row r="912" customFormat="false" ht="13.5" hidden="false" customHeight="false" outlineLevel="0" collapsed="false">
      <c r="A912" s="1" t="n">
        <v>39.335083</v>
      </c>
      <c r="B912" s="1" t="n">
        <v>100.134883</v>
      </c>
      <c r="D912" s="3" t="n">
        <v>597846.795357</v>
      </c>
      <c r="E912" s="3" t="n">
        <v>4356320.80574</v>
      </c>
      <c r="F912" s="4" t="n">
        <v>0.180734</v>
      </c>
      <c r="G912" s="3" t="n">
        <f aca="false">F912*100</f>
        <v>18.0734</v>
      </c>
    </row>
    <row r="913" customFormat="false" ht="13.5" hidden="false" customHeight="false" outlineLevel="0" collapsed="false">
      <c r="A913" s="1" t="n">
        <v>39.33505</v>
      </c>
      <c r="B913" s="1" t="n">
        <v>100.134933</v>
      </c>
      <c r="D913" s="3" t="n">
        <v>597851.152817</v>
      </c>
      <c r="E913" s="3" t="n">
        <v>4356317.15899</v>
      </c>
      <c r="F913" s="4" t="n">
        <v>0.170496</v>
      </c>
      <c r="G913" s="3" t="n">
        <f aca="false">F913*100</f>
        <v>17.0496</v>
      </c>
    </row>
    <row r="914" customFormat="false" ht="13.5" hidden="false" customHeight="false" outlineLevel="0" collapsed="false">
      <c r="A914" s="1" t="n">
        <v>39.335033</v>
      </c>
      <c r="B914" s="1" t="n">
        <v>100.134967</v>
      </c>
      <c r="D914" s="3" t="n">
        <v>597854.050047</v>
      </c>
      <c r="E914" s="3" t="n">
        <v>4356315.34465</v>
      </c>
      <c r="F914" s="4" t="n">
        <v>0.233342</v>
      </c>
      <c r="G914" s="3" t="n">
        <f aca="false">F914*100</f>
        <v>23.3342</v>
      </c>
    </row>
    <row r="915" customFormat="false" ht="13.5" hidden="false" customHeight="false" outlineLevel="0" collapsed="false">
      <c r="A915" s="1" t="n">
        <v>39.335</v>
      </c>
      <c r="B915" s="1" t="n">
        <v>100.135</v>
      </c>
      <c r="D915" s="3" t="n">
        <v>597856.970515</v>
      </c>
      <c r="E915" s="3" t="n">
        <v>4356311.67986</v>
      </c>
      <c r="F915" s="4" t="n">
        <v>0.257046</v>
      </c>
      <c r="G915" s="3" t="n">
        <f aca="false">F915*100</f>
        <v>25.7046</v>
      </c>
    </row>
    <row r="916" customFormat="false" ht="13.5" hidden="false" customHeight="false" outlineLevel="0" collapsed="false">
      <c r="A916" s="1" t="n">
        <v>39.334983</v>
      </c>
      <c r="B916" s="1" t="n">
        <v>100.135033</v>
      </c>
      <c r="D916" s="3" t="n">
        <v>597859.867748</v>
      </c>
      <c r="E916" s="3" t="n">
        <v>4356309.86552</v>
      </c>
      <c r="F916" s="4" t="n">
        <v>0.219767</v>
      </c>
      <c r="G916" s="3" t="n">
        <f aca="false">F916*100</f>
        <v>21.9767</v>
      </c>
    </row>
    <row r="917" customFormat="false" ht="13.5" hidden="false" customHeight="false" outlineLevel="0" collapsed="false">
      <c r="A917" s="1" t="n">
        <v>39.33495</v>
      </c>
      <c r="B917" s="1" t="n">
        <v>100.135017</v>
      </c>
      <c r="D917" s="3" t="n">
        <v>597858.477227</v>
      </c>
      <c r="E917" s="3" t="n">
        <v>4356306.14659</v>
      </c>
      <c r="F917" s="4" t="n">
        <v>0.250455</v>
      </c>
      <c r="G917" s="3" t="n">
        <f aca="false">F917*100</f>
        <v>25.0455</v>
      </c>
    </row>
    <row r="918" customFormat="false" ht="13.5" hidden="false" customHeight="false" outlineLevel="0" collapsed="false">
      <c r="A918" s="1" t="n">
        <v>39.334967</v>
      </c>
      <c r="B918" s="1" t="n">
        <v>100.134983</v>
      </c>
      <c r="D918" s="3" t="n">
        <v>597855.579993</v>
      </c>
      <c r="E918" s="3" t="n">
        <v>4356307.96094</v>
      </c>
      <c r="F918" s="4" t="n">
        <v>0.217077</v>
      </c>
      <c r="G918" s="3" t="n">
        <f aca="false">F918*100</f>
        <v>21.7077</v>
      </c>
    </row>
    <row r="919" customFormat="false" ht="13.5" hidden="false" customHeight="false" outlineLevel="0" collapsed="false">
      <c r="A919" s="1" t="n">
        <v>39.334983</v>
      </c>
      <c r="B919" s="1" t="n">
        <v>100.134967</v>
      </c>
      <c r="D919" s="3" t="n">
        <v>597854.119758</v>
      </c>
      <c r="E919" s="3" t="n">
        <v>4356309.79333</v>
      </c>
      <c r="F919" s="4" t="n">
        <v>0.225612</v>
      </c>
      <c r="G919" s="3" t="n">
        <f aca="false">F919*100</f>
        <v>22.5612</v>
      </c>
    </row>
    <row r="920" customFormat="false" ht="13.5" hidden="false" customHeight="false" outlineLevel="0" collapsed="false">
      <c r="A920" s="1" t="n">
        <v>39.335</v>
      </c>
      <c r="B920" s="1" t="n">
        <v>100.134917</v>
      </c>
      <c r="D920" s="3" t="n">
        <v>597849.785529</v>
      </c>
      <c r="E920" s="3" t="n">
        <v>4356311.58964</v>
      </c>
      <c r="F920" s="4" t="n">
        <v>0.219513</v>
      </c>
      <c r="G920" s="3" t="n">
        <f aca="false">F920*100</f>
        <v>21.9513</v>
      </c>
    </row>
    <row r="921" customFormat="false" ht="13.5" hidden="false" customHeight="false" outlineLevel="0" collapsed="false">
      <c r="A921" s="1" t="n">
        <v>39.335033</v>
      </c>
      <c r="B921" s="1" t="n">
        <v>100.13485</v>
      </c>
      <c r="D921" s="3" t="n">
        <v>597843.99107</v>
      </c>
      <c r="E921" s="3" t="n">
        <v>4356315.21834</v>
      </c>
      <c r="F921" s="4" t="n">
        <v>0.205484</v>
      </c>
      <c r="G921" s="3" t="n">
        <f aca="false">F921*100</f>
        <v>20.5484</v>
      </c>
    </row>
    <row r="922" customFormat="false" ht="13.5" hidden="false" customHeight="false" outlineLevel="0" collapsed="false">
      <c r="A922" s="1" t="n">
        <v>39.335067</v>
      </c>
      <c r="B922" s="1" t="n">
        <v>100.1348</v>
      </c>
      <c r="D922" s="3" t="n">
        <v>597839.633613</v>
      </c>
      <c r="E922" s="3" t="n">
        <v>4356318.86508</v>
      </c>
      <c r="F922" s="4" t="n">
        <v>0.230899</v>
      </c>
      <c r="G922" s="3" t="n">
        <f aca="false">F922*100</f>
        <v>23.0899</v>
      </c>
    </row>
    <row r="923" customFormat="false" ht="13.5" hidden="false" customHeight="false" outlineLevel="0" collapsed="false">
      <c r="A923" s="1" t="n">
        <v>39.3351</v>
      </c>
      <c r="B923" s="1" t="n">
        <v>100.13475</v>
      </c>
      <c r="D923" s="3" t="n">
        <v>597835.27616</v>
      </c>
      <c r="E923" s="3" t="n">
        <v>4356322.51183</v>
      </c>
      <c r="F923" s="4" t="n">
        <v>0.192374</v>
      </c>
      <c r="G923" s="3" t="n">
        <f aca="false">F923*100</f>
        <v>19.2374</v>
      </c>
    </row>
    <row r="924" customFormat="false" ht="13.5" hidden="false" customHeight="false" outlineLevel="0" collapsed="false">
      <c r="A924" s="1" t="n">
        <v>39.335117</v>
      </c>
      <c r="B924" s="1" t="n">
        <v>100.1347</v>
      </c>
      <c r="D924" s="3" t="n">
        <v>597830.941943</v>
      </c>
      <c r="E924" s="3" t="n">
        <v>4356324.30814</v>
      </c>
      <c r="F924" s="4" t="n">
        <v>0.200943</v>
      </c>
      <c r="G924" s="3" t="n">
        <f aca="false">F924*100</f>
        <v>20.0943</v>
      </c>
    </row>
    <row r="925" customFormat="false" ht="13.5" hidden="false" customHeight="false" outlineLevel="0" collapsed="false">
      <c r="A925" s="1" t="n">
        <v>39.335067</v>
      </c>
      <c r="B925" s="1" t="n">
        <v>100.13465</v>
      </c>
      <c r="D925" s="3" t="n">
        <v>597826.70065</v>
      </c>
      <c r="E925" s="3" t="n">
        <v>4356318.70271</v>
      </c>
      <c r="F925" s="4" t="n">
        <v>0.182237</v>
      </c>
      <c r="G925" s="3" t="n">
        <f aca="false">F925*100</f>
        <v>18.2237</v>
      </c>
    </row>
    <row r="926" customFormat="false" ht="13.5" hidden="false" customHeight="false" outlineLevel="0" collapsed="false">
      <c r="A926" s="1" t="n">
        <v>39.33505</v>
      </c>
      <c r="B926" s="1" t="n">
        <v>100.1347</v>
      </c>
      <c r="D926" s="3" t="n">
        <v>597831.03487</v>
      </c>
      <c r="E926" s="3" t="n">
        <v>4356316.90639</v>
      </c>
      <c r="F926" s="4" t="n">
        <v>0.186543</v>
      </c>
      <c r="G926" s="3" t="n">
        <f aca="false">F926*100</f>
        <v>18.6543</v>
      </c>
    </row>
    <row r="927" customFormat="false" ht="13.5" hidden="false" customHeight="false" outlineLevel="0" collapsed="false">
      <c r="A927" s="1" t="n">
        <v>39.335017</v>
      </c>
      <c r="B927" s="1" t="n">
        <v>100.134733</v>
      </c>
      <c r="D927" s="3" t="n">
        <v>597833.955327</v>
      </c>
      <c r="E927" s="3" t="n">
        <v>4356313.2416</v>
      </c>
      <c r="F927" s="4" t="n">
        <v>0.201</v>
      </c>
      <c r="G927" s="3" t="n">
        <f aca="false">F927*100</f>
        <v>20.1</v>
      </c>
    </row>
    <row r="928" customFormat="false" ht="13.5" hidden="false" customHeight="false" outlineLevel="0" collapsed="false">
      <c r="A928" s="1" t="n">
        <v>39.334967</v>
      </c>
      <c r="B928" s="1" t="n">
        <v>100.1348</v>
      </c>
      <c r="D928" s="3" t="n">
        <v>597839.773015</v>
      </c>
      <c r="E928" s="3" t="n">
        <v>4356307.76246</v>
      </c>
      <c r="F928" s="4" t="n">
        <v>0.174891</v>
      </c>
      <c r="G928" s="3" t="n">
        <f aca="false">F928*100</f>
        <v>17.4891</v>
      </c>
    </row>
    <row r="929" customFormat="false" ht="13.5" hidden="false" customHeight="false" outlineLevel="0" collapsed="false">
      <c r="A929" s="1" t="n">
        <v>39.3349</v>
      </c>
      <c r="B929" s="1" t="n">
        <v>100.134917</v>
      </c>
      <c r="D929" s="3" t="n">
        <v>597849.924945</v>
      </c>
      <c r="E929" s="3" t="n">
        <v>4356300.48701</v>
      </c>
      <c r="F929" s="4" t="n">
        <v>0.183893</v>
      </c>
      <c r="G929" s="3" t="n">
        <f aca="false">F929*100</f>
        <v>18.3893</v>
      </c>
    </row>
    <row r="930" customFormat="false" ht="13.5" hidden="false" customHeight="false" outlineLevel="0" collapsed="false">
      <c r="A930" s="1" t="n">
        <v>39.334867</v>
      </c>
      <c r="B930" s="1" t="n">
        <v>100.13495</v>
      </c>
      <c r="D930" s="3" t="n">
        <v>597852.845417</v>
      </c>
      <c r="E930" s="3" t="n">
        <v>4356296.82222</v>
      </c>
      <c r="F930" s="4" t="n">
        <v>0.20464</v>
      </c>
      <c r="G930" s="3" t="n">
        <f aca="false">F930*100</f>
        <v>20.464</v>
      </c>
    </row>
    <row r="931" customFormat="false" ht="13.5" hidden="false" customHeight="false" outlineLevel="0" collapsed="false">
      <c r="A931" s="1" t="n">
        <v>39.334833</v>
      </c>
      <c r="B931" s="1" t="n">
        <v>100.135</v>
      </c>
      <c r="D931" s="3" t="n">
        <v>597857.202892</v>
      </c>
      <c r="E931" s="3" t="n">
        <v>4356293.17548</v>
      </c>
      <c r="F931" s="4" t="n">
        <v>0.20272</v>
      </c>
      <c r="G931" s="3" t="n">
        <f aca="false">F931*100</f>
        <v>20.272</v>
      </c>
    </row>
    <row r="932" customFormat="false" ht="13.5" hidden="false" customHeight="false" outlineLevel="0" collapsed="false">
      <c r="A932" s="1" t="n">
        <v>39.33485</v>
      </c>
      <c r="B932" s="1" t="n">
        <v>100.134983</v>
      </c>
      <c r="D932" s="3" t="n">
        <v>597855.742654</v>
      </c>
      <c r="E932" s="3" t="n">
        <v>4356295.00788</v>
      </c>
      <c r="F932" s="4" t="n">
        <v>0.17469</v>
      </c>
      <c r="G932" s="3" t="n">
        <f aca="false">F932*100</f>
        <v>17.469</v>
      </c>
    </row>
    <row r="933" customFormat="false" ht="13.5" hidden="false" customHeight="false" outlineLevel="0" collapsed="false">
      <c r="A933" s="1" t="n">
        <v>39.334917</v>
      </c>
      <c r="B933" s="1" t="n">
        <v>100.134883</v>
      </c>
      <c r="D933" s="3" t="n">
        <v>597847.027711</v>
      </c>
      <c r="E933" s="3" t="n">
        <v>4356302.30136</v>
      </c>
      <c r="F933" s="4" t="n">
        <v>0.183204</v>
      </c>
      <c r="G933" s="3" t="n">
        <f aca="false">F933*100</f>
        <v>18.3204</v>
      </c>
    </row>
    <row r="934" customFormat="false" ht="13.5" hidden="false" customHeight="false" outlineLevel="0" collapsed="false">
      <c r="A934" s="1" t="n">
        <v>39.334933</v>
      </c>
      <c r="B934" s="1" t="n">
        <v>100.134833</v>
      </c>
      <c r="D934" s="3" t="n">
        <v>597842.69348</v>
      </c>
      <c r="E934" s="3" t="n">
        <v>4356304.09767</v>
      </c>
      <c r="F934" s="4" t="n">
        <v>0.177393</v>
      </c>
      <c r="G934" s="3" t="n">
        <f aca="false">F934*100</f>
        <v>17.7393</v>
      </c>
    </row>
    <row r="935" customFormat="false" ht="13.5" hidden="false" customHeight="false" outlineLevel="0" collapsed="false">
      <c r="A935" s="1" t="n">
        <v>39.33495</v>
      </c>
      <c r="B935" s="1" t="n">
        <v>100.134767</v>
      </c>
      <c r="D935" s="3" t="n">
        <v>597836.922252</v>
      </c>
      <c r="E935" s="3" t="n">
        <v>4356305.87593</v>
      </c>
      <c r="F935" s="4" t="n">
        <v>0.181229</v>
      </c>
      <c r="G935" s="3" t="n">
        <f aca="false">F935*100</f>
        <v>18.1229</v>
      </c>
    </row>
    <row r="936" customFormat="false" ht="13.5" hidden="false" customHeight="false" outlineLevel="0" collapsed="false">
      <c r="A936" s="1" t="n">
        <v>39.335</v>
      </c>
      <c r="B936" s="1" t="n">
        <v>100.134667</v>
      </c>
      <c r="D936" s="3" t="n">
        <v>597828.23057</v>
      </c>
      <c r="E936" s="3" t="n">
        <v>4356311.319</v>
      </c>
      <c r="F936" s="4" t="n">
        <v>0.192548</v>
      </c>
      <c r="G936" s="3" t="n">
        <f aca="false">F936*100</f>
        <v>19.2548</v>
      </c>
    </row>
    <row r="937" customFormat="false" ht="13.5" hidden="false" customHeight="false" outlineLevel="0" collapsed="false">
      <c r="A937" s="1" t="n">
        <v>39.334983</v>
      </c>
      <c r="B937" s="1" t="n">
        <v>100.1346</v>
      </c>
      <c r="D937" s="3" t="n">
        <v>597822.50581</v>
      </c>
      <c r="E937" s="3" t="n">
        <v>4356309.3964</v>
      </c>
      <c r="F937" s="4" t="n">
        <v>0.123485</v>
      </c>
      <c r="G937" s="3" t="n">
        <f aca="false">F937*100</f>
        <v>12.3485</v>
      </c>
    </row>
    <row r="938" customFormat="false" ht="13.5" hidden="false" customHeight="false" outlineLevel="0" collapsed="false">
      <c r="A938" s="1" t="n">
        <v>39.334967</v>
      </c>
      <c r="B938" s="1" t="n">
        <v>100.134617</v>
      </c>
      <c r="D938" s="3" t="n">
        <v>597823.966038</v>
      </c>
      <c r="E938" s="3" t="n">
        <v>4356307.564</v>
      </c>
      <c r="F938" s="4" t="n">
        <v>0.195013</v>
      </c>
      <c r="G938" s="3" t="n">
        <f aca="false">F938*100</f>
        <v>19.5013</v>
      </c>
    </row>
    <row r="939" customFormat="false" ht="13.5" hidden="false" customHeight="false" outlineLevel="0" collapsed="false">
      <c r="A939" s="1" t="n">
        <v>39.334917</v>
      </c>
      <c r="B939" s="1" t="n">
        <v>100.134667</v>
      </c>
      <c r="D939" s="3" t="n">
        <v>597828.346724</v>
      </c>
      <c r="E939" s="3" t="n">
        <v>4356302.06681</v>
      </c>
      <c r="F939" s="4" t="n">
        <v>0.163621</v>
      </c>
      <c r="G939" s="3" t="n">
        <f aca="false">F939*100</f>
        <v>16.3621</v>
      </c>
    </row>
    <row r="940" customFormat="false" ht="13.5" hidden="false" customHeight="false" outlineLevel="0" collapsed="false">
      <c r="A940" s="1" t="n">
        <v>39.334883</v>
      </c>
      <c r="B940" s="1" t="n">
        <v>100.134717</v>
      </c>
      <c r="D940" s="3" t="n">
        <v>597832.704185</v>
      </c>
      <c r="E940" s="3" t="n">
        <v>4356298.42006</v>
      </c>
      <c r="F940" s="4" t="n">
        <v>0.160942</v>
      </c>
      <c r="G940" s="3" t="n">
        <f aca="false">F940*100</f>
        <v>16.0942</v>
      </c>
    </row>
    <row r="941" customFormat="false" ht="13.5" hidden="false" customHeight="false" outlineLevel="0" collapsed="false">
      <c r="A941" s="1" t="n">
        <v>39.334767</v>
      </c>
      <c r="B941" s="1" t="n">
        <v>100.134917</v>
      </c>
      <c r="D941" s="3" t="n">
        <v>597850.110832</v>
      </c>
      <c r="E941" s="3" t="n">
        <v>4356285.68351</v>
      </c>
      <c r="F941" s="4" t="n">
        <v>0.20047</v>
      </c>
      <c r="G941" s="3" t="n">
        <f aca="false">F941*100</f>
        <v>20.047</v>
      </c>
    </row>
    <row r="942" customFormat="false" ht="13.5" hidden="false" customHeight="false" outlineLevel="0" collapsed="false">
      <c r="A942" s="1" t="n">
        <v>39.334783</v>
      </c>
      <c r="B942" s="1" t="n">
        <v>100.13485</v>
      </c>
      <c r="D942" s="3" t="n">
        <v>597844.33959</v>
      </c>
      <c r="E942" s="3" t="n">
        <v>4356287.46177</v>
      </c>
      <c r="F942" s="4" t="n">
        <v>0.172073</v>
      </c>
      <c r="G942" s="3" t="n">
        <f aca="false">F942*100</f>
        <v>17.2073</v>
      </c>
    </row>
    <row r="943" customFormat="false" ht="13.5" hidden="false" customHeight="false" outlineLevel="0" collapsed="false">
      <c r="A943" s="1" t="n">
        <v>39.334783</v>
      </c>
      <c r="B943" s="1" t="n">
        <v>100.134817</v>
      </c>
      <c r="D943" s="3" t="n">
        <v>597841.465586</v>
      </c>
      <c r="E943" s="3" t="n">
        <v>4356287.42568</v>
      </c>
      <c r="F943" s="4" t="n">
        <v>0.186308</v>
      </c>
      <c r="G943" s="3" t="n">
        <f aca="false">F943*100</f>
        <v>18.6308</v>
      </c>
    </row>
    <row r="944" customFormat="false" ht="13.5" hidden="false" customHeight="false" outlineLevel="0" collapsed="false">
      <c r="A944" s="1" t="n">
        <v>39.334817</v>
      </c>
      <c r="B944" s="1" t="n">
        <v>100.134783</v>
      </c>
      <c r="D944" s="3" t="n">
        <v>597838.545116</v>
      </c>
      <c r="E944" s="3" t="n">
        <v>4356291.09047</v>
      </c>
      <c r="F944" s="4" t="n">
        <v>0.235647</v>
      </c>
      <c r="G944" s="3" t="n">
        <f aca="false">F944*100</f>
        <v>23.5647</v>
      </c>
    </row>
    <row r="945" customFormat="false" ht="13.5" hidden="false" customHeight="false" outlineLevel="0" collapsed="false">
      <c r="A945" s="1" t="n">
        <v>39.334833</v>
      </c>
      <c r="B945" s="1" t="n">
        <v>100.134717</v>
      </c>
      <c r="D945" s="3" t="n">
        <v>597832.773881</v>
      </c>
      <c r="E945" s="3" t="n">
        <v>4356292.86875</v>
      </c>
      <c r="F945" s="4" t="n">
        <v>0.2747</v>
      </c>
      <c r="G945" s="3" t="n">
        <f aca="false">F945*100</f>
        <v>27.47</v>
      </c>
    </row>
    <row r="946" customFormat="false" ht="13.5" hidden="false" customHeight="false" outlineLevel="0" collapsed="false">
      <c r="A946" s="1" t="n">
        <v>39.334867</v>
      </c>
      <c r="B946" s="1" t="n">
        <v>100.134683</v>
      </c>
      <c r="D946" s="3" t="n">
        <v>597829.853417</v>
      </c>
      <c r="E946" s="3" t="n">
        <v>4356296.53354</v>
      </c>
      <c r="F946" s="4" t="n">
        <v>0.221683</v>
      </c>
      <c r="G946" s="3" t="n">
        <f aca="false">F946*100</f>
        <v>22.1683</v>
      </c>
    </row>
    <row r="947" customFormat="false" ht="13.5" hidden="false" customHeight="false" outlineLevel="0" collapsed="false">
      <c r="A947" s="1" t="n">
        <v>39.33485</v>
      </c>
      <c r="B947" s="1" t="n">
        <v>100.134533</v>
      </c>
      <c r="D947" s="3" t="n">
        <v>597816.943645</v>
      </c>
      <c r="E947" s="3" t="n">
        <v>4356294.52075</v>
      </c>
      <c r="F947" s="4" t="n">
        <v>0.278095</v>
      </c>
      <c r="G947" s="3" t="n">
        <f aca="false">F947*100</f>
        <v>27.8095</v>
      </c>
    </row>
    <row r="948" customFormat="false" ht="13.5" hidden="false" customHeight="false" outlineLevel="0" collapsed="false">
      <c r="A948" s="1" t="n">
        <v>39.334817</v>
      </c>
      <c r="B948" s="1" t="n">
        <v>100.134567</v>
      </c>
      <c r="D948" s="3" t="n">
        <v>597819.864103</v>
      </c>
      <c r="E948" s="3" t="n">
        <v>4356290.85595</v>
      </c>
      <c r="F948" s="4" t="n">
        <v>0.239993</v>
      </c>
      <c r="G948" s="3" t="n">
        <f aca="false">F948*100</f>
        <v>23.9993</v>
      </c>
    </row>
    <row r="949" customFormat="false" ht="13.5" hidden="false" customHeight="false" outlineLevel="0" collapsed="false">
      <c r="A949" s="1" t="n">
        <v>39.334717</v>
      </c>
      <c r="B949" s="1" t="n">
        <v>100.134767</v>
      </c>
      <c r="D949" s="3" t="n">
        <v>597837.247513</v>
      </c>
      <c r="E949" s="3" t="n">
        <v>4356279.96981</v>
      </c>
      <c r="F949" s="4" t="n">
        <v>0.256288</v>
      </c>
      <c r="G949" s="3" t="n">
        <f aca="false">F949*100</f>
        <v>25.6288</v>
      </c>
    </row>
    <row r="950" customFormat="false" ht="13.5" hidden="false" customHeight="false" outlineLevel="0" collapsed="false">
      <c r="A950" s="1" t="n">
        <v>39.3347</v>
      </c>
      <c r="B950" s="1" t="n">
        <v>100.134817</v>
      </c>
      <c r="D950" s="3" t="n">
        <v>597841.581756</v>
      </c>
      <c r="E950" s="3" t="n">
        <v>4356278.1735</v>
      </c>
      <c r="F950" s="4" t="n">
        <v>0.31481</v>
      </c>
      <c r="G950" s="3" t="n">
        <f aca="false">F950*100</f>
        <v>31.481</v>
      </c>
    </row>
    <row r="951" customFormat="false" ht="13.5" hidden="false" customHeight="false" outlineLevel="0" collapsed="false">
      <c r="A951" s="1" t="n">
        <v>39.334683</v>
      </c>
      <c r="B951" s="1" t="n">
        <v>100.134783</v>
      </c>
      <c r="D951" s="3" t="n">
        <v>597838.730982</v>
      </c>
      <c r="E951" s="3" t="n">
        <v>4356276.28697</v>
      </c>
      <c r="F951" s="4" t="n">
        <v>0.292054</v>
      </c>
      <c r="G951" s="3" t="n">
        <f aca="false">F951*100</f>
        <v>29.2054</v>
      </c>
    </row>
    <row r="952" customFormat="false" ht="13.5" hidden="false" customHeight="false" outlineLevel="0" collapsed="false">
      <c r="A952" s="1" t="n">
        <v>39.3347</v>
      </c>
      <c r="B952" s="1" t="n">
        <v>100.134733</v>
      </c>
      <c r="D952" s="3" t="n">
        <v>597834.396739</v>
      </c>
      <c r="E952" s="3" t="n">
        <v>4356278.08329</v>
      </c>
      <c r="F952" s="4" t="n">
        <v>0.317406</v>
      </c>
      <c r="G952" s="3" t="n">
        <f aca="false">F952*100</f>
        <v>31.7406</v>
      </c>
    </row>
    <row r="953" customFormat="false" ht="13.5" hidden="false" customHeight="false" outlineLevel="0" collapsed="false">
      <c r="A953" s="1" t="n">
        <v>39.334733</v>
      </c>
      <c r="B953" s="1" t="n">
        <v>100.134683</v>
      </c>
      <c r="D953" s="3" t="n">
        <v>597830.039266</v>
      </c>
      <c r="E953" s="3" t="n">
        <v>4356281.73004</v>
      </c>
      <c r="F953" s="4" t="n">
        <v>0.281533</v>
      </c>
      <c r="G953" s="3" t="n">
        <f aca="false">F953*100</f>
        <v>28.1533</v>
      </c>
    </row>
    <row r="954" customFormat="false" ht="13.5" hidden="false" customHeight="false" outlineLevel="0" collapsed="false">
      <c r="A954" s="1" t="n">
        <v>39.3348</v>
      </c>
      <c r="B954" s="1" t="n">
        <v>100.13445</v>
      </c>
      <c r="D954" s="3" t="n">
        <v>597809.828323</v>
      </c>
      <c r="E954" s="3" t="n">
        <v>4356288.87924</v>
      </c>
      <c r="F954" s="4" t="n">
        <v>0.287958</v>
      </c>
      <c r="G954" s="3" t="n">
        <f aca="false">F954*100</f>
        <v>28.7958</v>
      </c>
    </row>
    <row r="955" customFormat="false" ht="13.5" hidden="false" customHeight="false" outlineLevel="0" collapsed="false">
      <c r="A955" s="1" t="n">
        <v>39.334733</v>
      </c>
      <c r="B955" s="1" t="n">
        <v>100.13455</v>
      </c>
      <c r="D955" s="3" t="n">
        <v>597818.543244</v>
      </c>
      <c r="E955" s="3" t="n">
        <v>4356281.58572</v>
      </c>
      <c r="F955" s="4" t="n">
        <v>0.32086</v>
      </c>
      <c r="G955" s="3" t="n">
        <f aca="false">F955*100</f>
        <v>32.086</v>
      </c>
    </row>
    <row r="956" customFormat="false" ht="13.5" hidden="false" customHeight="false" outlineLevel="0" collapsed="false">
      <c r="A956" s="1" t="n">
        <v>39.33465</v>
      </c>
      <c r="B956" s="1" t="n">
        <v>100.134633</v>
      </c>
      <c r="D956" s="3" t="n">
        <v>597825.844408</v>
      </c>
      <c r="E956" s="3" t="n">
        <v>4356272.42373</v>
      </c>
      <c r="F956" s="4" t="n">
        <v>0.295967</v>
      </c>
      <c r="G956" s="3" t="n">
        <f aca="false">F956*100</f>
        <v>29.5967</v>
      </c>
    </row>
    <row r="957" customFormat="false" ht="13.5" hidden="false" customHeight="false" outlineLevel="0" collapsed="false">
      <c r="A957" s="1" t="n">
        <v>39.334633</v>
      </c>
      <c r="B957" s="1" t="n">
        <v>100.134683</v>
      </c>
      <c r="D957" s="3" t="n">
        <v>597830.178653</v>
      </c>
      <c r="E957" s="3" t="n">
        <v>4356270.62741</v>
      </c>
      <c r="F957" s="4" t="n">
        <v>0.288079</v>
      </c>
      <c r="G957" s="3" t="n">
        <f aca="false">F957*100</f>
        <v>28.8079</v>
      </c>
    </row>
    <row r="958" customFormat="false" ht="13.5" hidden="false" customHeight="false" outlineLevel="0" collapsed="false">
      <c r="A958" s="1" t="n">
        <v>39.334617</v>
      </c>
      <c r="B958" s="1" t="n">
        <v>100.134717</v>
      </c>
      <c r="D958" s="3" t="n">
        <v>597833.075894</v>
      </c>
      <c r="E958" s="3" t="n">
        <v>4356268.81306</v>
      </c>
      <c r="F958" s="4" t="n">
        <v>0.249415</v>
      </c>
      <c r="G958" s="3" t="n">
        <f aca="false">F958*100</f>
        <v>24.9415</v>
      </c>
    </row>
    <row r="959" customFormat="false" ht="13.5" hidden="false" customHeight="false" outlineLevel="0" collapsed="false">
      <c r="A959" s="1" t="n">
        <v>39.3346</v>
      </c>
      <c r="B959" s="1" t="n">
        <v>100.134683</v>
      </c>
      <c r="D959" s="3" t="n">
        <v>597830.225115</v>
      </c>
      <c r="E959" s="3" t="n">
        <v>4356266.92654</v>
      </c>
      <c r="F959" s="4" t="n">
        <v>0.28118</v>
      </c>
      <c r="G959" s="3" t="n">
        <f aca="false">F959*100</f>
        <v>28.118</v>
      </c>
    </row>
    <row r="960" customFormat="false" ht="13.5" hidden="false" customHeight="false" outlineLevel="0" collapsed="false">
      <c r="A960" s="1" t="n">
        <v>39.33465</v>
      </c>
      <c r="B960" s="1" t="n">
        <v>100.134583</v>
      </c>
      <c r="D960" s="3" t="n">
        <v>597821.533395</v>
      </c>
      <c r="E960" s="3" t="n">
        <v>4356272.36961</v>
      </c>
      <c r="F960" s="4" t="n">
        <v>0.324045</v>
      </c>
      <c r="G960" s="3" t="n">
        <f aca="false">F960*100</f>
        <v>32.4045</v>
      </c>
    </row>
    <row r="961" customFormat="false" ht="13.5" hidden="false" customHeight="false" outlineLevel="0" collapsed="false">
      <c r="A961" s="1" t="n">
        <v>39.334667</v>
      </c>
      <c r="B961" s="1" t="n">
        <v>100.13455</v>
      </c>
      <c r="D961" s="3" t="n">
        <v>597818.636158</v>
      </c>
      <c r="E961" s="3" t="n">
        <v>4356274.18397</v>
      </c>
      <c r="F961" s="4" t="n">
        <v>0.324058</v>
      </c>
      <c r="G961" s="3" t="n">
        <f aca="false">F961*100</f>
        <v>32.4058</v>
      </c>
    </row>
    <row r="962" customFormat="false" ht="13.5" hidden="false" customHeight="false" outlineLevel="0" collapsed="false">
      <c r="A962" s="1" t="n">
        <v>39.334683</v>
      </c>
      <c r="B962" s="1" t="n">
        <v>100.1345</v>
      </c>
      <c r="D962" s="3" t="n">
        <v>597814.301918</v>
      </c>
      <c r="E962" s="3" t="n">
        <v>4356275.98029</v>
      </c>
      <c r="F962" s="4" t="n">
        <v>0.307024</v>
      </c>
      <c r="G962" s="3" t="n">
        <f aca="false">F962*100</f>
        <v>30.7024</v>
      </c>
    </row>
    <row r="963" customFormat="false" ht="13.5" hidden="false" customHeight="false" outlineLevel="0" collapsed="false">
      <c r="A963" s="1" t="n">
        <v>39.33455</v>
      </c>
      <c r="B963" s="1" t="n">
        <v>100.134283</v>
      </c>
      <c r="D963" s="3" t="n">
        <v>597795.806653</v>
      </c>
      <c r="E963" s="3" t="n">
        <v>4356260.94232</v>
      </c>
      <c r="F963" s="4" t="n">
        <v>0.226219</v>
      </c>
      <c r="G963" s="3" t="n">
        <f aca="false">F963*100</f>
        <v>22.6219</v>
      </c>
    </row>
    <row r="964" customFormat="false" ht="13.5" hidden="false" customHeight="false" outlineLevel="0" collapsed="false">
      <c r="A964" s="1" t="n">
        <v>39.334583</v>
      </c>
      <c r="B964" s="1" t="n">
        <v>100.1342</v>
      </c>
      <c r="D964" s="3" t="n">
        <v>597788.575179</v>
      </c>
      <c r="E964" s="3" t="n">
        <v>4356264.55303</v>
      </c>
      <c r="F964" s="4" t="n">
        <v>0.276121</v>
      </c>
      <c r="G964" s="3" t="n">
        <f aca="false">F964*100</f>
        <v>27.6121</v>
      </c>
    </row>
    <row r="965" customFormat="false" ht="13.5" hidden="false" customHeight="false" outlineLevel="0" collapsed="false">
      <c r="A965" s="1" t="n">
        <v>39.334633</v>
      </c>
      <c r="B965" s="1" t="n">
        <v>100.134133</v>
      </c>
      <c r="D965" s="3" t="n">
        <v>597782.757496</v>
      </c>
      <c r="E965" s="3" t="n">
        <v>4356270.03221</v>
      </c>
      <c r="F965" s="4" t="n">
        <v>0.263277</v>
      </c>
      <c r="G965" s="3" t="n">
        <f aca="false">F965*100</f>
        <v>26.3277</v>
      </c>
    </row>
    <row r="966" customFormat="false" ht="13.5" hidden="false" customHeight="false" outlineLevel="0" collapsed="false">
      <c r="A966" s="1" t="n">
        <v>39.33465</v>
      </c>
      <c r="B966" s="1" t="n">
        <v>100.134083</v>
      </c>
      <c r="D966" s="3" t="n">
        <v>597778.423264</v>
      </c>
      <c r="E966" s="3" t="n">
        <v>4356271.82856</v>
      </c>
      <c r="F966" s="4" t="n">
        <v>0.221719</v>
      </c>
      <c r="G966" s="3" t="n">
        <f aca="false">F966*100</f>
        <v>22.1719</v>
      </c>
    </row>
    <row r="967" customFormat="false" ht="13.5" hidden="false" customHeight="false" outlineLevel="0" collapsed="false">
      <c r="A967" s="1" t="n">
        <v>39.334683</v>
      </c>
      <c r="B967" s="1" t="n">
        <v>100.134033</v>
      </c>
      <c r="D967" s="3" t="n">
        <v>597774.065815</v>
      </c>
      <c r="E967" s="3" t="n">
        <v>4356275.47534</v>
      </c>
      <c r="F967" s="4" t="n">
        <v>0.247191</v>
      </c>
      <c r="G967" s="3" t="n">
        <f aca="false">F967*100</f>
        <v>24.7191</v>
      </c>
    </row>
    <row r="968" customFormat="false" ht="13.5" hidden="false" customHeight="false" outlineLevel="0" collapsed="false">
      <c r="A968" s="1" t="n">
        <v>39.3347</v>
      </c>
      <c r="B968" s="1" t="n">
        <v>100.133983</v>
      </c>
      <c r="D968" s="3" t="n">
        <v>597769.731587</v>
      </c>
      <c r="E968" s="3" t="n">
        <v>4356277.27169</v>
      </c>
      <c r="F968" s="4" t="n">
        <v>0.223518</v>
      </c>
      <c r="G968" s="3" t="n">
        <f aca="false">F968*100</f>
        <v>22.3518</v>
      </c>
    </row>
    <row r="969" customFormat="false" ht="13.5" hidden="false" customHeight="false" outlineLevel="0" collapsed="false">
      <c r="A969" s="1" t="n">
        <v>39.334717</v>
      </c>
      <c r="B969" s="1" t="n">
        <v>100.133933</v>
      </c>
      <c r="D969" s="3" t="n">
        <v>597765.397362</v>
      </c>
      <c r="E969" s="3" t="n">
        <v>4356279.06804</v>
      </c>
      <c r="F969" s="4" t="n">
        <v>0.236794</v>
      </c>
      <c r="G969" s="3" t="n">
        <f aca="false">F969*100</f>
        <v>23.6794</v>
      </c>
    </row>
    <row r="970" customFormat="false" ht="13.5" hidden="false" customHeight="false" outlineLevel="0" collapsed="false">
      <c r="A970" s="1" t="n">
        <v>39.33475</v>
      </c>
      <c r="B970" s="1" t="n">
        <v>100.1339</v>
      </c>
      <c r="D970" s="3" t="n">
        <v>597762.476925</v>
      </c>
      <c r="E970" s="3" t="n">
        <v>4356282.73286</v>
      </c>
      <c r="F970" s="4" t="n">
        <v>0.263325</v>
      </c>
      <c r="G970" s="3" t="n">
        <f aca="false">F970*100</f>
        <v>26.3325</v>
      </c>
    </row>
    <row r="971" customFormat="false" ht="13.5" hidden="false" customHeight="false" outlineLevel="0" collapsed="false">
      <c r="A971" s="1" t="n">
        <v>39.334767</v>
      </c>
      <c r="B971" s="1" t="n">
        <v>100.133833</v>
      </c>
      <c r="D971" s="3" t="n">
        <v>597756.705703</v>
      </c>
      <c r="E971" s="3" t="n">
        <v>4356284.51118</v>
      </c>
      <c r="F971" s="4" t="n">
        <v>0.225595</v>
      </c>
      <c r="G971" s="3" t="n">
        <f aca="false">F971*100</f>
        <v>22.5595</v>
      </c>
    </row>
    <row r="972" customFormat="false" ht="13.5" hidden="false" customHeight="false" outlineLevel="0" collapsed="false">
      <c r="A972" s="1" t="n">
        <v>39.334833</v>
      </c>
      <c r="B972" s="1" t="n">
        <v>100.133817</v>
      </c>
      <c r="D972" s="3" t="n">
        <v>597755.175847</v>
      </c>
      <c r="E972" s="3" t="n">
        <v>4356291.8949</v>
      </c>
      <c r="F972" s="4" t="n">
        <v>0.212419</v>
      </c>
      <c r="G972" s="3" t="n">
        <f aca="false">F972*100</f>
        <v>21.2419</v>
      </c>
    </row>
    <row r="973" customFormat="false" ht="13.5" hidden="false" customHeight="false" outlineLevel="0" collapsed="false">
      <c r="A973" s="1" t="n">
        <v>39.33485</v>
      </c>
      <c r="B973" s="1" t="n">
        <v>100.133833</v>
      </c>
      <c r="D973" s="3" t="n">
        <v>597756.589634</v>
      </c>
      <c r="E973" s="3" t="n">
        <v>4356293.76337</v>
      </c>
      <c r="F973" s="4" t="n">
        <v>0.256848</v>
      </c>
      <c r="G973" s="3" t="n">
        <f aca="false">F973*100</f>
        <v>25.6848</v>
      </c>
    </row>
    <row r="974" customFormat="false" ht="13.5" hidden="false" customHeight="false" outlineLevel="0" collapsed="false">
      <c r="A974" s="1" t="n">
        <v>39.334833</v>
      </c>
      <c r="B974" s="1" t="n">
        <v>100.133883</v>
      </c>
      <c r="D974" s="3" t="n">
        <v>597760.923849</v>
      </c>
      <c r="E974" s="3" t="n">
        <v>4356291.96701</v>
      </c>
      <c r="F974" s="4" t="n">
        <v>0.193474</v>
      </c>
      <c r="G974" s="3" t="n">
        <f aca="false">F974*100</f>
        <v>19.3474</v>
      </c>
    </row>
    <row r="975" customFormat="false" ht="13.5" hidden="false" customHeight="false" outlineLevel="0" collapsed="false">
      <c r="A975" s="1" t="n">
        <v>39.3348</v>
      </c>
      <c r="B975" s="1" t="n">
        <v>100.133933</v>
      </c>
      <c r="D975" s="3" t="n">
        <v>597765.281283</v>
      </c>
      <c r="E975" s="3" t="n">
        <v>4356288.32022</v>
      </c>
      <c r="F975" s="4" t="n">
        <v>0.224271</v>
      </c>
      <c r="G975" s="3" t="n">
        <f aca="false">F975*100</f>
        <v>22.4271</v>
      </c>
    </row>
    <row r="976" customFormat="false" ht="13.5" hidden="false" customHeight="false" outlineLevel="0" collapsed="false">
      <c r="A976" s="1" t="n">
        <v>39.334767</v>
      </c>
      <c r="B976" s="1" t="n">
        <v>100.134</v>
      </c>
      <c r="D976" s="3" t="n">
        <v>597771.075722</v>
      </c>
      <c r="E976" s="3" t="n">
        <v>4356284.69147</v>
      </c>
      <c r="F976" s="4" t="n">
        <v>0.238129</v>
      </c>
      <c r="G976" s="3" t="n">
        <f aca="false">F976*100</f>
        <v>23.8129</v>
      </c>
    </row>
    <row r="977" customFormat="false" ht="13.5" hidden="false" customHeight="false" outlineLevel="0" collapsed="false">
      <c r="A977" s="1" t="n">
        <v>39.334733</v>
      </c>
      <c r="B977" s="1" t="n">
        <v>100.134067</v>
      </c>
      <c r="D977" s="3" t="n">
        <v>597776.870167</v>
      </c>
      <c r="E977" s="3" t="n">
        <v>4356281.06271</v>
      </c>
      <c r="F977" s="4" t="n">
        <v>0.27873</v>
      </c>
      <c r="G977" s="3" t="n">
        <f aca="false">F977*100</f>
        <v>27.873</v>
      </c>
    </row>
    <row r="978" customFormat="false" ht="13.5" hidden="false" customHeight="false" outlineLevel="0" collapsed="false">
      <c r="A978" s="1" t="n">
        <v>39.334717</v>
      </c>
      <c r="B978" s="1" t="n">
        <v>100.134117</v>
      </c>
      <c r="D978" s="3" t="n">
        <v>597781.204394</v>
      </c>
      <c r="E978" s="3" t="n">
        <v>4356279.26637</v>
      </c>
      <c r="F978" s="4" t="n">
        <v>0.359305</v>
      </c>
      <c r="G978" s="3" t="n">
        <f aca="false">F978*100</f>
        <v>35.9305</v>
      </c>
    </row>
    <row r="979" customFormat="false" ht="13.5" hidden="false" customHeight="false" outlineLevel="0" collapsed="false">
      <c r="A979" s="1" t="n">
        <v>39.334683</v>
      </c>
      <c r="B979" s="1" t="n">
        <v>100.134183</v>
      </c>
      <c r="D979" s="3" t="n">
        <v>597786.998848</v>
      </c>
      <c r="E979" s="3" t="n">
        <v>4356275.63762</v>
      </c>
      <c r="F979" s="4" t="n">
        <v>0.328724</v>
      </c>
      <c r="G979" s="3" t="n">
        <f aca="false">F979*100</f>
        <v>32.8724</v>
      </c>
    </row>
    <row r="980" customFormat="false" ht="13.5" hidden="false" customHeight="false" outlineLevel="0" collapsed="false">
      <c r="A980" s="1" t="n">
        <v>39.3347</v>
      </c>
      <c r="B980" s="1" t="n">
        <v>100.134217</v>
      </c>
      <c r="D980" s="3" t="n">
        <v>597789.849634</v>
      </c>
      <c r="E980" s="3" t="n">
        <v>4356277.52413</v>
      </c>
      <c r="F980" s="4" t="n">
        <v>0.277583</v>
      </c>
      <c r="G980" s="3" t="n">
        <f aca="false">F980*100</f>
        <v>27.7583</v>
      </c>
    </row>
    <row r="981" customFormat="false" ht="13.5" hidden="false" customHeight="false" outlineLevel="0" collapsed="false">
      <c r="A981" s="1" t="n">
        <v>39.334733</v>
      </c>
      <c r="B981" s="1" t="n">
        <v>100.1342</v>
      </c>
      <c r="D981" s="3" t="n">
        <v>597788.366188</v>
      </c>
      <c r="E981" s="3" t="n">
        <v>4356281.20697</v>
      </c>
      <c r="F981" s="4" t="n">
        <v>0.257062</v>
      </c>
      <c r="G981" s="3" t="n">
        <f aca="false">F981*100</f>
        <v>25.7062</v>
      </c>
    </row>
    <row r="982" customFormat="false" ht="13.5" hidden="false" customHeight="false" outlineLevel="0" collapsed="false">
      <c r="A982" s="1" t="n">
        <v>39.334767</v>
      </c>
      <c r="B982" s="1" t="n">
        <v>100.134183</v>
      </c>
      <c r="D982" s="3" t="n">
        <v>597786.882744</v>
      </c>
      <c r="E982" s="3" t="n">
        <v>4356284.88981</v>
      </c>
      <c r="F982" s="4" t="n">
        <v>0.291206</v>
      </c>
      <c r="G982" s="3" t="n">
        <f aca="false">F982*100</f>
        <v>29.1206</v>
      </c>
    </row>
    <row r="983" customFormat="false" ht="13.5" hidden="false" customHeight="false" outlineLevel="0" collapsed="false">
      <c r="A983" s="1" t="n">
        <v>39.334783</v>
      </c>
      <c r="B983" s="1" t="n">
        <v>100.134133</v>
      </c>
      <c r="D983" s="3" t="n">
        <v>597782.548518</v>
      </c>
      <c r="E983" s="3" t="n">
        <v>4356286.68615</v>
      </c>
      <c r="F983" s="4" t="n">
        <v>0.272108</v>
      </c>
      <c r="G983" s="3" t="n">
        <f aca="false">F983*100</f>
        <v>27.2108</v>
      </c>
    </row>
    <row r="984" customFormat="false" ht="13.5" hidden="false" customHeight="false" outlineLevel="0" collapsed="false">
      <c r="A984" s="1" t="n">
        <v>39.3348</v>
      </c>
      <c r="B984" s="1" t="n">
        <v>100.1341</v>
      </c>
      <c r="D984" s="3" t="n">
        <v>597779.651295</v>
      </c>
      <c r="E984" s="3" t="n">
        <v>4356288.50053</v>
      </c>
      <c r="F984" s="4" t="n">
        <v>0.28889</v>
      </c>
      <c r="G984" s="3" t="n">
        <f aca="false">F984*100</f>
        <v>28.889</v>
      </c>
    </row>
    <row r="985" customFormat="false" ht="13.5" hidden="false" customHeight="false" outlineLevel="0" collapsed="false">
      <c r="A985" s="1" t="n">
        <v>39.334833</v>
      </c>
      <c r="B985" s="1" t="n">
        <v>100.13405</v>
      </c>
      <c r="D985" s="3" t="n">
        <v>597775.293855</v>
      </c>
      <c r="E985" s="3" t="n">
        <v>4356292.14731</v>
      </c>
      <c r="F985" s="4" t="n">
        <v>0.286481</v>
      </c>
      <c r="G985" s="3" t="n">
        <f aca="false">F985*100</f>
        <v>28.6481</v>
      </c>
    </row>
    <row r="986" customFormat="false" ht="13.5" hidden="false" customHeight="false" outlineLevel="0" collapsed="false">
      <c r="A986" s="1" t="n">
        <v>39.334833</v>
      </c>
      <c r="B986" s="1" t="n">
        <v>100.134</v>
      </c>
      <c r="D986" s="3" t="n">
        <v>597770.982853</v>
      </c>
      <c r="E986" s="3" t="n">
        <v>4356292.09322</v>
      </c>
      <c r="F986" s="4" t="n">
        <v>0.221683</v>
      </c>
      <c r="G986" s="3" t="n">
        <f aca="false">F986*100</f>
        <v>22.1683</v>
      </c>
    </row>
    <row r="987" customFormat="false" ht="13.5" hidden="false" customHeight="false" outlineLevel="0" collapsed="false">
      <c r="A987" s="1" t="n">
        <v>39.33485</v>
      </c>
      <c r="B987" s="1" t="n">
        <v>100.133967</v>
      </c>
      <c r="D987" s="3" t="n">
        <v>597768.085636</v>
      </c>
      <c r="E987" s="3" t="n">
        <v>4356293.9076</v>
      </c>
      <c r="F987" s="4" t="n">
        <v>0.2124</v>
      </c>
      <c r="G987" s="3" t="n">
        <f aca="false">F987*100</f>
        <v>21.24</v>
      </c>
    </row>
    <row r="988" customFormat="false" ht="13.5" hidden="false" customHeight="false" outlineLevel="0" collapsed="false">
      <c r="A988" s="1" t="n">
        <v>39.334867</v>
      </c>
      <c r="B988" s="1" t="n">
        <v>100.133917</v>
      </c>
      <c r="D988" s="3" t="n">
        <v>597763.75142</v>
      </c>
      <c r="E988" s="3" t="n">
        <v>4356295.70395</v>
      </c>
      <c r="F988" s="4" t="n">
        <v>0.227519</v>
      </c>
      <c r="G988" s="3" t="n">
        <f aca="false">F988*100</f>
        <v>22.7519</v>
      </c>
    </row>
    <row r="989" customFormat="false" ht="13.5" hidden="false" customHeight="false" outlineLevel="0" collapsed="false">
      <c r="A989" s="1" t="n">
        <v>39.334967</v>
      </c>
      <c r="B989" s="1" t="n">
        <v>100.133883</v>
      </c>
      <c r="D989" s="3" t="n">
        <v>597760.738131</v>
      </c>
      <c r="E989" s="3" t="n">
        <v>4356306.77052</v>
      </c>
      <c r="F989" s="4" t="n">
        <v>0.211718</v>
      </c>
      <c r="G989" s="3" t="n">
        <f aca="false">F989*100</f>
        <v>21.1718</v>
      </c>
    </row>
    <row r="990" customFormat="false" ht="13.5" hidden="false" customHeight="false" outlineLevel="0" collapsed="false">
      <c r="A990" s="1" t="n">
        <v>39.33495</v>
      </c>
      <c r="B990" s="1" t="n">
        <v>100.133933</v>
      </c>
      <c r="D990" s="3" t="n">
        <v>597765.07234</v>
      </c>
      <c r="E990" s="3" t="n">
        <v>4356304.97416</v>
      </c>
      <c r="F990" s="4" t="n">
        <v>0.271887</v>
      </c>
      <c r="G990" s="3" t="n">
        <f aca="false">F990*100</f>
        <v>27.1887</v>
      </c>
    </row>
    <row r="991" customFormat="false" ht="13.5" hidden="false" customHeight="false" outlineLevel="0" collapsed="false">
      <c r="A991" s="1" t="n">
        <v>39.334917</v>
      </c>
      <c r="B991" s="1" t="n">
        <v>100.134</v>
      </c>
      <c r="D991" s="3" t="n">
        <v>597770.866767</v>
      </c>
      <c r="E991" s="3" t="n">
        <v>4356301.3454</v>
      </c>
      <c r="F991" s="4" t="n">
        <v>0.28018</v>
      </c>
      <c r="G991" s="3" t="n">
        <f aca="false">F991*100</f>
        <v>28.018</v>
      </c>
    </row>
    <row r="992" customFormat="false" ht="13.5" hidden="false" customHeight="false" outlineLevel="0" collapsed="false">
      <c r="A992" s="1" t="n">
        <v>39.3349</v>
      </c>
      <c r="B992" s="1" t="n">
        <v>100.13405</v>
      </c>
      <c r="D992" s="3" t="n">
        <v>597775.200982</v>
      </c>
      <c r="E992" s="3" t="n">
        <v>4356299.54906</v>
      </c>
      <c r="F992" s="4" t="n">
        <v>0.284252</v>
      </c>
      <c r="G992" s="3" t="n">
        <f aca="false">F992*100</f>
        <v>28.4252</v>
      </c>
    </row>
    <row r="993" customFormat="false" ht="13.5" hidden="false" customHeight="false" outlineLevel="0" collapsed="false">
      <c r="A993" s="1" t="n">
        <v>39.334867</v>
      </c>
      <c r="B993" s="1" t="n">
        <v>100.134117</v>
      </c>
      <c r="D993" s="3" t="n">
        <v>597780.995419</v>
      </c>
      <c r="E993" s="3" t="n">
        <v>4356295.92031</v>
      </c>
      <c r="F993" s="4" t="n">
        <v>0.262354</v>
      </c>
      <c r="G993" s="3" t="n">
        <f aca="false">F993*100</f>
        <v>26.2354</v>
      </c>
    </row>
    <row r="994" customFormat="false" ht="13.5" hidden="false" customHeight="false" outlineLevel="0" collapsed="false">
      <c r="A994" s="1" t="n">
        <v>39.334867</v>
      </c>
      <c r="B994" s="1" t="n">
        <v>100.134183</v>
      </c>
      <c r="D994" s="3" t="n">
        <v>597786.743418</v>
      </c>
      <c r="E994" s="3" t="n">
        <v>4356295.99244</v>
      </c>
      <c r="F994" s="4" t="n">
        <v>0.236708</v>
      </c>
      <c r="G994" s="3" t="n">
        <f aca="false">F994*100</f>
        <v>23.6708</v>
      </c>
    </row>
    <row r="995" customFormat="false" ht="13.5" hidden="false" customHeight="false" outlineLevel="0" collapsed="false">
      <c r="A995" s="1" t="n">
        <v>39.33485</v>
      </c>
      <c r="B995" s="1" t="n">
        <v>100.13425</v>
      </c>
      <c r="D995" s="3" t="n">
        <v>597792.51464</v>
      </c>
      <c r="E995" s="3" t="n">
        <v>4356294.21413</v>
      </c>
      <c r="F995" s="4" t="n">
        <v>0.259342</v>
      </c>
      <c r="G995" s="3" t="n">
        <f aca="false">F995*100</f>
        <v>25.9342</v>
      </c>
    </row>
    <row r="996" customFormat="false" ht="13.5" hidden="false" customHeight="false" outlineLevel="0" collapsed="false">
      <c r="A996" s="1" t="n">
        <v>39.3348</v>
      </c>
      <c r="B996" s="1" t="n">
        <v>100.134283</v>
      </c>
      <c r="D996" s="3" t="n">
        <v>597795.45831</v>
      </c>
      <c r="E996" s="3" t="n">
        <v>4356288.69889</v>
      </c>
      <c r="F996" s="4" t="n">
        <v>0.222709</v>
      </c>
      <c r="G996" s="3" t="n">
        <f aca="false">F996*100</f>
        <v>22.2709</v>
      </c>
    </row>
    <row r="997" customFormat="false" ht="13.5" hidden="false" customHeight="false" outlineLevel="0" collapsed="false">
      <c r="A997" s="1" t="n">
        <v>39.33485</v>
      </c>
      <c r="B997" s="1" t="n">
        <v>100.13435</v>
      </c>
      <c r="D997" s="3" t="n">
        <v>597801.136642</v>
      </c>
      <c r="E997" s="3" t="n">
        <v>4356294.32234</v>
      </c>
      <c r="F997" s="4" t="n">
        <v>0.23097</v>
      </c>
      <c r="G997" s="3" t="n">
        <f aca="false">F997*100</f>
        <v>23.097</v>
      </c>
    </row>
    <row r="998" customFormat="false" ht="13.5" hidden="false" customHeight="false" outlineLevel="0" collapsed="false">
      <c r="A998" s="1" t="n">
        <v>39.334917</v>
      </c>
      <c r="B998" s="1" t="n">
        <v>100.134283</v>
      </c>
      <c r="D998" s="3" t="n">
        <v>597795.295749</v>
      </c>
      <c r="E998" s="3" t="n">
        <v>4356301.65195</v>
      </c>
      <c r="F998" s="4" t="n">
        <v>0.169441</v>
      </c>
      <c r="G998" s="3" t="n">
        <f aca="false">F998*100</f>
        <v>16.9441</v>
      </c>
    </row>
    <row r="999" customFormat="false" ht="13.5" hidden="false" customHeight="false" outlineLevel="0" collapsed="false">
      <c r="A999" s="1" t="n">
        <v>39.334933</v>
      </c>
      <c r="B999" s="1" t="n">
        <v>100.1342</v>
      </c>
      <c r="D999" s="3" t="n">
        <v>597788.087533</v>
      </c>
      <c r="E999" s="3" t="n">
        <v>4356303.41222</v>
      </c>
      <c r="F999" s="4" t="n">
        <v>0.181862</v>
      </c>
      <c r="G999" s="3" t="n">
        <f aca="false">F999*100</f>
        <v>18.1862</v>
      </c>
    </row>
    <row r="1000" customFormat="false" ht="13.5" hidden="false" customHeight="false" outlineLevel="0" collapsed="false">
      <c r="A1000" s="1" t="n">
        <v>39.334967</v>
      </c>
      <c r="B1000" s="1" t="n">
        <v>100.134117</v>
      </c>
      <c r="D1000" s="3" t="n">
        <v>597780.856101</v>
      </c>
      <c r="E1000" s="3" t="n">
        <v>4356307.02293</v>
      </c>
      <c r="F1000" s="4" t="n">
        <v>0.210404</v>
      </c>
      <c r="G1000" s="3" t="n">
        <f aca="false">F1000*100</f>
        <v>21.0404</v>
      </c>
    </row>
    <row r="1001" customFormat="false" ht="13.5" hidden="false" customHeight="false" outlineLevel="0" collapsed="false">
      <c r="A1001" s="1" t="n">
        <v>39.335</v>
      </c>
      <c r="B1001" s="1" t="n">
        <v>100.134067</v>
      </c>
      <c r="D1001" s="3" t="n">
        <v>597776.49867</v>
      </c>
      <c r="E1001" s="3" t="n">
        <v>4356310.66971</v>
      </c>
      <c r="F1001" s="4" t="n">
        <v>0.261672</v>
      </c>
      <c r="G1001" s="3" t="n">
        <f aca="false">F1001*100</f>
        <v>26.1672</v>
      </c>
    </row>
    <row r="1002" customFormat="false" ht="13.5" hidden="false" customHeight="false" outlineLevel="0" collapsed="false">
      <c r="A1002" s="1" t="n">
        <v>39.335017</v>
      </c>
      <c r="B1002" s="1" t="n">
        <v>100.134017</v>
      </c>
      <c r="D1002" s="3" t="n">
        <v>597772.164461</v>
      </c>
      <c r="E1002" s="3" t="n">
        <v>4356312.46606</v>
      </c>
      <c r="F1002" s="4" t="n">
        <v>0.220093</v>
      </c>
      <c r="G1002" s="3" t="n">
        <f aca="false">F1002*100</f>
        <v>22.0093</v>
      </c>
    </row>
    <row r="1003" customFormat="false" ht="13.5" hidden="false" customHeight="false" outlineLevel="0" collapsed="false">
      <c r="A1003" s="1" t="n">
        <v>39.33505</v>
      </c>
      <c r="B1003" s="1" t="n">
        <v>100.13395</v>
      </c>
      <c r="D1003" s="3" t="n">
        <v>597766.370041</v>
      </c>
      <c r="E1003" s="3" t="n">
        <v>4356316.09482</v>
      </c>
      <c r="F1003" s="4" t="n">
        <v>0.179424</v>
      </c>
      <c r="G1003" s="3" t="n">
        <f aca="false">F1003*100</f>
        <v>17.9424</v>
      </c>
    </row>
    <row r="1004" customFormat="false" ht="13.5" hidden="false" customHeight="false" outlineLevel="0" collapsed="false">
      <c r="A1004" s="1" t="n">
        <v>39.335067</v>
      </c>
      <c r="B1004" s="1" t="n">
        <v>100.134067</v>
      </c>
      <c r="D1004" s="3" t="n">
        <v>597776.405796</v>
      </c>
      <c r="E1004" s="3" t="n">
        <v>4356318.07146</v>
      </c>
      <c r="F1004" s="4" t="n">
        <v>0.219531</v>
      </c>
      <c r="G1004" s="3" t="n">
        <f aca="false">F1004*100</f>
        <v>21.9531</v>
      </c>
    </row>
    <row r="1005" customFormat="false" ht="13.5" hidden="false" customHeight="false" outlineLevel="0" collapsed="false">
      <c r="A1005" s="1" t="n">
        <v>39.33505</v>
      </c>
      <c r="B1005" s="1" t="n">
        <v>100.134117</v>
      </c>
      <c r="D1005" s="3" t="n">
        <v>597780.740003</v>
      </c>
      <c r="E1005" s="3" t="n">
        <v>4356316.27512</v>
      </c>
      <c r="F1005" s="4" t="n">
        <v>0.215359</v>
      </c>
      <c r="G1005" s="3" t="n">
        <f aca="false">F1005*100</f>
        <v>21.5359</v>
      </c>
    </row>
    <row r="1006" customFormat="false" ht="13.5" hidden="false" customHeight="false" outlineLevel="0" collapsed="false">
      <c r="A1006" s="1" t="n">
        <v>39.335033</v>
      </c>
      <c r="B1006" s="1" t="n">
        <v>100.134183</v>
      </c>
      <c r="D1006" s="3" t="n">
        <v>597786.511208</v>
      </c>
      <c r="E1006" s="3" t="n">
        <v>4356314.49681</v>
      </c>
      <c r="F1006" s="4" t="n">
        <v>0.194148</v>
      </c>
      <c r="G1006" s="3" t="n">
        <f aca="false">F1006*100</f>
        <v>19.4148</v>
      </c>
    </row>
    <row r="1007" customFormat="false" ht="13.5" hidden="false" customHeight="false" outlineLevel="0" collapsed="false">
      <c r="A1007" s="1" t="n">
        <v>39.335</v>
      </c>
      <c r="B1007" s="1" t="n">
        <v>100.134267</v>
      </c>
      <c r="D1007" s="3" t="n">
        <v>597793.742636</v>
      </c>
      <c r="E1007" s="3" t="n">
        <v>4356310.8861</v>
      </c>
      <c r="F1007" s="4" t="n">
        <v>0.200052</v>
      </c>
      <c r="G1007" s="3" t="n">
        <f aca="false">F1007*100</f>
        <v>20.0052</v>
      </c>
    </row>
    <row r="1008" customFormat="false" ht="13.5" hidden="false" customHeight="false" outlineLevel="0" collapsed="false">
      <c r="A1008" s="1" t="n">
        <v>39.334983</v>
      </c>
      <c r="B1008" s="1" t="n">
        <v>100.134333</v>
      </c>
      <c r="D1008" s="3" t="n">
        <v>597799.513849</v>
      </c>
      <c r="E1008" s="3" t="n">
        <v>4356309.10781</v>
      </c>
      <c r="F1008" s="4" t="n">
        <v>0.196297</v>
      </c>
      <c r="G1008" s="3" t="n">
        <f aca="false">F1008*100</f>
        <v>19.6297</v>
      </c>
    </row>
    <row r="1009" customFormat="false" ht="13.5" hidden="false" customHeight="false" outlineLevel="0" collapsed="false">
      <c r="A1009" s="1" t="n">
        <v>39.334967</v>
      </c>
      <c r="B1009" s="1" t="n">
        <v>100.134383</v>
      </c>
      <c r="D1009" s="3" t="n">
        <v>597803.848067</v>
      </c>
      <c r="E1009" s="3" t="n">
        <v>4356307.31147</v>
      </c>
      <c r="F1009" s="4" t="n">
        <v>0.215231</v>
      </c>
      <c r="G1009" s="3" t="n">
        <f aca="false">F1009*100</f>
        <v>21.5231</v>
      </c>
    </row>
    <row r="1010" customFormat="false" ht="13.5" hidden="false" customHeight="false" outlineLevel="0" collapsed="false">
      <c r="A1010" s="1" t="n">
        <v>39.335017</v>
      </c>
      <c r="B1010" s="1" t="n">
        <v>100.134467</v>
      </c>
      <c r="D1010" s="3" t="n">
        <v>597810.963376</v>
      </c>
      <c r="E1010" s="3" t="n">
        <v>4356312.95297</v>
      </c>
      <c r="F1010" s="4" t="n">
        <v>0.154599</v>
      </c>
      <c r="G1010" s="3" t="n">
        <f aca="false">F1010*100</f>
        <v>15.4599</v>
      </c>
    </row>
    <row r="1011" customFormat="false" ht="13.5" hidden="false" customHeight="false" outlineLevel="0" collapsed="false">
      <c r="A1011" s="1" t="n">
        <v>39.33505</v>
      </c>
      <c r="B1011" s="1" t="n">
        <v>100.13445</v>
      </c>
      <c r="D1011" s="3" t="n">
        <v>597809.479926</v>
      </c>
      <c r="E1011" s="3" t="n">
        <v>4356316.63581</v>
      </c>
      <c r="F1011" s="4" t="n">
        <v>0.194686</v>
      </c>
      <c r="G1011" s="3" t="n">
        <f aca="false">F1011*100</f>
        <v>19.4686</v>
      </c>
    </row>
    <row r="1012" customFormat="false" ht="13.5" hidden="false" customHeight="false" outlineLevel="0" collapsed="false">
      <c r="A1012" s="1" t="n">
        <v>39.335067</v>
      </c>
      <c r="B1012" s="1" t="n">
        <v>100.1344</v>
      </c>
      <c r="D1012" s="3" t="n">
        <v>597805.145712</v>
      </c>
      <c r="E1012" s="3" t="n">
        <v>4356318.43214</v>
      </c>
      <c r="F1012" s="4" t="n">
        <v>0.218969</v>
      </c>
      <c r="G1012" s="3" t="n">
        <f aca="false">F1012*100</f>
        <v>21.8969</v>
      </c>
    </row>
    <row r="1013" customFormat="false" ht="13.5" hidden="false" customHeight="false" outlineLevel="0" collapsed="false">
      <c r="A1013" s="1" t="n">
        <v>39.335083</v>
      </c>
      <c r="B1013" s="1" t="n">
        <v>100.134333</v>
      </c>
      <c r="D1013" s="3" t="n">
        <v>597799.374505</v>
      </c>
      <c r="E1013" s="3" t="n">
        <v>4356320.21043</v>
      </c>
      <c r="F1013" s="4" t="n">
        <v>0.199368</v>
      </c>
      <c r="G1013" s="3" t="n">
        <f aca="false">F1013*100</f>
        <v>19.9368</v>
      </c>
    </row>
    <row r="1014" customFormat="false" ht="13.5" hidden="false" customHeight="false" outlineLevel="0" collapsed="false">
      <c r="A1014" s="1" t="n">
        <v>39.335117</v>
      </c>
      <c r="B1014" s="1" t="n">
        <v>100.13425</v>
      </c>
      <c r="D1014" s="3" t="n">
        <v>597792.143082</v>
      </c>
      <c r="E1014" s="3" t="n">
        <v>4356323.82113</v>
      </c>
      <c r="F1014" s="4" t="n">
        <v>0.190206</v>
      </c>
      <c r="G1014" s="3" t="n">
        <f aca="false">F1014*100</f>
        <v>19.0206</v>
      </c>
    </row>
    <row r="1015" customFormat="false" ht="13.5" hidden="false" customHeight="false" outlineLevel="0" collapsed="false">
      <c r="A1015" s="1" t="n">
        <v>39.33515</v>
      </c>
      <c r="B1015" s="1" t="n">
        <v>100.1342</v>
      </c>
      <c r="D1015" s="3" t="n">
        <v>597787.785655</v>
      </c>
      <c r="E1015" s="3" t="n">
        <v>4356327.46791</v>
      </c>
      <c r="F1015" s="4" t="n">
        <v>0.167081</v>
      </c>
      <c r="G1015" s="3" t="n">
        <f aca="false">F1015*100</f>
        <v>16.7081</v>
      </c>
    </row>
    <row r="1016" customFormat="false" ht="13.5" hidden="false" customHeight="false" outlineLevel="0" collapsed="false">
      <c r="A1016" s="1" t="n">
        <v>39.335167</v>
      </c>
      <c r="B1016" s="1" t="n">
        <v>100.13415</v>
      </c>
      <c r="D1016" s="3" t="n">
        <v>597783.451452</v>
      </c>
      <c r="E1016" s="3" t="n">
        <v>4356329.26425</v>
      </c>
      <c r="F1016" s="4" t="n">
        <v>0.187578</v>
      </c>
      <c r="G1016" s="3" t="n">
        <f aca="false">F1016*100</f>
        <v>18.7578</v>
      </c>
    </row>
    <row r="1017" customFormat="false" ht="13.5" hidden="false" customHeight="false" outlineLevel="0" collapsed="false">
      <c r="A1017" s="1" t="n">
        <v>39.3352</v>
      </c>
      <c r="B1017" s="1" t="n">
        <v>100.134083</v>
      </c>
      <c r="D1017" s="3" t="n">
        <v>597777.657039</v>
      </c>
      <c r="E1017" s="3" t="n">
        <v>4356332.893</v>
      </c>
      <c r="F1017" s="4" t="n">
        <v>0.169766</v>
      </c>
      <c r="G1017" s="3" t="n">
        <f aca="false">F1017*100</f>
        <v>16.9766</v>
      </c>
    </row>
    <row r="1018" customFormat="false" ht="13.5" hidden="false" customHeight="false" outlineLevel="0" collapsed="false">
      <c r="A1018" s="1" t="n">
        <v>39.335283</v>
      </c>
      <c r="B1018" s="1" t="n">
        <v>100.1341</v>
      </c>
      <c r="D1018" s="3" t="n">
        <v>597778.977935</v>
      </c>
      <c r="E1018" s="3" t="n">
        <v>4356342.16322</v>
      </c>
      <c r="F1018" s="4" t="n">
        <v>0.232447</v>
      </c>
      <c r="G1018" s="3" t="n">
        <f aca="false">F1018*100</f>
        <v>23.2447</v>
      </c>
    </row>
    <row r="1019" customFormat="false" ht="13.5" hidden="false" customHeight="false" outlineLevel="0" collapsed="false">
      <c r="A1019" s="1" t="n">
        <v>39.335233</v>
      </c>
      <c r="B1019" s="1" t="n">
        <v>100.134133</v>
      </c>
      <c r="D1019" s="3" t="n">
        <v>597781.921578</v>
      </c>
      <c r="E1019" s="3" t="n">
        <v>4356336.64797</v>
      </c>
      <c r="F1019" s="4" t="n">
        <v>0.223715</v>
      </c>
      <c r="G1019" s="3" t="n">
        <f aca="false">F1019*100</f>
        <v>22.3715</v>
      </c>
    </row>
    <row r="1020" customFormat="false" ht="13.5" hidden="false" customHeight="false" outlineLevel="0" collapsed="false">
      <c r="A1020" s="1" t="n">
        <v>39.3352</v>
      </c>
      <c r="B1020" s="1" t="n">
        <v>100.1342</v>
      </c>
      <c r="D1020" s="3" t="n">
        <v>597787.715991</v>
      </c>
      <c r="E1020" s="3" t="n">
        <v>4356333.01922</v>
      </c>
      <c r="F1020" s="4" t="n">
        <v>0.192027</v>
      </c>
      <c r="G1020" s="3" t="n">
        <f aca="false">F1020*100</f>
        <v>19.2027</v>
      </c>
    </row>
    <row r="1021" customFormat="false" ht="13.5" hidden="false" customHeight="false" outlineLevel="0" collapsed="false">
      <c r="A1021" s="1" t="n">
        <v>39.335167</v>
      </c>
      <c r="B1021" s="1" t="n">
        <v>100.134267</v>
      </c>
      <c r="D1021" s="3" t="n">
        <v>597793.510409</v>
      </c>
      <c r="E1021" s="3" t="n">
        <v>4356329.39048</v>
      </c>
      <c r="F1021" s="4" t="n">
        <v>0.210404</v>
      </c>
      <c r="G1021" s="3" t="n">
        <f aca="false">F1021*100</f>
        <v>21.0404</v>
      </c>
    </row>
    <row r="1022" customFormat="false" ht="13.5" hidden="false" customHeight="false" outlineLevel="0" collapsed="false">
      <c r="A1022" s="1" t="n">
        <v>39.335133</v>
      </c>
      <c r="B1022" s="1" t="n">
        <v>100.134317</v>
      </c>
      <c r="D1022" s="3" t="n">
        <v>597797.867838</v>
      </c>
      <c r="E1022" s="3" t="n">
        <v>4356325.74371</v>
      </c>
      <c r="F1022" s="4" t="n">
        <v>0.22402</v>
      </c>
      <c r="G1022" s="3" t="n">
        <f aca="false">F1022*100</f>
        <v>22.402</v>
      </c>
    </row>
    <row r="1023" customFormat="false" ht="13.5" hidden="false" customHeight="false" outlineLevel="0" collapsed="false">
      <c r="A1023" s="1" t="n">
        <v>39.335117</v>
      </c>
      <c r="B1023" s="1" t="n">
        <v>100.134367</v>
      </c>
      <c r="D1023" s="3" t="n">
        <v>597802.202046</v>
      </c>
      <c r="E1023" s="3" t="n">
        <v>4356323.94738</v>
      </c>
      <c r="F1023" s="4" t="n">
        <v>0.198626</v>
      </c>
      <c r="G1023" s="3" t="n">
        <f aca="false">F1023*100</f>
        <v>19.8626</v>
      </c>
    </row>
    <row r="1024" customFormat="false" ht="13.5" hidden="false" customHeight="false" outlineLevel="0" collapsed="false">
      <c r="A1024" s="1" t="n">
        <v>39.335083</v>
      </c>
      <c r="B1024" s="1" t="n">
        <v>100.134433</v>
      </c>
      <c r="D1024" s="3" t="n">
        <v>597807.996478</v>
      </c>
      <c r="E1024" s="3" t="n">
        <v>4356320.31865</v>
      </c>
      <c r="F1024" s="4" t="n">
        <v>0.211588</v>
      </c>
      <c r="G1024" s="3" t="n">
        <f aca="false">F1024*100</f>
        <v>21.1588</v>
      </c>
    </row>
    <row r="1025" customFormat="false" ht="13.5" hidden="false" customHeight="false" outlineLevel="0" collapsed="false">
      <c r="A1025" s="1" t="n">
        <v>39.33505</v>
      </c>
      <c r="B1025" s="1" t="n">
        <v>100.134483</v>
      </c>
      <c r="D1025" s="3" t="n">
        <v>597812.353919</v>
      </c>
      <c r="E1025" s="3" t="n">
        <v>4356316.67188</v>
      </c>
      <c r="F1025" s="4" t="n">
        <v>0.171831</v>
      </c>
      <c r="G1025" s="3" t="n">
        <f aca="false">F1025*100</f>
        <v>17.1831</v>
      </c>
    </row>
    <row r="1026" customFormat="false" ht="13.5" hidden="false" customHeight="false" outlineLevel="0" collapsed="false">
      <c r="A1026" s="1" t="n">
        <v>39.3352</v>
      </c>
      <c r="B1026" s="1" t="n">
        <v>100.134517</v>
      </c>
      <c r="D1026" s="3" t="n">
        <v>597815.01886</v>
      </c>
      <c r="E1026" s="3" t="n">
        <v>4356333.3619</v>
      </c>
      <c r="F1026" s="4" t="n">
        <v>0.256716</v>
      </c>
      <c r="G1026" s="3" t="n">
        <f aca="false">F1026*100</f>
        <v>25.6716</v>
      </c>
    </row>
    <row r="1027" customFormat="false" ht="13.5" hidden="false" customHeight="false" outlineLevel="0" collapsed="false">
      <c r="A1027" s="1" t="n">
        <v>39.335233</v>
      </c>
      <c r="B1027" s="1" t="n">
        <v>100.134433</v>
      </c>
      <c r="D1027" s="3" t="n">
        <v>597807.787442</v>
      </c>
      <c r="E1027" s="3" t="n">
        <v>4356336.97259</v>
      </c>
      <c r="F1027" s="4" t="n">
        <v>0.262386</v>
      </c>
      <c r="G1027" s="3" t="n">
        <f aca="false">F1027*100</f>
        <v>26.2386</v>
      </c>
    </row>
    <row r="1028" customFormat="false" ht="13.5" hidden="false" customHeight="false" outlineLevel="0" collapsed="false">
      <c r="A1028" s="1" t="n">
        <v>39.33525</v>
      </c>
      <c r="B1028" s="1" t="n">
        <v>100.1344</v>
      </c>
      <c r="D1028" s="3" t="n">
        <v>597804.890232</v>
      </c>
      <c r="E1028" s="3" t="n">
        <v>4356338.78695</v>
      </c>
      <c r="F1028" s="4" t="n">
        <v>0.220834</v>
      </c>
      <c r="G1028" s="3" t="n">
        <f aca="false">F1028*100</f>
        <v>22.0834</v>
      </c>
    </row>
    <row r="1029" customFormat="false" ht="13.5" hidden="false" customHeight="false" outlineLevel="0" collapsed="false">
      <c r="A1029" s="1" t="n">
        <v>39.335367</v>
      </c>
      <c r="B1029" s="1" t="n">
        <v>100.134133</v>
      </c>
      <c r="D1029" s="3" t="n">
        <v>597781.735817</v>
      </c>
      <c r="E1029" s="3" t="n">
        <v>4356351.45147</v>
      </c>
      <c r="F1029" s="4" t="n">
        <v>0.151682</v>
      </c>
      <c r="G1029" s="3" t="n">
        <f aca="false">F1029*100</f>
        <v>15.1682</v>
      </c>
    </row>
    <row r="1030" customFormat="false" ht="13.5" hidden="false" customHeight="false" outlineLevel="0" collapsed="false">
      <c r="A1030" s="1" t="n">
        <v>39.335417</v>
      </c>
      <c r="B1030" s="1" t="n">
        <v>100.13415</v>
      </c>
      <c r="D1030" s="3" t="n">
        <v>597783.103145</v>
      </c>
      <c r="E1030" s="3" t="n">
        <v>4356357.02081</v>
      </c>
      <c r="F1030" s="4" t="n">
        <v>0.194109</v>
      </c>
      <c r="G1030" s="3" t="n">
        <f aca="false">F1030*100</f>
        <v>19.4109</v>
      </c>
    </row>
    <row r="1031" customFormat="false" ht="13.5" hidden="false" customHeight="false" outlineLevel="0" collapsed="false">
      <c r="A1031" s="1" t="n">
        <v>39.33535</v>
      </c>
      <c r="B1031" s="1" t="n">
        <v>100.134233</v>
      </c>
      <c r="D1031" s="3" t="n">
        <v>597790.380977</v>
      </c>
      <c r="E1031" s="3" t="n">
        <v>4356349.70923</v>
      </c>
      <c r="F1031" s="4" t="n">
        <v>0.251459</v>
      </c>
      <c r="G1031" s="3" t="n">
        <f aca="false">F1031*100</f>
        <v>25.1459</v>
      </c>
    </row>
    <row r="1032" customFormat="false" ht="13.5" hidden="false" customHeight="false" outlineLevel="0" collapsed="false">
      <c r="A1032" s="1" t="n">
        <v>39.335317</v>
      </c>
      <c r="B1032" s="1" t="n">
        <v>100.134283</v>
      </c>
      <c r="D1032" s="3" t="n">
        <v>597794.738394</v>
      </c>
      <c r="E1032" s="3" t="n">
        <v>4356346.06245</v>
      </c>
      <c r="F1032" s="4" t="n">
        <v>0.205259</v>
      </c>
      <c r="G1032" s="3" t="n">
        <f aca="false">F1032*100</f>
        <v>20.5259</v>
      </c>
    </row>
    <row r="1033" customFormat="false" ht="13.5" hidden="false" customHeight="false" outlineLevel="0" collapsed="false">
      <c r="A1033" s="1" t="n">
        <v>39.3353</v>
      </c>
      <c r="B1033" s="1" t="n">
        <v>100.134333</v>
      </c>
      <c r="D1033" s="3" t="n">
        <v>597799.07259</v>
      </c>
      <c r="E1033" s="3" t="n">
        <v>4356344.26612</v>
      </c>
      <c r="F1033" s="4" t="n">
        <v>0.182139</v>
      </c>
      <c r="G1033" s="3" t="n">
        <f aca="false">F1033*100</f>
        <v>18.2139</v>
      </c>
    </row>
    <row r="1034" customFormat="false" ht="13.5" hidden="false" customHeight="false" outlineLevel="0" collapsed="false">
      <c r="A1034" s="1" t="n">
        <v>39.335283</v>
      </c>
      <c r="B1034" s="1" t="n">
        <v>100.1344</v>
      </c>
      <c r="D1034" s="3" t="n">
        <v>597804.84378</v>
      </c>
      <c r="E1034" s="3" t="n">
        <v>4356342.48783</v>
      </c>
      <c r="F1034" s="4" t="n">
        <v>0.173323</v>
      </c>
      <c r="G1034" s="3" t="n">
        <f aca="false">F1034*100</f>
        <v>17.3323</v>
      </c>
    </row>
    <row r="1035" customFormat="false" ht="13.5" hidden="false" customHeight="false" outlineLevel="0" collapsed="false">
      <c r="A1035" s="1" t="n">
        <v>39.33525</v>
      </c>
      <c r="B1035" s="1" t="n">
        <v>100.13445</v>
      </c>
      <c r="D1035" s="3" t="n">
        <v>597809.201208</v>
      </c>
      <c r="E1035" s="3" t="n">
        <v>4356338.84106</v>
      </c>
      <c r="F1035" s="4" t="n">
        <v>0.180298</v>
      </c>
      <c r="G1035" s="3" t="n">
        <f aca="false">F1035*100</f>
        <v>18.0298</v>
      </c>
    </row>
    <row r="1036" customFormat="false" ht="13.5" hidden="false" customHeight="false" outlineLevel="0" collapsed="false">
      <c r="A1036" s="1" t="n">
        <v>39.335217</v>
      </c>
      <c r="B1036" s="1" t="n">
        <v>100.134483</v>
      </c>
      <c r="D1036" s="3" t="n">
        <v>597812.121647</v>
      </c>
      <c r="E1036" s="3" t="n">
        <v>4356335.17626</v>
      </c>
      <c r="F1036" s="4" t="n">
        <v>0.194282</v>
      </c>
      <c r="G1036" s="3" t="n">
        <f aca="false">F1036*100</f>
        <v>19.4282</v>
      </c>
    </row>
    <row r="1037" customFormat="false" ht="13.5" hidden="false" customHeight="false" outlineLevel="0" collapsed="false">
      <c r="A1037" s="1" t="n">
        <v>39.335183</v>
      </c>
      <c r="B1037" s="1" t="n">
        <v>100.134567</v>
      </c>
      <c r="D1037" s="3" t="n">
        <v>597819.353069</v>
      </c>
      <c r="E1037" s="3" t="n">
        <v>4356331.56558</v>
      </c>
      <c r="F1037" s="4" t="n">
        <v>0.166693</v>
      </c>
      <c r="G1037" s="3" t="n">
        <f aca="false">F1037*100</f>
        <v>16.6693</v>
      </c>
    </row>
    <row r="1038" customFormat="false" ht="13.5" hidden="false" customHeight="false" outlineLevel="0" collapsed="false">
      <c r="A1038" s="1" t="n">
        <v>39.335283</v>
      </c>
      <c r="B1038" s="1" t="n">
        <v>100.134667</v>
      </c>
      <c r="D1038" s="3" t="n">
        <v>597827.835643</v>
      </c>
      <c r="E1038" s="3" t="n">
        <v>4356342.77644</v>
      </c>
      <c r="F1038" s="4" t="n">
        <v>0.141924</v>
      </c>
      <c r="G1038" s="3" t="n">
        <f aca="false">F1038*100</f>
        <v>14.1924</v>
      </c>
    </row>
    <row r="1039" customFormat="false" ht="13.5" hidden="false" customHeight="false" outlineLevel="0" collapsed="false">
      <c r="A1039" s="1" t="n">
        <v>39.335317</v>
      </c>
      <c r="B1039" s="1" t="n">
        <v>100.134633</v>
      </c>
      <c r="D1039" s="3" t="n">
        <v>597824.9152</v>
      </c>
      <c r="E1039" s="3" t="n">
        <v>4356346.44124</v>
      </c>
      <c r="F1039" s="4" t="n">
        <v>0.196661</v>
      </c>
      <c r="G1039" s="3" t="n">
        <f aca="false">F1039*100</f>
        <v>19.6661</v>
      </c>
    </row>
    <row r="1040" customFormat="false" ht="13.5" hidden="false" customHeight="false" outlineLevel="0" collapsed="false">
      <c r="A1040" s="1" t="n">
        <v>39.335367</v>
      </c>
      <c r="B1040" s="1" t="n">
        <v>100.13455</v>
      </c>
      <c r="D1040" s="3" t="n">
        <v>597817.66056</v>
      </c>
      <c r="E1040" s="3" t="n">
        <v>4356351.90235</v>
      </c>
      <c r="F1040" s="4" t="n">
        <v>0.13368</v>
      </c>
      <c r="G1040" s="3" t="n">
        <f aca="false">F1040*100</f>
        <v>13.368</v>
      </c>
    </row>
    <row r="1041" customFormat="false" ht="13.5" hidden="false" customHeight="false" outlineLevel="0" collapsed="false">
      <c r="A1041" s="1" t="n">
        <v>39.3354</v>
      </c>
      <c r="B1041" s="1" t="n">
        <v>100.134467</v>
      </c>
      <c r="D1041" s="3" t="n">
        <v>597810.429157</v>
      </c>
      <c r="E1041" s="3" t="n">
        <v>4356355.51304</v>
      </c>
      <c r="F1041" s="4" t="n">
        <v>0.178728</v>
      </c>
      <c r="G1041" s="3" t="n">
        <f aca="false">F1041*100</f>
        <v>17.8728</v>
      </c>
    </row>
    <row r="1042" customFormat="false" ht="13.5" hidden="false" customHeight="false" outlineLevel="0" collapsed="false">
      <c r="A1042" s="1" t="n">
        <v>39.335433</v>
      </c>
      <c r="B1042" s="1" t="n">
        <v>100.134417</v>
      </c>
      <c r="D1042" s="3" t="n">
        <v>597806.071738</v>
      </c>
      <c r="E1042" s="3" t="n">
        <v>4356359.1598</v>
      </c>
      <c r="F1042" s="4" t="n">
        <v>0.17825</v>
      </c>
      <c r="G1042" s="3" t="n">
        <f aca="false">F1042*100</f>
        <v>17.825</v>
      </c>
    </row>
    <row r="1043" customFormat="false" ht="13.5" hidden="false" customHeight="false" outlineLevel="0" collapsed="false">
      <c r="A1043" s="1" t="n">
        <v>39.33545</v>
      </c>
      <c r="B1043" s="1" t="n">
        <v>100.13435</v>
      </c>
      <c r="D1043" s="3" t="n">
        <v>597800.30056</v>
      </c>
      <c r="E1043" s="3" t="n">
        <v>4356360.9381</v>
      </c>
      <c r="F1043" s="4" t="n">
        <v>0.199995</v>
      </c>
      <c r="G1043" s="3" t="n">
        <f aca="false">F1043*100</f>
        <v>19.9995</v>
      </c>
    </row>
    <row r="1044" customFormat="false" ht="13.5" hidden="false" customHeight="false" outlineLevel="0" collapsed="false">
      <c r="A1044" s="1" t="n">
        <v>39.335483</v>
      </c>
      <c r="B1044" s="1" t="n">
        <v>100.1343</v>
      </c>
      <c r="D1044" s="3" t="n">
        <v>597795.943149</v>
      </c>
      <c r="E1044" s="3" t="n">
        <v>4356364.58487</v>
      </c>
      <c r="F1044" s="4" t="n">
        <v>0.180238</v>
      </c>
      <c r="G1044" s="3" t="n">
        <f aca="false">F1044*100</f>
        <v>18.0238</v>
      </c>
    </row>
    <row r="1045" customFormat="false" ht="13.5" hidden="false" customHeight="false" outlineLevel="0" collapsed="false">
      <c r="A1045" s="1" t="n">
        <v>39.3355</v>
      </c>
      <c r="B1045" s="1" t="n">
        <v>100.134267</v>
      </c>
      <c r="D1045" s="3" t="n">
        <v>597793.045951</v>
      </c>
      <c r="E1045" s="3" t="n">
        <v>4356366.39924</v>
      </c>
      <c r="F1045" s="4" t="n">
        <v>0.195761</v>
      </c>
      <c r="G1045" s="3" t="n">
        <f aca="false">F1045*100</f>
        <v>19.5761</v>
      </c>
    </row>
    <row r="1046" customFormat="false" ht="13.5" hidden="false" customHeight="false" outlineLevel="0" collapsed="false">
      <c r="A1046" s="1" t="n">
        <v>39.335567</v>
      </c>
      <c r="B1046" s="1" t="n">
        <v>100.134233</v>
      </c>
      <c r="D1046" s="3" t="n">
        <v>597790.079088</v>
      </c>
      <c r="E1046" s="3" t="n">
        <v>4356373.76492</v>
      </c>
      <c r="F1046" s="4" t="n">
        <v>0.301191</v>
      </c>
      <c r="G1046" s="3" t="n">
        <f aca="false">F1046*100</f>
        <v>30.1191</v>
      </c>
    </row>
    <row r="1047" customFormat="false" ht="13.5" hidden="false" customHeight="false" outlineLevel="0" collapsed="false">
      <c r="A1047" s="1" t="n">
        <v>39.335467</v>
      </c>
      <c r="B1047" s="1" t="n">
        <v>100.1344</v>
      </c>
      <c r="D1047" s="3" t="n">
        <v>597804.588298</v>
      </c>
      <c r="E1047" s="3" t="n">
        <v>4356362.84264</v>
      </c>
      <c r="F1047" s="4" t="n">
        <v>0.171568</v>
      </c>
      <c r="G1047" s="3" t="n">
        <f aca="false">F1047*100</f>
        <v>17.1568</v>
      </c>
    </row>
    <row r="1048" customFormat="false" ht="13.5" hidden="false" customHeight="false" outlineLevel="0" collapsed="false">
      <c r="A1048" s="1" t="n">
        <v>39.33545</v>
      </c>
      <c r="B1048" s="1" t="n">
        <v>100.134467</v>
      </c>
      <c r="D1048" s="3" t="n">
        <v>597810.359476</v>
      </c>
      <c r="E1048" s="3" t="n">
        <v>4356361.06435</v>
      </c>
      <c r="F1048" s="4" t="n">
        <v>0.201682</v>
      </c>
      <c r="G1048" s="3" t="n">
        <f aca="false">F1048*100</f>
        <v>20.1682</v>
      </c>
    </row>
    <row r="1049" customFormat="false" ht="13.5" hidden="false" customHeight="false" outlineLevel="0" collapsed="false">
      <c r="A1049" s="1" t="n">
        <v>39.335417</v>
      </c>
      <c r="B1049" s="1" t="n">
        <v>100.134583</v>
      </c>
      <c r="D1049" s="3" t="n">
        <v>597820.464851</v>
      </c>
      <c r="E1049" s="3" t="n">
        <v>4356357.48974</v>
      </c>
      <c r="F1049" s="4" t="n">
        <v>0.203493</v>
      </c>
      <c r="G1049" s="3" t="n">
        <f aca="false">F1049*100</f>
        <v>20.3493</v>
      </c>
    </row>
    <row r="1050" customFormat="false" ht="13.5" hidden="false" customHeight="false" outlineLevel="0" collapsed="false">
      <c r="A1050" s="1" t="n">
        <v>39.335367</v>
      </c>
      <c r="B1050" s="1" t="n">
        <v>100.13465</v>
      </c>
      <c r="D1050" s="3" t="n">
        <v>597826.282498</v>
      </c>
      <c r="E1050" s="3" t="n">
        <v>4356352.01059</v>
      </c>
      <c r="F1050" s="4" t="n">
        <v>0.162819</v>
      </c>
      <c r="G1050" s="3" t="n">
        <f aca="false">F1050*100</f>
        <v>16.2819</v>
      </c>
    </row>
    <row r="1051" customFormat="false" ht="13.5" hidden="false" customHeight="false" outlineLevel="0" collapsed="false">
      <c r="A1051" s="1" t="n">
        <v>39.335433</v>
      </c>
      <c r="B1051" s="1" t="n">
        <v>100.1347</v>
      </c>
      <c r="D1051" s="3" t="n">
        <v>597830.50054</v>
      </c>
      <c r="E1051" s="3" t="n">
        <v>4356359.46646</v>
      </c>
      <c r="F1051" s="4" t="n">
        <v>0.151302</v>
      </c>
      <c r="G1051" s="3" t="n">
        <f aca="false">F1051*100</f>
        <v>15.1302</v>
      </c>
    </row>
    <row r="1052" customFormat="false" ht="13.5" hidden="false" customHeight="false" outlineLevel="0" collapsed="false">
      <c r="A1052" s="1" t="n">
        <v>39.335467</v>
      </c>
      <c r="B1052" s="1" t="n">
        <v>100.13465</v>
      </c>
      <c r="D1052" s="3" t="n">
        <v>597826.143114</v>
      </c>
      <c r="E1052" s="3" t="n">
        <v>4356363.11322</v>
      </c>
      <c r="F1052" s="4" t="n">
        <v>0.201171</v>
      </c>
      <c r="G1052" s="3" t="n">
        <f aca="false">F1052*100</f>
        <v>20.1171</v>
      </c>
    </row>
    <row r="1053" customFormat="false" ht="13.5" hidden="false" customHeight="false" outlineLevel="0" collapsed="false">
      <c r="A1053" s="1" t="n">
        <v>39.335483</v>
      </c>
      <c r="B1053" s="1" t="n">
        <v>100.1346</v>
      </c>
      <c r="D1053" s="3" t="n">
        <v>597821.808921</v>
      </c>
      <c r="E1053" s="3" t="n">
        <v>4356364.90953</v>
      </c>
      <c r="F1053" s="4" t="n">
        <v>0.175051</v>
      </c>
      <c r="G1053" s="3" t="n">
        <f aca="false">F1053*100</f>
        <v>17.5051</v>
      </c>
    </row>
    <row r="1054" customFormat="false" ht="13.5" hidden="false" customHeight="false" outlineLevel="0" collapsed="false">
      <c r="A1054" s="1" t="n">
        <v>39.335517</v>
      </c>
      <c r="B1054" s="1" t="n">
        <v>100.134533</v>
      </c>
      <c r="D1054" s="3" t="n">
        <v>597816.014514</v>
      </c>
      <c r="E1054" s="3" t="n">
        <v>4356368.53825</v>
      </c>
      <c r="F1054" s="4" t="n">
        <v>0.151618</v>
      </c>
      <c r="G1054" s="3" t="n">
        <f aca="false">F1054*100</f>
        <v>15.1618</v>
      </c>
    </row>
    <row r="1055" customFormat="false" ht="13.5" hidden="false" customHeight="false" outlineLevel="0" collapsed="false">
      <c r="A1055" s="1" t="n">
        <v>39.335567</v>
      </c>
      <c r="B1055" s="1" t="n">
        <v>100.13445</v>
      </c>
      <c r="D1055" s="3" t="n">
        <v>597808.759901</v>
      </c>
      <c r="E1055" s="3" t="n">
        <v>4356373.99938</v>
      </c>
      <c r="F1055" s="4" t="n">
        <v>0.19668</v>
      </c>
      <c r="G1055" s="3" t="n">
        <f aca="false">F1055*100</f>
        <v>19.668</v>
      </c>
    </row>
    <row r="1056" customFormat="false" ht="13.5" hidden="false" customHeight="false" outlineLevel="0" collapsed="false">
      <c r="A1056" s="1" t="n">
        <v>39.3356</v>
      </c>
      <c r="B1056" s="1" t="n">
        <v>100.134383</v>
      </c>
      <c r="D1056" s="3" t="n">
        <v>597802.965508</v>
      </c>
      <c r="E1056" s="3" t="n">
        <v>4356377.62811</v>
      </c>
      <c r="F1056" s="4" t="n">
        <v>0.35661</v>
      </c>
      <c r="G1056" s="3" t="n">
        <f aca="false">F1056*100</f>
        <v>35.661</v>
      </c>
    </row>
    <row r="1057" customFormat="false" ht="13.5" hidden="false" customHeight="false" outlineLevel="0" collapsed="false">
      <c r="A1057" s="1" t="n">
        <v>39.335633</v>
      </c>
      <c r="B1057" s="1" t="n">
        <v>100.134333</v>
      </c>
      <c r="D1057" s="3" t="n">
        <v>597798.608104</v>
      </c>
      <c r="E1057" s="3" t="n">
        <v>4356381.27488</v>
      </c>
      <c r="F1057" s="4" t="n">
        <v>0.291475</v>
      </c>
      <c r="G1057" s="3" t="n">
        <f aca="false">F1057*100</f>
        <v>29.1475</v>
      </c>
    </row>
    <row r="1058" customFormat="false" ht="13.5" hidden="false" customHeight="false" outlineLevel="0" collapsed="false">
      <c r="A1058" s="1" t="n">
        <v>39.335633</v>
      </c>
      <c r="B1058" s="1" t="n">
        <v>100.134267</v>
      </c>
      <c r="D1058" s="3" t="n">
        <v>597792.860167</v>
      </c>
      <c r="E1058" s="3" t="n">
        <v>4356381.20274</v>
      </c>
      <c r="F1058" s="4" t="n">
        <v>0.204715</v>
      </c>
      <c r="G1058" s="3" t="n">
        <f aca="false">F1058*100</f>
        <v>20.4715</v>
      </c>
    </row>
    <row r="1059" customFormat="false" ht="13.5" hidden="false" customHeight="false" outlineLevel="0" collapsed="false">
      <c r="A1059" s="1" t="n">
        <v>39.3356</v>
      </c>
      <c r="B1059" s="1" t="n">
        <v>100.134317</v>
      </c>
      <c r="D1059" s="3" t="n">
        <v>597797.217568</v>
      </c>
      <c r="E1059" s="3" t="n">
        <v>4356377.55597</v>
      </c>
      <c r="F1059" s="4" t="n">
        <v>0.207877</v>
      </c>
      <c r="G1059" s="3" t="n">
        <f aca="false">F1059*100</f>
        <v>20.7877</v>
      </c>
    </row>
    <row r="1060" customFormat="false" ht="13.5" hidden="false" customHeight="false" outlineLevel="0" collapsed="false">
      <c r="A1060" s="1" t="n">
        <v>39.335567</v>
      </c>
      <c r="B1060" s="1" t="n">
        <v>100.134383</v>
      </c>
      <c r="D1060" s="3" t="n">
        <v>597803.011959</v>
      </c>
      <c r="E1060" s="3" t="n">
        <v>4356373.92723</v>
      </c>
      <c r="F1060" s="4" t="n">
        <v>0.212493</v>
      </c>
      <c r="G1060" s="3" t="n">
        <f aca="false">F1060*100</f>
        <v>21.2493</v>
      </c>
    </row>
    <row r="1061" customFormat="false" ht="13.5" hidden="false" customHeight="false" outlineLevel="0" collapsed="false">
      <c r="A1061" s="1" t="n">
        <v>39.335533</v>
      </c>
      <c r="B1061" s="1" t="n">
        <v>100.13445</v>
      </c>
      <c r="D1061" s="3" t="n">
        <v>597808.806355</v>
      </c>
      <c r="E1061" s="3" t="n">
        <v>4356370.2985</v>
      </c>
      <c r="F1061" s="4" t="n">
        <v>0.214736</v>
      </c>
      <c r="G1061" s="3" t="n">
        <f aca="false">F1061*100</f>
        <v>21.4736</v>
      </c>
    </row>
    <row r="1062" customFormat="false" ht="13.5" hidden="false" customHeight="false" outlineLevel="0" collapsed="false">
      <c r="A1062" s="1" t="n">
        <v>39.3355</v>
      </c>
      <c r="B1062" s="1" t="n">
        <v>100.13455</v>
      </c>
      <c r="D1062" s="3" t="n">
        <v>597817.47473</v>
      </c>
      <c r="E1062" s="3" t="n">
        <v>4356366.70586</v>
      </c>
      <c r="F1062" s="4" t="n">
        <v>0.172699</v>
      </c>
      <c r="G1062" s="3" t="n">
        <f aca="false">F1062*100</f>
        <v>17.2699</v>
      </c>
    </row>
    <row r="1063" customFormat="false" ht="13.5" hidden="false" customHeight="false" outlineLevel="0" collapsed="false">
      <c r="A1063" s="1" t="n">
        <v>39.3355</v>
      </c>
      <c r="B1063" s="1" t="n">
        <v>100.134767</v>
      </c>
      <c r="D1063" s="3" t="n">
        <v>597836.155561</v>
      </c>
      <c r="E1063" s="3" t="n">
        <v>4356366.94038</v>
      </c>
      <c r="F1063" s="4" t="n">
        <v>0.230211</v>
      </c>
      <c r="G1063" s="3" t="n">
        <f aca="false">F1063*100</f>
        <v>23.0211</v>
      </c>
    </row>
    <row r="1064" customFormat="false" ht="13.5" hidden="false" customHeight="false" outlineLevel="0" collapsed="false">
      <c r="A1064" s="1" t="n">
        <v>39.335517</v>
      </c>
      <c r="B1064" s="1" t="n">
        <v>100.134733</v>
      </c>
      <c r="D1064" s="3" t="n">
        <v>597833.258354</v>
      </c>
      <c r="E1064" s="3" t="n">
        <v>4356368.75473</v>
      </c>
      <c r="F1064" s="4" t="n">
        <v>0.148174</v>
      </c>
      <c r="G1064" s="3" t="n">
        <f aca="false">F1064*100</f>
        <v>14.8174</v>
      </c>
    </row>
    <row r="1065" customFormat="false" ht="13.5" hidden="false" customHeight="false" outlineLevel="0" collapsed="false">
      <c r="A1065" s="1" t="n">
        <v>39.33555</v>
      </c>
      <c r="B1065" s="1" t="n">
        <v>100.134683</v>
      </c>
      <c r="D1065" s="3" t="n">
        <v>597828.900931</v>
      </c>
      <c r="E1065" s="3" t="n">
        <v>4356372.40149</v>
      </c>
      <c r="F1065" s="4" t="n">
        <v>0.174047</v>
      </c>
      <c r="G1065" s="3" t="n">
        <f aca="false">F1065*100</f>
        <v>17.4047</v>
      </c>
    </row>
    <row r="1066" customFormat="false" ht="13.5" hidden="false" customHeight="false" outlineLevel="0" collapsed="false">
      <c r="A1066" s="1" t="n">
        <v>39.33565</v>
      </c>
      <c r="B1066" s="1" t="n">
        <v>100.1345</v>
      </c>
      <c r="D1066" s="3" t="n">
        <v>597812.954719</v>
      </c>
      <c r="E1066" s="3" t="n">
        <v>4356383.30568</v>
      </c>
      <c r="F1066" s="4" t="n">
        <v>0.184385</v>
      </c>
      <c r="G1066" s="3" t="n">
        <f aca="false">F1066*100</f>
        <v>18.4385</v>
      </c>
    </row>
    <row r="1067" customFormat="false" ht="13.5" hidden="false" customHeight="false" outlineLevel="0" collapsed="false">
      <c r="A1067" s="1" t="n">
        <v>39.33575</v>
      </c>
      <c r="B1067" s="1" t="n">
        <v>100.134333</v>
      </c>
      <c r="D1067" s="3" t="n">
        <v>597798.445533</v>
      </c>
      <c r="E1067" s="3" t="n">
        <v>4356394.22794</v>
      </c>
      <c r="F1067" s="4" t="n">
        <v>0.163641</v>
      </c>
      <c r="G1067" s="3" t="n">
        <f aca="false">F1067*100</f>
        <v>16.3641</v>
      </c>
    </row>
    <row r="1068" customFormat="false" ht="13.5" hidden="false" customHeight="false" outlineLevel="0" collapsed="false">
      <c r="A1068" s="1" t="n">
        <v>39.335717</v>
      </c>
      <c r="B1068" s="1" t="n">
        <v>100.134383</v>
      </c>
      <c r="D1068" s="3" t="n">
        <v>597802.80293</v>
      </c>
      <c r="E1068" s="3" t="n">
        <v>4356390.58117</v>
      </c>
      <c r="F1068" s="4" t="n">
        <v>0.205184</v>
      </c>
      <c r="G1068" s="3" t="n">
        <f aca="false">F1068*100</f>
        <v>20.5184</v>
      </c>
    </row>
    <row r="1069" customFormat="false" ht="13.5" hidden="false" customHeight="false" outlineLevel="0" collapsed="false">
      <c r="A1069" s="1" t="n">
        <v>39.335667</v>
      </c>
      <c r="B1069" s="1" t="n">
        <v>100.134467</v>
      </c>
      <c r="D1069" s="3" t="n">
        <v>597810.057524</v>
      </c>
      <c r="E1069" s="3" t="n">
        <v>4356385.12004</v>
      </c>
      <c r="F1069" s="4" t="n">
        <v>0.214351</v>
      </c>
      <c r="G1069" s="3" t="n">
        <f aca="false">F1069*100</f>
        <v>21.4351</v>
      </c>
    </row>
    <row r="1070" customFormat="false" ht="13.5" hidden="false" customHeight="false" outlineLevel="0" collapsed="false">
      <c r="A1070" s="1" t="n">
        <v>39.335617</v>
      </c>
      <c r="B1070" s="1" t="n">
        <v>100.13455</v>
      </c>
      <c r="D1070" s="3" t="n">
        <v>597817.312128</v>
      </c>
      <c r="E1070" s="3" t="n">
        <v>4356379.65892</v>
      </c>
      <c r="F1070" s="4" t="n">
        <v>0.163621</v>
      </c>
      <c r="G1070" s="3" t="n">
        <f aca="false">F1070*100</f>
        <v>16.3621</v>
      </c>
    </row>
    <row r="1071" customFormat="false" ht="13.5" hidden="false" customHeight="false" outlineLevel="0" collapsed="false">
      <c r="A1071" s="1" t="n">
        <v>39.3356</v>
      </c>
      <c r="B1071" s="1" t="n">
        <v>100.134617</v>
      </c>
      <c r="D1071" s="3" t="n">
        <v>597823.083297</v>
      </c>
      <c r="E1071" s="3" t="n">
        <v>4356377.88064</v>
      </c>
      <c r="F1071" s="4" t="n">
        <v>0.144792</v>
      </c>
      <c r="G1071" s="3" t="n">
        <f aca="false">F1071*100</f>
        <v>14.4792</v>
      </c>
    </row>
    <row r="1072" customFormat="false" ht="13.5" hidden="false" customHeight="false" outlineLevel="0" collapsed="false">
      <c r="A1072" s="1" t="n">
        <v>39.335583</v>
      </c>
      <c r="B1072" s="1" t="n">
        <v>100.134667</v>
      </c>
      <c r="D1072" s="3" t="n">
        <v>597827.417483</v>
      </c>
      <c r="E1072" s="3" t="n">
        <v>4356376.08432</v>
      </c>
      <c r="F1072" s="4" t="n">
        <v>0.150248</v>
      </c>
      <c r="G1072" s="3" t="n">
        <f aca="false">F1072*100</f>
        <v>15.0248</v>
      </c>
    </row>
    <row r="1073" customFormat="false" ht="13.5" hidden="false" customHeight="false" outlineLevel="0" collapsed="false">
      <c r="A1073" s="1" t="n">
        <v>39.335567</v>
      </c>
      <c r="B1073" s="1" t="n">
        <v>100.134733</v>
      </c>
      <c r="D1073" s="3" t="n">
        <v>597833.188657</v>
      </c>
      <c r="E1073" s="3" t="n">
        <v>4356374.30605</v>
      </c>
      <c r="F1073" s="4" t="n">
        <v>0.157937</v>
      </c>
      <c r="G1073" s="3" t="n">
        <f aca="false">F1073*100</f>
        <v>15.7937</v>
      </c>
    </row>
    <row r="1074" customFormat="false" ht="13.5" hidden="false" customHeight="false" outlineLevel="0" collapsed="false">
      <c r="A1074" s="1" t="n">
        <v>39.33555</v>
      </c>
      <c r="B1074" s="1" t="n">
        <v>100.134767</v>
      </c>
      <c r="D1074" s="3" t="n">
        <v>597836.085861</v>
      </c>
      <c r="E1074" s="3" t="n">
        <v>4356372.49169</v>
      </c>
      <c r="F1074" s="4" t="n">
        <v>0.135944</v>
      </c>
      <c r="G1074" s="3" t="n">
        <f aca="false">F1074*100</f>
        <v>13.5944</v>
      </c>
    </row>
    <row r="1075" customFormat="false" ht="13.5" hidden="false" customHeight="false" outlineLevel="0" collapsed="false">
      <c r="A1075" s="1" t="n">
        <v>39.335583</v>
      </c>
      <c r="B1075" s="1" t="n">
        <v>100.134833</v>
      </c>
      <c r="D1075" s="3" t="n">
        <v>597841.787336</v>
      </c>
      <c r="E1075" s="3" t="n">
        <v>4356376.26474</v>
      </c>
      <c r="F1075" s="4" t="n">
        <v>0.171002</v>
      </c>
      <c r="G1075" s="3" t="n">
        <f aca="false">F1075*100</f>
        <v>17.1002</v>
      </c>
    </row>
    <row r="1076" customFormat="false" ht="13.5" hidden="false" customHeight="false" outlineLevel="0" collapsed="false">
      <c r="A1076" s="1" t="n">
        <v>39.335633</v>
      </c>
      <c r="B1076" s="1" t="n">
        <v>100.134783</v>
      </c>
      <c r="D1076" s="3" t="n">
        <v>597837.406679</v>
      </c>
      <c r="E1076" s="3" t="n">
        <v>4356381.76193</v>
      </c>
      <c r="F1076" s="4" t="n">
        <v>0.18789</v>
      </c>
      <c r="G1076" s="3" t="n">
        <f aca="false">F1076*100</f>
        <v>18.789</v>
      </c>
    </row>
    <row r="1077" customFormat="false" ht="13.5" hidden="false" customHeight="false" outlineLevel="0" collapsed="false">
      <c r="A1077" s="1" t="n">
        <v>39.335683</v>
      </c>
      <c r="B1077" s="1" t="n">
        <v>100.1347</v>
      </c>
      <c r="D1077" s="3" t="n">
        <v>597830.152062</v>
      </c>
      <c r="E1077" s="3" t="n">
        <v>4356387.22303</v>
      </c>
      <c r="F1077" s="4" t="n">
        <v>0.193532</v>
      </c>
      <c r="G1077" s="3" t="n">
        <f aca="false">F1077*100</f>
        <v>19.3532</v>
      </c>
    </row>
    <row r="1078" customFormat="false" ht="13.5" hidden="false" customHeight="false" outlineLevel="0" collapsed="false">
      <c r="A1078" s="1" t="n">
        <v>39.335717</v>
      </c>
      <c r="B1078" s="1" t="n">
        <v>100.134617</v>
      </c>
      <c r="D1078" s="3" t="n">
        <v>597822.920685</v>
      </c>
      <c r="E1078" s="3" t="n">
        <v>4356390.8337</v>
      </c>
      <c r="F1078" s="4" t="n">
        <v>0.245769</v>
      </c>
      <c r="G1078" s="3" t="n">
        <f aca="false">F1078*100</f>
        <v>24.5769</v>
      </c>
    </row>
    <row r="1079" customFormat="false" ht="13.5" hidden="false" customHeight="false" outlineLevel="0" collapsed="false">
      <c r="A1079" s="1" t="n">
        <v>39.335833</v>
      </c>
      <c r="B1079" s="1" t="n">
        <v>100.1344</v>
      </c>
      <c r="D1079" s="3" t="n">
        <v>597804.077331</v>
      </c>
      <c r="E1079" s="3" t="n">
        <v>4356403.55228</v>
      </c>
      <c r="F1079" s="4" t="n">
        <v>0.221394</v>
      </c>
      <c r="G1079" s="3" t="n">
        <f aca="false">F1079*100</f>
        <v>22.1394</v>
      </c>
    </row>
    <row r="1080" customFormat="false" ht="13.5" hidden="false" customHeight="false" outlineLevel="0" collapsed="false">
      <c r="A1080" s="1" t="n">
        <v>39.335883</v>
      </c>
      <c r="B1080" s="1" t="n">
        <v>100.134383</v>
      </c>
      <c r="D1080" s="3" t="n">
        <v>597802.570675</v>
      </c>
      <c r="E1080" s="3" t="n">
        <v>4356409.08555</v>
      </c>
      <c r="F1080" s="4" t="n">
        <v>0.199995</v>
      </c>
      <c r="G1080" s="3" t="n">
        <f aca="false">F1080*100</f>
        <v>19.9995</v>
      </c>
    </row>
    <row r="1081" customFormat="false" ht="13.5" hidden="false" customHeight="false" outlineLevel="0" collapsed="false">
      <c r="A1081" s="1" t="n">
        <v>39.335833</v>
      </c>
      <c r="B1081" s="1" t="n">
        <v>100.134433</v>
      </c>
      <c r="D1081" s="3" t="n">
        <v>597806.951292</v>
      </c>
      <c r="E1081" s="3" t="n">
        <v>4356403.58835</v>
      </c>
      <c r="F1081" s="4" t="n">
        <v>0.244035</v>
      </c>
      <c r="G1081" s="3" t="n">
        <f aca="false">F1081*100</f>
        <v>24.4035</v>
      </c>
    </row>
    <row r="1082" customFormat="false" ht="13.5" hidden="false" customHeight="false" outlineLevel="0" collapsed="false">
      <c r="A1082" s="1" t="n">
        <v>39.335783</v>
      </c>
      <c r="B1082" s="1" t="n">
        <v>100.1345</v>
      </c>
      <c r="D1082" s="3" t="n">
        <v>597812.768896</v>
      </c>
      <c r="E1082" s="3" t="n">
        <v>4356398.10918</v>
      </c>
      <c r="F1082" s="4" t="n">
        <v>0.236412</v>
      </c>
      <c r="G1082" s="3" t="n">
        <f aca="false">F1082*100</f>
        <v>23.6412</v>
      </c>
    </row>
    <row r="1083" customFormat="false" ht="13.5" hidden="false" customHeight="false" outlineLevel="0" collapsed="false">
      <c r="A1083" s="1" t="n">
        <v>39.33575</v>
      </c>
      <c r="B1083" s="1" t="n">
        <v>100.134567</v>
      </c>
      <c r="D1083" s="3" t="n">
        <v>597818.563279</v>
      </c>
      <c r="E1083" s="3" t="n">
        <v>4356394.48046</v>
      </c>
      <c r="F1083" s="4" t="n">
        <v>0.234234</v>
      </c>
      <c r="G1083" s="3" t="n">
        <f aca="false">F1083*100</f>
        <v>23.4234</v>
      </c>
    </row>
    <row r="1084" customFormat="false" ht="13.5" hidden="false" customHeight="false" outlineLevel="0" collapsed="false">
      <c r="A1084" s="1" t="n">
        <v>39.335617</v>
      </c>
      <c r="B1084" s="1" t="n">
        <v>100.134817</v>
      </c>
      <c r="D1084" s="3" t="n">
        <v>597840.303882</v>
      </c>
      <c r="E1084" s="3" t="n">
        <v>4356379.94757</v>
      </c>
      <c r="F1084" s="4" t="n">
        <v>0.191504</v>
      </c>
      <c r="G1084" s="3" t="n">
        <f aca="false">F1084*100</f>
        <v>19.1504</v>
      </c>
    </row>
    <row r="1085" customFormat="false" ht="13.5" hidden="false" customHeight="false" outlineLevel="0" collapsed="false">
      <c r="A1085" s="1" t="n">
        <v>39.335683</v>
      </c>
      <c r="B1085" s="1" t="n">
        <v>100.134883</v>
      </c>
      <c r="D1085" s="3" t="n">
        <v>597845.958878</v>
      </c>
      <c r="E1085" s="3" t="n">
        <v>4356387.4215</v>
      </c>
      <c r="F1085" s="4" t="n">
        <v>0.205128</v>
      </c>
      <c r="G1085" s="3" t="n">
        <f aca="false">F1085*100</f>
        <v>20.5128</v>
      </c>
    </row>
    <row r="1086" customFormat="false" ht="13.5" hidden="false" customHeight="false" outlineLevel="0" collapsed="false">
      <c r="A1086" s="1" t="n">
        <v>39.335717</v>
      </c>
      <c r="B1086" s="1" t="n">
        <v>100.134833</v>
      </c>
      <c r="D1086" s="3" t="n">
        <v>597841.601459</v>
      </c>
      <c r="E1086" s="3" t="n">
        <v>4356391.06824</v>
      </c>
      <c r="F1086" s="4" t="n">
        <v>0.224414</v>
      </c>
      <c r="G1086" s="3" t="n">
        <f aca="false">F1086*100</f>
        <v>22.4414</v>
      </c>
    </row>
    <row r="1087" customFormat="false" ht="13.5" hidden="false" customHeight="false" outlineLevel="0" collapsed="false">
      <c r="A1087" s="1" t="n">
        <v>39.335733</v>
      </c>
      <c r="B1087" s="1" t="n">
        <v>100.1348</v>
      </c>
      <c r="D1087" s="3" t="n">
        <v>597838.70426</v>
      </c>
      <c r="E1087" s="3" t="n">
        <v>4356392.8826</v>
      </c>
      <c r="F1087" s="4" t="n">
        <v>0.24665</v>
      </c>
      <c r="G1087" s="3" t="n">
        <f aca="false">F1087*100</f>
        <v>24.665</v>
      </c>
    </row>
    <row r="1088" customFormat="false" ht="13.5" hidden="false" customHeight="false" outlineLevel="0" collapsed="false">
      <c r="A1088" s="1" t="n">
        <v>39.335767</v>
      </c>
      <c r="B1088" s="1" t="n">
        <v>100.13475</v>
      </c>
      <c r="D1088" s="3" t="n">
        <v>597834.346847</v>
      </c>
      <c r="E1088" s="3" t="n">
        <v>4356396.52934</v>
      </c>
      <c r="F1088" s="4" t="n">
        <v>0.18111</v>
      </c>
      <c r="G1088" s="3" t="n">
        <f aca="false">F1088*100</f>
        <v>18.111</v>
      </c>
    </row>
    <row r="1089" customFormat="false" ht="13.5" hidden="false" customHeight="false" outlineLevel="0" collapsed="false">
      <c r="A1089" s="1" t="n">
        <v>39.335817</v>
      </c>
      <c r="B1089" s="1" t="n">
        <v>100.134717</v>
      </c>
      <c r="D1089" s="3" t="n">
        <v>597831.403187</v>
      </c>
      <c r="E1089" s="3" t="n">
        <v>4356402.04458</v>
      </c>
      <c r="F1089" s="4" t="n">
        <v>0.222655</v>
      </c>
      <c r="G1089" s="3" t="n">
        <f aca="false">F1089*100</f>
        <v>22.2655</v>
      </c>
    </row>
    <row r="1090" customFormat="false" ht="13.5" hidden="false" customHeight="false" outlineLevel="0" collapsed="false">
      <c r="A1090" s="1" t="n">
        <v>39.335833</v>
      </c>
      <c r="B1090" s="1" t="n">
        <v>100.134617</v>
      </c>
      <c r="D1090" s="3" t="n">
        <v>597822.758074</v>
      </c>
      <c r="E1090" s="3" t="n">
        <v>4356403.78677</v>
      </c>
      <c r="F1090" s="4" t="n">
        <v>0.25442</v>
      </c>
      <c r="G1090" s="3" t="n">
        <f aca="false">F1090*100</f>
        <v>25.442</v>
      </c>
    </row>
    <row r="1091" customFormat="false" ht="13.5" hidden="false" customHeight="false" outlineLevel="0" collapsed="false">
      <c r="A1091" s="1" t="n">
        <v>39.33585</v>
      </c>
      <c r="B1091" s="1" t="n">
        <v>100.13455</v>
      </c>
      <c r="D1091" s="3" t="n">
        <v>597816.986924</v>
      </c>
      <c r="E1091" s="3" t="n">
        <v>4356405.56505</v>
      </c>
      <c r="F1091" s="4" t="n">
        <v>0.234164</v>
      </c>
      <c r="G1091" s="3" t="n">
        <f aca="false">F1091*100</f>
        <v>23.4164</v>
      </c>
    </row>
    <row r="1092" customFormat="false" ht="13.5" hidden="false" customHeight="false" outlineLevel="0" collapsed="false">
      <c r="A1092" s="1" t="n">
        <v>39.335883</v>
      </c>
      <c r="B1092" s="1" t="n">
        <v>100.1345</v>
      </c>
      <c r="D1092" s="3" t="n">
        <v>597812.629529</v>
      </c>
      <c r="E1092" s="3" t="n">
        <v>4356409.21181</v>
      </c>
      <c r="F1092" s="4" t="n">
        <v>0.189662</v>
      </c>
      <c r="G1092" s="3" t="n">
        <f aca="false">F1092*100</f>
        <v>18.9662</v>
      </c>
    </row>
    <row r="1093" customFormat="false" ht="13.5" hidden="false" customHeight="false" outlineLevel="0" collapsed="false">
      <c r="A1093" s="1" t="n">
        <v>39.3359</v>
      </c>
      <c r="B1093" s="1" t="n">
        <v>100.134467</v>
      </c>
      <c r="D1093" s="3" t="n">
        <v>597809.732343</v>
      </c>
      <c r="E1093" s="3" t="n">
        <v>4356411.02617</v>
      </c>
      <c r="F1093" s="4" t="n">
        <v>0.169279</v>
      </c>
      <c r="G1093" s="3" t="n">
        <f aca="false">F1093*100</f>
        <v>16.9279</v>
      </c>
    </row>
    <row r="1094" customFormat="false" ht="13.5" hidden="false" customHeight="false" outlineLevel="0" collapsed="false">
      <c r="A1094" s="1" t="n">
        <v>39.33595</v>
      </c>
      <c r="B1094" s="1" t="n">
        <v>100.134483</v>
      </c>
      <c r="D1094" s="3" t="n">
        <v>597811.099639</v>
      </c>
      <c r="E1094" s="3" t="n">
        <v>4356416.59553</v>
      </c>
      <c r="F1094" s="4" t="n">
        <v>0.188709</v>
      </c>
      <c r="G1094" s="3" t="n">
        <f aca="false">F1094*100</f>
        <v>18.8709</v>
      </c>
    </row>
    <row r="1095" customFormat="false" ht="13.5" hidden="false" customHeight="false" outlineLevel="0" collapsed="false">
      <c r="A1095" s="1" t="n">
        <v>39.3359</v>
      </c>
      <c r="B1095" s="1" t="n">
        <v>100.134567</v>
      </c>
      <c r="D1095" s="3" t="n">
        <v>597818.354216</v>
      </c>
      <c r="E1095" s="3" t="n">
        <v>4356411.1344</v>
      </c>
      <c r="F1095" s="4" t="n">
        <v>0.241951</v>
      </c>
      <c r="G1095" s="3" t="n">
        <f aca="false">F1095*100</f>
        <v>24.1951</v>
      </c>
    </row>
    <row r="1096" customFormat="false" ht="13.5" hidden="false" customHeight="false" outlineLevel="0" collapsed="false">
      <c r="A1096" s="1" t="n">
        <v>39.335867</v>
      </c>
      <c r="B1096" s="1" t="n">
        <v>100.13465</v>
      </c>
      <c r="D1096" s="3" t="n">
        <v>597825.585572</v>
      </c>
      <c r="E1096" s="3" t="n">
        <v>4356407.52373</v>
      </c>
      <c r="F1096" s="4" t="n">
        <v>0.239269</v>
      </c>
      <c r="G1096" s="3" t="n">
        <f aca="false">F1096*100</f>
        <v>23.9269</v>
      </c>
    </row>
    <row r="1097" customFormat="false" ht="13.5" hidden="false" customHeight="false" outlineLevel="0" collapsed="false">
      <c r="A1097" s="1" t="n">
        <v>39.33585</v>
      </c>
      <c r="B1097" s="1" t="n">
        <v>100.1347</v>
      </c>
      <c r="D1097" s="3" t="n">
        <v>597829.919742</v>
      </c>
      <c r="E1097" s="3" t="n">
        <v>4356405.72741</v>
      </c>
      <c r="F1097" s="4" t="n">
        <v>0.245209</v>
      </c>
      <c r="G1097" s="3" t="n">
        <f aca="false">F1097*100</f>
        <v>24.5209</v>
      </c>
    </row>
    <row r="1098" customFormat="false" ht="13.5" hidden="false" customHeight="false" outlineLevel="0" collapsed="false">
      <c r="A1098" s="1" t="n">
        <v>39.335817</v>
      </c>
      <c r="B1098" s="1" t="n">
        <v>100.134767</v>
      </c>
      <c r="D1098" s="3" t="n">
        <v>597835.714129</v>
      </c>
      <c r="E1098" s="3" t="n">
        <v>4356402.0987</v>
      </c>
      <c r="F1098" s="4" t="n">
        <v>0.171609</v>
      </c>
      <c r="G1098" s="3" t="n">
        <f aca="false">F1098*100</f>
        <v>17.1609</v>
      </c>
    </row>
    <row r="1099" customFormat="false" ht="13.5" hidden="false" customHeight="false" outlineLevel="0" collapsed="false">
      <c r="A1099" s="1" t="n">
        <v>39.3358</v>
      </c>
      <c r="B1099" s="1" t="n">
        <v>100.134833</v>
      </c>
      <c r="D1099" s="3" t="n">
        <v>597841.485285</v>
      </c>
      <c r="E1099" s="3" t="n">
        <v>4356400.32043</v>
      </c>
      <c r="F1099" s="4" t="n">
        <v>0.180754</v>
      </c>
      <c r="G1099" s="3" t="n">
        <f aca="false">F1099*100</f>
        <v>18.0754</v>
      </c>
    </row>
    <row r="1100" customFormat="false" ht="13.5" hidden="false" customHeight="false" outlineLevel="0" collapsed="false">
      <c r="A1100" s="1" t="n">
        <v>39.335767</v>
      </c>
      <c r="B1100" s="1" t="n">
        <v>100.134883</v>
      </c>
      <c r="D1100" s="3" t="n">
        <v>597845.8427</v>
      </c>
      <c r="E1100" s="3" t="n">
        <v>4356396.67369</v>
      </c>
      <c r="F1100" s="4" t="n">
        <v>0.189293</v>
      </c>
      <c r="G1100" s="3" t="n">
        <f aca="false">F1100*100</f>
        <v>18.9293</v>
      </c>
    </row>
    <row r="1101" customFormat="false" ht="13.5" hidden="false" customHeight="false" outlineLevel="0" collapsed="false">
      <c r="A1101" s="1" t="n">
        <v>39.335767</v>
      </c>
      <c r="B1101" s="1" t="n">
        <v>100.134917</v>
      </c>
      <c r="D1101" s="3" t="n">
        <v>597848.716663</v>
      </c>
      <c r="E1101" s="3" t="n">
        <v>4356396.70978</v>
      </c>
      <c r="F1101" s="4" t="n">
        <v>0.145432</v>
      </c>
      <c r="G1101" s="3" t="n">
        <f aca="false">F1101*100</f>
        <v>14.5432</v>
      </c>
    </row>
    <row r="1102" customFormat="false" ht="13.5" hidden="false" customHeight="false" outlineLevel="0" collapsed="false">
      <c r="A1102" s="1" t="n">
        <v>39.335833</v>
      </c>
      <c r="B1102" s="1" t="n">
        <v>100.134967</v>
      </c>
      <c r="D1102" s="3" t="n">
        <v>597852.934658</v>
      </c>
      <c r="E1102" s="3" t="n">
        <v>4356404.16566</v>
      </c>
      <c r="F1102" s="4" t="n">
        <v>0.156062</v>
      </c>
      <c r="G1102" s="3" t="n">
        <f aca="false">F1102*100</f>
        <v>15.6062</v>
      </c>
    </row>
    <row r="1103" customFormat="false" ht="13.5" hidden="false" customHeight="false" outlineLevel="0" collapsed="false">
      <c r="A1103" s="1" t="n">
        <v>39.335867</v>
      </c>
      <c r="B1103" s="1" t="n">
        <v>100.134917</v>
      </c>
      <c r="D1103" s="3" t="n">
        <v>597848.577244</v>
      </c>
      <c r="E1103" s="3" t="n">
        <v>4356407.8124</v>
      </c>
      <c r="F1103" s="4" t="n">
        <v>0.192123</v>
      </c>
      <c r="G1103" s="3" t="n">
        <f aca="false">F1103*100</f>
        <v>19.2123</v>
      </c>
    </row>
    <row r="1104" customFormat="false" ht="13.5" hidden="false" customHeight="false" outlineLevel="0" collapsed="false">
      <c r="A1104" s="1" t="n">
        <v>39.335883</v>
      </c>
      <c r="B1104" s="1" t="n">
        <v>100.134867</v>
      </c>
      <c r="D1104" s="3" t="n">
        <v>597844.24307</v>
      </c>
      <c r="E1104" s="3" t="n">
        <v>4356409.60871</v>
      </c>
      <c r="F1104" s="4" t="n">
        <v>0.211071</v>
      </c>
      <c r="G1104" s="3" t="n">
        <f aca="false">F1104*100</f>
        <v>21.1071</v>
      </c>
    </row>
    <row r="1105" customFormat="false" ht="13.5" hidden="false" customHeight="false" outlineLevel="0" collapsed="false">
      <c r="A1105" s="1" t="n">
        <v>39.33595</v>
      </c>
      <c r="B1105" s="1" t="n">
        <v>100.134733</v>
      </c>
      <c r="D1105" s="3" t="n">
        <v>597832.654306</v>
      </c>
      <c r="E1105" s="3" t="n">
        <v>4356416.86612</v>
      </c>
      <c r="F1105" s="4" t="n">
        <v>0.200128</v>
      </c>
      <c r="G1105" s="3" t="n">
        <f aca="false">F1105*100</f>
        <v>20.0128</v>
      </c>
    </row>
    <row r="1106" customFormat="false" ht="13.5" hidden="false" customHeight="false" outlineLevel="0" collapsed="false">
      <c r="A1106" s="1" t="n">
        <v>39.335967</v>
      </c>
      <c r="B1106" s="1" t="n">
        <v>100.134683</v>
      </c>
      <c r="D1106" s="3" t="n">
        <v>597828.320141</v>
      </c>
      <c r="E1106" s="3" t="n">
        <v>4356418.66243</v>
      </c>
      <c r="F1106" s="4" t="n">
        <v>0.187403</v>
      </c>
      <c r="G1106" s="3" t="n">
        <f aca="false">F1106*100</f>
        <v>18.7403</v>
      </c>
    </row>
    <row r="1107" customFormat="false" ht="13.5" hidden="false" customHeight="false" outlineLevel="0" collapsed="false">
      <c r="A1107" s="1" t="n">
        <v>39.336</v>
      </c>
      <c r="B1107" s="1" t="n">
        <v>100.134617</v>
      </c>
      <c r="D1107" s="3" t="n">
        <v>597822.52577</v>
      </c>
      <c r="E1107" s="3" t="n">
        <v>4356422.29115</v>
      </c>
      <c r="F1107" s="4" t="n">
        <v>0.203305</v>
      </c>
      <c r="G1107" s="3" t="n">
        <f aca="false">F1107*100</f>
        <v>20.3305</v>
      </c>
    </row>
    <row r="1108" customFormat="false" ht="13.5" hidden="false" customHeight="false" outlineLevel="0" collapsed="false">
      <c r="A1108" s="1" t="n">
        <v>39.336017</v>
      </c>
      <c r="B1108" s="1" t="n">
        <v>100.134567</v>
      </c>
      <c r="D1108" s="3" t="n">
        <v>597818.191611</v>
      </c>
      <c r="E1108" s="3" t="n">
        <v>4356424.08747</v>
      </c>
      <c r="F1108" s="4" t="n">
        <v>0.163292</v>
      </c>
      <c r="G1108" s="3" t="n">
        <f aca="false">F1108*100</f>
        <v>16.3292</v>
      </c>
    </row>
    <row r="1109" customFormat="false" ht="13.5" hidden="false" customHeight="false" outlineLevel="0" collapsed="false">
      <c r="A1109" s="1" t="n">
        <v>39.336067</v>
      </c>
      <c r="B1109" s="1" t="n">
        <v>100.134567</v>
      </c>
      <c r="D1109" s="3" t="n">
        <v>597818.121922</v>
      </c>
      <c r="E1109" s="3" t="n">
        <v>4356429.63878</v>
      </c>
      <c r="F1109" s="4" t="n">
        <v>0.175392</v>
      </c>
      <c r="G1109" s="3" t="n">
        <f aca="false">F1109*100</f>
        <v>17.5392</v>
      </c>
    </row>
    <row r="1110" customFormat="false" ht="13.5" hidden="false" customHeight="false" outlineLevel="0" collapsed="false">
      <c r="A1110" s="1" t="n">
        <v>39.336067</v>
      </c>
      <c r="B1110" s="1" t="n">
        <v>100.1346</v>
      </c>
      <c r="D1110" s="3" t="n">
        <v>597820.995873</v>
      </c>
      <c r="E1110" s="3" t="n">
        <v>4356429.67486</v>
      </c>
      <c r="F1110" s="4" t="n">
        <v>0.185387</v>
      </c>
      <c r="G1110" s="3" t="n">
        <f aca="false">F1110*100</f>
        <v>18.5387</v>
      </c>
    </row>
    <row r="1111" customFormat="false" ht="13.5" hidden="false" customHeight="false" outlineLevel="0" collapsed="false">
      <c r="A1111" s="1" t="n">
        <v>39.336033</v>
      </c>
      <c r="B1111" s="1" t="n">
        <v>100.134633</v>
      </c>
      <c r="D1111" s="3" t="n">
        <v>597823.916285</v>
      </c>
      <c r="E1111" s="3" t="n">
        <v>4356426.01007</v>
      </c>
      <c r="F1111" s="4" t="n">
        <v>0.225648</v>
      </c>
      <c r="G1111" s="3" t="n">
        <f aca="false">F1111*100</f>
        <v>22.5648</v>
      </c>
    </row>
    <row r="1112" customFormat="false" ht="13.5" hidden="false" customHeight="false" outlineLevel="0" collapsed="false">
      <c r="A1112" s="1" t="n">
        <v>39.336</v>
      </c>
      <c r="B1112" s="1" t="n">
        <v>100.1347</v>
      </c>
      <c r="D1112" s="3" t="n">
        <v>597829.710654</v>
      </c>
      <c r="E1112" s="3" t="n">
        <v>4356422.38135</v>
      </c>
      <c r="F1112" s="4" t="n">
        <v>0.21181</v>
      </c>
      <c r="G1112" s="3" t="n">
        <f aca="false">F1112*100</f>
        <v>21.181</v>
      </c>
    </row>
    <row r="1113" customFormat="false" ht="13.5" hidden="false" customHeight="false" outlineLevel="0" collapsed="false">
      <c r="A1113" s="1" t="n">
        <v>39.335983</v>
      </c>
      <c r="B1113" s="1" t="n">
        <v>100.134767</v>
      </c>
      <c r="D1113" s="3" t="n">
        <v>597835.481795</v>
      </c>
      <c r="E1113" s="3" t="n">
        <v>4356420.60308</v>
      </c>
      <c r="F1113" s="4" t="n">
        <v>0.194186</v>
      </c>
      <c r="G1113" s="3" t="n">
        <f aca="false">F1113*100</f>
        <v>19.4186</v>
      </c>
    </row>
    <row r="1114" customFormat="false" ht="13.5" hidden="false" customHeight="false" outlineLevel="0" collapsed="false">
      <c r="A1114" s="1" t="n">
        <v>39.33595</v>
      </c>
      <c r="B1114" s="1" t="n">
        <v>100.134833</v>
      </c>
      <c r="D1114" s="3" t="n">
        <v>597841.276173</v>
      </c>
      <c r="E1114" s="3" t="n">
        <v>4356416.97438</v>
      </c>
      <c r="F1114" s="4" t="n">
        <v>0.176354</v>
      </c>
      <c r="G1114" s="3" t="n">
        <f aca="false">F1114*100</f>
        <v>17.6354</v>
      </c>
    </row>
    <row r="1115" customFormat="false" ht="13.5" hidden="false" customHeight="false" outlineLevel="0" collapsed="false">
      <c r="A1115" s="1" t="n">
        <v>39.335917</v>
      </c>
      <c r="B1115" s="1" t="n">
        <v>100.134883</v>
      </c>
      <c r="D1115" s="3" t="n">
        <v>597845.633578</v>
      </c>
      <c r="E1115" s="3" t="n">
        <v>4356413.32763</v>
      </c>
      <c r="F1115" s="4" t="n">
        <v>0.186014</v>
      </c>
      <c r="G1115" s="3" t="n">
        <f aca="false">F1115*100</f>
        <v>18.6014</v>
      </c>
    </row>
    <row r="1116" customFormat="false" ht="13.5" hidden="false" customHeight="false" outlineLevel="0" collapsed="false">
      <c r="A1116" s="1" t="n">
        <v>39.3359</v>
      </c>
      <c r="B1116" s="1" t="n">
        <v>100.13495</v>
      </c>
      <c r="D1116" s="3" t="n">
        <v>597851.404729</v>
      </c>
      <c r="E1116" s="3" t="n">
        <v>4356411.54937</v>
      </c>
      <c r="F1116" s="4" t="n">
        <v>0.19357</v>
      </c>
      <c r="G1116" s="3" t="n">
        <f aca="false">F1116*100</f>
        <v>19.357</v>
      </c>
    </row>
    <row r="1117" customFormat="false" ht="13.5" hidden="false" customHeight="false" outlineLevel="0" collapsed="false">
      <c r="A1117" s="1" t="n">
        <v>39.335883</v>
      </c>
      <c r="B1117" s="1" t="n">
        <v>100.134983</v>
      </c>
      <c r="D1117" s="3" t="n">
        <v>597854.301924</v>
      </c>
      <c r="E1117" s="3" t="n">
        <v>4356409.73502</v>
      </c>
      <c r="F1117" s="4" t="n">
        <v>0.17459</v>
      </c>
      <c r="G1117" s="3" t="n">
        <f aca="false">F1117*100</f>
        <v>17.459</v>
      </c>
    </row>
    <row r="1118" customFormat="false" ht="13.5" hidden="false" customHeight="false" outlineLevel="0" collapsed="false">
      <c r="A1118" s="1" t="n">
        <v>39.335917</v>
      </c>
      <c r="B1118" s="1" t="n">
        <v>100.135017</v>
      </c>
      <c r="D1118" s="3" t="n">
        <v>597857.129406</v>
      </c>
      <c r="E1118" s="3" t="n">
        <v>4356413.47199</v>
      </c>
      <c r="F1118" s="4" t="n">
        <v>0.099557</v>
      </c>
      <c r="G1118" s="3" t="n">
        <f aca="false">F1118*100</f>
        <v>9.9557</v>
      </c>
    </row>
    <row r="1119" customFormat="false" ht="13.5" hidden="false" customHeight="false" outlineLevel="0" collapsed="false">
      <c r="A1119" s="1" t="n">
        <v>39.33595</v>
      </c>
      <c r="B1119" s="1" t="n">
        <v>100.134967</v>
      </c>
      <c r="D1119" s="3" t="n">
        <v>597852.771995</v>
      </c>
      <c r="E1119" s="3" t="n">
        <v>4356417.11873</v>
      </c>
      <c r="F1119" s="4" t="n">
        <v>0.195454</v>
      </c>
      <c r="G1119" s="3" t="n">
        <f aca="false">F1119*100</f>
        <v>19.5454</v>
      </c>
    </row>
    <row r="1120" customFormat="false" ht="13.5" hidden="false" customHeight="false" outlineLevel="0" collapsed="false">
      <c r="A1120" s="1" t="n">
        <v>39.335983</v>
      </c>
      <c r="B1120" s="1" t="n">
        <v>100.134883</v>
      </c>
      <c r="D1120" s="3" t="n">
        <v>597845.540634</v>
      </c>
      <c r="E1120" s="3" t="n">
        <v>4356420.72938</v>
      </c>
      <c r="F1120" s="4" t="n">
        <v>0.246921</v>
      </c>
      <c r="G1120" s="3" t="n">
        <f aca="false">F1120*100</f>
        <v>24.6921</v>
      </c>
    </row>
    <row r="1121" customFormat="false" ht="13.5" hidden="false" customHeight="false" outlineLevel="0" collapsed="false">
      <c r="A1121" s="1" t="n">
        <v>39.336017</v>
      </c>
      <c r="B1121" s="1" t="n">
        <v>100.1348</v>
      </c>
      <c r="D1121" s="3" t="n">
        <v>597838.309281</v>
      </c>
      <c r="E1121" s="3" t="n">
        <v>4356424.34004</v>
      </c>
      <c r="F1121" s="4" t="n">
        <v>0.226861</v>
      </c>
      <c r="G1121" s="3" t="n">
        <f aca="false">F1121*100</f>
        <v>22.6861</v>
      </c>
    </row>
    <row r="1122" customFormat="false" ht="13.5" hidden="false" customHeight="false" outlineLevel="0" collapsed="false">
      <c r="A1122" s="1" t="n">
        <v>39.33605</v>
      </c>
      <c r="B1122" s="1" t="n">
        <v>100.13475</v>
      </c>
      <c r="D1122" s="3" t="n">
        <v>597833.951885</v>
      </c>
      <c r="E1122" s="3" t="n">
        <v>4356427.98679</v>
      </c>
      <c r="F1122" s="4" t="n">
        <v>0.217277</v>
      </c>
      <c r="G1122" s="3" t="n">
        <f aca="false">F1122*100</f>
        <v>21.7277</v>
      </c>
    </row>
    <row r="1123" customFormat="false" ht="13.5" hidden="false" customHeight="false" outlineLevel="0" collapsed="false">
      <c r="A1123" s="1" t="n">
        <v>39.3361</v>
      </c>
      <c r="B1123" s="1" t="n">
        <v>100.134633</v>
      </c>
      <c r="D1123" s="3" t="n">
        <v>597823.823362</v>
      </c>
      <c r="E1123" s="3" t="n">
        <v>4356433.41182</v>
      </c>
      <c r="F1123" s="4" t="n">
        <v>0.214791</v>
      </c>
      <c r="G1123" s="3" t="n">
        <f aca="false">F1123*100</f>
        <v>21.4791</v>
      </c>
    </row>
    <row r="1124" customFormat="false" ht="13.5" hidden="false" customHeight="false" outlineLevel="0" collapsed="false">
      <c r="A1124" s="1" t="n">
        <v>39.336117</v>
      </c>
      <c r="B1124" s="1" t="n">
        <v>100.1346</v>
      </c>
      <c r="D1124" s="3" t="n">
        <v>597820.926183</v>
      </c>
      <c r="E1124" s="3" t="n">
        <v>4356435.22618</v>
      </c>
      <c r="F1124" s="4" t="n">
        <v>0.195339</v>
      </c>
      <c r="G1124" s="3" t="n">
        <f aca="false">F1124*100</f>
        <v>19.5339</v>
      </c>
    </row>
    <row r="1125" customFormat="false" ht="13.5" hidden="false" customHeight="false" outlineLevel="0" collapsed="false">
      <c r="A1125" s="1" t="n">
        <v>39.33615</v>
      </c>
      <c r="B1125" s="1" t="n">
        <v>100.134633</v>
      </c>
      <c r="D1125" s="3" t="n">
        <v>597823.75367</v>
      </c>
      <c r="E1125" s="3" t="n">
        <v>4356438.96313</v>
      </c>
      <c r="F1125" s="4" t="n">
        <v>0.177193</v>
      </c>
      <c r="G1125" s="3" t="n">
        <f aca="false">F1125*100</f>
        <v>17.7193</v>
      </c>
    </row>
    <row r="1126" customFormat="false" ht="13.5" hidden="false" customHeight="false" outlineLevel="0" collapsed="false">
      <c r="A1126" s="1" t="n">
        <v>39.336133</v>
      </c>
      <c r="B1126" s="1" t="n">
        <v>100.134667</v>
      </c>
      <c r="D1126" s="3" t="n">
        <v>597826.650849</v>
      </c>
      <c r="E1126" s="3" t="n">
        <v>4356437.14877</v>
      </c>
      <c r="F1126" s="4" t="n">
        <v>0.207168</v>
      </c>
      <c r="G1126" s="3" t="n">
        <f aca="false">F1126*100</f>
        <v>20.7168</v>
      </c>
    </row>
    <row r="1127" customFormat="false" ht="13.5" hidden="false" customHeight="false" outlineLevel="0" collapsed="false">
      <c r="A1127" s="1" t="n">
        <v>39.3361</v>
      </c>
      <c r="B1127" s="1" t="n">
        <v>100.134733</v>
      </c>
      <c r="D1127" s="3" t="n">
        <v>597832.445211</v>
      </c>
      <c r="E1127" s="3" t="n">
        <v>4356433.52006</v>
      </c>
      <c r="F1127" s="4" t="n">
        <v>0.198379</v>
      </c>
      <c r="G1127" s="3" t="n">
        <f aca="false">F1127*100</f>
        <v>19.8379</v>
      </c>
    </row>
    <row r="1128" customFormat="false" ht="13.5" hidden="false" customHeight="false" outlineLevel="0" collapsed="false">
      <c r="A1128" s="1" t="n">
        <v>39.336067</v>
      </c>
      <c r="B1128" s="1" t="n">
        <v>100.1348</v>
      </c>
      <c r="D1128" s="3" t="n">
        <v>597838.239578</v>
      </c>
      <c r="E1128" s="3" t="n">
        <v>4356429.89136</v>
      </c>
      <c r="F1128" s="4" t="n">
        <v>0.182711</v>
      </c>
      <c r="G1128" s="3" t="n">
        <f aca="false">F1128*100</f>
        <v>18.2711</v>
      </c>
    </row>
    <row r="1129" customFormat="false" ht="13.5" hidden="false" customHeight="false" outlineLevel="0" collapsed="false">
      <c r="A1129" s="1" t="n">
        <v>39.336</v>
      </c>
      <c r="B1129" s="1" t="n">
        <v>100.134917</v>
      </c>
      <c r="D1129" s="3" t="n">
        <v>597848.391352</v>
      </c>
      <c r="E1129" s="3" t="n">
        <v>4356422.61591</v>
      </c>
      <c r="F1129" s="4" t="n">
        <v>0.19409</v>
      </c>
      <c r="G1129" s="3" t="n">
        <f aca="false">F1129*100</f>
        <v>19.409</v>
      </c>
    </row>
    <row r="1130" customFormat="false" ht="13.5" hidden="false" customHeight="false" outlineLevel="0" collapsed="false">
      <c r="A1130" s="1" t="n">
        <v>39.336067</v>
      </c>
      <c r="B1130" s="1" t="n">
        <v>100.134983</v>
      </c>
      <c r="D1130" s="3" t="n">
        <v>597854.046308</v>
      </c>
      <c r="E1130" s="3" t="n">
        <v>4356430.08984</v>
      </c>
      <c r="F1130" s="4" t="n">
        <v>0.158124</v>
      </c>
      <c r="G1130" s="3" t="n">
        <f aca="false">F1130*100</f>
        <v>15.8124</v>
      </c>
    </row>
    <row r="1131" customFormat="false" ht="13.5" hidden="false" customHeight="false" outlineLevel="0" collapsed="false">
      <c r="A1131" s="1" t="n">
        <v>39.3361</v>
      </c>
      <c r="B1131" s="1" t="n">
        <v>100.134917</v>
      </c>
      <c r="D1131" s="3" t="n">
        <v>597848.251933</v>
      </c>
      <c r="E1131" s="3" t="n">
        <v>4356433.71854</v>
      </c>
      <c r="F1131" s="4" t="n">
        <v>0.172174</v>
      </c>
      <c r="G1131" s="3" t="n">
        <f aca="false">F1131*100</f>
        <v>17.2174</v>
      </c>
    </row>
    <row r="1132" customFormat="false" ht="13.5" hidden="false" customHeight="false" outlineLevel="0" collapsed="false">
      <c r="A1132" s="1" t="n">
        <v>39.336133</v>
      </c>
      <c r="B1132" s="1" t="n">
        <v>100.134867</v>
      </c>
      <c r="D1132" s="3" t="n">
        <v>597843.894538</v>
      </c>
      <c r="E1132" s="3" t="n">
        <v>4356437.36528</v>
      </c>
      <c r="F1132" s="4" t="n">
        <v>0.21578</v>
      </c>
      <c r="G1132" s="3" t="n">
        <f aca="false">F1132*100</f>
        <v>21.578</v>
      </c>
    </row>
    <row r="1133" customFormat="false" ht="13.5" hidden="false" customHeight="false" outlineLevel="0" collapsed="false">
      <c r="A1133" s="1" t="n">
        <v>39.33615</v>
      </c>
      <c r="B1133" s="1" t="n">
        <v>100.1348</v>
      </c>
      <c r="D1133" s="3" t="n">
        <v>597838.123407</v>
      </c>
      <c r="E1133" s="3" t="n">
        <v>4356439.14355</v>
      </c>
      <c r="F1133" s="4" t="n">
        <v>0.174148</v>
      </c>
      <c r="G1133" s="3" t="n">
        <f aca="false">F1133*100</f>
        <v>17.4148</v>
      </c>
    </row>
    <row r="1134" customFormat="false" ht="13.5" hidden="false" customHeight="false" outlineLevel="0" collapsed="false">
      <c r="A1134" s="1" t="n">
        <v>39.3362</v>
      </c>
      <c r="B1134" s="1" t="n">
        <v>100.134683</v>
      </c>
      <c r="D1134" s="3" t="n">
        <v>597827.994896</v>
      </c>
      <c r="E1134" s="3" t="n">
        <v>4356444.56857</v>
      </c>
      <c r="F1134" s="4" t="n">
        <v>0.201303</v>
      </c>
      <c r="G1134" s="3" t="n">
        <f aca="false">F1134*100</f>
        <v>20.1303</v>
      </c>
    </row>
    <row r="1135" customFormat="false" ht="13.5" hidden="false" customHeight="false" outlineLevel="0" collapsed="false">
      <c r="A1135" s="1" t="n">
        <v>39.336267</v>
      </c>
      <c r="B1135" s="1" t="n">
        <v>100.134683</v>
      </c>
      <c r="D1135" s="3" t="n">
        <v>597827.901968</v>
      </c>
      <c r="E1135" s="3" t="n">
        <v>4356451.97032</v>
      </c>
      <c r="F1135" s="4" t="n">
        <v>0.148217</v>
      </c>
      <c r="G1135" s="3" t="n">
        <f aca="false">F1135*100</f>
        <v>14.8217</v>
      </c>
    </row>
    <row r="1136" customFormat="false" ht="13.5" hidden="false" customHeight="false" outlineLevel="0" collapsed="false">
      <c r="A1136" s="1" t="n">
        <v>39.336233</v>
      </c>
      <c r="B1136" s="1" t="n">
        <v>100.134733</v>
      </c>
      <c r="D1136" s="3" t="n">
        <v>597832.259348</v>
      </c>
      <c r="E1136" s="3" t="n">
        <v>4356448.32357</v>
      </c>
      <c r="F1136" s="4" t="n">
        <v>0.185622</v>
      </c>
      <c r="G1136" s="3" t="n">
        <f aca="false">F1136*100</f>
        <v>18.5622</v>
      </c>
    </row>
    <row r="1137" customFormat="false" ht="13.5" hidden="false" customHeight="false" outlineLevel="0" collapsed="false">
      <c r="A1137" s="1" t="n">
        <v>39.336217</v>
      </c>
      <c r="B1137" s="1" t="n">
        <v>100.134767</v>
      </c>
      <c r="D1137" s="3" t="n">
        <v>597835.156525</v>
      </c>
      <c r="E1137" s="3" t="n">
        <v>4356446.50921</v>
      </c>
      <c r="F1137" s="4" t="n">
        <v>0.203926</v>
      </c>
      <c r="G1137" s="3" t="n">
        <f aca="false">F1137*100</f>
        <v>20.3926</v>
      </c>
    </row>
    <row r="1138" customFormat="false" ht="13.5" hidden="false" customHeight="false" outlineLevel="0" collapsed="false">
      <c r="A1138" s="1" t="n">
        <v>39.336183</v>
      </c>
      <c r="B1138" s="1" t="n">
        <v>100.134833</v>
      </c>
      <c r="D1138" s="3" t="n">
        <v>597840.950885</v>
      </c>
      <c r="E1138" s="3" t="n">
        <v>4356442.88051</v>
      </c>
      <c r="F1138" s="4" t="n">
        <v>0.195205</v>
      </c>
      <c r="G1138" s="3" t="n">
        <f aca="false">F1138*100</f>
        <v>19.5205</v>
      </c>
    </row>
    <row r="1139" customFormat="false" ht="13.5" hidden="false" customHeight="false" outlineLevel="0" collapsed="false">
      <c r="A1139" s="1" t="n">
        <v>39.33615</v>
      </c>
      <c r="B1139" s="1" t="n">
        <v>100.134917</v>
      </c>
      <c r="D1139" s="3" t="n">
        <v>597848.182223</v>
      </c>
      <c r="E1139" s="3" t="n">
        <v>4356439.26985</v>
      </c>
      <c r="F1139" s="4" t="n">
        <v>0.178688</v>
      </c>
      <c r="G1139" s="3" t="n">
        <f aca="false">F1139*100</f>
        <v>17.8688</v>
      </c>
    </row>
    <row r="1140" customFormat="false" ht="13.5" hidden="false" customHeight="false" outlineLevel="0" collapsed="false">
      <c r="A1140" s="1" t="n">
        <v>39.336117</v>
      </c>
      <c r="B1140" s="1" t="n">
        <v>100.134983</v>
      </c>
      <c r="D1140" s="3" t="n">
        <v>597853.976594</v>
      </c>
      <c r="E1140" s="3" t="n">
        <v>4356435.64116</v>
      </c>
      <c r="F1140" s="4" t="n">
        <v>0.144643</v>
      </c>
      <c r="G1140" s="3" t="n">
        <f aca="false">F1140*100</f>
        <v>14.4643</v>
      </c>
    </row>
    <row r="1141" customFormat="false" ht="13.5" hidden="false" customHeight="false" outlineLevel="0" collapsed="false">
      <c r="A1141" s="1" t="n">
        <v>39.336183</v>
      </c>
      <c r="B1141" s="1" t="n">
        <v>100.134967</v>
      </c>
      <c r="D1141" s="3" t="n">
        <v>597852.446669</v>
      </c>
      <c r="E1141" s="3" t="n">
        <v>4356443.02486</v>
      </c>
      <c r="F1141" s="4" t="n">
        <v>0.160322</v>
      </c>
      <c r="G1141" s="3" t="n">
        <f aca="false">F1141*100</f>
        <v>16.0322</v>
      </c>
    </row>
    <row r="1142" customFormat="false" ht="13.5" hidden="false" customHeight="false" outlineLevel="0" collapsed="false">
      <c r="A1142" s="1" t="n">
        <v>39.336217</v>
      </c>
      <c r="B1142" s="1" t="n">
        <v>100.134933</v>
      </c>
      <c r="D1142" s="3" t="n">
        <v>597849.526249</v>
      </c>
      <c r="E1142" s="3" t="n">
        <v>4356446.68965</v>
      </c>
      <c r="F1142" s="4" t="n">
        <v>0.172376</v>
      </c>
      <c r="G1142" s="3" t="n">
        <f aca="false">F1142*100</f>
        <v>17.2376</v>
      </c>
    </row>
    <row r="1143" customFormat="false" ht="13.5" hidden="false" customHeight="false" outlineLevel="0" collapsed="false">
      <c r="A1143" s="1" t="n">
        <v>39.33625</v>
      </c>
      <c r="B1143" s="1" t="n">
        <v>100.134867</v>
      </c>
      <c r="D1143" s="3" t="n">
        <v>597843.731888</v>
      </c>
      <c r="E1143" s="3" t="n">
        <v>4356450.31835</v>
      </c>
      <c r="F1143" s="4" t="n">
        <v>0.202192</v>
      </c>
      <c r="G1143" s="3" t="n">
        <f aca="false">F1143*100</f>
        <v>20.2192</v>
      </c>
    </row>
    <row r="1144" customFormat="false" ht="13.5" hidden="false" customHeight="false" outlineLevel="0" collapsed="false">
      <c r="A1144" s="1" t="n">
        <v>39.336267</v>
      </c>
      <c r="B1144" s="1" t="n">
        <v>100.134817</v>
      </c>
      <c r="D1144" s="3" t="n">
        <v>597839.397739</v>
      </c>
      <c r="E1144" s="3" t="n">
        <v>4356452.11465</v>
      </c>
      <c r="F1144" s="4" t="n">
        <v>0.244104</v>
      </c>
      <c r="G1144" s="3" t="n">
        <f aca="false">F1144*100</f>
        <v>24.4104</v>
      </c>
    </row>
    <row r="1145" customFormat="false" ht="13.5" hidden="false" customHeight="false" outlineLevel="0" collapsed="false">
      <c r="A1145" s="1" t="n">
        <v>39.3363</v>
      </c>
      <c r="B1145" s="1" t="n">
        <v>100.13475</v>
      </c>
      <c r="D1145" s="3" t="n">
        <v>597833.603387</v>
      </c>
      <c r="E1145" s="3" t="n">
        <v>4356455.74336</v>
      </c>
      <c r="F1145" s="4" t="n">
        <v>0.239872</v>
      </c>
      <c r="G1145" s="3" t="n">
        <f aca="false">F1145*100</f>
        <v>23.9872</v>
      </c>
    </row>
    <row r="1146" customFormat="false" ht="13.5" hidden="false" customHeight="false" outlineLevel="0" collapsed="false">
      <c r="A1146" s="1" t="n">
        <v>39.336317</v>
      </c>
      <c r="B1146" s="1" t="n">
        <v>100.134717</v>
      </c>
      <c r="D1146" s="3" t="n">
        <v>597830.706213</v>
      </c>
      <c r="E1146" s="3" t="n">
        <v>4356457.55772</v>
      </c>
      <c r="F1146" s="4" t="n">
        <v>0.203173</v>
      </c>
      <c r="G1146" s="3" t="n">
        <f aca="false">F1146*100</f>
        <v>20.3173</v>
      </c>
    </row>
    <row r="1147" customFormat="false" ht="13.5" hidden="false" customHeight="false" outlineLevel="0" collapsed="false">
      <c r="A1147" s="1" t="n">
        <v>39.33635</v>
      </c>
      <c r="B1147" s="1" t="n">
        <v>100.13475</v>
      </c>
      <c r="D1147" s="3" t="n">
        <v>597833.533687</v>
      </c>
      <c r="E1147" s="3" t="n">
        <v>4356461.29468</v>
      </c>
      <c r="F1147" s="4" t="n">
        <v>0.190827</v>
      </c>
      <c r="G1147" s="3" t="n">
        <f aca="false">F1147*100</f>
        <v>19.0827</v>
      </c>
    </row>
    <row r="1148" customFormat="false" ht="13.5" hidden="false" customHeight="false" outlineLevel="0" collapsed="false">
      <c r="A1148" s="1" t="n">
        <v>39.336333</v>
      </c>
      <c r="B1148" s="1" t="n">
        <v>100.134783</v>
      </c>
      <c r="D1148" s="3" t="n">
        <v>597836.43086</v>
      </c>
      <c r="E1148" s="3" t="n">
        <v>4356459.48032</v>
      </c>
      <c r="F1148" s="4" t="n">
        <v>0.189895</v>
      </c>
      <c r="G1148" s="3" t="n">
        <f aca="false">F1148*100</f>
        <v>18.9895</v>
      </c>
    </row>
    <row r="1149" customFormat="false" ht="13.5" hidden="false" customHeight="false" outlineLevel="0" collapsed="false">
      <c r="A1149" s="1" t="n">
        <v>39.336317</v>
      </c>
      <c r="B1149" s="1" t="n">
        <v>100.1348</v>
      </c>
      <c r="D1149" s="3" t="n">
        <v>597837.891065</v>
      </c>
      <c r="E1149" s="3" t="n">
        <v>4356457.64793</v>
      </c>
      <c r="F1149" s="4" t="n">
        <v>0.184149</v>
      </c>
      <c r="G1149" s="3" t="n">
        <f aca="false">F1149*100</f>
        <v>18.4149</v>
      </c>
    </row>
    <row r="1150" customFormat="false" ht="13.5" hidden="false" customHeight="false" outlineLevel="0" collapsed="false">
      <c r="A1150" s="1" t="n">
        <v>39.336283</v>
      </c>
      <c r="B1150" s="1" t="n">
        <v>100.134867</v>
      </c>
      <c r="D1150" s="3" t="n">
        <v>597843.685417</v>
      </c>
      <c r="E1150" s="3" t="n">
        <v>4356454.01922</v>
      </c>
      <c r="F1150" s="4" t="n">
        <v>0.189137</v>
      </c>
      <c r="G1150" s="3" t="n">
        <f aca="false">F1150*100</f>
        <v>18.9137</v>
      </c>
    </row>
    <row r="1151" customFormat="false" ht="13.5" hidden="false" customHeight="false" outlineLevel="0" collapsed="false">
      <c r="A1151" s="1" t="n">
        <v>39.336283</v>
      </c>
      <c r="B1151" s="1" t="n">
        <v>100.134917</v>
      </c>
      <c r="D1151" s="3" t="n">
        <v>597847.99633</v>
      </c>
      <c r="E1151" s="3" t="n">
        <v>4356454.07336</v>
      </c>
      <c r="F1151" s="4" t="n">
        <v>0.146348</v>
      </c>
      <c r="G1151" s="3" t="n">
        <f aca="false">F1151*100</f>
        <v>14.6348</v>
      </c>
    </row>
    <row r="1152" customFormat="false" ht="13.5" hidden="false" customHeight="false" outlineLevel="0" collapsed="false">
      <c r="A1152" s="1" t="n">
        <v>39.3362</v>
      </c>
      <c r="B1152" s="1" t="n">
        <v>100.135233</v>
      </c>
      <c r="D1152" s="3" t="n">
        <v>597875.414995</v>
      </c>
      <c r="E1152" s="3" t="n">
        <v>4356445.16406</v>
      </c>
      <c r="F1152" s="4" t="n">
        <v>0.213542</v>
      </c>
      <c r="G1152" s="3" t="n">
        <f aca="false">F1152*100</f>
        <v>21.3542</v>
      </c>
    </row>
    <row r="1153" customFormat="false" ht="13.5" hidden="false" customHeight="false" outlineLevel="0" collapsed="false">
      <c r="A1153" s="1" t="n">
        <v>39.33625</v>
      </c>
      <c r="B1153" s="1" t="n">
        <v>100.135167</v>
      </c>
      <c r="D1153" s="3" t="n">
        <v>597869.597379</v>
      </c>
      <c r="E1153" s="3" t="n">
        <v>4356450.64318</v>
      </c>
      <c r="F1153" s="4" t="n">
        <v>0.24099</v>
      </c>
      <c r="G1153" s="3" t="n">
        <f aca="false">F1153*100</f>
        <v>24.099</v>
      </c>
    </row>
    <row r="1154" customFormat="false" ht="13.5" hidden="false" customHeight="false" outlineLevel="0" collapsed="false">
      <c r="A1154" s="1" t="n">
        <v>39.336283</v>
      </c>
      <c r="B1154" s="1" t="n">
        <v>100.135083</v>
      </c>
      <c r="D1154" s="3" t="n">
        <v>597862.36604</v>
      </c>
      <c r="E1154" s="3" t="n">
        <v>4356454.25382</v>
      </c>
      <c r="F1154" s="4" t="n">
        <v>0.228974</v>
      </c>
      <c r="G1154" s="3" t="n">
        <f aca="false">F1154*100</f>
        <v>22.8974</v>
      </c>
    </row>
    <row r="1155" customFormat="false" ht="13.5" hidden="false" customHeight="false" outlineLevel="0" collapsed="false">
      <c r="A1155" s="1" t="n">
        <v>39.3363</v>
      </c>
      <c r="B1155" s="1" t="n">
        <v>100.135017</v>
      </c>
      <c r="D1155" s="3" t="n">
        <v>597856.594917</v>
      </c>
      <c r="E1155" s="3" t="n">
        <v>4356456.03207</v>
      </c>
      <c r="F1155" s="4" t="n">
        <v>0.215762</v>
      </c>
      <c r="G1155" s="3" t="n">
        <f aca="false">F1155*100</f>
        <v>21.5762</v>
      </c>
    </row>
    <row r="1156" customFormat="false" ht="13.5" hidden="false" customHeight="false" outlineLevel="0" collapsed="false">
      <c r="A1156" s="1" t="n">
        <v>39.336333</v>
      </c>
      <c r="B1156" s="1" t="n">
        <v>100.134983</v>
      </c>
      <c r="D1156" s="3" t="n">
        <v>597853.6745</v>
      </c>
      <c r="E1156" s="3" t="n">
        <v>4356459.69685</v>
      </c>
      <c r="F1156" s="4" t="n">
        <v>0.213285</v>
      </c>
      <c r="G1156" s="3" t="n">
        <f aca="false">F1156*100</f>
        <v>21.3285</v>
      </c>
    </row>
    <row r="1157" customFormat="false" ht="13.5" hidden="false" customHeight="false" outlineLevel="0" collapsed="false">
      <c r="A1157" s="1" t="n">
        <v>39.33635</v>
      </c>
      <c r="B1157" s="1" t="n">
        <v>100.134933</v>
      </c>
      <c r="D1157" s="3" t="n">
        <v>597849.340353</v>
      </c>
      <c r="E1157" s="3" t="n">
        <v>4356461.49315</v>
      </c>
      <c r="F1157" s="4" t="n">
        <v>0.198398</v>
      </c>
      <c r="G1157" s="3" t="n">
        <f aca="false">F1157*100</f>
        <v>19.8398</v>
      </c>
    </row>
    <row r="1158" customFormat="false" ht="13.5" hidden="false" customHeight="false" outlineLevel="0" collapsed="false">
      <c r="A1158" s="1" t="n">
        <v>39.336367</v>
      </c>
      <c r="B1158" s="1" t="n">
        <v>100.134883</v>
      </c>
      <c r="D1158" s="3" t="n">
        <v>597845.006208</v>
      </c>
      <c r="E1158" s="3" t="n">
        <v>4356463.28946</v>
      </c>
      <c r="F1158" s="4" t="n">
        <v>0.190497</v>
      </c>
      <c r="G1158" s="3" t="n">
        <f aca="false">F1158*100</f>
        <v>19.0497</v>
      </c>
    </row>
    <row r="1159" customFormat="false" ht="13.5" hidden="false" customHeight="false" outlineLevel="0" collapsed="false">
      <c r="A1159" s="1" t="n">
        <v>39.3364</v>
      </c>
      <c r="B1159" s="1" t="n">
        <v>100.13485</v>
      </c>
      <c r="D1159" s="3" t="n">
        <v>597842.085799</v>
      </c>
      <c r="E1159" s="3" t="n">
        <v>4356466.95425</v>
      </c>
      <c r="F1159" s="4" t="n">
        <v>0.213873</v>
      </c>
      <c r="G1159" s="3" t="n">
        <f aca="false">F1159*100</f>
        <v>21.3873</v>
      </c>
    </row>
    <row r="1160" customFormat="false" ht="13.5" hidden="false" customHeight="false" outlineLevel="0" collapsed="false">
      <c r="A1160" s="1" t="n">
        <v>39.336433</v>
      </c>
      <c r="B1160" s="1" t="n">
        <v>100.1348</v>
      </c>
      <c r="D1160" s="3" t="n">
        <v>597837.728424</v>
      </c>
      <c r="E1160" s="3" t="n">
        <v>4356470.60099</v>
      </c>
      <c r="F1160" s="4" t="n">
        <v>0.219875</v>
      </c>
      <c r="G1160" s="3" t="n">
        <f aca="false">F1160*100</f>
        <v>21.9875</v>
      </c>
    </row>
    <row r="1161" customFormat="false" ht="13.5" hidden="false" customHeight="false" outlineLevel="0" collapsed="false">
      <c r="A1161" s="1" t="n">
        <v>39.336433</v>
      </c>
      <c r="B1161" s="1" t="n">
        <v>100.134833</v>
      </c>
      <c r="D1161" s="3" t="n">
        <v>597840.60236</v>
      </c>
      <c r="E1161" s="3" t="n">
        <v>4356470.63708</v>
      </c>
      <c r="F1161" s="4" t="n">
        <v>0.23488</v>
      </c>
      <c r="G1161" s="3" t="n">
        <f aca="false">F1161*100</f>
        <v>23.488</v>
      </c>
    </row>
    <row r="1162" customFormat="false" ht="13.5" hidden="false" customHeight="false" outlineLevel="0" collapsed="false">
      <c r="A1162" s="1" t="n">
        <v>39.336333</v>
      </c>
      <c r="B1162" s="1" t="n">
        <v>100.135033</v>
      </c>
      <c r="D1162" s="3" t="n">
        <v>597857.98541</v>
      </c>
      <c r="E1162" s="3" t="n">
        <v>4356459.75099</v>
      </c>
      <c r="F1162" s="4" t="n">
        <v>0.21083</v>
      </c>
      <c r="G1162" s="3" t="n">
        <f aca="false">F1162*100</f>
        <v>21.083</v>
      </c>
    </row>
    <row r="1163" customFormat="false" ht="13.5" hidden="false" customHeight="false" outlineLevel="0" collapsed="false">
      <c r="A1163" s="1" t="n">
        <v>39.336317</v>
      </c>
      <c r="B1163" s="1" t="n">
        <v>100.135083</v>
      </c>
      <c r="D1163" s="3" t="n">
        <v>597862.31956</v>
      </c>
      <c r="E1163" s="3" t="n">
        <v>4356457.95469</v>
      </c>
      <c r="F1163" s="4" t="n">
        <v>0.234775</v>
      </c>
      <c r="G1163" s="3" t="n">
        <f aca="false">F1163*100</f>
        <v>23.4775</v>
      </c>
    </row>
    <row r="1164" customFormat="false" ht="13.5" hidden="false" customHeight="false" outlineLevel="0" collapsed="false">
      <c r="A1164" s="1" t="n">
        <v>39.336283</v>
      </c>
      <c r="B1164" s="1" t="n">
        <v>100.135133</v>
      </c>
      <c r="D1164" s="3" t="n">
        <v>597866.676953</v>
      </c>
      <c r="E1164" s="3" t="n">
        <v>4356454.30796</v>
      </c>
      <c r="F1164" s="4" t="n">
        <v>0.248389</v>
      </c>
      <c r="G1164" s="3" t="n">
        <f aca="false">F1164*100</f>
        <v>24.8389</v>
      </c>
    </row>
    <row r="1165" customFormat="false" ht="13.5" hidden="false" customHeight="false" outlineLevel="0" collapsed="false">
      <c r="A1165" s="1" t="n">
        <v>39.336317</v>
      </c>
      <c r="B1165" s="1" t="n">
        <v>100.13525</v>
      </c>
      <c r="D1165" s="3" t="n">
        <v>597876.689263</v>
      </c>
      <c r="E1165" s="3" t="n">
        <v>4356458.13518</v>
      </c>
      <c r="F1165" s="4" t="n">
        <v>0.235525</v>
      </c>
      <c r="G1165" s="3" t="n">
        <f aca="false">F1165*100</f>
        <v>23.5525</v>
      </c>
    </row>
    <row r="1166" customFormat="false" ht="13.5" hidden="false" customHeight="false" outlineLevel="0" collapsed="false">
      <c r="A1166" s="1" t="n">
        <v>39.336333</v>
      </c>
      <c r="B1166" s="1" t="n">
        <v>100.135217</v>
      </c>
      <c r="D1166" s="3" t="n">
        <v>597873.79208</v>
      </c>
      <c r="E1166" s="3" t="n">
        <v>4356459.94952</v>
      </c>
      <c r="F1166" s="4" t="n">
        <v>0.204076</v>
      </c>
      <c r="G1166" s="3" t="n">
        <f aca="false">F1166*100</f>
        <v>20.4076</v>
      </c>
    </row>
    <row r="1167" customFormat="false" ht="13.5" hidden="false" customHeight="false" outlineLevel="0" collapsed="false">
      <c r="A1167" s="1" t="n">
        <v>39.336483</v>
      </c>
      <c r="B1167" s="1" t="n">
        <v>100.13495</v>
      </c>
      <c r="D1167" s="3" t="n">
        <v>597850.591423</v>
      </c>
      <c r="E1167" s="3" t="n">
        <v>4356476.3147</v>
      </c>
      <c r="F1167" s="4" t="n">
        <v>0.214736</v>
      </c>
      <c r="G1167" s="3" t="n">
        <f aca="false">F1167*100</f>
        <v>21.4736</v>
      </c>
    </row>
    <row r="1168" customFormat="false" ht="13.5" hidden="false" customHeight="false" outlineLevel="0" collapsed="false">
      <c r="A1168" s="1" t="n">
        <v>39.3365</v>
      </c>
      <c r="B1168" s="1" t="n">
        <v>100.134917</v>
      </c>
      <c r="D1168" s="3" t="n">
        <v>597847.694253</v>
      </c>
      <c r="E1168" s="3" t="n">
        <v>4356478.12905</v>
      </c>
      <c r="F1168" s="4" t="n">
        <v>0.238838</v>
      </c>
      <c r="G1168" s="3" t="n">
        <f aca="false">F1168*100</f>
        <v>23.8838</v>
      </c>
    </row>
    <row r="1169" customFormat="false" ht="13.5" hidden="false" customHeight="false" outlineLevel="0" collapsed="false">
      <c r="A1169" s="1" t="n">
        <v>39.33655</v>
      </c>
      <c r="B1169" s="1" t="n">
        <v>100.134817</v>
      </c>
      <c r="D1169" s="3" t="n">
        <v>597839.002749</v>
      </c>
      <c r="E1169" s="3" t="n">
        <v>4356483.5721</v>
      </c>
      <c r="F1169" s="4" t="n">
        <v>0.108928</v>
      </c>
      <c r="G1169" s="3" t="n">
        <f aca="false">F1169*100</f>
        <v>10.8928</v>
      </c>
    </row>
    <row r="1170" customFormat="false" ht="13.5" hidden="false" customHeight="false" outlineLevel="0" collapsed="false">
      <c r="A1170" s="1" t="n">
        <v>39.336533</v>
      </c>
      <c r="B1170" s="1" t="n">
        <v>100.13485</v>
      </c>
      <c r="D1170" s="3" t="n">
        <v>597841.899916</v>
      </c>
      <c r="E1170" s="3" t="n">
        <v>4356481.75775</v>
      </c>
      <c r="F1170" s="4" t="n">
        <v>0.206701</v>
      </c>
      <c r="G1170" s="3" t="n">
        <f aca="false">F1170*100</f>
        <v>20.6701</v>
      </c>
    </row>
    <row r="1171" customFormat="false" ht="13.5" hidden="false" customHeight="false" outlineLevel="0" collapsed="false">
      <c r="A1171" s="1" t="n">
        <v>39.336517</v>
      </c>
      <c r="B1171" s="1" t="n">
        <v>100.1349</v>
      </c>
      <c r="D1171" s="3" t="n">
        <v>597846.23405</v>
      </c>
      <c r="E1171" s="3" t="n">
        <v>4356479.96145</v>
      </c>
      <c r="F1171" s="4" t="n">
        <v>0.187695</v>
      </c>
      <c r="G1171" s="3" t="n">
        <f aca="false">F1171*100</f>
        <v>18.7695</v>
      </c>
    </row>
    <row r="1172" customFormat="false" ht="13.5" hidden="false" customHeight="false" outlineLevel="0" collapsed="false">
      <c r="A1172" s="1" t="n">
        <v>39.33645</v>
      </c>
      <c r="B1172" s="1" t="n">
        <v>100.135017</v>
      </c>
      <c r="D1172" s="3" t="n">
        <v>597856.385768</v>
      </c>
      <c r="E1172" s="3" t="n">
        <v>4356472.68601</v>
      </c>
      <c r="F1172" s="4" t="n">
        <v>0.233394</v>
      </c>
      <c r="G1172" s="3" t="n">
        <f aca="false">F1172*100</f>
        <v>23.3394</v>
      </c>
    </row>
    <row r="1173" customFormat="false" ht="13.5" hidden="false" customHeight="false" outlineLevel="0" collapsed="false">
      <c r="A1173" s="1" t="n">
        <v>39.336417</v>
      </c>
      <c r="B1173" s="1" t="n">
        <v>100.135067</v>
      </c>
      <c r="D1173" s="3" t="n">
        <v>597860.743151</v>
      </c>
      <c r="E1173" s="3" t="n">
        <v>4356469.03927</v>
      </c>
      <c r="F1173" s="4" t="n">
        <v>0.17471</v>
      </c>
      <c r="G1173" s="3" t="n">
        <f aca="false">F1173*100</f>
        <v>17.471</v>
      </c>
    </row>
    <row r="1174" customFormat="false" ht="13.5" hidden="false" customHeight="false" outlineLevel="0" collapsed="false">
      <c r="A1174" s="1" t="n">
        <v>39.336367</v>
      </c>
      <c r="B1174" s="1" t="n">
        <v>100.135183</v>
      </c>
      <c r="D1174" s="3" t="n">
        <v>597870.871655</v>
      </c>
      <c r="E1174" s="3" t="n">
        <v>4356463.61429</v>
      </c>
      <c r="F1174" s="4" t="n">
        <v>0.169421</v>
      </c>
      <c r="G1174" s="3" t="n">
        <f aca="false">F1174*100</f>
        <v>16.9421</v>
      </c>
    </row>
    <row r="1175" customFormat="false" ht="13.5" hidden="false" customHeight="false" outlineLevel="0" collapsed="false">
      <c r="A1175" s="1" t="n">
        <v>39.33525</v>
      </c>
      <c r="B1175" s="1" t="n">
        <v>100.133267</v>
      </c>
      <c r="D1175" s="3" t="n">
        <v>597707.174772</v>
      </c>
      <c r="E1175" s="3" t="n">
        <v>4356337.5611</v>
      </c>
      <c r="F1175" s="4" t="n">
        <v>0.235333</v>
      </c>
      <c r="G1175" s="3" t="n">
        <f aca="false">F1175*100</f>
        <v>23.5333</v>
      </c>
    </row>
    <row r="1176" customFormat="false" ht="13.5" hidden="false" customHeight="false" outlineLevel="0" collapsed="false">
      <c r="A1176" s="1" t="n">
        <v>39.335317</v>
      </c>
      <c r="B1176" s="1" t="n">
        <v>100.133117</v>
      </c>
      <c r="D1176" s="3" t="n">
        <v>597694.149047</v>
      </c>
      <c r="E1176" s="3" t="n">
        <v>4356344.8007</v>
      </c>
      <c r="F1176" s="4" t="n">
        <v>0.258884</v>
      </c>
      <c r="G1176" s="3" t="n">
        <f aca="false">F1176*100</f>
        <v>25.8884</v>
      </c>
    </row>
    <row r="1177" customFormat="false" ht="13.5" hidden="false" customHeight="false" outlineLevel="0" collapsed="false">
      <c r="A1177" s="1" t="n">
        <v>39.3354</v>
      </c>
      <c r="B1177" s="1" t="n">
        <v>100.133067</v>
      </c>
      <c r="D1177" s="3" t="n">
        <v>597689.722084</v>
      </c>
      <c r="E1177" s="3" t="n">
        <v>4356353.99884</v>
      </c>
      <c r="F1177" s="4" t="n">
        <v>0.252626</v>
      </c>
      <c r="G1177" s="3" t="n">
        <f aca="false">F1177*100</f>
        <v>25.2626</v>
      </c>
    </row>
    <row r="1178" customFormat="false" ht="13.5" hidden="false" customHeight="false" outlineLevel="0" collapsed="false">
      <c r="A1178" s="1" t="n">
        <v>39.335383</v>
      </c>
      <c r="B1178" s="1" t="n">
        <v>100.1331</v>
      </c>
      <c r="D1178" s="3" t="n">
        <v>597692.619261</v>
      </c>
      <c r="E1178" s="3" t="n">
        <v>4356352.18443</v>
      </c>
      <c r="F1178" s="4" t="n">
        <v>0.242841</v>
      </c>
      <c r="G1178" s="3" t="n">
        <f aca="false">F1178*100</f>
        <v>24.2841</v>
      </c>
    </row>
    <row r="1179" customFormat="false" ht="13.5" hidden="false" customHeight="false" outlineLevel="0" collapsed="false">
      <c r="A1179" s="1" t="n">
        <v>39.335367</v>
      </c>
      <c r="B1179" s="1" t="n">
        <v>100.133167</v>
      </c>
      <c r="D1179" s="3" t="n">
        <v>597698.390418</v>
      </c>
      <c r="E1179" s="3" t="n">
        <v>4356350.40606</v>
      </c>
      <c r="F1179" s="4" t="n">
        <v>0.215634</v>
      </c>
      <c r="G1179" s="3" t="n">
        <f aca="false">F1179*100</f>
        <v>21.5634</v>
      </c>
    </row>
    <row r="1180" customFormat="false" ht="13.5" hidden="false" customHeight="false" outlineLevel="0" collapsed="false">
      <c r="A1180" s="1" t="n">
        <v>39.33535</v>
      </c>
      <c r="B1180" s="1" t="n">
        <v>100.133233</v>
      </c>
      <c r="D1180" s="3" t="n">
        <v>597704.161578</v>
      </c>
      <c r="E1180" s="3" t="n">
        <v>4356348.62769</v>
      </c>
      <c r="F1180" s="4" t="n">
        <v>0.257752</v>
      </c>
      <c r="G1180" s="3" t="n">
        <f aca="false">F1180*100</f>
        <v>25.7752</v>
      </c>
    </row>
    <row r="1181" customFormat="false" ht="13.5" hidden="false" customHeight="false" outlineLevel="0" collapsed="false">
      <c r="A1181" s="1" t="n">
        <v>39.33535</v>
      </c>
      <c r="B1181" s="1" t="n">
        <v>100.133267</v>
      </c>
      <c r="D1181" s="3" t="n">
        <v>597707.035558</v>
      </c>
      <c r="E1181" s="3" t="n">
        <v>4356348.66372</v>
      </c>
      <c r="F1181" s="4" t="n">
        <v>0.275575</v>
      </c>
      <c r="G1181" s="3" t="n">
        <f aca="false">F1181*100</f>
        <v>27.5575</v>
      </c>
    </row>
    <row r="1182" customFormat="false" ht="13.5" hidden="false" customHeight="false" outlineLevel="0" collapsed="false">
      <c r="A1182" s="1" t="n">
        <v>39.335433</v>
      </c>
      <c r="B1182" s="1" t="n">
        <v>100.133283</v>
      </c>
      <c r="D1182" s="3" t="n">
        <v>597708.356534</v>
      </c>
      <c r="E1182" s="3" t="n">
        <v>4356357.93393</v>
      </c>
      <c r="F1182" s="4" t="n">
        <v>0.27258</v>
      </c>
      <c r="G1182" s="3" t="n">
        <f aca="false">F1182*100</f>
        <v>27.258</v>
      </c>
    </row>
    <row r="1183" customFormat="false" ht="13.5" hidden="false" customHeight="false" outlineLevel="0" collapsed="false">
      <c r="A1183" s="1" t="n">
        <v>39.33545</v>
      </c>
      <c r="B1183" s="1" t="n">
        <v>100.1332</v>
      </c>
      <c r="D1183" s="3" t="n">
        <v>597701.148392</v>
      </c>
      <c r="E1183" s="3" t="n">
        <v>4356359.69428</v>
      </c>
      <c r="F1183" s="4" t="n">
        <v>0.252476</v>
      </c>
      <c r="G1183" s="3" t="n">
        <f aca="false">F1183*100</f>
        <v>25.2476</v>
      </c>
    </row>
    <row r="1184" customFormat="false" ht="13.5" hidden="false" customHeight="false" outlineLevel="0" collapsed="false">
      <c r="A1184" s="1" t="n">
        <v>39.335467</v>
      </c>
      <c r="B1184" s="1" t="n">
        <v>100.133167</v>
      </c>
      <c r="D1184" s="3" t="n">
        <v>597698.251216</v>
      </c>
      <c r="E1184" s="3" t="n">
        <v>4356361.50868</v>
      </c>
      <c r="F1184" s="4" t="n">
        <v>0.254486</v>
      </c>
      <c r="G1184" s="3" t="n">
        <f aca="false">F1184*100</f>
        <v>25.4486</v>
      </c>
    </row>
    <row r="1185" customFormat="false" ht="13.5" hidden="false" customHeight="false" outlineLevel="0" collapsed="false">
      <c r="A1185" s="1" t="n">
        <v>39.335483</v>
      </c>
      <c r="B1185" s="1" t="n">
        <v>100.133133</v>
      </c>
      <c r="D1185" s="3" t="n">
        <v>597695.354041</v>
      </c>
      <c r="E1185" s="3" t="n">
        <v>4356363.32309</v>
      </c>
      <c r="F1185" s="4" t="n">
        <v>0.243831</v>
      </c>
      <c r="G1185" s="3" t="n">
        <f aca="false">F1185*100</f>
        <v>24.3831</v>
      </c>
    </row>
    <row r="1186" customFormat="false" ht="13.5" hidden="false" customHeight="false" outlineLevel="0" collapsed="false">
      <c r="A1186" s="1" t="n">
        <v>39.335683</v>
      </c>
      <c r="B1186" s="1" t="n">
        <v>100.132833</v>
      </c>
      <c r="D1186" s="3" t="n">
        <v>597669.209948</v>
      </c>
      <c r="E1186" s="3" t="n">
        <v>4356385.20409</v>
      </c>
      <c r="F1186" s="4" t="n">
        <v>0.269639</v>
      </c>
      <c r="G1186" s="3" t="n">
        <f aca="false">F1186*100</f>
        <v>26.9639</v>
      </c>
    </row>
    <row r="1187" customFormat="false" ht="13.5" hidden="false" customHeight="false" outlineLevel="0" collapsed="false">
      <c r="A1187" s="1" t="n">
        <v>39.335667</v>
      </c>
      <c r="B1187" s="1" t="n">
        <v>100.132883</v>
      </c>
      <c r="D1187" s="3" t="n">
        <v>597673.544092</v>
      </c>
      <c r="E1187" s="3" t="n">
        <v>4356383.40769</v>
      </c>
      <c r="F1187" s="4" t="n">
        <v>0.248069</v>
      </c>
      <c r="G1187" s="3" t="n">
        <f aca="false">F1187*100</f>
        <v>24.8069</v>
      </c>
    </row>
    <row r="1188" customFormat="false" ht="13.5" hidden="false" customHeight="false" outlineLevel="0" collapsed="false">
      <c r="A1188" s="1" t="n">
        <v>39.335633</v>
      </c>
      <c r="B1188" s="1" t="n">
        <v>100.13295</v>
      </c>
      <c r="D1188" s="3" t="n">
        <v>597679.338418</v>
      </c>
      <c r="E1188" s="3" t="n">
        <v>4356379.77887</v>
      </c>
      <c r="F1188" s="4" t="n">
        <v>0.233254</v>
      </c>
      <c r="G1188" s="3" t="n">
        <f aca="false">F1188*100</f>
        <v>23.3254</v>
      </c>
    </row>
    <row r="1189" customFormat="false" ht="13.5" hidden="false" customHeight="false" outlineLevel="0" collapsed="false">
      <c r="A1189" s="1" t="n">
        <v>39.3356</v>
      </c>
      <c r="B1189" s="1" t="n">
        <v>100.133033</v>
      </c>
      <c r="D1189" s="3" t="n">
        <v>597686.569734</v>
      </c>
      <c r="E1189" s="3" t="n">
        <v>4356376.16806</v>
      </c>
      <c r="F1189" s="4" t="n">
        <v>0.234321</v>
      </c>
      <c r="G1189" s="3" t="n">
        <f aca="false">F1189*100</f>
        <v>23.4321</v>
      </c>
    </row>
    <row r="1190" customFormat="false" ht="13.5" hidden="false" customHeight="false" outlineLevel="0" collapsed="false">
      <c r="A1190" s="1" t="n">
        <v>39.335583</v>
      </c>
      <c r="B1190" s="1" t="n">
        <v>100.1331</v>
      </c>
      <c r="D1190" s="3" t="n">
        <v>597692.340872</v>
      </c>
      <c r="E1190" s="3" t="n">
        <v>4356374.38968</v>
      </c>
      <c r="F1190" s="4" t="n">
        <v>0.237731</v>
      </c>
      <c r="G1190" s="3" t="n">
        <f aca="false">F1190*100</f>
        <v>23.7731</v>
      </c>
    </row>
    <row r="1191" customFormat="false" ht="13.5" hidden="false" customHeight="false" outlineLevel="0" collapsed="false">
      <c r="A1191" s="1" t="n">
        <v>39.33555</v>
      </c>
      <c r="B1191" s="1" t="n">
        <v>100.133167</v>
      </c>
      <c r="D1191" s="3" t="n">
        <v>597698.135214</v>
      </c>
      <c r="E1191" s="3" t="n">
        <v>4356370.76087</v>
      </c>
      <c r="F1191" s="4" t="n">
        <v>0.229558</v>
      </c>
      <c r="G1191" s="3" t="n">
        <f aca="false">F1191*100</f>
        <v>22.9558</v>
      </c>
    </row>
    <row r="1192" customFormat="false" ht="13.5" hidden="false" customHeight="false" outlineLevel="0" collapsed="false">
      <c r="A1192" s="1" t="n">
        <v>39.335517</v>
      </c>
      <c r="B1192" s="1" t="n">
        <v>100.133233</v>
      </c>
      <c r="D1192" s="3" t="n">
        <v>597703.929561</v>
      </c>
      <c r="E1192" s="3" t="n">
        <v>4356367.13207</v>
      </c>
      <c r="F1192" s="4" t="n">
        <v>0.262694</v>
      </c>
      <c r="G1192" s="3" t="n">
        <f aca="false">F1192*100</f>
        <v>26.2694</v>
      </c>
    </row>
    <row r="1193" customFormat="false" ht="13.5" hidden="false" customHeight="false" outlineLevel="0" collapsed="false">
      <c r="A1193" s="1" t="n">
        <v>39.335483</v>
      </c>
      <c r="B1193" s="1" t="n">
        <v>100.1333</v>
      </c>
      <c r="D1193" s="3" t="n">
        <v>597709.723913</v>
      </c>
      <c r="E1193" s="3" t="n">
        <v>4356363.50326</v>
      </c>
      <c r="F1193" s="4" t="n">
        <v>0.228158</v>
      </c>
      <c r="G1193" s="3" t="n">
        <f aca="false">F1193*100</f>
        <v>22.8158</v>
      </c>
    </row>
    <row r="1194" customFormat="false" ht="13.5" hidden="false" customHeight="false" outlineLevel="0" collapsed="false">
      <c r="A1194" s="1" t="n">
        <v>39.335567</v>
      </c>
      <c r="B1194" s="1" t="n">
        <v>100.1334</v>
      </c>
      <c r="D1194" s="3" t="n">
        <v>597718.22981</v>
      </c>
      <c r="E1194" s="3" t="n">
        <v>4356372.86357</v>
      </c>
      <c r="F1194" s="4" t="n">
        <v>0.198245</v>
      </c>
      <c r="G1194" s="3" t="n">
        <f aca="false">F1194*100</f>
        <v>19.8245</v>
      </c>
    </row>
    <row r="1195" customFormat="false" ht="13.5" hidden="false" customHeight="false" outlineLevel="0" collapsed="false">
      <c r="A1195" s="1" t="n">
        <v>39.3356</v>
      </c>
      <c r="B1195" s="1" t="n">
        <v>100.13335</v>
      </c>
      <c r="D1195" s="3" t="n">
        <v>597713.872445</v>
      </c>
      <c r="E1195" s="3" t="n">
        <v>4356376.51038</v>
      </c>
      <c r="F1195" s="4" t="n">
        <v>0.208473</v>
      </c>
      <c r="G1195" s="3" t="n">
        <f aca="false">F1195*100</f>
        <v>20.8473</v>
      </c>
    </row>
    <row r="1196" customFormat="false" ht="13.5" hidden="false" customHeight="false" outlineLevel="0" collapsed="false">
      <c r="A1196" s="1" t="n">
        <v>39.335617</v>
      </c>
      <c r="B1196" s="1" t="n">
        <v>100.133267</v>
      </c>
      <c r="D1196" s="3" t="n">
        <v>597706.664318</v>
      </c>
      <c r="E1196" s="3" t="n">
        <v>4356378.27073</v>
      </c>
      <c r="F1196" s="4" t="n">
        <v>0.240887</v>
      </c>
      <c r="G1196" s="3" t="n">
        <f aca="false">F1196*100</f>
        <v>24.0887</v>
      </c>
    </row>
    <row r="1197" customFormat="false" ht="13.5" hidden="false" customHeight="false" outlineLevel="0" collapsed="false">
      <c r="A1197" s="1" t="n">
        <v>39.335667</v>
      </c>
      <c r="B1197" s="1" t="n">
        <v>100.1332</v>
      </c>
      <c r="D1197" s="3" t="n">
        <v>597700.846777</v>
      </c>
      <c r="E1197" s="3" t="n">
        <v>4356383.74997</v>
      </c>
      <c r="F1197" s="4" t="n">
        <v>0.251325</v>
      </c>
      <c r="G1197" s="3" t="n">
        <f aca="false">F1197*100</f>
        <v>25.1325</v>
      </c>
    </row>
    <row r="1198" customFormat="false" ht="13.5" hidden="false" customHeight="false" outlineLevel="0" collapsed="false">
      <c r="A1198" s="1" t="n">
        <v>39.335683</v>
      </c>
      <c r="B1198" s="1" t="n">
        <v>100.133117</v>
      </c>
      <c r="D1198" s="3" t="n">
        <v>597693.63866</v>
      </c>
      <c r="E1198" s="3" t="n">
        <v>4356385.51032</v>
      </c>
      <c r="F1198" s="4" t="n">
        <v>0.214259</v>
      </c>
      <c r="G1198" s="3" t="n">
        <f aca="false">F1198*100</f>
        <v>21.4259</v>
      </c>
    </row>
    <row r="1199" customFormat="false" ht="13.5" hidden="false" customHeight="false" outlineLevel="0" collapsed="false">
      <c r="A1199" s="1" t="n">
        <v>39.33575</v>
      </c>
      <c r="B1199" s="1" t="n">
        <v>100.132933</v>
      </c>
      <c r="D1199" s="3" t="n">
        <v>597677.739063</v>
      </c>
      <c r="E1199" s="3" t="n">
        <v>4356392.71392</v>
      </c>
      <c r="F1199" s="4" t="n">
        <v>0.204302</v>
      </c>
      <c r="G1199" s="3" t="n">
        <f aca="false">F1199*100</f>
        <v>20.4302</v>
      </c>
    </row>
    <row r="1200" customFormat="false" ht="13.5" hidden="false" customHeight="false" outlineLevel="0" collapsed="false">
      <c r="A1200" s="1" t="n">
        <v>39.335783</v>
      </c>
      <c r="B1200" s="1" t="n">
        <v>100.132917</v>
      </c>
      <c r="D1200" s="3" t="n">
        <v>597676.255691</v>
      </c>
      <c r="E1200" s="3" t="n">
        <v>4356396.39678</v>
      </c>
      <c r="F1200" s="4" t="n">
        <v>0.225612</v>
      </c>
      <c r="G1200" s="3" t="n">
        <f aca="false">F1200*100</f>
        <v>22.5612</v>
      </c>
    </row>
    <row r="1201" customFormat="false" ht="13.5" hidden="false" customHeight="false" outlineLevel="0" collapsed="false">
      <c r="A1201" s="1" t="n">
        <v>39.335767</v>
      </c>
      <c r="B1201" s="1" t="n">
        <v>100.132967</v>
      </c>
      <c r="D1201" s="3" t="n">
        <v>597680.58983</v>
      </c>
      <c r="E1201" s="3" t="n">
        <v>4356394.60038</v>
      </c>
      <c r="F1201" s="4" t="n">
        <v>0.209644</v>
      </c>
      <c r="G1201" s="3" t="n">
        <f aca="false">F1201*100</f>
        <v>20.9644</v>
      </c>
    </row>
    <row r="1202" customFormat="false" ht="13.5" hidden="false" customHeight="false" outlineLevel="0" collapsed="false">
      <c r="A1202" s="1" t="n">
        <v>39.335733</v>
      </c>
      <c r="B1202" s="1" t="n">
        <v>100.133033</v>
      </c>
      <c r="D1202" s="3" t="n">
        <v>597686.384151</v>
      </c>
      <c r="E1202" s="3" t="n">
        <v>4356390.97156</v>
      </c>
      <c r="F1202" s="4" t="n">
        <v>0.197788</v>
      </c>
      <c r="G1202" s="3" t="n">
        <f aca="false">F1202*100</f>
        <v>19.7788</v>
      </c>
    </row>
    <row r="1203" customFormat="false" ht="13.5" hidden="false" customHeight="false" outlineLevel="0" collapsed="false">
      <c r="A1203" s="1" t="n">
        <v>39.335717</v>
      </c>
      <c r="B1203" s="1" t="n">
        <v>100.133083</v>
      </c>
      <c r="D1203" s="3" t="n">
        <v>597690.718296</v>
      </c>
      <c r="E1203" s="3" t="n">
        <v>4356389.17517</v>
      </c>
      <c r="F1203" s="4" t="n">
        <v>0.229911</v>
      </c>
      <c r="G1203" s="3" t="n">
        <f aca="false">F1203*100</f>
        <v>22.9911</v>
      </c>
    </row>
    <row r="1204" customFormat="false" ht="13.5" hidden="false" customHeight="false" outlineLevel="0" collapsed="false">
      <c r="A1204" s="1" t="n">
        <v>39.335683</v>
      </c>
      <c r="B1204" s="1" t="n">
        <v>100.133167</v>
      </c>
      <c r="D1204" s="3" t="n">
        <v>597697.94961</v>
      </c>
      <c r="E1204" s="3" t="n">
        <v>4356385.56437</v>
      </c>
      <c r="F1204" s="4" t="n">
        <v>0.222007</v>
      </c>
      <c r="G1204" s="3" t="n">
        <f aca="false">F1204*100</f>
        <v>22.2007</v>
      </c>
    </row>
    <row r="1205" customFormat="false" ht="13.5" hidden="false" customHeight="false" outlineLevel="0" collapsed="false">
      <c r="A1205" s="1" t="n">
        <v>39.335667</v>
      </c>
      <c r="B1205" s="1" t="n">
        <v>100.133233</v>
      </c>
      <c r="D1205" s="3" t="n">
        <v>597703.720744</v>
      </c>
      <c r="E1205" s="3" t="n">
        <v>4356383.786</v>
      </c>
      <c r="F1205" s="4" t="n">
        <v>0.23243</v>
      </c>
      <c r="G1205" s="3" t="n">
        <f aca="false">F1205*100</f>
        <v>23.243</v>
      </c>
    </row>
    <row r="1206" customFormat="false" ht="13.5" hidden="false" customHeight="false" outlineLevel="0" collapsed="false">
      <c r="A1206" s="1" t="n">
        <v>39.33565</v>
      </c>
      <c r="B1206" s="1" t="n">
        <v>100.1333</v>
      </c>
      <c r="D1206" s="3" t="n">
        <v>597709.491881</v>
      </c>
      <c r="E1206" s="3" t="n">
        <v>4356382.00764</v>
      </c>
      <c r="F1206" s="4" t="n">
        <v>0.216548</v>
      </c>
      <c r="G1206" s="3" t="n">
        <f aca="false">F1206*100</f>
        <v>21.6548</v>
      </c>
    </row>
    <row r="1207" customFormat="false" ht="13.5" hidden="false" customHeight="false" outlineLevel="0" collapsed="false">
      <c r="A1207" s="1" t="n">
        <v>39.335617</v>
      </c>
      <c r="B1207" s="1" t="n">
        <v>100.133367</v>
      </c>
      <c r="D1207" s="3" t="n">
        <v>597715.286225</v>
      </c>
      <c r="E1207" s="3" t="n">
        <v>4356378.37884</v>
      </c>
      <c r="F1207" s="4" t="n">
        <v>0.186053</v>
      </c>
      <c r="G1207" s="3" t="n">
        <f aca="false">F1207*100</f>
        <v>18.6053</v>
      </c>
    </row>
    <row r="1208" customFormat="false" ht="13.5" hidden="false" customHeight="false" outlineLevel="0" collapsed="false">
      <c r="A1208" s="1" t="n">
        <v>39.335667</v>
      </c>
      <c r="B1208" s="1" t="n">
        <v>100.133433</v>
      </c>
      <c r="D1208" s="3" t="n">
        <v>597720.964545</v>
      </c>
      <c r="E1208" s="3" t="n">
        <v>4356384.00224</v>
      </c>
      <c r="F1208" s="4" t="n">
        <v>0.215634</v>
      </c>
      <c r="G1208" s="3" t="n">
        <f aca="false">F1208*100</f>
        <v>21.5634</v>
      </c>
    </row>
    <row r="1209" customFormat="false" ht="13.5" hidden="false" customHeight="false" outlineLevel="0" collapsed="false">
      <c r="A1209" s="1" t="n">
        <v>39.3357</v>
      </c>
      <c r="B1209" s="1" t="n">
        <v>100.1334</v>
      </c>
      <c r="D1209" s="3" t="n">
        <v>597718.044168</v>
      </c>
      <c r="E1209" s="3" t="n">
        <v>4356387.66707</v>
      </c>
      <c r="F1209" s="4" t="n">
        <v>0.197902</v>
      </c>
      <c r="G1209" s="3" t="n">
        <f aca="false">F1209*100</f>
        <v>19.7902</v>
      </c>
    </row>
    <row r="1210" customFormat="false" ht="13.5" hidden="false" customHeight="false" outlineLevel="0" collapsed="false">
      <c r="A1210" s="1" t="n">
        <v>39.335717</v>
      </c>
      <c r="B1210" s="1" t="n">
        <v>100.133383</v>
      </c>
      <c r="D1210" s="3" t="n">
        <v>597716.58398</v>
      </c>
      <c r="E1210" s="3" t="n">
        <v>4356389.49949</v>
      </c>
      <c r="F1210" s="4" t="n">
        <v>0.260729</v>
      </c>
      <c r="G1210" s="3" t="n">
        <f aca="false">F1210*100</f>
        <v>26.0729</v>
      </c>
    </row>
    <row r="1211" customFormat="false" ht="13.5" hidden="false" customHeight="false" outlineLevel="0" collapsed="false">
      <c r="A1211" s="1" t="n">
        <v>39.33575</v>
      </c>
      <c r="B1211" s="1" t="n">
        <v>100.133317</v>
      </c>
      <c r="D1211" s="3" t="n">
        <v>597710.789643</v>
      </c>
      <c r="E1211" s="3" t="n">
        <v>4356393.12829</v>
      </c>
      <c r="F1211" s="4" t="n">
        <v>0.23761</v>
      </c>
      <c r="G1211" s="3" t="n">
        <f aca="false">F1211*100</f>
        <v>23.761</v>
      </c>
    </row>
    <row r="1212" customFormat="false" ht="13.5" hidden="false" customHeight="false" outlineLevel="0" collapsed="false">
      <c r="A1212" s="1" t="n">
        <v>39.3358</v>
      </c>
      <c r="B1212" s="1" t="n">
        <v>100.133167</v>
      </c>
      <c r="D1212" s="3" t="n">
        <v>597697.787206</v>
      </c>
      <c r="E1212" s="3" t="n">
        <v>4356398.51744</v>
      </c>
      <c r="F1212" s="4" t="n">
        <v>0.189837</v>
      </c>
      <c r="G1212" s="3" t="n">
        <f aca="false">F1212*100</f>
        <v>18.9837</v>
      </c>
    </row>
    <row r="1213" customFormat="false" ht="13.5" hidden="false" customHeight="false" outlineLevel="0" collapsed="false">
      <c r="A1213" s="1" t="n">
        <v>39.335817</v>
      </c>
      <c r="B1213" s="1" t="n">
        <v>100.1331</v>
      </c>
      <c r="D1213" s="3" t="n">
        <v>597692.016084</v>
      </c>
      <c r="E1213" s="3" t="n">
        <v>4356400.29581</v>
      </c>
      <c r="F1213" s="4" t="n">
        <v>0.266015</v>
      </c>
      <c r="G1213" s="3" t="n">
        <f aca="false">F1213*100</f>
        <v>26.6015</v>
      </c>
    </row>
    <row r="1214" customFormat="false" ht="13.5" hidden="false" customHeight="false" outlineLevel="0" collapsed="false">
      <c r="A1214" s="1" t="n">
        <v>39.335833</v>
      </c>
      <c r="B1214" s="1" t="n">
        <v>100.133033</v>
      </c>
      <c r="D1214" s="3" t="n">
        <v>597686.244964</v>
      </c>
      <c r="E1214" s="3" t="n">
        <v>4356402.07419</v>
      </c>
      <c r="F1214" s="4" t="n">
        <v>0.211958</v>
      </c>
      <c r="G1214" s="3" t="n">
        <f aca="false">F1214*100</f>
        <v>21.1958</v>
      </c>
    </row>
    <row r="1215" customFormat="false" ht="13.5" hidden="false" customHeight="false" outlineLevel="0" collapsed="false">
      <c r="A1215" s="1" t="n">
        <v>39.335867</v>
      </c>
      <c r="B1215" s="1" t="n">
        <v>100.132983</v>
      </c>
      <c r="D1215" s="3" t="n">
        <v>597681.887631</v>
      </c>
      <c r="E1215" s="3" t="n">
        <v>4356405.72102</v>
      </c>
      <c r="F1215" s="4" t="n">
        <v>0.183539</v>
      </c>
      <c r="G1215" s="3" t="n">
        <f aca="false">F1215*100</f>
        <v>18.3539</v>
      </c>
    </row>
    <row r="1216" customFormat="false" ht="13.5" hidden="false" customHeight="false" outlineLevel="0" collapsed="false">
      <c r="A1216" s="1" t="n">
        <v>39.3359</v>
      </c>
      <c r="B1216" s="1" t="n">
        <v>100.13295</v>
      </c>
      <c r="D1216" s="3" t="n">
        <v>597678.967279</v>
      </c>
      <c r="E1216" s="3" t="n">
        <v>4356409.38587</v>
      </c>
      <c r="F1216" s="4" t="n">
        <v>0.251358</v>
      </c>
      <c r="G1216" s="3" t="n">
        <f aca="false">F1216*100</f>
        <v>25.1358</v>
      </c>
    </row>
    <row r="1217" customFormat="false" ht="13.5" hidden="false" customHeight="false" outlineLevel="0" collapsed="false">
      <c r="A1217" s="1" t="n">
        <v>39.335883</v>
      </c>
      <c r="B1217" s="1" t="n">
        <v>100.133</v>
      </c>
      <c r="D1217" s="3" t="n">
        <v>597683.301413</v>
      </c>
      <c r="E1217" s="3" t="n">
        <v>4356407.58947</v>
      </c>
      <c r="F1217" s="4" t="n">
        <v>0.262337</v>
      </c>
      <c r="G1217" s="3" t="n">
        <f aca="false">F1217*100</f>
        <v>26.2337</v>
      </c>
    </row>
    <row r="1218" customFormat="false" ht="13.5" hidden="false" customHeight="false" outlineLevel="0" collapsed="false">
      <c r="A1218" s="1" t="n">
        <v>39.33585</v>
      </c>
      <c r="B1218" s="1" t="n">
        <v>100.13305</v>
      </c>
      <c r="D1218" s="3" t="n">
        <v>597687.658746</v>
      </c>
      <c r="E1218" s="3" t="n">
        <v>4356403.94264</v>
      </c>
      <c r="F1218" s="4" t="n">
        <v>0.195128</v>
      </c>
      <c r="G1218" s="3" t="n">
        <f aca="false">F1218*100</f>
        <v>19.5128</v>
      </c>
    </row>
    <row r="1219" customFormat="false" ht="13.5" hidden="false" customHeight="false" outlineLevel="0" collapsed="false">
      <c r="A1219" s="1" t="n">
        <v>39.335833</v>
      </c>
      <c r="B1219" s="1" t="n">
        <v>100.133117</v>
      </c>
      <c r="D1219" s="3" t="n">
        <v>597693.429864</v>
      </c>
      <c r="E1219" s="3" t="n">
        <v>4356402.16426</v>
      </c>
      <c r="F1219" s="4" t="n">
        <v>0.210886</v>
      </c>
      <c r="G1219" s="3" t="n">
        <f aca="false">F1219*100</f>
        <v>21.0886</v>
      </c>
    </row>
    <row r="1220" customFormat="false" ht="13.5" hidden="false" customHeight="false" outlineLevel="0" collapsed="false">
      <c r="A1220" s="1" t="n">
        <v>39.335817</v>
      </c>
      <c r="B1220" s="1" t="n">
        <v>100.133183</v>
      </c>
      <c r="D1220" s="3" t="n">
        <v>597699.200985</v>
      </c>
      <c r="E1220" s="3" t="n">
        <v>4356400.38589</v>
      </c>
      <c r="F1220" s="4" t="n">
        <v>0.190381</v>
      </c>
      <c r="G1220" s="3" t="n">
        <f aca="false">F1220*100</f>
        <v>19.0381</v>
      </c>
    </row>
    <row r="1221" customFormat="false" ht="13.5" hidden="false" customHeight="false" outlineLevel="0" collapsed="false">
      <c r="A1221" s="1" t="n">
        <v>39.335783</v>
      </c>
      <c r="B1221" s="1" t="n">
        <v>100.13325</v>
      </c>
      <c r="D1221" s="3" t="n">
        <v>597704.995312</v>
      </c>
      <c r="E1221" s="3" t="n">
        <v>4356396.75709</v>
      </c>
      <c r="F1221" s="4" t="n">
        <v>0.246701</v>
      </c>
      <c r="G1221" s="3" t="n">
        <f aca="false">F1221*100</f>
        <v>24.6701</v>
      </c>
    </row>
    <row r="1222" customFormat="false" ht="13.5" hidden="false" customHeight="false" outlineLevel="0" collapsed="false">
      <c r="A1222" s="1" t="n">
        <v>39.335767</v>
      </c>
      <c r="B1222" s="1" t="n">
        <v>100.133333</v>
      </c>
      <c r="D1222" s="3" t="n">
        <v>597712.203421</v>
      </c>
      <c r="E1222" s="3" t="n">
        <v>4356394.99674</v>
      </c>
      <c r="F1222" s="4" t="n">
        <v>0.17473</v>
      </c>
      <c r="G1222" s="3" t="n">
        <f aca="false">F1222*100</f>
        <v>17.473</v>
      </c>
    </row>
    <row r="1223" customFormat="false" ht="13.5" hidden="false" customHeight="false" outlineLevel="0" collapsed="false">
      <c r="A1223" s="1" t="n">
        <v>39.33575</v>
      </c>
      <c r="B1223" s="1" t="n">
        <v>100.1334</v>
      </c>
      <c r="D1223" s="3" t="n">
        <v>597717.974552</v>
      </c>
      <c r="E1223" s="3" t="n">
        <v>4356393.21838</v>
      </c>
      <c r="F1223" s="4" t="n">
        <v>0.153363</v>
      </c>
      <c r="G1223" s="3" t="n">
        <f aca="false">F1223*100</f>
        <v>15.3363</v>
      </c>
    </row>
    <row r="1224" customFormat="false" ht="13.5" hidden="false" customHeight="false" outlineLevel="0" collapsed="false">
      <c r="A1224" s="1" t="n">
        <v>39.335767</v>
      </c>
      <c r="B1224" s="1" t="n">
        <v>100.133567</v>
      </c>
      <c r="D1224" s="3" t="n">
        <v>597732.321161</v>
      </c>
      <c r="E1224" s="3" t="n">
        <v>4356395.24904</v>
      </c>
      <c r="F1224" s="4" t="n">
        <v>0.231216</v>
      </c>
      <c r="G1224" s="3" t="n">
        <f aca="false">F1224*100</f>
        <v>23.1216</v>
      </c>
    </row>
    <row r="1225" customFormat="false" ht="13.5" hidden="false" customHeight="false" outlineLevel="0" collapsed="false">
      <c r="A1225" s="1" t="n">
        <v>39.3358</v>
      </c>
      <c r="B1225" s="1" t="n">
        <v>100.133517</v>
      </c>
      <c r="D1225" s="3" t="n">
        <v>597727.963801</v>
      </c>
      <c r="E1225" s="3" t="n">
        <v>4356398.89585</v>
      </c>
      <c r="F1225" s="4" t="n">
        <v>0.229752</v>
      </c>
      <c r="G1225" s="3" t="n">
        <f aca="false">F1225*100</f>
        <v>22.9752</v>
      </c>
    </row>
    <row r="1226" customFormat="false" ht="13.5" hidden="false" customHeight="false" outlineLevel="0" collapsed="false">
      <c r="A1226" s="1" t="n">
        <v>39.335833</v>
      </c>
      <c r="B1226" s="1" t="n">
        <v>100.13345</v>
      </c>
      <c r="D1226" s="3" t="n">
        <v>597722.169465</v>
      </c>
      <c r="E1226" s="3" t="n">
        <v>4356402.52464</v>
      </c>
      <c r="F1226" s="4" t="n">
        <v>0.245141</v>
      </c>
      <c r="G1226" s="3" t="n">
        <f aca="false">F1226*100</f>
        <v>24.5141</v>
      </c>
    </row>
    <row r="1227" customFormat="false" ht="13.5" hidden="false" customHeight="false" outlineLevel="0" collapsed="false">
      <c r="A1227" s="1" t="n">
        <v>39.335867</v>
      </c>
      <c r="B1227" s="1" t="n">
        <v>100.133383</v>
      </c>
      <c r="D1227" s="3" t="n">
        <v>597716.375135</v>
      </c>
      <c r="E1227" s="3" t="n">
        <v>4356406.15343</v>
      </c>
      <c r="F1227" s="4" t="n">
        <v>0.245277</v>
      </c>
      <c r="G1227" s="3" t="n">
        <f aca="false">F1227*100</f>
        <v>24.5277</v>
      </c>
    </row>
    <row r="1228" customFormat="false" ht="13.5" hidden="false" customHeight="false" outlineLevel="0" collapsed="false">
      <c r="A1228" s="1" t="n">
        <v>39.3359</v>
      </c>
      <c r="B1228" s="1" t="n">
        <v>100.133417</v>
      </c>
      <c r="D1228" s="3" t="n">
        <v>597719.202682</v>
      </c>
      <c r="E1228" s="3" t="n">
        <v>4356409.89034</v>
      </c>
      <c r="F1228" s="4" t="n">
        <v>0.266801</v>
      </c>
      <c r="G1228" s="3" t="n">
        <f aca="false">F1228*100</f>
        <v>26.6801</v>
      </c>
    </row>
    <row r="1229" customFormat="false" ht="13.5" hidden="false" customHeight="false" outlineLevel="0" collapsed="false">
      <c r="A1229" s="1" t="n">
        <v>39.33585</v>
      </c>
      <c r="B1229" s="1" t="n">
        <v>100.133533</v>
      </c>
      <c r="D1229" s="3" t="n">
        <v>597729.331157</v>
      </c>
      <c r="E1229" s="3" t="n">
        <v>4356404.46518</v>
      </c>
      <c r="F1229" s="4" t="n">
        <v>0.207429</v>
      </c>
      <c r="G1229" s="3" t="n">
        <f aca="false">F1229*100</f>
        <v>20.7429</v>
      </c>
    </row>
    <row r="1230" customFormat="false" ht="13.5" hidden="false" customHeight="false" outlineLevel="0" collapsed="false">
      <c r="A1230" s="1" t="n">
        <v>39.335833</v>
      </c>
      <c r="B1230" s="1" t="n">
        <v>100.13355</v>
      </c>
      <c r="D1230" s="3" t="n">
        <v>597730.791346</v>
      </c>
      <c r="E1230" s="3" t="n">
        <v>4356402.63277</v>
      </c>
      <c r="F1230" s="4" t="n">
        <v>0.168161</v>
      </c>
      <c r="G1230" s="3" t="n">
        <f aca="false">F1230*100</f>
        <v>16.8161</v>
      </c>
    </row>
    <row r="1231" customFormat="false" ht="13.5" hidden="false" customHeight="false" outlineLevel="0" collapsed="false">
      <c r="A1231" s="1" t="n">
        <v>39.3359</v>
      </c>
      <c r="B1231" s="1" t="n">
        <v>100.133633</v>
      </c>
      <c r="D1231" s="3" t="n">
        <v>597737.883405</v>
      </c>
      <c r="E1231" s="3" t="n">
        <v>4356410.12464</v>
      </c>
      <c r="F1231" s="4" t="n">
        <v>0.188359</v>
      </c>
      <c r="G1231" s="3" t="n">
        <f aca="false">F1231*100</f>
        <v>18.8359</v>
      </c>
    </row>
    <row r="1232" customFormat="false" ht="13.5" hidden="false" customHeight="false" outlineLevel="0" collapsed="false">
      <c r="A1232" s="1" t="n">
        <v>39.335917</v>
      </c>
      <c r="B1232" s="1" t="n">
        <v>100.1336</v>
      </c>
      <c r="D1232" s="3" t="n">
        <v>597734.986238</v>
      </c>
      <c r="E1232" s="3" t="n">
        <v>4356411.93903</v>
      </c>
      <c r="F1232" s="4" t="n">
        <v>0.248456</v>
      </c>
      <c r="G1232" s="3" t="n">
        <f aca="false">F1232*100</f>
        <v>24.8456</v>
      </c>
    </row>
    <row r="1233" customFormat="false" ht="13.5" hidden="false" customHeight="false" outlineLevel="0" collapsed="false">
      <c r="A1233" s="1" t="n">
        <v>39.33595</v>
      </c>
      <c r="B1233" s="1" t="n">
        <v>100.133567</v>
      </c>
      <c r="D1233" s="3" t="n">
        <v>597732.065864</v>
      </c>
      <c r="E1233" s="3" t="n">
        <v>4356415.60385</v>
      </c>
      <c r="F1233" s="4" t="n">
        <v>0.271081</v>
      </c>
      <c r="G1233" s="3" t="n">
        <f aca="false">F1233*100</f>
        <v>27.1081</v>
      </c>
    </row>
    <row r="1234" customFormat="false" ht="13.5" hidden="false" customHeight="false" outlineLevel="0" collapsed="false">
      <c r="A1234" s="1" t="n">
        <v>39.335967</v>
      </c>
      <c r="B1234" s="1" t="n">
        <v>100.1335</v>
      </c>
      <c r="D1234" s="3" t="n">
        <v>597726.294746</v>
      </c>
      <c r="E1234" s="3" t="n">
        <v>4356417.3822</v>
      </c>
      <c r="F1234" s="4" t="n">
        <v>0.229982</v>
      </c>
      <c r="G1234" s="3" t="n">
        <f aca="false">F1234*100</f>
        <v>22.9982</v>
      </c>
    </row>
    <row r="1235" customFormat="false" ht="13.5" hidden="false" customHeight="false" outlineLevel="0" collapsed="false">
      <c r="A1235" s="1" t="n">
        <v>39.336</v>
      </c>
      <c r="B1235" s="1" t="n">
        <v>100.13345</v>
      </c>
      <c r="D1235" s="3" t="n">
        <v>597721.937401</v>
      </c>
      <c r="E1235" s="3" t="n">
        <v>4356421.02901</v>
      </c>
      <c r="F1235" s="4" t="n">
        <v>0.247478</v>
      </c>
      <c r="G1235" s="3" t="n">
        <f aca="false">F1235*100</f>
        <v>24.7478</v>
      </c>
    </row>
    <row r="1236" customFormat="false" ht="13.5" hidden="false" customHeight="false" outlineLevel="0" collapsed="false">
      <c r="A1236" s="1" t="n">
        <v>39.336017</v>
      </c>
      <c r="B1236" s="1" t="n">
        <v>100.1334</v>
      </c>
      <c r="D1236" s="3" t="n">
        <v>597717.603265</v>
      </c>
      <c r="E1236" s="3" t="n">
        <v>4356422.82539</v>
      </c>
      <c r="F1236" s="4" t="n">
        <v>0.256914</v>
      </c>
      <c r="G1236" s="3" t="n">
        <f aca="false">F1236*100</f>
        <v>25.6914</v>
      </c>
    </row>
    <row r="1237" customFormat="false" ht="13.5" hidden="false" customHeight="false" outlineLevel="0" collapsed="false">
      <c r="A1237" s="1" t="n">
        <v>39.336033</v>
      </c>
      <c r="B1237" s="1" t="n">
        <v>100.13335</v>
      </c>
      <c r="D1237" s="3" t="n">
        <v>597713.269132</v>
      </c>
      <c r="E1237" s="3" t="n">
        <v>4356424.62177</v>
      </c>
      <c r="F1237" s="4" t="n">
        <v>0.263471</v>
      </c>
      <c r="G1237" s="3" t="n">
        <f aca="false">F1237*100</f>
        <v>26.3471</v>
      </c>
    </row>
    <row r="1238" customFormat="false" ht="13.5" hidden="false" customHeight="false" outlineLevel="0" collapsed="false">
      <c r="A1238" s="1" t="n">
        <v>39.33605</v>
      </c>
      <c r="B1238" s="1" t="n">
        <v>100.133283</v>
      </c>
      <c r="D1238" s="3" t="n">
        <v>597707.498025</v>
      </c>
      <c r="E1238" s="3" t="n">
        <v>4356426.40013</v>
      </c>
      <c r="F1238" s="4" t="n">
        <v>0.253723</v>
      </c>
      <c r="G1238" s="3" t="n">
        <f aca="false">F1238*100</f>
        <v>25.3723</v>
      </c>
    </row>
    <row r="1239" customFormat="false" ht="13.5" hidden="false" customHeight="false" outlineLevel="0" collapsed="false">
      <c r="A1239" s="1" t="n">
        <v>39.336067</v>
      </c>
      <c r="B1239" s="1" t="n">
        <v>100.13325</v>
      </c>
      <c r="D1239" s="3" t="n">
        <v>597704.600872</v>
      </c>
      <c r="E1239" s="3" t="n">
        <v>4356428.21453</v>
      </c>
      <c r="F1239" s="4" t="n">
        <v>0.237627</v>
      </c>
      <c r="G1239" s="3" t="n">
        <f aca="false">F1239*100</f>
        <v>23.7627</v>
      </c>
    </row>
    <row r="1240" customFormat="false" ht="13.5" hidden="false" customHeight="false" outlineLevel="0" collapsed="false">
      <c r="A1240" s="1" t="n">
        <v>39.336083</v>
      </c>
      <c r="B1240" s="1" t="n">
        <v>100.133183</v>
      </c>
      <c r="D1240" s="3" t="n">
        <v>597698.829769</v>
      </c>
      <c r="E1240" s="3" t="n">
        <v>4356429.9929</v>
      </c>
      <c r="F1240" s="4" t="n">
        <v>0.238388</v>
      </c>
      <c r="G1240" s="3" t="n">
        <f aca="false">F1240*100</f>
        <v>23.8388</v>
      </c>
    </row>
    <row r="1241" customFormat="false" ht="13.5" hidden="false" customHeight="false" outlineLevel="0" collapsed="false">
      <c r="A1241" s="1" t="n">
        <v>39.3361</v>
      </c>
      <c r="B1241" s="1" t="n">
        <v>100.133133</v>
      </c>
      <c r="D1241" s="3" t="n">
        <v>597694.495645</v>
      </c>
      <c r="E1241" s="3" t="n">
        <v>4356431.78928</v>
      </c>
      <c r="F1241" s="4" t="n">
        <v>0.250137</v>
      </c>
      <c r="G1241" s="3" t="n">
        <f aca="false">F1241*100</f>
        <v>25.0137</v>
      </c>
    </row>
    <row r="1242" customFormat="false" ht="13.5" hidden="false" customHeight="false" outlineLevel="0" collapsed="false">
      <c r="A1242" s="1" t="n">
        <v>39.336183</v>
      </c>
      <c r="B1242" s="1" t="n">
        <v>100.133133</v>
      </c>
      <c r="D1242" s="3" t="n">
        <v>597694.379644</v>
      </c>
      <c r="E1242" s="3" t="n">
        <v>4356441.04147</v>
      </c>
      <c r="F1242" s="4" t="n">
        <v>0.260517</v>
      </c>
      <c r="G1242" s="3" t="n">
        <f aca="false">F1242*100</f>
        <v>26.0517</v>
      </c>
    </row>
    <row r="1243" customFormat="false" ht="13.5" hidden="false" customHeight="false" outlineLevel="0" collapsed="false">
      <c r="A1243" s="1" t="n">
        <v>39.336167</v>
      </c>
      <c r="B1243" s="1" t="n">
        <v>100.133183</v>
      </c>
      <c r="D1243" s="3" t="n">
        <v>597698.713764</v>
      </c>
      <c r="E1243" s="3" t="n">
        <v>4356439.24509</v>
      </c>
      <c r="F1243" s="4" t="n">
        <v>0.253341</v>
      </c>
      <c r="G1243" s="3" t="n">
        <f aca="false">F1243*100</f>
        <v>25.3341</v>
      </c>
    </row>
    <row r="1244" customFormat="false" ht="13.5" hidden="false" customHeight="false" outlineLevel="0" collapsed="false">
      <c r="A1244" s="1" t="n">
        <v>39.336133</v>
      </c>
      <c r="B1244" s="1" t="n">
        <v>100.13325</v>
      </c>
      <c r="D1244" s="3" t="n">
        <v>597704.508062</v>
      </c>
      <c r="E1244" s="3" t="n">
        <v>4356435.61628</v>
      </c>
      <c r="F1244" s="4" t="n">
        <v>0.271603</v>
      </c>
      <c r="G1244" s="3" t="n">
        <f aca="false">F1244*100</f>
        <v>27.1603</v>
      </c>
    </row>
    <row r="1245" customFormat="false" ht="13.5" hidden="false" customHeight="false" outlineLevel="0" collapsed="false">
      <c r="A1245" s="1" t="n">
        <v>39.336117</v>
      </c>
      <c r="B1245" s="1" t="n">
        <v>100.1333</v>
      </c>
      <c r="D1245" s="3" t="n">
        <v>597708.842187</v>
      </c>
      <c r="E1245" s="3" t="n">
        <v>4356433.8199</v>
      </c>
      <c r="F1245" s="4" t="n">
        <v>0.284799</v>
      </c>
      <c r="G1245" s="3" t="n">
        <f aca="false">F1245*100</f>
        <v>28.4799</v>
      </c>
    </row>
    <row r="1246" customFormat="false" ht="13.5" hidden="false" customHeight="false" outlineLevel="0" collapsed="false">
      <c r="A1246" s="1" t="n">
        <v>39.336083</v>
      </c>
      <c r="B1246" s="1" t="n">
        <v>100.133333</v>
      </c>
      <c r="D1246" s="3" t="n">
        <v>597711.762544</v>
      </c>
      <c r="E1246" s="3" t="n">
        <v>4356430.15506</v>
      </c>
      <c r="F1246" s="4" t="n">
        <v>0.246498</v>
      </c>
      <c r="G1246" s="3" t="n">
        <f aca="false">F1246*100</f>
        <v>24.6498</v>
      </c>
    </row>
    <row r="1247" customFormat="false" ht="13.5" hidden="false" customHeight="false" outlineLevel="0" collapsed="false">
      <c r="A1247" s="1" t="n">
        <v>39.336033</v>
      </c>
      <c r="B1247" s="1" t="n">
        <v>100.133417</v>
      </c>
      <c r="D1247" s="3" t="n">
        <v>597719.017036</v>
      </c>
      <c r="E1247" s="3" t="n">
        <v>4356424.69385</v>
      </c>
      <c r="F1247" s="4" t="n">
        <v>0.248406</v>
      </c>
      <c r="G1247" s="3" t="n">
        <f aca="false">F1247*100</f>
        <v>24.8406</v>
      </c>
    </row>
    <row r="1248" customFormat="false" ht="13.5" hidden="false" customHeight="false" outlineLevel="0" collapsed="false">
      <c r="A1248" s="1" t="n">
        <v>39.336017</v>
      </c>
      <c r="B1248" s="1" t="n">
        <v>100.133467</v>
      </c>
      <c r="D1248" s="3" t="n">
        <v>597723.351171</v>
      </c>
      <c r="E1248" s="3" t="n">
        <v>4356422.89747</v>
      </c>
      <c r="F1248" s="4" t="n">
        <v>0.271461</v>
      </c>
      <c r="G1248" s="3" t="n">
        <f aca="false">F1248*100</f>
        <v>27.1461</v>
      </c>
    </row>
    <row r="1249" customFormat="false" ht="13.5" hidden="false" customHeight="false" outlineLevel="0" collapsed="false">
      <c r="A1249" s="1" t="n">
        <v>39.336</v>
      </c>
      <c r="B1249" s="1" t="n">
        <v>100.133517</v>
      </c>
      <c r="D1249" s="3" t="n">
        <v>597727.685307</v>
      </c>
      <c r="E1249" s="3" t="n">
        <v>4356421.1011</v>
      </c>
      <c r="F1249" s="4" t="n">
        <v>0.236169</v>
      </c>
      <c r="G1249" s="3" t="n">
        <f aca="false">F1249*100</f>
        <v>23.6169</v>
      </c>
    </row>
    <row r="1250" customFormat="false" ht="13.5" hidden="false" customHeight="false" outlineLevel="0" collapsed="false">
      <c r="A1250" s="1" t="n">
        <v>39.335983</v>
      </c>
      <c r="B1250" s="1" t="n">
        <v>100.133567</v>
      </c>
      <c r="D1250" s="3" t="n">
        <v>597732.019446</v>
      </c>
      <c r="E1250" s="3" t="n">
        <v>4356419.30473</v>
      </c>
      <c r="F1250" s="4" t="n">
        <v>0.247934</v>
      </c>
      <c r="G1250" s="3" t="n">
        <f aca="false">F1250*100</f>
        <v>24.7934</v>
      </c>
    </row>
    <row r="1251" customFormat="false" ht="13.5" hidden="false" customHeight="false" outlineLevel="0" collapsed="false">
      <c r="A1251" s="1" t="n">
        <v>39.33595</v>
      </c>
      <c r="B1251" s="1" t="n">
        <v>100.13365</v>
      </c>
      <c r="D1251" s="3" t="n">
        <v>597739.250752</v>
      </c>
      <c r="E1251" s="3" t="n">
        <v>4356415.69397</v>
      </c>
      <c r="F1251" s="4" t="n">
        <v>0.220617</v>
      </c>
      <c r="G1251" s="3" t="n">
        <f aca="false">F1251*100</f>
        <v>22.0617</v>
      </c>
    </row>
    <row r="1252" customFormat="false" ht="13.5" hidden="false" customHeight="false" outlineLevel="0" collapsed="false">
      <c r="A1252" s="1" t="n">
        <v>39.33605</v>
      </c>
      <c r="B1252" s="1" t="n">
        <v>100.133733</v>
      </c>
      <c r="D1252" s="3" t="n">
        <v>597746.296367</v>
      </c>
      <c r="E1252" s="3" t="n">
        <v>4356426.88673</v>
      </c>
      <c r="F1252" s="4" t="n">
        <v>0.291132</v>
      </c>
      <c r="G1252" s="3" t="n">
        <f aca="false">F1252*100</f>
        <v>29.1132</v>
      </c>
    </row>
    <row r="1253" customFormat="false" ht="13.5" hidden="false" customHeight="false" outlineLevel="0" collapsed="false">
      <c r="A1253" s="1" t="n">
        <v>39.336133</v>
      </c>
      <c r="B1253" s="1" t="n">
        <v>100.133567</v>
      </c>
      <c r="D1253" s="3" t="n">
        <v>597731.810566</v>
      </c>
      <c r="E1253" s="3" t="n">
        <v>4356435.95867</v>
      </c>
      <c r="F1253" s="4" t="n">
        <v>0.210071</v>
      </c>
      <c r="G1253" s="3" t="n">
        <f aca="false">F1253*100</f>
        <v>21.0071</v>
      </c>
    </row>
    <row r="1254" customFormat="false" ht="13.5" hidden="false" customHeight="false" outlineLevel="0" collapsed="false">
      <c r="A1254" s="1" t="n">
        <v>39.33615</v>
      </c>
      <c r="B1254" s="1" t="n">
        <v>100.133517</v>
      </c>
      <c r="D1254" s="3" t="n">
        <v>597727.476436</v>
      </c>
      <c r="E1254" s="3" t="n">
        <v>4356437.75504</v>
      </c>
      <c r="F1254" s="4" t="n">
        <v>0.254188</v>
      </c>
      <c r="G1254" s="3" t="n">
        <f aca="false">F1254*100</f>
        <v>25.4188</v>
      </c>
    </row>
    <row r="1255" customFormat="false" ht="13.5" hidden="false" customHeight="false" outlineLevel="0" collapsed="false">
      <c r="A1255" s="1" t="n">
        <v>39.336217</v>
      </c>
      <c r="B1255" s="1" t="n">
        <v>100.133333</v>
      </c>
      <c r="D1255" s="3" t="n">
        <v>597711.57691</v>
      </c>
      <c r="E1255" s="3" t="n">
        <v>4356444.95856</v>
      </c>
      <c r="F1255" s="4" t="n">
        <v>0.293507</v>
      </c>
      <c r="G1255" s="3" t="n">
        <f aca="false">F1255*100</f>
        <v>29.3507</v>
      </c>
    </row>
    <row r="1256" customFormat="false" ht="13.5" hidden="false" customHeight="false" outlineLevel="0" collapsed="false">
      <c r="A1256" s="1" t="n">
        <v>39.33625</v>
      </c>
      <c r="B1256" s="1" t="n">
        <v>100.133267</v>
      </c>
      <c r="D1256" s="3" t="n">
        <v>597705.782616</v>
      </c>
      <c r="E1256" s="3" t="n">
        <v>4356448.58736</v>
      </c>
      <c r="F1256" s="4" t="n">
        <v>0.321494</v>
      </c>
      <c r="G1256" s="3" t="n">
        <f aca="false">F1256*100</f>
        <v>32.1494</v>
      </c>
    </row>
    <row r="1257" customFormat="false" ht="13.5" hidden="false" customHeight="false" outlineLevel="0" collapsed="false">
      <c r="A1257" s="1" t="n">
        <v>39.336283</v>
      </c>
      <c r="B1257" s="1" t="n">
        <v>100.1332</v>
      </c>
      <c r="D1257" s="3" t="n">
        <v>597699.988327</v>
      </c>
      <c r="E1257" s="3" t="n">
        <v>4356452.21617</v>
      </c>
      <c r="F1257" s="4" t="n">
        <v>0.264068</v>
      </c>
      <c r="G1257" s="3" t="n">
        <f aca="false">F1257*100</f>
        <v>26.4068</v>
      </c>
    </row>
    <row r="1258" customFormat="false" ht="13.5" hidden="false" customHeight="false" outlineLevel="0" collapsed="false">
      <c r="A1258" s="1" t="n">
        <v>39.336333</v>
      </c>
      <c r="B1258" s="1" t="n">
        <v>100.133233</v>
      </c>
      <c r="D1258" s="3" t="n">
        <v>597702.792662</v>
      </c>
      <c r="E1258" s="3" t="n">
        <v>4356457.80352</v>
      </c>
      <c r="F1258" s="4" t="n">
        <v>0.274402</v>
      </c>
      <c r="G1258" s="3" t="n">
        <f aca="false">F1258*100</f>
        <v>27.4402</v>
      </c>
    </row>
    <row r="1259" customFormat="false" ht="13.5" hidden="false" customHeight="false" outlineLevel="0" collapsed="false">
      <c r="A1259" s="1" t="n">
        <v>39.336317</v>
      </c>
      <c r="B1259" s="1" t="n">
        <v>100.133283</v>
      </c>
      <c r="D1259" s="3" t="n">
        <v>597707.126775</v>
      </c>
      <c r="E1259" s="3" t="n">
        <v>4356456.00713</v>
      </c>
      <c r="F1259" s="4" t="n">
        <v>0.283765</v>
      </c>
      <c r="G1259" s="3" t="n">
        <f aca="false">F1259*100</f>
        <v>28.3765</v>
      </c>
    </row>
    <row r="1260" customFormat="false" ht="13.5" hidden="false" customHeight="false" outlineLevel="0" collapsed="false">
      <c r="A1260" s="1" t="n">
        <v>39.336283</v>
      </c>
      <c r="B1260" s="1" t="n">
        <v>100.13335</v>
      </c>
      <c r="D1260" s="3" t="n">
        <v>597712.921064</v>
      </c>
      <c r="E1260" s="3" t="n">
        <v>4356452.37833</v>
      </c>
      <c r="F1260" s="4" t="n">
        <v>0.241814</v>
      </c>
      <c r="G1260" s="3" t="n">
        <f aca="false">F1260*100</f>
        <v>24.1814</v>
      </c>
    </row>
    <row r="1261" customFormat="false" ht="13.5" hidden="false" customHeight="false" outlineLevel="0" collapsed="false">
      <c r="A1261" s="1" t="n">
        <v>39.33625</v>
      </c>
      <c r="B1261" s="1" t="n">
        <v>100.133417</v>
      </c>
      <c r="D1261" s="3" t="n">
        <v>597718.71536</v>
      </c>
      <c r="E1261" s="3" t="n">
        <v>4356448.74954</v>
      </c>
      <c r="F1261" s="4" t="n">
        <v>0.227981</v>
      </c>
      <c r="G1261" s="3" t="n">
        <f aca="false">F1261*100</f>
        <v>22.7981</v>
      </c>
    </row>
    <row r="1262" customFormat="false" ht="13.5" hidden="false" customHeight="false" outlineLevel="0" collapsed="false">
      <c r="A1262" s="1" t="n">
        <v>39.33615</v>
      </c>
      <c r="B1262" s="1" t="n">
        <v>100.133667</v>
      </c>
      <c r="D1262" s="3" t="n">
        <v>597740.409199</v>
      </c>
      <c r="E1262" s="3" t="n">
        <v>4356437.91725</v>
      </c>
      <c r="F1262" s="4" t="n">
        <v>0.303578</v>
      </c>
      <c r="G1262" s="3" t="n">
        <f aca="false">F1262*100</f>
        <v>30.3578</v>
      </c>
    </row>
    <row r="1263" customFormat="false" ht="13.5" hidden="false" customHeight="false" outlineLevel="0" collapsed="false">
      <c r="A1263" s="1" t="n">
        <v>39.3362</v>
      </c>
      <c r="B1263" s="1" t="n">
        <v>100.13385</v>
      </c>
      <c r="D1263" s="3" t="n">
        <v>597756.146264</v>
      </c>
      <c r="E1263" s="3" t="n">
        <v>4356443.66685</v>
      </c>
      <c r="F1263" s="4" t="n">
        <v>0.232149</v>
      </c>
      <c r="G1263" s="3" t="n">
        <f aca="false">F1263*100</f>
        <v>23.2149</v>
      </c>
    </row>
    <row r="1264" customFormat="false" ht="13.5" hidden="false" customHeight="false" outlineLevel="0" collapsed="false">
      <c r="A1264" s="1" t="n">
        <v>39.336233</v>
      </c>
      <c r="B1264" s="1" t="n">
        <v>100.133767</v>
      </c>
      <c r="D1264" s="3" t="n">
        <v>597748.914975</v>
      </c>
      <c r="E1264" s="3" t="n">
        <v>4356447.2776</v>
      </c>
      <c r="F1264" s="4" t="n">
        <v>0.238803</v>
      </c>
      <c r="G1264" s="3" t="n">
        <f aca="false">F1264*100</f>
        <v>23.8803</v>
      </c>
    </row>
    <row r="1265" customFormat="false" ht="13.5" hidden="false" customHeight="false" outlineLevel="0" collapsed="false">
      <c r="A1265" s="1" t="n">
        <v>39.336267</v>
      </c>
      <c r="B1265" s="1" t="n">
        <v>100.133667</v>
      </c>
      <c r="D1265" s="3" t="n">
        <v>597740.246722</v>
      </c>
      <c r="E1265" s="3" t="n">
        <v>4356450.87032</v>
      </c>
      <c r="F1265" s="4" t="n">
        <v>0.20918</v>
      </c>
      <c r="G1265" s="3" t="n">
        <f aca="false">F1265*100</f>
        <v>20.918</v>
      </c>
    </row>
    <row r="1266" customFormat="false" ht="13.5" hidden="false" customHeight="false" outlineLevel="0" collapsed="false">
      <c r="A1266" s="1" t="n">
        <v>39.3363</v>
      </c>
      <c r="B1266" s="1" t="n">
        <v>100.133617</v>
      </c>
      <c r="D1266" s="3" t="n">
        <v>597735.889388</v>
      </c>
      <c r="E1266" s="3" t="n">
        <v>4356454.51712</v>
      </c>
      <c r="F1266" s="4" t="n">
        <v>0.180119</v>
      </c>
      <c r="G1266" s="3" t="n">
        <f aca="false">F1266*100</f>
        <v>18.0119</v>
      </c>
    </row>
    <row r="1267" customFormat="false" ht="13.5" hidden="false" customHeight="false" outlineLevel="0" collapsed="false">
      <c r="A1267" s="1" t="n">
        <v>39.336367</v>
      </c>
      <c r="B1267" s="1" t="n">
        <v>100.13345</v>
      </c>
      <c r="D1267" s="3" t="n">
        <v>597721.426856</v>
      </c>
      <c r="E1267" s="3" t="n">
        <v>4356461.73865</v>
      </c>
      <c r="F1267" s="4" t="n">
        <v>0.167611</v>
      </c>
      <c r="G1267" s="3" t="n">
        <f aca="false">F1267*100</f>
        <v>16.7611</v>
      </c>
    </row>
    <row r="1268" customFormat="false" ht="13.5" hidden="false" customHeight="false" outlineLevel="0" collapsed="false">
      <c r="A1268" s="1" t="n">
        <v>39.3364</v>
      </c>
      <c r="B1268" s="1" t="n">
        <v>100.133367</v>
      </c>
      <c r="D1268" s="3" t="n">
        <v>597714.1956</v>
      </c>
      <c r="E1268" s="3" t="n">
        <v>4356465.34942</v>
      </c>
      <c r="F1268" s="4" t="n">
        <v>0.267983</v>
      </c>
      <c r="G1268" s="3" t="n">
        <f aca="false">F1268*100</f>
        <v>26.7983</v>
      </c>
    </row>
    <row r="1269" customFormat="false" ht="13.5" hidden="false" customHeight="false" outlineLevel="0" collapsed="false">
      <c r="A1269" s="1" t="n">
        <v>39.336417</v>
      </c>
      <c r="B1269" s="1" t="n">
        <v>100.133333</v>
      </c>
      <c r="D1269" s="3" t="n">
        <v>597711.298459</v>
      </c>
      <c r="E1269" s="3" t="n">
        <v>4356467.16382</v>
      </c>
      <c r="F1269" s="4" t="n">
        <v>0.266769</v>
      </c>
      <c r="G1269" s="3" t="n">
        <f aca="false">F1269*100</f>
        <v>26.6769</v>
      </c>
    </row>
    <row r="1270" customFormat="false" ht="13.5" hidden="false" customHeight="false" outlineLevel="0" collapsed="false">
      <c r="A1270" s="1" t="n">
        <v>39.33645</v>
      </c>
      <c r="B1270" s="1" t="n">
        <v>100.133283</v>
      </c>
      <c r="D1270" s="3" t="n">
        <v>597706.941148</v>
      </c>
      <c r="E1270" s="3" t="n">
        <v>4356470.81064</v>
      </c>
      <c r="F1270" s="4" t="n">
        <v>0.21096</v>
      </c>
      <c r="G1270" s="3" t="n">
        <f aca="false">F1270*100</f>
        <v>21.096</v>
      </c>
    </row>
    <row r="1271" customFormat="false" ht="13.5" hidden="false" customHeight="false" outlineLevel="0" collapsed="false">
      <c r="A1271" s="1" t="n">
        <v>39.3365</v>
      </c>
      <c r="B1271" s="1" t="n">
        <v>100.133267</v>
      </c>
      <c r="D1271" s="3" t="n">
        <v>597705.434572</v>
      </c>
      <c r="E1271" s="3" t="n">
        <v>4356476.34393</v>
      </c>
      <c r="F1271" s="4" t="n">
        <v>0.235751</v>
      </c>
      <c r="G1271" s="3" t="n">
        <f aca="false">F1271*100</f>
        <v>23.5751</v>
      </c>
    </row>
    <row r="1272" customFormat="false" ht="13.5" hidden="false" customHeight="false" outlineLevel="0" collapsed="false">
      <c r="A1272" s="1" t="n">
        <v>39.33645</v>
      </c>
      <c r="B1272" s="1" t="n">
        <v>100.133383</v>
      </c>
      <c r="D1272" s="3" t="n">
        <v>597715.562953</v>
      </c>
      <c r="E1272" s="3" t="n">
        <v>4356470.91875</v>
      </c>
      <c r="F1272" s="4" t="n">
        <v>0.254321</v>
      </c>
      <c r="G1272" s="3" t="n">
        <f aca="false">F1272*100</f>
        <v>25.4321</v>
      </c>
    </row>
    <row r="1273" customFormat="false" ht="13.5" hidden="false" customHeight="false" outlineLevel="0" collapsed="false">
      <c r="A1273" s="1" t="n">
        <v>39.3364</v>
      </c>
      <c r="B1273" s="1" t="n">
        <v>100.133467</v>
      </c>
      <c r="D1273" s="3" t="n">
        <v>597722.817411</v>
      </c>
      <c r="E1273" s="3" t="n">
        <v>4356465.45754</v>
      </c>
      <c r="F1273" s="4" t="n">
        <v>0.263002</v>
      </c>
      <c r="G1273" s="3" t="n">
        <f aca="false">F1273*100</f>
        <v>26.3002</v>
      </c>
    </row>
    <row r="1274" customFormat="false" ht="13.5" hidden="false" customHeight="false" outlineLevel="0" collapsed="false">
      <c r="A1274" s="1" t="n">
        <v>39.336367</v>
      </c>
      <c r="B1274" s="1" t="n">
        <v>100.133533</v>
      </c>
      <c r="D1274" s="3" t="n">
        <v>597728.611702</v>
      </c>
      <c r="E1274" s="3" t="n">
        <v>4356461.82876</v>
      </c>
      <c r="F1274" s="4" t="n">
        <v>0.244189</v>
      </c>
      <c r="G1274" s="3" t="n">
        <f aca="false">F1274*100</f>
        <v>24.4189</v>
      </c>
    </row>
    <row r="1275" customFormat="false" ht="13.5" hidden="false" customHeight="false" outlineLevel="0" collapsed="false">
      <c r="A1275" s="1" t="n">
        <v>39.33635</v>
      </c>
      <c r="B1275" s="1" t="n">
        <v>100.1336</v>
      </c>
      <c r="D1275" s="3" t="n">
        <v>597734.382788</v>
      </c>
      <c r="E1275" s="3" t="n">
        <v>4356460.05041</v>
      </c>
      <c r="F1275" s="4" t="n">
        <v>0.208287</v>
      </c>
      <c r="G1275" s="3" t="n">
        <f aca="false">F1275*100</f>
        <v>20.8287</v>
      </c>
    </row>
    <row r="1276" customFormat="false" ht="13.5" hidden="false" customHeight="false" outlineLevel="0" collapsed="false">
      <c r="A1276" s="1" t="n">
        <v>39.33635</v>
      </c>
      <c r="B1276" s="1" t="n">
        <v>100.133633</v>
      </c>
      <c r="D1276" s="3" t="n">
        <v>597737.256727</v>
      </c>
      <c r="E1276" s="3" t="n">
        <v>4356460.08646</v>
      </c>
      <c r="F1276" s="4" t="n">
        <v>0.250857</v>
      </c>
      <c r="G1276" s="3" t="n">
        <f aca="false">F1276*100</f>
        <v>25.0857</v>
      </c>
    </row>
    <row r="1277" customFormat="false" ht="13.5" hidden="false" customHeight="false" outlineLevel="0" collapsed="false">
      <c r="A1277" s="1" t="n">
        <v>39.336317</v>
      </c>
      <c r="B1277" s="1" t="n">
        <v>100.133717</v>
      </c>
      <c r="D1277" s="3" t="n">
        <v>597744.487999</v>
      </c>
      <c r="E1277" s="3" t="n">
        <v>4356456.47571</v>
      </c>
      <c r="F1277" s="4" t="n">
        <v>0.264229</v>
      </c>
      <c r="G1277" s="3" t="n">
        <f aca="false">F1277*100</f>
        <v>26.4229</v>
      </c>
    </row>
    <row r="1278" customFormat="false" ht="13.5" hidden="false" customHeight="false" outlineLevel="0" collapsed="false">
      <c r="A1278" s="1" t="n">
        <v>39.3363</v>
      </c>
      <c r="B1278" s="1" t="n">
        <v>100.1338</v>
      </c>
      <c r="D1278" s="3" t="n">
        <v>597751.696064</v>
      </c>
      <c r="E1278" s="3" t="n">
        <v>4356454.7154</v>
      </c>
      <c r="F1278" s="4" t="n">
        <v>0.286345</v>
      </c>
      <c r="G1278" s="3" t="n">
        <f aca="false">F1278*100</f>
        <v>28.6345</v>
      </c>
    </row>
    <row r="1279" customFormat="false" ht="13.5" hidden="false" customHeight="false" outlineLevel="0" collapsed="false">
      <c r="A1279" s="1" t="n">
        <v>39.336317</v>
      </c>
      <c r="B1279" s="1" t="n">
        <v>100.133817</v>
      </c>
      <c r="D1279" s="3" t="n">
        <v>597753.10982</v>
      </c>
      <c r="E1279" s="3" t="n">
        <v>4356456.58387</v>
      </c>
      <c r="F1279" s="4" t="n">
        <v>0.307561</v>
      </c>
      <c r="G1279" s="3" t="n">
        <f aca="false">F1279*100</f>
        <v>30.7561</v>
      </c>
    </row>
    <row r="1280" customFormat="false" ht="13.5" hidden="false" customHeight="false" outlineLevel="0" collapsed="false">
      <c r="A1280" s="1" t="n">
        <v>39.336283</v>
      </c>
      <c r="B1280" s="1" t="n">
        <v>100.13385</v>
      </c>
      <c r="D1280" s="3" t="n">
        <v>597756.03019</v>
      </c>
      <c r="E1280" s="3" t="n">
        <v>4356452.91904</v>
      </c>
      <c r="F1280" s="4" t="n">
        <v>0.287416</v>
      </c>
      <c r="G1280" s="3" t="n">
        <f aca="false">F1280*100</f>
        <v>28.7416</v>
      </c>
    </row>
    <row r="1281" customFormat="false" ht="13.5" hidden="false" customHeight="false" outlineLevel="0" collapsed="false">
      <c r="A1281" s="1" t="n">
        <v>39.3363</v>
      </c>
      <c r="B1281" s="1" t="n">
        <v>100.133917</v>
      </c>
      <c r="D1281" s="3" t="n">
        <v>597761.754857</v>
      </c>
      <c r="E1281" s="3" t="n">
        <v>4356454.84159</v>
      </c>
      <c r="F1281" s="4" t="n">
        <v>0.287341</v>
      </c>
      <c r="G1281" s="3" t="n">
        <f aca="false">F1281*100</f>
        <v>28.7341</v>
      </c>
    </row>
    <row r="1282" customFormat="false" ht="13.5" hidden="false" customHeight="false" outlineLevel="0" collapsed="false">
      <c r="A1282" s="1" t="n">
        <v>39.33635</v>
      </c>
      <c r="B1282" s="1" t="n">
        <v>100.133833</v>
      </c>
      <c r="D1282" s="3" t="n">
        <v>597754.500361</v>
      </c>
      <c r="E1282" s="3" t="n">
        <v>4356460.30277</v>
      </c>
      <c r="F1282" s="4" t="n">
        <v>0.256288</v>
      </c>
      <c r="G1282" s="3" t="n">
        <f aca="false">F1282*100</f>
        <v>25.6288</v>
      </c>
    </row>
    <row r="1283" customFormat="false" ht="13.5" hidden="false" customHeight="false" outlineLevel="0" collapsed="false">
      <c r="A1283" s="1" t="n">
        <v>39.336367</v>
      </c>
      <c r="B1283" s="1" t="n">
        <v>100.133783</v>
      </c>
      <c r="D1283" s="3" t="n">
        <v>597750.166239</v>
      </c>
      <c r="E1283" s="3" t="n">
        <v>4356462.09913</v>
      </c>
      <c r="F1283" s="4" t="n">
        <v>0.286405</v>
      </c>
      <c r="G1283" s="3" t="n">
        <f aca="false">F1283*100</f>
        <v>28.6405</v>
      </c>
    </row>
    <row r="1284" customFormat="false" ht="13.5" hidden="false" customHeight="false" outlineLevel="0" collapsed="false">
      <c r="A1284" s="1" t="n">
        <v>39.336383</v>
      </c>
      <c r="B1284" s="1" t="n">
        <v>100.133733</v>
      </c>
      <c r="D1284" s="3" t="n">
        <v>597745.832119</v>
      </c>
      <c r="E1284" s="3" t="n">
        <v>4356463.89549</v>
      </c>
      <c r="F1284" s="4" t="n">
        <v>0.214479</v>
      </c>
      <c r="G1284" s="3" t="n">
        <f aca="false">F1284*100</f>
        <v>21.4479</v>
      </c>
    </row>
    <row r="1285" customFormat="false" ht="13.5" hidden="false" customHeight="false" outlineLevel="0" collapsed="false">
      <c r="A1285" s="1" t="n">
        <v>39.336617</v>
      </c>
      <c r="B1285" s="1" t="n">
        <v>100.133833</v>
      </c>
      <c r="D1285" s="3" t="n">
        <v>597754.128928</v>
      </c>
      <c r="E1285" s="3" t="n">
        <v>4356489.90978</v>
      </c>
      <c r="F1285" s="4" t="n">
        <v>0.245362</v>
      </c>
      <c r="G1285" s="3" t="n">
        <f aca="false">F1285*100</f>
        <v>24.5362</v>
      </c>
    </row>
    <row r="1286" customFormat="false" ht="13.5" hidden="false" customHeight="false" outlineLevel="0" collapsed="false">
      <c r="A1286" s="1" t="n">
        <v>39.3366</v>
      </c>
      <c r="B1286" s="1" t="n">
        <v>100.133883</v>
      </c>
      <c r="D1286" s="3" t="n">
        <v>597758.463036</v>
      </c>
      <c r="E1286" s="3" t="n">
        <v>4356488.11342</v>
      </c>
      <c r="F1286" s="4" t="n">
        <v>0.338183</v>
      </c>
      <c r="G1286" s="3" t="n">
        <f aca="false">F1286*100</f>
        <v>33.8183</v>
      </c>
    </row>
    <row r="1287" customFormat="false" ht="13.5" hidden="false" customHeight="false" outlineLevel="0" collapsed="false">
      <c r="A1287" s="1" t="n">
        <v>39.33655</v>
      </c>
      <c r="B1287" s="1" t="n">
        <v>100.13395</v>
      </c>
      <c r="D1287" s="3" t="n">
        <v>597764.280544</v>
      </c>
      <c r="E1287" s="3" t="n">
        <v>4356482.63422</v>
      </c>
      <c r="F1287" s="4" t="n">
        <v>0.343987</v>
      </c>
      <c r="G1287" s="3" t="n">
        <f aca="false">F1287*100</f>
        <v>34.3987</v>
      </c>
    </row>
    <row r="1288" customFormat="false" ht="13.5" hidden="false" customHeight="false" outlineLevel="0" collapsed="false">
      <c r="A1288" s="1" t="n">
        <v>39.336533</v>
      </c>
      <c r="B1288" s="1" t="n">
        <v>100.134</v>
      </c>
      <c r="D1288" s="3" t="n">
        <v>597768.614659</v>
      </c>
      <c r="E1288" s="3" t="n">
        <v>4356480.83787</v>
      </c>
      <c r="F1288" s="4" t="n">
        <v>0.31503</v>
      </c>
      <c r="G1288" s="3" t="n">
        <f aca="false">F1288*100</f>
        <v>31.503</v>
      </c>
    </row>
    <row r="1289" customFormat="false" ht="13.5" hidden="false" customHeight="false" outlineLevel="0" collapsed="false">
      <c r="A1289" s="1" t="n">
        <v>39.3365</v>
      </c>
      <c r="B1289" s="1" t="n">
        <v>100.134083</v>
      </c>
      <c r="D1289" s="3" t="n">
        <v>597775.845927</v>
      </c>
      <c r="E1289" s="3" t="n">
        <v>4356477.22715</v>
      </c>
      <c r="F1289" s="4" t="n">
        <v>0.273304</v>
      </c>
      <c r="G1289" s="3" t="n">
        <f aca="false">F1289*100</f>
        <v>27.3304</v>
      </c>
    </row>
    <row r="1290" customFormat="false" ht="13.5" hidden="false" customHeight="false" outlineLevel="0" collapsed="false">
      <c r="A1290" s="1" t="n">
        <v>39.3351</v>
      </c>
      <c r="B1290" s="1" t="n">
        <v>100.133033</v>
      </c>
      <c r="D1290" s="3" t="n">
        <v>597687.265663</v>
      </c>
      <c r="E1290" s="3" t="n">
        <v>4356320.65493</v>
      </c>
      <c r="F1290" s="4" t="n">
        <v>0.308253</v>
      </c>
      <c r="G1290" s="3" t="n">
        <f aca="false">F1290*100</f>
        <v>30.8253</v>
      </c>
    </row>
    <row r="1291" customFormat="false" ht="13.5" hidden="false" customHeight="false" outlineLevel="0" collapsed="false">
      <c r="A1291" s="1" t="n">
        <v>39.335133</v>
      </c>
      <c r="B1291" s="1" t="n">
        <v>100.13295</v>
      </c>
      <c r="D1291" s="3" t="n">
        <v>597680.034296</v>
      </c>
      <c r="E1291" s="3" t="n">
        <v>4356324.26574</v>
      </c>
      <c r="F1291" s="4" t="n">
        <v>0.307519</v>
      </c>
      <c r="G1291" s="3" t="n">
        <f aca="false">F1291*100</f>
        <v>30.7519</v>
      </c>
    </row>
    <row r="1292" customFormat="false" ht="13.5" hidden="false" customHeight="false" outlineLevel="0" collapsed="false">
      <c r="A1292" s="1" t="n">
        <v>39.33515</v>
      </c>
      <c r="B1292" s="1" t="n">
        <v>100.13285</v>
      </c>
      <c r="D1292" s="3" t="n">
        <v>597671.389136</v>
      </c>
      <c r="E1292" s="3" t="n">
        <v>4356326.0081</v>
      </c>
      <c r="F1292" s="4" t="n">
        <v>0.289699</v>
      </c>
      <c r="G1292" s="3" t="n">
        <f aca="false">F1292*100</f>
        <v>28.9699</v>
      </c>
    </row>
    <row r="1293" customFormat="false" ht="13.5" hidden="false" customHeight="false" outlineLevel="0" collapsed="false">
      <c r="A1293" s="1" t="n">
        <v>39.335183</v>
      </c>
      <c r="B1293" s="1" t="n">
        <v>100.13275</v>
      </c>
      <c r="D1293" s="3" t="n">
        <v>597662.720789</v>
      </c>
      <c r="E1293" s="3" t="n">
        <v>4356329.60091</v>
      </c>
      <c r="F1293" s="4" t="n">
        <v>0.278606</v>
      </c>
      <c r="G1293" s="3" t="n">
        <f aca="false">F1293*100</f>
        <v>27.8606</v>
      </c>
    </row>
    <row r="1294" customFormat="false" ht="13.5" hidden="false" customHeight="false" outlineLevel="0" collapsed="false">
      <c r="A1294" s="1" t="n">
        <v>39.335217</v>
      </c>
      <c r="B1294" s="1" t="n">
        <v>100.132683</v>
      </c>
      <c r="D1294" s="3" t="n">
        <v>597656.926435</v>
      </c>
      <c r="E1294" s="3" t="n">
        <v>4356333.22975</v>
      </c>
      <c r="F1294" s="4" t="n">
        <v>0.284799</v>
      </c>
      <c r="G1294" s="3" t="n">
        <f aca="false">F1294*100</f>
        <v>28.4799</v>
      </c>
    </row>
    <row r="1295" customFormat="false" ht="13.5" hidden="false" customHeight="false" outlineLevel="0" collapsed="false">
      <c r="A1295" s="1" t="n">
        <v>39.335133</v>
      </c>
      <c r="B1295" s="1" t="n">
        <v>100.132583</v>
      </c>
      <c r="D1295" s="3" t="n">
        <v>597648.420421</v>
      </c>
      <c r="E1295" s="3" t="n">
        <v>4356323.86951</v>
      </c>
      <c r="F1295" s="4" t="n">
        <v>0.251292</v>
      </c>
      <c r="G1295" s="3" t="n">
        <f aca="false">F1295*100</f>
        <v>25.1292</v>
      </c>
    </row>
    <row r="1296" customFormat="false" ht="13.5" hidden="false" customHeight="false" outlineLevel="0" collapsed="false">
      <c r="A1296" s="1" t="n">
        <v>39.335117</v>
      </c>
      <c r="B1296" s="1" t="n">
        <v>100.13265</v>
      </c>
      <c r="D1296" s="3" t="n">
        <v>597654.191587</v>
      </c>
      <c r="E1296" s="3" t="n">
        <v>4356322.09111</v>
      </c>
      <c r="F1296" s="4" t="n">
        <v>0.319654</v>
      </c>
      <c r="G1296" s="3" t="n">
        <f aca="false">F1296*100</f>
        <v>31.9654</v>
      </c>
    </row>
    <row r="1297" customFormat="false" ht="13.5" hidden="false" customHeight="false" outlineLevel="0" collapsed="false">
      <c r="A1297" s="1" t="n">
        <v>39.335067</v>
      </c>
      <c r="B1297" s="1" t="n">
        <v>100.132783</v>
      </c>
      <c r="D1297" s="3" t="n">
        <v>597665.757122</v>
      </c>
      <c r="E1297" s="3" t="n">
        <v>4356316.68387</v>
      </c>
      <c r="F1297" s="4" t="n">
        <v>0.342454</v>
      </c>
      <c r="G1297" s="3" t="n">
        <f aca="false">F1297*100</f>
        <v>34.2454</v>
      </c>
    </row>
    <row r="1298" customFormat="false" ht="13.5" hidden="false" customHeight="false" outlineLevel="0" collapsed="false">
      <c r="A1298" s="1" t="n">
        <v>39.335017</v>
      </c>
      <c r="B1298" s="1" t="n">
        <v>100.13295</v>
      </c>
      <c r="D1298" s="3" t="n">
        <v>597680.196666</v>
      </c>
      <c r="E1298" s="3" t="n">
        <v>4356311.31268</v>
      </c>
      <c r="F1298" s="4" t="n">
        <v>0.30684</v>
      </c>
      <c r="G1298" s="3" t="n">
        <f aca="false">F1298*100</f>
        <v>30.684</v>
      </c>
    </row>
    <row r="1299" customFormat="false" ht="13.5" hidden="false" customHeight="false" outlineLevel="0" collapsed="false">
      <c r="A1299" s="1" t="n">
        <v>39.335</v>
      </c>
      <c r="B1299" s="1" t="n">
        <v>100.133017</v>
      </c>
      <c r="D1299" s="3" t="n">
        <v>597685.96785</v>
      </c>
      <c r="E1299" s="3" t="n">
        <v>4356309.53429</v>
      </c>
      <c r="F1299" s="4" t="n">
        <v>0.300382</v>
      </c>
      <c r="G1299" s="3" t="n">
        <f aca="false">F1299*100</f>
        <v>30.0382</v>
      </c>
    </row>
    <row r="1300" customFormat="false" ht="13.5" hidden="false" customHeight="false" outlineLevel="0" collapsed="false">
      <c r="A1300" s="1" t="n">
        <v>39.33485</v>
      </c>
      <c r="B1300" s="1" t="n">
        <v>100.133</v>
      </c>
      <c r="D1300" s="3" t="n">
        <v>597684.739624</v>
      </c>
      <c r="E1300" s="3" t="n">
        <v>4356292.86234</v>
      </c>
      <c r="F1300" s="4" t="n">
        <v>0.326586</v>
      </c>
      <c r="G1300" s="3" t="n">
        <f aca="false">F1300*100</f>
        <v>32.6586</v>
      </c>
    </row>
    <row r="1301" customFormat="false" ht="13.5" hidden="false" customHeight="false" outlineLevel="0" collapsed="false">
      <c r="A1301" s="1" t="n">
        <v>39.334883</v>
      </c>
      <c r="B1301" s="1" t="n">
        <v>100.13295</v>
      </c>
      <c r="D1301" s="3" t="n">
        <v>597680.382232</v>
      </c>
      <c r="E1301" s="3" t="n">
        <v>4356296.50918</v>
      </c>
      <c r="F1301" s="4" t="n">
        <v>0.283063</v>
      </c>
      <c r="G1301" s="3" t="n">
        <f aca="false">F1301*100</f>
        <v>28.3063</v>
      </c>
    </row>
    <row r="1302" customFormat="false" ht="13.5" hidden="false" customHeight="false" outlineLevel="0" collapsed="false">
      <c r="A1302" s="1" t="n">
        <v>39.3349</v>
      </c>
      <c r="B1302" s="1" t="n">
        <v>100.132883</v>
      </c>
      <c r="D1302" s="3" t="n">
        <v>597674.61104</v>
      </c>
      <c r="E1302" s="3" t="n">
        <v>4356298.28756</v>
      </c>
      <c r="F1302" s="4" t="n">
        <v>0.307279</v>
      </c>
      <c r="G1302" s="3" t="n">
        <f aca="false">F1302*100</f>
        <v>30.7279</v>
      </c>
    </row>
    <row r="1303" customFormat="false" ht="13.5" hidden="false" customHeight="false" outlineLevel="0" collapsed="false">
      <c r="A1303" s="1" t="n">
        <v>39.334933</v>
      </c>
      <c r="B1303" s="1" t="n">
        <v>100.1328</v>
      </c>
      <c r="D1303" s="3" t="n">
        <v>597667.379659</v>
      </c>
      <c r="E1303" s="3" t="n">
        <v>4356301.89838</v>
      </c>
      <c r="F1303" s="4" t="n">
        <v>0.322987</v>
      </c>
      <c r="G1303" s="3" t="n">
        <f aca="false">F1303*100</f>
        <v>32.2987</v>
      </c>
    </row>
    <row r="1304" customFormat="false" ht="13.5" hidden="false" customHeight="false" outlineLevel="0" collapsed="false">
      <c r="A1304" s="1" t="n">
        <v>39.33495</v>
      </c>
      <c r="B1304" s="1" t="n">
        <v>100.132717</v>
      </c>
      <c r="D1304" s="3" t="n">
        <v>597660.171476</v>
      </c>
      <c r="E1304" s="3" t="n">
        <v>4356303.65877</v>
      </c>
      <c r="F1304" s="4" t="n">
        <v>0.309674</v>
      </c>
      <c r="G1304" s="3" t="n">
        <f aca="false">F1304*100</f>
        <v>30.9674</v>
      </c>
    </row>
    <row r="1305" customFormat="false" ht="13.5" hidden="false" customHeight="false" outlineLevel="0" collapsed="false">
      <c r="A1305" s="1" t="n">
        <v>39.334983</v>
      </c>
      <c r="B1305" s="1" t="n">
        <v>100.13265</v>
      </c>
      <c r="D1305" s="3" t="n">
        <v>597654.377104</v>
      </c>
      <c r="E1305" s="3" t="n">
        <v>4356307.28761</v>
      </c>
      <c r="F1305" s="4" t="n">
        <v>0.297504</v>
      </c>
      <c r="G1305" s="3" t="n">
        <f aca="false">F1305*100</f>
        <v>29.7504</v>
      </c>
    </row>
    <row r="1306" customFormat="false" ht="13.5" hidden="false" customHeight="false" outlineLevel="0" collapsed="false">
      <c r="A1306" s="1" t="n">
        <v>39.335</v>
      </c>
      <c r="B1306" s="1" t="n">
        <v>100.132583</v>
      </c>
      <c r="D1306" s="3" t="n">
        <v>597648.605927</v>
      </c>
      <c r="E1306" s="3" t="n">
        <v>4356309.06601</v>
      </c>
      <c r="F1306" s="4" t="n">
        <v>0.297445</v>
      </c>
      <c r="G1306" s="3" t="n">
        <f aca="false">F1306*100</f>
        <v>29.7445</v>
      </c>
    </row>
    <row r="1307" customFormat="false" ht="13.5" hidden="false" customHeight="false" outlineLevel="0" collapsed="false">
      <c r="A1307" s="1" t="n">
        <v>39.335017</v>
      </c>
      <c r="B1307" s="1" t="n">
        <v>100.13255</v>
      </c>
      <c r="D1307" s="3" t="n">
        <v>597645.708745</v>
      </c>
      <c r="E1307" s="3" t="n">
        <v>4356310.88044</v>
      </c>
      <c r="F1307" s="4" t="n">
        <v>0.267488</v>
      </c>
      <c r="G1307" s="3" t="n">
        <f aca="false">F1307*100</f>
        <v>26.7488</v>
      </c>
    </row>
    <row r="1308" customFormat="false" ht="13.5" hidden="false" customHeight="false" outlineLevel="0" collapsed="false">
      <c r="A1308" s="1" t="n">
        <v>39.334933</v>
      </c>
      <c r="B1308" s="1" t="n">
        <v>100.132467</v>
      </c>
      <c r="D1308" s="3" t="n">
        <v>597638.639691</v>
      </c>
      <c r="E1308" s="3" t="n">
        <v>4356301.53822</v>
      </c>
      <c r="F1308" s="4" t="n">
        <v>0.31258</v>
      </c>
      <c r="G1308" s="3" t="n">
        <f aca="false">F1308*100</f>
        <v>31.258</v>
      </c>
    </row>
    <row r="1309" customFormat="false" ht="13.5" hidden="false" customHeight="false" outlineLevel="0" collapsed="false">
      <c r="A1309" s="1" t="n">
        <v>39.3349</v>
      </c>
      <c r="B1309" s="1" t="n">
        <v>100.132533</v>
      </c>
      <c r="D1309" s="3" t="n">
        <v>597644.434059</v>
      </c>
      <c r="E1309" s="3" t="n">
        <v>4356297.90937</v>
      </c>
      <c r="F1309" s="4" t="n">
        <v>0.310207</v>
      </c>
      <c r="G1309" s="3" t="n">
        <f aca="false">F1309*100</f>
        <v>31.0207</v>
      </c>
    </row>
    <row r="1310" customFormat="false" ht="13.5" hidden="false" customHeight="false" outlineLevel="0" collapsed="false">
      <c r="A1310" s="1" t="n">
        <v>39.334883</v>
      </c>
      <c r="B1310" s="1" t="n">
        <v>100.1326</v>
      </c>
      <c r="D1310" s="3" t="n">
        <v>597650.205244</v>
      </c>
      <c r="E1310" s="3" t="n">
        <v>4356296.13096</v>
      </c>
      <c r="F1310" s="4" t="n">
        <v>0.311884</v>
      </c>
      <c r="G1310" s="3" t="n">
        <f aca="false">F1310*100</f>
        <v>31.1884</v>
      </c>
    </row>
    <row r="1311" customFormat="false" ht="13.5" hidden="false" customHeight="false" outlineLevel="0" collapsed="false">
      <c r="A1311" s="1" t="n">
        <v>39.33485</v>
      </c>
      <c r="B1311" s="1" t="n">
        <v>100.132683</v>
      </c>
      <c r="D1311" s="3" t="n">
        <v>597657.436621</v>
      </c>
      <c r="E1311" s="3" t="n">
        <v>4356292.52012</v>
      </c>
      <c r="F1311" s="4" t="n">
        <v>0.329643</v>
      </c>
      <c r="G1311" s="3" t="n">
        <f aca="false">F1311*100</f>
        <v>32.9643</v>
      </c>
    </row>
    <row r="1312" customFormat="false" ht="13.5" hidden="false" customHeight="false" outlineLevel="0" collapsed="false">
      <c r="A1312" s="1" t="n">
        <v>39.334817</v>
      </c>
      <c r="B1312" s="1" t="n">
        <v>100.1328</v>
      </c>
      <c r="D1312" s="3" t="n">
        <v>597667.542007</v>
      </c>
      <c r="E1312" s="3" t="n">
        <v>4356288.94532</v>
      </c>
      <c r="F1312" s="4" t="n">
        <v>0.304707</v>
      </c>
      <c r="G1312" s="3" t="n">
        <f aca="false">F1312*100</f>
        <v>30.4707</v>
      </c>
    </row>
    <row r="1313" customFormat="false" ht="13.5" hidden="false" customHeight="false" outlineLevel="0" collapsed="false">
      <c r="A1313" s="1" t="n">
        <v>39.3348</v>
      </c>
      <c r="B1313" s="1" t="n">
        <v>100.132867</v>
      </c>
      <c r="D1313" s="3" t="n">
        <v>597673.313205</v>
      </c>
      <c r="E1313" s="3" t="n">
        <v>4356287.16693</v>
      </c>
      <c r="F1313" s="4" t="n">
        <v>0.318444</v>
      </c>
      <c r="G1313" s="3" t="n">
        <f aca="false">F1313*100</f>
        <v>31.8444</v>
      </c>
    </row>
    <row r="1314" customFormat="false" ht="13.5" hidden="false" customHeight="false" outlineLevel="0" collapsed="false">
      <c r="A1314" s="1" t="n">
        <v>39.334683</v>
      </c>
      <c r="B1314" s="1" t="n">
        <v>100.132917</v>
      </c>
      <c r="D1314" s="3" t="n">
        <v>597677.786573</v>
      </c>
      <c r="E1314" s="3" t="n">
        <v>4356274.2679</v>
      </c>
      <c r="F1314" s="4" t="n">
        <v>0.296055</v>
      </c>
      <c r="G1314" s="3" t="n">
        <f aca="false">F1314*100</f>
        <v>29.6055</v>
      </c>
    </row>
    <row r="1315" customFormat="false" ht="13.5" hidden="false" customHeight="false" outlineLevel="0" collapsed="false">
      <c r="A1315" s="1" t="n">
        <v>39.3347</v>
      </c>
      <c r="B1315" s="1" t="n">
        <v>100.132867</v>
      </c>
      <c r="D1315" s="3" t="n">
        <v>597673.452368</v>
      </c>
      <c r="E1315" s="3" t="n">
        <v>4356276.0643</v>
      </c>
      <c r="F1315" s="4" t="n">
        <v>0.261607</v>
      </c>
      <c r="G1315" s="3" t="n">
        <f aca="false">F1315*100</f>
        <v>26.1607</v>
      </c>
    </row>
    <row r="1316" customFormat="false" ht="13.5" hidden="false" customHeight="false" outlineLevel="0" collapsed="false">
      <c r="A1316" s="1" t="n">
        <v>39.33475</v>
      </c>
      <c r="B1316" s="1" t="n">
        <v>100.132717</v>
      </c>
      <c r="D1316" s="3" t="n">
        <v>597660.449767</v>
      </c>
      <c r="E1316" s="3" t="n">
        <v>4356281.45352</v>
      </c>
      <c r="F1316" s="4" t="n">
        <v>0.267121</v>
      </c>
      <c r="G1316" s="3" t="n">
        <f aca="false">F1316*100</f>
        <v>26.7121</v>
      </c>
    </row>
    <row r="1317" customFormat="false" ht="13.5" hidden="false" customHeight="false" outlineLevel="0" collapsed="false">
      <c r="A1317" s="1" t="n">
        <v>39.334767</v>
      </c>
      <c r="B1317" s="1" t="n">
        <v>100.132667</v>
      </c>
      <c r="D1317" s="3" t="n">
        <v>597656.11557</v>
      </c>
      <c r="E1317" s="3" t="n">
        <v>4356283.24993</v>
      </c>
      <c r="F1317" s="4" t="n">
        <v>0.283734</v>
      </c>
      <c r="G1317" s="3" t="n">
        <f aca="false">F1317*100</f>
        <v>28.3734</v>
      </c>
    </row>
    <row r="1318" customFormat="false" ht="13.5" hidden="false" customHeight="false" outlineLevel="0" collapsed="false">
      <c r="A1318" s="1" t="n">
        <v>39.334817</v>
      </c>
      <c r="B1318" s="1" t="n">
        <v>100.132567</v>
      </c>
      <c r="D1318" s="3" t="n">
        <v>597647.423996</v>
      </c>
      <c r="E1318" s="3" t="n">
        <v>4356288.69319</v>
      </c>
      <c r="F1318" s="4" t="n">
        <v>0.310011</v>
      </c>
      <c r="G1318" s="3" t="n">
        <f aca="false">F1318*100</f>
        <v>31.0011</v>
      </c>
    </row>
    <row r="1319" customFormat="false" ht="13.5" hidden="false" customHeight="false" outlineLevel="0" collapsed="false">
      <c r="A1319" s="1" t="n">
        <v>39.334833</v>
      </c>
      <c r="B1319" s="1" t="n">
        <v>100.132483</v>
      </c>
      <c r="D1319" s="3" t="n">
        <v>597640.215806</v>
      </c>
      <c r="E1319" s="3" t="n">
        <v>4356290.4536</v>
      </c>
      <c r="F1319" s="4" t="n">
        <v>0.293802</v>
      </c>
      <c r="G1319" s="3" t="n">
        <f aca="false">F1319*100</f>
        <v>29.3802</v>
      </c>
    </row>
    <row r="1320" customFormat="false" ht="13.5" hidden="false" customHeight="false" outlineLevel="0" collapsed="false">
      <c r="A1320" s="1" t="n">
        <v>39.33475</v>
      </c>
      <c r="B1320" s="1" t="n">
        <v>100.132433</v>
      </c>
      <c r="D1320" s="3" t="n">
        <v>597636.02073</v>
      </c>
      <c r="E1320" s="3" t="n">
        <v>4356281.1474</v>
      </c>
      <c r="F1320" s="4" t="n">
        <v>0.250689</v>
      </c>
      <c r="G1320" s="3" t="n">
        <f aca="false">F1320*100</f>
        <v>25.0689</v>
      </c>
    </row>
    <row r="1321" customFormat="false" ht="13.5" hidden="false" customHeight="false" outlineLevel="0" collapsed="false">
      <c r="A1321" s="1" t="n">
        <v>39.334717</v>
      </c>
      <c r="B1321" s="1" t="n">
        <v>100.132517</v>
      </c>
      <c r="D1321" s="3" t="n">
        <v>597643.252114</v>
      </c>
      <c r="E1321" s="3" t="n">
        <v>4356277.53655</v>
      </c>
      <c r="F1321" s="4" t="n">
        <v>0.285815</v>
      </c>
      <c r="G1321" s="3" t="n">
        <f aca="false">F1321*100</f>
        <v>28.5815</v>
      </c>
    </row>
    <row r="1322" customFormat="false" ht="13.5" hidden="false" customHeight="false" outlineLevel="0" collapsed="false">
      <c r="A1322" s="1" t="n">
        <v>39.334683</v>
      </c>
      <c r="B1322" s="1" t="n">
        <v>100.132617</v>
      </c>
      <c r="D1322" s="3" t="n">
        <v>597651.920509</v>
      </c>
      <c r="E1322" s="3" t="n">
        <v>4356273.94372</v>
      </c>
      <c r="F1322" s="4" t="n">
        <v>0.224522</v>
      </c>
      <c r="G1322" s="3" t="n">
        <f aca="false">F1322*100</f>
        <v>22.4522</v>
      </c>
    </row>
    <row r="1323" customFormat="false" ht="13.5" hidden="false" customHeight="false" outlineLevel="0" collapsed="false">
      <c r="A1323" s="1" t="n">
        <v>39.33465</v>
      </c>
      <c r="B1323" s="1" t="n">
        <v>100.1327</v>
      </c>
      <c r="D1323" s="3" t="n">
        <v>597659.151907</v>
      </c>
      <c r="E1323" s="3" t="n">
        <v>4356270.33289</v>
      </c>
      <c r="F1323" s="4" t="n">
        <v>0.25693</v>
      </c>
      <c r="G1323" s="3" t="n">
        <f aca="false">F1323*100</f>
        <v>25.693</v>
      </c>
    </row>
    <row r="1324" customFormat="false" ht="13.5" hidden="false" customHeight="false" outlineLevel="0" collapsed="false">
      <c r="A1324" s="1" t="n">
        <v>39.334633</v>
      </c>
      <c r="B1324" s="1" t="n">
        <v>100.132783</v>
      </c>
      <c r="D1324" s="3" t="n">
        <v>597666.360121</v>
      </c>
      <c r="E1324" s="3" t="n">
        <v>4356268.5725</v>
      </c>
      <c r="F1324" s="4" t="n">
        <v>0.26164</v>
      </c>
      <c r="G1324" s="3" t="n">
        <f aca="false">F1324*100</f>
        <v>26.164</v>
      </c>
    </row>
    <row r="1325" customFormat="false" ht="13.5" hidden="false" customHeight="false" outlineLevel="0" collapsed="false">
      <c r="A1325" s="1" t="n">
        <v>39.334517</v>
      </c>
      <c r="B1325" s="1" t="n">
        <v>100.132817</v>
      </c>
      <c r="D1325" s="3" t="n">
        <v>597669.39648</v>
      </c>
      <c r="E1325" s="3" t="n">
        <v>4356255.65546</v>
      </c>
      <c r="F1325" s="4" t="n">
        <v>0.252876</v>
      </c>
      <c r="G1325" s="3" t="n">
        <f aca="false">F1325*100</f>
        <v>25.2876</v>
      </c>
    </row>
    <row r="1326" customFormat="false" ht="13.5" hidden="false" customHeight="false" outlineLevel="0" collapsed="false">
      <c r="A1326" s="1" t="n">
        <v>39.334533</v>
      </c>
      <c r="B1326" s="1" t="n">
        <v>100.132733</v>
      </c>
      <c r="D1326" s="3" t="n">
        <v>597662.188254</v>
      </c>
      <c r="E1326" s="3" t="n">
        <v>4356257.41584</v>
      </c>
      <c r="F1326" s="4" t="n">
        <v>0.231885</v>
      </c>
      <c r="G1326" s="3" t="n">
        <f aca="false">F1326*100</f>
        <v>23.1885</v>
      </c>
    </row>
    <row r="1327" customFormat="false" ht="13.5" hidden="false" customHeight="false" outlineLevel="0" collapsed="false">
      <c r="A1327" s="1" t="n">
        <v>39.334567</v>
      </c>
      <c r="B1327" s="1" t="n">
        <v>100.132667</v>
      </c>
      <c r="D1327" s="3" t="n">
        <v>597656.393848</v>
      </c>
      <c r="E1327" s="3" t="n">
        <v>4356261.04468</v>
      </c>
      <c r="F1327" s="4" t="n">
        <v>0.257325</v>
      </c>
      <c r="G1327" s="3" t="n">
        <f aca="false">F1327*100</f>
        <v>25.7325</v>
      </c>
    </row>
    <row r="1328" customFormat="false" ht="13.5" hidden="false" customHeight="false" outlineLevel="0" collapsed="false">
      <c r="A1328" s="1" t="n">
        <v>39.334583</v>
      </c>
      <c r="B1328" s="1" t="n">
        <v>100.132583</v>
      </c>
      <c r="D1328" s="3" t="n">
        <v>597649.18563</v>
      </c>
      <c r="E1328" s="3" t="n">
        <v>4356262.80508</v>
      </c>
      <c r="F1328" s="4" t="n">
        <v>0.242584</v>
      </c>
      <c r="G1328" s="3" t="n">
        <f aca="false">F1328*100</f>
        <v>24.2584</v>
      </c>
    </row>
    <row r="1329" customFormat="false" ht="13.5" hidden="false" customHeight="false" outlineLevel="0" collapsed="false">
      <c r="A1329" s="1" t="n">
        <v>39.334617</v>
      </c>
      <c r="B1329" s="1" t="n">
        <v>100.1325</v>
      </c>
      <c r="D1329" s="3" t="n">
        <v>597641.95423</v>
      </c>
      <c r="E1329" s="3" t="n">
        <v>4356266.41592</v>
      </c>
      <c r="F1329" s="4" t="n">
        <v>0.266977</v>
      </c>
      <c r="G1329" s="3" t="n">
        <f aca="false">F1329*100</f>
        <v>26.6977</v>
      </c>
    </row>
    <row r="1330" customFormat="false" ht="13.5" hidden="false" customHeight="false" outlineLevel="0" collapsed="false">
      <c r="A1330" s="1" t="n">
        <v>39.334633</v>
      </c>
      <c r="B1330" s="1" t="n">
        <v>100.132417</v>
      </c>
      <c r="D1330" s="3" t="n">
        <v>597634.746021</v>
      </c>
      <c r="E1330" s="3" t="n">
        <v>4356268.17633</v>
      </c>
      <c r="F1330" s="4" t="n">
        <v>0.277754</v>
      </c>
      <c r="G1330" s="3" t="n">
        <f aca="false">F1330*100</f>
        <v>27.7754</v>
      </c>
    </row>
    <row r="1331" customFormat="false" ht="13.5" hidden="false" customHeight="false" outlineLevel="0" collapsed="false">
      <c r="A1331" s="1" t="n">
        <v>39.334667</v>
      </c>
      <c r="B1331" s="1" t="n">
        <v>100.13235</v>
      </c>
      <c r="D1331" s="3" t="n">
        <v>597628.951636</v>
      </c>
      <c r="E1331" s="3" t="n">
        <v>4356271.80519</v>
      </c>
      <c r="F1331" s="4" t="n">
        <v>0.250304</v>
      </c>
      <c r="G1331" s="3" t="n">
        <f aca="false">F1331*100</f>
        <v>25.0304</v>
      </c>
    </row>
    <row r="1332" customFormat="false" ht="13.5" hidden="false" customHeight="false" outlineLevel="0" collapsed="false">
      <c r="A1332" s="1" t="n">
        <v>39.334583</v>
      </c>
      <c r="B1332" s="1" t="n">
        <v>100.132283</v>
      </c>
      <c r="D1332" s="3" t="n">
        <v>597623.31953</v>
      </c>
      <c r="E1332" s="3" t="n">
        <v>4356262.48099</v>
      </c>
      <c r="F1332" s="4" t="n">
        <v>0.297168</v>
      </c>
      <c r="G1332" s="3" t="n">
        <f aca="false">F1332*100</f>
        <v>29.7168</v>
      </c>
    </row>
    <row r="1333" customFormat="false" ht="13.5" hidden="false" customHeight="false" outlineLevel="0" collapsed="false">
      <c r="A1333" s="1" t="n">
        <v>39.334567</v>
      </c>
      <c r="B1333" s="1" t="n">
        <v>100.13235</v>
      </c>
      <c r="D1333" s="3" t="n">
        <v>597629.090735</v>
      </c>
      <c r="E1333" s="3" t="n">
        <v>4356260.70257</v>
      </c>
      <c r="F1333" s="4" t="n">
        <v>0.270654</v>
      </c>
      <c r="G1333" s="3" t="n">
        <f aca="false">F1333*100</f>
        <v>27.0654</v>
      </c>
    </row>
    <row r="1334" customFormat="false" ht="13.5" hidden="false" customHeight="false" outlineLevel="0" collapsed="false">
      <c r="A1334" s="1" t="n">
        <v>39.334533</v>
      </c>
      <c r="B1334" s="1" t="n">
        <v>100.132433</v>
      </c>
      <c r="D1334" s="3" t="n">
        <v>597636.322135</v>
      </c>
      <c r="E1334" s="3" t="n">
        <v>4356257.09171</v>
      </c>
      <c r="F1334" s="4" t="n">
        <v>0.297299</v>
      </c>
      <c r="G1334" s="3" t="n">
        <f aca="false">F1334*100</f>
        <v>29.7299</v>
      </c>
    </row>
    <row r="1335" customFormat="false" ht="13.5" hidden="false" customHeight="false" outlineLevel="0" collapsed="false">
      <c r="A1335" s="1" t="n">
        <v>39.334517</v>
      </c>
      <c r="B1335" s="1" t="n">
        <v>100.132517</v>
      </c>
      <c r="D1335" s="3" t="n">
        <v>597643.530354</v>
      </c>
      <c r="E1335" s="3" t="n">
        <v>4356255.3313</v>
      </c>
      <c r="F1335" s="4" t="n">
        <v>0.325604</v>
      </c>
      <c r="G1335" s="3" t="n">
        <f aca="false">F1335*100</f>
        <v>32.5604</v>
      </c>
    </row>
    <row r="1336" customFormat="false" ht="13.5" hidden="false" customHeight="false" outlineLevel="0" collapsed="false">
      <c r="A1336" s="1" t="n">
        <v>39.334467</v>
      </c>
      <c r="B1336" s="1" t="n">
        <v>100.132633</v>
      </c>
      <c r="D1336" s="3" t="n">
        <v>597653.65897</v>
      </c>
      <c r="E1336" s="3" t="n">
        <v>4356249.90604</v>
      </c>
      <c r="F1336" s="4" t="n">
        <v>0.288905</v>
      </c>
      <c r="G1336" s="3" t="n">
        <f aca="false">F1336*100</f>
        <v>28.8905</v>
      </c>
    </row>
    <row r="1337" customFormat="false" ht="13.5" hidden="false" customHeight="false" outlineLevel="0" collapsed="false">
      <c r="A1337" s="1" t="n">
        <v>39.33445</v>
      </c>
      <c r="B1337" s="1" t="n">
        <v>100.1327</v>
      </c>
      <c r="D1337" s="3" t="n">
        <v>597659.430192</v>
      </c>
      <c r="E1337" s="3" t="n">
        <v>4356248.12764</v>
      </c>
      <c r="F1337" s="4" t="n">
        <v>0.258474</v>
      </c>
      <c r="G1337" s="3" t="n">
        <f aca="false">F1337*100</f>
        <v>25.8474</v>
      </c>
    </row>
    <row r="1338" customFormat="false" ht="13.5" hidden="false" customHeight="false" outlineLevel="0" collapsed="false">
      <c r="A1338" s="1" t="n">
        <v>39.33445</v>
      </c>
      <c r="B1338" s="1" t="n">
        <v>100.132733</v>
      </c>
      <c r="D1338" s="3" t="n">
        <v>597662.304209</v>
      </c>
      <c r="E1338" s="3" t="n">
        <v>4356248.16366</v>
      </c>
      <c r="F1338" s="4" t="n">
        <v>0.262645</v>
      </c>
      <c r="G1338" s="3" t="n">
        <f aca="false">F1338*100</f>
        <v>26.2645</v>
      </c>
    </row>
    <row r="1339" customFormat="false" ht="13.5" hidden="false" customHeight="false" outlineLevel="0" collapsed="false">
      <c r="A1339" s="1" t="n">
        <v>39.334333</v>
      </c>
      <c r="B1339" s="1" t="n">
        <v>100.132717</v>
      </c>
      <c r="D1339" s="3" t="n">
        <v>597661.029535</v>
      </c>
      <c r="E1339" s="3" t="n">
        <v>4356235.19259</v>
      </c>
      <c r="F1339" s="4" t="n">
        <v>0.231357</v>
      </c>
      <c r="G1339" s="3" t="n">
        <f aca="false">F1339*100</f>
        <v>23.1357</v>
      </c>
    </row>
    <row r="1340" customFormat="false" ht="13.5" hidden="false" customHeight="false" outlineLevel="0" collapsed="false">
      <c r="A1340" s="1" t="n">
        <v>39.33435</v>
      </c>
      <c r="B1340" s="1" t="n">
        <v>100.13265</v>
      </c>
      <c r="D1340" s="3" t="n">
        <v>597655.258303</v>
      </c>
      <c r="E1340" s="3" t="n">
        <v>4356236.97099</v>
      </c>
      <c r="F1340" s="4" t="n">
        <v>0.260501</v>
      </c>
      <c r="G1340" s="3" t="n">
        <f aca="false">F1340*100</f>
        <v>26.0501</v>
      </c>
    </row>
    <row r="1341" customFormat="false" ht="13.5" hidden="false" customHeight="false" outlineLevel="0" collapsed="false">
      <c r="A1341" s="1" t="n">
        <v>39.3344</v>
      </c>
      <c r="B1341" s="1" t="n">
        <v>100.132533</v>
      </c>
      <c r="D1341" s="3" t="n">
        <v>597645.12967</v>
      </c>
      <c r="E1341" s="3" t="n">
        <v>4356242.39625</v>
      </c>
      <c r="F1341" s="4" t="n">
        <v>0.241008</v>
      </c>
      <c r="G1341" s="3" t="n">
        <f aca="false">F1341*100</f>
        <v>24.1008</v>
      </c>
    </row>
    <row r="1342" customFormat="false" ht="13.5" hidden="false" customHeight="false" outlineLevel="0" collapsed="false">
      <c r="A1342" s="1" t="n">
        <v>39.33445</v>
      </c>
      <c r="B1342" s="1" t="n">
        <v>100.13235</v>
      </c>
      <c r="D1342" s="3" t="n">
        <v>597629.253018</v>
      </c>
      <c r="E1342" s="3" t="n">
        <v>4356247.7495</v>
      </c>
      <c r="F1342" s="4" t="n">
        <v>0.282069</v>
      </c>
      <c r="G1342" s="3" t="n">
        <f aca="false">F1342*100</f>
        <v>28.2069</v>
      </c>
    </row>
    <row r="1343" customFormat="false" ht="13.5" hidden="false" customHeight="false" outlineLevel="0" collapsed="false">
      <c r="A1343" s="1" t="n">
        <v>39.334483</v>
      </c>
      <c r="B1343" s="1" t="n">
        <v>100.132267</v>
      </c>
      <c r="D1343" s="3" t="n">
        <v>597622.021614</v>
      </c>
      <c r="E1343" s="3" t="n">
        <v>4356251.36036</v>
      </c>
      <c r="F1343" s="4" t="n">
        <v>0.237523</v>
      </c>
      <c r="G1343" s="3" t="n">
        <f aca="false">F1343*100</f>
        <v>23.7523</v>
      </c>
    </row>
    <row r="1344" customFormat="false" ht="13.5" hidden="false" customHeight="false" outlineLevel="0" collapsed="false">
      <c r="A1344" s="1" t="n">
        <v>39.3344</v>
      </c>
      <c r="B1344" s="1" t="n">
        <v>100.132133</v>
      </c>
      <c r="D1344" s="3" t="n">
        <v>597610.641447</v>
      </c>
      <c r="E1344" s="3" t="n">
        <v>4356241.96417</v>
      </c>
      <c r="F1344" s="4" t="n">
        <v>0.249768</v>
      </c>
      <c r="G1344" s="3" t="n">
        <f aca="false">F1344*100</f>
        <v>24.9768</v>
      </c>
    </row>
    <row r="1345" customFormat="false" ht="13.5" hidden="false" customHeight="false" outlineLevel="0" collapsed="false">
      <c r="A1345" s="1" t="n">
        <v>39.334367</v>
      </c>
      <c r="B1345" s="1" t="n">
        <v>100.132233</v>
      </c>
      <c r="D1345" s="3" t="n">
        <v>597619.309864</v>
      </c>
      <c r="E1345" s="3" t="n">
        <v>4356238.3713</v>
      </c>
      <c r="F1345" s="4" t="n">
        <v>0.282819</v>
      </c>
      <c r="G1345" s="3" t="n">
        <f aca="false">F1345*100</f>
        <v>28.2819</v>
      </c>
    </row>
    <row r="1346" customFormat="false" ht="13.5" hidden="false" customHeight="false" outlineLevel="0" collapsed="false">
      <c r="A1346" s="1" t="n">
        <v>39.33435</v>
      </c>
      <c r="B1346" s="1" t="n">
        <v>100.132317</v>
      </c>
      <c r="D1346" s="3" t="n">
        <v>597626.518096</v>
      </c>
      <c r="E1346" s="3" t="n">
        <v>4356236.61087</v>
      </c>
      <c r="F1346" s="4" t="n">
        <v>0.277102</v>
      </c>
      <c r="G1346" s="3" t="n">
        <f aca="false">F1346*100</f>
        <v>27.7102</v>
      </c>
    </row>
    <row r="1347" customFormat="false" ht="13.5" hidden="false" customHeight="false" outlineLevel="0" collapsed="false">
      <c r="A1347" s="1" t="n">
        <v>39.334317</v>
      </c>
      <c r="B1347" s="1" t="n">
        <v>100.132433</v>
      </c>
      <c r="D1347" s="3" t="n">
        <v>597636.623538</v>
      </c>
      <c r="E1347" s="3" t="n">
        <v>4356233.03603</v>
      </c>
      <c r="F1347" s="4" t="n">
        <v>0.296304</v>
      </c>
      <c r="G1347" s="3" t="n">
        <f aca="false">F1347*100</f>
        <v>29.6304</v>
      </c>
    </row>
    <row r="1348" customFormat="false" ht="13.5" hidden="false" customHeight="false" outlineLevel="0" collapsed="false">
      <c r="A1348" s="1" t="n">
        <v>39.334267</v>
      </c>
      <c r="B1348" s="1" t="n">
        <v>100.132517</v>
      </c>
      <c r="D1348" s="3" t="n">
        <v>597643.878153</v>
      </c>
      <c r="E1348" s="3" t="n">
        <v>4356227.57474</v>
      </c>
      <c r="F1348" s="4" t="n">
        <v>0.267089</v>
      </c>
      <c r="G1348" s="3" t="n">
        <f aca="false">F1348*100</f>
        <v>26.7089</v>
      </c>
    </row>
    <row r="1349" customFormat="false" ht="13.5" hidden="false" customHeight="false" outlineLevel="0" collapsed="false">
      <c r="A1349" s="1" t="n">
        <v>39.33425</v>
      </c>
      <c r="B1349" s="1" t="n">
        <v>100.132583</v>
      </c>
      <c r="D1349" s="3" t="n">
        <v>597649.649389</v>
      </c>
      <c r="E1349" s="3" t="n">
        <v>4356225.79633</v>
      </c>
      <c r="F1349" s="4" t="n">
        <v>0.308126</v>
      </c>
      <c r="G1349" s="3" t="n">
        <f aca="false">F1349*100</f>
        <v>30.8126</v>
      </c>
    </row>
    <row r="1350" customFormat="false" ht="13.5" hidden="false" customHeight="false" outlineLevel="0" collapsed="false">
      <c r="A1350" s="1" t="n">
        <v>39.33425</v>
      </c>
      <c r="B1350" s="1" t="n">
        <v>100.132633</v>
      </c>
      <c r="D1350" s="3" t="n">
        <v>597653.960426</v>
      </c>
      <c r="E1350" s="3" t="n">
        <v>4356225.85036</v>
      </c>
      <c r="F1350" s="4" t="n">
        <v>0.249768</v>
      </c>
      <c r="G1350" s="3" t="n">
        <f aca="false">F1350*100</f>
        <v>24.9768</v>
      </c>
    </row>
    <row r="1351" customFormat="false" ht="13.5" hidden="false" customHeight="false" outlineLevel="0" collapsed="false">
      <c r="A1351" s="1" t="n">
        <v>39.334133</v>
      </c>
      <c r="B1351" s="1" t="n">
        <v>100.1326</v>
      </c>
      <c r="D1351" s="3" t="n">
        <v>597651.248719</v>
      </c>
      <c r="E1351" s="3" t="n">
        <v>4356212.86128</v>
      </c>
      <c r="F1351" s="4" t="n">
        <v>0.283033</v>
      </c>
      <c r="G1351" s="3" t="n">
        <f aca="false">F1351*100</f>
        <v>28.3033</v>
      </c>
    </row>
    <row r="1352" customFormat="false" ht="13.5" hidden="false" customHeight="false" outlineLevel="0" collapsed="false">
      <c r="A1352" s="1" t="n">
        <v>39.334167</v>
      </c>
      <c r="B1352" s="1" t="n">
        <v>100.132533</v>
      </c>
      <c r="D1352" s="3" t="n">
        <v>597645.454286</v>
      </c>
      <c r="E1352" s="3" t="n">
        <v>4356216.49013</v>
      </c>
      <c r="F1352" s="4" t="n">
        <v>0.27078</v>
      </c>
      <c r="G1352" s="3" t="n">
        <f aca="false">F1352*100</f>
        <v>27.078</v>
      </c>
    </row>
    <row r="1353" customFormat="false" ht="13.5" hidden="false" customHeight="false" outlineLevel="0" collapsed="false">
      <c r="A1353" s="1" t="n">
        <v>39.334183</v>
      </c>
      <c r="B1353" s="1" t="n">
        <v>100.13245</v>
      </c>
      <c r="D1353" s="3" t="n">
        <v>597638.24603</v>
      </c>
      <c r="E1353" s="3" t="n">
        <v>4356218.25054</v>
      </c>
      <c r="F1353" s="4" t="n">
        <v>0.245022</v>
      </c>
      <c r="G1353" s="3" t="n">
        <f aca="false">F1353*100</f>
        <v>24.5022</v>
      </c>
    </row>
    <row r="1354" customFormat="false" ht="13.5" hidden="false" customHeight="false" outlineLevel="0" collapsed="false">
      <c r="A1354" s="1" t="n">
        <v>39.334233</v>
      </c>
      <c r="B1354" s="1" t="n">
        <v>100.13235</v>
      </c>
      <c r="D1354" s="3" t="n">
        <v>597629.554399</v>
      </c>
      <c r="E1354" s="3" t="n">
        <v>4356223.69382</v>
      </c>
      <c r="F1354" s="4" t="n">
        <v>0.219223</v>
      </c>
      <c r="G1354" s="3" t="n">
        <f aca="false">F1354*100</f>
        <v>21.9223</v>
      </c>
    </row>
    <row r="1355" customFormat="false" ht="13.5" hidden="false" customHeight="false" outlineLevel="0" collapsed="false">
      <c r="A1355" s="1" t="n">
        <v>39.334283</v>
      </c>
      <c r="B1355" s="1" t="n">
        <v>100.132183</v>
      </c>
      <c r="D1355" s="3" t="n">
        <v>597615.114733</v>
      </c>
      <c r="E1355" s="3" t="n">
        <v>4356229.06511</v>
      </c>
      <c r="F1355" s="4" t="n">
        <v>0.324419</v>
      </c>
      <c r="G1355" s="3" t="n">
        <f aca="false">F1355*100</f>
        <v>32.4419</v>
      </c>
    </row>
    <row r="1356" customFormat="false" ht="13.5" hidden="false" customHeight="false" outlineLevel="0" collapsed="false">
      <c r="A1356" s="1" t="n">
        <v>39.3343</v>
      </c>
      <c r="B1356" s="1" t="n">
        <v>100.132133</v>
      </c>
      <c r="D1356" s="3" t="n">
        <v>597610.780519</v>
      </c>
      <c r="E1356" s="3" t="n">
        <v>4356230.86155</v>
      </c>
      <c r="F1356" s="4" t="n">
        <v>0.299048</v>
      </c>
      <c r="G1356" s="3" t="n">
        <f aca="false">F1356*100</f>
        <v>29.9048</v>
      </c>
    </row>
    <row r="1357" customFormat="false" ht="13.5" hidden="false" customHeight="false" outlineLevel="0" collapsed="false">
      <c r="A1357" s="1" t="n">
        <v>39.334217</v>
      </c>
      <c r="B1357" s="1" t="n">
        <v>100.13205</v>
      </c>
      <c r="D1357" s="3" t="n">
        <v>597603.711347</v>
      </c>
      <c r="E1357" s="3" t="n">
        <v>4356221.51936</v>
      </c>
      <c r="F1357" s="4" t="n">
        <v>0.288064</v>
      </c>
      <c r="G1357" s="3" t="n">
        <f aca="false">F1357*100</f>
        <v>28.8064</v>
      </c>
    </row>
    <row r="1358" customFormat="false" ht="13.5" hidden="false" customHeight="false" outlineLevel="0" collapsed="false">
      <c r="A1358" s="1" t="n">
        <v>39.3342</v>
      </c>
      <c r="B1358" s="1" t="n">
        <v>100.1321</v>
      </c>
      <c r="D1358" s="3" t="n">
        <v>597608.045564</v>
      </c>
      <c r="E1358" s="3" t="n">
        <v>4356219.72292</v>
      </c>
      <c r="F1358" s="4" t="n">
        <v>0.318703</v>
      </c>
      <c r="G1358" s="3" t="n">
        <f aca="false">F1358*100</f>
        <v>31.8703</v>
      </c>
    </row>
    <row r="1359" customFormat="false" ht="13.5" hidden="false" customHeight="false" outlineLevel="0" collapsed="false">
      <c r="A1359" s="1" t="n">
        <v>39.334167</v>
      </c>
      <c r="B1359" s="1" t="n">
        <v>100.132167</v>
      </c>
      <c r="D1359" s="3" t="n">
        <v>597613.839976</v>
      </c>
      <c r="E1359" s="3" t="n">
        <v>4356216.09405</v>
      </c>
      <c r="F1359" s="4" t="n">
        <v>0.327565</v>
      </c>
      <c r="G1359" s="3" t="n">
        <f aca="false">F1359*100</f>
        <v>32.7565</v>
      </c>
    </row>
    <row r="1360" customFormat="false" ht="13.5" hidden="false" customHeight="false" outlineLevel="0" collapsed="false">
      <c r="A1360" s="1" t="n">
        <v>39.33415</v>
      </c>
      <c r="B1360" s="1" t="n">
        <v>100.13225</v>
      </c>
      <c r="D1360" s="3" t="n">
        <v>597621.048227</v>
      </c>
      <c r="E1360" s="3" t="n">
        <v>4356214.33362</v>
      </c>
      <c r="F1360" s="4" t="n">
        <v>0.312844</v>
      </c>
      <c r="G1360" s="3" t="n">
        <f aca="false">F1360*100</f>
        <v>31.2844</v>
      </c>
    </row>
    <row r="1361" customFormat="false" ht="13.5" hidden="false" customHeight="false" outlineLevel="0" collapsed="false">
      <c r="A1361" s="1" t="n">
        <v>39.334117</v>
      </c>
      <c r="B1361" s="1" t="n">
        <v>100.132317</v>
      </c>
      <c r="D1361" s="3" t="n">
        <v>597626.84265</v>
      </c>
      <c r="E1361" s="3" t="n">
        <v>4356210.70475</v>
      </c>
      <c r="F1361" s="4" t="n">
        <v>0.336527</v>
      </c>
      <c r="G1361" s="3" t="n">
        <f aca="false">F1361*100</f>
        <v>33.6527</v>
      </c>
    </row>
    <row r="1362" customFormat="false" ht="13.5" hidden="false" customHeight="false" outlineLevel="0" collapsed="false">
      <c r="A1362" s="1" t="n">
        <v>39.3341</v>
      </c>
      <c r="B1362" s="1" t="n">
        <v>100.1324</v>
      </c>
      <c r="D1362" s="3" t="n">
        <v>597634.050909</v>
      </c>
      <c r="E1362" s="3" t="n">
        <v>4356208.94434</v>
      </c>
      <c r="F1362" s="4" t="n">
        <v>0.330245</v>
      </c>
      <c r="G1362" s="3" t="n">
        <f aca="false">F1362*100</f>
        <v>33.0245</v>
      </c>
    </row>
    <row r="1363" customFormat="false" ht="13.5" hidden="false" customHeight="false" outlineLevel="0" collapsed="false">
      <c r="A1363" s="1" t="n">
        <v>39.334067</v>
      </c>
      <c r="B1363" s="1" t="n">
        <v>100.13245</v>
      </c>
      <c r="D1363" s="3" t="n">
        <v>597638.408326</v>
      </c>
      <c r="E1363" s="3" t="n">
        <v>4356205.29748</v>
      </c>
      <c r="F1363" s="4" t="n">
        <v>0.316831</v>
      </c>
      <c r="G1363" s="3" t="n">
        <f aca="false">F1363*100</f>
        <v>31.6831</v>
      </c>
    </row>
    <row r="1364" customFormat="false" ht="13.5" hidden="false" customHeight="false" outlineLevel="0" collapsed="false">
      <c r="A1364" s="1" t="n">
        <v>39.33405</v>
      </c>
      <c r="B1364" s="1" t="n">
        <v>100.1325</v>
      </c>
      <c r="D1364" s="3" t="n">
        <v>597642.74256</v>
      </c>
      <c r="E1364" s="3" t="n">
        <v>4356203.50105</v>
      </c>
      <c r="F1364" s="4" t="n">
        <v>0.339551</v>
      </c>
      <c r="G1364" s="3" t="n">
        <f aca="false">F1364*100</f>
        <v>33.9551</v>
      </c>
    </row>
    <row r="1365" customFormat="false" ht="13.5" hidden="false" customHeight="false" outlineLevel="0" collapsed="false">
      <c r="A1365" s="1" t="n">
        <v>39.33395</v>
      </c>
      <c r="B1365" s="1" t="n">
        <v>100.132467</v>
      </c>
      <c r="D1365" s="3" t="n">
        <v>597640.00764</v>
      </c>
      <c r="E1365" s="3" t="n">
        <v>4356192.36242</v>
      </c>
      <c r="F1365" s="4" t="n">
        <v>0.303849</v>
      </c>
      <c r="G1365" s="3" t="n">
        <f aca="false">F1365*100</f>
        <v>30.3849</v>
      </c>
    </row>
    <row r="1366" customFormat="false" ht="13.5" hidden="false" customHeight="false" outlineLevel="0" collapsed="false">
      <c r="A1366" s="1" t="n">
        <v>39.334</v>
      </c>
      <c r="B1366" s="1" t="n">
        <v>100.132333</v>
      </c>
      <c r="D1366" s="3" t="n">
        <v>597628.441944</v>
      </c>
      <c r="E1366" s="3" t="n">
        <v>4356197.7697</v>
      </c>
      <c r="F1366" s="4" t="n">
        <v>0.336066</v>
      </c>
      <c r="G1366" s="3" t="n">
        <f aca="false">F1366*100</f>
        <v>33.6066</v>
      </c>
    </row>
    <row r="1367" customFormat="false" ht="13.5" hidden="false" customHeight="false" outlineLevel="0" collapsed="false">
      <c r="A1367" s="1" t="n">
        <v>39.334033</v>
      </c>
      <c r="B1367" s="1" t="n">
        <v>100.132233</v>
      </c>
      <c r="D1367" s="3" t="n">
        <v>597619.773477</v>
      </c>
      <c r="E1367" s="3" t="n">
        <v>4356201.36256</v>
      </c>
      <c r="F1367" s="4" t="n">
        <v>0.326175</v>
      </c>
      <c r="G1367" s="3" t="n">
        <f aca="false">F1367*100</f>
        <v>32.6175</v>
      </c>
    </row>
    <row r="1368" customFormat="false" ht="13.5" hidden="false" customHeight="false" outlineLevel="0" collapsed="false">
      <c r="A1368" s="1" t="n">
        <v>39.334067</v>
      </c>
      <c r="B1368" s="1" t="n">
        <v>100.13215</v>
      </c>
      <c r="D1368" s="3" t="n">
        <v>597612.542036</v>
      </c>
      <c r="E1368" s="3" t="n">
        <v>4356204.97343</v>
      </c>
      <c r="F1368" s="4" t="n">
        <v>0.313177</v>
      </c>
      <c r="G1368" s="3" t="n">
        <f aca="false">F1368*100</f>
        <v>31.3177</v>
      </c>
    </row>
    <row r="1369" customFormat="false" ht="13.5" hidden="false" customHeight="false" outlineLevel="0" collapsed="false">
      <c r="A1369" s="1" t="n">
        <v>39.3341</v>
      </c>
      <c r="B1369" s="1" t="n">
        <v>100.132067</v>
      </c>
      <c r="D1369" s="3" t="n">
        <v>597605.310601</v>
      </c>
      <c r="E1369" s="3" t="n">
        <v>4356208.5843</v>
      </c>
      <c r="F1369" s="4" t="n">
        <v>0.31141</v>
      </c>
      <c r="G1369" s="3" t="n">
        <f aca="false">F1369*100</f>
        <v>31.141</v>
      </c>
    </row>
    <row r="1370" customFormat="false" ht="13.5" hidden="false" customHeight="false" outlineLevel="0" collapsed="false">
      <c r="A1370" s="1" t="n">
        <v>39.334117</v>
      </c>
      <c r="B1370" s="1" t="n">
        <v>100.132017</v>
      </c>
      <c r="D1370" s="3" t="n">
        <v>597600.976378</v>
      </c>
      <c r="E1370" s="3" t="n">
        <v>4356210.38074</v>
      </c>
      <c r="F1370" s="4" t="n">
        <v>0.235298</v>
      </c>
      <c r="G1370" s="3" t="n">
        <f aca="false">F1370*100</f>
        <v>23.5298</v>
      </c>
    </row>
    <row r="1371" customFormat="false" ht="13.5" hidden="false" customHeight="false" outlineLevel="0" collapsed="false">
      <c r="A1371" s="1" t="n">
        <v>39.333933</v>
      </c>
      <c r="B1371" s="1" t="n">
        <v>100.13255</v>
      </c>
      <c r="D1371" s="3" t="n">
        <v>597647.215919</v>
      </c>
      <c r="E1371" s="3" t="n">
        <v>4356190.60201</v>
      </c>
      <c r="F1371" s="4" t="n">
        <v>0.285558</v>
      </c>
      <c r="G1371" s="3" t="n">
        <f aca="false">F1371*100</f>
        <v>28.5558</v>
      </c>
    </row>
    <row r="1372" customFormat="false" ht="13.5" hidden="false" customHeight="false" outlineLevel="0" collapsed="false">
      <c r="A1372" s="1" t="n">
        <v>39.333917</v>
      </c>
      <c r="B1372" s="1" t="n">
        <v>100.132617</v>
      </c>
      <c r="D1372" s="3" t="n">
        <v>597652.987183</v>
      </c>
      <c r="E1372" s="3" t="n">
        <v>4356188.82361</v>
      </c>
      <c r="F1372" s="4" t="n">
        <v>0.308943</v>
      </c>
      <c r="G1372" s="3" t="n">
        <f aca="false">F1372*100</f>
        <v>30.8943</v>
      </c>
    </row>
    <row r="1373" customFormat="false" ht="13.5" hidden="false" customHeight="false" outlineLevel="0" collapsed="false">
      <c r="A1373" s="1" t="n">
        <v>39.3339</v>
      </c>
      <c r="B1373" s="1" t="n">
        <v>100.132683</v>
      </c>
      <c r="D1373" s="3" t="n">
        <v>597658.75845</v>
      </c>
      <c r="E1373" s="3" t="n">
        <v>4356187.0452</v>
      </c>
      <c r="F1373" s="4" t="n">
        <v>0.280519</v>
      </c>
      <c r="G1373" s="3" t="n">
        <f aca="false">F1373*100</f>
        <v>28.0519</v>
      </c>
    </row>
    <row r="1374" customFormat="false" ht="13.5" hidden="false" customHeight="false" outlineLevel="0" collapsed="false">
      <c r="A1374" s="1" t="n">
        <v>39.333833</v>
      </c>
      <c r="B1374" s="1" t="n">
        <v>100.132867</v>
      </c>
      <c r="D1374" s="3" t="n">
        <v>597674.658439</v>
      </c>
      <c r="E1374" s="3" t="n">
        <v>4356179.84157</v>
      </c>
      <c r="F1374" s="4" t="n">
        <v>0.240423</v>
      </c>
      <c r="G1374" s="3" t="n">
        <f aca="false">F1374*100</f>
        <v>24.0423</v>
      </c>
    </row>
    <row r="1375" customFormat="false" ht="13.5" hidden="false" customHeight="false" outlineLevel="0" collapsed="false">
      <c r="A1375" s="1" t="n">
        <v>39.333817</v>
      </c>
      <c r="B1375" s="1" t="n">
        <v>100.132933</v>
      </c>
      <c r="D1375" s="3" t="n">
        <v>597680.429718</v>
      </c>
      <c r="E1375" s="3" t="n">
        <v>4356178.06318</v>
      </c>
      <c r="F1375" s="4" t="n">
        <v>0.267089</v>
      </c>
      <c r="G1375" s="3" t="n">
        <f aca="false">F1375*100</f>
        <v>26.7089</v>
      </c>
    </row>
    <row r="1376" customFormat="false" ht="13.5" hidden="false" customHeight="false" outlineLevel="0" collapsed="false">
      <c r="A1376" s="1" t="n">
        <v>39.33385</v>
      </c>
      <c r="B1376" s="1" t="n">
        <v>100.133017</v>
      </c>
      <c r="D1376" s="3" t="n">
        <v>597687.568432</v>
      </c>
      <c r="E1376" s="3" t="n">
        <v>4356181.85412</v>
      </c>
      <c r="F1376" s="4" t="n">
        <v>0.271618</v>
      </c>
      <c r="G1376" s="3" t="n">
        <f aca="false">F1376*100</f>
        <v>27.1618</v>
      </c>
    </row>
    <row r="1377" customFormat="false" ht="13.5" hidden="false" customHeight="false" outlineLevel="0" collapsed="false">
      <c r="A1377" s="1" t="n">
        <v>39.333867</v>
      </c>
      <c r="B1377" s="1" t="n">
        <v>100.13295</v>
      </c>
      <c r="D1377" s="3" t="n">
        <v>597681.797154</v>
      </c>
      <c r="E1377" s="3" t="n">
        <v>4356183.6325</v>
      </c>
      <c r="F1377" s="4" t="n">
        <v>0.294717</v>
      </c>
      <c r="G1377" s="3" t="n">
        <f aca="false">F1377*100</f>
        <v>29.4717</v>
      </c>
    </row>
    <row r="1378" customFormat="false" ht="13.5" hidden="false" customHeight="false" outlineLevel="0" collapsed="false">
      <c r="A1378" s="1" t="n">
        <v>39.3339</v>
      </c>
      <c r="B1378" s="1" t="n">
        <v>100.132867</v>
      </c>
      <c r="D1378" s="3" t="n">
        <v>597674.565665</v>
      </c>
      <c r="E1378" s="3" t="n">
        <v>4356187.24331</v>
      </c>
      <c r="F1378" s="4" t="n">
        <v>0.271555</v>
      </c>
      <c r="G1378" s="3" t="n">
        <f aca="false">F1378*100</f>
        <v>27.1555</v>
      </c>
    </row>
    <row r="1379" customFormat="false" ht="13.5" hidden="false" customHeight="false" outlineLevel="0" collapsed="false">
      <c r="A1379" s="1" t="n">
        <v>39.333917</v>
      </c>
      <c r="B1379" s="1" t="n">
        <v>100.1328</v>
      </c>
      <c r="D1379" s="3" t="n">
        <v>597668.794395</v>
      </c>
      <c r="E1379" s="3" t="n">
        <v>4356189.02171</v>
      </c>
      <c r="F1379" s="4" t="n">
        <v>0.31828</v>
      </c>
      <c r="G1379" s="3" t="n">
        <f aca="false">F1379*100</f>
        <v>31.828</v>
      </c>
    </row>
    <row r="1380" customFormat="false" ht="13.5" hidden="false" customHeight="false" outlineLevel="0" collapsed="false">
      <c r="A1380" s="1" t="n">
        <v>39.333933</v>
      </c>
      <c r="B1380" s="1" t="n">
        <v>100.132717</v>
      </c>
      <c r="D1380" s="3" t="n">
        <v>597661.586108</v>
      </c>
      <c r="E1380" s="3" t="n">
        <v>4356190.78209</v>
      </c>
      <c r="F1380" s="4" t="n">
        <v>0.311382</v>
      </c>
      <c r="G1380" s="3" t="n">
        <f aca="false">F1380*100</f>
        <v>31.1382</v>
      </c>
    </row>
    <row r="1381" customFormat="false" ht="13.5" hidden="false" customHeight="false" outlineLevel="0" collapsed="false">
      <c r="A1381" s="1" t="n">
        <v>39.333967</v>
      </c>
      <c r="B1381" s="1" t="n">
        <v>100.13265</v>
      </c>
      <c r="D1381" s="3" t="n">
        <v>597655.791654</v>
      </c>
      <c r="E1381" s="3" t="n">
        <v>4356194.41093</v>
      </c>
      <c r="F1381" s="4" t="n">
        <v>0.333184</v>
      </c>
      <c r="G1381" s="3" t="n">
        <f aca="false">F1381*100</f>
        <v>33.3184</v>
      </c>
    </row>
    <row r="1382" customFormat="false" ht="13.5" hidden="false" customHeight="false" outlineLevel="0" collapsed="false">
      <c r="A1382" s="1" t="n">
        <v>39.333983</v>
      </c>
      <c r="B1382" s="1" t="n">
        <v>100.1326</v>
      </c>
      <c r="D1382" s="3" t="n">
        <v>597651.457412</v>
      </c>
      <c r="E1382" s="3" t="n">
        <v>4356196.20735</v>
      </c>
      <c r="F1382" s="4" t="n">
        <v>0.278203</v>
      </c>
      <c r="G1382" s="3" t="n">
        <f aca="false">F1382*100</f>
        <v>27.8203</v>
      </c>
    </row>
    <row r="1383" customFormat="false" ht="13.5" hidden="false" customHeight="false" outlineLevel="0" collapsed="false">
      <c r="A1383" s="1" t="n">
        <v>39.334083</v>
      </c>
      <c r="B1383" s="1" t="n">
        <v>100.132617</v>
      </c>
      <c r="D1383" s="3" t="n">
        <v>597652.755299</v>
      </c>
      <c r="E1383" s="3" t="n">
        <v>4356207.32798</v>
      </c>
      <c r="F1383" s="4" t="n">
        <v>0.306513</v>
      </c>
      <c r="G1383" s="3" t="n">
        <f aca="false">F1383*100</f>
        <v>30.6513</v>
      </c>
    </row>
    <row r="1384" customFormat="false" ht="13.5" hidden="false" customHeight="false" outlineLevel="0" collapsed="false">
      <c r="A1384" s="1" t="n">
        <v>39.33405</v>
      </c>
      <c r="B1384" s="1" t="n">
        <v>100.132683</v>
      </c>
      <c r="D1384" s="3" t="n">
        <v>597658.549742</v>
      </c>
      <c r="E1384" s="3" t="n">
        <v>4356203.69914</v>
      </c>
      <c r="F1384" s="4" t="n">
        <v>0.289459</v>
      </c>
      <c r="G1384" s="3" t="n">
        <f aca="false">F1384*100</f>
        <v>28.9459</v>
      </c>
    </row>
    <row r="1385" customFormat="false" ht="13.5" hidden="false" customHeight="false" outlineLevel="0" collapsed="false">
      <c r="A1385" s="1" t="n">
        <v>39.334033</v>
      </c>
      <c r="B1385" s="1" t="n">
        <v>100.132767</v>
      </c>
      <c r="D1385" s="3" t="n">
        <v>597665.758016</v>
      </c>
      <c r="E1385" s="3" t="n">
        <v>4356201.93875</v>
      </c>
      <c r="F1385" s="4" t="n">
        <v>0.316968</v>
      </c>
      <c r="G1385" s="3" t="n">
        <f aca="false">F1385*100</f>
        <v>31.6968</v>
      </c>
    </row>
    <row r="1386" customFormat="false" ht="13.5" hidden="false" customHeight="false" outlineLevel="0" collapsed="false">
      <c r="A1386" s="1" t="n">
        <v>39.334</v>
      </c>
      <c r="B1386" s="1" t="n">
        <v>100.132867</v>
      </c>
      <c r="D1386" s="3" t="n">
        <v>597674.426504</v>
      </c>
      <c r="E1386" s="3" t="n">
        <v>4356198.34594</v>
      </c>
      <c r="F1386" s="4" t="n">
        <v>0.299324</v>
      </c>
      <c r="G1386" s="3" t="n">
        <f aca="false">F1386*100</f>
        <v>29.9324</v>
      </c>
    </row>
    <row r="1387" customFormat="false" ht="13.5" hidden="false" customHeight="false" outlineLevel="0" collapsed="false">
      <c r="A1387" s="1" t="n">
        <v>39.333967</v>
      </c>
      <c r="B1387" s="1" t="n">
        <v>100.13295</v>
      </c>
      <c r="D1387" s="3" t="n">
        <v>597681.657983</v>
      </c>
      <c r="E1387" s="3" t="n">
        <v>4356194.73512</v>
      </c>
      <c r="F1387" s="4" t="n">
        <v>0.318294</v>
      </c>
      <c r="G1387" s="3" t="n">
        <f aca="false">F1387*100</f>
        <v>31.8294</v>
      </c>
    </row>
    <row r="1388" customFormat="false" ht="13.5" hidden="false" customHeight="false" outlineLevel="0" collapsed="false">
      <c r="A1388" s="1" t="n">
        <v>39.33395</v>
      </c>
      <c r="B1388" s="1" t="n">
        <v>100.133017</v>
      </c>
      <c r="D1388" s="3" t="n">
        <v>597687.429252</v>
      </c>
      <c r="E1388" s="3" t="n">
        <v>4356192.95674</v>
      </c>
      <c r="F1388" s="4" t="n">
        <v>0.317529</v>
      </c>
      <c r="G1388" s="3" t="n">
        <f aca="false">F1388*100</f>
        <v>31.7529</v>
      </c>
    </row>
    <row r="1389" customFormat="false" ht="13.5" hidden="false" customHeight="false" outlineLevel="0" collapsed="false">
      <c r="A1389" s="1" t="n">
        <v>39.334033</v>
      </c>
      <c r="B1389" s="1" t="n">
        <v>100.133083</v>
      </c>
      <c r="D1389" s="3" t="n">
        <v>597693.061337</v>
      </c>
      <c r="E1389" s="3" t="n">
        <v>4356202.28099</v>
      </c>
      <c r="F1389" s="4" t="n">
        <v>0.290028</v>
      </c>
      <c r="G1389" s="3" t="n">
        <f aca="false">F1389*100</f>
        <v>29.0028</v>
      </c>
    </row>
    <row r="1390" customFormat="false" ht="13.5" hidden="false" customHeight="false" outlineLevel="0" collapsed="false">
      <c r="A1390" s="1" t="n">
        <v>39.33405</v>
      </c>
      <c r="B1390" s="1" t="n">
        <v>100.133033</v>
      </c>
      <c r="D1390" s="3" t="n">
        <v>597688.727089</v>
      </c>
      <c r="E1390" s="3" t="n">
        <v>4356204.07738</v>
      </c>
      <c r="F1390" s="4" t="n">
        <v>0.333042</v>
      </c>
      <c r="G1390" s="3" t="n">
        <f aca="false">F1390*100</f>
        <v>33.3042</v>
      </c>
    </row>
    <row r="1391" customFormat="false" ht="13.5" hidden="false" customHeight="false" outlineLevel="0" collapsed="false">
      <c r="A1391" s="1" t="n">
        <v>39.3341</v>
      </c>
      <c r="B1391" s="1" t="n">
        <v>100.132933</v>
      </c>
      <c r="D1391" s="3" t="n">
        <v>597680.035405</v>
      </c>
      <c r="E1391" s="3" t="n">
        <v>4356209.52061</v>
      </c>
      <c r="F1391" s="4" t="n">
        <v>0.271192</v>
      </c>
      <c r="G1391" s="3" t="n">
        <f aca="false">F1391*100</f>
        <v>27.1192</v>
      </c>
    </row>
    <row r="1392" customFormat="false" ht="13.5" hidden="false" customHeight="false" outlineLevel="0" collapsed="false">
      <c r="A1392" s="1" t="n">
        <v>39.334117</v>
      </c>
      <c r="B1392" s="1" t="n">
        <v>100.13285</v>
      </c>
      <c r="D1392" s="3" t="n">
        <v>597672.827134</v>
      </c>
      <c r="E1392" s="3" t="n">
        <v>4356211.28099</v>
      </c>
      <c r="F1392" s="4" t="n">
        <v>0.273681</v>
      </c>
      <c r="G1392" s="3" t="n">
        <f aca="false">F1392*100</f>
        <v>27.3681</v>
      </c>
    </row>
    <row r="1393" customFormat="false" ht="13.5" hidden="false" customHeight="false" outlineLevel="0" collapsed="false">
      <c r="A1393" s="1" t="n">
        <v>39.33415</v>
      </c>
      <c r="B1393" s="1" t="n">
        <v>100.132783</v>
      </c>
      <c r="D1393" s="3" t="n">
        <v>597667.03269</v>
      </c>
      <c r="E1393" s="3" t="n">
        <v>4356214.90982</v>
      </c>
      <c r="F1393" s="4" t="n">
        <v>0.284328</v>
      </c>
      <c r="G1393" s="3" t="n">
        <f aca="false">F1393*100</f>
        <v>28.4328</v>
      </c>
    </row>
    <row r="1394" customFormat="false" ht="13.5" hidden="false" customHeight="false" outlineLevel="0" collapsed="false">
      <c r="A1394" s="1" t="n">
        <v>39.334167</v>
      </c>
      <c r="B1394" s="1" t="n">
        <v>100.132967</v>
      </c>
      <c r="D1394" s="3" t="n">
        <v>597682.816653</v>
      </c>
      <c r="E1394" s="3" t="n">
        <v>4356216.95838</v>
      </c>
      <c r="F1394" s="4" t="n">
        <v>0.290774</v>
      </c>
      <c r="G1394" s="3" t="n">
        <f aca="false">F1394*100</f>
        <v>29.0774</v>
      </c>
    </row>
    <row r="1395" customFormat="false" ht="13.5" hidden="false" customHeight="false" outlineLevel="0" collapsed="false">
      <c r="A1395" s="1" t="n">
        <v>39.33415</v>
      </c>
      <c r="B1395" s="1" t="n">
        <v>100.133017</v>
      </c>
      <c r="D1395" s="3" t="n">
        <v>597687.150892</v>
      </c>
      <c r="E1395" s="3" t="n">
        <v>4356215.16199</v>
      </c>
      <c r="F1395" s="4" t="n">
        <v>0.308592</v>
      </c>
      <c r="G1395" s="3" t="n">
        <f aca="false">F1395*100</f>
        <v>30.8592</v>
      </c>
    </row>
    <row r="1396" customFormat="false" ht="13.5" hidden="false" customHeight="false" outlineLevel="0" collapsed="false">
      <c r="A1396" s="1" t="n">
        <v>39.334117</v>
      </c>
      <c r="B1396" s="1" t="n">
        <v>100.133083</v>
      </c>
      <c r="D1396" s="3" t="n">
        <v>597692.945347</v>
      </c>
      <c r="E1396" s="3" t="n">
        <v>4356211.53317</v>
      </c>
      <c r="F1396" s="4" t="n">
        <v>0.39076</v>
      </c>
      <c r="G1396" s="3" t="n">
        <f aca="false">F1396*100</f>
        <v>39.076</v>
      </c>
    </row>
    <row r="1397" customFormat="false" ht="13.5" hidden="false" customHeight="false" outlineLevel="0" collapsed="false">
      <c r="A1397" s="1" t="n">
        <v>39.3342</v>
      </c>
      <c r="B1397" s="1" t="n">
        <v>100.133117</v>
      </c>
      <c r="D1397" s="3" t="n">
        <v>597695.703383</v>
      </c>
      <c r="E1397" s="3" t="n">
        <v>4356220.82139</v>
      </c>
      <c r="F1397" s="4" t="n">
        <v>0.254138</v>
      </c>
      <c r="G1397" s="3" t="n">
        <f aca="false">F1397*100</f>
        <v>25.4138</v>
      </c>
    </row>
    <row r="1398" customFormat="false" ht="13.5" hidden="false" customHeight="false" outlineLevel="0" collapsed="false">
      <c r="A1398" s="1" t="n">
        <v>39.334233</v>
      </c>
      <c r="B1398" s="1" t="n">
        <v>100.132967</v>
      </c>
      <c r="D1398" s="3" t="n">
        <v>597682.723871</v>
      </c>
      <c r="E1398" s="3" t="n">
        <v>4356224.36013</v>
      </c>
      <c r="F1398" s="4" t="n">
        <v>0.314534</v>
      </c>
      <c r="G1398" s="3" t="n">
        <f aca="false">F1398*100</f>
        <v>31.4534</v>
      </c>
    </row>
    <row r="1399" customFormat="false" ht="13.5" hidden="false" customHeight="false" outlineLevel="0" collapsed="false">
      <c r="A1399" s="1" t="n">
        <v>39.334267</v>
      </c>
      <c r="B1399" s="1" t="n">
        <v>100.132883</v>
      </c>
      <c r="D1399" s="3" t="n">
        <v>597675.492419</v>
      </c>
      <c r="E1399" s="3" t="n">
        <v>4356227.97094</v>
      </c>
      <c r="F1399" s="4" t="n">
        <v>0.301177</v>
      </c>
      <c r="G1399" s="3" t="n">
        <f aca="false">F1399*100</f>
        <v>30.1177</v>
      </c>
    </row>
    <row r="1400" customFormat="false" ht="13.5" hidden="false" customHeight="false" outlineLevel="0" collapsed="false">
      <c r="A1400" s="1" t="n">
        <v>39.3343</v>
      </c>
      <c r="B1400" s="1" t="n">
        <v>100.132817</v>
      </c>
      <c r="D1400" s="3" t="n">
        <v>597669.697985</v>
      </c>
      <c r="E1400" s="3" t="n">
        <v>4356231.59977</v>
      </c>
      <c r="F1400" s="4" t="n">
        <v>0.32067</v>
      </c>
      <c r="G1400" s="3" t="n">
        <f aca="false">F1400*100</f>
        <v>32.067</v>
      </c>
    </row>
    <row r="1401" customFormat="false" ht="13.5" hidden="false" customHeight="false" outlineLevel="0" collapsed="false">
      <c r="A1401" s="1" t="n">
        <v>39.334383</v>
      </c>
      <c r="B1401" s="1" t="n">
        <v>100.132783</v>
      </c>
      <c r="D1401" s="3" t="n">
        <v>597666.708002</v>
      </c>
      <c r="E1401" s="3" t="n">
        <v>4356240.81594</v>
      </c>
      <c r="F1401" s="4" t="n">
        <v>0.276682</v>
      </c>
      <c r="G1401" s="3" t="n">
        <f aca="false">F1401*100</f>
        <v>27.6682</v>
      </c>
    </row>
    <row r="1402" customFormat="false" ht="13.5" hidden="false" customHeight="false" outlineLevel="0" collapsed="false">
      <c r="A1402" s="1" t="n">
        <v>39.33435</v>
      </c>
      <c r="B1402" s="1" t="n">
        <v>100.13285</v>
      </c>
      <c r="D1402" s="3" t="n">
        <v>597672.502428</v>
      </c>
      <c r="E1402" s="3" t="n">
        <v>4356237.18711</v>
      </c>
      <c r="F1402" s="4" t="n">
        <v>0.277986</v>
      </c>
      <c r="G1402" s="3" t="n">
        <f aca="false">F1402*100</f>
        <v>27.7986</v>
      </c>
    </row>
    <row r="1403" customFormat="false" ht="13.5" hidden="false" customHeight="false" outlineLevel="0" collapsed="false">
      <c r="A1403" s="1" t="n">
        <v>39.334333</v>
      </c>
      <c r="B1403" s="1" t="n">
        <v>100.132933</v>
      </c>
      <c r="D1403" s="3" t="n">
        <v>597679.710675</v>
      </c>
      <c r="E1403" s="3" t="n">
        <v>4356235.42673</v>
      </c>
      <c r="F1403" s="4" t="n">
        <v>0.315113</v>
      </c>
      <c r="G1403" s="3" t="n">
        <f aca="false">F1403*100</f>
        <v>31.5113</v>
      </c>
    </row>
    <row r="1404" customFormat="false" ht="13.5" hidden="false" customHeight="false" outlineLevel="0" collapsed="false">
      <c r="A1404" s="1" t="n">
        <v>39.334317</v>
      </c>
      <c r="B1404" s="1" t="n">
        <v>100.133017</v>
      </c>
      <c r="D1404" s="3" t="n">
        <v>597686.918925</v>
      </c>
      <c r="E1404" s="3" t="n">
        <v>4356233.66636</v>
      </c>
      <c r="F1404" s="4" t="n">
        <v>0.252843</v>
      </c>
      <c r="G1404" s="3" t="n">
        <f aca="false">F1404*100</f>
        <v>25.2843</v>
      </c>
    </row>
    <row r="1405" customFormat="false" ht="13.5" hidden="false" customHeight="false" outlineLevel="0" collapsed="false">
      <c r="A1405" s="1" t="n">
        <v>39.334283</v>
      </c>
      <c r="B1405" s="1" t="n">
        <v>100.133067</v>
      </c>
      <c r="D1405" s="3" t="n">
        <v>597691.276354</v>
      </c>
      <c r="E1405" s="3" t="n">
        <v>4356230.01953</v>
      </c>
      <c r="F1405" s="4" t="n">
        <v>0.266961</v>
      </c>
      <c r="G1405" s="3" t="n">
        <f aca="false">F1405*100</f>
        <v>26.6961</v>
      </c>
    </row>
    <row r="1406" customFormat="false" ht="13.5" hidden="false" customHeight="false" outlineLevel="0" collapsed="false">
      <c r="A1406" s="1" t="n">
        <v>39.334267</v>
      </c>
      <c r="B1406" s="1" t="n">
        <v>100.133117</v>
      </c>
      <c r="D1406" s="3" t="n">
        <v>597695.610588</v>
      </c>
      <c r="E1406" s="3" t="n">
        <v>4356228.22314</v>
      </c>
      <c r="F1406" s="4" t="n">
        <v>0.244342</v>
      </c>
      <c r="G1406" s="3" t="n">
        <f aca="false">F1406*100</f>
        <v>24.4342</v>
      </c>
    </row>
    <row r="1407" customFormat="false" ht="13.5" hidden="false" customHeight="false" outlineLevel="0" collapsed="false">
      <c r="A1407" s="1" t="n">
        <v>39.334383</v>
      </c>
      <c r="B1407" s="1" t="n">
        <v>100.133133</v>
      </c>
      <c r="D1407" s="3" t="n">
        <v>597696.885206</v>
      </c>
      <c r="E1407" s="3" t="n">
        <v>4356241.19421</v>
      </c>
      <c r="F1407" s="4" t="n">
        <v>0.303978</v>
      </c>
      <c r="G1407" s="3" t="n">
        <f aca="false">F1407*100</f>
        <v>30.3978</v>
      </c>
    </row>
    <row r="1408" customFormat="false" ht="13.5" hidden="false" customHeight="false" outlineLevel="0" collapsed="false">
      <c r="A1408" s="1" t="n">
        <v>39.3344</v>
      </c>
      <c r="B1408" s="1" t="n">
        <v>100.13305</v>
      </c>
      <c r="D1408" s="3" t="n">
        <v>597689.67696</v>
      </c>
      <c r="E1408" s="3" t="n">
        <v>4356242.95458</v>
      </c>
      <c r="F1408" s="4" t="n">
        <v>0.31148</v>
      </c>
      <c r="G1408" s="3" t="n">
        <f aca="false">F1408*100</f>
        <v>31.148</v>
      </c>
    </row>
    <row r="1409" customFormat="false" ht="13.5" hidden="false" customHeight="false" outlineLevel="0" collapsed="false">
      <c r="A1409" s="1" t="n">
        <v>39.334433</v>
      </c>
      <c r="B1409" s="1" t="n">
        <v>100.132983</v>
      </c>
      <c r="D1409" s="3" t="n">
        <v>597683.88253</v>
      </c>
      <c r="E1409" s="3" t="n">
        <v>4356246.58339</v>
      </c>
      <c r="F1409" s="4" t="n">
        <v>0.301941</v>
      </c>
      <c r="G1409" s="3" t="n">
        <f aca="false">F1409*100</f>
        <v>30.1941</v>
      </c>
    </row>
    <row r="1410" customFormat="false" ht="13.5" hidden="false" customHeight="false" outlineLevel="0" collapsed="false">
      <c r="A1410" s="1" t="n">
        <v>39.33445</v>
      </c>
      <c r="B1410" s="1" t="n">
        <v>100.132933</v>
      </c>
      <c r="D1410" s="3" t="n">
        <v>597679.548309</v>
      </c>
      <c r="E1410" s="3" t="n">
        <v>4356248.37979</v>
      </c>
      <c r="F1410" s="4" t="n">
        <v>0.303492</v>
      </c>
      <c r="G1410" s="3" t="n">
        <f aca="false">F1410*100</f>
        <v>30.3492</v>
      </c>
    </row>
    <row r="1411" customFormat="false" ht="13.5" hidden="false" customHeight="false" outlineLevel="0" collapsed="false">
      <c r="A1411" s="1" t="n">
        <v>39.334467</v>
      </c>
      <c r="B1411" s="1" t="n">
        <v>100.132867</v>
      </c>
      <c r="D1411" s="3" t="n">
        <v>597673.777082</v>
      </c>
      <c r="E1411" s="3" t="n">
        <v>4356250.15818</v>
      </c>
      <c r="F1411" s="4" t="n">
        <v>0.289489</v>
      </c>
      <c r="G1411" s="3" t="n">
        <f aca="false">F1411*100</f>
        <v>28.9489</v>
      </c>
    </row>
    <row r="1412" customFormat="false" ht="13.5" hidden="false" customHeight="false" outlineLevel="0" collapsed="false">
      <c r="A1412" s="1" t="n">
        <v>39.334917</v>
      </c>
      <c r="B1412" s="1" t="n">
        <v>100.133067</v>
      </c>
      <c r="D1412" s="3" t="n">
        <v>597690.394832</v>
      </c>
      <c r="E1412" s="3" t="n">
        <v>4356300.33615</v>
      </c>
      <c r="F1412" s="4" t="n">
        <v>0.372147</v>
      </c>
      <c r="G1412" s="3" t="n">
        <f aca="false">F1412*100</f>
        <v>37.2147</v>
      </c>
    </row>
    <row r="1413" customFormat="false" ht="13.5" hidden="false" customHeight="false" outlineLevel="0" collapsed="false">
      <c r="A1413" s="1" t="n">
        <v>39.334883</v>
      </c>
      <c r="B1413" s="1" t="n">
        <v>100.133133</v>
      </c>
      <c r="D1413" s="3" t="n">
        <v>597696.189226</v>
      </c>
      <c r="E1413" s="3" t="n">
        <v>4356296.70734</v>
      </c>
      <c r="F1413" s="4" t="n">
        <v>0.373607</v>
      </c>
      <c r="G1413" s="3" t="n">
        <f aca="false">F1413*100</f>
        <v>37.3607</v>
      </c>
    </row>
    <row r="1414" customFormat="false" ht="13.5" hidden="false" customHeight="false" outlineLevel="0" collapsed="false">
      <c r="A1414" s="1" t="n">
        <v>39.334867</v>
      </c>
      <c r="B1414" s="1" t="n">
        <v>100.133183</v>
      </c>
      <c r="D1414" s="3" t="n">
        <v>597700.523425</v>
      </c>
      <c r="E1414" s="3" t="n">
        <v>4356294.91095</v>
      </c>
      <c r="F1414" s="4" t="n">
        <v>0.375321</v>
      </c>
      <c r="G1414" s="3" t="n">
        <f aca="false">F1414*100</f>
        <v>37.5321</v>
      </c>
    </row>
    <row r="1415" customFormat="false" ht="13.5" hidden="false" customHeight="false" outlineLevel="0" collapsed="false">
      <c r="A1415" s="1" t="n">
        <v>39.334833</v>
      </c>
      <c r="B1415" s="1" t="n">
        <v>100.133267</v>
      </c>
      <c r="D1415" s="3" t="n">
        <v>597707.754829</v>
      </c>
      <c r="E1415" s="3" t="n">
        <v>4356291.30016</v>
      </c>
      <c r="F1415" s="4" t="n">
        <v>0.368379</v>
      </c>
      <c r="G1415" s="3" t="n">
        <f aca="false">F1415*100</f>
        <v>36.8379</v>
      </c>
    </row>
    <row r="1416" customFormat="false" ht="13.5" hidden="false" customHeight="false" outlineLevel="0" collapsed="false">
      <c r="A1416" s="1" t="n">
        <v>39.334817</v>
      </c>
      <c r="B1416" s="1" t="n">
        <v>100.133317</v>
      </c>
      <c r="D1416" s="3" t="n">
        <v>597712.089034</v>
      </c>
      <c r="E1416" s="3" t="n">
        <v>4356289.50378</v>
      </c>
      <c r="F1416" s="4" t="n">
        <v>0.297255</v>
      </c>
      <c r="G1416" s="3" t="n">
        <f aca="false">F1416*100</f>
        <v>29.7255</v>
      </c>
    </row>
    <row r="1417" customFormat="false" ht="13.5" hidden="false" customHeight="false" outlineLevel="0" collapsed="false">
      <c r="A1417" s="1" t="n">
        <v>39.3348</v>
      </c>
      <c r="B1417" s="1" t="n">
        <v>100.133367</v>
      </c>
      <c r="D1417" s="3" t="n">
        <v>597716.42324</v>
      </c>
      <c r="E1417" s="3" t="n">
        <v>4356287.7074</v>
      </c>
      <c r="F1417" s="4" t="n">
        <v>0.322423</v>
      </c>
      <c r="G1417" s="3" t="n">
        <f aca="false">F1417*100</f>
        <v>32.2423</v>
      </c>
    </row>
    <row r="1418" customFormat="false" ht="13.5" hidden="false" customHeight="false" outlineLevel="0" collapsed="false">
      <c r="A1418" s="1" t="n">
        <v>39.334767</v>
      </c>
      <c r="B1418" s="1" t="n">
        <v>100.13345</v>
      </c>
      <c r="D1418" s="3" t="n">
        <v>597723.654658</v>
      </c>
      <c r="E1418" s="3" t="n">
        <v>4356284.09663</v>
      </c>
      <c r="F1418" s="4" t="n">
        <v>0.311466</v>
      </c>
      <c r="G1418" s="3" t="n">
        <f aca="false">F1418*100</f>
        <v>31.1466</v>
      </c>
    </row>
    <row r="1419" customFormat="false" ht="13.5" hidden="false" customHeight="false" outlineLevel="0" collapsed="false">
      <c r="A1419" s="1" t="n">
        <v>39.33475</v>
      </c>
      <c r="B1419" s="1" t="n">
        <v>100.1335</v>
      </c>
      <c r="D1419" s="3" t="n">
        <v>597727.988871</v>
      </c>
      <c r="E1419" s="3" t="n">
        <v>4356282.30025</v>
      </c>
      <c r="F1419" s="4" t="n">
        <v>0.354877</v>
      </c>
      <c r="G1419" s="3" t="n">
        <f aca="false">F1419*100</f>
        <v>35.4877</v>
      </c>
    </row>
    <row r="1420" customFormat="false" ht="13.5" hidden="false" customHeight="false" outlineLevel="0" collapsed="false">
      <c r="A1420" s="1" t="n">
        <v>39.334783</v>
      </c>
      <c r="B1420" s="1" t="n">
        <v>100.1336</v>
      </c>
      <c r="D1420" s="3" t="n">
        <v>597736.564466</v>
      </c>
      <c r="E1420" s="3" t="n">
        <v>4356286.10926</v>
      </c>
      <c r="F1420" s="4" t="n">
        <v>0.304878</v>
      </c>
      <c r="G1420" s="3" t="n">
        <f aca="false">F1420*100</f>
        <v>30.4878</v>
      </c>
    </row>
    <row r="1421" customFormat="false" ht="13.5" hidden="false" customHeight="false" outlineLevel="0" collapsed="false">
      <c r="A1421" s="1" t="n">
        <v>39.334833</v>
      </c>
      <c r="B1421" s="1" t="n">
        <v>100.1335</v>
      </c>
      <c r="D1421" s="3" t="n">
        <v>597727.872836</v>
      </c>
      <c r="E1421" s="3" t="n">
        <v>4356291.55244</v>
      </c>
      <c r="F1421" s="4" t="n">
        <v>0.367746</v>
      </c>
      <c r="G1421" s="3" t="n">
        <f aca="false">F1421*100</f>
        <v>36.7746</v>
      </c>
    </row>
    <row r="1422" customFormat="false" ht="13.5" hidden="false" customHeight="false" outlineLevel="0" collapsed="false">
      <c r="A1422" s="1" t="n">
        <v>39.334867</v>
      </c>
      <c r="B1422" s="1" t="n">
        <v>100.133417</v>
      </c>
      <c r="D1422" s="3" t="n">
        <v>597720.641423</v>
      </c>
      <c r="E1422" s="3" t="n">
        <v>4356295.16321</v>
      </c>
      <c r="F1422" s="4" t="n">
        <v>0.38076</v>
      </c>
      <c r="G1422" s="3" t="n">
        <f aca="false">F1422*100</f>
        <v>38.076</v>
      </c>
    </row>
    <row r="1423" customFormat="false" ht="13.5" hidden="false" customHeight="false" outlineLevel="0" collapsed="false">
      <c r="A1423" s="1" t="n">
        <v>39.3349</v>
      </c>
      <c r="B1423" s="1" t="n">
        <v>100.133317</v>
      </c>
      <c r="D1423" s="3" t="n">
        <v>597711.973018</v>
      </c>
      <c r="E1423" s="3" t="n">
        <v>4356298.75597</v>
      </c>
      <c r="F1423" s="4" t="n">
        <v>0.360297</v>
      </c>
      <c r="G1423" s="3" t="n">
        <f aca="false">F1423*100</f>
        <v>36.0297</v>
      </c>
    </row>
    <row r="1424" customFormat="false" ht="13.5" hidden="false" customHeight="false" outlineLevel="0" collapsed="false">
      <c r="A1424" s="1" t="n">
        <v>39.334933</v>
      </c>
      <c r="B1424" s="1" t="n">
        <v>100.133233</v>
      </c>
      <c r="D1424" s="3" t="n">
        <v>597704.741619</v>
      </c>
      <c r="E1424" s="3" t="n">
        <v>4356302.36675</v>
      </c>
      <c r="F1424" s="4" t="n">
        <v>0.387933</v>
      </c>
      <c r="G1424" s="3" t="n">
        <f aca="false">F1424*100</f>
        <v>38.7933</v>
      </c>
    </row>
    <row r="1425" customFormat="false" ht="13.5" hidden="false" customHeight="false" outlineLevel="0" collapsed="false">
      <c r="A1425" s="1" t="n">
        <v>39.33495</v>
      </c>
      <c r="B1425" s="1" t="n">
        <v>100.133183</v>
      </c>
      <c r="D1425" s="3" t="n">
        <v>597700.407423</v>
      </c>
      <c r="E1425" s="3" t="n">
        <v>4356304.16314</v>
      </c>
      <c r="F1425" s="4" t="n">
        <v>0.347481</v>
      </c>
      <c r="G1425" s="3" t="n">
        <f aca="false">F1425*100</f>
        <v>34.7481</v>
      </c>
    </row>
    <row r="1426" customFormat="false" ht="13.5" hidden="false" customHeight="false" outlineLevel="0" collapsed="false">
      <c r="A1426" s="1" t="n">
        <v>39.335033</v>
      </c>
      <c r="B1426" s="1" t="n">
        <v>100.133167</v>
      </c>
      <c r="D1426" s="3" t="n">
        <v>597698.854424</v>
      </c>
      <c r="E1426" s="3" t="n">
        <v>4356313.39731</v>
      </c>
      <c r="F1426" s="4" t="n">
        <v>0.364286</v>
      </c>
      <c r="G1426" s="3" t="n">
        <f aca="false">F1426*100</f>
        <v>36.4286</v>
      </c>
    </row>
    <row r="1427" customFormat="false" ht="13.5" hidden="false" customHeight="false" outlineLevel="0" collapsed="false">
      <c r="A1427" s="1" t="n">
        <v>39.335</v>
      </c>
      <c r="B1427" s="1" t="n">
        <v>100.133233</v>
      </c>
      <c r="D1427" s="3" t="n">
        <v>597704.648813</v>
      </c>
      <c r="E1427" s="3" t="n">
        <v>4356309.7685</v>
      </c>
      <c r="F1427" s="4" t="n">
        <v>0.382835</v>
      </c>
      <c r="G1427" s="3" t="n">
        <f aca="false">F1427*100</f>
        <v>38.2835</v>
      </c>
    </row>
    <row r="1428" customFormat="false" ht="13.5" hidden="false" customHeight="false" outlineLevel="0" collapsed="false">
      <c r="A1428" s="1" t="n">
        <v>39.33495</v>
      </c>
      <c r="B1428" s="1" t="n">
        <v>100.133333</v>
      </c>
      <c r="D1428" s="3" t="n">
        <v>597713.340406</v>
      </c>
      <c r="E1428" s="3" t="n">
        <v>4356304.3253</v>
      </c>
      <c r="F1428" s="4" t="n">
        <v>0.348533</v>
      </c>
      <c r="G1428" s="3" t="n">
        <f aca="false">F1428*100</f>
        <v>34.8533</v>
      </c>
    </row>
    <row r="1429" customFormat="false" ht="13.5" hidden="false" customHeight="false" outlineLevel="0" collapsed="false">
      <c r="A1429" s="1" t="n">
        <v>39.334917</v>
      </c>
      <c r="B1429" s="1" t="n">
        <v>100.133433</v>
      </c>
      <c r="D1429" s="3" t="n">
        <v>597722.008806</v>
      </c>
      <c r="E1429" s="3" t="n">
        <v>4356300.73254</v>
      </c>
      <c r="F1429" s="4" t="n">
        <v>0.33432</v>
      </c>
      <c r="G1429" s="3" t="n">
        <f aca="false">F1429*100</f>
        <v>33.432</v>
      </c>
    </row>
    <row r="1430" customFormat="false" ht="13.5" hidden="false" customHeight="false" outlineLevel="0" collapsed="false">
      <c r="A1430" s="1" t="n">
        <v>39.334883</v>
      </c>
      <c r="B1430" s="1" t="n">
        <v>100.133517</v>
      </c>
      <c r="D1430" s="3" t="n">
        <v>597729.240215</v>
      </c>
      <c r="E1430" s="3" t="n">
        <v>4356297.12178</v>
      </c>
      <c r="F1430" s="4" t="n">
        <v>0.360076</v>
      </c>
      <c r="G1430" s="3" t="n">
        <f aca="false">F1430*100</f>
        <v>36.0076</v>
      </c>
    </row>
    <row r="1431" customFormat="false" ht="13.5" hidden="false" customHeight="false" outlineLevel="0" collapsed="false">
      <c r="A1431" s="1" t="n">
        <v>39.33485</v>
      </c>
      <c r="B1431" s="1" t="n">
        <v>100.133583</v>
      </c>
      <c r="D1431" s="3" t="n">
        <v>597735.03463</v>
      </c>
      <c r="E1431" s="3" t="n">
        <v>4356293.49299</v>
      </c>
      <c r="F1431" s="4" t="n">
        <v>0.352844</v>
      </c>
      <c r="G1431" s="3" t="n">
        <f aca="false">F1431*100</f>
        <v>35.2844</v>
      </c>
    </row>
    <row r="1432" customFormat="false" ht="13.5" hidden="false" customHeight="false" outlineLevel="0" collapsed="false">
      <c r="A1432" s="1" t="n">
        <v>39.334883</v>
      </c>
      <c r="B1432" s="1" t="n">
        <v>100.133783</v>
      </c>
      <c r="D1432" s="3" t="n">
        <v>597752.232208</v>
      </c>
      <c r="E1432" s="3" t="n">
        <v>4356297.41016</v>
      </c>
      <c r="F1432" s="4" t="n">
        <v>0.273775</v>
      </c>
      <c r="G1432" s="3" t="n">
        <f aca="false">F1432*100</f>
        <v>27.3775</v>
      </c>
    </row>
    <row r="1433" customFormat="false" ht="13.5" hidden="false" customHeight="false" outlineLevel="0" collapsed="false">
      <c r="A1433" s="1" t="n">
        <v>39.33495</v>
      </c>
      <c r="B1433" s="1" t="n">
        <v>100.133717</v>
      </c>
      <c r="D1433" s="3" t="n">
        <v>597746.391364</v>
      </c>
      <c r="E1433" s="3" t="n">
        <v>4356304.73981</v>
      </c>
      <c r="F1433" s="4" t="n">
        <v>0.260435</v>
      </c>
      <c r="G1433" s="3" t="n">
        <f aca="false">F1433*100</f>
        <v>26.0435</v>
      </c>
    </row>
    <row r="1434" customFormat="false" ht="13.5" hidden="false" customHeight="false" outlineLevel="0" collapsed="false">
      <c r="A1434" s="1" t="n">
        <v>39.335</v>
      </c>
      <c r="B1434" s="1" t="n">
        <v>100.133567</v>
      </c>
      <c r="D1434" s="3" t="n">
        <v>597733.388755</v>
      </c>
      <c r="E1434" s="3" t="n">
        <v>4356310.12891</v>
      </c>
      <c r="F1434" s="4" t="n">
        <v>0.267584</v>
      </c>
      <c r="G1434" s="3" t="n">
        <f aca="false">F1434*100</f>
        <v>26.7584</v>
      </c>
    </row>
    <row r="1435" customFormat="false" ht="13.5" hidden="false" customHeight="false" outlineLevel="0" collapsed="false">
      <c r="A1435" s="1" t="n">
        <v>39.335033</v>
      </c>
      <c r="B1435" s="1" t="n">
        <v>100.133467</v>
      </c>
      <c r="D1435" s="3" t="n">
        <v>597724.72036</v>
      </c>
      <c r="E1435" s="3" t="n">
        <v>4356313.72165</v>
      </c>
      <c r="F1435" s="4" t="n">
        <v>0.242465</v>
      </c>
      <c r="G1435" s="3" t="n">
        <f aca="false">F1435*100</f>
        <v>24.2465</v>
      </c>
    </row>
    <row r="1436" customFormat="false" ht="13.5" hidden="false" customHeight="false" outlineLevel="0" collapsed="false">
      <c r="A1436" s="1" t="n">
        <v>39.33505</v>
      </c>
      <c r="B1436" s="1" t="n">
        <v>100.1334</v>
      </c>
      <c r="D1436" s="3" t="n">
        <v>597718.949169</v>
      </c>
      <c r="E1436" s="3" t="n">
        <v>4356315.5</v>
      </c>
      <c r="F1436" s="4" t="n">
        <v>0.222241</v>
      </c>
      <c r="G1436" s="3" t="n">
        <f aca="false">F1436*100</f>
        <v>22.2241</v>
      </c>
    </row>
    <row r="1437" customFormat="false" ht="13.5" hidden="false" customHeight="false" outlineLevel="0" collapsed="false">
      <c r="A1437" s="1" t="n">
        <v>39.335083</v>
      </c>
      <c r="B1437" s="1" t="n">
        <v>100.13335</v>
      </c>
      <c r="D1437" s="3" t="n">
        <v>597714.591773</v>
      </c>
      <c r="E1437" s="3" t="n">
        <v>4356319.14682</v>
      </c>
      <c r="F1437" s="4" t="n">
        <v>0.271966</v>
      </c>
      <c r="G1437" s="3" t="n">
        <f aca="false">F1437*100</f>
        <v>27.1966</v>
      </c>
    </row>
    <row r="1438" customFormat="false" ht="13.5" hidden="false" customHeight="false" outlineLevel="0" collapsed="false">
      <c r="A1438" s="1" t="n">
        <v>39.335083</v>
      </c>
      <c r="B1438" s="1" t="n">
        <v>100.1333</v>
      </c>
      <c r="D1438" s="3" t="n">
        <v>597710.280786</v>
      </c>
      <c r="E1438" s="3" t="n">
        <v>4356319.09276</v>
      </c>
      <c r="F1438" s="4" t="n">
        <v>0.251542</v>
      </c>
      <c r="G1438" s="3" t="n">
        <f aca="false">F1438*100</f>
        <v>25.1542</v>
      </c>
    </row>
    <row r="1439" customFormat="false" ht="13.5" hidden="false" customHeight="false" outlineLevel="0" collapsed="false">
      <c r="A1439" s="1" t="n">
        <v>39.3351</v>
      </c>
      <c r="B1439" s="1" t="n">
        <v>100.133233</v>
      </c>
      <c r="D1439" s="3" t="n">
        <v>597704.509603</v>
      </c>
      <c r="E1439" s="3" t="n">
        <v>4356320.87113</v>
      </c>
      <c r="F1439" s="4" t="n">
        <v>0.236742</v>
      </c>
      <c r="G1439" s="3" t="n">
        <f aca="false">F1439*100</f>
        <v>23.6742</v>
      </c>
    </row>
    <row r="1440" customFormat="false" ht="13.5" hidden="false" customHeight="false" outlineLevel="0" collapsed="false">
      <c r="A1440" s="1" t="n">
        <v>39.335183</v>
      </c>
      <c r="B1440" s="1" t="n">
        <v>100.133283</v>
      </c>
      <c r="D1440" s="3" t="n">
        <v>597708.704575</v>
      </c>
      <c r="E1440" s="3" t="n">
        <v>4356330.17737</v>
      </c>
      <c r="F1440" s="4" t="n">
        <v>0.260044</v>
      </c>
      <c r="G1440" s="3" t="n">
        <f aca="false">F1440*100</f>
        <v>26.0044</v>
      </c>
    </row>
    <row r="1441" customFormat="false" ht="13.5" hidden="false" customHeight="false" outlineLevel="0" collapsed="false">
      <c r="A1441" s="1" t="n">
        <v>39.33515</v>
      </c>
      <c r="B1441" s="1" t="n">
        <v>100.13335</v>
      </c>
      <c r="D1441" s="3" t="n">
        <v>597714.498957</v>
      </c>
      <c r="E1441" s="3" t="n">
        <v>4356326.54857</v>
      </c>
      <c r="F1441" s="4" t="n">
        <v>0.24166</v>
      </c>
      <c r="G1441" s="3" t="n">
        <f aca="false">F1441*100</f>
        <v>24.166</v>
      </c>
    </row>
    <row r="1442" customFormat="false" ht="13.5" hidden="false" customHeight="false" outlineLevel="0" collapsed="false">
      <c r="A1442" s="1" t="n">
        <v>39.335133</v>
      </c>
      <c r="B1442" s="1" t="n">
        <v>100.13345</v>
      </c>
      <c r="D1442" s="3" t="n">
        <v>597723.144127</v>
      </c>
      <c r="E1442" s="3" t="n">
        <v>4356324.80625</v>
      </c>
      <c r="F1442" s="4" t="n">
        <v>0.251041</v>
      </c>
      <c r="G1442" s="3" t="n">
        <f aca="false">F1442*100</f>
        <v>25.1041</v>
      </c>
    </row>
    <row r="1443" customFormat="false" ht="13.5" hidden="false" customHeight="false" outlineLevel="0" collapsed="false">
      <c r="A1443" s="1" t="n">
        <v>39.335083</v>
      </c>
      <c r="B1443" s="1" t="n">
        <v>100.13355</v>
      </c>
      <c r="D1443" s="3" t="n">
        <v>597731.835718</v>
      </c>
      <c r="E1443" s="3" t="n">
        <v>4356319.36307</v>
      </c>
      <c r="F1443" s="4" t="n">
        <v>0.229858</v>
      </c>
      <c r="G1443" s="3" t="n">
        <f aca="false">F1443*100</f>
        <v>22.9858</v>
      </c>
    </row>
    <row r="1444" customFormat="false" ht="13.5" hidden="false" customHeight="false" outlineLevel="0" collapsed="false">
      <c r="A1444" s="1" t="n">
        <v>39.335033</v>
      </c>
      <c r="B1444" s="1" t="n">
        <v>100.133717</v>
      </c>
      <c r="D1444" s="3" t="n">
        <v>597746.275307</v>
      </c>
      <c r="E1444" s="3" t="n">
        <v>4356313.992</v>
      </c>
      <c r="F1444" s="4" t="n">
        <v>0.211884</v>
      </c>
      <c r="G1444" s="3" t="n">
        <f aca="false">F1444*100</f>
        <v>21.1884</v>
      </c>
    </row>
    <row r="1445" customFormat="false" ht="13.5" hidden="false" customHeight="false" outlineLevel="0" collapsed="false">
      <c r="A1445" s="1" t="n">
        <v>39.335</v>
      </c>
      <c r="B1445" s="1" t="n">
        <v>100.133783</v>
      </c>
      <c r="D1445" s="3" t="n">
        <v>597752.069718</v>
      </c>
      <c r="E1445" s="3" t="n">
        <v>4356310.36323</v>
      </c>
      <c r="F1445" s="4" t="n">
        <v>0.218097</v>
      </c>
      <c r="G1445" s="3" t="n">
        <f aca="false">F1445*100</f>
        <v>21.8097</v>
      </c>
    </row>
    <row r="1446" customFormat="false" ht="13.5" hidden="false" customHeight="false" outlineLevel="0" collapsed="false">
      <c r="A1446" s="1" t="n">
        <v>39.335333</v>
      </c>
      <c r="B1446" s="1" t="n">
        <v>100.13335</v>
      </c>
      <c r="D1446" s="3" t="n">
        <v>597714.243712</v>
      </c>
      <c r="E1446" s="3" t="n">
        <v>4356346.90338</v>
      </c>
      <c r="F1446" s="4" t="n">
        <v>0.229275</v>
      </c>
      <c r="G1446" s="3" t="n">
        <f aca="false">F1446*100</f>
        <v>22.9275</v>
      </c>
    </row>
    <row r="1447" customFormat="false" ht="13.5" hidden="false" customHeight="false" outlineLevel="0" collapsed="false">
      <c r="A1447" s="1" t="n">
        <v>39.3353</v>
      </c>
      <c r="B1447" s="1" t="n">
        <v>100.133433</v>
      </c>
      <c r="D1447" s="3" t="n">
        <v>597721.475075</v>
      </c>
      <c r="E1447" s="3" t="n">
        <v>4356343.29261</v>
      </c>
      <c r="F1447" s="4" t="n">
        <v>0.226148</v>
      </c>
      <c r="G1447" s="3" t="n">
        <f aca="false">F1447*100</f>
        <v>22.6148</v>
      </c>
    </row>
    <row r="1448" customFormat="false" ht="13.5" hidden="false" customHeight="false" outlineLevel="0" collapsed="false">
      <c r="A1448" s="1" t="n">
        <v>39.335267</v>
      </c>
      <c r="B1448" s="1" t="n">
        <v>100.133517</v>
      </c>
      <c r="D1448" s="3" t="n">
        <v>597728.706445</v>
      </c>
      <c r="E1448" s="3" t="n">
        <v>4356339.68184</v>
      </c>
      <c r="F1448" s="4" t="n">
        <v>0.206682</v>
      </c>
      <c r="G1448" s="3" t="n">
        <f aca="false">F1448*100</f>
        <v>20.6682</v>
      </c>
    </row>
    <row r="1449" customFormat="false" ht="13.5" hidden="false" customHeight="false" outlineLevel="0" collapsed="false">
      <c r="A1449" s="1" t="n">
        <v>39.335233</v>
      </c>
      <c r="B1449" s="1" t="n">
        <v>100.133583</v>
      </c>
      <c r="D1449" s="3" t="n">
        <v>597734.500829</v>
      </c>
      <c r="E1449" s="3" t="n">
        <v>4356336.05306</v>
      </c>
      <c r="F1449" s="4" t="n">
        <v>0.198779</v>
      </c>
      <c r="G1449" s="3" t="n">
        <f aca="false">F1449*100</f>
        <v>19.8779</v>
      </c>
    </row>
    <row r="1450" customFormat="false" ht="13.5" hidden="false" customHeight="false" outlineLevel="0" collapsed="false">
      <c r="A1450" s="1" t="n">
        <v>39.3352</v>
      </c>
      <c r="B1450" s="1" t="n">
        <v>100.133683</v>
      </c>
      <c r="D1450" s="3" t="n">
        <v>597743.169205</v>
      </c>
      <c r="E1450" s="3" t="n">
        <v>4356332.46032</v>
      </c>
      <c r="F1450" s="4" t="n">
        <v>0.198703</v>
      </c>
      <c r="G1450" s="3" t="n">
        <f aca="false">F1450*100</f>
        <v>19.8703</v>
      </c>
    </row>
    <row r="1451" customFormat="false" ht="13.5" hidden="false" customHeight="false" outlineLevel="0" collapsed="false">
      <c r="A1451" s="1" t="n">
        <v>39.335167</v>
      </c>
      <c r="B1451" s="1" t="n">
        <v>100.133767</v>
      </c>
      <c r="D1451" s="3" t="n">
        <v>597750.400596</v>
      </c>
      <c r="E1451" s="3" t="n">
        <v>4356328.84958</v>
      </c>
      <c r="F1451" s="4" t="n">
        <v>0.180357</v>
      </c>
      <c r="G1451" s="3" t="n">
        <f aca="false">F1451*100</f>
        <v>18.0357</v>
      </c>
    </row>
    <row r="1452" customFormat="false" ht="13.5" hidden="false" customHeight="false" outlineLevel="0" collapsed="false">
      <c r="A1452" s="1" t="n">
        <v>39.335267</v>
      </c>
      <c r="B1452" s="1" t="n">
        <v>100.13385</v>
      </c>
      <c r="D1452" s="3" t="n">
        <v>597757.446279</v>
      </c>
      <c r="E1452" s="3" t="n">
        <v>4356340.04234</v>
      </c>
      <c r="F1452" s="4" t="n">
        <v>0.259129</v>
      </c>
      <c r="G1452" s="3" t="n">
        <f aca="false">F1452*100</f>
        <v>25.9129</v>
      </c>
    </row>
    <row r="1453" customFormat="false" ht="13.5" hidden="false" customHeight="false" outlineLevel="0" collapsed="false">
      <c r="A1453" s="1" t="n">
        <v>39.335283</v>
      </c>
      <c r="B1453" s="1" t="n">
        <v>100.133783</v>
      </c>
      <c r="D1453" s="3" t="n">
        <v>597751.675099</v>
      </c>
      <c r="E1453" s="3" t="n">
        <v>4356341.82067</v>
      </c>
      <c r="F1453" s="4" t="n">
        <v>0.245073</v>
      </c>
      <c r="G1453" s="3" t="n">
        <f aca="false">F1453*100</f>
        <v>24.5073</v>
      </c>
    </row>
    <row r="1454" customFormat="false" ht="13.5" hidden="false" customHeight="false" outlineLevel="0" collapsed="false">
      <c r="A1454" s="1" t="n">
        <v>39.335367</v>
      </c>
      <c r="B1454" s="1" t="n">
        <v>100.133583</v>
      </c>
      <c r="D1454" s="3" t="n">
        <v>597734.315158</v>
      </c>
      <c r="E1454" s="3" t="n">
        <v>4356350.85656</v>
      </c>
      <c r="F1454" s="4" t="n">
        <v>0.240509</v>
      </c>
      <c r="G1454" s="3" t="n">
        <f aca="false">F1454*100</f>
        <v>24.0509</v>
      </c>
    </row>
    <row r="1455" customFormat="false" ht="13.5" hidden="false" customHeight="false" outlineLevel="0" collapsed="false">
      <c r="A1455" s="1" t="n">
        <v>39.335417</v>
      </c>
      <c r="B1455" s="1" t="n">
        <v>100.133467</v>
      </c>
      <c r="D1455" s="3" t="n">
        <v>597724.186611</v>
      </c>
      <c r="E1455" s="3" t="n">
        <v>4356356.28171</v>
      </c>
      <c r="F1455" s="4" t="n">
        <v>0.199178</v>
      </c>
      <c r="G1455" s="3" t="n">
        <f aca="false">F1455*100</f>
        <v>19.9178</v>
      </c>
    </row>
    <row r="1456" customFormat="false" ht="13.5" hidden="false" customHeight="false" outlineLevel="0" collapsed="false">
      <c r="A1456" s="1" t="n">
        <v>39.335467</v>
      </c>
      <c r="B1456" s="1" t="n">
        <v>100.133433</v>
      </c>
      <c r="D1456" s="3" t="n">
        <v>597721.243017</v>
      </c>
      <c r="E1456" s="3" t="n">
        <v>4356361.79698</v>
      </c>
      <c r="F1456" s="4" t="n">
        <v>0.226825</v>
      </c>
      <c r="G1456" s="3" t="n">
        <f aca="false">F1456*100</f>
        <v>22.6825</v>
      </c>
    </row>
    <row r="1457" customFormat="false" ht="13.5" hidden="false" customHeight="false" outlineLevel="0" collapsed="false">
      <c r="A1457" s="1" t="n">
        <v>39.335383</v>
      </c>
      <c r="B1457" s="1" t="n">
        <v>100.1336</v>
      </c>
      <c r="D1457" s="3" t="n">
        <v>597735.728939</v>
      </c>
      <c r="E1457" s="3" t="n">
        <v>4356352.72502</v>
      </c>
      <c r="F1457" s="4" t="n">
        <v>0.261753</v>
      </c>
      <c r="G1457" s="3" t="n">
        <f aca="false">F1457*100</f>
        <v>26.1753</v>
      </c>
    </row>
    <row r="1458" customFormat="false" ht="13.5" hidden="false" customHeight="false" outlineLevel="0" collapsed="false">
      <c r="A1458" s="1" t="n">
        <v>39.33535</v>
      </c>
      <c r="B1458" s="1" t="n">
        <v>100.133717</v>
      </c>
      <c r="D1458" s="3" t="n">
        <v>597745.834287</v>
      </c>
      <c r="E1458" s="3" t="n">
        <v>4356349.15031</v>
      </c>
      <c r="F1458" s="4" t="n">
        <v>0.27029</v>
      </c>
      <c r="G1458" s="3" t="n">
        <f aca="false">F1458*100</f>
        <v>27.029</v>
      </c>
    </row>
    <row r="1459" customFormat="false" ht="13.5" hidden="false" customHeight="false" outlineLevel="0" collapsed="false">
      <c r="A1459" s="1" t="n">
        <v>39.33535</v>
      </c>
      <c r="B1459" s="1" t="n">
        <v>100.1338</v>
      </c>
      <c r="D1459" s="3" t="n">
        <v>597753.019237</v>
      </c>
      <c r="E1459" s="3" t="n">
        <v>4356349.24044</v>
      </c>
      <c r="F1459" s="4" t="n">
        <v>0.248271</v>
      </c>
      <c r="G1459" s="3" t="n">
        <f aca="false">F1459*100</f>
        <v>24.8271</v>
      </c>
    </row>
    <row r="1460" customFormat="false" ht="13.5" hidden="false" customHeight="false" outlineLevel="0" collapsed="false">
      <c r="A1460" s="1" t="n">
        <v>39.335317</v>
      </c>
      <c r="B1460" s="1" t="n">
        <v>100.133867</v>
      </c>
      <c r="D1460" s="3" t="n">
        <v>597758.813626</v>
      </c>
      <c r="E1460" s="3" t="n">
        <v>4356345.61168</v>
      </c>
      <c r="F1460" s="4" t="n">
        <v>0.287145</v>
      </c>
      <c r="G1460" s="3" t="n">
        <f aca="false">F1460*100</f>
        <v>28.7145</v>
      </c>
    </row>
    <row r="1461" customFormat="false" ht="13.5" hidden="false" customHeight="false" outlineLevel="0" collapsed="false">
      <c r="A1461" s="1" t="n">
        <v>39.33535</v>
      </c>
      <c r="B1461" s="1" t="n">
        <v>100.1339</v>
      </c>
      <c r="D1461" s="3" t="n">
        <v>597761.641177</v>
      </c>
      <c r="E1461" s="3" t="n">
        <v>4356349.34861</v>
      </c>
      <c r="F1461" s="4" t="n">
        <v>0.290282</v>
      </c>
      <c r="G1461" s="3" t="n">
        <f aca="false">F1461*100</f>
        <v>29.0282</v>
      </c>
    </row>
    <row r="1462" customFormat="false" ht="13.5" hidden="false" customHeight="false" outlineLevel="0" collapsed="false">
      <c r="A1462" s="1" t="n">
        <v>39.335383</v>
      </c>
      <c r="B1462" s="1" t="n">
        <v>100.13385</v>
      </c>
      <c r="D1462" s="3" t="n">
        <v>597757.283778</v>
      </c>
      <c r="E1462" s="3" t="n">
        <v>4356352.9954</v>
      </c>
      <c r="F1462" s="4" t="n">
        <v>0.19222</v>
      </c>
      <c r="G1462" s="3" t="n">
        <f aca="false">F1462*100</f>
        <v>19.222</v>
      </c>
    </row>
    <row r="1463" customFormat="false" ht="13.5" hidden="false" customHeight="false" outlineLevel="0" collapsed="false">
      <c r="A1463" s="1" t="n">
        <v>39.335417</v>
      </c>
      <c r="B1463" s="1" t="n">
        <v>100.133767</v>
      </c>
      <c r="D1463" s="3" t="n">
        <v>597750.052406</v>
      </c>
      <c r="E1463" s="3" t="n">
        <v>4356356.60614</v>
      </c>
      <c r="F1463" s="4" t="n">
        <v>0.225862</v>
      </c>
      <c r="G1463" s="3" t="n">
        <f aca="false">F1463*100</f>
        <v>22.5862</v>
      </c>
    </row>
    <row r="1464" customFormat="false" ht="13.5" hidden="false" customHeight="false" outlineLevel="0" collapsed="false">
      <c r="A1464" s="1" t="n">
        <v>39.335433</v>
      </c>
      <c r="B1464" s="1" t="n">
        <v>100.1337</v>
      </c>
      <c r="D1464" s="3" t="n">
        <v>597744.281241</v>
      </c>
      <c r="E1464" s="3" t="n">
        <v>4356358.38448</v>
      </c>
      <c r="F1464" s="4" t="n">
        <v>0.24142</v>
      </c>
      <c r="G1464" s="3" t="n">
        <f aca="false">F1464*100</f>
        <v>24.142</v>
      </c>
    </row>
    <row r="1465" customFormat="false" ht="13.5" hidden="false" customHeight="false" outlineLevel="0" collapsed="false">
      <c r="A1465" s="1" t="n">
        <v>39.33545</v>
      </c>
      <c r="B1465" s="1" t="n">
        <v>100.133633</v>
      </c>
      <c r="D1465" s="3" t="n">
        <v>597738.510078</v>
      </c>
      <c r="E1465" s="3" t="n">
        <v>4356360.16282</v>
      </c>
      <c r="F1465" s="4" t="n">
        <v>0.225898</v>
      </c>
      <c r="G1465" s="3" t="n">
        <f aca="false">F1465*100</f>
        <v>22.5898</v>
      </c>
    </row>
    <row r="1466" customFormat="false" ht="13.5" hidden="false" customHeight="false" outlineLevel="0" collapsed="false">
      <c r="A1466" s="1" t="n">
        <v>39.335467</v>
      </c>
      <c r="B1466" s="1" t="n">
        <v>100.133567</v>
      </c>
      <c r="D1466" s="3" t="n">
        <v>597732.738917</v>
      </c>
      <c r="E1466" s="3" t="n">
        <v>4356361.94116</v>
      </c>
      <c r="F1466" s="4" t="n">
        <v>0.255231</v>
      </c>
      <c r="G1466" s="3" t="n">
        <f aca="false">F1466*100</f>
        <v>25.5231</v>
      </c>
    </row>
    <row r="1467" customFormat="false" ht="13.5" hidden="false" customHeight="false" outlineLevel="0" collapsed="false">
      <c r="A1467" s="1" t="n">
        <v>39.3355</v>
      </c>
      <c r="B1467" s="1" t="n">
        <v>100.1335</v>
      </c>
      <c r="D1467" s="3" t="n">
        <v>597726.944552</v>
      </c>
      <c r="E1467" s="3" t="n">
        <v>4356365.56995</v>
      </c>
      <c r="F1467" s="4" t="n">
        <v>0.217058</v>
      </c>
      <c r="G1467" s="3" t="n">
        <f aca="false">F1467*100</f>
        <v>21.7058</v>
      </c>
    </row>
    <row r="1468" customFormat="false" ht="13.5" hidden="false" customHeight="false" outlineLevel="0" collapsed="false">
      <c r="A1468" s="1" t="n">
        <v>39.335583</v>
      </c>
      <c r="B1468" s="1" t="n">
        <v>100.13355</v>
      </c>
      <c r="D1468" s="3" t="n">
        <v>597731.139472</v>
      </c>
      <c r="E1468" s="3" t="n">
        <v>4356374.8762</v>
      </c>
      <c r="F1468" s="4" t="n">
        <v>0.177752</v>
      </c>
      <c r="G1468" s="3" t="n">
        <f aca="false">F1468*100</f>
        <v>17.7752</v>
      </c>
    </row>
    <row r="1469" customFormat="false" ht="13.5" hidden="false" customHeight="false" outlineLevel="0" collapsed="false">
      <c r="A1469" s="1" t="n">
        <v>39.33555</v>
      </c>
      <c r="B1469" s="1" t="n">
        <v>100.1336</v>
      </c>
      <c r="D1469" s="3" t="n">
        <v>597735.496846</v>
      </c>
      <c r="E1469" s="3" t="n">
        <v>4356371.22939</v>
      </c>
      <c r="F1469" s="4" t="n">
        <v>0.309295</v>
      </c>
      <c r="G1469" s="3" t="n">
        <f aca="false">F1469*100</f>
        <v>30.9295</v>
      </c>
    </row>
    <row r="1470" customFormat="false" ht="13.5" hidden="false" customHeight="false" outlineLevel="0" collapsed="false">
      <c r="A1470" s="1" t="n">
        <v>39.3355</v>
      </c>
      <c r="B1470" s="1" t="n">
        <v>100.133767</v>
      </c>
      <c r="D1470" s="3" t="n">
        <v>597749.936343</v>
      </c>
      <c r="E1470" s="3" t="n">
        <v>4356365.85833</v>
      </c>
      <c r="F1470" s="4" t="n">
        <v>0.251292</v>
      </c>
      <c r="G1470" s="3" t="n">
        <f aca="false">F1470*100</f>
        <v>25.1292</v>
      </c>
    </row>
    <row r="1471" customFormat="false" ht="13.5" hidden="false" customHeight="false" outlineLevel="0" collapsed="false">
      <c r="A1471" s="1" t="n">
        <v>39.335467</v>
      </c>
      <c r="B1471" s="1" t="n">
        <v>100.133833</v>
      </c>
      <c r="D1471" s="3" t="n">
        <v>597755.730719</v>
      </c>
      <c r="E1471" s="3" t="n">
        <v>4356362.22956</v>
      </c>
      <c r="F1471" s="4" t="n">
        <v>0.269385</v>
      </c>
      <c r="G1471" s="3" t="n">
        <f aca="false">F1471*100</f>
        <v>26.9385</v>
      </c>
    </row>
    <row r="1472" customFormat="false" ht="13.5" hidden="false" customHeight="false" outlineLevel="0" collapsed="false">
      <c r="A1472" s="1" t="n">
        <v>39.335433</v>
      </c>
      <c r="B1472" s="1" t="n">
        <v>100.133917</v>
      </c>
      <c r="D1472" s="3" t="n">
        <v>597762.962088</v>
      </c>
      <c r="E1472" s="3" t="n">
        <v>4356358.61883</v>
      </c>
      <c r="F1472" s="4" t="n">
        <v>0.290282</v>
      </c>
      <c r="G1472" s="3" t="n">
        <f aca="false">F1472*100</f>
        <v>29.0282</v>
      </c>
    </row>
    <row r="1473" customFormat="false" ht="13.5" hidden="false" customHeight="false" outlineLevel="0" collapsed="false">
      <c r="A1473" s="1" t="n">
        <v>39.3355</v>
      </c>
      <c r="B1473" s="1" t="n">
        <v>100.133967</v>
      </c>
      <c r="D1473" s="3" t="n">
        <v>597767.180186</v>
      </c>
      <c r="E1473" s="3" t="n">
        <v>4356366.07466</v>
      </c>
      <c r="F1473" s="4" t="n">
        <v>0.224629</v>
      </c>
      <c r="G1473" s="3" t="n">
        <f aca="false">F1473*100</f>
        <v>22.4629</v>
      </c>
    </row>
    <row r="1474" customFormat="false" ht="13.5" hidden="false" customHeight="false" outlineLevel="0" collapsed="false">
      <c r="A1474" s="1" t="n">
        <v>39.33555</v>
      </c>
      <c r="B1474" s="1" t="n">
        <v>100.1339</v>
      </c>
      <c r="D1474" s="3" t="n">
        <v>597761.362592</v>
      </c>
      <c r="E1474" s="3" t="n">
        <v>4356371.55386</v>
      </c>
      <c r="F1474" s="4" t="n">
        <v>0.219912</v>
      </c>
      <c r="G1474" s="3" t="n">
        <f aca="false">F1474*100</f>
        <v>21.9912</v>
      </c>
    </row>
    <row r="1475" customFormat="false" ht="13.5" hidden="false" customHeight="false" outlineLevel="0" collapsed="false">
      <c r="A1475" s="1" t="n">
        <v>39.335583</v>
      </c>
      <c r="B1475" s="1" t="n">
        <v>100.133833</v>
      </c>
      <c r="D1475" s="3" t="n">
        <v>597755.56822</v>
      </c>
      <c r="E1475" s="3" t="n">
        <v>4356375.18263</v>
      </c>
      <c r="F1475" s="4" t="n">
        <v>0.254022</v>
      </c>
      <c r="G1475" s="3" t="n">
        <f aca="false">F1475*100</f>
        <v>25.4022</v>
      </c>
    </row>
    <row r="1476" customFormat="false" ht="13.5" hidden="false" customHeight="false" outlineLevel="0" collapsed="false">
      <c r="A1476" s="1" t="n">
        <v>39.335633</v>
      </c>
      <c r="B1476" s="1" t="n">
        <v>100.1337</v>
      </c>
      <c r="D1476" s="3" t="n">
        <v>597744.002704</v>
      </c>
      <c r="E1476" s="3" t="n">
        <v>4356380.58973</v>
      </c>
      <c r="F1476" s="4" t="n">
        <v>0.24599</v>
      </c>
      <c r="G1476" s="3" t="n">
        <f aca="false">F1476*100</f>
        <v>24.599</v>
      </c>
    </row>
    <row r="1477" customFormat="false" ht="13.5" hidden="false" customHeight="false" outlineLevel="0" collapsed="false">
      <c r="A1477" s="1" t="n">
        <v>39.33565</v>
      </c>
      <c r="B1477" s="1" t="n">
        <v>100.13365</v>
      </c>
      <c r="D1477" s="3" t="n">
        <v>597739.668541</v>
      </c>
      <c r="E1477" s="3" t="n">
        <v>4356382.38609</v>
      </c>
      <c r="F1477" s="4" t="n">
        <v>0.258015</v>
      </c>
      <c r="G1477" s="3" t="n">
        <f aca="false">F1477*100</f>
        <v>25.8015</v>
      </c>
    </row>
    <row r="1478" customFormat="false" ht="13.5" hidden="false" customHeight="false" outlineLevel="0" collapsed="false">
      <c r="A1478" s="1" t="n">
        <v>39.335667</v>
      </c>
      <c r="B1478" s="1" t="n">
        <v>100.1336</v>
      </c>
      <c r="D1478" s="3" t="n">
        <v>597735.33438</v>
      </c>
      <c r="E1478" s="3" t="n">
        <v>4356384.18246</v>
      </c>
      <c r="F1478" s="4" t="n">
        <v>0.176433</v>
      </c>
      <c r="G1478" s="3" t="n">
        <f aca="false">F1478*100</f>
        <v>17.6433</v>
      </c>
    </row>
    <row r="1479" customFormat="false" ht="13.5" hidden="false" customHeight="false" outlineLevel="0" collapsed="false">
      <c r="A1479" s="1" t="n">
        <v>39.3357</v>
      </c>
      <c r="B1479" s="1" t="n">
        <v>100.1337</v>
      </c>
      <c r="D1479" s="3" t="n">
        <v>597743.909858</v>
      </c>
      <c r="E1479" s="3" t="n">
        <v>4356387.99148</v>
      </c>
      <c r="F1479" s="4" t="n">
        <v>0.243984</v>
      </c>
      <c r="G1479" s="3" t="n">
        <f aca="false">F1479*100</f>
        <v>24.3984</v>
      </c>
    </row>
    <row r="1480" customFormat="false" ht="13.5" hidden="false" customHeight="false" outlineLevel="0" collapsed="false">
      <c r="A1480" s="1" t="n">
        <v>39.335667</v>
      </c>
      <c r="B1480" s="1" t="n">
        <v>100.133767</v>
      </c>
      <c r="D1480" s="3" t="n">
        <v>597749.704215</v>
      </c>
      <c r="E1480" s="3" t="n">
        <v>4356384.36271</v>
      </c>
      <c r="F1480" s="4" t="n">
        <v>0.243302</v>
      </c>
      <c r="G1480" s="3" t="n">
        <f aca="false">F1480*100</f>
        <v>24.3302</v>
      </c>
    </row>
    <row r="1481" customFormat="false" ht="13.5" hidden="false" customHeight="false" outlineLevel="0" collapsed="false">
      <c r="A1481" s="1" t="n">
        <v>39.335633</v>
      </c>
      <c r="B1481" s="1" t="n">
        <v>100.13395</v>
      </c>
      <c r="D1481" s="3" t="n">
        <v>597765.557467</v>
      </c>
      <c r="E1481" s="3" t="n">
        <v>4356380.86014</v>
      </c>
      <c r="F1481" s="4" t="n">
        <v>0.22727</v>
      </c>
      <c r="G1481" s="3" t="n">
        <f aca="false">F1481*100</f>
        <v>22.727</v>
      </c>
    </row>
    <row r="1482" customFormat="false" ht="13.5" hidden="false" customHeight="false" outlineLevel="0" collapsed="false">
      <c r="A1482" s="1" t="n">
        <v>39.3356</v>
      </c>
      <c r="B1482" s="1" t="n">
        <v>100.134</v>
      </c>
      <c r="D1482" s="3" t="n">
        <v>597769.914855</v>
      </c>
      <c r="E1482" s="3" t="n">
        <v>4356377.21335</v>
      </c>
      <c r="F1482" s="4" t="n">
        <v>0.224163</v>
      </c>
      <c r="G1482" s="3" t="n">
        <f aca="false">F1482*100</f>
        <v>22.4163</v>
      </c>
    </row>
    <row r="1483" customFormat="false" ht="13.5" hidden="false" customHeight="false" outlineLevel="0" collapsed="false">
      <c r="A1483" s="1" t="n">
        <v>39.335633</v>
      </c>
      <c r="B1483" s="1" t="n">
        <v>100.1341</v>
      </c>
      <c r="D1483" s="3" t="n">
        <v>597778.490325</v>
      </c>
      <c r="E1483" s="3" t="n">
        <v>4356381.02241</v>
      </c>
      <c r="F1483" s="4" t="n">
        <v>0.221538</v>
      </c>
      <c r="G1483" s="3" t="n">
        <f aca="false">F1483*100</f>
        <v>22.1538</v>
      </c>
    </row>
    <row r="1484" customFormat="false" ht="13.5" hidden="false" customHeight="false" outlineLevel="0" collapsed="false">
      <c r="A1484" s="1" t="n">
        <v>39.335667</v>
      </c>
      <c r="B1484" s="1" t="n">
        <v>100.134033</v>
      </c>
      <c r="D1484" s="3" t="n">
        <v>597772.695952</v>
      </c>
      <c r="E1484" s="3" t="n">
        <v>4356384.65116</v>
      </c>
      <c r="F1484" s="4" t="n">
        <v>0.243097</v>
      </c>
      <c r="G1484" s="3" t="n">
        <f aca="false">F1484*100</f>
        <v>24.3097</v>
      </c>
    </row>
    <row r="1485" customFormat="false" ht="13.5" hidden="false" customHeight="false" outlineLevel="0" collapsed="false">
      <c r="A1485" s="1" t="n">
        <v>39.335717</v>
      </c>
      <c r="B1485" s="1" t="n">
        <v>100.133833</v>
      </c>
      <c r="D1485" s="3" t="n">
        <v>597755.382507</v>
      </c>
      <c r="E1485" s="3" t="n">
        <v>4356389.98613</v>
      </c>
      <c r="F1485" s="4" t="n">
        <v>0.225041</v>
      </c>
      <c r="G1485" s="3" t="n">
        <f aca="false">F1485*100</f>
        <v>22.5041</v>
      </c>
    </row>
    <row r="1486" customFormat="false" ht="13.5" hidden="false" customHeight="false" outlineLevel="0" collapsed="false">
      <c r="A1486" s="1" t="n">
        <v>39.335767</v>
      </c>
      <c r="B1486" s="1" t="n">
        <v>100.133683</v>
      </c>
      <c r="D1486" s="3" t="n">
        <v>597742.380031</v>
      </c>
      <c r="E1486" s="3" t="n">
        <v>4356395.37521</v>
      </c>
      <c r="F1486" s="4" t="n">
        <v>0.145602</v>
      </c>
      <c r="G1486" s="3" t="n">
        <f aca="false">F1486*100</f>
        <v>14.5602</v>
      </c>
    </row>
    <row r="1487" customFormat="false" ht="13.5" hidden="false" customHeight="false" outlineLevel="0" collapsed="false">
      <c r="A1487" s="1" t="n">
        <v>39.335833</v>
      </c>
      <c r="B1487" s="1" t="n">
        <v>100.133683</v>
      </c>
      <c r="D1487" s="3" t="n">
        <v>597742.287186</v>
      </c>
      <c r="E1487" s="3" t="n">
        <v>4356402.77696</v>
      </c>
      <c r="F1487" s="4" t="n">
        <v>0.216127</v>
      </c>
      <c r="G1487" s="3" t="n">
        <f aca="false">F1487*100</f>
        <v>21.6127</v>
      </c>
    </row>
    <row r="1488" customFormat="false" ht="13.5" hidden="false" customHeight="false" outlineLevel="0" collapsed="false">
      <c r="A1488" s="1" t="n">
        <v>39.335817</v>
      </c>
      <c r="B1488" s="1" t="n">
        <v>100.133783</v>
      </c>
      <c r="D1488" s="3" t="n">
        <v>597750.93228</v>
      </c>
      <c r="E1488" s="3" t="n">
        <v>4356401.03467</v>
      </c>
      <c r="F1488" s="4" t="n">
        <v>0.277645</v>
      </c>
      <c r="G1488" s="3" t="n">
        <f aca="false">F1488*100</f>
        <v>27.7645</v>
      </c>
    </row>
    <row r="1489" customFormat="false" ht="13.5" hidden="false" customHeight="false" outlineLevel="0" collapsed="false">
      <c r="A1489" s="1" t="n">
        <v>39.335783</v>
      </c>
      <c r="B1489" s="1" t="n">
        <v>100.13385</v>
      </c>
      <c r="D1489" s="3" t="n">
        <v>597756.726631</v>
      </c>
      <c r="E1489" s="3" t="n">
        <v>4356397.40591</v>
      </c>
      <c r="F1489" s="4" t="n">
        <v>0.256947</v>
      </c>
      <c r="G1489" s="3" t="n">
        <f aca="false">F1489*100</f>
        <v>25.6947</v>
      </c>
    </row>
    <row r="1490" customFormat="false" ht="13.5" hidden="false" customHeight="false" outlineLevel="0" collapsed="false">
      <c r="A1490" s="1" t="n">
        <v>39.335767</v>
      </c>
      <c r="B1490" s="1" t="n">
        <v>100.13395</v>
      </c>
      <c r="D1490" s="3" t="n">
        <v>597765.371734</v>
      </c>
      <c r="E1490" s="3" t="n">
        <v>4356395.66364</v>
      </c>
      <c r="F1490" s="4" t="n">
        <v>0.196852</v>
      </c>
      <c r="G1490" s="3" t="n">
        <f aca="false">F1490*100</f>
        <v>19.6852</v>
      </c>
    </row>
    <row r="1491" customFormat="false" ht="13.5" hidden="false" customHeight="false" outlineLevel="0" collapsed="false">
      <c r="A1491" s="1" t="n">
        <v>39.335733</v>
      </c>
      <c r="B1491" s="1" t="n">
        <v>100.134017</v>
      </c>
      <c r="D1491" s="3" t="n">
        <v>597771.166096</v>
      </c>
      <c r="E1491" s="3" t="n">
        <v>4356392.03488</v>
      </c>
      <c r="F1491" s="4" t="n">
        <v>0.192316</v>
      </c>
      <c r="G1491" s="3" t="n">
        <f aca="false">F1491*100</f>
        <v>19.2316</v>
      </c>
    </row>
    <row r="1492" customFormat="false" ht="13.5" hidden="false" customHeight="false" outlineLevel="0" collapsed="false">
      <c r="A1492" s="1" t="n">
        <v>39.335717</v>
      </c>
      <c r="B1492" s="1" t="n">
        <v>100.134083</v>
      </c>
      <c r="D1492" s="3" t="n">
        <v>597776.937244</v>
      </c>
      <c r="E1492" s="3" t="n">
        <v>4356390.25657</v>
      </c>
      <c r="F1492" s="4" t="n">
        <v>0.212659</v>
      </c>
      <c r="G1492" s="3" t="n">
        <f aca="false">F1492*100</f>
        <v>21.2659</v>
      </c>
    </row>
    <row r="1493" customFormat="false" ht="13.5" hidden="false" customHeight="false" outlineLevel="0" collapsed="false">
      <c r="A1493" s="1" t="n">
        <v>39.33575</v>
      </c>
      <c r="B1493" s="1" t="n">
        <v>100.13415</v>
      </c>
      <c r="D1493" s="3" t="n">
        <v>597782.638733</v>
      </c>
      <c r="E1493" s="3" t="n">
        <v>4356394.02957</v>
      </c>
      <c r="F1493" s="4" t="n">
        <v>0.184326</v>
      </c>
      <c r="G1493" s="3" t="n">
        <f aca="false">F1493*100</f>
        <v>18.4326</v>
      </c>
    </row>
    <row r="1494" customFormat="false" ht="13.5" hidden="false" customHeight="false" outlineLevel="0" collapsed="false">
      <c r="A1494" s="1" t="n">
        <v>39.335767</v>
      </c>
      <c r="B1494" s="1" t="n">
        <v>100.134067</v>
      </c>
      <c r="D1494" s="3" t="n">
        <v>597775.430605</v>
      </c>
      <c r="E1494" s="3" t="n">
        <v>4356395.78985</v>
      </c>
      <c r="F1494" s="4" t="n">
        <v>0.207168</v>
      </c>
      <c r="G1494" s="3" t="n">
        <f aca="false">F1494*100</f>
        <v>20.7168</v>
      </c>
    </row>
    <row r="1495" customFormat="false" ht="13.5" hidden="false" customHeight="false" outlineLevel="0" collapsed="false">
      <c r="A1495" s="1" t="n">
        <v>39.3358</v>
      </c>
      <c r="B1495" s="1" t="n">
        <v>100.134</v>
      </c>
      <c r="D1495" s="3" t="n">
        <v>597769.636244</v>
      </c>
      <c r="E1495" s="3" t="n">
        <v>4356399.4186</v>
      </c>
      <c r="F1495" s="4" t="n">
        <v>0.218587</v>
      </c>
      <c r="G1495" s="3" t="n">
        <f aca="false">F1495*100</f>
        <v>21.8587</v>
      </c>
    </row>
    <row r="1496" customFormat="false" ht="13.5" hidden="false" customHeight="false" outlineLevel="0" collapsed="false">
      <c r="A1496" s="1" t="n">
        <v>39.335833</v>
      </c>
      <c r="B1496" s="1" t="n">
        <v>100.133917</v>
      </c>
      <c r="D1496" s="3" t="n">
        <v>597762.404908</v>
      </c>
      <c r="E1496" s="3" t="n">
        <v>4356403.02933</v>
      </c>
      <c r="F1496" s="4" t="n">
        <v>0.200413</v>
      </c>
      <c r="G1496" s="3" t="n">
        <f aca="false">F1496*100</f>
        <v>20.0413</v>
      </c>
    </row>
    <row r="1497" customFormat="false" ht="13.5" hidden="false" customHeight="false" outlineLevel="0" collapsed="false">
      <c r="A1497" s="1" t="n">
        <v>39.335867</v>
      </c>
      <c r="B1497" s="1" t="n">
        <v>100.13385</v>
      </c>
      <c r="D1497" s="3" t="n">
        <v>597756.610558</v>
      </c>
      <c r="E1497" s="3" t="n">
        <v>4356406.6581</v>
      </c>
      <c r="F1497" s="4" t="n">
        <v>0.255578</v>
      </c>
      <c r="G1497" s="3" t="n">
        <f aca="false">F1497*100</f>
        <v>25.5578</v>
      </c>
    </row>
    <row r="1498" customFormat="false" ht="13.5" hidden="false" customHeight="false" outlineLevel="0" collapsed="false">
      <c r="A1498" s="1" t="n">
        <v>39.3359</v>
      </c>
      <c r="B1498" s="1" t="n">
        <v>100.133783</v>
      </c>
      <c r="D1498" s="3" t="n">
        <v>597750.816214</v>
      </c>
      <c r="E1498" s="3" t="n">
        <v>4356410.28686</v>
      </c>
      <c r="F1498" s="4" t="n">
        <v>0.268414</v>
      </c>
      <c r="G1498" s="3" t="n">
        <f aca="false">F1498*100</f>
        <v>26.8414</v>
      </c>
    </row>
    <row r="1499" customFormat="false" ht="13.5" hidden="false" customHeight="false" outlineLevel="0" collapsed="false">
      <c r="A1499" s="1" t="n">
        <v>39.33595</v>
      </c>
      <c r="B1499" s="1" t="n">
        <v>100.1338</v>
      </c>
      <c r="D1499" s="3" t="n">
        <v>597752.183552</v>
      </c>
      <c r="E1499" s="3" t="n">
        <v>4356415.8562</v>
      </c>
      <c r="F1499" s="4" t="n">
        <v>0.305832</v>
      </c>
      <c r="G1499" s="3" t="n">
        <f aca="false">F1499*100</f>
        <v>30.5832</v>
      </c>
    </row>
    <row r="1500" customFormat="false" ht="13.5" hidden="false" customHeight="false" outlineLevel="0" collapsed="false">
      <c r="A1500" s="1" t="n">
        <v>39.335933</v>
      </c>
      <c r="B1500" s="1" t="n">
        <v>100.133867</v>
      </c>
      <c r="D1500" s="3" t="n">
        <v>597757.954678</v>
      </c>
      <c r="E1500" s="3" t="n">
        <v>4356414.07788</v>
      </c>
      <c r="F1500" s="4" t="n">
        <v>0.253607</v>
      </c>
      <c r="G1500" s="3" t="n">
        <f aca="false">F1500*100</f>
        <v>25.3607</v>
      </c>
    </row>
    <row r="1501" customFormat="false" ht="13.5" hidden="false" customHeight="false" outlineLevel="0" collapsed="false">
      <c r="A1501" s="1" t="n">
        <v>39.335883</v>
      </c>
      <c r="B1501" s="1" t="n">
        <v>100.133933</v>
      </c>
      <c r="D1501" s="3" t="n">
        <v>597763.772239</v>
      </c>
      <c r="E1501" s="3" t="n">
        <v>4356408.59868</v>
      </c>
      <c r="F1501" s="4" t="n">
        <v>0.242122</v>
      </c>
      <c r="G1501" s="3" t="n">
        <f aca="false">F1501*100</f>
        <v>24.2122</v>
      </c>
    </row>
    <row r="1502" customFormat="false" ht="13.5" hidden="false" customHeight="false" outlineLevel="0" collapsed="false">
      <c r="A1502" s="1" t="n">
        <v>39.33585</v>
      </c>
      <c r="B1502" s="1" t="n">
        <v>100.134033</v>
      </c>
      <c r="D1502" s="3" t="n">
        <v>597772.44055</v>
      </c>
      <c r="E1502" s="3" t="n">
        <v>4356405.00598</v>
      </c>
      <c r="F1502" s="4" t="n">
        <v>0.224665</v>
      </c>
      <c r="G1502" s="3" t="n">
        <f aca="false">F1502*100</f>
        <v>22.4665</v>
      </c>
    </row>
    <row r="1503" customFormat="false" ht="13.5" hidden="false" customHeight="false" outlineLevel="0" collapsed="false">
      <c r="A1503" s="1" t="n">
        <v>39.3358</v>
      </c>
      <c r="B1503" s="1" t="n">
        <v>100.134117</v>
      </c>
      <c r="D1503" s="3" t="n">
        <v>597779.695109</v>
      </c>
      <c r="E1503" s="3" t="n">
        <v>4356399.54482</v>
      </c>
      <c r="F1503" s="4" t="n">
        <v>0.200887</v>
      </c>
      <c r="G1503" s="3" t="n">
        <f aca="false">F1503*100</f>
        <v>20.0887</v>
      </c>
    </row>
    <row r="1504" customFormat="false" ht="13.5" hidden="false" customHeight="false" outlineLevel="0" collapsed="false">
      <c r="A1504" s="1" t="n">
        <v>39.33575</v>
      </c>
      <c r="B1504" s="1" t="n">
        <v>100.134217</v>
      </c>
      <c r="D1504" s="3" t="n">
        <v>597788.38666</v>
      </c>
      <c r="E1504" s="3" t="n">
        <v>4356394.1017</v>
      </c>
      <c r="F1504" s="4" t="n">
        <v>0.186327</v>
      </c>
      <c r="G1504" s="3" t="n">
        <f aca="false">F1504*100</f>
        <v>18.6327</v>
      </c>
    </row>
    <row r="1505" customFormat="false" ht="13.5" hidden="false" customHeight="false" outlineLevel="0" collapsed="false">
      <c r="A1505" s="1" t="n">
        <v>39.33575</v>
      </c>
      <c r="B1505" s="1" t="n">
        <v>100.13425</v>
      </c>
      <c r="D1505" s="3" t="n">
        <v>597791.260624</v>
      </c>
      <c r="E1505" s="3" t="n">
        <v>4356394.13777</v>
      </c>
      <c r="F1505" s="4" t="n">
        <v>0.172497</v>
      </c>
      <c r="G1505" s="3" t="n">
        <f aca="false">F1505*100</f>
        <v>17.2497</v>
      </c>
    </row>
    <row r="1506" customFormat="false" ht="13.5" hidden="false" customHeight="false" outlineLevel="0" collapsed="false">
      <c r="A1506" s="1" t="n">
        <v>39.335783</v>
      </c>
      <c r="B1506" s="1" t="n">
        <v>100.134217</v>
      </c>
      <c r="D1506" s="3" t="n">
        <v>597788.340216</v>
      </c>
      <c r="E1506" s="3" t="n">
        <v>4356397.80258</v>
      </c>
      <c r="F1506" s="4" t="n">
        <v>0.190768</v>
      </c>
      <c r="G1506" s="3" t="n">
        <f aca="false">F1506*100</f>
        <v>19.0768</v>
      </c>
    </row>
    <row r="1507" customFormat="false" ht="13.5" hidden="false" customHeight="false" outlineLevel="0" collapsed="false">
      <c r="A1507" s="1" t="n">
        <v>39.335817</v>
      </c>
      <c r="B1507" s="1" t="n">
        <v>100.134167</v>
      </c>
      <c r="D1507" s="3" t="n">
        <v>597783.982831</v>
      </c>
      <c r="E1507" s="3" t="n">
        <v>4356401.44935</v>
      </c>
      <c r="F1507" s="4" t="n">
        <v>0.186425</v>
      </c>
      <c r="G1507" s="3" t="n">
        <f aca="false">F1507*100</f>
        <v>18.6425</v>
      </c>
    </row>
    <row r="1508" customFormat="false" ht="13.5" hidden="false" customHeight="false" outlineLevel="0" collapsed="false">
      <c r="A1508" s="1" t="n">
        <v>39.33585</v>
      </c>
      <c r="B1508" s="1" t="n">
        <v>100.134083</v>
      </c>
      <c r="D1508" s="3" t="n">
        <v>597776.751489</v>
      </c>
      <c r="E1508" s="3" t="n">
        <v>4356405.06007</v>
      </c>
      <c r="F1508" s="4" t="n">
        <v>0.197406</v>
      </c>
      <c r="G1508" s="3" t="n">
        <f aca="false">F1508*100</f>
        <v>19.7406</v>
      </c>
    </row>
    <row r="1509" customFormat="false" ht="13.5" hidden="false" customHeight="false" outlineLevel="0" collapsed="false">
      <c r="A1509" s="1" t="n">
        <v>39.335883</v>
      </c>
      <c r="B1509" s="1" t="n">
        <v>100.134017</v>
      </c>
      <c r="D1509" s="3" t="n">
        <v>597770.957134</v>
      </c>
      <c r="E1509" s="3" t="n">
        <v>4356408.68882</v>
      </c>
      <c r="F1509" s="4" t="n">
        <v>0.236551</v>
      </c>
      <c r="G1509" s="3" t="n">
        <f aca="false">F1509*100</f>
        <v>23.6551</v>
      </c>
    </row>
    <row r="1510" customFormat="false" ht="13.5" hidden="false" customHeight="false" outlineLevel="0" collapsed="false">
      <c r="A1510" s="1" t="n">
        <v>39.335917</v>
      </c>
      <c r="B1510" s="1" t="n">
        <v>100.13395</v>
      </c>
      <c r="D1510" s="3" t="n">
        <v>597765.162785</v>
      </c>
      <c r="E1510" s="3" t="n">
        <v>4356412.31758</v>
      </c>
      <c r="F1510" s="4" t="n">
        <v>0.249684</v>
      </c>
      <c r="G1510" s="3" t="n">
        <f aca="false">F1510*100</f>
        <v>24.9684</v>
      </c>
    </row>
    <row r="1511" customFormat="false" ht="13.5" hidden="false" customHeight="false" outlineLevel="0" collapsed="false">
      <c r="A1511" s="1" t="n">
        <v>39.335967</v>
      </c>
      <c r="B1511" s="1" t="n">
        <v>100.13385</v>
      </c>
      <c r="D1511" s="3" t="n">
        <v>597756.47127</v>
      </c>
      <c r="E1511" s="3" t="n">
        <v>4356417.76072</v>
      </c>
      <c r="F1511" s="4" t="n">
        <v>0.218278</v>
      </c>
      <c r="G1511" s="3" t="n">
        <f aca="false">F1511*100</f>
        <v>21.8278</v>
      </c>
    </row>
    <row r="1512" customFormat="false" ht="13.5" hidden="false" customHeight="false" outlineLevel="0" collapsed="false">
      <c r="A1512" s="1" t="n">
        <v>39.335983</v>
      </c>
      <c r="B1512" s="1" t="n">
        <v>100.134017</v>
      </c>
      <c r="D1512" s="3" t="n">
        <v>597770.817826</v>
      </c>
      <c r="E1512" s="3" t="n">
        <v>4356419.79145</v>
      </c>
      <c r="F1512" s="4" t="n">
        <v>0.252976</v>
      </c>
      <c r="G1512" s="3" t="n">
        <f aca="false">F1512*100</f>
        <v>25.2976</v>
      </c>
    </row>
    <row r="1513" customFormat="false" ht="13.5" hidden="false" customHeight="false" outlineLevel="0" collapsed="false">
      <c r="A1513" s="1" t="n">
        <v>39.335967</v>
      </c>
      <c r="B1513" s="1" t="n">
        <v>100.13405</v>
      </c>
      <c r="D1513" s="3" t="n">
        <v>597773.714999</v>
      </c>
      <c r="E1513" s="3" t="n">
        <v>4356417.97707</v>
      </c>
      <c r="F1513" s="4" t="n">
        <v>0.20905</v>
      </c>
      <c r="G1513" s="3" t="n">
        <f aca="false">F1513*100</f>
        <v>20.905</v>
      </c>
    </row>
    <row r="1514" customFormat="false" ht="13.5" hidden="false" customHeight="false" outlineLevel="0" collapsed="false">
      <c r="A1514" s="1" t="n">
        <v>39.335933</v>
      </c>
      <c r="B1514" s="1" t="n">
        <v>100.134167</v>
      </c>
      <c r="D1514" s="3" t="n">
        <v>597783.820283</v>
      </c>
      <c r="E1514" s="3" t="n">
        <v>4356414.40242</v>
      </c>
      <c r="F1514" s="4" t="n">
        <v>0.236204</v>
      </c>
      <c r="G1514" s="3" t="n">
        <f aca="false">F1514*100</f>
        <v>23.6204</v>
      </c>
    </row>
    <row r="1515" customFormat="false" ht="13.5" hidden="false" customHeight="false" outlineLevel="0" collapsed="false">
      <c r="A1515" s="1" t="n">
        <v>39.335883</v>
      </c>
      <c r="B1515" s="1" t="n">
        <v>100.134217</v>
      </c>
      <c r="D1515" s="3" t="n">
        <v>597788.200883</v>
      </c>
      <c r="E1515" s="3" t="n">
        <v>4356408.90521</v>
      </c>
      <c r="F1515" s="4" t="n">
        <v>0.250254</v>
      </c>
      <c r="G1515" s="3" t="n">
        <f aca="false">F1515*100</f>
        <v>25.0254</v>
      </c>
    </row>
    <row r="1516" customFormat="false" ht="13.5" hidden="false" customHeight="false" outlineLevel="0" collapsed="false">
      <c r="A1516" s="1" t="n">
        <v>39.335883</v>
      </c>
      <c r="B1516" s="1" t="n">
        <v>100.134317</v>
      </c>
      <c r="D1516" s="3" t="n">
        <v>597796.822758</v>
      </c>
      <c r="E1516" s="3" t="n">
        <v>4356409.01341</v>
      </c>
      <c r="F1516" s="4" t="n">
        <v>0.203662</v>
      </c>
      <c r="G1516" s="3" t="n">
        <f aca="false">F1516*100</f>
        <v>20.3662</v>
      </c>
    </row>
    <row r="1517" customFormat="false" ht="13.5" hidden="false" customHeight="false" outlineLevel="0" collapsed="false">
      <c r="A1517" s="1" t="n">
        <v>39.335933</v>
      </c>
      <c r="B1517" s="1" t="n">
        <v>100.1343</v>
      </c>
      <c r="D1517" s="3" t="n">
        <v>597795.316108</v>
      </c>
      <c r="E1517" s="3" t="n">
        <v>4356414.54669</v>
      </c>
      <c r="F1517" s="4" t="n">
        <v>0.260826</v>
      </c>
      <c r="G1517" s="3" t="n">
        <f aca="false">F1517*100</f>
        <v>26.0826</v>
      </c>
    </row>
    <row r="1518" customFormat="false" ht="13.5" hidden="false" customHeight="false" outlineLevel="0" collapsed="false">
      <c r="A1518" s="1" t="n">
        <v>39.33595</v>
      </c>
      <c r="B1518" s="1" t="n">
        <v>100.13425</v>
      </c>
      <c r="D1518" s="3" t="n">
        <v>597790.98195</v>
      </c>
      <c r="E1518" s="3" t="n">
        <v>4356416.34302</v>
      </c>
      <c r="F1518" s="4" t="n">
        <v>0.255496</v>
      </c>
      <c r="G1518" s="3" t="n">
        <f aca="false">F1518*100</f>
        <v>25.5496</v>
      </c>
    </row>
    <row r="1519" customFormat="false" ht="13.5" hidden="false" customHeight="false" outlineLevel="0" collapsed="false">
      <c r="A1519" s="1" t="n">
        <v>39.336</v>
      </c>
      <c r="B1519" s="1" t="n">
        <v>100.1342</v>
      </c>
      <c r="D1519" s="3" t="n">
        <v>597786.601352</v>
      </c>
      <c r="E1519" s="3" t="n">
        <v>4356421.84024</v>
      </c>
      <c r="F1519" s="4" t="n">
        <v>0.227039</v>
      </c>
      <c r="G1519" s="3" t="n">
        <f aca="false">F1519*100</f>
        <v>22.7039</v>
      </c>
    </row>
    <row r="1520" customFormat="false" ht="13.5" hidden="false" customHeight="false" outlineLevel="0" collapsed="false">
      <c r="A1520" s="1" t="n">
        <v>39.336033</v>
      </c>
      <c r="B1520" s="1" t="n">
        <v>100.134133</v>
      </c>
      <c r="D1520" s="3" t="n">
        <v>597780.807004</v>
      </c>
      <c r="E1520" s="3" t="n">
        <v>4356425.46898</v>
      </c>
      <c r="F1520" s="4" t="n">
        <v>0.222403</v>
      </c>
      <c r="G1520" s="3" t="n">
        <f aca="false">F1520*100</f>
        <v>22.2403</v>
      </c>
    </row>
    <row r="1521" customFormat="false" ht="13.5" hidden="false" customHeight="false" outlineLevel="0" collapsed="false">
      <c r="A1521" s="1" t="n">
        <v>39.336083</v>
      </c>
      <c r="B1521" s="1" t="n">
        <v>100.13395</v>
      </c>
      <c r="D1521" s="3" t="n">
        <v>597764.930617</v>
      </c>
      <c r="E1521" s="3" t="n">
        <v>4356430.82196</v>
      </c>
      <c r="F1521" s="4" t="n">
        <v>0.279687</v>
      </c>
      <c r="G1521" s="3" t="n">
        <f aca="false">F1521*100</f>
        <v>27.9687</v>
      </c>
    </row>
    <row r="1522" customFormat="false" ht="13.5" hidden="false" customHeight="false" outlineLevel="0" collapsed="false">
      <c r="A1522" s="1" t="n">
        <v>39.336167</v>
      </c>
      <c r="B1522" s="1" t="n">
        <v>100.133983</v>
      </c>
      <c r="D1522" s="3" t="n">
        <v>597767.68848</v>
      </c>
      <c r="E1522" s="3" t="n">
        <v>4356440.11021</v>
      </c>
      <c r="F1522" s="4" t="n">
        <v>0.266496</v>
      </c>
      <c r="G1522" s="3" t="n">
        <f aca="false">F1522*100</f>
        <v>26.6496</v>
      </c>
    </row>
    <row r="1523" customFormat="false" ht="13.5" hidden="false" customHeight="false" outlineLevel="0" collapsed="false">
      <c r="A1523" s="1" t="n">
        <v>39.336117</v>
      </c>
      <c r="B1523" s="1" t="n">
        <v>100.134033</v>
      </c>
      <c r="D1523" s="3" t="n">
        <v>597772.069055</v>
      </c>
      <c r="E1523" s="3" t="n">
        <v>4356434.61298</v>
      </c>
      <c r="F1523" s="4" t="n">
        <v>0.260207</v>
      </c>
      <c r="G1523" s="3" t="n">
        <f aca="false">F1523*100</f>
        <v>26.0207</v>
      </c>
    </row>
    <row r="1524" customFormat="false" ht="13.5" hidden="false" customHeight="false" outlineLevel="0" collapsed="false">
      <c r="A1524" s="1" t="n">
        <v>39.33605</v>
      </c>
      <c r="B1524" s="1" t="n">
        <v>100.134083</v>
      </c>
      <c r="D1524" s="3" t="n">
        <v>597776.472856</v>
      </c>
      <c r="E1524" s="3" t="n">
        <v>4356427.26533</v>
      </c>
      <c r="F1524" s="4" t="n">
        <v>0.231375</v>
      </c>
      <c r="G1524" s="3" t="n">
        <f aca="false">F1524*100</f>
        <v>23.1375</v>
      </c>
    </row>
    <row r="1525" customFormat="false" ht="13.5" hidden="false" customHeight="false" outlineLevel="0" collapsed="false">
      <c r="A1525" s="1" t="n">
        <v>39.335983</v>
      </c>
      <c r="B1525" s="1" t="n">
        <v>100.134283</v>
      </c>
      <c r="D1525" s="3" t="n">
        <v>597793.809459</v>
      </c>
      <c r="E1525" s="3" t="n">
        <v>4356420.07997</v>
      </c>
      <c r="F1525" s="4" t="n">
        <v>0.261769</v>
      </c>
      <c r="G1525" s="3" t="n">
        <f aca="false">F1525*100</f>
        <v>26.1769</v>
      </c>
    </row>
    <row r="1526" customFormat="false" ht="13.5" hidden="false" customHeight="false" outlineLevel="0" collapsed="false">
      <c r="A1526" s="1" t="n">
        <v>39.335967</v>
      </c>
      <c r="B1526" s="1" t="n">
        <v>100.13435</v>
      </c>
      <c r="D1526" s="3" t="n">
        <v>597799.580592</v>
      </c>
      <c r="E1526" s="3" t="n">
        <v>4356418.30167</v>
      </c>
      <c r="F1526" s="4" t="n">
        <v>0.245685</v>
      </c>
      <c r="G1526" s="3" t="n">
        <f aca="false">F1526*100</f>
        <v>24.5685</v>
      </c>
    </row>
    <row r="1527" customFormat="false" ht="13.5" hidden="false" customHeight="false" outlineLevel="0" collapsed="false">
      <c r="A1527" s="1" t="n">
        <v>39.336133</v>
      </c>
      <c r="B1527" s="1" t="n">
        <v>100.13435</v>
      </c>
      <c r="D1527" s="3" t="n">
        <v>597799.348343</v>
      </c>
      <c r="E1527" s="3" t="n">
        <v>4356436.80605</v>
      </c>
      <c r="F1527" s="4" t="n">
        <v>0.21704</v>
      </c>
      <c r="G1527" s="3" t="n">
        <f aca="false">F1527*100</f>
        <v>21.704</v>
      </c>
    </row>
    <row r="1528" customFormat="false" ht="13.5" hidden="false" customHeight="false" outlineLevel="0" collapsed="false">
      <c r="A1528" s="1" t="n">
        <v>39.336167</v>
      </c>
      <c r="B1528" s="1" t="n">
        <v>100.1343</v>
      </c>
      <c r="D1528" s="3" t="n">
        <v>597794.990973</v>
      </c>
      <c r="E1528" s="3" t="n">
        <v>4356440.45282</v>
      </c>
      <c r="F1528" s="4" t="n">
        <v>0.173967</v>
      </c>
      <c r="G1528" s="3" t="n">
        <f aca="false">F1528*100</f>
        <v>17.3967</v>
      </c>
    </row>
    <row r="1529" customFormat="false" ht="13.5" hidden="false" customHeight="false" outlineLevel="0" collapsed="false">
      <c r="A1529" s="1" t="n">
        <v>39.3362</v>
      </c>
      <c r="B1529" s="1" t="n">
        <v>100.134217</v>
      </c>
      <c r="D1529" s="3" t="n">
        <v>597787.759661</v>
      </c>
      <c r="E1529" s="3" t="n">
        <v>4356444.06353</v>
      </c>
      <c r="F1529" s="4" t="n">
        <v>0.168547</v>
      </c>
      <c r="G1529" s="3" t="n">
        <f aca="false">F1529*100</f>
        <v>16.8547</v>
      </c>
    </row>
    <row r="1530" customFormat="false" ht="13.5" hidden="false" customHeight="false" outlineLevel="0" collapsed="false">
      <c r="A1530" s="1" t="n">
        <v>39.336217</v>
      </c>
      <c r="B1530" s="1" t="n">
        <v>100.134133</v>
      </c>
      <c r="D1530" s="3" t="n">
        <v>597780.551578</v>
      </c>
      <c r="E1530" s="3" t="n">
        <v>4356445.8238</v>
      </c>
      <c r="F1530" s="4" t="n">
        <v>0.21253</v>
      </c>
      <c r="G1530" s="3" t="n">
        <f aca="false">F1530*100</f>
        <v>21.253</v>
      </c>
    </row>
    <row r="1531" customFormat="false" ht="13.5" hidden="false" customHeight="false" outlineLevel="0" collapsed="false">
      <c r="A1531" s="1" t="n">
        <v>39.33625</v>
      </c>
      <c r="B1531" s="1" t="n">
        <v>100.134067</v>
      </c>
      <c r="D1531" s="3" t="n">
        <v>597774.75725</v>
      </c>
      <c r="E1531" s="3" t="n">
        <v>4356449.45255</v>
      </c>
      <c r="F1531" s="4" t="n">
        <v>0.180476</v>
      </c>
      <c r="G1531" s="3" t="n">
        <f aca="false">F1531*100</f>
        <v>18.0476</v>
      </c>
    </row>
    <row r="1532" customFormat="false" ht="13.5" hidden="false" customHeight="false" outlineLevel="0" collapsed="false">
      <c r="A1532" s="1" t="n">
        <v>39.336267</v>
      </c>
      <c r="B1532" s="1" t="n">
        <v>100.134183</v>
      </c>
      <c r="D1532" s="3" t="n">
        <v>597784.79283</v>
      </c>
      <c r="E1532" s="3" t="n">
        <v>4356451.42921</v>
      </c>
      <c r="F1532" s="4" t="n">
        <v>0.226344</v>
      </c>
      <c r="G1532" s="3" t="n">
        <f aca="false">F1532*100</f>
        <v>22.6344</v>
      </c>
    </row>
    <row r="1533" customFormat="false" ht="13.5" hidden="false" customHeight="false" outlineLevel="0" collapsed="false">
      <c r="A1533" s="1" t="n">
        <v>39.336217</v>
      </c>
      <c r="B1533" s="1" t="n">
        <v>100.134267</v>
      </c>
      <c r="D1533" s="3" t="n">
        <v>597792.047356</v>
      </c>
      <c r="E1533" s="3" t="n">
        <v>4356445.96807</v>
      </c>
      <c r="F1533" s="4" t="n">
        <v>0.242225</v>
      </c>
      <c r="G1533" s="3" t="n">
        <f aca="false">F1533*100</f>
        <v>24.2225</v>
      </c>
    </row>
    <row r="1534" customFormat="false" ht="13.5" hidden="false" customHeight="false" outlineLevel="0" collapsed="false">
      <c r="A1534" s="1" t="n">
        <v>39.336183</v>
      </c>
      <c r="B1534" s="1" t="n">
        <v>100.134417</v>
      </c>
      <c r="D1534" s="3" t="n">
        <v>597805.026559</v>
      </c>
      <c r="E1534" s="3" t="n">
        <v>4356442.42951</v>
      </c>
      <c r="F1534" s="4" t="n">
        <v>0.21157</v>
      </c>
      <c r="G1534" s="3" t="n">
        <f aca="false">F1534*100</f>
        <v>21.157</v>
      </c>
    </row>
    <row r="1535" customFormat="false" ht="13.5" hidden="false" customHeight="false" outlineLevel="0" collapsed="false">
      <c r="A1535" s="1" t="n">
        <v>39.336133</v>
      </c>
      <c r="B1535" s="1" t="n">
        <v>100.1345</v>
      </c>
      <c r="D1535" s="3" t="n">
        <v>597812.281109</v>
      </c>
      <c r="E1535" s="3" t="n">
        <v>4356436.96838</v>
      </c>
      <c r="F1535" s="4" t="n">
        <v>0.212456</v>
      </c>
      <c r="G1535" s="3" t="n">
        <f aca="false">F1535*100</f>
        <v>21.2456</v>
      </c>
    </row>
    <row r="1536" customFormat="false" ht="13.5" hidden="false" customHeight="false" outlineLevel="0" collapsed="false">
      <c r="A1536" s="1" t="n">
        <v>39.3362</v>
      </c>
      <c r="B1536" s="1" t="n">
        <v>100.134567</v>
      </c>
      <c r="D1536" s="3" t="n">
        <v>597817.936087</v>
      </c>
      <c r="E1536" s="3" t="n">
        <v>4356444.44229</v>
      </c>
      <c r="F1536" s="4" t="n">
        <v>0.209217</v>
      </c>
      <c r="G1536" s="3" t="n">
        <f aca="false">F1536*100</f>
        <v>20.9217</v>
      </c>
    </row>
    <row r="1537" customFormat="false" ht="13.5" hidden="false" customHeight="false" outlineLevel="0" collapsed="false">
      <c r="A1537" s="1" t="n">
        <v>39.336233</v>
      </c>
      <c r="B1537" s="1" t="n">
        <v>100.134517</v>
      </c>
      <c r="D1537" s="3" t="n">
        <v>597813.578712</v>
      </c>
      <c r="E1537" s="3" t="n">
        <v>4356448.08905</v>
      </c>
      <c r="F1537" s="4" t="n">
        <v>0.222439</v>
      </c>
      <c r="G1537" s="3" t="n">
        <f aca="false">F1537*100</f>
        <v>22.2439</v>
      </c>
    </row>
    <row r="1538" customFormat="false" ht="13.5" hidden="false" customHeight="false" outlineLevel="0" collapsed="false">
      <c r="A1538" s="1" t="n">
        <v>39.336267</v>
      </c>
      <c r="B1538" s="1" t="n">
        <v>100.13445</v>
      </c>
      <c r="D1538" s="3" t="n">
        <v>597807.78437</v>
      </c>
      <c r="E1538" s="3" t="n">
        <v>4356451.71777</v>
      </c>
      <c r="F1538" s="4" t="n">
        <v>0.227465</v>
      </c>
      <c r="G1538" s="3" t="n">
        <f aca="false">F1538*100</f>
        <v>22.7465</v>
      </c>
    </row>
    <row r="1539" customFormat="false" ht="13.5" hidden="false" customHeight="false" outlineLevel="0" collapsed="false">
      <c r="A1539" s="1" t="n">
        <v>39.336283</v>
      </c>
      <c r="B1539" s="1" t="n">
        <v>100.1344</v>
      </c>
      <c r="D1539" s="3" t="n">
        <v>597803.45023</v>
      </c>
      <c r="E1539" s="3" t="n">
        <v>4356453.5141</v>
      </c>
      <c r="F1539" s="4" t="n">
        <v>0.225488</v>
      </c>
      <c r="G1539" s="3" t="n">
        <f aca="false">F1539*100</f>
        <v>22.5488</v>
      </c>
    </row>
    <row r="1540" customFormat="false" ht="13.5" hidden="false" customHeight="false" outlineLevel="0" collapsed="false">
      <c r="A1540" s="1" t="n">
        <v>39.3363</v>
      </c>
      <c r="B1540" s="1" t="n">
        <v>100.134333</v>
      </c>
      <c r="D1540" s="3" t="n">
        <v>597797.679122</v>
      </c>
      <c r="E1540" s="3" t="n">
        <v>4356455.2924</v>
      </c>
      <c r="F1540" s="4" t="n">
        <v>0.2789</v>
      </c>
      <c r="G1540" s="3" t="n">
        <f aca="false">F1540*100</f>
        <v>27.89</v>
      </c>
    </row>
    <row r="1541" customFormat="false" ht="13.5" hidden="false" customHeight="false" outlineLevel="0" collapsed="false">
      <c r="A1541" s="1" t="n">
        <v>39.33635</v>
      </c>
      <c r="B1541" s="1" t="n">
        <v>100.13425</v>
      </c>
      <c r="D1541" s="3" t="n">
        <v>597790.4246</v>
      </c>
      <c r="E1541" s="3" t="n">
        <v>4356460.75354</v>
      </c>
      <c r="F1541" s="4" t="n">
        <v>0.300483</v>
      </c>
      <c r="G1541" s="3" t="n">
        <f aca="false">F1541*100</f>
        <v>30.0483</v>
      </c>
    </row>
    <row r="1542" customFormat="false" ht="13.5" hidden="false" customHeight="false" outlineLevel="0" collapsed="false">
      <c r="A1542" s="1" t="n">
        <v>39.336367</v>
      </c>
      <c r="B1542" s="1" t="n">
        <v>100.134183</v>
      </c>
      <c r="D1542" s="3" t="n">
        <v>597784.6535</v>
      </c>
      <c r="E1542" s="3" t="n">
        <v>4356462.53184</v>
      </c>
      <c r="F1542" s="4" t="n">
        <v>0.248288</v>
      </c>
      <c r="G1542" s="3" t="n">
        <f aca="false">F1542*100</f>
        <v>24.8288</v>
      </c>
    </row>
    <row r="1543" customFormat="false" ht="13.5" hidden="false" customHeight="false" outlineLevel="0" collapsed="false">
      <c r="A1543" s="1" t="n">
        <v>39.336417</v>
      </c>
      <c r="B1543" s="1" t="n">
        <v>100.134217</v>
      </c>
      <c r="D1543" s="3" t="n">
        <v>597787.457771</v>
      </c>
      <c r="E1543" s="3" t="n">
        <v>4356468.11922</v>
      </c>
      <c r="F1543" s="4" t="n">
        <v>0.204058</v>
      </c>
      <c r="G1543" s="3" t="n">
        <f aca="false">F1543*100</f>
        <v>20.4058</v>
      </c>
    </row>
    <row r="1544" customFormat="false" ht="13.5" hidden="false" customHeight="false" outlineLevel="0" collapsed="false">
      <c r="A1544" s="1" t="n">
        <v>39.336383</v>
      </c>
      <c r="B1544" s="1" t="n">
        <v>100.134267</v>
      </c>
      <c r="D1544" s="3" t="n">
        <v>597791.815122</v>
      </c>
      <c r="E1544" s="3" t="n">
        <v>4356464.47245</v>
      </c>
      <c r="F1544" s="4" t="n">
        <v>0.242995</v>
      </c>
      <c r="G1544" s="3" t="n">
        <f aca="false">F1544*100</f>
        <v>24.2995</v>
      </c>
    </row>
    <row r="1545" customFormat="false" ht="13.5" hidden="false" customHeight="false" outlineLevel="0" collapsed="false">
      <c r="A1545" s="1" t="n">
        <v>39.336367</v>
      </c>
      <c r="B1545" s="1" t="n">
        <v>100.134333</v>
      </c>
      <c r="D1545" s="3" t="n">
        <v>597797.586223</v>
      </c>
      <c r="E1545" s="3" t="n">
        <v>4356462.69415</v>
      </c>
      <c r="F1545" s="4" t="n">
        <v>0.254718</v>
      </c>
      <c r="G1545" s="3" t="n">
        <f aca="false">F1545*100</f>
        <v>25.4718</v>
      </c>
    </row>
    <row r="1546" customFormat="false" ht="13.5" hidden="false" customHeight="false" outlineLevel="0" collapsed="false">
      <c r="A1546" s="1" t="n">
        <v>39.336317</v>
      </c>
      <c r="B1546" s="1" t="n">
        <v>100.134467</v>
      </c>
      <c r="D1546" s="3" t="n">
        <v>597809.151659</v>
      </c>
      <c r="E1546" s="3" t="n">
        <v>4356457.28712</v>
      </c>
      <c r="F1546" s="4" t="n">
        <v>0.264745</v>
      </c>
      <c r="G1546" s="3" t="n">
        <f aca="false">F1546*100</f>
        <v>26.4745</v>
      </c>
    </row>
    <row r="1547" customFormat="false" ht="13.5" hidden="false" customHeight="false" outlineLevel="0" collapsed="false">
      <c r="A1547" s="1" t="n">
        <v>39.336283</v>
      </c>
      <c r="B1547" s="1" t="n">
        <v>100.134517</v>
      </c>
      <c r="D1547" s="3" t="n">
        <v>597813.509027</v>
      </c>
      <c r="E1547" s="3" t="n">
        <v>4356453.64036</v>
      </c>
      <c r="F1547" s="4" t="n">
        <v>0.259848</v>
      </c>
      <c r="G1547" s="3" t="n">
        <f aca="false">F1547*100</f>
        <v>25.9848</v>
      </c>
    </row>
    <row r="1548" customFormat="false" ht="13.5" hidden="false" customHeight="false" outlineLevel="0" collapsed="false">
      <c r="A1548" s="1" t="n">
        <v>39.336267</v>
      </c>
      <c r="B1548" s="1" t="n">
        <v>100.134567</v>
      </c>
      <c r="D1548" s="3" t="n">
        <v>597817.843169</v>
      </c>
      <c r="E1548" s="3" t="n">
        <v>4356451.84404</v>
      </c>
      <c r="F1548" s="4" t="n">
        <v>0.272832</v>
      </c>
      <c r="G1548" s="3" t="n">
        <f aca="false">F1548*100</f>
        <v>27.2832</v>
      </c>
    </row>
    <row r="1549" customFormat="false" ht="13.5" hidden="false" customHeight="false" outlineLevel="0" collapsed="false">
      <c r="A1549" s="1" t="n">
        <v>39.336333</v>
      </c>
      <c r="B1549" s="1" t="n">
        <v>100.134617</v>
      </c>
      <c r="D1549" s="3" t="n">
        <v>597822.061161</v>
      </c>
      <c r="E1549" s="3" t="n">
        <v>4356459.29991</v>
      </c>
      <c r="F1549" s="4" t="n">
        <v>0.231164</v>
      </c>
      <c r="G1549" s="3" t="n">
        <f aca="false">F1549*100</f>
        <v>23.1164</v>
      </c>
    </row>
    <row r="1550" customFormat="false" ht="13.5" hidden="false" customHeight="false" outlineLevel="0" collapsed="false">
      <c r="A1550" s="1" t="n">
        <v>39.336367</v>
      </c>
      <c r="B1550" s="1" t="n">
        <v>100.134567</v>
      </c>
      <c r="D1550" s="3" t="n">
        <v>597817.703792</v>
      </c>
      <c r="E1550" s="3" t="n">
        <v>4356462.94667</v>
      </c>
      <c r="F1550" s="4" t="n">
        <v>0.265967</v>
      </c>
      <c r="G1550" s="3" t="n">
        <f aca="false">F1550*100</f>
        <v>26.5967</v>
      </c>
    </row>
    <row r="1551" customFormat="false" ht="13.5" hidden="false" customHeight="false" outlineLevel="0" collapsed="false">
      <c r="A1551" s="1" t="n">
        <v>39.3364</v>
      </c>
      <c r="B1551" s="1" t="n">
        <v>100.134517</v>
      </c>
      <c r="D1551" s="3" t="n">
        <v>597813.346427</v>
      </c>
      <c r="E1551" s="3" t="n">
        <v>4356466.59343</v>
      </c>
      <c r="F1551" s="4" t="n">
        <v>0.255711</v>
      </c>
      <c r="G1551" s="3" t="n">
        <f aca="false">F1551*100</f>
        <v>25.5711</v>
      </c>
    </row>
    <row r="1552" customFormat="false" ht="13.5" hidden="false" customHeight="false" outlineLevel="0" collapsed="false">
      <c r="A1552" s="1" t="n">
        <v>39.33645</v>
      </c>
      <c r="B1552" s="1" t="n">
        <v>100.134467</v>
      </c>
      <c r="D1552" s="3" t="n">
        <v>597808.965839</v>
      </c>
      <c r="E1552" s="3" t="n">
        <v>4356472.09063</v>
      </c>
      <c r="F1552" s="4" t="n">
        <v>0.264987</v>
      </c>
      <c r="G1552" s="3" t="n">
        <f aca="false">F1552*100</f>
        <v>26.4987</v>
      </c>
    </row>
    <row r="1553" customFormat="false" ht="13.5" hidden="false" customHeight="false" outlineLevel="0" collapsed="false">
      <c r="A1553" s="1" t="n">
        <v>39.336467</v>
      </c>
      <c r="B1553" s="1" t="n">
        <v>100.1344</v>
      </c>
      <c r="D1553" s="3" t="n">
        <v>597803.194743</v>
      </c>
      <c r="E1553" s="3" t="n">
        <v>4356473.86892</v>
      </c>
      <c r="F1553" s="4" t="n">
        <v>0.270068</v>
      </c>
      <c r="G1553" s="3" t="n">
        <f aca="false">F1553*100</f>
        <v>27.0068</v>
      </c>
    </row>
    <row r="1554" customFormat="false" ht="13.5" hidden="false" customHeight="false" outlineLevel="0" collapsed="false">
      <c r="A1554" s="1" t="n">
        <v>39.336483</v>
      </c>
      <c r="B1554" s="1" t="n">
        <v>100.134367</v>
      </c>
      <c r="D1554" s="3" t="n">
        <v>597800.297583</v>
      </c>
      <c r="E1554" s="3" t="n">
        <v>4356475.68329</v>
      </c>
      <c r="F1554" s="4" t="n">
        <v>0.191233</v>
      </c>
      <c r="G1554" s="3" t="n">
        <f aca="false">F1554*100</f>
        <v>19.1233</v>
      </c>
    </row>
    <row r="1555" customFormat="false" ht="13.5" hidden="false" customHeight="false" outlineLevel="0" collapsed="false">
      <c r="A1555" s="1" t="n">
        <v>39.3365</v>
      </c>
      <c r="B1555" s="1" t="n">
        <v>100.134317</v>
      </c>
      <c r="D1555" s="3" t="n">
        <v>597795.963458</v>
      </c>
      <c r="E1555" s="3" t="n">
        <v>4356477.47962</v>
      </c>
      <c r="F1555" s="4" t="n">
        <v>0.175593</v>
      </c>
      <c r="G1555" s="3" t="n">
        <f aca="false">F1555*100</f>
        <v>17.5593</v>
      </c>
    </row>
    <row r="1556" customFormat="false" ht="13.5" hidden="false" customHeight="false" outlineLevel="0" collapsed="false">
      <c r="A1556" s="1" t="n">
        <v>39.336533</v>
      </c>
      <c r="B1556" s="1" t="n">
        <v>100.134333</v>
      </c>
      <c r="D1556" s="3" t="n">
        <v>597797.353975</v>
      </c>
      <c r="E1556" s="3" t="n">
        <v>4356481.19853</v>
      </c>
      <c r="F1556" s="4" t="n">
        <v>0.228389</v>
      </c>
      <c r="G1556" s="3" t="n">
        <f aca="false">F1556*100</f>
        <v>22.8389</v>
      </c>
    </row>
    <row r="1557" customFormat="false" ht="13.5" hidden="false" customHeight="false" outlineLevel="0" collapsed="false">
      <c r="A1557" s="1" t="n">
        <v>39.3365</v>
      </c>
      <c r="B1557" s="1" t="n">
        <v>100.134383</v>
      </c>
      <c r="D1557" s="3" t="n">
        <v>597801.711324</v>
      </c>
      <c r="E1557" s="3" t="n">
        <v>4356477.55176</v>
      </c>
      <c r="F1557" s="4" t="n">
        <v>0.257703</v>
      </c>
      <c r="G1557" s="3" t="n">
        <f aca="false">F1557*100</f>
        <v>25.7703</v>
      </c>
    </row>
    <row r="1558" customFormat="false" ht="13.5" hidden="false" customHeight="false" outlineLevel="0" collapsed="false">
      <c r="A1558" s="1" t="n">
        <v>39.33645</v>
      </c>
      <c r="B1558" s="1" t="n">
        <v>100.134433</v>
      </c>
      <c r="D1558" s="3" t="n">
        <v>597806.091904</v>
      </c>
      <c r="E1558" s="3" t="n">
        <v>4356472.05455</v>
      </c>
      <c r="F1558" s="4" t="n">
        <v>0.24308</v>
      </c>
      <c r="G1558" s="3" t="n">
        <f aca="false">F1558*100</f>
        <v>24.308</v>
      </c>
    </row>
    <row r="1559" customFormat="false" ht="13.5" hidden="false" customHeight="false" outlineLevel="0" collapsed="false">
      <c r="A1559" s="1" t="n">
        <v>39.336417</v>
      </c>
      <c r="B1559" s="1" t="n">
        <v>100.134483</v>
      </c>
      <c r="D1559" s="3" t="n">
        <v>597810.449262</v>
      </c>
      <c r="E1559" s="3" t="n">
        <v>4356468.40779</v>
      </c>
      <c r="F1559" s="4" t="n">
        <v>0.25017</v>
      </c>
      <c r="G1559" s="3" t="n">
        <f aca="false">F1559*100</f>
        <v>25.017</v>
      </c>
    </row>
    <row r="1560" customFormat="false" ht="13.5" hidden="false" customHeight="false" outlineLevel="0" collapsed="false">
      <c r="A1560" s="1" t="n">
        <v>39.336383</v>
      </c>
      <c r="B1560" s="1" t="n">
        <v>100.134533</v>
      </c>
      <c r="D1560" s="3" t="n">
        <v>597814.806625</v>
      </c>
      <c r="E1560" s="3" t="n">
        <v>4356464.76103</v>
      </c>
      <c r="F1560" s="4" t="n">
        <v>0.219803</v>
      </c>
      <c r="G1560" s="3" t="n">
        <f aca="false">F1560*100</f>
        <v>21.9803</v>
      </c>
    </row>
    <row r="1561" customFormat="false" ht="13.5" hidden="false" customHeight="false" outlineLevel="0" collapsed="false">
      <c r="A1561" s="1" t="n">
        <v>39.336467</v>
      </c>
      <c r="B1561" s="1" t="n">
        <v>100.134733</v>
      </c>
      <c r="D1561" s="3" t="n">
        <v>597831.934087</v>
      </c>
      <c r="E1561" s="3" t="n">
        <v>4356474.2297</v>
      </c>
      <c r="F1561" s="4" t="n">
        <v>0.229894</v>
      </c>
      <c r="G1561" s="3" t="n">
        <f aca="false">F1561*100</f>
        <v>22.9894</v>
      </c>
    </row>
    <row r="1562" customFormat="false" ht="13.5" hidden="false" customHeight="false" outlineLevel="0" collapsed="false">
      <c r="A1562" s="1" t="n">
        <v>39.336483</v>
      </c>
      <c r="B1562" s="1" t="n">
        <v>100.134683</v>
      </c>
      <c r="D1562" s="3" t="n">
        <v>597827.599953</v>
      </c>
      <c r="E1562" s="3" t="n">
        <v>4356476.02601</v>
      </c>
      <c r="F1562" s="4" t="n">
        <v>0.247005</v>
      </c>
      <c r="G1562" s="3" t="n">
        <f aca="false">F1562*100</f>
        <v>24.7005</v>
      </c>
    </row>
    <row r="1563" customFormat="false" ht="13.5" hidden="false" customHeight="false" outlineLevel="0" collapsed="false">
      <c r="A1563" s="1" t="n">
        <v>39.3365</v>
      </c>
      <c r="B1563" s="1" t="n">
        <v>100.1346</v>
      </c>
      <c r="D1563" s="3" t="n">
        <v>597820.391888</v>
      </c>
      <c r="E1563" s="3" t="n">
        <v>4356477.78625</v>
      </c>
      <c r="F1563" s="4" t="n">
        <v>0.284374</v>
      </c>
      <c r="G1563" s="3" t="n">
        <f aca="false">F1563*100</f>
        <v>28.4374</v>
      </c>
    </row>
    <row r="1564" customFormat="false" ht="13.5" hidden="false" customHeight="false" outlineLevel="0" collapsed="false">
      <c r="A1564" s="1" t="n">
        <v>39.336533</v>
      </c>
      <c r="B1564" s="1" t="n">
        <v>100.134483</v>
      </c>
      <c r="D1564" s="3" t="n">
        <v>597810.286667</v>
      </c>
      <c r="E1564" s="3" t="n">
        <v>4356481.36086</v>
      </c>
      <c r="F1564" s="4" t="n">
        <v>0.233219</v>
      </c>
      <c r="G1564" s="3" t="n">
        <f aca="false">F1564*100</f>
        <v>23.3219</v>
      </c>
    </row>
    <row r="1565" customFormat="false" ht="13.5" hidden="false" customHeight="false" outlineLevel="0" collapsed="false">
      <c r="A1565" s="1" t="n">
        <v>39.336567</v>
      </c>
      <c r="B1565" s="1" t="n">
        <v>100.134433</v>
      </c>
      <c r="D1565" s="3" t="n">
        <v>597805.929316</v>
      </c>
      <c r="E1565" s="3" t="n">
        <v>4356485.00762</v>
      </c>
      <c r="F1565" s="4" t="n">
        <v>0.270701</v>
      </c>
      <c r="G1565" s="3" t="n">
        <f aca="false">F1565*100</f>
        <v>27.0701</v>
      </c>
    </row>
    <row r="1566" customFormat="false" ht="13.5" hidden="false" customHeight="false" outlineLevel="0" collapsed="false">
      <c r="A1566" s="1" t="n">
        <v>39.336567</v>
      </c>
      <c r="B1566" s="1" t="n">
        <v>100.134367</v>
      </c>
      <c r="D1566" s="3" t="n">
        <v>597800.181455</v>
      </c>
      <c r="E1566" s="3" t="n">
        <v>4356484.93548</v>
      </c>
      <c r="F1566" s="4" t="n">
        <v>0.262953</v>
      </c>
      <c r="G1566" s="3" t="n">
        <f aca="false">F1566*100</f>
        <v>26.2953</v>
      </c>
    </row>
    <row r="1567" customFormat="false" ht="13.5" hidden="false" customHeight="false" outlineLevel="0" collapsed="false">
      <c r="A1567" s="1" t="n">
        <v>39.336633</v>
      </c>
      <c r="B1567" s="1" t="n">
        <v>100.1344</v>
      </c>
      <c r="D1567" s="3" t="n">
        <v>597802.96248</v>
      </c>
      <c r="E1567" s="3" t="n">
        <v>4356492.3733</v>
      </c>
      <c r="F1567" s="4" t="n">
        <v>0.266047</v>
      </c>
      <c r="G1567" s="3" t="n">
        <f aca="false">F1567*100</f>
        <v>26.6047</v>
      </c>
    </row>
    <row r="1568" customFormat="false" ht="13.5" hidden="false" customHeight="false" outlineLevel="0" collapsed="false">
      <c r="A1568" s="1" t="n">
        <v>39.336583</v>
      </c>
      <c r="B1568" s="1" t="n">
        <v>100.134483</v>
      </c>
      <c r="D1568" s="3" t="n">
        <v>597810.216983</v>
      </c>
      <c r="E1568" s="3" t="n">
        <v>4356486.91217</v>
      </c>
      <c r="F1568" s="4" t="n">
        <v>0.266192</v>
      </c>
      <c r="G1568" s="3" t="n">
        <f aca="false">F1568*100</f>
        <v>26.6192</v>
      </c>
    </row>
    <row r="1569" customFormat="false" ht="13.5" hidden="false" customHeight="false" outlineLevel="0" collapsed="false">
      <c r="A1569" s="1" t="n">
        <v>39.336567</v>
      </c>
      <c r="B1569" s="1" t="n">
        <v>100.13455</v>
      </c>
      <c r="D1569" s="3" t="n">
        <v>597815.988072</v>
      </c>
      <c r="E1569" s="3" t="n">
        <v>4356485.13389</v>
      </c>
      <c r="F1569" s="4" t="n">
        <v>0.27721</v>
      </c>
      <c r="G1569" s="3" t="n">
        <f aca="false">F1569*100</f>
        <v>27.721</v>
      </c>
    </row>
    <row r="1570" customFormat="false" ht="13.5" hidden="false" customHeight="false" outlineLevel="0" collapsed="false">
      <c r="A1570" s="1" t="n">
        <v>39.336533</v>
      </c>
      <c r="B1570" s="1" t="n">
        <v>100.134617</v>
      </c>
      <c r="D1570" s="3" t="n">
        <v>597821.782394</v>
      </c>
      <c r="E1570" s="3" t="n">
        <v>4356481.50517</v>
      </c>
      <c r="F1570" s="4" t="n">
        <v>0.224808</v>
      </c>
      <c r="G1570" s="3" t="n">
        <f aca="false">F1570*100</f>
        <v>22.4808</v>
      </c>
    </row>
    <row r="1571" customFormat="false" ht="13.5" hidden="false" customHeight="false" outlineLevel="0" collapsed="false">
      <c r="A1571" s="1" t="n">
        <v>39.336533</v>
      </c>
      <c r="B1571" s="1" t="n">
        <v>100.13475</v>
      </c>
      <c r="D1571" s="3" t="n">
        <v>597833.27812</v>
      </c>
      <c r="E1571" s="3" t="n">
        <v>4356481.6495</v>
      </c>
      <c r="F1571" s="4" t="n">
        <v>0.202097</v>
      </c>
      <c r="G1571" s="3" t="n">
        <f aca="false">F1571*100</f>
        <v>20.2097</v>
      </c>
    </row>
    <row r="1572" customFormat="false" ht="13.5" hidden="false" customHeight="false" outlineLevel="0" collapsed="false">
      <c r="A1572" s="1" t="n">
        <v>39.33655</v>
      </c>
      <c r="B1572" s="1" t="n">
        <v>100.1347</v>
      </c>
      <c r="D1572" s="3" t="n">
        <v>597828.943991</v>
      </c>
      <c r="E1572" s="3" t="n">
        <v>4356483.44581</v>
      </c>
      <c r="F1572" s="4" t="n">
        <v>0.214002</v>
      </c>
      <c r="G1572" s="3" t="n">
        <f aca="false">F1572*100</f>
        <v>21.4002</v>
      </c>
    </row>
    <row r="1573" customFormat="false" ht="13.5" hidden="false" customHeight="false" outlineLevel="0" collapsed="false">
      <c r="A1573" s="1" t="n">
        <v>39.3366</v>
      </c>
      <c r="B1573" s="1" t="n">
        <v>100.13465</v>
      </c>
      <c r="D1573" s="3" t="n">
        <v>597824.5634</v>
      </c>
      <c r="E1573" s="3" t="n">
        <v>4356488.943</v>
      </c>
      <c r="F1573" s="4" t="n">
        <v>0.220852</v>
      </c>
      <c r="G1573" s="3" t="n">
        <f aca="false">F1573*100</f>
        <v>22.0852</v>
      </c>
    </row>
    <row r="1574" customFormat="false" ht="13.5" hidden="false" customHeight="false" outlineLevel="0" collapsed="false">
      <c r="A1574" s="1" t="n">
        <v>39.336633</v>
      </c>
      <c r="B1574" s="1" t="n">
        <v>100.134533</v>
      </c>
      <c r="D1574" s="3" t="n">
        <v>597814.458191</v>
      </c>
      <c r="E1574" s="3" t="n">
        <v>4356492.5176</v>
      </c>
      <c r="F1574" s="4" t="n">
        <v>0.227732</v>
      </c>
      <c r="G1574" s="3" t="n">
        <f aca="false">F1574*100</f>
        <v>22.7732</v>
      </c>
    </row>
    <row r="1575" customFormat="false" ht="13.5" hidden="false" customHeight="false" outlineLevel="0" collapsed="false">
      <c r="A1575" s="1" t="n">
        <v>39.336667</v>
      </c>
      <c r="B1575" s="1" t="n">
        <v>100.134467</v>
      </c>
      <c r="D1575" s="3" t="n">
        <v>597808.66388</v>
      </c>
      <c r="E1575" s="3" t="n">
        <v>4356496.14632</v>
      </c>
      <c r="F1575" s="4" t="n">
        <v>0.246108</v>
      </c>
      <c r="G1575" s="3" t="n">
        <f aca="false">F1575*100</f>
        <v>24.6108</v>
      </c>
    </row>
    <row r="1576" customFormat="false" ht="13.5" hidden="false" customHeight="false" outlineLevel="0" collapsed="false">
      <c r="A1576" s="1" t="n">
        <v>39.334233</v>
      </c>
      <c r="B1576" s="1" t="n">
        <v>100.133833</v>
      </c>
      <c r="D1576" s="3" t="n">
        <v>597757.448537</v>
      </c>
      <c r="E1576" s="3" t="n">
        <v>4356225.29718</v>
      </c>
      <c r="F1576" s="4" t="n">
        <v>0.201057</v>
      </c>
      <c r="G1576" s="3" t="n">
        <f aca="false">F1576*100</f>
        <v>20.1057</v>
      </c>
    </row>
    <row r="1577" customFormat="false" ht="13.5" hidden="false" customHeight="false" outlineLevel="0" collapsed="false">
      <c r="A1577" s="1" t="n">
        <v>39.334283</v>
      </c>
      <c r="B1577" s="1" t="n">
        <v>100.133717</v>
      </c>
      <c r="D1577" s="3" t="n">
        <v>597747.319814</v>
      </c>
      <c r="E1577" s="3" t="n">
        <v>4356230.72231</v>
      </c>
      <c r="F1577" s="4" t="n">
        <v>0.22908</v>
      </c>
      <c r="G1577" s="3" t="n">
        <f aca="false">F1577*100</f>
        <v>22.908</v>
      </c>
    </row>
    <row r="1578" customFormat="false" ht="13.5" hidden="false" customHeight="false" outlineLevel="0" collapsed="false">
      <c r="A1578" s="1" t="n">
        <v>39.3343</v>
      </c>
      <c r="B1578" s="1" t="n">
        <v>100.133667</v>
      </c>
      <c r="D1578" s="3" t="n">
        <v>597742.985569</v>
      </c>
      <c r="E1578" s="3" t="n">
        <v>4356232.51868</v>
      </c>
      <c r="F1578" s="4" t="n">
        <v>0.255446</v>
      </c>
      <c r="G1578" s="3" t="n">
        <f aca="false">F1578*100</f>
        <v>25.5446</v>
      </c>
    </row>
    <row r="1579" customFormat="false" ht="13.5" hidden="false" customHeight="false" outlineLevel="0" collapsed="false">
      <c r="A1579" s="1" t="n">
        <v>39.3344</v>
      </c>
      <c r="B1579" s="1" t="n">
        <v>100.133617</v>
      </c>
      <c r="D1579" s="3" t="n">
        <v>597738.53528</v>
      </c>
      <c r="E1579" s="3" t="n">
        <v>4356243.56723</v>
      </c>
      <c r="F1579" s="4" t="n">
        <v>0.191485</v>
      </c>
      <c r="G1579" s="3" t="n">
        <f aca="false">F1579*100</f>
        <v>19.1485</v>
      </c>
    </row>
    <row r="1580" customFormat="false" ht="13.5" hidden="false" customHeight="false" outlineLevel="0" collapsed="false">
      <c r="A1580" s="1" t="n">
        <v>39.334433</v>
      </c>
      <c r="B1580" s="1" t="n">
        <v>100.13355</v>
      </c>
      <c r="D1580" s="3" t="n">
        <v>597732.740826</v>
      </c>
      <c r="E1580" s="3" t="n">
        <v>4356247.19601</v>
      </c>
      <c r="F1580" s="4" t="n">
        <v>0.240303</v>
      </c>
      <c r="G1580" s="3" t="n">
        <f aca="false">F1580*100</f>
        <v>24.0303</v>
      </c>
    </row>
    <row r="1581" customFormat="false" ht="13.5" hidden="false" customHeight="false" outlineLevel="0" collapsed="false">
      <c r="A1581" s="1" t="n">
        <v>39.334467</v>
      </c>
      <c r="B1581" s="1" t="n">
        <v>100.133467</v>
      </c>
      <c r="D1581" s="3" t="n">
        <v>597725.509371</v>
      </c>
      <c r="E1581" s="3" t="n">
        <v>4356250.80677</v>
      </c>
      <c r="F1581" s="4" t="n">
        <v>0.204659</v>
      </c>
      <c r="G1581" s="3" t="n">
        <f aca="false">F1581*100</f>
        <v>20.4659</v>
      </c>
    </row>
    <row r="1582" customFormat="false" ht="13.5" hidden="false" customHeight="false" outlineLevel="0" collapsed="false">
      <c r="A1582" s="1" t="n">
        <v>39.334467</v>
      </c>
      <c r="B1582" s="1" t="n">
        <v>100.1334</v>
      </c>
      <c r="D1582" s="3" t="n">
        <v>597719.761338</v>
      </c>
      <c r="E1582" s="3" t="n">
        <v>4356250.73469</v>
      </c>
      <c r="F1582" s="4" t="n">
        <v>0.222763</v>
      </c>
      <c r="G1582" s="3" t="n">
        <f aca="false">F1582*100</f>
        <v>22.2763</v>
      </c>
    </row>
    <row r="1583" customFormat="false" ht="13.5" hidden="false" customHeight="false" outlineLevel="0" collapsed="false">
      <c r="A1583" s="1" t="n">
        <v>39.334483</v>
      </c>
      <c r="B1583" s="1" t="n">
        <v>100.133317</v>
      </c>
      <c r="D1583" s="3" t="n">
        <v>597712.553095</v>
      </c>
      <c r="E1583" s="3" t="n">
        <v>4356252.49503</v>
      </c>
      <c r="F1583" s="4" t="n">
        <v>0.214828</v>
      </c>
      <c r="G1583" s="3" t="n">
        <f aca="false">F1583*100</f>
        <v>21.4828</v>
      </c>
    </row>
    <row r="1584" customFormat="false" ht="13.5" hidden="false" customHeight="false" outlineLevel="0" collapsed="false">
      <c r="A1584" s="1" t="n">
        <v>39.334417</v>
      </c>
      <c r="B1584" s="1" t="n">
        <v>100.13325</v>
      </c>
      <c r="D1584" s="3" t="n">
        <v>597706.897871</v>
      </c>
      <c r="E1584" s="3" t="n">
        <v>4356245.02121</v>
      </c>
      <c r="F1584" s="4" t="n">
        <v>0.231797</v>
      </c>
      <c r="G1584" s="3" t="n">
        <f aca="false">F1584*100</f>
        <v>23.1797</v>
      </c>
    </row>
    <row r="1585" customFormat="false" ht="13.5" hidden="false" customHeight="false" outlineLevel="0" collapsed="false">
      <c r="A1585" s="1" t="n">
        <v>39.334383</v>
      </c>
      <c r="B1585" s="1" t="n">
        <v>100.133317</v>
      </c>
      <c r="D1585" s="3" t="n">
        <v>597712.692313</v>
      </c>
      <c r="E1585" s="3" t="n">
        <v>4356241.39241</v>
      </c>
      <c r="F1585" s="4" t="n">
        <v>0.249667</v>
      </c>
      <c r="G1585" s="3" t="n">
        <f aca="false">F1585*100</f>
        <v>24.9667</v>
      </c>
    </row>
    <row r="1586" customFormat="false" ht="13.5" hidden="false" customHeight="false" outlineLevel="0" collapsed="false">
      <c r="A1586" s="1" t="n">
        <v>39.334333</v>
      </c>
      <c r="B1586" s="1" t="n">
        <v>100.133417</v>
      </c>
      <c r="D1586" s="3" t="n">
        <v>597721.383987</v>
      </c>
      <c r="E1586" s="3" t="n">
        <v>4356235.94921</v>
      </c>
      <c r="F1586" s="4" t="n">
        <v>0.204433</v>
      </c>
      <c r="G1586" s="3" t="n">
        <f aca="false">F1586*100</f>
        <v>20.4433</v>
      </c>
    </row>
    <row r="1587" customFormat="false" ht="13.5" hidden="false" customHeight="false" outlineLevel="0" collapsed="false">
      <c r="A1587" s="1" t="n">
        <v>39.334317</v>
      </c>
      <c r="B1587" s="1" t="n">
        <v>100.133467</v>
      </c>
      <c r="D1587" s="3" t="n">
        <v>597725.718225</v>
      </c>
      <c r="E1587" s="3" t="n">
        <v>4356234.15284</v>
      </c>
      <c r="F1587" s="4" t="n">
        <v>0.202569</v>
      </c>
      <c r="G1587" s="3" t="n">
        <f aca="false">F1587*100</f>
        <v>20.2569</v>
      </c>
    </row>
    <row r="1588" customFormat="false" ht="13.5" hidden="false" customHeight="false" outlineLevel="0" collapsed="false">
      <c r="A1588" s="1" t="n">
        <v>39.334283</v>
      </c>
      <c r="B1588" s="1" t="n">
        <v>100.133583</v>
      </c>
      <c r="D1588" s="3" t="n">
        <v>597735.82372</v>
      </c>
      <c r="E1588" s="3" t="n">
        <v>4356230.57812</v>
      </c>
      <c r="F1588" s="4" t="n">
        <v>0.212474</v>
      </c>
      <c r="G1588" s="3" t="n">
        <f aca="false">F1588*100</f>
        <v>21.2474</v>
      </c>
    </row>
    <row r="1589" customFormat="false" ht="13.5" hidden="false" customHeight="false" outlineLevel="0" collapsed="false">
      <c r="A1589" s="1" t="n">
        <v>39.334267</v>
      </c>
      <c r="B1589" s="1" t="n">
        <v>100.133667</v>
      </c>
      <c r="D1589" s="3" t="n">
        <v>597743.031989</v>
      </c>
      <c r="E1589" s="3" t="n">
        <v>4356228.8178</v>
      </c>
      <c r="F1589" s="4" t="n">
        <v>0.214608</v>
      </c>
      <c r="G1589" s="3" t="n">
        <f aca="false">F1589*100</f>
        <v>21.4608</v>
      </c>
    </row>
    <row r="1590" customFormat="false" ht="13.5" hidden="false" customHeight="false" outlineLevel="0" collapsed="false">
      <c r="A1590" s="1" t="n">
        <v>39.334233</v>
      </c>
      <c r="B1590" s="1" t="n">
        <v>100.133717</v>
      </c>
      <c r="D1590" s="3" t="n">
        <v>597747.389447</v>
      </c>
      <c r="E1590" s="3" t="n">
        <v>4356225.171</v>
      </c>
      <c r="F1590" s="4" t="n">
        <v>0.216949</v>
      </c>
      <c r="G1590" s="3" t="n">
        <f aca="false">F1590*100</f>
        <v>21.6949</v>
      </c>
    </row>
    <row r="1591" customFormat="false" ht="13.5" hidden="false" customHeight="false" outlineLevel="0" collapsed="false">
      <c r="A1591" s="1" t="n">
        <v>39.334217</v>
      </c>
      <c r="B1591" s="1" t="n">
        <v>100.13375</v>
      </c>
      <c r="D1591" s="3" t="n">
        <v>597750.286685</v>
      </c>
      <c r="E1591" s="3" t="n">
        <v>4356223.35661</v>
      </c>
      <c r="F1591" s="4" t="n">
        <v>0.238976</v>
      </c>
      <c r="G1591" s="3" t="n">
        <f aca="false">F1591*100</f>
        <v>23.8976</v>
      </c>
    </row>
    <row r="1592" customFormat="false" ht="13.5" hidden="false" customHeight="false" outlineLevel="0" collapsed="false">
      <c r="A1592" s="1" t="n">
        <v>39.3342</v>
      </c>
      <c r="B1592" s="1" t="n">
        <v>100.1338</v>
      </c>
      <c r="D1592" s="3" t="n">
        <v>597754.620937</v>
      </c>
      <c r="E1592" s="3" t="n">
        <v>4356221.56026</v>
      </c>
      <c r="F1592" s="4" t="n">
        <v>0.243831</v>
      </c>
      <c r="G1592" s="3" t="n">
        <f aca="false">F1592*100</f>
        <v>24.3831</v>
      </c>
    </row>
    <row r="1593" customFormat="false" ht="13.5" hidden="false" customHeight="false" outlineLevel="0" collapsed="false">
      <c r="A1593" s="1" t="n">
        <v>39.33415</v>
      </c>
      <c r="B1593" s="1" t="n">
        <v>100.133767</v>
      </c>
      <c r="D1593" s="3" t="n">
        <v>597751.816546</v>
      </c>
      <c r="E1593" s="3" t="n">
        <v>4356215.97289</v>
      </c>
      <c r="F1593" s="4" t="n">
        <v>0.303878</v>
      </c>
      <c r="G1593" s="3" t="n">
        <f aca="false">F1593*100</f>
        <v>30.3878</v>
      </c>
    </row>
    <row r="1594" customFormat="false" ht="13.5" hidden="false" customHeight="false" outlineLevel="0" collapsed="false">
      <c r="A1594" s="1" t="n">
        <v>39.334167</v>
      </c>
      <c r="B1594" s="1" t="n">
        <v>100.133717</v>
      </c>
      <c r="D1594" s="3" t="n">
        <v>597747.482292</v>
      </c>
      <c r="E1594" s="3" t="n">
        <v>4356217.76925</v>
      </c>
      <c r="F1594" s="4" t="n">
        <v>0.350952</v>
      </c>
      <c r="G1594" s="3" t="n">
        <f aca="false">F1594*100</f>
        <v>35.0952</v>
      </c>
    </row>
    <row r="1595" customFormat="false" ht="13.5" hidden="false" customHeight="false" outlineLevel="0" collapsed="false">
      <c r="A1595" s="1" t="n">
        <v>39.334183</v>
      </c>
      <c r="B1595" s="1" t="n">
        <v>100.13365</v>
      </c>
      <c r="D1595" s="3" t="n">
        <v>597741.711025</v>
      </c>
      <c r="E1595" s="3" t="n">
        <v>4356219.54759</v>
      </c>
      <c r="F1595" s="4" t="n">
        <v>0.332381</v>
      </c>
      <c r="G1595" s="3" t="n">
        <f aca="false">F1595*100</f>
        <v>33.2381</v>
      </c>
    </row>
    <row r="1596" customFormat="false" ht="13.5" hidden="false" customHeight="false" outlineLevel="0" collapsed="false">
      <c r="A1596" s="1" t="n">
        <v>39.3342</v>
      </c>
      <c r="B1596" s="1" t="n">
        <v>100.133617</v>
      </c>
      <c r="D1596" s="3" t="n">
        <v>597738.813788</v>
      </c>
      <c r="E1596" s="3" t="n">
        <v>4356221.36198</v>
      </c>
      <c r="F1596" s="4" t="n">
        <v>0.376956</v>
      </c>
      <c r="G1596" s="3" t="n">
        <f aca="false">F1596*100</f>
        <v>37.6956</v>
      </c>
    </row>
    <row r="1597" customFormat="false" ht="13.5" hidden="false" customHeight="false" outlineLevel="0" collapsed="false">
      <c r="A1597" s="1" t="n">
        <v>39.334233</v>
      </c>
      <c r="B1597" s="1" t="n">
        <v>100.1335</v>
      </c>
      <c r="D1597" s="3" t="n">
        <v>597728.70828</v>
      </c>
      <c r="E1597" s="3" t="n">
        <v>4356224.93669</v>
      </c>
      <c r="F1597" s="4" t="n">
        <v>0.357425</v>
      </c>
      <c r="G1597" s="3" t="n">
        <f aca="false">F1597*100</f>
        <v>35.7425</v>
      </c>
    </row>
    <row r="1598" customFormat="false" ht="13.5" hidden="false" customHeight="false" outlineLevel="0" collapsed="false">
      <c r="A1598" s="1" t="n">
        <v>39.33425</v>
      </c>
      <c r="B1598" s="1" t="n">
        <v>100.13345</v>
      </c>
      <c r="D1598" s="3" t="n">
        <v>597724.374036</v>
      </c>
      <c r="E1598" s="3" t="n">
        <v>4356226.73307</v>
      </c>
      <c r="F1598" s="4" t="n">
        <v>0.342292</v>
      </c>
      <c r="G1598" s="3" t="n">
        <f aca="false">F1598*100</f>
        <v>34.2292</v>
      </c>
    </row>
    <row r="1599" customFormat="false" ht="13.5" hidden="false" customHeight="false" outlineLevel="0" collapsed="false">
      <c r="A1599" s="1" t="n">
        <v>39.334267</v>
      </c>
      <c r="B1599" s="1" t="n">
        <v>100.1334</v>
      </c>
      <c r="D1599" s="3" t="n">
        <v>597720.039794</v>
      </c>
      <c r="E1599" s="3" t="n">
        <v>4356228.52944</v>
      </c>
      <c r="F1599" s="4" t="n">
        <v>0.351652</v>
      </c>
      <c r="G1599" s="3" t="n">
        <f aca="false">F1599*100</f>
        <v>35.1652</v>
      </c>
    </row>
    <row r="1600" customFormat="false" ht="13.5" hidden="false" customHeight="false" outlineLevel="0" collapsed="false">
      <c r="A1600" s="1" t="n">
        <v>39.334283</v>
      </c>
      <c r="B1600" s="1" t="n">
        <v>100.133367</v>
      </c>
      <c r="D1600" s="3" t="n">
        <v>597717.142566</v>
      </c>
      <c r="E1600" s="3" t="n">
        <v>4356230.34384</v>
      </c>
      <c r="F1600" s="4" t="n">
        <v>0.308155</v>
      </c>
      <c r="G1600" s="3" t="n">
        <f aca="false">F1600*100</f>
        <v>30.8155</v>
      </c>
    </row>
    <row r="1601" customFormat="false" ht="13.5" hidden="false" customHeight="false" outlineLevel="0" collapsed="false">
      <c r="A1601" s="1" t="n">
        <v>39.334267</v>
      </c>
      <c r="B1601" s="1" t="n">
        <v>100.1332</v>
      </c>
      <c r="D1601" s="3" t="n">
        <v>597702.795649</v>
      </c>
      <c r="E1601" s="3" t="n">
        <v>4356228.31322</v>
      </c>
      <c r="F1601" s="4" t="n">
        <v>0.336245</v>
      </c>
      <c r="G1601" s="3" t="n">
        <f aca="false">F1601*100</f>
        <v>33.6245</v>
      </c>
    </row>
    <row r="1602" customFormat="false" ht="13.5" hidden="false" customHeight="false" outlineLevel="0" collapsed="false">
      <c r="A1602" s="1" t="n">
        <v>39.334217</v>
      </c>
      <c r="B1602" s="1" t="n">
        <v>100.13325</v>
      </c>
      <c r="D1602" s="3" t="n">
        <v>597707.17629</v>
      </c>
      <c r="E1602" s="3" t="n">
        <v>4356222.81596</v>
      </c>
      <c r="F1602" s="4" t="n">
        <v>0.343614</v>
      </c>
      <c r="G1602" s="3" t="n">
        <f aca="false">F1602*100</f>
        <v>34.3614</v>
      </c>
    </row>
    <row r="1603" customFormat="false" ht="13.5" hidden="false" customHeight="false" outlineLevel="0" collapsed="false">
      <c r="A1603" s="1" t="n">
        <v>39.334167</v>
      </c>
      <c r="B1603" s="1" t="n">
        <v>100.1334</v>
      </c>
      <c r="D1603" s="3" t="n">
        <v>597720.179022</v>
      </c>
      <c r="E1603" s="3" t="n">
        <v>4356217.42682</v>
      </c>
      <c r="F1603" s="4" t="n">
        <v>0.379957</v>
      </c>
      <c r="G1603" s="3" t="n">
        <f aca="false">F1603*100</f>
        <v>37.9957</v>
      </c>
    </row>
    <row r="1604" customFormat="false" ht="13.5" hidden="false" customHeight="false" outlineLevel="0" collapsed="false">
      <c r="A1604" s="1" t="n">
        <v>39.334133</v>
      </c>
      <c r="B1604" s="1" t="n">
        <v>100.133467</v>
      </c>
      <c r="D1604" s="3" t="n">
        <v>597725.97349</v>
      </c>
      <c r="E1604" s="3" t="n">
        <v>4356213.79803</v>
      </c>
      <c r="F1604" s="4" t="n">
        <v>0.387736</v>
      </c>
      <c r="G1604" s="3" t="n">
        <f aca="false">F1604*100</f>
        <v>38.7736</v>
      </c>
    </row>
    <row r="1605" customFormat="false" ht="13.5" hidden="false" customHeight="false" outlineLevel="0" collapsed="false">
      <c r="A1605" s="1" t="n">
        <v>39.3341</v>
      </c>
      <c r="B1605" s="1" t="n">
        <v>100.133533</v>
      </c>
      <c r="D1605" s="3" t="n">
        <v>597731.767964</v>
      </c>
      <c r="E1605" s="3" t="n">
        <v>4356210.16924</v>
      </c>
      <c r="F1605" s="4" t="n">
        <v>0.380974</v>
      </c>
      <c r="G1605" s="3" t="n">
        <f aca="false">F1605*100</f>
        <v>38.0974</v>
      </c>
    </row>
    <row r="1606" customFormat="false" ht="13.5" hidden="false" customHeight="false" outlineLevel="0" collapsed="false">
      <c r="A1606" s="1" t="n">
        <v>39.334033</v>
      </c>
      <c r="B1606" s="1" t="n">
        <v>100.133733</v>
      </c>
      <c r="D1606" s="3" t="n">
        <v>597749.104997</v>
      </c>
      <c r="E1606" s="3" t="n">
        <v>4356202.98378</v>
      </c>
      <c r="F1606" s="4" t="n">
        <v>0.356184</v>
      </c>
      <c r="G1606" s="3" t="n">
        <f aca="false">F1606*100</f>
        <v>35.6184</v>
      </c>
    </row>
    <row r="1607" customFormat="false" ht="13.5" hidden="false" customHeight="false" outlineLevel="0" collapsed="false">
      <c r="A1607" s="1" t="n">
        <v>39.334017</v>
      </c>
      <c r="B1607" s="1" t="n">
        <v>100.1338</v>
      </c>
      <c r="D1607" s="3" t="n">
        <v>597754.876277</v>
      </c>
      <c r="E1607" s="3" t="n">
        <v>4356201.20545</v>
      </c>
      <c r="F1607" s="4" t="n">
        <v>0.342254</v>
      </c>
      <c r="G1607" s="3" t="n">
        <f aca="false">F1607*100</f>
        <v>34.2254</v>
      </c>
    </row>
    <row r="1608" customFormat="false" ht="13.5" hidden="false" customHeight="false" outlineLevel="0" collapsed="false">
      <c r="A1608" s="1" t="n">
        <v>39.333983</v>
      </c>
      <c r="B1608" s="1" t="n">
        <v>100.133717</v>
      </c>
      <c r="D1608" s="3" t="n">
        <v>597747.737613</v>
      </c>
      <c r="E1608" s="3" t="n">
        <v>4356197.41444</v>
      </c>
      <c r="F1608" s="4" t="n">
        <v>0.360495</v>
      </c>
      <c r="G1608" s="3" t="n">
        <f aca="false">F1608*100</f>
        <v>36.0495</v>
      </c>
    </row>
    <row r="1609" customFormat="false" ht="13.5" hidden="false" customHeight="false" outlineLevel="0" collapsed="false">
      <c r="A1609" s="1" t="n">
        <v>39.334</v>
      </c>
      <c r="B1609" s="1" t="n">
        <v>100.13365</v>
      </c>
      <c r="D1609" s="3" t="n">
        <v>597741.966331</v>
      </c>
      <c r="E1609" s="3" t="n">
        <v>4356199.19278</v>
      </c>
      <c r="F1609" s="4" t="n">
        <v>0.3298</v>
      </c>
      <c r="G1609" s="3" t="n">
        <f aca="false">F1609*100</f>
        <v>32.98</v>
      </c>
    </row>
    <row r="1610" customFormat="false" ht="13.5" hidden="false" customHeight="false" outlineLevel="0" collapsed="false">
      <c r="A1610" s="1" t="n">
        <v>39.334033</v>
      </c>
      <c r="B1610" s="1" t="n">
        <v>100.133583</v>
      </c>
      <c r="D1610" s="3" t="n">
        <v>597736.171844</v>
      </c>
      <c r="E1610" s="3" t="n">
        <v>4356202.82156</v>
      </c>
      <c r="F1610" s="4" t="n">
        <v>0.365281</v>
      </c>
      <c r="G1610" s="3" t="n">
        <f aca="false">F1610*100</f>
        <v>36.5281</v>
      </c>
    </row>
    <row r="1611" customFormat="false" ht="13.5" hidden="false" customHeight="false" outlineLevel="0" collapsed="false">
      <c r="A1611" s="1" t="n">
        <v>39.334067</v>
      </c>
      <c r="B1611" s="1" t="n">
        <v>100.133517</v>
      </c>
      <c r="D1611" s="3" t="n">
        <v>597730.377363</v>
      </c>
      <c r="E1611" s="3" t="n">
        <v>4356206.45034</v>
      </c>
      <c r="F1611" s="4" t="n">
        <v>0.354317</v>
      </c>
      <c r="G1611" s="3" t="n">
        <f aca="false">F1611*100</f>
        <v>35.4317</v>
      </c>
    </row>
    <row r="1612" customFormat="false" ht="13.5" hidden="false" customHeight="false" outlineLevel="0" collapsed="false">
      <c r="A1612" s="1" t="n">
        <v>39.334083</v>
      </c>
      <c r="B1612" s="1" t="n">
        <v>100.133467</v>
      </c>
      <c r="D1612" s="3" t="n">
        <v>597726.043108</v>
      </c>
      <c r="E1612" s="3" t="n">
        <v>4356208.24672</v>
      </c>
      <c r="F1612" s="4" t="n">
        <v>0.352375</v>
      </c>
      <c r="G1612" s="3" t="n">
        <f aca="false">F1612*100</f>
        <v>35.2375</v>
      </c>
    </row>
    <row r="1613" customFormat="false" ht="13.5" hidden="false" customHeight="false" outlineLevel="0" collapsed="false">
      <c r="A1613" s="1" t="n">
        <v>39.3341</v>
      </c>
      <c r="B1613" s="1" t="n">
        <v>100.133417</v>
      </c>
      <c r="D1613" s="3" t="n">
        <v>597721.708855</v>
      </c>
      <c r="E1613" s="3" t="n">
        <v>4356210.04309</v>
      </c>
      <c r="F1613" s="4" t="n">
        <v>0.359644</v>
      </c>
      <c r="G1613" s="3" t="n">
        <f aca="false">F1613*100</f>
        <v>35.9644</v>
      </c>
    </row>
    <row r="1614" customFormat="false" ht="13.5" hidden="false" customHeight="false" outlineLevel="0" collapsed="false">
      <c r="A1614" s="1" t="n">
        <v>39.334167</v>
      </c>
      <c r="B1614" s="1" t="n">
        <v>100.13325</v>
      </c>
      <c r="D1614" s="3" t="n">
        <v>597707.245894</v>
      </c>
      <c r="E1614" s="3" t="n">
        <v>4356217.26465</v>
      </c>
      <c r="F1614" s="4" t="n">
        <v>0.325272</v>
      </c>
      <c r="G1614" s="3" t="n">
        <f aca="false">F1614*100</f>
        <v>32.5272</v>
      </c>
    </row>
    <row r="1615" customFormat="false" ht="13.5" hidden="false" customHeight="false" outlineLevel="0" collapsed="false">
      <c r="A1615" s="1" t="n">
        <v>39.334183</v>
      </c>
      <c r="B1615" s="1" t="n">
        <v>100.133183</v>
      </c>
      <c r="D1615" s="3" t="n">
        <v>597701.474637</v>
      </c>
      <c r="E1615" s="3" t="n">
        <v>4356219.04302</v>
      </c>
      <c r="F1615" s="4" t="n">
        <v>0.359281</v>
      </c>
      <c r="G1615" s="3" t="n">
        <f aca="false">F1615*100</f>
        <v>35.9281</v>
      </c>
    </row>
    <row r="1616" customFormat="false" ht="13.5" hidden="false" customHeight="false" outlineLevel="0" collapsed="false">
      <c r="A1616" s="1" t="n">
        <v>39.3341</v>
      </c>
      <c r="B1616" s="1" t="n">
        <v>100.13315</v>
      </c>
      <c r="D1616" s="3" t="n">
        <v>597698.716607</v>
      </c>
      <c r="E1616" s="3" t="n">
        <v>4356209.7548</v>
      </c>
      <c r="F1616" s="4" t="n">
        <v>0.285527</v>
      </c>
      <c r="G1616" s="3" t="n">
        <f aca="false">F1616*100</f>
        <v>28.5527</v>
      </c>
    </row>
    <row r="1617" customFormat="false" ht="13.5" hidden="false" customHeight="false" outlineLevel="0" collapsed="false">
      <c r="A1617" s="1" t="n">
        <v>39.334067</v>
      </c>
      <c r="B1617" s="1" t="n">
        <v>100.133217</v>
      </c>
      <c r="D1617" s="3" t="n">
        <v>597704.51107</v>
      </c>
      <c r="E1617" s="3" t="n">
        <v>4356206.12599</v>
      </c>
      <c r="F1617" s="4" t="n">
        <v>0.341314</v>
      </c>
      <c r="G1617" s="3" t="n">
        <f aca="false">F1617*100</f>
        <v>34.1314</v>
      </c>
    </row>
    <row r="1618" customFormat="false" ht="13.5" hidden="false" customHeight="false" outlineLevel="0" collapsed="false">
      <c r="A1618" s="1" t="n">
        <v>39.33405</v>
      </c>
      <c r="B1618" s="1" t="n">
        <v>100.133267</v>
      </c>
      <c r="D1618" s="3" t="n">
        <v>597708.845321</v>
      </c>
      <c r="E1618" s="3" t="n">
        <v>4356204.32961</v>
      </c>
      <c r="F1618" s="4" t="n">
        <v>0.325219</v>
      </c>
      <c r="G1618" s="3" t="n">
        <f aca="false">F1618*100</f>
        <v>32.5219</v>
      </c>
    </row>
    <row r="1619" customFormat="false" ht="13.5" hidden="false" customHeight="false" outlineLevel="0" collapsed="false">
      <c r="A1619" s="1" t="n">
        <v>39.333983</v>
      </c>
      <c r="B1619" s="1" t="n">
        <v>100.133383</v>
      </c>
      <c r="D1619" s="3" t="n">
        <v>597718.997253</v>
      </c>
      <c r="E1619" s="3" t="n">
        <v>4356197.05399</v>
      </c>
      <c r="F1619" s="4" t="n">
        <v>0.308986</v>
      </c>
      <c r="G1619" s="3" t="n">
        <f aca="false">F1619*100</f>
        <v>30.8986</v>
      </c>
    </row>
    <row r="1620" customFormat="false" ht="13.5" hidden="false" customHeight="false" outlineLevel="0" collapsed="false">
      <c r="A1620" s="1" t="n">
        <v>39.333967</v>
      </c>
      <c r="B1620" s="1" t="n">
        <v>100.133433</v>
      </c>
      <c r="D1620" s="3" t="n">
        <v>597723.331512</v>
      </c>
      <c r="E1620" s="3" t="n">
        <v>4356195.25761</v>
      </c>
      <c r="F1620" s="4" t="n">
        <v>0.284465</v>
      </c>
      <c r="G1620" s="3" t="n">
        <f aca="false">F1620*100</f>
        <v>28.4465</v>
      </c>
    </row>
    <row r="1621" customFormat="false" ht="13.5" hidden="false" customHeight="false" outlineLevel="0" collapsed="false">
      <c r="A1621" s="1" t="n">
        <v>39.333933</v>
      </c>
      <c r="B1621" s="1" t="n">
        <v>100.133483</v>
      </c>
      <c r="D1621" s="3" t="n">
        <v>597727.688979</v>
      </c>
      <c r="E1621" s="3" t="n">
        <v>4356191.6108</v>
      </c>
      <c r="F1621" s="4" t="n">
        <v>0.291772</v>
      </c>
      <c r="G1621" s="3" t="n">
        <f aca="false">F1621*100</f>
        <v>29.1772</v>
      </c>
    </row>
    <row r="1622" customFormat="false" ht="13.5" hidden="false" customHeight="false" outlineLevel="0" collapsed="false">
      <c r="A1622" s="1" t="n">
        <v>39.333917</v>
      </c>
      <c r="B1622" s="1" t="n">
        <v>100.133567</v>
      </c>
      <c r="D1622" s="3" t="n">
        <v>597734.897282</v>
      </c>
      <c r="E1622" s="3" t="n">
        <v>4356189.85048</v>
      </c>
      <c r="F1622" s="4" t="n">
        <v>0.296069</v>
      </c>
      <c r="G1622" s="3" t="n">
        <f aca="false">F1622*100</f>
        <v>29.6069</v>
      </c>
    </row>
    <row r="1623" customFormat="false" ht="13.5" hidden="false" customHeight="false" outlineLevel="0" collapsed="false">
      <c r="A1623" s="1" t="n">
        <v>39.3339</v>
      </c>
      <c r="B1623" s="1" t="n">
        <v>100.133633</v>
      </c>
      <c r="D1623" s="3" t="n">
        <v>597740.668569</v>
      </c>
      <c r="E1623" s="3" t="n">
        <v>4356188.07213</v>
      </c>
      <c r="F1623" s="4" t="n">
        <v>0.311982</v>
      </c>
      <c r="G1623" s="3" t="n">
        <f aca="false">F1623*100</f>
        <v>31.1982</v>
      </c>
    </row>
    <row r="1624" customFormat="false" ht="13.5" hidden="false" customHeight="false" outlineLevel="0" collapsed="false">
      <c r="A1624" s="1" t="n">
        <v>39.333867</v>
      </c>
      <c r="B1624" s="1" t="n">
        <v>100.1337</v>
      </c>
      <c r="D1624" s="3" t="n">
        <v>597746.463069</v>
      </c>
      <c r="E1624" s="3" t="n">
        <v>4356184.44336</v>
      </c>
      <c r="F1624" s="4" t="n">
        <v>0.235734</v>
      </c>
      <c r="G1624" s="3" t="n">
        <f aca="false">F1624*100</f>
        <v>23.5734</v>
      </c>
    </row>
    <row r="1625" customFormat="false" ht="13.5" hidden="false" customHeight="false" outlineLevel="0" collapsed="false">
      <c r="A1625" s="1" t="n">
        <v>39.333817</v>
      </c>
      <c r="B1625" s="1" t="n">
        <v>100.133667</v>
      </c>
      <c r="D1625" s="3" t="n">
        <v>597743.658657</v>
      </c>
      <c r="E1625" s="3" t="n">
        <v>4356178.85599</v>
      </c>
      <c r="F1625" s="4" t="n">
        <v>0.226754</v>
      </c>
      <c r="G1625" s="3" t="n">
        <f aca="false">F1625*100</f>
        <v>22.6754</v>
      </c>
    </row>
    <row r="1626" customFormat="false" ht="13.5" hidden="false" customHeight="false" outlineLevel="0" collapsed="false">
      <c r="A1626" s="1" t="n">
        <v>39.33385</v>
      </c>
      <c r="B1626" s="1" t="n">
        <v>100.133617</v>
      </c>
      <c r="D1626" s="3" t="n">
        <v>597739.301176</v>
      </c>
      <c r="E1626" s="3" t="n">
        <v>4356182.5028</v>
      </c>
      <c r="F1626" s="4" t="n">
        <v>0.278776</v>
      </c>
      <c r="G1626" s="3" t="n">
        <f aca="false">F1626*100</f>
        <v>27.8776</v>
      </c>
    </row>
    <row r="1627" customFormat="false" ht="13.5" hidden="false" customHeight="false" outlineLevel="0" collapsed="false">
      <c r="A1627" s="1" t="n">
        <v>39.333883</v>
      </c>
      <c r="B1627" s="1" t="n">
        <v>100.133567</v>
      </c>
      <c r="D1627" s="3" t="n">
        <v>597734.943698</v>
      </c>
      <c r="E1627" s="3" t="n">
        <v>4356186.1496</v>
      </c>
      <c r="F1627" s="4" t="n">
        <v>0.272628</v>
      </c>
      <c r="G1627" s="3" t="n">
        <f aca="false">F1627*100</f>
        <v>27.2628</v>
      </c>
    </row>
    <row r="1628" customFormat="false" ht="13.5" hidden="false" customHeight="false" outlineLevel="0" collapsed="false">
      <c r="A1628" s="1" t="n">
        <v>39.3339</v>
      </c>
      <c r="B1628" s="1" t="n">
        <v>100.133517</v>
      </c>
      <c r="D1628" s="3" t="n">
        <v>597730.609431</v>
      </c>
      <c r="E1628" s="3" t="n">
        <v>4356187.94597</v>
      </c>
      <c r="F1628" s="4" t="n">
        <v>0.273163</v>
      </c>
      <c r="G1628" s="3" t="n">
        <f aca="false">F1628*100</f>
        <v>27.3163</v>
      </c>
    </row>
    <row r="1629" customFormat="false" ht="13.5" hidden="false" customHeight="false" outlineLevel="0" collapsed="false">
      <c r="A1629" s="1" t="n">
        <v>39.333933</v>
      </c>
      <c r="B1629" s="1" t="n">
        <v>100.1334</v>
      </c>
      <c r="D1629" s="3" t="n">
        <v>597720.503885</v>
      </c>
      <c r="E1629" s="3" t="n">
        <v>4356191.5207</v>
      </c>
      <c r="F1629" s="4" t="n">
        <v>0.271966</v>
      </c>
      <c r="G1629" s="3" t="n">
        <f aca="false">F1629*100</f>
        <v>27.1966</v>
      </c>
    </row>
    <row r="1630" customFormat="false" ht="13.5" hidden="false" customHeight="false" outlineLevel="0" collapsed="false">
      <c r="A1630" s="1" t="n">
        <v>39.333967</v>
      </c>
      <c r="B1630" s="1" t="n">
        <v>100.13335</v>
      </c>
      <c r="D1630" s="3" t="n">
        <v>597716.146421</v>
      </c>
      <c r="E1630" s="3" t="n">
        <v>4356195.16751</v>
      </c>
      <c r="F1630" s="4" t="n">
        <v>0.308943</v>
      </c>
      <c r="G1630" s="3" t="n">
        <f aca="false">F1630*100</f>
        <v>30.8943</v>
      </c>
    </row>
    <row r="1631" customFormat="false" ht="13.5" hidden="false" customHeight="false" outlineLevel="0" collapsed="false">
      <c r="A1631" s="1" t="n">
        <v>39.333983</v>
      </c>
      <c r="B1631" s="1" t="n">
        <v>100.133283</v>
      </c>
      <c r="D1631" s="3" t="n">
        <v>597710.375146</v>
      </c>
      <c r="E1631" s="3" t="n">
        <v>4356196.94588</v>
      </c>
      <c r="F1631" s="4" t="n">
        <v>0.322799</v>
      </c>
      <c r="G1631" s="3" t="n">
        <f aca="false">F1631*100</f>
        <v>32.2799</v>
      </c>
    </row>
    <row r="1632" customFormat="false" ht="13.5" hidden="false" customHeight="false" outlineLevel="0" collapsed="false">
      <c r="A1632" s="1" t="n">
        <v>39.334</v>
      </c>
      <c r="B1632" s="1" t="n">
        <v>100.133233</v>
      </c>
      <c r="D1632" s="3" t="n">
        <v>597706.040891</v>
      </c>
      <c r="E1632" s="3" t="n">
        <v>4356198.74226</v>
      </c>
      <c r="F1632" s="4" t="n">
        <v>0.292262</v>
      </c>
      <c r="G1632" s="3" t="n">
        <f aca="false">F1632*100</f>
        <v>29.2262</v>
      </c>
    </row>
    <row r="1633" customFormat="false" ht="13.5" hidden="false" customHeight="false" outlineLevel="0" collapsed="false">
      <c r="A1633" s="1" t="n">
        <v>39.334017</v>
      </c>
      <c r="B1633" s="1" t="n">
        <v>100.133183</v>
      </c>
      <c r="D1633" s="3" t="n">
        <v>597701.706638</v>
      </c>
      <c r="E1633" s="3" t="n">
        <v>4356200.53864</v>
      </c>
      <c r="F1633" s="4" t="n">
        <v>0.327697</v>
      </c>
      <c r="G1633" s="3" t="n">
        <f aca="false">F1633*100</f>
        <v>32.7697</v>
      </c>
    </row>
    <row r="1634" customFormat="false" ht="13.5" hidden="false" customHeight="false" outlineLevel="0" collapsed="false">
      <c r="A1634" s="1" t="n">
        <v>39.334033</v>
      </c>
      <c r="B1634" s="1" t="n">
        <v>100.133133</v>
      </c>
      <c r="D1634" s="3" t="n">
        <v>597697.372387</v>
      </c>
      <c r="E1634" s="3" t="n">
        <v>4356202.33503</v>
      </c>
      <c r="F1634" s="4" t="n">
        <v>0.335926</v>
      </c>
      <c r="G1634" s="3" t="n">
        <f aca="false">F1634*100</f>
        <v>33.5926</v>
      </c>
    </row>
    <row r="1635" customFormat="false" ht="13.5" hidden="false" customHeight="false" outlineLevel="0" collapsed="false">
      <c r="A1635" s="1" t="n">
        <v>39.33395</v>
      </c>
      <c r="B1635" s="1" t="n">
        <v>100.13315</v>
      </c>
      <c r="D1635" s="3" t="n">
        <v>597698.925401</v>
      </c>
      <c r="E1635" s="3" t="n">
        <v>4356193.10086</v>
      </c>
      <c r="F1635" s="4" t="n">
        <v>0.306357</v>
      </c>
      <c r="G1635" s="3" t="n">
        <f aca="false">F1635*100</f>
        <v>30.6357</v>
      </c>
    </row>
    <row r="1636" customFormat="false" ht="13.5" hidden="false" customHeight="false" outlineLevel="0" collapsed="false">
      <c r="A1636" s="1" t="n">
        <v>39.333933</v>
      </c>
      <c r="B1636" s="1" t="n">
        <v>100.1332</v>
      </c>
      <c r="D1636" s="3" t="n">
        <v>597703.259657</v>
      </c>
      <c r="E1636" s="3" t="n">
        <v>4356191.30448</v>
      </c>
      <c r="F1636" s="4" t="n">
        <v>0.280303</v>
      </c>
      <c r="G1636" s="3" t="n">
        <f aca="false">F1636*100</f>
        <v>28.0303</v>
      </c>
    </row>
    <row r="1637" customFormat="false" ht="13.5" hidden="false" customHeight="false" outlineLevel="0" collapsed="false">
      <c r="A1637" s="1" t="n">
        <v>39.333883</v>
      </c>
      <c r="B1637" s="1" t="n">
        <v>100.1333</v>
      </c>
      <c r="D1637" s="3" t="n">
        <v>597711.951378</v>
      </c>
      <c r="E1637" s="3" t="n">
        <v>4356185.86127</v>
      </c>
      <c r="F1637" s="4" t="n">
        <v>0.246447</v>
      </c>
      <c r="G1637" s="3" t="n">
        <f aca="false">F1637*100</f>
        <v>24.6447</v>
      </c>
    </row>
    <row r="1638" customFormat="false" ht="13.5" hidden="false" customHeight="false" outlineLevel="0" collapsed="false">
      <c r="A1638" s="1" t="n">
        <v>39.333867</v>
      </c>
      <c r="B1638" s="1" t="n">
        <v>100.13335</v>
      </c>
      <c r="D1638" s="3" t="n">
        <v>597716.285641</v>
      </c>
      <c r="E1638" s="3" t="n">
        <v>4356184.06489</v>
      </c>
      <c r="F1638" s="4" t="n">
        <v>0.257046</v>
      </c>
      <c r="G1638" s="3" t="n">
        <f aca="false">F1638*100</f>
        <v>25.7046</v>
      </c>
    </row>
    <row r="1639" customFormat="false" ht="13.5" hidden="false" customHeight="false" outlineLevel="0" collapsed="false">
      <c r="A1639" s="1" t="n">
        <v>39.33385</v>
      </c>
      <c r="B1639" s="1" t="n">
        <v>100.1334</v>
      </c>
      <c r="D1639" s="3" t="n">
        <v>597720.619907</v>
      </c>
      <c r="E1639" s="3" t="n">
        <v>4356182.26851</v>
      </c>
      <c r="F1639" s="4" t="n">
        <v>0.267856</v>
      </c>
      <c r="G1639" s="3" t="n">
        <f aca="false">F1639*100</f>
        <v>26.7856</v>
      </c>
    </row>
    <row r="1640" customFormat="false" ht="13.5" hidden="false" customHeight="false" outlineLevel="0" collapsed="false">
      <c r="A1640" s="1" t="n">
        <v>39.333833</v>
      </c>
      <c r="B1640" s="1" t="n">
        <v>100.13345</v>
      </c>
      <c r="D1640" s="3" t="n">
        <v>597724.954174</v>
      </c>
      <c r="E1640" s="3" t="n">
        <v>4356180.47214</v>
      </c>
      <c r="F1640" s="4" t="n">
        <v>0.288515</v>
      </c>
      <c r="G1640" s="3" t="n">
        <f aca="false">F1640*100</f>
        <v>28.8515</v>
      </c>
    </row>
    <row r="1641" customFormat="false" ht="13.5" hidden="false" customHeight="false" outlineLevel="0" collapsed="false">
      <c r="A1641" s="1" t="n">
        <v>39.333817</v>
      </c>
      <c r="B1641" s="1" t="n">
        <v>100.1335</v>
      </c>
      <c r="D1641" s="3" t="n">
        <v>597729.288444</v>
      </c>
      <c r="E1641" s="3" t="n">
        <v>4356178.67576</v>
      </c>
      <c r="F1641" s="4" t="n">
        <v>0.253109</v>
      </c>
      <c r="G1641" s="3" t="n">
        <f aca="false">F1641*100</f>
        <v>25.3109</v>
      </c>
    </row>
    <row r="1642" customFormat="false" ht="13.5" hidden="false" customHeight="false" outlineLevel="0" collapsed="false">
      <c r="A1642" s="1" t="n">
        <v>39.333783</v>
      </c>
      <c r="B1642" s="1" t="n">
        <v>100.133567</v>
      </c>
      <c r="D1642" s="3" t="n">
        <v>597735.082945</v>
      </c>
      <c r="E1642" s="3" t="n">
        <v>4356175.04698</v>
      </c>
      <c r="F1642" s="4" t="n">
        <v>0.232781</v>
      </c>
      <c r="G1642" s="3" t="n">
        <f aca="false">F1642*100</f>
        <v>23.2781</v>
      </c>
    </row>
    <row r="1643" customFormat="false" ht="13.5" hidden="false" customHeight="false" outlineLevel="0" collapsed="false">
      <c r="A1643" s="1" t="n">
        <v>39.333767</v>
      </c>
      <c r="B1643" s="1" t="n">
        <v>100.133617</v>
      </c>
      <c r="D1643" s="3" t="n">
        <v>597739.41722</v>
      </c>
      <c r="E1643" s="3" t="n">
        <v>4356173.25061</v>
      </c>
      <c r="F1643" s="4" t="n">
        <v>0.211403</v>
      </c>
      <c r="G1643" s="3" t="n">
        <f aca="false">F1643*100</f>
        <v>21.1403</v>
      </c>
    </row>
    <row r="1644" customFormat="false" ht="13.5" hidden="false" customHeight="false" outlineLevel="0" collapsed="false">
      <c r="A1644" s="1" t="n">
        <v>39.3337</v>
      </c>
      <c r="B1644" s="1" t="n">
        <v>100.133633</v>
      </c>
      <c r="D1644" s="3" t="n">
        <v>597740.947079</v>
      </c>
      <c r="E1644" s="3" t="n">
        <v>4356165.86689</v>
      </c>
      <c r="F1644" s="4" t="n">
        <v>0.255958</v>
      </c>
      <c r="G1644" s="3" t="n">
        <f aca="false">F1644*100</f>
        <v>25.5958</v>
      </c>
    </row>
    <row r="1645" customFormat="false" ht="13.5" hidden="false" customHeight="false" outlineLevel="0" collapsed="false">
      <c r="A1645" s="1" t="n">
        <v>39.333733</v>
      </c>
      <c r="B1645" s="1" t="n">
        <v>100.133583</v>
      </c>
      <c r="D1645" s="3" t="n">
        <v>597736.589591</v>
      </c>
      <c r="E1645" s="3" t="n">
        <v>4356169.51369</v>
      </c>
      <c r="F1645" s="4" t="n">
        <v>0.278203</v>
      </c>
      <c r="G1645" s="3" t="n">
        <f aca="false">F1645*100</f>
        <v>27.8203</v>
      </c>
    </row>
    <row r="1646" customFormat="false" ht="13.5" hidden="false" customHeight="false" outlineLevel="0" collapsed="false">
      <c r="A1646" s="1" t="n">
        <v>39.333783</v>
      </c>
      <c r="B1646" s="1" t="n">
        <v>100.13345</v>
      </c>
      <c r="D1646" s="3" t="n">
        <v>597725.02379</v>
      </c>
      <c r="E1646" s="3" t="n">
        <v>4356174.92083</v>
      </c>
      <c r="F1646" s="4" t="n">
        <v>0.247107</v>
      </c>
      <c r="G1646" s="3" t="n">
        <f aca="false">F1646*100</f>
        <v>24.7107</v>
      </c>
    </row>
    <row r="1647" customFormat="false" ht="13.5" hidden="false" customHeight="false" outlineLevel="0" collapsed="false">
      <c r="A1647" s="1" t="n">
        <v>39.333817</v>
      </c>
      <c r="B1647" s="1" t="n">
        <v>100.133383</v>
      </c>
      <c r="D1647" s="3" t="n">
        <v>597719.229294</v>
      </c>
      <c r="E1647" s="3" t="n">
        <v>4356178.54962</v>
      </c>
      <c r="F1647" s="4" t="n">
        <v>0.28161</v>
      </c>
      <c r="G1647" s="3" t="n">
        <f aca="false">F1647*100</f>
        <v>28.161</v>
      </c>
    </row>
    <row r="1648" customFormat="false" ht="13.5" hidden="false" customHeight="false" outlineLevel="0" collapsed="false">
      <c r="A1648" s="1" t="n">
        <v>39.333833</v>
      </c>
      <c r="B1648" s="1" t="n">
        <v>100.133333</v>
      </c>
      <c r="D1648" s="3" t="n">
        <v>597714.895027</v>
      </c>
      <c r="E1648" s="3" t="n">
        <v>4356180.346</v>
      </c>
      <c r="F1648" s="4" t="n">
        <v>0.306159</v>
      </c>
      <c r="G1648" s="3" t="n">
        <f aca="false">F1648*100</f>
        <v>30.6159</v>
      </c>
    </row>
    <row r="1649" customFormat="false" ht="13.5" hidden="false" customHeight="false" outlineLevel="0" collapsed="false">
      <c r="A1649" s="1" t="n">
        <v>39.33385</v>
      </c>
      <c r="B1649" s="1" t="n">
        <v>100.133267</v>
      </c>
      <c r="D1649" s="3" t="n">
        <v>597709.123741</v>
      </c>
      <c r="E1649" s="3" t="n">
        <v>4356182.12436</v>
      </c>
      <c r="F1649" s="4" t="n">
        <v>0.301422</v>
      </c>
      <c r="G1649" s="3" t="n">
        <f aca="false">F1649*100</f>
        <v>30.1422</v>
      </c>
    </row>
    <row r="1650" customFormat="false" ht="13.5" hidden="false" customHeight="false" outlineLevel="0" collapsed="false">
      <c r="A1650" s="1" t="n">
        <v>39.333883</v>
      </c>
      <c r="B1650" s="1" t="n">
        <v>100.1332</v>
      </c>
      <c r="D1650" s="3" t="n">
        <v>597703.329258</v>
      </c>
      <c r="E1650" s="3" t="n">
        <v>4356185.75316</v>
      </c>
      <c r="F1650" s="4" t="n">
        <v>0.294702</v>
      </c>
      <c r="G1650" s="3" t="n">
        <f aca="false">F1650*100</f>
        <v>29.4702</v>
      </c>
    </row>
    <row r="1651" customFormat="false" ht="13.5" hidden="false" customHeight="false" outlineLevel="0" collapsed="false">
      <c r="A1651" s="1" t="n">
        <v>39.333883</v>
      </c>
      <c r="B1651" s="1" t="n">
        <v>100.133167</v>
      </c>
      <c r="D1651" s="3" t="n">
        <v>597700.455218</v>
      </c>
      <c r="E1651" s="3" t="n">
        <v>4356185.71713</v>
      </c>
      <c r="F1651" s="4" t="n">
        <v>0.297095</v>
      </c>
      <c r="G1651" s="3" t="n">
        <f aca="false">F1651*100</f>
        <v>29.7095</v>
      </c>
    </row>
    <row r="1652" customFormat="false" ht="13.5" hidden="false" customHeight="false" outlineLevel="0" collapsed="false">
      <c r="A1652" s="1" t="n">
        <v>39.33385</v>
      </c>
      <c r="B1652" s="1" t="n">
        <v>100.133083</v>
      </c>
      <c r="D1652" s="3" t="n">
        <v>597693.316514</v>
      </c>
      <c r="E1652" s="3" t="n">
        <v>4356181.92618</v>
      </c>
      <c r="F1652" s="4" t="n">
        <v>0.333119</v>
      </c>
      <c r="G1652" s="3" t="n">
        <f aca="false">F1652*100</f>
        <v>33.3119</v>
      </c>
    </row>
    <row r="1653" customFormat="false" ht="13.5" hidden="false" customHeight="false" outlineLevel="0" collapsed="false">
      <c r="A1653" s="1" t="n">
        <v>39.333833</v>
      </c>
      <c r="B1653" s="1" t="n">
        <v>100.133117</v>
      </c>
      <c r="D1653" s="3" t="n">
        <v>597696.213754</v>
      </c>
      <c r="E1653" s="3" t="n">
        <v>4356180.11177</v>
      </c>
      <c r="F1653" s="4" t="n">
        <v>0.331145</v>
      </c>
      <c r="G1653" s="3" t="n">
        <f aca="false">F1653*100</f>
        <v>33.1145</v>
      </c>
    </row>
    <row r="1654" customFormat="false" ht="13.5" hidden="false" customHeight="false" outlineLevel="0" collapsed="false">
      <c r="A1654" s="1" t="n">
        <v>39.333783</v>
      </c>
      <c r="B1654" s="1" t="n">
        <v>100.133217</v>
      </c>
      <c r="D1654" s="3" t="n">
        <v>597704.905482</v>
      </c>
      <c r="E1654" s="3" t="n">
        <v>4356174.66856</v>
      </c>
      <c r="F1654" s="4" t="n">
        <v>0.303635</v>
      </c>
      <c r="G1654" s="3" t="n">
        <f aca="false">F1654*100</f>
        <v>30.3635</v>
      </c>
    </row>
    <row r="1655" customFormat="false" ht="13.5" hidden="false" customHeight="false" outlineLevel="0" collapsed="false">
      <c r="A1655" s="1" t="n">
        <v>39.33375</v>
      </c>
      <c r="B1655" s="1" t="n">
        <v>100.133283</v>
      </c>
      <c r="D1655" s="3" t="n">
        <v>597710.699974</v>
      </c>
      <c r="E1655" s="3" t="n">
        <v>4356171.03975</v>
      </c>
      <c r="F1655" s="4" t="n">
        <v>0.30057</v>
      </c>
      <c r="G1655" s="3" t="n">
        <f aca="false">F1655*100</f>
        <v>30.057</v>
      </c>
    </row>
    <row r="1656" customFormat="false" ht="13.5" hidden="false" customHeight="false" outlineLevel="0" collapsed="false">
      <c r="A1656" s="1" t="n">
        <v>39.3337</v>
      </c>
      <c r="B1656" s="1" t="n">
        <v>100.133417</v>
      </c>
      <c r="D1656" s="3" t="n">
        <v>597722.26577</v>
      </c>
      <c r="E1656" s="3" t="n">
        <v>4356165.6326</v>
      </c>
      <c r="F1656" s="4" t="n">
        <v>0.278172</v>
      </c>
      <c r="G1656" s="3" t="n">
        <f aca="false">F1656*100</f>
        <v>27.8172</v>
      </c>
    </row>
    <row r="1657" customFormat="false" ht="13.5" hidden="false" customHeight="false" outlineLevel="0" collapsed="false">
      <c r="A1657" s="1" t="n">
        <v>39.33365</v>
      </c>
      <c r="B1657" s="1" t="n">
        <v>100.133533</v>
      </c>
      <c r="D1657" s="3" t="n">
        <v>597732.394557</v>
      </c>
      <c r="E1657" s="3" t="n">
        <v>4356160.20744</v>
      </c>
      <c r="F1657" s="4" t="n">
        <v>0.261412</v>
      </c>
      <c r="G1657" s="3" t="n">
        <f aca="false">F1657*100</f>
        <v>26.1412</v>
      </c>
    </row>
    <row r="1658" customFormat="false" ht="13.5" hidden="false" customHeight="false" outlineLevel="0" collapsed="false">
      <c r="A1658" s="1" t="n">
        <v>39.333633</v>
      </c>
      <c r="B1658" s="1" t="n">
        <v>100.133583</v>
      </c>
      <c r="D1658" s="3" t="n">
        <v>597736.728839</v>
      </c>
      <c r="E1658" s="3" t="n">
        <v>4356158.41107</v>
      </c>
      <c r="F1658" s="4" t="n">
        <v>0.254851</v>
      </c>
      <c r="G1658" s="3" t="n">
        <f aca="false">F1658*100</f>
        <v>25.4851</v>
      </c>
    </row>
    <row r="1659" customFormat="false" ht="13.5" hidden="false" customHeight="false" outlineLevel="0" collapsed="false">
      <c r="A1659" s="1" t="n">
        <v>39.333517</v>
      </c>
      <c r="B1659" s="1" t="n">
        <v>100.133467</v>
      </c>
      <c r="D1659" s="3" t="n">
        <v>597726.832103</v>
      </c>
      <c r="E1659" s="3" t="n">
        <v>4356145.33185</v>
      </c>
      <c r="F1659" s="4" t="n">
        <v>0.342991</v>
      </c>
      <c r="G1659" s="3" t="n">
        <f aca="false">F1659*100</f>
        <v>34.2991</v>
      </c>
    </row>
    <row r="1660" customFormat="false" ht="13.5" hidden="false" customHeight="false" outlineLevel="0" collapsed="false">
      <c r="A1660" s="1" t="n">
        <v>39.333583</v>
      </c>
      <c r="B1660" s="1" t="n">
        <v>100.1335</v>
      </c>
      <c r="D1660" s="3" t="n">
        <v>597729.613333</v>
      </c>
      <c r="E1660" s="3" t="n">
        <v>4356152.76964</v>
      </c>
      <c r="F1660" s="4" t="n">
        <v>0.350758</v>
      </c>
      <c r="G1660" s="3" t="n">
        <f aca="false">F1660*100</f>
        <v>35.0758</v>
      </c>
    </row>
    <row r="1661" customFormat="false" ht="13.5" hidden="false" customHeight="false" outlineLevel="0" collapsed="false">
      <c r="A1661" s="1" t="n">
        <v>39.3336</v>
      </c>
      <c r="B1661" s="1" t="n">
        <v>100.133517</v>
      </c>
      <c r="D1661" s="3" t="n">
        <v>597731.027152</v>
      </c>
      <c r="E1661" s="3" t="n">
        <v>4356154.6381</v>
      </c>
      <c r="F1661" s="4" t="n">
        <v>0.321265</v>
      </c>
      <c r="G1661" s="3" t="n">
        <f aca="false">F1661*100</f>
        <v>32.1265</v>
      </c>
    </row>
    <row r="1662" customFormat="false" ht="13.5" hidden="false" customHeight="false" outlineLevel="0" collapsed="false">
      <c r="A1662" s="1" t="n">
        <v>39.333667</v>
      </c>
      <c r="B1662" s="1" t="n">
        <v>100.133483</v>
      </c>
      <c r="D1662" s="3" t="n">
        <v>597728.060277</v>
      </c>
      <c r="E1662" s="3" t="n">
        <v>4356162.00381</v>
      </c>
      <c r="F1662" s="4" t="n">
        <v>0.310333</v>
      </c>
      <c r="G1662" s="3" t="n">
        <f aca="false">F1662*100</f>
        <v>31.0333</v>
      </c>
    </row>
    <row r="1663" customFormat="false" ht="13.5" hidden="false" customHeight="false" outlineLevel="0" collapsed="false">
      <c r="A1663" s="1" t="n">
        <v>39.333633</v>
      </c>
      <c r="B1663" s="1" t="n">
        <v>100.13345</v>
      </c>
      <c r="D1663" s="3" t="n">
        <v>597725.232638</v>
      </c>
      <c r="E1663" s="3" t="n">
        <v>4356158.26689</v>
      </c>
      <c r="F1663" s="4" t="n">
        <v>0.333287</v>
      </c>
      <c r="G1663" s="3" t="n">
        <f aca="false">F1663*100</f>
        <v>33.3287</v>
      </c>
    </row>
    <row r="1664" customFormat="false" ht="13.5" hidden="false" customHeight="false" outlineLevel="0" collapsed="false">
      <c r="A1664" s="1" t="n">
        <v>39.3336</v>
      </c>
      <c r="B1664" s="1" t="n">
        <v>100.133433</v>
      </c>
      <c r="D1664" s="3" t="n">
        <v>597723.842023</v>
      </c>
      <c r="E1664" s="3" t="n">
        <v>4356154.548</v>
      </c>
      <c r="F1664" s="4" t="n">
        <v>0.323161</v>
      </c>
      <c r="G1664" s="3" t="n">
        <f aca="false">F1664*100</f>
        <v>32.3161</v>
      </c>
    </row>
    <row r="1665" customFormat="false" ht="13.5" hidden="false" customHeight="false" outlineLevel="0" collapsed="false">
      <c r="A1665" s="1" t="n">
        <v>39.33355</v>
      </c>
      <c r="B1665" s="1" t="n">
        <v>100.133417</v>
      </c>
      <c r="D1665" s="3" t="n">
        <v>597722.474611</v>
      </c>
      <c r="E1665" s="3" t="n">
        <v>4356148.97866</v>
      </c>
      <c r="F1665" s="4" t="n">
        <v>0.343739</v>
      </c>
      <c r="G1665" s="3" t="n">
        <f aca="false">F1665*100</f>
        <v>34.3739</v>
      </c>
    </row>
    <row r="1666" customFormat="false" ht="13.5" hidden="false" customHeight="false" outlineLevel="0" collapsed="false">
      <c r="A1666" s="1" t="n">
        <v>39.3336</v>
      </c>
      <c r="B1666" s="1" t="n">
        <v>100.133367</v>
      </c>
      <c r="D1666" s="3" t="n">
        <v>597718.09392</v>
      </c>
      <c r="E1666" s="3" t="n">
        <v>4356154.47592</v>
      </c>
      <c r="F1666" s="4" t="n">
        <v>0.336182</v>
      </c>
      <c r="G1666" s="3" t="n">
        <f aca="false">F1666*100</f>
        <v>33.6182</v>
      </c>
    </row>
    <row r="1667" customFormat="false" ht="13.5" hidden="false" customHeight="false" outlineLevel="0" collapsed="false">
      <c r="A1667" s="1" t="n">
        <v>39.333633</v>
      </c>
      <c r="B1667" s="1" t="n">
        <v>100.133383</v>
      </c>
      <c r="D1667" s="3" t="n">
        <v>597719.484538</v>
      </c>
      <c r="E1667" s="3" t="n">
        <v>4356158.19481</v>
      </c>
      <c r="F1667" s="4" t="n">
        <v>0.347873</v>
      </c>
      <c r="G1667" s="3" t="n">
        <f aca="false">F1667*100</f>
        <v>34.7873</v>
      </c>
    </row>
    <row r="1668" customFormat="false" ht="13.5" hidden="false" customHeight="false" outlineLevel="0" collapsed="false">
      <c r="A1668" s="1" t="n">
        <v>39.3337</v>
      </c>
      <c r="B1668" s="1" t="n">
        <v>100.133367</v>
      </c>
      <c r="D1668" s="3" t="n">
        <v>597717.954698</v>
      </c>
      <c r="E1668" s="3" t="n">
        <v>4356165.57854</v>
      </c>
      <c r="F1668" s="4" t="n">
        <v>0.265806</v>
      </c>
      <c r="G1668" s="3" t="n">
        <f aca="false">F1668*100</f>
        <v>26.5806</v>
      </c>
    </row>
    <row r="1669" customFormat="false" ht="13.5" hidden="false" customHeight="false" outlineLevel="0" collapsed="false">
      <c r="A1669" s="1" t="n">
        <v>39.333633</v>
      </c>
      <c r="B1669" s="1" t="n">
        <v>100.133333</v>
      </c>
      <c r="D1669" s="3" t="n">
        <v>597715.173463</v>
      </c>
      <c r="E1669" s="3" t="n">
        <v>4356158.14075</v>
      </c>
      <c r="F1669" s="4" t="n">
        <v>0.298087</v>
      </c>
      <c r="G1669" s="3" t="n">
        <f aca="false">F1669*100</f>
        <v>29.8087</v>
      </c>
    </row>
    <row r="1670" customFormat="false" ht="13.5" hidden="false" customHeight="false" outlineLevel="0" collapsed="false">
      <c r="A1670" s="1" t="n">
        <v>39.333633</v>
      </c>
      <c r="B1670" s="1" t="n">
        <v>100.13325</v>
      </c>
      <c r="D1670" s="3" t="n">
        <v>597707.988337</v>
      </c>
      <c r="E1670" s="3" t="n">
        <v>4356158.05066</v>
      </c>
      <c r="F1670" s="4" t="n">
        <v>0.272817</v>
      </c>
      <c r="G1670" s="3" t="n">
        <f aca="false">F1670*100</f>
        <v>27.2817</v>
      </c>
    </row>
    <row r="1671" customFormat="false" ht="13.5" hidden="false" customHeight="false" outlineLevel="0" collapsed="false">
      <c r="A1671" s="1" t="n">
        <v>39.333667</v>
      </c>
      <c r="B1671" s="1" t="n">
        <v>100.133267</v>
      </c>
      <c r="D1671" s="3" t="n">
        <v>597709.378959</v>
      </c>
      <c r="E1671" s="3" t="n">
        <v>4356161.76955</v>
      </c>
      <c r="F1671" s="4" t="n">
        <v>0.245294</v>
      </c>
      <c r="G1671" s="3" t="n">
        <f aca="false">F1671*100</f>
        <v>24.5294</v>
      </c>
    </row>
    <row r="1672" customFormat="false" ht="13.5" hidden="false" customHeight="false" outlineLevel="0" collapsed="false">
      <c r="A1672" s="1" t="n">
        <v>39.333717</v>
      </c>
      <c r="B1672" s="1" t="n">
        <v>100.133283</v>
      </c>
      <c r="D1672" s="3" t="n">
        <v>597710.746378</v>
      </c>
      <c r="E1672" s="3" t="n">
        <v>4356167.33888</v>
      </c>
      <c r="F1672" s="4" t="n">
        <v>0.256947</v>
      </c>
      <c r="G1672" s="3" t="n">
        <f aca="false">F1672*100</f>
        <v>25.6947</v>
      </c>
    </row>
    <row r="1673" customFormat="false" ht="13.5" hidden="false" customHeight="false" outlineLevel="0" collapsed="false">
      <c r="A1673" s="1" t="n">
        <v>39.333733</v>
      </c>
      <c r="B1673" s="1" t="n">
        <v>100.13325</v>
      </c>
      <c r="D1673" s="3" t="n">
        <v>597707.84913</v>
      </c>
      <c r="E1673" s="3" t="n">
        <v>4356169.15328</v>
      </c>
      <c r="F1673" s="4" t="n">
        <v>0.293448</v>
      </c>
      <c r="G1673" s="3" t="n">
        <f aca="false">F1673*100</f>
        <v>29.3448</v>
      </c>
    </row>
    <row r="1674" customFormat="false" ht="13.5" hidden="false" customHeight="false" outlineLevel="0" collapsed="false">
      <c r="A1674" s="1" t="n">
        <v>39.3337</v>
      </c>
      <c r="B1674" s="1" t="n">
        <v>100.133233</v>
      </c>
      <c r="D1674" s="3" t="n">
        <v>597706.458508</v>
      </c>
      <c r="E1674" s="3" t="n">
        <v>4356165.43439</v>
      </c>
      <c r="F1674" s="4" t="n">
        <v>0.276495</v>
      </c>
      <c r="G1674" s="3" t="n">
        <f aca="false">F1674*100</f>
        <v>27.6495</v>
      </c>
    </row>
    <row r="1675" customFormat="false" ht="13.5" hidden="false" customHeight="false" outlineLevel="0" collapsed="false">
      <c r="A1675" s="1" t="n">
        <v>39.33365</v>
      </c>
      <c r="B1675" s="1" t="n">
        <v>100.1332</v>
      </c>
      <c r="D1675" s="3" t="n">
        <v>597703.654062</v>
      </c>
      <c r="E1675" s="3" t="n">
        <v>4356159.84704</v>
      </c>
      <c r="F1675" s="4" t="n">
        <v>0.257259</v>
      </c>
      <c r="G1675" s="3" t="n">
        <f aca="false">F1675*100</f>
        <v>25.7259</v>
      </c>
    </row>
    <row r="1676" customFormat="false" ht="13.5" hidden="false" customHeight="false" outlineLevel="0" collapsed="false">
      <c r="A1676" s="1" t="n">
        <v>39.3337</v>
      </c>
      <c r="B1676" s="1" t="n">
        <v>100.1331</v>
      </c>
      <c r="D1676" s="3" t="n">
        <v>597694.962319</v>
      </c>
      <c r="E1676" s="3" t="n">
        <v>4356165.29026</v>
      </c>
      <c r="F1676" s="4" t="n">
        <v>0.30475</v>
      </c>
      <c r="G1676" s="3" t="n">
        <f aca="false">F1676*100</f>
        <v>30.475</v>
      </c>
    </row>
    <row r="1677" customFormat="false" ht="13.5" hidden="false" customHeight="false" outlineLevel="0" collapsed="false">
      <c r="A1677" s="1" t="n">
        <v>39.333733</v>
      </c>
      <c r="B1677" s="1" t="n">
        <v>100.133117</v>
      </c>
      <c r="D1677" s="3" t="n">
        <v>597696.352945</v>
      </c>
      <c r="E1677" s="3" t="n">
        <v>4356169.00915</v>
      </c>
      <c r="F1677" s="4" t="n">
        <v>0.301133</v>
      </c>
      <c r="G1677" s="3" t="n">
        <f aca="false">F1677*100</f>
        <v>30.1133</v>
      </c>
    </row>
    <row r="1678" customFormat="false" ht="13.5" hidden="false" customHeight="false" outlineLevel="0" collapsed="false">
      <c r="A1678" s="1" t="n">
        <v>39.333767</v>
      </c>
      <c r="B1678" s="1" t="n">
        <v>100.133133</v>
      </c>
      <c r="D1678" s="3" t="n">
        <v>597697.743571</v>
      </c>
      <c r="E1678" s="3" t="n">
        <v>4356172.72804</v>
      </c>
      <c r="F1678" s="4" t="n">
        <v>0.304792</v>
      </c>
      <c r="G1678" s="3" t="n">
        <f aca="false">F1678*100</f>
        <v>30.4792</v>
      </c>
    </row>
    <row r="1679" customFormat="false" ht="13.5" hidden="false" customHeight="false" outlineLevel="0" collapsed="false">
      <c r="A1679" s="1" t="n">
        <v>39.333783</v>
      </c>
      <c r="B1679" s="1" t="n">
        <v>100.133067</v>
      </c>
      <c r="D1679" s="3" t="n">
        <v>597691.972284</v>
      </c>
      <c r="E1679" s="3" t="n">
        <v>4356174.50641</v>
      </c>
      <c r="F1679" s="4" t="n">
        <v>0.344757</v>
      </c>
      <c r="G1679" s="3" t="n">
        <f aca="false">F1679*100</f>
        <v>34.4757</v>
      </c>
    </row>
    <row r="1680" customFormat="false" ht="13.5" hidden="false" customHeight="false" outlineLevel="0" collapsed="false">
      <c r="A1680" s="1" t="n">
        <v>39.333767</v>
      </c>
      <c r="B1680" s="1" t="n">
        <v>100.13305</v>
      </c>
      <c r="D1680" s="3" t="n">
        <v>597690.558459</v>
      </c>
      <c r="E1680" s="3" t="n">
        <v>4356172.63796</v>
      </c>
      <c r="F1680" s="4" t="n">
        <v>0.329616</v>
      </c>
      <c r="G1680" s="3" t="n">
        <f aca="false">F1680*100</f>
        <v>32.9616</v>
      </c>
    </row>
    <row r="1681" customFormat="false" ht="13.5" hidden="false" customHeight="false" outlineLevel="0" collapsed="false">
      <c r="A1681" s="1" t="n">
        <v>39.333733</v>
      </c>
      <c r="B1681" s="1" t="n">
        <v>100.133033</v>
      </c>
      <c r="D1681" s="3" t="n">
        <v>597689.16783</v>
      </c>
      <c r="E1681" s="3" t="n">
        <v>4356168.91907</v>
      </c>
      <c r="F1681" s="4" t="n">
        <v>0.338564</v>
      </c>
      <c r="G1681" s="3" t="n">
        <f aca="false">F1681*100</f>
        <v>33.8564</v>
      </c>
    </row>
    <row r="1682" customFormat="false" ht="13.5" hidden="false" customHeight="false" outlineLevel="0" collapsed="false">
      <c r="A1682" s="1" t="n">
        <v>39.3337</v>
      </c>
      <c r="B1682" s="1" t="n">
        <v>100.133017</v>
      </c>
      <c r="D1682" s="3" t="n">
        <v>597687.7772</v>
      </c>
      <c r="E1682" s="3" t="n">
        <v>4356165.20018</v>
      </c>
      <c r="F1682" s="4" t="n">
        <v>0.315471</v>
      </c>
      <c r="G1682" s="3" t="n">
        <f aca="false">F1682*100</f>
        <v>31.5471</v>
      </c>
    </row>
    <row r="1683" customFormat="false" ht="13.5" hidden="false" customHeight="false" outlineLevel="0" collapsed="false">
      <c r="A1683" s="1" t="n">
        <v>39.333717</v>
      </c>
      <c r="B1683" s="1" t="n">
        <v>100.132983</v>
      </c>
      <c r="D1683" s="3" t="n">
        <v>597684.879957</v>
      </c>
      <c r="E1683" s="3" t="n">
        <v>4356167.01459</v>
      </c>
      <c r="F1683" s="4" t="n">
        <v>0.321049</v>
      </c>
      <c r="G1683" s="3" t="n">
        <f aca="false">F1683*100</f>
        <v>32.1049</v>
      </c>
    </row>
    <row r="1684" customFormat="false" ht="13.5" hidden="false" customHeight="false" outlineLevel="0" collapsed="false">
      <c r="A1684" s="1" t="n">
        <v>39.333783</v>
      </c>
      <c r="B1684" s="1" t="n">
        <v>100.133017</v>
      </c>
      <c r="D1684" s="3" t="n">
        <v>597687.661218</v>
      </c>
      <c r="E1684" s="3" t="n">
        <v>4356174.45237</v>
      </c>
      <c r="F1684" s="4" t="n">
        <v>0.351532</v>
      </c>
      <c r="G1684" s="3" t="n">
        <f aca="false">F1684*100</f>
        <v>35.1532</v>
      </c>
    </row>
    <row r="1685" customFormat="false" ht="13.5" hidden="false" customHeight="false" outlineLevel="0" collapsed="false">
      <c r="A1685" s="1" t="n">
        <v>39.3338</v>
      </c>
      <c r="B1685" s="1" t="n">
        <v>100.133033</v>
      </c>
      <c r="D1685" s="3" t="n">
        <v>597689.075043</v>
      </c>
      <c r="E1685" s="3" t="n">
        <v>4356176.32082</v>
      </c>
      <c r="F1685" s="4" t="n">
        <v>0.305846</v>
      </c>
      <c r="G1685" s="3" t="n">
        <f aca="false">F1685*100</f>
        <v>30.58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8.96875" defaultRowHeight="13.5" zeroHeight="false" outlineLevelRow="0" outlineLevelCol="0"/>
  <cols>
    <col collapsed="false" customWidth="true" hidden="false" outlineLevel="0" max="1" min="1" style="9" width="9.49"/>
    <col collapsed="false" customWidth="true" hidden="false" outlineLevel="0" max="2" min="2" style="9" width="10.49"/>
    <col collapsed="false" customWidth="false" hidden="false" outlineLevel="0" max="3" min="3" style="9" width="8.99"/>
    <col collapsed="false" customWidth="true" hidden="false" outlineLevel="0" max="4" min="4" style="9" width="13.87"/>
    <col collapsed="false" customWidth="true" hidden="false" outlineLevel="0" max="5" min="5" style="9" width="14.99"/>
    <col collapsed="false" customWidth="true" hidden="false" outlineLevel="0" max="6" min="6" style="9" width="8.49"/>
    <col collapsed="false" customWidth="true" hidden="false" outlineLevel="0" max="7" min="7" style="7" width="7.49"/>
  </cols>
  <sheetData>
    <row r="1" customFormat="false" ht="13.5" hidden="false" customHeight="false" outlineLevel="0" collapsed="false">
      <c r="A1" s="20" t="s">
        <v>0</v>
      </c>
      <c r="B1" s="20" t="s">
        <v>1</v>
      </c>
      <c r="D1" s="20" t="s">
        <v>13</v>
      </c>
      <c r="E1" s="20" t="s">
        <v>12</v>
      </c>
      <c r="F1" s="20" t="s">
        <v>4</v>
      </c>
      <c r="G1" s="24" t="s">
        <v>14</v>
      </c>
    </row>
    <row r="2" customFormat="false" ht="13.5" hidden="false" customHeight="false" outlineLevel="0" collapsed="false">
      <c r="A2" s="20" t="n">
        <v>39.335533</v>
      </c>
      <c r="B2" s="20" t="n">
        <v>100.13165</v>
      </c>
      <c r="D2" s="20" t="n">
        <v>597567.392679</v>
      </c>
      <c r="E2" s="20" t="n">
        <v>4356367.27201</v>
      </c>
      <c r="F2" s="20" t="n">
        <v>0.048032</v>
      </c>
      <c r="G2" s="24" t="n">
        <v>4.803191</v>
      </c>
    </row>
    <row r="3" customFormat="false" ht="13.5" hidden="false" customHeight="false" outlineLevel="0" collapsed="false">
      <c r="A3" s="20" t="n">
        <v>39.3355</v>
      </c>
      <c r="B3" s="20" t="n">
        <v>100.13175</v>
      </c>
      <c r="D3" s="20" t="n">
        <v>597576.060938</v>
      </c>
      <c r="E3" s="20" t="n">
        <v>4356363.6791</v>
      </c>
      <c r="F3" s="20" t="n">
        <v>0.158706</v>
      </c>
      <c r="G3" s="24" t="n">
        <v>15.87056</v>
      </c>
    </row>
    <row r="4" customFormat="false" ht="13.5" hidden="false" customHeight="false" outlineLevel="0" collapsed="false">
      <c r="A4" s="20" t="n">
        <v>39.335433</v>
      </c>
      <c r="B4" s="20" t="n">
        <v>100.131867</v>
      </c>
      <c r="D4" s="20" t="n">
        <v>597586.21254</v>
      </c>
      <c r="E4" s="20" t="n">
        <v>4356356.40331</v>
      </c>
      <c r="F4" s="20" t="n">
        <v>0.136226</v>
      </c>
      <c r="G4" s="24" t="n">
        <v>13.62259</v>
      </c>
    </row>
    <row r="5" customFormat="false" ht="13.5" hidden="false" customHeight="false" outlineLevel="0" collapsed="false">
      <c r="A5" s="20" t="n">
        <v>39.335417</v>
      </c>
      <c r="B5" s="20" t="n">
        <v>100.131967</v>
      </c>
      <c r="D5" s="20" t="n">
        <v>597594.857644</v>
      </c>
      <c r="E5" s="20" t="n">
        <v>4356354.66086</v>
      </c>
      <c r="F5" s="20" t="n">
        <v>0.055325</v>
      </c>
      <c r="G5" s="24" t="n">
        <v>5.532522</v>
      </c>
    </row>
    <row r="6" customFormat="false" ht="13.5" hidden="false" customHeight="false" outlineLevel="0" collapsed="false">
      <c r="A6" s="20" t="n">
        <v>39.335417</v>
      </c>
      <c r="B6" s="20" t="n">
        <v>100.131983</v>
      </c>
      <c r="D6" s="20" t="n">
        <v>597596.294633</v>
      </c>
      <c r="E6" s="20" t="n">
        <v>4356354.67886</v>
      </c>
      <c r="F6" s="20" t="n">
        <v>0.04874</v>
      </c>
      <c r="G6" s="24" t="n">
        <v>4.873977</v>
      </c>
    </row>
    <row r="7" customFormat="false" ht="13.5" hidden="false" customHeight="false" outlineLevel="0" collapsed="false">
      <c r="A7" s="20" t="n">
        <v>39.335267</v>
      </c>
      <c r="B7" s="20" t="n">
        <v>100.132</v>
      </c>
      <c r="D7" s="20" t="n">
        <v>597597.940209</v>
      </c>
      <c r="E7" s="20" t="n">
        <v>4356338.04292</v>
      </c>
      <c r="F7" s="20" t="n">
        <v>0.155457</v>
      </c>
      <c r="G7" s="24" t="n">
        <v>15.54568</v>
      </c>
    </row>
    <row r="8" customFormat="false" ht="13.5" hidden="false" customHeight="false" outlineLevel="0" collapsed="false">
      <c r="A8" s="20" t="n">
        <v>39.3353</v>
      </c>
      <c r="B8" s="20" t="n">
        <v>100.131933</v>
      </c>
      <c r="D8" s="20" t="n">
        <v>597592.145893</v>
      </c>
      <c r="E8" s="20" t="n">
        <v>4356341.6718</v>
      </c>
      <c r="F8" s="20" t="n">
        <v>0.169299</v>
      </c>
      <c r="G8" s="24" t="n">
        <v>16.92993</v>
      </c>
    </row>
    <row r="9" customFormat="false" ht="13.5" hidden="false" customHeight="false" outlineLevel="0" collapsed="false">
      <c r="A9" s="20" t="n">
        <v>39.335333</v>
      </c>
      <c r="B9" s="20" t="n">
        <v>100.131833</v>
      </c>
      <c r="D9" s="20" t="n">
        <v>597583.477602</v>
      </c>
      <c r="E9" s="20" t="n">
        <v>4356345.2647</v>
      </c>
      <c r="F9" s="20" t="n">
        <v>0.109567</v>
      </c>
      <c r="G9" s="24" t="n">
        <v>10.95674</v>
      </c>
    </row>
    <row r="10" customFormat="false" ht="13.5" hidden="false" customHeight="false" outlineLevel="0" collapsed="false">
      <c r="A10" s="20" t="n">
        <v>39.335367</v>
      </c>
      <c r="B10" s="20" t="n">
        <v>100.131733</v>
      </c>
      <c r="D10" s="20" t="n">
        <v>597574.809319</v>
      </c>
      <c r="E10" s="20" t="n">
        <v>4356348.85761</v>
      </c>
      <c r="F10" s="20" t="n">
        <v>0.121502</v>
      </c>
      <c r="G10" s="24" t="n">
        <v>12.15024</v>
      </c>
    </row>
    <row r="11" customFormat="false" ht="13.5" hidden="false" customHeight="false" outlineLevel="0" collapsed="false">
      <c r="A11" s="20" t="n">
        <v>39.335417</v>
      </c>
      <c r="B11" s="20" t="n">
        <v>100.13165</v>
      </c>
      <c r="D11" s="20" t="n">
        <v>597567.554864</v>
      </c>
      <c r="E11" s="20" t="n">
        <v>4356354.31895</v>
      </c>
      <c r="F11" s="20" t="n">
        <v>0.114698</v>
      </c>
      <c r="G11" s="24" t="n">
        <v>11.46982</v>
      </c>
    </row>
    <row r="12" customFormat="false" ht="13.5" hidden="false" customHeight="false" outlineLevel="0" collapsed="false">
      <c r="A12" s="20" t="n">
        <v>39.335333</v>
      </c>
      <c r="B12" s="20" t="n">
        <v>100.131567</v>
      </c>
      <c r="D12" s="20" t="n">
        <v>597560.48576</v>
      </c>
      <c r="E12" s="20" t="n">
        <v>4356344.97681</v>
      </c>
      <c r="F12" s="20" t="n">
        <v>0.134225</v>
      </c>
      <c r="G12" s="24" t="n">
        <v>13.42254</v>
      </c>
    </row>
    <row r="13" customFormat="false" ht="13.5" hidden="false" customHeight="false" outlineLevel="0" collapsed="false">
      <c r="A13" s="20" t="n">
        <v>39.335283</v>
      </c>
      <c r="B13" s="20" t="n">
        <v>100.131633</v>
      </c>
      <c r="D13" s="20" t="n">
        <v>597566.303227</v>
      </c>
      <c r="E13" s="20" t="n">
        <v>4356339.49746</v>
      </c>
      <c r="F13" s="20" t="n">
        <v>0.216657</v>
      </c>
      <c r="G13" s="24" t="n">
        <v>21.6657</v>
      </c>
    </row>
    <row r="14" customFormat="false" ht="13.5" hidden="false" customHeight="false" outlineLevel="0" collapsed="false">
      <c r="A14" s="20" t="n">
        <v>39.33525</v>
      </c>
      <c r="B14" s="20" t="n">
        <v>100.131717</v>
      </c>
      <c r="D14" s="20" t="n">
        <v>597573.534524</v>
      </c>
      <c r="E14" s="20" t="n">
        <v>4356335.88655</v>
      </c>
      <c r="F14" s="20" t="n">
        <v>0.240595</v>
      </c>
      <c r="G14" s="24" t="n">
        <v>24.05953</v>
      </c>
    </row>
    <row r="15" customFormat="false" ht="13.5" hidden="false" customHeight="false" outlineLevel="0" collapsed="false">
      <c r="A15" s="20" t="n">
        <v>39.335217</v>
      </c>
      <c r="B15" s="20" t="n">
        <v>100.1318</v>
      </c>
      <c r="D15" s="20" t="n">
        <v>597580.765828</v>
      </c>
      <c r="E15" s="20" t="n">
        <v>4356332.27565</v>
      </c>
      <c r="F15" s="20" t="n">
        <v>0.238769</v>
      </c>
      <c r="G15" s="24" t="n">
        <v>23.87686</v>
      </c>
    </row>
    <row r="16" customFormat="false" ht="13.5" hidden="false" customHeight="false" outlineLevel="0" collapsed="false">
      <c r="A16" s="20" t="n">
        <v>39.335183</v>
      </c>
      <c r="B16" s="20" t="n">
        <v>100.131867</v>
      </c>
      <c r="D16" s="20" t="n">
        <v>597586.560146</v>
      </c>
      <c r="E16" s="20" t="n">
        <v>4356328.64675</v>
      </c>
      <c r="F16" s="20" t="n">
        <v>0.182376</v>
      </c>
      <c r="G16" s="24" t="n">
        <v>18.23755</v>
      </c>
    </row>
    <row r="17" customFormat="false" ht="13.5" hidden="false" customHeight="false" outlineLevel="0" collapsed="false">
      <c r="A17" s="20" t="n">
        <v>39.3351</v>
      </c>
      <c r="B17" s="20" t="n">
        <v>100.131833</v>
      </c>
      <c r="D17" s="20" t="n">
        <v>597583.802024</v>
      </c>
      <c r="E17" s="20" t="n">
        <v>4356319.35858</v>
      </c>
      <c r="F17" s="20" t="n">
        <v>0.196125</v>
      </c>
      <c r="G17" s="24" t="n">
        <v>19.61247</v>
      </c>
    </row>
    <row r="18" customFormat="false" ht="13.5" hidden="false" customHeight="false" outlineLevel="0" collapsed="false">
      <c r="A18" s="20" t="n">
        <v>39.335133</v>
      </c>
      <c r="B18" s="20" t="n">
        <v>100.131767</v>
      </c>
      <c r="D18" s="20" t="n">
        <v>597578.007701</v>
      </c>
      <c r="E18" s="20" t="n">
        <v>4356322.98747</v>
      </c>
      <c r="F18" s="20" t="n">
        <v>0.083428</v>
      </c>
      <c r="G18" s="24" t="n">
        <v>8.342771</v>
      </c>
    </row>
    <row r="19" customFormat="false" ht="13.5" hidden="false" customHeight="false" outlineLevel="0" collapsed="false">
      <c r="A19" s="20" t="n">
        <v>39.335167</v>
      </c>
      <c r="B19" s="20" t="n">
        <v>100.1317</v>
      </c>
      <c r="D19" s="20" t="n">
        <v>597572.213384</v>
      </c>
      <c r="E19" s="20" t="n">
        <v>4356326.61637</v>
      </c>
      <c r="F19" s="20" t="n">
        <v>0.236638</v>
      </c>
      <c r="G19" s="24" t="n">
        <v>23.66381</v>
      </c>
    </row>
    <row r="20" customFormat="false" ht="13.5" hidden="false" customHeight="false" outlineLevel="0" collapsed="false">
      <c r="A20" s="20" t="n">
        <v>39.335217</v>
      </c>
      <c r="B20" s="20" t="n">
        <v>100.1316</v>
      </c>
      <c r="D20" s="20" t="n">
        <v>597563.521918</v>
      </c>
      <c r="E20" s="20" t="n">
        <v>4356332.05973</v>
      </c>
      <c r="F20" s="20" t="n">
        <v>0.142567</v>
      </c>
      <c r="G20" s="24" t="n">
        <v>14.25674</v>
      </c>
    </row>
    <row r="21" customFormat="false" ht="13.5" hidden="false" customHeight="false" outlineLevel="0" collapsed="false">
      <c r="A21" s="20" t="n">
        <v>39.335233</v>
      </c>
      <c r="B21" s="20" t="n">
        <v>100.13155</v>
      </c>
      <c r="D21" s="20" t="n">
        <v>597559.187773</v>
      </c>
      <c r="E21" s="20" t="n">
        <v>4356333.85619</v>
      </c>
      <c r="F21" s="20" t="n">
        <v>0.10455</v>
      </c>
      <c r="G21" s="24" t="n">
        <v>10.45499</v>
      </c>
    </row>
    <row r="22" customFormat="false" ht="13.5" hidden="false" customHeight="false" outlineLevel="0" collapsed="false">
      <c r="A22" s="20" t="n">
        <v>39.335033</v>
      </c>
      <c r="B22" s="20" t="n">
        <v>100.131367</v>
      </c>
      <c r="D22" s="20" t="n">
        <v>597543.65882</v>
      </c>
      <c r="E22" s="20" t="n">
        <v>4356311.45306</v>
      </c>
      <c r="F22" s="20" t="n">
        <v>0.033165</v>
      </c>
      <c r="G22" s="24" t="n">
        <v>3.316545</v>
      </c>
    </row>
    <row r="23" customFormat="false" ht="13.5" hidden="false" customHeight="false" outlineLevel="0" collapsed="false">
      <c r="A23" s="20" t="n">
        <v>39.33485</v>
      </c>
      <c r="B23" s="20" t="n">
        <v>100.13125</v>
      </c>
      <c r="D23" s="20" t="n">
        <v>597533.854617</v>
      </c>
      <c r="E23" s="20" t="n">
        <v>4356290.97234</v>
      </c>
      <c r="F23" s="20" t="n">
        <v>0.096624</v>
      </c>
      <c r="G23" s="24" t="n">
        <v>9.662361</v>
      </c>
    </row>
    <row r="24" customFormat="false" ht="13.5" hidden="false" customHeight="false" outlineLevel="0" collapsed="false">
      <c r="A24" s="20" t="n">
        <v>39.334783</v>
      </c>
      <c r="B24" s="20" t="n">
        <v>100.13145</v>
      </c>
      <c r="D24" s="20" t="n">
        <v>597551.191276</v>
      </c>
      <c r="E24" s="20" t="n">
        <v>4356283.78644</v>
      </c>
      <c r="F24" s="20" t="n">
        <v>0.134552</v>
      </c>
      <c r="G24" s="24" t="n">
        <v>13.45521</v>
      </c>
    </row>
    <row r="25" customFormat="false" ht="13.5" hidden="false" customHeight="false" outlineLevel="0" collapsed="false">
      <c r="A25" s="20" t="n">
        <v>39.33475</v>
      </c>
      <c r="B25" s="20" t="n">
        <v>100.131533</v>
      </c>
      <c r="D25" s="20" t="n">
        <v>597558.422616</v>
      </c>
      <c r="E25" s="20" t="n">
        <v>4356280.17552</v>
      </c>
      <c r="F25" s="20" t="n">
        <v>0.073363</v>
      </c>
      <c r="G25" s="24" t="n">
        <v>7.33631</v>
      </c>
    </row>
    <row r="26" customFormat="false" ht="13.5" hidden="false" customHeight="false" outlineLevel="0" collapsed="false">
      <c r="A26" s="20" t="n">
        <v>39.334717</v>
      </c>
      <c r="B26" s="20" t="n">
        <v>100.131617</v>
      </c>
      <c r="D26" s="20" t="n">
        <v>597565.653963</v>
      </c>
      <c r="E26" s="20" t="n">
        <v>4356276.5646</v>
      </c>
      <c r="F26" s="20" t="n">
        <v>0.043284</v>
      </c>
      <c r="G26" s="24" t="n">
        <v>4.328425</v>
      </c>
    </row>
    <row r="27" customFormat="false" ht="13.5" hidden="false" customHeight="false" outlineLevel="0" collapsed="false">
      <c r="A27" s="20" t="n">
        <v>39.334633</v>
      </c>
      <c r="B27" s="20" t="n">
        <v>100.13155</v>
      </c>
      <c r="D27" s="20" t="n">
        <v>597560.021787</v>
      </c>
      <c r="E27" s="20" t="n">
        <v>4356267.24045</v>
      </c>
      <c r="F27" s="20" t="n">
        <v>0.156646</v>
      </c>
      <c r="G27" s="24" t="n">
        <v>15.66464</v>
      </c>
    </row>
    <row r="28" customFormat="false" ht="13.5" hidden="false" customHeight="false" outlineLevel="0" collapsed="false">
      <c r="A28" s="20" t="n">
        <v>39.334667</v>
      </c>
      <c r="B28" s="20" t="n">
        <v>100.131433</v>
      </c>
      <c r="D28" s="20" t="n">
        <v>597549.916427</v>
      </c>
      <c r="E28" s="20" t="n">
        <v>4356270.81539</v>
      </c>
      <c r="F28" s="20" t="n">
        <v>0.211551</v>
      </c>
      <c r="G28" s="24" t="n">
        <v>21.15514</v>
      </c>
    </row>
    <row r="29" customFormat="false" ht="13.5" hidden="false" customHeight="false" outlineLevel="0" collapsed="false">
      <c r="A29" s="20" t="n">
        <v>39.334683</v>
      </c>
      <c r="B29" s="20" t="n">
        <v>100.131333</v>
      </c>
      <c r="D29" s="20" t="n">
        <v>597541.271242</v>
      </c>
      <c r="E29" s="20" t="n">
        <v>4356272.5579</v>
      </c>
      <c r="F29" s="20" t="n">
        <v>0.18709</v>
      </c>
      <c r="G29" s="24" t="n">
        <v>18.709</v>
      </c>
    </row>
    <row r="30" customFormat="false" ht="13.5" hidden="false" customHeight="false" outlineLevel="0" collapsed="false">
      <c r="A30" s="20" t="n">
        <v>39.334617</v>
      </c>
      <c r="B30" s="20" t="n">
        <v>100.1312</v>
      </c>
      <c r="D30" s="20" t="n">
        <v>597529.867853</v>
      </c>
      <c r="E30" s="20" t="n">
        <v>4356265.01226</v>
      </c>
      <c r="F30" s="20" t="n">
        <v>0.094847</v>
      </c>
      <c r="G30" s="24" t="n">
        <v>9.484713</v>
      </c>
    </row>
    <row r="31" customFormat="false" ht="13.5" hidden="false" customHeight="false" outlineLevel="0" collapsed="false">
      <c r="A31" s="20" t="n">
        <v>39.334583</v>
      </c>
      <c r="B31" s="20" t="n">
        <v>100.131317</v>
      </c>
      <c r="D31" s="20" t="n">
        <v>597539.973211</v>
      </c>
      <c r="E31" s="20" t="n">
        <v>4356261.43729</v>
      </c>
      <c r="F31" s="20" t="n">
        <v>0.144514</v>
      </c>
      <c r="G31" s="24" t="n">
        <v>14.45145</v>
      </c>
    </row>
    <row r="32" customFormat="false" ht="13.5" hidden="false" customHeight="false" outlineLevel="0" collapsed="false">
      <c r="A32" s="20" t="n">
        <v>39.33455</v>
      </c>
      <c r="B32" s="20" t="n">
        <v>100.131417</v>
      </c>
      <c r="D32" s="20" t="n">
        <v>597548.641572</v>
      </c>
      <c r="E32" s="20" t="n">
        <v>4356257.84434</v>
      </c>
      <c r="F32" s="20" t="n">
        <v>0.144258</v>
      </c>
      <c r="G32" s="24" t="n">
        <v>14.42582</v>
      </c>
    </row>
    <row r="33" customFormat="false" ht="13.5" hidden="false" customHeight="false" outlineLevel="0" collapsed="false">
      <c r="A33" s="20" t="n">
        <v>39.334533</v>
      </c>
      <c r="B33" s="20" t="n">
        <v>100.1315</v>
      </c>
      <c r="D33" s="20" t="n">
        <v>597555.849769</v>
      </c>
      <c r="E33" s="20" t="n">
        <v>4356256.08385</v>
      </c>
      <c r="F33" s="20" t="n">
        <v>0.156709</v>
      </c>
      <c r="G33" s="24" t="n">
        <v>15.67089</v>
      </c>
    </row>
    <row r="34" customFormat="false" ht="13.5" hidden="false" customHeight="false" outlineLevel="0" collapsed="false">
      <c r="A34" s="20" t="n">
        <v>39.334433</v>
      </c>
      <c r="B34" s="20" t="n">
        <v>100.13145</v>
      </c>
      <c r="D34" s="20" t="n">
        <v>597551.677738</v>
      </c>
      <c r="E34" s="20" t="n">
        <v>4356244.92726</v>
      </c>
      <c r="F34" s="20" t="n">
        <v>0.100902</v>
      </c>
      <c r="G34" s="24" t="n">
        <v>10.09018</v>
      </c>
    </row>
    <row r="35" customFormat="false" ht="13.5" hidden="false" customHeight="false" outlineLevel="0" collapsed="false">
      <c r="A35" s="20" t="n">
        <v>39.334467</v>
      </c>
      <c r="B35" s="20" t="n">
        <v>100.13135</v>
      </c>
      <c r="D35" s="20" t="n">
        <v>597543.009361</v>
      </c>
      <c r="E35" s="20" t="n">
        <v>4356248.52021</v>
      </c>
      <c r="F35" s="20" t="n">
        <v>0.164749</v>
      </c>
      <c r="G35" s="24" t="n">
        <v>16.47495</v>
      </c>
    </row>
    <row r="36" customFormat="false" ht="13.5" hidden="false" customHeight="false" outlineLevel="0" collapsed="false">
      <c r="A36" s="20" t="n">
        <v>39.3345</v>
      </c>
      <c r="B36" s="20" t="n">
        <v>100.131217</v>
      </c>
      <c r="D36" s="20" t="n">
        <v>597531.466978</v>
      </c>
      <c r="E36" s="20" t="n">
        <v>4356252.07719</v>
      </c>
      <c r="F36" s="20" t="n">
        <v>0.143617</v>
      </c>
      <c r="G36" s="24" t="n">
        <v>14.36168</v>
      </c>
    </row>
    <row r="37" customFormat="false" ht="13.5" hidden="false" customHeight="false" outlineLevel="0" collapsed="false">
      <c r="A37" s="20" t="n">
        <v>39.33455</v>
      </c>
      <c r="B37" s="20" t="n">
        <v>100.131083</v>
      </c>
      <c r="D37" s="20" t="n">
        <v>597519.901449</v>
      </c>
      <c r="E37" s="20" t="n">
        <v>4356257.48462</v>
      </c>
      <c r="F37" s="20" t="n">
        <v>0.054199</v>
      </c>
      <c r="G37" s="24" t="n">
        <v>5.419901</v>
      </c>
    </row>
    <row r="38" customFormat="false" ht="13.5" hidden="false" customHeight="false" outlineLevel="0" collapsed="false">
      <c r="A38" s="20" t="n">
        <v>39.33445</v>
      </c>
      <c r="B38" s="20" t="n">
        <v>100.131033</v>
      </c>
      <c r="D38" s="20" t="n">
        <v>597515.729369</v>
      </c>
      <c r="E38" s="20" t="n">
        <v>4356246.32805</v>
      </c>
      <c r="F38" s="20" t="n">
        <v>0.081922</v>
      </c>
      <c r="G38" s="24" t="n">
        <v>8.192166</v>
      </c>
    </row>
    <row r="39" customFormat="false" ht="13.5" hidden="false" customHeight="false" outlineLevel="0" collapsed="false">
      <c r="A39" s="20" t="n">
        <v>39.3344</v>
      </c>
      <c r="B39" s="20" t="n">
        <v>100.131167</v>
      </c>
      <c r="D39" s="20" t="n">
        <v>597527.294911</v>
      </c>
      <c r="E39" s="20" t="n">
        <v>4356240.92061</v>
      </c>
      <c r="F39" s="20" t="n">
        <v>0.16183</v>
      </c>
      <c r="G39" s="24" t="n">
        <v>16.18298</v>
      </c>
    </row>
    <row r="40" customFormat="false" ht="13.5" hidden="false" customHeight="false" outlineLevel="0" collapsed="false">
      <c r="A40" s="20" t="n">
        <v>39.33435</v>
      </c>
      <c r="B40" s="20" t="n">
        <v>100.131267</v>
      </c>
      <c r="D40" s="20" t="n">
        <v>597535.986449</v>
      </c>
      <c r="E40" s="20" t="n">
        <v>4356235.47721</v>
      </c>
      <c r="F40" s="20" t="n">
        <v>0.160901</v>
      </c>
      <c r="G40" s="24" t="n">
        <v>16.09008</v>
      </c>
    </row>
    <row r="41" customFormat="false" ht="13.5" hidden="false" customHeight="false" outlineLevel="0" collapsed="false">
      <c r="A41" s="20" t="n">
        <v>39.334333</v>
      </c>
      <c r="B41" s="20" t="n">
        <v>100.13135</v>
      </c>
      <c r="D41" s="20" t="n">
        <v>597543.194663</v>
      </c>
      <c r="E41" s="20" t="n">
        <v>4356233.71671</v>
      </c>
      <c r="F41" s="20" t="n">
        <v>0.154181</v>
      </c>
      <c r="G41" s="24" t="n">
        <v>15.41806</v>
      </c>
    </row>
    <row r="42" customFormat="false" ht="13.5" hidden="false" customHeight="false" outlineLevel="0" collapsed="false">
      <c r="A42" s="20" t="n">
        <v>39.334317</v>
      </c>
      <c r="B42" s="20" t="n">
        <v>100.131417</v>
      </c>
      <c r="D42" s="20" t="n">
        <v>597548.965869</v>
      </c>
      <c r="E42" s="20" t="n">
        <v>4356231.93822</v>
      </c>
      <c r="F42" s="20" t="n">
        <v>0.2204</v>
      </c>
      <c r="G42" s="24" t="n">
        <v>22.04003</v>
      </c>
    </row>
    <row r="43" customFormat="false" ht="13.5" hidden="false" customHeight="false" outlineLevel="0" collapsed="false">
      <c r="A43" s="20" t="n">
        <v>39.334283</v>
      </c>
      <c r="B43" s="20" t="n">
        <v>100.131533</v>
      </c>
      <c r="D43" s="20" t="n">
        <v>597559.071278</v>
      </c>
      <c r="E43" s="20" t="n">
        <v>4356228.36328</v>
      </c>
      <c r="F43" s="20" t="n">
        <v>0.175853</v>
      </c>
      <c r="G43" s="24" t="n">
        <v>17.58531</v>
      </c>
    </row>
    <row r="44" customFormat="false" ht="13.5" hidden="false" customHeight="false" outlineLevel="0" collapsed="false">
      <c r="A44" s="20" t="n">
        <v>39.334283</v>
      </c>
      <c r="B44" s="20" t="n">
        <v>100.131517</v>
      </c>
      <c r="D44" s="20" t="n">
        <v>597557.634267</v>
      </c>
      <c r="E44" s="20" t="n">
        <v>4356228.34529</v>
      </c>
      <c r="F44" s="20" t="n">
        <v>0.178628</v>
      </c>
      <c r="G44" s="24" t="n">
        <v>17.86284</v>
      </c>
    </row>
    <row r="45" customFormat="false" ht="13.5" hidden="false" customHeight="false" outlineLevel="0" collapsed="false">
      <c r="A45" s="20" t="n">
        <v>39.334233</v>
      </c>
      <c r="B45" s="20" t="n">
        <v>100.131617</v>
      </c>
      <c r="D45" s="20" t="n">
        <v>597566.325841</v>
      </c>
      <c r="E45" s="20" t="n">
        <v>4356222.90192</v>
      </c>
      <c r="F45" s="20" t="n">
        <v>0.202588</v>
      </c>
      <c r="G45" s="24" t="n">
        <v>20.25882</v>
      </c>
    </row>
    <row r="46" customFormat="false" ht="13.5" hidden="false" customHeight="false" outlineLevel="0" collapsed="false">
      <c r="A46" s="20" t="n">
        <v>39.3342</v>
      </c>
      <c r="B46" s="20" t="n">
        <v>100.131733</v>
      </c>
      <c r="D46" s="20" t="n">
        <v>597576.43127</v>
      </c>
      <c r="E46" s="20" t="n">
        <v>4356219.327</v>
      </c>
      <c r="F46" s="20" t="n">
        <v>0.176053</v>
      </c>
      <c r="G46" s="24" t="n">
        <v>17.60533</v>
      </c>
    </row>
    <row r="47" customFormat="false" ht="13.5" hidden="false" customHeight="false" outlineLevel="0" collapsed="false">
      <c r="A47" s="20" t="n">
        <v>39.334167</v>
      </c>
      <c r="B47" s="20" t="n">
        <v>100.131817</v>
      </c>
      <c r="D47" s="20" t="n">
        <v>597583.662681</v>
      </c>
      <c r="E47" s="20" t="n">
        <v>4356215.7161</v>
      </c>
      <c r="F47" s="20" t="n">
        <v>0.18793</v>
      </c>
      <c r="G47" s="24" t="n">
        <v>18.79295</v>
      </c>
    </row>
    <row r="48" customFormat="false" ht="13.5" hidden="false" customHeight="false" outlineLevel="0" collapsed="false">
      <c r="A48" s="20" t="n">
        <v>39.334133</v>
      </c>
      <c r="B48" s="20" t="n">
        <v>100.131933</v>
      </c>
      <c r="D48" s="20" t="n">
        <v>597593.768128</v>
      </c>
      <c r="E48" s="20" t="n">
        <v>4356212.14119</v>
      </c>
      <c r="F48" s="20" t="n">
        <v>0.140225</v>
      </c>
      <c r="G48" s="24" t="n">
        <v>14.02254</v>
      </c>
    </row>
    <row r="49" customFormat="false" ht="13.5" hidden="false" customHeight="false" outlineLevel="0" collapsed="false">
      <c r="A49" s="20" t="n">
        <v>39.334233</v>
      </c>
      <c r="B49" s="20" t="n">
        <v>100.131967</v>
      </c>
      <c r="D49" s="20" t="n">
        <v>597596.503107</v>
      </c>
      <c r="E49" s="20" t="n">
        <v>4356223.27981</v>
      </c>
      <c r="F49" s="20" t="n">
        <v>0.176893</v>
      </c>
      <c r="G49" s="24" t="n">
        <v>17.68933</v>
      </c>
    </row>
    <row r="50" customFormat="false" ht="13.5" hidden="false" customHeight="false" outlineLevel="0" collapsed="false">
      <c r="A50" s="20" t="n">
        <v>39.334267</v>
      </c>
      <c r="B50" s="20" t="n">
        <v>100.13185</v>
      </c>
      <c r="D50" s="20" t="n">
        <v>597586.397672</v>
      </c>
      <c r="E50" s="20" t="n">
        <v>4356226.85471</v>
      </c>
      <c r="F50" s="20" t="n">
        <v>0.190419</v>
      </c>
      <c r="G50" s="24" t="n">
        <v>19.04194</v>
      </c>
    </row>
    <row r="51" customFormat="false" ht="13.5" hidden="false" customHeight="false" outlineLevel="0" collapsed="false">
      <c r="A51" s="20" t="n">
        <v>39.334367</v>
      </c>
      <c r="B51" s="20" t="n">
        <v>100.131633</v>
      </c>
      <c r="D51" s="20" t="n">
        <v>597567.577506</v>
      </c>
      <c r="E51" s="20" t="n">
        <v>4356237.72341</v>
      </c>
      <c r="F51" s="20" t="n">
        <v>0.177692</v>
      </c>
      <c r="G51" s="24" t="n">
        <v>17.76919</v>
      </c>
    </row>
    <row r="52" customFormat="false" ht="13.5" hidden="false" customHeight="false" outlineLevel="0" collapsed="false">
      <c r="A52" s="20" t="n">
        <v>39.3344</v>
      </c>
      <c r="B52" s="20" t="n">
        <v>100.131567</v>
      </c>
      <c r="D52" s="20" t="n">
        <v>597561.783132</v>
      </c>
      <c r="E52" s="20" t="n">
        <v>4356241.35232</v>
      </c>
      <c r="F52" s="20" t="n">
        <v>0.188514</v>
      </c>
      <c r="G52" s="24" t="n">
        <v>18.85143</v>
      </c>
    </row>
    <row r="53" customFormat="false" ht="13.5" hidden="false" customHeight="false" outlineLevel="0" collapsed="false">
      <c r="A53" s="20" t="n">
        <v>39.3344</v>
      </c>
      <c r="B53" s="20" t="n">
        <v>100.131517</v>
      </c>
      <c r="D53" s="20" t="n">
        <v>597557.472104</v>
      </c>
      <c r="E53" s="20" t="n">
        <v>4356241.29835</v>
      </c>
      <c r="F53" s="20" t="n">
        <v>0.206701</v>
      </c>
      <c r="G53" s="24" t="n">
        <v>20.6701</v>
      </c>
    </row>
    <row r="54" customFormat="false" ht="13.5" hidden="false" customHeight="false" outlineLevel="0" collapsed="false">
      <c r="A54" s="20" t="n">
        <v>39.3345</v>
      </c>
      <c r="B54" s="20" t="n">
        <v>100.131667</v>
      </c>
      <c r="D54" s="20" t="n">
        <v>597570.266172</v>
      </c>
      <c r="E54" s="20" t="n">
        <v>4356252.56289</v>
      </c>
      <c r="F54" s="20" t="n">
        <v>0.122461</v>
      </c>
      <c r="G54" s="24" t="n">
        <v>12.24611</v>
      </c>
    </row>
    <row r="55" customFormat="false" ht="13.5" hidden="false" customHeight="false" outlineLevel="0" collapsed="false">
      <c r="A55" s="20" t="n">
        <v>39.33445</v>
      </c>
      <c r="B55" s="20" t="n">
        <v>100.1318</v>
      </c>
      <c r="D55" s="20" t="n">
        <v>597581.831745</v>
      </c>
      <c r="E55" s="20" t="n">
        <v>4356247.15553</v>
      </c>
      <c r="F55" s="20" t="n">
        <v>0.177353</v>
      </c>
      <c r="G55" s="24" t="n">
        <v>17.73526</v>
      </c>
    </row>
    <row r="56" customFormat="false" ht="13.5" hidden="false" customHeight="false" outlineLevel="0" collapsed="false">
      <c r="A56" s="20" t="n">
        <v>39.3344</v>
      </c>
      <c r="B56" s="20" t="n">
        <v>100.1319</v>
      </c>
      <c r="D56" s="20" t="n">
        <v>597590.523317</v>
      </c>
      <c r="E56" s="20" t="n">
        <v>4356241.71219</v>
      </c>
      <c r="F56" s="20" t="n">
        <v>0.213781</v>
      </c>
      <c r="G56" s="24" t="n">
        <v>21.37813</v>
      </c>
    </row>
    <row r="57" customFormat="false" ht="13.5" hidden="false" customHeight="false" outlineLevel="0" collapsed="false">
      <c r="A57" s="20" t="n">
        <v>39.334367</v>
      </c>
      <c r="B57" s="20" t="n">
        <v>100.132017</v>
      </c>
      <c r="D57" s="20" t="n">
        <v>597600.628734</v>
      </c>
      <c r="E57" s="20" t="n">
        <v>4356238.1373</v>
      </c>
      <c r="F57" s="20" t="n">
        <v>0.162881</v>
      </c>
      <c r="G57" s="24" t="n">
        <v>16.28805</v>
      </c>
    </row>
    <row r="58" customFormat="false" ht="13.5" hidden="false" customHeight="false" outlineLevel="0" collapsed="false">
      <c r="A58" s="20" t="n">
        <v>39.33435</v>
      </c>
      <c r="B58" s="20" t="n">
        <v>100.132067</v>
      </c>
      <c r="D58" s="20" t="n">
        <v>597604.962942</v>
      </c>
      <c r="E58" s="20" t="n">
        <v>4356236.34086</v>
      </c>
      <c r="F58" s="20" t="n">
        <v>0.097906</v>
      </c>
      <c r="G58" s="24" t="n">
        <v>9.790578</v>
      </c>
    </row>
    <row r="59" customFormat="false" ht="13.5" hidden="false" customHeight="false" outlineLevel="0" collapsed="false">
      <c r="A59" s="20" t="n">
        <v>39.334483</v>
      </c>
      <c r="B59" s="20" t="n">
        <v>100.132117</v>
      </c>
      <c r="D59" s="20" t="n">
        <v>597609.088545</v>
      </c>
      <c r="E59" s="20" t="n">
        <v>4356251.19836</v>
      </c>
      <c r="F59" s="20" t="n">
        <v>0.104918</v>
      </c>
      <c r="G59" s="24" t="n">
        <v>10.4918</v>
      </c>
    </row>
    <row r="60" customFormat="false" ht="13.5" hidden="false" customHeight="false" outlineLevel="0" collapsed="false">
      <c r="A60" s="20" t="n">
        <v>39.334467</v>
      </c>
      <c r="B60" s="20" t="n">
        <v>100.132117</v>
      </c>
      <c r="D60" s="20" t="n">
        <v>597609.111724</v>
      </c>
      <c r="E60" s="20" t="n">
        <v>4356249.34792</v>
      </c>
      <c r="F60" s="20" t="n">
        <v>0.104711</v>
      </c>
      <c r="G60" s="24" t="n">
        <v>10.4711</v>
      </c>
    </row>
    <row r="61" customFormat="false" ht="13.5" hidden="false" customHeight="false" outlineLevel="0" collapsed="false">
      <c r="A61" s="20" t="n">
        <v>39.334533</v>
      </c>
      <c r="B61" s="20" t="n">
        <v>100.132</v>
      </c>
      <c r="D61" s="20" t="n">
        <v>597598.959964</v>
      </c>
      <c r="E61" s="20" t="n">
        <v>4356256.62367</v>
      </c>
      <c r="F61" s="20" t="n">
        <v>0.154285</v>
      </c>
      <c r="G61" s="24" t="n">
        <v>15.42854</v>
      </c>
    </row>
    <row r="62" customFormat="false" ht="13.5" hidden="false" customHeight="false" outlineLevel="0" collapsed="false">
      <c r="A62" s="20" t="n">
        <v>39.334567</v>
      </c>
      <c r="B62" s="20" t="n">
        <v>100.131867</v>
      </c>
      <c r="D62" s="20" t="n">
        <v>597587.417565</v>
      </c>
      <c r="E62" s="20" t="n">
        <v>4356260.18057</v>
      </c>
      <c r="F62" s="20" t="n">
        <v>0.209198</v>
      </c>
      <c r="G62" s="24" t="n">
        <v>20.91981</v>
      </c>
    </row>
    <row r="63" customFormat="false" ht="13.5" hidden="false" customHeight="false" outlineLevel="0" collapsed="false">
      <c r="A63" s="20" t="n">
        <v>39.334617</v>
      </c>
      <c r="B63" s="20" t="n">
        <v>100.13175</v>
      </c>
      <c r="D63" s="20" t="n">
        <v>597577.289011</v>
      </c>
      <c r="E63" s="20" t="n">
        <v>4356265.60592</v>
      </c>
      <c r="F63" s="20" t="n">
        <v>0.208417</v>
      </c>
      <c r="G63" s="24" t="n">
        <v>20.8417</v>
      </c>
    </row>
    <row r="64" customFormat="false" ht="13.5" hidden="false" customHeight="false" outlineLevel="0" collapsed="false">
      <c r="A64" s="20" t="n">
        <v>39.33465</v>
      </c>
      <c r="B64" s="20" t="n">
        <v>100.13165</v>
      </c>
      <c r="D64" s="20" t="n">
        <v>597568.620645</v>
      </c>
      <c r="E64" s="20" t="n">
        <v>4356269.19884</v>
      </c>
      <c r="F64" s="20" t="n">
        <v>0.210923</v>
      </c>
      <c r="G64" s="24" t="n">
        <v>21.09227</v>
      </c>
    </row>
    <row r="65" customFormat="false" ht="13.5" hidden="false" customHeight="false" outlineLevel="0" collapsed="false">
      <c r="A65" s="20" t="n">
        <v>39.334783</v>
      </c>
      <c r="B65" s="20" t="n">
        <v>100.1317</v>
      </c>
      <c r="D65" s="20" t="n">
        <v>597572.746297</v>
      </c>
      <c r="E65" s="20" t="n">
        <v>4356284.05631</v>
      </c>
      <c r="F65" s="20" t="n">
        <v>0.110046</v>
      </c>
      <c r="G65" s="24" t="n">
        <v>11.00462</v>
      </c>
    </row>
    <row r="66" customFormat="false" ht="13.5" hidden="false" customHeight="false" outlineLevel="0" collapsed="false">
      <c r="A66" s="20" t="n">
        <v>39.334717</v>
      </c>
      <c r="B66" s="20" t="n">
        <v>100.131917</v>
      </c>
      <c r="D66" s="20" t="n">
        <v>597591.520013</v>
      </c>
      <c r="E66" s="20" t="n">
        <v>4356276.8885</v>
      </c>
      <c r="F66" s="20" t="n">
        <v>0.146326</v>
      </c>
      <c r="G66" s="24" t="n">
        <v>14.63264</v>
      </c>
    </row>
    <row r="67" customFormat="false" ht="13.5" hidden="false" customHeight="false" outlineLevel="0" collapsed="false">
      <c r="A67" s="20" t="n">
        <v>39.334683</v>
      </c>
      <c r="B67" s="20" t="n">
        <v>100.132017</v>
      </c>
      <c r="D67" s="20" t="n">
        <v>597600.188383</v>
      </c>
      <c r="E67" s="20" t="n">
        <v>4356273.29561</v>
      </c>
      <c r="F67" s="20" t="n">
        <v>0.157188</v>
      </c>
      <c r="G67" s="24" t="n">
        <v>15.7188</v>
      </c>
    </row>
    <row r="68" customFormat="false" ht="13.5" hidden="false" customHeight="false" outlineLevel="0" collapsed="false">
      <c r="A68" s="20" t="n">
        <v>39.33465</v>
      </c>
      <c r="B68" s="20" t="n">
        <v>100.132133</v>
      </c>
      <c r="D68" s="20" t="n">
        <v>597610.293765</v>
      </c>
      <c r="E68" s="20" t="n">
        <v>4356269.72073</v>
      </c>
      <c r="F68" s="20" t="n">
        <v>0.208082</v>
      </c>
      <c r="G68" s="24" t="n">
        <v>20.80818</v>
      </c>
    </row>
    <row r="69" customFormat="false" ht="13.5" hidden="false" customHeight="false" outlineLevel="0" collapsed="false">
      <c r="A69" s="20" t="n">
        <v>39.334617</v>
      </c>
      <c r="B69" s="20" t="n">
        <v>100.1322</v>
      </c>
      <c r="D69" s="20" t="n">
        <v>597616.088142</v>
      </c>
      <c r="E69" s="20" t="n">
        <v>4356266.09186</v>
      </c>
      <c r="F69" s="20" t="n">
        <v>0.248961</v>
      </c>
      <c r="G69" s="24" t="n">
        <v>24.89613</v>
      </c>
    </row>
    <row r="70" customFormat="false" ht="13.5" hidden="false" customHeight="false" outlineLevel="0" collapsed="false">
      <c r="A70" s="20" t="n">
        <v>39.3347</v>
      </c>
      <c r="B70" s="20" t="n">
        <v>100.132217</v>
      </c>
      <c r="D70" s="20" t="n">
        <v>597617.409244</v>
      </c>
      <c r="E70" s="20" t="n">
        <v>4356275.36204</v>
      </c>
      <c r="F70" s="20" t="n">
        <v>0.099975</v>
      </c>
      <c r="G70" s="24" t="n">
        <v>9.997451</v>
      </c>
    </row>
    <row r="71" customFormat="false" ht="13.5" hidden="false" customHeight="false" outlineLevel="0" collapsed="false">
      <c r="A71" s="20" t="n">
        <v>39.334767</v>
      </c>
      <c r="B71" s="20" t="n">
        <v>100.132033</v>
      </c>
      <c r="D71" s="20" t="n">
        <v>597601.509502</v>
      </c>
      <c r="E71" s="20" t="n">
        <v>4356282.56579</v>
      </c>
      <c r="F71" s="20" t="n">
        <v>0.157729</v>
      </c>
      <c r="G71" s="24" t="n">
        <v>15.7729</v>
      </c>
    </row>
    <row r="72" customFormat="false" ht="13.5" hidden="false" customHeight="false" outlineLevel="0" collapsed="false">
      <c r="A72" s="20" t="n">
        <v>39.3348</v>
      </c>
      <c r="B72" s="20" t="n">
        <v>100.13195</v>
      </c>
      <c r="D72" s="20" t="n">
        <v>597594.278143</v>
      </c>
      <c r="E72" s="20" t="n">
        <v>4356286.17668</v>
      </c>
      <c r="F72" s="20" t="n">
        <v>0.208119</v>
      </c>
      <c r="G72" s="24" t="n">
        <v>20.81191</v>
      </c>
    </row>
    <row r="73" customFormat="false" ht="13.5" hidden="false" customHeight="false" outlineLevel="0" collapsed="false">
      <c r="A73" s="20" t="n">
        <v>39.334833</v>
      </c>
      <c r="B73" s="20" t="n">
        <v>100.131817</v>
      </c>
      <c r="D73" s="20" t="n">
        <v>597582.735789</v>
      </c>
      <c r="E73" s="20" t="n">
        <v>4356289.73358</v>
      </c>
      <c r="F73" s="20" t="n">
        <v>0.168669</v>
      </c>
      <c r="G73" s="24" t="n">
        <v>16.86694</v>
      </c>
    </row>
    <row r="74" customFormat="false" ht="13.5" hidden="false" customHeight="false" outlineLevel="0" collapsed="false">
      <c r="A74" s="20" t="n">
        <v>39.33485</v>
      </c>
      <c r="B74" s="20" t="n">
        <v>100.13175</v>
      </c>
      <c r="D74" s="20" t="n">
        <v>597576.964617</v>
      </c>
      <c r="E74" s="20" t="n">
        <v>4356291.51204</v>
      </c>
      <c r="F74" s="20" t="n">
        <v>0.162613</v>
      </c>
      <c r="G74" s="24" t="n">
        <v>16.26129</v>
      </c>
    </row>
    <row r="75" customFormat="false" ht="13.5" hidden="false" customHeight="false" outlineLevel="0" collapsed="false">
      <c r="A75" s="20" t="n">
        <v>39.335067</v>
      </c>
      <c r="B75" s="20" t="n">
        <v>100.13185</v>
      </c>
      <c r="D75" s="20" t="n">
        <v>597585.285365</v>
      </c>
      <c r="E75" s="20" t="n">
        <v>4356315.6757</v>
      </c>
      <c r="F75" s="20" t="n">
        <v>0.201795</v>
      </c>
      <c r="G75" s="24" t="n">
        <v>20.17949</v>
      </c>
    </row>
    <row r="76" customFormat="false" ht="13.5" hidden="false" customHeight="false" outlineLevel="0" collapsed="false">
      <c r="A76" s="20" t="n">
        <v>39.335033</v>
      </c>
      <c r="B76" s="20" t="n">
        <v>100.131983</v>
      </c>
      <c r="D76" s="20" t="n">
        <v>597596.827682</v>
      </c>
      <c r="E76" s="20" t="n">
        <v>4356312.1188</v>
      </c>
      <c r="F76" s="20" t="n">
        <v>0.234671</v>
      </c>
      <c r="G76" s="24" t="n">
        <v>23.46705</v>
      </c>
    </row>
    <row r="77" customFormat="false" ht="13.5" hidden="false" customHeight="false" outlineLevel="0" collapsed="false">
      <c r="A77" s="20" t="n">
        <v>39.335</v>
      </c>
      <c r="B77" s="20" t="n">
        <v>100.1321</v>
      </c>
      <c r="D77" s="20" t="n">
        <v>597606.933013</v>
      </c>
      <c r="E77" s="20" t="n">
        <v>4356308.54391</v>
      </c>
      <c r="F77" s="20" t="n">
        <v>0.202078</v>
      </c>
      <c r="G77" s="24" t="n">
        <v>20.20784</v>
      </c>
    </row>
    <row r="78" customFormat="false" ht="13.5" hidden="false" customHeight="false" outlineLevel="0" collapsed="false">
      <c r="A78" s="20" t="n">
        <v>39.334967</v>
      </c>
      <c r="B78" s="20" t="n">
        <v>100.1322</v>
      </c>
      <c r="D78" s="20" t="n">
        <v>597615.601356</v>
      </c>
      <c r="E78" s="20" t="n">
        <v>4356304.95104</v>
      </c>
      <c r="F78" s="20" t="n">
        <v>0.239993</v>
      </c>
      <c r="G78" s="24" t="n">
        <v>23.99931</v>
      </c>
    </row>
    <row r="79" customFormat="false" ht="13.5" hidden="false" customHeight="false" outlineLevel="0" collapsed="false">
      <c r="A79" s="20" t="n">
        <v>39.334933</v>
      </c>
      <c r="B79" s="20" t="n">
        <v>100.132283</v>
      </c>
      <c r="D79" s="20" t="n">
        <v>597622.832709</v>
      </c>
      <c r="E79" s="20" t="n">
        <v>4356301.34017</v>
      </c>
      <c r="F79" s="20" t="n">
        <v>0.263551</v>
      </c>
      <c r="G79" s="24" t="n">
        <v>26.35514</v>
      </c>
    </row>
    <row r="80" customFormat="false" ht="13.5" hidden="false" customHeight="false" outlineLevel="0" collapsed="false">
      <c r="A80" s="20" t="n">
        <v>39.334917</v>
      </c>
      <c r="B80" s="20" t="n">
        <v>100.132367</v>
      </c>
      <c r="D80" s="20" t="n">
        <v>597630.040884</v>
      </c>
      <c r="E80" s="20" t="n">
        <v>4356299.57975</v>
      </c>
      <c r="F80" s="20" t="n">
        <v>0.171669</v>
      </c>
      <c r="G80" s="24" t="n">
        <v>17.16692</v>
      </c>
    </row>
    <row r="81" customFormat="false" ht="13.5" hidden="false" customHeight="false" outlineLevel="0" collapsed="false">
      <c r="A81" s="20" t="n">
        <v>39.33505</v>
      </c>
      <c r="B81" s="20" t="n">
        <v>100.132433</v>
      </c>
      <c r="D81" s="20" t="n">
        <v>597635.603398</v>
      </c>
      <c r="E81" s="20" t="n">
        <v>4356314.45527</v>
      </c>
      <c r="F81" s="20" t="n">
        <v>0.140247</v>
      </c>
      <c r="G81" s="24" t="n">
        <v>14.02469</v>
      </c>
    </row>
    <row r="82" customFormat="false" ht="13.5" hidden="false" customHeight="false" outlineLevel="0" collapsed="false">
      <c r="A82" s="20" t="n">
        <v>39.33505</v>
      </c>
      <c r="B82" s="20" t="n">
        <v>100.13245</v>
      </c>
      <c r="D82" s="20" t="n">
        <v>597637.040394</v>
      </c>
      <c r="E82" s="20" t="n">
        <v>4356314.47327</v>
      </c>
      <c r="F82" s="20" t="n">
        <v>0.132938</v>
      </c>
      <c r="G82" s="24" t="n">
        <v>13.29384</v>
      </c>
    </row>
    <row r="83" customFormat="false" ht="13.5" hidden="false" customHeight="false" outlineLevel="0" collapsed="false">
      <c r="A83" s="20" t="n">
        <v>39.335083</v>
      </c>
      <c r="B83" s="20" t="n">
        <v>100.132317</v>
      </c>
      <c r="D83" s="20" t="n">
        <v>597625.49806</v>
      </c>
      <c r="E83" s="20" t="n">
        <v>4356318.03012</v>
      </c>
      <c r="F83" s="20" t="n">
        <v>0.224271</v>
      </c>
      <c r="G83" s="24" t="n">
        <v>22.42709</v>
      </c>
    </row>
    <row r="84" customFormat="false" ht="13.5" hidden="false" customHeight="false" outlineLevel="0" collapsed="false">
      <c r="A84" s="20" t="n">
        <v>39.335133</v>
      </c>
      <c r="B84" s="20" t="n">
        <v>100.1322</v>
      </c>
      <c r="D84" s="20" t="n">
        <v>597615.369552</v>
      </c>
      <c r="E84" s="20" t="n">
        <v>4356323.45541</v>
      </c>
      <c r="F84" s="20" t="n">
        <v>0.218188</v>
      </c>
      <c r="G84" s="24" t="n">
        <v>21.81875</v>
      </c>
    </row>
    <row r="85" customFormat="false" ht="13.5" hidden="false" customHeight="false" outlineLevel="0" collapsed="false">
      <c r="A85" s="20" t="n">
        <v>39.335167</v>
      </c>
      <c r="B85" s="20" t="n">
        <v>100.132067</v>
      </c>
      <c r="D85" s="20" t="n">
        <v>597603.827242</v>
      </c>
      <c r="E85" s="20" t="n">
        <v>4356327.01229</v>
      </c>
      <c r="F85" s="20" t="n">
        <v>0.248338</v>
      </c>
      <c r="G85" s="24" t="n">
        <v>24.83385</v>
      </c>
    </row>
    <row r="86" customFormat="false" ht="13.5" hidden="false" customHeight="false" outlineLevel="0" collapsed="false">
      <c r="A86" s="20" t="n">
        <v>39.3352</v>
      </c>
      <c r="B86" s="20" t="n">
        <v>100.131967</v>
      </c>
      <c r="D86" s="20" t="n">
        <v>597595.158929</v>
      </c>
      <c r="E86" s="20" t="n">
        <v>4356330.60517</v>
      </c>
      <c r="F86" s="20" t="n">
        <v>0.160487</v>
      </c>
      <c r="G86" s="24" t="n">
        <v>16.04874</v>
      </c>
    </row>
    <row r="87" customFormat="false" ht="13.5" hidden="false" customHeight="false" outlineLevel="0" collapsed="false">
      <c r="A87" s="20" t="n">
        <v>39.335367</v>
      </c>
      <c r="B87" s="20" t="n">
        <v>100.13205</v>
      </c>
      <c r="D87" s="20" t="n">
        <v>597602.112119</v>
      </c>
      <c r="E87" s="20" t="n">
        <v>4356349.19954</v>
      </c>
      <c r="F87" s="20" t="n">
        <v>0.237523</v>
      </c>
      <c r="G87" s="24" t="n">
        <v>23.75229</v>
      </c>
    </row>
    <row r="88" customFormat="false" ht="13.5" hidden="false" customHeight="false" outlineLevel="0" collapsed="false">
      <c r="A88" s="20" t="n">
        <v>39.335333</v>
      </c>
      <c r="B88" s="20" t="n">
        <v>100.1322</v>
      </c>
      <c r="D88" s="20" t="n">
        <v>597615.091386</v>
      </c>
      <c r="E88" s="20" t="n">
        <v>4356345.66066</v>
      </c>
      <c r="F88" s="20" t="n">
        <v>0.26956</v>
      </c>
      <c r="G88" s="24" t="n">
        <v>26.95595</v>
      </c>
    </row>
    <row r="89" customFormat="false" ht="13.5" hidden="false" customHeight="false" outlineLevel="0" collapsed="false">
      <c r="A89" s="20" t="n">
        <v>39.3353</v>
      </c>
      <c r="B89" s="20" t="n">
        <v>100.132317</v>
      </c>
      <c r="D89" s="20" t="n">
        <v>597625.196683</v>
      </c>
      <c r="E89" s="20" t="n">
        <v>4356342.0858</v>
      </c>
      <c r="F89" s="20" t="n">
        <v>0.230211</v>
      </c>
      <c r="G89" s="24" t="n">
        <v>23.02114</v>
      </c>
    </row>
    <row r="90" customFormat="false" ht="13.5" hidden="false" customHeight="false" outlineLevel="0" collapsed="false">
      <c r="A90" s="20" t="n">
        <v>39.335267</v>
      </c>
      <c r="B90" s="20" t="n">
        <v>100.132417</v>
      </c>
      <c r="D90" s="20" t="n">
        <v>597633.864998</v>
      </c>
      <c r="E90" s="20" t="n">
        <v>4356338.49295</v>
      </c>
      <c r="F90" s="20" t="n">
        <v>0.246972</v>
      </c>
      <c r="G90" s="24" t="n">
        <v>24.69715</v>
      </c>
    </row>
    <row r="91" customFormat="false" ht="13.5" hidden="false" customHeight="false" outlineLevel="0" collapsed="false">
      <c r="A91" s="20" t="n">
        <v>39.335317</v>
      </c>
      <c r="B91" s="20" t="n">
        <v>100.132583</v>
      </c>
      <c r="D91" s="20" t="n">
        <v>597648.165349</v>
      </c>
      <c r="E91" s="20" t="n">
        <v>4356344.22432</v>
      </c>
      <c r="F91" s="20" t="n">
        <v>0.170253</v>
      </c>
      <c r="G91" s="24" t="n">
        <v>17.02528</v>
      </c>
    </row>
    <row r="92" customFormat="false" ht="13.5" hidden="false" customHeight="false" outlineLevel="0" collapsed="false">
      <c r="A92" s="20" t="n">
        <v>39.33535</v>
      </c>
      <c r="B92" s="20" t="n">
        <v>100.1325</v>
      </c>
      <c r="D92" s="20" t="n">
        <v>597640.934022</v>
      </c>
      <c r="E92" s="20" t="n">
        <v>4356347.83517</v>
      </c>
      <c r="F92" s="20" t="n">
        <v>0.145069</v>
      </c>
      <c r="G92" s="24" t="n">
        <v>14.50694</v>
      </c>
    </row>
    <row r="93" customFormat="false" ht="13.5" hidden="false" customHeight="false" outlineLevel="0" collapsed="false">
      <c r="A93" s="20" t="n">
        <v>39.335383</v>
      </c>
      <c r="B93" s="20" t="n">
        <v>100.132383</v>
      </c>
      <c r="D93" s="20" t="n">
        <v>597630.828725</v>
      </c>
      <c r="E93" s="20" t="n">
        <v>4356351.41001</v>
      </c>
      <c r="F93" s="20" t="n">
        <v>0.182376</v>
      </c>
      <c r="G93" s="24" t="n">
        <v>18.23755</v>
      </c>
    </row>
    <row r="94" customFormat="false" ht="13.5" hidden="false" customHeight="false" outlineLevel="0" collapsed="false">
      <c r="A94" s="20" t="n">
        <v>39.335417</v>
      </c>
      <c r="B94" s="20" t="n">
        <v>100.132267</v>
      </c>
      <c r="D94" s="20" t="n">
        <v>597620.723437</v>
      </c>
      <c r="E94" s="20" t="n">
        <v>4356354.98486</v>
      </c>
      <c r="F94" s="20" t="n">
        <v>0.194436</v>
      </c>
      <c r="G94" s="24" t="n">
        <v>19.44362</v>
      </c>
    </row>
    <row r="95" customFormat="false" ht="13.5" hidden="false" customHeight="false" outlineLevel="0" collapsed="false">
      <c r="A95" s="20" t="n">
        <v>39.335467</v>
      </c>
      <c r="B95" s="20" t="n">
        <v>100.132133</v>
      </c>
      <c r="D95" s="20" t="n">
        <v>597609.157991</v>
      </c>
      <c r="E95" s="20" t="n">
        <v>4356360.39216</v>
      </c>
      <c r="F95" s="20" t="n">
        <v>0.186543</v>
      </c>
      <c r="G95" s="24" t="n">
        <v>18.65425</v>
      </c>
    </row>
    <row r="96" customFormat="false" ht="13.5" hidden="false" customHeight="false" outlineLevel="0" collapsed="false">
      <c r="A96" s="20" t="n">
        <v>39.3355</v>
      </c>
      <c r="B96" s="20" t="n">
        <v>100.132067</v>
      </c>
      <c r="D96" s="20" t="n">
        <v>597603.363686</v>
      </c>
      <c r="E96" s="20" t="n">
        <v>4356364.02104</v>
      </c>
      <c r="F96" s="20" t="n">
        <v>0.119826</v>
      </c>
      <c r="G96" s="24" t="n">
        <v>11.98261</v>
      </c>
    </row>
    <row r="97" customFormat="false" ht="13.5" hidden="false" customHeight="false" outlineLevel="0" collapsed="false">
      <c r="A97" s="20" t="n">
        <v>39.33555</v>
      </c>
      <c r="B97" s="20" t="n">
        <v>100.13195</v>
      </c>
      <c r="D97" s="20" t="n">
        <v>597593.235252</v>
      </c>
      <c r="E97" s="20" t="n">
        <v>4356369.44636</v>
      </c>
      <c r="F97" s="20" t="n">
        <v>0.179603</v>
      </c>
      <c r="G97" s="24" t="n">
        <v>17.96028</v>
      </c>
    </row>
    <row r="98" customFormat="false" ht="13.5" hidden="false" customHeight="false" outlineLevel="0" collapsed="false">
      <c r="A98" s="20" t="n">
        <v>39.3356</v>
      </c>
      <c r="B98" s="20" t="n">
        <v>100.131817</v>
      </c>
      <c r="D98" s="20" t="n">
        <v>597581.669848</v>
      </c>
      <c r="E98" s="20" t="n">
        <v>4356374.8537</v>
      </c>
      <c r="F98" s="20" t="n">
        <v>0.182297</v>
      </c>
      <c r="G98" s="24" t="n">
        <v>18.22965</v>
      </c>
    </row>
    <row r="99" customFormat="false" ht="13.5" hidden="false" customHeight="false" outlineLevel="0" collapsed="false">
      <c r="A99" s="20" t="n">
        <v>39.335633</v>
      </c>
      <c r="B99" s="20" t="n">
        <v>100.131717</v>
      </c>
      <c r="D99" s="20" t="n">
        <v>597573.001598</v>
      </c>
      <c r="E99" s="20" t="n">
        <v>4356378.44661</v>
      </c>
      <c r="F99" s="20" t="n">
        <v>0.128376</v>
      </c>
      <c r="G99" s="24" t="n">
        <v>12.83759</v>
      </c>
    </row>
    <row r="100" customFormat="false" ht="13.5" hidden="false" customHeight="false" outlineLevel="0" collapsed="false">
      <c r="A100" s="20" t="n">
        <v>39.335733</v>
      </c>
      <c r="B100" s="20" t="n">
        <v>100.13175</v>
      </c>
      <c r="D100" s="20" t="n">
        <v>597575.736537</v>
      </c>
      <c r="E100" s="20" t="n">
        <v>4356389.58522</v>
      </c>
      <c r="F100" s="20" t="n">
        <v>0.119916</v>
      </c>
      <c r="G100" s="24" t="n">
        <v>11.99156</v>
      </c>
    </row>
    <row r="101" customFormat="false" ht="13.5" hidden="false" customHeight="false" outlineLevel="0" collapsed="false">
      <c r="A101" s="20" t="n">
        <v>39.335683</v>
      </c>
      <c r="B101" s="20" t="n">
        <v>100.13195</v>
      </c>
      <c r="D101" s="20" t="n">
        <v>597593.049847</v>
      </c>
      <c r="E101" s="20" t="n">
        <v>4356384.24986</v>
      </c>
      <c r="F101" s="20" t="n">
        <v>0.165794</v>
      </c>
      <c r="G101" s="24" t="n">
        <v>16.57939</v>
      </c>
    </row>
    <row r="102" customFormat="false" ht="13.5" hidden="false" customHeight="false" outlineLevel="0" collapsed="false">
      <c r="A102" s="20" t="n">
        <v>39.33565</v>
      </c>
      <c r="B102" s="20" t="n">
        <v>100.13205</v>
      </c>
      <c r="D102" s="20" t="n">
        <v>597601.7181</v>
      </c>
      <c r="E102" s="20" t="n">
        <v>4356380.65697</v>
      </c>
      <c r="F102" s="20" t="n">
        <v>0.167244</v>
      </c>
      <c r="G102" s="24" t="n">
        <v>16.7244</v>
      </c>
    </row>
    <row r="103" customFormat="false" ht="13.5" hidden="false" customHeight="false" outlineLevel="0" collapsed="false">
      <c r="A103" s="20" t="n">
        <v>39.335617</v>
      </c>
      <c r="B103" s="20" t="n">
        <v>100.132117</v>
      </c>
      <c r="D103" s="20" t="n">
        <v>597607.512393</v>
      </c>
      <c r="E103" s="20" t="n">
        <v>4356377.0281</v>
      </c>
      <c r="F103" s="20" t="n">
        <v>0.15883</v>
      </c>
      <c r="G103" s="24" t="n">
        <v>15.88301</v>
      </c>
    </row>
    <row r="104" customFormat="false" ht="13.5" hidden="false" customHeight="false" outlineLevel="0" collapsed="false">
      <c r="A104" s="20" t="n">
        <v>39.335617</v>
      </c>
      <c r="B104" s="20" t="n">
        <v>100.1322</v>
      </c>
      <c r="D104" s="20" t="n">
        <v>597614.697315</v>
      </c>
      <c r="E104" s="20" t="n">
        <v>4356377.1181</v>
      </c>
      <c r="F104" s="20" t="n">
        <v>0.117875</v>
      </c>
      <c r="G104" s="24" t="n">
        <v>11.78751</v>
      </c>
    </row>
    <row r="105" customFormat="false" ht="13.5" hidden="false" customHeight="false" outlineLevel="0" collapsed="false">
      <c r="A105" s="20" t="n">
        <v>39.335567</v>
      </c>
      <c r="B105" s="20" t="n">
        <v>100.132317</v>
      </c>
      <c r="D105" s="20" t="n">
        <v>597624.825755</v>
      </c>
      <c r="E105" s="20" t="n">
        <v>4356371.6928</v>
      </c>
      <c r="F105" s="20" t="n">
        <v>0.179603</v>
      </c>
      <c r="G105" s="24" t="n">
        <v>17.96028</v>
      </c>
    </row>
    <row r="106" customFormat="false" ht="13.5" hidden="false" customHeight="false" outlineLevel="0" collapsed="false">
      <c r="A106" s="20" t="n">
        <v>39.335533</v>
      </c>
      <c r="B106" s="20" t="n">
        <v>100.132417</v>
      </c>
      <c r="D106" s="20" t="n">
        <v>597633.494038</v>
      </c>
      <c r="E106" s="20" t="n">
        <v>4356368.09995</v>
      </c>
      <c r="F106" s="20" t="n">
        <v>0.18202</v>
      </c>
      <c r="G106" s="24" t="n">
        <v>18.202</v>
      </c>
    </row>
    <row r="107" customFormat="false" ht="13.5" hidden="false" customHeight="false" outlineLevel="0" collapsed="false">
      <c r="A107" s="20" t="n">
        <v>39.3355</v>
      </c>
      <c r="B107" s="20" t="n">
        <v>100.132517</v>
      </c>
      <c r="D107" s="20" t="n">
        <v>597642.162329</v>
      </c>
      <c r="E107" s="20" t="n">
        <v>4356364.50711</v>
      </c>
      <c r="F107" s="20" t="n">
        <v>0.192162</v>
      </c>
      <c r="G107" s="24" t="n">
        <v>19.21619</v>
      </c>
    </row>
    <row r="108" customFormat="false" ht="13.5" hidden="false" customHeight="false" outlineLevel="0" collapsed="false">
      <c r="A108" s="20" t="n">
        <v>39.335467</v>
      </c>
      <c r="B108" s="20" t="n">
        <v>100.132617</v>
      </c>
      <c r="D108" s="20" t="n">
        <v>597650.830628</v>
      </c>
      <c r="E108" s="20" t="n">
        <v>4356360.91428</v>
      </c>
      <c r="F108" s="20" t="n">
        <v>0.192645</v>
      </c>
      <c r="G108" s="24" t="n">
        <v>19.26447</v>
      </c>
    </row>
    <row r="109" customFormat="false" ht="13.5" hidden="false" customHeight="false" outlineLevel="0" collapsed="false">
      <c r="A109" s="20" t="n">
        <v>39.33545</v>
      </c>
      <c r="B109" s="20" t="n">
        <v>100.132683</v>
      </c>
      <c r="D109" s="20" t="n">
        <v>597656.601768</v>
      </c>
      <c r="E109" s="20" t="n">
        <v>4356359.13587</v>
      </c>
      <c r="F109" s="20" t="n">
        <v>0.135553</v>
      </c>
      <c r="G109" s="24" t="n">
        <v>13.55527</v>
      </c>
    </row>
    <row r="110" customFormat="false" ht="13.5" hidden="false" customHeight="false" outlineLevel="0" collapsed="false">
      <c r="A110" s="20" t="n">
        <v>39.335567</v>
      </c>
      <c r="B110" s="20" t="n">
        <v>100.132733</v>
      </c>
      <c r="D110" s="20" t="n">
        <v>597660.750391</v>
      </c>
      <c r="E110" s="20" t="n">
        <v>4356372.14297</v>
      </c>
      <c r="F110" s="20" t="n">
        <v>0.093394</v>
      </c>
      <c r="G110" s="24" t="n">
        <v>9.33938</v>
      </c>
    </row>
    <row r="111" customFormat="false" ht="13.5" hidden="false" customHeight="false" outlineLevel="0" collapsed="false">
      <c r="A111" s="20" t="n">
        <v>39.3356</v>
      </c>
      <c r="B111" s="20" t="n">
        <v>100.132617</v>
      </c>
      <c r="D111" s="20" t="n">
        <v>597650.645114</v>
      </c>
      <c r="E111" s="20" t="n">
        <v>4356375.71778</v>
      </c>
      <c r="F111" s="20" t="n">
        <v>0.104066</v>
      </c>
      <c r="G111" s="24" t="n">
        <v>10.40664</v>
      </c>
    </row>
    <row r="112" customFormat="false" ht="13.5" hidden="false" customHeight="false" outlineLevel="0" collapsed="false">
      <c r="A112" s="20" t="n">
        <v>39.335633</v>
      </c>
      <c r="B112" s="20" t="n">
        <v>100.13255</v>
      </c>
      <c r="D112" s="20" t="n">
        <v>597644.850799</v>
      </c>
      <c r="E112" s="20" t="n">
        <v>4356379.34662</v>
      </c>
      <c r="F112" s="20" t="n">
        <v>0.130706</v>
      </c>
      <c r="G112" s="24" t="n">
        <v>13.0706</v>
      </c>
    </row>
    <row r="113" customFormat="false" ht="13.5" hidden="false" customHeight="false" outlineLevel="0" collapsed="false">
      <c r="A113" s="20" t="n">
        <v>39.335667</v>
      </c>
      <c r="B113" s="20" t="n">
        <v>100.132433</v>
      </c>
      <c r="D113" s="20" t="n">
        <v>597634.74554</v>
      </c>
      <c r="E113" s="20" t="n">
        <v>4356382.92146</v>
      </c>
      <c r="F113" s="20" t="n">
        <v>0.066428</v>
      </c>
      <c r="G113" s="24" t="n">
        <v>6.642754</v>
      </c>
    </row>
    <row r="114" customFormat="false" ht="13.5" hidden="false" customHeight="false" outlineLevel="0" collapsed="false">
      <c r="A114" s="20" t="n">
        <v>39.3357</v>
      </c>
      <c r="B114" s="20" t="n">
        <v>100.132317</v>
      </c>
      <c r="D114" s="20" t="n">
        <v>597624.64029</v>
      </c>
      <c r="E114" s="20" t="n">
        <v>4356386.4963</v>
      </c>
      <c r="F114" s="20" t="n">
        <v>0.141</v>
      </c>
      <c r="G114" s="24" t="n">
        <v>14.10001</v>
      </c>
    </row>
    <row r="115" customFormat="false" ht="13.5" hidden="false" customHeight="false" outlineLevel="0" collapsed="false">
      <c r="A115" s="20" t="n">
        <v>39.335817</v>
      </c>
      <c r="B115" s="20" t="n">
        <v>100.132117</v>
      </c>
      <c r="D115" s="20" t="n">
        <v>597607.234245</v>
      </c>
      <c r="E115" s="20" t="n">
        <v>4356399.23335</v>
      </c>
      <c r="F115" s="20" t="n">
        <v>0.131407</v>
      </c>
      <c r="G115" s="24" t="n">
        <v>13.14074</v>
      </c>
    </row>
    <row r="116" customFormat="false" ht="13.5" hidden="false" customHeight="false" outlineLevel="0" collapsed="false">
      <c r="A116" s="20" t="n">
        <v>39.335833</v>
      </c>
      <c r="B116" s="20" t="n">
        <v>100.132067</v>
      </c>
      <c r="D116" s="20" t="n">
        <v>597602.900126</v>
      </c>
      <c r="E116" s="20" t="n">
        <v>4356401.02979</v>
      </c>
      <c r="F116" s="20" t="n">
        <v>0.138975</v>
      </c>
      <c r="G116" s="24" t="n">
        <v>13.89748</v>
      </c>
    </row>
    <row r="117" customFormat="false" ht="13.5" hidden="false" customHeight="false" outlineLevel="0" collapsed="false">
      <c r="A117" s="20" t="n">
        <v>39.336017</v>
      </c>
      <c r="B117" s="20" t="n">
        <v>100.131983</v>
      </c>
      <c r="D117" s="20" t="n">
        <v>597595.460286</v>
      </c>
      <c r="E117" s="20" t="n">
        <v>4356421.29461</v>
      </c>
      <c r="F117" s="20" t="n">
        <v>0.14029</v>
      </c>
      <c r="G117" s="24" t="n">
        <v>14.029</v>
      </c>
    </row>
    <row r="118" customFormat="false" ht="13.5" hidden="false" customHeight="false" outlineLevel="0" collapsed="false">
      <c r="A118" s="20" t="n">
        <v>39.336</v>
      </c>
      <c r="B118" s="20" t="n">
        <v>100.132067</v>
      </c>
      <c r="D118" s="20" t="n">
        <v>597602.668345</v>
      </c>
      <c r="E118" s="20" t="n">
        <v>4356419.53416</v>
      </c>
      <c r="F118" s="20" t="n">
        <v>0.228761</v>
      </c>
      <c r="G118" s="24" t="n">
        <v>22.87611</v>
      </c>
    </row>
    <row r="119" customFormat="false" ht="13.5" hidden="false" customHeight="false" outlineLevel="0" collapsed="false">
      <c r="A119" s="20" t="n">
        <v>39.335967</v>
      </c>
      <c r="B119" s="20" t="n">
        <v>100.1321</v>
      </c>
      <c r="D119" s="20" t="n">
        <v>597605.588655</v>
      </c>
      <c r="E119" s="20" t="n">
        <v>4356415.86929</v>
      </c>
      <c r="F119" s="20" t="n">
        <v>0.188047</v>
      </c>
      <c r="G119" s="24" t="n">
        <v>18.80466</v>
      </c>
    </row>
    <row r="120" customFormat="false" ht="13.5" hidden="false" customHeight="false" outlineLevel="0" collapsed="false">
      <c r="A120" s="20" t="n">
        <v>39.335933</v>
      </c>
      <c r="B120" s="20" t="n">
        <v>100.1322</v>
      </c>
      <c r="D120" s="20" t="n">
        <v>597614.25688</v>
      </c>
      <c r="E120" s="20" t="n">
        <v>4356412.27642</v>
      </c>
      <c r="F120" s="20" t="n">
        <v>0.148513</v>
      </c>
      <c r="G120" s="24" t="n">
        <v>14.85135</v>
      </c>
    </row>
    <row r="121" customFormat="false" ht="13.5" hidden="false" customHeight="false" outlineLevel="0" collapsed="false">
      <c r="A121" s="20" t="n">
        <v>39.335917</v>
      </c>
      <c r="B121" s="20" t="n">
        <v>100.132283</v>
      </c>
      <c r="D121" s="20" t="n">
        <v>597621.464952</v>
      </c>
      <c r="E121" s="20" t="n">
        <v>4356410.51599</v>
      </c>
      <c r="F121" s="20" t="n">
        <v>0.135987</v>
      </c>
      <c r="G121" s="24" t="n">
        <v>13.59871</v>
      </c>
    </row>
    <row r="122" customFormat="false" ht="13.5" hidden="false" customHeight="false" outlineLevel="0" collapsed="false">
      <c r="A122" s="20" t="n">
        <v>39.335883</v>
      </c>
      <c r="B122" s="20" t="n">
        <v>100.132333</v>
      </c>
      <c r="D122" s="20" t="n">
        <v>597625.822254</v>
      </c>
      <c r="E122" s="20" t="n">
        <v>4356406.86912</v>
      </c>
      <c r="F122" s="20" t="n">
        <v>0.193878</v>
      </c>
      <c r="G122" s="24" t="n">
        <v>19.38783</v>
      </c>
    </row>
    <row r="123" customFormat="false" ht="13.5" hidden="false" customHeight="false" outlineLevel="0" collapsed="false">
      <c r="A123" s="20" t="n">
        <v>39.33585</v>
      </c>
      <c r="B123" s="20" t="n">
        <v>100.13245</v>
      </c>
      <c r="D123" s="20" t="n">
        <v>597635.927479</v>
      </c>
      <c r="E123" s="20" t="n">
        <v>4356403.29428</v>
      </c>
      <c r="F123" s="20" t="n">
        <v>0.214406</v>
      </c>
      <c r="G123" s="24" t="n">
        <v>21.44057</v>
      </c>
    </row>
    <row r="124" customFormat="false" ht="13.5" hidden="false" customHeight="false" outlineLevel="0" collapsed="false">
      <c r="A124" s="20" t="n">
        <v>39.335833</v>
      </c>
      <c r="B124" s="20" t="n">
        <v>100.13255</v>
      </c>
      <c r="D124" s="20" t="n">
        <v>597644.572544</v>
      </c>
      <c r="E124" s="20" t="n">
        <v>4356401.55188</v>
      </c>
      <c r="F124" s="20" t="n">
        <v>0.191214</v>
      </c>
      <c r="G124" s="24" t="n">
        <v>19.1214</v>
      </c>
    </row>
    <row r="125" customFormat="false" ht="13.5" hidden="false" customHeight="false" outlineLevel="0" collapsed="false">
      <c r="A125" s="20" t="n">
        <v>39.3358</v>
      </c>
      <c r="B125" s="20" t="n">
        <v>100.132583</v>
      </c>
      <c r="D125" s="20" t="n">
        <v>597647.492882</v>
      </c>
      <c r="E125" s="20" t="n">
        <v>4356397.88701</v>
      </c>
      <c r="F125" s="20" t="n">
        <v>0.165118</v>
      </c>
      <c r="G125" s="24" t="n">
        <v>16.51184</v>
      </c>
    </row>
    <row r="126" customFormat="false" ht="13.5" hidden="false" customHeight="false" outlineLevel="0" collapsed="false">
      <c r="A126" s="20" t="n">
        <v>39.335733</v>
      </c>
      <c r="B126" s="20" t="n">
        <v>100.132833</v>
      </c>
      <c r="D126" s="20" t="n">
        <v>597669.140367</v>
      </c>
      <c r="E126" s="20" t="n">
        <v>4356390.75541</v>
      </c>
      <c r="F126" s="20" t="n">
        <v>0.147198</v>
      </c>
      <c r="G126" s="24" t="n">
        <v>14.71982</v>
      </c>
    </row>
    <row r="127" customFormat="false" ht="13.5" hidden="false" customHeight="false" outlineLevel="0" collapsed="false">
      <c r="A127" s="20" t="n">
        <v>39.3358</v>
      </c>
      <c r="B127" s="20" t="n">
        <v>100.13285</v>
      </c>
      <c r="D127" s="20" t="n">
        <v>597670.484572</v>
      </c>
      <c r="E127" s="20" t="n">
        <v>4356398.17517</v>
      </c>
      <c r="F127" s="20" t="n">
        <v>0.140527</v>
      </c>
      <c r="G127" s="24" t="n">
        <v>14.05268</v>
      </c>
    </row>
    <row r="128" customFormat="false" ht="13.5" hidden="false" customHeight="false" outlineLevel="0" collapsed="false">
      <c r="A128" s="20" t="n">
        <v>39.335833</v>
      </c>
      <c r="B128" s="20" t="n">
        <v>100.132767</v>
      </c>
      <c r="D128" s="20" t="n">
        <v>597663.253284</v>
      </c>
      <c r="E128" s="20" t="n">
        <v>4356401.78599</v>
      </c>
      <c r="F128" s="20" t="n">
        <v>0.153657</v>
      </c>
      <c r="G128" s="24" t="n">
        <v>15.36566</v>
      </c>
    </row>
    <row r="129" customFormat="false" ht="13.5" hidden="false" customHeight="false" outlineLevel="0" collapsed="false">
      <c r="A129" s="20" t="n">
        <v>39.335867</v>
      </c>
      <c r="B129" s="20" t="n">
        <v>100.132683</v>
      </c>
      <c r="D129" s="20" t="n">
        <v>597656.022003</v>
      </c>
      <c r="E129" s="20" t="n">
        <v>4356405.39681</v>
      </c>
      <c r="F129" s="20" t="n">
        <v>0.124751</v>
      </c>
      <c r="G129" s="24" t="n">
        <v>12.47506</v>
      </c>
    </row>
    <row r="130" customFormat="false" ht="13.5" hidden="false" customHeight="false" outlineLevel="0" collapsed="false">
      <c r="A130" s="20" t="n">
        <v>39.335917</v>
      </c>
      <c r="B130" s="20" t="n">
        <v>100.132617</v>
      </c>
      <c r="D130" s="20" t="n">
        <v>597650.204517</v>
      </c>
      <c r="E130" s="20" t="n">
        <v>4356410.87609</v>
      </c>
      <c r="F130" s="20" t="n">
        <v>0.148513</v>
      </c>
      <c r="G130" s="24" t="n">
        <v>14.85135</v>
      </c>
    </row>
    <row r="131" customFormat="false" ht="13.5" hidden="false" customHeight="false" outlineLevel="0" collapsed="false">
      <c r="A131" s="20" t="n">
        <v>39.33595</v>
      </c>
      <c r="B131" s="20" t="n">
        <v>100.132517</v>
      </c>
      <c r="D131" s="20" t="n">
        <v>597641.536273</v>
      </c>
      <c r="E131" s="20" t="n">
        <v>4356414.46893</v>
      </c>
      <c r="F131" s="20" t="n">
        <v>0.144792</v>
      </c>
      <c r="G131" s="24" t="n">
        <v>14.4792</v>
      </c>
    </row>
    <row r="132" customFormat="false" ht="13.5" hidden="false" customHeight="false" outlineLevel="0" collapsed="false">
      <c r="A132" s="20" t="n">
        <v>39.335983</v>
      </c>
      <c r="B132" s="20" t="n">
        <v>100.132433</v>
      </c>
      <c r="D132" s="20" t="n">
        <v>597634.305014</v>
      </c>
      <c r="E132" s="20" t="n">
        <v>4356418.07977</v>
      </c>
      <c r="F132" s="20" t="n">
        <v>0.116728</v>
      </c>
      <c r="G132" s="24" t="n">
        <v>11.67281</v>
      </c>
    </row>
    <row r="133" customFormat="false" ht="13.5" hidden="false" customHeight="false" outlineLevel="0" collapsed="false">
      <c r="A133" s="20" t="n">
        <v>39.336</v>
      </c>
      <c r="B133" s="20" t="n">
        <v>100.132367</v>
      </c>
      <c r="D133" s="20" t="n">
        <v>597628.533922</v>
      </c>
      <c r="E133" s="20" t="n">
        <v>4356419.85819</v>
      </c>
      <c r="F133" s="20" t="n">
        <v>0.063967</v>
      </c>
      <c r="G133" s="24" t="n">
        <v>6.396657</v>
      </c>
    </row>
    <row r="134" customFormat="false" ht="13.5" hidden="false" customHeight="false" outlineLevel="0" collapsed="false">
      <c r="A134" s="20" t="n">
        <v>39.336033</v>
      </c>
      <c r="B134" s="20" t="n">
        <v>100.132283</v>
      </c>
      <c r="D134" s="20" t="n">
        <v>597621.302674</v>
      </c>
      <c r="E134" s="20" t="n">
        <v>4356423.46905</v>
      </c>
      <c r="F134" s="20" t="n">
        <v>0.06834</v>
      </c>
      <c r="G134" s="24" t="n">
        <v>6.834026</v>
      </c>
    </row>
    <row r="135" customFormat="false" ht="13.5" hidden="false" customHeight="false" outlineLevel="0" collapsed="false">
      <c r="A135" s="20" t="n">
        <v>39.336083</v>
      </c>
      <c r="B135" s="20" t="n">
        <v>100.132217</v>
      </c>
      <c r="D135" s="20" t="n">
        <v>597615.485227</v>
      </c>
      <c r="E135" s="20" t="n">
        <v>4356428.94836</v>
      </c>
      <c r="F135" s="20" t="n">
        <v>0.137375</v>
      </c>
      <c r="G135" s="24" t="n">
        <v>13.73748</v>
      </c>
    </row>
    <row r="136" customFormat="false" ht="13.5" hidden="false" customHeight="false" outlineLevel="0" collapsed="false">
      <c r="A136" s="20" t="n">
        <v>39.336117</v>
      </c>
      <c r="B136" s="20" t="n">
        <v>100.132117</v>
      </c>
      <c r="D136" s="20" t="n">
        <v>597606.81702</v>
      </c>
      <c r="E136" s="20" t="n">
        <v>4356432.54123</v>
      </c>
      <c r="F136" s="20" t="n">
        <v>0.192548</v>
      </c>
      <c r="G136" s="24" t="n">
        <v>19.25482</v>
      </c>
    </row>
    <row r="137" customFormat="false" ht="13.5" hidden="false" customHeight="false" outlineLevel="0" collapsed="false">
      <c r="A137" s="20" t="n">
        <v>39.33615</v>
      </c>
      <c r="B137" s="20" t="n">
        <v>100.132</v>
      </c>
      <c r="D137" s="20" t="n">
        <v>597596.711847</v>
      </c>
      <c r="E137" s="20" t="n">
        <v>4356436.11611</v>
      </c>
      <c r="F137" s="20" t="n">
        <v>0.130048</v>
      </c>
      <c r="G137" s="24" t="n">
        <v>13.00475</v>
      </c>
    </row>
    <row r="138" customFormat="false" ht="13.5" hidden="false" customHeight="false" outlineLevel="0" collapsed="false">
      <c r="A138" s="20" t="n">
        <v>39.336317</v>
      </c>
      <c r="B138" s="20" t="n">
        <v>100.13205</v>
      </c>
      <c r="D138" s="20" t="n">
        <v>597600.790988</v>
      </c>
      <c r="E138" s="20" t="n">
        <v>4356454.67448</v>
      </c>
      <c r="F138" s="20" t="n">
        <v>0.140656</v>
      </c>
      <c r="G138" s="24" t="n">
        <v>14.06559</v>
      </c>
    </row>
    <row r="139" customFormat="false" ht="13.5" hidden="false" customHeight="false" outlineLevel="0" collapsed="false">
      <c r="A139" s="20" t="n">
        <v>39.3363</v>
      </c>
      <c r="B139" s="20" t="n">
        <v>100.132167</v>
      </c>
      <c r="D139" s="20" t="n">
        <v>597610.872959</v>
      </c>
      <c r="E139" s="20" t="n">
        <v>4356452.95004</v>
      </c>
      <c r="F139" s="20" t="n">
        <v>0.120117</v>
      </c>
      <c r="G139" s="24" t="n">
        <v>12.0117</v>
      </c>
    </row>
    <row r="140" customFormat="false" ht="13.5" hidden="false" customHeight="false" outlineLevel="0" collapsed="false">
      <c r="A140" s="20" t="n">
        <v>39.33625</v>
      </c>
      <c r="B140" s="20" t="n">
        <v>100.13225</v>
      </c>
      <c r="D140" s="20" t="n">
        <v>597618.127357</v>
      </c>
      <c r="E140" s="20" t="n">
        <v>4356447.48874</v>
      </c>
      <c r="F140" s="20" t="n">
        <v>0.13132</v>
      </c>
      <c r="G140" s="24" t="n">
        <v>13.13197</v>
      </c>
    </row>
    <row r="141" customFormat="false" ht="13.5" hidden="false" customHeight="false" outlineLevel="0" collapsed="false">
      <c r="A141" s="20" t="n">
        <v>39.336217</v>
      </c>
      <c r="B141" s="20" t="n">
        <v>100.132317</v>
      </c>
      <c r="D141" s="20" t="n">
        <v>597623.921609</v>
      </c>
      <c r="E141" s="20" t="n">
        <v>4356443.85987</v>
      </c>
      <c r="F141" s="20" t="n">
        <v>0.203418</v>
      </c>
      <c r="G141" s="24" t="n">
        <v>20.34176</v>
      </c>
    </row>
    <row r="142" customFormat="false" ht="13.5" hidden="false" customHeight="false" outlineLevel="0" collapsed="false">
      <c r="A142" s="20" t="n">
        <v>39.336183</v>
      </c>
      <c r="B142" s="20" t="n">
        <v>100.132433</v>
      </c>
      <c r="D142" s="20" t="n">
        <v>597634.026786</v>
      </c>
      <c r="E142" s="20" t="n">
        <v>4356440.28503</v>
      </c>
      <c r="F142" s="20" t="n">
        <v>0.193011</v>
      </c>
      <c r="G142" s="24" t="n">
        <v>19.30113</v>
      </c>
    </row>
    <row r="143" customFormat="false" ht="13.5" hidden="false" customHeight="false" outlineLevel="0" collapsed="false">
      <c r="A143" s="20" t="n">
        <v>39.336117</v>
      </c>
      <c r="B143" s="20" t="n">
        <v>100.132583</v>
      </c>
      <c r="D143" s="20" t="n">
        <v>597647.052296</v>
      </c>
      <c r="E143" s="20" t="n">
        <v>4356433.04533</v>
      </c>
      <c r="F143" s="20" t="n">
        <v>0.195185</v>
      </c>
      <c r="G143" s="24" t="n">
        <v>19.51853</v>
      </c>
    </row>
    <row r="144" customFormat="false" ht="13.5" hidden="false" customHeight="false" outlineLevel="0" collapsed="false">
      <c r="A144" s="20" t="n">
        <v>39.336083</v>
      </c>
      <c r="B144" s="20" t="n">
        <v>100.132667</v>
      </c>
      <c r="D144" s="20" t="n">
        <v>597654.283548</v>
      </c>
      <c r="E144" s="20" t="n">
        <v>4356429.4345</v>
      </c>
      <c r="F144" s="20" t="n">
        <v>0.192432</v>
      </c>
      <c r="G144" s="24" t="n">
        <v>19.24323</v>
      </c>
    </row>
    <row r="145" customFormat="false" ht="13.5" hidden="false" customHeight="false" outlineLevel="0" collapsed="false">
      <c r="A145" s="20" t="n">
        <v>39.336067</v>
      </c>
      <c r="B145" s="20" t="n">
        <v>100.132733</v>
      </c>
      <c r="D145" s="20" t="n">
        <v>597660.054639</v>
      </c>
      <c r="E145" s="20" t="n">
        <v>4356427.6561</v>
      </c>
      <c r="F145" s="20" t="n">
        <v>0.166428</v>
      </c>
      <c r="G145" s="24" t="n">
        <v>16.64276</v>
      </c>
    </row>
    <row r="146" customFormat="false" ht="13.5" hidden="false" customHeight="false" outlineLevel="0" collapsed="false">
      <c r="A146" s="20" t="n">
        <v>39.335983</v>
      </c>
      <c r="B146" s="20" t="n">
        <v>100.132933</v>
      </c>
      <c r="D146" s="20" t="n">
        <v>597677.414321</v>
      </c>
      <c r="E146" s="20" t="n">
        <v>4356418.62004</v>
      </c>
      <c r="F146" s="20" t="n">
        <v>0.168263</v>
      </c>
      <c r="G146" s="24" t="n">
        <v>16.82626</v>
      </c>
    </row>
    <row r="147" customFormat="false" ht="13.5" hidden="false" customHeight="false" outlineLevel="0" collapsed="false">
      <c r="A147" s="20" t="n">
        <v>39.336083</v>
      </c>
      <c r="B147" s="20" t="n">
        <v>100.133</v>
      </c>
      <c r="D147" s="20" t="n">
        <v>597683.023045</v>
      </c>
      <c r="E147" s="20" t="n">
        <v>4356429.79473</v>
      </c>
      <c r="F147" s="20" t="n">
        <v>0.108174</v>
      </c>
      <c r="G147" s="24" t="n">
        <v>10.81744</v>
      </c>
    </row>
    <row r="148" customFormat="false" ht="13.5" hidden="false" customHeight="false" outlineLevel="0" collapsed="false">
      <c r="A148" s="20" t="n">
        <v>39.336183</v>
      </c>
      <c r="B148" s="20" t="n">
        <v>100.132767</v>
      </c>
      <c r="D148" s="20" t="n">
        <v>597662.766242</v>
      </c>
      <c r="E148" s="20" t="n">
        <v>4356440.64518</v>
      </c>
      <c r="F148" s="20" t="n">
        <v>0.098697</v>
      </c>
      <c r="G148" s="24" t="n">
        <v>9.869698</v>
      </c>
    </row>
    <row r="149" customFormat="false" ht="13.5" hidden="false" customHeight="false" outlineLevel="0" collapsed="false">
      <c r="A149" s="20" t="n">
        <v>39.336217</v>
      </c>
      <c r="B149" s="20" t="n">
        <v>100.132633</v>
      </c>
      <c r="D149" s="20" t="n">
        <v>597651.224079</v>
      </c>
      <c r="E149" s="20" t="n">
        <v>4356444.20198</v>
      </c>
      <c r="F149" s="20" t="n">
        <v>0.089957</v>
      </c>
      <c r="G149" s="24" t="n">
        <v>8.995692</v>
      </c>
    </row>
    <row r="150" customFormat="false" ht="13.5" hidden="false" customHeight="false" outlineLevel="0" collapsed="false">
      <c r="A150" s="20" t="n">
        <v>39.33625</v>
      </c>
      <c r="B150" s="20" t="n">
        <v>100.132567</v>
      </c>
      <c r="D150" s="20" t="n">
        <v>597645.429814</v>
      </c>
      <c r="E150" s="20" t="n">
        <v>4356447.83083</v>
      </c>
      <c r="F150" s="20" t="n">
        <v>0.093793</v>
      </c>
      <c r="G150" s="24" t="n">
        <v>9.379265</v>
      </c>
    </row>
    <row r="151" customFormat="false" ht="13.5" hidden="false" customHeight="false" outlineLevel="0" collapsed="false">
      <c r="A151" s="20" t="n">
        <v>39.336267</v>
      </c>
      <c r="B151" s="20" t="n">
        <v>100.132517</v>
      </c>
      <c r="D151" s="20" t="n">
        <v>597641.095712</v>
      </c>
      <c r="E151" s="20" t="n">
        <v>4356449.62724</v>
      </c>
      <c r="F151" s="20" t="n">
        <v>0.116165</v>
      </c>
      <c r="G151" s="24" t="n">
        <v>11.6165</v>
      </c>
    </row>
    <row r="152" customFormat="false" ht="13.5" hidden="false" customHeight="false" outlineLevel="0" collapsed="false">
      <c r="A152" s="20" t="n">
        <v>39.3363</v>
      </c>
      <c r="B152" s="20" t="n">
        <v>100.132433</v>
      </c>
      <c r="D152" s="20" t="n">
        <v>597633.864485</v>
      </c>
      <c r="E152" s="20" t="n">
        <v>4356453.23809</v>
      </c>
      <c r="F152" s="20" t="n">
        <v>0.191969</v>
      </c>
      <c r="G152" s="24" t="n">
        <v>19.19686</v>
      </c>
    </row>
    <row r="153" customFormat="false" ht="13.5" hidden="false" customHeight="false" outlineLevel="0" collapsed="false">
      <c r="A153" s="20" t="n">
        <v>39.336333</v>
      </c>
      <c r="B153" s="20" t="n">
        <v>100.132333</v>
      </c>
      <c r="D153" s="20" t="n">
        <v>597625.196295</v>
      </c>
      <c r="E153" s="20" t="n">
        <v>4356456.83094</v>
      </c>
      <c r="F153" s="20" t="n">
        <v>0.126611</v>
      </c>
      <c r="G153" s="24" t="n">
        <v>12.66106</v>
      </c>
    </row>
    <row r="154" customFormat="false" ht="13.5" hidden="false" customHeight="false" outlineLevel="0" collapsed="false">
      <c r="A154" s="20" t="n">
        <v>39.336383</v>
      </c>
      <c r="B154" s="20" t="n">
        <v>100.1322</v>
      </c>
      <c r="D154" s="20" t="n">
        <v>597613.630994</v>
      </c>
      <c r="E154" s="20" t="n">
        <v>4356462.23823</v>
      </c>
      <c r="F154" s="20" t="n">
        <v>0.120944</v>
      </c>
      <c r="G154" s="24" t="n">
        <v>12.09442</v>
      </c>
    </row>
    <row r="155" customFormat="false" ht="13.5" hidden="false" customHeight="false" outlineLevel="0" collapsed="false">
      <c r="A155" s="20" t="n">
        <v>39.33645</v>
      </c>
      <c r="B155" s="20" t="n">
        <v>100.132217</v>
      </c>
      <c r="D155" s="20" t="n">
        <v>597614.975237</v>
      </c>
      <c r="E155" s="20" t="n">
        <v>4356469.65799</v>
      </c>
      <c r="F155" s="20" t="n">
        <v>0.201908</v>
      </c>
      <c r="G155" s="24" t="n">
        <v>20.19083</v>
      </c>
    </row>
    <row r="156" customFormat="false" ht="13.5" hidden="false" customHeight="false" outlineLevel="0" collapsed="false">
      <c r="A156" s="20" t="n">
        <v>39.336433</v>
      </c>
      <c r="B156" s="20" t="n">
        <v>100.1323</v>
      </c>
      <c r="D156" s="20" t="n">
        <v>597622.183257</v>
      </c>
      <c r="E156" s="20" t="n">
        <v>4356467.89756</v>
      </c>
      <c r="F156" s="20" t="n">
        <v>0.141215</v>
      </c>
      <c r="G156" s="24" t="n">
        <v>14.12151</v>
      </c>
    </row>
    <row r="157" customFormat="false" ht="13.5" hidden="false" customHeight="false" outlineLevel="0" collapsed="false">
      <c r="A157" s="20" t="n">
        <v>39.3364</v>
      </c>
      <c r="B157" s="20" t="n">
        <v>100.132417</v>
      </c>
      <c r="D157" s="20" t="n">
        <v>597632.288402</v>
      </c>
      <c r="E157" s="20" t="n">
        <v>4356464.32271</v>
      </c>
      <c r="F157" s="20" t="n">
        <v>0.159908</v>
      </c>
      <c r="G157" s="24" t="n">
        <v>15.99079</v>
      </c>
    </row>
    <row r="158" customFormat="false" ht="13.5" hidden="false" customHeight="false" outlineLevel="0" collapsed="false">
      <c r="A158" s="20" t="n">
        <v>39.336383</v>
      </c>
      <c r="B158" s="20" t="n">
        <v>100.1325</v>
      </c>
      <c r="D158" s="20" t="n">
        <v>597639.496431</v>
      </c>
      <c r="E158" s="20" t="n">
        <v>4356462.5623</v>
      </c>
      <c r="F158" s="20" t="n">
        <v>0.170476</v>
      </c>
      <c r="G158" s="24" t="n">
        <v>17.04756</v>
      </c>
    </row>
    <row r="159" customFormat="false" ht="13.5" hidden="false" customHeight="false" outlineLevel="0" collapsed="false">
      <c r="A159" s="20" t="n">
        <v>39.336333</v>
      </c>
      <c r="B159" s="20" t="n">
        <v>100.1326</v>
      </c>
      <c r="D159" s="20" t="n">
        <v>597648.187811</v>
      </c>
      <c r="E159" s="20" t="n">
        <v>4356457.11903</v>
      </c>
      <c r="F159" s="20" t="n">
        <v>0.178071</v>
      </c>
      <c r="G159" s="24" t="n">
        <v>17.80707</v>
      </c>
    </row>
    <row r="160" customFormat="false" ht="13.5" hidden="false" customHeight="false" outlineLevel="0" collapsed="false">
      <c r="A160" s="20" t="n">
        <v>39.336317</v>
      </c>
      <c r="B160" s="20" t="n">
        <v>100.132683</v>
      </c>
      <c r="D160" s="20" t="n">
        <v>597655.39585</v>
      </c>
      <c r="E160" s="20" t="n">
        <v>4356455.35863</v>
      </c>
      <c r="F160" s="20" t="n">
        <v>0.178847</v>
      </c>
      <c r="G160" s="24" t="n">
        <v>17.88473</v>
      </c>
    </row>
    <row r="161" customFormat="false" ht="13.5" hidden="false" customHeight="false" outlineLevel="0" collapsed="false">
      <c r="A161" s="20" t="n">
        <v>39.336283</v>
      </c>
      <c r="B161" s="20" t="n">
        <v>100.132783</v>
      </c>
      <c r="D161" s="20" t="n">
        <v>597664.064057</v>
      </c>
      <c r="E161" s="20" t="n">
        <v>4356451.76582</v>
      </c>
      <c r="F161" s="20" t="n">
        <v>0.178907</v>
      </c>
      <c r="G161" s="24" t="n">
        <v>17.8907</v>
      </c>
    </row>
    <row r="162" customFormat="false" ht="13.5" hidden="false" customHeight="false" outlineLevel="0" collapsed="false">
      <c r="A162" s="20" t="n">
        <v>39.33625</v>
      </c>
      <c r="B162" s="20" t="n">
        <v>100.1329</v>
      </c>
      <c r="D162" s="20" t="n">
        <v>597674.169243</v>
      </c>
      <c r="E162" s="20" t="n">
        <v>4356448.19102</v>
      </c>
      <c r="F162" s="20" t="n">
        <v>0.155916</v>
      </c>
      <c r="G162" s="24" t="n">
        <v>15.59163</v>
      </c>
    </row>
    <row r="163" customFormat="false" ht="13.5" hidden="false" customHeight="false" outlineLevel="0" collapsed="false">
      <c r="A163" s="20" t="n">
        <v>39.3362</v>
      </c>
      <c r="B163" s="20" t="n">
        <v>100.133033</v>
      </c>
      <c r="D163" s="20" t="n">
        <v>597685.734609</v>
      </c>
      <c r="E163" s="20" t="n">
        <v>4356442.78382</v>
      </c>
      <c r="F163" s="20" t="n">
        <v>0.136486</v>
      </c>
      <c r="G163" s="24" t="n">
        <v>13.64862</v>
      </c>
    </row>
    <row r="164" customFormat="false" ht="13.5" hidden="false" customHeight="false" outlineLevel="0" collapsed="false">
      <c r="A164" s="20" t="n">
        <v>39.336383</v>
      </c>
      <c r="B164" s="20" t="n">
        <v>100.133067</v>
      </c>
      <c r="D164" s="20" t="n">
        <v>597688.353368</v>
      </c>
      <c r="E164" s="20" t="n">
        <v>4356463.17467</v>
      </c>
      <c r="F164" s="20" t="n">
        <v>0.158145</v>
      </c>
      <c r="G164" s="24" t="n">
        <v>15.81448</v>
      </c>
    </row>
    <row r="165" customFormat="false" ht="13.5" hidden="false" customHeight="false" outlineLevel="0" collapsed="false">
      <c r="A165" s="20" t="n">
        <v>39.336467</v>
      </c>
      <c r="B165" s="20" t="n">
        <v>100.132833</v>
      </c>
      <c r="D165" s="20" t="n">
        <v>597668.119835</v>
      </c>
      <c r="E165" s="20" t="n">
        <v>4356472.17467</v>
      </c>
      <c r="F165" s="20" t="n">
        <v>0.186112</v>
      </c>
      <c r="G165" s="24" t="n">
        <v>18.61118</v>
      </c>
    </row>
    <row r="166" customFormat="false" ht="13.5" hidden="false" customHeight="false" outlineLevel="0" collapsed="false">
      <c r="A166" s="20" t="n">
        <v>39.33655</v>
      </c>
      <c r="B166" s="20" t="n">
        <v>100.132683</v>
      </c>
      <c r="D166" s="20" t="n">
        <v>597655.071176</v>
      </c>
      <c r="E166" s="20" t="n">
        <v>4356481.26477</v>
      </c>
      <c r="F166" s="20" t="n">
        <v>0.208287</v>
      </c>
      <c r="G166" s="24" t="n">
        <v>20.82867</v>
      </c>
    </row>
    <row r="167" customFormat="false" ht="13.5" hidden="false" customHeight="false" outlineLevel="0" collapsed="false">
      <c r="A167" s="20" t="n">
        <v>39.33655</v>
      </c>
      <c r="B167" s="20" t="n">
        <v>100.13265</v>
      </c>
      <c r="D167" s="20" t="n">
        <v>597652.197246</v>
      </c>
      <c r="E167" s="20" t="n">
        <v>4356481.22875</v>
      </c>
      <c r="F167" s="20" t="n">
        <v>0.198455</v>
      </c>
      <c r="G167" s="24" t="n">
        <v>19.84549</v>
      </c>
    </row>
    <row r="168" customFormat="false" ht="13.5" hidden="false" customHeight="false" outlineLevel="0" collapsed="false">
      <c r="A168" s="20" t="n">
        <v>39.336633</v>
      </c>
      <c r="B168" s="20" t="n">
        <v>100.13245</v>
      </c>
      <c r="D168" s="20" t="n">
        <v>597634.837731</v>
      </c>
      <c r="E168" s="20" t="n">
        <v>4356490.26485</v>
      </c>
      <c r="F168" s="20" t="n">
        <v>0.215194</v>
      </c>
      <c r="G168" s="24" t="n">
        <v>21.51942</v>
      </c>
    </row>
    <row r="169" customFormat="false" ht="13.5" hidden="false" customHeight="false" outlineLevel="0" collapsed="false">
      <c r="A169" s="20" t="n">
        <v>39.336683</v>
      </c>
      <c r="B169" s="20" t="n">
        <v>100.132333</v>
      </c>
      <c r="D169" s="20" t="n">
        <v>597624.709434</v>
      </c>
      <c r="E169" s="20" t="n">
        <v>4356495.69014</v>
      </c>
      <c r="F169" s="20" t="n">
        <v>0.166509</v>
      </c>
      <c r="G169" s="24" t="n">
        <v>16.65093</v>
      </c>
    </row>
    <row r="170" customFormat="false" ht="13.5" hidden="false" customHeight="false" outlineLevel="0" collapsed="false">
      <c r="A170" s="20" t="n">
        <v>39.3367</v>
      </c>
      <c r="B170" s="20" t="n">
        <v>100.132267</v>
      </c>
      <c r="D170" s="20" t="n">
        <v>597618.938401</v>
      </c>
      <c r="E170" s="20" t="n">
        <v>4356497.46856</v>
      </c>
      <c r="F170" s="20" t="n">
        <v>0.090287</v>
      </c>
      <c r="G170" s="24" t="n">
        <v>9.028738</v>
      </c>
    </row>
    <row r="171" customFormat="false" ht="13.5" hidden="false" customHeight="false" outlineLevel="0" collapsed="false">
      <c r="A171" s="20" t="n">
        <v>39.336767</v>
      </c>
      <c r="B171" s="20" t="n">
        <v>100.1323</v>
      </c>
      <c r="D171" s="20" t="n">
        <v>597621.719592</v>
      </c>
      <c r="E171" s="20" t="n">
        <v>4356504.90632</v>
      </c>
      <c r="F171" s="20" t="n">
        <v>0.072245</v>
      </c>
      <c r="G171" s="24" t="n">
        <v>7.224509</v>
      </c>
    </row>
    <row r="172" customFormat="false" ht="13.5" hidden="false" customHeight="false" outlineLevel="0" collapsed="false">
      <c r="A172" s="20" t="n">
        <v>39.336733</v>
      </c>
      <c r="B172" s="20" t="n">
        <v>100.132367</v>
      </c>
      <c r="D172" s="20" t="n">
        <v>597627.513805</v>
      </c>
      <c r="E172" s="20" t="n">
        <v>4356501.27746</v>
      </c>
      <c r="F172" s="20" t="n">
        <v>0.092407</v>
      </c>
      <c r="G172" s="24" t="n">
        <v>9.24072</v>
      </c>
    </row>
    <row r="173" customFormat="false" ht="13.5" hidden="false" customHeight="false" outlineLevel="0" collapsed="false">
      <c r="A173" s="20" t="n">
        <v>39.336717</v>
      </c>
      <c r="B173" s="20" t="n">
        <v>100.132467</v>
      </c>
      <c r="D173" s="20" t="n">
        <v>597636.158761</v>
      </c>
      <c r="E173" s="20" t="n">
        <v>4356499.53505</v>
      </c>
      <c r="F173" s="20" t="n">
        <v>0.09149</v>
      </c>
      <c r="G173" s="24" t="n">
        <v>9.148956</v>
      </c>
    </row>
    <row r="174" customFormat="false" ht="13.5" hidden="false" customHeight="false" outlineLevel="0" collapsed="false">
      <c r="A174" s="20" t="n">
        <v>39.33665</v>
      </c>
      <c r="B174" s="20" t="n">
        <v>100.1326</v>
      </c>
      <c r="D174" s="20" t="n">
        <v>597647.747214</v>
      </c>
      <c r="E174" s="20" t="n">
        <v>4356492.27735</v>
      </c>
      <c r="F174" s="20" t="n">
        <v>0.09723</v>
      </c>
      <c r="G174" s="24" t="n">
        <v>9.72301</v>
      </c>
    </row>
    <row r="175" customFormat="false" ht="13.5" hidden="false" customHeight="false" outlineLevel="0" collapsed="false">
      <c r="A175" s="20" t="n">
        <v>39.336617</v>
      </c>
      <c r="B175" s="20" t="n">
        <v>100.1327</v>
      </c>
      <c r="D175" s="20" t="n">
        <v>597656.415376</v>
      </c>
      <c r="E175" s="20" t="n">
        <v>4356488.68453</v>
      </c>
      <c r="F175" s="20" t="n">
        <v>0.168974</v>
      </c>
      <c r="G175" s="24" t="n">
        <v>16.89743</v>
      </c>
    </row>
    <row r="176" customFormat="false" ht="13.5" hidden="false" customHeight="false" outlineLevel="0" collapsed="false">
      <c r="A176" s="20" t="n">
        <v>39.336583</v>
      </c>
      <c r="B176" s="20" t="n">
        <v>100.132767</v>
      </c>
      <c r="D176" s="20" t="n">
        <v>597662.209617</v>
      </c>
      <c r="E176" s="20" t="n">
        <v>4356485.05569</v>
      </c>
      <c r="F176" s="20" t="n">
        <v>0.139988</v>
      </c>
      <c r="G176" s="24" t="n">
        <v>13.99885</v>
      </c>
    </row>
    <row r="177" customFormat="false" ht="13.5" hidden="false" customHeight="false" outlineLevel="0" collapsed="false">
      <c r="A177" s="20" t="n">
        <v>39.336583</v>
      </c>
      <c r="B177" s="20" t="n">
        <v>100.132783</v>
      </c>
      <c r="D177" s="20" t="n">
        <v>597663.646582</v>
      </c>
      <c r="E177" s="20" t="n">
        <v>4356485.0737</v>
      </c>
      <c r="F177" s="20" t="n">
        <v>0.138565</v>
      </c>
      <c r="G177" s="24" t="n">
        <v>13.85645</v>
      </c>
    </row>
    <row r="178" customFormat="false" ht="13.5" hidden="false" customHeight="false" outlineLevel="0" collapsed="false">
      <c r="A178" s="20" t="n">
        <v>39.336483</v>
      </c>
      <c r="B178" s="20" t="n">
        <v>100.133</v>
      </c>
      <c r="D178" s="20" t="n">
        <v>597682.466308</v>
      </c>
      <c r="E178" s="20" t="n">
        <v>4356474.20523</v>
      </c>
      <c r="F178" s="20" t="n">
        <v>0.159349</v>
      </c>
      <c r="G178" s="24" t="n">
        <v>15.93486</v>
      </c>
    </row>
    <row r="179" customFormat="false" ht="13.5" hidden="false" customHeight="false" outlineLevel="0" collapsed="false">
      <c r="A179" s="20" t="n">
        <v>39.336433</v>
      </c>
      <c r="B179" s="20" t="n">
        <v>100.133117</v>
      </c>
      <c r="D179" s="20" t="n">
        <v>597692.594674</v>
      </c>
      <c r="E179" s="20" t="n">
        <v>4356468.78003</v>
      </c>
      <c r="F179" s="20" t="n">
        <v>0.098441</v>
      </c>
      <c r="G179" s="24" t="n">
        <v>9.844113</v>
      </c>
    </row>
    <row r="180" customFormat="false" ht="13.5" hidden="false" customHeight="false" outlineLevel="0" collapsed="false">
      <c r="A180" s="20" t="n">
        <v>39.336417</v>
      </c>
      <c r="B180" s="20" t="n">
        <v>100.133217</v>
      </c>
      <c r="D180" s="20" t="n">
        <v>597701.239683</v>
      </c>
      <c r="E180" s="20" t="n">
        <v>4356467.03769</v>
      </c>
      <c r="F180" s="20" t="n">
        <v>0.093605</v>
      </c>
      <c r="G180" s="24" t="n">
        <v>9.360499</v>
      </c>
    </row>
    <row r="181" customFormat="false" ht="13.5" hidden="false" customHeight="false" outlineLevel="0" collapsed="false">
      <c r="A181" s="20" t="n">
        <v>39.336517</v>
      </c>
      <c r="B181" s="20" t="n">
        <v>100.133267</v>
      </c>
      <c r="D181" s="20" t="n">
        <v>597705.411369</v>
      </c>
      <c r="E181" s="20" t="n">
        <v>4356478.19437</v>
      </c>
      <c r="F181" s="20" t="n">
        <v>0.159577</v>
      </c>
      <c r="G181" s="24" t="n">
        <v>15.95765</v>
      </c>
    </row>
    <row r="182" customFormat="false" ht="13.5" hidden="false" customHeight="false" outlineLevel="0" collapsed="false">
      <c r="A182" s="20" t="n">
        <v>39.336633</v>
      </c>
      <c r="B182" s="20" t="n">
        <v>100.133067</v>
      </c>
      <c r="D182" s="20" t="n">
        <v>597688.005384</v>
      </c>
      <c r="E182" s="20" t="n">
        <v>4356490.93123</v>
      </c>
      <c r="F182" s="20" t="n">
        <v>0.183204</v>
      </c>
      <c r="G182" s="24" t="n">
        <v>18.32041</v>
      </c>
    </row>
    <row r="183" customFormat="false" ht="13.5" hidden="false" customHeight="false" outlineLevel="0" collapsed="false">
      <c r="A183" s="20" t="n">
        <v>39.336683</v>
      </c>
      <c r="B183" s="20" t="n">
        <v>100.132917</v>
      </c>
      <c r="D183" s="20" t="n">
        <v>597675.003124</v>
      </c>
      <c r="E183" s="20" t="n">
        <v>4356496.32042</v>
      </c>
      <c r="F183" s="20" t="n">
        <v>0.086523</v>
      </c>
      <c r="G183" s="24" t="n">
        <v>8.652334</v>
      </c>
    </row>
    <row r="184" customFormat="false" ht="13.5" hidden="false" customHeight="false" outlineLevel="0" collapsed="false">
      <c r="A184" s="20" t="n">
        <v>39.336717</v>
      </c>
      <c r="B184" s="20" t="n">
        <v>100.13285</v>
      </c>
      <c r="D184" s="20" t="n">
        <v>597669.208884</v>
      </c>
      <c r="E184" s="20" t="n">
        <v>4356499.94925</v>
      </c>
      <c r="F184" s="20" t="n">
        <v>0.080508</v>
      </c>
      <c r="G184" s="24" t="n">
        <v>8.050774</v>
      </c>
    </row>
    <row r="185" customFormat="false" ht="13.5" hidden="false" customHeight="false" outlineLevel="0" collapsed="false">
      <c r="A185" s="20" t="n">
        <v>39.336733</v>
      </c>
      <c r="B185" s="20" t="n">
        <v>100.1328</v>
      </c>
      <c r="D185" s="20" t="n">
        <v>597664.874805</v>
      </c>
      <c r="E185" s="20" t="n">
        <v>4356501.74565</v>
      </c>
      <c r="F185" s="20" t="n">
        <v>0.08493</v>
      </c>
      <c r="G185" s="24" t="n">
        <v>8.492994</v>
      </c>
    </row>
    <row r="186" customFormat="false" ht="13.5" hidden="false" customHeight="false" outlineLevel="0" collapsed="false">
      <c r="A186" s="20" t="n">
        <v>39.336767</v>
      </c>
      <c r="B186" s="20" t="n">
        <v>100.132717</v>
      </c>
      <c r="D186" s="20" t="n">
        <v>597657.643614</v>
      </c>
      <c r="E186" s="20" t="n">
        <v>4356505.35648</v>
      </c>
      <c r="F186" s="20" t="n">
        <v>0.121279</v>
      </c>
      <c r="G186" s="24" t="n">
        <v>12.12792</v>
      </c>
    </row>
    <row r="187" customFormat="false" ht="13.5" hidden="false" customHeight="false" outlineLevel="0" collapsed="false">
      <c r="A187" s="20" t="n">
        <v>39.336817</v>
      </c>
      <c r="B187" s="20" t="n">
        <v>100.1326</v>
      </c>
      <c r="D187" s="20" t="n">
        <v>597647.515319</v>
      </c>
      <c r="E187" s="20" t="n">
        <v>4356510.78173</v>
      </c>
      <c r="F187" s="20" t="n">
        <v>0.125615</v>
      </c>
      <c r="G187" s="24" t="n">
        <v>12.5615</v>
      </c>
    </row>
    <row r="188" customFormat="false" ht="13.5" hidden="false" customHeight="false" outlineLevel="0" collapsed="false">
      <c r="A188" s="20" t="n">
        <v>39.33685</v>
      </c>
      <c r="B188" s="20" t="n">
        <v>100.1325</v>
      </c>
      <c r="D188" s="20" t="n">
        <v>597638.847185</v>
      </c>
      <c r="E188" s="20" t="n">
        <v>4356514.37456</v>
      </c>
      <c r="F188" s="20" t="n">
        <v>0.166121</v>
      </c>
      <c r="G188" s="24" t="n">
        <v>16.61211</v>
      </c>
    </row>
    <row r="189" customFormat="false" ht="13.5" hidden="false" customHeight="false" outlineLevel="0" collapsed="false">
      <c r="A189" s="20" t="n">
        <v>39.336867</v>
      </c>
      <c r="B189" s="20" t="n">
        <v>100.132433</v>
      </c>
      <c r="D189" s="20" t="n">
        <v>597633.076163</v>
      </c>
      <c r="E189" s="20" t="n">
        <v>4356516.15298</v>
      </c>
      <c r="F189" s="20" t="n">
        <v>0.048234</v>
      </c>
      <c r="G189" s="24" t="n">
        <v>4.823424</v>
      </c>
    </row>
    <row r="190" customFormat="false" ht="13.5" hidden="false" customHeight="false" outlineLevel="0" collapsed="false">
      <c r="A190" s="20" t="n">
        <v>39.337033</v>
      </c>
      <c r="B190" s="20" t="n">
        <v>100.13245</v>
      </c>
      <c r="D190" s="20" t="n">
        <v>597634.281257</v>
      </c>
      <c r="E190" s="20" t="n">
        <v>4356534.67536</v>
      </c>
      <c r="F190" s="20" t="n">
        <v>0.20064</v>
      </c>
      <c r="G190" s="24" t="n">
        <v>20.06402</v>
      </c>
    </row>
    <row r="191" customFormat="false" ht="13.5" hidden="false" customHeight="false" outlineLevel="0" collapsed="false">
      <c r="A191" s="20" t="n">
        <v>39.337</v>
      </c>
      <c r="B191" s="20" t="n">
        <v>100.132533</v>
      </c>
      <c r="D191" s="20" t="n">
        <v>597641.51241</v>
      </c>
      <c r="E191" s="20" t="n">
        <v>4356531.06452</v>
      </c>
      <c r="F191" s="20" t="n">
        <v>0.24687</v>
      </c>
      <c r="G191" s="24" t="n">
        <v>24.68701</v>
      </c>
    </row>
    <row r="192" customFormat="false" ht="13.5" hidden="false" customHeight="false" outlineLevel="0" collapsed="false">
      <c r="A192" s="20" t="n">
        <v>39.33695</v>
      </c>
      <c r="B192" s="20" t="n">
        <v>100.132633</v>
      </c>
      <c r="D192" s="20" t="n">
        <v>597650.203717</v>
      </c>
      <c r="E192" s="20" t="n">
        <v>4356525.62125</v>
      </c>
      <c r="F192" s="20" t="n">
        <v>0.204208</v>
      </c>
      <c r="G192" s="24" t="n">
        <v>20.4208</v>
      </c>
    </row>
    <row r="193" customFormat="false" ht="13.5" hidden="false" customHeight="false" outlineLevel="0" collapsed="false">
      <c r="A193" s="20" t="n">
        <v>39.3369</v>
      </c>
      <c r="B193" s="20" t="n">
        <v>100.132783</v>
      </c>
      <c r="D193" s="20" t="n">
        <v>597663.205911</v>
      </c>
      <c r="E193" s="20" t="n">
        <v>4356520.23202</v>
      </c>
      <c r="F193" s="20" t="n">
        <v>0.218297</v>
      </c>
      <c r="G193" s="24" t="n">
        <v>21.82966</v>
      </c>
    </row>
    <row r="194" customFormat="false" ht="13.5" hidden="false" customHeight="false" outlineLevel="0" collapsed="false">
      <c r="A194" s="20" t="n">
        <v>39.336867</v>
      </c>
      <c r="B194" s="20" t="n">
        <v>100.132817</v>
      </c>
      <c r="D194" s="20" t="n">
        <v>597666.126215</v>
      </c>
      <c r="E194" s="20" t="n">
        <v>4356516.56717</v>
      </c>
      <c r="F194" s="20" t="n">
        <v>0.181387</v>
      </c>
      <c r="G194" s="24" t="n">
        <v>18.13872</v>
      </c>
    </row>
    <row r="195" customFormat="false" ht="13.5" hidden="false" customHeight="false" outlineLevel="0" collapsed="false">
      <c r="A195" s="20" t="n">
        <v>39.33685</v>
      </c>
      <c r="B195" s="20" t="n">
        <v>100.1329</v>
      </c>
      <c r="D195" s="20" t="n">
        <v>597673.334205</v>
      </c>
      <c r="E195" s="20" t="n">
        <v>4356514.80679</v>
      </c>
      <c r="F195" s="20" t="n">
        <v>0.164852</v>
      </c>
      <c r="G195" s="24" t="n">
        <v>16.4852</v>
      </c>
    </row>
    <row r="196" customFormat="false" ht="13.5" hidden="false" customHeight="false" outlineLevel="0" collapsed="false">
      <c r="A196" s="20" t="n">
        <v>39.3368</v>
      </c>
      <c r="B196" s="20" t="n">
        <v>100.133</v>
      </c>
      <c r="D196" s="20" t="n">
        <v>597682.025553</v>
      </c>
      <c r="E196" s="20" t="n">
        <v>4356509.36356</v>
      </c>
      <c r="F196" s="20" t="n">
        <v>0.205578</v>
      </c>
      <c r="G196" s="24" t="n">
        <v>20.55781</v>
      </c>
    </row>
    <row r="197" customFormat="false" ht="13.5" hidden="false" customHeight="false" outlineLevel="0" collapsed="false">
      <c r="A197" s="20" t="n">
        <v>39.336717</v>
      </c>
      <c r="B197" s="20" t="n">
        <v>100.133217</v>
      </c>
      <c r="D197" s="20" t="n">
        <v>597700.822047</v>
      </c>
      <c r="E197" s="20" t="n">
        <v>4356500.34557</v>
      </c>
      <c r="F197" s="20" t="n">
        <v>0.179344</v>
      </c>
      <c r="G197" s="24" t="n">
        <v>17.93445</v>
      </c>
    </row>
    <row r="198" customFormat="false" ht="13.5" hidden="false" customHeight="false" outlineLevel="0" collapsed="false">
      <c r="A198" s="20" t="n">
        <v>39.3367</v>
      </c>
      <c r="B198" s="20" t="n">
        <v>100.133283</v>
      </c>
      <c r="D198" s="20" t="n">
        <v>597706.593098</v>
      </c>
      <c r="E198" s="20" t="n">
        <v>4356498.56721</v>
      </c>
      <c r="F198" s="20" t="n">
        <v>0.179146</v>
      </c>
      <c r="G198" s="24" t="n">
        <v>17.91457</v>
      </c>
    </row>
    <row r="199" customFormat="false" ht="13.5" hidden="false" customHeight="false" outlineLevel="0" collapsed="false">
      <c r="A199" s="20" t="n">
        <v>39.336667</v>
      </c>
      <c r="B199" s="20" t="n">
        <v>100.133367</v>
      </c>
      <c r="D199" s="20" t="n">
        <v>597713.82432</v>
      </c>
      <c r="E199" s="20" t="n">
        <v>4356494.95643</v>
      </c>
      <c r="F199" s="20" t="n">
        <v>0.172416</v>
      </c>
      <c r="G199" s="24" t="n">
        <v>17.24162</v>
      </c>
    </row>
    <row r="200" customFormat="false" ht="13.5" hidden="false" customHeight="false" outlineLevel="0" collapsed="false">
      <c r="A200" s="20" t="n">
        <v>39.33675</v>
      </c>
      <c r="B200" s="20" t="n">
        <v>100.133433</v>
      </c>
      <c r="D200" s="20" t="n">
        <v>597719.456139</v>
      </c>
      <c r="E200" s="20" t="n">
        <v>4356504.2807</v>
      </c>
      <c r="F200" s="20" t="n">
        <v>0.151682</v>
      </c>
      <c r="G200" s="24" t="n">
        <v>15.16815</v>
      </c>
    </row>
    <row r="201" customFormat="false" ht="13.5" hidden="false" customHeight="false" outlineLevel="0" collapsed="false">
      <c r="A201" s="20" t="n">
        <v>39.3368</v>
      </c>
      <c r="B201" s="20" t="n">
        <v>100.133317</v>
      </c>
      <c r="D201" s="20" t="n">
        <v>597709.327798</v>
      </c>
      <c r="E201" s="20" t="n">
        <v>4356509.70587</v>
      </c>
      <c r="F201" s="20" t="n">
        <v>0.109476</v>
      </c>
      <c r="G201" s="24" t="n">
        <v>10.94762</v>
      </c>
    </row>
    <row r="202" customFormat="false" ht="13.5" hidden="false" customHeight="false" outlineLevel="0" collapsed="false">
      <c r="A202" s="20" t="n">
        <v>39.33685</v>
      </c>
      <c r="B202" s="20" t="n">
        <v>100.133233</v>
      </c>
      <c r="D202" s="20" t="n">
        <v>597702.073389</v>
      </c>
      <c r="E202" s="20" t="n">
        <v>4356515.16709</v>
      </c>
      <c r="F202" s="20" t="n">
        <v>0.130026</v>
      </c>
      <c r="G202" s="24" t="n">
        <v>13.00256</v>
      </c>
    </row>
    <row r="203" customFormat="false" ht="13.5" hidden="false" customHeight="false" outlineLevel="0" collapsed="false">
      <c r="A203" s="20" t="n">
        <v>39.336867</v>
      </c>
      <c r="B203" s="20" t="n">
        <v>100.133167</v>
      </c>
      <c r="D203" s="20" t="n">
        <v>597696.302351</v>
      </c>
      <c r="E203" s="20" t="n">
        <v>4356516.94546</v>
      </c>
      <c r="F203" s="20" t="n">
        <v>0.132348</v>
      </c>
      <c r="G203" s="24" t="n">
        <v>13.23484</v>
      </c>
    </row>
    <row r="204" customFormat="false" ht="13.5" hidden="false" customHeight="false" outlineLevel="0" collapsed="false">
      <c r="A204" s="20" t="n">
        <v>39.3369</v>
      </c>
      <c r="B204" s="20" t="n">
        <v>100.13315</v>
      </c>
      <c r="D204" s="20" t="n">
        <v>597694.818991</v>
      </c>
      <c r="E204" s="20" t="n">
        <v>4356520.62832</v>
      </c>
      <c r="F204" s="20" t="n">
        <v>0.136248</v>
      </c>
      <c r="G204" s="24" t="n">
        <v>13.62476</v>
      </c>
    </row>
    <row r="205" customFormat="false" ht="13.5" hidden="false" customHeight="false" outlineLevel="0" collapsed="false">
      <c r="A205" s="20" t="n">
        <v>39.33705</v>
      </c>
      <c r="B205" s="20" t="n">
        <v>100.13285</v>
      </c>
      <c r="D205" s="20" t="n">
        <v>597668.744992</v>
      </c>
      <c r="E205" s="20" t="n">
        <v>4356536.95801</v>
      </c>
      <c r="F205" s="20" t="n">
        <v>0.136833</v>
      </c>
      <c r="G205" s="24" t="n">
        <v>13.68332</v>
      </c>
    </row>
    <row r="206" customFormat="false" ht="13.5" hidden="false" customHeight="false" outlineLevel="0" collapsed="false">
      <c r="A206" s="20" t="n">
        <v>39.33705</v>
      </c>
      <c r="B206" s="20" t="n">
        <v>100.13285</v>
      </c>
      <c r="D206" s="20" t="n">
        <v>597668.744992</v>
      </c>
      <c r="E206" s="20" t="n">
        <v>4356536.95801</v>
      </c>
      <c r="F206" s="20" t="n">
        <v>0.13416</v>
      </c>
      <c r="G206" s="24" t="n">
        <v>13.416</v>
      </c>
    </row>
    <row r="207" customFormat="false" ht="13.5" hidden="false" customHeight="false" outlineLevel="0" collapsed="false">
      <c r="A207" s="20" t="n">
        <v>39.337083</v>
      </c>
      <c r="B207" s="20" t="n">
        <v>100.13275</v>
      </c>
      <c r="D207" s="20" t="n">
        <v>597660.076876</v>
      </c>
      <c r="E207" s="20" t="n">
        <v>4356540.55082</v>
      </c>
      <c r="F207" s="20" t="n">
        <v>0.190012</v>
      </c>
      <c r="G207" s="24" t="n">
        <v>19.00119</v>
      </c>
    </row>
    <row r="208" customFormat="false" ht="13.5" hidden="false" customHeight="false" outlineLevel="0" collapsed="false">
      <c r="A208" s="20" t="n">
        <v>39.337133</v>
      </c>
      <c r="B208" s="20" t="n">
        <v>100.132617</v>
      </c>
      <c r="D208" s="20" t="n">
        <v>597648.511671</v>
      </c>
      <c r="E208" s="20" t="n">
        <v>4356545.95806</v>
      </c>
      <c r="F208" s="20" t="n">
        <v>0.163806</v>
      </c>
      <c r="G208" s="24" t="n">
        <v>16.38056</v>
      </c>
    </row>
    <row r="209" customFormat="false" ht="13.5" hidden="false" customHeight="false" outlineLevel="0" collapsed="false">
      <c r="A209" s="20" t="n">
        <v>39.337183</v>
      </c>
      <c r="B209" s="20" t="n">
        <v>100.132517</v>
      </c>
      <c r="D209" s="20" t="n">
        <v>597639.820387</v>
      </c>
      <c r="E209" s="20" t="n">
        <v>4356551.40133</v>
      </c>
      <c r="F209" s="20" t="n">
        <v>0.123507</v>
      </c>
      <c r="G209" s="24" t="n">
        <v>12.3507</v>
      </c>
    </row>
    <row r="210" customFormat="false" ht="13.5" hidden="false" customHeight="false" outlineLevel="0" collapsed="false">
      <c r="A210" s="20" t="n">
        <v>39.33725</v>
      </c>
      <c r="B210" s="20" t="n">
        <v>100.13255</v>
      </c>
      <c r="D210" s="20" t="n">
        <v>597642.601537</v>
      </c>
      <c r="E210" s="20" t="n">
        <v>4356558.8391</v>
      </c>
      <c r="F210" s="20" t="n">
        <v>0.198817</v>
      </c>
      <c r="G210" s="24" t="n">
        <v>19.88167</v>
      </c>
    </row>
    <row r="211" customFormat="false" ht="13.5" hidden="false" customHeight="false" outlineLevel="0" collapsed="false">
      <c r="A211" s="20" t="n">
        <v>39.337233</v>
      </c>
      <c r="B211" s="20" t="n">
        <v>100.132633</v>
      </c>
      <c r="D211" s="20" t="n">
        <v>597649.809482</v>
      </c>
      <c r="E211" s="20" t="n">
        <v>4356557.0787</v>
      </c>
      <c r="F211" s="20" t="n">
        <v>0.20321</v>
      </c>
      <c r="G211" s="24" t="n">
        <v>20.32104</v>
      </c>
    </row>
    <row r="212" customFormat="false" ht="13.5" hidden="false" customHeight="false" outlineLevel="0" collapsed="false">
      <c r="A212" s="20" t="n">
        <v>39.337217</v>
      </c>
      <c r="B212" s="20" t="n">
        <v>100.13265</v>
      </c>
      <c r="D212" s="20" t="n">
        <v>597651.269624</v>
      </c>
      <c r="E212" s="20" t="n">
        <v>4356555.24627</v>
      </c>
      <c r="F212" s="20" t="n">
        <v>0.201398</v>
      </c>
      <c r="G212" s="24" t="n">
        <v>20.13977</v>
      </c>
    </row>
    <row r="213" customFormat="false" ht="13.5" hidden="false" customHeight="false" outlineLevel="0" collapsed="false">
      <c r="A213" s="20" t="n">
        <v>39.337167</v>
      </c>
      <c r="B213" s="20" t="n">
        <v>100.132767</v>
      </c>
      <c r="D213" s="20" t="n">
        <v>597661.397865</v>
      </c>
      <c r="E213" s="20" t="n">
        <v>4356549.82102</v>
      </c>
      <c r="F213" s="20" t="n">
        <v>0.145901</v>
      </c>
      <c r="G213" s="24" t="n">
        <v>14.59007</v>
      </c>
    </row>
    <row r="214" customFormat="false" ht="13.5" hidden="false" customHeight="false" outlineLevel="0" collapsed="false">
      <c r="A214" s="20" t="n">
        <v>39.337117</v>
      </c>
      <c r="B214" s="20" t="n">
        <v>100.132867</v>
      </c>
      <c r="D214" s="20" t="n">
        <v>597670.089166</v>
      </c>
      <c r="E214" s="20" t="n">
        <v>4356544.37777</v>
      </c>
      <c r="F214" s="20" t="n">
        <v>0.10664</v>
      </c>
      <c r="G214" s="24" t="n">
        <v>10.66403</v>
      </c>
    </row>
    <row r="215" customFormat="false" ht="13.5" hidden="false" customHeight="false" outlineLevel="0" collapsed="false">
      <c r="A215" s="20" t="n">
        <v>39.337083</v>
      </c>
      <c r="B215" s="20" t="n">
        <v>100.132967</v>
      </c>
      <c r="D215" s="20" t="n">
        <v>597678.757283</v>
      </c>
      <c r="E215" s="20" t="n">
        <v>4356540.78498</v>
      </c>
      <c r="F215" s="20" t="n">
        <v>0.113794</v>
      </c>
      <c r="G215" s="24" t="n">
        <v>11.37936</v>
      </c>
    </row>
    <row r="216" customFormat="false" ht="13.5" hidden="false" customHeight="false" outlineLevel="0" collapsed="false">
      <c r="A216" s="20" t="n">
        <v>39.3372</v>
      </c>
      <c r="B216" s="20" t="n">
        <v>100.133033</v>
      </c>
      <c r="D216" s="20" t="n">
        <v>597684.342711</v>
      </c>
      <c r="E216" s="20" t="n">
        <v>4356553.8101</v>
      </c>
      <c r="F216" s="20" t="n">
        <v>0.130004</v>
      </c>
      <c r="G216" s="24" t="n">
        <v>13.00036</v>
      </c>
    </row>
    <row r="217" customFormat="false" ht="13.5" hidden="false" customHeight="false" outlineLevel="0" collapsed="false">
      <c r="A217" s="20" t="n">
        <v>39.33725</v>
      </c>
      <c r="B217" s="20" t="n">
        <v>100.132917</v>
      </c>
      <c r="D217" s="20" t="n">
        <v>597674.214458</v>
      </c>
      <c r="E217" s="20" t="n">
        <v>4356559.23532</v>
      </c>
      <c r="F217" s="20" t="n">
        <v>0.111275</v>
      </c>
      <c r="G217" s="24" t="n">
        <v>11.12754</v>
      </c>
    </row>
    <row r="218" customFormat="false" ht="13.5" hidden="false" customHeight="false" outlineLevel="0" collapsed="false">
      <c r="A218" s="20" t="n">
        <v>39.3373</v>
      </c>
      <c r="B218" s="20" t="n">
        <v>100.132817</v>
      </c>
      <c r="D218" s="20" t="n">
        <v>597665.52317</v>
      </c>
      <c r="E218" s="20" t="n">
        <v>4356564.67856</v>
      </c>
      <c r="F218" s="20" t="n">
        <v>0.186445</v>
      </c>
      <c r="G218" s="24" t="n">
        <v>18.64446</v>
      </c>
    </row>
    <row r="219" customFormat="false" ht="13.5" hidden="false" customHeight="false" outlineLevel="0" collapsed="false">
      <c r="A219" s="20" t="n">
        <v>39.337417</v>
      </c>
      <c r="B219" s="20" t="n">
        <v>100.1327</v>
      </c>
      <c r="D219" s="20" t="n">
        <v>597655.302178</v>
      </c>
      <c r="E219" s="20" t="n">
        <v>4356577.50555</v>
      </c>
      <c r="F219" s="20" t="n">
        <v>0.188007</v>
      </c>
      <c r="G219" s="24" t="n">
        <v>18.80075</v>
      </c>
    </row>
    <row r="220" customFormat="false" ht="13.5" hidden="false" customHeight="false" outlineLevel="0" collapsed="false">
      <c r="A220" s="20" t="n">
        <v>39.33735</v>
      </c>
      <c r="B220" s="20" t="n">
        <v>100.132883</v>
      </c>
      <c r="D220" s="20" t="n">
        <v>597671.201383</v>
      </c>
      <c r="E220" s="20" t="n">
        <v>4356570.30192</v>
      </c>
      <c r="F220" s="20" t="n">
        <v>0.166877</v>
      </c>
      <c r="G220" s="24" t="n">
        <v>16.68768</v>
      </c>
    </row>
    <row r="221" customFormat="false" ht="13.5" hidden="false" customHeight="false" outlineLevel="0" collapsed="false">
      <c r="A221" s="20" t="n">
        <v>39.337317</v>
      </c>
      <c r="B221" s="20" t="n">
        <v>100.13295</v>
      </c>
      <c r="D221" s="20" t="n">
        <v>597676.995573</v>
      </c>
      <c r="E221" s="20" t="n">
        <v>4356566.6731</v>
      </c>
      <c r="F221" s="20" t="n">
        <v>0.144771</v>
      </c>
      <c r="G221" s="24" t="n">
        <v>14.47707</v>
      </c>
    </row>
    <row r="222" customFormat="false" ht="13.5" hidden="false" customHeight="false" outlineLevel="0" collapsed="false">
      <c r="A222" s="20" t="n">
        <v>39.337267</v>
      </c>
      <c r="B222" s="20" t="n">
        <v>100.133117</v>
      </c>
      <c r="D222" s="20" t="n">
        <v>597691.43467</v>
      </c>
      <c r="E222" s="20" t="n">
        <v>4356561.30193</v>
      </c>
      <c r="F222" s="20" t="n">
        <v>0.158311</v>
      </c>
      <c r="G222" s="24" t="n">
        <v>15.8311</v>
      </c>
    </row>
    <row r="223" customFormat="false" ht="13.5" hidden="false" customHeight="false" outlineLevel="0" collapsed="false">
      <c r="A223" s="20" t="n">
        <v>39.337183</v>
      </c>
      <c r="B223" s="20" t="n">
        <v>100.1331</v>
      </c>
      <c r="D223" s="20" t="n">
        <v>597690.113719</v>
      </c>
      <c r="E223" s="20" t="n">
        <v>4356552.03172</v>
      </c>
      <c r="F223" s="20" t="n">
        <v>0.14413</v>
      </c>
      <c r="G223" s="24" t="n">
        <v>14.41299</v>
      </c>
    </row>
    <row r="224" customFormat="false" ht="13.5" hidden="false" customHeight="false" outlineLevel="0" collapsed="false">
      <c r="A224" s="20" t="n">
        <v>39.337167</v>
      </c>
      <c r="B224" s="20" t="n">
        <v>100.133133</v>
      </c>
      <c r="D224" s="20" t="n">
        <v>597693.010824</v>
      </c>
      <c r="E224" s="20" t="n">
        <v>4356550.21732</v>
      </c>
      <c r="F224" s="20" t="n">
        <v>0.225362</v>
      </c>
      <c r="G224" s="24" t="n">
        <v>22.53624</v>
      </c>
    </row>
    <row r="225" customFormat="false" ht="13.5" hidden="false" customHeight="false" outlineLevel="0" collapsed="false">
      <c r="A225" s="20" t="n">
        <v>39.33725</v>
      </c>
      <c r="B225" s="20" t="n">
        <v>100.1332</v>
      </c>
      <c r="D225" s="20" t="n">
        <v>597698.642625</v>
      </c>
      <c r="E225" s="20" t="n">
        <v>4356559.54157</v>
      </c>
      <c r="F225" s="20" t="n">
        <v>0.141172</v>
      </c>
      <c r="G225" s="24" t="n">
        <v>14.11721</v>
      </c>
    </row>
    <row r="226" customFormat="false" ht="13.5" hidden="false" customHeight="false" outlineLevel="0" collapsed="false">
      <c r="A226" s="20" t="n">
        <v>39.3371</v>
      </c>
      <c r="B226" s="20" t="n">
        <v>100.133267</v>
      </c>
      <c r="D226" s="20" t="n">
        <v>597704.599259</v>
      </c>
      <c r="E226" s="20" t="n">
        <v>4356542.9597</v>
      </c>
      <c r="F226" s="20" t="n">
        <v>0.188475</v>
      </c>
      <c r="G226" s="24" t="n">
        <v>18.84754</v>
      </c>
    </row>
    <row r="227" customFormat="false" ht="13.5" hidden="false" customHeight="false" outlineLevel="0" collapsed="false">
      <c r="A227" s="20" t="n">
        <v>39.337217</v>
      </c>
      <c r="B227" s="20" t="n">
        <v>100.133417</v>
      </c>
      <c r="D227" s="20" t="n">
        <v>597717.369402</v>
      </c>
      <c r="E227" s="20" t="n">
        <v>4356556.07495</v>
      </c>
      <c r="F227" s="20" t="n">
        <v>0.105194</v>
      </c>
      <c r="G227" s="24" t="n">
        <v>10.51939</v>
      </c>
    </row>
    <row r="228" customFormat="false" ht="13.5" hidden="false" customHeight="false" outlineLevel="0" collapsed="false">
      <c r="A228" s="20" t="n">
        <v>39.337133</v>
      </c>
      <c r="B228" s="20" t="n">
        <v>100.1334</v>
      </c>
      <c r="D228" s="20" t="n">
        <v>597716.04848</v>
      </c>
      <c r="E228" s="20" t="n">
        <v>4356546.80474</v>
      </c>
      <c r="F228" s="20" t="n">
        <v>0.169908</v>
      </c>
      <c r="G228" s="24" t="n">
        <v>16.99081</v>
      </c>
    </row>
    <row r="229" customFormat="false" ht="13.5" hidden="false" customHeight="false" outlineLevel="0" collapsed="false">
      <c r="A229" s="20" t="n">
        <v>39.33705</v>
      </c>
      <c r="B229" s="20" t="n">
        <v>100.13335</v>
      </c>
      <c r="D229" s="20" t="n">
        <v>597711.853645</v>
      </c>
      <c r="E229" s="20" t="n">
        <v>4356537.49848</v>
      </c>
      <c r="F229" s="20" t="n">
        <v>0.182889</v>
      </c>
      <c r="G229" s="24" t="n">
        <v>18.28886</v>
      </c>
    </row>
    <row r="230" customFormat="false" ht="13.5" hidden="false" customHeight="false" outlineLevel="0" collapsed="false">
      <c r="A230" s="20" t="n">
        <v>39.337</v>
      </c>
      <c r="B230" s="20" t="n">
        <v>100.1333</v>
      </c>
      <c r="D230" s="20" t="n">
        <v>597707.612391</v>
      </c>
      <c r="E230" s="20" t="n">
        <v>4356531.89311</v>
      </c>
      <c r="F230" s="20" t="n">
        <v>0.175953</v>
      </c>
      <c r="G230" s="24" t="n">
        <v>17.59533</v>
      </c>
    </row>
    <row r="231" customFormat="false" ht="13.5" hidden="false" customHeight="false" outlineLevel="0" collapsed="false">
      <c r="A231" s="20" t="n">
        <v>39.336933</v>
      </c>
      <c r="B231" s="20" t="n">
        <v>100.133383</v>
      </c>
      <c r="D231" s="20" t="n">
        <v>597714.889994</v>
      </c>
      <c r="E231" s="20" t="n">
        <v>4356524.58146</v>
      </c>
      <c r="F231" s="20" t="n">
        <v>0.167591</v>
      </c>
      <c r="G231" s="24" t="n">
        <v>16.75906</v>
      </c>
    </row>
    <row r="232" customFormat="false" ht="13.5" hidden="false" customHeight="false" outlineLevel="0" collapsed="false">
      <c r="A232" s="20" t="n">
        <v>39.337</v>
      </c>
      <c r="B232" s="20" t="n">
        <v>100.133417</v>
      </c>
      <c r="D232" s="20" t="n">
        <v>597717.671084</v>
      </c>
      <c r="E232" s="20" t="n">
        <v>4356532.01925</v>
      </c>
      <c r="F232" s="20" t="n">
        <v>0.184267</v>
      </c>
      <c r="G232" s="24" t="n">
        <v>18.42671</v>
      </c>
    </row>
    <row r="233" customFormat="false" ht="13.5" hidden="false" customHeight="false" outlineLevel="0" collapsed="false">
      <c r="A233" s="20" t="n">
        <v>39.337067</v>
      </c>
      <c r="B233" s="20" t="n">
        <v>100.133467</v>
      </c>
      <c r="D233" s="20" t="n">
        <v>597721.889123</v>
      </c>
      <c r="E233" s="20" t="n">
        <v>4356539.47507</v>
      </c>
      <c r="F233" s="20" t="n">
        <v>0.183775</v>
      </c>
      <c r="G233" s="24" t="n">
        <v>18.37753</v>
      </c>
    </row>
    <row r="234" customFormat="false" ht="13.5" hidden="false" customHeight="false" outlineLevel="0" collapsed="false">
      <c r="A234" s="20" t="n">
        <v>39.337133</v>
      </c>
      <c r="B234" s="20" t="n">
        <v>100.133533</v>
      </c>
      <c r="D234" s="20" t="n">
        <v>597727.544108</v>
      </c>
      <c r="E234" s="20" t="n">
        <v>4356546.94891</v>
      </c>
      <c r="F234" s="20" t="n">
        <v>0.12304</v>
      </c>
      <c r="G234" s="24" t="n">
        <v>12.304</v>
      </c>
    </row>
    <row r="235" customFormat="false" ht="13.5" hidden="false" customHeight="false" outlineLevel="0" collapsed="false">
      <c r="A235" s="20" t="n">
        <v>39.337067</v>
      </c>
      <c r="B235" s="20" t="n">
        <v>100.133667</v>
      </c>
      <c r="D235" s="20" t="n">
        <v>597739.132581</v>
      </c>
      <c r="E235" s="20" t="n">
        <v>4356539.69135</v>
      </c>
      <c r="F235" s="20" t="n">
        <v>0.146156</v>
      </c>
      <c r="G235" s="24" t="n">
        <v>14.61562</v>
      </c>
    </row>
    <row r="236" customFormat="false" ht="13.5" hidden="false" customHeight="false" outlineLevel="0" collapsed="false">
      <c r="A236" s="20" t="n">
        <v>39.337067</v>
      </c>
      <c r="B236" s="20" t="n">
        <v>100.133683</v>
      </c>
      <c r="D236" s="20" t="n">
        <v>597740.569536</v>
      </c>
      <c r="E236" s="20" t="n">
        <v>4356539.70937</v>
      </c>
      <c r="F236" s="20" t="n">
        <v>0.148471</v>
      </c>
      <c r="G236" s="24" t="n">
        <v>14.84711</v>
      </c>
    </row>
    <row r="237" customFormat="false" ht="13.5" hidden="false" customHeight="false" outlineLevel="0" collapsed="false">
      <c r="A237" s="20" t="n">
        <v>39.337033</v>
      </c>
      <c r="B237" s="20" t="n">
        <v>100.133767</v>
      </c>
      <c r="D237" s="20" t="n">
        <v>597747.800737</v>
      </c>
      <c r="E237" s="20" t="n">
        <v>4356536.09862</v>
      </c>
      <c r="F237" s="20" t="n">
        <v>0.114947</v>
      </c>
      <c r="G237" s="24" t="n">
        <v>11.49467</v>
      </c>
    </row>
    <row r="238" customFormat="false" ht="13.5" hidden="false" customHeight="false" outlineLevel="0" collapsed="false">
      <c r="A238" s="20" t="n">
        <v>39.336967</v>
      </c>
      <c r="B238" s="20" t="n">
        <v>100.133883</v>
      </c>
      <c r="D238" s="20" t="n">
        <v>597757.952289</v>
      </c>
      <c r="E238" s="20" t="n">
        <v>4356528.82306</v>
      </c>
      <c r="F238" s="20" t="n">
        <v>0.127185</v>
      </c>
      <c r="G238" s="24" t="n">
        <v>12.71849</v>
      </c>
    </row>
    <row r="239" customFormat="false" ht="13.5" hidden="false" customHeight="false" outlineLevel="0" collapsed="false">
      <c r="A239" s="20" t="n">
        <v>39.336917</v>
      </c>
      <c r="B239" s="20" t="n">
        <v>100.133967</v>
      </c>
      <c r="D239" s="20" t="n">
        <v>597765.206726</v>
      </c>
      <c r="E239" s="20" t="n">
        <v>4356523.36189</v>
      </c>
      <c r="F239" s="20" t="n">
        <v>0.104527</v>
      </c>
      <c r="G239" s="24" t="n">
        <v>10.45269</v>
      </c>
    </row>
    <row r="240" customFormat="false" ht="13.5" hidden="false" customHeight="false" outlineLevel="0" collapsed="false">
      <c r="A240" s="20" t="n">
        <v>39.336833</v>
      </c>
      <c r="B240" s="20" t="n">
        <v>100.134133</v>
      </c>
      <c r="D240" s="20" t="n">
        <v>597779.69241</v>
      </c>
      <c r="E240" s="20" t="n">
        <v>4356514.29001</v>
      </c>
      <c r="F240" s="20" t="n">
        <v>0.034407</v>
      </c>
      <c r="G240" s="24" t="n">
        <v>3.440662</v>
      </c>
    </row>
    <row r="241" customFormat="false" ht="13.5" hidden="false" customHeight="false" outlineLevel="0" collapsed="false">
      <c r="A241" s="20" t="n">
        <v>39.3368</v>
      </c>
      <c r="B241" s="20" t="n">
        <v>100.134217</v>
      </c>
      <c r="D241" s="20" t="n">
        <v>597786.923654</v>
      </c>
      <c r="E241" s="20" t="n">
        <v>4356510.6793</v>
      </c>
      <c r="F241" s="20" t="n">
        <v>0.039963</v>
      </c>
      <c r="G241" s="24" t="n">
        <v>3.996295</v>
      </c>
    </row>
    <row r="242" customFormat="false" ht="13.5" hidden="false" customHeight="false" outlineLevel="0" collapsed="false">
      <c r="A242" s="20" t="n">
        <v>39.336733</v>
      </c>
      <c r="B242" s="20" t="n">
        <v>100.134333</v>
      </c>
      <c r="D242" s="20" t="n">
        <v>597797.075276</v>
      </c>
      <c r="E242" s="20" t="n">
        <v>4356503.40379</v>
      </c>
      <c r="F242" s="20" t="n">
        <v>0.050808</v>
      </c>
      <c r="G242" s="24" t="n">
        <v>5.080825</v>
      </c>
    </row>
    <row r="243" customFormat="false" ht="13.5" hidden="false" customHeight="false" outlineLevel="0" collapsed="false">
      <c r="A243" s="20" t="n">
        <v>39.336567</v>
      </c>
      <c r="B243" s="20" t="n">
        <v>100.13425</v>
      </c>
      <c r="D243" s="20" t="n">
        <v>597790.122699</v>
      </c>
      <c r="E243" s="20" t="n">
        <v>4356484.80923</v>
      </c>
      <c r="F243" s="20" t="n">
        <v>0.074988</v>
      </c>
      <c r="G243" s="24" t="n">
        <v>7.498776</v>
      </c>
    </row>
    <row r="244" customFormat="false" ht="13.5" hidden="false" customHeight="false" outlineLevel="0" collapsed="false">
      <c r="A244" s="20" t="n">
        <v>39.336633</v>
      </c>
      <c r="B244" s="20" t="n">
        <v>100.134133</v>
      </c>
      <c r="D244" s="20" t="n">
        <v>597779.97106</v>
      </c>
      <c r="E244" s="20" t="n">
        <v>4356492.08475</v>
      </c>
      <c r="F244" s="20" t="n">
        <v>0.042085</v>
      </c>
      <c r="G244" s="24" t="n">
        <v>4.208544</v>
      </c>
    </row>
    <row r="245" customFormat="false" ht="13.5" hidden="false" customHeight="false" outlineLevel="0" collapsed="false">
      <c r="A245" s="20" t="n">
        <v>39.336683</v>
      </c>
      <c r="B245" s="20" t="n">
        <v>100.134033</v>
      </c>
      <c r="D245" s="20" t="n">
        <v>597771.279622</v>
      </c>
      <c r="E245" s="20" t="n">
        <v>4356497.52788</v>
      </c>
      <c r="F245" s="20" t="n">
        <v>0.047652</v>
      </c>
      <c r="G245" s="24" t="n">
        <v>4.765238</v>
      </c>
    </row>
    <row r="246" customFormat="false" ht="13.5" hidden="false" customHeight="false" outlineLevel="0" collapsed="false">
      <c r="A246" s="20" t="n">
        <v>39.336717</v>
      </c>
      <c r="B246" s="20" t="n">
        <v>100.133983</v>
      </c>
      <c r="D246" s="20" t="n">
        <v>597766.922298</v>
      </c>
      <c r="E246" s="20" t="n">
        <v>4356501.17466</v>
      </c>
      <c r="F246" s="20" t="n">
        <v>0.180674</v>
      </c>
      <c r="G246" s="24" t="n">
        <v>18.06743</v>
      </c>
    </row>
    <row r="247" customFormat="false" ht="13.5" hidden="false" customHeight="false" outlineLevel="0" collapsed="false">
      <c r="A247" s="20" t="n">
        <v>39.33675</v>
      </c>
      <c r="B247" s="20" t="n">
        <v>100.1339</v>
      </c>
      <c r="D247" s="20" t="n">
        <v>597759.691056</v>
      </c>
      <c r="E247" s="20" t="n">
        <v>4356504.78539</v>
      </c>
      <c r="F247" s="20" t="n">
        <v>0.219223</v>
      </c>
      <c r="G247" s="24" t="n">
        <v>21.92228</v>
      </c>
    </row>
    <row r="248" customFormat="false" ht="13.5" hidden="false" customHeight="false" outlineLevel="0" collapsed="false">
      <c r="A248" s="20" t="n">
        <v>39.3368</v>
      </c>
      <c r="B248" s="20" t="n">
        <v>100.133783</v>
      </c>
      <c r="D248" s="20" t="n">
        <v>597749.562685</v>
      </c>
      <c r="E248" s="20" t="n">
        <v>4356510.21052</v>
      </c>
      <c r="F248" s="20" t="n">
        <v>0.205691</v>
      </c>
      <c r="G248" s="24" t="n">
        <v>20.56905</v>
      </c>
    </row>
    <row r="249" customFormat="false" ht="13.5" hidden="false" customHeight="false" outlineLevel="0" collapsed="false">
      <c r="A249" s="20" t="n">
        <v>39.33685</v>
      </c>
      <c r="B249" s="20" t="n">
        <v>100.133683</v>
      </c>
      <c r="D249" s="20" t="n">
        <v>597740.871289</v>
      </c>
      <c r="E249" s="20" t="n">
        <v>4356515.65367</v>
      </c>
      <c r="F249" s="20" t="n">
        <v>0.189584</v>
      </c>
      <c r="G249" s="24" t="n">
        <v>18.95845</v>
      </c>
    </row>
    <row r="250" customFormat="false" ht="13.5" hidden="false" customHeight="false" outlineLevel="0" collapsed="false">
      <c r="A250" s="20" t="n">
        <v>39.3369</v>
      </c>
      <c r="B250" s="20" t="n">
        <v>100.1336</v>
      </c>
      <c r="D250" s="20" t="n">
        <v>597733.616862</v>
      </c>
      <c r="E250" s="20" t="n">
        <v>4356521.11487</v>
      </c>
      <c r="F250" s="20" t="n">
        <v>0.197597</v>
      </c>
      <c r="G250" s="24" t="n">
        <v>19.75969</v>
      </c>
    </row>
    <row r="251" customFormat="false" ht="13.5" hidden="false" customHeight="false" outlineLevel="0" collapsed="false">
      <c r="A251" s="20" t="n">
        <v>39.3368</v>
      </c>
      <c r="B251" s="20" t="n">
        <v>100.133533</v>
      </c>
      <c r="D251" s="20" t="n">
        <v>597728.008281</v>
      </c>
      <c r="E251" s="20" t="n">
        <v>4356509.94015</v>
      </c>
      <c r="F251" s="20" t="n">
        <v>0.20479</v>
      </c>
      <c r="G251" s="24" t="n">
        <v>20.47903</v>
      </c>
    </row>
    <row r="252" customFormat="false" ht="13.5" hidden="false" customHeight="false" outlineLevel="0" collapsed="false">
      <c r="A252" s="20" t="n">
        <v>39.336733</v>
      </c>
      <c r="B252" s="20" t="n">
        <v>100.13365</v>
      </c>
      <c r="D252" s="20" t="n">
        <v>597738.159847</v>
      </c>
      <c r="E252" s="20" t="n">
        <v>4356502.66456</v>
      </c>
      <c r="F252" s="20" t="n">
        <v>0.173081</v>
      </c>
      <c r="G252" s="24" t="n">
        <v>17.30814</v>
      </c>
    </row>
    <row r="253" customFormat="false" ht="13.5" hidden="false" customHeight="false" outlineLevel="0" collapsed="false">
      <c r="A253" s="20" t="n">
        <v>39.336667</v>
      </c>
      <c r="B253" s="20" t="n">
        <v>100.1338</v>
      </c>
      <c r="D253" s="20" t="n">
        <v>597751.185358</v>
      </c>
      <c r="E253" s="20" t="n">
        <v>4356495.42504</v>
      </c>
      <c r="F253" s="20" t="n">
        <v>0.2081</v>
      </c>
      <c r="G253" s="24" t="n">
        <v>20.81004</v>
      </c>
    </row>
    <row r="254" customFormat="false" ht="13.5" hidden="false" customHeight="false" outlineLevel="0" collapsed="false">
      <c r="A254" s="20" t="n">
        <v>39.336617</v>
      </c>
      <c r="B254" s="20" t="n">
        <v>100.133883</v>
      </c>
      <c r="D254" s="20" t="n">
        <v>597758.43982</v>
      </c>
      <c r="E254" s="20" t="n">
        <v>4356489.96386</v>
      </c>
      <c r="F254" s="20" t="n">
        <v>0.176274</v>
      </c>
      <c r="G254" s="24" t="n">
        <v>17.62735</v>
      </c>
    </row>
    <row r="255" customFormat="false" ht="13.5" hidden="false" customHeight="false" outlineLevel="0" collapsed="false">
      <c r="A255" s="20" t="n">
        <v>39.3365</v>
      </c>
      <c r="B255" s="20" t="n">
        <v>100.13415</v>
      </c>
      <c r="D255" s="20" t="n">
        <v>597781.593793</v>
      </c>
      <c r="E255" s="20" t="n">
        <v>4356477.29928</v>
      </c>
      <c r="F255" s="20" t="n">
        <v>0.139924</v>
      </c>
      <c r="G255" s="24" t="n">
        <v>13.99238</v>
      </c>
    </row>
    <row r="256" customFormat="false" ht="13.5" hidden="false" customHeight="false" outlineLevel="0" collapsed="false">
      <c r="A256" s="20" t="n">
        <v>39.33645</v>
      </c>
      <c r="B256" s="20" t="n">
        <v>100.134117</v>
      </c>
      <c r="D256" s="20" t="n">
        <v>597778.789521</v>
      </c>
      <c r="E256" s="20" t="n">
        <v>4356471.7119</v>
      </c>
      <c r="F256" s="20" t="n">
        <v>0.123262</v>
      </c>
      <c r="G256" s="24" t="n">
        <v>12.32624</v>
      </c>
    </row>
    <row r="257" customFormat="false" ht="13.5" hidden="false" customHeight="false" outlineLevel="0" collapsed="false">
      <c r="A257" s="20" t="n">
        <v>39.3365</v>
      </c>
      <c r="B257" s="20" t="n">
        <v>100.134017</v>
      </c>
      <c r="D257" s="20" t="n">
        <v>597770.098061</v>
      </c>
      <c r="E257" s="20" t="n">
        <v>4356477.15503</v>
      </c>
      <c r="F257" s="20" t="n">
        <v>0.159949</v>
      </c>
      <c r="G257" s="24" t="n">
        <v>15.99493</v>
      </c>
    </row>
    <row r="258" customFormat="false" ht="13.5" hidden="false" customHeight="false" outlineLevel="0" collapsed="false">
      <c r="A258" s="20" t="n">
        <v>39.33655</v>
      </c>
      <c r="B258" s="20" t="n">
        <v>100.133933</v>
      </c>
      <c r="D258" s="20" t="n">
        <v>597762.843579</v>
      </c>
      <c r="E258" s="20" t="n">
        <v>4356482.61619</v>
      </c>
      <c r="F258" s="20" t="n">
        <v>0.167896</v>
      </c>
      <c r="G258" s="24" t="n">
        <v>16.78962</v>
      </c>
    </row>
    <row r="259" customFormat="false" ht="13.5" hidden="false" customHeight="false" outlineLevel="0" collapsed="false">
      <c r="A259" s="20" t="n">
        <v>39.336633</v>
      </c>
      <c r="B259" s="20" t="n">
        <v>100.13375</v>
      </c>
      <c r="D259" s="20" t="n">
        <v>597746.920895</v>
      </c>
      <c r="E259" s="20" t="n">
        <v>4356491.67008</v>
      </c>
      <c r="F259" s="20" t="n">
        <v>0.213505</v>
      </c>
      <c r="G259" s="24" t="n">
        <v>21.35055</v>
      </c>
    </row>
    <row r="260" customFormat="false" ht="13.5" hidden="false" customHeight="false" outlineLevel="0" collapsed="false">
      <c r="A260" s="20" t="n">
        <v>39.336683</v>
      </c>
      <c r="B260" s="20" t="n">
        <v>100.1336</v>
      </c>
      <c r="D260" s="20" t="n">
        <v>597733.918592</v>
      </c>
      <c r="E260" s="20" t="n">
        <v>4356497.05917</v>
      </c>
      <c r="F260" s="20" t="n">
        <v>0.162654</v>
      </c>
      <c r="G260" s="24" t="n">
        <v>16.2654</v>
      </c>
    </row>
    <row r="261" customFormat="false" ht="13.5" hidden="false" customHeight="false" outlineLevel="0" collapsed="false">
      <c r="A261" s="20" t="n">
        <v>39.33675</v>
      </c>
      <c r="B261" s="20" t="n">
        <v>100.133483</v>
      </c>
      <c r="D261" s="20" t="n">
        <v>597723.767023</v>
      </c>
      <c r="E261" s="20" t="n">
        <v>4356504.33476</v>
      </c>
      <c r="F261" s="20" t="n">
        <v>0.206121</v>
      </c>
      <c r="G261" s="24" t="n">
        <v>20.61212</v>
      </c>
    </row>
    <row r="262" customFormat="false" ht="13.5" hidden="false" customHeight="false" outlineLevel="0" collapsed="false">
      <c r="A262" s="20" t="n">
        <v>39.336617</v>
      </c>
      <c r="B262" s="20" t="n">
        <v>100.133417</v>
      </c>
      <c r="D262" s="20" t="n">
        <v>597718.204827</v>
      </c>
      <c r="E262" s="20" t="n">
        <v>4356489.45917</v>
      </c>
      <c r="F262" s="20" t="n">
        <v>0.175933</v>
      </c>
      <c r="G262" s="24" t="n">
        <v>17.59332</v>
      </c>
    </row>
    <row r="263" customFormat="false" ht="13.5" hidden="false" customHeight="false" outlineLevel="0" collapsed="false">
      <c r="A263" s="20" t="n">
        <v>39.33655</v>
      </c>
      <c r="B263" s="20" t="n">
        <v>100.133567</v>
      </c>
      <c r="D263" s="20" t="n">
        <v>597731.23034</v>
      </c>
      <c r="E263" s="20" t="n">
        <v>4356482.21962</v>
      </c>
      <c r="F263" s="20" t="n">
        <v>0.207541</v>
      </c>
      <c r="G263" s="24" t="n">
        <v>20.75412</v>
      </c>
    </row>
    <row r="264" customFormat="false" ht="13.5" hidden="false" customHeight="false" outlineLevel="0" collapsed="false">
      <c r="A264" s="20" t="n">
        <v>39.336517</v>
      </c>
      <c r="B264" s="20" t="n">
        <v>100.133667</v>
      </c>
      <c r="D264" s="20" t="n">
        <v>597739.898555</v>
      </c>
      <c r="E264" s="20" t="n">
        <v>4356478.62689</v>
      </c>
      <c r="F264" s="20" t="n">
        <v>0.206233</v>
      </c>
      <c r="G264" s="24" t="n">
        <v>20.62335</v>
      </c>
    </row>
    <row r="265" customFormat="false" ht="13.5" hidden="false" customHeight="false" outlineLevel="0" collapsed="false">
      <c r="A265" s="20" t="n">
        <v>39.336533</v>
      </c>
      <c r="B265" s="20" t="n">
        <v>100.133333</v>
      </c>
      <c r="D265" s="20" t="n">
        <v>597711.136029</v>
      </c>
      <c r="E265" s="20" t="n">
        <v>4356480.11688</v>
      </c>
      <c r="F265" s="20" t="n">
        <v>0.159121</v>
      </c>
      <c r="G265" s="24" t="n">
        <v>15.91205</v>
      </c>
    </row>
    <row r="266" customFormat="false" ht="13.5" hidden="false" customHeight="false" outlineLevel="0" collapsed="false">
      <c r="A266" s="20" t="n">
        <v>39.336483</v>
      </c>
      <c r="B266" s="20" t="n">
        <v>100.133433</v>
      </c>
      <c r="D266" s="20" t="n">
        <v>597719.827442</v>
      </c>
      <c r="E266" s="20" t="n">
        <v>4356474.67369</v>
      </c>
      <c r="F266" s="20" t="n">
        <v>0.17451</v>
      </c>
      <c r="G266" s="24" t="n">
        <v>17.45095</v>
      </c>
    </row>
    <row r="267" customFormat="false" ht="13.5" hidden="false" customHeight="false" outlineLevel="0" collapsed="false">
      <c r="A267" s="20" t="n">
        <v>39.33645</v>
      </c>
      <c r="B267" s="20" t="n">
        <v>100.13355</v>
      </c>
      <c r="D267" s="20" t="n">
        <v>597729.932627</v>
      </c>
      <c r="E267" s="20" t="n">
        <v>4356471.09897</v>
      </c>
      <c r="F267" s="20" t="n">
        <v>0.173766</v>
      </c>
      <c r="G267" s="24" t="n">
        <v>17.37658</v>
      </c>
    </row>
    <row r="268" customFormat="false" ht="13.5" hidden="false" customHeight="false" outlineLevel="0" collapsed="false">
      <c r="A268" s="20" t="n">
        <v>39.336417</v>
      </c>
      <c r="B268" s="20" t="n">
        <v>100.133617</v>
      </c>
      <c r="D268" s="20" t="n">
        <v>597735.726917</v>
      </c>
      <c r="E268" s="20" t="n">
        <v>4356467.47019</v>
      </c>
      <c r="F268" s="20" t="n">
        <v>0.15552</v>
      </c>
      <c r="G268" s="24" t="n">
        <v>15.55195</v>
      </c>
    </row>
    <row r="269" customFormat="false" ht="13.5" hidden="false" customHeight="false" outlineLevel="0" collapsed="false">
      <c r="A269" s="20" t="n">
        <v>39.336383</v>
      </c>
      <c r="B269" s="20" t="n">
        <v>100.1337</v>
      </c>
      <c r="D269" s="20" t="n">
        <v>597742.958182</v>
      </c>
      <c r="E269" s="20" t="n">
        <v>4356463.85943</v>
      </c>
      <c r="F269" s="20" t="n">
        <v>0.171609</v>
      </c>
      <c r="G269" s="24" t="n">
        <v>17.16086</v>
      </c>
    </row>
    <row r="270" customFormat="false" ht="13.5" hidden="false" customHeight="false" outlineLevel="0" collapsed="false">
      <c r="A270" s="20" t="n">
        <v>39.33635</v>
      </c>
      <c r="B270" s="20" t="n">
        <v>100.1338</v>
      </c>
      <c r="D270" s="20" t="n">
        <v>597751.626422</v>
      </c>
      <c r="E270" s="20" t="n">
        <v>4356460.26671</v>
      </c>
      <c r="F270" s="20" t="n">
        <v>0.217569</v>
      </c>
      <c r="G270" s="24" t="n">
        <v>21.75687</v>
      </c>
    </row>
    <row r="271" customFormat="false" ht="13.5" hidden="false" customHeight="false" outlineLevel="0" collapsed="false">
      <c r="A271" s="20" t="n">
        <v>39.3363</v>
      </c>
      <c r="B271" s="20" t="n">
        <v>100.1339</v>
      </c>
      <c r="D271" s="20" t="n">
        <v>597760.317887</v>
      </c>
      <c r="E271" s="20" t="n">
        <v>4356454.82357</v>
      </c>
      <c r="F271" s="20" t="n">
        <v>0.210126</v>
      </c>
      <c r="G271" s="24" t="n">
        <v>21.01262</v>
      </c>
    </row>
    <row r="272" customFormat="false" ht="13.5" hidden="false" customHeight="false" outlineLevel="0" collapsed="false">
      <c r="A272" s="20" t="n">
        <v>39.336283</v>
      </c>
      <c r="B272" s="20" t="n">
        <v>100.133983</v>
      </c>
      <c r="D272" s="20" t="n">
        <v>597767.525957</v>
      </c>
      <c r="E272" s="20" t="n">
        <v>4356453.06327</v>
      </c>
      <c r="F272" s="20" t="n">
        <v>0.196565</v>
      </c>
      <c r="G272" s="24" t="n">
        <v>19.6565</v>
      </c>
    </row>
    <row r="273" customFormat="false" ht="13.5" hidden="false" customHeight="false" outlineLevel="0" collapsed="false">
      <c r="A273" s="20" t="n">
        <v>39.336217</v>
      </c>
      <c r="B273" s="20" t="n">
        <v>100.133833</v>
      </c>
      <c r="D273" s="20" t="n">
        <v>597754.686077</v>
      </c>
      <c r="E273" s="20" t="n">
        <v>4356445.49926</v>
      </c>
      <c r="F273" s="20" t="n">
        <v>0.163826</v>
      </c>
      <c r="G273" s="24" t="n">
        <v>16.38262</v>
      </c>
    </row>
    <row r="274" customFormat="false" ht="13.5" hidden="false" customHeight="false" outlineLevel="0" collapsed="false">
      <c r="A274" s="20" t="n">
        <v>39.33625</v>
      </c>
      <c r="B274" s="20" t="n">
        <v>100.13375</v>
      </c>
      <c r="D274" s="20" t="n">
        <v>597747.45479</v>
      </c>
      <c r="E274" s="20" t="n">
        <v>4356449.11001</v>
      </c>
      <c r="F274" s="20" t="n">
        <v>0.173726</v>
      </c>
      <c r="G274" s="24" t="n">
        <v>17.37256</v>
      </c>
    </row>
    <row r="275" customFormat="false" ht="13.5" hidden="false" customHeight="false" outlineLevel="0" collapsed="false">
      <c r="A275" s="20" t="n">
        <v>39.336283</v>
      </c>
      <c r="B275" s="20" t="n">
        <v>100.133667</v>
      </c>
      <c r="D275" s="20" t="n">
        <v>597740.22351</v>
      </c>
      <c r="E275" s="20" t="n">
        <v>4356452.72076</v>
      </c>
      <c r="F275" s="20" t="n">
        <v>0.189487</v>
      </c>
      <c r="G275" s="24" t="n">
        <v>18.94873</v>
      </c>
    </row>
    <row r="276" customFormat="false" ht="13.5" hidden="false" customHeight="false" outlineLevel="0" collapsed="false">
      <c r="A276" s="20" t="n">
        <v>39.3363</v>
      </c>
      <c r="B276" s="20" t="n">
        <v>100.133583</v>
      </c>
      <c r="D276" s="20" t="n">
        <v>597733.015447</v>
      </c>
      <c r="E276" s="20" t="n">
        <v>4356454.48107</v>
      </c>
      <c r="F276" s="20" t="n">
        <v>0.144579</v>
      </c>
      <c r="G276" s="24" t="n">
        <v>14.45785</v>
      </c>
    </row>
    <row r="277" customFormat="false" ht="13.5" hidden="false" customHeight="false" outlineLevel="0" collapsed="false">
      <c r="A277" s="20" t="n">
        <v>39.336333</v>
      </c>
      <c r="B277" s="20" t="n">
        <v>100.1335</v>
      </c>
      <c r="D277" s="20" t="n">
        <v>597725.784179</v>
      </c>
      <c r="E277" s="20" t="n">
        <v>4356458.09184</v>
      </c>
      <c r="F277" s="20" t="n">
        <v>0.155916</v>
      </c>
      <c r="G277" s="24" t="n">
        <v>15.59163</v>
      </c>
    </row>
    <row r="278" customFormat="false" ht="13.5" hidden="false" customHeight="false" outlineLevel="0" collapsed="false">
      <c r="A278" s="20" t="n">
        <v>39.336417</v>
      </c>
      <c r="B278" s="20" t="n">
        <v>100.133267</v>
      </c>
      <c r="D278" s="20" t="n">
        <v>597705.550587</v>
      </c>
      <c r="E278" s="20" t="n">
        <v>4356467.09174</v>
      </c>
      <c r="F278" s="20" t="n">
        <v>0.125371</v>
      </c>
      <c r="G278" s="24" t="n">
        <v>12.53713</v>
      </c>
    </row>
    <row r="279" customFormat="false" ht="13.5" hidden="false" customHeight="false" outlineLevel="0" collapsed="false">
      <c r="A279" s="20" t="n">
        <v>39.336433</v>
      </c>
      <c r="B279" s="20" t="n">
        <v>100.133267</v>
      </c>
      <c r="D279" s="20" t="n">
        <v>597705.527384</v>
      </c>
      <c r="E279" s="20" t="n">
        <v>4356468.94218</v>
      </c>
      <c r="F279" s="20" t="n">
        <v>0.121011</v>
      </c>
      <c r="G279" s="24" t="n">
        <v>12.10112</v>
      </c>
    </row>
    <row r="280" customFormat="false" ht="13.5" hidden="false" customHeight="false" outlineLevel="0" collapsed="false">
      <c r="A280" s="20" t="n">
        <v>39.336283</v>
      </c>
      <c r="B280" s="20" t="n">
        <v>100.1332</v>
      </c>
      <c r="D280" s="20" t="n">
        <v>597699.988327</v>
      </c>
      <c r="E280" s="20" t="n">
        <v>4356452.21617</v>
      </c>
      <c r="F280" s="20" t="n">
        <v>0.167835</v>
      </c>
      <c r="G280" s="24" t="n">
        <v>16.78351</v>
      </c>
    </row>
    <row r="281" customFormat="false" ht="13.5" hidden="false" customHeight="false" outlineLevel="0" collapsed="false">
      <c r="A281" s="20" t="n">
        <v>39.336233</v>
      </c>
      <c r="B281" s="20" t="n">
        <v>100.133317</v>
      </c>
      <c r="D281" s="20" t="n">
        <v>597710.116734</v>
      </c>
      <c r="E281" s="20" t="n">
        <v>4356446.79098</v>
      </c>
      <c r="F281" s="20" t="n">
        <v>0.234827</v>
      </c>
      <c r="G281" s="24" t="n">
        <v>23.48275</v>
      </c>
    </row>
    <row r="282" customFormat="false" ht="13.5" hidden="false" customHeight="false" outlineLevel="0" collapsed="false">
      <c r="A282" s="20" t="n">
        <v>39.3362</v>
      </c>
      <c r="B282" s="20" t="n">
        <v>100.133433</v>
      </c>
      <c r="D282" s="20" t="n">
        <v>597720.22195</v>
      </c>
      <c r="E282" s="20" t="n">
        <v>4356443.21625</v>
      </c>
      <c r="F282" s="20" t="n">
        <v>0.188884</v>
      </c>
      <c r="G282" s="24" t="n">
        <v>18.88843</v>
      </c>
    </row>
    <row r="283" customFormat="false" ht="13.5" hidden="false" customHeight="false" outlineLevel="0" collapsed="false">
      <c r="A283" s="20" t="n">
        <v>39.33615</v>
      </c>
      <c r="B283" s="20" t="n">
        <v>100.133533</v>
      </c>
      <c r="D283" s="20" t="n">
        <v>597728.91341</v>
      </c>
      <c r="E283" s="20" t="n">
        <v>4356437.77306</v>
      </c>
      <c r="F283" s="20" t="n">
        <v>0.175092</v>
      </c>
      <c r="G283" s="24" t="n">
        <v>17.50915</v>
      </c>
    </row>
    <row r="284" customFormat="false" ht="13.5" hidden="false" customHeight="false" outlineLevel="0" collapsed="false">
      <c r="A284" s="20" t="n">
        <v>39.33615</v>
      </c>
      <c r="B284" s="20" t="n">
        <v>100.133567</v>
      </c>
      <c r="D284" s="20" t="n">
        <v>597731.787357</v>
      </c>
      <c r="E284" s="20" t="n">
        <v>4356437.80911</v>
      </c>
      <c r="F284" s="20" t="n">
        <v>0.193628</v>
      </c>
      <c r="G284" s="24" t="n">
        <v>19.3628</v>
      </c>
    </row>
    <row r="285" customFormat="false" ht="13.5" hidden="false" customHeight="false" outlineLevel="0" collapsed="false">
      <c r="A285" s="20" t="n">
        <v>39.336117</v>
      </c>
      <c r="B285" s="20" t="n">
        <v>100.133683</v>
      </c>
      <c r="D285" s="20" t="n">
        <v>597741.892595</v>
      </c>
      <c r="E285" s="20" t="n">
        <v>4356434.2344</v>
      </c>
      <c r="F285" s="20" t="n">
        <v>0.164421</v>
      </c>
      <c r="G285" s="24" t="n">
        <v>16.44214</v>
      </c>
    </row>
    <row r="286" customFormat="false" ht="13.5" hidden="false" customHeight="false" outlineLevel="0" collapsed="false">
      <c r="A286" s="20" t="n">
        <v>39.336083</v>
      </c>
      <c r="B286" s="20" t="n">
        <v>100.133783</v>
      </c>
      <c r="D286" s="20" t="n">
        <v>597750.560867</v>
      </c>
      <c r="E286" s="20" t="n">
        <v>4356430.64168</v>
      </c>
      <c r="F286" s="20" t="n">
        <v>0.193358</v>
      </c>
      <c r="G286" s="24" t="n">
        <v>19.33583</v>
      </c>
    </row>
    <row r="287" customFormat="false" ht="13.5" hidden="false" customHeight="false" outlineLevel="0" collapsed="false">
      <c r="A287" s="20" t="n">
        <v>39.336067</v>
      </c>
      <c r="B287" s="20" t="n">
        <v>100.13385</v>
      </c>
      <c r="D287" s="20" t="n">
        <v>597756.331982</v>
      </c>
      <c r="E287" s="20" t="n">
        <v>4356428.86335</v>
      </c>
      <c r="F287" s="20" t="n">
        <v>0.113816</v>
      </c>
      <c r="G287" s="24" t="n">
        <v>11.38162</v>
      </c>
    </row>
    <row r="288" customFormat="false" ht="13.5" hidden="false" customHeight="false" outlineLevel="0" collapsed="false">
      <c r="A288" s="20" t="n">
        <v>39.335917</v>
      </c>
      <c r="B288" s="20" t="n">
        <v>100.133683</v>
      </c>
      <c r="D288" s="20" t="n">
        <v>597742.17113</v>
      </c>
      <c r="E288" s="20" t="n">
        <v>4356412.02915</v>
      </c>
      <c r="F288" s="20" t="n">
        <v>0.170334</v>
      </c>
      <c r="G288" s="24" t="n">
        <v>17.03338</v>
      </c>
    </row>
    <row r="289" customFormat="false" ht="13.5" hidden="false" customHeight="false" outlineLevel="0" collapsed="false">
      <c r="A289" s="20" t="n">
        <v>39.336</v>
      </c>
      <c r="B289" s="20" t="n">
        <v>100.133433</v>
      </c>
      <c r="D289" s="20" t="n">
        <v>597720.500424</v>
      </c>
      <c r="E289" s="20" t="n">
        <v>4356421.01099</v>
      </c>
      <c r="F289" s="20" t="n">
        <v>0.197578</v>
      </c>
      <c r="G289" s="24" t="n">
        <v>19.75778</v>
      </c>
    </row>
    <row r="290" customFormat="false" ht="13.5" hidden="false" customHeight="false" outlineLevel="0" collapsed="false">
      <c r="A290" s="20" t="n">
        <v>39.33605</v>
      </c>
      <c r="B290" s="20" t="n">
        <v>100.133333</v>
      </c>
      <c r="D290" s="20" t="n">
        <v>597711.808952</v>
      </c>
      <c r="E290" s="20" t="n">
        <v>4356426.45418</v>
      </c>
      <c r="F290" s="20" t="n">
        <v>0.190497</v>
      </c>
      <c r="G290" s="24" t="n">
        <v>19.0497</v>
      </c>
    </row>
    <row r="291" customFormat="false" ht="13.5" hidden="false" customHeight="false" outlineLevel="0" collapsed="false">
      <c r="A291" s="20" t="n">
        <v>39.336083</v>
      </c>
      <c r="B291" s="20" t="n">
        <v>100.133317</v>
      </c>
      <c r="D291" s="20" t="n">
        <v>597710.325569</v>
      </c>
      <c r="E291" s="20" t="n">
        <v>4356430.13704</v>
      </c>
      <c r="F291" s="20" t="n">
        <v>0.135965</v>
      </c>
      <c r="G291" s="24" t="n">
        <v>13.59654</v>
      </c>
    </row>
    <row r="292" customFormat="false" ht="13.5" hidden="false" customHeight="false" outlineLevel="0" collapsed="false">
      <c r="A292" s="20" t="n">
        <v>39.336117</v>
      </c>
      <c r="B292" s="20" t="n">
        <v>100.133183</v>
      </c>
      <c r="D292" s="20" t="n">
        <v>597698.783367</v>
      </c>
      <c r="E292" s="20" t="n">
        <v>4356433.69377</v>
      </c>
      <c r="F292" s="20" t="n">
        <v>0.129256</v>
      </c>
      <c r="G292" s="24" t="n">
        <v>12.92564</v>
      </c>
    </row>
    <row r="293" customFormat="false" ht="13.5" hidden="false" customHeight="false" outlineLevel="0" collapsed="false">
      <c r="A293" s="20" t="n">
        <v>39.336133</v>
      </c>
      <c r="B293" s="20" t="n">
        <v>100.133133</v>
      </c>
      <c r="D293" s="20" t="n">
        <v>597694.449245</v>
      </c>
      <c r="E293" s="20" t="n">
        <v>4356435.49016</v>
      </c>
      <c r="F293" s="20" t="n">
        <v>0.080124</v>
      </c>
      <c r="G293" s="24" t="n">
        <v>8.012372</v>
      </c>
    </row>
    <row r="294" customFormat="false" ht="13.5" hidden="false" customHeight="false" outlineLevel="0" collapsed="false">
      <c r="A294" s="20" t="n">
        <v>39.336067</v>
      </c>
      <c r="B294" s="20" t="n">
        <v>100.1331</v>
      </c>
      <c r="D294" s="20" t="n">
        <v>597691.668094</v>
      </c>
      <c r="E294" s="20" t="n">
        <v>4356428.05238</v>
      </c>
      <c r="F294" s="20" t="n">
        <v>0.116728</v>
      </c>
      <c r="G294" s="24" t="n">
        <v>11.67281</v>
      </c>
    </row>
    <row r="295" customFormat="false" ht="13.5" hidden="false" customHeight="false" outlineLevel="0" collapsed="false">
      <c r="A295" s="20" t="n">
        <v>39.336033</v>
      </c>
      <c r="B295" s="20" t="n">
        <v>100.133233</v>
      </c>
      <c r="D295" s="20" t="n">
        <v>597703.2103</v>
      </c>
      <c r="E295" s="20" t="n">
        <v>4356424.49564</v>
      </c>
      <c r="F295" s="20" t="n">
        <v>0.118706</v>
      </c>
      <c r="G295" s="24" t="n">
        <v>11.87057</v>
      </c>
    </row>
    <row r="296" customFormat="false" ht="13.5" hidden="false" customHeight="false" outlineLevel="0" collapsed="false">
      <c r="A296" s="20" t="n">
        <v>39.336017</v>
      </c>
      <c r="B296" s="20" t="n">
        <v>100.133317</v>
      </c>
      <c r="D296" s="20" t="n">
        <v>597710.418384</v>
      </c>
      <c r="E296" s="20" t="n">
        <v>4356422.73529</v>
      </c>
      <c r="F296" s="20" t="n">
        <v>0.214883</v>
      </c>
      <c r="G296" s="24" t="n">
        <v>21.48826</v>
      </c>
    </row>
    <row r="297" customFormat="false" ht="13.5" hidden="false" customHeight="false" outlineLevel="0" collapsed="false">
      <c r="A297" s="20" t="n">
        <v>39.335983</v>
      </c>
      <c r="B297" s="20" t="n">
        <v>100.133383</v>
      </c>
      <c r="D297" s="20" t="n">
        <v>597716.212699</v>
      </c>
      <c r="E297" s="20" t="n">
        <v>4356419.10649</v>
      </c>
      <c r="F297" s="20" t="n">
        <v>0.220111</v>
      </c>
      <c r="G297" s="24" t="n">
        <v>22.01108</v>
      </c>
    </row>
    <row r="298" customFormat="false" ht="13.5" hidden="false" customHeight="false" outlineLevel="0" collapsed="false">
      <c r="A298" s="20" t="n">
        <v>39.335933</v>
      </c>
      <c r="B298" s="20" t="n">
        <v>100.133483</v>
      </c>
      <c r="D298" s="20" t="n">
        <v>597724.904183</v>
      </c>
      <c r="E298" s="20" t="n">
        <v>4356413.6633</v>
      </c>
      <c r="F298" s="20" t="n">
        <v>0.203248</v>
      </c>
      <c r="G298" s="24" t="n">
        <v>20.32481</v>
      </c>
    </row>
    <row r="299" customFormat="false" ht="13.5" hidden="false" customHeight="false" outlineLevel="0" collapsed="false">
      <c r="A299" s="20" t="n">
        <v>39.335883</v>
      </c>
      <c r="B299" s="20" t="n">
        <v>100.13365</v>
      </c>
      <c r="D299" s="20" t="n">
        <v>597739.343595</v>
      </c>
      <c r="E299" s="20" t="n">
        <v>4356408.29222</v>
      </c>
      <c r="F299" s="20" t="n">
        <v>0.119781</v>
      </c>
      <c r="G299" s="24" t="n">
        <v>11.97813</v>
      </c>
    </row>
    <row r="300" customFormat="false" ht="13.5" hidden="false" customHeight="false" outlineLevel="0" collapsed="false">
      <c r="A300" s="20" t="n">
        <v>39.335767</v>
      </c>
      <c r="B300" s="20" t="n">
        <v>100.133317</v>
      </c>
      <c r="D300" s="20" t="n">
        <v>597710.766439</v>
      </c>
      <c r="E300" s="20" t="n">
        <v>4356394.97872</v>
      </c>
      <c r="F300" s="20" t="n">
        <v>0.181783</v>
      </c>
      <c r="G300" s="24" t="n">
        <v>18.17828</v>
      </c>
    </row>
    <row r="301" customFormat="false" ht="13.5" hidden="false" customHeight="false" outlineLevel="0" collapsed="false">
      <c r="A301" s="20" t="n">
        <v>39.3358</v>
      </c>
      <c r="B301" s="20" t="n">
        <v>100.133217</v>
      </c>
      <c r="D301" s="20" t="n">
        <v>597702.098148</v>
      </c>
      <c r="E301" s="20" t="n">
        <v>4356398.57149</v>
      </c>
      <c r="F301" s="20" t="n">
        <v>0.120072</v>
      </c>
      <c r="G301" s="24" t="n">
        <v>12.00723</v>
      </c>
    </row>
    <row r="302" customFormat="false" ht="13.5" hidden="false" customHeight="false" outlineLevel="0" collapsed="false">
      <c r="A302" s="20" t="n">
        <v>39.33585</v>
      </c>
      <c r="B302" s="20" t="n">
        <v>100.133067</v>
      </c>
      <c r="D302" s="20" t="n">
        <v>597689.095726</v>
      </c>
      <c r="E302" s="20" t="n">
        <v>4356403.96065</v>
      </c>
      <c r="F302" s="20" t="n">
        <v>0.177812</v>
      </c>
      <c r="G302" s="24" t="n">
        <v>17.78115</v>
      </c>
    </row>
    <row r="303" customFormat="false" ht="13.5" hidden="false" customHeight="false" outlineLevel="0" collapsed="false">
      <c r="A303" s="20" t="n">
        <v>39.335883</v>
      </c>
      <c r="B303" s="20" t="n">
        <v>100.132983</v>
      </c>
      <c r="D303" s="20" t="n">
        <v>597681.864434</v>
      </c>
      <c r="E303" s="20" t="n">
        <v>4356407.57146</v>
      </c>
      <c r="F303" s="20" t="n">
        <v>0.152754</v>
      </c>
      <c r="G303" s="24" t="n">
        <v>15.27541</v>
      </c>
    </row>
    <row r="304" customFormat="false" ht="13.5" hidden="false" customHeight="false" outlineLevel="0" collapsed="false">
      <c r="A304" s="20" t="n">
        <v>39.335883</v>
      </c>
      <c r="B304" s="20" t="n">
        <v>100.132983</v>
      </c>
      <c r="D304" s="20" t="n">
        <v>597681.864434</v>
      </c>
      <c r="E304" s="20" t="n">
        <v>4356407.57146</v>
      </c>
      <c r="F304" s="20" t="n">
        <v>0.154411</v>
      </c>
      <c r="G304" s="24" t="n">
        <v>15.4411</v>
      </c>
    </row>
    <row r="305" customFormat="false" ht="13.5" hidden="false" customHeight="false" outlineLevel="0" collapsed="false">
      <c r="A305" s="20" t="n">
        <v>39.335783</v>
      </c>
      <c r="B305" s="20" t="n">
        <v>100.132933</v>
      </c>
      <c r="D305" s="20" t="n">
        <v>597677.692672</v>
      </c>
      <c r="E305" s="20" t="n">
        <v>4356396.41479</v>
      </c>
      <c r="F305" s="20" t="n">
        <v>0.113839</v>
      </c>
      <c r="G305" s="24" t="n">
        <v>11.38389</v>
      </c>
    </row>
    <row r="306" customFormat="false" ht="13.5" hidden="false" customHeight="false" outlineLevel="0" collapsed="false">
      <c r="A306" s="20" t="n">
        <v>39.335783</v>
      </c>
      <c r="B306" s="20" t="n">
        <v>100.13295</v>
      </c>
      <c r="D306" s="20" t="n">
        <v>597679.129653</v>
      </c>
      <c r="E306" s="20" t="n">
        <v>4356396.4328</v>
      </c>
      <c r="F306" s="20" t="n">
        <v>0.113839</v>
      </c>
      <c r="G306" s="24" t="n">
        <v>11.38389</v>
      </c>
    </row>
    <row r="307" customFormat="false" ht="13.5" hidden="false" customHeight="false" outlineLevel="0" collapsed="false">
      <c r="A307" s="20" t="n">
        <v>39.33575</v>
      </c>
      <c r="B307" s="20" t="n">
        <v>100.133067</v>
      </c>
      <c r="D307" s="20" t="n">
        <v>597689.234917</v>
      </c>
      <c r="E307" s="20" t="n">
        <v>4356392.85803</v>
      </c>
      <c r="F307" s="20" t="n">
        <v>0.167611</v>
      </c>
      <c r="G307" s="24" t="n">
        <v>16.7611</v>
      </c>
    </row>
    <row r="308" customFormat="false" ht="13.5" hidden="false" customHeight="false" outlineLevel="0" collapsed="false">
      <c r="A308" s="20" t="n">
        <v>39.3357</v>
      </c>
      <c r="B308" s="20" t="n">
        <v>100.1332</v>
      </c>
      <c r="D308" s="20" t="n">
        <v>597700.800375</v>
      </c>
      <c r="E308" s="20" t="n">
        <v>4356387.45084</v>
      </c>
      <c r="F308" s="20" t="n">
        <v>0.148174</v>
      </c>
      <c r="G308" s="24" t="n">
        <v>14.81744</v>
      </c>
    </row>
    <row r="309" customFormat="false" ht="13.5" hidden="false" customHeight="false" outlineLevel="0" collapsed="false">
      <c r="A309" s="20" t="n">
        <v>39.33565</v>
      </c>
      <c r="B309" s="20" t="n">
        <v>100.133317</v>
      </c>
      <c r="D309" s="20" t="n">
        <v>597710.928865</v>
      </c>
      <c r="E309" s="20" t="n">
        <v>4356382.02566</v>
      </c>
      <c r="F309" s="20" t="n">
        <v>0.148429</v>
      </c>
      <c r="G309" s="24" t="n">
        <v>14.84287</v>
      </c>
    </row>
    <row r="310" customFormat="false" ht="13.5" hidden="false" customHeight="false" outlineLevel="0" collapsed="false">
      <c r="A310" s="20" t="n">
        <v>39.3356</v>
      </c>
      <c r="B310" s="20" t="n">
        <v>100.133467</v>
      </c>
      <c r="D310" s="20" t="n">
        <v>597723.931339</v>
      </c>
      <c r="E310" s="20" t="n">
        <v>4356376.63653</v>
      </c>
      <c r="F310" s="20" t="n">
        <v>0.116548</v>
      </c>
      <c r="G310" s="24" t="n">
        <v>11.6548</v>
      </c>
    </row>
    <row r="311" customFormat="false" ht="13.5" hidden="false" customHeight="false" outlineLevel="0" collapsed="false">
      <c r="A311" s="20" t="n">
        <v>39.33545</v>
      </c>
      <c r="B311" s="20" t="n">
        <v>100.133367</v>
      </c>
      <c r="D311" s="20" t="n">
        <v>597715.518271</v>
      </c>
      <c r="E311" s="20" t="n">
        <v>4356359.87446</v>
      </c>
      <c r="F311" s="20" t="n">
        <v>0.158166</v>
      </c>
      <c r="G311" s="24" t="n">
        <v>15.81656</v>
      </c>
    </row>
    <row r="312" customFormat="false" ht="13.5" hidden="false" customHeight="false" outlineLevel="0" collapsed="false">
      <c r="A312" s="20" t="n">
        <v>39.3355</v>
      </c>
      <c r="B312" s="20" t="n">
        <v>100.133233</v>
      </c>
      <c r="D312" s="20" t="n">
        <v>597703.952762</v>
      </c>
      <c r="E312" s="20" t="n">
        <v>4356365.28163</v>
      </c>
      <c r="F312" s="20" t="n">
        <v>0.196527</v>
      </c>
      <c r="G312" s="24" t="n">
        <v>19.65266</v>
      </c>
    </row>
    <row r="313" customFormat="false" ht="13.5" hidden="false" customHeight="false" outlineLevel="0" collapsed="false">
      <c r="A313" s="20" t="n">
        <v>39.33555</v>
      </c>
      <c r="B313" s="20" t="n">
        <v>100.1331</v>
      </c>
      <c r="D313" s="20" t="n">
        <v>597692.38727</v>
      </c>
      <c r="E313" s="20" t="n">
        <v>4356370.68881</v>
      </c>
      <c r="F313" s="20" t="n">
        <v>0.196527</v>
      </c>
      <c r="G313" s="24" t="n">
        <v>19.65266</v>
      </c>
    </row>
    <row r="314" customFormat="false" ht="13.5" hidden="false" customHeight="false" outlineLevel="0" collapsed="false">
      <c r="A314" s="20" t="n">
        <v>39.335617</v>
      </c>
      <c r="B314" s="20" t="n">
        <v>100.132917</v>
      </c>
      <c r="D314" s="20" t="n">
        <v>597676.487645</v>
      </c>
      <c r="E314" s="20" t="n">
        <v>4356377.8924</v>
      </c>
      <c r="F314" s="20" t="n">
        <v>0.207019</v>
      </c>
      <c r="G314" s="24" t="n">
        <v>20.70186</v>
      </c>
    </row>
    <row r="315" customFormat="false" ht="13.5" hidden="false" customHeight="false" outlineLevel="0" collapsed="false">
      <c r="A315" s="20" t="n">
        <v>39.335633</v>
      </c>
      <c r="B315" s="20" t="n">
        <v>100.13285</v>
      </c>
      <c r="D315" s="20" t="n">
        <v>597670.716513</v>
      </c>
      <c r="E315" s="20" t="n">
        <v>4356379.67079</v>
      </c>
      <c r="F315" s="20" t="n">
        <v>0.204358</v>
      </c>
      <c r="G315" s="24" t="n">
        <v>20.43583</v>
      </c>
    </row>
    <row r="316" customFormat="false" ht="13.5" hidden="false" customHeight="false" outlineLevel="0" collapsed="false">
      <c r="A316" s="20" t="n">
        <v>39.33555</v>
      </c>
      <c r="B316" s="20" t="n">
        <v>100.1328</v>
      </c>
      <c r="D316" s="20" t="n">
        <v>597666.521526</v>
      </c>
      <c r="E316" s="20" t="n">
        <v>4356370.36457</v>
      </c>
      <c r="F316" s="20" t="n">
        <v>0.176494</v>
      </c>
      <c r="G316" s="24" t="n">
        <v>17.64935</v>
      </c>
    </row>
    <row r="317" customFormat="false" ht="13.5" hidden="false" customHeight="false" outlineLevel="0" collapsed="false">
      <c r="A317" s="20" t="n">
        <v>39.33525</v>
      </c>
      <c r="B317" s="20" t="n">
        <v>100.132633</v>
      </c>
      <c r="D317" s="20" t="n">
        <v>597652.569078</v>
      </c>
      <c r="E317" s="20" t="n">
        <v>4356336.8766</v>
      </c>
      <c r="F317" s="20" t="n">
        <v>0.146284</v>
      </c>
      <c r="G317" s="24" t="n">
        <v>14.62839</v>
      </c>
    </row>
    <row r="318" customFormat="false" ht="13.5" hidden="false" customHeight="false" outlineLevel="0" collapsed="false">
      <c r="A318" s="20" t="n">
        <v>39.3352</v>
      </c>
      <c r="B318" s="20" t="n">
        <v>100.132617</v>
      </c>
      <c r="D318" s="20" t="n">
        <v>597651.201653</v>
      </c>
      <c r="E318" s="20" t="n">
        <v>4356331.30728</v>
      </c>
      <c r="F318" s="20" t="n">
        <v>0.181783</v>
      </c>
      <c r="G318" s="24" t="n">
        <v>18.17828</v>
      </c>
    </row>
    <row r="319" customFormat="false" ht="13.5" hidden="false" customHeight="false" outlineLevel="0" collapsed="false">
      <c r="A319" s="20" t="n">
        <v>39.335133</v>
      </c>
      <c r="B319" s="20" t="n">
        <v>100.132583</v>
      </c>
      <c r="D319" s="20" t="n">
        <v>597648.420421</v>
      </c>
      <c r="E319" s="20" t="n">
        <v>4356323.86951</v>
      </c>
      <c r="F319" s="20" t="n">
        <v>0.135205</v>
      </c>
      <c r="G319" s="24" t="n">
        <v>13.52049</v>
      </c>
    </row>
    <row r="320" customFormat="false" ht="13.5" hidden="false" customHeight="false" outlineLevel="0" collapsed="false">
      <c r="A320" s="20" t="n">
        <v>39.33505</v>
      </c>
      <c r="B320" s="20" t="n">
        <v>100.13255</v>
      </c>
      <c r="D320" s="20" t="n">
        <v>597645.66237</v>
      </c>
      <c r="E320" s="20" t="n">
        <v>4356314.58131</v>
      </c>
      <c r="F320" s="20" t="n">
        <v>0.085239</v>
      </c>
      <c r="G320" s="24" t="n">
        <v>8.523946</v>
      </c>
    </row>
    <row r="321" customFormat="false" ht="13.5" hidden="false" customHeight="false" outlineLevel="0" collapsed="false">
      <c r="A321" s="20" t="n">
        <v>39.335033</v>
      </c>
      <c r="B321" s="20" t="n">
        <v>100.13265</v>
      </c>
      <c r="D321" s="20" t="n">
        <v>597654.307536</v>
      </c>
      <c r="E321" s="20" t="n">
        <v>4356312.83892</v>
      </c>
      <c r="F321" s="20" t="n">
        <v>0.090453</v>
      </c>
      <c r="G321" s="24" t="n">
        <v>9.045253</v>
      </c>
    </row>
    <row r="322" customFormat="false" ht="13.5" hidden="false" customHeight="false" outlineLevel="0" collapsed="false">
      <c r="A322" s="20" t="n">
        <v>39.335</v>
      </c>
      <c r="B322" s="20" t="n">
        <v>100.132783</v>
      </c>
      <c r="D322" s="20" t="n">
        <v>597665.849891</v>
      </c>
      <c r="E322" s="20" t="n">
        <v>4356309.28212</v>
      </c>
      <c r="F322" s="20" t="n">
        <v>0.117673</v>
      </c>
      <c r="G322" s="24" t="n">
        <v>11.76729</v>
      </c>
    </row>
    <row r="323" customFormat="false" ht="13.5" hidden="false" customHeight="false" outlineLevel="0" collapsed="false">
      <c r="A323" s="20" t="n">
        <v>39.334967</v>
      </c>
      <c r="B323" s="20" t="n">
        <v>100.1329</v>
      </c>
      <c r="D323" s="20" t="n">
        <v>597675.95526</v>
      </c>
      <c r="E323" s="20" t="n">
        <v>4356305.70732</v>
      </c>
      <c r="F323" s="20" t="n">
        <v>0.166571</v>
      </c>
      <c r="G323" s="24" t="n">
        <v>16.65706</v>
      </c>
    </row>
    <row r="324" customFormat="false" ht="13.5" hidden="false" customHeight="false" outlineLevel="0" collapsed="false">
      <c r="A324" s="20" t="n">
        <v>39.3349</v>
      </c>
      <c r="B324" s="20" t="n">
        <v>100.133017</v>
      </c>
      <c r="D324" s="20" t="n">
        <v>597686.107033</v>
      </c>
      <c r="E324" s="20" t="n">
        <v>4356298.43167</v>
      </c>
      <c r="F324" s="20" t="n">
        <v>0.152985</v>
      </c>
      <c r="G324" s="24" t="n">
        <v>15.29852</v>
      </c>
    </row>
    <row r="325" customFormat="false" ht="13.5" hidden="false" customHeight="false" outlineLevel="0" collapsed="false">
      <c r="A325" s="20" t="n">
        <v>39.3349</v>
      </c>
      <c r="B325" s="20" t="n">
        <v>100.133017</v>
      </c>
      <c r="D325" s="20" t="n">
        <v>597686.107033</v>
      </c>
      <c r="E325" s="20" t="n">
        <v>4356298.43167</v>
      </c>
      <c r="F325" s="20" t="n">
        <v>0.152964</v>
      </c>
      <c r="G325" s="24" t="n">
        <v>15.29641</v>
      </c>
    </row>
    <row r="326" customFormat="false" ht="13.5" hidden="false" customHeight="false" outlineLevel="0" collapsed="false">
      <c r="A326" s="20" t="n">
        <v>39.335</v>
      </c>
      <c r="B326" s="20" t="n">
        <v>100.133067</v>
      </c>
      <c r="D326" s="20" t="n">
        <v>597690.278842</v>
      </c>
      <c r="E326" s="20" t="n">
        <v>4356309.58834</v>
      </c>
      <c r="F326" s="20" t="n">
        <v>0.173081</v>
      </c>
      <c r="G326" s="24" t="n">
        <v>17.30814</v>
      </c>
    </row>
    <row r="327" customFormat="false" ht="13.5" hidden="false" customHeight="false" outlineLevel="0" collapsed="false">
      <c r="A327" s="20" t="n">
        <v>39.33505</v>
      </c>
      <c r="B327" s="20" t="n">
        <v>100.13295</v>
      </c>
      <c r="D327" s="20" t="n">
        <v>597680.150275</v>
      </c>
      <c r="E327" s="20" t="n">
        <v>4356315.01355</v>
      </c>
      <c r="F327" s="20" t="n">
        <v>0.169665</v>
      </c>
      <c r="G327" s="24" t="n">
        <v>16.96647</v>
      </c>
    </row>
    <row r="328" customFormat="false" ht="13.5" hidden="false" customHeight="false" outlineLevel="0" collapsed="false">
      <c r="A328" s="20" t="n">
        <v>39.335083</v>
      </c>
      <c r="B328" s="20" t="n">
        <v>100.13285</v>
      </c>
      <c r="D328" s="20" t="n">
        <v>597671.481911</v>
      </c>
      <c r="E328" s="20" t="n">
        <v>4356318.60635</v>
      </c>
      <c r="F328" s="20" t="n">
        <v>0.138392</v>
      </c>
      <c r="G328" s="24" t="n">
        <v>13.83916</v>
      </c>
    </row>
    <row r="329" customFormat="false" ht="13.5" hidden="false" customHeight="false" outlineLevel="0" collapsed="false">
      <c r="A329" s="20" t="n">
        <v>39.335117</v>
      </c>
      <c r="B329" s="20" t="n">
        <v>100.13275</v>
      </c>
      <c r="D329" s="20" t="n">
        <v>597662.813555</v>
      </c>
      <c r="E329" s="20" t="n">
        <v>4356322.19916</v>
      </c>
      <c r="F329" s="20" t="n">
        <v>0.188105</v>
      </c>
      <c r="G329" s="24" t="n">
        <v>18.8105</v>
      </c>
    </row>
    <row r="330" customFormat="false" ht="13.5" hidden="false" customHeight="false" outlineLevel="0" collapsed="false">
      <c r="A330" s="20" t="n">
        <v>39.335233</v>
      </c>
      <c r="B330" s="20" t="n">
        <v>100.132683</v>
      </c>
      <c r="D330" s="20" t="n">
        <v>597656.903244</v>
      </c>
      <c r="E330" s="20" t="n">
        <v>4356335.08019</v>
      </c>
      <c r="F330" s="20" t="n">
        <v>0.118077</v>
      </c>
      <c r="G330" s="24" t="n">
        <v>11.80773</v>
      </c>
    </row>
    <row r="331" customFormat="false" ht="13.5" hidden="false" customHeight="false" outlineLevel="0" collapsed="false">
      <c r="A331" s="20" t="n">
        <v>39.335317</v>
      </c>
      <c r="B331" s="20" t="n">
        <v>100.132717</v>
      </c>
      <c r="D331" s="20" t="n">
        <v>597659.661273</v>
      </c>
      <c r="E331" s="20" t="n">
        <v>4356344.36839</v>
      </c>
      <c r="F331" s="20" t="n">
        <v>0.143317</v>
      </c>
      <c r="G331" s="24" t="n">
        <v>14.33172</v>
      </c>
    </row>
    <row r="332" customFormat="false" ht="13.5" hidden="false" customHeight="false" outlineLevel="0" collapsed="false">
      <c r="A332" s="20" t="n">
        <v>39.3354</v>
      </c>
      <c r="B332" s="20" t="n">
        <v>100.132767</v>
      </c>
      <c r="D332" s="20" t="n">
        <v>597663.856284</v>
      </c>
      <c r="E332" s="20" t="n">
        <v>4356353.67461</v>
      </c>
      <c r="F332" s="20" t="n">
        <v>0.18521</v>
      </c>
      <c r="G332" s="24" t="n">
        <v>18.52101</v>
      </c>
    </row>
    <row r="333" customFormat="false" ht="13.5" hidden="false" customHeight="false" outlineLevel="0" collapsed="false">
      <c r="A333" s="20" t="n">
        <v>39.335467</v>
      </c>
      <c r="B333" s="20" t="n">
        <v>100.132817</v>
      </c>
      <c r="D333" s="20" t="n">
        <v>597668.074478</v>
      </c>
      <c r="E333" s="20" t="n">
        <v>4356361.13039</v>
      </c>
      <c r="F333" s="20" t="n">
        <v>0.193185</v>
      </c>
      <c r="G333" s="24" t="n">
        <v>19.31848</v>
      </c>
    </row>
    <row r="334" customFormat="false" ht="13.5" hidden="false" customHeight="false" outlineLevel="0" collapsed="false">
      <c r="A334" s="20" t="n">
        <v>39.335533</v>
      </c>
      <c r="B334" s="20" t="n">
        <v>100.13285</v>
      </c>
      <c r="D334" s="20" t="n">
        <v>597670.855677</v>
      </c>
      <c r="E334" s="20" t="n">
        <v>4356368.56816</v>
      </c>
      <c r="F334" s="20" t="n">
        <v>0.074915</v>
      </c>
      <c r="G334" s="24" t="n">
        <v>7.49151</v>
      </c>
    </row>
    <row r="335" customFormat="false" ht="13.5" hidden="false" customHeight="false" outlineLevel="0" collapsed="false">
      <c r="A335" s="20" t="n">
        <v>39.335483</v>
      </c>
      <c r="B335" s="20" t="n">
        <v>100.13305</v>
      </c>
      <c r="D335" s="20" t="n">
        <v>597688.169105</v>
      </c>
      <c r="E335" s="20" t="n">
        <v>4356363.23301</v>
      </c>
      <c r="F335" s="20" t="n">
        <v>0.133811</v>
      </c>
      <c r="G335" s="24" t="n">
        <v>13.38113</v>
      </c>
    </row>
    <row r="336" customFormat="false" ht="13.5" hidden="false" customHeight="false" outlineLevel="0" collapsed="false">
      <c r="A336" s="20" t="n">
        <v>39.33535</v>
      </c>
      <c r="B336" s="20" t="n">
        <v>100.132983</v>
      </c>
      <c r="D336" s="20" t="n">
        <v>597682.606729</v>
      </c>
      <c r="E336" s="20" t="n">
        <v>4356348.35745</v>
      </c>
      <c r="F336" s="20" t="n">
        <v>0.172537</v>
      </c>
      <c r="G336" s="24" t="n">
        <v>17.25372</v>
      </c>
    </row>
    <row r="337" customFormat="false" ht="13.5" hidden="false" customHeight="false" outlineLevel="0" collapsed="false">
      <c r="A337" s="20" t="n">
        <v>39.335267</v>
      </c>
      <c r="B337" s="20" t="n">
        <v>100.132933</v>
      </c>
      <c r="D337" s="20" t="n">
        <v>597678.411737</v>
      </c>
      <c r="E337" s="20" t="n">
        <v>4356339.05123</v>
      </c>
      <c r="F337" s="20" t="n">
        <v>0.163333</v>
      </c>
      <c r="G337" s="24" t="n">
        <v>16.3333</v>
      </c>
    </row>
    <row r="338" customFormat="false" ht="13.5" hidden="false" customHeight="false" outlineLevel="0" collapsed="false">
      <c r="A338" s="20" t="n">
        <v>39.3352</v>
      </c>
      <c r="B338" s="20" t="n">
        <v>100.1329</v>
      </c>
      <c r="D338" s="20" t="n">
        <v>597675.630534</v>
      </c>
      <c r="E338" s="20" t="n">
        <v>4356331.61345</v>
      </c>
      <c r="F338" s="20" t="n">
        <v>0.130048</v>
      </c>
      <c r="G338" s="24" t="n">
        <v>13.00475</v>
      </c>
    </row>
    <row r="339" customFormat="false" ht="13.5" hidden="false" customHeight="false" outlineLevel="0" collapsed="false">
      <c r="A339" s="20" t="n">
        <v>39.33515</v>
      </c>
      <c r="B339" s="20" t="n">
        <v>100.132883</v>
      </c>
      <c r="D339" s="20" t="n">
        <v>597674.263124</v>
      </c>
      <c r="E339" s="20" t="n">
        <v>4356326.04412</v>
      </c>
      <c r="F339" s="20" t="n">
        <v>0.119737</v>
      </c>
      <c r="G339" s="24" t="n">
        <v>11.97366</v>
      </c>
    </row>
    <row r="340" customFormat="false" ht="13.5" hidden="false" customHeight="false" outlineLevel="0" collapsed="false">
      <c r="A340" s="20" t="n">
        <v>39.335117</v>
      </c>
      <c r="B340" s="20" t="n">
        <v>100.133</v>
      </c>
      <c r="D340" s="20" t="n">
        <v>597684.368476</v>
      </c>
      <c r="E340" s="20" t="n">
        <v>4356322.46934</v>
      </c>
      <c r="F340" s="20" t="n">
        <v>0.112502</v>
      </c>
      <c r="G340" s="24" t="n">
        <v>11.25019</v>
      </c>
    </row>
    <row r="341" customFormat="false" ht="13.5" hidden="false" customHeight="false" outlineLevel="0" collapsed="false">
      <c r="A341" s="20" t="n">
        <v>39.335183</v>
      </c>
      <c r="B341" s="20" t="n">
        <v>100.133033</v>
      </c>
      <c r="D341" s="20" t="n">
        <v>597687.149675</v>
      </c>
      <c r="E341" s="20" t="n">
        <v>4356329.90712</v>
      </c>
      <c r="F341" s="20" t="n">
        <v>0.135009</v>
      </c>
      <c r="G341" s="24" t="n">
        <v>13.50091</v>
      </c>
    </row>
    <row r="342" customFormat="false" ht="13.5" hidden="false" customHeight="false" outlineLevel="0" collapsed="false">
      <c r="A342" s="20" t="n">
        <v>39.335233</v>
      </c>
      <c r="B342" s="20" t="n">
        <v>100.13305</v>
      </c>
      <c r="D342" s="20" t="n">
        <v>597688.517075</v>
      </c>
      <c r="E342" s="20" t="n">
        <v>4356335.47645</v>
      </c>
      <c r="F342" s="20" t="n">
        <v>0.137332</v>
      </c>
      <c r="G342" s="24" t="n">
        <v>13.73316</v>
      </c>
    </row>
    <row r="343" customFormat="false" ht="13.5" hidden="false" customHeight="false" outlineLevel="0" collapsed="false">
      <c r="A343" s="20" t="n">
        <v>39.3353</v>
      </c>
      <c r="B343" s="20" t="n">
        <v>100.133083</v>
      </c>
      <c r="D343" s="20" t="n">
        <v>597691.298265</v>
      </c>
      <c r="E343" s="20" t="n">
        <v>4356342.91423</v>
      </c>
      <c r="F343" s="20" t="n">
        <v>0.136031</v>
      </c>
      <c r="G343" s="24" t="n">
        <v>13.60305</v>
      </c>
    </row>
    <row r="344" customFormat="false" ht="13.5" hidden="false" customHeight="false" outlineLevel="0" collapsed="false">
      <c r="A344" s="20" t="n">
        <v>39.33535</v>
      </c>
      <c r="B344" s="20" t="n">
        <v>100.1331</v>
      </c>
      <c r="D344" s="20" t="n">
        <v>597692.665659</v>
      </c>
      <c r="E344" s="20" t="n">
        <v>4356348.48356</v>
      </c>
      <c r="F344" s="20" t="n">
        <v>0.141452</v>
      </c>
      <c r="G344" s="24" t="n">
        <v>14.14515</v>
      </c>
    </row>
    <row r="345" customFormat="false" ht="13.5" hidden="false" customHeight="false" outlineLevel="0" collapsed="false">
      <c r="A345" s="20" t="n">
        <v>39.335433</v>
      </c>
      <c r="B345" s="20" t="n">
        <v>100.13315</v>
      </c>
      <c r="D345" s="20" t="n">
        <v>597696.860628</v>
      </c>
      <c r="E345" s="20" t="n">
        <v>4356357.78979</v>
      </c>
      <c r="F345" s="20" t="n">
        <v>0.142889</v>
      </c>
      <c r="G345" s="24" t="n">
        <v>14.28889</v>
      </c>
    </row>
    <row r="346" customFormat="false" ht="13.5" hidden="false" customHeight="false" outlineLevel="0" collapsed="false">
      <c r="A346" s="20" t="n">
        <v>39.335383</v>
      </c>
      <c r="B346" s="20" t="n">
        <v>100.133317</v>
      </c>
      <c r="D346" s="20" t="n">
        <v>597711.300121</v>
      </c>
      <c r="E346" s="20" t="n">
        <v>4356352.41866</v>
      </c>
      <c r="F346" s="20" t="n">
        <v>0.115804</v>
      </c>
      <c r="G346" s="24" t="n">
        <v>11.58043</v>
      </c>
    </row>
    <row r="347" customFormat="false" ht="13.5" hidden="false" customHeight="false" outlineLevel="0" collapsed="false">
      <c r="A347" s="20" t="n">
        <v>39.3353</v>
      </c>
      <c r="B347" s="20" t="n">
        <v>100.133267</v>
      </c>
      <c r="D347" s="20" t="n">
        <v>597707.105165</v>
      </c>
      <c r="E347" s="20" t="n">
        <v>4356343.11241</v>
      </c>
      <c r="F347" s="20" t="n">
        <v>0.123173</v>
      </c>
      <c r="G347" s="24" t="n">
        <v>12.31734</v>
      </c>
    </row>
    <row r="348" customFormat="false" ht="13.5" hidden="false" customHeight="false" outlineLevel="0" collapsed="false">
      <c r="A348" s="20" t="n">
        <v>39.3352</v>
      </c>
      <c r="B348" s="20" t="n">
        <v>100.1332</v>
      </c>
      <c r="D348" s="20" t="n">
        <v>597701.496407</v>
      </c>
      <c r="E348" s="20" t="n">
        <v>4356331.93772</v>
      </c>
      <c r="F348" s="20" t="n">
        <v>0.085715</v>
      </c>
      <c r="G348" s="24" t="n">
        <v>8.571529</v>
      </c>
    </row>
    <row r="349" customFormat="false" ht="13.5" hidden="false" customHeight="false" outlineLevel="0" collapsed="false">
      <c r="A349" s="20" t="n">
        <v>39.3351</v>
      </c>
      <c r="B349" s="20" t="n">
        <v>100.13315</v>
      </c>
      <c r="D349" s="20" t="n">
        <v>597697.324628</v>
      </c>
      <c r="E349" s="20" t="n">
        <v>4356320.78104</v>
      </c>
      <c r="F349" s="20" t="n">
        <v>0.143531</v>
      </c>
      <c r="G349" s="24" t="n">
        <v>14.35312</v>
      </c>
    </row>
    <row r="350" customFormat="false" ht="13.5" hidden="false" customHeight="false" outlineLevel="0" collapsed="false">
      <c r="A350" s="20" t="n">
        <v>39.33535</v>
      </c>
      <c r="B350" s="20" t="n">
        <v>100.131333</v>
      </c>
      <c r="D350" s="20" t="n">
        <v>597540.344736</v>
      </c>
      <c r="E350" s="20" t="n">
        <v>4356346.57539</v>
      </c>
      <c r="F350" s="20" t="n">
        <v>0.02168</v>
      </c>
      <c r="G350" s="24" t="n">
        <v>2.167981</v>
      </c>
    </row>
    <row r="351" customFormat="false" ht="13.5" hidden="false" customHeight="false" outlineLevel="0" collapsed="false">
      <c r="A351" s="20" t="n">
        <v>39.334933</v>
      </c>
      <c r="B351" s="20" t="n">
        <v>100.133083</v>
      </c>
      <c r="D351" s="20" t="n">
        <v>597691.808633</v>
      </c>
      <c r="E351" s="20" t="n">
        <v>4356302.2046</v>
      </c>
      <c r="F351" s="20" t="n">
        <v>0.123062</v>
      </c>
      <c r="G351" s="24" t="n">
        <v>12.30622</v>
      </c>
    </row>
    <row r="352" customFormat="false" ht="13.5" hidden="false" customHeight="false" outlineLevel="0" collapsed="false">
      <c r="A352" s="20" t="n">
        <v>39.3349</v>
      </c>
      <c r="B352" s="20" t="n">
        <v>100.1332</v>
      </c>
      <c r="D352" s="20" t="n">
        <v>597701.914023</v>
      </c>
      <c r="E352" s="20" t="n">
        <v>4356298.62984</v>
      </c>
      <c r="F352" s="20" t="n">
        <v>0.150944</v>
      </c>
      <c r="G352" s="24" t="n">
        <v>15.09441</v>
      </c>
    </row>
    <row r="353" customFormat="false" ht="13.5" hidden="false" customHeight="false" outlineLevel="0" collapsed="false">
      <c r="A353" s="20" t="n">
        <v>39.33485</v>
      </c>
      <c r="B353" s="20" t="n">
        <v>100.133333</v>
      </c>
      <c r="D353" s="20" t="n">
        <v>597713.479627</v>
      </c>
      <c r="E353" s="20" t="n">
        <v>4356293.22267</v>
      </c>
      <c r="F353" s="20" t="n">
        <v>0.126854</v>
      </c>
      <c r="G353" s="24" t="n">
        <v>12.68536</v>
      </c>
    </row>
    <row r="354" customFormat="false" ht="13.5" hidden="false" customHeight="false" outlineLevel="0" collapsed="false">
      <c r="A354" s="20" t="n">
        <v>39.334817</v>
      </c>
      <c r="B354" s="20" t="n">
        <v>100.133467</v>
      </c>
      <c r="D354" s="20" t="n">
        <v>597725.022041</v>
      </c>
      <c r="E354" s="20" t="n">
        <v>4356289.66596</v>
      </c>
      <c r="F354" s="20" t="n">
        <v>0.152166</v>
      </c>
      <c r="G354" s="24" t="n">
        <v>15.21655</v>
      </c>
    </row>
    <row r="355" customFormat="false" ht="13.5" hidden="false" customHeight="false" outlineLevel="0" collapsed="false">
      <c r="A355" s="20" t="n">
        <v>39.334783</v>
      </c>
      <c r="B355" s="20" t="n">
        <v>100.133583</v>
      </c>
      <c r="D355" s="20" t="n">
        <v>597735.127465</v>
      </c>
      <c r="E355" s="20" t="n">
        <v>4356286.09124</v>
      </c>
      <c r="F355" s="20" t="n">
        <v>0.13718</v>
      </c>
      <c r="G355" s="24" t="n">
        <v>13.71799</v>
      </c>
    </row>
    <row r="356" customFormat="false" ht="13.5" hidden="false" customHeight="false" outlineLevel="0" collapsed="false">
      <c r="A356" s="20" t="n">
        <v>39.334883</v>
      </c>
      <c r="B356" s="20" t="n">
        <v>100.133617</v>
      </c>
      <c r="D356" s="20" t="n">
        <v>597737.862212</v>
      </c>
      <c r="E356" s="20" t="n">
        <v>4356297.22991</v>
      </c>
      <c r="F356" s="20" t="n">
        <v>0.184149</v>
      </c>
      <c r="G356" s="24" t="n">
        <v>18.41492</v>
      </c>
    </row>
    <row r="357" customFormat="false" ht="13.5" hidden="false" customHeight="false" outlineLevel="0" collapsed="false">
      <c r="A357" s="20" t="n">
        <v>39.3349</v>
      </c>
      <c r="B357" s="20" t="n">
        <v>100.1335</v>
      </c>
      <c r="D357" s="20" t="n">
        <v>597727.780008</v>
      </c>
      <c r="E357" s="20" t="n">
        <v>4356298.95419</v>
      </c>
      <c r="F357" s="20" t="n">
        <v>0.182948</v>
      </c>
      <c r="G357" s="24" t="n">
        <v>18.29478</v>
      </c>
    </row>
    <row r="358" customFormat="false" ht="13.5" hidden="false" customHeight="false" outlineLevel="0" collapsed="false">
      <c r="A358" s="20" t="n">
        <v>39.33495</v>
      </c>
      <c r="B358" s="20" t="n">
        <v>100.13335</v>
      </c>
      <c r="D358" s="20" t="n">
        <v>597714.777404</v>
      </c>
      <c r="E358" s="20" t="n">
        <v>4356304.34332</v>
      </c>
      <c r="F358" s="20" t="n">
        <v>0.200887</v>
      </c>
      <c r="G358" s="24" t="n">
        <v>20.08865</v>
      </c>
    </row>
    <row r="359" customFormat="false" ht="13.5" hidden="false" customHeight="false" outlineLevel="0" collapsed="false">
      <c r="A359" s="20" t="n">
        <v>39.335017</v>
      </c>
      <c r="B359" s="20" t="n">
        <v>100.133183</v>
      </c>
      <c r="D359" s="20" t="n">
        <v>597700.314621</v>
      </c>
      <c r="E359" s="20" t="n">
        <v>4356311.56489</v>
      </c>
      <c r="F359" s="20" t="n">
        <v>0.195358</v>
      </c>
      <c r="G359" s="24" t="n">
        <v>19.5358</v>
      </c>
    </row>
    <row r="360" customFormat="false" ht="13.5" hidden="false" customHeight="false" outlineLevel="0" collapsed="false">
      <c r="A360" s="20" t="n">
        <v>39.335233</v>
      </c>
      <c r="B360" s="20" t="n">
        <v>100.133283</v>
      </c>
      <c r="D360" s="20" t="n">
        <v>597708.634967</v>
      </c>
      <c r="E360" s="20" t="n">
        <v>4356335.72868</v>
      </c>
      <c r="F360" s="20" t="n">
        <v>0.091419</v>
      </c>
      <c r="G360" s="24" t="n">
        <v>9.141891</v>
      </c>
    </row>
    <row r="361" customFormat="false" ht="13.5" hidden="false" customHeight="false" outlineLevel="0" collapsed="false">
      <c r="A361" s="20" t="n">
        <v>39.3352</v>
      </c>
      <c r="B361" s="20" t="n">
        <v>100.133383</v>
      </c>
      <c r="D361" s="20" t="n">
        <v>597717.303331</v>
      </c>
      <c r="E361" s="20" t="n">
        <v>4356332.13592</v>
      </c>
      <c r="F361" s="20" t="n">
        <v>0.118885</v>
      </c>
      <c r="G361" s="24" t="n">
        <v>11.88851</v>
      </c>
    </row>
    <row r="362" customFormat="false" ht="13.5" hidden="false" customHeight="false" outlineLevel="0" collapsed="false">
      <c r="A362" s="20" t="n">
        <v>39.33515</v>
      </c>
      <c r="B362" s="20" t="n">
        <v>100.133517</v>
      </c>
      <c r="D362" s="20" t="n">
        <v>597728.868897</v>
      </c>
      <c r="E362" s="20" t="n">
        <v>4356326.72878</v>
      </c>
      <c r="F362" s="20" t="n">
        <v>0.146284</v>
      </c>
      <c r="G362" s="24" t="n">
        <v>14.62839</v>
      </c>
    </row>
    <row r="363" customFormat="false" ht="13.5" hidden="false" customHeight="false" outlineLevel="0" collapsed="false">
      <c r="A363" s="20" t="n">
        <v>39.3351</v>
      </c>
      <c r="B363" s="20" t="n">
        <v>100.13365</v>
      </c>
      <c r="D363" s="20" t="n">
        <v>597740.43448</v>
      </c>
      <c r="E363" s="20" t="n">
        <v>4356321.32165</v>
      </c>
      <c r="F363" s="20" t="n">
        <v>0.062757</v>
      </c>
      <c r="G363" s="24" t="n">
        <v>6.275709</v>
      </c>
    </row>
    <row r="364" customFormat="false" ht="13.5" hidden="false" customHeight="false" outlineLevel="0" collapsed="false">
      <c r="A364" s="20" t="n">
        <v>39.335067</v>
      </c>
      <c r="B364" s="20" t="n">
        <v>100.133783</v>
      </c>
      <c r="D364" s="20" t="n">
        <v>597751.976867</v>
      </c>
      <c r="E364" s="20" t="n">
        <v>4356317.76498</v>
      </c>
      <c r="F364" s="20" t="n">
        <v>0.04359</v>
      </c>
      <c r="G364" s="24" t="n">
        <v>4.358997</v>
      </c>
    </row>
    <row r="365" customFormat="false" ht="13.5" hidden="false" customHeight="false" outlineLevel="0" collapsed="false">
      <c r="A365" s="20" t="n">
        <v>39.335183</v>
      </c>
      <c r="B365" s="20" t="n">
        <v>100.1338</v>
      </c>
      <c r="D365" s="20" t="n">
        <v>597753.25137</v>
      </c>
      <c r="E365" s="20" t="n">
        <v>4356330.73607</v>
      </c>
      <c r="F365" s="20" t="n">
        <v>0.097743</v>
      </c>
      <c r="G365" s="24" t="n">
        <v>9.774276</v>
      </c>
    </row>
    <row r="366" customFormat="false" ht="13.5" hidden="false" customHeight="false" outlineLevel="0" collapsed="false">
      <c r="A366" s="20" t="n">
        <v>39.3352</v>
      </c>
      <c r="B366" s="20" t="n">
        <v>100.133733</v>
      </c>
      <c r="D366" s="20" t="n">
        <v>597747.480184</v>
      </c>
      <c r="E366" s="20" t="n">
        <v>4356332.5144</v>
      </c>
      <c r="F366" s="20" t="n">
        <v>0.125371</v>
      </c>
      <c r="G366" s="24" t="n">
        <v>12.53713</v>
      </c>
    </row>
    <row r="367" customFormat="false" ht="13.5" hidden="false" customHeight="false" outlineLevel="0" collapsed="false">
      <c r="A367" s="20" t="n">
        <v>39.335217</v>
      </c>
      <c r="B367" s="20" t="n">
        <v>100.133667</v>
      </c>
      <c r="D367" s="20" t="n">
        <v>597741.709002</v>
      </c>
      <c r="E367" s="20" t="n">
        <v>4356334.29274</v>
      </c>
      <c r="F367" s="20" t="n">
        <v>0.119513</v>
      </c>
      <c r="G367" s="24" t="n">
        <v>11.95126</v>
      </c>
    </row>
    <row r="368" customFormat="false" ht="13.5" hidden="false" customHeight="false" outlineLevel="0" collapsed="false">
      <c r="A368" s="20" t="n">
        <v>39.33525</v>
      </c>
      <c r="B368" s="20" t="n">
        <v>100.133567</v>
      </c>
      <c r="D368" s="20" t="n">
        <v>597733.040628</v>
      </c>
      <c r="E368" s="20" t="n">
        <v>4356337.88547</v>
      </c>
      <c r="F368" s="20" t="n">
        <v>0.129938</v>
      </c>
      <c r="G368" s="24" t="n">
        <v>12.99378</v>
      </c>
    </row>
    <row r="369" customFormat="false" ht="13.5" hidden="false" customHeight="false" outlineLevel="0" collapsed="false">
      <c r="A369" s="20" t="n">
        <v>39.335283</v>
      </c>
      <c r="B369" s="20" t="n">
        <v>100.133467</v>
      </c>
      <c r="D369" s="20" t="n">
        <v>597724.372263</v>
      </c>
      <c r="E369" s="20" t="n">
        <v>4356341.47821</v>
      </c>
      <c r="F369" s="20" t="n">
        <v>0.105998</v>
      </c>
      <c r="G369" s="24" t="n">
        <v>10.59979</v>
      </c>
    </row>
    <row r="370" customFormat="false" ht="13.5" hidden="false" customHeight="false" outlineLevel="0" collapsed="false">
      <c r="A370" s="20" t="n">
        <v>39.335283</v>
      </c>
      <c r="B370" s="20" t="n">
        <v>100.133467</v>
      </c>
      <c r="D370" s="20" t="n">
        <v>597724.372263</v>
      </c>
      <c r="E370" s="20" t="n">
        <v>4356341.47821</v>
      </c>
      <c r="F370" s="20" t="n">
        <v>0.099812</v>
      </c>
      <c r="G370" s="24" t="n">
        <v>9.981208</v>
      </c>
    </row>
    <row r="371" customFormat="false" ht="13.5" hidden="false" customHeight="false" outlineLevel="0" collapsed="false">
      <c r="A371" s="20" t="n">
        <v>39.3353</v>
      </c>
      <c r="B371" s="20" t="n">
        <v>100.133417</v>
      </c>
      <c r="D371" s="20" t="n">
        <v>597720.038084</v>
      </c>
      <c r="E371" s="20" t="n">
        <v>4356343.27459</v>
      </c>
      <c r="F371" s="20" t="n">
        <v>0.105998</v>
      </c>
      <c r="G371" s="24" t="n">
        <v>10.59979</v>
      </c>
    </row>
    <row r="372" customFormat="false" ht="13.5" hidden="false" customHeight="false" outlineLevel="0" collapsed="false">
      <c r="A372" s="20" t="n">
        <v>39.335483</v>
      </c>
      <c r="B372" s="20" t="n">
        <v>100.133467</v>
      </c>
      <c r="D372" s="20" t="n">
        <v>597724.093785</v>
      </c>
      <c r="E372" s="20" t="n">
        <v>4356363.68346</v>
      </c>
      <c r="F372" s="20" t="n">
        <v>0.12515</v>
      </c>
      <c r="G372" s="24" t="n">
        <v>12.51497</v>
      </c>
    </row>
    <row r="373" customFormat="false" ht="13.5" hidden="false" customHeight="false" outlineLevel="0" collapsed="false">
      <c r="A373" s="20" t="n">
        <v>39.3355</v>
      </c>
      <c r="B373" s="20" t="n">
        <v>100.133467</v>
      </c>
      <c r="D373" s="20" t="n">
        <v>597724.070579</v>
      </c>
      <c r="E373" s="20" t="n">
        <v>4356365.5339</v>
      </c>
      <c r="F373" s="20" t="n">
        <v>0.118885</v>
      </c>
      <c r="G373" s="24" t="n">
        <v>11.88851</v>
      </c>
    </row>
    <row r="374" customFormat="false" ht="13.5" hidden="false" customHeight="false" outlineLevel="0" collapsed="false">
      <c r="A374" s="20" t="n">
        <v>39.335467</v>
      </c>
      <c r="B374" s="20" t="n">
        <v>100.133567</v>
      </c>
      <c r="D374" s="20" t="n">
        <v>597732.738917</v>
      </c>
      <c r="E374" s="20" t="n">
        <v>4356361.94116</v>
      </c>
      <c r="F374" s="20" t="n">
        <v>0.127339</v>
      </c>
      <c r="G374" s="24" t="n">
        <v>12.73395</v>
      </c>
    </row>
    <row r="375" customFormat="false" ht="13.5" hidden="false" customHeight="false" outlineLevel="0" collapsed="false">
      <c r="A375" s="20" t="n">
        <v>39.335383</v>
      </c>
      <c r="B375" s="20" t="n">
        <v>100.1338</v>
      </c>
      <c r="D375" s="20" t="n">
        <v>597752.97281</v>
      </c>
      <c r="E375" s="20" t="n">
        <v>4356352.94132</v>
      </c>
      <c r="F375" s="20" t="n">
        <v>0.135835</v>
      </c>
      <c r="G375" s="24" t="n">
        <v>13.58351</v>
      </c>
    </row>
    <row r="376" customFormat="false" ht="13.5" hidden="false" customHeight="false" outlineLevel="0" collapsed="false">
      <c r="A376" s="20" t="n">
        <v>39.33535</v>
      </c>
      <c r="B376" s="20" t="n">
        <v>100.133883</v>
      </c>
      <c r="D376" s="20" t="n">
        <v>597760.204187</v>
      </c>
      <c r="E376" s="20" t="n">
        <v>4356349.33058</v>
      </c>
      <c r="F376" s="20" t="n">
        <v>0.061867</v>
      </c>
      <c r="G376" s="24" t="n">
        <v>6.186698</v>
      </c>
    </row>
    <row r="377" customFormat="false" ht="13.5" hidden="false" customHeight="false" outlineLevel="0" collapsed="false">
      <c r="A377" s="20" t="n">
        <v>39.335333</v>
      </c>
      <c r="B377" s="20" t="n">
        <v>100.13395</v>
      </c>
      <c r="D377" s="20" t="n">
        <v>597765.975363</v>
      </c>
      <c r="E377" s="20" t="n">
        <v>4356347.55226</v>
      </c>
      <c r="F377" s="20" t="n">
        <v>0.041753</v>
      </c>
      <c r="G377" s="24" t="n">
        <v>4.175346</v>
      </c>
    </row>
    <row r="378" customFormat="false" ht="13.5" hidden="false" customHeight="false" outlineLevel="0" collapsed="false">
      <c r="A378" s="20" t="n">
        <v>39.335517</v>
      </c>
      <c r="B378" s="20" t="n">
        <v>100.134033</v>
      </c>
      <c r="D378" s="20" t="n">
        <v>597772.904916</v>
      </c>
      <c r="E378" s="20" t="n">
        <v>4356367.99722</v>
      </c>
      <c r="F378" s="20" t="n">
        <v>0.075835</v>
      </c>
      <c r="G378" s="24" t="n">
        <v>7.583473</v>
      </c>
    </row>
    <row r="379" customFormat="false" ht="13.5" hidden="false" customHeight="false" outlineLevel="0" collapsed="false">
      <c r="A379" s="20" t="n">
        <v>39.335517</v>
      </c>
      <c r="B379" s="20" t="n">
        <v>100.13395</v>
      </c>
      <c r="D379" s="20" t="n">
        <v>597765.719983</v>
      </c>
      <c r="E379" s="20" t="n">
        <v>4356367.90707</v>
      </c>
      <c r="F379" s="20" t="n">
        <v>0.149931</v>
      </c>
      <c r="G379" s="24" t="n">
        <v>14.9931</v>
      </c>
    </row>
    <row r="380" customFormat="false" ht="13.5" hidden="false" customHeight="false" outlineLevel="0" collapsed="false">
      <c r="A380" s="20" t="n">
        <v>39.33555</v>
      </c>
      <c r="B380" s="20" t="n">
        <v>100.1338</v>
      </c>
      <c r="D380" s="20" t="n">
        <v>597752.740676</v>
      </c>
      <c r="E380" s="20" t="n">
        <v>4356371.4457</v>
      </c>
      <c r="F380" s="20" t="n">
        <v>0.159017</v>
      </c>
      <c r="G380" s="24" t="n">
        <v>15.90168</v>
      </c>
    </row>
    <row r="381" customFormat="false" ht="13.5" hidden="false" customHeight="false" outlineLevel="0" collapsed="false">
      <c r="A381" s="20" t="n">
        <v>39.335583</v>
      </c>
      <c r="B381" s="20" t="n">
        <v>100.133733</v>
      </c>
      <c r="D381" s="20" t="n">
        <v>597746.946309</v>
      </c>
      <c r="E381" s="20" t="n">
        <v>4356375.07447</v>
      </c>
      <c r="F381" s="20" t="n">
        <v>0.149572</v>
      </c>
      <c r="G381" s="24" t="n">
        <v>14.95717</v>
      </c>
    </row>
    <row r="382" customFormat="false" ht="13.5" hidden="false" customHeight="false" outlineLevel="0" collapsed="false">
      <c r="A382" s="20" t="n">
        <v>39.33565</v>
      </c>
      <c r="B382" s="20" t="n">
        <v>100.1336</v>
      </c>
      <c r="D382" s="20" t="n">
        <v>597735.35759</v>
      </c>
      <c r="E382" s="20" t="n">
        <v>4356382.33202</v>
      </c>
      <c r="F382" s="20" t="n">
        <v>0.153321</v>
      </c>
      <c r="G382" s="24" t="n">
        <v>15.3321</v>
      </c>
    </row>
    <row r="383" customFormat="false" ht="13.5" hidden="false" customHeight="false" outlineLevel="0" collapsed="false">
      <c r="A383" s="20" t="n">
        <v>39.335767</v>
      </c>
      <c r="B383" s="20" t="n">
        <v>100.133683</v>
      </c>
      <c r="D383" s="20" t="n">
        <v>597742.380031</v>
      </c>
      <c r="E383" s="20" t="n">
        <v>4356395.37521</v>
      </c>
      <c r="F383" s="20" t="n">
        <v>0.116143</v>
      </c>
      <c r="G383" s="24" t="n">
        <v>11.61425</v>
      </c>
    </row>
    <row r="384" customFormat="false" ht="13.5" hidden="false" customHeight="false" outlineLevel="0" collapsed="false">
      <c r="A384" s="20" t="n">
        <v>39.335717</v>
      </c>
      <c r="B384" s="20" t="n">
        <v>100.133783</v>
      </c>
      <c r="D384" s="20" t="n">
        <v>597751.071559</v>
      </c>
      <c r="E384" s="20" t="n">
        <v>4356389.93205</v>
      </c>
      <c r="F384" s="20" t="n">
        <v>0.112139</v>
      </c>
      <c r="G384" s="24" t="n">
        <v>11.21388</v>
      </c>
    </row>
    <row r="385" customFormat="false" ht="13.5" hidden="false" customHeight="false" outlineLevel="0" collapsed="false">
      <c r="A385" s="20" t="n">
        <v>39.335683</v>
      </c>
      <c r="B385" s="20" t="n">
        <v>100.133917</v>
      </c>
      <c r="D385" s="20" t="n">
        <v>597762.613851</v>
      </c>
      <c r="E385" s="20" t="n">
        <v>4356386.37539</v>
      </c>
      <c r="F385" s="20" t="n">
        <v>0.154725</v>
      </c>
      <c r="G385" s="24" t="n">
        <v>15.4725</v>
      </c>
    </row>
    <row r="386" customFormat="false" ht="13.5" hidden="false" customHeight="false" outlineLevel="0" collapsed="false">
      <c r="A386" s="20" t="n">
        <v>39.335633</v>
      </c>
      <c r="B386" s="20" t="n">
        <v>100.134033</v>
      </c>
      <c r="D386" s="20" t="n">
        <v>597772.742388</v>
      </c>
      <c r="E386" s="20" t="n">
        <v>4356380.95029</v>
      </c>
      <c r="F386" s="20" t="n">
        <v>0.15372</v>
      </c>
      <c r="G386" s="24" t="n">
        <v>15.37196</v>
      </c>
    </row>
    <row r="387" customFormat="false" ht="13.5" hidden="false" customHeight="false" outlineLevel="0" collapsed="false">
      <c r="A387" s="20" t="n">
        <v>39.335633</v>
      </c>
      <c r="B387" s="20" t="n">
        <v>100.134083</v>
      </c>
      <c r="D387" s="20" t="n">
        <v>597777.053341</v>
      </c>
      <c r="E387" s="20" t="n">
        <v>4356381.00438</v>
      </c>
      <c r="F387" s="20" t="n">
        <v>0.065641</v>
      </c>
      <c r="G387" s="24" t="n">
        <v>6.564111</v>
      </c>
    </row>
    <row r="388" customFormat="false" ht="13.5" hidden="false" customHeight="false" outlineLevel="0" collapsed="false">
      <c r="A388" s="20" t="n">
        <v>39.33575</v>
      </c>
      <c r="B388" s="20" t="n">
        <v>100.134117</v>
      </c>
      <c r="D388" s="20" t="n">
        <v>597779.764769</v>
      </c>
      <c r="E388" s="20" t="n">
        <v>4356393.99351</v>
      </c>
      <c r="F388" s="20" t="n">
        <v>0.102151</v>
      </c>
      <c r="G388" s="24" t="n">
        <v>10.21513</v>
      </c>
    </row>
    <row r="389" customFormat="false" ht="13.5" hidden="false" customHeight="false" outlineLevel="0" collapsed="false">
      <c r="A389" s="20" t="n">
        <v>39.335783</v>
      </c>
      <c r="B389" s="20" t="n">
        <v>100.134067</v>
      </c>
      <c r="D389" s="20" t="n">
        <v>597775.407386</v>
      </c>
      <c r="E389" s="20" t="n">
        <v>4356397.64029</v>
      </c>
      <c r="F389" s="20" t="n">
        <v>0.114969</v>
      </c>
      <c r="G389" s="24" t="n">
        <v>11.49693</v>
      </c>
    </row>
    <row r="390" customFormat="false" ht="13.5" hidden="false" customHeight="false" outlineLevel="0" collapsed="false">
      <c r="A390" s="20" t="n">
        <v>39.335817</v>
      </c>
      <c r="B390" s="20" t="n">
        <v>100.133967</v>
      </c>
      <c r="D390" s="20" t="n">
        <v>597766.739065</v>
      </c>
      <c r="E390" s="20" t="n">
        <v>4356401.23298</v>
      </c>
      <c r="F390" s="20" t="n">
        <v>0.107236</v>
      </c>
      <c r="G390" s="24" t="n">
        <v>10.72361</v>
      </c>
    </row>
    <row r="391" customFormat="false" ht="13.5" hidden="false" customHeight="false" outlineLevel="0" collapsed="false">
      <c r="A391" s="20" t="n">
        <v>39.33585</v>
      </c>
      <c r="B391" s="20" t="n">
        <v>100.133883</v>
      </c>
      <c r="D391" s="20" t="n">
        <v>597759.507732</v>
      </c>
      <c r="E391" s="20" t="n">
        <v>4356404.84371</v>
      </c>
      <c r="F391" s="20" t="n">
        <v>0.145005</v>
      </c>
      <c r="G391" s="24" t="n">
        <v>14.50054</v>
      </c>
    </row>
    <row r="392" customFormat="false" ht="13.5" hidden="false" customHeight="false" outlineLevel="0" collapsed="false">
      <c r="A392" s="20" t="n">
        <v>39.335883</v>
      </c>
      <c r="B392" s="20" t="n">
        <v>100.133817</v>
      </c>
      <c r="D392" s="20" t="n">
        <v>597753.713385</v>
      </c>
      <c r="E392" s="20" t="n">
        <v>4356408.47248</v>
      </c>
      <c r="F392" s="20" t="n">
        <v>0.127715</v>
      </c>
      <c r="G392" s="24" t="n">
        <v>12.77146</v>
      </c>
    </row>
    <row r="393" customFormat="false" ht="13.5" hidden="false" customHeight="false" outlineLevel="0" collapsed="false">
      <c r="A393" s="20" t="n">
        <v>39.336083</v>
      </c>
      <c r="B393" s="20" t="n">
        <v>100.133933</v>
      </c>
      <c r="D393" s="20" t="n">
        <v>597763.493642</v>
      </c>
      <c r="E393" s="20" t="n">
        <v>4356430.80393</v>
      </c>
      <c r="F393" s="20" t="n">
        <v>0.142846</v>
      </c>
      <c r="G393" s="24" t="n">
        <v>14.2846</v>
      </c>
    </row>
    <row r="394" customFormat="false" ht="13.5" hidden="false" customHeight="false" outlineLevel="0" collapsed="false">
      <c r="A394" s="20" t="n">
        <v>39.336033</v>
      </c>
      <c r="B394" s="20" t="n">
        <v>100.13405</v>
      </c>
      <c r="D394" s="20" t="n">
        <v>597773.622124</v>
      </c>
      <c r="E394" s="20" t="n">
        <v>4356425.37883</v>
      </c>
      <c r="F394" s="20" t="n">
        <v>0.146433</v>
      </c>
      <c r="G394" s="24" t="n">
        <v>14.64328</v>
      </c>
    </row>
    <row r="395" customFormat="false" ht="13.5" hidden="false" customHeight="false" outlineLevel="0" collapsed="false">
      <c r="A395" s="20" t="n">
        <v>39.335967</v>
      </c>
      <c r="B395" s="20" t="n">
        <v>100.134217</v>
      </c>
      <c r="D395" s="20" t="n">
        <v>597788.084773</v>
      </c>
      <c r="E395" s="20" t="n">
        <v>4356418.15739</v>
      </c>
      <c r="F395" s="20" t="n">
        <v>0.117358</v>
      </c>
      <c r="G395" s="24" t="n">
        <v>11.73581</v>
      </c>
    </row>
    <row r="396" customFormat="false" ht="13.5" hidden="false" customHeight="false" outlineLevel="0" collapsed="false">
      <c r="A396" s="20" t="n">
        <v>39.335917</v>
      </c>
      <c r="B396" s="20" t="n">
        <v>100.13435</v>
      </c>
      <c r="D396" s="20" t="n">
        <v>597799.650267</v>
      </c>
      <c r="E396" s="20" t="n">
        <v>4356412.75036</v>
      </c>
      <c r="F396" s="20" t="n">
        <v>0.066059</v>
      </c>
      <c r="G396" s="24" t="n">
        <v>6.605902</v>
      </c>
    </row>
    <row r="397" customFormat="false" ht="13.5" hidden="false" customHeight="false" outlineLevel="0" collapsed="false">
      <c r="A397" s="20" t="n">
        <v>39.33605</v>
      </c>
      <c r="B397" s="20" t="n">
        <v>100.134433</v>
      </c>
      <c r="D397" s="20" t="n">
        <v>597806.649346</v>
      </c>
      <c r="E397" s="20" t="n">
        <v>4356427.64404</v>
      </c>
      <c r="F397" s="20" t="n">
        <v>0.080172</v>
      </c>
      <c r="G397" s="24" t="n">
        <v>8.017173</v>
      </c>
    </row>
    <row r="398" customFormat="false" ht="13.5" hidden="false" customHeight="false" outlineLevel="0" collapsed="false">
      <c r="A398" s="20" t="n">
        <v>39.33615</v>
      </c>
      <c r="B398" s="20" t="n">
        <v>100.1342</v>
      </c>
      <c r="D398" s="20" t="n">
        <v>597786.392355</v>
      </c>
      <c r="E398" s="20" t="n">
        <v>4356438.49418</v>
      </c>
      <c r="F398" s="20" t="n">
        <v>0.137137</v>
      </c>
      <c r="G398" s="24" t="n">
        <v>13.71366</v>
      </c>
    </row>
    <row r="399" customFormat="false" ht="13.5" hidden="false" customHeight="false" outlineLevel="0" collapsed="false">
      <c r="A399" s="20" t="n">
        <v>39.336183</v>
      </c>
      <c r="B399" s="20" t="n">
        <v>100.134117</v>
      </c>
      <c r="D399" s="20" t="n">
        <v>597779.161046</v>
      </c>
      <c r="E399" s="20" t="n">
        <v>4356442.10489</v>
      </c>
      <c r="F399" s="20" t="n">
        <v>0.167162</v>
      </c>
      <c r="G399" s="24" t="n">
        <v>16.71624</v>
      </c>
    </row>
    <row r="400" customFormat="false" ht="13.5" hidden="false" customHeight="false" outlineLevel="0" collapsed="false">
      <c r="A400" s="20" t="n">
        <v>39.336217</v>
      </c>
      <c r="B400" s="20" t="n">
        <v>100.134067</v>
      </c>
      <c r="D400" s="20" t="n">
        <v>597774.803689</v>
      </c>
      <c r="E400" s="20" t="n">
        <v>4356445.75167</v>
      </c>
      <c r="F400" s="20" t="n">
        <v>0.082974</v>
      </c>
      <c r="G400" s="24" t="n">
        <v>8.29739</v>
      </c>
    </row>
    <row r="401" customFormat="false" ht="13.5" hidden="false" customHeight="false" outlineLevel="0" collapsed="false">
      <c r="A401" s="20" t="n">
        <v>39.3364</v>
      </c>
      <c r="B401" s="20" t="n">
        <v>100.1342</v>
      </c>
      <c r="D401" s="20" t="n">
        <v>597786.044025</v>
      </c>
      <c r="E401" s="20" t="n">
        <v>4356466.25075</v>
      </c>
      <c r="F401" s="20" t="n">
        <v>0.116052</v>
      </c>
      <c r="G401" s="24" t="n">
        <v>11.60523</v>
      </c>
    </row>
    <row r="402" customFormat="false" ht="13.5" hidden="false" customHeight="false" outlineLevel="0" collapsed="false">
      <c r="A402" s="20" t="n">
        <v>39.336367</v>
      </c>
      <c r="B402" s="20" t="n">
        <v>100.134317</v>
      </c>
      <c r="D402" s="20" t="n">
        <v>597796.149253</v>
      </c>
      <c r="E402" s="20" t="n">
        <v>4356462.67611</v>
      </c>
      <c r="F402" s="20" t="n">
        <v>0.114404</v>
      </c>
      <c r="G402" s="24" t="n">
        <v>11.44044</v>
      </c>
    </row>
    <row r="403" customFormat="false" ht="13.5" hidden="false" customHeight="false" outlineLevel="0" collapsed="false">
      <c r="A403" s="20" t="n">
        <v>39.336333</v>
      </c>
      <c r="B403" s="20" t="n">
        <v>100.1344</v>
      </c>
      <c r="D403" s="20" t="n">
        <v>597803.380552</v>
      </c>
      <c r="E403" s="20" t="n">
        <v>4356459.06541</v>
      </c>
      <c r="F403" s="20" t="n">
        <v>0.108152</v>
      </c>
      <c r="G403" s="24" t="n">
        <v>10.81515</v>
      </c>
    </row>
    <row r="404" customFormat="false" ht="13.5" hidden="false" customHeight="false" outlineLevel="0" collapsed="false">
      <c r="A404" s="20" t="n">
        <v>39.3363</v>
      </c>
      <c r="B404" s="20" t="n">
        <v>100.134517</v>
      </c>
      <c r="D404" s="20" t="n">
        <v>597813.485798</v>
      </c>
      <c r="E404" s="20" t="n">
        <v>4356455.4908</v>
      </c>
      <c r="F404" s="20" t="n">
        <v>0.093229</v>
      </c>
      <c r="G404" s="24" t="n">
        <v>9.322948</v>
      </c>
    </row>
    <row r="405" customFormat="false" ht="13.5" hidden="false" customHeight="false" outlineLevel="0" collapsed="false">
      <c r="A405" s="20" t="n">
        <v>39.336283</v>
      </c>
      <c r="B405" s="20" t="n">
        <v>100.13455</v>
      </c>
      <c r="D405" s="20" t="n">
        <v>597816.382969</v>
      </c>
      <c r="E405" s="20" t="n">
        <v>4356453.67644</v>
      </c>
      <c r="F405" s="20" t="n">
        <v>0.060753</v>
      </c>
      <c r="G405" s="24" t="n">
        <v>6.075253</v>
      </c>
    </row>
    <row r="406" customFormat="false" ht="13.5" hidden="false" customHeight="false" outlineLevel="0" collapsed="false">
      <c r="A406" s="20" t="n">
        <v>39.336383</v>
      </c>
      <c r="B406" s="20" t="n">
        <v>100.134617</v>
      </c>
      <c r="D406" s="20" t="n">
        <v>597821.991469</v>
      </c>
      <c r="E406" s="20" t="n">
        <v>4356464.85122</v>
      </c>
      <c r="F406" s="20" t="n">
        <v>0.076077</v>
      </c>
      <c r="G406" s="24" t="n">
        <v>7.607652</v>
      </c>
    </row>
    <row r="407" customFormat="false" ht="13.5" hidden="false" customHeight="false" outlineLevel="0" collapsed="false">
      <c r="A407" s="20" t="n">
        <v>39.336417</v>
      </c>
      <c r="B407" s="20" t="n">
        <v>100.13445</v>
      </c>
      <c r="D407" s="20" t="n">
        <v>597807.575326</v>
      </c>
      <c r="E407" s="20" t="n">
        <v>4356468.37172</v>
      </c>
      <c r="F407" s="20" t="n">
        <v>0.136616</v>
      </c>
      <c r="G407" s="24" t="n">
        <v>13.66164</v>
      </c>
    </row>
    <row r="408" customFormat="false" ht="13.5" hidden="false" customHeight="false" outlineLevel="0" collapsed="false">
      <c r="A408" s="20" t="n">
        <v>39.33645</v>
      </c>
      <c r="B408" s="20" t="n">
        <v>100.134383</v>
      </c>
      <c r="D408" s="20" t="n">
        <v>597801.781001</v>
      </c>
      <c r="E408" s="20" t="n">
        <v>4356472.00045</v>
      </c>
      <c r="F408" s="20" t="n">
        <v>0.100948</v>
      </c>
      <c r="G408" s="24" t="n">
        <v>10.09481</v>
      </c>
    </row>
    <row r="409" customFormat="false" ht="13.5" hidden="false" customHeight="false" outlineLevel="0" collapsed="false">
      <c r="A409" s="20" t="n">
        <v>39.336467</v>
      </c>
      <c r="B409" s="20" t="n">
        <v>100.134317</v>
      </c>
      <c r="D409" s="20" t="n">
        <v>597796.009907</v>
      </c>
      <c r="E409" s="20" t="n">
        <v>4356473.77874</v>
      </c>
      <c r="F409" s="20" t="n">
        <v>0.038732</v>
      </c>
      <c r="G409" s="24" t="n">
        <v>3.873231</v>
      </c>
    </row>
    <row r="410" customFormat="false" ht="13.5" hidden="false" customHeight="false" outlineLevel="0" collapsed="false">
      <c r="A410" s="20" t="n">
        <v>39.336667</v>
      </c>
      <c r="B410" s="20" t="n">
        <v>100.134433</v>
      </c>
      <c r="D410" s="20" t="n">
        <v>597805.789954</v>
      </c>
      <c r="E410" s="20" t="n">
        <v>4356496.11025</v>
      </c>
      <c r="F410" s="20" t="n">
        <v>0.100137</v>
      </c>
      <c r="G410" s="24" t="n">
        <v>10.01369</v>
      </c>
    </row>
    <row r="411" customFormat="false" ht="13.5" hidden="false" customHeight="false" outlineLevel="0" collapsed="false">
      <c r="A411" s="20" t="n">
        <v>39.33665</v>
      </c>
      <c r="B411" s="20" t="n">
        <v>100.134517</v>
      </c>
      <c r="D411" s="20" t="n">
        <v>597812.997998</v>
      </c>
      <c r="E411" s="20" t="n">
        <v>4356494.35</v>
      </c>
      <c r="F411" s="20" t="n">
        <v>0.083189</v>
      </c>
      <c r="G411" s="24" t="n">
        <v>8.318893</v>
      </c>
    </row>
    <row r="412" customFormat="false" ht="13.5" hidden="false" customHeight="false" outlineLevel="0" collapsed="false">
      <c r="A412" s="20" t="n">
        <v>39.336617</v>
      </c>
      <c r="B412" s="20" t="n">
        <v>100.134583</v>
      </c>
      <c r="D412" s="20" t="n">
        <v>597818.792312</v>
      </c>
      <c r="E412" s="20" t="n">
        <v>4356490.72128</v>
      </c>
      <c r="F412" s="20" t="n">
        <v>0.087591</v>
      </c>
      <c r="G412" s="24" t="n">
        <v>8.75911</v>
      </c>
    </row>
    <row r="413" customFormat="false" ht="13.5" hidden="false" customHeight="false" outlineLevel="0" collapsed="false">
      <c r="A413" s="20" t="n">
        <v>39.336583</v>
      </c>
      <c r="B413" s="20" t="n">
        <v>100.134683</v>
      </c>
      <c r="D413" s="20" t="n">
        <v>597827.460561</v>
      </c>
      <c r="E413" s="20" t="n">
        <v>4356487.12864</v>
      </c>
      <c r="F413" s="20" t="n">
        <v>0.117561</v>
      </c>
      <c r="G413" s="24" t="n">
        <v>11.75605</v>
      </c>
    </row>
    <row r="414" customFormat="false" ht="13.5" hidden="false" customHeight="false" outlineLevel="0" collapsed="false">
      <c r="A414" s="20" t="n">
        <v>39.336567</v>
      </c>
      <c r="B414" s="20" t="n">
        <v>100.134733</v>
      </c>
      <c r="D414" s="20" t="n">
        <v>597831.794688</v>
      </c>
      <c r="E414" s="20" t="n">
        <v>4356485.33233</v>
      </c>
      <c r="F414" s="20" t="n">
        <v>0.071369</v>
      </c>
      <c r="G414" s="24" t="n">
        <v>7.136869</v>
      </c>
    </row>
    <row r="415" customFormat="false" ht="13.5" hidden="false" customHeight="false" outlineLevel="0" collapsed="false">
      <c r="A415" s="20" t="n">
        <v>39.33655</v>
      </c>
      <c r="B415" s="20" t="n">
        <v>100.13475</v>
      </c>
      <c r="D415" s="20" t="n">
        <v>597833.254887</v>
      </c>
      <c r="E415" s="20" t="n">
        <v>4356483.49993</v>
      </c>
      <c r="F415" s="20" t="n">
        <v>0.018521</v>
      </c>
      <c r="G415" s="24" t="n">
        <v>1.852142</v>
      </c>
    </row>
    <row r="416" customFormat="false" ht="13.5" hidden="false" customHeight="false" outlineLevel="0" collapsed="false">
      <c r="A416" s="20" t="n">
        <v>39.336533</v>
      </c>
      <c r="B416" s="20" t="n">
        <v>100.134783</v>
      </c>
      <c r="D416" s="20" t="n">
        <v>597836.152052</v>
      </c>
      <c r="E416" s="20" t="n">
        <v>4356481.68558</v>
      </c>
      <c r="F416" s="20" t="n">
        <v>0.081586</v>
      </c>
      <c r="G416" s="24" t="n">
        <v>8.158644</v>
      </c>
    </row>
    <row r="417" customFormat="false" ht="13.5" hidden="false" customHeight="false" outlineLevel="0" collapsed="false">
      <c r="A417" s="20" t="n">
        <v>39.336483</v>
      </c>
      <c r="B417" s="20" t="n">
        <v>100.134883</v>
      </c>
      <c r="D417" s="20" t="n">
        <v>597844.843556</v>
      </c>
      <c r="E417" s="20" t="n">
        <v>4356476.24252</v>
      </c>
      <c r="F417" s="20" t="n">
        <v>0.043692</v>
      </c>
      <c r="G417" s="24" t="n">
        <v>4.369184</v>
      </c>
    </row>
    <row r="418" customFormat="false" ht="13.5" hidden="false" customHeight="false" outlineLevel="0" collapsed="false">
      <c r="A418" s="20" t="n">
        <v>39.336467</v>
      </c>
      <c r="B418" s="20" t="n">
        <v>100.134967</v>
      </c>
      <c r="D418" s="20" t="n">
        <v>597852.051628</v>
      </c>
      <c r="E418" s="20" t="n">
        <v>4356474.48231</v>
      </c>
      <c r="F418" s="20" t="n">
        <v>0.094168</v>
      </c>
      <c r="G418" s="24" t="n">
        <v>9.41678</v>
      </c>
    </row>
    <row r="419" customFormat="false" ht="13.5" hidden="false" customHeight="false" outlineLevel="0" collapsed="false">
      <c r="A419" s="20" t="n">
        <v>39.336417</v>
      </c>
      <c r="B419" s="20" t="n">
        <v>100.1351</v>
      </c>
      <c r="D419" s="20" t="n">
        <v>597863.617087</v>
      </c>
      <c r="E419" s="20" t="n">
        <v>4356469.07537</v>
      </c>
      <c r="F419" s="20" t="n">
        <v>0.065223</v>
      </c>
      <c r="G419" s="24" t="n">
        <v>6.52229</v>
      </c>
    </row>
    <row r="420" customFormat="false" ht="13.5" hidden="false" customHeight="false" outlineLevel="0" collapsed="false">
      <c r="A420" s="20" t="n">
        <v>39.336367</v>
      </c>
      <c r="B420" s="20" t="n">
        <v>100.135217</v>
      </c>
      <c r="D420" s="20" t="n">
        <v>597873.745594</v>
      </c>
      <c r="E420" s="20" t="n">
        <v>4356463.65039</v>
      </c>
      <c r="F420" s="20" t="n">
        <v>0.062015</v>
      </c>
      <c r="G420" s="24" t="n">
        <v>6.201541</v>
      </c>
    </row>
    <row r="421" customFormat="false" ht="13.5" hidden="false" customHeight="false" outlineLevel="0" collapsed="false">
      <c r="A421" s="20" t="n">
        <v>39.336317</v>
      </c>
      <c r="B421" s="20" t="n">
        <v>100.135333</v>
      </c>
      <c r="D421" s="20" t="n">
        <v>597883.874115</v>
      </c>
      <c r="E421" s="20" t="n">
        <v>4356458.22543</v>
      </c>
      <c r="F421" s="20" t="n">
        <v>0.089059</v>
      </c>
      <c r="G421" s="24" t="n">
        <v>8.905903</v>
      </c>
    </row>
    <row r="422" customFormat="false" ht="13.5" hidden="false" customHeight="false" outlineLevel="0" collapsed="false">
      <c r="A422" s="20" t="n">
        <v>39.336217</v>
      </c>
      <c r="B422" s="20" t="n">
        <v>100.135533</v>
      </c>
      <c r="D422" s="20" t="n">
        <v>597901.257255</v>
      </c>
      <c r="E422" s="20" t="n">
        <v>4356447.33943</v>
      </c>
      <c r="F422" s="20" t="n">
        <v>0.124618</v>
      </c>
      <c r="G422" s="24" t="n">
        <v>12.46175</v>
      </c>
    </row>
    <row r="423" customFormat="false" ht="13.5" hidden="false" customHeight="false" outlineLevel="0" collapsed="false">
      <c r="A423" s="20" t="n">
        <v>39.336167</v>
      </c>
      <c r="B423" s="20" t="n">
        <v>100.135633</v>
      </c>
      <c r="D423" s="20" t="n">
        <v>597909.948843</v>
      </c>
      <c r="E423" s="20" t="n">
        <v>4356441.89645</v>
      </c>
      <c r="F423" s="20" t="n">
        <v>0.103467</v>
      </c>
      <c r="G423" s="24" t="n">
        <v>10.34672</v>
      </c>
    </row>
    <row r="424" customFormat="false" ht="13.5" hidden="false" customHeight="false" outlineLevel="0" collapsed="false">
      <c r="A424" s="20" t="n">
        <v>39.336117</v>
      </c>
      <c r="B424" s="20" t="n">
        <v>100.1357</v>
      </c>
      <c r="D424" s="20" t="n">
        <v>597915.766495</v>
      </c>
      <c r="E424" s="20" t="n">
        <v>4356436.41736</v>
      </c>
      <c r="F424" s="20" t="n">
        <v>0.12464</v>
      </c>
      <c r="G424" s="24" t="n">
        <v>12.46397</v>
      </c>
    </row>
    <row r="425" customFormat="false" ht="13.5" hidden="false" customHeight="false" outlineLevel="0" collapsed="false">
      <c r="A425" s="20" t="n">
        <v>39.336083</v>
      </c>
      <c r="B425" s="20" t="n">
        <v>100.135767</v>
      </c>
      <c r="D425" s="20" t="n">
        <v>597921.560901</v>
      </c>
      <c r="E425" s="20" t="n">
        <v>4356432.78872</v>
      </c>
      <c r="F425" s="20" t="n">
        <v>0.048411</v>
      </c>
      <c r="G425" s="24" t="n">
        <v>4.841122</v>
      </c>
    </row>
    <row r="426" customFormat="false" ht="13.5" hidden="false" customHeight="false" outlineLevel="0" collapsed="false">
      <c r="A426" s="20" t="n">
        <v>39.335917</v>
      </c>
      <c r="B426" s="20" t="n">
        <v>100.135717</v>
      </c>
      <c r="D426" s="20" t="n">
        <v>597917.482505</v>
      </c>
      <c r="E426" s="20" t="n">
        <v>4356414.23016</v>
      </c>
      <c r="F426" s="20" t="n">
        <v>0.130421</v>
      </c>
      <c r="G426" s="24" t="n">
        <v>13.04207</v>
      </c>
    </row>
    <row r="427" customFormat="false" ht="13.5" hidden="false" customHeight="false" outlineLevel="0" collapsed="false">
      <c r="A427" s="20" t="n">
        <v>39.33595</v>
      </c>
      <c r="B427" s="20" t="n">
        <v>100.135583</v>
      </c>
      <c r="D427" s="20" t="n">
        <v>597905.940176</v>
      </c>
      <c r="E427" s="20" t="n">
        <v>4356417.78659</v>
      </c>
      <c r="F427" s="20" t="n">
        <v>0.104527</v>
      </c>
      <c r="G427" s="24" t="n">
        <v>10.45269</v>
      </c>
    </row>
    <row r="428" customFormat="false" ht="13.5" hidden="false" customHeight="false" outlineLevel="0" collapsed="false">
      <c r="A428" s="20" t="n">
        <v>39.336</v>
      </c>
      <c r="B428" s="20" t="n">
        <v>100.135483</v>
      </c>
      <c r="D428" s="20" t="n">
        <v>597897.248564</v>
      </c>
      <c r="E428" s="20" t="n">
        <v>4356423.22958</v>
      </c>
      <c r="F428" s="20" t="n">
        <v>0.092736</v>
      </c>
      <c r="G428" s="24" t="n">
        <v>9.273625</v>
      </c>
    </row>
    <row r="429" customFormat="false" ht="13.5" hidden="false" customHeight="false" outlineLevel="0" collapsed="false">
      <c r="A429" s="20" t="n">
        <v>39.3361</v>
      </c>
      <c r="B429" s="20" t="n">
        <v>100.135283</v>
      </c>
      <c r="D429" s="20" t="n">
        <v>597879.865378</v>
      </c>
      <c r="E429" s="20" t="n">
        <v>4356434.11558</v>
      </c>
      <c r="F429" s="20" t="n">
        <v>0.158996</v>
      </c>
      <c r="G429" s="24" t="n">
        <v>15.89961</v>
      </c>
    </row>
    <row r="430" customFormat="false" ht="13.5" hidden="false" customHeight="false" outlineLevel="0" collapsed="false">
      <c r="A430" s="20" t="n">
        <v>39.336133</v>
      </c>
      <c r="B430" s="20" t="n">
        <v>100.135233</v>
      </c>
      <c r="D430" s="20" t="n">
        <v>597875.507967</v>
      </c>
      <c r="E430" s="20" t="n">
        <v>4356437.76231</v>
      </c>
      <c r="F430" s="20" t="n">
        <v>0.069172</v>
      </c>
      <c r="G430" s="24" t="n">
        <v>6.917213</v>
      </c>
    </row>
    <row r="431" customFormat="false" ht="13.5" hidden="false" customHeight="false" outlineLevel="0" collapsed="false">
      <c r="A431" s="20" t="n">
        <v>39.33615</v>
      </c>
      <c r="B431" s="20" t="n">
        <v>100.135167</v>
      </c>
      <c r="D431" s="20" t="n">
        <v>597869.736829</v>
      </c>
      <c r="E431" s="20" t="n">
        <v>4356439.54055</v>
      </c>
      <c r="F431" s="20" t="n">
        <v>0.083475</v>
      </c>
      <c r="G431" s="24" t="n">
        <v>8.347546</v>
      </c>
    </row>
    <row r="432" customFormat="false" ht="13.5" hidden="false" customHeight="false" outlineLevel="0" collapsed="false">
      <c r="A432" s="20" t="n">
        <v>39.336183</v>
      </c>
      <c r="B432" s="20" t="n">
        <v>100.135083</v>
      </c>
      <c r="D432" s="20" t="n">
        <v>597862.50548</v>
      </c>
      <c r="E432" s="20" t="n">
        <v>4356443.15119</v>
      </c>
      <c r="F432" s="20" t="n">
        <v>0.117538</v>
      </c>
      <c r="G432" s="24" t="n">
        <v>11.7538</v>
      </c>
    </row>
    <row r="433" customFormat="false" ht="13.5" hidden="false" customHeight="false" outlineLevel="0" collapsed="false">
      <c r="A433" s="20" t="n">
        <v>39.336217</v>
      </c>
      <c r="B433" s="20" t="n">
        <v>100.134983</v>
      </c>
      <c r="D433" s="20" t="n">
        <v>597853.837166</v>
      </c>
      <c r="E433" s="20" t="n">
        <v>4356446.74378</v>
      </c>
      <c r="F433" s="20" t="n">
        <v>0.078417</v>
      </c>
      <c r="G433" s="24" t="n">
        <v>7.841664</v>
      </c>
    </row>
    <row r="434" customFormat="false" ht="13.5" hidden="false" customHeight="false" outlineLevel="0" collapsed="false">
      <c r="A434" s="20" t="n">
        <v>39.336267</v>
      </c>
      <c r="B434" s="20" t="n">
        <v>100.134883</v>
      </c>
      <c r="D434" s="20" t="n">
        <v>597845.145624</v>
      </c>
      <c r="E434" s="20" t="n">
        <v>4356452.18683</v>
      </c>
      <c r="F434" s="20" t="n">
        <v>0.136161</v>
      </c>
      <c r="G434" s="24" t="n">
        <v>13.61608</v>
      </c>
    </row>
    <row r="435" customFormat="false" ht="13.5" hidden="false" customHeight="false" outlineLevel="0" collapsed="false">
      <c r="A435" s="20" t="n">
        <v>39.336183</v>
      </c>
      <c r="B435" s="20" t="n">
        <v>100.13465</v>
      </c>
      <c r="D435" s="20" t="n">
        <v>597825.144181</v>
      </c>
      <c r="E435" s="20" t="n">
        <v>4356442.68205</v>
      </c>
      <c r="F435" s="20" t="n">
        <v>0.07261</v>
      </c>
      <c r="G435" s="24" t="n">
        <v>7.260989</v>
      </c>
    </row>
    <row r="436" customFormat="false" ht="13.5" hidden="false" customHeight="false" outlineLevel="0" collapsed="false">
      <c r="A436" s="20" t="n">
        <v>39.33615</v>
      </c>
      <c r="B436" s="20" t="n">
        <v>100.1347</v>
      </c>
      <c r="D436" s="20" t="n">
        <v>597829.501565</v>
      </c>
      <c r="E436" s="20" t="n">
        <v>4356439.03529</v>
      </c>
      <c r="F436" s="20" t="n">
        <v>0.154453</v>
      </c>
      <c r="G436" s="24" t="n">
        <v>15.44529</v>
      </c>
    </row>
    <row r="437" customFormat="false" ht="13.5" hidden="false" customHeight="false" outlineLevel="0" collapsed="false">
      <c r="A437" s="20" t="n">
        <v>39.3361</v>
      </c>
      <c r="B437" s="20" t="n">
        <v>100.1348</v>
      </c>
      <c r="D437" s="20" t="n">
        <v>597838.19311</v>
      </c>
      <c r="E437" s="20" t="n">
        <v>4356433.59223</v>
      </c>
      <c r="F437" s="20" t="n">
        <v>0.158706</v>
      </c>
      <c r="G437" s="24" t="n">
        <v>15.87056</v>
      </c>
    </row>
    <row r="438" customFormat="false" ht="13.5" hidden="false" customHeight="false" outlineLevel="0" collapsed="false">
      <c r="A438" s="20" t="n">
        <v>39.33605</v>
      </c>
      <c r="B438" s="20" t="n">
        <v>100.1349</v>
      </c>
      <c r="D438" s="20" t="n">
        <v>597846.884667</v>
      </c>
      <c r="E438" s="20" t="n">
        <v>4356428.14918</v>
      </c>
      <c r="F438" s="20" t="n">
        <v>0.166775</v>
      </c>
      <c r="G438" s="24" t="n">
        <v>16.67747</v>
      </c>
    </row>
    <row r="439" customFormat="false" ht="13.5" hidden="false" customHeight="false" outlineLevel="0" collapsed="false">
      <c r="A439" s="20" t="n">
        <v>39.335983</v>
      </c>
      <c r="B439" s="20" t="n">
        <v>100.13505</v>
      </c>
      <c r="D439" s="20" t="n">
        <v>597859.910406</v>
      </c>
      <c r="E439" s="20" t="n">
        <v>4356420.90984</v>
      </c>
      <c r="F439" s="20" t="n">
        <v>0.111753</v>
      </c>
      <c r="G439" s="24" t="n">
        <v>11.17527</v>
      </c>
    </row>
    <row r="440" customFormat="false" ht="13.5" hidden="false" customHeight="false" outlineLevel="0" collapsed="false">
      <c r="A440" s="20" t="n">
        <v>39.335967</v>
      </c>
      <c r="B440" s="20" t="n">
        <v>100.135167</v>
      </c>
      <c r="D440" s="20" t="n">
        <v>597869.992488</v>
      </c>
      <c r="E440" s="20" t="n">
        <v>4356419.18573</v>
      </c>
      <c r="F440" s="20" t="n">
        <v>0.092125</v>
      </c>
      <c r="G440" s="24" t="n">
        <v>9.212501</v>
      </c>
    </row>
    <row r="441" customFormat="false" ht="13.5" hidden="false" customHeight="false" outlineLevel="0" collapsed="false">
      <c r="A441" s="20" t="n">
        <v>39.335917</v>
      </c>
      <c r="B441" s="20" t="n">
        <v>100.135267</v>
      </c>
      <c r="D441" s="20" t="n">
        <v>597878.684084</v>
      </c>
      <c r="E441" s="20" t="n">
        <v>4356413.74271</v>
      </c>
      <c r="F441" s="20" t="n">
        <v>0.122595</v>
      </c>
      <c r="G441" s="24" t="n">
        <v>12.25947</v>
      </c>
    </row>
    <row r="442" customFormat="false" ht="13.5" hidden="false" customHeight="false" outlineLevel="0" collapsed="false">
      <c r="A442" s="20" t="n">
        <v>39.33585</v>
      </c>
      <c r="B442" s="20" t="n">
        <v>100.135383</v>
      </c>
      <c r="D442" s="20" t="n">
        <v>597888.835917</v>
      </c>
      <c r="E442" s="20" t="n">
        <v>4356406.46732</v>
      </c>
      <c r="F442" s="20" t="n">
        <v>0.139881</v>
      </c>
      <c r="G442" s="24" t="n">
        <v>13.98807</v>
      </c>
    </row>
    <row r="443" customFormat="false" ht="13.5" hidden="false" customHeight="false" outlineLevel="0" collapsed="false">
      <c r="A443" s="20" t="n">
        <v>39.3358</v>
      </c>
      <c r="B443" s="20" t="n">
        <v>100.1355</v>
      </c>
      <c r="D443" s="20" t="n">
        <v>597898.964522</v>
      </c>
      <c r="E443" s="20" t="n">
        <v>4356401.04237</v>
      </c>
      <c r="F443" s="20" t="n">
        <v>0.173866</v>
      </c>
      <c r="G443" s="24" t="n">
        <v>17.38664</v>
      </c>
    </row>
    <row r="444" customFormat="false" ht="13.5" hidden="false" customHeight="false" outlineLevel="0" collapsed="false">
      <c r="A444" s="20" t="n">
        <v>39.335767</v>
      </c>
      <c r="B444" s="20" t="n">
        <v>100.13555</v>
      </c>
      <c r="D444" s="20" t="n">
        <v>597903.321964</v>
      </c>
      <c r="E444" s="20" t="n">
        <v>4356397.39566</v>
      </c>
      <c r="F444" s="20" t="n">
        <v>0.124151</v>
      </c>
      <c r="G444" s="24" t="n">
        <v>12.41514</v>
      </c>
    </row>
    <row r="445" customFormat="false" ht="13.5" hidden="false" customHeight="false" outlineLevel="0" collapsed="false">
      <c r="A445" s="20" t="n">
        <v>39.335583</v>
      </c>
      <c r="B445" s="20" t="n">
        <v>100.1355</v>
      </c>
      <c r="D445" s="20" t="n">
        <v>597899.26675</v>
      </c>
      <c r="E445" s="20" t="n">
        <v>4356376.98668</v>
      </c>
      <c r="F445" s="20" t="n">
        <v>0.098325</v>
      </c>
      <c r="G445" s="24" t="n">
        <v>9.83248</v>
      </c>
    </row>
    <row r="446" customFormat="false" ht="13.5" hidden="false" customHeight="false" outlineLevel="0" collapsed="false">
      <c r="A446" s="20" t="n">
        <v>39.3356</v>
      </c>
      <c r="B446" s="20" t="n">
        <v>100.135417</v>
      </c>
      <c r="D446" s="20" t="n">
        <v>597892.058577</v>
      </c>
      <c r="E446" s="20" t="n">
        <v>4356378.74685</v>
      </c>
      <c r="F446" s="20" t="n">
        <v>0.18411</v>
      </c>
      <c r="G446" s="24" t="n">
        <v>18.41098</v>
      </c>
    </row>
    <row r="447" customFormat="false" ht="13.5" hidden="false" customHeight="false" outlineLevel="0" collapsed="false">
      <c r="A447" s="20" t="n">
        <v>39.335633</v>
      </c>
      <c r="B447" s="20" t="n">
        <v>100.135333</v>
      </c>
      <c r="D447" s="20" t="n">
        <v>597884.827162</v>
      </c>
      <c r="E447" s="20" t="n">
        <v>4356382.35747</v>
      </c>
      <c r="F447" s="20" t="n">
        <v>0.179265</v>
      </c>
      <c r="G447" s="24" t="n">
        <v>17.9265</v>
      </c>
    </row>
    <row r="448" customFormat="false" ht="13.5" hidden="false" customHeight="false" outlineLevel="0" collapsed="false">
      <c r="A448" s="20" t="n">
        <v>39.3357</v>
      </c>
      <c r="B448" s="20" t="n">
        <v>100.135233</v>
      </c>
      <c r="D448" s="20" t="n">
        <v>597876.112284</v>
      </c>
      <c r="E448" s="20" t="n">
        <v>4356389.65092</v>
      </c>
      <c r="F448" s="20" t="n">
        <v>0.110411</v>
      </c>
      <c r="G448" s="24" t="n">
        <v>11.04107</v>
      </c>
    </row>
    <row r="449" customFormat="false" ht="13.5" hidden="false" customHeight="false" outlineLevel="0" collapsed="false">
      <c r="A449" s="20" t="n">
        <v>39.33575</v>
      </c>
      <c r="B449" s="20" t="n">
        <v>100.13515</v>
      </c>
      <c r="D449" s="20" t="n">
        <v>597868.857646</v>
      </c>
      <c r="E449" s="20" t="n">
        <v>4356395.11199</v>
      </c>
      <c r="F449" s="20" t="n">
        <v>0.142289</v>
      </c>
      <c r="G449" s="24" t="n">
        <v>14.22887</v>
      </c>
    </row>
    <row r="450" customFormat="false" ht="13.5" hidden="false" customHeight="false" outlineLevel="0" collapsed="false">
      <c r="A450" s="20" t="n">
        <v>39.33575</v>
      </c>
      <c r="B450" s="20" t="n">
        <v>100.13515</v>
      </c>
      <c r="D450" s="20" t="n">
        <v>597868.857646</v>
      </c>
      <c r="E450" s="20" t="n">
        <v>4356395.11199</v>
      </c>
      <c r="F450" s="20" t="n">
        <v>0.138457</v>
      </c>
      <c r="G450" s="24" t="n">
        <v>13.84565</v>
      </c>
    </row>
    <row r="451" customFormat="false" ht="13.5" hidden="false" customHeight="false" outlineLevel="0" collapsed="false">
      <c r="A451" s="20" t="n">
        <v>39.335783</v>
      </c>
      <c r="B451" s="20" t="n">
        <v>100.135083</v>
      </c>
      <c r="D451" s="20" t="n">
        <v>597863.063239</v>
      </c>
      <c r="E451" s="20" t="n">
        <v>4356398.74067</v>
      </c>
      <c r="F451" s="20" t="n">
        <v>0.121056</v>
      </c>
      <c r="G451" s="24" t="n">
        <v>12.10559</v>
      </c>
    </row>
    <row r="452" customFormat="false" ht="13.5" hidden="false" customHeight="false" outlineLevel="0" collapsed="false">
      <c r="A452" s="20" t="n">
        <v>39.335817</v>
      </c>
      <c r="B452" s="20" t="n">
        <v>100.135067</v>
      </c>
      <c r="D452" s="20" t="n">
        <v>597861.579778</v>
      </c>
      <c r="E452" s="20" t="n">
        <v>4356402.4235</v>
      </c>
      <c r="F452" s="20" t="n">
        <v>0.072026</v>
      </c>
      <c r="G452" s="24" t="n">
        <v>7.20261</v>
      </c>
    </row>
    <row r="453" customFormat="false" ht="13.5" hidden="false" customHeight="false" outlineLevel="0" collapsed="false">
      <c r="A453" s="20" t="n">
        <v>39.335883</v>
      </c>
      <c r="B453" s="20" t="n">
        <v>100.134917</v>
      </c>
      <c r="D453" s="20" t="n">
        <v>597848.554008</v>
      </c>
      <c r="E453" s="20" t="n">
        <v>4356409.66284</v>
      </c>
      <c r="F453" s="20" t="n">
        <v>0.099603</v>
      </c>
      <c r="G453" s="24" t="n">
        <v>9.960316</v>
      </c>
    </row>
    <row r="454" customFormat="false" ht="13.5" hidden="false" customHeight="false" outlineLevel="0" collapsed="false">
      <c r="A454" s="20" t="n">
        <v>39.335933</v>
      </c>
      <c r="B454" s="20" t="n">
        <v>100.1348</v>
      </c>
      <c r="D454" s="20" t="n">
        <v>597838.425451</v>
      </c>
      <c r="E454" s="20" t="n">
        <v>4356415.08785</v>
      </c>
      <c r="F454" s="20" t="n">
        <v>0.10455</v>
      </c>
      <c r="G454" s="24" t="n">
        <v>10.45499</v>
      </c>
    </row>
    <row r="455" customFormat="false" ht="13.5" hidden="false" customHeight="false" outlineLevel="0" collapsed="false">
      <c r="A455" s="20" t="n">
        <v>39.335983</v>
      </c>
      <c r="B455" s="20" t="n">
        <v>100.1347</v>
      </c>
      <c r="D455" s="20" t="n">
        <v>597829.733886</v>
      </c>
      <c r="E455" s="20" t="n">
        <v>4356420.53091</v>
      </c>
      <c r="F455" s="20" t="n">
        <v>0.107396</v>
      </c>
      <c r="G455" s="24" t="n">
        <v>10.73964</v>
      </c>
    </row>
    <row r="456" customFormat="false" ht="13.5" hidden="false" customHeight="false" outlineLevel="0" collapsed="false">
      <c r="A456" s="20" t="n">
        <v>39.33605</v>
      </c>
      <c r="B456" s="20" t="n">
        <v>100.134567</v>
      </c>
      <c r="D456" s="20" t="n">
        <v>597818.145152</v>
      </c>
      <c r="E456" s="20" t="n">
        <v>4356427.78835</v>
      </c>
      <c r="F456" s="20" t="n">
        <v>0.079259</v>
      </c>
      <c r="G456" s="24" t="n">
        <v>7.925878</v>
      </c>
    </row>
    <row r="457" customFormat="false" ht="13.5" hidden="false" customHeight="false" outlineLevel="0" collapsed="false">
      <c r="A457" s="20" t="n">
        <v>39.335833</v>
      </c>
      <c r="B457" s="20" t="n">
        <v>100.134417</v>
      </c>
      <c r="D457" s="20" t="n">
        <v>597805.514312</v>
      </c>
      <c r="E457" s="20" t="n">
        <v>4356403.57031</v>
      </c>
      <c r="F457" s="20" t="n">
        <v>0.078513</v>
      </c>
      <c r="G457" s="24" t="n">
        <v>7.851294</v>
      </c>
    </row>
    <row r="458" customFormat="false" ht="13.5" hidden="false" customHeight="false" outlineLevel="0" collapsed="false">
      <c r="A458" s="20" t="n">
        <v>39.335817</v>
      </c>
      <c r="B458" s="20" t="n">
        <v>100.1345</v>
      </c>
      <c r="D458" s="20" t="n">
        <v>597812.72244</v>
      </c>
      <c r="E458" s="20" t="n">
        <v>4356401.81006</v>
      </c>
      <c r="F458" s="20" t="n">
        <v>0.135074</v>
      </c>
      <c r="G458" s="24" t="n">
        <v>13.50743</v>
      </c>
    </row>
    <row r="459" customFormat="false" ht="13.5" hidden="false" customHeight="false" outlineLevel="0" collapsed="false">
      <c r="A459" s="20" t="n">
        <v>39.335783</v>
      </c>
      <c r="B459" s="20" t="n">
        <v>100.134567</v>
      </c>
      <c r="D459" s="20" t="n">
        <v>597818.516821</v>
      </c>
      <c r="E459" s="20" t="n">
        <v>4356398.18134</v>
      </c>
      <c r="F459" s="20" t="n">
        <v>0.142739</v>
      </c>
      <c r="G459" s="24" t="n">
        <v>14.27389</v>
      </c>
    </row>
    <row r="460" customFormat="false" ht="13.5" hidden="false" customHeight="false" outlineLevel="0" collapsed="false">
      <c r="A460" s="20" t="n">
        <v>39.33575</v>
      </c>
      <c r="B460" s="20" t="n">
        <v>100.13465</v>
      </c>
      <c r="D460" s="20" t="n">
        <v>597825.748189</v>
      </c>
      <c r="E460" s="20" t="n">
        <v>4356394.57066</v>
      </c>
      <c r="F460" s="20" t="n">
        <v>0.131451</v>
      </c>
      <c r="G460" s="24" t="n">
        <v>13.14512</v>
      </c>
    </row>
    <row r="461" customFormat="false" ht="13.5" hidden="false" customHeight="false" outlineLevel="0" collapsed="false">
      <c r="A461" s="20" t="n">
        <v>39.335683</v>
      </c>
      <c r="B461" s="20" t="n">
        <v>100.13475</v>
      </c>
      <c r="D461" s="20" t="n">
        <v>597834.463012</v>
      </c>
      <c r="E461" s="20" t="n">
        <v>4356387.27716</v>
      </c>
      <c r="F461" s="20" t="n">
        <v>0.121703</v>
      </c>
      <c r="G461" s="24" t="n">
        <v>12.17032</v>
      </c>
    </row>
    <row r="462" customFormat="false" ht="13.5" hidden="false" customHeight="false" outlineLevel="0" collapsed="false">
      <c r="A462" s="20" t="n">
        <v>39.335633</v>
      </c>
      <c r="B462" s="20" t="n">
        <v>100.13485</v>
      </c>
      <c r="D462" s="20" t="n">
        <v>597843.154617</v>
      </c>
      <c r="E462" s="20" t="n">
        <v>4356381.8341</v>
      </c>
      <c r="F462" s="20" t="n">
        <v>0.094847</v>
      </c>
      <c r="G462" s="24" t="n">
        <v>9.484713</v>
      </c>
    </row>
    <row r="463" customFormat="false" ht="13.5" hidden="false" customHeight="false" outlineLevel="0" collapsed="false">
      <c r="A463" s="20" t="n">
        <v>39.33555</v>
      </c>
      <c r="B463" s="20" t="n">
        <v>100.13495</v>
      </c>
      <c r="D463" s="20" t="n">
        <v>597851.892707</v>
      </c>
      <c r="E463" s="20" t="n">
        <v>4356372.69017</v>
      </c>
      <c r="F463" s="20" t="n">
        <v>0.091984</v>
      </c>
      <c r="G463" s="24" t="n">
        <v>9.198385</v>
      </c>
    </row>
    <row r="464" customFormat="false" ht="13.5" hidden="false" customHeight="false" outlineLevel="0" collapsed="false">
      <c r="A464" s="20" t="n">
        <v>39.3355</v>
      </c>
      <c r="B464" s="20" t="n">
        <v>100.135067</v>
      </c>
      <c r="D464" s="20" t="n">
        <v>597862.021328</v>
      </c>
      <c r="E464" s="20" t="n">
        <v>4356367.26518</v>
      </c>
      <c r="F464" s="20" t="n">
        <v>0.111435</v>
      </c>
      <c r="G464" s="24" t="n">
        <v>11.14346</v>
      </c>
    </row>
    <row r="465" customFormat="false" ht="13.5" hidden="false" customHeight="false" outlineLevel="0" collapsed="false">
      <c r="A465" s="20" t="n">
        <v>39.335467</v>
      </c>
      <c r="B465" s="20" t="n">
        <v>100.13515</v>
      </c>
      <c r="D465" s="20" t="n">
        <v>597869.252745</v>
      </c>
      <c r="E465" s="20" t="n">
        <v>4356363.65454</v>
      </c>
      <c r="F465" s="20" t="n">
        <v>0.071417</v>
      </c>
      <c r="G465" s="24" t="n">
        <v>7.141741</v>
      </c>
    </row>
    <row r="466" customFormat="false" ht="13.5" hidden="false" customHeight="false" outlineLevel="0" collapsed="false">
      <c r="A466" s="20" t="n">
        <v>39.335417</v>
      </c>
      <c r="B466" s="20" t="n">
        <v>100.135267</v>
      </c>
      <c r="D466" s="20" t="n">
        <v>597879.381389</v>
      </c>
      <c r="E466" s="20" t="n">
        <v>4356358.22957</v>
      </c>
      <c r="F466" s="20" t="n">
        <v>0.085977</v>
      </c>
      <c r="G466" s="24" t="n">
        <v>8.597683</v>
      </c>
    </row>
    <row r="467" customFormat="false" ht="13.5" hidden="false" customHeight="false" outlineLevel="0" collapsed="false">
      <c r="A467" s="20" t="n">
        <v>39.335283</v>
      </c>
      <c r="B467" s="20" t="n">
        <v>100.135167</v>
      </c>
      <c r="D467" s="20" t="n">
        <v>597870.945387</v>
      </c>
      <c r="E467" s="20" t="n">
        <v>4356343.31778</v>
      </c>
      <c r="F467" s="20" t="n">
        <v>0.148471</v>
      </c>
      <c r="G467" s="24" t="n">
        <v>14.84711</v>
      </c>
    </row>
    <row r="468" customFormat="false" ht="13.5" hidden="false" customHeight="false" outlineLevel="0" collapsed="false">
      <c r="A468" s="20" t="n">
        <v>39.335317</v>
      </c>
      <c r="B468" s="20" t="n">
        <v>100.1351</v>
      </c>
      <c r="D468" s="20" t="n">
        <v>597865.150942</v>
      </c>
      <c r="E468" s="20" t="n">
        <v>4356346.94646</v>
      </c>
      <c r="F468" s="20" t="n">
        <v>0.136421</v>
      </c>
      <c r="G468" s="24" t="n">
        <v>13.64212</v>
      </c>
    </row>
    <row r="469" customFormat="false" ht="13.5" hidden="false" customHeight="false" outlineLevel="0" collapsed="false">
      <c r="A469" s="20" t="n">
        <v>39.335367</v>
      </c>
      <c r="B469" s="20" t="n">
        <v>100.135</v>
      </c>
      <c r="D469" s="20" t="n">
        <v>597856.459283</v>
      </c>
      <c r="E469" s="20" t="n">
        <v>4356352.38949</v>
      </c>
      <c r="F469" s="20" t="n">
        <v>0.120564</v>
      </c>
      <c r="G469" s="24" t="n">
        <v>12.05643</v>
      </c>
    </row>
    <row r="470" customFormat="false" ht="13.5" hidden="false" customHeight="false" outlineLevel="0" collapsed="false">
      <c r="A470" s="20" t="n">
        <v>39.335417</v>
      </c>
      <c r="B470" s="20" t="n">
        <v>100.134883</v>
      </c>
      <c r="D470" s="20" t="n">
        <v>597846.330648</v>
      </c>
      <c r="E470" s="20" t="n">
        <v>4356357.81449</v>
      </c>
      <c r="F470" s="20" t="n">
        <v>0.092854</v>
      </c>
      <c r="G470" s="24" t="n">
        <v>9.285373</v>
      </c>
    </row>
    <row r="471" customFormat="false" ht="13.5" hidden="false" customHeight="false" outlineLevel="0" collapsed="false">
      <c r="A471" s="20" t="n">
        <v>39.335433</v>
      </c>
      <c r="B471" s="20" t="n">
        <v>100.1348</v>
      </c>
      <c r="D471" s="20" t="n">
        <v>597839.122471</v>
      </c>
      <c r="E471" s="20" t="n">
        <v>4356359.57471</v>
      </c>
      <c r="F471" s="20" t="n">
        <v>0.137786</v>
      </c>
      <c r="G471" s="24" t="n">
        <v>13.77861</v>
      </c>
    </row>
    <row r="472" customFormat="false" ht="13.5" hidden="false" customHeight="false" outlineLevel="0" collapsed="false">
      <c r="A472" s="20" t="n">
        <v>39.335483</v>
      </c>
      <c r="B472" s="20" t="n">
        <v>100.134683</v>
      </c>
      <c r="D472" s="20" t="n">
        <v>597828.993857</v>
      </c>
      <c r="E472" s="20" t="n">
        <v>4356364.99974</v>
      </c>
      <c r="F472" s="20" t="n">
        <v>0.168669</v>
      </c>
      <c r="G472" s="24" t="n">
        <v>16.86694</v>
      </c>
    </row>
    <row r="473" customFormat="false" ht="13.5" hidden="false" customHeight="false" outlineLevel="0" collapsed="false">
      <c r="A473" s="20" t="n">
        <v>39.335533</v>
      </c>
      <c r="B473" s="20" t="n">
        <v>100.134583</v>
      </c>
      <c r="D473" s="20" t="n">
        <v>597820.302245</v>
      </c>
      <c r="E473" s="20" t="n">
        <v>4356370.44281</v>
      </c>
      <c r="F473" s="20" t="n">
        <v>0.178728</v>
      </c>
      <c r="G473" s="24" t="n">
        <v>17.87279</v>
      </c>
    </row>
    <row r="474" customFormat="false" ht="13.5" hidden="false" customHeight="false" outlineLevel="0" collapsed="false">
      <c r="A474" s="20" t="n">
        <v>39.335567</v>
      </c>
      <c r="B474" s="20" t="n">
        <v>100.1345</v>
      </c>
      <c r="D474" s="20" t="n">
        <v>597813.070858</v>
      </c>
      <c r="E474" s="20" t="n">
        <v>4356374.05349</v>
      </c>
      <c r="F474" s="20" t="n">
        <v>0.162757</v>
      </c>
      <c r="G474" s="24" t="n">
        <v>16.27569</v>
      </c>
    </row>
    <row r="475" customFormat="false" ht="13.5" hidden="false" customHeight="false" outlineLevel="0" collapsed="false">
      <c r="A475" s="20" t="n">
        <v>39.3356</v>
      </c>
      <c r="B475" s="20" t="n">
        <v>100.134417</v>
      </c>
      <c r="D475" s="20" t="n">
        <v>597805.839478</v>
      </c>
      <c r="E475" s="20" t="n">
        <v>4356377.66418</v>
      </c>
      <c r="F475" s="20" t="n">
        <v>0.124994</v>
      </c>
      <c r="G475" s="24" t="n">
        <v>12.49945</v>
      </c>
    </row>
    <row r="476" customFormat="false" ht="13.5" hidden="false" customHeight="false" outlineLevel="0" collapsed="false">
      <c r="A476" s="20" t="n">
        <v>39.3355</v>
      </c>
      <c r="B476" s="20" t="n">
        <v>100.134333</v>
      </c>
      <c r="D476" s="20" t="n">
        <v>597798.793899</v>
      </c>
      <c r="E476" s="20" t="n">
        <v>4356366.47137</v>
      </c>
      <c r="F476" s="20" t="n">
        <v>0.133397</v>
      </c>
      <c r="G476" s="24" t="n">
        <v>13.33968</v>
      </c>
    </row>
    <row r="477" customFormat="false" ht="13.5" hidden="false" customHeight="false" outlineLevel="0" collapsed="false">
      <c r="A477" s="20" t="n">
        <v>39.335467</v>
      </c>
      <c r="B477" s="20" t="n">
        <v>100.134433</v>
      </c>
      <c r="D477" s="20" t="n">
        <v>597807.462274</v>
      </c>
      <c r="E477" s="20" t="n">
        <v>4356362.87872</v>
      </c>
      <c r="F477" s="20" t="n">
        <v>0.119356</v>
      </c>
      <c r="G477" s="24" t="n">
        <v>11.93558</v>
      </c>
    </row>
    <row r="478" customFormat="false" ht="13.5" hidden="false" customHeight="false" outlineLevel="0" collapsed="false">
      <c r="A478" s="20" t="n">
        <v>39.335433</v>
      </c>
      <c r="B478" s="20" t="n">
        <v>100.134533</v>
      </c>
      <c r="D478" s="20" t="n">
        <v>597816.130657</v>
      </c>
      <c r="E478" s="20" t="n">
        <v>4356359.28607</v>
      </c>
      <c r="F478" s="20" t="n">
        <v>0.109476</v>
      </c>
      <c r="G478" s="24" t="n">
        <v>10.94762</v>
      </c>
    </row>
    <row r="479" customFormat="false" ht="13.5" hidden="false" customHeight="false" outlineLevel="0" collapsed="false">
      <c r="A479" s="20" t="n">
        <v>39.335383</v>
      </c>
      <c r="B479" s="20" t="n">
        <v>100.13465</v>
      </c>
      <c r="D479" s="20" t="n">
        <v>597826.259267</v>
      </c>
      <c r="E479" s="20" t="n">
        <v>4356353.86103</v>
      </c>
      <c r="F479" s="20" t="n">
        <v>0.107122</v>
      </c>
      <c r="G479" s="24" t="n">
        <v>10.71216</v>
      </c>
    </row>
    <row r="480" customFormat="false" ht="13.5" hidden="false" customHeight="false" outlineLevel="0" collapsed="false">
      <c r="A480" s="20" t="n">
        <v>39.33525</v>
      </c>
      <c r="B480" s="20" t="n">
        <v>100.1348</v>
      </c>
      <c r="D480" s="20" t="n">
        <v>597839.378042</v>
      </c>
      <c r="E480" s="20" t="n">
        <v>4356339.2199</v>
      </c>
      <c r="F480" s="20" t="n">
        <v>0.08022</v>
      </c>
      <c r="G480" s="24" t="n">
        <v>8.021975</v>
      </c>
    </row>
    <row r="481" customFormat="false" ht="13.5" hidden="false" customHeight="false" outlineLevel="0" collapsed="false">
      <c r="A481" s="20" t="n">
        <v>39.335167</v>
      </c>
      <c r="B481" s="20" t="n">
        <v>100.134933</v>
      </c>
      <c r="D481" s="20" t="n">
        <v>597850.990162</v>
      </c>
      <c r="E481" s="20" t="n">
        <v>4356330.11206</v>
      </c>
      <c r="F481" s="20" t="n">
        <v>0.090075</v>
      </c>
      <c r="G481" s="24" t="n">
        <v>9.007496</v>
      </c>
    </row>
    <row r="482" customFormat="false" ht="13.5" hidden="false" customHeight="false" outlineLevel="0" collapsed="false">
      <c r="A482" s="20" t="n">
        <v>39.335117</v>
      </c>
      <c r="B482" s="20" t="n">
        <v>100.135033</v>
      </c>
      <c r="D482" s="20" t="n">
        <v>597859.681841</v>
      </c>
      <c r="E482" s="20" t="n">
        <v>4356324.66902</v>
      </c>
      <c r="F482" s="20" t="n">
        <v>0.126699</v>
      </c>
      <c r="G482" s="24" t="n">
        <v>12.6699</v>
      </c>
    </row>
    <row r="483" customFormat="false" ht="13.5" hidden="false" customHeight="false" outlineLevel="0" collapsed="false">
      <c r="A483" s="20" t="n">
        <v>39.335067</v>
      </c>
      <c r="B483" s="20" t="n">
        <v>100.135117</v>
      </c>
      <c r="D483" s="20" t="n">
        <v>597866.936536</v>
      </c>
      <c r="E483" s="20" t="n">
        <v>4356319.20794</v>
      </c>
      <c r="F483" s="20" t="n">
        <v>0.058443</v>
      </c>
      <c r="G483" s="24" t="n">
        <v>5.844298</v>
      </c>
    </row>
    <row r="484" customFormat="false" ht="13.5" hidden="false" customHeight="false" outlineLevel="0" collapsed="false">
      <c r="A484" s="20" t="n">
        <v>39.334917</v>
      </c>
      <c r="B484" s="20" t="n">
        <v>100.135117</v>
      </c>
      <c r="D484" s="20" t="n">
        <v>597867.145697</v>
      </c>
      <c r="E484" s="20" t="n">
        <v>4356302.554</v>
      </c>
      <c r="F484" s="20" t="n">
        <v>0.074746</v>
      </c>
      <c r="G484" s="24" t="n">
        <v>7.474554</v>
      </c>
    </row>
    <row r="485" customFormat="false" ht="13.5" hidden="false" customHeight="false" outlineLevel="0" collapsed="false">
      <c r="A485" s="20" t="n">
        <v>39.33495</v>
      </c>
      <c r="B485" s="20" t="n">
        <v>100.135</v>
      </c>
      <c r="D485" s="20" t="n">
        <v>597857.040228</v>
      </c>
      <c r="E485" s="20" t="n">
        <v>4356306.12855</v>
      </c>
      <c r="F485" s="20" t="n">
        <v>0.187461</v>
      </c>
      <c r="G485" s="24" t="n">
        <v>18.74612</v>
      </c>
    </row>
    <row r="486" customFormat="false" ht="13.5" hidden="false" customHeight="false" outlineLevel="0" collapsed="false">
      <c r="A486" s="20" t="n">
        <v>39.335017</v>
      </c>
      <c r="B486" s="20" t="n">
        <v>100.134867</v>
      </c>
      <c r="D486" s="20" t="n">
        <v>597845.451302</v>
      </c>
      <c r="E486" s="20" t="n">
        <v>4356313.38594</v>
      </c>
      <c r="F486" s="20" t="n">
        <v>0.162221</v>
      </c>
      <c r="G486" s="24" t="n">
        <v>16.22215</v>
      </c>
    </row>
    <row r="487" customFormat="false" ht="13.5" hidden="false" customHeight="false" outlineLevel="0" collapsed="false">
      <c r="A487" s="20" t="n">
        <v>39.33505</v>
      </c>
      <c r="B487" s="20" t="n">
        <v>100.1348</v>
      </c>
      <c r="D487" s="20" t="n">
        <v>597839.656847</v>
      </c>
      <c r="E487" s="20" t="n">
        <v>4356317.01464</v>
      </c>
      <c r="F487" s="20" t="n">
        <v>0.163929</v>
      </c>
      <c r="G487" s="24" t="n">
        <v>16.39288</v>
      </c>
    </row>
    <row r="488" customFormat="false" ht="13.5" hidden="false" customHeight="false" outlineLevel="0" collapsed="false">
      <c r="A488" s="20" t="n">
        <v>39.335083</v>
      </c>
      <c r="B488" s="20" t="n">
        <v>100.134733</v>
      </c>
      <c r="D488" s="20" t="n">
        <v>597833.862397</v>
      </c>
      <c r="E488" s="20" t="n">
        <v>4356320.64335</v>
      </c>
      <c r="F488" s="20" t="n">
        <v>0.178469</v>
      </c>
      <c r="G488" s="24" t="n">
        <v>17.84691</v>
      </c>
    </row>
    <row r="489" customFormat="false" ht="13.5" hidden="false" customHeight="false" outlineLevel="0" collapsed="false">
      <c r="A489" s="20" t="n">
        <v>39.335117</v>
      </c>
      <c r="B489" s="20" t="n">
        <v>100.134667</v>
      </c>
      <c r="D489" s="20" t="n">
        <v>597828.067953</v>
      </c>
      <c r="E489" s="20" t="n">
        <v>4356324.27206</v>
      </c>
      <c r="F489" s="20" t="n">
        <v>0.063325</v>
      </c>
      <c r="G489" s="24" t="n">
        <v>6.33251</v>
      </c>
    </row>
    <row r="490" customFormat="false" ht="13.5" hidden="false" customHeight="false" outlineLevel="0" collapsed="false">
      <c r="A490" s="20" t="n">
        <v>39.33515</v>
      </c>
      <c r="B490" s="20" t="n">
        <v>100.1346</v>
      </c>
      <c r="D490" s="20" t="n">
        <v>597822.273515</v>
      </c>
      <c r="E490" s="20" t="n">
        <v>4356327.90078</v>
      </c>
      <c r="F490" s="20" t="n">
        <v>0.093675</v>
      </c>
      <c r="G490" s="24" t="n">
        <v>9.367537</v>
      </c>
    </row>
    <row r="491" customFormat="false" ht="13.5" hidden="false" customHeight="false" outlineLevel="0" collapsed="false">
      <c r="A491" s="20" t="n">
        <v>39.335183</v>
      </c>
      <c r="B491" s="20" t="n">
        <v>100.1345</v>
      </c>
      <c r="D491" s="20" t="n">
        <v>597813.605095</v>
      </c>
      <c r="E491" s="20" t="n">
        <v>4356331.49342</v>
      </c>
      <c r="F491" s="20" t="n">
        <v>0.137808</v>
      </c>
      <c r="G491" s="24" t="n">
        <v>13.78078</v>
      </c>
    </row>
    <row r="492" customFormat="false" ht="13.5" hidden="false" customHeight="false" outlineLevel="0" collapsed="false">
      <c r="A492" s="20" t="n">
        <v>39.33525</v>
      </c>
      <c r="B492" s="20" t="n">
        <v>100.134383</v>
      </c>
      <c r="D492" s="20" t="n">
        <v>597803.453239</v>
      </c>
      <c r="E492" s="20" t="n">
        <v>4356338.76892</v>
      </c>
      <c r="F492" s="20" t="n">
        <v>0.115917</v>
      </c>
      <c r="G492" s="24" t="n">
        <v>11.59171</v>
      </c>
    </row>
    <row r="493" customFormat="false" ht="13.5" hidden="false" customHeight="false" outlineLevel="0" collapsed="false">
      <c r="A493" s="20" t="n">
        <v>39.335317</v>
      </c>
      <c r="B493" s="20" t="n">
        <v>100.134283</v>
      </c>
      <c r="D493" s="20" t="n">
        <v>597794.738394</v>
      </c>
      <c r="E493" s="20" t="n">
        <v>4356346.06245</v>
      </c>
      <c r="F493" s="20" t="n">
        <v>0.071588</v>
      </c>
      <c r="G493" s="24" t="n">
        <v>7.158791</v>
      </c>
    </row>
    <row r="494" customFormat="false" ht="13.5" hidden="false" customHeight="false" outlineLevel="0" collapsed="false">
      <c r="A494" s="20" t="n">
        <v>39.335367</v>
      </c>
      <c r="B494" s="20" t="n">
        <v>100.134183</v>
      </c>
      <c r="D494" s="20" t="n">
        <v>597786.046786</v>
      </c>
      <c r="E494" s="20" t="n">
        <v>4356351.50557</v>
      </c>
      <c r="F494" s="20" t="n">
        <v>0.060306</v>
      </c>
      <c r="G494" s="24" t="n">
        <v>6.03062</v>
      </c>
    </row>
    <row r="495" customFormat="false" ht="13.5" hidden="false" customHeight="false" outlineLevel="0" collapsed="false">
      <c r="A495" s="20" t="n">
        <v>39.335283</v>
      </c>
      <c r="B495" s="20" t="n">
        <v>100.134133</v>
      </c>
      <c r="D495" s="20" t="n">
        <v>597781.851918</v>
      </c>
      <c r="E495" s="20" t="n">
        <v>4356342.19928</v>
      </c>
      <c r="F495" s="20" t="n">
        <v>0.063473</v>
      </c>
      <c r="G495" s="24" t="n">
        <v>6.347318</v>
      </c>
    </row>
    <row r="496" customFormat="false" ht="13.5" hidden="false" customHeight="false" outlineLevel="0" collapsed="false">
      <c r="A496" s="20" t="n">
        <v>39.335283</v>
      </c>
      <c r="B496" s="20" t="n">
        <v>100.134133</v>
      </c>
      <c r="D496" s="20" t="n">
        <v>597781.851918</v>
      </c>
      <c r="E496" s="20" t="n">
        <v>4356342.19928</v>
      </c>
      <c r="F496" s="20" t="n">
        <v>0.063473</v>
      </c>
      <c r="G496" s="24" t="n">
        <v>6.347318</v>
      </c>
    </row>
    <row r="497" customFormat="false" ht="13.5" hidden="false" customHeight="false" outlineLevel="0" collapsed="false">
      <c r="A497" s="20" t="n">
        <v>39.335233</v>
      </c>
      <c r="B497" s="20" t="n">
        <v>100.134217</v>
      </c>
      <c r="D497" s="20" t="n">
        <v>597789.10654</v>
      </c>
      <c r="E497" s="20" t="n">
        <v>4356336.73813</v>
      </c>
      <c r="F497" s="20" t="n">
        <v>0.051739</v>
      </c>
      <c r="G497" s="24" t="n">
        <v>5.173938</v>
      </c>
    </row>
    <row r="498" customFormat="false" ht="13.5" hidden="false" customHeight="false" outlineLevel="0" collapsed="false">
      <c r="A498" s="20" t="n">
        <v>39.3352</v>
      </c>
      <c r="B498" s="20" t="n">
        <v>100.134317</v>
      </c>
      <c r="D498" s="20" t="n">
        <v>597797.774943</v>
      </c>
      <c r="E498" s="20" t="n">
        <v>4356333.14546</v>
      </c>
      <c r="F498" s="20" t="n">
        <v>0.054024</v>
      </c>
      <c r="G498" s="24" t="n">
        <v>5.402364</v>
      </c>
    </row>
    <row r="499" customFormat="false" ht="13.5" hidden="false" customHeight="false" outlineLevel="0" collapsed="false">
      <c r="A499" s="20" t="n">
        <v>39.335133</v>
      </c>
      <c r="B499" s="20" t="n">
        <v>100.134417</v>
      </c>
      <c r="D499" s="20" t="n">
        <v>597806.489805</v>
      </c>
      <c r="E499" s="20" t="n">
        <v>4356325.85192</v>
      </c>
      <c r="F499" s="20" t="n">
        <v>0.136833</v>
      </c>
      <c r="G499" s="24" t="n">
        <v>13.68332</v>
      </c>
    </row>
    <row r="500" customFormat="false" ht="13.5" hidden="false" customHeight="false" outlineLevel="0" collapsed="false">
      <c r="A500" s="20" t="n">
        <v>39.3351</v>
      </c>
      <c r="B500" s="20" t="n">
        <v>100.1345</v>
      </c>
      <c r="D500" s="20" t="n">
        <v>597813.721232</v>
      </c>
      <c r="E500" s="20" t="n">
        <v>4356322.24123</v>
      </c>
      <c r="F500" s="20" t="n">
        <v>0.111548</v>
      </c>
      <c r="G500" s="24" t="n">
        <v>11.15482</v>
      </c>
    </row>
    <row r="501" customFormat="false" ht="13.5" hidden="false" customHeight="false" outlineLevel="0" collapsed="false">
      <c r="A501" s="20" t="n">
        <v>39.334967</v>
      </c>
      <c r="B501" s="20" t="n">
        <v>100.134483</v>
      </c>
      <c r="D501" s="20" t="n">
        <v>597812.470055</v>
      </c>
      <c r="E501" s="20" t="n">
        <v>4356307.41969</v>
      </c>
      <c r="F501" s="20" t="n">
        <v>0.096484</v>
      </c>
      <c r="G501" s="24" t="n">
        <v>9.648356</v>
      </c>
    </row>
    <row r="502" customFormat="false" ht="13.5" hidden="false" customHeight="false" outlineLevel="0" collapsed="false">
      <c r="A502" s="20" t="n">
        <v>39.335017</v>
      </c>
      <c r="B502" s="20" t="n">
        <v>100.134333</v>
      </c>
      <c r="D502" s="20" t="n">
        <v>597799.467401</v>
      </c>
      <c r="E502" s="20" t="n">
        <v>4356312.80868</v>
      </c>
      <c r="F502" s="20" t="n">
        <v>0.109408</v>
      </c>
      <c r="G502" s="24" t="n">
        <v>10.94077</v>
      </c>
    </row>
    <row r="503" customFormat="false" ht="13.5" hidden="false" customHeight="false" outlineLevel="0" collapsed="false">
      <c r="A503" s="20" t="n">
        <v>39.335067</v>
      </c>
      <c r="B503" s="20" t="n">
        <v>100.1342</v>
      </c>
      <c r="D503" s="20" t="n">
        <v>597787.901762</v>
      </c>
      <c r="E503" s="20" t="n">
        <v>4356318.21572</v>
      </c>
      <c r="F503" s="20" t="n">
        <v>0.062535</v>
      </c>
      <c r="G503" s="24" t="n">
        <v>6.253468</v>
      </c>
    </row>
    <row r="504" customFormat="false" ht="13.5" hidden="false" customHeight="false" outlineLevel="0" collapsed="false">
      <c r="A504" s="20" t="n">
        <v>39.335133</v>
      </c>
      <c r="B504" s="20" t="n">
        <v>100.134117</v>
      </c>
      <c r="D504" s="20" t="n">
        <v>597780.623904</v>
      </c>
      <c r="E504" s="20" t="n">
        <v>4356325.52731</v>
      </c>
      <c r="F504" s="20" t="n">
        <v>0.085906</v>
      </c>
      <c r="G504" s="24" t="n">
        <v>8.590552</v>
      </c>
    </row>
    <row r="505" customFormat="false" ht="13.5" hidden="false" customHeight="false" outlineLevel="0" collapsed="false">
      <c r="A505" s="20" t="n">
        <v>39.33505</v>
      </c>
      <c r="B505" s="20" t="n">
        <v>100.133983</v>
      </c>
      <c r="D505" s="20" t="n">
        <v>597769.244033</v>
      </c>
      <c r="E505" s="20" t="n">
        <v>4356316.13088</v>
      </c>
      <c r="F505" s="20" t="n">
        <v>0.123285</v>
      </c>
      <c r="G505" s="24" t="n">
        <v>12.32847</v>
      </c>
    </row>
    <row r="506" customFormat="false" ht="13.5" hidden="false" customHeight="false" outlineLevel="0" collapsed="false">
      <c r="A506" s="20" t="n">
        <v>39.335017</v>
      </c>
      <c r="B506" s="20" t="n">
        <v>100.134067</v>
      </c>
      <c r="D506" s="20" t="n">
        <v>597776.475451</v>
      </c>
      <c r="E506" s="20" t="n">
        <v>4356312.52015</v>
      </c>
      <c r="F506" s="20" t="n">
        <v>0.136486</v>
      </c>
      <c r="G506" s="24" t="n">
        <v>13.64862</v>
      </c>
    </row>
    <row r="507" customFormat="false" ht="13.5" hidden="false" customHeight="false" outlineLevel="0" collapsed="false">
      <c r="A507" s="20" t="n">
        <v>39.334983</v>
      </c>
      <c r="B507" s="20" t="n">
        <v>100.13415</v>
      </c>
      <c r="D507" s="20" t="n">
        <v>597783.706876</v>
      </c>
      <c r="E507" s="20" t="n">
        <v>4356308.90943</v>
      </c>
      <c r="F507" s="20" t="n">
        <v>0.118414</v>
      </c>
      <c r="G507" s="24" t="n">
        <v>11.8414</v>
      </c>
    </row>
    <row r="508" customFormat="false" ht="13.5" hidden="false" customHeight="false" outlineLevel="0" collapsed="false">
      <c r="A508" s="20" t="n">
        <v>39.334933</v>
      </c>
      <c r="B508" s="20" t="n">
        <v>100.13425</v>
      </c>
      <c r="D508" s="20" t="n">
        <v>597792.398529</v>
      </c>
      <c r="E508" s="20" t="n">
        <v>4356303.46632</v>
      </c>
      <c r="F508" s="20" t="n">
        <v>0.178788</v>
      </c>
      <c r="G508" s="24" t="n">
        <v>17.87876</v>
      </c>
    </row>
    <row r="509" customFormat="false" ht="13.5" hidden="false" customHeight="false" outlineLevel="0" collapsed="false">
      <c r="A509" s="20" t="n">
        <v>39.334883</v>
      </c>
      <c r="B509" s="20" t="n">
        <v>100.13435</v>
      </c>
      <c r="D509" s="20" t="n">
        <v>597801.090193</v>
      </c>
      <c r="E509" s="20" t="n">
        <v>4356298.02321</v>
      </c>
      <c r="F509" s="20" t="n">
        <v>0.170172</v>
      </c>
      <c r="G509" s="24" t="n">
        <v>17.01717</v>
      </c>
    </row>
    <row r="510" customFormat="false" ht="13.5" hidden="false" customHeight="false" outlineLevel="0" collapsed="false">
      <c r="A510" s="20" t="n">
        <v>39.33485</v>
      </c>
      <c r="B510" s="20" t="n">
        <v>100.134383</v>
      </c>
      <c r="D510" s="20" t="n">
        <v>597804.010643</v>
      </c>
      <c r="E510" s="20" t="n">
        <v>4356294.35841</v>
      </c>
      <c r="F510" s="20" t="n">
        <v>0.127251</v>
      </c>
      <c r="G510" s="24" t="n">
        <v>12.72512</v>
      </c>
    </row>
    <row r="511" customFormat="false" ht="13.5" hidden="false" customHeight="false" outlineLevel="0" collapsed="false">
      <c r="A511" s="20" t="n">
        <v>39.334817</v>
      </c>
      <c r="B511" s="20" t="n">
        <v>100.13445</v>
      </c>
      <c r="D511" s="20" t="n">
        <v>597809.805097</v>
      </c>
      <c r="E511" s="20" t="n">
        <v>4356290.72968</v>
      </c>
      <c r="F511" s="20" t="n">
        <v>0.099022</v>
      </c>
      <c r="G511" s="24" t="n">
        <v>9.902246</v>
      </c>
    </row>
    <row r="512" customFormat="false" ht="13.5" hidden="false" customHeight="false" outlineLevel="0" collapsed="false">
      <c r="A512" s="20" t="n">
        <v>39.334783</v>
      </c>
      <c r="B512" s="20" t="n">
        <v>100.134533</v>
      </c>
      <c r="D512" s="20" t="n">
        <v>597817.036558</v>
      </c>
      <c r="E512" s="20" t="n">
        <v>4356287.11899</v>
      </c>
      <c r="F512" s="20" t="n">
        <v>0.156792</v>
      </c>
      <c r="G512" s="24" t="n">
        <v>15.67922</v>
      </c>
    </row>
    <row r="513" customFormat="false" ht="13.5" hidden="false" customHeight="false" outlineLevel="0" collapsed="false">
      <c r="A513" s="20" t="n">
        <v>39.33475</v>
      </c>
      <c r="B513" s="20" t="n">
        <v>100.134617</v>
      </c>
      <c r="D513" s="20" t="n">
        <v>597824.268026</v>
      </c>
      <c r="E513" s="20" t="n">
        <v>4356283.50831</v>
      </c>
      <c r="F513" s="20" t="n">
        <v>0.179643</v>
      </c>
      <c r="G513" s="24" t="n">
        <v>17.96425</v>
      </c>
    </row>
    <row r="514" customFormat="false" ht="13.5" hidden="false" customHeight="false" outlineLevel="0" collapsed="false">
      <c r="A514" s="20" t="n">
        <v>39.3347</v>
      </c>
      <c r="B514" s="20" t="n">
        <v>100.134683</v>
      </c>
      <c r="D514" s="20" t="n">
        <v>597830.085728</v>
      </c>
      <c r="E514" s="20" t="n">
        <v>4356278.02916</v>
      </c>
      <c r="F514" s="20" t="n">
        <v>0.150501</v>
      </c>
      <c r="G514" s="24" t="n">
        <v>15.05011</v>
      </c>
    </row>
    <row r="515" customFormat="false" ht="13.5" hidden="false" customHeight="false" outlineLevel="0" collapsed="false">
      <c r="A515" s="20" t="n">
        <v>39.334667</v>
      </c>
      <c r="B515" s="20" t="n">
        <v>100.13475</v>
      </c>
      <c r="D515" s="20" t="n">
        <v>597835.880207</v>
      </c>
      <c r="E515" s="20" t="n">
        <v>4356274.40045</v>
      </c>
      <c r="F515" s="20" t="n">
        <v>0.075012</v>
      </c>
      <c r="G515" s="24" t="n">
        <v>7.501198</v>
      </c>
    </row>
    <row r="516" customFormat="false" ht="13.5" hidden="false" customHeight="false" outlineLevel="0" collapsed="false">
      <c r="A516" s="20" t="n">
        <v>39.334617</v>
      </c>
      <c r="B516" s="20" t="n">
        <v>100.134817</v>
      </c>
      <c r="D516" s="20" t="n">
        <v>597841.697925</v>
      </c>
      <c r="E516" s="20" t="n">
        <v>4356268.92131</v>
      </c>
      <c r="F516" s="20" t="n">
        <v>0.157978</v>
      </c>
      <c r="G516" s="24" t="n">
        <v>15.79785</v>
      </c>
    </row>
    <row r="517" customFormat="false" ht="13.5" hidden="false" customHeight="false" outlineLevel="0" collapsed="false">
      <c r="A517" s="20" t="n">
        <v>39.334467</v>
      </c>
      <c r="B517" s="20" t="n">
        <v>100.134783</v>
      </c>
      <c r="D517" s="20" t="n">
        <v>597839.033012</v>
      </c>
      <c r="E517" s="20" t="n">
        <v>4356252.23129</v>
      </c>
      <c r="F517" s="20" t="n">
        <v>0.114902</v>
      </c>
      <c r="G517" s="24" t="n">
        <v>11.49015</v>
      </c>
    </row>
    <row r="518" customFormat="false" ht="13.5" hidden="false" customHeight="false" outlineLevel="0" collapsed="false">
      <c r="A518" s="20" t="n">
        <v>39.334483</v>
      </c>
      <c r="B518" s="20" t="n">
        <v>100.1347</v>
      </c>
      <c r="D518" s="20" t="n">
        <v>597831.82474</v>
      </c>
      <c r="E518" s="20" t="n">
        <v>4356253.99151</v>
      </c>
      <c r="F518" s="20" t="n">
        <v>0.130574</v>
      </c>
      <c r="G518" s="24" t="n">
        <v>13.05743</v>
      </c>
    </row>
    <row r="519" customFormat="false" ht="13.5" hidden="false" customHeight="false" outlineLevel="0" collapsed="false">
      <c r="A519" s="20" t="n">
        <v>39.334517</v>
      </c>
      <c r="B519" s="20" t="n">
        <v>100.134667</v>
      </c>
      <c r="D519" s="20" t="n">
        <v>597828.904263</v>
      </c>
      <c r="E519" s="20" t="n">
        <v>4356257.65631</v>
      </c>
      <c r="F519" s="20" t="n">
        <v>0.091301</v>
      </c>
      <c r="G519" s="24" t="n">
        <v>9.130115</v>
      </c>
    </row>
    <row r="520" customFormat="false" ht="13.5" hidden="false" customHeight="false" outlineLevel="0" collapsed="false">
      <c r="A520" s="20" t="n">
        <v>39.334583</v>
      </c>
      <c r="B520" s="20" t="n">
        <v>100.134567</v>
      </c>
      <c r="D520" s="20" t="n">
        <v>597820.189305</v>
      </c>
      <c r="E520" s="20" t="n">
        <v>4356264.94982</v>
      </c>
      <c r="F520" s="20" t="n">
        <v>0.164442</v>
      </c>
      <c r="G520" s="24" t="n">
        <v>16.4442</v>
      </c>
    </row>
    <row r="521" customFormat="false" ht="13.5" hidden="false" customHeight="false" outlineLevel="0" collapsed="false">
      <c r="A521" s="20" t="n">
        <v>39.334633</v>
      </c>
      <c r="B521" s="20" t="n">
        <v>100.134433</v>
      </c>
      <c r="D521" s="20" t="n">
        <v>597808.623581</v>
      </c>
      <c r="E521" s="20" t="n">
        <v>4356270.35683</v>
      </c>
      <c r="F521" s="20" t="n">
        <v>0.083595</v>
      </c>
      <c r="G521" s="24" t="n">
        <v>8.359482</v>
      </c>
    </row>
    <row r="522" customFormat="false" ht="13.5" hidden="false" customHeight="false" outlineLevel="0" collapsed="false">
      <c r="A522" s="20" t="n">
        <v>39.334717</v>
      </c>
      <c r="B522" s="20" t="n">
        <v>100.13435</v>
      </c>
      <c r="D522" s="20" t="n">
        <v>597801.322436</v>
      </c>
      <c r="E522" s="20" t="n">
        <v>4356279.51884</v>
      </c>
      <c r="F522" s="20" t="n">
        <v>0.10266</v>
      </c>
      <c r="G522" s="24" t="n">
        <v>10.26595</v>
      </c>
    </row>
    <row r="523" customFormat="false" ht="13.5" hidden="false" customHeight="false" outlineLevel="0" collapsed="false">
      <c r="A523" s="20" t="n">
        <v>39.334767</v>
      </c>
      <c r="B523" s="20" t="n">
        <v>100.134233</v>
      </c>
      <c r="D523" s="20" t="n">
        <v>597791.19375</v>
      </c>
      <c r="E523" s="20" t="n">
        <v>4356284.94391</v>
      </c>
      <c r="F523" s="20" t="n">
        <v>0.119065</v>
      </c>
      <c r="G523" s="24" t="n">
        <v>11.90645</v>
      </c>
    </row>
    <row r="524" customFormat="false" ht="13.5" hidden="false" customHeight="false" outlineLevel="0" collapsed="false">
      <c r="A524" s="20" t="n">
        <v>39.3348</v>
      </c>
      <c r="B524" s="20" t="n">
        <v>100.134133</v>
      </c>
      <c r="D524" s="20" t="n">
        <v>597782.525298</v>
      </c>
      <c r="E524" s="20" t="n">
        <v>4356288.53659</v>
      </c>
      <c r="F524" s="20" t="n">
        <v>0.107786</v>
      </c>
      <c r="G524" s="24" t="n">
        <v>10.77855</v>
      </c>
    </row>
    <row r="525" customFormat="false" ht="13.5" hidden="false" customHeight="false" outlineLevel="0" collapsed="false">
      <c r="A525" s="20" t="n">
        <v>39.334867</v>
      </c>
      <c r="B525" s="20" t="n">
        <v>100.134033</v>
      </c>
      <c r="D525" s="20" t="n">
        <v>597773.810419</v>
      </c>
      <c r="E525" s="20" t="n">
        <v>4356295.83015</v>
      </c>
      <c r="F525" s="20" t="n">
        <v>0.102752</v>
      </c>
      <c r="G525" s="24" t="n">
        <v>10.27519</v>
      </c>
    </row>
    <row r="526" customFormat="false" ht="13.5" hidden="false" customHeight="false" outlineLevel="0" collapsed="false">
      <c r="A526" s="20" t="n">
        <v>39.334917</v>
      </c>
      <c r="B526" s="20" t="n">
        <v>100.133917</v>
      </c>
      <c r="D526" s="20" t="n">
        <v>597763.681773</v>
      </c>
      <c r="E526" s="20" t="n">
        <v>4356301.25526</v>
      </c>
      <c r="F526" s="20" t="n">
        <v>0.067948</v>
      </c>
      <c r="G526" s="24" t="n">
        <v>6.79484</v>
      </c>
    </row>
    <row r="527" customFormat="false" ht="13.5" hidden="false" customHeight="false" outlineLevel="0" collapsed="false">
      <c r="A527" s="20" t="n">
        <v>39.334783</v>
      </c>
      <c r="B527" s="20" t="n">
        <v>100.133883</v>
      </c>
      <c r="D527" s="20" t="n">
        <v>597760.993494</v>
      </c>
      <c r="E527" s="20" t="n">
        <v>4356286.4157</v>
      </c>
      <c r="F527" s="20" t="n">
        <v>0.129828</v>
      </c>
      <c r="G527" s="24" t="n">
        <v>12.98279</v>
      </c>
    </row>
    <row r="528" customFormat="false" ht="13.5" hidden="false" customHeight="false" outlineLevel="0" collapsed="false">
      <c r="A528" s="20" t="n">
        <v>39.33475</v>
      </c>
      <c r="B528" s="20" t="n">
        <v>100.133967</v>
      </c>
      <c r="D528" s="20" t="n">
        <v>597768.224935</v>
      </c>
      <c r="E528" s="20" t="n">
        <v>4356282.80497</v>
      </c>
      <c r="F528" s="20" t="n">
        <v>0.111775</v>
      </c>
      <c r="G528" s="24" t="n">
        <v>11.17754</v>
      </c>
    </row>
    <row r="529" customFormat="false" ht="13.5" hidden="false" customHeight="false" outlineLevel="0" collapsed="false">
      <c r="A529" s="20" t="n">
        <v>39.3347</v>
      </c>
      <c r="B529" s="20" t="n">
        <v>100.134067</v>
      </c>
      <c r="D529" s="20" t="n">
        <v>597776.916604</v>
      </c>
      <c r="E529" s="20" t="n">
        <v>4356277.36184</v>
      </c>
      <c r="F529" s="20" t="n">
        <v>0.118773</v>
      </c>
      <c r="G529" s="24" t="n">
        <v>11.8773</v>
      </c>
    </row>
    <row r="530" customFormat="false" ht="13.5" hidden="false" customHeight="false" outlineLevel="0" collapsed="false">
      <c r="A530" s="20" t="n">
        <v>39.334667</v>
      </c>
      <c r="B530" s="20" t="n">
        <v>100.13415</v>
      </c>
      <c r="D530" s="20" t="n">
        <v>597784.148061</v>
      </c>
      <c r="E530" s="20" t="n">
        <v>4356273.75112</v>
      </c>
      <c r="F530" s="20" t="n">
        <v>0.099882</v>
      </c>
      <c r="G530" s="24" t="n">
        <v>9.98817</v>
      </c>
    </row>
    <row r="531" customFormat="false" ht="13.5" hidden="false" customHeight="false" outlineLevel="0" collapsed="false">
      <c r="A531" s="20" t="n">
        <v>39.334617</v>
      </c>
      <c r="B531" s="20" t="n">
        <v>100.1342</v>
      </c>
      <c r="D531" s="20" t="n">
        <v>597788.528736</v>
      </c>
      <c r="E531" s="20" t="n">
        <v>4356268.25391</v>
      </c>
      <c r="F531" s="20" t="n">
        <v>0.079427</v>
      </c>
      <c r="G531" s="24" t="n">
        <v>7.942706</v>
      </c>
    </row>
    <row r="532" customFormat="false" ht="13.5" hidden="false" customHeight="false" outlineLevel="0" collapsed="false">
      <c r="A532" s="20" t="n">
        <v>39.33455</v>
      </c>
      <c r="B532" s="20" t="n">
        <v>100.13435</v>
      </c>
      <c r="D532" s="20" t="n">
        <v>597801.554679</v>
      </c>
      <c r="E532" s="20" t="n">
        <v>4356261.01446</v>
      </c>
      <c r="F532" s="20" t="n">
        <v>0.047905</v>
      </c>
      <c r="G532" s="24" t="n">
        <v>4.790543</v>
      </c>
    </row>
    <row r="533" customFormat="false" ht="13.5" hidden="false" customHeight="false" outlineLevel="0" collapsed="false">
      <c r="A533" s="20" t="n">
        <v>39.334483</v>
      </c>
      <c r="B533" s="20" t="n">
        <v>100.134467</v>
      </c>
      <c r="D533" s="20" t="n">
        <v>597811.70663</v>
      </c>
      <c r="E533" s="20" t="n">
        <v>4356253.73897</v>
      </c>
      <c r="F533" s="20" t="n">
        <v>0.051815</v>
      </c>
      <c r="G533" s="24" t="n">
        <v>5.181482</v>
      </c>
    </row>
    <row r="534" customFormat="false" ht="13.5" hidden="false" customHeight="false" outlineLevel="0" collapsed="false">
      <c r="A534" s="20" t="n">
        <v>39.334467</v>
      </c>
      <c r="B534" s="20" t="n">
        <v>100.13455</v>
      </c>
      <c r="D534" s="20" t="n">
        <v>597818.914898</v>
      </c>
      <c r="E534" s="20" t="n">
        <v>4356251.97872</v>
      </c>
      <c r="F534" s="20" t="n">
        <v>0.042953</v>
      </c>
      <c r="G534" s="24" t="n">
        <v>4.295289</v>
      </c>
    </row>
    <row r="535" customFormat="false" ht="13.5" hidden="false" customHeight="false" outlineLevel="0" collapsed="false">
      <c r="A535" s="20" t="n">
        <v>39.3344</v>
      </c>
      <c r="B535" s="20" t="n">
        <v>100.134633</v>
      </c>
      <c r="D535" s="20" t="n">
        <v>597826.192858</v>
      </c>
      <c r="E535" s="20" t="n">
        <v>4356244.66717</v>
      </c>
      <c r="F535" s="20" t="n">
        <v>0.052116</v>
      </c>
      <c r="G535" s="24" t="n">
        <v>5.211648</v>
      </c>
    </row>
    <row r="536" customFormat="false" ht="13.5" hidden="false" customHeight="false" outlineLevel="0" collapsed="false">
      <c r="A536" s="20" t="n">
        <v>39.334283</v>
      </c>
      <c r="B536" s="20" t="n">
        <v>100.134783</v>
      </c>
      <c r="D536" s="20" t="n">
        <v>597839.288575</v>
      </c>
      <c r="E536" s="20" t="n">
        <v>4356231.87647</v>
      </c>
      <c r="F536" s="20" t="n">
        <v>0.124262</v>
      </c>
      <c r="G536" s="24" t="n">
        <v>12.42624</v>
      </c>
    </row>
    <row r="537" customFormat="false" ht="13.5" hidden="false" customHeight="false" outlineLevel="0" collapsed="false">
      <c r="A537" s="20" t="n">
        <v>39.33425</v>
      </c>
      <c r="B537" s="20" t="n">
        <v>100.134867</v>
      </c>
      <c r="D537" s="20" t="n">
        <v>597846.520104</v>
      </c>
      <c r="E537" s="20" t="n">
        <v>4356228.26581</v>
      </c>
      <c r="F537" s="20" t="n">
        <v>0.119737</v>
      </c>
      <c r="G537" s="24" t="n">
        <v>11.97366</v>
      </c>
    </row>
    <row r="538" customFormat="false" ht="13.5" hidden="false" customHeight="false" outlineLevel="0" collapsed="false">
      <c r="A538" s="20" t="n">
        <v>39.3342</v>
      </c>
      <c r="B538" s="20" t="n">
        <v>100.134983</v>
      </c>
      <c r="D538" s="20" t="n">
        <v>597856.648903</v>
      </c>
      <c r="E538" s="20" t="n">
        <v>4356222.84081</v>
      </c>
      <c r="F538" s="20" t="n">
        <v>0.175071</v>
      </c>
      <c r="G538" s="24" t="n">
        <v>17.50715</v>
      </c>
    </row>
    <row r="539" customFormat="false" ht="13.5" hidden="false" customHeight="false" outlineLevel="0" collapsed="false">
      <c r="A539" s="20" t="n">
        <v>39.334167</v>
      </c>
      <c r="B539" s="20" t="n">
        <v>100.135083</v>
      </c>
      <c r="D539" s="20" t="n">
        <v>597865.317463</v>
      </c>
      <c r="E539" s="20" t="n">
        <v>4356219.24821</v>
      </c>
      <c r="F539" s="20" t="n">
        <v>0.115692</v>
      </c>
      <c r="G539" s="24" t="n">
        <v>11.56916</v>
      </c>
    </row>
    <row r="540" customFormat="false" ht="13.5" hidden="false" customHeight="false" outlineLevel="0" collapsed="false">
      <c r="A540" s="20" t="n">
        <v>39.334117</v>
      </c>
      <c r="B540" s="20" t="n">
        <v>100.135183</v>
      </c>
      <c r="D540" s="20" t="n">
        <v>597874.009273</v>
      </c>
      <c r="E540" s="20" t="n">
        <v>4356213.80519</v>
      </c>
      <c r="F540" s="20" t="n">
        <v>0.165896</v>
      </c>
      <c r="G540" s="24" t="n">
        <v>16.58962</v>
      </c>
    </row>
    <row r="541" customFormat="false" ht="13.5" hidden="false" customHeight="false" outlineLevel="0" collapsed="false">
      <c r="A541" s="20" t="n">
        <v>39.334183</v>
      </c>
      <c r="B541" s="20" t="n">
        <v>100.13515</v>
      </c>
      <c r="D541" s="20" t="n">
        <v>597871.04228</v>
      </c>
      <c r="E541" s="20" t="n">
        <v>4356221.17084</v>
      </c>
      <c r="F541" s="20" t="n">
        <v>0.068536</v>
      </c>
      <c r="G541" s="24" t="n">
        <v>6.85361</v>
      </c>
    </row>
    <row r="542" customFormat="false" ht="13.5" hidden="false" customHeight="false" outlineLevel="0" collapsed="false">
      <c r="A542" s="20" t="n">
        <v>39.334267</v>
      </c>
      <c r="B542" s="20" t="n">
        <v>100.135017</v>
      </c>
      <c r="D542" s="20" t="n">
        <v>597859.42998</v>
      </c>
      <c r="E542" s="20" t="n">
        <v>4356230.27865</v>
      </c>
      <c r="F542" s="20" t="n">
        <v>0.134465</v>
      </c>
      <c r="G542" s="24" t="n">
        <v>13.4465</v>
      </c>
    </row>
    <row r="543" customFormat="false" ht="13.5" hidden="false" customHeight="false" outlineLevel="0" collapsed="false">
      <c r="A543" s="20" t="n">
        <v>39.334317</v>
      </c>
      <c r="B543" s="20" t="n">
        <v>100.134867</v>
      </c>
      <c r="D543" s="20" t="n">
        <v>597846.427165</v>
      </c>
      <c r="E543" s="20" t="n">
        <v>4356235.66756</v>
      </c>
      <c r="F543" s="20" t="n">
        <v>0.136096</v>
      </c>
      <c r="G543" s="24" t="n">
        <v>13.60957</v>
      </c>
    </row>
    <row r="544" customFormat="false" ht="13.5" hidden="false" customHeight="false" outlineLevel="0" collapsed="false">
      <c r="A544" s="20" t="n">
        <v>39.334383</v>
      </c>
      <c r="B544" s="20" t="n">
        <v>100.135083</v>
      </c>
      <c r="D544" s="20" t="n">
        <v>597865.015355</v>
      </c>
      <c r="E544" s="20" t="n">
        <v>4356243.3039</v>
      </c>
      <c r="F544" s="20" t="n">
        <v>0.205316</v>
      </c>
      <c r="G544" s="24" t="n">
        <v>20.53157</v>
      </c>
    </row>
    <row r="545" customFormat="false" ht="13.5" hidden="false" customHeight="false" outlineLevel="0" collapsed="false">
      <c r="A545" s="20" t="n">
        <v>39.334383</v>
      </c>
      <c r="B545" s="20" t="n">
        <v>100.1351</v>
      </c>
      <c r="D545" s="20" t="n">
        <v>597866.452365</v>
      </c>
      <c r="E545" s="20" t="n">
        <v>4356243.32195</v>
      </c>
      <c r="F545" s="20" t="n">
        <v>0.198379</v>
      </c>
      <c r="G545" s="24" t="n">
        <v>19.83787</v>
      </c>
    </row>
    <row r="546" customFormat="false" ht="13.5" hidden="false" customHeight="false" outlineLevel="0" collapsed="false">
      <c r="A546" s="20" t="n">
        <v>39.334333</v>
      </c>
      <c r="B546" s="20" t="n">
        <v>100.135217</v>
      </c>
      <c r="D546" s="20" t="n">
        <v>597876.58116</v>
      </c>
      <c r="E546" s="20" t="n">
        <v>4356237.89697</v>
      </c>
      <c r="F546" s="20" t="n">
        <v>0.100462</v>
      </c>
      <c r="G546" s="24" t="n">
        <v>10.04615</v>
      </c>
    </row>
    <row r="547" customFormat="false" ht="13.5" hidden="false" customHeight="false" outlineLevel="0" collapsed="false">
      <c r="A547" s="20" t="n">
        <v>39.334283</v>
      </c>
      <c r="B547" s="20" t="n">
        <v>100.1353</v>
      </c>
      <c r="D547" s="20" t="n">
        <v>597883.835946</v>
      </c>
      <c r="E547" s="20" t="n">
        <v>4356232.43591</v>
      </c>
      <c r="F547" s="20" t="n">
        <v>0.109385</v>
      </c>
      <c r="G547" s="24" t="n">
        <v>10.93849</v>
      </c>
    </row>
    <row r="548" customFormat="false" ht="13.5" hidden="false" customHeight="false" outlineLevel="0" collapsed="false">
      <c r="A548" s="20" t="n">
        <v>39.3344</v>
      </c>
      <c r="B548" s="20" t="n">
        <v>100.1354</v>
      </c>
      <c r="D548" s="20" t="n">
        <v>597892.295298</v>
      </c>
      <c r="E548" s="20" t="n">
        <v>4356245.49728</v>
      </c>
      <c r="F548" s="20" t="n">
        <v>0.119692</v>
      </c>
      <c r="G548" s="24" t="n">
        <v>11.96918</v>
      </c>
    </row>
    <row r="549" customFormat="false" ht="13.5" hidden="false" customHeight="false" outlineLevel="0" collapsed="false">
      <c r="A549" s="20" t="n">
        <v>39.3345</v>
      </c>
      <c r="B549" s="20" t="n">
        <v>100.1352</v>
      </c>
      <c r="D549" s="20" t="n">
        <v>597874.911734</v>
      </c>
      <c r="E549" s="20" t="n">
        <v>4356256.3833</v>
      </c>
      <c r="F549" s="20" t="n">
        <v>0.132327</v>
      </c>
      <c r="G549" s="24" t="n">
        <v>13.23265</v>
      </c>
    </row>
    <row r="550" customFormat="false" ht="13.5" hidden="false" customHeight="false" outlineLevel="0" collapsed="false">
      <c r="A550" s="20" t="n">
        <v>39.33455</v>
      </c>
      <c r="B550" s="20" t="n">
        <v>100.1351</v>
      </c>
      <c r="D550" s="20" t="n">
        <v>597866.21997</v>
      </c>
      <c r="E550" s="20" t="n">
        <v>4356261.82632</v>
      </c>
      <c r="F550" s="20" t="n">
        <v>0.143574</v>
      </c>
      <c r="G550" s="24" t="n">
        <v>14.3574</v>
      </c>
    </row>
    <row r="551" customFormat="false" ht="13.5" hidden="false" customHeight="false" outlineLevel="0" collapsed="false">
      <c r="A551" s="20" t="n">
        <v>39.334567</v>
      </c>
      <c r="B551" s="20" t="n">
        <v>100.135033</v>
      </c>
      <c r="D551" s="20" t="n">
        <v>597860.448706</v>
      </c>
      <c r="E551" s="20" t="n">
        <v>4356263.60457</v>
      </c>
      <c r="F551" s="20" t="n">
        <v>0.081706</v>
      </c>
      <c r="G551" s="24" t="n">
        <v>8.17062</v>
      </c>
    </row>
    <row r="552" customFormat="false" ht="13.5" hidden="false" customHeight="false" outlineLevel="0" collapsed="false">
      <c r="A552" s="20" t="n">
        <v>39.334733</v>
      </c>
      <c r="B552" s="20" t="n">
        <v>100.135067</v>
      </c>
      <c r="D552" s="20" t="n">
        <v>597863.090329</v>
      </c>
      <c r="E552" s="20" t="n">
        <v>4356282.14504</v>
      </c>
      <c r="F552" s="20" t="n">
        <v>0.166652</v>
      </c>
      <c r="G552" s="24" t="n">
        <v>16.66523</v>
      </c>
    </row>
    <row r="553" customFormat="false" ht="13.5" hidden="false" customHeight="false" outlineLevel="0" collapsed="false">
      <c r="A553" s="20" t="n">
        <v>39.334667</v>
      </c>
      <c r="B553" s="20" t="n">
        <v>100.135267</v>
      </c>
      <c r="D553" s="20" t="n">
        <v>597880.427334</v>
      </c>
      <c r="E553" s="20" t="n">
        <v>4356274.95987</v>
      </c>
      <c r="F553" s="20" t="n">
        <v>0.159639</v>
      </c>
      <c r="G553" s="24" t="n">
        <v>15.96387</v>
      </c>
    </row>
    <row r="554" customFormat="false" ht="13.5" hidden="false" customHeight="false" outlineLevel="0" collapsed="false">
      <c r="A554" s="20" t="n">
        <v>39.334617</v>
      </c>
      <c r="B554" s="20" t="n">
        <v>100.135367</v>
      </c>
      <c r="D554" s="20" t="n">
        <v>597889.119094</v>
      </c>
      <c r="E554" s="20" t="n">
        <v>4356269.51686</v>
      </c>
      <c r="F554" s="20" t="n">
        <v>0.168303</v>
      </c>
      <c r="G554" s="24" t="n">
        <v>16.83033</v>
      </c>
    </row>
    <row r="555" customFormat="false" ht="13.5" hidden="false" customHeight="false" outlineLevel="0" collapsed="false">
      <c r="A555" s="20" t="n">
        <v>39.334567</v>
      </c>
      <c r="B555" s="20" t="n">
        <v>100.135483</v>
      </c>
      <c r="D555" s="20" t="n">
        <v>597899.247873</v>
      </c>
      <c r="E555" s="20" t="n">
        <v>4356264.09192</v>
      </c>
      <c r="F555" s="20" t="n">
        <v>0.145538</v>
      </c>
      <c r="G555" s="24" t="n">
        <v>14.55385</v>
      </c>
    </row>
    <row r="556" customFormat="false" ht="13.5" hidden="false" customHeight="false" outlineLevel="0" collapsed="false">
      <c r="A556" s="20" t="n">
        <v>39.334733</v>
      </c>
      <c r="B556" s="20" t="n">
        <v>100.1354</v>
      </c>
      <c r="D556" s="20" t="n">
        <v>597891.830384</v>
      </c>
      <c r="E556" s="20" t="n">
        <v>4356282.50603</v>
      </c>
      <c r="F556" s="20" t="n">
        <v>0.17177</v>
      </c>
      <c r="G556" s="24" t="n">
        <v>17.17702</v>
      </c>
    </row>
    <row r="557" customFormat="false" ht="13.5" hidden="false" customHeight="false" outlineLevel="0" collapsed="false">
      <c r="A557" s="20" t="n">
        <v>39.334783</v>
      </c>
      <c r="B557" s="20" t="n">
        <v>100.135317</v>
      </c>
      <c r="D557" s="20" t="n">
        <v>597884.575638</v>
      </c>
      <c r="E557" s="20" t="n">
        <v>4356287.96709</v>
      </c>
      <c r="F557" s="20" t="n">
        <v>0.131101</v>
      </c>
      <c r="G557" s="24" t="n">
        <v>13.11006</v>
      </c>
    </row>
    <row r="558" customFormat="false" ht="13.5" hidden="false" customHeight="false" outlineLevel="0" collapsed="false">
      <c r="A558" s="20" t="n">
        <v>39.334833</v>
      </c>
      <c r="B558" s="20" t="n">
        <v>100.13525</v>
      </c>
      <c r="D558" s="20" t="n">
        <v>597878.757903</v>
      </c>
      <c r="E558" s="20" t="n">
        <v>4356293.4462</v>
      </c>
      <c r="F558" s="20" t="n">
        <v>0.122305</v>
      </c>
      <c r="G558" s="24" t="n">
        <v>12.23051</v>
      </c>
    </row>
    <row r="559" customFormat="false" ht="13.5" hidden="false" customHeight="false" outlineLevel="0" collapsed="false">
      <c r="A559" s="20" t="n">
        <v>39.33505</v>
      </c>
      <c r="B559" s="20" t="n">
        <v>100.135267</v>
      </c>
      <c r="D559" s="20" t="n">
        <v>597879.892742</v>
      </c>
      <c r="E559" s="20" t="n">
        <v>4356317.51994</v>
      </c>
      <c r="F559" s="20" t="n">
        <v>0.077356</v>
      </c>
      <c r="G559" s="24" t="n">
        <v>7.735627</v>
      </c>
    </row>
    <row r="560" customFormat="false" ht="13.5" hidden="false" customHeight="false" outlineLevel="0" collapsed="false">
      <c r="A560" s="20" t="n">
        <v>39.334933</v>
      </c>
      <c r="B560" s="20" t="n">
        <v>100.135517</v>
      </c>
      <c r="D560" s="20" t="n">
        <v>597901.610425</v>
      </c>
      <c r="E560" s="20" t="n">
        <v>4356304.83766</v>
      </c>
      <c r="F560" s="20" t="n">
        <v>0.166325</v>
      </c>
      <c r="G560" s="24" t="n">
        <v>16.63254</v>
      </c>
    </row>
    <row r="561" customFormat="false" ht="13.5" hidden="false" customHeight="false" outlineLevel="0" collapsed="false">
      <c r="A561" s="20" t="n">
        <v>39.334867</v>
      </c>
      <c r="B561" s="20" t="n">
        <v>100.135617</v>
      </c>
      <c r="D561" s="20" t="n">
        <v>597910.325418</v>
      </c>
      <c r="E561" s="20" t="n">
        <v>4356297.54423</v>
      </c>
      <c r="F561" s="20" t="n">
        <v>0.108289</v>
      </c>
      <c r="G561" s="24" t="n">
        <v>10.82887</v>
      </c>
    </row>
    <row r="562" customFormat="false" ht="13.5" hidden="false" customHeight="false" outlineLevel="0" collapsed="false">
      <c r="A562" s="20" t="n">
        <v>39.33505</v>
      </c>
      <c r="B562" s="20" t="n">
        <v>100.13545</v>
      </c>
      <c r="D562" s="20" t="n">
        <v>597895.699702</v>
      </c>
      <c r="E562" s="20" t="n">
        <v>4356317.71851</v>
      </c>
      <c r="F562" s="20" t="n">
        <v>0.15829</v>
      </c>
      <c r="G562" s="24" t="n">
        <v>15.82902</v>
      </c>
    </row>
    <row r="563" customFormat="false" ht="13.5" hidden="false" customHeight="false" outlineLevel="0" collapsed="false">
      <c r="A563" s="20" t="n">
        <v>39.335133</v>
      </c>
      <c r="B563" s="20" t="n">
        <v>100.13535</v>
      </c>
      <c r="D563" s="20" t="n">
        <v>597886.961499</v>
      </c>
      <c r="E563" s="20" t="n">
        <v>4356326.86238</v>
      </c>
      <c r="F563" s="20" t="n">
        <v>0.068218</v>
      </c>
      <c r="G563" s="24" t="n">
        <v>6.821783</v>
      </c>
    </row>
    <row r="564" customFormat="false" ht="13.5" hidden="false" customHeight="false" outlineLevel="0" collapsed="false">
      <c r="A564" s="20" t="n">
        <v>39.335283</v>
      </c>
      <c r="B564" s="20" t="n">
        <v>100.1354</v>
      </c>
      <c r="D564" s="20" t="n">
        <v>597891.063268</v>
      </c>
      <c r="E564" s="20" t="n">
        <v>4356343.57048</v>
      </c>
      <c r="F564" s="20" t="n">
        <v>0.138759</v>
      </c>
      <c r="G564" s="24" t="n">
        <v>13.87589</v>
      </c>
    </row>
    <row r="565" customFormat="false" ht="13.5" hidden="false" customHeight="false" outlineLevel="0" collapsed="false">
      <c r="A565" s="20" t="n">
        <v>39.33525</v>
      </c>
      <c r="B565" s="20" t="n">
        <v>100.135467</v>
      </c>
      <c r="D565" s="20" t="n">
        <v>597896.857729</v>
      </c>
      <c r="E565" s="20" t="n">
        <v>4356339.94181</v>
      </c>
      <c r="F565" s="20" t="n">
        <v>0.166673</v>
      </c>
      <c r="G565" s="24" t="n">
        <v>16.66727</v>
      </c>
    </row>
    <row r="566" customFormat="false" ht="13.5" hidden="false" customHeight="false" outlineLevel="0" collapsed="false">
      <c r="A566" s="20" t="n">
        <v>39.335183</v>
      </c>
      <c r="B566" s="20" t="n">
        <v>100.135583</v>
      </c>
      <c r="D566" s="20" t="n">
        <v>597907.009674</v>
      </c>
      <c r="E566" s="20" t="n">
        <v>4356332.66644</v>
      </c>
      <c r="F566" s="20" t="n">
        <v>0.154223</v>
      </c>
      <c r="G566" s="24" t="n">
        <v>15.42225</v>
      </c>
    </row>
    <row r="567" customFormat="false" ht="13.5" hidden="false" customHeight="false" outlineLevel="0" collapsed="false">
      <c r="A567" s="20" t="n">
        <v>39.335133</v>
      </c>
      <c r="B567" s="20" t="n">
        <v>100.135667</v>
      </c>
      <c r="D567" s="20" t="n">
        <v>597914.264396</v>
      </c>
      <c r="E567" s="20" t="n">
        <v>4356327.20541</v>
      </c>
      <c r="F567" s="20" t="n">
        <v>0.116278</v>
      </c>
      <c r="G567" s="24" t="n">
        <v>11.62777</v>
      </c>
    </row>
    <row r="568" customFormat="false" ht="13.5" hidden="false" customHeight="false" outlineLevel="0" collapsed="false">
      <c r="A568" s="20" t="n">
        <v>39.3351</v>
      </c>
      <c r="B568" s="20" t="n">
        <v>100.135733</v>
      </c>
      <c r="D568" s="20" t="n">
        <v>597920.058881</v>
      </c>
      <c r="E568" s="20" t="n">
        <v>4356323.57676</v>
      </c>
      <c r="F568" s="20" t="n">
        <v>0.170638</v>
      </c>
      <c r="G568" s="24" t="n">
        <v>17.06377</v>
      </c>
    </row>
    <row r="569" customFormat="false" ht="13.5" hidden="false" customHeight="false" outlineLevel="0" collapsed="false">
      <c r="A569" s="20" t="n">
        <v>39.3352</v>
      </c>
      <c r="B569" s="20" t="n">
        <v>100.135833</v>
      </c>
      <c r="D569" s="20" t="n">
        <v>597928.541323</v>
      </c>
      <c r="E569" s="20" t="n">
        <v>4356334.78774</v>
      </c>
      <c r="F569" s="20" t="n">
        <v>0.13453</v>
      </c>
      <c r="G569" s="24" t="n">
        <v>13.45303</v>
      </c>
    </row>
    <row r="570" customFormat="false" ht="13.5" hidden="false" customHeight="false" outlineLevel="0" collapsed="false">
      <c r="A570" s="20" t="n">
        <v>39.33525</v>
      </c>
      <c r="B570" s="20" t="n">
        <v>100.135767</v>
      </c>
      <c r="D570" s="20" t="n">
        <v>597922.723589</v>
      </c>
      <c r="E570" s="20" t="n">
        <v>4356340.26682</v>
      </c>
      <c r="F570" s="20" t="n">
        <v>0.086191</v>
      </c>
      <c r="G570" s="24" t="n">
        <v>8.619075</v>
      </c>
    </row>
    <row r="571" customFormat="false" ht="13.5" hidden="false" customHeight="false" outlineLevel="0" collapsed="false">
      <c r="A571" s="20" t="n">
        <v>39.3353</v>
      </c>
      <c r="B571" s="20" t="n">
        <v>100.135667</v>
      </c>
      <c r="D571" s="20" t="n">
        <v>597914.031881</v>
      </c>
      <c r="E571" s="20" t="n">
        <v>4356345.70979</v>
      </c>
      <c r="F571" s="20" t="n">
        <v>0.086191</v>
      </c>
      <c r="G571" s="24" t="n">
        <v>8.619075</v>
      </c>
    </row>
    <row r="572" customFormat="false" ht="13.5" hidden="false" customHeight="false" outlineLevel="0" collapsed="false">
      <c r="A572" s="20" t="n">
        <v>39.335433</v>
      </c>
      <c r="B572" s="20" t="n">
        <v>100.1355</v>
      </c>
      <c r="D572" s="20" t="n">
        <v>597899.475984</v>
      </c>
      <c r="E572" s="20" t="n">
        <v>4356360.33274</v>
      </c>
      <c r="F572" s="20" t="n">
        <v>0.030442</v>
      </c>
      <c r="G572" s="24" t="n">
        <v>3.044217</v>
      </c>
    </row>
    <row r="573" customFormat="false" ht="13.5" hidden="false" customHeight="false" outlineLevel="0" collapsed="false">
      <c r="A573" s="20" t="n">
        <v>39.335567</v>
      </c>
      <c r="B573" s="20" t="n">
        <v>100.13565</v>
      </c>
      <c r="D573" s="20" t="n">
        <v>597912.22287</v>
      </c>
      <c r="E573" s="20" t="n">
        <v>4356375.29874</v>
      </c>
      <c r="F573" s="20" t="n">
        <v>0.039784</v>
      </c>
      <c r="G573" s="24" t="n">
        <v>3.978363</v>
      </c>
    </row>
    <row r="574" customFormat="false" ht="13.5" hidden="false" customHeight="false" outlineLevel="0" collapsed="false">
      <c r="A574" s="20" t="n">
        <v>39.335533</v>
      </c>
      <c r="B574" s="20" t="n">
        <v>100.135733</v>
      </c>
      <c r="D574" s="20" t="n">
        <v>597919.454305</v>
      </c>
      <c r="E574" s="20" t="n">
        <v>4356371.68814</v>
      </c>
      <c r="F574" s="20" t="n">
        <v>0.028933</v>
      </c>
      <c r="G574" s="24" t="n">
        <v>2.893306</v>
      </c>
    </row>
    <row r="575" customFormat="false" ht="13.5" hidden="false" customHeight="false" outlineLevel="0" collapsed="false">
      <c r="A575" s="20" t="n">
        <v>39.335433</v>
      </c>
      <c r="B575" s="20" t="n">
        <v>100.13595</v>
      </c>
      <c r="D575" s="20" t="n">
        <v>597938.274673</v>
      </c>
      <c r="E575" s="20" t="n">
        <v>4356360.82029</v>
      </c>
      <c r="F575" s="20" t="n">
        <v>0.040475</v>
      </c>
      <c r="G575" s="24" t="n">
        <v>4.047504</v>
      </c>
    </row>
    <row r="576" customFormat="false" ht="13.5" hidden="false" customHeight="false" outlineLevel="0" collapsed="false">
      <c r="A576" s="20" t="n">
        <v>39.3354</v>
      </c>
      <c r="B576" s="20" t="n">
        <v>100.136</v>
      </c>
      <c r="D576" s="20" t="n">
        <v>597942.632155</v>
      </c>
      <c r="E576" s="20" t="n">
        <v>4356357.17359</v>
      </c>
      <c r="F576" s="20" t="n">
        <v>0.044277</v>
      </c>
      <c r="G576" s="24" t="n">
        <v>4.427731</v>
      </c>
    </row>
    <row r="577" customFormat="false" ht="13.5" hidden="false" customHeight="false" outlineLevel="0" collapsed="false">
      <c r="A577" s="20" t="n">
        <v>39.33555</v>
      </c>
      <c r="B577" s="20" t="n">
        <v>100.13605</v>
      </c>
      <c r="D577" s="20" t="n">
        <v>597946.733788</v>
      </c>
      <c r="E577" s="20" t="n">
        <v>4356373.88172</v>
      </c>
      <c r="F577" s="20" t="n">
        <v>0.052192</v>
      </c>
      <c r="G577" s="24" t="n">
        <v>5.219187</v>
      </c>
    </row>
    <row r="578" customFormat="false" ht="13.5" hidden="false" customHeight="false" outlineLevel="0" collapsed="false">
      <c r="A578" s="20" t="n">
        <v>39.335583</v>
      </c>
      <c r="B578" s="20" t="n">
        <v>100.135967</v>
      </c>
      <c r="D578" s="20" t="n">
        <v>597939.502342</v>
      </c>
      <c r="E578" s="20" t="n">
        <v>4356377.49229</v>
      </c>
      <c r="F578" s="20" t="n">
        <v>0.084358</v>
      </c>
      <c r="G578" s="24" t="n">
        <v>8.435812</v>
      </c>
    </row>
    <row r="579" customFormat="false" ht="13.5" hidden="false" customHeight="false" outlineLevel="0" collapsed="false">
      <c r="A579" s="20" t="n">
        <v>39.33565</v>
      </c>
      <c r="B579" s="20" t="n">
        <v>100.13585</v>
      </c>
      <c r="D579" s="20" t="n">
        <v>597929.350422</v>
      </c>
      <c r="E579" s="20" t="n">
        <v>4356384.76762</v>
      </c>
      <c r="F579" s="20" t="n">
        <v>0.098534</v>
      </c>
      <c r="G579" s="24" t="n">
        <v>9.853419</v>
      </c>
    </row>
    <row r="580" customFormat="false" ht="13.5" hidden="false" customHeight="false" outlineLevel="0" collapsed="false">
      <c r="A580" s="20" t="n">
        <v>39.3357</v>
      </c>
      <c r="B580" s="20" t="n">
        <v>100.135767</v>
      </c>
      <c r="D580" s="20" t="n">
        <v>597922.09574</v>
      </c>
      <c r="E580" s="20" t="n">
        <v>4356390.22864</v>
      </c>
      <c r="F580" s="20" t="n">
        <v>0.080196</v>
      </c>
      <c r="G580" s="24" t="n">
        <v>8.019575</v>
      </c>
    </row>
    <row r="581" customFormat="false" ht="13.5" hidden="false" customHeight="false" outlineLevel="0" collapsed="false">
      <c r="A581" s="20" t="n">
        <v>39.335733</v>
      </c>
      <c r="B581" s="20" t="n">
        <v>100.1357</v>
      </c>
      <c r="D581" s="20" t="n">
        <v>597916.301303</v>
      </c>
      <c r="E581" s="20" t="n">
        <v>4356393.85729</v>
      </c>
      <c r="F581" s="20" t="n">
        <v>0.044811</v>
      </c>
      <c r="G581" s="24" t="n">
        <v>4.481141</v>
      </c>
    </row>
    <row r="582" customFormat="false" ht="13.5" hidden="false" customHeight="false" outlineLevel="0" collapsed="false">
      <c r="A582" s="20" t="n">
        <v>39.3359</v>
      </c>
      <c r="B582" s="20" t="n">
        <v>100.135733</v>
      </c>
      <c r="D582" s="20" t="n">
        <v>597918.942736</v>
      </c>
      <c r="E582" s="20" t="n">
        <v>4356412.39778</v>
      </c>
      <c r="F582" s="20" t="n">
        <v>0.082161</v>
      </c>
      <c r="G582" s="24" t="n">
        <v>8.216098</v>
      </c>
    </row>
    <row r="583" customFormat="false" ht="13.5" hidden="false" customHeight="false" outlineLevel="0" collapsed="false">
      <c r="A583" s="20" t="n">
        <v>39.335883</v>
      </c>
      <c r="B583" s="20" t="n">
        <v>100.13585</v>
      </c>
      <c r="D583" s="20" t="n">
        <v>597929.024844</v>
      </c>
      <c r="E583" s="20" t="n">
        <v>4356410.67375</v>
      </c>
      <c r="F583" s="20" t="n">
        <v>0.11949</v>
      </c>
      <c r="G583" s="24" t="n">
        <v>11.94902</v>
      </c>
    </row>
    <row r="584" customFormat="false" ht="13.5" hidden="false" customHeight="false" outlineLevel="0" collapsed="false">
      <c r="A584" s="20" t="n">
        <v>39.335833</v>
      </c>
      <c r="B584" s="20" t="n">
        <v>100.135933</v>
      </c>
      <c r="D584" s="20" t="n">
        <v>597936.279513</v>
      </c>
      <c r="E584" s="20" t="n">
        <v>4356405.21274</v>
      </c>
      <c r="F584" s="20" t="n">
        <v>0.115466</v>
      </c>
      <c r="G584" s="24" t="n">
        <v>11.54659</v>
      </c>
    </row>
    <row r="585" customFormat="false" ht="13.5" hidden="false" customHeight="false" outlineLevel="0" collapsed="false">
      <c r="A585" s="20" t="n">
        <v>39.3358</v>
      </c>
      <c r="B585" s="20" t="n">
        <v>100.13605</v>
      </c>
      <c r="D585" s="20" t="n">
        <v>597946.384894</v>
      </c>
      <c r="E585" s="20" t="n">
        <v>4356401.63829</v>
      </c>
      <c r="F585" s="20" t="n">
        <v>0.114382</v>
      </c>
      <c r="G585" s="24" t="n">
        <v>11.43818</v>
      </c>
    </row>
    <row r="586" customFormat="false" ht="13.5" hidden="false" customHeight="false" outlineLevel="0" collapsed="false">
      <c r="A586" s="20" t="n">
        <v>39.335717</v>
      </c>
      <c r="B586" s="20" t="n">
        <v>100.136183</v>
      </c>
      <c r="D586" s="20" t="n">
        <v>597957.997054</v>
      </c>
      <c r="E586" s="20" t="n">
        <v>4356392.53061</v>
      </c>
      <c r="F586" s="20" t="n">
        <v>0.099348</v>
      </c>
      <c r="G586" s="24" t="n">
        <v>9.934773</v>
      </c>
    </row>
    <row r="587" customFormat="false" ht="13.5" hidden="false" customHeight="false" outlineLevel="0" collapsed="false">
      <c r="A587" s="20" t="n">
        <v>39.335817</v>
      </c>
      <c r="B587" s="20" t="n">
        <v>100.13625</v>
      </c>
      <c r="D587" s="20" t="n">
        <v>597963.605403</v>
      </c>
      <c r="E587" s="20" t="n">
        <v>4356403.7055</v>
      </c>
      <c r="F587" s="20" t="n">
        <v>0.07188</v>
      </c>
      <c r="G587" s="24" t="n">
        <v>7.188008</v>
      </c>
    </row>
    <row r="588" customFormat="false" ht="13.5" hidden="false" customHeight="false" outlineLevel="0" collapsed="false">
      <c r="A588" s="20" t="n">
        <v>39.33585</v>
      </c>
      <c r="B588" s="20" t="n">
        <v>100.13615</v>
      </c>
      <c r="D588" s="20" t="n">
        <v>597954.936995</v>
      </c>
      <c r="E588" s="20" t="n">
        <v>4356407.29799</v>
      </c>
      <c r="F588" s="20" t="n">
        <v>0.124573</v>
      </c>
      <c r="G588" s="24" t="n">
        <v>12.45731</v>
      </c>
    </row>
    <row r="589" customFormat="false" ht="13.5" hidden="false" customHeight="false" outlineLevel="0" collapsed="false">
      <c r="A589" s="20" t="n">
        <v>39.335883</v>
      </c>
      <c r="B589" s="20" t="n">
        <v>100.136067</v>
      </c>
      <c r="D589" s="20" t="n">
        <v>597947.705575</v>
      </c>
      <c r="E589" s="20" t="n">
        <v>4356410.90855</v>
      </c>
      <c r="F589" s="20" t="n">
        <v>0.142031</v>
      </c>
      <c r="G589" s="24" t="n">
        <v>14.20312</v>
      </c>
    </row>
    <row r="590" customFormat="false" ht="13.5" hidden="false" customHeight="false" outlineLevel="0" collapsed="false">
      <c r="A590" s="20" t="n">
        <v>39.335933</v>
      </c>
      <c r="B590" s="20" t="n">
        <v>100.135967</v>
      </c>
      <c r="D590" s="20" t="n">
        <v>597939.013925</v>
      </c>
      <c r="E590" s="20" t="n">
        <v>4356416.35149</v>
      </c>
      <c r="F590" s="20" t="n">
        <v>0.110616</v>
      </c>
      <c r="G590" s="24" t="n">
        <v>11.06156</v>
      </c>
    </row>
    <row r="591" customFormat="false" ht="13.5" hidden="false" customHeight="false" outlineLevel="0" collapsed="false">
      <c r="A591" s="20" t="n">
        <v>39.335983</v>
      </c>
      <c r="B591" s="20" t="n">
        <v>100.13585</v>
      </c>
      <c r="D591" s="20" t="n">
        <v>597928.885311</v>
      </c>
      <c r="E591" s="20" t="n">
        <v>4356421.77638</v>
      </c>
      <c r="F591" s="20" t="n">
        <v>0.100693</v>
      </c>
      <c r="G591" s="24" t="n">
        <v>10.06933</v>
      </c>
    </row>
    <row r="592" customFormat="false" ht="13.5" hidden="false" customHeight="false" outlineLevel="0" collapsed="false">
      <c r="A592" s="20" t="n">
        <v>39.336017</v>
      </c>
      <c r="B592" s="20" t="n">
        <v>100.135917</v>
      </c>
      <c r="D592" s="20" t="n">
        <v>597934.586706</v>
      </c>
      <c r="E592" s="20" t="n">
        <v>4356425.5495</v>
      </c>
      <c r="F592" s="20" t="n">
        <v>0.074261</v>
      </c>
      <c r="G592" s="24" t="n">
        <v>7.426084</v>
      </c>
    </row>
    <row r="593" customFormat="false" ht="13.5" hidden="false" customHeight="false" outlineLevel="0" collapsed="false">
      <c r="A593" s="20" t="n">
        <v>39.33595</v>
      </c>
      <c r="B593" s="20" t="n">
        <v>100.136017</v>
      </c>
      <c r="D593" s="20" t="n">
        <v>597943.301601</v>
      </c>
      <c r="E593" s="20" t="n">
        <v>4356418.25611</v>
      </c>
      <c r="F593" s="20" t="n">
        <v>0.09758</v>
      </c>
      <c r="G593" s="24" t="n">
        <v>9.757969</v>
      </c>
    </row>
    <row r="594" customFormat="false" ht="13.5" hidden="false" customHeight="false" outlineLevel="0" collapsed="false">
      <c r="A594" s="20" t="n">
        <v>39.33585</v>
      </c>
      <c r="B594" s="20" t="n">
        <v>100.136233</v>
      </c>
      <c r="D594" s="20" t="n">
        <v>597962.121895</v>
      </c>
      <c r="E594" s="20" t="n">
        <v>4356407.38831</v>
      </c>
      <c r="F594" s="20" t="n">
        <v>0.089839</v>
      </c>
      <c r="G594" s="24" t="n">
        <v>8.983886</v>
      </c>
    </row>
    <row r="595" customFormat="false" ht="13.5" hidden="false" customHeight="false" outlineLevel="0" collapsed="false">
      <c r="A595" s="20" t="n">
        <v>39.33405</v>
      </c>
      <c r="B595" s="20" t="n">
        <v>100.1349</v>
      </c>
      <c r="D595" s="20" t="n">
        <v>597849.672952</v>
      </c>
      <c r="E595" s="20" t="n">
        <v>4356206.09665</v>
      </c>
      <c r="F595" s="20" t="n">
        <v>0.094683</v>
      </c>
      <c r="G595" s="24" t="n">
        <v>9.468321</v>
      </c>
    </row>
    <row r="596" customFormat="false" ht="13.5" hidden="false" customHeight="false" outlineLevel="0" collapsed="false">
      <c r="A596" s="20" t="n">
        <v>39.333967</v>
      </c>
      <c r="B596" s="20" t="n">
        <v>100.13485</v>
      </c>
      <c r="D596" s="20" t="n">
        <v>597845.478073</v>
      </c>
      <c r="E596" s="20" t="n">
        <v>4356196.79033</v>
      </c>
      <c r="F596" s="20" t="n">
        <v>0.081299</v>
      </c>
      <c r="G596" s="24" t="n">
        <v>8.1299</v>
      </c>
    </row>
    <row r="597" customFormat="false" ht="13.5" hidden="false" customHeight="false" outlineLevel="0" collapsed="false">
      <c r="A597" s="20" t="n">
        <v>39.333883</v>
      </c>
      <c r="B597" s="20" t="n">
        <v>100.134783</v>
      </c>
      <c r="D597" s="20" t="n">
        <v>597839.846163</v>
      </c>
      <c r="E597" s="20" t="n">
        <v>4356187.46597</v>
      </c>
      <c r="F597" s="20" t="n">
        <v>0.069025</v>
      </c>
      <c r="G597" s="24" t="n">
        <v>6.902543</v>
      </c>
    </row>
    <row r="598" customFormat="false" ht="13.5" hidden="false" customHeight="false" outlineLevel="0" collapsed="false">
      <c r="A598" s="20" t="n">
        <v>39.3338</v>
      </c>
      <c r="B598" s="20" t="n">
        <v>100.134733</v>
      </c>
      <c r="D598" s="20" t="n">
        <v>597835.651261</v>
      </c>
      <c r="E598" s="20" t="n">
        <v>4356178.15966</v>
      </c>
      <c r="F598" s="20" t="n">
        <v>0.067434</v>
      </c>
      <c r="G598" s="24" t="n">
        <v>6.74337</v>
      </c>
    </row>
    <row r="599" customFormat="false" ht="13.5" hidden="false" customHeight="false" outlineLevel="0" collapsed="false">
      <c r="A599" s="20" t="n">
        <v>39.333733</v>
      </c>
      <c r="B599" s="20" t="n">
        <v>100.134667</v>
      </c>
      <c r="D599" s="20" t="n">
        <v>597829.996095</v>
      </c>
      <c r="E599" s="20" t="n">
        <v>4356170.68575</v>
      </c>
      <c r="F599" s="20" t="n">
        <v>0.104642</v>
      </c>
      <c r="G599" s="24" t="n">
        <v>10.46419</v>
      </c>
    </row>
    <row r="600" customFormat="false" ht="13.5" hidden="false" customHeight="false" outlineLevel="0" collapsed="false">
      <c r="A600" s="20" t="n">
        <v>39.333667</v>
      </c>
      <c r="B600" s="20" t="n">
        <v>100.134633</v>
      </c>
      <c r="D600" s="20" t="n">
        <v>597827.214967</v>
      </c>
      <c r="E600" s="20" t="n">
        <v>4356163.24792</v>
      </c>
      <c r="F600" s="20" t="n">
        <v>0.119401</v>
      </c>
      <c r="G600" s="24" t="n">
        <v>11.94006</v>
      </c>
    </row>
    <row r="601" customFormat="false" ht="13.5" hidden="false" customHeight="false" outlineLevel="0" collapsed="false">
      <c r="A601" s="20" t="n">
        <v>39.333617</v>
      </c>
      <c r="B601" s="20" t="n">
        <v>100.134567</v>
      </c>
      <c r="D601" s="20" t="n">
        <v>597821.536553</v>
      </c>
      <c r="E601" s="20" t="n">
        <v>4356157.62445</v>
      </c>
      <c r="F601" s="20" t="n">
        <v>0.11996</v>
      </c>
      <c r="G601" s="24" t="n">
        <v>11.99604</v>
      </c>
    </row>
    <row r="602" customFormat="false" ht="13.5" hidden="false" customHeight="false" outlineLevel="0" collapsed="false">
      <c r="A602" s="20" t="n">
        <v>39.333533</v>
      </c>
      <c r="B602" s="20" t="n">
        <v>100.1345</v>
      </c>
      <c r="D602" s="20" t="n">
        <v>597815.904585</v>
      </c>
      <c r="E602" s="20" t="n">
        <v>4356148.30011</v>
      </c>
      <c r="F602" s="20" t="n">
        <v>0.201473</v>
      </c>
      <c r="G602" s="24" t="n">
        <v>20.14734</v>
      </c>
    </row>
    <row r="603" customFormat="false" ht="13.5" hidden="false" customHeight="false" outlineLevel="0" collapsed="false">
      <c r="A603" s="20" t="n">
        <v>39.333467</v>
      </c>
      <c r="B603" s="20" t="n">
        <v>100.134467</v>
      </c>
      <c r="D603" s="20" t="n">
        <v>597813.123435</v>
      </c>
      <c r="E603" s="20" t="n">
        <v>4356140.86229</v>
      </c>
      <c r="F603" s="20" t="n">
        <v>0.178529</v>
      </c>
      <c r="G603" s="24" t="n">
        <v>17.85289</v>
      </c>
    </row>
    <row r="604" customFormat="false" ht="13.5" hidden="false" customHeight="false" outlineLevel="0" collapsed="false">
      <c r="A604" s="20" t="n">
        <v>39.3334</v>
      </c>
      <c r="B604" s="20" t="n">
        <v>100.134417</v>
      </c>
      <c r="D604" s="20" t="n">
        <v>597808.905249</v>
      </c>
      <c r="E604" s="20" t="n">
        <v>4356133.40643</v>
      </c>
      <c r="F604" s="20" t="n">
        <v>0.166673</v>
      </c>
      <c r="G604" s="24" t="n">
        <v>16.66727</v>
      </c>
    </row>
    <row r="605" customFormat="false" ht="13.5" hidden="false" customHeight="false" outlineLevel="0" collapsed="false">
      <c r="A605" s="20" t="n">
        <v>39.333433</v>
      </c>
      <c r="B605" s="20" t="n">
        <v>100.134233</v>
      </c>
      <c r="D605" s="20" t="n">
        <v>597793.051476</v>
      </c>
      <c r="E605" s="20" t="n">
        <v>4356136.90892</v>
      </c>
      <c r="F605" s="20" t="n">
        <v>0.142696</v>
      </c>
      <c r="G605" s="24" t="n">
        <v>14.2696</v>
      </c>
    </row>
    <row r="606" customFormat="false" ht="13.5" hidden="false" customHeight="false" outlineLevel="0" collapsed="false">
      <c r="A606" s="20" t="n">
        <v>39.333517</v>
      </c>
      <c r="B606" s="20" t="n">
        <v>100.134317</v>
      </c>
      <c r="D606" s="20" t="n">
        <v>597800.120508</v>
      </c>
      <c r="E606" s="20" t="n">
        <v>4356146.25128</v>
      </c>
      <c r="F606" s="20" t="n">
        <v>0.09744</v>
      </c>
      <c r="G606" s="24" t="n">
        <v>9.743988</v>
      </c>
    </row>
    <row r="607" customFormat="false" ht="13.5" hidden="false" customHeight="false" outlineLevel="0" collapsed="false">
      <c r="A607" s="20" t="n">
        <v>39.333617</v>
      </c>
      <c r="B607" s="20" t="n">
        <v>100.134367</v>
      </c>
      <c r="D607" s="20" t="n">
        <v>597804.292247</v>
      </c>
      <c r="E607" s="20" t="n">
        <v>4356157.40801</v>
      </c>
      <c r="F607" s="20" t="n">
        <v>0.101666</v>
      </c>
      <c r="G607" s="24" t="n">
        <v>10.16657</v>
      </c>
    </row>
    <row r="608" customFormat="false" ht="13.5" hidden="false" customHeight="false" outlineLevel="0" collapsed="false">
      <c r="A608" s="20" t="n">
        <v>39.333683</v>
      </c>
      <c r="B608" s="20" t="n">
        <v>100.1344</v>
      </c>
      <c r="D608" s="20" t="n">
        <v>597807.073399</v>
      </c>
      <c r="E608" s="20" t="n">
        <v>4356164.84583</v>
      </c>
      <c r="F608" s="20" t="n">
        <v>0.110798</v>
      </c>
      <c r="G608" s="24" t="n">
        <v>11.07977</v>
      </c>
    </row>
    <row r="609" customFormat="false" ht="13.5" hidden="false" customHeight="false" outlineLevel="0" collapsed="false">
      <c r="A609" s="20" t="n">
        <v>39.333733</v>
      </c>
      <c r="B609" s="20" t="n">
        <v>100.13445</v>
      </c>
      <c r="D609" s="20" t="n">
        <v>597811.314794</v>
      </c>
      <c r="E609" s="20" t="n">
        <v>4356170.45125</v>
      </c>
      <c r="F609" s="20" t="n">
        <v>0.151997</v>
      </c>
      <c r="G609" s="24" t="n">
        <v>15.19972</v>
      </c>
    </row>
    <row r="610" customFormat="false" ht="13.5" hidden="false" customHeight="false" outlineLevel="0" collapsed="false">
      <c r="A610" s="20" t="n">
        <v>39.33385</v>
      </c>
      <c r="B610" s="20" t="n">
        <v>100.134533</v>
      </c>
      <c r="D610" s="20" t="n">
        <v>597818.337316</v>
      </c>
      <c r="E610" s="20" t="n">
        <v>4356183.4945</v>
      </c>
      <c r="F610" s="20" t="n">
        <v>0.106847</v>
      </c>
      <c r="G610" s="24" t="n">
        <v>10.68466</v>
      </c>
    </row>
    <row r="611" customFormat="false" ht="13.5" hidden="false" customHeight="false" outlineLevel="0" collapsed="false">
      <c r="A611" s="20" t="n">
        <v>39.333983</v>
      </c>
      <c r="B611" s="20" t="n">
        <v>100.134633</v>
      </c>
      <c r="D611" s="20" t="n">
        <v>597826.773604</v>
      </c>
      <c r="E611" s="20" t="n">
        <v>4356198.40623</v>
      </c>
      <c r="F611" s="20" t="n">
        <v>0.066771</v>
      </c>
      <c r="G611" s="24" t="n">
        <v>6.677131</v>
      </c>
    </row>
    <row r="612" customFormat="false" ht="13.5" hidden="false" customHeight="false" outlineLevel="0" collapsed="false">
      <c r="A612" s="20" t="n">
        <v>39.334183</v>
      </c>
      <c r="B612" s="20" t="n">
        <v>100.134767</v>
      </c>
      <c r="D612" s="20" t="n">
        <v>597837.990958</v>
      </c>
      <c r="E612" s="20" t="n">
        <v>4356220.75581</v>
      </c>
      <c r="F612" s="20" t="n">
        <v>0.04537</v>
      </c>
      <c r="G612" s="24" t="n">
        <v>4.537045</v>
      </c>
    </row>
    <row r="613" customFormat="false" ht="13.5" hidden="false" customHeight="false" outlineLevel="0" collapsed="false">
      <c r="A613" s="20" t="n">
        <v>39.33425</v>
      </c>
      <c r="B613" s="20" t="n">
        <v>100.134617</v>
      </c>
      <c r="D613" s="20" t="n">
        <v>597824.964915</v>
      </c>
      <c r="E613" s="20" t="n">
        <v>4356227.99519</v>
      </c>
      <c r="F613" s="20" t="n">
        <v>0.108974</v>
      </c>
      <c r="G613" s="24" t="n">
        <v>10.89741</v>
      </c>
    </row>
    <row r="614" customFormat="false" ht="13.5" hidden="false" customHeight="false" outlineLevel="0" collapsed="false">
      <c r="A614" s="20" t="n">
        <v>39.3342</v>
      </c>
      <c r="B614" s="20" t="n">
        <v>100.134567</v>
      </c>
      <c r="D614" s="20" t="n">
        <v>597820.723562</v>
      </c>
      <c r="E614" s="20" t="n">
        <v>4356222.38976</v>
      </c>
      <c r="F614" s="20" t="n">
        <v>0.124529</v>
      </c>
      <c r="G614" s="24" t="n">
        <v>12.45287</v>
      </c>
    </row>
    <row r="615" customFormat="false" ht="13.5" hidden="false" customHeight="false" outlineLevel="0" collapsed="false">
      <c r="A615" s="20" t="n">
        <v>39.334133</v>
      </c>
      <c r="B615" s="20" t="n">
        <v>100.134533</v>
      </c>
      <c r="D615" s="20" t="n">
        <v>597817.942446</v>
      </c>
      <c r="E615" s="20" t="n">
        <v>4356214.95193</v>
      </c>
      <c r="F615" s="20" t="n">
        <v>0.103698</v>
      </c>
      <c r="G615" s="24" t="n">
        <v>10.36977</v>
      </c>
    </row>
    <row r="616" customFormat="false" ht="13.5" hidden="false" customHeight="false" outlineLevel="0" collapsed="false">
      <c r="A616" s="20" t="n">
        <v>39.334033</v>
      </c>
      <c r="B616" s="20" t="n">
        <v>100.134467</v>
      </c>
      <c r="D616" s="20" t="n">
        <v>597812.333744</v>
      </c>
      <c r="E616" s="20" t="n">
        <v>4356203.77716</v>
      </c>
      <c r="F616" s="20" t="n">
        <v>0.103606</v>
      </c>
      <c r="G616" s="24" t="n">
        <v>10.36055</v>
      </c>
    </row>
    <row r="617" customFormat="false" ht="13.5" hidden="false" customHeight="false" outlineLevel="0" collapsed="false">
      <c r="A617" s="20" t="n">
        <v>39.333833</v>
      </c>
      <c r="B617" s="20" t="n">
        <v>100.134317</v>
      </c>
      <c r="D617" s="20" t="n">
        <v>597799.67927</v>
      </c>
      <c r="E617" s="20" t="n">
        <v>4356181.40959</v>
      </c>
      <c r="F617" s="20" t="n">
        <v>0.098697</v>
      </c>
      <c r="G617" s="24" t="n">
        <v>9.869698</v>
      </c>
    </row>
    <row r="618" customFormat="false" ht="13.5" hidden="false" customHeight="false" outlineLevel="0" collapsed="false">
      <c r="A618" s="20" t="n">
        <v>39.333767</v>
      </c>
      <c r="B618" s="20" t="n">
        <v>100.134267</v>
      </c>
      <c r="D618" s="20" t="n">
        <v>597795.461095</v>
      </c>
      <c r="E618" s="20" t="n">
        <v>4356173.95373</v>
      </c>
      <c r="F618" s="20" t="n">
        <v>0.150881</v>
      </c>
      <c r="G618" s="24" t="n">
        <v>15.08808</v>
      </c>
    </row>
    <row r="619" customFormat="false" ht="13.5" hidden="false" customHeight="false" outlineLevel="0" collapsed="false">
      <c r="A619" s="20" t="n">
        <v>39.333633</v>
      </c>
      <c r="B619" s="20" t="n">
        <v>100.134183</v>
      </c>
      <c r="D619" s="20" t="n">
        <v>597788.461745</v>
      </c>
      <c r="E619" s="20" t="n">
        <v>4356159.06007</v>
      </c>
      <c r="F619" s="20" t="n">
        <v>0.207019</v>
      </c>
      <c r="G619" s="24" t="n">
        <v>20.70186</v>
      </c>
    </row>
    <row r="620" customFormat="false" ht="13.5" hidden="false" customHeight="false" outlineLevel="0" collapsed="false">
      <c r="A620" s="20" t="n">
        <v>39.333567</v>
      </c>
      <c r="B620" s="20" t="n">
        <v>100.13415</v>
      </c>
      <c r="D620" s="20" t="n">
        <v>597785.680573</v>
      </c>
      <c r="E620" s="20" t="n">
        <v>4356151.62226</v>
      </c>
      <c r="F620" s="20" t="n">
        <v>0.167162</v>
      </c>
      <c r="G620" s="24" t="n">
        <v>16.71624</v>
      </c>
    </row>
    <row r="621" customFormat="false" ht="13.5" hidden="false" customHeight="false" outlineLevel="0" collapsed="false">
      <c r="A621" s="20" t="n">
        <v>39.333517</v>
      </c>
      <c r="B621" s="20" t="n">
        <v>100.134117</v>
      </c>
      <c r="D621" s="20" t="n">
        <v>597782.876177</v>
      </c>
      <c r="E621" s="20" t="n">
        <v>4356146.03488</v>
      </c>
      <c r="F621" s="20" t="n">
        <v>0.104918</v>
      </c>
      <c r="G621" s="24" t="n">
        <v>10.4918</v>
      </c>
    </row>
    <row r="622" customFormat="false" ht="13.5" hidden="false" customHeight="false" outlineLevel="0" collapsed="false">
      <c r="A622" s="20" t="n">
        <v>39.333533</v>
      </c>
      <c r="B622" s="20" t="n">
        <v>100.134</v>
      </c>
      <c r="D622" s="20" t="n">
        <v>597772.793768</v>
      </c>
      <c r="E622" s="20" t="n">
        <v>4356147.7591</v>
      </c>
      <c r="F622" s="20" t="n">
        <v>0.092713</v>
      </c>
      <c r="G622" s="24" t="n">
        <v>9.271277</v>
      </c>
    </row>
    <row r="623" customFormat="false" ht="13.5" hidden="false" customHeight="false" outlineLevel="0" collapsed="false">
      <c r="A623" s="20" t="n">
        <v>39.333617</v>
      </c>
      <c r="B623" s="20" t="n">
        <v>100.134033</v>
      </c>
      <c r="D623" s="20" t="n">
        <v>597775.551736</v>
      </c>
      <c r="E623" s="20" t="n">
        <v>4356157.04735</v>
      </c>
      <c r="F623" s="20" t="n">
        <v>0.183598</v>
      </c>
      <c r="G623" s="24" t="n">
        <v>18.35981</v>
      </c>
    </row>
    <row r="624" customFormat="false" ht="13.5" hidden="false" customHeight="false" outlineLevel="0" collapsed="false">
      <c r="A624" s="20" t="n">
        <v>39.333683</v>
      </c>
      <c r="B624" s="20" t="n">
        <v>100.134067</v>
      </c>
      <c r="D624" s="20" t="n">
        <v>597778.332915</v>
      </c>
      <c r="E624" s="20" t="n">
        <v>4356164.48516</v>
      </c>
      <c r="F624" s="20" t="n">
        <v>0.182829</v>
      </c>
      <c r="G624" s="24" t="n">
        <v>18.28294</v>
      </c>
    </row>
    <row r="625" customFormat="false" ht="13.5" hidden="false" customHeight="false" outlineLevel="0" collapsed="false">
      <c r="A625" s="20" t="n">
        <v>39.333767</v>
      </c>
      <c r="B625" s="20" t="n">
        <v>100.134117</v>
      </c>
      <c r="D625" s="20" t="n">
        <v>597782.527893</v>
      </c>
      <c r="E625" s="20" t="n">
        <v>4356173.79144</v>
      </c>
      <c r="F625" s="20" t="n">
        <v>0.176593</v>
      </c>
      <c r="G625" s="24" t="n">
        <v>17.65935</v>
      </c>
    </row>
    <row r="626" customFormat="false" ht="13.5" hidden="false" customHeight="false" outlineLevel="0" collapsed="false">
      <c r="A626" s="20" t="n">
        <v>39.333833</v>
      </c>
      <c r="B626" s="20" t="n">
        <v>100.13415</v>
      </c>
      <c r="D626" s="20" t="n">
        <v>597785.309059</v>
      </c>
      <c r="E626" s="20" t="n">
        <v>4356181.22925</v>
      </c>
      <c r="F626" s="20" t="n">
        <v>0.111844</v>
      </c>
      <c r="G626" s="24" t="n">
        <v>11.18436</v>
      </c>
    </row>
    <row r="627" customFormat="false" ht="13.5" hidden="false" customHeight="false" outlineLevel="0" collapsed="false">
      <c r="A627" s="20" t="n">
        <v>39.333867</v>
      </c>
      <c r="B627" s="20" t="n">
        <v>100.134183</v>
      </c>
      <c r="D627" s="20" t="n">
        <v>597788.13666</v>
      </c>
      <c r="E627" s="20" t="n">
        <v>4356184.96619</v>
      </c>
      <c r="F627" s="20" t="n">
        <v>0.141</v>
      </c>
      <c r="G627" s="24" t="n">
        <v>14.10001</v>
      </c>
    </row>
    <row r="628" customFormat="false" ht="13.5" hidden="false" customHeight="false" outlineLevel="0" collapsed="false">
      <c r="A628" s="20" t="n">
        <v>39.334017</v>
      </c>
      <c r="B628" s="20" t="n">
        <v>100.134283</v>
      </c>
      <c r="D628" s="20" t="n">
        <v>597796.54978</v>
      </c>
      <c r="E628" s="20" t="n">
        <v>4356201.72833</v>
      </c>
      <c r="F628" s="20" t="n">
        <v>0.120989</v>
      </c>
      <c r="G628" s="24" t="n">
        <v>12.09889</v>
      </c>
    </row>
    <row r="629" customFormat="false" ht="13.5" hidden="false" customHeight="false" outlineLevel="0" collapsed="false">
      <c r="A629" s="20" t="n">
        <v>39.334133</v>
      </c>
      <c r="B629" s="20" t="n">
        <v>100.134383</v>
      </c>
      <c r="D629" s="20" t="n">
        <v>597805.009311</v>
      </c>
      <c r="E629" s="20" t="n">
        <v>4356214.7896</v>
      </c>
      <c r="F629" s="20" t="n">
        <v>0.106021</v>
      </c>
      <c r="G629" s="24" t="n">
        <v>10.60209</v>
      </c>
    </row>
    <row r="630" customFormat="false" ht="13.5" hidden="false" customHeight="false" outlineLevel="0" collapsed="false">
      <c r="A630" s="20" t="n">
        <v>39.334217</v>
      </c>
      <c r="B630" s="20" t="n">
        <v>100.134417</v>
      </c>
      <c r="D630" s="20" t="n">
        <v>597807.767214</v>
      </c>
      <c r="E630" s="20" t="n">
        <v>4356224.07786</v>
      </c>
      <c r="F630" s="20" t="n">
        <v>0.09879</v>
      </c>
      <c r="G630" s="24" t="n">
        <v>9.878999</v>
      </c>
    </row>
    <row r="631" customFormat="false" ht="13.5" hidden="false" customHeight="false" outlineLevel="0" collapsed="false">
      <c r="A631" s="20" t="n">
        <v>39.3343</v>
      </c>
      <c r="B631" s="20" t="n">
        <v>100.134483</v>
      </c>
      <c r="D631" s="20" t="n">
        <v>597813.399133</v>
      </c>
      <c r="E631" s="20" t="n">
        <v>4356233.40219</v>
      </c>
      <c r="F631" s="20" t="n">
        <v>0.10664</v>
      </c>
      <c r="G631" s="24" t="n">
        <v>10.66403</v>
      </c>
    </row>
    <row r="632" customFormat="false" ht="13.5" hidden="false" customHeight="false" outlineLevel="0" collapsed="false">
      <c r="A632" s="20" t="n">
        <v>39.3343</v>
      </c>
      <c r="B632" s="20" t="n">
        <v>100.134283</v>
      </c>
      <c r="D632" s="20" t="n">
        <v>597796.154995</v>
      </c>
      <c r="E632" s="20" t="n">
        <v>4356233.18576</v>
      </c>
      <c r="F632" s="20" t="n">
        <v>0.148789</v>
      </c>
      <c r="G632" s="24" t="n">
        <v>14.87888</v>
      </c>
    </row>
    <row r="633" customFormat="false" ht="13.5" hidden="false" customHeight="false" outlineLevel="0" collapsed="false">
      <c r="A633" s="20" t="n">
        <v>39.334183</v>
      </c>
      <c r="B633" s="20" t="n">
        <v>100.1342</v>
      </c>
      <c r="D633" s="20" t="n">
        <v>597789.132484</v>
      </c>
      <c r="E633" s="20" t="n">
        <v>4356220.14253</v>
      </c>
      <c r="F633" s="20" t="n">
        <v>0.157791</v>
      </c>
      <c r="G633" s="24" t="n">
        <v>15.77914</v>
      </c>
    </row>
    <row r="634" customFormat="false" ht="13.5" hidden="false" customHeight="false" outlineLevel="0" collapsed="false">
      <c r="A634" s="20" t="n">
        <v>39.33405</v>
      </c>
      <c r="B634" s="20" t="n">
        <v>100.1341</v>
      </c>
      <c r="D634" s="20" t="n">
        <v>597780.696151</v>
      </c>
      <c r="E634" s="20" t="n">
        <v>4356205.23084</v>
      </c>
      <c r="F634" s="20" t="n">
        <v>0.111275</v>
      </c>
      <c r="G634" s="24" t="n">
        <v>11.12754</v>
      </c>
    </row>
    <row r="635" customFormat="false" ht="13.5" hidden="false" customHeight="false" outlineLevel="0" collapsed="false">
      <c r="A635" s="20" t="n">
        <v>39.334</v>
      </c>
      <c r="B635" s="20" t="n">
        <v>100.134083</v>
      </c>
      <c r="D635" s="20" t="n">
        <v>597779.32879</v>
      </c>
      <c r="E635" s="20" t="n">
        <v>4356199.6615</v>
      </c>
      <c r="F635" s="20" t="n">
        <v>0.076753</v>
      </c>
      <c r="G635" s="24" t="n">
        <v>7.675295</v>
      </c>
    </row>
    <row r="636" customFormat="false" ht="13.5" hidden="false" customHeight="false" outlineLevel="0" collapsed="false">
      <c r="A636" s="20" t="n">
        <v>39.33395</v>
      </c>
      <c r="B636" s="20" t="n">
        <v>100.134067</v>
      </c>
      <c r="D636" s="20" t="n">
        <v>597777.961427</v>
      </c>
      <c r="E636" s="20" t="n">
        <v>4356194.09215</v>
      </c>
      <c r="F636" s="20" t="n">
        <v>0.170253</v>
      </c>
      <c r="G636" s="24" t="n">
        <v>17.02528</v>
      </c>
    </row>
    <row r="637" customFormat="false" ht="13.5" hidden="false" customHeight="false" outlineLevel="0" collapsed="false">
      <c r="A637" s="20" t="n">
        <v>39.333867</v>
      </c>
      <c r="B637" s="20" t="n">
        <v>100.134017</v>
      </c>
      <c r="D637" s="20" t="n">
        <v>597773.766456</v>
      </c>
      <c r="E637" s="20" t="n">
        <v>4356184.78588</v>
      </c>
      <c r="F637" s="20" t="n">
        <v>0.159245</v>
      </c>
      <c r="G637" s="24" t="n">
        <v>15.92449</v>
      </c>
    </row>
    <row r="638" customFormat="false" ht="13.5" hidden="false" customHeight="false" outlineLevel="0" collapsed="false">
      <c r="A638" s="20" t="n">
        <v>39.333783</v>
      </c>
      <c r="B638" s="20" t="n">
        <v>100.133967</v>
      </c>
      <c r="D638" s="20" t="n">
        <v>597769.571475</v>
      </c>
      <c r="E638" s="20" t="n">
        <v>4356175.4796</v>
      </c>
      <c r="F638" s="20" t="n">
        <v>0.212824</v>
      </c>
      <c r="G638" s="24" t="n">
        <v>21.28244</v>
      </c>
    </row>
    <row r="639" customFormat="false" ht="13.5" hidden="false" customHeight="false" outlineLevel="0" collapsed="false">
      <c r="A639" s="20" t="n">
        <v>39.333717</v>
      </c>
      <c r="B639" s="20" t="n">
        <v>100.133917</v>
      </c>
      <c r="D639" s="20" t="n">
        <v>597765.353268</v>
      </c>
      <c r="E639" s="20" t="n">
        <v>4356168.02377</v>
      </c>
      <c r="F639" s="20" t="n">
        <v>0.179722</v>
      </c>
      <c r="G639" s="24" t="n">
        <v>17.9722</v>
      </c>
    </row>
    <row r="640" customFormat="false" ht="13.5" hidden="false" customHeight="false" outlineLevel="0" collapsed="false">
      <c r="A640" s="20" t="n">
        <v>39.333633</v>
      </c>
      <c r="B640" s="20" t="n">
        <v>100.133883</v>
      </c>
      <c r="D640" s="20" t="n">
        <v>597762.595292</v>
      </c>
      <c r="E640" s="20" t="n">
        <v>4356158.73553</v>
      </c>
      <c r="F640" s="20" t="n">
        <v>0.118773</v>
      </c>
      <c r="G640" s="24" t="n">
        <v>11.8773</v>
      </c>
    </row>
    <row r="641" customFormat="false" ht="13.5" hidden="false" customHeight="false" outlineLevel="0" collapsed="false">
      <c r="A641" s="20" t="n">
        <v>39.3336</v>
      </c>
      <c r="B641" s="20" t="n">
        <v>100.13385</v>
      </c>
      <c r="D641" s="20" t="n">
        <v>597759.767669</v>
      </c>
      <c r="E641" s="20" t="n">
        <v>4356154.9986</v>
      </c>
      <c r="F641" s="20" t="n">
        <v>0.074891</v>
      </c>
      <c r="G641" s="24" t="n">
        <v>7.489089</v>
      </c>
    </row>
    <row r="642" customFormat="false" ht="13.5" hidden="false" customHeight="false" outlineLevel="0" collapsed="false">
      <c r="A642" s="20" t="n">
        <v>39.3336</v>
      </c>
      <c r="B642" s="20" t="n">
        <v>100.133717</v>
      </c>
      <c r="D642" s="20" t="n">
        <v>597748.271462</v>
      </c>
      <c r="E642" s="20" t="n">
        <v>4356154.85439</v>
      </c>
      <c r="F642" s="20" t="n">
        <v>0.152712</v>
      </c>
      <c r="G642" s="24" t="n">
        <v>15.27121</v>
      </c>
    </row>
    <row r="643" customFormat="false" ht="13.5" hidden="false" customHeight="false" outlineLevel="0" collapsed="false">
      <c r="A643" s="20" t="n">
        <v>39.33365</v>
      </c>
      <c r="B643" s="20" t="n">
        <v>100.133733</v>
      </c>
      <c r="D643" s="20" t="n">
        <v>597749.638855</v>
      </c>
      <c r="E643" s="20" t="n">
        <v>4356160.42372</v>
      </c>
      <c r="F643" s="20" t="n">
        <v>0.158809</v>
      </c>
      <c r="G643" s="24" t="n">
        <v>15.88093</v>
      </c>
    </row>
    <row r="644" customFormat="false" ht="13.5" hidden="false" customHeight="false" outlineLevel="0" collapsed="false">
      <c r="A644" s="20" t="n">
        <v>39.333717</v>
      </c>
      <c r="B644" s="20" t="n">
        <v>100.133783</v>
      </c>
      <c r="D644" s="20" t="n">
        <v>597753.85708</v>
      </c>
      <c r="E644" s="20" t="n">
        <v>4356167.87955</v>
      </c>
      <c r="F644" s="20" t="n">
        <v>0.158311</v>
      </c>
      <c r="G644" s="24" t="n">
        <v>15.8311</v>
      </c>
    </row>
    <row r="645" customFormat="false" ht="13.5" hidden="false" customHeight="false" outlineLevel="0" collapsed="false">
      <c r="A645" s="20" t="n">
        <v>39.333817</v>
      </c>
      <c r="B645" s="20" t="n">
        <v>100.133833</v>
      </c>
      <c r="D645" s="20" t="n">
        <v>597758.028871</v>
      </c>
      <c r="E645" s="20" t="n">
        <v>4356179.03625</v>
      </c>
      <c r="F645" s="20" t="n">
        <v>0.1591</v>
      </c>
      <c r="G645" s="24" t="n">
        <v>15.90998</v>
      </c>
    </row>
    <row r="646" customFormat="false" ht="13.5" hidden="false" customHeight="false" outlineLevel="0" collapsed="false">
      <c r="A646" s="20" t="n">
        <v>39.3339</v>
      </c>
      <c r="B646" s="20" t="n">
        <v>100.1339</v>
      </c>
      <c r="D646" s="20" t="n">
        <v>597763.660884</v>
      </c>
      <c r="E646" s="20" t="n">
        <v>4356188.36055</v>
      </c>
      <c r="F646" s="20" t="n">
        <v>0.151724</v>
      </c>
      <c r="G646" s="24" t="n">
        <v>15.17236</v>
      </c>
    </row>
    <row r="647" customFormat="false" ht="13.5" hidden="false" customHeight="false" outlineLevel="0" collapsed="false">
      <c r="A647" s="20" t="n">
        <v>39.333983</v>
      </c>
      <c r="B647" s="20" t="n">
        <v>100.13395</v>
      </c>
      <c r="D647" s="20" t="n">
        <v>597767.855864</v>
      </c>
      <c r="E647" s="20" t="n">
        <v>4356197.66682</v>
      </c>
      <c r="F647" s="20" t="n">
        <v>0.133484</v>
      </c>
      <c r="G647" s="24" t="n">
        <v>13.34841</v>
      </c>
    </row>
    <row r="648" customFormat="false" ht="13.5" hidden="false" customHeight="false" outlineLevel="0" collapsed="false">
      <c r="A648" s="20" t="n">
        <v>39.334017</v>
      </c>
      <c r="B648" s="20" t="n">
        <v>100.133967</v>
      </c>
      <c r="D648" s="20" t="n">
        <v>597769.24645</v>
      </c>
      <c r="E648" s="20" t="n">
        <v>4356201.38572</v>
      </c>
      <c r="F648" s="20" t="n">
        <v>0.09879</v>
      </c>
      <c r="G648" s="24" t="n">
        <v>9.878999</v>
      </c>
    </row>
    <row r="649" customFormat="false" ht="13.5" hidden="false" customHeight="false" outlineLevel="0" collapsed="false">
      <c r="A649" s="20" t="n">
        <v>39.334083</v>
      </c>
      <c r="B649" s="20" t="n">
        <v>100.134017</v>
      </c>
      <c r="D649" s="20" t="n">
        <v>597773.464634</v>
      </c>
      <c r="E649" s="20" t="n">
        <v>4356208.84156</v>
      </c>
      <c r="F649" s="20" t="n">
        <v>0.133899</v>
      </c>
      <c r="G649" s="24" t="n">
        <v>13.38985</v>
      </c>
    </row>
    <row r="650" customFormat="false" ht="13.5" hidden="false" customHeight="false" outlineLevel="0" collapsed="false">
      <c r="A650" s="20" t="n">
        <v>39.334133</v>
      </c>
      <c r="B650" s="20" t="n">
        <v>100.13405</v>
      </c>
      <c r="D650" s="20" t="n">
        <v>597776.269012</v>
      </c>
      <c r="E650" s="20" t="n">
        <v>4356214.42893</v>
      </c>
      <c r="F650" s="20" t="n">
        <v>0.109727</v>
      </c>
      <c r="G650" s="24" t="n">
        <v>10.97271</v>
      </c>
    </row>
    <row r="651" customFormat="false" ht="13.5" hidden="false" customHeight="false" outlineLevel="0" collapsed="false">
      <c r="A651" s="20" t="n">
        <v>39.3342</v>
      </c>
      <c r="B651" s="20" t="n">
        <v>100.134083</v>
      </c>
      <c r="D651" s="20" t="n">
        <v>597779.050168</v>
      </c>
      <c r="E651" s="20" t="n">
        <v>4356221.86675</v>
      </c>
      <c r="F651" s="20" t="n">
        <v>0.124307</v>
      </c>
      <c r="G651" s="24" t="n">
        <v>12.43068</v>
      </c>
    </row>
    <row r="652" customFormat="false" ht="13.5" hidden="false" customHeight="false" outlineLevel="0" collapsed="false">
      <c r="A652" s="20" t="n">
        <v>39.334267</v>
      </c>
      <c r="B652" s="20" t="n">
        <v>100.134133</v>
      </c>
      <c r="D652" s="20" t="n">
        <v>597783.26833</v>
      </c>
      <c r="E652" s="20" t="n">
        <v>4356229.32259</v>
      </c>
      <c r="F652" s="20" t="n">
        <v>0.136096</v>
      </c>
      <c r="G652" s="24" t="n">
        <v>13.60957</v>
      </c>
    </row>
    <row r="653" customFormat="false" ht="13.5" hidden="false" customHeight="false" outlineLevel="0" collapsed="false">
      <c r="A653" s="20" t="n">
        <v>39.334367</v>
      </c>
      <c r="B653" s="20" t="n">
        <v>100.134183</v>
      </c>
      <c r="D653" s="20" t="n">
        <v>597787.440043</v>
      </c>
      <c r="E653" s="20" t="n">
        <v>4356240.47931</v>
      </c>
      <c r="F653" s="20" t="n">
        <v>0.116998</v>
      </c>
      <c r="G653" s="24" t="n">
        <v>11.69982</v>
      </c>
    </row>
    <row r="654" customFormat="false" ht="13.5" hidden="false" customHeight="false" outlineLevel="0" collapsed="false">
      <c r="A654" s="20" t="n">
        <v>39.334417</v>
      </c>
      <c r="B654" s="20" t="n">
        <v>100.134233</v>
      </c>
      <c r="D654" s="20" t="n">
        <v>597791.681408</v>
      </c>
      <c r="E654" s="20" t="n">
        <v>4356246.08472</v>
      </c>
      <c r="F654" s="20" t="n">
        <v>0.085406</v>
      </c>
      <c r="G654" s="24" t="n">
        <v>8.540604</v>
      </c>
    </row>
    <row r="655" customFormat="false" ht="13.5" hidden="false" customHeight="false" outlineLevel="0" collapsed="false">
      <c r="A655" s="20" t="n">
        <v>39.33445</v>
      </c>
      <c r="B655" s="20" t="n">
        <v>100.1341</v>
      </c>
      <c r="D655" s="20" t="n">
        <v>597780.138897</v>
      </c>
      <c r="E655" s="20" t="n">
        <v>4356249.64134</v>
      </c>
      <c r="F655" s="20" t="n">
        <v>0.125216</v>
      </c>
      <c r="G655" s="24" t="n">
        <v>12.52162</v>
      </c>
    </row>
    <row r="656" customFormat="false" ht="13.5" hidden="false" customHeight="false" outlineLevel="0" collapsed="false">
      <c r="A656" s="20" t="n">
        <v>39.334417</v>
      </c>
      <c r="B656" s="20" t="n">
        <v>100.13405</v>
      </c>
      <c r="D656" s="20" t="n">
        <v>597775.874308</v>
      </c>
      <c r="E656" s="20" t="n">
        <v>4356245.88637</v>
      </c>
      <c r="F656" s="20" t="n">
        <v>0.095853</v>
      </c>
      <c r="G656" s="24" t="n">
        <v>9.585292</v>
      </c>
    </row>
    <row r="657" customFormat="false" ht="13.5" hidden="false" customHeight="false" outlineLevel="0" collapsed="false">
      <c r="A657" s="20" t="n">
        <v>39.33435</v>
      </c>
      <c r="B657" s="20" t="n">
        <v>100.134</v>
      </c>
      <c r="D657" s="20" t="n">
        <v>597771.656148</v>
      </c>
      <c r="E657" s="20" t="n">
        <v>4356238.43053</v>
      </c>
      <c r="F657" s="20" t="n">
        <v>0.140893</v>
      </c>
      <c r="G657" s="24" t="n">
        <v>14.08926</v>
      </c>
    </row>
    <row r="658" customFormat="false" ht="13.5" hidden="false" customHeight="false" outlineLevel="0" collapsed="false">
      <c r="A658" s="20" t="n">
        <v>39.334283</v>
      </c>
      <c r="B658" s="20" t="n">
        <v>100.13395</v>
      </c>
      <c r="D658" s="20" t="n">
        <v>597767.43798</v>
      </c>
      <c r="E658" s="20" t="n">
        <v>4356230.97469</v>
      </c>
      <c r="F658" s="20" t="n">
        <v>0.112615</v>
      </c>
      <c r="G658" s="24" t="n">
        <v>11.26153</v>
      </c>
    </row>
    <row r="659" customFormat="false" ht="13.5" hidden="false" customHeight="false" outlineLevel="0" collapsed="false">
      <c r="A659" s="20" t="n">
        <v>39.3342</v>
      </c>
      <c r="B659" s="20" t="n">
        <v>100.1339</v>
      </c>
      <c r="D659" s="20" t="n">
        <v>597763.243019</v>
      </c>
      <c r="E659" s="20" t="n">
        <v>4356221.66842</v>
      </c>
      <c r="F659" s="20" t="n">
        <v>0.116097</v>
      </c>
      <c r="G659" s="24" t="n">
        <v>11.60974</v>
      </c>
    </row>
    <row r="660" customFormat="false" ht="13.5" hidden="false" customHeight="false" outlineLevel="0" collapsed="false">
      <c r="A660" s="20" t="n">
        <v>39.33415</v>
      </c>
      <c r="B660" s="20" t="n">
        <v>100.133883</v>
      </c>
      <c r="D660" s="20" t="n">
        <v>597761.875648</v>
      </c>
      <c r="E660" s="20" t="n">
        <v>4356216.09908</v>
      </c>
      <c r="F660" s="20" t="n">
        <v>0.082615</v>
      </c>
      <c r="G660" s="24" t="n">
        <v>8.261541</v>
      </c>
    </row>
    <row r="661" customFormat="false" ht="13.5" hidden="false" customHeight="false" outlineLevel="0" collapsed="false">
      <c r="A661" s="20" t="n">
        <v>39.334067</v>
      </c>
      <c r="B661" s="20" t="n">
        <v>100.133883</v>
      </c>
      <c r="D661" s="20" t="n">
        <v>597761.99172</v>
      </c>
      <c r="E661" s="20" t="n">
        <v>4356206.84689</v>
      </c>
      <c r="F661" s="20" t="n">
        <v>0.127428</v>
      </c>
      <c r="G661" s="24" t="n">
        <v>12.74277</v>
      </c>
    </row>
    <row r="662" customFormat="false" ht="13.5" hidden="false" customHeight="false" outlineLevel="0" collapsed="false">
      <c r="A662" s="20" t="n">
        <v>39.333967</v>
      </c>
      <c r="B662" s="20" t="n">
        <v>100.133833</v>
      </c>
      <c r="D662" s="20" t="n">
        <v>597757.819952</v>
      </c>
      <c r="E662" s="20" t="n">
        <v>4356195.69019</v>
      </c>
      <c r="F662" s="20" t="n">
        <v>0.142889</v>
      </c>
      <c r="G662" s="24" t="n">
        <v>14.28889</v>
      </c>
    </row>
    <row r="663" customFormat="false" ht="13.5" hidden="false" customHeight="false" outlineLevel="0" collapsed="false">
      <c r="A663" s="20" t="n">
        <v>39.3339</v>
      </c>
      <c r="B663" s="20" t="n">
        <v>100.133783</v>
      </c>
      <c r="D663" s="20" t="n">
        <v>597753.601746</v>
      </c>
      <c r="E663" s="20" t="n">
        <v>4356188.23436</v>
      </c>
      <c r="F663" s="20" t="n">
        <v>0.158186</v>
      </c>
      <c r="G663" s="24" t="n">
        <v>15.81863</v>
      </c>
    </row>
    <row r="664" customFormat="false" ht="13.5" hidden="false" customHeight="false" outlineLevel="0" collapsed="false">
      <c r="A664" s="20" t="n">
        <v>39.333833</v>
      </c>
      <c r="B664" s="20" t="n">
        <v>100.133733</v>
      </c>
      <c r="D664" s="20" t="n">
        <v>597749.383532</v>
      </c>
      <c r="E664" s="20" t="n">
        <v>4356180.77853</v>
      </c>
      <c r="F664" s="20" t="n">
        <v>0.166918</v>
      </c>
      <c r="G664" s="24" t="n">
        <v>16.69177</v>
      </c>
    </row>
    <row r="665" customFormat="false" ht="13.5" hidden="false" customHeight="false" outlineLevel="0" collapsed="false">
      <c r="A665" s="20" t="n">
        <v>39.33375</v>
      </c>
      <c r="B665" s="20" t="n">
        <v>100.1337</v>
      </c>
      <c r="D665" s="20" t="n">
        <v>597746.625542</v>
      </c>
      <c r="E665" s="20" t="n">
        <v>4356171.4903</v>
      </c>
      <c r="F665" s="20" t="n">
        <v>0.165958</v>
      </c>
      <c r="G665" s="24" t="n">
        <v>16.59575</v>
      </c>
    </row>
    <row r="666" customFormat="false" ht="13.5" hidden="false" customHeight="false" outlineLevel="0" collapsed="false">
      <c r="A666" s="20" t="n">
        <v>39.3337</v>
      </c>
      <c r="B666" s="20" t="n">
        <v>100.133667</v>
      </c>
      <c r="D666" s="20" t="n">
        <v>597743.821126</v>
      </c>
      <c r="E666" s="20" t="n">
        <v>4356165.90293</v>
      </c>
      <c r="F666" s="20" t="n">
        <v>0.177672</v>
      </c>
      <c r="G666" s="24" t="n">
        <v>17.76719</v>
      </c>
    </row>
    <row r="667" customFormat="false" ht="13.5" hidden="false" customHeight="false" outlineLevel="0" collapsed="false">
      <c r="A667" s="20" t="n">
        <v>39.333667</v>
      </c>
      <c r="B667" s="20" t="n">
        <v>100.133583</v>
      </c>
      <c r="D667" s="20" t="n">
        <v>597736.682423</v>
      </c>
      <c r="E667" s="20" t="n">
        <v>4356162.11194</v>
      </c>
      <c r="F667" s="20" t="n">
        <v>0.080292</v>
      </c>
      <c r="G667" s="24" t="n">
        <v>8.029176</v>
      </c>
    </row>
    <row r="668" customFormat="false" ht="13.5" hidden="false" customHeight="false" outlineLevel="0" collapsed="false">
      <c r="A668" s="20" t="n">
        <v>39.333683</v>
      </c>
      <c r="B668" s="20" t="n">
        <v>100.133483</v>
      </c>
      <c r="D668" s="20" t="n">
        <v>597728.037071</v>
      </c>
      <c r="E668" s="20" t="n">
        <v>4356163.85424</v>
      </c>
      <c r="F668" s="20" t="n">
        <v>0.110342</v>
      </c>
      <c r="G668" s="24" t="n">
        <v>11.03424</v>
      </c>
    </row>
    <row r="669" customFormat="false" ht="13.5" hidden="false" customHeight="false" outlineLevel="0" collapsed="false">
      <c r="A669" s="20" t="n">
        <v>39.33375</v>
      </c>
      <c r="B669" s="20" t="n">
        <v>100.13325</v>
      </c>
      <c r="D669" s="20" t="n">
        <v>597707.825928</v>
      </c>
      <c r="E669" s="20" t="n">
        <v>4356171.00372</v>
      </c>
      <c r="F669" s="20" t="n">
        <v>0.163888</v>
      </c>
      <c r="G669" s="24" t="n">
        <v>16.38878</v>
      </c>
    </row>
    <row r="670" customFormat="false" ht="13.5" hidden="false" customHeight="false" outlineLevel="0" collapsed="false">
      <c r="A670" s="20" t="n">
        <v>39.333783</v>
      </c>
      <c r="B670" s="20" t="n">
        <v>100.133133</v>
      </c>
      <c r="D670" s="20" t="n">
        <v>597697.720372</v>
      </c>
      <c r="E670" s="20" t="n">
        <v>4356174.57848</v>
      </c>
      <c r="F670" s="20" t="n">
        <v>0.074237</v>
      </c>
      <c r="G670" s="24" t="n">
        <v>7.423659</v>
      </c>
    </row>
    <row r="671" customFormat="false" ht="13.5" hidden="false" customHeight="false" outlineLevel="0" collapsed="false">
      <c r="A671" s="20" t="n">
        <v>39.33385</v>
      </c>
      <c r="B671" s="20" t="n">
        <v>100.133017</v>
      </c>
      <c r="D671" s="20" t="n">
        <v>597687.568432</v>
      </c>
      <c r="E671" s="20" t="n">
        <v>4356181.85412</v>
      </c>
      <c r="F671" s="20" t="n">
        <v>0.111753</v>
      </c>
      <c r="G671" s="24" t="n">
        <v>11.17527</v>
      </c>
    </row>
    <row r="672" customFormat="false" ht="13.5" hidden="false" customHeight="false" outlineLevel="0" collapsed="false">
      <c r="A672" s="20" t="n">
        <v>39.334017</v>
      </c>
      <c r="B672" s="20" t="n">
        <v>100.1331</v>
      </c>
      <c r="D672" s="20" t="n">
        <v>597694.521552</v>
      </c>
      <c r="E672" s="20" t="n">
        <v>4356200.44856</v>
      </c>
      <c r="F672" s="20" t="n">
        <v>0.146688</v>
      </c>
      <c r="G672" s="24" t="n">
        <v>14.66881</v>
      </c>
    </row>
    <row r="673" customFormat="false" ht="13.5" hidden="false" customHeight="false" outlineLevel="0" collapsed="false">
      <c r="A673" s="20" t="n">
        <v>39.333967</v>
      </c>
      <c r="B673" s="20" t="n">
        <v>100.133217</v>
      </c>
      <c r="D673" s="20" t="n">
        <v>597704.650275</v>
      </c>
      <c r="E673" s="20" t="n">
        <v>4356195.02337</v>
      </c>
      <c r="F673" s="20" t="n">
        <v>0.106572</v>
      </c>
      <c r="G673" s="24" t="n">
        <v>10.65715</v>
      </c>
    </row>
    <row r="674" customFormat="false" ht="13.5" hidden="false" customHeight="false" outlineLevel="0" collapsed="false">
      <c r="A674" s="20" t="n">
        <v>39.33395</v>
      </c>
      <c r="B674" s="20" t="n">
        <v>100.1333</v>
      </c>
      <c r="D674" s="20" t="n">
        <v>597711.858568</v>
      </c>
      <c r="E674" s="20" t="n">
        <v>4356193.26302</v>
      </c>
      <c r="F674" s="20" t="n">
        <v>0.118638</v>
      </c>
      <c r="G674" s="24" t="n">
        <v>11.86384</v>
      </c>
    </row>
    <row r="675" customFormat="false" ht="13.5" hidden="false" customHeight="false" outlineLevel="0" collapsed="false">
      <c r="A675" s="20" t="n">
        <v>39.33385</v>
      </c>
      <c r="B675" s="20" t="n">
        <v>100.133517</v>
      </c>
      <c r="D675" s="20" t="n">
        <v>597730.679051</v>
      </c>
      <c r="E675" s="20" t="n">
        <v>4356182.39466</v>
      </c>
      <c r="F675" s="20" t="n">
        <v>0.096343</v>
      </c>
      <c r="G675" s="24" t="n">
        <v>9.634348</v>
      </c>
    </row>
    <row r="676" customFormat="false" ht="13.5" hidden="false" customHeight="false" outlineLevel="0" collapsed="false">
      <c r="A676" s="20" t="n">
        <v>39.3338</v>
      </c>
      <c r="B676" s="20" t="n">
        <v>100.133617</v>
      </c>
      <c r="D676" s="20" t="n">
        <v>597739.370802</v>
      </c>
      <c r="E676" s="20" t="n">
        <v>4356176.95149</v>
      </c>
      <c r="F676" s="20" t="n">
        <v>0.094355</v>
      </c>
      <c r="G676" s="24" t="n">
        <v>9.435526</v>
      </c>
    </row>
    <row r="677" customFormat="false" ht="13.5" hidden="false" customHeight="false" outlineLevel="0" collapsed="false">
      <c r="A677" s="20" t="n">
        <v>39.333933</v>
      </c>
      <c r="B677" s="20" t="n">
        <v>100.1336</v>
      </c>
      <c r="D677" s="20" t="n">
        <v>597737.748112</v>
      </c>
      <c r="E677" s="20" t="n">
        <v>4356191.73696</v>
      </c>
      <c r="F677" s="20" t="n">
        <v>0.079114</v>
      </c>
      <c r="G677" s="24" t="n">
        <v>7.911449</v>
      </c>
    </row>
    <row r="678" customFormat="false" ht="13.5" hidden="false" customHeight="false" outlineLevel="0" collapsed="false">
      <c r="A678" s="20" t="n">
        <v>39.333983</v>
      </c>
      <c r="B678" s="20" t="n">
        <v>100.133483</v>
      </c>
      <c r="D678" s="20" t="n">
        <v>597727.619361</v>
      </c>
      <c r="E678" s="20" t="n">
        <v>4356197.16211</v>
      </c>
      <c r="F678" s="20" t="n">
        <v>0.131845</v>
      </c>
      <c r="G678" s="24" t="n">
        <v>13.18453</v>
      </c>
    </row>
    <row r="679" customFormat="false" ht="13.5" hidden="false" customHeight="false" outlineLevel="0" collapsed="false">
      <c r="A679" s="20" t="n">
        <v>39.334017</v>
      </c>
      <c r="B679" s="20" t="n">
        <v>100.133333</v>
      </c>
      <c r="D679" s="20" t="n">
        <v>597714.639793</v>
      </c>
      <c r="E679" s="20" t="n">
        <v>4356200.70081</v>
      </c>
      <c r="F679" s="20" t="n">
        <v>0.108014</v>
      </c>
      <c r="G679" s="24" t="n">
        <v>10.80143</v>
      </c>
    </row>
    <row r="680" customFormat="false" ht="13.5" hidden="false" customHeight="false" outlineLevel="0" collapsed="false">
      <c r="A680" s="20" t="n">
        <v>39.33405</v>
      </c>
      <c r="B680" s="20" t="n">
        <v>100.13325</v>
      </c>
      <c r="D680" s="20" t="n">
        <v>597707.408304</v>
      </c>
      <c r="E680" s="20" t="n">
        <v>4356204.31159</v>
      </c>
      <c r="F680" s="20" t="n">
        <v>0.135314</v>
      </c>
      <c r="G680" s="24" t="n">
        <v>13.53136</v>
      </c>
    </row>
    <row r="681" customFormat="false" ht="13.5" hidden="false" customHeight="false" outlineLevel="0" collapsed="false">
      <c r="A681" s="20" t="n">
        <v>39.3341</v>
      </c>
      <c r="B681" s="20" t="n">
        <v>100.13315</v>
      </c>
      <c r="D681" s="20" t="n">
        <v>597698.716607</v>
      </c>
      <c r="E681" s="20" t="n">
        <v>4356209.7548</v>
      </c>
      <c r="F681" s="20" t="n">
        <v>0.113182</v>
      </c>
      <c r="G681" s="24" t="n">
        <v>11.31821</v>
      </c>
    </row>
    <row r="682" customFormat="false" ht="13.5" hidden="false" customHeight="false" outlineLevel="0" collapsed="false">
      <c r="A682" s="20" t="n">
        <v>39.334217</v>
      </c>
      <c r="B682" s="20" t="n">
        <v>100.13315</v>
      </c>
      <c r="D682" s="20" t="n">
        <v>597698.554211</v>
      </c>
      <c r="E682" s="20" t="n">
        <v>4356222.70786</v>
      </c>
      <c r="F682" s="20" t="n">
        <v>0.092525</v>
      </c>
      <c r="G682" s="24" t="n">
        <v>9.252473</v>
      </c>
    </row>
    <row r="683" customFormat="false" ht="13.5" hidden="false" customHeight="false" outlineLevel="0" collapsed="false">
      <c r="A683" s="20" t="n">
        <v>39.334167</v>
      </c>
      <c r="B683" s="20" t="n">
        <v>100.133267</v>
      </c>
      <c r="D683" s="20" t="n">
        <v>597708.682908</v>
      </c>
      <c r="E683" s="20" t="n">
        <v>4356217.28267</v>
      </c>
      <c r="F683" s="20" t="n">
        <v>0.132786</v>
      </c>
      <c r="G683" s="24" t="n">
        <v>13.27855</v>
      </c>
    </row>
    <row r="684" customFormat="false" ht="13.5" hidden="false" customHeight="false" outlineLevel="0" collapsed="false">
      <c r="A684" s="20" t="n">
        <v>39.334167</v>
      </c>
      <c r="B684" s="20" t="n">
        <v>100.133283</v>
      </c>
      <c r="D684" s="20" t="n">
        <v>597710.119922</v>
      </c>
      <c r="E684" s="20" t="n">
        <v>4356217.30068</v>
      </c>
      <c r="F684" s="20" t="n">
        <v>0.123351</v>
      </c>
      <c r="G684" s="24" t="n">
        <v>12.33514</v>
      </c>
    </row>
    <row r="685" customFormat="false" ht="13.5" hidden="false" customHeight="false" outlineLevel="0" collapsed="false">
      <c r="A685" s="20" t="n">
        <v>39.334083</v>
      </c>
      <c r="B685" s="20" t="n">
        <v>100.133517</v>
      </c>
      <c r="D685" s="20" t="n">
        <v>597730.354156</v>
      </c>
      <c r="E685" s="20" t="n">
        <v>4356208.30078</v>
      </c>
      <c r="F685" s="20" t="n">
        <v>0.156709</v>
      </c>
      <c r="G685" s="24" t="n">
        <v>15.67089</v>
      </c>
    </row>
    <row r="686" customFormat="false" ht="13.5" hidden="false" customHeight="false" outlineLevel="0" collapsed="false">
      <c r="A686" s="20" t="n">
        <v>39.334033</v>
      </c>
      <c r="B686" s="20" t="n">
        <v>100.13365</v>
      </c>
      <c r="D686" s="20" t="n">
        <v>597741.919912</v>
      </c>
      <c r="E686" s="20" t="n">
        <v>4356202.89365</v>
      </c>
      <c r="F686" s="20" t="n">
        <v>0.125172</v>
      </c>
      <c r="G686" s="24" t="n">
        <v>12.51719</v>
      </c>
    </row>
    <row r="687" customFormat="false" ht="13.5" hidden="false" customHeight="false" outlineLevel="0" collapsed="false">
      <c r="A687" s="20" t="n">
        <v>39.334</v>
      </c>
      <c r="B687" s="20" t="n">
        <v>100.13375</v>
      </c>
      <c r="D687" s="20" t="n">
        <v>597750.588437</v>
      </c>
      <c r="E687" s="20" t="n">
        <v>4356199.30093</v>
      </c>
      <c r="F687" s="20" t="n">
        <v>0.101805</v>
      </c>
      <c r="G687" s="24" t="n">
        <v>10.18045</v>
      </c>
    </row>
    <row r="688" customFormat="false" ht="13.5" hidden="false" customHeight="false" outlineLevel="0" collapsed="false">
      <c r="A688" s="20" t="n">
        <v>39.334133</v>
      </c>
      <c r="B688" s="20" t="n">
        <v>100.133767</v>
      </c>
      <c r="D688" s="20" t="n">
        <v>597751.839758</v>
      </c>
      <c r="E688" s="20" t="n">
        <v>4356214.12245</v>
      </c>
      <c r="F688" s="20" t="n">
        <v>0.049321</v>
      </c>
      <c r="G688" s="24" t="n">
        <v>4.932064</v>
      </c>
    </row>
    <row r="689" customFormat="false" ht="13.5" hidden="false" customHeight="false" outlineLevel="0" collapsed="false">
      <c r="A689" s="20" t="n">
        <v>39.334183</v>
      </c>
      <c r="B689" s="20" t="n">
        <v>100.133683</v>
      </c>
      <c r="D689" s="20" t="n">
        <v>597744.585053</v>
      </c>
      <c r="E689" s="20" t="n">
        <v>4356219.58364</v>
      </c>
      <c r="F689" s="20" t="n">
        <v>0.129234</v>
      </c>
      <c r="G689" s="24" t="n">
        <v>12.92344</v>
      </c>
    </row>
    <row r="690" customFormat="false" ht="13.5" hidden="false" customHeight="false" outlineLevel="0" collapsed="false">
      <c r="A690" s="20" t="n">
        <v>39.334217</v>
      </c>
      <c r="B690" s="20" t="n">
        <v>100.133533</v>
      </c>
      <c r="D690" s="20" t="n">
        <v>597731.605513</v>
      </c>
      <c r="E690" s="20" t="n">
        <v>4356223.1223</v>
      </c>
      <c r="F690" s="20" t="n">
        <v>0.094426</v>
      </c>
      <c r="G690" s="24" t="n">
        <v>9.442557</v>
      </c>
    </row>
    <row r="691" customFormat="false" ht="13.5" hidden="false" customHeight="false" outlineLevel="0" collapsed="false">
      <c r="A691" s="20" t="n">
        <v>39.33425</v>
      </c>
      <c r="B691" s="20" t="n">
        <v>100.13345</v>
      </c>
      <c r="D691" s="20" t="n">
        <v>597724.374036</v>
      </c>
      <c r="E691" s="20" t="n">
        <v>4356226.73307</v>
      </c>
      <c r="F691" s="20" t="n">
        <v>0.090405</v>
      </c>
      <c r="G691" s="24" t="n">
        <v>9.040534</v>
      </c>
    </row>
    <row r="692" customFormat="false" ht="13.5" hidden="false" customHeight="false" outlineLevel="0" collapsed="false">
      <c r="A692" s="20" t="n">
        <v>39.334283</v>
      </c>
      <c r="B692" s="20" t="n">
        <v>100.133383</v>
      </c>
      <c r="D692" s="20" t="n">
        <v>597718.579578</v>
      </c>
      <c r="E692" s="20" t="n">
        <v>4356230.36186</v>
      </c>
      <c r="F692" s="20" t="n">
        <v>0.094472</v>
      </c>
      <c r="G692" s="24" t="n">
        <v>9.447242</v>
      </c>
    </row>
    <row r="693" customFormat="false" ht="13.5" hidden="false" customHeight="false" outlineLevel="0" collapsed="false">
      <c r="A693" s="20" t="n">
        <v>39.3343</v>
      </c>
      <c r="B693" s="20" t="n">
        <v>100.1333</v>
      </c>
      <c r="D693" s="20" t="n">
        <v>597711.371316</v>
      </c>
      <c r="E693" s="20" t="n">
        <v>4356232.1222</v>
      </c>
      <c r="F693" s="20" t="n">
        <v>0.084144</v>
      </c>
      <c r="G693" s="24" t="n">
        <v>8.414354</v>
      </c>
    </row>
    <row r="694" customFormat="false" ht="13.5" hidden="false" customHeight="false" outlineLevel="0" collapsed="false">
      <c r="A694" s="20" t="n">
        <v>39.3343</v>
      </c>
      <c r="B694" s="20" t="n">
        <v>100.133233</v>
      </c>
      <c r="D694" s="20" t="n">
        <v>597705.623271</v>
      </c>
      <c r="E694" s="20" t="n">
        <v>4356232.05013</v>
      </c>
      <c r="F694" s="20" t="n">
        <v>0.06834</v>
      </c>
      <c r="G694" s="24" t="n">
        <v>6.834026</v>
      </c>
    </row>
    <row r="695" customFormat="false" ht="13.5" hidden="false" customHeight="false" outlineLevel="0" collapsed="false">
      <c r="A695" s="20" t="n">
        <v>39.33435</v>
      </c>
      <c r="B695" s="20" t="n">
        <v>100.133233</v>
      </c>
      <c r="D695" s="20" t="n">
        <v>597705.553667</v>
      </c>
      <c r="E695" s="20" t="n">
        <v>4356237.60144</v>
      </c>
      <c r="F695" s="20" t="n">
        <v>0.078393</v>
      </c>
      <c r="G695" s="24" t="n">
        <v>7.839257</v>
      </c>
    </row>
    <row r="696" customFormat="false" ht="13.5" hidden="false" customHeight="false" outlineLevel="0" collapsed="false">
      <c r="A696" s="20" t="n">
        <v>39.334433</v>
      </c>
      <c r="B696" s="20" t="n">
        <v>100.13325</v>
      </c>
      <c r="D696" s="20" t="n">
        <v>597706.874669</v>
      </c>
      <c r="E696" s="20" t="n">
        <v>4356246.87165</v>
      </c>
      <c r="F696" s="20" t="n">
        <v>0.083905</v>
      </c>
      <c r="G696" s="24" t="n">
        <v>8.390503</v>
      </c>
    </row>
    <row r="697" customFormat="false" ht="13.5" hidden="false" customHeight="false" outlineLevel="0" collapsed="false">
      <c r="A697" s="20" t="n">
        <v>39.3345</v>
      </c>
      <c r="B697" s="20" t="n">
        <v>100.133283</v>
      </c>
      <c r="D697" s="20" t="n">
        <v>597709.655878</v>
      </c>
      <c r="E697" s="20" t="n">
        <v>4356254.30943</v>
      </c>
      <c r="F697" s="20" t="n">
        <v>0.128288</v>
      </c>
      <c r="G697" s="24" t="n">
        <v>12.82878</v>
      </c>
    </row>
    <row r="698" customFormat="false" ht="13.5" hidden="false" customHeight="false" outlineLevel="0" collapsed="false">
      <c r="A698" s="20" t="n">
        <v>39.33455</v>
      </c>
      <c r="B698" s="20" t="n">
        <v>100.1333</v>
      </c>
      <c r="D698" s="20" t="n">
        <v>597711.023277</v>
      </c>
      <c r="E698" s="20" t="n">
        <v>4356259.87876</v>
      </c>
      <c r="F698" s="20" t="n">
        <v>0.099719</v>
      </c>
      <c r="G698" s="24" t="n">
        <v>9.971923</v>
      </c>
    </row>
    <row r="699" customFormat="false" ht="13.5" hidden="false" customHeight="false" outlineLevel="0" collapsed="false">
      <c r="A699" s="20" t="n">
        <v>39.33465</v>
      </c>
      <c r="B699" s="20" t="n">
        <v>100.13335</v>
      </c>
      <c r="D699" s="20" t="n">
        <v>597715.195073</v>
      </c>
      <c r="E699" s="20" t="n">
        <v>4356271.03544</v>
      </c>
      <c r="F699" s="20" t="n">
        <v>0.119849</v>
      </c>
      <c r="G699" s="24" t="n">
        <v>11.98485</v>
      </c>
    </row>
    <row r="700" customFormat="false" ht="13.5" hidden="false" customHeight="false" outlineLevel="0" collapsed="false">
      <c r="A700" s="20" t="n">
        <v>39.334717</v>
      </c>
      <c r="B700" s="20" t="n">
        <v>100.1334</v>
      </c>
      <c r="D700" s="20" t="n">
        <v>597719.413267</v>
      </c>
      <c r="E700" s="20" t="n">
        <v>4356278.49125</v>
      </c>
      <c r="F700" s="20" t="n">
        <v>0.122595</v>
      </c>
      <c r="G700" s="24" t="n">
        <v>12.25947</v>
      </c>
    </row>
    <row r="701" customFormat="false" ht="13.5" hidden="false" customHeight="false" outlineLevel="0" collapsed="false">
      <c r="A701" s="20" t="n">
        <v>39.3346</v>
      </c>
      <c r="B701" s="20" t="n">
        <v>100.1335</v>
      </c>
      <c r="D701" s="20" t="n">
        <v>597728.197733</v>
      </c>
      <c r="E701" s="20" t="n">
        <v>4356265.64632</v>
      </c>
      <c r="F701" s="20" t="n">
        <v>0.144514</v>
      </c>
      <c r="G701" s="24" t="n">
        <v>14.45145</v>
      </c>
    </row>
    <row r="702" customFormat="false" ht="13.5" hidden="false" customHeight="false" outlineLevel="0" collapsed="false">
      <c r="A702" s="20" t="n">
        <v>39.3345</v>
      </c>
      <c r="B702" s="20" t="n">
        <v>100.133467</v>
      </c>
      <c r="D702" s="20" t="n">
        <v>597725.462959</v>
      </c>
      <c r="E702" s="20" t="n">
        <v>4356254.50765</v>
      </c>
      <c r="F702" s="20" t="n">
        <v>0.141022</v>
      </c>
      <c r="G702" s="24" t="n">
        <v>14.10216</v>
      </c>
    </row>
    <row r="703" customFormat="false" ht="13.5" hidden="false" customHeight="false" outlineLevel="0" collapsed="false">
      <c r="A703" s="20" t="n">
        <v>39.334417</v>
      </c>
      <c r="B703" s="20" t="n">
        <v>100.133433</v>
      </c>
      <c r="D703" s="20" t="n">
        <v>597722.704971</v>
      </c>
      <c r="E703" s="20" t="n">
        <v>4356245.21942</v>
      </c>
      <c r="F703" s="20" t="n">
        <v>0.134029</v>
      </c>
      <c r="G703" s="24" t="n">
        <v>13.40293</v>
      </c>
    </row>
    <row r="704" customFormat="false" ht="13.5" hidden="false" customHeight="false" outlineLevel="0" collapsed="false">
      <c r="A704" s="20" t="n">
        <v>39.33435</v>
      </c>
      <c r="B704" s="20" t="n">
        <v>100.1334</v>
      </c>
      <c r="D704" s="20" t="n">
        <v>597719.923771</v>
      </c>
      <c r="E704" s="20" t="n">
        <v>4356237.78163</v>
      </c>
      <c r="F704" s="20" t="n">
        <v>0.083905</v>
      </c>
      <c r="G704" s="24" t="n">
        <v>8.390503</v>
      </c>
    </row>
    <row r="705" customFormat="false" ht="13.5" hidden="false" customHeight="false" outlineLevel="0" collapsed="false">
      <c r="A705" s="20" t="n">
        <v>39.334383</v>
      </c>
      <c r="B705" s="20" t="n">
        <v>100.133517</v>
      </c>
      <c r="D705" s="20" t="n">
        <v>597729.93643</v>
      </c>
      <c r="E705" s="20" t="n">
        <v>4356241.60865</v>
      </c>
      <c r="F705" s="20" t="n">
        <v>0.144493</v>
      </c>
      <c r="G705" s="24" t="n">
        <v>14.44931</v>
      </c>
    </row>
    <row r="706" customFormat="false" ht="13.5" hidden="false" customHeight="false" outlineLevel="0" collapsed="false">
      <c r="A706" s="20" t="n">
        <v>39.334467</v>
      </c>
      <c r="B706" s="20" t="n">
        <v>100.13355</v>
      </c>
      <c r="D706" s="20" t="n">
        <v>597732.694411</v>
      </c>
      <c r="E706" s="20" t="n">
        <v>4356250.89688</v>
      </c>
      <c r="F706" s="20" t="n">
        <v>0.167264</v>
      </c>
      <c r="G706" s="24" t="n">
        <v>16.72644</v>
      </c>
    </row>
    <row r="707" customFormat="false" ht="13.5" hidden="false" customHeight="false" outlineLevel="0" collapsed="false">
      <c r="A707" s="20" t="n">
        <v>39.334533</v>
      </c>
      <c r="B707" s="20" t="n">
        <v>100.133583</v>
      </c>
      <c r="D707" s="20" t="n">
        <v>597735.475593</v>
      </c>
      <c r="E707" s="20" t="n">
        <v>4356258.33468</v>
      </c>
      <c r="F707" s="20" t="n">
        <v>0.147623</v>
      </c>
      <c r="G707" s="24" t="n">
        <v>14.76228</v>
      </c>
    </row>
    <row r="708" customFormat="false" ht="13.5" hidden="false" customHeight="false" outlineLevel="0" collapsed="false">
      <c r="A708" s="20" t="n">
        <v>39.3346</v>
      </c>
      <c r="B708" s="20" t="n">
        <v>100.133717</v>
      </c>
      <c r="D708" s="20" t="n">
        <v>597746.878802</v>
      </c>
      <c r="E708" s="20" t="n">
        <v>4356265.88062</v>
      </c>
      <c r="F708" s="20" t="n">
        <v>0.083857</v>
      </c>
      <c r="G708" s="24" t="n">
        <v>8.385732</v>
      </c>
    </row>
    <row r="709" customFormat="false" ht="13.5" hidden="false" customHeight="false" outlineLevel="0" collapsed="false">
      <c r="A709" s="20" t="n">
        <v>39.334433</v>
      </c>
      <c r="B709" s="20" t="n">
        <v>100.13365</v>
      </c>
      <c r="D709" s="20" t="n">
        <v>597741.362879</v>
      </c>
      <c r="E709" s="20" t="n">
        <v>4356247.30415</v>
      </c>
      <c r="F709" s="20" t="n">
        <v>0.131473</v>
      </c>
      <c r="G709" s="24" t="n">
        <v>13.14731</v>
      </c>
    </row>
    <row r="710" customFormat="false" ht="13.5" hidden="false" customHeight="false" outlineLevel="0" collapsed="false">
      <c r="A710" s="20" t="n">
        <v>39.334333</v>
      </c>
      <c r="B710" s="20" t="n">
        <v>100.133617</v>
      </c>
      <c r="D710" s="20" t="n">
        <v>597738.628116</v>
      </c>
      <c r="E710" s="20" t="n">
        <v>4356236.16548</v>
      </c>
      <c r="F710" s="20" t="n">
        <v>0.105929</v>
      </c>
      <c r="G710" s="24" t="n">
        <v>10.5929</v>
      </c>
    </row>
    <row r="711" customFormat="false" ht="13.5" hidden="false" customHeight="false" outlineLevel="0" collapsed="false">
      <c r="A711" s="20" t="n">
        <v>39.334317</v>
      </c>
      <c r="B711" s="20" t="n">
        <v>100.13365</v>
      </c>
      <c r="D711" s="20" t="n">
        <v>597741.525347</v>
      </c>
      <c r="E711" s="20" t="n">
        <v>4356234.35109</v>
      </c>
      <c r="F711" s="20" t="n">
        <v>0.099882</v>
      </c>
      <c r="G711" s="24" t="n">
        <v>9.98817</v>
      </c>
    </row>
    <row r="712" customFormat="false" ht="13.5" hidden="false" customHeight="false" outlineLevel="0" collapsed="false">
      <c r="A712" s="20" t="n">
        <v>39.334267</v>
      </c>
      <c r="B712" s="20" t="n">
        <v>100.13375</v>
      </c>
      <c r="D712" s="20" t="n">
        <v>597750.21705</v>
      </c>
      <c r="E712" s="20" t="n">
        <v>4356228.90793</v>
      </c>
      <c r="F712" s="20" t="n">
        <v>0.104458</v>
      </c>
      <c r="G712" s="24" t="n">
        <v>10.44578</v>
      </c>
    </row>
    <row r="713" customFormat="false" ht="13.5" hidden="false" customHeight="false" outlineLevel="0" collapsed="false">
      <c r="A713" s="20" t="n">
        <v>39.33425</v>
      </c>
      <c r="B713" s="20" t="n">
        <v>100.133783</v>
      </c>
      <c r="D713" s="20" t="n">
        <v>597753.114286</v>
      </c>
      <c r="E713" s="20" t="n">
        <v>4356227.09354</v>
      </c>
      <c r="F713" s="20" t="n">
        <v>0.172658</v>
      </c>
      <c r="G713" s="24" t="n">
        <v>17.26582</v>
      </c>
    </row>
    <row r="714" customFormat="false" ht="13.5" hidden="false" customHeight="false" outlineLevel="0" collapsed="false">
      <c r="A714" s="20" t="n">
        <v>39.334683</v>
      </c>
      <c r="B714" s="20" t="n">
        <v>100.1334</v>
      </c>
      <c r="D714" s="20" t="n">
        <v>597719.459677</v>
      </c>
      <c r="E714" s="20" t="n">
        <v>4356274.79038</v>
      </c>
      <c r="F714" s="20" t="n">
        <v>0.070954</v>
      </c>
      <c r="G714" s="24" t="n">
        <v>7.095441</v>
      </c>
    </row>
    <row r="715" customFormat="false" ht="13.5" hidden="false" customHeight="false" outlineLevel="0" collapsed="false">
      <c r="A715" s="20" t="n">
        <v>39.3348</v>
      </c>
      <c r="B715" s="20" t="n">
        <v>100.13305</v>
      </c>
      <c r="D715" s="20" t="n">
        <v>597689.120218</v>
      </c>
      <c r="E715" s="20" t="n">
        <v>4356287.36507</v>
      </c>
      <c r="F715" s="20" t="n">
        <v>0.171831</v>
      </c>
      <c r="G715" s="24" t="n">
        <v>17.18308</v>
      </c>
    </row>
    <row r="716" customFormat="false" ht="13.5" hidden="false" customHeight="false" outlineLevel="0" collapsed="false">
      <c r="A716" s="20" t="n">
        <v>39.334817</v>
      </c>
      <c r="B716" s="20" t="n">
        <v>100.133</v>
      </c>
      <c r="D716" s="20" t="n">
        <v>597684.786017</v>
      </c>
      <c r="E716" s="20" t="n">
        <v>4356289.16147</v>
      </c>
      <c r="F716" s="20" t="n">
        <v>0.211293</v>
      </c>
      <c r="G716" s="24" t="n">
        <v>21.12926</v>
      </c>
    </row>
    <row r="717" customFormat="false" ht="13.5" hidden="false" customHeight="false" outlineLevel="0" collapsed="false">
      <c r="A717" s="20" t="n">
        <v>39.33485</v>
      </c>
      <c r="B717" s="20" t="n">
        <v>100.132883</v>
      </c>
      <c r="D717" s="20" t="n">
        <v>597674.680623</v>
      </c>
      <c r="E717" s="20" t="n">
        <v>4356292.73625</v>
      </c>
      <c r="F717" s="20" t="n">
        <v>0.192568</v>
      </c>
      <c r="G717" s="24" t="n">
        <v>19.25675</v>
      </c>
    </row>
    <row r="718" customFormat="false" ht="13.5" hidden="false" customHeight="false" outlineLevel="0" collapsed="false">
      <c r="A718" s="20" t="n">
        <v>39.334883</v>
      </c>
      <c r="B718" s="20" t="n">
        <v>100.1328</v>
      </c>
      <c r="D718" s="20" t="n">
        <v>597667.449237</v>
      </c>
      <c r="E718" s="20" t="n">
        <v>4356296.34707</v>
      </c>
      <c r="F718" s="20" t="n">
        <v>0.142653</v>
      </c>
      <c r="G718" s="24" t="n">
        <v>14.26532</v>
      </c>
    </row>
    <row r="719" customFormat="false" ht="13.5" hidden="false" customHeight="false" outlineLevel="0" collapsed="false">
      <c r="A719" s="20" t="n">
        <v>39.334917</v>
      </c>
      <c r="B719" s="20" t="n">
        <v>100.1327</v>
      </c>
      <c r="D719" s="20" t="n">
        <v>597658.780859</v>
      </c>
      <c r="E719" s="20" t="n">
        <v>4356299.93988</v>
      </c>
      <c r="F719" s="20" t="n">
        <v>0.143467</v>
      </c>
      <c r="G719" s="24" t="n">
        <v>14.3467</v>
      </c>
    </row>
    <row r="720" customFormat="false" ht="13.5" hidden="false" customHeight="false" outlineLevel="0" collapsed="false">
      <c r="A720" s="20" t="n">
        <v>39.334833</v>
      </c>
      <c r="B720" s="20" t="n">
        <v>100.1324</v>
      </c>
      <c r="D720" s="20" t="n">
        <v>597633.030804</v>
      </c>
      <c r="E720" s="20" t="n">
        <v>4356290.36357</v>
      </c>
      <c r="F720" s="20" t="n">
        <v>0.15854</v>
      </c>
      <c r="G720" s="24" t="n">
        <v>15.85395</v>
      </c>
    </row>
    <row r="721" customFormat="false" ht="13.5" hidden="false" customHeight="false" outlineLevel="0" collapsed="false">
      <c r="A721" s="20" t="n">
        <v>39.3348</v>
      </c>
      <c r="B721" s="20" t="n">
        <v>100.132483</v>
      </c>
      <c r="D721" s="20" t="n">
        <v>597640.262178</v>
      </c>
      <c r="E721" s="20" t="n">
        <v>4356286.75272</v>
      </c>
      <c r="F721" s="20" t="n">
        <v>0.187793</v>
      </c>
      <c r="G721" s="24" t="n">
        <v>18.7793</v>
      </c>
    </row>
    <row r="722" customFormat="false" ht="13.5" hidden="false" customHeight="false" outlineLevel="0" collapsed="false">
      <c r="A722" s="20" t="n">
        <v>39.334767</v>
      </c>
      <c r="B722" s="20" t="n">
        <v>100.132583</v>
      </c>
      <c r="D722" s="20" t="n">
        <v>597648.930561</v>
      </c>
      <c r="E722" s="20" t="n">
        <v>4356283.15989</v>
      </c>
      <c r="F722" s="20" t="n">
        <v>0.174248</v>
      </c>
      <c r="G722" s="24" t="n">
        <v>17.42483</v>
      </c>
    </row>
    <row r="723" customFormat="false" ht="13.5" hidden="false" customHeight="false" outlineLevel="0" collapsed="false">
      <c r="A723" s="20" t="n">
        <v>39.334733</v>
      </c>
      <c r="B723" s="20" t="n">
        <v>100.132667</v>
      </c>
      <c r="D723" s="20" t="n">
        <v>597656.16195</v>
      </c>
      <c r="E723" s="20" t="n">
        <v>4356279.54905</v>
      </c>
      <c r="F723" s="20" t="n">
        <v>0.188631</v>
      </c>
      <c r="G723" s="24" t="n">
        <v>18.86312</v>
      </c>
    </row>
    <row r="724" customFormat="false" ht="13.5" hidden="false" customHeight="false" outlineLevel="0" collapsed="false">
      <c r="A724" s="20" t="n">
        <v>39.3347</v>
      </c>
      <c r="B724" s="20" t="n">
        <v>100.132767</v>
      </c>
      <c r="D724" s="20" t="n">
        <v>597664.830349</v>
      </c>
      <c r="E724" s="20" t="n">
        <v>4356275.95624</v>
      </c>
      <c r="F724" s="20" t="n">
        <v>0.201246</v>
      </c>
      <c r="G724" s="24" t="n">
        <v>20.12463</v>
      </c>
    </row>
    <row r="725" customFormat="false" ht="13.5" hidden="false" customHeight="false" outlineLevel="0" collapsed="false">
      <c r="A725" s="20" t="n">
        <v>39.334667</v>
      </c>
      <c r="B725" s="20" t="n">
        <v>100.132867</v>
      </c>
      <c r="D725" s="20" t="n">
        <v>597673.498756</v>
      </c>
      <c r="E725" s="20" t="n">
        <v>4356272.36343</v>
      </c>
      <c r="F725" s="20" t="n">
        <v>0.197731</v>
      </c>
      <c r="G725" s="24" t="n">
        <v>19.77305</v>
      </c>
    </row>
    <row r="726" customFormat="false" ht="13.5" hidden="false" customHeight="false" outlineLevel="0" collapsed="false">
      <c r="A726" s="20" t="n">
        <v>39.334633</v>
      </c>
      <c r="B726" s="20" t="n">
        <v>100.132917</v>
      </c>
      <c r="D726" s="20" t="n">
        <v>597677.856157</v>
      </c>
      <c r="E726" s="20" t="n">
        <v>4356268.71659</v>
      </c>
      <c r="F726" s="20" t="n">
        <v>0.208417</v>
      </c>
      <c r="G726" s="24" t="n">
        <v>20.8417</v>
      </c>
    </row>
    <row r="727" customFormat="false" ht="13.5" hidden="false" customHeight="false" outlineLevel="0" collapsed="false">
      <c r="A727" s="20" t="n">
        <v>39.3346</v>
      </c>
      <c r="B727" s="20" t="n">
        <v>100.133</v>
      </c>
      <c r="D727" s="20" t="n">
        <v>597685.087573</v>
      </c>
      <c r="E727" s="20" t="n">
        <v>4356265.10578</v>
      </c>
      <c r="F727" s="20" t="n">
        <v>0.234339</v>
      </c>
      <c r="G727" s="24" t="n">
        <v>23.43387</v>
      </c>
    </row>
    <row r="728" customFormat="false" ht="13.5" hidden="false" customHeight="false" outlineLevel="0" collapsed="false">
      <c r="A728" s="20" t="n">
        <v>39.334567</v>
      </c>
      <c r="B728" s="20" t="n">
        <v>100.1331</v>
      </c>
      <c r="D728" s="20" t="n">
        <v>597693.756002</v>
      </c>
      <c r="E728" s="20" t="n">
        <v>4356261.51299</v>
      </c>
      <c r="F728" s="20" t="n">
        <v>0.191427</v>
      </c>
      <c r="G728" s="24" t="n">
        <v>19.1427</v>
      </c>
    </row>
    <row r="729" customFormat="false" ht="13.5" hidden="false" customHeight="false" outlineLevel="0" collapsed="false">
      <c r="A729" s="20" t="n">
        <v>39.334533</v>
      </c>
      <c r="B729" s="20" t="n">
        <v>100.133183</v>
      </c>
      <c r="D729" s="20" t="n">
        <v>597700.987433</v>
      </c>
      <c r="E729" s="20" t="n">
        <v>4356257.9022</v>
      </c>
      <c r="F729" s="20" t="n">
        <v>0.196374</v>
      </c>
      <c r="G729" s="24" t="n">
        <v>19.63736</v>
      </c>
    </row>
    <row r="730" customFormat="false" ht="13.5" hidden="false" customHeight="false" outlineLevel="0" collapsed="false">
      <c r="A730" s="20" t="n">
        <v>39.33445</v>
      </c>
      <c r="B730" s="20" t="n">
        <v>100.1331</v>
      </c>
      <c r="D730" s="20" t="n">
        <v>597693.918392</v>
      </c>
      <c r="E730" s="20" t="n">
        <v>4356248.55993</v>
      </c>
      <c r="F730" s="20" t="n">
        <v>0.171083</v>
      </c>
      <c r="G730" s="24" t="n">
        <v>17.10829</v>
      </c>
    </row>
    <row r="731" customFormat="false" ht="13.5" hidden="false" customHeight="false" outlineLevel="0" collapsed="false">
      <c r="A731" s="20" t="n">
        <v>39.334467</v>
      </c>
      <c r="B731" s="20" t="n">
        <v>100.133033</v>
      </c>
      <c r="D731" s="20" t="n">
        <v>597688.147162</v>
      </c>
      <c r="E731" s="20" t="n">
        <v>4356250.33831</v>
      </c>
      <c r="F731" s="20" t="n">
        <v>0.215615</v>
      </c>
      <c r="G731" s="24" t="n">
        <v>21.56153</v>
      </c>
    </row>
    <row r="732" customFormat="false" ht="13.5" hidden="false" customHeight="false" outlineLevel="0" collapsed="false">
      <c r="A732" s="20" t="n">
        <v>39.3345</v>
      </c>
      <c r="B732" s="20" t="n">
        <v>100.13295</v>
      </c>
      <c r="D732" s="20" t="n">
        <v>597680.915731</v>
      </c>
      <c r="E732" s="20" t="n">
        <v>4356253.94912</v>
      </c>
      <c r="F732" s="20" t="n">
        <v>0.215579</v>
      </c>
      <c r="G732" s="24" t="n">
        <v>21.55787</v>
      </c>
    </row>
    <row r="733" customFormat="false" ht="13.5" hidden="false" customHeight="false" outlineLevel="0" collapsed="false">
      <c r="A733" s="20" t="n">
        <v>39.334533</v>
      </c>
      <c r="B733" s="20" t="n">
        <v>100.132883</v>
      </c>
      <c r="D733" s="20" t="n">
        <v>597675.121313</v>
      </c>
      <c r="E733" s="20" t="n">
        <v>4356257.57794</v>
      </c>
      <c r="F733" s="20" t="n">
        <v>0.147326</v>
      </c>
      <c r="G733" s="24" t="n">
        <v>14.73256</v>
      </c>
    </row>
    <row r="734" customFormat="false" ht="13.5" hidden="false" customHeight="false" outlineLevel="0" collapsed="false">
      <c r="A734" s="20" t="n">
        <v>39.334567</v>
      </c>
      <c r="B734" s="20" t="n">
        <v>100.132833</v>
      </c>
      <c r="D734" s="20" t="n">
        <v>597670.763907</v>
      </c>
      <c r="E734" s="20" t="n">
        <v>4356261.22478</v>
      </c>
      <c r="F734" s="20" t="n">
        <v>0.140225</v>
      </c>
      <c r="G734" s="24" t="n">
        <v>14.02254</v>
      </c>
    </row>
    <row r="735" customFormat="false" ht="13.5" hidden="false" customHeight="false" outlineLevel="0" collapsed="false">
      <c r="A735" s="20" t="n">
        <v>39.3346</v>
      </c>
      <c r="B735" s="20" t="n">
        <v>100.132733</v>
      </c>
      <c r="D735" s="20" t="n">
        <v>597662.095489</v>
      </c>
      <c r="E735" s="20" t="n">
        <v>4356264.81759</v>
      </c>
      <c r="F735" s="20" t="n">
        <v>0.170698</v>
      </c>
      <c r="G735" s="24" t="n">
        <v>17.06984</v>
      </c>
    </row>
    <row r="736" customFormat="false" ht="13.5" hidden="false" customHeight="false" outlineLevel="0" collapsed="false">
      <c r="A736" s="20" t="n">
        <v>39.334617</v>
      </c>
      <c r="B736" s="20" t="n">
        <v>100.132617</v>
      </c>
      <c r="D736" s="20" t="n">
        <v>597652.013264</v>
      </c>
      <c r="E736" s="20" t="n">
        <v>4356266.54197</v>
      </c>
      <c r="F736" s="20" t="n">
        <v>0.140312</v>
      </c>
      <c r="G736" s="24" t="n">
        <v>14.03115</v>
      </c>
    </row>
    <row r="737" customFormat="false" ht="13.5" hidden="false" customHeight="false" outlineLevel="0" collapsed="false">
      <c r="A737" s="20" t="n">
        <v>39.3347</v>
      </c>
      <c r="B737" s="20" t="n">
        <v>100.132383</v>
      </c>
      <c r="D737" s="20" t="n">
        <v>597631.779276</v>
      </c>
      <c r="E737" s="20" t="n">
        <v>4356275.54207</v>
      </c>
      <c r="F737" s="20" t="n">
        <v>0.17286</v>
      </c>
      <c r="G737" s="24" t="n">
        <v>17.28598</v>
      </c>
    </row>
    <row r="738" customFormat="false" ht="13.5" hidden="false" customHeight="false" outlineLevel="0" collapsed="false">
      <c r="A738" s="20" t="n">
        <v>39.334717</v>
      </c>
      <c r="B738" s="20" t="n">
        <v>100.132333</v>
      </c>
      <c r="D738" s="20" t="n">
        <v>597627.445083</v>
      </c>
      <c r="E738" s="20" t="n">
        <v>4356277.3385</v>
      </c>
      <c r="F738" s="20" t="n">
        <v>0.126478</v>
      </c>
      <c r="G738" s="24" t="n">
        <v>12.64779</v>
      </c>
    </row>
    <row r="739" customFormat="false" ht="13.5" hidden="false" customHeight="false" outlineLevel="0" collapsed="false">
      <c r="A739" s="20" t="n">
        <v>39.334617</v>
      </c>
      <c r="B739" s="20" t="n">
        <v>100.13225</v>
      </c>
      <c r="D739" s="20" t="n">
        <v>597620.399156</v>
      </c>
      <c r="E739" s="20" t="n">
        <v>4356266.14586</v>
      </c>
      <c r="F739" s="20" t="n">
        <v>0.174248</v>
      </c>
      <c r="G739" s="24" t="n">
        <v>17.42483</v>
      </c>
    </row>
    <row r="740" customFormat="false" ht="13.5" hidden="false" customHeight="false" outlineLevel="0" collapsed="false">
      <c r="A740" s="20" t="n">
        <v>39.334583</v>
      </c>
      <c r="B740" s="20" t="n">
        <v>100.132333</v>
      </c>
      <c r="D740" s="20" t="n">
        <v>597627.630547</v>
      </c>
      <c r="E740" s="20" t="n">
        <v>4356262.535</v>
      </c>
      <c r="F740" s="20" t="n">
        <v>0.197616</v>
      </c>
      <c r="G740" s="24" t="n">
        <v>19.76159</v>
      </c>
    </row>
    <row r="741" customFormat="false" ht="13.5" hidden="false" customHeight="false" outlineLevel="0" collapsed="false">
      <c r="A741" s="20" t="n">
        <v>39.3345</v>
      </c>
      <c r="B741" s="20" t="n">
        <v>100.132567</v>
      </c>
      <c r="D741" s="20" t="n">
        <v>597647.864563</v>
      </c>
      <c r="E741" s="20" t="n">
        <v>4356253.53488</v>
      </c>
      <c r="F741" s="20" t="n">
        <v>0.141924</v>
      </c>
      <c r="G741" s="24" t="n">
        <v>14.19239</v>
      </c>
    </row>
    <row r="742" customFormat="false" ht="13.5" hidden="false" customHeight="false" outlineLevel="0" collapsed="false">
      <c r="A742" s="20" t="n">
        <v>39.334467</v>
      </c>
      <c r="B742" s="20" t="n">
        <v>100.132683</v>
      </c>
      <c r="D742" s="20" t="n">
        <v>597657.969994</v>
      </c>
      <c r="E742" s="20" t="n">
        <v>4356249.96007</v>
      </c>
      <c r="F742" s="20" t="n">
        <v>0.150417</v>
      </c>
      <c r="G742" s="24" t="n">
        <v>15.04167</v>
      </c>
    </row>
    <row r="743" customFormat="false" ht="13.5" hidden="false" customHeight="false" outlineLevel="0" collapsed="false">
      <c r="A743" s="20" t="n">
        <v>39.33445</v>
      </c>
      <c r="B743" s="20" t="n">
        <v>100.13275</v>
      </c>
      <c r="D743" s="20" t="n">
        <v>597663.741217</v>
      </c>
      <c r="E743" s="20" t="n">
        <v>4356248.18167</v>
      </c>
      <c r="F743" s="20" t="n">
        <v>0.180099</v>
      </c>
      <c r="G743" s="24" t="n">
        <v>18.00991</v>
      </c>
    </row>
    <row r="744" customFormat="false" ht="13.5" hidden="false" customHeight="false" outlineLevel="0" collapsed="false">
      <c r="A744" s="20" t="n">
        <v>39.334433</v>
      </c>
      <c r="B744" s="20" t="n">
        <v>100.1328</v>
      </c>
      <c r="D744" s="20" t="n">
        <v>597668.075435</v>
      </c>
      <c r="E744" s="20" t="n">
        <v>4356246.38526</v>
      </c>
      <c r="F744" s="20" t="n">
        <v>0.195262</v>
      </c>
      <c r="G744" s="24" t="n">
        <v>19.5262</v>
      </c>
    </row>
    <row r="745" customFormat="false" ht="13.5" hidden="false" customHeight="false" outlineLevel="0" collapsed="false">
      <c r="A745" s="20" t="n">
        <v>39.334367</v>
      </c>
      <c r="B745" s="20" t="n">
        <v>100.133017</v>
      </c>
      <c r="D745" s="20" t="n">
        <v>597686.849335</v>
      </c>
      <c r="E745" s="20" t="n">
        <v>4356239.21767</v>
      </c>
      <c r="F745" s="20" t="n">
        <v>0.188573</v>
      </c>
      <c r="G745" s="24" t="n">
        <v>18.85728</v>
      </c>
    </row>
    <row r="746" customFormat="false" ht="13.5" hidden="false" customHeight="false" outlineLevel="0" collapsed="false">
      <c r="A746" s="20" t="n">
        <v>39.334317</v>
      </c>
      <c r="B746" s="20" t="n">
        <v>100.133133</v>
      </c>
      <c r="D746" s="20" t="n">
        <v>597696.978003</v>
      </c>
      <c r="E746" s="20" t="n">
        <v>4356233.79247</v>
      </c>
      <c r="F746" s="20" t="n">
        <v>0.098371</v>
      </c>
      <c r="G746" s="24" t="n">
        <v>9.837133</v>
      </c>
    </row>
    <row r="747" customFormat="false" ht="13.5" hidden="false" customHeight="false" outlineLevel="0" collapsed="false">
      <c r="A747" s="20" t="n">
        <v>39.3343</v>
      </c>
      <c r="B747" s="20" t="n">
        <v>100.133117</v>
      </c>
      <c r="D747" s="20" t="n">
        <v>597695.56419</v>
      </c>
      <c r="E747" s="20" t="n">
        <v>4356231.92401</v>
      </c>
      <c r="F747" s="20" t="n">
        <v>0.164216</v>
      </c>
      <c r="G747" s="24" t="n">
        <v>16.42162</v>
      </c>
    </row>
    <row r="748" customFormat="false" ht="13.5" hidden="false" customHeight="false" outlineLevel="0" collapsed="false">
      <c r="A748" s="20" t="n">
        <v>39.3343</v>
      </c>
      <c r="B748" s="20" t="n">
        <v>100.133083</v>
      </c>
      <c r="D748" s="20" t="n">
        <v>597692.690168</v>
      </c>
      <c r="E748" s="20" t="n">
        <v>4356231.88798</v>
      </c>
      <c r="F748" s="20" t="n">
        <v>0.111048</v>
      </c>
      <c r="G748" s="24" t="n">
        <v>11.1048</v>
      </c>
    </row>
    <row r="749" customFormat="false" ht="13.5" hidden="false" customHeight="false" outlineLevel="0" collapsed="false">
      <c r="A749" s="20" t="n">
        <v>39.334333</v>
      </c>
      <c r="B749" s="20" t="n">
        <v>100.132983</v>
      </c>
      <c r="D749" s="20" t="n">
        <v>597684.021707</v>
      </c>
      <c r="E749" s="20" t="n">
        <v>4356235.48077</v>
      </c>
      <c r="F749" s="20" t="n">
        <v>0.102521</v>
      </c>
      <c r="G749" s="24" t="n">
        <v>10.2521</v>
      </c>
    </row>
    <row r="750" customFormat="false" ht="13.5" hidden="false" customHeight="false" outlineLevel="0" collapsed="false">
      <c r="A750" s="20" t="n">
        <v>39.334317</v>
      </c>
      <c r="B750" s="20" t="n">
        <v>100.13295</v>
      </c>
      <c r="D750" s="20" t="n">
        <v>597681.170881</v>
      </c>
      <c r="E750" s="20" t="n">
        <v>4356233.59431</v>
      </c>
      <c r="F750" s="20" t="n">
        <v>0.165344</v>
      </c>
      <c r="G750" s="24" t="n">
        <v>16.53437</v>
      </c>
    </row>
    <row r="751" customFormat="false" ht="13.5" hidden="false" customHeight="false" outlineLevel="0" collapsed="false">
      <c r="A751" s="20" t="n">
        <v>39.33435</v>
      </c>
      <c r="B751" s="20" t="n">
        <v>100.132867</v>
      </c>
      <c r="D751" s="20" t="n">
        <v>597673.939438</v>
      </c>
      <c r="E751" s="20" t="n">
        <v>4356237.20512</v>
      </c>
      <c r="F751" s="20" t="n">
        <v>0.177832</v>
      </c>
      <c r="G751" s="24" t="n">
        <v>17.78315</v>
      </c>
    </row>
    <row r="752" customFormat="false" ht="13.5" hidden="false" customHeight="false" outlineLevel="0" collapsed="false">
      <c r="A752" s="20" t="n">
        <v>39.334367</v>
      </c>
      <c r="B752" s="20" t="n">
        <v>100.132783</v>
      </c>
      <c r="D752" s="20" t="n">
        <v>597666.731194</v>
      </c>
      <c r="E752" s="20" t="n">
        <v>4356238.9655</v>
      </c>
      <c r="F752" s="20" t="n">
        <v>0.189021</v>
      </c>
      <c r="G752" s="24" t="n">
        <v>18.90205</v>
      </c>
    </row>
    <row r="753" customFormat="false" ht="13.5" hidden="false" customHeight="false" outlineLevel="0" collapsed="false">
      <c r="A753" s="20" t="n">
        <v>39.334367</v>
      </c>
      <c r="B753" s="20" t="n">
        <v>100.132733</v>
      </c>
      <c r="D753" s="20" t="n">
        <v>597662.420164</v>
      </c>
      <c r="E753" s="20" t="n">
        <v>4356238.91147</v>
      </c>
      <c r="F753" s="20" t="n">
        <v>0.050506</v>
      </c>
      <c r="G753" s="24" t="n">
        <v>5.050597</v>
      </c>
    </row>
    <row r="754" customFormat="false" ht="13.5" hidden="false" customHeight="false" outlineLevel="0" collapsed="false">
      <c r="A754" s="20" t="n">
        <v>39.3344</v>
      </c>
      <c r="B754" s="20" t="n">
        <v>100.132633</v>
      </c>
      <c r="D754" s="20" t="n">
        <v>597653.751726</v>
      </c>
      <c r="E754" s="20" t="n">
        <v>4356242.50429</v>
      </c>
      <c r="F754" s="20" t="n">
        <v>0.064706</v>
      </c>
      <c r="G754" s="24" t="n">
        <v>6.47059</v>
      </c>
    </row>
    <row r="755" customFormat="false" ht="13.5" hidden="false" customHeight="false" outlineLevel="0" collapsed="false">
      <c r="A755" s="20" t="n">
        <v>39.334433</v>
      </c>
      <c r="B755" s="20" t="n">
        <v>100.132533</v>
      </c>
      <c r="D755" s="20" t="n">
        <v>597645.083296</v>
      </c>
      <c r="E755" s="20" t="n">
        <v>4356246.09712</v>
      </c>
      <c r="F755" s="20" t="n">
        <v>0.066206</v>
      </c>
      <c r="G755" s="24" t="n">
        <v>6.620646</v>
      </c>
    </row>
    <row r="756" customFormat="false" ht="13.5" hidden="false" customHeight="false" outlineLevel="0" collapsed="false">
      <c r="A756" s="20" t="n">
        <v>39.334483</v>
      </c>
      <c r="B756" s="20" t="n">
        <v>100.132383</v>
      </c>
      <c r="D756" s="20" t="n">
        <v>597632.080667</v>
      </c>
      <c r="E756" s="20" t="n">
        <v>4356251.48639</v>
      </c>
      <c r="F756" s="20" t="n">
        <v>0.077766</v>
      </c>
      <c r="G756" s="24" t="n">
        <v>7.776619</v>
      </c>
    </row>
    <row r="757" customFormat="false" ht="13.5" hidden="false" customHeight="false" outlineLevel="0" collapsed="false">
      <c r="A757" s="20" t="n">
        <v>39.334533</v>
      </c>
      <c r="B757" s="20" t="n">
        <v>100.132217</v>
      </c>
      <c r="D757" s="20" t="n">
        <v>597617.641049</v>
      </c>
      <c r="E757" s="20" t="n">
        <v>4356256.85767</v>
      </c>
      <c r="F757" s="20" t="n">
        <v>0.072026</v>
      </c>
      <c r="G757" s="24" t="n">
        <v>7.20261</v>
      </c>
    </row>
    <row r="758" customFormat="false" ht="13.5" hidden="false" customHeight="false" outlineLevel="0" collapsed="false">
      <c r="A758" s="20" t="n">
        <v>39.334383</v>
      </c>
      <c r="B758" s="20" t="n">
        <v>100.132117</v>
      </c>
      <c r="D758" s="20" t="n">
        <v>597609.227616</v>
      </c>
      <c r="E758" s="20" t="n">
        <v>4356240.09573</v>
      </c>
      <c r="F758" s="20" t="n">
        <v>0.168324</v>
      </c>
      <c r="G758" s="24" t="n">
        <v>16.83237</v>
      </c>
    </row>
    <row r="759" customFormat="false" ht="13.5" hidden="false" customHeight="false" outlineLevel="0" collapsed="false">
      <c r="A759" s="20" t="n">
        <v>39.334367</v>
      </c>
      <c r="B759" s="20" t="n">
        <v>100.132183</v>
      </c>
      <c r="D759" s="20" t="n">
        <v>597614.998834</v>
      </c>
      <c r="E759" s="20" t="n">
        <v>4356238.3173</v>
      </c>
      <c r="F759" s="20" t="n">
        <v>0.158643</v>
      </c>
      <c r="G759" s="24" t="n">
        <v>15.86433</v>
      </c>
    </row>
    <row r="760" customFormat="false" ht="13.5" hidden="false" customHeight="false" outlineLevel="0" collapsed="false">
      <c r="A760" s="20" t="n">
        <v>39.334333</v>
      </c>
      <c r="B760" s="20" t="n">
        <v>100.132267</v>
      </c>
      <c r="D760" s="20" t="n">
        <v>597622.230247</v>
      </c>
      <c r="E760" s="20" t="n">
        <v>4356234.70643</v>
      </c>
      <c r="F760" s="20" t="n">
        <v>0.111003</v>
      </c>
      <c r="G760" s="24" t="n">
        <v>11.10025</v>
      </c>
    </row>
    <row r="761" customFormat="false" ht="13.5" hidden="false" customHeight="false" outlineLevel="0" collapsed="false">
      <c r="A761" s="20" t="n">
        <v>39.334267</v>
      </c>
      <c r="B761" s="20" t="n">
        <v>100.132467</v>
      </c>
      <c r="D761" s="20" t="n">
        <v>597639.567117</v>
      </c>
      <c r="E761" s="20" t="n">
        <v>4356227.52073</v>
      </c>
      <c r="F761" s="20" t="n">
        <v>0.158643</v>
      </c>
      <c r="G761" s="24" t="n">
        <v>15.86433</v>
      </c>
    </row>
    <row r="762" customFormat="false" ht="13.5" hidden="false" customHeight="false" outlineLevel="0" collapsed="false">
      <c r="A762" s="20" t="n">
        <v>39.334217</v>
      </c>
      <c r="B762" s="20" t="n">
        <v>100.132583</v>
      </c>
      <c r="D762" s="20" t="n">
        <v>597649.695765</v>
      </c>
      <c r="E762" s="20" t="n">
        <v>4356222.09546</v>
      </c>
      <c r="F762" s="20" t="n">
        <v>0.187949</v>
      </c>
      <c r="G762" s="24" t="n">
        <v>18.79491</v>
      </c>
    </row>
    <row r="763" customFormat="false" ht="13.5" hidden="false" customHeight="false" outlineLevel="0" collapsed="false">
      <c r="A763" s="20" t="n">
        <v>39.3342</v>
      </c>
      <c r="B763" s="20" t="n">
        <v>100.132633</v>
      </c>
      <c r="D763" s="20" t="n">
        <v>597654.029993</v>
      </c>
      <c r="E763" s="20" t="n">
        <v>4356220.29904</v>
      </c>
      <c r="F763" s="20" t="n">
        <v>0.244716</v>
      </c>
      <c r="G763" s="24" t="n">
        <v>24.47163</v>
      </c>
    </row>
    <row r="764" customFormat="false" ht="13.5" hidden="false" customHeight="false" outlineLevel="0" collapsed="false">
      <c r="A764" s="20" t="n">
        <v>39.33415</v>
      </c>
      <c r="B764" s="20" t="n">
        <v>100.132767</v>
      </c>
      <c r="D764" s="20" t="n">
        <v>597665.595675</v>
      </c>
      <c r="E764" s="20" t="n">
        <v>4356214.89181</v>
      </c>
      <c r="F764" s="20" t="n">
        <v>0.218805</v>
      </c>
      <c r="G764" s="24" t="n">
        <v>21.88054</v>
      </c>
    </row>
    <row r="765" customFormat="false" ht="13.5" hidden="false" customHeight="false" outlineLevel="0" collapsed="false">
      <c r="A765" s="20" t="n">
        <v>39.334117</v>
      </c>
      <c r="B765" s="20" t="n">
        <v>100.132867</v>
      </c>
      <c r="D765" s="20" t="n">
        <v>597674.264149</v>
      </c>
      <c r="E765" s="20" t="n">
        <v>4356211.299</v>
      </c>
      <c r="F765" s="20" t="n">
        <v>0.17171</v>
      </c>
      <c r="G765" s="24" t="n">
        <v>17.17096</v>
      </c>
    </row>
    <row r="766" customFormat="false" ht="13.5" hidden="false" customHeight="false" outlineLevel="0" collapsed="false">
      <c r="A766" s="20" t="n">
        <v>39.334083</v>
      </c>
      <c r="B766" s="20" t="n">
        <v>100.13295</v>
      </c>
      <c r="D766" s="20" t="n">
        <v>597681.495616</v>
      </c>
      <c r="E766" s="20" t="n">
        <v>4356207.68818</v>
      </c>
      <c r="F766" s="20" t="n">
        <v>0.206327</v>
      </c>
      <c r="G766" s="24" t="n">
        <v>20.6327</v>
      </c>
    </row>
    <row r="767" customFormat="false" ht="13.5" hidden="false" customHeight="false" outlineLevel="0" collapsed="false">
      <c r="A767" s="20" t="n">
        <v>39.334067</v>
      </c>
      <c r="B767" s="20" t="n">
        <v>100.133033</v>
      </c>
      <c r="D767" s="20" t="n">
        <v>597688.703892</v>
      </c>
      <c r="E767" s="20" t="n">
        <v>4356205.92782</v>
      </c>
      <c r="F767" s="20" t="n">
        <v>0.188592</v>
      </c>
      <c r="G767" s="24" t="n">
        <v>18.85923</v>
      </c>
    </row>
    <row r="768" customFormat="false" ht="13.5" hidden="false" customHeight="false" outlineLevel="0" collapsed="false">
      <c r="A768" s="20" t="n">
        <v>39.333933</v>
      </c>
      <c r="B768" s="20" t="n">
        <v>100.13305</v>
      </c>
      <c r="D768" s="20" t="n">
        <v>597690.326487</v>
      </c>
      <c r="E768" s="20" t="n">
        <v>4356191.14233</v>
      </c>
      <c r="F768" s="20" t="n">
        <v>0.098302</v>
      </c>
      <c r="G768" s="24" t="n">
        <v>9.830154</v>
      </c>
    </row>
    <row r="769" customFormat="false" ht="13.5" hidden="false" customHeight="false" outlineLevel="0" collapsed="false">
      <c r="A769" s="20" t="n">
        <v>39.33395</v>
      </c>
      <c r="B769" s="20" t="n">
        <v>100.13295</v>
      </c>
      <c r="D769" s="20" t="n">
        <v>597681.681178</v>
      </c>
      <c r="E769" s="20" t="n">
        <v>4356192.88469</v>
      </c>
      <c r="F769" s="20" t="n">
        <v>0.186464</v>
      </c>
      <c r="G769" s="24" t="n">
        <v>18.64642</v>
      </c>
    </row>
    <row r="770" customFormat="false" ht="13.5" hidden="false" customHeight="false" outlineLevel="0" collapsed="false">
      <c r="A770" s="20" t="n">
        <v>39.334017</v>
      </c>
      <c r="B770" s="20" t="n">
        <v>100.132783</v>
      </c>
      <c r="D770" s="20" t="n">
        <v>597667.218225</v>
      </c>
      <c r="E770" s="20" t="n">
        <v>4356200.10632</v>
      </c>
      <c r="F770" s="20" t="n">
        <v>0.211829</v>
      </c>
      <c r="G770" s="24" t="n">
        <v>21.18285</v>
      </c>
    </row>
    <row r="771" customFormat="false" ht="13.5" hidden="false" customHeight="false" outlineLevel="0" collapsed="false">
      <c r="A771" s="20" t="n">
        <v>39.334033</v>
      </c>
      <c r="B771" s="20" t="n">
        <v>100.1327</v>
      </c>
      <c r="D771" s="20" t="n">
        <v>597660.009949</v>
      </c>
      <c r="E771" s="20" t="n">
        <v>4356201.86671</v>
      </c>
      <c r="F771" s="20" t="n">
        <v>0.19251</v>
      </c>
      <c r="G771" s="24" t="n">
        <v>19.25096</v>
      </c>
    </row>
    <row r="772" customFormat="false" ht="13.5" hidden="false" customHeight="false" outlineLevel="0" collapsed="false">
      <c r="A772" s="20" t="n">
        <v>39.334033</v>
      </c>
      <c r="B772" s="20" t="n">
        <v>100.132683</v>
      </c>
      <c r="D772" s="20" t="n">
        <v>597658.572932</v>
      </c>
      <c r="E772" s="20" t="n">
        <v>4356201.8487</v>
      </c>
      <c r="F772" s="20" t="n">
        <v>0.167305</v>
      </c>
      <c r="G772" s="24" t="n">
        <v>16.73052</v>
      </c>
    </row>
    <row r="773" customFormat="false" ht="13.5" hidden="false" customHeight="false" outlineLevel="0" collapsed="false">
      <c r="A773" s="20" t="n">
        <v>39.33405</v>
      </c>
      <c r="B773" s="20" t="n">
        <v>100.132617</v>
      </c>
      <c r="D773" s="20" t="n">
        <v>597652.801676</v>
      </c>
      <c r="E773" s="20" t="n">
        <v>4356203.6271</v>
      </c>
      <c r="F773" s="20" t="n">
        <v>0.176933</v>
      </c>
      <c r="G773" s="24" t="n">
        <v>17.69332</v>
      </c>
    </row>
    <row r="774" customFormat="false" ht="13.5" hidden="false" customHeight="false" outlineLevel="0" collapsed="false">
      <c r="A774" s="20" t="n">
        <v>39.333967</v>
      </c>
      <c r="B774" s="20" t="n">
        <v>100.132533</v>
      </c>
      <c r="D774" s="20" t="n">
        <v>597645.732527</v>
      </c>
      <c r="E774" s="20" t="n">
        <v>4356194.28488</v>
      </c>
      <c r="F774" s="20" t="n">
        <v>0.079595</v>
      </c>
      <c r="G774" s="24" t="n">
        <v>7.959529</v>
      </c>
    </row>
    <row r="775" customFormat="false" ht="13.5" hidden="false" customHeight="false" outlineLevel="0" collapsed="false">
      <c r="A775" s="20" t="n">
        <v>39.333917</v>
      </c>
      <c r="B775" s="20" t="n">
        <v>100.132717</v>
      </c>
      <c r="D775" s="20" t="n">
        <v>597661.609299</v>
      </c>
      <c r="E775" s="20" t="n">
        <v>4356188.93166</v>
      </c>
      <c r="F775" s="20" t="n">
        <v>0.116007</v>
      </c>
      <c r="G775" s="24" t="n">
        <v>11.60073</v>
      </c>
    </row>
    <row r="776" customFormat="false" ht="13.5" hidden="false" customHeight="false" outlineLevel="0" collapsed="false">
      <c r="A776" s="20" t="n">
        <v>39.333817</v>
      </c>
      <c r="B776" s="20" t="n">
        <v>100.132967</v>
      </c>
      <c r="D776" s="20" t="n">
        <v>597683.303761</v>
      </c>
      <c r="E776" s="20" t="n">
        <v>4356178.0992</v>
      </c>
      <c r="F776" s="20" t="n">
        <v>0.096157</v>
      </c>
      <c r="G776" s="24" t="n">
        <v>9.615664</v>
      </c>
    </row>
    <row r="777" customFormat="false" ht="13.5" hidden="false" customHeight="false" outlineLevel="0" collapsed="false">
      <c r="A777" s="20" t="n">
        <v>39.33385</v>
      </c>
      <c r="B777" s="20" t="n">
        <v>100.132733</v>
      </c>
      <c r="D777" s="20" t="n">
        <v>597663.139081</v>
      </c>
      <c r="E777" s="20" t="n">
        <v>4356181.54792</v>
      </c>
      <c r="F777" s="20" t="n">
        <v>0.140268</v>
      </c>
      <c r="G777" s="24" t="n">
        <v>14.02685</v>
      </c>
    </row>
    <row r="778" customFormat="false" ht="13.5" hidden="false" customHeight="false" outlineLevel="0" collapsed="false">
      <c r="A778" s="20" t="n">
        <v>39.333867</v>
      </c>
      <c r="B778" s="20" t="n">
        <v>100.132667</v>
      </c>
      <c r="D778" s="20" t="n">
        <v>597657.367809</v>
      </c>
      <c r="E778" s="20" t="n">
        <v>4356183.32632</v>
      </c>
      <c r="F778" s="20" t="n">
        <v>0.191117</v>
      </c>
      <c r="G778" s="24" t="n">
        <v>19.11172</v>
      </c>
    </row>
    <row r="779" customFormat="false" ht="13.5" hidden="false" customHeight="false" outlineLevel="0" collapsed="false">
      <c r="A779" s="20" t="n">
        <v>39.333917</v>
      </c>
      <c r="B779" s="20" t="n">
        <v>100.132567</v>
      </c>
      <c r="D779" s="20" t="n">
        <v>597648.676126</v>
      </c>
      <c r="E779" s="20" t="n">
        <v>4356188.76958</v>
      </c>
      <c r="F779" s="20" t="n">
        <v>0.171588</v>
      </c>
      <c r="G779" s="24" t="n">
        <v>17.15884</v>
      </c>
    </row>
    <row r="780" customFormat="false" ht="13.5" hidden="false" customHeight="false" outlineLevel="0" collapsed="false">
      <c r="A780" s="20" t="n">
        <v>39.334017</v>
      </c>
      <c r="B780" s="20" t="n">
        <v>100.1325</v>
      </c>
      <c r="D780" s="20" t="n">
        <v>597642.788933</v>
      </c>
      <c r="E780" s="20" t="n">
        <v>4356199.80018</v>
      </c>
      <c r="F780" s="20" t="n">
        <v>0.11524</v>
      </c>
      <c r="G780" s="24" t="n">
        <v>11.52403</v>
      </c>
    </row>
    <row r="781" customFormat="false" ht="13.5" hidden="false" customHeight="false" outlineLevel="0" collapsed="false">
      <c r="A781" s="20" t="n">
        <v>39.334083</v>
      </c>
      <c r="B781" s="20" t="n">
        <v>100.13235</v>
      </c>
      <c r="D781" s="20" t="n">
        <v>597629.763046</v>
      </c>
      <c r="E781" s="20" t="n">
        <v>4356207.03989</v>
      </c>
      <c r="F781" s="20" t="n">
        <v>0.112842</v>
      </c>
      <c r="G781" s="24" t="n">
        <v>11.28421</v>
      </c>
    </row>
    <row r="782" customFormat="false" ht="13.5" hidden="false" customHeight="false" outlineLevel="0" collapsed="false">
      <c r="A782" s="20" t="n">
        <v>39.334117</v>
      </c>
      <c r="B782" s="20" t="n">
        <v>100.13225</v>
      </c>
      <c r="D782" s="20" t="n">
        <v>597621.094589</v>
      </c>
      <c r="E782" s="20" t="n">
        <v>4356210.63274</v>
      </c>
      <c r="F782" s="20" t="n">
        <v>0.117066</v>
      </c>
      <c r="G782" s="24" t="n">
        <v>11.70658</v>
      </c>
    </row>
    <row r="783" customFormat="false" ht="13.5" hidden="false" customHeight="false" outlineLevel="0" collapsed="false">
      <c r="A783" s="20" t="n">
        <v>39.33415</v>
      </c>
      <c r="B783" s="20" t="n">
        <v>100.132117</v>
      </c>
      <c r="D783" s="20" t="n">
        <v>597609.552112</v>
      </c>
      <c r="E783" s="20" t="n">
        <v>4356214.18961</v>
      </c>
      <c r="F783" s="20" t="n">
        <v>0.101758</v>
      </c>
      <c r="G783" s="24" t="n">
        <v>10.17582</v>
      </c>
    </row>
    <row r="784" customFormat="false" ht="13.5" hidden="false" customHeight="false" outlineLevel="0" collapsed="false">
      <c r="A784" s="20" t="n">
        <v>39.334183</v>
      </c>
      <c r="B784" s="20" t="n">
        <v>100.13205</v>
      </c>
      <c r="D784" s="20" t="n">
        <v>597603.757701</v>
      </c>
      <c r="E784" s="20" t="n">
        <v>4356217.81849</v>
      </c>
      <c r="F784" s="20" t="n">
        <v>0.120341</v>
      </c>
      <c r="G784" s="24" t="n">
        <v>12.03407</v>
      </c>
    </row>
    <row r="785" customFormat="false" ht="13.5" hidden="false" customHeight="false" outlineLevel="0" collapsed="false">
      <c r="A785" s="20" t="n">
        <v>39.334283</v>
      </c>
      <c r="B785" s="20" t="n">
        <v>100.132083</v>
      </c>
      <c r="D785" s="20" t="n">
        <v>597606.492662</v>
      </c>
      <c r="E785" s="20" t="n">
        <v>4356228.95711</v>
      </c>
      <c r="F785" s="20" t="n">
        <v>0.20417</v>
      </c>
      <c r="G785" s="24" t="n">
        <v>20.41703</v>
      </c>
    </row>
    <row r="786" customFormat="false" ht="13.5" hidden="false" customHeight="false" outlineLevel="0" collapsed="false">
      <c r="A786" s="20" t="n">
        <v>39.334283</v>
      </c>
      <c r="B786" s="20" t="n">
        <v>100.13215</v>
      </c>
      <c r="D786" s="20" t="n">
        <v>597612.240709</v>
      </c>
      <c r="E786" s="20" t="n">
        <v>4356229.02911</v>
      </c>
      <c r="F786" s="20" t="n">
        <v>0.165651</v>
      </c>
      <c r="G786" s="24" t="n">
        <v>16.56507</v>
      </c>
    </row>
    <row r="787" customFormat="false" ht="13.5" hidden="false" customHeight="false" outlineLevel="0" collapsed="false">
      <c r="A787" s="20" t="n">
        <v>39.334217</v>
      </c>
      <c r="B787" s="20" t="n">
        <v>100.132367</v>
      </c>
      <c r="D787" s="20" t="n">
        <v>597631.014595</v>
      </c>
      <c r="E787" s="20" t="n">
        <v>4356221.86139</v>
      </c>
      <c r="F787" s="20" t="n">
        <v>0.218551</v>
      </c>
      <c r="G787" s="24" t="n">
        <v>21.85511</v>
      </c>
    </row>
    <row r="788" customFormat="false" ht="13.5" hidden="false" customHeight="false" outlineLevel="0" collapsed="false">
      <c r="A788" s="20" t="n">
        <v>39.334183</v>
      </c>
      <c r="B788" s="20" t="n">
        <v>100.132483</v>
      </c>
      <c r="D788" s="20" t="n">
        <v>597641.120058</v>
      </c>
      <c r="E788" s="20" t="n">
        <v>4356218.28655</v>
      </c>
      <c r="F788" s="20" t="n">
        <v>0.204039</v>
      </c>
      <c r="G788" s="24" t="n">
        <v>20.40387</v>
      </c>
    </row>
    <row r="789" customFormat="false" ht="13.5" hidden="false" customHeight="false" outlineLevel="0" collapsed="false">
      <c r="A789" s="20" t="n">
        <v>39.334167</v>
      </c>
      <c r="B789" s="20" t="n">
        <v>100.132533</v>
      </c>
      <c r="D789" s="20" t="n">
        <v>597645.454286</v>
      </c>
      <c r="E789" s="20" t="n">
        <v>4356216.49013</v>
      </c>
      <c r="F789" s="20" t="n">
        <v>0.161231</v>
      </c>
      <c r="G789" s="24" t="n">
        <v>16.12313</v>
      </c>
    </row>
    <row r="790" customFormat="false" ht="13.5" hidden="false" customHeight="false" outlineLevel="0" collapsed="false">
      <c r="A790" s="20" t="n">
        <v>39.33415</v>
      </c>
      <c r="B790" s="20" t="n">
        <v>100.132567</v>
      </c>
      <c r="D790" s="20" t="n">
        <v>597648.351502</v>
      </c>
      <c r="E790" s="20" t="n">
        <v>4356214.6757</v>
      </c>
      <c r="F790" s="20" t="n">
        <v>0.146943</v>
      </c>
      <c r="G790" s="24" t="n">
        <v>14.694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10.49"/>
    <col collapsed="false" customWidth="true" hidden="false" outlineLevel="0" max="2" min="2" style="4" width="11.62"/>
    <col collapsed="false" customWidth="false" hidden="false" outlineLevel="0" max="3" min="3" style="2" width="8.99"/>
    <col collapsed="false" customWidth="true" hidden="false" outlineLevel="0" max="4" min="4" style="1" width="12.75"/>
    <col collapsed="false" customWidth="true" hidden="false" outlineLevel="0" max="5" min="5" style="1" width="13.87"/>
    <col collapsed="false" customWidth="true" hidden="false" outlineLevel="0" max="6" min="6" style="1" width="6.49"/>
    <col collapsed="false" customWidth="true" hidden="false" outlineLevel="0" max="7" min="7" style="1" width="7.49"/>
  </cols>
  <sheetData>
    <row r="1" customFormat="false" ht="14.25" hidden="false" customHeight="false" outlineLevel="0" collapsed="false">
      <c r="A1" s="4" t="s">
        <v>0</v>
      </c>
      <c r="B1" s="4" t="s">
        <v>1</v>
      </c>
      <c r="D1" s="6" t="s">
        <v>2</v>
      </c>
      <c r="E1" s="6" t="s">
        <v>3</v>
      </c>
      <c r="F1" s="6" t="s">
        <v>5</v>
      </c>
      <c r="G1" s="1" t="s">
        <v>4</v>
      </c>
    </row>
    <row r="2" customFormat="false" ht="13.5" hidden="false" customHeight="false" outlineLevel="0" collapsed="false">
      <c r="A2" s="4" t="n">
        <v>39.337317</v>
      </c>
      <c r="B2" s="4" t="n">
        <v>100.1331</v>
      </c>
      <c r="D2" s="1" t="n">
        <v>597689.928119</v>
      </c>
      <c r="E2" s="1" t="n">
        <v>4356566.83523</v>
      </c>
      <c r="F2" s="3" t="n">
        <f aca="false">G2*100</f>
        <v>13.6421</v>
      </c>
      <c r="G2" s="1" t="n">
        <v>0.136421</v>
      </c>
    </row>
    <row r="3" customFormat="false" ht="13.5" hidden="false" customHeight="false" outlineLevel="0" collapsed="false">
      <c r="A3" s="4" t="n">
        <v>39.337383</v>
      </c>
      <c r="B3" s="4" t="n">
        <v>100.132933</v>
      </c>
      <c r="D3" s="1" t="n">
        <v>597675.465837</v>
      </c>
      <c r="E3" s="1" t="n">
        <v>4356574.05684</v>
      </c>
      <c r="F3" s="3" t="n">
        <f aca="false">G3*100</f>
        <v>20.7243</v>
      </c>
      <c r="G3" s="1" t="n">
        <v>0.207243</v>
      </c>
    </row>
    <row r="4" customFormat="false" ht="13.5" hidden="false" customHeight="false" outlineLevel="0" collapsed="false">
      <c r="A4" s="4" t="n">
        <v>39.337417</v>
      </c>
      <c r="B4" s="4" t="n">
        <v>100.132867</v>
      </c>
      <c r="D4" s="1" t="n">
        <v>597669.671653</v>
      </c>
      <c r="E4" s="1" t="n">
        <v>4356577.68566</v>
      </c>
      <c r="F4" s="3" t="n">
        <f aca="false">G4*100</f>
        <v>16.7611</v>
      </c>
      <c r="G4" s="1" t="n">
        <v>0.167611</v>
      </c>
    </row>
    <row r="5" customFormat="false" ht="13.5" hidden="false" customHeight="false" outlineLevel="0" collapsed="false">
      <c r="A5" s="4" t="n">
        <v>39.337433</v>
      </c>
      <c r="B5" s="4" t="n">
        <v>100.132683</v>
      </c>
      <c r="D5" s="1" t="n">
        <v>597653.842039</v>
      </c>
      <c r="E5" s="1" t="n">
        <v>4356579.33798</v>
      </c>
      <c r="F5" s="3" t="n">
        <f aca="false">G5*100</f>
        <v>18.3165</v>
      </c>
      <c r="G5" s="1" t="n">
        <v>0.183165</v>
      </c>
    </row>
    <row r="6" customFormat="false" ht="13.5" hidden="false" customHeight="false" outlineLevel="0" collapsed="false">
      <c r="A6" s="4" t="n">
        <v>39.337333</v>
      </c>
      <c r="B6" s="4" t="n">
        <v>100.132833</v>
      </c>
      <c r="D6" s="1" t="n">
        <v>597666.913731</v>
      </c>
      <c r="E6" s="1" t="n">
        <v>4356568.39745</v>
      </c>
      <c r="F6" s="3" t="n">
        <f aca="false">G6*100</f>
        <v>24.8254</v>
      </c>
      <c r="G6" s="1" t="n">
        <v>0.248254</v>
      </c>
    </row>
    <row r="7" customFormat="false" ht="13.5" hidden="false" customHeight="false" outlineLevel="0" collapsed="false">
      <c r="A7" s="4" t="n">
        <v>39.33725</v>
      </c>
      <c r="B7" s="4" t="n">
        <v>100.133017</v>
      </c>
      <c r="D7" s="1" t="n">
        <v>597682.836164</v>
      </c>
      <c r="E7" s="1" t="n">
        <v>4356559.3434</v>
      </c>
      <c r="F7" s="3" t="n">
        <f aca="false">G7*100</f>
        <v>16.286</v>
      </c>
      <c r="G7" s="1" t="n">
        <v>0.16286</v>
      </c>
    </row>
    <row r="8" customFormat="false" ht="13.5" hidden="false" customHeight="false" outlineLevel="0" collapsed="false">
      <c r="A8" s="4" t="n">
        <v>39.337217</v>
      </c>
      <c r="B8" s="4" t="n">
        <v>100.133083</v>
      </c>
      <c r="D8" s="1" t="n">
        <v>597688.630367</v>
      </c>
      <c r="E8" s="1" t="n">
        <v>4356555.71458</v>
      </c>
      <c r="F8" s="3" t="n">
        <f aca="false">G8*100</f>
        <v>12.2238</v>
      </c>
      <c r="G8" s="1" t="n">
        <v>0.122238</v>
      </c>
    </row>
    <row r="9" customFormat="false" ht="13.5" hidden="false" customHeight="false" outlineLevel="0" collapsed="false">
      <c r="A9" s="4" t="n">
        <v>39.337267</v>
      </c>
      <c r="B9" s="4" t="n">
        <v>100.132983</v>
      </c>
      <c r="D9" s="1" t="n">
        <v>597679.939065</v>
      </c>
      <c r="E9" s="1" t="n">
        <v>4356561.15781</v>
      </c>
      <c r="F9" s="3" t="n">
        <f aca="false">G9*100</f>
        <v>18.9546</v>
      </c>
      <c r="G9" s="1" t="n">
        <v>0.189546</v>
      </c>
    </row>
    <row r="10" customFormat="false" ht="13.5" hidden="false" customHeight="false" outlineLevel="0" collapsed="false">
      <c r="A10" s="4" t="n">
        <v>39.337283</v>
      </c>
      <c r="B10" s="4" t="n">
        <v>100.132917</v>
      </c>
      <c r="D10" s="1" t="n">
        <v>597674.168066</v>
      </c>
      <c r="E10" s="1" t="n">
        <v>4356562.93619</v>
      </c>
      <c r="F10" s="3" t="n">
        <f aca="false">G10*100</f>
        <v>18.6014</v>
      </c>
      <c r="G10" s="1" t="n">
        <v>0.186014</v>
      </c>
    </row>
    <row r="11" customFormat="false" ht="13.5" hidden="false" customHeight="false" outlineLevel="0" collapsed="false">
      <c r="A11" s="4" t="n">
        <v>39.337317</v>
      </c>
      <c r="B11" s="4" t="n">
        <v>100.132867</v>
      </c>
      <c r="D11" s="1" t="n">
        <v>597669.810825</v>
      </c>
      <c r="E11" s="1" t="n">
        <v>4356566.58303</v>
      </c>
      <c r="F11" s="3" t="n">
        <f aca="false">G11*100</f>
        <v>25.2859</v>
      </c>
      <c r="G11" s="1" t="n">
        <v>0.252859</v>
      </c>
    </row>
    <row r="12" customFormat="false" ht="13.5" hidden="false" customHeight="false" outlineLevel="0" collapsed="false">
      <c r="A12" s="4" t="n">
        <v>39.33735</v>
      </c>
      <c r="B12" s="4" t="n">
        <v>100.132783</v>
      </c>
      <c r="D12" s="1" t="n">
        <v>597662.579689</v>
      </c>
      <c r="E12" s="1" t="n">
        <v>4356570.19385</v>
      </c>
      <c r="F12" s="3" t="n">
        <f aca="false">G12*100</f>
        <v>22.069</v>
      </c>
      <c r="G12" s="1" t="n">
        <v>0.22069</v>
      </c>
    </row>
    <row r="13" customFormat="false" ht="13.5" hidden="false" customHeight="false" outlineLevel="0" collapsed="false">
      <c r="A13" s="4" t="n">
        <v>39.33735</v>
      </c>
      <c r="B13" s="4" t="n">
        <v>100.132667</v>
      </c>
      <c r="D13" s="1" t="n">
        <v>597652.521047</v>
      </c>
      <c r="E13" s="1" t="n">
        <v>4356570.06778</v>
      </c>
      <c r="F13" s="3" t="n">
        <f aca="false">G13*100</f>
        <v>25.5049</v>
      </c>
      <c r="G13" s="1" t="n">
        <v>0.255049</v>
      </c>
    </row>
    <row r="14" customFormat="false" ht="13.5" hidden="false" customHeight="false" outlineLevel="0" collapsed="false">
      <c r="A14" s="4" t="n">
        <v>39.337367</v>
      </c>
      <c r="B14" s="4" t="n">
        <v>100.132633</v>
      </c>
      <c r="D14" s="1" t="n">
        <v>597649.623959</v>
      </c>
      <c r="E14" s="1" t="n">
        <v>4356571.8822</v>
      </c>
      <c r="F14" s="3" t="n">
        <f aca="false">G14*100</f>
        <v>17.2214</v>
      </c>
      <c r="G14" s="1" t="n">
        <v>0.172214</v>
      </c>
    </row>
    <row r="15" customFormat="false" ht="13.5" hidden="false" customHeight="false" outlineLevel="0" collapsed="false">
      <c r="A15" s="4" t="n">
        <v>39.337333</v>
      </c>
      <c r="B15" s="4" t="n">
        <v>100.1326</v>
      </c>
      <c r="D15" s="1" t="n">
        <v>597646.796441</v>
      </c>
      <c r="E15" s="1" t="n">
        <v>4356568.14531</v>
      </c>
      <c r="F15" s="3" t="n">
        <f aca="false">G15*100</f>
        <v>30.9702</v>
      </c>
      <c r="G15" s="1" t="n">
        <v>0.309702</v>
      </c>
    </row>
    <row r="16" customFormat="false" ht="13.5" hidden="false" customHeight="false" outlineLevel="0" collapsed="false">
      <c r="A16" s="4" t="n">
        <v>39.3373</v>
      </c>
      <c r="B16" s="4" t="n">
        <v>100.13265</v>
      </c>
      <c r="D16" s="1" t="n">
        <v>597651.15367</v>
      </c>
      <c r="E16" s="1" t="n">
        <v>4356564.49846</v>
      </c>
      <c r="F16" s="3" t="n">
        <f aca="false">G16*100</f>
        <v>34.4335</v>
      </c>
      <c r="G16" s="1" t="n">
        <v>0.344335</v>
      </c>
    </row>
    <row r="17" customFormat="false" ht="13.5" hidden="false" customHeight="false" outlineLevel="0" collapsed="false">
      <c r="A17" s="4" t="n">
        <v>39.337267</v>
      </c>
      <c r="B17" s="4" t="n">
        <v>100.132683</v>
      </c>
      <c r="D17" s="1" t="n">
        <v>597654.073953</v>
      </c>
      <c r="E17" s="1" t="n">
        <v>4356560.8336</v>
      </c>
      <c r="F17" s="3" t="n">
        <f aca="false">G17*100</f>
        <v>33.8348</v>
      </c>
      <c r="G17" s="1" t="n">
        <v>0.338348</v>
      </c>
    </row>
    <row r="18" customFormat="false" ht="13.5" hidden="false" customHeight="false" outlineLevel="0" collapsed="false">
      <c r="A18" s="4" t="n">
        <v>39.337233</v>
      </c>
      <c r="B18" s="4" t="n">
        <v>100.132733</v>
      </c>
      <c r="D18" s="1" t="n">
        <v>597658.43119</v>
      </c>
      <c r="E18" s="1" t="n">
        <v>4356557.18675</v>
      </c>
      <c r="F18" s="3" t="n">
        <f aca="false">G18*100</f>
        <v>33.1926</v>
      </c>
      <c r="G18" s="1" t="n">
        <v>0.331926</v>
      </c>
    </row>
    <row r="19" customFormat="false" ht="13.5" hidden="false" customHeight="false" outlineLevel="0" collapsed="false">
      <c r="A19" s="4" t="n">
        <v>39.337217</v>
      </c>
      <c r="B19" s="4" t="n">
        <v>100.1328</v>
      </c>
      <c r="D19" s="1" t="n">
        <v>597664.202189</v>
      </c>
      <c r="E19" s="1" t="n">
        <v>4356555.40836</v>
      </c>
      <c r="F19" s="3" t="n">
        <f aca="false">G19*100</f>
        <v>31.0613</v>
      </c>
      <c r="G19" s="1" t="n">
        <v>0.310613</v>
      </c>
    </row>
    <row r="20" customFormat="false" ht="13.5" hidden="false" customHeight="false" outlineLevel="0" collapsed="false">
      <c r="A20" s="4" t="n">
        <v>39.337183</v>
      </c>
      <c r="B20" s="4" t="n">
        <v>100.132867</v>
      </c>
      <c r="D20" s="1" t="n">
        <v>597669.996386</v>
      </c>
      <c r="E20" s="1" t="n">
        <v>4356551.77953</v>
      </c>
      <c r="F20" s="3" t="n">
        <f aca="false">G20*100</f>
        <v>36.3413</v>
      </c>
      <c r="G20" s="1" t="n">
        <v>0.363413</v>
      </c>
    </row>
    <row r="21" customFormat="false" ht="13.5" hidden="false" customHeight="false" outlineLevel="0" collapsed="false">
      <c r="A21" s="4" t="n">
        <v>39.337167</v>
      </c>
      <c r="B21" s="4" t="n">
        <v>100.132917</v>
      </c>
      <c r="D21" s="1" t="n">
        <v>597674.330439</v>
      </c>
      <c r="E21" s="1" t="n">
        <v>4356549.98313</v>
      </c>
      <c r="F21" s="3" t="n">
        <f aca="false">G21*100</f>
        <v>33.1874</v>
      </c>
      <c r="G21" s="1" t="n">
        <v>0.331874</v>
      </c>
    </row>
    <row r="22" customFormat="false" ht="13.5" hidden="false" customHeight="false" outlineLevel="0" collapsed="false">
      <c r="A22" s="4" t="n">
        <v>39.33715</v>
      </c>
      <c r="B22" s="4" t="n">
        <v>100.132983</v>
      </c>
      <c r="D22" s="1" t="n">
        <v>597680.101447</v>
      </c>
      <c r="E22" s="1" t="n">
        <v>4356548.20474</v>
      </c>
      <c r="F22" s="3" t="n">
        <f aca="false">G22*100</f>
        <v>35.7</v>
      </c>
      <c r="G22" s="1" t="n">
        <v>0.357</v>
      </c>
    </row>
    <row r="23" customFormat="false" ht="13.5" hidden="false" customHeight="false" outlineLevel="0" collapsed="false">
      <c r="A23" s="4" t="n">
        <v>39.337083</v>
      </c>
      <c r="B23" s="4" t="n">
        <v>100.132983</v>
      </c>
      <c r="D23" s="1" t="n">
        <v>597680.194237</v>
      </c>
      <c r="E23" s="1" t="n">
        <v>4356540.80299</v>
      </c>
      <c r="F23" s="3" t="n">
        <f aca="false">G23*100</f>
        <v>15.8436</v>
      </c>
      <c r="G23" s="1" t="n">
        <v>0.158436</v>
      </c>
    </row>
    <row r="24" customFormat="false" ht="13.5" hidden="false" customHeight="false" outlineLevel="0" collapsed="false">
      <c r="A24" s="4" t="n">
        <v>39.3371</v>
      </c>
      <c r="B24" s="4" t="n">
        <v>100.132933</v>
      </c>
      <c r="D24" s="1" t="n">
        <v>597675.860178</v>
      </c>
      <c r="E24" s="1" t="n">
        <v>4356542.59939</v>
      </c>
      <c r="F24" s="3" t="n">
        <f aca="false">G24*100</f>
        <v>17.8031</v>
      </c>
      <c r="G24" s="1" t="n">
        <v>0.178031</v>
      </c>
    </row>
    <row r="25" customFormat="false" ht="13.5" hidden="false" customHeight="false" outlineLevel="0" collapsed="false">
      <c r="A25" s="4" t="n">
        <v>39.337133</v>
      </c>
      <c r="B25" s="4" t="n">
        <v>100.132883</v>
      </c>
      <c r="D25" s="1" t="n">
        <v>597671.502925</v>
      </c>
      <c r="E25" s="1" t="n">
        <v>4356546.24622</v>
      </c>
      <c r="F25" s="3" t="n">
        <f aca="false">G25*100</f>
        <v>19.007</v>
      </c>
      <c r="G25" s="1" t="n">
        <v>0.19007</v>
      </c>
    </row>
    <row r="26" customFormat="false" ht="13.5" hidden="false" customHeight="false" outlineLevel="0" collapsed="false">
      <c r="A26" s="4" t="n">
        <v>39.337167</v>
      </c>
      <c r="B26" s="4" t="n">
        <v>100.132833</v>
      </c>
      <c r="D26" s="1" t="n">
        <v>597667.145676</v>
      </c>
      <c r="E26" s="1" t="n">
        <v>4356549.89306</v>
      </c>
      <c r="F26" s="3" t="n">
        <f aca="false">G26*100</f>
        <v>23.0459</v>
      </c>
      <c r="G26" s="1" t="n">
        <v>0.230459</v>
      </c>
    </row>
    <row r="27" customFormat="false" ht="13.5" hidden="false" customHeight="false" outlineLevel="0" collapsed="false">
      <c r="A27" s="4" t="n">
        <v>39.337183</v>
      </c>
      <c r="B27" s="4" t="n">
        <v>100.132783</v>
      </c>
      <c r="D27" s="1" t="n">
        <v>597662.811624</v>
      </c>
      <c r="E27" s="1" t="n">
        <v>4356551.68947</v>
      </c>
      <c r="F27" s="3" t="n">
        <f aca="false">G27*100</f>
        <v>23.4391</v>
      </c>
      <c r="G27" s="1" t="n">
        <v>0.234391</v>
      </c>
    </row>
    <row r="28" customFormat="false" ht="13.5" hidden="false" customHeight="false" outlineLevel="0" collapsed="false">
      <c r="A28" s="4" t="n">
        <v>39.3372</v>
      </c>
      <c r="B28" s="4" t="n">
        <v>100.132733</v>
      </c>
      <c r="D28" s="1" t="n">
        <v>597658.477575</v>
      </c>
      <c r="E28" s="1" t="n">
        <v>4356553.48588</v>
      </c>
      <c r="F28" s="3" t="n">
        <f aca="false">G28*100</f>
        <v>23.1252</v>
      </c>
      <c r="G28" s="1" t="n">
        <v>0.231252</v>
      </c>
    </row>
    <row r="29" customFormat="false" ht="13.5" hidden="false" customHeight="false" outlineLevel="0" collapsed="false">
      <c r="A29" s="4" t="n">
        <v>39.337217</v>
      </c>
      <c r="B29" s="4" t="n">
        <v>100.132667</v>
      </c>
      <c r="D29" s="1" t="n">
        <v>597652.706576</v>
      </c>
      <c r="E29" s="1" t="n">
        <v>4356555.26428</v>
      </c>
      <c r="F29" s="3" t="n">
        <f aca="false">G29*100</f>
        <v>19.7349</v>
      </c>
      <c r="G29" s="1" t="n">
        <v>0.197349</v>
      </c>
    </row>
    <row r="30" customFormat="false" ht="13.5" hidden="false" customHeight="false" outlineLevel="0" collapsed="false">
      <c r="A30" s="4" t="n">
        <v>39.337233</v>
      </c>
      <c r="B30" s="4" t="n">
        <v>100.132617</v>
      </c>
      <c r="D30" s="1" t="n">
        <v>597648.372531</v>
      </c>
      <c r="E30" s="1" t="n">
        <v>4356557.06069</v>
      </c>
      <c r="F30" s="3" t="n">
        <f aca="false">G30*100</f>
        <v>18.4346</v>
      </c>
      <c r="G30" s="1" t="n">
        <v>0.184346</v>
      </c>
    </row>
    <row r="31" customFormat="false" ht="13.5" hidden="false" customHeight="false" outlineLevel="0" collapsed="false">
      <c r="A31" s="4" t="n">
        <v>39.337217</v>
      </c>
      <c r="B31" s="4" t="n">
        <v>100.13255</v>
      </c>
      <c r="D31" s="1" t="n">
        <v>597642.647914</v>
      </c>
      <c r="E31" s="1" t="n">
        <v>4356555.13822</v>
      </c>
      <c r="F31" s="3" t="n">
        <f aca="false">G31*100</f>
        <v>18.1249</v>
      </c>
      <c r="G31" s="1" t="n">
        <v>0.181249</v>
      </c>
    </row>
    <row r="32" customFormat="false" ht="13.5" hidden="false" customHeight="false" outlineLevel="0" collapsed="false">
      <c r="A32" s="4" t="n">
        <v>39.337183</v>
      </c>
      <c r="B32" s="4" t="n">
        <v>100.132567</v>
      </c>
      <c r="D32" s="1" t="n">
        <v>597644.131244</v>
      </c>
      <c r="E32" s="1" t="n">
        <v>4356551.45535</v>
      </c>
      <c r="F32" s="3" t="n">
        <f aca="false">G32*100</f>
        <v>17.8091</v>
      </c>
      <c r="G32" s="1" t="n">
        <v>0.178091</v>
      </c>
    </row>
    <row r="33" customFormat="false" ht="13.5" hidden="false" customHeight="false" outlineLevel="0" collapsed="false">
      <c r="A33" s="4" t="n">
        <v>39.337</v>
      </c>
      <c r="B33" s="4" t="n">
        <v>100.132933</v>
      </c>
      <c r="D33" s="1" t="n">
        <v>597675.999356</v>
      </c>
      <c r="E33" s="1" t="n">
        <v>4356531.49676</v>
      </c>
      <c r="F33" s="3" t="n">
        <f aca="false">G33*100</f>
        <v>18.7246</v>
      </c>
      <c r="G33" s="1" t="n">
        <v>0.187246</v>
      </c>
    </row>
    <row r="34" customFormat="false" ht="13.5" hidden="false" customHeight="false" outlineLevel="0" collapsed="false">
      <c r="A34" s="4" t="n">
        <v>39.337017</v>
      </c>
      <c r="B34" s="4" t="n">
        <v>100.1329</v>
      </c>
      <c r="D34" s="1" t="n">
        <v>597673.102248</v>
      </c>
      <c r="E34" s="1" t="n">
        <v>4356533.31117</v>
      </c>
      <c r="F34" s="3" t="n">
        <f aca="false">G34*100</f>
        <v>23.6742</v>
      </c>
      <c r="G34" s="1" t="n">
        <v>0.236742</v>
      </c>
    </row>
    <row r="35" customFormat="false" ht="13.5" hidden="false" customHeight="false" outlineLevel="0" collapsed="false">
      <c r="A35" s="4" t="n">
        <v>39.33705</v>
      </c>
      <c r="B35" s="4" t="n">
        <v>100.132817</v>
      </c>
      <c r="D35" s="1" t="n">
        <v>597665.871081</v>
      </c>
      <c r="E35" s="1" t="n">
        <v>4356536.92199</v>
      </c>
      <c r="F35" s="3" t="n">
        <f aca="false">G35*100</f>
        <v>18.711</v>
      </c>
      <c r="G35" s="1" t="n">
        <v>0.18711</v>
      </c>
    </row>
    <row r="36" customFormat="false" ht="13.5" hidden="false" customHeight="false" outlineLevel="0" collapsed="false">
      <c r="A36" s="4" t="n">
        <v>39.337083</v>
      </c>
      <c r="B36" s="4" t="n">
        <v>100.132767</v>
      </c>
      <c r="D36" s="1" t="n">
        <v>597661.51383</v>
      </c>
      <c r="E36" s="1" t="n">
        <v>4356540.56883</v>
      </c>
      <c r="F36" s="3" t="n">
        <f aca="false">G36*100</f>
        <v>22.3948</v>
      </c>
      <c r="G36" s="1" t="n">
        <v>0.223948</v>
      </c>
    </row>
    <row r="37" customFormat="false" ht="13.5" hidden="false" customHeight="false" outlineLevel="0" collapsed="false">
      <c r="A37" s="4" t="n">
        <v>39.3371</v>
      </c>
      <c r="B37" s="4" t="n">
        <v>100.1327</v>
      </c>
      <c r="D37" s="1" t="n">
        <v>597655.742821</v>
      </c>
      <c r="E37" s="1" t="n">
        <v>4356542.34723</v>
      </c>
      <c r="F37" s="3" t="n">
        <f aca="false">G37*100</f>
        <v>19.8607</v>
      </c>
      <c r="G37" s="1" t="n">
        <v>0.198607</v>
      </c>
    </row>
    <row r="38" customFormat="false" ht="13.5" hidden="false" customHeight="false" outlineLevel="0" collapsed="false">
      <c r="A38" s="4" t="n">
        <v>39.337117</v>
      </c>
      <c r="B38" s="4" t="n">
        <v>100.132633</v>
      </c>
      <c r="D38" s="1" t="n">
        <v>597649.971814</v>
      </c>
      <c r="E38" s="1" t="n">
        <v>4356544.12563</v>
      </c>
      <c r="F38" s="3" t="n">
        <f aca="false">G38*100</f>
        <v>19.8226</v>
      </c>
      <c r="G38" s="1" t="n">
        <v>0.198226</v>
      </c>
    </row>
    <row r="39" customFormat="false" ht="13.5" hidden="false" customHeight="false" outlineLevel="0" collapsed="false">
      <c r="A39" s="4" t="n">
        <v>39.33715</v>
      </c>
      <c r="B39" s="4" t="n">
        <v>100.13255</v>
      </c>
      <c r="D39" s="1" t="n">
        <v>597642.740669</v>
      </c>
      <c r="E39" s="1" t="n">
        <v>4356547.73647</v>
      </c>
      <c r="F39" s="3" t="n">
        <f aca="false">G39*100</f>
        <v>16.4586</v>
      </c>
      <c r="G39" s="1" t="n">
        <v>0.164586</v>
      </c>
    </row>
    <row r="40" customFormat="false" ht="13.5" hidden="false" customHeight="false" outlineLevel="0" collapsed="false">
      <c r="A40" s="4" t="n">
        <v>39.337117</v>
      </c>
      <c r="B40" s="4" t="n">
        <v>100.1325</v>
      </c>
      <c r="D40" s="1" t="n">
        <v>597638.476185</v>
      </c>
      <c r="E40" s="1" t="n">
        <v>4356543.98157</v>
      </c>
      <c r="F40" s="3" t="n">
        <f aca="false">G40*100</f>
        <v>17.0577</v>
      </c>
      <c r="G40" s="1" t="n">
        <v>0.170577</v>
      </c>
    </row>
    <row r="41" customFormat="false" ht="13.5" hidden="false" customHeight="false" outlineLevel="0" collapsed="false">
      <c r="A41" s="4" t="n">
        <v>39.337083</v>
      </c>
      <c r="B41" s="4" t="n">
        <v>100.13255</v>
      </c>
      <c r="D41" s="1" t="n">
        <v>597642.833423</v>
      </c>
      <c r="E41" s="1" t="n">
        <v>4356540.33472</v>
      </c>
      <c r="F41" s="3" t="n">
        <f aca="false">G41*100</f>
        <v>17.286</v>
      </c>
      <c r="G41" s="1" t="n">
        <v>0.17286</v>
      </c>
    </row>
    <row r="42" customFormat="false" ht="13.5" hidden="false" customHeight="false" outlineLevel="0" collapsed="false">
      <c r="A42" s="4" t="n">
        <v>39.33705</v>
      </c>
      <c r="B42" s="4" t="n">
        <v>100.132583</v>
      </c>
      <c r="D42" s="1" t="n">
        <v>597645.75371</v>
      </c>
      <c r="E42" s="1" t="n">
        <v>4356536.66985</v>
      </c>
      <c r="F42" s="3" t="n">
        <f aca="false">G42*100</f>
        <v>19.1795</v>
      </c>
      <c r="G42" s="1" t="n">
        <v>0.191795</v>
      </c>
    </row>
    <row r="43" customFormat="false" ht="13.5" hidden="false" customHeight="false" outlineLevel="0" collapsed="false">
      <c r="A43" s="4" t="n">
        <v>39.337033</v>
      </c>
      <c r="B43" s="4" t="n">
        <v>100.132633</v>
      </c>
      <c r="D43" s="1" t="n">
        <v>597650.087766</v>
      </c>
      <c r="E43" s="1" t="n">
        <v>4356534.87344</v>
      </c>
      <c r="F43" s="3" t="n">
        <f aca="false">G43*100</f>
        <v>23.5246</v>
      </c>
      <c r="G43" s="1" t="n">
        <v>0.235246</v>
      </c>
    </row>
    <row r="44" customFormat="false" ht="13.5" hidden="false" customHeight="false" outlineLevel="0" collapsed="false">
      <c r="A44" s="4" t="n">
        <v>39.337</v>
      </c>
      <c r="B44" s="4" t="n">
        <v>100.132667</v>
      </c>
      <c r="D44" s="1" t="n">
        <v>597653.008059</v>
      </c>
      <c r="E44" s="1" t="n">
        <v>4356531.20858</v>
      </c>
      <c r="F44" s="3" t="n">
        <f aca="false">G44*100</f>
        <v>16.0115</v>
      </c>
      <c r="G44" s="1" t="n">
        <v>0.160115</v>
      </c>
    </row>
    <row r="45" customFormat="false" ht="13.5" hidden="false" customHeight="false" outlineLevel="0" collapsed="false">
      <c r="A45" s="4" t="n">
        <v>39.336967</v>
      </c>
      <c r="B45" s="4" t="n">
        <v>100.13275</v>
      </c>
      <c r="D45" s="1" t="n">
        <v>597660.239224</v>
      </c>
      <c r="E45" s="1" t="n">
        <v>4356527.59775</v>
      </c>
      <c r="F45" s="3" t="n">
        <f aca="false">G45*100</f>
        <v>23.2728</v>
      </c>
      <c r="G45" s="1" t="n">
        <v>0.232728</v>
      </c>
    </row>
    <row r="46" customFormat="false" ht="13.5" hidden="false" customHeight="false" outlineLevel="0" collapsed="false">
      <c r="A46" s="4" t="n">
        <v>39.33695</v>
      </c>
      <c r="B46" s="4" t="n">
        <v>100.1328</v>
      </c>
      <c r="D46" s="1" t="n">
        <v>597664.573288</v>
      </c>
      <c r="E46" s="1" t="n">
        <v>4356525.80135</v>
      </c>
      <c r="F46" s="3" t="n">
        <f aca="false">G46*100</f>
        <v>23.5699</v>
      </c>
      <c r="G46" s="1" t="n">
        <v>0.235699</v>
      </c>
    </row>
    <row r="47" customFormat="false" ht="13.5" hidden="false" customHeight="false" outlineLevel="0" collapsed="false">
      <c r="A47" s="4" t="n">
        <v>39.336917</v>
      </c>
      <c r="B47" s="4" t="n">
        <v>100.13285</v>
      </c>
      <c r="D47" s="1" t="n">
        <v>597668.930549</v>
      </c>
      <c r="E47" s="1" t="n">
        <v>4356522.15451</v>
      </c>
      <c r="F47" s="3" t="n">
        <f aca="false">G47*100</f>
        <v>24.2448</v>
      </c>
      <c r="G47" s="1" t="n">
        <v>0.242448</v>
      </c>
    </row>
    <row r="48" customFormat="false" ht="13.5" hidden="false" customHeight="false" outlineLevel="0" collapsed="false">
      <c r="A48" s="4" t="n">
        <v>39.3369</v>
      </c>
      <c r="B48" s="4" t="n">
        <v>100.1328</v>
      </c>
      <c r="D48" s="1" t="n">
        <v>597664.642869</v>
      </c>
      <c r="E48" s="1" t="n">
        <v>4356520.25003</v>
      </c>
      <c r="F48" s="3" t="n">
        <f aca="false">G48*100</f>
        <v>22.2709</v>
      </c>
      <c r="G48" s="1" t="n">
        <v>0.222709</v>
      </c>
    </row>
    <row r="49" customFormat="false" ht="13.5" hidden="false" customHeight="false" outlineLevel="0" collapsed="false">
      <c r="A49" s="4" t="n">
        <v>39.336917</v>
      </c>
      <c r="B49" s="4" t="n">
        <v>100.132767</v>
      </c>
      <c r="D49" s="1" t="n">
        <v>597661.74576</v>
      </c>
      <c r="E49" s="1" t="n">
        <v>4356522.06445</v>
      </c>
      <c r="F49" s="3" t="n">
        <f aca="false">G49*100</f>
        <v>23.2781</v>
      </c>
      <c r="G49" s="1" t="n">
        <v>0.232781</v>
      </c>
    </row>
    <row r="50" customFormat="false" ht="13.5" hidden="false" customHeight="false" outlineLevel="0" collapsed="false">
      <c r="A50" s="4" t="n">
        <v>39.33695</v>
      </c>
      <c r="B50" s="4" t="n">
        <v>100.132717</v>
      </c>
      <c r="D50" s="1" t="n">
        <v>597657.388503</v>
      </c>
      <c r="E50" s="1" t="n">
        <v>4356525.7113</v>
      </c>
      <c r="F50" s="3" t="n">
        <f aca="false">G50*100</f>
        <v>24.736</v>
      </c>
      <c r="G50" s="1" t="n">
        <v>0.24736</v>
      </c>
    </row>
    <row r="51" customFormat="false" ht="13.5" hidden="false" customHeight="false" outlineLevel="0" collapsed="false">
      <c r="A51" s="4" t="n">
        <v>39.336967</v>
      </c>
      <c r="B51" s="4" t="n">
        <v>100.132667</v>
      </c>
      <c r="D51" s="1" t="n">
        <v>597653.05444</v>
      </c>
      <c r="E51" s="1" t="n">
        <v>4356527.50771</v>
      </c>
      <c r="F51" s="3" t="n">
        <f aca="false">G51*100</f>
        <v>21.6566</v>
      </c>
      <c r="G51" s="1" t="n">
        <v>0.216566</v>
      </c>
    </row>
    <row r="52" customFormat="false" ht="13.5" hidden="false" customHeight="false" outlineLevel="0" collapsed="false">
      <c r="A52" s="4" t="n">
        <v>39.337</v>
      </c>
      <c r="B52" s="4" t="n">
        <v>100.1326</v>
      </c>
      <c r="D52" s="1" t="n">
        <v>597647.260234</v>
      </c>
      <c r="E52" s="1" t="n">
        <v>4356531.13655</v>
      </c>
      <c r="F52" s="3" t="n">
        <f aca="false">G52*100</f>
        <v>28.7582</v>
      </c>
      <c r="G52" s="1" t="n">
        <v>0.287582</v>
      </c>
    </row>
    <row r="53" customFormat="false" ht="13.5" hidden="false" customHeight="false" outlineLevel="0" collapsed="false">
      <c r="A53" s="4" t="n">
        <v>39.337033</v>
      </c>
      <c r="B53" s="4" t="n">
        <v>100.132533</v>
      </c>
      <c r="D53" s="1" t="n">
        <v>597641.466033</v>
      </c>
      <c r="E53" s="1" t="n">
        <v>4356534.76539</v>
      </c>
      <c r="F53" s="3" t="n">
        <f aca="false">G53*100</f>
        <v>20.5109</v>
      </c>
      <c r="G53" s="1" t="n">
        <v>0.205109</v>
      </c>
    </row>
    <row r="54" customFormat="false" ht="13.5" hidden="false" customHeight="false" outlineLevel="0" collapsed="false">
      <c r="A54" s="4" t="n">
        <v>39.337017</v>
      </c>
      <c r="B54" s="4" t="n">
        <v>100.13245</v>
      </c>
      <c r="D54" s="1" t="n">
        <v>597634.304443</v>
      </c>
      <c r="E54" s="1" t="n">
        <v>4356532.82493</v>
      </c>
      <c r="F54" s="3" t="n">
        <f aca="false">G54*100</f>
        <v>18.6777</v>
      </c>
      <c r="G54" s="1" t="n">
        <v>0.186777</v>
      </c>
    </row>
    <row r="55" customFormat="false" ht="13.5" hidden="false" customHeight="false" outlineLevel="0" collapsed="false">
      <c r="A55" s="4" t="n">
        <v>39.336983</v>
      </c>
      <c r="B55" s="4" t="n">
        <v>100.132483</v>
      </c>
      <c r="D55" s="1" t="n">
        <v>597637.224729</v>
      </c>
      <c r="E55" s="1" t="n">
        <v>4356529.16006</v>
      </c>
      <c r="F55" s="3" t="n">
        <f aca="false">G55*100</f>
        <v>24.3814</v>
      </c>
      <c r="G55" s="1" t="n">
        <v>0.243814</v>
      </c>
    </row>
    <row r="56" customFormat="false" ht="13.5" hidden="false" customHeight="false" outlineLevel="0" collapsed="false">
      <c r="A56" s="4" t="n">
        <v>39.3369</v>
      </c>
      <c r="B56" s="4" t="n">
        <v>100.132633</v>
      </c>
      <c r="D56" s="1" t="n">
        <v>597650.273288</v>
      </c>
      <c r="E56" s="1" t="n">
        <v>4356520.06994</v>
      </c>
      <c r="F56" s="3" t="n">
        <f aca="false">G56*100</f>
        <v>20.0299</v>
      </c>
      <c r="G56" s="1" t="n">
        <v>0.200299</v>
      </c>
    </row>
    <row r="57" customFormat="false" ht="13.5" hidden="false" customHeight="false" outlineLevel="0" collapsed="false">
      <c r="A57" s="4" t="n">
        <v>39.336867</v>
      </c>
      <c r="B57" s="4" t="n">
        <v>100.132683</v>
      </c>
      <c r="D57" s="1" t="n">
        <v>597654.630545</v>
      </c>
      <c r="E57" s="1" t="n">
        <v>4356516.42309</v>
      </c>
      <c r="F57" s="3" t="n">
        <f aca="false">G57*100</f>
        <v>22.1935</v>
      </c>
      <c r="G57" s="1" t="n">
        <v>0.221935</v>
      </c>
    </row>
    <row r="58" customFormat="false" ht="13.5" hidden="false" customHeight="false" outlineLevel="0" collapsed="false">
      <c r="A58" s="4" t="n">
        <v>39.33685</v>
      </c>
      <c r="B58" s="4" t="n">
        <v>100.132733</v>
      </c>
      <c r="D58" s="1" t="n">
        <v>597658.964613</v>
      </c>
      <c r="E58" s="1" t="n">
        <v>4356514.62668</v>
      </c>
      <c r="F58" s="3" t="n">
        <f aca="false">G58*100</f>
        <v>21.1699</v>
      </c>
      <c r="G58" s="1" t="n">
        <v>0.211699</v>
      </c>
    </row>
    <row r="59" customFormat="false" ht="13.5" hidden="false" customHeight="false" outlineLevel="0" collapsed="false">
      <c r="A59" s="4" t="n">
        <v>39.336833</v>
      </c>
      <c r="B59" s="4" t="n">
        <v>100.1328</v>
      </c>
      <c r="D59" s="1" t="n">
        <v>597664.735644</v>
      </c>
      <c r="E59" s="1" t="n">
        <v>4356512.84828</v>
      </c>
      <c r="F59" s="3" t="n">
        <f aca="false">G59*100</f>
        <v>25.8359</v>
      </c>
      <c r="G59" s="1" t="n">
        <v>0.258359</v>
      </c>
    </row>
    <row r="60" customFormat="false" ht="13.5" hidden="false" customHeight="false" outlineLevel="0" collapsed="false">
      <c r="A60" s="4" t="n">
        <v>39.336767</v>
      </c>
      <c r="B60" s="4" t="n">
        <v>100.132817</v>
      </c>
      <c r="D60" s="1" t="n">
        <v>597666.265379</v>
      </c>
      <c r="E60" s="1" t="n">
        <v>4356505.46454</v>
      </c>
      <c r="F60" s="3" t="n">
        <f aca="false">G60*100</f>
        <v>10.0485</v>
      </c>
      <c r="G60" s="1" t="n">
        <v>0.100485</v>
      </c>
    </row>
    <row r="61" customFormat="false" ht="13.5" hidden="false" customHeight="false" outlineLevel="0" collapsed="false">
      <c r="A61" s="4" t="n">
        <v>39.3368</v>
      </c>
      <c r="B61" s="4" t="n">
        <v>100.13275</v>
      </c>
      <c r="D61" s="1" t="n">
        <v>597660.47115</v>
      </c>
      <c r="E61" s="1" t="n">
        <v>4356509.09337</v>
      </c>
      <c r="F61" s="3" t="n">
        <f aca="false">G61*100</f>
        <v>13.2786</v>
      </c>
      <c r="G61" s="1" t="n">
        <v>0.132786</v>
      </c>
    </row>
    <row r="62" customFormat="false" ht="13.5" hidden="false" customHeight="false" outlineLevel="0" collapsed="false">
      <c r="A62" s="4" t="n">
        <v>39.336867</v>
      </c>
      <c r="B62" s="4" t="n">
        <v>100.1326</v>
      </c>
      <c r="D62" s="1" t="n">
        <v>597647.445751</v>
      </c>
      <c r="E62" s="1" t="n">
        <v>4356516.33304</v>
      </c>
      <c r="F62" s="3" t="n">
        <f aca="false">G62*100</f>
        <v>21.3009</v>
      </c>
      <c r="G62" s="1" t="n">
        <v>0.213009</v>
      </c>
    </row>
    <row r="63" customFormat="false" ht="13.5" hidden="false" customHeight="false" outlineLevel="0" collapsed="false">
      <c r="A63" s="4" t="n">
        <v>39.336883</v>
      </c>
      <c r="B63" s="4" t="n">
        <v>100.132533</v>
      </c>
      <c r="D63" s="1" t="n">
        <v>597641.674727</v>
      </c>
      <c r="E63" s="1" t="n">
        <v>4356518.11145</v>
      </c>
      <c r="F63" s="3" t="n">
        <f aca="false">G63*100</f>
        <v>21.2898</v>
      </c>
      <c r="G63" s="1" t="n">
        <v>0.212898</v>
      </c>
    </row>
    <row r="64" customFormat="false" ht="13.5" hidden="false" customHeight="false" outlineLevel="0" collapsed="false">
      <c r="A64" s="4" t="n">
        <v>39.3369</v>
      </c>
      <c r="B64" s="4" t="n">
        <v>100.132483</v>
      </c>
      <c r="D64" s="1" t="n">
        <v>597637.340665</v>
      </c>
      <c r="E64" s="1" t="n">
        <v>4356519.90787</v>
      </c>
      <c r="F64" s="3" t="n">
        <f aca="false">G64*100</f>
        <v>18.6131</v>
      </c>
      <c r="G64" s="1" t="n">
        <v>0.186131</v>
      </c>
    </row>
    <row r="65" customFormat="false" ht="13.5" hidden="false" customHeight="false" outlineLevel="0" collapsed="false">
      <c r="A65" s="4" t="n">
        <v>39.336883</v>
      </c>
      <c r="B65" s="4" t="n">
        <v>100.132417</v>
      </c>
      <c r="D65" s="1" t="n">
        <v>597631.616018</v>
      </c>
      <c r="E65" s="1" t="n">
        <v>4356517.98541</v>
      </c>
      <c r="F65" s="3" t="n">
        <f aca="false">G65*100</f>
        <v>17.3484</v>
      </c>
      <c r="G65" s="1" t="n">
        <v>0.173484</v>
      </c>
    </row>
    <row r="66" customFormat="false" ht="13.5" hidden="false" customHeight="false" outlineLevel="0" collapsed="false">
      <c r="A66" s="4" t="n">
        <v>39.33685</v>
      </c>
      <c r="B66" s="4" t="n">
        <v>100.13245</v>
      </c>
      <c r="D66" s="1" t="n">
        <v>597634.536308</v>
      </c>
      <c r="E66" s="1" t="n">
        <v>4356514.32055</v>
      </c>
      <c r="F66" s="3" t="n">
        <f aca="false">G66*100</f>
        <v>21.5707</v>
      </c>
      <c r="G66" s="1" t="n">
        <v>0.215707</v>
      </c>
    </row>
    <row r="67" customFormat="false" ht="13.5" hidden="false" customHeight="false" outlineLevel="0" collapsed="false">
      <c r="A67" s="4" t="n">
        <v>39.336817</v>
      </c>
      <c r="B67" s="4" t="n">
        <v>100.132467</v>
      </c>
      <c r="D67" s="1" t="n">
        <v>597636.01964</v>
      </c>
      <c r="E67" s="1" t="n">
        <v>4356510.63768</v>
      </c>
      <c r="F67" s="3" t="n">
        <f aca="false">G67*100</f>
        <v>19.8398</v>
      </c>
      <c r="G67" s="1" t="n">
        <v>0.198398</v>
      </c>
    </row>
    <row r="68" customFormat="false" ht="13.5" hidden="false" customHeight="false" outlineLevel="0" collapsed="false">
      <c r="A68" s="4" t="n">
        <v>39.3368</v>
      </c>
      <c r="B68" s="4" t="n">
        <v>100.13255</v>
      </c>
      <c r="D68" s="1" t="n">
        <v>597643.227628</v>
      </c>
      <c r="E68" s="1" t="n">
        <v>4356508.87727</v>
      </c>
      <c r="F68" s="3" t="n">
        <f aca="false">G68*100</f>
        <v>21.3027</v>
      </c>
      <c r="G68" s="1" t="n">
        <v>0.213027</v>
      </c>
    </row>
    <row r="69" customFormat="false" ht="13.5" hidden="false" customHeight="false" outlineLevel="0" collapsed="false">
      <c r="A69" s="4" t="n">
        <v>39.336783</v>
      </c>
      <c r="B69" s="4" t="n">
        <v>100.1326</v>
      </c>
      <c r="D69" s="1" t="n">
        <v>597647.561698</v>
      </c>
      <c r="E69" s="1" t="n">
        <v>4356507.08085</v>
      </c>
      <c r="F69" s="3" t="n">
        <f aca="false">G69*100</f>
        <v>19.5089</v>
      </c>
      <c r="G69" s="1" t="n">
        <v>0.195089</v>
      </c>
    </row>
    <row r="70" customFormat="false" ht="13.5" hidden="false" customHeight="false" outlineLevel="0" collapsed="false">
      <c r="A70" s="4" t="n">
        <v>39.336767</v>
      </c>
      <c r="B70" s="4" t="n">
        <v>100.132667</v>
      </c>
      <c r="D70" s="1" t="n">
        <v>597653.332731</v>
      </c>
      <c r="E70" s="1" t="n">
        <v>4356505.30245</v>
      </c>
      <c r="F70" s="3" t="n">
        <f aca="false">G70*100</f>
        <v>25.241</v>
      </c>
      <c r="G70" s="1" t="n">
        <v>0.25241</v>
      </c>
    </row>
    <row r="71" customFormat="false" ht="13.5" hidden="false" customHeight="false" outlineLevel="0" collapsed="false">
      <c r="A71" s="4" t="n">
        <v>39.336733</v>
      </c>
      <c r="B71" s="4" t="n">
        <v>100.132717</v>
      </c>
      <c r="D71" s="1" t="n">
        <v>597657.689997</v>
      </c>
      <c r="E71" s="1" t="n">
        <v>4356501.6556</v>
      </c>
      <c r="F71" s="3" t="n">
        <f aca="false">G71*100</f>
        <v>18.4208</v>
      </c>
      <c r="G71" s="1" t="n">
        <v>0.184208</v>
      </c>
    </row>
    <row r="72" customFormat="false" ht="13.5" hidden="false" customHeight="false" outlineLevel="0" collapsed="false">
      <c r="A72" s="4" t="n">
        <v>39.336717</v>
      </c>
      <c r="B72" s="4" t="n">
        <v>100.13275</v>
      </c>
      <c r="D72" s="1" t="n">
        <v>597660.587113</v>
      </c>
      <c r="E72" s="1" t="n">
        <v>4356499.84118</v>
      </c>
      <c r="F72" s="3" t="n">
        <f aca="false">G72*100</f>
        <v>13.7808</v>
      </c>
      <c r="G72" s="1" t="n">
        <v>0.137808</v>
      </c>
    </row>
    <row r="73" customFormat="false" ht="13.5" hidden="false" customHeight="false" outlineLevel="0" collapsed="false">
      <c r="A73" s="4" t="n">
        <v>39.336667</v>
      </c>
      <c r="B73" s="4" t="n">
        <v>100.132767</v>
      </c>
      <c r="D73" s="1" t="n">
        <v>597662.093653</v>
      </c>
      <c r="E73" s="1" t="n">
        <v>4356494.30788</v>
      </c>
      <c r="F73" s="3" t="n">
        <f aca="false">G73*100</f>
        <v>18.709</v>
      </c>
      <c r="G73" s="1" t="n">
        <v>0.18709</v>
      </c>
    </row>
    <row r="74" customFormat="false" ht="13.5" hidden="false" customHeight="false" outlineLevel="0" collapsed="false">
      <c r="A74" s="4" t="n">
        <v>39.336683</v>
      </c>
      <c r="B74" s="4" t="n">
        <v>100.132717</v>
      </c>
      <c r="D74" s="1" t="n">
        <v>597657.759573</v>
      </c>
      <c r="E74" s="1" t="n">
        <v>4356496.10429</v>
      </c>
      <c r="F74" s="3" t="n">
        <f aca="false">G74*100</f>
        <v>22.2691</v>
      </c>
      <c r="G74" s="1" t="n">
        <v>0.222691</v>
      </c>
    </row>
    <row r="75" customFormat="false" ht="13.5" hidden="false" customHeight="false" outlineLevel="0" collapsed="false">
      <c r="A75" s="4" t="n">
        <v>39.3367</v>
      </c>
      <c r="B75" s="4" t="n">
        <v>100.13265</v>
      </c>
      <c r="D75" s="1" t="n">
        <v>597651.988532</v>
      </c>
      <c r="E75" s="1" t="n">
        <v>4356497.88269</v>
      </c>
      <c r="F75" s="3" t="n">
        <f aca="false">G75*100</f>
        <v>22.9646</v>
      </c>
      <c r="G75" s="1" t="n">
        <v>0.229646</v>
      </c>
    </row>
    <row r="76" customFormat="false" ht="13.5" hidden="false" customHeight="false" outlineLevel="0" collapsed="false">
      <c r="A76" s="4" t="n">
        <v>39.336717</v>
      </c>
      <c r="B76" s="4" t="n">
        <v>100.132583</v>
      </c>
      <c r="D76" s="1" t="n">
        <v>597646.217494</v>
      </c>
      <c r="E76" s="1" t="n">
        <v>4356499.66109</v>
      </c>
      <c r="F76" s="3" t="n">
        <f aca="false">G76*100</f>
        <v>21.2917</v>
      </c>
      <c r="G76" s="1" t="n">
        <v>0.212917</v>
      </c>
    </row>
    <row r="77" customFormat="false" ht="13.5" hidden="false" customHeight="false" outlineLevel="0" collapsed="false">
      <c r="A77" s="4" t="n">
        <v>39.33675</v>
      </c>
      <c r="B77" s="4" t="n">
        <v>100.132517</v>
      </c>
      <c r="D77" s="1" t="n">
        <v>597640.423271</v>
      </c>
      <c r="E77" s="1" t="n">
        <v>4356503.28994</v>
      </c>
      <c r="F77" s="3" t="n">
        <f aca="false">G77*100</f>
        <v>17.2719</v>
      </c>
      <c r="G77" s="1" t="n">
        <v>0.172719</v>
      </c>
    </row>
    <row r="78" customFormat="false" ht="13.5" hidden="false" customHeight="false" outlineLevel="0" collapsed="false">
      <c r="A78" s="4" t="n">
        <v>39.336767</v>
      </c>
      <c r="B78" s="4" t="n">
        <v>100.132467</v>
      </c>
      <c r="D78" s="1" t="n">
        <v>597636.089201</v>
      </c>
      <c r="E78" s="1" t="n">
        <v>4356505.08636</v>
      </c>
      <c r="F78" s="3" t="n">
        <f aca="false">G78*100</f>
        <v>17.5493</v>
      </c>
      <c r="G78" s="1" t="n">
        <v>0.175493</v>
      </c>
    </row>
    <row r="79" customFormat="false" ht="13.5" hidden="false" customHeight="false" outlineLevel="0" collapsed="false">
      <c r="A79" s="4" t="n">
        <v>39.336783</v>
      </c>
      <c r="B79" s="4" t="n">
        <v>100.132417</v>
      </c>
      <c r="D79" s="1" t="n">
        <v>597631.755132</v>
      </c>
      <c r="E79" s="1" t="n">
        <v>4356506.88278</v>
      </c>
      <c r="F79" s="3" t="n">
        <f aca="false">G79*100</f>
        <v>14.5411</v>
      </c>
      <c r="G79" s="1" t="n">
        <v>0.145411</v>
      </c>
    </row>
    <row r="80" customFormat="false" ht="13.5" hidden="false" customHeight="false" outlineLevel="0" collapsed="false">
      <c r="A80" s="4" t="n">
        <v>39.3368</v>
      </c>
      <c r="B80" s="4" t="n">
        <v>100.132383</v>
      </c>
      <c r="D80" s="1" t="n">
        <v>597628.858026</v>
      </c>
      <c r="E80" s="1" t="n">
        <v>4356508.69721</v>
      </c>
      <c r="F80" s="3" t="n">
        <f aca="false">G80*100</f>
        <v>17.8051</v>
      </c>
      <c r="G80" s="1" t="n">
        <v>0.178051</v>
      </c>
    </row>
    <row r="81" customFormat="false" ht="13.5" hidden="false" customHeight="false" outlineLevel="0" collapsed="false">
      <c r="A81" s="4" t="n">
        <v>39.33675</v>
      </c>
      <c r="B81" s="4" t="n">
        <v>100.1323</v>
      </c>
      <c r="D81" s="1" t="n">
        <v>597621.742776</v>
      </c>
      <c r="E81" s="1" t="n">
        <v>4356503.05588</v>
      </c>
      <c r="F81" s="3" t="n">
        <f aca="false">G81*100</f>
        <v>11.6706</v>
      </c>
      <c r="G81" s="1" t="n">
        <v>0.116706</v>
      </c>
    </row>
    <row r="82" customFormat="false" ht="13.5" hidden="false" customHeight="false" outlineLevel="0" collapsed="false">
      <c r="A82" s="4" t="n">
        <v>39.336717</v>
      </c>
      <c r="B82" s="4" t="n">
        <v>100.13235</v>
      </c>
      <c r="D82" s="1" t="n">
        <v>597626.100028</v>
      </c>
      <c r="E82" s="1" t="n">
        <v>4356499.40901</v>
      </c>
      <c r="F82" s="3" t="n">
        <f aca="false">G82*100</f>
        <v>19.6909</v>
      </c>
      <c r="G82" s="1" t="n">
        <v>0.196909</v>
      </c>
    </row>
    <row r="83" customFormat="false" ht="13.5" hidden="false" customHeight="false" outlineLevel="0" collapsed="false">
      <c r="A83" s="4" t="n">
        <v>39.336667</v>
      </c>
      <c r="B83" s="4" t="n">
        <v>100.13245</v>
      </c>
      <c r="D83" s="1" t="n">
        <v>597634.791358</v>
      </c>
      <c r="E83" s="1" t="n">
        <v>4356493.96573</v>
      </c>
      <c r="F83" s="3" t="n">
        <f aca="false">G83*100</f>
        <v>22.3643</v>
      </c>
      <c r="G83" s="1" t="n">
        <v>0.223643</v>
      </c>
    </row>
    <row r="84" customFormat="false" ht="13.5" hidden="false" customHeight="false" outlineLevel="0" collapsed="false">
      <c r="A84" s="4" t="n">
        <v>39.33665</v>
      </c>
      <c r="B84" s="4" t="n">
        <v>100.1325</v>
      </c>
      <c r="D84" s="1" t="n">
        <v>597639.125434</v>
      </c>
      <c r="E84" s="1" t="n">
        <v>4356492.16931</v>
      </c>
      <c r="F84" s="3" t="n">
        <f aca="false">G84*100</f>
        <v>22.1123</v>
      </c>
      <c r="G84" s="1" t="n">
        <v>0.221123</v>
      </c>
    </row>
    <row r="85" customFormat="false" ht="13.5" hidden="false" customHeight="false" outlineLevel="0" collapsed="false">
      <c r="A85" s="4" t="n">
        <v>39.336617</v>
      </c>
      <c r="B85" s="4" t="n">
        <v>100.132617</v>
      </c>
      <c r="D85" s="1" t="n">
        <v>597649.230556</v>
      </c>
      <c r="E85" s="1" t="n">
        <v>4356488.59448</v>
      </c>
      <c r="F85" s="3" t="n">
        <f aca="false">G85*100</f>
        <v>20.6402</v>
      </c>
      <c r="G85" s="1" t="n">
        <v>0.206402</v>
      </c>
    </row>
    <row r="86" customFormat="false" ht="13.5" hidden="false" customHeight="false" outlineLevel="0" collapsed="false">
      <c r="A86" s="4" t="n">
        <v>39.3366</v>
      </c>
      <c r="B86" s="4" t="n">
        <v>100.132683</v>
      </c>
      <c r="D86" s="1" t="n">
        <v>597655.001603</v>
      </c>
      <c r="E86" s="1" t="n">
        <v>4356486.81608</v>
      </c>
      <c r="F86" s="3" t="n">
        <f aca="false">G86*100</f>
        <v>16.1293</v>
      </c>
      <c r="G86" s="1" t="n">
        <v>0.161293</v>
      </c>
    </row>
    <row r="87" customFormat="false" ht="13.5" hidden="false" customHeight="false" outlineLevel="0" collapsed="false">
      <c r="A87" s="4" t="n">
        <v>39.336533</v>
      </c>
      <c r="B87" s="4" t="n">
        <v>100.132683</v>
      </c>
      <c r="D87" s="1" t="n">
        <v>597655.094367</v>
      </c>
      <c r="E87" s="1" t="n">
        <v>4356479.41433</v>
      </c>
      <c r="F87" s="3" t="n">
        <f aca="false">G87*100</f>
        <v>23.0211</v>
      </c>
      <c r="G87" s="1" t="n">
        <v>0.230211</v>
      </c>
    </row>
    <row r="88" customFormat="false" ht="13.5" hidden="false" customHeight="false" outlineLevel="0" collapsed="false">
      <c r="A88" s="4" t="n">
        <v>39.33655</v>
      </c>
      <c r="B88" s="4" t="n">
        <v>100.132633</v>
      </c>
      <c r="D88" s="1" t="n">
        <v>597650.76028</v>
      </c>
      <c r="E88" s="1" t="n">
        <v>4356481.21074</v>
      </c>
      <c r="F88" s="3" t="n">
        <f aca="false">G88*100</f>
        <v>24.5685</v>
      </c>
      <c r="G88" s="1" t="n">
        <v>0.245685</v>
      </c>
    </row>
    <row r="89" customFormat="false" ht="13.5" hidden="false" customHeight="false" outlineLevel="0" collapsed="false">
      <c r="A89" s="4" t="n">
        <v>39.336567</v>
      </c>
      <c r="B89" s="4" t="n">
        <v>100.132583</v>
      </c>
      <c r="D89" s="1" t="n">
        <v>597646.426195</v>
      </c>
      <c r="E89" s="1" t="n">
        <v>4356483.00715</v>
      </c>
      <c r="F89" s="3" t="n">
        <f aca="false">G89*100</f>
        <v>24.8995</v>
      </c>
      <c r="G89" s="1" t="n">
        <v>0.248995</v>
      </c>
    </row>
    <row r="90" customFormat="false" ht="13.5" hidden="false" customHeight="false" outlineLevel="0" collapsed="false">
      <c r="A90" s="4" t="n">
        <v>39.336583</v>
      </c>
      <c r="B90" s="4" t="n">
        <v>100.132533</v>
      </c>
      <c r="D90" s="1" t="n">
        <v>597642.092113</v>
      </c>
      <c r="E90" s="1" t="n">
        <v>4356484.80357</v>
      </c>
      <c r="F90" s="3" t="n">
        <f aca="false">G90*100</f>
        <v>26.3713</v>
      </c>
      <c r="G90" s="1" t="n">
        <v>0.263713</v>
      </c>
    </row>
    <row r="91" customFormat="false" ht="13.5" hidden="false" customHeight="false" outlineLevel="0" collapsed="false">
      <c r="A91" s="4" t="n">
        <v>39.3366</v>
      </c>
      <c r="B91" s="4" t="n">
        <v>100.132467</v>
      </c>
      <c r="D91" s="1" t="n">
        <v>597636.321068</v>
      </c>
      <c r="E91" s="1" t="n">
        <v>4356486.58198</v>
      </c>
      <c r="F91" s="3" t="n">
        <f aca="false">G91*100</f>
        <v>28.7431</v>
      </c>
      <c r="G91" s="1" t="n">
        <v>0.287431</v>
      </c>
    </row>
    <row r="92" customFormat="false" ht="13.5" hidden="false" customHeight="false" outlineLevel="0" collapsed="false">
      <c r="A92" s="4" t="n">
        <v>39.336617</v>
      </c>
      <c r="B92" s="4" t="n">
        <v>100.132417</v>
      </c>
      <c r="D92" s="1" t="n">
        <v>597631.986989</v>
      </c>
      <c r="E92" s="1" t="n">
        <v>4356488.3784</v>
      </c>
      <c r="F92" s="3" t="n">
        <f aca="false">G92*100</f>
        <v>28.6828</v>
      </c>
      <c r="G92" s="1" t="n">
        <v>0.286828</v>
      </c>
    </row>
    <row r="93" customFormat="false" ht="13.5" hidden="false" customHeight="false" outlineLevel="0" collapsed="false">
      <c r="A93" s="4" t="n">
        <v>39.33665</v>
      </c>
      <c r="B93" s="4" t="n">
        <v>100.13235</v>
      </c>
      <c r="D93" s="1" t="n">
        <v>597626.192765</v>
      </c>
      <c r="E93" s="1" t="n">
        <v>4356492.00726</v>
      </c>
      <c r="F93" s="3" t="n">
        <f aca="false">G93*100</f>
        <v>26.0044</v>
      </c>
      <c r="G93" s="1" t="n">
        <v>0.260044</v>
      </c>
    </row>
    <row r="94" customFormat="false" ht="13.5" hidden="false" customHeight="false" outlineLevel="0" collapsed="false">
      <c r="A94" s="4" t="n">
        <v>39.336667</v>
      </c>
      <c r="B94" s="4" t="n">
        <v>100.1323</v>
      </c>
      <c r="D94" s="1" t="n">
        <v>597621.858692</v>
      </c>
      <c r="E94" s="1" t="n">
        <v>4356493.80369</v>
      </c>
      <c r="F94" s="3" t="n">
        <f aca="false">G94*100</f>
        <v>22.1123</v>
      </c>
      <c r="G94" s="1" t="n">
        <v>0.221123</v>
      </c>
    </row>
    <row r="95" customFormat="false" ht="13.5" hidden="false" customHeight="false" outlineLevel="0" collapsed="false">
      <c r="A95" s="4" t="n">
        <v>39.336683</v>
      </c>
      <c r="B95" s="4" t="n">
        <v>100.13225</v>
      </c>
      <c r="D95" s="1" t="n">
        <v>597617.524621</v>
      </c>
      <c r="E95" s="1" t="n">
        <v>4356495.60012</v>
      </c>
      <c r="F95" s="3" t="n">
        <f aca="false">G95*100</f>
        <v>22.8034</v>
      </c>
      <c r="G95" s="1" t="n">
        <v>0.228034</v>
      </c>
    </row>
    <row r="96" customFormat="false" ht="13.5" hidden="false" customHeight="false" outlineLevel="0" collapsed="false">
      <c r="A96" s="4" t="n">
        <v>39.336617</v>
      </c>
      <c r="B96" s="4" t="n">
        <v>100.132267</v>
      </c>
      <c r="D96" s="1" t="n">
        <v>597619.054314</v>
      </c>
      <c r="E96" s="1" t="n">
        <v>4356488.21637</v>
      </c>
      <c r="F96" s="3" t="n">
        <f aca="false">G96*100</f>
        <v>23.0723</v>
      </c>
      <c r="G96" s="1" t="n">
        <v>0.230723</v>
      </c>
    </row>
    <row r="97" customFormat="false" ht="13.5" hidden="false" customHeight="false" outlineLevel="0" collapsed="false">
      <c r="A97" s="4" t="n">
        <v>39.336567</v>
      </c>
      <c r="B97" s="4" t="n">
        <v>100.13235</v>
      </c>
      <c r="D97" s="1" t="n">
        <v>597626.308686</v>
      </c>
      <c r="E97" s="1" t="n">
        <v>4356482.75507</v>
      </c>
      <c r="F97" s="3" t="n">
        <f aca="false">G97*100</f>
        <v>26.0109</v>
      </c>
      <c r="G97" s="1" t="n">
        <v>0.260109</v>
      </c>
    </row>
    <row r="98" customFormat="false" ht="13.5" hidden="false" customHeight="false" outlineLevel="0" collapsed="false">
      <c r="A98" s="4" t="n">
        <v>39.33655</v>
      </c>
      <c r="B98" s="4" t="n">
        <v>100.132383</v>
      </c>
      <c r="D98" s="1" t="n">
        <v>597629.205801</v>
      </c>
      <c r="E98" s="1" t="n">
        <v>4356480.94064</v>
      </c>
      <c r="F98" s="3" t="n">
        <f aca="false">G98*100</f>
        <v>26.6336</v>
      </c>
      <c r="G98" s="1" t="n">
        <v>0.266336</v>
      </c>
    </row>
    <row r="99" customFormat="false" ht="13.5" hidden="false" customHeight="false" outlineLevel="0" collapsed="false">
      <c r="A99" s="4" t="n">
        <v>39.336517</v>
      </c>
      <c r="B99" s="4" t="n">
        <v>100.13245</v>
      </c>
      <c r="D99" s="1" t="n">
        <v>597635.000035</v>
      </c>
      <c r="E99" s="1" t="n">
        <v>4356477.31179</v>
      </c>
      <c r="F99" s="3" t="n">
        <f aca="false">G99*100</f>
        <v>24.1591</v>
      </c>
      <c r="G99" s="1" t="n">
        <v>0.241591</v>
      </c>
    </row>
    <row r="100" customFormat="false" ht="13.5" hidden="false" customHeight="false" outlineLevel="0" collapsed="false">
      <c r="A100" s="4" t="n">
        <v>39.3365</v>
      </c>
      <c r="B100" s="4" t="n">
        <v>100.1325</v>
      </c>
      <c r="D100" s="1" t="n">
        <v>597639.33412</v>
      </c>
      <c r="E100" s="1" t="n">
        <v>4356475.51537</v>
      </c>
      <c r="F100" s="3" t="n">
        <f aca="false">G100*100</f>
        <v>23.4146</v>
      </c>
      <c r="G100" s="1" t="n">
        <v>0.234146</v>
      </c>
    </row>
    <row r="101" customFormat="false" ht="13.5" hidden="false" customHeight="false" outlineLevel="0" collapsed="false">
      <c r="A101" s="4" t="n">
        <v>39.336483</v>
      </c>
      <c r="B101" s="4" t="n">
        <v>100.132567</v>
      </c>
      <c r="D101" s="1" t="n">
        <v>597645.105174</v>
      </c>
      <c r="E101" s="1" t="n">
        <v>4356473.73696</v>
      </c>
      <c r="F101" s="3" t="n">
        <f aca="false">G101*100</f>
        <v>22.9363</v>
      </c>
      <c r="G101" s="1" t="n">
        <v>0.229363</v>
      </c>
    </row>
    <row r="102" customFormat="false" ht="13.5" hidden="false" customHeight="false" outlineLevel="0" collapsed="false">
      <c r="A102" s="4" t="n">
        <v>39.336467</v>
      </c>
      <c r="B102" s="4" t="n">
        <v>100.132633</v>
      </c>
      <c r="D102" s="1" t="n">
        <v>597650.87623</v>
      </c>
      <c r="E102" s="1" t="n">
        <v>4356471.95855</v>
      </c>
      <c r="F102" s="3" t="n">
        <f aca="false">G102*100</f>
        <v>24.6108</v>
      </c>
      <c r="G102" s="1" t="n">
        <v>0.246108</v>
      </c>
    </row>
    <row r="103" customFormat="false" ht="13.5" hidden="false" customHeight="false" outlineLevel="0" collapsed="false">
      <c r="A103" s="4" t="n">
        <v>39.3364</v>
      </c>
      <c r="B103" s="4" t="n">
        <v>100.132617</v>
      </c>
      <c r="D103" s="1" t="n">
        <v>597649.532022</v>
      </c>
      <c r="E103" s="1" t="n">
        <v>4356464.53879</v>
      </c>
      <c r="F103" s="3" t="n">
        <f aca="false">G103*100</f>
        <v>18.621</v>
      </c>
      <c r="G103" s="1" t="n">
        <v>0.18621</v>
      </c>
    </row>
    <row r="104" customFormat="false" ht="13.5" hidden="false" customHeight="false" outlineLevel="0" collapsed="false">
      <c r="A104" s="4" t="n">
        <v>39.336433</v>
      </c>
      <c r="B104" s="4" t="n">
        <v>100.132533</v>
      </c>
      <c r="D104" s="1" t="n">
        <v>597642.300804</v>
      </c>
      <c r="E104" s="1" t="n">
        <v>4356468.14963</v>
      </c>
      <c r="F104" s="3" t="n">
        <f aca="false">G104*100</f>
        <v>19.7215</v>
      </c>
      <c r="G104" s="1" t="n">
        <v>0.197215</v>
      </c>
    </row>
    <row r="105" customFormat="false" ht="13.5" hidden="false" customHeight="false" outlineLevel="0" collapsed="false">
      <c r="A105" s="4" t="n">
        <v>39.33645</v>
      </c>
      <c r="B105" s="4" t="n">
        <v>100.132483</v>
      </c>
      <c r="D105" s="1" t="n">
        <v>597637.966714</v>
      </c>
      <c r="E105" s="1" t="n">
        <v>4356469.94605</v>
      </c>
      <c r="F105" s="3" t="n">
        <f aca="false">G105*100</f>
        <v>26.4713</v>
      </c>
      <c r="G105" s="1" t="n">
        <v>0.264713</v>
      </c>
    </row>
    <row r="106" customFormat="false" ht="13.5" hidden="false" customHeight="false" outlineLevel="0" collapsed="false">
      <c r="A106" s="4" t="n">
        <v>39.336467</v>
      </c>
      <c r="B106" s="4" t="n">
        <v>100.132433</v>
      </c>
      <c r="D106" s="1" t="n">
        <v>597633.632626</v>
      </c>
      <c r="E106" s="1" t="n">
        <v>4356471.74247</v>
      </c>
      <c r="F106" s="3" t="n">
        <f aca="false">G106*100</f>
        <v>20.1568</v>
      </c>
      <c r="G106" s="1" t="n">
        <v>0.201568</v>
      </c>
    </row>
    <row r="107" customFormat="false" ht="13.5" hidden="false" customHeight="false" outlineLevel="0" collapsed="false">
      <c r="A107" s="4" t="n">
        <v>39.336483</v>
      </c>
      <c r="B107" s="4" t="n">
        <v>100.132367</v>
      </c>
      <c r="D107" s="1" t="n">
        <v>597627.861574</v>
      </c>
      <c r="E107" s="1" t="n">
        <v>4356473.52089</v>
      </c>
      <c r="F107" s="3" t="n">
        <f aca="false">G107*100</f>
        <v>23.4007</v>
      </c>
      <c r="G107" s="1" t="n">
        <v>0.234007</v>
      </c>
    </row>
    <row r="108" customFormat="false" ht="13.5" hidden="false" customHeight="false" outlineLevel="0" collapsed="false">
      <c r="A108" s="4" t="n">
        <v>39.3365</v>
      </c>
      <c r="B108" s="4" t="n">
        <v>100.132317</v>
      </c>
      <c r="D108" s="1" t="n">
        <v>597623.527491</v>
      </c>
      <c r="E108" s="1" t="n">
        <v>4356475.31732</v>
      </c>
      <c r="F108" s="3" t="n">
        <f aca="false">G108*100</f>
        <v>23.1868</v>
      </c>
      <c r="G108" s="1" t="n">
        <v>0.231868</v>
      </c>
    </row>
    <row r="109" customFormat="false" ht="13.5" hidden="false" customHeight="false" outlineLevel="0" collapsed="false">
      <c r="A109" s="4" t="n">
        <v>39.3365</v>
      </c>
      <c r="B109" s="4" t="n">
        <v>100.1322</v>
      </c>
      <c r="D109" s="1" t="n">
        <v>597613.468727</v>
      </c>
      <c r="E109" s="1" t="n">
        <v>4356475.1913</v>
      </c>
      <c r="F109" s="3" t="n">
        <f aca="false">G109*100</f>
        <v>15.1724</v>
      </c>
      <c r="G109" s="1" t="n">
        <v>0.151724</v>
      </c>
    </row>
    <row r="110" customFormat="false" ht="13.5" hidden="false" customHeight="false" outlineLevel="0" collapsed="false">
      <c r="A110" s="4" t="n">
        <v>39.336433</v>
      </c>
      <c r="B110" s="4" t="n">
        <v>100.132267</v>
      </c>
      <c r="D110" s="1" t="n">
        <v>597619.309322</v>
      </c>
      <c r="E110" s="1" t="n">
        <v>4356467.86156</v>
      </c>
      <c r="F110" s="3" t="n">
        <f aca="false">G110*100</f>
        <v>19.3628</v>
      </c>
      <c r="G110" s="1" t="n">
        <v>0.193628</v>
      </c>
    </row>
    <row r="111" customFormat="false" ht="13.5" hidden="false" customHeight="false" outlineLevel="0" collapsed="false">
      <c r="A111" s="4" t="n">
        <v>39.336417</v>
      </c>
      <c r="B111" s="4" t="n">
        <v>100.132333</v>
      </c>
      <c r="D111" s="1" t="n">
        <v>597625.080376</v>
      </c>
      <c r="E111" s="1" t="n">
        <v>4356466.08313</v>
      </c>
      <c r="F111" s="3" t="n">
        <f aca="false">G111*100</f>
        <v>18.9623</v>
      </c>
      <c r="G111" s="1" t="n">
        <v>0.189623</v>
      </c>
    </row>
    <row r="112" customFormat="false" ht="13.5" hidden="false" customHeight="false" outlineLevel="0" collapsed="false">
      <c r="A112" s="4" t="n">
        <v>39.3364</v>
      </c>
      <c r="B112" s="4" t="n">
        <v>100.132383</v>
      </c>
      <c r="D112" s="1" t="n">
        <v>597629.414465</v>
      </c>
      <c r="E112" s="1" t="n">
        <v>4356464.2867</v>
      </c>
      <c r="F112" s="3" t="n">
        <f aca="false">G112*100</f>
        <v>20.8398</v>
      </c>
      <c r="G112" s="1" t="n">
        <v>0.208398</v>
      </c>
    </row>
    <row r="113" customFormat="false" ht="13.5" hidden="false" customHeight="false" outlineLevel="0" collapsed="false">
      <c r="A113" s="4" t="n">
        <v>39.336383</v>
      </c>
      <c r="B113" s="4" t="n">
        <v>100.13245</v>
      </c>
      <c r="D113" s="1" t="n">
        <v>597635.185525</v>
      </c>
      <c r="E113" s="1" t="n">
        <v>4356462.50828</v>
      </c>
      <c r="F113" s="3" t="n">
        <f aca="false">G113*100</f>
        <v>19.0885</v>
      </c>
      <c r="G113" s="1" t="n">
        <v>0.190885</v>
      </c>
    </row>
    <row r="114" customFormat="false" ht="13.5" hidden="false" customHeight="false" outlineLevel="0" collapsed="false">
      <c r="A114" s="4" t="n">
        <v>39.336367</v>
      </c>
      <c r="B114" s="4" t="n">
        <v>100.1325</v>
      </c>
      <c r="D114" s="1" t="n">
        <v>597639.519618</v>
      </c>
      <c r="E114" s="1" t="n">
        <v>4356460.71186</v>
      </c>
      <c r="F114" s="3" t="n">
        <f aca="false">G114*100</f>
        <v>17.5713</v>
      </c>
      <c r="G114" s="1" t="n">
        <v>0.175713</v>
      </c>
    </row>
    <row r="115" customFormat="false" ht="13.5" hidden="false" customHeight="false" outlineLevel="0" collapsed="false">
      <c r="A115" s="4" t="n">
        <v>39.33635</v>
      </c>
      <c r="B115" s="4" t="n">
        <v>100.13255</v>
      </c>
      <c r="D115" s="1" t="n">
        <v>597643.853713</v>
      </c>
      <c r="E115" s="1" t="n">
        <v>4356458.91545</v>
      </c>
      <c r="F115" s="3" t="n">
        <f aca="false">G115*100</f>
        <v>15.3111</v>
      </c>
      <c r="G115" s="1" t="n">
        <v>0.153111</v>
      </c>
    </row>
    <row r="116" customFormat="false" ht="13.5" hidden="false" customHeight="false" outlineLevel="0" collapsed="false">
      <c r="A116" s="4" t="n">
        <v>39.336267</v>
      </c>
      <c r="B116" s="4" t="n">
        <v>100.132533</v>
      </c>
      <c r="D116" s="1" t="n">
        <v>597642.532683</v>
      </c>
      <c r="E116" s="1" t="n">
        <v>4356449.64525</v>
      </c>
      <c r="F116" s="3" t="n">
        <f aca="false">G116*100</f>
        <v>15.0058</v>
      </c>
      <c r="G116" s="1" t="n">
        <v>0.150058</v>
      </c>
    </row>
    <row r="117" customFormat="false" ht="13.5" hidden="false" customHeight="false" outlineLevel="0" collapsed="false">
      <c r="A117" s="4" t="n">
        <v>39.3363</v>
      </c>
      <c r="B117" s="4" t="n">
        <v>100.132483</v>
      </c>
      <c r="D117" s="1" t="n">
        <v>597638.175396</v>
      </c>
      <c r="E117" s="1" t="n">
        <v>4356453.29211</v>
      </c>
      <c r="F117" s="3" t="n">
        <f aca="false">G117*100</f>
        <v>22.3518</v>
      </c>
      <c r="G117" s="1" t="n">
        <v>0.223518</v>
      </c>
    </row>
    <row r="118" customFormat="false" ht="13.5" hidden="false" customHeight="false" outlineLevel="0" collapsed="false">
      <c r="A118" s="4" t="n">
        <v>39.336317</v>
      </c>
      <c r="B118" s="4" t="n">
        <v>100.132433</v>
      </c>
      <c r="D118" s="1" t="n">
        <v>597633.841299</v>
      </c>
      <c r="E118" s="1" t="n">
        <v>4356455.08853</v>
      </c>
      <c r="F118" s="3" t="n">
        <f aca="false">G118*100</f>
        <v>20.4809</v>
      </c>
      <c r="G118" s="1" t="n">
        <v>0.204809</v>
      </c>
    </row>
    <row r="119" customFormat="false" ht="13.5" hidden="false" customHeight="false" outlineLevel="0" collapsed="false">
      <c r="A119" s="4" t="n">
        <v>39.336333</v>
      </c>
      <c r="B119" s="4" t="n">
        <v>100.132383</v>
      </c>
      <c r="D119" s="1" t="n">
        <v>597629.507204</v>
      </c>
      <c r="E119" s="1" t="n">
        <v>4356456.88495</v>
      </c>
      <c r="F119" s="3" t="n">
        <f aca="false">G119*100</f>
        <v>24.6125</v>
      </c>
      <c r="G119" s="1" t="n">
        <v>0.246125</v>
      </c>
    </row>
    <row r="120" customFormat="false" ht="13.5" hidden="false" customHeight="false" outlineLevel="0" collapsed="false">
      <c r="A120" s="4" t="n">
        <v>39.336367</v>
      </c>
      <c r="B120" s="4" t="n">
        <v>100.132317</v>
      </c>
      <c r="D120" s="1" t="n">
        <v>597623.712958</v>
      </c>
      <c r="E120" s="1" t="n">
        <v>4356460.51381</v>
      </c>
      <c r="F120" s="3" t="n">
        <f aca="false">G120*100</f>
        <v>19.0245</v>
      </c>
      <c r="G120" s="1" t="n">
        <v>0.190245</v>
      </c>
    </row>
    <row r="121" customFormat="false" ht="13.5" hidden="false" customHeight="false" outlineLevel="0" collapsed="false">
      <c r="A121" s="4" t="n">
        <v>39.336383</v>
      </c>
      <c r="B121" s="4" t="n">
        <v>100.13225</v>
      </c>
      <c r="D121" s="1" t="n">
        <v>597617.9419</v>
      </c>
      <c r="E121" s="1" t="n">
        <v>4356462.29224</v>
      </c>
      <c r="F121" s="3" t="n">
        <f aca="false">G121*100</f>
        <v>19.5684</v>
      </c>
      <c r="G121" s="1" t="n">
        <v>0.195684</v>
      </c>
    </row>
    <row r="122" customFormat="false" ht="13.5" hidden="false" customHeight="false" outlineLevel="0" collapsed="false">
      <c r="A122" s="4" t="n">
        <v>39.336417</v>
      </c>
      <c r="B122" s="4" t="n">
        <v>100.132183</v>
      </c>
      <c r="D122" s="1" t="n">
        <v>597612.147664</v>
      </c>
      <c r="E122" s="1" t="n">
        <v>4356465.92111</v>
      </c>
      <c r="F122" s="3" t="n">
        <f aca="false">G122*100</f>
        <v>15.5666</v>
      </c>
      <c r="G122" s="1" t="n">
        <v>0.155666</v>
      </c>
    </row>
    <row r="123" customFormat="false" ht="13.5" hidden="false" customHeight="false" outlineLevel="0" collapsed="false">
      <c r="A123" s="4" t="n">
        <v>39.3364</v>
      </c>
      <c r="B123" s="4" t="n">
        <v>100.132117</v>
      </c>
      <c r="D123" s="1" t="n">
        <v>597606.422972</v>
      </c>
      <c r="E123" s="1" t="n">
        <v>4356463.99867</v>
      </c>
      <c r="F123" s="3" t="n">
        <f aca="false">G123*100</f>
        <v>11.032</v>
      </c>
      <c r="G123" s="1" t="n">
        <v>0.11032</v>
      </c>
    </row>
    <row r="124" customFormat="false" ht="13.5" hidden="false" customHeight="false" outlineLevel="0" collapsed="false">
      <c r="A124" s="4" t="n">
        <v>39.336333</v>
      </c>
      <c r="B124" s="4" t="n">
        <v>100.132183</v>
      </c>
      <c r="D124" s="1" t="n">
        <v>597612.263568</v>
      </c>
      <c r="E124" s="1" t="n">
        <v>4356456.66892</v>
      </c>
      <c r="F124" s="3" t="n">
        <f aca="false">G124*100</f>
        <v>17.9623</v>
      </c>
      <c r="G124" s="1" t="n">
        <v>0.179623</v>
      </c>
    </row>
    <row r="125" customFormat="false" ht="13.5" hidden="false" customHeight="false" outlineLevel="0" collapsed="false">
      <c r="A125" s="4" t="n">
        <v>39.336317</v>
      </c>
      <c r="B125" s="4" t="n">
        <v>100.13225</v>
      </c>
      <c r="D125" s="1" t="n">
        <v>597618.034629</v>
      </c>
      <c r="E125" s="1" t="n">
        <v>4356454.89049</v>
      </c>
      <c r="F125" s="3" t="n">
        <f aca="false">G125*100</f>
        <v>14.8365</v>
      </c>
      <c r="G125" s="1" t="n">
        <v>0.148365</v>
      </c>
    </row>
    <row r="126" customFormat="false" ht="13.5" hidden="false" customHeight="false" outlineLevel="0" collapsed="false">
      <c r="A126" s="4" t="n">
        <v>39.3363</v>
      </c>
      <c r="B126" s="4" t="n">
        <v>100.132317</v>
      </c>
      <c r="D126" s="1" t="n">
        <v>597623.805692</v>
      </c>
      <c r="E126" s="1" t="n">
        <v>4356453.11206</v>
      </c>
      <c r="F126" s="3" t="n">
        <f aca="false">G126*100</f>
        <v>19.3821</v>
      </c>
      <c r="G126" s="1" t="n">
        <v>0.193821</v>
      </c>
    </row>
    <row r="127" customFormat="false" ht="13.5" hidden="false" customHeight="false" outlineLevel="0" collapsed="false">
      <c r="A127" s="4" t="n">
        <v>39.336283</v>
      </c>
      <c r="B127" s="4" t="n">
        <v>100.132367</v>
      </c>
      <c r="D127" s="1" t="n">
        <v>597628.139788</v>
      </c>
      <c r="E127" s="1" t="n">
        <v>4356451.31563</v>
      </c>
      <c r="F127" s="3" t="n">
        <f aca="false">G127*100</f>
        <v>23.236</v>
      </c>
      <c r="G127" s="1" t="n">
        <v>0.23236</v>
      </c>
    </row>
    <row r="128" customFormat="false" ht="13.5" hidden="false" customHeight="false" outlineLevel="0" collapsed="false">
      <c r="A128" s="4" t="n">
        <v>39.336267</v>
      </c>
      <c r="B128" s="4" t="n">
        <v>100.132433</v>
      </c>
      <c r="D128" s="1" t="n">
        <v>597633.910857</v>
      </c>
      <c r="E128" s="1" t="n">
        <v>4356449.53721</v>
      </c>
      <c r="F128" s="3" t="n">
        <f aca="false">G128*100</f>
        <v>19.7291</v>
      </c>
      <c r="G128" s="1" t="n">
        <v>0.197291</v>
      </c>
    </row>
    <row r="129" customFormat="false" ht="13.5" hidden="false" customHeight="false" outlineLevel="0" collapsed="false">
      <c r="A129" s="4" t="n">
        <v>39.336233</v>
      </c>
      <c r="B129" s="4" t="n">
        <v>100.132483</v>
      </c>
      <c r="D129" s="1" t="n">
        <v>597638.268144</v>
      </c>
      <c r="E129" s="1" t="n">
        <v>4356445.89036</v>
      </c>
      <c r="F129" s="3" t="n">
        <f aca="false">G129*100</f>
        <v>19.2104</v>
      </c>
      <c r="G129" s="1" t="n">
        <v>0.192104</v>
      </c>
    </row>
    <row r="130" customFormat="false" ht="13.5" hidden="false" customHeight="false" outlineLevel="0" collapsed="false">
      <c r="A130" s="4" t="n">
        <v>39.336167</v>
      </c>
      <c r="B130" s="4" t="n">
        <v>100.132483</v>
      </c>
      <c r="D130" s="1" t="n">
        <v>597638.360891</v>
      </c>
      <c r="E130" s="1" t="n">
        <v>4356438.4886</v>
      </c>
      <c r="F130" s="3" t="n">
        <f aca="false">G130*100</f>
        <v>18.6288</v>
      </c>
      <c r="G130" s="1" t="n">
        <v>0.186288</v>
      </c>
    </row>
    <row r="131" customFormat="false" ht="13.5" hidden="false" customHeight="false" outlineLevel="0" collapsed="false">
      <c r="A131" s="4" t="n">
        <v>39.3362</v>
      </c>
      <c r="B131" s="4" t="n">
        <v>100.132433</v>
      </c>
      <c r="D131" s="1" t="n">
        <v>597634.0036</v>
      </c>
      <c r="E131" s="1" t="n">
        <v>4356442.13546</v>
      </c>
      <c r="F131" s="3" t="n">
        <f aca="false">G131*100</f>
        <v>20.2871</v>
      </c>
      <c r="G131" s="1" t="n">
        <v>0.202871</v>
      </c>
    </row>
    <row r="132" customFormat="false" ht="13.5" hidden="false" customHeight="false" outlineLevel="0" collapsed="false">
      <c r="A132" s="4" t="n">
        <v>39.336217</v>
      </c>
      <c r="B132" s="4" t="n">
        <v>100.1324</v>
      </c>
      <c r="D132" s="1" t="n">
        <v>597631.10647</v>
      </c>
      <c r="E132" s="1" t="n">
        <v>4356443.94989</v>
      </c>
      <c r="F132" s="3" t="n">
        <f aca="false">G132*100</f>
        <v>19.9767</v>
      </c>
      <c r="G132" s="1" t="n">
        <v>0.199767</v>
      </c>
    </row>
    <row r="133" customFormat="false" ht="13.5" hidden="false" customHeight="false" outlineLevel="0" collapsed="false">
      <c r="A133" s="4" t="n">
        <v>39.336217</v>
      </c>
      <c r="B133" s="4" t="n">
        <v>100.13235</v>
      </c>
      <c r="D133" s="1" t="n">
        <v>597626.795553</v>
      </c>
      <c r="E133" s="1" t="n">
        <v>4356443.89588</v>
      </c>
      <c r="F133" s="3" t="n">
        <f aca="false">G133*100</f>
        <v>21.7459</v>
      </c>
      <c r="G133" s="1" t="n">
        <v>0.217459</v>
      </c>
    </row>
    <row r="134" customFormat="false" ht="13.5" hidden="false" customHeight="false" outlineLevel="0" collapsed="false">
      <c r="A134" s="4" t="n">
        <v>39.336233</v>
      </c>
      <c r="B134" s="4" t="n">
        <v>100.132317</v>
      </c>
      <c r="D134" s="1" t="n">
        <v>597623.898426</v>
      </c>
      <c r="E134" s="1" t="n">
        <v>4356445.71031</v>
      </c>
      <c r="F134" s="3" t="n">
        <f aca="false">G134*100</f>
        <v>15.01</v>
      </c>
      <c r="G134" s="1" t="n">
        <v>0.1501</v>
      </c>
    </row>
    <row r="135" customFormat="false" ht="13.5" hidden="false" customHeight="false" outlineLevel="0" collapsed="false">
      <c r="A135" s="4" t="n">
        <v>39.336283</v>
      </c>
      <c r="B135" s="4" t="n">
        <v>100.1322</v>
      </c>
      <c r="D135" s="1" t="n">
        <v>597613.770081</v>
      </c>
      <c r="E135" s="1" t="n">
        <v>4356451.13561</v>
      </c>
      <c r="F135" s="3" t="n">
        <f aca="false">G135*100</f>
        <v>14.1817</v>
      </c>
      <c r="G135" s="1" t="n">
        <v>0.141817</v>
      </c>
    </row>
    <row r="136" customFormat="false" ht="13.5" hidden="false" customHeight="false" outlineLevel="0" collapsed="false">
      <c r="A136" s="4" t="n">
        <v>39.336283</v>
      </c>
      <c r="B136" s="4" t="n">
        <v>100.13215</v>
      </c>
      <c r="D136" s="1" t="n">
        <v>597609.459168</v>
      </c>
      <c r="E136" s="1" t="n">
        <v>4356451.0816</v>
      </c>
      <c r="F136" s="3" t="n">
        <f aca="false">G136*100</f>
        <v>15.6834</v>
      </c>
      <c r="G136" s="1" t="n">
        <v>0.156834</v>
      </c>
    </row>
    <row r="137" customFormat="false" ht="13.5" hidden="false" customHeight="false" outlineLevel="0" collapsed="false">
      <c r="A137" s="4" t="n">
        <v>39.336317</v>
      </c>
      <c r="B137" s="4" t="n">
        <v>100.1321</v>
      </c>
      <c r="D137" s="1" t="n">
        <v>597605.101898</v>
      </c>
      <c r="E137" s="1" t="n">
        <v>4356454.72848</v>
      </c>
      <c r="F137" s="3" t="n">
        <f aca="false">G137*100</f>
        <v>12.3574</v>
      </c>
      <c r="G137" s="1" t="n">
        <v>0.123574</v>
      </c>
    </row>
    <row r="138" customFormat="false" ht="13.5" hidden="false" customHeight="false" outlineLevel="0" collapsed="false">
      <c r="A138" s="4" t="n">
        <v>39.336267</v>
      </c>
      <c r="B138" s="4" t="n">
        <v>100.13205</v>
      </c>
      <c r="D138" s="1" t="n">
        <v>597600.860522</v>
      </c>
      <c r="E138" s="1" t="n">
        <v>4356449.12317</v>
      </c>
      <c r="F138" s="3" t="n">
        <f aca="false">G138*100</f>
        <v>23.2201</v>
      </c>
      <c r="G138" s="1" t="n">
        <v>0.232201</v>
      </c>
    </row>
    <row r="139" customFormat="false" ht="13.5" hidden="false" customHeight="false" outlineLevel="0" collapsed="false">
      <c r="A139" s="4" t="n">
        <v>39.3362</v>
      </c>
      <c r="B139" s="4" t="n">
        <v>100.132067</v>
      </c>
      <c r="D139" s="1" t="n">
        <v>597602.390206</v>
      </c>
      <c r="E139" s="1" t="n">
        <v>4356441.73942</v>
      </c>
      <c r="F139" s="3" t="n">
        <f aca="false">G139*100</f>
        <v>21.7733</v>
      </c>
      <c r="G139" s="1" t="n">
        <v>0.217733</v>
      </c>
    </row>
    <row r="140" customFormat="false" ht="13.5" hidden="false" customHeight="false" outlineLevel="0" collapsed="false">
      <c r="A140" s="4" t="n">
        <v>39.336183</v>
      </c>
      <c r="B140" s="4" t="n">
        <v>100.1322</v>
      </c>
      <c r="D140" s="1" t="n">
        <v>597613.909167</v>
      </c>
      <c r="E140" s="1" t="n">
        <v>4356440.03298</v>
      </c>
      <c r="F140" s="3" t="n">
        <f aca="false">G140*100</f>
        <v>24.6701</v>
      </c>
      <c r="G140" s="1" t="n">
        <v>0.246701</v>
      </c>
    </row>
    <row r="141" customFormat="false" ht="13.5" hidden="false" customHeight="false" outlineLevel="0" collapsed="false">
      <c r="A141" s="4" t="n">
        <v>39.33615</v>
      </c>
      <c r="B141" s="4" t="n">
        <v>100.13225</v>
      </c>
      <c r="D141" s="1" t="n">
        <v>597618.266449</v>
      </c>
      <c r="E141" s="1" t="n">
        <v>4356436.38611</v>
      </c>
      <c r="F141" s="3" t="n">
        <f aca="false">G141*100</f>
        <v>23.5577</v>
      </c>
      <c r="G141" s="1" t="n">
        <v>0.235577</v>
      </c>
    </row>
    <row r="142" customFormat="false" ht="13.5" hidden="false" customHeight="false" outlineLevel="0" collapsed="false">
      <c r="A142" s="4" t="n">
        <v>39.336133</v>
      </c>
      <c r="B142" s="4" t="n">
        <v>100.132317</v>
      </c>
      <c r="D142" s="1" t="n">
        <v>597624.037526</v>
      </c>
      <c r="E142" s="1" t="n">
        <v>4356434.60768</v>
      </c>
      <c r="F142" s="3" t="n">
        <f aca="false">G142*100</f>
        <v>23.3779</v>
      </c>
      <c r="G142" s="1" t="n">
        <v>0.233779</v>
      </c>
    </row>
    <row r="143" customFormat="false" ht="13.5" hidden="false" customHeight="false" outlineLevel="0" collapsed="false">
      <c r="A143" s="4" t="n">
        <v>39.3361</v>
      </c>
      <c r="B143" s="4" t="n">
        <v>100.132383</v>
      </c>
      <c r="D143" s="1" t="n">
        <v>597629.831791</v>
      </c>
      <c r="E143" s="1" t="n">
        <v>4356430.97882</v>
      </c>
      <c r="F143" s="3" t="n">
        <f aca="false">G143*100</f>
        <v>20.37</v>
      </c>
      <c r="G143" s="1" t="n">
        <v>0.2037</v>
      </c>
    </row>
    <row r="144" customFormat="false" ht="13.5" hidden="false" customHeight="false" outlineLevel="0" collapsed="false">
      <c r="A144" s="4" t="n">
        <v>39.336033</v>
      </c>
      <c r="B144" s="4" t="n">
        <v>100.132383</v>
      </c>
      <c r="D144" s="1" t="n">
        <v>597629.924529</v>
      </c>
      <c r="E144" s="1" t="n">
        <v>4356423.57707</v>
      </c>
      <c r="F144" s="3" t="n">
        <f aca="false">G144*100</f>
        <v>18.1249</v>
      </c>
      <c r="G144" s="1" t="n">
        <v>0.181249</v>
      </c>
    </row>
    <row r="145" customFormat="false" ht="13.5" hidden="false" customHeight="false" outlineLevel="0" collapsed="false">
      <c r="A145" s="4" t="n">
        <v>39.336067</v>
      </c>
      <c r="B145" s="4" t="n">
        <v>100.13235</v>
      </c>
      <c r="D145" s="1" t="n">
        <v>597627.00421</v>
      </c>
      <c r="E145" s="1" t="n">
        <v>4356427.24194</v>
      </c>
      <c r="F145" s="3" t="n">
        <f aca="false">G145*100</f>
        <v>20.3267</v>
      </c>
      <c r="G145" s="1" t="n">
        <v>0.203267</v>
      </c>
    </row>
    <row r="146" customFormat="false" ht="13.5" hidden="false" customHeight="false" outlineLevel="0" collapsed="false">
      <c r="A146" s="4" t="n">
        <v>39.336083</v>
      </c>
      <c r="B146" s="4" t="n">
        <v>100.1323</v>
      </c>
      <c r="D146" s="1" t="n">
        <v>597622.670101</v>
      </c>
      <c r="E146" s="1" t="n">
        <v>4356429.03837</v>
      </c>
      <c r="F146" s="3" t="n">
        <f aca="false">G146*100</f>
        <v>20.206</v>
      </c>
      <c r="G146" s="1" t="n">
        <v>0.20206</v>
      </c>
    </row>
    <row r="147" customFormat="false" ht="13.5" hidden="false" customHeight="false" outlineLevel="0" collapsed="false">
      <c r="A147" s="4" t="n">
        <v>39.3361</v>
      </c>
      <c r="B147" s="4" t="n">
        <v>100.132267</v>
      </c>
      <c r="D147" s="1" t="n">
        <v>597619.772969</v>
      </c>
      <c r="E147" s="1" t="n">
        <v>4356430.8528</v>
      </c>
      <c r="F147" s="3" t="n">
        <f aca="false">G147*100</f>
        <v>17.6334</v>
      </c>
      <c r="G147" s="1" t="n">
        <v>0.176334</v>
      </c>
    </row>
    <row r="148" customFormat="false" ht="13.5" hidden="false" customHeight="false" outlineLevel="0" collapsed="false">
      <c r="A148" s="4" t="n">
        <v>39.336117</v>
      </c>
      <c r="B148" s="4" t="n">
        <v>100.13225</v>
      </c>
      <c r="D148" s="1" t="n">
        <v>597618.312813</v>
      </c>
      <c r="E148" s="1" t="n">
        <v>4356432.68524</v>
      </c>
      <c r="F148" s="3" t="n">
        <f aca="false">G148*100</f>
        <v>13.7656</v>
      </c>
      <c r="G148" s="1" t="n">
        <v>0.137656</v>
      </c>
    </row>
    <row r="149" customFormat="false" ht="13.5" hidden="false" customHeight="false" outlineLevel="0" collapsed="false">
      <c r="A149" s="4" t="n">
        <v>39.33615</v>
      </c>
      <c r="B149" s="4" t="n">
        <v>100.1322</v>
      </c>
      <c r="D149" s="1" t="n">
        <v>597613.955529</v>
      </c>
      <c r="E149" s="1" t="n">
        <v>4356436.33211</v>
      </c>
      <c r="F149" s="3" t="n">
        <f aca="false">G149*100</f>
        <v>25.1909</v>
      </c>
      <c r="G149" s="1" t="n">
        <v>0.251909</v>
      </c>
    </row>
    <row r="150" customFormat="false" ht="13.5" hidden="false" customHeight="false" outlineLevel="0" collapsed="false">
      <c r="A150" s="4" t="n">
        <v>39.336167</v>
      </c>
      <c r="B150" s="4" t="n">
        <v>100.13215</v>
      </c>
      <c r="D150" s="1" t="n">
        <v>597609.621428</v>
      </c>
      <c r="E150" s="1" t="n">
        <v>4356438.12854</v>
      </c>
      <c r="F150" s="3" t="n">
        <f aca="false">G150*100</f>
        <v>21.9332</v>
      </c>
      <c r="G150" s="1" t="n">
        <v>0.219332</v>
      </c>
    </row>
    <row r="151" customFormat="false" ht="13.5" hidden="false" customHeight="false" outlineLevel="0" collapsed="false">
      <c r="A151" s="4" t="n">
        <v>39.336133</v>
      </c>
      <c r="B151" s="4" t="n">
        <v>100.132017</v>
      </c>
      <c r="D151" s="1" t="n">
        <v>597598.171998</v>
      </c>
      <c r="E151" s="1" t="n">
        <v>4356434.28367</v>
      </c>
      <c r="F151" s="3" t="n">
        <f aca="false">G151*100</f>
        <v>9.0287</v>
      </c>
      <c r="G151" s="1" t="n">
        <v>0.090287</v>
      </c>
    </row>
    <row r="152" customFormat="false" ht="13.5" hidden="false" customHeight="false" outlineLevel="0" collapsed="false">
      <c r="A152" s="4" t="n">
        <v>39.336083</v>
      </c>
      <c r="B152" s="4" t="n">
        <v>100.132067</v>
      </c>
      <c r="D152" s="1" t="n">
        <v>597602.552454</v>
      </c>
      <c r="E152" s="1" t="n">
        <v>4356428.78635</v>
      </c>
      <c r="F152" s="3" t="n">
        <f aca="false">G152*100</f>
        <v>19.5492</v>
      </c>
      <c r="G152" s="1" t="n">
        <v>0.195492</v>
      </c>
    </row>
    <row r="153" customFormat="false" ht="13.5" hidden="false" customHeight="false" outlineLevel="0" collapsed="false">
      <c r="A153" s="4" t="n">
        <v>39.336067</v>
      </c>
      <c r="B153" s="4" t="n">
        <v>100.132117</v>
      </c>
      <c r="D153" s="1" t="n">
        <v>597606.886557</v>
      </c>
      <c r="E153" s="1" t="n">
        <v>4356426.98991</v>
      </c>
      <c r="F153" s="3" t="n">
        <f aca="false">G153*100</f>
        <v>16.5057</v>
      </c>
      <c r="G153" s="1" t="n">
        <v>0.165057</v>
      </c>
    </row>
    <row r="154" customFormat="false" ht="13.5" hidden="false" customHeight="false" outlineLevel="0" collapsed="false">
      <c r="A154" s="4" t="n">
        <v>39.33605</v>
      </c>
      <c r="B154" s="4" t="n">
        <v>100.132167</v>
      </c>
      <c r="D154" s="1" t="n">
        <v>597611.220663</v>
      </c>
      <c r="E154" s="1" t="n">
        <v>4356425.19348</v>
      </c>
      <c r="F154" s="3" t="n">
        <f aca="false">G154*100</f>
        <v>14.9128</v>
      </c>
      <c r="G154" s="1" t="n">
        <v>0.149128</v>
      </c>
    </row>
    <row r="155" customFormat="false" ht="13.5" hidden="false" customHeight="false" outlineLevel="0" collapsed="false">
      <c r="A155" s="4" t="n">
        <v>39.336033</v>
      </c>
      <c r="B155" s="4" t="n">
        <v>100.132233</v>
      </c>
      <c r="D155" s="1" t="n">
        <v>597616.991747</v>
      </c>
      <c r="E155" s="1" t="n">
        <v>4356423.41504</v>
      </c>
      <c r="F155" s="3" t="n">
        <f aca="false">G155*100</f>
        <v>14.1666</v>
      </c>
      <c r="G155" s="1" t="n">
        <v>0.141666</v>
      </c>
    </row>
    <row r="156" customFormat="false" ht="13.5" hidden="false" customHeight="false" outlineLevel="0" collapsed="false">
      <c r="A156" s="4" t="n">
        <v>39.336</v>
      </c>
      <c r="B156" s="4" t="n">
        <v>100.1323</v>
      </c>
      <c r="D156" s="1" t="n">
        <v>597622.786016</v>
      </c>
      <c r="E156" s="1" t="n">
        <v>4356419.78618</v>
      </c>
      <c r="F156" s="3" t="n">
        <f aca="false">G156*100</f>
        <v>14.7687</v>
      </c>
      <c r="G156" s="1" t="n">
        <v>0.147687</v>
      </c>
    </row>
    <row r="157" customFormat="false" ht="13.5" hidden="false" customHeight="false" outlineLevel="0" collapsed="false">
      <c r="A157" s="4" t="n">
        <v>39.335983</v>
      </c>
      <c r="B157" s="4" t="n">
        <v>100.13235</v>
      </c>
      <c r="D157" s="1" t="n">
        <v>597627.12013</v>
      </c>
      <c r="E157" s="1" t="n">
        <v>4356417.98975</v>
      </c>
      <c r="F157" s="3" t="n">
        <f aca="false">G157*100</f>
        <v>12.3262</v>
      </c>
      <c r="G157" s="1" t="n">
        <v>0.123262</v>
      </c>
    </row>
    <row r="158" customFormat="false" ht="13.5" hidden="false" customHeight="false" outlineLevel="0" collapsed="false">
      <c r="A158" s="4" t="n">
        <v>39.335917</v>
      </c>
      <c r="B158" s="4" t="n">
        <v>100.132333</v>
      </c>
      <c r="D158" s="1" t="n">
        <v>597625.775887</v>
      </c>
      <c r="E158" s="1" t="n">
        <v>4356410.57</v>
      </c>
      <c r="F158" s="3" t="n">
        <f aca="false">G158*100</f>
        <v>14.6497</v>
      </c>
      <c r="G158" s="1" t="n">
        <v>0.146497</v>
      </c>
    </row>
    <row r="159" customFormat="false" ht="13.5" hidden="false" customHeight="false" outlineLevel="0" collapsed="false">
      <c r="A159" s="4" t="n">
        <v>39.33595</v>
      </c>
      <c r="B159" s="4" t="n">
        <v>100.132283</v>
      </c>
      <c r="D159" s="1" t="n">
        <v>597621.418587</v>
      </c>
      <c r="E159" s="1" t="n">
        <v>4356414.21686</v>
      </c>
      <c r="F159" s="3" t="n">
        <f aca="false">G159*100</f>
        <v>19.6431</v>
      </c>
      <c r="G159" s="1" t="n">
        <v>0.196431</v>
      </c>
    </row>
    <row r="160" customFormat="false" ht="13.5" hidden="false" customHeight="false" outlineLevel="0" collapsed="false">
      <c r="A160" s="4" t="n">
        <v>39.335983</v>
      </c>
      <c r="B160" s="4" t="n">
        <v>100.132217</v>
      </c>
      <c r="D160" s="1" t="n">
        <v>597615.624315</v>
      </c>
      <c r="E160" s="1" t="n">
        <v>4356417.84573</v>
      </c>
      <c r="F160" s="3" t="n">
        <f aca="false">G160*100</f>
        <v>19.4129</v>
      </c>
      <c r="G160" s="1" t="n">
        <v>0.194129</v>
      </c>
    </row>
    <row r="161" customFormat="false" ht="13.5" hidden="false" customHeight="false" outlineLevel="0" collapsed="false">
      <c r="A161" s="4" t="n">
        <v>39.336</v>
      </c>
      <c r="B161" s="4" t="n">
        <v>100.13215</v>
      </c>
      <c r="D161" s="1" t="n">
        <v>597609.853227</v>
      </c>
      <c r="E161" s="1" t="n">
        <v>4356419.62416</v>
      </c>
      <c r="F161" s="3" t="n">
        <f aca="false">G161*100</f>
        <v>16.7162</v>
      </c>
      <c r="G161" s="1" t="n">
        <v>0.167162</v>
      </c>
    </row>
    <row r="162" customFormat="false" ht="13.5" hidden="false" customHeight="false" outlineLevel="0" collapsed="false">
      <c r="A162" s="4" t="n">
        <v>39.336017</v>
      </c>
      <c r="B162" s="4" t="n">
        <v>100.132083</v>
      </c>
      <c r="D162" s="1" t="n">
        <v>597604.082143</v>
      </c>
      <c r="E162" s="1" t="n">
        <v>4356421.4026</v>
      </c>
      <c r="F162" s="3" t="n">
        <f aca="false">G162*100</f>
        <v>19.0749</v>
      </c>
      <c r="G162" s="1" t="n">
        <v>0.190749</v>
      </c>
    </row>
    <row r="163" customFormat="false" ht="13.5" hidden="false" customHeight="false" outlineLevel="0" collapsed="false">
      <c r="A163" s="4" t="n">
        <v>39.33605</v>
      </c>
      <c r="B163" s="4" t="n">
        <v>100.132017</v>
      </c>
      <c r="D163" s="1" t="n">
        <v>597598.287884</v>
      </c>
      <c r="E163" s="1" t="n">
        <v>4356425.03148</v>
      </c>
      <c r="F163" s="3" t="n">
        <f aca="false">G163*100</f>
        <v>4.3259</v>
      </c>
      <c r="G163" s="1" t="n">
        <v>0.043259</v>
      </c>
    </row>
    <row r="164" customFormat="false" ht="13.5" hidden="false" customHeight="false" outlineLevel="0" collapsed="false">
      <c r="A164" s="4" t="n">
        <v>39.336067</v>
      </c>
      <c r="B164" s="4" t="n">
        <v>100.131983</v>
      </c>
      <c r="D164" s="1" t="n">
        <v>597595.390756</v>
      </c>
      <c r="E164" s="1" t="n">
        <v>4356426.84592</v>
      </c>
      <c r="F164" s="3" t="n">
        <f aca="false">G164*100</f>
        <v>18.7207</v>
      </c>
      <c r="G164" s="1" t="n">
        <v>0.187207</v>
      </c>
    </row>
    <row r="165" customFormat="false" ht="13.5" hidden="false" customHeight="false" outlineLevel="0" collapsed="false">
      <c r="A165" s="4" t="n">
        <v>39.33595</v>
      </c>
      <c r="B165" s="4" t="n">
        <v>100.131983</v>
      </c>
      <c r="D165" s="1" t="n">
        <v>597595.552992</v>
      </c>
      <c r="E165" s="1" t="n">
        <v>4356413.89286</v>
      </c>
      <c r="F165" s="3" t="n">
        <f aca="false">G165*100</f>
        <v>23.4339</v>
      </c>
      <c r="G165" s="1" t="n">
        <v>0.234339</v>
      </c>
    </row>
    <row r="166" customFormat="false" ht="13.5" hidden="false" customHeight="false" outlineLevel="0" collapsed="false">
      <c r="A166" s="4" t="n">
        <v>39.335917</v>
      </c>
      <c r="B166" s="4" t="n">
        <v>100.13205</v>
      </c>
      <c r="D166" s="1" t="n">
        <v>597601.347257</v>
      </c>
      <c r="E166" s="1" t="n">
        <v>4356410.26398</v>
      </c>
      <c r="F166" s="3" t="n">
        <f aca="false">G166*100</f>
        <v>11.9311</v>
      </c>
      <c r="G166" s="1" t="n">
        <v>0.119311</v>
      </c>
    </row>
    <row r="167" customFormat="false" ht="13.5" hidden="false" customHeight="false" outlineLevel="0" collapsed="false">
      <c r="A167" s="4" t="n">
        <v>39.3359</v>
      </c>
      <c r="B167" s="4" t="n">
        <v>100.1321</v>
      </c>
      <c r="D167" s="1" t="n">
        <v>597605.681371</v>
      </c>
      <c r="E167" s="1" t="n">
        <v>4356408.46754</v>
      </c>
      <c r="F167" s="3" t="n">
        <f aca="false">G167*100</f>
        <v>21.4534</v>
      </c>
      <c r="G167" s="1" t="n">
        <v>0.214534</v>
      </c>
    </row>
    <row r="168" customFormat="false" ht="13.5" hidden="false" customHeight="false" outlineLevel="0" collapsed="false">
      <c r="A168" s="4" t="n">
        <v>39.335883</v>
      </c>
      <c r="B168" s="4" t="n">
        <v>100.13215</v>
      </c>
      <c r="D168" s="1" t="n">
        <v>597610.015486</v>
      </c>
      <c r="E168" s="1" t="n">
        <v>4356406.6711</v>
      </c>
      <c r="F168" s="3" t="n">
        <f aca="false">G168*100</f>
        <v>17.6614</v>
      </c>
      <c r="G168" s="1" t="n">
        <v>0.176614</v>
      </c>
    </row>
    <row r="169" customFormat="false" ht="13.5" hidden="false" customHeight="false" outlineLevel="0" collapsed="false">
      <c r="A169" s="4" t="n">
        <v>39.335867</v>
      </c>
      <c r="B169" s="4" t="n">
        <v>100.1322</v>
      </c>
      <c r="D169" s="1" t="n">
        <v>597614.349604</v>
      </c>
      <c r="E169" s="1" t="n">
        <v>4356404.87466</v>
      </c>
      <c r="F169" s="3" t="n">
        <f aca="false">G169*100</f>
        <v>19.3763</v>
      </c>
      <c r="G169" s="1" t="n">
        <v>0.193763</v>
      </c>
    </row>
    <row r="170" customFormat="false" ht="13.5" hidden="false" customHeight="false" outlineLevel="0" collapsed="false">
      <c r="A170" s="4" t="n">
        <v>39.335833</v>
      </c>
      <c r="B170" s="4" t="n">
        <v>100.132183</v>
      </c>
      <c r="D170" s="1" t="n">
        <v>597612.958985</v>
      </c>
      <c r="E170" s="1" t="n">
        <v>4356401.15579</v>
      </c>
      <c r="F170" s="3" t="n">
        <f aca="false">G170*100</f>
        <v>16.8507</v>
      </c>
      <c r="G170" s="1" t="n">
        <v>0.168507</v>
      </c>
    </row>
    <row r="171" customFormat="false" ht="13.5" hidden="false" customHeight="false" outlineLevel="0" collapsed="false">
      <c r="A171" s="4" t="n">
        <v>39.33585</v>
      </c>
      <c r="B171" s="4" t="n">
        <v>100.132133</v>
      </c>
      <c r="D171" s="1" t="n">
        <v>597608.624866</v>
      </c>
      <c r="E171" s="1" t="n">
        <v>4356402.95222</v>
      </c>
      <c r="F171" s="3" t="n">
        <f aca="false">G171*100</f>
        <v>17.7492</v>
      </c>
      <c r="G171" s="1" t="n">
        <v>0.177492</v>
      </c>
    </row>
    <row r="172" customFormat="false" ht="13.5" hidden="false" customHeight="false" outlineLevel="0" collapsed="false">
      <c r="A172" s="4" t="n">
        <v>39.335867</v>
      </c>
      <c r="B172" s="4" t="n">
        <v>100.132083</v>
      </c>
      <c r="D172" s="1" t="n">
        <v>597604.290749</v>
      </c>
      <c r="E172" s="1" t="n">
        <v>4356404.74866</v>
      </c>
      <c r="F172" s="3" t="n">
        <f aca="false">G172*100</f>
        <v>19.2046</v>
      </c>
      <c r="G172" s="1" t="n">
        <v>0.192046</v>
      </c>
    </row>
    <row r="173" customFormat="false" ht="13.5" hidden="false" customHeight="false" outlineLevel="0" collapsed="false">
      <c r="A173" s="4" t="n">
        <v>39.335883</v>
      </c>
      <c r="B173" s="4" t="n">
        <v>100.132017</v>
      </c>
      <c r="D173" s="1" t="n">
        <v>597598.519655</v>
      </c>
      <c r="E173" s="1" t="n">
        <v>4356406.5271</v>
      </c>
      <c r="F173" s="3" t="n">
        <f aca="false">G173*100</f>
        <v>15.8103</v>
      </c>
      <c r="G173" s="1" t="n">
        <v>0.158103</v>
      </c>
    </row>
    <row r="174" customFormat="false" ht="13.5" hidden="false" customHeight="false" outlineLevel="0" collapsed="false">
      <c r="A174" s="4" t="n">
        <v>39.3359</v>
      </c>
      <c r="B174" s="4" t="n">
        <v>100.13195</v>
      </c>
      <c r="D174" s="1" t="n">
        <v>597592.748564</v>
      </c>
      <c r="E174" s="1" t="n">
        <v>4356408.30555</v>
      </c>
      <c r="F174" s="3" t="n">
        <f aca="false">G174*100</f>
        <v>18.4955</v>
      </c>
      <c r="G174" s="1" t="n">
        <v>0.184955</v>
      </c>
    </row>
    <row r="175" customFormat="false" ht="13.5" hidden="false" customHeight="false" outlineLevel="0" collapsed="false">
      <c r="A175" s="4" t="n">
        <v>39.335917</v>
      </c>
      <c r="B175" s="4" t="n">
        <v>100.13195</v>
      </c>
      <c r="D175" s="1" t="n">
        <v>597592.725388</v>
      </c>
      <c r="E175" s="1" t="n">
        <v>4356410.15599</v>
      </c>
      <c r="F175" s="3" t="n">
        <f aca="false">G175*100</f>
        <v>18.3303</v>
      </c>
      <c r="G175" s="1" t="n">
        <v>0.183303</v>
      </c>
    </row>
    <row r="176" customFormat="false" ht="13.5" hidden="false" customHeight="false" outlineLevel="0" collapsed="false">
      <c r="A176" s="4" t="n">
        <v>39.335933</v>
      </c>
      <c r="B176" s="4" t="n">
        <v>100.131883</v>
      </c>
      <c r="D176" s="1" t="n">
        <v>597586.954301</v>
      </c>
      <c r="E176" s="1" t="n">
        <v>4356411.93444</v>
      </c>
      <c r="F176" s="3" t="n">
        <f aca="false">G176*100</f>
        <v>16.6489</v>
      </c>
      <c r="G176" s="1" t="n">
        <v>0.166489</v>
      </c>
    </row>
    <row r="177" customFormat="false" ht="13.5" hidden="false" customHeight="false" outlineLevel="0" collapsed="false">
      <c r="A177" s="4" t="n">
        <v>39.335883</v>
      </c>
      <c r="B177" s="4" t="n">
        <v>100.13185</v>
      </c>
      <c r="D177" s="1" t="n">
        <v>597584.149866</v>
      </c>
      <c r="E177" s="1" t="n">
        <v>4356406.34713</v>
      </c>
      <c r="F177" s="3" t="n">
        <f aca="false">G177*100</f>
        <v>23.1428</v>
      </c>
      <c r="G177" s="1" t="n">
        <v>0.231428</v>
      </c>
    </row>
    <row r="178" customFormat="false" ht="13.5" hidden="false" customHeight="false" outlineLevel="0" collapsed="false">
      <c r="A178" s="4" t="n">
        <v>39.335867</v>
      </c>
      <c r="B178" s="4" t="n">
        <v>100.131867</v>
      </c>
      <c r="D178" s="1" t="n">
        <v>597585.610019</v>
      </c>
      <c r="E178" s="1" t="n">
        <v>4356404.51469</v>
      </c>
      <c r="F178" s="3" t="n">
        <f aca="false">G178*100</f>
        <v>30.3463</v>
      </c>
      <c r="G178" s="1" t="n">
        <v>0.303463</v>
      </c>
    </row>
    <row r="179" customFormat="false" ht="13.5" hidden="false" customHeight="false" outlineLevel="0" collapsed="false">
      <c r="A179" s="4" t="n">
        <v>39.335833</v>
      </c>
      <c r="B179" s="4" t="n">
        <v>100.131917</v>
      </c>
      <c r="D179" s="1" t="n">
        <v>597589.967307</v>
      </c>
      <c r="E179" s="1" t="n">
        <v>4356400.8678</v>
      </c>
      <c r="F179" s="3" t="n">
        <f aca="false">G179*100</f>
        <v>32.0589</v>
      </c>
      <c r="G179" s="1" t="n">
        <v>0.320589</v>
      </c>
    </row>
    <row r="180" customFormat="false" ht="13.5" hidden="false" customHeight="false" outlineLevel="0" collapsed="false">
      <c r="A180" s="4" t="n">
        <v>39.335817</v>
      </c>
      <c r="B180" s="4" t="n">
        <v>100.131967</v>
      </c>
      <c r="D180" s="1" t="n">
        <v>597594.301422</v>
      </c>
      <c r="E180" s="1" t="n">
        <v>4356399.07136</v>
      </c>
      <c r="F180" s="3" t="n">
        <f aca="false">G180*100</f>
        <v>31.0487</v>
      </c>
      <c r="G180" s="1" t="n">
        <v>0.310487</v>
      </c>
    </row>
    <row r="181" customFormat="false" ht="13.5" hidden="false" customHeight="false" outlineLevel="0" collapsed="false">
      <c r="A181" s="4" t="n">
        <v>39.3358</v>
      </c>
      <c r="B181" s="4" t="n">
        <v>100.132017</v>
      </c>
      <c r="D181" s="1" t="n">
        <v>597598.63554</v>
      </c>
      <c r="E181" s="1" t="n">
        <v>4356397.27492</v>
      </c>
      <c r="F181" s="3" t="n">
        <f aca="false">G181*100</f>
        <v>26.8844</v>
      </c>
      <c r="G181" s="1" t="n">
        <v>0.268844</v>
      </c>
    </row>
    <row r="182" customFormat="false" ht="13.5" hidden="false" customHeight="false" outlineLevel="0" collapsed="false">
      <c r="A182" s="4" t="n">
        <v>39.335783</v>
      </c>
      <c r="B182" s="4" t="n">
        <v>100.132083</v>
      </c>
      <c r="D182" s="1" t="n">
        <v>597604.406641</v>
      </c>
      <c r="E182" s="1" t="n">
        <v>4356395.49647</v>
      </c>
      <c r="F182" s="3" t="n">
        <f aca="false">G182*100</f>
        <v>24.7411</v>
      </c>
      <c r="G182" s="1" t="n">
        <v>0.247411</v>
      </c>
    </row>
    <row r="183" customFormat="false" ht="13.5" hidden="false" customHeight="false" outlineLevel="0" collapsed="false">
      <c r="A183" s="4" t="n">
        <v>39.33575</v>
      </c>
      <c r="B183" s="4" t="n">
        <v>100.132183</v>
      </c>
      <c r="D183" s="1" t="n">
        <v>597613.074888</v>
      </c>
      <c r="E183" s="1" t="n">
        <v>4356391.9036</v>
      </c>
      <c r="F183" s="3" t="n">
        <f aca="false">G183*100</f>
        <v>23.2412</v>
      </c>
      <c r="G183" s="1" t="n">
        <v>0.232412</v>
      </c>
    </row>
    <row r="184" customFormat="false" ht="13.5" hidden="false" customHeight="false" outlineLevel="0" collapsed="false">
      <c r="A184" s="4" t="n">
        <v>39.335683</v>
      </c>
      <c r="B184" s="4" t="n">
        <v>100.132183</v>
      </c>
      <c r="D184" s="1" t="n">
        <v>597613.167609</v>
      </c>
      <c r="E184" s="1" t="n">
        <v>4356384.50185</v>
      </c>
      <c r="F184" s="3" t="n">
        <f aca="false">G184*100</f>
        <v>23.8786</v>
      </c>
      <c r="G184" s="1" t="n">
        <v>0.238786</v>
      </c>
    </row>
    <row r="185" customFormat="false" ht="13.5" hidden="false" customHeight="false" outlineLevel="0" collapsed="false">
      <c r="A185" s="4" t="n">
        <v>39.3357</v>
      </c>
      <c r="B185" s="4" t="n">
        <v>100.132133</v>
      </c>
      <c r="D185" s="1" t="n">
        <v>597608.833481</v>
      </c>
      <c r="E185" s="1" t="n">
        <v>4356386.29829</v>
      </c>
      <c r="F185" s="3" t="n">
        <f aca="false">G185*100</f>
        <v>29.5541</v>
      </c>
      <c r="G185" s="1" t="n">
        <v>0.295541</v>
      </c>
    </row>
    <row r="186" customFormat="false" ht="13.5" hidden="false" customHeight="false" outlineLevel="0" collapsed="false">
      <c r="A186" s="4" t="n">
        <v>39.335733</v>
      </c>
      <c r="B186" s="4" t="n">
        <v>100.132083</v>
      </c>
      <c r="D186" s="1" t="n">
        <v>597604.476176</v>
      </c>
      <c r="E186" s="1" t="n">
        <v>4356389.94516</v>
      </c>
      <c r="F186" s="3" t="n">
        <f aca="false">G186*100</f>
        <v>26.9019</v>
      </c>
      <c r="G186" s="1" t="n">
        <v>0.269019</v>
      </c>
    </row>
    <row r="187" customFormat="false" ht="13.5" hidden="false" customHeight="false" outlineLevel="0" collapsed="false">
      <c r="A187" s="4" t="n">
        <v>39.33575</v>
      </c>
      <c r="B187" s="4" t="n">
        <v>100.132017</v>
      </c>
      <c r="D187" s="1" t="n">
        <v>597598.705071</v>
      </c>
      <c r="E187" s="1" t="n">
        <v>4356391.7236</v>
      </c>
      <c r="F187" s="3" t="n">
        <f aca="false">G187*100</f>
        <v>29.7445</v>
      </c>
      <c r="G187" s="1" t="n">
        <v>0.297445</v>
      </c>
    </row>
    <row r="188" customFormat="false" ht="13.5" hidden="false" customHeight="false" outlineLevel="0" collapsed="false">
      <c r="A188" s="4" t="n">
        <v>39.335783</v>
      </c>
      <c r="B188" s="4" t="n">
        <v>100.13195</v>
      </c>
      <c r="D188" s="1" t="n">
        <v>597592.910793</v>
      </c>
      <c r="E188" s="1" t="n">
        <v>4356395.35249</v>
      </c>
      <c r="F188" s="3" t="n">
        <f aca="false">G188*100</f>
        <v>31.6516</v>
      </c>
      <c r="G188" s="1" t="n">
        <v>0.316516</v>
      </c>
    </row>
    <row r="189" customFormat="false" ht="13.5" hidden="false" customHeight="false" outlineLevel="0" collapsed="false">
      <c r="A189" s="4" t="n">
        <v>39.3358</v>
      </c>
      <c r="B189" s="4" t="n">
        <v>100.1319</v>
      </c>
      <c r="D189" s="1" t="n">
        <v>597588.576676</v>
      </c>
      <c r="E189" s="1" t="n">
        <v>4356397.14893</v>
      </c>
      <c r="F189" s="3" t="n">
        <f aca="false">G189*100</f>
        <v>29.1534</v>
      </c>
      <c r="G189" s="1" t="n">
        <v>0.291534</v>
      </c>
    </row>
    <row r="190" customFormat="false" ht="13.5" hidden="false" customHeight="false" outlineLevel="0" collapsed="false">
      <c r="A190" s="4" t="n">
        <v>39.335833</v>
      </c>
      <c r="B190" s="4" t="n">
        <v>100.13185</v>
      </c>
      <c r="D190" s="1" t="n">
        <v>597584.219387</v>
      </c>
      <c r="E190" s="1" t="n">
        <v>4356400.79582</v>
      </c>
      <c r="F190" s="3" t="n">
        <f aca="false">G190*100</f>
        <v>27.5669</v>
      </c>
      <c r="G190" s="1" t="n">
        <v>0.275669</v>
      </c>
    </row>
    <row r="191" customFormat="false" ht="13.5" hidden="false" customHeight="false" outlineLevel="0" collapsed="false">
      <c r="A191" s="4" t="n">
        <v>39.3358</v>
      </c>
      <c r="B191" s="4" t="n">
        <v>100.131833</v>
      </c>
      <c r="D191" s="1" t="n">
        <v>597582.828754</v>
      </c>
      <c r="E191" s="1" t="n">
        <v>4356397.07695</v>
      </c>
      <c r="F191" s="3" t="n">
        <f aca="false">G191*100</f>
        <v>24.8136</v>
      </c>
      <c r="G191" s="1" t="n">
        <v>0.248136</v>
      </c>
    </row>
    <row r="192" customFormat="false" ht="13.5" hidden="false" customHeight="false" outlineLevel="0" collapsed="false">
      <c r="A192" s="4" t="n">
        <v>39.335733</v>
      </c>
      <c r="B192" s="4" t="n">
        <v>100.131833</v>
      </c>
      <c r="D192" s="1" t="n">
        <v>597582.921447</v>
      </c>
      <c r="E192" s="1" t="n">
        <v>4356389.6752</v>
      </c>
      <c r="F192" s="3" t="n">
        <f aca="false">G192*100</f>
        <v>32.6825</v>
      </c>
      <c r="G192" s="1" t="n">
        <v>0.326825</v>
      </c>
    </row>
    <row r="193" customFormat="false" ht="13.5" hidden="false" customHeight="false" outlineLevel="0" collapsed="false">
      <c r="A193" s="4" t="n">
        <v>39.3357</v>
      </c>
      <c r="B193" s="4" t="n">
        <v>100.131983</v>
      </c>
      <c r="D193" s="1" t="n">
        <v>597595.900637</v>
      </c>
      <c r="E193" s="1" t="n">
        <v>4356386.13629</v>
      </c>
      <c r="F193" s="3" t="n">
        <f aca="false">G193*100</f>
        <v>33.5041</v>
      </c>
      <c r="G193" s="1" t="n">
        <v>0.335041</v>
      </c>
    </row>
    <row r="194" customFormat="false" ht="13.5" hidden="false" customHeight="false" outlineLevel="0" collapsed="false">
      <c r="A194" s="4" t="n">
        <v>39.335683</v>
      </c>
      <c r="B194" s="4" t="n">
        <v>100.13205</v>
      </c>
      <c r="D194" s="1" t="n">
        <v>597601.671745</v>
      </c>
      <c r="E194" s="1" t="n">
        <v>4356384.35785</v>
      </c>
      <c r="F194" s="3" t="n">
        <f aca="false">G194*100</f>
        <v>23.9217</v>
      </c>
      <c r="G194" s="1" t="n">
        <v>0.239217</v>
      </c>
    </row>
    <row r="195" customFormat="false" ht="13.5" hidden="false" customHeight="false" outlineLevel="0" collapsed="false">
      <c r="A195" s="4" t="n">
        <v>39.335667</v>
      </c>
      <c r="B195" s="4" t="n">
        <v>100.132133</v>
      </c>
      <c r="D195" s="1" t="n">
        <v>597608.87984</v>
      </c>
      <c r="E195" s="1" t="n">
        <v>4356382.59741</v>
      </c>
      <c r="F195" s="3" t="n">
        <f aca="false">G195*100</f>
        <v>28.3856</v>
      </c>
      <c r="G195" s="1" t="n">
        <v>0.283856</v>
      </c>
    </row>
    <row r="196" customFormat="false" ht="13.5" hidden="false" customHeight="false" outlineLevel="0" collapsed="false">
      <c r="A196" s="4" t="n">
        <v>39.335633</v>
      </c>
      <c r="B196" s="4" t="n">
        <v>100.132017</v>
      </c>
      <c r="D196" s="1" t="n">
        <v>597598.86731</v>
      </c>
      <c r="E196" s="1" t="n">
        <v>4356378.77054</v>
      </c>
      <c r="F196" s="3" t="n">
        <f aca="false">G196*100</f>
        <v>25.0806</v>
      </c>
      <c r="G196" s="1" t="n">
        <v>0.250806</v>
      </c>
    </row>
    <row r="197" customFormat="false" ht="13.5" hidden="false" customHeight="false" outlineLevel="0" collapsed="false">
      <c r="A197" s="4" t="n">
        <v>39.335683</v>
      </c>
      <c r="B197" s="4" t="n">
        <v>100.131883</v>
      </c>
      <c r="D197" s="1" t="n">
        <v>597587.301915</v>
      </c>
      <c r="E197" s="1" t="n">
        <v>4356384.17787</v>
      </c>
      <c r="F197" s="3" t="n">
        <f aca="false">G197*100</f>
        <v>22.5666</v>
      </c>
      <c r="G197" s="1" t="n">
        <v>0.225666</v>
      </c>
    </row>
    <row r="198" customFormat="false" ht="13.5" hidden="false" customHeight="false" outlineLevel="0" collapsed="false">
      <c r="A198" s="4" t="n">
        <v>39.3357</v>
      </c>
      <c r="B198" s="4" t="n">
        <v>100.131833</v>
      </c>
      <c r="D198" s="1" t="n">
        <v>597582.967793</v>
      </c>
      <c r="E198" s="1" t="n">
        <v>4356385.97432</v>
      </c>
      <c r="F198" s="3" t="n">
        <f aca="false">G198*100</f>
        <v>26.6336</v>
      </c>
      <c r="G198" s="1" t="n">
        <v>0.266336</v>
      </c>
    </row>
    <row r="199" customFormat="false" ht="13.5" hidden="false" customHeight="false" outlineLevel="0" collapsed="false">
      <c r="A199" s="4" t="n">
        <v>39.335717</v>
      </c>
      <c r="B199" s="4" t="n">
        <v>100.131767</v>
      </c>
      <c r="D199" s="1" t="n">
        <v>597577.196691</v>
      </c>
      <c r="E199" s="1" t="n">
        <v>4356387.75278</v>
      </c>
      <c r="F199" s="3" t="n">
        <f aca="false">G199*100</f>
        <v>17.2477</v>
      </c>
      <c r="G199" s="1" t="n">
        <v>0.172477</v>
      </c>
    </row>
    <row r="200" customFormat="false" ht="13.5" hidden="false" customHeight="false" outlineLevel="0" collapsed="false">
      <c r="A200" s="4" t="n">
        <v>39.335667</v>
      </c>
      <c r="B200" s="4" t="n">
        <v>100.131733</v>
      </c>
      <c r="D200" s="1" t="n">
        <v>597574.39224</v>
      </c>
      <c r="E200" s="1" t="n">
        <v>4356382.16548</v>
      </c>
      <c r="F200" s="3" t="n">
        <f aca="false">G200*100</f>
        <v>16.3785</v>
      </c>
      <c r="G200" s="1" t="n">
        <v>0.163785</v>
      </c>
    </row>
    <row r="201" customFormat="false" ht="13.5" hidden="false" customHeight="false" outlineLevel="0" collapsed="false">
      <c r="A201" s="4" t="n">
        <v>39.335633</v>
      </c>
      <c r="B201" s="4" t="n">
        <v>100.13175</v>
      </c>
      <c r="D201" s="1" t="n">
        <v>597575.875566</v>
      </c>
      <c r="E201" s="1" t="n">
        <v>4356378.4826</v>
      </c>
      <c r="F201" s="3" t="n">
        <f aca="false">G201*100</f>
        <v>20.0375</v>
      </c>
      <c r="G201" s="1" t="n">
        <v>0.200375</v>
      </c>
    </row>
    <row r="202" customFormat="false" ht="13.5" hidden="false" customHeight="false" outlineLevel="0" collapsed="false">
      <c r="A202" s="4" t="n">
        <v>39.3356</v>
      </c>
      <c r="B202" s="4" t="n">
        <v>100.131783</v>
      </c>
      <c r="D202" s="1" t="n">
        <v>597578.795878</v>
      </c>
      <c r="E202" s="1" t="n">
        <v>4356374.81771</v>
      </c>
      <c r="F202" s="3" t="n">
        <f aca="false">G202*100</f>
        <v>23.8907</v>
      </c>
      <c r="G202" s="1" t="n">
        <v>0.238907</v>
      </c>
    </row>
    <row r="203" customFormat="false" ht="13.5" hidden="false" customHeight="false" outlineLevel="0" collapsed="false">
      <c r="A203" s="4" t="n">
        <v>39.335583</v>
      </c>
      <c r="B203" s="4" t="n">
        <v>100.131833</v>
      </c>
      <c r="D203" s="1" t="n">
        <v>597583.130006</v>
      </c>
      <c r="E203" s="1" t="n">
        <v>4356373.02126</v>
      </c>
      <c r="F203" s="3" t="n">
        <f aca="false">G203*100</f>
        <v>22.7981</v>
      </c>
      <c r="G203" s="1" t="n">
        <v>0.227981</v>
      </c>
    </row>
    <row r="204" customFormat="false" ht="13.5" hidden="false" customHeight="false" outlineLevel="0" collapsed="false">
      <c r="A204" s="4" t="n">
        <v>39.335533</v>
      </c>
      <c r="B204" s="4" t="n">
        <v>100.1319</v>
      </c>
      <c r="D204" s="1" t="n">
        <v>597588.947469</v>
      </c>
      <c r="E204" s="1" t="n">
        <v>4356367.54193</v>
      </c>
      <c r="F204" s="3" t="n">
        <f aca="false">G204*100</f>
        <v>22.8424</v>
      </c>
      <c r="G204" s="1" t="n">
        <v>0.228424</v>
      </c>
    </row>
    <row r="205" customFormat="false" ht="13.5" hidden="false" customHeight="false" outlineLevel="0" collapsed="false">
      <c r="A205" s="4" t="n">
        <v>39.335783</v>
      </c>
      <c r="B205" s="4" t="n">
        <v>100.132267</v>
      </c>
      <c r="D205" s="1" t="n">
        <v>597620.213432</v>
      </c>
      <c r="E205" s="1" t="n">
        <v>4356395.69448</v>
      </c>
      <c r="F205" s="3" t="n">
        <f aca="false">G205*100</f>
        <v>26.9274</v>
      </c>
      <c r="G205" s="1" t="n">
        <v>0.269274</v>
      </c>
    </row>
    <row r="206" customFormat="false" ht="13.5" hidden="false" customHeight="false" outlineLevel="0" collapsed="false">
      <c r="A206" s="4" t="n">
        <v>39.33575</v>
      </c>
      <c r="B206" s="4" t="n">
        <v>100.132333</v>
      </c>
      <c r="D206" s="1" t="n">
        <v>597626.007722</v>
      </c>
      <c r="E206" s="1" t="n">
        <v>4356392.06562</v>
      </c>
      <c r="F206" s="3" t="n">
        <f aca="false">G206*100</f>
        <v>26.3261</v>
      </c>
      <c r="G206" s="1" t="n">
        <v>0.263261</v>
      </c>
    </row>
    <row r="207" customFormat="false" ht="13.5" hidden="false" customHeight="false" outlineLevel="0" collapsed="false">
      <c r="A207" s="4" t="n">
        <v>39.335717</v>
      </c>
      <c r="B207" s="4" t="n">
        <v>100.1324</v>
      </c>
      <c r="D207" s="1" t="n">
        <v>597631.802019</v>
      </c>
      <c r="E207" s="1" t="n">
        <v>4356388.43676</v>
      </c>
      <c r="F207" s="3" t="n">
        <f aca="false">G207*100</f>
        <v>25.6403</v>
      </c>
      <c r="G207" s="1" t="n">
        <v>0.256403</v>
      </c>
    </row>
    <row r="208" customFormat="false" ht="13.5" hidden="false" customHeight="false" outlineLevel="0" collapsed="false">
      <c r="A208" s="4" t="n">
        <v>39.3357</v>
      </c>
      <c r="B208" s="4" t="n">
        <v>100.13245</v>
      </c>
      <c r="D208" s="1" t="n">
        <v>597636.136152</v>
      </c>
      <c r="E208" s="1" t="n">
        <v>4356386.64034</v>
      </c>
      <c r="F208" s="3" t="n">
        <f aca="false">G208*100</f>
        <v>26.4665</v>
      </c>
      <c r="G208" s="1" t="n">
        <v>0.264665</v>
      </c>
    </row>
    <row r="209" customFormat="false" ht="13.5" hidden="false" customHeight="false" outlineLevel="0" collapsed="false">
      <c r="A209" s="4" t="n">
        <v>39.335633</v>
      </c>
      <c r="B209" s="4" t="n">
        <v>100.132633</v>
      </c>
      <c r="D209" s="1" t="n">
        <v>597652.03572</v>
      </c>
      <c r="E209" s="1" t="n">
        <v>4356379.43666</v>
      </c>
      <c r="F209" s="3" t="n">
        <f aca="false">G209*100</f>
        <v>29.0909</v>
      </c>
      <c r="G209" s="1" t="n">
        <v>0.290909</v>
      </c>
    </row>
    <row r="210" customFormat="false" ht="13.5" hidden="false" customHeight="false" outlineLevel="0" collapsed="false">
      <c r="A210" s="4" t="n">
        <v>39.335617</v>
      </c>
      <c r="B210" s="4" t="n">
        <v>100.132717</v>
      </c>
      <c r="D210" s="1" t="n">
        <v>597659.243832</v>
      </c>
      <c r="E210" s="1" t="n">
        <v>4356377.67627</v>
      </c>
      <c r="F210" s="3" t="n">
        <f aca="false">G210*100</f>
        <v>23.2447</v>
      </c>
      <c r="G210" s="1" t="n">
        <v>0.232447</v>
      </c>
    </row>
    <row r="211" customFormat="false" ht="13.5" hidden="false" customHeight="false" outlineLevel="0" collapsed="false">
      <c r="A211" s="4" t="n">
        <v>39.3356</v>
      </c>
      <c r="B211" s="4" t="n">
        <v>100.13275</v>
      </c>
      <c r="D211" s="1" t="n">
        <v>597662.140992</v>
      </c>
      <c r="E211" s="1" t="n">
        <v>4356375.86185</v>
      </c>
      <c r="F211" s="3" t="n">
        <f aca="false">G211*100</f>
        <v>25.8703</v>
      </c>
      <c r="G211" s="1" t="n">
        <v>0.258703</v>
      </c>
    </row>
    <row r="212" customFormat="false" ht="13.5" hidden="false" customHeight="false" outlineLevel="0" collapsed="false">
      <c r="A212" s="4" t="n">
        <v>39.3357</v>
      </c>
      <c r="B212" s="4" t="n">
        <v>100.132767</v>
      </c>
      <c r="D212" s="1" t="n">
        <v>597663.438823</v>
      </c>
      <c r="E212" s="1" t="n">
        <v>4356386.98249</v>
      </c>
      <c r="F212" s="3" t="n">
        <f aca="false">G212*100</f>
        <v>25.7375</v>
      </c>
      <c r="G212" s="1" t="n">
        <v>0.257375</v>
      </c>
    </row>
    <row r="213" customFormat="false" ht="13.5" hidden="false" customHeight="false" outlineLevel="0" collapsed="false">
      <c r="A213" s="4" t="n">
        <v>39.335717</v>
      </c>
      <c r="B213" s="4" t="n">
        <v>100.132717</v>
      </c>
      <c r="D213" s="1" t="n">
        <v>597659.104684</v>
      </c>
      <c r="E213" s="1" t="n">
        <v>4356388.77889</v>
      </c>
      <c r="F213" s="3" t="n">
        <f aca="false">G213*100</f>
        <v>24.6278</v>
      </c>
      <c r="G213" s="1" t="n">
        <v>0.246278</v>
      </c>
    </row>
    <row r="214" customFormat="false" ht="13.5" hidden="false" customHeight="false" outlineLevel="0" collapsed="false">
      <c r="A214" s="4" t="n">
        <v>39.335733</v>
      </c>
      <c r="B214" s="4" t="n">
        <v>100.13265</v>
      </c>
      <c r="D214" s="1" t="n">
        <v>597653.333564</v>
      </c>
      <c r="E214" s="1" t="n">
        <v>4356390.5573</v>
      </c>
      <c r="F214" s="3" t="n">
        <f aca="false">G214*100</f>
        <v>26.3406</v>
      </c>
      <c r="G214" s="1" t="n">
        <v>0.263406</v>
      </c>
    </row>
    <row r="215" customFormat="false" ht="13.5" hidden="false" customHeight="false" outlineLevel="0" collapsed="false">
      <c r="A215" s="4" t="n">
        <v>39.33575</v>
      </c>
      <c r="B215" s="4" t="n">
        <v>100.1326</v>
      </c>
      <c r="D215" s="1" t="n">
        <v>597648.999429</v>
      </c>
      <c r="E215" s="1" t="n">
        <v>4356392.35371</v>
      </c>
      <c r="F215" s="3" t="n">
        <f aca="false">G215*100</f>
        <v>26.4729</v>
      </c>
      <c r="G215" s="1" t="n">
        <v>0.264729</v>
      </c>
    </row>
    <row r="216" customFormat="false" ht="13.5" hidden="false" customHeight="false" outlineLevel="0" collapsed="false">
      <c r="A216" s="4" t="n">
        <v>39.335783</v>
      </c>
      <c r="B216" s="4" t="n">
        <v>100.132517</v>
      </c>
      <c r="D216" s="1" t="n">
        <v>597641.768146</v>
      </c>
      <c r="E216" s="1" t="n">
        <v>4356395.96455</v>
      </c>
      <c r="F216" s="3" t="n">
        <f aca="false">G216*100</f>
        <v>30.6797</v>
      </c>
      <c r="G216" s="1" t="n">
        <v>0.306797</v>
      </c>
    </row>
    <row r="217" customFormat="false" ht="13.5" hidden="false" customHeight="false" outlineLevel="0" collapsed="false">
      <c r="A217" s="4" t="n">
        <v>39.335833</v>
      </c>
      <c r="B217" s="4" t="n">
        <v>100.132367</v>
      </c>
      <c r="D217" s="1" t="n">
        <v>597628.765765</v>
      </c>
      <c r="E217" s="1" t="n">
        <v>4356401.35382</v>
      </c>
      <c r="F217" s="3" t="n">
        <f aca="false">G217*100</f>
        <v>26.2175</v>
      </c>
      <c r="G217" s="1" t="n">
        <v>0.262175</v>
      </c>
    </row>
    <row r="218" customFormat="false" ht="13.5" hidden="false" customHeight="false" outlineLevel="0" collapsed="false">
      <c r="A218" s="4" t="n">
        <v>39.3359</v>
      </c>
      <c r="B218" s="4" t="n">
        <v>100.132367</v>
      </c>
      <c r="D218" s="1" t="n">
        <v>597628.673028</v>
      </c>
      <c r="E218" s="1" t="n">
        <v>4356408.75557</v>
      </c>
      <c r="F218" s="3" t="n">
        <f aca="false">G218*100</f>
        <v>24.2037</v>
      </c>
      <c r="G218" s="1" t="n">
        <v>0.242037</v>
      </c>
    </row>
    <row r="219" customFormat="false" ht="13.5" hidden="false" customHeight="false" outlineLevel="0" collapsed="false">
      <c r="A219" s="4" t="n">
        <v>39.335867</v>
      </c>
      <c r="B219" s="4" t="n">
        <v>100.132417</v>
      </c>
      <c r="D219" s="1" t="n">
        <v>597633.030334</v>
      </c>
      <c r="E219" s="1" t="n">
        <v>4356405.1087</v>
      </c>
      <c r="F219" s="3" t="n">
        <f aca="false">G219*100</f>
        <v>25.8212</v>
      </c>
      <c r="G219" s="1" t="n">
        <v>0.258212</v>
      </c>
    </row>
    <row r="220" customFormat="false" ht="13.5" hidden="false" customHeight="false" outlineLevel="0" collapsed="false">
      <c r="A220" s="4" t="n">
        <v>39.33585</v>
      </c>
      <c r="B220" s="4" t="n">
        <v>100.132467</v>
      </c>
      <c r="D220" s="1" t="n">
        <v>597637.364458</v>
      </c>
      <c r="E220" s="1" t="n">
        <v>4356403.31228</v>
      </c>
      <c r="F220" s="3" t="n">
        <f aca="false">G220*100</f>
        <v>30.8324</v>
      </c>
      <c r="G220" s="1" t="n">
        <v>0.308324</v>
      </c>
    </row>
    <row r="221" customFormat="false" ht="13.5" hidden="false" customHeight="false" outlineLevel="0" collapsed="false">
      <c r="A221" s="4" t="n">
        <v>39.335817</v>
      </c>
      <c r="B221" s="4" t="n">
        <v>100.132533</v>
      </c>
      <c r="D221" s="1" t="n">
        <v>597643.158752</v>
      </c>
      <c r="E221" s="1" t="n">
        <v>4356399.68343</v>
      </c>
      <c r="F221" s="3" t="n">
        <f aca="false">G221*100</f>
        <v>31.1229</v>
      </c>
      <c r="G221" s="1" t="n">
        <v>0.311229</v>
      </c>
    </row>
    <row r="222" customFormat="false" ht="13.5" hidden="false" customHeight="false" outlineLevel="0" collapsed="false">
      <c r="A222" s="4" t="n">
        <v>39.335817</v>
      </c>
      <c r="B222" s="4" t="n">
        <v>100.132583</v>
      </c>
      <c r="D222" s="1" t="n">
        <v>597647.469693</v>
      </c>
      <c r="E222" s="1" t="n">
        <v>4356399.73745</v>
      </c>
      <c r="F222" s="3" t="n">
        <f aca="false">G222*100</f>
        <v>26.7456</v>
      </c>
      <c r="G222" s="1" t="n">
        <v>0.267456</v>
      </c>
    </row>
    <row r="223" customFormat="false" ht="13.5" hidden="false" customHeight="false" outlineLevel="0" collapsed="false">
      <c r="A223" s="4" t="n">
        <v>39.335783</v>
      </c>
      <c r="B223" s="4" t="n">
        <v>100.132717</v>
      </c>
      <c r="D223" s="1" t="n">
        <v>597659.011918</v>
      </c>
      <c r="E223" s="1" t="n">
        <v>4356396.18065</v>
      </c>
      <c r="F223" s="3" t="n">
        <f aca="false">G223*100</f>
        <v>26.518</v>
      </c>
      <c r="G223" s="1" t="n">
        <v>0.26518</v>
      </c>
    </row>
    <row r="224" customFormat="false" ht="13.5" hidden="false" customHeight="false" outlineLevel="0" collapsed="false">
      <c r="A224" s="4" t="n">
        <v>39.335767</v>
      </c>
      <c r="B224" s="4" t="n">
        <v>100.132767</v>
      </c>
      <c r="D224" s="1" t="n">
        <v>597663.346054</v>
      </c>
      <c r="E224" s="1" t="n">
        <v>4356394.38424</v>
      </c>
      <c r="F224" s="3" t="n">
        <f aca="false">G224*100</f>
        <v>28.5891</v>
      </c>
      <c r="G224" s="1" t="n">
        <v>0.285891</v>
      </c>
    </row>
    <row r="225" customFormat="false" ht="13.5" hidden="false" customHeight="false" outlineLevel="0" collapsed="false">
      <c r="A225" s="4" t="n">
        <v>39.33575</v>
      </c>
      <c r="B225" s="4" t="n">
        <v>100.132833</v>
      </c>
      <c r="D225" s="1" t="n">
        <v>597669.117173</v>
      </c>
      <c r="E225" s="1" t="n">
        <v>4356392.60584</v>
      </c>
      <c r="F225" s="3" t="n">
        <f aca="false">G225*100</f>
        <v>24.8204</v>
      </c>
      <c r="G225" s="1" t="n">
        <v>0.248204</v>
      </c>
    </row>
    <row r="226" customFormat="false" ht="13.5" hidden="false" customHeight="false" outlineLevel="0" collapsed="false">
      <c r="A226" s="4" t="n">
        <v>39.335833</v>
      </c>
      <c r="B226" s="4" t="n">
        <v>100.132883</v>
      </c>
      <c r="D226" s="1" t="n">
        <v>597673.312144</v>
      </c>
      <c r="E226" s="1" t="n">
        <v>4356401.91207</v>
      </c>
      <c r="F226" s="3" t="n">
        <f aca="false">G226*100</f>
        <v>17.8708</v>
      </c>
      <c r="G226" s="1" t="n">
        <v>0.178708</v>
      </c>
    </row>
    <row r="227" customFormat="false" ht="13.5" hidden="false" customHeight="false" outlineLevel="0" collapsed="false">
      <c r="A227" s="4" t="n">
        <v>39.33585</v>
      </c>
      <c r="B227" s="4" t="n">
        <v>100.13285</v>
      </c>
      <c r="D227" s="1" t="n">
        <v>597670.41499</v>
      </c>
      <c r="E227" s="1" t="n">
        <v>4356403.72648</v>
      </c>
      <c r="F227" s="3" t="n">
        <f aca="false">G227*100</f>
        <v>22.2727</v>
      </c>
      <c r="G227" s="1" t="n">
        <v>0.222727</v>
      </c>
    </row>
    <row r="228" customFormat="false" ht="13.5" hidden="false" customHeight="false" outlineLevel="0" collapsed="false">
      <c r="A228" s="4" t="n">
        <v>39.335867</v>
      </c>
      <c r="B228" s="4" t="n">
        <v>100.1328</v>
      </c>
      <c r="D228" s="1" t="n">
        <v>597666.080858</v>
      </c>
      <c r="E228" s="1" t="n">
        <v>4356405.52288</v>
      </c>
      <c r="F228" s="3" t="n">
        <f aca="false">G228*100</f>
        <v>22.9115</v>
      </c>
      <c r="G228" s="1" t="n">
        <v>0.229115</v>
      </c>
    </row>
    <row r="229" customFormat="false" ht="13.5" hidden="false" customHeight="false" outlineLevel="0" collapsed="false">
      <c r="A229" s="4" t="n">
        <v>39.335883</v>
      </c>
      <c r="B229" s="4" t="n">
        <v>100.13275</v>
      </c>
      <c r="D229" s="1" t="n">
        <v>597661.746728</v>
      </c>
      <c r="E229" s="1" t="n">
        <v>4356407.31929</v>
      </c>
      <c r="F229" s="3" t="n">
        <f aca="false">G229*100</f>
        <v>21.1052</v>
      </c>
      <c r="G229" s="1" t="n">
        <v>0.211052</v>
      </c>
    </row>
    <row r="230" customFormat="false" ht="13.5" hidden="false" customHeight="false" outlineLevel="0" collapsed="false">
      <c r="A230" s="4" t="n">
        <v>39.3359</v>
      </c>
      <c r="B230" s="4" t="n">
        <v>100.132683</v>
      </c>
      <c r="D230" s="1" t="n">
        <v>597655.975621</v>
      </c>
      <c r="E230" s="1" t="n">
        <v>4356409.09769</v>
      </c>
      <c r="F230" s="3" t="n">
        <f aca="false">G230*100</f>
        <v>22.9452</v>
      </c>
      <c r="G230" s="1" t="n">
        <v>0.229452</v>
      </c>
    </row>
    <row r="231" customFormat="false" ht="13.5" hidden="false" customHeight="false" outlineLevel="0" collapsed="false">
      <c r="A231" s="4" t="n">
        <v>39.335917</v>
      </c>
      <c r="B231" s="4" t="n">
        <v>100.132617</v>
      </c>
      <c r="D231" s="1" t="n">
        <v>597650.204517</v>
      </c>
      <c r="E231" s="1" t="n">
        <v>4356410.87609</v>
      </c>
      <c r="F231" s="3" t="n">
        <f aca="false">G231*100</f>
        <v>22.9027</v>
      </c>
      <c r="G231" s="1" t="n">
        <v>0.229027</v>
      </c>
    </row>
    <row r="232" customFormat="false" ht="13.5" hidden="false" customHeight="false" outlineLevel="0" collapsed="false">
      <c r="A232" s="4" t="n">
        <v>39.335933</v>
      </c>
      <c r="B232" s="4" t="n">
        <v>100.132567</v>
      </c>
      <c r="D232" s="1" t="n">
        <v>597645.870394</v>
      </c>
      <c r="E232" s="1" t="n">
        <v>4356412.67251</v>
      </c>
      <c r="F232" s="3" t="n">
        <f aca="false">G232*100</f>
        <v>21.6986</v>
      </c>
      <c r="G232" s="1" t="n">
        <v>0.216986</v>
      </c>
    </row>
    <row r="233" customFormat="false" ht="13.5" hidden="false" customHeight="false" outlineLevel="0" collapsed="false">
      <c r="A233" s="4" t="n">
        <v>39.335967</v>
      </c>
      <c r="B233" s="4" t="n">
        <v>100.132517</v>
      </c>
      <c r="D233" s="1" t="n">
        <v>597641.513086</v>
      </c>
      <c r="E233" s="1" t="n">
        <v>4356416.31936</v>
      </c>
      <c r="F233" s="3" t="n">
        <f aca="false">G233*100</f>
        <v>26.1981</v>
      </c>
      <c r="G233" s="1" t="n">
        <v>0.261981</v>
      </c>
    </row>
    <row r="234" customFormat="false" ht="13.5" hidden="false" customHeight="false" outlineLevel="0" collapsed="false">
      <c r="A234" s="4" t="n">
        <v>39.335983</v>
      </c>
      <c r="B234" s="4" t="n">
        <v>100.132483</v>
      </c>
      <c r="D234" s="1" t="n">
        <v>597638.615945</v>
      </c>
      <c r="E234" s="1" t="n">
        <v>4356418.13379</v>
      </c>
      <c r="F234" s="3" t="n">
        <f aca="false">G234*100</f>
        <v>22.2295</v>
      </c>
      <c r="G234" s="1" t="n">
        <v>0.222295</v>
      </c>
    </row>
    <row r="235" customFormat="false" ht="13.5" hidden="false" customHeight="false" outlineLevel="0" collapsed="false">
      <c r="A235" s="4" t="n">
        <v>39.336</v>
      </c>
      <c r="B235" s="4" t="n">
        <v>100.13245</v>
      </c>
      <c r="D235" s="1" t="n">
        <v>597635.718805</v>
      </c>
      <c r="E235" s="1" t="n">
        <v>4356419.94822</v>
      </c>
      <c r="F235" s="3" t="n">
        <f aca="false">G235*100</f>
        <v>18.8242</v>
      </c>
      <c r="G235" s="1" t="n">
        <v>0.188242</v>
      </c>
    </row>
    <row r="236" customFormat="false" ht="13.5" hidden="false" customHeight="false" outlineLevel="0" collapsed="false">
      <c r="A236" s="4" t="n">
        <v>39.336067</v>
      </c>
      <c r="B236" s="4" t="n">
        <v>100.13245</v>
      </c>
      <c r="D236" s="1" t="n">
        <v>597635.626061</v>
      </c>
      <c r="E236" s="1" t="n">
        <v>4356427.34997</v>
      </c>
      <c r="F236" s="3" t="n">
        <f aca="false">G236*100</f>
        <v>18.3638</v>
      </c>
      <c r="G236" s="1" t="n">
        <v>0.183638</v>
      </c>
    </row>
    <row r="237" customFormat="false" ht="13.5" hidden="false" customHeight="false" outlineLevel="0" collapsed="false">
      <c r="A237" s="4" t="n">
        <v>39.33605</v>
      </c>
      <c r="B237" s="4" t="n">
        <v>100.132517</v>
      </c>
      <c r="D237" s="1" t="n">
        <v>597641.397149</v>
      </c>
      <c r="E237" s="1" t="n">
        <v>4356425.57155</v>
      </c>
      <c r="F237" s="3" t="n">
        <f aca="false">G237*100</f>
        <v>20.5747</v>
      </c>
      <c r="G237" s="1" t="n">
        <v>0.205747</v>
      </c>
    </row>
    <row r="238" customFormat="false" ht="13.5" hidden="false" customHeight="false" outlineLevel="0" collapsed="false">
      <c r="A238" s="4" t="n">
        <v>39.336017</v>
      </c>
      <c r="B238" s="4" t="n">
        <v>100.132567</v>
      </c>
      <c r="D238" s="1" t="n">
        <v>597645.754452</v>
      </c>
      <c r="E238" s="1" t="n">
        <v>4356421.9247</v>
      </c>
      <c r="F238" s="3" t="n">
        <f aca="false">G238*100</f>
        <v>24.2139</v>
      </c>
      <c r="G238" s="1" t="n">
        <v>0.242139</v>
      </c>
    </row>
    <row r="239" customFormat="false" ht="13.5" hidden="false" customHeight="false" outlineLevel="0" collapsed="false">
      <c r="A239" s="4" t="n">
        <v>39.336</v>
      </c>
      <c r="B239" s="4" t="n">
        <v>100.132617</v>
      </c>
      <c r="D239" s="1" t="n">
        <v>597650.08857</v>
      </c>
      <c r="E239" s="1" t="n">
        <v>4356420.12828</v>
      </c>
      <c r="F239" s="3" t="n">
        <f aca="false">G239*100</f>
        <v>21.2179</v>
      </c>
      <c r="G239" s="1" t="n">
        <v>0.212179</v>
      </c>
    </row>
    <row r="240" customFormat="false" ht="13.5" hidden="false" customHeight="false" outlineLevel="0" collapsed="false">
      <c r="A240" s="4" t="n">
        <v>39.335967</v>
      </c>
      <c r="B240" s="4" t="n">
        <v>100.132683</v>
      </c>
      <c r="D240" s="1" t="n">
        <v>597655.882858</v>
      </c>
      <c r="E240" s="1" t="n">
        <v>4356416.49944</v>
      </c>
      <c r="F240" s="3" t="n">
        <f aca="false">G240*100</f>
        <v>21.1034</v>
      </c>
      <c r="G240" s="1" t="n">
        <v>0.211034</v>
      </c>
    </row>
    <row r="241" customFormat="false" ht="13.5" hidden="false" customHeight="false" outlineLevel="0" collapsed="false">
      <c r="A241" s="4" t="n">
        <v>39.33595</v>
      </c>
      <c r="B241" s="4" t="n">
        <v>100.13275</v>
      </c>
      <c r="D241" s="1" t="n">
        <v>597661.653959</v>
      </c>
      <c r="E241" s="1" t="n">
        <v>4356414.72104</v>
      </c>
      <c r="F241" s="3" t="n">
        <f aca="false">G241*100</f>
        <v>18.1071</v>
      </c>
      <c r="G241" s="1" t="n">
        <v>0.181071</v>
      </c>
    </row>
    <row r="242" customFormat="false" ht="13.5" hidden="false" customHeight="false" outlineLevel="0" collapsed="false">
      <c r="A242" s="4" t="n">
        <v>39.335933</v>
      </c>
      <c r="B242" s="4" t="n">
        <v>100.1328</v>
      </c>
      <c r="D242" s="1" t="n">
        <v>597665.988085</v>
      </c>
      <c r="E242" s="1" t="n">
        <v>4356412.92464</v>
      </c>
      <c r="F242" s="3" t="n">
        <f aca="false">G242*100</f>
        <v>22.3787</v>
      </c>
      <c r="G242" s="1" t="n">
        <v>0.223787</v>
      </c>
    </row>
    <row r="243" customFormat="false" ht="13.5" hidden="false" customHeight="false" outlineLevel="0" collapsed="false">
      <c r="A243" s="4" t="n">
        <v>39.335917</v>
      </c>
      <c r="B243" s="4" t="n">
        <v>100.132867</v>
      </c>
      <c r="D243" s="1" t="n">
        <v>597671.759192</v>
      </c>
      <c r="E243" s="1" t="n">
        <v>4356411.14624</v>
      </c>
      <c r="F243" s="3" t="n">
        <f aca="false">G243*100</f>
        <v>20.136</v>
      </c>
      <c r="G243" s="1" t="n">
        <v>0.20136</v>
      </c>
    </row>
    <row r="244" customFormat="false" ht="13.5" hidden="false" customHeight="false" outlineLevel="0" collapsed="false">
      <c r="A244" s="4" t="n">
        <v>39.3359</v>
      </c>
      <c r="B244" s="4" t="n">
        <v>100.1329</v>
      </c>
      <c r="D244" s="1" t="n">
        <v>597674.656344</v>
      </c>
      <c r="E244" s="1" t="n">
        <v>4356409.33183</v>
      </c>
      <c r="F244" s="3" t="n">
        <f aca="false">G244*100</f>
        <v>16.9157</v>
      </c>
      <c r="G244" s="1" t="n">
        <v>0.169157</v>
      </c>
    </row>
    <row r="245" customFormat="false" ht="13.5" hidden="false" customHeight="false" outlineLevel="0" collapsed="false">
      <c r="A245" s="4" t="n">
        <v>39.335933</v>
      </c>
      <c r="B245" s="4" t="n">
        <v>100.132967</v>
      </c>
      <c r="D245" s="1" t="n">
        <v>597680.357865</v>
      </c>
      <c r="E245" s="1" t="n">
        <v>4356413.10476</v>
      </c>
      <c r="F245" s="3" t="n">
        <f aca="false">G245*100</f>
        <v>20.5859</v>
      </c>
      <c r="G245" s="1" t="n">
        <v>0.205859</v>
      </c>
    </row>
    <row r="246" customFormat="false" ht="13.5" hidden="false" customHeight="false" outlineLevel="0" collapsed="false">
      <c r="A246" s="4" t="n">
        <v>39.335967</v>
      </c>
      <c r="B246" s="4" t="n">
        <v>100.132917</v>
      </c>
      <c r="D246" s="1" t="n">
        <v>597676.00054</v>
      </c>
      <c r="E246" s="1" t="n">
        <v>4356416.75159</v>
      </c>
      <c r="F246" s="3" t="n">
        <f aca="false">G246*100</f>
        <v>22.0816</v>
      </c>
      <c r="G246" s="1" t="n">
        <v>0.220816</v>
      </c>
    </row>
    <row r="247" customFormat="false" ht="13.5" hidden="false" customHeight="false" outlineLevel="0" collapsed="false">
      <c r="A247" s="4" t="n">
        <v>39.335983</v>
      </c>
      <c r="B247" s="4" t="n">
        <v>100.132867</v>
      </c>
      <c r="D247" s="1" t="n">
        <v>597671.666414</v>
      </c>
      <c r="E247" s="1" t="n">
        <v>4356418.54799</v>
      </c>
      <c r="F247" s="3" t="n">
        <f aca="false">G247*100</f>
        <v>24.1145</v>
      </c>
      <c r="G247" s="1" t="n">
        <v>0.241145</v>
      </c>
    </row>
    <row r="248" customFormat="false" ht="13.5" hidden="false" customHeight="false" outlineLevel="0" collapsed="false">
      <c r="A248" s="4" t="n">
        <v>39.336</v>
      </c>
      <c r="B248" s="4" t="n">
        <v>100.132817</v>
      </c>
      <c r="D248" s="1" t="n">
        <v>597667.332289</v>
      </c>
      <c r="E248" s="1" t="n">
        <v>4356420.3444</v>
      </c>
      <c r="F248" s="3" t="n">
        <f aca="false">G248*100</f>
        <v>25.9244</v>
      </c>
      <c r="G248" s="1" t="n">
        <v>0.259244</v>
      </c>
    </row>
    <row r="249" customFormat="false" ht="13.5" hidden="false" customHeight="false" outlineLevel="0" collapsed="false">
      <c r="A249" s="4" t="n">
        <v>39.336017</v>
      </c>
      <c r="B249" s="4" t="n">
        <v>100.132767</v>
      </c>
      <c r="D249" s="1" t="n">
        <v>597662.998167</v>
      </c>
      <c r="E249" s="1" t="n">
        <v>4356422.1408</v>
      </c>
      <c r="F249" s="3" t="n">
        <f aca="false">G249*100</f>
        <v>20.5503</v>
      </c>
      <c r="G249" s="1" t="n">
        <v>0.205503</v>
      </c>
    </row>
    <row r="250" customFormat="false" ht="13.5" hidden="false" customHeight="false" outlineLevel="0" collapsed="false">
      <c r="A250" s="4" t="n">
        <v>39.336033</v>
      </c>
      <c r="B250" s="4" t="n">
        <v>100.132717</v>
      </c>
      <c r="D250" s="1" t="n">
        <v>597658.664047</v>
      </c>
      <c r="E250" s="1" t="n">
        <v>4356423.93721</v>
      </c>
      <c r="F250" s="3" t="n">
        <f aca="false">G250*100</f>
        <v>23.1586</v>
      </c>
      <c r="G250" s="1" t="n">
        <v>0.231586</v>
      </c>
    </row>
    <row r="251" customFormat="false" ht="13.5" hidden="false" customHeight="false" outlineLevel="0" collapsed="false">
      <c r="A251" s="4" t="n">
        <v>39.33605</v>
      </c>
      <c r="B251" s="4" t="n">
        <v>100.13265</v>
      </c>
      <c r="D251" s="1" t="n">
        <v>597652.892953</v>
      </c>
      <c r="E251" s="1" t="n">
        <v>4356425.71561</v>
      </c>
      <c r="F251" s="3" t="n">
        <f aca="false">G251*100</f>
        <v>22.8779</v>
      </c>
      <c r="G251" s="1" t="n">
        <v>0.228779</v>
      </c>
    </row>
    <row r="252" customFormat="false" ht="13.5" hidden="false" customHeight="false" outlineLevel="0" collapsed="false">
      <c r="A252" s="4" t="n">
        <v>39.336067</v>
      </c>
      <c r="B252" s="4" t="n">
        <v>100.1326</v>
      </c>
      <c r="D252" s="1" t="n">
        <v>597648.558838</v>
      </c>
      <c r="E252" s="1" t="n">
        <v>4356427.51203</v>
      </c>
      <c r="F252" s="3" t="n">
        <f aca="false">G252*100</f>
        <v>26.9432</v>
      </c>
      <c r="G252" s="1" t="n">
        <v>0.269432</v>
      </c>
    </row>
    <row r="253" customFormat="false" ht="13.5" hidden="false" customHeight="false" outlineLevel="0" collapsed="false">
      <c r="A253" s="4" t="n">
        <v>39.336083</v>
      </c>
      <c r="B253" s="4" t="n">
        <v>100.132533</v>
      </c>
      <c r="D253" s="1" t="n">
        <v>597642.787749</v>
      </c>
      <c r="E253" s="1" t="n">
        <v>4356429.29043</v>
      </c>
      <c r="F253" s="3" t="n">
        <f aca="false">G253*100</f>
        <v>23.0811</v>
      </c>
      <c r="G253" s="1" t="n">
        <v>0.230811</v>
      </c>
    </row>
    <row r="254" customFormat="false" ht="13.5" hidden="false" customHeight="false" outlineLevel="0" collapsed="false">
      <c r="A254" s="4" t="n">
        <v>39.3361</v>
      </c>
      <c r="B254" s="4" t="n">
        <v>100.1325</v>
      </c>
      <c r="D254" s="1" t="n">
        <v>597639.890612</v>
      </c>
      <c r="E254" s="1" t="n">
        <v>4356431.10486</v>
      </c>
      <c r="F254" s="3" t="n">
        <f aca="false">G254*100</f>
        <v>10.2128</v>
      </c>
      <c r="G254" s="1" t="n">
        <v>0.102128</v>
      </c>
    </row>
    <row r="255" customFormat="false" ht="13.5" hidden="false" customHeight="false" outlineLevel="0" collapsed="false">
      <c r="A255" s="4" t="n">
        <v>39.336133</v>
      </c>
      <c r="B255" s="4" t="n">
        <v>100.1325</v>
      </c>
      <c r="D255" s="1" t="n">
        <v>597639.844238</v>
      </c>
      <c r="E255" s="1" t="n">
        <v>4356434.80574</v>
      </c>
      <c r="F255" s="3" t="n">
        <f aca="false">G255*100</f>
        <v>19.7902</v>
      </c>
      <c r="G255" s="1" t="n">
        <v>0.197902</v>
      </c>
    </row>
    <row r="256" customFormat="false" ht="13.5" hidden="false" customHeight="false" outlineLevel="0" collapsed="false">
      <c r="A256" s="4" t="n">
        <v>39.336117</v>
      </c>
      <c r="B256" s="4" t="n">
        <v>100.132567</v>
      </c>
      <c r="D256" s="1" t="n">
        <v>597645.615322</v>
      </c>
      <c r="E256" s="1" t="n">
        <v>4356433.02732</v>
      </c>
      <c r="F256" s="3" t="n">
        <f aca="false">G256*100</f>
        <v>25.4337</v>
      </c>
      <c r="G256" s="1" t="n">
        <v>0.254337</v>
      </c>
    </row>
    <row r="257" customFormat="false" ht="13.5" hidden="false" customHeight="false" outlineLevel="0" collapsed="false">
      <c r="A257" s="4" t="n">
        <v>39.336083</v>
      </c>
      <c r="B257" s="4" t="n">
        <v>100.132633</v>
      </c>
      <c r="D257" s="1" t="n">
        <v>597651.409598</v>
      </c>
      <c r="E257" s="1" t="n">
        <v>4356429.39848</v>
      </c>
      <c r="F257" s="3" t="n">
        <f aca="false">G257*100</f>
        <v>24.2584</v>
      </c>
      <c r="G257" s="1" t="n">
        <v>0.242584</v>
      </c>
    </row>
    <row r="258" customFormat="false" ht="13.5" hidden="false" customHeight="false" outlineLevel="0" collapsed="false">
      <c r="A258" s="4" t="n">
        <v>39.336067</v>
      </c>
      <c r="B258" s="4" t="n">
        <v>100.132683</v>
      </c>
      <c r="D258" s="1" t="n">
        <v>597655.743714</v>
      </c>
      <c r="E258" s="1" t="n">
        <v>4356427.60207</v>
      </c>
      <c r="F258" s="3" t="n">
        <f aca="false">G258*100</f>
        <v>19.9843</v>
      </c>
      <c r="G258" s="1" t="n">
        <v>0.199843</v>
      </c>
    </row>
    <row r="259" customFormat="false" ht="13.5" hidden="false" customHeight="false" outlineLevel="0" collapsed="false">
      <c r="A259" s="4" t="n">
        <v>39.33605</v>
      </c>
      <c r="B259" s="4" t="n">
        <v>100.132733</v>
      </c>
      <c r="D259" s="1" t="n">
        <v>597660.077831</v>
      </c>
      <c r="E259" s="1" t="n">
        <v>4356425.80566</v>
      </c>
      <c r="F259" s="3" t="n">
        <f aca="false">G259*100</f>
        <v>23.6012</v>
      </c>
      <c r="G259" s="1" t="n">
        <v>0.236012</v>
      </c>
    </row>
    <row r="260" customFormat="false" ht="13.5" hidden="false" customHeight="false" outlineLevel="0" collapsed="false">
      <c r="A260" s="4" t="n">
        <v>39.336033</v>
      </c>
      <c r="B260" s="4" t="n">
        <v>100.132783</v>
      </c>
      <c r="D260" s="1" t="n">
        <v>597664.411951</v>
      </c>
      <c r="E260" s="1" t="n">
        <v>4356424.00925</v>
      </c>
      <c r="F260" s="3" t="n">
        <f aca="false">G260*100</f>
        <v>25.3939</v>
      </c>
      <c r="G260" s="1" t="n">
        <v>0.253939</v>
      </c>
    </row>
    <row r="261" customFormat="false" ht="13.5" hidden="false" customHeight="false" outlineLevel="0" collapsed="false">
      <c r="A261" s="4" t="n">
        <v>39.336017</v>
      </c>
      <c r="B261" s="4" t="n">
        <v>100.13285</v>
      </c>
      <c r="D261" s="1" t="n">
        <v>597670.183048</v>
      </c>
      <c r="E261" s="1" t="n">
        <v>4356422.23086</v>
      </c>
      <c r="F261" s="3" t="n">
        <f aca="false">G261*100</f>
        <v>23.7558</v>
      </c>
      <c r="G261" s="1" t="n">
        <v>0.237558</v>
      </c>
    </row>
    <row r="262" customFormat="false" ht="13.5" hidden="false" customHeight="false" outlineLevel="0" collapsed="false">
      <c r="A262" s="4" t="n">
        <v>39.336</v>
      </c>
      <c r="B262" s="4" t="n">
        <v>100.1329</v>
      </c>
      <c r="D262" s="1" t="n">
        <v>597674.517172</v>
      </c>
      <c r="E262" s="1" t="n">
        <v>4356420.43446</v>
      </c>
      <c r="F262" s="3" t="n">
        <f aca="false">G262*100</f>
        <v>23.603</v>
      </c>
      <c r="G262" s="1" t="n">
        <v>0.23603</v>
      </c>
    </row>
    <row r="263" customFormat="false" ht="13.5" hidden="false" customHeight="false" outlineLevel="0" collapsed="false">
      <c r="A263" s="4" t="n">
        <v>39.335967</v>
      </c>
      <c r="B263" s="4" t="n">
        <v>100.132967</v>
      </c>
      <c r="D263" s="1" t="n">
        <v>597680.311472</v>
      </c>
      <c r="E263" s="1" t="n">
        <v>4356416.80563</v>
      </c>
      <c r="F263" s="3" t="n">
        <f aca="false">G263*100</f>
        <v>14.6901</v>
      </c>
      <c r="G263" s="1" t="n">
        <v>0.146901</v>
      </c>
    </row>
    <row r="264" customFormat="false" ht="13.5" hidden="false" customHeight="false" outlineLevel="0" collapsed="false">
      <c r="A264" s="4" t="n">
        <v>39.336017</v>
      </c>
      <c r="B264" s="4" t="n">
        <v>100.132983</v>
      </c>
      <c r="D264" s="1" t="n">
        <v>597681.678858</v>
      </c>
      <c r="E264" s="1" t="n">
        <v>4356422.37496</v>
      </c>
      <c r="F264" s="3" t="n">
        <f aca="false">G264*100</f>
        <v>14.936</v>
      </c>
      <c r="G264" s="1" t="n">
        <v>0.14936</v>
      </c>
    </row>
    <row r="265" customFormat="false" ht="13.5" hidden="false" customHeight="false" outlineLevel="0" collapsed="false">
      <c r="A265" s="4" t="n">
        <v>39.336033</v>
      </c>
      <c r="B265" s="4" t="n">
        <v>100.132933</v>
      </c>
      <c r="D265" s="1" t="n">
        <v>597677.344734</v>
      </c>
      <c r="E265" s="1" t="n">
        <v>4356424.17136</v>
      </c>
      <c r="F265" s="3" t="n">
        <f aca="false">G265*100</f>
        <v>24.0251</v>
      </c>
      <c r="G265" s="1" t="n">
        <v>0.240251</v>
      </c>
    </row>
    <row r="266" customFormat="false" ht="13.5" hidden="false" customHeight="false" outlineLevel="0" collapsed="false">
      <c r="A266" s="4" t="n">
        <v>39.33605</v>
      </c>
      <c r="B266" s="4" t="n">
        <v>100.1329</v>
      </c>
      <c r="D266" s="1" t="n">
        <v>597674.447587</v>
      </c>
      <c r="E266" s="1" t="n">
        <v>4356425.98577</v>
      </c>
      <c r="F266" s="3" t="n">
        <f aca="false">G266*100</f>
        <v>23.2746</v>
      </c>
      <c r="G266" s="1" t="n">
        <v>0.232746</v>
      </c>
    </row>
    <row r="267" customFormat="false" ht="13.5" hidden="false" customHeight="false" outlineLevel="0" collapsed="false">
      <c r="A267" s="4" t="n">
        <v>39.336083</v>
      </c>
      <c r="B267" s="4" t="n">
        <v>100.13285</v>
      </c>
      <c r="D267" s="1" t="n">
        <v>597670.090271</v>
      </c>
      <c r="E267" s="1" t="n">
        <v>4356429.63261</v>
      </c>
      <c r="F267" s="3" t="n">
        <f aca="false">G267*100</f>
        <v>26.081</v>
      </c>
      <c r="G267" s="1" t="n">
        <v>0.26081</v>
      </c>
    </row>
    <row r="268" customFormat="false" ht="13.5" hidden="false" customHeight="false" outlineLevel="0" collapsed="false">
      <c r="A268" s="4" t="n">
        <v>39.3361</v>
      </c>
      <c r="B268" s="4" t="n">
        <v>100.132783</v>
      </c>
      <c r="D268" s="1" t="n">
        <v>597664.319179</v>
      </c>
      <c r="E268" s="1" t="n">
        <v>4356431.411</v>
      </c>
      <c r="F268" s="3" t="n">
        <f aca="false">G268*100</f>
        <v>24.6583</v>
      </c>
      <c r="G268" s="1" t="n">
        <v>0.246583</v>
      </c>
    </row>
    <row r="269" customFormat="false" ht="13.5" hidden="false" customHeight="false" outlineLevel="0" collapsed="false">
      <c r="A269" s="4" t="n">
        <v>39.336117</v>
      </c>
      <c r="B269" s="4" t="n">
        <v>100.132717</v>
      </c>
      <c r="D269" s="1" t="n">
        <v>597658.548089</v>
      </c>
      <c r="E269" s="1" t="n">
        <v>4356433.1894</v>
      </c>
      <c r="F269" s="3" t="n">
        <f aca="false">G269*100</f>
        <v>20.3926</v>
      </c>
      <c r="G269" s="1" t="n">
        <v>0.203926</v>
      </c>
    </row>
    <row r="270" customFormat="false" ht="13.5" hidden="false" customHeight="false" outlineLevel="0" collapsed="false">
      <c r="A270" s="4" t="n">
        <v>39.33615</v>
      </c>
      <c r="B270" s="4" t="n">
        <v>100.13265</v>
      </c>
      <c r="D270" s="1" t="n">
        <v>597652.753812</v>
      </c>
      <c r="E270" s="1" t="n">
        <v>4356436.81824</v>
      </c>
      <c r="F270" s="3" t="n">
        <f aca="false">G270*100</f>
        <v>23.6099</v>
      </c>
      <c r="G270" s="1" t="n">
        <v>0.236099</v>
      </c>
    </row>
    <row r="271" customFormat="false" ht="13.5" hidden="false" customHeight="false" outlineLevel="0" collapsed="false">
      <c r="A271" s="4" t="n">
        <v>39.336167</v>
      </c>
      <c r="B271" s="4" t="n">
        <v>100.1326</v>
      </c>
      <c r="D271" s="1" t="n">
        <v>597648.419703</v>
      </c>
      <c r="E271" s="1" t="n">
        <v>4356438.61465</v>
      </c>
      <c r="F271" s="3" t="n">
        <f aca="false">G271*100</f>
        <v>22.6308</v>
      </c>
      <c r="G271" s="1" t="n">
        <v>0.226308</v>
      </c>
    </row>
    <row r="272" customFormat="false" ht="13.5" hidden="false" customHeight="false" outlineLevel="0" collapsed="false">
      <c r="A272" s="4" t="n">
        <v>39.336183</v>
      </c>
      <c r="B272" s="4" t="n">
        <v>100.13255</v>
      </c>
      <c r="D272" s="1" t="n">
        <v>597644.085595</v>
      </c>
      <c r="E272" s="1" t="n">
        <v>4356440.41107</v>
      </c>
      <c r="F272" s="3" t="n">
        <f aca="false">G272*100</f>
        <v>19.2915</v>
      </c>
      <c r="G272" s="1" t="n">
        <v>0.192915</v>
      </c>
    </row>
    <row r="273" customFormat="false" ht="13.5" hidden="false" customHeight="false" outlineLevel="0" collapsed="false">
      <c r="A273" s="4" t="n">
        <v>39.33625</v>
      </c>
      <c r="B273" s="4" t="n">
        <v>100.132567</v>
      </c>
      <c r="D273" s="1" t="n">
        <v>597645.429814</v>
      </c>
      <c r="E273" s="1" t="n">
        <v>4356447.83083</v>
      </c>
      <c r="F273" s="3" t="n">
        <f aca="false">G273*100</f>
        <v>16.5487</v>
      </c>
      <c r="G273" s="1" t="n">
        <v>0.165487</v>
      </c>
    </row>
    <row r="274" customFormat="false" ht="13.5" hidden="false" customHeight="false" outlineLevel="0" collapsed="false">
      <c r="A274" s="4" t="n">
        <v>39.3362</v>
      </c>
      <c r="B274" s="4" t="n">
        <v>100.1327</v>
      </c>
      <c r="D274" s="1" t="n">
        <v>597656.995159</v>
      </c>
      <c r="E274" s="1" t="n">
        <v>4356442.42358</v>
      </c>
      <c r="F274" s="3" t="n">
        <f aca="false">G274*100</f>
        <v>17.8847</v>
      </c>
      <c r="G274" s="1" t="n">
        <v>0.178847</v>
      </c>
    </row>
    <row r="275" customFormat="false" ht="13.5" hidden="false" customHeight="false" outlineLevel="0" collapsed="false">
      <c r="A275" s="4" t="n">
        <v>39.336167</v>
      </c>
      <c r="B275" s="4" t="n">
        <v>100.132767</v>
      </c>
      <c r="D275" s="1" t="n">
        <v>597662.789434</v>
      </c>
      <c r="E275" s="1" t="n">
        <v>4356438.79474</v>
      </c>
      <c r="F275" s="3" t="n">
        <f aca="false">G275*100</f>
        <v>18.8202</v>
      </c>
      <c r="G275" s="1" t="n">
        <v>0.188202</v>
      </c>
    </row>
    <row r="276" customFormat="false" ht="13.5" hidden="false" customHeight="false" outlineLevel="0" collapsed="false">
      <c r="A276" s="4" t="n">
        <v>39.33615</v>
      </c>
      <c r="B276" s="4" t="n">
        <v>100.13285</v>
      </c>
      <c r="D276" s="1" t="n">
        <v>597669.997494</v>
      </c>
      <c r="E276" s="1" t="n">
        <v>4356437.03436</v>
      </c>
      <c r="F276" s="3" t="n">
        <f aca="false">G276*100</f>
        <v>20.5522</v>
      </c>
      <c r="G276" s="1" t="n">
        <v>0.205522</v>
      </c>
    </row>
    <row r="277" customFormat="false" ht="13.5" hidden="false" customHeight="false" outlineLevel="0" collapsed="false">
      <c r="A277" s="4" t="n">
        <v>39.336117</v>
      </c>
      <c r="B277" s="4" t="n">
        <v>100.132933</v>
      </c>
      <c r="D277" s="1" t="n">
        <v>597677.228754</v>
      </c>
      <c r="E277" s="1" t="n">
        <v>4356433.42355</v>
      </c>
      <c r="F277" s="3" t="n">
        <f aca="false">G277*100</f>
        <v>18.0417</v>
      </c>
      <c r="G277" s="1" t="n">
        <v>0.180417</v>
      </c>
    </row>
    <row r="278" customFormat="false" ht="13.5" hidden="false" customHeight="false" outlineLevel="0" collapsed="false">
      <c r="A278" s="4" t="n">
        <v>39.3361</v>
      </c>
      <c r="B278" s="4" t="n">
        <v>100.133</v>
      </c>
      <c r="D278" s="1" t="n">
        <v>597682.999848</v>
      </c>
      <c r="E278" s="1" t="n">
        <v>4356431.64516</v>
      </c>
      <c r="F278" s="3" t="n">
        <f aca="false">G278*100</f>
        <v>15.3615</v>
      </c>
      <c r="G278" s="1" t="n">
        <v>0.153615</v>
      </c>
    </row>
    <row r="279" customFormat="false" ht="13.5" hidden="false" customHeight="false" outlineLevel="0" collapsed="false">
      <c r="A279" s="4" t="n">
        <v>39.336083</v>
      </c>
      <c r="B279" s="4" t="n">
        <v>100.133033</v>
      </c>
      <c r="D279" s="1" t="n">
        <v>597685.896995</v>
      </c>
      <c r="E279" s="1" t="n">
        <v>4356429.83075</v>
      </c>
      <c r="F279" s="3" t="n">
        <f aca="false">G279*100</f>
        <v>9.604</v>
      </c>
      <c r="G279" s="1" t="n">
        <v>0.09604</v>
      </c>
    </row>
    <row r="280" customFormat="false" ht="13.5" hidden="false" customHeight="false" outlineLevel="0" collapsed="false">
      <c r="A280" s="4" t="n">
        <v>39.33615</v>
      </c>
      <c r="B280" s="4" t="n">
        <v>100.133</v>
      </c>
      <c r="D280" s="1" t="n">
        <v>597682.930256</v>
      </c>
      <c r="E280" s="1" t="n">
        <v>4356437.19648</v>
      </c>
      <c r="F280" s="3" t="n">
        <f aca="false">G280*100</f>
        <v>22.7856</v>
      </c>
      <c r="G280" s="1" t="n">
        <v>0.227856</v>
      </c>
    </row>
    <row r="281" customFormat="false" ht="13.5" hidden="false" customHeight="false" outlineLevel="0" collapsed="false">
      <c r="A281" s="4" t="n">
        <v>39.3362</v>
      </c>
      <c r="B281" s="4" t="n">
        <v>100.132867</v>
      </c>
      <c r="D281" s="1" t="n">
        <v>597671.364884</v>
      </c>
      <c r="E281" s="1" t="n">
        <v>4356442.60369</v>
      </c>
      <c r="F281" s="3" t="n">
        <f aca="false">G281*100</f>
        <v>17.6354</v>
      </c>
      <c r="G281" s="1" t="n">
        <v>0.176354</v>
      </c>
    </row>
    <row r="282" customFormat="false" ht="13.5" hidden="false" customHeight="false" outlineLevel="0" collapsed="false">
      <c r="A282" s="4" t="n">
        <v>39.336217</v>
      </c>
      <c r="B282" s="4" t="n">
        <v>100.132783</v>
      </c>
      <c r="D282" s="1" t="n">
        <v>597664.156829</v>
      </c>
      <c r="E282" s="1" t="n">
        <v>4356444.36407</v>
      </c>
      <c r="F282" s="3" t="n">
        <f aca="false">G282*100</f>
        <v>24.3234</v>
      </c>
      <c r="G282" s="1" t="n">
        <v>0.243234</v>
      </c>
    </row>
    <row r="283" customFormat="false" ht="13.5" hidden="false" customHeight="false" outlineLevel="0" collapsed="false">
      <c r="A283" s="4" t="n">
        <v>39.336267</v>
      </c>
      <c r="B283" s="4" t="n">
        <v>100.132683</v>
      </c>
      <c r="D283" s="1" t="n">
        <v>597655.465423</v>
      </c>
      <c r="E283" s="1" t="n">
        <v>4356449.80732</v>
      </c>
      <c r="F283" s="3" t="n">
        <f aca="false">G283*100</f>
        <v>21.2566</v>
      </c>
      <c r="G283" s="1" t="n">
        <v>0.212566</v>
      </c>
    </row>
    <row r="284" customFormat="false" ht="13.5" hidden="false" customHeight="false" outlineLevel="0" collapsed="false">
      <c r="A284" s="4" t="n">
        <v>39.336283</v>
      </c>
      <c r="B284" s="4" t="n">
        <v>100.132617</v>
      </c>
      <c r="D284" s="1" t="n">
        <v>597649.694349</v>
      </c>
      <c r="E284" s="1" t="n">
        <v>4356451.58572</v>
      </c>
      <c r="F284" s="3" t="n">
        <f aca="false">G284*100</f>
        <v>17.2436</v>
      </c>
      <c r="G284" s="1" t="n">
        <v>0.172436</v>
      </c>
    </row>
    <row r="285" customFormat="false" ht="13.5" hidden="false" customHeight="false" outlineLevel="0" collapsed="false">
      <c r="A285" s="4" t="n">
        <v>39.33635</v>
      </c>
      <c r="B285" s="4" t="n">
        <v>100.132633</v>
      </c>
      <c r="D285" s="1" t="n">
        <v>597651.03856</v>
      </c>
      <c r="E285" s="1" t="n">
        <v>4356459.00548</v>
      </c>
      <c r="F285" s="3" t="n">
        <f aca="false">G285*100</f>
        <v>22.8885</v>
      </c>
      <c r="G285" s="1" t="n">
        <v>0.228885</v>
      </c>
    </row>
    <row r="286" customFormat="false" ht="13.5" hidden="false" customHeight="false" outlineLevel="0" collapsed="false">
      <c r="A286" s="4" t="n">
        <v>39.336333</v>
      </c>
      <c r="B286" s="4" t="n">
        <v>100.132683</v>
      </c>
      <c r="D286" s="1" t="n">
        <v>597655.372659</v>
      </c>
      <c r="E286" s="1" t="n">
        <v>4356457.20907</v>
      </c>
      <c r="F286" s="3" t="n">
        <f aca="false">G286*100</f>
        <v>19.2838</v>
      </c>
      <c r="G286" s="1" t="n">
        <v>0.192838</v>
      </c>
    </row>
    <row r="287" customFormat="false" ht="13.5" hidden="false" customHeight="false" outlineLevel="0" collapsed="false">
      <c r="A287" s="4" t="n">
        <v>39.336317</v>
      </c>
      <c r="B287" s="4" t="n">
        <v>100.13275</v>
      </c>
      <c r="D287" s="1" t="n">
        <v>597661.143731</v>
      </c>
      <c r="E287" s="1" t="n">
        <v>4356455.43067</v>
      </c>
      <c r="F287" s="3" t="n">
        <f aca="false">G287*100</f>
        <v>18.3972</v>
      </c>
      <c r="G287" s="1" t="n">
        <v>0.183972</v>
      </c>
    </row>
    <row r="288" customFormat="false" ht="13.5" hidden="false" customHeight="false" outlineLevel="0" collapsed="false">
      <c r="A288" s="4" t="n">
        <v>39.3363</v>
      </c>
      <c r="B288" s="4" t="n">
        <v>100.132817</v>
      </c>
      <c r="D288" s="1" t="n">
        <v>597666.914805</v>
      </c>
      <c r="E288" s="1" t="n">
        <v>4356453.65228</v>
      </c>
      <c r="F288" s="3" t="n">
        <f aca="false">G288*100</f>
        <v>20.9365</v>
      </c>
      <c r="G288" s="1" t="n">
        <v>0.209365</v>
      </c>
    </row>
    <row r="289" customFormat="false" ht="13.5" hidden="false" customHeight="false" outlineLevel="0" collapsed="false">
      <c r="A289" s="4" t="n">
        <v>39.336267</v>
      </c>
      <c r="B289" s="4" t="n">
        <v>100.132883</v>
      </c>
      <c r="D289" s="1" t="n">
        <v>597672.709077</v>
      </c>
      <c r="E289" s="1" t="n">
        <v>4356450.02345</v>
      </c>
      <c r="F289" s="3" t="n">
        <f aca="false">G289*100</f>
        <v>26.8717</v>
      </c>
      <c r="G289" s="1" t="n">
        <v>0.268717</v>
      </c>
    </row>
    <row r="290" customFormat="false" ht="13.5" hidden="false" customHeight="false" outlineLevel="0" collapsed="false">
      <c r="A290" s="4" t="n">
        <v>39.33625</v>
      </c>
      <c r="B290" s="4" t="n">
        <v>100.13295</v>
      </c>
      <c r="D290" s="1" t="n">
        <v>597678.480157</v>
      </c>
      <c r="E290" s="1" t="n">
        <v>4356448.24506</v>
      </c>
      <c r="F290" s="3" t="n">
        <f aca="false">G290*100</f>
        <v>20.2456</v>
      </c>
      <c r="G290" s="1" t="n">
        <v>0.202456</v>
      </c>
    </row>
    <row r="291" customFormat="false" ht="13.5" hidden="false" customHeight="false" outlineLevel="0" collapsed="false">
      <c r="A291" s="4" t="n">
        <v>39.336233</v>
      </c>
      <c r="B291" s="4" t="n">
        <v>100.133017</v>
      </c>
      <c r="D291" s="1" t="n">
        <v>597684.251241</v>
      </c>
      <c r="E291" s="1" t="n">
        <v>4356446.46668</v>
      </c>
      <c r="F291" s="3" t="n">
        <f aca="false">G291*100</f>
        <v>18.3519</v>
      </c>
      <c r="G291" s="1" t="n">
        <v>0.183519</v>
      </c>
    </row>
    <row r="292" customFormat="false" ht="13.5" hidden="false" customHeight="false" outlineLevel="0" collapsed="false">
      <c r="A292" s="4" t="n">
        <v>39.336233</v>
      </c>
      <c r="B292" s="4" t="n">
        <v>100.133117</v>
      </c>
      <c r="D292" s="1" t="n">
        <v>597692.873072</v>
      </c>
      <c r="E292" s="1" t="n">
        <v>4356446.57477</v>
      </c>
      <c r="F292" s="3" t="n">
        <f aca="false">G292*100</f>
        <v>16.1541</v>
      </c>
      <c r="G292" s="1" t="n">
        <v>0.161541</v>
      </c>
    </row>
    <row r="293" customFormat="false" ht="13.5" hidden="false" customHeight="false" outlineLevel="0" collapsed="false">
      <c r="A293" s="4" t="n">
        <v>39.33625</v>
      </c>
      <c r="B293" s="4" t="n">
        <v>100.13305</v>
      </c>
      <c r="D293" s="1" t="n">
        <v>597687.101986</v>
      </c>
      <c r="E293" s="1" t="n">
        <v>4356448.35315</v>
      </c>
      <c r="F293" s="3" t="n">
        <f aca="false">G293*100</f>
        <v>22.2313</v>
      </c>
      <c r="G293" s="1" t="n">
        <v>0.222313</v>
      </c>
    </row>
    <row r="294" customFormat="false" ht="13.5" hidden="false" customHeight="false" outlineLevel="0" collapsed="false">
      <c r="A294" s="4" t="n">
        <v>39.336267</v>
      </c>
      <c r="B294" s="4" t="n">
        <v>100.132983</v>
      </c>
      <c r="D294" s="1" t="n">
        <v>597681.330903</v>
      </c>
      <c r="E294" s="1" t="n">
        <v>4356450.13153</v>
      </c>
      <c r="F294" s="3" t="n">
        <f aca="false">G294*100</f>
        <v>20.5653</v>
      </c>
      <c r="G294" s="1" t="n">
        <v>0.205653</v>
      </c>
    </row>
    <row r="295" customFormat="false" ht="13.5" hidden="false" customHeight="false" outlineLevel="0" collapsed="false">
      <c r="A295" s="4" t="n">
        <v>39.33635</v>
      </c>
      <c r="B295" s="4" t="n">
        <v>100.132767</v>
      </c>
      <c r="D295" s="1" t="n">
        <v>597662.534315</v>
      </c>
      <c r="E295" s="1" t="n">
        <v>4356459.14956</v>
      </c>
      <c r="F295" s="3" t="n">
        <f aca="false">G295*100</f>
        <v>25.7078</v>
      </c>
      <c r="G295" s="1" t="n">
        <v>0.257078</v>
      </c>
    </row>
    <row r="296" customFormat="false" ht="13.5" hidden="false" customHeight="false" outlineLevel="0" collapsed="false">
      <c r="A296" s="4" t="n">
        <v>39.336383</v>
      </c>
      <c r="B296" s="4" t="n">
        <v>100.1327</v>
      </c>
      <c r="D296" s="1" t="n">
        <v>597656.740055</v>
      </c>
      <c r="E296" s="1" t="n">
        <v>4356462.7784</v>
      </c>
      <c r="F296" s="3" t="n">
        <f aca="false">G296*100</f>
        <v>26.6015</v>
      </c>
      <c r="G296" s="1" t="n">
        <v>0.266015</v>
      </c>
    </row>
    <row r="297" customFormat="false" ht="13.5" hidden="false" customHeight="false" outlineLevel="0" collapsed="false">
      <c r="A297" s="4" t="n">
        <v>39.3364</v>
      </c>
      <c r="B297" s="4" t="n">
        <v>100.132667</v>
      </c>
      <c r="D297" s="1" t="n">
        <v>597653.842927</v>
      </c>
      <c r="E297" s="1" t="n">
        <v>4356464.59282</v>
      </c>
      <c r="F297" s="3" t="n">
        <f aca="false">G297*100</f>
        <v>20.7709</v>
      </c>
      <c r="G297" s="1" t="n">
        <v>0.207709</v>
      </c>
    </row>
    <row r="298" customFormat="false" ht="13.5" hidden="false" customHeight="false" outlineLevel="0" collapsed="false">
      <c r="A298" s="4" t="n">
        <v>39.336467</v>
      </c>
      <c r="B298" s="4" t="n">
        <v>100.1327</v>
      </c>
      <c r="D298" s="1" t="n">
        <v>597656.624099</v>
      </c>
      <c r="E298" s="1" t="n">
        <v>4356472.03058</v>
      </c>
      <c r="F298" s="3" t="n">
        <f aca="false">G298*100</f>
        <v>16.4175</v>
      </c>
      <c r="G298" s="1" t="n">
        <v>0.164175</v>
      </c>
    </row>
    <row r="299" customFormat="false" ht="13.5" hidden="false" customHeight="false" outlineLevel="0" collapsed="false">
      <c r="A299" s="4" t="n">
        <v>39.33645</v>
      </c>
      <c r="B299" s="4" t="n">
        <v>100.13275</v>
      </c>
      <c r="D299" s="1" t="n">
        <v>597660.958192</v>
      </c>
      <c r="E299" s="1" t="n">
        <v>4356470.23418</v>
      </c>
      <c r="F299" s="3" t="n">
        <f aca="false">G299*100</f>
        <v>19.1233</v>
      </c>
      <c r="G299" s="1" t="n">
        <v>0.191233</v>
      </c>
    </row>
    <row r="300" customFormat="false" ht="13.5" hidden="false" customHeight="false" outlineLevel="0" collapsed="false">
      <c r="A300" s="4" t="n">
        <v>39.336383</v>
      </c>
      <c r="B300" s="4" t="n">
        <v>100.132917</v>
      </c>
      <c r="D300" s="1" t="n">
        <v>597675.420649</v>
      </c>
      <c r="E300" s="1" t="n">
        <v>4356463.01254</v>
      </c>
      <c r="F300" s="3" t="n">
        <f aca="false">G300*100</f>
        <v>15.7</v>
      </c>
      <c r="G300" s="1" t="n">
        <v>0.157</v>
      </c>
    </row>
    <row r="301" customFormat="false" ht="13.5" hidden="false" customHeight="false" outlineLevel="0" collapsed="false">
      <c r="A301" s="4" t="n">
        <v>39.336367</v>
      </c>
      <c r="B301" s="4" t="n">
        <v>100.132983</v>
      </c>
      <c r="D301" s="1" t="n">
        <v>597681.191721</v>
      </c>
      <c r="E301" s="1" t="n">
        <v>4356461.23415</v>
      </c>
      <c r="F301" s="3" t="n">
        <f aca="false">G301*100</f>
        <v>15.6876</v>
      </c>
      <c r="G301" s="1" t="n">
        <v>0.156876</v>
      </c>
    </row>
    <row r="302" customFormat="false" ht="13.5" hidden="false" customHeight="false" outlineLevel="0" collapsed="false">
      <c r="A302" s="4" t="n">
        <v>39.336333</v>
      </c>
      <c r="B302" s="4" t="n">
        <v>100.13305</v>
      </c>
      <c r="D302" s="1" t="n">
        <v>597686.985994</v>
      </c>
      <c r="E302" s="1" t="n">
        <v>4356457.60534</v>
      </c>
      <c r="F302" s="3" t="n">
        <f aca="false">G302*100</f>
        <v>13.8284</v>
      </c>
      <c r="G302" s="1" t="n">
        <v>0.138284</v>
      </c>
    </row>
    <row r="303" customFormat="false" ht="13.5" hidden="false" customHeight="false" outlineLevel="0" collapsed="false">
      <c r="A303" s="4" t="n">
        <v>39.3363</v>
      </c>
      <c r="B303" s="4" t="n">
        <v>100.133133</v>
      </c>
      <c r="D303" s="1" t="n">
        <v>597694.217243</v>
      </c>
      <c r="E303" s="1" t="n">
        <v>4356453.99454</v>
      </c>
      <c r="F303" s="3" t="n">
        <f aca="false">G303*100</f>
        <v>14.029</v>
      </c>
      <c r="G303" s="1" t="n">
        <v>0.14029</v>
      </c>
    </row>
    <row r="304" customFormat="false" ht="13.5" hidden="false" customHeight="false" outlineLevel="0" collapsed="false">
      <c r="A304" s="4" t="n">
        <v>39.33635</v>
      </c>
      <c r="B304" s="4" t="n">
        <v>100.133183</v>
      </c>
      <c r="D304" s="1" t="n">
        <v>597698.458551</v>
      </c>
      <c r="E304" s="1" t="n">
        <v>4356459.5999</v>
      </c>
      <c r="F304" s="3" t="n">
        <f aca="false">G304*100</f>
        <v>14.6986</v>
      </c>
      <c r="G304" s="1" t="n">
        <v>0.146986</v>
      </c>
    </row>
    <row r="305" customFormat="false" ht="13.5" hidden="false" customHeight="false" outlineLevel="0" collapsed="false">
      <c r="A305" s="4" t="n">
        <v>39.336433</v>
      </c>
      <c r="B305" s="4" t="n">
        <v>100.132933</v>
      </c>
      <c r="D305" s="1" t="n">
        <v>597676.788029</v>
      </c>
      <c r="E305" s="1" t="n">
        <v>4356468.58187</v>
      </c>
      <c r="F305" s="3" t="n">
        <f aca="false">G305*100</f>
        <v>19.4974</v>
      </c>
      <c r="G305" s="1" t="n">
        <v>0.194974</v>
      </c>
    </row>
    <row r="306" customFormat="false" ht="13.5" hidden="false" customHeight="false" outlineLevel="0" collapsed="false">
      <c r="A306" s="4" t="n">
        <v>39.336467</v>
      </c>
      <c r="B306" s="4" t="n">
        <v>100.132883</v>
      </c>
      <c r="D306" s="1" t="n">
        <v>597672.430736</v>
      </c>
      <c r="E306" s="1" t="n">
        <v>4356472.2287</v>
      </c>
      <c r="F306" s="3" t="n">
        <f aca="false">G306*100</f>
        <v>21.6109</v>
      </c>
      <c r="G306" s="1" t="n">
        <v>0.216109</v>
      </c>
    </row>
    <row r="307" customFormat="false" ht="13.5" hidden="false" customHeight="false" outlineLevel="0" collapsed="false">
      <c r="A307" s="4" t="n">
        <v>39.3365</v>
      </c>
      <c r="B307" s="4" t="n">
        <v>100.1328</v>
      </c>
      <c r="D307" s="1" t="n">
        <v>597665.199514</v>
      </c>
      <c r="E307" s="1" t="n">
        <v>4356475.83952</v>
      </c>
      <c r="F307" s="3" t="n">
        <f aca="false">G307*100</f>
        <v>16.4934</v>
      </c>
      <c r="G307" s="1" t="n">
        <v>0.164934</v>
      </c>
    </row>
    <row r="308" customFormat="false" ht="13.5" hidden="false" customHeight="false" outlineLevel="0" collapsed="false">
      <c r="A308" s="4" t="n">
        <v>39.336517</v>
      </c>
      <c r="B308" s="4" t="n">
        <v>100.13275</v>
      </c>
      <c r="D308" s="1" t="n">
        <v>597660.865422</v>
      </c>
      <c r="E308" s="1" t="n">
        <v>4356477.63593</v>
      </c>
      <c r="F308" s="3" t="n">
        <f aca="false">G308*100</f>
        <v>15.2439</v>
      </c>
      <c r="G308" s="1" t="n">
        <v>0.152439</v>
      </c>
    </row>
    <row r="309" customFormat="false" ht="13.5" hidden="false" customHeight="false" outlineLevel="0" collapsed="false">
      <c r="A309" s="4" t="n">
        <v>39.336583</v>
      </c>
      <c r="B309" s="4" t="n">
        <v>100.132767</v>
      </c>
      <c r="D309" s="1" t="n">
        <v>597662.209617</v>
      </c>
      <c r="E309" s="1" t="n">
        <v>4356485.05569</v>
      </c>
      <c r="F309" s="3" t="n">
        <f aca="false">G309*100</f>
        <v>13.3266</v>
      </c>
      <c r="G309" s="1" t="n">
        <v>0.133266</v>
      </c>
    </row>
    <row r="310" customFormat="false" ht="13.5" hidden="false" customHeight="false" outlineLevel="0" collapsed="false">
      <c r="A310" s="4" t="n">
        <v>39.33655</v>
      </c>
      <c r="B310" s="4" t="n">
        <v>100.13285</v>
      </c>
      <c r="D310" s="1" t="n">
        <v>597669.440829</v>
      </c>
      <c r="E310" s="1" t="n">
        <v>4356481.44487</v>
      </c>
      <c r="F310" s="3" t="n">
        <f aca="false">G310*100</f>
        <v>17.7752</v>
      </c>
      <c r="G310" s="1" t="n">
        <v>0.177752</v>
      </c>
    </row>
    <row r="311" customFormat="false" ht="13.5" hidden="false" customHeight="false" outlineLevel="0" collapsed="false">
      <c r="A311" s="4" t="n">
        <v>39.336517</v>
      </c>
      <c r="B311" s="4" t="n">
        <v>100.1329</v>
      </c>
      <c r="D311" s="1" t="n">
        <v>597673.798116</v>
      </c>
      <c r="E311" s="1" t="n">
        <v>4356477.79803</v>
      </c>
      <c r="F311" s="3" t="n">
        <f aca="false">G311*100</f>
        <v>15.9659</v>
      </c>
      <c r="G311" s="1" t="n">
        <v>0.159659</v>
      </c>
    </row>
    <row r="312" customFormat="false" ht="13.5" hidden="false" customHeight="false" outlineLevel="0" collapsed="false">
      <c r="A312" s="4" t="n">
        <v>39.3365</v>
      </c>
      <c r="B312" s="4" t="n">
        <v>100.13295</v>
      </c>
      <c r="D312" s="1" t="n">
        <v>597678.132211</v>
      </c>
      <c r="E312" s="1" t="n">
        <v>4356476.00163</v>
      </c>
      <c r="F312" s="3" t="n">
        <f aca="false">G312*100</f>
        <v>16.3066</v>
      </c>
      <c r="G312" s="1" t="n">
        <v>0.163066</v>
      </c>
    </row>
    <row r="313" customFormat="false" ht="13.5" hidden="false" customHeight="false" outlineLevel="0" collapsed="false">
      <c r="A313" s="4" t="n">
        <v>39.336467</v>
      </c>
      <c r="B313" s="4" t="n">
        <v>100.133033</v>
      </c>
      <c r="D313" s="1" t="n">
        <v>597685.363439</v>
      </c>
      <c r="E313" s="1" t="n">
        <v>4356472.39083</v>
      </c>
      <c r="F313" s="3" t="n">
        <f aca="false">G313*100</f>
        <v>16.7754</v>
      </c>
      <c r="G313" s="1" t="n">
        <v>0.167754</v>
      </c>
    </row>
    <row r="314" customFormat="false" ht="13.5" hidden="false" customHeight="false" outlineLevel="0" collapsed="false">
      <c r="A314" s="4" t="n">
        <v>39.33645</v>
      </c>
      <c r="B314" s="4" t="n">
        <v>100.133083</v>
      </c>
      <c r="D314" s="1" t="n">
        <v>597689.69754</v>
      </c>
      <c r="E314" s="1" t="n">
        <v>4356470.59443</v>
      </c>
      <c r="F314" s="3" t="n">
        <f aca="false">G314*100</f>
        <v>13.8111</v>
      </c>
      <c r="G314" s="1" t="n">
        <v>0.138111</v>
      </c>
    </row>
    <row r="315" customFormat="false" ht="13.5" hidden="false" customHeight="false" outlineLevel="0" collapsed="false">
      <c r="A315" s="4" t="n">
        <v>39.33645</v>
      </c>
      <c r="B315" s="4" t="n">
        <v>100.13315</v>
      </c>
      <c r="D315" s="1" t="n">
        <v>597695.445409</v>
      </c>
      <c r="E315" s="1" t="n">
        <v>4356470.6665</v>
      </c>
      <c r="F315" s="3" t="n">
        <f aca="false">G315*100</f>
        <v>11.9221</v>
      </c>
      <c r="G315" s="1" t="n">
        <v>0.119221</v>
      </c>
    </row>
    <row r="316" customFormat="false" ht="13.5" hidden="false" customHeight="false" outlineLevel="0" collapsed="false">
      <c r="A316" s="4" t="n">
        <v>39.336417</v>
      </c>
      <c r="B316" s="4" t="n">
        <v>100.133217</v>
      </c>
      <c r="D316" s="1" t="n">
        <v>597701.239683</v>
      </c>
      <c r="E316" s="1" t="n">
        <v>4356467.03769</v>
      </c>
      <c r="F316" s="3" t="n">
        <f aca="false">G316*100</f>
        <v>10.8951</v>
      </c>
      <c r="G316" s="1" t="n">
        <v>0.108951</v>
      </c>
    </row>
    <row r="317" customFormat="false" ht="13.5" hidden="false" customHeight="false" outlineLevel="0" collapsed="false">
      <c r="A317" s="4" t="n">
        <v>39.3365</v>
      </c>
      <c r="B317" s="4" t="n">
        <v>100.133267</v>
      </c>
      <c r="D317" s="1" t="n">
        <v>597705.434572</v>
      </c>
      <c r="E317" s="1" t="n">
        <v>4356476.34393</v>
      </c>
      <c r="F317" s="3" t="n">
        <f aca="false">G317*100</f>
        <v>13.7635</v>
      </c>
      <c r="G317" s="1" t="n">
        <v>0.137635</v>
      </c>
    </row>
    <row r="318" customFormat="false" ht="13.5" hidden="false" customHeight="false" outlineLevel="0" collapsed="false">
      <c r="A318" s="4" t="n">
        <v>39.336517</v>
      </c>
      <c r="B318" s="4" t="n">
        <v>100.133217</v>
      </c>
      <c r="D318" s="1" t="n">
        <v>597701.100471</v>
      </c>
      <c r="E318" s="1" t="n">
        <v>4356478.14032</v>
      </c>
      <c r="F318" s="3" t="n">
        <f aca="false">G318*100</f>
        <v>19.1059</v>
      </c>
      <c r="G318" s="1" t="n">
        <v>0.191059</v>
      </c>
    </row>
    <row r="319" customFormat="false" ht="13.5" hidden="false" customHeight="false" outlineLevel="0" collapsed="false">
      <c r="A319" s="4" t="n">
        <v>39.33655</v>
      </c>
      <c r="B319" s="4" t="n">
        <v>100.133133</v>
      </c>
      <c r="D319" s="1" t="n">
        <v>597693.86924</v>
      </c>
      <c r="E319" s="1" t="n">
        <v>4356481.75111</v>
      </c>
      <c r="F319" s="3" t="n">
        <f aca="false">G319*100</f>
        <v>22.2097</v>
      </c>
      <c r="G319" s="1" t="n">
        <v>0.222097</v>
      </c>
    </row>
    <row r="320" customFormat="false" ht="13.5" hidden="false" customHeight="false" outlineLevel="0" collapsed="false">
      <c r="A320" s="4" t="n">
        <v>39.336583</v>
      </c>
      <c r="B320" s="4" t="n">
        <v>100.133067</v>
      </c>
      <c r="D320" s="1" t="n">
        <v>597688.074981</v>
      </c>
      <c r="E320" s="1" t="n">
        <v>4356485.37992</v>
      </c>
      <c r="F320" s="3" t="n">
        <f aca="false">G320*100</f>
        <v>21.0682</v>
      </c>
      <c r="G320" s="1" t="n">
        <v>0.210682</v>
      </c>
    </row>
    <row r="321" customFormat="false" ht="13.5" hidden="false" customHeight="false" outlineLevel="0" collapsed="false">
      <c r="A321" s="4" t="n">
        <v>39.3366</v>
      </c>
      <c r="B321" s="4" t="n">
        <v>100.133017</v>
      </c>
      <c r="D321" s="1" t="n">
        <v>597683.740889</v>
      </c>
      <c r="E321" s="1" t="n">
        <v>4356487.17631</v>
      </c>
      <c r="F321" s="3" t="n">
        <f aca="false">G321*100</f>
        <v>22.6967</v>
      </c>
      <c r="G321" s="1" t="n">
        <v>0.226967</v>
      </c>
    </row>
    <row r="322" customFormat="false" ht="13.5" hidden="false" customHeight="false" outlineLevel="0" collapsed="false">
      <c r="A322" s="4" t="n">
        <v>39.33665</v>
      </c>
      <c r="B322" s="4" t="n">
        <v>100.132883</v>
      </c>
      <c r="D322" s="1" t="n">
        <v>597672.175589</v>
      </c>
      <c r="E322" s="1" t="n">
        <v>4356492.58352</v>
      </c>
      <c r="F322" s="3" t="n">
        <f aca="false">G322*100</f>
        <v>20.8994</v>
      </c>
      <c r="G322" s="1" t="n">
        <v>0.208994</v>
      </c>
    </row>
    <row r="323" customFormat="false" ht="13.5" hidden="false" customHeight="false" outlineLevel="0" collapsed="false">
      <c r="A323" s="4" t="n">
        <v>39.336733</v>
      </c>
      <c r="B323" s="4" t="n">
        <v>100.13285</v>
      </c>
      <c r="D323" s="1" t="n">
        <v>597669.18569</v>
      </c>
      <c r="E323" s="1" t="n">
        <v>4356501.79969</v>
      </c>
      <c r="F323" s="3" t="n">
        <f aca="false">G323*100</f>
        <v>11.0251</v>
      </c>
      <c r="G323" s="1" t="n">
        <v>0.110251</v>
      </c>
    </row>
    <row r="324" customFormat="false" ht="13.5" hidden="false" customHeight="false" outlineLevel="0" collapsed="false">
      <c r="A324" s="4" t="n">
        <v>39.336717</v>
      </c>
      <c r="B324" s="4" t="n">
        <v>100.132917</v>
      </c>
      <c r="D324" s="1" t="n">
        <v>597674.956732</v>
      </c>
      <c r="E324" s="1" t="n">
        <v>4356500.0213</v>
      </c>
      <c r="F324" s="3" t="n">
        <f aca="false">G324*100</f>
        <v>14.8577</v>
      </c>
      <c r="G324" s="1" t="n">
        <v>0.148577</v>
      </c>
    </row>
    <row r="325" customFormat="false" ht="13.5" hidden="false" customHeight="false" outlineLevel="0" collapsed="false">
      <c r="A325" s="4" t="n">
        <v>39.336683</v>
      </c>
      <c r="B325" s="4" t="n">
        <v>100.132983</v>
      </c>
      <c r="D325" s="1" t="n">
        <v>597680.750974</v>
      </c>
      <c r="E325" s="1" t="n">
        <v>4356496.39248</v>
      </c>
      <c r="F325" s="3" t="n">
        <f aca="false">G325*100</f>
        <v>19.9159</v>
      </c>
      <c r="G325" s="1" t="n">
        <v>0.199159</v>
      </c>
    </row>
    <row r="326" customFormat="false" ht="13.5" hidden="false" customHeight="false" outlineLevel="0" collapsed="false">
      <c r="A326" s="4" t="n">
        <v>39.336667</v>
      </c>
      <c r="B326" s="4" t="n">
        <v>100.133033</v>
      </c>
      <c r="D326" s="1" t="n">
        <v>597685.08506</v>
      </c>
      <c r="E326" s="1" t="n">
        <v>4356494.59608</v>
      </c>
      <c r="F326" s="3" t="n">
        <f aca="false">G326*100</f>
        <v>19.3243</v>
      </c>
      <c r="G326" s="1" t="n">
        <v>0.193243</v>
      </c>
    </row>
    <row r="327" customFormat="false" ht="13.5" hidden="false" customHeight="false" outlineLevel="0" collapsed="false">
      <c r="A327" s="4" t="n">
        <v>39.336633</v>
      </c>
      <c r="B327" s="4" t="n">
        <v>100.1331</v>
      </c>
      <c r="D327" s="1" t="n">
        <v>597690.879311</v>
      </c>
      <c r="E327" s="1" t="n">
        <v>4356490.96727</v>
      </c>
      <c r="F327" s="3" t="n">
        <f aca="false">G327*100</f>
        <v>18.5524</v>
      </c>
      <c r="G327" s="1" t="n">
        <v>0.185524</v>
      </c>
    </row>
    <row r="328" customFormat="false" ht="13.5" hidden="false" customHeight="false" outlineLevel="0" collapsed="false">
      <c r="A328" s="4" t="n">
        <v>39.33655</v>
      </c>
      <c r="B328" s="4" t="n">
        <v>100.133283</v>
      </c>
      <c r="D328" s="1" t="n">
        <v>597706.801928</v>
      </c>
      <c r="E328" s="1" t="n">
        <v>4356481.91327</v>
      </c>
      <c r="F328" s="3" t="n">
        <f aca="false">G328*100</f>
        <v>18.409</v>
      </c>
      <c r="G328" s="1" t="n">
        <v>0.18409</v>
      </c>
    </row>
    <row r="329" customFormat="false" ht="13.5" hidden="false" customHeight="false" outlineLevel="0" collapsed="false">
      <c r="A329" s="4" t="n">
        <v>39.3366</v>
      </c>
      <c r="B329" s="4" t="n">
        <v>100.13335</v>
      </c>
      <c r="D329" s="1" t="n">
        <v>597712.480176</v>
      </c>
      <c r="E329" s="1" t="n">
        <v>4356487.53666</v>
      </c>
      <c r="F329" s="3" t="n">
        <f aca="false">G329*100</f>
        <v>17.0293</v>
      </c>
      <c r="G329" s="1" t="n">
        <v>0.170293</v>
      </c>
    </row>
    <row r="330" customFormat="false" ht="13.5" hidden="false" customHeight="false" outlineLevel="0" collapsed="false">
      <c r="A330" s="4" t="n">
        <v>39.336617</v>
      </c>
      <c r="B330" s="4" t="n">
        <v>100.1333</v>
      </c>
      <c r="D330" s="1" t="n">
        <v>597708.146079</v>
      </c>
      <c r="E330" s="1" t="n">
        <v>4356489.33304</v>
      </c>
      <c r="F330" s="3" t="n">
        <f aca="false">G330*100</f>
        <v>23.1656</v>
      </c>
      <c r="G330" s="1" t="n">
        <v>0.231656</v>
      </c>
    </row>
    <row r="331" customFormat="false" ht="13.5" hidden="false" customHeight="false" outlineLevel="0" collapsed="false">
      <c r="A331" s="4" t="n">
        <v>39.33665</v>
      </c>
      <c r="B331" s="4" t="n">
        <v>100.133233</v>
      </c>
      <c r="D331" s="1" t="n">
        <v>597702.351818</v>
      </c>
      <c r="E331" s="1" t="n">
        <v>4356492.96184</v>
      </c>
      <c r="F331" s="3" t="n">
        <f aca="false">G331*100</f>
        <v>22.8885</v>
      </c>
      <c r="G331" s="1" t="n">
        <v>0.228885</v>
      </c>
    </row>
    <row r="332" customFormat="false" ht="13.5" hidden="false" customHeight="false" outlineLevel="0" collapsed="false">
      <c r="A332" s="4" t="n">
        <v>39.336667</v>
      </c>
      <c r="B332" s="4" t="n">
        <v>100.133167</v>
      </c>
      <c r="D332" s="1" t="n">
        <v>597696.580764</v>
      </c>
      <c r="E332" s="1" t="n">
        <v>4356494.74021</v>
      </c>
      <c r="F332" s="3" t="n">
        <f aca="false">G332*100</f>
        <v>17.7672</v>
      </c>
      <c r="G332" s="1" t="n">
        <v>0.177672</v>
      </c>
    </row>
    <row r="333" customFormat="false" ht="13.5" hidden="false" customHeight="false" outlineLevel="0" collapsed="false">
      <c r="A333" s="4" t="n">
        <v>39.3367</v>
      </c>
      <c r="B333" s="4" t="n">
        <v>100.133117</v>
      </c>
      <c r="D333" s="1" t="n">
        <v>597692.223475</v>
      </c>
      <c r="E333" s="1" t="n">
        <v>4356498.38703</v>
      </c>
      <c r="F333" s="3" t="n">
        <f aca="false">G333*100</f>
        <v>19.7731</v>
      </c>
      <c r="G333" s="1" t="n">
        <v>0.197731</v>
      </c>
    </row>
    <row r="334" customFormat="false" ht="13.5" hidden="false" customHeight="false" outlineLevel="0" collapsed="false">
      <c r="A334" s="4" t="n">
        <v>39.336717</v>
      </c>
      <c r="B334" s="4" t="n">
        <v>100.13305</v>
      </c>
      <c r="D334" s="1" t="n">
        <v>597686.452427</v>
      </c>
      <c r="E334" s="1" t="n">
        <v>4356500.16541</v>
      </c>
      <c r="F334" s="3" t="n">
        <f aca="false">G334*100</f>
        <v>25.2526</v>
      </c>
      <c r="G334" s="1" t="n">
        <v>0.252526</v>
      </c>
    </row>
    <row r="335" customFormat="false" ht="13.5" hidden="false" customHeight="false" outlineLevel="0" collapsed="false">
      <c r="A335" s="4" t="n">
        <v>39.33675</v>
      </c>
      <c r="B335" s="4" t="n">
        <v>100.132967</v>
      </c>
      <c r="D335" s="1" t="n">
        <v>597679.221224</v>
      </c>
      <c r="E335" s="1" t="n">
        <v>4356503.77621</v>
      </c>
      <c r="F335" s="3" t="n">
        <f aca="false">G335*100</f>
        <v>24.2738</v>
      </c>
      <c r="G335" s="1" t="n">
        <v>0.242738</v>
      </c>
    </row>
    <row r="336" customFormat="false" ht="13.5" hidden="false" customHeight="false" outlineLevel="0" collapsed="false">
      <c r="A336" s="4" t="n">
        <v>39.336783</v>
      </c>
      <c r="B336" s="4" t="n">
        <v>100.132883</v>
      </c>
      <c r="D336" s="1" t="n">
        <v>597671.990027</v>
      </c>
      <c r="E336" s="1" t="n">
        <v>4356507.38703</v>
      </c>
      <c r="F336" s="3" t="n">
        <f aca="false">G336*100</f>
        <v>14.1258</v>
      </c>
      <c r="G336" s="1" t="n">
        <v>0.141258</v>
      </c>
    </row>
    <row r="337" customFormat="false" ht="13.5" hidden="false" customHeight="false" outlineLevel="0" collapsed="false">
      <c r="A337" s="4" t="n">
        <v>39.336867</v>
      </c>
      <c r="B337" s="4" t="n">
        <v>100.132917</v>
      </c>
      <c r="D337" s="1" t="n">
        <v>597674.747968</v>
      </c>
      <c r="E337" s="1" t="n">
        <v>4356516.67524</v>
      </c>
      <c r="F337" s="3" t="n">
        <f aca="false">G337*100</f>
        <v>12.6588</v>
      </c>
      <c r="G337" s="1" t="n">
        <v>0.126588</v>
      </c>
    </row>
    <row r="338" customFormat="false" ht="13.5" hidden="false" customHeight="false" outlineLevel="0" collapsed="false">
      <c r="A338" s="4" t="n">
        <v>39.336767</v>
      </c>
      <c r="B338" s="4" t="n">
        <v>100.133167</v>
      </c>
      <c r="D338" s="1" t="n">
        <v>597696.441558</v>
      </c>
      <c r="E338" s="1" t="n">
        <v>4356505.84284</v>
      </c>
      <c r="F338" s="3" t="n">
        <f aca="false">G338*100</f>
        <v>22.2223</v>
      </c>
      <c r="G338" s="1" t="n">
        <v>0.222223</v>
      </c>
    </row>
    <row r="339" customFormat="false" ht="13.5" hidden="false" customHeight="false" outlineLevel="0" collapsed="false">
      <c r="A339" s="4" t="n">
        <v>39.33675</v>
      </c>
      <c r="B339" s="4" t="n">
        <v>100.133217</v>
      </c>
      <c r="D339" s="1" t="n">
        <v>597700.775643</v>
      </c>
      <c r="E339" s="1" t="n">
        <v>4356504.04645</v>
      </c>
      <c r="F339" s="3" t="n">
        <f aca="false">G339*100</f>
        <v>17.9404</v>
      </c>
      <c r="G339" s="1" t="n">
        <v>0.179404</v>
      </c>
    </row>
    <row r="340" customFormat="false" ht="13.5" hidden="false" customHeight="false" outlineLevel="0" collapsed="false">
      <c r="A340" s="4" t="n">
        <v>39.336683</v>
      </c>
      <c r="B340" s="4" t="n">
        <v>100.13335</v>
      </c>
      <c r="D340" s="1" t="n">
        <v>597712.364152</v>
      </c>
      <c r="E340" s="1" t="n">
        <v>4356496.78885</v>
      </c>
      <c r="F340" s="3" t="n">
        <f aca="false">G340*100</f>
        <v>21.3763</v>
      </c>
      <c r="G340" s="1" t="n">
        <v>0.213763</v>
      </c>
    </row>
    <row r="341" customFormat="false" ht="13.5" hidden="false" customHeight="false" outlineLevel="0" collapsed="false">
      <c r="A341" s="4" t="n">
        <v>39.336667</v>
      </c>
      <c r="B341" s="4" t="n">
        <v>100.133383</v>
      </c>
      <c r="D341" s="1" t="n">
        <v>597715.261283</v>
      </c>
      <c r="E341" s="1" t="n">
        <v>4356494.97445</v>
      </c>
      <c r="F341" s="3" t="n">
        <f aca="false">G341*100</f>
        <v>16.4278</v>
      </c>
      <c r="G341" s="1" t="n">
        <v>0.164278</v>
      </c>
    </row>
    <row r="342" customFormat="false" ht="13.5" hidden="false" customHeight="false" outlineLevel="0" collapsed="false">
      <c r="A342" s="4" t="n">
        <v>39.33675</v>
      </c>
      <c r="B342" s="4" t="n">
        <v>100.133433</v>
      </c>
      <c r="D342" s="1" t="n">
        <v>597719.456139</v>
      </c>
      <c r="E342" s="1" t="n">
        <v>4356504.2807</v>
      </c>
      <c r="F342" s="3" t="n">
        <f aca="false">G342*100</f>
        <v>13.7158</v>
      </c>
      <c r="G342" s="1" t="n">
        <v>0.137158</v>
      </c>
    </row>
    <row r="343" customFormat="false" ht="13.5" hidden="false" customHeight="false" outlineLevel="0" collapsed="false">
      <c r="A343" s="4" t="n">
        <v>39.336767</v>
      </c>
      <c r="B343" s="4" t="n">
        <v>100.133383</v>
      </c>
      <c r="D343" s="1" t="n">
        <v>597715.12205</v>
      </c>
      <c r="E343" s="1" t="n">
        <v>4356506.07708</v>
      </c>
      <c r="F343" s="3" t="n">
        <f aca="false">G343*100</f>
        <v>16.0301</v>
      </c>
      <c r="G343" s="1" t="n">
        <v>0.160301</v>
      </c>
    </row>
    <row r="344" customFormat="false" ht="13.5" hidden="false" customHeight="false" outlineLevel="0" collapsed="false">
      <c r="A344" s="4" t="n">
        <v>39.336783</v>
      </c>
      <c r="B344" s="4" t="n">
        <v>100.13335</v>
      </c>
      <c r="D344" s="1" t="n">
        <v>597712.224923</v>
      </c>
      <c r="E344" s="1" t="n">
        <v>4356507.89147</v>
      </c>
      <c r="F344" s="3" t="n">
        <f aca="false">G344*100</f>
        <v>18.3441</v>
      </c>
      <c r="G344" s="1" t="n">
        <v>0.183441</v>
      </c>
    </row>
    <row r="345" customFormat="false" ht="13.5" hidden="false" customHeight="false" outlineLevel="0" collapsed="false">
      <c r="A345" s="4" t="n">
        <v>39.3368</v>
      </c>
      <c r="B345" s="4" t="n">
        <v>100.133283</v>
      </c>
      <c r="D345" s="1" t="n">
        <v>597706.453877</v>
      </c>
      <c r="E345" s="1" t="n">
        <v>4356509.66984</v>
      </c>
      <c r="F345" s="3" t="n">
        <f aca="false">G345*100</f>
        <v>17.457</v>
      </c>
      <c r="G345" s="1" t="n">
        <v>0.17457</v>
      </c>
    </row>
    <row r="346" customFormat="false" ht="13.5" hidden="false" customHeight="false" outlineLevel="0" collapsed="false">
      <c r="A346" s="4" t="n">
        <v>39.336833</v>
      </c>
      <c r="B346" s="4" t="n">
        <v>100.1332</v>
      </c>
      <c r="D346" s="1" t="n">
        <v>597699.222673</v>
      </c>
      <c r="E346" s="1" t="n">
        <v>4356513.28062</v>
      </c>
      <c r="F346" s="3" t="n">
        <f aca="false">G346*100</f>
        <v>22.695</v>
      </c>
      <c r="G346" s="1" t="n">
        <v>0.22695</v>
      </c>
    </row>
    <row r="347" customFormat="false" ht="13.5" hidden="false" customHeight="false" outlineLevel="0" collapsed="false">
      <c r="A347" s="4" t="n">
        <v>39.33685</v>
      </c>
      <c r="B347" s="4" t="n">
        <v>100.133167</v>
      </c>
      <c r="D347" s="1" t="n">
        <v>597696.325552</v>
      </c>
      <c r="E347" s="1" t="n">
        <v>4356515.09503</v>
      </c>
      <c r="F347" s="3" t="n">
        <f aca="false">G347*100</f>
        <v>15.8934</v>
      </c>
      <c r="G347" s="1" t="n">
        <v>0.158934</v>
      </c>
    </row>
    <row r="348" customFormat="false" ht="13.5" hidden="false" customHeight="false" outlineLevel="0" collapsed="false">
      <c r="A348" s="4" t="n">
        <v>39.336883</v>
      </c>
      <c r="B348" s="4" t="n">
        <v>100.13305</v>
      </c>
      <c r="D348" s="1" t="n">
        <v>597686.22044</v>
      </c>
      <c r="E348" s="1" t="n">
        <v>4356518.66979</v>
      </c>
      <c r="F348" s="3" t="n">
        <f aca="false">G348*100</f>
        <v>15.7438</v>
      </c>
      <c r="G348" s="1" t="n">
        <v>0.157438</v>
      </c>
    </row>
    <row r="349" customFormat="false" ht="13.5" hidden="false" customHeight="false" outlineLevel="0" collapsed="false">
      <c r="A349" s="4" t="n">
        <v>39.336917</v>
      </c>
      <c r="B349" s="4" t="n">
        <v>100.132983</v>
      </c>
      <c r="D349" s="1" t="n">
        <v>597680.426212</v>
      </c>
      <c r="E349" s="1" t="n">
        <v>4356522.29861</v>
      </c>
      <c r="F349" s="3" t="n">
        <f aca="false">G349*100</f>
        <v>13.0706</v>
      </c>
      <c r="G349" s="1" t="n">
        <v>0.130706</v>
      </c>
    </row>
    <row r="350" customFormat="false" ht="13.5" hidden="false" customHeight="false" outlineLevel="0" collapsed="false">
      <c r="A350" s="4" t="n">
        <v>39.336983</v>
      </c>
      <c r="B350" s="4" t="n">
        <v>100.133</v>
      </c>
      <c r="D350" s="1" t="n">
        <v>597681.770378</v>
      </c>
      <c r="E350" s="1" t="n">
        <v>4356529.71837</v>
      </c>
      <c r="F350" s="3" t="n">
        <f aca="false">G350*100</f>
        <v>15.506</v>
      </c>
      <c r="G350" s="1" t="n">
        <v>0.15506</v>
      </c>
    </row>
    <row r="351" customFormat="false" ht="13.5" hidden="false" customHeight="false" outlineLevel="0" collapsed="false">
      <c r="A351" s="4" t="n">
        <v>39.336967</v>
      </c>
      <c r="B351" s="4" t="n">
        <v>100.13305</v>
      </c>
      <c r="D351" s="1" t="n">
        <v>597686.104447</v>
      </c>
      <c r="E351" s="1" t="n">
        <v>4356527.92198</v>
      </c>
      <c r="F351" s="3" t="n">
        <f aca="false">G351*100</f>
        <v>16.0405</v>
      </c>
      <c r="G351" s="1" t="n">
        <v>0.160405</v>
      </c>
    </row>
    <row r="352" customFormat="false" ht="13.5" hidden="false" customHeight="false" outlineLevel="0" collapsed="false">
      <c r="A352" s="4" t="n">
        <v>39.33695</v>
      </c>
      <c r="B352" s="4" t="n">
        <v>100.1331</v>
      </c>
      <c r="D352" s="1" t="n">
        <v>597690.438517</v>
      </c>
      <c r="E352" s="1" t="n">
        <v>4356526.12559</v>
      </c>
      <c r="F352" s="3" t="n">
        <f aca="false">G352*100</f>
        <v>18.5524</v>
      </c>
      <c r="G352" s="1" t="n">
        <v>0.185524</v>
      </c>
    </row>
    <row r="353" customFormat="false" ht="13.5" hidden="false" customHeight="false" outlineLevel="0" collapsed="false">
      <c r="A353" s="4" t="n">
        <v>39.336933</v>
      </c>
      <c r="B353" s="4" t="n">
        <v>100.133167</v>
      </c>
      <c r="D353" s="1" t="n">
        <v>597696.209547</v>
      </c>
      <c r="E353" s="1" t="n">
        <v>4356524.34722</v>
      </c>
      <c r="F353" s="3" t="n">
        <f aca="false">G353*100</f>
        <v>19.4974</v>
      </c>
      <c r="G353" s="1" t="n">
        <v>0.194974</v>
      </c>
    </row>
    <row r="354" customFormat="false" ht="13.5" hidden="false" customHeight="false" outlineLevel="0" collapsed="false">
      <c r="A354" s="4" t="n">
        <v>39.336917</v>
      </c>
      <c r="B354" s="4" t="n">
        <v>100.133217</v>
      </c>
      <c r="D354" s="1" t="n">
        <v>597700.543621</v>
      </c>
      <c r="E354" s="1" t="n">
        <v>4356522.55083</v>
      </c>
      <c r="F354" s="3" t="n">
        <f aca="false">G354*100</f>
        <v>21.0293</v>
      </c>
      <c r="G354" s="1" t="n">
        <v>0.210293</v>
      </c>
    </row>
    <row r="355" customFormat="false" ht="13.5" hidden="false" customHeight="false" outlineLevel="0" collapsed="false">
      <c r="A355" s="4" t="n">
        <v>39.336883</v>
      </c>
      <c r="B355" s="4" t="n">
        <v>100.133267</v>
      </c>
      <c r="D355" s="1" t="n">
        <v>597704.900901</v>
      </c>
      <c r="E355" s="1" t="n">
        <v>4356518.90401</v>
      </c>
      <c r="F355" s="3" t="n">
        <f aca="false">G355*100</f>
        <v>24.4359</v>
      </c>
      <c r="G355" s="1" t="n">
        <v>0.244359</v>
      </c>
    </row>
    <row r="356" customFormat="false" ht="13.5" hidden="false" customHeight="false" outlineLevel="0" collapsed="false">
      <c r="A356" s="4" t="n">
        <v>39.336867</v>
      </c>
      <c r="B356" s="4" t="n">
        <v>100.13335</v>
      </c>
      <c r="D356" s="1" t="n">
        <v>597712.108899</v>
      </c>
      <c r="E356" s="1" t="n">
        <v>4356517.14366</v>
      </c>
      <c r="F356" s="3" t="n">
        <f aca="false">G356*100</f>
        <v>22.9964</v>
      </c>
      <c r="G356" s="1" t="n">
        <v>0.229964</v>
      </c>
    </row>
    <row r="357" customFormat="false" ht="13.5" hidden="false" customHeight="false" outlineLevel="0" collapsed="false">
      <c r="A357" s="4" t="n">
        <v>39.336833</v>
      </c>
      <c r="B357" s="4" t="n">
        <v>100.13345</v>
      </c>
      <c r="D357" s="1" t="n">
        <v>597720.777066</v>
      </c>
      <c r="E357" s="1" t="n">
        <v>4356513.55091</v>
      </c>
      <c r="F357" s="3" t="n">
        <f aca="false">G357*100</f>
        <v>18.5387</v>
      </c>
      <c r="G357" s="1" t="n">
        <v>0.185387</v>
      </c>
    </row>
    <row r="358" customFormat="false" ht="13.5" hidden="false" customHeight="false" outlineLevel="0" collapsed="false">
      <c r="A358" s="4" t="n">
        <v>39.3369</v>
      </c>
      <c r="B358" s="4" t="n">
        <v>100.133517</v>
      </c>
      <c r="D358" s="1" t="n">
        <v>597726.432071</v>
      </c>
      <c r="E358" s="1" t="n">
        <v>4356521.02475</v>
      </c>
      <c r="F358" s="3" t="n">
        <f aca="false">G358*100</f>
        <v>29.9295</v>
      </c>
      <c r="G358" s="1" t="n">
        <v>0.299295</v>
      </c>
    </row>
    <row r="359" customFormat="false" ht="13.5" hidden="false" customHeight="false" outlineLevel="0" collapsed="false">
      <c r="A359" s="4" t="n">
        <v>39.33695</v>
      </c>
      <c r="B359" s="4" t="n">
        <v>100.133567</v>
      </c>
      <c r="D359" s="1" t="n">
        <v>597730.673318</v>
      </c>
      <c r="E359" s="1" t="n">
        <v>4356526.63013</v>
      </c>
      <c r="F359" s="3" t="n">
        <f aca="false">G359*100</f>
        <v>35.5246</v>
      </c>
      <c r="G359" s="1" t="n">
        <v>0.355246</v>
      </c>
    </row>
    <row r="360" customFormat="false" ht="13.5" hidden="false" customHeight="false" outlineLevel="0" collapsed="false">
      <c r="A360" s="4" t="n">
        <v>39.337</v>
      </c>
      <c r="B360" s="4" t="n">
        <v>100.133583</v>
      </c>
      <c r="D360" s="1" t="n">
        <v>597732.040646</v>
      </c>
      <c r="E360" s="1" t="n">
        <v>4356532.19947</v>
      </c>
      <c r="F360" s="3" t="n">
        <f aca="false">G360*100</f>
        <v>29.9774</v>
      </c>
      <c r="G360" s="1" t="n">
        <v>0.299774</v>
      </c>
    </row>
    <row r="361" customFormat="false" ht="13.5" hidden="false" customHeight="false" outlineLevel="0" collapsed="false">
      <c r="A361" s="4" t="n">
        <v>39.33705</v>
      </c>
      <c r="B361" s="4" t="n">
        <v>100.133617</v>
      </c>
      <c r="D361" s="1" t="n">
        <v>597734.844927</v>
      </c>
      <c r="E361" s="1" t="n">
        <v>4356537.78683</v>
      </c>
      <c r="F361" s="3" t="n">
        <f aca="false">G361*100</f>
        <v>29.2485</v>
      </c>
      <c r="G361" s="1" t="n">
        <v>0.292485</v>
      </c>
    </row>
    <row r="362" customFormat="false" ht="13.5" hidden="false" customHeight="false" outlineLevel="0" collapsed="false">
      <c r="A362" s="4" t="n">
        <v>39.337083</v>
      </c>
      <c r="B362" s="4" t="n">
        <v>100.133633</v>
      </c>
      <c r="D362" s="1" t="n">
        <v>597736.235461</v>
      </c>
      <c r="E362" s="1" t="n">
        <v>4356541.50573</v>
      </c>
      <c r="F362" s="3" t="n">
        <f aca="false">G362*100</f>
        <v>23.1885</v>
      </c>
      <c r="G362" s="1" t="n">
        <v>0.231885</v>
      </c>
    </row>
    <row r="363" customFormat="false" ht="13.5" hidden="false" customHeight="false" outlineLevel="0" collapsed="false">
      <c r="A363" s="4" t="n">
        <v>39.337083</v>
      </c>
      <c r="B363" s="4" t="n">
        <v>100.133483</v>
      </c>
      <c r="D363" s="1" t="n">
        <v>597723.30287</v>
      </c>
      <c r="E363" s="1" t="n">
        <v>4356541.34353</v>
      </c>
      <c r="F363" s="3" t="n">
        <f aca="false">G363*100</f>
        <v>36.5772</v>
      </c>
      <c r="G363" s="1" t="n">
        <v>0.365772</v>
      </c>
    </row>
    <row r="364" customFormat="false" ht="13.5" hidden="false" customHeight="false" outlineLevel="0" collapsed="false">
      <c r="A364" s="4" t="n">
        <v>39.336983</v>
      </c>
      <c r="B364" s="4" t="n">
        <v>100.1334</v>
      </c>
      <c r="D364" s="1" t="n">
        <v>597716.257334</v>
      </c>
      <c r="E364" s="1" t="n">
        <v>4356530.15079</v>
      </c>
      <c r="F364" s="3" t="n">
        <f aca="false">G364*100</f>
        <v>37.0678</v>
      </c>
      <c r="G364" s="1" t="n">
        <v>0.370678</v>
      </c>
    </row>
    <row r="365" customFormat="false" ht="13.5" hidden="false" customHeight="false" outlineLevel="0" collapsed="false">
      <c r="A365" s="4" t="n">
        <v>39.337033</v>
      </c>
      <c r="B365" s="4" t="n">
        <v>100.13325</v>
      </c>
      <c r="D365" s="1" t="n">
        <v>597703.255117</v>
      </c>
      <c r="E365" s="1" t="n">
        <v>4356535.53993</v>
      </c>
      <c r="F365" s="3" t="n">
        <f aca="false">G365*100</f>
        <v>36.1506</v>
      </c>
      <c r="G365" s="1" t="n">
        <v>0.361506</v>
      </c>
    </row>
    <row r="366" customFormat="false" ht="13.5" hidden="false" customHeight="false" outlineLevel="0" collapsed="false">
      <c r="A366" s="4" t="n">
        <v>39.337083</v>
      </c>
      <c r="B366" s="4" t="n">
        <v>100.133283</v>
      </c>
      <c r="D366" s="1" t="n">
        <v>597706.059417</v>
      </c>
      <c r="E366" s="1" t="n">
        <v>4356541.12728</v>
      </c>
      <c r="F366" s="3" t="n">
        <f aca="false">G366*100</f>
        <v>32.5989</v>
      </c>
      <c r="G366" s="1" t="n">
        <v>0.325989</v>
      </c>
    </row>
    <row r="367" customFormat="false" ht="13.5" hidden="false" customHeight="false" outlineLevel="0" collapsed="false">
      <c r="A367" s="4" t="n">
        <v>39.337133</v>
      </c>
      <c r="B367" s="4" t="n">
        <v>100.1333</v>
      </c>
      <c r="D367" s="1" t="n">
        <v>597707.42676</v>
      </c>
      <c r="E367" s="1" t="n">
        <v>4356546.69662</v>
      </c>
      <c r="F367" s="3" t="n">
        <f aca="false">G367*100</f>
        <v>27.8079</v>
      </c>
      <c r="G367" s="1" t="n">
        <v>0.278079</v>
      </c>
    </row>
    <row r="368" customFormat="false" ht="13.5" hidden="false" customHeight="false" outlineLevel="0" collapsed="false">
      <c r="A368" s="4" t="n">
        <v>39.337233</v>
      </c>
      <c r="B368" s="4" t="n">
        <v>100.133383</v>
      </c>
      <c r="D368" s="1" t="n">
        <v>597714.472292</v>
      </c>
      <c r="E368" s="1" t="n">
        <v>4356557.88934</v>
      </c>
      <c r="F368" s="3" t="n">
        <f aca="false">G368*100</f>
        <v>24.4614</v>
      </c>
      <c r="G368" s="1" t="n">
        <v>0.244614</v>
      </c>
    </row>
    <row r="369" customFormat="false" ht="13.5" hidden="false" customHeight="false" outlineLevel="0" collapsed="false">
      <c r="A369" s="4" t="n">
        <v>39.3372</v>
      </c>
      <c r="B369" s="4" t="n">
        <v>100.133233</v>
      </c>
      <c r="D369" s="1" t="n">
        <v>597701.586135</v>
      </c>
      <c r="E369" s="1" t="n">
        <v>4356554.0263</v>
      </c>
      <c r="F369" s="3" t="n">
        <f aca="false">G369*100</f>
        <v>36.0507</v>
      </c>
      <c r="G369" s="1" t="n">
        <v>0.360507</v>
      </c>
    </row>
    <row r="370" customFormat="false" ht="13.5" hidden="false" customHeight="false" outlineLevel="0" collapsed="false">
      <c r="A370" s="4" t="n">
        <v>39.337067</v>
      </c>
      <c r="B370" s="4" t="n">
        <v>100.133133</v>
      </c>
      <c r="D370" s="1" t="n">
        <v>597693.150028</v>
      </c>
      <c r="E370" s="1" t="n">
        <v>4356539.11469</v>
      </c>
      <c r="F370" s="3" t="n">
        <f aca="false">G370*100</f>
        <v>36.2502</v>
      </c>
      <c r="G370" s="1" t="n">
        <v>0.362502</v>
      </c>
    </row>
    <row r="371" customFormat="false" ht="13.5" hidden="false" customHeight="false" outlineLevel="0" collapsed="false">
      <c r="A371" s="4" t="n">
        <v>39.337083</v>
      </c>
      <c r="B371" s="4" t="n">
        <v>100.13305</v>
      </c>
      <c r="D371" s="1" t="n">
        <v>597685.942055</v>
      </c>
      <c r="E371" s="1" t="n">
        <v>4356540.87505</v>
      </c>
      <c r="F371" s="3" t="n">
        <f aca="false">G371*100</f>
        <v>30.959</v>
      </c>
      <c r="G371" s="1" t="n">
        <v>0.30959</v>
      </c>
    </row>
    <row r="372" customFormat="false" ht="13.5" hidden="false" customHeight="false" outlineLevel="0" collapsed="false">
      <c r="A372" s="4" t="n">
        <v>39.337117</v>
      </c>
      <c r="B372" s="4" t="n">
        <v>100.13305</v>
      </c>
      <c r="D372" s="1" t="n">
        <v>597685.895657</v>
      </c>
      <c r="E372" s="1" t="n">
        <v>4356544.57592</v>
      </c>
      <c r="F372" s="3" t="n">
        <f aca="false">G372*100</f>
        <v>36.5041</v>
      </c>
      <c r="G372" s="1" t="n">
        <v>0.365041</v>
      </c>
    </row>
    <row r="373" customFormat="false" ht="13.5" hidden="false" customHeight="false" outlineLevel="0" collapsed="false">
      <c r="A373" s="4" t="n">
        <v>39.337167</v>
      </c>
      <c r="B373" s="4" t="n">
        <v>100.1331</v>
      </c>
      <c r="D373" s="1" t="n">
        <v>597690.136919</v>
      </c>
      <c r="E373" s="1" t="n">
        <v>4356550.18128</v>
      </c>
      <c r="F373" s="3" t="n">
        <f aca="false">G373*100</f>
        <v>34.3863</v>
      </c>
      <c r="G373" s="1" t="n">
        <v>0.343863</v>
      </c>
    </row>
    <row r="374" customFormat="false" ht="13.5" hidden="false" customHeight="false" outlineLevel="0" collapsed="false">
      <c r="A374" s="4" t="n">
        <v>39.3372</v>
      </c>
      <c r="B374" s="4" t="n">
        <v>100.133133</v>
      </c>
      <c r="D374" s="1" t="n">
        <v>597692.964423</v>
      </c>
      <c r="E374" s="1" t="n">
        <v>4356553.91819</v>
      </c>
      <c r="F374" s="3" t="n">
        <f aca="false">G374*100</f>
        <v>34.4136</v>
      </c>
      <c r="G374" s="1" t="n">
        <v>0.344136</v>
      </c>
    </row>
    <row r="375" customFormat="false" ht="13.5" hidden="false" customHeight="false" outlineLevel="0" collapsed="false">
      <c r="A375" s="4" t="n">
        <v>39.337267</v>
      </c>
      <c r="B375" s="4" t="n">
        <v>100.133183</v>
      </c>
      <c r="D375" s="1" t="n">
        <v>597697.182473</v>
      </c>
      <c r="E375" s="1" t="n">
        <v>4356561.374</v>
      </c>
      <c r="F375" s="3" t="n">
        <f aca="false">G375*100</f>
        <v>30.9885</v>
      </c>
      <c r="G375" s="1" t="n">
        <v>0.309885</v>
      </c>
    </row>
    <row r="376" customFormat="false" ht="13.5" hidden="false" customHeight="false" outlineLevel="0" collapsed="false">
      <c r="A376" s="4" t="n">
        <v>39.335433</v>
      </c>
      <c r="B376" s="4" t="n">
        <v>100.132033</v>
      </c>
      <c r="D376" s="1" t="n">
        <v>597600.582421</v>
      </c>
      <c r="E376" s="1" t="n">
        <v>4356356.58329</v>
      </c>
      <c r="F376" s="3" t="n">
        <f aca="false">G376*100</f>
        <v>28.9684</v>
      </c>
      <c r="G376" s="1" t="n">
        <v>0.289684</v>
      </c>
    </row>
    <row r="377" customFormat="false" ht="13.5" hidden="false" customHeight="false" outlineLevel="0" collapsed="false">
      <c r="A377" s="4" t="n">
        <v>39.33545</v>
      </c>
      <c r="B377" s="4" t="n">
        <v>100.131967</v>
      </c>
      <c r="D377" s="1" t="n">
        <v>597594.811293</v>
      </c>
      <c r="E377" s="1" t="n">
        <v>4356358.36173</v>
      </c>
      <c r="F377" s="3" t="n">
        <f aca="false">G377*100</f>
        <v>28.2023</v>
      </c>
      <c r="G377" s="1" t="n">
        <v>0.282023</v>
      </c>
    </row>
    <row r="378" customFormat="false" ht="13.5" hidden="false" customHeight="false" outlineLevel="0" collapsed="false">
      <c r="A378" s="4" t="n">
        <v>39.335467</v>
      </c>
      <c r="B378" s="4" t="n">
        <v>100.131917</v>
      </c>
      <c r="D378" s="1" t="n">
        <v>597590.477155</v>
      </c>
      <c r="E378" s="1" t="n">
        <v>4356360.15818</v>
      </c>
      <c r="F378" s="3" t="n">
        <f aca="false">G378*100</f>
        <v>29.4511</v>
      </c>
      <c r="G378" s="1" t="n">
        <v>0.294511</v>
      </c>
    </row>
    <row r="379" customFormat="false" ht="13.5" hidden="false" customHeight="false" outlineLevel="0" collapsed="false">
      <c r="A379" s="4" t="n">
        <v>39.335483</v>
      </c>
      <c r="B379" s="4" t="n">
        <v>100.131867</v>
      </c>
      <c r="D379" s="1" t="n">
        <v>597586.143019</v>
      </c>
      <c r="E379" s="1" t="n">
        <v>4356361.95463</v>
      </c>
      <c r="F379" s="3" t="n">
        <f aca="false">G379*100</f>
        <v>31.4534</v>
      </c>
      <c r="G379" s="1" t="n">
        <v>0.314534</v>
      </c>
    </row>
    <row r="380" customFormat="false" ht="13.5" hidden="false" customHeight="false" outlineLevel="0" collapsed="false">
      <c r="A380" s="4" t="n">
        <v>39.3355</v>
      </c>
      <c r="B380" s="4" t="n">
        <v>100.131817</v>
      </c>
      <c r="D380" s="1" t="n">
        <v>597581.808885</v>
      </c>
      <c r="E380" s="1" t="n">
        <v>4356363.75108</v>
      </c>
      <c r="F380" s="3" t="n">
        <f aca="false">G380*100</f>
        <v>31.1536</v>
      </c>
      <c r="G380" s="1" t="n">
        <v>0.311536</v>
      </c>
    </row>
    <row r="381" customFormat="false" ht="13.5" hidden="false" customHeight="false" outlineLevel="0" collapsed="false">
      <c r="A381" s="4" t="n">
        <v>39.335517</v>
      </c>
      <c r="B381" s="4" t="n">
        <v>100.131783</v>
      </c>
      <c r="D381" s="1" t="n">
        <v>597578.911739</v>
      </c>
      <c r="E381" s="1" t="n">
        <v>4356365.56553</v>
      </c>
      <c r="F381" s="3" t="n">
        <f aca="false">G381*100</f>
        <v>29.7051</v>
      </c>
      <c r="G381" s="1" t="n">
        <v>0.297051</v>
      </c>
    </row>
    <row r="382" customFormat="false" ht="13.5" hidden="false" customHeight="false" outlineLevel="0" collapsed="false">
      <c r="A382" s="4" t="n">
        <v>39.335533</v>
      </c>
      <c r="B382" s="4" t="n">
        <v>100.131717</v>
      </c>
      <c r="D382" s="1" t="n">
        <v>597573.140623</v>
      </c>
      <c r="E382" s="1" t="n">
        <v>4356367.34399</v>
      </c>
      <c r="F382" s="3" t="n">
        <f aca="false">G382*100</f>
        <v>27.9085</v>
      </c>
      <c r="G382" s="1" t="n">
        <v>0.279085</v>
      </c>
    </row>
    <row r="383" customFormat="false" ht="13.5" hidden="false" customHeight="false" outlineLevel="0" collapsed="false">
      <c r="A383" s="4" t="n">
        <v>39.335483</v>
      </c>
      <c r="B383" s="4" t="n">
        <v>100.131667</v>
      </c>
      <c r="D383" s="1" t="n">
        <v>597568.899174</v>
      </c>
      <c r="E383" s="1" t="n">
        <v>4356361.73869</v>
      </c>
      <c r="F383" s="3" t="n">
        <f aca="false">G383*100</f>
        <v>29.0774</v>
      </c>
      <c r="G383" s="1" t="n">
        <v>0.290774</v>
      </c>
    </row>
    <row r="384" customFormat="false" ht="13.5" hidden="false" customHeight="false" outlineLevel="0" collapsed="false">
      <c r="A384" s="4" t="n">
        <v>39.335467</v>
      </c>
      <c r="B384" s="4" t="n">
        <v>100.1317</v>
      </c>
      <c r="D384" s="1" t="n">
        <v>597571.796318</v>
      </c>
      <c r="E384" s="1" t="n">
        <v>4356359.92424</v>
      </c>
      <c r="F384" s="3" t="n">
        <f aca="false">G384*100</f>
        <v>33.6642</v>
      </c>
      <c r="G384" s="1" t="n">
        <v>0.336642</v>
      </c>
    </row>
    <row r="385" customFormat="false" ht="13.5" hidden="false" customHeight="false" outlineLevel="0" collapsed="false">
      <c r="A385" s="4" t="n">
        <v>39.33545</v>
      </c>
      <c r="B385" s="4" t="n">
        <v>100.13175</v>
      </c>
      <c r="D385" s="1" t="n">
        <v>597576.130452</v>
      </c>
      <c r="E385" s="1" t="n">
        <v>4356358.12779</v>
      </c>
      <c r="F385" s="3" t="n">
        <f aca="false">G385*100</f>
        <v>33.3054</v>
      </c>
      <c r="G385" s="1" t="n">
        <v>0.333054</v>
      </c>
    </row>
    <row r="386" customFormat="false" ht="13.5" hidden="false" customHeight="false" outlineLevel="0" collapsed="false">
      <c r="A386" s="4" t="n">
        <v>39.335433</v>
      </c>
      <c r="B386" s="4" t="n">
        <v>100.1318</v>
      </c>
      <c r="D386" s="1" t="n">
        <v>597580.464588</v>
      </c>
      <c r="E386" s="1" t="n">
        <v>4356356.33133</v>
      </c>
      <c r="F386" s="3" t="n">
        <f aca="false">G386*100</f>
        <v>31.3385</v>
      </c>
      <c r="G386" s="1" t="n">
        <v>0.313385</v>
      </c>
    </row>
    <row r="387" customFormat="false" ht="13.5" hidden="false" customHeight="false" outlineLevel="0" collapsed="false">
      <c r="A387" s="4" t="n">
        <v>39.335417</v>
      </c>
      <c r="B387" s="4" t="n">
        <v>100.131817</v>
      </c>
      <c r="D387" s="1" t="n">
        <v>597581.924748</v>
      </c>
      <c r="E387" s="1" t="n">
        <v>4356354.49889</v>
      </c>
      <c r="F387" s="3" t="n">
        <f aca="false">G387*100</f>
        <v>29.7518</v>
      </c>
      <c r="G387" s="1" t="n">
        <v>0.297518</v>
      </c>
    </row>
    <row r="388" customFormat="false" ht="13.5" hidden="false" customHeight="false" outlineLevel="0" collapsed="false">
      <c r="A388" s="4" t="n">
        <v>39.3354</v>
      </c>
      <c r="B388" s="4" t="n">
        <v>100.13185</v>
      </c>
      <c r="D388" s="1" t="n">
        <v>597584.821899</v>
      </c>
      <c r="E388" s="1" t="n">
        <v>4356352.68444</v>
      </c>
      <c r="F388" s="3" t="n">
        <f aca="false">G388*100</f>
        <v>32.1669</v>
      </c>
      <c r="G388" s="1" t="n">
        <v>0.321669</v>
      </c>
    </row>
    <row r="389" customFormat="false" ht="13.5" hidden="false" customHeight="false" outlineLevel="0" collapsed="false">
      <c r="A389" s="4" t="n">
        <v>39.33535</v>
      </c>
      <c r="B389" s="4" t="n">
        <v>100.131967</v>
      </c>
      <c r="D389" s="1" t="n">
        <v>597594.950348</v>
      </c>
      <c r="E389" s="1" t="n">
        <v>4356347.25911</v>
      </c>
      <c r="F389" s="3" t="n">
        <f aca="false">G389*100</f>
        <v>25.8212</v>
      </c>
      <c r="G389" s="1" t="n">
        <v>0.258212</v>
      </c>
    </row>
    <row r="390" customFormat="false" ht="13.5" hidden="false" customHeight="false" outlineLevel="0" collapsed="false">
      <c r="A390" s="4" t="n">
        <v>39.3353</v>
      </c>
      <c r="B390" s="4" t="n">
        <v>100.13195</v>
      </c>
      <c r="D390" s="1" t="n">
        <v>597593.582884</v>
      </c>
      <c r="E390" s="1" t="n">
        <v>4356341.6898</v>
      </c>
      <c r="F390" s="3" t="n">
        <f aca="false">G390*100</f>
        <v>28.6632</v>
      </c>
      <c r="G390" s="1" t="n">
        <v>0.286632</v>
      </c>
    </row>
    <row r="391" customFormat="false" ht="13.5" hidden="false" customHeight="false" outlineLevel="0" collapsed="false">
      <c r="A391" s="4" t="n">
        <v>39.335333</v>
      </c>
      <c r="B391" s="4" t="n">
        <v>100.1319</v>
      </c>
      <c r="D391" s="1" t="n">
        <v>597589.225563</v>
      </c>
      <c r="E391" s="1" t="n">
        <v>4356345.33668</v>
      </c>
      <c r="F391" s="3" t="n">
        <f aca="false">G391*100</f>
        <v>31.6392</v>
      </c>
      <c r="G391" s="1" t="n">
        <v>0.316392</v>
      </c>
    </row>
    <row r="392" customFormat="false" ht="13.5" hidden="false" customHeight="false" outlineLevel="0" collapsed="false">
      <c r="A392" s="4" t="n">
        <v>39.33535</v>
      </c>
      <c r="B392" s="4" t="n">
        <v>100.13185</v>
      </c>
      <c r="D392" s="1" t="n">
        <v>597584.891419</v>
      </c>
      <c r="E392" s="1" t="n">
        <v>4356347.13313</v>
      </c>
      <c r="F392" s="3" t="n">
        <f aca="false">G392*100</f>
        <v>29.765</v>
      </c>
      <c r="G392" s="1" t="n">
        <v>0.29765</v>
      </c>
    </row>
    <row r="393" customFormat="false" ht="13.5" hidden="false" customHeight="false" outlineLevel="0" collapsed="false">
      <c r="A393" s="4" t="n">
        <v>39.335367</v>
      </c>
      <c r="B393" s="4" t="n">
        <v>100.131783</v>
      </c>
      <c r="D393" s="1" t="n">
        <v>597579.120288</v>
      </c>
      <c r="E393" s="1" t="n">
        <v>4356348.91159</v>
      </c>
      <c r="F393" s="3" t="n">
        <f aca="false">G393*100</f>
        <v>29.1072</v>
      </c>
      <c r="G393" s="1" t="n">
        <v>0.291072</v>
      </c>
    </row>
    <row r="394" customFormat="false" ht="13.5" hidden="false" customHeight="false" outlineLevel="0" collapsed="false">
      <c r="A394" s="4" t="n">
        <v>39.3354</v>
      </c>
      <c r="B394" s="4" t="n">
        <v>100.131717</v>
      </c>
      <c r="D394" s="1" t="n">
        <v>597573.325989</v>
      </c>
      <c r="E394" s="1" t="n">
        <v>4356352.54049</v>
      </c>
      <c r="F394" s="3" t="n">
        <f aca="false">G394*100</f>
        <v>27.3759</v>
      </c>
      <c r="G394" s="1" t="n">
        <v>0.273759</v>
      </c>
    </row>
    <row r="395" customFormat="false" ht="13.5" hidden="false" customHeight="false" outlineLevel="0" collapsed="false">
      <c r="A395" s="4" t="n">
        <v>39.335417</v>
      </c>
      <c r="B395" s="4" t="n">
        <v>100.131667</v>
      </c>
      <c r="D395" s="1" t="n">
        <v>597568.991853</v>
      </c>
      <c r="E395" s="1" t="n">
        <v>4356354.33694</v>
      </c>
      <c r="F395" s="3" t="n">
        <f aca="false">G395*100</f>
        <v>33.4848</v>
      </c>
      <c r="G395" s="1" t="n">
        <v>0.334848</v>
      </c>
    </row>
    <row r="396" customFormat="false" ht="13.5" hidden="false" customHeight="false" outlineLevel="0" collapsed="false">
      <c r="A396" s="4" t="n">
        <v>39.335433</v>
      </c>
      <c r="B396" s="4" t="n">
        <v>100.131617</v>
      </c>
      <c r="D396" s="1" t="n">
        <v>597564.657719</v>
      </c>
      <c r="E396" s="1" t="n">
        <v>4356356.1334</v>
      </c>
      <c r="F396" s="3" t="n">
        <f aca="false">G396*100</f>
        <v>26.7919</v>
      </c>
      <c r="G396" s="1" t="n">
        <v>0.267919</v>
      </c>
    </row>
    <row r="397" customFormat="false" ht="13.5" hidden="false" customHeight="false" outlineLevel="0" collapsed="false">
      <c r="A397" s="4" t="n">
        <v>39.335367</v>
      </c>
      <c r="B397" s="4" t="n">
        <v>100.13155</v>
      </c>
      <c r="D397" s="1" t="n">
        <v>597559.002435</v>
      </c>
      <c r="E397" s="1" t="n">
        <v>4356348.65969</v>
      </c>
      <c r="F397" s="3" t="n">
        <f aca="false">G397*100</f>
        <v>24.2396</v>
      </c>
      <c r="G397" s="1" t="n">
        <v>0.242396</v>
      </c>
    </row>
    <row r="398" customFormat="false" ht="13.5" hidden="false" customHeight="false" outlineLevel="0" collapsed="false">
      <c r="A398" s="4" t="n">
        <v>39.33535</v>
      </c>
      <c r="B398" s="4" t="n">
        <v>100.131567</v>
      </c>
      <c r="D398" s="1" t="n">
        <v>597560.462593</v>
      </c>
      <c r="E398" s="1" t="n">
        <v>4356346.82724</v>
      </c>
      <c r="F398" s="3" t="n">
        <f aca="false">G398*100</f>
        <v>31.9817</v>
      </c>
      <c r="G398" s="1" t="n">
        <v>0.319817</v>
      </c>
    </row>
    <row r="399" customFormat="false" ht="13.5" hidden="false" customHeight="false" outlineLevel="0" collapsed="false">
      <c r="A399" s="4" t="n">
        <v>39.3353</v>
      </c>
      <c r="B399" s="4" t="n">
        <v>100.13165</v>
      </c>
      <c r="D399" s="1" t="n">
        <v>597567.717049</v>
      </c>
      <c r="E399" s="1" t="n">
        <v>4356341.36589</v>
      </c>
      <c r="F399" s="3" t="n">
        <f aca="false">G399*100</f>
        <v>29.7051</v>
      </c>
      <c r="G399" s="1" t="n">
        <v>0.297051</v>
      </c>
    </row>
    <row r="400" customFormat="false" ht="13.5" hidden="false" customHeight="false" outlineLevel="0" collapsed="false">
      <c r="A400" s="4" t="n">
        <v>39.3353</v>
      </c>
      <c r="B400" s="4" t="n">
        <v>100.1317</v>
      </c>
      <c r="D400" s="1" t="n">
        <v>597572.028022</v>
      </c>
      <c r="E400" s="1" t="n">
        <v>4356341.41987</v>
      </c>
      <c r="F400" s="3" t="n">
        <f aca="false">G400*100</f>
        <v>29.3906</v>
      </c>
      <c r="G400" s="1" t="n">
        <v>0.293906</v>
      </c>
    </row>
    <row r="401" customFormat="false" ht="13.5" hidden="false" customHeight="false" outlineLevel="0" collapsed="false">
      <c r="A401" s="4" t="n">
        <v>39.335267</v>
      </c>
      <c r="B401" s="4" t="n">
        <v>100.13175</v>
      </c>
      <c r="D401" s="1" t="n">
        <v>597576.385337</v>
      </c>
      <c r="E401" s="1" t="n">
        <v>4356337.77298</v>
      </c>
      <c r="F401" s="3" t="n">
        <f aca="false">G401*100</f>
        <v>32.6096</v>
      </c>
      <c r="G401" s="1" t="n">
        <v>0.326096</v>
      </c>
    </row>
    <row r="402" customFormat="false" ht="13.5" hidden="false" customHeight="false" outlineLevel="0" collapsed="false">
      <c r="A402" s="4" t="n">
        <v>39.33525</v>
      </c>
      <c r="B402" s="4" t="n">
        <v>100.131817</v>
      </c>
      <c r="D402" s="1" t="n">
        <v>597582.156475</v>
      </c>
      <c r="E402" s="1" t="n">
        <v>4356335.99452</v>
      </c>
      <c r="F402" s="3" t="n">
        <f aca="false">G402*100</f>
        <v>29.0745</v>
      </c>
      <c r="G402" s="1" t="n">
        <v>0.290745</v>
      </c>
    </row>
    <row r="403" customFormat="false" ht="13.5" hidden="false" customHeight="false" outlineLevel="0" collapsed="false">
      <c r="A403" s="4" t="n">
        <v>39.335217</v>
      </c>
      <c r="B403" s="4" t="n">
        <v>100.131883</v>
      </c>
      <c r="D403" s="1" t="n">
        <v>597587.950791</v>
      </c>
      <c r="E403" s="1" t="n">
        <v>4356332.36562</v>
      </c>
      <c r="F403" s="3" t="n">
        <f aca="false">G403*100</f>
        <v>30.7194</v>
      </c>
      <c r="G403" s="1" t="n">
        <v>0.307194</v>
      </c>
    </row>
    <row r="404" customFormat="false" ht="13.5" hidden="false" customHeight="false" outlineLevel="0" collapsed="false">
      <c r="A404" s="4" t="n">
        <v>39.3352</v>
      </c>
      <c r="B404" s="4" t="n">
        <v>100.13185</v>
      </c>
      <c r="D404" s="1" t="n">
        <v>597585.099979</v>
      </c>
      <c r="E404" s="1" t="n">
        <v>4356330.4792</v>
      </c>
      <c r="F404" s="3" t="n">
        <f aca="false">G404*100</f>
        <v>32.5498</v>
      </c>
      <c r="G404" s="1" t="n">
        <v>0.325498</v>
      </c>
    </row>
    <row r="405" customFormat="false" ht="13.5" hidden="false" customHeight="false" outlineLevel="0" collapsed="false">
      <c r="A405" s="4" t="n">
        <v>39.335217</v>
      </c>
      <c r="B405" s="4" t="n">
        <v>100.1318</v>
      </c>
      <c r="D405" s="1" t="n">
        <v>597580.765828</v>
      </c>
      <c r="E405" s="1" t="n">
        <v>4356332.27565</v>
      </c>
      <c r="F405" s="3" t="n">
        <f aca="false">G405*100</f>
        <v>31.907</v>
      </c>
      <c r="G405" s="1" t="n">
        <v>0.31907</v>
      </c>
    </row>
    <row r="406" customFormat="false" ht="13.5" hidden="false" customHeight="false" outlineLevel="0" collapsed="false">
      <c r="A406" s="4" t="n">
        <v>39.335233</v>
      </c>
      <c r="B406" s="4" t="n">
        <v>100.13175</v>
      </c>
      <c r="D406" s="1" t="n">
        <v>597576.431679</v>
      </c>
      <c r="E406" s="1" t="n">
        <v>4356334.0721</v>
      </c>
      <c r="F406" s="3" t="n">
        <f aca="false">G406*100</f>
        <v>32.0386</v>
      </c>
      <c r="G406" s="1" t="n">
        <v>0.320386</v>
      </c>
    </row>
    <row r="407" customFormat="false" ht="13.5" hidden="false" customHeight="false" outlineLevel="0" collapsed="false">
      <c r="A407" s="4" t="n">
        <v>39.33525</v>
      </c>
      <c r="B407" s="4" t="n">
        <v>100.131717</v>
      </c>
      <c r="D407" s="1" t="n">
        <v>597573.534524</v>
      </c>
      <c r="E407" s="1" t="n">
        <v>4356335.88655</v>
      </c>
      <c r="F407" s="3" t="n">
        <f aca="false">G407*100</f>
        <v>32.9354</v>
      </c>
      <c r="G407" s="1" t="n">
        <v>0.329354</v>
      </c>
    </row>
    <row r="408" customFormat="false" ht="13.5" hidden="false" customHeight="false" outlineLevel="0" collapsed="false">
      <c r="A408" s="4" t="n">
        <v>39.335267</v>
      </c>
      <c r="B408" s="4" t="n">
        <v>100.13165</v>
      </c>
      <c r="D408" s="1" t="n">
        <v>597567.763388</v>
      </c>
      <c r="E408" s="1" t="n">
        <v>4356337.66502</v>
      </c>
      <c r="F408" s="3" t="n">
        <f aca="false">G408*100</f>
        <v>32.2275</v>
      </c>
      <c r="G408" s="1" t="n">
        <v>0.322275</v>
      </c>
    </row>
    <row r="409" customFormat="false" ht="13.5" hidden="false" customHeight="false" outlineLevel="0" collapsed="false">
      <c r="A409" s="4" t="n">
        <v>39.33525</v>
      </c>
      <c r="B409" s="4" t="n">
        <v>100.131533</v>
      </c>
      <c r="D409" s="1" t="n">
        <v>597557.727614</v>
      </c>
      <c r="E409" s="1" t="n">
        <v>4356335.68864</v>
      </c>
      <c r="F409" s="3" t="n">
        <f aca="false">G409*100</f>
        <v>28.0888</v>
      </c>
      <c r="G409" s="1" t="n">
        <v>0.280888</v>
      </c>
    </row>
    <row r="410" customFormat="false" ht="13.5" hidden="false" customHeight="false" outlineLevel="0" collapsed="false">
      <c r="A410" s="4" t="n">
        <v>39.335217</v>
      </c>
      <c r="B410" s="4" t="n">
        <v>100.131583</v>
      </c>
      <c r="D410" s="1" t="n">
        <v>597562.084925</v>
      </c>
      <c r="E410" s="1" t="n">
        <v>4356332.04174</v>
      </c>
      <c r="F410" s="3" t="n">
        <f aca="false">G410*100</f>
        <v>26.5758</v>
      </c>
      <c r="G410" s="1" t="n">
        <v>0.265758</v>
      </c>
    </row>
    <row r="411" customFormat="false" ht="13.5" hidden="false" customHeight="false" outlineLevel="0" collapsed="false">
      <c r="A411" s="4" t="n">
        <v>39.3352</v>
      </c>
      <c r="B411" s="4" t="n">
        <v>100.131633</v>
      </c>
      <c r="D411" s="1" t="n">
        <v>597566.419072</v>
      </c>
      <c r="E411" s="1" t="n">
        <v>4356330.24527</v>
      </c>
      <c r="F411" s="3" t="n">
        <f aca="false">G411*100</f>
        <v>29.3241</v>
      </c>
      <c r="G411" s="1" t="n">
        <v>0.293241</v>
      </c>
    </row>
    <row r="412" customFormat="false" ht="13.5" hidden="false" customHeight="false" outlineLevel="0" collapsed="false">
      <c r="A412" s="4" t="n">
        <v>39.335167</v>
      </c>
      <c r="B412" s="4" t="n">
        <v>100.131683</v>
      </c>
      <c r="D412" s="1" t="n">
        <v>597570.77639</v>
      </c>
      <c r="E412" s="1" t="n">
        <v>4356326.59838</v>
      </c>
      <c r="F412" s="3" t="n">
        <f aca="false">G412*100</f>
        <v>30.5006</v>
      </c>
      <c r="G412" s="1" t="n">
        <v>0.305006</v>
      </c>
    </row>
    <row r="413" customFormat="false" ht="13.5" hidden="false" customHeight="false" outlineLevel="0" collapsed="false">
      <c r="A413" s="4" t="n">
        <v>39.33515</v>
      </c>
      <c r="B413" s="4" t="n">
        <v>100.131733</v>
      </c>
      <c r="D413" s="1" t="n">
        <v>597575.110542</v>
      </c>
      <c r="E413" s="1" t="n">
        <v>4356324.80192</v>
      </c>
      <c r="F413" s="3" t="n">
        <f aca="false">G413*100</f>
        <v>31.0011</v>
      </c>
      <c r="G413" s="1" t="n">
        <v>0.310011</v>
      </c>
    </row>
    <row r="414" customFormat="false" ht="13.5" hidden="false" customHeight="false" outlineLevel="0" collapsed="false">
      <c r="A414" s="4" t="n">
        <v>39.335117</v>
      </c>
      <c r="B414" s="4" t="n">
        <v>100.131817</v>
      </c>
      <c r="D414" s="1" t="n">
        <v>597582.341856</v>
      </c>
      <c r="E414" s="1" t="n">
        <v>4356321.19102</v>
      </c>
      <c r="F414" s="3" t="n">
        <f aca="false">G414*100</f>
        <v>27.4089</v>
      </c>
      <c r="G414" s="1" t="n">
        <v>0.274089</v>
      </c>
    </row>
    <row r="415" customFormat="false" ht="13.5" hidden="false" customHeight="false" outlineLevel="0" collapsed="false">
      <c r="A415" s="4" t="n">
        <v>39.334883</v>
      </c>
      <c r="B415" s="4" t="n">
        <v>100.1317</v>
      </c>
      <c r="D415" s="1" t="n">
        <v>597572.607277</v>
      </c>
      <c r="E415" s="1" t="n">
        <v>4356295.15894</v>
      </c>
      <c r="F415" s="3" t="n">
        <f aca="false">G415*100</f>
        <v>26.3325</v>
      </c>
      <c r="G415" s="1" t="n">
        <v>0.263325</v>
      </c>
    </row>
    <row r="416" customFormat="false" ht="13.5" hidden="false" customHeight="false" outlineLevel="0" collapsed="false">
      <c r="A416" s="4" t="n">
        <v>39.334883</v>
      </c>
      <c r="B416" s="4" t="n">
        <v>100.13165</v>
      </c>
      <c r="D416" s="1" t="n">
        <v>597568.296279</v>
      </c>
      <c r="E416" s="1" t="n">
        <v>4356295.10496</v>
      </c>
      <c r="F416" s="3" t="n">
        <f aca="false">G416*100</f>
        <v>30.3549</v>
      </c>
      <c r="G416" s="1" t="n">
        <v>0.303549</v>
      </c>
    </row>
    <row r="417" customFormat="false" ht="13.5" hidden="false" customHeight="false" outlineLevel="0" collapsed="false">
      <c r="A417" s="4" t="n">
        <v>39.3349</v>
      </c>
      <c r="B417" s="4" t="n">
        <v>100.1316</v>
      </c>
      <c r="D417" s="1" t="n">
        <v>597563.962112</v>
      </c>
      <c r="E417" s="1" t="n">
        <v>4356296.90142</v>
      </c>
      <c r="F417" s="3" t="n">
        <f aca="false">G417*100</f>
        <v>33.5233</v>
      </c>
      <c r="G417" s="1" t="n">
        <v>0.335233</v>
      </c>
    </row>
    <row r="418" customFormat="false" ht="13.5" hidden="false" customHeight="false" outlineLevel="0" collapsed="false">
      <c r="A418" s="4" t="n">
        <v>39.33495</v>
      </c>
      <c r="B418" s="4" t="n">
        <v>100.1315</v>
      </c>
      <c r="D418" s="1" t="n">
        <v>597555.27062</v>
      </c>
      <c r="E418" s="1" t="n">
        <v>4356302.34478</v>
      </c>
      <c r="F418" s="3" t="n">
        <f aca="false">G418*100</f>
        <v>25.452</v>
      </c>
      <c r="G418" s="1" t="n">
        <v>0.25452</v>
      </c>
    </row>
    <row r="419" customFormat="false" ht="13.5" hidden="false" customHeight="false" outlineLevel="0" collapsed="false">
      <c r="A419" s="4" t="n">
        <v>39.334967</v>
      </c>
      <c r="B419" s="4" t="n">
        <v>100.13145</v>
      </c>
      <c r="D419" s="1" t="n">
        <v>597550.936462</v>
      </c>
      <c r="E419" s="1" t="n">
        <v>4356304.14125</v>
      </c>
      <c r="F419" s="3" t="n">
        <f aca="false">G419*100</f>
        <v>26.9782</v>
      </c>
      <c r="G419" s="1" t="n">
        <v>0.269782</v>
      </c>
    </row>
    <row r="420" customFormat="false" ht="13.5" hidden="false" customHeight="false" outlineLevel="0" collapsed="false">
      <c r="A420" s="4" t="n">
        <v>39.334967</v>
      </c>
      <c r="B420" s="4" t="n">
        <v>100.1314</v>
      </c>
      <c r="D420" s="1" t="n">
        <v>597546.625469</v>
      </c>
      <c r="E420" s="1" t="n">
        <v>4356304.08729</v>
      </c>
      <c r="F420" s="3" t="n">
        <f aca="false">G420*100</f>
        <v>23.3201</v>
      </c>
      <c r="G420" s="1" t="n">
        <v>0.233201</v>
      </c>
    </row>
    <row r="421" customFormat="false" ht="13.5" hidden="false" customHeight="false" outlineLevel="0" collapsed="false">
      <c r="A421" s="4" t="n">
        <v>39.334917</v>
      </c>
      <c r="B421" s="4" t="n">
        <v>100.13135</v>
      </c>
      <c r="D421" s="1" t="n">
        <v>597542.383965</v>
      </c>
      <c r="E421" s="1" t="n">
        <v>4356298.48201</v>
      </c>
      <c r="F421" s="3" t="n">
        <f aca="false">G421*100</f>
        <v>23.4461</v>
      </c>
      <c r="G421" s="1" t="n">
        <v>0.234461</v>
      </c>
    </row>
    <row r="422" customFormat="false" ht="13.5" hidden="false" customHeight="false" outlineLevel="0" collapsed="false">
      <c r="A422" s="4" t="n">
        <v>39.3349</v>
      </c>
      <c r="B422" s="4" t="n">
        <v>100.131383</v>
      </c>
      <c r="D422" s="1" t="n">
        <v>597545.281126</v>
      </c>
      <c r="E422" s="1" t="n">
        <v>4356296.66755</v>
      </c>
      <c r="F422" s="3" t="n">
        <f aca="false">G422*100</f>
        <v>26.3034</v>
      </c>
      <c r="G422" s="1" t="n">
        <v>0.263034</v>
      </c>
    </row>
    <row r="423" customFormat="false" ht="13.5" hidden="false" customHeight="false" outlineLevel="0" collapsed="false">
      <c r="A423" s="4" t="n">
        <v>39.334867</v>
      </c>
      <c r="B423" s="4" t="n">
        <v>100.131433</v>
      </c>
      <c r="D423" s="1" t="n">
        <v>597549.638452</v>
      </c>
      <c r="E423" s="1" t="n">
        <v>4356293.02064</v>
      </c>
      <c r="F423" s="3" t="n">
        <f aca="false">G423*100</f>
        <v>25.698</v>
      </c>
      <c r="G423" s="1" t="n">
        <v>0.25698</v>
      </c>
    </row>
    <row r="424" customFormat="false" ht="13.5" hidden="false" customHeight="false" outlineLevel="0" collapsed="false">
      <c r="A424" s="4" t="n">
        <v>39.3348</v>
      </c>
      <c r="B424" s="4" t="n">
        <v>100.13165</v>
      </c>
      <c r="D424" s="1" t="n">
        <v>597568.412124</v>
      </c>
      <c r="E424" s="1" t="n">
        <v>4356285.85277</v>
      </c>
      <c r="F424" s="3" t="n">
        <f aca="false">G424*100</f>
        <v>27.3084</v>
      </c>
      <c r="G424" s="1" t="n">
        <v>0.273084</v>
      </c>
    </row>
    <row r="425" customFormat="false" ht="13.5" hidden="false" customHeight="false" outlineLevel="0" collapsed="false">
      <c r="A425" s="4" t="n">
        <v>39.334717</v>
      </c>
      <c r="B425" s="4" t="n">
        <v>100.131567</v>
      </c>
      <c r="D425" s="1" t="n">
        <v>597561.342955</v>
      </c>
      <c r="E425" s="1" t="n">
        <v>4356276.51063</v>
      </c>
      <c r="F425" s="3" t="n">
        <f aca="false">G425*100</f>
        <v>17.4248</v>
      </c>
      <c r="G425" s="1" t="n">
        <v>0.174248</v>
      </c>
    </row>
    <row r="426" customFormat="false" ht="13.5" hidden="false" customHeight="false" outlineLevel="0" collapsed="false">
      <c r="A426" s="4" t="n">
        <v>39.334733</v>
      </c>
      <c r="B426" s="4" t="n">
        <v>100.131517</v>
      </c>
      <c r="D426" s="1" t="n">
        <v>597557.008781</v>
      </c>
      <c r="E426" s="1" t="n">
        <v>4356278.30709</v>
      </c>
      <c r="F426" s="3" t="n">
        <f aca="false">G426*100</f>
        <v>20.6794</v>
      </c>
      <c r="G426" s="1" t="n">
        <v>0.206794</v>
      </c>
    </row>
    <row r="427" customFormat="false" ht="13.5" hidden="false" customHeight="false" outlineLevel="0" collapsed="false">
      <c r="A427" s="4" t="n">
        <v>39.33475</v>
      </c>
      <c r="B427" s="4" t="n">
        <v>100.131467</v>
      </c>
      <c r="D427" s="1" t="n">
        <v>597552.674608</v>
      </c>
      <c r="E427" s="1" t="n">
        <v>4356280.10356</v>
      </c>
      <c r="F427" s="3" t="n">
        <f aca="false">G427*100</f>
        <v>21.5011</v>
      </c>
      <c r="G427" s="1" t="n">
        <v>0.215011</v>
      </c>
    </row>
    <row r="428" customFormat="false" ht="13.5" hidden="false" customHeight="false" outlineLevel="0" collapsed="false">
      <c r="A428" s="4" t="n">
        <v>39.334783</v>
      </c>
      <c r="B428" s="4" t="n">
        <v>100.1314</v>
      </c>
      <c r="D428" s="1" t="n">
        <v>597546.880272</v>
      </c>
      <c r="E428" s="1" t="n">
        <v>4356283.73248</v>
      </c>
      <c r="F428" s="3" t="n">
        <f aca="false">G428*100</f>
        <v>18.277</v>
      </c>
      <c r="G428" s="1" t="n">
        <v>0.18277</v>
      </c>
    </row>
    <row r="429" customFormat="false" ht="13.5" hidden="false" customHeight="false" outlineLevel="0" collapsed="false">
      <c r="A429" s="4" t="n">
        <v>39.3348</v>
      </c>
      <c r="B429" s="4" t="n">
        <v>100.131333</v>
      </c>
      <c r="D429" s="1" t="n">
        <v>597541.109104</v>
      </c>
      <c r="E429" s="1" t="n">
        <v>4356285.51096</v>
      </c>
      <c r="F429" s="3" t="n">
        <f aca="false">G429*100</f>
        <v>19.9368</v>
      </c>
      <c r="G429" s="1" t="n">
        <v>0.199368</v>
      </c>
    </row>
    <row r="430" customFormat="false" ht="13.5" hidden="false" customHeight="false" outlineLevel="0" collapsed="false">
      <c r="A430" s="4" t="n">
        <v>39.3348</v>
      </c>
      <c r="B430" s="4" t="n">
        <v>100.1313</v>
      </c>
      <c r="D430" s="1" t="n">
        <v>597538.235102</v>
      </c>
      <c r="E430" s="1" t="n">
        <v>4356285.47499</v>
      </c>
      <c r="F430" s="3" t="n">
        <f aca="false">G430*100</f>
        <v>24.0544</v>
      </c>
      <c r="G430" s="1" t="n">
        <v>0.240544</v>
      </c>
    </row>
    <row r="431" customFormat="false" ht="13.5" hidden="false" customHeight="false" outlineLevel="0" collapsed="false">
      <c r="A431" s="4" t="n">
        <v>39.334817</v>
      </c>
      <c r="B431" s="4" t="n">
        <v>100.131267</v>
      </c>
      <c r="D431" s="1" t="n">
        <v>597535.337939</v>
      </c>
      <c r="E431" s="1" t="n">
        <v>4356287.28945</v>
      </c>
      <c r="F431" s="3" t="n">
        <f aca="false">G431*100</f>
        <v>14.5752</v>
      </c>
      <c r="G431" s="1" t="n">
        <v>0.145752</v>
      </c>
    </row>
    <row r="432" customFormat="false" ht="13.5" hidden="false" customHeight="false" outlineLevel="0" collapsed="false">
      <c r="A432" s="4" t="n">
        <v>39.334783</v>
      </c>
      <c r="B432" s="4" t="n">
        <v>100.131217</v>
      </c>
      <c r="D432" s="1" t="n">
        <v>597531.073257</v>
      </c>
      <c r="E432" s="1" t="n">
        <v>4356283.53462</v>
      </c>
      <c r="F432" s="3" t="n">
        <f aca="false">G432*100</f>
        <v>16.1314</v>
      </c>
      <c r="G432" s="1" t="n">
        <v>0.161314</v>
      </c>
    </row>
    <row r="433" customFormat="false" ht="13.5" hidden="false" customHeight="false" outlineLevel="0" collapsed="false">
      <c r="A433" s="4" t="n">
        <v>39.334733</v>
      </c>
      <c r="B433" s="4" t="n">
        <v>100.131283</v>
      </c>
      <c r="D433" s="1" t="n">
        <v>597536.890747</v>
      </c>
      <c r="E433" s="1" t="n">
        <v>4356278.05525</v>
      </c>
      <c r="F433" s="3" t="n">
        <f aca="false">G433*100</f>
        <v>24.13</v>
      </c>
      <c r="G433" s="1" t="n">
        <v>0.2413</v>
      </c>
    </row>
    <row r="434" customFormat="false" ht="13.5" hidden="false" customHeight="false" outlineLevel="0" collapsed="false">
      <c r="A434" s="4" t="n">
        <v>39.3347</v>
      </c>
      <c r="B434" s="4" t="n">
        <v>100.13135</v>
      </c>
      <c r="D434" s="1" t="n">
        <v>597542.685082</v>
      </c>
      <c r="E434" s="1" t="n">
        <v>4356274.42633</v>
      </c>
      <c r="F434" s="3" t="n">
        <f aca="false">G434*100</f>
        <v>21.4314</v>
      </c>
      <c r="G434" s="1" t="n">
        <v>0.214314</v>
      </c>
    </row>
    <row r="435" customFormat="false" ht="13.5" hidden="false" customHeight="false" outlineLevel="0" collapsed="false">
      <c r="A435" s="4" t="n">
        <v>39.334683</v>
      </c>
      <c r="B435" s="4" t="n">
        <v>100.131433</v>
      </c>
      <c r="D435" s="1" t="n">
        <v>597549.893262</v>
      </c>
      <c r="E435" s="1" t="n">
        <v>4356272.66583</v>
      </c>
      <c r="F435" s="3" t="n">
        <f aca="false">G435*100</f>
        <v>22.3105</v>
      </c>
      <c r="G435" s="1" t="n">
        <v>0.223105</v>
      </c>
    </row>
    <row r="436" customFormat="false" ht="13.5" hidden="false" customHeight="false" outlineLevel="0" collapsed="false">
      <c r="A436" s="4" t="n">
        <v>39.334633</v>
      </c>
      <c r="B436" s="4" t="n">
        <v>100.13155</v>
      </c>
      <c r="D436" s="1" t="n">
        <v>597560.021787</v>
      </c>
      <c r="E436" s="1" t="n">
        <v>4356267.24045</v>
      </c>
      <c r="F436" s="3" t="n">
        <f aca="false">G436*100</f>
        <v>23.3079</v>
      </c>
      <c r="G436" s="1" t="n">
        <v>0.233079</v>
      </c>
    </row>
    <row r="437" customFormat="false" ht="13.5" hidden="false" customHeight="false" outlineLevel="0" collapsed="false">
      <c r="A437" s="4" t="n">
        <v>39.3346</v>
      </c>
      <c r="B437" s="4" t="n">
        <v>100.13155</v>
      </c>
      <c r="D437" s="1" t="n">
        <v>597560.068121</v>
      </c>
      <c r="E437" s="1" t="n">
        <v>4356263.53957</v>
      </c>
      <c r="F437" s="3" t="n">
        <f aca="false">G437*100</f>
        <v>21.3597</v>
      </c>
      <c r="G437" s="1" t="n">
        <v>0.213597</v>
      </c>
    </row>
    <row r="438" customFormat="false" ht="13.5" hidden="false" customHeight="false" outlineLevel="0" collapsed="false">
      <c r="A438" s="4" t="n">
        <v>39.334633</v>
      </c>
      <c r="B438" s="4" t="n">
        <v>100.131483</v>
      </c>
      <c r="D438" s="1" t="n">
        <v>597554.273769</v>
      </c>
      <c r="E438" s="1" t="n">
        <v>4356267.16849</v>
      </c>
      <c r="F438" s="3" t="n">
        <f aca="false">G438*100</f>
        <v>36.1958</v>
      </c>
      <c r="G438" s="1" t="n">
        <v>0.361958</v>
      </c>
    </row>
    <row r="439" customFormat="false" ht="13.5" hidden="false" customHeight="false" outlineLevel="0" collapsed="false">
      <c r="A439" s="4" t="n">
        <v>39.33465</v>
      </c>
      <c r="B439" s="4" t="n">
        <v>100.13145</v>
      </c>
      <c r="D439" s="1" t="n">
        <v>597551.376595</v>
      </c>
      <c r="E439" s="1" t="n">
        <v>4356268.98295</v>
      </c>
      <c r="F439" s="3" t="n">
        <f aca="false">G439*100</f>
        <v>25.5496</v>
      </c>
      <c r="G439" s="1" t="n">
        <v>0.255496</v>
      </c>
    </row>
    <row r="440" customFormat="false" ht="13.5" hidden="false" customHeight="false" outlineLevel="0" collapsed="false">
      <c r="A440" s="4" t="n">
        <v>39.334667</v>
      </c>
      <c r="B440" s="4" t="n">
        <v>100.131367</v>
      </c>
      <c r="D440" s="1" t="n">
        <v>597544.168412</v>
      </c>
      <c r="E440" s="1" t="n">
        <v>4356270.74344</v>
      </c>
      <c r="F440" s="3" t="n">
        <f aca="false">G440*100</f>
        <v>26.5292</v>
      </c>
      <c r="G440" s="1" t="n">
        <v>0.265292</v>
      </c>
    </row>
    <row r="441" customFormat="false" ht="13.5" hidden="false" customHeight="false" outlineLevel="0" collapsed="false">
      <c r="A441" s="4" t="n">
        <v>39.334717</v>
      </c>
      <c r="B441" s="4" t="n">
        <v>100.131267</v>
      </c>
      <c r="D441" s="1" t="n">
        <v>597535.476906</v>
      </c>
      <c r="E441" s="1" t="n">
        <v>4356276.18683</v>
      </c>
      <c r="F441" s="3" t="n">
        <f aca="false">G441*100</f>
        <v>32.6401</v>
      </c>
      <c r="G441" s="1" t="n">
        <v>0.326401</v>
      </c>
    </row>
    <row r="442" customFormat="false" ht="13.5" hidden="false" customHeight="false" outlineLevel="0" collapsed="false">
      <c r="A442" s="4" t="n">
        <v>39.334733</v>
      </c>
      <c r="B442" s="4" t="n">
        <v>100.131217</v>
      </c>
      <c r="D442" s="1" t="n">
        <v>597531.142738</v>
      </c>
      <c r="E442" s="1" t="n">
        <v>4356277.98331</v>
      </c>
      <c r="F442" s="3" t="n">
        <f aca="false">G442*100</f>
        <v>24.9952</v>
      </c>
      <c r="G442" s="1" t="n">
        <v>0.249952</v>
      </c>
    </row>
    <row r="443" customFormat="false" ht="13.5" hidden="false" customHeight="false" outlineLevel="0" collapsed="false">
      <c r="A443" s="4" t="n">
        <v>39.33465</v>
      </c>
      <c r="B443" s="4" t="n">
        <v>100.131167</v>
      </c>
      <c r="D443" s="1" t="n">
        <v>597526.947526</v>
      </c>
      <c r="E443" s="1" t="n">
        <v>4356268.67717</v>
      </c>
      <c r="F443" s="3" t="n">
        <f aca="false">G443*100</f>
        <v>17.5973</v>
      </c>
      <c r="G443" s="1" t="n">
        <v>0.175973</v>
      </c>
    </row>
    <row r="444" customFormat="false" ht="13.5" hidden="false" customHeight="false" outlineLevel="0" collapsed="false">
      <c r="A444" s="4" t="n">
        <v>39.334617</v>
      </c>
      <c r="B444" s="4" t="n">
        <v>100.131217</v>
      </c>
      <c r="D444" s="1" t="n">
        <v>597531.304858</v>
      </c>
      <c r="E444" s="1" t="n">
        <v>4356265.03025</v>
      </c>
      <c r="F444" s="3" t="n">
        <f aca="false">G444*100</f>
        <v>23.2693</v>
      </c>
      <c r="G444" s="1" t="n">
        <v>0.232693</v>
      </c>
    </row>
    <row r="445" customFormat="false" ht="13.5" hidden="false" customHeight="false" outlineLevel="0" collapsed="false">
      <c r="A445" s="4" t="n">
        <v>39.3346</v>
      </c>
      <c r="B445" s="4" t="n">
        <v>100.131283</v>
      </c>
      <c r="D445" s="1" t="n">
        <v>597537.076039</v>
      </c>
      <c r="E445" s="1" t="n">
        <v>4356263.25175</v>
      </c>
      <c r="F445" s="3" t="n">
        <f aca="false">G445*100</f>
        <v>22.1953</v>
      </c>
      <c r="G445" s="1" t="n">
        <v>0.221953</v>
      </c>
    </row>
    <row r="446" customFormat="false" ht="13.5" hidden="false" customHeight="false" outlineLevel="0" collapsed="false">
      <c r="A446" s="4" t="n">
        <v>39.334567</v>
      </c>
      <c r="B446" s="4" t="n">
        <v>100.131367</v>
      </c>
      <c r="D446" s="1" t="n">
        <v>597544.307391</v>
      </c>
      <c r="E446" s="1" t="n">
        <v>4356259.64082</v>
      </c>
      <c r="F446" s="3" t="n">
        <f aca="false">G446*100</f>
        <v>20.6177</v>
      </c>
      <c r="G446" s="1" t="n">
        <v>0.206177</v>
      </c>
    </row>
    <row r="447" customFormat="false" ht="13.5" hidden="false" customHeight="false" outlineLevel="0" collapsed="false">
      <c r="A447" s="4" t="n">
        <v>39.334517</v>
      </c>
      <c r="B447" s="4" t="n">
        <v>100.131483</v>
      </c>
      <c r="D447" s="1" t="n">
        <v>597554.435928</v>
      </c>
      <c r="E447" s="1" t="n">
        <v>4356254.21543</v>
      </c>
      <c r="F447" s="3" t="n">
        <f aca="false">G447*100</f>
        <v>16.1789</v>
      </c>
      <c r="G447" s="1" t="n">
        <v>0.161789</v>
      </c>
    </row>
    <row r="448" customFormat="false" ht="13.5" hidden="false" customHeight="false" outlineLevel="0" collapsed="false">
      <c r="A448" s="4" t="n">
        <v>39.334467</v>
      </c>
      <c r="B448" s="4" t="n">
        <v>100.13145</v>
      </c>
      <c r="D448" s="1" t="n">
        <v>597551.631408</v>
      </c>
      <c r="E448" s="1" t="n">
        <v>4356248.62814</v>
      </c>
      <c r="F448" s="3" t="n">
        <f aca="false">G448*100</f>
        <v>22.0599</v>
      </c>
      <c r="G448" s="1" t="n">
        <v>0.220599</v>
      </c>
    </row>
    <row r="449" customFormat="false" ht="13.5" hidden="false" customHeight="false" outlineLevel="0" collapsed="false">
      <c r="A449" s="4" t="n">
        <v>39.3345</v>
      </c>
      <c r="B449" s="4" t="n">
        <v>100.131367</v>
      </c>
      <c r="D449" s="1" t="n">
        <v>597544.400043</v>
      </c>
      <c r="E449" s="1" t="n">
        <v>4356252.23907</v>
      </c>
      <c r="F449" s="3" t="n">
        <f aca="false">G449*100</f>
        <v>20.4246</v>
      </c>
      <c r="G449" s="1" t="n">
        <v>0.204246</v>
      </c>
    </row>
    <row r="450" customFormat="false" ht="13.5" hidden="false" customHeight="false" outlineLevel="0" collapsed="false">
      <c r="A450" s="4" t="n">
        <v>39.334533</v>
      </c>
      <c r="B450" s="4" t="n">
        <v>100.131317</v>
      </c>
      <c r="D450" s="1" t="n">
        <v>597540.042697</v>
      </c>
      <c r="E450" s="1" t="n">
        <v>4356255.88598</v>
      </c>
      <c r="F450" s="3" t="n">
        <f aca="false">G450*100</f>
        <v>23.6655</v>
      </c>
      <c r="G450" s="1" t="n">
        <v>0.236655</v>
      </c>
    </row>
    <row r="451" customFormat="false" ht="13.5" hidden="false" customHeight="false" outlineLevel="0" collapsed="false">
      <c r="A451" s="4" t="n">
        <v>39.33455</v>
      </c>
      <c r="B451" s="4" t="n">
        <v>100.13125</v>
      </c>
      <c r="D451" s="1" t="n">
        <v>597534.271511</v>
      </c>
      <c r="E451" s="1" t="n">
        <v>4356257.66447</v>
      </c>
      <c r="F451" s="3" t="n">
        <f aca="false">G451*100</f>
        <v>17.7293</v>
      </c>
      <c r="G451" s="1" t="n">
        <v>0.177293</v>
      </c>
    </row>
    <row r="452" customFormat="false" ht="13.5" hidden="false" customHeight="false" outlineLevel="0" collapsed="false">
      <c r="A452" s="4" t="n">
        <v>39.334583</v>
      </c>
      <c r="B452" s="4" t="n">
        <v>100.1312</v>
      </c>
      <c r="D452" s="1" t="n">
        <v>597529.914173</v>
      </c>
      <c r="E452" s="1" t="n">
        <v>4356261.31139</v>
      </c>
      <c r="F452" s="3" t="n">
        <f aca="false">G452*100</f>
        <v>18.1882</v>
      </c>
      <c r="G452" s="1" t="n">
        <v>0.181882</v>
      </c>
    </row>
    <row r="453" customFormat="false" ht="13.5" hidden="false" customHeight="false" outlineLevel="0" collapsed="false">
      <c r="A453" s="4" t="n">
        <v>39.334583</v>
      </c>
      <c r="B453" s="4" t="n">
        <v>100.131167</v>
      </c>
      <c r="D453" s="1" t="n">
        <v>597527.040162</v>
      </c>
      <c r="E453" s="1" t="n">
        <v>4356261.27542</v>
      </c>
      <c r="F453" s="3" t="n">
        <f aca="false">G453*100</f>
        <v>12.5969</v>
      </c>
      <c r="G453" s="1" t="n">
        <v>0.125969</v>
      </c>
    </row>
    <row r="454" customFormat="false" ht="13.5" hidden="false" customHeight="false" outlineLevel="0" collapsed="false">
      <c r="A454" s="4" t="n">
        <v>39.334533</v>
      </c>
      <c r="B454" s="4" t="n">
        <v>100.131133</v>
      </c>
      <c r="D454" s="1" t="n">
        <v>597524.235626</v>
      </c>
      <c r="E454" s="1" t="n">
        <v>4356255.68814</v>
      </c>
      <c r="F454" s="3" t="n">
        <f aca="false">G454*100</f>
        <v>17.8449</v>
      </c>
      <c r="G454" s="1" t="n">
        <v>0.178449</v>
      </c>
    </row>
    <row r="455" customFormat="false" ht="13.5" hidden="false" customHeight="false" outlineLevel="0" collapsed="false">
      <c r="A455" s="4" t="n">
        <v>39.3345</v>
      </c>
      <c r="B455" s="4" t="n">
        <v>100.1312</v>
      </c>
      <c r="D455" s="1" t="n">
        <v>597530.029971</v>
      </c>
      <c r="E455" s="1" t="n">
        <v>4356252.0592</v>
      </c>
      <c r="F455" s="3" t="n">
        <f aca="false">G455*100</f>
        <v>20.4302</v>
      </c>
      <c r="G455" s="1" t="n">
        <v>0.204302</v>
      </c>
    </row>
    <row r="456" customFormat="false" ht="13.5" hidden="false" customHeight="false" outlineLevel="0" collapsed="false">
      <c r="A456" s="4" t="n">
        <v>39.334483</v>
      </c>
      <c r="B456" s="4" t="n">
        <v>100.131233</v>
      </c>
      <c r="D456" s="1" t="n">
        <v>597532.927146</v>
      </c>
      <c r="E456" s="1" t="n">
        <v>4356250.24474</v>
      </c>
      <c r="F456" s="3" t="n">
        <f aca="false">G456*100</f>
        <v>22.0328</v>
      </c>
      <c r="G456" s="1" t="n">
        <v>0.220328</v>
      </c>
    </row>
    <row r="457" customFormat="false" ht="13.5" hidden="false" customHeight="false" outlineLevel="0" collapsed="false">
      <c r="A457" s="4" t="n">
        <v>39.33445</v>
      </c>
      <c r="B457" s="4" t="n">
        <v>100.131317</v>
      </c>
      <c r="D457" s="1" t="n">
        <v>597540.158507</v>
      </c>
      <c r="E457" s="1" t="n">
        <v>4356246.63379</v>
      </c>
      <c r="F457" s="3" t="n">
        <f aca="false">G457*100</f>
        <v>21.6109</v>
      </c>
      <c r="G457" s="1" t="n">
        <v>0.216109</v>
      </c>
    </row>
    <row r="458" customFormat="false" ht="13.5" hidden="false" customHeight="false" outlineLevel="0" collapsed="false">
      <c r="A458" s="4" t="n">
        <v>39.334433</v>
      </c>
      <c r="B458" s="4" t="n">
        <v>100.131383</v>
      </c>
      <c r="D458" s="1" t="n">
        <v>597545.929704</v>
      </c>
      <c r="E458" s="1" t="n">
        <v>4356244.85531</v>
      </c>
      <c r="F458" s="3" t="n">
        <f aca="false">G458*100</f>
        <v>18.7832</v>
      </c>
      <c r="G458" s="1" t="n">
        <v>0.187832</v>
      </c>
    </row>
    <row r="459" customFormat="false" ht="13.5" hidden="false" customHeight="false" outlineLevel="0" collapsed="false">
      <c r="A459" s="4" t="n">
        <v>39.334433</v>
      </c>
      <c r="B459" s="4" t="n">
        <v>100.131417</v>
      </c>
      <c r="D459" s="1" t="n">
        <v>597548.803721</v>
      </c>
      <c r="E459" s="1" t="n">
        <v>4356244.89128</v>
      </c>
      <c r="F459" s="3" t="n">
        <f aca="false">G459*100</f>
        <v>20.3079</v>
      </c>
      <c r="G459" s="1" t="n">
        <v>0.203079</v>
      </c>
    </row>
    <row r="460" customFormat="false" ht="13.5" hidden="false" customHeight="false" outlineLevel="0" collapsed="false">
      <c r="A460" s="4" t="n">
        <v>39.334383</v>
      </c>
      <c r="B460" s="4" t="n">
        <v>100.131317</v>
      </c>
      <c r="D460" s="1" t="n">
        <v>597540.251156</v>
      </c>
      <c r="E460" s="1" t="n">
        <v>4356239.23205</v>
      </c>
      <c r="F460" s="3" t="n">
        <f aca="false">G460*100</f>
        <v>23.6829</v>
      </c>
      <c r="G460" s="1" t="n">
        <v>0.236829</v>
      </c>
    </row>
    <row r="461" customFormat="false" ht="13.5" hidden="false" customHeight="false" outlineLevel="0" collapsed="false">
      <c r="A461" s="4" t="n">
        <v>39.3344</v>
      </c>
      <c r="B461" s="4" t="n">
        <v>100.131267</v>
      </c>
      <c r="D461" s="1" t="n">
        <v>597535.916966</v>
      </c>
      <c r="E461" s="1" t="n">
        <v>4356241.02852</v>
      </c>
      <c r="F461" s="3" t="n">
        <f aca="false">G461*100</f>
        <v>24.758</v>
      </c>
      <c r="G461" s="1" t="n">
        <v>0.24758</v>
      </c>
    </row>
    <row r="462" customFormat="false" ht="13.5" hidden="false" customHeight="false" outlineLevel="0" collapsed="false">
      <c r="A462" s="4" t="n">
        <v>39.334467</v>
      </c>
      <c r="B462" s="4" t="n">
        <v>100.131083</v>
      </c>
      <c r="D462" s="1" t="n">
        <v>597520.017236</v>
      </c>
      <c r="E462" s="1" t="n">
        <v>4356248.23244</v>
      </c>
      <c r="F462" s="3" t="n">
        <f aca="false">G462*100</f>
        <v>10.9659</v>
      </c>
      <c r="G462" s="1" t="n">
        <v>0.109659</v>
      </c>
    </row>
    <row r="463" customFormat="false" ht="13.5" hidden="false" customHeight="false" outlineLevel="0" collapsed="false">
      <c r="A463" s="4" t="n">
        <v>39.334183</v>
      </c>
      <c r="B463" s="4" t="n">
        <v>100.1318</v>
      </c>
      <c r="D463" s="1" t="n">
        <v>597582.202495</v>
      </c>
      <c r="E463" s="1" t="n">
        <v>4356217.54854</v>
      </c>
      <c r="F463" s="3" t="n">
        <f aca="false">G463*100</f>
        <v>31.0515</v>
      </c>
      <c r="G463" s="1" t="n">
        <v>0.310515</v>
      </c>
    </row>
    <row r="464" customFormat="false" ht="13.5" hidden="false" customHeight="false" outlineLevel="0" collapsed="false">
      <c r="A464" s="4" t="n">
        <v>39.334217</v>
      </c>
      <c r="B464" s="4" t="n">
        <v>100.13175</v>
      </c>
      <c r="D464" s="1" t="n">
        <v>597577.845113</v>
      </c>
      <c r="E464" s="1" t="n">
        <v>4356221.19543</v>
      </c>
      <c r="F464" s="3" t="n">
        <f aca="false">G464*100</f>
        <v>28.3765</v>
      </c>
      <c r="G464" s="1" t="n">
        <v>0.283765</v>
      </c>
    </row>
    <row r="465" customFormat="false" ht="13.5" hidden="false" customHeight="false" outlineLevel="0" collapsed="false">
      <c r="A465" s="4" t="n">
        <v>39.334233</v>
      </c>
      <c r="B465" s="4" t="n">
        <v>100.131683</v>
      </c>
      <c r="D465" s="1" t="n">
        <v>597572.073891</v>
      </c>
      <c r="E465" s="1" t="n">
        <v>4356222.97389</v>
      </c>
      <c r="F465" s="3" t="n">
        <f aca="false">G465*100</f>
        <v>29.1534</v>
      </c>
      <c r="G465" s="1" t="n">
        <v>0.291534</v>
      </c>
    </row>
    <row r="466" customFormat="false" ht="13.5" hidden="false" customHeight="false" outlineLevel="0" collapsed="false">
      <c r="A466" s="4" t="n">
        <v>39.334317</v>
      </c>
      <c r="B466" s="4" t="n">
        <v>100.131467</v>
      </c>
      <c r="D466" s="1" t="n">
        <v>597553.276902</v>
      </c>
      <c r="E466" s="1" t="n">
        <v>4356231.99219</v>
      </c>
      <c r="F466" s="3" t="n">
        <f aca="false">G466*100</f>
        <v>31.7406</v>
      </c>
      <c r="G466" s="1" t="n">
        <v>0.317406</v>
      </c>
    </row>
    <row r="467" customFormat="false" ht="13.5" hidden="false" customHeight="false" outlineLevel="0" collapsed="false">
      <c r="A467" s="4" t="n">
        <v>39.3344</v>
      </c>
      <c r="B467" s="4" t="n">
        <v>100.131483</v>
      </c>
      <c r="D467" s="1" t="n">
        <v>597554.598086</v>
      </c>
      <c r="E467" s="1" t="n">
        <v>4356241.26237</v>
      </c>
      <c r="F467" s="3" t="n">
        <f aca="false">G467*100</f>
        <v>31.7406</v>
      </c>
      <c r="G467" s="1" t="n">
        <v>0.317406</v>
      </c>
    </row>
    <row r="468" customFormat="false" ht="13.5" hidden="false" customHeight="false" outlineLevel="0" collapsed="false">
      <c r="A468" s="4" t="n">
        <v>39.334367</v>
      </c>
      <c r="B468" s="4" t="n">
        <v>100.131533</v>
      </c>
      <c r="D468" s="1" t="n">
        <v>597558.955446</v>
      </c>
      <c r="E468" s="1" t="n">
        <v>4356237.61546</v>
      </c>
      <c r="F468" s="3" t="n">
        <f aca="false">G468*100</f>
        <v>23.7506</v>
      </c>
      <c r="G468" s="1" t="n">
        <v>0.237506</v>
      </c>
    </row>
    <row r="469" customFormat="false" ht="13.5" hidden="false" customHeight="false" outlineLevel="0" collapsed="false">
      <c r="A469" s="4" t="n">
        <v>39.3343</v>
      </c>
      <c r="B469" s="4" t="n">
        <v>100.13165</v>
      </c>
      <c r="D469" s="1" t="n">
        <v>597569.107191</v>
      </c>
      <c r="E469" s="1" t="n">
        <v>4356230.33966</v>
      </c>
      <c r="F469" s="3" t="n">
        <f aca="false">G469*100</f>
        <v>25.3408</v>
      </c>
      <c r="G469" s="1" t="n">
        <v>0.253408</v>
      </c>
    </row>
    <row r="470" customFormat="false" ht="13.5" hidden="false" customHeight="false" outlineLevel="0" collapsed="false">
      <c r="A470" s="4" t="n">
        <v>39.334283</v>
      </c>
      <c r="B470" s="4" t="n">
        <v>100.131733</v>
      </c>
      <c r="D470" s="1" t="n">
        <v>597576.315418</v>
      </c>
      <c r="E470" s="1" t="n">
        <v>4356228.57918</v>
      </c>
      <c r="F470" s="3" t="n">
        <f aca="false">G470*100</f>
        <v>25.9538</v>
      </c>
      <c r="G470" s="1" t="n">
        <v>0.259538</v>
      </c>
    </row>
    <row r="471" customFormat="false" ht="13.5" hidden="false" customHeight="false" outlineLevel="0" collapsed="false">
      <c r="A471" s="4" t="n">
        <v>39.33425</v>
      </c>
      <c r="B471" s="4" t="n">
        <v>100.1318</v>
      </c>
      <c r="D471" s="1" t="n">
        <v>597582.109808</v>
      </c>
      <c r="E471" s="1" t="n">
        <v>4356224.95029</v>
      </c>
      <c r="F471" s="3" t="n">
        <f aca="false">G471*100</f>
        <v>27.2265</v>
      </c>
      <c r="G471" s="1" t="n">
        <v>0.272265</v>
      </c>
    </row>
    <row r="472" customFormat="false" ht="13.5" hidden="false" customHeight="false" outlineLevel="0" collapsed="false">
      <c r="A472" s="4" t="n">
        <v>39.334217</v>
      </c>
      <c r="B472" s="4" t="n">
        <v>100.131867</v>
      </c>
      <c r="D472" s="1" t="n">
        <v>597587.904204</v>
      </c>
      <c r="E472" s="1" t="n">
        <v>4356221.32139</v>
      </c>
      <c r="F472" s="3" t="n">
        <f aca="false">G472*100</f>
        <v>27.3493</v>
      </c>
      <c r="G472" s="1" t="n">
        <v>0.273493</v>
      </c>
    </row>
    <row r="473" customFormat="false" ht="13.5" hidden="false" customHeight="false" outlineLevel="0" collapsed="false">
      <c r="A473" s="4" t="n">
        <v>39.3342</v>
      </c>
      <c r="B473" s="4" t="n">
        <v>100.13195</v>
      </c>
      <c r="D473" s="1" t="n">
        <v>597595.112444</v>
      </c>
      <c r="E473" s="1" t="n">
        <v>4356219.56094</v>
      </c>
      <c r="F473" s="3" t="n">
        <f aca="false">G473*100</f>
        <v>27.6433</v>
      </c>
      <c r="G473" s="1" t="n">
        <v>0.276433</v>
      </c>
    </row>
    <row r="474" customFormat="false" ht="13.5" hidden="false" customHeight="false" outlineLevel="0" collapsed="false">
      <c r="A474" s="4" t="n">
        <v>39.33425</v>
      </c>
      <c r="B474" s="4" t="n">
        <v>100.131983</v>
      </c>
      <c r="D474" s="1" t="n">
        <v>597597.916944</v>
      </c>
      <c r="E474" s="1" t="n">
        <v>4356225.14824</v>
      </c>
      <c r="F474" s="3" t="n">
        <f aca="false">G474*100</f>
        <v>27.7288</v>
      </c>
      <c r="G474" s="1" t="n">
        <v>0.277288</v>
      </c>
    </row>
    <row r="475" customFormat="false" ht="13.5" hidden="false" customHeight="false" outlineLevel="0" collapsed="false">
      <c r="A475" s="4" t="n">
        <v>39.334267</v>
      </c>
      <c r="B475" s="4" t="n">
        <v>100.13195</v>
      </c>
      <c r="D475" s="1" t="n">
        <v>597595.019744</v>
      </c>
      <c r="E475" s="1" t="n">
        <v>4356226.96269</v>
      </c>
      <c r="F475" s="3" t="n">
        <f aca="false">G475*100</f>
        <v>25.3923</v>
      </c>
      <c r="G475" s="1" t="n">
        <v>0.253923</v>
      </c>
    </row>
    <row r="476" customFormat="false" ht="13.5" hidden="false" customHeight="false" outlineLevel="0" collapsed="false">
      <c r="A476" s="4" t="n">
        <v>39.3343</v>
      </c>
      <c r="B476" s="4" t="n">
        <v>100.131883</v>
      </c>
      <c r="D476" s="1" t="n">
        <v>597589.225349</v>
      </c>
      <c r="E476" s="1" t="n">
        <v>4356230.59157</v>
      </c>
      <c r="F476" s="3" t="n">
        <f aca="false">G476*100</f>
        <v>28.9295</v>
      </c>
      <c r="G476" s="1" t="n">
        <v>0.289295</v>
      </c>
    </row>
    <row r="477" customFormat="false" ht="13.5" hidden="false" customHeight="false" outlineLevel="0" collapsed="false">
      <c r="A477" s="4" t="n">
        <v>39.334333</v>
      </c>
      <c r="B477" s="4" t="n">
        <v>100.131817</v>
      </c>
      <c r="D477" s="1" t="n">
        <v>597583.430959</v>
      </c>
      <c r="E477" s="1" t="n">
        <v>4356234.22047</v>
      </c>
      <c r="F477" s="3" t="n">
        <f aca="false">G477*100</f>
        <v>25.5958</v>
      </c>
      <c r="G477" s="1" t="n">
        <v>0.255958</v>
      </c>
    </row>
    <row r="478" customFormat="false" ht="13.5" hidden="false" customHeight="false" outlineLevel="0" collapsed="false">
      <c r="A478" s="4" t="n">
        <v>39.33435</v>
      </c>
      <c r="B478" s="4" t="n">
        <v>100.13175</v>
      </c>
      <c r="D478" s="1" t="n">
        <v>597577.659746</v>
      </c>
      <c r="E478" s="1" t="n">
        <v>4356235.99893</v>
      </c>
      <c r="F478" s="3" t="n">
        <f aca="false">G478*100</f>
        <v>30.2056</v>
      </c>
      <c r="G478" s="1" t="n">
        <v>0.302056</v>
      </c>
    </row>
    <row r="479" customFormat="false" ht="13.5" hidden="false" customHeight="false" outlineLevel="0" collapsed="false">
      <c r="A479" s="4" t="n">
        <v>39.334417</v>
      </c>
      <c r="B479" s="4" t="n">
        <v>100.131617</v>
      </c>
      <c r="D479" s="1" t="n">
        <v>597566.070991</v>
      </c>
      <c r="E479" s="1" t="n">
        <v>4356243.25673</v>
      </c>
      <c r="F479" s="3" t="n">
        <f aca="false">G479*100</f>
        <v>27.8884</v>
      </c>
      <c r="G479" s="1" t="n">
        <v>0.278884</v>
      </c>
    </row>
    <row r="480" customFormat="false" ht="13.5" hidden="false" customHeight="false" outlineLevel="0" collapsed="false">
      <c r="A480" s="4" t="n">
        <v>39.334433</v>
      </c>
      <c r="B480" s="4" t="n">
        <v>100.13155</v>
      </c>
      <c r="D480" s="1" t="n">
        <v>597560.299789</v>
      </c>
      <c r="E480" s="1" t="n">
        <v>4356245.0352</v>
      </c>
      <c r="F480" s="3" t="n">
        <f aca="false">G480*100</f>
        <v>25.2293</v>
      </c>
      <c r="G480" s="1" t="n">
        <v>0.252293</v>
      </c>
    </row>
    <row r="481" customFormat="false" ht="13.5" hidden="false" customHeight="false" outlineLevel="0" collapsed="false">
      <c r="A481" s="4" t="n">
        <v>39.334483</v>
      </c>
      <c r="B481" s="4" t="n">
        <v>100.1316</v>
      </c>
      <c r="D481" s="1" t="n">
        <v>597564.541311</v>
      </c>
      <c r="E481" s="1" t="n">
        <v>4356250.64049</v>
      </c>
      <c r="F481" s="3" t="n">
        <f aca="false">G481*100</f>
        <v>27.4872</v>
      </c>
      <c r="G481" s="1" t="n">
        <v>0.274872</v>
      </c>
    </row>
    <row r="482" customFormat="false" ht="13.5" hidden="false" customHeight="false" outlineLevel="0" collapsed="false">
      <c r="A482" s="4" t="n">
        <v>39.334433</v>
      </c>
      <c r="B482" s="4" t="n">
        <v>100.131733</v>
      </c>
      <c r="D482" s="1" t="n">
        <v>597576.106883</v>
      </c>
      <c r="E482" s="1" t="n">
        <v>4356245.23312</v>
      </c>
      <c r="F482" s="3" t="n">
        <f aca="false">G482*100</f>
        <v>30.4078</v>
      </c>
      <c r="G482" s="1" t="n">
        <v>0.304078</v>
      </c>
    </row>
    <row r="483" customFormat="false" ht="13.5" hidden="false" customHeight="false" outlineLevel="0" collapsed="false">
      <c r="A483" s="4" t="n">
        <v>39.3344</v>
      </c>
      <c r="B483" s="4" t="n">
        <v>100.1318</v>
      </c>
      <c r="D483" s="1" t="n">
        <v>597581.901261</v>
      </c>
      <c r="E483" s="1" t="n">
        <v>4356241.60422</v>
      </c>
      <c r="F483" s="3" t="n">
        <f aca="false">G483*100</f>
        <v>26.4375</v>
      </c>
      <c r="G483" s="1" t="n">
        <v>0.264375</v>
      </c>
    </row>
    <row r="484" customFormat="false" ht="13.5" hidden="false" customHeight="false" outlineLevel="0" collapsed="false">
      <c r="A484" s="4" t="n">
        <v>39.334367</v>
      </c>
      <c r="B484" s="4" t="n">
        <v>100.131867</v>
      </c>
      <c r="D484" s="1" t="n">
        <v>597587.695645</v>
      </c>
      <c r="E484" s="1" t="n">
        <v>4356237.97533</v>
      </c>
      <c r="F484" s="3" t="n">
        <f aca="false">G484*100</f>
        <v>34.824</v>
      </c>
      <c r="G484" s="1" t="n">
        <v>0.34824</v>
      </c>
    </row>
    <row r="485" customFormat="false" ht="13.5" hidden="false" customHeight="false" outlineLevel="0" collapsed="false">
      <c r="A485" s="4" t="n">
        <v>39.33435</v>
      </c>
      <c r="B485" s="4" t="n">
        <v>100.131933</v>
      </c>
      <c r="D485" s="1" t="n">
        <v>597593.466859</v>
      </c>
      <c r="E485" s="1" t="n">
        <v>4356236.19688</v>
      </c>
      <c r="F485" s="3" t="n">
        <f aca="false">G485*100</f>
        <v>27.1618</v>
      </c>
      <c r="G485" s="1" t="n">
        <v>0.271618</v>
      </c>
    </row>
    <row r="486" customFormat="false" ht="13.5" hidden="false" customHeight="false" outlineLevel="0" collapsed="false">
      <c r="A486" s="4" t="n">
        <v>39.334317</v>
      </c>
      <c r="B486" s="4" t="n">
        <v>100.132017</v>
      </c>
      <c r="D486" s="1" t="n">
        <v>597600.698263</v>
      </c>
      <c r="E486" s="1" t="n">
        <v>4356232.58599</v>
      </c>
      <c r="F486" s="3" t="n">
        <f aca="false">G486*100</f>
        <v>26.7392</v>
      </c>
      <c r="G486" s="1" t="n">
        <v>0.267392</v>
      </c>
    </row>
    <row r="487" customFormat="false" ht="13.5" hidden="false" customHeight="false" outlineLevel="0" collapsed="false">
      <c r="A487" s="4" t="n">
        <v>39.334383</v>
      </c>
      <c r="B487" s="4" t="n">
        <v>100.132067</v>
      </c>
      <c r="D487" s="1" t="n">
        <v>597604.916587</v>
      </c>
      <c r="E487" s="1" t="n">
        <v>4356240.04173</v>
      </c>
      <c r="F487" s="3" t="n">
        <f aca="false">G487*100</f>
        <v>34.2179</v>
      </c>
      <c r="G487" s="1" t="n">
        <v>0.342179</v>
      </c>
    </row>
    <row r="488" customFormat="false" ht="13.5" hidden="false" customHeight="false" outlineLevel="0" collapsed="false">
      <c r="A488" s="4" t="n">
        <v>39.3344</v>
      </c>
      <c r="B488" s="4" t="n">
        <v>100.132017</v>
      </c>
      <c r="D488" s="1" t="n">
        <v>597600.582382</v>
      </c>
      <c r="E488" s="1" t="n">
        <v>4356241.83818</v>
      </c>
      <c r="F488" s="3" t="n">
        <f aca="false">G488*100</f>
        <v>33.3068</v>
      </c>
      <c r="G488" s="1" t="n">
        <v>0.333068</v>
      </c>
    </row>
    <row r="489" customFormat="false" ht="13.5" hidden="false" customHeight="false" outlineLevel="0" collapsed="false">
      <c r="A489" s="4" t="n">
        <v>39.334417</v>
      </c>
      <c r="B489" s="4" t="n">
        <v>100.131983</v>
      </c>
      <c r="D489" s="1" t="n">
        <v>597597.685187</v>
      </c>
      <c r="E489" s="1" t="n">
        <v>4356243.65262</v>
      </c>
      <c r="F489" s="3" t="n">
        <f aca="false">G489*100</f>
        <v>28.7988</v>
      </c>
      <c r="G489" s="1" t="n">
        <v>0.287988</v>
      </c>
    </row>
    <row r="490" customFormat="false" ht="13.5" hidden="false" customHeight="false" outlineLevel="0" collapsed="false">
      <c r="A490" s="4" t="n">
        <v>39.334467</v>
      </c>
      <c r="B490" s="4" t="n">
        <v>100.1319</v>
      </c>
      <c r="D490" s="1" t="n">
        <v>597590.430621</v>
      </c>
      <c r="E490" s="1" t="n">
        <v>4356249.11394</v>
      </c>
      <c r="F490" s="3" t="n">
        <f aca="false">G490*100</f>
        <v>31.705</v>
      </c>
      <c r="G490" s="1" t="n">
        <v>0.31705</v>
      </c>
    </row>
    <row r="491" customFormat="false" ht="13.5" hidden="false" customHeight="false" outlineLevel="0" collapsed="false">
      <c r="A491" s="4" t="n">
        <v>39.334483</v>
      </c>
      <c r="B491" s="4" t="n">
        <v>100.13185</v>
      </c>
      <c r="D491" s="1" t="n">
        <v>597586.096424</v>
      </c>
      <c r="E491" s="1" t="n">
        <v>4356250.91039</v>
      </c>
      <c r="F491" s="3" t="n">
        <f aca="false">G491*100</f>
        <v>27.5466</v>
      </c>
      <c r="G491" s="1" t="n">
        <v>0.275466</v>
      </c>
    </row>
    <row r="492" customFormat="false" ht="13.5" hidden="false" customHeight="false" outlineLevel="0" collapsed="false">
      <c r="A492" s="4" t="n">
        <v>39.334517</v>
      </c>
      <c r="B492" s="4" t="n">
        <v>100.13175</v>
      </c>
      <c r="D492" s="1" t="n">
        <v>597577.428037</v>
      </c>
      <c r="E492" s="1" t="n">
        <v>4356254.5033</v>
      </c>
      <c r="F492" s="3" t="n">
        <f aca="false">G492*100</f>
        <v>27.0258</v>
      </c>
      <c r="G492" s="1" t="n">
        <v>0.270258</v>
      </c>
    </row>
    <row r="493" customFormat="false" ht="13.5" hidden="false" customHeight="false" outlineLevel="0" collapsed="false">
      <c r="A493" s="4" t="n">
        <v>39.334533</v>
      </c>
      <c r="B493" s="4" t="n">
        <v>100.131683</v>
      </c>
      <c r="D493" s="1" t="n">
        <v>597571.65684</v>
      </c>
      <c r="E493" s="1" t="n">
        <v>4356256.28176</v>
      </c>
      <c r="F493" s="3" t="n">
        <f aca="false">G493*100</f>
        <v>25.8703</v>
      </c>
      <c r="G493" s="1" t="n">
        <v>0.258703</v>
      </c>
    </row>
    <row r="494" customFormat="false" ht="13.5" hidden="false" customHeight="false" outlineLevel="0" collapsed="false">
      <c r="A494" s="4" t="n">
        <v>39.334567</v>
      </c>
      <c r="B494" s="4" t="n">
        <v>100.131633</v>
      </c>
      <c r="D494" s="1" t="n">
        <v>597567.299483</v>
      </c>
      <c r="E494" s="1" t="n">
        <v>4356259.92866</v>
      </c>
      <c r="F494" s="3" t="n">
        <f aca="false">G494*100</f>
        <v>23.844</v>
      </c>
      <c r="G494" s="1" t="n">
        <v>0.23844</v>
      </c>
    </row>
    <row r="495" customFormat="false" ht="13.5" hidden="false" customHeight="false" outlineLevel="0" collapsed="false">
      <c r="A495" s="4" t="n">
        <v>39.334633</v>
      </c>
      <c r="B495" s="4" t="n">
        <v>100.131633</v>
      </c>
      <c r="D495" s="1" t="n">
        <v>597567.206809</v>
      </c>
      <c r="E495" s="1" t="n">
        <v>4356267.33041</v>
      </c>
      <c r="F495" s="3" t="n">
        <f aca="false">G495*100</f>
        <v>34.3801</v>
      </c>
      <c r="G495" s="1" t="n">
        <v>0.343801</v>
      </c>
    </row>
    <row r="496" customFormat="false" ht="13.5" hidden="false" customHeight="false" outlineLevel="0" collapsed="false">
      <c r="A496" s="4" t="n">
        <v>39.3346</v>
      </c>
      <c r="B496" s="4" t="n">
        <v>100.131683</v>
      </c>
      <c r="D496" s="1" t="n">
        <v>597571.564162</v>
      </c>
      <c r="E496" s="1" t="n">
        <v>4356263.68351</v>
      </c>
      <c r="F496" s="3" t="n">
        <f aca="false">G496*100</f>
        <v>28.2635</v>
      </c>
      <c r="G496" s="1" t="n">
        <v>0.282635</v>
      </c>
    </row>
    <row r="497" customFormat="false" ht="13.5" hidden="false" customHeight="false" outlineLevel="0" collapsed="false">
      <c r="A497" s="4" t="n">
        <v>39.334583</v>
      </c>
      <c r="B497" s="4" t="n">
        <v>100.131733</v>
      </c>
      <c r="D497" s="1" t="n">
        <v>597575.898348</v>
      </c>
      <c r="E497" s="1" t="n">
        <v>4356261.88705</v>
      </c>
      <c r="F497" s="3" t="n">
        <f aca="false">G497*100</f>
        <v>27.2423</v>
      </c>
      <c r="G497" s="1" t="n">
        <v>0.272423</v>
      </c>
    </row>
    <row r="498" customFormat="false" ht="13.5" hidden="false" customHeight="false" outlineLevel="0" collapsed="false">
      <c r="A498" s="4" t="n">
        <v>39.334533</v>
      </c>
      <c r="B498" s="4" t="n">
        <v>100.131833</v>
      </c>
      <c r="D498" s="1" t="n">
        <v>597584.589899</v>
      </c>
      <c r="E498" s="1" t="n">
        <v>4356256.44371</v>
      </c>
      <c r="F498" s="3" t="n">
        <f aca="false">G498*100</f>
        <v>28.8064</v>
      </c>
      <c r="G498" s="1" t="n">
        <v>0.288064</v>
      </c>
    </row>
    <row r="499" customFormat="false" ht="13.5" hidden="false" customHeight="false" outlineLevel="0" collapsed="false">
      <c r="A499" s="4" t="n">
        <v>39.334517</v>
      </c>
      <c r="B499" s="4" t="n">
        <v>100.131883</v>
      </c>
      <c r="D499" s="1" t="n">
        <v>597588.924092</v>
      </c>
      <c r="E499" s="1" t="n">
        <v>4356254.64726</v>
      </c>
      <c r="F499" s="3" t="n">
        <f aca="false">G499*100</f>
        <v>30.4921</v>
      </c>
      <c r="G499" s="1" t="n">
        <v>0.304921</v>
      </c>
    </row>
    <row r="500" customFormat="false" ht="13.5" hidden="false" customHeight="false" outlineLevel="0" collapsed="false">
      <c r="A500" s="4" t="n">
        <v>39.334467</v>
      </c>
      <c r="B500" s="4" t="n">
        <v>100.132</v>
      </c>
      <c r="D500" s="1" t="n">
        <v>597599.052668</v>
      </c>
      <c r="E500" s="1" t="n">
        <v>4356249.22193</v>
      </c>
      <c r="F500" s="3" t="n">
        <f aca="false">G500*100</f>
        <v>30.1205</v>
      </c>
      <c r="G500" s="1" t="n">
        <v>0.301205</v>
      </c>
    </row>
    <row r="501" customFormat="false" ht="13.5" hidden="false" customHeight="false" outlineLevel="0" collapsed="false">
      <c r="A501" s="4" t="n">
        <v>39.33445</v>
      </c>
      <c r="B501" s="4" t="n">
        <v>100.13205</v>
      </c>
      <c r="D501" s="1" t="n">
        <v>597603.386869</v>
      </c>
      <c r="E501" s="1" t="n">
        <v>4356247.42548</v>
      </c>
      <c r="F501" s="3" t="n">
        <f aca="false">G501*100</f>
        <v>22.6112</v>
      </c>
      <c r="G501" s="1" t="n">
        <v>0.226112</v>
      </c>
    </row>
    <row r="502" customFormat="false" ht="13.5" hidden="false" customHeight="false" outlineLevel="0" collapsed="false">
      <c r="A502" s="4" t="n">
        <v>39.334433</v>
      </c>
      <c r="B502" s="4" t="n">
        <v>100.1321</v>
      </c>
      <c r="D502" s="1" t="n">
        <v>597607.721072</v>
      </c>
      <c r="E502" s="1" t="n">
        <v>4356245.62904</v>
      </c>
      <c r="F502" s="3" t="n">
        <f aca="false">G502*100</f>
        <v>27.6822</v>
      </c>
      <c r="G502" s="1" t="n">
        <v>0.276822</v>
      </c>
    </row>
    <row r="503" customFormat="false" ht="13.5" hidden="false" customHeight="false" outlineLevel="0" collapsed="false">
      <c r="A503" s="4" t="n">
        <v>39.3345</v>
      </c>
      <c r="B503" s="4" t="n">
        <v>100.13215</v>
      </c>
      <c r="D503" s="1" t="n">
        <v>597611.939381</v>
      </c>
      <c r="E503" s="1" t="n">
        <v>4356253.08479</v>
      </c>
      <c r="F503" s="3" t="n">
        <f aca="false">G503*100</f>
        <v>25.9701</v>
      </c>
      <c r="G503" s="1" t="n">
        <v>0.259701</v>
      </c>
    </row>
    <row r="504" customFormat="false" ht="13.5" hidden="false" customHeight="false" outlineLevel="0" collapsed="false">
      <c r="A504" s="4" t="n">
        <v>39.334517</v>
      </c>
      <c r="B504" s="4" t="n">
        <v>100.1321</v>
      </c>
      <c r="D504" s="1" t="n">
        <v>597607.605182</v>
      </c>
      <c r="E504" s="1" t="n">
        <v>4356254.88123</v>
      </c>
      <c r="F504" s="3" t="n">
        <f aca="false">G504*100</f>
        <v>27.7661</v>
      </c>
      <c r="G504" s="1" t="n">
        <v>0.277661</v>
      </c>
    </row>
    <row r="505" customFormat="false" ht="13.5" hidden="false" customHeight="false" outlineLevel="0" collapsed="false">
      <c r="A505" s="4" t="n">
        <v>39.33455</v>
      </c>
      <c r="B505" s="4" t="n">
        <v>100.132033</v>
      </c>
      <c r="D505" s="1" t="n">
        <v>597601.8108</v>
      </c>
      <c r="E505" s="1" t="n">
        <v>4356258.51011</v>
      </c>
      <c r="F505" s="3" t="n">
        <f aca="false">G505*100</f>
        <v>30.445</v>
      </c>
      <c r="G505" s="1" t="n">
        <v>0.30445</v>
      </c>
    </row>
    <row r="506" customFormat="false" ht="13.5" hidden="false" customHeight="false" outlineLevel="0" collapsed="false">
      <c r="A506" s="4" t="n">
        <v>39.334567</v>
      </c>
      <c r="B506" s="4" t="n">
        <v>100.132</v>
      </c>
      <c r="D506" s="1" t="n">
        <v>597598.913612</v>
      </c>
      <c r="E506" s="1" t="n">
        <v>4356260.32455</v>
      </c>
      <c r="F506" s="3" t="n">
        <f aca="false">G506*100</f>
        <v>26.0761</v>
      </c>
      <c r="G506" s="1" t="n">
        <v>0.260761</v>
      </c>
    </row>
    <row r="507" customFormat="false" ht="13.5" hidden="false" customHeight="false" outlineLevel="0" collapsed="false">
      <c r="A507" s="4" t="n">
        <v>39.3346</v>
      </c>
      <c r="B507" s="4" t="n">
        <v>100.1319</v>
      </c>
      <c r="D507" s="1" t="n">
        <v>597590.245229</v>
      </c>
      <c r="E507" s="1" t="n">
        <v>4356263.91744</v>
      </c>
      <c r="F507" s="3" t="n">
        <f aca="false">G507*100</f>
        <v>25.7062</v>
      </c>
      <c r="G507" s="1" t="n">
        <v>0.257062</v>
      </c>
    </row>
    <row r="508" customFormat="false" ht="13.5" hidden="false" customHeight="false" outlineLevel="0" collapsed="false">
      <c r="A508" s="4" t="n">
        <v>39.334617</v>
      </c>
      <c r="B508" s="4" t="n">
        <v>100.131833</v>
      </c>
      <c r="D508" s="1" t="n">
        <v>597584.474035</v>
      </c>
      <c r="E508" s="1" t="n">
        <v>4356265.69589</v>
      </c>
      <c r="F508" s="3" t="n">
        <f aca="false">G508*100</f>
        <v>29.0341</v>
      </c>
      <c r="G508" s="1" t="n">
        <v>0.290341</v>
      </c>
    </row>
    <row r="509" customFormat="false" ht="13.5" hidden="false" customHeight="false" outlineLevel="0" collapsed="false">
      <c r="A509" s="4" t="n">
        <v>39.334633</v>
      </c>
      <c r="B509" s="4" t="n">
        <v>100.131783</v>
      </c>
      <c r="D509" s="1" t="n">
        <v>597580.139849</v>
      </c>
      <c r="E509" s="1" t="n">
        <v>4356267.49235</v>
      </c>
      <c r="F509" s="3" t="n">
        <f aca="false">G509*100</f>
        <v>28.889</v>
      </c>
      <c r="G509" s="1" t="n">
        <v>0.28889</v>
      </c>
    </row>
    <row r="510" customFormat="false" ht="13.5" hidden="false" customHeight="false" outlineLevel="0" collapsed="false">
      <c r="A510" s="4" t="n">
        <v>39.334667</v>
      </c>
      <c r="B510" s="4" t="n">
        <v>100.1317</v>
      </c>
      <c r="D510" s="1" t="n">
        <v>597572.908487</v>
      </c>
      <c r="E510" s="1" t="n">
        <v>4356271.10325</v>
      </c>
      <c r="F510" s="3" t="n">
        <f aca="false">G510*100</f>
        <v>31.0137</v>
      </c>
      <c r="G510" s="1" t="n">
        <v>0.310137</v>
      </c>
    </row>
    <row r="511" customFormat="false" ht="13.5" hidden="false" customHeight="false" outlineLevel="0" collapsed="false">
      <c r="A511" s="4" t="n">
        <v>39.334683</v>
      </c>
      <c r="B511" s="4" t="n">
        <v>100.13165</v>
      </c>
      <c r="D511" s="1" t="n">
        <v>597568.574307</v>
      </c>
      <c r="E511" s="1" t="n">
        <v>4356272.89971</v>
      </c>
      <c r="F511" s="3" t="n">
        <f aca="false">G511*100</f>
        <v>14.9487</v>
      </c>
      <c r="G511" s="1" t="n">
        <v>0.149487</v>
      </c>
    </row>
    <row r="512" customFormat="false" ht="13.5" hidden="false" customHeight="false" outlineLevel="0" collapsed="false">
      <c r="A512" s="4" t="n">
        <v>39.33475</v>
      </c>
      <c r="B512" s="4" t="n">
        <v>100.131683</v>
      </c>
      <c r="D512" s="1" t="n">
        <v>597571.355635</v>
      </c>
      <c r="E512" s="1" t="n">
        <v>4356280.33744</v>
      </c>
      <c r="F512" s="3" t="n">
        <f aca="false">G512*100</f>
        <v>30.0555</v>
      </c>
      <c r="G512" s="1" t="n">
        <v>0.300555</v>
      </c>
    </row>
    <row r="513" customFormat="false" ht="13.5" hidden="false" customHeight="false" outlineLevel="0" collapsed="false">
      <c r="A513" s="4" t="n">
        <v>39.334717</v>
      </c>
      <c r="B513" s="4" t="n">
        <v>100.13175</v>
      </c>
      <c r="D513" s="1" t="n">
        <v>597577.149985</v>
      </c>
      <c r="E513" s="1" t="n">
        <v>4356276.70854</v>
      </c>
      <c r="F513" s="3" t="n">
        <f aca="false">G513*100</f>
        <v>30.5846</v>
      </c>
      <c r="G513" s="1" t="n">
        <v>0.305846</v>
      </c>
    </row>
    <row r="514" customFormat="false" ht="13.5" hidden="false" customHeight="false" outlineLevel="0" collapsed="false">
      <c r="A514" s="4" t="n">
        <v>39.3347</v>
      </c>
      <c r="B514" s="4" t="n">
        <v>100.131817</v>
      </c>
      <c r="D514" s="1" t="n">
        <v>597582.921169</v>
      </c>
      <c r="E514" s="1" t="n">
        <v>4356274.93008</v>
      </c>
      <c r="F514" s="3" t="n">
        <f aca="false">G514*100</f>
        <v>33.77</v>
      </c>
      <c r="G514" s="1" t="n">
        <v>0.3377</v>
      </c>
    </row>
    <row r="515" customFormat="false" ht="13.5" hidden="false" customHeight="false" outlineLevel="0" collapsed="false">
      <c r="A515" s="4" t="n">
        <v>39.334683</v>
      </c>
      <c r="B515" s="4" t="n">
        <v>100.131867</v>
      </c>
      <c r="D515" s="1" t="n">
        <v>597587.255352</v>
      </c>
      <c r="E515" s="1" t="n">
        <v>4356273.13363</v>
      </c>
      <c r="F515" s="3" t="n">
        <f aca="false">G515*100</f>
        <v>31.3953</v>
      </c>
      <c r="G515" s="1" t="n">
        <v>0.313953</v>
      </c>
    </row>
    <row r="516" customFormat="false" ht="13.5" hidden="false" customHeight="false" outlineLevel="0" collapsed="false">
      <c r="A516" s="4" t="n">
        <v>39.33465</v>
      </c>
      <c r="B516" s="4" t="n">
        <v>100.131933</v>
      </c>
      <c r="D516" s="1" t="n">
        <v>597593.049715</v>
      </c>
      <c r="E516" s="1" t="n">
        <v>4356269.50475</v>
      </c>
      <c r="F516" s="3" t="n">
        <f aca="false">G516*100</f>
        <v>30.9056</v>
      </c>
      <c r="G516" s="1" t="n">
        <v>0.309056</v>
      </c>
    </row>
    <row r="517" customFormat="false" ht="13.5" hidden="false" customHeight="false" outlineLevel="0" collapsed="false">
      <c r="A517" s="4" t="n">
        <v>39.334617</v>
      </c>
      <c r="B517" s="4" t="n">
        <v>100.13205</v>
      </c>
      <c r="D517" s="1" t="n">
        <v>597603.155098</v>
      </c>
      <c r="E517" s="1" t="n">
        <v>4356265.92986</v>
      </c>
      <c r="F517" s="3" t="n">
        <f aca="false">G517*100</f>
        <v>31.0137</v>
      </c>
      <c r="G517" s="1" t="n">
        <v>0.310137</v>
      </c>
    </row>
    <row r="518" customFormat="false" ht="13.5" hidden="false" customHeight="false" outlineLevel="0" collapsed="false">
      <c r="A518" s="4" t="n">
        <v>39.334583</v>
      </c>
      <c r="B518" s="4" t="n">
        <v>100.132117</v>
      </c>
      <c r="D518" s="1" t="n">
        <v>597608.949475</v>
      </c>
      <c r="E518" s="1" t="n">
        <v>4356262.30098</v>
      </c>
      <c r="F518" s="3" t="n">
        <f aca="false">G518*100</f>
        <v>31.9681</v>
      </c>
      <c r="G518" s="1" t="n">
        <v>0.319681</v>
      </c>
    </row>
    <row r="519" customFormat="false" ht="13.5" hidden="false" customHeight="false" outlineLevel="0" collapsed="false">
      <c r="A519" s="4" t="n">
        <v>39.334567</v>
      </c>
      <c r="B519" s="4" t="n">
        <v>100.132167</v>
      </c>
      <c r="D519" s="1" t="n">
        <v>597613.283671</v>
      </c>
      <c r="E519" s="1" t="n">
        <v>4356260.50454</v>
      </c>
      <c r="F519" s="3" t="n">
        <f aca="false">G519*100</f>
        <v>27.531</v>
      </c>
      <c r="G519" s="1" t="n">
        <v>0.27531</v>
      </c>
    </row>
    <row r="520" customFormat="false" ht="13.5" hidden="false" customHeight="false" outlineLevel="0" collapsed="false">
      <c r="A520" s="4" t="n">
        <v>39.334633</v>
      </c>
      <c r="B520" s="4" t="n">
        <v>100.132217</v>
      </c>
      <c r="D520" s="1" t="n">
        <v>597617.501966</v>
      </c>
      <c r="E520" s="1" t="n">
        <v>4356267.96029</v>
      </c>
      <c r="F520" s="3" t="n">
        <f aca="false">G520*100</f>
        <v>27.4731</v>
      </c>
      <c r="G520" s="1" t="n">
        <v>0.274731</v>
      </c>
    </row>
    <row r="521" customFormat="false" ht="13.5" hidden="false" customHeight="false" outlineLevel="0" collapsed="false">
      <c r="A521" s="4" t="n">
        <v>39.334667</v>
      </c>
      <c r="B521" s="4" t="n">
        <v>100.13215</v>
      </c>
      <c r="D521" s="1" t="n">
        <v>597611.70759</v>
      </c>
      <c r="E521" s="1" t="n">
        <v>4356271.58917</v>
      </c>
      <c r="F521" s="3" t="n">
        <f aca="false">G521*100</f>
        <v>31.2107</v>
      </c>
      <c r="G521" s="1" t="n">
        <v>0.312107</v>
      </c>
    </row>
    <row r="522" customFormat="false" ht="13.5" hidden="false" customHeight="false" outlineLevel="0" collapsed="false">
      <c r="A522" s="4" t="n">
        <v>39.334683</v>
      </c>
      <c r="B522" s="4" t="n">
        <v>100.132083</v>
      </c>
      <c r="D522" s="1" t="n">
        <v>597605.936397</v>
      </c>
      <c r="E522" s="1" t="n">
        <v>4356273.3676</v>
      </c>
      <c r="F522" s="3" t="n">
        <f aca="false">G522*100</f>
        <v>29.9324</v>
      </c>
      <c r="G522" s="1" t="n">
        <v>0.299324</v>
      </c>
    </row>
    <row r="523" customFormat="false" ht="13.5" hidden="false" customHeight="false" outlineLevel="0" collapsed="false">
      <c r="A523" s="4" t="n">
        <v>39.3347</v>
      </c>
      <c r="B523" s="4" t="n">
        <v>100.132033</v>
      </c>
      <c r="D523" s="1" t="n">
        <v>597601.602209</v>
      </c>
      <c r="E523" s="1" t="n">
        <v>4356275.16404</v>
      </c>
      <c r="F523" s="3" t="n">
        <f aca="false">G523*100</f>
        <v>28.6284</v>
      </c>
      <c r="G523" s="1" t="n">
        <v>0.286284</v>
      </c>
    </row>
    <row r="524" customFormat="false" ht="13.5" hidden="false" customHeight="false" outlineLevel="0" collapsed="false">
      <c r="A524" s="4" t="n">
        <v>39.334767</v>
      </c>
      <c r="B524" s="4" t="n">
        <v>100.131867</v>
      </c>
      <c r="D524" s="1" t="n">
        <v>597587.139484</v>
      </c>
      <c r="E524" s="1" t="n">
        <v>4356282.38582</v>
      </c>
      <c r="F524" s="3" t="n">
        <f aca="false">G524*100</f>
        <v>32.6109</v>
      </c>
      <c r="G524" s="1" t="n">
        <v>0.326109</v>
      </c>
    </row>
    <row r="525" customFormat="false" ht="13.5" hidden="false" customHeight="false" outlineLevel="0" collapsed="false">
      <c r="A525" s="4" t="n">
        <v>39.334783</v>
      </c>
      <c r="B525" s="4" t="n">
        <v>100.131817</v>
      </c>
      <c r="D525" s="1" t="n">
        <v>597582.805307</v>
      </c>
      <c r="E525" s="1" t="n">
        <v>4356284.18227</v>
      </c>
      <c r="F525" s="3" t="n">
        <f aca="false">G525*100</f>
        <v>31.1745</v>
      </c>
      <c r="G525" s="1" t="n">
        <v>0.311745</v>
      </c>
    </row>
    <row r="526" customFormat="false" ht="13.5" hidden="false" customHeight="false" outlineLevel="0" collapsed="false">
      <c r="A526" s="4" t="n">
        <v>39.3348</v>
      </c>
      <c r="B526" s="4" t="n">
        <v>100.13175</v>
      </c>
      <c r="D526" s="1" t="n">
        <v>597577.03413</v>
      </c>
      <c r="E526" s="1" t="n">
        <v>4356285.96073</v>
      </c>
      <c r="F526" s="3" t="n">
        <f aca="false">G526*100</f>
        <v>30.9436</v>
      </c>
      <c r="G526" s="1" t="n">
        <v>0.309436</v>
      </c>
    </row>
    <row r="527" customFormat="false" ht="13.5" hidden="false" customHeight="false" outlineLevel="0" collapsed="false">
      <c r="A527" s="4" t="n">
        <v>39.33485</v>
      </c>
      <c r="B527" s="4" t="n">
        <v>100.13175</v>
      </c>
      <c r="D527" s="1" t="n">
        <v>597576.964617</v>
      </c>
      <c r="E527" s="1" t="n">
        <v>4356291.51204</v>
      </c>
      <c r="F527" s="3" t="n">
        <f aca="false">G527*100</f>
        <v>23.4374</v>
      </c>
      <c r="G527" s="1" t="n">
        <v>0.234374</v>
      </c>
    </row>
    <row r="528" customFormat="false" ht="13.5" hidden="false" customHeight="false" outlineLevel="0" collapsed="false">
      <c r="A528" s="4" t="n">
        <v>39.334817</v>
      </c>
      <c r="B528" s="4" t="n">
        <v>100.131817</v>
      </c>
      <c r="D528" s="1" t="n">
        <v>597582.758962</v>
      </c>
      <c r="E528" s="1" t="n">
        <v>4356287.88315</v>
      </c>
      <c r="F528" s="3" t="n">
        <f aca="false">G528*100</f>
        <v>32.5418</v>
      </c>
      <c r="G528" s="1" t="n">
        <v>0.325418</v>
      </c>
    </row>
    <row r="529" customFormat="false" ht="13.5" hidden="false" customHeight="false" outlineLevel="0" collapsed="false">
      <c r="A529" s="4" t="n">
        <v>39.334783</v>
      </c>
      <c r="B529" s="4" t="n">
        <v>100.131933</v>
      </c>
      <c r="D529" s="1" t="n">
        <v>597592.864317</v>
      </c>
      <c r="E529" s="1" t="n">
        <v>4356284.30824</v>
      </c>
      <c r="F529" s="3" t="n">
        <f aca="false">G529*100</f>
        <v>30.7787</v>
      </c>
      <c r="G529" s="1" t="n">
        <v>0.307787</v>
      </c>
    </row>
    <row r="530" customFormat="false" ht="13.5" hidden="false" customHeight="false" outlineLevel="0" collapsed="false">
      <c r="A530" s="4" t="n">
        <v>39.33475</v>
      </c>
      <c r="B530" s="4" t="n">
        <v>100.131983</v>
      </c>
      <c r="D530" s="1" t="n">
        <v>597597.221673</v>
      </c>
      <c r="E530" s="1" t="n">
        <v>4356280.66136</v>
      </c>
      <c r="F530" s="3" t="n">
        <f aca="false">G530*100</f>
        <v>28.1916</v>
      </c>
      <c r="G530" s="1" t="n">
        <v>0.281916</v>
      </c>
    </row>
    <row r="531" customFormat="false" ht="13.5" hidden="false" customHeight="false" outlineLevel="0" collapsed="false">
      <c r="A531" s="4" t="n">
        <v>39.335033</v>
      </c>
      <c r="B531" s="4" t="n">
        <v>100.1331</v>
      </c>
      <c r="D531" s="1" t="n">
        <v>597693.106438</v>
      </c>
      <c r="E531" s="1" t="n">
        <v>4356313.32524</v>
      </c>
      <c r="F531" s="3" t="n">
        <f aca="false">G531*100</f>
        <v>29.5085</v>
      </c>
      <c r="G531" s="1" t="n">
        <v>0.295085</v>
      </c>
    </row>
    <row r="532" customFormat="false" ht="13.5" hidden="false" customHeight="false" outlineLevel="0" collapsed="false">
      <c r="A532" s="4" t="n">
        <v>39.33505</v>
      </c>
      <c r="B532" s="4" t="n">
        <v>100.13305</v>
      </c>
      <c r="D532" s="1" t="n">
        <v>597688.772251</v>
      </c>
      <c r="E532" s="1" t="n">
        <v>4356315.12163</v>
      </c>
      <c r="F532" s="3" t="n">
        <f aca="false">G532*100</f>
        <v>26.3487</v>
      </c>
      <c r="G532" s="1" t="n">
        <v>0.263487</v>
      </c>
    </row>
    <row r="533" customFormat="false" ht="13.5" hidden="false" customHeight="false" outlineLevel="0" collapsed="false">
      <c r="A533" s="4" t="n">
        <v>39.335067</v>
      </c>
      <c r="B533" s="4" t="n">
        <v>100.133</v>
      </c>
      <c r="D533" s="1" t="n">
        <v>597684.438066</v>
      </c>
      <c r="E533" s="1" t="n">
        <v>4356316.91803</v>
      </c>
      <c r="F533" s="3" t="n">
        <f aca="false">G533*100</f>
        <v>27.8327</v>
      </c>
      <c r="G533" s="1" t="n">
        <v>0.278327</v>
      </c>
    </row>
    <row r="534" customFormat="false" ht="13.5" hidden="false" customHeight="false" outlineLevel="0" collapsed="false">
      <c r="A534" s="4" t="n">
        <v>39.335083</v>
      </c>
      <c r="B534" s="4" t="n">
        <v>100.13295</v>
      </c>
      <c r="D534" s="1" t="n">
        <v>597680.103883</v>
      </c>
      <c r="E534" s="1" t="n">
        <v>4356318.71443</v>
      </c>
      <c r="F534" s="3" t="n">
        <f aca="false">G534*100</f>
        <v>27.9764</v>
      </c>
      <c r="G534" s="1" t="n">
        <v>0.279764</v>
      </c>
    </row>
    <row r="535" customFormat="false" ht="13.5" hidden="false" customHeight="false" outlineLevel="0" collapsed="false">
      <c r="A535" s="4" t="n">
        <v>39.335117</v>
      </c>
      <c r="B535" s="4" t="n">
        <v>100.1329</v>
      </c>
      <c r="D535" s="1" t="n">
        <v>597675.746508</v>
      </c>
      <c r="E535" s="1" t="n">
        <v>4356322.36126</v>
      </c>
      <c r="F535" s="3" t="n">
        <f aca="false">G535*100</f>
        <v>29.7168</v>
      </c>
      <c r="G535" s="1" t="n">
        <v>0.297168</v>
      </c>
    </row>
    <row r="536" customFormat="false" ht="13.5" hidden="false" customHeight="false" outlineLevel="0" collapsed="false">
      <c r="A536" s="4" t="n">
        <v>39.335133</v>
      </c>
      <c r="B536" s="4" t="n">
        <v>100.132833</v>
      </c>
      <c r="D536" s="1" t="n">
        <v>597669.975335</v>
      </c>
      <c r="E536" s="1" t="n">
        <v>4356324.13965</v>
      </c>
      <c r="F536" s="3" t="n">
        <f aca="false">G536*100</f>
        <v>21.0349</v>
      </c>
      <c r="G536" s="1" t="n">
        <v>0.210349</v>
      </c>
    </row>
    <row r="537" customFormat="false" ht="13.5" hidden="false" customHeight="false" outlineLevel="0" collapsed="false">
      <c r="A537" s="4" t="n">
        <v>39.335167</v>
      </c>
      <c r="B537" s="4" t="n">
        <v>100.13275</v>
      </c>
      <c r="D537" s="1" t="n">
        <v>597662.74398</v>
      </c>
      <c r="E537" s="1" t="n">
        <v>4356327.75047</v>
      </c>
      <c r="F537" s="3" t="n">
        <f aca="false">G537*100</f>
        <v>27.8652</v>
      </c>
      <c r="G537" s="1" t="n">
        <v>0.278652</v>
      </c>
    </row>
    <row r="538" customFormat="false" ht="13.5" hidden="false" customHeight="false" outlineLevel="0" collapsed="false">
      <c r="A538" s="4" t="n">
        <v>39.335183</v>
      </c>
      <c r="B538" s="4" t="n">
        <v>100.132683</v>
      </c>
      <c r="D538" s="1" t="n">
        <v>597656.972815</v>
      </c>
      <c r="E538" s="1" t="n">
        <v>4356329.52887</v>
      </c>
      <c r="F538" s="3" t="n">
        <f aca="false">G538*100</f>
        <v>25.7276</v>
      </c>
      <c r="G538" s="1" t="n">
        <v>0.257276</v>
      </c>
    </row>
    <row r="539" customFormat="false" ht="13.5" hidden="false" customHeight="false" outlineLevel="0" collapsed="false">
      <c r="A539" s="4" t="n">
        <v>39.3352</v>
      </c>
      <c r="B539" s="4" t="n">
        <v>100.13265</v>
      </c>
      <c r="D539" s="1" t="n">
        <v>597654.075639</v>
      </c>
      <c r="E539" s="1" t="n">
        <v>4356331.34329</v>
      </c>
      <c r="F539" s="3" t="n">
        <f aca="false">G539*100</f>
        <v>24.0131</v>
      </c>
      <c r="G539" s="1" t="n">
        <v>0.240131</v>
      </c>
    </row>
    <row r="540" customFormat="false" ht="13.5" hidden="false" customHeight="false" outlineLevel="0" collapsed="false">
      <c r="A540" s="4" t="n">
        <v>39.335133</v>
      </c>
      <c r="B540" s="4" t="n">
        <v>100.132583</v>
      </c>
      <c r="D540" s="1" t="n">
        <v>597648.420421</v>
      </c>
      <c r="E540" s="1" t="n">
        <v>4356323.86951</v>
      </c>
      <c r="F540" s="3" t="n">
        <f aca="false">G540*100</f>
        <v>29.2633</v>
      </c>
      <c r="G540" s="1" t="n">
        <v>0.292633</v>
      </c>
    </row>
    <row r="541" customFormat="false" ht="13.5" hidden="false" customHeight="false" outlineLevel="0" collapsed="false">
      <c r="A541" s="4" t="n">
        <v>39.335083</v>
      </c>
      <c r="B541" s="4" t="n">
        <v>100.132683</v>
      </c>
      <c r="D541" s="1" t="n">
        <v>597657.111957</v>
      </c>
      <c r="E541" s="1" t="n">
        <v>4356318.42625</v>
      </c>
      <c r="F541" s="3" t="n">
        <f aca="false">G541*100</f>
        <v>25.6304</v>
      </c>
      <c r="G541" s="1" t="n">
        <v>0.256304</v>
      </c>
    </row>
    <row r="542" customFormat="false" ht="13.5" hidden="false" customHeight="false" outlineLevel="0" collapsed="false">
      <c r="A542" s="4" t="n">
        <v>39.335067</v>
      </c>
      <c r="B542" s="4" t="n">
        <v>100.132733</v>
      </c>
      <c r="D542" s="1" t="n">
        <v>597661.446135</v>
      </c>
      <c r="E542" s="1" t="n">
        <v>4356316.62984</v>
      </c>
      <c r="F542" s="3" t="n">
        <f aca="false">G542*100</f>
        <v>23.6864</v>
      </c>
      <c r="G542" s="1" t="n">
        <v>0.236864</v>
      </c>
    </row>
    <row r="543" customFormat="false" ht="13.5" hidden="false" customHeight="false" outlineLevel="0" collapsed="false">
      <c r="A543" s="4" t="n">
        <v>39.33505</v>
      </c>
      <c r="B543" s="4" t="n">
        <v>100.1328</v>
      </c>
      <c r="D543" s="1" t="n">
        <v>597667.21731</v>
      </c>
      <c r="E543" s="1" t="n">
        <v>4356314.85144</v>
      </c>
      <c r="F543" s="3" t="n">
        <f aca="false">G543*100</f>
        <v>25.9244</v>
      </c>
      <c r="G543" s="1" t="n">
        <v>0.259244</v>
      </c>
    </row>
    <row r="544" customFormat="false" ht="13.5" hidden="false" customHeight="false" outlineLevel="0" collapsed="false">
      <c r="A544" s="4" t="n">
        <v>39.335033</v>
      </c>
      <c r="B544" s="4" t="n">
        <v>100.13285</v>
      </c>
      <c r="D544" s="1" t="n">
        <v>597671.551492</v>
      </c>
      <c r="E544" s="1" t="n">
        <v>4356313.05504</v>
      </c>
      <c r="F544" s="3" t="n">
        <f aca="false">G544*100</f>
        <v>29.0565</v>
      </c>
      <c r="G544" s="1" t="n">
        <v>0.290565</v>
      </c>
    </row>
    <row r="545" customFormat="false" ht="13.5" hidden="false" customHeight="false" outlineLevel="0" collapsed="false">
      <c r="A545" s="4" t="n">
        <v>39.334983</v>
      </c>
      <c r="B545" s="4" t="n">
        <v>100.13295</v>
      </c>
      <c r="D545" s="1" t="n">
        <v>597680.243058</v>
      </c>
      <c r="E545" s="1" t="n">
        <v>4356307.6118</v>
      </c>
      <c r="F545" s="3" t="n">
        <f aca="false">G545*100</f>
        <v>26.4133</v>
      </c>
      <c r="G545" s="1" t="n">
        <v>0.264133</v>
      </c>
    </row>
    <row r="546" customFormat="false" ht="13.5" hidden="false" customHeight="false" outlineLevel="0" collapsed="false">
      <c r="A546" s="4" t="n">
        <v>39.334967</v>
      </c>
      <c r="B546" s="4" t="n">
        <v>100.133</v>
      </c>
      <c r="D546" s="1" t="n">
        <v>597684.577247</v>
      </c>
      <c r="E546" s="1" t="n">
        <v>4356305.8154</v>
      </c>
      <c r="F546" s="3" t="n">
        <f aca="false">G546*100</f>
        <v>24.6295</v>
      </c>
      <c r="G546" s="1" t="n">
        <v>0.246295</v>
      </c>
    </row>
    <row r="547" customFormat="false" ht="13.5" hidden="false" customHeight="false" outlineLevel="0" collapsed="false">
      <c r="A547" s="4" t="n">
        <v>39.33495</v>
      </c>
      <c r="B547" s="4" t="n">
        <v>100.133067</v>
      </c>
      <c r="D547" s="1" t="n">
        <v>597690.348436</v>
      </c>
      <c r="E547" s="1" t="n">
        <v>4356304.03702</v>
      </c>
      <c r="F547" s="3" t="n">
        <f aca="false">G547*100</f>
        <v>25.5331</v>
      </c>
      <c r="G547" s="1" t="n">
        <v>0.255331</v>
      </c>
    </row>
    <row r="548" customFormat="false" ht="13.5" hidden="false" customHeight="false" outlineLevel="0" collapsed="false">
      <c r="A548" s="4" t="n">
        <v>39.334917</v>
      </c>
      <c r="B548" s="4" t="n">
        <v>100.133</v>
      </c>
      <c r="D548" s="1" t="n">
        <v>597684.646837</v>
      </c>
      <c r="E548" s="1" t="n">
        <v>4356300.26409</v>
      </c>
      <c r="F548" s="3" t="n">
        <f aca="false">G548*100</f>
        <v>28.9145</v>
      </c>
      <c r="G548" s="1" t="n">
        <v>0.289145</v>
      </c>
    </row>
    <row r="549" customFormat="false" ht="13.5" hidden="false" customHeight="false" outlineLevel="0" collapsed="false">
      <c r="A549" s="4" t="n">
        <v>39.334967</v>
      </c>
      <c r="B549" s="4" t="n">
        <v>100.132883</v>
      </c>
      <c r="D549" s="1" t="n">
        <v>597674.518262</v>
      </c>
      <c r="E549" s="1" t="n">
        <v>4356305.68931</v>
      </c>
      <c r="F549" s="3" t="n">
        <f aca="false">G549*100</f>
        <v>29.2336</v>
      </c>
      <c r="G549" s="1" t="n">
        <v>0.292336</v>
      </c>
    </row>
    <row r="550" customFormat="false" ht="13.5" hidden="false" customHeight="false" outlineLevel="0" collapsed="false">
      <c r="A550" s="4" t="n">
        <v>39.334983</v>
      </c>
      <c r="B550" s="4" t="n">
        <v>100.132833</v>
      </c>
      <c r="D550" s="1" t="n">
        <v>597670.184076</v>
      </c>
      <c r="E550" s="1" t="n">
        <v>4356307.48571</v>
      </c>
      <c r="F550" s="3" t="n">
        <f aca="false">G550*100</f>
        <v>25.2193</v>
      </c>
      <c r="G550" s="1" t="n">
        <v>0.252193</v>
      </c>
    </row>
    <row r="551" customFormat="false" ht="13.5" hidden="false" customHeight="false" outlineLevel="0" collapsed="false">
      <c r="A551" s="4" t="n">
        <v>39.335017</v>
      </c>
      <c r="B551" s="4" t="n">
        <v>100.1327</v>
      </c>
      <c r="D551" s="1" t="n">
        <v>597658.641715</v>
      </c>
      <c r="E551" s="1" t="n">
        <v>4356311.04251</v>
      </c>
      <c r="F551" s="3" t="n">
        <f aca="false">G551*100</f>
        <v>28.1916</v>
      </c>
      <c r="G551" s="1" t="n">
        <v>0.281916</v>
      </c>
    </row>
    <row r="552" customFormat="false" ht="13.5" hidden="false" customHeight="false" outlineLevel="0" collapsed="false">
      <c r="A552" s="4" t="n">
        <v>39.334983</v>
      </c>
      <c r="B552" s="4" t="n">
        <v>100.132517</v>
      </c>
      <c r="D552" s="1" t="n">
        <v>597642.881125</v>
      </c>
      <c r="E552" s="1" t="n">
        <v>4356307.14355</v>
      </c>
      <c r="F552" s="3" t="n">
        <f aca="false">G552*100</f>
        <v>24.6447</v>
      </c>
      <c r="G552" s="1" t="n">
        <v>0.246447</v>
      </c>
    </row>
    <row r="553" customFormat="false" ht="13.5" hidden="false" customHeight="false" outlineLevel="0" collapsed="false">
      <c r="A553" s="4" t="n">
        <v>39.334967</v>
      </c>
      <c r="B553" s="4" t="n">
        <v>100.132567</v>
      </c>
      <c r="D553" s="1" t="n">
        <v>597647.215305</v>
      </c>
      <c r="E553" s="1" t="n">
        <v>4356305.34713</v>
      </c>
      <c r="F553" s="3" t="n">
        <f aca="false">G553*100</f>
        <v>26.6929</v>
      </c>
      <c r="G553" s="1" t="n">
        <v>0.266929</v>
      </c>
    </row>
    <row r="554" customFormat="false" ht="13.5" hidden="false" customHeight="false" outlineLevel="0" collapsed="false">
      <c r="A554" s="4" t="n">
        <v>39.334933</v>
      </c>
      <c r="B554" s="4" t="n">
        <v>100.1326</v>
      </c>
      <c r="D554" s="1" t="n">
        <v>597650.135678</v>
      </c>
      <c r="E554" s="1" t="n">
        <v>4356301.68227</v>
      </c>
      <c r="F554" s="3" t="n">
        <f aca="false">G554*100</f>
        <v>26.0794</v>
      </c>
      <c r="G554" s="1" t="n">
        <v>0.260794</v>
      </c>
    </row>
    <row r="555" customFormat="false" ht="13.5" hidden="false" customHeight="false" outlineLevel="0" collapsed="false">
      <c r="A555" s="4" t="n">
        <v>39.334917</v>
      </c>
      <c r="B555" s="4" t="n">
        <v>100.132667</v>
      </c>
      <c r="D555" s="1" t="n">
        <v>597655.906862</v>
      </c>
      <c r="E555" s="1" t="n">
        <v>4356299.90387</v>
      </c>
      <c r="F555" s="3" t="n">
        <f aca="false">G555*100</f>
        <v>22.8318</v>
      </c>
      <c r="G555" s="1" t="n">
        <v>0.228318</v>
      </c>
    </row>
    <row r="556" customFormat="false" ht="13.5" hidden="false" customHeight="false" outlineLevel="0" collapsed="false">
      <c r="A556" s="4" t="n">
        <v>39.3349</v>
      </c>
      <c r="B556" s="4" t="n">
        <v>100.132717</v>
      </c>
      <c r="D556" s="1" t="n">
        <v>597660.241049</v>
      </c>
      <c r="E556" s="1" t="n">
        <v>4356298.10746</v>
      </c>
      <c r="F556" s="3" t="n">
        <f aca="false">G556*100</f>
        <v>28.1241</v>
      </c>
      <c r="G556" s="1" t="n">
        <v>0.281241</v>
      </c>
    </row>
    <row r="557" customFormat="false" ht="13.5" hidden="false" customHeight="false" outlineLevel="0" collapsed="false">
      <c r="A557" s="4" t="n">
        <v>39.334883</v>
      </c>
      <c r="B557" s="4" t="n">
        <v>100.132767</v>
      </c>
      <c r="D557" s="1" t="n">
        <v>597664.575238</v>
      </c>
      <c r="E557" s="1" t="n">
        <v>4356296.31105</v>
      </c>
      <c r="F557" s="3" t="n">
        <f aca="false">G557*100</f>
        <v>27.459</v>
      </c>
      <c r="G557" s="1" t="n">
        <v>0.27459</v>
      </c>
    </row>
    <row r="558" customFormat="false" ht="13.5" hidden="false" customHeight="false" outlineLevel="0" collapsed="false">
      <c r="A558" s="4" t="n">
        <v>39.334867</v>
      </c>
      <c r="B558" s="4" t="n">
        <v>100.132817</v>
      </c>
      <c r="D558" s="1" t="n">
        <v>597668.909429</v>
      </c>
      <c r="E558" s="1" t="n">
        <v>4356294.51464</v>
      </c>
      <c r="F558" s="3" t="n">
        <f aca="false">G558*100</f>
        <v>26.5003</v>
      </c>
      <c r="G558" s="1" t="n">
        <v>0.265003</v>
      </c>
    </row>
    <row r="559" customFormat="false" ht="13.5" hidden="false" customHeight="false" outlineLevel="0" collapsed="false">
      <c r="A559" s="4" t="n">
        <v>39.334833</v>
      </c>
      <c r="B559" s="4" t="n">
        <v>100.132883</v>
      </c>
      <c r="D559" s="1" t="n">
        <v>597674.703817</v>
      </c>
      <c r="E559" s="1" t="n">
        <v>4356290.88581</v>
      </c>
      <c r="F559" s="3" t="n">
        <f aca="false">G559*100</f>
        <v>23.863</v>
      </c>
      <c r="G559" s="1" t="n">
        <v>0.23863</v>
      </c>
    </row>
    <row r="560" customFormat="false" ht="13.5" hidden="false" customHeight="false" outlineLevel="0" collapsed="false">
      <c r="A560" s="4" t="n">
        <v>39.334817</v>
      </c>
      <c r="B560" s="4" t="n">
        <v>100.132933</v>
      </c>
      <c r="D560" s="1" t="n">
        <v>597679.038014</v>
      </c>
      <c r="E560" s="1" t="n">
        <v>4356289.08941</v>
      </c>
      <c r="F560" s="3" t="n">
        <f aca="false">G560*100</f>
        <v>28.4054</v>
      </c>
      <c r="G560" s="1" t="n">
        <v>0.284054</v>
      </c>
    </row>
    <row r="561" customFormat="false" ht="13.5" hidden="false" customHeight="false" outlineLevel="0" collapsed="false">
      <c r="A561" s="4" t="n">
        <v>39.3348</v>
      </c>
      <c r="B561" s="4" t="n">
        <v>100.132983</v>
      </c>
      <c r="D561" s="1" t="n">
        <v>597683.372213</v>
      </c>
      <c r="E561" s="1" t="n">
        <v>4356287.29302</v>
      </c>
      <c r="F561" s="3" t="n">
        <f aca="false">G561*100</f>
        <v>25.9276</v>
      </c>
      <c r="G561" s="1" t="n">
        <v>0.259276</v>
      </c>
    </row>
    <row r="562" customFormat="false" ht="13.5" hidden="false" customHeight="false" outlineLevel="0" collapsed="false">
      <c r="A562" s="4" t="n">
        <v>39.334767</v>
      </c>
      <c r="B562" s="4" t="n">
        <v>100.132933</v>
      </c>
      <c r="D562" s="1" t="n">
        <v>597679.1076</v>
      </c>
      <c r="E562" s="1" t="n">
        <v>4356283.5381</v>
      </c>
      <c r="F562" s="3" t="n">
        <f aca="false">G562*100</f>
        <v>25.6205</v>
      </c>
      <c r="G562" s="1" t="n">
        <v>0.256205</v>
      </c>
    </row>
    <row r="563" customFormat="false" ht="13.5" hidden="false" customHeight="false" outlineLevel="0" collapsed="false">
      <c r="A563" s="4" t="n">
        <v>39.334767</v>
      </c>
      <c r="B563" s="4" t="n">
        <v>100.1329</v>
      </c>
      <c r="D563" s="1" t="n">
        <v>597676.233596</v>
      </c>
      <c r="E563" s="1" t="n">
        <v>4356283.50208</v>
      </c>
      <c r="F563" s="3" t="n">
        <f aca="false">G563*100</f>
        <v>29.2692</v>
      </c>
      <c r="G563" s="1" t="n">
        <v>0.292692</v>
      </c>
    </row>
    <row r="564" customFormat="false" ht="13.5" hidden="false" customHeight="false" outlineLevel="0" collapsed="false">
      <c r="A564" s="4" t="n">
        <v>39.334783</v>
      </c>
      <c r="B564" s="4" t="n">
        <v>100.132867</v>
      </c>
      <c r="D564" s="1" t="n">
        <v>597673.336399</v>
      </c>
      <c r="E564" s="1" t="n">
        <v>4356285.31649</v>
      </c>
      <c r="F564" s="3" t="n">
        <f aca="false">G564*100</f>
        <v>28.2115</v>
      </c>
      <c r="G564" s="1" t="n">
        <v>0.282115</v>
      </c>
    </row>
    <row r="565" customFormat="false" ht="13.5" hidden="false" customHeight="false" outlineLevel="0" collapsed="false">
      <c r="A565" s="4" t="n">
        <v>39.334867</v>
      </c>
      <c r="B565" s="4" t="n">
        <v>100.132667</v>
      </c>
      <c r="D565" s="1" t="n">
        <v>597655.976431</v>
      </c>
      <c r="E565" s="1" t="n">
        <v>4356294.35255</v>
      </c>
      <c r="F565" s="3" t="n">
        <f aca="false">G565*100</f>
        <v>27.2454</v>
      </c>
      <c r="G565" s="1" t="n">
        <v>0.272454</v>
      </c>
    </row>
    <row r="566" customFormat="false" ht="13.5" hidden="false" customHeight="false" outlineLevel="0" collapsed="false">
      <c r="A566" s="4" t="n">
        <v>39.334917</v>
      </c>
      <c r="B566" s="4" t="n">
        <v>100.1325</v>
      </c>
      <c r="D566" s="1" t="n">
        <v>597641.536874</v>
      </c>
      <c r="E566" s="1" t="n">
        <v>4356299.72379</v>
      </c>
      <c r="F566" s="3" t="n">
        <f aca="false">G566*100</f>
        <v>28.9923</v>
      </c>
      <c r="G566" s="1" t="n">
        <v>0.289923</v>
      </c>
    </row>
    <row r="567" customFormat="false" ht="13.5" hidden="false" customHeight="false" outlineLevel="0" collapsed="false">
      <c r="A567" s="4" t="n">
        <v>39.334933</v>
      </c>
      <c r="B567" s="4" t="n">
        <v>100.132467</v>
      </c>
      <c r="D567" s="1" t="n">
        <v>597638.639691</v>
      </c>
      <c r="E567" s="1" t="n">
        <v>4356301.53822</v>
      </c>
      <c r="F567" s="3" t="n">
        <f aca="false">G567*100</f>
        <v>27.7475</v>
      </c>
      <c r="G567" s="1" t="n">
        <v>0.277475</v>
      </c>
    </row>
    <row r="568" customFormat="false" ht="13.5" hidden="false" customHeight="false" outlineLevel="0" collapsed="false">
      <c r="A568" s="4" t="n">
        <v>39.334867</v>
      </c>
      <c r="B568" s="4" t="n">
        <v>100.132433</v>
      </c>
      <c r="D568" s="1" t="n">
        <v>597635.858434</v>
      </c>
      <c r="E568" s="1" t="n">
        <v>4356294.10046</v>
      </c>
      <c r="F568" s="3" t="n">
        <f aca="false">G568*100</f>
        <v>26.4052</v>
      </c>
      <c r="G568" s="1" t="n">
        <v>0.264052</v>
      </c>
    </row>
    <row r="569" customFormat="false" ht="13.5" hidden="false" customHeight="false" outlineLevel="0" collapsed="false">
      <c r="A569" s="4" t="n">
        <v>39.3348</v>
      </c>
      <c r="B569" s="4" t="n">
        <v>100.1326</v>
      </c>
      <c r="D569" s="1" t="n">
        <v>597650.321186</v>
      </c>
      <c r="E569" s="1" t="n">
        <v>4356286.87877</v>
      </c>
      <c r="F569" s="3" t="n">
        <f aca="false">G569*100</f>
        <v>27.1981</v>
      </c>
      <c r="G569" s="1" t="n">
        <v>0.271981</v>
      </c>
    </row>
    <row r="570" customFormat="false" ht="13.5" hidden="false" customHeight="false" outlineLevel="0" collapsed="false">
      <c r="A570" s="4" t="n">
        <v>39.334783</v>
      </c>
      <c r="B570" s="4" t="n">
        <v>100.13265</v>
      </c>
      <c r="D570" s="1" t="n">
        <v>597654.655379</v>
      </c>
      <c r="E570" s="1" t="n">
        <v>4356285.08236</v>
      </c>
      <c r="F570" s="3" t="n">
        <f aca="false">G570*100</f>
        <v>29.482</v>
      </c>
      <c r="G570" s="1" t="n">
        <v>0.29482</v>
      </c>
    </row>
    <row r="571" customFormat="false" ht="13.5" hidden="false" customHeight="false" outlineLevel="0" collapsed="false">
      <c r="A571" s="4" t="n">
        <v>39.334767</v>
      </c>
      <c r="B571" s="4" t="n">
        <v>100.132717</v>
      </c>
      <c r="D571" s="1" t="n">
        <v>597660.426576</v>
      </c>
      <c r="E571" s="1" t="n">
        <v>4356283.30396</v>
      </c>
      <c r="F571" s="3" t="n">
        <f aca="false">G571*100</f>
        <v>30.4336</v>
      </c>
      <c r="G571" s="1" t="n">
        <v>0.304336</v>
      </c>
    </row>
    <row r="572" customFormat="false" ht="13.5" hidden="false" customHeight="false" outlineLevel="0" collapsed="false">
      <c r="A572" s="4" t="n">
        <v>39.334733</v>
      </c>
      <c r="B572" s="4" t="n">
        <v>100.132767</v>
      </c>
      <c r="D572" s="1" t="n">
        <v>597664.783965</v>
      </c>
      <c r="E572" s="1" t="n">
        <v>4356279.65711</v>
      </c>
      <c r="F572" s="3" t="n">
        <f aca="false">G572*100</f>
        <v>30.5704</v>
      </c>
      <c r="G572" s="1" t="n">
        <v>0.305704</v>
      </c>
    </row>
    <row r="573" customFormat="false" ht="13.5" hidden="false" customHeight="false" outlineLevel="0" collapsed="false">
      <c r="A573" s="4" t="n">
        <v>39.334717</v>
      </c>
      <c r="B573" s="4" t="n">
        <v>100.132833</v>
      </c>
      <c r="D573" s="1" t="n">
        <v>597670.555168</v>
      </c>
      <c r="E573" s="1" t="n">
        <v>4356277.87872</v>
      </c>
      <c r="F573" s="3" t="n">
        <f aca="false">G573*100</f>
        <v>23.6638</v>
      </c>
      <c r="G573" s="1" t="n">
        <v>0.236638</v>
      </c>
    </row>
    <row r="574" customFormat="false" ht="13.5" hidden="false" customHeight="false" outlineLevel="0" collapsed="false">
      <c r="A574" s="4" t="n">
        <v>39.3347</v>
      </c>
      <c r="B574" s="4" t="n">
        <v>100.1329</v>
      </c>
      <c r="D574" s="1" t="n">
        <v>597676.326375</v>
      </c>
      <c r="E574" s="1" t="n">
        <v>4356276.10033</v>
      </c>
      <c r="F574" s="3" t="n">
        <f aca="false">G574*100</f>
        <v>29.0312</v>
      </c>
      <c r="G574" s="1" t="n">
        <v>0.290312</v>
      </c>
    </row>
    <row r="575" customFormat="false" ht="13.5" hidden="false" customHeight="false" outlineLevel="0" collapsed="false">
      <c r="A575" s="4" t="n">
        <v>39.33465</v>
      </c>
      <c r="B575" s="4" t="n">
        <v>100.132883</v>
      </c>
      <c r="D575" s="1" t="n">
        <v>597674.958954</v>
      </c>
      <c r="E575" s="1" t="n">
        <v>4356270.531</v>
      </c>
      <c r="F575" s="3" t="n">
        <f aca="false">G575*100</f>
        <v>21.083</v>
      </c>
      <c r="G575" s="1" t="n">
        <v>0.21083</v>
      </c>
    </row>
    <row r="576" customFormat="false" ht="13.5" hidden="false" customHeight="false" outlineLevel="0" collapsed="false">
      <c r="A576" s="4" t="n">
        <v>39.334667</v>
      </c>
      <c r="B576" s="4" t="n">
        <v>100.132833</v>
      </c>
      <c r="D576" s="1" t="n">
        <v>597670.624748</v>
      </c>
      <c r="E576" s="1" t="n">
        <v>4356272.3274</v>
      </c>
      <c r="F576" s="3" t="n">
        <f aca="false">G576*100</f>
        <v>24.8793</v>
      </c>
      <c r="G576" s="1" t="n">
        <v>0.248793</v>
      </c>
    </row>
    <row r="577" customFormat="false" ht="13.5" hidden="false" customHeight="false" outlineLevel="0" collapsed="false">
      <c r="A577" s="4" t="n">
        <v>39.3347</v>
      </c>
      <c r="B577" s="4" t="n">
        <v>100.132767</v>
      </c>
      <c r="D577" s="1" t="n">
        <v>597664.830349</v>
      </c>
      <c r="E577" s="1" t="n">
        <v>4356275.95624</v>
      </c>
      <c r="F577" s="3" t="n">
        <f aca="false">G577*100</f>
        <v>23.1445</v>
      </c>
      <c r="G577" s="1" t="n">
        <v>0.231445</v>
      </c>
    </row>
    <row r="578" customFormat="false" ht="13.5" hidden="false" customHeight="false" outlineLevel="0" collapsed="false">
      <c r="A578" s="4" t="n">
        <v>39.334717</v>
      </c>
      <c r="B578" s="4" t="n">
        <v>100.1327</v>
      </c>
      <c r="D578" s="1" t="n">
        <v>597659.059146</v>
      </c>
      <c r="E578" s="1" t="n">
        <v>4356277.73463</v>
      </c>
      <c r="F578" s="3" t="n">
        <f aca="false">G578*100</f>
        <v>24.6041</v>
      </c>
      <c r="G578" s="1" t="n">
        <v>0.246041</v>
      </c>
    </row>
    <row r="579" customFormat="false" ht="13.5" hidden="false" customHeight="false" outlineLevel="0" collapsed="false">
      <c r="A579" s="4" t="n">
        <v>39.33475</v>
      </c>
      <c r="B579" s="4" t="n">
        <v>100.132633</v>
      </c>
      <c r="D579" s="1" t="n">
        <v>597653.264756</v>
      </c>
      <c r="E579" s="1" t="n">
        <v>4356281.36347</v>
      </c>
      <c r="F579" s="3" t="n">
        <f aca="false">G579*100</f>
        <v>24.3063</v>
      </c>
      <c r="G579" s="1" t="n">
        <v>0.243063</v>
      </c>
    </row>
    <row r="580" customFormat="false" ht="13.5" hidden="false" customHeight="false" outlineLevel="0" collapsed="false">
      <c r="A580" s="4" t="n">
        <v>39.334767</v>
      </c>
      <c r="B580" s="4" t="n">
        <v>100.132583</v>
      </c>
      <c r="D580" s="1" t="n">
        <v>597648.930561</v>
      </c>
      <c r="E580" s="1" t="n">
        <v>4356283.15989</v>
      </c>
      <c r="F580" s="3" t="n">
        <f aca="false">G580*100</f>
        <v>24.7056</v>
      </c>
      <c r="G580" s="1" t="n">
        <v>0.247056</v>
      </c>
    </row>
    <row r="581" customFormat="false" ht="13.5" hidden="false" customHeight="false" outlineLevel="0" collapsed="false">
      <c r="A581" s="4" t="n">
        <v>39.334817</v>
      </c>
      <c r="B581" s="4" t="n">
        <v>100.132433</v>
      </c>
      <c r="D581" s="1" t="n">
        <v>597635.92799</v>
      </c>
      <c r="E581" s="1" t="n">
        <v>4356288.54915</v>
      </c>
      <c r="F581" s="3" t="n">
        <f aca="false">G581*100</f>
        <v>17.086</v>
      </c>
      <c r="G581" s="1" t="n">
        <v>0.17086</v>
      </c>
    </row>
    <row r="582" customFormat="false" ht="13.5" hidden="false" customHeight="false" outlineLevel="0" collapsed="false">
      <c r="A582" s="4" t="n">
        <v>39.334717</v>
      </c>
      <c r="B582" s="4" t="n">
        <v>100.1324</v>
      </c>
      <c r="D582" s="1" t="n">
        <v>597633.193094</v>
      </c>
      <c r="E582" s="1" t="n">
        <v>4356277.41051</v>
      </c>
      <c r="F582" s="3" t="n">
        <f aca="false">G582*100</f>
        <v>24.8423</v>
      </c>
      <c r="G582" s="1" t="n">
        <v>0.248423</v>
      </c>
    </row>
    <row r="583" customFormat="false" ht="13.5" hidden="false" customHeight="false" outlineLevel="0" collapsed="false">
      <c r="A583" s="4" t="n">
        <v>39.3347</v>
      </c>
      <c r="B583" s="4" t="n">
        <v>100.13245</v>
      </c>
      <c r="D583" s="1" t="n">
        <v>597637.527288</v>
      </c>
      <c r="E583" s="1" t="n">
        <v>4356275.61409</v>
      </c>
      <c r="F583" s="3" t="n">
        <f aca="false">G583*100</f>
        <v>25.4917</v>
      </c>
      <c r="G583" s="1" t="n">
        <v>0.254917</v>
      </c>
    </row>
    <row r="584" customFormat="false" ht="13.5" hidden="false" customHeight="false" outlineLevel="0" collapsed="false">
      <c r="A584" s="4" t="n">
        <v>39.33465</v>
      </c>
      <c r="B584" s="4" t="n">
        <v>100.132567</v>
      </c>
      <c r="D584" s="1" t="n">
        <v>597647.655874</v>
      </c>
      <c r="E584" s="1" t="n">
        <v>4356270.18882</v>
      </c>
      <c r="F584" s="3" t="n">
        <f aca="false">G584*100</f>
        <v>32.0657</v>
      </c>
      <c r="G584" s="1" t="n">
        <v>0.320657</v>
      </c>
    </row>
    <row r="585" customFormat="false" ht="13.5" hidden="false" customHeight="false" outlineLevel="0" collapsed="false">
      <c r="A585" s="4" t="n">
        <v>39.334633</v>
      </c>
      <c r="B585" s="4" t="n">
        <v>100.132633</v>
      </c>
      <c r="D585" s="1" t="n">
        <v>597653.42708</v>
      </c>
      <c r="E585" s="1" t="n">
        <v>4356268.41041</v>
      </c>
      <c r="F585" s="3" t="n">
        <f aca="false">G585*100</f>
        <v>28.5239</v>
      </c>
      <c r="G585" s="1" t="n">
        <v>0.285239</v>
      </c>
    </row>
    <row r="586" customFormat="false" ht="13.5" hidden="false" customHeight="false" outlineLevel="0" collapsed="false">
      <c r="A586" s="4" t="n">
        <v>39.334617</v>
      </c>
      <c r="B586" s="4" t="n">
        <v>100.132683</v>
      </c>
      <c r="D586" s="1" t="n">
        <v>597657.761283</v>
      </c>
      <c r="E586" s="1" t="n">
        <v>4356266.614</v>
      </c>
      <c r="F586" s="3" t="n">
        <f aca="false">G586*100</f>
        <v>25.8458</v>
      </c>
      <c r="G586" s="1" t="n">
        <v>0.258458</v>
      </c>
    </row>
    <row r="587" customFormat="false" ht="13.5" hidden="false" customHeight="false" outlineLevel="0" collapsed="false">
      <c r="A587" s="4" t="n">
        <v>39.334583</v>
      </c>
      <c r="B587" s="4" t="n">
        <v>100.1328</v>
      </c>
      <c r="D587" s="1" t="n">
        <v>597667.866703</v>
      </c>
      <c r="E587" s="1" t="n">
        <v>4356263.0392</v>
      </c>
      <c r="F587" s="3" t="n">
        <f aca="false">G587*100</f>
        <v>29.8713</v>
      </c>
      <c r="G587" s="1" t="n">
        <v>0.298713</v>
      </c>
    </row>
    <row r="588" customFormat="false" ht="13.5" hidden="false" customHeight="false" outlineLevel="0" collapsed="false">
      <c r="A588" s="4" t="n">
        <v>39.334567</v>
      </c>
      <c r="B588" s="4" t="n">
        <v>100.132833</v>
      </c>
      <c r="D588" s="1" t="n">
        <v>597670.763907</v>
      </c>
      <c r="E588" s="1" t="n">
        <v>4356261.22478</v>
      </c>
      <c r="F588" s="3" t="n">
        <f aca="false">G588*100</f>
        <v>18.5818</v>
      </c>
      <c r="G588" s="1" t="n">
        <v>0.185818</v>
      </c>
    </row>
    <row r="589" customFormat="false" ht="13.5" hidden="false" customHeight="false" outlineLevel="0" collapsed="false">
      <c r="A589" s="4" t="n">
        <v>39.3345</v>
      </c>
      <c r="B589" s="4" t="n">
        <v>100.1328</v>
      </c>
      <c r="D589" s="1" t="n">
        <v>597667.982665</v>
      </c>
      <c r="E589" s="1" t="n">
        <v>4356253.78701</v>
      </c>
      <c r="F589" s="3" t="n">
        <f aca="false">G589*100</f>
        <v>22.9717</v>
      </c>
      <c r="G589" s="1" t="n">
        <v>0.229717</v>
      </c>
    </row>
    <row r="590" customFormat="false" ht="13.5" hidden="false" customHeight="false" outlineLevel="0" collapsed="false">
      <c r="A590" s="4" t="n">
        <v>39.334517</v>
      </c>
      <c r="B590" s="4" t="n">
        <v>100.13275</v>
      </c>
      <c r="D590" s="1" t="n">
        <v>597663.648452</v>
      </c>
      <c r="E590" s="1" t="n">
        <v>4356255.58342</v>
      </c>
      <c r="F590" s="3" t="n">
        <f aca="false">G590*100</f>
        <v>23.4601</v>
      </c>
      <c r="G590" s="1" t="n">
        <v>0.234601</v>
      </c>
    </row>
    <row r="591" customFormat="false" ht="13.5" hidden="false" customHeight="false" outlineLevel="0" collapsed="false">
      <c r="A591" s="4" t="n">
        <v>39.334533</v>
      </c>
      <c r="B591" s="4" t="n">
        <v>100.1327</v>
      </c>
      <c r="D591" s="1" t="n">
        <v>597659.31424</v>
      </c>
      <c r="E591" s="1" t="n">
        <v>4356257.37982</v>
      </c>
      <c r="F591" s="3" t="n">
        <f aca="false">G591*100</f>
        <v>22.5023</v>
      </c>
      <c r="G591" s="1" t="n">
        <v>0.225023</v>
      </c>
    </row>
    <row r="592" customFormat="false" ht="13.5" hidden="false" customHeight="false" outlineLevel="0" collapsed="false">
      <c r="A592" s="4" t="n">
        <v>39.33455</v>
      </c>
      <c r="B592" s="4" t="n">
        <v>100.132633</v>
      </c>
      <c r="D592" s="1" t="n">
        <v>597653.543025</v>
      </c>
      <c r="E592" s="1" t="n">
        <v>4356259.15823</v>
      </c>
      <c r="F592" s="3" t="n">
        <f aca="false">G592*100</f>
        <v>23.4356</v>
      </c>
      <c r="G592" s="1" t="n">
        <v>0.234356</v>
      </c>
    </row>
    <row r="593" customFormat="false" ht="13.5" hidden="false" customHeight="false" outlineLevel="0" collapsed="false">
      <c r="A593" s="4" t="n">
        <v>39.3346</v>
      </c>
      <c r="B593" s="4" t="n">
        <v>100.1325</v>
      </c>
      <c r="D593" s="1" t="n">
        <v>597641.977416</v>
      </c>
      <c r="E593" s="1" t="n">
        <v>4356264.56548</v>
      </c>
      <c r="F593" s="3" t="n">
        <f aca="false">G593*100</f>
        <v>25.0489</v>
      </c>
      <c r="G593" s="1" t="n">
        <v>0.250489</v>
      </c>
    </row>
    <row r="594" customFormat="false" ht="13.5" hidden="false" customHeight="false" outlineLevel="0" collapsed="false">
      <c r="A594" s="4" t="n">
        <v>39.334617</v>
      </c>
      <c r="B594" s="4" t="n">
        <v>100.132433</v>
      </c>
      <c r="D594" s="1" t="n">
        <v>597636.20621</v>
      </c>
      <c r="E594" s="1" t="n">
        <v>4356266.3439</v>
      </c>
      <c r="F594" s="3" t="n">
        <f aca="false">G594*100</f>
        <v>20.7261</v>
      </c>
      <c r="G594" s="1" t="n">
        <v>0.207261</v>
      </c>
    </row>
    <row r="595" customFormat="false" ht="13.5" hidden="false" customHeight="false" outlineLevel="0" collapsed="false">
      <c r="A595" s="4" t="n">
        <v>39.33465</v>
      </c>
      <c r="B595" s="4" t="n">
        <v>100.132367</v>
      </c>
      <c r="D595" s="1" t="n">
        <v>597630.411823</v>
      </c>
      <c r="E595" s="1" t="n">
        <v>4356269.97276</v>
      </c>
      <c r="F595" s="3" t="n">
        <f aca="false">G595*100</f>
        <v>28.9399</v>
      </c>
      <c r="G595" s="1" t="n">
        <v>0.289399</v>
      </c>
    </row>
    <row r="596" customFormat="false" ht="13.5" hidden="false" customHeight="false" outlineLevel="0" collapsed="false">
      <c r="A596" s="4" t="n">
        <v>39.334667</v>
      </c>
      <c r="B596" s="4" t="n">
        <v>100.132317</v>
      </c>
      <c r="D596" s="1" t="n">
        <v>597626.077628</v>
      </c>
      <c r="E596" s="1" t="n">
        <v>4356271.76918</v>
      </c>
      <c r="F596" s="3" t="n">
        <f aca="false">G596*100</f>
        <v>23.4967</v>
      </c>
      <c r="G596" s="1" t="n">
        <v>0.234967</v>
      </c>
    </row>
    <row r="597" customFormat="false" ht="13.5" hidden="false" customHeight="false" outlineLevel="0" collapsed="false">
      <c r="A597" s="4" t="n">
        <v>39.3346</v>
      </c>
      <c r="B597" s="4" t="n">
        <v>100.13225</v>
      </c>
      <c r="D597" s="1" t="n">
        <v>597620.422338</v>
      </c>
      <c r="E597" s="1" t="n">
        <v>4356264.29542</v>
      </c>
      <c r="F597" s="3" t="n">
        <f aca="false">G597*100</f>
        <v>30.9309</v>
      </c>
      <c r="G597" s="1" t="n">
        <v>0.309309</v>
      </c>
    </row>
    <row r="598" customFormat="false" ht="13.5" hidden="false" customHeight="false" outlineLevel="0" collapsed="false">
      <c r="A598" s="4" t="n">
        <v>39.334567</v>
      </c>
      <c r="B598" s="4" t="n">
        <v>100.132317</v>
      </c>
      <c r="D598" s="1" t="n">
        <v>597626.216724</v>
      </c>
      <c r="E598" s="1" t="n">
        <v>4356260.66656</v>
      </c>
      <c r="F598" s="3" t="n">
        <f aca="false">G598*100</f>
        <v>26.736</v>
      </c>
      <c r="G598" s="1" t="n">
        <v>0.26736</v>
      </c>
    </row>
    <row r="599" customFormat="false" ht="13.5" hidden="false" customHeight="false" outlineLevel="0" collapsed="false">
      <c r="A599" s="4" t="n">
        <v>39.334533</v>
      </c>
      <c r="B599" s="4" t="n">
        <v>100.132367</v>
      </c>
      <c r="D599" s="1" t="n">
        <v>597630.574109</v>
      </c>
      <c r="E599" s="1" t="n">
        <v>4356257.01969</v>
      </c>
      <c r="F599" s="3" t="n">
        <f aca="false">G599*100</f>
        <v>29.6846</v>
      </c>
      <c r="G599" s="1" t="n">
        <v>0.296846</v>
      </c>
    </row>
    <row r="600" customFormat="false" ht="13.5" hidden="false" customHeight="false" outlineLevel="0" collapsed="false">
      <c r="A600" s="4" t="n">
        <v>39.334517</v>
      </c>
      <c r="B600" s="4" t="n">
        <v>100.132433</v>
      </c>
      <c r="D600" s="1" t="n">
        <v>597636.34532</v>
      </c>
      <c r="E600" s="1" t="n">
        <v>4356255.24127</v>
      </c>
      <c r="F600" s="3" t="n">
        <f aca="false">G600*100</f>
        <v>27.2612</v>
      </c>
      <c r="G600" s="1" t="n">
        <v>0.272612</v>
      </c>
    </row>
    <row r="601" customFormat="false" ht="13.5" hidden="false" customHeight="false" outlineLevel="0" collapsed="false">
      <c r="A601" s="4" t="n">
        <v>39.334483</v>
      </c>
      <c r="B601" s="4" t="n">
        <v>100.1325</v>
      </c>
      <c r="D601" s="1" t="n">
        <v>597642.13972</v>
      </c>
      <c r="E601" s="1" t="n">
        <v>4356251.61242</v>
      </c>
      <c r="F601" s="3" t="n">
        <f aca="false">G601*100</f>
        <v>27.6448</v>
      </c>
      <c r="G601" s="1" t="n">
        <v>0.276448</v>
      </c>
    </row>
    <row r="602" customFormat="false" ht="13.5" hidden="false" customHeight="false" outlineLevel="0" collapsed="false">
      <c r="A602" s="4" t="n">
        <v>39.334467</v>
      </c>
      <c r="B602" s="4" t="n">
        <v>100.13255</v>
      </c>
      <c r="D602" s="1" t="n">
        <v>597646.47393</v>
      </c>
      <c r="E602" s="1" t="n">
        <v>4356249.816</v>
      </c>
      <c r="F602" s="3" t="n">
        <f aca="false">G602*100</f>
        <v>29.0431</v>
      </c>
      <c r="G602" s="1" t="n">
        <v>0.290431</v>
      </c>
    </row>
    <row r="603" customFormat="false" ht="13.5" hidden="false" customHeight="false" outlineLevel="0" collapsed="false">
      <c r="A603" s="4" t="n">
        <v>39.33445</v>
      </c>
      <c r="B603" s="4" t="n">
        <v>100.132617</v>
      </c>
      <c r="D603" s="1" t="n">
        <v>597652.245151</v>
      </c>
      <c r="E603" s="1" t="n">
        <v>4356248.0376</v>
      </c>
      <c r="F603" s="3" t="n">
        <f aca="false">G603*100</f>
        <v>28.4951</v>
      </c>
      <c r="G603" s="1" t="n">
        <v>0.284951</v>
      </c>
    </row>
    <row r="604" customFormat="false" ht="13.5" hidden="false" customHeight="false" outlineLevel="0" collapsed="false">
      <c r="A604" s="4" t="n">
        <v>39.334417</v>
      </c>
      <c r="B604" s="4" t="n">
        <v>100.132717</v>
      </c>
      <c r="D604" s="1" t="n">
        <v>597660.913582</v>
      </c>
      <c r="E604" s="1" t="n">
        <v>4356244.44477</v>
      </c>
      <c r="F604" s="3" t="n">
        <f aca="false">G604*100</f>
        <v>28.7266</v>
      </c>
      <c r="G604" s="1" t="n">
        <v>0.287266</v>
      </c>
    </row>
    <row r="605" customFormat="false" ht="13.5" hidden="false" customHeight="false" outlineLevel="0" collapsed="false">
      <c r="A605" s="4" t="n">
        <v>39.3344</v>
      </c>
      <c r="B605" s="4" t="n">
        <v>100.13275</v>
      </c>
      <c r="D605" s="1" t="n">
        <v>597663.810791</v>
      </c>
      <c r="E605" s="1" t="n">
        <v>4356242.63035</v>
      </c>
      <c r="F605" s="3" t="n">
        <f aca="false">G605*100</f>
        <v>26.3842</v>
      </c>
      <c r="G605" s="1" t="n">
        <v>0.263842</v>
      </c>
    </row>
    <row r="606" customFormat="false" ht="13.5" hidden="false" customHeight="false" outlineLevel="0" collapsed="false">
      <c r="A606" s="4" t="n">
        <v>39.334367</v>
      </c>
      <c r="B606" s="4" t="n">
        <v>100.132683</v>
      </c>
      <c r="D606" s="1" t="n">
        <v>597658.109134</v>
      </c>
      <c r="E606" s="1" t="n">
        <v>4356238.85744</v>
      </c>
      <c r="F606" s="3" t="n">
        <f aca="false">G606*100</f>
        <v>26.7153</v>
      </c>
      <c r="G606" s="1" t="n">
        <v>0.267153</v>
      </c>
    </row>
    <row r="607" customFormat="false" ht="13.5" hidden="false" customHeight="false" outlineLevel="0" collapsed="false">
      <c r="A607" s="4" t="n">
        <v>39.334383</v>
      </c>
      <c r="B607" s="4" t="n">
        <v>100.132633</v>
      </c>
      <c r="D607" s="1" t="n">
        <v>597653.774915</v>
      </c>
      <c r="E607" s="1" t="n">
        <v>4356240.65385</v>
      </c>
      <c r="F607" s="3" t="n">
        <f aca="false">G607*100</f>
        <v>25.5711</v>
      </c>
      <c r="G607" s="1" t="n">
        <v>0.255711</v>
      </c>
    </row>
    <row r="608" customFormat="false" ht="13.5" hidden="false" customHeight="false" outlineLevel="0" collapsed="false">
      <c r="A608" s="4" t="n">
        <v>39.3344</v>
      </c>
      <c r="B608" s="4" t="n">
        <v>100.132583</v>
      </c>
      <c r="D608" s="1" t="n">
        <v>597649.440698</v>
      </c>
      <c r="E608" s="1" t="n">
        <v>4356242.45027</v>
      </c>
      <c r="F608" s="3" t="n">
        <f aca="false">G608*100</f>
        <v>24.0767</v>
      </c>
      <c r="G608" s="1" t="n">
        <v>0.240767</v>
      </c>
    </row>
    <row r="609" customFormat="false" ht="13.5" hidden="false" customHeight="false" outlineLevel="0" collapsed="false">
      <c r="A609" s="4" t="n">
        <v>39.334433</v>
      </c>
      <c r="B609" s="4" t="n">
        <v>100.132533</v>
      </c>
      <c r="D609" s="1" t="n">
        <v>597645.083296</v>
      </c>
      <c r="E609" s="1" t="n">
        <v>4356246.09712</v>
      </c>
      <c r="F609" s="3" t="n">
        <f aca="false">G609*100</f>
        <v>26.0843</v>
      </c>
      <c r="G609" s="1" t="n">
        <v>0.260843</v>
      </c>
    </row>
    <row r="610" customFormat="false" ht="13.5" hidden="false" customHeight="false" outlineLevel="0" collapsed="false">
      <c r="A610" s="4" t="n">
        <v>39.33445</v>
      </c>
      <c r="B610" s="4" t="n">
        <v>100.132467</v>
      </c>
      <c r="D610" s="1" t="n">
        <v>597639.312076</v>
      </c>
      <c r="E610" s="1" t="n">
        <v>4356247.87554</v>
      </c>
      <c r="F610" s="3" t="n">
        <f aca="false">G610*100</f>
        <v>21.5524</v>
      </c>
      <c r="G610" s="1" t="n">
        <v>0.215524</v>
      </c>
    </row>
    <row r="611" customFormat="false" ht="13.5" hidden="false" customHeight="false" outlineLevel="0" collapsed="false">
      <c r="A611" s="4" t="n">
        <v>39.334467</v>
      </c>
      <c r="B611" s="4" t="n">
        <v>100.1324</v>
      </c>
      <c r="D611" s="1" t="n">
        <v>597633.540859</v>
      </c>
      <c r="E611" s="1" t="n">
        <v>4356249.65395</v>
      </c>
      <c r="F611" s="3" t="n">
        <f aca="false">G611*100</f>
        <v>25.5198</v>
      </c>
      <c r="G611" s="1" t="n">
        <v>0.255198</v>
      </c>
    </row>
    <row r="612" customFormat="false" ht="13.5" hidden="false" customHeight="false" outlineLevel="0" collapsed="false">
      <c r="A612" s="4" t="n">
        <v>39.334467</v>
      </c>
      <c r="B612" s="4" t="n">
        <v>100.13235</v>
      </c>
      <c r="D612" s="1" t="n">
        <v>597629.229835</v>
      </c>
      <c r="E612" s="1" t="n">
        <v>4356249.59994</v>
      </c>
      <c r="F612" s="3" t="n">
        <f aca="false">G612*100</f>
        <v>27.0068</v>
      </c>
      <c r="G612" s="1" t="n">
        <v>0.270068</v>
      </c>
    </row>
    <row r="613" customFormat="false" ht="13.5" hidden="false" customHeight="false" outlineLevel="0" collapsed="false">
      <c r="A613" s="4" t="n">
        <v>39.334483</v>
      </c>
      <c r="B613" s="4" t="n">
        <v>100.132283</v>
      </c>
      <c r="D613" s="1" t="n">
        <v>597623.458621</v>
      </c>
      <c r="E613" s="1" t="n">
        <v>4356251.37837</v>
      </c>
      <c r="F613" s="3" t="n">
        <f aca="false">G613*100</f>
        <v>23.5281</v>
      </c>
      <c r="G613" s="1" t="n">
        <v>0.235281</v>
      </c>
    </row>
    <row r="614" customFormat="false" ht="13.5" hidden="false" customHeight="false" outlineLevel="0" collapsed="false">
      <c r="A614" s="4" t="n">
        <v>39.334517</v>
      </c>
      <c r="B614" s="4" t="n">
        <v>100.13225</v>
      </c>
      <c r="D614" s="1" t="n">
        <v>597620.538244</v>
      </c>
      <c r="E614" s="1" t="n">
        <v>4356255.04324</v>
      </c>
      <c r="F614" s="3" t="n">
        <f aca="false">G614*100</f>
        <v>25.5711</v>
      </c>
      <c r="G614" s="1" t="n">
        <v>0.255711</v>
      </c>
    </row>
    <row r="615" customFormat="false" ht="13.5" hidden="false" customHeight="false" outlineLevel="0" collapsed="false">
      <c r="A615" s="4" t="n">
        <v>39.334433</v>
      </c>
      <c r="B615" s="4" t="n">
        <v>100.132167</v>
      </c>
      <c r="D615" s="1" t="n">
        <v>597613.469106</v>
      </c>
      <c r="E615" s="1" t="n">
        <v>4356245.70104</v>
      </c>
      <c r="F615" s="3" t="n">
        <f aca="false">G615*100</f>
        <v>29.7416</v>
      </c>
      <c r="G615" s="1" t="n">
        <v>0.297416</v>
      </c>
    </row>
    <row r="616" customFormat="false" ht="13.5" hidden="false" customHeight="false" outlineLevel="0" collapsed="false">
      <c r="A616" s="4" t="n">
        <v>39.3344</v>
      </c>
      <c r="B616" s="4" t="n">
        <v>100.13225</v>
      </c>
      <c r="D616" s="1" t="n">
        <v>597620.700512</v>
      </c>
      <c r="E616" s="1" t="n">
        <v>4356242.09018</v>
      </c>
      <c r="F616" s="3" t="n">
        <f aca="false">G616*100</f>
        <v>22.7501</v>
      </c>
      <c r="G616" s="1" t="n">
        <v>0.227501</v>
      </c>
    </row>
    <row r="617" customFormat="false" ht="13.5" hidden="false" customHeight="false" outlineLevel="0" collapsed="false">
      <c r="A617" s="4" t="n">
        <v>39.334383</v>
      </c>
      <c r="B617" s="4" t="n">
        <v>100.1323</v>
      </c>
      <c r="D617" s="1" t="n">
        <v>597625.034722</v>
      </c>
      <c r="E617" s="1" t="n">
        <v>4356240.29375</v>
      </c>
      <c r="F617" s="3" t="n">
        <f aca="false">G617*100</f>
        <v>24.4359</v>
      </c>
      <c r="G617" s="1" t="n">
        <v>0.244359</v>
      </c>
    </row>
    <row r="618" customFormat="false" ht="13.5" hidden="false" customHeight="false" outlineLevel="0" collapsed="false">
      <c r="A618" s="4" t="n">
        <v>39.334367</v>
      </c>
      <c r="B618" s="4" t="n">
        <v>100.13235</v>
      </c>
      <c r="D618" s="1" t="n">
        <v>597629.368934</v>
      </c>
      <c r="E618" s="1" t="n">
        <v>4356238.49732</v>
      </c>
      <c r="F618" s="3" t="n">
        <f aca="false">G618*100</f>
        <v>29.0446</v>
      </c>
      <c r="G618" s="1" t="n">
        <v>0.290446</v>
      </c>
    </row>
    <row r="619" customFormat="false" ht="13.5" hidden="false" customHeight="false" outlineLevel="0" collapsed="false">
      <c r="A619" s="4" t="n">
        <v>39.33435</v>
      </c>
      <c r="B619" s="4" t="n">
        <v>100.1324</v>
      </c>
      <c r="D619" s="1" t="n">
        <v>597633.703148</v>
      </c>
      <c r="E619" s="1" t="n">
        <v>4356236.70089</v>
      </c>
      <c r="F619" s="3" t="n">
        <f aca="false">G619*100</f>
        <v>23.0211</v>
      </c>
      <c r="G619" s="1" t="n">
        <v>0.230211</v>
      </c>
    </row>
    <row r="620" customFormat="false" ht="13.5" hidden="false" customHeight="false" outlineLevel="0" collapsed="false">
      <c r="A620" s="4" t="n">
        <v>39.334333</v>
      </c>
      <c r="B620" s="4" t="n">
        <v>100.132467</v>
      </c>
      <c r="D620" s="1" t="n">
        <v>597639.474375</v>
      </c>
      <c r="E620" s="1" t="n">
        <v>4356234.92248</v>
      </c>
      <c r="F620" s="3" t="n">
        <f aca="false">G620*100</f>
        <v>23.5838</v>
      </c>
      <c r="G620" s="1" t="n">
        <v>0.235838</v>
      </c>
    </row>
    <row r="621" customFormat="false" ht="13.5" hidden="false" customHeight="false" outlineLevel="0" collapsed="false">
      <c r="A621" s="4" t="n">
        <v>39.334317</v>
      </c>
      <c r="B621" s="4" t="n">
        <v>100.1325</v>
      </c>
      <c r="D621" s="1" t="n">
        <v>597642.371582</v>
      </c>
      <c r="E621" s="1" t="n">
        <v>4356233.10805</v>
      </c>
      <c r="F621" s="3" t="n">
        <f aca="false">G621*100</f>
        <v>28.187</v>
      </c>
      <c r="G621" s="1" t="n">
        <v>0.28187</v>
      </c>
    </row>
    <row r="622" customFormat="false" ht="13.5" hidden="false" customHeight="false" outlineLevel="0" collapsed="false">
      <c r="A622" s="4" t="n">
        <v>39.3343</v>
      </c>
      <c r="B622" s="4" t="n">
        <v>100.132567</v>
      </c>
      <c r="D622" s="1" t="n">
        <v>597648.142814</v>
      </c>
      <c r="E622" s="1" t="n">
        <v>4356231.32964</v>
      </c>
      <c r="F622" s="3" t="n">
        <f aca="false">G622*100</f>
        <v>28.722</v>
      </c>
      <c r="G622" s="1" t="n">
        <v>0.28722</v>
      </c>
    </row>
    <row r="623" customFormat="false" ht="13.5" hidden="false" customHeight="false" outlineLevel="0" collapsed="false">
      <c r="A623" s="4" t="n">
        <v>39.334283</v>
      </c>
      <c r="B623" s="4" t="n">
        <v>100.132617</v>
      </c>
      <c r="D623" s="1" t="n">
        <v>597652.477037</v>
      </c>
      <c r="E623" s="1" t="n">
        <v>4356229.53322</v>
      </c>
      <c r="F623" s="3" t="n">
        <f aca="false">G623*100</f>
        <v>26.7232</v>
      </c>
      <c r="G623" s="1" t="n">
        <v>0.267232</v>
      </c>
    </row>
    <row r="624" customFormat="false" ht="13.5" hidden="false" customHeight="false" outlineLevel="0" collapsed="false">
      <c r="A624" s="4" t="n">
        <v>39.334267</v>
      </c>
      <c r="B624" s="4" t="n">
        <v>100.13265</v>
      </c>
      <c r="D624" s="1" t="n">
        <v>597655.37425</v>
      </c>
      <c r="E624" s="1" t="n">
        <v>4356227.7188</v>
      </c>
      <c r="F624" s="3" t="n">
        <f aca="false">G624*100</f>
        <v>20.3418</v>
      </c>
      <c r="G624" s="1" t="n">
        <v>0.203418</v>
      </c>
    </row>
    <row r="625" customFormat="false" ht="13.5" hidden="false" customHeight="false" outlineLevel="0" collapsed="false">
      <c r="A625" s="4" t="n">
        <v>39.3342</v>
      </c>
      <c r="B625" s="4" t="n">
        <v>100.132633</v>
      </c>
      <c r="D625" s="1" t="n">
        <v>597654.029993</v>
      </c>
      <c r="E625" s="1" t="n">
        <v>4356220.29904</v>
      </c>
      <c r="F625" s="3" t="n">
        <f aca="false">G625*100</f>
        <v>14.9846</v>
      </c>
      <c r="G625" s="1" t="n">
        <v>0.149846</v>
      </c>
    </row>
    <row r="626" customFormat="false" ht="13.5" hidden="false" customHeight="false" outlineLevel="0" collapsed="false">
      <c r="A626" s="4" t="n">
        <v>39.33425</v>
      </c>
      <c r="B626" s="4" t="n">
        <v>100.132517</v>
      </c>
      <c r="D626" s="1" t="n">
        <v>597643.90134</v>
      </c>
      <c r="E626" s="1" t="n">
        <v>4356225.72431</v>
      </c>
      <c r="F626" s="3" t="n">
        <f aca="false">G626*100</f>
        <v>24.0372</v>
      </c>
      <c r="G626" s="1" t="n">
        <v>0.240372</v>
      </c>
    </row>
    <row r="627" customFormat="false" ht="13.5" hidden="false" customHeight="false" outlineLevel="0" collapsed="false">
      <c r="A627" s="4" t="n">
        <v>39.334283</v>
      </c>
      <c r="B627" s="4" t="n">
        <v>100.13245</v>
      </c>
      <c r="D627" s="1" t="n">
        <v>597638.10692</v>
      </c>
      <c r="E627" s="1" t="n">
        <v>4356229.35316</v>
      </c>
      <c r="F627" s="3" t="n">
        <f aca="false">G627*100</f>
        <v>26.1315</v>
      </c>
      <c r="G627" s="1" t="n">
        <v>0.261315</v>
      </c>
    </row>
    <row r="628" customFormat="false" ht="13.5" hidden="false" customHeight="false" outlineLevel="0" collapsed="false">
      <c r="A628" s="4" t="n">
        <v>39.334317</v>
      </c>
      <c r="B628" s="4" t="n">
        <v>100.132383</v>
      </c>
      <c r="D628" s="1" t="n">
        <v>597632.312505</v>
      </c>
      <c r="E628" s="1" t="n">
        <v>4356232.98201</v>
      </c>
      <c r="F628" s="3" t="n">
        <f aca="false">G628*100</f>
        <v>25.5082</v>
      </c>
      <c r="G628" s="1" t="n">
        <v>0.255082</v>
      </c>
    </row>
    <row r="629" customFormat="false" ht="13.5" hidden="false" customHeight="false" outlineLevel="0" collapsed="false">
      <c r="A629" s="4" t="n">
        <v>39.33435</v>
      </c>
      <c r="B629" s="4" t="n">
        <v>100.132283</v>
      </c>
      <c r="D629" s="1" t="n">
        <v>597623.644076</v>
      </c>
      <c r="E629" s="1" t="n">
        <v>4356236.57487</v>
      </c>
      <c r="F629" s="3" t="n">
        <f aca="false">G629*100</f>
        <v>27.6946</v>
      </c>
      <c r="G629" s="1" t="n">
        <v>0.276946</v>
      </c>
    </row>
    <row r="630" customFormat="false" ht="13.5" hidden="false" customHeight="false" outlineLevel="0" collapsed="false">
      <c r="A630" s="4" t="n">
        <v>39.334367</v>
      </c>
      <c r="B630" s="4" t="n">
        <v>100.132233</v>
      </c>
      <c r="D630" s="1" t="n">
        <v>597619.309864</v>
      </c>
      <c r="E630" s="1" t="n">
        <v>4356238.3713</v>
      </c>
      <c r="F630" s="3" t="n">
        <f aca="false">G630*100</f>
        <v>25.4006</v>
      </c>
      <c r="G630" s="1" t="n">
        <v>0.254006</v>
      </c>
    </row>
    <row r="631" customFormat="false" ht="13.5" hidden="false" customHeight="false" outlineLevel="0" collapsed="false">
      <c r="A631" s="4" t="n">
        <v>39.334383</v>
      </c>
      <c r="B631" s="4" t="n">
        <v>100.132183</v>
      </c>
      <c r="D631" s="1" t="n">
        <v>597614.975654</v>
      </c>
      <c r="E631" s="1" t="n">
        <v>4356240.16773</v>
      </c>
      <c r="F631" s="3" t="n">
        <f aca="false">G631*100</f>
        <v>20.0394</v>
      </c>
      <c r="G631" s="1" t="n">
        <v>0.200394</v>
      </c>
    </row>
    <row r="632" customFormat="false" ht="13.5" hidden="false" customHeight="false" outlineLevel="0" collapsed="false">
      <c r="A632" s="4" t="n">
        <v>39.334383</v>
      </c>
      <c r="B632" s="4" t="n">
        <v>100.13215</v>
      </c>
      <c r="D632" s="1" t="n">
        <v>597612.101635</v>
      </c>
      <c r="E632" s="1" t="n">
        <v>4356240.13173</v>
      </c>
      <c r="F632" s="3" t="n">
        <f aca="false">G632*100</f>
        <v>23.5473</v>
      </c>
      <c r="G632" s="1" t="n">
        <v>0.235473</v>
      </c>
    </row>
    <row r="633" customFormat="false" ht="13.5" hidden="false" customHeight="false" outlineLevel="0" collapsed="false">
      <c r="A633" s="4" t="n">
        <v>39.334333</v>
      </c>
      <c r="B633" s="4" t="n">
        <v>100.1321</v>
      </c>
      <c r="D633" s="1" t="n">
        <v>597607.86014</v>
      </c>
      <c r="E633" s="1" t="n">
        <v>4356234.52642</v>
      </c>
      <c r="F633" s="3" t="n">
        <f aca="false">G633*100</f>
        <v>28.1778</v>
      </c>
      <c r="G633" s="1" t="n">
        <v>0.281778</v>
      </c>
    </row>
    <row r="634" customFormat="false" ht="13.5" hidden="false" customHeight="false" outlineLevel="0" collapsed="false">
      <c r="A634" s="4" t="n">
        <v>39.334317</v>
      </c>
      <c r="B634" s="4" t="n">
        <v>100.132133</v>
      </c>
      <c r="D634" s="1" t="n">
        <v>597610.75734</v>
      </c>
      <c r="E634" s="1" t="n">
        <v>4356232.71198</v>
      </c>
      <c r="F634" s="3" t="n">
        <f aca="false">G634*100</f>
        <v>26.0631</v>
      </c>
      <c r="G634" s="1" t="n">
        <v>0.260631</v>
      </c>
    </row>
    <row r="635" customFormat="false" ht="13.5" hidden="false" customHeight="false" outlineLevel="0" collapsed="false">
      <c r="A635" s="4" t="n">
        <v>39.334283</v>
      </c>
      <c r="B635" s="4" t="n">
        <v>100.132217</v>
      </c>
      <c r="D635" s="1" t="n">
        <v>597617.988756</v>
      </c>
      <c r="E635" s="1" t="n">
        <v>4356229.10111</v>
      </c>
      <c r="F635" s="3" t="n">
        <f aca="false">G635*100</f>
        <v>24.7073</v>
      </c>
      <c r="G635" s="1" t="n">
        <v>0.247073</v>
      </c>
    </row>
    <row r="636" customFormat="false" ht="13.5" hidden="false" customHeight="false" outlineLevel="0" collapsed="false">
      <c r="A636" s="4" t="n">
        <v>39.334267</v>
      </c>
      <c r="B636" s="4" t="n">
        <v>100.132267</v>
      </c>
      <c r="D636" s="1" t="n">
        <v>597622.322972</v>
      </c>
      <c r="E636" s="1" t="n">
        <v>4356227.30468</v>
      </c>
      <c r="F636" s="3" t="n">
        <f aca="false">G636*100</f>
        <v>23.2149</v>
      </c>
      <c r="G636" s="1" t="n">
        <v>0.232149</v>
      </c>
    </row>
    <row r="637" customFormat="false" ht="13.5" hidden="false" customHeight="false" outlineLevel="0" collapsed="false">
      <c r="A637" s="4" t="n">
        <v>39.334233</v>
      </c>
      <c r="B637" s="4" t="n">
        <v>100.132333</v>
      </c>
      <c r="D637" s="1" t="n">
        <v>597628.117386</v>
      </c>
      <c r="E637" s="1" t="n">
        <v>4356223.67582</v>
      </c>
      <c r="F637" s="3" t="n">
        <f aca="false">G637*100</f>
        <v>25.7062</v>
      </c>
      <c r="G637" s="1" t="n">
        <v>0.257062</v>
      </c>
    </row>
    <row r="638" customFormat="false" ht="13.5" hidden="false" customHeight="false" outlineLevel="0" collapsed="false">
      <c r="A638" s="4" t="n">
        <v>39.334233</v>
      </c>
      <c r="B638" s="4" t="n">
        <v>100.132383</v>
      </c>
      <c r="D638" s="1" t="n">
        <v>597632.428424</v>
      </c>
      <c r="E638" s="1" t="n">
        <v>4356223.72983</v>
      </c>
      <c r="F638" s="3" t="n">
        <f aca="false">G638*100</f>
        <v>28.3399</v>
      </c>
      <c r="G638" s="1" t="n">
        <v>0.283399</v>
      </c>
    </row>
    <row r="639" customFormat="false" ht="13.5" hidden="false" customHeight="false" outlineLevel="0" collapsed="false">
      <c r="A639" s="4" t="n">
        <v>39.334217</v>
      </c>
      <c r="B639" s="4" t="n">
        <v>100.132417</v>
      </c>
      <c r="D639" s="1" t="n">
        <v>597635.325634</v>
      </c>
      <c r="E639" s="1" t="n">
        <v>4356221.9154</v>
      </c>
      <c r="F639" s="3" t="n">
        <f aca="false">G639*100</f>
        <v>27.1618</v>
      </c>
      <c r="G639" s="1" t="n">
        <v>0.271618</v>
      </c>
    </row>
    <row r="640" customFormat="false" ht="13.5" hidden="false" customHeight="false" outlineLevel="0" collapsed="false">
      <c r="A640" s="4" t="n">
        <v>39.334183</v>
      </c>
      <c r="B640" s="4" t="n">
        <v>100.132483</v>
      </c>
      <c r="D640" s="1" t="n">
        <v>597641.120058</v>
      </c>
      <c r="E640" s="1" t="n">
        <v>4356218.28655</v>
      </c>
      <c r="F640" s="3" t="n">
        <f aca="false">G640*100</f>
        <v>26.1688</v>
      </c>
      <c r="G640" s="1" t="n">
        <v>0.261688</v>
      </c>
    </row>
    <row r="641" customFormat="false" ht="13.5" hidden="false" customHeight="false" outlineLevel="0" collapsed="false">
      <c r="A641" s="4" t="n">
        <v>39.334167</v>
      </c>
      <c r="B641" s="4" t="n">
        <v>100.132533</v>
      </c>
      <c r="D641" s="1" t="n">
        <v>597645.454286</v>
      </c>
      <c r="E641" s="1" t="n">
        <v>4356216.49013</v>
      </c>
      <c r="F641" s="3" t="n">
        <f aca="false">G641*100</f>
        <v>22.8176</v>
      </c>
      <c r="G641" s="1" t="n">
        <v>0.228176</v>
      </c>
    </row>
    <row r="642" customFormat="false" ht="13.5" hidden="false" customHeight="false" outlineLevel="0" collapsed="false">
      <c r="A642" s="4" t="n">
        <v>39.33415</v>
      </c>
      <c r="B642" s="4" t="n">
        <v>100.132583</v>
      </c>
      <c r="D642" s="1" t="n">
        <v>597649.788516</v>
      </c>
      <c r="E642" s="1" t="n">
        <v>4356214.69371</v>
      </c>
      <c r="F642" s="3" t="n">
        <f aca="false">G642*100</f>
        <v>17.2235</v>
      </c>
      <c r="G642" s="1" t="n">
        <v>0.172235</v>
      </c>
    </row>
    <row r="643" customFormat="false" ht="13.5" hidden="false" customHeight="false" outlineLevel="0" collapsed="false">
      <c r="A643" s="4" t="n">
        <v>39.334083</v>
      </c>
      <c r="B643" s="4" t="n">
        <v>100.13255</v>
      </c>
      <c r="D643" s="1" t="n">
        <v>597647.007236</v>
      </c>
      <c r="E643" s="1" t="n">
        <v>4356207.25595</v>
      </c>
      <c r="F643" s="3" t="n">
        <f aca="false">G643*100</f>
        <v>21.3616</v>
      </c>
      <c r="G643" s="1" t="n">
        <v>0.213616</v>
      </c>
    </row>
    <row r="644" customFormat="false" ht="13.5" hidden="false" customHeight="false" outlineLevel="0" collapsed="false">
      <c r="A644" s="4" t="n">
        <v>39.3341</v>
      </c>
      <c r="B644" s="4" t="n">
        <v>100.1325</v>
      </c>
      <c r="D644" s="1" t="n">
        <v>597642.673002</v>
      </c>
      <c r="E644" s="1" t="n">
        <v>4356209.05237</v>
      </c>
      <c r="F644" s="3" t="n">
        <f aca="false">G644*100</f>
        <v>30.445</v>
      </c>
      <c r="G644" s="1" t="n">
        <v>0.30445</v>
      </c>
    </row>
    <row r="645" customFormat="false" ht="13.5" hidden="false" customHeight="false" outlineLevel="0" collapsed="false">
      <c r="A645" s="4" t="n">
        <v>39.334133</v>
      </c>
      <c r="B645" s="4" t="n">
        <v>100.132383</v>
      </c>
      <c r="D645" s="1" t="n">
        <v>597632.567527</v>
      </c>
      <c r="E645" s="1" t="n">
        <v>4356212.62721</v>
      </c>
      <c r="F645" s="3" t="n">
        <f aca="false">G645*100</f>
        <v>29.8306</v>
      </c>
      <c r="G645" s="1" t="n">
        <v>0.298306</v>
      </c>
    </row>
    <row r="646" customFormat="false" ht="13.5" hidden="false" customHeight="false" outlineLevel="0" collapsed="false">
      <c r="A646" s="4" t="n">
        <v>39.33415</v>
      </c>
      <c r="B646" s="4" t="n">
        <v>100.132333</v>
      </c>
      <c r="D646" s="1" t="n">
        <v>597628.2333</v>
      </c>
      <c r="E646" s="1" t="n">
        <v>4356214.42363</v>
      </c>
      <c r="F646" s="3" t="n">
        <f aca="false">G646*100</f>
        <v>30.907</v>
      </c>
      <c r="G646" s="1" t="n">
        <v>0.30907</v>
      </c>
    </row>
    <row r="647" customFormat="false" ht="13.5" hidden="false" customHeight="false" outlineLevel="0" collapsed="false">
      <c r="A647" s="4" t="n">
        <v>39.334167</v>
      </c>
      <c r="B647" s="4" t="n">
        <v>100.132283</v>
      </c>
      <c r="D647" s="1" t="n">
        <v>597623.899075</v>
      </c>
      <c r="E647" s="1" t="n">
        <v>4356216.22006</v>
      </c>
      <c r="F647" s="3" t="n">
        <f aca="false">G647*100</f>
        <v>30.6428</v>
      </c>
      <c r="G647" s="1" t="n">
        <v>0.306428</v>
      </c>
    </row>
    <row r="648" customFormat="false" ht="13.5" hidden="false" customHeight="false" outlineLevel="0" collapsed="false">
      <c r="A648" s="4" t="n">
        <v>39.334233</v>
      </c>
      <c r="B648" s="4" t="n">
        <v>100.132067</v>
      </c>
      <c r="D648" s="1" t="n">
        <v>597605.125183</v>
      </c>
      <c r="E648" s="1" t="n">
        <v>4356223.3878</v>
      </c>
      <c r="F648" s="3" t="n">
        <f aca="false">G648*100</f>
        <v>22.7714</v>
      </c>
      <c r="G648" s="1" t="n">
        <v>0.227714</v>
      </c>
    </row>
    <row r="649" customFormat="false" ht="13.5" hidden="false" customHeight="false" outlineLevel="0" collapsed="false">
      <c r="A649" s="4" t="n">
        <v>39.3342</v>
      </c>
      <c r="B649" s="4" t="n">
        <v>100.132017</v>
      </c>
      <c r="D649" s="1" t="n">
        <v>597600.860497</v>
      </c>
      <c r="E649" s="1" t="n">
        <v>4356219.63293</v>
      </c>
      <c r="F649" s="3" t="n">
        <f aca="false">G649*100</f>
        <v>23.5316</v>
      </c>
      <c r="G649" s="1" t="n">
        <v>0.235316</v>
      </c>
    </row>
    <row r="650" customFormat="false" ht="13.5" hidden="false" customHeight="false" outlineLevel="0" collapsed="false">
      <c r="A650" s="4" t="n">
        <v>39.334183</v>
      </c>
      <c r="B650" s="4" t="n">
        <v>100.132067</v>
      </c>
      <c r="D650" s="1" t="n">
        <v>597605.194714</v>
      </c>
      <c r="E650" s="1" t="n">
        <v>4356217.83649</v>
      </c>
      <c r="F650" s="3" t="n">
        <f aca="false">G650*100</f>
        <v>25.7949</v>
      </c>
      <c r="G650" s="1" t="n">
        <v>0.257949</v>
      </c>
    </row>
    <row r="651" customFormat="false" ht="13.5" hidden="false" customHeight="false" outlineLevel="0" collapsed="false">
      <c r="A651" s="4" t="n">
        <v>39.334133</v>
      </c>
      <c r="B651" s="4" t="n">
        <v>100.132167</v>
      </c>
      <c r="D651" s="1" t="n">
        <v>597613.886335</v>
      </c>
      <c r="E651" s="1" t="n">
        <v>4356212.39318</v>
      </c>
      <c r="F651" s="3" t="n">
        <f aca="false">G651*100</f>
        <v>28.1026</v>
      </c>
      <c r="G651" s="1" t="n">
        <v>0.281026</v>
      </c>
    </row>
    <row r="652" customFormat="false" ht="13.5" hidden="false" customHeight="false" outlineLevel="0" collapsed="false">
      <c r="A652" s="4" t="n">
        <v>39.334117</v>
      </c>
      <c r="B652" s="4" t="n">
        <v>100.132233</v>
      </c>
      <c r="D652" s="1" t="n">
        <v>597619.657574</v>
      </c>
      <c r="E652" s="1" t="n">
        <v>4356210.61474</v>
      </c>
      <c r="F652" s="3" t="n">
        <f aca="false">G652*100</f>
        <v>32.4912</v>
      </c>
      <c r="G652" s="1" t="n">
        <v>0.324912</v>
      </c>
    </row>
    <row r="653" customFormat="false" ht="13.5" hidden="false" customHeight="false" outlineLevel="0" collapsed="false">
      <c r="A653" s="4" t="n">
        <v>39.3341</v>
      </c>
      <c r="B653" s="4" t="n">
        <v>100.132283</v>
      </c>
      <c r="D653" s="1" t="n">
        <v>597623.991801</v>
      </c>
      <c r="E653" s="1" t="n">
        <v>4356208.81831</v>
      </c>
      <c r="F653" s="3" t="n">
        <f aca="false">G653*100</f>
        <v>30.6528</v>
      </c>
      <c r="G653" s="1" t="n">
        <v>0.306528</v>
      </c>
    </row>
    <row r="654" customFormat="false" ht="13.5" hidden="false" customHeight="false" outlineLevel="0" collapsed="false">
      <c r="A654" s="4" t="n">
        <v>39.334067</v>
      </c>
      <c r="B654" s="4" t="n">
        <v>100.13235</v>
      </c>
      <c r="D654" s="1" t="n">
        <v>597629.786229</v>
      </c>
      <c r="E654" s="1" t="n">
        <v>4356205.18945</v>
      </c>
      <c r="F654" s="3" t="n">
        <f aca="false">G654*100</f>
        <v>29.7504</v>
      </c>
      <c r="G654" s="1" t="n">
        <v>0.297504</v>
      </c>
    </row>
    <row r="655" customFormat="false" ht="13.5" hidden="false" customHeight="false" outlineLevel="0" collapsed="false">
      <c r="A655" s="4" t="n">
        <v>39.33405</v>
      </c>
      <c r="B655" s="4" t="n">
        <v>100.132417</v>
      </c>
      <c r="D655" s="1" t="n">
        <v>597635.557478</v>
      </c>
      <c r="E655" s="1" t="n">
        <v>4356203.41103</v>
      </c>
      <c r="F655" s="3" t="n">
        <f aca="false">G655*100</f>
        <v>31.1284</v>
      </c>
      <c r="G655" s="1" t="n">
        <v>0.311284</v>
      </c>
    </row>
    <row r="656" customFormat="false" ht="13.5" hidden="false" customHeight="false" outlineLevel="0" collapsed="false">
      <c r="A656" s="4" t="n">
        <v>39.334017</v>
      </c>
      <c r="B656" s="4" t="n">
        <v>100.132483</v>
      </c>
      <c r="D656" s="1" t="n">
        <v>597641.351915</v>
      </c>
      <c r="E656" s="1" t="n">
        <v>4356199.78217</v>
      </c>
      <c r="F656" s="3" t="n">
        <f aca="false">G656*100</f>
        <v>30.4307</v>
      </c>
      <c r="G656" s="1" t="n">
        <v>0.304307</v>
      </c>
    </row>
    <row r="657" customFormat="false" ht="13.5" hidden="false" customHeight="false" outlineLevel="0" collapsed="false">
      <c r="A657" s="4" t="n">
        <v>39.333967</v>
      </c>
      <c r="B657" s="4" t="n">
        <v>100.1324</v>
      </c>
      <c r="D657" s="1" t="n">
        <v>597634.236381</v>
      </c>
      <c r="E657" s="1" t="n">
        <v>4356194.14084</v>
      </c>
      <c r="F657" s="3" t="n">
        <f aca="false">G657*100</f>
        <v>29.33</v>
      </c>
      <c r="G657" s="1" t="n">
        <v>0.2933</v>
      </c>
    </row>
    <row r="658" customFormat="false" ht="13.5" hidden="false" customHeight="false" outlineLevel="0" collapsed="false">
      <c r="A658" s="4" t="n">
        <v>39.333983</v>
      </c>
      <c r="B658" s="4" t="n">
        <v>100.132367</v>
      </c>
      <c r="D658" s="1" t="n">
        <v>597631.339162</v>
      </c>
      <c r="E658" s="1" t="n">
        <v>4356195.95527</v>
      </c>
      <c r="F658" s="3" t="n">
        <f aca="false">G658*100</f>
        <v>30.0859</v>
      </c>
      <c r="G658" s="1" t="n">
        <v>0.300859</v>
      </c>
    </row>
    <row r="659" customFormat="false" ht="13.5" hidden="false" customHeight="false" outlineLevel="0" collapsed="false">
      <c r="A659" s="4" t="n">
        <v>39.334</v>
      </c>
      <c r="B659" s="4" t="n">
        <v>100.132333</v>
      </c>
      <c r="D659" s="1" t="n">
        <v>597628.441944</v>
      </c>
      <c r="E659" s="1" t="n">
        <v>4356197.7697</v>
      </c>
      <c r="F659" s="3" t="n">
        <f aca="false">G659*100</f>
        <v>28.916</v>
      </c>
      <c r="G659" s="1" t="n">
        <v>0.28916</v>
      </c>
    </row>
    <row r="660" customFormat="false" ht="13.5" hidden="false" customHeight="false" outlineLevel="0" collapsed="false">
      <c r="A660" s="4" t="n">
        <v>39.334083</v>
      </c>
      <c r="B660" s="4" t="n">
        <v>100.132117</v>
      </c>
      <c r="D660" s="1" t="n">
        <v>597609.644825</v>
      </c>
      <c r="E660" s="1" t="n">
        <v>4356206.78786</v>
      </c>
      <c r="F660" s="3" t="n">
        <f aca="false">G660*100</f>
        <v>31.8648</v>
      </c>
      <c r="G660" s="1" t="n">
        <v>0.318648</v>
      </c>
    </row>
    <row r="661" customFormat="false" ht="13.5" hidden="false" customHeight="false" outlineLevel="0" collapsed="false">
      <c r="A661" s="4" t="n">
        <v>39.334117</v>
      </c>
      <c r="B661" s="4" t="n">
        <v>100.132067</v>
      </c>
      <c r="D661" s="1" t="n">
        <v>597605.287423</v>
      </c>
      <c r="E661" s="1" t="n">
        <v>4356210.43474</v>
      </c>
      <c r="F661" s="3" t="n">
        <f aca="false">G661*100</f>
        <v>28.0073</v>
      </c>
      <c r="G661" s="1" t="n">
        <v>0.280073</v>
      </c>
    </row>
    <row r="662" customFormat="false" ht="13.5" hidden="false" customHeight="false" outlineLevel="0" collapsed="false">
      <c r="A662" s="4" t="n">
        <v>39.334133</v>
      </c>
      <c r="B662" s="4" t="n">
        <v>100.132017</v>
      </c>
      <c r="D662" s="1" t="n">
        <v>597600.953202</v>
      </c>
      <c r="E662" s="1" t="n">
        <v>4356212.23118</v>
      </c>
      <c r="F662" s="3" t="n">
        <f aca="false">G662*100</f>
        <v>24.5685</v>
      </c>
      <c r="G662" s="1" t="n">
        <v>0.245685</v>
      </c>
    </row>
    <row r="663" customFormat="false" ht="13.5" hidden="false" customHeight="false" outlineLevel="0" collapsed="false">
      <c r="A663" s="4" t="n">
        <v>39.333783</v>
      </c>
      <c r="B663" s="4" t="n">
        <v>100.13285</v>
      </c>
      <c r="D663" s="1" t="n">
        <v>597673.290998</v>
      </c>
      <c r="E663" s="1" t="n">
        <v>4356174.27224</v>
      </c>
      <c r="F663" s="3" t="n">
        <f aca="false">G663*100</f>
        <v>30.1595</v>
      </c>
      <c r="G663" s="1" t="n">
        <v>0.301595</v>
      </c>
    </row>
    <row r="664" customFormat="false" ht="13.5" hidden="false" customHeight="false" outlineLevel="0" collapsed="false">
      <c r="A664" s="4" t="n">
        <v>39.333817</v>
      </c>
      <c r="B664" s="4" t="n">
        <v>100.13275</v>
      </c>
      <c r="D664" s="1" t="n">
        <v>597664.622484</v>
      </c>
      <c r="E664" s="1" t="n">
        <v>4356177.86505</v>
      </c>
      <c r="F664" s="3" t="n">
        <f aca="false">G664*100</f>
        <v>27.6744</v>
      </c>
      <c r="G664" s="1" t="n">
        <v>0.276744</v>
      </c>
    </row>
    <row r="665" customFormat="false" ht="13.5" hidden="false" customHeight="false" outlineLevel="0" collapsed="false">
      <c r="A665" s="4" t="n">
        <v>39.333833</v>
      </c>
      <c r="B665" s="4" t="n">
        <v>100.1327</v>
      </c>
      <c r="D665" s="1" t="n">
        <v>597660.28823</v>
      </c>
      <c r="E665" s="1" t="n">
        <v>4356179.66146</v>
      </c>
      <c r="F665" s="3" t="n">
        <f aca="false">G665*100</f>
        <v>29.1013</v>
      </c>
      <c r="G665" s="1" t="n">
        <v>0.291013</v>
      </c>
    </row>
    <row r="666" customFormat="false" ht="13.5" hidden="false" customHeight="false" outlineLevel="0" collapsed="false">
      <c r="A666" s="4" t="n">
        <v>39.333883</v>
      </c>
      <c r="B666" s="4" t="n">
        <v>100.132567</v>
      </c>
      <c r="D666" s="1" t="n">
        <v>597648.7225</v>
      </c>
      <c r="E666" s="1" t="n">
        <v>4356185.06871</v>
      </c>
      <c r="F666" s="3" t="n">
        <f aca="false">G666*100</f>
        <v>28.8394</v>
      </c>
      <c r="G666" s="1" t="n">
        <v>0.288394</v>
      </c>
    </row>
    <row r="667" customFormat="false" ht="13.5" hidden="false" customHeight="false" outlineLevel="0" collapsed="false">
      <c r="A667" s="4" t="n">
        <v>39.3339</v>
      </c>
      <c r="B667" s="4" t="n">
        <v>100.1325</v>
      </c>
      <c r="D667" s="1" t="n">
        <v>597642.951235</v>
      </c>
      <c r="E667" s="1" t="n">
        <v>4356186.84712</v>
      </c>
      <c r="F667" s="3" t="n">
        <f aca="false">G667*100</f>
        <v>11.2729</v>
      </c>
      <c r="G667" s="1" t="n">
        <v>0.112729</v>
      </c>
    </row>
    <row r="668" customFormat="false" ht="13.5" hidden="false" customHeight="false" outlineLevel="0" collapsed="false">
      <c r="A668" s="4" t="n">
        <v>39.333983</v>
      </c>
      <c r="B668" s="4" t="n">
        <v>100.132533</v>
      </c>
      <c r="D668" s="1" t="n">
        <v>597645.70934</v>
      </c>
      <c r="E668" s="1" t="n">
        <v>4356196.13532</v>
      </c>
      <c r="F668" s="3" t="n">
        <f aca="false">G668*100</f>
        <v>22.0527</v>
      </c>
      <c r="G668" s="1" t="n">
        <v>0.220527</v>
      </c>
    </row>
    <row r="669" customFormat="false" ht="13.5" hidden="false" customHeight="false" outlineLevel="0" collapsed="false">
      <c r="A669" s="4" t="n">
        <v>39.333967</v>
      </c>
      <c r="B669" s="4" t="n">
        <v>100.132567</v>
      </c>
      <c r="D669" s="1" t="n">
        <v>597648.606563</v>
      </c>
      <c r="E669" s="1" t="n">
        <v>4356194.32089</v>
      </c>
      <c r="F669" s="3" t="n">
        <f aca="false">G669*100</f>
        <v>23.3989</v>
      </c>
      <c r="G669" s="1" t="n">
        <v>0.233989</v>
      </c>
    </row>
    <row r="670" customFormat="false" ht="13.5" hidden="false" customHeight="false" outlineLevel="0" collapsed="false">
      <c r="A670" s="4" t="n">
        <v>39.333933</v>
      </c>
      <c r="B670" s="4" t="n">
        <v>100.13265</v>
      </c>
      <c r="D670" s="1" t="n">
        <v>597655.838033</v>
      </c>
      <c r="E670" s="1" t="n">
        <v>4356190.71006</v>
      </c>
      <c r="F670" s="3" t="n">
        <f aca="false">G670*100</f>
        <v>26.6624</v>
      </c>
      <c r="G670" s="1" t="n">
        <v>0.266624</v>
      </c>
    </row>
    <row r="671" customFormat="false" ht="13.5" hidden="false" customHeight="false" outlineLevel="0" collapsed="false">
      <c r="A671" s="4" t="n">
        <v>39.333917</v>
      </c>
      <c r="B671" s="4" t="n">
        <v>100.132683</v>
      </c>
      <c r="D671" s="1" t="n">
        <v>597658.73526</v>
      </c>
      <c r="E671" s="1" t="n">
        <v>4356188.89564</v>
      </c>
      <c r="F671" s="3" t="n">
        <f aca="false">G671*100</f>
        <v>25.5975</v>
      </c>
      <c r="G671" s="1" t="n">
        <v>0.255975</v>
      </c>
    </row>
    <row r="672" customFormat="false" ht="13.5" hidden="false" customHeight="false" outlineLevel="0" collapsed="false">
      <c r="A672" s="4" t="n">
        <v>39.3339</v>
      </c>
      <c r="B672" s="4" t="n">
        <v>100.132717</v>
      </c>
      <c r="D672" s="1" t="n">
        <v>597661.632489</v>
      </c>
      <c r="E672" s="1" t="n">
        <v>4356187.08122</v>
      </c>
      <c r="F672" s="3" t="n">
        <f aca="false">G672*100</f>
        <v>24.6566</v>
      </c>
      <c r="G672" s="1" t="n">
        <v>0.246566</v>
      </c>
    </row>
    <row r="673" customFormat="false" ht="13.5" hidden="false" customHeight="false" outlineLevel="0" collapsed="false">
      <c r="A673" s="4" t="n">
        <v>39.333867</v>
      </c>
      <c r="B673" s="4" t="n">
        <v>100.132833</v>
      </c>
      <c r="D673" s="1" t="n">
        <v>597671.738012</v>
      </c>
      <c r="E673" s="1" t="n">
        <v>4356183.50642</v>
      </c>
      <c r="F673" s="3" t="n">
        <f aca="false">G673*100</f>
        <v>26.0615</v>
      </c>
      <c r="G673" s="1" t="n">
        <v>0.260615</v>
      </c>
    </row>
    <row r="674" customFormat="false" ht="13.5" hidden="false" customHeight="false" outlineLevel="0" collapsed="false">
      <c r="A674" s="4" t="n">
        <v>39.333833</v>
      </c>
      <c r="B674" s="4" t="n">
        <v>100.13295</v>
      </c>
      <c r="D674" s="1" t="n">
        <v>597681.843544</v>
      </c>
      <c r="E674" s="1" t="n">
        <v>4356179.93163</v>
      </c>
      <c r="F674" s="3" t="n">
        <f aca="false">G674*100</f>
        <v>23.4181</v>
      </c>
      <c r="G674" s="1" t="n">
        <v>0.234181</v>
      </c>
    </row>
    <row r="675" customFormat="false" ht="13.5" hidden="false" customHeight="false" outlineLevel="0" collapsed="false">
      <c r="A675" s="4" t="n">
        <v>39.33385</v>
      </c>
      <c r="B675" s="4" t="n">
        <v>100.133017</v>
      </c>
      <c r="D675" s="1" t="n">
        <v>597687.568432</v>
      </c>
      <c r="E675" s="1" t="n">
        <v>4356181.85412</v>
      </c>
      <c r="F675" s="3" t="n">
        <f aca="false">G675*100</f>
        <v>27.0796</v>
      </c>
      <c r="G675" s="1" t="n">
        <v>0.270796</v>
      </c>
    </row>
    <row r="676" customFormat="false" ht="13.5" hidden="false" customHeight="false" outlineLevel="0" collapsed="false">
      <c r="A676" s="4" t="n">
        <v>39.333883</v>
      </c>
      <c r="B676" s="4" t="n">
        <v>100.132983</v>
      </c>
      <c r="D676" s="1" t="n">
        <v>597684.647999</v>
      </c>
      <c r="E676" s="1" t="n">
        <v>4356185.51897</v>
      </c>
      <c r="F676" s="3" t="n">
        <f aca="false">G676*100</f>
        <v>29.1147</v>
      </c>
      <c r="G676" s="1" t="n">
        <v>0.291147</v>
      </c>
    </row>
    <row r="677" customFormat="false" ht="13.5" hidden="false" customHeight="false" outlineLevel="0" collapsed="false">
      <c r="A677" s="4" t="n">
        <v>39.333917</v>
      </c>
      <c r="B677" s="4" t="n">
        <v>100.1329</v>
      </c>
      <c r="D677" s="1" t="n">
        <v>597677.41651</v>
      </c>
      <c r="E677" s="1" t="n">
        <v>4356189.12978</v>
      </c>
      <c r="F677" s="3" t="n">
        <f aca="false">G677*100</f>
        <v>29.1504</v>
      </c>
      <c r="G677" s="1" t="n">
        <v>0.291504</v>
      </c>
    </row>
    <row r="678" customFormat="false" ht="13.5" hidden="false" customHeight="false" outlineLevel="0" collapsed="false">
      <c r="A678" s="4" t="n">
        <v>39.33395</v>
      </c>
      <c r="B678" s="4" t="n">
        <v>100.132833</v>
      </c>
      <c r="D678" s="1" t="n">
        <v>597671.622048</v>
      </c>
      <c r="E678" s="1" t="n">
        <v>4356192.7586</v>
      </c>
      <c r="F678" s="3" t="n">
        <f aca="false">G678*100</f>
        <v>29.3817</v>
      </c>
      <c r="G678" s="1" t="n">
        <v>0.293817</v>
      </c>
    </row>
    <row r="679" customFormat="false" ht="13.5" hidden="false" customHeight="false" outlineLevel="0" collapsed="false">
      <c r="A679" s="4" t="n">
        <v>39.33395</v>
      </c>
      <c r="B679" s="4" t="n">
        <v>100.132767</v>
      </c>
      <c r="D679" s="1" t="n">
        <v>597665.873973</v>
      </c>
      <c r="E679" s="1" t="n">
        <v>4356192.68656</v>
      </c>
      <c r="F679" s="3" t="n">
        <f aca="false">G679*100</f>
        <v>23.7142</v>
      </c>
      <c r="G679" s="1" t="n">
        <v>0.237142</v>
      </c>
    </row>
    <row r="680" customFormat="false" ht="13.5" hidden="false" customHeight="false" outlineLevel="0" collapsed="false">
      <c r="A680" s="4" t="n">
        <v>39.333967</v>
      </c>
      <c r="B680" s="4" t="n">
        <v>100.132717</v>
      </c>
      <c r="D680" s="1" t="n">
        <v>597661.539727</v>
      </c>
      <c r="E680" s="1" t="n">
        <v>4356194.48297</v>
      </c>
      <c r="F680" s="3" t="n">
        <f aca="false">G680*100</f>
        <v>24.7326</v>
      </c>
      <c r="G680" s="1" t="n">
        <v>0.247326</v>
      </c>
    </row>
    <row r="681" customFormat="false" ht="13.5" hidden="false" customHeight="false" outlineLevel="0" collapsed="false">
      <c r="A681" s="4" t="n">
        <v>39.334017</v>
      </c>
      <c r="B681" s="4" t="n">
        <v>100.132583</v>
      </c>
      <c r="D681" s="1" t="n">
        <v>597649.974018</v>
      </c>
      <c r="E681" s="1" t="n">
        <v>4356199.89021</v>
      </c>
      <c r="F681" s="3" t="n">
        <f aca="false">G681*100</f>
        <v>30.9478</v>
      </c>
      <c r="G681" s="1" t="n">
        <v>0.309478</v>
      </c>
    </row>
    <row r="682" customFormat="false" ht="13.5" hidden="false" customHeight="false" outlineLevel="0" collapsed="false">
      <c r="A682" s="4" t="n">
        <v>39.334067</v>
      </c>
      <c r="B682" s="4" t="n">
        <v>100.132633</v>
      </c>
      <c r="D682" s="1" t="n">
        <v>597654.215504</v>
      </c>
      <c r="E682" s="1" t="n">
        <v>4356205.49555</v>
      </c>
      <c r="F682" s="3" t="n">
        <f aca="false">G682*100</f>
        <v>29.9251</v>
      </c>
      <c r="G682" s="1" t="n">
        <v>0.299251</v>
      </c>
    </row>
    <row r="683" customFormat="false" ht="13.5" hidden="false" customHeight="false" outlineLevel="0" collapsed="false">
      <c r="A683" s="4" t="n">
        <v>39.33405</v>
      </c>
      <c r="B683" s="4" t="n">
        <v>100.132667</v>
      </c>
      <c r="D683" s="1" t="n">
        <v>597657.112725</v>
      </c>
      <c r="E683" s="1" t="n">
        <v>4356203.68113</v>
      </c>
      <c r="F683" s="3" t="n">
        <f aca="false">G683*100</f>
        <v>29.4142</v>
      </c>
      <c r="G683" s="1" t="n">
        <v>0.294142</v>
      </c>
    </row>
    <row r="684" customFormat="false" ht="13.5" hidden="false" customHeight="false" outlineLevel="0" collapsed="false">
      <c r="A684" s="4" t="n">
        <v>39.334033</v>
      </c>
      <c r="B684" s="4" t="n">
        <v>100.132717</v>
      </c>
      <c r="D684" s="1" t="n">
        <v>597661.446965</v>
      </c>
      <c r="E684" s="1" t="n">
        <v>4356201.88472</v>
      </c>
      <c r="F684" s="3" t="n">
        <f aca="false">G684*100</f>
        <v>25.8966</v>
      </c>
      <c r="G684" s="1" t="n">
        <v>0.258966</v>
      </c>
    </row>
    <row r="685" customFormat="false" ht="13.5" hidden="false" customHeight="false" outlineLevel="0" collapsed="false">
      <c r="A685" s="4" t="n">
        <v>39.334017</v>
      </c>
      <c r="B685" s="4" t="n">
        <v>100.13275</v>
      </c>
      <c r="D685" s="1" t="n">
        <v>597664.34419</v>
      </c>
      <c r="E685" s="1" t="n">
        <v>4356200.0703</v>
      </c>
      <c r="F685" s="3" t="n">
        <f aca="false">G685*100</f>
        <v>31.2538</v>
      </c>
      <c r="G685" s="1" t="n">
        <v>0.312538</v>
      </c>
    </row>
    <row r="686" customFormat="false" ht="13.5" hidden="false" customHeight="false" outlineLevel="0" collapsed="false">
      <c r="A686" s="4" t="n">
        <v>39.334</v>
      </c>
      <c r="B686" s="4" t="n">
        <v>100.1328</v>
      </c>
      <c r="D686" s="1" t="n">
        <v>597668.678434</v>
      </c>
      <c r="E686" s="1" t="n">
        <v>4356198.27389</v>
      </c>
      <c r="F686" s="3" t="n">
        <f aca="false">G686*100</f>
        <v>28.1886</v>
      </c>
      <c r="G686" s="1" t="n">
        <v>0.281886</v>
      </c>
    </row>
    <row r="687" customFormat="false" ht="13.5" hidden="false" customHeight="false" outlineLevel="0" collapsed="false">
      <c r="A687" s="4" t="n">
        <v>39.333967</v>
      </c>
      <c r="B687" s="4" t="n">
        <v>100.132883</v>
      </c>
      <c r="D687" s="1" t="n">
        <v>597675.90991</v>
      </c>
      <c r="E687" s="1" t="n">
        <v>4356194.66307</v>
      </c>
      <c r="F687" s="3" t="n">
        <f aca="false">G687*100</f>
        <v>23.1832</v>
      </c>
      <c r="G687" s="1" t="n">
        <v>0.231832</v>
      </c>
    </row>
    <row r="688" customFormat="false" ht="13.5" hidden="false" customHeight="false" outlineLevel="0" collapsed="false">
      <c r="A688" s="4" t="n">
        <v>39.33395</v>
      </c>
      <c r="B688" s="4" t="n">
        <v>100.132933</v>
      </c>
      <c r="D688" s="1" t="n">
        <v>597680.244159</v>
      </c>
      <c r="E688" s="1" t="n">
        <v>4356192.86667</v>
      </c>
      <c r="F688" s="3" t="n">
        <f aca="false">G688*100</f>
        <v>25.3906</v>
      </c>
      <c r="G688" s="1" t="n">
        <v>0.253906</v>
      </c>
    </row>
    <row r="689" customFormat="false" ht="13.5" hidden="false" customHeight="false" outlineLevel="0" collapsed="false">
      <c r="A689" s="4" t="n">
        <v>39.333933</v>
      </c>
      <c r="B689" s="4" t="n">
        <v>100.132983</v>
      </c>
      <c r="D689" s="1" t="n">
        <v>597684.578411</v>
      </c>
      <c r="E689" s="1" t="n">
        <v>4356191.07028</v>
      </c>
      <c r="F689" s="3" t="n">
        <f aca="false">G689*100</f>
        <v>25.6766</v>
      </c>
      <c r="G689" s="1" t="n">
        <v>0.256766</v>
      </c>
    </row>
    <row r="690" customFormat="false" ht="13.5" hidden="false" customHeight="false" outlineLevel="0" collapsed="false">
      <c r="A690" s="4" t="n">
        <v>39.333933</v>
      </c>
      <c r="B690" s="4" t="n">
        <v>100.133017</v>
      </c>
      <c r="D690" s="1" t="n">
        <v>597687.452449</v>
      </c>
      <c r="E690" s="1" t="n">
        <v>4356191.1063</v>
      </c>
      <c r="F690" s="3" t="n">
        <f aca="false">G690*100</f>
        <v>26.5774</v>
      </c>
      <c r="G690" s="1" t="n">
        <v>0.265774</v>
      </c>
    </row>
    <row r="691" customFormat="false" ht="13.5" hidden="false" customHeight="false" outlineLevel="0" collapsed="false">
      <c r="A691" s="4" t="n">
        <v>39.333967</v>
      </c>
      <c r="B691" s="4" t="n">
        <v>100.133067</v>
      </c>
      <c r="D691" s="1" t="n">
        <v>597691.71711</v>
      </c>
      <c r="E691" s="1" t="n">
        <v>4356194.86122</v>
      </c>
      <c r="F691" s="3" t="n">
        <f aca="false">G691*100</f>
        <v>28.5421</v>
      </c>
      <c r="G691" s="1" t="n">
        <v>0.285421</v>
      </c>
    </row>
    <row r="692" customFormat="false" ht="13.5" hidden="false" customHeight="false" outlineLevel="0" collapsed="false">
      <c r="A692" s="4" t="n">
        <v>39.334</v>
      </c>
      <c r="B692" s="4" t="n">
        <v>100.133</v>
      </c>
      <c r="D692" s="1" t="n">
        <v>597685.922645</v>
      </c>
      <c r="E692" s="1" t="n">
        <v>4356198.49004</v>
      </c>
      <c r="F692" s="3" t="n">
        <f aca="false">G692*100</f>
        <v>25.1375</v>
      </c>
      <c r="G692" s="1" t="n">
        <v>0.251375</v>
      </c>
    </row>
    <row r="693" customFormat="false" ht="13.5" hidden="false" customHeight="false" outlineLevel="0" collapsed="false">
      <c r="A693" s="4" t="n">
        <v>39.334017</v>
      </c>
      <c r="B693" s="4" t="n">
        <v>100.132967</v>
      </c>
      <c r="D693" s="1" t="n">
        <v>597683.025414</v>
      </c>
      <c r="E693" s="1" t="n">
        <v>4356200.30445</v>
      </c>
      <c r="F693" s="3" t="n">
        <f aca="false">G693*100</f>
        <v>26.6544</v>
      </c>
      <c r="G693" s="1" t="n">
        <v>0.266544</v>
      </c>
    </row>
    <row r="694" customFormat="false" ht="13.5" hidden="false" customHeight="false" outlineLevel="0" collapsed="false">
      <c r="A694" s="4" t="n">
        <v>39.33405</v>
      </c>
      <c r="B694" s="4" t="n">
        <v>100.132917</v>
      </c>
      <c r="D694" s="1" t="n">
        <v>597678.667973</v>
      </c>
      <c r="E694" s="1" t="n">
        <v>4356203.95128</v>
      </c>
      <c r="F694" s="3" t="n">
        <f aca="false">G694*100</f>
        <v>27.506</v>
      </c>
      <c r="G694" s="1" t="n">
        <v>0.27506</v>
      </c>
    </row>
    <row r="695" customFormat="false" ht="13.5" hidden="false" customHeight="false" outlineLevel="0" collapsed="false">
      <c r="A695" s="4" t="n">
        <v>39.334067</v>
      </c>
      <c r="B695" s="4" t="n">
        <v>100.132867</v>
      </c>
      <c r="D695" s="1" t="n">
        <v>597674.33373</v>
      </c>
      <c r="E695" s="1" t="n">
        <v>4356205.74769</v>
      </c>
      <c r="F695" s="3" t="n">
        <f aca="false">G695*100</f>
        <v>30.701</v>
      </c>
      <c r="G695" s="1" t="n">
        <v>0.30701</v>
      </c>
    </row>
    <row r="696" customFormat="false" ht="13.5" hidden="false" customHeight="false" outlineLevel="0" collapsed="false">
      <c r="A696" s="4" t="n">
        <v>39.334067</v>
      </c>
      <c r="B696" s="4" t="n">
        <v>100.132817</v>
      </c>
      <c r="D696" s="1" t="n">
        <v>597670.022682</v>
      </c>
      <c r="E696" s="1" t="n">
        <v>4356205.69365</v>
      </c>
      <c r="F696" s="3" t="n">
        <f aca="false">G696*100</f>
        <v>27.2171</v>
      </c>
      <c r="G696" s="1" t="n">
        <v>0.272171</v>
      </c>
    </row>
    <row r="697" customFormat="false" ht="13.5" hidden="false" customHeight="false" outlineLevel="0" collapsed="false">
      <c r="A697" s="4" t="n">
        <v>39.334083</v>
      </c>
      <c r="B697" s="4" t="n">
        <v>100.132767</v>
      </c>
      <c r="D697" s="1" t="n">
        <v>597665.688441</v>
      </c>
      <c r="E697" s="1" t="n">
        <v>4356207.49006</v>
      </c>
      <c r="F697" s="3" t="n">
        <f aca="false">G697*100</f>
        <v>22.6576</v>
      </c>
      <c r="G697" s="1" t="n">
        <v>0.226576</v>
      </c>
    </row>
    <row r="698" customFormat="false" ht="13.5" hidden="false" customHeight="false" outlineLevel="0" collapsed="false">
      <c r="A698" s="4" t="n">
        <v>39.3341</v>
      </c>
      <c r="B698" s="4" t="n">
        <v>100.132717</v>
      </c>
      <c r="D698" s="1" t="n">
        <v>597661.354203</v>
      </c>
      <c r="E698" s="1" t="n">
        <v>4356209.28647</v>
      </c>
      <c r="F698" s="3" t="n">
        <f aca="false">G698*100</f>
        <v>20.338</v>
      </c>
      <c r="G698" s="1" t="n">
        <v>0.20338</v>
      </c>
    </row>
    <row r="699" customFormat="false" ht="13.5" hidden="false" customHeight="false" outlineLevel="0" collapsed="false">
      <c r="A699" s="4" t="n">
        <v>39.334133</v>
      </c>
      <c r="B699" s="4" t="n">
        <v>100.132667</v>
      </c>
      <c r="D699" s="1" t="n">
        <v>597656.996778</v>
      </c>
      <c r="E699" s="1" t="n">
        <v>4356212.93331</v>
      </c>
      <c r="F699" s="3" t="n">
        <f aca="false">G699*100</f>
        <v>27.7661</v>
      </c>
      <c r="G699" s="1" t="n">
        <v>0.277661</v>
      </c>
    </row>
    <row r="700" customFormat="false" ht="13.5" hidden="false" customHeight="false" outlineLevel="0" collapsed="false">
      <c r="A700" s="4" t="n">
        <v>39.334183</v>
      </c>
      <c r="B700" s="4" t="n">
        <v>100.1327</v>
      </c>
      <c r="D700" s="1" t="n">
        <v>597659.801237</v>
      </c>
      <c r="E700" s="1" t="n">
        <v>4356218.52064</v>
      </c>
      <c r="F700" s="3" t="n">
        <f aca="false">G700*100</f>
        <v>18.1071</v>
      </c>
      <c r="G700" s="1" t="n">
        <v>0.181071</v>
      </c>
    </row>
    <row r="701" customFormat="false" ht="13.5" hidden="false" customHeight="false" outlineLevel="0" collapsed="false">
      <c r="A701" s="4" t="n">
        <v>39.334167</v>
      </c>
      <c r="B701" s="4" t="n">
        <v>100.13275</v>
      </c>
      <c r="D701" s="1" t="n">
        <v>597664.13547</v>
      </c>
      <c r="E701" s="1" t="n">
        <v>4356216.72423</v>
      </c>
      <c r="F701" s="3" t="n">
        <f aca="false">G701*100</f>
        <v>18.4189</v>
      </c>
      <c r="G701" s="1" t="n">
        <v>0.184189</v>
      </c>
    </row>
    <row r="702" customFormat="false" ht="13.5" hidden="false" customHeight="false" outlineLevel="0" collapsed="false">
      <c r="A702" s="4" t="n">
        <v>39.334133</v>
      </c>
      <c r="B702" s="4" t="n">
        <v>100.132817</v>
      </c>
      <c r="D702" s="1" t="n">
        <v>597669.929911</v>
      </c>
      <c r="E702" s="1" t="n">
        <v>4356213.0954</v>
      </c>
      <c r="F702" s="3" t="n">
        <f aca="false">G702*100</f>
        <v>15.086</v>
      </c>
      <c r="G702" s="1" t="n">
        <v>0.15086</v>
      </c>
    </row>
    <row r="703" customFormat="false" ht="13.5" hidden="false" customHeight="false" outlineLevel="0" collapsed="false">
      <c r="A703" s="4" t="n">
        <v>39.334117</v>
      </c>
      <c r="B703" s="4" t="n">
        <v>100.132883</v>
      </c>
      <c r="D703" s="1" t="n">
        <v>597675.701164</v>
      </c>
      <c r="E703" s="1" t="n">
        <v>4356211.31701</v>
      </c>
      <c r="F703" s="3" t="n">
        <f aca="false">G703*100</f>
        <v>15.9432</v>
      </c>
      <c r="G703" s="1" t="n">
        <v>0.159432</v>
      </c>
    </row>
    <row r="704" customFormat="false" ht="13.5" hidden="false" customHeight="false" outlineLevel="0" collapsed="false">
      <c r="A704" s="4" t="n">
        <v>39.334083</v>
      </c>
      <c r="B704" s="4" t="n">
        <v>100.132933</v>
      </c>
      <c r="D704" s="1" t="n">
        <v>597680.0586</v>
      </c>
      <c r="E704" s="1" t="n">
        <v>4356207.67017</v>
      </c>
      <c r="F704" s="3" t="n">
        <f aca="false">G704*100</f>
        <v>21.704</v>
      </c>
      <c r="G704" s="1" t="n">
        <v>0.21704</v>
      </c>
    </row>
    <row r="705" customFormat="false" ht="13.5" hidden="false" customHeight="false" outlineLevel="0" collapsed="false">
      <c r="A705" s="4" t="n">
        <v>39.334083</v>
      </c>
      <c r="B705" s="4" t="n">
        <v>100.132983</v>
      </c>
      <c r="D705" s="1" t="n">
        <v>597684.369647</v>
      </c>
      <c r="E705" s="1" t="n">
        <v>4356207.72421</v>
      </c>
      <c r="F705" s="3" t="n">
        <f aca="false">G705*100</f>
        <v>19.9634</v>
      </c>
      <c r="G705" s="1" t="n">
        <v>0.199634</v>
      </c>
    </row>
    <row r="706" customFormat="false" ht="13.5" hidden="false" customHeight="false" outlineLevel="0" collapsed="false">
      <c r="A706" s="4" t="n">
        <v>39.334067</v>
      </c>
      <c r="B706" s="4" t="n">
        <v>100.13305</v>
      </c>
      <c r="D706" s="1" t="n">
        <v>597690.140908</v>
      </c>
      <c r="E706" s="1" t="n">
        <v>4356205.94583</v>
      </c>
      <c r="F706" s="3" t="n">
        <f aca="false">G706*100</f>
        <v>22.4253</v>
      </c>
      <c r="G706" s="1" t="n">
        <v>0.224253</v>
      </c>
    </row>
    <row r="707" customFormat="false" ht="13.5" hidden="false" customHeight="false" outlineLevel="0" collapsed="false">
      <c r="A707" s="4" t="n">
        <v>39.334133</v>
      </c>
      <c r="B707" s="4" t="n">
        <v>100.13305</v>
      </c>
      <c r="D707" s="1" t="n">
        <v>597690.048119</v>
      </c>
      <c r="E707" s="1" t="n">
        <v>4356213.34758</v>
      </c>
      <c r="F707" s="3" t="n">
        <f aca="false">G707*100</f>
        <v>21.3947</v>
      </c>
      <c r="G707" s="1" t="n">
        <v>0.213947</v>
      </c>
    </row>
    <row r="708" customFormat="false" ht="13.5" hidden="false" customHeight="false" outlineLevel="0" collapsed="false">
      <c r="A708" s="4" t="n">
        <v>39.33415</v>
      </c>
      <c r="B708" s="4" t="n">
        <v>100.133</v>
      </c>
      <c r="D708" s="1" t="n">
        <v>597685.713878</v>
      </c>
      <c r="E708" s="1" t="n">
        <v>4356215.14397</v>
      </c>
      <c r="F708" s="3" t="n">
        <f aca="false">G708*100</f>
        <v>15.4934</v>
      </c>
      <c r="G708" s="1" t="n">
        <v>0.154934</v>
      </c>
    </row>
    <row r="709" customFormat="false" ht="13.5" hidden="false" customHeight="false" outlineLevel="0" collapsed="false">
      <c r="A709" s="4" t="n">
        <v>39.33415</v>
      </c>
      <c r="B709" s="4" t="n">
        <v>100.132967</v>
      </c>
      <c r="D709" s="1" t="n">
        <v>597682.839849</v>
      </c>
      <c r="E709" s="1" t="n">
        <v>4356215.10795</v>
      </c>
      <c r="F709" s="3" t="n">
        <f aca="false">G709*100</f>
        <v>18.2987</v>
      </c>
      <c r="G709" s="1" t="n">
        <v>0.182987</v>
      </c>
    </row>
    <row r="710" customFormat="false" ht="13.5" hidden="false" customHeight="false" outlineLevel="0" collapsed="false">
      <c r="A710" s="4" t="n">
        <v>39.334233</v>
      </c>
      <c r="B710" s="4" t="n">
        <v>100.1327</v>
      </c>
      <c r="D710" s="1" t="n">
        <v>597659.731666</v>
      </c>
      <c r="E710" s="1" t="n">
        <v>4356224.07195</v>
      </c>
      <c r="F710" s="3" t="n">
        <f aca="false">G710*100</f>
        <v>18.3007</v>
      </c>
      <c r="G710" s="1" t="n">
        <v>0.183007</v>
      </c>
    </row>
    <row r="711" customFormat="false" ht="13.5" hidden="false" customHeight="false" outlineLevel="0" collapsed="false">
      <c r="A711" s="4" t="n">
        <v>39.3343</v>
      </c>
      <c r="B711" s="4" t="n">
        <v>100.132733</v>
      </c>
      <c r="D711" s="1" t="n">
        <v>597662.512928</v>
      </c>
      <c r="E711" s="1" t="n">
        <v>4356231.50972</v>
      </c>
      <c r="F711" s="3" t="n">
        <f aca="false">G711*100</f>
        <v>18.8962</v>
      </c>
      <c r="G711" s="1" t="n">
        <v>0.188962</v>
      </c>
    </row>
    <row r="712" customFormat="false" ht="13.5" hidden="false" customHeight="false" outlineLevel="0" collapsed="false">
      <c r="A712" s="4" t="n">
        <v>39.334283</v>
      </c>
      <c r="B712" s="4" t="n">
        <v>100.1328</v>
      </c>
      <c r="D712" s="1" t="n">
        <v>597668.284166</v>
      </c>
      <c r="E712" s="1" t="n">
        <v>4356229.73132</v>
      </c>
      <c r="F712" s="3" t="n">
        <f aca="false">G712*100</f>
        <v>22.0997</v>
      </c>
      <c r="G712" s="1" t="n">
        <v>0.220997</v>
      </c>
    </row>
    <row r="713" customFormat="false" ht="13.5" hidden="false" customHeight="false" outlineLevel="0" collapsed="false">
      <c r="A713" s="4" t="n">
        <v>39.334267</v>
      </c>
      <c r="B713" s="4" t="n">
        <v>100.132867</v>
      </c>
      <c r="D713" s="1" t="n">
        <v>597674.055407</v>
      </c>
      <c r="E713" s="1" t="n">
        <v>4356227.95293</v>
      </c>
      <c r="F713" s="3" t="n">
        <f aca="false">G713*100</f>
        <v>25.9522</v>
      </c>
      <c r="G713" s="1" t="n">
        <v>0.259522</v>
      </c>
    </row>
    <row r="714" customFormat="false" ht="13.5" hidden="false" customHeight="false" outlineLevel="0" collapsed="false">
      <c r="A714" s="4" t="n">
        <v>39.33425</v>
      </c>
      <c r="B714" s="4" t="n">
        <v>100.132917</v>
      </c>
      <c r="D714" s="1" t="n">
        <v>597678.389638</v>
      </c>
      <c r="E714" s="1" t="n">
        <v>4356226.15653</v>
      </c>
      <c r="F714" s="3" t="n">
        <f aca="false">G714*100</f>
        <v>19.251</v>
      </c>
      <c r="G714" s="1" t="n">
        <v>0.19251</v>
      </c>
    </row>
    <row r="715" customFormat="false" ht="13.5" hidden="false" customHeight="false" outlineLevel="0" collapsed="false">
      <c r="A715" s="4" t="n">
        <v>39.334233</v>
      </c>
      <c r="B715" s="4" t="n">
        <v>100.132983</v>
      </c>
      <c r="D715" s="1" t="n">
        <v>597684.160883</v>
      </c>
      <c r="E715" s="1" t="n">
        <v>4356224.37815</v>
      </c>
      <c r="F715" s="3" t="n">
        <f aca="false">G715*100</f>
        <v>17.8827</v>
      </c>
      <c r="G715" s="1" t="n">
        <v>0.178827</v>
      </c>
    </row>
    <row r="716" customFormat="false" ht="13.5" hidden="false" customHeight="false" outlineLevel="0" collapsed="false">
      <c r="A716" s="4" t="n">
        <v>39.3342</v>
      </c>
      <c r="B716" s="4" t="n">
        <v>100.133033</v>
      </c>
      <c r="D716" s="1" t="n">
        <v>597688.518316</v>
      </c>
      <c r="E716" s="1" t="n">
        <v>4356220.73131</v>
      </c>
      <c r="F716" s="3" t="n">
        <f aca="false">G716*100</f>
        <v>18.6131</v>
      </c>
      <c r="G716" s="1" t="n">
        <v>0.186131</v>
      </c>
    </row>
    <row r="717" customFormat="false" ht="13.5" hidden="false" customHeight="false" outlineLevel="0" collapsed="false">
      <c r="A717" s="4" t="n">
        <v>39.334183</v>
      </c>
      <c r="B717" s="4" t="n">
        <v>100.1331</v>
      </c>
      <c r="D717" s="1" t="n">
        <v>597694.289568</v>
      </c>
      <c r="E717" s="1" t="n">
        <v>4356218.95294</v>
      </c>
      <c r="F717" s="3" t="n">
        <f aca="false">G717*100</f>
        <v>18.3854</v>
      </c>
      <c r="G717" s="1" t="n">
        <v>0.183854</v>
      </c>
    </row>
    <row r="718" customFormat="false" ht="13.5" hidden="false" customHeight="false" outlineLevel="0" collapsed="false">
      <c r="A718" s="4" t="n">
        <v>39.33425</v>
      </c>
      <c r="B718" s="4" t="n">
        <v>100.133083</v>
      </c>
      <c r="D718" s="1" t="n">
        <v>597692.759762</v>
      </c>
      <c r="E718" s="1" t="n">
        <v>4356226.33667</v>
      </c>
      <c r="F718" s="3" t="n">
        <f aca="false">G718*100</f>
        <v>18.1447</v>
      </c>
      <c r="G718" s="1" t="n">
        <v>0.181447</v>
      </c>
    </row>
    <row r="719" customFormat="false" ht="13.5" hidden="false" customHeight="false" outlineLevel="0" collapsed="false">
      <c r="A719" s="4" t="n">
        <v>39.334283</v>
      </c>
      <c r="B719" s="4" t="n">
        <v>100.13295</v>
      </c>
      <c r="D719" s="1" t="n">
        <v>597681.217272</v>
      </c>
      <c r="E719" s="1" t="n">
        <v>4356229.89343</v>
      </c>
      <c r="F719" s="3" t="n">
        <f aca="false">G719*100</f>
        <v>23.5211</v>
      </c>
      <c r="G719" s="1" t="n">
        <v>0.235211</v>
      </c>
    </row>
    <row r="720" customFormat="false" ht="13.5" hidden="false" customHeight="false" outlineLevel="0" collapsed="false">
      <c r="A720" s="4" t="n">
        <v>39.3343</v>
      </c>
      <c r="B720" s="4" t="n">
        <v>100.1329</v>
      </c>
      <c r="D720" s="1" t="n">
        <v>597676.883042</v>
      </c>
      <c r="E720" s="1" t="n">
        <v>4356231.68983</v>
      </c>
      <c r="F720" s="3" t="n">
        <f aca="false">G720*100</f>
        <v>24.6007</v>
      </c>
      <c r="G720" s="1" t="n">
        <v>0.246007</v>
      </c>
    </row>
    <row r="721" customFormat="false" ht="13.5" hidden="false" customHeight="false" outlineLevel="0" collapsed="false">
      <c r="A721" s="4" t="n">
        <v>39.334333</v>
      </c>
      <c r="B721" s="4" t="n">
        <v>100.132783</v>
      </c>
      <c r="D721" s="1" t="n">
        <v>597666.777578</v>
      </c>
      <c r="E721" s="1" t="n">
        <v>4356235.26463</v>
      </c>
      <c r="F721" s="3" t="n">
        <f aca="false">G721*100</f>
        <v>21.3745</v>
      </c>
      <c r="G721" s="1" t="n">
        <v>0.213745</v>
      </c>
    </row>
    <row r="722" customFormat="false" ht="13.5" hidden="false" customHeight="false" outlineLevel="0" collapsed="false">
      <c r="A722" s="4" t="n">
        <v>39.334433</v>
      </c>
      <c r="B722" s="4" t="n">
        <v>100.132817</v>
      </c>
      <c r="D722" s="1" t="n">
        <v>597669.512443</v>
      </c>
      <c r="E722" s="1" t="n">
        <v>4356246.40327</v>
      </c>
      <c r="F722" s="3" t="n">
        <f aca="false">G722*100</f>
        <v>24.0079</v>
      </c>
      <c r="G722" s="1" t="n">
        <v>0.240079</v>
      </c>
    </row>
    <row r="723" customFormat="false" ht="13.5" hidden="false" customHeight="false" outlineLevel="0" collapsed="false">
      <c r="A723" s="4" t="n">
        <v>39.334417</v>
      </c>
      <c r="B723" s="4" t="n">
        <v>100.132867</v>
      </c>
      <c r="D723" s="1" t="n">
        <v>597673.846663</v>
      </c>
      <c r="E723" s="1" t="n">
        <v>4356244.60687</v>
      </c>
      <c r="F723" s="3" t="n">
        <f aca="false">G723*100</f>
        <v>18.3125</v>
      </c>
      <c r="G723" s="1" t="n">
        <v>0.183125</v>
      </c>
    </row>
    <row r="724" customFormat="false" ht="13.5" hidden="false" customHeight="false" outlineLevel="0" collapsed="false">
      <c r="A724" s="4" t="n">
        <v>39.3344</v>
      </c>
      <c r="B724" s="4" t="n">
        <v>100.132917</v>
      </c>
      <c r="D724" s="1" t="n">
        <v>597678.180885</v>
      </c>
      <c r="E724" s="1" t="n">
        <v>4356242.81047</v>
      </c>
      <c r="F724" s="3" t="n">
        <f aca="false">G724*100</f>
        <v>23.8112</v>
      </c>
      <c r="G724" s="1" t="n">
        <v>0.238112</v>
      </c>
    </row>
    <row r="725" customFormat="false" ht="13.5" hidden="false" customHeight="false" outlineLevel="0" collapsed="false">
      <c r="A725" s="4" t="n">
        <v>39.334383</v>
      </c>
      <c r="B725" s="4" t="n">
        <v>100.132967</v>
      </c>
      <c r="D725" s="1" t="n">
        <v>597682.515109</v>
      </c>
      <c r="E725" s="1" t="n">
        <v>4356241.01407</v>
      </c>
      <c r="F725" s="3" t="n">
        <f aca="false">G725*100</f>
        <v>23.2114</v>
      </c>
      <c r="G725" s="1" t="n">
        <v>0.232114</v>
      </c>
    </row>
    <row r="726" customFormat="false" ht="13.5" hidden="false" customHeight="false" outlineLevel="0" collapsed="false">
      <c r="A726" s="4" t="n">
        <v>39.334367</v>
      </c>
      <c r="B726" s="4" t="n">
        <v>100.133</v>
      </c>
      <c r="D726" s="1" t="n">
        <v>597685.412325</v>
      </c>
      <c r="E726" s="1" t="n">
        <v>4356239.19966</v>
      </c>
      <c r="F726" s="3" t="n">
        <f aca="false">G726*100</f>
        <v>26.3568</v>
      </c>
      <c r="G726" s="1" t="n">
        <v>0.263568</v>
      </c>
    </row>
    <row r="727" customFormat="false" ht="13.5" hidden="false" customHeight="false" outlineLevel="0" collapsed="false">
      <c r="A727" s="4" t="n">
        <v>39.33435</v>
      </c>
      <c r="B727" s="4" t="n">
        <v>100.13305</v>
      </c>
      <c r="D727" s="1" t="n">
        <v>597689.746552</v>
      </c>
      <c r="E727" s="1" t="n">
        <v>4356237.40326</v>
      </c>
      <c r="F727" s="3" t="n">
        <f aca="false">G727*100</f>
        <v>19.4494</v>
      </c>
      <c r="G727" s="1" t="n">
        <v>0.194494</v>
      </c>
    </row>
    <row r="728" customFormat="false" ht="13.5" hidden="false" customHeight="false" outlineLevel="0" collapsed="false">
      <c r="A728" s="4" t="n">
        <v>39.334333</v>
      </c>
      <c r="B728" s="4" t="n">
        <v>100.133133</v>
      </c>
      <c r="D728" s="1" t="n">
        <v>597696.954804</v>
      </c>
      <c r="E728" s="1" t="n">
        <v>4356235.6429</v>
      </c>
      <c r="F728" s="3" t="n">
        <f aca="false">G728*100</f>
        <v>14.4792</v>
      </c>
      <c r="G728" s="1" t="n">
        <v>0.144792</v>
      </c>
    </row>
    <row r="729" customFormat="false" ht="13.5" hidden="false" customHeight="false" outlineLevel="0" collapsed="false">
      <c r="A729" s="4" t="n">
        <v>39.334367</v>
      </c>
      <c r="B729" s="4" t="n">
        <v>100.1332</v>
      </c>
      <c r="D729" s="1" t="n">
        <v>597702.656445</v>
      </c>
      <c r="E729" s="1" t="n">
        <v>4356239.41584</v>
      </c>
      <c r="F729" s="3" t="n">
        <f aca="false">G729*100</f>
        <v>21.6383</v>
      </c>
      <c r="G729" s="1" t="n">
        <v>0.216383</v>
      </c>
    </row>
    <row r="730" customFormat="false" ht="13.5" hidden="false" customHeight="false" outlineLevel="0" collapsed="false">
      <c r="A730" s="4" t="n">
        <v>39.3344</v>
      </c>
      <c r="B730" s="4" t="n">
        <v>100.13315</v>
      </c>
      <c r="D730" s="1" t="n">
        <v>597698.299016</v>
      </c>
      <c r="E730" s="1" t="n">
        <v>4356243.06267</v>
      </c>
      <c r="F730" s="3" t="n">
        <f aca="false">G730*100</f>
        <v>25.0187</v>
      </c>
      <c r="G730" s="1" t="n">
        <v>0.250187</v>
      </c>
    </row>
    <row r="731" customFormat="false" ht="13.5" hidden="false" customHeight="false" outlineLevel="0" collapsed="false">
      <c r="A731" s="4" t="n">
        <v>39.334417</v>
      </c>
      <c r="B731" s="4" t="n">
        <v>100.133083</v>
      </c>
      <c r="D731" s="1" t="n">
        <v>597692.52778</v>
      </c>
      <c r="E731" s="1" t="n">
        <v>4356244.84104</v>
      </c>
      <c r="F731" s="3" t="n">
        <f aca="false">G731*100</f>
        <v>31.226</v>
      </c>
      <c r="G731" s="1" t="n">
        <v>0.31226</v>
      </c>
    </row>
    <row r="732" customFormat="false" ht="13.5" hidden="false" customHeight="false" outlineLevel="0" collapsed="false">
      <c r="A732" s="4" t="n">
        <v>39.33445</v>
      </c>
      <c r="B732" s="4" t="n">
        <v>100.133033</v>
      </c>
      <c r="D732" s="1" t="n">
        <v>597688.170359</v>
      </c>
      <c r="E732" s="1" t="n">
        <v>4356248.48787</v>
      </c>
      <c r="F732" s="3" t="n">
        <f aca="false">G732*100</f>
        <v>27.4246</v>
      </c>
      <c r="G732" s="1" t="n">
        <v>0.274246</v>
      </c>
    </row>
    <row r="733" customFormat="false" ht="13.5" hidden="false" customHeight="false" outlineLevel="0" collapsed="false">
      <c r="A733" s="4" t="n">
        <v>39.33445</v>
      </c>
      <c r="B733" s="4" t="n">
        <v>100.133</v>
      </c>
      <c r="D733" s="1" t="n">
        <v>597685.296342</v>
      </c>
      <c r="E733" s="1" t="n">
        <v>4356248.45184</v>
      </c>
      <c r="F733" s="3" t="n">
        <f aca="false">G733*100</f>
        <v>29.6069</v>
      </c>
      <c r="G733" s="1" t="n">
        <v>0.296069</v>
      </c>
    </row>
    <row r="734" customFormat="false" ht="13.5" hidden="false" customHeight="false" outlineLevel="0" collapsed="false">
      <c r="A734" s="4" t="n">
        <v>39.334483</v>
      </c>
      <c r="B734" s="4" t="n">
        <v>100.13295</v>
      </c>
      <c r="D734" s="1" t="n">
        <v>597680.938926</v>
      </c>
      <c r="E734" s="1" t="n">
        <v>4356252.09868</v>
      </c>
      <c r="F734" s="3" t="n">
        <f aca="false">G734*100</f>
        <v>26.2969</v>
      </c>
      <c r="G734" s="1" t="n">
        <v>0.262969</v>
      </c>
    </row>
    <row r="735" customFormat="false" ht="13.5" hidden="false" customHeight="false" outlineLevel="0" collapsed="false">
      <c r="A735" s="4" t="n">
        <v>39.3345</v>
      </c>
      <c r="B735" s="4" t="n">
        <v>100.1329</v>
      </c>
      <c r="D735" s="1" t="n">
        <v>597676.604709</v>
      </c>
      <c r="E735" s="1" t="n">
        <v>4356253.89508</v>
      </c>
      <c r="F735" s="3" t="n">
        <f aca="false">G735*100</f>
        <v>30.0281</v>
      </c>
      <c r="G735" s="1" t="n">
        <v>0.300281</v>
      </c>
    </row>
    <row r="736" customFormat="false" ht="13.5" hidden="false" customHeight="false" outlineLevel="0" collapsed="false">
      <c r="A736" s="4" t="n">
        <v>39.3345</v>
      </c>
      <c r="B736" s="4" t="n">
        <v>100.132867</v>
      </c>
      <c r="D736" s="1" t="n">
        <v>597673.730694</v>
      </c>
      <c r="E736" s="1" t="n">
        <v>4356253.85905</v>
      </c>
      <c r="F736" s="3" t="n">
        <f aca="false">G736*100</f>
        <v>25.0907</v>
      </c>
      <c r="G736" s="1" t="n">
        <v>0.250907</v>
      </c>
    </row>
    <row r="737" customFormat="false" ht="13.5" hidden="false" customHeight="false" outlineLevel="0" collapsed="false">
      <c r="A737" s="4" t="n">
        <v>39.334583</v>
      </c>
      <c r="B737" s="4" t="n">
        <v>100.1329</v>
      </c>
      <c r="D737" s="1" t="n">
        <v>597676.488736</v>
      </c>
      <c r="E737" s="1" t="n">
        <v>4356263.14726</v>
      </c>
      <c r="F737" s="3" t="n">
        <f aca="false">G737*100</f>
        <v>25.1742</v>
      </c>
      <c r="G737" s="1" t="n">
        <v>0.251742</v>
      </c>
    </row>
    <row r="738" customFormat="false" ht="13.5" hidden="false" customHeight="false" outlineLevel="0" collapsed="false">
      <c r="A738" s="4" t="n">
        <v>39.33455</v>
      </c>
      <c r="B738" s="4" t="n">
        <v>100.132933</v>
      </c>
      <c r="D738" s="1" t="n">
        <v>597679.409138</v>
      </c>
      <c r="E738" s="1" t="n">
        <v>4356259.48241</v>
      </c>
      <c r="F738" s="3" t="n">
        <f aca="false">G738*100</f>
        <v>21.3211</v>
      </c>
      <c r="G738" s="1" t="n">
        <v>0.213211</v>
      </c>
    </row>
    <row r="739" customFormat="false" ht="13.5" hidden="false" customHeight="false" outlineLevel="0" collapsed="false">
      <c r="A739" s="4" t="n">
        <v>39.334533</v>
      </c>
      <c r="B739" s="4" t="n">
        <v>100.132983</v>
      </c>
      <c r="D739" s="1" t="n">
        <v>597683.743353</v>
      </c>
      <c r="E739" s="1" t="n">
        <v>4356257.68602</v>
      </c>
      <c r="F739" s="3" t="n">
        <f aca="false">G739*100</f>
        <v>22.0852</v>
      </c>
      <c r="G739" s="1" t="n">
        <v>0.220852</v>
      </c>
    </row>
    <row r="740" customFormat="false" ht="13.5" hidden="false" customHeight="false" outlineLevel="0" collapsed="false">
      <c r="A740" s="4" t="n">
        <v>39.334517</v>
      </c>
      <c r="B740" s="4" t="n">
        <v>100.133017</v>
      </c>
      <c r="D740" s="1" t="n">
        <v>597686.640563</v>
      </c>
      <c r="E740" s="1" t="n">
        <v>4356255.87161</v>
      </c>
      <c r="F740" s="3" t="n">
        <f aca="false">G740*100</f>
        <v>26.3842</v>
      </c>
      <c r="G740" s="1" t="n">
        <v>0.263842</v>
      </c>
    </row>
    <row r="741" customFormat="false" ht="13.5" hidden="false" customHeight="false" outlineLevel="0" collapsed="false">
      <c r="A741" s="4" t="n">
        <v>39.3345</v>
      </c>
      <c r="B741" s="4" t="n">
        <v>100.133067</v>
      </c>
      <c r="D741" s="1" t="n">
        <v>597690.974782</v>
      </c>
      <c r="E741" s="1" t="n">
        <v>4356254.07521</v>
      </c>
      <c r="F741" s="3" t="n">
        <f aca="false">G741*100</f>
        <v>25.2493</v>
      </c>
      <c r="G741" s="1" t="n">
        <v>0.252493</v>
      </c>
    </row>
    <row r="742" customFormat="false" ht="13.5" hidden="false" customHeight="false" outlineLevel="0" collapsed="false">
      <c r="A742" s="4" t="n">
        <v>39.334483</v>
      </c>
      <c r="B742" s="4" t="n">
        <v>100.133117</v>
      </c>
      <c r="D742" s="1" t="n">
        <v>597695.309003</v>
      </c>
      <c r="E742" s="1" t="n">
        <v>4356252.27882</v>
      </c>
      <c r="F742" s="3" t="n">
        <f aca="false">G742*100</f>
        <v>17.4168</v>
      </c>
      <c r="G742" s="1" t="n">
        <v>0.174168</v>
      </c>
    </row>
    <row r="743" customFormat="false" ht="13.5" hidden="false" customHeight="false" outlineLevel="0" collapsed="false">
      <c r="A743" s="4" t="n">
        <v>39.334483</v>
      </c>
      <c r="B743" s="4" t="n">
        <v>100.13315</v>
      </c>
      <c r="D743" s="1" t="n">
        <v>597698.183018</v>
      </c>
      <c r="E743" s="1" t="n">
        <v>4356252.31485</v>
      </c>
      <c r="F743" s="3" t="n">
        <f aca="false">G743*100</f>
        <v>21.8551</v>
      </c>
      <c r="G743" s="1" t="n">
        <v>0.218551</v>
      </c>
    </row>
    <row r="744" customFormat="false" ht="13.5" hidden="false" customHeight="false" outlineLevel="0" collapsed="false">
      <c r="A744" s="4" t="n">
        <v>39.33445</v>
      </c>
      <c r="B744" s="4" t="n">
        <v>100.133217</v>
      </c>
      <c r="D744" s="1" t="n">
        <v>597703.977451</v>
      </c>
      <c r="E744" s="1" t="n">
        <v>4356248.68605</v>
      </c>
      <c r="F744" s="3" t="n">
        <f aca="false">G744*100</f>
        <v>27.2171</v>
      </c>
      <c r="G744" s="1" t="n">
        <v>0.272171</v>
      </c>
    </row>
    <row r="745" customFormat="false" ht="13.5" hidden="false" customHeight="false" outlineLevel="0" collapsed="false">
      <c r="A745" s="4" t="n">
        <v>39.334517</v>
      </c>
      <c r="B745" s="4" t="n">
        <v>100.133283</v>
      </c>
      <c r="D745" s="1" t="n">
        <v>597709.632675</v>
      </c>
      <c r="E745" s="1" t="n">
        <v>4356256.15987</v>
      </c>
      <c r="F745" s="3" t="n">
        <f aca="false">G745*100</f>
        <v>15.9411</v>
      </c>
      <c r="G745" s="1" t="n">
        <v>0.159411</v>
      </c>
    </row>
    <row r="746" customFormat="false" ht="13.5" hidden="false" customHeight="false" outlineLevel="0" collapsed="false">
      <c r="A746" s="4" t="n">
        <v>39.334533</v>
      </c>
      <c r="B746" s="4" t="n">
        <v>100.133233</v>
      </c>
      <c r="D746" s="1" t="n">
        <v>597705.298453</v>
      </c>
      <c r="E746" s="1" t="n">
        <v>4356257.95625</v>
      </c>
      <c r="F746" s="3" t="n">
        <f aca="false">G746*100</f>
        <v>19.2239</v>
      </c>
      <c r="G746" s="1" t="n">
        <v>0.192239</v>
      </c>
    </row>
    <row r="747" customFormat="false" ht="13.5" hidden="false" customHeight="false" outlineLevel="0" collapsed="false">
      <c r="A747" s="4" t="n">
        <v>39.33455</v>
      </c>
      <c r="B747" s="4" t="n">
        <v>100.13315</v>
      </c>
      <c r="D747" s="1" t="n">
        <v>597698.09022</v>
      </c>
      <c r="E747" s="1" t="n">
        <v>4356259.7166</v>
      </c>
      <c r="F747" s="3" t="n">
        <f aca="false">G747*100</f>
        <v>17.5312</v>
      </c>
      <c r="G747" s="1" t="n">
        <v>0.175312</v>
      </c>
    </row>
    <row r="748" customFormat="false" ht="13.5" hidden="false" customHeight="false" outlineLevel="0" collapsed="false">
      <c r="A748" s="4" t="n">
        <v>39.334567</v>
      </c>
      <c r="B748" s="4" t="n">
        <v>100.133117</v>
      </c>
      <c r="D748" s="1" t="n">
        <v>597695.193008</v>
      </c>
      <c r="E748" s="1" t="n">
        <v>4356261.53101</v>
      </c>
      <c r="F748" s="3" t="n">
        <f aca="false">G748*100</f>
        <v>24.4035</v>
      </c>
      <c r="G748" s="1" t="n">
        <v>0.244035</v>
      </c>
    </row>
    <row r="749" customFormat="false" ht="13.5" hidden="false" customHeight="false" outlineLevel="0" collapsed="false">
      <c r="A749" s="4" t="n">
        <v>39.334583</v>
      </c>
      <c r="B749" s="4" t="n">
        <v>100.133083</v>
      </c>
      <c r="D749" s="1" t="n">
        <v>597692.295798</v>
      </c>
      <c r="E749" s="1" t="n">
        <v>4356263.34542</v>
      </c>
      <c r="F749" s="3" t="n">
        <f aca="false">G749*100</f>
        <v>15.3657</v>
      </c>
      <c r="G749" s="1" t="n">
        <v>0.153657</v>
      </c>
    </row>
    <row r="750" customFormat="false" ht="13.5" hidden="false" customHeight="false" outlineLevel="0" collapsed="false">
      <c r="A750" s="4" t="n">
        <v>39.3346</v>
      </c>
      <c r="B750" s="4" t="n">
        <v>100.133033</v>
      </c>
      <c r="D750" s="1" t="n">
        <v>597687.961584</v>
      </c>
      <c r="E750" s="1" t="n">
        <v>4356265.14181</v>
      </c>
      <c r="F750" s="3" t="n">
        <f aca="false">G750*100</f>
        <v>20.3154</v>
      </c>
      <c r="G750" s="1" t="n">
        <v>0.203154</v>
      </c>
    </row>
    <row r="751" customFormat="false" ht="13.5" hidden="false" customHeight="false" outlineLevel="0" collapsed="false">
      <c r="A751" s="4" t="n">
        <v>39.334617</v>
      </c>
      <c r="B751" s="4" t="n">
        <v>100.132983</v>
      </c>
      <c r="D751" s="1" t="n">
        <v>597683.627372</v>
      </c>
      <c r="E751" s="1" t="n">
        <v>4356266.9382</v>
      </c>
      <c r="F751" s="3" t="n">
        <f aca="false">G751*100</f>
        <v>26.081</v>
      </c>
      <c r="G751" s="1" t="n">
        <v>0.26081</v>
      </c>
    </row>
    <row r="752" customFormat="false" ht="13.5" hidden="false" customHeight="false" outlineLevel="0" collapsed="false">
      <c r="A752" s="4" t="n">
        <v>39.334633</v>
      </c>
      <c r="B752" s="4" t="n">
        <v>100.13295</v>
      </c>
      <c r="D752" s="1" t="n">
        <v>597680.730167</v>
      </c>
      <c r="E752" s="1" t="n">
        <v>4356268.75261</v>
      </c>
      <c r="F752" s="3" t="n">
        <f aca="false">G752*100</f>
        <v>24.3234</v>
      </c>
      <c r="G752" s="1" t="n">
        <v>0.243234</v>
      </c>
    </row>
    <row r="753" customFormat="false" ht="13.5" hidden="false" customHeight="false" outlineLevel="0" collapsed="false">
      <c r="A753" s="4" t="n">
        <v>39.334667</v>
      </c>
      <c r="B753" s="4" t="n">
        <v>100.132967</v>
      </c>
      <c r="D753" s="1" t="n">
        <v>597682.120779</v>
      </c>
      <c r="E753" s="1" t="n">
        <v>4356272.4715</v>
      </c>
      <c r="F753" s="3" t="n">
        <f aca="false">G753*100</f>
        <v>19.0768</v>
      </c>
      <c r="G753" s="1" t="n">
        <v>0.190768</v>
      </c>
    </row>
    <row r="754" customFormat="false" ht="13.5" hidden="false" customHeight="false" outlineLevel="0" collapsed="false">
      <c r="A754" s="4" t="n">
        <v>39.33465</v>
      </c>
      <c r="B754" s="4" t="n">
        <v>100.133</v>
      </c>
      <c r="D754" s="1" t="n">
        <v>597685.017984</v>
      </c>
      <c r="E754" s="1" t="n">
        <v>4356270.65709</v>
      </c>
      <c r="F754" s="3" t="n">
        <f aca="false">G754*100</f>
        <v>19.9178</v>
      </c>
      <c r="G754" s="1" t="n">
        <v>0.199178</v>
      </c>
    </row>
    <row r="755" customFormat="false" ht="13.5" hidden="false" customHeight="false" outlineLevel="0" collapsed="false">
      <c r="A755" s="4" t="n">
        <v>39.334633</v>
      </c>
      <c r="B755" s="4" t="n">
        <v>100.13305</v>
      </c>
      <c r="D755" s="1" t="n">
        <v>597689.352194</v>
      </c>
      <c r="E755" s="1" t="n">
        <v>4356268.8607</v>
      </c>
      <c r="F755" s="3" t="n">
        <f aca="false">G755*100</f>
        <v>26.4423</v>
      </c>
      <c r="G755" s="1" t="n">
        <v>0.264423</v>
      </c>
    </row>
    <row r="756" customFormat="false" ht="13.5" hidden="false" customHeight="false" outlineLevel="0" collapsed="false">
      <c r="A756" s="4" t="n">
        <v>39.334617</v>
      </c>
      <c r="B756" s="4" t="n">
        <v>100.133083</v>
      </c>
      <c r="D756" s="1" t="n">
        <v>597692.249402</v>
      </c>
      <c r="E756" s="1" t="n">
        <v>4356267.04629</v>
      </c>
      <c r="F756" s="3" t="n">
        <f aca="false">G756*100</f>
        <v>25.6173</v>
      </c>
      <c r="G756" s="1" t="n">
        <v>0.256173</v>
      </c>
    </row>
    <row r="757" customFormat="false" ht="13.5" hidden="false" customHeight="false" outlineLevel="0" collapsed="false">
      <c r="A757" s="4" t="n">
        <v>39.3346</v>
      </c>
      <c r="B757" s="4" t="n">
        <v>100.133117</v>
      </c>
      <c r="D757" s="1" t="n">
        <v>597695.14661</v>
      </c>
      <c r="E757" s="1" t="n">
        <v>4356265.23188</v>
      </c>
      <c r="F757" s="3" t="n">
        <f aca="false">G757*100</f>
        <v>22.9823</v>
      </c>
      <c r="G757" s="1" t="n">
        <v>0.229823</v>
      </c>
    </row>
    <row r="758" customFormat="false" ht="13.5" hidden="false" customHeight="false" outlineLevel="0" collapsed="false">
      <c r="A758" s="4" t="n">
        <v>39.3346</v>
      </c>
      <c r="B758" s="4" t="n">
        <v>100.133167</v>
      </c>
      <c r="D758" s="1" t="n">
        <v>597699.457626</v>
      </c>
      <c r="E758" s="1" t="n">
        <v>4356265.28593</v>
      </c>
      <c r="F758" s="3" t="n">
        <f aca="false">G758*100</f>
        <v>25.2709</v>
      </c>
      <c r="G758" s="1" t="n">
        <v>0.252709</v>
      </c>
    </row>
    <row r="759" customFormat="false" ht="13.5" hidden="false" customHeight="false" outlineLevel="0" collapsed="false">
      <c r="A759" s="4" t="n">
        <v>39.334583</v>
      </c>
      <c r="B759" s="4" t="n">
        <v>100.1332</v>
      </c>
      <c r="D759" s="1" t="n">
        <v>597702.354838</v>
      </c>
      <c r="E759" s="1" t="n">
        <v>4356263.47153</v>
      </c>
      <c r="F759" s="3" t="n">
        <f aca="false">G759*100</f>
        <v>19.1001</v>
      </c>
      <c r="G759" s="1" t="n">
        <v>0.191001</v>
      </c>
    </row>
    <row r="760" customFormat="false" ht="13.5" hidden="false" customHeight="false" outlineLevel="0" collapsed="false">
      <c r="A760" s="4" t="n">
        <v>39.334567</v>
      </c>
      <c r="B760" s="4" t="n">
        <v>100.13325</v>
      </c>
      <c r="D760" s="1" t="n">
        <v>597706.689056</v>
      </c>
      <c r="E760" s="1" t="n">
        <v>4356261.67514</v>
      </c>
      <c r="F760" s="3" t="n">
        <f aca="false">G760*100</f>
        <v>14.573</v>
      </c>
      <c r="G760" s="1" t="n">
        <v>0.14573</v>
      </c>
    </row>
    <row r="761" customFormat="false" ht="13.5" hidden="false" customHeight="false" outlineLevel="0" collapsed="false">
      <c r="A761" s="4" t="n">
        <v>39.334617</v>
      </c>
      <c r="B761" s="4" t="n">
        <v>100.133333</v>
      </c>
      <c r="D761" s="1" t="n">
        <v>597713.804476</v>
      </c>
      <c r="E761" s="1" t="n">
        <v>4356267.31655</v>
      </c>
      <c r="F761" s="3" t="n">
        <f aca="false">G761*100</f>
        <v>25.2709</v>
      </c>
      <c r="G761" s="1" t="n">
        <v>0.252709</v>
      </c>
    </row>
    <row r="762" customFormat="false" ht="13.5" hidden="false" customHeight="false" outlineLevel="0" collapsed="false">
      <c r="A762" s="4" t="n">
        <v>39.334617</v>
      </c>
      <c r="B762" s="4" t="n">
        <v>100.1333</v>
      </c>
      <c r="D762" s="1" t="n">
        <v>597710.930466</v>
      </c>
      <c r="E762" s="1" t="n">
        <v>4356267.28051</v>
      </c>
      <c r="F762" s="3" t="n">
        <f aca="false">G762*100</f>
        <v>27.811</v>
      </c>
      <c r="G762" s="1" t="n">
        <v>0.27811</v>
      </c>
    </row>
    <row r="763" customFormat="false" ht="13.5" hidden="false" customHeight="false" outlineLevel="0" collapsed="false">
      <c r="A763" s="4" t="n">
        <v>39.33465</v>
      </c>
      <c r="B763" s="4" t="n">
        <v>100.13325</v>
      </c>
      <c r="D763" s="1" t="n">
        <v>597706.573048</v>
      </c>
      <c r="E763" s="1" t="n">
        <v>4356270.92733</v>
      </c>
      <c r="F763" s="3" t="n">
        <f aca="false">G763*100</f>
        <v>32.9013</v>
      </c>
      <c r="G763" s="1" t="n">
        <v>0.329013</v>
      </c>
    </row>
    <row r="764" customFormat="false" ht="13.5" hidden="false" customHeight="false" outlineLevel="0" collapsed="false">
      <c r="A764" s="4" t="n">
        <v>39.334667</v>
      </c>
      <c r="B764" s="4" t="n">
        <v>100.1332</v>
      </c>
      <c r="D764" s="1" t="n">
        <v>597702.238834</v>
      </c>
      <c r="E764" s="1" t="n">
        <v>4356272.72372</v>
      </c>
      <c r="F764" s="3" t="n">
        <f aca="false">G764*100</f>
        <v>28.3582</v>
      </c>
      <c r="G764" s="1" t="n">
        <v>0.283582</v>
      </c>
    </row>
    <row r="765" customFormat="false" ht="13.5" hidden="false" customHeight="false" outlineLevel="0" collapsed="false">
      <c r="A765" s="4" t="n">
        <v>39.334683</v>
      </c>
      <c r="B765" s="4" t="n">
        <v>100.13315</v>
      </c>
      <c r="D765" s="1" t="n">
        <v>597697.904623</v>
      </c>
      <c r="E765" s="1" t="n">
        <v>4356274.5201</v>
      </c>
      <c r="F765" s="3" t="n">
        <f aca="false">G765*100</f>
        <v>28.6496</v>
      </c>
      <c r="G765" s="1" t="n">
        <v>0.286496</v>
      </c>
    </row>
    <row r="766" customFormat="false" ht="13.5" hidden="false" customHeight="false" outlineLevel="0" collapsed="false">
      <c r="A766" s="4" t="n">
        <v>39.3347</v>
      </c>
      <c r="B766" s="4" t="n">
        <v>100.133117</v>
      </c>
      <c r="D766" s="1" t="n">
        <v>597695.007417</v>
      </c>
      <c r="E766" s="1" t="n">
        <v>4356276.33451</v>
      </c>
      <c r="F766" s="3" t="n">
        <f aca="false">G766*100</f>
        <v>30.4707</v>
      </c>
      <c r="G766" s="1" t="n">
        <v>0.304707</v>
      </c>
    </row>
    <row r="767" customFormat="false" ht="13.5" hidden="false" customHeight="false" outlineLevel="0" collapsed="false">
      <c r="A767" s="4" t="n">
        <v>39.334717</v>
      </c>
      <c r="B767" s="4" t="n">
        <v>100.133067</v>
      </c>
      <c r="D767" s="1" t="n">
        <v>597690.673209</v>
      </c>
      <c r="E767" s="1" t="n">
        <v>4356278.1309</v>
      </c>
      <c r="F767" s="3" t="n">
        <f aca="false">G767*100</f>
        <v>33.5118</v>
      </c>
      <c r="G767" s="1" t="n">
        <v>0.335118</v>
      </c>
    </row>
    <row r="768" customFormat="false" ht="13.5" hidden="false" customHeight="false" outlineLevel="0" collapsed="false">
      <c r="A768" s="4" t="n">
        <v>39.334733</v>
      </c>
      <c r="B768" s="4" t="n">
        <v>100.133017</v>
      </c>
      <c r="D768" s="1" t="n">
        <v>597686.339003</v>
      </c>
      <c r="E768" s="1" t="n">
        <v>4356279.92729</v>
      </c>
      <c r="F768" s="3" t="n">
        <f aca="false">G768*100</f>
        <v>29.0506</v>
      </c>
      <c r="G768" s="1" t="n">
        <v>0.290506</v>
      </c>
    </row>
    <row r="769" customFormat="false" ht="13.5" hidden="false" customHeight="false" outlineLevel="0" collapsed="false">
      <c r="A769" s="4" t="n">
        <v>39.334733</v>
      </c>
      <c r="B769" s="4" t="n">
        <v>100.132983</v>
      </c>
      <c r="D769" s="1" t="n">
        <v>597683.464998</v>
      </c>
      <c r="E769" s="1" t="n">
        <v>4356279.89127</v>
      </c>
      <c r="F769" s="3" t="n">
        <f aca="false">G769*100</f>
        <v>28.3414</v>
      </c>
      <c r="G769" s="1" t="n">
        <v>0.283414</v>
      </c>
    </row>
    <row r="770" customFormat="false" ht="13.5" hidden="false" customHeight="false" outlineLevel="0" collapsed="false">
      <c r="A770" s="4" t="n">
        <v>39.3348</v>
      </c>
      <c r="B770" s="4" t="n">
        <v>100.133033</v>
      </c>
      <c r="D770" s="1" t="n">
        <v>597687.683216</v>
      </c>
      <c r="E770" s="1" t="n">
        <v>4356287.34706</v>
      </c>
      <c r="F770" s="3" t="n">
        <f aca="false">G770*100</f>
        <v>29.7372</v>
      </c>
      <c r="G770" s="1" t="n">
        <v>0.297372</v>
      </c>
    </row>
    <row r="771" customFormat="false" ht="13.5" hidden="false" customHeight="false" outlineLevel="0" collapsed="false">
      <c r="A771" s="4" t="n">
        <v>39.334783</v>
      </c>
      <c r="B771" s="4" t="n">
        <v>100.133067</v>
      </c>
      <c r="D771" s="1" t="n">
        <v>597690.580417</v>
      </c>
      <c r="E771" s="1" t="n">
        <v>4356285.53265</v>
      </c>
      <c r="F771" s="3" t="n">
        <f aca="false">G771*100</f>
        <v>27.2911</v>
      </c>
      <c r="G771" s="1" t="n">
        <v>0.272911</v>
      </c>
    </row>
    <row r="772" customFormat="false" ht="13.5" hidden="false" customHeight="false" outlineLevel="0" collapsed="false">
      <c r="A772" s="4" t="n">
        <v>39.334767</v>
      </c>
      <c r="B772" s="4" t="n">
        <v>100.1331</v>
      </c>
      <c r="D772" s="1" t="n">
        <v>597693.477619</v>
      </c>
      <c r="E772" s="1" t="n">
        <v>4356283.71824</v>
      </c>
      <c r="F772" s="3" t="n">
        <f aca="false">G772*100</f>
        <v>26.7009</v>
      </c>
      <c r="G772" s="1" t="n">
        <v>0.267009</v>
      </c>
    </row>
    <row r="773" customFormat="false" ht="13.5" hidden="false" customHeight="false" outlineLevel="0" collapsed="false">
      <c r="A773" s="4" t="n">
        <v>39.33475</v>
      </c>
      <c r="B773" s="4" t="n">
        <v>100.133167</v>
      </c>
      <c r="D773" s="1" t="n">
        <v>597699.248826</v>
      </c>
      <c r="E773" s="1" t="n">
        <v>4356281.93987</v>
      </c>
      <c r="F773" s="3" t="n">
        <f aca="false">G773*100</f>
        <v>29.3285</v>
      </c>
      <c r="G773" s="1" t="n">
        <v>0.293285</v>
      </c>
    </row>
    <row r="774" customFormat="false" ht="13.5" hidden="false" customHeight="false" outlineLevel="0" collapsed="false">
      <c r="A774" s="4" t="n">
        <v>39.334733</v>
      </c>
      <c r="B774" s="4" t="n">
        <v>100.133217</v>
      </c>
      <c r="D774" s="1" t="n">
        <v>597703.583034</v>
      </c>
      <c r="E774" s="1" t="n">
        <v>4356280.14348</v>
      </c>
      <c r="F774" s="3" t="n">
        <f aca="false">G774*100</f>
        <v>26.6192</v>
      </c>
      <c r="G774" s="1" t="n">
        <v>0.266192</v>
      </c>
    </row>
    <row r="775" customFormat="false" ht="13.5" hidden="false" customHeight="false" outlineLevel="0" collapsed="false">
      <c r="A775" s="4" t="n">
        <v>39.334717</v>
      </c>
      <c r="B775" s="4" t="n">
        <v>100.13325</v>
      </c>
      <c r="D775" s="1" t="n">
        <v>597706.480241</v>
      </c>
      <c r="E775" s="1" t="n">
        <v>4356278.32908</v>
      </c>
      <c r="F775" s="3" t="n">
        <f aca="false">G775*100</f>
        <v>27.3304</v>
      </c>
      <c r="G775" s="1" t="n">
        <v>0.273304</v>
      </c>
    </row>
    <row r="776" customFormat="false" ht="13.5" hidden="false" customHeight="false" outlineLevel="0" collapsed="false">
      <c r="A776" s="4" t="n">
        <v>39.3347</v>
      </c>
      <c r="B776" s="4" t="n">
        <v>100.1333</v>
      </c>
      <c r="D776" s="1" t="n">
        <v>597710.814452</v>
      </c>
      <c r="E776" s="1" t="n">
        <v>4356276.5327</v>
      </c>
      <c r="F776" s="3" t="n">
        <f aca="false">G776*100</f>
        <v>23.2991</v>
      </c>
      <c r="G776" s="1" t="n">
        <v>0.232991</v>
      </c>
    </row>
    <row r="777" customFormat="false" ht="13.5" hidden="false" customHeight="false" outlineLevel="0" collapsed="false">
      <c r="A777" s="4" t="n">
        <v>39.334683</v>
      </c>
      <c r="B777" s="4" t="n">
        <v>100.133333</v>
      </c>
      <c r="D777" s="1" t="n">
        <v>597713.711662</v>
      </c>
      <c r="E777" s="1" t="n">
        <v>4356274.7183</v>
      </c>
      <c r="F777" s="3" t="n">
        <f aca="false">G777*100</f>
        <v>27.1413</v>
      </c>
      <c r="G777" s="1" t="n">
        <v>0.271413</v>
      </c>
    </row>
    <row r="778" customFormat="false" ht="13.5" hidden="false" customHeight="false" outlineLevel="0" collapsed="false">
      <c r="A778" s="4" t="n">
        <v>39.334917</v>
      </c>
      <c r="B778" s="4" t="n">
        <v>100.1331</v>
      </c>
      <c r="D778" s="1" t="n">
        <v>597693.26883</v>
      </c>
      <c r="E778" s="1" t="n">
        <v>4356300.37218</v>
      </c>
      <c r="F778" s="3" t="n">
        <f aca="false">G778*100</f>
        <v>16.3826</v>
      </c>
      <c r="G778" s="1" t="n">
        <v>0.163826</v>
      </c>
    </row>
    <row r="779" customFormat="false" ht="13.5" hidden="false" customHeight="false" outlineLevel="0" collapsed="false">
      <c r="A779" s="4" t="n">
        <v>39.3349</v>
      </c>
      <c r="B779" s="4" t="n">
        <v>100.133133</v>
      </c>
      <c r="D779" s="1" t="n">
        <v>597696.166027</v>
      </c>
      <c r="E779" s="1" t="n">
        <v>4356298.55777</v>
      </c>
      <c r="F779" s="3" t="n">
        <f aca="false">G779*100</f>
        <v>20.9124</v>
      </c>
      <c r="G779" s="1" t="n">
        <v>0.209124</v>
      </c>
    </row>
    <row r="780" customFormat="false" ht="13.5" hidden="false" customHeight="false" outlineLevel="0" collapsed="false">
      <c r="A780" s="4" t="n">
        <v>39.334867</v>
      </c>
      <c r="B780" s="4" t="n">
        <v>100.133167</v>
      </c>
      <c r="D780" s="1" t="n">
        <v>597699.086425</v>
      </c>
      <c r="E780" s="1" t="n">
        <v>4356294.89293</v>
      </c>
      <c r="F780" s="3" t="n">
        <f aca="false">G780*100</f>
        <v>18.9682</v>
      </c>
      <c r="G780" s="1" t="n">
        <v>0.189682</v>
      </c>
    </row>
    <row r="781" customFormat="false" ht="13.5" hidden="false" customHeight="false" outlineLevel="0" collapsed="false">
      <c r="A781" s="4" t="n">
        <v>39.33485</v>
      </c>
      <c r="B781" s="4" t="n">
        <v>100.133217</v>
      </c>
      <c r="D781" s="1" t="n">
        <v>597703.420626</v>
      </c>
      <c r="E781" s="1" t="n">
        <v>4356293.09654</v>
      </c>
      <c r="F781" s="3" t="n">
        <f aca="false">G781*100</f>
        <v>13.9665</v>
      </c>
      <c r="G781" s="1" t="n">
        <v>0.139665</v>
      </c>
    </row>
    <row r="782" customFormat="false" ht="13.5" hidden="false" customHeight="false" outlineLevel="0" collapsed="false">
      <c r="A782" s="4" t="n">
        <v>39.334833</v>
      </c>
      <c r="B782" s="4" t="n">
        <v>100.133267</v>
      </c>
      <c r="D782" s="1" t="n">
        <v>597707.754829</v>
      </c>
      <c r="E782" s="1" t="n">
        <v>4356291.30016</v>
      </c>
      <c r="F782" s="3" t="n">
        <f aca="false">G782*100</f>
        <v>17.835</v>
      </c>
      <c r="G782" s="1" t="n">
        <v>0.17835</v>
      </c>
    </row>
    <row r="783" customFormat="false" ht="13.5" hidden="false" customHeight="false" outlineLevel="0" collapsed="false">
      <c r="A783" s="4" t="n">
        <v>39.3348</v>
      </c>
      <c r="B783" s="4" t="n">
        <v>100.133333</v>
      </c>
      <c r="D783" s="1" t="n">
        <v>597713.549238</v>
      </c>
      <c r="E783" s="1" t="n">
        <v>4356287.67136</v>
      </c>
      <c r="F783" s="3" t="n">
        <f aca="false">G783*100</f>
        <v>9.0476</v>
      </c>
      <c r="G783" s="1" t="n">
        <v>0.090476</v>
      </c>
    </row>
    <row r="784" customFormat="false" ht="13.5" hidden="false" customHeight="false" outlineLevel="0" collapsed="false">
      <c r="A784" s="4" t="n">
        <v>39.334783</v>
      </c>
      <c r="B784" s="4" t="n">
        <v>100.133433</v>
      </c>
      <c r="D784" s="1" t="n">
        <v>597722.194451</v>
      </c>
      <c r="E784" s="1" t="n">
        <v>4356285.92904</v>
      </c>
      <c r="F784" s="3" t="n">
        <f aca="false">G784*100</f>
        <v>19.0865</v>
      </c>
      <c r="G784" s="1" t="n">
        <v>0.190865</v>
      </c>
    </row>
    <row r="785" customFormat="false" ht="13.5" hidden="false" customHeight="false" outlineLevel="0" collapsed="false">
      <c r="A785" s="4" t="n">
        <v>39.334767</v>
      </c>
      <c r="B785" s="4" t="n">
        <v>100.133483</v>
      </c>
      <c r="D785" s="1" t="n">
        <v>597726.528662</v>
      </c>
      <c r="E785" s="1" t="n">
        <v>4356284.13267</v>
      </c>
      <c r="F785" s="3" t="n">
        <f aca="false">G785*100</f>
        <v>18.1189</v>
      </c>
      <c r="G785" s="1" t="n">
        <v>0.181189</v>
      </c>
    </row>
    <row r="786" customFormat="false" ht="13.5" hidden="false" customHeight="false" outlineLevel="0" collapsed="false">
      <c r="A786" s="4" t="n">
        <v>39.33475</v>
      </c>
      <c r="B786" s="4" t="n">
        <v>100.133533</v>
      </c>
      <c r="D786" s="1" t="n">
        <v>597730.862875</v>
      </c>
      <c r="E786" s="1" t="n">
        <v>4356282.3363</v>
      </c>
      <c r="F786" s="3" t="n">
        <f aca="false">G786*100</f>
        <v>12.4373</v>
      </c>
      <c r="G786" s="1" t="n">
        <v>0.124373</v>
      </c>
    </row>
    <row r="787" customFormat="false" ht="13.5" hidden="false" customHeight="false" outlineLevel="0" collapsed="false">
      <c r="A787" s="4" t="n">
        <v>39.334717</v>
      </c>
      <c r="B787" s="4" t="n">
        <v>100.1336</v>
      </c>
      <c r="D787" s="1" t="n">
        <v>597736.657302</v>
      </c>
      <c r="E787" s="1" t="n">
        <v>4356278.70751</v>
      </c>
      <c r="F787" s="3" t="n">
        <f aca="false">G787*100</f>
        <v>20.7336</v>
      </c>
      <c r="G787" s="1" t="n">
        <v>0.207336</v>
      </c>
    </row>
    <row r="788" customFormat="false" ht="13.5" hidden="false" customHeight="false" outlineLevel="0" collapsed="false">
      <c r="A788" s="4" t="n">
        <v>39.334767</v>
      </c>
      <c r="B788" s="4" t="n">
        <v>100.133633</v>
      </c>
      <c r="D788" s="1" t="n">
        <v>597739.461679</v>
      </c>
      <c r="E788" s="1" t="n">
        <v>4356284.29487</v>
      </c>
      <c r="F788" s="3" t="n">
        <f aca="false">G788*100</f>
        <v>20.1757</v>
      </c>
      <c r="G788" s="1" t="n">
        <v>0.201757</v>
      </c>
    </row>
    <row r="789" customFormat="false" ht="13.5" hidden="false" customHeight="false" outlineLevel="0" collapsed="false">
      <c r="A789" s="4" t="n">
        <v>39.3348</v>
      </c>
      <c r="B789" s="4" t="n">
        <v>100.1336</v>
      </c>
      <c r="D789" s="1" t="n">
        <v>597736.541258</v>
      </c>
      <c r="E789" s="1" t="n">
        <v>4356287.9597</v>
      </c>
      <c r="F789" s="3" t="n">
        <f aca="false">G789*100</f>
        <v>15.1513</v>
      </c>
      <c r="G789" s="1" t="n">
        <v>0.151513</v>
      </c>
    </row>
    <row r="790" customFormat="false" ht="13.5" hidden="false" customHeight="false" outlineLevel="0" collapsed="false">
      <c r="A790" s="4" t="n">
        <v>39.334817</v>
      </c>
      <c r="B790" s="4" t="n">
        <v>100.133567</v>
      </c>
      <c r="D790" s="1" t="n">
        <v>597733.644047</v>
      </c>
      <c r="E790" s="1" t="n">
        <v>4356289.77409</v>
      </c>
      <c r="F790" s="3" t="n">
        <f aca="false">G790*100</f>
        <v>10.806</v>
      </c>
      <c r="G790" s="1" t="n">
        <v>0.10806</v>
      </c>
    </row>
    <row r="791" customFormat="false" ht="13.5" hidden="false" customHeight="false" outlineLevel="0" collapsed="false">
      <c r="A791" s="4" t="n">
        <v>39.334833</v>
      </c>
      <c r="B791" s="4" t="n">
        <v>100.133517</v>
      </c>
      <c r="D791" s="1" t="n">
        <v>597729.309837</v>
      </c>
      <c r="E791" s="1" t="n">
        <v>4356291.57046</v>
      </c>
      <c r="F791" s="3" t="n">
        <f aca="false">G791*100</f>
        <v>14.7347</v>
      </c>
      <c r="G791" s="1" t="n">
        <v>0.147347</v>
      </c>
    </row>
    <row r="792" customFormat="false" ht="13.5" hidden="false" customHeight="false" outlineLevel="0" collapsed="false">
      <c r="A792" s="4" t="n">
        <v>39.33485</v>
      </c>
      <c r="B792" s="4" t="n">
        <v>100.133467</v>
      </c>
      <c r="D792" s="1" t="n">
        <v>597724.975629</v>
      </c>
      <c r="E792" s="1" t="n">
        <v>4356293.36684</v>
      </c>
      <c r="F792" s="3" t="n">
        <f aca="false">G792*100</f>
        <v>15.7105</v>
      </c>
      <c r="G792" s="1" t="n">
        <v>0.157105</v>
      </c>
    </row>
    <row r="793" customFormat="false" ht="13.5" hidden="false" customHeight="false" outlineLevel="0" collapsed="false">
      <c r="A793" s="4" t="n">
        <v>39.334883</v>
      </c>
      <c r="B793" s="4" t="n">
        <v>100.133367</v>
      </c>
      <c r="D793" s="1" t="n">
        <v>597716.307219</v>
      </c>
      <c r="E793" s="1" t="n">
        <v>4356296.95959</v>
      </c>
      <c r="F793" s="3" t="n">
        <f aca="false">G793*100</f>
        <v>15.577</v>
      </c>
      <c r="G793" s="1" t="n">
        <v>0.15577</v>
      </c>
    </row>
    <row r="794" customFormat="false" ht="13.5" hidden="false" customHeight="false" outlineLevel="0" collapsed="false">
      <c r="A794" s="4" t="n">
        <v>39.334917</v>
      </c>
      <c r="B794" s="4" t="n">
        <v>100.133283</v>
      </c>
      <c r="D794" s="1" t="n">
        <v>597709.075817</v>
      </c>
      <c r="E794" s="1" t="n">
        <v>4356300.57037</v>
      </c>
      <c r="F794" s="3" t="n">
        <f aca="false">G794*100</f>
        <v>14.5091</v>
      </c>
      <c r="G794" s="1" t="n">
        <v>0.145091</v>
      </c>
    </row>
    <row r="795" customFormat="false" ht="13.5" hidden="false" customHeight="false" outlineLevel="0" collapsed="false">
      <c r="A795" s="4" t="n">
        <v>39.334933</v>
      </c>
      <c r="B795" s="4" t="n">
        <v>100.133233</v>
      </c>
      <c r="D795" s="1" t="n">
        <v>597704.741619</v>
      </c>
      <c r="E795" s="1" t="n">
        <v>4356302.36675</v>
      </c>
      <c r="F795" s="3" t="n">
        <f aca="false">G795*100</f>
        <v>15.5227</v>
      </c>
      <c r="G795" s="1" t="n">
        <v>0.155227</v>
      </c>
    </row>
    <row r="796" customFormat="false" ht="13.5" hidden="false" customHeight="false" outlineLevel="0" collapsed="false">
      <c r="A796" s="4" t="n">
        <v>39.33495</v>
      </c>
      <c r="B796" s="4" t="n">
        <v>100.133183</v>
      </c>
      <c r="D796" s="1" t="n">
        <v>597700.407423</v>
      </c>
      <c r="E796" s="1" t="n">
        <v>4356304.16314</v>
      </c>
      <c r="F796" s="3" t="n">
        <f aca="false">G796*100</f>
        <v>13.3899</v>
      </c>
      <c r="G796" s="1" t="n">
        <v>0.133899</v>
      </c>
    </row>
    <row r="797" customFormat="false" ht="13.5" hidden="false" customHeight="false" outlineLevel="0" collapsed="false">
      <c r="A797" s="4" t="n">
        <v>39.334967</v>
      </c>
      <c r="B797" s="4" t="n">
        <v>100.133133</v>
      </c>
      <c r="D797" s="1" t="n">
        <v>597696.073229</v>
      </c>
      <c r="E797" s="1" t="n">
        <v>4356305.95952</v>
      </c>
      <c r="F797" s="3" t="n">
        <f aca="false">G797*100</f>
        <v>14.0957</v>
      </c>
      <c r="G797" s="1" t="n">
        <v>0.140957</v>
      </c>
    </row>
    <row r="798" customFormat="false" ht="13.5" hidden="false" customHeight="false" outlineLevel="0" collapsed="false">
      <c r="A798" s="4" t="n">
        <v>39.335033</v>
      </c>
      <c r="B798" s="4" t="n">
        <v>100.133167</v>
      </c>
      <c r="D798" s="1" t="n">
        <v>597698.854424</v>
      </c>
      <c r="E798" s="1" t="n">
        <v>4356313.39731</v>
      </c>
      <c r="F798" s="3" t="n">
        <f aca="false">G798*100</f>
        <v>14.7326</v>
      </c>
      <c r="G798" s="1" t="n">
        <v>0.147326</v>
      </c>
    </row>
    <row r="799" customFormat="false" ht="13.5" hidden="false" customHeight="false" outlineLevel="0" collapsed="false">
      <c r="A799" s="4" t="n">
        <v>39.335</v>
      </c>
      <c r="B799" s="4" t="n">
        <v>100.133217</v>
      </c>
      <c r="D799" s="1" t="n">
        <v>597703.211816</v>
      </c>
      <c r="E799" s="1" t="n">
        <v>4356309.75048</v>
      </c>
      <c r="F799" s="3" t="n">
        <f aca="false">G799*100</f>
        <v>17.6793</v>
      </c>
      <c r="G799" s="1" t="n">
        <v>0.176793</v>
      </c>
    </row>
    <row r="800" customFormat="false" ht="13.5" hidden="false" customHeight="false" outlineLevel="0" collapsed="false">
      <c r="A800" s="4" t="n">
        <v>39.334983</v>
      </c>
      <c r="B800" s="4" t="n">
        <v>100.133267</v>
      </c>
      <c r="D800" s="1" t="n">
        <v>597707.546009</v>
      </c>
      <c r="E800" s="1" t="n">
        <v>4356307.9541</v>
      </c>
      <c r="F800" s="3" t="n">
        <f aca="false">G800*100</f>
        <v>17.8529</v>
      </c>
      <c r="G800" s="1" t="n">
        <v>0.178529</v>
      </c>
    </row>
    <row r="801" customFormat="false" ht="13.5" hidden="false" customHeight="false" outlineLevel="0" collapsed="false">
      <c r="A801" s="4" t="n">
        <v>39.334967</v>
      </c>
      <c r="B801" s="4" t="n">
        <v>100.1333</v>
      </c>
      <c r="D801" s="1" t="n">
        <v>597710.443207</v>
      </c>
      <c r="E801" s="1" t="n">
        <v>4356306.1397</v>
      </c>
      <c r="F801" s="3" t="n">
        <f aca="false">G801*100</f>
        <v>15.1387</v>
      </c>
      <c r="G801" s="1" t="n">
        <v>0.151387</v>
      </c>
    </row>
    <row r="802" customFormat="false" ht="13.5" hidden="false" customHeight="false" outlineLevel="0" collapsed="false">
      <c r="A802" s="4" t="n">
        <v>39.334917</v>
      </c>
      <c r="B802" s="4" t="n">
        <v>100.133467</v>
      </c>
      <c r="D802" s="1" t="n">
        <v>597724.882804</v>
      </c>
      <c r="E802" s="1" t="n">
        <v>4356300.76859</v>
      </c>
      <c r="F802" s="3" t="n">
        <f aca="false">G802*100</f>
        <v>14.6092</v>
      </c>
      <c r="G802" s="1" t="n">
        <v>0.146092</v>
      </c>
    </row>
    <row r="803" customFormat="false" ht="13.5" hidden="false" customHeight="false" outlineLevel="0" collapsed="false">
      <c r="A803" s="4" t="n">
        <v>39.334883</v>
      </c>
      <c r="B803" s="4" t="n">
        <v>100.133533</v>
      </c>
      <c r="D803" s="1" t="n">
        <v>597730.677215</v>
      </c>
      <c r="E803" s="1" t="n">
        <v>4356297.1398</v>
      </c>
      <c r="F803" s="3" t="n">
        <f aca="false">G803*100</f>
        <v>13.8154</v>
      </c>
      <c r="G803" s="1" t="n">
        <v>0.138154</v>
      </c>
    </row>
    <row r="804" customFormat="false" ht="13.5" hidden="false" customHeight="false" outlineLevel="0" collapsed="false">
      <c r="A804" s="4" t="n">
        <v>39.334867</v>
      </c>
      <c r="B804" s="4" t="n">
        <v>100.133583</v>
      </c>
      <c r="D804" s="1" t="n">
        <v>597735.011422</v>
      </c>
      <c r="E804" s="1" t="n">
        <v>4356295.34343</v>
      </c>
      <c r="F804" s="3" t="n">
        <f aca="false">G804*100</f>
        <v>14.8174</v>
      </c>
      <c r="G804" s="1" t="n">
        <v>0.148174</v>
      </c>
    </row>
    <row r="805" customFormat="false" ht="13.5" hidden="false" customHeight="false" outlineLevel="0" collapsed="false">
      <c r="A805" s="4" t="n">
        <v>39.334867</v>
      </c>
      <c r="B805" s="4" t="n">
        <v>100.133683</v>
      </c>
      <c r="D805" s="1" t="n">
        <v>597743.633421</v>
      </c>
      <c r="E805" s="1" t="n">
        <v>4356295.45157</v>
      </c>
      <c r="F805" s="3" t="n">
        <f aca="false">G805*100</f>
        <v>19.7597</v>
      </c>
      <c r="G805" s="1" t="n">
        <v>0.197597</v>
      </c>
    </row>
    <row r="806" customFormat="false" ht="13.5" hidden="false" customHeight="false" outlineLevel="0" collapsed="false">
      <c r="A806" s="4" t="n">
        <v>39.334917</v>
      </c>
      <c r="B806" s="4" t="n">
        <v>100.133783</v>
      </c>
      <c r="D806" s="1" t="n">
        <v>597752.185782</v>
      </c>
      <c r="E806" s="1" t="n">
        <v>4356301.11104</v>
      </c>
      <c r="F806" s="3" t="n">
        <f aca="false">G806*100</f>
        <v>19.7501</v>
      </c>
      <c r="G806" s="1" t="n">
        <v>0.197501</v>
      </c>
    </row>
    <row r="807" customFormat="false" ht="13.5" hidden="false" customHeight="false" outlineLevel="0" collapsed="false">
      <c r="A807" s="4" t="n">
        <v>39.33495</v>
      </c>
      <c r="B807" s="4" t="n">
        <v>100.1337</v>
      </c>
      <c r="D807" s="1" t="n">
        <v>597744.954366</v>
      </c>
      <c r="E807" s="1" t="n">
        <v>4356304.72179</v>
      </c>
      <c r="F807" s="3" t="n">
        <f aca="false">G807*100</f>
        <v>18.789</v>
      </c>
      <c r="G807" s="1" t="n">
        <v>0.18789</v>
      </c>
    </row>
    <row r="808" customFormat="false" ht="13.5" hidden="false" customHeight="false" outlineLevel="0" collapsed="false">
      <c r="A808" s="4" t="n">
        <v>39.334983</v>
      </c>
      <c r="B808" s="4" t="n">
        <v>100.133667</v>
      </c>
      <c r="D808" s="1" t="n">
        <v>597742.033948</v>
      </c>
      <c r="E808" s="1" t="n">
        <v>4356308.38661</v>
      </c>
      <c r="F808" s="3" t="n">
        <f aca="false">G808*100</f>
        <v>16.8588</v>
      </c>
      <c r="G808" s="1" t="n">
        <v>0.168588</v>
      </c>
    </row>
    <row r="809" customFormat="false" ht="13.5" hidden="false" customHeight="false" outlineLevel="0" collapsed="false">
      <c r="A809" s="4" t="n">
        <v>39.335033</v>
      </c>
      <c r="B809" s="4" t="n">
        <v>100.133433</v>
      </c>
      <c r="D809" s="1" t="n">
        <v>597721.846367</v>
      </c>
      <c r="E809" s="1" t="n">
        <v>4356313.68561</v>
      </c>
      <c r="F809" s="3" t="n">
        <f aca="false">G809*100</f>
        <v>19.9615</v>
      </c>
      <c r="G809" s="1" t="n">
        <v>0.199615</v>
      </c>
    </row>
    <row r="810" customFormat="false" ht="13.5" hidden="false" customHeight="false" outlineLevel="0" collapsed="false">
      <c r="A810" s="4" t="n">
        <v>39.33505</v>
      </c>
      <c r="B810" s="4" t="n">
        <v>100.133367</v>
      </c>
      <c r="D810" s="1" t="n">
        <v>597716.075177</v>
      </c>
      <c r="E810" s="1" t="n">
        <v>4356315.46396</v>
      </c>
      <c r="F810" s="3" t="n">
        <f aca="false">G810*100</f>
        <v>20.4001</v>
      </c>
      <c r="G810" s="1" t="n">
        <v>0.204001</v>
      </c>
    </row>
    <row r="811" customFormat="false" ht="13.5" hidden="false" customHeight="false" outlineLevel="0" collapsed="false">
      <c r="A811" s="4" t="n">
        <v>39.335067</v>
      </c>
      <c r="B811" s="4" t="n">
        <v>100.133317</v>
      </c>
      <c r="D811" s="1" t="n">
        <v>597711.740985</v>
      </c>
      <c r="E811" s="1" t="n">
        <v>4356317.26034</v>
      </c>
      <c r="F811" s="3" t="n">
        <f aca="false">G811*100</f>
        <v>21.673</v>
      </c>
      <c r="G811" s="1" t="n">
        <v>0.21673</v>
      </c>
    </row>
    <row r="812" customFormat="false" ht="13.5" hidden="false" customHeight="false" outlineLevel="0" collapsed="false">
      <c r="A812" s="4" t="n">
        <v>39.33515</v>
      </c>
      <c r="B812" s="4" t="n">
        <v>100.13325</v>
      </c>
      <c r="D812" s="1" t="n">
        <v>597705.876992</v>
      </c>
      <c r="E812" s="1" t="n">
        <v>4356326.44046</v>
      </c>
      <c r="F812" s="3" t="n">
        <f aca="false">G812*100</f>
        <v>22.5845</v>
      </c>
      <c r="G812" s="1" t="n">
        <v>0.225845</v>
      </c>
    </row>
    <row r="813" customFormat="false" ht="13.5" hidden="false" customHeight="false" outlineLevel="0" collapsed="false">
      <c r="A813" s="4" t="n">
        <v>39.335117</v>
      </c>
      <c r="B813" s="4" t="n">
        <v>100.1333</v>
      </c>
      <c r="D813" s="1" t="n">
        <v>597710.23438</v>
      </c>
      <c r="E813" s="1" t="n">
        <v>4356322.79364</v>
      </c>
      <c r="F813" s="3" t="n">
        <f aca="false">G813*100</f>
        <v>21.1533</v>
      </c>
      <c r="G813" s="1" t="n">
        <v>0.211533</v>
      </c>
    </row>
    <row r="814" customFormat="false" ht="13.5" hidden="false" customHeight="false" outlineLevel="0" collapsed="false">
      <c r="A814" s="4" t="n">
        <v>39.335083</v>
      </c>
      <c r="B814" s="4" t="n">
        <v>100.133367</v>
      </c>
      <c r="D814" s="1" t="n">
        <v>597716.028768</v>
      </c>
      <c r="E814" s="1" t="n">
        <v>4356319.16484</v>
      </c>
      <c r="F814" s="3" t="n">
        <f aca="false">G814*100</f>
        <v>21.8587</v>
      </c>
      <c r="G814" s="1" t="n">
        <v>0.218587</v>
      </c>
    </row>
    <row r="815" customFormat="false" ht="13.5" hidden="false" customHeight="false" outlineLevel="0" collapsed="false">
      <c r="A815" s="4" t="n">
        <v>39.335067</v>
      </c>
      <c r="B815" s="4" t="n">
        <v>100.1334</v>
      </c>
      <c r="D815" s="1" t="n">
        <v>597718.925964</v>
      </c>
      <c r="E815" s="1" t="n">
        <v>4356317.35044</v>
      </c>
      <c r="F815" s="3" t="n">
        <f aca="false">G815*100</f>
        <v>25.0974</v>
      </c>
      <c r="G815" s="1" t="n">
        <v>0.250974</v>
      </c>
    </row>
    <row r="816" customFormat="false" ht="13.5" hidden="false" customHeight="false" outlineLevel="0" collapsed="false">
      <c r="A816" s="4" t="n">
        <v>39.335067</v>
      </c>
      <c r="B816" s="4" t="n">
        <v>100.133433</v>
      </c>
      <c r="D816" s="1" t="n">
        <v>597721.799955</v>
      </c>
      <c r="E816" s="1" t="n">
        <v>4356317.38648</v>
      </c>
      <c r="F816" s="3" t="n">
        <f aca="false">G816*100</f>
        <v>27.3446</v>
      </c>
      <c r="G816" s="1" t="n">
        <v>0.273446</v>
      </c>
    </row>
    <row r="817" customFormat="false" ht="13.5" hidden="false" customHeight="false" outlineLevel="0" collapsed="false">
      <c r="A817" s="4" t="n">
        <v>39.33505</v>
      </c>
      <c r="B817" s="4" t="n">
        <v>100.133483</v>
      </c>
      <c r="D817" s="1" t="n">
        <v>597726.134149</v>
      </c>
      <c r="E817" s="1" t="n">
        <v>4356315.59011</v>
      </c>
      <c r="F817" s="3" t="n">
        <f aca="false">G817*100</f>
        <v>20.4358</v>
      </c>
      <c r="G817" s="1" t="n">
        <v>0.204358</v>
      </c>
    </row>
    <row r="818" customFormat="false" ht="13.5" hidden="false" customHeight="false" outlineLevel="0" collapsed="false">
      <c r="A818" s="4" t="n">
        <v>39.335</v>
      </c>
      <c r="B818" s="4" t="n">
        <v>100.13355</v>
      </c>
      <c r="D818" s="1" t="n">
        <v>597731.951758</v>
      </c>
      <c r="E818" s="1" t="n">
        <v>4356310.11088</v>
      </c>
      <c r="F818" s="3" t="n">
        <f aca="false">G818*100</f>
        <v>20.2154</v>
      </c>
      <c r="G818" s="1" t="n">
        <v>0.202154</v>
      </c>
    </row>
    <row r="819" customFormat="false" ht="13.5" hidden="false" customHeight="false" outlineLevel="0" collapsed="false">
      <c r="A819" s="4" t="n">
        <v>39.335</v>
      </c>
      <c r="B819" s="4" t="n">
        <v>100.1336</v>
      </c>
      <c r="D819" s="1" t="n">
        <v>597736.262749</v>
      </c>
      <c r="E819" s="1" t="n">
        <v>4356310.16495</v>
      </c>
      <c r="F819" s="3" t="n">
        <f aca="false">G819*100</f>
        <v>18.5132</v>
      </c>
      <c r="G819" s="1" t="n">
        <v>0.185132</v>
      </c>
    </row>
    <row r="820" customFormat="false" ht="13.5" hidden="false" customHeight="false" outlineLevel="0" collapsed="false">
      <c r="A820" s="4" t="n">
        <v>39.334983</v>
      </c>
      <c r="B820" s="4" t="n">
        <v>100.133633</v>
      </c>
      <c r="D820" s="1" t="n">
        <v>597739.159953</v>
      </c>
      <c r="E820" s="1" t="n">
        <v>4356308.35056</v>
      </c>
      <c r="F820" s="3" t="n">
        <f aca="false">G820*100</f>
        <v>17.7413</v>
      </c>
      <c r="G820" s="1" t="n">
        <v>0.177413</v>
      </c>
    </row>
    <row r="821" customFormat="false" ht="13.5" hidden="false" customHeight="false" outlineLevel="0" collapsed="false">
      <c r="A821" s="4" t="n">
        <v>39.33495</v>
      </c>
      <c r="B821" s="4" t="n">
        <v>100.133783</v>
      </c>
      <c r="D821" s="1" t="n">
        <v>597752.139356</v>
      </c>
      <c r="E821" s="1" t="n">
        <v>4356304.81191</v>
      </c>
      <c r="F821" s="3" t="n">
        <f aca="false">G821*100</f>
        <v>17.3001</v>
      </c>
      <c r="G821" s="1" t="n">
        <v>0.173001</v>
      </c>
    </row>
    <row r="822" customFormat="false" ht="13.5" hidden="false" customHeight="false" outlineLevel="0" collapsed="false">
      <c r="A822" s="4" t="n">
        <v>39.335017</v>
      </c>
      <c r="B822" s="4" t="n">
        <v>100.1338</v>
      </c>
      <c r="D822" s="1" t="n">
        <v>597753.483502</v>
      </c>
      <c r="E822" s="1" t="n">
        <v>4356312.23169</v>
      </c>
      <c r="F822" s="3" t="n">
        <f aca="false">G822*100</f>
        <v>10.4573</v>
      </c>
      <c r="G822" s="1" t="n">
        <v>0.104573</v>
      </c>
    </row>
    <row r="823" customFormat="false" ht="13.5" hidden="false" customHeight="false" outlineLevel="0" collapsed="false">
      <c r="A823" s="4" t="n">
        <v>39.33505</v>
      </c>
      <c r="B823" s="4" t="n">
        <v>100.13375</v>
      </c>
      <c r="D823" s="1" t="n">
        <v>597749.126087</v>
      </c>
      <c r="E823" s="1" t="n">
        <v>4356315.87849</v>
      </c>
      <c r="F823" s="3" t="n">
        <f aca="false">G823*100</f>
        <v>14.7962</v>
      </c>
      <c r="G823" s="1" t="n">
        <v>0.147962</v>
      </c>
    </row>
    <row r="824" customFormat="false" ht="13.5" hidden="false" customHeight="false" outlineLevel="0" collapsed="false">
      <c r="A824" s="4" t="n">
        <v>39.335083</v>
      </c>
      <c r="B824" s="4" t="n">
        <v>100.133683</v>
      </c>
      <c r="D824" s="1" t="n">
        <v>597743.331681</v>
      </c>
      <c r="E824" s="1" t="n">
        <v>4356319.50726</v>
      </c>
      <c r="F824" s="3" t="n">
        <f aca="false">G824*100</f>
        <v>20.1209</v>
      </c>
      <c r="G824" s="1" t="n">
        <v>0.201209</v>
      </c>
    </row>
    <row r="825" customFormat="false" ht="13.5" hidden="false" customHeight="false" outlineLevel="0" collapsed="false">
      <c r="A825" s="4" t="n">
        <v>39.335117</v>
      </c>
      <c r="B825" s="4" t="n">
        <v>100.1336</v>
      </c>
      <c r="D825" s="1" t="n">
        <v>597736.100286</v>
      </c>
      <c r="E825" s="1" t="n">
        <v>4356323.11802</v>
      </c>
      <c r="F825" s="3" t="n">
        <f aca="false">G825*100</f>
        <v>18.2218</v>
      </c>
      <c r="G825" s="1" t="n">
        <v>0.182218</v>
      </c>
    </row>
    <row r="826" customFormat="false" ht="13.5" hidden="false" customHeight="false" outlineLevel="0" collapsed="false">
      <c r="A826" s="4" t="n">
        <v>39.335133</v>
      </c>
      <c r="B826" s="4" t="n">
        <v>100.13355</v>
      </c>
      <c r="D826" s="1" t="n">
        <v>597731.766093</v>
      </c>
      <c r="E826" s="1" t="n">
        <v>4356324.91438</v>
      </c>
      <c r="F826" s="3" t="n">
        <f aca="false">G826*100</f>
        <v>20.8138</v>
      </c>
      <c r="G826" s="1" t="n">
        <v>0.208138</v>
      </c>
    </row>
    <row r="827" customFormat="false" ht="13.5" hidden="false" customHeight="false" outlineLevel="0" collapsed="false">
      <c r="A827" s="4" t="n">
        <v>39.33515</v>
      </c>
      <c r="B827" s="4" t="n">
        <v>100.1335</v>
      </c>
      <c r="D827" s="1" t="n">
        <v>597727.431903</v>
      </c>
      <c r="E827" s="1" t="n">
        <v>4356326.71075</v>
      </c>
      <c r="F827" s="3" t="n">
        <f aca="false">G827*100</f>
        <v>24.9784</v>
      </c>
      <c r="G827" s="1" t="n">
        <v>0.249784</v>
      </c>
    </row>
    <row r="828" customFormat="false" ht="13.5" hidden="false" customHeight="false" outlineLevel="0" collapsed="false">
      <c r="A828" s="4" t="n">
        <v>39.335167</v>
      </c>
      <c r="B828" s="4" t="n">
        <v>100.133433</v>
      </c>
      <c r="D828" s="1" t="n">
        <v>597721.660721</v>
      </c>
      <c r="E828" s="1" t="n">
        <v>4356328.48911</v>
      </c>
      <c r="F828" s="3" t="n">
        <f aca="false">G828*100</f>
        <v>20.2796</v>
      </c>
      <c r="G828" s="1" t="n">
        <v>0.202796</v>
      </c>
    </row>
    <row r="829" customFormat="false" ht="13.5" hidden="false" customHeight="false" outlineLevel="0" collapsed="false">
      <c r="A829" s="4" t="n">
        <v>39.335183</v>
      </c>
      <c r="B829" s="4" t="n">
        <v>100.1334</v>
      </c>
      <c r="D829" s="1" t="n">
        <v>597718.763529</v>
      </c>
      <c r="E829" s="1" t="n">
        <v>4356330.3035</v>
      </c>
      <c r="F829" s="3" t="n">
        <f aca="false">G829*100</f>
        <v>20.4772</v>
      </c>
      <c r="G829" s="1" t="n">
        <v>0.204772</v>
      </c>
    </row>
    <row r="830" customFormat="false" ht="13.5" hidden="false" customHeight="false" outlineLevel="0" collapsed="false">
      <c r="A830" s="4" t="n">
        <v>39.335183</v>
      </c>
      <c r="B830" s="4" t="n">
        <v>100.133367</v>
      </c>
      <c r="D830" s="1" t="n">
        <v>597715.889542</v>
      </c>
      <c r="E830" s="1" t="n">
        <v>4356330.26746</v>
      </c>
      <c r="F830" s="3" t="n">
        <f aca="false">G830*100</f>
        <v>18.9448</v>
      </c>
      <c r="G830" s="1" t="n">
        <v>0.189448</v>
      </c>
    </row>
    <row r="831" customFormat="false" ht="13.5" hidden="false" customHeight="false" outlineLevel="0" collapsed="false">
      <c r="A831" s="4" t="n">
        <v>39.335267</v>
      </c>
      <c r="B831" s="4" t="n">
        <v>100.133317</v>
      </c>
      <c r="D831" s="1" t="n">
        <v>597711.462545</v>
      </c>
      <c r="E831" s="1" t="n">
        <v>4356339.46559</v>
      </c>
      <c r="F831" s="3" t="n">
        <f aca="false">G831*100</f>
        <v>26.2175</v>
      </c>
      <c r="G831" s="1" t="n">
        <v>0.262175</v>
      </c>
    </row>
    <row r="832" customFormat="false" ht="13.5" hidden="false" customHeight="false" outlineLevel="0" collapsed="false">
      <c r="A832" s="4" t="n">
        <v>39.335267</v>
      </c>
      <c r="B832" s="4" t="n">
        <v>100.13335</v>
      </c>
      <c r="D832" s="1" t="n">
        <v>597714.336528</v>
      </c>
      <c r="E832" s="1" t="n">
        <v>4356339.50163</v>
      </c>
      <c r="F832" s="3" t="n">
        <f aca="false">G832*100</f>
        <v>28.1426</v>
      </c>
      <c r="G832" s="1" t="n">
        <v>0.281426</v>
      </c>
    </row>
    <row r="833" customFormat="false" ht="13.5" hidden="false" customHeight="false" outlineLevel="0" collapsed="false">
      <c r="A833" s="4" t="n">
        <v>39.335233</v>
      </c>
      <c r="B833" s="4" t="n">
        <v>100.133433</v>
      </c>
      <c r="D833" s="1" t="n">
        <v>597721.567898</v>
      </c>
      <c r="E833" s="1" t="n">
        <v>4356335.89086</v>
      </c>
      <c r="F833" s="3" t="n">
        <f aca="false">G833*100</f>
        <v>22.9169</v>
      </c>
      <c r="G833" s="1" t="n">
        <v>0.229169</v>
      </c>
    </row>
    <row r="834" customFormat="false" ht="13.5" hidden="false" customHeight="false" outlineLevel="0" collapsed="false">
      <c r="A834" s="4" t="n">
        <v>39.3352</v>
      </c>
      <c r="B834" s="4" t="n">
        <v>100.133483</v>
      </c>
      <c r="D834" s="1" t="n">
        <v>597725.925289</v>
      </c>
      <c r="E834" s="1" t="n">
        <v>4356332.24405</v>
      </c>
      <c r="F834" s="3" t="n">
        <f aca="false">G834*100</f>
        <v>22.9805</v>
      </c>
      <c r="G834" s="1" t="n">
        <v>0.229805</v>
      </c>
    </row>
    <row r="835" customFormat="false" ht="13.5" hidden="false" customHeight="false" outlineLevel="0" collapsed="false">
      <c r="A835" s="4" t="n">
        <v>39.335183</v>
      </c>
      <c r="B835" s="4" t="n">
        <v>100.133517</v>
      </c>
      <c r="D835" s="1" t="n">
        <v>597728.822482</v>
      </c>
      <c r="E835" s="1" t="n">
        <v>4356330.42965</v>
      </c>
      <c r="F835" s="3" t="n">
        <f aca="false">G835*100</f>
        <v>26.4616</v>
      </c>
      <c r="G835" s="1" t="n">
        <v>0.264616</v>
      </c>
    </row>
    <row r="836" customFormat="false" ht="13.5" hidden="false" customHeight="false" outlineLevel="0" collapsed="false">
      <c r="A836" s="4" t="n">
        <v>39.335167</v>
      </c>
      <c r="B836" s="4" t="n">
        <v>100.133567</v>
      </c>
      <c r="D836" s="1" t="n">
        <v>597733.156671</v>
      </c>
      <c r="E836" s="1" t="n">
        <v>4356328.63328</v>
      </c>
      <c r="F836" s="3" t="n">
        <f aca="false">G836*100</f>
        <v>25.0019</v>
      </c>
      <c r="G836" s="1" t="n">
        <v>0.250019</v>
      </c>
    </row>
    <row r="837" customFormat="false" ht="13.5" hidden="false" customHeight="false" outlineLevel="0" collapsed="false">
      <c r="A837" s="4" t="n">
        <v>39.335167</v>
      </c>
      <c r="B837" s="4" t="n">
        <v>100.133617</v>
      </c>
      <c r="D837" s="1" t="n">
        <v>597737.467652</v>
      </c>
      <c r="E837" s="1" t="n">
        <v>4356328.68735</v>
      </c>
      <c r="F837" s="3" t="n">
        <f aca="false">G837*100</f>
        <v>19.7692</v>
      </c>
      <c r="G837" s="1" t="n">
        <v>0.197692</v>
      </c>
    </row>
    <row r="838" customFormat="false" ht="13.5" hidden="false" customHeight="false" outlineLevel="0" collapsed="false">
      <c r="A838" s="4" t="n">
        <v>39.3351</v>
      </c>
      <c r="B838" s="4" t="n">
        <v>100.133717</v>
      </c>
      <c r="D838" s="1" t="n">
        <v>597746.182461</v>
      </c>
      <c r="E838" s="1" t="n">
        <v>4356321.39375</v>
      </c>
      <c r="F838" s="3" t="n">
        <f aca="false">G838*100</f>
        <v>21.2769</v>
      </c>
      <c r="G838" s="1" t="n">
        <v>0.212769</v>
      </c>
    </row>
    <row r="839" customFormat="false" ht="13.5" hidden="false" customHeight="false" outlineLevel="0" collapsed="false">
      <c r="A839" s="4" t="n">
        <v>39.335083</v>
      </c>
      <c r="B839" s="4" t="n">
        <v>100.13375</v>
      </c>
      <c r="D839" s="1" t="n">
        <v>597749.079663</v>
      </c>
      <c r="E839" s="1" t="n">
        <v>4356319.57936</v>
      </c>
      <c r="F839" s="3" t="n">
        <f aca="false">G839*100</f>
        <v>15.9514</v>
      </c>
      <c r="G839" s="1" t="n">
        <v>0.159514</v>
      </c>
    </row>
    <row r="840" customFormat="false" ht="13.5" hidden="false" customHeight="false" outlineLevel="0" collapsed="false">
      <c r="A840" s="4" t="n">
        <v>39.335133</v>
      </c>
      <c r="B840" s="4" t="n">
        <v>100.133817</v>
      </c>
      <c r="D840" s="1" t="n">
        <v>597754.758004</v>
      </c>
      <c r="E840" s="1" t="n">
        <v>4356325.20278</v>
      </c>
      <c r="F840" s="3" t="n">
        <f aca="false">G840*100</f>
        <v>18.1189</v>
      </c>
      <c r="G840" s="1" t="n">
        <v>0.181189</v>
      </c>
    </row>
    <row r="841" customFormat="false" ht="13.5" hidden="false" customHeight="false" outlineLevel="0" collapsed="false">
      <c r="A841" s="4" t="n">
        <v>39.335217</v>
      </c>
      <c r="B841" s="4" t="n">
        <v>100.133717</v>
      </c>
      <c r="D841" s="1" t="n">
        <v>597746.01998</v>
      </c>
      <c r="E841" s="1" t="n">
        <v>4356334.34681</v>
      </c>
      <c r="F841" s="3" t="n">
        <f aca="false">G841*100</f>
        <v>17.7632</v>
      </c>
      <c r="G841" s="1" t="n">
        <v>0.177632</v>
      </c>
    </row>
    <row r="842" customFormat="false" ht="13.5" hidden="false" customHeight="false" outlineLevel="0" collapsed="false">
      <c r="A842" s="4" t="n">
        <v>39.335217</v>
      </c>
      <c r="B842" s="4" t="n">
        <v>100.133683</v>
      </c>
      <c r="D842" s="1" t="n">
        <v>597743.145994</v>
      </c>
      <c r="E842" s="1" t="n">
        <v>4356334.31076</v>
      </c>
      <c r="F842" s="3" t="n">
        <f aca="false">G842*100</f>
        <v>22.1159</v>
      </c>
      <c r="G842" s="1" t="n">
        <v>0.221159</v>
      </c>
    </row>
    <row r="843" customFormat="false" ht="13.5" hidden="false" customHeight="false" outlineLevel="0" collapsed="false">
      <c r="A843" s="4" t="n">
        <v>39.33525</v>
      </c>
      <c r="B843" s="4" t="n">
        <v>100.133583</v>
      </c>
      <c r="D843" s="1" t="n">
        <v>597734.477621</v>
      </c>
      <c r="E843" s="1" t="n">
        <v>4356337.90349</v>
      </c>
      <c r="F843" s="3" t="n">
        <f aca="false">G843*100</f>
        <v>21.2732</v>
      </c>
      <c r="G843" s="1" t="n">
        <v>0.212732</v>
      </c>
    </row>
    <row r="844" customFormat="false" ht="13.5" hidden="false" customHeight="false" outlineLevel="0" collapsed="false">
      <c r="A844" s="4" t="n">
        <v>39.335283</v>
      </c>
      <c r="B844" s="4" t="n">
        <v>100.133533</v>
      </c>
      <c r="D844" s="1" t="n">
        <v>597730.120229</v>
      </c>
      <c r="E844" s="1" t="n">
        <v>4356341.5503</v>
      </c>
      <c r="F844" s="3" t="n">
        <f aca="false">G844*100</f>
        <v>21.8642</v>
      </c>
      <c r="G844" s="1" t="n">
        <v>0.218642</v>
      </c>
    </row>
    <row r="845" customFormat="false" ht="13.5" hidden="false" customHeight="false" outlineLevel="0" collapsed="false">
      <c r="A845" s="4" t="n">
        <v>39.3353</v>
      </c>
      <c r="B845" s="4" t="n">
        <v>100.133467</v>
      </c>
      <c r="D845" s="1" t="n">
        <v>597724.349057</v>
      </c>
      <c r="E845" s="1" t="n">
        <v>4356343.32865</v>
      </c>
      <c r="F845" s="3" t="n">
        <f aca="false">G845*100</f>
        <v>24.1059</v>
      </c>
      <c r="G845" s="1" t="n">
        <v>0.241059</v>
      </c>
    </row>
    <row r="846" customFormat="false" ht="13.5" hidden="false" customHeight="false" outlineLevel="0" collapsed="false">
      <c r="A846" s="4" t="n">
        <v>39.335317</v>
      </c>
      <c r="B846" s="4" t="n">
        <v>100.133417</v>
      </c>
      <c r="D846" s="1" t="n">
        <v>597720.014879</v>
      </c>
      <c r="E846" s="1" t="n">
        <v>4356345.12502</v>
      </c>
      <c r="F846" s="3" t="n">
        <f aca="false">G846*100</f>
        <v>21.9549</v>
      </c>
      <c r="G846" s="1" t="n">
        <v>0.219549</v>
      </c>
    </row>
    <row r="847" customFormat="false" ht="13.5" hidden="false" customHeight="false" outlineLevel="0" collapsed="false">
      <c r="A847" s="4" t="n">
        <v>39.335317</v>
      </c>
      <c r="B847" s="4" t="n">
        <v>100.133383</v>
      </c>
      <c r="D847" s="1" t="n">
        <v>597717.140897</v>
      </c>
      <c r="E847" s="1" t="n">
        <v>4356345.08898</v>
      </c>
      <c r="F847" s="3" t="n">
        <f aca="false">G847*100</f>
        <v>18.3441</v>
      </c>
      <c r="G847" s="1" t="n">
        <v>0.183441</v>
      </c>
    </row>
    <row r="848" customFormat="false" ht="13.5" hidden="false" customHeight="false" outlineLevel="0" collapsed="false">
      <c r="A848" s="4" t="n">
        <v>39.335367</v>
      </c>
      <c r="B848" s="4" t="n">
        <v>100.1334</v>
      </c>
      <c r="D848" s="1" t="n">
        <v>597718.508273</v>
      </c>
      <c r="E848" s="1" t="n">
        <v>4356350.65832</v>
      </c>
      <c r="F848" s="3" t="n">
        <f aca="false">G848*100</f>
        <v>17.453</v>
      </c>
      <c r="G848" s="1" t="n">
        <v>0.17453</v>
      </c>
    </row>
    <row r="849" customFormat="false" ht="13.5" hidden="false" customHeight="false" outlineLevel="0" collapsed="false">
      <c r="A849" s="4" t="n">
        <v>39.335367</v>
      </c>
      <c r="B849" s="4" t="n">
        <v>100.133433</v>
      </c>
      <c r="D849" s="1" t="n">
        <v>597721.382252</v>
      </c>
      <c r="E849" s="1" t="n">
        <v>4356350.69436</v>
      </c>
      <c r="F849" s="3" t="n">
        <f aca="false">G849*100</f>
        <v>19.4859</v>
      </c>
      <c r="G849" s="1" t="n">
        <v>0.194859</v>
      </c>
    </row>
    <row r="850" customFormat="false" ht="13.5" hidden="false" customHeight="false" outlineLevel="0" collapsed="false">
      <c r="A850" s="4" t="n">
        <v>39.33535</v>
      </c>
      <c r="B850" s="4" t="n">
        <v>100.133483</v>
      </c>
      <c r="D850" s="1" t="n">
        <v>597725.716427</v>
      </c>
      <c r="E850" s="1" t="n">
        <v>4356348.89798</v>
      </c>
      <c r="F850" s="3" t="n">
        <f aca="false">G850*100</f>
        <v>17.9364</v>
      </c>
      <c r="G850" s="1" t="n">
        <v>0.179364</v>
      </c>
    </row>
    <row r="851" customFormat="false" ht="13.5" hidden="false" customHeight="false" outlineLevel="0" collapsed="false">
      <c r="A851" s="4" t="n">
        <v>39.335317</v>
      </c>
      <c r="B851" s="4" t="n">
        <v>100.133533</v>
      </c>
      <c r="D851" s="1" t="n">
        <v>597730.073813</v>
      </c>
      <c r="E851" s="1" t="n">
        <v>4356345.25118</v>
      </c>
      <c r="F851" s="3" t="n">
        <f aca="false">G851*100</f>
        <v>17.0334</v>
      </c>
      <c r="G851" s="1" t="n">
        <v>0.170334</v>
      </c>
    </row>
    <row r="852" customFormat="false" ht="13.5" hidden="false" customHeight="false" outlineLevel="0" collapsed="false">
      <c r="A852" s="4" t="n">
        <v>39.3353</v>
      </c>
      <c r="B852" s="4" t="n">
        <v>100.1336</v>
      </c>
      <c r="D852" s="1" t="n">
        <v>597735.844985</v>
      </c>
      <c r="E852" s="1" t="n">
        <v>4356343.47283</v>
      </c>
      <c r="F852" s="3" t="n">
        <f aca="false">G852*100</f>
        <v>17.469</v>
      </c>
      <c r="G852" s="1" t="n">
        <v>0.17469</v>
      </c>
    </row>
    <row r="853" customFormat="false" ht="13.5" hidden="false" customHeight="false" outlineLevel="0" collapsed="false">
      <c r="A853" s="4" t="n">
        <v>39.335267</v>
      </c>
      <c r="B853" s="4" t="n">
        <v>100.133667</v>
      </c>
      <c r="D853" s="1" t="n">
        <v>597741.63937</v>
      </c>
      <c r="E853" s="1" t="n">
        <v>4356339.84405</v>
      </c>
      <c r="F853" s="3" t="n">
        <f aca="false">G853*100</f>
        <v>17.3102</v>
      </c>
      <c r="G853" s="1" t="n">
        <v>0.173102</v>
      </c>
    </row>
    <row r="854" customFormat="false" ht="13.5" hidden="false" customHeight="false" outlineLevel="0" collapsed="false">
      <c r="A854" s="4" t="n">
        <v>39.335233</v>
      </c>
      <c r="B854" s="4" t="n">
        <v>100.133733</v>
      </c>
      <c r="D854" s="1" t="n">
        <v>597747.433761</v>
      </c>
      <c r="E854" s="1" t="n">
        <v>4356336.21528</v>
      </c>
      <c r="F854" s="3" t="n">
        <f aca="false">G854*100</f>
        <v>17.453</v>
      </c>
      <c r="G854" s="1" t="n">
        <v>0.17453</v>
      </c>
    </row>
    <row r="855" customFormat="false" ht="13.5" hidden="false" customHeight="false" outlineLevel="0" collapsed="false">
      <c r="A855" s="4" t="n">
        <v>39.3352</v>
      </c>
      <c r="B855" s="4" t="n">
        <v>100.133833</v>
      </c>
      <c r="D855" s="1" t="n">
        <v>597756.102143</v>
      </c>
      <c r="E855" s="1" t="n">
        <v>4356332.62256</v>
      </c>
      <c r="F855" s="3" t="n">
        <f aca="false">G855*100</f>
        <v>15.1366</v>
      </c>
      <c r="G855" s="1" t="n">
        <v>0.151366</v>
      </c>
    </row>
    <row r="856" customFormat="false" ht="13.5" hidden="false" customHeight="false" outlineLevel="0" collapsed="false">
      <c r="A856" s="4" t="n">
        <v>39.33525</v>
      </c>
      <c r="B856" s="4" t="n">
        <v>100.133867</v>
      </c>
      <c r="D856" s="1" t="n">
        <v>597758.906485</v>
      </c>
      <c r="E856" s="1" t="n">
        <v>4356338.20993</v>
      </c>
      <c r="F856" s="3" t="n">
        <f aca="false">G856*100</f>
        <v>16.9563</v>
      </c>
      <c r="G856" s="1" t="n">
        <v>0.169563</v>
      </c>
    </row>
    <row r="857" customFormat="false" ht="13.5" hidden="false" customHeight="false" outlineLevel="0" collapsed="false">
      <c r="A857" s="4" t="n">
        <v>39.335283</v>
      </c>
      <c r="B857" s="4" t="n">
        <v>100.133817</v>
      </c>
      <c r="D857" s="1" t="n">
        <v>597754.549082</v>
      </c>
      <c r="E857" s="1" t="n">
        <v>4356341.85672</v>
      </c>
      <c r="F857" s="3" t="n">
        <f aca="false">G857*100</f>
        <v>19.9159</v>
      </c>
      <c r="G857" s="1" t="n">
        <v>0.199159</v>
      </c>
    </row>
    <row r="858" customFormat="false" ht="13.5" hidden="false" customHeight="false" outlineLevel="0" collapsed="false">
      <c r="A858" s="4" t="n">
        <v>39.3353</v>
      </c>
      <c r="B858" s="4" t="n">
        <v>100.13375</v>
      </c>
      <c r="D858" s="1" t="n">
        <v>597748.777904</v>
      </c>
      <c r="E858" s="1" t="n">
        <v>4356343.63505</v>
      </c>
      <c r="F858" s="3" t="n">
        <f aca="false">G858*100</f>
        <v>23.0847</v>
      </c>
      <c r="G858" s="1" t="n">
        <v>0.230847</v>
      </c>
    </row>
    <row r="859" customFormat="false" ht="13.5" hidden="false" customHeight="false" outlineLevel="0" collapsed="false">
      <c r="A859" s="4" t="n">
        <v>39.335317</v>
      </c>
      <c r="B859" s="4" t="n">
        <v>100.133717</v>
      </c>
      <c r="D859" s="1" t="n">
        <v>597745.88071</v>
      </c>
      <c r="E859" s="1" t="n">
        <v>4356345.44944</v>
      </c>
      <c r="F859" s="3" t="n">
        <f aca="false">G859*100</f>
        <v>20.153</v>
      </c>
      <c r="G859" s="1" t="n">
        <v>0.20153</v>
      </c>
    </row>
    <row r="860" customFormat="false" ht="13.5" hidden="false" customHeight="false" outlineLevel="0" collapsed="false">
      <c r="A860" s="4" t="n">
        <v>39.335333</v>
      </c>
      <c r="B860" s="4" t="n">
        <v>100.133667</v>
      </c>
      <c r="D860" s="1" t="n">
        <v>597741.546528</v>
      </c>
      <c r="E860" s="1" t="n">
        <v>4356347.2458</v>
      </c>
      <c r="F860" s="3" t="n">
        <f aca="false">G860*100</f>
        <v>21.6091</v>
      </c>
      <c r="G860" s="1" t="n">
        <v>0.216091</v>
      </c>
    </row>
    <row r="861" customFormat="false" ht="13.5" hidden="false" customHeight="false" outlineLevel="0" collapsed="false">
      <c r="A861" s="4" t="n">
        <v>39.33535</v>
      </c>
      <c r="B861" s="4" t="n">
        <v>100.133583</v>
      </c>
      <c r="D861" s="1" t="n">
        <v>597734.338367</v>
      </c>
      <c r="E861" s="1" t="n">
        <v>4356349.00612</v>
      </c>
      <c r="F861" s="3" t="n">
        <f aca="false">G861*100</f>
        <v>20.7951</v>
      </c>
      <c r="G861" s="1" t="n">
        <v>0.207951</v>
      </c>
    </row>
    <row r="862" customFormat="false" ht="13.5" hidden="false" customHeight="false" outlineLevel="0" collapsed="false">
      <c r="A862" s="4" t="n">
        <v>39.335367</v>
      </c>
      <c r="B862" s="4" t="n">
        <v>100.13355</v>
      </c>
      <c r="D862" s="1" t="n">
        <v>597731.441179</v>
      </c>
      <c r="E862" s="1" t="n">
        <v>4356350.82051</v>
      </c>
      <c r="F862" s="3" t="n">
        <f aca="false">G862*100</f>
        <v>23.92</v>
      </c>
      <c r="G862" s="1" t="n">
        <v>0.2392</v>
      </c>
    </row>
    <row r="863" customFormat="false" ht="13.5" hidden="false" customHeight="false" outlineLevel="0" collapsed="false">
      <c r="A863" s="4" t="n">
        <v>39.335383</v>
      </c>
      <c r="B863" s="4" t="n">
        <v>100.1335</v>
      </c>
      <c r="D863" s="1" t="n">
        <v>597727.107003</v>
      </c>
      <c r="E863" s="1" t="n">
        <v>4356352.61688</v>
      </c>
      <c r="F863" s="3" t="n">
        <f aca="false">G863*100</f>
        <v>19.3127</v>
      </c>
      <c r="G863" s="1" t="n">
        <v>0.193127</v>
      </c>
    </row>
    <row r="864" customFormat="false" ht="13.5" hidden="false" customHeight="false" outlineLevel="0" collapsed="false">
      <c r="A864" s="4" t="n">
        <v>39.3354</v>
      </c>
      <c r="B864" s="4" t="n">
        <v>100.133467</v>
      </c>
      <c r="D864" s="1" t="n">
        <v>597724.209818</v>
      </c>
      <c r="E864" s="1" t="n">
        <v>4356354.43128</v>
      </c>
      <c r="F864" s="3" t="n">
        <f aca="false">G864*100</f>
        <v>19.5837</v>
      </c>
      <c r="G864" s="1" t="n">
        <v>0.195837</v>
      </c>
    </row>
    <row r="865" customFormat="false" ht="13.5" hidden="false" customHeight="false" outlineLevel="0" collapsed="false">
      <c r="A865" s="4" t="n">
        <v>39.33545</v>
      </c>
      <c r="B865" s="4" t="n">
        <v>100.133433</v>
      </c>
      <c r="D865" s="1" t="n">
        <v>597721.266222</v>
      </c>
      <c r="E865" s="1" t="n">
        <v>4356359.94655</v>
      </c>
      <c r="F865" s="3" t="n">
        <f aca="false">G865*100</f>
        <v>15.6667</v>
      </c>
      <c r="G865" s="1" t="n">
        <v>0.156667</v>
      </c>
    </row>
    <row r="866" customFormat="false" ht="13.5" hidden="false" customHeight="false" outlineLevel="0" collapsed="false">
      <c r="A866" s="4" t="n">
        <v>39.335433</v>
      </c>
      <c r="B866" s="4" t="n">
        <v>100.133467</v>
      </c>
      <c r="D866" s="1" t="n">
        <v>597724.163405</v>
      </c>
      <c r="E866" s="1" t="n">
        <v>4356358.13215</v>
      </c>
      <c r="F866" s="3" t="n">
        <f aca="false">G866*100</f>
        <v>23.0335</v>
      </c>
      <c r="G866" s="1" t="n">
        <v>0.230335</v>
      </c>
    </row>
    <row r="867" customFormat="false" ht="13.5" hidden="false" customHeight="false" outlineLevel="0" collapsed="false">
      <c r="A867" s="4" t="n">
        <v>39.335417</v>
      </c>
      <c r="B867" s="4" t="n">
        <v>100.133517</v>
      </c>
      <c r="D867" s="1" t="n">
        <v>597728.497577</v>
      </c>
      <c r="E867" s="1" t="n">
        <v>4356356.33578</v>
      </c>
      <c r="F867" s="3" t="n">
        <f aca="false">G867*100</f>
        <v>20.5953</v>
      </c>
      <c r="G867" s="1" t="n">
        <v>0.205953</v>
      </c>
    </row>
    <row r="868" customFormat="false" ht="13.5" hidden="false" customHeight="false" outlineLevel="0" collapsed="false">
      <c r="A868" s="4" t="n">
        <v>39.3354</v>
      </c>
      <c r="B868" s="4" t="n">
        <v>100.133567</v>
      </c>
      <c r="D868" s="1" t="n">
        <v>597732.831752</v>
      </c>
      <c r="E868" s="1" t="n">
        <v>4356354.53941</v>
      </c>
      <c r="F868" s="3" t="n">
        <f aca="false">G868*100</f>
        <v>20.0716</v>
      </c>
      <c r="G868" s="1" t="n">
        <v>0.200716</v>
      </c>
    </row>
    <row r="869" customFormat="false" ht="13.5" hidden="false" customHeight="false" outlineLevel="0" collapsed="false">
      <c r="A869" s="4" t="n">
        <v>39.3354</v>
      </c>
      <c r="B869" s="4" t="n">
        <v>100.1336</v>
      </c>
      <c r="D869" s="1" t="n">
        <v>597735.70573</v>
      </c>
      <c r="E869" s="1" t="n">
        <v>4356354.57546</v>
      </c>
      <c r="F869" s="3" t="n">
        <f aca="false">G869*100</f>
        <v>22.597</v>
      </c>
      <c r="G869" s="1" t="n">
        <v>0.22597</v>
      </c>
    </row>
    <row r="870" customFormat="false" ht="13.5" hidden="false" customHeight="false" outlineLevel="0" collapsed="false">
      <c r="A870" s="4" t="n">
        <v>39.335383</v>
      </c>
      <c r="B870" s="4" t="n">
        <v>100.13365</v>
      </c>
      <c r="D870" s="1" t="n">
        <v>597740.039907</v>
      </c>
      <c r="E870" s="1" t="n">
        <v>4356352.77909</v>
      </c>
      <c r="F870" s="3" t="n">
        <f aca="false">G870*100</f>
        <v>19.9235</v>
      </c>
      <c r="G870" s="1" t="n">
        <v>0.199235</v>
      </c>
    </row>
    <row r="871" customFormat="false" ht="13.5" hidden="false" customHeight="false" outlineLevel="0" collapsed="false">
      <c r="A871" s="4" t="n">
        <v>39.335367</v>
      </c>
      <c r="B871" s="4" t="n">
        <v>100.1337</v>
      </c>
      <c r="D871" s="1" t="n">
        <v>597744.374086</v>
      </c>
      <c r="E871" s="1" t="n">
        <v>4356350.98273</v>
      </c>
      <c r="F871" s="3" t="n">
        <f aca="false">G871*100</f>
        <v>22.1033</v>
      </c>
      <c r="G871" s="1" t="n">
        <v>0.221033</v>
      </c>
    </row>
    <row r="872" customFormat="false" ht="13.5" hidden="false" customHeight="false" outlineLevel="0" collapsed="false">
      <c r="A872" s="4" t="n">
        <v>39.33535</v>
      </c>
      <c r="B872" s="4" t="n">
        <v>100.133733</v>
      </c>
      <c r="D872" s="1" t="n">
        <v>597747.271277</v>
      </c>
      <c r="E872" s="1" t="n">
        <v>4356349.16834</v>
      </c>
      <c r="F872" s="3" t="n">
        <f aca="false">G872*100</f>
        <v>20.9533</v>
      </c>
      <c r="G872" s="1" t="n">
        <v>0.209533</v>
      </c>
    </row>
    <row r="873" customFormat="false" ht="13.5" hidden="false" customHeight="false" outlineLevel="0" collapsed="false">
      <c r="A873" s="4" t="n">
        <v>39.33535</v>
      </c>
      <c r="B873" s="4" t="n">
        <v>100.133767</v>
      </c>
      <c r="D873" s="1" t="n">
        <v>597750.145257</v>
      </c>
      <c r="E873" s="1" t="n">
        <v>4356349.20439</v>
      </c>
      <c r="F873" s="3" t="n">
        <f aca="false">G873*100</f>
        <v>22.5166</v>
      </c>
      <c r="G873" s="1" t="n">
        <v>0.225166</v>
      </c>
    </row>
    <row r="874" customFormat="false" ht="13.5" hidden="false" customHeight="false" outlineLevel="0" collapsed="false">
      <c r="A874" s="4" t="n">
        <v>39.335333</v>
      </c>
      <c r="B874" s="4" t="n">
        <v>100.1338</v>
      </c>
      <c r="D874" s="1" t="n">
        <v>597753.04245</v>
      </c>
      <c r="E874" s="1" t="n">
        <v>4356347.39001</v>
      </c>
      <c r="F874" s="3" t="n">
        <f aca="false">G874*100</f>
        <v>21.8624</v>
      </c>
      <c r="G874" s="1" t="n">
        <v>0.218624</v>
      </c>
    </row>
    <row r="875" customFormat="false" ht="13.5" hidden="false" customHeight="false" outlineLevel="0" collapsed="false">
      <c r="A875" s="4" t="n">
        <v>39.335317</v>
      </c>
      <c r="B875" s="4" t="n">
        <v>100.133867</v>
      </c>
      <c r="D875" s="1" t="n">
        <v>597758.813626</v>
      </c>
      <c r="E875" s="1" t="n">
        <v>4356345.61168</v>
      </c>
      <c r="F875" s="3" t="n">
        <f aca="false">G875*100</f>
        <v>15.5143</v>
      </c>
      <c r="G875" s="1" t="n">
        <v>0.155143</v>
      </c>
    </row>
    <row r="876" customFormat="false" ht="13.5" hidden="false" customHeight="false" outlineLevel="0" collapsed="false">
      <c r="A876" s="4" t="n">
        <v>39.33535</v>
      </c>
      <c r="B876" s="4" t="n">
        <v>100.133917</v>
      </c>
      <c r="D876" s="1" t="n">
        <v>597763.078167</v>
      </c>
      <c r="E876" s="1" t="n">
        <v>4356349.36664</v>
      </c>
      <c r="F876" s="3" t="n">
        <f aca="false">G876*100</f>
        <v>21.6712</v>
      </c>
      <c r="G876" s="1" t="n">
        <v>0.216712</v>
      </c>
    </row>
    <row r="877" customFormat="false" ht="13.5" hidden="false" customHeight="false" outlineLevel="0" collapsed="false">
      <c r="A877" s="4" t="n">
        <v>39.335367</v>
      </c>
      <c r="B877" s="4" t="n">
        <v>100.1339</v>
      </c>
      <c r="D877" s="1" t="n">
        <v>597761.617962</v>
      </c>
      <c r="E877" s="1" t="n">
        <v>4356351.19905</v>
      </c>
      <c r="F877" s="3" t="n">
        <f aca="false">G877*100</f>
        <v>22.1971</v>
      </c>
      <c r="G877" s="1" t="n">
        <v>0.221971</v>
      </c>
    </row>
    <row r="878" customFormat="false" ht="13.5" hidden="false" customHeight="false" outlineLevel="0" collapsed="false">
      <c r="A878" s="4" t="n">
        <v>39.335383</v>
      </c>
      <c r="B878" s="4" t="n">
        <v>100.13385</v>
      </c>
      <c r="D878" s="1" t="n">
        <v>597757.283778</v>
      </c>
      <c r="E878" s="1" t="n">
        <v>4356352.9954</v>
      </c>
      <c r="F878" s="3" t="n">
        <f aca="false">G878*100</f>
        <v>19.4609</v>
      </c>
      <c r="G878" s="1" t="n">
        <v>0.194609</v>
      </c>
    </row>
    <row r="879" customFormat="false" ht="13.5" hidden="false" customHeight="false" outlineLevel="0" collapsed="false">
      <c r="A879" s="4" t="n">
        <v>39.335417</v>
      </c>
      <c r="B879" s="4" t="n">
        <v>100.133767</v>
      </c>
      <c r="D879" s="1" t="n">
        <v>597750.052406</v>
      </c>
      <c r="E879" s="1" t="n">
        <v>4356356.60614</v>
      </c>
      <c r="F879" s="3" t="n">
        <f aca="false">G879*100</f>
        <v>20.7933</v>
      </c>
      <c r="G879" s="1" t="n">
        <v>0.207933</v>
      </c>
    </row>
    <row r="880" customFormat="false" ht="13.5" hidden="false" customHeight="false" outlineLevel="0" collapsed="false">
      <c r="A880" s="4" t="n">
        <v>39.335433</v>
      </c>
      <c r="B880" s="4" t="n">
        <v>100.133733</v>
      </c>
      <c r="D880" s="1" t="n">
        <v>597747.155217</v>
      </c>
      <c r="E880" s="1" t="n">
        <v>4356358.42053</v>
      </c>
      <c r="F880" s="3" t="n">
        <f aca="false">G880*100</f>
        <v>20.3173</v>
      </c>
      <c r="G880" s="1" t="n">
        <v>0.203173</v>
      </c>
    </row>
    <row r="881" customFormat="false" ht="13.5" hidden="false" customHeight="false" outlineLevel="0" collapsed="false">
      <c r="A881" s="4" t="n">
        <v>39.33545</v>
      </c>
      <c r="B881" s="4" t="n">
        <v>100.133683</v>
      </c>
      <c r="D881" s="1" t="n">
        <v>597742.821041</v>
      </c>
      <c r="E881" s="1" t="n">
        <v>4356360.21689</v>
      </c>
      <c r="F881" s="3" t="n">
        <f aca="false">G881*100</f>
        <v>20.6626</v>
      </c>
      <c r="G881" s="1" t="n">
        <v>0.206626</v>
      </c>
    </row>
    <row r="882" customFormat="false" ht="13.5" hidden="false" customHeight="false" outlineLevel="0" collapsed="false">
      <c r="A882" s="4" t="n">
        <v>39.33545</v>
      </c>
      <c r="B882" s="4" t="n">
        <v>100.13365</v>
      </c>
      <c r="D882" s="1" t="n">
        <v>597739.947065</v>
      </c>
      <c r="E882" s="1" t="n">
        <v>4356360.18084</v>
      </c>
      <c r="F882" s="3" t="n">
        <f aca="false">G882*100</f>
        <v>20.7224</v>
      </c>
      <c r="G882" s="1" t="n">
        <v>0.207224</v>
      </c>
    </row>
    <row r="883" customFormat="false" ht="13.5" hidden="false" customHeight="false" outlineLevel="0" collapsed="false">
      <c r="A883" s="4" t="n">
        <v>39.335467</v>
      </c>
      <c r="B883" s="4" t="n">
        <v>100.1336</v>
      </c>
      <c r="D883" s="1" t="n">
        <v>597735.612892</v>
      </c>
      <c r="E883" s="1" t="n">
        <v>4356361.97721</v>
      </c>
      <c r="F883" s="3" t="n">
        <f aca="false">G883*100</f>
        <v>20.2739</v>
      </c>
      <c r="G883" s="1" t="n">
        <v>0.202739</v>
      </c>
    </row>
    <row r="884" customFormat="false" ht="13.5" hidden="false" customHeight="false" outlineLevel="0" collapsed="false">
      <c r="A884" s="4" t="n">
        <v>39.335483</v>
      </c>
      <c r="B884" s="4" t="n">
        <v>100.13355</v>
      </c>
      <c r="D884" s="1" t="n">
        <v>597731.278721</v>
      </c>
      <c r="E884" s="1" t="n">
        <v>4356363.77357</v>
      </c>
      <c r="F884" s="3" t="n">
        <f aca="false">G884*100</f>
        <v>19.6125</v>
      </c>
      <c r="G884" s="1" t="n">
        <v>0.196125</v>
      </c>
    </row>
    <row r="885" customFormat="false" ht="13.5" hidden="false" customHeight="false" outlineLevel="0" collapsed="false">
      <c r="A885" s="4" t="n">
        <v>39.335567</v>
      </c>
      <c r="B885" s="4" t="n">
        <v>100.133533</v>
      </c>
      <c r="D885" s="1" t="n">
        <v>597729.725694</v>
      </c>
      <c r="E885" s="1" t="n">
        <v>4356373.00774</v>
      </c>
      <c r="F885" s="3" t="n">
        <f aca="false">G885*100</f>
        <v>11.6345</v>
      </c>
      <c r="G885" s="1" t="n">
        <v>0.116345</v>
      </c>
    </row>
    <row r="886" customFormat="false" ht="13.5" hidden="false" customHeight="false" outlineLevel="0" collapsed="false">
      <c r="A886" s="4" t="n">
        <v>39.33555</v>
      </c>
      <c r="B886" s="4" t="n">
        <v>100.133567</v>
      </c>
      <c r="D886" s="1" t="n">
        <v>597732.622874</v>
      </c>
      <c r="E886" s="1" t="n">
        <v>4356371.19335</v>
      </c>
      <c r="F886" s="3" t="n">
        <f aca="false">G886*100</f>
        <v>21.4791</v>
      </c>
      <c r="G886" s="1" t="n">
        <v>0.214791</v>
      </c>
    </row>
    <row r="887" customFormat="false" ht="13.5" hidden="false" customHeight="false" outlineLevel="0" collapsed="false">
      <c r="A887" s="4" t="n">
        <v>39.335533</v>
      </c>
      <c r="B887" s="4" t="n">
        <v>100.1336</v>
      </c>
      <c r="D887" s="1" t="n">
        <v>597735.520055</v>
      </c>
      <c r="E887" s="1" t="n">
        <v>4356369.37896</v>
      </c>
      <c r="F887" s="3" t="n">
        <f aca="false">G887*100</f>
        <v>18.9293</v>
      </c>
      <c r="G887" s="1" t="n">
        <v>0.189293</v>
      </c>
    </row>
    <row r="888" customFormat="false" ht="13.5" hidden="false" customHeight="false" outlineLevel="0" collapsed="false">
      <c r="A888" s="4" t="n">
        <v>39.335517</v>
      </c>
      <c r="B888" s="4" t="n">
        <v>100.13365</v>
      </c>
      <c r="D888" s="1" t="n">
        <v>597739.854224</v>
      </c>
      <c r="E888" s="1" t="n">
        <v>4356367.58259</v>
      </c>
      <c r="F888" s="3" t="n">
        <f aca="false">G888*100</f>
        <v>20.7131</v>
      </c>
      <c r="G888" s="1" t="n">
        <v>0.207131</v>
      </c>
    </row>
    <row r="889" customFormat="false" ht="13.5" hidden="false" customHeight="false" outlineLevel="0" collapsed="false">
      <c r="A889" s="4" t="n">
        <v>39.335483</v>
      </c>
      <c r="B889" s="4" t="n">
        <v>100.133717</v>
      </c>
      <c r="D889" s="1" t="n">
        <v>597745.648594</v>
      </c>
      <c r="E889" s="1" t="n">
        <v>4356363.95382</v>
      </c>
      <c r="F889" s="3" t="n">
        <f aca="false">G889*100</f>
        <v>20.272</v>
      </c>
      <c r="G889" s="1" t="n">
        <v>0.20272</v>
      </c>
    </row>
    <row r="890" customFormat="false" ht="13.5" hidden="false" customHeight="false" outlineLevel="0" collapsed="false">
      <c r="A890" s="4" t="n">
        <v>39.335467</v>
      </c>
      <c r="B890" s="4" t="n">
        <v>100.13375</v>
      </c>
      <c r="D890" s="1" t="n">
        <v>597748.545781</v>
      </c>
      <c r="E890" s="1" t="n">
        <v>4356362.13943</v>
      </c>
      <c r="F890" s="3" t="n">
        <f aca="false">G890*100</f>
        <v>17.825</v>
      </c>
      <c r="G890" s="1" t="n">
        <v>0.17825</v>
      </c>
    </row>
    <row r="891" customFormat="false" ht="13.5" hidden="false" customHeight="false" outlineLevel="0" collapsed="false">
      <c r="A891" s="4" t="n">
        <v>39.335467</v>
      </c>
      <c r="B891" s="4" t="n">
        <v>100.133783</v>
      </c>
      <c r="D891" s="1" t="n">
        <v>597751.419756</v>
      </c>
      <c r="E891" s="1" t="n">
        <v>4356362.17548</v>
      </c>
      <c r="F891" s="3" t="n">
        <f aca="false">G891*100</f>
        <v>17.6414</v>
      </c>
      <c r="G891" s="1" t="n">
        <v>0.176414</v>
      </c>
    </row>
    <row r="892" customFormat="false" ht="13.5" hidden="false" customHeight="false" outlineLevel="0" collapsed="false">
      <c r="A892" s="4" t="n">
        <v>39.33545</v>
      </c>
      <c r="B892" s="4" t="n">
        <v>100.133833</v>
      </c>
      <c r="D892" s="1" t="n">
        <v>597755.753933</v>
      </c>
      <c r="E892" s="1" t="n">
        <v>4356360.37912</v>
      </c>
      <c r="F892" s="3" t="n">
        <f aca="false">G892*100</f>
        <v>15.8477</v>
      </c>
      <c r="G892" s="1" t="n">
        <v>0.158477</v>
      </c>
    </row>
    <row r="893" customFormat="false" ht="13.5" hidden="false" customHeight="false" outlineLevel="0" collapsed="false">
      <c r="A893" s="4" t="n">
        <v>39.335433</v>
      </c>
      <c r="B893" s="4" t="n">
        <v>100.133867</v>
      </c>
      <c r="D893" s="1" t="n">
        <v>597758.651123</v>
      </c>
      <c r="E893" s="1" t="n">
        <v>4356358.56474</v>
      </c>
      <c r="F893" s="3" t="n">
        <f aca="false">G893*100</f>
        <v>14.8111</v>
      </c>
      <c r="G893" s="1" t="n">
        <v>0.148111</v>
      </c>
    </row>
    <row r="894" customFormat="false" ht="13.5" hidden="false" customHeight="false" outlineLevel="0" collapsed="false">
      <c r="A894" s="4" t="n">
        <v>39.3354</v>
      </c>
      <c r="B894" s="4" t="n">
        <v>100.133917</v>
      </c>
      <c r="D894" s="1" t="n">
        <v>597763.00852</v>
      </c>
      <c r="E894" s="1" t="n">
        <v>4356354.91795</v>
      </c>
      <c r="F894" s="3" t="n">
        <f aca="false">G894*100</f>
        <v>16.0239</v>
      </c>
      <c r="G894" s="1" t="n">
        <v>0.160239</v>
      </c>
    </row>
    <row r="895" customFormat="false" ht="13.5" hidden="false" customHeight="false" outlineLevel="0" collapsed="false">
      <c r="A895" s="4" t="n">
        <v>39.335433</v>
      </c>
      <c r="B895" s="4" t="n">
        <v>100.133967</v>
      </c>
      <c r="D895" s="1" t="n">
        <v>597767.273053</v>
      </c>
      <c r="E895" s="1" t="n">
        <v>4356358.67291</v>
      </c>
      <c r="F895" s="3" t="n">
        <f aca="false">G895*100</f>
        <v>15.2039</v>
      </c>
      <c r="G895" s="1" t="n">
        <v>0.152039</v>
      </c>
    </row>
    <row r="896" customFormat="false" ht="13.5" hidden="false" customHeight="false" outlineLevel="0" collapsed="false">
      <c r="A896" s="4" t="n">
        <v>39.33545</v>
      </c>
      <c r="B896" s="4" t="n">
        <v>100.133933</v>
      </c>
      <c r="D896" s="1" t="n">
        <v>597764.375861</v>
      </c>
      <c r="E896" s="1" t="n">
        <v>4356360.48729</v>
      </c>
      <c r="F896" s="3" t="n">
        <f aca="false">G896*100</f>
        <v>19.7291</v>
      </c>
      <c r="G896" s="1" t="n">
        <v>0.197291</v>
      </c>
    </row>
    <row r="897" customFormat="false" ht="13.5" hidden="false" customHeight="false" outlineLevel="0" collapsed="false">
      <c r="A897" s="4" t="n">
        <v>39.335483</v>
      </c>
      <c r="B897" s="4" t="n">
        <v>100.133917</v>
      </c>
      <c r="D897" s="1" t="n">
        <v>597762.892441</v>
      </c>
      <c r="E897" s="1" t="n">
        <v>4356364.17014</v>
      </c>
      <c r="F897" s="3" t="n">
        <f aca="false">G897*100</f>
        <v>19.6106</v>
      </c>
      <c r="G897" s="1" t="n">
        <v>0.196106</v>
      </c>
    </row>
    <row r="898" customFormat="false" ht="13.5" hidden="false" customHeight="false" outlineLevel="0" collapsed="false">
      <c r="A898" s="4" t="n">
        <v>39.3355</v>
      </c>
      <c r="B898" s="4" t="n">
        <v>100.133883</v>
      </c>
      <c r="D898" s="1" t="n">
        <v>597759.995251</v>
      </c>
      <c r="E898" s="1" t="n">
        <v>4356365.98452</v>
      </c>
      <c r="F898" s="3" t="n">
        <f aca="false">G898*100</f>
        <v>20.0773</v>
      </c>
      <c r="G898" s="1" t="n">
        <v>0.200773</v>
      </c>
    </row>
    <row r="899" customFormat="false" ht="13.5" hidden="false" customHeight="false" outlineLevel="0" collapsed="false">
      <c r="A899" s="4" t="n">
        <v>39.33555</v>
      </c>
      <c r="B899" s="4" t="n">
        <v>100.13375</v>
      </c>
      <c r="D899" s="1" t="n">
        <v>597748.429719</v>
      </c>
      <c r="E899" s="1" t="n">
        <v>4356371.39162</v>
      </c>
      <c r="F899" s="3" t="n">
        <f aca="false">G899*100</f>
        <v>18.5602</v>
      </c>
      <c r="G899" s="1" t="n">
        <v>0.185602</v>
      </c>
    </row>
    <row r="900" customFormat="false" ht="13.5" hidden="false" customHeight="false" outlineLevel="0" collapsed="false">
      <c r="A900" s="4" t="n">
        <v>39.335567</v>
      </c>
      <c r="B900" s="4" t="n">
        <v>100.133717</v>
      </c>
      <c r="D900" s="1" t="n">
        <v>597745.532535</v>
      </c>
      <c r="E900" s="1" t="n">
        <v>4356373.206</v>
      </c>
      <c r="F900" s="3" t="n">
        <f aca="false">G900*100</f>
        <v>19.9558</v>
      </c>
      <c r="G900" s="1" t="n">
        <v>0.199558</v>
      </c>
    </row>
    <row r="901" customFormat="false" ht="13.5" hidden="false" customHeight="false" outlineLevel="0" collapsed="false">
      <c r="A901" s="4" t="n">
        <v>39.335583</v>
      </c>
      <c r="B901" s="4" t="n">
        <v>100.133683</v>
      </c>
      <c r="D901" s="1" t="n">
        <v>597742.635353</v>
      </c>
      <c r="E901" s="1" t="n">
        <v>4356375.02039</v>
      </c>
      <c r="F901" s="3" t="n">
        <f aca="false">G901*100</f>
        <v>21.1385</v>
      </c>
      <c r="G901" s="1" t="n">
        <v>0.211385</v>
      </c>
    </row>
    <row r="902" customFormat="false" ht="13.5" hidden="false" customHeight="false" outlineLevel="0" collapsed="false">
      <c r="A902" s="4" t="n">
        <v>39.3356</v>
      </c>
      <c r="B902" s="4" t="n">
        <v>100.13365</v>
      </c>
      <c r="D902" s="1" t="n">
        <v>597739.738172</v>
      </c>
      <c r="E902" s="1" t="n">
        <v>4356376.83478</v>
      </c>
      <c r="F902" s="3" t="n">
        <f aca="false">G902*100</f>
        <v>11.9938</v>
      </c>
      <c r="G902" s="1" t="n">
        <v>0.119938</v>
      </c>
    </row>
    <row r="903" customFormat="false" ht="13.5" hidden="false" customHeight="false" outlineLevel="0" collapsed="false">
      <c r="A903" s="4" t="n">
        <v>39.335583</v>
      </c>
      <c r="B903" s="4" t="n">
        <v>100.133767</v>
      </c>
      <c r="D903" s="1" t="n">
        <v>597749.820279</v>
      </c>
      <c r="E903" s="1" t="n">
        <v>4356375.11052</v>
      </c>
      <c r="F903" s="3" t="n">
        <f aca="false">G903*100</f>
        <v>12.119</v>
      </c>
      <c r="G903" s="1" t="n">
        <v>0.12119</v>
      </c>
    </row>
    <row r="904" customFormat="false" ht="13.5" hidden="false" customHeight="false" outlineLevel="0" collapsed="false">
      <c r="A904" s="4" t="n">
        <v>39.335533</v>
      </c>
      <c r="B904" s="4" t="n">
        <v>100.133833</v>
      </c>
      <c r="D904" s="1" t="n">
        <v>597755.637862</v>
      </c>
      <c r="E904" s="1" t="n">
        <v>4356369.63131</v>
      </c>
      <c r="F904" s="3" t="n">
        <f aca="false">G904*100</f>
        <v>15.2817</v>
      </c>
      <c r="G904" s="1" t="n">
        <v>0.152817</v>
      </c>
    </row>
    <row r="905" customFormat="false" ht="13.5" hidden="false" customHeight="false" outlineLevel="0" collapsed="false">
      <c r="A905" s="4" t="n">
        <v>39.335517</v>
      </c>
      <c r="B905" s="4" t="n">
        <v>100.133867</v>
      </c>
      <c r="D905" s="1" t="n">
        <v>597758.53505</v>
      </c>
      <c r="E905" s="1" t="n">
        <v>4356367.81693</v>
      </c>
      <c r="F905" s="3" t="n">
        <f aca="false">G905*100</f>
        <v>18.3244</v>
      </c>
      <c r="G905" s="1" t="n">
        <v>0.183244</v>
      </c>
    </row>
    <row r="906" customFormat="false" ht="13.5" hidden="false" customHeight="false" outlineLevel="0" collapsed="false">
      <c r="A906" s="4" t="n">
        <v>39.335567</v>
      </c>
      <c r="B906" s="4" t="n">
        <v>100.134017</v>
      </c>
      <c r="D906" s="1" t="n">
        <v>597771.398275</v>
      </c>
      <c r="E906" s="1" t="n">
        <v>4356373.5305</v>
      </c>
      <c r="F906" s="3" t="n">
        <f aca="false">G906*100</f>
        <v>15.775</v>
      </c>
      <c r="G906" s="1" t="n">
        <v>0.15775</v>
      </c>
    </row>
    <row r="907" customFormat="false" ht="13.5" hidden="false" customHeight="false" outlineLevel="0" collapsed="false">
      <c r="A907" s="4" t="n">
        <v>39.3356</v>
      </c>
      <c r="B907" s="4" t="n">
        <v>100.133967</v>
      </c>
      <c r="D907" s="1" t="n">
        <v>597767.040885</v>
      </c>
      <c r="E907" s="1" t="n">
        <v>4356377.17729</v>
      </c>
      <c r="F907" s="3" t="n">
        <f aca="false">G907*100</f>
        <v>19.5224</v>
      </c>
      <c r="G907" s="1" t="n">
        <v>0.195224</v>
      </c>
    </row>
    <row r="908" customFormat="false" ht="13.5" hidden="false" customHeight="false" outlineLevel="0" collapsed="false">
      <c r="A908" s="4" t="n">
        <v>39.335633</v>
      </c>
      <c r="B908" s="4" t="n">
        <v>100.1339</v>
      </c>
      <c r="D908" s="1" t="n">
        <v>597761.246514</v>
      </c>
      <c r="E908" s="1" t="n">
        <v>4356380.80605</v>
      </c>
      <c r="F908" s="3" t="n">
        <f aca="false">G908*100</f>
        <v>20.37</v>
      </c>
      <c r="G908" s="1" t="n">
        <v>0.2037</v>
      </c>
    </row>
    <row r="909" customFormat="false" ht="13.5" hidden="false" customHeight="false" outlineLevel="0" collapsed="false">
      <c r="A909" s="4" t="n">
        <v>39.335667</v>
      </c>
      <c r="B909" s="4" t="n">
        <v>100.133833</v>
      </c>
      <c r="D909" s="1" t="n">
        <v>597755.452149</v>
      </c>
      <c r="E909" s="1" t="n">
        <v>4356384.43482</v>
      </c>
      <c r="F909" s="3" t="n">
        <f aca="false">G909*100</f>
        <v>20.3644</v>
      </c>
      <c r="G909" s="1" t="n">
        <v>0.203644</v>
      </c>
    </row>
    <row r="910" customFormat="false" ht="13.5" hidden="false" customHeight="false" outlineLevel="0" collapsed="false">
      <c r="A910" s="4" t="n">
        <v>39.3357</v>
      </c>
      <c r="B910" s="4" t="n">
        <v>100.13375</v>
      </c>
      <c r="D910" s="1" t="n">
        <v>597748.220807</v>
      </c>
      <c r="E910" s="1" t="n">
        <v>4356388.04556</v>
      </c>
      <c r="F910" s="3" t="n">
        <f aca="false">G910*100</f>
        <v>19.2046</v>
      </c>
      <c r="G910" s="1" t="n">
        <v>0.192046</v>
      </c>
    </row>
    <row r="911" customFormat="false" ht="13.5" hidden="false" customHeight="false" outlineLevel="0" collapsed="false">
      <c r="A911" s="4" t="n">
        <v>39.335717</v>
      </c>
      <c r="B911" s="4" t="n">
        <v>100.1337</v>
      </c>
      <c r="D911" s="1" t="n">
        <v>597743.886647</v>
      </c>
      <c r="E911" s="1" t="n">
        <v>4356389.84192</v>
      </c>
      <c r="F911" s="3" t="n">
        <f aca="false">G911*100</f>
        <v>16.1603</v>
      </c>
      <c r="G911" s="1" t="n">
        <v>0.161603</v>
      </c>
    </row>
    <row r="912" customFormat="false" ht="13.5" hidden="false" customHeight="false" outlineLevel="0" collapsed="false">
      <c r="A912" s="4" t="n">
        <v>39.335733</v>
      </c>
      <c r="B912" s="4" t="n">
        <v>100.13365</v>
      </c>
      <c r="D912" s="1" t="n">
        <v>597739.552489</v>
      </c>
      <c r="E912" s="1" t="n">
        <v>4356391.63828</v>
      </c>
      <c r="F912" s="3" t="n">
        <f aca="false">G912*100</f>
        <v>14.9085</v>
      </c>
      <c r="G912" s="1" t="n">
        <v>0.149085</v>
      </c>
    </row>
    <row r="913" customFormat="false" ht="13.5" hidden="false" customHeight="false" outlineLevel="0" collapsed="false">
      <c r="A913" s="4" t="n">
        <v>39.335783</v>
      </c>
      <c r="B913" s="4" t="n">
        <v>100.133683</v>
      </c>
      <c r="D913" s="1" t="n">
        <v>597742.35682</v>
      </c>
      <c r="E913" s="1" t="n">
        <v>4356397.22564</v>
      </c>
      <c r="F913" s="3" t="n">
        <f aca="false">G913*100</f>
        <v>6.709</v>
      </c>
      <c r="G913" s="1" t="n">
        <v>0.06709</v>
      </c>
    </row>
    <row r="914" customFormat="false" ht="13.5" hidden="false" customHeight="false" outlineLevel="0" collapsed="false">
      <c r="A914" s="4" t="n">
        <v>39.33575</v>
      </c>
      <c r="B914" s="4" t="n">
        <v>100.133733</v>
      </c>
      <c r="D914" s="1" t="n">
        <v>597746.714187</v>
      </c>
      <c r="E914" s="1" t="n">
        <v>4356393.57885</v>
      </c>
      <c r="F914" s="3" t="n">
        <f aca="false">G914*100</f>
        <v>20.2796</v>
      </c>
      <c r="G914" s="1" t="n">
        <v>0.202796</v>
      </c>
    </row>
    <row r="915" customFormat="false" ht="13.5" hidden="false" customHeight="false" outlineLevel="0" collapsed="false">
      <c r="A915" s="4" t="n">
        <v>39.335717</v>
      </c>
      <c r="B915" s="4" t="n">
        <v>100.133817</v>
      </c>
      <c r="D915" s="1" t="n">
        <v>597753.945524</v>
      </c>
      <c r="E915" s="1" t="n">
        <v>4356389.9681</v>
      </c>
      <c r="F915" s="3" t="n">
        <f aca="false">G915*100</f>
        <v>15.8913</v>
      </c>
      <c r="G915" s="1" t="n">
        <v>0.158913</v>
      </c>
    </row>
    <row r="916" customFormat="false" ht="13.5" hidden="false" customHeight="false" outlineLevel="0" collapsed="false">
      <c r="A916" s="4" t="n">
        <v>39.335683</v>
      </c>
      <c r="B916" s="4" t="n">
        <v>100.133883</v>
      </c>
      <c r="D916" s="1" t="n">
        <v>597759.739885</v>
      </c>
      <c r="E916" s="1" t="n">
        <v>4356386.33934</v>
      </c>
      <c r="F916" s="3" t="n">
        <f aca="false">G916*100</f>
        <v>15.4934</v>
      </c>
      <c r="G916" s="1" t="n">
        <v>0.154934</v>
      </c>
    </row>
    <row r="917" customFormat="false" ht="13.5" hidden="false" customHeight="false" outlineLevel="0" collapsed="false">
      <c r="A917" s="4" t="n">
        <v>39.33565</v>
      </c>
      <c r="B917" s="4" t="n">
        <v>100.134</v>
      </c>
      <c r="D917" s="1" t="n">
        <v>597769.845202</v>
      </c>
      <c r="E917" s="1" t="n">
        <v>4356382.76466</v>
      </c>
      <c r="F917" s="3" t="n">
        <f aca="false">G917*100</f>
        <v>16.7733</v>
      </c>
      <c r="G917" s="1" t="n">
        <v>0.167733</v>
      </c>
    </row>
    <row r="918" customFormat="false" ht="13.5" hidden="false" customHeight="false" outlineLevel="0" collapsed="false">
      <c r="A918" s="4" t="n">
        <v>39.335633</v>
      </c>
      <c r="B918" s="4" t="n">
        <v>100.13405</v>
      </c>
      <c r="D918" s="1" t="n">
        <v>597774.179372</v>
      </c>
      <c r="E918" s="1" t="n">
        <v>4356380.96832</v>
      </c>
      <c r="F918" s="3" t="n">
        <f aca="false">G918*100</f>
        <v>13.2064</v>
      </c>
      <c r="G918" s="1" t="n">
        <v>0.132064</v>
      </c>
    </row>
    <row r="919" customFormat="false" ht="13.5" hidden="false" customHeight="false" outlineLevel="0" collapsed="false">
      <c r="A919" s="4" t="n">
        <v>39.335683</v>
      </c>
      <c r="B919" s="4" t="n">
        <v>100.1341</v>
      </c>
      <c r="D919" s="1" t="n">
        <v>597778.420666</v>
      </c>
      <c r="E919" s="1" t="n">
        <v>4356386.57372</v>
      </c>
      <c r="F919" s="3" t="n">
        <f aca="false">G919*100</f>
        <v>14.7899</v>
      </c>
      <c r="G919" s="1" t="n">
        <v>0.147899</v>
      </c>
    </row>
    <row r="920" customFormat="false" ht="13.5" hidden="false" customHeight="false" outlineLevel="0" collapsed="false">
      <c r="A920" s="4" t="n">
        <v>39.335717</v>
      </c>
      <c r="B920" s="4" t="n">
        <v>100.134067</v>
      </c>
      <c r="D920" s="1" t="n">
        <v>597775.500262</v>
      </c>
      <c r="E920" s="1" t="n">
        <v>4356390.23854</v>
      </c>
      <c r="F920" s="3" t="n">
        <f aca="false">G920*100</f>
        <v>15.3195</v>
      </c>
      <c r="G920" s="1" t="n">
        <v>0.153195</v>
      </c>
    </row>
    <row r="921" customFormat="false" ht="13.5" hidden="false" customHeight="false" outlineLevel="0" collapsed="false">
      <c r="A921" s="4" t="n">
        <v>39.335733</v>
      </c>
      <c r="B921" s="4" t="n">
        <v>100.134</v>
      </c>
      <c r="D921" s="1" t="n">
        <v>597769.729114</v>
      </c>
      <c r="E921" s="1" t="n">
        <v>4356392.01685</v>
      </c>
      <c r="F921" s="3" t="n">
        <f aca="false">G921*100</f>
        <v>17.9901</v>
      </c>
      <c r="G921" s="1" t="n">
        <v>0.179901</v>
      </c>
    </row>
    <row r="922" customFormat="false" ht="13.5" hidden="false" customHeight="false" outlineLevel="0" collapsed="false">
      <c r="A922" s="4" t="n">
        <v>39.335767</v>
      </c>
      <c r="B922" s="4" t="n">
        <v>100.13395</v>
      </c>
      <c r="D922" s="1" t="n">
        <v>597765.371734</v>
      </c>
      <c r="E922" s="1" t="n">
        <v>4356395.66364</v>
      </c>
      <c r="F922" s="3" t="n">
        <f aca="false">G922*100</f>
        <v>16.8771</v>
      </c>
      <c r="G922" s="1" t="n">
        <v>0.168771</v>
      </c>
    </row>
    <row r="923" customFormat="false" ht="13.5" hidden="false" customHeight="false" outlineLevel="0" collapsed="false">
      <c r="A923" s="4" t="n">
        <v>39.335783</v>
      </c>
      <c r="B923" s="4" t="n">
        <v>100.133883</v>
      </c>
      <c r="D923" s="1" t="n">
        <v>597759.600593</v>
      </c>
      <c r="E923" s="1" t="n">
        <v>4356397.44196</v>
      </c>
      <c r="F923" s="3" t="n">
        <f aca="false">G923*100</f>
        <v>13.9579</v>
      </c>
      <c r="G923" s="1" t="n">
        <v>0.139579</v>
      </c>
    </row>
    <row r="924" customFormat="false" ht="13.5" hidden="false" customHeight="false" outlineLevel="0" collapsed="false">
      <c r="A924" s="4" t="n">
        <v>39.3358</v>
      </c>
      <c r="B924" s="4" t="n">
        <v>100.133817</v>
      </c>
      <c r="D924" s="1" t="n">
        <v>597753.829455</v>
      </c>
      <c r="E924" s="1" t="n">
        <v>4356399.22029</v>
      </c>
      <c r="F924" s="3" t="n">
        <f aca="false">G924*100</f>
        <v>18.7461</v>
      </c>
      <c r="G924" s="1" t="n">
        <v>0.187461</v>
      </c>
    </row>
    <row r="925" customFormat="false" ht="13.5" hidden="false" customHeight="false" outlineLevel="0" collapsed="false">
      <c r="A925" s="4" t="n">
        <v>39.335817</v>
      </c>
      <c r="B925" s="4" t="n">
        <v>100.133767</v>
      </c>
      <c r="D925" s="1" t="n">
        <v>597749.4953</v>
      </c>
      <c r="E925" s="1" t="n">
        <v>4356401.01665</v>
      </c>
      <c r="F925" s="3" t="n">
        <f aca="false">G925*100</f>
        <v>20.4546</v>
      </c>
      <c r="G925" s="1" t="n">
        <v>0.204546</v>
      </c>
    </row>
    <row r="926" customFormat="false" ht="13.5" hidden="false" customHeight="false" outlineLevel="0" collapsed="false">
      <c r="A926" s="4" t="n">
        <v>39.335833</v>
      </c>
      <c r="B926" s="4" t="n">
        <v>100.133733</v>
      </c>
      <c r="D926" s="1" t="n">
        <v>597746.598127</v>
      </c>
      <c r="E926" s="1" t="n">
        <v>4356402.83103</v>
      </c>
      <c r="F926" s="3" t="n">
        <f aca="false">G926*100</f>
        <v>15.1576</v>
      </c>
      <c r="G926" s="1" t="n">
        <v>0.151576</v>
      </c>
    </row>
    <row r="927" customFormat="false" ht="13.5" hidden="false" customHeight="false" outlineLevel="0" collapsed="false">
      <c r="A927" s="4" t="n">
        <v>39.3359</v>
      </c>
      <c r="B927" s="4" t="n">
        <v>100.133767</v>
      </c>
      <c r="D927" s="1" t="n">
        <v>597749.379235</v>
      </c>
      <c r="E927" s="1" t="n">
        <v>4356410.26884</v>
      </c>
      <c r="F927" s="3" t="n">
        <f aca="false">G927*100</f>
        <v>12.9124</v>
      </c>
      <c r="G927" s="1" t="n">
        <v>0.129124</v>
      </c>
    </row>
    <row r="928" customFormat="false" ht="13.5" hidden="false" customHeight="false" outlineLevel="0" collapsed="false">
      <c r="A928" s="4" t="n">
        <v>39.335883</v>
      </c>
      <c r="B928" s="4" t="n">
        <v>100.1338</v>
      </c>
      <c r="D928" s="1" t="n">
        <v>597752.276406</v>
      </c>
      <c r="E928" s="1" t="n">
        <v>4356408.45445</v>
      </c>
      <c r="F928" s="3" t="n">
        <f aca="false">G928*100</f>
        <v>19.0206</v>
      </c>
      <c r="G928" s="1" t="n">
        <v>0.190206</v>
      </c>
    </row>
    <row r="929" customFormat="false" ht="13.5" hidden="false" customHeight="false" outlineLevel="0" collapsed="false">
      <c r="A929" s="4" t="n">
        <v>39.335867</v>
      </c>
      <c r="B929" s="4" t="n">
        <v>100.13385</v>
      </c>
      <c r="D929" s="1" t="n">
        <v>597756.610558</v>
      </c>
      <c r="E929" s="1" t="n">
        <v>4356406.6581</v>
      </c>
      <c r="F929" s="3" t="n">
        <f aca="false">G929*100</f>
        <v>13.7635</v>
      </c>
      <c r="G929" s="1" t="n">
        <v>0.137635</v>
      </c>
    </row>
    <row r="930" customFormat="false" ht="13.5" hidden="false" customHeight="false" outlineLevel="0" collapsed="false">
      <c r="A930" s="4" t="n">
        <v>39.33585</v>
      </c>
      <c r="B930" s="4" t="n">
        <v>100.1339</v>
      </c>
      <c r="D930" s="1" t="n">
        <v>597760.944712</v>
      </c>
      <c r="E930" s="1" t="n">
        <v>4356404.86174</v>
      </c>
      <c r="F930" s="3" t="n">
        <f aca="false">G930*100</f>
        <v>14.1108</v>
      </c>
      <c r="G930" s="1" t="n">
        <v>0.141108</v>
      </c>
    </row>
    <row r="931" customFormat="false" ht="13.5" hidden="false" customHeight="false" outlineLevel="0" collapsed="false">
      <c r="A931" s="4" t="n">
        <v>39.335817</v>
      </c>
      <c r="B931" s="4" t="n">
        <v>100.133967</v>
      </c>
      <c r="D931" s="1" t="n">
        <v>597766.739065</v>
      </c>
      <c r="E931" s="1" t="n">
        <v>4356401.23298</v>
      </c>
      <c r="F931" s="3" t="n">
        <f aca="false">G931*100</f>
        <v>10.9339</v>
      </c>
      <c r="G931" s="1" t="n">
        <v>0.109339</v>
      </c>
    </row>
    <row r="932" customFormat="false" ht="13.5" hidden="false" customHeight="false" outlineLevel="0" collapsed="false">
      <c r="A932" s="4" t="n">
        <v>39.3358</v>
      </c>
      <c r="B932" s="4" t="n">
        <v>100.134</v>
      </c>
      <c r="D932" s="1" t="n">
        <v>597769.636244</v>
      </c>
      <c r="E932" s="1" t="n">
        <v>4356399.4186</v>
      </c>
      <c r="F932" s="3" t="n">
        <f aca="false">G932*100</f>
        <v>11.2819</v>
      </c>
      <c r="G932" s="1" t="n">
        <v>0.112819</v>
      </c>
    </row>
    <row r="933" customFormat="false" ht="13.5" hidden="false" customHeight="false" outlineLevel="0" collapsed="false">
      <c r="A933" s="4" t="n">
        <v>39.335783</v>
      </c>
      <c r="B933" s="4" t="n">
        <v>100.13405</v>
      </c>
      <c r="D933" s="1" t="n">
        <v>597773.970405</v>
      </c>
      <c r="E933" s="1" t="n">
        <v>4356397.62226</v>
      </c>
      <c r="F933" s="3" t="n">
        <f aca="false">G933*100</f>
        <v>10.3144</v>
      </c>
      <c r="G933" s="1" t="n">
        <v>0.103144</v>
      </c>
    </row>
    <row r="934" customFormat="false" ht="13.5" hidden="false" customHeight="false" outlineLevel="0" collapsed="false">
      <c r="A934" s="4" t="n">
        <v>39.33575</v>
      </c>
      <c r="B934" s="4" t="n">
        <v>100.134117</v>
      </c>
      <c r="D934" s="1" t="n">
        <v>597779.764769</v>
      </c>
      <c r="E934" s="1" t="n">
        <v>4356393.99351</v>
      </c>
      <c r="F934" s="3" t="n">
        <f aca="false">G934*100</f>
        <v>12.4618</v>
      </c>
      <c r="G934" s="1" t="n">
        <v>0.124618</v>
      </c>
    </row>
    <row r="935" customFormat="false" ht="13.5" hidden="false" customHeight="false" outlineLevel="0" collapsed="false">
      <c r="A935" s="4" t="n">
        <v>39.335767</v>
      </c>
      <c r="B935" s="4" t="n">
        <v>100.134233</v>
      </c>
      <c r="D935" s="1" t="n">
        <v>597789.80042</v>
      </c>
      <c r="E935" s="1" t="n">
        <v>4356395.97017</v>
      </c>
      <c r="F935" s="3" t="n">
        <f aca="false">G935*100</f>
        <v>12.546</v>
      </c>
      <c r="G935" s="1" t="n">
        <v>0.12546</v>
      </c>
    </row>
    <row r="936" customFormat="false" ht="13.5" hidden="false" customHeight="false" outlineLevel="0" collapsed="false">
      <c r="A936" s="4" t="n">
        <v>39.3358</v>
      </c>
      <c r="B936" s="4" t="n">
        <v>100.1342</v>
      </c>
      <c r="D936" s="1" t="n">
        <v>597786.880013</v>
      </c>
      <c r="E936" s="1" t="n">
        <v>4356399.63498</v>
      </c>
      <c r="F936" s="3" t="n">
        <f aca="false">G936*100</f>
        <v>10.9134</v>
      </c>
      <c r="G936" s="1" t="n">
        <v>0.109134</v>
      </c>
    </row>
    <row r="937" customFormat="false" ht="13.5" hidden="false" customHeight="false" outlineLevel="0" collapsed="false">
      <c r="A937" s="4" t="n">
        <v>39.335833</v>
      </c>
      <c r="B937" s="4" t="n">
        <v>100.13415</v>
      </c>
      <c r="D937" s="1" t="n">
        <v>597782.522629</v>
      </c>
      <c r="E937" s="1" t="n">
        <v>4356403.28176</v>
      </c>
      <c r="F937" s="3" t="n">
        <f aca="false">G937*100</f>
        <v>16.0901</v>
      </c>
      <c r="G937" s="1" t="n">
        <v>0.160901</v>
      </c>
    </row>
    <row r="938" customFormat="false" ht="13.5" hidden="false" customHeight="false" outlineLevel="0" collapsed="false">
      <c r="A938" s="4" t="n">
        <v>39.335867</v>
      </c>
      <c r="B938" s="4" t="n">
        <v>100.1341</v>
      </c>
      <c r="D938" s="1" t="n">
        <v>597778.165249</v>
      </c>
      <c r="E938" s="1" t="n">
        <v>4356406.92854</v>
      </c>
      <c r="F938" s="3" t="n">
        <f aca="false">G938*100</f>
        <v>14.9614</v>
      </c>
      <c r="G938" s="1" t="n">
        <v>0.149614</v>
      </c>
    </row>
    <row r="939" customFormat="false" ht="13.5" hidden="false" customHeight="false" outlineLevel="0" collapsed="false">
      <c r="A939" s="4" t="n">
        <v>39.3359</v>
      </c>
      <c r="B939" s="4" t="n">
        <v>100.13405</v>
      </c>
      <c r="D939" s="1" t="n">
        <v>597773.807874</v>
      </c>
      <c r="E939" s="1" t="n">
        <v>4356410.57532</v>
      </c>
      <c r="F939" s="3" t="n">
        <f aca="false">G939*100</f>
        <v>16.9949</v>
      </c>
      <c r="G939" s="1" t="n">
        <v>0.169949</v>
      </c>
    </row>
    <row r="940" customFormat="false" ht="13.5" hidden="false" customHeight="false" outlineLevel="0" collapsed="false">
      <c r="A940" s="4" t="n">
        <v>39.335917</v>
      </c>
      <c r="B940" s="4" t="n">
        <v>100.134</v>
      </c>
      <c r="D940" s="1" t="n">
        <v>597769.47372</v>
      </c>
      <c r="E940" s="1" t="n">
        <v>4356412.37167</v>
      </c>
      <c r="F940" s="3" t="n">
        <f aca="false">G940*100</f>
        <v>20.7746</v>
      </c>
      <c r="G940" s="1" t="n">
        <v>0.207746</v>
      </c>
    </row>
    <row r="941" customFormat="false" ht="13.5" hidden="false" customHeight="false" outlineLevel="0" collapsed="false">
      <c r="A941" s="4" t="n">
        <v>39.33595</v>
      </c>
      <c r="B941" s="4" t="n">
        <v>100.13395</v>
      </c>
      <c r="D941" s="1" t="n">
        <v>597765.116351</v>
      </c>
      <c r="E941" s="1" t="n">
        <v>4356416.01846</v>
      </c>
      <c r="F941" s="3" t="n">
        <f aca="false">G941*100</f>
        <v>22.2943</v>
      </c>
      <c r="G941" s="1" t="n">
        <v>0.222943</v>
      </c>
    </row>
    <row r="942" customFormat="false" ht="13.5" hidden="false" customHeight="false" outlineLevel="0" collapsed="false">
      <c r="A942" s="4" t="n">
        <v>39.335983</v>
      </c>
      <c r="B942" s="4" t="n">
        <v>100.13385</v>
      </c>
      <c r="D942" s="1" t="n">
        <v>597756.448056</v>
      </c>
      <c r="E942" s="1" t="n">
        <v>4356419.61116</v>
      </c>
      <c r="F942" s="3" t="n">
        <f aca="false">G942*100</f>
        <v>20.0905</v>
      </c>
      <c r="G942" s="1" t="n">
        <v>0.200905</v>
      </c>
    </row>
    <row r="943" customFormat="false" ht="13.5" hidden="false" customHeight="false" outlineLevel="0" collapsed="false">
      <c r="A943" s="4" t="n">
        <v>39.336033</v>
      </c>
      <c r="B943" s="4" t="n">
        <v>100.1339</v>
      </c>
      <c r="D943" s="1" t="n">
        <v>597760.689339</v>
      </c>
      <c r="E943" s="1" t="n">
        <v>4356425.21656</v>
      </c>
      <c r="F943" s="3" t="n">
        <f aca="false">G943*100</f>
        <v>9.5783</v>
      </c>
      <c r="G943" s="1" t="n">
        <v>0.095783</v>
      </c>
    </row>
    <row r="944" customFormat="false" ht="13.5" hidden="false" customHeight="false" outlineLevel="0" collapsed="false">
      <c r="A944" s="4" t="n">
        <v>39.336</v>
      </c>
      <c r="B944" s="4" t="n">
        <v>100.1339</v>
      </c>
      <c r="D944" s="1" t="n">
        <v>597760.735771</v>
      </c>
      <c r="E944" s="1" t="n">
        <v>4356421.51568</v>
      </c>
      <c r="F944" s="3" t="n">
        <f aca="false">G944*100</f>
        <v>21.6639</v>
      </c>
      <c r="G944" s="1" t="n">
        <v>0.216639</v>
      </c>
    </row>
    <row r="945" customFormat="false" ht="13.5" hidden="false" customHeight="false" outlineLevel="0" collapsed="false">
      <c r="A945" s="4" t="n">
        <v>39.33595</v>
      </c>
      <c r="B945" s="4" t="n">
        <v>100.134017</v>
      </c>
      <c r="D945" s="1" t="n">
        <v>597770.864262</v>
      </c>
      <c r="E945" s="1" t="n">
        <v>4356416.09057</v>
      </c>
      <c r="F945" s="3" t="n">
        <f aca="false">G945*100</f>
        <v>19.3609</v>
      </c>
      <c r="G945" s="1" t="n">
        <v>0.193609</v>
      </c>
    </row>
    <row r="946" customFormat="false" ht="13.5" hidden="false" customHeight="false" outlineLevel="0" collapsed="false">
      <c r="A946" s="4" t="n">
        <v>39.335917</v>
      </c>
      <c r="B946" s="4" t="n">
        <v>100.1341</v>
      </c>
      <c r="D946" s="1" t="n">
        <v>597778.09559</v>
      </c>
      <c r="E946" s="1" t="n">
        <v>4356412.47985</v>
      </c>
      <c r="F946" s="3" t="n">
        <f aca="false">G946*100</f>
        <v>16.7978</v>
      </c>
      <c r="G946" s="1" t="n">
        <v>0.167978</v>
      </c>
    </row>
    <row r="947" customFormat="false" ht="13.5" hidden="false" customHeight="false" outlineLevel="0" collapsed="false">
      <c r="A947" s="4" t="n">
        <v>39.3359</v>
      </c>
      <c r="B947" s="4" t="n">
        <v>100.134167</v>
      </c>
      <c r="D947" s="1" t="n">
        <v>597783.866725</v>
      </c>
      <c r="E947" s="1" t="n">
        <v>4356410.70154</v>
      </c>
      <c r="F947" s="3" t="n">
        <f aca="false">G947*100</f>
        <v>16.6407</v>
      </c>
      <c r="G947" s="1" t="n">
        <v>0.166407</v>
      </c>
    </row>
    <row r="948" customFormat="false" ht="13.5" hidden="false" customHeight="false" outlineLevel="0" collapsed="false">
      <c r="A948" s="4" t="n">
        <v>39.335867</v>
      </c>
      <c r="B948" s="4" t="n">
        <v>100.134217</v>
      </c>
      <c r="D948" s="1" t="n">
        <v>597788.224106</v>
      </c>
      <c r="E948" s="1" t="n">
        <v>4356407.05477</v>
      </c>
      <c r="F948" s="3" t="n">
        <f aca="false">G948*100</f>
        <v>19.1466</v>
      </c>
      <c r="G948" s="1" t="n">
        <v>0.191466</v>
      </c>
    </row>
    <row r="949" customFormat="false" ht="13.5" hidden="false" customHeight="false" outlineLevel="0" collapsed="false">
      <c r="A949" s="4" t="n">
        <v>39.335833</v>
      </c>
      <c r="B949" s="4" t="n">
        <v>100.134283</v>
      </c>
      <c r="D949" s="1" t="n">
        <v>597794.01847</v>
      </c>
      <c r="E949" s="1" t="n">
        <v>4356403.42603</v>
      </c>
      <c r="F949" s="3" t="n">
        <f aca="false">G949*100</f>
        <v>11.148</v>
      </c>
      <c r="G949" s="1" t="n">
        <v>0.11148</v>
      </c>
    </row>
    <row r="950" customFormat="false" ht="13.5" hidden="false" customHeight="false" outlineLevel="0" collapsed="false">
      <c r="A950" s="4" t="n">
        <v>39.335917</v>
      </c>
      <c r="B950" s="4" t="n">
        <v>100.134317</v>
      </c>
      <c r="D950" s="1" t="n">
        <v>597796.77631</v>
      </c>
      <c r="E950" s="1" t="n">
        <v>4356412.71429</v>
      </c>
      <c r="F950" s="3" t="n">
        <f aca="false">G950*100</f>
        <v>23.2991</v>
      </c>
      <c r="G950" s="1" t="n">
        <v>0.232991</v>
      </c>
    </row>
    <row r="951" customFormat="false" ht="13.5" hidden="false" customHeight="false" outlineLevel="0" collapsed="false">
      <c r="A951" s="4" t="n">
        <v>39.335933</v>
      </c>
      <c r="B951" s="4" t="n">
        <v>100.134267</v>
      </c>
      <c r="D951" s="1" t="n">
        <v>597792.442151</v>
      </c>
      <c r="E951" s="1" t="n">
        <v>4356414.51062</v>
      </c>
      <c r="F951" s="3" t="n">
        <f aca="false">G951*100</f>
        <v>21.1755</v>
      </c>
      <c r="G951" s="1" t="n">
        <v>0.211755</v>
      </c>
    </row>
    <row r="952" customFormat="false" ht="13.5" hidden="false" customHeight="false" outlineLevel="0" collapsed="false">
      <c r="A952" s="4" t="n">
        <v>39.33595</v>
      </c>
      <c r="B952" s="4" t="n">
        <v>100.134217</v>
      </c>
      <c r="D952" s="1" t="n">
        <v>597788.107995</v>
      </c>
      <c r="E952" s="1" t="n">
        <v>4356416.30696</v>
      </c>
      <c r="F952" s="3" t="n">
        <f aca="false">G952*100</f>
        <v>13.8953</v>
      </c>
      <c r="G952" s="1" t="n">
        <v>0.138953</v>
      </c>
    </row>
    <row r="953" customFormat="false" ht="13.5" hidden="false" customHeight="false" outlineLevel="0" collapsed="false">
      <c r="A953" s="4" t="n">
        <v>39.336</v>
      </c>
      <c r="B953" s="4" t="n">
        <v>100.134133</v>
      </c>
      <c r="D953" s="1" t="n">
        <v>597780.853445</v>
      </c>
      <c r="E953" s="1" t="n">
        <v>4356421.76811</v>
      </c>
      <c r="F953" s="3" t="n">
        <f aca="false">G953*100</f>
        <v>19.1814</v>
      </c>
      <c r="G953" s="1" t="n">
        <v>0.191814</v>
      </c>
    </row>
    <row r="954" customFormat="false" ht="13.5" hidden="false" customHeight="false" outlineLevel="0" collapsed="false">
      <c r="A954" s="4" t="n">
        <v>39.336033</v>
      </c>
      <c r="B954" s="4" t="n">
        <v>100.134083</v>
      </c>
      <c r="D954" s="1" t="n">
        <v>597776.496076</v>
      </c>
      <c r="E954" s="1" t="n">
        <v>4356425.41489</v>
      </c>
      <c r="F954" s="3" t="n">
        <f aca="false">G954*100</f>
        <v>18.972</v>
      </c>
      <c r="G954" s="1" t="n">
        <v>0.18972</v>
      </c>
    </row>
    <row r="955" customFormat="false" ht="13.5" hidden="false" customHeight="false" outlineLevel="0" collapsed="false">
      <c r="A955" s="4" t="n">
        <v>39.33605</v>
      </c>
      <c r="B955" s="4" t="n">
        <v>100.13405</v>
      </c>
      <c r="D955" s="1" t="n">
        <v>597773.598905</v>
      </c>
      <c r="E955" s="1" t="n">
        <v>4356427.22926</v>
      </c>
      <c r="F955" s="3" t="n">
        <f aca="false">G955*100</f>
        <v>21.3322</v>
      </c>
      <c r="G955" s="1" t="n">
        <v>0.213322</v>
      </c>
    </row>
    <row r="956" customFormat="false" ht="13.5" hidden="false" customHeight="false" outlineLevel="0" collapsed="false">
      <c r="A956" s="4" t="n">
        <v>39.336067</v>
      </c>
      <c r="B956" s="4" t="n">
        <v>100.134</v>
      </c>
      <c r="D956" s="1" t="n">
        <v>597769.26476</v>
      </c>
      <c r="E956" s="1" t="n">
        <v>4356429.02561</v>
      </c>
      <c r="F956" s="3" t="n">
        <f aca="false">G956*100</f>
        <v>23.9131</v>
      </c>
      <c r="G956" s="1" t="n">
        <v>0.239131</v>
      </c>
    </row>
    <row r="957" customFormat="false" ht="13.5" hidden="false" customHeight="false" outlineLevel="0" collapsed="false">
      <c r="A957" s="4" t="n">
        <v>39.336083</v>
      </c>
      <c r="B957" s="4" t="n">
        <v>100.133933</v>
      </c>
      <c r="D957" s="1" t="n">
        <v>597763.493642</v>
      </c>
      <c r="E957" s="1" t="n">
        <v>4356430.80393</v>
      </c>
      <c r="F957" s="3" t="n">
        <f aca="false">G957*100</f>
        <v>12.6058</v>
      </c>
      <c r="G957" s="1" t="n">
        <v>0.126058</v>
      </c>
    </row>
    <row r="958" customFormat="false" ht="13.5" hidden="false" customHeight="false" outlineLevel="0" collapsed="false">
      <c r="A958" s="4" t="n">
        <v>39.336133</v>
      </c>
      <c r="B958" s="4" t="n">
        <v>100.133967</v>
      </c>
      <c r="D958" s="1" t="n">
        <v>597766.297941</v>
      </c>
      <c r="E958" s="1" t="n">
        <v>4356436.3913</v>
      </c>
      <c r="F958" s="3" t="n">
        <f aca="false">G958*100</f>
        <v>18.4071</v>
      </c>
      <c r="G958" s="1" t="n">
        <v>0.184071</v>
      </c>
    </row>
    <row r="959" customFormat="false" ht="13.5" hidden="false" customHeight="false" outlineLevel="0" collapsed="false">
      <c r="A959" s="4" t="n">
        <v>39.3361</v>
      </c>
      <c r="B959" s="4" t="n">
        <v>100.134017</v>
      </c>
      <c r="D959" s="1" t="n">
        <v>597770.655299</v>
      </c>
      <c r="E959" s="1" t="n">
        <v>4356432.74452</v>
      </c>
      <c r="F959" s="3" t="n">
        <f aca="false">G959*100</f>
        <v>16.3374</v>
      </c>
      <c r="G959" s="1" t="n">
        <v>0.163374</v>
      </c>
    </row>
    <row r="960" customFormat="false" ht="13.5" hidden="false" customHeight="false" outlineLevel="0" collapsed="false">
      <c r="A960" s="4" t="n">
        <v>39.336083</v>
      </c>
      <c r="B960" s="4" t="n">
        <v>100.134067</v>
      </c>
      <c r="D960" s="1" t="n">
        <v>597774.989442</v>
      </c>
      <c r="E960" s="1" t="n">
        <v>4356430.94817</v>
      </c>
      <c r="F960" s="3" t="n">
        <f aca="false">G960*100</f>
        <v>18.0159</v>
      </c>
      <c r="G960" s="1" t="n">
        <v>0.180159</v>
      </c>
    </row>
    <row r="961" customFormat="false" ht="13.5" hidden="false" customHeight="false" outlineLevel="0" collapsed="false">
      <c r="A961" s="4" t="n">
        <v>39.336067</v>
      </c>
      <c r="B961" s="4" t="n">
        <v>100.134133</v>
      </c>
      <c r="D961" s="1" t="n">
        <v>597780.760563</v>
      </c>
      <c r="E961" s="1" t="n">
        <v>4356429.16986</v>
      </c>
      <c r="F961" s="3" t="n">
        <f aca="false">G961*100</f>
        <v>19.9159</v>
      </c>
      <c r="G961" s="1" t="n">
        <v>0.199159</v>
      </c>
    </row>
    <row r="962" customFormat="false" ht="13.5" hidden="false" customHeight="false" outlineLevel="0" collapsed="false">
      <c r="A962" s="4" t="n">
        <v>39.336033</v>
      </c>
      <c r="B962" s="4" t="n">
        <v>100.134183</v>
      </c>
      <c r="D962" s="1" t="n">
        <v>597785.117932</v>
      </c>
      <c r="E962" s="1" t="n">
        <v>4356425.52308</v>
      </c>
      <c r="F962" s="3" t="n">
        <f aca="false">G962*100</f>
        <v>17.6254</v>
      </c>
      <c r="G962" s="1" t="n">
        <v>0.176254</v>
      </c>
    </row>
    <row r="963" customFormat="false" ht="13.5" hidden="false" customHeight="false" outlineLevel="0" collapsed="false">
      <c r="A963" s="4" t="n">
        <v>39.336017</v>
      </c>
      <c r="B963" s="4" t="n">
        <v>100.134233</v>
      </c>
      <c r="D963" s="1" t="n">
        <v>597789.452083</v>
      </c>
      <c r="E963" s="1" t="n">
        <v>4356423.72674</v>
      </c>
      <c r="F963" s="3" t="n">
        <f aca="false">G963*100</f>
        <v>18.9196</v>
      </c>
      <c r="G963" s="1" t="n">
        <v>0.189196</v>
      </c>
    </row>
    <row r="964" customFormat="false" ht="13.5" hidden="false" customHeight="false" outlineLevel="0" collapsed="false">
      <c r="A964" s="4" t="n">
        <v>39.335983</v>
      </c>
      <c r="B964" s="4" t="n">
        <v>100.1343</v>
      </c>
      <c r="D964" s="1" t="n">
        <v>597795.246436</v>
      </c>
      <c r="E964" s="1" t="n">
        <v>4356420.098</v>
      </c>
      <c r="F964" s="3" t="n">
        <f aca="false">G964*100</f>
        <v>16.3086</v>
      </c>
      <c r="G964" s="1" t="n">
        <v>0.163086</v>
      </c>
    </row>
    <row r="965" customFormat="false" ht="13.5" hidden="false" customHeight="false" outlineLevel="0" collapsed="false">
      <c r="A965" s="4" t="n">
        <v>39.33595</v>
      </c>
      <c r="B965" s="4" t="n">
        <v>100.13435</v>
      </c>
      <c r="D965" s="1" t="n">
        <v>597799.603817</v>
      </c>
      <c r="E965" s="1" t="n">
        <v>4356416.45123</v>
      </c>
      <c r="F965" s="3" t="n">
        <f aca="false">G965*100</f>
        <v>13.757</v>
      </c>
      <c r="G965" s="1" t="n">
        <v>0.13757</v>
      </c>
    </row>
    <row r="966" customFormat="false" ht="13.5" hidden="false" customHeight="false" outlineLevel="0" collapsed="false">
      <c r="A966" s="4" t="n">
        <v>39.336017</v>
      </c>
      <c r="B966" s="4" t="n">
        <v>100.134417</v>
      </c>
      <c r="D966" s="1" t="n">
        <v>597805.258823</v>
      </c>
      <c r="E966" s="1" t="n">
        <v>4356423.92513</v>
      </c>
      <c r="F966" s="3" t="n">
        <f aca="false">G966*100</f>
        <v>11.6413</v>
      </c>
      <c r="G966" s="1" t="n">
        <v>0.116413</v>
      </c>
    </row>
    <row r="967" customFormat="false" ht="13.5" hidden="false" customHeight="false" outlineLevel="0" collapsed="false">
      <c r="A967" s="4" t="n">
        <v>39.33605</v>
      </c>
      <c r="B967" s="4" t="n">
        <v>100.1344</v>
      </c>
      <c r="D967" s="1" t="n">
        <v>597803.775395</v>
      </c>
      <c r="E967" s="1" t="n">
        <v>4356427.60797</v>
      </c>
      <c r="F967" s="3" t="n">
        <f aca="false">G967*100</f>
        <v>17.6993</v>
      </c>
      <c r="G967" s="1" t="n">
        <v>0.176993</v>
      </c>
    </row>
    <row r="968" customFormat="false" ht="13.5" hidden="false" customHeight="false" outlineLevel="0" collapsed="false">
      <c r="A968" s="4" t="n">
        <v>39.33605</v>
      </c>
      <c r="B968" s="4" t="n">
        <v>100.13435</v>
      </c>
      <c r="D968" s="1" t="n">
        <v>597799.464467</v>
      </c>
      <c r="E968" s="1" t="n">
        <v>4356427.55386</v>
      </c>
      <c r="F968" s="3" t="n">
        <f aca="false">G968*100</f>
        <v>14.128</v>
      </c>
      <c r="G968" s="1" t="n">
        <v>0.14128</v>
      </c>
    </row>
    <row r="969" customFormat="false" ht="13.5" hidden="false" customHeight="false" outlineLevel="0" collapsed="false">
      <c r="A969" s="4" t="n">
        <v>39.336067</v>
      </c>
      <c r="B969" s="4" t="n">
        <v>100.1343</v>
      </c>
      <c r="D969" s="1" t="n">
        <v>597795.130316</v>
      </c>
      <c r="E969" s="1" t="n">
        <v>4356429.35019</v>
      </c>
      <c r="F969" s="3" t="n">
        <f aca="false">G969*100</f>
        <v>17.286</v>
      </c>
      <c r="G969" s="1" t="n">
        <v>0.17286</v>
      </c>
    </row>
    <row r="970" customFormat="false" ht="13.5" hidden="false" customHeight="false" outlineLevel="0" collapsed="false">
      <c r="A970" s="4" t="n">
        <v>39.336083</v>
      </c>
      <c r="B970" s="4" t="n">
        <v>100.13425</v>
      </c>
      <c r="D970" s="1" t="n">
        <v>597790.796167</v>
      </c>
      <c r="E970" s="1" t="n">
        <v>4356431.14653</v>
      </c>
      <c r="F970" s="3" t="n">
        <f aca="false">G970*100</f>
        <v>15.8415</v>
      </c>
      <c r="G970" s="1" t="n">
        <v>0.158415</v>
      </c>
    </row>
    <row r="971" customFormat="false" ht="13.5" hidden="false" customHeight="false" outlineLevel="0" collapsed="false">
      <c r="A971" s="4" t="n">
        <v>39.336117</v>
      </c>
      <c r="B971" s="4" t="n">
        <v>100.134217</v>
      </c>
      <c r="D971" s="1" t="n">
        <v>597787.875773</v>
      </c>
      <c r="E971" s="1" t="n">
        <v>4356434.81134</v>
      </c>
      <c r="F971" s="3" t="n">
        <f aca="false">G971*100</f>
        <v>17.1952</v>
      </c>
      <c r="G971" s="1" t="n">
        <v>0.171952</v>
      </c>
    </row>
    <row r="972" customFormat="false" ht="13.5" hidden="false" customHeight="false" outlineLevel="0" collapsed="false">
      <c r="A972" s="4" t="n">
        <v>39.33615</v>
      </c>
      <c r="B972" s="4" t="n">
        <v>100.134133</v>
      </c>
      <c r="D972" s="1" t="n">
        <v>597780.64446</v>
      </c>
      <c r="E972" s="1" t="n">
        <v>4356438.42205</v>
      </c>
      <c r="F972" s="3" t="n">
        <f aca="false">G972*100</f>
        <v>16.6673</v>
      </c>
      <c r="G972" s="1" t="n">
        <v>0.166673</v>
      </c>
    </row>
    <row r="973" customFormat="false" ht="13.5" hidden="false" customHeight="false" outlineLevel="0" collapsed="false">
      <c r="A973" s="4" t="n">
        <v>39.336217</v>
      </c>
      <c r="B973" s="4" t="n">
        <v>100.13405</v>
      </c>
      <c r="D973" s="1" t="n">
        <v>597773.366716</v>
      </c>
      <c r="E973" s="1" t="n">
        <v>4356445.73364</v>
      </c>
      <c r="F973" s="3" t="n">
        <f aca="false">G973*100</f>
        <v>13.4639</v>
      </c>
      <c r="G973" s="1" t="n">
        <v>0.134639</v>
      </c>
    </row>
    <row r="974" customFormat="false" ht="13.5" hidden="false" customHeight="false" outlineLevel="0" collapsed="false">
      <c r="A974" s="4" t="n">
        <v>39.336267</v>
      </c>
      <c r="B974" s="4" t="n">
        <v>100.134083</v>
      </c>
      <c r="D974" s="1" t="n">
        <v>597776.171002</v>
      </c>
      <c r="E974" s="1" t="n">
        <v>4356451.32102</v>
      </c>
      <c r="F974" s="3" t="n">
        <f aca="false">G974*100</f>
        <v>17.2356</v>
      </c>
      <c r="G974" s="1" t="n">
        <v>0.172356</v>
      </c>
    </row>
    <row r="975" customFormat="false" ht="13.5" hidden="false" customHeight="false" outlineLevel="0" collapsed="false">
      <c r="A975" s="4" t="n">
        <v>39.336217</v>
      </c>
      <c r="B975" s="4" t="n">
        <v>100.134167</v>
      </c>
      <c r="D975" s="1" t="n">
        <v>597783.425522</v>
      </c>
      <c r="E975" s="1" t="n">
        <v>4356445.85987</v>
      </c>
      <c r="F975" s="3" t="n">
        <f aca="false">G975*100</f>
        <v>16.9969</v>
      </c>
      <c r="G975" s="1" t="n">
        <v>0.169969</v>
      </c>
    </row>
    <row r="976" customFormat="false" ht="13.5" hidden="false" customHeight="false" outlineLevel="0" collapsed="false">
      <c r="A976" s="4" t="n">
        <v>39.336183</v>
      </c>
      <c r="B976" s="4" t="n">
        <v>100.134217</v>
      </c>
      <c r="D976" s="1" t="n">
        <v>597787.782884</v>
      </c>
      <c r="E976" s="1" t="n">
        <v>4356442.21309</v>
      </c>
      <c r="F976" s="3" t="n">
        <f aca="false">G976*100</f>
        <v>20.3851</v>
      </c>
      <c r="G976" s="1" t="n">
        <v>0.203851</v>
      </c>
    </row>
    <row r="977" customFormat="false" ht="13.5" hidden="false" customHeight="false" outlineLevel="0" collapsed="false">
      <c r="A977" s="4" t="n">
        <v>39.336167</v>
      </c>
      <c r="B977" s="4" t="n">
        <v>100.134283</v>
      </c>
      <c r="D977" s="1" t="n">
        <v>597793.553999</v>
      </c>
      <c r="E977" s="1" t="n">
        <v>4356440.43479</v>
      </c>
      <c r="F977" s="3" t="n">
        <f aca="false">G977*100</f>
        <v>18.1348</v>
      </c>
      <c r="G977" s="1" t="n">
        <v>0.181348</v>
      </c>
    </row>
    <row r="978" customFormat="false" ht="13.5" hidden="false" customHeight="false" outlineLevel="0" collapsed="false">
      <c r="A978" s="4" t="n">
        <v>39.33615</v>
      </c>
      <c r="B978" s="4" t="n">
        <v>100.134333</v>
      </c>
      <c r="D978" s="1" t="n">
        <v>597797.888144</v>
      </c>
      <c r="E978" s="1" t="n">
        <v>4356438.63845</v>
      </c>
      <c r="F978" s="3" t="n">
        <f aca="false">G978*100</f>
        <v>18.1664</v>
      </c>
      <c r="G978" s="1" t="n">
        <v>0.181664</v>
      </c>
    </row>
    <row r="979" customFormat="false" ht="13.5" hidden="false" customHeight="false" outlineLevel="0" collapsed="false">
      <c r="A979" s="4" t="n">
        <v>39.336133</v>
      </c>
      <c r="B979" s="4" t="n">
        <v>100.134383</v>
      </c>
      <c r="D979" s="1" t="n">
        <v>597802.222291</v>
      </c>
      <c r="E979" s="1" t="n">
        <v>4356436.84212</v>
      </c>
      <c r="F979" s="3" t="n">
        <f aca="false">G979*100</f>
        <v>15.7999</v>
      </c>
      <c r="G979" s="1" t="n">
        <v>0.157999</v>
      </c>
    </row>
    <row r="980" customFormat="false" ht="13.5" hidden="false" customHeight="false" outlineLevel="0" collapsed="false">
      <c r="A980" s="4" t="n">
        <v>39.336117</v>
      </c>
      <c r="B980" s="4" t="n">
        <v>100.134417</v>
      </c>
      <c r="D980" s="1" t="n">
        <v>597805.119465</v>
      </c>
      <c r="E980" s="1" t="n">
        <v>4356435.02776</v>
      </c>
      <c r="F980" s="3" t="n">
        <f aca="false">G980*100</f>
        <v>17.7492</v>
      </c>
      <c r="G980" s="1" t="n">
        <v>0.177492</v>
      </c>
    </row>
    <row r="981" customFormat="false" ht="13.5" hidden="false" customHeight="false" outlineLevel="0" collapsed="false">
      <c r="A981" s="4" t="n">
        <v>39.3361</v>
      </c>
      <c r="B981" s="4" t="n">
        <v>100.134467</v>
      </c>
      <c r="D981" s="1" t="n">
        <v>597809.453615</v>
      </c>
      <c r="E981" s="1" t="n">
        <v>4356433.23143</v>
      </c>
      <c r="F981" s="3" t="n">
        <f aca="false">G981*100</f>
        <v>16.7285</v>
      </c>
      <c r="G981" s="1" t="n">
        <v>0.167285</v>
      </c>
    </row>
    <row r="982" customFormat="false" ht="13.5" hidden="false" customHeight="false" outlineLevel="0" collapsed="false">
      <c r="A982" s="4" t="n">
        <v>39.336133</v>
      </c>
      <c r="B982" s="4" t="n">
        <v>100.134517</v>
      </c>
      <c r="D982" s="1" t="n">
        <v>597813.718083</v>
      </c>
      <c r="E982" s="1" t="n">
        <v>4356436.98642</v>
      </c>
      <c r="F982" s="3" t="n">
        <f aca="false">G982*100</f>
        <v>17.819</v>
      </c>
      <c r="G982" s="1" t="n">
        <v>0.17819</v>
      </c>
    </row>
    <row r="983" customFormat="false" ht="13.5" hidden="false" customHeight="false" outlineLevel="0" collapsed="false">
      <c r="A983" s="4" t="n">
        <v>39.336167</v>
      </c>
      <c r="B983" s="4" t="n">
        <v>100.134467</v>
      </c>
      <c r="D983" s="1" t="n">
        <v>597809.360706</v>
      </c>
      <c r="E983" s="1" t="n">
        <v>4356440.63318</v>
      </c>
      <c r="F983" s="3" t="n">
        <f aca="false">G983*100</f>
        <v>17.6694</v>
      </c>
      <c r="G983" s="1" t="n">
        <v>0.176694</v>
      </c>
    </row>
    <row r="984" customFormat="false" ht="13.5" hidden="false" customHeight="false" outlineLevel="0" collapsed="false">
      <c r="A984" s="4" t="n">
        <v>39.336167</v>
      </c>
      <c r="B984" s="4" t="n">
        <v>100.134417</v>
      </c>
      <c r="D984" s="1" t="n">
        <v>597805.049786</v>
      </c>
      <c r="E984" s="1" t="n">
        <v>4356440.57907</v>
      </c>
      <c r="F984" s="3" t="n">
        <f aca="false">G984*100</f>
        <v>20.1246</v>
      </c>
      <c r="G984" s="1" t="n">
        <v>0.201246</v>
      </c>
    </row>
    <row r="985" customFormat="false" ht="13.5" hidden="false" customHeight="false" outlineLevel="0" collapsed="false">
      <c r="A985" s="4" t="n">
        <v>39.3362</v>
      </c>
      <c r="B985" s="4" t="n">
        <v>100.134367</v>
      </c>
      <c r="D985" s="1" t="n">
        <v>597800.692415</v>
      </c>
      <c r="E985" s="1" t="n">
        <v>4356444.22584</v>
      </c>
      <c r="F985" s="3" t="n">
        <f aca="false">G985*100</f>
        <v>23.2921</v>
      </c>
      <c r="G985" s="1" t="n">
        <v>0.232921</v>
      </c>
    </row>
    <row r="986" customFormat="false" ht="13.5" hidden="false" customHeight="false" outlineLevel="0" collapsed="false">
      <c r="A986" s="4" t="n">
        <v>39.336217</v>
      </c>
      <c r="B986" s="4" t="n">
        <v>100.134317</v>
      </c>
      <c r="D986" s="1" t="n">
        <v>597796.358273</v>
      </c>
      <c r="E986" s="1" t="n">
        <v>4356446.02217</v>
      </c>
      <c r="F986" s="3" t="n">
        <f aca="false">G986*100</f>
        <v>22.6558</v>
      </c>
      <c r="G986" s="1" t="n">
        <v>0.226558</v>
      </c>
    </row>
    <row r="987" customFormat="false" ht="13.5" hidden="false" customHeight="false" outlineLevel="0" collapsed="false">
      <c r="A987" s="4" t="n">
        <v>39.33625</v>
      </c>
      <c r="B987" s="4" t="n">
        <v>100.134267</v>
      </c>
      <c r="D987" s="1" t="n">
        <v>597792.000909</v>
      </c>
      <c r="E987" s="1" t="n">
        <v>4356449.66894</v>
      </c>
      <c r="F987" s="3" t="n">
        <f aca="false">G987*100</f>
        <v>19.4359</v>
      </c>
      <c r="G987" s="1" t="n">
        <v>0.194359</v>
      </c>
    </row>
    <row r="988" customFormat="false" ht="13.5" hidden="false" customHeight="false" outlineLevel="0" collapsed="false">
      <c r="A988" s="4" t="n">
        <v>39.336267</v>
      </c>
      <c r="B988" s="4" t="n">
        <v>100.134217</v>
      </c>
      <c r="D988" s="1" t="n">
        <v>597787.666772</v>
      </c>
      <c r="E988" s="1" t="n">
        <v>4356451.46528</v>
      </c>
      <c r="F988" s="3" t="n">
        <f aca="false">G988*100</f>
        <v>21.1034</v>
      </c>
      <c r="G988" s="1" t="n">
        <v>0.211034</v>
      </c>
    </row>
    <row r="989" customFormat="false" ht="13.5" hidden="false" customHeight="false" outlineLevel="0" collapsed="false">
      <c r="A989" s="4" t="n">
        <v>39.336283</v>
      </c>
      <c r="B989" s="4" t="n">
        <v>100.134167</v>
      </c>
      <c r="D989" s="1" t="n">
        <v>597783.332637</v>
      </c>
      <c r="E989" s="1" t="n">
        <v>4356453.26162</v>
      </c>
      <c r="F989" s="3" t="n">
        <f aca="false">G989*100</f>
        <v>21.0645</v>
      </c>
      <c r="G989" s="1" t="n">
        <v>0.210645</v>
      </c>
    </row>
    <row r="990" customFormat="false" ht="13.5" hidden="false" customHeight="false" outlineLevel="0" collapsed="false">
      <c r="A990" s="4" t="n">
        <v>39.3363</v>
      </c>
      <c r="B990" s="4" t="n">
        <v>100.134117</v>
      </c>
      <c r="D990" s="1" t="n">
        <v>597778.998504</v>
      </c>
      <c r="E990" s="1" t="n">
        <v>4356455.05796</v>
      </c>
      <c r="F990" s="3" t="n">
        <f aca="false">G990*100</f>
        <v>19.8131</v>
      </c>
      <c r="G990" s="1" t="n">
        <v>0.198131</v>
      </c>
    </row>
    <row r="991" customFormat="false" ht="13.5" hidden="false" customHeight="false" outlineLevel="0" collapsed="false">
      <c r="A991" s="4" t="n">
        <v>39.336367</v>
      </c>
      <c r="B991" s="4" t="n">
        <v>100.134167</v>
      </c>
      <c r="D991" s="1" t="n">
        <v>597783.216531</v>
      </c>
      <c r="E991" s="1" t="n">
        <v>4356462.51381</v>
      </c>
      <c r="F991" s="3" t="n">
        <f aca="false">G991*100</f>
        <v>20.2324</v>
      </c>
      <c r="G991" s="1" t="n">
        <v>0.202324</v>
      </c>
    </row>
    <row r="992" customFormat="false" ht="13.5" hidden="false" customHeight="false" outlineLevel="0" collapsed="false">
      <c r="A992" s="4" t="n">
        <v>39.336333</v>
      </c>
      <c r="B992" s="4" t="n">
        <v>100.1342</v>
      </c>
      <c r="D992" s="1" t="n">
        <v>597786.136913</v>
      </c>
      <c r="E992" s="1" t="n">
        <v>4356458.849</v>
      </c>
      <c r="F992" s="3" t="n">
        <f aca="false">G992*100</f>
        <v>24.1762</v>
      </c>
      <c r="G992" s="1" t="n">
        <v>0.241762</v>
      </c>
    </row>
    <row r="993" customFormat="false" ht="13.5" hidden="false" customHeight="false" outlineLevel="0" collapsed="false">
      <c r="A993" s="4" t="n">
        <v>39.336317</v>
      </c>
      <c r="B993" s="4" t="n">
        <v>100.13425</v>
      </c>
      <c r="D993" s="1" t="n">
        <v>597790.471046</v>
      </c>
      <c r="E993" s="1" t="n">
        <v>4356457.05266</v>
      </c>
      <c r="F993" s="3" t="n">
        <f aca="false">G993*100</f>
        <v>23.5386</v>
      </c>
      <c r="G993" s="1" t="n">
        <v>0.235386</v>
      </c>
    </row>
    <row r="994" customFormat="false" ht="13.5" hidden="false" customHeight="false" outlineLevel="0" collapsed="false">
      <c r="A994" s="4" t="n">
        <v>39.3363</v>
      </c>
      <c r="B994" s="4" t="n">
        <v>100.134283</v>
      </c>
      <c r="D994" s="1" t="n">
        <v>597793.36821</v>
      </c>
      <c r="E994" s="1" t="n">
        <v>4356455.23829</v>
      </c>
      <c r="F994" s="3" t="n">
        <f aca="false">G994*100</f>
        <v>22.3051</v>
      </c>
      <c r="G994" s="1" t="n">
        <v>0.223051</v>
      </c>
    </row>
    <row r="995" customFormat="false" ht="13.5" hidden="false" customHeight="false" outlineLevel="0" collapsed="false">
      <c r="A995" s="4" t="n">
        <v>39.336283</v>
      </c>
      <c r="B995" s="4" t="n">
        <v>100.134317</v>
      </c>
      <c r="D995" s="1" t="n">
        <v>597796.265375</v>
      </c>
      <c r="E995" s="1" t="n">
        <v>4356453.42392</v>
      </c>
      <c r="F995" s="3" t="n">
        <f aca="false">G995*100</f>
        <v>21.0997</v>
      </c>
      <c r="G995" s="1" t="n">
        <v>0.210997</v>
      </c>
    </row>
    <row r="996" customFormat="false" ht="13.5" hidden="false" customHeight="false" outlineLevel="0" collapsed="false">
      <c r="A996" s="4" t="n">
        <v>39.336267</v>
      </c>
      <c r="B996" s="4" t="n">
        <v>100.134367</v>
      </c>
      <c r="D996" s="1" t="n">
        <v>597800.599514</v>
      </c>
      <c r="E996" s="1" t="n">
        <v>4356451.62759</v>
      </c>
      <c r="F996" s="3" t="n">
        <f aca="false">G996*100</f>
        <v>21.6255</v>
      </c>
      <c r="G996" s="1" t="n">
        <v>0.216255</v>
      </c>
    </row>
    <row r="997" customFormat="false" ht="13.5" hidden="false" customHeight="false" outlineLevel="0" collapsed="false">
      <c r="A997" s="4" t="n">
        <v>39.336233</v>
      </c>
      <c r="B997" s="4" t="n">
        <v>100.1344</v>
      </c>
      <c r="D997" s="1" t="n">
        <v>597803.519908</v>
      </c>
      <c r="E997" s="1" t="n">
        <v>4356447.96279</v>
      </c>
      <c r="F997" s="3" t="n">
        <f aca="false">G997*100</f>
        <v>21.3708</v>
      </c>
      <c r="G997" s="1" t="n">
        <v>0.213708</v>
      </c>
    </row>
    <row r="998" customFormat="false" ht="13.5" hidden="false" customHeight="false" outlineLevel="0" collapsed="false">
      <c r="A998" s="4" t="n">
        <v>39.336217</v>
      </c>
      <c r="B998" s="4" t="n">
        <v>100.13445</v>
      </c>
      <c r="D998" s="1" t="n">
        <v>597807.854051</v>
      </c>
      <c r="E998" s="1" t="n">
        <v>4356446.16646</v>
      </c>
      <c r="F998" s="3" t="n">
        <f aca="false">G998*100</f>
        <v>21.704</v>
      </c>
      <c r="G998" s="1" t="n">
        <v>0.21704</v>
      </c>
    </row>
    <row r="999" customFormat="false" ht="13.5" hidden="false" customHeight="false" outlineLevel="0" collapsed="false">
      <c r="A999" s="4" t="n">
        <v>39.3363</v>
      </c>
      <c r="B999" s="4" t="n">
        <v>100.13455</v>
      </c>
      <c r="D999" s="1" t="n">
        <v>597816.359739</v>
      </c>
      <c r="E999" s="1" t="n">
        <v>4356455.52688</v>
      </c>
      <c r="F999" s="3" t="n">
        <f aca="false">G999*100</f>
        <v>16.2036</v>
      </c>
      <c r="G999" s="1" t="n">
        <v>0.162036</v>
      </c>
    </row>
    <row r="1000" customFormat="false" ht="13.5" hidden="false" customHeight="false" outlineLevel="0" collapsed="false">
      <c r="A1000" s="4" t="n">
        <v>39.336317</v>
      </c>
      <c r="B1000" s="4" t="n">
        <v>100.134517</v>
      </c>
      <c r="D1000" s="1" t="n">
        <v>597813.46257</v>
      </c>
      <c r="E1000" s="1" t="n">
        <v>4356457.34124</v>
      </c>
      <c r="F1000" s="3" t="n">
        <f aca="false">G1000*100</f>
        <v>24.6515</v>
      </c>
      <c r="G1000" s="1" t="n">
        <v>0.246515</v>
      </c>
    </row>
    <row r="1001" customFormat="false" ht="13.5" hidden="false" customHeight="false" outlineLevel="0" collapsed="false">
      <c r="A1001" s="4" t="n">
        <v>39.336333</v>
      </c>
      <c r="B1001" s="4" t="n">
        <v>100.134467</v>
      </c>
      <c r="D1001" s="1" t="n">
        <v>597809.128432</v>
      </c>
      <c r="E1001" s="1" t="n">
        <v>4356459.13756</v>
      </c>
      <c r="F1001" s="3" t="n">
        <f aca="false">G1001*100</f>
        <v>23.9476</v>
      </c>
      <c r="G1001" s="1" t="n">
        <v>0.239476</v>
      </c>
    </row>
    <row r="1002" customFormat="false" ht="13.5" hidden="false" customHeight="false" outlineLevel="0" collapsed="false">
      <c r="A1002" s="4" t="n">
        <v>39.336367</v>
      </c>
      <c r="B1002" s="4" t="n">
        <v>100.1344</v>
      </c>
      <c r="D1002" s="1" t="n">
        <v>597803.3341</v>
      </c>
      <c r="E1002" s="1" t="n">
        <v>4356462.76629</v>
      </c>
      <c r="F1002" s="3" t="n">
        <f aca="false">G1002*100</f>
        <v>25.3806</v>
      </c>
      <c r="G1002" s="1" t="n">
        <v>0.253806</v>
      </c>
    </row>
    <row r="1003" customFormat="false" ht="13.5" hidden="false" customHeight="false" outlineLevel="0" collapsed="false">
      <c r="A1003" s="4" t="n">
        <v>39.3364</v>
      </c>
      <c r="B1003" s="4" t="n">
        <v>100.13435</v>
      </c>
      <c r="D1003" s="1" t="n">
        <v>597798.976742</v>
      </c>
      <c r="E1003" s="1" t="n">
        <v>4356466.41306</v>
      </c>
      <c r="F1003" s="3" t="n">
        <f aca="false">G1003*100</f>
        <v>23.5438</v>
      </c>
      <c r="G1003" s="1" t="n">
        <v>0.235438</v>
      </c>
    </row>
    <row r="1004" customFormat="false" ht="13.5" hidden="false" customHeight="false" outlineLevel="0" collapsed="false">
      <c r="A1004" s="4" t="n">
        <v>39.336417</v>
      </c>
      <c r="B1004" s="4" t="n">
        <v>100.134317</v>
      </c>
      <c r="D1004" s="1" t="n">
        <v>597796.07958</v>
      </c>
      <c r="E1004" s="1" t="n">
        <v>4356468.22743</v>
      </c>
      <c r="F1004" s="3" t="n">
        <f aca="false">G1004*100</f>
        <v>24.9751</v>
      </c>
      <c r="G1004" s="1" t="n">
        <v>0.249751</v>
      </c>
    </row>
    <row r="1005" customFormat="false" ht="13.5" hidden="false" customHeight="false" outlineLevel="0" collapsed="false">
      <c r="A1005" s="4" t="n">
        <v>39.336433</v>
      </c>
      <c r="B1005" s="4" t="n">
        <v>100.134267</v>
      </c>
      <c r="D1005" s="1" t="n">
        <v>597791.745452</v>
      </c>
      <c r="E1005" s="1" t="n">
        <v>4356470.02376</v>
      </c>
      <c r="F1005" s="3" t="n">
        <f aca="false">G1005*100</f>
        <v>20.7131</v>
      </c>
      <c r="G1005" s="1" t="n">
        <v>0.207131</v>
      </c>
    </row>
    <row r="1006" customFormat="false" ht="13.5" hidden="false" customHeight="false" outlineLevel="0" collapsed="false">
      <c r="A1006" s="4" t="n">
        <v>39.3365</v>
      </c>
      <c r="B1006" s="4" t="n">
        <v>100.134283</v>
      </c>
      <c r="D1006" s="1" t="n">
        <v>597793.089525</v>
      </c>
      <c r="E1006" s="1" t="n">
        <v>4356477.44355</v>
      </c>
      <c r="F1006" s="3" t="n">
        <f aca="false">G1006*100</f>
        <v>15.827</v>
      </c>
      <c r="G1006" s="1" t="n">
        <v>0.15827</v>
      </c>
    </row>
    <row r="1007" customFormat="false" ht="13.5" hidden="false" customHeight="false" outlineLevel="0" collapsed="false">
      <c r="A1007" s="4" t="n">
        <v>39.33645</v>
      </c>
      <c r="B1007" s="4" t="n">
        <v>100.134333</v>
      </c>
      <c r="D1007" s="1" t="n">
        <v>597797.470099</v>
      </c>
      <c r="E1007" s="1" t="n">
        <v>4356471.94634</v>
      </c>
      <c r="F1007" s="3" t="n">
        <f aca="false">G1007*100</f>
        <v>22.445</v>
      </c>
      <c r="G1007" s="1" t="n">
        <v>0.22445</v>
      </c>
    </row>
    <row r="1008" customFormat="false" ht="13.5" hidden="false" customHeight="false" outlineLevel="0" collapsed="false">
      <c r="A1008" s="4" t="n">
        <v>39.336417</v>
      </c>
      <c r="B1008" s="4" t="n">
        <v>100.134433</v>
      </c>
      <c r="D1008" s="1" t="n">
        <v>597806.138358</v>
      </c>
      <c r="E1008" s="1" t="n">
        <v>4356468.35368</v>
      </c>
      <c r="F1008" s="3" t="n">
        <f aca="false">G1008*100</f>
        <v>23.5002</v>
      </c>
      <c r="G1008" s="1" t="n">
        <v>0.235002</v>
      </c>
    </row>
    <row r="1009" customFormat="false" ht="13.5" hidden="false" customHeight="false" outlineLevel="0" collapsed="false">
      <c r="A1009" s="4" t="n">
        <v>39.336383</v>
      </c>
      <c r="B1009" s="4" t="n">
        <v>100.134517</v>
      </c>
      <c r="D1009" s="1" t="n">
        <v>597813.369656</v>
      </c>
      <c r="E1009" s="1" t="n">
        <v>4356464.74299</v>
      </c>
      <c r="F1009" s="3" t="n">
        <f aca="false">G1009*100</f>
        <v>23.1797</v>
      </c>
      <c r="G1009" s="1" t="n">
        <v>0.231797</v>
      </c>
    </row>
    <row r="1010" customFormat="false" ht="13.5" hidden="false" customHeight="false" outlineLevel="0" collapsed="false">
      <c r="A1010" s="4" t="n">
        <v>39.336367</v>
      </c>
      <c r="B1010" s="4" t="n">
        <v>100.134567</v>
      </c>
      <c r="D1010" s="1" t="n">
        <v>597817.703792</v>
      </c>
      <c r="E1010" s="1" t="n">
        <v>4356462.94667</v>
      </c>
      <c r="F1010" s="3" t="n">
        <f aca="false">G1010*100</f>
        <v>18.6738</v>
      </c>
      <c r="G1010" s="1" t="n">
        <v>0.186738</v>
      </c>
    </row>
    <row r="1011" customFormat="false" ht="13.5" hidden="false" customHeight="false" outlineLevel="0" collapsed="false">
      <c r="A1011" s="4" t="n">
        <v>39.33635</v>
      </c>
      <c r="B1011" s="4" t="n">
        <v>100.1346</v>
      </c>
      <c r="D1011" s="1" t="n">
        <v>597820.600961</v>
      </c>
      <c r="E1011" s="1" t="n">
        <v>4356461.13231</v>
      </c>
      <c r="F1011" s="3" t="n">
        <f aca="false">G1011*100</f>
        <v>8.6523</v>
      </c>
      <c r="G1011" s="1" t="n">
        <v>0.086523</v>
      </c>
    </row>
    <row r="1012" customFormat="false" ht="13.5" hidden="false" customHeight="false" outlineLevel="0" collapsed="false">
      <c r="A1012" s="4" t="n">
        <v>39.3364</v>
      </c>
      <c r="B1012" s="4" t="n">
        <v>100.134667</v>
      </c>
      <c r="D1012" s="1" t="n">
        <v>597826.279144</v>
      </c>
      <c r="E1012" s="1" t="n">
        <v>4356466.75578</v>
      </c>
      <c r="F1012" s="3" t="n">
        <f aca="false">G1012*100</f>
        <v>18.413</v>
      </c>
      <c r="G1012" s="1" t="n">
        <v>0.18413</v>
      </c>
    </row>
    <row r="1013" customFormat="false" ht="13.5" hidden="false" customHeight="false" outlineLevel="0" collapsed="false">
      <c r="A1013" s="4" t="n">
        <v>39.336433</v>
      </c>
      <c r="B1013" s="4" t="n">
        <v>100.134617</v>
      </c>
      <c r="D1013" s="1" t="n">
        <v>597821.921777</v>
      </c>
      <c r="E1013" s="1" t="n">
        <v>4356470.40254</v>
      </c>
      <c r="F1013" s="3" t="n">
        <f aca="false">G1013*100</f>
        <v>20.8138</v>
      </c>
      <c r="G1013" s="1" t="n">
        <v>0.208138</v>
      </c>
    </row>
    <row r="1014" customFormat="false" ht="13.5" hidden="false" customHeight="false" outlineLevel="0" collapsed="false">
      <c r="A1014" s="4" t="n">
        <v>39.336467</v>
      </c>
      <c r="B1014" s="4" t="n">
        <v>100.134567</v>
      </c>
      <c r="D1014" s="1" t="n">
        <v>597817.564415</v>
      </c>
      <c r="E1014" s="1" t="n">
        <v>4356474.0493</v>
      </c>
      <c r="F1014" s="3" t="n">
        <f aca="false">G1014*100</f>
        <v>20.8845</v>
      </c>
      <c r="G1014" s="1" t="n">
        <v>0.208845</v>
      </c>
    </row>
    <row r="1015" customFormat="false" ht="13.5" hidden="false" customHeight="false" outlineLevel="0" collapsed="false">
      <c r="A1015" s="4" t="n">
        <v>39.336483</v>
      </c>
      <c r="B1015" s="4" t="n">
        <v>100.134533</v>
      </c>
      <c r="D1015" s="1" t="n">
        <v>597814.667251</v>
      </c>
      <c r="E1015" s="1" t="n">
        <v>4356475.86366</v>
      </c>
      <c r="F1015" s="3" t="n">
        <f aca="false">G1015*100</f>
        <v>21.4241</v>
      </c>
      <c r="G1015" s="1" t="n">
        <v>0.214241</v>
      </c>
    </row>
    <row r="1016" customFormat="false" ht="13.5" hidden="false" customHeight="false" outlineLevel="0" collapsed="false">
      <c r="A1016" s="4" t="n">
        <v>39.3365</v>
      </c>
      <c r="B1016" s="4" t="n">
        <v>100.134483</v>
      </c>
      <c r="D1016" s="1" t="n">
        <v>597810.333123</v>
      </c>
      <c r="E1016" s="1" t="n">
        <v>4356477.65998</v>
      </c>
      <c r="F1016" s="3" t="n">
        <f aca="false">G1016*100</f>
        <v>22.2403</v>
      </c>
      <c r="G1016" s="1" t="n">
        <v>0.222403</v>
      </c>
    </row>
    <row r="1017" customFormat="false" ht="13.5" hidden="false" customHeight="false" outlineLevel="0" collapsed="false">
      <c r="A1017" s="4" t="n">
        <v>39.336517</v>
      </c>
      <c r="B1017" s="4" t="n">
        <v>100.134433</v>
      </c>
      <c r="D1017" s="1" t="n">
        <v>597805.998996</v>
      </c>
      <c r="E1017" s="1" t="n">
        <v>4356479.45631</v>
      </c>
      <c r="F1017" s="3" t="n">
        <f aca="false">G1017*100</f>
        <v>20.9978</v>
      </c>
      <c r="G1017" s="1" t="n">
        <v>0.209978</v>
      </c>
    </row>
    <row r="1018" customFormat="false" ht="13.5" hidden="false" customHeight="false" outlineLevel="0" collapsed="false">
      <c r="A1018" s="4" t="n">
        <v>39.336533</v>
      </c>
      <c r="B1018" s="4" t="n">
        <v>100.1344</v>
      </c>
      <c r="D1018" s="1" t="n">
        <v>597803.101838</v>
      </c>
      <c r="E1018" s="1" t="n">
        <v>4356481.27067</v>
      </c>
      <c r="F1018" s="3" t="n">
        <f aca="false">G1018*100</f>
        <v>23.6829</v>
      </c>
      <c r="G1018" s="1" t="n">
        <v>0.236829</v>
      </c>
    </row>
    <row r="1019" customFormat="false" ht="13.5" hidden="false" customHeight="false" outlineLevel="0" collapsed="false">
      <c r="A1019" s="4" t="n">
        <v>39.33655</v>
      </c>
      <c r="B1019" s="4" t="n">
        <v>100.13435</v>
      </c>
      <c r="D1019" s="1" t="n">
        <v>597798.767715</v>
      </c>
      <c r="E1019" s="1" t="n">
        <v>4356483.067</v>
      </c>
      <c r="F1019" s="3" t="n">
        <f aca="false">G1019*100</f>
        <v>16.5118</v>
      </c>
      <c r="G1019" s="1" t="n">
        <v>0.165118</v>
      </c>
    </row>
    <row r="1020" customFormat="false" ht="13.5" hidden="false" customHeight="false" outlineLevel="0" collapsed="false">
      <c r="A1020" s="4" t="n">
        <v>39.336583</v>
      </c>
      <c r="B1020" s="4" t="n">
        <v>100.13435</v>
      </c>
      <c r="D1020" s="1" t="n">
        <v>597798.721265</v>
      </c>
      <c r="E1020" s="1" t="n">
        <v>4356486.76788</v>
      </c>
      <c r="F1020" s="3" t="n">
        <f aca="false">G1020*100</f>
        <v>27.7475</v>
      </c>
      <c r="G1020" s="1" t="n">
        <v>0.277475</v>
      </c>
    </row>
    <row r="1021" customFormat="false" ht="13.5" hidden="false" customHeight="false" outlineLevel="0" collapsed="false">
      <c r="A1021" s="4" t="n">
        <v>39.33655</v>
      </c>
      <c r="B1021" s="4" t="n">
        <v>100.13445</v>
      </c>
      <c r="D1021" s="1" t="n">
        <v>597807.389508</v>
      </c>
      <c r="E1021" s="1" t="n">
        <v>4356483.17522</v>
      </c>
      <c r="F1021" s="3" t="n">
        <f aca="false">G1021*100</f>
        <v>26.8063</v>
      </c>
      <c r="G1021" s="1" t="n">
        <v>0.268063</v>
      </c>
    </row>
    <row r="1022" customFormat="false" ht="13.5" hidden="false" customHeight="false" outlineLevel="0" collapsed="false">
      <c r="A1022" s="4" t="n">
        <v>39.336533</v>
      </c>
      <c r="B1022" s="4" t="n">
        <v>100.134483</v>
      </c>
      <c r="D1022" s="1" t="n">
        <v>597810.286667</v>
      </c>
      <c r="E1022" s="1" t="n">
        <v>4356481.36086</v>
      </c>
      <c r="F1022" s="3" t="n">
        <f aca="false">G1022*100</f>
        <v>22.0255</v>
      </c>
      <c r="G1022" s="1" t="n">
        <v>0.220255</v>
      </c>
    </row>
    <row r="1023" customFormat="false" ht="13.5" hidden="false" customHeight="false" outlineLevel="0" collapsed="false">
      <c r="A1023" s="4" t="n">
        <v>39.336467</v>
      </c>
      <c r="B1023" s="4" t="n">
        <v>100.1346</v>
      </c>
      <c r="D1023" s="1" t="n">
        <v>597820.438349</v>
      </c>
      <c r="E1023" s="1" t="n">
        <v>4356474.08538</v>
      </c>
      <c r="F1023" s="3" t="n">
        <f aca="false">G1023*100</f>
        <v>22.2115</v>
      </c>
      <c r="G1023" s="1" t="n">
        <v>0.222115</v>
      </c>
    </row>
    <row r="1024" customFormat="false" ht="13.5" hidden="false" customHeight="false" outlineLevel="0" collapsed="false">
      <c r="A1024" s="4" t="n">
        <v>39.3365</v>
      </c>
      <c r="B1024" s="4" t="n">
        <v>100.134717</v>
      </c>
      <c r="D1024" s="1" t="n">
        <v>597830.450654</v>
      </c>
      <c r="E1024" s="1" t="n">
        <v>4356477.91254</v>
      </c>
      <c r="F1024" s="3" t="n">
        <f aca="false">G1024*100</f>
        <v>17.5693</v>
      </c>
      <c r="G1024" s="1" t="n">
        <v>0.175693</v>
      </c>
    </row>
    <row r="1025" customFormat="false" ht="13.5" hidden="false" customHeight="false" outlineLevel="0" collapsed="false">
      <c r="A1025" s="4" t="n">
        <v>39.336517</v>
      </c>
      <c r="B1025" s="4" t="n">
        <v>100.134667</v>
      </c>
      <c r="D1025" s="1" t="n">
        <v>597826.116523</v>
      </c>
      <c r="E1025" s="1" t="n">
        <v>4356479.70885</v>
      </c>
      <c r="F1025" s="3" t="n">
        <f aca="false">G1025*100</f>
        <v>17.4228</v>
      </c>
      <c r="G1025" s="1" t="n">
        <v>0.174228</v>
      </c>
    </row>
    <row r="1026" customFormat="false" ht="13.5" hidden="false" customHeight="false" outlineLevel="0" collapsed="false">
      <c r="A1026" s="4" t="n">
        <v>39.33655</v>
      </c>
      <c r="B1026" s="4" t="n">
        <v>100.134633</v>
      </c>
      <c r="D1026" s="1" t="n">
        <v>597823.196129</v>
      </c>
      <c r="E1026" s="1" t="n">
        <v>4356483.37365</v>
      </c>
      <c r="F1026" s="3" t="n">
        <f aca="false">G1026*100</f>
        <v>15.9349</v>
      </c>
      <c r="G1026" s="1" t="n">
        <v>0.159349</v>
      </c>
    </row>
    <row r="1027" customFormat="false" ht="13.5" hidden="false" customHeight="false" outlineLevel="0" collapsed="false">
      <c r="A1027" s="4" t="n">
        <v>39.336583</v>
      </c>
      <c r="B1027" s="4" t="n">
        <v>100.1346</v>
      </c>
      <c r="D1027" s="1" t="n">
        <v>597820.275737</v>
      </c>
      <c r="E1027" s="1" t="n">
        <v>4356487.03844</v>
      </c>
      <c r="F1027" s="3" t="n">
        <f aca="false">G1027*100</f>
        <v>20.0887</v>
      </c>
      <c r="G1027" s="1" t="n">
        <v>0.200887</v>
      </c>
    </row>
    <row r="1028" customFormat="false" ht="13.5" hidden="false" customHeight="false" outlineLevel="0" collapsed="false">
      <c r="A1028" s="4" t="n">
        <v>39.3366</v>
      </c>
      <c r="B1028" s="4" t="n">
        <v>100.134567</v>
      </c>
      <c r="D1028" s="1" t="n">
        <v>597817.378578</v>
      </c>
      <c r="E1028" s="1" t="n">
        <v>4356488.8528</v>
      </c>
      <c r="F1028" s="3" t="n">
        <f aca="false">G1028*100</f>
        <v>18.1367</v>
      </c>
      <c r="G1028" s="1" t="n">
        <v>0.181367</v>
      </c>
    </row>
    <row r="1029" customFormat="false" ht="13.5" hidden="false" customHeight="false" outlineLevel="0" collapsed="false">
      <c r="A1029" s="4" t="n">
        <v>39.336617</v>
      </c>
      <c r="B1029" s="4" t="n">
        <v>100.134517</v>
      </c>
      <c r="D1029" s="1" t="n">
        <v>597813.044456</v>
      </c>
      <c r="E1029" s="1" t="n">
        <v>4356490.64912</v>
      </c>
      <c r="F1029" s="3" t="n">
        <f aca="false">G1029*100</f>
        <v>21.7969</v>
      </c>
      <c r="G1029" s="1" t="n">
        <v>0.217969</v>
      </c>
    </row>
    <row r="1030" customFormat="false" ht="13.5" hidden="false" customHeight="false" outlineLevel="0" collapsed="false">
      <c r="A1030" s="4" t="n">
        <v>39.336633</v>
      </c>
      <c r="B1030" s="4" t="n">
        <v>100.134483</v>
      </c>
      <c r="D1030" s="1" t="n">
        <v>597810.147299</v>
      </c>
      <c r="E1030" s="1" t="n">
        <v>4356492.46349</v>
      </c>
      <c r="F1030" s="3" t="n">
        <f aca="false">G1030*100</f>
        <v>22.6112</v>
      </c>
      <c r="G1030" s="1" t="n">
        <v>0.226112</v>
      </c>
    </row>
    <row r="1031" customFormat="false" ht="13.5" hidden="false" customHeight="false" outlineLevel="0" collapsed="false">
      <c r="A1031" s="4" t="n">
        <v>39.33665</v>
      </c>
      <c r="B1031" s="4" t="n">
        <v>100.134433</v>
      </c>
      <c r="D1031" s="1" t="n">
        <v>597805.813181</v>
      </c>
      <c r="E1031" s="1" t="n">
        <v>4356494.25981</v>
      </c>
      <c r="F1031" s="3" t="n">
        <f aca="false">G1031*100</f>
        <v>28.865</v>
      </c>
      <c r="G1031" s="1" t="n">
        <v>0.28865</v>
      </c>
    </row>
    <row r="1032" customFormat="false" ht="13.5" hidden="false" customHeight="false" outlineLevel="0" collapsed="false">
      <c r="A1032" s="4" t="n">
        <v>39.3367</v>
      </c>
      <c r="B1032" s="4" t="n">
        <v>100.134383</v>
      </c>
      <c r="D1032" s="1" t="n">
        <v>597801.432613</v>
      </c>
      <c r="E1032" s="1" t="n">
        <v>4356499.75702</v>
      </c>
      <c r="F1032" s="3" t="n">
        <f aca="false">G1032*100</f>
        <v>21.2474</v>
      </c>
      <c r="G1032" s="1" t="n">
        <v>0.212474</v>
      </c>
    </row>
    <row r="1033" customFormat="false" ht="13.5" hidden="false" customHeight="false" outlineLevel="0" collapsed="false">
      <c r="A1033" s="4" t="n">
        <v>39.336733</v>
      </c>
      <c r="B1033" s="4" t="n">
        <v>100.13435</v>
      </c>
      <c r="D1033" s="1" t="n">
        <v>597798.512238</v>
      </c>
      <c r="E1033" s="1" t="n">
        <v>4356503.42182</v>
      </c>
      <c r="F1033" s="3" t="n">
        <f aca="false">G1033*100</f>
        <v>24.492</v>
      </c>
      <c r="G1033" s="1" t="n">
        <v>0.24492</v>
      </c>
    </row>
    <row r="1034" customFormat="false" ht="13.5" hidden="false" customHeight="false" outlineLevel="0" collapsed="false">
      <c r="A1034" s="4" t="n">
        <v>39.336767</v>
      </c>
      <c r="B1034" s="4" t="n">
        <v>100.1343</v>
      </c>
      <c r="D1034" s="1" t="n">
        <v>597794.154904</v>
      </c>
      <c r="E1034" s="1" t="n">
        <v>4356507.06859</v>
      </c>
      <c r="F1034" s="3" t="n">
        <f aca="false">G1034*100</f>
        <v>28.5209</v>
      </c>
      <c r="G1034" s="1" t="n">
        <v>0.285209</v>
      </c>
    </row>
    <row r="1035" customFormat="false" ht="13.5" hidden="false" customHeight="false" outlineLevel="0" collapsed="false">
      <c r="A1035" s="4" t="n">
        <v>39.336783</v>
      </c>
      <c r="B1035" s="4" t="n">
        <v>100.13425</v>
      </c>
      <c r="D1035" s="1" t="n">
        <v>597789.820798</v>
      </c>
      <c r="E1035" s="1" t="n">
        <v>4356508.86493</v>
      </c>
      <c r="F1035" s="3" t="n">
        <f aca="false">G1035*100</f>
        <v>26.8334</v>
      </c>
      <c r="G1035" s="1" t="n">
        <v>0.268334</v>
      </c>
    </row>
    <row r="1036" customFormat="false" ht="13.5" hidden="false" customHeight="false" outlineLevel="0" collapsed="false">
      <c r="A1036" s="4" t="n">
        <v>39.3368</v>
      </c>
      <c r="B1036" s="4" t="n">
        <v>100.1342</v>
      </c>
      <c r="D1036" s="1" t="n">
        <v>597785.486693</v>
      </c>
      <c r="E1036" s="1" t="n">
        <v>4356510.66126</v>
      </c>
      <c r="F1036" s="3" t="n">
        <f aca="false">G1036*100</f>
        <v>28.3109</v>
      </c>
      <c r="G1036" s="1" t="n">
        <v>0.283109</v>
      </c>
    </row>
    <row r="1037" customFormat="false" ht="13.5" hidden="false" customHeight="false" outlineLevel="0" collapsed="false">
      <c r="A1037" s="4" t="n">
        <v>39.336817</v>
      </c>
      <c r="B1037" s="4" t="n">
        <v>100.134167</v>
      </c>
      <c r="D1037" s="1" t="n">
        <v>597782.589551</v>
      </c>
      <c r="E1037" s="1" t="n">
        <v>4356512.47564</v>
      </c>
      <c r="F1037" s="3" t="n">
        <f aca="false">G1037*100</f>
        <v>17.9682</v>
      </c>
      <c r="G1037" s="1" t="n">
        <v>0.179682</v>
      </c>
    </row>
    <row r="1038" customFormat="false" ht="13.5" hidden="false" customHeight="false" outlineLevel="0" collapsed="false">
      <c r="A1038" s="4" t="n">
        <v>39.336833</v>
      </c>
      <c r="B1038" s="4" t="n">
        <v>100.134117</v>
      </c>
      <c r="D1038" s="1" t="n">
        <v>597778.255451</v>
      </c>
      <c r="E1038" s="1" t="n">
        <v>4356514.27198</v>
      </c>
      <c r="F1038" s="3" t="n">
        <f aca="false">G1038*100</f>
        <v>25.4619</v>
      </c>
      <c r="G1038" s="1" t="n">
        <v>0.254619</v>
      </c>
    </row>
    <row r="1039" customFormat="false" ht="13.5" hidden="false" customHeight="false" outlineLevel="0" collapsed="false">
      <c r="A1039" s="4" t="n">
        <v>39.336867</v>
      </c>
      <c r="B1039" s="4" t="n">
        <v>100.13405</v>
      </c>
      <c r="D1039" s="1" t="n">
        <v>597772.461174</v>
      </c>
      <c r="E1039" s="1" t="n">
        <v>4356517.90073</v>
      </c>
      <c r="F1039" s="3" t="n">
        <f aca="false">G1039*100</f>
        <v>11.9177</v>
      </c>
      <c r="G1039" s="1" t="n">
        <v>0.119177</v>
      </c>
    </row>
    <row r="1040" customFormat="false" ht="13.5" hidden="false" customHeight="false" outlineLevel="0" collapsed="false">
      <c r="A1040" s="4" t="n">
        <v>39.336883</v>
      </c>
      <c r="B1040" s="4" t="n">
        <v>100.134</v>
      </c>
      <c r="D1040" s="1" t="n">
        <v>597768.127079</v>
      </c>
      <c r="E1040" s="1" t="n">
        <v>4356519.69707</v>
      </c>
      <c r="F1040" s="3" t="n">
        <f aca="false">G1040*100</f>
        <v>13.9687</v>
      </c>
      <c r="G1040" s="1" t="n">
        <v>0.139687</v>
      </c>
    </row>
    <row r="1041" customFormat="false" ht="13.5" hidden="false" customHeight="false" outlineLevel="0" collapsed="false">
      <c r="A1041" s="4" t="n">
        <v>39.3369</v>
      </c>
      <c r="B1041" s="4" t="n">
        <v>100.133967</v>
      </c>
      <c r="D1041" s="1" t="n">
        <v>597765.229944</v>
      </c>
      <c r="E1041" s="1" t="n">
        <v>4356521.51145</v>
      </c>
      <c r="F1041" s="3" t="n">
        <f aca="false">G1041*100</f>
        <v>15.552</v>
      </c>
      <c r="G1041" s="1" t="n">
        <v>0.15552</v>
      </c>
    </row>
    <row r="1042" customFormat="false" ht="13.5" hidden="false" customHeight="false" outlineLevel="0" collapsed="false">
      <c r="A1042" s="4" t="n">
        <v>39.33695</v>
      </c>
      <c r="B1042" s="4" t="n">
        <v>100.133917</v>
      </c>
      <c r="D1042" s="1" t="n">
        <v>597760.849419</v>
      </c>
      <c r="E1042" s="1" t="n">
        <v>4356527.00868</v>
      </c>
      <c r="F1042" s="3" t="n">
        <f aca="false">G1042*100</f>
        <v>18.972</v>
      </c>
      <c r="G1042" s="1" t="n">
        <v>0.18972</v>
      </c>
    </row>
    <row r="1043" customFormat="false" ht="13.5" hidden="false" customHeight="false" outlineLevel="0" collapsed="false">
      <c r="A1043" s="4" t="n">
        <v>39.33695</v>
      </c>
      <c r="B1043" s="4" t="n">
        <v>100.13385</v>
      </c>
      <c r="D1043" s="1" t="n">
        <v>597755.101591</v>
      </c>
      <c r="E1043" s="1" t="n">
        <v>4356526.93657</v>
      </c>
      <c r="F1043" s="3" t="n">
        <f aca="false">G1043*100</f>
        <v>17.6513</v>
      </c>
      <c r="G1043" s="1" t="n">
        <v>0.176513</v>
      </c>
    </row>
    <row r="1044" customFormat="false" ht="13.5" hidden="false" customHeight="false" outlineLevel="0" collapsed="false">
      <c r="A1044" s="4" t="n">
        <v>39.336967</v>
      </c>
      <c r="B1044" s="4" t="n">
        <v>100.1338</v>
      </c>
      <c r="D1044" s="1" t="n">
        <v>597750.767505</v>
      </c>
      <c r="E1044" s="1" t="n">
        <v>4356528.73292</v>
      </c>
      <c r="F1044" s="3" t="n">
        <f aca="false">G1044*100</f>
        <v>13.3179</v>
      </c>
      <c r="G1044" s="1" t="n">
        <v>0.133179</v>
      </c>
    </row>
    <row r="1045" customFormat="false" ht="13.5" hidden="false" customHeight="false" outlineLevel="0" collapsed="false">
      <c r="A1045" s="4" t="n">
        <v>39.337</v>
      </c>
      <c r="B1045" s="4" t="n">
        <v>100.13375</v>
      </c>
      <c r="D1045" s="1" t="n">
        <v>597746.410208</v>
      </c>
      <c r="E1045" s="1" t="n">
        <v>4356532.37972</v>
      </c>
      <c r="F1045" s="3" t="n">
        <f aca="false">G1045*100</f>
        <v>20.1133</v>
      </c>
      <c r="G1045" s="1" t="n">
        <v>0.201133</v>
      </c>
    </row>
    <row r="1046" customFormat="false" ht="13.5" hidden="false" customHeight="false" outlineLevel="0" collapsed="false">
      <c r="A1046" s="4" t="n">
        <v>39.337033</v>
      </c>
      <c r="B1046" s="4" t="n">
        <v>100.1337</v>
      </c>
      <c r="D1046" s="1" t="n">
        <v>597742.052915</v>
      </c>
      <c r="E1046" s="1" t="n">
        <v>4356536.02652</v>
      </c>
      <c r="F1046" s="3" t="n">
        <f aca="false">G1046*100</f>
        <v>14.6794</v>
      </c>
      <c r="G1046" s="1" t="n">
        <v>0.146794</v>
      </c>
    </row>
    <row r="1047" customFormat="false" ht="13.5" hidden="false" customHeight="false" outlineLevel="0" collapsed="false">
      <c r="A1047" s="4" t="n">
        <v>39.336983</v>
      </c>
      <c r="B1047" s="4" t="n">
        <v>100.133633</v>
      </c>
      <c r="D1047" s="1" t="n">
        <v>597736.374725</v>
      </c>
      <c r="E1047" s="1" t="n">
        <v>4356530.40311</v>
      </c>
      <c r="F1047" s="3" t="n">
        <f aca="false">G1047*100</f>
        <v>15.8892</v>
      </c>
      <c r="G1047" s="1" t="n">
        <v>0.158892</v>
      </c>
    </row>
    <row r="1048" customFormat="false" ht="13.5" hidden="false" customHeight="false" outlineLevel="0" collapsed="false">
      <c r="A1048" s="4" t="n">
        <v>39.33695</v>
      </c>
      <c r="B1048" s="4" t="n">
        <v>100.13365</v>
      </c>
      <c r="D1048" s="1" t="n">
        <v>597737.858104</v>
      </c>
      <c r="E1048" s="1" t="n">
        <v>4356526.72025</v>
      </c>
      <c r="F1048" s="3" t="n">
        <f aca="false">G1048*100</f>
        <v>17.6573</v>
      </c>
      <c r="G1048" s="1" t="n">
        <v>0.176573</v>
      </c>
    </row>
    <row r="1049" customFormat="false" ht="13.5" hidden="false" customHeight="false" outlineLevel="0" collapsed="false">
      <c r="A1049" s="4" t="n">
        <v>39.336917</v>
      </c>
      <c r="B1049" s="4" t="n">
        <v>100.1337</v>
      </c>
      <c r="D1049" s="1" t="n">
        <v>597742.2154</v>
      </c>
      <c r="E1049" s="1" t="n">
        <v>4356523.07345</v>
      </c>
      <c r="F1049" s="3" t="n">
        <f aca="false">G1049*100</f>
        <v>22.6112</v>
      </c>
      <c r="G1049" s="1" t="n">
        <v>0.226112</v>
      </c>
    </row>
    <row r="1050" customFormat="false" ht="13.5" hidden="false" customHeight="false" outlineLevel="0" collapsed="false">
      <c r="A1050" s="4" t="n">
        <v>39.33685</v>
      </c>
      <c r="B1050" s="4" t="n">
        <v>100.13385</v>
      </c>
      <c r="D1050" s="1" t="n">
        <v>597755.240881</v>
      </c>
      <c r="E1050" s="1" t="n">
        <v>4356515.83394</v>
      </c>
      <c r="F1050" s="3" t="n">
        <f aca="false">G1050*100</f>
        <v>23.1146</v>
      </c>
      <c r="G1050" s="1" t="n">
        <v>0.231146</v>
      </c>
    </row>
    <row r="1051" customFormat="false" ht="13.5" hidden="false" customHeight="false" outlineLevel="0" collapsed="false">
      <c r="A1051" s="4" t="n">
        <v>39.336833</v>
      </c>
      <c r="B1051" s="4" t="n">
        <v>100.1339</v>
      </c>
      <c r="D1051" s="1" t="n">
        <v>597759.574975</v>
      </c>
      <c r="E1051" s="1" t="n">
        <v>4356514.03758</v>
      </c>
      <c r="F1051" s="3" t="n">
        <f aca="false">G1051*100</f>
        <v>23.5891</v>
      </c>
      <c r="G1051" s="1" t="n">
        <v>0.235891</v>
      </c>
    </row>
    <row r="1052" customFormat="false" ht="13.5" hidden="false" customHeight="false" outlineLevel="0" collapsed="false">
      <c r="A1052" s="4" t="n">
        <v>39.3368</v>
      </c>
      <c r="B1052" s="4" t="n">
        <v>100.13395</v>
      </c>
      <c r="D1052" s="1" t="n">
        <v>597763.932288</v>
      </c>
      <c r="E1052" s="1" t="n">
        <v>4356510.3908</v>
      </c>
      <c r="F1052" s="3" t="n">
        <f aca="false">G1052*100</f>
        <v>23.06</v>
      </c>
      <c r="G1052" s="1" t="n">
        <v>0.2306</v>
      </c>
    </row>
    <row r="1053" customFormat="false" ht="13.5" hidden="false" customHeight="false" outlineLevel="0" collapsed="false">
      <c r="A1053" s="4" t="n">
        <v>39.336717</v>
      </c>
      <c r="B1053" s="4" t="n">
        <v>100.134117</v>
      </c>
      <c r="D1053" s="1" t="n">
        <v>597778.417994</v>
      </c>
      <c r="E1053" s="1" t="n">
        <v>4356501.31891</v>
      </c>
      <c r="F1053" s="3" t="n">
        <f aca="false">G1053*100</f>
        <v>27.2328</v>
      </c>
      <c r="G1053" s="1" t="n">
        <v>0.272328</v>
      </c>
    </row>
    <row r="1054" customFormat="false" ht="13.5" hidden="false" customHeight="false" outlineLevel="0" collapsed="false">
      <c r="A1054" s="4" t="n">
        <v>39.3367</v>
      </c>
      <c r="B1054" s="4" t="n">
        <v>100.13415</v>
      </c>
      <c r="D1054" s="1" t="n">
        <v>597781.315139</v>
      </c>
      <c r="E1054" s="1" t="n">
        <v>4356499.50454</v>
      </c>
      <c r="F1054" s="3" t="n">
        <f aca="false">G1054*100</f>
        <v>26.5228</v>
      </c>
      <c r="G1054" s="1" t="n">
        <v>0.265228</v>
      </c>
    </row>
    <row r="1055" customFormat="false" ht="13.5" hidden="false" customHeight="false" outlineLevel="0" collapsed="false">
      <c r="A1055" s="4" t="n">
        <v>39.336667</v>
      </c>
      <c r="B1055" s="4" t="n">
        <v>100.1342</v>
      </c>
      <c r="D1055" s="1" t="n">
        <v>597785.672471</v>
      </c>
      <c r="E1055" s="1" t="n">
        <v>4356495.85776</v>
      </c>
      <c r="F1055" s="3" t="n">
        <f aca="false">G1055*100</f>
        <v>27.206</v>
      </c>
      <c r="G1055" s="1" t="n">
        <v>0.27206</v>
      </c>
    </row>
    <row r="1056" customFormat="false" ht="13.5" hidden="false" customHeight="false" outlineLevel="0" collapsed="false">
      <c r="A1056" s="4" t="n">
        <v>39.33665</v>
      </c>
      <c r="B1056" s="4" t="n">
        <v>100.13425</v>
      </c>
      <c r="D1056" s="1" t="n">
        <v>597790.006583</v>
      </c>
      <c r="E1056" s="1" t="n">
        <v>4356494.06142</v>
      </c>
      <c r="F1056" s="3" t="n">
        <f aca="false">G1056*100</f>
        <v>29.6568</v>
      </c>
      <c r="G1056" s="1" t="n">
        <v>0.296568</v>
      </c>
    </row>
    <row r="1057" customFormat="false" ht="13.5" hidden="false" customHeight="false" outlineLevel="0" collapsed="false">
      <c r="A1057" s="4" t="n">
        <v>39.336633</v>
      </c>
      <c r="B1057" s="4" t="n">
        <v>100.1343</v>
      </c>
      <c r="D1057" s="1" t="n">
        <v>597794.340698</v>
      </c>
      <c r="E1057" s="1" t="n">
        <v>4356492.26509</v>
      </c>
      <c r="F1057" s="3" t="n">
        <f aca="false">G1057*100</f>
        <v>23.5804</v>
      </c>
      <c r="G1057" s="1" t="n">
        <v>0.235804</v>
      </c>
    </row>
    <row r="1058" customFormat="false" ht="13.5" hidden="false" customHeight="false" outlineLevel="0" collapsed="false">
      <c r="A1058" s="4" t="n">
        <v>39.336683</v>
      </c>
      <c r="B1058" s="4" t="n">
        <v>100.134167</v>
      </c>
      <c r="D1058" s="1" t="n">
        <v>597782.775323</v>
      </c>
      <c r="E1058" s="1" t="n">
        <v>4356497.67213</v>
      </c>
      <c r="F1058" s="3" t="n">
        <f aca="false">G1058*100</f>
        <v>30.8901</v>
      </c>
      <c r="G1058" s="1" t="n">
        <v>0.308901</v>
      </c>
    </row>
    <row r="1059" customFormat="false" ht="13.5" hidden="false" customHeight="false" outlineLevel="0" collapsed="false">
      <c r="A1059" s="4" t="n">
        <v>39.336733</v>
      </c>
      <c r="B1059" s="4" t="n">
        <v>100.134083</v>
      </c>
      <c r="D1059" s="1" t="n">
        <v>597775.52085</v>
      </c>
      <c r="E1059" s="1" t="n">
        <v>4356503.13329</v>
      </c>
      <c r="F1059" s="3" t="n">
        <f aca="false">G1059*100</f>
        <v>32.0169</v>
      </c>
      <c r="G1059" s="1" t="n">
        <v>0.320169</v>
      </c>
    </row>
    <row r="1060" customFormat="false" ht="13.5" hidden="false" customHeight="false" outlineLevel="0" collapsed="false">
      <c r="A1060" s="4" t="n">
        <v>39.33675</v>
      </c>
      <c r="B1060" s="4" t="n">
        <v>100.134033</v>
      </c>
      <c r="D1060" s="1" t="n">
        <v>597771.186746</v>
      </c>
      <c r="E1060" s="1" t="n">
        <v>4356504.92963</v>
      </c>
      <c r="F1060" s="3" t="n">
        <f aca="false">G1060*100</f>
        <v>27.5716</v>
      </c>
      <c r="G1060" s="1" t="n">
        <v>0.275716</v>
      </c>
    </row>
    <row r="1061" customFormat="false" ht="13.5" hidden="false" customHeight="false" outlineLevel="0" collapsed="false">
      <c r="A1061" s="4" t="n">
        <v>39.33675</v>
      </c>
      <c r="B1061" s="4" t="n">
        <v>100.133967</v>
      </c>
      <c r="D1061" s="1" t="n">
        <v>597765.438901</v>
      </c>
      <c r="E1061" s="1" t="n">
        <v>4356504.85751</v>
      </c>
      <c r="F1061" s="3" t="n">
        <f aca="false">G1061*100</f>
        <v>17.8728</v>
      </c>
      <c r="G1061" s="1" t="n">
        <v>0.178728</v>
      </c>
    </row>
    <row r="1062" customFormat="false" ht="13.5" hidden="false" customHeight="false" outlineLevel="0" collapsed="false">
      <c r="A1062" s="4" t="n">
        <v>39.336767</v>
      </c>
      <c r="B1062" s="4" t="n">
        <v>100.133933</v>
      </c>
      <c r="D1062" s="1" t="n">
        <v>597762.541762</v>
      </c>
      <c r="E1062" s="1" t="n">
        <v>4356506.67189</v>
      </c>
      <c r="F1062" s="3" t="n">
        <f aca="false">G1062*100</f>
        <v>22.5791</v>
      </c>
      <c r="G1062" s="1" t="n">
        <v>0.225791</v>
      </c>
    </row>
    <row r="1063" customFormat="false" ht="13.5" hidden="false" customHeight="false" outlineLevel="0" collapsed="false">
      <c r="A1063" s="4" t="n">
        <v>39.3368</v>
      </c>
      <c r="B1063" s="4" t="n">
        <v>100.133883</v>
      </c>
      <c r="D1063" s="1" t="n">
        <v>597758.184447</v>
      </c>
      <c r="E1063" s="1" t="n">
        <v>4356510.31868</v>
      </c>
      <c r="F1063" s="3" t="n">
        <f aca="false">G1063*100</f>
        <v>18.6112</v>
      </c>
      <c r="G1063" s="1" t="n">
        <v>0.186112</v>
      </c>
    </row>
    <row r="1064" customFormat="false" ht="13.5" hidden="false" customHeight="false" outlineLevel="0" collapsed="false">
      <c r="A1064" s="4" t="n">
        <v>39.336817</v>
      </c>
      <c r="B1064" s="4" t="n">
        <v>100.133833</v>
      </c>
      <c r="D1064" s="1" t="n">
        <v>597753.850352</v>
      </c>
      <c r="E1064" s="1" t="n">
        <v>4356512.11503</v>
      </c>
      <c r="F1064" s="3" t="n">
        <f aca="false">G1064*100</f>
        <v>22.0491</v>
      </c>
      <c r="G1064" s="1" t="n">
        <v>0.220491</v>
      </c>
    </row>
    <row r="1065" customFormat="false" ht="13.5" hidden="false" customHeight="false" outlineLevel="0" collapsed="false">
      <c r="A1065" s="4" t="n">
        <v>39.336833</v>
      </c>
      <c r="B1065" s="4" t="n">
        <v>100.133783</v>
      </c>
      <c r="D1065" s="1" t="n">
        <v>597749.516258</v>
      </c>
      <c r="E1065" s="1" t="n">
        <v>4356513.91139</v>
      </c>
      <c r="F1065" s="3" t="n">
        <f aca="false">G1065*100</f>
        <v>21.2898</v>
      </c>
      <c r="G1065" s="1" t="n">
        <v>0.212898</v>
      </c>
    </row>
    <row r="1066" customFormat="false" ht="13.5" hidden="false" customHeight="false" outlineLevel="0" collapsed="false">
      <c r="A1066" s="4" t="n">
        <v>39.33685</v>
      </c>
      <c r="B1066" s="4" t="n">
        <v>100.13375</v>
      </c>
      <c r="D1066" s="1" t="n">
        <v>597746.619126</v>
      </c>
      <c r="E1066" s="1" t="n">
        <v>4356515.72578</v>
      </c>
      <c r="F1066" s="3" t="n">
        <f aca="false">G1066*100</f>
        <v>21.8078</v>
      </c>
      <c r="G1066" s="1" t="n">
        <v>0.218078</v>
      </c>
    </row>
    <row r="1067" customFormat="false" ht="13.5" hidden="false" customHeight="false" outlineLevel="0" collapsed="false">
      <c r="A1067" s="4" t="n">
        <v>39.336867</v>
      </c>
      <c r="B1067" s="4" t="n">
        <v>100.133717</v>
      </c>
      <c r="D1067" s="1" t="n">
        <v>597743.721995</v>
      </c>
      <c r="E1067" s="1" t="n">
        <v>4356517.54016</v>
      </c>
      <c r="F1067" s="3" t="n">
        <f aca="false">G1067*100</f>
        <v>22.4486</v>
      </c>
      <c r="G1067" s="1" t="n">
        <v>0.224486</v>
      </c>
    </row>
    <row r="1068" customFormat="false" ht="13.5" hidden="false" customHeight="false" outlineLevel="0" collapsed="false">
      <c r="A1068" s="4" t="n">
        <v>39.336883</v>
      </c>
      <c r="B1068" s="4" t="n">
        <v>100.133683</v>
      </c>
      <c r="D1068" s="1" t="n">
        <v>597740.824865</v>
      </c>
      <c r="E1068" s="1" t="n">
        <v>4356519.35455</v>
      </c>
      <c r="F1068" s="3" t="n">
        <f aca="false">G1068*100</f>
        <v>22.9611</v>
      </c>
      <c r="G1068" s="1" t="n">
        <v>0.229611</v>
      </c>
    </row>
    <row r="1069" customFormat="false" ht="13.5" hidden="false" customHeight="false" outlineLevel="0" collapsed="false">
      <c r="A1069" s="4" t="n">
        <v>39.3369</v>
      </c>
      <c r="B1069" s="4" t="n">
        <v>100.133633</v>
      </c>
      <c r="D1069" s="1" t="n">
        <v>597736.490779</v>
      </c>
      <c r="E1069" s="1" t="n">
        <v>4356521.15092</v>
      </c>
      <c r="F1069" s="3" t="n">
        <f aca="false">G1069*100</f>
        <v>22.563</v>
      </c>
      <c r="G1069" s="1" t="n">
        <v>0.22563</v>
      </c>
    </row>
    <row r="1070" customFormat="false" ht="13.5" hidden="false" customHeight="false" outlineLevel="0" collapsed="false">
      <c r="A1070" s="4" t="n">
        <v>39.33685</v>
      </c>
      <c r="B1070" s="4" t="n">
        <v>100.133583</v>
      </c>
      <c r="D1070" s="1" t="n">
        <v>597732.249533</v>
      </c>
      <c r="E1070" s="1" t="n">
        <v>4356515.54553</v>
      </c>
      <c r="F1070" s="3" t="n">
        <f aca="false">G1070*100</f>
        <v>14.991</v>
      </c>
      <c r="G1070" s="1" t="n">
        <v>0.14991</v>
      </c>
    </row>
    <row r="1071" customFormat="false" ht="13.5" hidden="false" customHeight="false" outlineLevel="0" collapsed="false">
      <c r="A1071" s="4" t="n">
        <v>39.336833</v>
      </c>
      <c r="B1071" s="4" t="n">
        <v>100.133617</v>
      </c>
      <c r="D1071" s="1" t="n">
        <v>597735.146662</v>
      </c>
      <c r="E1071" s="1" t="n">
        <v>4356513.73114</v>
      </c>
      <c r="F1071" s="3" t="n">
        <f aca="false">G1071*100</f>
        <v>21.5414</v>
      </c>
      <c r="G1071" s="1" t="n">
        <v>0.215414</v>
      </c>
    </row>
    <row r="1072" customFormat="false" ht="13.5" hidden="false" customHeight="false" outlineLevel="0" collapsed="false">
      <c r="A1072" s="4" t="n">
        <v>39.3368</v>
      </c>
      <c r="B1072" s="4" t="n">
        <v>100.13365</v>
      </c>
      <c r="D1072" s="1" t="n">
        <v>597738.067003</v>
      </c>
      <c r="E1072" s="1" t="n">
        <v>4356510.06631</v>
      </c>
      <c r="F1072" s="3" t="n">
        <f aca="false">G1072*100</f>
        <v>15.8726</v>
      </c>
      <c r="G1072" s="1" t="n">
        <v>0.158726</v>
      </c>
    </row>
    <row r="1073" customFormat="false" ht="13.5" hidden="false" customHeight="false" outlineLevel="0" collapsed="false">
      <c r="A1073" s="4" t="n">
        <v>39.336767</v>
      </c>
      <c r="B1073" s="4" t="n">
        <v>100.133733</v>
      </c>
      <c r="D1073" s="1" t="n">
        <v>597745.29823</v>
      </c>
      <c r="E1073" s="1" t="n">
        <v>4356506.45556</v>
      </c>
      <c r="F1073" s="3" t="n">
        <f aca="false">G1073*100</f>
        <v>18.1743</v>
      </c>
      <c r="G1073" s="1" t="n">
        <v>0.181743</v>
      </c>
    </row>
    <row r="1074" customFormat="false" ht="13.5" hidden="false" customHeight="false" outlineLevel="0" collapsed="false">
      <c r="A1074" s="4" t="n">
        <v>39.33675</v>
      </c>
      <c r="B1074" s="4" t="n">
        <v>100.133783</v>
      </c>
      <c r="D1074" s="1" t="n">
        <v>597749.632327</v>
      </c>
      <c r="E1074" s="1" t="n">
        <v>4356504.6592</v>
      </c>
      <c r="F1074" s="3" t="n">
        <f aca="false">G1074*100</f>
        <v>19.8664</v>
      </c>
      <c r="G1074" s="1" t="n">
        <v>0.198664</v>
      </c>
    </row>
    <row r="1075" customFormat="false" ht="13.5" hidden="false" customHeight="false" outlineLevel="0" collapsed="false">
      <c r="A1075" s="4" t="n">
        <v>39.3367</v>
      </c>
      <c r="B1075" s="4" t="n">
        <v>100.1339</v>
      </c>
      <c r="D1075" s="1" t="n">
        <v>597759.760704</v>
      </c>
      <c r="E1075" s="1" t="n">
        <v>4356499.23408</v>
      </c>
      <c r="F1075" s="3" t="n">
        <f aca="false">G1075*100</f>
        <v>14.6858</v>
      </c>
      <c r="G1075" s="1" t="n">
        <v>0.146858</v>
      </c>
    </row>
    <row r="1076" customFormat="false" ht="13.5" hidden="false" customHeight="false" outlineLevel="0" collapsed="false">
      <c r="A1076" s="4" t="n">
        <v>39.336683</v>
      </c>
      <c r="B1076" s="4" t="n">
        <v>100.133933</v>
      </c>
      <c r="D1076" s="1" t="n">
        <v>597762.657845</v>
      </c>
      <c r="E1076" s="1" t="n">
        <v>4356497.4197</v>
      </c>
      <c r="F1076" s="3" t="n">
        <f aca="false">G1076*100</f>
        <v>10.9499</v>
      </c>
      <c r="G1076" s="1" t="n">
        <v>0.109499</v>
      </c>
    </row>
    <row r="1077" customFormat="false" ht="13.5" hidden="false" customHeight="false" outlineLevel="0" collapsed="false">
      <c r="A1077" s="4" t="n">
        <v>39.336667</v>
      </c>
      <c r="B1077" s="4" t="n">
        <v>100.133983</v>
      </c>
      <c r="D1077" s="1" t="n">
        <v>597766.991951</v>
      </c>
      <c r="E1077" s="1" t="n">
        <v>4356495.62335</v>
      </c>
      <c r="F1077" s="3" t="n">
        <f aca="false">G1077*100</f>
        <v>17.9146</v>
      </c>
      <c r="G1077" s="1" t="n">
        <v>0.179146</v>
      </c>
    </row>
    <row r="1078" customFormat="false" ht="13.5" hidden="false" customHeight="false" outlineLevel="0" collapsed="false">
      <c r="A1078" s="4" t="n">
        <v>39.33665</v>
      </c>
      <c r="B1078" s="4" t="n">
        <v>100.134033</v>
      </c>
      <c r="D1078" s="1" t="n">
        <v>597771.326059</v>
      </c>
      <c r="E1078" s="1" t="n">
        <v>4356493.827</v>
      </c>
      <c r="F1078" s="3" t="n">
        <f aca="false">G1078*100</f>
        <v>18.2376</v>
      </c>
      <c r="G1078" s="1" t="n">
        <v>0.182376</v>
      </c>
    </row>
    <row r="1079" customFormat="false" ht="13.5" hidden="false" customHeight="false" outlineLevel="0" collapsed="false">
      <c r="A1079" s="4" t="n">
        <v>39.336633</v>
      </c>
      <c r="B1079" s="4" t="n">
        <v>100.134083</v>
      </c>
      <c r="D1079" s="1" t="n">
        <v>597775.660169</v>
      </c>
      <c r="E1079" s="1" t="n">
        <v>4356492.03066</v>
      </c>
      <c r="F1079" s="3" t="n">
        <f aca="false">G1079*100</f>
        <v>14.1731</v>
      </c>
      <c r="G1079" s="1" t="n">
        <v>0.141731</v>
      </c>
    </row>
    <row r="1080" customFormat="false" ht="13.5" hidden="false" customHeight="false" outlineLevel="0" collapsed="false">
      <c r="A1080" s="4" t="n">
        <v>39.336617</v>
      </c>
      <c r="B1080" s="4" t="n">
        <v>100.134117</v>
      </c>
      <c r="D1080" s="1" t="n">
        <v>597778.557317</v>
      </c>
      <c r="E1080" s="1" t="n">
        <v>4356490.21628</v>
      </c>
      <c r="F1080" s="3" t="n">
        <f aca="false">G1080*100</f>
        <v>18.0694</v>
      </c>
      <c r="G1080" s="1" t="n">
        <v>0.180694</v>
      </c>
    </row>
    <row r="1081" customFormat="false" ht="13.5" hidden="false" customHeight="false" outlineLevel="0" collapsed="false">
      <c r="A1081" s="4" t="n">
        <v>39.336583</v>
      </c>
      <c r="B1081" s="4" t="n">
        <v>100.134167</v>
      </c>
      <c r="D1081" s="1" t="n">
        <v>597782.914652</v>
      </c>
      <c r="E1081" s="1" t="n">
        <v>4356486.5695</v>
      </c>
      <c r="F1081" s="3" t="n">
        <f aca="false">G1081*100</f>
        <v>17.5232</v>
      </c>
      <c r="G1081" s="1" t="n">
        <v>0.175232</v>
      </c>
    </row>
    <row r="1082" customFormat="false" ht="13.5" hidden="false" customHeight="false" outlineLevel="0" collapsed="false">
      <c r="A1082" s="4" t="n">
        <v>39.33655</v>
      </c>
      <c r="B1082" s="4" t="n">
        <v>100.1342</v>
      </c>
      <c r="D1082" s="1" t="n">
        <v>597785.835026</v>
      </c>
      <c r="E1082" s="1" t="n">
        <v>4356482.90469</v>
      </c>
      <c r="F1082" s="3" t="n">
        <f aca="false">G1082*100</f>
        <v>20.3286</v>
      </c>
      <c r="G1082" s="1" t="n">
        <v>0.203286</v>
      </c>
    </row>
    <row r="1083" customFormat="false" ht="13.5" hidden="false" customHeight="false" outlineLevel="0" collapsed="false">
      <c r="A1083" s="4" t="n">
        <v>39.3365</v>
      </c>
      <c r="B1083" s="4" t="n">
        <v>100.134183</v>
      </c>
      <c r="D1083" s="1" t="n">
        <v>597784.467726</v>
      </c>
      <c r="E1083" s="1" t="n">
        <v>4356477.33534</v>
      </c>
      <c r="F1083" s="3" t="n">
        <f aca="false">G1083*100</f>
        <v>12.941</v>
      </c>
      <c r="G1083" s="1" t="n">
        <v>0.12941</v>
      </c>
    </row>
    <row r="1084" customFormat="false" ht="13.5" hidden="false" customHeight="false" outlineLevel="0" collapsed="false">
      <c r="A1084" s="4" t="n">
        <v>39.336533</v>
      </c>
      <c r="B1084" s="4" t="n">
        <v>100.13415</v>
      </c>
      <c r="D1084" s="1" t="n">
        <v>597781.547351</v>
      </c>
      <c r="E1084" s="1" t="n">
        <v>4356481.00016</v>
      </c>
      <c r="F1084" s="3" t="n">
        <f aca="false">G1084*100</f>
        <v>17.6254</v>
      </c>
      <c r="G1084" s="1" t="n">
        <v>0.176254</v>
      </c>
    </row>
    <row r="1085" customFormat="false" ht="13.5" hidden="false" customHeight="false" outlineLevel="0" collapsed="false">
      <c r="A1085" s="4" t="n">
        <v>39.33655</v>
      </c>
      <c r="B1085" s="4" t="n">
        <v>100.1341</v>
      </c>
      <c r="D1085" s="1" t="n">
        <v>597777.213233</v>
      </c>
      <c r="E1085" s="1" t="n">
        <v>4356482.7965</v>
      </c>
      <c r="F1085" s="3" t="n">
        <f aca="false">G1085*100</f>
        <v>21.0349</v>
      </c>
      <c r="G1085" s="1" t="n">
        <v>0.210349</v>
      </c>
    </row>
    <row r="1086" customFormat="false" ht="13.5" hidden="false" customHeight="false" outlineLevel="0" collapsed="false">
      <c r="A1086" s="4" t="n">
        <v>39.3366</v>
      </c>
      <c r="B1086" s="4" t="n">
        <v>100.134033</v>
      </c>
      <c r="D1086" s="1" t="n">
        <v>597771.395715</v>
      </c>
      <c r="E1086" s="1" t="n">
        <v>4356488.27569</v>
      </c>
      <c r="F1086" s="3" t="n">
        <f aca="false">G1086*100</f>
        <v>17.1285</v>
      </c>
      <c r="G1086" s="1" t="n">
        <v>0.171285</v>
      </c>
    </row>
    <row r="1087" customFormat="false" ht="13.5" hidden="false" customHeight="false" outlineLevel="0" collapsed="false">
      <c r="A1087" s="4" t="n">
        <v>39.336617</v>
      </c>
      <c r="B1087" s="4" t="n">
        <v>100.133983</v>
      </c>
      <c r="D1087" s="1" t="n">
        <v>597767.061604</v>
      </c>
      <c r="E1087" s="1" t="n">
        <v>4356490.07203</v>
      </c>
      <c r="F1087" s="3" t="n">
        <f aca="false">G1087*100</f>
        <v>27.1555</v>
      </c>
      <c r="G1087" s="1" t="n">
        <v>0.271555</v>
      </c>
    </row>
    <row r="1088" customFormat="false" ht="13.5" hidden="false" customHeight="false" outlineLevel="0" collapsed="false">
      <c r="A1088" s="4" t="n">
        <v>39.336633</v>
      </c>
      <c r="B1088" s="4" t="n">
        <v>100.13395</v>
      </c>
      <c r="D1088" s="1" t="n">
        <v>597764.164459</v>
      </c>
      <c r="E1088" s="1" t="n">
        <v>4356491.88641</v>
      </c>
      <c r="F1088" s="3" t="n">
        <f aca="false">G1088*100</f>
        <v>21.3229</v>
      </c>
      <c r="G1088" s="1" t="n">
        <v>0.213229</v>
      </c>
    </row>
    <row r="1089" customFormat="false" ht="13.5" hidden="false" customHeight="false" outlineLevel="0" collapsed="false">
      <c r="A1089" s="4" t="n">
        <v>39.33665</v>
      </c>
      <c r="B1089" s="4" t="n">
        <v>100.133917</v>
      </c>
      <c r="D1089" s="1" t="n">
        <v>597761.267315</v>
      </c>
      <c r="E1089" s="1" t="n">
        <v>4356493.70079</v>
      </c>
      <c r="F1089" s="3" t="n">
        <f aca="false">G1089*100</f>
        <v>13.1188</v>
      </c>
      <c r="G1089" s="1" t="n">
        <v>0.131188</v>
      </c>
    </row>
    <row r="1090" customFormat="false" ht="13.5" hidden="false" customHeight="false" outlineLevel="0" collapsed="false">
      <c r="A1090" s="4" t="n">
        <v>39.33665</v>
      </c>
      <c r="B1090" s="4" t="n">
        <v>100.133883</v>
      </c>
      <c r="D1090" s="1" t="n">
        <v>597758.393389</v>
      </c>
      <c r="E1090" s="1" t="n">
        <v>4356493.66474</v>
      </c>
      <c r="F1090" s="3" t="n">
        <f aca="false">G1090*100</f>
        <v>15.0058</v>
      </c>
      <c r="G1090" s="1" t="n">
        <v>0.150058</v>
      </c>
    </row>
    <row r="1091" customFormat="false" ht="13.5" hidden="false" customHeight="false" outlineLevel="0" collapsed="false">
      <c r="A1091" s="4" t="n">
        <v>39.336683</v>
      </c>
      <c r="B1091" s="4" t="n">
        <v>100.13385</v>
      </c>
      <c r="D1091" s="1" t="n">
        <v>597755.473032</v>
      </c>
      <c r="E1091" s="1" t="n">
        <v>4356497.32956</v>
      </c>
      <c r="F1091" s="3" t="n">
        <f aca="false">G1091*100</f>
        <v>16.7305</v>
      </c>
      <c r="G1091" s="1" t="n">
        <v>0.167305</v>
      </c>
    </row>
    <row r="1092" customFormat="false" ht="13.5" hidden="false" customHeight="false" outlineLevel="0" collapsed="false">
      <c r="A1092" s="4" t="n">
        <v>39.3367</v>
      </c>
      <c r="B1092" s="4" t="n">
        <v>100.133817</v>
      </c>
      <c r="D1092" s="1" t="n">
        <v>597752.575892</v>
      </c>
      <c r="E1092" s="1" t="n">
        <v>4356499.14394</v>
      </c>
      <c r="F1092" s="3" t="n">
        <f aca="false">G1092*100</f>
        <v>15.0248</v>
      </c>
      <c r="G1092" s="1" t="n">
        <v>0.150248</v>
      </c>
    </row>
    <row r="1093" customFormat="false" ht="13.5" hidden="false" customHeight="false" outlineLevel="0" collapsed="false">
      <c r="A1093" s="4" t="n">
        <v>39.336717</v>
      </c>
      <c r="B1093" s="4" t="n">
        <v>100.133767</v>
      </c>
      <c r="D1093" s="1" t="n">
        <v>597748.241792</v>
      </c>
      <c r="E1093" s="1" t="n">
        <v>4356500.9403</v>
      </c>
      <c r="F1093" s="3" t="n">
        <f aca="false">G1093*100</f>
        <v>16.6632</v>
      </c>
      <c r="G1093" s="1" t="n">
        <v>0.166632</v>
      </c>
    </row>
    <row r="1094" customFormat="false" ht="13.5" hidden="false" customHeight="false" outlineLevel="0" collapsed="false">
      <c r="A1094" s="4" t="n">
        <v>39.336733</v>
      </c>
      <c r="B1094" s="4" t="n">
        <v>100.133733</v>
      </c>
      <c r="D1094" s="1" t="n">
        <v>597745.344655</v>
      </c>
      <c r="E1094" s="1" t="n">
        <v>4356502.75468</v>
      </c>
      <c r="F1094" s="3" t="n">
        <f aca="false">G1094*100</f>
        <v>14.9381</v>
      </c>
      <c r="G1094" s="1" t="n">
        <v>0.149381</v>
      </c>
    </row>
    <row r="1095" customFormat="false" ht="13.5" hidden="false" customHeight="false" outlineLevel="0" collapsed="false">
      <c r="A1095" s="4" t="n">
        <v>39.33675</v>
      </c>
      <c r="B1095" s="4" t="n">
        <v>100.133683</v>
      </c>
      <c r="D1095" s="1" t="n">
        <v>597741.010559</v>
      </c>
      <c r="E1095" s="1" t="n">
        <v>4356504.55105</v>
      </c>
      <c r="F1095" s="3" t="n">
        <f aca="false">G1095*100</f>
        <v>18.7598</v>
      </c>
      <c r="G1095" s="1" t="n">
        <v>0.187598</v>
      </c>
    </row>
    <row r="1096" customFormat="false" ht="13.5" hidden="false" customHeight="false" outlineLevel="0" collapsed="false">
      <c r="A1096" s="4" t="n">
        <v>39.3368</v>
      </c>
      <c r="B1096" s="4" t="n">
        <v>100.1336</v>
      </c>
      <c r="D1096" s="1" t="n">
        <v>597733.756122</v>
      </c>
      <c r="E1096" s="1" t="n">
        <v>4356510.01224</v>
      </c>
      <c r="F1096" s="3" t="n">
        <f aca="false">G1096*100</f>
        <v>20.7746</v>
      </c>
      <c r="G1096" s="1" t="n">
        <v>0.207746</v>
      </c>
    </row>
    <row r="1097" customFormat="false" ht="13.5" hidden="false" customHeight="false" outlineLevel="0" collapsed="false">
      <c r="A1097" s="4" t="n">
        <v>39.336833</v>
      </c>
      <c r="B1097" s="4" t="n">
        <v>100.133567</v>
      </c>
      <c r="D1097" s="1" t="n">
        <v>597730.835783</v>
      </c>
      <c r="E1097" s="1" t="n">
        <v>4356513.67707</v>
      </c>
      <c r="F1097" s="3" t="n">
        <f aca="false">G1097*100</f>
        <v>22.8336</v>
      </c>
      <c r="G1097" s="1" t="n">
        <v>0.228336</v>
      </c>
    </row>
    <row r="1098" customFormat="false" ht="13.5" hidden="false" customHeight="false" outlineLevel="0" collapsed="false">
      <c r="A1098" s="4" t="n">
        <v>39.33675</v>
      </c>
      <c r="B1098" s="4" t="n">
        <v>100.1335</v>
      </c>
      <c r="D1098" s="1" t="n">
        <v>597725.203984</v>
      </c>
      <c r="E1098" s="1" t="n">
        <v>4356504.35279</v>
      </c>
      <c r="F1098" s="3" t="n">
        <f aca="false">G1098*100</f>
        <v>15.4495</v>
      </c>
      <c r="G1098" s="1" t="n">
        <v>0.154495</v>
      </c>
    </row>
    <row r="1099" customFormat="false" ht="13.5" hidden="false" customHeight="false" outlineLevel="0" collapsed="false">
      <c r="A1099" s="4" t="n">
        <v>39.336717</v>
      </c>
      <c r="B1099" s="4" t="n">
        <v>100.133533</v>
      </c>
      <c r="D1099" s="1" t="n">
        <v>597728.124324</v>
      </c>
      <c r="E1099" s="1" t="n">
        <v>4356500.68796</v>
      </c>
      <c r="F1099" s="3" t="n">
        <f aca="false">G1099*100</f>
        <v>16.5773</v>
      </c>
      <c r="G1099" s="1" t="n">
        <v>0.165773</v>
      </c>
    </row>
    <row r="1100" customFormat="false" ht="13.5" hidden="false" customHeight="false" outlineLevel="0" collapsed="false">
      <c r="A1100" s="4" t="n">
        <v>39.3367</v>
      </c>
      <c r="B1100" s="4" t="n">
        <v>100.133583</v>
      </c>
      <c r="D1100" s="1" t="n">
        <v>597732.45842</v>
      </c>
      <c r="E1100" s="1" t="n">
        <v>4356498.89159</v>
      </c>
      <c r="F1100" s="3" t="n">
        <f aca="false">G1100*100</f>
        <v>15.2523</v>
      </c>
      <c r="G1100" s="1" t="n">
        <v>0.152523</v>
      </c>
    </row>
    <row r="1101" customFormat="false" ht="13.5" hidden="false" customHeight="false" outlineLevel="0" collapsed="false">
      <c r="A1101" s="4" t="n">
        <v>39.336683</v>
      </c>
      <c r="B1101" s="4" t="n">
        <v>100.133617</v>
      </c>
      <c r="D1101" s="1" t="n">
        <v>597735.355554</v>
      </c>
      <c r="E1101" s="1" t="n">
        <v>4356497.0772</v>
      </c>
      <c r="F1101" s="3" t="n">
        <f aca="false">G1101*100</f>
        <v>16.0343</v>
      </c>
      <c r="G1101" s="1" t="n">
        <v>0.160343</v>
      </c>
    </row>
    <row r="1102" customFormat="false" ht="13.5" hidden="false" customHeight="false" outlineLevel="0" collapsed="false">
      <c r="A1102" s="4" t="n">
        <v>39.336667</v>
      </c>
      <c r="B1102" s="4" t="n">
        <v>100.13365</v>
      </c>
      <c r="D1102" s="1" t="n">
        <v>597738.252691</v>
      </c>
      <c r="E1102" s="1" t="n">
        <v>4356495.26281</v>
      </c>
      <c r="F1102" s="3" t="n">
        <f aca="false">G1102*100</f>
        <v>17.29</v>
      </c>
      <c r="G1102" s="1" t="n">
        <v>0.1729</v>
      </c>
    </row>
    <row r="1103" customFormat="false" ht="13.5" hidden="false" customHeight="false" outlineLevel="0" collapsed="false">
      <c r="A1103" s="4" t="n">
        <v>39.336633</v>
      </c>
      <c r="B1103" s="4" t="n">
        <v>100.133683</v>
      </c>
      <c r="D1103" s="1" t="n">
        <v>597741.17304</v>
      </c>
      <c r="E1103" s="1" t="n">
        <v>4356491.59798</v>
      </c>
      <c r="F1103" s="3" t="n">
        <f aca="false">G1103*100</f>
        <v>16.6836</v>
      </c>
      <c r="G1103" s="1" t="n">
        <v>0.166836</v>
      </c>
    </row>
    <row r="1104" customFormat="false" ht="13.5" hidden="false" customHeight="false" outlineLevel="0" collapsed="false">
      <c r="A1104" s="4" t="n">
        <v>39.336617</v>
      </c>
      <c r="B1104" s="4" t="n">
        <v>100.133733</v>
      </c>
      <c r="D1104" s="1" t="n">
        <v>597745.507144</v>
      </c>
      <c r="E1104" s="1" t="n">
        <v>4356489.80162</v>
      </c>
      <c r="F1104" s="3" t="n">
        <f aca="false">G1104*100</f>
        <v>15.6021</v>
      </c>
      <c r="G1104" s="1" t="n">
        <v>0.156021</v>
      </c>
    </row>
    <row r="1105" customFormat="false" ht="13.5" hidden="false" customHeight="false" outlineLevel="0" collapsed="false">
      <c r="A1105" s="4" t="n">
        <v>39.3366</v>
      </c>
      <c r="B1105" s="4" t="n">
        <v>100.1338</v>
      </c>
      <c r="D1105" s="1" t="n">
        <v>597751.278214</v>
      </c>
      <c r="E1105" s="1" t="n">
        <v>4356488.02328</v>
      </c>
      <c r="F1105" s="3" t="n">
        <f aca="false">G1105*100</f>
        <v>21.0349</v>
      </c>
      <c r="G1105" s="1" t="n">
        <v>0.210349</v>
      </c>
    </row>
    <row r="1106" customFormat="false" ht="13.5" hidden="false" customHeight="false" outlineLevel="0" collapsed="false">
      <c r="A1106" s="4" t="n">
        <v>39.336567</v>
      </c>
      <c r="B1106" s="4" t="n">
        <v>100.13385</v>
      </c>
      <c r="D1106" s="1" t="n">
        <v>597755.635537</v>
      </c>
      <c r="E1106" s="1" t="n">
        <v>4356484.37649</v>
      </c>
      <c r="F1106" s="3" t="n">
        <f aca="false">G1106*100</f>
        <v>23.0229</v>
      </c>
      <c r="G1106" s="1" t="n">
        <v>0.230229</v>
      </c>
    </row>
    <row r="1107" customFormat="false" ht="13.5" hidden="false" customHeight="false" outlineLevel="0" collapsed="false">
      <c r="A1107" s="4" t="n">
        <v>39.336533</v>
      </c>
      <c r="B1107" s="4" t="n">
        <v>100.133883</v>
      </c>
      <c r="D1107" s="1" t="n">
        <v>597758.555898</v>
      </c>
      <c r="E1107" s="1" t="n">
        <v>4356480.71167</v>
      </c>
      <c r="F1107" s="3" t="n">
        <f aca="false">G1107*100</f>
        <v>22.4414</v>
      </c>
      <c r="G1107" s="1" t="n">
        <v>0.224414</v>
      </c>
    </row>
    <row r="1108" customFormat="false" ht="13.5" hidden="false" customHeight="false" outlineLevel="0" collapsed="false">
      <c r="A1108" s="4" t="n">
        <v>39.3365</v>
      </c>
      <c r="B1108" s="4" t="n">
        <v>100.13395</v>
      </c>
      <c r="D1108" s="1" t="n">
        <v>597764.350195</v>
      </c>
      <c r="E1108" s="1" t="n">
        <v>4356477.08291</v>
      </c>
      <c r="F1108" s="3" t="n">
        <f aca="false">G1108*100</f>
        <v>22.4396</v>
      </c>
      <c r="G1108" s="1" t="n">
        <v>0.224396</v>
      </c>
    </row>
    <row r="1109" customFormat="false" ht="13.5" hidden="false" customHeight="false" outlineLevel="0" collapsed="false">
      <c r="A1109" s="4" t="n">
        <v>39.3365</v>
      </c>
      <c r="B1109" s="4" t="n">
        <v>100.133983</v>
      </c>
      <c r="D1109" s="1" t="n">
        <v>597767.224128</v>
      </c>
      <c r="E1109" s="1" t="n">
        <v>4356477.11897</v>
      </c>
      <c r="F1109" s="3" t="n">
        <f aca="false">G1109*100</f>
        <v>19.7291</v>
      </c>
      <c r="G1109" s="1" t="n">
        <v>0.197291</v>
      </c>
    </row>
    <row r="1110" customFormat="false" ht="13.5" hidden="false" customHeight="false" outlineLevel="0" collapsed="false">
      <c r="A1110" s="4" t="n">
        <v>39.3364</v>
      </c>
      <c r="B1110" s="4" t="n">
        <v>100.13405</v>
      </c>
      <c r="D1110" s="1" t="n">
        <v>597773.111308</v>
      </c>
      <c r="E1110" s="1" t="n">
        <v>4356466.08846</v>
      </c>
      <c r="F1110" s="3" t="n">
        <f aca="false">G1110*100</f>
        <v>21.9984</v>
      </c>
      <c r="G1110" s="1" t="n">
        <v>0.219984</v>
      </c>
    </row>
    <row r="1111" customFormat="false" ht="13.5" hidden="false" customHeight="false" outlineLevel="0" collapsed="false">
      <c r="A1111" s="4" t="n">
        <v>39.33645</v>
      </c>
      <c r="B1111" s="4" t="n">
        <v>100.134</v>
      </c>
      <c r="D1111" s="1" t="n">
        <v>597768.730749</v>
      </c>
      <c r="E1111" s="1" t="n">
        <v>4356471.58568</v>
      </c>
      <c r="F1111" s="3" t="n">
        <f aca="false">G1111*100</f>
        <v>28.6073</v>
      </c>
      <c r="G1111" s="1" t="n">
        <v>0.286073</v>
      </c>
    </row>
    <row r="1112" customFormat="false" ht="13.5" hidden="false" customHeight="false" outlineLevel="0" collapsed="false">
      <c r="A1112" s="4" t="n">
        <v>39.336467</v>
      </c>
      <c r="B1112" s="4" t="n">
        <v>100.133967</v>
      </c>
      <c r="D1112" s="1" t="n">
        <v>597765.833596</v>
      </c>
      <c r="E1112" s="1" t="n">
        <v>4356473.40006</v>
      </c>
      <c r="F1112" s="3" t="n">
        <f aca="false">G1112*100</f>
        <v>27.0733</v>
      </c>
      <c r="G1112" s="1" t="n">
        <v>0.270733</v>
      </c>
    </row>
    <row r="1113" customFormat="false" ht="13.5" hidden="false" customHeight="false" outlineLevel="0" collapsed="false">
      <c r="A1113" s="4" t="n">
        <v>39.336467</v>
      </c>
      <c r="B1113" s="4" t="n">
        <v>100.133917</v>
      </c>
      <c r="D1113" s="1" t="n">
        <v>597761.522695</v>
      </c>
      <c r="E1113" s="1" t="n">
        <v>4356473.34598</v>
      </c>
      <c r="F1113" s="3" t="n">
        <f aca="false">G1113*100</f>
        <v>23.7644</v>
      </c>
      <c r="G1113" s="1" t="n">
        <v>0.237644</v>
      </c>
    </row>
    <row r="1114" customFormat="false" ht="13.5" hidden="false" customHeight="false" outlineLevel="0" collapsed="false">
      <c r="A1114" s="4" t="n">
        <v>39.3365</v>
      </c>
      <c r="B1114" s="4" t="n">
        <v>100.133833</v>
      </c>
      <c r="D1114" s="1" t="n">
        <v>597754.29143</v>
      </c>
      <c r="E1114" s="1" t="n">
        <v>4356476.95671</v>
      </c>
      <c r="F1114" s="3" t="n">
        <f aca="false">G1114*100</f>
        <v>21.7022</v>
      </c>
      <c r="G1114" s="1" t="n">
        <v>0.217022</v>
      </c>
    </row>
    <row r="1115" customFormat="false" ht="13.5" hidden="false" customHeight="false" outlineLevel="0" collapsed="false">
      <c r="A1115" s="4" t="n">
        <v>39.336517</v>
      </c>
      <c r="B1115" s="4" t="n">
        <v>100.1338</v>
      </c>
      <c r="D1115" s="1" t="n">
        <v>597751.394283</v>
      </c>
      <c r="E1115" s="1" t="n">
        <v>4356478.77109</v>
      </c>
      <c r="F1115" s="3" t="n">
        <f aca="false">G1115*100</f>
        <v>22.0418</v>
      </c>
      <c r="G1115" s="1" t="n">
        <v>0.220418</v>
      </c>
    </row>
    <row r="1116" customFormat="false" ht="13.5" hidden="false" customHeight="false" outlineLevel="0" collapsed="false">
      <c r="A1116" s="4" t="n">
        <v>39.336533</v>
      </c>
      <c r="B1116" s="4" t="n">
        <v>100.13375</v>
      </c>
      <c r="D1116" s="1" t="n">
        <v>597747.060172</v>
      </c>
      <c r="E1116" s="1" t="n">
        <v>4356480.56745</v>
      </c>
      <c r="F1116" s="3" t="n">
        <f aca="false">G1116*100</f>
        <v>16.1644</v>
      </c>
      <c r="G1116" s="1" t="n">
        <v>0.161644</v>
      </c>
    </row>
    <row r="1117" customFormat="false" ht="13.5" hidden="false" customHeight="false" outlineLevel="0" collapsed="false">
      <c r="A1117" s="4" t="n">
        <v>39.336567</v>
      </c>
      <c r="B1117" s="4" t="n">
        <v>100.133717</v>
      </c>
      <c r="D1117" s="1" t="n">
        <v>597744.139816</v>
      </c>
      <c r="E1117" s="1" t="n">
        <v>4356484.23228</v>
      </c>
      <c r="F1117" s="3" t="n">
        <f aca="false">G1117*100</f>
        <v>19.71</v>
      </c>
      <c r="G1117" s="1" t="n">
        <v>0.1971</v>
      </c>
    </row>
    <row r="1118" customFormat="false" ht="13.5" hidden="false" customHeight="false" outlineLevel="0" collapsed="false">
      <c r="A1118" s="4" t="n">
        <v>39.3366</v>
      </c>
      <c r="B1118" s="4" t="n">
        <v>100.133617</v>
      </c>
      <c r="D1118" s="1" t="n">
        <v>597735.471606</v>
      </c>
      <c r="E1118" s="1" t="n">
        <v>4356487.82501</v>
      </c>
      <c r="F1118" s="3" t="n">
        <f aca="false">G1118*100</f>
        <v>23.9062</v>
      </c>
      <c r="G1118" s="1" t="n">
        <v>0.239062</v>
      </c>
    </row>
    <row r="1119" customFormat="false" ht="13.5" hidden="false" customHeight="false" outlineLevel="0" collapsed="false">
      <c r="A1119" s="4" t="n">
        <v>39.336617</v>
      </c>
      <c r="B1119" s="4" t="n">
        <v>100.133567</v>
      </c>
      <c r="D1119" s="1" t="n">
        <v>597731.137503</v>
      </c>
      <c r="E1119" s="1" t="n">
        <v>4356489.62137</v>
      </c>
      <c r="F1119" s="3" t="n">
        <f aca="false">G1119*100</f>
        <v>17.6753</v>
      </c>
      <c r="G1119" s="1" t="n">
        <v>0.176753</v>
      </c>
    </row>
    <row r="1120" customFormat="false" ht="13.5" hidden="false" customHeight="false" outlineLevel="0" collapsed="false">
      <c r="A1120" s="4" t="n">
        <v>39.336617</v>
      </c>
      <c r="B1120" s="4" t="n">
        <v>100.133517</v>
      </c>
      <c r="D1120" s="1" t="n">
        <v>597726.826611</v>
      </c>
      <c r="E1120" s="1" t="n">
        <v>4356489.5673</v>
      </c>
      <c r="F1120" s="3" t="n">
        <f aca="false">G1120*100</f>
        <v>19.6029</v>
      </c>
      <c r="G1120" s="1" t="n">
        <v>0.196029</v>
      </c>
    </row>
    <row r="1121" customFormat="false" ht="13.5" hidden="false" customHeight="false" outlineLevel="0" collapsed="false">
      <c r="A1121" s="4" t="n">
        <v>39.33665</v>
      </c>
      <c r="B1121" s="4" t="n">
        <v>100.133467</v>
      </c>
      <c r="D1121" s="1" t="n">
        <v>597722.469305</v>
      </c>
      <c r="E1121" s="1" t="n">
        <v>4356493.21411</v>
      </c>
      <c r="F1121" s="3" t="n">
        <f aca="false">G1121*100</f>
        <v>15.0121</v>
      </c>
      <c r="G1121" s="1" t="n">
        <v>0.150121</v>
      </c>
    </row>
    <row r="1122" customFormat="false" ht="13.5" hidden="false" customHeight="false" outlineLevel="0" collapsed="false">
      <c r="A1122" s="4" t="n">
        <v>39.336583</v>
      </c>
      <c r="B1122" s="4" t="n">
        <v>100.133383</v>
      </c>
      <c r="D1122" s="1" t="n">
        <v>597715.37731</v>
      </c>
      <c r="E1122" s="1" t="n">
        <v>4356485.72226</v>
      </c>
      <c r="F1122" s="3" t="n">
        <f aca="false">G1122*100</f>
        <v>17.7333</v>
      </c>
      <c r="G1122" s="1" t="n">
        <v>0.177333</v>
      </c>
    </row>
    <row r="1123" customFormat="false" ht="13.5" hidden="false" customHeight="false" outlineLevel="0" collapsed="false">
      <c r="A1123" s="4" t="n">
        <v>39.33655</v>
      </c>
      <c r="B1123" s="4" t="n">
        <v>100.133417</v>
      </c>
      <c r="D1123" s="1" t="n">
        <v>597718.297651</v>
      </c>
      <c r="E1123" s="1" t="n">
        <v>4356482.05742</v>
      </c>
      <c r="F1123" s="3" t="n">
        <f aca="false">G1123*100</f>
        <v>20.769</v>
      </c>
      <c r="G1123" s="1" t="n">
        <v>0.20769</v>
      </c>
    </row>
    <row r="1124" customFormat="false" ht="13.5" hidden="false" customHeight="false" outlineLevel="0" collapsed="false">
      <c r="A1124" s="4" t="n">
        <v>39.336517</v>
      </c>
      <c r="B1124" s="4" t="n">
        <v>100.13345</v>
      </c>
      <c r="D1124" s="1" t="n">
        <v>597721.217996</v>
      </c>
      <c r="E1124" s="1" t="n">
        <v>4356478.39259</v>
      </c>
      <c r="F1124" s="3" t="n">
        <f aca="false">G1124*100</f>
        <v>18.7695</v>
      </c>
      <c r="G1124" s="1" t="n">
        <v>0.187695</v>
      </c>
    </row>
    <row r="1125" customFormat="false" ht="13.5" hidden="false" customHeight="false" outlineLevel="0" collapsed="false">
      <c r="A1125" s="4" t="n">
        <v>39.3365</v>
      </c>
      <c r="B1125" s="4" t="n">
        <v>100.1335</v>
      </c>
      <c r="D1125" s="1" t="n">
        <v>597725.552102</v>
      </c>
      <c r="E1125" s="1" t="n">
        <v>4356476.59622</v>
      </c>
      <c r="F1125" s="3" t="n">
        <f aca="false">G1125*100</f>
        <v>16.2098</v>
      </c>
      <c r="G1125" s="1" t="n">
        <v>0.162098</v>
      </c>
    </row>
    <row r="1126" customFormat="false" ht="13.5" hidden="false" customHeight="false" outlineLevel="0" collapsed="false">
      <c r="A1126" s="4" t="n">
        <v>39.336483</v>
      </c>
      <c r="B1126" s="4" t="n">
        <v>100.13355</v>
      </c>
      <c r="D1126" s="1" t="n">
        <v>597729.88621</v>
      </c>
      <c r="E1126" s="1" t="n">
        <v>4356474.79985</v>
      </c>
      <c r="F1126" s="3" t="n">
        <f aca="false">G1126*100</f>
        <v>16.8751</v>
      </c>
      <c r="G1126" s="1" t="n">
        <v>0.168751</v>
      </c>
    </row>
    <row r="1127" customFormat="false" ht="13.5" hidden="false" customHeight="false" outlineLevel="0" collapsed="false">
      <c r="A1127" s="4" t="n">
        <v>39.33645</v>
      </c>
      <c r="B1127" s="4" t="n">
        <v>100.133633</v>
      </c>
      <c r="D1127" s="1" t="n">
        <v>597737.117464</v>
      </c>
      <c r="E1127" s="1" t="n">
        <v>4356471.18909</v>
      </c>
      <c r="F1127" s="3" t="n">
        <f aca="false">G1127*100</f>
        <v>14.6773</v>
      </c>
      <c r="G1127" s="1" t="n">
        <v>0.146773</v>
      </c>
    </row>
    <row r="1128" customFormat="false" ht="13.5" hidden="false" customHeight="false" outlineLevel="0" collapsed="false">
      <c r="A1128" s="4" t="n">
        <v>39.336417</v>
      </c>
      <c r="B1128" s="4" t="n">
        <v>100.133717</v>
      </c>
      <c r="D1128" s="1" t="n">
        <v>597744.348726</v>
      </c>
      <c r="E1128" s="1" t="n">
        <v>4356467.57834</v>
      </c>
      <c r="F1128" s="3" t="n">
        <f aca="false">G1128*100</f>
        <v>19.1137</v>
      </c>
      <c r="G1128" s="1" t="n">
        <v>0.191137</v>
      </c>
    </row>
    <row r="1129" customFormat="false" ht="13.5" hidden="false" customHeight="false" outlineLevel="0" collapsed="false">
      <c r="A1129" s="4" t="n">
        <v>39.3364</v>
      </c>
      <c r="B1129" s="4" t="n">
        <v>100.13375</v>
      </c>
      <c r="D1129" s="1" t="n">
        <v>597747.245875</v>
      </c>
      <c r="E1129" s="1" t="n">
        <v>4356465.76395</v>
      </c>
      <c r="F1129" s="3" t="n">
        <f aca="false">G1129*100</f>
        <v>23.9338</v>
      </c>
      <c r="G1129" s="1" t="n">
        <v>0.239338</v>
      </c>
    </row>
    <row r="1130" customFormat="false" ht="13.5" hidden="false" customHeight="false" outlineLevel="0" collapsed="false">
      <c r="A1130" s="4" t="n">
        <v>39.336367</v>
      </c>
      <c r="B1130" s="4" t="n">
        <v>100.1338</v>
      </c>
      <c r="D1130" s="1" t="n">
        <v>597751.603208</v>
      </c>
      <c r="E1130" s="1" t="n">
        <v>4356462.11715</v>
      </c>
      <c r="F1130" s="3" t="n">
        <f aca="false">G1130*100</f>
        <v>23.3096</v>
      </c>
      <c r="G1130" s="1" t="n">
        <v>0.233096</v>
      </c>
    </row>
    <row r="1131" customFormat="false" ht="13.5" hidden="false" customHeight="false" outlineLevel="0" collapsed="false">
      <c r="A1131" s="4" t="n">
        <v>39.336367</v>
      </c>
      <c r="B1131" s="4" t="n">
        <v>100.13385</v>
      </c>
      <c r="D1131" s="1" t="n">
        <v>597755.914116</v>
      </c>
      <c r="E1131" s="1" t="n">
        <v>4356462.17123</v>
      </c>
      <c r="F1131" s="3" t="n">
        <f aca="false">G1131*100</f>
        <v>24.0165</v>
      </c>
      <c r="G1131" s="1" t="n">
        <v>0.240165</v>
      </c>
    </row>
    <row r="1132" customFormat="false" ht="13.5" hidden="false" customHeight="false" outlineLevel="0" collapsed="false">
      <c r="A1132" s="4" t="n">
        <v>39.336333</v>
      </c>
      <c r="B1132" s="4" t="n">
        <v>100.133883</v>
      </c>
      <c r="D1132" s="1" t="n">
        <v>597758.834485</v>
      </c>
      <c r="E1132" s="1" t="n">
        <v>4356458.50641</v>
      </c>
      <c r="F1132" s="3" t="n">
        <f aca="false">G1132*100</f>
        <v>24.5464</v>
      </c>
      <c r="G1132" s="1" t="n">
        <v>0.245464</v>
      </c>
    </row>
    <row r="1133" customFormat="false" ht="13.5" hidden="false" customHeight="false" outlineLevel="0" collapsed="false">
      <c r="A1133" s="4" t="n">
        <v>39.336317</v>
      </c>
      <c r="B1133" s="4" t="n">
        <v>100.133933</v>
      </c>
      <c r="D1133" s="1" t="n">
        <v>597763.168611</v>
      </c>
      <c r="E1133" s="1" t="n">
        <v>4356456.71006</v>
      </c>
      <c r="F1133" s="3" t="n">
        <f aca="false">G1133*100</f>
        <v>24.267</v>
      </c>
      <c r="G1133" s="1" t="n">
        <v>0.24267</v>
      </c>
    </row>
    <row r="1134" customFormat="false" ht="13.5" hidden="false" customHeight="false" outlineLevel="0" collapsed="false">
      <c r="A1134" s="4" t="n">
        <v>39.3363</v>
      </c>
      <c r="B1134" s="4" t="n">
        <v>100.133983</v>
      </c>
      <c r="D1134" s="1" t="n">
        <v>597767.50274</v>
      </c>
      <c r="E1134" s="1" t="n">
        <v>4356454.91371</v>
      </c>
      <c r="F1134" s="3" t="n">
        <f aca="false">G1134*100</f>
        <v>19.1737</v>
      </c>
      <c r="G1134" s="1" t="n">
        <v>0.191737</v>
      </c>
    </row>
    <row r="1135" customFormat="false" ht="13.5" hidden="false" customHeight="false" outlineLevel="0" collapsed="false">
      <c r="A1135" s="4" t="n">
        <v>39.336267</v>
      </c>
      <c r="B1135" s="4" t="n">
        <v>100.13395</v>
      </c>
      <c r="D1135" s="1" t="n">
        <v>597764.675232</v>
      </c>
      <c r="E1135" s="1" t="n">
        <v>4356451.17678</v>
      </c>
      <c r="F1135" s="3" t="n">
        <f aca="false">G1135*100</f>
        <v>25.9962</v>
      </c>
      <c r="G1135" s="1" t="n">
        <v>0.259962</v>
      </c>
    </row>
    <row r="1136" customFormat="false" ht="13.5" hidden="false" customHeight="false" outlineLevel="0" collapsed="false">
      <c r="A1136" s="4" t="n">
        <v>39.3363</v>
      </c>
      <c r="B1136" s="4" t="n">
        <v>100.1339</v>
      </c>
      <c r="D1136" s="1" t="n">
        <v>597760.317887</v>
      </c>
      <c r="E1136" s="1" t="n">
        <v>4356454.82357</v>
      </c>
      <c r="F1136" s="3" t="n">
        <f aca="false">G1136*100</f>
        <v>27.3053</v>
      </c>
      <c r="G1136" s="1" t="n">
        <v>0.273053</v>
      </c>
    </row>
    <row r="1137" customFormat="false" ht="13.5" hidden="false" customHeight="false" outlineLevel="0" collapsed="false">
      <c r="A1137" s="4" t="n">
        <v>39.336317</v>
      </c>
      <c r="B1137" s="4" t="n">
        <v>100.13385</v>
      </c>
      <c r="D1137" s="1" t="n">
        <v>597755.98376</v>
      </c>
      <c r="E1137" s="1" t="n">
        <v>4356456.61992</v>
      </c>
      <c r="F1137" s="3" t="n">
        <f aca="false">G1137*100</f>
        <v>22.2889</v>
      </c>
      <c r="G1137" s="1" t="n">
        <v>0.222889</v>
      </c>
    </row>
    <row r="1138" customFormat="false" ht="13.5" hidden="false" customHeight="false" outlineLevel="0" collapsed="false">
      <c r="A1138" s="4" t="n">
        <v>39.336333</v>
      </c>
      <c r="B1138" s="4" t="n">
        <v>100.1338</v>
      </c>
      <c r="D1138" s="1" t="n">
        <v>597751.649636</v>
      </c>
      <c r="E1138" s="1" t="n">
        <v>4356458.41628</v>
      </c>
      <c r="F1138" s="3" t="n">
        <f aca="false">G1138*100</f>
        <v>21.9803</v>
      </c>
      <c r="G1138" s="1" t="n">
        <v>0.219803</v>
      </c>
    </row>
    <row r="1139" customFormat="false" ht="13.5" hidden="false" customHeight="false" outlineLevel="0" collapsed="false">
      <c r="A1139" s="4" t="n">
        <v>39.33635</v>
      </c>
      <c r="B1139" s="4" t="n">
        <v>100.133767</v>
      </c>
      <c r="D1139" s="1" t="n">
        <v>597748.752483</v>
      </c>
      <c r="E1139" s="1" t="n">
        <v>4356460.23066</v>
      </c>
      <c r="F1139" s="3" t="n">
        <f aca="false">G1139*100</f>
        <v>23.1762</v>
      </c>
      <c r="G1139" s="1" t="n">
        <v>0.231762</v>
      </c>
    </row>
    <row r="1140" customFormat="false" ht="13.5" hidden="false" customHeight="false" outlineLevel="0" collapsed="false">
      <c r="A1140" s="4" t="n">
        <v>39.336367</v>
      </c>
      <c r="B1140" s="4" t="n">
        <v>100.133717</v>
      </c>
      <c r="D1140" s="1" t="n">
        <v>597744.418362</v>
      </c>
      <c r="E1140" s="1" t="n">
        <v>4356462.02702</v>
      </c>
      <c r="F1140" s="3" t="n">
        <f aca="false">G1140*100</f>
        <v>21.6675</v>
      </c>
      <c r="G1140" s="1" t="n">
        <v>0.216675</v>
      </c>
    </row>
    <row r="1141" customFormat="false" ht="13.5" hidden="false" customHeight="false" outlineLevel="0" collapsed="false">
      <c r="A1141" s="4" t="n">
        <v>39.336383</v>
      </c>
      <c r="B1141" s="4" t="n">
        <v>100.13365</v>
      </c>
      <c r="D1141" s="1" t="n">
        <v>597738.647275</v>
      </c>
      <c r="E1141" s="1" t="n">
        <v>4356463.80536</v>
      </c>
      <c r="F1141" s="3" t="n">
        <f aca="false">G1141*100</f>
        <v>15.3762</v>
      </c>
      <c r="G1141" s="1" t="n">
        <v>0.153762</v>
      </c>
    </row>
    <row r="1142" customFormat="false" ht="13.5" hidden="false" customHeight="false" outlineLevel="0" collapsed="false">
      <c r="A1142" s="4" t="n">
        <v>39.3364</v>
      </c>
      <c r="B1142" s="4" t="n">
        <v>100.133567</v>
      </c>
      <c r="D1142" s="1" t="n">
        <v>597731.439222</v>
      </c>
      <c r="E1142" s="1" t="n">
        <v>4356465.56568</v>
      </c>
      <c r="F1142" s="3" t="n">
        <f aca="false">G1142*100</f>
        <v>17.1164</v>
      </c>
      <c r="G1142" s="1" t="n">
        <v>0.171164</v>
      </c>
    </row>
    <row r="1143" customFormat="false" ht="13.5" hidden="false" customHeight="false" outlineLevel="0" collapsed="false">
      <c r="A1143" s="4" t="n">
        <v>39.33645</v>
      </c>
      <c r="B1143" s="4" t="n">
        <v>100.133467</v>
      </c>
      <c r="D1143" s="1" t="n">
        <v>597722.74779</v>
      </c>
      <c r="E1143" s="1" t="n">
        <v>4356471.00886</v>
      </c>
      <c r="F1143" s="3" t="n">
        <f aca="false">G1143*100</f>
        <v>14.1022</v>
      </c>
      <c r="G1143" s="1" t="n">
        <v>0.141022</v>
      </c>
    </row>
    <row r="1144" customFormat="false" ht="13.5" hidden="false" customHeight="false" outlineLevel="0" collapsed="false">
      <c r="A1144" s="4" t="n">
        <v>39.336483</v>
      </c>
      <c r="B1144" s="4" t="n">
        <v>100.133383</v>
      </c>
      <c r="D1144" s="1" t="n">
        <v>597715.516542</v>
      </c>
      <c r="E1144" s="1" t="n">
        <v>4356474.61963</v>
      </c>
      <c r="F1144" s="3" t="n">
        <f aca="false">G1144*100</f>
        <v>16.2675</v>
      </c>
      <c r="G1144" s="1" t="n">
        <v>0.162675</v>
      </c>
    </row>
    <row r="1145" customFormat="false" ht="13.5" hidden="false" customHeight="false" outlineLevel="0" collapsed="false">
      <c r="A1145" s="4" t="n">
        <v>39.3365</v>
      </c>
      <c r="B1145" s="4" t="n">
        <v>100.133333</v>
      </c>
      <c r="D1145" s="1" t="n">
        <v>597711.182438</v>
      </c>
      <c r="E1145" s="1" t="n">
        <v>4356476.41601</v>
      </c>
      <c r="F1145" s="3" t="n">
        <f aca="false">G1145*100</f>
        <v>16.4032</v>
      </c>
      <c r="G1145" s="1" t="n">
        <v>0.164032</v>
      </c>
    </row>
    <row r="1146" customFormat="false" ht="13.5" hidden="false" customHeight="false" outlineLevel="0" collapsed="false">
      <c r="A1146" s="4" t="n">
        <v>39.336433</v>
      </c>
      <c r="B1146" s="4" t="n">
        <v>100.133267</v>
      </c>
      <c r="D1146" s="1" t="n">
        <v>597705.527384</v>
      </c>
      <c r="E1146" s="1" t="n">
        <v>4356468.94218</v>
      </c>
      <c r="F1146" s="3" t="n">
        <f aca="false">G1146*100</f>
        <v>11.8773</v>
      </c>
      <c r="G1146" s="1" t="n">
        <v>0.118773</v>
      </c>
    </row>
    <row r="1147" customFormat="false" ht="13.5" hidden="false" customHeight="false" outlineLevel="0" collapsed="false">
      <c r="A1147" s="4" t="n">
        <v>39.3364</v>
      </c>
      <c r="B1147" s="4" t="n">
        <v>100.1333</v>
      </c>
      <c r="D1147" s="1" t="n">
        <v>597708.447727</v>
      </c>
      <c r="E1147" s="1" t="n">
        <v>4356465.27734</v>
      </c>
      <c r="F1147" s="3" t="n">
        <f aca="false">G1147*100</f>
        <v>19.4244</v>
      </c>
      <c r="G1147" s="1" t="n">
        <v>0.194244</v>
      </c>
    </row>
    <row r="1148" customFormat="false" ht="13.5" hidden="false" customHeight="false" outlineLevel="0" collapsed="false">
      <c r="A1148" s="4" t="n">
        <v>39.336383</v>
      </c>
      <c r="B1148" s="4" t="n">
        <v>100.13335</v>
      </c>
      <c r="D1148" s="1" t="n">
        <v>597712.781837</v>
      </c>
      <c r="E1148" s="1" t="n">
        <v>4356463.48096</v>
      </c>
      <c r="F1148" s="3" t="n">
        <f aca="false">G1148*100</f>
        <v>15.2502</v>
      </c>
      <c r="G1148" s="1" t="n">
        <v>0.152502</v>
      </c>
    </row>
    <row r="1149" customFormat="false" ht="13.5" hidden="false" customHeight="false" outlineLevel="0" collapsed="false">
      <c r="A1149" s="4" t="n">
        <v>39.336367</v>
      </c>
      <c r="B1149" s="4" t="n">
        <v>100.133383</v>
      </c>
      <c r="D1149" s="1" t="n">
        <v>597715.67898</v>
      </c>
      <c r="E1149" s="1" t="n">
        <v>4356461.66656</v>
      </c>
      <c r="F1149" s="3" t="n">
        <f aca="false">G1149*100</f>
        <v>12.8376</v>
      </c>
      <c r="G1149" s="1" t="n">
        <v>0.128376</v>
      </c>
    </row>
    <row r="1150" customFormat="false" ht="13.5" hidden="false" customHeight="false" outlineLevel="0" collapsed="false">
      <c r="A1150" s="4" t="n">
        <v>39.33635</v>
      </c>
      <c r="B1150" s="4" t="n">
        <v>100.133417</v>
      </c>
      <c r="D1150" s="1" t="n">
        <v>597718.576124</v>
      </c>
      <c r="E1150" s="1" t="n">
        <v>4356459.85217</v>
      </c>
      <c r="F1150" s="3" t="n">
        <f aca="false">G1150*100</f>
        <v>12.0609</v>
      </c>
      <c r="G1150" s="1" t="n">
        <v>0.120609</v>
      </c>
    </row>
    <row r="1151" customFormat="false" ht="13.5" hidden="false" customHeight="false" outlineLevel="0" collapsed="false">
      <c r="A1151" s="4" t="n">
        <v>39.3363</v>
      </c>
      <c r="B1151" s="4" t="n">
        <v>100.133517</v>
      </c>
      <c r="D1151" s="1" t="n">
        <v>597727.267565</v>
      </c>
      <c r="E1151" s="1" t="n">
        <v>4356454.40898</v>
      </c>
      <c r="F1151" s="3" t="n">
        <f aca="false">G1151*100</f>
        <v>15.5039</v>
      </c>
      <c r="G1151" s="1" t="n">
        <v>0.155039</v>
      </c>
    </row>
    <row r="1152" customFormat="false" ht="13.5" hidden="false" customHeight="false" outlineLevel="0" collapsed="false">
      <c r="A1152" s="4" t="n">
        <v>39.336283</v>
      </c>
      <c r="B1152" s="4" t="n">
        <v>100.133567</v>
      </c>
      <c r="D1152" s="1" t="n">
        <v>597731.601685</v>
      </c>
      <c r="E1152" s="1" t="n">
        <v>4356452.61261</v>
      </c>
      <c r="F1152" s="3" t="n">
        <f aca="false">G1152*100</f>
        <v>10.3905</v>
      </c>
      <c r="G1152" s="1" t="n">
        <v>0.103905</v>
      </c>
    </row>
    <row r="1153" customFormat="false" ht="13.5" hidden="false" customHeight="false" outlineLevel="0" collapsed="false">
      <c r="A1153" s="4" t="n">
        <v>39.336283</v>
      </c>
      <c r="B1153" s="4" t="n">
        <v>100.1336</v>
      </c>
      <c r="D1153" s="1" t="n">
        <v>597734.475627</v>
      </c>
      <c r="E1153" s="1" t="n">
        <v>4356452.64866</v>
      </c>
      <c r="F1153" s="3" t="n">
        <f aca="false">G1153*100</f>
        <v>20.9105</v>
      </c>
      <c r="G1153" s="1" t="n">
        <v>0.209105</v>
      </c>
    </row>
    <row r="1154" customFormat="false" ht="13.5" hidden="false" customHeight="false" outlineLevel="0" collapsed="false">
      <c r="A1154" s="4" t="n">
        <v>39.336267</v>
      </c>
      <c r="B1154" s="4" t="n">
        <v>100.133633</v>
      </c>
      <c r="D1154" s="1" t="n">
        <v>597737.372779</v>
      </c>
      <c r="E1154" s="1" t="n">
        <v>4356450.83427</v>
      </c>
      <c r="F1154" s="3" t="n">
        <f aca="false">G1154*100</f>
        <v>22.4915</v>
      </c>
      <c r="G1154" s="1" t="n">
        <v>0.224915</v>
      </c>
    </row>
    <row r="1155" customFormat="false" ht="13.5" hidden="false" customHeight="false" outlineLevel="0" collapsed="false">
      <c r="A1155" s="4" t="n">
        <v>39.33625</v>
      </c>
      <c r="B1155" s="4" t="n">
        <v>100.133667</v>
      </c>
      <c r="D1155" s="1" t="n">
        <v>597740.269933</v>
      </c>
      <c r="E1155" s="1" t="n">
        <v>4356449.01988</v>
      </c>
      <c r="F1155" s="3" t="n">
        <f aca="false">G1155*100</f>
        <v>21.6548</v>
      </c>
      <c r="G1155" s="1" t="n">
        <v>0.216548</v>
      </c>
    </row>
    <row r="1156" customFormat="false" ht="13.5" hidden="false" customHeight="false" outlineLevel="0" collapsed="false">
      <c r="A1156" s="4" t="n">
        <v>39.336233</v>
      </c>
      <c r="B1156" s="4" t="n">
        <v>100.1337</v>
      </c>
      <c r="D1156" s="1" t="n">
        <v>597743.167087</v>
      </c>
      <c r="E1156" s="1" t="n">
        <v>4356447.20549</v>
      </c>
      <c r="F1156" s="3" t="n">
        <f aca="false">G1156*100</f>
        <v>22.0635</v>
      </c>
      <c r="G1156" s="1" t="n">
        <v>0.220635</v>
      </c>
    </row>
    <row r="1157" customFormat="false" ht="13.5" hidden="false" customHeight="false" outlineLevel="0" collapsed="false">
      <c r="A1157" s="4" t="n">
        <v>39.3362</v>
      </c>
      <c r="B1157" s="4" t="n">
        <v>100.133767</v>
      </c>
      <c r="D1157" s="1" t="n">
        <v>597748.961401</v>
      </c>
      <c r="E1157" s="1" t="n">
        <v>4356443.57672</v>
      </c>
      <c r="F1157" s="3" t="n">
        <f aca="false">G1157*100</f>
        <v>22.3625</v>
      </c>
      <c r="G1157" s="1" t="n">
        <v>0.223625</v>
      </c>
    </row>
    <row r="1158" customFormat="false" ht="13.5" hidden="false" customHeight="false" outlineLevel="0" collapsed="false">
      <c r="A1158" s="4" t="n">
        <v>39.3362</v>
      </c>
      <c r="B1158" s="4" t="n">
        <v>100.133817</v>
      </c>
      <c r="D1158" s="1" t="n">
        <v>597753.272319</v>
      </c>
      <c r="E1158" s="1" t="n">
        <v>4356443.6308</v>
      </c>
      <c r="F1158" s="3" t="n">
        <f aca="false">G1158*100</f>
        <v>21.7113</v>
      </c>
      <c r="G1158" s="1" t="n">
        <v>0.217113</v>
      </c>
    </row>
    <row r="1159" customFormat="false" ht="13.5" hidden="false" customHeight="false" outlineLevel="0" collapsed="false">
      <c r="A1159" s="4" t="n">
        <v>39.336167</v>
      </c>
      <c r="B1159" s="4" t="n">
        <v>100.133867</v>
      </c>
      <c r="D1159" s="1" t="n">
        <v>597757.629667</v>
      </c>
      <c r="E1159" s="1" t="n">
        <v>4356439.98401</v>
      </c>
      <c r="F1159" s="3" t="n">
        <f aca="false">G1159*100</f>
        <v>21.4864</v>
      </c>
      <c r="G1159" s="1" t="n">
        <v>0.214864</v>
      </c>
    </row>
    <row r="1160" customFormat="false" ht="13.5" hidden="false" customHeight="false" outlineLevel="0" collapsed="false">
      <c r="A1160" s="4" t="n">
        <v>39.33615</v>
      </c>
      <c r="B1160" s="4" t="n">
        <v>100.133833</v>
      </c>
      <c r="D1160" s="1" t="n">
        <v>597754.778935</v>
      </c>
      <c r="E1160" s="1" t="n">
        <v>4356438.09751</v>
      </c>
      <c r="F1160" s="3" t="n">
        <f aca="false">G1160*100</f>
        <v>18.6445</v>
      </c>
      <c r="G1160" s="1" t="n">
        <v>0.186445</v>
      </c>
    </row>
    <row r="1161" customFormat="false" ht="13.5" hidden="false" customHeight="false" outlineLevel="0" collapsed="false">
      <c r="A1161" s="4" t="n">
        <v>39.336167</v>
      </c>
      <c r="B1161" s="4" t="n">
        <v>100.133767</v>
      </c>
      <c r="D1161" s="1" t="n">
        <v>597749.007827</v>
      </c>
      <c r="E1161" s="1" t="n">
        <v>4356439.87584</v>
      </c>
      <c r="F1161" s="3" t="n">
        <f aca="false">G1161*100</f>
        <v>20.2607</v>
      </c>
      <c r="G1161" s="1" t="n">
        <v>0.202607</v>
      </c>
    </row>
    <row r="1162" customFormat="false" ht="13.5" hidden="false" customHeight="false" outlineLevel="0" collapsed="false">
      <c r="A1162" s="4" t="n">
        <v>39.336183</v>
      </c>
      <c r="B1162" s="4" t="n">
        <v>100.133717</v>
      </c>
      <c r="D1162" s="1" t="n">
        <v>597744.673695</v>
      </c>
      <c r="E1162" s="1" t="n">
        <v>4356441.6722</v>
      </c>
      <c r="F1162" s="3" t="n">
        <f aca="false">G1162*100</f>
        <v>16.7101</v>
      </c>
      <c r="G1162" s="1" t="n">
        <v>0.167101</v>
      </c>
    </row>
    <row r="1163" customFormat="false" ht="13.5" hidden="false" customHeight="false" outlineLevel="0" collapsed="false">
      <c r="A1163" s="4" t="n">
        <v>39.336217</v>
      </c>
      <c r="B1163" s="4" t="n">
        <v>100.133633</v>
      </c>
      <c r="D1163" s="1" t="n">
        <v>597737.44241</v>
      </c>
      <c r="E1163" s="1" t="n">
        <v>4356445.28296</v>
      </c>
      <c r="F1163" s="3" t="n">
        <f aca="false">G1163*100</f>
        <v>30.5775</v>
      </c>
      <c r="G1163" s="1" t="n">
        <v>0.305775</v>
      </c>
    </row>
    <row r="1164" customFormat="false" ht="13.5" hidden="false" customHeight="false" outlineLevel="0" collapsed="false">
      <c r="A1164" s="4" t="n">
        <v>39.336233</v>
      </c>
      <c r="B1164" s="4" t="n">
        <v>100.133583</v>
      </c>
      <c r="D1164" s="1" t="n">
        <v>597733.108284</v>
      </c>
      <c r="E1164" s="1" t="n">
        <v>4356447.07932</v>
      </c>
      <c r="F1164" s="3" t="n">
        <f aca="false">G1164*100</f>
        <v>29.5673</v>
      </c>
      <c r="G1164" s="1" t="n">
        <v>0.295673</v>
      </c>
    </row>
    <row r="1165" customFormat="false" ht="13.5" hidden="false" customHeight="false" outlineLevel="0" collapsed="false">
      <c r="A1165" s="4" t="n">
        <v>39.33625</v>
      </c>
      <c r="B1165" s="4" t="n">
        <v>100.133533</v>
      </c>
      <c r="D1165" s="1" t="n">
        <v>597728.77416</v>
      </c>
      <c r="E1165" s="1" t="n">
        <v>4356448.87569</v>
      </c>
      <c r="F1165" s="3" t="n">
        <f aca="false">G1165*100</f>
        <v>33.5836</v>
      </c>
      <c r="G1165" s="1" t="n">
        <v>0.335836</v>
      </c>
    </row>
    <row r="1166" customFormat="false" ht="13.5" hidden="false" customHeight="false" outlineLevel="0" collapsed="false">
      <c r="A1166" s="4" t="n">
        <v>39.336267</v>
      </c>
      <c r="B1166" s="4" t="n">
        <v>100.1335</v>
      </c>
      <c r="D1166" s="1" t="n">
        <v>597725.87701</v>
      </c>
      <c r="E1166" s="1" t="n">
        <v>4356450.69008</v>
      </c>
      <c r="F1166" s="3" t="n">
        <f aca="false">G1166*100</f>
        <v>31.7078</v>
      </c>
      <c r="G1166" s="1" t="n">
        <v>0.317078</v>
      </c>
    </row>
    <row r="1167" customFormat="false" ht="13.5" hidden="false" customHeight="false" outlineLevel="0" collapsed="false">
      <c r="A1167" s="4" t="n">
        <v>39.336267</v>
      </c>
      <c r="B1167" s="4" t="n">
        <v>100.13345</v>
      </c>
      <c r="D1167" s="1" t="n">
        <v>597721.566096</v>
      </c>
      <c r="E1167" s="1" t="n">
        <v>4356450.63602</v>
      </c>
      <c r="F1167" s="3" t="n">
        <f aca="false">G1167*100</f>
        <v>30.3892</v>
      </c>
      <c r="G1167" s="1" t="n">
        <v>0.303892</v>
      </c>
    </row>
    <row r="1168" customFormat="false" ht="13.5" hidden="false" customHeight="false" outlineLevel="0" collapsed="false">
      <c r="A1168" s="4" t="n">
        <v>39.336317</v>
      </c>
      <c r="B1168" s="4" t="n">
        <v>100.13335</v>
      </c>
      <c r="D1168" s="1" t="n">
        <v>597712.874655</v>
      </c>
      <c r="E1168" s="1" t="n">
        <v>4356456.07921</v>
      </c>
      <c r="F1168" s="3" t="n">
        <f aca="false">G1168*100</f>
        <v>32.9066</v>
      </c>
      <c r="G1168" s="1" t="n">
        <v>0.329066</v>
      </c>
    </row>
    <row r="1169" customFormat="false" ht="13.5" hidden="false" customHeight="false" outlineLevel="0" collapsed="false">
      <c r="A1169" s="4" t="n">
        <v>39.336333</v>
      </c>
      <c r="B1169" s="4" t="n">
        <v>100.1333</v>
      </c>
      <c r="D1169" s="1" t="n">
        <v>597708.540541</v>
      </c>
      <c r="E1169" s="1" t="n">
        <v>4356457.87559</v>
      </c>
      <c r="F1169" s="3" t="n">
        <f aca="false">G1169*100</f>
        <v>32.6533</v>
      </c>
      <c r="G1169" s="1" t="n">
        <v>0.326533</v>
      </c>
    </row>
    <row r="1170" customFormat="false" ht="13.5" hidden="false" customHeight="false" outlineLevel="0" collapsed="false">
      <c r="A1170" s="4" t="n">
        <v>39.33635</v>
      </c>
      <c r="B1170" s="4" t="n">
        <v>100.133267</v>
      </c>
      <c r="D1170" s="1" t="n">
        <v>597705.643399</v>
      </c>
      <c r="E1170" s="1" t="n">
        <v>4356459.68999</v>
      </c>
      <c r="F1170" s="3" t="n">
        <f aca="false">G1170*100</f>
        <v>31.7816</v>
      </c>
      <c r="G1170" s="1" t="n">
        <v>0.317816</v>
      </c>
    </row>
    <row r="1171" customFormat="false" ht="13.5" hidden="false" customHeight="false" outlineLevel="0" collapsed="false">
      <c r="A1171" s="4" t="n">
        <v>39.33625</v>
      </c>
      <c r="B1171" s="4" t="n">
        <v>100.1332</v>
      </c>
      <c r="D1171" s="1" t="n">
        <v>597700.03473</v>
      </c>
      <c r="E1171" s="1" t="n">
        <v>4356448.51529</v>
      </c>
      <c r="F1171" s="3" t="n">
        <f aca="false">G1171*100</f>
        <v>35.258</v>
      </c>
      <c r="G1171" s="1" t="n">
        <v>0.35258</v>
      </c>
    </row>
    <row r="1172" customFormat="false" ht="13.5" hidden="false" customHeight="false" outlineLevel="0" collapsed="false">
      <c r="A1172" s="4" t="n">
        <v>39.336233</v>
      </c>
      <c r="B1172" s="4" t="n">
        <v>100.13325</v>
      </c>
      <c r="D1172" s="1" t="n">
        <v>597704.368847</v>
      </c>
      <c r="E1172" s="1" t="n">
        <v>4356446.71891</v>
      </c>
      <c r="F1172" s="3" t="n">
        <f aca="false">G1172*100</f>
        <v>33.4758</v>
      </c>
      <c r="G1172" s="1" t="n">
        <v>0.334758</v>
      </c>
    </row>
    <row r="1173" customFormat="false" ht="13.5" hidden="false" customHeight="false" outlineLevel="0" collapsed="false">
      <c r="A1173" s="4" t="n">
        <v>39.336217</v>
      </c>
      <c r="B1173" s="4" t="n">
        <v>100.133283</v>
      </c>
      <c r="D1173" s="1" t="n">
        <v>597707.265994</v>
      </c>
      <c r="E1173" s="1" t="n">
        <v>4356444.90451</v>
      </c>
      <c r="F1173" s="3" t="n">
        <f aca="false">G1173*100</f>
        <v>31.8212</v>
      </c>
      <c r="G1173" s="1" t="n">
        <v>0.318212</v>
      </c>
    </row>
    <row r="1174" customFormat="false" ht="13.5" hidden="false" customHeight="false" outlineLevel="0" collapsed="false">
      <c r="A1174" s="4" t="n">
        <v>39.3362</v>
      </c>
      <c r="B1174" s="4" t="n">
        <v>100.133317</v>
      </c>
      <c r="D1174" s="1" t="n">
        <v>597710.163142</v>
      </c>
      <c r="E1174" s="1" t="n">
        <v>4356443.09011</v>
      </c>
      <c r="F1174" s="3" t="n">
        <f aca="false">G1174*100</f>
        <v>31.5636</v>
      </c>
      <c r="G1174" s="1" t="n">
        <v>0.315636</v>
      </c>
    </row>
    <row r="1175" customFormat="false" ht="13.5" hidden="false" customHeight="false" outlineLevel="0" collapsed="false">
      <c r="A1175" s="4" t="n">
        <v>39.336167</v>
      </c>
      <c r="B1175" s="4" t="n">
        <v>100.133417</v>
      </c>
      <c r="D1175" s="1" t="n">
        <v>597718.831389</v>
      </c>
      <c r="E1175" s="1" t="n">
        <v>4356439.49735</v>
      </c>
      <c r="F1175" s="3" t="n">
        <f aca="false">G1175*100</f>
        <v>31.873</v>
      </c>
      <c r="G1175" s="1" t="n">
        <v>0.31873</v>
      </c>
    </row>
    <row r="1176" customFormat="false" ht="13.5" hidden="false" customHeight="false" outlineLevel="0" collapsed="false">
      <c r="A1176" s="4" t="n">
        <v>39.336133</v>
      </c>
      <c r="B1176" s="4" t="n">
        <v>100.133517</v>
      </c>
      <c r="D1176" s="1" t="n">
        <v>597727.499644</v>
      </c>
      <c r="E1176" s="1" t="n">
        <v>4356435.9046</v>
      </c>
      <c r="F1176" s="3" t="n">
        <f aca="false">G1176*100</f>
        <v>20.0526</v>
      </c>
      <c r="G1176" s="1" t="n">
        <v>0.200526</v>
      </c>
    </row>
    <row r="1177" customFormat="false" ht="13.5" hidden="false" customHeight="false" outlineLevel="0" collapsed="false">
      <c r="A1177" s="4" t="n">
        <v>39.3361</v>
      </c>
      <c r="B1177" s="4" t="n">
        <v>100.13355</v>
      </c>
      <c r="D1177" s="1" t="n">
        <v>597730.420009</v>
      </c>
      <c r="E1177" s="1" t="n">
        <v>4356432.23977</v>
      </c>
      <c r="F1177" s="3" t="n">
        <f aca="false">G1177*100</f>
        <v>18.8164</v>
      </c>
      <c r="G1177" s="1" t="n">
        <v>0.188164</v>
      </c>
    </row>
    <row r="1178" customFormat="false" ht="13.5" hidden="false" customHeight="false" outlineLevel="0" collapsed="false">
      <c r="A1178" s="4" t="n">
        <v>39.336083</v>
      </c>
      <c r="B1178" s="4" t="n">
        <v>100.1336</v>
      </c>
      <c r="D1178" s="1" t="n">
        <v>597734.754143</v>
      </c>
      <c r="E1178" s="1" t="n">
        <v>4356430.4434</v>
      </c>
      <c r="F1178" s="3" t="n">
        <f aca="false">G1178*100</f>
        <v>19.5876</v>
      </c>
      <c r="G1178" s="1" t="n">
        <v>0.195876</v>
      </c>
    </row>
    <row r="1179" customFormat="false" ht="13.5" hidden="false" customHeight="false" outlineLevel="0" collapsed="false">
      <c r="A1179" s="4" t="n">
        <v>39.336067</v>
      </c>
      <c r="B1179" s="4" t="n">
        <v>100.1337</v>
      </c>
      <c r="D1179" s="1" t="n">
        <v>597743.399204</v>
      </c>
      <c r="E1179" s="1" t="n">
        <v>4356428.70111</v>
      </c>
      <c r="F1179" s="3" t="n">
        <f aca="false">G1179*100</f>
        <v>21.1182</v>
      </c>
      <c r="G1179" s="1" t="n">
        <v>0.211182</v>
      </c>
    </row>
    <row r="1180" customFormat="false" ht="13.5" hidden="false" customHeight="false" outlineLevel="0" collapsed="false">
      <c r="A1180" s="4" t="n">
        <v>39.336</v>
      </c>
      <c r="B1180" s="4" t="n">
        <v>100.13375</v>
      </c>
      <c r="D1180" s="1" t="n">
        <v>597747.802981</v>
      </c>
      <c r="E1180" s="1" t="n">
        <v>4356421.35344</v>
      </c>
      <c r="F1180" s="3" t="n">
        <f aca="false">G1180*100</f>
        <v>10.8563</v>
      </c>
      <c r="G1180" s="1" t="n">
        <v>0.108563</v>
      </c>
    </row>
    <row r="1181" customFormat="false" ht="13.5" hidden="false" customHeight="false" outlineLevel="0" collapsed="false">
      <c r="A1181" s="4" t="n">
        <v>39.336017</v>
      </c>
      <c r="B1181" s="4" t="n">
        <v>100.133717</v>
      </c>
      <c r="D1181" s="1" t="n">
        <v>597744.905815</v>
      </c>
      <c r="E1181" s="1" t="n">
        <v>4356423.16782</v>
      </c>
      <c r="F1181" s="3" t="n">
        <f aca="false">G1181*100</f>
        <v>17.9424</v>
      </c>
      <c r="G1181" s="1" t="n">
        <v>0.179424</v>
      </c>
    </row>
    <row r="1182" customFormat="false" ht="13.5" hidden="false" customHeight="false" outlineLevel="0" collapsed="false">
      <c r="A1182" s="4" t="n">
        <v>39.336033</v>
      </c>
      <c r="B1182" s="4" t="n">
        <v>100.13365</v>
      </c>
      <c r="D1182" s="1" t="n">
        <v>597739.1347</v>
      </c>
      <c r="E1182" s="1" t="n">
        <v>4356424.94616</v>
      </c>
      <c r="F1182" s="3" t="n">
        <f aca="false">G1182*100</f>
        <v>18.2415</v>
      </c>
      <c r="G1182" s="1" t="n">
        <v>0.182415</v>
      </c>
    </row>
    <row r="1183" customFormat="false" ht="13.5" hidden="false" customHeight="false" outlineLevel="0" collapsed="false">
      <c r="A1183" s="4" t="n">
        <v>39.33605</v>
      </c>
      <c r="B1183" s="4" t="n">
        <v>100.133583</v>
      </c>
      <c r="D1183" s="1" t="n">
        <v>597733.363586</v>
      </c>
      <c r="E1183" s="1" t="n">
        <v>4356426.72451</v>
      </c>
      <c r="F1183" s="3" t="n">
        <f aca="false">G1183*100</f>
        <v>16.3744</v>
      </c>
      <c r="G1183" s="1" t="n">
        <v>0.163744</v>
      </c>
    </row>
    <row r="1184" customFormat="false" ht="13.5" hidden="false" customHeight="false" outlineLevel="0" collapsed="false">
      <c r="A1184" s="4" t="n">
        <v>39.336067</v>
      </c>
      <c r="B1184" s="4" t="n">
        <v>100.133533</v>
      </c>
      <c r="D1184" s="1" t="n">
        <v>597729.029451</v>
      </c>
      <c r="E1184" s="1" t="n">
        <v>4356428.52087</v>
      </c>
      <c r="F1184" s="3" t="n">
        <f aca="false">G1184*100</f>
        <v>19.7769</v>
      </c>
      <c r="G1184" s="1" t="n">
        <v>0.197769</v>
      </c>
    </row>
    <row r="1185" customFormat="false" ht="13.5" hidden="false" customHeight="false" outlineLevel="0" collapsed="false">
      <c r="A1185" s="4" t="n">
        <v>39.336083</v>
      </c>
      <c r="B1185" s="4" t="n">
        <v>100.1335</v>
      </c>
      <c r="D1185" s="1" t="n">
        <v>597726.132293</v>
      </c>
      <c r="E1185" s="1" t="n">
        <v>4356430.33527</v>
      </c>
      <c r="F1185" s="3" t="n">
        <f aca="false">G1185*100</f>
        <v>21.0941</v>
      </c>
      <c r="G1185" s="1" t="n">
        <v>0.210941</v>
      </c>
    </row>
    <row r="1186" customFormat="false" ht="13.5" hidden="false" customHeight="false" outlineLevel="0" collapsed="false">
      <c r="A1186" s="4" t="n">
        <v>39.3361</v>
      </c>
      <c r="B1186" s="4" t="n">
        <v>100.13345</v>
      </c>
      <c r="D1186" s="1" t="n">
        <v>597721.798162</v>
      </c>
      <c r="E1186" s="1" t="n">
        <v>4356432.13164</v>
      </c>
      <c r="F1186" s="3" t="n">
        <f aca="false">G1186*100</f>
        <v>22.8903</v>
      </c>
      <c r="G1186" s="1" t="n">
        <v>0.228903</v>
      </c>
    </row>
    <row r="1187" customFormat="false" ht="13.5" hidden="false" customHeight="false" outlineLevel="0" collapsed="false">
      <c r="A1187" s="4" t="n">
        <v>39.336133</v>
      </c>
      <c r="B1187" s="4" t="n">
        <v>100.133383</v>
      </c>
      <c r="D1187" s="1" t="n">
        <v>597716.003853</v>
      </c>
      <c r="E1187" s="1" t="n">
        <v>4356435.76043</v>
      </c>
      <c r="F1187" s="3" t="n">
        <f aca="false">G1187*100</f>
        <v>22.4557</v>
      </c>
      <c r="G1187" s="1" t="n">
        <v>0.224557</v>
      </c>
    </row>
    <row r="1188" customFormat="false" ht="13.5" hidden="false" customHeight="false" outlineLevel="0" collapsed="false">
      <c r="A1188" s="4" t="n">
        <v>39.33615</v>
      </c>
      <c r="B1188" s="4" t="n">
        <v>100.13335</v>
      </c>
      <c r="D1188" s="1" t="n">
        <v>597713.106701</v>
      </c>
      <c r="E1188" s="1" t="n">
        <v>4356437.57483</v>
      </c>
      <c r="F1188" s="3" t="n">
        <f aca="false">G1188*100</f>
        <v>24.166</v>
      </c>
      <c r="G1188" s="1" t="n">
        <v>0.24166</v>
      </c>
    </row>
    <row r="1189" customFormat="false" ht="13.5" hidden="false" customHeight="false" outlineLevel="0" collapsed="false">
      <c r="A1189" s="4" t="n">
        <v>39.336183</v>
      </c>
      <c r="B1189" s="4" t="n">
        <v>100.13325</v>
      </c>
      <c r="D1189" s="1" t="n">
        <v>597704.438454</v>
      </c>
      <c r="E1189" s="1" t="n">
        <v>4356441.16759</v>
      </c>
      <c r="F1189" s="3" t="n">
        <f aca="false">G1189*100</f>
        <v>20.8994</v>
      </c>
      <c r="G1189" s="1" t="n">
        <v>0.208994</v>
      </c>
    </row>
    <row r="1190" customFormat="false" ht="13.5" hidden="false" customHeight="false" outlineLevel="0" collapsed="false">
      <c r="A1190" s="4" t="n">
        <v>39.3362</v>
      </c>
      <c r="B1190" s="4" t="n">
        <v>100.1332</v>
      </c>
      <c r="D1190" s="1" t="n">
        <v>597700.104334</v>
      </c>
      <c r="E1190" s="1" t="n">
        <v>4356442.96398</v>
      </c>
      <c r="F1190" s="3" t="n">
        <f aca="false">G1190*100</f>
        <v>20.0905</v>
      </c>
      <c r="G1190" s="1" t="n">
        <v>0.200905</v>
      </c>
    </row>
    <row r="1191" customFormat="false" ht="13.5" hidden="false" customHeight="false" outlineLevel="0" collapsed="false">
      <c r="A1191" s="4" t="n">
        <v>39.33615</v>
      </c>
      <c r="B1191" s="4" t="n">
        <v>100.133133</v>
      </c>
      <c r="D1191" s="1" t="n">
        <v>597694.426044</v>
      </c>
      <c r="E1191" s="1" t="n">
        <v>4356437.3406</v>
      </c>
      <c r="F1191" s="3" t="n">
        <f aca="false">G1191*100</f>
        <v>19.6928</v>
      </c>
      <c r="G1191" s="1" t="n">
        <v>0.196928</v>
      </c>
    </row>
    <row r="1192" customFormat="false" ht="13.5" hidden="false" customHeight="false" outlineLevel="0" collapsed="false">
      <c r="A1192" s="4" t="n">
        <v>39.336117</v>
      </c>
      <c r="B1192" s="4" t="n">
        <v>100.133167</v>
      </c>
      <c r="D1192" s="1" t="n">
        <v>597697.346393</v>
      </c>
      <c r="E1192" s="1" t="n">
        <v>4356433.67576</v>
      </c>
      <c r="F1192" s="3" t="n">
        <f aca="false">G1192*100</f>
        <v>21.6274</v>
      </c>
      <c r="G1192" s="1" t="n">
        <v>0.216274</v>
      </c>
    </row>
    <row r="1193" customFormat="false" ht="13.5" hidden="false" customHeight="false" outlineLevel="0" collapsed="false">
      <c r="A1193" s="4" t="n">
        <v>39.3361</v>
      </c>
      <c r="B1193" s="4" t="n">
        <v>100.1332</v>
      </c>
      <c r="D1193" s="1" t="n">
        <v>597700.243543</v>
      </c>
      <c r="E1193" s="1" t="n">
        <v>4356431.86135</v>
      </c>
      <c r="F1193" s="3" t="n">
        <f aca="false">G1193*100</f>
        <v>18.2139</v>
      </c>
      <c r="G1193" s="1" t="n">
        <v>0.182139</v>
      </c>
    </row>
    <row r="1194" customFormat="false" ht="13.5" hidden="false" customHeight="false" outlineLevel="0" collapsed="false">
      <c r="A1194" s="4" t="n">
        <v>39.336067</v>
      </c>
      <c r="B1194" s="4" t="n">
        <v>100.133283</v>
      </c>
      <c r="D1194" s="1" t="n">
        <v>597707.474822</v>
      </c>
      <c r="E1194" s="1" t="n">
        <v>4356428.25057</v>
      </c>
      <c r="F1194" s="3" t="n">
        <f aca="false">G1194*100</f>
        <v>21.766</v>
      </c>
      <c r="G1194" s="1" t="n">
        <v>0.21766</v>
      </c>
    </row>
    <row r="1195" customFormat="false" ht="13.5" hidden="false" customHeight="false" outlineLevel="0" collapsed="false">
      <c r="A1195" s="4" t="n">
        <v>39.33605</v>
      </c>
      <c r="B1195" s="4" t="n">
        <v>100.133317</v>
      </c>
      <c r="D1195" s="1" t="n">
        <v>597710.371976</v>
      </c>
      <c r="E1195" s="1" t="n">
        <v>4356426.43617</v>
      </c>
      <c r="F1195" s="3" t="n">
        <f aca="false">G1195*100</f>
        <v>22.125</v>
      </c>
      <c r="G1195" s="1" t="n">
        <v>0.22125</v>
      </c>
    </row>
    <row r="1196" customFormat="false" ht="13.5" hidden="false" customHeight="false" outlineLevel="0" collapsed="false">
      <c r="A1196" s="4" t="n">
        <v>39.336033</v>
      </c>
      <c r="B1196" s="4" t="n">
        <v>100.13335</v>
      </c>
      <c r="D1196" s="1" t="n">
        <v>597713.269132</v>
      </c>
      <c r="E1196" s="1" t="n">
        <v>4356424.62177</v>
      </c>
      <c r="F1196" s="3" t="n">
        <f aca="false">G1196*100</f>
        <v>17.6373</v>
      </c>
      <c r="G1196" s="1" t="n">
        <v>0.176373</v>
      </c>
    </row>
    <row r="1197" customFormat="false" ht="13.5" hidden="false" customHeight="false" outlineLevel="0" collapsed="false">
      <c r="A1197" s="4" t="n">
        <v>39.336017</v>
      </c>
      <c r="B1197" s="4" t="n">
        <v>100.133383</v>
      </c>
      <c r="D1197" s="1" t="n">
        <v>597716.166289</v>
      </c>
      <c r="E1197" s="1" t="n">
        <v>4356422.80737</v>
      </c>
      <c r="F1197" s="3" t="n">
        <f aca="false">G1197*100</f>
        <v>18.0654</v>
      </c>
      <c r="G1197" s="1" t="n">
        <v>0.180654</v>
      </c>
    </row>
    <row r="1198" customFormat="false" ht="13.5" hidden="false" customHeight="false" outlineLevel="0" collapsed="false">
      <c r="A1198" s="4" t="n">
        <v>39.335967</v>
      </c>
      <c r="B1198" s="4" t="n">
        <v>100.133467</v>
      </c>
      <c r="D1198" s="1" t="n">
        <v>597723.420791</v>
      </c>
      <c r="E1198" s="1" t="n">
        <v>4356417.34616</v>
      </c>
      <c r="F1198" s="3" t="n">
        <f aca="false">G1198*100</f>
        <v>19.4282</v>
      </c>
      <c r="G1198" s="1" t="n">
        <v>0.194282</v>
      </c>
    </row>
    <row r="1199" customFormat="false" ht="13.5" hidden="false" customHeight="false" outlineLevel="0" collapsed="false">
      <c r="A1199" s="4" t="n">
        <v>39.335933</v>
      </c>
      <c r="B1199" s="4" t="n">
        <v>100.13355</v>
      </c>
      <c r="D1199" s="1" t="n">
        <v>597730.652095</v>
      </c>
      <c r="E1199" s="1" t="n">
        <v>4356413.73539</v>
      </c>
      <c r="F1199" s="3" t="n">
        <f aca="false">G1199*100</f>
        <v>16.1995</v>
      </c>
      <c r="G1199" s="1" t="n">
        <v>0.161995</v>
      </c>
    </row>
    <row r="1200" customFormat="false" ht="13.5" hidden="false" customHeight="false" outlineLevel="0" collapsed="false">
      <c r="A1200" s="4" t="n">
        <v>39.3359</v>
      </c>
      <c r="B1200" s="4" t="n">
        <v>100.133683</v>
      </c>
      <c r="D1200" s="1" t="n">
        <v>597742.194341</v>
      </c>
      <c r="E1200" s="1" t="n">
        <v>4356410.17871</v>
      </c>
      <c r="F1200" s="3" t="n">
        <f aca="false">G1200*100</f>
        <v>12.974</v>
      </c>
      <c r="G1200" s="1" t="n">
        <v>0.12974</v>
      </c>
    </row>
    <row r="1201" customFormat="false" ht="13.5" hidden="false" customHeight="false" outlineLevel="0" collapsed="false">
      <c r="A1201" s="4" t="n">
        <v>39.335833</v>
      </c>
      <c r="B1201" s="4" t="n">
        <v>100.133617</v>
      </c>
      <c r="D1201" s="1" t="n">
        <v>597736.539266</v>
      </c>
      <c r="E1201" s="1" t="n">
        <v>4356402.70486</v>
      </c>
      <c r="F1201" s="3" t="n">
        <f aca="false">G1201*100</f>
        <v>23.7696</v>
      </c>
      <c r="G1201" s="1" t="n">
        <v>0.237696</v>
      </c>
    </row>
    <row r="1202" customFormat="false" ht="13.5" hidden="false" customHeight="false" outlineLevel="0" collapsed="false">
      <c r="A1202" s="4" t="n">
        <v>39.335833</v>
      </c>
      <c r="B1202" s="4" t="n">
        <v>100.133567</v>
      </c>
      <c r="D1202" s="1" t="n">
        <v>597732.228326</v>
      </c>
      <c r="E1202" s="1" t="n">
        <v>4356402.65079</v>
      </c>
      <c r="F1202" s="3" t="n">
        <f aca="false">G1202*100</f>
        <v>26.4342</v>
      </c>
      <c r="G1202" s="1" t="n">
        <v>0.264342</v>
      </c>
    </row>
    <row r="1203" customFormat="false" ht="13.5" hidden="false" customHeight="false" outlineLevel="0" collapsed="false">
      <c r="A1203" s="4" t="n">
        <v>39.33585</v>
      </c>
      <c r="B1203" s="4" t="n">
        <v>100.133533</v>
      </c>
      <c r="D1203" s="1" t="n">
        <v>597729.331157</v>
      </c>
      <c r="E1203" s="1" t="n">
        <v>4356404.46518</v>
      </c>
      <c r="F1203" s="3" t="n">
        <f aca="false">G1203*100</f>
        <v>26.2548</v>
      </c>
      <c r="G1203" s="1" t="n">
        <v>0.262548</v>
      </c>
    </row>
    <row r="1204" customFormat="false" ht="13.5" hidden="false" customHeight="false" outlineLevel="0" collapsed="false">
      <c r="A1204" s="4" t="n">
        <v>39.335867</v>
      </c>
      <c r="B1204" s="4" t="n">
        <v>100.1335</v>
      </c>
      <c r="D1204" s="1" t="n">
        <v>597726.433991</v>
      </c>
      <c r="E1204" s="1" t="n">
        <v>4356406.27958</v>
      </c>
      <c r="F1204" s="3" t="n">
        <f aca="false">G1204*100</f>
        <v>29.6773</v>
      </c>
      <c r="G1204" s="1" t="n">
        <v>0.296773</v>
      </c>
    </row>
    <row r="1205" customFormat="false" ht="13.5" hidden="false" customHeight="false" outlineLevel="0" collapsed="false">
      <c r="A1205" s="4" t="n">
        <v>39.33585</v>
      </c>
      <c r="B1205" s="4" t="n">
        <v>100.133367</v>
      </c>
      <c r="D1205" s="1" t="n">
        <v>597714.96136</v>
      </c>
      <c r="E1205" s="1" t="n">
        <v>4356404.28497</v>
      </c>
      <c r="F1205" s="3" t="n">
        <f aca="false">G1205*100</f>
        <v>31.892</v>
      </c>
      <c r="G1205" s="1" t="n">
        <v>0.31892</v>
      </c>
    </row>
    <row r="1206" customFormat="false" ht="13.5" hidden="false" customHeight="false" outlineLevel="0" collapsed="false">
      <c r="A1206" s="4" t="n">
        <v>39.335833</v>
      </c>
      <c r="B1206" s="4" t="n">
        <v>100.133417</v>
      </c>
      <c r="D1206" s="1" t="n">
        <v>597719.295505</v>
      </c>
      <c r="E1206" s="1" t="n">
        <v>4356402.48859</v>
      </c>
      <c r="F1206" s="3" t="n">
        <f aca="false">G1206*100</f>
        <v>33.6348</v>
      </c>
      <c r="G1206" s="1" t="n">
        <v>0.336348</v>
      </c>
    </row>
    <row r="1207" customFormat="false" ht="13.5" hidden="false" customHeight="false" outlineLevel="0" collapsed="false">
      <c r="A1207" s="4" t="n">
        <v>39.3358</v>
      </c>
      <c r="B1207" s="4" t="n">
        <v>100.13345</v>
      </c>
      <c r="D1207" s="1" t="n">
        <v>597722.215878</v>
      </c>
      <c r="E1207" s="1" t="n">
        <v>4356398.82376</v>
      </c>
      <c r="F1207" s="3" t="n">
        <f aca="false">G1207*100</f>
        <v>33.1653</v>
      </c>
      <c r="G1207" s="1" t="n">
        <v>0.331653</v>
      </c>
    </row>
    <row r="1208" customFormat="false" ht="13.5" hidden="false" customHeight="false" outlineLevel="0" collapsed="false">
      <c r="A1208" s="4" t="n">
        <v>39.335733</v>
      </c>
      <c r="B1208" s="4" t="n">
        <v>100.133533</v>
      </c>
      <c r="D1208" s="1" t="n">
        <v>597729.493614</v>
      </c>
      <c r="E1208" s="1" t="n">
        <v>4356391.51212</v>
      </c>
      <c r="F1208" s="3" t="n">
        <f aca="false">G1208*100</f>
        <v>29.4304</v>
      </c>
      <c r="G1208" s="1" t="n">
        <v>0.294304</v>
      </c>
    </row>
    <row r="1209" customFormat="false" ht="13.5" hidden="false" customHeight="false" outlineLevel="0" collapsed="false">
      <c r="A1209" s="4" t="n">
        <v>39.335767</v>
      </c>
      <c r="B1209" s="4" t="n">
        <v>100.1335</v>
      </c>
      <c r="D1209" s="1" t="n">
        <v>597726.573235</v>
      </c>
      <c r="E1209" s="1" t="n">
        <v>4356395.17695</v>
      </c>
      <c r="F1209" s="3" t="n">
        <f aca="false">G1209*100</f>
        <v>29.3684</v>
      </c>
      <c r="G1209" s="1" t="n">
        <v>0.293684</v>
      </c>
    </row>
    <row r="1210" customFormat="false" ht="13.5" hidden="false" customHeight="false" outlineLevel="0" collapsed="false">
      <c r="A1210" s="4" t="n">
        <v>39.3358</v>
      </c>
      <c r="B1210" s="4" t="n">
        <v>100.13335</v>
      </c>
      <c r="D1210" s="1" t="n">
        <v>597713.593994</v>
      </c>
      <c r="E1210" s="1" t="n">
        <v>4356398.71564</v>
      </c>
      <c r="F1210" s="3" t="n">
        <f aca="false">G1210*100</f>
        <v>32.3322</v>
      </c>
      <c r="G1210" s="1" t="n">
        <v>0.323322</v>
      </c>
    </row>
    <row r="1211" customFormat="false" ht="13.5" hidden="false" customHeight="false" outlineLevel="0" collapsed="false">
      <c r="A1211" s="4" t="n">
        <v>39.33585</v>
      </c>
      <c r="B1211" s="4" t="n">
        <v>100.133033</v>
      </c>
      <c r="D1211" s="1" t="n">
        <v>597686.221766</v>
      </c>
      <c r="E1211" s="1" t="n">
        <v>4356403.92463</v>
      </c>
      <c r="F1211" s="3" t="n">
        <f aca="false">G1211*100</f>
        <v>15.1976</v>
      </c>
      <c r="G1211" s="1" t="n">
        <v>0.151976</v>
      </c>
    </row>
    <row r="1212" customFormat="false" ht="13.5" hidden="false" customHeight="false" outlineLevel="0" collapsed="false">
      <c r="A1212" s="4" t="n">
        <v>39.335833</v>
      </c>
      <c r="B1212" s="4" t="n">
        <v>100.13305</v>
      </c>
      <c r="D1212" s="1" t="n">
        <v>597687.681944</v>
      </c>
      <c r="E1212" s="1" t="n">
        <v>4356402.0922</v>
      </c>
      <c r="F1212" s="3" t="n">
        <f aca="false">G1212*100</f>
        <v>15.91</v>
      </c>
      <c r="G1212" s="1" t="n">
        <v>0.1591</v>
      </c>
    </row>
    <row r="1213" customFormat="false" ht="13.5" hidden="false" customHeight="false" outlineLevel="0" collapsed="false">
      <c r="A1213" s="4" t="n">
        <v>39.335817</v>
      </c>
      <c r="B1213" s="4" t="n">
        <v>100.1331</v>
      </c>
      <c r="D1213" s="1" t="n">
        <v>597692.016084</v>
      </c>
      <c r="E1213" s="1" t="n">
        <v>4356400.29581</v>
      </c>
      <c r="F1213" s="3" t="n">
        <f aca="false">G1213*100</f>
        <v>17.3464</v>
      </c>
      <c r="G1213" s="1" t="n">
        <v>0.173464</v>
      </c>
    </row>
    <row r="1214" customFormat="false" ht="13.5" hidden="false" customHeight="false" outlineLevel="0" collapsed="false">
      <c r="A1214" s="4" t="n">
        <v>39.335817</v>
      </c>
      <c r="B1214" s="4" t="n">
        <v>100.13315</v>
      </c>
      <c r="D1214" s="1" t="n">
        <v>597696.327025</v>
      </c>
      <c r="E1214" s="1" t="n">
        <v>4356400.34986</v>
      </c>
      <c r="F1214" s="3" t="n">
        <f aca="false">G1214*100</f>
        <v>15.9038</v>
      </c>
      <c r="G1214" s="1" t="n">
        <v>0.159038</v>
      </c>
    </row>
    <row r="1215" customFormat="false" ht="13.5" hidden="false" customHeight="false" outlineLevel="0" collapsed="false">
      <c r="A1215" s="4" t="n">
        <v>39.3358</v>
      </c>
      <c r="B1215" s="4" t="n">
        <v>100.133183</v>
      </c>
      <c r="D1215" s="1" t="n">
        <v>597699.224186</v>
      </c>
      <c r="E1215" s="1" t="n">
        <v>4356398.53545</v>
      </c>
      <c r="F1215" s="3" t="n">
        <f aca="false">G1215*100</f>
        <v>12.9058</v>
      </c>
      <c r="G1215" s="1" t="n">
        <v>0.129058</v>
      </c>
    </row>
    <row r="1216" customFormat="false" ht="13.5" hidden="false" customHeight="false" outlineLevel="0" collapsed="false">
      <c r="A1216" s="4" t="n">
        <v>39.335783</v>
      </c>
      <c r="B1216" s="4" t="n">
        <v>100.133233</v>
      </c>
      <c r="D1216" s="1" t="n">
        <v>597703.55833</v>
      </c>
      <c r="E1216" s="1" t="n">
        <v>4356396.73907</v>
      </c>
      <c r="F1216" s="3" t="n">
        <f aca="false">G1216*100</f>
        <v>14.0548</v>
      </c>
      <c r="G1216" s="1" t="n">
        <v>0.140548</v>
      </c>
    </row>
    <row r="1217" customFormat="false" ht="13.5" hidden="false" customHeight="false" outlineLevel="0" collapsed="false">
      <c r="A1217" s="4" t="n">
        <v>39.335767</v>
      </c>
      <c r="B1217" s="4" t="n">
        <v>100.1333</v>
      </c>
      <c r="D1217" s="1" t="n">
        <v>597709.329458</v>
      </c>
      <c r="E1217" s="1" t="n">
        <v>4356394.9607</v>
      </c>
      <c r="F1217" s="3" t="n">
        <f aca="false">G1217*100</f>
        <v>17.5793</v>
      </c>
      <c r="G1217" s="1" t="n">
        <v>0.175793</v>
      </c>
    </row>
    <row r="1218" customFormat="false" ht="13.5" hidden="false" customHeight="false" outlineLevel="0" collapsed="false">
      <c r="A1218" s="4" t="n">
        <v>39.335733</v>
      </c>
      <c r="B1218" s="4" t="n">
        <v>100.13335</v>
      </c>
      <c r="D1218" s="1" t="n">
        <v>597713.686811</v>
      </c>
      <c r="E1218" s="1" t="n">
        <v>4356391.31389</v>
      </c>
      <c r="F1218" s="3" t="n">
        <f aca="false">G1218*100</f>
        <v>14.6199</v>
      </c>
      <c r="G1218" s="1" t="n">
        <v>0.146199</v>
      </c>
    </row>
    <row r="1219" customFormat="false" ht="13.5" hidden="false" customHeight="false" outlineLevel="0" collapsed="false">
      <c r="A1219" s="4" t="n">
        <v>39.335717</v>
      </c>
      <c r="B1219" s="4" t="n">
        <v>100.1334</v>
      </c>
      <c r="D1219" s="1" t="n">
        <v>597718.020963</v>
      </c>
      <c r="E1219" s="1" t="n">
        <v>4356389.51751</v>
      </c>
      <c r="F1219" s="3" t="n">
        <f aca="false">G1219*100</f>
        <v>14.5922</v>
      </c>
      <c r="G1219" s="1" t="n">
        <v>0.145922</v>
      </c>
    </row>
    <row r="1220" customFormat="false" ht="13.5" hidden="false" customHeight="false" outlineLevel="0" collapsed="false">
      <c r="A1220" s="4" t="n">
        <v>39.335683</v>
      </c>
      <c r="B1220" s="4" t="n">
        <v>100.133467</v>
      </c>
      <c r="D1220" s="1" t="n">
        <v>597723.815306</v>
      </c>
      <c r="E1220" s="1" t="n">
        <v>4356385.88872</v>
      </c>
      <c r="F1220" s="3" t="n">
        <f aca="false">G1220*100</f>
        <v>11.0593</v>
      </c>
      <c r="G1220" s="1" t="n">
        <v>0.110593</v>
      </c>
    </row>
    <row r="1221" customFormat="false" ht="13.5" hidden="false" customHeight="false" outlineLevel="0" collapsed="false">
      <c r="A1221" s="4" t="n">
        <v>39.335633</v>
      </c>
      <c r="B1221" s="4" t="n">
        <v>100.133467</v>
      </c>
      <c r="D1221" s="1" t="n">
        <v>597723.884926</v>
      </c>
      <c r="E1221" s="1" t="n">
        <v>4356380.3374</v>
      </c>
      <c r="F1221" s="3" t="n">
        <f aca="false">G1221*100</f>
        <v>13.5987</v>
      </c>
      <c r="G1221" s="1" t="n">
        <v>0.135987</v>
      </c>
    </row>
    <row r="1222" customFormat="false" ht="13.5" hidden="false" customHeight="false" outlineLevel="0" collapsed="false">
      <c r="A1222" s="4" t="n">
        <v>39.33565</v>
      </c>
      <c r="B1222" s="4" t="n">
        <v>100.133433</v>
      </c>
      <c r="D1222" s="1" t="n">
        <v>597720.987751</v>
      </c>
      <c r="E1222" s="1" t="n">
        <v>4356382.1518</v>
      </c>
      <c r="F1222" s="3" t="n">
        <f aca="false">G1222*100</f>
        <v>17.1326</v>
      </c>
      <c r="G1222" s="1" t="n">
        <v>0.171326</v>
      </c>
    </row>
    <row r="1223" customFormat="false" ht="13.5" hidden="false" customHeight="false" outlineLevel="0" collapsed="false">
      <c r="A1223" s="4" t="n">
        <v>39.335667</v>
      </c>
      <c r="B1223" s="4" t="n">
        <v>100.133383</v>
      </c>
      <c r="D1223" s="1" t="n">
        <v>597716.653595</v>
      </c>
      <c r="E1223" s="1" t="n">
        <v>4356383.94817</v>
      </c>
      <c r="F1223" s="3" t="n">
        <f aca="false">G1223*100</f>
        <v>16.7244</v>
      </c>
      <c r="G1223" s="1" t="n">
        <v>0.167244</v>
      </c>
    </row>
    <row r="1224" customFormat="false" ht="13.5" hidden="false" customHeight="false" outlineLevel="0" collapsed="false">
      <c r="A1224" s="4" t="n">
        <v>39.335683</v>
      </c>
      <c r="B1224" s="4" t="n">
        <v>100.133333</v>
      </c>
      <c r="D1224" s="1" t="n">
        <v>597712.319441</v>
      </c>
      <c r="E1224" s="1" t="n">
        <v>4356385.74455</v>
      </c>
      <c r="F1224" s="3" t="n">
        <f aca="false">G1224*100</f>
        <v>19.251</v>
      </c>
      <c r="G1224" s="1" t="n">
        <v>0.19251</v>
      </c>
    </row>
    <row r="1225" customFormat="false" ht="13.5" hidden="false" customHeight="false" outlineLevel="0" collapsed="false">
      <c r="A1225" s="4" t="n">
        <v>39.335683</v>
      </c>
      <c r="B1225" s="4" t="n">
        <v>100.133283</v>
      </c>
      <c r="D1225" s="1" t="n">
        <v>597708.008491</v>
      </c>
      <c r="E1225" s="1" t="n">
        <v>4356385.6905</v>
      </c>
      <c r="F1225" s="3" t="n">
        <f aca="false">G1225*100</f>
        <v>22.161</v>
      </c>
      <c r="G1225" s="1" t="n">
        <v>0.22161</v>
      </c>
    </row>
    <row r="1226" customFormat="false" ht="13.5" hidden="false" customHeight="false" outlineLevel="0" collapsed="false">
      <c r="A1226" s="4" t="n">
        <v>39.335717</v>
      </c>
      <c r="B1226" s="4" t="n">
        <v>100.133217</v>
      </c>
      <c r="D1226" s="1" t="n">
        <v>597702.214156</v>
      </c>
      <c r="E1226" s="1" t="n">
        <v>4356389.3193</v>
      </c>
      <c r="F1226" s="3" t="n">
        <f aca="false">G1226*100</f>
        <v>15.3803</v>
      </c>
      <c r="G1226" s="1" t="n">
        <v>0.153803</v>
      </c>
    </row>
    <row r="1227" customFormat="false" ht="13.5" hidden="false" customHeight="false" outlineLevel="0" collapsed="false">
      <c r="A1227" s="4" t="n">
        <v>39.33575</v>
      </c>
      <c r="B1227" s="4" t="n">
        <v>100.133133</v>
      </c>
      <c r="D1227" s="1" t="n">
        <v>597694.982844</v>
      </c>
      <c r="E1227" s="1" t="n">
        <v>4356392.93009</v>
      </c>
      <c r="F1227" s="3" t="n">
        <f aca="false">G1227*100</f>
        <v>16.4073</v>
      </c>
      <c r="G1227" s="1" t="n">
        <v>0.164073</v>
      </c>
    </row>
    <row r="1228" customFormat="false" ht="13.5" hidden="false" customHeight="false" outlineLevel="0" collapsed="false">
      <c r="A1228" s="4" t="n">
        <v>39.335767</v>
      </c>
      <c r="B1228" s="4" t="n">
        <v>100.13305</v>
      </c>
      <c r="D1228" s="1" t="n">
        <v>597687.774737</v>
      </c>
      <c r="E1228" s="1" t="n">
        <v>4356394.69045</v>
      </c>
      <c r="F1228" s="3" t="n">
        <f aca="false">G1228*100</f>
        <v>14.9804</v>
      </c>
      <c r="G1228" s="1" t="n">
        <v>0.149804</v>
      </c>
    </row>
    <row r="1229" customFormat="false" ht="13.5" hidden="false" customHeight="false" outlineLevel="0" collapsed="false">
      <c r="A1229" s="4" t="n">
        <v>39.335817</v>
      </c>
      <c r="B1229" s="4" t="n">
        <v>100.132967</v>
      </c>
      <c r="D1229" s="1" t="n">
        <v>597680.520241</v>
      </c>
      <c r="E1229" s="1" t="n">
        <v>4356400.15169</v>
      </c>
      <c r="F1229" s="3" t="n">
        <f aca="false">G1229*100</f>
        <v>12.6235</v>
      </c>
      <c r="G1229" s="1" t="n">
        <v>0.126235</v>
      </c>
    </row>
    <row r="1230" customFormat="false" ht="13.5" hidden="false" customHeight="false" outlineLevel="0" collapsed="false">
      <c r="A1230" s="4" t="n">
        <v>39.33575</v>
      </c>
      <c r="B1230" s="4" t="n">
        <v>100.13295</v>
      </c>
      <c r="D1230" s="1" t="n">
        <v>597679.176045</v>
      </c>
      <c r="E1230" s="1" t="n">
        <v>4356392.73193</v>
      </c>
      <c r="F1230" s="3" t="n">
        <f aca="false">G1230*100</f>
        <v>16.6816</v>
      </c>
      <c r="G1230" s="1" t="n">
        <v>0.166816</v>
      </c>
    </row>
    <row r="1231" customFormat="false" ht="13.5" hidden="false" customHeight="false" outlineLevel="0" collapsed="false">
      <c r="A1231" s="4" t="n">
        <v>39.335733</v>
      </c>
      <c r="B1231" s="4" t="n">
        <v>100.132983</v>
      </c>
      <c r="D1231" s="1" t="n">
        <v>597682.073205</v>
      </c>
      <c r="E1231" s="1" t="n">
        <v>4356390.91752</v>
      </c>
      <c r="F1231" s="3" t="n">
        <f aca="false">G1231*100</f>
        <v>21.1015</v>
      </c>
      <c r="G1231" s="1" t="n">
        <v>0.211015</v>
      </c>
    </row>
    <row r="1232" customFormat="false" ht="13.5" hidden="false" customHeight="false" outlineLevel="0" collapsed="false">
      <c r="A1232" s="4" t="n">
        <v>39.335717</v>
      </c>
      <c r="B1232" s="4" t="n">
        <v>100.13305</v>
      </c>
      <c r="D1232" s="1" t="n">
        <v>597687.844332</v>
      </c>
      <c r="E1232" s="1" t="n">
        <v>4356389.13914</v>
      </c>
      <c r="F1232" s="3" t="n">
        <f aca="false">G1232*100</f>
        <v>19.4705</v>
      </c>
      <c r="G1232" s="1" t="n">
        <v>0.194705</v>
      </c>
    </row>
    <row r="1233" customFormat="false" ht="13.5" hidden="false" customHeight="false" outlineLevel="0" collapsed="false">
      <c r="A1233" s="4" t="n">
        <v>39.3357</v>
      </c>
      <c r="B1233" s="4" t="n">
        <v>100.133083</v>
      </c>
      <c r="D1233" s="1" t="n">
        <v>597690.741495</v>
      </c>
      <c r="E1233" s="1" t="n">
        <v>4356387.32473</v>
      </c>
      <c r="F1233" s="3" t="n">
        <f aca="false">G1233*100</f>
        <v>16.7081</v>
      </c>
      <c r="G1233" s="1" t="n">
        <v>0.167081</v>
      </c>
    </row>
    <row r="1234" customFormat="false" ht="13.5" hidden="false" customHeight="false" outlineLevel="0" collapsed="false">
      <c r="A1234" s="4" t="n">
        <v>39.335667</v>
      </c>
      <c r="B1234" s="4" t="n">
        <v>100.133133</v>
      </c>
      <c r="D1234" s="1" t="n">
        <v>597695.098843</v>
      </c>
      <c r="E1234" s="1" t="n">
        <v>4356383.6779</v>
      </c>
      <c r="F1234" s="3" t="n">
        <f aca="false">G1234*100</f>
        <v>17.082</v>
      </c>
      <c r="G1234" s="1" t="n">
        <v>0.17082</v>
      </c>
    </row>
    <row r="1235" customFormat="false" ht="13.5" hidden="false" customHeight="false" outlineLevel="0" collapsed="false">
      <c r="A1235" s="4" t="n">
        <v>39.33565</v>
      </c>
      <c r="B1235" s="4" t="n">
        <v>100.133183</v>
      </c>
      <c r="D1235" s="1" t="n">
        <v>597699.432994</v>
      </c>
      <c r="E1235" s="1" t="n">
        <v>4356381.88151</v>
      </c>
      <c r="F1235" s="3" t="n">
        <f aca="false">G1235*100</f>
        <v>12.8816</v>
      </c>
      <c r="G1235" s="1" t="n">
        <v>0.128816</v>
      </c>
    </row>
    <row r="1236" customFormat="false" ht="13.5" hidden="false" customHeight="false" outlineLevel="0" collapsed="false">
      <c r="A1236" s="4" t="n">
        <v>39.335633</v>
      </c>
      <c r="B1236" s="4" t="n">
        <v>100.133233</v>
      </c>
      <c r="D1236" s="1" t="n">
        <v>597703.767148</v>
      </c>
      <c r="E1236" s="1" t="n">
        <v>4356380.08513</v>
      </c>
      <c r="F1236" s="3" t="n">
        <f aca="false">G1236*100</f>
        <v>13.9665</v>
      </c>
      <c r="G1236" s="1" t="n">
        <v>0.139665</v>
      </c>
    </row>
    <row r="1237" customFormat="false" ht="13.5" hidden="false" customHeight="false" outlineLevel="0" collapsed="false">
      <c r="A1237" s="4" t="n">
        <v>39.335617</v>
      </c>
      <c r="B1237" s="4" t="n">
        <v>100.133283</v>
      </c>
      <c r="D1237" s="1" t="n">
        <v>597708.101303</v>
      </c>
      <c r="E1237" s="1" t="n">
        <v>4356378.28875</v>
      </c>
      <c r="F1237" s="3" t="n">
        <f aca="false">G1237*100</f>
        <v>17.7532</v>
      </c>
      <c r="G1237" s="1" t="n">
        <v>0.177532</v>
      </c>
    </row>
    <row r="1238" customFormat="false" ht="13.5" hidden="false" customHeight="false" outlineLevel="0" collapsed="false">
      <c r="A1238" s="4" t="n">
        <v>39.335583</v>
      </c>
      <c r="B1238" s="4" t="n">
        <v>100.133383</v>
      </c>
      <c r="D1238" s="1" t="n">
        <v>597716.76962</v>
      </c>
      <c r="E1238" s="1" t="n">
        <v>4356374.69599</v>
      </c>
      <c r="F1238" s="3" t="n">
        <f aca="false">G1238*100</f>
        <v>8.3929</v>
      </c>
      <c r="G1238" s="1" t="n">
        <v>0.083929</v>
      </c>
    </row>
    <row r="1239" customFormat="false" ht="13.5" hidden="false" customHeight="false" outlineLevel="0" collapsed="false">
      <c r="A1239" s="4" t="n">
        <v>39.335517</v>
      </c>
      <c r="B1239" s="4" t="n">
        <v>100.133383</v>
      </c>
      <c r="D1239" s="1" t="n">
        <v>597716.862439</v>
      </c>
      <c r="E1239" s="1" t="n">
        <v>4356367.29424</v>
      </c>
      <c r="F1239" s="3" t="n">
        <f aca="false">G1239*100</f>
        <v>18.0853</v>
      </c>
      <c r="G1239" s="1" t="n">
        <v>0.180853</v>
      </c>
    </row>
    <row r="1240" customFormat="false" ht="13.5" hidden="false" customHeight="false" outlineLevel="0" collapsed="false">
      <c r="A1240" s="4" t="n">
        <v>39.335533</v>
      </c>
      <c r="B1240" s="4" t="n">
        <v>100.133367</v>
      </c>
      <c r="D1240" s="1" t="n">
        <v>597715.402248</v>
      </c>
      <c r="E1240" s="1" t="n">
        <v>4356369.12665</v>
      </c>
      <c r="F1240" s="3" t="n">
        <f aca="false">G1240*100</f>
        <v>18.8027</v>
      </c>
      <c r="G1240" s="1" t="n">
        <v>0.188027</v>
      </c>
    </row>
    <row r="1241" customFormat="false" ht="13.5" hidden="false" customHeight="false" outlineLevel="0" collapsed="false">
      <c r="A1241" s="4" t="n">
        <v>39.33555</v>
      </c>
      <c r="B1241" s="4" t="n">
        <v>100.133333</v>
      </c>
      <c r="D1241" s="1" t="n">
        <v>597712.505072</v>
      </c>
      <c r="E1241" s="1" t="n">
        <v>4356370.94105</v>
      </c>
      <c r="F1241" s="3" t="n">
        <f aca="false">G1241*100</f>
        <v>24.8574</v>
      </c>
      <c r="G1241" s="1" t="n">
        <v>0.248574</v>
      </c>
    </row>
    <row r="1242" customFormat="false" ht="13.5" hidden="false" customHeight="false" outlineLevel="0" collapsed="false">
      <c r="A1242" s="4" t="n">
        <v>39.335567</v>
      </c>
      <c r="B1242" s="4" t="n">
        <v>100.1333</v>
      </c>
      <c r="D1242" s="1" t="n">
        <v>597709.607897</v>
      </c>
      <c r="E1242" s="1" t="n">
        <v>4356372.75545</v>
      </c>
      <c r="F1242" s="3" t="n">
        <f aca="false">G1242*100</f>
        <v>20.1</v>
      </c>
      <c r="G1242" s="1" t="n">
        <v>0.201</v>
      </c>
    </row>
    <row r="1243" customFormat="false" ht="13.5" hidden="false" customHeight="false" outlineLevel="0" collapsed="false">
      <c r="A1243" s="4" t="n">
        <v>39.335583</v>
      </c>
      <c r="B1243" s="4" t="n">
        <v>100.13325</v>
      </c>
      <c r="D1243" s="1" t="n">
        <v>597705.273738</v>
      </c>
      <c r="E1243" s="1" t="n">
        <v>4356374.55183</v>
      </c>
      <c r="F1243" s="3" t="n">
        <f aca="false">G1243*100</f>
        <v>19.6412</v>
      </c>
      <c r="G1243" s="1" t="n">
        <v>0.196412</v>
      </c>
    </row>
    <row r="1244" customFormat="false" ht="13.5" hidden="false" customHeight="false" outlineLevel="0" collapsed="false">
      <c r="A1244" s="4" t="n">
        <v>39.3356</v>
      </c>
      <c r="B1244" s="4" t="n">
        <v>100.133217</v>
      </c>
      <c r="D1244" s="1" t="n">
        <v>597702.376567</v>
      </c>
      <c r="E1244" s="1" t="n">
        <v>4356376.36624</v>
      </c>
      <c r="F1244" s="3" t="n">
        <f aca="false">G1244*100</f>
        <v>18.3756</v>
      </c>
      <c r="G1244" s="1" t="n">
        <v>0.183756</v>
      </c>
    </row>
    <row r="1245" customFormat="false" ht="13.5" hidden="false" customHeight="false" outlineLevel="0" collapsed="false">
      <c r="A1245" s="4" t="n">
        <v>39.3356</v>
      </c>
      <c r="B1245" s="4" t="n">
        <v>100.133167</v>
      </c>
      <c r="D1245" s="1" t="n">
        <v>597698.065612</v>
      </c>
      <c r="E1245" s="1" t="n">
        <v>4356376.31218</v>
      </c>
      <c r="F1245" s="3" t="n">
        <f aca="false">G1245*100</f>
        <v>20.0204</v>
      </c>
      <c r="G1245" s="1" t="n">
        <v>0.200204</v>
      </c>
    </row>
    <row r="1246" customFormat="false" ht="13.5" hidden="false" customHeight="false" outlineLevel="0" collapsed="false">
      <c r="A1246" s="4" t="n">
        <v>39.335617</v>
      </c>
      <c r="B1246" s="4" t="n">
        <v>100.133117</v>
      </c>
      <c r="D1246" s="1" t="n">
        <v>597693.731458</v>
      </c>
      <c r="E1246" s="1" t="n">
        <v>4356378.10857</v>
      </c>
      <c r="F1246" s="3" t="n">
        <f aca="false">G1246*100</f>
        <v>19.7559</v>
      </c>
      <c r="G1246" s="1" t="n">
        <v>0.197559</v>
      </c>
    </row>
    <row r="1247" customFormat="false" ht="13.5" hidden="false" customHeight="false" outlineLevel="0" collapsed="false">
      <c r="A1247" s="4" t="n">
        <v>39.33565</v>
      </c>
      <c r="B1247" s="4" t="n">
        <v>100.133033</v>
      </c>
      <c r="D1247" s="1" t="n">
        <v>597686.50014</v>
      </c>
      <c r="E1247" s="1" t="n">
        <v>4356381.71937</v>
      </c>
      <c r="F1247" s="3" t="n">
        <f aca="false">G1247*100</f>
        <v>21.7405</v>
      </c>
      <c r="G1247" s="1" t="n">
        <v>0.217405</v>
      </c>
    </row>
    <row r="1248" customFormat="false" ht="13.5" hidden="false" customHeight="false" outlineLevel="0" collapsed="false">
      <c r="A1248" s="4" t="n">
        <v>39.335667</v>
      </c>
      <c r="B1248" s="4" t="n">
        <v>100.132983</v>
      </c>
      <c r="D1248" s="1" t="n">
        <v>597682.165992</v>
      </c>
      <c r="E1248" s="1" t="n">
        <v>4356383.51577</v>
      </c>
      <c r="F1248" s="3" t="n">
        <f aca="false">G1248*100</f>
        <v>19.7196</v>
      </c>
      <c r="G1248" s="1" t="n">
        <v>0.197196</v>
      </c>
    </row>
    <row r="1249" customFormat="false" ht="13.5" hidden="false" customHeight="false" outlineLevel="0" collapsed="false">
      <c r="A1249" s="4" t="n">
        <v>39.335683</v>
      </c>
      <c r="B1249" s="4" t="n">
        <v>100.132933</v>
      </c>
      <c r="D1249" s="1" t="n">
        <v>597677.831846</v>
      </c>
      <c r="E1249" s="1" t="n">
        <v>4356385.31217</v>
      </c>
      <c r="F1249" s="3" t="n">
        <f aca="false">G1249*100</f>
        <v>21.4002</v>
      </c>
      <c r="G1249" s="1" t="n">
        <v>0.214002</v>
      </c>
    </row>
    <row r="1250" customFormat="false" ht="13.5" hidden="false" customHeight="false" outlineLevel="0" collapsed="false">
      <c r="A1250" s="4" t="n">
        <v>39.33565</v>
      </c>
      <c r="B1250" s="4" t="n">
        <v>100.132867</v>
      </c>
      <c r="D1250" s="1" t="n">
        <v>597672.130303</v>
      </c>
      <c r="E1250" s="1" t="n">
        <v>4356381.53924</v>
      </c>
      <c r="F1250" s="3" t="n">
        <f aca="false">G1250*100</f>
        <v>20.3662</v>
      </c>
      <c r="G1250" s="1" t="n">
        <v>0.203662</v>
      </c>
    </row>
    <row r="1251" customFormat="false" ht="13.5" hidden="false" customHeight="false" outlineLevel="0" collapsed="false">
      <c r="A1251" s="4" t="n">
        <v>39.335633</v>
      </c>
      <c r="B1251" s="4" t="n">
        <v>100.132917</v>
      </c>
      <c r="D1251" s="1" t="n">
        <v>597676.464449</v>
      </c>
      <c r="E1251" s="1" t="n">
        <v>4356379.74284</v>
      </c>
      <c r="F1251" s="3" t="n">
        <f aca="false">G1251*100</f>
        <v>19.2645</v>
      </c>
      <c r="G1251" s="1" t="n">
        <v>0.192645</v>
      </c>
    </row>
    <row r="1252" customFormat="false" ht="13.5" hidden="false" customHeight="false" outlineLevel="0" collapsed="false">
      <c r="A1252" s="4" t="n">
        <v>39.3356</v>
      </c>
      <c r="B1252" s="4" t="n">
        <v>100.133</v>
      </c>
      <c r="D1252" s="1" t="n">
        <v>597683.695764</v>
      </c>
      <c r="E1252" s="1" t="n">
        <v>4356376.13203</v>
      </c>
      <c r="F1252" s="3" t="n">
        <f aca="false">G1252*100</f>
        <v>18.0872</v>
      </c>
      <c r="G1252" s="1" t="n">
        <v>0.180872</v>
      </c>
    </row>
    <row r="1253" customFormat="false" ht="13.5" hidden="false" customHeight="false" outlineLevel="0" collapsed="false">
      <c r="A1253" s="4" t="n">
        <v>39.335583</v>
      </c>
      <c r="B1253" s="4" t="n">
        <v>100.133033</v>
      </c>
      <c r="D1253" s="1" t="n">
        <v>597686.592931</v>
      </c>
      <c r="E1253" s="1" t="n">
        <v>4356374.31762</v>
      </c>
      <c r="F1253" s="3" t="n">
        <f aca="false">G1253*100</f>
        <v>21.9966</v>
      </c>
      <c r="G1253" s="1" t="n">
        <v>0.219966</v>
      </c>
    </row>
    <row r="1254" customFormat="false" ht="13.5" hidden="false" customHeight="false" outlineLevel="0" collapsed="false">
      <c r="A1254" s="4" t="n">
        <v>39.33555</v>
      </c>
      <c r="B1254" s="4" t="n">
        <v>100.133117</v>
      </c>
      <c r="D1254" s="1" t="n">
        <v>597693.824256</v>
      </c>
      <c r="E1254" s="1" t="n">
        <v>4356370.70682</v>
      </c>
      <c r="F1254" s="3" t="n">
        <f aca="false">G1254*100</f>
        <v>19.5952</v>
      </c>
      <c r="G1254" s="1" t="n">
        <v>0.195952</v>
      </c>
    </row>
    <row r="1255" customFormat="false" ht="13.5" hidden="false" customHeight="false" outlineLevel="0" collapsed="false">
      <c r="A1255" s="4" t="n">
        <v>39.335533</v>
      </c>
      <c r="B1255" s="4" t="n">
        <v>100.133167</v>
      </c>
      <c r="D1255" s="1" t="n">
        <v>597698.158414</v>
      </c>
      <c r="E1255" s="1" t="n">
        <v>4356368.91043</v>
      </c>
      <c r="F1255" s="3" t="n">
        <f aca="false">G1255*100</f>
        <v>23.3114</v>
      </c>
      <c r="G1255" s="1" t="n">
        <v>0.233114</v>
      </c>
    </row>
    <row r="1256" customFormat="false" ht="13.5" hidden="false" customHeight="false" outlineLevel="0" collapsed="false">
      <c r="A1256" s="4" t="n">
        <v>39.335517</v>
      </c>
      <c r="B1256" s="4" t="n">
        <v>100.133217</v>
      </c>
      <c r="D1256" s="1" t="n">
        <v>597702.492574</v>
      </c>
      <c r="E1256" s="1" t="n">
        <v>4356367.11405</v>
      </c>
      <c r="F1256" s="3" t="n">
        <f aca="false">G1256*100</f>
        <v>19.6029</v>
      </c>
      <c r="G1256" s="1" t="n">
        <v>0.196029</v>
      </c>
    </row>
    <row r="1257" customFormat="false" ht="13.5" hidden="false" customHeight="false" outlineLevel="0" collapsed="false">
      <c r="A1257" s="4" t="n">
        <v>39.3355</v>
      </c>
      <c r="B1257" s="4" t="n">
        <v>100.133267</v>
      </c>
      <c r="D1257" s="1" t="n">
        <v>597706.826736</v>
      </c>
      <c r="E1257" s="1" t="n">
        <v>4356365.31766</v>
      </c>
      <c r="F1257" s="3" t="n">
        <f aca="false">G1257*100</f>
        <v>17.286</v>
      </c>
      <c r="G1257" s="1" t="n">
        <v>0.17286</v>
      </c>
    </row>
    <row r="1258" customFormat="false" ht="13.5" hidden="false" customHeight="false" outlineLevel="0" collapsed="false">
      <c r="A1258" s="4" t="n">
        <v>39.335467</v>
      </c>
      <c r="B1258" s="4" t="n">
        <v>100.133317</v>
      </c>
      <c r="D1258" s="1" t="n">
        <v>597711.184104</v>
      </c>
      <c r="E1258" s="1" t="n">
        <v>4356361.67084</v>
      </c>
      <c r="F1258" s="3" t="n">
        <f aca="false">G1258*100</f>
        <v>15.6584</v>
      </c>
      <c r="G1258" s="1" t="n">
        <v>0.156584</v>
      </c>
    </row>
    <row r="1259" customFormat="false" ht="13.5" hidden="false" customHeight="false" outlineLevel="0" collapsed="false">
      <c r="A1259" s="4" t="n">
        <v>39.335467</v>
      </c>
      <c r="B1259" s="4" t="n">
        <v>100.13335</v>
      </c>
      <c r="D1259" s="1" t="n">
        <v>597714.058079</v>
      </c>
      <c r="E1259" s="1" t="n">
        <v>4356361.70688</v>
      </c>
      <c r="F1259" s="3" t="n">
        <f aca="false">G1259*100</f>
        <v>16.0736</v>
      </c>
      <c r="G1259" s="1" t="n">
        <v>0.160736</v>
      </c>
    </row>
    <row r="1260" customFormat="false" ht="13.5" hidden="false" customHeight="false" outlineLevel="0" collapsed="false">
      <c r="A1260" s="4" t="n">
        <v>39.3354</v>
      </c>
      <c r="B1260" s="4" t="n">
        <v>100.133333</v>
      </c>
      <c r="D1260" s="1" t="n">
        <v>597712.713907</v>
      </c>
      <c r="E1260" s="1" t="n">
        <v>4356354.28711</v>
      </c>
      <c r="F1260" s="3" t="n">
        <f aca="false">G1260*100</f>
        <v>16.5098</v>
      </c>
      <c r="G1260" s="1" t="n">
        <v>0.165098</v>
      </c>
    </row>
    <row r="1261" customFormat="false" ht="13.5" hidden="false" customHeight="false" outlineLevel="0" collapsed="false">
      <c r="A1261" s="4" t="n">
        <v>39.335433</v>
      </c>
      <c r="B1261" s="4" t="n">
        <v>100.13325</v>
      </c>
      <c r="D1261" s="1" t="n">
        <v>597705.482558</v>
      </c>
      <c r="E1261" s="1" t="n">
        <v>4356357.89789</v>
      </c>
      <c r="F1261" s="3" t="n">
        <f aca="false">G1261*100</f>
        <v>19.3243</v>
      </c>
      <c r="G1261" s="1" t="n">
        <v>0.193243</v>
      </c>
    </row>
    <row r="1262" customFormat="false" ht="13.5" hidden="false" customHeight="false" outlineLevel="0" collapsed="false">
      <c r="A1262" s="4" t="n">
        <v>39.33545</v>
      </c>
      <c r="B1262" s="4" t="n">
        <v>100.133217</v>
      </c>
      <c r="D1262" s="1" t="n">
        <v>597702.58538</v>
      </c>
      <c r="E1262" s="1" t="n">
        <v>4356359.7123</v>
      </c>
      <c r="F1262" s="3" t="n">
        <f aca="false">G1262*100</f>
        <v>20.2588</v>
      </c>
      <c r="G1262" s="1" t="n">
        <v>0.202588</v>
      </c>
    </row>
    <row r="1263" customFormat="false" ht="13.5" hidden="false" customHeight="false" outlineLevel="0" collapsed="false">
      <c r="A1263" s="4" t="n">
        <v>39.335467</v>
      </c>
      <c r="B1263" s="4" t="n">
        <v>100.133167</v>
      </c>
      <c r="D1263" s="1" t="n">
        <v>597698.251216</v>
      </c>
      <c r="E1263" s="1" t="n">
        <v>4356361.50868</v>
      </c>
      <c r="F1263" s="3" t="n">
        <f aca="false">G1263*100</f>
        <v>19.7864</v>
      </c>
      <c r="G1263" s="1" t="n">
        <v>0.197864</v>
      </c>
    </row>
    <row r="1264" customFormat="false" ht="13.5" hidden="false" customHeight="false" outlineLevel="0" collapsed="false">
      <c r="A1264" s="4" t="n">
        <v>39.335517</v>
      </c>
      <c r="B1264" s="4" t="n">
        <v>100.13305</v>
      </c>
      <c r="D1264" s="1" t="n">
        <v>597688.122709</v>
      </c>
      <c r="E1264" s="1" t="n">
        <v>4356366.93389</v>
      </c>
      <c r="F1264" s="3" t="n">
        <f aca="false">G1264*100</f>
        <v>21.4406</v>
      </c>
      <c r="G1264" s="1" t="n">
        <v>0.214406</v>
      </c>
    </row>
    <row r="1265" customFormat="false" ht="13.5" hidden="false" customHeight="false" outlineLevel="0" collapsed="false">
      <c r="A1265" s="4" t="n">
        <v>39.33555</v>
      </c>
      <c r="B1265" s="4" t="n">
        <v>100.13295</v>
      </c>
      <c r="D1265" s="1" t="n">
        <v>597679.454398</v>
      </c>
      <c r="E1265" s="1" t="n">
        <v>4356370.52668</v>
      </c>
      <c r="F1265" s="3" t="n">
        <f aca="false">G1265*100</f>
        <v>21.9313</v>
      </c>
      <c r="G1265" s="1" t="n">
        <v>0.219313</v>
      </c>
    </row>
    <row r="1266" customFormat="false" ht="13.5" hidden="false" customHeight="false" outlineLevel="0" collapsed="false">
      <c r="A1266" s="4" t="n">
        <v>39.335583</v>
      </c>
      <c r="B1266" s="4" t="n">
        <v>100.132833</v>
      </c>
      <c r="D1266" s="1" t="n">
        <v>597669.34911</v>
      </c>
      <c r="E1266" s="1" t="n">
        <v>4356374.10147</v>
      </c>
      <c r="F1266" s="3" t="n">
        <f aca="false">G1266*100</f>
        <v>16.0922</v>
      </c>
      <c r="G1266" s="1" t="n">
        <v>0.160922</v>
      </c>
    </row>
    <row r="1267" customFormat="false" ht="13.5" hidden="false" customHeight="false" outlineLevel="0" collapsed="false">
      <c r="A1267" s="4" t="n">
        <v>39.335433</v>
      </c>
      <c r="B1267" s="4" t="n">
        <v>100.133083</v>
      </c>
      <c r="D1267" s="1" t="n">
        <v>597691.112675</v>
      </c>
      <c r="E1267" s="1" t="n">
        <v>4356357.71773</v>
      </c>
      <c r="F1267" s="3" t="n">
        <f aca="false">G1267*100</f>
        <v>22.6879</v>
      </c>
      <c r="G1267" s="1" t="n">
        <v>0.226879</v>
      </c>
    </row>
    <row r="1268" customFormat="false" ht="13.5" hidden="false" customHeight="false" outlineLevel="0" collapsed="false">
      <c r="A1268" s="4" t="n">
        <v>39.335383</v>
      </c>
      <c r="B1268" s="4" t="n">
        <v>100.133183</v>
      </c>
      <c r="D1268" s="1" t="n">
        <v>597699.804207</v>
      </c>
      <c r="E1268" s="1" t="n">
        <v>4356352.27451</v>
      </c>
      <c r="F1268" s="3" t="n">
        <f aca="false">G1268*100</f>
        <v>20.8007</v>
      </c>
      <c r="G1268" s="1" t="n">
        <v>0.208007</v>
      </c>
    </row>
    <row r="1269" customFormat="false" ht="13.5" hidden="false" customHeight="false" outlineLevel="0" collapsed="false">
      <c r="A1269" s="4" t="n">
        <v>39.335367</v>
      </c>
      <c r="B1269" s="4" t="n">
        <v>100.133217</v>
      </c>
      <c r="D1269" s="1" t="n">
        <v>597702.701387</v>
      </c>
      <c r="E1269" s="1" t="n">
        <v>4356350.46011</v>
      </c>
      <c r="F1269" s="3" t="n">
        <f aca="false">G1269*100</f>
        <v>19.9273</v>
      </c>
      <c r="G1269" s="1" t="n">
        <v>0.199273</v>
      </c>
    </row>
    <row r="1270" customFormat="false" ht="13.5" hidden="false" customHeight="false" outlineLevel="0" collapsed="false">
      <c r="A1270" s="4" t="n">
        <v>39.33535</v>
      </c>
      <c r="B1270" s="4" t="n">
        <v>100.13325</v>
      </c>
      <c r="D1270" s="1" t="n">
        <v>597705.598568</v>
      </c>
      <c r="E1270" s="1" t="n">
        <v>4356348.64571</v>
      </c>
      <c r="F1270" s="3" t="n">
        <f aca="false">G1270*100</f>
        <v>18.5955</v>
      </c>
      <c r="G1270" s="1" t="n">
        <v>0.185955</v>
      </c>
    </row>
    <row r="1271" customFormat="false" ht="13.5" hidden="false" customHeight="false" outlineLevel="0" collapsed="false">
      <c r="A1271" s="4" t="n">
        <v>39.335333</v>
      </c>
      <c r="B1271" s="4" t="n">
        <v>100.1333</v>
      </c>
      <c r="D1271" s="1" t="n">
        <v>597709.932741</v>
      </c>
      <c r="E1271" s="1" t="n">
        <v>4356346.84932</v>
      </c>
      <c r="F1271" s="3" t="n">
        <f aca="false">G1271*100</f>
        <v>15.6167</v>
      </c>
      <c r="G1271" s="1" t="n">
        <v>0.156167</v>
      </c>
    </row>
    <row r="1272" customFormat="false" ht="13.5" hidden="false" customHeight="false" outlineLevel="0" collapsed="false">
      <c r="A1272" s="4" t="n">
        <v>39.335283</v>
      </c>
      <c r="B1272" s="4" t="n">
        <v>100.133267</v>
      </c>
      <c r="D1272" s="1" t="n">
        <v>597707.128368</v>
      </c>
      <c r="E1272" s="1" t="n">
        <v>4356341.26197</v>
      </c>
      <c r="F1272" s="3" t="n">
        <f aca="false">G1272*100</f>
        <v>22.759</v>
      </c>
      <c r="G1272" s="1" t="n">
        <v>0.22759</v>
      </c>
    </row>
    <row r="1273" customFormat="false" ht="13.5" hidden="false" customHeight="false" outlineLevel="0" collapsed="false">
      <c r="A1273" s="4" t="n">
        <v>39.335317</v>
      </c>
      <c r="B1273" s="4" t="n">
        <v>100.1332</v>
      </c>
      <c r="D1273" s="1" t="n">
        <v>597701.334</v>
      </c>
      <c r="E1273" s="1" t="n">
        <v>4356344.89078</v>
      </c>
      <c r="F1273" s="3" t="n">
        <f aca="false">G1273*100</f>
        <v>21.866</v>
      </c>
      <c r="G1273" s="1" t="n">
        <v>0.21866</v>
      </c>
    </row>
    <row r="1274" customFormat="false" ht="13.5" hidden="false" customHeight="false" outlineLevel="0" collapsed="false">
      <c r="A1274" s="4" t="n">
        <v>39.335333</v>
      </c>
      <c r="B1274" s="4" t="n">
        <v>100.133167</v>
      </c>
      <c r="D1274" s="1" t="n">
        <v>597698.436819</v>
      </c>
      <c r="E1274" s="1" t="n">
        <v>4356346.70518</v>
      </c>
      <c r="F1274" s="3" t="n">
        <f aca="false">G1274*100</f>
        <v>21.0089</v>
      </c>
      <c r="G1274" s="1" t="n">
        <v>0.210089</v>
      </c>
    </row>
    <row r="1275" customFormat="false" ht="13.5" hidden="false" customHeight="false" outlineLevel="0" collapsed="false">
      <c r="A1275" s="4" t="n">
        <v>39.335333</v>
      </c>
      <c r="B1275" s="4" t="n">
        <v>100.133117</v>
      </c>
      <c r="D1275" s="1" t="n">
        <v>597694.125848</v>
      </c>
      <c r="E1275" s="1" t="n">
        <v>4356346.65113</v>
      </c>
      <c r="F1275" s="3" t="n">
        <f aca="false">G1275*100</f>
        <v>24.7259</v>
      </c>
      <c r="G1275" s="1" t="n">
        <v>0.247259</v>
      </c>
    </row>
    <row r="1276" customFormat="false" ht="13.5" hidden="false" customHeight="false" outlineLevel="0" collapsed="false">
      <c r="A1276" s="4" t="n">
        <v>39.334083</v>
      </c>
      <c r="B1276" s="4" t="n">
        <v>100.133867</v>
      </c>
      <c r="D1276" s="1" t="n">
        <v>597760.53149</v>
      </c>
      <c r="E1276" s="1" t="n">
        <v>4356208.6793</v>
      </c>
      <c r="F1276" s="3" t="n">
        <f aca="false">G1276*100</f>
        <v>13.5335</v>
      </c>
      <c r="G1276" s="1" t="n">
        <v>0.135335</v>
      </c>
    </row>
    <row r="1277" customFormat="false" ht="13.5" hidden="false" customHeight="false" outlineLevel="0" collapsed="false">
      <c r="A1277" s="4" t="n">
        <v>39.334133</v>
      </c>
      <c r="B1277" s="4" t="n">
        <v>100.133917</v>
      </c>
      <c r="D1277" s="1" t="n">
        <v>597764.772893</v>
      </c>
      <c r="E1277" s="1" t="n">
        <v>4356214.2847</v>
      </c>
      <c r="F1277" s="3" t="n">
        <f aca="false">G1277*100</f>
        <v>19.6833</v>
      </c>
      <c r="G1277" s="1" t="n">
        <v>0.196833</v>
      </c>
    </row>
    <row r="1278" customFormat="false" ht="13.5" hidden="false" customHeight="false" outlineLevel="0" collapsed="false">
      <c r="A1278" s="4" t="n">
        <v>39.334167</v>
      </c>
      <c r="B1278" s="4" t="n">
        <v>100.13395</v>
      </c>
      <c r="D1278" s="1" t="n">
        <v>597767.600491</v>
      </c>
      <c r="E1278" s="1" t="n">
        <v>4356218.02163</v>
      </c>
      <c r="F1278" s="3" t="n">
        <f aca="false">G1278*100</f>
        <v>20.6944</v>
      </c>
      <c r="G1278" s="1" t="n">
        <v>0.206944</v>
      </c>
    </row>
    <row r="1279" customFormat="false" ht="13.5" hidden="false" customHeight="false" outlineLevel="0" collapsed="false">
      <c r="A1279" s="4" t="n">
        <v>39.33425</v>
      </c>
      <c r="B1279" s="4" t="n">
        <v>100.134</v>
      </c>
      <c r="D1279" s="1" t="n">
        <v>597771.795449</v>
      </c>
      <c r="E1279" s="1" t="n">
        <v>4356227.32791</v>
      </c>
      <c r="F1279" s="3" t="n">
        <f aca="false">G1279*100</f>
        <v>21.4828</v>
      </c>
      <c r="G1279" s="1" t="n">
        <v>0.214828</v>
      </c>
    </row>
    <row r="1280" customFormat="false" ht="13.5" hidden="false" customHeight="false" outlineLevel="0" collapsed="false">
      <c r="A1280" s="4" t="n">
        <v>39.334317</v>
      </c>
      <c r="B1280" s="4" t="n">
        <v>100.13405</v>
      </c>
      <c r="D1280" s="1" t="n">
        <v>597776.013615</v>
      </c>
      <c r="E1280" s="1" t="n">
        <v>4356234.78375</v>
      </c>
      <c r="F1280" s="3" t="n">
        <f aca="false">G1280*100</f>
        <v>19.4648</v>
      </c>
      <c r="G1280" s="1" t="n">
        <v>0.194648</v>
      </c>
    </row>
    <row r="1281" customFormat="false" ht="13.5" hidden="false" customHeight="false" outlineLevel="0" collapsed="false">
      <c r="A1281" s="4" t="n">
        <v>39.334367</v>
      </c>
      <c r="B1281" s="4" t="n">
        <v>100.134067</v>
      </c>
      <c r="D1281" s="1" t="n">
        <v>597777.380972</v>
      </c>
      <c r="E1281" s="1" t="n">
        <v>4356240.35309</v>
      </c>
      <c r="F1281" s="3" t="n">
        <f aca="false">G1281*100</f>
        <v>18.5544</v>
      </c>
      <c r="G1281" s="1" t="n">
        <v>0.185544</v>
      </c>
    </row>
    <row r="1282" customFormat="false" ht="13.5" hidden="false" customHeight="false" outlineLevel="0" collapsed="false">
      <c r="A1282" s="4" t="n">
        <v>39.334417</v>
      </c>
      <c r="B1282" s="4" t="n">
        <v>100.1341</v>
      </c>
      <c r="D1282" s="1" t="n">
        <v>597780.185335</v>
      </c>
      <c r="E1282" s="1" t="n">
        <v>4356245.94046</v>
      </c>
      <c r="F1282" s="3" t="n">
        <f aca="false">G1282*100</f>
        <v>14.5517</v>
      </c>
      <c r="G1282" s="1" t="n">
        <v>0.145517</v>
      </c>
    </row>
    <row r="1283" customFormat="false" ht="13.5" hidden="false" customHeight="false" outlineLevel="0" collapsed="false">
      <c r="A1283" s="4" t="n">
        <v>39.334417</v>
      </c>
      <c r="B1283" s="4" t="n">
        <v>100.134183</v>
      </c>
      <c r="D1283" s="1" t="n">
        <v>597787.370381</v>
      </c>
      <c r="E1283" s="1" t="n">
        <v>4356246.03062</v>
      </c>
      <c r="F1283" s="3" t="n">
        <f aca="false">G1283*100</f>
        <v>15.7958</v>
      </c>
      <c r="G1283" s="1" t="n">
        <v>0.157958</v>
      </c>
    </row>
    <row r="1284" customFormat="false" ht="13.5" hidden="false" customHeight="false" outlineLevel="0" collapsed="false">
      <c r="A1284" s="4" t="n">
        <v>39.334383</v>
      </c>
      <c r="B1284" s="4" t="n">
        <v>100.13415</v>
      </c>
      <c r="D1284" s="1" t="n">
        <v>597784.542802</v>
      </c>
      <c r="E1284" s="1" t="n">
        <v>4356242.29368</v>
      </c>
      <c r="F1284" s="3" t="n">
        <f aca="false">G1284*100</f>
        <v>16.2263</v>
      </c>
      <c r="G1284" s="1" t="n">
        <v>0.162263</v>
      </c>
    </row>
    <row r="1285" customFormat="false" ht="13.5" hidden="false" customHeight="false" outlineLevel="0" collapsed="false">
      <c r="A1285" s="4" t="n">
        <v>39.334333</v>
      </c>
      <c r="B1285" s="4" t="n">
        <v>100.134133</v>
      </c>
      <c r="D1285" s="1" t="n">
        <v>597783.175452</v>
      </c>
      <c r="E1285" s="1" t="n">
        <v>4356236.72434</v>
      </c>
      <c r="F1285" s="3" t="n">
        <f aca="false">G1285*100</f>
        <v>17.8887</v>
      </c>
      <c r="G1285" s="1" t="n">
        <v>0.178887</v>
      </c>
    </row>
    <row r="1286" customFormat="false" ht="13.5" hidden="false" customHeight="false" outlineLevel="0" collapsed="false">
      <c r="A1286" s="4" t="n">
        <v>39.334283</v>
      </c>
      <c r="B1286" s="4" t="n">
        <v>100.1341</v>
      </c>
      <c r="D1286" s="1" t="n">
        <v>597780.371087</v>
      </c>
      <c r="E1286" s="1" t="n">
        <v>4356231.13696</v>
      </c>
      <c r="F1286" s="3" t="n">
        <f aca="false">G1286*100</f>
        <v>18.0417</v>
      </c>
      <c r="G1286" s="1" t="n">
        <v>0.180417</v>
      </c>
    </row>
    <row r="1287" customFormat="false" ht="13.5" hidden="false" customHeight="false" outlineLevel="0" collapsed="false">
      <c r="A1287" s="4" t="n">
        <v>39.33425</v>
      </c>
      <c r="B1287" s="4" t="n">
        <v>100.134083</v>
      </c>
      <c r="D1287" s="1" t="n">
        <v>597778.980512</v>
      </c>
      <c r="E1287" s="1" t="n">
        <v>4356227.41806</v>
      </c>
      <c r="F1287" s="3" t="n">
        <f aca="false">G1287*100</f>
        <v>20.0014</v>
      </c>
      <c r="G1287" s="1" t="n">
        <v>0.200014</v>
      </c>
    </row>
    <row r="1288" customFormat="false" ht="13.5" hidden="false" customHeight="false" outlineLevel="0" collapsed="false">
      <c r="A1288" s="4" t="n">
        <v>39.334167</v>
      </c>
      <c r="B1288" s="4" t="n">
        <v>100.13405</v>
      </c>
      <c r="D1288" s="1" t="n">
        <v>597776.222576</v>
      </c>
      <c r="E1288" s="1" t="n">
        <v>4356218.12981</v>
      </c>
      <c r="F1288" s="3" t="n">
        <f aca="false">G1288*100</f>
        <v>18.6836</v>
      </c>
      <c r="G1288" s="1" t="n">
        <v>0.186836</v>
      </c>
    </row>
    <row r="1289" customFormat="false" ht="13.5" hidden="false" customHeight="false" outlineLevel="0" collapsed="false">
      <c r="A1289" s="4" t="n">
        <v>39.334133</v>
      </c>
      <c r="B1289" s="4" t="n">
        <v>100.134033</v>
      </c>
      <c r="D1289" s="1" t="n">
        <v>597774.831997</v>
      </c>
      <c r="E1289" s="1" t="n">
        <v>4356214.4109</v>
      </c>
      <c r="F1289" s="3" t="n">
        <f aca="false">G1289*100</f>
        <v>18.0813</v>
      </c>
      <c r="G1289" s="1" t="n">
        <v>0.180813</v>
      </c>
    </row>
    <row r="1290" customFormat="false" ht="13.5" hidden="false" customHeight="false" outlineLevel="0" collapsed="false">
      <c r="A1290" s="4" t="n">
        <v>39.334117</v>
      </c>
      <c r="B1290" s="4" t="n">
        <v>100.134017</v>
      </c>
      <c r="D1290" s="1" t="n">
        <v>597773.418199</v>
      </c>
      <c r="E1290" s="1" t="n">
        <v>4356212.54244</v>
      </c>
      <c r="F1290" s="3" t="n">
        <f aca="false">G1290*100</f>
        <v>13.8694</v>
      </c>
      <c r="G1290" s="1" t="n">
        <v>0.138694</v>
      </c>
    </row>
    <row r="1291" customFormat="false" ht="13.5" hidden="false" customHeight="false" outlineLevel="0" collapsed="false">
      <c r="A1291" s="4" t="n">
        <v>39.334083</v>
      </c>
      <c r="B1291" s="4" t="n">
        <v>100.134</v>
      </c>
      <c r="D1291" s="1" t="n">
        <v>597772.027618</v>
      </c>
      <c r="E1291" s="1" t="n">
        <v>4356208.82353</v>
      </c>
      <c r="F1291" s="3" t="n">
        <f aca="false">G1291*100</f>
        <v>18.0813</v>
      </c>
      <c r="G1291" s="1" t="n">
        <v>0.180813</v>
      </c>
    </row>
    <row r="1292" customFormat="false" ht="13.5" hidden="false" customHeight="false" outlineLevel="0" collapsed="false">
      <c r="A1292" s="4" t="n">
        <v>39.33405</v>
      </c>
      <c r="B1292" s="4" t="n">
        <v>100.133983</v>
      </c>
      <c r="D1292" s="1" t="n">
        <v>597770.637035</v>
      </c>
      <c r="E1292" s="1" t="n">
        <v>4356205.10463</v>
      </c>
      <c r="F1292" s="3" t="n">
        <f aca="false">G1292*100</f>
        <v>16.0508</v>
      </c>
      <c r="G1292" s="1" t="n">
        <v>0.160508</v>
      </c>
    </row>
    <row r="1293" customFormat="false" ht="13.5" hidden="false" customHeight="false" outlineLevel="0" collapsed="false">
      <c r="A1293" s="4" t="n">
        <v>39.334017</v>
      </c>
      <c r="B1293" s="4" t="n">
        <v>100.133967</v>
      </c>
      <c r="D1293" s="1" t="n">
        <v>597769.24645</v>
      </c>
      <c r="E1293" s="1" t="n">
        <v>4356201.38572</v>
      </c>
      <c r="F1293" s="3" t="n">
        <f aca="false">G1293*100</f>
        <v>15.0712</v>
      </c>
      <c r="G1293" s="1" t="n">
        <v>0.150712</v>
      </c>
    </row>
    <row r="1294" customFormat="false" ht="13.5" hidden="false" customHeight="false" outlineLevel="0" collapsed="false">
      <c r="A1294" s="4" t="n">
        <v>39.33395</v>
      </c>
      <c r="B1294" s="4" t="n">
        <v>100.134017</v>
      </c>
      <c r="D1294" s="1" t="n">
        <v>597773.650371</v>
      </c>
      <c r="E1294" s="1" t="n">
        <v>4356194.03806</v>
      </c>
      <c r="F1294" s="3" t="n">
        <f aca="false">G1294*100</f>
        <v>13.4443</v>
      </c>
      <c r="G1294" s="1" t="n">
        <v>0.134443</v>
      </c>
    </row>
    <row r="1295" customFormat="false" ht="13.5" hidden="false" customHeight="false" outlineLevel="0" collapsed="false">
      <c r="A1295" s="4" t="n">
        <v>39.333983</v>
      </c>
      <c r="B1295" s="4" t="n">
        <v>100.13405</v>
      </c>
      <c r="D1295" s="1" t="n">
        <v>597776.477972</v>
      </c>
      <c r="E1295" s="1" t="n">
        <v>4356197.775</v>
      </c>
      <c r="F1295" s="3" t="n">
        <f aca="false">G1295*100</f>
        <v>15.5791</v>
      </c>
      <c r="G1295" s="1" t="n">
        <v>0.155791</v>
      </c>
    </row>
    <row r="1296" customFormat="false" ht="13.5" hidden="false" customHeight="false" outlineLevel="0" collapsed="false">
      <c r="A1296" s="4" t="n">
        <v>39.334017</v>
      </c>
      <c r="B1296" s="4" t="n">
        <v>100.134083</v>
      </c>
      <c r="D1296" s="1" t="n">
        <v>597779.305571</v>
      </c>
      <c r="E1296" s="1" t="n">
        <v>4356201.51194</v>
      </c>
      <c r="F1296" s="3" t="n">
        <f aca="false">G1296*100</f>
        <v>17.3504</v>
      </c>
      <c r="G1296" s="1" t="n">
        <v>0.173504</v>
      </c>
    </row>
    <row r="1297" customFormat="false" ht="13.5" hidden="false" customHeight="false" outlineLevel="0" collapsed="false">
      <c r="A1297" s="4" t="n">
        <v>39.334067</v>
      </c>
      <c r="B1297" s="4" t="n">
        <v>100.1341</v>
      </c>
      <c r="D1297" s="1" t="n">
        <v>597780.672932</v>
      </c>
      <c r="E1297" s="1" t="n">
        <v>4356207.08128</v>
      </c>
      <c r="F1297" s="3" t="n">
        <f aca="false">G1297*100</f>
        <v>18.6914</v>
      </c>
      <c r="G1297" s="1" t="n">
        <v>0.186914</v>
      </c>
    </row>
    <row r="1298" customFormat="false" ht="13.5" hidden="false" customHeight="false" outlineLevel="0" collapsed="false">
      <c r="A1298" s="4" t="n">
        <v>39.3341</v>
      </c>
      <c r="B1298" s="4" t="n">
        <v>100.134117</v>
      </c>
      <c r="D1298" s="1" t="n">
        <v>597782.06351</v>
      </c>
      <c r="E1298" s="1" t="n">
        <v>4356210.80018</v>
      </c>
      <c r="F1298" s="3" t="n">
        <f aca="false">G1298*100</f>
        <v>19.3551</v>
      </c>
      <c r="G1298" s="1" t="n">
        <v>0.193551</v>
      </c>
    </row>
    <row r="1299" customFormat="false" ht="13.5" hidden="false" customHeight="false" outlineLevel="0" collapsed="false">
      <c r="A1299" s="4" t="n">
        <v>39.33415</v>
      </c>
      <c r="B1299" s="4" t="n">
        <v>100.134167</v>
      </c>
      <c r="D1299" s="1" t="n">
        <v>597786.304896</v>
      </c>
      <c r="E1299" s="1" t="n">
        <v>4356216.40559</v>
      </c>
      <c r="F1299" s="3" t="n">
        <f aca="false">G1299*100</f>
        <v>22.6487</v>
      </c>
      <c r="G1299" s="1" t="n">
        <v>0.226487</v>
      </c>
    </row>
    <row r="1300" customFormat="false" ht="13.5" hidden="false" customHeight="false" outlineLevel="0" collapsed="false">
      <c r="A1300" s="4" t="n">
        <v>39.334183</v>
      </c>
      <c r="B1300" s="4" t="n">
        <v>100.134183</v>
      </c>
      <c r="D1300" s="1" t="n">
        <v>597787.69547</v>
      </c>
      <c r="E1300" s="1" t="n">
        <v>4356220.1245</v>
      </c>
      <c r="F1300" s="3" t="n">
        <f aca="false">G1300*100</f>
        <v>23.3061</v>
      </c>
      <c r="G1300" s="1" t="n">
        <v>0.233061</v>
      </c>
    </row>
    <row r="1301" customFormat="false" ht="13.5" hidden="false" customHeight="false" outlineLevel="0" collapsed="false">
      <c r="A1301" s="4" t="n">
        <v>39.334233</v>
      </c>
      <c r="B1301" s="4" t="n">
        <v>100.1342</v>
      </c>
      <c r="D1301" s="1" t="n">
        <v>597789.062821</v>
      </c>
      <c r="E1301" s="1" t="n">
        <v>4356225.69384</v>
      </c>
      <c r="F1301" s="3" t="n">
        <f aca="false">G1301*100</f>
        <v>15.9659</v>
      </c>
      <c r="G1301" s="1" t="n">
        <v>0.159659</v>
      </c>
    </row>
    <row r="1302" customFormat="false" ht="13.5" hidden="false" customHeight="false" outlineLevel="0" collapsed="false">
      <c r="A1302" s="4" t="n">
        <v>39.334267</v>
      </c>
      <c r="B1302" s="4" t="n">
        <v>100.134217</v>
      </c>
      <c r="D1302" s="1" t="n">
        <v>597790.453391</v>
      </c>
      <c r="E1302" s="1" t="n">
        <v>4356229.41275</v>
      </c>
      <c r="F1302" s="3" t="n">
        <f aca="false">G1302*100</f>
        <v>18.9876</v>
      </c>
      <c r="G1302" s="1" t="n">
        <v>0.189876</v>
      </c>
    </row>
    <row r="1303" customFormat="false" ht="13.5" hidden="false" customHeight="false" outlineLevel="0" collapsed="false">
      <c r="A1303" s="4" t="n">
        <v>39.3343</v>
      </c>
      <c r="B1303" s="4" t="n">
        <v>100.13425</v>
      </c>
      <c r="D1303" s="1" t="n">
        <v>597793.280972</v>
      </c>
      <c r="E1303" s="1" t="n">
        <v>4356233.14969</v>
      </c>
      <c r="F1303" s="3" t="n">
        <f aca="false">G1303*100</f>
        <v>15.5227</v>
      </c>
      <c r="G1303" s="1" t="n">
        <v>0.155227</v>
      </c>
    </row>
    <row r="1304" customFormat="false" ht="13.5" hidden="false" customHeight="false" outlineLevel="0" collapsed="false">
      <c r="A1304" s="4" t="n">
        <v>39.334333</v>
      </c>
      <c r="B1304" s="4" t="n">
        <v>100.134267</v>
      </c>
      <c r="D1304" s="1" t="n">
        <v>597794.671538</v>
      </c>
      <c r="E1304" s="1" t="n">
        <v>4356236.8686</v>
      </c>
      <c r="F1304" s="3" t="n">
        <f aca="false">G1304*100</f>
        <v>15.9784</v>
      </c>
      <c r="G1304" s="1" t="n">
        <v>0.159784</v>
      </c>
    </row>
    <row r="1305" customFormat="false" ht="13.5" hidden="false" customHeight="false" outlineLevel="0" collapsed="false">
      <c r="A1305" s="4" t="n">
        <v>39.334383</v>
      </c>
      <c r="B1305" s="4" t="n">
        <v>100.134283</v>
      </c>
      <c r="D1305" s="1" t="n">
        <v>597796.038881</v>
      </c>
      <c r="E1305" s="1" t="n">
        <v>4356242.43795</v>
      </c>
      <c r="F1305" s="3" t="n">
        <f aca="false">G1305*100</f>
        <v>6.8487</v>
      </c>
      <c r="G1305" s="1" t="n">
        <v>0.068487</v>
      </c>
    </row>
    <row r="1306" customFormat="false" ht="13.5" hidden="false" customHeight="false" outlineLevel="0" collapsed="false">
      <c r="A1306" s="4" t="n">
        <v>39.33435</v>
      </c>
      <c r="B1306" s="4" t="n">
        <v>100.134333</v>
      </c>
      <c r="D1306" s="1" t="n">
        <v>597800.396358</v>
      </c>
      <c r="E1306" s="1" t="n">
        <v>4356238.79118</v>
      </c>
      <c r="F1306" s="3" t="n">
        <f aca="false">G1306*100</f>
        <v>18.0892</v>
      </c>
      <c r="G1306" s="1" t="n">
        <v>0.180892</v>
      </c>
    </row>
    <row r="1307" customFormat="false" ht="13.5" hidden="false" customHeight="false" outlineLevel="0" collapsed="false">
      <c r="A1307" s="4" t="n">
        <v>39.334317</v>
      </c>
      <c r="B1307" s="4" t="n">
        <v>100.134317</v>
      </c>
      <c r="D1307" s="1" t="n">
        <v>597799.005794</v>
      </c>
      <c r="E1307" s="1" t="n">
        <v>4356235.07227</v>
      </c>
      <c r="F1307" s="3" t="n">
        <f aca="false">G1307*100</f>
        <v>16.9766</v>
      </c>
      <c r="G1307" s="1" t="n">
        <v>0.169766</v>
      </c>
    </row>
    <row r="1308" customFormat="false" ht="13.5" hidden="false" customHeight="false" outlineLevel="0" collapsed="false">
      <c r="A1308" s="4" t="n">
        <v>39.334283</v>
      </c>
      <c r="B1308" s="4" t="n">
        <v>100.134283</v>
      </c>
      <c r="D1308" s="1" t="n">
        <v>597796.178217</v>
      </c>
      <c r="E1308" s="1" t="n">
        <v>4356231.33532</v>
      </c>
      <c r="F1308" s="3" t="n">
        <f aca="false">G1308*100</f>
        <v>18.7969</v>
      </c>
      <c r="G1308" s="1" t="n">
        <v>0.187969</v>
      </c>
    </row>
    <row r="1309" customFormat="false" ht="13.5" hidden="false" customHeight="false" outlineLevel="0" collapsed="false">
      <c r="A1309" s="4" t="n">
        <v>39.334217</v>
      </c>
      <c r="B1309" s="4" t="n">
        <v>100.134267</v>
      </c>
      <c r="D1309" s="1" t="n">
        <v>597794.834095</v>
      </c>
      <c r="E1309" s="1" t="n">
        <v>4356223.91554</v>
      </c>
      <c r="F1309" s="3" t="n">
        <f aca="false">G1309*100</f>
        <v>19.1795</v>
      </c>
      <c r="G1309" s="1" t="n">
        <v>0.191795</v>
      </c>
    </row>
    <row r="1310" customFormat="false" ht="13.5" hidden="false" customHeight="false" outlineLevel="0" collapsed="false">
      <c r="A1310" s="4" t="n">
        <v>39.33415</v>
      </c>
      <c r="B1310" s="4" t="n">
        <v>100.1342</v>
      </c>
      <c r="D1310" s="1" t="n">
        <v>597789.178926</v>
      </c>
      <c r="E1310" s="1" t="n">
        <v>4356216.44166</v>
      </c>
      <c r="F1310" s="3" t="n">
        <f aca="false">G1310*100</f>
        <v>22.0635</v>
      </c>
      <c r="G1310" s="1" t="n">
        <v>0.220635</v>
      </c>
    </row>
    <row r="1311" customFormat="false" ht="13.5" hidden="false" customHeight="false" outlineLevel="0" collapsed="false">
      <c r="A1311" s="4" t="n">
        <v>39.3341</v>
      </c>
      <c r="B1311" s="4" t="n">
        <v>100.134183</v>
      </c>
      <c r="D1311" s="1" t="n">
        <v>597787.811573</v>
      </c>
      <c r="E1311" s="1" t="n">
        <v>4356210.87231</v>
      </c>
      <c r="F1311" s="3" t="n">
        <f aca="false">G1311*100</f>
        <v>19.8684</v>
      </c>
      <c r="G1311" s="1" t="n">
        <v>0.198684</v>
      </c>
    </row>
    <row r="1312" customFormat="false" ht="13.5" hidden="false" customHeight="false" outlineLevel="0" collapsed="false">
      <c r="A1312" s="4" t="n">
        <v>39.334067</v>
      </c>
      <c r="B1312" s="4" t="n">
        <v>100.13415</v>
      </c>
      <c r="D1312" s="1" t="n">
        <v>597784.983981</v>
      </c>
      <c r="E1312" s="1" t="n">
        <v>4356207.13537</v>
      </c>
      <c r="F1312" s="3" t="n">
        <f aca="false">G1312*100</f>
        <v>23.4094</v>
      </c>
      <c r="G1312" s="1" t="n">
        <v>0.234094</v>
      </c>
    </row>
    <row r="1313" customFormat="false" ht="13.5" hidden="false" customHeight="false" outlineLevel="0" collapsed="false">
      <c r="A1313" s="4" t="n">
        <v>39.334033</v>
      </c>
      <c r="B1313" s="4" t="n">
        <v>100.134133</v>
      </c>
      <c r="D1313" s="1" t="n">
        <v>597783.593404</v>
      </c>
      <c r="E1313" s="1" t="n">
        <v>4356203.41647</v>
      </c>
      <c r="F1313" s="3" t="n">
        <f aca="false">G1313*100</f>
        <v>22.9434</v>
      </c>
      <c r="G1313" s="1" t="n">
        <v>0.229434</v>
      </c>
    </row>
    <row r="1314" customFormat="false" ht="13.5" hidden="false" customHeight="false" outlineLevel="0" collapsed="false">
      <c r="A1314" s="4" t="n">
        <v>39.334</v>
      </c>
      <c r="B1314" s="4" t="n">
        <v>100.134117</v>
      </c>
      <c r="D1314" s="1" t="n">
        <v>597782.202825</v>
      </c>
      <c r="E1314" s="1" t="n">
        <v>4356199.69756</v>
      </c>
      <c r="F1314" s="3" t="n">
        <f aca="false">G1314*100</f>
        <v>23.3639</v>
      </c>
      <c r="G1314" s="1" t="n">
        <v>0.233639</v>
      </c>
    </row>
    <row r="1315" customFormat="false" ht="13.5" hidden="false" customHeight="false" outlineLevel="0" collapsed="false">
      <c r="A1315" s="4" t="n">
        <v>39.33395</v>
      </c>
      <c r="B1315" s="4" t="n">
        <v>100.1341</v>
      </c>
      <c r="D1315" s="1" t="n">
        <v>597780.835464</v>
      </c>
      <c r="E1315" s="1" t="n">
        <v>4356194.12822</v>
      </c>
      <c r="F1315" s="3" t="n">
        <f aca="false">G1315*100</f>
        <v>24.2789</v>
      </c>
      <c r="G1315" s="1" t="n">
        <v>0.242789</v>
      </c>
    </row>
    <row r="1316" customFormat="false" ht="13.5" hidden="false" customHeight="false" outlineLevel="0" collapsed="false">
      <c r="A1316" s="4" t="n">
        <v>39.333933</v>
      </c>
      <c r="B1316" s="4" t="n">
        <v>100.134083</v>
      </c>
      <c r="D1316" s="1" t="n">
        <v>597779.421664</v>
      </c>
      <c r="E1316" s="1" t="n">
        <v>4356192.25975</v>
      </c>
      <c r="F1316" s="3" t="n">
        <f aca="false">G1316*100</f>
        <v>18.7988</v>
      </c>
      <c r="G1316" s="1" t="n">
        <v>0.187988</v>
      </c>
    </row>
    <row r="1317" customFormat="false" ht="13.5" hidden="false" customHeight="false" outlineLevel="0" collapsed="false">
      <c r="A1317" s="4" t="n">
        <v>39.33385</v>
      </c>
      <c r="B1317" s="4" t="n">
        <v>100.134167</v>
      </c>
      <c r="D1317" s="1" t="n">
        <v>597786.72286</v>
      </c>
      <c r="E1317" s="1" t="n">
        <v>4356183.09772</v>
      </c>
      <c r="F1317" s="3" t="n">
        <f aca="false">G1317*100</f>
        <v>10.625</v>
      </c>
      <c r="G1317" s="1" t="n">
        <v>0.10625</v>
      </c>
    </row>
    <row r="1318" customFormat="false" ht="13.5" hidden="false" customHeight="false" outlineLevel="0" collapsed="false">
      <c r="A1318" s="4" t="n">
        <v>39.333883</v>
      </c>
      <c r="B1318" s="4" t="n">
        <v>100.1342</v>
      </c>
      <c r="D1318" s="1" t="n">
        <v>597789.550459</v>
      </c>
      <c r="E1318" s="1" t="n">
        <v>4356186.83466</v>
      </c>
      <c r="F1318" s="3" t="n">
        <f aca="false">G1318*100</f>
        <v>12.1257</v>
      </c>
      <c r="G1318" s="1" t="n">
        <v>0.121257</v>
      </c>
    </row>
    <row r="1319" customFormat="false" ht="13.5" hidden="false" customHeight="false" outlineLevel="0" collapsed="false">
      <c r="A1319" s="4" t="n">
        <v>39.333933</v>
      </c>
      <c r="B1319" s="4" t="n">
        <v>100.134233</v>
      </c>
      <c r="D1319" s="1" t="n">
        <v>597792.354835</v>
      </c>
      <c r="E1319" s="1" t="n">
        <v>4356192.42204</v>
      </c>
      <c r="F1319" s="3" t="n">
        <f aca="false">G1319*100</f>
        <v>12.6699</v>
      </c>
      <c r="G1319" s="1" t="n">
        <v>0.126699</v>
      </c>
    </row>
    <row r="1320" customFormat="false" ht="13.5" hidden="false" customHeight="false" outlineLevel="0" collapsed="false">
      <c r="A1320" s="4" t="n">
        <v>39.333967</v>
      </c>
      <c r="B1320" s="4" t="n">
        <v>100.134267</v>
      </c>
      <c r="D1320" s="1" t="n">
        <v>597795.182429</v>
      </c>
      <c r="E1320" s="1" t="n">
        <v>4356196.15898</v>
      </c>
      <c r="F1320" s="3" t="n">
        <f aca="false">G1320*100</f>
        <v>12.1034</v>
      </c>
      <c r="G1320" s="1" t="n">
        <v>0.121034</v>
      </c>
    </row>
    <row r="1321" customFormat="false" ht="13.5" hidden="false" customHeight="false" outlineLevel="0" collapsed="false">
      <c r="A1321" s="4" t="n">
        <v>39.334</v>
      </c>
      <c r="B1321" s="4" t="n">
        <v>100.134283</v>
      </c>
      <c r="D1321" s="1" t="n">
        <v>597796.573002</v>
      </c>
      <c r="E1321" s="1" t="n">
        <v>4356199.87789</v>
      </c>
      <c r="F1321" s="3" t="n">
        <f aca="false">G1321*100</f>
        <v>13.053</v>
      </c>
      <c r="G1321" s="1" t="n">
        <v>0.13053</v>
      </c>
    </row>
    <row r="1322" customFormat="false" ht="13.5" hidden="false" customHeight="false" outlineLevel="0" collapsed="false">
      <c r="A1322" s="4" t="n">
        <v>39.33405</v>
      </c>
      <c r="B1322" s="4" t="n">
        <v>100.134317</v>
      </c>
      <c r="D1322" s="1" t="n">
        <v>597799.377368</v>
      </c>
      <c r="E1322" s="1" t="n">
        <v>4356205.46527</v>
      </c>
      <c r="F1322" s="3" t="n">
        <f aca="false">G1322*100</f>
        <v>18.2316</v>
      </c>
      <c r="G1322" s="1" t="n">
        <v>0.182316</v>
      </c>
    </row>
    <row r="1323" customFormat="false" ht="13.5" hidden="false" customHeight="false" outlineLevel="0" collapsed="false">
      <c r="A1323" s="4" t="n">
        <v>39.334083</v>
      </c>
      <c r="B1323" s="4" t="n">
        <v>100.13435</v>
      </c>
      <c r="D1323" s="1" t="n">
        <v>597802.204953</v>
      </c>
      <c r="E1323" s="1" t="n">
        <v>4356209.20222</v>
      </c>
      <c r="F1323" s="3" t="n">
        <f aca="false">G1323*100</f>
        <v>19.971</v>
      </c>
      <c r="G1323" s="1" t="n">
        <v>0.19971</v>
      </c>
    </row>
    <row r="1324" customFormat="false" ht="13.5" hidden="false" customHeight="false" outlineLevel="0" collapsed="false">
      <c r="A1324" s="4" t="n">
        <v>39.334133</v>
      </c>
      <c r="B1324" s="4" t="n">
        <v>100.134383</v>
      </c>
      <c r="D1324" s="1" t="n">
        <v>597805.009311</v>
      </c>
      <c r="E1324" s="1" t="n">
        <v>4356214.7896</v>
      </c>
      <c r="F1324" s="3" t="n">
        <f aca="false">G1324*100</f>
        <v>18.9818</v>
      </c>
      <c r="G1324" s="1" t="n">
        <v>0.189818</v>
      </c>
    </row>
    <row r="1325" customFormat="false" ht="13.5" hidden="false" customHeight="false" outlineLevel="0" collapsed="false">
      <c r="A1325" s="4" t="n">
        <v>39.33415</v>
      </c>
      <c r="B1325" s="4" t="n">
        <v>100.134417</v>
      </c>
      <c r="D1325" s="1" t="n">
        <v>597807.860116</v>
      </c>
      <c r="E1325" s="1" t="n">
        <v>4356216.67611</v>
      </c>
      <c r="F1325" s="3" t="n">
        <f aca="false">G1325*100</f>
        <v>19.1833</v>
      </c>
      <c r="G1325" s="1" t="n">
        <v>0.191833</v>
      </c>
    </row>
    <row r="1326" customFormat="false" ht="13.5" hidden="false" customHeight="false" outlineLevel="0" collapsed="false">
      <c r="A1326" s="4" t="n">
        <v>39.33425</v>
      </c>
      <c r="B1326" s="4" t="n">
        <v>100.134467</v>
      </c>
      <c r="D1326" s="1" t="n">
        <v>597812.031801</v>
      </c>
      <c r="E1326" s="1" t="n">
        <v>4356227.83284</v>
      </c>
      <c r="F1326" s="3" t="n">
        <f aca="false">G1326*100</f>
        <v>20.1682</v>
      </c>
      <c r="G1326" s="1" t="n">
        <v>0.201682</v>
      </c>
    </row>
    <row r="1327" customFormat="false" ht="13.5" hidden="false" customHeight="false" outlineLevel="0" collapsed="false">
      <c r="A1327" s="4" t="n">
        <v>39.334283</v>
      </c>
      <c r="B1327" s="4" t="n">
        <v>100.134483</v>
      </c>
      <c r="D1327" s="1" t="n">
        <v>597813.42236</v>
      </c>
      <c r="E1327" s="1" t="n">
        <v>4356231.55176</v>
      </c>
      <c r="F1327" s="3" t="n">
        <f aca="false">G1327*100</f>
        <v>15.0543</v>
      </c>
      <c r="G1327" s="1" t="n">
        <v>0.150543</v>
      </c>
    </row>
    <row r="1328" customFormat="false" ht="13.5" hidden="false" customHeight="false" outlineLevel="0" collapsed="false">
      <c r="A1328" s="4" t="n">
        <v>39.334217</v>
      </c>
      <c r="B1328" s="4" t="n">
        <v>100.134517</v>
      </c>
      <c r="D1328" s="1" t="n">
        <v>597816.389294</v>
      </c>
      <c r="E1328" s="1" t="n">
        <v>4356224.18608</v>
      </c>
      <c r="F1328" s="3" t="n">
        <f aca="false">G1328*100</f>
        <v>17.9325</v>
      </c>
      <c r="G1328" s="1" t="n">
        <v>0.179325</v>
      </c>
    </row>
    <row r="1329" customFormat="false" ht="13.5" hidden="false" customHeight="false" outlineLevel="0" collapsed="false">
      <c r="A1329" s="4" t="n">
        <v>39.334167</v>
      </c>
      <c r="B1329" s="4" t="n">
        <v>100.1345</v>
      </c>
      <c r="D1329" s="1" t="n">
        <v>597815.021962</v>
      </c>
      <c r="E1329" s="1" t="n">
        <v>4356218.61673</v>
      </c>
      <c r="F1329" s="3" t="n">
        <f aca="false">G1329*100</f>
        <v>20.5316</v>
      </c>
      <c r="G1329" s="1" t="n">
        <v>0.205316</v>
      </c>
    </row>
    <row r="1330" customFormat="false" ht="13.5" hidden="false" customHeight="false" outlineLevel="0" collapsed="false">
      <c r="A1330" s="4" t="n">
        <v>39.334133</v>
      </c>
      <c r="B1330" s="4" t="n">
        <v>100.134467</v>
      </c>
      <c r="D1330" s="1" t="n">
        <v>597812.194386</v>
      </c>
      <c r="E1330" s="1" t="n">
        <v>4356214.87978</v>
      </c>
      <c r="F1330" s="3" t="n">
        <f aca="false">G1330*100</f>
        <v>18.0872</v>
      </c>
      <c r="G1330" s="1" t="n">
        <v>0.180872</v>
      </c>
    </row>
    <row r="1331" customFormat="false" ht="13.5" hidden="false" customHeight="false" outlineLevel="0" collapsed="false">
      <c r="A1331" s="4" t="n">
        <v>39.334083</v>
      </c>
      <c r="B1331" s="4" t="n">
        <v>100.134433</v>
      </c>
      <c r="D1331" s="1" t="n">
        <v>597809.390033</v>
      </c>
      <c r="E1331" s="1" t="n">
        <v>4356209.2924</v>
      </c>
      <c r="F1331" s="3" t="n">
        <f aca="false">G1331*100</f>
        <v>15.6438</v>
      </c>
      <c r="G1331" s="1" t="n">
        <v>0.156438</v>
      </c>
    </row>
    <row r="1332" customFormat="false" ht="13.5" hidden="false" customHeight="false" outlineLevel="0" collapsed="false">
      <c r="A1332" s="4" t="n">
        <v>39.33405</v>
      </c>
      <c r="B1332" s="4" t="n">
        <v>100.134417</v>
      </c>
      <c r="D1332" s="1" t="n">
        <v>597807.999468</v>
      </c>
      <c r="E1332" s="1" t="n">
        <v>4356205.57348</v>
      </c>
      <c r="F1332" s="3" t="n">
        <f aca="false">G1332*100</f>
        <v>16.9462</v>
      </c>
      <c r="G1332" s="1" t="n">
        <v>0.169462</v>
      </c>
    </row>
    <row r="1333" customFormat="false" ht="13.5" hidden="false" customHeight="false" outlineLevel="0" collapsed="false">
      <c r="A1333" s="4" t="n">
        <v>39.334017</v>
      </c>
      <c r="B1333" s="4" t="n">
        <v>100.134417</v>
      </c>
      <c r="D1333" s="1" t="n">
        <v>597808.045918</v>
      </c>
      <c r="E1333" s="1" t="n">
        <v>4356201.87261</v>
      </c>
      <c r="F1333" s="3" t="n">
        <f aca="false">G1333*100</f>
        <v>17.5873</v>
      </c>
      <c r="G1333" s="1" t="n">
        <v>0.175873</v>
      </c>
    </row>
    <row r="1334" customFormat="false" ht="13.5" hidden="false" customHeight="false" outlineLevel="0" collapsed="false">
      <c r="A1334" s="4" t="n">
        <v>39.333983</v>
      </c>
      <c r="B1334" s="4" t="n">
        <v>100.134383</v>
      </c>
      <c r="D1334" s="1" t="n">
        <v>597805.218333</v>
      </c>
      <c r="E1334" s="1" t="n">
        <v>4356198.13566</v>
      </c>
      <c r="F1334" s="3" t="n">
        <f aca="false">G1334*100</f>
        <v>10.319</v>
      </c>
      <c r="G1334" s="1" t="n">
        <v>0.10319</v>
      </c>
    </row>
    <row r="1335" customFormat="false" ht="13.5" hidden="false" customHeight="false" outlineLevel="0" collapsed="false">
      <c r="A1335" s="4" t="n">
        <v>39.33395</v>
      </c>
      <c r="B1335" s="4" t="n">
        <v>100.134367</v>
      </c>
      <c r="D1335" s="1" t="n">
        <v>597803.827763</v>
      </c>
      <c r="E1335" s="1" t="n">
        <v>4356194.41675</v>
      </c>
      <c r="F1335" s="3" t="n">
        <f aca="false">G1335*100</f>
        <v>13.7028</v>
      </c>
      <c r="G1335" s="1" t="n">
        <v>0.137028</v>
      </c>
    </row>
    <row r="1336" customFormat="false" ht="13.5" hidden="false" customHeight="false" outlineLevel="0" collapsed="false">
      <c r="A1336" s="4" t="n">
        <v>39.333917</v>
      </c>
      <c r="B1336" s="4" t="n">
        <v>100.134333</v>
      </c>
      <c r="D1336" s="1" t="n">
        <v>597801.000173</v>
      </c>
      <c r="E1336" s="1" t="n">
        <v>4356190.67981</v>
      </c>
      <c r="F1336" s="3" t="n">
        <f aca="false">G1336*100</f>
        <v>17.5473</v>
      </c>
      <c r="G1336" s="1" t="n">
        <v>0.175473</v>
      </c>
    </row>
    <row r="1337" customFormat="false" ht="13.5" hidden="false" customHeight="false" outlineLevel="0" collapsed="false">
      <c r="A1337" s="4" t="n">
        <v>39.333883</v>
      </c>
      <c r="B1337" s="4" t="n">
        <v>100.134317</v>
      </c>
      <c r="D1337" s="1" t="n">
        <v>597799.6096</v>
      </c>
      <c r="E1337" s="1" t="n">
        <v>4356186.9609</v>
      </c>
      <c r="F1337" s="3" t="n">
        <f aca="false">G1337*100</f>
        <v>15.3321</v>
      </c>
      <c r="G1337" s="1" t="n">
        <v>0.153321</v>
      </c>
    </row>
    <row r="1338" customFormat="false" ht="13.5" hidden="false" customHeight="false" outlineLevel="0" collapsed="false">
      <c r="A1338" s="4" t="n">
        <v>39.333833</v>
      </c>
      <c r="B1338" s="4" t="n">
        <v>100.134283</v>
      </c>
      <c r="D1338" s="1" t="n">
        <v>597796.805227</v>
      </c>
      <c r="E1338" s="1" t="n">
        <v>4356181.37352</v>
      </c>
      <c r="F1338" s="3" t="n">
        <f aca="false">G1338*100</f>
        <v>13.5248</v>
      </c>
      <c r="G1338" s="1" t="n">
        <v>0.135248</v>
      </c>
    </row>
    <row r="1339" customFormat="false" ht="13.5" hidden="false" customHeight="false" outlineLevel="0" collapsed="false">
      <c r="A1339" s="4" t="n">
        <v>39.33375</v>
      </c>
      <c r="B1339" s="4" t="n">
        <v>100.134333</v>
      </c>
      <c r="D1339" s="1" t="n">
        <v>597801.232408</v>
      </c>
      <c r="E1339" s="1" t="n">
        <v>4356172.17543</v>
      </c>
      <c r="F1339" s="3" t="n">
        <f aca="false">G1339*100</f>
        <v>20.9235</v>
      </c>
      <c r="G1339" s="1" t="n">
        <v>0.209235</v>
      </c>
    </row>
    <row r="1340" customFormat="false" ht="13.5" hidden="false" customHeight="false" outlineLevel="0" collapsed="false">
      <c r="A1340" s="4" t="n">
        <v>39.3338</v>
      </c>
      <c r="B1340" s="4" t="n">
        <v>100.134383</v>
      </c>
      <c r="D1340" s="1" t="n">
        <v>597805.473803</v>
      </c>
      <c r="E1340" s="1" t="n">
        <v>4356177.78085</v>
      </c>
      <c r="F1340" s="3" t="n">
        <f aca="false">G1340*100</f>
        <v>24.3763</v>
      </c>
      <c r="G1340" s="1" t="n">
        <v>0.243763</v>
      </c>
    </row>
    <row r="1341" customFormat="false" ht="13.5" hidden="false" customHeight="false" outlineLevel="0" collapsed="false">
      <c r="A1341" s="4" t="n">
        <v>39.333833</v>
      </c>
      <c r="B1341" s="4" t="n">
        <v>100.134417</v>
      </c>
      <c r="D1341" s="1" t="n">
        <v>597808.301396</v>
      </c>
      <c r="E1341" s="1" t="n">
        <v>4356181.5178</v>
      </c>
      <c r="F1341" s="3" t="n">
        <f aca="false">G1341*100</f>
        <v>21.7277</v>
      </c>
      <c r="G1341" s="1" t="n">
        <v>0.217277</v>
      </c>
    </row>
    <row r="1342" customFormat="false" ht="13.5" hidden="false" customHeight="false" outlineLevel="0" collapsed="false">
      <c r="A1342" s="4" t="n">
        <v>39.333867</v>
      </c>
      <c r="B1342" s="4" t="n">
        <v>100.134433</v>
      </c>
      <c r="D1342" s="1" t="n">
        <v>597809.691966</v>
      </c>
      <c r="E1342" s="1" t="n">
        <v>4356185.23671</v>
      </c>
      <c r="F1342" s="3" t="n">
        <f aca="false">G1342*100</f>
        <v>22.0744</v>
      </c>
      <c r="G1342" s="1" t="n">
        <v>0.220744</v>
      </c>
    </row>
    <row r="1343" customFormat="false" ht="13.5" hidden="false" customHeight="false" outlineLevel="0" collapsed="false">
      <c r="A1343" s="4" t="n">
        <v>39.3339</v>
      </c>
      <c r="B1343" s="4" t="n">
        <v>100.134467</v>
      </c>
      <c r="D1343" s="1" t="n">
        <v>597812.519555</v>
      </c>
      <c r="E1343" s="1" t="n">
        <v>4356188.97366</v>
      </c>
      <c r="F1343" s="3" t="n">
        <f aca="false">G1343*100</f>
        <v>19.4878</v>
      </c>
      <c r="G1343" s="1" t="n">
        <v>0.194878</v>
      </c>
    </row>
    <row r="1344" customFormat="false" ht="13.5" hidden="false" customHeight="false" outlineLevel="0" collapsed="false">
      <c r="A1344" s="4" t="n">
        <v>39.333933</v>
      </c>
      <c r="B1344" s="4" t="n">
        <v>100.134483</v>
      </c>
      <c r="D1344" s="1" t="n">
        <v>597813.910121</v>
      </c>
      <c r="E1344" s="1" t="n">
        <v>4356192.69257</v>
      </c>
      <c r="F1344" s="3" t="n">
        <f aca="false">G1344*100</f>
        <v>8.6974</v>
      </c>
      <c r="G1344" s="1" t="n">
        <v>0.086974</v>
      </c>
    </row>
    <row r="1345" customFormat="false" ht="13.5" hidden="false" customHeight="false" outlineLevel="0" collapsed="false">
      <c r="A1345" s="4" t="n">
        <v>39.333967</v>
      </c>
      <c r="B1345" s="4" t="n">
        <v>100.1345</v>
      </c>
      <c r="D1345" s="1" t="n">
        <v>597815.300686</v>
      </c>
      <c r="E1345" s="1" t="n">
        <v>4356196.41148</v>
      </c>
      <c r="F1345" s="3" t="n">
        <f aca="false">G1345*100</f>
        <v>19.6354</v>
      </c>
      <c r="G1345" s="1" t="n">
        <v>0.196354</v>
      </c>
    </row>
    <row r="1346" customFormat="false" ht="13.5" hidden="false" customHeight="false" outlineLevel="0" collapsed="false">
      <c r="A1346" s="4" t="n">
        <v>39.334017</v>
      </c>
      <c r="B1346" s="4" t="n">
        <v>100.134517</v>
      </c>
      <c r="D1346" s="1" t="n">
        <v>597816.668023</v>
      </c>
      <c r="E1346" s="1" t="n">
        <v>4356201.98083</v>
      </c>
      <c r="F1346" s="3" t="n">
        <f aca="false">G1346*100</f>
        <v>18.6973</v>
      </c>
      <c r="G1346" s="1" t="n">
        <v>0.186973</v>
      </c>
    </row>
    <row r="1347" customFormat="false" ht="13.5" hidden="false" customHeight="false" outlineLevel="0" collapsed="false">
      <c r="A1347" s="4" t="n">
        <v>39.334067</v>
      </c>
      <c r="B1347" s="4" t="n">
        <v>100.13455</v>
      </c>
      <c r="D1347" s="1" t="n">
        <v>597819.472373</v>
      </c>
      <c r="E1347" s="1" t="n">
        <v>4356207.56822</v>
      </c>
      <c r="F1347" s="3" t="n">
        <f aca="false">G1347*100</f>
        <v>18.7188</v>
      </c>
      <c r="G1347" s="1" t="n">
        <v>0.187188</v>
      </c>
    </row>
    <row r="1348" customFormat="false" ht="13.5" hidden="false" customHeight="false" outlineLevel="0" collapsed="false">
      <c r="A1348" s="4" t="n">
        <v>39.334117</v>
      </c>
      <c r="B1348" s="4" t="n">
        <v>100.134567</v>
      </c>
      <c r="D1348" s="1" t="n">
        <v>597820.839704</v>
      </c>
      <c r="E1348" s="1" t="n">
        <v>4356213.13757</v>
      </c>
      <c r="F1348" s="3" t="n">
        <f aca="false">G1348*100</f>
        <v>18.8534</v>
      </c>
      <c r="G1348" s="1" t="n">
        <v>0.188534</v>
      </c>
    </row>
    <row r="1349" customFormat="false" ht="13.5" hidden="false" customHeight="false" outlineLevel="0" collapsed="false">
      <c r="A1349" s="4" t="n">
        <v>39.33415</v>
      </c>
      <c r="B1349" s="4" t="n">
        <v>100.134583</v>
      </c>
      <c r="D1349" s="1" t="n">
        <v>597822.230262</v>
      </c>
      <c r="E1349" s="1" t="n">
        <v>4356216.85649</v>
      </c>
      <c r="F1349" s="3" t="n">
        <f aca="false">G1349*100</f>
        <v>16.2942</v>
      </c>
      <c r="G1349" s="1" t="n">
        <v>0.162942</v>
      </c>
    </row>
    <row r="1350" customFormat="false" ht="13.5" hidden="false" customHeight="false" outlineLevel="0" collapsed="false">
      <c r="A1350" s="4" t="n">
        <v>39.334167</v>
      </c>
      <c r="B1350" s="4" t="n">
        <v>100.134617</v>
      </c>
      <c r="D1350" s="1" t="n">
        <v>597825.081062</v>
      </c>
      <c r="E1350" s="1" t="n">
        <v>4356218.743</v>
      </c>
      <c r="F1350" s="3" t="n">
        <f aca="false">G1350*100</f>
        <v>19.1833</v>
      </c>
      <c r="G1350" s="1" t="n">
        <v>0.191833</v>
      </c>
    </row>
    <row r="1351" customFormat="false" ht="13.5" hidden="false" customHeight="false" outlineLevel="0" collapsed="false">
      <c r="A1351" s="4" t="n">
        <v>39.334183</v>
      </c>
      <c r="B1351" s="4" t="n">
        <v>100.1347</v>
      </c>
      <c r="D1351" s="1" t="n">
        <v>597832.242902</v>
      </c>
      <c r="E1351" s="1" t="n">
        <v>4356220.68364</v>
      </c>
      <c r="F1351" s="3" t="n">
        <f aca="false">G1351*100</f>
        <v>15.4034</v>
      </c>
      <c r="G1351" s="1" t="n">
        <v>0.154034</v>
      </c>
    </row>
    <row r="1352" customFormat="false" ht="13.5" hidden="false" customHeight="false" outlineLevel="0" collapsed="false">
      <c r="A1352" s="4" t="n">
        <v>39.33415</v>
      </c>
      <c r="B1352" s="4" t="n">
        <v>100.134667</v>
      </c>
      <c r="D1352" s="1" t="n">
        <v>597829.415335</v>
      </c>
      <c r="E1352" s="1" t="n">
        <v>4356216.94668</v>
      </c>
      <c r="F1352" s="3" t="n">
        <f aca="false">G1352*100</f>
        <v>15.8456</v>
      </c>
      <c r="G1352" s="1" t="n">
        <v>0.158456</v>
      </c>
    </row>
    <row r="1353" customFormat="false" ht="13.5" hidden="false" customHeight="false" outlineLevel="0" collapsed="false">
      <c r="A1353" s="4" t="n">
        <v>39.334117</v>
      </c>
      <c r="B1353" s="4" t="n">
        <v>100.13465</v>
      </c>
      <c r="D1353" s="1" t="n">
        <v>597828.024781</v>
      </c>
      <c r="E1353" s="1" t="n">
        <v>4356213.22777</v>
      </c>
      <c r="F1353" s="3" t="n">
        <f aca="false">G1353*100</f>
        <v>12.8222</v>
      </c>
      <c r="G1353" s="1" t="n">
        <v>0.128222</v>
      </c>
    </row>
    <row r="1354" customFormat="false" ht="13.5" hidden="false" customHeight="false" outlineLevel="0" collapsed="false">
      <c r="A1354" s="4" t="n">
        <v>39.3341</v>
      </c>
      <c r="B1354" s="4" t="n">
        <v>100.134617</v>
      </c>
      <c r="D1354" s="1" t="n">
        <v>597825.17398</v>
      </c>
      <c r="E1354" s="1" t="n">
        <v>4356211.34125</v>
      </c>
      <c r="F1354" s="3" t="n">
        <f aca="false">G1354*100</f>
        <v>14.7835</v>
      </c>
      <c r="G1354" s="1" t="n">
        <v>0.147835</v>
      </c>
    </row>
    <row r="1355" customFormat="false" ht="13.5" hidden="false" customHeight="false" outlineLevel="0" collapsed="false">
      <c r="A1355" s="4" t="n">
        <v>39.334067</v>
      </c>
      <c r="B1355" s="4" t="n">
        <v>100.1346</v>
      </c>
      <c r="D1355" s="1" t="n">
        <v>597823.783422</v>
      </c>
      <c r="E1355" s="1" t="n">
        <v>4356207.62234</v>
      </c>
      <c r="F1355" s="3" t="n">
        <f aca="false">G1355*100</f>
        <v>19.6986</v>
      </c>
      <c r="G1355" s="1" t="n">
        <v>0.196986</v>
      </c>
    </row>
    <row r="1356" customFormat="false" ht="13.5" hidden="false" customHeight="false" outlineLevel="0" collapsed="false">
      <c r="A1356" s="4" t="n">
        <v>39.334033</v>
      </c>
      <c r="B1356" s="4" t="n">
        <v>100.134567</v>
      </c>
      <c r="D1356" s="1" t="n">
        <v>597820.955846</v>
      </c>
      <c r="E1356" s="1" t="n">
        <v>4356203.88538</v>
      </c>
      <c r="F1356" s="3" t="n">
        <f aca="false">G1356*100</f>
        <v>16.0653</v>
      </c>
      <c r="G1356" s="1" t="n">
        <v>0.160653</v>
      </c>
    </row>
    <row r="1357" customFormat="false" ht="13.5" hidden="false" customHeight="false" outlineLevel="0" collapsed="false">
      <c r="A1357" s="4" t="n">
        <v>39.334</v>
      </c>
      <c r="B1357" s="4" t="n">
        <v>100.13455</v>
      </c>
      <c r="D1357" s="1" t="n">
        <v>597819.565285</v>
      </c>
      <c r="E1357" s="1" t="n">
        <v>4356200.16647</v>
      </c>
      <c r="F1357" s="3" t="n">
        <f aca="false">G1357*100</f>
        <v>20.9792</v>
      </c>
      <c r="G1357" s="1" t="n">
        <v>0.209792</v>
      </c>
    </row>
    <row r="1358" customFormat="false" ht="13.5" hidden="false" customHeight="false" outlineLevel="0" collapsed="false">
      <c r="A1358" s="4" t="n">
        <v>39.33395</v>
      </c>
      <c r="B1358" s="4" t="n">
        <v>100.134533</v>
      </c>
      <c r="D1358" s="1" t="n">
        <v>597818.197951</v>
      </c>
      <c r="E1358" s="1" t="n">
        <v>4356194.59712</v>
      </c>
      <c r="F1358" s="3" t="n">
        <f aca="false">G1358*100</f>
        <v>18.2316</v>
      </c>
      <c r="G1358" s="1" t="n">
        <v>0.182316</v>
      </c>
    </row>
    <row r="1359" customFormat="false" ht="13.5" hidden="false" customHeight="false" outlineLevel="0" collapsed="false">
      <c r="A1359" s="4" t="n">
        <v>39.3339</v>
      </c>
      <c r="B1359" s="4" t="n">
        <v>100.1345</v>
      </c>
      <c r="D1359" s="1" t="n">
        <v>597815.393594</v>
      </c>
      <c r="E1359" s="1" t="n">
        <v>4356189.00973</v>
      </c>
      <c r="F1359" s="3" t="n">
        <f aca="false">G1359*100</f>
        <v>19.5511</v>
      </c>
      <c r="G1359" s="1" t="n">
        <v>0.195511</v>
      </c>
    </row>
    <row r="1360" customFormat="false" ht="13.5" hidden="false" customHeight="false" outlineLevel="0" collapsed="false">
      <c r="A1360" s="4" t="n">
        <v>39.333867</v>
      </c>
      <c r="B1360" s="4" t="n">
        <v>100.134467</v>
      </c>
      <c r="D1360" s="1" t="n">
        <v>597812.566007</v>
      </c>
      <c r="E1360" s="1" t="n">
        <v>4356185.27278</v>
      </c>
      <c r="F1360" s="3" t="n">
        <f aca="false">G1360*100</f>
        <v>18.4562</v>
      </c>
      <c r="G1360" s="1" t="n">
        <v>0.184562</v>
      </c>
    </row>
    <row r="1361" customFormat="false" ht="13.5" hidden="false" customHeight="false" outlineLevel="0" collapsed="false">
      <c r="A1361" s="4" t="n">
        <v>39.333833</v>
      </c>
      <c r="B1361" s="4" t="n">
        <v>100.13445</v>
      </c>
      <c r="D1361" s="1" t="n">
        <v>597811.175438</v>
      </c>
      <c r="E1361" s="1" t="n">
        <v>4356181.55387</v>
      </c>
      <c r="F1361" s="3" t="n">
        <f aca="false">G1361*100</f>
        <v>22.2709</v>
      </c>
      <c r="G1361" s="1" t="n">
        <v>0.222709</v>
      </c>
    </row>
    <row r="1362" customFormat="false" ht="13.5" hidden="false" customHeight="false" outlineLevel="0" collapsed="false">
      <c r="A1362" s="4" t="n">
        <v>39.333767</v>
      </c>
      <c r="B1362" s="4" t="n">
        <v>100.1344</v>
      </c>
      <c r="D1362" s="1" t="n">
        <v>597806.957274</v>
      </c>
      <c r="E1362" s="1" t="n">
        <v>4356174.09801</v>
      </c>
      <c r="F1362" s="3" t="n">
        <f aca="false">G1362*100</f>
        <v>21.6803</v>
      </c>
      <c r="G1362" s="1" t="n">
        <v>0.216803</v>
      </c>
    </row>
    <row r="1363" customFormat="false" ht="13.5" hidden="false" customHeight="false" outlineLevel="0" collapsed="false">
      <c r="A1363" s="4" t="n">
        <v>39.333733</v>
      </c>
      <c r="B1363" s="4" t="n">
        <v>100.134383</v>
      </c>
      <c r="D1363" s="1" t="n">
        <v>597805.566701</v>
      </c>
      <c r="E1363" s="1" t="n">
        <v>4356170.3791</v>
      </c>
      <c r="F1363" s="3" t="n">
        <f aca="false">G1363*100</f>
        <v>19.3936</v>
      </c>
      <c r="G1363" s="1" t="n">
        <v>0.193936</v>
      </c>
    </row>
    <row r="1364" customFormat="false" ht="13.5" hidden="false" customHeight="false" outlineLevel="0" collapsed="false">
      <c r="A1364" s="4" t="n">
        <v>39.333817</v>
      </c>
      <c r="B1364" s="4" t="n">
        <v>100.134183</v>
      </c>
      <c r="D1364" s="1" t="n">
        <v>597788.206321</v>
      </c>
      <c r="E1364" s="1" t="n">
        <v>4356179.41488</v>
      </c>
      <c r="F1364" s="3" t="n">
        <f aca="false">G1364*100</f>
        <v>19.3416</v>
      </c>
      <c r="G1364" s="1" t="n">
        <v>0.193416</v>
      </c>
    </row>
    <row r="1365" customFormat="false" ht="13.5" hidden="false" customHeight="false" outlineLevel="0" collapsed="false">
      <c r="A1365" s="4" t="n">
        <v>39.333767</v>
      </c>
      <c r="B1365" s="4" t="n">
        <v>100.13415</v>
      </c>
      <c r="D1365" s="1" t="n">
        <v>597785.401937</v>
      </c>
      <c r="E1365" s="1" t="n">
        <v>4356173.8275</v>
      </c>
      <c r="F1365" s="3" t="n">
        <f aca="false">G1365*100</f>
        <v>23.2781</v>
      </c>
      <c r="G1365" s="1" t="n">
        <v>0.232781</v>
      </c>
    </row>
    <row r="1366" customFormat="false" ht="13.5" hidden="false" customHeight="false" outlineLevel="0" collapsed="false">
      <c r="A1366" s="4" t="n">
        <v>39.3337</v>
      </c>
      <c r="B1366" s="4" t="n">
        <v>100.134117</v>
      </c>
      <c r="D1366" s="1" t="n">
        <v>597782.620769</v>
      </c>
      <c r="E1366" s="1" t="n">
        <v>4356166.38969</v>
      </c>
      <c r="F1366" s="3" t="n">
        <f aca="false">G1366*100</f>
        <v>27.6168</v>
      </c>
      <c r="G1366" s="1" t="n">
        <v>0.276168</v>
      </c>
    </row>
    <row r="1367" customFormat="false" ht="13.5" hidden="false" customHeight="false" outlineLevel="0" collapsed="false">
      <c r="A1367" s="4" t="n">
        <v>39.333633</v>
      </c>
      <c r="B1367" s="4" t="n">
        <v>100.134067</v>
      </c>
      <c r="D1367" s="1" t="n">
        <v>597778.402569</v>
      </c>
      <c r="E1367" s="1" t="n">
        <v>4356158.93385</v>
      </c>
      <c r="F1367" s="3" t="n">
        <f aca="false">G1367*100</f>
        <v>26.9956</v>
      </c>
      <c r="G1367" s="1" t="n">
        <v>0.269956</v>
      </c>
    </row>
    <row r="1368" customFormat="false" ht="13.5" hidden="false" customHeight="false" outlineLevel="0" collapsed="false">
      <c r="A1368" s="4" t="n">
        <v>39.333583</v>
      </c>
      <c r="B1368" s="4" t="n">
        <v>100.134033</v>
      </c>
      <c r="D1368" s="1" t="n">
        <v>597775.59817</v>
      </c>
      <c r="E1368" s="1" t="n">
        <v>4356153.34647</v>
      </c>
      <c r="F1368" s="3" t="n">
        <f aca="false">G1368*100</f>
        <v>23.9872</v>
      </c>
      <c r="G1368" s="1" t="n">
        <v>0.239872</v>
      </c>
    </row>
    <row r="1369" customFormat="false" ht="13.5" hidden="false" customHeight="false" outlineLevel="0" collapsed="false">
      <c r="A1369" s="4" t="n">
        <v>39.333633</v>
      </c>
      <c r="B1369" s="4" t="n">
        <v>100.134</v>
      </c>
      <c r="D1369" s="1" t="n">
        <v>597772.654468</v>
      </c>
      <c r="E1369" s="1" t="n">
        <v>4356158.86173</v>
      </c>
      <c r="F1369" s="3" t="n">
        <f aca="false">G1369*100</f>
        <v>20.6944</v>
      </c>
      <c r="G1369" s="1" t="n">
        <v>0.206944</v>
      </c>
    </row>
    <row r="1370" customFormat="false" ht="13.5" hidden="false" customHeight="false" outlineLevel="0" collapsed="false">
      <c r="A1370" s="4" t="n">
        <v>39.333667</v>
      </c>
      <c r="B1370" s="4" t="n">
        <v>100.134033</v>
      </c>
      <c r="D1370" s="1" t="n">
        <v>597775.482084</v>
      </c>
      <c r="E1370" s="1" t="n">
        <v>4356162.59866</v>
      </c>
      <c r="F1370" s="3" t="n">
        <f aca="false">G1370*100</f>
        <v>21.5853</v>
      </c>
      <c r="G1370" s="1" t="n">
        <v>0.215853</v>
      </c>
    </row>
    <row r="1371" customFormat="false" ht="13.5" hidden="false" customHeight="false" outlineLevel="0" collapsed="false">
      <c r="A1371" s="4" t="n">
        <v>39.3337</v>
      </c>
      <c r="B1371" s="4" t="n">
        <v>100.13405</v>
      </c>
      <c r="D1371" s="1" t="n">
        <v>597776.872673</v>
      </c>
      <c r="E1371" s="1" t="n">
        <v>4356166.31757</v>
      </c>
      <c r="F1371" s="3" t="n">
        <f aca="false">G1371*100</f>
        <v>21.6566</v>
      </c>
      <c r="G1371" s="1" t="n">
        <v>0.216566</v>
      </c>
    </row>
    <row r="1372" customFormat="false" ht="13.5" hidden="false" customHeight="false" outlineLevel="0" collapsed="false">
      <c r="A1372" s="4" t="n">
        <v>39.333733</v>
      </c>
      <c r="B1372" s="4" t="n">
        <v>100.134083</v>
      </c>
      <c r="D1372" s="1" t="n">
        <v>597779.700284</v>
      </c>
      <c r="E1372" s="1" t="n">
        <v>4356170.0545</v>
      </c>
      <c r="F1372" s="3" t="n">
        <f aca="false">G1372*100</f>
        <v>23.2517</v>
      </c>
      <c r="G1372" s="1" t="n">
        <v>0.232517</v>
      </c>
    </row>
    <row r="1373" customFormat="false" ht="13.5" hidden="false" customHeight="false" outlineLevel="0" collapsed="false">
      <c r="A1373" s="4" t="n">
        <v>39.333767</v>
      </c>
      <c r="B1373" s="4" t="n">
        <v>100.1341</v>
      </c>
      <c r="D1373" s="1" t="n">
        <v>597781.09087</v>
      </c>
      <c r="E1373" s="1" t="n">
        <v>4356173.77341</v>
      </c>
      <c r="F1373" s="3" t="n">
        <f aca="false">G1373*100</f>
        <v>27.0321</v>
      </c>
      <c r="G1373" s="1" t="n">
        <v>0.270321</v>
      </c>
    </row>
    <row r="1374" customFormat="false" ht="13.5" hidden="false" customHeight="false" outlineLevel="0" collapsed="false">
      <c r="A1374" s="4" t="n">
        <v>39.3338</v>
      </c>
      <c r="B1374" s="4" t="n">
        <v>100.134117</v>
      </c>
      <c r="D1374" s="1" t="n">
        <v>597782.481454</v>
      </c>
      <c r="E1374" s="1" t="n">
        <v>4356177.49231</v>
      </c>
      <c r="F1374" s="3" t="n">
        <f aca="false">G1374*100</f>
        <v>25.8245</v>
      </c>
      <c r="G1374" s="1" t="n">
        <v>0.258245</v>
      </c>
    </row>
    <row r="1375" customFormat="false" ht="13.5" hidden="false" customHeight="false" outlineLevel="0" collapsed="false">
      <c r="A1375" s="4" t="n">
        <v>39.333833</v>
      </c>
      <c r="B1375" s="4" t="n">
        <v>100.134133</v>
      </c>
      <c r="D1375" s="1" t="n">
        <v>597783.872037</v>
      </c>
      <c r="E1375" s="1" t="n">
        <v>4356181.21122</v>
      </c>
      <c r="F1375" s="3" t="n">
        <f aca="false">G1375*100</f>
        <v>16.4298</v>
      </c>
      <c r="G1375" s="1" t="n">
        <v>0.164298</v>
      </c>
    </row>
    <row r="1376" customFormat="false" ht="13.5" hidden="false" customHeight="false" outlineLevel="0" collapsed="false">
      <c r="A1376" s="4" t="n">
        <v>39.333883</v>
      </c>
      <c r="B1376" s="4" t="n">
        <v>100.134083</v>
      </c>
      <c r="D1376" s="1" t="n">
        <v>597779.491319</v>
      </c>
      <c r="E1376" s="1" t="n">
        <v>4356186.70844</v>
      </c>
      <c r="F1376" s="3" t="n">
        <f aca="false">G1376*100</f>
        <v>21.2419</v>
      </c>
      <c r="G1376" s="1" t="n">
        <v>0.212419</v>
      </c>
    </row>
    <row r="1377" customFormat="false" ht="13.5" hidden="false" customHeight="false" outlineLevel="0" collapsed="false">
      <c r="A1377" s="4" t="n">
        <v>39.333833</v>
      </c>
      <c r="B1377" s="4" t="n">
        <v>100.13405</v>
      </c>
      <c r="D1377" s="1" t="n">
        <v>597776.686932</v>
      </c>
      <c r="E1377" s="1" t="n">
        <v>4356181.12106</v>
      </c>
      <c r="F1377" s="3" t="n">
        <f aca="false">G1377*100</f>
        <v>17.4951</v>
      </c>
      <c r="G1377" s="1" t="n">
        <v>0.174951</v>
      </c>
    </row>
    <row r="1378" customFormat="false" ht="13.5" hidden="false" customHeight="false" outlineLevel="0" collapsed="false">
      <c r="A1378" s="4" t="n">
        <v>39.3338</v>
      </c>
      <c r="B1378" s="4" t="n">
        <v>100.134033</v>
      </c>
      <c r="D1378" s="1" t="n">
        <v>597775.296346</v>
      </c>
      <c r="E1378" s="1" t="n">
        <v>4356177.40216</v>
      </c>
      <c r="F1378" s="3" t="n">
        <f aca="false">G1378*100</f>
        <v>22.695</v>
      </c>
      <c r="G1378" s="1" t="n">
        <v>0.22695</v>
      </c>
    </row>
    <row r="1379" customFormat="false" ht="13.5" hidden="false" customHeight="false" outlineLevel="0" collapsed="false">
      <c r="A1379" s="4" t="n">
        <v>39.33375</v>
      </c>
      <c r="B1379" s="4" t="n">
        <v>100.134</v>
      </c>
      <c r="D1379" s="1" t="n">
        <v>597772.491952</v>
      </c>
      <c r="E1379" s="1" t="n">
        <v>4356171.81479</v>
      </c>
      <c r="F1379" s="3" t="n">
        <f aca="false">G1379*100</f>
        <v>21.2032</v>
      </c>
      <c r="G1379" s="1" t="n">
        <v>0.212032</v>
      </c>
    </row>
    <row r="1380" customFormat="false" ht="13.5" hidden="false" customHeight="false" outlineLevel="0" collapsed="false">
      <c r="A1380" s="4" t="n">
        <v>39.333717</v>
      </c>
      <c r="B1380" s="4" t="n">
        <v>100.133983</v>
      </c>
      <c r="D1380" s="1" t="n">
        <v>597771.101362</v>
      </c>
      <c r="E1380" s="1" t="n">
        <v>4356168.09588</v>
      </c>
      <c r="F1380" s="3" t="n">
        <f aca="false">G1380*100</f>
        <v>23.5699</v>
      </c>
      <c r="G1380" s="1" t="n">
        <v>0.235699</v>
      </c>
    </row>
    <row r="1381" customFormat="false" ht="13.5" hidden="false" customHeight="false" outlineLevel="0" collapsed="false">
      <c r="A1381" s="4" t="n">
        <v>39.333683</v>
      </c>
      <c r="B1381" s="4" t="n">
        <v>100.13395</v>
      </c>
      <c r="D1381" s="1" t="n">
        <v>597768.273746</v>
      </c>
      <c r="E1381" s="1" t="n">
        <v>4356164.35895</v>
      </c>
      <c r="F1381" s="3" t="n">
        <f aca="false">G1381*100</f>
        <v>24.5277</v>
      </c>
      <c r="G1381" s="1" t="n">
        <v>0.245277</v>
      </c>
    </row>
    <row r="1382" customFormat="false" ht="13.5" hidden="false" customHeight="false" outlineLevel="0" collapsed="false">
      <c r="A1382" s="4" t="n">
        <v>39.33365</v>
      </c>
      <c r="B1382" s="4" t="n">
        <v>100.133933</v>
      </c>
      <c r="D1382" s="1" t="n">
        <v>597766.883152</v>
      </c>
      <c r="E1382" s="1" t="n">
        <v>4356160.64005</v>
      </c>
      <c r="F1382" s="3" t="n">
        <f aca="false">G1382*100</f>
        <v>20.4922</v>
      </c>
      <c r="G1382" s="1" t="n">
        <v>0.204922</v>
      </c>
    </row>
    <row r="1383" customFormat="false" ht="13.5" hidden="false" customHeight="false" outlineLevel="0" collapsed="false">
      <c r="A1383" s="4" t="n">
        <v>39.333733</v>
      </c>
      <c r="B1383" s="4" t="n">
        <v>100.1339</v>
      </c>
      <c r="D1383" s="1" t="n">
        <v>597763.89303</v>
      </c>
      <c r="E1383" s="1" t="n">
        <v>4356169.85618</v>
      </c>
      <c r="F1383" s="3" t="n">
        <f aca="false">G1383*100</f>
        <v>24.1574</v>
      </c>
      <c r="G1383" s="1" t="n">
        <v>0.241574</v>
      </c>
    </row>
    <row r="1384" customFormat="false" ht="13.5" hidden="false" customHeight="false" outlineLevel="0" collapsed="false">
      <c r="A1384" s="4" t="n">
        <v>39.333767</v>
      </c>
      <c r="B1384" s="4" t="n">
        <v>100.133933</v>
      </c>
      <c r="D1384" s="1" t="n">
        <v>597766.720646</v>
      </c>
      <c r="E1384" s="1" t="n">
        <v>4356173.59311</v>
      </c>
      <c r="F1384" s="3" t="n">
        <f aca="false">G1384*100</f>
        <v>22.3033</v>
      </c>
      <c r="G1384" s="1" t="n">
        <v>0.223033</v>
      </c>
    </row>
    <row r="1385" customFormat="false" ht="13.5" hidden="false" customHeight="false" outlineLevel="0" collapsed="false">
      <c r="A1385" s="4" t="n">
        <v>39.3338</v>
      </c>
      <c r="B1385" s="4" t="n">
        <v>100.13395</v>
      </c>
      <c r="D1385" s="1" t="n">
        <v>597768.111237</v>
      </c>
      <c r="E1385" s="1" t="n">
        <v>4356177.31201</v>
      </c>
      <c r="F1385" s="3" t="n">
        <f aca="false">G1385*100</f>
        <v>21.8533</v>
      </c>
      <c r="G1385" s="1" t="n">
        <v>0.218533</v>
      </c>
    </row>
    <row r="1386" customFormat="false" ht="13.5" hidden="false" customHeight="false" outlineLevel="0" collapsed="false">
      <c r="A1386" s="4" t="n">
        <v>39.333833</v>
      </c>
      <c r="B1386" s="4" t="n">
        <v>100.133983</v>
      </c>
      <c r="D1386" s="1" t="n">
        <v>597770.938848</v>
      </c>
      <c r="E1386" s="1" t="n">
        <v>4356181.04894</v>
      </c>
      <c r="F1386" s="3" t="n">
        <f aca="false">G1386*100</f>
        <v>23.0952</v>
      </c>
      <c r="G1386" s="1" t="n">
        <v>0.230952</v>
      </c>
    </row>
    <row r="1387" customFormat="false" ht="13.5" hidden="false" customHeight="false" outlineLevel="0" collapsed="false">
      <c r="A1387" s="4" t="n">
        <v>39.333867</v>
      </c>
      <c r="B1387" s="4" t="n">
        <v>100.134</v>
      </c>
      <c r="D1387" s="1" t="n">
        <v>597772.329435</v>
      </c>
      <c r="E1387" s="1" t="n">
        <v>4356184.76785</v>
      </c>
      <c r="F1387" s="3" t="n">
        <f aca="false">G1387*100</f>
        <v>18.7285</v>
      </c>
      <c r="G1387" s="1" t="n">
        <v>0.187285</v>
      </c>
    </row>
    <row r="1388" customFormat="false" ht="13.5" hidden="false" customHeight="false" outlineLevel="0" collapsed="false">
      <c r="A1388" s="4" t="n">
        <v>39.333917</v>
      </c>
      <c r="B1388" s="4" t="n">
        <v>100.134017</v>
      </c>
      <c r="D1388" s="1" t="n">
        <v>597773.696805</v>
      </c>
      <c r="E1388" s="1" t="n">
        <v>4356190.33719</v>
      </c>
      <c r="F1388" s="3" t="n">
        <f aca="false">G1388*100</f>
        <v>21.9295</v>
      </c>
      <c r="G1388" s="1" t="n">
        <v>0.219295</v>
      </c>
    </row>
    <row r="1389" customFormat="false" ht="13.5" hidden="false" customHeight="false" outlineLevel="0" collapsed="false">
      <c r="A1389" s="4" t="n">
        <v>39.334</v>
      </c>
      <c r="B1389" s="4" t="n">
        <v>100.133933</v>
      </c>
      <c r="D1389" s="1" t="n">
        <v>597766.395631</v>
      </c>
      <c r="E1389" s="1" t="n">
        <v>4356199.49923</v>
      </c>
      <c r="F1389" s="3" t="n">
        <f aca="false">G1389*100</f>
        <v>19.8207</v>
      </c>
      <c r="G1389" s="1" t="n">
        <v>0.198207</v>
      </c>
    </row>
    <row r="1390" customFormat="false" ht="13.5" hidden="false" customHeight="false" outlineLevel="0" collapsed="false">
      <c r="A1390" s="4" t="n">
        <v>39.333967</v>
      </c>
      <c r="B1390" s="4" t="n">
        <v>100.133917</v>
      </c>
      <c r="D1390" s="1" t="n">
        <v>597765.005043</v>
      </c>
      <c r="E1390" s="1" t="n">
        <v>4356195.78033</v>
      </c>
      <c r="F1390" s="3" t="n">
        <f aca="false">G1390*100</f>
        <v>22.7128</v>
      </c>
      <c r="G1390" s="1" t="n">
        <v>0.227128</v>
      </c>
    </row>
    <row r="1391" customFormat="false" ht="13.5" hidden="false" customHeight="false" outlineLevel="0" collapsed="false">
      <c r="A1391" s="4" t="n">
        <v>39.3339</v>
      </c>
      <c r="B1391" s="4" t="n">
        <v>100.133867</v>
      </c>
      <c r="D1391" s="1" t="n">
        <v>597760.786844</v>
      </c>
      <c r="E1391" s="1" t="n">
        <v>4356188.32449</v>
      </c>
      <c r="F1391" s="3" t="n">
        <f aca="false">G1391*100</f>
        <v>22.6184</v>
      </c>
      <c r="G1391" s="1" t="n">
        <v>0.226184</v>
      </c>
    </row>
    <row r="1392" customFormat="false" ht="13.5" hidden="false" customHeight="false" outlineLevel="0" collapsed="false">
      <c r="A1392" s="4" t="n">
        <v>39.333833</v>
      </c>
      <c r="B1392" s="4" t="n">
        <v>100.133833</v>
      </c>
      <c r="D1392" s="1" t="n">
        <v>597758.005658</v>
      </c>
      <c r="E1392" s="1" t="n">
        <v>4356180.88669</v>
      </c>
      <c r="F1392" s="3" t="n">
        <f aca="false">G1392*100</f>
        <v>22.8655</v>
      </c>
      <c r="G1392" s="1" t="n">
        <v>0.228655</v>
      </c>
    </row>
    <row r="1393" customFormat="false" ht="13.5" hidden="false" customHeight="false" outlineLevel="0" collapsed="false">
      <c r="A1393" s="4" t="n">
        <v>39.3338</v>
      </c>
      <c r="B1393" s="4" t="n">
        <v>100.1338</v>
      </c>
      <c r="D1393" s="1" t="n">
        <v>597755.178041</v>
      </c>
      <c r="E1393" s="1" t="n">
        <v>4356177.14976</v>
      </c>
      <c r="F1393" s="3" t="n">
        <f aca="false">G1393*100</f>
        <v>24.3131</v>
      </c>
      <c r="G1393" s="1" t="n">
        <v>0.243131</v>
      </c>
    </row>
    <row r="1394" customFormat="false" ht="13.5" hidden="false" customHeight="false" outlineLevel="0" collapsed="false">
      <c r="A1394" s="4" t="n">
        <v>39.333767</v>
      </c>
      <c r="B1394" s="4" t="n">
        <v>100.133783</v>
      </c>
      <c r="D1394" s="1" t="n">
        <v>597753.787444</v>
      </c>
      <c r="E1394" s="1" t="n">
        <v>4356173.43086</v>
      </c>
      <c r="F1394" s="3" t="n">
        <f aca="false">G1394*100</f>
        <v>24.3984</v>
      </c>
      <c r="G1394" s="1" t="n">
        <v>0.243984</v>
      </c>
    </row>
    <row r="1395" customFormat="false" ht="13.5" hidden="false" customHeight="false" outlineLevel="0" collapsed="false">
      <c r="A1395" s="4" t="n">
        <v>39.3337</v>
      </c>
      <c r="B1395" s="4" t="n">
        <v>100.13375</v>
      </c>
      <c r="D1395" s="1" t="n">
        <v>597751.006245</v>
      </c>
      <c r="E1395" s="1" t="n">
        <v>4356165.99306</v>
      </c>
      <c r="F1395" s="3" t="n">
        <f aca="false">G1395*100</f>
        <v>24.9012</v>
      </c>
      <c r="G1395" s="1" t="n">
        <v>0.249012</v>
      </c>
    </row>
    <row r="1396" customFormat="false" ht="13.5" hidden="false" customHeight="false" outlineLevel="0" collapsed="false">
      <c r="A1396" s="4" t="n">
        <v>39.333667</v>
      </c>
      <c r="B1396" s="4" t="n">
        <v>100.133733</v>
      </c>
      <c r="D1396" s="1" t="n">
        <v>597749.615643</v>
      </c>
      <c r="E1396" s="1" t="n">
        <v>4356162.27416</v>
      </c>
      <c r="F1396" s="3" t="n">
        <f aca="false">G1396*100</f>
        <v>22.7519</v>
      </c>
      <c r="G1396" s="1" t="n">
        <v>0.227519</v>
      </c>
    </row>
    <row r="1397" customFormat="false" ht="13.5" hidden="false" customHeight="false" outlineLevel="0" collapsed="false">
      <c r="A1397" s="4" t="n">
        <v>39.333633</v>
      </c>
      <c r="B1397" s="4" t="n">
        <v>100.1337</v>
      </c>
      <c r="D1397" s="1" t="n">
        <v>597746.788015</v>
      </c>
      <c r="E1397" s="1" t="n">
        <v>4356158.53724</v>
      </c>
      <c r="F1397" s="3" t="n">
        <f aca="false">G1397*100</f>
        <v>21.8642</v>
      </c>
      <c r="G1397" s="1" t="n">
        <v>0.218642</v>
      </c>
    </row>
    <row r="1398" customFormat="false" ht="13.5" hidden="false" customHeight="false" outlineLevel="0" collapsed="false">
      <c r="A1398" s="4" t="n">
        <v>39.33355</v>
      </c>
      <c r="B1398" s="4" t="n">
        <v>100.133583</v>
      </c>
      <c r="D1398" s="1" t="n">
        <v>597736.84488</v>
      </c>
      <c r="E1398" s="1" t="n">
        <v>4356149.15888</v>
      </c>
      <c r="F1398" s="3" t="n">
        <f aca="false">G1398*100</f>
        <v>17.8509</v>
      </c>
      <c r="G1398" s="1" t="n">
        <v>0.178509</v>
      </c>
    </row>
    <row r="1399" customFormat="false" ht="13.5" hidden="false" customHeight="false" outlineLevel="0" collapsed="false">
      <c r="A1399" s="4" t="n">
        <v>39.3336</v>
      </c>
      <c r="B1399" s="4" t="n">
        <v>100.1336</v>
      </c>
      <c r="D1399" s="1" t="n">
        <v>597738.212281</v>
      </c>
      <c r="E1399" s="1" t="n">
        <v>4356154.72822</v>
      </c>
      <c r="F1399" s="3" t="n">
        <f aca="false">G1399*100</f>
        <v>13.7635</v>
      </c>
      <c r="G1399" s="1" t="n">
        <v>0.137635</v>
      </c>
    </row>
    <row r="1400" customFormat="false" ht="13.5" hidden="false" customHeight="false" outlineLevel="0" collapsed="false">
      <c r="A1400" s="4" t="n">
        <v>39.333583</v>
      </c>
      <c r="B1400" s="4" t="n">
        <v>100.13365</v>
      </c>
      <c r="D1400" s="1" t="n">
        <v>597742.546568</v>
      </c>
      <c r="E1400" s="1" t="n">
        <v>4356152.93185</v>
      </c>
      <c r="F1400" s="3" t="n">
        <f aca="false">G1400*100</f>
        <v>17.0233</v>
      </c>
      <c r="G1400" s="1" t="n">
        <v>0.170233</v>
      </c>
    </row>
    <row r="1401" customFormat="false" ht="13.5" hidden="false" customHeight="false" outlineLevel="0" collapsed="false">
      <c r="A1401" s="4" t="n">
        <v>39.33355</v>
      </c>
      <c r="B1401" s="4" t="n">
        <v>100.133633</v>
      </c>
      <c r="D1401" s="1" t="n">
        <v>597741.15596</v>
      </c>
      <c r="E1401" s="1" t="n">
        <v>4356149.21295</v>
      </c>
      <c r="F1401" s="3" t="n">
        <f aca="false">G1401*100</f>
        <v>15.9307</v>
      </c>
      <c r="G1401" s="1" t="n">
        <v>0.159307</v>
      </c>
    </row>
    <row r="1402" customFormat="false" ht="13.5" hidden="false" customHeight="false" outlineLevel="0" collapsed="false">
      <c r="A1402" s="4" t="n">
        <v>39.3335</v>
      </c>
      <c r="B1402" s="4" t="n">
        <v>100.1336</v>
      </c>
      <c r="D1402" s="1" t="n">
        <v>597738.351531</v>
      </c>
      <c r="E1402" s="1" t="n">
        <v>4356143.62559</v>
      </c>
      <c r="F1402" s="3" t="n">
        <f aca="false">G1402*100</f>
        <v>20.8454</v>
      </c>
      <c r="G1402" s="1" t="n">
        <v>0.208454</v>
      </c>
    </row>
    <row r="1403" customFormat="false" ht="13.5" hidden="false" customHeight="false" outlineLevel="0" collapsed="false">
      <c r="A1403" s="4" t="n">
        <v>39.333467</v>
      </c>
      <c r="B1403" s="4" t="n">
        <v>100.133583</v>
      </c>
      <c r="D1403" s="1" t="n">
        <v>597736.960919</v>
      </c>
      <c r="E1403" s="1" t="n">
        <v>4356139.9067</v>
      </c>
      <c r="F1403" s="3" t="n">
        <f aca="false">G1403*100</f>
        <v>20.2852</v>
      </c>
      <c r="G1403" s="1" t="n">
        <v>0.202852</v>
      </c>
    </row>
    <row r="1404" customFormat="false" ht="13.5" hidden="false" customHeight="false" outlineLevel="0" collapsed="false">
      <c r="A1404" s="4" t="n">
        <v>39.333417</v>
      </c>
      <c r="B1404" s="4" t="n">
        <v>100.133683</v>
      </c>
      <c r="D1404" s="1" t="n">
        <v>597745.652721</v>
      </c>
      <c r="E1404" s="1" t="n">
        <v>4356134.46353</v>
      </c>
      <c r="F1404" s="3" t="n">
        <f aca="false">G1404*100</f>
        <v>20.6233</v>
      </c>
      <c r="G1404" s="1" t="n">
        <v>0.206233</v>
      </c>
    </row>
    <row r="1405" customFormat="false" ht="13.5" hidden="false" customHeight="false" outlineLevel="0" collapsed="false">
      <c r="A1405" s="4" t="n">
        <v>39.33345</v>
      </c>
      <c r="B1405" s="4" t="n">
        <v>100.133683</v>
      </c>
      <c r="D1405" s="1" t="n">
        <v>597745.606301</v>
      </c>
      <c r="E1405" s="1" t="n">
        <v>4356138.1644</v>
      </c>
      <c r="F1405" s="3" t="n">
        <f aca="false">G1405*100</f>
        <v>23.8751</v>
      </c>
      <c r="G1405" s="1" t="n">
        <v>0.238751</v>
      </c>
    </row>
    <row r="1406" customFormat="false" ht="13.5" hidden="false" customHeight="false" outlineLevel="0" collapsed="false">
      <c r="A1406" s="4" t="n">
        <v>39.333483</v>
      </c>
      <c r="B1406" s="4" t="n">
        <v>100.133717</v>
      </c>
      <c r="D1406" s="1" t="n">
        <v>597748.433937</v>
      </c>
      <c r="E1406" s="1" t="n">
        <v>4356141.90133</v>
      </c>
      <c r="F1406" s="3" t="n">
        <f aca="false">G1406*100</f>
        <v>19.1311</v>
      </c>
      <c r="G1406" s="1" t="n">
        <v>0.191311</v>
      </c>
    </row>
    <row r="1407" customFormat="false" ht="13.5" hidden="false" customHeight="false" outlineLevel="0" collapsed="false">
      <c r="A1407" s="4" t="n">
        <v>39.333533</v>
      </c>
      <c r="B1407" s="4" t="n">
        <v>100.13375</v>
      </c>
      <c r="D1407" s="1" t="n">
        <v>597751.238359</v>
      </c>
      <c r="E1407" s="1" t="n">
        <v>4356147.48869</v>
      </c>
      <c r="F1407" s="3" t="n">
        <f aca="false">G1407*100</f>
        <v>9.9534</v>
      </c>
      <c r="G1407" s="1" t="n">
        <v>0.099534</v>
      </c>
    </row>
    <row r="1408" customFormat="false" ht="13.5" hidden="false" customHeight="false" outlineLevel="0" collapsed="false">
      <c r="A1408" s="4" t="n">
        <v>39.333517</v>
      </c>
      <c r="B1408" s="4" t="n">
        <v>100.133783</v>
      </c>
      <c r="D1408" s="1" t="n">
        <v>597754.135626</v>
      </c>
      <c r="E1408" s="1" t="n">
        <v>4356145.6743</v>
      </c>
      <c r="F1408" s="3" t="n">
        <f aca="false">G1408*100</f>
        <v>23.5595</v>
      </c>
      <c r="G1408" s="1" t="n">
        <v>0.235595</v>
      </c>
    </row>
    <row r="1409" customFormat="false" ht="13.5" hidden="false" customHeight="false" outlineLevel="0" collapsed="false">
      <c r="A1409" s="4" t="n">
        <v>39.333483</v>
      </c>
      <c r="B1409" s="4" t="n">
        <v>100.133767</v>
      </c>
      <c r="D1409" s="1" t="n">
        <v>597752.745022</v>
      </c>
      <c r="E1409" s="1" t="n">
        <v>4356141.9554</v>
      </c>
      <c r="F1409" s="3" t="n">
        <f aca="false">G1409*100</f>
        <v>24.6498</v>
      </c>
      <c r="G1409" s="1" t="n">
        <v>0.246498</v>
      </c>
    </row>
    <row r="1410" customFormat="false" ht="13.5" hidden="false" customHeight="false" outlineLevel="0" collapsed="false">
      <c r="A1410" s="4" t="n">
        <v>39.33345</v>
      </c>
      <c r="B1410" s="4" t="n">
        <v>100.13375</v>
      </c>
      <c r="D1410" s="1" t="n">
        <v>597751.354416</v>
      </c>
      <c r="E1410" s="1" t="n">
        <v>4356138.2365</v>
      </c>
      <c r="F1410" s="3" t="n">
        <f aca="false">G1410*100</f>
        <v>24.7141</v>
      </c>
      <c r="G1410" s="1" t="n">
        <v>0.247141</v>
      </c>
    </row>
    <row r="1411" customFormat="false" ht="13.5" hidden="false" customHeight="false" outlineLevel="0" collapsed="false">
      <c r="A1411" s="4" t="n">
        <v>39.333417</v>
      </c>
      <c r="B1411" s="4" t="n">
        <v>100.133733</v>
      </c>
      <c r="D1411" s="1" t="n">
        <v>597749.963809</v>
      </c>
      <c r="E1411" s="1" t="n">
        <v>4356134.5176</v>
      </c>
      <c r="F1411" s="3" t="n">
        <f aca="false">G1411*100</f>
        <v>27.1271</v>
      </c>
      <c r="G1411" s="1" t="n">
        <v>0.271271</v>
      </c>
    </row>
    <row r="1412" customFormat="false" ht="13.5" hidden="false" customHeight="false" outlineLevel="0" collapsed="false">
      <c r="A1412" s="4" t="n">
        <v>39.333367</v>
      </c>
      <c r="B1412" s="4" t="n">
        <v>100.13385</v>
      </c>
      <c r="D1412" s="1" t="n">
        <v>597760.092657</v>
      </c>
      <c r="E1412" s="1" t="n">
        <v>4356129.09248</v>
      </c>
      <c r="F1412" s="3" t="n">
        <f aca="false">G1412*100</f>
        <v>25.3923</v>
      </c>
      <c r="G1412" s="1" t="n">
        <v>0.253923</v>
      </c>
    </row>
    <row r="1413" customFormat="false" ht="13.5" hidden="false" customHeight="false" outlineLevel="0" collapsed="false">
      <c r="A1413" s="4" t="n">
        <v>39.3334</v>
      </c>
      <c r="B1413" s="4" t="n">
        <v>100.133867</v>
      </c>
      <c r="D1413" s="1" t="n">
        <v>597761.48326</v>
      </c>
      <c r="E1413" s="1" t="n">
        <v>4356132.81138</v>
      </c>
      <c r="F1413" s="3" t="n">
        <f aca="false">G1413*100</f>
        <v>22.2169</v>
      </c>
      <c r="G1413" s="1" t="n">
        <v>0.222169</v>
      </c>
    </row>
    <row r="1414" customFormat="false" ht="13.5" hidden="false" customHeight="false" outlineLevel="0" collapsed="false">
      <c r="A1414" s="4" t="n">
        <v>39.33345</v>
      </c>
      <c r="B1414" s="4" t="n">
        <v>100.133883</v>
      </c>
      <c r="D1414" s="1" t="n">
        <v>597762.850648</v>
      </c>
      <c r="E1414" s="1" t="n">
        <v>4356138.38072</v>
      </c>
      <c r="F1414" s="3" t="n">
        <f aca="false">G1414*100</f>
        <v>17.4449</v>
      </c>
      <c r="G1414" s="1" t="n">
        <v>0.174449</v>
      </c>
    </row>
    <row r="1415" customFormat="false" ht="13.5" hidden="false" customHeight="false" outlineLevel="0" collapsed="false">
      <c r="A1415" s="4" t="n">
        <v>39.333433</v>
      </c>
      <c r="B1415" s="4" t="n">
        <v>100.133933</v>
      </c>
      <c r="D1415" s="1" t="n">
        <v>597767.184949</v>
      </c>
      <c r="E1415" s="1" t="n">
        <v>4356136.58436</v>
      </c>
      <c r="F1415" s="3" t="n">
        <f aca="false">G1415*100</f>
        <v>22.9204</v>
      </c>
      <c r="G1415" s="1" t="n">
        <v>0.229204</v>
      </c>
    </row>
    <row r="1416" customFormat="false" ht="13.5" hidden="false" customHeight="false" outlineLevel="0" collapsed="false">
      <c r="A1416" s="4" t="n">
        <v>39.333383</v>
      </c>
      <c r="B1416" s="4" t="n">
        <v>100.1339</v>
      </c>
      <c r="D1416" s="1" t="n">
        <v>597764.380534</v>
      </c>
      <c r="E1416" s="1" t="n">
        <v>4356130.997</v>
      </c>
      <c r="F1416" s="3" t="n">
        <f aca="false">G1416*100</f>
        <v>26.8621</v>
      </c>
      <c r="G1416" s="1" t="n">
        <v>0.268621</v>
      </c>
    </row>
    <row r="1417" customFormat="false" ht="13.5" hidden="false" customHeight="false" outlineLevel="0" collapsed="false">
      <c r="A1417" s="4" t="n">
        <v>39.333367</v>
      </c>
      <c r="B1417" s="4" t="n">
        <v>100.134</v>
      </c>
      <c r="D1417" s="1" t="n">
        <v>597773.025932</v>
      </c>
      <c r="E1417" s="1" t="n">
        <v>4356129.25473</v>
      </c>
      <c r="F1417" s="3" t="n">
        <f aca="false">G1417*100</f>
        <v>22.9469</v>
      </c>
      <c r="G1417" s="1" t="n">
        <v>0.229469</v>
      </c>
    </row>
    <row r="1418" customFormat="false" ht="13.5" hidden="false" customHeight="false" outlineLevel="0" collapsed="false">
      <c r="A1418" s="4" t="n">
        <v>39.333417</v>
      </c>
      <c r="B1418" s="4" t="n">
        <v>100.134033</v>
      </c>
      <c r="D1418" s="1" t="n">
        <v>597775.830342</v>
      </c>
      <c r="E1418" s="1" t="n">
        <v>4356134.8421</v>
      </c>
      <c r="F1418" s="3" t="n">
        <f aca="false">G1418*100</f>
        <v>18.2297</v>
      </c>
      <c r="G1418" s="1" t="n">
        <v>0.182297</v>
      </c>
    </row>
    <row r="1419" customFormat="false" ht="13.5" hidden="false" customHeight="false" outlineLevel="0" collapsed="false">
      <c r="A1419" s="4" t="n">
        <v>39.333417</v>
      </c>
      <c r="B1419" s="4" t="n">
        <v>100.134083</v>
      </c>
      <c r="D1419" s="1" t="n">
        <v>597780.141431</v>
      </c>
      <c r="E1419" s="1" t="n">
        <v>4356134.8962</v>
      </c>
      <c r="F1419" s="3" t="n">
        <f aca="false">G1419*100</f>
        <v>19.9767</v>
      </c>
      <c r="G1419" s="1" t="n">
        <v>0.199767</v>
      </c>
    </row>
    <row r="1420" customFormat="false" ht="13.5" hidden="false" customHeight="false" outlineLevel="0" collapsed="false">
      <c r="A1420" s="4" t="n">
        <v>39.333383</v>
      </c>
      <c r="B1420" s="4" t="n">
        <v>100.13405</v>
      </c>
      <c r="D1420" s="1" t="n">
        <v>597777.313807</v>
      </c>
      <c r="E1420" s="1" t="n">
        <v>4356131.15926</v>
      </c>
      <c r="F1420" s="3" t="n">
        <f aca="false">G1420*100</f>
        <v>29.4142</v>
      </c>
      <c r="G1420" s="1" t="n">
        <v>0.294142</v>
      </c>
    </row>
    <row r="1421" customFormat="false" ht="13.5" hidden="false" customHeight="false" outlineLevel="0" collapsed="false">
      <c r="A1421" s="4" t="n">
        <v>39.333317</v>
      </c>
      <c r="B1421" s="4" t="n">
        <v>100.13415</v>
      </c>
      <c r="D1421" s="1" t="n">
        <v>597786.028867</v>
      </c>
      <c r="E1421" s="1" t="n">
        <v>4356123.8657</v>
      </c>
      <c r="F1421" s="3" t="n">
        <f aca="false">G1421*100</f>
        <v>24.202</v>
      </c>
      <c r="G1421" s="1" t="n">
        <v>0.24202</v>
      </c>
    </row>
    <row r="1422" customFormat="false" ht="13.5" hidden="false" customHeight="false" outlineLevel="0" collapsed="false">
      <c r="A1422" s="4" t="n">
        <v>39.333367</v>
      </c>
      <c r="B1422" s="4" t="n">
        <v>100.134183</v>
      </c>
      <c r="D1422" s="1" t="n">
        <v>597788.833269</v>
      </c>
      <c r="E1422" s="1" t="n">
        <v>4356129.45307</v>
      </c>
      <c r="F1422" s="3" t="n">
        <f aca="false">G1422*100</f>
        <v>17.5152</v>
      </c>
      <c r="G1422" s="1" t="n">
        <v>0.175152</v>
      </c>
    </row>
    <row r="1423" customFormat="false" ht="13.5" hidden="false" customHeight="false" outlineLevel="0" collapsed="false">
      <c r="A1423" s="4" t="n">
        <v>39.333317</v>
      </c>
      <c r="B1423" s="4" t="n">
        <v>100.134217</v>
      </c>
      <c r="D1423" s="1" t="n">
        <v>597791.776993</v>
      </c>
      <c r="E1423" s="1" t="n">
        <v>4356123.93783</v>
      </c>
      <c r="F1423" s="3" t="n">
        <f aca="false">G1423*100</f>
        <v>25.3425</v>
      </c>
      <c r="G1423" s="1" t="n">
        <v>0.253425</v>
      </c>
    </row>
    <row r="1424" customFormat="false" ht="13.5" hidden="false" customHeight="false" outlineLevel="0" collapsed="false">
      <c r="A1424" s="4" t="n">
        <v>39.333283</v>
      </c>
      <c r="B1424" s="4" t="n">
        <v>100.1342</v>
      </c>
      <c r="D1424" s="1" t="n">
        <v>597790.386403</v>
      </c>
      <c r="E1424" s="1" t="n">
        <v>4356120.21892</v>
      </c>
      <c r="F1424" s="3" t="n">
        <f aca="false">G1424*100</f>
        <v>25.4437</v>
      </c>
      <c r="G1424" s="1" t="n">
        <v>0.254437</v>
      </c>
    </row>
    <row r="1425" customFormat="false" ht="13.5" hidden="false" customHeight="false" outlineLevel="0" collapsed="false">
      <c r="A1425" s="4" t="n">
        <v>39.33325</v>
      </c>
      <c r="B1425" s="4" t="n">
        <v>100.134183</v>
      </c>
      <c r="D1425" s="1" t="n">
        <v>597788.995811</v>
      </c>
      <c r="E1425" s="1" t="n">
        <v>4356116.50001</v>
      </c>
      <c r="F1425" s="3" t="n">
        <f aca="false">G1425*100</f>
        <v>26.7584</v>
      </c>
      <c r="G1425" s="1" t="n">
        <v>0.267584</v>
      </c>
    </row>
    <row r="1426" customFormat="false" ht="13.5" hidden="false" customHeight="false" outlineLevel="0" collapsed="false">
      <c r="A1426" s="4" t="n">
        <v>39.333533</v>
      </c>
      <c r="B1426" s="4" t="n">
        <v>100.133467</v>
      </c>
      <c r="D1426" s="1" t="n">
        <v>597726.808897</v>
      </c>
      <c r="E1426" s="1" t="n">
        <v>4356147.18229</v>
      </c>
      <c r="F1426" s="3" t="n">
        <f aca="false">G1426*100</f>
        <v>19.1543</v>
      </c>
      <c r="G1426" s="1" t="n">
        <v>0.191543</v>
      </c>
    </row>
    <row r="1427" customFormat="false" ht="13.5" hidden="false" customHeight="false" outlineLevel="0" collapsed="false">
      <c r="A1427" s="4" t="n">
        <v>39.3336</v>
      </c>
      <c r="B1427" s="4" t="n">
        <v>100.133517</v>
      </c>
      <c r="D1427" s="1" t="n">
        <v>597731.027152</v>
      </c>
      <c r="E1427" s="1" t="n">
        <v>4356154.6381</v>
      </c>
      <c r="F1427" s="3" t="n">
        <f aca="false">G1427*100</f>
        <v>22.8885</v>
      </c>
      <c r="G1427" s="1" t="n">
        <v>0.228885</v>
      </c>
    </row>
    <row r="1428" customFormat="false" ht="13.5" hidden="false" customHeight="false" outlineLevel="0" collapsed="false">
      <c r="A1428" s="4" t="n">
        <v>39.333633</v>
      </c>
      <c r="B1428" s="4" t="n">
        <v>100.133533</v>
      </c>
      <c r="D1428" s="1" t="n">
        <v>597732.417764</v>
      </c>
      <c r="E1428" s="1" t="n">
        <v>4356158.357</v>
      </c>
      <c r="F1428" s="3" t="n">
        <f aca="false">G1428*100</f>
        <v>17.1204</v>
      </c>
      <c r="G1428" s="1" t="n">
        <v>0.171204</v>
      </c>
    </row>
    <row r="1429" customFormat="false" ht="13.5" hidden="false" customHeight="false" outlineLevel="0" collapsed="false">
      <c r="A1429" s="4" t="n">
        <v>39.33365</v>
      </c>
      <c r="B1429" s="4" t="n">
        <v>100.133467</v>
      </c>
      <c r="D1429" s="1" t="n">
        <v>597726.646458</v>
      </c>
      <c r="E1429" s="1" t="n">
        <v>4356160.13535</v>
      </c>
      <c r="F1429" s="3" t="n">
        <f aca="false">G1429*100</f>
        <v>18.5053</v>
      </c>
      <c r="G1429" s="1" t="n">
        <v>0.185053</v>
      </c>
    </row>
    <row r="1430" customFormat="false" ht="13.5" hidden="false" customHeight="false" outlineLevel="0" collapsed="false">
      <c r="A1430" s="4" t="n">
        <v>39.333633</v>
      </c>
      <c r="B1430" s="4" t="n">
        <v>100.13345</v>
      </c>
      <c r="D1430" s="1" t="n">
        <v>597725.232638</v>
      </c>
      <c r="E1430" s="1" t="n">
        <v>4356158.26689</v>
      </c>
      <c r="F1430" s="3" t="n">
        <f aca="false">G1430*100</f>
        <v>23.6708</v>
      </c>
      <c r="G1430" s="1" t="n">
        <v>0.236708</v>
      </c>
    </row>
    <row r="1431" customFormat="false" ht="13.5" hidden="false" customHeight="false" outlineLevel="0" collapsed="false">
      <c r="A1431" s="4" t="n">
        <v>39.3336</v>
      </c>
      <c r="B1431" s="4" t="n">
        <v>100.133433</v>
      </c>
      <c r="D1431" s="1" t="n">
        <v>597723.842023</v>
      </c>
      <c r="E1431" s="1" t="n">
        <v>4356154.548</v>
      </c>
      <c r="F1431" s="3" t="n">
        <f aca="false">G1431*100</f>
        <v>24.5073</v>
      </c>
      <c r="G1431" s="1" t="n">
        <v>0.245073</v>
      </c>
    </row>
    <row r="1432" customFormat="false" ht="13.5" hidden="false" customHeight="false" outlineLevel="0" collapsed="false">
      <c r="A1432" s="4" t="n">
        <v>39.333567</v>
      </c>
      <c r="B1432" s="4" t="n">
        <v>100.1334</v>
      </c>
      <c r="D1432" s="1" t="n">
        <v>597721.01438</v>
      </c>
      <c r="E1432" s="1" t="n">
        <v>4356150.81108</v>
      </c>
      <c r="F1432" s="3" t="n">
        <f aca="false">G1432*100</f>
        <v>20.338</v>
      </c>
      <c r="G1432" s="1" t="n">
        <v>0.20338</v>
      </c>
    </row>
    <row r="1433" customFormat="false" ht="13.5" hidden="false" customHeight="false" outlineLevel="0" collapsed="false">
      <c r="A1433" s="4" t="n">
        <v>39.333583</v>
      </c>
      <c r="B1433" s="4" t="n">
        <v>100.13335</v>
      </c>
      <c r="D1433" s="1" t="n">
        <v>597716.680098</v>
      </c>
      <c r="E1433" s="1" t="n">
        <v>4356152.60746</v>
      </c>
      <c r="F1433" s="3" t="n">
        <f aca="false">G1433*100</f>
        <v>18.9818</v>
      </c>
      <c r="G1433" s="1" t="n">
        <v>0.189818</v>
      </c>
    </row>
    <row r="1434" customFormat="false" ht="13.5" hidden="false" customHeight="false" outlineLevel="0" collapsed="false">
      <c r="A1434" s="4" t="n">
        <v>39.333633</v>
      </c>
      <c r="B1434" s="4" t="n">
        <v>100.133367</v>
      </c>
      <c r="D1434" s="1" t="n">
        <v>597718.047513</v>
      </c>
      <c r="E1434" s="1" t="n">
        <v>4356158.17679</v>
      </c>
      <c r="F1434" s="3" t="n">
        <f aca="false">G1434*100</f>
        <v>21.7751</v>
      </c>
      <c r="G1434" s="1" t="n">
        <v>0.217751</v>
      </c>
    </row>
    <row r="1435" customFormat="false" ht="13.5" hidden="false" customHeight="false" outlineLevel="0" collapsed="false">
      <c r="A1435" s="4" t="n">
        <v>39.333667</v>
      </c>
      <c r="B1435" s="4" t="n">
        <v>100.133383</v>
      </c>
      <c r="D1435" s="1" t="n">
        <v>597719.43813</v>
      </c>
      <c r="E1435" s="1" t="n">
        <v>4356161.89568</v>
      </c>
      <c r="F1435" s="3" t="n">
        <f aca="false">G1435*100</f>
        <v>16.5835</v>
      </c>
      <c r="G1435" s="1" t="n">
        <v>0.165835</v>
      </c>
    </row>
    <row r="1436" customFormat="false" ht="13.5" hidden="false" customHeight="false" outlineLevel="0" collapsed="false">
      <c r="A1436" s="4" t="n">
        <v>39.3337</v>
      </c>
      <c r="B1436" s="4" t="n">
        <v>100.13335</v>
      </c>
      <c r="D1436" s="1" t="n">
        <v>597716.517675</v>
      </c>
      <c r="E1436" s="1" t="n">
        <v>4356165.56052</v>
      </c>
      <c r="F1436" s="3" t="n">
        <f aca="false">G1436*100</f>
        <v>20.5709</v>
      </c>
      <c r="G1436" s="1" t="n">
        <v>0.205709</v>
      </c>
    </row>
    <row r="1437" customFormat="false" ht="13.5" hidden="false" customHeight="false" outlineLevel="0" collapsed="false">
      <c r="A1437" s="4" t="n">
        <v>39.333667</v>
      </c>
      <c r="B1437" s="4" t="n">
        <v>100.133333</v>
      </c>
      <c r="D1437" s="1" t="n">
        <v>597715.127057</v>
      </c>
      <c r="E1437" s="1" t="n">
        <v>4356161.84163</v>
      </c>
      <c r="F1437" s="3" t="n">
        <f aca="false">G1437*100</f>
        <v>23.7662</v>
      </c>
      <c r="G1437" s="1" t="n">
        <v>0.237662</v>
      </c>
    </row>
    <row r="1438" customFormat="false" ht="13.5" hidden="false" customHeight="false" outlineLevel="0" collapsed="false">
      <c r="A1438" s="4" t="n">
        <v>39.3336</v>
      </c>
      <c r="B1438" s="4" t="n">
        <v>100.133283</v>
      </c>
      <c r="D1438" s="1" t="n">
        <v>597710.908791</v>
      </c>
      <c r="E1438" s="1" t="n">
        <v>4356154.38582</v>
      </c>
      <c r="F1438" s="3" t="n">
        <f aca="false">G1438*100</f>
        <v>24.3797</v>
      </c>
      <c r="G1438" s="1" t="n">
        <v>0.243797</v>
      </c>
    </row>
    <row r="1439" customFormat="false" ht="13.5" hidden="false" customHeight="false" outlineLevel="0" collapsed="false">
      <c r="A1439" s="4" t="n">
        <v>39.333683</v>
      </c>
      <c r="B1439" s="4" t="n">
        <v>100.1332</v>
      </c>
      <c r="D1439" s="1" t="n">
        <v>597703.607661</v>
      </c>
      <c r="E1439" s="1" t="n">
        <v>4356163.54792</v>
      </c>
      <c r="F1439" s="3" t="n">
        <f aca="false">G1439*100</f>
        <v>21.3836</v>
      </c>
      <c r="G1439" s="1" t="n">
        <v>0.213836</v>
      </c>
    </row>
    <row r="1440" customFormat="false" ht="13.5" hidden="false" customHeight="false" outlineLevel="0" collapsed="false">
      <c r="A1440" s="4" t="n">
        <v>39.333733</v>
      </c>
      <c r="B1440" s="4" t="n">
        <v>100.13325</v>
      </c>
      <c r="D1440" s="1" t="n">
        <v>597707.84913</v>
      </c>
      <c r="E1440" s="1" t="n">
        <v>4356169.15328</v>
      </c>
      <c r="F1440" s="3" t="n">
        <f aca="false">G1440*100</f>
        <v>22.0219</v>
      </c>
      <c r="G1440" s="1" t="n">
        <v>0.220219</v>
      </c>
    </row>
    <row r="1441" customFormat="false" ht="13.5" hidden="false" customHeight="false" outlineLevel="0" collapsed="false">
      <c r="A1441" s="4" t="n">
        <v>39.333633</v>
      </c>
      <c r="B1441" s="4" t="n">
        <v>100.133167</v>
      </c>
      <c r="D1441" s="1" t="n">
        <v>597700.803212</v>
      </c>
      <c r="E1441" s="1" t="n">
        <v>4356157.96057</v>
      </c>
      <c r="F1441" s="3" t="n">
        <f aca="false">G1441*100</f>
        <v>18.3421</v>
      </c>
      <c r="G1441" s="1" t="n">
        <v>0.183421</v>
      </c>
    </row>
    <row r="1442" customFormat="false" ht="13.5" hidden="false" customHeight="false" outlineLevel="0" collapsed="false">
      <c r="A1442" s="4" t="n">
        <v>39.333733</v>
      </c>
      <c r="B1442" s="4" t="n">
        <v>100.133067</v>
      </c>
      <c r="D1442" s="1" t="n">
        <v>597692.041876</v>
      </c>
      <c r="E1442" s="1" t="n">
        <v>4356168.9551</v>
      </c>
      <c r="F1442" s="3" t="n">
        <f aca="false">G1442*100</f>
        <v>36.3769</v>
      </c>
      <c r="G1442" s="1" t="n">
        <v>0.363769</v>
      </c>
    </row>
    <row r="1443" customFormat="false" ht="13.5" hidden="false" customHeight="false" outlineLevel="0" collapsed="false">
      <c r="A1443" s="4" t="n">
        <v>39.333767</v>
      </c>
      <c r="B1443" s="4" t="n">
        <v>100.1331</v>
      </c>
      <c r="D1443" s="1" t="n">
        <v>597694.869526</v>
      </c>
      <c r="E1443" s="1" t="n">
        <v>4356172.69201</v>
      </c>
      <c r="F1443" s="3" t="n">
        <f aca="false">G1443*100</f>
        <v>34.8777</v>
      </c>
      <c r="G1443" s="1" t="n">
        <v>0.348777</v>
      </c>
    </row>
    <row r="1444" customFormat="false" ht="13.5" hidden="false" customHeight="false" outlineLevel="0" collapsed="false">
      <c r="A1444" s="4" t="n">
        <v>39.33425</v>
      </c>
      <c r="B1444" s="4" t="n">
        <v>100.133783</v>
      </c>
      <c r="D1444" s="1" t="n">
        <v>597753.114286</v>
      </c>
      <c r="E1444" s="1" t="n">
        <v>4356227.09354</v>
      </c>
      <c r="F1444" s="3" t="n">
        <f aca="false">G1444*100</f>
        <v>17.2275</v>
      </c>
      <c r="G1444" s="1" t="n">
        <v>0.172275</v>
      </c>
    </row>
    <row r="1445" customFormat="false" ht="13.5" hidden="false" customHeight="false" outlineLevel="0" collapsed="false">
      <c r="A1445" s="4" t="n">
        <v>39.334267</v>
      </c>
      <c r="B1445" s="4" t="n">
        <v>100.133717</v>
      </c>
      <c r="D1445" s="1" t="n">
        <v>597747.343025</v>
      </c>
      <c r="E1445" s="1" t="n">
        <v>4356228.87188</v>
      </c>
      <c r="F1445" s="3" t="n">
        <f aca="false">G1445*100</f>
        <v>20.2965</v>
      </c>
      <c r="G1445" s="1" t="n">
        <v>0.202965</v>
      </c>
    </row>
    <row r="1446" customFormat="false" ht="13.5" hidden="false" customHeight="false" outlineLevel="0" collapsed="false">
      <c r="A1446" s="4" t="n">
        <v>39.3343</v>
      </c>
      <c r="B1446" s="4" t="n">
        <v>100.13365</v>
      </c>
      <c r="D1446" s="1" t="n">
        <v>597741.548557</v>
      </c>
      <c r="E1446" s="1" t="n">
        <v>4356232.50065</v>
      </c>
      <c r="F1446" s="3" t="n">
        <f aca="false">G1446*100</f>
        <v>19.6833</v>
      </c>
      <c r="G1446" s="1" t="n">
        <v>0.196833</v>
      </c>
    </row>
    <row r="1447" customFormat="false" ht="13.5" hidden="false" customHeight="false" outlineLevel="0" collapsed="false">
      <c r="A1447" s="4" t="n">
        <v>39.3344</v>
      </c>
      <c r="B1447" s="4" t="n">
        <v>100.133667</v>
      </c>
      <c r="D1447" s="1" t="n">
        <v>597742.846308</v>
      </c>
      <c r="E1447" s="1" t="n">
        <v>4356243.6213</v>
      </c>
      <c r="F1447" s="3" t="n">
        <f aca="false">G1447*100</f>
        <v>18.5681</v>
      </c>
      <c r="G1447" s="1" t="n">
        <v>0.185681</v>
      </c>
    </row>
    <row r="1448" customFormat="false" ht="13.5" hidden="false" customHeight="false" outlineLevel="0" collapsed="false">
      <c r="A1448" s="4" t="n">
        <v>39.334417</v>
      </c>
      <c r="B1448" s="4" t="n">
        <v>100.133617</v>
      </c>
      <c r="D1448" s="1" t="n">
        <v>597738.512071</v>
      </c>
      <c r="E1448" s="1" t="n">
        <v>4356245.41766</v>
      </c>
      <c r="F1448" s="3" t="n">
        <f aca="false">G1448*100</f>
        <v>19.1524</v>
      </c>
      <c r="G1448" s="1" t="n">
        <v>0.191524</v>
      </c>
    </row>
    <row r="1449" customFormat="false" ht="13.5" hidden="false" customHeight="false" outlineLevel="0" collapsed="false">
      <c r="A1449" s="4" t="n">
        <v>39.334433</v>
      </c>
      <c r="B1449" s="4" t="n">
        <v>100.13355</v>
      </c>
      <c r="D1449" s="1" t="n">
        <v>597732.740826</v>
      </c>
      <c r="E1449" s="1" t="n">
        <v>4356247.19601</v>
      </c>
      <c r="F1449" s="3" t="n">
        <f aca="false">G1449*100</f>
        <v>19.3358</v>
      </c>
      <c r="G1449" s="1" t="n">
        <v>0.193358</v>
      </c>
    </row>
    <row r="1450" customFormat="false" ht="13.5" hidden="false" customHeight="false" outlineLevel="0" collapsed="false">
      <c r="A1450" s="4" t="n">
        <v>39.33445</v>
      </c>
      <c r="B1450" s="4" t="n">
        <v>100.1335</v>
      </c>
      <c r="D1450" s="1" t="n">
        <v>597728.406594</v>
      </c>
      <c r="E1450" s="1" t="n">
        <v>4356248.99238</v>
      </c>
      <c r="F1450" s="3" t="n">
        <f aca="false">G1450*100</f>
        <v>18.8261</v>
      </c>
      <c r="G1450" s="1" t="n">
        <v>0.188261</v>
      </c>
    </row>
    <row r="1451" customFormat="false" ht="13.5" hidden="false" customHeight="false" outlineLevel="0" collapsed="false">
      <c r="A1451" s="4" t="n">
        <v>39.334467</v>
      </c>
      <c r="B1451" s="4" t="n">
        <v>100.133433</v>
      </c>
      <c r="D1451" s="1" t="n">
        <v>597722.635355</v>
      </c>
      <c r="E1451" s="1" t="n">
        <v>4356250.77073</v>
      </c>
      <c r="F1451" s="3" t="n">
        <f aca="false">G1451*100</f>
        <v>17.1891</v>
      </c>
      <c r="G1451" s="1" t="n">
        <v>0.171891</v>
      </c>
    </row>
    <row r="1452" customFormat="false" ht="13.5" hidden="false" customHeight="false" outlineLevel="0" collapsed="false">
      <c r="A1452" s="4" t="n">
        <v>39.334483</v>
      </c>
      <c r="B1452" s="4" t="n">
        <v>100.133383</v>
      </c>
      <c r="D1452" s="1" t="n">
        <v>597718.301126</v>
      </c>
      <c r="E1452" s="1" t="n">
        <v>4356252.56711</v>
      </c>
      <c r="F1452" s="3" t="n">
        <f aca="false">G1452*100</f>
        <v>17.5913</v>
      </c>
      <c r="G1452" s="1" t="n">
        <v>0.175913</v>
      </c>
    </row>
    <row r="1453" customFormat="false" ht="13.5" hidden="false" customHeight="false" outlineLevel="0" collapsed="false">
      <c r="A1453" s="4" t="n">
        <v>39.3345</v>
      </c>
      <c r="B1453" s="4" t="n">
        <v>100.133317</v>
      </c>
      <c r="D1453" s="1" t="n">
        <v>597712.529892</v>
      </c>
      <c r="E1453" s="1" t="n">
        <v>4356254.34547</v>
      </c>
      <c r="F1453" s="3" t="n">
        <f aca="false">G1453*100</f>
        <v>16.6019</v>
      </c>
      <c r="G1453" s="1" t="n">
        <v>0.166019</v>
      </c>
    </row>
    <row r="1454" customFormat="false" ht="13.5" hidden="false" customHeight="false" outlineLevel="0" collapsed="false">
      <c r="A1454" s="4" t="n">
        <v>39.33445</v>
      </c>
      <c r="B1454" s="4" t="n">
        <v>100.133283</v>
      </c>
      <c r="D1454" s="1" t="n">
        <v>597709.725484</v>
      </c>
      <c r="E1454" s="1" t="n">
        <v>4356248.75812</v>
      </c>
      <c r="F1454" s="3" t="n">
        <f aca="false">G1454*100</f>
        <v>22.031</v>
      </c>
      <c r="G1454" s="1" t="n">
        <v>0.22031</v>
      </c>
    </row>
    <row r="1455" customFormat="false" ht="13.5" hidden="false" customHeight="false" outlineLevel="0" collapsed="false">
      <c r="A1455" s="4" t="n">
        <v>39.334433</v>
      </c>
      <c r="B1455" s="4" t="n">
        <v>100.133333</v>
      </c>
      <c r="D1455" s="1" t="n">
        <v>597714.059713</v>
      </c>
      <c r="E1455" s="1" t="n">
        <v>4356246.96174</v>
      </c>
      <c r="F1455" s="3" t="n">
        <f aca="false">G1455*100</f>
        <v>22.3069</v>
      </c>
      <c r="G1455" s="1" t="n">
        <v>0.223069</v>
      </c>
    </row>
    <row r="1456" customFormat="false" ht="13.5" hidden="false" customHeight="false" outlineLevel="0" collapsed="false">
      <c r="A1456" s="4" t="n">
        <v>39.334417</v>
      </c>
      <c r="B1456" s="4" t="n">
        <v>100.133367</v>
      </c>
      <c r="D1456" s="1" t="n">
        <v>597716.956934</v>
      </c>
      <c r="E1456" s="1" t="n">
        <v>4356245.14734</v>
      </c>
      <c r="F1456" s="3" t="n">
        <f aca="false">G1456*100</f>
        <v>22.3392</v>
      </c>
      <c r="G1456" s="1" t="n">
        <v>0.223392</v>
      </c>
    </row>
    <row r="1457" customFormat="false" ht="13.5" hidden="false" customHeight="false" outlineLevel="0" collapsed="false">
      <c r="A1457" s="4" t="n">
        <v>39.334383</v>
      </c>
      <c r="B1457" s="4" t="n">
        <v>100.133433</v>
      </c>
      <c r="D1457" s="1" t="n">
        <v>597722.751381</v>
      </c>
      <c r="E1457" s="1" t="n">
        <v>4356241.51855</v>
      </c>
      <c r="F1457" s="3" t="n">
        <f aca="false">G1457*100</f>
        <v>20.0735</v>
      </c>
      <c r="G1457" s="1" t="n">
        <v>0.200735</v>
      </c>
    </row>
    <row r="1458" customFormat="false" ht="13.5" hidden="false" customHeight="false" outlineLevel="0" collapsed="false">
      <c r="A1458" s="4" t="n">
        <v>39.334367</v>
      </c>
      <c r="B1458" s="4" t="n">
        <v>100.133483</v>
      </c>
      <c r="D1458" s="1" t="n">
        <v>597727.085617</v>
      </c>
      <c r="E1458" s="1" t="n">
        <v>4356239.72217</v>
      </c>
      <c r="F1458" s="3" t="n">
        <f aca="false">G1458*100</f>
        <v>19.3782</v>
      </c>
      <c r="G1458" s="1" t="n">
        <v>0.193782</v>
      </c>
    </row>
    <row r="1459" customFormat="false" ht="13.5" hidden="false" customHeight="false" outlineLevel="0" collapsed="false">
      <c r="A1459" s="4" t="n">
        <v>39.33435</v>
      </c>
      <c r="B1459" s="4" t="n">
        <v>100.13355</v>
      </c>
      <c r="D1459" s="1" t="n">
        <v>597732.856865</v>
      </c>
      <c r="E1459" s="1" t="n">
        <v>4356237.94382</v>
      </c>
      <c r="F1459" s="3" t="n">
        <f aca="false">G1459*100</f>
        <v>16.2057</v>
      </c>
      <c r="G1459" s="1" t="n">
        <v>0.162057</v>
      </c>
    </row>
    <row r="1460" customFormat="false" ht="13.5" hidden="false" customHeight="false" outlineLevel="0" collapsed="false">
      <c r="A1460" s="4" t="n">
        <v>39.334333</v>
      </c>
      <c r="B1460" s="4" t="n">
        <v>100.133617</v>
      </c>
      <c r="D1460" s="1" t="n">
        <v>597738.628116</v>
      </c>
      <c r="E1460" s="1" t="n">
        <v>4356236.16548</v>
      </c>
      <c r="F1460" s="3" t="n">
        <f aca="false">G1460*100</f>
        <v>20.17</v>
      </c>
      <c r="G1460" s="1" t="n">
        <v>0.2017</v>
      </c>
    </row>
    <row r="1461" customFormat="false" ht="13.5" hidden="false" customHeight="false" outlineLevel="0" collapsed="false">
      <c r="A1461" s="4" t="n">
        <v>39.334233</v>
      </c>
      <c r="B1461" s="4" t="n">
        <v>100.13355</v>
      </c>
      <c r="D1461" s="1" t="n">
        <v>597733.019319</v>
      </c>
      <c r="E1461" s="1" t="n">
        <v>4356224.99076</v>
      </c>
      <c r="F1461" s="3" t="n">
        <f aca="false">G1461*100</f>
        <v>19.4821</v>
      </c>
      <c r="G1461" s="1" t="n">
        <v>0.194821</v>
      </c>
    </row>
    <row r="1462" customFormat="false" ht="13.5" hidden="false" customHeight="false" outlineLevel="0" collapsed="false">
      <c r="A1462" s="4" t="n">
        <v>39.334217</v>
      </c>
      <c r="B1462" s="4" t="n">
        <v>100.1336</v>
      </c>
      <c r="D1462" s="1" t="n">
        <v>597737.353566</v>
      </c>
      <c r="E1462" s="1" t="n">
        <v>4356223.19439</v>
      </c>
      <c r="F1462" s="3" t="n">
        <f aca="false">G1462*100</f>
        <v>24.0458</v>
      </c>
      <c r="G1462" s="1" t="n">
        <v>0.240458</v>
      </c>
    </row>
    <row r="1463" customFormat="false" ht="13.5" hidden="false" customHeight="false" outlineLevel="0" collapsed="false">
      <c r="A1463" s="4" t="n">
        <v>39.334183</v>
      </c>
      <c r="B1463" s="4" t="n">
        <v>100.133633</v>
      </c>
      <c r="D1463" s="1" t="n">
        <v>597740.274011</v>
      </c>
      <c r="E1463" s="1" t="n">
        <v>4356219.52957</v>
      </c>
      <c r="F1463" s="3" t="n">
        <f aca="false">G1463*100</f>
        <v>24.9365</v>
      </c>
      <c r="G1463" s="1" t="n">
        <v>0.249365</v>
      </c>
    </row>
    <row r="1464" customFormat="false" ht="13.5" hidden="false" customHeight="false" outlineLevel="0" collapsed="false">
      <c r="A1464" s="4" t="n">
        <v>39.334167</v>
      </c>
      <c r="B1464" s="4" t="n">
        <v>100.133683</v>
      </c>
      <c r="D1464" s="1" t="n">
        <v>597744.608263</v>
      </c>
      <c r="E1464" s="1" t="n">
        <v>4356217.7332</v>
      </c>
      <c r="F1464" s="3" t="n">
        <f aca="false">G1464*100</f>
        <v>22.0455</v>
      </c>
      <c r="G1464" s="1" t="n">
        <v>0.220455</v>
      </c>
    </row>
    <row r="1465" customFormat="false" ht="13.5" hidden="false" customHeight="false" outlineLevel="0" collapsed="false">
      <c r="A1465" s="4" t="n">
        <v>39.33415</v>
      </c>
      <c r="B1465" s="4" t="n">
        <v>100.133733</v>
      </c>
      <c r="D1465" s="1" t="n">
        <v>597748.942517</v>
      </c>
      <c r="E1465" s="1" t="n">
        <v>4356215.93684</v>
      </c>
      <c r="F1465" s="3" t="n">
        <f aca="false">G1465*100</f>
        <v>16.3004</v>
      </c>
      <c r="G1465" s="1" t="n">
        <v>0.163004</v>
      </c>
    </row>
    <row r="1466" customFormat="false" ht="13.5" hidden="false" customHeight="false" outlineLevel="0" collapsed="false">
      <c r="A1466" s="4" t="n">
        <v>39.33405</v>
      </c>
      <c r="B1466" s="4" t="n">
        <v>100.133783</v>
      </c>
      <c r="D1466" s="1" t="n">
        <v>597753.392835</v>
      </c>
      <c r="E1466" s="1" t="n">
        <v>4356204.88829</v>
      </c>
      <c r="F1466" s="3" t="n">
        <f aca="false">G1466*100</f>
        <v>26.41</v>
      </c>
      <c r="G1466" s="1" t="n">
        <v>0.2641</v>
      </c>
    </row>
    <row r="1467" customFormat="false" ht="13.5" hidden="false" customHeight="false" outlineLevel="0" collapsed="false">
      <c r="A1467" s="4" t="n">
        <v>39.334067</v>
      </c>
      <c r="B1467" s="4" t="n">
        <v>100.13375</v>
      </c>
      <c r="D1467" s="1" t="n">
        <v>597750.49559</v>
      </c>
      <c r="E1467" s="1" t="n">
        <v>4356206.70268</v>
      </c>
      <c r="F1467" s="3" t="n">
        <f aca="false">G1467*100</f>
        <v>26.4391</v>
      </c>
      <c r="G1467" s="1" t="n">
        <v>0.264391</v>
      </c>
    </row>
    <row r="1468" customFormat="false" ht="13.5" hidden="false" customHeight="false" outlineLevel="0" collapsed="false">
      <c r="A1468" s="4" t="n">
        <v>39.3341</v>
      </c>
      <c r="B1468" s="4" t="n">
        <v>100.1337</v>
      </c>
      <c r="D1468" s="1" t="n">
        <v>597746.13812</v>
      </c>
      <c r="E1468" s="1" t="n">
        <v>4356210.34948</v>
      </c>
      <c r="F1468" s="3" t="n">
        <f aca="false">G1468*100</f>
        <v>29.9193</v>
      </c>
      <c r="G1468" s="1" t="n">
        <v>0.299193</v>
      </c>
    </row>
    <row r="1469" customFormat="false" ht="13.5" hidden="false" customHeight="false" outlineLevel="0" collapsed="false">
      <c r="A1469" s="4" t="n">
        <v>39.334133</v>
      </c>
      <c r="B1469" s="4" t="n">
        <v>100.1336</v>
      </c>
      <c r="D1469" s="1" t="n">
        <v>597737.469609</v>
      </c>
      <c r="E1469" s="1" t="n">
        <v>4356213.94221</v>
      </c>
      <c r="F1469" s="3" t="n">
        <f aca="false">G1469*100</f>
        <v>32.4846</v>
      </c>
      <c r="G1469" s="1" t="n">
        <v>0.324846</v>
      </c>
    </row>
    <row r="1470" customFormat="false" ht="13.5" hidden="false" customHeight="false" outlineLevel="0" collapsed="false">
      <c r="A1470" s="4" t="n">
        <v>39.33415</v>
      </c>
      <c r="B1470" s="4" t="n">
        <v>100.13355</v>
      </c>
      <c r="D1470" s="1" t="n">
        <v>597733.135357</v>
      </c>
      <c r="E1470" s="1" t="n">
        <v>4356215.73858</v>
      </c>
      <c r="F1470" s="3" t="n">
        <f aca="false">G1470*100</f>
        <v>27.8714</v>
      </c>
      <c r="G1470" s="1" t="n">
        <v>0.278714</v>
      </c>
    </row>
    <row r="1471" customFormat="false" ht="13.5" hidden="false" customHeight="false" outlineLevel="0" collapsed="false">
      <c r="A1471" s="4" t="n">
        <v>39.334167</v>
      </c>
      <c r="B1471" s="4" t="n">
        <v>100.1335</v>
      </c>
      <c r="D1471" s="1" t="n">
        <v>597728.801107</v>
      </c>
      <c r="E1471" s="1" t="n">
        <v>4356217.53495</v>
      </c>
      <c r="F1471" s="3" t="n">
        <f aca="false">G1471*100</f>
        <v>26.744</v>
      </c>
      <c r="G1471" s="1" t="n">
        <v>0.26744</v>
      </c>
    </row>
    <row r="1472" customFormat="false" ht="13.5" hidden="false" customHeight="false" outlineLevel="0" collapsed="false">
      <c r="A1472" s="4" t="n">
        <v>39.334183</v>
      </c>
      <c r="B1472" s="4" t="n">
        <v>100.13345</v>
      </c>
      <c r="D1472" s="1" t="n">
        <v>597724.466859</v>
      </c>
      <c r="E1472" s="1" t="n">
        <v>4356219.33132</v>
      </c>
      <c r="F1472" s="3" t="n">
        <f aca="false">G1472*100</f>
        <v>28.3063</v>
      </c>
      <c r="G1472" s="1" t="n">
        <v>0.283063</v>
      </c>
    </row>
    <row r="1473" customFormat="false" ht="13.5" hidden="false" customHeight="false" outlineLevel="0" collapsed="false">
      <c r="A1473" s="4" t="n">
        <v>39.3342</v>
      </c>
      <c r="B1473" s="4" t="n">
        <v>100.1334</v>
      </c>
      <c r="D1473" s="1" t="n">
        <v>597720.132613</v>
      </c>
      <c r="E1473" s="1" t="n">
        <v>4356221.12769</v>
      </c>
      <c r="F1473" s="3" t="n">
        <f aca="false">G1473*100</f>
        <v>25.2343</v>
      </c>
      <c r="G1473" s="1" t="n">
        <v>0.252343</v>
      </c>
    </row>
    <row r="1474" customFormat="false" ht="13.5" hidden="false" customHeight="false" outlineLevel="0" collapsed="false">
      <c r="A1474" s="4" t="n">
        <v>39.334233</v>
      </c>
      <c r="B1474" s="4" t="n">
        <v>100.13335</v>
      </c>
      <c r="D1474" s="1" t="n">
        <v>597715.775165</v>
      </c>
      <c r="E1474" s="1" t="n">
        <v>4356224.77451</v>
      </c>
      <c r="F1474" s="3" t="n">
        <f aca="false">G1474*100</f>
        <v>29.7723</v>
      </c>
      <c r="G1474" s="1" t="n">
        <v>0.297723</v>
      </c>
    </row>
    <row r="1475" customFormat="false" ht="13.5" hidden="false" customHeight="false" outlineLevel="0" collapsed="false">
      <c r="A1475" s="4" t="n">
        <v>39.33425</v>
      </c>
      <c r="B1475" s="4" t="n">
        <v>100.133317</v>
      </c>
      <c r="D1475" s="1" t="n">
        <v>597712.877936</v>
      </c>
      <c r="E1475" s="1" t="n">
        <v>4356226.58891</v>
      </c>
      <c r="F1475" s="3" t="n">
        <f aca="false">G1475*100</f>
        <v>27.5747</v>
      </c>
      <c r="G1475" s="1" t="n">
        <v>0.275747</v>
      </c>
    </row>
    <row r="1476" customFormat="false" ht="13.5" hidden="false" customHeight="false" outlineLevel="0" collapsed="false">
      <c r="A1476" s="4" t="n">
        <v>39.334267</v>
      </c>
      <c r="B1476" s="4" t="n">
        <v>100.133233</v>
      </c>
      <c r="D1476" s="1" t="n">
        <v>597705.669673</v>
      </c>
      <c r="E1476" s="1" t="n">
        <v>4356228.34925</v>
      </c>
      <c r="F1476" s="3" t="n">
        <f aca="false">G1476*100</f>
        <v>15.4934</v>
      </c>
      <c r="G1476" s="1" t="n">
        <v>0.154934</v>
      </c>
    </row>
    <row r="1477" customFormat="false" ht="13.5" hidden="false" customHeight="false" outlineLevel="0" collapsed="false">
      <c r="A1477" s="4" t="n">
        <v>39.3342</v>
      </c>
      <c r="B1477" s="4" t="n">
        <v>100.13315</v>
      </c>
      <c r="D1477" s="1" t="n">
        <v>597698.57741</v>
      </c>
      <c r="E1477" s="1" t="n">
        <v>4356220.85742</v>
      </c>
      <c r="F1477" s="3" t="n">
        <f aca="false">G1477*100</f>
        <v>13.8867</v>
      </c>
      <c r="G1477" s="1" t="n">
        <v>0.138867</v>
      </c>
    </row>
    <row r="1478" customFormat="false" ht="13.5" hidden="false" customHeight="false" outlineLevel="0" collapsed="false">
      <c r="A1478" s="4" t="n">
        <v>39.334167</v>
      </c>
      <c r="B1478" s="4" t="n">
        <v>100.133233</v>
      </c>
      <c r="D1478" s="1" t="n">
        <v>597705.80888</v>
      </c>
      <c r="E1478" s="1" t="n">
        <v>4356217.24663</v>
      </c>
      <c r="F1478" s="3" t="n">
        <f aca="false">G1478*100</f>
        <v>24.7985</v>
      </c>
      <c r="G1478" s="1" t="n">
        <v>0.247985</v>
      </c>
    </row>
    <row r="1479" customFormat="false" ht="13.5" hidden="false" customHeight="false" outlineLevel="0" collapsed="false">
      <c r="A1479" s="4" t="n">
        <v>39.33415</v>
      </c>
      <c r="B1479" s="4" t="n">
        <v>100.133283</v>
      </c>
      <c r="D1479" s="1" t="n">
        <v>597710.143125</v>
      </c>
      <c r="E1479" s="1" t="n">
        <v>4356215.45025</v>
      </c>
      <c r="F1479" s="3" t="n">
        <f aca="false">G1479*100</f>
        <v>25.7062</v>
      </c>
      <c r="G1479" s="1" t="n">
        <v>0.257062</v>
      </c>
    </row>
    <row r="1480" customFormat="false" ht="13.5" hidden="false" customHeight="false" outlineLevel="0" collapsed="false">
      <c r="A1480" s="4" t="n">
        <v>39.334117</v>
      </c>
      <c r="B1480" s="4" t="n">
        <v>100.133333</v>
      </c>
      <c r="D1480" s="1" t="n">
        <v>597714.500574</v>
      </c>
      <c r="E1480" s="1" t="n">
        <v>4356211.80343</v>
      </c>
      <c r="F1480" s="3" t="n">
        <f aca="false">G1480*100</f>
        <v>23.7921</v>
      </c>
      <c r="G1480" s="1" t="n">
        <v>0.237921</v>
      </c>
    </row>
    <row r="1481" customFormat="false" ht="13.5" hidden="false" customHeight="false" outlineLevel="0" collapsed="false">
      <c r="A1481" s="4" t="n">
        <v>39.3341</v>
      </c>
      <c r="B1481" s="4" t="n">
        <v>100.133367</v>
      </c>
      <c r="D1481" s="1" t="n">
        <v>597717.397809</v>
      </c>
      <c r="E1481" s="1" t="n">
        <v>4356209.98903</v>
      </c>
      <c r="F1481" s="3" t="n">
        <f aca="false">G1481*100</f>
        <v>27.2643</v>
      </c>
      <c r="G1481" s="1" t="n">
        <v>0.272643</v>
      </c>
    </row>
    <row r="1482" customFormat="false" ht="13.5" hidden="false" customHeight="false" outlineLevel="0" collapsed="false">
      <c r="A1482" s="4" t="n">
        <v>39.334083</v>
      </c>
      <c r="B1482" s="4" t="n">
        <v>100.133417</v>
      </c>
      <c r="D1482" s="1" t="n">
        <v>597721.73206</v>
      </c>
      <c r="E1482" s="1" t="n">
        <v>4356208.19265</v>
      </c>
      <c r="F1482" s="3" t="n">
        <f aca="false">G1482*100</f>
        <v>24.2157</v>
      </c>
      <c r="G1482" s="1" t="n">
        <v>0.242157</v>
      </c>
    </row>
    <row r="1483" customFormat="false" ht="13.5" hidden="false" customHeight="false" outlineLevel="0" collapsed="false">
      <c r="A1483" s="4" t="n">
        <v>39.334067</v>
      </c>
      <c r="B1483" s="4" t="n">
        <v>100.133467</v>
      </c>
      <c r="D1483" s="1" t="n">
        <v>597726.066314</v>
      </c>
      <c r="E1483" s="1" t="n">
        <v>4356206.39628</v>
      </c>
      <c r="F1483" s="3" t="n">
        <f aca="false">G1483*100</f>
        <v>19.6603</v>
      </c>
      <c r="G1483" s="1" t="n">
        <v>0.196603</v>
      </c>
    </row>
    <row r="1484" customFormat="false" ht="13.5" hidden="false" customHeight="false" outlineLevel="0" collapsed="false">
      <c r="A1484" s="4" t="n">
        <v>39.33405</v>
      </c>
      <c r="B1484" s="4" t="n">
        <v>100.133517</v>
      </c>
      <c r="D1484" s="1" t="n">
        <v>597730.400569</v>
      </c>
      <c r="E1484" s="1" t="n">
        <v>4356204.59991</v>
      </c>
      <c r="F1484" s="3" t="n">
        <f aca="false">G1484*100</f>
        <v>25.1275</v>
      </c>
      <c r="G1484" s="1" t="n">
        <v>0.251275</v>
      </c>
    </row>
    <row r="1485" customFormat="false" ht="13.5" hidden="false" customHeight="false" outlineLevel="0" collapsed="false">
      <c r="A1485" s="4" t="n">
        <v>39.334</v>
      </c>
      <c r="B1485" s="4" t="n">
        <v>100.13365</v>
      </c>
      <c r="D1485" s="1" t="n">
        <v>597741.966331</v>
      </c>
      <c r="E1485" s="1" t="n">
        <v>4356199.19278</v>
      </c>
      <c r="F1485" s="3" t="n">
        <f aca="false">G1485*100</f>
        <v>23.8146</v>
      </c>
      <c r="G1485" s="1" t="n">
        <v>0.238146</v>
      </c>
    </row>
    <row r="1486" customFormat="false" ht="13.5" hidden="false" customHeight="false" outlineLevel="0" collapsed="false">
      <c r="A1486" s="4" t="n">
        <v>39.333983</v>
      </c>
      <c r="B1486" s="4" t="n">
        <v>100.1337</v>
      </c>
      <c r="D1486" s="1" t="n">
        <v>597746.300595</v>
      </c>
      <c r="E1486" s="1" t="n">
        <v>4356197.39642</v>
      </c>
      <c r="F1486" s="3" t="n">
        <f aca="false">G1486*100</f>
        <v>24.3984</v>
      </c>
      <c r="G1486" s="1" t="n">
        <v>0.243984</v>
      </c>
    </row>
    <row r="1487" customFormat="false" ht="13.5" hidden="false" customHeight="false" outlineLevel="0" collapsed="false">
      <c r="A1487" s="4" t="n">
        <v>39.333917</v>
      </c>
      <c r="B1487" s="4" t="n">
        <v>100.133733</v>
      </c>
      <c r="D1487" s="1" t="n">
        <v>597749.267476</v>
      </c>
      <c r="E1487" s="1" t="n">
        <v>4356190.03072</v>
      </c>
      <c r="F1487" s="3" t="n">
        <f aca="false">G1487*100</f>
        <v>19.8741</v>
      </c>
      <c r="G1487" s="1" t="n">
        <v>0.198741</v>
      </c>
    </row>
    <row r="1488" customFormat="false" ht="13.5" hidden="false" customHeight="false" outlineLevel="0" collapsed="false">
      <c r="A1488" s="4" t="n">
        <v>39.33395</v>
      </c>
      <c r="B1488" s="4" t="n">
        <v>100.133667</v>
      </c>
      <c r="D1488" s="1" t="n">
        <v>597743.472978</v>
      </c>
      <c r="E1488" s="1" t="n">
        <v>4356193.65949</v>
      </c>
      <c r="F1488" s="3" t="n">
        <f aca="false">G1488*100</f>
        <v>20.9477</v>
      </c>
      <c r="G1488" s="1" t="n">
        <v>0.209477</v>
      </c>
    </row>
    <row r="1489" customFormat="false" ht="13.5" hidden="false" customHeight="false" outlineLevel="0" collapsed="false">
      <c r="A1489" s="4" t="n">
        <v>39.333983</v>
      </c>
      <c r="B1489" s="4" t="n">
        <v>100.133567</v>
      </c>
      <c r="D1489" s="1" t="n">
        <v>597734.804451</v>
      </c>
      <c r="E1489" s="1" t="n">
        <v>4356197.25223</v>
      </c>
      <c r="F1489" s="3" t="n">
        <f aca="false">G1489*100</f>
        <v>19.6966</v>
      </c>
      <c r="G1489" s="1" t="n">
        <v>0.196966</v>
      </c>
    </row>
    <row r="1490" customFormat="false" ht="13.5" hidden="false" customHeight="false" outlineLevel="0" collapsed="false">
      <c r="A1490" s="4" t="n">
        <v>39.334017</v>
      </c>
      <c r="B1490" s="4" t="n">
        <v>100.13345</v>
      </c>
      <c r="D1490" s="1" t="n">
        <v>597724.698914</v>
      </c>
      <c r="E1490" s="1" t="n">
        <v>4356200.82695</v>
      </c>
      <c r="F1490" s="3" t="n">
        <f aca="false">G1490*100</f>
        <v>22.7839</v>
      </c>
      <c r="G1490" s="1" t="n">
        <v>0.227839</v>
      </c>
    </row>
    <row r="1491" customFormat="false" ht="13.5" hidden="false" customHeight="false" outlineLevel="0" collapsed="false">
      <c r="A1491" s="4" t="n">
        <v>39.33405</v>
      </c>
      <c r="B1491" s="4" t="n">
        <v>100.1334</v>
      </c>
      <c r="D1491" s="1" t="n">
        <v>597720.341453</v>
      </c>
      <c r="E1491" s="1" t="n">
        <v>4356204.47376</v>
      </c>
      <c r="F1491" s="3" t="n">
        <f aca="false">G1491*100</f>
        <v>21.1422</v>
      </c>
      <c r="G1491" s="1" t="n">
        <v>0.211422</v>
      </c>
    </row>
    <row r="1492" customFormat="false" ht="13.5" hidden="false" customHeight="false" outlineLevel="0" collapsed="false">
      <c r="A1492" s="4" t="n">
        <v>39.334067</v>
      </c>
      <c r="B1492" s="4" t="n">
        <v>100.133367</v>
      </c>
      <c r="D1492" s="1" t="n">
        <v>597717.444216</v>
      </c>
      <c r="E1492" s="1" t="n">
        <v>4356206.28816</v>
      </c>
      <c r="F1492" s="3" t="n">
        <f aca="false">G1492*100</f>
        <v>24.7293</v>
      </c>
      <c r="G1492" s="1" t="n">
        <v>0.247293</v>
      </c>
    </row>
    <row r="1493" customFormat="false" ht="13.5" hidden="false" customHeight="false" outlineLevel="0" collapsed="false">
      <c r="A1493" s="4" t="n">
        <v>39.334083</v>
      </c>
      <c r="B1493" s="4" t="n">
        <v>100.1333</v>
      </c>
      <c r="D1493" s="1" t="n">
        <v>597711.672949</v>
      </c>
      <c r="E1493" s="1" t="n">
        <v>4356208.06652</v>
      </c>
      <c r="F1493" s="3" t="n">
        <f aca="false">G1493*100</f>
        <v>26.1705</v>
      </c>
      <c r="G1493" s="1" t="n">
        <v>0.261705</v>
      </c>
    </row>
    <row r="1494" customFormat="false" ht="13.5" hidden="false" customHeight="false" outlineLevel="0" collapsed="false">
      <c r="A1494" s="4" t="n">
        <v>39.3341</v>
      </c>
      <c r="B1494" s="4" t="n">
        <v>100.133233</v>
      </c>
      <c r="D1494" s="1" t="n">
        <v>597705.901684</v>
      </c>
      <c r="E1494" s="1" t="n">
        <v>4356209.84488</v>
      </c>
      <c r="F1494" s="3" t="n">
        <f aca="false">G1494*100</f>
        <v>22.0002</v>
      </c>
      <c r="G1494" s="1" t="n">
        <v>0.220002</v>
      </c>
    </row>
    <row r="1495" customFormat="false" ht="13.5" hidden="false" customHeight="false" outlineLevel="0" collapsed="false">
      <c r="A1495" s="4" t="n">
        <v>39.334033</v>
      </c>
      <c r="B1495" s="4" t="n">
        <v>100.133117</v>
      </c>
      <c r="D1495" s="1" t="n">
        <v>597695.93537</v>
      </c>
      <c r="E1495" s="1" t="n">
        <v>4356202.31702</v>
      </c>
      <c r="F1495" s="3" t="n">
        <f aca="false">G1495*100</f>
        <v>26.5678</v>
      </c>
      <c r="G1495" s="1" t="n">
        <v>0.265678</v>
      </c>
    </row>
    <row r="1496" customFormat="false" ht="13.5" hidden="false" customHeight="false" outlineLevel="0" collapsed="false">
      <c r="A1496" s="4" t="n">
        <v>39.334017</v>
      </c>
      <c r="B1496" s="4" t="n">
        <v>100.133167</v>
      </c>
      <c r="D1496" s="1" t="n">
        <v>597700.269621</v>
      </c>
      <c r="E1496" s="1" t="n">
        <v>4356200.52063</v>
      </c>
      <c r="F1496" s="3" t="n">
        <f aca="false">G1496*100</f>
        <v>21.8715</v>
      </c>
      <c r="G1496" s="1" t="n">
        <v>0.218715</v>
      </c>
    </row>
    <row r="1497" customFormat="false" ht="13.5" hidden="false" customHeight="false" outlineLevel="0" collapsed="false">
      <c r="A1497" s="4" t="n">
        <v>39.33395</v>
      </c>
      <c r="B1497" s="4" t="n">
        <v>100.133333</v>
      </c>
      <c r="D1497" s="1" t="n">
        <v>597714.732606</v>
      </c>
      <c r="E1497" s="1" t="n">
        <v>4356193.29906</v>
      </c>
      <c r="F1497" s="3" t="n">
        <f aca="false">G1497*100</f>
        <v>25.7736</v>
      </c>
      <c r="G1497" s="1" t="n">
        <v>0.257736</v>
      </c>
    </row>
    <row r="1498" customFormat="false" ht="13.5" hidden="false" customHeight="false" outlineLevel="0" collapsed="false">
      <c r="A1498" s="4" t="n">
        <v>39.333917</v>
      </c>
      <c r="B1498" s="4" t="n">
        <v>100.133417</v>
      </c>
      <c r="D1498" s="1" t="n">
        <v>597721.964108</v>
      </c>
      <c r="E1498" s="1" t="n">
        <v>4356189.68828</v>
      </c>
      <c r="F1498" s="3" t="n">
        <f aca="false">G1498*100</f>
        <v>27.531</v>
      </c>
      <c r="G1498" s="1" t="n">
        <v>0.27531</v>
      </c>
    </row>
    <row r="1499" customFormat="false" ht="13.5" hidden="false" customHeight="false" outlineLevel="0" collapsed="false">
      <c r="A1499" s="4" t="n">
        <v>39.3339</v>
      </c>
      <c r="B1499" s="4" t="n">
        <v>100.133467</v>
      </c>
      <c r="D1499" s="1" t="n">
        <v>597726.298372</v>
      </c>
      <c r="E1499" s="1" t="n">
        <v>4356187.89191</v>
      </c>
      <c r="F1499" s="3" t="n">
        <f aca="false">G1499*100</f>
        <v>27.7692</v>
      </c>
      <c r="G1499" s="1" t="n">
        <v>0.277692</v>
      </c>
    </row>
    <row r="1500" customFormat="false" ht="13.5" hidden="false" customHeight="false" outlineLevel="0" collapsed="false">
      <c r="A1500" s="4" t="n">
        <v>39.333867</v>
      </c>
      <c r="B1500" s="4" t="n">
        <v>100.133533</v>
      </c>
      <c r="D1500" s="1" t="n">
        <v>597732.092865</v>
      </c>
      <c r="E1500" s="1" t="n">
        <v>4356184.26312</v>
      </c>
      <c r="F1500" s="3" t="n">
        <f aca="false">G1500*100</f>
        <v>23.8596</v>
      </c>
      <c r="G1500" s="1" t="n">
        <v>0.238596</v>
      </c>
    </row>
    <row r="1501" customFormat="false" ht="13.5" hidden="false" customHeight="false" outlineLevel="0" collapsed="false">
      <c r="A1501" s="4" t="n">
        <v>39.33385</v>
      </c>
      <c r="B1501" s="4" t="n">
        <v>100.1336</v>
      </c>
      <c r="D1501" s="1" t="n">
        <v>597737.864155</v>
      </c>
      <c r="E1501" s="1" t="n">
        <v>4356182.48477</v>
      </c>
      <c r="F1501" s="3" t="n">
        <f aca="false">G1501*100</f>
        <v>17.451</v>
      </c>
      <c r="G1501" s="1" t="n">
        <v>0.17451</v>
      </c>
    </row>
    <row r="1502" customFormat="false" ht="13.5" hidden="false" customHeight="false" outlineLevel="0" collapsed="false">
      <c r="A1502" s="4" t="n">
        <v>39.333783</v>
      </c>
      <c r="B1502" s="4" t="n">
        <v>100.13365</v>
      </c>
      <c r="D1502" s="1" t="n">
        <v>597742.268055</v>
      </c>
      <c r="E1502" s="1" t="n">
        <v>4356175.1371</v>
      </c>
      <c r="F1502" s="3" t="n">
        <f aca="false">G1502*100</f>
        <v>21.12</v>
      </c>
      <c r="G1502" s="1" t="n">
        <v>0.2112</v>
      </c>
    </row>
    <row r="1503" customFormat="false" ht="13.5" hidden="false" customHeight="false" outlineLevel="0" collapsed="false">
      <c r="A1503" s="4" t="n">
        <v>39.3338</v>
      </c>
      <c r="B1503" s="4" t="n">
        <v>100.1336</v>
      </c>
      <c r="D1503" s="1" t="n">
        <v>597737.93378</v>
      </c>
      <c r="E1503" s="1" t="n">
        <v>4356176.93346</v>
      </c>
      <c r="F1503" s="3" t="n">
        <f aca="false">G1503*100</f>
        <v>22.0997</v>
      </c>
      <c r="G1503" s="1" t="n">
        <v>0.220997</v>
      </c>
    </row>
    <row r="1504" customFormat="false" ht="13.5" hidden="false" customHeight="false" outlineLevel="0" collapsed="false">
      <c r="A1504" s="4" t="n">
        <v>39.333817</v>
      </c>
      <c r="B1504" s="4" t="n">
        <v>100.133533</v>
      </c>
      <c r="D1504" s="1" t="n">
        <v>597732.162486</v>
      </c>
      <c r="E1504" s="1" t="n">
        <v>4356178.71181</v>
      </c>
      <c r="F1504" s="3" t="n">
        <f aca="false">G1504*100</f>
        <v>21.6876</v>
      </c>
      <c r="G1504" s="1" t="n">
        <v>0.216876</v>
      </c>
    </row>
    <row r="1505" customFormat="false" ht="13.5" hidden="false" customHeight="false" outlineLevel="0" collapsed="false">
      <c r="A1505" s="4" t="n">
        <v>39.333833</v>
      </c>
      <c r="B1505" s="4" t="n">
        <v>100.13345</v>
      </c>
      <c r="D1505" s="1" t="n">
        <v>597724.954174</v>
      </c>
      <c r="E1505" s="1" t="n">
        <v>4356180.47214</v>
      </c>
      <c r="F1505" s="3" t="n">
        <f aca="false">G1505*100</f>
        <v>25.2526</v>
      </c>
      <c r="G1505" s="1" t="n">
        <v>0.252526</v>
      </c>
    </row>
    <row r="1506" customFormat="false" ht="13.5" hidden="false" customHeight="false" outlineLevel="0" collapsed="false">
      <c r="A1506" s="4" t="n">
        <v>39.333867</v>
      </c>
      <c r="B1506" s="4" t="n">
        <v>100.133383</v>
      </c>
      <c r="D1506" s="1" t="n">
        <v>597719.159682</v>
      </c>
      <c r="E1506" s="1" t="n">
        <v>4356184.10093</v>
      </c>
      <c r="F1506" s="3" t="n">
        <f aca="false">G1506*100</f>
        <v>19.6048</v>
      </c>
      <c r="G1506" s="1" t="n">
        <v>0.196048</v>
      </c>
    </row>
    <row r="1507" customFormat="false" ht="13.5" hidden="false" customHeight="false" outlineLevel="0" collapsed="false">
      <c r="A1507" s="4" t="n">
        <v>39.3339</v>
      </c>
      <c r="B1507" s="4" t="n">
        <v>100.133317</v>
      </c>
      <c r="D1507" s="1" t="n">
        <v>597713.365195</v>
      </c>
      <c r="E1507" s="1" t="n">
        <v>4356187.72973</v>
      </c>
      <c r="F1507" s="3" t="n">
        <f aca="false">G1507*100</f>
        <v>23.549</v>
      </c>
      <c r="G1507" s="1" t="n">
        <v>0.23549</v>
      </c>
    </row>
    <row r="1508" customFormat="false" ht="13.5" hidden="false" customHeight="false" outlineLevel="0" collapsed="false">
      <c r="A1508" s="4" t="n">
        <v>39.333917</v>
      </c>
      <c r="B1508" s="4" t="n">
        <v>100.13325</v>
      </c>
      <c r="D1508" s="1" t="n">
        <v>597707.593915</v>
      </c>
      <c r="E1508" s="1" t="n">
        <v>4356189.50809</v>
      </c>
      <c r="F1508" s="3" t="n">
        <f aca="false">G1508*100</f>
        <v>22.9151</v>
      </c>
      <c r="G1508" s="1" t="n">
        <v>0.229151</v>
      </c>
    </row>
    <row r="1509" customFormat="false" ht="13.5" hidden="false" customHeight="false" outlineLevel="0" collapsed="false">
      <c r="A1509" s="4" t="n">
        <v>39.33395</v>
      </c>
      <c r="B1509" s="4" t="n">
        <v>100.133183</v>
      </c>
      <c r="D1509" s="1" t="n">
        <v>597701.799438</v>
      </c>
      <c r="E1509" s="1" t="n">
        <v>4356193.1369</v>
      </c>
      <c r="F1509" s="3" t="n">
        <f aca="false">G1509*100</f>
        <v>22.4092</v>
      </c>
      <c r="G1509" s="1" t="n">
        <v>0.224092</v>
      </c>
    </row>
    <row r="1510" customFormat="false" ht="13.5" hidden="false" customHeight="false" outlineLevel="0" collapsed="false">
      <c r="A1510" s="4" t="n">
        <v>39.333967</v>
      </c>
      <c r="B1510" s="4" t="n">
        <v>100.133117</v>
      </c>
      <c r="D1510" s="1" t="n">
        <v>597696.028165</v>
      </c>
      <c r="E1510" s="1" t="n">
        <v>4356194.91527</v>
      </c>
      <c r="F1510" s="3" t="n">
        <f aca="false">G1510*100</f>
        <v>28.4662</v>
      </c>
      <c r="G1510" s="1" t="n">
        <v>0.284662</v>
      </c>
    </row>
    <row r="1511" customFormat="false" ht="13.5" hidden="false" customHeight="false" outlineLevel="0" collapsed="false">
      <c r="A1511" s="4" t="n">
        <v>39.333917</v>
      </c>
      <c r="B1511" s="4" t="n">
        <v>100.133067</v>
      </c>
      <c r="D1511" s="1" t="n">
        <v>597691.786703</v>
      </c>
      <c r="E1511" s="1" t="n">
        <v>4356189.30991</v>
      </c>
      <c r="F1511" s="3" t="n">
        <f aca="false">G1511*100</f>
        <v>23.8492</v>
      </c>
      <c r="G1511" s="1" t="n">
        <v>0.238492</v>
      </c>
    </row>
    <row r="1512" customFormat="false" ht="13.5" hidden="false" customHeight="false" outlineLevel="0" collapsed="false">
      <c r="A1512" s="4" t="n">
        <v>39.333883</v>
      </c>
      <c r="B1512" s="4" t="n">
        <v>100.133133</v>
      </c>
      <c r="D1512" s="1" t="n">
        <v>597697.581178</v>
      </c>
      <c r="E1512" s="1" t="n">
        <v>4356185.6811</v>
      </c>
      <c r="F1512" s="3" t="n">
        <f aca="false">G1512*100</f>
        <v>26.6913</v>
      </c>
      <c r="G1512" s="1" t="n">
        <v>0.266913</v>
      </c>
    </row>
    <row r="1513" customFormat="false" ht="13.5" hidden="false" customHeight="false" outlineLevel="0" collapsed="false">
      <c r="A1513" s="4" t="n">
        <v>39.333867</v>
      </c>
      <c r="B1513" s="4" t="n">
        <v>100.133183</v>
      </c>
      <c r="D1513" s="1" t="n">
        <v>597701.915438</v>
      </c>
      <c r="E1513" s="1" t="n">
        <v>4356183.88471</v>
      </c>
      <c r="F1513" s="3" t="n">
        <f aca="false">G1513*100</f>
        <v>25.6815</v>
      </c>
      <c r="G1513" s="1" t="n">
        <v>0.256815</v>
      </c>
    </row>
    <row r="1514" customFormat="false" ht="13.5" hidden="false" customHeight="false" outlineLevel="0" collapsed="false">
      <c r="A1514" s="4" t="n">
        <v>39.333833</v>
      </c>
      <c r="B1514" s="4" t="n">
        <v>100.133233</v>
      </c>
      <c r="D1514" s="1" t="n">
        <v>597706.272901</v>
      </c>
      <c r="E1514" s="1" t="n">
        <v>4356180.23789</v>
      </c>
      <c r="F1514" s="3" t="n">
        <f aca="false">G1514*100</f>
        <v>28.8304</v>
      </c>
      <c r="G1514" s="1" t="n">
        <v>0.288304</v>
      </c>
    </row>
    <row r="1515" customFormat="false" ht="13.5" hidden="false" customHeight="false" outlineLevel="0" collapsed="false">
      <c r="A1515" s="4" t="n">
        <v>39.333817</v>
      </c>
      <c r="B1515" s="4" t="n">
        <v>100.1333</v>
      </c>
      <c r="D1515" s="1" t="n">
        <v>597712.044187</v>
      </c>
      <c r="E1515" s="1" t="n">
        <v>4356178.45952</v>
      </c>
      <c r="F1515" s="3" t="n">
        <f aca="false">G1515*100</f>
        <v>22.7856</v>
      </c>
      <c r="G1515" s="1" t="n">
        <v>0.227856</v>
      </c>
    </row>
    <row r="1516" customFormat="false" ht="13.5" hidden="false" customHeight="false" outlineLevel="0" collapsed="false">
      <c r="A1516" s="4" t="n">
        <v>39.3338</v>
      </c>
      <c r="B1516" s="4" t="n">
        <v>100.13335</v>
      </c>
      <c r="D1516" s="1" t="n">
        <v>597716.378455</v>
      </c>
      <c r="E1516" s="1" t="n">
        <v>4356176.66314</v>
      </c>
      <c r="F1516" s="3" t="n">
        <f aca="false">G1516*100</f>
        <v>23.9562</v>
      </c>
      <c r="G1516" s="1" t="n">
        <v>0.239562</v>
      </c>
    </row>
    <row r="1517" customFormat="false" ht="13.5" hidden="false" customHeight="false" outlineLevel="0" collapsed="false">
      <c r="A1517" s="4" t="n">
        <v>39.333767</v>
      </c>
      <c r="B1517" s="4" t="n">
        <v>100.1334</v>
      </c>
      <c r="D1517" s="1" t="n">
        <v>597720.735929</v>
      </c>
      <c r="E1517" s="1" t="n">
        <v>4356173.01633</v>
      </c>
      <c r="F1517" s="3" t="n">
        <f aca="false">G1517*100</f>
        <v>23.9562</v>
      </c>
      <c r="G1517" s="1" t="n">
        <v>0.239562</v>
      </c>
    </row>
    <row r="1518" customFormat="false" ht="13.5" hidden="false" customHeight="false" outlineLevel="0" collapsed="false">
      <c r="A1518" s="4" t="n">
        <v>39.33375</v>
      </c>
      <c r="B1518" s="4" t="n">
        <v>100.13345</v>
      </c>
      <c r="D1518" s="1" t="n">
        <v>597725.070201</v>
      </c>
      <c r="E1518" s="1" t="n">
        <v>4356171.21995</v>
      </c>
      <c r="F1518" s="3" t="n">
        <f aca="false">G1518*100</f>
        <v>29.5908</v>
      </c>
      <c r="G1518" s="1" t="n">
        <v>0.295908</v>
      </c>
    </row>
    <row r="1519" customFormat="false" ht="13.5" hidden="false" customHeight="false" outlineLevel="0" collapsed="false">
      <c r="A1519" s="4" t="n">
        <v>39.333733</v>
      </c>
      <c r="B1519" s="4" t="n">
        <v>100.1335</v>
      </c>
      <c r="D1519" s="1" t="n">
        <v>597729.404476</v>
      </c>
      <c r="E1519" s="1" t="n">
        <v>4356169.42358</v>
      </c>
      <c r="F1519" s="3" t="n">
        <f aca="false">G1519*100</f>
        <v>20.6327</v>
      </c>
      <c r="G1519" s="1" t="n">
        <v>0.206327</v>
      </c>
    </row>
    <row r="1520" customFormat="false" ht="13.5" hidden="false" customHeight="false" outlineLevel="0" collapsed="false">
      <c r="A1520" s="4" t="n">
        <v>39.3337</v>
      </c>
      <c r="B1520" s="4" t="n">
        <v>100.1336</v>
      </c>
      <c r="D1520" s="1" t="n">
        <v>597738.073031</v>
      </c>
      <c r="E1520" s="1" t="n">
        <v>4356165.83084</v>
      </c>
      <c r="F1520" s="3" t="n">
        <f aca="false">G1520*100</f>
        <v>14.7007</v>
      </c>
      <c r="G1520" s="1" t="n">
        <v>0.147007</v>
      </c>
    </row>
    <row r="1521" customFormat="false" ht="13.5" hidden="false" customHeight="false" outlineLevel="0" collapsed="false">
      <c r="A1521" s="4" t="n">
        <v>39.3346</v>
      </c>
      <c r="B1521" s="4" t="n">
        <v>100.134183</v>
      </c>
      <c r="D1521" s="1" t="n">
        <v>597787.114952</v>
      </c>
      <c r="E1521" s="1" t="n">
        <v>4356266.38544</v>
      </c>
      <c r="F1521" s="3" t="n">
        <f aca="false">G1521*100</f>
        <v>22.2205</v>
      </c>
      <c r="G1521" s="1" t="n">
        <v>0.222205</v>
      </c>
    </row>
    <row r="1522" customFormat="false" ht="13.5" hidden="false" customHeight="false" outlineLevel="0" collapsed="false">
      <c r="A1522" s="4" t="n">
        <v>39.334667</v>
      </c>
      <c r="B1522" s="4" t="n">
        <v>100.134067</v>
      </c>
      <c r="D1522" s="1" t="n">
        <v>597776.963041</v>
      </c>
      <c r="E1522" s="1" t="n">
        <v>4356273.66096</v>
      </c>
      <c r="F1522" s="3" t="n">
        <f aca="false">G1522*100</f>
        <v>16.0425</v>
      </c>
      <c r="G1522" s="1" t="n">
        <v>0.160425</v>
      </c>
    </row>
    <row r="1523" customFormat="false" ht="13.5" hidden="false" customHeight="false" outlineLevel="0" collapsed="false">
      <c r="A1523" s="4" t="n">
        <v>39.334683</v>
      </c>
      <c r="B1523" s="4" t="n">
        <v>100.134017</v>
      </c>
      <c r="D1523" s="1" t="n">
        <v>597772.628811</v>
      </c>
      <c r="E1523" s="1" t="n">
        <v>4356275.45731</v>
      </c>
      <c r="F1523" s="3" t="n">
        <f aca="false">G1523*100</f>
        <v>14.7687</v>
      </c>
      <c r="G1523" s="1" t="n">
        <v>0.147687</v>
      </c>
    </row>
    <row r="1524" customFormat="false" ht="13.5" hidden="false" customHeight="false" outlineLevel="0" collapsed="false">
      <c r="A1524" s="4" t="n">
        <v>39.334717</v>
      </c>
      <c r="B1524" s="4" t="n">
        <v>100.13395</v>
      </c>
      <c r="D1524" s="1" t="n">
        <v>597766.834364</v>
      </c>
      <c r="E1524" s="1" t="n">
        <v>4356279.08607</v>
      </c>
      <c r="F1524" s="3" t="n">
        <f aca="false">G1524*100</f>
        <v>14.9614</v>
      </c>
      <c r="G1524" s="1" t="n">
        <v>0.149614</v>
      </c>
    </row>
    <row r="1525" customFormat="false" ht="13.5" hidden="false" customHeight="false" outlineLevel="0" collapsed="false">
      <c r="A1525" s="4" t="n">
        <v>39.334733</v>
      </c>
      <c r="B1525" s="4" t="n">
        <v>100.1339</v>
      </c>
      <c r="D1525" s="1" t="n">
        <v>597762.50014</v>
      </c>
      <c r="E1525" s="1" t="n">
        <v>4356280.88242</v>
      </c>
      <c r="F1525" s="3" t="n">
        <f aca="false">G1525*100</f>
        <v>18.9137</v>
      </c>
      <c r="G1525" s="1" t="n">
        <v>0.189137</v>
      </c>
    </row>
    <row r="1526" customFormat="false" ht="13.5" hidden="false" customHeight="false" outlineLevel="0" collapsed="false">
      <c r="A1526" s="4" t="n">
        <v>39.334767</v>
      </c>
      <c r="B1526" s="4" t="n">
        <v>100.133833</v>
      </c>
      <c r="D1526" s="1" t="n">
        <v>597756.705703</v>
      </c>
      <c r="E1526" s="1" t="n">
        <v>4356284.51118</v>
      </c>
      <c r="F1526" s="3" t="n">
        <f aca="false">G1526*100</f>
        <v>15.5561</v>
      </c>
      <c r="G1526" s="1" t="n">
        <v>0.155561</v>
      </c>
    </row>
    <row r="1527" customFormat="false" ht="13.5" hidden="false" customHeight="false" outlineLevel="0" collapsed="false">
      <c r="A1527" s="4" t="n">
        <v>39.334783</v>
      </c>
      <c r="B1527" s="4" t="n">
        <v>100.1338</v>
      </c>
      <c r="D1527" s="1" t="n">
        <v>597753.808486</v>
      </c>
      <c r="E1527" s="1" t="n">
        <v>4356286.32557</v>
      </c>
      <c r="F1527" s="3" t="n">
        <f aca="false">G1527*100</f>
        <v>17.3504</v>
      </c>
      <c r="G1527" s="1" t="n">
        <v>0.173504</v>
      </c>
    </row>
    <row r="1528" customFormat="false" ht="13.5" hidden="false" customHeight="false" outlineLevel="0" collapsed="false">
      <c r="A1528" s="4" t="n">
        <v>39.334833</v>
      </c>
      <c r="B1528" s="4" t="n">
        <v>100.133783</v>
      </c>
      <c r="D1528" s="1" t="n">
        <v>597752.301846</v>
      </c>
      <c r="E1528" s="1" t="n">
        <v>4356291.85885</v>
      </c>
      <c r="F1528" s="3" t="n">
        <f aca="false">G1528*100</f>
        <v>13.9579</v>
      </c>
      <c r="G1528" s="1" t="n">
        <v>0.139579</v>
      </c>
    </row>
    <row r="1529" customFormat="false" ht="13.5" hidden="false" customHeight="false" outlineLevel="0" collapsed="false">
      <c r="A1529" s="4" t="n">
        <v>39.3348</v>
      </c>
      <c r="B1529" s="4" t="n">
        <v>100.133833</v>
      </c>
      <c r="D1529" s="1" t="n">
        <v>597756.659275</v>
      </c>
      <c r="E1529" s="1" t="n">
        <v>4356288.21206</v>
      </c>
      <c r="F1529" s="3" t="n">
        <f aca="false">G1529*100</f>
        <v>13.904</v>
      </c>
      <c r="G1529" s="1" t="n">
        <v>0.13904</v>
      </c>
    </row>
    <row r="1530" customFormat="false" ht="13.5" hidden="false" customHeight="false" outlineLevel="0" collapsed="false">
      <c r="A1530" s="4" t="n">
        <v>39.33475</v>
      </c>
      <c r="B1530" s="4" t="n">
        <v>100.133917</v>
      </c>
      <c r="D1530" s="1" t="n">
        <v>597763.913928</v>
      </c>
      <c r="E1530" s="1" t="n">
        <v>4356282.75088</v>
      </c>
      <c r="F1530" s="3" t="n">
        <f aca="false">G1530*100</f>
        <v>17.7871</v>
      </c>
      <c r="G1530" s="1" t="n">
        <v>0.177871</v>
      </c>
    </row>
    <row r="1531" customFormat="false" ht="13.5" hidden="false" customHeight="false" outlineLevel="0" collapsed="false">
      <c r="A1531" s="4" t="n">
        <v>39.334717</v>
      </c>
      <c r="B1531" s="4" t="n">
        <v>100.133983</v>
      </c>
      <c r="D1531" s="1" t="n">
        <v>597769.70837</v>
      </c>
      <c r="E1531" s="1" t="n">
        <v>4356279.12212</v>
      </c>
      <c r="F1531" s="3" t="n">
        <f aca="false">G1531*100</f>
        <v>18.5563</v>
      </c>
      <c r="G1531" s="1" t="n">
        <v>0.185563</v>
      </c>
    </row>
    <row r="1532" customFormat="false" ht="13.5" hidden="false" customHeight="false" outlineLevel="0" collapsed="false">
      <c r="A1532" s="4" t="n">
        <v>39.334683</v>
      </c>
      <c r="B1532" s="4" t="n">
        <v>100.134083</v>
      </c>
      <c r="D1532" s="1" t="n">
        <v>597778.376826</v>
      </c>
      <c r="E1532" s="1" t="n">
        <v>4356275.52943</v>
      </c>
      <c r="F1532" s="3" t="n">
        <f aca="false">G1532*100</f>
        <v>26.1461</v>
      </c>
      <c r="G1532" s="1" t="n">
        <v>0.261461</v>
      </c>
    </row>
    <row r="1533" customFormat="false" ht="13.5" hidden="false" customHeight="false" outlineLevel="0" collapsed="false">
      <c r="A1533" s="4" t="n">
        <v>39.334667</v>
      </c>
      <c r="B1533" s="4" t="n">
        <v>100.134133</v>
      </c>
      <c r="D1533" s="1" t="n">
        <v>597782.711057</v>
      </c>
      <c r="E1533" s="1" t="n">
        <v>4356273.73309</v>
      </c>
      <c r="F1533" s="3" t="n">
        <f aca="false">G1533*100</f>
        <v>19.2065</v>
      </c>
      <c r="G1533" s="1" t="n">
        <v>0.192065</v>
      </c>
    </row>
    <row r="1534" customFormat="false" ht="13.5" hidden="false" customHeight="false" outlineLevel="0" collapsed="false">
      <c r="A1534" s="4" t="n">
        <v>39.334667</v>
      </c>
      <c r="B1534" s="4" t="n">
        <v>100.13425</v>
      </c>
      <c r="D1534" s="1" t="n">
        <v>597792.770085</v>
      </c>
      <c r="E1534" s="1" t="n">
        <v>4356273.85932</v>
      </c>
      <c r="F1534" s="3" t="n">
        <f aca="false">G1534*100</f>
        <v>20.6551</v>
      </c>
      <c r="G1534" s="1" t="n">
        <v>0.206551</v>
      </c>
    </row>
    <row r="1535" customFormat="false" ht="13.5" hidden="false" customHeight="false" outlineLevel="0" collapsed="false">
      <c r="A1535" s="4" t="n">
        <v>39.33475</v>
      </c>
      <c r="B1535" s="4" t="n">
        <v>100.13415</v>
      </c>
      <c r="D1535" s="1" t="n">
        <v>597784.03196</v>
      </c>
      <c r="E1535" s="1" t="n">
        <v>4356283.00331</v>
      </c>
      <c r="F1535" s="3" t="n">
        <f aca="false">G1535*100</f>
        <v>27.2596</v>
      </c>
      <c r="G1535" s="1" t="n">
        <v>0.272596</v>
      </c>
    </row>
    <row r="1536" customFormat="false" ht="13.5" hidden="false" customHeight="false" outlineLevel="0" collapsed="false">
      <c r="A1536" s="4" t="n">
        <v>39.334783</v>
      </c>
      <c r="B1536" s="4" t="n">
        <v>100.134117</v>
      </c>
      <c r="D1536" s="1" t="n">
        <v>597781.111516</v>
      </c>
      <c r="E1536" s="1" t="n">
        <v>4356286.66812</v>
      </c>
      <c r="F1536" s="3" t="n">
        <f aca="false">G1536*100</f>
        <v>25.854</v>
      </c>
      <c r="G1536" s="1" t="n">
        <v>0.25854</v>
      </c>
    </row>
    <row r="1537" customFormat="false" ht="13.5" hidden="false" customHeight="false" outlineLevel="0" collapsed="false">
      <c r="A1537" s="4" t="n">
        <v>39.3348</v>
      </c>
      <c r="B1537" s="4" t="n">
        <v>100.13405</v>
      </c>
      <c r="D1537" s="1" t="n">
        <v>597775.340292</v>
      </c>
      <c r="E1537" s="1" t="n">
        <v>4356288.44643</v>
      </c>
      <c r="F1537" s="3" t="n">
        <f aca="false">G1537*100</f>
        <v>30.1263</v>
      </c>
      <c r="G1537" s="1" t="n">
        <v>0.301263</v>
      </c>
    </row>
    <row r="1538" customFormat="false" ht="13.5" hidden="false" customHeight="false" outlineLevel="0" collapsed="false">
      <c r="A1538" s="4" t="n">
        <v>39.334817</v>
      </c>
      <c r="B1538" s="4" t="n">
        <v>100.134</v>
      </c>
      <c r="D1538" s="1" t="n">
        <v>597771.006071</v>
      </c>
      <c r="E1538" s="1" t="n">
        <v>4356290.24278</v>
      </c>
      <c r="F1538" s="3" t="n">
        <f aca="false">G1538*100</f>
        <v>27.4026</v>
      </c>
      <c r="G1538" s="1" t="n">
        <v>0.274026</v>
      </c>
    </row>
    <row r="1539" customFormat="false" ht="13.5" hidden="false" customHeight="false" outlineLevel="0" collapsed="false">
      <c r="A1539" s="4" t="n">
        <v>39.334833</v>
      </c>
      <c r="B1539" s="4" t="n">
        <v>100.13395</v>
      </c>
      <c r="D1539" s="1" t="n">
        <v>597766.671852</v>
      </c>
      <c r="E1539" s="1" t="n">
        <v>4356292.03913</v>
      </c>
      <c r="F1539" s="3" t="n">
        <f aca="false">G1539*100</f>
        <v>22.3984</v>
      </c>
      <c r="G1539" s="1" t="n">
        <v>0.223984</v>
      </c>
    </row>
    <row r="1540" customFormat="false" ht="13.5" hidden="false" customHeight="false" outlineLevel="0" collapsed="false">
      <c r="A1540" s="4" t="n">
        <v>39.33485</v>
      </c>
      <c r="B1540" s="4" t="n">
        <v>100.133917</v>
      </c>
      <c r="D1540" s="1" t="n">
        <v>597763.774635</v>
      </c>
      <c r="E1540" s="1" t="n">
        <v>4356293.85351</v>
      </c>
      <c r="F1540" s="3" t="n">
        <f aca="false">G1540*100</f>
        <v>17.9146</v>
      </c>
      <c r="G1540" s="1" t="n">
        <v>0.179146</v>
      </c>
    </row>
    <row r="1541" customFormat="false" ht="13.5" hidden="false" customHeight="false" outlineLevel="0" collapsed="false">
      <c r="A1541" s="4" t="n">
        <v>39.334933</v>
      </c>
      <c r="B1541" s="4" t="n">
        <v>100.13385</v>
      </c>
      <c r="D1541" s="1" t="n">
        <v>597757.910563</v>
      </c>
      <c r="E1541" s="1" t="n">
        <v>4356303.03358</v>
      </c>
      <c r="F1541" s="3" t="n">
        <f aca="false">G1541*100</f>
        <v>16.7917</v>
      </c>
      <c r="G1541" s="1" t="n">
        <v>0.167917</v>
      </c>
    </row>
    <row r="1542" customFormat="false" ht="13.5" hidden="false" customHeight="false" outlineLevel="0" collapsed="false">
      <c r="A1542" s="4" t="n">
        <v>39.3349</v>
      </c>
      <c r="B1542" s="4" t="n">
        <v>100.1339</v>
      </c>
      <c r="D1542" s="1" t="n">
        <v>597762.267989</v>
      </c>
      <c r="E1542" s="1" t="n">
        <v>4356299.38679</v>
      </c>
      <c r="F1542" s="3" t="n">
        <f aca="false">G1542*100</f>
        <v>18.7071</v>
      </c>
      <c r="G1542" s="1" t="n">
        <v>0.187071</v>
      </c>
    </row>
    <row r="1543" customFormat="false" ht="13.5" hidden="false" customHeight="false" outlineLevel="0" collapsed="false">
      <c r="A1543" s="4" t="n">
        <v>39.334867</v>
      </c>
      <c r="B1543" s="4" t="n">
        <v>100.13395</v>
      </c>
      <c r="D1543" s="1" t="n">
        <v>597766.625419</v>
      </c>
      <c r="E1543" s="1" t="n">
        <v>4356295.74</v>
      </c>
      <c r="F1543" s="3" t="n">
        <f aca="false">G1543*100</f>
        <v>23.4094</v>
      </c>
      <c r="G1543" s="1" t="n">
        <v>0.234094</v>
      </c>
    </row>
    <row r="1544" customFormat="false" ht="13.5" hidden="false" customHeight="false" outlineLevel="0" collapsed="false">
      <c r="A1544" s="4" t="n">
        <v>39.33485</v>
      </c>
      <c r="B1544" s="4" t="n">
        <v>100.134017</v>
      </c>
      <c r="D1544" s="1" t="n">
        <v>597772.396637</v>
      </c>
      <c r="E1544" s="1" t="n">
        <v>4356293.96168</v>
      </c>
      <c r="F1544" s="3" t="n">
        <f aca="false">G1544*100</f>
        <v>25.5049</v>
      </c>
      <c r="G1544" s="1" t="n">
        <v>0.255049</v>
      </c>
    </row>
    <row r="1545" customFormat="false" ht="13.5" hidden="false" customHeight="false" outlineLevel="0" collapsed="false">
      <c r="A1545" s="4" t="n">
        <v>39.334833</v>
      </c>
      <c r="B1545" s="4" t="n">
        <v>100.134067</v>
      </c>
      <c r="D1545" s="1" t="n">
        <v>597776.730856</v>
      </c>
      <c r="E1545" s="1" t="n">
        <v>4356292.16534</v>
      </c>
      <c r="F1545" s="3" t="n">
        <f aca="false">G1545*100</f>
        <v>23.3289</v>
      </c>
      <c r="G1545" s="1" t="n">
        <v>0.233289</v>
      </c>
    </row>
    <row r="1546" customFormat="false" ht="13.5" hidden="false" customHeight="false" outlineLevel="0" collapsed="false">
      <c r="A1546" s="4" t="n">
        <v>39.334767</v>
      </c>
      <c r="B1546" s="4" t="n">
        <v>100.134183</v>
      </c>
      <c r="D1546" s="1" t="n">
        <v>597786.882744</v>
      </c>
      <c r="E1546" s="1" t="n">
        <v>4356284.88981</v>
      </c>
      <c r="F1546" s="3" t="n">
        <f aca="false">G1546*100</f>
        <v>22.8353</v>
      </c>
      <c r="G1546" s="1" t="n">
        <v>0.228353</v>
      </c>
    </row>
    <row r="1547" customFormat="false" ht="13.5" hidden="false" customHeight="false" outlineLevel="0" collapsed="false">
      <c r="A1547" s="4" t="n">
        <v>39.334733</v>
      </c>
      <c r="B1547" s="4" t="n">
        <v>100.134217</v>
      </c>
      <c r="D1547" s="1" t="n">
        <v>597789.803191</v>
      </c>
      <c r="E1547" s="1" t="n">
        <v>4356281.225</v>
      </c>
      <c r="F1547" s="3" t="n">
        <f aca="false">G1547*100</f>
        <v>18.5798</v>
      </c>
      <c r="G1547" s="1" t="n">
        <v>0.185798</v>
      </c>
    </row>
    <row r="1548" customFormat="false" ht="13.5" hidden="false" customHeight="false" outlineLevel="0" collapsed="false">
      <c r="A1548" s="4" t="n">
        <v>39.334717</v>
      </c>
      <c r="B1548" s="4" t="n">
        <v>100.134283</v>
      </c>
      <c r="D1548" s="1" t="n">
        <v>597795.574424</v>
      </c>
      <c r="E1548" s="1" t="n">
        <v>4356279.4467</v>
      </c>
      <c r="F1548" s="3" t="n">
        <f aca="false">G1548*100</f>
        <v>14.8958</v>
      </c>
      <c r="G1548" s="1" t="n">
        <v>0.148958</v>
      </c>
    </row>
    <row r="1549" customFormat="false" ht="13.5" hidden="false" customHeight="false" outlineLevel="0" collapsed="false">
      <c r="A1549" s="4" t="n">
        <v>39.334783</v>
      </c>
      <c r="B1549" s="4" t="n">
        <v>100.134367</v>
      </c>
      <c r="D1549" s="1" t="n">
        <v>597802.666541</v>
      </c>
      <c r="E1549" s="1" t="n">
        <v>4356286.93862</v>
      </c>
      <c r="F1549" s="3" t="n">
        <f aca="false">G1549*100</f>
        <v>15.0206</v>
      </c>
      <c r="G1549" s="1" t="n">
        <v>0.150206</v>
      </c>
    </row>
    <row r="1550" customFormat="false" ht="13.5" hidden="false" customHeight="false" outlineLevel="0" collapsed="false">
      <c r="A1550" s="4" t="n">
        <v>39.334817</v>
      </c>
      <c r="B1550" s="4" t="n">
        <v>100.134317</v>
      </c>
      <c r="D1550" s="1" t="n">
        <v>597798.309089</v>
      </c>
      <c r="E1550" s="1" t="n">
        <v>4356290.58539</v>
      </c>
      <c r="F1550" s="3" t="n">
        <f aca="false">G1550*100</f>
        <v>19.1969</v>
      </c>
      <c r="G1550" s="1" t="n">
        <v>0.191969</v>
      </c>
    </row>
    <row r="1551" customFormat="false" ht="13.5" hidden="false" customHeight="false" outlineLevel="0" collapsed="false">
      <c r="A1551" s="4" t="n">
        <v>39.334817</v>
      </c>
      <c r="B1551" s="4" t="n">
        <v>100.1343</v>
      </c>
      <c r="D1551" s="1" t="n">
        <v>597796.872088</v>
      </c>
      <c r="E1551" s="1" t="n">
        <v>4356290.56736</v>
      </c>
      <c r="F1551" s="3" t="n">
        <f aca="false">G1551*100</f>
        <v>21.5231</v>
      </c>
      <c r="G1551" s="1" t="n">
        <v>0.215231</v>
      </c>
    </row>
    <row r="1552" customFormat="false" ht="13.5" hidden="false" customHeight="false" outlineLevel="0" collapsed="false">
      <c r="A1552" s="4" t="n">
        <v>39.334833</v>
      </c>
      <c r="B1552" s="4" t="n">
        <v>100.134267</v>
      </c>
      <c r="D1552" s="1" t="n">
        <v>597793.974863</v>
      </c>
      <c r="E1552" s="1" t="n">
        <v>4356292.38173</v>
      </c>
      <c r="F1552" s="3" t="n">
        <f aca="false">G1552*100</f>
        <v>16.1417</v>
      </c>
      <c r="G1552" s="1" t="n">
        <v>0.161417</v>
      </c>
    </row>
    <row r="1553" customFormat="false" ht="13.5" hidden="false" customHeight="false" outlineLevel="0" collapsed="false">
      <c r="A1553" s="4" t="n">
        <v>39.334867</v>
      </c>
      <c r="B1553" s="4" t="n">
        <v>100.1342</v>
      </c>
      <c r="D1553" s="1" t="n">
        <v>597788.180418</v>
      </c>
      <c r="E1553" s="1" t="n">
        <v>4356296.01047</v>
      </c>
      <c r="F1553" s="3" t="n">
        <f aca="false">G1553*100</f>
        <v>15.6292</v>
      </c>
      <c r="G1553" s="1" t="n">
        <v>0.156292</v>
      </c>
    </row>
    <row r="1554" customFormat="false" ht="13.5" hidden="false" customHeight="false" outlineLevel="0" collapsed="false">
      <c r="A1554" s="4" t="n">
        <v>39.334917</v>
      </c>
      <c r="B1554" s="4" t="n">
        <v>100.134083</v>
      </c>
      <c r="D1554" s="1" t="n">
        <v>597778.051762</v>
      </c>
      <c r="E1554" s="1" t="n">
        <v>4356301.43556</v>
      </c>
      <c r="F1554" s="3" t="n">
        <f aca="false">G1554*100</f>
        <v>20.6084</v>
      </c>
      <c r="G1554" s="1" t="n">
        <v>0.206084</v>
      </c>
    </row>
    <row r="1555" customFormat="false" ht="13.5" hidden="false" customHeight="false" outlineLevel="0" collapsed="false">
      <c r="A1555" s="4" t="n">
        <v>39.33495</v>
      </c>
      <c r="B1555" s="4" t="n">
        <v>100.134017</v>
      </c>
      <c r="D1555" s="1" t="n">
        <v>597772.257331</v>
      </c>
      <c r="E1555" s="1" t="n">
        <v>4356305.06431</v>
      </c>
      <c r="F1555" s="3" t="n">
        <f aca="false">G1555*100</f>
        <v>13.3048</v>
      </c>
      <c r="G1555" s="1" t="n">
        <v>0.133048</v>
      </c>
    </row>
    <row r="1556" customFormat="false" ht="13.5" hidden="false" customHeight="false" outlineLevel="0" collapsed="false">
      <c r="A1556" s="4" t="n">
        <v>39.334983</v>
      </c>
      <c r="B1556" s="4" t="n">
        <v>100.13395</v>
      </c>
      <c r="D1556" s="1" t="n">
        <v>597766.462906</v>
      </c>
      <c r="E1556" s="1" t="n">
        <v>4356308.69307</v>
      </c>
      <c r="F1556" s="3" t="n">
        <f aca="false">G1556*100</f>
        <v>12.0944</v>
      </c>
      <c r="G1556" s="1" t="n">
        <v>0.120944</v>
      </c>
    </row>
    <row r="1557" customFormat="false" ht="13.5" hidden="false" customHeight="false" outlineLevel="0" collapsed="false">
      <c r="A1557" s="4" t="n">
        <v>39.335067</v>
      </c>
      <c r="B1557" s="4" t="n">
        <v>100.133933</v>
      </c>
      <c r="D1557" s="1" t="n">
        <v>597764.909829</v>
      </c>
      <c r="E1557" s="1" t="n">
        <v>4356317.92723</v>
      </c>
      <c r="F1557" s="3" t="n">
        <f aca="false">G1557*100</f>
        <v>11.2479</v>
      </c>
      <c r="G1557" s="1" t="n">
        <v>0.112479</v>
      </c>
    </row>
    <row r="1558" customFormat="false" ht="13.5" hidden="false" customHeight="false" outlineLevel="0" collapsed="false">
      <c r="A1558" s="4" t="n">
        <v>39.335033</v>
      </c>
      <c r="B1558" s="4" t="n">
        <v>100.133983</v>
      </c>
      <c r="D1558" s="1" t="n">
        <v>597769.26725</v>
      </c>
      <c r="E1558" s="1" t="n">
        <v>4356314.28044</v>
      </c>
      <c r="F1558" s="3" t="n">
        <f aca="false">G1558*100</f>
        <v>9.9696</v>
      </c>
      <c r="G1558" s="1" t="n">
        <v>0.099696</v>
      </c>
    </row>
    <row r="1559" customFormat="false" ht="13.5" hidden="false" customHeight="false" outlineLevel="0" collapsed="false">
      <c r="A1559" s="4" t="n">
        <v>39.335017</v>
      </c>
      <c r="B1559" s="4" t="n">
        <v>100.134033</v>
      </c>
      <c r="D1559" s="1" t="n">
        <v>597773.601458</v>
      </c>
      <c r="E1559" s="1" t="n">
        <v>4356312.48409</v>
      </c>
      <c r="F1559" s="3" t="n">
        <f aca="false">G1559*100</f>
        <v>13.7635</v>
      </c>
      <c r="G1559" s="1" t="n">
        <v>0.137635</v>
      </c>
    </row>
    <row r="1560" customFormat="false" ht="13.5" hidden="false" customHeight="false" outlineLevel="0" collapsed="false">
      <c r="A1560" s="4" t="n">
        <v>39.334967</v>
      </c>
      <c r="B1560" s="4" t="n">
        <v>100.134117</v>
      </c>
      <c r="D1560" s="1" t="n">
        <v>597780.856101</v>
      </c>
      <c r="E1560" s="1" t="n">
        <v>4356307.02293</v>
      </c>
      <c r="F1560" s="3" t="n">
        <f aca="false">G1560*100</f>
        <v>20.5953</v>
      </c>
      <c r="G1560" s="1" t="n">
        <v>0.205953</v>
      </c>
    </row>
    <row r="1561" customFormat="false" ht="13.5" hidden="false" customHeight="false" outlineLevel="0" collapsed="false">
      <c r="A1561" s="4" t="n">
        <v>39.33495</v>
      </c>
      <c r="B1561" s="4" t="n">
        <v>100.134183</v>
      </c>
      <c r="D1561" s="1" t="n">
        <v>597786.627313</v>
      </c>
      <c r="E1561" s="1" t="n">
        <v>4356305.24462</v>
      </c>
      <c r="F1561" s="3" t="n">
        <f aca="false">G1561*100</f>
        <v>16.7224</v>
      </c>
      <c r="G1561" s="1" t="n">
        <v>0.167224</v>
      </c>
    </row>
    <row r="1562" customFormat="false" ht="13.5" hidden="false" customHeight="false" outlineLevel="0" collapsed="false">
      <c r="A1562" s="4" t="n">
        <v>39.334933</v>
      </c>
      <c r="B1562" s="4" t="n">
        <v>100.134217</v>
      </c>
      <c r="D1562" s="1" t="n">
        <v>597789.524532</v>
      </c>
      <c r="E1562" s="1" t="n">
        <v>4356303.43025</v>
      </c>
      <c r="F1562" s="3" t="n">
        <f aca="false">G1562*100</f>
        <v>18.3697</v>
      </c>
      <c r="G1562" s="1" t="n">
        <v>0.183697</v>
      </c>
    </row>
    <row r="1563" customFormat="false" ht="13.5" hidden="false" customHeight="false" outlineLevel="0" collapsed="false">
      <c r="A1563" s="4" t="n">
        <v>39.334917</v>
      </c>
      <c r="B1563" s="4" t="n">
        <v>100.13425</v>
      </c>
      <c r="D1563" s="1" t="n">
        <v>597792.421751</v>
      </c>
      <c r="E1563" s="1" t="n">
        <v>4356301.61588</v>
      </c>
      <c r="F1563" s="3" t="n">
        <f aca="false">G1563*100</f>
        <v>15.7188</v>
      </c>
      <c r="G1563" s="1" t="n">
        <v>0.157188</v>
      </c>
    </row>
    <row r="1564" customFormat="false" ht="13.5" hidden="false" customHeight="false" outlineLevel="0" collapsed="false">
      <c r="A1564" s="4" t="n">
        <v>39.3349</v>
      </c>
      <c r="B1564" s="4" t="n">
        <v>100.1343</v>
      </c>
      <c r="D1564" s="1" t="n">
        <v>597796.755971</v>
      </c>
      <c r="E1564" s="1" t="n">
        <v>4356299.81955</v>
      </c>
      <c r="F1564" s="3" t="n">
        <f aca="false">G1564*100</f>
        <v>17.0557</v>
      </c>
      <c r="G1564" s="1" t="n">
        <v>0.170557</v>
      </c>
    </row>
    <row r="1565" customFormat="false" ht="13.5" hidden="false" customHeight="false" outlineLevel="0" collapsed="false">
      <c r="A1565" s="4" t="n">
        <v>39.334867</v>
      </c>
      <c r="B1565" s="4" t="n">
        <v>100.13435</v>
      </c>
      <c r="D1565" s="1" t="n">
        <v>597801.113418</v>
      </c>
      <c r="E1565" s="1" t="n">
        <v>4356296.17278</v>
      </c>
      <c r="F1565" s="3" t="n">
        <f aca="false">G1565*100</f>
        <v>16.0963</v>
      </c>
      <c r="G1565" s="1" t="n">
        <v>0.160963</v>
      </c>
    </row>
    <row r="1566" customFormat="false" ht="13.5" hidden="false" customHeight="false" outlineLevel="0" collapsed="false">
      <c r="A1566" s="4" t="n">
        <v>39.334833</v>
      </c>
      <c r="B1566" s="4" t="n">
        <v>100.134383</v>
      </c>
      <c r="D1566" s="1" t="n">
        <v>597804.033868</v>
      </c>
      <c r="E1566" s="1" t="n">
        <v>4356292.50797</v>
      </c>
      <c r="F1566" s="3" t="n">
        <f aca="false">G1566*100</f>
        <v>15.1345</v>
      </c>
      <c r="G1566" s="1" t="n">
        <v>0.151345</v>
      </c>
    </row>
    <row r="1567" customFormat="false" ht="13.5" hidden="false" customHeight="false" outlineLevel="0" collapsed="false">
      <c r="A1567" s="4" t="n">
        <v>39.334983</v>
      </c>
      <c r="B1567" s="4" t="n">
        <v>100.134417</v>
      </c>
      <c r="D1567" s="1" t="n">
        <v>597806.698837</v>
      </c>
      <c r="E1567" s="1" t="n">
        <v>4356309.19798</v>
      </c>
      <c r="F1567" s="3" t="n">
        <f aca="false">G1567*100</f>
        <v>16.251</v>
      </c>
      <c r="G1567" s="1" t="n">
        <v>0.16251</v>
      </c>
    </row>
    <row r="1568" customFormat="false" ht="13.5" hidden="false" customHeight="false" outlineLevel="0" collapsed="false">
      <c r="A1568" s="4" t="n">
        <v>39.334983</v>
      </c>
      <c r="B1568" s="4" t="n">
        <v>100.134383</v>
      </c>
      <c r="D1568" s="1" t="n">
        <v>597803.824842</v>
      </c>
      <c r="E1568" s="1" t="n">
        <v>4356309.16191</v>
      </c>
      <c r="F1568" s="3" t="n">
        <f aca="false">G1568*100</f>
        <v>17.4148</v>
      </c>
      <c r="G1568" s="1" t="n">
        <v>0.174148</v>
      </c>
    </row>
    <row r="1569" customFormat="false" ht="13.5" hidden="false" customHeight="false" outlineLevel="0" collapsed="false">
      <c r="A1569" s="4" t="n">
        <v>39.335</v>
      </c>
      <c r="B1569" s="4" t="n">
        <v>100.134333</v>
      </c>
      <c r="D1569" s="1" t="n">
        <v>597799.490625</v>
      </c>
      <c r="E1569" s="1" t="n">
        <v>4356310.95824</v>
      </c>
      <c r="F1569" s="3" t="n">
        <f aca="false">G1569*100</f>
        <v>10.4573</v>
      </c>
      <c r="G1569" s="1" t="n">
        <v>0.104573</v>
      </c>
    </row>
    <row r="1570" customFormat="false" ht="13.5" hidden="false" customHeight="false" outlineLevel="0" collapsed="false">
      <c r="A1570" s="4" t="n">
        <v>39.335033</v>
      </c>
      <c r="B1570" s="4" t="n">
        <v>100.134267</v>
      </c>
      <c r="D1570" s="1" t="n">
        <v>597793.696191</v>
      </c>
      <c r="E1570" s="1" t="n">
        <v>4356314.58698</v>
      </c>
      <c r="F1570" s="3" t="n">
        <f aca="false">G1570*100</f>
        <v>16.1128</v>
      </c>
      <c r="G1570" s="1" t="n">
        <v>0.161128</v>
      </c>
    </row>
    <row r="1571" customFormat="false" ht="13.5" hidden="false" customHeight="false" outlineLevel="0" collapsed="false">
      <c r="A1571" s="4" t="n">
        <v>39.335067</v>
      </c>
      <c r="B1571" s="4" t="n">
        <v>100.134167</v>
      </c>
      <c r="D1571" s="1" t="n">
        <v>597785.02777</v>
      </c>
      <c r="E1571" s="1" t="n">
        <v>4356318.17966</v>
      </c>
      <c r="F1571" s="3" t="n">
        <f aca="false">G1571*100</f>
        <v>12.4595</v>
      </c>
      <c r="G1571" s="1" t="n">
        <v>0.124595</v>
      </c>
    </row>
    <row r="1572" customFormat="false" ht="13.5" hidden="false" customHeight="false" outlineLevel="0" collapsed="false">
      <c r="A1572" s="4" t="n">
        <v>39.335083</v>
      </c>
      <c r="B1572" s="4" t="n">
        <v>100.134133</v>
      </c>
      <c r="D1572" s="1" t="n">
        <v>597782.130559</v>
      </c>
      <c r="E1572" s="1" t="n">
        <v>4356319.99403</v>
      </c>
      <c r="F1572" s="3" t="n">
        <f aca="false">G1572*100</f>
        <v>16.7672</v>
      </c>
      <c r="G1572" s="1" t="n">
        <v>0.167672</v>
      </c>
    </row>
    <row r="1573" customFormat="false" ht="13.5" hidden="false" customHeight="false" outlineLevel="0" collapsed="false">
      <c r="A1573" s="4" t="n">
        <v>39.335117</v>
      </c>
      <c r="B1573" s="4" t="n">
        <v>100.134067</v>
      </c>
      <c r="D1573" s="1" t="n">
        <v>597776.33614</v>
      </c>
      <c r="E1573" s="1" t="n">
        <v>4356323.62278</v>
      </c>
      <c r="F1573" s="3" t="n">
        <f aca="false">G1573*100</f>
        <v>8.4477</v>
      </c>
      <c r="G1573" s="1" t="n">
        <v>0.084477</v>
      </c>
    </row>
    <row r="1574" customFormat="false" ht="13.5" hidden="false" customHeight="false" outlineLevel="0" collapsed="false">
      <c r="A1574" s="4" t="n">
        <v>39.335183</v>
      </c>
      <c r="B1574" s="4" t="n">
        <v>100.134067</v>
      </c>
      <c r="D1574" s="1" t="n">
        <v>597776.243265</v>
      </c>
      <c r="E1574" s="1" t="n">
        <v>4356331.02453</v>
      </c>
      <c r="F1574" s="3" t="n">
        <f aca="false">G1574*100</f>
        <v>9.2031</v>
      </c>
      <c r="G1574" s="1" t="n">
        <v>0.092031</v>
      </c>
    </row>
    <row r="1575" customFormat="false" ht="13.5" hidden="false" customHeight="false" outlineLevel="0" collapsed="false">
      <c r="A1575" s="4" t="n">
        <v>39.335133</v>
      </c>
      <c r="B1575" s="4" t="n">
        <v>100.1341</v>
      </c>
      <c r="D1575" s="1" t="n">
        <v>597779.18691</v>
      </c>
      <c r="E1575" s="1" t="n">
        <v>4356325.50928</v>
      </c>
      <c r="F1575" s="3" t="n">
        <f aca="false">G1575*100</f>
        <v>10.6778</v>
      </c>
      <c r="G1575" s="1" t="n">
        <v>0.106778</v>
      </c>
    </row>
    <row r="1576" customFormat="false" ht="13.5" hidden="false" customHeight="false" outlineLevel="0" collapsed="false">
      <c r="A1576" s="4" t="n">
        <v>39.335117</v>
      </c>
      <c r="B1576" s="4" t="n">
        <v>100.134167</v>
      </c>
      <c r="D1576" s="1" t="n">
        <v>597784.958108</v>
      </c>
      <c r="E1576" s="1" t="n">
        <v>4356323.73097</v>
      </c>
      <c r="F1576" s="3" t="n">
        <f aca="false">G1576*100</f>
        <v>13.0048</v>
      </c>
      <c r="G1576" s="1" t="n">
        <v>0.130048</v>
      </c>
    </row>
    <row r="1577" customFormat="false" ht="13.5" hidden="false" customHeight="false" outlineLevel="0" collapsed="false">
      <c r="A1577" s="4" t="n">
        <v>39.3351</v>
      </c>
      <c r="B1577" s="4" t="n">
        <v>100.134217</v>
      </c>
      <c r="D1577" s="1" t="n">
        <v>597789.292315</v>
      </c>
      <c r="E1577" s="1" t="n">
        <v>4356321.93463</v>
      </c>
      <c r="F1577" s="3" t="n">
        <f aca="false">G1577*100</f>
        <v>11.0206</v>
      </c>
      <c r="G1577" s="1" t="n">
        <v>0.110206</v>
      </c>
    </row>
    <row r="1578" customFormat="false" ht="13.5" hidden="false" customHeight="false" outlineLevel="0" collapsed="false">
      <c r="A1578" s="4" t="n">
        <v>39.335083</v>
      </c>
      <c r="B1578" s="4" t="n">
        <v>100.134283</v>
      </c>
      <c r="D1578" s="1" t="n">
        <v>597795.063518</v>
      </c>
      <c r="E1578" s="1" t="n">
        <v>4356320.15633</v>
      </c>
      <c r="F1578" s="3" t="n">
        <f aca="false">G1578*100</f>
        <v>10.7717</v>
      </c>
      <c r="G1578" s="1" t="n">
        <v>0.107717</v>
      </c>
    </row>
    <row r="1579" customFormat="false" ht="13.5" hidden="false" customHeight="false" outlineLevel="0" collapsed="false">
      <c r="A1579" s="4" t="n">
        <v>39.33505</v>
      </c>
      <c r="B1579" s="4" t="n">
        <v>100.134333</v>
      </c>
      <c r="D1579" s="1" t="n">
        <v>597799.420953</v>
      </c>
      <c r="E1579" s="1" t="n">
        <v>4356316.50956</v>
      </c>
      <c r="F1579" s="3" t="n">
        <f aca="false">G1579*100</f>
        <v>14.8641</v>
      </c>
      <c r="G1579" s="1" t="n">
        <v>0.148641</v>
      </c>
    </row>
    <row r="1580" customFormat="false" ht="13.5" hidden="false" customHeight="false" outlineLevel="0" collapsed="false">
      <c r="A1580" s="4" t="n">
        <v>39.335033</v>
      </c>
      <c r="B1580" s="4" t="n">
        <v>100.1344</v>
      </c>
      <c r="D1580" s="1" t="n">
        <v>597805.192163</v>
      </c>
      <c r="E1580" s="1" t="n">
        <v>4356314.73126</v>
      </c>
      <c r="F1580" s="3" t="n">
        <f aca="false">G1580*100</f>
        <v>12.4018</v>
      </c>
      <c r="G1580" s="1" t="n">
        <v>0.124018</v>
      </c>
    </row>
    <row r="1581" customFormat="false" ht="13.5" hidden="false" customHeight="false" outlineLevel="0" collapsed="false">
      <c r="A1581" s="4" t="n">
        <v>39.335</v>
      </c>
      <c r="B1581" s="4" t="n">
        <v>100.13445</v>
      </c>
      <c r="D1581" s="1" t="n">
        <v>597809.549606</v>
      </c>
      <c r="E1581" s="1" t="n">
        <v>4356311.0845</v>
      </c>
      <c r="F1581" s="3" t="n">
        <f aca="false">G1581*100</f>
        <v>16.3251</v>
      </c>
      <c r="G1581" s="1" t="n">
        <v>0.163251</v>
      </c>
    </row>
    <row r="1582" customFormat="false" ht="13.5" hidden="false" customHeight="false" outlineLevel="0" collapsed="false">
      <c r="A1582" s="4" t="n">
        <v>39.335</v>
      </c>
      <c r="B1582" s="4" t="n">
        <v>100.134483</v>
      </c>
      <c r="D1582" s="1" t="n">
        <v>597812.4236</v>
      </c>
      <c r="E1582" s="1" t="n">
        <v>4356311.12057</v>
      </c>
      <c r="F1582" s="3" t="n">
        <f aca="false">G1582*100</f>
        <v>10.1458</v>
      </c>
      <c r="G1582" s="1" t="n">
        <v>0.101458</v>
      </c>
    </row>
    <row r="1583" customFormat="false" ht="13.5" hidden="false" customHeight="false" outlineLevel="0" collapsed="false">
      <c r="A1583" s="4" t="n">
        <v>39.3351</v>
      </c>
      <c r="B1583" s="4" t="n">
        <v>100.134533</v>
      </c>
      <c r="D1583" s="1" t="n">
        <v>597816.595223</v>
      </c>
      <c r="E1583" s="1" t="n">
        <v>4356322.27731</v>
      </c>
      <c r="F1583" s="3" t="n">
        <f aca="false">G1583*100</f>
        <v>13.1188</v>
      </c>
      <c r="G1583" s="1" t="n">
        <v>0.131188</v>
      </c>
    </row>
    <row r="1584" customFormat="false" ht="13.5" hidden="false" customHeight="false" outlineLevel="0" collapsed="false">
      <c r="A1584" s="4" t="n">
        <v>39.335117</v>
      </c>
      <c r="B1584" s="4" t="n">
        <v>100.1345</v>
      </c>
      <c r="D1584" s="1" t="n">
        <v>597813.698005</v>
      </c>
      <c r="E1584" s="1" t="n">
        <v>4356324.09167</v>
      </c>
      <c r="F1584" s="3" t="n">
        <f aca="false">G1584*100</f>
        <v>15.2964</v>
      </c>
      <c r="G1584" s="1" t="n">
        <v>0.152964</v>
      </c>
    </row>
    <row r="1585" customFormat="false" ht="13.5" hidden="false" customHeight="false" outlineLevel="0" collapsed="false">
      <c r="A1585" s="4" t="n">
        <v>39.335133</v>
      </c>
      <c r="B1585" s="4" t="n">
        <v>100.134467</v>
      </c>
      <c r="D1585" s="1" t="n">
        <v>597810.800788</v>
      </c>
      <c r="E1585" s="1" t="n">
        <v>4356325.90603</v>
      </c>
      <c r="F1585" s="3" t="n">
        <f aca="false">G1585*100</f>
        <v>18.1328</v>
      </c>
      <c r="G1585" s="1" t="n">
        <v>0.181328</v>
      </c>
    </row>
    <row r="1586" customFormat="false" ht="13.5" hidden="false" customHeight="false" outlineLevel="0" collapsed="false">
      <c r="A1586" s="4" t="n">
        <v>39.33515</v>
      </c>
      <c r="B1586" s="4" t="n">
        <v>100.134433</v>
      </c>
      <c r="D1586" s="1" t="n">
        <v>597807.903573</v>
      </c>
      <c r="E1586" s="1" t="n">
        <v>4356327.7204</v>
      </c>
      <c r="F1586" s="3" t="n">
        <f aca="false">G1586*100</f>
        <v>19.1872</v>
      </c>
      <c r="G1586" s="1" t="n">
        <v>0.191872</v>
      </c>
    </row>
    <row r="1587" customFormat="false" ht="13.5" hidden="false" customHeight="false" outlineLevel="0" collapsed="false">
      <c r="A1587" s="4" t="n">
        <v>39.335167</v>
      </c>
      <c r="B1587" s="4" t="n">
        <v>100.1344</v>
      </c>
      <c r="D1587" s="1" t="n">
        <v>597805.006359</v>
      </c>
      <c r="E1587" s="1" t="n">
        <v>4356329.53476</v>
      </c>
      <c r="F1587" s="3" t="n">
        <f aca="false">G1587*100</f>
        <v>19.7215</v>
      </c>
      <c r="G1587" s="1" t="n">
        <v>0.197215</v>
      </c>
    </row>
    <row r="1588" customFormat="false" ht="13.5" hidden="false" customHeight="false" outlineLevel="0" collapsed="false">
      <c r="A1588" s="4" t="n">
        <v>39.3352</v>
      </c>
      <c r="B1588" s="4" t="n">
        <v>100.134317</v>
      </c>
      <c r="D1588" s="1" t="n">
        <v>597797.774943</v>
      </c>
      <c r="E1588" s="1" t="n">
        <v>4356333.14546</v>
      </c>
      <c r="F1588" s="3" t="n">
        <f aca="false">G1588*100</f>
        <v>16.9462</v>
      </c>
      <c r="G1588" s="1" t="n">
        <v>0.169462</v>
      </c>
    </row>
    <row r="1589" customFormat="false" ht="13.5" hidden="false" customHeight="false" outlineLevel="0" collapsed="false">
      <c r="A1589" s="4" t="n">
        <v>39.335233</v>
      </c>
      <c r="B1589" s="4" t="n">
        <v>100.134233</v>
      </c>
      <c r="D1589" s="1" t="n">
        <v>597790.543533</v>
      </c>
      <c r="E1589" s="1" t="n">
        <v>4356336.75616</v>
      </c>
      <c r="F1589" s="3" t="n">
        <f aca="false">G1589*100</f>
        <v>17.1346</v>
      </c>
      <c r="G1589" s="1" t="n">
        <v>0.171346</v>
      </c>
    </row>
    <row r="1590" customFormat="false" ht="13.5" hidden="false" customHeight="false" outlineLevel="0" collapsed="false">
      <c r="A1590" s="4" t="n">
        <v>39.33525</v>
      </c>
      <c r="B1590" s="4" t="n">
        <v>100.134183</v>
      </c>
      <c r="D1590" s="1" t="n">
        <v>597786.209334</v>
      </c>
      <c r="E1590" s="1" t="n">
        <v>4356338.5525</v>
      </c>
      <c r="F1590" s="3" t="n">
        <f aca="false">G1590*100</f>
        <v>16.6223</v>
      </c>
      <c r="G1590" s="1" t="n">
        <v>0.166223</v>
      </c>
    </row>
    <row r="1591" customFormat="false" ht="13.5" hidden="false" customHeight="false" outlineLevel="0" collapsed="false">
      <c r="A1591" s="4" t="n">
        <v>39.335267</v>
      </c>
      <c r="B1591" s="4" t="n">
        <v>100.134133</v>
      </c>
      <c r="D1591" s="1" t="n">
        <v>597781.875138</v>
      </c>
      <c r="E1591" s="1" t="n">
        <v>4356340.34884</v>
      </c>
      <c r="F1591" s="3" t="n">
        <f aca="false">G1591*100</f>
        <v>15.554</v>
      </c>
      <c r="G1591" s="1" t="n">
        <v>0.15554</v>
      </c>
    </row>
    <row r="1592" customFormat="false" ht="13.5" hidden="false" customHeight="false" outlineLevel="0" collapsed="false">
      <c r="A1592" s="4" t="n">
        <v>39.335333</v>
      </c>
      <c r="B1592" s="4" t="n">
        <v>100.134117</v>
      </c>
      <c r="D1592" s="1" t="n">
        <v>597780.345267</v>
      </c>
      <c r="E1592" s="1" t="n">
        <v>4356347.73256</v>
      </c>
      <c r="F1592" s="3" t="n">
        <f aca="false">G1592*100</f>
        <v>9.5759</v>
      </c>
      <c r="G1592" s="1" t="n">
        <v>0.095759</v>
      </c>
    </row>
    <row r="1593" customFormat="false" ht="13.5" hidden="false" customHeight="false" outlineLevel="0" collapsed="false">
      <c r="A1593" s="4" t="n">
        <v>39.3353</v>
      </c>
      <c r="B1593" s="4" t="n">
        <v>100.13415</v>
      </c>
      <c r="D1593" s="1" t="n">
        <v>597783.265689</v>
      </c>
      <c r="E1593" s="1" t="n">
        <v>4356344.06775</v>
      </c>
      <c r="F1593" s="3" t="n">
        <f aca="false">G1593*100</f>
        <v>19.7597</v>
      </c>
      <c r="G1593" s="1" t="n">
        <v>0.197597</v>
      </c>
    </row>
    <row r="1594" customFormat="false" ht="13.5" hidden="false" customHeight="false" outlineLevel="0" collapsed="false">
      <c r="A1594" s="4" t="n">
        <v>39.335267</v>
      </c>
      <c r="B1594" s="4" t="n">
        <v>100.1342</v>
      </c>
      <c r="D1594" s="1" t="n">
        <v>597787.623105</v>
      </c>
      <c r="E1594" s="1" t="n">
        <v>4356340.42097</v>
      </c>
      <c r="F1594" s="3" t="n">
        <f aca="false">G1594*100</f>
        <v>14.0355</v>
      </c>
      <c r="G1594" s="1" t="n">
        <v>0.140355</v>
      </c>
    </row>
    <row r="1595" customFormat="false" ht="13.5" hidden="false" customHeight="false" outlineLevel="0" collapsed="false">
      <c r="A1595" s="4" t="n">
        <v>39.33525</v>
      </c>
      <c r="B1595" s="4" t="n">
        <v>100.13425</v>
      </c>
      <c r="D1595" s="1" t="n">
        <v>597791.957303</v>
      </c>
      <c r="E1595" s="1" t="n">
        <v>4356338.62464</v>
      </c>
      <c r="F1595" s="3" t="n">
        <f aca="false">G1595*100</f>
        <v>17.0577</v>
      </c>
      <c r="G1595" s="1" t="n">
        <v>0.170577</v>
      </c>
    </row>
    <row r="1596" customFormat="false" ht="13.5" hidden="false" customHeight="false" outlineLevel="0" collapsed="false">
      <c r="A1596" s="4" t="n">
        <v>39.335217</v>
      </c>
      <c r="B1596" s="4" t="n">
        <v>100.134333</v>
      </c>
      <c r="D1596" s="1" t="n">
        <v>597799.188712</v>
      </c>
      <c r="E1596" s="1" t="n">
        <v>4356335.01393</v>
      </c>
      <c r="F1596" s="3" t="n">
        <f aca="false">G1596*100</f>
        <v>18.409</v>
      </c>
      <c r="G1596" s="1" t="n">
        <v>0.18409</v>
      </c>
    </row>
    <row r="1597" customFormat="false" ht="13.5" hidden="false" customHeight="false" outlineLevel="0" collapsed="false">
      <c r="A1597" s="4" t="n">
        <v>39.335183</v>
      </c>
      <c r="B1597" s="4" t="n">
        <v>100.134367</v>
      </c>
      <c r="D1597" s="1" t="n">
        <v>597802.109147</v>
      </c>
      <c r="E1597" s="1" t="n">
        <v>4356331.34913</v>
      </c>
      <c r="F1597" s="3" t="n">
        <f aca="false">G1597*100</f>
        <v>23.1111</v>
      </c>
      <c r="G1597" s="1" t="n">
        <v>0.231111</v>
      </c>
    </row>
    <row r="1598" customFormat="false" ht="13.5" hidden="false" customHeight="false" outlineLevel="0" collapsed="false">
      <c r="A1598" s="4" t="n">
        <v>39.335117</v>
      </c>
      <c r="B1598" s="4" t="n">
        <v>100.134567</v>
      </c>
      <c r="D1598" s="1" t="n">
        <v>597819.445984</v>
      </c>
      <c r="E1598" s="1" t="n">
        <v>4356324.16383</v>
      </c>
      <c r="F1598" s="3" t="n">
        <f aca="false">G1598*100</f>
        <v>14.5261</v>
      </c>
      <c r="G1598" s="1" t="n">
        <v>0.145261</v>
      </c>
    </row>
    <row r="1599" customFormat="false" ht="13.5" hidden="false" customHeight="false" outlineLevel="0" collapsed="false">
      <c r="A1599" s="4" t="n">
        <v>39.3352</v>
      </c>
      <c r="B1599" s="4" t="n">
        <v>100.1346</v>
      </c>
      <c r="D1599" s="1" t="n">
        <v>597822.203826</v>
      </c>
      <c r="E1599" s="1" t="n">
        <v>4356333.45209</v>
      </c>
      <c r="F1599" s="3" t="n">
        <f aca="false">G1599*100</f>
        <v>23.78</v>
      </c>
      <c r="G1599" s="1" t="n">
        <v>0.2378</v>
      </c>
    </row>
    <row r="1600" customFormat="false" ht="13.5" hidden="false" customHeight="false" outlineLevel="0" collapsed="false">
      <c r="A1600" s="4" t="n">
        <v>39.33525</v>
      </c>
      <c r="B1600" s="4" t="n">
        <v>100.134533</v>
      </c>
      <c r="D1600" s="1" t="n">
        <v>597816.386168</v>
      </c>
      <c r="E1600" s="1" t="n">
        <v>4356338.93125</v>
      </c>
      <c r="F1600" s="3" t="n">
        <f aca="false">G1600*100</f>
        <v>24.4495</v>
      </c>
      <c r="G1600" s="1" t="n">
        <v>0.244495</v>
      </c>
    </row>
    <row r="1601" customFormat="false" ht="13.5" hidden="false" customHeight="false" outlineLevel="0" collapsed="false">
      <c r="A1601" s="4" t="n">
        <v>39.335267</v>
      </c>
      <c r="B1601" s="4" t="n">
        <v>100.1345</v>
      </c>
      <c r="D1601" s="1" t="n">
        <v>597813.488957</v>
      </c>
      <c r="E1601" s="1" t="n">
        <v>4356340.74561</v>
      </c>
      <c r="F1601" s="3" t="n">
        <f aca="false">G1601*100</f>
        <v>29.7474</v>
      </c>
      <c r="G1601" s="1" t="n">
        <v>0.297474</v>
      </c>
    </row>
    <row r="1602" customFormat="false" ht="13.5" hidden="false" customHeight="false" outlineLevel="0" collapsed="false">
      <c r="A1602" s="4" t="n">
        <v>39.335283</v>
      </c>
      <c r="B1602" s="4" t="n">
        <v>100.134467</v>
      </c>
      <c r="D1602" s="1" t="n">
        <v>597810.591746</v>
      </c>
      <c r="E1602" s="1" t="n">
        <v>4356342.55997</v>
      </c>
      <c r="F1602" s="3" t="n">
        <f aca="false">G1602*100</f>
        <v>20.5897</v>
      </c>
      <c r="G1602" s="1" t="n">
        <v>0.205897</v>
      </c>
    </row>
    <row r="1603" customFormat="false" ht="13.5" hidden="false" customHeight="false" outlineLevel="0" collapsed="false">
      <c r="A1603" s="4" t="n">
        <v>39.3353</v>
      </c>
      <c r="B1603" s="4" t="n">
        <v>100.134417</v>
      </c>
      <c r="D1603" s="1" t="n">
        <v>597806.257546</v>
      </c>
      <c r="E1603" s="1" t="n">
        <v>4356344.3563</v>
      </c>
      <c r="F1603" s="3" t="n">
        <f aca="false">G1603*100</f>
        <v>18.3184</v>
      </c>
      <c r="G1603" s="1" t="n">
        <v>0.183184</v>
      </c>
    </row>
    <row r="1604" customFormat="false" ht="13.5" hidden="false" customHeight="false" outlineLevel="0" collapsed="false">
      <c r="A1604" s="4" t="n">
        <v>39.33535</v>
      </c>
      <c r="B1604" s="4" t="n">
        <v>100.134283</v>
      </c>
      <c r="D1604" s="1" t="n">
        <v>597794.691948</v>
      </c>
      <c r="E1604" s="1" t="n">
        <v>4356349.76333</v>
      </c>
      <c r="F1604" s="3" t="n">
        <f aca="false">G1604*100</f>
        <v>21.1034</v>
      </c>
      <c r="G1604" s="1" t="n">
        <v>0.211034</v>
      </c>
    </row>
    <row r="1605" customFormat="false" ht="13.5" hidden="false" customHeight="false" outlineLevel="0" collapsed="false">
      <c r="A1605" s="4" t="n">
        <v>39.335383</v>
      </c>
      <c r="B1605" s="4" t="n">
        <v>100.134233</v>
      </c>
      <c r="D1605" s="1" t="n">
        <v>597790.334533</v>
      </c>
      <c r="E1605" s="1" t="n">
        <v>4356353.4101</v>
      </c>
      <c r="F1605" s="3" t="n">
        <f aca="false">G1605*100</f>
        <v>33.3093</v>
      </c>
      <c r="G1605" s="1" t="n">
        <v>0.333093</v>
      </c>
    </row>
    <row r="1606" customFormat="false" ht="13.5" hidden="false" customHeight="false" outlineLevel="0" collapsed="false">
      <c r="A1606" s="4" t="n">
        <v>39.3354</v>
      </c>
      <c r="B1606" s="4" t="n">
        <v>100.134183</v>
      </c>
      <c r="D1606" s="1" t="n">
        <v>597786.000344</v>
      </c>
      <c r="E1606" s="1" t="n">
        <v>4356355.20644</v>
      </c>
      <c r="F1606" s="3" t="n">
        <f aca="false">G1606*100</f>
        <v>25.9538</v>
      </c>
      <c r="G1606" s="1" t="n">
        <v>0.259538</v>
      </c>
    </row>
    <row r="1607" customFormat="false" ht="13.5" hidden="false" customHeight="false" outlineLevel="0" collapsed="false">
      <c r="A1607" s="4" t="n">
        <v>39.335417</v>
      </c>
      <c r="B1607" s="4" t="n">
        <v>100.13415</v>
      </c>
      <c r="D1607" s="1" t="n">
        <v>597783.103145</v>
      </c>
      <c r="E1607" s="1" t="n">
        <v>4356357.02081</v>
      </c>
      <c r="F1607" s="3" t="n">
        <f aca="false">G1607*100</f>
        <v>27.6028</v>
      </c>
      <c r="G1607" s="1" t="n">
        <v>0.276028</v>
      </c>
    </row>
    <row r="1608" customFormat="false" ht="13.5" hidden="false" customHeight="false" outlineLevel="0" collapsed="false">
      <c r="A1608" s="4" t="n">
        <v>39.33545</v>
      </c>
      <c r="B1608" s="4" t="n">
        <v>100.134167</v>
      </c>
      <c r="D1608" s="1" t="n">
        <v>597784.493692</v>
      </c>
      <c r="E1608" s="1" t="n">
        <v>4356360.73972</v>
      </c>
      <c r="F1608" s="3" t="n">
        <f aca="false">G1608*100</f>
        <v>25.9538</v>
      </c>
      <c r="G1608" s="1" t="n">
        <v>0.259538</v>
      </c>
    </row>
    <row r="1609" customFormat="false" ht="13.5" hidden="false" customHeight="false" outlineLevel="0" collapsed="false">
      <c r="A1609" s="4" t="n">
        <v>39.335383</v>
      </c>
      <c r="B1609" s="4" t="n">
        <v>100.1343</v>
      </c>
      <c r="D1609" s="1" t="n">
        <v>597796.08249</v>
      </c>
      <c r="E1609" s="1" t="n">
        <v>4356353.48224</v>
      </c>
      <c r="F1609" s="3" t="n">
        <f aca="false">G1609*100</f>
        <v>21.12</v>
      </c>
      <c r="G1609" s="1" t="n">
        <v>0.2112</v>
      </c>
    </row>
    <row r="1610" customFormat="false" ht="13.5" hidden="false" customHeight="false" outlineLevel="0" collapsed="false">
      <c r="A1610" s="4" t="n">
        <v>39.33535</v>
      </c>
      <c r="B1610" s="4" t="n">
        <v>100.134333</v>
      </c>
      <c r="D1610" s="1" t="n">
        <v>597799.002918</v>
      </c>
      <c r="E1610" s="1" t="n">
        <v>4356349.81743</v>
      </c>
      <c r="F1610" s="3" t="n">
        <f aca="false">G1610*100</f>
        <v>30.5619</v>
      </c>
      <c r="G1610" s="1" t="n">
        <v>0.305619</v>
      </c>
    </row>
    <row r="1611" customFormat="false" ht="13.5" hidden="false" customHeight="false" outlineLevel="0" collapsed="false">
      <c r="A1611" s="4" t="n">
        <v>39.335333</v>
      </c>
      <c r="B1611" s="4" t="n">
        <v>100.134367</v>
      </c>
      <c r="D1611" s="1" t="n">
        <v>597801.900123</v>
      </c>
      <c r="E1611" s="1" t="n">
        <v>4356348.00307</v>
      </c>
      <c r="F1611" s="3" t="n">
        <f aca="false">G1611*100</f>
        <v>32.1588</v>
      </c>
      <c r="G1611" s="1" t="n">
        <v>0.321588</v>
      </c>
    </row>
    <row r="1612" customFormat="false" ht="13.5" hidden="false" customHeight="false" outlineLevel="0" collapsed="false">
      <c r="A1612" s="4" t="n">
        <v>39.335233</v>
      </c>
      <c r="B1612" s="4" t="n">
        <v>100.134567</v>
      </c>
      <c r="D1612" s="1" t="n">
        <v>597819.283382</v>
      </c>
      <c r="E1612" s="1" t="n">
        <v>4356337.11689</v>
      </c>
      <c r="F1612" s="3" t="n">
        <f aca="false">G1612*100</f>
        <v>28.1502</v>
      </c>
      <c r="G1612" s="1" t="n">
        <v>0.281502</v>
      </c>
    </row>
    <row r="1613" customFormat="false" ht="13.5" hidden="false" customHeight="false" outlineLevel="0" collapsed="false">
      <c r="A1613" s="4" t="n">
        <v>39.335217</v>
      </c>
      <c r="B1613" s="4" t="n">
        <v>100.134633</v>
      </c>
      <c r="D1613" s="1" t="n">
        <v>597825.054582</v>
      </c>
      <c r="E1613" s="1" t="n">
        <v>4356335.33861</v>
      </c>
      <c r="F1613" s="3" t="n">
        <f aca="false">G1613*100</f>
        <v>23.5891</v>
      </c>
      <c r="G1613" s="1" t="n">
        <v>0.235891</v>
      </c>
    </row>
    <row r="1614" customFormat="false" ht="13.5" hidden="false" customHeight="false" outlineLevel="0" collapsed="false">
      <c r="A1614" s="4" t="n">
        <v>39.3353</v>
      </c>
      <c r="B1614" s="4" t="n">
        <v>100.13465</v>
      </c>
      <c r="D1614" s="1" t="n">
        <v>597826.375421</v>
      </c>
      <c r="E1614" s="1" t="n">
        <v>4356344.60884</v>
      </c>
      <c r="F1614" s="3" t="n">
        <f aca="false">G1614*100</f>
        <v>13.3877</v>
      </c>
      <c r="G1614" s="1" t="n">
        <v>0.133877</v>
      </c>
    </row>
    <row r="1615" customFormat="false" ht="13.5" hidden="false" customHeight="false" outlineLevel="0" collapsed="false">
      <c r="A1615" s="4" t="n">
        <v>39.33535</v>
      </c>
      <c r="B1615" s="4" t="n">
        <v>100.134533</v>
      </c>
      <c r="D1615" s="1" t="n">
        <v>597816.246798</v>
      </c>
      <c r="E1615" s="1" t="n">
        <v>4356350.03388</v>
      </c>
      <c r="F1615" s="3" t="n">
        <f aca="false">G1615*100</f>
        <v>21.2622</v>
      </c>
      <c r="G1615" s="1" t="n">
        <v>0.212622</v>
      </c>
    </row>
    <row r="1616" customFormat="false" ht="13.5" hidden="false" customHeight="false" outlineLevel="0" collapsed="false">
      <c r="A1616" s="4" t="n">
        <v>39.335383</v>
      </c>
      <c r="B1616" s="4" t="n">
        <v>100.1345</v>
      </c>
      <c r="D1616" s="1" t="n">
        <v>597813.326363</v>
      </c>
      <c r="E1616" s="1" t="n">
        <v>4356353.69868</v>
      </c>
      <c r="F1616" s="3" t="n">
        <f aca="false">G1616*100</f>
        <v>19.8302</v>
      </c>
      <c r="G1616" s="1" t="n">
        <v>0.198302</v>
      </c>
    </row>
    <row r="1617" customFormat="false" ht="13.5" hidden="false" customHeight="false" outlineLevel="0" collapsed="false">
      <c r="A1617" s="4" t="n">
        <v>39.3354</v>
      </c>
      <c r="B1617" s="4" t="n">
        <v>100.134433</v>
      </c>
      <c r="D1617" s="1" t="n">
        <v>597807.555179</v>
      </c>
      <c r="E1617" s="1" t="n">
        <v>4356355.47696</v>
      </c>
      <c r="F1617" s="3" t="n">
        <f aca="false">G1617*100</f>
        <v>15.8768</v>
      </c>
      <c r="G1617" s="1" t="n">
        <v>0.158768</v>
      </c>
    </row>
    <row r="1618" customFormat="false" ht="13.5" hidden="false" customHeight="false" outlineLevel="0" collapsed="false">
      <c r="A1618" s="4" t="n">
        <v>39.335433</v>
      </c>
      <c r="B1618" s="4" t="n">
        <v>100.134383</v>
      </c>
      <c r="D1618" s="1" t="n">
        <v>597803.197761</v>
      </c>
      <c r="E1618" s="1" t="n">
        <v>4356359.12373</v>
      </c>
      <c r="F1618" s="3" t="n">
        <f aca="false">G1618*100</f>
        <v>15.1597</v>
      </c>
      <c r="G1618" s="1" t="n">
        <v>0.151597</v>
      </c>
    </row>
    <row r="1619" customFormat="false" ht="13.5" hidden="false" customHeight="false" outlineLevel="0" collapsed="false">
      <c r="A1619" s="4" t="n">
        <v>39.33545</v>
      </c>
      <c r="B1619" s="4" t="n">
        <v>100.13435</v>
      </c>
      <c r="D1619" s="1" t="n">
        <v>597800.30056</v>
      </c>
      <c r="E1619" s="1" t="n">
        <v>4356360.9381</v>
      </c>
      <c r="F1619" s="3" t="n">
        <f aca="false">G1619*100</f>
        <v>22.7074</v>
      </c>
      <c r="G1619" s="1" t="n">
        <v>0.227074</v>
      </c>
    </row>
    <row r="1620" customFormat="false" ht="13.5" hidden="false" customHeight="false" outlineLevel="0" collapsed="false">
      <c r="A1620" s="4" t="n">
        <v>39.335467</v>
      </c>
      <c r="B1620" s="4" t="n">
        <v>100.134317</v>
      </c>
      <c r="D1620" s="1" t="n">
        <v>597797.40336</v>
      </c>
      <c r="E1620" s="1" t="n">
        <v>4356362.75246</v>
      </c>
      <c r="F1620" s="3" t="n">
        <f aca="false">G1620*100</f>
        <v>20.7448</v>
      </c>
      <c r="G1620" s="1" t="n">
        <v>0.207448</v>
      </c>
    </row>
    <row r="1621" customFormat="false" ht="13.5" hidden="false" customHeight="false" outlineLevel="0" collapsed="false">
      <c r="A1621" s="4" t="n">
        <v>39.3355</v>
      </c>
      <c r="B1621" s="4" t="n">
        <v>100.134267</v>
      </c>
      <c r="D1621" s="1" t="n">
        <v>597793.045951</v>
      </c>
      <c r="E1621" s="1" t="n">
        <v>4356366.39924</v>
      </c>
      <c r="F1621" s="3" t="n">
        <f aca="false">G1621*100</f>
        <v>17.0293</v>
      </c>
      <c r="G1621" s="1" t="n">
        <v>0.170293</v>
      </c>
    </row>
    <row r="1622" customFormat="false" ht="13.5" hidden="false" customHeight="false" outlineLevel="0" collapsed="false">
      <c r="A1622" s="4" t="n">
        <v>39.335583</v>
      </c>
      <c r="B1622" s="4" t="n">
        <v>100.134267</v>
      </c>
      <c r="D1622" s="1" t="n">
        <v>597792.929836</v>
      </c>
      <c r="E1622" s="1" t="n">
        <v>4356375.65143</v>
      </c>
      <c r="F1622" s="3" t="n">
        <f aca="false">G1622*100</f>
        <v>24.7563</v>
      </c>
      <c r="G1622" s="1" t="n">
        <v>0.247563</v>
      </c>
    </row>
    <row r="1623" customFormat="false" ht="13.5" hidden="false" customHeight="false" outlineLevel="0" collapsed="false">
      <c r="A1623" s="4" t="n">
        <v>39.33555</v>
      </c>
      <c r="B1623" s="4" t="n">
        <v>100.134283</v>
      </c>
      <c r="D1623" s="1" t="n">
        <v>597794.413268</v>
      </c>
      <c r="E1623" s="1" t="n">
        <v>4356371.96858</v>
      </c>
      <c r="F1623" s="3" t="n">
        <f aca="false">G1623*100</f>
        <v>34.339</v>
      </c>
      <c r="G1623" s="1" t="n">
        <v>0.34339</v>
      </c>
    </row>
    <row r="1624" customFormat="false" ht="13.5" hidden="false" customHeight="false" outlineLevel="0" collapsed="false">
      <c r="A1624" s="4" t="n">
        <v>39.335533</v>
      </c>
      <c r="B1624" s="4" t="n">
        <v>100.134333</v>
      </c>
      <c r="D1624" s="1" t="n">
        <v>597798.74745</v>
      </c>
      <c r="E1624" s="1" t="n">
        <v>4356370.17225</v>
      </c>
      <c r="F1624" s="3" t="n">
        <f aca="false">G1624*100</f>
        <v>23.3026</v>
      </c>
      <c r="G1624" s="1" t="n">
        <v>0.233026</v>
      </c>
    </row>
    <row r="1625" customFormat="false" ht="13.5" hidden="false" customHeight="false" outlineLevel="0" collapsed="false">
      <c r="A1625" s="4" t="n">
        <v>39.335483</v>
      </c>
      <c r="B1625" s="4" t="n">
        <v>100.134433</v>
      </c>
      <c r="D1625" s="1" t="n">
        <v>597807.439047</v>
      </c>
      <c r="E1625" s="1" t="n">
        <v>4356364.72915</v>
      </c>
      <c r="F1625" s="3" t="n">
        <f aca="false">G1625*100</f>
        <v>18.5936</v>
      </c>
      <c r="G1625" s="1" t="n">
        <v>0.185936</v>
      </c>
    </row>
    <row r="1626" customFormat="false" ht="13.5" hidden="false" customHeight="false" outlineLevel="0" collapsed="false">
      <c r="A1626" s="4" t="n">
        <v>39.33545</v>
      </c>
      <c r="B1626" s="4" t="n">
        <v>100.1345</v>
      </c>
      <c r="D1626" s="1" t="n">
        <v>597813.233452</v>
      </c>
      <c r="E1626" s="1" t="n">
        <v>4356361.10043</v>
      </c>
      <c r="F1626" s="3" t="n">
        <f aca="false">G1626*100</f>
        <v>17.6454</v>
      </c>
      <c r="G1626" s="1" t="n">
        <v>0.176454</v>
      </c>
    </row>
    <row r="1627" customFormat="false" ht="13.5" hidden="false" customHeight="false" outlineLevel="0" collapsed="false">
      <c r="A1627" s="4" t="n">
        <v>39.335417</v>
      </c>
      <c r="B1627" s="4" t="n">
        <v>100.13455</v>
      </c>
      <c r="D1627" s="1" t="n">
        <v>597817.590874</v>
      </c>
      <c r="E1627" s="1" t="n">
        <v>4356357.45367</v>
      </c>
      <c r="F1627" s="3" t="n">
        <f aca="false">G1627*100</f>
        <v>17.7572</v>
      </c>
      <c r="G1627" s="1" t="n">
        <v>0.177572</v>
      </c>
    </row>
    <row r="1628" customFormat="false" ht="13.5" hidden="false" customHeight="false" outlineLevel="0" collapsed="false">
      <c r="A1628" s="4" t="n">
        <v>39.3354</v>
      </c>
      <c r="B1628" s="4" t="n">
        <v>100.134583</v>
      </c>
      <c r="D1628" s="1" t="n">
        <v>597820.48808</v>
      </c>
      <c r="E1628" s="1" t="n">
        <v>4356355.63931</v>
      </c>
      <c r="F1628" s="3" t="n">
        <f aca="false">G1628*100</f>
        <v>17.7592</v>
      </c>
      <c r="G1628" s="1" t="n">
        <v>0.177592</v>
      </c>
    </row>
    <row r="1629" customFormat="false" ht="13.5" hidden="false" customHeight="false" outlineLevel="0" collapsed="false">
      <c r="A1629" s="4" t="n">
        <v>39.3354</v>
      </c>
      <c r="B1629" s="4" t="n">
        <v>100.134617</v>
      </c>
      <c r="D1629" s="1" t="n">
        <v>597823.362059</v>
      </c>
      <c r="E1629" s="1" t="n">
        <v>4356355.67539</v>
      </c>
      <c r="F1629" s="3" t="n">
        <f aca="false">G1629*100</f>
        <v>17.6773</v>
      </c>
      <c r="G1629" s="1" t="n">
        <v>0.176773</v>
      </c>
    </row>
    <row r="1630" customFormat="false" ht="13.5" hidden="false" customHeight="false" outlineLevel="0" collapsed="false">
      <c r="A1630" s="4" t="n">
        <v>39.3354</v>
      </c>
      <c r="B1630" s="4" t="n">
        <v>100.134667</v>
      </c>
      <c r="D1630" s="1" t="n">
        <v>597827.673026</v>
      </c>
      <c r="E1630" s="1" t="n">
        <v>4356355.72951</v>
      </c>
      <c r="F1630" s="3" t="n">
        <f aca="false">G1630*100</f>
        <v>18.1407</v>
      </c>
      <c r="G1630" s="1" t="n">
        <v>0.181407</v>
      </c>
    </row>
    <row r="1631" customFormat="false" ht="13.5" hidden="false" customHeight="false" outlineLevel="0" collapsed="false">
      <c r="A1631" s="4" t="n">
        <v>39.335433</v>
      </c>
      <c r="B1631" s="4" t="n">
        <v>100.134767</v>
      </c>
      <c r="D1631" s="1" t="n">
        <v>597836.248494</v>
      </c>
      <c r="E1631" s="1" t="n">
        <v>4356359.53863</v>
      </c>
      <c r="F1631" s="3" t="n">
        <f aca="false">G1631*100</f>
        <v>9.3675</v>
      </c>
      <c r="G1631" s="1" t="n">
        <v>0.093675</v>
      </c>
    </row>
    <row r="1632" customFormat="false" ht="13.5" hidden="false" customHeight="false" outlineLevel="0" collapsed="false">
      <c r="A1632" s="4" t="n">
        <v>39.335467</v>
      </c>
      <c r="B1632" s="4" t="n">
        <v>100.134717</v>
      </c>
      <c r="D1632" s="1" t="n">
        <v>597831.891064</v>
      </c>
      <c r="E1632" s="1" t="n">
        <v>4356363.18538</v>
      </c>
      <c r="F1632" s="3" t="n">
        <f aca="false">G1632*100</f>
        <v>9.5596</v>
      </c>
      <c r="G1632" s="1" t="n">
        <v>0.095596</v>
      </c>
    </row>
    <row r="1633" customFormat="false" ht="13.5" hidden="false" customHeight="false" outlineLevel="0" collapsed="false">
      <c r="A1633" s="4" t="n">
        <v>39.3355</v>
      </c>
      <c r="B1633" s="4" t="n">
        <v>100.134667</v>
      </c>
      <c r="D1633" s="1" t="n">
        <v>597827.533639</v>
      </c>
      <c r="E1633" s="1" t="n">
        <v>4356366.83213</v>
      </c>
      <c r="F1633" s="3" t="n">
        <f aca="false">G1633*100</f>
        <v>9.1796</v>
      </c>
      <c r="G1633" s="1" t="n">
        <v>0.091796</v>
      </c>
    </row>
    <row r="1634" customFormat="false" ht="13.5" hidden="false" customHeight="false" outlineLevel="0" collapsed="false">
      <c r="A1634" s="4" t="n">
        <v>39.335533</v>
      </c>
      <c r="B1634" s="4" t="n">
        <v>100.1346</v>
      </c>
      <c r="D1634" s="1" t="n">
        <v>597821.739231</v>
      </c>
      <c r="E1634" s="1" t="n">
        <v>4356370.46085</v>
      </c>
      <c r="F1634" s="3" t="n">
        <f aca="false">G1634*100</f>
        <v>10.3559</v>
      </c>
      <c r="G1634" s="1" t="n">
        <v>0.103559</v>
      </c>
    </row>
    <row r="1635" customFormat="false" ht="13.5" hidden="false" customHeight="false" outlineLevel="0" collapsed="false">
      <c r="A1635" s="4" t="n">
        <v>39.335567</v>
      </c>
      <c r="B1635" s="4" t="n">
        <v>100.134517</v>
      </c>
      <c r="D1635" s="1" t="n">
        <v>597814.507844</v>
      </c>
      <c r="E1635" s="1" t="n">
        <v>4356374.07153</v>
      </c>
      <c r="F1635" s="3" t="n">
        <f aca="false">G1635*100</f>
        <v>11.515</v>
      </c>
      <c r="G1635" s="1" t="n">
        <v>0.11515</v>
      </c>
    </row>
    <row r="1636" customFormat="false" ht="13.5" hidden="false" customHeight="false" outlineLevel="0" collapsed="false">
      <c r="A1636" s="4" t="n">
        <v>39.3356</v>
      </c>
      <c r="B1636" s="4" t="n">
        <v>100.13445</v>
      </c>
      <c r="D1636" s="1" t="n">
        <v>597808.713448</v>
      </c>
      <c r="E1636" s="1" t="n">
        <v>4356377.70025</v>
      </c>
      <c r="F1636" s="3" t="n">
        <f aca="false">G1636*100</f>
        <v>12.2194</v>
      </c>
      <c r="G1636" s="1" t="n">
        <v>0.122194</v>
      </c>
    </row>
    <row r="1637" customFormat="false" ht="13.5" hidden="false" customHeight="false" outlineLevel="0" collapsed="false">
      <c r="A1637" s="4" t="n">
        <v>39.335633</v>
      </c>
      <c r="B1637" s="4" t="n">
        <v>100.134383</v>
      </c>
      <c r="D1637" s="1" t="n">
        <v>597802.919057</v>
      </c>
      <c r="E1637" s="1" t="n">
        <v>4356381.32898</v>
      </c>
      <c r="F1637" s="3" t="n">
        <f aca="false">G1637*100</f>
        <v>9.758</v>
      </c>
      <c r="G1637" s="1" t="n">
        <v>0.09758</v>
      </c>
    </row>
    <row r="1638" customFormat="false" ht="13.5" hidden="false" customHeight="false" outlineLevel="0" collapsed="false">
      <c r="A1638" s="4" t="n">
        <v>39.335667</v>
      </c>
      <c r="B1638" s="4" t="n">
        <v>100.1343</v>
      </c>
      <c r="D1638" s="1" t="n">
        <v>597795.687688</v>
      </c>
      <c r="E1638" s="1" t="n">
        <v>4356384.93968</v>
      </c>
      <c r="F1638" s="3" t="n">
        <f aca="false">G1638*100</f>
        <v>6.6403</v>
      </c>
      <c r="G1638" s="1" t="n">
        <v>0.066403</v>
      </c>
    </row>
    <row r="1639" customFormat="false" ht="13.5" hidden="false" customHeight="false" outlineLevel="0" collapsed="false">
      <c r="A1639" s="4" t="n">
        <v>39.335717</v>
      </c>
      <c r="B1639" s="4" t="n">
        <v>100.134317</v>
      </c>
      <c r="D1639" s="1" t="n">
        <v>597797.055</v>
      </c>
      <c r="E1639" s="1" t="n">
        <v>4356390.50903</v>
      </c>
      <c r="F1639" s="3" t="n">
        <f aca="false">G1639*100</f>
        <v>8.9201</v>
      </c>
      <c r="G1639" s="1" t="n">
        <v>0.089201</v>
      </c>
    </row>
    <row r="1640" customFormat="false" ht="13.5" hidden="false" customHeight="false" outlineLevel="0" collapsed="false">
      <c r="A1640" s="4" t="n">
        <v>39.335683</v>
      </c>
      <c r="B1640" s="4" t="n">
        <v>100.13435</v>
      </c>
      <c r="D1640" s="1" t="n">
        <v>597799.975414</v>
      </c>
      <c r="E1640" s="1" t="n">
        <v>4356386.84423</v>
      </c>
      <c r="F1640" s="3" t="n">
        <f aca="false">G1640*100</f>
        <v>11.0502</v>
      </c>
      <c r="G1640" s="1" t="n">
        <v>0.110502</v>
      </c>
    </row>
    <row r="1641" customFormat="false" ht="13.5" hidden="false" customHeight="false" outlineLevel="0" collapsed="false">
      <c r="A1641" s="4" t="n">
        <v>39.33565</v>
      </c>
      <c r="B1641" s="4" t="n">
        <v>100.1344</v>
      </c>
      <c r="D1641" s="1" t="n">
        <v>597804.332815</v>
      </c>
      <c r="E1641" s="1" t="n">
        <v>4356383.19746</v>
      </c>
      <c r="F1641" s="3" t="n">
        <f aca="false">G1641*100</f>
        <v>12.0072</v>
      </c>
      <c r="G1641" s="1" t="n">
        <v>0.120072</v>
      </c>
    </row>
    <row r="1642" customFormat="false" ht="13.5" hidden="false" customHeight="false" outlineLevel="0" collapsed="false">
      <c r="A1642" s="4" t="n">
        <v>39.3356</v>
      </c>
      <c r="B1642" s="4" t="n">
        <v>100.134533</v>
      </c>
      <c r="D1642" s="1" t="n">
        <v>597815.898372</v>
      </c>
      <c r="E1642" s="1" t="n">
        <v>4356377.79044</v>
      </c>
      <c r="F1642" s="3" t="n">
        <f aca="false">G1642*100</f>
        <v>11.4902</v>
      </c>
      <c r="G1642" s="1" t="n">
        <v>0.114902</v>
      </c>
    </row>
    <row r="1643" customFormat="false" ht="13.5" hidden="false" customHeight="false" outlineLevel="0" collapsed="false">
      <c r="A1643" s="4" t="n">
        <v>39.335567</v>
      </c>
      <c r="B1643" s="4" t="n">
        <v>100.1346</v>
      </c>
      <c r="D1643" s="1" t="n">
        <v>597821.692772</v>
      </c>
      <c r="E1643" s="1" t="n">
        <v>4356374.16172</v>
      </c>
      <c r="F1643" s="3" t="n">
        <f aca="false">G1643*100</f>
        <v>12.2038</v>
      </c>
      <c r="G1643" s="1" t="n">
        <v>0.122038</v>
      </c>
    </row>
    <row r="1644" customFormat="false" ht="13.5" hidden="false" customHeight="false" outlineLevel="0" collapsed="false">
      <c r="A1644" s="4" t="n">
        <v>39.335533</v>
      </c>
      <c r="B1644" s="4" t="n">
        <v>100.134667</v>
      </c>
      <c r="D1644" s="1" t="n">
        <v>597827.487177</v>
      </c>
      <c r="E1644" s="1" t="n">
        <v>4356370.53301</v>
      </c>
      <c r="F1644" s="3" t="n">
        <f aca="false">G1644*100</f>
        <v>7.7477</v>
      </c>
      <c r="G1644" s="1" t="n">
        <v>0.077477</v>
      </c>
    </row>
    <row r="1645" customFormat="false" ht="13.5" hidden="false" customHeight="false" outlineLevel="0" collapsed="false">
      <c r="A1645" s="4" t="n">
        <v>39.3355</v>
      </c>
      <c r="B1645" s="4" t="n">
        <v>100.134733</v>
      </c>
      <c r="D1645" s="1" t="n">
        <v>597833.281587</v>
      </c>
      <c r="E1645" s="1" t="n">
        <v>4356366.9043</v>
      </c>
      <c r="F1645" s="3" t="n">
        <f aca="false">G1645*100</f>
        <v>13.1714</v>
      </c>
      <c r="G1645" s="1" t="n">
        <v>0.131714</v>
      </c>
    </row>
    <row r="1646" customFormat="false" ht="13.5" hidden="false" customHeight="false" outlineLevel="0" collapsed="false">
      <c r="A1646" s="4" t="n">
        <v>39.335583</v>
      </c>
      <c r="B1646" s="4" t="n">
        <v>100.134833</v>
      </c>
      <c r="D1646" s="1" t="n">
        <v>597841.787336</v>
      </c>
      <c r="E1646" s="1" t="n">
        <v>4356376.26474</v>
      </c>
      <c r="F1646" s="3" t="n">
        <f aca="false">G1646*100</f>
        <v>14.8386</v>
      </c>
      <c r="G1646" s="1" t="n">
        <v>0.148386</v>
      </c>
    </row>
    <row r="1647" customFormat="false" ht="13.5" hidden="false" customHeight="false" outlineLevel="0" collapsed="false">
      <c r="A1647" s="4" t="n">
        <v>39.335617</v>
      </c>
      <c r="B1647" s="4" t="n">
        <v>100.134783</v>
      </c>
      <c r="D1647" s="1" t="n">
        <v>597837.429913</v>
      </c>
      <c r="E1647" s="1" t="n">
        <v>4356379.91149</v>
      </c>
      <c r="F1647" s="3" t="n">
        <f aca="false">G1647*100</f>
        <v>18.0317</v>
      </c>
      <c r="G1647" s="1" t="n">
        <v>0.180317</v>
      </c>
    </row>
    <row r="1648" customFormat="false" ht="13.5" hidden="false" customHeight="false" outlineLevel="0" collapsed="false">
      <c r="A1648" s="4" t="n">
        <v>39.335633</v>
      </c>
      <c r="B1648" s="4" t="n">
        <v>100.13475</v>
      </c>
      <c r="D1648" s="1" t="n">
        <v>597834.532711</v>
      </c>
      <c r="E1648" s="1" t="n">
        <v>4356381.72584</v>
      </c>
      <c r="F1648" s="3" t="n">
        <f aca="false">G1648*100</f>
        <v>20.028</v>
      </c>
      <c r="G1648" s="1" t="n">
        <v>0.20028</v>
      </c>
    </row>
    <row r="1649" customFormat="false" ht="13.5" hidden="false" customHeight="false" outlineLevel="0" collapsed="false">
      <c r="A1649" s="4" t="n">
        <v>39.33565</v>
      </c>
      <c r="B1649" s="4" t="n">
        <v>100.134683</v>
      </c>
      <c r="D1649" s="1" t="n">
        <v>597828.761542</v>
      </c>
      <c r="E1649" s="1" t="n">
        <v>4356383.50411</v>
      </c>
      <c r="F1649" s="3" t="n">
        <f aca="false">G1649*100</f>
        <v>17.8768</v>
      </c>
      <c r="G1649" s="1" t="n">
        <v>0.178768</v>
      </c>
    </row>
    <row r="1650" customFormat="false" ht="13.5" hidden="false" customHeight="false" outlineLevel="0" collapsed="false">
      <c r="A1650" s="4" t="n">
        <v>39.335667</v>
      </c>
      <c r="B1650" s="4" t="n">
        <v>100.134633</v>
      </c>
      <c r="D1650" s="1" t="n">
        <v>597824.42736</v>
      </c>
      <c r="E1650" s="1" t="n">
        <v>4356385.30043</v>
      </c>
      <c r="F1650" s="3" t="n">
        <f aca="false">G1650*100</f>
        <v>19.1388</v>
      </c>
      <c r="G1650" s="1" t="n">
        <v>0.191388</v>
      </c>
    </row>
    <row r="1651" customFormat="false" ht="13.5" hidden="false" customHeight="false" outlineLevel="0" collapsed="false">
      <c r="A1651" s="4" t="n">
        <v>39.335683</v>
      </c>
      <c r="B1651" s="4" t="n">
        <v>100.134583</v>
      </c>
      <c r="D1651" s="1" t="n">
        <v>597820.093179</v>
      </c>
      <c r="E1651" s="1" t="n">
        <v>4356387.09675</v>
      </c>
      <c r="F1651" s="3" t="n">
        <f aca="false">G1651*100</f>
        <v>21.3045</v>
      </c>
      <c r="G1651" s="1" t="n">
        <v>0.213045</v>
      </c>
    </row>
    <row r="1652" customFormat="false" ht="13.5" hidden="false" customHeight="false" outlineLevel="0" collapsed="false">
      <c r="A1652" s="4" t="n">
        <v>39.335717</v>
      </c>
      <c r="B1652" s="4" t="n">
        <v>100.134517</v>
      </c>
      <c r="D1652" s="1" t="n">
        <v>597814.29879</v>
      </c>
      <c r="E1652" s="1" t="n">
        <v>4356390.72547</v>
      </c>
      <c r="F1652" s="3" t="n">
        <f aca="false">G1652*100</f>
        <v>21.4039</v>
      </c>
      <c r="G1652" s="1" t="n">
        <v>0.214039</v>
      </c>
    </row>
    <row r="1653" customFormat="false" ht="13.5" hidden="false" customHeight="false" outlineLevel="0" collapsed="false">
      <c r="A1653" s="4" t="n">
        <v>39.335733</v>
      </c>
      <c r="B1653" s="4" t="n">
        <v>100.134483</v>
      </c>
      <c r="D1653" s="1" t="n">
        <v>597811.401597</v>
      </c>
      <c r="E1653" s="1" t="n">
        <v>4356392.53983</v>
      </c>
      <c r="F1653" s="3" t="n">
        <f aca="false">G1653*100</f>
        <v>20.7504</v>
      </c>
      <c r="G1653" s="1" t="n">
        <v>0.207504</v>
      </c>
    </row>
    <row r="1654" customFormat="false" ht="13.5" hidden="false" customHeight="false" outlineLevel="0" collapsed="false">
      <c r="A1654" s="4" t="n">
        <v>39.33575</v>
      </c>
      <c r="B1654" s="4" t="n">
        <v>100.134433</v>
      </c>
      <c r="D1654" s="1" t="n">
        <v>597807.067424</v>
      </c>
      <c r="E1654" s="1" t="n">
        <v>4356394.33616</v>
      </c>
      <c r="F1654" s="3" t="n">
        <f aca="false">G1654*100</f>
        <v>22.436</v>
      </c>
      <c r="G1654" s="1" t="n">
        <v>0.22436</v>
      </c>
    </row>
    <row r="1655" customFormat="false" ht="13.5" hidden="false" customHeight="false" outlineLevel="0" collapsed="false">
      <c r="A1655" s="4" t="n">
        <v>39.335783</v>
      </c>
      <c r="B1655" s="4" t="n">
        <v>100.134383</v>
      </c>
      <c r="D1655" s="1" t="n">
        <v>597802.710028</v>
      </c>
      <c r="E1655" s="1" t="n">
        <v>4356397.98293</v>
      </c>
      <c r="F1655" s="3" t="n">
        <f aca="false">G1655*100</f>
        <v>19.4051</v>
      </c>
      <c r="G1655" s="1" t="n">
        <v>0.194051</v>
      </c>
    </row>
    <row r="1656" customFormat="false" ht="13.5" hidden="false" customHeight="false" outlineLevel="0" collapsed="false">
      <c r="A1656" s="4" t="n">
        <v>39.33585</v>
      </c>
      <c r="B1656" s="4" t="n">
        <v>100.134417</v>
      </c>
      <c r="D1656" s="1" t="n">
        <v>597805.491085</v>
      </c>
      <c r="E1656" s="1" t="n">
        <v>4356405.42075</v>
      </c>
      <c r="F1656" s="3" t="n">
        <f aca="false">G1656*100</f>
        <v>14.6263</v>
      </c>
      <c r="G1656" s="1" t="n">
        <v>0.146263</v>
      </c>
    </row>
    <row r="1657" customFormat="false" ht="13.5" hidden="false" customHeight="false" outlineLevel="0" collapsed="false">
      <c r="A1657" s="4" t="n">
        <v>39.335833</v>
      </c>
      <c r="B1657" s="4" t="n">
        <v>100.13445</v>
      </c>
      <c r="D1657" s="1" t="n">
        <v>597808.388272</v>
      </c>
      <c r="E1657" s="1" t="n">
        <v>4356403.60639</v>
      </c>
      <c r="F1657" s="3" t="n">
        <f aca="false">G1657*100</f>
        <v>22.4002</v>
      </c>
      <c r="G1657" s="1" t="n">
        <v>0.224002</v>
      </c>
    </row>
    <row r="1658" customFormat="false" ht="13.5" hidden="false" customHeight="false" outlineLevel="0" collapsed="false">
      <c r="A1658" s="4" t="n">
        <v>39.3358</v>
      </c>
      <c r="B1658" s="4" t="n">
        <v>100.134483</v>
      </c>
      <c r="D1658" s="1" t="n">
        <v>597811.308687</v>
      </c>
      <c r="E1658" s="1" t="n">
        <v>4356399.94158</v>
      </c>
      <c r="F1658" s="3" t="n">
        <f aca="false">G1658*100</f>
        <v>22.0816</v>
      </c>
      <c r="G1658" s="1" t="n">
        <v>0.220816</v>
      </c>
    </row>
    <row r="1659" customFormat="false" ht="13.5" hidden="false" customHeight="false" outlineLevel="0" collapsed="false">
      <c r="A1659" s="4" t="n">
        <v>39.33575</v>
      </c>
      <c r="B1659" s="4" t="n">
        <v>100.134567</v>
      </c>
      <c r="D1659" s="1" t="n">
        <v>597818.563279</v>
      </c>
      <c r="E1659" s="1" t="n">
        <v>4356394.48046</v>
      </c>
      <c r="F1659" s="3" t="n">
        <f aca="false">G1659*100</f>
        <v>22.2187</v>
      </c>
      <c r="G1659" s="1" t="n">
        <v>0.222187</v>
      </c>
    </row>
    <row r="1660" customFormat="false" ht="13.5" hidden="false" customHeight="false" outlineLevel="0" collapsed="false">
      <c r="A1660" s="4" t="n">
        <v>39.335717</v>
      </c>
      <c r="B1660" s="4" t="n">
        <v>100.134667</v>
      </c>
      <c r="D1660" s="1" t="n">
        <v>597827.231633</v>
      </c>
      <c r="E1660" s="1" t="n">
        <v>4356390.88782</v>
      </c>
      <c r="F1660" s="3" t="n">
        <f aca="false">G1660*100</f>
        <v>17.8509</v>
      </c>
      <c r="G1660" s="1" t="n">
        <v>0.178509</v>
      </c>
    </row>
    <row r="1661" customFormat="false" ht="13.5" hidden="false" customHeight="false" outlineLevel="0" collapsed="false">
      <c r="A1661" s="4" t="n">
        <v>39.3357</v>
      </c>
      <c r="B1661" s="4" t="n">
        <v>100.134717</v>
      </c>
      <c r="D1661" s="1" t="n">
        <v>597831.565813</v>
      </c>
      <c r="E1661" s="1" t="n">
        <v>4356389.09151</v>
      </c>
      <c r="F1661" s="3" t="n">
        <f aca="false">G1661*100</f>
        <v>23.6343</v>
      </c>
      <c r="G1661" s="1" t="n">
        <v>0.236343</v>
      </c>
    </row>
    <row r="1662" customFormat="false" ht="13.5" hidden="false" customHeight="false" outlineLevel="0" collapsed="false">
      <c r="A1662" s="4" t="n">
        <v>39.335683</v>
      </c>
      <c r="B1662" s="4" t="n">
        <v>100.134767</v>
      </c>
      <c r="D1662" s="1" t="n">
        <v>597835.899995</v>
      </c>
      <c r="E1662" s="1" t="n">
        <v>4356387.2952</v>
      </c>
      <c r="F1662" s="3" t="n">
        <f aca="false">G1662*100</f>
        <v>20.0413</v>
      </c>
      <c r="G1662" s="1" t="n">
        <v>0.200413</v>
      </c>
    </row>
    <row r="1663" customFormat="false" ht="13.5" hidden="false" customHeight="false" outlineLevel="0" collapsed="false">
      <c r="A1663" s="4" t="n">
        <v>39.33565</v>
      </c>
      <c r="B1663" s="4" t="n">
        <v>100.134817</v>
      </c>
      <c r="D1663" s="1" t="n">
        <v>597840.257414</v>
      </c>
      <c r="E1663" s="1" t="n">
        <v>4356383.64845</v>
      </c>
      <c r="F1663" s="3" t="n">
        <f aca="false">G1663*100</f>
        <v>20.4452</v>
      </c>
      <c r="G1663" s="1" t="n">
        <v>0.204452</v>
      </c>
    </row>
    <row r="1664" customFormat="false" ht="13.5" hidden="false" customHeight="false" outlineLevel="0" collapsed="false">
      <c r="A1664" s="4" t="n">
        <v>39.335633</v>
      </c>
      <c r="B1664" s="4" t="n">
        <v>100.13485</v>
      </c>
      <c r="D1664" s="1" t="n">
        <v>597843.154617</v>
      </c>
      <c r="E1664" s="1" t="n">
        <v>4356381.8341</v>
      </c>
      <c r="F1664" s="3" t="n">
        <f aca="false">G1664*100</f>
        <v>12.5482</v>
      </c>
      <c r="G1664" s="1" t="n">
        <v>0.125482</v>
      </c>
    </row>
    <row r="1665" customFormat="false" ht="13.5" hidden="false" customHeight="false" outlineLevel="0" collapsed="false">
      <c r="A1665" s="4" t="n">
        <v>39.3357</v>
      </c>
      <c r="B1665" s="4" t="n">
        <v>100.134917</v>
      </c>
      <c r="D1665" s="1" t="n">
        <v>597848.809608</v>
      </c>
      <c r="E1665" s="1" t="n">
        <v>4356389.30802</v>
      </c>
      <c r="F1665" s="3" t="n">
        <f aca="false">G1665*100</f>
        <v>18.867</v>
      </c>
      <c r="G1665" s="1" t="n">
        <v>0.18867</v>
      </c>
    </row>
    <row r="1666" customFormat="false" ht="13.5" hidden="false" customHeight="false" outlineLevel="0" collapsed="false">
      <c r="A1666" s="4" t="n">
        <v>39.335717</v>
      </c>
      <c r="B1666" s="4" t="n">
        <v>100.134867</v>
      </c>
      <c r="D1666" s="1" t="n">
        <v>597844.475424</v>
      </c>
      <c r="E1666" s="1" t="n">
        <v>4356391.10433</v>
      </c>
      <c r="F1666" s="3" t="n">
        <f aca="false">G1666*100</f>
        <v>20.9755</v>
      </c>
      <c r="G1666" s="1" t="n">
        <v>0.209755</v>
      </c>
    </row>
    <row r="1667" customFormat="false" ht="13.5" hidden="false" customHeight="false" outlineLevel="0" collapsed="false">
      <c r="A1667" s="4" t="n">
        <v>39.33575</v>
      </c>
      <c r="B1667" s="4" t="n">
        <v>100.134783</v>
      </c>
      <c r="D1667" s="1" t="n">
        <v>597837.244044</v>
      </c>
      <c r="E1667" s="1" t="n">
        <v>4356394.71499</v>
      </c>
      <c r="F1667" s="3" t="n">
        <f aca="false">G1667*100</f>
        <v>20.9402</v>
      </c>
      <c r="G1667" s="1" t="n">
        <v>0.209402</v>
      </c>
    </row>
    <row r="1668" customFormat="false" ht="13.5" hidden="false" customHeight="false" outlineLevel="0" collapsed="false">
      <c r="A1668" s="4" t="n">
        <v>39.3358</v>
      </c>
      <c r="B1668" s="4" t="n">
        <v>100.134683</v>
      </c>
      <c r="D1668" s="1" t="n">
        <v>597828.552458</v>
      </c>
      <c r="E1668" s="1" t="n">
        <v>4356400.15806</v>
      </c>
      <c r="F1668" s="3" t="n">
        <f aca="false">G1668*100</f>
        <v>24.2858</v>
      </c>
      <c r="G1668" s="1" t="n">
        <v>0.242858</v>
      </c>
    </row>
    <row r="1669" customFormat="false" ht="13.5" hidden="false" customHeight="false" outlineLevel="0" collapsed="false">
      <c r="A1669" s="4" t="n">
        <v>39.335817</v>
      </c>
      <c r="B1669" s="4" t="n">
        <v>100.13465</v>
      </c>
      <c r="D1669" s="1" t="n">
        <v>597825.655265</v>
      </c>
      <c r="E1669" s="1" t="n">
        <v>4356401.97241</v>
      </c>
      <c r="F1669" s="3" t="n">
        <f aca="false">G1669*100</f>
        <v>21.0997</v>
      </c>
      <c r="G1669" s="1" t="n">
        <v>0.210997</v>
      </c>
    </row>
    <row r="1670" customFormat="false" ht="13.5" hidden="false" customHeight="false" outlineLevel="0" collapsed="false">
      <c r="A1670" s="4" t="n">
        <v>39.33585</v>
      </c>
      <c r="B1670" s="4" t="n">
        <v>100.1346</v>
      </c>
      <c r="D1670" s="1" t="n">
        <v>597821.297863</v>
      </c>
      <c r="E1670" s="1" t="n">
        <v>4356405.61917</v>
      </c>
      <c r="F1670" s="3" t="n">
        <f aca="false">G1670*100</f>
        <v>25.8769</v>
      </c>
      <c r="G1670" s="1" t="n">
        <v>0.258769</v>
      </c>
    </row>
    <row r="1671" customFormat="false" ht="13.5" hidden="false" customHeight="false" outlineLevel="0" collapsed="false">
      <c r="A1671" s="4" t="n">
        <v>39.335883</v>
      </c>
      <c r="B1671" s="4" t="n">
        <v>100.134533</v>
      </c>
      <c r="D1671" s="1" t="n">
        <v>597815.503487</v>
      </c>
      <c r="E1671" s="1" t="n">
        <v>4356409.24789</v>
      </c>
      <c r="F1671" s="3" t="n">
        <f aca="false">G1671*100</f>
        <v>17.7772</v>
      </c>
      <c r="G1671" s="1" t="n">
        <v>0.177772</v>
      </c>
    </row>
    <row r="1672" customFormat="false" ht="13.5" hidden="false" customHeight="false" outlineLevel="0" collapsed="false">
      <c r="A1672" s="4" t="n">
        <v>39.3359</v>
      </c>
      <c r="B1672" s="4" t="n">
        <v>100.1345</v>
      </c>
      <c r="D1672" s="1" t="n">
        <v>597812.606301</v>
      </c>
      <c r="E1672" s="1" t="n">
        <v>4356411.06225</v>
      </c>
      <c r="F1672" s="3" t="n">
        <f aca="false">G1672*100</f>
        <v>13.3571</v>
      </c>
      <c r="G1672" s="1" t="n">
        <v>0.133571</v>
      </c>
    </row>
    <row r="1673" customFormat="false" ht="13.5" hidden="false" customHeight="false" outlineLevel="0" collapsed="false">
      <c r="A1673" s="4" t="n">
        <v>39.335917</v>
      </c>
      <c r="B1673" s="4" t="n">
        <v>100.13445</v>
      </c>
      <c r="D1673" s="1" t="n">
        <v>597808.272137</v>
      </c>
      <c r="E1673" s="1" t="n">
        <v>4356412.85857</v>
      </c>
      <c r="F1673" s="3" t="n">
        <f aca="false">G1673*100</f>
        <v>7.0198</v>
      </c>
      <c r="G1673" s="1" t="n">
        <v>0.070198</v>
      </c>
    </row>
    <row r="1674" customFormat="false" ht="13.5" hidden="false" customHeight="false" outlineLevel="0" collapsed="false">
      <c r="A1674" s="4" t="n">
        <v>39.335967</v>
      </c>
      <c r="B1674" s="4" t="n">
        <v>100.134483</v>
      </c>
      <c r="D1674" s="1" t="n">
        <v>597811.076411</v>
      </c>
      <c r="E1674" s="1" t="n">
        <v>4356418.44596</v>
      </c>
      <c r="F1674" s="3" t="n">
        <f aca="false">G1674*100</f>
        <v>16.6162</v>
      </c>
      <c r="G1674" s="1" t="n">
        <v>0.166162</v>
      </c>
    </row>
    <row r="1675" customFormat="false" ht="13.5" hidden="false" customHeight="false" outlineLevel="0" collapsed="false">
      <c r="A1675" s="4" t="n">
        <v>39.335933</v>
      </c>
      <c r="B1675" s="4" t="n">
        <v>100.134533</v>
      </c>
      <c r="D1675" s="1" t="n">
        <v>597815.433801</v>
      </c>
      <c r="E1675" s="1" t="n">
        <v>4356414.7992</v>
      </c>
      <c r="F1675" s="3" t="n">
        <f aca="false">G1675*100</f>
        <v>19.4282</v>
      </c>
      <c r="G1675" s="1" t="n">
        <v>0.194282</v>
      </c>
    </row>
    <row r="1676" customFormat="false" ht="13.5" hidden="false" customHeight="false" outlineLevel="0" collapsed="false">
      <c r="A1676" s="4" t="n">
        <v>39.3359</v>
      </c>
      <c r="B1676" s="4" t="n">
        <v>100.134583</v>
      </c>
      <c r="D1676" s="1" t="n">
        <v>597819.791195</v>
      </c>
      <c r="E1676" s="1" t="n">
        <v>4356411.15244</v>
      </c>
      <c r="F1676" s="3" t="n">
        <f aca="false">G1676*100</f>
        <v>21.4608</v>
      </c>
      <c r="G1676" s="1" t="n">
        <v>0.214608</v>
      </c>
    </row>
    <row r="1677" customFormat="false" ht="13.5" hidden="false" customHeight="false" outlineLevel="0" collapsed="false">
      <c r="A1677" s="4" t="n">
        <v>39.335883</v>
      </c>
      <c r="B1677" s="4" t="n">
        <v>100.134633</v>
      </c>
      <c r="D1677" s="1" t="n">
        <v>597824.125362</v>
      </c>
      <c r="E1677" s="1" t="n">
        <v>4356409.35612</v>
      </c>
      <c r="F1677" s="3" t="n">
        <f aca="false">G1677*100</f>
        <v>18.9973</v>
      </c>
      <c r="G1677" s="1" t="n">
        <v>0.189973</v>
      </c>
    </row>
    <row r="1678" customFormat="false" ht="13.5" hidden="false" customHeight="false" outlineLevel="0" collapsed="false">
      <c r="A1678" s="4" t="n">
        <v>39.335867</v>
      </c>
      <c r="B1678" s="4" t="n">
        <v>100.134683</v>
      </c>
      <c r="D1678" s="1" t="n">
        <v>597828.459531</v>
      </c>
      <c r="E1678" s="1" t="n">
        <v>4356407.55981</v>
      </c>
      <c r="F1678" s="3" t="n">
        <f aca="false">G1678*100</f>
        <v>22.4146</v>
      </c>
      <c r="G1678" s="1" t="n">
        <v>0.224146</v>
      </c>
    </row>
    <row r="1679" customFormat="false" ht="13.5" hidden="false" customHeight="false" outlineLevel="0" collapsed="false">
      <c r="A1679" s="4" t="n">
        <v>39.33585</v>
      </c>
      <c r="B1679" s="4" t="n">
        <v>100.134717</v>
      </c>
      <c r="D1679" s="1" t="n">
        <v>597831.356722</v>
      </c>
      <c r="E1679" s="1" t="n">
        <v>4356405.74545</v>
      </c>
      <c r="F1679" s="3" t="n">
        <f aca="false">G1679*100</f>
        <v>20.2286</v>
      </c>
      <c r="G1679" s="1" t="n">
        <v>0.202286</v>
      </c>
    </row>
    <row r="1680" customFormat="false" ht="13.5" hidden="false" customHeight="false" outlineLevel="0" collapsed="false">
      <c r="A1680" s="4" t="n">
        <v>39.335833</v>
      </c>
      <c r="B1680" s="4" t="n">
        <v>100.134767</v>
      </c>
      <c r="D1680" s="1" t="n">
        <v>597835.690895</v>
      </c>
      <c r="E1680" s="1" t="n">
        <v>4356403.94914</v>
      </c>
      <c r="F1680" s="3" t="n">
        <f aca="false">G1680*100</f>
        <v>18.5563</v>
      </c>
      <c r="G1680" s="1" t="n">
        <v>0.185563</v>
      </c>
    </row>
    <row r="1681" customFormat="false" ht="13.5" hidden="false" customHeight="false" outlineLevel="0" collapsed="false">
      <c r="A1681" s="4" t="n">
        <v>39.3358</v>
      </c>
      <c r="B1681" s="4" t="n">
        <v>100.134817</v>
      </c>
      <c r="D1681" s="1" t="n">
        <v>597840.048305</v>
      </c>
      <c r="E1681" s="1" t="n">
        <v>4356400.30239</v>
      </c>
      <c r="F1681" s="3" t="n">
        <f aca="false">G1681*100</f>
        <v>18.3992</v>
      </c>
      <c r="G1681" s="1" t="n">
        <v>0.183992</v>
      </c>
    </row>
    <row r="1682" customFormat="false" ht="13.5" hidden="false" customHeight="false" outlineLevel="0" collapsed="false">
      <c r="A1682" s="4" t="n">
        <v>39.335783</v>
      </c>
      <c r="B1682" s="4" t="n">
        <v>100.134867</v>
      </c>
      <c r="D1682" s="1" t="n">
        <v>597844.382483</v>
      </c>
      <c r="E1682" s="1" t="n">
        <v>4356398.50608</v>
      </c>
      <c r="F1682" s="3" t="n">
        <f aca="false">G1682*100</f>
        <v>19.8893</v>
      </c>
      <c r="G1682" s="1" t="n">
        <v>0.198893</v>
      </c>
    </row>
    <row r="1683" customFormat="false" ht="13.5" hidden="false" customHeight="false" outlineLevel="0" collapsed="false">
      <c r="A1683" s="4" t="n">
        <v>39.335767</v>
      </c>
      <c r="B1683" s="4" t="n">
        <v>100.134933</v>
      </c>
      <c r="D1683" s="1" t="n">
        <v>597850.153644</v>
      </c>
      <c r="E1683" s="1" t="n">
        <v>4356396.72782</v>
      </c>
      <c r="F1683" s="3" t="n">
        <f aca="false">G1683*100</f>
        <v>12.2506</v>
      </c>
      <c r="G1683" s="1" t="n">
        <v>0.122506</v>
      </c>
    </row>
    <row r="1684" customFormat="false" ht="13.5" hidden="false" customHeight="false" outlineLevel="0" collapsed="false">
      <c r="A1684" s="4" t="n">
        <v>39.3358</v>
      </c>
      <c r="B1684" s="4" t="n">
        <v>100.134983</v>
      </c>
      <c r="D1684" s="1" t="n">
        <v>597854.418113</v>
      </c>
      <c r="E1684" s="1" t="n">
        <v>4356400.48283</v>
      </c>
      <c r="F1684" s="3" t="n">
        <f aca="false">G1684*100</f>
        <v>17.6494</v>
      </c>
      <c r="G1684" s="1" t="n">
        <v>0.176494</v>
      </c>
    </row>
    <row r="1685" customFormat="false" ht="13.5" hidden="false" customHeight="false" outlineLevel="0" collapsed="false">
      <c r="A1685" s="4" t="n">
        <v>39.335833</v>
      </c>
      <c r="B1685" s="4" t="n">
        <v>100.134917</v>
      </c>
      <c r="D1685" s="1" t="n">
        <v>597848.623717</v>
      </c>
      <c r="E1685" s="1" t="n">
        <v>4356404.11153</v>
      </c>
      <c r="F1685" s="3" t="n">
        <f aca="false">G1685*100</f>
        <v>17.6494</v>
      </c>
      <c r="G1685" s="1" t="n">
        <v>0.176494</v>
      </c>
    </row>
    <row r="1686" customFormat="false" ht="13.5" hidden="false" customHeight="false" outlineLevel="0" collapsed="false">
      <c r="A1686" s="4" t="n">
        <v>39.335883</v>
      </c>
      <c r="B1686" s="4" t="n">
        <v>100.134817</v>
      </c>
      <c r="D1686" s="1" t="n">
        <v>597839.932133</v>
      </c>
      <c r="E1686" s="1" t="n">
        <v>4356409.55458</v>
      </c>
      <c r="F1686" s="3" t="n">
        <f aca="false">G1686*100</f>
        <v>18.7461</v>
      </c>
      <c r="G1686" s="1" t="n">
        <v>0.187461</v>
      </c>
    </row>
    <row r="1687" customFormat="false" ht="13.5" hidden="false" customHeight="false" outlineLevel="0" collapsed="false">
      <c r="A1687" s="4" t="n">
        <v>39.335917</v>
      </c>
      <c r="B1687" s="4" t="n">
        <v>100.13475</v>
      </c>
      <c r="D1687" s="1" t="n">
        <v>597834.13775</v>
      </c>
      <c r="E1687" s="1" t="n">
        <v>4356413.18329</v>
      </c>
      <c r="F1687" s="3" t="n">
        <f aca="false">G1687*100</f>
        <v>22.0075</v>
      </c>
      <c r="G1687" s="1" t="n">
        <v>0.220075</v>
      </c>
    </row>
    <row r="1688" customFormat="false" ht="13.5" hidden="false" customHeight="false" outlineLevel="0" collapsed="false">
      <c r="A1688" s="4" t="n">
        <v>39.335933</v>
      </c>
      <c r="B1688" s="4" t="n">
        <v>100.1347</v>
      </c>
      <c r="D1688" s="1" t="n">
        <v>597829.803582</v>
      </c>
      <c r="E1688" s="1" t="n">
        <v>4356414.9796</v>
      </c>
      <c r="F1688" s="3" t="n">
        <f aca="false">G1688*100</f>
        <v>17.461</v>
      </c>
      <c r="G1688" s="1" t="n">
        <v>0.17461</v>
      </c>
    </row>
    <row r="1689" customFormat="false" ht="13.5" hidden="false" customHeight="false" outlineLevel="0" collapsed="false">
      <c r="A1689" s="4" t="n">
        <v>39.336017</v>
      </c>
      <c r="B1689" s="4" t="n">
        <v>100.134533</v>
      </c>
      <c r="D1689" s="1" t="n">
        <v>597815.317658</v>
      </c>
      <c r="E1689" s="1" t="n">
        <v>4356424.05139</v>
      </c>
      <c r="F1689" s="3" t="n">
        <f aca="false">G1689*100</f>
        <v>14.5155</v>
      </c>
      <c r="G1689" s="1" t="n">
        <v>0.145155</v>
      </c>
    </row>
    <row r="1690" customFormat="false" ht="13.5" hidden="false" customHeight="false" outlineLevel="0" collapsed="false">
      <c r="A1690" s="4" t="n">
        <v>39.33605</v>
      </c>
      <c r="B1690" s="4" t="n">
        <v>100.13455</v>
      </c>
      <c r="D1690" s="1" t="n">
        <v>597816.708176</v>
      </c>
      <c r="E1690" s="1" t="n">
        <v>4356427.77031</v>
      </c>
      <c r="F1690" s="3" t="n">
        <f aca="false">G1690*100</f>
        <v>7.0125</v>
      </c>
      <c r="G1690" s="1" t="n">
        <v>0.070125</v>
      </c>
    </row>
    <row r="1691" customFormat="false" ht="13.5" hidden="false" customHeight="false" outlineLevel="0" collapsed="false">
      <c r="A1691" s="4" t="n">
        <v>39.336017</v>
      </c>
      <c r="B1691" s="4" t="n">
        <v>100.134633</v>
      </c>
      <c r="D1691" s="1" t="n">
        <v>597823.939516</v>
      </c>
      <c r="E1691" s="1" t="n">
        <v>4356424.15963</v>
      </c>
      <c r="F1691" s="3" t="n">
        <f aca="false">G1691*100</f>
        <v>15.9908</v>
      </c>
      <c r="G1691" s="1" t="n">
        <v>0.159908</v>
      </c>
    </row>
    <row r="1692" customFormat="false" ht="13.5" hidden="false" customHeight="false" outlineLevel="0" collapsed="false">
      <c r="A1692" s="4" t="n">
        <v>39.336</v>
      </c>
      <c r="B1692" s="4" t="n">
        <v>100.134683</v>
      </c>
      <c r="D1692" s="1" t="n">
        <v>597828.273677</v>
      </c>
      <c r="E1692" s="1" t="n">
        <v>4356422.36331</v>
      </c>
      <c r="F1692" s="3" t="n">
        <f aca="false">G1692*100</f>
        <v>20.0792</v>
      </c>
      <c r="G1692" s="1" t="n">
        <v>0.200792</v>
      </c>
    </row>
    <row r="1693" customFormat="false" ht="13.5" hidden="false" customHeight="false" outlineLevel="0" collapsed="false">
      <c r="A1693" s="4" t="n">
        <v>39.335967</v>
      </c>
      <c r="B1693" s="4" t="n">
        <v>100.134733</v>
      </c>
      <c r="D1693" s="1" t="n">
        <v>597832.631073</v>
      </c>
      <c r="E1693" s="1" t="n">
        <v>4356418.71656</v>
      </c>
      <c r="F1693" s="3" t="n">
        <f aca="false">G1693*100</f>
        <v>18.9293</v>
      </c>
      <c r="G1693" s="1" t="n">
        <v>0.189293</v>
      </c>
    </row>
    <row r="1694" customFormat="false" ht="13.5" hidden="false" customHeight="false" outlineLevel="0" collapsed="false">
      <c r="A1694" s="4" t="n">
        <v>39.335933</v>
      </c>
      <c r="B1694" s="4" t="n">
        <v>100.1348</v>
      </c>
      <c r="D1694" s="1" t="n">
        <v>597838.425451</v>
      </c>
      <c r="E1694" s="1" t="n">
        <v>4356415.08785</v>
      </c>
      <c r="F1694" s="3" t="n">
        <f aca="false">G1694*100</f>
        <v>20.3982</v>
      </c>
      <c r="G1694" s="1" t="n">
        <v>0.203982</v>
      </c>
    </row>
    <row r="1695" customFormat="false" ht="13.5" hidden="false" customHeight="false" outlineLevel="0" collapsed="false">
      <c r="A1695" s="4" t="n">
        <v>39.3359</v>
      </c>
      <c r="B1695" s="4" t="n">
        <v>100.134883</v>
      </c>
      <c r="D1695" s="1" t="n">
        <v>597845.656814</v>
      </c>
      <c r="E1695" s="1" t="n">
        <v>4356411.47719</v>
      </c>
      <c r="F1695" s="3" t="n">
        <f aca="false">G1695*100</f>
        <v>18.5798</v>
      </c>
      <c r="G1695" s="1" t="n">
        <v>0.185798</v>
      </c>
    </row>
    <row r="1696" customFormat="false" ht="13.5" hidden="false" customHeight="false" outlineLevel="0" collapsed="false">
      <c r="A1696" s="4" t="n">
        <v>39.335883</v>
      </c>
      <c r="B1696" s="4" t="n">
        <v>100.13495</v>
      </c>
      <c r="D1696" s="1" t="n">
        <v>597851.427966</v>
      </c>
      <c r="E1696" s="1" t="n">
        <v>4356409.69893</v>
      </c>
      <c r="F1696" s="3" t="n">
        <f aca="false">G1696*100</f>
        <v>19.0691</v>
      </c>
      <c r="G1696" s="1" t="n">
        <v>0.190691</v>
      </c>
    </row>
    <row r="1697" customFormat="false" ht="13.5" hidden="false" customHeight="false" outlineLevel="0" collapsed="false">
      <c r="A1697" s="4" t="n">
        <v>39.335967</v>
      </c>
      <c r="B1697" s="4" t="n">
        <v>100.135083</v>
      </c>
      <c r="D1697" s="1" t="n">
        <v>597862.8076</v>
      </c>
      <c r="E1697" s="1" t="n">
        <v>4356419.09549</v>
      </c>
      <c r="F1697" s="3" t="n">
        <f aca="false">G1697*100</f>
        <v>12.6456</v>
      </c>
      <c r="G1697" s="1" t="n">
        <v>0.126456</v>
      </c>
    </row>
    <row r="1698" customFormat="false" ht="13.5" hidden="false" customHeight="false" outlineLevel="0" collapsed="false">
      <c r="A1698" s="4" t="n">
        <v>39.335983</v>
      </c>
      <c r="B1698" s="4" t="n">
        <v>100.135033</v>
      </c>
      <c r="D1698" s="1" t="n">
        <v>597858.473429</v>
      </c>
      <c r="E1698" s="1" t="n">
        <v>4356420.89179</v>
      </c>
      <c r="F1698" s="3" t="n">
        <f aca="false">G1698*100</f>
        <v>14.3296</v>
      </c>
      <c r="G1698" s="1" t="n">
        <v>0.143296</v>
      </c>
    </row>
    <row r="1699" customFormat="false" ht="13.5" hidden="false" customHeight="false" outlineLevel="0" collapsed="false">
      <c r="A1699" s="4" t="n">
        <v>39.336017</v>
      </c>
      <c r="B1699" s="4" t="n">
        <v>100.13505</v>
      </c>
      <c r="D1699" s="1" t="n">
        <v>597859.863927</v>
      </c>
      <c r="E1699" s="1" t="n">
        <v>4356424.61071</v>
      </c>
      <c r="F1699" s="3" t="n">
        <f aca="false">G1699*100</f>
        <v>11.3069</v>
      </c>
      <c r="G1699" s="1" t="n">
        <v>0.113069</v>
      </c>
    </row>
    <row r="1700" customFormat="false" ht="13.5" hidden="false" customHeight="false" outlineLevel="0" collapsed="false">
      <c r="A1700" s="4" t="n">
        <v>39.336067</v>
      </c>
      <c r="B1700" s="4" t="n">
        <v>100.13515</v>
      </c>
      <c r="D1700" s="1" t="n">
        <v>597868.416062</v>
      </c>
      <c r="E1700" s="1" t="n">
        <v>4356430.27031</v>
      </c>
      <c r="F1700" s="3" t="n">
        <f aca="false">G1700*100</f>
        <v>4.8563</v>
      </c>
      <c r="G1700" s="1" t="n">
        <v>0.048563</v>
      </c>
    </row>
    <row r="1701" customFormat="false" ht="13.5" hidden="false" customHeight="false" outlineLevel="0" collapsed="false">
      <c r="A1701" s="4" t="n">
        <v>39.336117</v>
      </c>
      <c r="B1701" s="4" t="n">
        <v>100.13515</v>
      </c>
      <c r="D1701" s="1" t="n">
        <v>597868.346338</v>
      </c>
      <c r="E1701" s="1" t="n">
        <v>4356435.82163</v>
      </c>
      <c r="F1701" s="3" t="n">
        <f aca="false">G1701*100</f>
        <v>11.0001</v>
      </c>
      <c r="G1701" s="1" t="n">
        <v>0.110001</v>
      </c>
    </row>
    <row r="1702" customFormat="false" ht="13.5" hidden="false" customHeight="false" outlineLevel="0" collapsed="false">
      <c r="A1702" s="4" t="n">
        <v>39.33615</v>
      </c>
      <c r="B1702" s="4" t="n">
        <v>100.1351</v>
      </c>
      <c r="D1702" s="1" t="n">
        <v>597863.988934</v>
      </c>
      <c r="E1702" s="1" t="n">
        <v>4356439.46836</v>
      </c>
      <c r="F1702" s="3" t="n">
        <f aca="false">G1702*100</f>
        <v>16.2469</v>
      </c>
      <c r="G1702" s="1" t="n">
        <v>0.162469</v>
      </c>
    </row>
    <row r="1703" customFormat="false" ht="13.5" hidden="false" customHeight="false" outlineLevel="0" collapsed="false">
      <c r="A1703" s="4" t="n">
        <v>39.336167</v>
      </c>
      <c r="B1703" s="4" t="n">
        <v>100.135067</v>
      </c>
      <c r="D1703" s="1" t="n">
        <v>597861.091747</v>
      </c>
      <c r="E1703" s="1" t="n">
        <v>4356441.2827</v>
      </c>
      <c r="F1703" s="3" t="n">
        <f aca="false">G1703*100</f>
        <v>16.1562</v>
      </c>
      <c r="G1703" s="1" t="n">
        <v>0.161562</v>
      </c>
    </row>
    <row r="1704" customFormat="false" ht="13.5" hidden="false" customHeight="false" outlineLevel="0" collapsed="false">
      <c r="A1704" s="4" t="n">
        <v>39.336183</v>
      </c>
      <c r="B1704" s="4" t="n">
        <v>100.135017</v>
      </c>
      <c r="D1704" s="1" t="n">
        <v>597856.757588</v>
      </c>
      <c r="E1704" s="1" t="n">
        <v>4356443.079</v>
      </c>
      <c r="F1704" s="3" t="n">
        <f aca="false">G1704*100</f>
        <v>15.3195</v>
      </c>
      <c r="G1704" s="1" t="n">
        <v>0.153195</v>
      </c>
    </row>
    <row r="1705" customFormat="false" ht="13.5" hidden="false" customHeight="false" outlineLevel="0" collapsed="false">
      <c r="A1705" s="4" t="n">
        <v>39.3362</v>
      </c>
      <c r="B1705" s="4" t="n">
        <v>100.134967</v>
      </c>
      <c r="D1705" s="1" t="n">
        <v>597852.423431</v>
      </c>
      <c r="E1705" s="1" t="n">
        <v>4356444.8753</v>
      </c>
      <c r="F1705" s="3" t="n">
        <f aca="false">G1705*100</f>
        <v>14.1602</v>
      </c>
      <c r="G1705" s="1" t="n">
        <v>0.141602</v>
      </c>
    </row>
    <row r="1706" customFormat="false" ht="13.5" hidden="false" customHeight="false" outlineLevel="0" collapsed="false">
      <c r="A1706" s="4" t="n">
        <v>39.33625</v>
      </c>
      <c r="B1706" s="4" t="n">
        <v>100.134983</v>
      </c>
      <c r="D1706" s="1" t="n">
        <v>597853.79069</v>
      </c>
      <c r="E1706" s="1" t="n">
        <v>4356450.44466</v>
      </c>
      <c r="F1706" s="3" t="n">
        <f aca="false">G1706*100</f>
        <v>10.6549</v>
      </c>
      <c r="G1706" s="1" t="n">
        <v>0.106549</v>
      </c>
    </row>
    <row r="1707" customFormat="false" ht="13.5" hidden="false" customHeight="false" outlineLevel="0" collapsed="false">
      <c r="A1707" s="4" t="n">
        <v>39.336233</v>
      </c>
      <c r="B1707" s="4" t="n">
        <v>100.135017</v>
      </c>
      <c r="D1707" s="1" t="n">
        <v>597856.687872</v>
      </c>
      <c r="E1707" s="1" t="n">
        <v>4356448.63031</v>
      </c>
      <c r="F1707" s="3" t="n">
        <f aca="false">G1707*100</f>
        <v>13.5748</v>
      </c>
      <c r="G1707" s="1" t="n">
        <v>0.135748</v>
      </c>
    </row>
    <row r="1708" customFormat="false" ht="13.5" hidden="false" customHeight="false" outlineLevel="0" collapsed="false">
      <c r="A1708" s="4" t="n">
        <v>39.3362</v>
      </c>
      <c r="B1708" s="4" t="n">
        <v>100.1351</v>
      </c>
      <c r="D1708" s="1" t="n">
        <v>597863.919213</v>
      </c>
      <c r="E1708" s="1" t="n">
        <v>4356445.01967</v>
      </c>
      <c r="F1708" s="3" t="n">
        <f aca="false">G1708*100</f>
        <v>13.0706</v>
      </c>
      <c r="G1708" s="1" t="n">
        <v>0.130706</v>
      </c>
    </row>
    <row r="1709" customFormat="false" ht="13.5" hidden="false" customHeight="false" outlineLevel="0" collapsed="false">
      <c r="A1709" s="4" t="n">
        <v>39.336167</v>
      </c>
      <c r="B1709" s="4" t="n">
        <v>100.13515</v>
      </c>
      <c r="D1709" s="1" t="n">
        <v>597868.276614</v>
      </c>
      <c r="E1709" s="1" t="n">
        <v>4356441.37294</v>
      </c>
      <c r="F1709" s="3" t="n">
        <f aca="false">G1709*100</f>
        <v>12.4906</v>
      </c>
      <c r="G1709" s="1" t="n">
        <v>0.124906</v>
      </c>
    </row>
    <row r="1710" customFormat="false" ht="13.5" hidden="false" customHeight="false" outlineLevel="0" collapsed="false">
      <c r="A1710" s="4" t="n">
        <v>39.336167</v>
      </c>
      <c r="B1710" s="4" t="n">
        <v>100.135183</v>
      </c>
      <c r="D1710" s="1" t="n">
        <v>597871.150561</v>
      </c>
      <c r="E1710" s="1" t="n">
        <v>4356441.40904</v>
      </c>
      <c r="F1710" s="3" t="n">
        <f aca="false">G1710*100</f>
        <v>10.9567</v>
      </c>
      <c r="G1710" s="1" t="n">
        <v>0.109567</v>
      </c>
    </row>
    <row r="1711" customFormat="false" ht="13.5" hidden="false" customHeight="false" outlineLevel="0" collapsed="false">
      <c r="A1711" s="4" t="n">
        <v>39.3362</v>
      </c>
      <c r="B1711" s="4" t="n">
        <v>100.135217</v>
      </c>
      <c r="D1711" s="1" t="n">
        <v>597873.978022</v>
      </c>
      <c r="E1711" s="1" t="n">
        <v>4356445.14601</v>
      </c>
      <c r="F1711" s="3" t="n">
        <f aca="false">G1711*100</f>
        <v>16.9157</v>
      </c>
      <c r="G1711" s="1" t="n">
        <v>0.169157</v>
      </c>
    </row>
    <row r="1712" customFormat="false" ht="13.5" hidden="false" customHeight="false" outlineLevel="0" collapsed="false">
      <c r="A1712" s="4" t="n">
        <v>39.336217</v>
      </c>
      <c r="B1712" s="4" t="n">
        <v>100.135183</v>
      </c>
      <c r="D1712" s="1" t="n">
        <v>597871.080834</v>
      </c>
      <c r="E1712" s="1" t="n">
        <v>4356446.96035</v>
      </c>
      <c r="F1712" s="3" t="n">
        <f aca="false">G1712*100</f>
        <v>16.608</v>
      </c>
      <c r="G1712" s="1" t="n">
        <v>0.16608</v>
      </c>
    </row>
    <row r="1713" customFormat="false" ht="13.5" hidden="false" customHeight="false" outlineLevel="0" collapsed="false">
      <c r="A1713" s="4" t="n">
        <v>39.336267</v>
      </c>
      <c r="B1713" s="4" t="n">
        <v>100.135083</v>
      </c>
      <c r="D1713" s="1" t="n">
        <v>597862.38928</v>
      </c>
      <c r="E1713" s="1" t="n">
        <v>4356452.40338</v>
      </c>
      <c r="F1713" s="3" t="n">
        <f aca="false">G1713*100</f>
        <v>19.4013</v>
      </c>
      <c r="G1713" s="1" t="n">
        <v>0.194013</v>
      </c>
    </row>
    <row r="1714" customFormat="false" ht="13.5" hidden="false" customHeight="false" outlineLevel="0" collapsed="false">
      <c r="A1714" s="4" t="n">
        <v>39.336317</v>
      </c>
      <c r="B1714" s="4" t="n">
        <v>100.13495</v>
      </c>
      <c r="D1714" s="1" t="n">
        <v>597850.823797</v>
      </c>
      <c r="E1714" s="1" t="n">
        <v>4356457.81032</v>
      </c>
      <c r="F1714" s="3" t="n">
        <f aca="false">G1714*100</f>
        <v>21.5267</v>
      </c>
      <c r="G1714" s="1" t="n">
        <v>0.215267</v>
      </c>
    </row>
    <row r="1715" customFormat="false" ht="13.5" hidden="false" customHeight="false" outlineLevel="0" collapsed="false">
      <c r="A1715" s="4" t="n">
        <v>39.336433</v>
      </c>
      <c r="B1715" s="4" t="n">
        <v>100.1348</v>
      </c>
      <c r="D1715" s="1" t="n">
        <v>597837.728424</v>
      </c>
      <c r="E1715" s="1" t="n">
        <v>4356470.60099</v>
      </c>
      <c r="F1715" s="3" t="n">
        <f aca="false">G1715*100</f>
        <v>21.8969</v>
      </c>
      <c r="G1715" s="1" t="n">
        <v>0.218969</v>
      </c>
    </row>
    <row r="1716" customFormat="false" ht="13.5" hidden="false" customHeight="false" outlineLevel="0" collapsed="false">
      <c r="A1716" s="4" t="n">
        <v>39.3364</v>
      </c>
      <c r="B1716" s="4" t="n">
        <v>100.13485</v>
      </c>
      <c r="D1716" s="1" t="n">
        <v>597842.085799</v>
      </c>
      <c r="E1716" s="1" t="n">
        <v>4356466.95425</v>
      </c>
      <c r="F1716" s="3" t="n">
        <f aca="false">G1716*100</f>
        <v>16.6713</v>
      </c>
      <c r="G1716" s="1" t="n">
        <v>0.166713</v>
      </c>
    </row>
    <row r="1717" customFormat="false" ht="13.5" hidden="false" customHeight="false" outlineLevel="0" collapsed="false">
      <c r="A1717" s="4" t="n">
        <v>39.336367</v>
      </c>
      <c r="B1717" s="4" t="n">
        <v>100.1349</v>
      </c>
      <c r="D1717" s="1" t="n">
        <v>597846.443177</v>
      </c>
      <c r="E1717" s="1" t="n">
        <v>4356463.3075</v>
      </c>
      <c r="F1717" s="3" t="n">
        <f aca="false">G1717*100</f>
        <v>19.8988</v>
      </c>
      <c r="G1717" s="1" t="n">
        <v>0.198988</v>
      </c>
    </row>
    <row r="1718" customFormat="false" ht="13.5" hidden="false" customHeight="false" outlineLevel="0" collapsed="false">
      <c r="A1718" s="4" t="n">
        <v>39.33635</v>
      </c>
      <c r="B1718" s="4" t="n">
        <v>100.134967</v>
      </c>
      <c r="D1718" s="1" t="n">
        <v>597852.214292</v>
      </c>
      <c r="E1718" s="1" t="n">
        <v>4356461.52924</v>
      </c>
      <c r="F1718" s="3" t="n">
        <f aca="false">G1718*100</f>
        <v>25.8163</v>
      </c>
      <c r="G1718" s="1" t="n">
        <v>0.258163</v>
      </c>
    </row>
    <row r="1719" customFormat="false" ht="13.5" hidden="false" customHeight="false" outlineLevel="0" collapsed="false">
      <c r="A1719" s="4" t="n">
        <v>39.336317</v>
      </c>
      <c r="B1719" s="4" t="n">
        <v>100.135017</v>
      </c>
      <c r="D1719" s="1" t="n">
        <v>597856.571679</v>
      </c>
      <c r="E1719" s="1" t="n">
        <v>4356457.8825</v>
      </c>
      <c r="F1719" s="3" t="n">
        <f aca="false">G1719*100</f>
        <v>24.5141</v>
      </c>
      <c r="G1719" s="1" t="n">
        <v>0.245141</v>
      </c>
    </row>
    <row r="1720" customFormat="false" ht="13.5" hidden="false" customHeight="false" outlineLevel="0" collapsed="false">
      <c r="A1720" s="4" t="n">
        <v>39.3363</v>
      </c>
      <c r="B1720" s="4" t="n">
        <v>100.135083</v>
      </c>
      <c r="D1720" s="1" t="n">
        <v>597862.3428</v>
      </c>
      <c r="E1720" s="1" t="n">
        <v>4356456.10425</v>
      </c>
      <c r="F1720" s="3" t="n">
        <f aca="false">G1720*100</f>
        <v>19.0575</v>
      </c>
      <c r="G1720" s="1" t="n">
        <v>0.190575</v>
      </c>
    </row>
    <row r="1721" customFormat="false" ht="13.5" hidden="false" customHeight="false" outlineLevel="0" collapsed="false">
      <c r="A1721" s="4" t="n">
        <v>39.336267</v>
      </c>
      <c r="B1721" s="4" t="n">
        <v>100.135133</v>
      </c>
      <c r="D1721" s="1" t="n">
        <v>597866.700194</v>
      </c>
      <c r="E1721" s="1" t="n">
        <v>4356452.45752</v>
      </c>
      <c r="F1721" s="3" t="n">
        <f aca="false">G1721*100</f>
        <v>18.5779</v>
      </c>
      <c r="G1721" s="1" t="n">
        <v>0.185779</v>
      </c>
    </row>
    <row r="1722" customFormat="false" ht="13.5" hidden="false" customHeight="false" outlineLevel="0" collapsed="false">
      <c r="A1722" s="4" t="n">
        <v>39.33625</v>
      </c>
      <c r="B1722" s="4" t="n">
        <v>100.1352</v>
      </c>
      <c r="D1722" s="1" t="n">
        <v>597872.471322</v>
      </c>
      <c r="E1722" s="1" t="n">
        <v>4356450.67928</v>
      </c>
      <c r="F1722" s="3" t="n">
        <f aca="false">G1722*100</f>
        <v>14.3082</v>
      </c>
      <c r="G1722" s="1" t="n">
        <v>0.143082</v>
      </c>
    </row>
    <row r="1723" customFormat="false" ht="13.5" hidden="false" customHeight="false" outlineLevel="0" collapsed="false">
      <c r="A1723" s="4" t="n">
        <v>39.336217</v>
      </c>
      <c r="B1723" s="4" t="n">
        <v>100.135283</v>
      </c>
      <c r="D1723" s="1" t="n">
        <v>597879.702669</v>
      </c>
      <c r="E1723" s="1" t="n">
        <v>4356447.06865</v>
      </c>
      <c r="F1723" s="3" t="n">
        <f aca="false">G1723*100</f>
        <v>20.0811</v>
      </c>
      <c r="G1723" s="1" t="n">
        <v>0.200811</v>
      </c>
    </row>
    <row r="1724" customFormat="false" ht="13.5" hidden="false" customHeight="false" outlineLevel="0" collapsed="false">
      <c r="A1724" s="4" t="n">
        <v>39.336167</v>
      </c>
      <c r="B1724" s="4" t="n">
        <v>100.135367</v>
      </c>
      <c r="D1724" s="1" t="n">
        <v>597886.957268</v>
      </c>
      <c r="E1724" s="1" t="n">
        <v>4356441.60759</v>
      </c>
      <c r="F1724" s="3" t="n">
        <f aca="false">G1724*100</f>
        <v>24.1197</v>
      </c>
      <c r="G1724" s="1" t="n">
        <v>0.241197</v>
      </c>
    </row>
    <row r="1725" customFormat="false" ht="13.5" hidden="false" customHeight="false" outlineLevel="0" collapsed="false">
      <c r="A1725" s="4" t="n">
        <v>39.3361</v>
      </c>
      <c r="B1725" s="4" t="n">
        <v>100.1355</v>
      </c>
      <c r="D1725" s="1" t="n">
        <v>597898.54605</v>
      </c>
      <c r="E1725" s="1" t="n">
        <v>4356434.35026</v>
      </c>
      <c r="F1725" s="3" t="n">
        <f aca="false">G1725*100</f>
        <v>24.4325</v>
      </c>
      <c r="G1725" s="1" t="n">
        <v>0.244325</v>
      </c>
    </row>
    <row r="1726" customFormat="false" ht="13.5" hidden="false" customHeight="false" outlineLevel="0" collapsed="false">
      <c r="A1726" s="4" t="n">
        <v>39.336067</v>
      </c>
      <c r="B1726" s="4" t="n">
        <v>100.13555</v>
      </c>
      <c r="D1726" s="1" t="n">
        <v>597902.903473</v>
      </c>
      <c r="E1726" s="1" t="n">
        <v>4356430.70355</v>
      </c>
      <c r="F1726" s="3" t="n">
        <f aca="false">G1726*100</f>
        <v>25.9767</v>
      </c>
      <c r="G1726" s="1" t="n">
        <v>0.259767</v>
      </c>
    </row>
    <row r="1727" customFormat="false" ht="13.5" hidden="false" customHeight="false" outlineLevel="0" collapsed="false">
      <c r="A1727" s="4" t="n">
        <v>39.336</v>
      </c>
      <c r="B1727" s="4" t="n">
        <v>100.135683</v>
      </c>
      <c r="D1727" s="1" t="n">
        <v>597914.492286</v>
      </c>
      <c r="E1727" s="1" t="n">
        <v>4356423.44624</v>
      </c>
      <c r="F1727" s="3" t="n">
        <f aca="false">G1727*100</f>
        <v>15.5708</v>
      </c>
      <c r="G1727" s="1" t="n">
        <v>0.155708</v>
      </c>
    </row>
    <row r="1728" customFormat="false" ht="13.5" hidden="false" customHeight="false" outlineLevel="0" collapsed="false">
      <c r="A1728" s="4" t="n">
        <v>39.335967</v>
      </c>
      <c r="B1728" s="4" t="n">
        <v>100.135717</v>
      </c>
      <c r="D1728" s="1" t="n">
        <v>597917.412746</v>
      </c>
      <c r="E1728" s="1" t="n">
        <v>4356419.78148</v>
      </c>
      <c r="F1728" s="3" t="n">
        <f aca="false">G1728*100</f>
        <v>13.9665</v>
      </c>
      <c r="G1728" s="1" t="n">
        <v>0.139665</v>
      </c>
    </row>
    <row r="1729" customFormat="false" ht="13.5" hidden="false" customHeight="false" outlineLevel="0" collapsed="false">
      <c r="A1729" s="4" t="n">
        <v>39.336017</v>
      </c>
      <c r="B1729" s="4" t="n">
        <v>100.135633</v>
      </c>
      <c r="D1729" s="1" t="n">
        <v>597910.158105</v>
      </c>
      <c r="E1729" s="1" t="n">
        <v>4356425.24251</v>
      </c>
      <c r="F1729" s="3" t="n">
        <f aca="false">G1729*100</f>
        <v>14.8725</v>
      </c>
      <c r="G1729" s="1" t="n">
        <v>0.148725</v>
      </c>
    </row>
    <row r="1730" customFormat="false" ht="13.5" hidden="false" customHeight="false" outlineLevel="0" collapsed="false">
      <c r="A1730" s="4" t="n">
        <v>39.33605</v>
      </c>
      <c r="B1730" s="4" t="n">
        <v>100.135583</v>
      </c>
      <c r="D1730" s="1" t="n">
        <v>597905.800675</v>
      </c>
      <c r="E1730" s="1" t="n">
        <v>4356428.88922</v>
      </c>
      <c r="F1730" s="3" t="n">
        <f aca="false">G1730*100</f>
        <v>14.1666</v>
      </c>
      <c r="G1730" s="1" t="n">
        <v>0.141666</v>
      </c>
    </row>
    <row r="1731" customFormat="false" ht="13.5" hidden="false" customHeight="false" outlineLevel="0" collapsed="false">
      <c r="A1731" s="4" t="n">
        <v>39.336083</v>
      </c>
      <c r="B1731" s="4" t="n">
        <v>100.13545</v>
      </c>
      <c r="D1731" s="1" t="n">
        <v>597894.258373</v>
      </c>
      <c r="E1731" s="1" t="n">
        <v>4356432.44566</v>
      </c>
      <c r="F1731" s="3" t="n">
        <f aca="false">G1731*100</f>
        <v>11.6413</v>
      </c>
      <c r="G1731" s="1" t="n">
        <v>0.116413</v>
      </c>
    </row>
    <row r="1732" customFormat="false" ht="13.5" hidden="false" customHeight="false" outlineLevel="0" collapsed="false">
      <c r="A1732" s="4" t="n">
        <v>39.336133</v>
      </c>
      <c r="B1732" s="4" t="n">
        <v>100.1354</v>
      </c>
      <c r="D1732" s="1" t="n">
        <v>597889.877708</v>
      </c>
      <c r="E1732" s="1" t="n">
        <v>4356437.94282</v>
      </c>
      <c r="F1732" s="3" t="n">
        <f aca="false">G1732*100</f>
        <v>14.1065</v>
      </c>
      <c r="G1732" s="1" t="n">
        <v>0.141065</v>
      </c>
    </row>
    <row r="1733" customFormat="false" ht="13.5" hidden="false" customHeight="false" outlineLevel="0" collapsed="false">
      <c r="A1733" s="4" t="n">
        <v>39.336183</v>
      </c>
      <c r="B1733" s="4" t="n">
        <v>100.135317</v>
      </c>
      <c r="D1733" s="1" t="n">
        <v>597882.623103</v>
      </c>
      <c r="E1733" s="1" t="n">
        <v>4356443.40387</v>
      </c>
      <c r="F1733" s="3" t="n">
        <f aca="false">G1733*100</f>
        <v>13.6812</v>
      </c>
      <c r="G1733" s="1" t="n">
        <v>0.136812</v>
      </c>
    </row>
    <row r="1734" customFormat="false" ht="13.5" hidden="false" customHeight="false" outlineLevel="0" collapsed="false">
      <c r="A1734" s="4" t="n">
        <v>39.336117</v>
      </c>
      <c r="B1734" s="4" t="n">
        <v>100.135217</v>
      </c>
      <c r="D1734" s="1" t="n">
        <v>597874.094236</v>
      </c>
      <c r="E1734" s="1" t="n">
        <v>4356435.89382</v>
      </c>
      <c r="F1734" s="3" t="n">
        <f aca="false">G1734*100</f>
        <v>13.6833</v>
      </c>
      <c r="G1734" s="1" t="n">
        <v>0.136833</v>
      </c>
    </row>
    <row r="1735" customFormat="false" ht="13.5" hidden="false" customHeight="false" outlineLevel="0" collapsed="false">
      <c r="A1735" s="4" t="n">
        <v>39.336083</v>
      </c>
      <c r="B1735" s="4" t="n">
        <v>100.135267</v>
      </c>
      <c r="D1735" s="1" t="n">
        <v>597878.451647</v>
      </c>
      <c r="E1735" s="1" t="n">
        <v>4356432.24709</v>
      </c>
      <c r="F1735" s="3" t="n">
        <f aca="false">G1735*100</f>
        <v>12.1904</v>
      </c>
      <c r="G1735" s="1" t="n">
        <v>0.121904</v>
      </c>
    </row>
    <row r="1736" customFormat="false" ht="13.5" hidden="false" customHeight="false" outlineLevel="0" collapsed="false">
      <c r="A1736" s="4" t="n">
        <v>39.33595</v>
      </c>
      <c r="B1736" s="4" t="n">
        <v>100.135467</v>
      </c>
      <c r="D1736" s="1" t="n">
        <v>597895.881331</v>
      </c>
      <c r="E1736" s="1" t="n">
        <v>4356417.66021</v>
      </c>
      <c r="F1736" s="3" t="n">
        <f aca="false">G1736*100</f>
        <v>12.1681</v>
      </c>
      <c r="G1736" s="1" t="n">
        <v>0.121681</v>
      </c>
    </row>
    <row r="1737" customFormat="false" ht="13.5" hidden="false" customHeight="false" outlineLevel="0" collapsed="false">
      <c r="A1737" s="4" t="n">
        <v>39.335933</v>
      </c>
      <c r="B1737" s="4" t="n">
        <v>100.135517</v>
      </c>
      <c r="D1737" s="1" t="n">
        <v>597900.215513</v>
      </c>
      <c r="E1737" s="1" t="n">
        <v>4356415.86393</v>
      </c>
      <c r="F1737" s="3" t="n">
        <f aca="false">G1737*100</f>
        <v>13.1714</v>
      </c>
      <c r="G1737" s="1" t="n">
        <v>0.131714</v>
      </c>
    </row>
    <row r="1738" customFormat="false" ht="13.5" hidden="false" customHeight="false" outlineLevel="0" collapsed="false">
      <c r="A1738" s="4" t="n">
        <v>39.3359</v>
      </c>
      <c r="B1738" s="4" t="n">
        <v>100.135567</v>
      </c>
      <c r="D1738" s="1" t="n">
        <v>597904.572947</v>
      </c>
      <c r="E1738" s="1" t="n">
        <v>4356412.21722</v>
      </c>
      <c r="F1738" s="3" t="n">
        <f aca="false">G1738*100</f>
        <v>14.4365</v>
      </c>
      <c r="G1738" s="1" t="n">
        <v>0.144365</v>
      </c>
    </row>
    <row r="1739" customFormat="false" ht="13.5" hidden="false" customHeight="false" outlineLevel="0" collapsed="false">
      <c r="A1739" s="4" t="n">
        <v>39.335817</v>
      </c>
      <c r="B1739" s="4" t="n">
        <v>100.1356</v>
      </c>
      <c r="D1739" s="1" t="n">
        <v>597907.563157</v>
      </c>
      <c r="E1739" s="1" t="n">
        <v>4356403.00114</v>
      </c>
      <c r="F1739" s="3" t="n">
        <f aca="false">G1739*100</f>
        <v>13.8932</v>
      </c>
      <c r="G1739" s="1" t="n">
        <v>0.138932</v>
      </c>
    </row>
    <row r="1740" customFormat="false" ht="13.5" hidden="false" customHeight="false" outlineLevel="0" collapsed="false">
      <c r="A1740" s="4" t="n">
        <v>39.335883</v>
      </c>
      <c r="B1740" s="4" t="n">
        <v>100.135517</v>
      </c>
      <c r="D1740" s="1" t="n">
        <v>597900.285259</v>
      </c>
      <c r="E1740" s="1" t="n">
        <v>4356410.31262</v>
      </c>
      <c r="F1740" s="3" t="n">
        <f aca="false">G1740*100</f>
        <v>25.7539</v>
      </c>
      <c r="G1740" s="1" t="n">
        <v>0.257539</v>
      </c>
    </row>
    <row r="1741" customFormat="false" ht="13.5" hidden="false" customHeight="false" outlineLevel="0" collapsed="false">
      <c r="A1741" s="4" t="n">
        <v>39.3359</v>
      </c>
      <c r="B1741" s="4" t="n">
        <v>100.135483</v>
      </c>
      <c r="D1741" s="1" t="n">
        <v>597897.388053</v>
      </c>
      <c r="E1741" s="1" t="n">
        <v>4356412.12695</v>
      </c>
      <c r="F1741" s="3" t="n">
        <f aca="false">G1741*100</f>
        <v>24.5718</v>
      </c>
      <c r="G1741" s="1" t="n">
        <v>0.245718</v>
      </c>
    </row>
    <row r="1742" customFormat="false" ht="13.5" hidden="false" customHeight="false" outlineLevel="0" collapsed="false">
      <c r="A1742" s="4" t="n">
        <v>39.335917</v>
      </c>
      <c r="B1742" s="4" t="n">
        <v>100.135417</v>
      </c>
      <c r="D1742" s="1" t="n">
        <v>597891.61689</v>
      </c>
      <c r="E1742" s="1" t="n">
        <v>4356413.90517</v>
      </c>
      <c r="F1742" s="3" t="n">
        <f aca="false">G1742*100</f>
        <v>27.9687</v>
      </c>
      <c r="G1742" s="1" t="n">
        <v>0.279687</v>
      </c>
    </row>
    <row r="1743" customFormat="false" ht="13.5" hidden="false" customHeight="false" outlineLevel="0" collapsed="false">
      <c r="A1743" s="4" t="n">
        <v>39.335983</v>
      </c>
      <c r="B1743" s="4" t="n">
        <v>100.135283</v>
      </c>
      <c r="D1743" s="1" t="n">
        <v>597880.028086</v>
      </c>
      <c r="E1743" s="1" t="n">
        <v>4356421.16252</v>
      </c>
      <c r="F1743" s="3" t="n">
        <f aca="false">G1743*100</f>
        <v>30.4878</v>
      </c>
      <c r="G1743" s="1" t="n">
        <v>0.304878</v>
      </c>
    </row>
    <row r="1744" customFormat="false" ht="13.5" hidden="false" customHeight="false" outlineLevel="0" collapsed="false">
      <c r="A1744" s="4" t="n">
        <v>39.336017</v>
      </c>
      <c r="B1744" s="4" t="n">
        <v>100.135217</v>
      </c>
      <c r="D1744" s="1" t="n">
        <v>597874.233692</v>
      </c>
      <c r="E1744" s="1" t="n">
        <v>4356424.79119</v>
      </c>
      <c r="F1744" s="3" t="n">
        <f aca="false">G1744*100</f>
        <v>23.1656</v>
      </c>
      <c r="G1744" s="1" t="n">
        <v>0.231656</v>
      </c>
    </row>
    <row r="1745" customFormat="false" ht="13.5" hidden="false" customHeight="false" outlineLevel="0" collapsed="false">
      <c r="A1745" s="4" t="n">
        <v>39.33595</v>
      </c>
      <c r="B1745" s="4" t="n">
        <v>100.13515</v>
      </c>
      <c r="D1745" s="1" t="n">
        <v>597868.578751</v>
      </c>
      <c r="E1745" s="1" t="n">
        <v>4356417.31724</v>
      </c>
      <c r="F1745" s="3" t="n">
        <f aca="false">G1745*100</f>
        <v>13.1714</v>
      </c>
      <c r="G1745" s="1" t="n">
        <v>0.131714</v>
      </c>
    </row>
    <row r="1746" customFormat="false" ht="13.5" hidden="false" customHeight="false" outlineLevel="0" collapsed="false">
      <c r="A1746" s="4" t="n">
        <v>39.3359</v>
      </c>
      <c r="B1746" s="4" t="n">
        <v>100.135183</v>
      </c>
      <c r="D1746" s="1" t="n">
        <v>597871.522433</v>
      </c>
      <c r="E1746" s="1" t="n">
        <v>4356411.80203</v>
      </c>
      <c r="F1746" s="3" t="n">
        <f aca="false">G1746*100</f>
        <v>23.4094</v>
      </c>
      <c r="G1746" s="1" t="n">
        <v>0.234094</v>
      </c>
    </row>
    <row r="1747" customFormat="false" ht="13.5" hidden="false" customHeight="false" outlineLevel="0" collapsed="false">
      <c r="A1747" s="4" t="n">
        <v>39.335883</v>
      </c>
      <c r="B1747" s="4" t="n">
        <v>100.135233</v>
      </c>
      <c r="D1747" s="1" t="n">
        <v>597875.856612</v>
      </c>
      <c r="E1747" s="1" t="n">
        <v>4356410.00574</v>
      </c>
      <c r="F1747" s="3" t="n">
        <f aca="false">G1747*100</f>
        <v>21.9821</v>
      </c>
      <c r="G1747" s="1" t="n">
        <v>0.219821</v>
      </c>
    </row>
    <row r="1748" customFormat="false" ht="13.5" hidden="false" customHeight="false" outlineLevel="0" collapsed="false">
      <c r="A1748" s="4" t="n">
        <v>39.335817</v>
      </c>
      <c r="B1748" s="4" t="n">
        <v>100.135383</v>
      </c>
      <c r="D1748" s="1" t="n">
        <v>597888.882409</v>
      </c>
      <c r="E1748" s="1" t="n">
        <v>4356402.76644</v>
      </c>
      <c r="F1748" s="3" t="n">
        <f aca="false">G1748*100</f>
        <v>25.8294</v>
      </c>
      <c r="G1748" s="1" t="n">
        <v>0.258294</v>
      </c>
    </row>
    <row r="1749" customFormat="false" ht="13.5" hidden="false" customHeight="false" outlineLevel="0" collapsed="false">
      <c r="A1749" s="4" t="n">
        <v>39.335767</v>
      </c>
      <c r="B1749" s="4" t="n">
        <v>100.135483</v>
      </c>
      <c r="D1749" s="1" t="n">
        <v>597897.574037</v>
      </c>
      <c r="E1749" s="1" t="n">
        <v>4356397.32344</v>
      </c>
      <c r="F1749" s="3" t="n">
        <f aca="false">G1749*100</f>
        <v>21.3524</v>
      </c>
      <c r="G1749" s="1" t="n">
        <v>0.213524</v>
      </c>
    </row>
    <row r="1750" customFormat="false" ht="13.5" hidden="false" customHeight="false" outlineLevel="0" collapsed="false">
      <c r="A1750" s="4" t="n">
        <v>39.335767</v>
      </c>
      <c r="B1750" s="4" t="n">
        <v>100.135517</v>
      </c>
      <c r="D1750" s="1" t="n">
        <v>597900.448</v>
      </c>
      <c r="E1750" s="1" t="n">
        <v>4356397.35955</v>
      </c>
      <c r="F1750" s="3" t="n">
        <f aca="false">G1750*100</f>
        <v>26.7935</v>
      </c>
      <c r="G1750" s="1" t="n">
        <v>0.267935</v>
      </c>
    </row>
    <row r="1751" customFormat="false" ht="13.5" hidden="false" customHeight="false" outlineLevel="0" collapsed="false">
      <c r="A1751" s="4" t="n">
        <v>39.3357</v>
      </c>
      <c r="B1751" s="4" t="n">
        <v>100.135533</v>
      </c>
      <c r="D1751" s="1" t="n">
        <v>597901.977978</v>
      </c>
      <c r="E1751" s="1" t="n">
        <v>4356389.97585</v>
      </c>
      <c r="F1751" s="3" t="n">
        <f aca="false">G1751*100</f>
        <v>21.0886</v>
      </c>
      <c r="G1751" s="1" t="n">
        <v>0.210886</v>
      </c>
    </row>
    <row r="1752" customFormat="false" ht="13.5" hidden="false" customHeight="false" outlineLevel="0" collapsed="false">
      <c r="A1752" s="4" t="n">
        <v>39.335733</v>
      </c>
      <c r="B1752" s="4" t="n">
        <v>100.135483</v>
      </c>
      <c r="D1752" s="1" t="n">
        <v>597897.620533</v>
      </c>
      <c r="E1752" s="1" t="n">
        <v>4356393.62257</v>
      </c>
      <c r="F1752" s="3" t="n">
        <f aca="false">G1752*100</f>
        <v>13.4661</v>
      </c>
      <c r="G1752" s="1" t="n">
        <v>0.134661</v>
      </c>
    </row>
    <row r="1753" customFormat="false" ht="13.5" hidden="false" customHeight="false" outlineLevel="0" collapsed="false">
      <c r="A1753" s="4" t="n">
        <v>39.33575</v>
      </c>
      <c r="B1753" s="4" t="n">
        <v>100.135433</v>
      </c>
      <c r="D1753" s="1" t="n">
        <v>597893.286339</v>
      </c>
      <c r="E1753" s="1" t="n">
        <v>4356395.41885</v>
      </c>
      <c r="F1753" s="3" t="n">
        <f aca="false">G1753*100</f>
        <v>15.5081</v>
      </c>
      <c r="G1753" s="1" t="n">
        <v>0.155081</v>
      </c>
    </row>
    <row r="1754" customFormat="false" ht="13.5" hidden="false" customHeight="false" outlineLevel="0" collapsed="false">
      <c r="A1754" s="4" t="n">
        <v>39.335767</v>
      </c>
      <c r="B1754" s="4" t="n">
        <v>100.1354</v>
      </c>
      <c r="D1754" s="1" t="n">
        <v>597890.389129</v>
      </c>
      <c r="E1754" s="1" t="n">
        <v>4356397.23318</v>
      </c>
      <c r="F1754" s="3" t="n">
        <f aca="false">G1754*100</f>
        <v>16.9015</v>
      </c>
      <c r="G1754" s="1" t="n">
        <v>0.169015</v>
      </c>
    </row>
    <row r="1755" customFormat="false" ht="13.5" hidden="false" customHeight="false" outlineLevel="0" collapsed="false">
      <c r="A1755" s="4" t="n">
        <v>39.3358</v>
      </c>
      <c r="B1755" s="4" t="n">
        <v>100.13535</v>
      </c>
      <c r="D1755" s="1" t="n">
        <v>597886.031694</v>
      </c>
      <c r="E1755" s="1" t="n">
        <v>4356400.8799</v>
      </c>
      <c r="F1755" s="3" t="n">
        <f aca="false">G1755*100</f>
        <v>13.9406</v>
      </c>
      <c r="G1755" s="1" t="n">
        <v>0.139406</v>
      </c>
    </row>
    <row r="1756" customFormat="false" ht="13.5" hidden="false" customHeight="false" outlineLevel="0" collapsed="false">
      <c r="A1756" s="4" t="n">
        <v>39.335833</v>
      </c>
      <c r="B1756" s="4" t="n">
        <v>100.135267</v>
      </c>
      <c r="D1756" s="1" t="n">
        <v>597878.800302</v>
      </c>
      <c r="E1756" s="1" t="n">
        <v>4356404.49052</v>
      </c>
      <c r="F1756" s="3" t="n">
        <f aca="false">G1756*100</f>
        <v>16.9989</v>
      </c>
      <c r="G1756" s="1" t="n">
        <v>0.169989</v>
      </c>
    </row>
    <row r="1757" customFormat="false" ht="13.5" hidden="false" customHeight="false" outlineLevel="0" collapsed="false">
      <c r="A1757" s="4" t="n">
        <v>39.335867</v>
      </c>
      <c r="B1757" s="4" t="n">
        <v>100.135217</v>
      </c>
      <c r="D1757" s="1" t="n">
        <v>597874.442876</v>
      </c>
      <c r="E1757" s="1" t="n">
        <v>4356408.13725</v>
      </c>
      <c r="F1757" s="3" t="n">
        <f aca="false">G1757*100</f>
        <v>14.2653</v>
      </c>
      <c r="G1757" s="1" t="n">
        <v>0.142653</v>
      </c>
    </row>
    <row r="1758" customFormat="false" ht="13.5" hidden="false" customHeight="false" outlineLevel="0" collapsed="false">
      <c r="A1758" s="4" t="n">
        <v>39.335917</v>
      </c>
      <c r="B1758" s="4" t="n">
        <v>100.135133</v>
      </c>
      <c r="D1758" s="1" t="n">
        <v>597867.188255</v>
      </c>
      <c r="E1758" s="1" t="n">
        <v>4356413.59832</v>
      </c>
      <c r="F1758" s="3" t="n">
        <f aca="false">G1758*100</f>
        <v>19.2568</v>
      </c>
      <c r="G1758" s="1" t="n">
        <v>0.192568</v>
      </c>
    </row>
    <row r="1759" customFormat="false" ht="13.5" hidden="false" customHeight="false" outlineLevel="0" collapsed="false">
      <c r="A1759" s="4" t="n">
        <v>39.335867</v>
      </c>
      <c r="B1759" s="4" t="n">
        <v>100.135083</v>
      </c>
      <c r="D1759" s="1" t="n">
        <v>597862.947039</v>
      </c>
      <c r="E1759" s="1" t="n">
        <v>4356407.99286</v>
      </c>
      <c r="F1759" s="3" t="n">
        <f aca="false">G1759*100</f>
        <v>13.0596</v>
      </c>
      <c r="G1759" s="1" t="n">
        <v>0.130596</v>
      </c>
    </row>
    <row r="1760" customFormat="false" ht="13.5" hidden="false" customHeight="false" outlineLevel="0" collapsed="false">
      <c r="A1760" s="4" t="n">
        <v>39.335817</v>
      </c>
      <c r="B1760" s="4" t="n">
        <v>100.135167</v>
      </c>
      <c r="D1760" s="1" t="n">
        <v>597870.201662</v>
      </c>
      <c r="E1760" s="1" t="n">
        <v>4356402.53179</v>
      </c>
      <c r="F1760" s="3" t="n">
        <f aca="false">G1760*100</f>
        <v>11.1707</v>
      </c>
      <c r="G1760" s="1" t="n">
        <v>0.111707</v>
      </c>
    </row>
    <row r="1761" customFormat="false" ht="13.5" hidden="false" customHeight="false" outlineLevel="0" collapsed="false">
      <c r="A1761" s="4" t="n">
        <v>39.335783</v>
      </c>
      <c r="B1761" s="4" t="n">
        <v>100.1352</v>
      </c>
      <c r="D1761" s="1" t="n">
        <v>597873.122107</v>
      </c>
      <c r="E1761" s="1" t="n">
        <v>4356398.86701</v>
      </c>
      <c r="F1761" s="3" t="n">
        <f aca="false">G1761*100</f>
        <v>12.9278</v>
      </c>
      <c r="G1761" s="1" t="n">
        <v>0.129278</v>
      </c>
    </row>
    <row r="1762" customFormat="false" ht="13.5" hidden="false" customHeight="false" outlineLevel="0" collapsed="false">
      <c r="A1762" s="4" t="n">
        <v>39.335717</v>
      </c>
      <c r="B1762" s="4" t="n">
        <v>100.135317</v>
      </c>
      <c r="D1762" s="1" t="n">
        <v>597883.273955</v>
      </c>
      <c r="E1762" s="1" t="n">
        <v>4356391.59161</v>
      </c>
      <c r="F1762" s="3" t="n">
        <f aca="false">G1762*100</f>
        <v>17.1811</v>
      </c>
      <c r="G1762" s="1" t="n">
        <v>0.171811</v>
      </c>
    </row>
    <row r="1763" customFormat="false" ht="13.5" hidden="false" customHeight="false" outlineLevel="0" collapsed="false">
      <c r="A1763" s="4" t="n">
        <v>39.335683</v>
      </c>
      <c r="B1763" s="4" t="n">
        <v>100.1354</v>
      </c>
      <c r="D1763" s="1" t="n">
        <v>597890.50536</v>
      </c>
      <c r="E1763" s="1" t="n">
        <v>4356387.98099</v>
      </c>
      <c r="F1763" s="3" t="n">
        <f aca="false">G1763*100</f>
        <v>16.4442</v>
      </c>
      <c r="G1763" s="1" t="n">
        <v>0.164442</v>
      </c>
    </row>
    <row r="1764" customFormat="false" ht="13.5" hidden="false" customHeight="false" outlineLevel="0" collapsed="false">
      <c r="A1764" s="4" t="n">
        <v>39.335667</v>
      </c>
      <c r="B1764" s="4" t="n">
        <v>100.135433</v>
      </c>
      <c r="D1764" s="1" t="n">
        <v>597893.402574</v>
      </c>
      <c r="E1764" s="1" t="n">
        <v>4356386.16666</v>
      </c>
      <c r="F1764" s="3" t="n">
        <f aca="false">G1764*100</f>
        <v>13.2829</v>
      </c>
      <c r="G1764" s="1" t="n">
        <v>0.132829</v>
      </c>
    </row>
    <row r="1765" customFormat="false" ht="13.5" hidden="false" customHeight="false" outlineLevel="0" collapsed="false">
      <c r="A1765" s="4" t="n">
        <v>39.33565</v>
      </c>
      <c r="B1765" s="4" t="n">
        <v>100.135467</v>
      </c>
      <c r="D1765" s="1" t="n">
        <v>597896.299789</v>
      </c>
      <c r="E1765" s="1" t="n">
        <v>4356384.35232</v>
      </c>
      <c r="F1765" s="3" t="n">
        <f aca="false">G1765*100</f>
        <v>10.6594</v>
      </c>
      <c r="G1765" s="1" t="n">
        <v>0.106594</v>
      </c>
    </row>
    <row r="1766" customFormat="false" ht="13.5" hidden="false" customHeight="false" outlineLevel="0" collapsed="false">
      <c r="A1766" s="4" t="n">
        <v>39.335617</v>
      </c>
      <c r="B1766" s="4" t="n">
        <v>100.135467</v>
      </c>
      <c r="D1766" s="1" t="n">
        <v>597896.346284</v>
      </c>
      <c r="E1766" s="1" t="n">
        <v>4356380.65145</v>
      </c>
      <c r="F1766" s="3" t="n">
        <f aca="false">G1766*100</f>
        <v>7.9475</v>
      </c>
      <c r="G1766" s="1" t="n">
        <v>0.079475</v>
      </c>
    </row>
    <row r="1767" customFormat="false" ht="13.5" hidden="false" customHeight="false" outlineLevel="0" collapsed="false">
      <c r="A1767" s="4" t="n">
        <v>39.335633</v>
      </c>
      <c r="B1767" s="4" t="n">
        <v>100.135417</v>
      </c>
      <c r="D1767" s="1" t="n">
        <v>597892.012084</v>
      </c>
      <c r="E1767" s="1" t="n">
        <v>4356382.44773</v>
      </c>
      <c r="F1767" s="3" t="n">
        <f aca="false">G1767*100</f>
        <v>11.1821</v>
      </c>
      <c r="G1767" s="1" t="n">
        <v>0.111821</v>
      </c>
    </row>
    <row r="1768" customFormat="false" ht="13.5" hidden="false" customHeight="false" outlineLevel="0" collapsed="false">
      <c r="A1768" s="4" t="n">
        <v>39.335667</v>
      </c>
      <c r="B1768" s="4" t="n">
        <v>100.135367</v>
      </c>
      <c r="D1768" s="1" t="n">
        <v>597887.654639</v>
      </c>
      <c r="E1768" s="1" t="n">
        <v>4356386.09445</v>
      </c>
      <c r="F1768" s="3" t="n">
        <f aca="false">G1768*100</f>
        <v>12.2439</v>
      </c>
      <c r="G1768" s="1" t="n">
        <v>0.122439</v>
      </c>
    </row>
    <row r="1769" customFormat="false" ht="13.5" hidden="false" customHeight="false" outlineLevel="0" collapsed="false">
      <c r="A1769" s="4" t="n">
        <v>39.33575</v>
      </c>
      <c r="B1769" s="4" t="n">
        <v>100.135217</v>
      </c>
      <c r="D1769" s="1" t="n">
        <v>597874.605574</v>
      </c>
      <c r="E1769" s="1" t="n">
        <v>4356395.18418</v>
      </c>
      <c r="F1769" s="3" t="n">
        <f aca="false">G1769*100</f>
        <v>13.5096</v>
      </c>
      <c r="G1769" s="1" t="n">
        <v>0.135096</v>
      </c>
    </row>
    <row r="1770" customFormat="false" ht="13.5" hidden="false" customHeight="false" outlineLevel="0" collapsed="false">
      <c r="A1770" s="4" t="n">
        <v>39.335783</v>
      </c>
      <c r="B1770" s="4" t="n">
        <v>100.135167</v>
      </c>
      <c r="D1770" s="1" t="n">
        <v>597870.248145</v>
      </c>
      <c r="E1770" s="1" t="n">
        <v>4356398.83091</v>
      </c>
      <c r="F1770" s="3" t="n">
        <f aca="false">G1770*100</f>
        <v>10.5837</v>
      </c>
      <c r="G1770" s="1" t="n">
        <v>0.105837</v>
      </c>
    </row>
    <row r="1771" customFormat="false" ht="13.5" hidden="false" customHeight="false" outlineLevel="0" collapsed="false">
      <c r="A1771" s="4" t="n">
        <v>39.3358</v>
      </c>
      <c r="B1771" s="4" t="n">
        <v>100.135133</v>
      </c>
      <c r="D1771" s="1" t="n">
        <v>597867.350942</v>
      </c>
      <c r="E1771" s="1" t="n">
        <v>4356400.64525</v>
      </c>
      <c r="F1771" s="3" t="n">
        <f aca="false">G1771*100</f>
        <v>14.2181</v>
      </c>
      <c r="G1771" s="1" t="n">
        <v>0.142181</v>
      </c>
    </row>
    <row r="1772" customFormat="false" ht="13.5" hidden="false" customHeight="false" outlineLevel="0" collapsed="false">
      <c r="A1772" s="4" t="n">
        <v>39.335833</v>
      </c>
      <c r="B1772" s="4" t="n">
        <v>100.135067</v>
      </c>
      <c r="D1772" s="1" t="n">
        <v>597861.556539</v>
      </c>
      <c r="E1772" s="1" t="n">
        <v>4356404.27394</v>
      </c>
      <c r="F1772" s="3" t="n">
        <f aca="false">G1772*100</f>
        <v>9.681</v>
      </c>
      <c r="G1772" s="1" t="n">
        <v>0.09681</v>
      </c>
    </row>
    <row r="1773" customFormat="false" ht="13.5" hidden="false" customHeight="false" outlineLevel="0" collapsed="false">
      <c r="A1773" s="4" t="n">
        <v>39.335767</v>
      </c>
      <c r="B1773" s="4" t="n">
        <v>100.135033</v>
      </c>
      <c r="D1773" s="1" t="n">
        <v>597858.775534</v>
      </c>
      <c r="E1773" s="1" t="n">
        <v>4356396.83609</v>
      </c>
      <c r="F1773" s="3" t="n">
        <f aca="false">G1773*100</f>
        <v>8.1347</v>
      </c>
      <c r="G1773" s="1" t="n">
        <v>0.081347</v>
      </c>
    </row>
    <row r="1774" customFormat="false" ht="13.5" hidden="false" customHeight="false" outlineLevel="0" collapsed="false">
      <c r="A1774" s="4" t="n">
        <v>39.335717</v>
      </c>
      <c r="B1774" s="4" t="n">
        <v>100.13505</v>
      </c>
      <c r="D1774" s="1" t="n">
        <v>597860.282233</v>
      </c>
      <c r="E1774" s="1" t="n">
        <v>4356391.30283</v>
      </c>
      <c r="F1774" s="3" t="n">
        <f aca="false">G1774*100</f>
        <v>13.1429</v>
      </c>
      <c r="G1774" s="1" t="n">
        <v>0.131429</v>
      </c>
    </row>
    <row r="1775" customFormat="false" ht="13.5" hidden="false" customHeight="false" outlineLevel="0" collapsed="false">
      <c r="A1775" s="4" t="n">
        <v>39.335683</v>
      </c>
      <c r="B1775" s="4" t="n">
        <v>100.135083</v>
      </c>
      <c r="D1775" s="1" t="n">
        <v>597863.202678</v>
      </c>
      <c r="E1775" s="1" t="n">
        <v>4356387.63805</v>
      </c>
      <c r="F1775" s="3" t="n">
        <f aca="false">G1775*100</f>
        <v>17.6694</v>
      </c>
      <c r="G1775" s="1" t="n">
        <v>0.176694</v>
      </c>
    </row>
    <row r="1776" customFormat="false" ht="13.5" hidden="false" customHeight="false" outlineLevel="0" collapsed="false">
      <c r="A1776" s="4" t="n">
        <v>39.33565</v>
      </c>
      <c r="B1776" s="4" t="n">
        <v>100.135133</v>
      </c>
      <c r="D1776" s="1" t="n">
        <v>597867.560109</v>
      </c>
      <c r="E1776" s="1" t="n">
        <v>4356383.99131</v>
      </c>
      <c r="F1776" s="3" t="n">
        <f aca="false">G1776*100</f>
        <v>13.5422</v>
      </c>
      <c r="G1776" s="1" t="n">
        <v>0.135422</v>
      </c>
    </row>
    <row r="1777" customFormat="false" ht="13.5" hidden="false" customHeight="false" outlineLevel="0" collapsed="false">
      <c r="A1777" s="4" t="n">
        <v>39.335567</v>
      </c>
      <c r="B1777" s="4" t="n">
        <v>100.135283</v>
      </c>
      <c r="D1777" s="1" t="n">
        <v>597880.609184</v>
      </c>
      <c r="E1777" s="1" t="n">
        <v>4356374.90157</v>
      </c>
      <c r="F1777" s="3" t="n">
        <f aca="false">G1777*100</f>
        <v>13.0289</v>
      </c>
      <c r="G1777" s="1" t="n">
        <v>0.130289</v>
      </c>
    </row>
    <row r="1778" customFormat="false" ht="13.5" hidden="false" customHeight="false" outlineLevel="0" collapsed="false">
      <c r="A1778" s="4" t="n">
        <v>39.335483</v>
      </c>
      <c r="B1778" s="4" t="n">
        <v>100.135367</v>
      </c>
      <c r="D1778" s="1" t="n">
        <v>597887.91034</v>
      </c>
      <c r="E1778" s="1" t="n">
        <v>4356365.73963</v>
      </c>
      <c r="F1778" s="3" t="n">
        <f aca="false">G1778*100</f>
        <v>13.1911</v>
      </c>
      <c r="G1778" s="1" t="n">
        <v>0.131911</v>
      </c>
    </row>
    <row r="1779" customFormat="false" ht="13.5" hidden="false" customHeight="false" outlineLevel="0" collapsed="false">
      <c r="A1779" s="4" t="n">
        <v>39.335533</v>
      </c>
      <c r="B1779" s="4" t="n">
        <v>100.135283</v>
      </c>
      <c r="D1779" s="1" t="n">
        <v>597880.655672</v>
      </c>
      <c r="E1779" s="1" t="n">
        <v>4356371.20069</v>
      </c>
      <c r="F1779" s="3" t="n">
        <f aca="false">G1779*100</f>
        <v>20.289</v>
      </c>
      <c r="G1779" s="1" t="n">
        <v>0.20289</v>
      </c>
    </row>
    <row r="1780" customFormat="false" ht="13.5" hidden="false" customHeight="false" outlineLevel="0" collapsed="false">
      <c r="A1780" s="4" t="n">
        <v>39.33555</v>
      </c>
      <c r="B1780" s="4" t="n">
        <v>100.135233</v>
      </c>
      <c r="D1780" s="1" t="n">
        <v>597876.32147</v>
      </c>
      <c r="E1780" s="1" t="n">
        <v>4356372.99698</v>
      </c>
      <c r="F1780" s="3" t="n">
        <f aca="false">G1780*100</f>
        <v>17.6694</v>
      </c>
      <c r="G1780" s="1" t="n">
        <v>0.176694</v>
      </c>
    </row>
    <row r="1781" customFormat="false" ht="13.5" hidden="false" customHeight="false" outlineLevel="0" collapsed="false">
      <c r="A1781" s="4" t="n">
        <v>39.335583</v>
      </c>
      <c r="B1781" s="4" t="n">
        <v>100.135167</v>
      </c>
      <c r="D1781" s="1" t="n">
        <v>597870.527043</v>
      </c>
      <c r="E1781" s="1" t="n">
        <v>4356376.62566</v>
      </c>
      <c r="F1781" s="3" t="n">
        <f aca="false">G1781*100</f>
        <v>18.8047</v>
      </c>
      <c r="G1781" s="1" t="n">
        <v>0.188047</v>
      </c>
    </row>
    <row r="1782" customFormat="false" ht="13.5" hidden="false" customHeight="false" outlineLevel="0" collapsed="false">
      <c r="A1782" s="4" t="n">
        <v>39.335617</v>
      </c>
      <c r="B1782" s="4" t="n">
        <v>100.1351</v>
      </c>
      <c r="D1782" s="1" t="n">
        <v>597864.732621</v>
      </c>
      <c r="E1782" s="1" t="n">
        <v>4356380.25434</v>
      </c>
      <c r="F1782" s="3" t="n">
        <f aca="false">G1782*100</f>
        <v>12.7207</v>
      </c>
      <c r="G1782" s="1" t="n">
        <v>0.127207</v>
      </c>
    </row>
    <row r="1783" customFormat="false" ht="13.5" hidden="false" customHeight="false" outlineLevel="0" collapsed="false">
      <c r="A1783" s="4" t="n">
        <v>39.335633</v>
      </c>
      <c r="B1783" s="4" t="n">
        <v>100.13505</v>
      </c>
      <c r="D1783" s="1" t="n">
        <v>597860.398428</v>
      </c>
      <c r="E1783" s="1" t="n">
        <v>4356382.05064</v>
      </c>
      <c r="F1783" s="3" t="n">
        <f aca="false">G1783*100</f>
        <v>17.1184</v>
      </c>
      <c r="G1783" s="1" t="n">
        <v>0.171184</v>
      </c>
    </row>
    <row r="1784" customFormat="false" ht="13.5" hidden="false" customHeight="false" outlineLevel="0" collapsed="false">
      <c r="A1784" s="4" t="n">
        <v>39.33565</v>
      </c>
      <c r="B1784" s="4" t="n">
        <v>100.135</v>
      </c>
      <c r="D1784" s="1" t="n">
        <v>597856.064237</v>
      </c>
      <c r="E1784" s="1" t="n">
        <v>4356383.84694</v>
      </c>
      <c r="F1784" s="3" t="n">
        <f aca="false">G1784*100</f>
        <v>16.9096</v>
      </c>
      <c r="G1784" s="1" t="n">
        <v>0.169096</v>
      </c>
    </row>
    <row r="1785" customFormat="false" ht="13.5" hidden="false" customHeight="false" outlineLevel="0" collapsed="false">
      <c r="A1785" s="4" t="n">
        <v>39.335667</v>
      </c>
      <c r="B1785" s="4" t="n">
        <v>100.134967</v>
      </c>
      <c r="D1785" s="1" t="n">
        <v>597853.167032</v>
      </c>
      <c r="E1785" s="1" t="n">
        <v>4356385.66128</v>
      </c>
      <c r="F1785" s="3" t="n">
        <f aca="false">G1785*100</f>
        <v>13.6725</v>
      </c>
      <c r="G1785" s="1" t="n">
        <v>0.136725</v>
      </c>
    </row>
    <row r="1786" customFormat="false" ht="13.5" hidden="false" customHeight="false" outlineLevel="0" collapsed="false">
      <c r="A1786" s="4" t="n">
        <v>39.3356</v>
      </c>
      <c r="B1786" s="4" t="n">
        <v>100.134917</v>
      </c>
      <c r="D1786" s="1" t="n">
        <v>597848.949026</v>
      </c>
      <c r="E1786" s="1" t="n">
        <v>4356378.2054</v>
      </c>
      <c r="F1786" s="3" t="n">
        <f aca="false">G1786*100</f>
        <v>16.8547</v>
      </c>
      <c r="G1786" s="1" t="n">
        <v>0.168547</v>
      </c>
    </row>
    <row r="1787" customFormat="false" ht="13.5" hidden="false" customHeight="false" outlineLevel="0" collapsed="false">
      <c r="A1787" s="4" t="n">
        <v>39.335567</v>
      </c>
      <c r="B1787" s="4" t="n">
        <v>100.134967</v>
      </c>
      <c r="D1787" s="1" t="n">
        <v>597853.306456</v>
      </c>
      <c r="E1787" s="1" t="n">
        <v>4356374.55866</v>
      </c>
      <c r="F1787" s="3" t="n">
        <f aca="false">G1787*100</f>
        <v>17.5473</v>
      </c>
      <c r="G1787" s="1" t="n">
        <v>0.175473</v>
      </c>
    </row>
    <row r="1788" customFormat="false" ht="13.5" hidden="false" customHeight="false" outlineLevel="0" collapsed="false">
      <c r="A1788" s="4" t="n">
        <v>39.335533</v>
      </c>
      <c r="B1788" s="4" t="n">
        <v>100.135017</v>
      </c>
      <c r="D1788" s="1" t="n">
        <v>597857.66389</v>
      </c>
      <c r="E1788" s="1" t="n">
        <v>4356370.91192</v>
      </c>
      <c r="F1788" s="3" t="n">
        <f aca="false">G1788*100</f>
        <v>18.346</v>
      </c>
      <c r="G1788" s="1" t="n">
        <v>0.18346</v>
      </c>
    </row>
    <row r="1789" customFormat="false" ht="13.5" hidden="false" customHeight="false" outlineLevel="0" collapsed="false">
      <c r="A1789" s="4" t="n">
        <v>39.3355</v>
      </c>
      <c r="B1789" s="4" t="n">
        <v>100.135083</v>
      </c>
      <c r="D1789" s="1" t="n">
        <v>597863.458315</v>
      </c>
      <c r="E1789" s="1" t="n">
        <v>4356367.28323</v>
      </c>
      <c r="F1789" s="3" t="n">
        <f aca="false">G1789*100</f>
        <v>22.069</v>
      </c>
      <c r="G1789" s="1" t="n">
        <v>0.22069</v>
      </c>
    </row>
    <row r="1790" customFormat="false" ht="13.5" hidden="false" customHeight="false" outlineLevel="0" collapsed="false">
      <c r="A1790" s="4" t="n">
        <v>39.335483</v>
      </c>
      <c r="B1790" s="4" t="n">
        <v>100.135117</v>
      </c>
      <c r="D1790" s="1" t="n">
        <v>597866.355529</v>
      </c>
      <c r="E1790" s="1" t="n">
        <v>4356365.46889</v>
      </c>
      <c r="F1790" s="3" t="n">
        <f aca="false">G1790*100</f>
        <v>15.6626</v>
      </c>
      <c r="G1790" s="1" t="n">
        <v>0.156626</v>
      </c>
    </row>
    <row r="1791" customFormat="false" ht="13.5" hidden="false" customHeight="false" outlineLevel="0" collapsed="false">
      <c r="A1791" s="4" t="n">
        <v>39.33545</v>
      </c>
      <c r="B1791" s="4" t="n">
        <v>100.135167</v>
      </c>
      <c r="D1791" s="1" t="n">
        <v>597870.712974</v>
      </c>
      <c r="E1791" s="1" t="n">
        <v>4356361.82215</v>
      </c>
      <c r="F1791" s="3" t="n">
        <f aca="false">G1791*100</f>
        <v>19.9463</v>
      </c>
      <c r="G1791" s="1" t="n">
        <v>0.199463</v>
      </c>
    </row>
    <row r="1792" customFormat="false" ht="13.5" hidden="false" customHeight="false" outlineLevel="0" collapsed="false">
      <c r="A1792" s="4" t="n">
        <v>39.335417</v>
      </c>
      <c r="B1792" s="4" t="n">
        <v>100.1352</v>
      </c>
      <c r="D1792" s="1" t="n">
        <v>597873.633434</v>
      </c>
      <c r="E1792" s="1" t="n">
        <v>4356358.15738</v>
      </c>
      <c r="F1792" s="3" t="n">
        <f aca="false">G1792*100</f>
        <v>16.2675</v>
      </c>
      <c r="G1792" s="1" t="n">
        <v>0.162675</v>
      </c>
    </row>
    <row r="1793" customFormat="false" ht="13.5" hidden="false" customHeight="false" outlineLevel="0" collapsed="false">
      <c r="A1793" s="4" t="n">
        <v>39.3354</v>
      </c>
      <c r="B1793" s="4" t="n">
        <v>100.135267</v>
      </c>
      <c r="D1793" s="1" t="n">
        <v>597879.404633</v>
      </c>
      <c r="E1793" s="1" t="n">
        <v>4356356.37914</v>
      </c>
      <c r="F1793" s="3" t="n">
        <f aca="false">G1793*100</f>
        <v>14.492</v>
      </c>
      <c r="G1793" s="1" t="n">
        <v>0.14492</v>
      </c>
    </row>
    <row r="1794" customFormat="false" ht="13.5" hidden="false" customHeight="false" outlineLevel="0" collapsed="false">
      <c r="A1794" s="4" t="n">
        <v>39.335333</v>
      </c>
      <c r="B1794" s="4" t="n">
        <v>100.135283</v>
      </c>
      <c r="D1794" s="1" t="n">
        <v>597880.934597</v>
      </c>
      <c r="E1794" s="1" t="n">
        <v>4356348.99543</v>
      </c>
      <c r="F1794" s="3" t="n">
        <f aca="false">G1794*100</f>
        <v>16.2057</v>
      </c>
      <c r="G1794" s="1" t="n">
        <v>0.162057</v>
      </c>
    </row>
    <row r="1795" customFormat="false" ht="13.5" hidden="false" customHeight="false" outlineLevel="0" collapsed="false">
      <c r="A1795" s="4" t="n">
        <v>39.33535</v>
      </c>
      <c r="B1795" s="4" t="n">
        <v>100.13525</v>
      </c>
      <c r="D1795" s="1" t="n">
        <v>597878.037373</v>
      </c>
      <c r="E1795" s="1" t="n">
        <v>4356350.80977</v>
      </c>
      <c r="F1795" s="3" t="n">
        <f aca="false">G1795*100</f>
        <v>16.4462</v>
      </c>
      <c r="G1795" s="1" t="n">
        <v>0.164462</v>
      </c>
    </row>
    <row r="1796" customFormat="false" ht="13.5" hidden="false" customHeight="false" outlineLevel="0" collapsed="false">
      <c r="A1796" s="4" t="n">
        <v>39.335367</v>
      </c>
      <c r="B1796" s="4" t="n">
        <v>100.135217</v>
      </c>
      <c r="D1796" s="1" t="n">
        <v>597875.14015</v>
      </c>
      <c r="E1796" s="1" t="n">
        <v>4356352.62411</v>
      </c>
      <c r="F1796" s="3" t="n">
        <f aca="false">G1796*100</f>
        <v>22.2745</v>
      </c>
      <c r="G1796" s="1" t="n">
        <v>0.222745</v>
      </c>
    </row>
    <row r="1797" customFormat="false" ht="13.5" hidden="false" customHeight="false" outlineLevel="0" collapsed="false">
      <c r="A1797" s="4" t="n">
        <v>39.335417</v>
      </c>
      <c r="B1797" s="4" t="n">
        <v>100.13515</v>
      </c>
      <c r="D1797" s="1" t="n">
        <v>597869.322468</v>
      </c>
      <c r="E1797" s="1" t="n">
        <v>4356358.10323</v>
      </c>
      <c r="F1797" s="3" t="n">
        <f aca="false">G1797*100</f>
        <v>26.3196</v>
      </c>
      <c r="G1797" s="1" t="n">
        <v>0.263196</v>
      </c>
    </row>
    <row r="1798" customFormat="false" ht="13.5" hidden="false" customHeight="false" outlineLevel="0" collapsed="false">
      <c r="A1798" s="4" t="n">
        <v>39.33545</v>
      </c>
      <c r="B1798" s="4" t="n">
        <v>100.135083</v>
      </c>
      <c r="D1798" s="1" t="n">
        <v>597863.528034</v>
      </c>
      <c r="E1798" s="1" t="n">
        <v>4356361.73191</v>
      </c>
      <c r="F1798" s="3" t="n">
        <f aca="false">G1798*100</f>
        <v>22.8991</v>
      </c>
      <c r="G1798" s="1" t="n">
        <v>0.228991</v>
      </c>
    </row>
    <row r="1799" customFormat="false" ht="13.5" hidden="false" customHeight="false" outlineLevel="0" collapsed="false">
      <c r="A1799" s="4" t="n">
        <v>39.335467</v>
      </c>
      <c r="B1799" s="4" t="n">
        <v>100.13505</v>
      </c>
      <c r="D1799" s="1" t="n">
        <v>597860.630819</v>
      </c>
      <c r="E1799" s="1" t="n">
        <v>4356363.54626</v>
      </c>
      <c r="F1799" s="3" t="n">
        <f aca="false">G1799*100</f>
        <v>24.2071</v>
      </c>
      <c r="G1799" s="1" t="n">
        <v>0.242071</v>
      </c>
    </row>
    <row r="1800" customFormat="false" ht="13.5" hidden="false" customHeight="false" outlineLevel="0" collapsed="false">
      <c r="A1800" s="4" t="n">
        <v>39.335483</v>
      </c>
      <c r="B1800" s="4" t="n">
        <v>100.135</v>
      </c>
      <c r="D1800" s="1" t="n">
        <v>597856.296617</v>
      </c>
      <c r="E1800" s="1" t="n">
        <v>4356365.34256</v>
      </c>
      <c r="F1800" s="3" t="n">
        <f aca="false">G1800*100</f>
        <v>25.3856</v>
      </c>
      <c r="G1800" s="1" t="n">
        <v>0.253856</v>
      </c>
    </row>
    <row r="1801" customFormat="false" ht="13.5" hidden="false" customHeight="false" outlineLevel="0" collapsed="false">
      <c r="A1801" s="4" t="n">
        <v>39.335533</v>
      </c>
      <c r="B1801" s="4" t="n">
        <v>100.1349</v>
      </c>
      <c r="D1801" s="1" t="n">
        <v>597847.604985</v>
      </c>
      <c r="E1801" s="1" t="n">
        <v>4356370.7856</v>
      </c>
      <c r="F1801" s="3" t="n">
        <f aca="false">G1801*100</f>
        <v>20.0621</v>
      </c>
      <c r="G1801" s="1" t="n">
        <v>0.200621</v>
      </c>
    </row>
    <row r="1802" customFormat="false" ht="13.5" hidden="false" customHeight="false" outlineLevel="0" collapsed="false">
      <c r="A1802" s="4" t="n">
        <v>39.33545</v>
      </c>
      <c r="B1802" s="4" t="n">
        <v>100.13485</v>
      </c>
      <c r="D1802" s="1" t="n">
        <v>597843.410201</v>
      </c>
      <c r="E1802" s="1" t="n">
        <v>4356361.47928</v>
      </c>
      <c r="F1802" s="3" t="n">
        <f aca="false">G1802*100</f>
        <v>15.8228</v>
      </c>
      <c r="G1802" s="1" t="n">
        <v>0.158228</v>
      </c>
    </row>
    <row r="1803" customFormat="false" ht="13.5" hidden="false" customHeight="false" outlineLevel="0" collapsed="false">
      <c r="A1803" s="4" t="n">
        <v>39.335433</v>
      </c>
      <c r="B1803" s="4" t="n">
        <v>100.134883</v>
      </c>
      <c r="D1803" s="1" t="n">
        <v>597846.307412</v>
      </c>
      <c r="E1803" s="1" t="n">
        <v>4356359.66493</v>
      </c>
      <c r="F1803" s="3" t="n">
        <f aca="false">G1803*100</f>
        <v>25.8392</v>
      </c>
      <c r="G1803" s="1" t="n">
        <v>0.258392</v>
      </c>
    </row>
    <row r="1804" customFormat="false" ht="13.5" hidden="false" customHeight="false" outlineLevel="0" collapsed="false">
      <c r="A1804" s="4" t="n">
        <v>39.335417</v>
      </c>
      <c r="B1804" s="4" t="n">
        <v>100.134917</v>
      </c>
      <c r="D1804" s="1" t="n">
        <v>597849.204626</v>
      </c>
      <c r="E1804" s="1" t="n">
        <v>4356357.85058</v>
      </c>
      <c r="F1804" s="3" t="n">
        <f aca="false">G1804*100</f>
        <v>23.8042</v>
      </c>
      <c r="G1804" s="1" t="n">
        <v>0.238042</v>
      </c>
    </row>
    <row r="1805" customFormat="false" ht="13.5" hidden="false" customHeight="false" outlineLevel="0" collapsed="false">
      <c r="A1805" s="4" t="n">
        <v>39.335383</v>
      </c>
      <c r="B1805" s="4" t="n">
        <v>100.13495</v>
      </c>
      <c r="D1805" s="1" t="n">
        <v>597852.125077</v>
      </c>
      <c r="E1805" s="1" t="n">
        <v>4356354.18579</v>
      </c>
      <c r="F1805" s="3" t="n">
        <f aca="false">G1805*100</f>
        <v>26.6304</v>
      </c>
      <c r="G1805" s="1" t="n">
        <v>0.266304</v>
      </c>
    </row>
    <row r="1806" customFormat="false" ht="13.5" hidden="false" customHeight="false" outlineLevel="0" collapsed="false">
      <c r="A1806" s="4" t="n">
        <v>39.33535</v>
      </c>
      <c r="B1806" s="4" t="n">
        <v>100.135</v>
      </c>
      <c r="D1806" s="1" t="n">
        <v>597856.482521</v>
      </c>
      <c r="E1806" s="1" t="n">
        <v>4356350.53906</v>
      </c>
      <c r="F1806" s="3" t="n">
        <f aca="false">G1806*100</f>
        <v>26.6272</v>
      </c>
      <c r="G1806" s="1" t="n">
        <v>0.266272</v>
      </c>
    </row>
    <row r="1807" customFormat="false" ht="13.5" hidden="false" customHeight="false" outlineLevel="0" collapsed="false">
      <c r="A1807" s="4" t="n">
        <v>39.335267</v>
      </c>
      <c r="B1807" s="4" t="n">
        <v>100.135183</v>
      </c>
      <c r="D1807" s="1" t="n">
        <v>597872.405621</v>
      </c>
      <c r="E1807" s="1" t="n">
        <v>4356341.48539</v>
      </c>
      <c r="F1807" s="3" t="n">
        <f aca="false">G1807*100</f>
        <v>20.4753</v>
      </c>
      <c r="G1807" s="1" t="n">
        <v>0.204753</v>
      </c>
    </row>
    <row r="1808" customFormat="false" ht="13.5" hidden="false" customHeight="false" outlineLevel="0" collapsed="false">
      <c r="A1808" s="4" t="n">
        <v>39.33525</v>
      </c>
      <c r="B1808" s="4" t="n">
        <v>100.135217</v>
      </c>
      <c r="D1808" s="1" t="n">
        <v>597875.302847</v>
      </c>
      <c r="E1808" s="1" t="n">
        <v>4356339.67105</v>
      </c>
      <c r="F1808" s="3" t="n">
        <f aca="false">G1808*100</f>
        <v>19.8836</v>
      </c>
      <c r="G1808" s="1" t="n">
        <v>0.198836</v>
      </c>
    </row>
    <row r="1809" customFormat="false" ht="13.5" hidden="false" customHeight="false" outlineLevel="0" collapsed="false">
      <c r="A1809" s="4" t="n">
        <v>39.335217</v>
      </c>
      <c r="B1809" s="4" t="n">
        <v>100.135217</v>
      </c>
      <c r="D1809" s="1" t="n">
        <v>597875.349331</v>
      </c>
      <c r="E1809" s="1" t="n">
        <v>4356335.97017</v>
      </c>
      <c r="F1809" s="3" t="n">
        <f aca="false">G1809*100</f>
        <v>28.4404</v>
      </c>
      <c r="G1809" s="1" t="n">
        <v>0.284404</v>
      </c>
    </row>
    <row r="1810" customFormat="false" ht="13.5" hidden="false" customHeight="false" outlineLevel="0" collapsed="false">
      <c r="A1810" s="4" t="n">
        <v>39.335267</v>
      </c>
      <c r="B1810" s="4" t="n">
        <v>100.13515</v>
      </c>
      <c r="D1810" s="1" t="n">
        <v>597869.531637</v>
      </c>
      <c r="E1810" s="1" t="n">
        <v>4356341.44929</v>
      </c>
      <c r="F1810" s="3" t="n">
        <f aca="false">G1810*100</f>
        <v>22.6505</v>
      </c>
      <c r="G1810" s="1" t="n">
        <v>0.226505</v>
      </c>
    </row>
    <row r="1811" customFormat="false" ht="13.5" hidden="false" customHeight="false" outlineLevel="0" collapsed="false">
      <c r="A1811" s="4" t="n">
        <v>39.335283</v>
      </c>
      <c r="B1811" s="4" t="n">
        <v>100.1351</v>
      </c>
      <c r="D1811" s="1" t="n">
        <v>597865.197421</v>
      </c>
      <c r="E1811" s="1" t="n">
        <v>4356343.24558</v>
      </c>
      <c r="F1811" s="3" t="n">
        <f aca="false">G1811*100</f>
        <v>25.452</v>
      </c>
      <c r="G1811" s="1" t="n">
        <v>0.25452</v>
      </c>
    </row>
    <row r="1812" customFormat="false" ht="13.5" hidden="false" customHeight="false" outlineLevel="0" collapsed="false">
      <c r="A1812" s="4" t="n">
        <v>39.335317</v>
      </c>
      <c r="B1812" s="4" t="n">
        <v>100.13505</v>
      </c>
      <c r="D1812" s="1" t="n">
        <v>597860.839969</v>
      </c>
      <c r="E1812" s="1" t="n">
        <v>4356346.89232</v>
      </c>
      <c r="F1812" s="3" t="n">
        <f aca="false">G1812*100</f>
        <v>27.2202</v>
      </c>
      <c r="G1812" s="1" t="n">
        <v>0.272202</v>
      </c>
    </row>
    <row r="1813" customFormat="false" ht="13.5" hidden="false" customHeight="false" outlineLevel="0" collapsed="false">
      <c r="A1813" s="4" t="n">
        <v>39.335333</v>
      </c>
      <c r="B1813" s="4" t="n">
        <v>100.134983</v>
      </c>
      <c r="D1813" s="1" t="n">
        <v>597855.068768</v>
      </c>
      <c r="E1813" s="1" t="n">
        <v>4356348.67057</v>
      </c>
      <c r="F1813" s="3" t="n">
        <f aca="false">G1813*100</f>
        <v>24.8456</v>
      </c>
      <c r="G1813" s="1" t="n">
        <v>0.248456</v>
      </c>
    </row>
    <row r="1814" customFormat="false" ht="13.5" hidden="false" customHeight="false" outlineLevel="0" collapsed="false">
      <c r="A1814" s="4" t="n">
        <v>39.335383</v>
      </c>
      <c r="B1814" s="4" t="n">
        <v>100.134883</v>
      </c>
      <c r="D1814" s="1" t="n">
        <v>597846.377119</v>
      </c>
      <c r="E1814" s="1" t="n">
        <v>4356354.11362</v>
      </c>
      <c r="F1814" s="3" t="n">
        <f aca="false">G1814*100</f>
        <v>23.0529</v>
      </c>
      <c r="G1814" s="1" t="n">
        <v>0.230529</v>
      </c>
    </row>
    <row r="1815" customFormat="false" ht="13.5" hidden="false" customHeight="false" outlineLevel="0" collapsed="false">
      <c r="A1815" s="4" t="n">
        <v>39.3354</v>
      </c>
      <c r="B1815" s="4" t="n">
        <v>100.13485</v>
      </c>
      <c r="D1815" s="1" t="n">
        <v>597843.479905</v>
      </c>
      <c r="E1815" s="1" t="n">
        <v>4356355.92797</v>
      </c>
      <c r="F1815" s="3" t="n">
        <f aca="false">G1815*100</f>
        <v>25.813</v>
      </c>
      <c r="G1815" s="1" t="n">
        <v>0.25813</v>
      </c>
    </row>
    <row r="1816" customFormat="false" ht="13.5" hidden="false" customHeight="false" outlineLevel="0" collapsed="false">
      <c r="A1816" s="4" t="n">
        <v>39.335417</v>
      </c>
      <c r="B1816" s="4" t="n">
        <v>100.134817</v>
      </c>
      <c r="D1816" s="1" t="n">
        <v>597840.582693</v>
      </c>
      <c r="E1816" s="1" t="n">
        <v>4356357.74232</v>
      </c>
      <c r="F1816" s="3" t="n">
        <f aca="false">G1816*100</f>
        <v>23.2008</v>
      </c>
      <c r="G1816" s="1" t="n">
        <v>0.232008</v>
      </c>
    </row>
    <row r="1817" customFormat="false" ht="13.5" hidden="false" customHeight="false" outlineLevel="0" collapsed="false">
      <c r="A1817" s="4" t="n">
        <v>39.335367</v>
      </c>
      <c r="B1817" s="4" t="n">
        <v>100.134783</v>
      </c>
      <c r="D1817" s="1" t="n">
        <v>597837.778416</v>
      </c>
      <c r="E1817" s="1" t="n">
        <v>4356352.15492</v>
      </c>
      <c r="F1817" s="3" t="n">
        <f aca="false">G1817*100</f>
        <v>14.216</v>
      </c>
      <c r="G1817" s="1" t="n">
        <v>0.14216</v>
      </c>
    </row>
    <row r="1818" customFormat="false" ht="13.5" hidden="false" customHeight="false" outlineLevel="0" collapsed="false">
      <c r="A1818" s="4" t="n">
        <v>39.335333</v>
      </c>
      <c r="B1818" s="4" t="n">
        <v>100.134817</v>
      </c>
      <c r="D1818" s="1" t="n">
        <v>597840.698864</v>
      </c>
      <c r="E1818" s="1" t="n">
        <v>4356348.49013</v>
      </c>
      <c r="F1818" s="3" t="n">
        <f aca="false">G1818*100</f>
        <v>13.4138</v>
      </c>
      <c r="G1818" s="1" t="n">
        <v>0.134138</v>
      </c>
    </row>
    <row r="1819" customFormat="false" ht="13.5" hidden="false" customHeight="false" outlineLevel="0" collapsed="false">
      <c r="A1819" s="4" t="n">
        <v>39.335283</v>
      </c>
      <c r="B1819" s="4" t="n">
        <v>100.13485</v>
      </c>
      <c r="D1819" s="1" t="n">
        <v>597843.642549</v>
      </c>
      <c r="E1819" s="1" t="n">
        <v>4356342.9749</v>
      </c>
      <c r="F1819" s="3" t="n">
        <f aca="false">G1819*100</f>
        <v>14.0441</v>
      </c>
      <c r="G1819" s="1" t="n">
        <v>0.140441</v>
      </c>
    </row>
    <row r="1820" customFormat="false" ht="13.5" hidden="false" customHeight="false" outlineLevel="0" collapsed="false">
      <c r="A1820" s="4" t="n">
        <v>39.335217</v>
      </c>
      <c r="B1820" s="4" t="n">
        <v>100.134933</v>
      </c>
      <c r="D1820" s="1" t="n">
        <v>597850.920453</v>
      </c>
      <c r="E1820" s="1" t="n">
        <v>4356335.66337</v>
      </c>
      <c r="F1820" s="3" t="n">
        <f aca="false">G1820*100</f>
        <v>17.9861</v>
      </c>
      <c r="G1820" s="1" t="n">
        <v>0.179861</v>
      </c>
    </row>
    <row r="1821" customFormat="false" ht="13.5" hidden="false" customHeight="false" outlineLevel="0" collapsed="false">
      <c r="A1821" s="4" t="n">
        <v>39.335183</v>
      </c>
      <c r="B1821" s="4" t="n">
        <v>100.135</v>
      </c>
      <c r="D1821" s="1" t="n">
        <v>597856.7149</v>
      </c>
      <c r="E1821" s="1" t="n">
        <v>4356332.03468</v>
      </c>
      <c r="F1821" s="3" t="n">
        <f aca="false">G1821*100</f>
        <v>19.071</v>
      </c>
      <c r="G1821" s="1" t="n">
        <v>0.19071</v>
      </c>
    </row>
    <row r="1822" customFormat="false" ht="13.5" hidden="false" customHeight="false" outlineLevel="0" collapsed="false">
      <c r="A1822" s="4" t="n">
        <v>39.33515</v>
      </c>
      <c r="B1822" s="4" t="n">
        <v>100.135067</v>
      </c>
      <c r="D1822" s="1" t="n">
        <v>597862.509352</v>
      </c>
      <c r="E1822" s="1" t="n">
        <v>4356328.40599</v>
      </c>
      <c r="F1822" s="3" t="n">
        <f aca="false">G1822*100</f>
        <v>16.0239</v>
      </c>
      <c r="G1822" s="1" t="n">
        <v>0.160239</v>
      </c>
    </row>
    <row r="1823" customFormat="false" ht="13.5" hidden="false" customHeight="false" outlineLevel="0" collapsed="false">
      <c r="A1823" s="4" t="n">
        <v>39.335133</v>
      </c>
      <c r="B1823" s="4" t="n">
        <v>100.1351</v>
      </c>
      <c r="D1823" s="1" t="n">
        <v>597865.40658</v>
      </c>
      <c r="E1823" s="1" t="n">
        <v>4356326.59164</v>
      </c>
      <c r="F1823" s="3" t="n">
        <f aca="false">G1823*100</f>
        <v>20.3474</v>
      </c>
      <c r="G1823" s="1" t="n">
        <v>0.203474</v>
      </c>
    </row>
    <row r="1824" customFormat="false" ht="13.5" hidden="false" customHeight="false" outlineLevel="0" collapsed="false">
      <c r="A1824" s="4" t="n">
        <v>39.335067</v>
      </c>
      <c r="B1824" s="4" t="n">
        <v>100.135083</v>
      </c>
      <c r="D1824" s="1" t="n">
        <v>597864.062544</v>
      </c>
      <c r="E1824" s="1" t="n">
        <v>4356319.17184</v>
      </c>
      <c r="F1824" s="3" t="n">
        <f aca="false">G1824*100</f>
        <v>16.932</v>
      </c>
      <c r="G1824" s="1" t="n">
        <v>0.16932</v>
      </c>
    </row>
    <row r="1825" customFormat="false" ht="13.5" hidden="false" customHeight="false" outlineLevel="0" collapsed="false">
      <c r="A1825" s="4" t="n">
        <v>39.335133</v>
      </c>
      <c r="B1825" s="4" t="n">
        <v>100.135017</v>
      </c>
      <c r="D1825" s="1" t="n">
        <v>597858.221608</v>
      </c>
      <c r="E1825" s="1" t="n">
        <v>4356326.50141</v>
      </c>
      <c r="F1825" s="3" t="n">
        <f aca="false">G1825*100</f>
        <v>23.5925</v>
      </c>
      <c r="G1825" s="1" t="n">
        <v>0.235925</v>
      </c>
    </row>
    <row r="1826" customFormat="false" ht="13.5" hidden="false" customHeight="false" outlineLevel="0" collapsed="false">
      <c r="A1826" s="4" t="n">
        <v>39.33515</v>
      </c>
      <c r="B1826" s="4" t="n">
        <v>100.134983</v>
      </c>
      <c r="D1826" s="1" t="n">
        <v>597855.324381</v>
      </c>
      <c r="E1826" s="1" t="n">
        <v>4356328.31576</v>
      </c>
      <c r="F1826" s="3" t="n">
        <f aca="false">G1826*100</f>
        <v>18.6249</v>
      </c>
      <c r="G1826" s="1" t="n">
        <v>0.186249</v>
      </c>
    </row>
    <row r="1827" customFormat="false" ht="13.5" hidden="false" customHeight="false" outlineLevel="0" collapsed="false">
      <c r="A1827" s="4" t="n">
        <v>39.335167</v>
      </c>
      <c r="B1827" s="4" t="n">
        <v>100.134917</v>
      </c>
      <c r="D1827" s="1" t="n">
        <v>597849.553168</v>
      </c>
      <c r="E1827" s="1" t="n">
        <v>4356330.09401</v>
      </c>
      <c r="F1827" s="3" t="n">
        <f aca="false">G1827*100</f>
        <v>20.7131</v>
      </c>
      <c r="G1827" s="1" t="n">
        <v>0.207131</v>
      </c>
    </row>
    <row r="1828" customFormat="false" ht="13.5" hidden="false" customHeight="false" outlineLevel="0" collapsed="false">
      <c r="A1828" s="4" t="n">
        <v>39.3352</v>
      </c>
      <c r="B1828" s="4" t="n">
        <v>100.134883</v>
      </c>
      <c r="D1828" s="1" t="n">
        <v>597846.63271</v>
      </c>
      <c r="E1828" s="1" t="n">
        <v>4356333.7588</v>
      </c>
      <c r="F1828" s="3" t="n">
        <f aca="false">G1828*100</f>
        <v>23.9373</v>
      </c>
      <c r="G1828" s="1" t="n">
        <v>0.239373</v>
      </c>
    </row>
    <row r="1829" customFormat="false" ht="13.5" hidden="false" customHeight="false" outlineLevel="0" collapsed="false">
      <c r="A1829" s="4" t="n">
        <v>39.335233</v>
      </c>
      <c r="B1829" s="4" t="n">
        <v>100.134817</v>
      </c>
      <c r="D1829" s="1" t="n">
        <v>597840.838269</v>
      </c>
      <c r="E1829" s="1" t="n">
        <v>4356337.3875</v>
      </c>
      <c r="F1829" s="3" t="n">
        <f aca="false">G1829*100</f>
        <v>21.133</v>
      </c>
      <c r="G1829" s="1" t="n">
        <v>0.21133</v>
      </c>
    </row>
    <row r="1830" customFormat="false" ht="13.5" hidden="false" customHeight="false" outlineLevel="0" collapsed="false">
      <c r="A1830" s="4" t="n">
        <v>39.33525</v>
      </c>
      <c r="B1830" s="4" t="n">
        <v>100.134783</v>
      </c>
      <c r="D1830" s="1" t="n">
        <v>597837.94105</v>
      </c>
      <c r="E1830" s="1" t="n">
        <v>4356339.20186</v>
      </c>
      <c r="F1830" s="3" t="n">
        <f aca="false">G1830*100</f>
        <v>15.529</v>
      </c>
      <c r="G1830" s="1" t="n">
        <v>0.15529</v>
      </c>
    </row>
    <row r="1831" customFormat="false" ht="13.5" hidden="false" customHeight="false" outlineLevel="0" collapsed="false">
      <c r="A1831" s="4" t="n">
        <v>39.335267</v>
      </c>
      <c r="B1831" s="4" t="n">
        <v>100.134733</v>
      </c>
      <c r="D1831" s="1" t="n">
        <v>597833.606841</v>
      </c>
      <c r="E1831" s="1" t="n">
        <v>4356340.99817</v>
      </c>
      <c r="F1831" s="3" t="n">
        <f aca="false">G1831*100</f>
        <v>12.3507</v>
      </c>
      <c r="G1831" s="1" t="n">
        <v>0.123507</v>
      </c>
    </row>
    <row r="1832" customFormat="false" ht="13.5" hidden="false" customHeight="false" outlineLevel="0" collapsed="false">
      <c r="A1832" s="4" t="n">
        <v>39.3352</v>
      </c>
      <c r="B1832" s="4" t="n">
        <v>100.13465</v>
      </c>
      <c r="D1832" s="1" t="n">
        <v>597826.514805</v>
      </c>
      <c r="E1832" s="1" t="n">
        <v>4356333.50621</v>
      </c>
      <c r="F1832" s="3" t="n">
        <f aca="false">G1832*100</f>
        <v>13.8932</v>
      </c>
      <c r="G1832" s="1" t="n">
        <v>0.138932</v>
      </c>
    </row>
    <row r="1833" customFormat="false" ht="13.5" hidden="false" customHeight="false" outlineLevel="0" collapsed="false">
      <c r="A1833" s="4" t="n">
        <v>39.33515</v>
      </c>
      <c r="B1833" s="4" t="n">
        <v>100.134683</v>
      </c>
      <c r="D1833" s="1" t="n">
        <v>597829.458486</v>
      </c>
      <c r="E1833" s="1" t="n">
        <v>4356327.99098</v>
      </c>
      <c r="F1833" s="3" t="n">
        <f aca="false">G1833*100</f>
        <v>14.0419</v>
      </c>
      <c r="G1833" s="1" t="n">
        <v>0.140419</v>
      </c>
    </row>
    <row r="1834" customFormat="false" ht="13.5" hidden="false" customHeight="false" outlineLevel="0" collapsed="false">
      <c r="A1834" s="4" t="n">
        <v>39.335117</v>
      </c>
      <c r="B1834" s="4" t="n">
        <v>100.134733</v>
      </c>
      <c r="D1834" s="1" t="n">
        <v>597833.815933</v>
      </c>
      <c r="E1834" s="1" t="n">
        <v>4356324.34423</v>
      </c>
      <c r="F1834" s="3" t="n">
        <f aca="false">G1834*100</f>
        <v>19.5185</v>
      </c>
      <c r="G1834" s="1" t="n">
        <v>0.195185</v>
      </c>
    </row>
    <row r="1835" customFormat="false" ht="13.5" hidden="false" customHeight="false" outlineLevel="0" collapsed="false">
      <c r="A1835" s="4" t="n">
        <v>39.3351</v>
      </c>
      <c r="B1835" s="4" t="n">
        <v>100.134783</v>
      </c>
      <c r="D1835" s="1" t="n">
        <v>597838.150151</v>
      </c>
      <c r="E1835" s="1" t="n">
        <v>4356322.54792</v>
      </c>
      <c r="F1835" s="3" t="n">
        <f aca="false">G1835*100</f>
        <v>18.281</v>
      </c>
      <c r="G1835" s="1" t="n">
        <v>0.18281</v>
      </c>
    </row>
    <row r="1836" customFormat="false" ht="13.5" hidden="false" customHeight="false" outlineLevel="0" collapsed="false">
      <c r="A1836" s="4" t="n">
        <v>39.335017</v>
      </c>
      <c r="B1836" s="4" t="n">
        <v>100.134917</v>
      </c>
      <c r="D1836" s="1" t="n">
        <v>597849.762293</v>
      </c>
      <c r="E1836" s="1" t="n">
        <v>4356313.44007</v>
      </c>
      <c r="F1836" s="3" t="n">
        <f aca="false">G1836*100</f>
        <v>14.4365</v>
      </c>
      <c r="G1836" s="1" t="n">
        <v>0.144365</v>
      </c>
    </row>
    <row r="1837" customFormat="false" ht="13.5" hidden="false" customHeight="false" outlineLevel="0" collapsed="false">
      <c r="A1837" s="4" t="n">
        <v>39.334933</v>
      </c>
      <c r="B1837" s="4" t="n">
        <v>100.134967</v>
      </c>
      <c r="D1837" s="1" t="n">
        <v>597854.189469</v>
      </c>
      <c r="E1837" s="1" t="n">
        <v>4356304.24202</v>
      </c>
      <c r="F1837" s="3" t="n">
        <f aca="false">G1837*100</f>
        <v>18.3145</v>
      </c>
      <c r="G1837" s="1" t="n">
        <v>0.183145</v>
      </c>
    </row>
    <row r="1838" customFormat="false" ht="13.5" hidden="false" customHeight="false" outlineLevel="0" collapsed="false">
      <c r="A1838" s="4" t="n">
        <v>39.334967</v>
      </c>
      <c r="B1838" s="4" t="n">
        <v>100.134933</v>
      </c>
      <c r="D1838" s="1" t="n">
        <v>597851.268999</v>
      </c>
      <c r="E1838" s="1" t="n">
        <v>4356307.90681</v>
      </c>
      <c r="F1838" s="3" t="n">
        <f aca="false">G1838*100</f>
        <v>19.8645</v>
      </c>
      <c r="G1838" s="1" t="n">
        <v>0.198645</v>
      </c>
    </row>
    <row r="1839" customFormat="false" ht="13.5" hidden="false" customHeight="false" outlineLevel="0" collapsed="false">
      <c r="A1839" s="4" t="n">
        <v>39.335</v>
      </c>
      <c r="B1839" s="4" t="n">
        <v>100.134883</v>
      </c>
      <c r="D1839" s="1" t="n">
        <v>597846.911534</v>
      </c>
      <c r="E1839" s="1" t="n">
        <v>4356311.55355</v>
      </c>
      <c r="F1839" s="3" t="n">
        <f aca="false">G1839*100</f>
        <v>16.5037</v>
      </c>
      <c r="G1839" s="1" t="n">
        <v>0.165037</v>
      </c>
    </row>
    <row r="1840" customFormat="false" ht="13.5" hidden="false" customHeight="false" outlineLevel="0" collapsed="false">
      <c r="A1840" s="4" t="n">
        <v>39.335033</v>
      </c>
      <c r="B1840" s="4" t="n">
        <v>100.134833</v>
      </c>
      <c r="D1840" s="1" t="n">
        <v>597842.554074</v>
      </c>
      <c r="E1840" s="1" t="n">
        <v>4356315.20029</v>
      </c>
      <c r="F1840" s="3" t="n">
        <f aca="false">G1840*100</f>
        <v>18.8475</v>
      </c>
      <c r="G1840" s="1" t="n">
        <v>0.188475</v>
      </c>
    </row>
    <row r="1841" customFormat="false" ht="13.5" hidden="false" customHeight="false" outlineLevel="0" collapsed="false">
      <c r="A1841" s="4" t="n">
        <v>39.33505</v>
      </c>
      <c r="B1841" s="4" t="n">
        <v>100.134783</v>
      </c>
      <c r="D1841" s="1" t="n">
        <v>597838.219851</v>
      </c>
      <c r="E1841" s="1" t="n">
        <v>4356316.9966</v>
      </c>
      <c r="F1841" s="3" t="n">
        <f aca="false">G1841*100</f>
        <v>19.1969</v>
      </c>
      <c r="G1841" s="1" t="n">
        <v>0.191969</v>
      </c>
    </row>
    <row r="1842" customFormat="false" ht="13.5" hidden="false" customHeight="false" outlineLevel="0" collapsed="false">
      <c r="A1842" s="4" t="n">
        <v>39.335083</v>
      </c>
      <c r="B1842" s="4" t="n">
        <v>100.134733</v>
      </c>
      <c r="D1842" s="1" t="n">
        <v>597833.862397</v>
      </c>
      <c r="E1842" s="1" t="n">
        <v>4356320.64335</v>
      </c>
      <c r="F1842" s="3" t="n">
        <f aca="false">G1842*100</f>
        <v>19.3397</v>
      </c>
      <c r="G1842" s="1" t="n">
        <v>0.193397</v>
      </c>
    </row>
    <row r="1843" customFormat="false" ht="13.5" hidden="false" customHeight="false" outlineLevel="0" collapsed="false">
      <c r="A1843" s="4" t="n">
        <v>39.335117</v>
      </c>
      <c r="B1843" s="4" t="n">
        <v>100.134667</v>
      </c>
      <c r="D1843" s="1" t="n">
        <v>597828.067953</v>
      </c>
      <c r="E1843" s="1" t="n">
        <v>4356324.27206</v>
      </c>
      <c r="F1843" s="3" t="n">
        <f aca="false">G1843*100</f>
        <v>19.0807</v>
      </c>
      <c r="G1843" s="1" t="n">
        <v>0.190807</v>
      </c>
    </row>
    <row r="1844" customFormat="false" ht="13.5" hidden="false" customHeight="false" outlineLevel="0" collapsed="false">
      <c r="A1844" s="4" t="n">
        <v>39.334867</v>
      </c>
      <c r="B1844" s="4" t="n">
        <v>100.1347</v>
      </c>
      <c r="D1844" s="1" t="n">
        <v>597831.290417</v>
      </c>
      <c r="E1844" s="1" t="n">
        <v>4356296.55158</v>
      </c>
      <c r="F1844" s="3" t="n">
        <f aca="false">G1844*100</f>
        <v>19.3512</v>
      </c>
      <c r="G1844" s="1" t="n">
        <v>0.193512</v>
      </c>
    </row>
    <row r="1845" customFormat="false" ht="13.5" hidden="false" customHeight="false" outlineLevel="0" collapsed="false">
      <c r="A1845" s="4" t="n">
        <v>39.334833</v>
      </c>
      <c r="B1845" s="4" t="n">
        <v>100.134733</v>
      </c>
      <c r="D1845" s="1" t="n">
        <v>597834.210881</v>
      </c>
      <c r="E1845" s="1" t="n">
        <v>4356292.88679</v>
      </c>
      <c r="F1845" s="3" t="n">
        <f aca="false">G1845*100</f>
        <v>17.8449</v>
      </c>
      <c r="G1845" s="1" t="n">
        <v>0.178449</v>
      </c>
    </row>
    <row r="1846" customFormat="false" ht="13.5" hidden="false" customHeight="false" outlineLevel="0" collapsed="false">
      <c r="A1846" s="4" t="n">
        <v>39.334817</v>
      </c>
      <c r="B1846" s="4" t="n">
        <v>100.134783</v>
      </c>
      <c r="D1846" s="1" t="n">
        <v>597838.545116</v>
      </c>
      <c r="E1846" s="1" t="n">
        <v>4356291.09047</v>
      </c>
      <c r="F1846" s="3" t="n">
        <f aca="false">G1846*100</f>
        <v>15.9784</v>
      </c>
      <c r="G1846" s="1" t="n">
        <v>0.159784</v>
      </c>
    </row>
    <row r="1847" customFormat="false" ht="13.5" hidden="false" customHeight="false" outlineLevel="0" collapsed="false">
      <c r="A1847" s="4" t="n">
        <v>39.334783</v>
      </c>
      <c r="B1847" s="4" t="n">
        <v>100.134817</v>
      </c>
      <c r="D1847" s="1" t="n">
        <v>597841.465586</v>
      </c>
      <c r="E1847" s="1" t="n">
        <v>4356287.42568</v>
      </c>
      <c r="F1847" s="3" t="n">
        <f aca="false">G1847*100</f>
        <v>17.2759</v>
      </c>
      <c r="G1847" s="1" t="n">
        <v>0.172759</v>
      </c>
    </row>
    <row r="1848" customFormat="false" ht="13.5" hidden="false" customHeight="false" outlineLevel="0" collapsed="false">
      <c r="A1848" s="4" t="n">
        <v>39.334767</v>
      </c>
      <c r="B1848" s="4" t="n">
        <v>100.134867</v>
      </c>
      <c r="D1848" s="1" t="n">
        <v>597845.799826</v>
      </c>
      <c r="E1848" s="1" t="n">
        <v>4356285.62938</v>
      </c>
      <c r="F1848" s="3" t="n">
        <f aca="false">G1848*100</f>
        <v>16.8344</v>
      </c>
      <c r="G1848" s="1" t="n">
        <v>0.168344</v>
      </c>
    </row>
    <row r="1849" customFormat="false" ht="13.5" hidden="false" customHeight="false" outlineLevel="0" collapsed="false">
      <c r="A1849" s="4" t="n">
        <v>39.334717</v>
      </c>
      <c r="B1849" s="4" t="n">
        <v>100.13485</v>
      </c>
      <c r="D1849" s="1" t="n">
        <v>597844.432528</v>
      </c>
      <c r="E1849" s="1" t="n">
        <v>4356280.06002</v>
      </c>
      <c r="F1849" s="3" t="n">
        <f aca="false">G1849*100</f>
        <v>20.0868</v>
      </c>
      <c r="G1849" s="1" t="n">
        <v>0.200868</v>
      </c>
    </row>
    <row r="1850" customFormat="false" ht="13.5" hidden="false" customHeight="false" outlineLevel="0" collapsed="false">
      <c r="A1850" s="4" t="n">
        <v>39.334733</v>
      </c>
      <c r="B1850" s="4" t="n">
        <v>100.134817</v>
      </c>
      <c r="D1850" s="1" t="n">
        <v>597841.535288</v>
      </c>
      <c r="E1850" s="1" t="n">
        <v>4356281.87437</v>
      </c>
      <c r="F1850" s="3" t="n">
        <f aca="false">G1850*100</f>
        <v>24.4988</v>
      </c>
      <c r="G1850" s="1" t="n">
        <v>0.244988</v>
      </c>
    </row>
    <row r="1851" customFormat="false" ht="13.5" hidden="false" customHeight="false" outlineLevel="0" collapsed="false">
      <c r="A1851" s="4" t="n">
        <v>39.334767</v>
      </c>
      <c r="B1851" s="4" t="n">
        <v>100.134783</v>
      </c>
      <c r="D1851" s="1" t="n">
        <v>597838.614816</v>
      </c>
      <c r="E1851" s="1" t="n">
        <v>4356285.53916</v>
      </c>
      <c r="F1851" s="3" t="n">
        <f aca="false">G1851*100</f>
        <v>24.3763</v>
      </c>
      <c r="G1851" s="1" t="n">
        <v>0.243763</v>
      </c>
    </row>
    <row r="1852" customFormat="false" ht="13.5" hidden="false" customHeight="false" outlineLevel="0" collapsed="false">
      <c r="A1852" s="4" t="n">
        <v>39.334783</v>
      </c>
      <c r="B1852" s="4" t="n">
        <v>100.13475</v>
      </c>
      <c r="D1852" s="1" t="n">
        <v>597835.717579</v>
      </c>
      <c r="E1852" s="1" t="n">
        <v>4356287.35352</v>
      </c>
      <c r="F1852" s="3" t="n">
        <f aca="false">G1852*100</f>
        <v>29.7723</v>
      </c>
      <c r="G1852" s="1" t="n">
        <v>0.297723</v>
      </c>
    </row>
    <row r="1853" customFormat="false" ht="13.5" hidden="false" customHeight="false" outlineLevel="0" collapsed="false">
      <c r="A1853" s="4" t="n">
        <v>39.334817</v>
      </c>
      <c r="B1853" s="4" t="n">
        <v>100.134683</v>
      </c>
      <c r="D1853" s="1" t="n">
        <v>597829.92311</v>
      </c>
      <c r="E1853" s="1" t="n">
        <v>4356290.98223</v>
      </c>
      <c r="F1853" s="3" t="n">
        <f aca="false">G1853*100</f>
        <v>26.8095</v>
      </c>
      <c r="G1853" s="1" t="n">
        <v>0.268095</v>
      </c>
    </row>
    <row r="1854" customFormat="false" ht="13.5" hidden="false" customHeight="false" outlineLevel="0" collapsed="false">
      <c r="A1854" s="4" t="n">
        <v>39.334867</v>
      </c>
      <c r="B1854" s="4" t="n">
        <v>100.134583</v>
      </c>
      <c r="D1854" s="1" t="n">
        <v>597821.231417</v>
      </c>
      <c r="E1854" s="1" t="n">
        <v>4356296.4253</v>
      </c>
      <c r="F1854" s="3" t="n">
        <f aca="false">G1854*100</f>
        <v>24.6769</v>
      </c>
      <c r="G1854" s="1" t="n">
        <v>0.246769</v>
      </c>
    </row>
    <row r="1855" customFormat="false" ht="13.5" hidden="false" customHeight="false" outlineLevel="0" collapsed="false">
      <c r="A1855" s="4" t="n">
        <v>39.334883</v>
      </c>
      <c r="B1855" s="4" t="n">
        <v>100.13455</v>
      </c>
      <c r="D1855" s="1" t="n">
        <v>597818.334189</v>
      </c>
      <c r="E1855" s="1" t="n">
        <v>4356298.23966</v>
      </c>
      <c r="F1855" s="3" t="n">
        <f aca="false">G1855*100</f>
        <v>18.1664</v>
      </c>
      <c r="G1855" s="1" t="n">
        <v>0.181664</v>
      </c>
    </row>
    <row r="1856" customFormat="false" ht="13.5" hidden="false" customHeight="false" outlineLevel="0" collapsed="false">
      <c r="A1856" s="4" t="n">
        <v>39.334817</v>
      </c>
      <c r="B1856" s="4" t="n">
        <v>100.134417</v>
      </c>
      <c r="D1856" s="1" t="n">
        <v>597806.931095</v>
      </c>
      <c r="E1856" s="1" t="n">
        <v>4356290.69361</v>
      </c>
      <c r="F1856" s="3" t="n">
        <f aca="false">G1856*100</f>
        <v>17.9643</v>
      </c>
      <c r="G1856" s="1" t="n">
        <v>0.179643</v>
      </c>
    </row>
    <row r="1857" customFormat="false" ht="13.5" hidden="false" customHeight="false" outlineLevel="0" collapsed="false">
      <c r="A1857" s="4" t="n">
        <v>39.334767</v>
      </c>
      <c r="B1857" s="4" t="n">
        <v>100.134467</v>
      </c>
      <c r="D1857" s="1" t="n">
        <v>597811.311778</v>
      </c>
      <c r="E1857" s="1" t="n">
        <v>4356285.19641</v>
      </c>
      <c r="F1857" s="3" t="n">
        <f aca="false">G1857*100</f>
        <v>22.1069</v>
      </c>
      <c r="G1857" s="1" t="n">
        <v>0.221069</v>
      </c>
    </row>
    <row r="1858" customFormat="false" ht="13.5" hidden="false" customHeight="false" outlineLevel="0" collapsed="false">
      <c r="A1858" s="4" t="n">
        <v>39.33475</v>
      </c>
      <c r="B1858" s="4" t="n">
        <v>100.1345</v>
      </c>
      <c r="D1858" s="1" t="n">
        <v>597814.209009</v>
      </c>
      <c r="E1858" s="1" t="n">
        <v>4356283.38204</v>
      </c>
      <c r="F1858" s="3" t="n">
        <f aca="false">G1858*100</f>
        <v>23.1727</v>
      </c>
      <c r="G1858" s="1" t="n">
        <v>0.231727</v>
      </c>
    </row>
    <row r="1859" customFormat="false" ht="13.5" hidden="false" customHeight="false" outlineLevel="0" collapsed="false">
      <c r="A1859" s="4" t="n">
        <v>39.334633</v>
      </c>
      <c r="B1859" s="4" t="n">
        <v>100.134683</v>
      </c>
      <c r="D1859" s="1" t="n">
        <v>597830.178653</v>
      </c>
      <c r="E1859" s="1" t="n">
        <v>4356270.62741</v>
      </c>
      <c r="F1859" s="3" t="n">
        <f aca="false">G1859*100</f>
        <v>22.3302</v>
      </c>
      <c r="G1859" s="1" t="n">
        <v>0.223302</v>
      </c>
    </row>
    <row r="1860" customFormat="false" ht="13.5" hidden="false" customHeight="false" outlineLevel="0" collapsed="false">
      <c r="A1860" s="4" t="n">
        <v>39.3347</v>
      </c>
      <c r="B1860" s="4" t="n">
        <v>100.13455</v>
      </c>
      <c r="D1860" s="1" t="n">
        <v>597818.589701</v>
      </c>
      <c r="E1860" s="1" t="n">
        <v>4356277.88485</v>
      </c>
      <c r="F1860" s="3" t="n">
        <f aca="false">G1860*100</f>
        <v>21.4424</v>
      </c>
      <c r="G1860" s="1" t="n">
        <v>0.214424</v>
      </c>
    </row>
    <row r="1861" customFormat="false" ht="13.5" hidden="false" customHeight="false" outlineLevel="0" collapsed="false">
      <c r="A1861" s="4" t="n">
        <v>39.334717</v>
      </c>
      <c r="B1861" s="4" t="n">
        <v>100.134517</v>
      </c>
      <c r="D1861" s="1" t="n">
        <v>597815.692467</v>
      </c>
      <c r="E1861" s="1" t="n">
        <v>4356279.69921</v>
      </c>
      <c r="F1861" s="3" t="n">
        <f aca="false">G1861*100</f>
        <v>21.2198</v>
      </c>
      <c r="G1861" s="1" t="n">
        <v>0.212198</v>
      </c>
    </row>
    <row r="1862" customFormat="false" ht="13.5" hidden="false" customHeight="false" outlineLevel="0" collapsed="false">
      <c r="A1862" s="4" t="n">
        <v>39.33475</v>
      </c>
      <c r="B1862" s="4" t="n">
        <v>100.13445</v>
      </c>
      <c r="D1862" s="1" t="n">
        <v>597809.898002</v>
      </c>
      <c r="E1862" s="1" t="n">
        <v>4356283.32793</v>
      </c>
      <c r="F1862" s="3" t="n">
        <f aca="false">G1862*100</f>
        <v>20.0147</v>
      </c>
      <c r="G1862" s="1" t="n">
        <v>0.200147</v>
      </c>
    </row>
    <row r="1863" customFormat="false" ht="13.5" hidden="false" customHeight="false" outlineLevel="0" collapsed="false">
      <c r="A1863" s="4" t="n">
        <v>39.334717</v>
      </c>
      <c r="B1863" s="4" t="n">
        <v>100.134417</v>
      </c>
      <c r="D1863" s="1" t="n">
        <v>597807.070449</v>
      </c>
      <c r="E1863" s="1" t="n">
        <v>4356279.59098</v>
      </c>
      <c r="F1863" s="3" t="n">
        <f aca="false">G1863*100</f>
        <v>15.3971</v>
      </c>
      <c r="G1863" s="1" t="n">
        <v>0.153971</v>
      </c>
    </row>
    <row r="1864" customFormat="false" ht="13.5" hidden="false" customHeight="false" outlineLevel="0" collapsed="false">
      <c r="A1864" s="4" t="n">
        <v>39.3347</v>
      </c>
      <c r="B1864" s="4" t="n">
        <v>100.134433</v>
      </c>
      <c r="D1864" s="1" t="n">
        <v>597808.530678</v>
      </c>
      <c r="E1864" s="1" t="n">
        <v>4356277.75858</v>
      </c>
      <c r="F1864" s="3" t="n">
        <f aca="false">G1864*100</f>
        <v>22.1484</v>
      </c>
      <c r="G1864" s="1" t="n">
        <v>0.221484</v>
      </c>
    </row>
    <row r="1865" customFormat="false" ht="13.5" hidden="false" customHeight="false" outlineLevel="0" collapsed="false">
      <c r="A1865" s="4" t="n">
        <v>39.33465</v>
      </c>
      <c r="B1865" s="4" t="n">
        <v>100.134467</v>
      </c>
      <c r="D1865" s="1" t="n">
        <v>597811.474364</v>
      </c>
      <c r="E1865" s="1" t="n">
        <v>4356272.24334</v>
      </c>
      <c r="F1865" s="3" t="n">
        <f aca="false">G1865*100</f>
        <v>26.5678</v>
      </c>
      <c r="G1865" s="1" t="n">
        <v>0.265678</v>
      </c>
    </row>
    <row r="1866" customFormat="false" ht="13.5" hidden="false" customHeight="false" outlineLevel="0" collapsed="false">
      <c r="A1866" s="4" t="n">
        <v>39.334633</v>
      </c>
      <c r="B1866" s="4" t="n">
        <v>100.1345</v>
      </c>
      <c r="D1866" s="1" t="n">
        <v>597814.3716</v>
      </c>
      <c r="E1866" s="1" t="n">
        <v>4356270.42898</v>
      </c>
      <c r="F1866" s="3" t="n">
        <f aca="false">G1866*100</f>
        <v>17.1891</v>
      </c>
      <c r="G1866" s="1" t="n">
        <v>0.171891</v>
      </c>
    </row>
    <row r="1867" customFormat="false" ht="13.5" hidden="false" customHeight="false" outlineLevel="0" collapsed="false">
      <c r="A1867" s="4" t="n">
        <v>39.3346</v>
      </c>
      <c r="B1867" s="4" t="n">
        <v>100.13455</v>
      </c>
      <c r="D1867" s="1" t="n">
        <v>597818.729071</v>
      </c>
      <c r="E1867" s="1" t="n">
        <v>4356266.78222</v>
      </c>
      <c r="F1867" s="3" t="n">
        <f aca="false">G1867*100</f>
        <v>17.2537</v>
      </c>
      <c r="G1867" s="1" t="n">
        <v>0.172537</v>
      </c>
    </row>
    <row r="1868" customFormat="false" ht="13.5" hidden="false" customHeight="false" outlineLevel="0" collapsed="false">
      <c r="A1868" s="4" t="n">
        <v>39.334583</v>
      </c>
      <c r="B1868" s="4" t="n">
        <v>100.134583</v>
      </c>
      <c r="D1868" s="1" t="n">
        <v>597821.626311</v>
      </c>
      <c r="E1868" s="1" t="n">
        <v>4356264.96786</v>
      </c>
      <c r="F1868" s="3" t="n">
        <f aca="false">G1868*100</f>
        <v>18.5602</v>
      </c>
      <c r="G1868" s="1" t="n">
        <v>0.185602</v>
      </c>
    </row>
    <row r="1869" customFormat="false" ht="13.5" hidden="false" customHeight="false" outlineLevel="0" collapsed="false">
      <c r="A1869" s="4" t="n">
        <v>39.334567</v>
      </c>
      <c r="B1869" s="4" t="n">
        <v>100.1346</v>
      </c>
      <c r="D1869" s="1" t="n">
        <v>597823.086546</v>
      </c>
      <c r="E1869" s="1" t="n">
        <v>4356263.13546</v>
      </c>
      <c r="F1869" s="3" t="n">
        <f aca="false">G1869*100</f>
        <v>15.0818</v>
      </c>
      <c r="G1869" s="1" t="n">
        <v>0.150818</v>
      </c>
    </row>
    <row r="1870" customFormat="false" ht="13.5" hidden="false" customHeight="false" outlineLevel="0" collapsed="false">
      <c r="A1870" s="4" t="n">
        <v>39.334333</v>
      </c>
      <c r="B1870" s="4" t="n">
        <v>100.134833</v>
      </c>
      <c r="D1870" s="1" t="n">
        <v>597843.529909</v>
      </c>
      <c r="E1870" s="1" t="n">
        <v>4356237.48191</v>
      </c>
      <c r="F1870" s="3" t="n">
        <f aca="false">G1870*100</f>
        <v>29.0879</v>
      </c>
      <c r="G1870" s="1" t="n">
        <v>0.290879</v>
      </c>
    </row>
    <row r="1871" customFormat="false" ht="13.5" hidden="false" customHeight="false" outlineLevel="0" collapsed="false">
      <c r="A1871" s="4" t="n">
        <v>39.3345</v>
      </c>
      <c r="B1871" s="4" t="n">
        <v>100.1349</v>
      </c>
      <c r="D1871" s="1" t="n">
        <v>597849.045598</v>
      </c>
      <c r="E1871" s="1" t="n">
        <v>4356256.05846</v>
      </c>
      <c r="F1871" s="3" t="n">
        <f aca="false">G1871*100</f>
        <v>18.3421</v>
      </c>
      <c r="G1871" s="1" t="n">
        <v>0.183421</v>
      </c>
    </row>
    <row r="1872" customFormat="false" ht="13.5" hidden="false" customHeight="false" outlineLevel="0" collapsed="false">
      <c r="A1872" s="4" t="n">
        <v>39.33455</v>
      </c>
      <c r="B1872" s="4" t="n">
        <v>100.134917</v>
      </c>
      <c r="D1872" s="1" t="n">
        <v>597850.412899</v>
      </c>
      <c r="E1872" s="1" t="n">
        <v>4356261.62782</v>
      </c>
      <c r="F1872" s="3" t="n">
        <f aca="false">G1872*100</f>
        <v>19.7349</v>
      </c>
      <c r="G1872" s="1" t="n">
        <v>0.197349</v>
      </c>
    </row>
    <row r="1873" customFormat="false" ht="13.5" hidden="false" customHeight="false" outlineLevel="0" collapsed="false">
      <c r="A1873" s="4" t="n">
        <v>39.334533</v>
      </c>
      <c r="B1873" s="4" t="n">
        <v>100.13495</v>
      </c>
      <c r="D1873" s="1" t="n">
        <v>597853.310148</v>
      </c>
      <c r="E1873" s="1" t="n">
        <v>4356259.81347</v>
      </c>
      <c r="F1873" s="3" t="n">
        <f aca="false">G1873*100</f>
        <v>16.8079</v>
      </c>
      <c r="G1873" s="1" t="n">
        <v>0.168079</v>
      </c>
    </row>
    <row r="1874" customFormat="false" ht="13.5" hidden="false" customHeight="false" outlineLevel="0" collapsed="false">
      <c r="A1874" s="4" t="n">
        <v>39.335917</v>
      </c>
      <c r="B1874" s="4" t="n">
        <v>100.13575</v>
      </c>
      <c r="D1874" s="1" t="n">
        <v>597920.356462</v>
      </c>
      <c r="E1874" s="1" t="n">
        <v>4356414.26628</v>
      </c>
      <c r="F1874" s="3" t="n">
        <f aca="false">G1874*100</f>
        <v>8.9035</v>
      </c>
      <c r="G1874" s="1" t="n">
        <v>0.0890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9.49"/>
    <col collapsed="false" customWidth="false" hidden="false" outlineLevel="0" max="3" min="3" style="2" width="8.99"/>
    <col collapsed="false" customWidth="true" hidden="false" outlineLevel="0" max="4" min="4" style="3" width="10.49"/>
    <col collapsed="false" customWidth="true" hidden="false" outlineLevel="0" max="5" min="5" style="3" width="11.62"/>
    <col collapsed="false" customWidth="true" hidden="false" outlineLevel="0" max="6" min="6" style="3" width="6.49"/>
    <col collapsed="false" customWidth="true" hidden="false" outlineLevel="0" max="7" min="7" style="1" width="7.49"/>
  </cols>
  <sheetData>
    <row r="1" customFormat="false" ht="14.25" hidden="false" customHeight="false" outlineLevel="0" collapsed="false">
      <c r="A1" s="1" t="s">
        <v>0</v>
      </c>
      <c r="B1" s="1" t="s">
        <v>1</v>
      </c>
      <c r="D1" s="5" t="s">
        <v>2</v>
      </c>
      <c r="E1" s="5" t="s">
        <v>3</v>
      </c>
      <c r="F1" s="5" t="s">
        <v>5</v>
      </c>
      <c r="G1" s="1" t="s">
        <v>4</v>
      </c>
    </row>
    <row r="2" customFormat="false" ht="13.5" hidden="false" customHeight="false" outlineLevel="0" collapsed="false">
      <c r="A2" s="1" t="n">
        <v>39.334333</v>
      </c>
      <c r="B2" s="1" t="n">
        <v>100.1348</v>
      </c>
      <c r="D2" s="3" t="n">
        <v>597840.655887</v>
      </c>
      <c r="E2" s="3" t="n">
        <v>4356237.44583</v>
      </c>
      <c r="F2" s="3" t="n">
        <f aca="false">G2*100</f>
        <v>12.7384</v>
      </c>
      <c r="G2" s="1" t="n">
        <v>0.127384</v>
      </c>
    </row>
    <row r="3" customFormat="false" ht="13.5" hidden="false" customHeight="false" outlineLevel="0" collapsed="false">
      <c r="A3" s="1" t="n">
        <v>39.334483</v>
      </c>
      <c r="B3" s="1" t="n">
        <v>100.1349</v>
      </c>
      <c r="D3" s="3" t="n">
        <v>597849.068834</v>
      </c>
      <c r="E3" s="3" t="n">
        <v>4356254.20802</v>
      </c>
      <c r="F3" s="3" t="n">
        <f aca="false">G3*100</f>
        <v>7.38</v>
      </c>
      <c r="G3" s="1" t="n">
        <v>0.0738</v>
      </c>
    </row>
    <row r="4" customFormat="false" ht="13.5" hidden="false" customHeight="false" outlineLevel="0" collapsed="false">
      <c r="A4" s="1" t="n">
        <v>39.33585</v>
      </c>
      <c r="B4" s="1" t="n">
        <v>100.135717</v>
      </c>
      <c r="D4" s="3" t="n">
        <v>597917.575516</v>
      </c>
      <c r="E4" s="3" t="n">
        <v>4356406.82841</v>
      </c>
      <c r="F4" s="3" t="n">
        <f aca="false">G4*100</f>
        <v>9.6647</v>
      </c>
      <c r="G4" s="1" t="n">
        <v>0.096647</v>
      </c>
    </row>
    <row r="5" customFormat="false" ht="13.5" hidden="false" customHeight="false" outlineLevel="0" collapsed="false">
      <c r="A5" s="1" t="n">
        <v>39.335917</v>
      </c>
      <c r="B5" s="1" t="n">
        <v>100.135783</v>
      </c>
      <c r="D5" s="3" t="n">
        <v>597923.230419</v>
      </c>
      <c r="E5" s="3" t="n">
        <v>4356414.30239</v>
      </c>
      <c r="F5" s="3" t="n">
        <f aca="false">G5*100</f>
        <v>4.598</v>
      </c>
      <c r="G5" s="1" t="n">
        <v>0.04598</v>
      </c>
    </row>
    <row r="6" customFormat="false" ht="13.5" hidden="false" customHeight="false" outlineLevel="0" collapsed="false">
      <c r="A6" s="1" t="n">
        <v>39.335967</v>
      </c>
      <c r="B6" s="1" t="n">
        <v>100.13585</v>
      </c>
      <c r="D6" s="3" t="n">
        <v>597928.908566</v>
      </c>
      <c r="E6" s="3" t="n">
        <v>4356419.92594</v>
      </c>
      <c r="F6" s="3" t="n">
        <f aca="false">G6*100</f>
        <v>5.3999</v>
      </c>
      <c r="G6" s="1" t="n">
        <v>0.053999</v>
      </c>
    </row>
    <row r="7" customFormat="false" ht="13.5" hidden="false" customHeight="false" outlineLevel="0" collapsed="false">
      <c r="A7" s="1" t="n">
        <v>39.335983</v>
      </c>
      <c r="B7" s="1" t="n">
        <v>100.135817</v>
      </c>
      <c r="D7" s="3" t="n">
        <v>597926.011356</v>
      </c>
      <c r="E7" s="3" t="n">
        <v>4356421.74026</v>
      </c>
      <c r="F7" s="3" t="n">
        <f aca="false">G7*100</f>
        <v>3.9912</v>
      </c>
      <c r="G7" s="1" t="n">
        <v>0.039912</v>
      </c>
    </row>
    <row r="8" customFormat="false" ht="13.5" hidden="false" customHeight="false" outlineLevel="0" collapsed="false">
      <c r="A8" s="1" t="n">
        <v>39.336017</v>
      </c>
      <c r="B8" s="1" t="n">
        <v>100.135783</v>
      </c>
      <c r="D8" s="3" t="n">
        <v>597923.090893</v>
      </c>
      <c r="E8" s="3" t="n">
        <v>4356425.40502</v>
      </c>
      <c r="F8" s="3" t="n">
        <f aca="false">G8*100</f>
        <v>4.0936</v>
      </c>
      <c r="G8" s="1" t="n">
        <v>0.040936</v>
      </c>
    </row>
    <row r="9" customFormat="false" ht="13.5" hidden="false" customHeight="false" outlineLevel="0" collapsed="false">
      <c r="A9" s="1" t="n">
        <v>39.33605</v>
      </c>
      <c r="B9" s="1" t="n">
        <v>100.1357</v>
      </c>
      <c r="D9" s="3" t="n">
        <v>597915.859505</v>
      </c>
      <c r="E9" s="3" t="n">
        <v>4356429.01561</v>
      </c>
      <c r="F9" s="3" t="n">
        <f aca="false">G9*100</f>
        <v>11.8795</v>
      </c>
      <c r="G9" s="1" t="n">
        <v>0.118795</v>
      </c>
    </row>
    <row r="10" customFormat="false" ht="13.5" hidden="false" customHeight="false" outlineLevel="0" collapsed="false">
      <c r="A10" s="1" t="n">
        <v>39.336117</v>
      </c>
      <c r="B10" s="1" t="n">
        <v>100.135667</v>
      </c>
      <c r="D10" s="3" t="n">
        <v>597912.892546</v>
      </c>
      <c r="E10" s="3" t="n">
        <v>4356436.38125</v>
      </c>
      <c r="F10" s="3" t="n">
        <f aca="false">G10*100</f>
        <v>12.2171</v>
      </c>
      <c r="G10" s="1" t="n">
        <v>0.122171</v>
      </c>
    </row>
    <row r="11" customFormat="false" ht="13.5" hidden="false" customHeight="false" outlineLevel="0" collapsed="false">
      <c r="A11" s="1" t="n">
        <v>39.336183</v>
      </c>
      <c r="B11" s="1" t="n">
        <v>100.135567</v>
      </c>
      <c r="D11" s="3" t="n">
        <v>597904.1777</v>
      </c>
      <c r="E11" s="3" t="n">
        <v>4356443.67467</v>
      </c>
      <c r="F11" s="3" t="n">
        <f aca="false">G11*100</f>
        <v>13.6551</v>
      </c>
      <c r="G11" s="1" t="n">
        <v>0.136551</v>
      </c>
    </row>
    <row r="12" customFormat="false" ht="13.5" hidden="false" customHeight="false" outlineLevel="0" collapsed="false">
      <c r="A12" s="1" t="n">
        <v>39.336217</v>
      </c>
      <c r="B12" s="1" t="n">
        <v>100.135533</v>
      </c>
      <c r="D12" s="3" t="n">
        <v>597901.257255</v>
      </c>
      <c r="E12" s="3" t="n">
        <v>4356447.33943</v>
      </c>
      <c r="F12" s="3" t="n">
        <f aca="false">G12*100</f>
        <v>9.7137</v>
      </c>
      <c r="G12" s="1" t="n">
        <v>0.097137</v>
      </c>
    </row>
    <row r="13" customFormat="false" ht="13.5" hidden="false" customHeight="false" outlineLevel="0" collapsed="false">
      <c r="A13" s="1" t="n">
        <v>39.336233</v>
      </c>
      <c r="B13" s="1" t="n">
        <v>100.135483</v>
      </c>
      <c r="D13" s="3" t="n">
        <v>597896.923089</v>
      </c>
      <c r="E13" s="3" t="n">
        <v>4356449.13571</v>
      </c>
      <c r="F13" s="3" t="n">
        <f aca="false">G13*100</f>
        <v>11.2003</v>
      </c>
      <c r="G13" s="1" t="n">
        <v>0.112003</v>
      </c>
    </row>
    <row r="14" customFormat="false" ht="13.5" hidden="false" customHeight="false" outlineLevel="0" collapsed="false">
      <c r="A14" s="1" t="n">
        <v>39.336233</v>
      </c>
      <c r="B14" s="1" t="n">
        <v>100.135433</v>
      </c>
      <c r="D14" s="3" t="n">
        <v>597892.612173</v>
      </c>
      <c r="E14" s="3" t="n">
        <v>4356449.08155</v>
      </c>
      <c r="F14" s="3" t="n">
        <f aca="false">G14*100</f>
        <v>11.3182</v>
      </c>
      <c r="G14" s="1" t="n">
        <v>0.113182</v>
      </c>
    </row>
    <row r="15" customFormat="false" ht="13.5" hidden="false" customHeight="false" outlineLevel="0" collapsed="false">
      <c r="A15" s="1" t="n">
        <v>39.336267</v>
      </c>
      <c r="B15" s="1" t="n">
        <v>100.135383</v>
      </c>
      <c r="D15" s="3" t="n">
        <v>597888.254765</v>
      </c>
      <c r="E15" s="3" t="n">
        <v>4356452.72827</v>
      </c>
      <c r="F15" s="3" t="n">
        <f aca="false">G15*100</f>
        <v>7.2707</v>
      </c>
      <c r="G15" s="1" t="n">
        <v>0.072707</v>
      </c>
    </row>
    <row r="16" customFormat="false" ht="13.5" hidden="false" customHeight="false" outlineLevel="0" collapsed="false">
      <c r="A16" s="1" t="n">
        <v>39.336283</v>
      </c>
      <c r="B16" s="1" t="n">
        <v>100.13535</v>
      </c>
      <c r="D16" s="3" t="n">
        <v>597885.357576</v>
      </c>
      <c r="E16" s="3" t="n">
        <v>4356454.54261</v>
      </c>
      <c r="F16" s="3" t="n">
        <f aca="false">G16*100</f>
        <v>7.3606</v>
      </c>
      <c r="G16" s="1" t="n">
        <v>0.073606</v>
      </c>
    </row>
    <row r="17" customFormat="false" ht="13.5" hidden="false" customHeight="false" outlineLevel="0" collapsed="false">
      <c r="A17" s="1" t="n">
        <v>39.3363</v>
      </c>
      <c r="B17" s="1" t="n">
        <v>100.1353</v>
      </c>
      <c r="D17" s="3" t="n">
        <v>597881.023419</v>
      </c>
      <c r="E17" s="3" t="n">
        <v>4356456.33889</v>
      </c>
      <c r="F17" s="3" t="n">
        <f aca="false">G17*100</f>
        <v>11.4585</v>
      </c>
      <c r="G17" s="1" t="n">
        <v>0.114585</v>
      </c>
    </row>
    <row r="18" customFormat="false" ht="13.5" hidden="false" customHeight="false" outlineLevel="0" collapsed="false">
      <c r="A18" s="1" t="n">
        <v>39.33615</v>
      </c>
      <c r="B18" s="1" t="n">
        <v>100.135333</v>
      </c>
      <c r="D18" s="3" t="n">
        <v>597884.106567</v>
      </c>
      <c r="E18" s="3" t="n">
        <v>4356439.72105</v>
      </c>
      <c r="F18" s="3" t="n">
        <f aca="false">G18*100</f>
        <v>10.5263</v>
      </c>
      <c r="G18" s="1" t="n">
        <v>0.105263</v>
      </c>
    </row>
    <row r="19" customFormat="false" ht="13.5" hidden="false" customHeight="false" outlineLevel="0" collapsed="false">
      <c r="A19" s="1" t="n">
        <v>39.336133</v>
      </c>
      <c r="B19" s="1" t="n">
        <v>100.135367</v>
      </c>
      <c r="D19" s="3" t="n">
        <v>597887.00376</v>
      </c>
      <c r="E19" s="3" t="n">
        <v>4356437.90671</v>
      </c>
      <c r="F19" s="3" t="n">
        <f aca="false">G19*100</f>
        <v>6.7385</v>
      </c>
      <c r="G19" s="1" t="n">
        <v>0.067385</v>
      </c>
    </row>
    <row r="20" customFormat="false" ht="13.5" hidden="false" customHeight="false" outlineLevel="0" collapsed="false">
      <c r="A20" s="1" t="n">
        <v>39.336017</v>
      </c>
      <c r="B20" s="1" t="n">
        <v>100.135567</v>
      </c>
      <c r="D20" s="3" t="n">
        <v>597904.410198</v>
      </c>
      <c r="E20" s="3" t="n">
        <v>4356425.17029</v>
      </c>
      <c r="F20" s="3" t="n">
        <f aca="false">G20*100</f>
        <v>7.414</v>
      </c>
      <c r="G20" s="1" t="n">
        <v>0.07414</v>
      </c>
    </row>
    <row r="21" customFormat="false" ht="13.5" hidden="false" customHeight="false" outlineLevel="0" collapsed="false">
      <c r="A21" s="1" t="n">
        <v>39.336</v>
      </c>
      <c r="B21" s="1" t="n">
        <v>100.135633</v>
      </c>
      <c r="D21" s="3" t="n">
        <v>597910.181356</v>
      </c>
      <c r="E21" s="3" t="n">
        <v>4356423.39207</v>
      </c>
      <c r="F21" s="3" t="n">
        <f aca="false">G21*100</f>
        <v>7.0125</v>
      </c>
      <c r="G21" s="1" t="n">
        <v>0.070125</v>
      </c>
    </row>
    <row r="22" customFormat="false" ht="13.5" hidden="false" customHeight="false" outlineLevel="0" collapsed="false">
      <c r="A22" s="1" t="n">
        <v>39.335933</v>
      </c>
      <c r="B22" s="1" t="n">
        <v>100.135667</v>
      </c>
      <c r="D22" s="3" t="n">
        <v>597913.148317</v>
      </c>
      <c r="E22" s="3" t="n">
        <v>4356416.02643</v>
      </c>
      <c r="F22" s="3" t="n">
        <f aca="false">G22*100</f>
        <v>6.409</v>
      </c>
      <c r="G22" s="1" t="n">
        <v>0.06409</v>
      </c>
    </row>
    <row r="23" customFormat="false" ht="13.5" hidden="false" customHeight="false" outlineLevel="0" collapsed="false">
      <c r="A23" s="1" t="n">
        <v>39.33605</v>
      </c>
      <c r="B23" s="1" t="n">
        <v>100.1356</v>
      </c>
      <c r="D23" s="3" t="n">
        <v>597907.23765</v>
      </c>
      <c r="E23" s="3" t="n">
        <v>4356428.90727</v>
      </c>
      <c r="F23" s="3" t="n">
        <f aca="false">G23*100</f>
        <v>7.7212</v>
      </c>
      <c r="G23" s="1" t="n">
        <v>0.077212</v>
      </c>
    </row>
    <row r="24" customFormat="false" ht="13.5" hidden="false" customHeight="false" outlineLevel="0" collapsed="false">
      <c r="A24" s="1" t="n">
        <v>39.33605</v>
      </c>
      <c r="B24" s="1" t="n">
        <v>100.13555</v>
      </c>
      <c r="D24" s="3" t="n">
        <v>597902.926723</v>
      </c>
      <c r="E24" s="3" t="n">
        <v>4356428.85311</v>
      </c>
      <c r="F24" s="3" t="n">
        <f aca="false">G24*100</f>
        <v>8.7876</v>
      </c>
      <c r="G24" s="1" t="n">
        <v>0.087876</v>
      </c>
    </row>
    <row r="25" customFormat="false" ht="13.5" hidden="false" customHeight="false" outlineLevel="0" collapsed="false">
      <c r="A25" s="1" t="n">
        <v>39.336083</v>
      </c>
      <c r="B25" s="1" t="n">
        <v>100.135517</v>
      </c>
      <c r="D25" s="3" t="n">
        <v>597900.006274</v>
      </c>
      <c r="E25" s="3" t="n">
        <v>4356432.51788</v>
      </c>
      <c r="F25" s="3" t="n">
        <f aca="false">G25*100</f>
        <v>7.5569</v>
      </c>
      <c r="G25" s="1" t="n">
        <v>0.075569</v>
      </c>
    </row>
    <row r="26" customFormat="false" ht="13.5" hidden="false" customHeight="false" outlineLevel="0" collapsed="false">
      <c r="A26" s="1" t="n">
        <v>39.3361</v>
      </c>
      <c r="B26" s="1" t="n">
        <v>100.135467</v>
      </c>
      <c r="D26" s="3" t="n">
        <v>597895.6721</v>
      </c>
      <c r="E26" s="3" t="n">
        <v>4356434.31415</v>
      </c>
      <c r="F26" s="3" t="n">
        <f aca="false">G26*100</f>
        <v>7.7573</v>
      </c>
      <c r="G26" s="1" t="n">
        <v>0.077573</v>
      </c>
    </row>
    <row r="27" customFormat="false" ht="13.5" hidden="false" customHeight="false" outlineLevel="0" collapsed="false">
      <c r="A27" s="1" t="n">
        <v>39.336117</v>
      </c>
      <c r="B27" s="1" t="n">
        <v>100.135417</v>
      </c>
      <c r="D27" s="3" t="n">
        <v>597891.337929</v>
      </c>
      <c r="E27" s="3" t="n">
        <v>4356436.11043</v>
      </c>
      <c r="F27" s="3" t="n">
        <f aca="false">G27*100</f>
        <v>8.6167</v>
      </c>
      <c r="G27" s="1" t="n">
        <v>0.086167</v>
      </c>
    </row>
    <row r="28" customFormat="false" ht="13.5" hidden="false" customHeight="false" outlineLevel="0" collapsed="false">
      <c r="A28" s="1" t="n">
        <v>39.33615</v>
      </c>
      <c r="B28" s="1" t="n">
        <v>100.1354</v>
      </c>
      <c r="D28" s="3" t="n">
        <v>597889.854462</v>
      </c>
      <c r="E28" s="3" t="n">
        <v>4356439.79326</v>
      </c>
      <c r="F28" s="3" t="n">
        <f aca="false">G28*100</f>
        <v>8.3404</v>
      </c>
      <c r="G28" s="1" t="n">
        <v>0.083404</v>
      </c>
    </row>
    <row r="29" customFormat="false" ht="13.5" hidden="false" customHeight="false" outlineLevel="0" collapsed="false">
      <c r="A29" s="1" t="n">
        <v>39.336183</v>
      </c>
      <c r="B29" s="1" t="n">
        <v>100.135333</v>
      </c>
      <c r="D29" s="3" t="n">
        <v>597884.060076</v>
      </c>
      <c r="E29" s="3" t="n">
        <v>4356443.42192</v>
      </c>
      <c r="F29" s="3" t="n">
        <f aca="false">G29*100</f>
        <v>9.6974</v>
      </c>
      <c r="G29" s="1" t="n">
        <v>0.096974</v>
      </c>
    </row>
    <row r="30" customFormat="false" ht="13.5" hidden="false" customHeight="false" outlineLevel="0" collapsed="false">
      <c r="A30" s="1" t="n">
        <v>39.3361</v>
      </c>
      <c r="B30" s="1" t="n">
        <v>100.135217</v>
      </c>
      <c r="D30" s="3" t="n">
        <v>597874.117479</v>
      </c>
      <c r="E30" s="3" t="n">
        <v>4356434.04338</v>
      </c>
      <c r="F30" s="3" t="n">
        <f aca="false">G30*100</f>
        <v>10.2382</v>
      </c>
      <c r="G30" s="1" t="n">
        <v>0.102382</v>
      </c>
    </row>
    <row r="31" customFormat="false" ht="13.5" hidden="false" customHeight="false" outlineLevel="0" collapsed="false">
      <c r="A31" s="1" t="n">
        <v>39.336067</v>
      </c>
      <c r="B31" s="1" t="n">
        <v>100.135267</v>
      </c>
      <c r="D31" s="3" t="n">
        <v>597878.47489</v>
      </c>
      <c r="E31" s="3" t="n">
        <v>4356430.39666</v>
      </c>
      <c r="F31" s="3" t="n">
        <f aca="false">G31*100</f>
        <v>9.4379</v>
      </c>
      <c r="G31" s="1" t="n">
        <v>0.094379</v>
      </c>
    </row>
    <row r="32" customFormat="false" ht="13.5" hidden="false" customHeight="false" outlineLevel="0" collapsed="false">
      <c r="A32" s="1" t="n">
        <v>39.336033</v>
      </c>
      <c r="B32" s="1" t="n">
        <v>100.135317</v>
      </c>
      <c r="D32" s="3" t="n">
        <v>597882.832306</v>
      </c>
      <c r="E32" s="3" t="n">
        <v>4356426.74993</v>
      </c>
      <c r="F32" s="3" t="n">
        <f aca="false">G32*100</f>
        <v>8.6024</v>
      </c>
      <c r="G32" s="1" t="n">
        <v>0.086024</v>
      </c>
    </row>
    <row r="33" customFormat="false" ht="13.5" hidden="false" customHeight="false" outlineLevel="0" collapsed="false">
      <c r="A33" s="1" t="n">
        <v>39.336</v>
      </c>
      <c r="B33" s="1" t="n">
        <v>100.13535</v>
      </c>
      <c r="D33" s="3" t="n">
        <v>597885.752749</v>
      </c>
      <c r="E33" s="3" t="n">
        <v>4356423.08516</v>
      </c>
      <c r="F33" s="3" t="n">
        <f aca="false">G33*100</f>
        <v>8.1658</v>
      </c>
      <c r="G33" s="1" t="n">
        <v>0.081658</v>
      </c>
    </row>
    <row r="34" customFormat="false" ht="13.5" hidden="false" customHeight="false" outlineLevel="0" collapsed="false">
      <c r="A34" s="1" t="n">
        <v>39.335983</v>
      </c>
      <c r="B34" s="1" t="n">
        <v>100.1354</v>
      </c>
      <c r="D34" s="3" t="n">
        <v>597890.086926</v>
      </c>
      <c r="E34" s="3" t="n">
        <v>4356421.28887</v>
      </c>
      <c r="F34" s="3" t="n">
        <f aca="false">G34*100</f>
        <v>6.8169</v>
      </c>
      <c r="G34" s="1" t="n">
        <v>0.068169</v>
      </c>
    </row>
    <row r="35" customFormat="false" ht="13.5" hidden="false" customHeight="false" outlineLevel="0" collapsed="false">
      <c r="A35" s="1" t="n">
        <v>39.335933</v>
      </c>
      <c r="B35" s="1" t="n">
        <v>100.1355</v>
      </c>
      <c r="D35" s="3" t="n">
        <v>597898.778535</v>
      </c>
      <c r="E35" s="3" t="n">
        <v>4356415.84588</v>
      </c>
      <c r="F35" s="3" t="n">
        <f aca="false">G35*100</f>
        <v>7.5714</v>
      </c>
      <c r="G35" s="1" t="n">
        <v>0.075714</v>
      </c>
    </row>
    <row r="36" customFormat="false" ht="13.5" hidden="false" customHeight="false" outlineLevel="0" collapsed="false">
      <c r="A36" s="1" t="n">
        <v>39.335917</v>
      </c>
      <c r="B36" s="1" t="n">
        <v>100.135533</v>
      </c>
      <c r="D36" s="3" t="n">
        <v>597901.67574</v>
      </c>
      <c r="E36" s="3" t="n">
        <v>4356414.03155</v>
      </c>
      <c r="F36" s="3" t="n">
        <f aca="false">G36*100</f>
        <v>9.5526</v>
      </c>
      <c r="G36" s="1" t="n">
        <v>0.095526</v>
      </c>
    </row>
    <row r="37" customFormat="false" ht="13.5" hidden="false" customHeight="false" outlineLevel="0" collapsed="false">
      <c r="A37" s="1" t="n">
        <v>39.3359</v>
      </c>
      <c r="B37" s="1" t="n">
        <v>100.135567</v>
      </c>
      <c r="D37" s="3" t="n">
        <v>597904.572947</v>
      </c>
      <c r="E37" s="3" t="n">
        <v>4356412.21722</v>
      </c>
      <c r="F37" s="3" t="n">
        <f aca="false">G37*100</f>
        <v>10.1689</v>
      </c>
      <c r="G37" s="1" t="n">
        <v>0.101689</v>
      </c>
    </row>
    <row r="38" customFormat="false" ht="13.5" hidden="false" customHeight="false" outlineLevel="0" collapsed="false">
      <c r="A38" s="1" t="n">
        <v>39.335833</v>
      </c>
      <c r="B38" s="1" t="n">
        <v>100.135583</v>
      </c>
      <c r="D38" s="3" t="n">
        <v>597906.102927</v>
      </c>
      <c r="E38" s="3" t="n">
        <v>4356404.83352</v>
      </c>
      <c r="F38" s="3" t="n">
        <f aca="false">G38*100</f>
        <v>8.7591</v>
      </c>
      <c r="G38" s="1" t="n">
        <v>0.087591</v>
      </c>
    </row>
    <row r="39" customFormat="false" ht="13.5" hidden="false" customHeight="false" outlineLevel="0" collapsed="false">
      <c r="A39" s="1" t="n">
        <v>39.33585</v>
      </c>
      <c r="B39" s="1" t="n">
        <v>100.13555</v>
      </c>
      <c r="D39" s="3" t="n">
        <v>597903.205717</v>
      </c>
      <c r="E39" s="3" t="n">
        <v>4356406.64785</v>
      </c>
      <c r="F39" s="3" t="n">
        <f aca="false">G39*100</f>
        <v>15.1829</v>
      </c>
      <c r="G39" s="1" t="n">
        <v>0.151829</v>
      </c>
    </row>
    <row r="40" customFormat="false" ht="13.5" hidden="false" customHeight="false" outlineLevel="0" collapsed="false">
      <c r="A40" s="1" t="n">
        <v>39.335883</v>
      </c>
      <c r="B40" s="1" t="n">
        <v>100.135517</v>
      </c>
      <c r="D40" s="3" t="n">
        <v>597900.285259</v>
      </c>
      <c r="E40" s="3" t="n">
        <v>4356410.31262</v>
      </c>
      <c r="F40" s="3" t="n">
        <f aca="false">G40*100</f>
        <v>7.3873</v>
      </c>
      <c r="G40" s="1" t="n">
        <v>0.073873</v>
      </c>
    </row>
    <row r="41" customFormat="false" ht="13.5" hidden="false" customHeight="false" outlineLevel="0" collapsed="false">
      <c r="A41" s="1" t="n">
        <v>39.3359</v>
      </c>
      <c r="B41" s="1" t="n">
        <v>100.13545</v>
      </c>
      <c r="D41" s="3" t="n">
        <v>597894.514095</v>
      </c>
      <c r="E41" s="3" t="n">
        <v>4356412.09084</v>
      </c>
      <c r="F41" s="3" t="n">
        <f aca="false">G41*100</f>
        <v>17.7851</v>
      </c>
      <c r="G41" s="1" t="n">
        <v>0.177851</v>
      </c>
    </row>
    <row r="42" customFormat="false" ht="13.5" hidden="false" customHeight="false" outlineLevel="0" collapsed="false">
      <c r="A42" s="1" t="n">
        <v>39.335917</v>
      </c>
      <c r="B42" s="1" t="n">
        <v>100.1354</v>
      </c>
      <c r="D42" s="3" t="n">
        <v>597890.179912</v>
      </c>
      <c r="E42" s="3" t="n">
        <v>4356413.88712</v>
      </c>
      <c r="F42" s="3" t="n">
        <f aca="false">G42*100</f>
        <v>16.4934</v>
      </c>
      <c r="G42" s="1" t="n">
        <v>0.164934</v>
      </c>
    </row>
    <row r="43" customFormat="false" ht="13.5" hidden="false" customHeight="false" outlineLevel="0" collapsed="false">
      <c r="A43" s="1" t="n">
        <v>39.335967</v>
      </c>
      <c r="B43" s="1" t="n">
        <v>100.135367</v>
      </c>
      <c r="D43" s="3" t="n">
        <v>597887.236218</v>
      </c>
      <c r="E43" s="3" t="n">
        <v>4356419.40233</v>
      </c>
      <c r="F43" s="3" t="n">
        <f aca="false">G43*100</f>
        <v>18.1625</v>
      </c>
      <c r="G43" s="1" t="n">
        <v>0.181625</v>
      </c>
    </row>
    <row r="44" customFormat="false" ht="13.5" hidden="false" customHeight="false" outlineLevel="0" collapsed="false">
      <c r="A44" s="1" t="n">
        <v>39.336067</v>
      </c>
      <c r="B44" s="1" t="n">
        <v>100.135217</v>
      </c>
      <c r="D44" s="3" t="n">
        <v>597874.163964</v>
      </c>
      <c r="E44" s="3" t="n">
        <v>4356430.34251</v>
      </c>
      <c r="F44" s="3" t="n">
        <f aca="false">G44*100</f>
        <v>18.9468</v>
      </c>
      <c r="G44" s="1" t="n">
        <v>0.189468</v>
      </c>
    </row>
    <row r="45" customFormat="false" ht="13.5" hidden="false" customHeight="false" outlineLevel="0" collapsed="false">
      <c r="A45" s="1" t="n">
        <v>39.335967</v>
      </c>
      <c r="B45" s="1" t="n">
        <v>100.135167</v>
      </c>
      <c r="D45" s="3" t="n">
        <v>597869.992488</v>
      </c>
      <c r="E45" s="3" t="n">
        <v>4356419.18573</v>
      </c>
      <c r="F45" s="3" t="n">
        <f aca="false">G45*100</f>
        <v>5.6375</v>
      </c>
      <c r="G45" s="1" t="n">
        <v>0.056375</v>
      </c>
    </row>
    <row r="46" customFormat="false" ht="13.5" hidden="false" customHeight="false" outlineLevel="0" collapsed="false">
      <c r="A46" s="1" t="n">
        <v>39.33595</v>
      </c>
      <c r="B46" s="1" t="n">
        <v>100.1352</v>
      </c>
      <c r="D46" s="3" t="n">
        <v>597872.889685</v>
      </c>
      <c r="E46" s="3" t="n">
        <v>4356417.37139</v>
      </c>
      <c r="F46" s="3" t="n">
        <f aca="false">G46*100</f>
        <v>14.8577</v>
      </c>
      <c r="G46" s="1" t="n">
        <v>0.148577</v>
      </c>
    </row>
    <row r="47" customFormat="false" ht="13.5" hidden="false" customHeight="false" outlineLevel="0" collapsed="false">
      <c r="A47" s="1" t="n">
        <v>39.335933</v>
      </c>
      <c r="B47" s="1" t="n">
        <v>100.135233</v>
      </c>
      <c r="D47" s="3" t="n">
        <v>597875.786884</v>
      </c>
      <c r="E47" s="3" t="n">
        <v>4356415.55705</v>
      </c>
      <c r="F47" s="3" t="n">
        <f aca="false">G47*100</f>
        <v>10.6686</v>
      </c>
      <c r="G47" s="1" t="n">
        <v>0.106686</v>
      </c>
    </row>
    <row r="48" customFormat="false" ht="13.5" hidden="false" customHeight="false" outlineLevel="0" collapsed="false">
      <c r="A48" s="1" t="n">
        <v>39.3359</v>
      </c>
      <c r="B48" s="1" t="n">
        <v>100.135267</v>
      </c>
      <c r="D48" s="3" t="n">
        <v>597878.707327</v>
      </c>
      <c r="E48" s="3" t="n">
        <v>4356411.89227</v>
      </c>
      <c r="F48" s="3" t="n">
        <f aca="false">G48*100</f>
        <v>9.5853</v>
      </c>
      <c r="G48" s="1" t="n">
        <v>0.095853</v>
      </c>
    </row>
    <row r="49" customFormat="false" ht="13.5" hidden="false" customHeight="false" outlineLevel="0" collapsed="false">
      <c r="A49" s="1" t="n">
        <v>39.335867</v>
      </c>
      <c r="B49" s="1" t="n">
        <v>100.135317</v>
      </c>
      <c r="D49" s="3" t="n">
        <v>597883.064753</v>
      </c>
      <c r="E49" s="3" t="n">
        <v>4356408.24555</v>
      </c>
      <c r="F49" s="3" t="n">
        <f aca="false">G49*100</f>
        <v>10.7923</v>
      </c>
      <c r="G49" s="1" t="n">
        <v>0.107923</v>
      </c>
    </row>
    <row r="50" customFormat="false" ht="13.5" hidden="false" customHeight="false" outlineLevel="0" collapsed="false">
      <c r="A50" s="1" t="n">
        <v>39.33585</v>
      </c>
      <c r="B50" s="1" t="n">
        <v>100.135367</v>
      </c>
      <c r="D50" s="3" t="n">
        <v>597887.398938</v>
      </c>
      <c r="E50" s="3" t="n">
        <v>4356406.44927</v>
      </c>
      <c r="F50" s="3" t="n">
        <f aca="false">G50*100</f>
        <v>7.4455</v>
      </c>
      <c r="G50" s="1" t="n">
        <v>0.074455</v>
      </c>
    </row>
    <row r="51" customFormat="false" ht="13.5" hidden="false" customHeight="false" outlineLevel="0" collapsed="false">
      <c r="A51" s="1" t="n">
        <v>39.335833</v>
      </c>
      <c r="B51" s="1" t="n">
        <v>100.1354</v>
      </c>
      <c r="D51" s="3" t="n">
        <v>597890.296144</v>
      </c>
      <c r="E51" s="3" t="n">
        <v>4356404.63493</v>
      </c>
      <c r="F51" s="3" t="n">
        <f aca="false">G51*100</f>
        <v>11.524</v>
      </c>
      <c r="G51" s="1" t="n">
        <v>0.11524</v>
      </c>
    </row>
    <row r="52" customFormat="false" ht="13.5" hidden="false" customHeight="false" outlineLevel="0" collapsed="false">
      <c r="A52" s="1" t="n">
        <v>39.3358</v>
      </c>
      <c r="B52" s="1" t="n">
        <v>100.135467</v>
      </c>
      <c r="D52" s="3" t="n">
        <v>597896.09056</v>
      </c>
      <c r="E52" s="3" t="n">
        <v>4356401.00627</v>
      </c>
      <c r="F52" s="3" t="n">
        <f aca="false">G52*100</f>
        <v>9.3229</v>
      </c>
      <c r="G52" s="1" t="n">
        <v>0.093229</v>
      </c>
    </row>
    <row r="53" customFormat="false" ht="13.5" hidden="false" customHeight="false" outlineLevel="0" collapsed="false">
      <c r="A53" s="1" t="n">
        <v>39.335783</v>
      </c>
      <c r="B53" s="1" t="n">
        <v>100.1355</v>
      </c>
      <c r="D53" s="3" t="n">
        <v>597898.98777</v>
      </c>
      <c r="E53" s="3" t="n">
        <v>4356399.19194</v>
      </c>
      <c r="F53" s="3" t="n">
        <f aca="false">G53*100</f>
        <v>5.9239</v>
      </c>
      <c r="G53" s="1" t="n">
        <v>0.059239</v>
      </c>
    </row>
    <row r="54" customFormat="false" ht="13.5" hidden="false" customHeight="false" outlineLevel="0" collapsed="false">
      <c r="A54" s="1" t="n">
        <v>39.33575</v>
      </c>
      <c r="B54" s="1" t="n">
        <v>100.13555</v>
      </c>
      <c r="D54" s="3" t="n">
        <v>597903.345213</v>
      </c>
      <c r="E54" s="3" t="n">
        <v>4356395.54522</v>
      </c>
      <c r="F54" s="3" t="n">
        <f aca="false">G54*100</f>
        <v>7.7911</v>
      </c>
      <c r="G54" s="1" t="n">
        <v>0.077911</v>
      </c>
    </row>
    <row r="55" customFormat="false" ht="13.5" hidden="false" customHeight="false" outlineLevel="0" collapsed="false">
      <c r="A55" s="1" t="n">
        <v>39.3357</v>
      </c>
      <c r="B55" s="1" t="n">
        <v>100.1355</v>
      </c>
      <c r="D55" s="3" t="n">
        <v>597899.104012</v>
      </c>
      <c r="E55" s="3" t="n">
        <v>4356389.93975</v>
      </c>
      <c r="F55" s="3" t="n">
        <f aca="false">G55*100</f>
        <v>6.905</v>
      </c>
      <c r="G55" s="1" t="n">
        <v>0.06905</v>
      </c>
    </row>
    <row r="56" customFormat="false" ht="13.5" hidden="false" customHeight="false" outlineLevel="0" collapsed="false">
      <c r="A56" s="1" t="n">
        <v>39.335733</v>
      </c>
      <c r="B56" s="1" t="n">
        <v>100.135467</v>
      </c>
      <c r="D56" s="3" t="n">
        <v>597896.183551</v>
      </c>
      <c r="E56" s="3" t="n">
        <v>4356393.60451</v>
      </c>
      <c r="F56" s="3" t="n">
        <f aca="false">G56*100</f>
        <v>7.8079</v>
      </c>
      <c r="G56" s="1" t="n">
        <v>0.078079</v>
      </c>
    </row>
    <row r="57" customFormat="false" ht="13.5" hidden="false" customHeight="false" outlineLevel="0" collapsed="false">
      <c r="A57" s="1" t="n">
        <v>39.335767</v>
      </c>
      <c r="B57" s="1" t="n">
        <v>100.135433</v>
      </c>
      <c r="D57" s="3" t="n">
        <v>597893.263092</v>
      </c>
      <c r="E57" s="3" t="n">
        <v>4356397.26928</v>
      </c>
      <c r="F57" s="3" t="n">
        <f aca="false">G57*100</f>
        <v>8.7899</v>
      </c>
      <c r="G57" s="1" t="n">
        <v>0.087899</v>
      </c>
    </row>
    <row r="58" customFormat="false" ht="13.5" hidden="false" customHeight="false" outlineLevel="0" collapsed="false">
      <c r="A58" s="1" t="n">
        <v>39.335783</v>
      </c>
      <c r="B58" s="1" t="n">
        <v>100.135383</v>
      </c>
      <c r="D58" s="3" t="n">
        <v>597888.928901</v>
      </c>
      <c r="E58" s="3" t="n">
        <v>4356399.06557</v>
      </c>
      <c r="F58" s="3" t="n">
        <f aca="false">G58*100</f>
        <v>7.6777</v>
      </c>
      <c r="G58" s="1" t="n">
        <v>0.076777</v>
      </c>
    </row>
    <row r="59" customFormat="false" ht="13.5" hidden="false" customHeight="false" outlineLevel="0" collapsed="false">
      <c r="A59" s="1" t="n">
        <v>39.3358</v>
      </c>
      <c r="B59" s="1" t="n">
        <v>100.135333</v>
      </c>
      <c r="D59" s="3" t="n">
        <v>597884.594713</v>
      </c>
      <c r="E59" s="3" t="n">
        <v>4356400.86185</v>
      </c>
      <c r="F59" s="3" t="n">
        <f aca="false">G59*100</f>
        <v>6.1916</v>
      </c>
      <c r="G59" s="1" t="n">
        <v>0.061916</v>
      </c>
    </row>
    <row r="60" customFormat="false" ht="13.5" hidden="false" customHeight="false" outlineLevel="0" collapsed="false">
      <c r="A60" s="1" t="n">
        <v>39.335817</v>
      </c>
      <c r="B60" s="1" t="n">
        <v>100.1353</v>
      </c>
      <c r="D60" s="3" t="n">
        <v>597881.697506</v>
      </c>
      <c r="E60" s="3" t="n">
        <v>4356402.67619</v>
      </c>
      <c r="F60" s="3" t="n">
        <f aca="false">G60*100</f>
        <v>9.4308</v>
      </c>
      <c r="G60" s="1" t="n">
        <v>0.094308</v>
      </c>
    </row>
    <row r="61" customFormat="false" ht="13.5" hidden="false" customHeight="false" outlineLevel="0" collapsed="false">
      <c r="A61" s="1" t="n">
        <v>39.33585</v>
      </c>
      <c r="B61" s="1" t="n">
        <v>100.135267</v>
      </c>
      <c r="D61" s="3" t="n">
        <v>597878.777058</v>
      </c>
      <c r="E61" s="3" t="n">
        <v>4356406.34096</v>
      </c>
      <c r="F61" s="3" t="n">
        <f aca="false">G61*100</f>
        <v>9.5128</v>
      </c>
      <c r="G61" s="1" t="n">
        <v>0.095128</v>
      </c>
    </row>
    <row r="62" customFormat="false" ht="13.5" hidden="false" customHeight="false" outlineLevel="0" collapsed="false">
      <c r="A62" s="1" t="n">
        <v>39.33585</v>
      </c>
      <c r="B62" s="1" t="n">
        <v>100.135233</v>
      </c>
      <c r="D62" s="3" t="n">
        <v>597875.903098</v>
      </c>
      <c r="E62" s="3" t="n">
        <v>4356406.30486</v>
      </c>
      <c r="F62" s="3" t="n">
        <f aca="false">G62*100</f>
        <v>10.9408</v>
      </c>
      <c r="G62" s="1" t="n">
        <v>0.109408</v>
      </c>
    </row>
    <row r="63" customFormat="false" ht="13.5" hidden="false" customHeight="false" outlineLevel="0" collapsed="false">
      <c r="A63" s="1" t="n">
        <v>39.335883</v>
      </c>
      <c r="B63" s="1" t="n">
        <v>100.135183</v>
      </c>
      <c r="D63" s="3" t="n">
        <v>597871.545675</v>
      </c>
      <c r="E63" s="3" t="n">
        <v>4356409.95159</v>
      </c>
      <c r="F63" s="3" t="n">
        <f aca="false">G63*100</f>
        <v>6.4533</v>
      </c>
      <c r="G63" s="1" t="n">
        <v>0.064533</v>
      </c>
    </row>
    <row r="64" customFormat="false" ht="13.5" hidden="false" customHeight="false" outlineLevel="0" collapsed="false">
      <c r="A64" s="1" t="n">
        <v>39.335933</v>
      </c>
      <c r="B64" s="1" t="n">
        <v>100.135133</v>
      </c>
      <c r="D64" s="3" t="n">
        <v>597867.165014</v>
      </c>
      <c r="E64" s="3" t="n">
        <v>4356415.44876</v>
      </c>
      <c r="F64" s="3" t="n">
        <f aca="false">G64*100</f>
        <v>14.5304</v>
      </c>
      <c r="G64" s="1" t="n">
        <v>0.145304</v>
      </c>
    </row>
    <row r="65" customFormat="false" ht="13.5" hidden="false" customHeight="false" outlineLevel="0" collapsed="false">
      <c r="A65" s="1" t="n">
        <v>39.335833</v>
      </c>
      <c r="B65" s="1" t="n">
        <v>100.1351</v>
      </c>
      <c r="D65" s="3" t="n">
        <v>597864.430499</v>
      </c>
      <c r="E65" s="3" t="n">
        <v>4356404.31003</v>
      </c>
      <c r="F65" s="3" t="n">
        <f aca="false">G65*100</f>
        <v>8.2615</v>
      </c>
      <c r="G65" s="1" t="n">
        <v>0.082615</v>
      </c>
    </row>
    <row r="66" customFormat="false" ht="13.5" hidden="false" customHeight="false" outlineLevel="0" collapsed="false">
      <c r="A66" s="1" t="n">
        <v>39.3358</v>
      </c>
      <c r="B66" s="1" t="n">
        <v>100.135133</v>
      </c>
      <c r="D66" s="3" t="n">
        <v>597867.350942</v>
      </c>
      <c r="E66" s="3" t="n">
        <v>4356400.64525</v>
      </c>
      <c r="F66" s="3" t="n">
        <f aca="false">G66*100</f>
        <v>6.7188</v>
      </c>
      <c r="G66" s="1" t="n">
        <v>0.067188</v>
      </c>
    </row>
    <row r="67" customFormat="false" ht="13.5" hidden="false" customHeight="false" outlineLevel="0" collapsed="false">
      <c r="A67" s="1" t="n">
        <v>39.335767</v>
      </c>
      <c r="B67" s="1" t="n">
        <v>100.135183</v>
      </c>
      <c r="D67" s="3" t="n">
        <v>597871.708368</v>
      </c>
      <c r="E67" s="3" t="n">
        <v>4356396.99852</v>
      </c>
      <c r="F67" s="3" t="n">
        <f aca="false">G67*100</f>
        <v>8.5977</v>
      </c>
      <c r="G67" s="1" t="n">
        <v>0.085977</v>
      </c>
    </row>
    <row r="68" customFormat="false" ht="13.5" hidden="false" customHeight="false" outlineLevel="0" collapsed="false">
      <c r="A68" s="1" t="n">
        <v>39.33575</v>
      </c>
      <c r="B68" s="1" t="n">
        <v>100.135217</v>
      </c>
      <c r="D68" s="3" t="n">
        <v>597874.605574</v>
      </c>
      <c r="E68" s="3" t="n">
        <v>4356395.18418</v>
      </c>
      <c r="F68" s="3" t="n">
        <f aca="false">G68*100</f>
        <v>9.9951</v>
      </c>
      <c r="G68" s="1" t="n">
        <v>0.099951</v>
      </c>
    </row>
    <row r="69" customFormat="false" ht="13.5" hidden="false" customHeight="false" outlineLevel="0" collapsed="false">
      <c r="A69" s="1" t="n">
        <v>39.335717</v>
      </c>
      <c r="B69" s="1" t="n">
        <v>100.135267</v>
      </c>
      <c r="D69" s="3" t="n">
        <v>597878.963007</v>
      </c>
      <c r="E69" s="3" t="n">
        <v>4356391.53746</v>
      </c>
      <c r="F69" s="3" t="n">
        <f aca="false">G69*100</f>
        <v>10.3467</v>
      </c>
      <c r="G69" s="1" t="n">
        <v>0.103467</v>
      </c>
    </row>
    <row r="70" customFormat="false" ht="13.5" hidden="false" customHeight="false" outlineLevel="0" collapsed="false">
      <c r="A70" s="1" t="n">
        <v>39.335717</v>
      </c>
      <c r="B70" s="1" t="n">
        <v>100.135333</v>
      </c>
      <c r="D70" s="3" t="n">
        <v>597884.710937</v>
      </c>
      <c r="E70" s="3" t="n">
        <v>4356391.60966</v>
      </c>
      <c r="F70" s="3" t="n">
        <f aca="false">G70*100</f>
        <v>7.5206</v>
      </c>
      <c r="G70" s="1" t="n">
        <v>0.075206</v>
      </c>
    </row>
    <row r="71" customFormat="false" ht="13.5" hidden="false" customHeight="false" outlineLevel="0" collapsed="false">
      <c r="A71" s="1" t="n">
        <v>39.335683</v>
      </c>
      <c r="B71" s="1" t="n">
        <v>100.1354</v>
      </c>
      <c r="D71" s="3" t="n">
        <v>597890.50536</v>
      </c>
      <c r="E71" s="3" t="n">
        <v>4356387.98099</v>
      </c>
      <c r="F71" s="3" t="n">
        <f aca="false">G71*100</f>
        <v>10.4642</v>
      </c>
      <c r="G71" s="1" t="n">
        <v>0.104642</v>
      </c>
    </row>
    <row r="72" customFormat="false" ht="13.5" hidden="false" customHeight="false" outlineLevel="0" collapsed="false">
      <c r="A72" s="1" t="n">
        <v>39.33565</v>
      </c>
      <c r="B72" s="1" t="n">
        <v>100.135433</v>
      </c>
      <c r="D72" s="3" t="n">
        <v>597893.425821</v>
      </c>
      <c r="E72" s="3" t="n">
        <v>4356384.31622</v>
      </c>
      <c r="F72" s="3" t="n">
        <f aca="false">G72*100</f>
        <v>7.5302</v>
      </c>
      <c r="G72" s="1" t="n">
        <v>0.075302</v>
      </c>
    </row>
    <row r="73" customFormat="false" ht="13.5" hidden="false" customHeight="false" outlineLevel="0" collapsed="false">
      <c r="A73" s="1" t="n">
        <v>39.335617</v>
      </c>
      <c r="B73" s="1" t="n">
        <v>100.135483</v>
      </c>
      <c r="D73" s="3" t="n">
        <v>597897.783269</v>
      </c>
      <c r="E73" s="3" t="n">
        <v>4356380.6695</v>
      </c>
      <c r="F73" s="3" t="n">
        <f aca="false">G73*100</f>
        <v>3.9963</v>
      </c>
      <c r="G73" s="1" t="n">
        <v>0.039963</v>
      </c>
    </row>
    <row r="74" customFormat="false" ht="13.5" hidden="false" customHeight="false" outlineLevel="0" collapsed="false">
      <c r="A74" s="1" t="n">
        <v>39.335567</v>
      </c>
      <c r="B74" s="1" t="n">
        <v>100.1354</v>
      </c>
      <c r="D74" s="3" t="n">
        <v>597890.668084</v>
      </c>
      <c r="E74" s="3" t="n">
        <v>4356375.02792</v>
      </c>
      <c r="F74" s="3" t="n">
        <f aca="false">G74*100</f>
        <v>6.4361</v>
      </c>
      <c r="G74" s="1" t="n">
        <v>0.064361</v>
      </c>
    </row>
    <row r="75" customFormat="false" ht="13.5" hidden="false" customHeight="false" outlineLevel="0" collapsed="false">
      <c r="A75" s="1" t="n">
        <v>39.3356</v>
      </c>
      <c r="B75" s="1" t="n">
        <v>100.135383</v>
      </c>
      <c r="D75" s="3" t="n">
        <v>597889.184607</v>
      </c>
      <c r="E75" s="3" t="n">
        <v>4356378.71075</v>
      </c>
      <c r="F75" s="3" t="n">
        <f aca="false">G75*100</f>
        <v>7.2731</v>
      </c>
      <c r="G75" s="1" t="n">
        <v>0.072731</v>
      </c>
    </row>
    <row r="76" customFormat="false" ht="13.5" hidden="false" customHeight="false" outlineLevel="0" collapsed="false">
      <c r="A76" s="1" t="n">
        <v>39.335617</v>
      </c>
      <c r="B76" s="1" t="n">
        <v>100.135333</v>
      </c>
      <c r="D76" s="3" t="n">
        <v>597884.850407</v>
      </c>
      <c r="E76" s="3" t="n">
        <v>4356380.50703</v>
      </c>
      <c r="F76" s="3" t="n">
        <f aca="false">G76*100</f>
        <v>9.1372</v>
      </c>
      <c r="G76" s="1" t="n">
        <v>0.091372</v>
      </c>
    </row>
    <row r="77" customFormat="false" ht="13.5" hidden="false" customHeight="false" outlineLevel="0" collapsed="false">
      <c r="A77" s="1" t="n">
        <v>39.3357</v>
      </c>
      <c r="B77" s="1" t="n">
        <v>100.135217</v>
      </c>
      <c r="D77" s="3" t="n">
        <v>597874.675301</v>
      </c>
      <c r="E77" s="3" t="n">
        <v>4356389.63287</v>
      </c>
      <c r="F77" s="3" t="n">
        <f aca="false">G77*100</f>
        <v>11.1003</v>
      </c>
      <c r="G77" s="1" t="n">
        <v>0.111003</v>
      </c>
    </row>
    <row r="78" customFormat="false" ht="13.5" hidden="false" customHeight="false" outlineLevel="0" collapsed="false">
      <c r="A78" s="1" t="n">
        <v>39.335733</v>
      </c>
      <c r="B78" s="1" t="n">
        <v>100.135117</v>
      </c>
      <c r="D78" s="3" t="n">
        <v>597866.006923</v>
      </c>
      <c r="E78" s="3" t="n">
        <v>4356393.22545</v>
      </c>
      <c r="F78" s="3" t="n">
        <f aca="false">G78*100</f>
        <v>5.0456</v>
      </c>
      <c r="G78" s="1" t="n">
        <v>0.050456</v>
      </c>
    </row>
    <row r="79" customFormat="false" ht="13.5" hidden="false" customHeight="false" outlineLevel="0" collapsed="false">
      <c r="A79" s="1" t="n">
        <v>39.335767</v>
      </c>
      <c r="B79" s="1" t="n">
        <v>100.135067</v>
      </c>
      <c r="D79" s="3" t="n">
        <v>597861.649497</v>
      </c>
      <c r="E79" s="3" t="n">
        <v>4356396.87219</v>
      </c>
      <c r="F79" s="3" t="n">
        <f aca="false">G79*100</f>
        <v>5.1915</v>
      </c>
      <c r="G79" s="1" t="n">
        <v>0.051915</v>
      </c>
    </row>
    <row r="80" customFormat="false" ht="13.5" hidden="false" customHeight="false" outlineLevel="0" collapsed="false">
      <c r="A80" s="1" t="n">
        <v>39.335733</v>
      </c>
      <c r="B80" s="1" t="n">
        <v>100.135033</v>
      </c>
      <c r="D80" s="3" t="n">
        <v>597858.822011</v>
      </c>
      <c r="E80" s="3" t="n">
        <v>4356393.13522</v>
      </c>
      <c r="F80" s="3" t="n">
        <f aca="false">G80*100</f>
        <v>9.5315</v>
      </c>
      <c r="G80" s="1" t="n">
        <v>0.095315</v>
      </c>
    </row>
    <row r="81" customFormat="false" ht="13.5" hidden="false" customHeight="false" outlineLevel="0" collapsed="false">
      <c r="A81" s="1" t="n">
        <v>39.3357</v>
      </c>
      <c r="B81" s="1" t="n">
        <v>100.135083</v>
      </c>
      <c r="D81" s="3" t="n">
        <v>597863.179438</v>
      </c>
      <c r="E81" s="3" t="n">
        <v>4356389.48848</v>
      </c>
      <c r="F81" s="3" t="n">
        <f aca="false">G81*100</f>
        <v>5.1261</v>
      </c>
      <c r="G81" s="1" t="n">
        <v>0.051261</v>
      </c>
    </row>
    <row r="82" customFormat="false" ht="13.5" hidden="false" customHeight="false" outlineLevel="0" collapsed="false">
      <c r="A82" s="1" t="n">
        <v>39.335667</v>
      </c>
      <c r="B82" s="1" t="n">
        <v>100.1351</v>
      </c>
      <c r="D82" s="3" t="n">
        <v>597864.662901</v>
      </c>
      <c r="E82" s="3" t="n">
        <v>4356385.80565</v>
      </c>
      <c r="F82" s="3" t="n">
        <f aca="false">G82*100</f>
        <v>5.8493</v>
      </c>
      <c r="G82" s="1" t="n">
        <v>0.058493</v>
      </c>
    </row>
    <row r="83" customFormat="false" ht="13.5" hidden="false" customHeight="false" outlineLevel="0" collapsed="false">
      <c r="A83" s="1" t="n">
        <v>39.33565</v>
      </c>
      <c r="B83" s="1" t="n">
        <v>100.135167</v>
      </c>
      <c r="D83" s="3" t="n">
        <v>597870.434077</v>
      </c>
      <c r="E83" s="3" t="n">
        <v>4356384.02741</v>
      </c>
      <c r="F83" s="3" t="n">
        <f aca="false">G83*100</f>
        <v>5.49</v>
      </c>
      <c r="G83" s="1" t="n">
        <v>0.0549</v>
      </c>
    </row>
    <row r="84" customFormat="false" ht="13.5" hidden="false" customHeight="false" outlineLevel="0" collapsed="false">
      <c r="A84" s="1" t="n">
        <v>39.33555</v>
      </c>
      <c r="B84" s="1" t="n">
        <v>100.135333</v>
      </c>
      <c r="D84" s="3" t="n">
        <v>597884.943386</v>
      </c>
      <c r="E84" s="3" t="n">
        <v>4356373.10528</v>
      </c>
      <c r="F84" s="3" t="n">
        <f aca="false">G84*100</f>
        <v>7.0369</v>
      </c>
      <c r="G84" s="1" t="n">
        <v>0.070369</v>
      </c>
    </row>
    <row r="85" customFormat="false" ht="13.5" hidden="false" customHeight="false" outlineLevel="0" collapsed="false">
      <c r="A85" s="1" t="n">
        <v>39.3355</v>
      </c>
      <c r="B85" s="1" t="n">
        <v>100.1354</v>
      </c>
      <c r="D85" s="3" t="n">
        <v>597890.761069</v>
      </c>
      <c r="E85" s="3" t="n">
        <v>4356367.62617</v>
      </c>
      <c r="F85" s="3" t="n">
        <f aca="false">G85*100</f>
        <v>4.975</v>
      </c>
      <c r="G85" s="1" t="n">
        <v>0.04975</v>
      </c>
    </row>
    <row r="86" customFormat="false" ht="13.5" hidden="false" customHeight="false" outlineLevel="0" collapsed="false">
      <c r="A86" s="1" t="n">
        <v>39.33545</v>
      </c>
      <c r="B86" s="1" t="n">
        <v>100.135367</v>
      </c>
      <c r="D86" s="3" t="n">
        <v>597887.956831</v>
      </c>
      <c r="E86" s="3" t="n">
        <v>4356362.03875</v>
      </c>
      <c r="F86" s="3" t="n">
        <f aca="false">G86*100</f>
        <v>4.3514</v>
      </c>
      <c r="G86" s="1" t="n">
        <v>0.043514</v>
      </c>
    </row>
    <row r="87" customFormat="false" ht="13.5" hidden="false" customHeight="false" outlineLevel="0" collapsed="false">
      <c r="A87" s="1" t="n">
        <v>39.335483</v>
      </c>
      <c r="B87" s="1" t="n">
        <v>100.13535</v>
      </c>
      <c r="D87" s="3" t="n">
        <v>597886.473353</v>
      </c>
      <c r="E87" s="3" t="n">
        <v>4356365.72158</v>
      </c>
      <c r="F87" s="3" t="n">
        <f aca="false">G87*100</f>
        <v>5.615</v>
      </c>
      <c r="G87" s="1" t="n">
        <v>0.05615</v>
      </c>
    </row>
    <row r="88" customFormat="false" ht="13.5" hidden="false" customHeight="false" outlineLevel="0" collapsed="false">
      <c r="A88" s="1" t="n">
        <v>39.335567</v>
      </c>
      <c r="B88" s="1" t="n">
        <v>100.135267</v>
      </c>
      <c r="D88" s="3" t="n">
        <v>597879.172198</v>
      </c>
      <c r="E88" s="3" t="n">
        <v>4356374.88351</v>
      </c>
      <c r="F88" s="3" t="n">
        <f aca="false">G88*100</f>
        <v>6.0728</v>
      </c>
      <c r="G88" s="1" t="n">
        <v>0.060728</v>
      </c>
    </row>
    <row r="89" customFormat="false" ht="13.5" hidden="false" customHeight="false" outlineLevel="0" collapsed="false">
      <c r="A89" s="1" t="n">
        <v>39.335583</v>
      </c>
      <c r="B89" s="1" t="n">
        <v>100.135217</v>
      </c>
      <c r="D89" s="3" t="n">
        <v>597874.837999</v>
      </c>
      <c r="E89" s="3" t="n">
        <v>4356376.6798</v>
      </c>
      <c r="F89" s="3" t="n">
        <f aca="false">G89*100</f>
        <v>10.8951</v>
      </c>
      <c r="G89" s="1" t="n">
        <v>0.108951</v>
      </c>
    </row>
    <row r="90" customFormat="false" ht="13.5" hidden="false" customHeight="false" outlineLevel="0" collapsed="false">
      <c r="A90" s="1" t="n">
        <v>39.335683</v>
      </c>
      <c r="B90" s="1" t="n">
        <v>100.135133</v>
      </c>
      <c r="D90" s="3" t="n">
        <v>597867.513627</v>
      </c>
      <c r="E90" s="3" t="n">
        <v>4356387.69219</v>
      </c>
      <c r="F90" s="3" t="n">
        <f aca="false">G90*100</f>
        <v>11.8594</v>
      </c>
      <c r="G90" s="1" t="n">
        <v>0.118594</v>
      </c>
    </row>
    <row r="91" customFormat="false" ht="13.5" hidden="false" customHeight="false" outlineLevel="0" collapsed="false">
      <c r="A91" s="1" t="n">
        <v>39.3357</v>
      </c>
      <c r="B91" s="1" t="n">
        <v>100.135017</v>
      </c>
      <c r="D91" s="3" t="n">
        <v>597857.431506</v>
      </c>
      <c r="E91" s="3" t="n">
        <v>4356389.4163</v>
      </c>
      <c r="F91" s="3" t="n">
        <f aca="false">G91*100</f>
        <v>6.971</v>
      </c>
      <c r="G91" s="1" t="n">
        <v>0.06971</v>
      </c>
    </row>
    <row r="92" customFormat="false" ht="13.5" hidden="false" customHeight="false" outlineLevel="0" collapsed="false">
      <c r="A92" s="1" t="n">
        <v>39.3356</v>
      </c>
      <c r="B92" s="1" t="n">
        <v>100.134983</v>
      </c>
      <c r="D92" s="3" t="n">
        <v>597854.696966</v>
      </c>
      <c r="E92" s="3" t="n">
        <v>4356378.27758</v>
      </c>
      <c r="F92" s="3" t="n">
        <f aca="false">G92*100</f>
        <v>12.5881</v>
      </c>
      <c r="G92" s="1" t="n">
        <v>0.125881</v>
      </c>
    </row>
    <row r="93" customFormat="false" ht="13.5" hidden="false" customHeight="false" outlineLevel="0" collapsed="false">
      <c r="A93" s="1" t="n">
        <v>39.335533</v>
      </c>
      <c r="B93" s="1" t="n">
        <v>100.135033</v>
      </c>
      <c r="D93" s="3" t="n">
        <v>597859.100876</v>
      </c>
      <c r="E93" s="3" t="n">
        <v>4356370.92996</v>
      </c>
      <c r="F93" s="3" t="n">
        <f aca="false">G93*100</f>
        <v>10.9294</v>
      </c>
      <c r="G93" s="1" t="n">
        <v>0.109294</v>
      </c>
    </row>
    <row r="94" customFormat="false" ht="13.5" hidden="false" customHeight="false" outlineLevel="0" collapsed="false">
      <c r="A94" s="1" t="n">
        <v>39.335517</v>
      </c>
      <c r="B94" s="1" t="n">
        <v>100.135067</v>
      </c>
      <c r="D94" s="3" t="n">
        <v>597861.998088</v>
      </c>
      <c r="E94" s="3" t="n">
        <v>4356369.11562</v>
      </c>
      <c r="F94" s="3" t="n">
        <f aca="false">G94*100</f>
        <v>12.1525</v>
      </c>
      <c r="G94" s="1" t="n">
        <v>0.121525</v>
      </c>
    </row>
    <row r="95" customFormat="false" ht="13.5" hidden="false" customHeight="false" outlineLevel="0" collapsed="false">
      <c r="A95" s="1" t="n">
        <v>39.3355</v>
      </c>
      <c r="B95" s="1" t="n">
        <v>100.135117</v>
      </c>
      <c r="D95" s="3" t="n">
        <v>597866.332289</v>
      </c>
      <c r="E95" s="3" t="n">
        <v>4356367.31932</v>
      </c>
      <c r="F95" s="3" t="n">
        <f aca="false">G95*100</f>
        <v>12.464</v>
      </c>
      <c r="G95" s="1" t="n">
        <v>0.12464</v>
      </c>
    </row>
    <row r="96" customFormat="false" ht="13.5" hidden="false" customHeight="false" outlineLevel="0" collapsed="false">
      <c r="A96" s="1" t="n">
        <v>39.335483</v>
      </c>
      <c r="B96" s="1" t="n">
        <v>100.135167</v>
      </c>
      <c r="D96" s="3" t="n">
        <v>597870.666491</v>
      </c>
      <c r="E96" s="3" t="n">
        <v>4356365.52303</v>
      </c>
      <c r="F96" s="3" t="n">
        <f aca="false">G96*100</f>
        <v>10.266</v>
      </c>
      <c r="G96" s="1" t="n">
        <v>0.10266</v>
      </c>
    </row>
    <row r="97" customFormat="false" ht="13.5" hidden="false" customHeight="false" outlineLevel="0" collapsed="false">
      <c r="A97" s="1" t="n">
        <v>39.33545</v>
      </c>
      <c r="B97" s="1" t="n">
        <v>100.135217</v>
      </c>
      <c r="D97" s="3" t="n">
        <v>597875.023938</v>
      </c>
      <c r="E97" s="3" t="n">
        <v>4356361.8763</v>
      </c>
      <c r="F97" s="3" t="n">
        <f aca="false">G97*100</f>
        <v>13.2327</v>
      </c>
      <c r="G97" s="1" t="n">
        <v>0.132327</v>
      </c>
    </row>
    <row r="98" customFormat="false" ht="13.5" hidden="false" customHeight="false" outlineLevel="0" collapsed="false">
      <c r="A98" s="1" t="n">
        <v>39.335433</v>
      </c>
      <c r="B98" s="1" t="n">
        <v>100.135267</v>
      </c>
      <c r="D98" s="3" t="n">
        <v>597879.358146</v>
      </c>
      <c r="E98" s="3" t="n">
        <v>4356360.08001</v>
      </c>
      <c r="F98" s="3" t="n">
        <f aca="false">G98*100</f>
        <v>12.0453</v>
      </c>
      <c r="G98" s="1" t="n">
        <v>0.120453</v>
      </c>
    </row>
    <row r="99" customFormat="false" ht="13.5" hidden="false" customHeight="false" outlineLevel="0" collapsed="false">
      <c r="A99" s="1" t="n">
        <v>39.335417</v>
      </c>
      <c r="B99" s="1" t="n">
        <v>100.135317</v>
      </c>
      <c r="D99" s="3" t="n">
        <v>597883.692356</v>
      </c>
      <c r="E99" s="3" t="n">
        <v>4356358.28372</v>
      </c>
      <c r="F99" s="3" t="n">
        <f aca="false">G99*100</f>
        <v>12.5083</v>
      </c>
      <c r="G99" s="1" t="n">
        <v>0.125083</v>
      </c>
    </row>
    <row r="100" customFormat="false" ht="13.5" hidden="false" customHeight="false" outlineLevel="0" collapsed="false">
      <c r="A100" s="1" t="n">
        <v>39.3354</v>
      </c>
      <c r="B100" s="1" t="n">
        <v>100.13535</v>
      </c>
      <c r="D100" s="3" t="n">
        <v>597886.589578</v>
      </c>
      <c r="E100" s="3" t="n">
        <v>4356356.46939</v>
      </c>
      <c r="F100" s="3" t="n">
        <f aca="false">G100*100</f>
        <v>9.604</v>
      </c>
      <c r="G100" s="1" t="n">
        <v>0.09604</v>
      </c>
    </row>
    <row r="101" customFormat="false" ht="13.5" hidden="false" customHeight="false" outlineLevel="0" collapsed="false">
      <c r="A101" s="1" t="n">
        <v>39.335317</v>
      </c>
      <c r="B101" s="1" t="n">
        <v>100.135267</v>
      </c>
      <c r="D101" s="3" t="n">
        <v>597879.52085</v>
      </c>
      <c r="E101" s="3" t="n">
        <v>4356347.12695</v>
      </c>
      <c r="F101" s="3" t="n">
        <f aca="false">G101*100</f>
        <v>7.6004</v>
      </c>
      <c r="G101" s="1" t="n">
        <v>0.076004</v>
      </c>
    </row>
    <row r="102" customFormat="false" ht="13.5" hidden="false" customHeight="false" outlineLevel="0" collapsed="false">
      <c r="A102" s="1" t="n">
        <v>39.33535</v>
      </c>
      <c r="B102" s="1" t="n">
        <v>100.135233</v>
      </c>
      <c r="D102" s="3" t="n">
        <v>597876.600383</v>
      </c>
      <c r="E102" s="3" t="n">
        <v>4356350.79172</v>
      </c>
      <c r="F102" s="3" t="n">
        <f aca="false">G102*100</f>
        <v>7.0052</v>
      </c>
      <c r="G102" s="1" t="n">
        <v>0.070052</v>
      </c>
    </row>
    <row r="103" customFormat="false" ht="13.5" hidden="false" customHeight="false" outlineLevel="0" collapsed="false">
      <c r="A103" s="1" t="n">
        <v>39.335383</v>
      </c>
      <c r="B103" s="1" t="n">
        <v>100.135217</v>
      </c>
      <c r="D103" s="3" t="n">
        <v>597875.116908</v>
      </c>
      <c r="E103" s="3" t="n">
        <v>4356354.47455</v>
      </c>
      <c r="F103" s="3" t="n">
        <f aca="false">G103*100</f>
        <v>10.1851</v>
      </c>
      <c r="G103" s="1" t="n">
        <v>0.101851</v>
      </c>
    </row>
    <row r="104" customFormat="false" ht="13.5" hidden="false" customHeight="false" outlineLevel="0" collapsed="false">
      <c r="A104" s="1" t="n">
        <v>39.335417</v>
      </c>
      <c r="B104" s="1" t="n">
        <v>100.135133</v>
      </c>
      <c r="D104" s="3" t="n">
        <v>597867.885479</v>
      </c>
      <c r="E104" s="3" t="n">
        <v>4356358.08518</v>
      </c>
      <c r="F104" s="3" t="n">
        <f aca="false">G104*100</f>
        <v>10.3675</v>
      </c>
      <c r="G104" s="1" t="n">
        <v>0.103675</v>
      </c>
    </row>
    <row r="105" customFormat="false" ht="13.5" hidden="false" customHeight="false" outlineLevel="0" collapsed="false">
      <c r="A105" s="1" t="n">
        <v>39.335433</v>
      </c>
      <c r="B105" s="1" t="n">
        <v>100.1351</v>
      </c>
      <c r="D105" s="3" t="n">
        <v>597864.988262</v>
      </c>
      <c r="E105" s="3" t="n">
        <v>4356359.89952</v>
      </c>
      <c r="F105" s="3" t="n">
        <f aca="false">G105*100</f>
        <v>9.3323</v>
      </c>
      <c r="G105" s="1" t="n">
        <v>0.093323</v>
      </c>
    </row>
    <row r="106" customFormat="false" ht="13.5" hidden="false" customHeight="false" outlineLevel="0" collapsed="false">
      <c r="A106" s="1" t="n">
        <v>39.335467</v>
      </c>
      <c r="B106" s="1" t="n">
        <v>100.135067</v>
      </c>
      <c r="D106" s="3" t="n">
        <v>597862.067806</v>
      </c>
      <c r="E106" s="3" t="n">
        <v>4356363.56431</v>
      </c>
      <c r="F106" s="3" t="n">
        <f aca="false">G106*100</f>
        <v>8.0628</v>
      </c>
      <c r="G106" s="1" t="n">
        <v>0.080628</v>
      </c>
    </row>
    <row r="107" customFormat="false" ht="13.5" hidden="false" customHeight="false" outlineLevel="0" collapsed="false">
      <c r="A107" s="1" t="n">
        <v>39.335483</v>
      </c>
      <c r="B107" s="1" t="n">
        <v>100.134983</v>
      </c>
      <c r="D107" s="3" t="n">
        <v>597854.85963</v>
      </c>
      <c r="E107" s="3" t="n">
        <v>4356365.32451</v>
      </c>
      <c r="F107" s="3" t="n">
        <f aca="false">G107*100</f>
        <v>10.8906</v>
      </c>
      <c r="G107" s="1" t="n">
        <v>0.108906</v>
      </c>
    </row>
    <row r="108" customFormat="false" ht="13.5" hidden="false" customHeight="false" outlineLevel="0" collapsed="false">
      <c r="A108" s="1" t="n">
        <v>39.335517</v>
      </c>
      <c r="B108" s="1" t="n">
        <v>100.13495</v>
      </c>
      <c r="D108" s="3" t="n">
        <v>597851.939181</v>
      </c>
      <c r="E108" s="3" t="n">
        <v>4356368.9893</v>
      </c>
      <c r="F108" s="3" t="n">
        <f aca="false">G108*100</f>
        <v>7.1271</v>
      </c>
      <c r="G108" s="1" t="n">
        <v>0.071271</v>
      </c>
    </row>
    <row r="109" customFormat="false" ht="13.5" hidden="false" customHeight="false" outlineLevel="0" collapsed="false">
      <c r="A109" s="1" t="n">
        <v>39.33555</v>
      </c>
      <c r="B109" s="1" t="n">
        <v>100.134917</v>
      </c>
      <c r="D109" s="3" t="n">
        <v>597849.018735</v>
      </c>
      <c r="E109" s="3" t="n">
        <v>4356372.65408</v>
      </c>
      <c r="F109" s="3" t="n">
        <f aca="false">G109*100</f>
        <v>14.8365</v>
      </c>
      <c r="G109" s="1" t="n">
        <v>0.148365</v>
      </c>
    </row>
    <row r="110" customFormat="false" ht="13.5" hidden="false" customHeight="false" outlineLevel="0" collapsed="false">
      <c r="A110" s="1" t="n">
        <v>39.335467</v>
      </c>
      <c r="B110" s="1" t="n">
        <v>100.13485</v>
      </c>
      <c r="D110" s="3" t="n">
        <v>597843.386966</v>
      </c>
      <c r="E110" s="3" t="n">
        <v>4356363.32972</v>
      </c>
      <c r="F110" s="3" t="n">
        <f aca="false">G110*100</f>
        <v>11.8885</v>
      </c>
      <c r="G110" s="1" t="n">
        <v>0.118885</v>
      </c>
    </row>
    <row r="111" customFormat="false" ht="13.5" hidden="false" customHeight="false" outlineLevel="0" collapsed="false">
      <c r="A111" s="1" t="n">
        <v>39.335433</v>
      </c>
      <c r="B111" s="1" t="n">
        <v>100.134917</v>
      </c>
      <c r="D111" s="3" t="n">
        <v>597849.181389</v>
      </c>
      <c r="E111" s="3" t="n">
        <v>4356359.70102</v>
      </c>
      <c r="F111" s="3" t="n">
        <f aca="false">G111*100</f>
        <v>14.0678</v>
      </c>
      <c r="G111" s="1" t="n">
        <v>0.140678</v>
      </c>
    </row>
    <row r="112" customFormat="false" ht="13.5" hidden="false" customHeight="false" outlineLevel="0" collapsed="false">
      <c r="A112" s="1" t="n">
        <v>39.335383</v>
      </c>
      <c r="B112" s="1" t="n">
        <v>100.135017</v>
      </c>
      <c r="D112" s="3" t="n">
        <v>597857.873035</v>
      </c>
      <c r="E112" s="3" t="n">
        <v>4356354.25798</v>
      </c>
      <c r="F112" s="3" t="n">
        <f aca="false">G112*100</f>
        <v>11.2457</v>
      </c>
      <c r="G112" s="1" t="n">
        <v>0.112457</v>
      </c>
    </row>
    <row r="113" customFormat="false" ht="13.5" hidden="false" customHeight="false" outlineLevel="0" collapsed="false">
      <c r="A113" s="1" t="n">
        <v>39.33535</v>
      </c>
      <c r="B113" s="1" t="n">
        <v>100.135083</v>
      </c>
      <c r="D113" s="3" t="n">
        <v>597863.667472</v>
      </c>
      <c r="E113" s="3" t="n">
        <v>4356350.62929</v>
      </c>
      <c r="F113" s="3" t="n">
        <f aca="false">G113*100</f>
        <v>10.2683</v>
      </c>
      <c r="G113" s="1" t="n">
        <v>0.102683</v>
      </c>
    </row>
    <row r="114" customFormat="false" ht="13.5" hidden="false" customHeight="false" outlineLevel="0" collapsed="false">
      <c r="A114" s="1" t="n">
        <v>39.3353</v>
      </c>
      <c r="B114" s="1" t="n">
        <v>100.1352</v>
      </c>
      <c r="D114" s="3" t="n">
        <v>597873.796128</v>
      </c>
      <c r="E114" s="3" t="n">
        <v>4356345.20431</v>
      </c>
      <c r="F114" s="3" t="n">
        <f aca="false">G114*100</f>
        <v>13.1385</v>
      </c>
      <c r="G114" s="1" t="n">
        <v>0.131385</v>
      </c>
    </row>
    <row r="115" customFormat="false" ht="13.5" hidden="false" customHeight="false" outlineLevel="0" collapsed="false">
      <c r="A115" s="1" t="n">
        <v>39.335267</v>
      </c>
      <c r="B115" s="1" t="n">
        <v>100.135233</v>
      </c>
      <c r="D115" s="3" t="n">
        <v>597876.716596</v>
      </c>
      <c r="E115" s="3" t="n">
        <v>4356341.53953</v>
      </c>
      <c r="F115" s="3" t="n">
        <f aca="false">G115*100</f>
        <v>8.7994</v>
      </c>
      <c r="G115" s="1" t="n">
        <v>0.087994</v>
      </c>
    </row>
    <row r="116" customFormat="false" ht="13.5" hidden="false" customHeight="false" outlineLevel="0" collapsed="false">
      <c r="A116" s="1" t="n">
        <v>39.33525</v>
      </c>
      <c r="B116" s="1" t="n">
        <v>100.135283</v>
      </c>
      <c r="D116" s="3" t="n">
        <v>597881.050815</v>
      </c>
      <c r="E116" s="3" t="n">
        <v>4356339.74325</v>
      </c>
      <c r="F116" s="3" t="n">
        <f aca="false">G116*100</f>
        <v>15.2481</v>
      </c>
      <c r="G116" s="1" t="n">
        <v>0.152481</v>
      </c>
    </row>
    <row r="117" customFormat="false" ht="13.5" hidden="false" customHeight="false" outlineLevel="0" collapsed="false">
      <c r="A117" s="1" t="n">
        <v>39.335183</v>
      </c>
      <c r="B117" s="1" t="n">
        <v>100.13525</v>
      </c>
      <c r="D117" s="3" t="n">
        <v>597878.269803</v>
      </c>
      <c r="E117" s="3" t="n">
        <v>4356332.30539</v>
      </c>
      <c r="F117" s="3" t="n">
        <f aca="false">G117*100</f>
        <v>11.8975</v>
      </c>
      <c r="G117" s="1" t="n">
        <v>0.118975</v>
      </c>
    </row>
    <row r="118" customFormat="false" ht="13.5" hidden="false" customHeight="false" outlineLevel="0" collapsed="false">
      <c r="A118" s="1" t="n">
        <v>39.335217</v>
      </c>
      <c r="B118" s="1" t="n">
        <v>100.13515</v>
      </c>
      <c r="D118" s="3" t="n">
        <v>597869.60136</v>
      </c>
      <c r="E118" s="3" t="n">
        <v>4356335.89798</v>
      </c>
      <c r="F118" s="3" t="n">
        <f aca="false">G118*100</f>
        <v>17.1487</v>
      </c>
      <c r="G118" s="1" t="n">
        <v>0.171487</v>
      </c>
    </row>
    <row r="119" customFormat="false" ht="13.5" hidden="false" customHeight="false" outlineLevel="0" collapsed="false">
      <c r="A119" s="1" t="n">
        <v>39.335283</v>
      </c>
      <c r="B119" s="1" t="n">
        <v>100.135083</v>
      </c>
      <c r="D119" s="3" t="n">
        <v>597863.76043</v>
      </c>
      <c r="E119" s="3" t="n">
        <v>4356343.22754</v>
      </c>
      <c r="F119" s="3" t="n">
        <f aca="false">G119*100</f>
        <v>18.4739</v>
      </c>
      <c r="G119" s="1" t="n">
        <v>0.184739</v>
      </c>
    </row>
    <row r="120" customFormat="false" ht="13.5" hidden="false" customHeight="false" outlineLevel="0" collapsed="false">
      <c r="A120" s="1" t="n">
        <v>39.335317</v>
      </c>
      <c r="B120" s="1" t="n">
        <v>100.13505</v>
      </c>
      <c r="D120" s="3" t="n">
        <v>597860.839969</v>
      </c>
      <c r="E120" s="3" t="n">
        <v>4356346.89232</v>
      </c>
      <c r="F120" s="3" t="n">
        <f aca="false">G120*100</f>
        <v>13.4313</v>
      </c>
      <c r="G120" s="1" t="n">
        <v>0.134313</v>
      </c>
    </row>
    <row r="121" customFormat="false" ht="13.5" hidden="false" customHeight="false" outlineLevel="0" collapsed="false">
      <c r="A121" s="1" t="n">
        <v>39.33535</v>
      </c>
      <c r="B121" s="1" t="n">
        <v>100.135017</v>
      </c>
      <c r="D121" s="3" t="n">
        <v>597857.919511</v>
      </c>
      <c r="E121" s="3" t="n">
        <v>4356350.5571</v>
      </c>
      <c r="F121" s="3" t="n">
        <f aca="false">G121*100</f>
        <v>10.074</v>
      </c>
      <c r="G121" s="1" t="n">
        <v>0.10074</v>
      </c>
    </row>
    <row r="122" customFormat="false" ht="13.5" hidden="false" customHeight="false" outlineLevel="0" collapsed="false">
      <c r="A122" s="1" t="n">
        <v>39.335383</v>
      </c>
      <c r="B122" s="1" t="n">
        <v>100.134967</v>
      </c>
      <c r="D122" s="3" t="n">
        <v>597853.562066</v>
      </c>
      <c r="E122" s="3" t="n">
        <v>4356354.20384</v>
      </c>
      <c r="F122" s="3" t="n">
        <f aca="false">G122*100</f>
        <v>12.7119</v>
      </c>
      <c r="G122" s="1" t="n">
        <v>0.127119</v>
      </c>
    </row>
    <row r="123" customFormat="false" ht="13.5" hidden="false" customHeight="false" outlineLevel="0" collapsed="false">
      <c r="A123" s="1" t="n">
        <v>39.3354</v>
      </c>
      <c r="B123" s="1" t="n">
        <v>100.134883</v>
      </c>
      <c r="D123" s="3" t="n">
        <v>597846.353884</v>
      </c>
      <c r="E123" s="3" t="n">
        <v>4356355.96405</v>
      </c>
      <c r="F123" s="3" t="n">
        <f aca="false">G123*100</f>
        <v>9.1325</v>
      </c>
      <c r="G123" s="1" t="n">
        <v>0.091325</v>
      </c>
    </row>
    <row r="124" customFormat="false" ht="13.5" hidden="false" customHeight="false" outlineLevel="0" collapsed="false">
      <c r="A124" s="1" t="n">
        <v>39.335383</v>
      </c>
      <c r="B124" s="1" t="n">
        <v>100.13475</v>
      </c>
      <c r="D124" s="3" t="n">
        <v>597834.881204</v>
      </c>
      <c r="E124" s="3" t="n">
        <v>4356353.96927</v>
      </c>
      <c r="F124" s="3" t="n">
        <f aca="false">G124*100</f>
        <v>14.9846</v>
      </c>
      <c r="G124" s="1" t="n">
        <v>0.149846</v>
      </c>
    </row>
    <row r="125" customFormat="false" ht="13.5" hidden="false" customHeight="false" outlineLevel="0" collapsed="false">
      <c r="A125" s="1" t="n">
        <v>39.33535</v>
      </c>
      <c r="B125" s="1" t="n">
        <v>100.13485</v>
      </c>
      <c r="D125" s="3" t="n">
        <v>597843.54961</v>
      </c>
      <c r="E125" s="3" t="n">
        <v>4356350.37665</v>
      </c>
      <c r="F125" s="3" t="n">
        <f aca="false">G125*100</f>
        <v>10.501</v>
      </c>
      <c r="G125" s="1" t="n">
        <v>0.10501</v>
      </c>
    </row>
    <row r="126" customFormat="false" ht="13.5" hidden="false" customHeight="false" outlineLevel="0" collapsed="false">
      <c r="A126" s="1" t="n">
        <v>39.335333</v>
      </c>
      <c r="B126" s="1" t="n">
        <v>100.1349</v>
      </c>
      <c r="D126" s="3" t="n">
        <v>597847.883816</v>
      </c>
      <c r="E126" s="3" t="n">
        <v>4356348.58035</v>
      </c>
      <c r="F126" s="3" t="n">
        <f aca="false">G126*100</f>
        <v>18.9079</v>
      </c>
      <c r="G126" s="1" t="n">
        <v>0.189079</v>
      </c>
    </row>
    <row r="127" customFormat="false" ht="13.5" hidden="false" customHeight="false" outlineLevel="0" collapsed="false">
      <c r="A127" s="1" t="n">
        <v>39.3353</v>
      </c>
      <c r="B127" s="1" t="n">
        <v>100.134933</v>
      </c>
      <c r="D127" s="3" t="n">
        <v>597850.80427</v>
      </c>
      <c r="E127" s="3" t="n">
        <v>4356344.91556</v>
      </c>
      <c r="F127" s="3" t="n">
        <f aca="false">G127*100</f>
        <v>15.7355</v>
      </c>
      <c r="G127" s="1" t="n">
        <v>0.157355</v>
      </c>
    </row>
    <row r="128" customFormat="false" ht="13.5" hidden="false" customHeight="false" outlineLevel="0" collapsed="false">
      <c r="A128" s="1" t="n">
        <v>39.335283</v>
      </c>
      <c r="B128" s="1" t="n">
        <v>100.134983</v>
      </c>
      <c r="D128" s="3" t="n">
        <v>597855.138481</v>
      </c>
      <c r="E128" s="3" t="n">
        <v>4356343.11926</v>
      </c>
      <c r="F128" s="3" t="n">
        <f aca="false">G128*100</f>
        <v>16.8974</v>
      </c>
      <c r="G128" s="1" t="n">
        <v>0.168974</v>
      </c>
    </row>
    <row r="129" customFormat="false" ht="13.5" hidden="false" customHeight="false" outlineLevel="0" collapsed="false">
      <c r="A129" s="1" t="n">
        <v>39.335267</v>
      </c>
      <c r="B129" s="1" t="n">
        <v>100.135017</v>
      </c>
      <c r="D129" s="3" t="n">
        <v>597858.035702</v>
      </c>
      <c r="E129" s="3" t="n">
        <v>4356341.30491</v>
      </c>
      <c r="F129" s="3" t="n">
        <f aca="false">G129*100</f>
        <v>22.8318</v>
      </c>
      <c r="G129" s="1" t="n">
        <v>0.228318</v>
      </c>
    </row>
    <row r="130" customFormat="false" ht="13.5" hidden="false" customHeight="false" outlineLevel="0" collapsed="false">
      <c r="A130" s="1" t="n">
        <v>39.33525</v>
      </c>
      <c r="B130" s="1" t="n">
        <v>100.13505</v>
      </c>
      <c r="D130" s="3" t="n">
        <v>597860.932925</v>
      </c>
      <c r="E130" s="3" t="n">
        <v>4356339.49057</v>
      </c>
      <c r="F130" s="3" t="n">
        <f aca="false">G130*100</f>
        <v>18.4582</v>
      </c>
      <c r="G130" s="1" t="n">
        <v>0.184582</v>
      </c>
    </row>
    <row r="131" customFormat="false" ht="13.5" hidden="false" customHeight="false" outlineLevel="0" collapsed="false">
      <c r="A131" s="1" t="n">
        <v>39.335233</v>
      </c>
      <c r="B131" s="1" t="n">
        <v>100.135083</v>
      </c>
      <c r="D131" s="3" t="n">
        <v>597863.830149</v>
      </c>
      <c r="E131" s="3" t="n">
        <v>4356337.67622</v>
      </c>
      <c r="F131" s="3" t="n">
        <f aca="false">G131*100</f>
        <v>18.6425</v>
      </c>
      <c r="G131" s="1" t="n">
        <v>0.186425</v>
      </c>
    </row>
    <row r="132" customFormat="false" ht="13.5" hidden="false" customHeight="false" outlineLevel="0" collapsed="false">
      <c r="A132" s="1" t="n">
        <v>39.335183</v>
      </c>
      <c r="B132" s="1" t="n">
        <v>100.135183</v>
      </c>
      <c r="D132" s="3" t="n">
        <v>597872.521829</v>
      </c>
      <c r="E132" s="3" t="n">
        <v>4356332.2332</v>
      </c>
      <c r="F132" s="3" t="n">
        <f aca="false">G132*100</f>
        <v>17.3384</v>
      </c>
      <c r="G132" s="1" t="n">
        <v>0.173384</v>
      </c>
    </row>
    <row r="133" customFormat="false" ht="13.5" hidden="false" customHeight="false" outlineLevel="0" collapsed="false">
      <c r="A133" s="1" t="n">
        <v>39.3351</v>
      </c>
      <c r="B133" s="1" t="n">
        <v>100.135167</v>
      </c>
      <c r="D133" s="3" t="n">
        <v>597871.201041</v>
      </c>
      <c r="E133" s="3" t="n">
        <v>4356322.96296</v>
      </c>
      <c r="F133" s="3" t="n">
        <f aca="false">G133*100</f>
        <v>16.8649</v>
      </c>
      <c r="G133" s="1" t="n">
        <v>0.168649</v>
      </c>
    </row>
    <row r="134" customFormat="false" ht="13.5" hidden="false" customHeight="false" outlineLevel="0" collapsed="false">
      <c r="A134" s="1" t="n">
        <v>39.335117</v>
      </c>
      <c r="B134" s="1" t="n">
        <v>100.135133</v>
      </c>
      <c r="D134" s="3" t="n">
        <v>597868.30381</v>
      </c>
      <c r="E134" s="3" t="n">
        <v>4356324.7773</v>
      </c>
      <c r="F134" s="3" t="n">
        <f aca="false">G134*100</f>
        <v>12.9278</v>
      </c>
      <c r="G134" s="1" t="n">
        <v>0.129278</v>
      </c>
    </row>
    <row r="135" customFormat="false" ht="13.5" hidden="false" customHeight="false" outlineLevel="0" collapsed="false">
      <c r="A135" s="1" t="n">
        <v>39.33515</v>
      </c>
      <c r="B135" s="1" t="n">
        <v>100.135083</v>
      </c>
      <c r="D135" s="3" t="n">
        <v>597863.946346</v>
      </c>
      <c r="E135" s="3" t="n">
        <v>4356328.42403</v>
      </c>
      <c r="F135" s="3" t="n">
        <f aca="false">G135*100</f>
        <v>14.6433</v>
      </c>
      <c r="G135" s="1" t="n">
        <v>0.146433</v>
      </c>
    </row>
    <row r="136" customFormat="false" ht="13.5" hidden="false" customHeight="false" outlineLevel="0" collapsed="false">
      <c r="A136" s="1" t="n">
        <v>39.335167</v>
      </c>
      <c r="B136" s="1" t="n">
        <v>100.13505</v>
      </c>
      <c r="D136" s="3" t="n">
        <v>597861.049119</v>
      </c>
      <c r="E136" s="3" t="n">
        <v>4356330.23838</v>
      </c>
      <c r="F136" s="3" t="n">
        <f aca="false">G136*100</f>
        <v>13.7158</v>
      </c>
      <c r="G136" s="1" t="n">
        <v>0.137158</v>
      </c>
    </row>
    <row r="137" customFormat="false" ht="13.5" hidden="false" customHeight="false" outlineLevel="0" collapsed="false">
      <c r="A137" s="1" t="n">
        <v>39.335183</v>
      </c>
      <c r="B137" s="1" t="n">
        <v>100.135</v>
      </c>
      <c r="D137" s="3" t="n">
        <v>597856.7149</v>
      </c>
      <c r="E137" s="3" t="n">
        <v>4356332.03468</v>
      </c>
      <c r="F137" s="3" t="n">
        <f aca="false">G137*100</f>
        <v>15.6042</v>
      </c>
      <c r="G137" s="1" t="n">
        <v>0.156042</v>
      </c>
    </row>
    <row r="138" customFormat="false" ht="13.5" hidden="false" customHeight="false" outlineLevel="0" collapsed="false">
      <c r="A138" s="1" t="n">
        <v>39.33525</v>
      </c>
      <c r="B138" s="1" t="n">
        <v>100.1349</v>
      </c>
      <c r="D138" s="3" t="n">
        <v>597847.999995</v>
      </c>
      <c r="E138" s="3" t="n">
        <v>4356339.32816</v>
      </c>
      <c r="F138" s="3" t="n">
        <f aca="false">G138*100</f>
        <v>11.7336</v>
      </c>
      <c r="G138" s="1" t="n">
        <v>0.117336</v>
      </c>
    </row>
    <row r="139" customFormat="false" ht="13.5" hidden="false" customHeight="false" outlineLevel="0" collapsed="false">
      <c r="A139" s="1" t="n">
        <v>39.335267</v>
      </c>
      <c r="B139" s="1" t="n">
        <v>100.13485</v>
      </c>
      <c r="D139" s="3" t="n">
        <v>597843.665784</v>
      </c>
      <c r="E139" s="3" t="n">
        <v>4356341.12446</v>
      </c>
      <c r="F139" s="3" t="n">
        <f aca="false">G139*100</f>
        <v>9.6227</v>
      </c>
      <c r="G139" s="1" t="n">
        <v>0.096227</v>
      </c>
    </row>
    <row r="140" customFormat="false" ht="13.5" hidden="false" customHeight="false" outlineLevel="0" collapsed="false">
      <c r="A140" s="1" t="n">
        <v>39.3353</v>
      </c>
      <c r="B140" s="1" t="n">
        <v>100.1348</v>
      </c>
      <c r="D140" s="3" t="n">
        <v>597839.308341</v>
      </c>
      <c r="E140" s="3" t="n">
        <v>4356344.77121</v>
      </c>
      <c r="F140" s="3" t="n">
        <f aca="false">G140*100</f>
        <v>11.5037</v>
      </c>
      <c r="G140" s="1" t="n">
        <v>0.115037</v>
      </c>
    </row>
    <row r="141" customFormat="false" ht="13.5" hidden="false" customHeight="false" outlineLevel="0" collapsed="false">
      <c r="A141" s="1" t="n">
        <v>39.335233</v>
      </c>
      <c r="B141" s="1" t="n">
        <v>100.1348</v>
      </c>
      <c r="D141" s="3" t="n">
        <v>597839.401276</v>
      </c>
      <c r="E141" s="3" t="n">
        <v>4356337.36946</v>
      </c>
      <c r="F141" s="3" t="n">
        <f aca="false">G141*100</f>
        <v>8.5977</v>
      </c>
      <c r="G141" s="1" t="n">
        <v>0.085977</v>
      </c>
    </row>
    <row r="142" customFormat="false" ht="13.5" hidden="false" customHeight="false" outlineLevel="0" collapsed="false">
      <c r="A142" s="1" t="n">
        <v>39.335217</v>
      </c>
      <c r="B142" s="1" t="n">
        <v>100.134833</v>
      </c>
      <c r="D142" s="3" t="n">
        <v>597842.298496</v>
      </c>
      <c r="E142" s="3" t="n">
        <v>4356335.55511</v>
      </c>
      <c r="F142" s="3" t="n">
        <f aca="false">G142*100</f>
        <v>9.4144</v>
      </c>
      <c r="G142" s="1" t="n">
        <v>0.094144</v>
      </c>
    </row>
    <row r="143" customFormat="false" ht="13.5" hidden="false" customHeight="false" outlineLevel="0" collapsed="false">
      <c r="A143" s="1" t="n">
        <v>39.3352</v>
      </c>
      <c r="B143" s="1" t="n">
        <v>100.134867</v>
      </c>
      <c r="D143" s="3" t="n">
        <v>597845.195716</v>
      </c>
      <c r="E143" s="3" t="n">
        <v>4356333.74076</v>
      </c>
      <c r="F143" s="3" t="n">
        <f aca="false">G143*100</f>
        <v>7.3023</v>
      </c>
      <c r="G143" s="1" t="n">
        <v>0.073023</v>
      </c>
    </row>
    <row r="144" customFormat="false" ht="13.5" hidden="false" customHeight="false" outlineLevel="0" collapsed="false">
      <c r="A144" s="1" t="n">
        <v>39.335183</v>
      </c>
      <c r="B144" s="1" t="n">
        <v>100.1349</v>
      </c>
      <c r="D144" s="3" t="n">
        <v>597848.092939</v>
      </c>
      <c r="E144" s="3" t="n">
        <v>4356331.92641</v>
      </c>
      <c r="F144" s="3" t="n">
        <f aca="false">G144*100</f>
        <v>7.8778</v>
      </c>
      <c r="G144" s="1" t="n">
        <v>0.078778</v>
      </c>
    </row>
    <row r="145" customFormat="false" ht="13.5" hidden="false" customHeight="false" outlineLevel="0" collapsed="false">
      <c r="A145" s="1" t="n">
        <v>39.335133</v>
      </c>
      <c r="B145" s="1" t="n">
        <v>100.134967</v>
      </c>
      <c r="D145" s="3" t="n">
        <v>597853.910624</v>
      </c>
      <c r="E145" s="3" t="n">
        <v>4356326.44727</v>
      </c>
      <c r="F145" s="3" t="n">
        <f aca="false">G145*100</f>
        <v>6.6919</v>
      </c>
      <c r="G145" s="1" t="n">
        <v>0.066919</v>
      </c>
    </row>
    <row r="146" customFormat="false" ht="13.5" hidden="false" customHeight="false" outlineLevel="0" collapsed="false">
      <c r="A146" s="1" t="n">
        <v>39.335117</v>
      </c>
      <c r="B146" s="1" t="n">
        <v>100.135033</v>
      </c>
      <c r="D146" s="3" t="n">
        <v>597859.681841</v>
      </c>
      <c r="E146" s="3" t="n">
        <v>4356324.66902</v>
      </c>
      <c r="F146" s="3" t="n">
        <f aca="false">G146*100</f>
        <v>10.4642</v>
      </c>
      <c r="G146" s="1" t="n">
        <v>0.104642</v>
      </c>
    </row>
    <row r="147" customFormat="false" ht="13.5" hidden="false" customHeight="false" outlineLevel="0" collapsed="false">
      <c r="A147" s="1" t="n">
        <v>39.335067</v>
      </c>
      <c r="B147" s="1" t="n">
        <v>100.135083</v>
      </c>
      <c r="D147" s="3" t="n">
        <v>597864.062544</v>
      </c>
      <c r="E147" s="3" t="n">
        <v>4356319.17184</v>
      </c>
      <c r="F147" s="3" t="n">
        <f aca="false">G147*100</f>
        <v>6.2732</v>
      </c>
      <c r="G147" s="1" t="n">
        <v>0.062732</v>
      </c>
    </row>
    <row r="148" customFormat="false" ht="13.5" hidden="false" customHeight="false" outlineLevel="0" collapsed="false">
      <c r="A148" s="1" t="n">
        <v>39.33505</v>
      </c>
      <c r="B148" s="1" t="n">
        <v>100.13515</v>
      </c>
      <c r="D148" s="3" t="n">
        <v>597869.833768</v>
      </c>
      <c r="E148" s="3" t="n">
        <v>4356317.3936</v>
      </c>
      <c r="F148" s="3" t="n">
        <f aca="false">G148*100</f>
        <v>12.1971</v>
      </c>
      <c r="G148" s="1" t="n">
        <v>0.121971</v>
      </c>
    </row>
    <row r="149" customFormat="false" ht="13.5" hidden="false" customHeight="false" outlineLevel="0" collapsed="false">
      <c r="A149" s="1" t="n">
        <v>39.335</v>
      </c>
      <c r="B149" s="1" t="n">
        <v>100.13505</v>
      </c>
      <c r="D149" s="3" t="n">
        <v>597861.281507</v>
      </c>
      <c r="E149" s="3" t="n">
        <v>4356311.734</v>
      </c>
      <c r="F149" s="3" t="n">
        <f aca="false">G149*100</f>
        <v>11.6953</v>
      </c>
      <c r="G149" s="1" t="n">
        <v>0.116953</v>
      </c>
    </row>
    <row r="150" customFormat="false" ht="13.5" hidden="false" customHeight="false" outlineLevel="0" collapsed="false">
      <c r="A150" s="1" t="n">
        <v>39.335033</v>
      </c>
      <c r="B150" s="1" t="n">
        <v>100.135033</v>
      </c>
      <c r="D150" s="3" t="n">
        <v>597859.798033</v>
      </c>
      <c r="E150" s="3" t="n">
        <v>4356315.41683</v>
      </c>
      <c r="F150" s="3" t="n">
        <f aca="false">G150*100</f>
        <v>7.5665</v>
      </c>
      <c r="G150" s="1" t="n">
        <v>0.075665</v>
      </c>
    </row>
    <row r="151" customFormat="false" ht="13.5" hidden="false" customHeight="false" outlineLevel="0" collapsed="false">
      <c r="A151" s="1" t="n">
        <v>39.335067</v>
      </c>
      <c r="B151" s="1" t="n">
        <v>100.134983</v>
      </c>
      <c r="D151" s="3" t="n">
        <v>597855.440568</v>
      </c>
      <c r="E151" s="3" t="n">
        <v>4356319.06357</v>
      </c>
      <c r="F151" s="3" t="n">
        <f aca="false">G151*100</f>
        <v>12.3818</v>
      </c>
      <c r="G151" s="1" t="n">
        <v>0.123818</v>
      </c>
    </row>
    <row r="152" customFormat="false" ht="13.5" hidden="false" customHeight="false" outlineLevel="0" collapsed="false">
      <c r="A152" s="1" t="n">
        <v>39.335083</v>
      </c>
      <c r="B152" s="1" t="n">
        <v>100.13495</v>
      </c>
      <c r="D152" s="3" t="n">
        <v>597852.54334</v>
      </c>
      <c r="E152" s="3" t="n">
        <v>4356320.87791</v>
      </c>
      <c r="F152" s="3" t="n">
        <f aca="false">G152*100</f>
        <v>15.9494</v>
      </c>
      <c r="G152" s="1" t="n">
        <v>0.159494</v>
      </c>
    </row>
    <row r="153" customFormat="false" ht="13.5" hidden="false" customHeight="false" outlineLevel="0" collapsed="false">
      <c r="A153" s="1" t="n">
        <v>39.335133</v>
      </c>
      <c r="B153" s="1" t="n">
        <v>100.13485</v>
      </c>
      <c r="D153" s="3" t="n">
        <v>597843.851662</v>
      </c>
      <c r="E153" s="3" t="n">
        <v>4356326.32096</v>
      </c>
      <c r="F153" s="3" t="n">
        <f aca="false">G153*100</f>
        <v>12.4795</v>
      </c>
      <c r="G153" s="1" t="n">
        <v>0.124795</v>
      </c>
    </row>
    <row r="154" customFormat="false" ht="13.5" hidden="false" customHeight="false" outlineLevel="0" collapsed="false">
      <c r="A154" s="1" t="n">
        <v>39.33515</v>
      </c>
      <c r="B154" s="1" t="n">
        <v>100.134817</v>
      </c>
      <c r="D154" s="3" t="n">
        <v>597840.954439</v>
      </c>
      <c r="E154" s="3" t="n">
        <v>4356328.13531</v>
      </c>
      <c r="F154" s="3" t="n">
        <f aca="false">G154*100</f>
        <v>13.0004</v>
      </c>
      <c r="G154" s="1" t="n">
        <v>0.130004</v>
      </c>
    </row>
    <row r="155" customFormat="false" ht="13.5" hidden="false" customHeight="false" outlineLevel="0" collapsed="false">
      <c r="A155" s="1" t="n">
        <v>39.335167</v>
      </c>
      <c r="B155" s="1" t="n">
        <v>100.134767</v>
      </c>
      <c r="D155" s="3" t="n">
        <v>597836.620223</v>
      </c>
      <c r="E155" s="3" t="n">
        <v>4356329.93162</v>
      </c>
      <c r="F155" s="3" t="n">
        <f aca="false">G155*100</f>
        <v>10.259</v>
      </c>
      <c r="G155" s="1" t="n">
        <v>0.10259</v>
      </c>
    </row>
    <row r="156" customFormat="false" ht="13.5" hidden="false" customHeight="false" outlineLevel="0" collapsed="false">
      <c r="A156" s="1" t="n">
        <v>39.3352</v>
      </c>
      <c r="B156" s="1" t="n">
        <v>100.134733</v>
      </c>
      <c r="D156" s="3" t="n">
        <v>597833.699771</v>
      </c>
      <c r="E156" s="3" t="n">
        <v>4356333.59642</v>
      </c>
      <c r="F156" s="3" t="n">
        <f aca="false">G156*100</f>
        <v>9.879</v>
      </c>
      <c r="G156" s="1" t="n">
        <v>0.09879</v>
      </c>
    </row>
    <row r="157" customFormat="false" ht="13.5" hidden="false" customHeight="false" outlineLevel="0" collapsed="false">
      <c r="A157" s="1" t="n">
        <v>39.33515</v>
      </c>
      <c r="B157" s="1" t="n">
        <v>100.134683</v>
      </c>
      <c r="D157" s="3" t="n">
        <v>597829.458486</v>
      </c>
      <c r="E157" s="3" t="n">
        <v>4356327.99098</v>
      </c>
      <c r="F157" s="3" t="n">
        <f aca="false">G157*100</f>
        <v>6.0108</v>
      </c>
      <c r="G157" s="1" t="n">
        <v>0.060108</v>
      </c>
    </row>
    <row r="158" customFormat="false" ht="13.5" hidden="false" customHeight="false" outlineLevel="0" collapsed="false">
      <c r="A158" s="1" t="n">
        <v>39.335133</v>
      </c>
      <c r="B158" s="1" t="n">
        <v>100.134717</v>
      </c>
      <c r="D158" s="3" t="n">
        <v>597832.355706</v>
      </c>
      <c r="E158" s="3" t="n">
        <v>4356326.17662</v>
      </c>
      <c r="F158" s="3" t="n">
        <f aca="false">G158*100</f>
        <v>6.4583</v>
      </c>
      <c r="G158" s="1" t="n">
        <v>0.064583</v>
      </c>
    </row>
    <row r="159" customFormat="false" ht="13.5" hidden="false" customHeight="false" outlineLevel="0" collapsed="false">
      <c r="A159" s="1" t="n">
        <v>39.335117</v>
      </c>
      <c r="B159" s="1" t="n">
        <v>100.134767</v>
      </c>
      <c r="D159" s="3" t="n">
        <v>597836.689923</v>
      </c>
      <c r="E159" s="3" t="n">
        <v>4356324.38031</v>
      </c>
      <c r="F159" s="3" t="n">
        <f aca="false">G159*100</f>
        <v>7.2756</v>
      </c>
      <c r="G159" s="1" t="n">
        <v>0.072756</v>
      </c>
    </row>
    <row r="160" customFormat="false" ht="13.5" hidden="false" customHeight="false" outlineLevel="0" collapsed="false">
      <c r="A160" s="1" t="n">
        <v>39.335067</v>
      </c>
      <c r="B160" s="1" t="n">
        <v>100.13485</v>
      </c>
      <c r="D160" s="3" t="n">
        <v>597843.944601</v>
      </c>
      <c r="E160" s="3" t="n">
        <v>4356318.91921</v>
      </c>
      <c r="F160" s="3" t="n">
        <f aca="false">G160*100</f>
        <v>9.2501</v>
      </c>
      <c r="G160" s="1" t="n">
        <v>0.092501</v>
      </c>
    </row>
    <row r="161" customFormat="false" ht="13.5" hidden="false" customHeight="false" outlineLevel="0" collapsed="false">
      <c r="A161" s="1" t="n">
        <v>39.33505</v>
      </c>
      <c r="B161" s="1" t="n">
        <v>100.1349</v>
      </c>
      <c r="D161" s="3" t="n">
        <v>597848.278824</v>
      </c>
      <c r="E161" s="3" t="n">
        <v>4356317.1229</v>
      </c>
      <c r="F161" s="3" t="n">
        <f aca="false">G161*100</f>
        <v>7.5327</v>
      </c>
      <c r="G161" s="1" t="n">
        <v>0.075327</v>
      </c>
    </row>
    <row r="162" customFormat="false" ht="13.5" hidden="false" customHeight="false" outlineLevel="0" collapsed="false">
      <c r="A162" s="1" t="n">
        <v>39.335017</v>
      </c>
      <c r="B162" s="1" t="n">
        <v>100.13495</v>
      </c>
      <c r="D162" s="3" t="n">
        <v>597852.636287</v>
      </c>
      <c r="E162" s="3" t="n">
        <v>4356313.47616</v>
      </c>
      <c r="F162" s="3" t="n">
        <f aca="false">G162*100</f>
        <v>8.6214</v>
      </c>
      <c r="G162" s="1" t="n">
        <v>0.086214</v>
      </c>
    </row>
    <row r="163" customFormat="false" ht="13.5" hidden="false" customHeight="false" outlineLevel="0" collapsed="false">
      <c r="A163" s="1" t="n">
        <v>39.334933</v>
      </c>
      <c r="B163" s="1" t="n">
        <v>100.135083</v>
      </c>
      <c r="D163" s="3" t="n">
        <v>597864.248459</v>
      </c>
      <c r="E163" s="3" t="n">
        <v>4356304.36834</v>
      </c>
      <c r="F163" s="3" t="n">
        <f aca="false">G163*100</f>
        <v>11.5782</v>
      </c>
      <c r="G163" s="1" t="n">
        <v>0.115782</v>
      </c>
    </row>
    <row r="164" customFormat="false" ht="13.5" hidden="false" customHeight="false" outlineLevel="0" collapsed="false">
      <c r="A164" s="1" t="n">
        <v>39.334867</v>
      </c>
      <c r="B164" s="1" t="n">
        <v>100.13495</v>
      </c>
      <c r="D164" s="3" t="n">
        <v>597852.845417</v>
      </c>
      <c r="E164" s="3" t="n">
        <v>4356296.82222</v>
      </c>
      <c r="F164" s="3" t="n">
        <f aca="false">G164*100</f>
        <v>9.0736</v>
      </c>
      <c r="G164" s="1" t="n">
        <v>0.090736</v>
      </c>
    </row>
    <row r="165" customFormat="false" ht="13.5" hidden="false" customHeight="false" outlineLevel="0" collapsed="false">
      <c r="A165" s="1" t="n">
        <v>39.3349</v>
      </c>
      <c r="B165" s="1" t="n">
        <v>100.1349</v>
      </c>
      <c r="D165" s="3" t="n">
        <v>597848.487946</v>
      </c>
      <c r="E165" s="3" t="n">
        <v>4356300.46897</v>
      </c>
      <c r="F165" s="3" t="n">
        <f aca="false">G165*100</f>
        <v>11.0137</v>
      </c>
      <c r="G165" s="1" t="n">
        <v>0.110137</v>
      </c>
    </row>
    <row r="166" customFormat="false" ht="13.5" hidden="false" customHeight="false" outlineLevel="0" collapsed="false">
      <c r="A166" s="1" t="n">
        <v>39.334917</v>
      </c>
      <c r="B166" s="1" t="n">
        <v>100.134867</v>
      </c>
      <c r="D166" s="3" t="n">
        <v>597845.590712</v>
      </c>
      <c r="E166" s="3" t="n">
        <v>4356302.28332</v>
      </c>
      <c r="F166" s="3" t="n">
        <f aca="false">G166*100</f>
        <v>14.991</v>
      </c>
      <c r="G166" s="1" t="n">
        <v>0.14991</v>
      </c>
    </row>
    <row r="167" customFormat="false" ht="13.5" hidden="false" customHeight="false" outlineLevel="0" collapsed="false">
      <c r="A167" s="1" t="n">
        <v>39.33495</v>
      </c>
      <c r="B167" s="1" t="n">
        <v>100.134833</v>
      </c>
      <c r="D167" s="3" t="n">
        <v>597842.670245</v>
      </c>
      <c r="E167" s="3" t="n">
        <v>4356305.9481</v>
      </c>
      <c r="F167" s="3" t="n">
        <f aca="false">G167*100</f>
        <v>11.8661</v>
      </c>
      <c r="G167" s="1" t="n">
        <v>0.118661</v>
      </c>
    </row>
    <row r="168" customFormat="false" ht="13.5" hidden="false" customHeight="false" outlineLevel="0" collapsed="false">
      <c r="A168" s="1" t="n">
        <v>39.335017</v>
      </c>
      <c r="B168" s="1" t="n">
        <v>100.134767</v>
      </c>
      <c r="D168" s="3" t="n">
        <v>597836.82932</v>
      </c>
      <c r="E168" s="3" t="n">
        <v>4356313.27768</v>
      </c>
      <c r="F168" s="3" t="n">
        <f aca="false">G168*100</f>
        <v>12.2817</v>
      </c>
      <c r="G168" s="1" t="n">
        <v>0.122817</v>
      </c>
    </row>
    <row r="169" customFormat="false" ht="13.5" hidden="false" customHeight="false" outlineLevel="0" collapsed="false">
      <c r="A169" s="1" t="n">
        <v>39.33505</v>
      </c>
      <c r="B169" s="1" t="n">
        <v>100.134717</v>
      </c>
      <c r="D169" s="3" t="n">
        <v>597832.471866</v>
      </c>
      <c r="E169" s="3" t="n">
        <v>4356316.92444</v>
      </c>
      <c r="F169" s="3" t="n">
        <f aca="false">G169*100</f>
        <v>13.1144</v>
      </c>
      <c r="G169" s="1" t="n">
        <v>0.131144</v>
      </c>
    </row>
    <row r="170" customFormat="false" ht="13.5" hidden="false" customHeight="false" outlineLevel="0" collapsed="false">
      <c r="A170" s="1" t="n">
        <v>39.335083</v>
      </c>
      <c r="B170" s="1" t="n">
        <v>100.134667</v>
      </c>
      <c r="D170" s="3" t="n">
        <v>597828.114415</v>
      </c>
      <c r="E170" s="3" t="n">
        <v>4356320.57119</v>
      </c>
      <c r="F170" s="3" t="n">
        <f aca="false">G170*100</f>
        <v>14.9825</v>
      </c>
      <c r="G170" s="1" t="n">
        <v>0.149825</v>
      </c>
    </row>
    <row r="171" customFormat="false" ht="13.5" hidden="false" customHeight="false" outlineLevel="0" collapsed="false">
      <c r="A171" s="1" t="n">
        <v>39.334883</v>
      </c>
      <c r="B171" s="1" t="n">
        <v>100.134633</v>
      </c>
      <c r="D171" s="3" t="n">
        <v>597825.519187</v>
      </c>
      <c r="E171" s="3" t="n">
        <v>4356298.32986</v>
      </c>
      <c r="F171" s="3" t="n">
        <f aca="false">G171*100</f>
        <v>18.9643</v>
      </c>
      <c r="G171" s="1" t="n">
        <v>0.189643</v>
      </c>
    </row>
    <row r="172" customFormat="false" ht="13.5" hidden="false" customHeight="false" outlineLevel="0" collapsed="false">
      <c r="A172" s="1" t="n">
        <v>39.334867</v>
      </c>
      <c r="B172" s="1" t="n">
        <v>100.134683</v>
      </c>
      <c r="D172" s="3" t="n">
        <v>597829.853417</v>
      </c>
      <c r="E172" s="3" t="n">
        <v>4356296.53354</v>
      </c>
      <c r="F172" s="3" t="n">
        <f aca="false">G172*100</f>
        <v>14.128</v>
      </c>
      <c r="G172" s="1" t="n">
        <v>0.14128</v>
      </c>
    </row>
    <row r="173" customFormat="false" ht="13.5" hidden="false" customHeight="false" outlineLevel="0" collapsed="false">
      <c r="A173" s="1" t="n">
        <v>39.334833</v>
      </c>
      <c r="B173" s="1" t="n">
        <v>100.134733</v>
      </c>
      <c r="D173" s="3" t="n">
        <v>597834.210881</v>
      </c>
      <c r="E173" s="3" t="n">
        <v>4356292.88679</v>
      </c>
      <c r="F173" s="3" t="n">
        <f aca="false">G173*100</f>
        <v>11.016</v>
      </c>
      <c r="G173" s="1" t="n">
        <v>0.11016</v>
      </c>
    </row>
    <row r="174" customFormat="false" ht="13.5" hidden="false" customHeight="false" outlineLevel="0" collapsed="false">
      <c r="A174" s="1" t="n">
        <v>39.334817</v>
      </c>
      <c r="B174" s="1" t="n">
        <v>100.134783</v>
      </c>
      <c r="D174" s="3" t="n">
        <v>597838.545116</v>
      </c>
      <c r="E174" s="3" t="n">
        <v>4356291.09047</v>
      </c>
      <c r="F174" s="3" t="n">
        <f aca="false">G174*100</f>
        <v>7.8994</v>
      </c>
      <c r="G174" s="1" t="n">
        <v>0.078994</v>
      </c>
    </row>
    <row r="175" customFormat="false" ht="13.5" hidden="false" customHeight="false" outlineLevel="0" collapsed="false">
      <c r="A175" s="1" t="n">
        <v>39.334783</v>
      </c>
      <c r="B175" s="1" t="n">
        <v>100.134817</v>
      </c>
      <c r="D175" s="3" t="n">
        <v>597841.465586</v>
      </c>
      <c r="E175" s="3" t="n">
        <v>4356287.42568</v>
      </c>
      <c r="F175" s="3" t="n">
        <f aca="false">G175*100</f>
        <v>8.7638</v>
      </c>
      <c r="G175" s="1" t="n">
        <v>0.087638</v>
      </c>
    </row>
    <row r="176" customFormat="false" ht="13.5" hidden="false" customHeight="false" outlineLevel="0" collapsed="false">
      <c r="A176" s="1" t="n">
        <v>39.334767</v>
      </c>
      <c r="B176" s="1" t="n">
        <v>100.13485</v>
      </c>
      <c r="D176" s="3" t="n">
        <v>597844.362824</v>
      </c>
      <c r="E176" s="3" t="n">
        <v>4356285.61133</v>
      </c>
      <c r="F176" s="3" t="n">
        <f aca="false">G176*100</f>
        <v>8.9579</v>
      </c>
      <c r="G176" s="1" t="n">
        <v>0.089579</v>
      </c>
    </row>
    <row r="177" customFormat="false" ht="13.5" hidden="false" customHeight="false" outlineLevel="0" collapsed="false">
      <c r="A177" s="1" t="n">
        <v>39.334717</v>
      </c>
      <c r="B177" s="1" t="n">
        <v>100.134917</v>
      </c>
      <c r="D177" s="3" t="n">
        <v>597850.18054</v>
      </c>
      <c r="E177" s="3" t="n">
        <v>4356280.1322</v>
      </c>
      <c r="F177" s="3" t="n">
        <f aca="false">G177*100</f>
        <v>14.351</v>
      </c>
      <c r="G177" s="1" t="n">
        <v>0.14351</v>
      </c>
    </row>
    <row r="178" customFormat="false" ht="13.5" hidden="false" customHeight="false" outlineLevel="0" collapsed="false">
      <c r="A178" s="1" t="n">
        <v>39.3347</v>
      </c>
      <c r="B178" s="1" t="n">
        <v>100.13495</v>
      </c>
      <c r="D178" s="3" t="n">
        <v>597853.077783</v>
      </c>
      <c r="E178" s="3" t="n">
        <v>4356278.31785</v>
      </c>
      <c r="F178" s="3" t="n">
        <f aca="false">G178*100</f>
        <v>18.0535</v>
      </c>
      <c r="G178" s="1" t="n">
        <v>0.180535</v>
      </c>
    </row>
    <row r="179" customFormat="false" ht="13.5" hidden="false" customHeight="false" outlineLevel="0" collapsed="false">
      <c r="A179" s="1" t="n">
        <v>39.334633</v>
      </c>
      <c r="B179" s="1" t="n">
        <v>100.134867</v>
      </c>
      <c r="D179" s="3" t="n">
        <v>597845.985705</v>
      </c>
      <c r="E179" s="3" t="n">
        <v>4356270.82588</v>
      </c>
      <c r="F179" s="3" t="n">
        <f aca="false">G179*100</f>
        <v>11.0342</v>
      </c>
      <c r="G179" s="1" t="n">
        <v>0.110342</v>
      </c>
    </row>
    <row r="180" customFormat="false" ht="13.5" hidden="false" customHeight="false" outlineLevel="0" collapsed="false">
      <c r="A180" s="1" t="n">
        <v>39.334683</v>
      </c>
      <c r="B180" s="1" t="n">
        <v>100.134817</v>
      </c>
      <c r="D180" s="3" t="n">
        <v>597841.604989</v>
      </c>
      <c r="E180" s="3" t="n">
        <v>4356276.32306</v>
      </c>
      <c r="F180" s="3" t="n">
        <f aca="false">G180*100</f>
        <v>13.8759</v>
      </c>
      <c r="G180" s="1" t="n">
        <v>0.138759</v>
      </c>
    </row>
    <row r="181" customFormat="false" ht="13.5" hidden="false" customHeight="false" outlineLevel="0" collapsed="false">
      <c r="A181" s="1" t="n">
        <v>39.3347</v>
      </c>
      <c r="B181" s="1" t="n">
        <v>100.134783</v>
      </c>
      <c r="D181" s="3" t="n">
        <v>597838.707749</v>
      </c>
      <c r="E181" s="3" t="n">
        <v>4356278.13741</v>
      </c>
      <c r="F181" s="3" t="n">
        <f aca="false">G181*100</f>
        <v>16.9056</v>
      </c>
      <c r="G181" s="1" t="n">
        <v>0.169056</v>
      </c>
    </row>
    <row r="182" customFormat="false" ht="13.5" hidden="false" customHeight="false" outlineLevel="0" collapsed="false">
      <c r="A182" s="1" t="n">
        <v>39.334733</v>
      </c>
      <c r="B182" s="1" t="n">
        <v>100.13475</v>
      </c>
      <c r="D182" s="3" t="n">
        <v>597835.787277</v>
      </c>
      <c r="E182" s="3" t="n">
        <v>4356281.8022</v>
      </c>
      <c r="F182" s="3" t="n">
        <f aca="false">G182*100</f>
        <v>23.1727</v>
      </c>
      <c r="G182" s="1" t="n">
        <v>0.231727</v>
      </c>
    </row>
    <row r="183" customFormat="false" ht="13.5" hidden="false" customHeight="false" outlineLevel="0" collapsed="false">
      <c r="A183" s="1" t="n">
        <v>39.334783</v>
      </c>
      <c r="B183" s="1" t="n">
        <v>100.134683</v>
      </c>
      <c r="D183" s="3" t="n">
        <v>597829.969573</v>
      </c>
      <c r="E183" s="3" t="n">
        <v>4356287.28135</v>
      </c>
      <c r="F183" s="3" t="n">
        <f aca="false">G183*100</f>
        <v>19.6144</v>
      </c>
      <c r="G183" s="1" t="n">
        <v>0.196144</v>
      </c>
    </row>
    <row r="184" customFormat="false" ht="13.5" hidden="false" customHeight="false" outlineLevel="0" collapsed="false">
      <c r="A184" s="1" t="n">
        <v>39.3348</v>
      </c>
      <c r="B184" s="1" t="n">
        <v>100.13465</v>
      </c>
      <c r="D184" s="3" t="n">
        <v>597827.072339</v>
      </c>
      <c r="E184" s="3" t="n">
        <v>4356289.09571</v>
      </c>
      <c r="F184" s="3" t="n">
        <f aca="false">G184*100</f>
        <v>19.102</v>
      </c>
      <c r="G184" s="1" t="n">
        <v>0.19102</v>
      </c>
    </row>
    <row r="185" customFormat="false" ht="13.5" hidden="false" customHeight="false" outlineLevel="0" collapsed="false">
      <c r="A185" s="1" t="n">
        <v>39.334833</v>
      </c>
      <c r="B185" s="1" t="n">
        <v>100.1346</v>
      </c>
      <c r="D185" s="3" t="n">
        <v>597822.714876</v>
      </c>
      <c r="E185" s="3" t="n">
        <v>4356292.74246</v>
      </c>
      <c r="F185" s="3" t="n">
        <f aca="false">G185*100</f>
        <v>18.6112</v>
      </c>
      <c r="G185" s="1" t="n">
        <v>0.186112</v>
      </c>
    </row>
    <row r="186" customFormat="false" ht="13.5" hidden="false" customHeight="false" outlineLevel="0" collapsed="false">
      <c r="A186" s="1" t="n">
        <v>39.33485</v>
      </c>
      <c r="B186" s="1" t="n">
        <v>100.13455</v>
      </c>
      <c r="D186" s="3" t="n">
        <v>597818.380646</v>
      </c>
      <c r="E186" s="3" t="n">
        <v>4356294.53878</v>
      </c>
      <c r="F186" s="3" t="n">
        <f aca="false">G186*100</f>
        <v>12.043</v>
      </c>
      <c r="G186" s="1" t="n">
        <v>0.12043</v>
      </c>
    </row>
    <row r="187" customFormat="false" ht="13.5" hidden="false" customHeight="false" outlineLevel="0" collapsed="false">
      <c r="A187" s="1" t="n">
        <v>39.334817</v>
      </c>
      <c r="B187" s="1" t="n">
        <v>100.1345</v>
      </c>
      <c r="D187" s="3" t="n">
        <v>597814.116099</v>
      </c>
      <c r="E187" s="3" t="n">
        <v>4356290.78379</v>
      </c>
      <c r="F187" s="3" t="n">
        <f aca="false">G187*100</f>
        <v>14.3681</v>
      </c>
      <c r="G187" s="1" t="n">
        <v>0.143681</v>
      </c>
    </row>
    <row r="188" customFormat="false" ht="13.5" hidden="false" customHeight="false" outlineLevel="0" collapsed="false">
      <c r="A188" s="1" t="n">
        <v>39.334767</v>
      </c>
      <c r="B188" s="1" t="n">
        <v>100.134517</v>
      </c>
      <c r="D188" s="3" t="n">
        <v>597815.622784</v>
      </c>
      <c r="E188" s="3" t="n">
        <v>4356285.25052</v>
      </c>
      <c r="F188" s="3" t="n">
        <f aca="false">G188*100</f>
        <v>14.0376</v>
      </c>
      <c r="G188" s="1" t="n">
        <v>0.140376</v>
      </c>
    </row>
    <row r="189" customFormat="false" ht="13.5" hidden="false" customHeight="false" outlineLevel="0" collapsed="false">
      <c r="A189" s="1" t="n">
        <v>39.33475</v>
      </c>
      <c r="B189" s="1" t="n">
        <v>100.134567</v>
      </c>
      <c r="D189" s="3" t="n">
        <v>597819.957018</v>
      </c>
      <c r="E189" s="3" t="n">
        <v>4356283.4542</v>
      </c>
      <c r="F189" s="3" t="n">
        <f aca="false">G189*100</f>
        <v>15.1071</v>
      </c>
      <c r="G189" s="1" t="n">
        <v>0.151071</v>
      </c>
    </row>
    <row r="190" customFormat="false" ht="13.5" hidden="false" customHeight="false" outlineLevel="0" collapsed="false">
      <c r="A190" s="1" t="n">
        <v>39.334717</v>
      </c>
      <c r="B190" s="1" t="n">
        <v>100.13465</v>
      </c>
      <c r="D190" s="3" t="n">
        <v>597827.188491</v>
      </c>
      <c r="E190" s="3" t="n">
        <v>4356279.84352</v>
      </c>
      <c r="F190" s="3" t="n">
        <f aca="false">G190*100</f>
        <v>23.6777</v>
      </c>
      <c r="G190" s="1" t="n">
        <v>0.236777</v>
      </c>
    </row>
    <row r="191" customFormat="false" ht="13.5" hidden="false" customHeight="false" outlineLevel="0" collapsed="false">
      <c r="A191" s="1" t="n">
        <v>39.334683</v>
      </c>
      <c r="B191" s="1" t="n">
        <v>100.134717</v>
      </c>
      <c r="D191" s="3" t="n">
        <v>597832.982967</v>
      </c>
      <c r="E191" s="3" t="n">
        <v>4356276.21481</v>
      </c>
      <c r="F191" s="3" t="n">
        <f aca="false">G191*100</f>
        <v>21.3671</v>
      </c>
      <c r="G191" s="1" t="n">
        <v>0.213671</v>
      </c>
    </row>
    <row r="192" customFormat="false" ht="13.5" hidden="false" customHeight="false" outlineLevel="0" collapsed="false">
      <c r="A192" s="1" t="n">
        <v>39.33465</v>
      </c>
      <c r="B192" s="1" t="n">
        <v>100.134783</v>
      </c>
      <c r="D192" s="3" t="n">
        <v>597838.777448</v>
      </c>
      <c r="E192" s="3" t="n">
        <v>4356272.5861</v>
      </c>
      <c r="F192" s="3" t="n">
        <f aca="false">G192*100</f>
        <v>17.0354</v>
      </c>
      <c r="G192" s="1" t="n">
        <v>0.170354</v>
      </c>
    </row>
    <row r="193" customFormat="false" ht="13.5" hidden="false" customHeight="false" outlineLevel="0" collapsed="false">
      <c r="A193" s="1" t="n">
        <v>39.334633</v>
      </c>
      <c r="B193" s="1" t="n">
        <v>100.134833</v>
      </c>
      <c r="D193" s="3" t="n">
        <v>597843.111696</v>
      </c>
      <c r="E193" s="3" t="n">
        <v>4356270.78979</v>
      </c>
      <c r="F193" s="3" t="n">
        <f aca="false">G193*100</f>
        <v>11.6931</v>
      </c>
      <c r="G193" s="1" t="n">
        <v>0.116931</v>
      </c>
    </row>
    <row r="194" customFormat="false" ht="13.5" hidden="false" customHeight="false" outlineLevel="0" collapsed="false">
      <c r="A194" s="1" t="n">
        <v>39.334583</v>
      </c>
      <c r="B194" s="1" t="n">
        <v>100.134733</v>
      </c>
      <c r="D194" s="3" t="n">
        <v>597834.559363</v>
      </c>
      <c r="E194" s="3" t="n">
        <v>4356265.13022</v>
      </c>
      <c r="F194" s="3" t="n">
        <f aca="false">G194*100</f>
        <v>6.0008</v>
      </c>
      <c r="G194" s="1" t="n">
        <v>0.060008</v>
      </c>
    </row>
    <row r="195" customFormat="false" ht="13.5" hidden="false" customHeight="false" outlineLevel="0" collapsed="false">
      <c r="A195" s="1" t="n">
        <v>39.334617</v>
      </c>
      <c r="B195" s="1" t="n">
        <v>100.13465</v>
      </c>
      <c r="D195" s="3" t="n">
        <v>597827.327874</v>
      </c>
      <c r="E195" s="3" t="n">
        <v>4356268.74089</v>
      </c>
      <c r="F195" s="3" t="n">
        <f aca="false">G195*100</f>
        <v>12.3374</v>
      </c>
      <c r="G195" s="1" t="n">
        <v>0.123374</v>
      </c>
    </row>
    <row r="196" customFormat="false" ht="13.5" hidden="false" customHeight="false" outlineLevel="0" collapsed="false">
      <c r="A196" s="1" t="n">
        <v>39.334733</v>
      </c>
      <c r="B196" s="1" t="n">
        <v>100.134433</v>
      </c>
      <c r="D196" s="3" t="n">
        <v>597808.484226</v>
      </c>
      <c r="E196" s="3" t="n">
        <v>4356281.45946</v>
      </c>
      <c r="F196" s="3" t="n">
        <f aca="false">G196*100</f>
        <v>15.8643</v>
      </c>
      <c r="G196" s="1" t="n">
        <v>0.158643</v>
      </c>
    </row>
    <row r="197" customFormat="false" ht="13.5" hidden="false" customHeight="false" outlineLevel="0" collapsed="false">
      <c r="A197" s="1" t="n">
        <v>39.334683</v>
      </c>
      <c r="B197" s="1" t="n">
        <v>100.13445</v>
      </c>
      <c r="D197" s="3" t="n">
        <v>597809.990907</v>
      </c>
      <c r="E197" s="3" t="n">
        <v>4356275.92618</v>
      </c>
      <c r="F197" s="3" t="n">
        <f aca="false">G197*100</f>
        <v>12.9652</v>
      </c>
      <c r="G197" s="1" t="n">
        <v>0.129652</v>
      </c>
    </row>
    <row r="198" customFormat="false" ht="13.5" hidden="false" customHeight="false" outlineLevel="0" collapsed="false">
      <c r="A198" s="1" t="n">
        <v>39.334633</v>
      </c>
      <c r="B198" s="1" t="n">
        <v>100.134533</v>
      </c>
      <c r="D198" s="3" t="n">
        <v>597817.24561</v>
      </c>
      <c r="E198" s="3" t="n">
        <v>4356270.46506</v>
      </c>
      <c r="F198" s="3" t="n">
        <f aca="false">G198*100</f>
        <v>13.0903</v>
      </c>
      <c r="G198" s="1" t="n">
        <v>0.130903</v>
      </c>
    </row>
    <row r="199" customFormat="false" ht="13.5" hidden="false" customHeight="false" outlineLevel="0" collapsed="false">
      <c r="A199" s="1" t="n">
        <v>39.3346</v>
      </c>
      <c r="B199" s="1" t="n">
        <v>100.134617</v>
      </c>
      <c r="D199" s="3" t="n">
        <v>597824.477093</v>
      </c>
      <c r="E199" s="3" t="n">
        <v>4356266.85438</v>
      </c>
      <c r="F199" s="3" t="n">
        <f aca="false">G199*100</f>
        <v>9.4379</v>
      </c>
      <c r="G199" s="1" t="n">
        <v>0.094379</v>
      </c>
    </row>
    <row r="200" customFormat="false" ht="13.5" hidden="false" customHeight="false" outlineLevel="0" collapsed="false">
      <c r="A200" s="1" t="n">
        <v>39.33455</v>
      </c>
      <c r="B200" s="1" t="n">
        <v>100.134683</v>
      </c>
      <c r="D200" s="3" t="n">
        <v>597830.294808</v>
      </c>
      <c r="E200" s="3" t="n">
        <v>4356261.37522</v>
      </c>
      <c r="F200" s="3" t="n">
        <f aca="false">G200*100</f>
        <v>8.6024</v>
      </c>
      <c r="G200" s="1" t="n">
        <v>0.086024</v>
      </c>
    </row>
    <row r="201" customFormat="false" ht="13.5" hidden="false" customHeight="false" outlineLevel="0" collapsed="false">
      <c r="A201" s="1" t="n">
        <v>39.3345</v>
      </c>
      <c r="B201" s="1" t="n">
        <v>100.13465</v>
      </c>
      <c r="D201" s="3" t="n">
        <v>597827.490486</v>
      </c>
      <c r="E201" s="3" t="n">
        <v>4356255.78783</v>
      </c>
      <c r="F201" s="3" t="n">
        <f aca="false">G201*100</f>
        <v>14.2953</v>
      </c>
      <c r="G201" s="1" t="n">
        <v>0.142953</v>
      </c>
    </row>
    <row r="202" customFormat="false" ht="13.5" hidden="false" customHeight="false" outlineLevel="0" collapsed="false">
      <c r="A202" s="1" t="n">
        <v>39.334533</v>
      </c>
      <c r="B202" s="1" t="n">
        <v>100.134583</v>
      </c>
      <c r="D202" s="3" t="n">
        <v>597821.695998</v>
      </c>
      <c r="E202" s="3" t="n">
        <v>4356259.41655</v>
      </c>
      <c r="F202" s="3" t="n">
        <f aca="false">G202*100</f>
        <v>12.0877</v>
      </c>
      <c r="G202" s="1" t="n">
        <v>0.120877</v>
      </c>
    </row>
    <row r="203" customFormat="false" ht="13.5" hidden="false" customHeight="false" outlineLevel="0" collapsed="false">
      <c r="A203" s="1" t="n">
        <v>39.33455</v>
      </c>
      <c r="B203" s="1" t="n">
        <v>100.134533</v>
      </c>
      <c r="D203" s="3" t="n">
        <v>597817.36175</v>
      </c>
      <c r="E203" s="3" t="n">
        <v>4356261.21287</v>
      </c>
      <c r="F203" s="3" t="n">
        <f aca="false">G203*100</f>
        <v>14.4344</v>
      </c>
      <c r="G203" s="1" t="n">
        <v>0.144344</v>
      </c>
    </row>
    <row r="204" customFormat="false" ht="13.5" hidden="false" customHeight="false" outlineLevel="0" collapsed="false">
      <c r="A204" s="1" t="n">
        <v>39.334633</v>
      </c>
      <c r="B204" s="1" t="n">
        <v>100.13445</v>
      </c>
      <c r="D204" s="3" t="n">
        <v>597810.060586</v>
      </c>
      <c r="E204" s="3" t="n">
        <v>4356270.37487</v>
      </c>
      <c r="F204" s="3" t="n">
        <f aca="false">G204*100</f>
        <v>14.1537</v>
      </c>
      <c r="G204" s="1" t="n">
        <v>0.141537</v>
      </c>
    </row>
    <row r="205" customFormat="false" ht="13.5" hidden="false" customHeight="false" outlineLevel="0" collapsed="false">
      <c r="A205" s="1" t="n">
        <v>39.33465</v>
      </c>
      <c r="B205" s="1" t="n">
        <v>100.1344</v>
      </c>
      <c r="D205" s="3" t="n">
        <v>597805.726347</v>
      </c>
      <c r="E205" s="3" t="n">
        <v>4356272.1712</v>
      </c>
      <c r="F205" s="3" t="n">
        <f aca="false">G205*100</f>
        <v>14.9233</v>
      </c>
      <c r="G205" s="1" t="n">
        <v>0.149233</v>
      </c>
    </row>
    <row r="206" customFormat="false" ht="13.5" hidden="false" customHeight="false" outlineLevel="0" collapsed="false">
      <c r="A206" s="1" t="n">
        <v>39.3346</v>
      </c>
      <c r="B206" s="1" t="n">
        <v>100.13425</v>
      </c>
      <c r="D206" s="3" t="n">
        <v>597792.862974</v>
      </c>
      <c r="E206" s="3" t="n">
        <v>4356266.45757</v>
      </c>
      <c r="F206" s="3" t="n">
        <f aca="false">G206*100</f>
        <v>13.6204</v>
      </c>
      <c r="G206" s="1" t="n">
        <v>0.136204</v>
      </c>
    </row>
    <row r="207" customFormat="false" ht="13.5" hidden="false" customHeight="false" outlineLevel="0" collapsed="false">
      <c r="A207" s="1" t="n">
        <v>39.33465</v>
      </c>
      <c r="B207" s="1" t="n">
        <v>100.134233</v>
      </c>
      <c r="D207" s="3" t="n">
        <v>597791.356303</v>
      </c>
      <c r="E207" s="3" t="n">
        <v>4356271.99085</v>
      </c>
      <c r="F207" s="3" t="n">
        <f aca="false">G207*100</f>
        <v>13.6226</v>
      </c>
      <c r="G207" s="1" t="n">
        <v>0.136226</v>
      </c>
    </row>
    <row r="208" customFormat="false" ht="13.5" hidden="false" customHeight="false" outlineLevel="0" collapsed="false">
      <c r="A208" s="1" t="n">
        <v>39.33465</v>
      </c>
      <c r="B208" s="1" t="n">
        <v>100.13415</v>
      </c>
      <c r="D208" s="3" t="n">
        <v>597784.171281</v>
      </c>
      <c r="E208" s="3" t="n">
        <v>4356271.90068</v>
      </c>
      <c r="F208" s="3" t="n">
        <f aca="false">G208*100</f>
        <v>16.9604</v>
      </c>
      <c r="G208" s="1" t="n">
        <v>0.169604</v>
      </c>
    </row>
    <row r="209" customFormat="false" ht="13.5" hidden="false" customHeight="false" outlineLevel="0" collapsed="false">
      <c r="A209" s="1" t="n">
        <v>39.334667</v>
      </c>
      <c r="B209" s="1" t="n">
        <v>100.134033</v>
      </c>
      <c r="D209" s="3" t="n">
        <v>597774.089033</v>
      </c>
      <c r="E209" s="3" t="n">
        <v>4356273.6249</v>
      </c>
      <c r="F209" s="3" t="n">
        <f aca="false">G209*100</f>
        <v>16.6632</v>
      </c>
      <c r="G209" s="1" t="n">
        <v>0.166632</v>
      </c>
    </row>
    <row r="210" customFormat="false" ht="13.5" hidden="false" customHeight="false" outlineLevel="0" collapsed="false">
      <c r="A210" s="1" t="n">
        <v>39.334667</v>
      </c>
      <c r="B210" s="1" t="n">
        <v>100.134</v>
      </c>
      <c r="D210" s="3" t="n">
        <v>597771.215025</v>
      </c>
      <c r="E210" s="3" t="n">
        <v>4356273.58884</v>
      </c>
      <c r="F210" s="3" t="n">
        <f aca="false">G210*100</f>
        <v>17.9146</v>
      </c>
      <c r="G210" s="1" t="n">
        <v>0.179146</v>
      </c>
    </row>
    <row r="211" customFormat="false" ht="13.5" hidden="false" customHeight="false" outlineLevel="0" collapsed="false">
      <c r="A211" s="1" t="n">
        <v>39.3347</v>
      </c>
      <c r="B211" s="1" t="n">
        <v>100.13395</v>
      </c>
      <c r="D211" s="3" t="n">
        <v>597766.857581</v>
      </c>
      <c r="E211" s="3" t="n">
        <v>4356277.23563</v>
      </c>
      <c r="F211" s="3" t="n">
        <f aca="false">G211*100</f>
        <v>15.3195</v>
      </c>
      <c r="G211" s="1" t="n">
        <v>0.153195</v>
      </c>
    </row>
    <row r="212" customFormat="false" ht="13.5" hidden="false" customHeight="false" outlineLevel="0" collapsed="false">
      <c r="A212" s="1" t="n">
        <v>39.334717</v>
      </c>
      <c r="B212" s="1" t="n">
        <v>100.1339</v>
      </c>
      <c r="D212" s="3" t="n">
        <v>597762.523356</v>
      </c>
      <c r="E212" s="3" t="n">
        <v>4356279.03198</v>
      </c>
      <c r="F212" s="3" t="n">
        <f aca="false">G212*100</f>
        <v>11.9513</v>
      </c>
      <c r="G212" s="1" t="n">
        <v>0.119513</v>
      </c>
    </row>
    <row r="213" customFormat="false" ht="13.5" hidden="false" customHeight="false" outlineLevel="0" collapsed="false">
      <c r="A213" s="1" t="n">
        <v>39.33475</v>
      </c>
      <c r="B213" s="1" t="n">
        <v>100.133833</v>
      </c>
      <c r="D213" s="3" t="n">
        <v>597756.728916</v>
      </c>
      <c r="E213" s="3" t="n">
        <v>4356282.66074</v>
      </c>
      <c r="F213" s="3" t="n">
        <f aca="false">G213*100</f>
        <v>10.4642</v>
      </c>
      <c r="G213" s="1" t="n">
        <v>0.104642</v>
      </c>
    </row>
    <row r="214" customFormat="false" ht="13.5" hidden="false" customHeight="false" outlineLevel="0" collapsed="false">
      <c r="A214" s="1" t="n">
        <v>39.334783</v>
      </c>
      <c r="B214" s="1" t="n">
        <v>100.133783</v>
      </c>
      <c r="D214" s="3" t="n">
        <v>597752.371484</v>
      </c>
      <c r="E214" s="3" t="n">
        <v>4356286.30754</v>
      </c>
      <c r="F214" s="3" t="n">
        <f aca="false">G214*100</f>
        <v>15.8353</v>
      </c>
      <c r="G214" s="1" t="n">
        <v>0.158353</v>
      </c>
    </row>
    <row r="215" customFormat="false" ht="13.5" hidden="false" customHeight="false" outlineLevel="0" collapsed="false">
      <c r="A215" s="1" t="n">
        <v>39.334833</v>
      </c>
      <c r="B215" s="1" t="n">
        <v>100.1338</v>
      </c>
      <c r="D215" s="3" t="n">
        <v>597753.738846</v>
      </c>
      <c r="E215" s="3" t="n">
        <v>4356291.87688</v>
      </c>
      <c r="F215" s="3" t="n">
        <f aca="false">G215*100</f>
        <v>6.4928</v>
      </c>
      <c r="G215" s="1" t="n">
        <v>0.064928</v>
      </c>
    </row>
    <row r="216" customFormat="false" ht="13.5" hidden="false" customHeight="false" outlineLevel="0" collapsed="false">
      <c r="A216" s="1" t="n">
        <v>39.334833</v>
      </c>
      <c r="B216" s="1" t="n">
        <v>100.13385</v>
      </c>
      <c r="D216" s="3" t="n">
        <v>597758.049848</v>
      </c>
      <c r="E216" s="3" t="n">
        <v>4356291.93096</v>
      </c>
      <c r="F216" s="3" t="n">
        <f aca="false">G216*100</f>
        <v>12.1971</v>
      </c>
      <c r="G216" s="1" t="n">
        <v>0.121971</v>
      </c>
    </row>
    <row r="217" customFormat="false" ht="13.5" hidden="false" customHeight="false" outlineLevel="0" collapsed="false">
      <c r="A217" s="1" t="n">
        <v>39.3348</v>
      </c>
      <c r="B217" s="1" t="n">
        <v>100.133883</v>
      </c>
      <c r="D217" s="3" t="n">
        <v>597760.970279</v>
      </c>
      <c r="E217" s="3" t="n">
        <v>4356288.26614</v>
      </c>
      <c r="F217" s="3" t="n">
        <f aca="false">G217*100</f>
        <v>14.1988</v>
      </c>
      <c r="G217" s="1" t="n">
        <v>0.141988</v>
      </c>
    </row>
    <row r="218" customFormat="false" ht="13.5" hidden="false" customHeight="false" outlineLevel="0" collapsed="false">
      <c r="A218" s="1" t="n">
        <v>39.334767</v>
      </c>
      <c r="B218" s="1" t="n">
        <v>100.13395</v>
      </c>
      <c r="D218" s="3" t="n">
        <v>597766.764716</v>
      </c>
      <c r="E218" s="3" t="n">
        <v>4356284.63738</v>
      </c>
      <c r="F218" s="3" t="n">
        <f aca="false">G218*100</f>
        <v>17.8668</v>
      </c>
      <c r="G218" s="1" t="n">
        <v>0.178668</v>
      </c>
    </row>
    <row r="219" customFormat="false" ht="13.5" hidden="false" customHeight="false" outlineLevel="0" collapsed="false">
      <c r="A219" s="1" t="n">
        <v>39.33475</v>
      </c>
      <c r="B219" s="1" t="n">
        <v>100.134</v>
      </c>
      <c r="D219" s="3" t="n">
        <v>597771.098939</v>
      </c>
      <c r="E219" s="3" t="n">
        <v>4356282.84103</v>
      </c>
      <c r="F219" s="3" t="n">
        <f aca="false">G219*100</f>
        <v>16.9908</v>
      </c>
      <c r="G219" s="1" t="n">
        <v>0.169908</v>
      </c>
    </row>
    <row r="220" customFormat="false" ht="13.5" hidden="false" customHeight="false" outlineLevel="0" collapsed="false">
      <c r="A220" s="1" t="n">
        <v>39.334717</v>
      </c>
      <c r="B220" s="1" t="n">
        <v>100.13405</v>
      </c>
      <c r="D220" s="3" t="n">
        <v>597775.456382</v>
      </c>
      <c r="E220" s="3" t="n">
        <v>4356279.19425</v>
      </c>
      <c r="F220" s="3" t="n">
        <f aca="false">G220*100</f>
        <v>22.087</v>
      </c>
      <c r="G220" s="1" t="n">
        <v>0.22087</v>
      </c>
    </row>
    <row r="221" customFormat="false" ht="13.5" hidden="false" customHeight="false" outlineLevel="0" collapsed="false">
      <c r="A221" s="1" t="n">
        <v>39.334683</v>
      </c>
      <c r="B221" s="1" t="n">
        <v>100.134117</v>
      </c>
      <c r="D221" s="3" t="n">
        <v>597781.250833</v>
      </c>
      <c r="E221" s="3" t="n">
        <v>4356275.56549</v>
      </c>
      <c r="F221" s="3" t="n">
        <f aca="false">G221*100</f>
        <v>24.9398</v>
      </c>
      <c r="G221" s="1" t="n">
        <v>0.249398</v>
      </c>
    </row>
    <row r="222" customFormat="false" ht="13.5" hidden="false" customHeight="false" outlineLevel="0" collapsed="false">
      <c r="A222" s="1" t="n">
        <v>39.334683</v>
      </c>
      <c r="B222" s="1" t="n">
        <v>100.134217</v>
      </c>
      <c r="D222" s="3" t="n">
        <v>597789.872855</v>
      </c>
      <c r="E222" s="3" t="n">
        <v>4356275.67369</v>
      </c>
      <c r="F222" s="3" t="n">
        <f aca="false">G222*100</f>
        <v>13.3179</v>
      </c>
      <c r="G222" s="1" t="n">
        <v>0.133179</v>
      </c>
    </row>
    <row r="223" customFormat="false" ht="13.5" hidden="false" customHeight="false" outlineLevel="0" collapsed="false">
      <c r="A223" s="1" t="n">
        <v>39.334717</v>
      </c>
      <c r="B223" s="1" t="n">
        <v>100.134167</v>
      </c>
      <c r="D223" s="3" t="n">
        <v>597785.515403</v>
      </c>
      <c r="E223" s="3" t="n">
        <v>4356279.32047</v>
      </c>
      <c r="F223" s="3" t="n">
        <f aca="false">G223*100</f>
        <v>18.4621</v>
      </c>
      <c r="G223" s="1" t="n">
        <v>0.184621</v>
      </c>
    </row>
    <row r="224" customFormat="false" ht="13.5" hidden="false" customHeight="false" outlineLevel="0" collapsed="false">
      <c r="A224" s="1" t="n">
        <v>39.33475</v>
      </c>
      <c r="B224" s="1" t="n">
        <v>100.134083</v>
      </c>
      <c r="D224" s="3" t="n">
        <v>597778.283951</v>
      </c>
      <c r="E224" s="3" t="n">
        <v>4356282.93118</v>
      </c>
      <c r="F224" s="3" t="n">
        <f aca="false">G224*100</f>
        <v>21.1902</v>
      </c>
      <c r="G224" s="1" t="n">
        <v>0.211902</v>
      </c>
    </row>
    <row r="225" customFormat="false" ht="13.5" hidden="false" customHeight="false" outlineLevel="0" collapsed="false">
      <c r="A225" s="1" t="n">
        <v>39.334783</v>
      </c>
      <c r="B225" s="1" t="n">
        <v>100.134</v>
      </c>
      <c r="D225" s="3" t="n">
        <v>597771.052505</v>
      </c>
      <c r="E225" s="3" t="n">
        <v>4356286.5419</v>
      </c>
      <c r="F225" s="3" t="n">
        <f aca="false">G225*100</f>
        <v>19.0943</v>
      </c>
      <c r="G225" s="1" t="n">
        <v>0.190943</v>
      </c>
    </row>
    <row r="226" customFormat="false" ht="13.5" hidden="false" customHeight="false" outlineLevel="0" collapsed="false">
      <c r="A226" s="1" t="n">
        <v>39.3348</v>
      </c>
      <c r="B226" s="1" t="n">
        <v>100.133967</v>
      </c>
      <c r="D226" s="3" t="n">
        <v>597768.155285</v>
      </c>
      <c r="E226" s="3" t="n">
        <v>4356288.35628</v>
      </c>
      <c r="F226" s="3" t="n">
        <f aca="false">G226*100</f>
        <v>18.1328</v>
      </c>
      <c r="G226" s="1" t="n">
        <v>0.181328</v>
      </c>
    </row>
    <row r="227" customFormat="false" ht="13.5" hidden="false" customHeight="false" outlineLevel="0" collapsed="false">
      <c r="A227" s="1" t="n">
        <v>39.334817</v>
      </c>
      <c r="B227" s="1" t="n">
        <v>100.133933</v>
      </c>
      <c r="D227" s="3" t="n">
        <v>597765.258067</v>
      </c>
      <c r="E227" s="3" t="n">
        <v>4356290.17066</v>
      </c>
      <c r="F227" s="3" t="n">
        <f aca="false">G227*100</f>
        <v>16.2345</v>
      </c>
      <c r="G227" s="1" t="n">
        <v>0.162345</v>
      </c>
    </row>
    <row r="228" customFormat="false" ht="13.5" hidden="false" customHeight="false" outlineLevel="0" collapsed="false">
      <c r="A228" s="1" t="n">
        <v>39.334933</v>
      </c>
      <c r="B228" s="1" t="n">
        <v>100.133867</v>
      </c>
      <c r="D228" s="3" t="n">
        <v>597759.347562</v>
      </c>
      <c r="E228" s="3" t="n">
        <v>4356303.05161</v>
      </c>
      <c r="F228" s="3" t="n">
        <f aca="false">G228*100</f>
        <v>7.8681</v>
      </c>
      <c r="G228" s="1" t="n">
        <v>0.078681</v>
      </c>
    </row>
    <row r="229" customFormat="false" ht="13.5" hidden="false" customHeight="false" outlineLevel="0" collapsed="false">
      <c r="A229" s="1" t="n">
        <v>39.334917</v>
      </c>
      <c r="B229" s="1" t="n">
        <v>100.133917</v>
      </c>
      <c r="D229" s="3" t="n">
        <v>597763.681773</v>
      </c>
      <c r="E229" s="3" t="n">
        <v>4356301.25526</v>
      </c>
      <c r="F229" s="3" t="n">
        <f aca="false">G229*100</f>
        <v>12.4928</v>
      </c>
      <c r="G229" s="1" t="n">
        <v>0.124928</v>
      </c>
    </row>
    <row r="230" customFormat="false" ht="13.5" hidden="false" customHeight="false" outlineLevel="0" collapsed="false">
      <c r="A230" s="1" t="n">
        <v>39.3349</v>
      </c>
      <c r="B230" s="1" t="n">
        <v>100.13395</v>
      </c>
      <c r="D230" s="3" t="n">
        <v>597766.578987</v>
      </c>
      <c r="E230" s="3" t="n">
        <v>4356299.44088</v>
      </c>
      <c r="F230" s="3" t="n">
        <f aca="false">G230*100</f>
        <v>16.757</v>
      </c>
      <c r="G230" s="1" t="n">
        <v>0.16757</v>
      </c>
    </row>
    <row r="231" customFormat="false" ht="13.5" hidden="false" customHeight="false" outlineLevel="0" collapsed="false">
      <c r="A231" s="1" t="n">
        <v>39.334883</v>
      </c>
      <c r="B231" s="1" t="n">
        <v>100.134</v>
      </c>
      <c r="D231" s="3" t="n">
        <v>597770.913202</v>
      </c>
      <c r="E231" s="3" t="n">
        <v>4356297.64453</v>
      </c>
      <c r="F231" s="3" t="n">
        <f aca="false">G231*100</f>
        <v>17.1548</v>
      </c>
      <c r="G231" s="1" t="n">
        <v>0.171548</v>
      </c>
    </row>
    <row r="232" customFormat="false" ht="13.5" hidden="false" customHeight="false" outlineLevel="0" collapsed="false">
      <c r="A232" s="1" t="n">
        <v>39.334867</v>
      </c>
      <c r="B232" s="1" t="n">
        <v>100.13405</v>
      </c>
      <c r="D232" s="3" t="n">
        <v>597775.247419</v>
      </c>
      <c r="E232" s="3" t="n">
        <v>4356295.84818</v>
      </c>
      <c r="F232" s="3" t="n">
        <f aca="false">G232*100</f>
        <v>18.793</v>
      </c>
      <c r="G232" s="1" t="n">
        <v>0.18793</v>
      </c>
    </row>
    <row r="233" customFormat="false" ht="13.5" hidden="false" customHeight="false" outlineLevel="0" collapsed="false">
      <c r="A233" s="1" t="n">
        <v>39.33485</v>
      </c>
      <c r="B233" s="1" t="n">
        <v>100.134083</v>
      </c>
      <c r="D233" s="3" t="n">
        <v>597778.144638</v>
      </c>
      <c r="E233" s="3" t="n">
        <v>4356294.03381</v>
      </c>
      <c r="F233" s="3" t="n">
        <f aca="false">G233*100</f>
        <v>20.7205</v>
      </c>
      <c r="G233" s="1" t="n">
        <v>0.207205</v>
      </c>
    </row>
    <row r="234" customFormat="false" ht="13.5" hidden="false" customHeight="false" outlineLevel="0" collapsed="false">
      <c r="A234" s="1" t="n">
        <v>39.334817</v>
      </c>
      <c r="B234" s="1" t="n">
        <v>100.134117</v>
      </c>
      <c r="D234" s="3" t="n">
        <v>597781.065077</v>
      </c>
      <c r="E234" s="3" t="n">
        <v>4356290.36899</v>
      </c>
      <c r="F234" s="3" t="n">
        <f aca="false">G234*100</f>
        <v>17.9384</v>
      </c>
      <c r="G234" s="1" t="n">
        <v>0.179384</v>
      </c>
    </row>
    <row r="235" customFormat="false" ht="13.5" hidden="false" customHeight="false" outlineLevel="0" collapsed="false">
      <c r="A235" s="1" t="n">
        <v>39.3348</v>
      </c>
      <c r="B235" s="1" t="n">
        <v>100.134167</v>
      </c>
      <c r="D235" s="3" t="n">
        <v>597785.399301</v>
      </c>
      <c r="E235" s="3" t="n">
        <v>4356288.57265</v>
      </c>
      <c r="F235" s="3" t="n">
        <f aca="false">G235*100</f>
        <v>19.3281</v>
      </c>
      <c r="G235" s="1" t="n">
        <v>0.193281</v>
      </c>
    </row>
    <row r="236" customFormat="false" ht="13.5" hidden="false" customHeight="false" outlineLevel="0" collapsed="false">
      <c r="A236" s="1" t="n">
        <v>39.334733</v>
      </c>
      <c r="B236" s="1" t="n">
        <v>100.1343</v>
      </c>
      <c r="D236" s="3" t="n">
        <v>597796.988204</v>
      </c>
      <c r="E236" s="3" t="n">
        <v>4356281.31517</v>
      </c>
      <c r="F236" s="3" t="n">
        <f aca="false">G236*100</f>
        <v>9.1631</v>
      </c>
      <c r="G236" s="1" t="n">
        <v>0.091631</v>
      </c>
    </row>
    <row r="237" customFormat="false" ht="13.5" hidden="false" customHeight="false" outlineLevel="0" collapsed="false">
      <c r="A237" s="1" t="n">
        <v>39.3348</v>
      </c>
      <c r="B237" s="1" t="n">
        <v>100.134383</v>
      </c>
      <c r="D237" s="3" t="n">
        <v>597804.080318</v>
      </c>
      <c r="E237" s="3" t="n">
        <v>4356288.8071</v>
      </c>
      <c r="F237" s="3" t="n">
        <f aca="false">G237*100</f>
        <v>7.9187</v>
      </c>
      <c r="G237" s="1" t="n">
        <v>0.079187</v>
      </c>
    </row>
    <row r="238" customFormat="false" ht="13.5" hidden="false" customHeight="false" outlineLevel="0" collapsed="false">
      <c r="A238" s="1" t="n">
        <v>39.334817</v>
      </c>
      <c r="B238" s="1" t="n">
        <v>100.134333</v>
      </c>
      <c r="D238" s="3" t="n">
        <v>597799.74609</v>
      </c>
      <c r="E238" s="3" t="n">
        <v>4356290.60343</v>
      </c>
      <c r="F238" s="3" t="n">
        <f aca="false">G238*100</f>
        <v>9.5385</v>
      </c>
      <c r="G238" s="1" t="n">
        <v>0.095385</v>
      </c>
    </row>
    <row r="239" customFormat="false" ht="13.5" hidden="false" customHeight="false" outlineLevel="0" collapsed="false">
      <c r="A239" s="1" t="n">
        <v>39.33485</v>
      </c>
      <c r="B239" s="1" t="n">
        <v>100.134283</v>
      </c>
      <c r="D239" s="3" t="n">
        <v>597795.388641</v>
      </c>
      <c r="E239" s="3" t="n">
        <v>4356294.2502</v>
      </c>
      <c r="F239" s="3" t="n">
        <f aca="false">G239*100</f>
        <v>10.8266</v>
      </c>
      <c r="G239" s="1" t="n">
        <v>0.108266</v>
      </c>
    </row>
    <row r="240" customFormat="false" ht="13.5" hidden="false" customHeight="false" outlineLevel="0" collapsed="false">
      <c r="A240" s="1" t="n">
        <v>39.334883</v>
      </c>
      <c r="B240" s="1" t="n">
        <v>100.134233</v>
      </c>
      <c r="D240" s="3" t="n">
        <v>597791.031196</v>
      </c>
      <c r="E240" s="3" t="n">
        <v>4356297.89697</v>
      </c>
      <c r="F240" s="3" t="n">
        <f aca="false">G240*100</f>
        <v>9.8953</v>
      </c>
      <c r="G240" s="1" t="n">
        <v>0.098953</v>
      </c>
    </row>
    <row r="241" customFormat="false" ht="13.5" hidden="false" customHeight="false" outlineLevel="0" collapsed="false">
      <c r="A241" s="1" t="n">
        <v>39.334933</v>
      </c>
      <c r="B241" s="1" t="n">
        <v>100.134133</v>
      </c>
      <c r="D241" s="3" t="n">
        <v>597782.339539</v>
      </c>
      <c r="E241" s="3" t="n">
        <v>4356303.34009</v>
      </c>
      <c r="F241" s="3" t="n">
        <f aca="false">G241*100</f>
        <v>13.2523</v>
      </c>
      <c r="G241" s="1" t="n">
        <v>0.132523</v>
      </c>
    </row>
    <row r="242" customFormat="false" ht="13.5" hidden="false" customHeight="false" outlineLevel="0" collapsed="false">
      <c r="A242" s="1" t="n">
        <v>39.33495</v>
      </c>
      <c r="B242" s="1" t="n">
        <v>100.13405</v>
      </c>
      <c r="D242" s="3" t="n">
        <v>597775.131328</v>
      </c>
      <c r="E242" s="3" t="n">
        <v>4356305.10037</v>
      </c>
      <c r="F242" s="3" t="n">
        <f aca="false">G242*100</f>
        <v>12.3729</v>
      </c>
      <c r="G242" s="1" t="n">
        <v>0.123729</v>
      </c>
    </row>
    <row r="243" customFormat="false" ht="13.5" hidden="false" customHeight="false" outlineLevel="0" collapsed="false">
      <c r="A243" s="1" t="n">
        <v>39.334983</v>
      </c>
      <c r="B243" s="1" t="n">
        <v>100.133983</v>
      </c>
      <c r="D243" s="3" t="n">
        <v>597769.336901</v>
      </c>
      <c r="E243" s="3" t="n">
        <v>4356308.72913</v>
      </c>
      <c r="F243" s="3" t="n">
        <f aca="false">G243*100</f>
        <v>11.5601</v>
      </c>
      <c r="G243" s="1" t="n">
        <v>0.115601</v>
      </c>
    </row>
    <row r="244" customFormat="false" ht="13.5" hidden="false" customHeight="false" outlineLevel="0" collapsed="false">
      <c r="A244" s="1" t="n">
        <v>39.335017</v>
      </c>
      <c r="B244" s="1" t="n">
        <v>100.133933</v>
      </c>
      <c r="D244" s="3" t="n">
        <v>597764.979477</v>
      </c>
      <c r="E244" s="3" t="n">
        <v>4356312.37591</v>
      </c>
      <c r="F244" s="3" t="n">
        <f aca="false">G244*100</f>
        <v>6.4065</v>
      </c>
      <c r="G244" s="1" t="n">
        <v>0.064065</v>
      </c>
    </row>
    <row r="245" customFormat="false" ht="13.5" hidden="false" customHeight="false" outlineLevel="0" collapsed="false">
      <c r="A245" s="1" t="n">
        <v>39.335117</v>
      </c>
      <c r="B245" s="1" t="n">
        <v>100.133983</v>
      </c>
      <c r="D245" s="3" t="n">
        <v>597769.151166</v>
      </c>
      <c r="E245" s="3" t="n">
        <v>4356323.53263</v>
      </c>
      <c r="F245" s="3" t="n">
        <f aca="false">G245*100</f>
        <v>3.0052</v>
      </c>
      <c r="G245" s="1" t="n">
        <v>0.030052</v>
      </c>
    </row>
    <row r="246" customFormat="false" ht="13.5" hidden="false" customHeight="false" outlineLevel="0" collapsed="false">
      <c r="A246" s="1" t="n">
        <v>39.335083</v>
      </c>
      <c r="B246" s="1" t="n">
        <v>100.134033</v>
      </c>
      <c r="D246" s="3" t="n">
        <v>597773.508586</v>
      </c>
      <c r="E246" s="3" t="n">
        <v>4356319.88584</v>
      </c>
      <c r="F246" s="3" t="n">
        <f aca="false">G246*100</f>
        <v>8.4144</v>
      </c>
      <c r="G246" s="1" t="n">
        <v>0.084144</v>
      </c>
    </row>
    <row r="247" customFormat="false" ht="13.5" hidden="false" customHeight="false" outlineLevel="0" collapsed="false">
      <c r="A247" s="1" t="n">
        <v>39.335067</v>
      </c>
      <c r="B247" s="1" t="n">
        <v>100.134067</v>
      </c>
      <c r="D247" s="3" t="n">
        <v>597776.405796</v>
      </c>
      <c r="E247" s="3" t="n">
        <v>4356318.07146</v>
      </c>
      <c r="F247" s="3" t="n">
        <f aca="false">G247*100</f>
        <v>7.0954</v>
      </c>
      <c r="G247" s="1" t="n">
        <v>0.070954</v>
      </c>
    </row>
    <row r="248" customFormat="false" ht="13.5" hidden="false" customHeight="false" outlineLevel="0" collapsed="false">
      <c r="A248" s="1" t="n">
        <v>39.335017</v>
      </c>
      <c r="B248" s="1" t="n">
        <v>100.134167</v>
      </c>
      <c r="D248" s="3" t="n">
        <v>597785.097433</v>
      </c>
      <c r="E248" s="3" t="n">
        <v>4356312.62834</v>
      </c>
      <c r="F248" s="3" t="n">
        <f aca="false">G248*100</f>
        <v>10.9773</v>
      </c>
      <c r="G248" s="1" t="n">
        <v>0.109773</v>
      </c>
    </row>
    <row r="249" customFormat="false" ht="13.5" hidden="false" customHeight="false" outlineLevel="0" collapsed="false">
      <c r="A249" s="1" t="n">
        <v>39.335</v>
      </c>
      <c r="B249" s="1" t="n">
        <v>100.134217</v>
      </c>
      <c r="D249" s="3" t="n">
        <v>597789.431645</v>
      </c>
      <c r="E249" s="3" t="n">
        <v>4356310.832</v>
      </c>
      <c r="F249" s="3" t="n">
        <f aca="false">G249*100</f>
        <v>12.5991</v>
      </c>
      <c r="G249" s="1" t="n">
        <v>0.125991</v>
      </c>
    </row>
    <row r="250" customFormat="false" ht="13.5" hidden="false" customHeight="false" outlineLevel="0" collapsed="false">
      <c r="A250" s="1" t="n">
        <v>39.334967</v>
      </c>
      <c r="B250" s="1" t="n">
        <v>100.134267</v>
      </c>
      <c r="D250" s="3" t="n">
        <v>597793.789082</v>
      </c>
      <c r="E250" s="3" t="n">
        <v>4356307.18523</v>
      </c>
      <c r="F250" s="3" t="n">
        <f aca="false">G250*100</f>
        <v>11.7583</v>
      </c>
      <c r="G250" s="1" t="n">
        <v>0.117583</v>
      </c>
    </row>
    <row r="251" customFormat="false" ht="13.5" hidden="false" customHeight="false" outlineLevel="0" collapsed="false">
      <c r="A251" s="1" t="n">
        <v>39.334933</v>
      </c>
      <c r="B251" s="1" t="n">
        <v>100.134333</v>
      </c>
      <c r="D251" s="3" t="n">
        <v>597799.583522</v>
      </c>
      <c r="E251" s="3" t="n">
        <v>4356303.55649</v>
      </c>
      <c r="F251" s="3" t="n">
        <f aca="false">G251*100</f>
        <v>12.2817</v>
      </c>
      <c r="G251" s="1" t="n">
        <v>0.122817</v>
      </c>
    </row>
    <row r="252" customFormat="false" ht="13.5" hidden="false" customHeight="false" outlineLevel="0" collapsed="false">
      <c r="A252" s="1" t="n">
        <v>39.334883</v>
      </c>
      <c r="B252" s="1" t="n">
        <v>100.13445</v>
      </c>
      <c r="D252" s="3" t="n">
        <v>597809.712191</v>
      </c>
      <c r="E252" s="3" t="n">
        <v>4356298.13143</v>
      </c>
      <c r="F252" s="3" t="n">
        <f aca="false">G252*100</f>
        <v>10.7351</v>
      </c>
      <c r="G252" s="1" t="n">
        <v>0.107351</v>
      </c>
    </row>
    <row r="253" customFormat="false" ht="13.5" hidden="false" customHeight="false" outlineLevel="0" collapsed="false">
      <c r="A253" s="1" t="n">
        <v>39.334967</v>
      </c>
      <c r="B253" s="1" t="n">
        <v>100.134483</v>
      </c>
      <c r="D253" s="3" t="n">
        <v>597812.470055</v>
      </c>
      <c r="E253" s="3" t="n">
        <v>4356307.41969</v>
      </c>
      <c r="F253" s="3" t="n">
        <f aca="false">G253*100</f>
        <v>8.0987</v>
      </c>
      <c r="G253" s="1" t="n">
        <v>0.080987</v>
      </c>
    </row>
    <row r="254" customFormat="false" ht="13.5" hidden="false" customHeight="false" outlineLevel="0" collapsed="false">
      <c r="A254" s="1" t="n">
        <v>39.335</v>
      </c>
      <c r="B254" s="1" t="n">
        <v>100.13445</v>
      </c>
      <c r="D254" s="3" t="n">
        <v>597809.549606</v>
      </c>
      <c r="E254" s="3" t="n">
        <v>4356311.0845</v>
      </c>
      <c r="F254" s="3" t="n">
        <f aca="false">G254*100</f>
        <v>7.3849</v>
      </c>
      <c r="G254" s="1" t="n">
        <v>0.073849</v>
      </c>
    </row>
    <row r="255" customFormat="false" ht="13.5" hidden="false" customHeight="false" outlineLevel="0" collapsed="false">
      <c r="A255" s="1" t="n">
        <v>39.335083</v>
      </c>
      <c r="B255" s="1" t="n">
        <v>100.13435</v>
      </c>
      <c r="D255" s="3" t="n">
        <v>597800.8115</v>
      </c>
      <c r="E255" s="3" t="n">
        <v>4356320.22847</v>
      </c>
      <c r="F255" s="3" t="n">
        <f aca="false">G255*100</f>
        <v>6.5961</v>
      </c>
      <c r="G255" s="1" t="n">
        <v>0.065961</v>
      </c>
    </row>
    <row r="256" customFormat="false" ht="13.5" hidden="false" customHeight="false" outlineLevel="0" collapsed="false">
      <c r="A256" s="1" t="n">
        <v>39.335067</v>
      </c>
      <c r="B256" s="1" t="n">
        <v>100.1343</v>
      </c>
      <c r="D256" s="3" t="n">
        <v>597796.523737</v>
      </c>
      <c r="E256" s="3" t="n">
        <v>4356318.32392</v>
      </c>
      <c r="F256" s="3" t="n">
        <f aca="false">G256*100</f>
        <v>6.709</v>
      </c>
      <c r="G256" s="1" t="n">
        <v>0.06709</v>
      </c>
    </row>
    <row r="257" customFormat="false" ht="13.5" hidden="false" customHeight="false" outlineLevel="0" collapsed="false">
      <c r="A257" s="1" t="n">
        <v>39.335083</v>
      </c>
      <c r="B257" s="1" t="n">
        <v>100.134267</v>
      </c>
      <c r="D257" s="3" t="n">
        <v>597793.626523</v>
      </c>
      <c r="E257" s="3" t="n">
        <v>4356320.13829</v>
      </c>
      <c r="F257" s="3" t="n">
        <f aca="false">G257*100</f>
        <v>3.3683</v>
      </c>
      <c r="G257" s="1" t="n">
        <v>0.033683</v>
      </c>
    </row>
    <row r="258" customFormat="false" ht="13.5" hidden="false" customHeight="false" outlineLevel="0" collapsed="false">
      <c r="A258" s="1" t="n">
        <v>39.335117</v>
      </c>
      <c r="B258" s="1" t="n">
        <v>100.1342</v>
      </c>
      <c r="D258" s="3" t="n">
        <v>597787.832098</v>
      </c>
      <c r="E258" s="3" t="n">
        <v>4356323.76703</v>
      </c>
      <c r="F258" s="3" t="n">
        <f aca="false">G258*100</f>
        <v>5.6574</v>
      </c>
      <c r="G258" s="1" t="n">
        <v>0.056574</v>
      </c>
    </row>
    <row r="259" customFormat="false" ht="13.5" hidden="false" customHeight="false" outlineLevel="0" collapsed="false">
      <c r="A259" s="1" t="n">
        <v>39.335133</v>
      </c>
      <c r="B259" s="1" t="n">
        <v>100.134133</v>
      </c>
      <c r="D259" s="3" t="n">
        <v>597782.060899</v>
      </c>
      <c r="E259" s="3" t="n">
        <v>4356325.54534</v>
      </c>
      <c r="F259" s="3" t="n">
        <f aca="false">G259*100</f>
        <v>7.6753</v>
      </c>
      <c r="G259" s="1" t="n">
        <v>0.076753</v>
      </c>
    </row>
    <row r="260" customFormat="false" ht="13.5" hidden="false" customHeight="false" outlineLevel="0" collapsed="false">
      <c r="A260" s="1" t="n">
        <v>39.335167</v>
      </c>
      <c r="B260" s="1" t="n">
        <v>100.13405</v>
      </c>
      <c r="D260" s="3" t="n">
        <v>597774.82949</v>
      </c>
      <c r="E260" s="3" t="n">
        <v>4356329.15606</v>
      </c>
      <c r="F260" s="3" t="n">
        <f aca="false">G260*100</f>
        <v>5.7347</v>
      </c>
      <c r="G260" s="1" t="n">
        <v>0.057347</v>
      </c>
    </row>
    <row r="261" customFormat="false" ht="13.5" hidden="false" customHeight="false" outlineLevel="0" collapsed="false">
      <c r="A261" s="1" t="n">
        <v>39.33525</v>
      </c>
      <c r="B261" s="1" t="n">
        <v>100.134067</v>
      </c>
      <c r="D261" s="3" t="n">
        <v>597776.15039</v>
      </c>
      <c r="E261" s="3" t="n">
        <v>4356338.42628</v>
      </c>
      <c r="F261" s="3" t="n">
        <f aca="false">G261*100</f>
        <v>6.5223</v>
      </c>
      <c r="G261" s="1" t="n">
        <v>0.065223</v>
      </c>
    </row>
    <row r="262" customFormat="false" ht="13.5" hidden="false" customHeight="false" outlineLevel="0" collapsed="false">
      <c r="A262" s="1" t="n">
        <v>39.335233</v>
      </c>
      <c r="B262" s="1" t="n">
        <v>100.1341</v>
      </c>
      <c r="D262" s="3" t="n">
        <v>597779.047593</v>
      </c>
      <c r="E262" s="3" t="n">
        <v>4356336.6119</v>
      </c>
      <c r="F262" s="3" t="n">
        <f aca="false">G262*100</f>
        <v>10.9818</v>
      </c>
      <c r="G262" s="1" t="n">
        <v>0.109818</v>
      </c>
    </row>
    <row r="263" customFormat="false" ht="13.5" hidden="false" customHeight="false" outlineLevel="0" collapsed="false">
      <c r="A263" s="1" t="n">
        <v>39.335217</v>
      </c>
      <c r="B263" s="1" t="n">
        <v>100.134133</v>
      </c>
      <c r="D263" s="3" t="n">
        <v>597781.944798</v>
      </c>
      <c r="E263" s="3" t="n">
        <v>4356334.79753</v>
      </c>
      <c r="F263" s="3" t="n">
        <f aca="false">G263*100</f>
        <v>11.7718</v>
      </c>
      <c r="G263" s="1" t="n">
        <v>0.117718</v>
      </c>
    </row>
    <row r="264" customFormat="false" ht="13.5" hidden="false" customHeight="false" outlineLevel="0" collapsed="false">
      <c r="A264" s="1" t="n">
        <v>39.335183</v>
      </c>
      <c r="B264" s="1" t="n">
        <v>100.134183</v>
      </c>
      <c r="D264" s="3" t="n">
        <v>597786.302219</v>
      </c>
      <c r="E264" s="3" t="n">
        <v>4356331.15075</v>
      </c>
      <c r="F264" s="3" t="n">
        <f aca="false">G264*100</f>
        <v>7.7694</v>
      </c>
      <c r="G264" s="1" t="n">
        <v>0.077694</v>
      </c>
    </row>
    <row r="265" customFormat="false" ht="13.5" hidden="false" customHeight="false" outlineLevel="0" collapsed="false">
      <c r="A265" s="1" t="n">
        <v>39.335167</v>
      </c>
      <c r="B265" s="1" t="n">
        <v>100.134233</v>
      </c>
      <c r="D265" s="3" t="n">
        <v>597790.636421</v>
      </c>
      <c r="E265" s="3" t="n">
        <v>4356329.35441</v>
      </c>
      <c r="F265" s="3" t="n">
        <f aca="false">G265*100</f>
        <v>7.685</v>
      </c>
      <c r="G265" s="1" t="n">
        <v>0.07685</v>
      </c>
    </row>
    <row r="266" customFormat="false" ht="13.5" hidden="false" customHeight="false" outlineLevel="0" collapsed="false">
      <c r="A266" s="1" t="n">
        <v>39.33515</v>
      </c>
      <c r="B266" s="1" t="n">
        <v>100.134283</v>
      </c>
      <c r="D266" s="3" t="n">
        <v>597794.970626</v>
      </c>
      <c r="E266" s="3" t="n">
        <v>4356327.55808</v>
      </c>
      <c r="F266" s="3" t="n">
        <f aca="false">G266*100</f>
        <v>11.7605</v>
      </c>
      <c r="G266" s="1" t="n">
        <v>0.117605</v>
      </c>
    </row>
    <row r="267" customFormat="false" ht="13.5" hidden="false" customHeight="false" outlineLevel="0" collapsed="false">
      <c r="A267" s="1" t="n">
        <v>39.3351</v>
      </c>
      <c r="B267" s="1" t="n">
        <v>100.134383</v>
      </c>
      <c r="D267" s="3" t="n">
        <v>597803.662266</v>
      </c>
      <c r="E267" s="3" t="n">
        <v>4356322.11498</v>
      </c>
      <c r="F267" s="3" t="n">
        <f aca="false">G267*100</f>
        <v>11.1866</v>
      </c>
      <c r="G267" s="1" t="n">
        <v>0.111866</v>
      </c>
    </row>
    <row r="268" customFormat="false" ht="13.5" hidden="false" customHeight="false" outlineLevel="0" collapsed="false">
      <c r="A268" s="1" t="n">
        <v>39.335067</v>
      </c>
      <c r="B268" s="1" t="n">
        <v>100.134417</v>
      </c>
      <c r="D268" s="3" t="n">
        <v>597806.582708</v>
      </c>
      <c r="E268" s="3" t="n">
        <v>4356318.45017</v>
      </c>
      <c r="F268" s="3" t="n">
        <f aca="false">G268*100</f>
        <v>8.197</v>
      </c>
      <c r="G268" s="1" t="n">
        <v>0.08197</v>
      </c>
    </row>
    <row r="269" customFormat="false" ht="13.5" hidden="false" customHeight="false" outlineLevel="0" collapsed="false">
      <c r="A269" s="1" t="n">
        <v>39.335033</v>
      </c>
      <c r="B269" s="1" t="n">
        <v>100.134467</v>
      </c>
      <c r="D269" s="3" t="n">
        <v>597810.940149</v>
      </c>
      <c r="E269" s="3" t="n">
        <v>4356314.80341</v>
      </c>
      <c r="F269" s="3" t="n">
        <f aca="false">G269*100</f>
        <v>5.4925</v>
      </c>
      <c r="G269" s="1" t="n">
        <v>0.054925</v>
      </c>
    </row>
    <row r="270" customFormat="false" ht="13.5" hidden="false" customHeight="false" outlineLevel="0" collapsed="false">
      <c r="A270" s="1" t="n">
        <v>39.3351</v>
      </c>
      <c r="B270" s="1" t="n">
        <v>100.134533</v>
      </c>
      <c r="D270" s="3" t="n">
        <v>597816.595223</v>
      </c>
      <c r="E270" s="3" t="n">
        <v>4356322.27731</v>
      </c>
      <c r="F270" s="3" t="n">
        <f aca="false">G270*100</f>
        <v>9.9046</v>
      </c>
      <c r="G270" s="1" t="n">
        <v>0.099046</v>
      </c>
    </row>
    <row r="271" customFormat="false" ht="13.5" hidden="false" customHeight="false" outlineLevel="0" collapsed="false">
      <c r="A271" s="1" t="n">
        <v>39.335133</v>
      </c>
      <c r="B271" s="1" t="n">
        <v>100.1345</v>
      </c>
      <c r="D271" s="3" t="n">
        <v>597813.674777</v>
      </c>
      <c r="E271" s="3" t="n">
        <v>4356325.94211</v>
      </c>
      <c r="F271" s="3" t="n">
        <f aca="false">G271*100</f>
        <v>9.1701</v>
      </c>
      <c r="G271" s="1" t="n">
        <v>0.091701</v>
      </c>
    </row>
    <row r="272" customFormat="false" ht="13.5" hidden="false" customHeight="false" outlineLevel="0" collapsed="false">
      <c r="A272" s="1" t="n">
        <v>39.335167</v>
      </c>
      <c r="B272" s="1" t="n">
        <v>100.13445</v>
      </c>
      <c r="D272" s="3" t="n">
        <v>597809.317341</v>
      </c>
      <c r="E272" s="3" t="n">
        <v>4356329.58887</v>
      </c>
      <c r="F272" s="3" t="n">
        <f aca="false">G272*100</f>
        <v>10.3767</v>
      </c>
      <c r="G272" s="1" t="n">
        <v>0.103767</v>
      </c>
    </row>
    <row r="273" customFormat="false" ht="13.5" hidden="false" customHeight="false" outlineLevel="0" collapsed="false">
      <c r="A273" s="1" t="n">
        <v>39.3352</v>
      </c>
      <c r="B273" s="1" t="n">
        <v>100.13435</v>
      </c>
      <c r="D273" s="3" t="n">
        <v>597800.648929</v>
      </c>
      <c r="E273" s="3" t="n">
        <v>4356333.18153</v>
      </c>
      <c r="F273" s="3" t="n">
        <f aca="false">G273*100</f>
        <v>15.0142</v>
      </c>
      <c r="G273" s="1" t="n">
        <v>0.150142</v>
      </c>
    </row>
    <row r="274" customFormat="false" ht="13.5" hidden="false" customHeight="false" outlineLevel="0" collapsed="false">
      <c r="A274" s="1" t="n">
        <v>39.335267</v>
      </c>
      <c r="B274" s="1" t="n">
        <v>100.13425</v>
      </c>
      <c r="D274" s="3" t="n">
        <v>597791.93408</v>
      </c>
      <c r="E274" s="3" t="n">
        <v>4356340.47507</v>
      </c>
      <c r="F274" s="3" t="n">
        <f aca="false">G274*100</f>
        <v>12.4972</v>
      </c>
      <c r="G274" s="1" t="n">
        <v>0.124972</v>
      </c>
    </row>
    <row r="275" customFormat="false" ht="13.5" hidden="false" customHeight="false" outlineLevel="0" collapsed="false">
      <c r="A275" s="1" t="n">
        <v>39.335317</v>
      </c>
      <c r="B275" s="1" t="n">
        <v>100.134133</v>
      </c>
      <c r="D275" s="3" t="n">
        <v>597781.805478</v>
      </c>
      <c r="E275" s="3" t="n">
        <v>4356345.90016</v>
      </c>
      <c r="F275" s="3" t="n">
        <f aca="false">G275*100</f>
        <v>13.4378</v>
      </c>
      <c r="G275" s="1" t="n">
        <v>0.134378</v>
      </c>
    </row>
    <row r="276" customFormat="false" ht="13.5" hidden="false" customHeight="false" outlineLevel="0" collapsed="false">
      <c r="A276" s="1" t="n">
        <v>39.335367</v>
      </c>
      <c r="B276" s="1" t="n">
        <v>100.13415</v>
      </c>
      <c r="D276" s="3" t="n">
        <v>597783.172807</v>
      </c>
      <c r="E276" s="3" t="n">
        <v>4356351.4695</v>
      </c>
      <c r="F276" s="3" t="n">
        <f aca="false">G276*100</f>
        <v>12.5925</v>
      </c>
      <c r="G276" s="1" t="n">
        <v>0.125925</v>
      </c>
    </row>
    <row r="277" customFormat="false" ht="13.5" hidden="false" customHeight="false" outlineLevel="0" collapsed="false">
      <c r="A277" s="1" t="n">
        <v>39.335367</v>
      </c>
      <c r="B277" s="1" t="n">
        <v>100.1342</v>
      </c>
      <c r="D277" s="3" t="n">
        <v>597787.483776</v>
      </c>
      <c r="E277" s="3" t="n">
        <v>4356351.5236</v>
      </c>
      <c r="F277" s="3" t="n">
        <f aca="false">G277*100</f>
        <v>11.1094</v>
      </c>
      <c r="G277" s="1" t="n">
        <v>0.111094</v>
      </c>
    </row>
    <row r="278" customFormat="false" ht="13.5" hidden="false" customHeight="false" outlineLevel="0" collapsed="false">
      <c r="A278" s="1" t="n">
        <v>39.335333</v>
      </c>
      <c r="B278" s="1" t="n">
        <v>100.13425</v>
      </c>
      <c r="D278" s="3" t="n">
        <v>597791.84119</v>
      </c>
      <c r="E278" s="3" t="n">
        <v>4356347.87682</v>
      </c>
      <c r="F278" s="3" t="n">
        <f aca="false">G278*100</f>
        <v>16.1974</v>
      </c>
      <c r="G278" s="1" t="n">
        <v>0.161974</v>
      </c>
    </row>
    <row r="279" customFormat="false" ht="13.5" hidden="false" customHeight="false" outlineLevel="0" collapsed="false">
      <c r="A279" s="1" t="n">
        <v>39.335317</v>
      </c>
      <c r="B279" s="1" t="n">
        <v>100.134283</v>
      </c>
      <c r="D279" s="3" t="n">
        <v>597794.738394</v>
      </c>
      <c r="E279" s="3" t="n">
        <v>4356346.06245</v>
      </c>
      <c r="F279" s="3" t="n">
        <f aca="false">G279*100</f>
        <v>15.4788</v>
      </c>
      <c r="G279" s="1" t="n">
        <v>0.154788</v>
      </c>
    </row>
    <row r="280" customFormat="false" ht="13.5" hidden="false" customHeight="false" outlineLevel="0" collapsed="false">
      <c r="A280" s="1" t="n">
        <v>39.3353</v>
      </c>
      <c r="B280" s="1" t="n">
        <v>100.134333</v>
      </c>
      <c r="D280" s="3" t="n">
        <v>597799.07259</v>
      </c>
      <c r="E280" s="3" t="n">
        <v>4356344.26612</v>
      </c>
      <c r="F280" s="3" t="n">
        <f aca="false">G280*100</f>
        <v>11.9625</v>
      </c>
      <c r="G280" s="1" t="n">
        <v>0.119625</v>
      </c>
    </row>
    <row r="281" customFormat="false" ht="13.5" hidden="false" customHeight="false" outlineLevel="0" collapsed="false">
      <c r="A281" s="1" t="n">
        <v>39.335283</v>
      </c>
      <c r="B281" s="1" t="n">
        <v>100.134367</v>
      </c>
      <c r="D281" s="3" t="n">
        <v>597801.969798</v>
      </c>
      <c r="E281" s="3" t="n">
        <v>4356342.45175</v>
      </c>
      <c r="F281" s="3" t="n">
        <f aca="false">G281*100</f>
        <v>12.5991</v>
      </c>
      <c r="G281" s="1" t="n">
        <v>0.125991</v>
      </c>
    </row>
    <row r="282" customFormat="false" ht="13.5" hidden="false" customHeight="false" outlineLevel="0" collapsed="false">
      <c r="A282" s="1" t="n">
        <v>39.33525</v>
      </c>
      <c r="B282" s="1" t="n">
        <v>100.134433</v>
      </c>
      <c r="D282" s="3" t="n">
        <v>597807.764216</v>
      </c>
      <c r="E282" s="3" t="n">
        <v>4356338.82302</v>
      </c>
      <c r="F282" s="3" t="n">
        <f aca="false">G282*100</f>
        <v>20.0261</v>
      </c>
      <c r="G282" s="1" t="n">
        <v>0.200261</v>
      </c>
    </row>
    <row r="283" customFormat="false" ht="13.5" hidden="false" customHeight="false" outlineLevel="0" collapsed="false">
      <c r="A283" s="1" t="n">
        <v>39.335183</v>
      </c>
      <c r="B283" s="1" t="n">
        <v>100.134583</v>
      </c>
      <c r="D283" s="3" t="n">
        <v>597820.790062</v>
      </c>
      <c r="E283" s="3" t="n">
        <v>4356331.58362</v>
      </c>
      <c r="F283" s="3" t="n">
        <f aca="false">G283*100</f>
        <v>14.2867</v>
      </c>
      <c r="G283" s="1" t="n">
        <v>0.142867</v>
      </c>
    </row>
    <row r="284" customFormat="false" ht="13.5" hidden="false" customHeight="false" outlineLevel="0" collapsed="false">
      <c r="A284" s="1" t="n">
        <v>39.33525</v>
      </c>
      <c r="B284" s="1" t="n">
        <v>100.134633</v>
      </c>
      <c r="D284" s="3" t="n">
        <v>597825.008121</v>
      </c>
      <c r="E284" s="3" t="n">
        <v>4356339.03948</v>
      </c>
      <c r="F284" s="3" t="n">
        <f aca="false">G284*100</f>
        <v>4.5827</v>
      </c>
      <c r="G284" s="1" t="n">
        <v>0.045827</v>
      </c>
    </row>
    <row r="285" customFormat="false" ht="13.5" hidden="false" customHeight="false" outlineLevel="0" collapsed="false">
      <c r="A285" s="1" t="n">
        <v>39.335267</v>
      </c>
      <c r="B285" s="1" t="n">
        <v>100.134583</v>
      </c>
      <c r="D285" s="3" t="n">
        <v>597820.673915</v>
      </c>
      <c r="E285" s="3" t="n">
        <v>4356340.8358</v>
      </c>
      <c r="F285" s="3" t="n">
        <f aca="false">G285*100</f>
        <v>13.44</v>
      </c>
      <c r="G285" s="1" t="n">
        <v>0.1344</v>
      </c>
    </row>
    <row r="286" customFormat="false" ht="13.5" hidden="false" customHeight="false" outlineLevel="0" collapsed="false">
      <c r="A286" s="1" t="n">
        <v>39.3353</v>
      </c>
      <c r="B286" s="1" t="n">
        <v>100.134517</v>
      </c>
      <c r="D286" s="3" t="n">
        <v>597814.879492</v>
      </c>
      <c r="E286" s="3" t="n">
        <v>4356344.46452</v>
      </c>
      <c r="F286" s="3" t="n">
        <f aca="false">G286*100</f>
        <v>16.4421</v>
      </c>
      <c r="G286" s="1" t="n">
        <v>0.164421</v>
      </c>
    </row>
    <row r="287" customFormat="false" ht="13.5" hidden="false" customHeight="false" outlineLevel="0" collapsed="false">
      <c r="A287" s="1" t="n">
        <v>39.33535</v>
      </c>
      <c r="B287" s="1" t="n">
        <v>100.1344</v>
      </c>
      <c r="D287" s="3" t="n">
        <v>597804.750878</v>
      </c>
      <c r="E287" s="3" t="n">
        <v>4356349.88958</v>
      </c>
      <c r="F287" s="3" t="n">
        <f aca="false">G287*100</f>
        <v>14.9572</v>
      </c>
      <c r="G287" s="1" t="n">
        <v>0.149572</v>
      </c>
    </row>
    <row r="288" customFormat="false" ht="13.5" hidden="false" customHeight="false" outlineLevel="0" collapsed="false">
      <c r="A288" s="1" t="n">
        <v>39.335433</v>
      </c>
      <c r="B288" s="1" t="n">
        <v>100.13425</v>
      </c>
      <c r="D288" s="3" t="n">
        <v>597791.701855</v>
      </c>
      <c r="E288" s="3" t="n">
        <v>4356358.97945</v>
      </c>
      <c r="F288" s="3" t="n">
        <f aca="false">G288*100</f>
        <v>12.3529</v>
      </c>
      <c r="G288" s="1" t="n">
        <v>0.123529</v>
      </c>
    </row>
    <row r="289" customFormat="false" ht="13.5" hidden="false" customHeight="false" outlineLevel="0" collapsed="false">
      <c r="A289" s="1" t="n">
        <v>39.33545</v>
      </c>
      <c r="B289" s="1" t="n">
        <v>100.134183</v>
      </c>
      <c r="D289" s="3" t="n">
        <v>597785.93068</v>
      </c>
      <c r="E289" s="3" t="n">
        <v>4356360.75776</v>
      </c>
      <c r="F289" s="3" t="n">
        <f aca="false">G289*100</f>
        <v>7.7839</v>
      </c>
      <c r="G289" s="1" t="n">
        <v>0.077839</v>
      </c>
    </row>
    <row r="290" customFormat="false" ht="13.5" hidden="false" customHeight="false" outlineLevel="0" collapsed="false">
      <c r="A290" s="1" t="n">
        <v>39.335533</v>
      </c>
      <c r="B290" s="1" t="n">
        <v>100.1342</v>
      </c>
      <c r="D290" s="3" t="n">
        <v>597787.25156</v>
      </c>
      <c r="E290" s="3" t="n">
        <v>4356370.02798</v>
      </c>
      <c r="F290" s="3" t="n">
        <f aca="false">G290*100</f>
        <v>10.2174</v>
      </c>
      <c r="G290" s="1" t="n">
        <v>0.102174</v>
      </c>
    </row>
    <row r="291" customFormat="false" ht="13.5" hidden="false" customHeight="false" outlineLevel="0" collapsed="false">
      <c r="A291" s="1" t="n">
        <v>39.335517</v>
      </c>
      <c r="B291" s="1" t="n">
        <v>100.13425</v>
      </c>
      <c r="D291" s="3" t="n">
        <v>597791.585742</v>
      </c>
      <c r="E291" s="3" t="n">
        <v>4356368.23164</v>
      </c>
      <c r="F291" s="3" t="n">
        <f aca="false">G291*100</f>
        <v>20.1303</v>
      </c>
      <c r="G291" s="1" t="n">
        <v>0.201303</v>
      </c>
    </row>
    <row r="292" customFormat="false" ht="13.5" hidden="false" customHeight="false" outlineLevel="0" collapsed="false">
      <c r="A292" s="1" t="n">
        <v>39.3355</v>
      </c>
      <c r="B292" s="1" t="n">
        <v>100.134283</v>
      </c>
      <c r="D292" s="3" t="n">
        <v>597794.482938</v>
      </c>
      <c r="E292" s="3" t="n">
        <v>4356366.41727</v>
      </c>
      <c r="F292" s="3" t="n">
        <f aca="false">G292*100</f>
        <v>18.202</v>
      </c>
      <c r="G292" s="1" t="n">
        <v>0.18202</v>
      </c>
    </row>
    <row r="293" customFormat="false" ht="13.5" hidden="false" customHeight="false" outlineLevel="0" collapsed="false">
      <c r="A293" s="1" t="n">
        <v>39.335467</v>
      </c>
      <c r="B293" s="1" t="n">
        <v>100.134333</v>
      </c>
      <c r="D293" s="3" t="n">
        <v>597798.840348</v>
      </c>
      <c r="E293" s="3" t="n">
        <v>4356362.7705</v>
      </c>
      <c r="F293" s="3" t="n">
        <f aca="false">G293*100</f>
        <v>14.2246</v>
      </c>
      <c r="G293" s="1" t="n">
        <v>0.142246</v>
      </c>
    </row>
    <row r="294" customFormat="false" ht="13.5" hidden="false" customHeight="false" outlineLevel="0" collapsed="false">
      <c r="A294" s="1" t="n">
        <v>39.33545</v>
      </c>
      <c r="B294" s="1" t="n">
        <v>100.134383</v>
      </c>
      <c r="D294" s="3" t="n">
        <v>597803.174536</v>
      </c>
      <c r="E294" s="3" t="n">
        <v>4356360.97417</v>
      </c>
      <c r="F294" s="3" t="n">
        <f aca="false">G294*100</f>
        <v>10.1434</v>
      </c>
      <c r="G294" s="1" t="n">
        <v>0.101434</v>
      </c>
    </row>
    <row r="295" customFormat="false" ht="13.5" hidden="false" customHeight="false" outlineLevel="0" collapsed="false">
      <c r="A295" s="1" t="n">
        <v>39.335417</v>
      </c>
      <c r="B295" s="1" t="n">
        <v>100.13445</v>
      </c>
      <c r="D295" s="3" t="n">
        <v>597808.968941</v>
      </c>
      <c r="E295" s="3" t="n">
        <v>4356357.34544</v>
      </c>
      <c r="F295" s="3" t="n">
        <f aca="false">G295*100</f>
        <v>16.216</v>
      </c>
      <c r="G295" s="1" t="n">
        <v>0.16216</v>
      </c>
    </row>
    <row r="296" customFormat="false" ht="13.5" hidden="false" customHeight="false" outlineLevel="0" collapsed="false">
      <c r="A296" s="1" t="n">
        <v>39.335383</v>
      </c>
      <c r="B296" s="1" t="n">
        <v>100.134517</v>
      </c>
      <c r="D296" s="3" t="n">
        <v>597814.763352</v>
      </c>
      <c r="E296" s="3" t="n">
        <v>4356353.71671</v>
      </c>
      <c r="F296" s="3" t="n">
        <f aca="false">G296*100</f>
        <v>15.2313</v>
      </c>
      <c r="G296" s="1" t="n">
        <v>0.152313</v>
      </c>
    </row>
    <row r="297" customFormat="false" ht="13.5" hidden="false" customHeight="false" outlineLevel="0" collapsed="false">
      <c r="A297" s="1" t="n">
        <v>39.33535</v>
      </c>
      <c r="B297" s="1" t="n">
        <v>100.134567</v>
      </c>
      <c r="D297" s="3" t="n">
        <v>597819.120779</v>
      </c>
      <c r="E297" s="3" t="n">
        <v>4356350.06995</v>
      </c>
      <c r="F297" s="3" t="n">
        <f aca="false">G297*100</f>
        <v>10.6984</v>
      </c>
      <c r="G297" s="1" t="n">
        <v>0.106984</v>
      </c>
    </row>
    <row r="298" customFormat="false" ht="13.5" hidden="false" customHeight="false" outlineLevel="0" collapsed="false">
      <c r="A298" s="1" t="n">
        <v>39.335317</v>
      </c>
      <c r="B298" s="1" t="n">
        <v>100.134617</v>
      </c>
      <c r="D298" s="3" t="n">
        <v>597823.478209</v>
      </c>
      <c r="E298" s="3" t="n">
        <v>4356346.4232</v>
      </c>
      <c r="F298" s="3" t="n">
        <f aca="false">G298*100</f>
        <v>4.6614</v>
      </c>
      <c r="G298" s="1" t="n">
        <v>0.046614</v>
      </c>
    </row>
    <row r="299" customFormat="false" ht="13.5" hidden="false" customHeight="false" outlineLevel="0" collapsed="false">
      <c r="A299" s="1" t="n">
        <v>39.3354</v>
      </c>
      <c r="B299" s="1" t="n">
        <v>100.1347</v>
      </c>
      <c r="D299" s="3" t="n">
        <v>597830.547004</v>
      </c>
      <c r="E299" s="3" t="n">
        <v>4356355.76559</v>
      </c>
      <c r="F299" s="3" t="n">
        <f aca="false">G299*100</f>
        <v>7.4649</v>
      </c>
      <c r="G299" s="1" t="n">
        <v>0.074649</v>
      </c>
    </row>
    <row r="300" customFormat="false" ht="13.5" hidden="false" customHeight="false" outlineLevel="0" collapsed="false">
      <c r="A300" s="1" t="n">
        <v>39.335417</v>
      </c>
      <c r="B300" s="1" t="n">
        <v>100.134633</v>
      </c>
      <c r="D300" s="3" t="n">
        <v>597824.775817</v>
      </c>
      <c r="E300" s="3" t="n">
        <v>4356357.54386</v>
      </c>
      <c r="F300" s="3" t="n">
        <f aca="false">G300*100</f>
        <v>11.0206</v>
      </c>
      <c r="G300" s="1" t="n">
        <v>0.110206</v>
      </c>
    </row>
    <row r="301" customFormat="false" ht="13.5" hidden="false" customHeight="false" outlineLevel="0" collapsed="false">
      <c r="A301" s="1" t="n">
        <v>39.335433</v>
      </c>
      <c r="B301" s="1" t="n">
        <v>100.1346</v>
      </c>
      <c r="D301" s="3" t="n">
        <v>597821.87861</v>
      </c>
      <c r="E301" s="3" t="n">
        <v>4356359.35822</v>
      </c>
      <c r="F301" s="3" t="n">
        <f aca="false">G301*100</f>
        <v>11.7628</v>
      </c>
      <c r="G301" s="1" t="n">
        <v>0.117628</v>
      </c>
    </row>
    <row r="302" customFormat="false" ht="13.5" hidden="false" customHeight="false" outlineLevel="0" collapsed="false">
      <c r="A302" s="1" t="n">
        <v>39.335467</v>
      </c>
      <c r="B302" s="1" t="n">
        <v>100.13455</v>
      </c>
      <c r="D302" s="3" t="n">
        <v>597817.521187</v>
      </c>
      <c r="E302" s="3" t="n">
        <v>4356363.00498</v>
      </c>
      <c r="F302" s="3" t="n">
        <f aca="false">G302*100</f>
        <v>11.454</v>
      </c>
      <c r="G302" s="1" t="n">
        <v>0.11454</v>
      </c>
    </row>
    <row r="303" customFormat="false" ht="13.5" hidden="false" customHeight="false" outlineLevel="0" collapsed="false">
      <c r="A303" s="1" t="n">
        <v>39.335483</v>
      </c>
      <c r="B303" s="1" t="n">
        <v>100.134517</v>
      </c>
      <c r="D303" s="3" t="n">
        <v>597814.623984</v>
      </c>
      <c r="E303" s="3" t="n">
        <v>4356364.81934</v>
      </c>
      <c r="F303" s="3" t="n">
        <f aca="false">G303*100</f>
        <v>11.4382</v>
      </c>
      <c r="G303" s="1" t="n">
        <v>0.114382</v>
      </c>
    </row>
    <row r="304" customFormat="false" ht="13.5" hidden="false" customHeight="false" outlineLevel="0" collapsed="false">
      <c r="A304" s="1" t="n">
        <v>39.3355</v>
      </c>
      <c r="B304" s="1" t="n">
        <v>100.134467</v>
      </c>
      <c r="D304" s="3" t="n">
        <v>597810.289795</v>
      </c>
      <c r="E304" s="3" t="n">
        <v>4356366.61567</v>
      </c>
      <c r="F304" s="3" t="n">
        <f aca="false">G304*100</f>
        <v>15.3678</v>
      </c>
      <c r="G304" s="1" t="n">
        <v>0.153678</v>
      </c>
    </row>
    <row r="305" customFormat="false" ht="13.5" hidden="false" customHeight="false" outlineLevel="0" collapsed="false">
      <c r="A305" s="1" t="n">
        <v>39.335517</v>
      </c>
      <c r="B305" s="1" t="n">
        <v>100.134417</v>
      </c>
      <c r="D305" s="3" t="n">
        <v>597805.955608</v>
      </c>
      <c r="E305" s="3" t="n">
        <v>4356368.41199</v>
      </c>
      <c r="F305" s="3" t="n">
        <f aca="false">G305*100</f>
        <v>18.83</v>
      </c>
      <c r="G305" s="1" t="n">
        <v>0.1883</v>
      </c>
    </row>
    <row r="306" customFormat="false" ht="13.5" hidden="false" customHeight="false" outlineLevel="0" collapsed="false">
      <c r="A306" s="1" t="n">
        <v>39.33555</v>
      </c>
      <c r="B306" s="1" t="n">
        <v>100.134367</v>
      </c>
      <c r="D306" s="3" t="n">
        <v>597801.598198</v>
      </c>
      <c r="E306" s="3" t="n">
        <v>4356372.05876</v>
      </c>
      <c r="F306" s="3" t="n">
        <f aca="false">G306*100</f>
        <v>18.9837</v>
      </c>
      <c r="G306" s="1" t="n">
        <v>0.189837</v>
      </c>
    </row>
    <row r="307" customFormat="false" ht="13.5" hidden="false" customHeight="false" outlineLevel="0" collapsed="false">
      <c r="A307" s="1" t="n">
        <v>39.335567</v>
      </c>
      <c r="B307" s="1" t="n">
        <v>100.1343</v>
      </c>
      <c r="D307" s="3" t="n">
        <v>597795.827031</v>
      </c>
      <c r="E307" s="3" t="n">
        <v>4356373.83706</v>
      </c>
      <c r="F307" s="3" t="n">
        <f aca="false">G307*100</f>
        <v>18.3086</v>
      </c>
      <c r="G307" s="1" t="n">
        <v>0.183086</v>
      </c>
    </row>
    <row r="308" customFormat="false" ht="13.5" hidden="false" customHeight="false" outlineLevel="0" collapsed="false">
      <c r="A308" s="1" t="n">
        <v>39.3358</v>
      </c>
      <c r="B308" s="1" t="n">
        <v>100.13435</v>
      </c>
      <c r="D308" s="3" t="n">
        <v>597799.812841</v>
      </c>
      <c r="E308" s="3" t="n">
        <v>4356399.79729</v>
      </c>
      <c r="F308" s="3" t="n">
        <f aca="false">G308*100</f>
        <v>10.1133</v>
      </c>
      <c r="G308" s="1" t="n">
        <v>0.101133</v>
      </c>
    </row>
    <row r="309" customFormat="false" ht="13.5" hidden="false" customHeight="false" outlineLevel="0" collapsed="false">
      <c r="A309" s="1" t="n">
        <v>39.335783</v>
      </c>
      <c r="B309" s="1" t="n">
        <v>100.134417</v>
      </c>
      <c r="D309" s="3" t="n">
        <v>597805.58399</v>
      </c>
      <c r="E309" s="3" t="n">
        <v>4356398.019</v>
      </c>
      <c r="F309" s="3" t="n">
        <f aca="false">G309*100</f>
        <v>14.0634</v>
      </c>
      <c r="G309" s="1" t="n">
        <v>0.140634</v>
      </c>
    </row>
    <row r="310" customFormat="false" ht="13.5" hidden="false" customHeight="false" outlineLevel="0" collapsed="false">
      <c r="A310" s="1" t="n">
        <v>39.33575</v>
      </c>
      <c r="B310" s="1" t="n">
        <v>100.134467</v>
      </c>
      <c r="D310" s="3" t="n">
        <v>597809.941388</v>
      </c>
      <c r="E310" s="3" t="n">
        <v>4356394.37223</v>
      </c>
      <c r="F310" s="3" t="n">
        <f aca="false">G310*100</f>
        <v>9.8534</v>
      </c>
      <c r="G310" s="1" t="n">
        <v>0.098534</v>
      </c>
    </row>
    <row r="311" customFormat="false" ht="13.5" hidden="false" customHeight="false" outlineLevel="0" collapsed="false">
      <c r="A311" s="1" t="n">
        <v>39.335717</v>
      </c>
      <c r="B311" s="1" t="n">
        <v>100.134517</v>
      </c>
      <c r="D311" s="3" t="n">
        <v>597814.29879</v>
      </c>
      <c r="E311" s="3" t="n">
        <v>4356390.72547</v>
      </c>
      <c r="F311" s="3" t="n">
        <f aca="false">G311*100</f>
        <v>10.5056</v>
      </c>
      <c r="G311" s="1" t="n">
        <v>0.105056</v>
      </c>
    </row>
    <row r="312" customFormat="false" ht="13.5" hidden="false" customHeight="false" outlineLevel="0" collapsed="false">
      <c r="A312" s="1" t="n">
        <v>39.335617</v>
      </c>
      <c r="B312" s="1" t="n">
        <v>100.134733</v>
      </c>
      <c r="D312" s="3" t="n">
        <v>597833.118959</v>
      </c>
      <c r="E312" s="3" t="n">
        <v>4356379.85736</v>
      </c>
      <c r="F312" s="3" t="n">
        <f aca="false">G312*100</f>
        <v>5.2318</v>
      </c>
      <c r="G312" s="1" t="n">
        <v>0.052318</v>
      </c>
    </row>
    <row r="313" customFormat="false" ht="13.5" hidden="false" customHeight="false" outlineLevel="0" collapsed="false">
      <c r="A313" s="1" t="n">
        <v>39.3356</v>
      </c>
      <c r="B313" s="1" t="n">
        <v>100.134783</v>
      </c>
      <c r="D313" s="3" t="n">
        <v>597837.453147</v>
      </c>
      <c r="E313" s="3" t="n">
        <v>4356378.06105</v>
      </c>
      <c r="F313" s="3" t="n">
        <f aca="false">G313*100</f>
        <v>5.282</v>
      </c>
      <c r="G313" s="1" t="n">
        <v>0.05282</v>
      </c>
    </row>
    <row r="314" customFormat="false" ht="13.5" hidden="false" customHeight="false" outlineLevel="0" collapsed="false">
      <c r="A314" s="1" t="n">
        <v>39.33565</v>
      </c>
      <c r="B314" s="1" t="n">
        <v>100.13485</v>
      </c>
      <c r="D314" s="3" t="n">
        <v>597843.131382</v>
      </c>
      <c r="E314" s="3" t="n">
        <v>4356383.68454</v>
      </c>
      <c r="F314" s="3" t="n">
        <f aca="false">G314*100</f>
        <v>11.3409</v>
      </c>
      <c r="G314" s="1" t="n">
        <v>0.113409</v>
      </c>
    </row>
    <row r="315" customFormat="false" ht="13.5" hidden="false" customHeight="false" outlineLevel="0" collapsed="false">
      <c r="A315" s="1" t="n">
        <v>39.335667</v>
      </c>
      <c r="B315" s="1" t="n">
        <v>100.134817</v>
      </c>
      <c r="D315" s="3" t="n">
        <v>597840.234179</v>
      </c>
      <c r="E315" s="3" t="n">
        <v>4356385.49889</v>
      </c>
      <c r="F315" s="3" t="n">
        <f aca="false">G315*100</f>
        <v>16.2469</v>
      </c>
      <c r="G315" s="1" t="n">
        <v>0.162469</v>
      </c>
    </row>
    <row r="316" customFormat="false" ht="13.5" hidden="false" customHeight="false" outlineLevel="0" collapsed="false">
      <c r="A316" s="1" t="n">
        <v>39.3357</v>
      </c>
      <c r="B316" s="1" t="n">
        <v>100.13475</v>
      </c>
      <c r="D316" s="3" t="n">
        <v>597834.439779</v>
      </c>
      <c r="E316" s="3" t="n">
        <v>4356389.12759</v>
      </c>
      <c r="F316" s="3" t="n">
        <f aca="false">G316*100</f>
        <v>18.9818</v>
      </c>
      <c r="G316" s="1" t="n">
        <v>0.189818</v>
      </c>
    </row>
    <row r="317" customFormat="false" ht="13.5" hidden="false" customHeight="false" outlineLevel="0" collapsed="false">
      <c r="A317" s="1" t="n">
        <v>39.335733</v>
      </c>
      <c r="B317" s="1" t="n">
        <v>100.134683</v>
      </c>
      <c r="D317" s="3" t="n">
        <v>597828.645384</v>
      </c>
      <c r="E317" s="3" t="n">
        <v>4356392.7563</v>
      </c>
      <c r="F317" s="3" t="n">
        <f aca="false">G317*100</f>
        <v>15.4641</v>
      </c>
      <c r="G317" s="1" t="n">
        <v>0.154641</v>
      </c>
    </row>
    <row r="318" customFormat="false" ht="13.5" hidden="false" customHeight="false" outlineLevel="0" collapsed="false">
      <c r="A318" s="1" t="n">
        <v>39.335767</v>
      </c>
      <c r="B318" s="1" t="n">
        <v>100.134633</v>
      </c>
      <c r="D318" s="3" t="n">
        <v>597824.287976</v>
      </c>
      <c r="E318" s="3" t="n">
        <v>4356396.40306</v>
      </c>
      <c r="F318" s="3" t="n">
        <f aca="false">G318*100</f>
        <v>16.7692</v>
      </c>
      <c r="G318" s="1" t="n">
        <v>0.167692</v>
      </c>
    </row>
    <row r="319" customFormat="false" ht="13.5" hidden="false" customHeight="false" outlineLevel="0" collapsed="false">
      <c r="A319" s="1" t="n">
        <v>39.335783</v>
      </c>
      <c r="B319" s="1" t="n">
        <v>100.134567</v>
      </c>
      <c r="D319" s="3" t="n">
        <v>597818.516821</v>
      </c>
      <c r="E319" s="3" t="n">
        <v>4356398.18134</v>
      </c>
      <c r="F319" s="3" t="n">
        <f aca="false">G319*100</f>
        <v>14.3724</v>
      </c>
      <c r="G319" s="1" t="n">
        <v>0.143724</v>
      </c>
    </row>
    <row r="320" customFormat="false" ht="13.5" hidden="false" customHeight="false" outlineLevel="0" collapsed="false">
      <c r="A320" s="1" t="n">
        <v>39.335817</v>
      </c>
      <c r="B320" s="1" t="n">
        <v>100.134517</v>
      </c>
      <c r="D320" s="3" t="n">
        <v>597814.159421</v>
      </c>
      <c r="E320" s="3" t="n">
        <v>4356401.8281</v>
      </c>
      <c r="F320" s="3" t="n">
        <f aca="false">G320*100</f>
        <v>16.9462</v>
      </c>
      <c r="G320" s="1" t="n">
        <v>0.169462</v>
      </c>
    </row>
    <row r="321" customFormat="false" ht="13.5" hidden="false" customHeight="false" outlineLevel="0" collapsed="false">
      <c r="A321" s="1" t="n">
        <v>39.33585</v>
      </c>
      <c r="B321" s="1" t="n">
        <v>100.13445</v>
      </c>
      <c r="D321" s="3" t="n">
        <v>597808.365045</v>
      </c>
      <c r="E321" s="3" t="n">
        <v>4356405.45682</v>
      </c>
      <c r="F321" s="3" t="n">
        <f aca="false">G321*100</f>
        <v>14.7496</v>
      </c>
      <c r="G321" s="1" t="n">
        <v>0.147496</v>
      </c>
    </row>
    <row r="322" customFormat="false" ht="13.5" hidden="false" customHeight="false" outlineLevel="0" collapsed="false">
      <c r="A322" s="1" t="n">
        <v>39.33585</v>
      </c>
      <c r="B322" s="1" t="n">
        <v>100.1344</v>
      </c>
      <c r="D322" s="3" t="n">
        <v>597804.054106</v>
      </c>
      <c r="E322" s="3" t="n">
        <v>4356405.40271</v>
      </c>
      <c r="F322" s="3" t="n">
        <f aca="false">G322*100</f>
        <v>10.3352</v>
      </c>
      <c r="G322" s="1" t="n">
        <v>0.103352</v>
      </c>
    </row>
    <row r="323" customFormat="false" ht="13.5" hidden="false" customHeight="false" outlineLevel="0" collapsed="false">
      <c r="A323" s="1" t="n">
        <v>39.33595</v>
      </c>
      <c r="B323" s="1" t="n">
        <v>100.13445</v>
      </c>
      <c r="D323" s="3" t="n">
        <v>597808.225684</v>
      </c>
      <c r="E323" s="3" t="n">
        <v>4356416.55945</v>
      </c>
      <c r="F323" s="3" t="n">
        <f aca="false">G323*100</f>
        <v>7.032</v>
      </c>
      <c r="G323" s="1" t="n">
        <v>0.07032</v>
      </c>
    </row>
    <row r="324" customFormat="false" ht="13.5" hidden="false" customHeight="false" outlineLevel="0" collapsed="false">
      <c r="A324" s="1" t="n">
        <v>39.3359</v>
      </c>
      <c r="B324" s="1" t="n">
        <v>100.13455</v>
      </c>
      <c r="D324" s="3" t="n">
        <v>597816.917237</v>
      </c>
      <c r="E324" s="3" t="n">
        <v>4356411.11636</v>
      </c>
      <c r="F324" s="3" t="n">
        <f aca="false">G324*100</f>
        <v>16.028</v>
      </c>
      <c r="G324" s="1" t="n">
        <v>0.16028</v>
      </c>
    </row>
    <row r="325" customFormat="false" ht="13.5" hidden="false" customHeight="false" outlineLevel="0" collapsed="false">
      <c r="A325" s="1" t="n">
        <v>39.335883</v>
      </c>
      <c r="B325" s="1" t="n">
        <v>100.1346</v>
      </c>
      <c r="D325" s="3" t="n">
        <v>597821.251404</v>
      </c>
      <c r="E325" s="3" t="n">
        <v>4356409.32004</v>
      </c>
      <c r="F325" s="3" t="n">
        <f aca="false">G325*100</f>
        <v>18.0734</v>
      </c>
      <c r="G325" s="1" t="n">
        <v>0.180734</v>
      </c>
    </row>
    <row r="326" customFormat="false" ht="13.5" hidden="false" customHeight="false" outlineLevel="0" collapsed="false">
      <c r="A326" s="1" t="n">
        <v>39.33585</v>
      </c>
      <c r="B326" s="1" t="n">
        <v>100.134667</v>
      </c>
      <c r="D326" s="3" t="n">
        <v>597827.045783</v>
      </c>
      <c r="E326" s="3" t="n">
        <v>4356405.69133</v>
      </c>
      <c r="F326" s="3" t="n">
        <f aca="false">G326*100</f>
        <v>17.9205</v>
      </c>
      <c r="G326" s="1" t="n">
        <v>0.179205</v>
      </c>
    </row>
    <row r="327" customFormat="false" ht="13.5" hidden="false" customHeight="false" outlineLevel="0" collapsed="false">
      <c r="A327" s="1" t="n">
        <v>39.335833</v>
      </c>
      <c r="B327" s="1" t="n">
        <v>100.134717</v>
      </c>
      <c r="D327" s="3" t="n">
        <v>597831.379955</v>
      </c>
      <c r="E327" s="3" t="n">
        <v>4356403.89501</v>
      </c>
      <c r="F327" s="3" t="n">
        <f aca="false">G327*100</f>
        <v>14.0527</v>
      </c>
      <c r="G327" s="1" t="n">
        <v>0.140527</v>
      </c>
    </row>
    <row r="328" customFormat="false" ht="13.5" hidden="false" customHeight="false" outlineLevel="0" collapsed="false">
      <c r="A328" s="1" t="n">
        <v>39.335783</v>
      </c>
      <c r="B328" s="1" t="n">
        <v>100.134833</v>
      </c>
      <c r="D328" s="3" t="n">
        <v>597841.50852</v>
      </c>
      <c r="E328" s="3" t="n">
        <v>4356398.47</v>
      </c>
      <c r="F328" s="3" t="n">
        <f aca="false">G328*100</f>
        <v>11.9893</v>
      </c>
      <c r="G328" s="1" t="n">
        <v>0.119893</v>
      </c>
    </row>
    <row r="329" customFormat="false" ht="13.5" hidden="false" customHeight="false" outlineLevel="0" collapsed="false">
      <c r="A329" s="1" t="n">
        <v>39.33575</v>
      </c>
      <c r="B329" s="1" t="n">
        <v>100.134917</v>
      </c>
      <c r="D329" s="3" t="n">
        <v>597848.739899</v>
      </c>
      <c r="E329" s="3" t="n">
        <v>4356394.85934</v>
      </c>
      <c r="F329" s="3" t="n">
        <f aca="false">G329*100</f>
        <v>11.6007</v>
      </c>
      <c r="G329" s="1" t="n">
        <v>0.116007</v>
      </c>
    </row>
    <row r="330" customFormat="false" ht="13.5" hidden="false" customHeight="false" outlineLevel="0" collapsed="false">
      <c r="A330" s="1" t="n">
        <v>39.3358</v>
      </c>
      <c r="B330" s="1" t="n">
        <v>100.134967</v>
      </c>
      <c r="D330" s="3" t="n">
        <v>597852.981133</v>
      </c>
      <c r="E330" s="3" t="n">
        <v>4356400.46479</v>
      </c>
      <c r="F330" s="3" t="n">
        <f aca="false">G330*100</f>
        <v>7.9187</v>
      </c>
      <c r="G330" s="1" t="n">
        <v>0.079187</v>
      </c>
    </row>
    <row r="331" customFormat="false" ht="13.5" hidden="false" customHeight="false" outlineLevel="0" collapsed="false">
      <c r="A331" s="1" t="n">
        <v>39.33585</v>
      </c>
      <c r="B331" s="1" t="n">
        <v>100.134833</v>
      </c>
      <c r="D331" s="3" t="n">
        <v>597841.415581</v>
      </c>
      <c r="E331" s="3" t="n">
        <v>4356405.87175</v>
      </c>
      <c r="F331" s="3" t="n">
        <f aca="false">G331*100</f>
        <v>14.0613</v>
      </c>
      <c r="G331" s="1" t="n">
        <v>0.140613</v>
      </c>
    </row>
    <row r="332" customFormat="false" ht="13.5" hidden="false" customHeight="false" outlineLevel="0" collapsed="false">
      <c r="A332" s="1" t="n">
        <v>39.335867</v>
      </c>
      <c r="B332" s="1" t="n">
        <v>100.134783</v>
      </c>
      <c r="D332" s="3" t="n">
        <v>597837.081408</v>
      </c>
      <c r="E332" s="3" t="n">
        <v>4356407.66806</v>
      </c>
      <c r="F332" s="3" t="n">
        <f aca="false">G332*100</f>
        <v>17.5232</v>
      </c>
      <c r="G332" s="1" t="n">
        <v>0.175232</v>
      </c>
    </row>
    <row r="333" customFormat="false" ht="13.5" hidden="false" customHeight="false" outlineLevel="0" collapsed="false">
      <c r="A333" s="1" t="n">
        <v>39.335883</v>
      </c>
      <c r="B333" s="1" t="n">
        <v>100.134733</v>
      </c>
      <c r="D333" s="3" t="n">
        <v>597832.747237</v>
      </c>
      <c r="E333" s="3" t="n">
        <v>4356409.46437</v>
      </c>
      <c r="F333" s="3" t="n">
        <f aca="false">G333*100</f>
        <v>21.7168</v>
      </c>
      <c r="G333" s="1" t="n">
        <v>0.217168</v>
      </c>
    </row>
    <row r="334" customFormat="false" ht="13.5" hidden="false" customHeight="false" outlineLevel="0" collapsed="false">
      <c r="A334" s="1" t="n">
        <v>39.335917</v>
      </c>
      <c r="B334" s="1" t="n">
        <v>100.134667</v>
      </c>
      <c r="D334" s="3" t="n">
        <v>597826.952857</v>
      </c>
      <c r="E334" s="3" t="n">
        <v>4356413.09308</v>
      </c>
      <c r="F334" s="3" t="n">
        <f aca="false">G334*100</f>
        <v>13.1473</v>
      </c>
      <c r="G334" s="1" t="n">
        <v>0.131473</v>
      </c>
    </row>
    <row r="335" customFormat="false" ht="13.5" hidden="false" customHeight="false" outlineLevel="0" collapsed="false">
      <c r="A335" s="1" t="n">
        <v>39.335933</v>
      </c>
      <c r="B335" s="1" t="n">
        <v>100.134633</v>
      </c>
      <c r="D335" s="3" t="n">
        <v>597824.05567</v>
      </c>
      <c r="E335" s="3" t="n">
        <v>4356414.90744</v>
      </c>
      <c r="F335" s="3" t="n">
        <f aca="false">G335*100</f>
        <v>13.8737</v>
      </c>
      <c r="G335" s="1" t="n">
        <v>0.138737</v>
      </c>
    </row>
    <row r="336" customFormat="false" ht="13.5" hidden="false" customHeight="false" outlineLevel="0" collapsed="false">
      <c r="A336" s="1" t="n">
        <v>39.33595</v>
      </c>
      <c r="B336" s="1" t="n">
        <v>100.134583</v>
      </c>
      <c r="D336" s="3" t="n">
        <v>597819.721506</v>
      </c>
      <c r="E336" s="3" t="n">
        <v>4356416.70376</v>
      </c>
      <c r="F336" s="3" t="n">
        <f aca="false">G336*100</f>
        <v>10.7213</v>
      </c>
      <c r="G336" s="1" t="n">
        <v>0.107213</v>
      </c>
    </row>
    <row r="337" customFormat="false" ht="13.5" hidden="false" customHeight="false" outlineLevel="0" collapsed="false">
      <c r="A337" s="1" t="n">
        <v>39.335983</v>
      </c>
      <c r="B337" s="1" t="n">
        <v>100.134517</v>
      </c>
      <c r="D337" s="3" t="n">
        <v>597813.927138</v>
      </c>
      <c r="E337" s="3" t="n">
        <v>4356420.33248</v>
      </c>
      <c r="F337" s="3" t="n">
        <f aca="false">G337*100</f>
        <v>8.631</v>
      </c>
      <c r="G337" s="1" t="n">
        <v>0.08631</v>
      </c>
    </row>
    <row r="338" customFormat="false" ht="13.5" hidden="false" customHeight="false" outlineLevel="0" collapsed="false">
      <c r="A338" s="1" t="n">
        <v>39.336033</v>
      </c>
      <c r="B338" s="1" t="n">
        <v>100.1346</v>
      </c>
      <c r="D338" s="3" t="n">
        <v>597821.042333</v>
      </c>
      <c r="E338" s="3" t="n">
        <v>4356425.97399</v>
      </c>
      <c r="F338" s="3" t="n">
        <f aca="false">G338*100</f>
        <v>7.8152</v>
      </c>
      <c r="G338" s="1" t="n">
        <v>0.078152</v>
      </c>
    </row>
    <row r="339" customFormat="false" ht="13.5" hidden="false" customHeight="false" outlineLevel="0" collapsed="false">
      <c r="A339" s="1" t="n">
        <v>39.336</v>
      </c>
      <c r="B339" s="1" t="n">
        <v>100.13465</v>
      </c>
      <c r="D339" s="3" t="n">
        <v>597825.399724</v>
      </c>
      <c r="E339" s="3" t="n">
        <v>4356422.32723</v>
      </c>
      <c r="F339" s="3" t="n">
        <f aca="false">G339*100</f>
        <v>8.4668</v>
      </c>
      <c r="G339" s="1" t="n">
        <v>0.084668</v>
      </c>
    </row>
    <row r="340" customFormat="false" ht="13.5" hidden="false" customHeight="false" outlineLevel="0" collapsed="false">
      <c r="A340" s="1" t="n">
        <v>39.33595</v>
      </c>
      <c r="B340" s="1" t="n">
        <v>100.134767</v>
      </c>
      <c r="D340" s="3" t="n">
        <v>597835.528261</v>
      </c>
      <c r="E340" s="3" t="n">
        <v>4356416.9022</v>
      </c>
      <c r="F340" s="3" t="n">
        <f aca="false">G340*100</f>
        <v>8.6428</v>
      </c>
      <c r="G340" s="1" t="n">
        <v>0.086428</v>
      </c>
    </row>
    <row r="341" customFormat="false" ht="13.5" hidden="false" customHeight="false" outlineLevel="0" collapsed="false">
      <c r="A341" s="1" t="n">
        <v>39.335917</v>
      </c>
      <c r="B341" s="1" t="n">
        <v>100.13485</v>
      </c>
      <c r="D341" s="3" t="n">
        <v>597842.759621</v>
      </c>
      <c r="E341" s="3" t="n">
        <v>4356413.29154</v>
      </c>
      <c r="F341" s="3" t="n">
        <f aca="false">G341*100</f>
        <v>11.3635</v>
      </c>
      <c r="G341" s="1" t="n">
        <v>0.113635</v>
      </c>
    </row>
    <row r="342" customFormat="false" ht="13.5" hidden="false" customHeight="false" outlineLevel="0" collapsed="false">
      <c r="A342" s="1" t="n">
        <v>39.3359</v>
      </c>
      <c r="B342" s="1" t="n">
        <v>100.134917</v>
      </c>
      <c r="D342" s="3" t="n">
        <v>597848.530771</v>
      </c>
      <c r="E342" s="3" t="n">
        <v>4356411.51328</v>
      </c>
      <c r="F342" s="3" t="n">
        <f aca="false">G342*100</f>
        <v>14.4536</v>
      </c>
      <c r="G342" s="1" t="n">
        <v>0.144536</v>
      </c>
    </row>
    <row r="343" customFormat="false" ht="13.5" hidden="false" customHeight="false" outlineLevel="0" collapsed="false">
      <c r="A343" s="1" t="n">
        <v>39.335867</v>
      </c>
      <c r="B343" s="1" t="n">
        <v>100.134983</v>
      </c>
      <c r="D343" s="3" t="n">
        <v>597854.325162</v>
      </c>
      <c r="E343" s="3" t="n">
        <v>4356407.88458</v>
      </c>
      <c r="F343" s="3" t="n">
        <f aca="false">G343*100</f>
        <v>10.6227</v>
      </c>
      <c r="G343" s="1" t="n">
        <v>0.106227</v>
      </c>
    </row>
    <row r="344" customFormat="false" ht="13.5" hidden="false" customHeight="false" outlineLevel="0" collapsed="false">
      <c r="A344" s="1" t="n">
        <v>39.335967</v>
      </c>
      <c r="B344" s="1" t="n">
        <v>100.135067</v>
      </c>
      <c r="D344" s="3" t="n">
        <v>597861.370623</v>
      </c>
      <c r="E344" s="3" t="n">
        <v>4356419.07744</v>
      </c>
      <c r="F344" s="3" t="n">
        <f aca="false">G344*100</f>
        <v>7.1222</v>
      </c>
      <c r="G344" s="1" t="n">
        <v>0.071222</v>
      </c>
    </row>
    <row r="345" customFormat="false" ht="13.5" hidden="false" customHeight="false" outlineLevel="0" collapsed="false">
      <c r="A345" s="1" t="n">
        <v>39.336</v>
      </c>
      <c r="B345" s="1" t="n">
        <v>100.135</v>
      </c>
      <c r="D345" s="3" t="n">
        <v>597855.576236</v>
      </c>
      <c r="E345" s="3" t="n">
        <v>4356422.70613</v>
      </c>
      <c r="F345" s="3" t="n">
        <f aca="false">G345*100</f>
        <v>5.585</v>
      </c>
      <c r="G345" s="1" t="n">
        <v>0.05585</v>
      </c>
    </row>
    <row r="346" customFormat="false" ht="13.5" hidden="false" customHeight="false" outlineLevel="0" collapsed="false">
      <c r="A346" s="1" t="n">
        <v>39.33605</v>
      </c>
      <c r="B346" s="1" t="n">
        <v>100.135033</v>
      </c>
      <c r="D346" s="3" t="n">
        <v>597858.380473</v>
      </c>
      <c r="E346" s="3" t="n">
        <v>4356428.29354</v>
      </c>
      <c r="F346" s="3" t="n">
        <f aca="false">G346*100</f>
        <v>4.7425</v>
      </c>
      <c r="G346" s="1" t="n">
        <v>0.047425</v>
      </c>
    </row>
    <row r="347" customFormat="false" ht="13.5" hidden="false" customHeight="false" outlineLevel="0" collapsed="false">
      <c r="A347" s="1" t="n">
        <v>39.336083</v>
      </c>
      <c r="B347" s="1" t="n">
        <v>100.13515</v>
      </c>
      <c r="D347" s="3" t="n">
        <v>597868.392821</v>
      </c>
      <c r="E347" s="3" t="n">
        <v>4356432.12075</v>
      </c>
      <c r="F347" s="3" t="n">
        <f aca="false">G347*100</f>
        <v>5.3698</v>
      </c>
      <c r="G347" s="1" t="n">
        <v>0.053698</v>
      </c>
    </row>
    <row r="348" customFormat="false" ht="13.5" hidden="false" customHeight="false" outlineLevel="0" collapsed="false">
      <c r="A348" s="1" t="n">
        <v>39.336217</v>
      </c>
      <c r="B348" s="1" t="n">
        <v>100.135</v>
      </c>
      <c r="D348" s="3" t="n">
        <v>597855.274138</v>
      </c>
      <c r="E348" s="3" t="n">
        <v>4356446.76183</v>
      </c>
      <c r="F348" s="3" t="n">
        <f aca="false">G348*100</f>
        <v>8.295</v>
      </c>
      <c r="G348" s="1" t="n">
        <v>0.08295</v>
      </c>
    </row>
    <row r="349" customFormat="false" ht="13.5" hidden="false" customHeight="false" outlineLevel="0" collapsed="false">
      <c r="A349" s="1" t="n">
        <v>39.3362</v>
      </c>
      <c r="B349" s="1" t="n">
        <v>100.135033</v>
      </c>
      <c r="D349" s="3" t="n">
        <v>597858.171322</v>
      </c>
      <c r="E349" s="3" t="n">
        <v>4356444.94748</v>
      </c>
      <c r="F349" s="3" t="n">
        <f aca="false">G349*100</f>
        <v>7.5956</v>
      </c>
      <c r="G349" s="1" t="n">
        <v>0.075956</v>
      </c>
    </row>
    <row r="350" customFormat="false" ht="13.5" hidden="false" customHeight="false" outlineLevel="0" collapsed="false">
      <c r="A350" s="1" t="n">
        <v>39.336167</v>
      </c>
      <c r="B350" s="1" t="n">
        <v>100.135133</v>
      </c>
      <c r="D350" s="3" t="n">
        <v>597866.839641</v>
      </c>
      <c r="E350" s="3" t="n">
        <v>4356441.35489</v>
      </c>
      <c r="F350" s="3" t="n">
        <f aca="false">G350*100</f>
        <v>9.7766</v>
      </c>
      <c r="G350" s="1" t="n">
        <v>0.097766</v>
      </c>
    </row>
    <row r="351" customFormat="false" ht="13.5" hidden="false" customHeight="false" outlineLevel="0" collapsed="false">
      <c r="A351" s="1" t="n">
        <v>39.336133</v>
      </c>
      <c r="B351" s="1" t="n">
        <v>100.135183</v>
      </c>
      <c r="D351" s="3" t="n">
        <v>597871.197045</v>
      </c>
      <c r="E351" s="3" t="n">
        <v>4356437.70816</v>
      </c>
      <c r="F351" s="3" t="n">
        <f aca="false">G351*100</f>
        <v>7.7911</v>
      </c>
      <c r="G351" s="1" t="n">
        <v>0.077911</v>
      </c>
    </row>
    <row r="352" customFormat="false" ht="13.5" hidden="false" customHeight="false" outlineLevel="0" collapsed="false">
      <c r="A352" s="1" t="n">
        <v>39.3362</v>
      </c>
      <c r="B352" s="1" t="n">
        <v>100.135233</v>
      </c>
      <c r="D352" s="3" t="n">
        <v>597875.414995</v>
      </c>
      <c r="E352" s="3" t="n">
        <v>4356445.16406</v>
      </c>
      <c r="F352" s="3" t="n">
        <f aca="false">G352*100</f>
        <v>13.9622</v>
      </c>
      <c r="G352" s="1" t="n">
        <v>0.139622</v>
      </c>
    </row>
    <row r="353" customFormat="false" ht="13.5" hidden="false" customHeight="false" outlineLevel="0" collapsed="false">
      <c r="A353" s="1" t="n">
        <v>39.336217</v>
      </c>
      <c r="B353" s="1" t="n">
        <v>100.135183</v>
      </c>
      <c r="D353" s="3" t="n">
        <v>597871.080834</v>
      </c>
      <c r="E353" s="3" t="n">
        <v>4356446.96035</v>
      </c>
      <c r="F353" s="3" t="n">
        <f aca="false">G353*100</f>
        <v>10.2267</v>
      </c>
      <c r="G353" s="1" t="n">
        <v>0.102267</v>
      </c>
    </row>
    <row r="354" customFormat="false" ht="13.5" hidden="false" customHeight="false" outlineLevel="0" collapsed="false">
      <c r="A354" s="1" t="n">
        <v>39.33625</v>
      </c>
      <c r="B354" s="1" t="n">
        <v>100.135133</v>
      </c>
      <c r="D354" s="3" t="n">
        <v>597866.723435</v>
      </c>
      <c r="E354" s="3" t="n">
        <v>4356450.60708</v>
      </c>
      <c r="F354" s="3" t="n">
        <f aca="false">G354*100</f>
        <v>9.6694</v>
      </c>
      <c r="G354" s="1" t="n">
        <v>0.096694</v>
      </c>
    </row>
    <row r="355" customFormat="false" ht="13.5" hidden="false" customHeight="false" outlineLevel="0" collapsed="false">
      <c r="A355" s="1" t="n">
        <v>39.336283</v>
      </c>
      <c r="B355" s="1" t="n">
        <v>100.135083</v>
      </c>
      <c r="D355" s="3" t="n">
        <v>597862.36604</v>
      </c>
      <c r="E355" s="3" t="n">
        <v>4356454.25382</v>
      </c>
      <c r="F355" s="3" t="n">
        <f aca="false">G355*100</f>
        <v>12.9498</v>
      </c>
      <c r="G355" s="1" t="n">
        <v>0.129498</v>
      </c>
    </row>
    <row r="356" customFormat="false" ht="13.5" hidden="false" customHeight="false" outlineLevel="0" collapsed="false">
      <c r="A356" s="1" t="n">
        <v>39.336333</v>
      </c>
      <c r="B356" s="1" t="n">
        <v>100.134967</v>
      </c>
      <c r="D356" s="3" t="n">
        <v>597852.23753</v>
      </c>
      <c r="E356" s="3" t="n">
        <v>4356459.67881</v>
      </c>
      <c r="F356" s="3" t="n">
        <f aca="false">G356*100</f>
        <v>10.2498</v>
      </c>
      <c r="G356" s="1" t="n">
        <v>0.102498</v>
      </c>
    </row>
    <row r="357" customFormat="false" ht="13.5" hidden="false" customHeight="false" outlineLevel="0" collapsed="false">
      <c r="A357" s="1" t="n">
        <v>39.336367</v>
      </c>
      <c r="B357" s="1" t="n">
        <v>100.13485</v>
      </c>
      <c r="D357" s="3" t="n">
        <v>597842.132269</v>
      </c>
      <c r="E357" s="3" t="n">
        <v>4356463.25337</v>
      </c>
      <c r="F357" s="3" t="n">
        <f aca="false">G357*100</f>
        <v>4.091</v>
      </c>
      <c r="G357" s="1" t="n">
        <v>0.04091</v>
      </c>
    </row>
    <row r="358" customFormat="false" ht="13.5" hidden="false" customHeight="false" outlineLevel="0" collapsed="false">
      <c r="A358" s="1" t="n">
        <v>39.336417</v>
      </c>
      <c r="B358" s="1" t="n">
        <v>100.134783</v>
      </c>
      <c r="D358" s="3" t="n">
        <v>597836.31469</v>
      </c>
      <c r="E358" s="3" t="n">
        <v>4356468.73251</v>
      </c>
      <c r="F358" s="3" t="n">
        <f aca="false">G358*100</f>
        <v>4.5193</v>
      </c>
      <c r="G358" s="1" t="n">
        <v>0.045193</v>
      </c>
    </row>
    <row r="359" customFormat="false" ht="13.5" hidden="false" customHeight="false" outlineLevel="0" collapsed="false">
      <c r="A359" s="1" t="n">
        <v>39.336483</v>
      </c>
      <c r="B359" s="1" t="n">
        <v>100.1348</v>
      </c>
      <c r="D359" s="3" t="n">
        <v>597837.658721</v>
      </c>
      <c r="E359" s="3" t="n">
        <v>4356476.15231</v>
      </c>
      <c r="F359" s="3" t="n">
        <f aca="false">G359*100</f>
        <v>7.4624</v>
      </c>
      <c r="G359" s="1" t="n">
        <v>0.074624</v>
      </c>
    </row>
    <row r="360" customFormat="false" ht="13.5" hidden="false" customHeight="false" outlineLevel="0" collapsed="false">
      <c r="A360" s="1" t="n">
        <v>39.33645</v>
      </c>
      <c r="B360" s="1" t="n">
        <v>100.134867</v>
      </c>
      <c r="D360" s="3" t="n">
        <v>597843.45306</v>
      </c>
      <c r="E360" s="3" t="n">
        <v>4356472.5236</v>
      </c>
      <c r="F360" s="3" t="n">
        <f aca="false">G360*100</f>
        <v>10.1897</v>
      </c>
      <c r="G360" s="1" t="n">
        <v>0.101897</v>
      </c>
    </row>
    <row r="361" customFormat="false" ht="13.5" hidden="false" customHeight="false" outlineLevel="0" collapsed="false">
      <c r="A361" s="1" t="n">
        <v>39.336433</v>
      </c>
      <c r="B361" s="1" t="n">
        <v>100.134917</v>
      </c>
      <c r="D361" s="3" t="n">
        <v>597847.7872</v>
      </c>
      <c r="E361" s="3" t="n">
        <v>4356470.7273</v>
      </c>
      <c r="F361" s="3" t="n">
        <f aca="false">G361*100</f>
        <v>13.7548</v>
      </c>
      <c r="G361" s="1" t="n">
        <v>0.137548</v>
      </c>
    </row>
    <row r="362" customFormat="false" ht="13.5" hidden="false" customHeight="false" outlineLevel="0" collapsed="false">
      <c r="A362" s="1" t="n">
        <v>39.336383</v>
      </c>
      <c r="B362" s="1" t="n">
        <v>100.135017</v>
      </c>
      <c r="D362" s="3" t="n">
        <v>597856.478724</v>
      </c>
      <c r="E362" s="3" t="n">
        <v>4356465.28426</v>
      </c>
      <c r="F362" s="3" t="n">
        <f aca="false">G362*100</f>
        <v>13.5922</v>
      </c>
      <c r="G362" s="1" t="n">
        <v>0.135922</v>
      </c>
    </row>
    <row r="363" customFormat="false" ht="13.5" hidden="false" customHeight="false" outlineLevel="0" collapsed="false">
      <c r="A363" s="1" t="n">
        <v>39.33635</v>
      </c>
      <c r="B363" s="1" t="n">
        <v>100.135067</v>
      </c>
      <c r="D363" s="3" t="n">
        <v>597860.83611</v>
      </c>
      <c r="E363" s="3" t="n">
        <v>4356461.63752</v>
      </c>
      <c r="F363" s="3" t="n">
        <f aca="false">G363*100</f>
        <v>14.5773</v>
      </c>
      <c r="G363" s="1" t="n">
        <v>0.145773</v>
      </c>
    </row>
    <row r="364" customFormat="false" ht="13.5" hidden="false" customHeight="false" outlineLevel="0" collapsed="false">
      <c r="A364" s="1" t="n">
        <v>39.336283</v>
      </c>
      <c r="B364" s="1" t="n">
        <v>100.13515</v>
      </c>
      <c r="D364" s="3" t="n">
        <v>597868.113924</v>
      </c>
      <c r="E364" s="3" t="n">
        <v>4356454.32601</v>
      </c>
      <c r="F364" s="3" t="n">
        <f aca="false">G364*100</f>
        <v>11.3567</v>
      </c>
      <c r="G364" s="1" t="n">
        <v>0.113567</v>
      </c>
    </row>
    <row r="365" customFormat="false" ht="13.5" hidden="false" customHeight="false" outlineLevel="0" collapsed="false">
      <c r="A365" s="1" t="n">
        <v>39.336267</v>
      </c>
      <c r="B365" s="1" t="n">
        <v>100.1352</v>
      </c>
      <c r="D365" s="3" t="n">
        <v>597872.44808</v>
      </c>
      <c r="E365" s="3" t="n">
        <v>4356452.52971</v>
      </c>
      <c r="F365" s="3" t="n">
        <f aca="false">G365*100</f>
        <v>9.8557</v>
      </c>
      <c r="G365" s="1" t="n">
        <v>0.098557</v>
      </c>
    </row>
    <row r="366" customFormat="false" ht="13.5" hidden="false" customHeight="false" outlineLevel="0" collapsed="false">
      <c r="A366" s="1" t="n">
        <v>39.336317</v>
      </c>
      <c r="B366" s="1" t="n">
        <v>100.135233</v>
      </c>
      <c r="D366" s="3" t="n">
        <v>597875.252293</v>
      </c>
      <c r="E366" s="3" t="n">
        <v>4356458.11713</v>
      </c>
      <c r="F366" s="3" t="n">
        <f aca="false">G366*100</f>
        <v>8.0244</v>
      </c>
      <c r="G366" s="1" t="n">
        <v>0.080244</v>
      </c>
    </row>
    <row r="367" customFormat="false" ht="13.5" hidden="false" customHeight="false" outlineLevel="0" collapsed="false">
      <c r="A367" s="1" t="n">
        <v>39.3364</v>
      </c>
      <c r="B367" s="1" t="n">
        <v>100.13515</v>
      </c>
      <c r="D367" s="3" t="n">
        <v>597867.951234</v>
      </c>
      <c r="E367" s="3" t="n">
        <v>4356467.27907</v>
      </c>
      <c r="F367" s="3" t="n">
        <f aca="false">G367*100</f>
        <v>10.3582</v>
      </c>
      <c r="G367" s="1" t="n">
        <v>0.103582</v>
      </c>
    </row>
    <row r="368" customFormat="false" ht="13.5" hidden="false" customHeight="false" outlineLevel="0" collapsed="false">
      <c r="A368" s="1" t="n">
        <v>39.336417</v>
      </c>
      <c r="B368" s="1" t="n">
        <v>100.1351</v>
      </c>
      <c r="D368" s="3" t="n">
        <v>597863.617087</v>
      </c>
      <c r="E368" s="3" t="n">
        <v>4356469.07537</v>
      </c>
      <c r="F368" s="3" t="n">
        <f aca="false">G368*100</f>
        <v>9.4964</v>
      </c>
      <c r="G368" s="1" t="n">
        <v>0.094964</v>
      </c>
    </row>
    <row r="369" customFormat="false" ht="13.5" hidden="false" customHeight="false" outlineLevel="0" collapsed="false">
      <c r="A369" s="1" t="n">
        <v>39.336467</v>
      </c>
      <c r="B369" s="1" t="n">
        <v>100.13505</v>
      </c>
      <c r="D369" s="3" t="n">
        <v>597859.236464</v>
      </c>
      <c r="E369" s="3" t="n">
        <v>4356474.57254</v>
      </c>
      <c r="F369" s="3" t="n">
        <f aca="false">G369*100</f>
        <v>8.6381</v>
      </c>
      <c r="G369" s="1" t="n">
        <v>0.086381</v>
      </c>
    </row>
    <row r="370" customFormat="false" ht="13.5" hidden="false" customHeight="false" outlineLevel="0" collapsed="false">
      <c r="A370" s="1" t="n">
        <v>39.336483</v>
      </c>
      <c r="B370" s="1" t="n">
        <v>100.135</v>
      </c>
      <c r="D370" s="3" t="n">
        <v>597854.902324</v>
      </c>
      <c r="E370" s="3" t="n">
        <v>4356476.36884</v>
      </c>
      <c r="F370" s="3" t="n">
        <f aca="false">G370*100</f>
        <v>9.2783</v>
      </c>
      <c r="G370" s="1" t="n">
        <v>0.092783</v>
      </c>
    </row>
    <row r="371" customFormat="false" ht="13.5" hidden="false" customHeight="false" outlineLevel="0" collapsed="false">
      <c r="A371" s="1" t="n">
        <v>39.3365</v>
      </c>
      <c r="B371" s="1" t="n">
        <v>100.13495</v>
      </c>
      <c r="D371" s="3" t="n">
        <v>597850.568186</v>
      </c>
      <c r="E371" s="3" t="n">
        <v>4356478.16514</v>
      </c>
      <c r="F371" s="3" t="n">
        <f aca="false">G371*100</f>
        <v>6.9025</v>
      </c>
      <c r="G371" s="1" t="n">
        <v>0.069025</v>
      </c>
    </row>
    <row r="372" customFormat="false" ht="13.5" hidden="false" customHeight="false" outlineLevel="0" collapsed="false">
      <c r="A372" s="1" t="n">
        <v>39.336533</v>
      </c>
      <c r="B372" s="1" t="n">
        <v>100.134883</v>
      </c>
      <c r="D372" s="3" t="n">
        <v>597844.773847</v>
      </c>
      <c r="E372" s="3" t="n">
        <v>4356481.79384</v>
      </c>
      <c r="F372" s="3" t="n">
        <f aca="false">G372*100</f>
        <v>9.965</v>
      </c>
      <c r="G372" s="1" t="n">
        <v>0.09965</v>
      </c>
    </row>
    <row r="373" customFormat="false" ht="13.5" hidden="false" customHeight="false" outlineLevel="0" collapsed="false">
      <c r="A373" s="1" t="n">
        <v>39.33655</v>
      </c>
      <c r="B373" s="1" t="n">
        <v>100.134817</v>
      </c>
      <c r="D373" s="3" t="n">
        <v>597839.002749</v>
      </c>
      <c r="E373" s="3" t="n">
        <v>4356483.5721</v>
      </c>
      <c r="F373" s="3" t="n">
        <f aca="false">G373*100</f>
        <v>7.244</v>
      </c>
      <c r="G373" s="1" t="n">
        <v>0.07244</v>
      </c>
    </row>
    <row r="374" customFormat="false" ht="13.5" hidden="false" customHeight="false" outlineLevel="0" collapsed="false">
      <c r="A374" s="1" t="n">
        <v>39.334883</v>
      </c>
      <c r="B374" s="1" t="n">
        <v>100.133117</v>
      </c>
      <c r="D374" s="3" t="n">
        <v>597694.752227</v>
      </c>
      <c r="E374" s="3" t="n">
        <v>4356296.68932</v>
      </c>
      <c r="F374" s="3" t="n">
        <f aca="false">G374*100</f>
        <v>18.8806</v>
      </c>
      <c r="G374" s="1" t="n">
        <v>0.188806</v>
      </c>
    </row>
    <row r="375" customFormat="false" ht="13.5" hidden="false" customHeight="false" outlineLevel="0" collapsed="false">
      <c r="A375" s="1" t="n">
        <v>39.33485</v>
      </c>
      <c r="B375" s="1" t="n">
        <v>100.13315</v>
      </c>
      <c r="D375" s="3" t="n">
        <v>597697.672625</v>
      </c>
      <c r="E375" s="3" t="n">
        <v>4356293.02448</v>
      </c>
      <c r="F375" s="3" t="n">
        <f aca="false">G375*100</f>
        <v>19.2432</v>
      </c>
      <c r="G375" s="1" t="n">
        <v>0.192432</v>
      </c>
    </row>
    <row r="376" customFormat="false" ht="13.5" hidden="false" customHeight="false" outlineLevel="0" collapsed="false">
      <c r="A376" s="1" t="n">
        <v>39.33485</v>
      </c>
      <c r="B376" s="1" t="n">
        <v>100.133233</v>
      </c>
      <c r="D376" s="3" t="n">
        <v>597704.857626</v>
      </c>
      <c r="E376" s="3" t="n">
        <v>4356293.11456</v>
      </c>
      <c r="F376" s="3" t="n">
        <f aca="false">G376*100</f>
        <v>11.0729</v>
      </c>
      <c r="G376" s="1" t="n">
        <v>0.110729</v>
      </c>
    </row>
    <row r="377" customFormat="false" ht="13.5" hidden="false" customHeight="false" outlineLevel="0" collapsed="false">
      <c r="A377" s="1" t="n">
        <v>39.334817</v>
      </c>
      <c r="B377" s="1" t="n">
        <v>100.133317</v>
      </c>
      <c r="D377" s="3" t="n">
        <v>597712.089034</v>
      </c>
      <c r="E377" s="3" t="n">
        <v>4356289.50378</v>
      </c>
      <c r="F377" s="3" t="n">
        <f aca="false">G377*100</f>
        <v>18.4365</v>
      </c>
      <c r="G377" s="1" t="n">
        <v>0.184365</v>
      </c>
    </row>
    <row r="378" customFormat="false" ht="13.5" hidden="false" customHeight="false" outlineLevel="0" collapsed="false">
      <c r="A378" s="1" t="n">
        <v>39.334817</v>
      </c>
      <c r="B378" s="1" t="n">
        <v>100.133433</v>
      </c>
      <c r="D378" s="3" t="n">
        <v>597722.14804</v>
      </c>
      <c r="E378" s="3" t="n">
        <v>4356289.62992</v>
      </c>
      <c r="F378" s="3" t="n">
        <f aca="false">G378*100</f>
        <v>16.7326</v>
      </c>
      <c r="G378" s="1" t="n">
        <v>0.167326</v>
      </c>
    </row>
    <row r="379" customFormat="false" ht="13.5" hidden="false" customHeight="false" outlineLevel="0" collapsed="false">
      <c r="A379" s="1" t="n">
        <v>39.334767</v>
      </c>
      <c r="B379" s="1" t="n">
        <v>100.1335</v>
      </c>
      <c r="D379" s="3" t="n">
        <v>597727.965664</v>
      </c>
      <c r="E379" s="3" t="n">
        <v>4356284.15069</v>
      </c>
      <c r="F379" s="3" t="n">
        <f aca="false">G379*100</f>
        <v>14.0548</v>
      </c>
      <c r="G379" s="1" t="n">
        <v>0.140548</v>
      </c>
    </row>
    <row r="380" customFormat="false" ht="13.5" hidden="false" customHeight="false" outlineLevel="0" collapsed="false">
      <c r="A380" s="1" t="n">
        <v>39.334733</v>
      </c>
      <c r="B380" s="1" t="n">
        <v>100.13355</v>
      </c>
      <c r="D380" s="3" t="n">
        <v>597732.323086</v>
      </c>
      <c r="E380" s="3" t="n">
        <v>4356280.50388</v>
      </c>
      <c r="F380" s="3" t="n">
        <f aca="false">G380*100</f>
        <v>9.9232</v>
      </c>
      <c r="G380" s="1" t="n">
        <v>0.099232</v>
      </c>
    </row>
    <row r="381" customFormat="false" ht="13.5" hidden="false" customHeight="false" outlineLevel="0" collapsed="false">
      <c r="A381" s="1" t="n">
        <v>39.3347</v>
      </c>
      <c r="B381" s="1" t="n">
        <v>100.1336</v>
      </c>
      <c r="D381" s="3" t="n">
        <v>597736.680511</v>
      </c>
      <c r="E381" s="3" t="n">
        <v>4356276.85708</v>
      </c>
      <c r="F381" s="3" t="n">
        <f aca="false">G381*100</f>
        <v>19.9026</v>
      </c>
      <c r="G381" s="1" t="n">
        <v>0.199026</v>
      </c>
    </row>
    <row r="382" customFormat="false" ht="13.5" hidden="false" customHeight="false" outlineLevel="0" collapsed="false">
      <c r="A382" s="1" t="n">
        <v>39.334667</v>
      </c>
      <c r="B382" s="1" t="n">
        <v>100.133633</v>
      </c>
      <c r="D382" s="3" t="n">
        <v>597739.600937</v>
      </c>
      <c r="E382" s="3" t="n">
        <v>4356273.19225</v>
      </c>
      <c r="F382" s="3" t="n">
        <f aca="false">G382*100</f>
        <v>14.4877</v>
      </c>
      <c r="G382" s="1" t="n">
        <v>0.144877</v>
      </c>
    </row>
    <row r="383" customFormat="false" ht="13.5" hidden="false" customHeight="false" outlineLevel="0" collapsed="false">
      <c r="A383" s="1" t="n">
        <v>39.334717</v>
      </c>
      <c r="B383" s="1" t="n">
        <v>100.133667</v>
      </c>
      <c r="D383" s="3" t="n">
        <v>597742.405314</v>
      </c>
      <c r="E383" s="3" t="n">
        <v>4356278.77961</v>
      </c>
      <c r="F383" s="3" t="n">
        <f aca="false">G383*100</f>
        <v>13.5574</v>
      </c>
      <c r="G383" s="1" t="n">
        <v>0.135574</v>
      </c>
    </row>
    <row r="384" customFormat="false" ht="13.5" hidden="false" customHeight="false" outlineLevel="0" collapsed="false">
      <c r="A384" s="1" t="n">
        <v>39.33475</v>
      </c>
      <c r="B384" s="1" t="n">
        <v>100.133717</v>
      </c>
      <c r="D384" s="3" t="n">
        <v>597746.6699</v>
      </c>
      <c r="E384" s="3" t="n">
        <v>4356282.53456</v>
      </c>
      <c r="F384" s="3" t="n">
        <f aca="false">G384*100</f>
        <v>15.4599</v>
      </c>
      <c r="G384" s="1" t="n">
        <v>0.154599</v>
      </c>
    </row>
    <row r="385" customFormat="false" ht="13.5" hidden="false" customHeight="false" outlineLevel="0" collapsed="false">
      <c r="A385" s="1" t="n">
        <v>39.3348</v>
      </c>
      <c r="B385" s="1" t="n">
        <v>100.1336</v>
      </c>
      <c r="D385" s="3" t="n">
        <v>597736.541258</v>
      </c>
      <c r="E385" s="3" t="n">
        <v>4356287.9597</v>
      </c>
      <c r="F385" s="3" t="n">
        <f aca="false">G385*100</f>
        <v>15.4076</v>
      </c>
      <c r="G385" s="1" t="n">
        <v>0.154076</v>
      </c>
    </row>
    <row r="386" customFormat="false" ht="13.5" hidden="false" customHeight="false" outlineLevel="0" collapsed="false">
      <c r="A386" s="1" t="n">
        <v>39.334833</v>
      </c>
      <c r="B386" s="1" t="n">
        <v>100.13355</v>
      </c>
      <c r="D386" s="3" t="n">
        <v>597732.183838</v>
      </c>
      <c r="E386" s="3" t="n">
        <v>4356291.60651</v>
      </c>
      <c r="F386" s="3" t="n">
        <f aca="false">G386*100</f>
        <v>10.6113</v>
      </c>
      <c r="G386" s="1" t="n">
        <v>0.106113</v>
      </c>
    </row>
    <row r="387" customFormat="false" ht="13.5" hidden="false" customHeight="false" outlineLevel="0" collapsed="false">
      <c r="A387" s="1" t="n">
        <v>39.33485</v>
      </c>
      <c r="B387" s="1" t="n">
        <v>100.1335</v>
      </c>
      <c r="D387" s="3" t="n">
        <v>597727.849629</v>
      </c>
      <c r="E387" s="3" t="n">
        <v>4356293.40288</v>
      </c>
      <c r="F387" s="3" t="n">
        <f aca="false">G387*100</f>
        <v>18.6053</v>
      </c>
      <c r="G387" s="1" t="n">
        <v>0.186053</v>
      </c>
    </row>
    <row r="388" customFormat="false" ht="13.5" hidden="false" customHeight="false" outlineLevel="0" collapsed="false">
      <c r="A388" s="1" t="n">
        <v>39.3349</v>
      </c>
      <c r="B388" s="1" t="n">
        <v>100.133417</v>
      </c>
      <c r="D388" s="3" t="n">
        <v>597720.595013</v>
      </c>
      <c r="E388" s="3" t="n">
        <v>4356298.86409</v>
      </c>
      <c r="F388" s="3" t="n">
        <f aca="false">G388*100</f>
        <v>18.2297</v>
      </c>
      <c r="G388" s="1" t="n">
        <v>0.182297</v>
      </c>
    </row>
    <row r="389" customFormat="false" ht="13.5" hidden="false" customHeight="false" outlineLevel="0" collapsed="false">
      <c r="A389" s="1" t="n">
        <v>39.33495</v>
      </c>
      <c r="B389" s="1" t="n">
        <v>100.133217</v>
      </c>
      <c r="D389" s="3" t="n">
        <v>597703.281419</v>
      </c>
      <c r="E389" s="3" t="n">
        <v>4356304.19917</v>
      </c>
      <c r="F389" s="3" t="n">
        <f aca="false">G389*100</f>
        <v>19.3898</v>
      </c>
      <c r="G389" s="1" t="n">
        <v>0.193898</v>
      </c>
    </row>
    <row r="390" customFormat="false" ht="13.5" hidden="false" customHeight="false" outlineLevel="0" collapsed="false">
      <c r="A390" s="1" t="n">
        <v>39.334967</v>
      </c>
      <c r="B390" s="1" t="n">
        <v>100.133167</v>
      </c>
      <c r="D390" s="3" t="n">
        <v>597698.947225</v>
      </c>
      <c r="E390" s="3" t="n">
        <v>4356305.99556</v>
      </c>
      <c r="F390" s="3" t="n">
        <f aca="false">G390*100</f>
        <v>13.4204</v>
      </c>
      <c r="G390" s="1" t="n">
        <v>0.134204</v>
      </c>
    </row>
    <row r="391" customFormat="false" ht="13.5" hidden="false" customHeight="false" outlineLevel="0" collapsed="false">
      <c r="A391" s="1" t="n">
        <v>39.335</v>
      </c>
      <c r="B391" s="1" t="n">
        <v>100.133183</v>
      </c>
      <c r="D391" s="3" t="n">
        <v>597700.337821</v>
      </c>
      <c r="E391" s="3" t="n">
        <v>4356309.71445</v>
      </c>
      <c r="F391" s="3" t="n">
        <f aca="false">G391*100</f>
        <v>8.6666</v>
      </c>
      <c r="G391" s="1" t="n">
        <v>0.086666</v>
      </c>
    </row>
    <row r="392" customFormat="false" ht="13.5" hidden="false" customHeight="false" outlineLevel="0" collapsed="false">
      <c r="A392" s="1" t="n">
        <v>39.334967</v>
      </c>
      <c r="B392" s="1" t="n">
        <v>100.133267</v>
      </c>
      <c r="D392" s="3" t="n">
        <v>597707.569211</v>
      </c>
      <c r="E392" s="3" t="n">
        <v>4356306.10366</v>
      </c>
      <c r="F392" s="3" t="n">
        <f aca="false">G392*100</f>
        <v>18.4562</v>
      </c>
      <c r="G392" s="1" t="n">
        <v>0.184562</v>
      </c>
    </row>
    <row r="393" customFormat="false" ht="13.5" hidden="false" customHeight="false" outlineLevel="0" collapsed="false">
      <c r="A393" s="1" t="n">
        <v>39.334933</v>
      </c>
      <c r="B393" s="1" t="n">
        <v>100.13335</v>
      </c>
      <c r="D393" s="3" t="n">
        <v>597714.800608</v>
      </c>
      <c r="E393" s="3" t="n">
        <v>4356302.49288</v>
      </c>
      <c r="F393" s="3" t="n">
        <f aca="false">G393*100</f>
        <v>18.5426</v>
      </c>
      <c r="G393" s="1" t="n">
        <v>0.185426</v>
      </c>
    </row>
    <row r="394" customFormat="false" ht="13.5" hidden="false" customHeight="false" outlineLevel="0" collapsed="false">
      <c r="A394" s="1" t="n">
        <v>39.334883</v>
      </c>
      <c r="B394" s="1" t="n">
        <v>100.133483</v>
      </c>
      <c r="D394" s="3" t="n">
        <v>597726.366216</v>
      </c>
      <c r="E394" s="3" t="n">
        <v>4356297.08573</v>
      </c>
      <c r="F394" s="3" t="n">
        <f aca="false">G394*100</f>
        <v>11.1616</v>
      </c>
      <c r="G394" s="1" t="n">
        <v>0.111616</v>
      </c>
    </row>
    <row r="395" customFormat="false" ht="13.5" hidden="false" customHeight="false" outlineLevel="0" collapsed="false">
      <c r="A395" s="1" t="n">
        <v>39.334867</v>
      </c>
      <c r="B395" s="1" t="n">
        <v>100.133533</v>
      </c>
      <c r="D395" s="3" t="n">
        <v>597730.700422</v>
      </c>
      <c r="E395" s="3" t="n">
        <v>4356295.28936</v>
      </c>
      <c r="F395" s="3" t="n">
        <f aca="false">G395*100</f>
        <v>15.1155</v>
      </c>
      <c r="G395" s="1" t="n">
        <v>0.151155</v>
      </c>
    </row>
    <row r="396" customFormat="false" ht="13.5" hidden="false" customHeight="false" outlineLevel="0" collapsed="false">
      <c r="A396" s="1" t="n">
        <v>39.334767</v>
      </c>
      <c r="B396" s="1" t="n">
        <v>100.13365</v>
      </c>
      <c r="D396" s="3" t="n">
        <v>597740.898681</v>
      </c>
      <c r="E396" s="3" t="n">
        <v>4356284.3129</v>
      </c>
      <c r="F396" s="3" t="n">
        <f aca="false">G396*100</f>
        <v>13.9298</v>
      </c>
      <c r="G396" s="1" t="n">
        <v>0.139298</v>
      </c>
    </row>
    <row r="397" customFormat="false" ht="13.5" hidden="false" customHeight="false" outlineLevel="0" collapsed="false">
      <c r="A397" s="1" t="n">
        <v>39.334867</v>
      </c>
      <c r="B397" s="1" t="n">
        <v>100.13375</v>
      </c>
      <c r="D397" s="3" t="n">
        <v>597749.381421</v>
      </c>
      <c r="E397" s="3" t="n">
        <v>4356295.52367</v>
      </c>
      <c r="F397" s="3" t="n">
        <f aca="false">G397*100</f>
        <v>13.5944</v>
      </c>
      <c r="G397" s="1" t="n">
        <v>0.135944</v>
      </c>
    </row>
    <row r="398" customFormat="false" ht="13.5" hidden="false" customHeight="false" outlineLevel="0" collapsed="false">
      <c r="A398" s="1" t="n">
        <v>39.3349</v>
      </c>
      <c r="B398" s="1" t="n">
        <v>100.133717</v>
      </c>
      <c r="D398" s="3" t="n">
        <v>597746.460998</v>
      </c>
      <c r="E398" s="3" t="n">
        <v>4356299.1885</v>
      </c>
      <c r="F398" s="3" t="n">
        <f aca="false">G398*100</f>
        <v>18.1822</v>
      </c>
      <c r="G398" s="1" t="n">
        <v>0.181822</v>
      </c>
    </row>
    <row r="399" customFormat="false" ht="13.5" hidden="false" customHeight="false" outlineLevel="0" collapsed="false">
      <c r="A399" s="1" t="n">
        <v>39.334917</v>
      </c>
      <c r="B399" s="1" t="n">
        <v>100.133683</v>
      </c>
      <c r="D399" s="3" t="n">
        <v>597743.563789</v>
      </c>
      <c r="E399" s="3" t="n">
        <v>4356301.00289</v>
      </c>
      <c r="F399" s="3" t="n">
        <f aca="false">G399*100</f>
        <v>13.7894</v>
      </c>
      <c r="G399" s="1" t="n">
        <v>0.137894</v>
      </c>
    </row>
    <row r="400" customFormat="false" ht="13.5" hidden="false" customHeight="false" outlineLevel="0" collapsed="false">
      <c r="A400" s="1" t="n">
        <v>39.334933</v>
      </c>
      <c r="B400" s="1" t="n">
        <v>100.133633</v>
      </c>
      <c r="D400" s="3" t="n">
        <v>597739.229583</v>
      </c>
      <c r="E400" s="3" t="n">
        <v>4356302.79925</v>
      </c>
      <c r="F400" s="3" t="n">
        <f aca="false">G400*100</f>
        <v>16.2592</v>
      </c>
      <c r="G400" s="1" t="n">
        <v>0.162592</v>
      </c>
    </row>
    <row r="401" customFormat="false" ht="13.5" hidden="false" customHeight="false" outlineLevel="0" collapsed="false">
      <c r="A401" s="1" t="n">
        <v>39.334967</v>
      </c>
      <c r="B401" s="1" t="n">
        <v>100.133583</v>
      </c>
      <c r="D401" s="3" t="n">
        <v>597734.87217</v>
      </c>
      <c r="E401" s="3" t="n">
        <v>4356306.44605</v>
      </c>
      <c r="F401" s="3" t="n">
        <f aca="false">G401*100</f>
        <v>16.1644</v>
      </c>
      <c r="G401" s="1" t="n">
        <v>0.161644</v>
      </c>
    </row>
    <row r="402" customFormat="false" ht="13.5" hidden="false" customHeight="false" outlineLevel="0" collapsed="false">
      <c r="A402" s="1" t="n">
        <v>39.334983</v>
      </c>
      <c r="B402" s="1" t="n">
        <v>100.133517</v>
      </c>
      <c r="D402" s="3" t="n">
        <v>597729.100971</v>
      </c>
      <c r="E402" s="3" t="n">
        <v>4356308.2244</v>
      </c>
      <c r="F402" s="3" t="n">
        <f aca="false">G402*100</f>
        <v>19.7864</v>
      </c>
      <c r="G402" s="1" t="n">
        <v>0.197864</v>
      </c>
    </row>
    <row r="403" customFormat="false" ht="13.5" hidden="false" customHeight="false" outlineLevel="0" collapsed="false">
      <c r="A403" s="1" t="n">
        <v>39.335</v>
      </c>
      <c r="B403" s="1" t="n">
        <v>100.133483</v>
      </c>
      <c r="D403" s="3" t="n">
        <v>597726.203769</v>
      </c>
      <c r="E403" s="3" t="n">
        <v>4356310.03879</v>
      </c>
      <c r="F403" s="3" t="n">
        <f aca="false">G403*100</f>
        <v>14.3232</v>
      </c>
      <c r="G403" s="1" t="n">
        <v>0.143232</v>
      </c>
    </row>
    <row r="404" customFormat="false" ht="13.5" hidden="false" customHeight="false" outlineLevel="0" collapsed="false">
      <c r="A404" s="1" t="n">
        <v>39.335017</v>
      </c>
      <c r="B404" s="1" t="n">
        <v>100.133433</v>
      </c>
      <c r="D404" s="3" t="n">
        <v>597721.869572</v>
      </c>
      <c r="E404" s="3" t="n">
        <v>4356311.83517</v>
      </c>
      <c r="F404" s="3" t="n">
        <f aca="false">G404*100</f>
        <v>16.8954</v>
      </c>
      <c r="G404" s="1" t="n">
        <v>0.168954</v>
      </c>
    </row>
    <row r="405" customFormat="false" ht="13.5" hidden="false" customHeight="false" outlineLevel="0" collapsed="false">
      <c r="A405" s="1" t="n">
        <v>39.33505</v>
      </c>
      <c r="B405" s="1" t="n">
        <v>100.13335</v>
      </c>
      <c r="D405" s="3" t="n">
        <v>597714.638181</v>
      </c>
      <c r="E405" s="3" t="n">
        <v>4356315.44594</v>
      </c>
      <c r="F405" s="3" t="n">
        <f aca="false">G405*100</f>
        <v>16.3395</v>
      </c>
      <c r="G405" s="1" t="n">
        <v>0.163395</v>
      </c>
    </row>
    <row r="406" customFormat="false" ht="13.5" hidden="false" customHeight="false" outlineLevel="0" collapsed="false">
      <c r="A406" s="1" t="n">
        <v>39.335117</v>
      </c>
      <c r="B406" s="1" t="n">
        <v>100.13325</v>
      </c>
      <c r="D406" s="3" t="n">
        <v>597705.923396</v>
      </c>
      <c r="E406" s="3" t="n">
        <v>4356322.73958</v>
      </c>
      <c r="F406" s="3" t="n">
        <f aca="false">G406*100</f>
        <v>12.1212</v>
      </c>
      <c r="G406" s="1" t="n">
        <v>0.121212</v>
      </c>
    </row>
    <row r="407" customFormat="false" ht="13.5" hidden="false" customHeight="false" outlineLevel="0" collapsed="false">
      <c r="A407" s="1" t="n">
        <v>39.335167</v>
      </c>
      <c r="B407" s="1" t="n">
        <v>100.1333</v>
      </c>
      <c r="D407" s="3" t="n">
        <v>597710.164771</v>
      </c>
      <c r="E407" s="3" t="n">
        <v>4356328.34495</v>
      </c>
      <c r="F407" s="3" t="n">
        <f aca="false">G407*100</f>
        <v>10.9887</v>
      </c>
      <c r="G407" s="1" t="n">
        <v>0.109887</v>
      </c>
    </row>
    <row r="408" customFormat="false" ht="13.5" hidden="false" customHeight="false" outlineLevel="0" collapsed="false">
      <c r="A408" s="1" t="n">
        <v>39.335133</v>
      </c>
      <c r="B408" s="1" t="n">
        <v>100.133333</v>
      </c>
      <c r="D408" s="3" t="n">
        <v>597713.085166</v>
      </c>
      <c r="E408" s="3" t="n">
        <v>4356324.68011</v>
      </c>
      <c r="F408" s="3" t="n">
        <f aca="false">G408*100</f>
        <v>16.4278</v>
      </c>
      <c r="G408" s="1" t="n">
        <v>0.164278</v>
      </c>
    </row>
    <row r="409" customFormat="false" ht="13.5" hidden="false" customHeight="false" outlineLevel="0" collapsed="false">
      <c r="A409" s="1" t="n">
        <v>39.3351</v>
      </c>
      <c r="B409" s="1" t="n">
        <v>100.133367</v>
      </c>
      <c r="D409" s="3" t="n">
        <v>597716.005564</v>
      </c>
      <c r="E409" s="3" t="n">
        <v>4356321.01527</v>
      </c>
      <c r="F409" s="3" t="n">
        <f aca="false">G409*100</f>
        <v>14.2181</v>
      </c>
      <c r="G409" s="1" t="n">
        <v>0.142181</v>
      </c>
    </row>
    <row r="410" customFormat="false" ht="13.5" hidden="false" customHeight="false" outlineLevel="0" collapsed="false">
      <c r="A410" s="1" t="n">
        <v>39.335067</v>
      </c>
      <c r="B410" s="1" t="n">
        <v>100.133417</v>
      </c>
      <c r="D410" s="3" t="n">
        <v>597720.36296</v>
      </c>
      <c r="E410" s="3" t="n">
        <v>4356317.36846</v>
      </c>
      <c r="F410" s="3" t="n">
        <f aca="false">G410*100</f>
        <v>16.323</v>
      </c>
      <c r="G410" s="1" t="n">
        <v>0.16323</v>
      </c>
    </row>
    <row r="411" customFormat="false" ht="13.5" hidden="false" customHeight="false" outlineLevel="0" collapsed="false">
      <c r="A411" s="1" t="n">
        <v>39.33505</v>
      </c>
      <c r="B411" s="1" t="n">
        <v>100.133483</v>
      </c>
      <c r="D411" s="3" t="n">
        <v>597726.134149</v>
      </c>
      <c r="E411" s="3" t="n">
        <v>4356315.59011</v>
      </c>
      <c r="F411" s="3" t="n">
        <f aca="false">G411*100</f>
        <v>18.2829</v>
      </c>
      <c r="G411" s="1" t="n">
        <v>0.182829</v>
      </c>
    </row>
    <row r="412" customFormat="false" ht="13.5" hidden="false" customHeight="false" outlineLevel="0" collapsed="false">
      <c r="A412" s="1" t="n">
        <v>39.335033</v>
      </c>
      <c r="B412" s="1" t="n">
        <v>100.1336</v>
      </c>
      <c r="D412" s="3" t="n">
        <v>597736.216331</v>
      </c>
      <c r="E412" s="3" t="n">
        <v>4356313.86583</v>
      </c>
      <c r="F412" s="3" t="n">
        <f aca="false">G412*100</f>
        <v>16.0777</v>
      </c>
      <c r="G412" s="1" t="n">
        <v>0.160777</v>
      </c>
    </row>
    <row r="413" customFormat="false" ht="13.5" hidden="false" customHeight="false" outlineLevel="0" collapsed="false">
      <c r="A413" s="1" t="n">
        <v>39.334983</v>
      </c>
      <c r="B413" s="1" t="n">
        <v>100.133717</v>
      </c>
      <c r="D413" s="3" t="n">
        <v>597746.344941</v>
      </c>
      <c r="E413" s="3" t="n">
        <v>4356308.44069</v>
      </c>
      <c r="F413" s="3" t="n">
        <f aca="false">G413*100</f>
        <v>13.1955</v>
      </c>
      <c r="G413" s="1" t="n">
        <v>0.131955</v>
      </c>
    </row>
    <row r="414" customFormat="false" ht="13.5" hidden="false" customHeight="false" outlineLevel="0" collapsed="false">
      <c r="A414" s="1" t="n">
        <v>39.334967</v>
      </c>
      <c r="B414" s="1" t="n">
        <v>100.13375</v>
      </c>
      <c r="D414" s="3" t="n">
        <v>597749.242148</v>
      </c>
      <c r="E414" s="3" t="n">
        <v>4356306.6263</v>
      </c>
      <c r="F414" s="3" t="n">
        <f aca="false">G414*100</f>
        <v>14.3274</v>
      </c>
      <c r="G414" s="1" t="n">
        <v>0.143274</v>
      </c>
    </row>
    <row r="415" customFormat="false" ht="13.5" hidden="false" customHeight="false" outlineLevel="0" collapsed="false">
      <c r="A415" s="1" t="n">
        <v>39.335017</v>
      </c>
      <c r="B415" s="1" t="n">
        <v>100.1339</v>
      </c>
      <c r="D415" s="3" t="n">
        <v>597762.105483</v>
      </c>
      <c r="E415" s="3" t="n">
        <v>4356312.33986</v>
      </c>
      <c r="F415" s="3" t="n">
        <f aca="false">G415*100</f>
        <v>8.1395</v>
      </c>
      <c r="G415" s="1" t="n">
        <v>0.081395</v>
      </c>
    </row>
    <row r="416" customFormat="false" ht="13.5" hidden="false" customHeight="false" outlineLevel="0" collapsed="false">
      <c r="A416" s="1" t="n">
        <v>39.33505</v>
      </c>
      <c r="B416" s="1" t="n">
        <v>100.13385</v>
      </c>
      <c r="D416" s="3" t="n">
        <v>597757.748064</v>
      </c>
      <c r="E416" s="3" t="n">
        <v>4356315.98665</v>
      </c>
      <c r="F416" s="3" t="n">
        <f aca="false">G416*100</f>
        <v>11.0889</v>
      </c>
      <c r="G416" s="1" t="n">
        <v>0.110889</v>
      </c>
    </row>
    <row r="417" customFormat="false" ht="13.5" hidden="false" customHeight="false" outlineLevel="0" collapsed="false">
      <c r="A417" s="1" t="n">
        <v>39.33505</v>
      </c>
      <c r="B417" s="1" t="n">
        <v>100.1338</v>
      </c>
      <c r="D417" s="3" t="n">
        <v>597753.437076</v>
      </c>
      <c r="E417" s="3" t="n">
        <v>4356315.93257</v>
      </c>
      <c r="F417" s="3" t="n">
        <f aca="false">G417*100</f>
        <v>5.8393</v>
      </c>
      <c r="G417" s="1" t="n">
        <v>0.058393</v>
      </c>
    </row>
    <row r="418" customFormat="false" ht="13.5" hidden="false" customHeight="false" outlineLevel="0" collapsed="false">
      <c r="A418" s="1" t="n">
        <v>39.335083</v>
      </c>
      <c r="B418" s="1" t="n">
        <v>100.13375</v>
      </c>
      <c r="D418" s="3" t="n">
        <v>597749.079663</v>
      </c>
      <c r="E418" s="3" t="n">
        <v>4356319.57936</v>
      </c>
      <c r="F418" s="3" t="n">
        <f aca="false">G418*100</f>
        <v>12.2573</v>
      </c>
      <c r="G418" s="1" t="n">
        <v>0.122573</v>
      </c>
    </row>
    <row r="419" customFormat="false" ht="13.5" hidden="false" customHeight="false" outlineLevel="0" collapsed="false">
      <c r="A419" s="1" t="n">
        <v>39.335117</v>
      </c>
      <c r="B419" s="1" t="n">
        <v>100.133683</v>
      </c>
      <c r="D419" s="3" t="n">
        <v>597743.28526</v>
      </c>
      <c r="E419" s="3" t="n">
        <v>4356323.20814</v>
      </c>
      <c r="F419" s="3" t="n">
        <f aca="false">G419*100</f>
        <v>16.5651</v>
      </c>
      <c r="G419" s="1" t="n">
        <v>0.165651</v>
      </c>
    </row>
    <row r="420" customFormat="false" ht="13.5" hidden="false" customHeight="false" outlineLevel="0" collapsed="false">
      <c r="A420" s="1" t="n">
        <v>39.335133</v>
      </c>
      <c r="B420" s="1" t="n">
        <v>100.133617</v>
      </c>
      <c r="D420" s="3" t="n">
        <v>597737.514071</v>
      </c>
      <c r="E420" s="3" t="n">
        <v>4356324.98648</v>
      </c>
      <c r="F420" s="3" t="n">
        <f aca="false">G420*100</f>
        <v>18.3677</v>
      </c>
      <c r="G420" s="1" t="n">
        <v>0.183677</v>
      </c>
    </row>
    <row r="421" customFormat="false" ht="13.5" hidden="false" customHeight="false" outlineLevel="0" collapsed="false">
      <c r="A421" s="1" t="n">
        <v>39.335167</v>
      </c>
      <c r="B421" s="1" t="n">
        <v>100.13355</v>
      </c>
      <c r="D421" s="3" t="n">
        <v>597731.719677</v>
      </c>
      <c r="E421" s="3" t="n">
        <v>4356328.61526</v>
      </c>
      <c r="F421" s="3" t="n">
        <f aca="false">G421*100</f>
        <v>14.4258</v>
      </c>
      <c r="G421" s="1" t="n">
        <v>0.144258</v>
      </c>
    </row>
    <row r="422" customFormat="false" ht="13.5" hidden="false" customHeight="false" outlineLevel="0" collapsed="false">
      <c r="A422" s="1" t="n">
        <v>39.335183</v>
      </c>
      <c r="B422" s="1" t="n">
        <v>100.1335</v>
      </c>
      <c r="D422" s="3" t="n">
        <v>597727.385489</v>
      </c>
      <c r="E422" s="3" t="n">
        <v>4356330.41163</v>
      </c>
      <c r="F422" s="3" t="n">
        <f aca="false">G422*100</f>
        <v>13.4095</v>
      </c>
      <c r="G422" s="1" t="n">
        <v>0.134095</v>
      </c>
    </row>
    <row r="423" customFormat="false" ht="13.5" hidden="false" customHeight="false" outlineLevel="0" collapsed="false">
      <c r="A423" s="1" t="n">
        <v>39.335233</v>
      </c>
      <c r="B423" s="1" t="n">
        <v>100.133417</v>
      </c>
      <c r="D423" s="3" t="n">
        <v>597720.130906</v>
      </c>
      <c r="E423" s="3" t="n">
        <v>4356335.87284</v>
      </c>
      <c r="F423" s="3" t="n">
        <f aca="false">G423*100</f>
        <v>19.0089</v>
      </c>
      <c r="G423" s="1" t="n">
        <v>0.190089</v>
      </c>
    </row>
    <row r="424" customFormat="false" ht="13.5" hidden="false" customHeight="false" outlineLevel="0" collapsed="false">
      <c r="A424" s="1" t="n">
        <v>39.335317</v>
      </c>
      <c r="B424" s="1" t="n">
        <v>100.1334</v>
      </c>
      <c r="D424" s="3" t="n">
        <v>597718.577888</v>
      </c>
      <c r="E424" s="3" t="n">
        <v>4356345.107</v>
      </c>
      <c r="F424" s="3" t="n">
        <f aca="false">G424*100</f>
        <v>17.0982</v>
      </c>
      <c r="G424" s="1" t="n">
        <v>0.170982</v>
      </c>
    </row>
    <row r="425" customFormat="false" ht="13.5" hidden="false" customHeight="false" outlineLevel="0" collapsed="false">
      <c r="A425" s="1" t="n">
        <v>39.335283</v>
      </c>
      <c r="B425" s="1" t="n">
        <v>100.133483</v>
      </c>
      <c r="D425" s="3" t="n">
        <v>597725.809255</v>
      </c>
      <c r="E425" s="3" t="n">
        <v>4356341.49623</v>
      </c>
      <c r="F425" s="3" t="n">
        <f aca="false">G425*100</f>
        <v>15.3803</v>
      </c>
      <c r="G425" s="1" t="n">
        <v>0.153803</v>
      </c>
    </row>
    <row r="426" customFormat="false" ht="13.5" hidden="false" customHeight="false" outlineLevel="0" collapsed="false">
      <c r="A426" s="1" t="n">
        <v>39.335267</v>
      </c>
      <c r="B426" s="1" t="n">
        <v>100.133533</v>
      </c>
      <c r="D426" s="3" t="n">
        <v>597730.143437</v>
      </c>
      <c r="E426" s="3" t="n">
        <v>4356339.69986</v>
      </c>
      <c r="F426" s="3" t="n">
        <f aca="false">G426*100</f>
        <v>14.7453</v>
      </c>
      <c r="G426" s="1" t="n">
        <v>0.147453</v>
      </c>
    </row>
    <row r="427" customFormat="false" ht="13.5" hidden="false" customHeight="false" outlineLevel="0" collapsed="false">
      <c r="A427" s="1" t="n">
        <v>39.33525</v>
      </c>
      <c r="B427" s="1" t="n">
        <v>100.133567</v>
      </c>
      <c r="D427" s="3" t="n">
        <v>597733.040628</v>
      </c>
      <c r="E427" s="3" t="n">
        <v>4356337.88547</v>
      </c>
      <c r="F427" s="3" t="n">
        <f aca="false">G427*100</f>
        <v>13.0509</v>
      </c>
      <c r="G427" s="1" t="n">
        <v>0.130509</v>
      </c>
    </row>
    <row r="428" customFormat="false" ht="13.5" hidden="false" customHeight="false" outlineLevel="0" collapsed="false">
      <c r="A428" s="1" t="n">
        <v>39.335233</v>
      </c>
      <c r="B428" s="1" t="n">
        <v>100.1336</v>
      </c>
      <c r="D428" s="3" t="n">
        <v>597735.937822</v>
      </c>
      <c r="E428" s="3" t="n">
        <v>4356336.07108</v>
      </c>
      <c r="F428" s="3" t="n">
        <f aca="false">G428*100</f>
        <v>13.1495</v>
      </c>
      <c r="G428" s="1" t="n">
        <v>0.131495</v>
      </c>
    </row>
    <row r="429" customFormat="false" ht="13.5" hidden="false" customHeight="false" outlineLevel="0" collapsed="false">
      <c r="A429" s="1" t="n">
        <v>39.3352</v>
      </c>
      <c r="B429" s="1" t="n">
        <v>100.13365</v>
      </c>
      <c r="D429" s="3" t="n">
        <v>597740.295219</v>
      </c>
      <c r="E429" s="3" t="n">
        <v>4356332.42428</v>
      </c>
      <c r="F429" s="3" t="n">
        <f aca="false">G429*100</f>
        <v>16.0094</v>
      </c>
      <c r="G429" s="1" t="n">
        <v>0.160094</v>
      </c>
    </row>
    <row r="430" customFormat="false" ht="13.5" hidden="false" customHeight="false" outlineLevel="0" collapsed="false">
      <c r="A430" s="1" t="n">
        <v>39.335183</v>
      </c>
      <c r="B430" s="1" t="n">
        <v>100.1337</v>
      </c>
      <c r="D430" s="3" t="n">
        <v>597744.62941</v>
      </c>
      <c r="E430" s="3" t="n">
        <v>4356330.62791</v>
      </c>
      <c r="F430" s="3" t="n">
        <f aca="false">G430*100</f>
        <v>10.9932</v>
      </c>
      <c r="G430" s="1" t="n">
        <v>0.109932</v>
      </c>
    </row>
    <row r="431" customFormat="false" ht="13.5" hidden="false" customHeight="false" outlineLevel="0" collapsed="false">
      <c r="A431" s="1" t="n">
        <v>39.33515</v>
      </c>
      <c r="B431" s="1" t="n">
        <v>100.13375</v>
      </c>
      <c r="D431" s="3" t="n">
        <v>597748.986814</v>
      </c>
      <c r="E431" s="3" t="n">
        <v>4356326.98111</v>
      </c>
      <c r="F431" s="3" t="n">
        <f aca="false">G431*100</f>
        <v>13.4291</v>
      </c>
      <c r="G431" s="1" t="n">
        <v>0.134291</v>
      </c>
    </row>
    <row r="432" customFormat="false" ht="13.5" hidden="false" customHeight="false" outlineLevel="0" collapsed="false">
      <c r="A432" s="1" t="n">
        <v>39.335183</v>
      </c>
      <c r="B432" s="1" t="n">
        <v>100.133917</v>
      </c>
      <c r="D432" s="3" t="n">
        <v>597763.310324</v>
      </c>
      <c r="E432" s="3" t="n">
        <v>4356330.86226</v>
      </c>
      <c r="F432" s="3" t="n">
        <f aca="false">G432*100</f>
        <v>11.3613</v>
      </c>
      <c r="G432" s="1" t="n">
        <v>0.113613</v>
      </c>
    </row>
    <row r="433" customFormat="false" ht="13.5" hidden="false" customHeight="false" outlineLevel="0" collapsed="false">
      <c r="A433" s="1" t="n">
        <v>39.33525</v>
      </c>
      <c r="B433" s="1" t="n">
        <v>100.133817</v>
      </c>
      <c r="D433" s="3" t="n">
        <v>597754.595509</v>
      </c>
      <c r="E433" s="3" t="n">
        <v>4356338.15584</v>
      </c>
      <c r="F433" s="3" t="n">
        <f aca="false">G433*100</f>
        <v>16.4483</v>
      </c>
      <c r="G433" s="1" t="n">
        <v>0.164483</v>
      </c>
    </row>
    <row r="434" customFormat="false" ht="13.5" hidden="false" customHeight="false" outlineLevel="0" collapsed="false">
      <c r="A434" s="1" t="n">
        <v>39.335267</v>
      </c>
      <c r="B434" s="1" t="n">
        <v>100.133783</v>
      </c>
      <c r="D434" s="3" t="n">
        <v>597751.698312</v>
      </c>
      <c r="E434" s="3" t="n">
        <v>4356339.97023</v>
      </c>
      <c r="F434" s="3" t="n">
        <f aca="false">G434*100</f>
        <v>15.9742</v>
      </c>
      <c r="G434" s="1" t="n">
        <v>0.159742</v>
      </c>
    </row>
    <row r="435" customFormat="false" ht="13.5" hidden="false" customHeight="false" outlineLevel="0" collapsed="false">
      <c r="A435" s="1" t="n">
        <v>39.3353</v>
      </c>
      <c r="B435" s="1" t="n">
        <v>100.133717</v>
      </c>
      <c r="D435" s="3" t="n">
        <v>597745.903922</v>
      </c>
      <c r="E435" s="3" t="n">
        <v>4356343.599</v>
      </c>
      <c r="F435" s="3" t="n">
        <f aca="false">G435*100</f>
        <v>17.6194</v>
      </c>
      <c r="G435" s="1" t="n">
        <v>0.176194</v>
      </c>
    </row>
    <row r="436" customFormat="false" ht="13.5" hidden="false" customHeight="false" outlineLevel="0" collapsed="false">
      <c r="A436" s="1" t="n">
        <v>39.335317</v>
      </c>
      <c r="B436" s="1" t="n">
        <v>100.13365</v>
      </c>
      <c r="D436" s="3" t="n">
        <v>597740.132748</v>
      </c>
      <c r="E436" s="3" t="n">
        <v>4356345.37734</v>
      </c>
      <c r="F436" s="3" t="n">
        <f aca="false">G436*100</f>
        <v>15.7417</v>
      </c>
      <c r="G436" s="1" t="n">
        <v>0.157417</v>
      </c>
    </row>
    <row r="437" customFormat="false" ht="13.5" hidden="false" customHeight="false" outlineLevel="0" collapsed="false">
      <c r="A437" s="1" t="n">
        <v>39.33535</v>
      </c>
      <c r="B437" s="1" t="n">
        <v>100.1336</v>
      </c>
      <c r="D437" s="3" t="n">
        <v>597735.775357</v>
      </c>
      <c r="E437" s="3" t="n">
        <v>4356349.02414</v>
      </c>
      <c r="F437" s="3" t="n">
        <f aca="false">G437*100</f>
        <v>17.4289</v>
      </c>
      <c r="G437" s="1" t="n">
        <v>0.174289</v>
      </c>
    </row>
    <row r="438" customFormat="false" ht="13.5" hidden="false" customHeight="false" outlineLevel="0" collapsed="false">
      <c r="A438" s="1" t="n">
        <v>39.335367</v>
      </c>
      <c r="B438" s="1" t="n">
        <v>100.13355</v>
      </c>
      <c r="D438" s="3" t="n">
        <v>597731.441179</v>
      </c>
      <c r="E438" s="3" t="n">
        <v>4356350.82051</v>
      </c>
      <c r="F438" s="3" t="n">
        <f aca="false">G438*100</f>
        <v>16.1128</v>
      </c>
      <c r="G438" s="1" t="n">
        <v>0.161128</v>
      </c>
    </row>
    <row r="439" customFormat="false" ht="13.5" hidden="false" customHeight="false" outlineLevel="0" collapsed="false">
      <c r="A439" s="1" t="n">
        <v>39.335383</v>
      </c>
      <c r="B439" s="1" t="n">
        <v>100.133483</v>
      </c>
      <c r="D439" s="3" t="n">
        <v>597725.670014</v>
      </c>
      <c r="E439" s="3" t="n">
        <v>4356352.59886</v>
      </c>
      <c r="F439" s="3" t="n">
        <f aca="false">G439*100</f>
        <v>12.5681</v>
      </c>
      <c r="G439" s="1" t="n">
        <v>0.125681</v>
      </c>
    </row>
    <row r="440" customFormat="false" ht="13.5" hidden="false" customHeight="false" outlineLevel="0" collapsed="false">
      <c r="A440" s="1" t="n">
        <v>39.3354</v>
      </c>
      <c r="B440" s="1" t="n">
        <v>100.13345</v>
      </c>
      <c r="D440" s="3" t="n">
        <v>597722.772829</v>
      </c>
      <c r="E440" s="3" t="n">
        <v>4356354.41325</v>
      </c>
      <c r="F440" s="3" t="n">
        <f aca="false">G440*100</f>
        <v>15.4327</v>
      </c>
      <c r="G440" s="1" t="n">
        <v>0.154327</v>
      </c>
    </row>
    <row r="441" customFormat="false" ht="13.5" hidden="false" customHeight="false" outlineLevel="0" collapsed="false">
      <c r="A441" s="1" t="n">
        <v>39.33545</v>
      </c>
      <c r="B441" s="1" t="n">
        <v>100.133483</v>
      </c>
      <c r="D441" s="3" t="n">
        <v>597725.577186</v>
      </c>
      <c r="E441" s="3" t="n">
        <v>4356360.00061</v>
      </c>
      <c r="F441" s="3" t="n">
        <f aca="false">G441*100</f>
        <v>12.1547</v>
      </c>
      <c r="G441" s="1" t="n">
        <v>0.121547</v>
      </c>
    </row>
    <row r="442" customFormat="false" ht="13.5" hidden="false" customHeight="false" outlineLevel="0" collapsed="false">
      <c r="A442" s="1" t="n">
        <v>39.335433</v>
      </c>
      <c r="B442" s="1" t="n">
        <v>100.133533</v>
      </c>
      <c r="D442" s="3" t="n">
        <v>597729.911358</v>
      </c>
      <c r="E442" s="3" t="n">
        <v>4356358.20424</v>
      </c>
      <c r="F442" s="3" t="n">
        <f aca="false">G442*100</f>
        <v>9.618</v>
      </c>
      <c r="G442" s="1" t="n">
        <v>0.09618</v>
      </c>
    </row>
    <row r="443" customFormat="false" ht="13.5" hidden="false" customHeight="false" outlineLevel="0" collapsed="false">
      <c r="A443" s="1" t="n">
        <v>39.335417</v>
      </c>
      <c r="B443" s="1" t="n">
        <v>100.133567</v>
      </c>
      <c r="D443" s="3" t="n">
        <v>597732.808543</v>
      </c>
      <c r="E443" s="3" t="n">
        <v>4356356.38985</v>
      </c>
      <c r="F443" s="3" t="n">
        <f aca="false">G443*100</f>
        <v>14.1151</v>
      </c>
      <c r="G443" s="1" t="n">
        <v>0.141151</v>
      </c>
    </row>
    <row r="444" customFormat="false" ht="13.5" hidden="false" customHeight="false" outlineLevel="0" collapsed="false">
      <c r="A444" s="1" t="n">
        <v>39.3354</v>
      </c>
      <c r="B444" s="1" t="n">
        <v>100.133617</v>
      </c>
      <c r="D444" s="3" t="n">
        <v>597737.142718</v>
      </c>
      <c r="E444" s="3" t="n">
        <v>4356354.59348</v>
      </c>
      <c r="F444" s="3" t="n">
        <f aca="false">G444*100</f>
        <v>17.296</v>
      </c>
      <c r="G444" s="1" t="n">
        <v>0.17296</v>
      </c>
    </row>
    <row r="445" customFormat="false" ht="13.5" hidden="false" customHeight="false" outlineLevel="0" collapsed="false">
      <c r="A445" s="1" t="n">
        <v>39.3354</v>
      </c>
      <c r="B445" s="1" t="n">
        <v>100.13365</v>
      </c>
      <c r="D445" s="3" t="n">
        <v>597740.016696</v>
      </c>
      <c r="E445" s="3" t="n">
        <v>4356354.62953</v>
      </c>
      <c r="F445" s="3" t="n">
        <f aca="false">G445*100</f>
        <v>14.7283</v>
      </c>
      <c r="G445" s="1" t="n">
        <v>0.147283</v>
      </c>
    </row>
    <row r="446" customFormat="false" ht="13.5" hidden="false" customHeight="false" outlineLevel="0" collapsed="false">
      <c r="A446" s="1" t="n">
        <v>39.335367</v>
      </c>
      <c r="B446" s="1" t="n">
        <v>100.1337</v>
      </c>
      <c r="D446" s="3" t="n">
        <v>597744.374086</v>
      </c>
      <c r="E446" s="3" t="n">
        <v>4356350.98273</v>
      </c>
      <c r="F446" s="3" t="n">
        <f aca="false">G446*100</f>
        <v>13.5118</v>
      </c>
      <c r="G446" s="1" t="n">
        <v>0.135118</v>
      </c>
    </row>
    <row r="447" customFormat="false" ht="13.5" hidden="false" customHeight="false" outlineLevel="0" collapsed="false">
      <c r="A447" s="1" t="n">
        <v>39.335333</v>
      </c>
      <c r="B447" s="1" t="n">
        <v>100.133767</v>
      </c>
      <c r="D447" s="3" t="n">
        <v>597750.16847</v>
      </c>
      <c r="E447" s="3" t="n">
        <v>4356347.35395</v>
      </c>
      <c r="F447" s="3" t="n">
        <f aca="false">G447*100</f>
        <v>14.3039</v>
      </c>
      <c r="G447" s="1" t="n">
        <v>0.143039</v>
      </c>
    </row>
    <row r="448" customFormat="false" ht="13.5" hidden="false" customHeight="false" outlineLevel="0" collapsed="false">
      <c r="A448" s="1" t="n">
        <v>39.3353</v>
      </c>
      <c r="B448" s="1" t="n">
        <v>100.133833</v>
      </c>
      <c r="D448" s="3" t="n">
        <v>597755.962859</v>
      </c>
      <c r="E448" s="3" t="n">
        <v>4356343.72518</v>
      </c>
      <c r="F448" s="3" t="n">
        <f aca="false">G448*100</f>
        <v>12.5903</v>
      </c>
      <c r="G448" s="1" t="n">
        <v>0.125903</v>
      </c>
    </row>
    <row r="449" customFormat="false" ht="13.5" hidden="false" customHeight="false" outlineLevel="0" collapsed="false">
      <c r="A449" s="1" t="n">
        <v>39.335333</v>
      </c>
      <c r="B449" s="1" t="n">
        <v>100.133917</v>
      </c>
      <c r="D449" s="3" t="n">
        <v>597763.101383</v>
      </c>
      <c r="E449" s="3" t="n">
        <v>4356347.5162</v>
      </c>
      <c r="F449" s="3" t="n">
        <f aca="false">G449*100</f>
        <v>17.2739</v>
      </c>
      <c r="G449" s="1" t="n">
        <v>0.172739</v>
      </c>
    </row>
    <row r="450" customFormat="false" ht="13.5" hidden="false" customHeight="false" outlineLevel="0" collapsed="false">
      <c r="A450" s="1" t="n">
        <v>39.335383</v>
      </c>
      <c r="B450" s="1" t="n">
        <v>100.13385</v>
      </c>
      <c r="D450" s="3" t="n">
        <v>597757.283778</v>
      </c>
      <c r="E450" s="3" t="n">
        <v>4356352.9954</v>
      </c>
      <c r="F450" s="3" t="n">
        <f aca="false">G450*100</f>
        <v>15.9017</v>
      </c>
      <c r="G450" s="1" t="n">
        <v>0.159017</v>
      </c>
    </row>
    <row r="451" customFormat="false" ht="13.5" hidden="false" customHeight="false" outlineLevel="0" collapsed="false">
      <c r="A451" s="1" t="n">
        <v>39.335417</v>
      </c>
      <c r="B451" s="1" t="n">
        <v>100.133817</v>
      </c>
      <c r="D451" s="3" t="n">
        <v>597754.363372</v>
      </c>
      <c r="E451" s="3" t="n">
        <v>4356356.66022</v>
      </c>
      <c r="F451" s="3" t="n">
        <f aca="false">G451*100</f>
        <v>6.3054</v>
      </c>
      <c r="G451" s="1" t="n">
        <v>0.063054</v>
      </c>
    </row>
    <row r="452" customFormat="false" ht="13.5" hidden="false" customHeight="false" outlineLevel="0" collapsed="false">
      <c r="A452" s="1" t="n">
        <v>39.335433</v>
      </c>
      <c r="B452" s="1" t="n">
        <v>100.133767</v>
      </c>
      <c r="D452" s="3" t="n">
        <v>597750.029194</v>
      </c>
      <c r="E452" s="3" t="n">
        <v>4356358.45658</v>
      </c>
      <c r="F452" s="3" t="n">
        <f aca="false">G452*100</f>
        <v>16.1768</v>
      </c>
      <c r="G452" s="1" t="n">
        <v>0.161768</v>
      </c>
    </row>
    <row r="453" customFormat="false" ht="13.5" hidden="false" customHeight="false" outlineLevel="0" collapsed="false">
      <c r="A453" s="1" t="n">
        <v>39.33545</v>
      </c>
      <c r="B453" s="1" t="n">
        <v>100.133733</v>
      </c>
      <c r="D453" s="3" t="n">
        <v>597747.132005</v>
      </c>
      <c r="E453" s="3" t="n">
        <v>4356360.27097</v>
      </c>
      <c r="F453" s="3" t="n">
        <f aca="false">G453*100</f>
        <v>15.1513</v>
      </c>
      <c r="G453" s="1" t="n">
        <v>0.151513</v>
      </c>
    </row>
    <row r="454" customFormat="false" ht="13.5" hidden="false" customHeight="false" outlineLevel="0" collapsed="false">
      <c r="A454" s="1" t="n">
        <v>39.335467</v>
      </c>
      <c r="B454" s="1" t="n">
        <v>100.133667</v>
      </c>
      <c r="D454" s="3" t="n">
        <v>597741.360843</v>
      </c>
      <c r="E454" s="3" t="n">
        <v>4356362.0493</v>
      </c>
      <c r="F454" s="3" t="n">
        <f aca="false">G454*100</f>
        <v>13.5618</v>
      </c>
      <c r="G454" s="1" t="n">
        <v>0.135618</v>
      </c>
    </row>
    <row r="455" customFormat="false" ht="13.5" hidden="false" customHeight="false" outlineLevel="0" collapsed="false">
      <c r="A455" s="1" t="n">
        <v>39.335483</v>
      </c>
      <c r="B455" s="1" t="n">
        <v>100.133617</v>
      </c>
      <c r="D455" s="3" t="n">
        <v>597737.02667</v>
      </c>
      <c r="E455" s="3" t="n">
        <v>4356363.84567</v>
      </c>
      <c r="F455" s="3" t="n">
        <f aca="false">G455*100</f>
        <v>12.2973</v>
      </c>
      <c r="G455" s="1" t="n">
        <v>0.122973</v>
      </c>
    </row>
    <row r="456" customFormat="false" ht="13.5" hidden="false" customHeight="false" outlineLevel="0" collapsed="false">
      <c r="A456" s="1" t="n">
        <v>39.3355</v>
      </c>
      <c r="B456" s="1" t="n">
        <v>100.133567</v>
      </c>
      <c r="D456" s="3" t="n">
        <v>597732.6925</v>
      </c>
      <c r="E456" s="3" t="n">
        <v>4356365.64204</v>
      </c>
      <c r="F456" s="3" t="n">
        <f aca="false">G456*100</f>
        <v>17.1588</v>
      </c>
      <c r="G456" s="1" t="n">
        <v>0.171588</v>
      </c>
    </row>
    <row r="457" customFormat="false" ht="13.5" hidden="false" customHeight="false" outlineLevel="0" collapsed="false">
      <c r="A457" s="1" t="n">
        <v>39.335517</v>
      </c>
      <c r="B457" s="1" t="n">
        <v>100.133533</v>
      </c>
      <c r="D457" s="3" t="n">
        <v>597729.795318</v>
      </c>
      <c r="E457" s="3" t="n">
        <v>4356367.45643</v>
      </c>
      <c r="F457" s="3" t="n">
        <f aca="false">G457*100</f>
        <v>8.752</v>
      </c>
      <c r="G457" s="1" t="n">
        <v>0.08752</v>
      </c>
    </row>
    <row r="458" customFormat="false" ht="13.5" hidden="false" customHeight="false" outlineLevel="0" collapsed="false">
      <c r="A458" s="1" t="n">
        <v>39.335583</v>
      </c>
      <c r="B458" s="1" t="n">
        <v>100.133533</v>
      </c>
      <c r="D458" s="3" t="n">
        <v>597729.702486</v>
      </c>
      <c r="E458" s="3" t="n">
        <v>4356374.85818</v>
      </c>
      <c r="F458" s="3" t="n">
        <f aca="false">G458*100</f>
        <v>11.0342</v>
      </c>
      <c r="G458" s="1" t="n">
        <v>0.110342</v>
      </c>
    </row>
    <row r="459" customFormat="false" ht="13.5" hidden="false" customHeight="false" outlineLevel="0" collapsed="false">
      <c r="A459" s="1" t="n">
        <v>39.335567</v>
      </c>
      <c r="B459" s="1" t="n">
        <v>100.133583</v>
      </c>
      <c r="D459" s="3" t="n">
        <v>597734.036651</v>
      </c>
      <c r="E459" s="3" t="n">
        <v>4356373.06181</v>
      </c>
      <c r="F459" s="3" t="n">
        <f aca="false">G459*100</f>
        <v>15.75</v>
      </c>
      <c r="G459" s="1" t="n">
        <v>0.1575</v>
      </c>
    </row>
    <row r="460" customFormat="false" ht="13.5" hidden="false" customHeight="false" outlineLevel="0" collapsed="false">
      <c r="A460" s="1" t="n">
        <v>39.33555</v>
      </c>
      <c r="B460" s="1" t="n">
        <v>100.13365</v>
      </c>
      <c r="D460" s="3" t="n">
        <v>597739.807803</v>
      </c>
      <c r="E460" s="3" t="n">
        <v>4356371.28347</v>
      </c>
      <c r="F460" s="3" t="n">
        <f aca="false">G460*100</f>
        <v>14.6135</v>
      </c>
      <c r="G460" s="1" t="n">
        <v>0.146135</v>
      </c>
    </row>
    <row r="461" customFormat="false" ht="13.5" hidden="false" customHeight="false" outlineLevel="0" collapsed="false">
      <c r="A461" s="1" t="n">
        <v>39.335517</v>
      </c>
      <c r="B461" s="1" t="n">
        <v>100.1337</v>
      </c>
      <c r="D461" s="3" t="n">
        <v>597744.165184</v>
      </c>
      <c r="E461" s="3" t="n">
        <v>4356367.63667</v>
      </c>
      <c r="F461" s="3" t="n">
        <f aca="false">G461*100</f>
        <v>14.7983</v>
      </c>
      <c r="G461" s="1" t="n">
        <v>0.147983</v>
      </c>
    </row>
    <row r="462" customFormat="false" ht="13.5" hidden="false" customHeight="false" outlineLevel="0" collapsed="false">
      <c r="A462" s="1" t="n">
        <v>39.3355</v>
      </c>
      <c r="B462" s="1" t="n">
        <v>100.13375</v>
      </c>
      <c r="D462" s="3" t="n">
        <v>597748.499356</v>
      </c>
      <c r="E462" s="3" t="n">
        <v>4356365.8403</v>
      </c>
      <c r="F462" s="3" t="n">
        <f aca="false">G462*100</f>
        <v>15.2754</v>
      </c>
      <c r="G462" s="1" t="n">
        <v>0.152754</v>
      </c>
    </row>
    <row r="463" customFormat="false" ht="13.5" hidden="false" customHeight="false" outlineLevel="0" collapsed="false">
      <c r="A463" s="1" t="n">
        <v>39.335483</v>
      </c>
      <c r="B463" s="1" t="n">
        <v>100.1338</v>
      </c>
      <c r="D463" s="3" t="n">
        <v>597752.83353</v>
      </c>
      <c r="E463" s="3" t="n">
        <v>4356364.04395</v>
      </c>
      <c r="F463" s="3" t="n">
        <f aca="false">G463*100</f>
        <v>17.005</v>
      </c>
      <c r="G463" s="1" t="n">
        <v>0.17005</v>
      </c>
    </row>
    <row r="464" customFormat="false" ht="13.5" hidden="false" customHeight="false" outlineLevel="0" collapsed="false">
      <c r="A464" s="1" t="n">
        <v>39.335483</v>
      </c>
      <c r="B464" s="1" t="n">
        <v>100.13385</v>
      </c>
      <c r="D464" s="3" t="n">
        <v>597757.144492</v>
      </c>
      <c r="E464" s="3" t="n">
        <v>4356364.09803</v>
      </c>
      <c r="F464" s="3" t="n">
        <f aca="false">G464*100</f>
        <v>15.0986</v>
      </c>
      <c r="G464" s="1" t="n">
        <v>0.150986</v>
      </c>
    </row>
    <row r="465" customFormat="false" ht="13.5" hidden="false" customHeight="false" outlineLevel="0" collapsed="false">
      <c r="A465" s="1" t="n">
        <v>39.33545</v>
      </c>
      <c r="B465" s="1" t="n">
        <v>100.133933</v>
      </c>
      <c r="D465" s="3" t="n">
        <v>597764.375861</v>
      </c>
      <c r="E465" s="3" t="n">
        <v>4356360.48729</v>
      </c>
      <c r="F465" s="3" t="n">
        <f aca="false">G465*100</f>
        <v>16.0136</v>
      </c>
      <c r="G465" s="1" t="n">
        <v>0.160136</v>
      </c>
    </row>
    <row r="466" customFormat="false" ht="13.5" hidden="false" customHeight="false" outlineLevel="0" collapsed="false">
      <c r="A466" s="1" t="n">
        <v>39.335483</v>
      </c>
      <c r="B466" s="1" t="n">
        <v>100.133983</v>
      </c>
      <c r="D466" s="3" t="n">
        <v>597768.64039</v>
      </c>
      <c r="E466" s="3" t="n">
        <v>4356364.24226</v>
      </c>
      <c r="F466" s="3" t="n">
        <f aca="false">G466*100</f>
        <v>7.9739</v>
      </c>
      <c r="G466" s="1" t="n">
        <v>0.079739</v>
      </c>
    </row>
    <row r="467" customFormat="false" ht="13.5" hidden="false" customHeight="false" outlineLevel="0" collapsed="false">
      <c r="A467" s="1" t="n">
        <v>39.335533</v>
      </c>
      <c r="B467" s="1" t="n">
        <v>100.133917</v>
      </c>
      <c r="D467" s="3" t="n">
        <v>597762.822794</v>
      </c>
      <c r="E467" s="3" t="n">
        <v>4356369.72145</v>
      </c>
      <c r="F467" s="3" t="n">
        <f aca="false">G467*100</f>
        <v>12.0005</v>
      </c>
      <c r="G467" s="1" t="n">
        <v>0.120005</v>
      </c>
    </row>
    <row r="468" customFormat="false" ht="13.5" hidden="false" customHeight="false" outlineLevel="0" collapsed="false">
      <c r="A468" s="1" t="n">
        <v>39.335567</v>
      </c>
      <c r="B468" s="1" t="n">
        <v>100.13385</v>
      </c>
      <c r="D468" s="3" t="n">
        <v>597757.02842</v>
      </c>
      <c r="E468" s="3" t="n">
        <v>4356373.35022</v>
      </c>
      <c r="F468" s="3" t="n">
        <f aca="false">G468*100</f>
        <v>9.3183</v>
      </c>
      <c r="G468" s="1" t="n">
        <v>0.093183</v>
      </c>
    </row>
    <row r="469" customFormat="false" ht="13.5" hidden="false" customHeight="false" outlineLevel="0" collapsed="false">
      <c r="A469" s="1" t="n">
        <v>39.335583</v>
      </c>
      <c r="B469" s="1" t="n">
        <v>100.1338</v>
      </c>
      <c r="D469" s="3" t="n">
        <v>597752.69425</v>
      </c>
      <c r="E469" s="3" t="n">
        <v>4356375.14657</v>
      </c>
      <c r="F469" s="3" t="n">
        <f aca="false">G469*100</f>
        <v>12.9322</v>
      </c>
      <c r="G469" s="1" t="n">
        <v>0.129322</v>
      </c>
    </row>
    <row r="470" customFormat="false" ht="13.5" hidden="false" customHeight="false" outlineLevel="0" collapsed="false">
      <c r="A470" s="1" t="n">
        <v>39.335617</v>
      </c>
      <c r="B470" s="1" t="n">
        <v>100.133733</v>
      </c>
      <c r="D470" s="3" t="n">
        <v>597746.899885</v>
      </c>
      <c r="E470" s="3" t="n">
        <v>4356378.77534</v>
      </c>
      <c r="F470" s="3" t="n">
        <f aca="false">G470*100</f>
        <v>12.5659</v>
      </c>
      <c r="G470" s="1" t="n">
        <v>0.125659</v>
      </c>
    </row>
    <row r="471" customFormat="false" ht="13.5" hidden="false" customHeight="false" outlineLevel="0" collapsed="false">
      <c r="A471" s="1" t="n">
        <v>39.335633</v>
      </c>
      <c r="B471" s="1" t="n">
        <v>100.1337</v>
      </c>
      <c r="D471" s="3" t="n">
        <v>597744.002704</v>
      </c>
      <c r="E471" s="3" t="n">
        <v>4356380.58973</v>
      </c>
      <c r="F471" s="3" t="n">
        <f aca="false">G471*100</f>
        <v>12.515</v>
      </c>
      <c r="G471" s="1" t="n">
        <v>0.12515</v>
      </c>
    </row>
    <row r="472" customFormat="false" ht="13.5" hidden="false" customHeight="false" outlineLevel="0" collapsed="false">
      <c r="A472" s="1" t="n">
        <v>39.33565</v>
      </c>
      <c r="B472" s="1" t="n">
        <v>100.13365</v>
      </c>
      <c r="D472" s="3" t="n">
        <v>597739.668541</v>
      </c>
      <c r="E472" s="3" t="n">
        <v>4356382.38609</v>
      </c>
      <c r="F472" s="3" t="n">
        <f aca="false">G472*100</f>
        <v>11.4382</v>
      </c>
      <c r="G472" s="1" t="n">
        <v>0.114382</v>
      </c>
    </row>
    <row r="473" customFormat="false" ht="13.5" hidden="false" customHeight="false" outlineLevel="0" collapsed="false">
      <c r="A473" s="1" t="n">
        <v>39.335667</v>
      </c>
      <c r="B473" s="1" t="n">
        <v>100.133617</v>
      </c>
      <c r="D473" s="3" t="n">
        <v>597736.771364</v>
      </c>
      <c r="E473" s="3" t="n">
        <v>4356384.20048</v>
      </c>
      <c r="F473" s="3" t="n">
        <f aca="false">G473*100</f>
        <v>10.8334</v>
      </c>
      <c r="G473" s="1" t="n">
        <v>0.108334</v>
      </c>
    </row>
    <row r="474" customFormat="false" ht="13.5" hidden="false" customHeight="false" outlineLevel="0" collapsed="false">
      <c r="A474" s="1" t="n">
        <v>39.335717</v>
      </c>
      <c r="B474" s="1" t="n">
        <v>100.133667</v>
      </c>
      <c r="D474" s="3" t="n">
        <v>597741.012682</v>
      </c>
      <c r="E474" s="3" t="n">
        <v>4356389.80587</v>
      </c>
      <c r="F474" s="3" t="n">
        <f aca="false">G474*100</f>
        <v>11.9625</v>
      </c>
      <c r="G474" s="1" t="n">
        <v>0.119625</v>
      </c>
    </row>
    <row r="475" customFormat="false" ht="13.5" hidden="false" customHeight="false" outlineLevel="0" collapsed="false">
      <c r="A475" s="1" t="n">
        <v>39.335667</v>
      </c>
      <c r="B475" s="1" t="n">
        <v>100.133717</v>
      </c>
      <c r="D475" s="3" t="n">
        <v>597745.393265</v>
      </c>
      <c r="E475" s="3" t="n">
        <v>4356384.30863</v>
      </c>
      <c r="F475" s="3" t="n">
        <f aca="false">G475*100</f>
        <v>17.1467</v>
      </c>
      <c r="G475" s="1" t="n">
        <v>0.171467</v>
      </c>
    </row>
    <row r="476" customFormat="false" ht="13.5" hidden="false" customHeight="false" outlineLevel="0" collapsed="false">
      <c r="A476" s="1" t="n">
        <v>39.33565</v>
      </c>
      <c r="B476" s="1" t="n">
        <v>100.133817</v>
      </c>
      <c r="D476" s="3" t="n">
        <v>597754.03838</v>
      </c>
      <c r="E476" s="3" t="n">
        <v>4356382.56635</v>
      </c>
      <c r="F476" s="3" t="n">
        <f aca="false">G476*100</f>
        <v>10.7259</v>
      </c>
      <c r="G476" s="1" t="n">
        <v>0.107259</v>
      </c>
    </row>
    <row r="477" customFormat="false" ht="13.5" hidden="false" customHeight="false" outlineLevel="0" collapsed="false">
      <c r="A477" s="1" t="n">
        <v>39.335617</v>
      </c>
      <c r="B477" s="1" t="n">
        <v>100.133867</v>
      </c>
      <c r="D477" s="3" t="n">
        <v>597758.395761</v>
      </c>
      <c r="E477" s="3" t="n">
        <v>4356378.91956</v>
      </c>
      <c r="F477" s="3" t="n">
        <f aca="false">G477*100</f>
        <v>10.0114</v>
      </c>
      <c r="G477" s="1" t="n">
        <v>0.100114</v>
      </c>
    </row>
    <row r="478" customFormat="false" ht="13.5" hidden="false" customHeight="false" outlineLevel="0" collapsed="false">
      <c r="A478" s="1" t="n">
        <v>39.3356</v>
      </c>
      <c r="B478" s="1" t="n">
        <v>100.133917</v>
      </c>
      <c r="D478" s="3" t="n">
        <v>597762.72993</v>
      </c>
      <c r="E478" s="3" t="n">
        <v>4356377.1232</v>
      </c>
      <c r="F478" s="3" t="n">
        <f aca="false">G478*100</f>
        <v>14.2632</v>
      </c>
      <c r="G478" s="1" t="n">
        <v>0.142632</v>
      </c>
    </row>
    <row r="479" customFormat="false" ht="13.5" hidden="false" customHeight="false" outlineLevel="0" collapsed="false">
      <c r="A479" s="1" t="n">
        <v>39.335567</v>
      </c>
      <c r="B479" s="1" t="n">
        <v>100.13395</v>
      </c>
      <c r="D479" s="3" t="n">
        <v>597765.650333</v>
      </c>
      <c r="E479" s="3" t="n">
        <v>4356373.45839</v>
      </c>
      <c r="F479" s="3" t="n">
        <f aca="false">G479*100</f>
        <v>15.4788</v>
      </c>
      <c r="G479" s="1" t="n">
        <v>0.154788</v>
      </c>
    </row>
    <row r="480" customFormat="false" ht="13.5" hidden="false" customHeight="false" outlineLevel="0" collapsed="false">
      <c r="A480" s="1" t="n">
        <v>39.335617</v>
      </c>
      <c r="B480" s="1" t="n">
        <v>100.134033</v>
      </c>
      <c r="D480" s="3" t="n">
        <v>597772.765606</v>
      </c>
      <c r="E480" s="3" t="n">
        <v>4356379.09985</v>
      </c>
      <c r="F480" s="3" t="n">
        <f aca="false">G480*100</f>
        <v>9.4332</v>
      </c>
      <c r="G480" s="1" t="n">
        <v>0.094332</v>
      </c>
    </row>
    <row r="481" customFormat="false" ht="13.5" hidden="false" customHeight="false" outlineLevel="0" collapsed="false">
      <c r="A481" s="1" t="n">
        <v>39.33565</v>
      </c>
      <c r="B481" s="1" t="n">
        <v>100.134</v>
      </c>
      <c r="D481" s="3" t="n">
        <v>597769.845202</v>
      </c>
      <c r="E481" s="3" t="n">
        <v>4356382.76466</v>
      </c>
      <c r="F481" s="3" t="n">
        <f aca="false">G481*100</f>
        <v>16.6039</v>
      </c>
      <c r="G481" s="1" t="n">
        <v>0.166039</v>
      </c>
    </row>
    <row r="482" customFormat="false" ht="13.5" hidden="false" customHeight="false" outlineLevel="0" collapsed="false">
      <c r="A482" s="1" t="n">
        <v>39.335667</v>
      </c>
      <c r="B482" s="1" t="n">
        <v>100.133967</v>
      </c>
      <c r="D482" s="3" t="n">
        <v>597766.948017</v>
      </c>
      <c r="E482" s="3" t="n">
        <v>4356384.57904</v>
      </c>
      <c r="F482" s="3" t="n">
        <f aca="false">G482*100</f>
        <v>13.3244</v>
      </c>
      <c r="G482" s="1" t="n">
        <v>0.133244</v>
      </c>
    </row>
    <row r="483" customFormat="false" ht="13.5" hidden="false" customHeight="false" outlineLevel="0" collapsed="false">
      <c r="A483" s="1" t="n">
        <v>39.335667</v>
      </c>
      <c r="B483" s="1" t="n">
        <v>100.133917</v>
      </c>
      <c r="D483" s="3" t="n">
        <v>597762.637067</v>
      </c>
      <c r="E483" s="3" t="n">
        <v>4356384.52495</v>
      </c>
      <c r="F483" s="3" t="n">
        <f aca="false">G483*100</f>
        <v>10.0253</v>
      </c>
      <c r="G483" s="1" t="n">
        <v>0.100253</v>
      </c>
    </row>
    <row r="484" customFormat="false" ht="13.5" hidden="false" customHeight="false" outlineLevel="0" collapsed="false">
      <c r="A484" s="1" t="n">
        <v>39.3357</v>
      </c>
      <c r="B484" s="1" t="n">
        <v>100.133867</v>
      </c>
      <c r="D484" s="3" t="n">
        <v>597758.279687</v>
      </c>
      <c r="E484" s="3" t="n">
        <v>4356388.17175</v>
      </c>
      <c r="F484" s="3" t="n">
        <f aca="false">G484*100</f>
        <v>9.1325</v>
      </c>
      <c r="G484" s="1" t="n">
        <v>0.091325</v>
      </c>
    </row>
    <row r="485" customFormat="false" ht="13.5" hidden="false" customHeight="false" outlineLevel="0" collapsed="false">
      <c r="A485" s="1" t="n">
        <v>39.335733</v>
      </c>
      <c r="B485" s="1" t="n">
        <v>100.133817</v>
      </c>
      <c r="D485" s="3" t="n">
        <v>597753.92231</v>
      </c>
      <c r="E485" s="3" t="n">
        <v>4356391.81854</v>
      </c>
      <c r="F485" s="3" t="n">
        <f aca="false">G485*100</f>
        <v>10.6824</v>
      </c>
      <c r="G485" s="1" t="n">
        <v>0.106824</v>
      </c>
    </row>
    <row r="486" customFormat="false" ht="13.5" hidden="false" customHeight="false" outlineLevel="0" collapsed="false">
      <c r="A486" s="1" t="n">
        <v>39.33575</v>
      </c>
      <c r="B486" s="1" t="n">
        <v>100.133767</v>
      </c>
      <c r="D486" s="3" t="n">
        <v>597749.588151</v>
      </c>
      <c r="E486" s="3" t="n">
        <v>4356393.6149</v>
      </c>
      <c r="F486" s="3" t="n">
        <f aca="false">G486*100</f>
        <v>13.6334</v>
      </c>
      <c r="G486" s="1" t="n">
        <v>0.136334</v>
      </c>
    </row>
    <row r="487" customFormat="false" ht="13.5" hidden="false" customHeight="false" outlineLevel="0" collapsed="false">
      <c r="A487" s="1" t="n">
        <v>39.335767</v>
      </c>
      <c r="B487" s="1" t="n">
        <v>100.133717</v>
      </c>
      <c r="D487" s="3" t="n">
        <v>597745.253994</v>
      </c>
      <c r="E487" s="3" t="n">
        <v>4356395.41126</v>
      </c>
      <c r="F487" s="3" t="n">
        <f aca="false">G487*100</f>
        <v>10.289</v>
      </c>
      <c r="G487" s="1" t="n">
        <v>0.10289</v>
      </c>
    </row>
    <row r="488" customFormat="false" ht="13.5" hidden="false" customHeight="false" outlineLevel="0" collapsed="false">
      <c r="A488" s="1" t="n">
        <v>39.335783</v>
      </c>
      <c r="B488" s="1" t="n">
        <v>100.133683</v>
      </c>
      <c r="D488" s="3" t="n">
        <v>597742.35682</v>
      </c>
      <c r="E488" s="3" t="n">
        <v>4356397.22564</v>
      </c>
      <c r="F488" s="3" t="n">
        <f aca="false">G488*100</f>
        <v>6.2139</v>
      </c>
      <c r="G488" s="1" t="n">
        <v>0.062139</v>
      </c>
    </row>
    <row r="489" customFormat="false" ht="13.5" hidden="false" customHeight="false" outlineLevel="0" collapsed="false">
      <c r="A489" s="1" t="n">
        <v>39.335833</v>
      </c>
      <c r="B489" s="1" t="n">
        <v>100.133783</v>
      </c>
      <c r="D489" s="3" t="n">
        <v>597750.909067</v>
      </c>
      <c r="E489" s="3" t="n">
        <v>4356402.88511</v>
      </c>
      <c r="F489" s="3" t="n">
        <f aca="false">G489*100</f>
        <v>15.7375</v>
      </c>
      <c r="G489" s="1" t="n">
        <v>0.157375</v>
      </c>
    </row>
    <row r="490" customFormat="false" ht="13.5" hidden="false" customHeight="false" outlineLevel="0" collapsed="false">
      <c r="A490" s="1" t="n">
        <v>39.3358</v>
      </c>
      <c r="B490" s="1" t="n">
        <v>100.133833</v>
      </c>
      <c r="D490" s="3" t="n">
        <v>597755.266436</v>
      </c>
      <c r="E490" s="3" t="n">
        <v>4356399.23832</v>
      </c>
      <c r="F490" s="3" t="n">
        <f aca="false">G490*100</f>
        <v>12.515</v>
      </c>
      <c r="G490" s="1" t="n">
        <v>0.12515</v>
      </c>
    </row>
    <row r="491" customFormat="false" ht="13.5" hidden="false" customHeight="false" outlineLevel="0" collapsed="false">
      <c r="A491" s="1" t="n">
        <v>39.335783</v>
      </c>
      <c r="B491" s="1" t="n">
        <v>100.1339</v>
      </c>
      <c r="D491" s="3" t="n">
        <v>597761.037574</v>
      </c>
      <c r="E491" s="3" t="n">
        <v>4356397.45999</v>
      </c>
      <c r="F491" s="3" t="n">
        <f aca="false">G491*100</f>
        <v>17.0678</v>
      </c>
      <c r="G491" s="1" t="n">
        <v>0.170678</v>
      </c>
    </row>
    <row r="492" customFormat="false" ht="13.5" hidden="false" customHeight="false" outlineLevel="0" collapsed="false">
      <c r="A492" s="1" t="n">
        <v>39.335767</v>
      </c>
      <c r="B492" s="1" t="n">
        <v>100.133933</v>
      </c>
      <c r="D492" s="3" t="n">
        <v>597763.934753</v>
      </c>
      <c r="E492" s="3" t="n">
        <v>4356395.64561</v>
      </c>
      <c r="F492" s="3" t="n">
        <f aca="false">G492*100</f>
        <v>13.7808</v>
      </c>
      <c r="G492" s="1" t="n">
        <v>0.137808</v>
      </c>
    </row>
    <row r="493" customFormat="false" ht="13.5" hidden="false" customHeight="false" outlineLevel="0" collapsed="false">
      <c r="A493" s="1" t="n">
        <v>39.335733</v>
      </c>
      <c r="B493" s="1" t="n">
        <v>100.134017</v>
      </c>
      <c r="D493" s="3" t="n">
        <v>597771.166096</v>
      </c>
      <c r="E493" s="3" t="n">
        <v>4356392.03488</v>
      </c>
      <c r="F493" s="3" t="n">
        <f aca="false">G493*100</f>
        <v>12.7825</v>
      </c>
      <c r="G493" s="1" t="n">
        <v>0.127825</v>
      </c>
    </row>
    <row r="494" customFormat="false" ht="13.5" hidden="false" customHeight="false" outlineLevel="0" collapsed="false">
      <c r="A494" s="1" t="n">
        <v>39.335717</v>
      </c>
      <c r="B494" s="1" t="n">
        <v>100.134067</v>
      </c>
      <c r="D494" s="3" t="n">
        <v>597775.500262</v>
      </c>
      <c r="E494" s="3" t="n">
        <v>4356390.23854</v>
      </c>
      <c r="F494" s="3" t="n">
        <f aca="false">G494*100</f>
        <v>14.4621</v>
      </c>
      <c r="G494" s="1" t="n">
        <v>0.144621</v>
      </c>
    </row>
    <row r="495" customFormat="false" ht="13.5" hidden="false" customHeight="false" outlineLevel="0" collapsed="false">
      <c r="A495" s="1" t="n">
        <v>39.335717</v>
      </c>
      <c r="B495" s="1" t="n">
        <v>100.13425</v>
      </c>
      <c r="D495" s="3" t="n">
        <v>597791.307069</v>
      </c>
      <c r="E495" s="3" t="n">
        <v>4356390.43689</v>
      </c>
      <c r="F495" s="3" t="n">
        <f aca="false">G495*100</f>
        <v>9.5268</v>
      </c>
      <c r="G495" s="1" t="n">
        <v>0.095268</v>
      </c>
    </row>
    <row r="496" customFormat="false" ht="13.5" hidden="false" customHeight="false" outlineLevel="0" collapsed="false">
      <c r="A496" s="1" t="n">
        <v>39.335733</v>
      </c>
      <c r="B496" s="1" t="n">
        <v>100.1342</v>
      </c>
      <c r="D496" s="3" t="n">
        <v>597786.9729</v>
      </c>
      <c r="E496" s="3" t="n">
        <v>4356392.23323</v>
      </c>
      <c r="F496" s="3" t="n">
        <f aca="false">G496*100</f>
        <v>8.8775</v>
      </c>
      <c r="G496" s="1" t="n">
        <v>0.088775</v>
      </c>
    </row>
    <row r="497" customFormat="false" ht="13.5" hidden="false" customHeight="false" outlineLevel="0" collapsed="false">
      <c r="A497" s="1" t="n">
        <v>39.335767</v>
      </c>
      <c r="B497" s="1" t="n">
        <v>100.134117</v>
      </c>
      <c r="D497" s="3" t="n">
        <v>597779.741549</v>
      </c>
      <c r="E497" s="3" t="n">
        <v>4356395.84394</v>
      </c>
      <c r="F497" s="3" t="n">
        <f aca="false">G497*100</f>
        <v>8.8586</v>
      </c>
      <c r="G497" s="1" t="n">
        <v>0.088586</v>
      </c>
    </row>
    <row r="498" customFormat="false" ht="13.5" hidden="false" customHeight="false" outlineLevel="0" collapsed="false">
      <c r="A498" s="1" t="n">
        <v>39.335783</v>
      </c>
      <c r="B498" s="1" t="n">
        <v>100.134067</v>
      </c>
      <c r="D498" s="3" t="n">
        <v>597775.407386</v>
      </c>
      <c r="E498" s="3" t="n">
        <v>4356397.64029</v>
      </c>
      <c r="F498" s="3" t="n">
        <f aca="false">G498*100</f>
        <v>13.237</v>
      </c>
      <c r="G498" s="1" t="n">
        <v>0.13237</v>
      </c>
    </row>
    <row r="499" customFormat="false" ht="13.5" hidden="false" customHeight="false" outlineLevel="0" collapsed="false">
      <c r="A499" s="1" t="n">
        <v>39.3358</v>
      </c>
      <c r="B499" s="1" t="n">
        <v>100.134033</v>
      </c>
      <c r="D499" s="3" t="n">
        <v>597772.510205</v>
      </c>
      <c r="E499" s="3" t="n">
        <v>4356399.45466</v>
      </c>
      <c r="F499" s="3" t="n">
        <f aca="false">G499*100</f>
        <v>11.5985</v>
      </c>
      <c r="G499" s="1" t="n">
        <v>0.115985</v>
      </c>
    </row>
    <row r="500" customFormat="false" ht="13.5" hidden="false" customHeight="false" outlineLevel="0" collapsed="false">
      <c r="A500" s="1" t="n">
        <v>39.33585</v>
      </c>
      <c r="B500" s="1" t="n">
        <v>100.133967</v>
      </c>
      <c r="D500" s="3" t="n">
        <v>597766.692631</v>
      </c>
      <c r="E500" s="3" t="n">
        <v>4356404.93386</v>
      </c>
      <c r="F500" s="3" t="n">
        <f aca="false">G500*100</f>
        <v>10.8312</v>
      </c>
      <c r="G500" s="1" t="n">
        <v>0.108312</v>
      </c>
    </row>
    <row r="501" customFormat="false" ht="13.5" hidden="false" customHeight="false" outlineLevel="0" collapsed="false">
      <c r="A501" s="1" t="n">
        <v>39.335867</v>
      </c>
      <c r="B501" s="1" t="n">
        <v>100.133933</v>
      </c>
      <c r="D501" s="3" t="n">
        <v>597763.795455</v>
      </c>
      <c r="E501" s="3" t="n">
        <v>4356406.74824</v>
      </c>
      <c r="F501" s="3" t="n">
        <f aca="false">G501*100</f>
        <v>9.3394</v>
      </c>
      <c r="G501" s="1" t="n">
        <v>0.093394</v>
      </c>
    </row>
    <row r="502" customFormat="false" ht="13.5" hidden="false" customHeight="false" outlineLevel="0" collapsed="false">
      <c r="A502" s="1" t="n">
        <v>39.3359</v>
      </c>
      <c r="B502" s="1" t="n">
        <v>100.133883</v>
      </c>
      <c r="D502" s="3" t="n">
        <v>597759.438086</v>
      </c>
      <c r="E502" s="3" t="n">
        <v>4356410.39503</v>
      </c>
      <c r="F502" s="3" t="n">
        <f aca="false">G502*100</f>
        <v>13.3986</v>
      </c>
      <c r="G502" s="1" t="n">
        <v>0.133986</v>
      </c>
    </row>
    <row r="503" customFormat="false" ht="13.5" hidden="false" customHeight="false" outlineLevel="0" collapsed="false">
      <c r="A503" s="1" t="n">
        <v>39.335933</v>
      </c>
      <c r="B503" s="1" t="n">
        <v>100.13385</v>
      </c>
      <c r="D503" s="3" t="n">
        <v>597756.517699</v>
      </c>
      <c r="E503" s="3" t="n">
        <v>4356414.05985</v>
      </c>
      <c r="F503" s="3" t="n">
        <f aca="false">G503*100</f>
        <v>10.9682</v>
      </c>
      <c r="G503" s="1" t="n">
        <v>0.109682</v>
      </c>
    </row>
    <row r="504" customFormat="false" ht="13.5" hidden="false" customHeight="false" outlineLevel="0" collapsed="false">
      <c r="A504" s="1" t="n">
        <v>39.335967</v>
      </c>
      <c r="B504" s="1" t="n">
        <v>100.133883</v>
      </c>
      <c r="D504" s="3" t="n">
        <v>597759.345225</v>
      </c>
      <c r="E504" s="3" t="n">
        <v>4356417.79678</v>
      </c>
      <c r="F504" s="3" t="n">
        <f aca="false">G504*100</f>
        <v>15.0501</v>
      </c>
      <c r="G504" s="1" t="n">
        <v>0.150501</v>
      </c>
    </row>
    <row r="505" customFormat="false" ht="13.5" hidden="false" customHeight="false" outlineLevel="0" collapsed="false">
      <c r="A505" s="1" t="n">
        <v>39.335933</v>
      </c>
      <c r="B505" s="1" t="n">
        <v>100.133933</v>
      </c>
      <c r="D505" s="3" t="n">
        <v>597763.70259</v>
      </c>
      <c r="E505" s="3" t="n">
        <v>4356414.14999</v>
      </c>
      <c r="F505" s="3" t="n">
        <f aca="false">G505*100</f>
        <v>20.3097</v>
      </c>
      <c r="G505" s="1" t="n">
        <v>0.203097</v>
      </c>
    </row>
    <row r="506" customFormat="false" ht="13.5" hidden="false" customHeight="false" outlineLevel="0" collapsed="false">
      <c r="A506" s="1" t="n">
        <v>39.335917</v>
      </c>
      <c r="B506" s="1" t="n">
        <v>100.133983</v>
      </c>
      <c r="D506" s="3" t="n">
        <v>597768.036741</v>
      </c>
      <c r="E506" s="3" t="n">
        <v>4356412.35364</v>
      </c>
      <c r="F506" s="3" t="n">
        <f aca="false">G506*100</f>
        <v>15.7542</v>
      </c>
      <c r="G506" s="1" t="n">
        <v>0.157542</v>
      </c>
    </row>
    <row r="507" customFormat="false" ht="13.5" hidden="false" customHeight="false" outlineLevel="0" collapsed="false">
      <c r="A507" s="1" t="n">
        <v>39.3359</v>
      </c>
      <c r="B507" s="1" t="n">
        <v>100.134017</v>
      </c>
      <c r="D507" s="3" t="n">
        <v>597770.933916</v>
      </c>
      <c r="E507" s="3" t="n">
        <v>4356410.53926</v>
      </c>
      <c r="F507" s="3" t="n">
        <f aca="false">G507*100</f>
        <v>13.757</v>
      </c>
      <c r="G507" s="1" t="n">
        <v>0.13757</v>
      </c>
    </row>
    <row r="508" customFormat="false" ht="13.5" hidden="false" customHeight="false" outlineLevel="0" collapsed="false">
      <c r="A508" s="1" t="n">
        <v>39.335867</v>
      </c>
      <c r="B508" s="1" t="n">
        <v>100.1341</v>
      </c>
      <c r="D508" s="3" t="n">
        <v>597778.165249</v>
      </c>
      <c r="E508" s="3" t="n">
        <v>4356406.92854</v>
      </c>
      <c r="F508" s="3" t="n">
        <f aca="false">G508*100</f>
        <v>12.8244</v>
      </c>
      <c r="G508" s="1" t="n">
        <v>0.128244</v>
      </c>
    </row>
    <row r="509" customFormat="false" ht="13.5" hidden="false" customHeight="false" outlineLevel="0" collapsed="false">
      <c r="A509" s="1" t="n">
        <v>39.33585</v>
      </c>
      <c r="B509" s="1" t="n">
        <v>100.13415</v>
      </c>
      <c r="D509" s="3" t="n">
        <v>597782.499409</v>
      </c>
      <c r="E509" s="3" t="n">
        <v>4356405.1322</v>
      </c>
      <c r="F509" s="3" t="n">
        <f aca="false">G509*100</f>
        <v>13.1035</v>
      </c>
      <c r="G509" s="1" t="n">
        <v>0.131035</v>
      </c>
    </row>
    <row r="510" customFormat="false" ht="13.5" hidden="false" customHeight="false" outlineLevel="0" collapsed="false">
      <c r="A510" s="1" t="n">
        <v>39.335817</v>
      </c>
      <c r="B510" s="1" t="n">
        <v>100.1342</v>
      </c>
      <c r="D510" s="3" t="n">
        <v>597786.856791</v>
      </c>
      <c r="E510" s="3" t="n">
        <v>4356401.48542</v>
      </c>
      <c r="F510" s="3" t="n">
        <f aca="false">G510*100</f>
        <v>10.2359</v>
      </c>
      <c r="G510" s="1" t="n">
        <v>0.102359</v>
      </c>
    </row>
    <row r="511" customFormat="false" ht="13.5" hidden="false" customHeight="false" outlineLevel="0" collapsed="false">
      <c r="A511" s="1" t="n">
        <v>39.335783</v>
      </c>
      <c r="B511" s="1" t="n">
        <v>100.134267</v>
      </c>
      <c r="D511" s="3" t="n">
        <v>597792.65116</v>
      </c>
      <c r="E511" s="3" t="n">
        <v>4356397.85668</v>
      </c>
      <c r="F511" s="3" t="n">
        <f aca="false">G511*100</f>
        <v>9.3628</v>
      </c>
      <c r="G511" s="1" t="n">
        <v>0.093628</v>
      </c>
    </row>
    <row r="512" customFormat="false" ht="13.5" hidden="false" customHeight="false" outlineLevel="0" collapsed="false">
      <c r="A512" s="1" t="n">
        <v>39.335883</v>
      </c>
      <c r="B512" s="1" t="n">
        <v>100.1343</v>
      </c>
      <c r="D512" s="3" t="n">
        <v>597795.385779</v>
      </c>
      <c r="E512" s="3" t="n">
        <v>4356408.99538</v>
      </c>
      <c r="F512" s="3" t="n">
        <f aca="false">G512*100</f>
        <v>13.8953</v>
      </c>
      <c r="G512" s="1" t="n">
        <v>0.138953</v>
      </c>
    </row>
    <row r="513" customFormat="false" ht="13.5" hidden="false" customHeight="false" outlineLevel="0" collapsed="false">
      <c r="A513" s="1" t="n">
        <v>39.3359</v>
      </c>
      <c r="B513" s="1" t="n">
        <v>100.13425</v>
      </c>
      <c r="D513" s="3" t="n">
        <v>597791.051619</v>
      </c>
      <c r="E513" s="3" t="n">
        <v>4356410.79171</v>
      </c>
      <c r="F513" s="3" t="n">
        <f aca="false">G513*100</f>
        <v>10.3905</v>
      </c>
      <c r="G513" s="1" t="n">
        <v>0.103905</v>
      </c>
    </row>
    <row r="514" customFormat="false" ht="13.5" hidden="false" customHeight="false" outlineLevel="0" collapsed="false">
      <c r="A514" s="1" t="n">
        <v>39.335917</v>
      </c>
      <c r="B514" s="1" t="n">
        <v>100.134217</v>
      </c>
      <c r="D514" s="3" t="n">
        <v>597788.154439</v>
      </c>
      <c r="E514" s="3" t="n">
        <v>4356412.60608</v>
      </c>
      <c r="F514" s="3" t="n">
        <f aca="false">G514*100</f>
        <v>12.7141</v>
      </c>
      <c r="G514" s="1" t="n">
        <v>0.127141</v>
      </c>
    </row>
    <row r="515" customFormat="false" ht="13.5" hidden="false" customHeight="false" outlineLevel="0" collapsed="false">
      <c r="A515" s="1" t="n">
        <v>39.335933</v>
      </c>
      <c r="B515" s="1" t="n">
        <v>100.134167</v>
      </c>
      <c r="D515" s="3" t="n">
        <v>597783.820283</v>
      </c>
      <c r="E515" s="3" t="n">
        <v>4356414.40242</v>
      </c>
      <c r="F515" s="3" t="n">
        <f aca="false">G515*100</f>
        <v>13.3135</v>
      </c>
      <c r="G515" s="1" t="n">
        <v>0.133135</v>
      </c>
    </row>
    <row r="516" customFormat="false" ht="13.5" hidden="false" customHeight="false" outlineLevel="0" collapsed="false">
      <c r="A516" s="1" t="n">
        <v>39.33595</v>
      </c>
      <c r="B516" s="1" t="n">
        <v>100.134133</v>
      </c>
      <c r="D516" s="3" t="n">
        <v>597780.923106</v>
      </c>
      <c r="E516" s="3" t="n">
        <v>4356416.21679</v>
      </c>
      <c r="F516" s="3" t="n">
        <f aca="false">G516*100</f>
        <v>13.2632</v>
      </c>
      <c r="G516" s="1" t="n">
        <v>0.132632</v>
      </c>
    </row>
    <row r="517" customFormat="false" ht="13.5" hidden="false" customHeight="false" outlineLevel="0" collapsed="false">
      <c r="A517" s="1" t="n">
        <v>39.336</v>
      </c>
      <c r="B517" s="1" t="n">
        <v>100.13405</v>
      </c>
      <c r="D517" s="3" t="n">
        <v>597773.668561</v>
      </c>
      <c r="E517" s="3" t="n">
        <v>4356421.67795</v>
      </c>
      <c r="F517" s="3" t="n">
        <f aca="false">G517*100</f>
        <v>9.9232</v>
      </c>
      <c r="G517" s="1" t="n">
        <v>0.099232</v>
      </c>
    </row>
    <row r="518" customFormat="false" ht="13.5" hidden="false" customHeight="false" outlineLevel="0" collapsed="false">
      <c r="A518" s="1" t="n">
        <v>39.336017</v>
      </c>
      <c r="B518" s="1" t="n">
        <v>100.134</v>
      </c>
      <c r="D518" s="3" t="n">
        <v>597769.334413</v>
      </c>
      <c r="E518" s="3" t="n">
        <v>4356423.4743</v>
      </c>
      <c r="F518" s="3" t="n">
        <f aca="false">G518*100</f>
        <v>12.7803</v>
      </c>
      <c r="G518" s="1" t="n">
        <v>0.127803</v>
      </c>
    </row>
    <row r="519" customFormat="false" ht="13.5" hidden="false" customHeight="false" outlineLevel="0" collapsed="false">
      <c r="A519" s="1" t="n">
        <v>39.33605</v>
      </c>
      <c r="B519" s="1" t="n">
        <v>100.13395</v>
      </c>
      <c r="D519" s="3" t="n">
        <v>597764.977051</v>
      </c>
      <c r="E519" s="3" t="n">
        <v>4356427.12108</v>
      </c>
      <c r="F519" s="3" t="n">
        <f aca="false">G519*100</f>
        <v>15.6855</v>
      </c>
      <c r="G519" s="1" t="n">
        <v>0.156855</v>
      </c>
    </row>
    <row r="520" customFormat="false" ht="13.5" hidden="false" customHeight="false" outlineLevel="0" collapsed="false">
      <c r="A520" s="1" t="n">
        <v>39.3361</v>
      </c>
      <c r="B520" s="1" t="n">
        <v>100.133967</v>
      </c>
      <c r="D520" s="3" t="n">
        <v>597766.344375</v>
      </c>
      <c r="E520" s="3" t="n">
        <v>4356432.69043</v>
      </c>
      <c r="F520" s="3" t="n">
        <f aca="false">G520*100</f>
        <v>8.5406</v>
      </c>
      <c r="G520" s="1" t="n">
        <v>0.085406</v>
      </c>
    </row>
    <row r="521" customFormat="false" ht="13.5" hidden="false" customHeight="false" outlineLevel="0" collapsed="false">
      <c r="A521" s="1" t="n">
        <v>39.336067</v>
      </c>
      <c r="B521" s="1" t="n">
        <v>100.134033</v>
      </c>
      <c r="D521" s="3" t="n">
        <v>597772.138711</v>
      </c>
      <c r="E521" s="3" t="n">
        <v>4356429.06167</v>
      </c>
      <c r="F521" s="3" t="n">
        <f aca="false">G521*100</f>
        <v>14.3831</v>
      </c>
      <c r="G521" s="1" t="n">
        <v>0.143831</v>
      </c>
    </row>
    <row r="522" customFormat="false" ht="13.5" hidden="false" customHeight="false" outlineLevel="0" collapsed="false">
      <c r="A522" s="1" t="n">
        <v>39.33605</v>
      </c>
      <c r="B522" s="1" t="n">
        <v>100.134083</v>
      </c>
      <c r="D522" s="3" t="n">
        <v>597776.472856</v>
      </c>
      <c r="E522" s="3" t="n">
        <v>4356427.26533</v>
      </c>
      <c r="F522" s="3" t="n">
        <f aca="false">G522*100</f>
        <v>13.5444</v>
      </c>
      <c r="G522" s="1" t="n">
        <v>0.135444</v>
      </c>
    </row>
    <row r="523" customFormat="false" ht="13.5" hidden="false" customHeight="false" outlineLevel="0" collapsed="false">
      <c r="A523" s="1" t="n">
        <v>39.336017</v>
      </c>
      <c r="B523" s="1" t="n">
        <v>100.134133</v>
      </c>
      <c r="D523" s="3" t="n">
        <v>597780.830224</v>
      </c>
      <c r="E523" s="3" t="n">
        <v>4356423.61854</v>
      </c>
      <c r="F523" s="3" t="n">
        <f aca="false">G523*100</f>
        <v>11.819</v>
      </c>
      <c r="G523" s="1" t="n">
        <v>0.11819</v>
      </c>
    </row>
    <row r="524" customFormat="false" ht="13.5" hidden="false" customHeight="false" outlineLevel="0" collapsed="false">
      <c r="A524" s="1" t="n">
        <v>39.336</v>
      </c>
      <c r="B524" s="1" t="n">
        <v>100.134183</v>
      </c>
      <c r="D524" s="3" t="n">
        <v>597785.164375</v>
      </c>
      <c r="E524" s="3" t="n">
        <v>4356421.8222</v>
      </c>
      <c r="F524" s="3" t="n">
        <f aca="false">G524*100</f>
        <v>12.4928</v>
      </c>
      <c r="G524" s="1" t="n">
        <v>0.124928</v>
      </c>
    </row>
    <row r="525" customFormat="false" ht="13.5" hidden="false" customHeight="false" outlineLevel="0" collapsed="false">
      <c r="A525" s="1" t="n">
        <v>39.335967</v>
      </c>
      <c r="B525" s="1" t="n">
        <v>100.134233</v>
      </c>
      <c r="D525" s="3" t="n">
        <v>597789.52175</v>
      </c>
      <c r="E525" s="3" t="n">
        <v>4356418.17543</v>
      </c>
      <c r="F525" s="3" t="n">
        <f aca="false">G525*100</f>
        <v>10.2336</v>
      </c>
      <c r="G525" s="1" t="n">
        <v>0.102336</v>
      </c>
    </row>
    <row r="526" customFormat="false" ht="13.5" hidden="false" customHeight="false" outlineLevel="0" collapsed="false">
      <c r="A526" s="1" t="n">
        <v>39.33595</v>
      </c>
      <c r="B526" s="1" t="n">
        <v>100.134267</v>
      </c>
      <c r="D526" s="3" t="n">
        <v>597792.418928</v>
      </c>
      <c r="E526" s="3" t="n">
        <v>4356416.36106</v>
      </c>
      <c r="F526" s="3" t="n">
        <f aca="false">G526*100</f>
        <v>14.9783</v>
      </c>
      <c r="G526" s="1" t="n">
        <v>0.149783</v>
      </c>
    </row>
    <row r="527" customFormat="false" ht="13.5" hidden="false" customHeight="false" outlineLevel="0" collapsed="false">
      <c r="A527" s="1" t="n">
        <v>39.335933</v>
      </c>
      <c r="B527" s="1" t="n">
        <v>100.1343</v>
      </c>
      <c r="D527" s="3" t="n">
        <v>597795.316108</v>
      </c>
      <c r="E527" s="3" t="n">
        <v>4356414.54669</v>
      </c>
      <c r="F527" s="3" t="n">
        <f aca="false">G527*100</f>
        <v>16.0983</v>
      </c>
      <c r="G527" s="1" t="n">
        <v>0.160983</v>
      </c>
    </row>
    <row r="528" customFormat="false" ht="13.5" hidden="false" customHeight="false" outlineLevel="0" collapsed="false">
      <c r="A528" s="1" t="n">
        <v>39.335983</v>
      </c>
      <c r="B528" s="1" t="n">
        <v>100.134417</v>
      </c>
      <c r="D528" s="3" t="n">
        <v>597805.305275</v>
      </c>
      <c r="E528" s="3" t="n">
        <v>4356420.22425</v>
      </c>
      <c r="F528" s="3" t="n">
        <f aca="false">G528*100</f>
        <v>9.1442</v>
      </c>
      <c r="G528" s="1" t="n">
        <v>0.091442</v>
      </c>
    </row>
    <row r="529" customFormat="false" ht="13.5" hidden="false" customHeight="false" outlineLevel="0" collapsed="false">
      <c r="A529" s="1" t="n">
        <v>39.336033</v>
      </c>
      <c r="B529" s="1" t="n">
        <v>100.134333</v>
      </c>
      <c r="D529" s="3" t="n">
        <v>597798.050716</v>
      </c>
      <c r="E529" s="3" t="n">
        <v>4356425.68539</v>
      </c>
      <c r="F529" s="3" t="n">
        <f aca="false">G529*100</f>
        <v>15.3657</v>
      </c>
      <c r="G529" s="1" t="n">
        <v>0.153657</v>
      </c>
    </row>
    <row r="530" customFormat="false" ht="13.5" hidden="false" customHeight="false" outlineLevel="0" collapsed="false">
      <c r="A530" s="1" t="n">
        <v>39.336067</v>
      </c>
      <c r="B530" s="1" t="n">
        <v>100.1343</v>
      </c>
      <c r="D530" s="3" t="n">
        <v>597795.130316</v>
      </c>
      <c r="E530" s="3" t="n">
        <v>4356429.35019</v>
      </c>
      <c r="F530" s="3" t="n">
        <f aca="false">G530*100</f>
        <v>13.4269</v>
      </c>
      <c r="G530" s="1" t="n">
        <v>0.134269</v>
      </c>
    </row>
    <row r="531" customFormat="false" ht="13.5" hidden="false" customHeight="false" outlineLevel="0" collapsed="false">
      <c r="A531" s="1" t="n">
        <v>39.3361</v>
      </c>
      <c r="B531" s="1" t="n">
        <v>100.134233</v>
      </c>
      <c r="D531" s="3" t="n">
        <v>597789.33597</v>
      </c>
      <c r="E531" s="3" t="n">
        <v>4356432.97893</v>
      </c>
      <c r="F531" s="3" t="n">
        <f aca="false">G531*100</f>
        <v>13.0662</v>
      </c>
      <c r="G531" s="1" t="n">
        <v>0.130662</v>
      </c>
    </row>
    <row r="532" customFormat="false" ht="13.5" hidden="false" customHeight="false" outlineLevel="0" collapsed="false">
      <c r="A532" s="1" t="n">
        <v>39.336133</v>
      </c>
      <c r="B532" s="1" t="n">
        <v>100.134183</v>
      </c>
      <c r="D532" s="3" t="n">
        <v>597784.978603</v>
      </c>
      <c r="E532" s="3" t="n">
        <v>4356436.62571</v>
      </c>
      <c r="F532" s="3" t="n">
        <f aca="false">G532*100</f>
        <v>14.5666</v>
      </c>
      <c r="G532" s="1" t="n">
        <v>0.145666</v>
      </c>
    </row>
    <row r="533" customFormat="false" ht="13.5" hidden="false" customHeight="false" outlineLevel="0" collapsed="false">
      <c r="A533" s="1" t="n">
        <v>39.336167</v>
      </c>
      <c r="B533" s="1" t="n">
        <v>100.13415</v>
      </c>
      <c r="D533" s="3" t="n">
        <v>597782.058213</v>
      </c>
      <c r="E533" s="3" t="n">
        <v>4356440.29052</v>
      </c>
      <c r="F533" s="3" t="n">
        <f aca="false">G533*100</f>
        <v>15.5331</v>
      </c>
      <c r="G533" s="1" t="n">
        <v>0.155331</v>
      </c>
    </row>
    <row r="534" customFormat="false" ht="13.5" hidden="false" customHeight="false" outlineLevel="0" collapsed="false">
      <c r="A534" s="1" t="n">
        <v>39.336183</v>
      </c>
      <c r="B534" s="1" t="n">
        <v>100.134083</v>
      </c>
      <c r="D534" s="3" t="n">
        <v>597776.2871</v>
      </c>
      <c r="E534" s="3" t="n">
        <v>4356442.06883</v>
      </c>
      <c r="F534" s="3" t="n">
        <f aca="false">G534*100</f>
        <v>13.96</v>
      </c>
      <c r="G534" s="1" t="n">
        <v>0.1396</v>
      </c>
    </row>
    <row r="535" customFormat="false" ht="13.5" hidden="false" customHeight="false" outlineLevel="0" collapsed="false">
      <c r="A535" s="1" t="n">
        <v>39.3362</v>
      </c>
      <c r="B535" s="1" t="n">
        <v>100.134033</v>
      </c>
      <c r="D535" s="3" t="n">
        <v>597771.952963</v>
      </c>
      <c r="E535" s="3" t="n">
        <v>4356443.86517</v>
      </c>
      <c r="F535" s="3" t="n">
        <f aca="false">G535*100</f>
        <v>13.0465</v>
      </c>
      <c r="G535" s="1" t="n">
        <v>0.130465</v>
      </c>
    </row>
    <row r="536" customFormat="false" ht="13.5" hidden="false" customHeight="false" outlineLevel="0" collapsed="false">
      <c r="A536" s="1" t="n">
        <v>39.336233</v>
      </c>
      <c r="B536" s="1" t="n">
        <v>100.134067</v>
      </c>
      <c r="D536" s="3" t="n">
        <v>597774.780469</v>
      </c>
      <c r="E536" s="3" t="n">
        <v>4356447.60211</v>
      </c>
      <c r="F536" s="3" t="n">
        <f aca="false">G536*100</f>
        <v>9.3417</v>
      </c>
      <c r="G536" s="1" t="n">
        <v>0.093417</v>
      </c>
    </row>
    <row r="537" customFormat="false" ht="13.5" hidden="false" customHeight="false" outlineLevel="0" collapsed="false">
      <c r="A537" s="1" t="n">
        <v>39.33615</v>
      </c>
      <c r="B537" s="1" t="n">
        <v>100.134217</v>
      </c>
      <c r="D537" s="3" t="n">
        <v>597787.829328</v>
      </c>
      <c r="E537" s="3" t="n">
        <v>4356438.51221</v>
      </c>
      <c r="F537" s="3" t="n">
        <f aca="false">G537*100</f>
        <v>7.4091</v>
      </c>
      <c r="G537" s="1" t="n">
        <v>0.074091</v>
      </c>
    </row>
    <row r="538" customFormat="false" ht="13.5" hidden="false" customHeight="false" outlineLevel="0" collapsed="false">
      <c r="A538" s="1" t="n">
        <v>39.336133</v>
      </c>
      <c r="B538" s="1" t="n">
        <v>100.13425</v>
      </c>
      <c r="D538" s="3" t="n">
        <v>597790.726499</v>
      </c>
      <c r="E538" s="3" t="n">
        <v>4356436.69784</v>
      </c>
      <c r="F538" s="3" t="n">
        <f aca="false">G538*100</f>
        <v>16.6285</v>
      </c>
      <c r="G538" s="1" t="n">
        <v>0.166285</v>
      </c>
    </row>
    <row r="539" customFormat="false" ht="13.5" hidden="false" customHeight="false" outlineLevel="0" collapsed="false">
      <c r="A539" s="1" t="n">
        <v>39.3361</v>
      </c>
      <c r="B539" s="1" t="n">
        <v>100.134333</v>
      </c>
      <c r="D539" s="3" t="n">
        <v>597797.957818</v>
      </c>
      <c r="E539" s="3" t="n">
        <v>4356433.08714</v>
      </c>
      <c r="F539" s="3" t="n">
        <f aca="false">G539*100</f>
        <v>15.7126</v>
      </c>
      <c r="G539" s="1" t="n">
        <v>0.157126</v>
      </c>
    </row>
    <row r="540" customFormat="false" ht="13.5" hidden="false" customHeight="false" outlineLevel="0" collapsed="false">
      <c r="A540" s="1" t="n">
        <v>39.336083</v>
      </c>
      <c r="B540" s="1" t="n">
        <v>100.134383</v>
      </c>
      <c r="D540" s="3" t="n">
        <v>597802.291968</v>
      </c>
      <c r="E540" s="3" t="n">
        <v>4356431.29081</v>
      </c>
      <c r="F540" s="3" t="n">
        <f aca="false">G540*100</f>
        <v>9.8464</v>
      </c>
      <c r="G540" s="1" t="n">
        <v>0.098464</v>
      </c>
    </row>
    <row r="541" customFormat="false" ht="13.5" hidden="false" customHeight="false" outlineLevel="0" collapsed="false">
      <c r="A541" s="1" t="n">
        <v>39.33605</v>
      </c>
      <c r="B541" s="1" t="n">
        <v>100.13445</v>
      </c>
      <c r="D541" s="3" t="n">
        <v>597808.086322</v>
      </c>
      <c r="E541" s="3" t="n">
        <v>4356427.66208</v>
      </c>
      <c r="F541" s="3" t="n">
        <f aca="false">G541*100</f>
        <v>6.2065</v>
      </c>
      <c r="G541" s="1" t="n">
        <v>0.062065</v>
      </c>
    </row>
    <row r="542" customFormat="false" ht="13.5" hidden="false" customHeight="false" outlineLevel="0" collapsed="false">
      <c r="A542" s="1" t="n">
        <v>39.33615</v>
      </c>
      <c r="B542" s="1" t="n">
        <v>100.1345</v>
      </c>
      <c r="D542" s="3" t="n">
        <v>597812.257881</v>
      </c>
      <c r="E542" s="3" t="n">
        <v>4356438.81882</v>
      </c>
      <c r="F542" s="3" t="n">
        <f aca="false">G542*100</f>
        <v>11.2615</v>
      </c>
      <c r="G542" s="1" t="n">
        <v>0.112615</v>
      </c>
    </row>
    <row r="543" customFormat="false" ht="13.5" hidden="false" customHeight="false" outlineLevel="0" collapsed="false">
      <c r="A543" s="1" t="n">
        <v>39.336183</v>
      </c>
      <c r="B543" s="1" t="n">
        <v>100.134467</v>
      </c>
      <c r="D543" s="3" t="n">
        <v>597809.337478</v>
      </c>
      <c r="E543" s="3" t="n">
        <v>4356442.48362</v>
      </c>
      <c r="F543" s="3" t="n">
        <f aca="false">G543*100</f>
        <v>14.5155</v>
      </c>
      <c r="G543" s="1" t="n">
        <v>0.145155</v>
      </c>
    </row>
    <row r="544" customFormat="false" ht="13.5" hidden="false" customHeight="false" outlineLevel="0" collapsed="false">
      <c r="A544" s="1" t="n">
        <v>39.336217</v>
      </c>
      <c r="B544" s="1" t="n">
        <v>100.134367</v>
      </c>
      <c r="D544" s="3" t="n">
        <v>597800.66919</v>
      </c>
      <c r="E544" s="3" t="n">
        <v>4356446.07628</v>
      </c>
      <c r="F544" s="3" t="n">
        <f aca="false">G544*100</f>
        <v>13.9644</v>
      </c>
      <c r="G544" s="1" t="n">
        <v>0.139644</v>
      </c>
    </row>
    <row r="545" customFormat="false" ht="13.5" hidden="false" customHeight="false" outlineLevel="0" collapsed="false">
      <c r="A545" s="1" t="n">
        <v>39.336267</v>
      </c>
      <c r="B545" s="1" t="n">
        <v>100.134233</v>
      </c>
      <c r="D545" s="3" t="n">
        <v>597789.103743</v>
      </c>
      <c r="E545" s="3" t="n">
        <v>4356451.48331</v>
      </c>
      <c r="F545" s="3" t="n">
        <f aca="false">G545*100</f>
        <v>14.3745</v>
      </c>
      <c r="G545" s="1" t="n">
        <v>0.143745</v>
      </c>
    </row>
    <row r="546" customFormat="false" ht="13.5" hidden="false" customHeight="false" outlineLevel="0" collapsed="false">
      <c r="A546" s="1" t="n">
        <v>39.336283</v>
      </c>
      <c r="B546" s="1" t="n">
        <v>100.134183</v>
      </c>
      <c r="D546" s="3" t="n">
        <v>597784.769608</v>
      </c>
      <c r="E546" s="3" t="n">
        <v>4356453.27965</v>
      </c>
      <c r="F546" s="3" t="n">
        <f aca="false">G546*100</f>
        <v>16.0156</v>
      </c>
      <c r="G546" s="1" t="n">
        <v>0.160156</v>
      </c>
    </row>
    <row r="547" customFormat="false" ht="13.5" hidden="false" customHeight="false" outlineLevel="0" collapsed="false">
      <c r="A547" s="1" t="n">
        <v>39.3363</v>
      </c>
      <c r="B547" s="1" t="n">
        <v>100.13415</v>
      </c>
      <c r="D547" s="3" t="n">
        <v>597781.872445</v>
      </c>
      <c r="E547" s="3" t="n">
        <v>4356455.09402</v>
      </c>
      <c r="F547" s="3" t="n">
        <f aca="false">G547*100</f>
        <v>7.8513</v>
      </c>
      <c r="G547" s="1" t="n">
        <v>0.078513</v>
      </c>
    </row>
    <row r="548" customFormat="false" ht="13.5" hidden="false" customHeight="false" outlineLevel="0" collapsed="false">
      <c r="A548" s="1" t="n">
        <v>39.336333</v>
      </c>
      <c r="B548" s="1" t="n">
        <v>100.134183</v>
      </c>
      <c r="D548" s="3" t="n">
        <v>597784.699943</v>
      </c>
      <c r="E548" s="3" t="n">
        <v>4356458.83096</v>
      </c>
      <c r="F548" s="3" t="n">
        <f aca="false">G548*100</f>
        <v>11.4698</v>
      </c>
      <c r="G548" s="1" t="n">
        <v>0.114698</v>
      </c>
    </row>
    <row r="549" customFormat="false" ht="13.5" hidden="false" customHeight="false" outlineLevel="0" collapsed="false">
      <c r="A549" s="1" t="n">
        <v>39.3363</v>
      </c>
      <c r="B549" s="1" t="n">
        <v>100.134233</v>
      </c>
      <c r="D549" s="3" t="n">
        <v>597789.057298</v>
      </c>
      <c r="E549" s="3" t="n">
        <v>4356455.18419</v>
      </c>
      <c r="F549" s="3" t="n">
        <f aca="false">G549*100</f>
        <v>10.7167</v>
      </c>
      <c r="G549" s="1" t="n">
        <v>0.107167</v>
      </c>
    </row>
    <row r="550" customFormat="false" ht="13.5" hidden="false" customHeight="false" outlineLevel="0" collapsed="false">
      <c r="A550" s="1" t="n">
        <v>39.336267</v>
      </c>
      <c r="B550" s="1" t="n">
        <v>100.1343</v>
      </c>
      <c r="D550" s="3" t="n">
        <v>597794.851629</v>
      </c>
      <c r="E550" s="3" t="n">
        <v>4356451.55545</v>
      </c>
      <c r="F550" s="3" t="n">
        <f aca="false">G550*100</f>
        <v>13.3026</v>
      </c>
      <c r="G550" s="1" t="n">
        <v>0.133026</v>
      </c>
    </row>
    <row r="551" customFormat="false" ht="13.5" hidden="false" customHeight="false" outlineLevel="0" collapsed="false">
      <c r="A551" s="1" t="n">
        <v>39.336267</v>
      </c>
      <c r="B551" s="1" t="n">
        <v>100.13435</v>
      </c>
      <c r="D551" s="3" t="n">
        <v>597799.162542</v>
      </c>
      <c r="E551" s="3" t="n">
        <v>4356451.60955</v>
      </c>
      <c r="F551" s="3" t="n">
        <f aca="false">G551*100</f>
        <v>17.8748</v>
      </c>
      <c r="G551" s="1" t="n">
        <v>0.178748</v>
      </c>
    </row>
    <row r="552" customFormat="false" ht="13.5" hidden="false" customHeight="false" outlineLevel="0" collapsed="false">
      <c r="A552" s="1" t="n">
        <v>39.336233</v>
      </c>
      <c r="B552" s="1" t="n">
        <v>100.134433</v>
      </c>
      <c r="D552" s="3" t="n">
        <v>597806.393852</v>
      </c>
      <c r="E552" s="3" t="n">
        <v>4356447.99886</v>
      </c>
      <c r="F552" s="3" t="n">
        <f aca="false">G552*100</f>
        <v>14.5219</v>
      </c>
      <c r="G552" s="1" t="n">
        <v>0.145219</v>
      </c>
    </row>
    <row r="553" customFormat="false" ht="13.5" hidden="false" customHeight="false" outlineLevel="0" collapsed="false">
      <c r="A553" s="1" t="n">
        <v>39.336217</v>
      </c>
      <c r="B553" s="1" t="n">
        <v>100.134483</v>
      </c>
      <c r="D553" s="3" t="n">
        <v>597810.727996</v>
      </c>
      <c r="E553" s="3" t="n">
        <v>4356446.20253</v>
      </c>
      <c r="F553" s="3" t="n">
        <f aca="false">G553*100</f>
        <v>15.8934</v>
      </c>
      <c r="G553" s="1" t="n">
        <v>0.158934</v>
      </c>
    </row>
    <row r="554" customFormat="false" ht="13.5" hidden="false" customHeight="false" outlineLevel="0" collapsed="false">
      <c r="A554" s="1" t="n">
        <v>39.336217</v>
      </c>
      <c r="B554" s="1" t="n">
        <v>100.1346</v>
      </c>
      <c r="D554" s="3" t="n">
        <v>597820.786802</v>
      </c>
      <c r="E554" s="3" t="n">
        <v>4356446.3288</v>
      </c>
      <c r="F554" s="3" t="n">
        <f aca="false">G554*100</f>
        <v>11.1344</v>
      </c>
      <c r="G554" s="1" t="n">
        <v>0.111344</v>
      </c>
    </row>
    <row r="555" customFormat="false" ht="13.5" hidden="false" customHeight="false" outlineLevel="0" collapsed="false">
      <c r="A555" s="1" t="n">
        <v>39.33625</v>
      </c>
      <c r="B555" s="1" t="n">
        <v>100.13455</v>
      </c>
      <c r="D555" s="3" t="n">
        <v>597816.429427</v>
      </c>
      <c r="E555" s="3" t="n">
        <v>4356449.97556</v>
      </c>
      <c r="F555" s="3" t="n">
        <f aca="false">G555*100</f>
        <v>10.2128</v>
      </c>
      <c r="G555" s="1" t="n">
        <v>0.102128</v>
      </c>
    </row>
    <row r="556" customFormat="false" ht="13.5" hidden="false" customHeight="false" outlineLevel="0" collapsed="false">
      <c r="A556" s="1" t="n">
        <v>39.336283</v>
      </c>
      <c r="B556" s="1" t="n">
        <v>100.134517</v>
      </c>
      <c r="D556" s="3" t="n">
        <v>597813.509027</v>
      </c>
      <c r="E556" s="3" t="n">
        <v>4356453.64036</v>
      </c>
      <c r="F556" s="3" t="n">
        <f aca="false">G556*100</f>
        <v>14.6752</v>
      </c>
      <c r="G556" s="1" t="n">
        <v>0.146752</v>
      </c>
    </row>
    <row r="557" customFormat="false" ht="13.5" hidden="false" customHeight="false" outlineLevel="0" collapsed="false">
      <c r="A557" s="1" t="n">
        <v>39.3363</v>
      </c>
      <c r="B557" s="1" t="n">
        <v>100.134467</v>
      </c>
      <c r="D557" s="3" t="n">
        <v>597809.174886</v>
      </c>
      <c r="E557" s="3" t="n">
        <v>4356455.43669</v>
      </c>
      <c r="F557" s="3" t="n">
        <f aca="false">G557*100</f>
        <v>13.2632</v>
      </c>
      <c r="G557" s="1" t="n">
        <v>0.132632</v>
      </c>
    </row>
    <row r="558" customFormat="false" ht="13.5" hidden="false" customHeight="false" outlineLevel="0" collapsed="false">
      <c r="A558" s="1" t="n">
        <v>39.336333</v>
      </c>
      <c r="B558" s="1" t="n">
        <v>100.134417</v>
      </c>
      <c r="D558" s="3" t="n">
        <v>597804.817522</v>
      </c>
      <c r="E558" s="3" t="n">
        <v>4356459.08345</v>
      </c>
      <c r="F558" s="3" t="n">
        <f aca="false">G558*100</f>
        <v>12.9366</v>
      </c>
      <c r="G558" s="1" t="n">
        <v>0.129366</v>
      </c>
    </row>
    <row r="559" customFormat="false" ht="13.5" hidden="false" customHeight="false" outlineLevel="0" collapsed="false">
      <c r="A559" s="1" t="n">
        <v>39.33635</v>
      </c>
      <c r="B559" s="1" t="n">
        <v>100.13435</v>
      </c>
      <c r="D559" s="3" t="n">
        <v>597799.046417</v>
      </c>
      <c r="E559" s="3" t="n">
        <v>4356460.86174</v>
      </c>
      <c r="F559" s="3" t="n">
        <f aca="false">G559*100</f>
        <v>11.8997</v>
      </c>
      <c r="G559" s="1" t="n">
        <v>0.118997</v>
      </c>
    </row>
    <row r="560" customFormat="false" ht="13.5" hidden="false" customHeight="false" outlineLevel="0" collapsed="false">
      <c r="A560" s="1" t="n">
        <v>39.336383</v>
      </c>
      <c r="B560" s="1" t="n">
        <v>100.1343</v>
      </c>
      <c r="D560" s="3" t="n">
        <v>597794.68906</v>
      </c>
      <c r="E560" s="3" t="n">
        <v>4356464.50852</v>
      </c>
      <c r="F560" s="3" t="n">
        <f aca="false">G560*100</f>
        <v>11.6998</v>
      </c>
      <c r="G560" s="1" t="n">
        <v>0.116998</v>
      </c>
    </row>
    <row r="561" customFormat="false" ht="13.5" hidden="false" customHeight="false" outlineLevel="0" collapsed="false">
      <c r="A561" s="1" t="n">
        <v>39.3364</v>
      </c>
      <c r="B561" s="1" t="n">
        <v>100.13425</v>
      </c>
      <c r="D561" s="3" t="n">
        <v>597790.35493</v>
      </c>
      <c r="E561" s="3" t="n">
        <v>4356466.30485</v>
      </c>
      <c r="F561" s="3" t="n">
        <f aca="false">G561*100</f>
        <v>8.2233</v>
      </c>
      <c r="G561" s="1" t="n">
        <v>0.082233</v>
      </c>
    </row>
    <row r="562" customFormat="false" ht="13.5" hidden="false" customHeight="false" outlineLevel="0" collapsed="false">
      <c r="A562" s="1" t="n">
        <v>39.3364</v>
      </c>
      <c r="B562" s="1" t="n">
        <v>100.134333</v>
      </c>
      <c r="D562" s="3" t="n">
        <v>597797.539773</v>
      </c>
      <c r="E562" s="3" t="n">
        <v>4356466.39502</v>
      </c>
      <c r="F562" s="3" t="n">
        <f aca="false">G562*100</f>
        <v>10.8974</v>
      </c>
      <c r="G562" s="1" t="n">
        <v>0.108974</v>
      </c>
    </row>
    <row r="563" customFormat="false" ht="13.5" hidden="false" customHeight="false" outlineLevel="0" collapsed="false">
      <c r="A563" s="1" t="n">
        <v>39.336383</v>
      </c>
      <c r="B563" s="1" t="n">
        <v>100.1344</v>
      </c>
      <c r="D563" s="3" t="n">
        <v>597803.310873</v>
      </c>
      <c r="E563" s="3" t="n">
        <v>4356464.61673</v>
      </c>
      <c r="F563" s="3" t="n">
        <f aca="false">G563*100</f>
        <v>17.2093</v>
      </c>
      <c r="G563" s="1" t="n">
        <v>0.172093</v>
      </c>
    </row>
    <row r="564" customFormat="false" ht="13.5" hidden="false" customHeight="false" outlineLevel="0" collapsed="false">
      <c r="A564" s="1" t="n">
        <v>39.336367</v>
      </c>
      <c r="B564" s="1" t="n">
        <v>100.134433</v>
      </c>
      <c r="D564" s="3" t="n">
        <v>597806.208038</v>
      </c>
      <c r="E564" s="3" t="n">
        <v>4356462.80236</v>
      </c>
      <c r="F564" s="3" t="n">
        <f aca="false">G564*100</f>
        <v>14.4835</v>
      </c>
      <c r="G564" s="1" t="n">
        <v>0.144835</v>
      </c>
    </row>
    <row r="565" customFormat="false" ht="13.5" hidden="false" customHeight="false" outlineLevel="0" collapsed="false">
      <c r="A565" s="1" t="n">
        <v>39.336333</v>
      </c>
      <c r="B565" s="1" t="n">
        <v>100.134483</v>
      </c>
      <c r="D565" s="3" t="n">
        <v>597810.565401</v>
      </c>
      <c r="E565" s="3" t="n">
        <v>4356459.1556</v>
      </c>
      <c r="F565" s="3" t="n">
        <f aca="false">G565*100</f>
        <v>12.4773</v>
      </c>
      <c r="G565" s="1" t="n">
        <v>0.124773</v>
      </c>
    </row>
    <row r="566" customFormat="false" ht="13.5" hidden="false" customHeight="false" outlineLevel="0" collapsed="false">
      <c r="A566" s="1" t="n">
        <v>39.336317</v>
      </c>
      <c r="B566" s="1" t="n">
        <v>100.134533</v>
      </c>
      <c r="D566" s="3" t="n">
        <v>597814.89954</v>
      </c>
      <c r="E566" s="3" t="n">
        <v>4356457.35928</v>
      </c>
      <c r="F566" s="3" t="n">
        <f aca="false">G566*100</f>
        <v>12.424</v>
      </c>
      <c r="G566" s="1" t="n">
        <v>0.12424</v>
      </c>
    </row>
    <row r="567" customFormat="false" ht="13.5" hidden="false" customHeight="false" outlineLevel="0" collapsed="false">
      <c r="A567" s="1" t="n">
        <v>39.3363</v>
      </c>
      <c r="B567" s="1" t="n">
        <v>100.1346</v>
      </c>
      <c r="D567" s="3" t="n">
        <v>597820.670651</v>
      </c>
      <c r="E567" s="3" t="n">
        <v>4356455.58099</v>
      </c>
      <c r="F567" s="3" t="n">
        <f aca="false">G567*100</f>
        <v>9.6297</v>
      </c>
      <c r="G567" s="1" t="n">
        <v>0.096297</v>
      </c>
    </row>
    <row r="568" customFormat="false" ht="13.5" hidden="false" customHeight="false" outlineLevel="0" collapsed="false">
      <c r="A568" s="1" t="n">
        <v>39.33635</v>
      </c>
      <c r="B568" s="1" t="n">
        <v>100.13465</v>
      </c>
      <c r="D568" s="3" t="n">
        <v>597824.911869</v>
      </c>
      <c r="E568" s="3" t="n">
        <v>4356461.18643</v>
      </c>
      <c r="F568" s="3" t="n">
        <f aca="false">G568*100</f>
        <v>12.5925</v>
      </c>
      <c r="G568" s="1" t="n">
        <v>0.125925</v>
      </c>
    </row>
    <row r="569" customFormat="false" ht="13.5" hidden="false" customHeight="false" outlineLevel="0" collapsed="false">
      <c r="A569" s="1" t="n">
        <v>39.336383</v>
      </c>
      <c r="B569" s="1" t="n">
        <v>100.134617</v>
      </c>
      <c r="D569" s="3" t="n">
        <v>597821.991469</v>
      </c>
      <c r="E569" s="3" t="n">
        <v>4356464.85122</v>
      </c>
      <c r="F569" s="3" t="n">
        <f aca="false">G569*100</f>
        <v>15.5875</v>
      </c>
      <c r="G569" s="1" t="n">
        <v>0.155875</v>
      </c>
    </row>
    <row r="570" customFormat="false" ht="13.5" hidden="false" customHeight="false" outlineLevel="0" collapsed="false">
      <c r="A570" s="1" t="n">
        <v>39.336417</v>
      </c>
      <c r="B570" s="1" t="n">
        <v>100.134583</v>
      </c>
      <c r="D570" s="3" t="n">
        <v>597819.071072</v>
      </c>
      <c r="E570" s="3" t="n">
        <v>4356468.51602</v>
      </c>
      <c r="F570" s="3" t="n">
        <f aca="false">G570*100</f>
        <v>14.6986</v>
      </c>
      <c r="G570" s="1" t="n">
        <v>0.146986</v>
      </c>
    </row>
    <row r="571" customFormat="false" ht="13.5" hidden="false" customHeight="false" outlineLevel="0" collapsed="false">
      <c r="A571" s="1" t="n">
        <v>39.336433</v>
      </c>
      <c r="B571" s="1" t="n">
        <v>100.134533</v>
      </c>
      <c r="D571" s="3" t="n">
        <v>597814.736938</v>
      </c>
      <c r="E571" s="3" t="n">
        <v>4356470.31234</v>
      </c>
      <c r="F571" s="3" t="n">
        <f aca="false">G571*100</f>
        <v>14.7665</v>
      </c>
      <c r="G571" s="1" t="n">
        <v>0.147665</v>
      </c>
    </row>
    <row r="572" customFormat="false" ht="13.5" hidden="false" customHeight="false" outlineLevel="0" collapsed="false">
      <c r="A572" s="1" t="n">
        <v>39.336467</v>
      </c>
      <c r="B572" s="1" t="n">
        <v>100.134483</v>
      </c>
      <c r="D572" s="3" t="n">
        <v>597810.379579</v>
      </c>
      <c r="E572" s="3" t="n">
        <v>4356473.9591</v>
      </c>
      <c r="F572" s="3" t="n">
        <f aca="false">G572*100</f>
        <v>17.0961</v>
      </c>
      <c r="G572" s="1" t="n">
        <v>0.170961</v>
      </c>
    </row>
    <row r="573" customFormat="false" ht="13.5" hidden="false" customHeight="false" outlineLevel="0" collapsed="false">
      <c r="A573" s="1" t="n">
        <v>39.3365</v>
      </c>
      <c r="B573" s="1" t="n">
        <v>100.134417</v>
      </c>
      <c r="D573" s="3" t="n">
        <v>597804.585257</v>
      </c>
      <c r="E573" s="3" t="n">
        <v>4356477.58783</v>
      </c>
      <c r="F573" s="3" t="n">
        <f aca="false">G573*100</f>
        <v>13.6898</v>
      </c>
      <c r="G573" s="1" t="n">
        <v>0.136898</v>
      </c>
    </row>
    <row r="574" customFormat="false" ht="13.5" hidden="false" customHeight="false" outlineLevel="0" collapsed="false">
      <c r="A574" s="1" t="n">
        <v>39.336533</v>
      </c>
      <c r="B574" s="1" t="n">
        <v>100.134367</v>
      </c>
      <c r="D574" s="3" t="n">
        <v>597800.227906</v>
      </c>
      <c r="E574" s="3" t="n">
        <v>4356481.2346</v>
      </c>
      <c r="F574" s="3" t="n">
        <f aca="false">G574*100</f>
        <v>14.5538</v>
      </c>
      <c r="G574" s="1" t="n">
        <v>0.145538</v>
      </c>
    </row>
    <row r="575" customFormat="false" ht="13.5" hidden="false" customHeight="false" outlineLevel="0" collapsed="false">
      <c r="A575" s="1" t="n">
        <v>39.336567</v>
      </c>
      <c r="B575" s="1" t="n">
        <v>100.134333</v>
      </c>
      <c r="D575" s="3" t="n">
        <v>597797.307525</v>
      </c>
      <c r="E575" s="3" t="n">
        <v>4356484.8994</v>
      </c>
      <c r="F575" s="3" t="n">
        <f aca="false">G575*100</f>
        <v>8.8823</v>
      </c>
      <c r="G575" s="1" t="n">
        <v>0.088823</v>
      </c>
    </row>
    <row r="576" customFormat="false" ht="13.5" hidden="false" customHeight="false" outlineLevel="0" collapsed="false">
      <c r="A576" s="1" t="n">
        <v>39.336617</v>
      </c>
      <c r="B576" s="1" t="n">
        <v>100.1344</v>
      </c>
      <c r="D576" s="3" t="n">
        <v>597802.985707</v>
      </c>
      <c r="E576" s="3" t="n">
        <v>4356490.52286</v>
      </c>
      <c r="F576" s="3" t="n">
        <f aca="false">G576*100</f>
        <v>10.4043</v>
      </c>
      <c r="G576" s="1" t="n">
        <v>0.104043</v>
      </c>
    </row>
    <row r="577" customFormat="false" ht="13.5" hidden="false" customHeight="false" outlineLevel="0" collapsed="false">
      <c r="A577" s="1" t="n">
        <v>39.336567</v>
      </c>
      <c r="B577" s="1" t="n">
        <v>100.13445</v>
      </c>
      <c r="D577" s="3" t="n">
        <v>597807.366281</v>
      </c>
      <c r="E577" s="3" t="n">
        <v>4356485.02566</v>
      </c>
      <c r="F577" s="3" t="n">
        <f aca="false">G577*100</f>
        <v>13.5357</v>
      </c>
      <c r="G577" s="1" t="n">
        <v>0.135357</v>
      </c>
    </row>
    <row r="578" customFormat="false" ht="13.5" hidden="false" customHeight="false" outlineLevel="0" collapsed="false">
      <c r="A578" s="1" t="n">
        <v>39.336533</v>
      </c>
      <c r="B578" s="1" t="n">
        <v>100.13455</v>
      </c>
      <c r="D578" s="3" t="n">
        <v>597816.03453</v>
      </c>
      <c r="E578" s="3" t="n">
        <v>4356481.43301</v>
      </c>
      <c r="F578" s="3" t="n">
        <f aca="false">G578*100</f>
        <v>13.9881</v>
      </c>
      <c r="G578" s="1" t="n">
        <v>0.139881</v>
      </c>
    </row>
    <row r="579" customFormat="false" ht="13.5" hidden="false" customHeight="false" outlineLevel="0" collapsed="false">
      <c r="A579" s="1" t="n">
        <v>39.336517</v>
      </c>
      <c r="B579" s="1" t="n">
        <v>100.1346</v>
      </c>
      <c r="D579" s="3" t="n">
        <v>597820.368658</v>
      </c>
      <c r="E579" s="3" t="n">
        <v>4356479.63669</v>
      </c>
      <c r="F579" s="3" t="n">
        <f aca="false">G579*100</f>
        <v>14.2074</v>
      </c>
      <c r="G579" s="1" t="n">
        <v>0.142074</v>
      </c>
    </row>
    <row r="580" customFormat="false" ht="13.5" hidden="false" customHeight="false" outlineLevel="0" collapsed="false">
      <c r="A580" s="1" t="n">
        <v>39.3365</v>
      </c>
      <c r="B580" s="1" t="n">
        <v>100.134633</v>
      </c>
      <c r="D580" s="3" t="n">
        <v>597823.265821</v>
      </c>
      <c r="E580" s="3" t="n">
        <v>4356477.82233</v>
      </c>
      <c r="F580" s="3" t="n">
        <f aca="false">G580*100</f>
        <v>16.2613</v>
      </c>
      <c r="G580" s="1" t="n">
        <v>0.162613</v>
      </c>
    </row>
    <row r="581" customFormat="false" ht="13.5" hidden="false" customHeight="false" outlineLevel="0" collapsed="false">
      <c r="A581" s="1" t="n">
        <v>39.336483</v>
      </c>
      <c r="B581" s="1" t="n">
        <v>100.134717</v>
      </c>
      <c r="D581" s="3" t="n">
        <v>597830.473887</v>
      </c>
      <c r="E581" s="3" t="n">
        <v>4356476.0621</v>
      </c>
      <c r="F581" s="3" t="n">
        <f aca="false">G581*100</f>
        <v>14.5965</v>
      </c>
      <c r="G581" s="1" t="n">
        <v>0.145965</v>
      </c>
    </row>
    <row r="582" customFormat="false" ht="13.5" hidden="false" customHeight="false" outlineLevel="0" collapsed="false">
      <c r="A582" s="1" t="n">
        <v>39.336567</v>
      </c>
      <c r="B582" s="1" t="n">
        <v>100.13475</v>
      </c>
      <c r="D582" s="3" t="n">
        <v>597833.231654</v>
      </c>
      <c r="E582" s="3" t="n">
        <v>4356485.35037</v>
      </c>
      <c r="F582" s="3" t="n">
        <f aca="false">G582*100</f>
        <v>7.5738</v>
      </c>
      <c r="G582" s="1" t="n">
        <v>0.075738</v>
      </c>
    </row>
    <row r="583" customFormat="false" ht="13.5" hidden="false" customHeight="false" outlineLevel="0" collapsed="false">
      <c r="A583" s="1" t="n">
        <v>39.336567</v>
      </c>
      <c r="B583" s="1" t="n">
        <v>100.1347</v>
      </c>
      <c r="D583" s="3" t="n">
        <v>597828.920758</v>
      </c>
      <c r="E583" s="3" t="n">
        <v>4356485.29625</v>
      </c>
      <c r="F583" s="3" t="n">
        <f aca="false">G583*100</f>
        <v>6.1223</v>
      </c>
      <c r="G583" s="1" t="n">
        <v>0.061223</v>
      </c>
    </row>
    <row r="584" customFormat="false" ht="13.5" hidden="false" customHeight="false" outlineLevel="0" collapsed="false">
      <c r="A584" s="1" t="n">
        <v>39.3366</v>
      </c>
      <c r="B584" s="1" t="n">
        <v>100.134683</v>
      </c>
      <c r="D584" s="3" t="n">
        <v>597827.437329</v>
      </c>
      <c r="E584" s="3" t="n">
        <v>4356488.97908</v>
      </c>
      <c r="F584" s="3" t="n">
        <f aca="false">G584*100</f>
        <v>8.2305</v>
      </c>
      <c r="G584" s="1" t="n">
        <v>0.082305</v>
      </c>
    </row>
    <row r="585" customFormat="false" ht="13.5" hidden="false" customHeight="false" outlineLevel="0" collapsed="false">
      <c r="A585" s="1" t="n">
        <v>39.336617</v>
      </c>
      <c r="B585" s="1" t="n">
        <v>100.134633</v>
      </c>
      <c r="D585" s="3" t="n">
        <v>597823.103204</v>
      </c>
      <c r="E585" s="3" t="n">
        <v>4356490.7754</v>
      </c>
      <c r="F585" s="3" t="n">
        <f aca="false">G585*100</f>
        <v>7.9547</v>
      </c>
      <c r="G585" s="1" t="n">
        <v>0.079547</v>
      </c>
    </row>
    <row r="586" customFormat="false" ht="13.5" hidden="false" customHeight="false" outlineLevel="0" collapsed="false">
      <c r="A586" s="1" t="n">
        <v>39.33665</v>
      </c>
      <c r="B586" s="1" t="n">
        <v>100.134583</v>
      </c>
      <c r="D586" s="3" t="n">
        <v>597818.745852</v>
      </c>
      <c r="E586" s="3" t="n">
        <v>4356494.42216</v>
      </c>
      <c r="F586" s="3" t="n">
        <f aca="false">G586*100</f>
        <v>10.5355</v>
      </c>
      <c r="G586" s="1" t="n">
        <v>0.105355</v>
      </c>
    </row>
    <row r="587" customFormat="false" ht="13.5" hidden="false" customHeight="false" outlineLevel="0" collapsed="false">
      <c r="A587" s="1" t="n">
        <v>39.336667</v>
      </c>
      <c r="B587" s="1" t="n">
        <v>100.134517</v>
      </c>
      <c r="D587" s="3" t="n">
        <v>597812.97477</v>
      </c>
      <c r="E587" s="3" t="n">
        <v>4356496.20044</v>
      </c>
      <c r="F587" s="3" t="n">
        <f aca="false">G587*100</f>
        <v>16.3765</v>
      </c>
      <c r="G587" s="1" t="n">
        <v>0.163765</v>
      </c>
    </row>
    <row r="588" customFormat="false" ht="13.5" hidden="false" customHeight="false" outlineLevel="0" collapsed="false">
      <c r="A588" s="1" t="n">
        <v>39.33675</v>
      </c>
      <c r="B588" s="1" t="n">
        <v>100.13445</v>
      </c>
      <c r="D588" s="3" t="n">
        <v>597807.110781</v>
      </c>
      <c r="E588" s="3" t="n">
        <v>4356505.38048</v>
      </c>
      <c r="F588" s="3" t="n">
        <f aca="false">G588*100</f>
        <v>14.0204</v>
      </c>
      <c r="G588" s="1" t="n">
        <v>0.140204</v>
      </c>
    </row>
    <row r="589" customFormat="false" ht="13.5" hidden="false" customHeight="false" outlineLevel="0" collapsed="false">
      <c r="A589" s="1" t="n">
        <v>39.336767</v>
      </c>
      <c r="B589" s="1" t="n">
        <v>100.1344</v>
      </c>
      <c r="D589" s="3" t="n">
        <v>597802.77667</v>
      </c>
      <c r="E589" s="3" t="n">
        <v>4356507.17681</v>
      </c>
      <c r="F589" s="3" t="n">
        <f aca="false">G589*100</f>
        <v>20.3097</v>
      </c>
      <c r="G589" s="1" t="n">
        <v>0.203097</v>
      </c>
    </row>
    <row r="590" customFormat="false" ht="13.5" hidden="false" customHeight="false" outlineLevel="0" collapsed="false">
      <c r="A590" s="1" t="n">
        <v>39.336833</v>
      </c>
      <c r="B590" s="1" t="n">
        <v>100.13425</v>
      </c>
      <c r="D590" s="3" t="n">
        <v>597789.751128</v>
      </c>
      <c r="E590" s="3" t="n">
        <v>4356514.41624</v>
      </c>
      <c r="F590" s="3" t="n">
        <f aca="false">G590*100</f>
        <v>15.4976</v>
      </c>
      <c r="G590" s="1" t="n">
        <v>0.154976</v>
      </c>
    </row>
    <row r="591" customFormat="false" ht="13.5" hidden="false" customHeight="false" outlineLevel="0" collapsed="false">
      <c r="A591" s="1" t="n">
        <v>39.33685</v>
      </c>
      <c r="B591" s="1" t="n">
        <v>100.134133</v>
      </c>
      <c r="D591" s="3" t="n">
        <v>597779.669189</v>
      </c>
      <c r="E591" s="3" t="n">
        <v>4356516.14045</v>
      </c>
      <c r="F591" s="3" t="n">
        <f aca="false">G591*100</f>
        <v>14.6603</v>
      </c>
      <c r="G591" s="1" t="n">
        <v>0.146603</v>
      </c>
    </row>
    <row r="592" customFormat="false" ht="13.5" hidden="false" customHeight="false" outlineLevel="0" collapsed="false">
      <c r="A592" s="1" t="n">
        <v>39.3369</v>
      </c>
      <c r="B592" s="1" t="n">
        <v>100.13405</v>
      </c>
      <c r="D592" s="3" t="n">
        <v>597772.414735</v>
      </c>
      <c r="E592" s="3" t="n">
        <v>4356521.6016</v>
      </c>
      <c r="F592" s="3" t="n">
        <f aca="false">G592*100</f>
        <v>11.4811</v>
      </c>
      <c r="G592" s="1" t="n">
        <v>0.114811</v>
      </c>
    </row>
    <row r="593" customFormat="false" ht="13.5" hidden="false" customHeight="false" outlineLevel="0" collapsed="false">
      <c r="A593" s="1" t="n">
        <v>39.336917</v>
      </c>
      <c r="B593" s="1" t="n">
        <v>100.134</v>
      </c>
      <c r="D593" s="3" t="n">
        <v>597768.080642</v>
      </c>
      <c r="E593" s="3" t="n">
        <v>4356523.39795</v>
      </c>
      <c r="F593" s="3" t="n">
        <f aca="false">G593*100</f>
        <v>11.5443</v>
      </c>
      <c r="G593" s="1" t="n">
        <v>0.115443</v>
      </c>
    </row>
    <row r="594" customFormat="false" ht="13.5" hidden="false" customHeight="false" outlineLevel="0" collapsed="false">
      <c r="A594" s="1" t="n">
        <v>39.33695</v>
      </c>
      <c r="B594" s="1" t="n">
        <v>100.13395</v>
      </c>
      <c r="D594" s="3" t="n">
        <v>597763.723334</v>
      </c>
      <c r="E594" s="3" t="n">
        <v>4356527.04474</v>
      </c>
      <c r="F594" s="3" t="n">
        <f aca="false">G594*100</f>
        <v>13.3637</v>
      </c>
      <c r="G594" s="1" t="n">
        <v>0.133637</v>
      </c>
    </row>
    <row r="595" customFormat="false" ht="13.5" hidden="false" customHeight="false" outlineLevel="0" collapsed="false">
      <c r="A595" s="1" t="n">
        <v>39.336967</v>
      </c>
      <c r="B595" s="1" t="n">
        <v>100.1339</v>
      </c>
      <c r="D595" s="3" t="n">
        <v>597759.389246</v>
      </c>
      <c r="E595" s="3" t="n">
        <v>4356528.84109</v>
      </c>
      <c r="F595" s="3" t="n">
        <f aca="false">G595*100</f>
        <v>12.9894</v>
      </c>
      <c r="G595" s="1" t="n">
        <v>0.129894</v>
      </c>
    </row>
    <row r="596" customFormat="false" ht="13.5" hidden="false" customHeight="false" outlineLevel="0" collapsed="false">
      <c r="A596" s="1" t="n">
        <v>39.336983</v>
      </c>
      <c r="B596" s="1" t="n">
        <v>100.13385</v>
      </c>
      <c r="D596" s="3" t="n">
        <v>597755.05516</v>
      </c>
      <c r="E596" s="3" t="n">
        <v>4356530.63744</v>
      </c>
      <c r="F596" s="3" t="n">
        <f aca="false">G596*100</f>
        <v>13.9234</v>
      </c>
      <c r="G596" s="1" t="n">
        <v>0.139234</v>
      </c>
    </row>
    <row r="597" customFormat="false" ht="13.5" hidden="false" customHeight="false" outlineLevel="0" collapsed="false">
      <c r="A597" s="1" t="n">
        <v>39.337017</v>
      </c>
      <c r="B597" s="1" t="n">
        <v>100.133817</v>
      </c>
      <c r="D597" s="3" t="n">
        <v>597752.134818</v>
      </c>
      <c r="E597" s="3" t="n">
        <v>4356534.30227</v>
      </c>
      <c r="F597" s="3" t="n">
        <f aca="false">G597*100</f>
        <v>11.7088</v>
      </c>
      <c r="G597" s="1" t="n">
        <v>0.117088</v>
      </c>
    </row>
    <row r="598" customFormat="false" ht="13.5" hidden="false" customHeight="false" outlineLevel="0" collapsed="false">
      <c r="A598" s="1" t="n">
        <v>39.33705</v>
      </c>
      <c r="B598" s="1" t="n">
        <v>100.13375</v>
      </c>
      <c r="D598" s="3" t="n">
        <v>597746.340568</v>
      </c>
      <c r="E598" s="3" t="n">
        <v>4356537.93104</v>
      </c>
      <c r="F598" s="3" t="n">
        <f aca="false">G598*100</f>
        <v>13.1736</v>
      </c>
      <c r="G598" s="1" t="n">
        <v>0.131736</v>
      </c>
    </row>
    <row r="599" customFormat="false" ht="13.5" hidden="false" customHeight="false" outlineLevel="0" collapsed="false">
      <c r="A599" s="1" t="n">
        <v>39.336967</v>
      </c>
      <c r="B599" s="1" t="n">
        <v>100.133683</v>
      </c>
      <c r="D599" s="3" t="n">
        <v>597740.708807</v>
      </c>
      <c r="E599" s="3" t="n">
        <v>4356528.60674</v>
      </c>
      <c r="F599" s="3" t="n">
        <f aca="false">G599*100</f>
        <v>10.9362</v>
      </c>
      <c r="G599" s="1" t="n">
        <v>0.109362</v>
      </c>
    </row>
    <row r="600" customFormat="false" ht="13.5" hidden="false" customHeight="false" outlineLevel="0" collapsed="false">
      <c r="A600" s="1" t="n">
        <v>39.33695</v>
      </c>
      <c r="B600" s="1" t="n">
        <v>100.133733</v>
      </c>
      <c r="D600" s="3" t="n">
        <v>597745.04289</v>
      </c>
      <c r="E600" s="3" t="n">
        <v>4356526.81038</v>
      </c>
      <c r="F600" s="3" t="n">
        <f aca="false">G600*100</f>
        <v>10.2059</v>
      </c>
      <c r="G600" s="1" t="n">
        <v>0.102059</v>
      </c>
    </row>
    <row r="601" customFormat="false" ht="13.5" hidden="false" customHeight="false" outlineLevel="0" collapsed="false">
      <c r="A601" s="1" t="n">
        <v>39.336917</v>
      </c>
      <c r="B601" s="1" t="n">
        <v>100.1338</v>
      </c>
      <c r="D601" s="3" t="n">
        <v>597750.837147</v>
      </c>
      <c r="E601" s="3" t="n">
        <v>4356523.18161</v>
      </c>
      <c r="F601" s="3" t="n">
        <f aca="false">G601*100</f>
        <v>8.07</v>
      </c>
      <c r="G601" s="1" t="n">
        <v>0.0807</v>
      </c>
    </row>
    <row r="602" customFormat="false" ht="13.5" hidden="false" customHeight="false" outlineLevel="0" collapsed="false">
      <c r="A602" s="1" t="n">
        <v>39.336917</v>
      </c>
      <c r="B602" s="1" t="n">
        <v>100.13385</v>
      </c>
      <c r="D602" s="3" t="n">
        <v>597755.148021</v>
      </c>
      <c r="E602" s="3" t="n">
        <v>4356523.23569</v>
      </c>
      <c r="F602" s="3" t="n">
        <f aca="false">G602*100</f>
        <v>10.9408</v>
      </c>
      <c r="G602" s="1" t="n">
        <v>0.109408</v>
      </c>
    </row>
    <row r="603" customFormat="false" ht="13.5" hidden="false" customHeight="false" outlineLevel="0" collapsed="false">
      <c r="A603" s="1" t="n">
        <v>39.336883</v>
      </c>
      <c r="B603" s="1" t="n">
        <v>100.1339</v>
      </c>
      <c r="D603" s="3" t="n">
        <v>597759.505327</v>
      </c>
      <c r="E603" s="3" t="n">
        <v>4356519.5889</v>
      </c>
      <c r="F603" s="3" t="n">
        <f aca="false">G603*100</f>
        <v>11.3273</v>
      </c>
      <c r="G603" s="1" t="n">
        <v>0.113273</v>
      </c>
    </row>
    <row r="604" customFormat="false" ht="13.5" hidden="false" customHeight="false" outlineLevel="0" collapsed="false">
      <c r="A604" s="1" t="n">
        <v>39.336867</v>
      </c>
      <c r="B604" s="1" t="n">
        <v>100.133933</v>
      </c>
      <c r="D604" s="3" t="n">
        <v>597762.402461</v>
      </c>
      <c r="E604" s="3" t="n">
        <v>4356517.77452</v>
      </c>
      <c r="F604" s="3" t="n">
        <f aca="false">G604*100</f>
        <v>11.5624</v>
      </c>
      <c r="G604" s="1" t="n">
        <v>0.115624</v>
      </c>
    </row>
    <row r="605" customFormat="false" ht="13.5" hidden="false" customHeight="false" outlineLevel="0" collapsed="false">
      <c r="A605" s="1" t="n">
        <v>39.336833</v>
      </c>
      <c r="B605" s="1" t="n">
        <v>100.134</v>
      </c>
      <c r="D605" s="3" t="n">
        <v>597768.196733</v>
      </c>
      <c r="E605" s="3" t="n">
        <v>4356514.14576</v>
      </c>
      <c r="F605" s="3" t="n">
        <f aca="false">G605*100</f>
        <v>8.9532</v>
      </c>
      <c r="G605" s="1" t="n">
        <v>0.089532</v>
      </c>
    </row>
    <row r="606" customFormat="false" ht="13.5" hidden="false" customHeight="false" outlineLevel="0" collapsed="false">
      <c r="A606" s="1" t="n">
        <v>39.3368</v>
      </c>
      <c r="B606" s="1" t="n">
        <v>100.134067</v>
      </c>
      <c r="D606" s="3" t="n">
        <v>597773.991011</v>
      </c>
      <c r="E606" s="3" t="n">
        <v>4356510.51701</v>
      </c>
      <c r="F606" s="3" t="n">
        <f aca="false">G606*100</f>
        <v>10.6182</v>
      </c>
      <c r="G606" s="1" t="n">
        <v>0.106182</v>
      </c>
    </row>
    <row r="607" customFormat="false" ht="13.5" hidden="false" customHeight="false" outlineLevel="0" collapsed="false">
      <c r="A607" s="1" t="n">
        <v>39.336783</v>
      </c>
      <c r="B607" s="1" t="n">
        <v>100.134117</v>
      </c>
      <c r="D607" s="3" t="n">
        <v>597778.325112</v>
      </c>
      <c r="E607" s="3" t="n">
        <v>4356508.72066</v>
      </c>
      <c r="F607" s="3" t="n">
        <f aca="false">G607*100</f>
        <v>23.9562</v>
      </c>
      <c r="G607" s="1" t="n">
        <v>0.239562</v>
      </c>
    </row>
    <row r="608" customFormat="false" ht="13.5" hidden="false" customHeight="false" outlineLevel="0" collapsed="false">
      <c r="A608" s="1" t="n">
        <v>39.33675</v>
      </c>
      <c r="B608" s="1" t="n">
        <v>100.13415</v>
      </c>
      <c r="D608" s="3" t="n">
        <v>597781.245476</v>
      </c>
      <c r="E608" s="3" t="n">
        <v>4356505.05585</v>
      </c>
      <c r="F608" s="3" t="n">
        <f aca="false">G608*100</f>
        <v>25.0606</v>
      </c>
      <c r="G608" s="1" t="n">
        <v>0.250606</v>
      </c>
    </row>
    <row r="609" customFormat="false" ht="13.5" hidden="false" customHeight="false" outlineLevel="0" collapsed="false">
      <c r="A609" s="1" t="n">
        <v>39.336733</v>
      </c>
      <c r="B609" s="1" t="n">
        <v>100.134217</v>
      </c>
      <c r="D609" s="3" t="n">
        <v>597787.016544</v>
      </c>
      <c r="E609" s="3" t="n">
        <v>4356503.27754</v>
      </c>
      <c r="F609" s="3" t="n">
        <f aca="false">G609*100</f>
        <v>18.8242</v>
      </c>
      <c r="G609" s="1" t="n">
        <v>0.188242</v>
      </c>
    </row>
    <row r="610" customFormat="false" ht="13.5" hidden="false" customHeight="false" outlineLevel="0" collapsed="false">
      <c r="A610" s="1" t="n">
        <v>39.336683</v>
      </c>
      <c r="B610" s="1" t="n">
        <v>100.134283</v>
      </c>
      <c r="D610" s="3" t="n">
        <v>597792.834062</v>
      </c>
      <c r="E610" s="3" t="n">
        <v>4356497.79837</v>
      </c>
      <c r="F610" s="3" t="n">
        <f aca="false">G610*100</f>
        <v>21.9658</v>
      </c>
      <c r="G610" s="1" t="n">
        <v>0.219658</v>
      </c>
    </row>
    <row r="611" customFormat="false" ht="13.5" hidden="false" customHeight="false" outlineLevel="0" collapsed="false">
      <c r="A611" s="1" t="n">
        <v>39.336617</v>
      </c>
      <c r="B611" s="1" t="n">
        <v>100.1343</v>
      </c>
      <c r="D611" s="3" t="n">
        <v>597794.363922</v>
      </c>
      <c r="E611" s="3" t="n">
        <v>4356490.41465</v>
      </c>
      <c r="F611" s="3" t="n">
        <f aca="false">G611*100</f>
        <v>9.9719</v>
      </c>
      <c r="G611" s="1" t="n">
        <v>0.099719</v>
      </c>
    </row>
    <row r="612" customFormat="false" ht="13.5" hidden="false" customHeight="false" outlineLevel="0" collapsed="false">
      <c r="A612" s="1" t="n">
        <v>39.33665</v>
      </c>
      <c r="B612" s="1" t="n">
        <v>100.13425</v>
      </c>
      <c r="D612" s="3" t="n">
        <v>597790.006583</v>
      </c>
      <c r="E612" s="3" t="n">
        <v>4356494.06142</v>
      </c>
      <c r="F612" s="3" t="n">
        <f aca="false">G612*100</f>
        <v>19.5166</v>
      </c>
      <c r="G612" s="1" t="n">
        <v>0.195166</v>
      </c>
    </row>
    <row r="613" customFormat="false" ht="13.5" hidden="false" customHeight="false" outlineLevel="0" collapsed="false">
      <c r="A613" s="1" t="n">
        <v>39.336667</v>
      </c>
      <c r="B613" s="1" t="n">
        <v>100.134217</v>
      </c>
      <c r="D613" s="3" t="n">
        <v>597787.109434</v>
      </c>
      <c r="E613" s="3" t="n">
        <v>4356495.87579</v>
      </c>
      <c r="F613" s="3" t="n">
        <f aca="false">G613*100</f>
        <v>22.1953</v>
      </c>
      <c r="G613" s="1" t="n">
        <v>0.221953</v>
      </c>
    </row>
    <row r="614" customFormat="false" ht="13.5" hidden="false" customHeight="false" outlineLevel="0" collapsed="false">
      <c r="A614" s="1" t="n">
        <v>39.336717</v>
      </c>
      <c r="B614" s="1" t="n">
        <v>100.1341</v>
      </c>
      <c r="D614" s="3" t="n">
        <v>597776.981032</v>
      </c>
      <c r="E614" s="3" t="n">
        <v>4356501.30088</v>
      </c>
      <c r="F614" s="3" t="n">
        <f aca="false">G614*100</f>
        <v>25.3325</v>
      </c>
      <c r="G614" s="1" t="n">
        <v>0.253325</v>
      </c>
    </row>
    <row r="615" customFormat="false" ht="13.5" hidden="false" customHeight="false" outlineLevel="0" collapsed="false">
      <c r="A615" s="1" t="n">
        <v>39.336733</v>
      </c>
      <c r="B615" s="1" t="n">
        <v>100.13405</v>
      </c>
      <c r="D615" s="3" t="n">
        <v>597772.646927</v>
      </c>
      <c r="E615" s="3" t="n">
        <v>4356503.09722</v>
      </c>
      <c r="F615" s="3" t="n">
        <f aca="false">G615*100</f>
        <v>22.9009</v>
      </c>
      <c r="G615" s="1" t="n">
        <v>0.229009</v>
      </c>
    </row>
    <row r="616" customFormat="false" ht="13.5" hidden="false" customHeight="false" outlineLevel="0" collapsed="false">
      <c r="A616" s="1" t="n">
        <v>39.33675</v>
      </c>
      <c r="B616" s="1" t="n">
        <v>100.134</v>
      </c>
      <c r="D616" s="3" t="n">
        <v>597768.312824</v>
      </c>
      <c r="E616" s="3" t="n">
        <v>4356504.89357</v>
      </c>
      <c r="F616" s="3" t="n">
        <f aca="false">G616*100</f>
        <v>14.9825</v>
      </c>
      <c r="G616" s="1" t="n">
        <v>0.149825</v>
      </c>
    </row>
    <row r="617" customFormat="false" ht="13.5" hidden="false" customHeight="false" outlineLevel="0" collapsed="false">
      <c r="A617" s="1" t="n">
        <v>39.336783</v>
      </c>
      <c r="B617" s="1" t="n">
        <v>100.13395</v>
      </c>
      <c r="D617" s="3" t="n">
        <v>597763.955506</v>
      </c>
      <c r="E617" s="3" t="n">
        <v>4356508.54036</v>
      </c>
      <c r="F617" s="3" t="n">
        <f aca="false">G617*100</f>
        <v>18.8475</v>
      </c>
      <c r="G617" s="1" t="n">
        <v>0.188475</v>
      </c>
    </row>
    <row r="618" customFormat="false" ht="13.5" hidden="false" customHeight="false" outlineLevel="0" collapsed="false">
      <c r="A618" s="1" t="n">
        <v>39.336817</v>
      </c>
      <c r="B618" s="1" t="n">
        <v>100.1339</v>
      </c>
      <c r="D618" s="3" t="n">
        <v>597759.598191</v>
      </c>
      <c r="E618" s="3" t="n">
        <v>4356512.18715</v>
      </c>
      <c r="F618" s="3" t="n">
        <f aca="false">G618*100</f>
        <v>20.1833</v>
      </c>
      <c r="G618" s="1" t="n">
        <v>0.201833</v>
      </c>
    </row>
    <row r="619" customFormat="false" ht="13.5" hidden="false" customHeight="false" outlineLevel="0" collapsed="false">
      <c r="A619" s="1" t="n">
        <v>39.336833</v>
      </c>
      <c r="B619" s="1" t="n">
        <v>100.13385</v>
      </c>
      <c r="D619" s="3" t="n">
        <v>597755.264096</v>
      </c>
      <c r="E619" s="3" t="n">
        <v>4356513.9835</v>
      </c>
      <c r="F619" s="3" t="n">
        <f aca="false">G619*100</f>
        <v>18.7559</v>
      </c>
      <c r="G619" s="1" t="n">
        <v>0.187559</v>
      </c>
    </row>
    <row r="620" customFormat="false" ht="13.5" hidden="false" customHeight="false" outlineLevel="0" collapsed="false">
      <c r="A620" s="1" t="n">
        <v>39.33685</v>
      </c>
      <c r="B620" s="1" t="n">
        <v>100.1338</v>
      </c>
      <c r="D620" s="3" t="n">
        <v>597750.930003</v>
      </c>
      <c r="E620" s="3" t="n">
        <v>4356515.77986</v>
      </c>
      <c r="F620" s="3" t="n">
        <f aca="false">G620*100</f>
        <v>21.5853</v>
      </c>
      <c r="G620" s="1" t="n">
        <v>0.215853</v>
      </c>
    </row>
    <row r="621" customFormat="false" ht="13.5" hidden="false" customHeight="false" outlineLevel="0" collapsed="false">
      <c r="A621" s="1" t="n">
        <v>39.336883</v>
      </c>
      <c r="B621" s="1" t="n">
        <v>100.133733</v>
      </c>
      <c r="D621" s="3" t="n">
        <v>597745.135741</v>
      </c>
      <c r="E621" s="3" t="n">
        <v>4356519.40863</v>
      </c>
      <c r="F621" s="3" t="n">
        <f aca="false">G621*100</f>
        <v>19.7673</v>
      </c>
      <c r="G621" s="1" t="n">
        <v>0.197673</v>
      </c>
    </row>
    <row r="622" customFormat="false" ht="13.5" hidden="false" customHeight="false" outlineLevel="0" collapsed="false">
      <c r="A622" s="1" t="n">
        <v>39.3369</v>
      </c>
      <c r="B622" s="1" t="n">
        <v>100.133683</v>
      </c>
      <c r="D622" s="3" t="n">
        <v>597740.801654</v>
      </c>
      <c r="E622" s="3" t="n">
        <v>4356521.20499</v>
      </c>
      <c r="F622" s="3" t="n">
        <f aca="false">G622*100</f>
        <v>18.1664</v>
      </c>
      <c r="G622" s="1" t="n">
        <v>0.181664</v>
      </c>
    </row>
    <row r="623" customFormat="false" ht="13.5" hidden="false" customHeight="false" outlineLevel="0" collapsed="false">
      <c r="A623" s="1" t="n">
        <v>39.3368</v>
      </c>
      <c r="B623" s="1" t="n">
        <v>100.1336</v>
      </c>
      <c r="D623" s="3" t="n">
        <v>597733.756122</v>
      </c>
      <c r="E623" s="3" t="n">
        <v>4356510.01224</v>
      </c>
      <c r="F623" s="3" t="n">
        <f aca="false">G623*100</f>
        <v>17.8111</v>
      </c>
      <c r="G623" s="1" t="n">
        <v>0.178111</v>
      </c>
    </row>
    <row r="624" customFormat="false" ht="13.5" hidden="false" customHeight="false" outlineLevel="0" collapsed="false">
      <c r="A624" s="1" t="n">
        <v>39.336767</v>
      </c>
      <c r="B624" s="1" t="n">
        <v>100.133717</v>
      </c>
      <c r="D624" s="3" t="n">
        <v>597743.861269</v>
      </c>
      <c r="E624" s="3" t="n">
        <v>4356506.43753</v>
      </c>
      <c r="F624" s="3" t="n">
        <f aca="false">G624*100</f>
        <v>15.2376</v>
      </c>
      <c r="G624" s="1" t="n">
        <v>0.152376</v>
      </c>
    </row>
    <row r="625" customFormat="false" ht="13.5" hidden="false" customHeight="false" outlineLevel="0" collapsed="false">
      <c r="A625" s="1" t="n">
        <v>39.33675</v>
      </c>
      <c r="B625" s="1" t="n">
        <v>100.133767</v>
      </c>
      <c r="D625" s="3" t="n">
        <v>597748.195365</v>
      </c>
      <c r="E625" s="3" t="n">
        <v>4356504.64117</v>
      </c>
      <c r="F625" s="3" t="n">
        <f aca="false">G625*100</f>
        <v>16.152</v>
      </c>
      <c r="G625" s="1" t="n">
        <v>0.16152</v>
      </c>
    </row>
    <row r="626" customFormat="false" ht="13.5" hidden="false" customHeight="false" outlineLevel="0" collapsed="false">
      <c r="A626" s="1" t="n">
        <v>39.336717</v>
      </c>
      <c r="B626" s="1" t="n">
        <v>100.133833</v>
      </c>
      <c r="D626" s="3" t="n">
        <v>597753.98964</v>
      </c>
      <c r="E626" s="3" t="n">
        <v>4356501.01241</v>
      </c>
      <c r="F626" s="3" t="n">
        <f aca="false">G626*100</f>
        <v>13.1123</v>
      </c>
      <c r="G626" s="1" t="n">
        <v>0.131123</v>
      </c>
    </row>
    <row r="627" customFormat="false" ht="13.5" hidden="false" customHeight="false" outlineLevel="0" collapsed="false">
      <c r="A627" s="1" t="n">
        <v>39.3367</v>
      </c>
      <c r="B627" s="1" t="n">
        <v>100.1339</v>
      </c>
      <c r="D627" s="3" t="n">
        <v>597759.760704</v>
      </c>
      <c r="E627" s="3" t="n">
        <v>4356499.23408</v>
      </c>
      <c r="F627" s="3" t="n">
        <f aca="false">G627*100</f>
        <v>10.067</v>
      </c>
      <c r="G627" s="1" t="n">
        <v>0.10067</v>
      </c>
    </row>
    <row r="628" customFormat="false" ht="13.5" hidden="false" customHeight="false" outlineLevel="0" collapsed="false">
      <c r="A628" s="1" t="n">
        <v>39.336667</v>
      </c>
      <c r="B628" s="1" t="n">
        <v>100.13395</v>
      </c>
      <c r="D628" s="3" t="n">
        <v>597764.118025</v>
      </c>
      <c r="E628" s="3" t="n">
        <v>4356495.58729</v>
      </c>
      <c r="F628" s="3" t="n">
        <f aca="false">G628*100</f>
        <v>11.3409</v>
      </c>
      <c r="G628" s="1" t="n">
        <v>0.113409</v>
      </c>
    </row>
    <row r="629" customFormat="false" ht="13.5" hidden="false" customHeight="false" outlineLevel="0" collapsed="false">
      <c r="A629" s="1" t="n">
        <v>39.336617</v>
      </c>
      <c r="B629" s="1" t="n">
        <v>100.13405</v>
      </c>
      <c r="D629" s="3" t="n">
        <v>597772.809461</v>
      </c>
      <c r="E629" s="3" t="n">
        <v>4356490.14416</v>
      </c>
      <c r="F629" s="3" t="n">
        <f aca="false">G629*100</f>
        <v>9.2736</v>
      </c>
      <c r="G629" s="1" t="n">
        <v>0.092736</v>
      </c>
    </row>
    <row r="630" customFormat="false" ht="13.5" hidden="false" customHeight="false" outlineLevel="0" collapsed="false">
      <c r="A630" s="1" t="n">
        <v>39.3366</v>
      </c>
      <c r="B630" s="1" t="n">
        <v>100.134117</v>
      </c>
      <c r="D630" s="3" t="n">
        <v>597778.580538</v>
      </c>
      <c r="E630" s="3" t="n">
        <v>4356488.36584</v>
      </c>
      <c r="F630" s="3" t="n">
        <f aca="false">G630*100</f>
        <v>10.6113</v>
      </c>
      <c r="G630" s="1" t="n">
        <v>0.106113</v>
      </c>
    </row>
    <row r="631" customFormat="false" ht="13.5" hidden="false" customHeight="false" outlineLevel="0" collapsed="false">
      <c r="A631" s="1" t="n">
        <v>39.33655</v>
      </c>
      <c r="B631" s="1" t="n">
        <v>100.134167</v>
      </c>
      <c r="D631" s="3" t="n">
        <v>597782.961095</v>
      </c>
      <c r="E631" s="3" t="n">
        <v>4356482.86863</v>
      </c>
      <c r="F631" s="3" t="n">
        <f aca="false">G631*100</f>
        <v>14.0139</v>
      </c>
      <c r="G631" s="1" t="n">
        <v>0.140139</v>
      </c>
    </row>
    <row r="632" customFormat="false" ht="13.5" hidden="false" customHeight="false" outlineLevel="0" collapsed="false">
      <c r="A632" s="1" t="n">
        <v>39.3365</v>
      </c>
      <c r="B632" s="1" t="n">
        <v>100.134133</v>
      </c>
      <c r="D632" s="3" t="n">
        <v>597780.156827</v>
      </c>
      <c r="E632" s="3" t="n">
        <v>4356477.28125</v>
      </c>
      <c r="F632" s="3" t="n">
        <f aca="false">G632*100</f>
        <v>10.3144</v>
      </c>
      <c r="G632" s="1" t="n">
        <v>0.103144</v>
      </c>
    </row>
    <row r="633" customFormat="false" ht="13.5" hidden="false" customHeight="false" outlineLevel="0" collapsed="false">
      <c r="A633" s="1" t="n">
        <v>39.336533</v>
      </c>
      <c r="B633" s="1" t="n">
        <v>100.134117</v>
      </c>
      <c r="D633" s="3" t="n">
        <v>597778.673419</v>
      </c>
      <c r="E633" s="3" t="n">
        <v>4356480.96409</v>
      </c>
      <c r="F633" s="3" t="n">
        <f aca="false">G633*100</f>
        <v>13.3419</v>
      </c>
      <c r="G633" s="1" t="n">
        <v>0.133419</v>
      </c>
    </row>
    <row r="634" customFormat="false" ht="13.5" hidden="false" customHeight="false" outlineLevel="0" collapsed="false">
      <c r="A634" s="1" t="n">
        <v>39.336567</v>
      </c>
      <c r="B634" s="1" t="n">
        <v>100.134067</v>
      </c>
      <c r="D634" s="3" t="n">
        <v>597774.316083</v>
      </c>
      <c r="E634" s="3" t="n">
        <v>4356484.61087</v>
      </c>
      <c r="F634" s="3" t="n">
        <f aca="false">G634*100</f>
        <v>13.2698</v>
      </c>
      <c r="G634" s="1" t="n">
        <v>0.132698</v>
      </c>
    </row>
    <row r="635" customFormat="false" ht="13.5" hidden="false" customHeight="false" outlineLevel="0" collapsed="false">
      <c r="A635" s="1" t="n">
        <v>39.336583</v>
      </c>
      <c r="B635" s="1" t="n">
        <v>100.134017</v>
      </c>
      <c r="D635" s="3" t="n">
        <v>597769.981969</v>
      </c>
      <c r="E635" s="3" t="n">
        <v>4356486.40722</v>
      </c>
      <c r="F635" s="3" t="n">
        <f aca="false">G635*100</f>
        <v>14.1902</v>
      </c>
      <c r="G635" s="1" t="n">
        <v>0.141902</v>
      </c>
    </row>
    <row r="636" customFormat="false" ht="13.5" hidden="false" customHeight="false" outlineLevel="0" collapsed="false">
      <c r="A636" s="1" t="n">
        <v>39.336617</v>
      </c>
      <c r="B636" s="1" t="n">
        <v>100.13395</v>
      </c>
      <c r="D636" s="3" t="n">
        <v>597764.187676</v>
      </c>
      <c r="E636" s="3" t="n">
        <v>4356490.03598</v>
      </c>
      <c r="F636" s="3" t="n">
        <f aca="false">G636*100</f>
        <v>15.416</v>
      </c>
      <c r="G636" s="1" t="n">
        <v>0.15416</v>
      </c>
    </row>
    <row r="637" customFormat="false" ht="13.5" hidden="false" customHeight="false" outlineLevel="0" collapsed="false">
      <c r="A637" s="1" t="n">
        <v>39.33665</v>
      </c>
      <c r="B637" s="1" t="n">
        <v>100.1339</v>
      </c>
      <c r="D637" s="3" t="n">
        <v>597759.830352</v>
      </c>
      <c r="E637" s="3" t="n">
        <v>4356493.68277</v>
      </c>
      <c r="F637" s="3" t="n">
        <f aca="false">G637*100</f>
        <v>11.0046</v>
      </c>
      <c r="G637" s="1" t="n">
        <v>0.110046</v>
      </c>
    </row>
    <row r="638" customFormat="false" ht="13.5" hidden="false" customHeight="false" outlineLevel="0" collapsed="false">
      <c r="A638" s="1" t="n">
        <v>39.336667</v>
      </c>
      <c r="B638" s="1" t="n">
        <v>100.133833</v>
      </c>
      <c r="D638" s="3" t="n">
        <v>597754.059284</v>
      </c>
      <c r="E638" s="3" t="n">
        <v>4356495.46109</v>
      </c>
      <c r="F638" s="3" t="n">
        <f aca="false">G638*100</f>
        <v>10.9545</v>
      </c>
      <c r="G638" s="1" t="n">
        <v>0.109545</v>
      </c>
    </row>
    <row r="639" customFormat="false" ht="13.5" hidden="false" customHeight="false" outlineLevel="0" collapsed="false">
      <c r="A639" s="1" t="n">
        <v>39.336683</v>
      </c>
      <c r="B639" s="1" t="n">
        <v>100.133783</v>
      </c>
      <c r="D639" s="3" t="n">
        <v>597749.725181</v>
      </c>
      <c r="E639" s="3" t="n">
        <v>4356497.25745</v>
      </c>
      <c r="F639" s="3" t="n">
        <f aca="false">G639*100</f>
        <v>11.0342</v>
      </c>
      <c r="G639" s="1" t="n">
        <v>0.110342</v>
      </c>
    </row>
    <row r="640" customFormat="false" ht="13.5" hidden="false" customHeight="false" outlineLevel="0" collapsed="false">
      <c r="A640" s="1" t="n">
        <v>39.33675</v>
      </c>
      <c r="B640" s="1" t="n">
        <v>100.133633</v>
      </c>
      <c r="D640" s="3" t="n">
        <v>597736.699675</v>
      </c>
      <c r="E640" s="3" t="n">
        <v>4356504.49697</v>
      </c>
      <c r="F640" s="3" t="n">
        <f aca="false">G640*100</f>
        <v>12.8486</v>
      </c>
      <c r="G640" s="1" t="n">
        <v>0.128486</v>
      </c>
    </row>
    <row r="641" customFormat="false" ht="13.5" hidden="false" customHeight="false" outlineLevel="0" collapsed="false">
      <c r="A641" s="1" t="n">
        <v>39.336767</v>
      </c>
      <c r="B641" s="1" t="n">
        <v>100.133583</v>
      </c>
      <c r="D641" s="3" t="n">
        <v>597732.365581</v>
      </c>
      <c r="E641" s="3" t="n">
        <v>4356506.29334</v>
      </c>
      <c r="F641" s="3" t="n">
        <f aca="false">G641*100</f>
        <v>13.2042</v>
      </c>
      <c r="G641" s="1" t="n">
        <v>0.132042</v>
      </c>
    </row>
    <row r="642" customFormat="false" ht="13.5" hidden="false" customHeight="false" outlineLevel="0" collapsed="false">
      <c r="A642" s="1" t="n">
        <v>39.3368</v>
      </c>
      <c r="B642" s="1" t="n">
        <v>100.13355</v>
      </c>
      <c r="D642" s="3" t="n">
        <v>597729.445241</v>
      </c>
      <c r="E642" s="3" t="n">
        <v>4356509.95817</v>
      </c>
      <c r="F642" s="3" t="n">
        <f aca="false">G642*100</f>
        <v>10.7603</v>
      </c>
      <c r="G642" s="1" t="n">
        <v>0.107603</v>
      </c>
    </row>
    <row r="643" customFormat="false" ht="13.5" hidden="false" customHeight="false" outlineLevel="0" collapsed="false">
      <c r="A643" s="1" t="n">
        <v>39.3367</v>
      </c>
      <c r="B643" s="1" t="n">
        <v>100.133467</v>
      </c>
      <c r="D643" s="3" t="n">
        <v>597722.399683</v>
      </c>
      <c r="E643" s="3" t="n">
        <v>4356498.76543</v>
      </c>
      <c r="F643" s="3" t="n">
        <f aca="false">G643*100</f>
        <v>12.4129</v>
      </c>
      <c r="G643" s="1" t="n">
        <v>0.124129</v>
      </c>
    </row>
    <row r="644" customFormat="false" ht="13.5" hidden="false" customHeight="false" outlineLevel="0" collapsed="false">
      <c r="A644" s="1" t="n">
        <v>39.33665</v>
      </c>
      <c r="B644" s="1" t="n">
        <v>100.133567</v>
      </c>
      <c r="D644" s="3" t="n">
        <v>597731.091085</v>
      </c>
      <c r="E644" s="3" t="n">
        <v>4356493.32225</v>
      </c>
      <c r="F644" s="3" t="n">
        <f aca="false">G644*100</f>
        <v>11.0388</v>
      </c>
      <c r="G644" s="1" t="n">
        <v>0.110388</v>
      </c>
    </row>
    <row r="645" customFormat="false" ht="13.5" hidden="false" customHeight="false" outlineLevel="0" collapsed="false">
      <c r="A645" s="1" t="n">
        <v>39.336617</v>
      </c>
      <c r="B645" s="1" t="n">
        <v>100.133633</v>
      </c>
      <c r="D645" s="3" t="n">
        <v>597736.885359</v>
      </c>
      <c r="E645" s="3" t="n">
        <v>4356489.69347</v>
      </c>
      <c r="F645" s="3" t="n">
        <f aca="false">G645*100</f>
        <v>16.36</v>
      </c>
      <c r="G645" s="1" t="n">
        <v>0.1636</v>
      </c>
    </row>
    <row r="646" customFormat="false" ht="13.5" hidden="false" customHeight="false" outlineLevel="0" collapsed="false">
      <c r="A646" s="1" t="n">
        <v>39.3366</v>
      </c>
      <c r="B646" s="1" t="n">
        <v>100.1337</v>
      </c>
      <c r="D646" s="3" t="n">
        <v>597742.656427</v>
      </c>
      <c r="E646" s="3" t="n">
        <v>4356487.91513</v>
      </c>
      <c r="F646" s="3" t="n">
        <f aca="false">G646*100</f>
        <v>16.655</v>
      </c>
      <c r="G646" s="1" t="n">
        <v>0.16655</v>
      </c>
    </row>
    <row r="647" customFormat="false" ht="13.5" hidden="false" customHeight="false" outlineLevel="0" collapsed="false">
      <c r="A647" s="1" t="n">
        <v>39.336533</v>
      </c>
      <c r="B647" s="1" t="n">
        <v>100.133833</v>
      </c>
      <c r="D647" s="3" t="n">
        <v>597754.245001</v>
      </c>
      <c r="E647" s="3" t="n">
        <v>4356480.65759</v>
      </c>
      <c r="F647" s="3" t="n">
        <f aca="false">G647*100</f>
        <v>16.9259</v>
      </c>
      <c r="G647" s="1" t="n">
        <v>0.169259</v>
      </c>
    </row>
    <row r="648" customFormat="false" ht="13.5" hidden="false" customHeight="false" outlineLevel="0" collapsed="false">
      <c r="A648" s="1" t="n">
        <v>39.336517</v>
      </c>
      <c r="B648" s="1" t="n">
        <v>100.133883</v>
      </c>
      <c r="D648" s="3" t="n">
        <v>597758.579114</v>
      </c>
      <c r="E648" s="3" t="n">
        <v>4356478.86123</v>
      </c>
      <c r="F648" s="3" t="n">
        <f aca="false">G648*100</f>
        <v>16.36</v>
      </c>
      <c r="G648" s="1" t="n">
        <v>0.1636</v>
      </c>
    </row>
    <row r="649" customFormat="false" ht="13.5" hidden="false" customHeight="false" outlineLevel="0" collapsed="false">
      <c r="A649" s="1" t="n">
        <v>39.3365</v>
      </c>
      <c r="B649" s="1" t="n">
        <v>100.13395</v>
      </c>
      <c r="D649" s="3" t="n">
        <v>597764.350195</v>
      </c>
      <c r="E649" s="3" t="n">
        <v>4356477.08291</v>
      </c>
      <c r="F649" s="3" t="n">
        <f aca="false">G649*100</f>
        <v>14.2417</v>
      </c>
      <c r="G649" s="1" t="n">
        <v>0.142417</v>
      </c>
    </row>
    <row r="650" customFormat="false" ht="13.5" hidden="false" customHeight="false" outlineLevel="0" collapsed="false">
      <c r="A650" s="1" t="n">
        <v>39.33645</v>
      </c>
      <c r="B650" s="1" t="n">
        <v>100.13405</v>
      </c>
      <c r="D650" s="3" t="n">
        <v>597773.041651</v>
      </c>
      <c r="E650" s="3" t="n">
        <v>4356471.63978</v>
      </c>
      <c r="F650" s="3" t="n">
        <f aca="false">G650*100</f>
        <v>12.4285</v>
      </c>
      <c r="G650" s="1" t="n">
        <v>0.124285</v>
      </c>
    </row>
    <row r="651" customFormat="false" ht="13.5" hidden="false" customHeight="false" outlineLevel="0" collapsed="false">
      <c r="A651" s="1" t="n">
        <v>39.3364</v>
      </c>
      <c r="B651" s="1" t="n">
        <v>100.13405</v>
      </c>
      <c r="D651" s="3" t="n">
        <v>597773.111308</v>
      </c>
      <c r="E651" s="3" t="n">
        <v>4356466.08846</v>
      </c>
      <c r="F651" s="3" t="n">
        <f aca="false">G651*100</f>
        <v>15.5415</v>
      </c>
      <c r="G651" s="1" t="n">
        <v>0.155415</v>
      </c>
    </row>
    <row r="652" customFormat="false" ht="13.5" hidden="false" customHeight="false" outlineLevel="0" collapsed="false">
      <c r="A652" s="1" t="n">
        <v>39.336417</v>
      </c>
      <c r="B652" s="1" t="n">
        <v>100.134</v>
      </c>
      <c r="D652" s="3" t="n">
        <v>597768.777185</v>
      </c>
      <c r="E652" s="3" t="n">
        <v>4356467.88481</v>
      </c>
      <c r="F652" s="3" t="n">
        <f aca="false">G652*100</f>
        <v>16.7774</v>
      </c>
      <c r="G652" s="1" t="n">
        <v>0.167774</v>
      </c>
    </row>
    <row r="653" customFormat="false" ht="13.5" hidden="false" customHeight="false" outlineLevel="0" collapsed="false">
      <c r="A653" s="1" t="n">
        <v>39.336467</v>
      </c>
      <c r="B653" s="1" t="n">
        <v>100.133883</v>
      </c>
      <c r="D653" s="3" t="n">
        <v>597758.648761</v>
      </c>
      <c r="E653" s="3" t="n">
        <v>4356473.30992</v>
      </c>
      <c r="F653" s="3" t="n">
        <f aca="false">G653*100</f>
        <v>16.5466</v>
      </c>
      <c r="G653" s="1" t="n">
        <v>0.165466</v>
      </c>
    </row>
    <row r="654" customFormat="false" ht="13.5" hidden="false" customHeight="false" outlineLevel="0" collapsed="false">
      <c r="A654" s="1" t="n">
        <v>39.3365</v>
      </c>
      <c r="B654" s="1" t="n">
        <v>100.13385</v>
      </c>
      <c r="D654" s="3" t="n">
        <v>597755.728397</v>
      </c>
      <c r="E654" s="3" t="n">
        <v>4356476.97474</v>
      </c>
      <c r="F654" s="3" t="n">
        <f aca="false">G654*100</f>
        <v>21.8914</v>
      </c>
      <c r="G654" s="1" t="n">
        <v>0.218914</v>
      </c>
    </row>
    <row r="655" customFormat="false" ht="13.5" hidden="false" customHeight="false" outlineLevel="0" collapsed="false">
      <c r="A655" s="1" t="n">
        <v>39.3365</v>
      </c>
      <c r="B655" s="1" t="n">
        <v>100.1338</v>
      </c>
      <c r="D655" s="3" t="n">
        <v>597751.417497</v>
      </c>
      <c r="E655" s="3" t="n">
        <v>4356476.92066</v>
      </c>
      <c r="F655" s="3" t="n">
        <f aca="false">G655*100</f>
        <v>19.2548</v>
      </c>
      <c r="G655" s="1" t="n">
        <v>0.192548</v>
      </c>
    </row>
    <row r="656" customFormat="false" ht="13.5" hidden="false" customHeight="false" outlineLevel="0" collapsed="false">
      <c r="A656" s="1" t="n">
        <v>39.336517</v>
      </c>
      <c r="B656" s="1" t="n">
        <v>100.133733</v>
      </c>
      <c r="D656" s="3" t="n">
        <v>597745.646419</v>
      </c>
      <c r="E656" s="3" t="n">
        <v>4356478.69899</v>
      </c>
      <c r="F656" s="3" t="n">
        <f aca="false">G656*100</f>
        <v>14.8619</v>
      </c>
      <c r="G656" s="1" t="n">
        <v>0.148619</v>
      </c>
    </row>
    <row r="657" customFormat="false" ht="13.5" hidden="false" customHeight="false" outlineLevel="0" collapsed="false">
      <c r="A657" s="1" t="n">
        <v>39.33655</v>
      </c>
      <c r="B657" s="1" t="n">
        <v>100.133667</v>
      </c>
      <c r="D657" s="3" t="n">
        <v>597739.852132</v>
      </c>
      <c r="E657" s="3" t="n">
        <v>4356482.32776</v>
      </c>
      <c r="F657" s="3" t="n">
        <f aca="false">G657*100</f>
        <v>14.9572</v>
      </c>
      <c r="G657" s="1" t="n">
        <v>0.149572</v>
      </c>
    </row>
    <row r="658" customFormat="false" ht="13.5" hidden="false" customHeight="false" outlineLevel="0" collapsed="false">
      <c r="A658" s="1" t="n">
        <v>39.336583</v>
      </c>
      <c r="B658" s="1" t="n">
        <v>100.133617</v>
      </c>
      <c r="D658" s="3" t="n">
        <v>597735.494816</v>
      </c>
      <c r="E658" s="3" t="n">
        <v>4356485.97457</v>
      </c>
      <c r="F658" s="3" t="n">
        <f aca="false">G658*100</f>
        <v>12.6478</v>
      </c>
      <c r="G658" s="1" t="n">
        <v>0.126478</v>
      </c>
    </row>
    <row r="659" customFormat="false" ht="13.5" hidden="false" customHeight="false" outlineLevel="0" collapsed="false">
      <c r="A659" s="1" t="n">
        <v>39.336617</v>
      </c>
      <c r="B659" s="1" t="n">
        <v>100.13355</v>
      </c>
      <c r="D659" s="3" t="n">
        <v>597729.700539</v>
      </c>
      <c r="E659" s="3" t="n">
        <v>4356489.60335</v>
      </c>
      <c r="F659" s="3" t="n">
        <f aca="false">G659*100</f>
        <v>14.7071</v>
      </c>
      <c r="G659" s="1" t="n">
        <v>0.147071</v>
      </c>
    </row>
    <row r="660" customFormat="false" ht="13.5" hidden="false" customHeight="false" outlineLevel="0" collapsed="false">
      <c r="A660" s="1" t="n">
        <v>39.336617</v>
      </c>
      <c r="B660" s="1" t="n">
        <v>100.1335</v>
      </c>
      <c r="D660" s="3" t="n">
        <v>597725.389647</v>
      </c>
      <c r="E660" s="3" t="n">
        <v>4356489.54928</v>
      </c>
      <c r="F660" s="3" t="n">
        <f aca="false">G660*100</f>
        <v>16.2345</v>
      </c>
      <c r="G660" s="1" t="n">
        <v>0.162345</v>
      </c>
    </row>
    <row r="661" customFormat="false" ht="13.5" hidden="false" customHeight="false" outlineLevel="0" collapsed="false">
      <c r="A661" s="1" t="n">
        <v>39.33665</v>
      </c>
      <c r="B661" s="1" t="n">
        <v>100.13345</v>
      </c>
      <c r="D661" s="3" t="n">
        <v>597721.032341</v>
      </c>
      <c r="E661" s="3" t="n">
        <v>4356493.19609</v>
      </c>
      <c r="F661" s="3" t="n">
        <f aca="false">G661*100</f>
        <v>10.7236</v>
      </c>
      <c r="G661" s="1" t="n">
        <v>0.107236</v>
      </c>
    </row>
    <row r="662" customFormat="false" ht="13.5" hidden="false" customHeight="false" outlineLevel="0" collapsed="false">
      <c r="A662" s="1" t="n">
        <v>39.336567</v>
      </c>
      <c r="B662" s="1" t="n">
        <v>100.133367</v>
      </c>
      <c r="D662" s="3" t="n">
        <v>597713.96355</v>
      </c>
      <c r="E662" s="3" t="n">
        <v>4356483.8538</v>
      </c>
      <c r="F662" s="3" t="n">
        <f aca="false">G662*100</f>
        <v>6.5887</v>
      </c>
      <c r="G662" s="1" t="n">
        <v>0.065887</v>
      </c>
    </row>
    <row r="663" customFormat="false" ht="13.5" hidden="false" customHeight="false" outlineLevel="0" collapsed="false">
      <c r="A663" s="1" t="n">
        <v>39.336567</v>
      </c>
      <c r="B663" s="1" t="n">
        <v>100.133417</v>
      </c>
      <c r="D663" s="3" t="n">
        <v>597718.274445</v>
      </c>
      <c r="E663" s="3" t="n">
        <v>4356483.90786</v>
      </c>
      <c r="F663" s="3" t="n">
        <f aca="false">G663*100</f>
        <v>11.3046</v>
      </c>
      <c r="G663" s="1" t="n">
        <v>0.113046</v>
      </c>
    </row>
    <row r="664" customFormat="false" ht="13.5" hidden="false" customHeight="false" outlineLevel="0" collapsed="false">
      <c r="A664" s="1" t="n">
        <v>39.33655</v>
      </c>
      <c r="B664" s="1" t="n">
        <v>100.1335</v>
      </c>
      <c r="D664" s="3" t="n">
        <v>597725.482478</v>
      </c>
      <c r="E664" s="3" t="n">
        <v>4356482.14753</v>
      </c>
      <c r="F664" s="3" t="n">
        <f aca="false">G664*100</f>
        <v>8.7662</v>
      </c>
      <c r="G664" s="1" t="n">
        <v>0.087662</v>
      </c>
    </row>
    <row r="665" customFormat="false" ht="13.5" hidden="false" customHeight="false" outlineLevel="0" collapsed="false">
      <c r="A665" s="1" t="n">
        <v>39.336517</v>
      </c>
      <c r="B665" s="1" t="n">
        <v>100.13355</v>
      </c>
      <c r="D665" s="3" t="n">
        <v>597729.839792</v>
      </c>
      <c r="E665" s="3" t="n">
        <v>4356478.50072</v>
      </c>
      <c r="F665" s="3" t="n">
        <f aca="false">G665*100</f>
        <v>8.0268</v>
      </c>
      <c r="G665" s="1" t="n">
        <v>0.080268</v>
      </c>
    </row>
    <row r="666" customFormat="false" ht="13.5" hidden="false" customHeight="false" outlineLevel="0" collapsed="false">
      <c r="A666" s="1" t="n">
        <v>39.336483</v>
      </c>
      <c r="B666" s="1" t="n">
        <v>100.133633</v>
      </c>
      <c r="D666" s="3" t="n">
        <v>597737.071044</v>
      </c>
      <c r="E666" s="3" t="n">
        <v>4356474.88996</v>
      </c>
      <c r="F666" s="3" t="n">
        <f aca="false">G666*100</f>
        <v>9.632</v>
      </c>
      <c r="G666" s="1" t="n">
        <v>0.09632</v>
      </c>
    </row>
    <row r="667" customFormat="false" ht="13.5" hidden="false" customHeight="false" outlineLevel="0" collapsed="false">
      <c r="A667" s="1" t="n">
        <v>39.33645</v>
      </c>
      <c r="B667" s="1" t="n">
        <v>100.1337</v>
      </c>
      <c r="D667" s="3" t="n">
        <v>597742.865334</v>
      </c>
      <c r="E667" s="3" t="n">
        <v>4356471.26119</v>
      </c>
      <c r="F667" s="3" t="n">
        <f aca="false">G667*100</f>
        <v>6.8952</v>
      </c>
      <c r="G667" s="1" t="n">
        <v>0.068952</v>
      </c>
    </row>
    <row r="668" customFormat="false" ht="13.5" hidden="false" customHeight="false" outlineLevel="0" collapsed="false">
      <c r="A668" s="1" t="n">
        <v>39.336433</v>
      </c>
      <c r="B668" s="1" t="n">
        <v>100.133767</v>
      </c>
      <c r="D668" s="3" t="n">
        <v>597748.636417</v>
      </c>
      <c r="E668" s="3" t="n">
        <v>4356469.48285</v>
      </c>
      <c r="F668" s="3" t="n">
        <f aca="false">G668*100</f>
        <v>20.3342</v>
      </c>
      <c r="G668" s="1" t="n">
        <v>0.203342</v>
      </c>
    </row>
    <row r="669" customFormat="false" ht="13.5" hidden="false" customHeight="false" outlineLevel="0" collapsed="false">
      <c r="A669" s="1" t="n">
        <v>39.336383</v>
      </c>
      <c r="B669" s="1" t="n">
        <v>100.133883</v>
      </c>
      <c r="D669" s="3" t="n">
        <v>597758.764839</v>
      </c>
      <c r="E669" s="3" t="n">
        <v>4356464.05773</v>
      </c>
      <c r="F669" s="3" t="n">
        <f aca="false">G669*100</f>
        <v>12.1569</v>
      </c>
      <c r="G669" s="1" t="n">
        <v>0.121569</v>
      </c>
    </row>
    <row r="670" customFormat="false" ht="13.5" hidden="false" customHeight="false" outlineLevel="0" collapsed="false">
      <c r="A670" s="1" t="n">
        <v>39.33635</v>
      </c>
      <c r="B670" s="1" t="n">
        <v>100.133933</v>
      </c>
      <c r="D670" s="3" t="n">
        <v>597763.122178</v>
      </c>
      <c r="E670" s="3" t="n">
        <v>4356460.41094</v>
      </c>
      <c r="F670" s="3" t="n">
        <f aca="false">G670*100</f>
        <v>17.292</v>
      </c>
      <c r="G670" s="1" t="n">
        <v>0.17292</v>
      </c>
    </row>
    <row r="671" customFormat="false" ht="13.5" hidden="false" customHeight="false" outlineLevel="0" collapsed="false">
      <c r="A671" s="1" t="n">
        <v>39.336317</v>
      </c>
      <c r="B671" s="1" t="n">
        <v>100.134</v>
      </c>
      <c r="D671" s="3" t="n">
        <v>597768.916492</v>
      </c>
      <c r="E671" s="3" t="n">
        <v>4356456.78218</v>
      </c>
      <c r="F671" s="3" t="n">
        <f aca="false">G671*100</f>
        <v>14.4771</v>
      </c>
      <c r="G671" s="1" t="n">
        <v>0.144771</v>
      </c>
    </row>
    <row r="672" customFormat="false" ht="13.5" hidden="false" customHeight="false" outlineLevel="0" collapsed="false">
      <c r="A672" s="1" t="n">
        <v>39.336267</v>
      </c>
      <c r="B672" s="1" t="n">
        <v>100.13395</v>
      </c>
      <c r="D672" s="3" t="n">
        <v>597764.675232</v>
      </c>
      <c r="E672" s="3" t="n">
        <v>4356451.17678</v>
      </c>
      <c r="F672" s="3" t="n">
        <f aca="false">G672*100</f>
        <v>16.1892</v>
      </c>
      <c r="G672" s="1" t="n">
        <v>0.161892</v>
      </c>
    </row>
    <row r="673" customFormat="false" ht="13.5" hidden="false" customHeight="false" outlineLevel="0" collapsed="false">
      <c r="A673" s="1" t="n">
        <v>39.336333</v>
      </c>
      <c r="B673" s="1" t="n">
        <v>100.133833</v>
      </c>
      <c r="D673" s="3" t="n">
        <v>597754.523576</v>
      </c>
      <c r="E673" s="3" t="n">
        <v>4356458.45233</v>
      </c>
      <c r="F673" s="3" t="n">
        <f aca="false">G673*100</f>
        <v>15.0163</v>
      </c>
      <c r="G673" s="1" t="n">
        <v>0.150163</v>
      </c>
    </row>
    <row r="674" customFormat="false" ht="13.5" hidden="false" customHeight="false" outlineLevel="0" collapsed="false">
      <c r="A674" s="1" t="n">
        <v>39.33635</v>
      </c>
      <c r="B674" s="1" t="n">
        <v>100.133767</v>
      </c>
      <c r="D674" s="3" t="n">
        <v>597748.752483</v>
      </c>
      <c r="E674" s="3" t="n">
        <v>4356460.23066</v>
      </c>
      <c r="F674" s="3" t="n">
        <f aca="false">G674*100</f>
        <v>12.444</v>
      </c>
      <c r="G674" s="1" t="n">
        <v>0.12444</v>
      </c>
    </row>
    <row r="675" customFormat="false" ht="13.5" hidden="false" customHeight="false" outlineLevel="0" collapsed="false">
      <c r="A675" s="1" t="n">
        <v>39.336383</v>
      </c>
      <c r="B675" s="1" t="n">
        <v>100.1337</v>
      </c>
      <c r="D675" s="3" t="n">
        <v>597742.958182</v>
      </c>
      <c r="E675" s="3" t="n">
        <v>4356463.85943</v>
      </c>
      <c r="F675" s="3" t="n">
        <f aca="false">G675*100</f>
        <v>14.7644</v>
      </c>
      <c r="G675" s="1" t="n">
        <v>0.147644</v>
      </c>
    </row>
    <row r="676" customFormat="false" ht="13.5" hidden="false" customHeight="false" outlineLevel="0" collapsed="false">
      <c r="A676" s="1" t="n">
        <v>39.336383</v>
      </c>
      <c r="B676" s="1" t="n">
        <v>100.13365</v>
      </c>
      <c r="D676" s="3" t="n">
        <v>597738.647275</v>
      </c>
      <c r="E676" s="3" t="n">
        <v>4356463.80536</v>
      </c>
      <c r="F676" s="3" t="n">
        <f aca="false">G676*100</f>
        <v>9.3535</v>
      </c>
      <c r="G676" s="1" t="n">
        <v>0.093535</v>
      </c>
    </row>
    <row r="677" customFormat="false" ht="13.5" hidden="false" customHeight="false" outlineLevel="0" collapsed="false">
      <c r="A677" s="1" t="n">
        <v>39.336417</v>
      </c>
      <c r="B677" s="1" t="n">
        <v>100.133533</v>
      </c>
      <c r="D677" s="3" t="n">
        <v>597728.542077</v>
      </c>
      <c r="E677" s="3" t="n">
        <v>4356467.38007</v>
      </c>
      <c r="F677" s="3" t="n">
        <f aca="false">G677*100</f>
        <v>9.2595</v>
      </c>
      <c r="G677" s="1" t="n">
        <v>0.092595</v>
      </c>
    </row>
    <row r="678" customFormat="false" ht="13.5" hidden="false" customHeight="false" outlineLevel="0" collapsed="false">
      <c r="A678" s="1" t="n">
        <v>39.336433</v>
      </c>
      <c r="B678" s="1" t="n">
        <v>100.133467</v>
      </c>
      <c r="D678" s="3" t="n">
        <v>597722.770997</v>
      </c>
      <c r="E678" s="3" t="n">
        <v>4356469.15842</v>
      </c>
      <c r="F678" s="3" t="n">
        <f aca="false">G678*100</f>
        <v>8.7638</v>
      </c>
      <c r="G678" s="1" t="n">
        <v>0.087638</v>
      </c>
    </row>
    <row r="679" customFormat="false" ht="13.5" hidden="false" customHeight="false" outlineLevel="0" collapsed="false">
      <c r="A679" s="1" t="n">
        <v>39.33645</v>
      </c>
      <c r="B679" s="1" t="n">
        <v>100.133417</v>
      </c>
      <c r="D679" s="3" t="n">
        <v>597718.436888</v>
      </c>
      <c r="E679" s="3" t="n">
        <v>4356470.95479</v>
      </c>
      <c r="F679" s="3" t="n">
        <f aca="false">G679*100</f>
        <v>11.7493</v>
      </c>
      <c r="G679" s="1" t="n">
        <v>0.117493</v>
      </c>
    </row>
    <row r="680" customFormat="false" ht="13.5" hidden="false" customHeight="false" outlineLevel="0" collapsed="false">
      <c r="A680" s="1" t="n">
        <v>39.336483</v>
      </c>
      <c r="B680" s="1" t="n">
        <v>100.13335</v>
      </c>
      <c r="D680" s="3" t="n">
        <v>597712.642609</v>
      </c>
      <c r="E680" s="3" t="n">
        <v>4356474.58359</v>
      </c>
      <c r="F680" s="3" t="n">
        <f aca="false">G680*100</f>
        <v>9.1466</v>
      </c>
      <c r="G680" s="1" t="n">
        <v>0.091466</v>
      </c>
    </row>
    <row r="681" customFormat="false" ht="13.5" hidden="false" customHeight="false" outlineLevel="0" collapsed="false">
      <c r="A681" s="1" t="n">
        <v>39.33645</v>
      </c>
      <c r="B681" s="1" t="n">
        <v>100.133283</v>
      </c>
      <c r="D681" s="3" t="n">
        <v>597706.941148</v>
      </c>
      <c r="E681" s="3" t="n">
        <v>4356470.81064</v>
      </c>
      <c r="F681" s="3" t="n">
        <f aca="false">G681*100</f>
        <v>14.0398</v>
      </c>
      <c r="G681" s="1" t="n">
        <v>0.140398</v>
      </c>
    </row>
    <row r="682" customFormat="false" ht="13.5" hidden="false" customHeight="false" outlineLevel="0" collapsed="false">
      <c r="A682" s="1" t="n">
        <v>39.336433</v>
      </c>
      <c r="B682" s="1" t="n">
        <v>100.13335</v>
      </c>
      <c r="D682" s="3" t="n">
        <v>597712.712223</v>
      </c>
      <c r="E682" s="3" t="n">
        <v>4356469.03228</v>
      </c>
      <c r="F682" s="3" t="n">
        <f aca="false">G682*100</f>
        <v>11.6728</v>
      </c>
      <c r="G682" s="1" t="n">
        <v>0.116728</v>
      </c>
    </row>
    <row r="683" customFormat="false" ht="13.5" hidden="false" customHeight="false" outlineLevel="0" collapsed="false">
      <c r="A683" s="1" t="n">
        <v>39.336367</v>
      </c>
      <c r="B683" s="1" t="n">
        <v>100.1335</v>
      </c>
      <c r="D683" s="3" t="n">
        <v>597725.737763</v>
      </c>
      <c r="E683" s="3" t="n">
        <v>4356461.79271</v>
      </c>
      <c r="F683" s="3" t="n">
        <f aca="false">G683*100</f>
        <v>7.093</v>
      </c>
      <c r="G683" s="1" t="n">
        <v>0.07093</v>
      </c>
    </row>
    <row r="684" customFormat="false" ht="13.5" hidden="false" customHeight="false" outlineLevel="0" collapsed="false">
      <c r="A684" s="1" t="n">
        <v>39.336317</v>
      </c>
      <c r="B684" s="1" t="n">
        <v>100.1336</v>
      </c>
      <c r="D684" s="3" t="n">
        <v>597734.429208</v>
      </c>
      <c r="E684" s="3" t="n">
        <v>4356456.34954</v>
      </c>
      <c r="F684" s="3" t="n">
        <f aca="false">G684*100</f>
        <v>7.9715</v>
      </c>
      <c r="G684" s="1" t="n">
        <v>0.079715</v>
      </c>
    </row>
    <row r="685" customFormat="false" ht="13.5" hidden="false" customHeight="false" outlineLevel="0" collapsed="false">
      <c r="A685" s="1" t="n">
        <v>39.336267</v>
      </c>
      <c r="B685" s="1" t="n">
        <v>100.133733</v>
      </c>
      <c r="D685" s="3" t="n">
        <v>597745.994606</v>
      </c>
      <c r="E685" s="3" t="n">
        <v>4356450.94242</v>
      </c>
      <c r="F685" s="3" t="n">
        <f aca="false">G685*100</f>
        <v>8.2448</v>
      </c>
      <c r="G685" s="1" t="n">
        <v>0.082448</v>
      </c>
    </row>
    <row r="686" customFormat="false" ht="13.5" hidden="false" customHeight="false" outlineLevel="0" collapsed="false">
      <c r="A686" s="1" t="n">
        <v>39.336233</v>
      </c>
      <c r="B686" s="1" t="n">
        <v>100.1338</v>
      </c>
      <c r="D686" s="3" t="n">
        <v>597751.788919</v>
      </c>
      <c r="E686" s="3" t="n">
        <v>4356447.31365</v>
      </c>
      <c r="F686" s="3" t="n">
        <f aca="false">G686*100</f>
        <v>12.6036</v>
      </c>
      <c r="G686" s="1" t="n">
        <v>0.126036</v>
      </c>
    </row>
    <row r="687" customFormat="false" ht="13.5" hidden="false" customHeight="false" outlineLevel="0" collapsed="false">
      <c r="A687" s="1" t="n">
        <v>39.3362</v>
      </c>
      <c r="B687" s="1" t="n">
        <v>100.133867</v>
      </c>
      <c r="D687" s="3" t="n">
        <v>597757.583237</v>
      </c>
      <c r="E687" s="3" t="n">
        <v>4356443.68488</v>
      </c>
      <c r="F687" s="3" t="n">
        <f aca="false">G687*100</f>
        <v>11.4608</v>
      </c>
      <c r="G687" s="1" t="n">
        <v>0.114608</v>
      </c>
    </row>
    <row r="688" customFormat="false" ht="13.5" hidden="false" customHeight="false" outlineLevel="0" collapsed="false">
      <c r="A688" s="1" t="n">
        <v>39.33615</v>
      </c>
      <c r="B688" s="1" t="n">
        <v>100.133817</v>
      </c>
      <c r="D688" s="3" t="n">
        <v>597753.341961</v>
      </c>
      <c r="E688" s="3" t="n">
        <v>4356438.07949</v>
      </c>
      <c r="F688" s="3" t="n">
        <f aca="false">G688*100</f>
        <v>13.5466</v>
      </c>
      <c r="G688" s="1" t="n">
        <v>0.135466</v>
      </c>
    </row>
    <row r="689" customFormat="false" ht="13.5" hidden="false" customHeight="false" outlineLevel="0" collapsed="false">
      <c r="A689" s="1" t="n">
        <v>39.336183</v>
      </c>
      <c r="B689" s="1" t="n">
        <v>100.133783</v>
      </c>
      <c r="D689" s="3" t="n">
        <v>597750.421587</v>
      </c>
      <c r="E689" s="3" t="n">
        <v>4356441.74431</v>
      </c>
      <c r="F689" s="3" t="n">
        <f aca="false">G689*100</f>
        <v>13.7115</v>
      </c>
      <c r="G689" s="1" t="n">
        <v>0.137115</v>
      </c>
    </row>
    <row r="690" customFormat="false" ht="13.5" hidden="false" customHeight="false" outlineLevel="0" collapsed="false">
      <c r="A690" s="1" t="n">
        <v>39.3362</v>
      </c>
      <c r="B690" s="1" t="n">
        <v>100.13375</v>
      </c>
      <c r="D690" s="3" t="n">
        <v>597747.524429</v>
      </c>
      <c r="E690" s="3" t="n">
        <v>4356443.55869</v>
      </c>
      <c r="F690" s="3" t="n">
        <f aca="false">G690*100</f>
        <v>14.2074</v>
      </c>
      <c r="G690" s="1" t="n">
        <v>0.142074</v>
      </c>
    </row>
    <row r="691" customFormat="false" ht="13.5" hidden="false" customHeight="false" outlineLevel="0" collapsed="false">
      <c r="A691" s="1" t="n">
        <v>39.336217</v>
      </c>
      <c r="B691" s="1" t="n">
        <v>100.1337</v>
      </c>
      <c r="D691" s="3" t="n">
        <v>597743.190299</v>
      </c>
      <c r="E691" s="3" t="n">
        <v>4356445.35505</v>
      </c>
      <c r="F691" s="3" t="n">
        <f aca="false">G691*100</f>
        <v>16.3333</v>
      </c>
      <c r="G691" s="1" t="n">
        <v>0.163333</v>
      </c>
    </row>
    <row r="692" customFormat="false" ht="13.5" hidden="false" customHeight="false" outlineLevel="0" collapsed="false">
      <c r="A692" s="1" t="n">
        <v>39.336233</v>
      </c>
      <c r="B692" s="1" t="n">
        <v>100.133633</v>
      </c>
      <c r="D692" s="3" t="n">
        <v>597737.4192</v>
      </c>
      <c r="E692" s="3" t="n">
        <v>4356447.13339</v>
      </c>
      <c r="F692" s="3" t="n">
        <f aca="false">G692*100</f>
        <v>8.8633</v>
      </c>
      <c r="G692" s="1" t="n">
        <v>0.088633</v>
      </c>
    </row>
    <row r="693" customFormat="false" ht="13.5" hidden="false" customHeight="false" outlineLevel="0" collapsed="false">
      <c r="A693" s="1" t="n">
        <v>39.336267</v>
      </c>
      <c r="B693" s="1" t="n">
        <v>100.13355</v>
      </c>
      <c r="D693" s="3" t="n">
        <v>597730.187923</v>
      </c>
      <c r="E693" s="3" t="n">
        <v>4356450.74415</v>
      </c>
      <c r="F693" s="3" t="n">
        <f aca="false">G693*100</f>
        <v>8.4167</v>
      </c>
      <c r="G693" s="1" t="n">
        <v>0.084167</v>
      </c>
    </row>
    <row r="694" customFormat="false" ht="13.5" hidden="false" customHeight="false" outlineLevel="0" collapsed="false">
      <c r="A694" s="1" t="n">
        <v>39.336283</v>
      </c>
      <c r="B694" s="1" t="n">
        <v>100.1335</v>
      </c>
      <c r="D694" s="3" t="n">
        <v>597725.853802</v>
      </c>
      <c r="E694" s="3" t="n">
        <v>4356452.54052</v>
      </c>
      <c r="F694" s="3" t="n">
        <f aca="false">G694*100</f>
        <v>9.8232</v>
      </c>
      <c r="G694" s="1" t="n">
        <v>0.098232</v>
      </c>
    </row>
    <row r="695" customFormat="false" ht="13.5" hidden="false" customHeight="false" outlineLevel="0" collapsed="false">
      <c r="A695" s="1" t="n">
        <v>39.336317</v>
      </c>
      <c r="B695" s="1" t="n">
        <v>100.133417</v>
      </c>
      <c r="D695" s="3" t="n">
        <v>597718.622536</v>
      </c>
      <c r="E695" s="3" t="n">
        <v>4356456.15129</v>
      </c>
      <c r="F695" s="3" t="n">
        <f aca="false">G695*100</f>
        <v>10.6113</v>
      </c>
      <c r="G695" s="1" t="n">
        <v>0.106113</v>
      </c>
    </row>
    <row r="696" customFormat="false" ht="13.5" hidden="false" customHeight="false" outlineLevel="0" collapsed="false">
      <c r="A696" s="1" t="n">
        <v>39.336333</v>
      </c>
      <c r="B696" s="1" t="n">
        <v>100.13335</v>
      </c>
      <c r="D696" s="3" t="n">
        <v>597712.851451</v>
      </c>
      <c r="E696" s="3" t="n">
        <v>4356457.92965</v>
      </c>
      <c r="F696" s="3" t="n">
        <f aca="false">G696*100</f>
        <v>9.4402</v>
      </c>
      <c r="G696" s="1" t="n">
        <v>0.094402</v>
      </c>
    </row>
    <row r="697" customFormat="false" ht="13.5" hidden="false" customHeight="false" outlineLevel="0" collapsed="false">
      <c r="A697" s="1" t="n">
        <v>39.3363</v>
      </c>
      <c r="B697" s="1" t="n">
        <v>100.133233</v>
      </c>
      <c r="D697" s="3" t="n">
        <v>597702.839066</v>
      </c>
      <c r="E697" s="3" t="n">
        <v>4356454.10264</v>
      </c>
      <c r="F697" s="3" t="n">
        <f aca="false">G697*100</f>
        <v>15.439</v>
      </c>
      <c r="G697" s="1" t="n">
        <v>0.15439</v>
      </c>
    </row>
    <row r="698" customFormat="false" ht="13.5" hidden="false" customHeight="false" outlineLevel="0" collapsed="false">
      <c r="A698" s="1" t="n">
        <v>39.336267</v>
      </c>
      <c r="B698" s="1" t="n">
        <v>100.133267</v>
      </c>
      <c r="D698" s="3" t="n">
        <v>597705.759413</v>
      </c>
      <c r="E698" s="3" t="n">
        <v>4356450.4378</v>
      </c>
      <c r="F698" s="3" t="n">
        <f aca="false">G698*100</f>
        <v>11.8616</v>
      </c>
      <c r="G698" s="1" t="n">
        <v>0.118616</v>
      </c>
    </row>
    <row r="699" customFormat="false" ht="13.5" hidden="false" customHeight="false" outlineLevel="0" collapsed="false">
      <c r="A699" s="1" t="n">
        <v>39.33625</v>
      </c>
      <c r="B699" s="1" t="n">
        <v>100.133317</v>
      </c>
      <c r="D699" s="3" t="n">
        <v>597710.09353</v>
      </c>
      <c r="E699" s="3" t="n">
        <v>4356448.64142</v>
      </c>
      <c r="F699" s="3" t="n">
        <f aca="false">G699*100</f>
        <v>10.7099</v>
      </c>
      <c r="G699" s="1" t="n">
        <v>0.107099</v>
      </c>
    </row>
    <row r="700" customFormat="false" ht="13.5" hidden="false" customHeight="false" outlineLevel="0" collapsed="false">
      <c r="A700" s="1" t="n">
        <v>39.336217</v>
      </c>
      <c r="B700" s="1" t="n">
        <v>100.133367</v>
      </c>
      <c r="D700" s="3" t="n">
        <v>597714.450855</v>
      </c>
      <c r="E700" s="3" t="n">
        <v>4356444.9946</v>
      </c>
      <c r="F700" s="3" t="n">
        <f aca="false">G700*100</f>
        <v>10.8357</v>
      </c>
      <c r="G700" s="1" t="n">
        <v>0.108357</v>
      </c>
    </row>
    <row r="701" customFormat="false" ht="13.5" hidden="false" customHeight="false" outlineLevel="0" collapsed="false">
      <c r="A701" s="1" t="n">
        <v>39.3362</v>
      </c>
      <c r="B701" s="1" t="n">
        <v>100.133433</v>
      </c>
      <c r="D701" s="3" t="n">
        <v>597720.22195</v>
      </c>
      <c r="E701" s="3" t="n">
        <v>4356443.21625</v>
      </c>
      <c r="F701" s="3" t="n">
        <f aca="false">G701*100</f>
        <v>10.2082</v>
      </c>
      <c r="G701" s="1" t="n">
        <v>0.102082</v>
      </c>
    </row>
    <row r="702" customFormat="false" ht="13.5" hidden="false" customHeight="false" outlineLevel="0" collapsed="false">
      <c r="A702" s="1" t="n">
        <v>39.336183</v>
      </c>
      <c r="B702" s="1" t="n">
        <v>100.1335</v>
      </c>
      <c r="D702" s="3" t="n">
        <v>597725.993048</v>
      </c>
      <c r="E702" s="3" t="n">
        <v>4356441.43789</v>
      </c>
      <c r="F702" s="3" t="n">
        <f aca="false">G702*100</f>
        <v>9.4941</v>
      </c>
      <c r="G702" s="1" t="n">
        <v>0.094941</v>
      </c>
    </row>
    <row r="703" customFormat="false" ht="13.5" hidden="false" customHeight="false" outlineLevel="0" collapsed="false">
      <c r="A703" s="1" t="n">
        <v>39.336167</v>
      </c>
      <c r="B703" s="1" t="n">
        <v>100.133533</v>
      </c>
      <c r="D703" s="3" t="n">
        <v>597728.890202</v>
      </c>
      <c r="E703" s="3" t="n">
        <v>4356439.6235</v>
      </c>
      <c r="F703" s="3" t="n">
        <f aca="false">G703*100</f>
        <v>9.7183</v>
      </c>
      <c r="G703" s="1" t="n">
        <v>0.097183</v>
      </c>
    </row>
    <row r="704" customFormat="false" ht="13.5" hidden="false" customHeight="false" outlineLevel="0" collapsed="false">
      <c r="A704" s="1" t="n">
        <v>39.33615</v>
      </c>
      <c r="B704" s="1" t="n">
        <v>100.133617</v>
      </c>
      <c r="D704" s="3" t="n">
        <v>597736.098278</v>
      </c>
      <c r="E704" s="3" t="n">
        <v>4356437.86318</v>
      </c>
      <c r="F704" s="3" t="n">
        <f aca="false">G704*100</f>
        <v>14.1881</v>
      </c>
      <c r="G704" s="1" t="n">
        <v>0.141881</v>
      </c>
    </row>
    <row r="705" customFormat="false" ht="13.5" hidden="false" customHeight="false" outlineLevel="0" collapsed="false">
      <c r="A705" s="1" t="n">
        <v>39.336117</v>
      </c>
      <c r="B705" s="1" t="n">
        <v>100.133667</v>
      </c>
      <c r="D705" s="3" t="n">
        <v>597740.455621</v>
      </c>
      <c r="E705" s="3" t="n">
        <v>4356434.21638</v>
      </c>
      <c r="F705" s="3" t="n">
        <f aca="false">G705*100</f>
        <v>14.6794</v>
      </c>
      <c r="G705" s="1" t="n">
        <v>0.146794</v>
      </c>
    </row>
    <row r="706" customFormat="false" ht="13.5" hidden="false" customHeight="false" outlineLevel="0" collapsed="false">
      <c r="A706" s="1" t="n">
        <v>39.3361</v>
      </c>
      <c r="B706" s="1" t="n">
        <v>100.133733</v>
      </c>
      <c r="D706" s="3" t="n">
        <v>597746.22673</v>
      </c>
      <c r="E706" s="3" t="n">
        <v>4356432.43804</v>
      </c>
      <c r="F706" s="3" t="n">
        <f aca="false">G706*100</f>
        <v>17.4067</v>
      </c>
      <c r="G706" s="1" t="n">
        <v>0.174067</v>
      </c>
    </row>
    <row r="707" customFormat="false" ht="13.5" hidden="false" customHeight="false" outlineLevel="0" collapsed="false">
      <c r="A707" s="1" t="n">
        <v>39.336067</v>
      </c>
      <c r="B707" s="1" t="n">
        <v>100.133783</v>
      </c>
      <c r="D707" s="3" t="n">
        <v>597750.584081</v>
      </c>
      <c r="E707" s="3" t="n">
        <v>4356428.79124</v>
      </c>
      <c r="F707" s="3" t="n">
        <f aca="false">G707*100</f>
        <v>12.7847</v>
      </c>
      <c r="G707" s="1" t="n">
        <v>0.127847</v>
      </c>
    </row>
    <row r="708" customFormat="false" ht="13.5" hidden="false" customHeight="false" outlineLevel="0" collapsed="false">
      <c r="A708" s="1" t="n">
        <v>39.336</v>
      </c>
      <c r="B708" s="1" t="n">
        <v>100.133733</v>
      </c>
      <c r="D708" s="3" t="n">
        <v>597746.366004</v>
      </c>
      <c r="E708" s="3" t="n">
        <v>4356421.33541</v>
      </c>
      <c r="F708" s="3" t="n">
        <f aca="false">G708*100</f>
        <v>8.1658</v>
      </c>
      <c r="G708" s="1" t="n">
        <v>0.081658</v>
      </c>
    </row>
    <row r="709" customFormat="false" ht="13.5" hidden="false" customHeight="false" outlineLevel="0" collapsed="false">
      <c r="A709" s="1" t="n">
        <v>39.336033</v>
      </c>
      <c r="B709" s="1" t="n">
        <v>100.133667</v>
      </c>
      <c r="D709" s="3" t="n">
        <v>597740.571676</v>
      </c>
      <c r="E709" s="3" t="n">
        <v>4356424.96419</v>
      </c>
      <c r="F709" s="3" t="n">
        <f aca="false">G709*100</f>
        <v>6.736</v>
      </c>
      <c r="G709" s="1" t="n">
        <v>0.06736</v>
      </c>
    </row>
    <row r="710" customFormat="false" ht="13.5" hidden="false" customHeight="false" outlineLevel="0" collapsed="false">
      <c r="A710" s="1" t="n">
        <v>39.336083</v>
      </c>
      <c r="B710" s="1" t="n">
        <v>100.133617</v>
      </c>
      <c r="D710" s="3" t="n">
        <v>597736.191118</v>
      </c>
      <c r="E710" s="3" t="n">
        <v>4356430.46143</v>
      </c>
      <c r="F710" s="3" t="n">
        <f aca="false">G710*100</f>
        <v>7.0711</v>
      </c>
      <c r="G710" s="1" t="n">
        <v>0.070711</v>
      </c>
    </row>
    <row r="711" customFormat="false" ht="13.5" hidden="false" customHeight="false" outlineLevel="0" collapsed="false">
      <c r="A711" s="1" t="n">
        <v>39.3361</v>
      </c>
      <c r="B711" s="1" t="n">
        <v>100.133567</v>
      </c>
      <c r="D711" s="3" t="n">
        <v>597731.856984</v>
      </c>
      <c r="E711" s="3" t="n">
        <v>4356432.2578</v>
      </c>
      <c r="F711" s="3" t="n">
        <f aca="false">G711*100</f>
        <v>8.3977</v>
      </c>
      <c r="G711" s="1" t="n">
        <v>0.083977</v>
      </c>
    </row>
    <row r="712" customFormat="false" ht="13.5" hidden="false" customHeight="false" outlineLevel="0" collapsed="false">
      <c r="A712" s="1" t="n">
        <v>39.336117</v>
      </c>
      <c r="B712" s="1" t="n">
        <v>100.1335</v>
      </c>
      <c r="D712" s="3" t="n">
        <v>597726.085878</v>
      </c>
      <c r="E712" s="3" t="n">
        <v>4356434.03614</v>
      </c>
      <c r="F712" s="3" t="n">
        <f aca="false">G712*100</f>
        <v>11.7471</v>
      </c>
      <c r="G712" s="1" t="n">
        <v>0.117471</v>
      </c>
    </row>
    <row r="713" customFormat="false" ht="13.5" hidden="false" customHeight="false" outlineLevel="0" collapsed="false">
      <c r="A713" s="1" t="n">
        <v>39.336133</v>
      </c>
      <c r="B713" s="1" t="n">
        <v>100.133433</v>
      </c>
      <c r="D713" s="3" t="n">
        <v>597720.314775</v>
      </c>
      <c r="E713" s="3" t="n">
        <v>4356435.8145</v>
      </c>
      <c r="F713" s="3" t="n">
        <f aca="false">G713*100</f>
        <v>6.682</v>
      </c>
      <c r="G713" s="1" t="n">
        <v>0.06682</v>
      </c>
    </row>
    <row r="714" customFormat="false" ht="13.5" hidden="false" customHeight="false" outlineLevel="0" collapsed="false">
      <c r="A714" s="1" t="n">
        <v>39.336167</v>
      </c>
      <c r="B714" s="1" t="n">
        <v>100.133383</v>
      </c>
      <c r="D714" s="3" t="n">
        <v>597715.957443</v>
      </c>
      <c r="E714" s="3" t="n">
        <v>4356439.46131</v>
      </c>
      <c r="F714" s="3" t="n">
        <f aca="false">G714*100</f>
        <v>18.7403</v>
      </c>
      <c r="G714" s="1" t="n">
        <v>0.187403</v>
      </c>
    </row>
    <row r="715" customFormat="false" ht="13.5" hidden="false" customHeight="false" outlineLevel="0" collapsed="false">
      <c r="A715" s="1" t="n">
        <v>39.336183</v>
      </c>
      <c r="B715" s="1" t="n">
        <v>100.133317</v>
      </c>
      <c r="D715" s="3" t="n">
        <v>597710.186346</v>
      </c>
      <c r="E715" s="3" t="n">
        <v>4356441.23967</v>
      </c>
      <c r="F715" s="3" t="n">
        <f aca="false">G715*100</f>
        <v>16.3333</v>
      </c>
      <c r="G715" s="1" t="n">
        <v>0.163333</v>
      </c>
    </row>
    <row r="716" customFormat="false" ht="13.5" hidden="false" customHeight="false" outlineLevel="0" collapsed="false">
      <c r="A716" s="1" t="n">
        <v>39.3362</v>
      </c>
      <c r="B716" s="1" t="n">
        <v>100.133183</v>
      </c>
      <c r="D716" s="3" t="n">
        <v>597698.667362</v>
      </c>
      <c r="E716" s="3" t="n">
        <v>4356442.94596</v>
      </c>
      <c r="F716" s="3" t="n">
        <f aca="false">G716*100</f>
        <v>8.1035</v>
      </c>
      <c r="G716" s="1" t="n">
        <v>0.081035</v>
      </c>
    </row>
    <row r="717" customFormat="false" ht="13.5" hidden="false" customHeight="false" outlineLevel="0" collapsed="false">
      <c r="A717" s="1" t="n">
        <v>39.33615</v>
      </c>
      <c r="B717" s="1" t="n">
        <v>100.133133</v>
      </c>
      <c r="D717" s="3" t="n">
        <v>597694.426044</v>
      </c>
      <c r="E717" s="3" t="n">
        <v>4356437.3406</v>
      </c>
      <c r="F717" s="3" t="n">
        <f aca="false">G717*100</f>
        <v>9.3511</v>
      </c>
      <c r="G717" s="1" t="n">
        <v>0.093511</v>
      </c>
    </row>
    <row r="718" customFormat="false" ht="13.5" hidden="false" customHeight="false" outlineLevel="0" collapsed="false">
      <c r="A718" s="1" t="n">
        <v>39.3361</v>
      </c>
      <c r="B718" s="1" t="n">
        <v>100.133233</v>
      </c>
      <c r="D718" s="3" t="n">
        <v>597703.117492</v>
      </c>
      <c r="E718" s="3" t="n">
        <v>4356431.89739</v>
      </c>
      <c r="F718" s="3" t="n">
        <f aca="false">G718*100</f>
        <v>15.8955</v>
      </c>
      <c r="G718" s="1" t="n">
        <v>0.158955</v>
      </c>
    </row>
    <row r="719" customFormat="false" ht="13.5" hidden="false" customHeight="false" outlineLevel="0" collapsed="false">
      <c r="A719" s="1" t="n">
        <v>39.336083</v>
      </c>
      <c r="B719" s="1" t="n">
        <v>100.133283</v>
      </c>
      <c r="D719" s="3" t="n">
        <v>597707.451619</v>
      </c>
      <c r="E719" s="3" t="n">
        <v>4356430.101</v>
      </c>
      <c r="F719" s="3" t="n">
        <f aca="false">G719*100</f>
        <v>21.5945</v>
      </c>
      <c r="G719" s="1" t="n">
        <v>0.215945</v>
      </c>
    </row>
    <row r="720" customFormat="false" ht="13.5" hidden="false" customHeight="false" outlineLevel="0" collapsed="false">
      <c r="A720" s="1" t="n">
        <v>39.336033</v>
      </c>
      <c r="B720" s="1" t="n">
        <v>100.13335</v>
      </c>
      <c r="D720" s="3" t="n">
        <v>597713.269132</v>
      </c>
      <c r="E720" s="3" t="n">
        <v>4356424.62177</v>
      </c>
      <c r="F720" s="3" t="n">
        <f aca="false">G720*100</f>
        <v>10.5286</v>
      </c>
      <c r="G720" s="1" t="n">
        <v>0.105286</v>
      </c>
    </row>
    <row r="721" customFormat="false" ht="13.5" hidden="false" customHeight="false" outlineLevel="0" collapsed="false">
      <c r="A721" s="1" t="n">
        <v>39.336017</v>
      </c>
      <c r="B721" s="1" t="n">
        <v>100.1334</v>
      </c>
      <c r="D721" s="3" t="n">
        <v>597717.603265</v>
      </c>
      <c r="E721" s="3" t="n">
        <v>4356422.82539</v>
      </c>
      <c r="F721" s="3" t="n">
        <f aca="false">G721*100</f>
        <v>14.1301</v>
      </c>
      <c r="G721" s="1" t="n">
        <v>0.141301</v>
      </c>
    </row>
    <row r="722" customFormat="false" ht="13.5" hidden="false" customHeight="false" outlineLevel="0" collapsed="false">
      <c r="A722" s="1" t="n">
        <v>39.335983</v>
      </c>
      <c r="B722" s="1" t="n">
        <v>100.133517</v>
      </c>
      <c r="D722" s="3" t="n">
        <v>597727.708515</v>
      </c>
      <c r="E722" s="3" t="n">
        <v>4356419.25066</v>
      </c>
      <c r="F722" s="3" t="n">
        <f aca="false">G722*100</f>
        <v>8.0987</v>
      </c>
      <c r="G722" s="1" t="n">
        <v>0.080987</v>
      </c>
    </row>
    <row r="723" customFormat="false" ht="13.5" hidden="false" customHeight="false" outlineLevel="0" collapsed="false">
      <c r="A723" s="1" t="n">
        <v>39.33595</v>
      </c>
      <c r="B723" s="1" t="n">
        <v>100.133567</v>
      </c>
      <c r="D723" s="3" t="n">
        <v>597732.065864</v>
      </c>
      <c r="E723" s="3" t="n">
        <v>4356415.60385</v>
      </c>
      <c r="F723" s="3" t="n">
        <f aca="false">G723*100</f>
        <v>11.0775</v>
      </c>
      <c r="G723" s="1" t="n">
        <v>0.110775</v>
      </c>
    </row>
    <row r="724" customFormat="false" ht="13.5" hidden="false" customHeight="false" outlineLevel="0" collapsed="false">
      <c r="A724" s="1" t="n">
        <v>39.3359</v>
      </c>
      <c r="B724" s="1" t="n">
        <v>100.13365</v>
      </c>
      <c r="D724" s="3" t="n">
        <v>597739.320384</v>
      </c>
      <c r="E724" s="3" t="n">
        <v>4356410.14266</v>
      </c>
      <c r="F724" s="3" t="n">
        <f aca="false">G724*100</f>
        <v>7.278</v>
      </c>
      <c r="G724" s="1" t="n">
        <v>0.07278</v>
      </c>
    </row>
    <row r="725" customFormat="false" ht="13.5" hidden="false" customHeight="false" outlineLevel="0" collapsed="false">
      <c r="A725" s="1" t="n">
        <v>39.335833</v>
      </c>
      <c r="B725" s="1" t="n">
        <v>100.1336</v>
      </c>
      <c r="D725" s="3" t="n">
        <v>597735.102286</v>
      </c>
      <c r="E725" s="3" t="n">
        <v>4356402.68684</v>
      </c>
      <c r="F725" s="3" t="n">
        <f aca="false">G725*100</f>
        <v>18.0258</v>
      </c>
      <c r="G725" s="1" t="n">
        <v>0.180258</v>
      </c>
    </row>
    <row r="726" customFormat="false" ht="13.5" hidden="false" customHeight="false" outlineLevel="0" collapsed="false">
      <c r="A726" s="1" t="n">
        <v>39.335867</v>
      </c>
      <c r="B726" s="1" t="n">
        <v>100.133567</v>
      </c>
      <c r="D726" s="3" t="n">
        <v>597732.181908</v>
      </c>
      <c r="E726" s="3" t="n">
        <v>4356406.35167</v>
      </c>
      <c r="F726" s="3" t="n">
        <f aca="false">G726*100</f>
        <v>15.7396</v>
      </c>
      <c r="G726" s="1" t="n">
        <v>0.157396</v>
      </c>
    </row>
    <row r="727" customFormat="false" ht="13.5" hidden="false" customHeight="false" outlineLevel="0" collapsed="false">
      <c r="A727" s="1" t="n">
        <v>39.3359</v>
      </c>
      <c r="B727" s="1" t="n">
        <v>100.133517</v>
      </c>
      <c r="D727" s="3" t="n">
        <v>597727.824554</v>
      </c>
      <c r="E727" s="3" t="n">
        <v>4356409.99847</v>
      </c>
      <c r="F727" s="3" t="n">
        <f aca="false">G727*100</f>
        <v>15.6396</v>
      </c>
      <c r="G727" s="1" t="n">
        <v>0.156396</v>
      </c>
    </row>
    <row r="728" customFormat="false" ht="13.5" hidden="false" customHeight="false" outlineLevel="0" collapsed="false">
      <c r="A728" s="1" t="n">
        <v>39.335917</v>
      </c>
      <c r="B728" s="1" t="n">
        <v>100.133433</v>
      </c>
      <c r="D728" s="3" t="n">
        <v>597720.616455</v>
      </c>
      <c r="E728" s="3" t="n">
        <v>4356411.7588</v>
      </c>
      <c r="F728" s="3" t="n">
        <f aca="false">G728*100</f>
        <v>17.6614</v>
      </c>
      <c r="G728" s="1" t="n">
        <v>0.176614</v>
      </c>
    </row>
    <row r="729" customFormat="false" ht="13.5" hidden="false" customHeight="false" outlineLevel="0" collapsed="false">
      <c r="A729" s="1" t="n">
        <v>39.335883</v>
      </c>
      <c r="B729" s="1" t="n">
        <v>100.133383</v>
      </c>
      <c r="D729" s="3" t="n">
        <v>597716.35193</v>
      </c>
      <c r="E729" s="3" t="n">
        <v>4356408.00387</v>
      </c>
      <c r="F729" s="3" t="n">
        <f aca="false">G729*100</f>
        <v>9.1042</v>
      </c>
      <c r="G729" s="1" t="n">
        <v>0.091042</v>
      </c>
    </row>
    <row r="730" customFormat="false" ht="13.5" hidden="false" customHeight="false" outlineLevel="0" collapsed="false">
      <c r="A730" s="1" t="n">
        <v>39.335833</v>
      </c>
      <c r="B730" s="1" t="n">
        <v>100.133433</v>
      </c>
      <c r="D730" s="3" t="n">
        <v>597720.732485</v>
      </c>
      <c r="E730" s="3" t="n">
        <v>4356402.50661</v>
      </c>
      <c r="F730" s="3" t="n">
        <f aca="false">G730*100</f>
        <v>13.4421</v>
      </c>
      <c r="G730" s="1" t="n">
        <v>0.134421</v>
      </c>
    </row>
    <row r="731" customFormat="false" ht="13.5" hidden="false" customHeight="false" outlineLevel="0" collapsed="false">
      <c r="A731" s="1" t="n">
        <v>39.335817</v>
      </c>
      <c r="B731" s="1" t="n">
        <v>100.1335</v>
      </c>
      <c r="D731" s="3" t="n">
        <v>597726.503613</v>
      </c>
      <c r="E731" s="3" t="n">
        <v>4356400.72826</v>
      </c>
      <c r="F731" s="3" t="n">
        <f aca="false">G731*100</f>
        <v>18.2198</v>
      </c>
      <c r="G731" s="1" t="n">
        <v>0.182198</v>
      </c>
    </row>
    <row r="732" customFormat="false" ht="13.5" hidden="false" customHeight="false" outlineLevel="0" collapsed="false">
      <c r="A732" s="1" t="n">
        <v>39.335783</v>
      </c>
      <c r="B732" s="1" t="n">
        <v>100.133583</v>
      </c>
      <c r="D732" s="3" t="n">
        <v>597733.734933</v>
      </c>
      <c r="E732" s="3" t="n">
        <v>4356397.1175</v>
      </c>
      <c r="F732" s="3" t="n">
        <f aca="false">G732*100</f>
        <v>11.0775</v>
      </c>
      <c r="G732" s="1" t="n">
        <v>0.110775</v>
      </c>
    </row>
    <row r="733" customFormat="false" ht="13.5" hidden="false" customHeight="false" outlineLevel="0" collapsed="false">
      <c r="A733" s="1" t="n">
        <v>39.335733</v>
      </c>
      <c r="B733" s="1" t="n">
        <v>100.133533</v>
      </c>
      <c r="D733" s="3" t="n">
        <v>597729.493614</v>
      </c>
      <c r="E733" s="3" t="n">
        <v>4356391.51212</v>
      </c>
      <c r="F733" s="3" t="n">
        <f aca="false">G733*100</f>
        <v>10.7053</v>
      </c>
      <c r="G733" s="1" t="n">
        <v>0.107053</v>
      </c>
    </row>
    <row r="734" customFormat="false" ht="13.5" hidden="false" customHeight="false" outlineLevel="0" collapsed="false">
      <c r="A734" s="1" t="n">
        <v>39.335767</v>
      </c>
      <c r="B734" s="1" t="n">
        <v>100.1335</v>
      </c>
      <c r="D734" s="3" t="n">
        <v>597726.573235</v>
      </c>
      <c r="E734" s="3" t="n">
        <v>4356395.17695</v>
      </c>
      <c r="F734" s="3" t="n">
        <f aca="false">G734*100</f>
        <v>11.8952</v>
      </c>
      <c r="G734" s="1" t="n">
        <v>0.118952</v>
      </c>
    </row>
    <row r="735" customFormat="false" ht="13.5" hidden="false" customHeight="false" outlineLevel="0" collapsed="false">
      <c r="A735" s="1" t="n">
        <v>39.3358</v>
      </c>
      <c r="B735" s="1" t="n">
        <v>100.1334</v>
      </c>
      <c r="D735" s="3" t="n">
        <v>597717.904936</v>
      </c>
      <c r="E735" s="3" t="n">
        <v>4356398.7697</v>
      </c>
      <c r="F735" s="3" t="n">
        <f aca="false">G735*100</f>
        <v>15.5102</v>
      </c>
      <c r="G735" s="1" t="n">
        <v>0.155102</v>
      </c>
    </row>
    <row r="736" customFormat="false" ht="13.5" hidden="false" customHeight="false" outlineLevel="0" collapsed="false">
      <c r="A736" s="1" t="n">
        <v>39.335833</v>
      </c>
      <c r="B736" s="1" t="n">
        <v>100.133367</v>
      </c>
      <c r="D736" s="3" t="n">
        <v>597714.984565</v>
      </c>
      <c r="E736" s="3" t="n">
        <v>4356402.43453</v>
      </c>
      <c r="F736" s="3" t="n">
        <f aca="false">G736*100</f>
        <v>19.5914</v>
      </c>
      <c r="G736" s="1" t="n">
        <v>0.195914</v>
      </c>
    </row>
    <row r="737" customFormat="false" ht="13.5" hidden="false" customHeight="false" outlineLevel="0" collapsed="false">
      <c r="A737" s="1" t="n">
        <v>39.335833</v>
      </c>
      <c r="B737" s="1" t="n">
        <v>100.133317</v>
      </c>
      <c r="D737" s="3" t="n">
        <v>597710.673625</v>
      </c>
      <c r="E737" s="3" t="n">
        <v>4356402.38047</v>
      </c>
      <c r="F737" s="3" t="n">
        <f aca="false">G737*100</f>
        <v>11.3295</v>
      </c>
      <c r="G737" s="1" t="n">
        <v>0.113295</v>
      </c>
    </row>
    <row r="738" customFormat="false" ht="13.5" hidden="false" customHeight="false" outlineLevel="0" collapsed="false">
      <c r="A738" s="1" t="n">
        <v>39.335667</v>
      </c>
      <c r="B738" s="1" t="n">
        <v>100.133467</v>
      </c>
      <c r="D738" s="3" t="n">
        <v>597723.838512</v>
      </c>
      <c r="E738" s="3" t="n">
        <v>4356384.03828</v>
      </c>
      <c r="F738" s="3" t="n">
        <f aca="false">G738*100</f>
        <v>10.7053</v>
      </c>
      <c r="G738" s="1" t="n">
        <v>0.107053</v>
      </c>
    </row>
    <row r="739" customFormat="false" ht="13.5" hidden="false" customHeight="false" outlineLevel="0" collapsed="false">
      <c r="A739" s="1" t="n">
        <v>39.3357</v>
      </c>
      <c r="B739" s="1" t="n">
        <v>100.133433</v>
      </c>
      <c r="D739" s="3" t="n">
        <v>597720.918133</v>
      </c>
      <c r="E739" s="3" t="n">
        <v>4356387.70311</v>
      </c>
      <c r="F739" s="3" t="n">
        <f aca="false">G739*100</f>
        <v>10.0346</v>
      </c>
      <c r="G739" s="1" t="n">
        <v>0.100346</v>
      </c>
    </row>
    <row r="740" customFormat="false" ht="13.5" hidden="false" customHeight="false" outlineLevel="0" collapsed="false">
      <c r="A740" s="1" t="n">
        <v>39.335717</v>
      </c>
      <c r="B740" s="1" t="n">
        <v>100.133383</v>
      </c>
      <c r="D740" s="3" t="n">
        <v>597716.58398</v>
      </c>
      <c r="E740" s="3" t="n">
        <v>4356389.49949</v>
      </c>
      <c r="F740" s="3" t="n">
        <f aca="false">G740*100</f>
        <v>15.0163</v>
      </c>
      <c r="G740" s="1" t="n">
        <v>0.150163</v>
      </c>
    </row>
    <row r="741" customFormat="false" ht="13.5" hidden="false" customHeight="false" outlineLevel="0" collapsed="false">
      <c r="A741" s="1" t="n">
        <v>39.335733</v>
      </c>
      <c r="B741" s="1" t="n">
        <v>100.133333</v>
      </c>
      <c r="D741" s="3" t="n">
        <v>597712.249829</v>
      </c>
      <c r="E741" s="3" t="n">
        <v>4356391.29587</v>
      </c>
      <c r="F741" s="3" t="n">
        <f aca="false">G741*100</f>
        <v>17.0111</v>
      </c>
      <c r="G741" s="1" t="n">
        <v>0.170111</v>
      </c>
    </row>
    <row r="742" customFormat="false" ht="13.5" hidden="false" customHeight="false" outlineLevel="0" collapsed="false">
      <c r="A742" s="1" t="n">
        <v>39.335783</v>
      </c>
      <c r="B742" s="1" t="n">
        <v>100.133217</v>
      </c>
      <c r="D742" s="3" t="n">
        <v>597702.121349</v>
      </c>
      <c r="E742" s="3" t="n">
        <v>4356396.72105</v>
      </c>
      <c r="F742" s="3" t="n">
        <f aca="false">G742*100</f>
        <v>15.8207</v>
      </c>
      <c r="G742" s="1" t="n">
        <v>0.158207</v>
      </c>
    </row>
    <row r="743" customFormat="false" ht="13.5" hidden="false" customHeight="false" outlineLevel="0" collapsed="false">
      <c r="A743" s="1" t="n">
        <v>39.3358</v>
      </c>
      <c r="B743" s="1" t="n">
        <v>100.13315</v>
      </c>
      <c r="D743" s="3" t="n">
        <v>597696.350225</v>
      </c>
      <c r="E743" s="3" t="n">
        <v>4356398.49942</v>
      </c>
      <c r="F743" s="3" t="n">
        <f aca="false">G743*100</f>
        <v>13.0859</v>
      </c>
      <c r="G743" s="1" t="n">
        <v>0.130859</v>
      </c>
    </row>
    <row r="744" customFormat="false" ht="13.5" hidden="false" customHeight="false" outlineLevel="0" collapsed="false">
      <c r="A744" s="1" t="n">
        <v>39.335817</v>
      </c>
      <c r="B744" s="1" t="n">
        <v>100.1331</v>
      </c>
      <c r="D744" s="3" t="n">
        <v>597692.016084</v>
      </c>
      <c r="E744" s="3" t="n">
        <v>4356400.29581</v>
      </c>
      <c r="F744" s="3" t="n">
        <f aca="false">G744*100</f>
        <v>13.1342</v>
      </c>
      <c r="G744" s="1" t="n">
        <v>0.131342</v>
      </c>
    </row>
    <row r="745" customFormat="false" ht="13.5" hidden="false" customHeight="false" outlineLevel="0" collapsed="false">
      <c r="A745" s="1" t="n">
        <v>39.33585</v>
      </c>
      <c r="B745" s="1" t="n">
        <v>100.13305</v>
      </c>
      <c r="D745" s="3" t="n">
        <v>597687.658746</v>
      </c>
      <c r="E745" s="3" t="n">
        <v>4356403.94264</v>
      </c>
      <c r="F745" s="3" t="n">
        <f aca="false">G745*100</f>
        <v>12.8816</v>
      </c>
      <c r="G745" s="1" t="n">
        <v>0.128816</v>
      </c>
    </row>
    <row r="746" customFormat="false" ht="13.5" hidden="false" customHeight="false" outlineLevel="0" collapsed="false">
      <c r="A746" s="1" t="n">
        <v>39.33585</v>
      </c>
      <c r="B746" s="1" t="n">
        <v>100.132983</v>
      </c>
      <c r="D746" s="3" t="n">
        <v>597681.910827</v>
      </c>
      <c r="E746" s="3" t="n">
        <v>4356403.87058</v>
      </c>
      <c r="F746" s="3" t="n">
        <f aca="false">G746*100</f>
        <v>6.6034</v>
      </c>
      <c r="G746" s="1" t="n">
        <v>0.066034</v>
      </c>
    </row>
    <row r="747" customFormat="false" ht="13.5" hidden="false" customHeight="false" outlineLevel="0" collapsed="false">
      <c r="A747" s="1" t="n">
        <v>39.335783</v>
      </c>
      <c r="B747" s="1" t="n">
        <v>100.132967</v>
      </c>
      <c r="D747" s="3" t="n">
        <v>597680.566634</v>
      </c>
      <c r="E747" s="3" t="n">
        <v>4356396.45082</v>
      </c>
      <c r="F747" s="3" t="n">
        <f aca="false">G747*100</f>
        <v>8.733</v>
      </c>
      <c r="G747" s="1" t="n">
        <v>0.08733</v>
      </c>
    </row>
    <row r="748" customFormat="false" ht="13.5" hidden="false" customHeight="false" outlineLevel="0" collapsed="false">
      <c r="A748" s="1" t="n">
        <v>39.335767</v>
      </c>
      <c r="B748" s="1" t="n">
        <v>100.133017</v>
      </c>
      <c r="D748" s="3" t="n">
        <v>597684.900774</v>
      </c>
      <c r="E748" s="3" t="n">
        <v>4356394.65442</v>
      </c>
      <c r="F748" s="3" t="n">
        <f aca="false">G748*100</f>
        <v>11.7021</v>
      </c>
      <c r="G748" s="1" t="n">
        <v>0.117021</v>
      </c>
    </row>
    <row r="749" customFormat="false" ht="13.5" hidden="false" customHeight="false" outlineLevel="0" collapsed="false">
      <c r="A749" s="1" t="n">
        <v>39.33575</v>
      </c>
      <c r="B749" s="1" t="n">
        <v>100.133067</v>
      </c>
      <c r="D749" s="3" t="n">
        <v>597689.234917</v>
      </c>
      <c r="E749" s="3" t="n">
        <v>4356392.85803</v>
      </c>
      <c r="F749" s="3" t="n">
        <f aca="false">G749*100</f>
        <v>12.2394</v>
      </c>
      <c r="G749" s="1" t="n">
        <v>0.122394</v>
      </c>
    </row>
    <row r="750" customFormat="false" ht="13.5" hidden="false" customHeight="false" outlineLevel="0" collapsed="false">
      <c r="A750" s="1" t="n">
        <v>39.335717</v>
      </c>
      <c r="B750" s="1" t="n">
        <v>100.133117</v>
      </c>
      <c r="D750" s="3" t="n">
        <v>597693.592261</v>
      </c>
      <c r="E750" s="3" t="n">
        <v>4356389.2112</v>
      </c>
      <c r="F750" s="3" t="n">
        <f aca="false">G750*100</f>
        <v>13.5096</v>
      </c>
      <c r="G750" s="1" t="n">
        <v>0.135096</v>
      </c>
    </row>
    <row r="751" customFormat="false" ht="13.5" hidden="false" customHeight="false" outlineLevel="0" collapsed="false">
      <c r="A751" s="1" t="n">
        <v>39.3357</v>
      </c>
      <c r="B751" s="1" t="n">
        <v>100.133183</v>
      </c>
      <c r="D751" s="3" t="n">
        <v>597699.363392</v>
      </c>
      <c r="E751" s="3" t="n">
        <v>4356387.43283</v>
      </c>
      <c r="F751" s="3" t="n">
        <f aca="false">G751*100</f>
        <v>12.5659</v>
      </c>
      <c r="G751" s="1" t="n">
        <v>0.125659</v>
      </c>
    </row>
    <row r="752" customFormat="false" ht="13.5" hidden="false" customHeight="false" outlineLevel="0" collapsed="false">
      <c r="A752" s="1" t="n">
        <v>39.335683</v>
      </c>
      <c r="B752" s="1" t="n">
        <v>100.133233</v>
      </c>
      <c r="D752" s="3" t="n">
        <v>597703.697542</v>
      </c>
      <c r="E752" s="3" t="n">
        <v>4356385.63644</v>
      </c>
      <c r="F752" s="3" t="n">
        <f aca="false">G752*100</f>
        <v>11.5917</v>
      </c>
      <c r="G752" s="1" t="n">
        <v>0.115917</v>
      </c>
    </row>
    <row r="753" customFormat="false" ht="13.5" hidden="false" customHeight="false" outlineLevel="0" collapsed="false">
      <c r="A753" s="1" t="n">
        <v>39.335667</v>
      </c>
      <c r="B753" s="1" t="n">
        <v>100.133283</v>
      </c>
      <c r="D753" s="3" t="n">
        <v>597708.031694</v>
      </c>
      <c r="E753" s="3" t="n">
        <v>4356383.84006</v>
      </c>
      <c r="F753" s="3" t="n">
        <f aca="false">G753*100</f>
        <v>16.3929</v>
      </c>
      <c r="G753" s="1" t="n">
        <v>0.163929</v>
      </c>
    </row>
    <row r="754" customFormat="false" ht="13.5" hidden="false" customHeight="false" outlineLevel="0" collapsed="false">
      <c r="A754" s="1" t="n">
        <v>39.33565</v>
      </c>
      <c r="B754" s="1" t="n">
        <v>100.133317</v>
      </c>
      <c r="D754" s="3" t="n">
        <v>597710.928865</v>
      </c>
      <c r="E754" s="3" t="n">
        <v>4356382.02566</v>
      </c>
      <c r="F754" s="3" t="n">
        <f aca="false">G754*100</f>
        <v>11.3862</v>
      </c>
      <c r="G754" s="1" t="n">
        <v>0.113862</v>
      </c>
    </row>
    <row r="755" customFormat="false" ht="13.5" hidden="false" customHeight="false" outlineLevel="0" collapsed="false">
      <c r="A755" s="1" t="n">
        <v>39.335633</v>
      </c>
      <c r="B755" s="1" t="n">
        <v>100.133383</v>
      </c>
      <c r="D755" s="3" t="n">
        <v>597716.700005</v>
      </c>
      <c r="E755" s="3" t="n">
        <v>4356380.2473</v>
      </c>
      <c r="F755" s="3" t="n">
        <f aca="false">G755*100</f>
        <v>5.7846</v>
      </c>
      <c r="G755" s="1" t="n">
        <v>0.057846</v>
      </c>
    </row>
    <row r="756" customFormat="false" ht="13.5" hidden="false" customHeight="false" outlineLevel="0" collapsed="false">
      <c r="A756" s="1" t="n">
        <v>39.335583</v>
      </c>
      <c r="B756" s="1" t="n">
        <v>100.133367</v>
      </c>
      <c r="D756" s="3" t="n">
        <v>597715.332635</v>
      </c>
      <c r="E756" s="3" t="n">
        <v>4356374.67797</v>
      </c>
      <c r="F756" s="3" t="n">
        <f aca="false">G756*100</f>
        <v>6.6624</v>
      </c>
      <c r="G756" s="1" t="n">
        <v>0.066624</v>
      </c>
    </row>
    <row r="757" customFormat="false" ht="13.5" hidden="false" customHeight="false" outlineLevel="0" collapsed="false">
      <c r="A757" s="1" t="n">
        <v>39.335617</v>
      </c>
      <c r="B757" s="1" t="n">
        <v>100.133317</v>
      </c>
      <c r="D757" s="3" t="n">
        <v>597710.975272</v>
      </c>
      <c r="E757" s="3" t="n">
        <v>4356378.32478</v>
      </c>
      <c r="F757" s="3" t="n">
        <f aca="false">G757*100</f>
        <v>11.3046</v>
      </c>
      <c r="G757" s="1" t="n">
        <v>0.113046</v>
      </c>
    </row>
    <row r="758" customFormat="false" ht="13.5" hidden="false" customHeight="false" outlineLevel="0" collapsed="false">
      <c r="A758" s="1" t="n">
        <v>39.33565</v>
      </c>
      <c r="B758" s="1" t="n">
        <v>100.133183</v>
      </c>
      <c r="D758" s="3" t="n">
        <v>597699.432994</v>
      </c>
      <c r="E758" s="3" t="n">
        <v>4356381.88151</v>
      </c>
      <c r="F758" s="3" t="n">
        <f aca="false">G758*100</f>
        <v>8.5882</v>
      </c>
      <c r="G758" s="1" t="n">
        <v>0.085882</v>
      </c>
    </row>
    <row r="759" customFormat="false" ht="13.5" hidden="false" customHeight="false" outlineLevel="0" collapsed="false">
      <c r="A759" s="1" t="n">
        <v>39.335683</v>
      </c>
      <c r="B759" s="1" t="n">
        <v>100.1331</v>
      </c>
      <c r="D759" s="3" t="n">
        <v>597692.201677</v>
      </c>
      <c r="E759" s="3" t="n">
        <v>4356385.49231</v>
      </c>
      <c r="F759" s="3" t="n">
        <f aca="false">G759*100</f>
        <v>8.0748</v>
      </c>
      <c r="G759" s="1" t="n">
        <v>0.080748</v>
      </c>
    </row>
    <row r="760" customFormat="false" ht="13.5" hidden="false" customHeight="false" outlineLevel="0" collapsed="false">
      <c r="A760" s="1" t="n">
        <v>39.335717</v>
      </c>
      <c r="B760" s="1" t="n">
        <v>100.133033</v>
      </c>
      <c r="D760" s="3" t="n">
        <v>597686.407349</v>
      </c>
      <c r="E760" s="3" t="n">
        <v>4356389.12112</v>
      </c>
      <c r="F760" s="3" t="n">
        <f aca="false">G760*100</f>
        <v>10.5975</v>
      </c>
      <c r="G760" s="1" t="n">
        <v>0.105975</v>
      </c>
    </row>
    <row r="761" customFormat="false" ht="13.5" hidden="false" customHeight="false" outlineLevel="0" collapsed="false">
      <c r="A761" s="1" t="n">
        <v>39.335733</v>
      </c>
      <c r="B761" s="1" t="n">
        <v>100.132983</v>
      </c>
      <c r="D761" s="3" t="n">
        <v>597682.073205</v>
      </c>
      <c r="E761" s="3" t="n">
        <v>4356390.91752</v>
      </c>
      <c r="F761" s="3" t="n">
        <f aca="false">G761*100</f>
        <v>5.9909</v>
      </c>
      <c r="G761" s="1" t="n">
        <v>0.059909</v>
      </c>
    </row>
    <row r="762" customFormat="false" ht="13.5" hidden="false" customHeight="false" outlineLevel="0" collapsed="false">
      <c r="A762" s="1" t="n">
        <v>39.33575</v>
      </c>
      <c r="B762" s="1" t="n">
        <v>100.132933</v>
      </c>
      <c r="D762" s="3" t="n">
        <v>597677.739063</v>
      </c>
      <c r="E762" s="3" t="n">
        <v>4356392.71392</v>
      </c>
      <c r="F762" s="3" t="n">
        <f aca="false">G762*100</f>
        <v>5.53</v>
      </c>
      <c r="G762" s="1" t="n">
        <v>0.0553</v>
      </c>
    </row>
    <row r="763" customFormat="false" ht="13.5" hidden="false" customHeight="false" outlineLevel="0" collapsed="false">
      <c r="A763" s="1" t="n">
        <v>39.335667</v>
      </c>
      <c r="B763" s="1" t="n">
        <v>100.132867</v>
      </c>
      <c r="D763" s="3" t="n">
        <v>597672.107108</v>
      </c>
      <c r="E763" s="3" t="n">
        <v>4356383.38968</v>
      </c>
      <c r="F763" s="3" t="n">
        <f aca="false">G763*100</f>
        <v>12.4795</v>
      </c>
      <c r="G763" s="1" t="n">
        <v>0.124795</v>
      </c>
    </row>
    <row r="764" customFormat="false" ht="13.5" hidden="false" customHeight="false" outlineLevel="0" collapsed="false">
      <c r="A764" s="1" t="n">
        <v>39.335667</v>
      </c>
      <c r="B764" s="1" t="n">
        <v>100.132917</v>
      </c>
      <c r="D764" s="3" t="n">
        <v>597676.418059</v>
      </c>
      <c r="E764" s="3" t="n">
        <v>4356383.44371</v>
      </c>
      <c r="F764" s="3" t="n">
        <f aca="false">G764*100</f>
        <v>11.0092</v>
      </c>
      <c r="G764" s="1" t="n">
        <v>0.110092</v>
      </c>
    </row>
    <row r="765" customFormat="false" ht="13.5" hidden="false" customHeight="false" outlineLevel="0" collapsed="false">
      <c r="A765" s="1" t="n">
        <v>39.335633</v>
      </c>
      <c r="B765" s="1" t="n">
        <v>100.132967</v>
      </c>
      <c r="D765" s="3" t="n">
        <v>597680.775402</v>
      </c>
      <c r="E765" s="3" t="n">
        <v>4356379.79688</v>
      </c>
      <c r="F765" s="3" t="n">
        <f aca="false">G765*100</f>
        <v>7.0296</v>
      </c>
      <c r="G765" s="1" t="n">
        <v>0.070296</v>
      </c>
    </row>
    <row r="766" customFormat="false" ht="13.5" hidden="false" customHeight="false" outlineLevel="0" collapsed="false">
      <c r="A766" s="1" t="n">
        <v>39.335617</v>
      </c>
      <c r="B766" s="1" t="n">
        <v>100.133</v>
      </c>
      <c r="D766" s="3" t="n">
        <v>597683.672567</v>
      </c>
      <c r="E766" s="3" t="n">
        <v>4356377.98247</v>
      </c>
      <c r="F766" s="3" t="n">
        <f aca="false">G766*100</f>
        <v>15.7334</v>
      </c>
      <c r="G766" s="1" t="n">
        <v>0.157334</v>
      </c>
    </row>
    <row r="767" customFormat="false" ht="13.5" hidden="false" customHeight="false" outlineLevel="0" collapsed="false">
      <c r="A767" s="1" t="n">
        <v>39.3356</v>
      </c>
      <c r="B767" s="1" t="n">
        <v>100.133067</v>
      </c>
      <c r="D767" s="3" t="n">
        <v>597689.443703</v>
      </c>
      <c r="E767" s="3" t="n">
        <v>4356376.20409</v>
      </c>
      <c r="F767" s="3" t="n">
        <f aca="false">G767*100</f>
        <v>12.6611</v>
      </c>
      <c r="G767" s="1" t="n">
        <v>0.126611</v>
      </c>
    </row>
    <row r="768" customFormat="false" ht="13.5" hidden="false" customHeight="false" outlineLevel="0" collapsed="false">
      <c r="A768" s="1" t="n">
        <v>39.335583</v>
      </c>
      <c r="B768" s="1" t="n">
        <v>100.133117</v>
      </c>
      <c r="D768" s="3" t="n">
        <v>597693.777857</v>
      </c>
      <c r="E768" s="3" t="n">
        <v>4356374.4077</v>
      </c>
      <c r="F768" s="3" t="n">
        <f aca="false">G768*100</f>
        <v>15.5708</v>
      </c>
      <c r="G768" s="1" t="n">
        <v>0.155708</v>
      </c>
    </row>
    <row r="769" customFormat="false" ht="13.5" hidden="false" customHeight="false" outlineLevel="0" collapsed="false">
      <c r="A769" s="1" t="n">
        <v>39.335567</v>
      </c>
      <c r="B769" s="1" t="n">
        <v>100.133167</v>
      </c>
      <c r="D769" s="3" t="n">
        <v>597698.112013</v>
      </c>
      <c r="E769" s="3" t="n">
        <v>4356372.61131</v>
      </c>
      <c r="F769" s="3" t="n">
        <f aca="false">G769*100</f>
        <v>12.2283</v>
      </c>
      <c r="G769" s="1" t="n">
        <v>0.122283</v>
      </c>
    </row>
    <row r="770" customFormat="false" ht="13.5" hidden="false" customHeight="false" outlineLevel="0" collapsed="false">
      <c r="A770" s="1" t="n">
        <v>39.33555</v>
      </c>
      <c r="B770" s="1" t="n">
        <v>100.13325</v>
      </c>
      <c r="D770" s="3" t="n">
        <v>597705.320143</v>
      </c>
      <c r="E770" s="3" t="n">
        <v>4356370.85096</v>
      </c>
      <c r="F770" s="3" t="n">
        <f aca="false">G770*100</f>
        <v>11.8594</v>
      </c>
      <c r="G770" s="1" t="n">
        <v>0.118594</v>
      </c>
    </row>
    <row r="771" customFormat="false" ht="13.5" hidden="false" customHeight="false" outlineLevel="0" collapsed="false">
      <c r="A771" s="1" t="n">
        <v>39.335517</v>
      </c>
      <c r="B771" s="1" t="n">
        <v>100.1333</v>
      </c>
      <c r="D771" s="3" t="n">
        <v>597709.677507</v>
      </c>
      <c r="E771" s="3" t="n">
        <v>4356367.20414</v>
      </c>
      <c r="F771" s="3" t="n">
        <f aca="false">G771*100</f>
        <v>8.5501</v>
      </c>
      <c r="G771" s="1" t="n">
        <v>0.085501</v>
      </c>
    </row>
    <row r="772" customFormat="false" ht="13.5" hidden="false" customHeight="false" outlineLevel="0" collapsed="false">
      <c r="A772" s="1" t="n">
        <v>39.3355</v>
      </c>
      <c r="B772" s="1" t="n">
        <v>100.133367</v>
      </c>
      <c r="D772" s="3" t="n">
        <v>597715.448657</v>
      </c>
      <c r="E772" s="3" t="n">
        <v>4356365.42578</v>
      </c>
      <c r="F772" s="3" t="n">
        <f aca="false">G772*100</f>
        <v>8.8207</v>
      </c>
      <c r="G772" s="1" t="n">
        <v>0.088207</v>
      </c>
    </row>
    <row r="773" customFormat="false" ht="13.5" hidden="false" customHeight="false" outlineLevel="0" collapsed="false">
      <c r="A773" s="1" t="n">
        <v>39.33545</v>
      </c>
      <c r="B773" s="1" t="n">
        <v>100.133367</v>
      </c>
      <c r="D773" s="3" t="n">
        <v>597715.518271</v>
      </c>
      <c r="E773" s="3" t="n">
        <v>4356359.87446</v>
      </c>
      <c r="F773" s="3" t="n">
        <f aca="false">G773*100</f>
        <v>10.0809</v>
      </c>
      <c r="G773" s="1" t="n">
        <v>0.100809</v>
      </c>
    </row>
    <row r="774" customFormat="false" ht="13.5" hidden="false" customHeight="false" outlineLevel="0" collapsed="false">
      <c r="A774" s="1" t="n">
        <v>39.335483</v>
      </c>
      <c r="B774" s="1" t="n">
        <v>100.133267</v>
      </c>
      <c r="D774" s="3" t="n">
        <v>597706.849939</v>
      </c>
      <c r="E774" s="3" t="n">
        <v>4356363.46723</v>
      </c>
      <c r="F774" s="3" t="n">
        <f aca="false">G774*100</f>
        <v>14.1516</v>
      </c>
      <c r="G774" s="1" t="n">
        <v>0.141516</v>
      </c>
    </row>
    <row r="775" customFormat="false" ht="13.5" hidden="false" customHeight="false" outlineLevel="0" collapsed="false">
      <c r="A775" s="1" t="n">
        <v>39.335517</v>
      </c>
      <c r="B775" s="1" t="n">
        <v>100.133217</v>
      </c>
      <c r="D775" s="3" t="n">
        <v>597702.492574</v>
      </c>
      <c r="E775" s="3" t="n">
        <v>4356367.11405</v>
      </c>
      <c r="F775" s="3" t="n">
        <f aca="false">G775*100</f>
        <v>12.052</v>
      </c>
      <c r="G775" s="1" t="n">
        <v>0.12052</v>
      </c>
    </row>
    <row r="776" customFormat="false" ht="13.5" hidden="false" customHeight="false" outlineLevel="0" collapsed="false">
      <c r="A776" s="1" t="n">
        <v>39.335533</v>
      </c>
      <c r="B776" s="1" t="n">
        <v>100.133167</v>
      </c>
      <c r="D776" s="3" t="n">
        <v>597698.158414</v>
      </c>
      <c r="E776" s="3" t="n">
        <v>4356368.91043</v>
      </c>
      <c r="F776" s="3" t="n">
        <f aca="false">G776*100</f>
        <v>15.9266</v>
      </c>
      <c r="G776" s="1" t="n">
        <v>0.159266</v>
      </c>
    </row>
    <row r="777" customFormat="false" ht="13.5" hidden="false" customHeight="false" outlineLevel="0" collapsed="false">
      <c r="A777" s="1" t="n">
        <v>39.33555</v>
      </c>
      <c r="B777" s="1" t="n">
        <v>100.133083</v>
      </c>
      <c r="D777" s="3" t="n">
        <v>597690.950284</v>
      </c>
      <c r="E777" s="3" t="n">
        <v>4356370.67079</v>
      </c>
      <c r="F777" s="3" t="n">
        <f aca="false">G777*100</f>
        <v>14.128</v>
      </c>
      <c r="G777" s="1" t="n">
        <v>0.14128</v>
      </c>
    </row>
    <row r="778" customFormat="false" ht="13.5" hidden="false" customHeight="false" outlineLevel="0" collapsed="false">
      <c r="A778" s="1" t="n">
        <v>39.335583</v>
      </c>
      <c r="B778" s="1" t="n">
        <v>100.133</v>
      </c>
      <c r="D778" s="3" t="n">
        <v>597683.718961</v>
      </c>
      <c r="E778" s="3" t="n">
        <v>4356374.28159</v>
      </c>
      <c r="F778" s="3" t="n">
        <f aca="false">G778*100</f>
        <v>14.1881</v>
      </c>
      <c r="G778" s="1" t="n">
        <v>0.141881</v>
      </c>
    </row>
    <row r="779" customFormat="false" ht="13.5" hidden="false" customHeight="false" outlineLevel="0" collapsed="false">
      <c r="A779" s="1" t="n">
        <v>39.335617</v>
      </c>
      <c r="B779" s="1" t="n">
        <v>100.132867</v>
      </c>
      <c r="D779" s="3" t="n">
        <v>597672.176691</v>
      </c>
      <c r="E779" s="3" t="n">
        <v>4356377.83836</v>
      </c>
      <c r="F779" s="3" t="n">
        <f aca="false">G779*100</f>
        <v>11.7605</v>
      </c>
      <c r="G779" s="1" t="n">
        <v>0.117605</v>
      </c>
    </row>
    <row r="780" customFormat="false" ht="13.5" hidden="false" customHeight="false" outlineLevel="0" collapsed="false">
      <c r="A780" s="1" t="n">
        <v>39.335467</v>
      </c>
      <c r="B780" s="1" t="n">
        <v>100.1331</v>
      </c>
      <c r="D780" s="3" t="n">
        <v>597692.503266</v>
      </c>
      <c r="E780" s="3" t="n">
        <v>4356361.43662</v>
      </c>
      <c r="F780" s="3" t="n">
        <f aca="false">G780*100</f>
        <v>9.5081</v>
      </c>
      <c r="G780" s="1" t="n">
        <v>0.095081</v>
      </c>
    </row>
    <row r="781" customFormat="false" ht="13.5" hidden="false" customHeight="false" outlineLevel="0" collapsed="false">
      <c r="A781" s="1" t="n">
        <v>39.335433</v>
      </c>
      <c r="B781" s="1" t="n">
        <v>100.133183</v>
      </c>
      <c r="D781" s="3" t="n">
        <v>597699.734605</v>
      </c>
      <c r="E781" s="3" t="n">
        <v>4356357.82582</v>
      </c>
      <c r="F781" s="3" t="n">
        <f aca="false">G781*100</f>
        <v>8.5501</v>
      </c>
      <c r="G781" s="1" t="n">
        <v>0.085501</v>
      </c>
    </row>
    <row r="782" customFormat="false" ht="13.5" hidden="false" customHeight="false" outlineLevel="0" collapsed="false">
      <c r="A782" s="1" t="n">
        <v>39.335417</v>
      </c>
      <c r="B782" s="1" t="n">
        <v>100.133233</v>
      </c>
      <c r="D782" s="3" t="n">
        <v>597704.068771</v>
      </c>
      <c r="E782" s="3" t="n">
        <v>4356356.02944</v>
      </c>
      <c r="F782" s="3" t="n">
        <f aca="false">G782*100</f>
        <v>11.3273</v>
      </c>
      <c r="G782" s="1" t="n">
        <v>0.113273</v>
      </c>
    </row>
    <row r="783" customFormat="false" ht="13.5" hidden="false" customHeight="false" outlineLevel="0" collapsed="false">
      <c r="A783" s="1" t="n">
        <v>39.335383</v>
      </c>
      <c r="B783" s="1" t="n">
        <v>100.13335</v>
      </c>
      <c r="D783" s="3" t="n">
        <v>597714.1741</v>
      </c>
      <c r="E783" s="3" t="n">
        <v>4356352.45469</v>
      </c>
      <c r="F783" s="3" t="n">
        <f aca="false">G783*100</f>
        <v>9.0948</v>
      </c>
      <c r="G783" s="1" t="n">
        <v>0.090948</v>
      </c>
    </row>
    <row r="784" customFormat="false" ht="13.5" hidden="false" customHeight="false" outlineLevel="0" collapsed="false">
      <c r="A784" s="1" t="n">
        <v>39.335333</v>
      </c>
      <c r="B784" s="1" t="n">
        <v>100.133317</v>
      </c>
      <c r="D784" s="3" t="n">
        <v>597711.369731</v>
      </c>
      <c r="E784" s="3" t="n">
        <v>4356346.86734</v>
      </c>
      <c r="F784" s="3" t="n">
        <f aca="false">G784*100</f>
        <v>10.4435</v>
      </c>
      <c r="G784" s="1" t="n">
        <v>0.104435</v>
      </c>
    </row>
    <row r="785" customFormat="false" ht="13.5" hidden="false" customHeight="false" outlineLevel="0" collapsed="false">
      <c r="A785" s="1" t="n">
        <v>39.33535</v>
      </c>
      <c r="B785" s="1" t="n">
        <v>100.13325</v>
      </c>
      <c r="D785" s="3" t="n">
        <v>597705.598568</v>
      </c>
      <c r="E785" s="3" t="n">
        <v>4356348.64571</v>
      </c>
      <c r="F785" s="3" t="n">
        <f aca="false">G785*100</f>
        <v>13.0618</v>
      </c>
      <c r="G785" s="1" t="n">
        <v>0.130618</v>
      </c>
    </row>
    <row r="786" customFormat="false" ht="13.5" hidden="false" customHeight="false" outlineLevel="0" collapsed="false">
      <c r="A786" s="1" t="n">
        <v>39.335367</v>
      </c>
      <c r="B786" s="1" t="n">
        <v>100.133183</v>
      </c>
      <c r="D786" s="3" t="n">
        <v>597699.827408</v>
      </c>
      <c r="E786" s="3" t="n">
        <v>4356350.42407</v>
      </c>
      <c r="F786" s="3" t="n">
        <f aca="false">G786*100</f>
        <v>13.8478</v>
      </c>
      <c r="G786" s="1" t="n">
        <v>0.138478</v>
      </c>
    </row>
    <row r="787" customFormat="false" ht="13.5" hidden="false" customHeight="false" outlineLevel="0" collapsed="false">
      <c r="A787" s="1" t="n">
        <v>39.3354</v>
      </c>
      <c r="B787" s="1" t="n">
        <v>100.133117</v>
      </c>
      <c r="D787" s="3" t="n">
        <v>597694.033051</v>
      </c>
      <c r="E787" s="3" t="n">
        <v>4356354.05288</v>
      </c>
      <c r="F787" s="3" t="n">
        <f aca="false">G787*100</f>
        <v>14.3959</v>
      </c>
      <c r="G787" s="1" t="n">
        <v>0.143959</v>
      </c>
    </row>
    <row r="788" customFormat="false" ht="13.5" hidden="false" customHeight="false" outlineLevel="0" collapsed="false">
      <c r="A788" s="1" t="n">
        <v>39.3353</v>
      </c>
      <c r="B788" s="1" t="n">
        <v>100.133133</v>
      </c>
      <c r="D788" s="3" t="n">
        <v>597695.609238</v>
      </c>
      <c r="E788" s="3" t="n">
        <v>4356342.96827</v>
      </c>
      <c r="F788" s="3" t="n">
        <f aca="false">G788*100</f>
        <v>18.7012</v>
      </c>
      <c r="G788" s="1" t="n">
        <v>0.187012</v>
      </c>
    </row>
    <row r="789" customFormat="false" ht="13.5" hidden="false" customHeight="false" outlineLevel="0" collapsed="false">
      <c r="A789" s="1" t="n">
        <v>39.335283</v>
      </c>
      <c r="B789" s="1" t="n">
        <v>100.133167</v>
      </c>
      <c r="D789" s="3" t="n">
        <v>597698.50642</v>
      </c>
      <c r="E789" s="3" t="n">
        <v>4356341.15387</v>
      </c>
      <c r="F789" s="3" t="n">
        <f aca="false">G789*100</f>
        <v>16.9746</v>
      </c>
      <c r="G789" s="1" t="n">
        <v>0.169746</v>
      </c>
    </row>
    <row r="790" customFormat="false" ht="13.5" hidden="false" customHeight="false" outlineLevel="0" collapsed="false">
      <c r="A790" s="1" t="n">
        <v>39.335267</v>
      </c>
      <c r="B790" s="1" t="n">
        <v>100.133233</v>
      </c>
      <c r="D790" s="3" t="n">
        <v>597704.277587</v>
      </c>
      <c r="E790" s="3" t="n">
        <v>4356339.3755</v>
      </c>
      <c r="F790" s="3" t="n">
        <f aca="false">G790*100</f>
        <v>12.7516</v>
      </c>
      <c r="G790" s="1" t="n">
        <v>0.127516</v>
      </c>
    </row>
    <row r="791" customFormat="false" ht="13.5" hidden="false" customHeight="false" outlineLevel="0" collapsed="false">
      <c r="A791" s="1" t="n">
        <v>39.335267</v>
      </c>
      <c r="B791" s="1" t="n">
        <v>100.133283</v>
      </c>
      <c r="D791" s="3" t="n">
        <v>597708.588562</v>
      </c>
      <c r="E791" s="3" t="n">
        <v>4356339.42955</v>
      </c>
      <c r="F791" s="3" t="n">
        <f aca="false">G791*100</f>
        <v>14.7708</v>
      </c>
      <c r="G791" s="1" t="n">
        <v>0.147708</v>
      </c>
    </row>
    <row r="792" customFormat="false" ht="13.5" hidden="false" customHeight="false" outlineLevel="0" collapsed="false">
      <c r="A792" s="1" t="n">
        <v>39.335783</v>
      </c>
      <c r="B792" s="1" t="n">
        <v>100.132267</v>
      </c>
      <c r="D792" s="3" t="n">
        <v>597620.213432</v>
      </c>
      <c r="E792" s="3" t="n">
        <v>4356395.69448</v>
      </c>
      <c r="F792" s="3" t="n">
        <f aca="false">G792*100</f>
        <v>11.3816</v>
      </c>
      <c r="G792" s="1" t="n">
        <v>0.113816</v>
      </c>
    </row>
    <row r="793" customFormat="false" ht="13.5" hidden="false" customHeight="false" outlineLevel="0" collapsed="false">
      <c r="A793" s="1" t="n">
        <v>39.335767</v>
      </c>
      <c r="B793" s="1" t="n">
        <v>100.13235</v>
      </c>
      <c r="D793" s="3" t="n">
        <v>597627.42152</v>
      </c>
      <c r="E793" s="3" t="n">
        <v>4356393.93406</v>
      </c>
      <c r="F793" s="3" t="n">
        <f aca="false">G793*100</f>
        <v>9.7836</v>
      </c>
      <c r="G793" s="1" t="n">
        <v>0.097836</v>
      </c>
    </row>
    <row r="794" customFormat="false" ht="13.5" hidden="false" customHeight="false" outlineLevel="0" collapsed="false">
      <c r="A794" s="1" t="n">
        <v>39.335717</v>
      </c>
      <c r="B794" s="1" t="n">
        <v>100.132483</v>
      </c>
      <c r="D794" s="3" t="n">
        <v>597638.986931</v>
      </c>
      <c r="E794" s="3" t="n">
        <v>4356388.52679</v>
      </c>
      <c r="F794" s="3" t="n">
        <f aca="false">G794*100</f>
        <v>10.2683</v>
      </c>
      <c r="G794" s="1" t="n">
        <v>0.102683</v>
      </c>
    </row>
    <row r="795" customFormat="false" ht="13.5" hidden="false" customHeight="false" outlineLevel="0" collapsed="false">
      <c r="A795" s="1" t="n">
        <v>39.3357</v>
      </c>
      <c r="B795" s="1" t="n">
        <v>100.132567</v>
      </c>
      <c r="D795" s="3" t="n">
        <v>597646.195031</v>
      </c>
      <c r="E795" s="3" t="n">
        <v>4356386.76638</v>
      </c>
      <c r="F795" s="3" t="n">
        <f aca="false">G795*100</f>
        <v>19.2625</v>
      </c>
      <c r="G795" s="1" t="n">
        <v>0.192625</v>
      </c>
    </row>
    <row r="796" customFormat="false" ht="13.5" hidden="false" customHeight="false" outlineLevel="0" collapsed="false">
      <c r="A796" s="1" t="n">
        <v>39.335683</v>
      </c>
      <c r="B796" s="1" t="n">
        <v>100.13265</v>
      </c>
      <c r="D796" s="3" t="n">
        <v>597653.403134</v>
      </c>
      <c r="E796" s="3" t="n">
        <v>4356385.00598</v>
      </c>
      <c r="F796" s="3" t="n">
        <f aca="false">G796*100</f>
        <v>19.2799</v>
      </c>
      <c r="G796" s="1" t="n">
        <v>0.192799</v>
      </c>
    </row>
    <row r="797" customFormat="false" ht="13.5" hidden="false" customHeight="false" outlineLevel="0" collapsed="false">
      <c r="A797" s="1" t="n">
        <v>39.33565</v>
      </c>
      <c r="B797" s="1" t="n">
        <v>100.132717</v>
      </c>
      <c r="D797" s="3" t="n">
        <v>597659.197449</v>
      </c>
      <c r="E797" s="3" t="n">
        <v>4356381.37714</v>
      </c>
      <c r="F797" s="3" t="n">
        <f aca="false">G797*100</f>
        <v>9.5011</v>
      </c>
      <c r="G797" s="1" t="n">
        <v>0.095011</v>
      </c>
    </row>
    <row r="798" customFormat="false" ht="13.5" hidden="false" customHeight="false" outlineLevel="0" collapsed="false">
      <c r="A798" s="1" t="n">
        <v>39.33565</v>
      </c>
      <c r="B798" s="1" t="n">
        <v>100.132783</v>
      </c>
      <c r="D798" s="3" t="n">
        <v>597664.945384</v>
      </c>
      <c r="E798" s="3" t="n">
        <v>4356381.44918</v>
      </c>
      <c r="F798" s="3" t="n">
        <f aca="false">G798*100</f>
        <v>7.8705</v>
      </c>
      <c r="G798" s="1" t="n">
        <v>0.078705</v>
      </c>
    </row>
    <row r="799" customFormat="false" ht="13.5" hidden="false" customHeight="false" outlineLevel="0" collapsed="false">
      <c r="A799" s="1" t="n">
        <v>39.335683</v>
      </c>
      <c r="B799" s="1" t="n">
        <v>100.132817</v>
      </c>
      <c r="D799" s="3" t="n">
        <v>597667.772965</v>
      </c>
      <c r="E799" s="3" t="n">
        <v>4356385.18608</v>
      </c>
      <c r="F799" s="3" t="n">
        <f aca="false">G799*100</f>
        <v>8.3929</v>
      </c>
      <c r="G799" s="1" t="n">
        <v>0.083929</v>
      </c>
    </row>
    <row r="800" customFormat="false" ht="13.5" hidden="false" customHeight="false" outlineLevel="0" collapsed="false">
      <c r="A800" s="1" t="n">
        <v>39.335717</v>
      </c>
      <c r="B800" s="1" t="n">
        <v>100.132733</v>
      </c>
      <c r="D800" s="3" t="n">
        <v>597660.541666</v>
      </c>
      <c r="E800" s="3" t="n">
        <v>4356388.7969</v>
      </c>
      <c r="F800" s="3" t="n">
        <f aca="false">G800*100</f>
        <v>13.5574</v>
      </c>
      <c r="G800" s="1" t="n">
        <v>0.135574</v>
      </c>
    </row>
    <row r="801" customFormat="false" ht="13.5" hidden="false" customHeight="false" outlineLevel="0" collapsed="false">
      <c r="A801" s="1" t="n">
        <v>39.33575</v>
      </c>
      <c r="B801" s="1" t="n">
        <v>100.132667</v>
      </c>
      <c r="D801" s="3" t="n">
        <v>597654.747356</v>
      </c>
      <c r="E801" s="3" t="n">
        <v>4356392.42574</v>
      </c>
      <c r="F801" s="3" t="n">
        <f aca="false">G801*100</f>
        <v>12.5991</v>
      </c>
      <c r="G801" s="1" t="n">
        <v>0.125991</v>
      </c>
    </row>
    <row r="802" customFormat="false" ht="13.5" hidden="false" customHeight="false" outlineLevel="0" collapsed="false">
      <c r="A802" s="1" t="n">
        <v>39.33575</v>
      </c>
      <c r="B802" s="1" t="n">
        <v>100.132617</v>
      </c>
      <c r="D802" s="3" t="n">
        <v>597650.436411</v>
      </c>
      <c r="E802" s="3" t="n">
        <v>4356392.37172</v>
      </c>
      <c r="F802" s="3" t="n">
        <f aca="false">G802*100</f>
        <v>22.4146</v>
      </c>
      <c r="G802" s="1" t="n">
        <v>0.224146</v>
      </c>
    </row>
    <row r="803" customFormat="false" ht="13.5" hidden="false" customHeight="false" outlineLevel="0" collapsed="false">
      <c r="A803" s="1" t="n">
        <v>39.335783</v>
      </c>
      <c r="B803" s="1" t="n">
        <v>100.132567</v>
      </c>
      <c r="D803" s="3" t="n">
        <v>597646.079089</v>
      </c>
      <c r="E803" s="3" t="n">
        <v>4356396.01857</v>
      </c>
      <c r="F803" s="3" t="n">
        <f aca="false">G803*100</f>
        <v>22.5541</v>
      </c>
      <c r="G803" s="1" t="n">
        <v>0.225541</v>
      </c>
    </row>
    <row r="804" customFormat="false" ht="13.5" hidden="false" customHeight="false" outlineLevel="0" collapsed="false">
      <c r="A804" s="1" t="n">
        <v>39.3358</v>
      </c>
      <c r="B804" s="1" t="n">
        <v>100.132483</v>
      </c>
      <c r="D804" s="3" t="n">
        <v>597638.870998</v>
      </c>
      <c r="E804" s="3" t="n">
        <v>4356397.77898</v>
      </c>
      <c r="F804" s="3" t="n">
        <f aca="false">G804*100</f>
        <v>10.7053</v>
      </c>
      <c r="G804" s="1" t="n">
        <v>0.107053</v>
      </c>
    </row>
    <row r="805" customFormat="false" ht="13.5" hidden="false" customHeight="false" outlineLevel="0" collapsed="false">
      <c r="A805" s="1" t="n">
        <v>39.335817</v>
      </c>
      <c r="B805" s="1" t="n">
        <v>100.132433</v>
      </c>
      <c r="D805" s="3" t="n">
        <v>597634.53687</v>
      </c>
      <c r="E805" s="3" t="n">
        <v>4356399.5754</v>
      </c>
      <c r="F805" s="3" t="n">
        <f aca="false">G805*100</f>
        <v>11.3363</v>
      </c>
      <c r="G805" s="1" t="n">
        <v>0.113363</v>
      </c>
    </row>
    <row r="806" customFormat="false" ht="13.5" hidden="false" customHeight="false" outlineLevel="0" collapsed="false">
      <c r="A806" s="1" t="n">
        <v>39.335833</v>
      </c>
      <c r="B806" s="1" t="n">
        <v>100.1324</v>
      </c>
      <c r="D806" s="3" t="n">
        <v>597631.639725</v>
      </c>
      <c r="E806" s="3" t="n">
        <v>4356401.38982</v>
      </c>
      <c r="F806" s="3" t="n">
        <f aca="false">G806*100</f>
        <v>10.7076</v>
      </c>
      <c r="G806" s="1" t="n">
        <v>0.107076</v>
      </c>
    </row>
    <row r="807" customFormat="false" ht="13.5" hidden="false" customHeight="false" outlineLevel="0" collapsed="false">
      <c r="A807" s="1" t="n">
        <v>39.33585</v>
      </c>
      <c r="B807" s="1" t="n">
        <v>100.13235</v>
      </c>
      <c r="D807" s="3" t="n">
        <v>597627.305601</v>
      </c>
      <c r="E807" s="3" t="n">
        <v>4356403.18625</v>
      </c>
      <c r="F807" s="3" t="n">
        <f aca="false">G807*100</f>
        <v>9.3933</v>
      </c>
      <c r="G807" s="1" t="n">
        <v>0.093933</v>
      </c>
    </row>
    <row r="808" customFormat="false" ht="13.5" hidden="false" customHeight="false" outlineLevel="0" collapsed="false">
      <c r="A808" s="1" t="n">
        <v>39.335933</v>
      </c>
      <c r="B808" s="1" t="n">
        <v>100.13245</v>
      </c>
      <c r="D808" s="3" t="n">
        <v>597635.811549</v>
      </c>
      <c r="E808" s="3" t="n">
        <v>4356412.54647</v>
      </c>
      <c r="F808" s="3" t="n">
        <f aca="false">G808*100</f>
        <v>18.7324</v>
      </c>
      <c r="G808" s="1" t="n">
        <v>0.187324</v>
      </c>
    </row>
    <row r="809" customFormat="false" ht="13.5" hidden="false" customHeight="false" outlineLevel="0" collapsed="false">
      <c r="A809" s="1" t="n">
        <v>39.335917</v>
      </c>
      <c r="B809" s="1" t="n">
        <v>100.132517</v>
      </c>
      <c r="D809" s="3" t="n">
        <v>597641.582648</v>
      </c>
      <c r="E809" s="3" t="n">
        <v>4356410.76805</v>
      </c>
      <c r="F809" s="3" t="n">
        <f aca="false">G809*100</f>
        <v>14.2246</v>
      </c>
      <c r="G809" s="1" t="n">
        <v>0.142246</v>
      </c>
    </row>
    <row r="810" customFormat="false" ht="13.5" hidden="false" customHeight="false" outlineLevel="0" collapsed="false">
      <c r="A810" s="1" t="n">
        <v>39.335883</v>
      </c>
      <c r="B810" s="1" t="n">
        <v>100.132583</v>
      </c>
      <c r="D810" s="3" t="n">
        <v>597647.376938</v>
      </c>
      <c r="E810" s="3" t="n">
        <v>4356407.1392</v>
      </c>
      <c r="F810" s="3" t="n">
        <f aca="false">G810*100</f>
        <v>21.846</v>
      </c>
      <c r="G810" s="1" t="n">
        <v>0.21846</v>
      </c>
    </row>
    <row r="811" customFormat="false" ht="13.5" hidden="false" customHeight="false" outlineLevel="0" collapsed="false">
      <c r="A811" s="1" t="n">
        <v>39.335867</v>
      </c>
      <c r="B811" s="1" t="n">
        <v>100.132633</v>
      </c>
      <c r="D811" s="3" t="n">
        <v>597651.711065</v>
      </c>
      <c r="E811" s="3" t="n">
        <v>4356405.34279</v>
      </c>
      <c r="F811" s="3" t="n">
        <f aca="false">G811*100</f>
        <v>20.6327</v>
      </c>
      <c r="G811" s="1" t="n">
        <v>0.206327</v>
      </c>
    </row>
    <row r="812" customFormat="false" ht="13.5" hidden="false" customHeight="false" outlineLevel="0" collapsed="false">
      <c r="A812" s="1" t="n">
        <v>39.33585</v>
      </c>
      <c r="B812" s="1" t="n">
        <v>100.132683</v>
      </c>
      <c r="D812" s="3" t="n">
        <v>597656.045194</v>
      </c>
      <c r="E812" s="3" t="n">
        <v>4356403.54638</v>
      </c>
      <c r="F812" s="3" t="n">
        <f aca="false">G812*100</f>
        <v>17.4349</v>
      </c>
      <c r="G812" s="1" t="n">
        <v>0.174349</v>
      </c>
    </row>
    <row r="813" customFormat="false" ht="13.5" hidden="false" customHeight="false" outlineLevel="0" collapsed="false">
      <c r="A813" s="1" t="n">
        <v>39.335833</v>
      </c>
      <c r="B813" s="1" t="n">
        <v>100.13275</v>
      </c>
      <c r="D813" s="3" t="n">
        <v>597661.816304</v>
      </c>
      <c r="E813" s="3" t="n">
        <v>4356401.76798</v>
      </c>
      <c r="F813" s="3" t="n">
        <f aca="false">G813*100</f>
        <v>12.3752</v>
      </c>
      <c r="G813" s="1" t="n">
        <v>0.123752</v>
      </c>
    </row>
    <row r="814" customFormat="false" ht="13.5" hidden="false" customHeight="false" outlineLevel="0" collapsed="false">
      <c r="A814" s="1" t="n">
        <v>39.3358</v>
      </c>
      <c r="B814" s="1" t="n">
        <v>100.132817</v>
      </c>
      <c r="D814" s="3" t="n">
        <v>597667.610611</v>
      </c>
      <c r="E814" s="3" t="n">
        <v>4356398.13914</v>
      </c>
      <c r="F814" s="3" t="n">
        <f aca="false">G814*100</f>
        <v>11.4563</v>
      </c>
      <c r="G814" s="1" t="n">
        <v>0.114563</v>
      </c>
    </row>
    <row r="815" customFormat="false" ht="13.5" hidden="false" customHeight="false" outlineLevel="0" collapsed="false">
      <c r="A815" s="1" t="n">
        <v>39.33585</v>
      </c>
      <c r="B815" s="1" t="n">
        <v>100.132867</v>
      </c>
      <c r="D815" s="3" t="n">
        <v>597671.85197</v>
      </c>
      <c r="E815" s="3" t="n">
        <v>4356403.74449</v>
      </c>
      <c r="F815" s="3" t="n">
        <f aca="false">G815*100</f>
        <v>8.4144</v>
      </c>
      <c r="G815" s="1" t="n">
        <v>0.084144</v>
      </c>
    </row>
    <row r="816" customFormat="false" ht="13.5" hidden="false" customHeight="false" outlineLevel="0" collapsed="false">
      <c r="A816" s="1" t="n">
        <v>39.33585</v>
      </c>
      <c r="B816" s="1" t="n">
        <v>100.132833</v>
      </c>
      <c r="D816" s="3" t="n">
        <v>597668.97801</v>
      </c>
      <c r="E816" s="3" t="n">
        <v>4356403.70847</v>
      </c>
      <c r="F816" s="3" t="n">
        <f aca="false">G816*100</f>
        <v>15.6709</v>
      </c>
      <c r="G816" s="1" t="n">
        <v>0.156709</v>
      </c>
    </row>
    <row r="817" customFormat="false" ht="13.5" hidden="false" customHeight="false" outlineLevel="0" collapsed="false">
      <c r="A817" s="1" t="n">
        <v>39.335867</v>
      </c>
      <c r="B817" s="1" t="n">
        <v>100.132783</v>
      </c>
      <c r="D817" s="3" t="n">
        <v>597664.643879</v>
      </c>
      <c r="E817" s="3" t="n">
        <v>4356405.50487</v>
      </c>
      <c r="F817" s="3" t="n">
        <f aca="false">G817*100</f>
        <v>12.1614</v>
      </c>
      <c r="G817" s="1" t="n">
        <v>0.121614</v>
      </c>
    </row>
    <row r="818" customFormat="false" ht="13.5" hidden="false" customHeight="false" outlineLevel="0" collapsed="false">
      <c r="A818" s="1" t="n">
        <v>39.3359</v>
      </c>
      <c r="B818" s="1" t="n">
        <v>100.132733</v>
      </c>
      <c r="D818" s="3" t="n">
        <v>597660.286557</v>
      </c>
      <c r="E818" s="3" t="n">
        <v>4356409.15172</v>
      </c>
      <c r="F818" s="3" t="n">
        <f aca="false">G818*100</f>
        <v>14.7049</v>
      </c>
      <c r="G818" s="1" t="n">
        <v>0.147049</v>
      </c>
    </row>
    <row r="819" customFormat="false" ht="13.5" hidden="false" customHeight="false" outlineLevel="0" collapsed="false">
      <c r="A819" s="1" t="n">
        <v>39.335917</v>
      </c>
      <c r="B819" s="1" t="n">
        <v>100.132667</v>
      </c>
      <c r="D819" s="3" t="n">
        <v>597654.515452</v>
      </c>
      <c r="E819" s="3" t="n">
        <v>4356410.93012</v>
      </c>
      <c r="F819" s="3" t="n">
        <f aca="false">G819*100</f>
        <v>13.202</v>
      </c>
      <c r="G819" s="1" t="n">
        <v>0.13202</v>
      </c>
    </row>
    <row r="820" customFormat="false" ht="13.5" hidden="false" customHeight="false" outlineLevel="0" collapsed="false">
      <c r="A820" s="1" t="n">
        <v>39.335933</v>
      </c>
      <c r="B820" s="1" t="n">
        <v>100.132617</v>
      </c>
      <c r="D820" s="3" t="n">
        <v>597650.181328</v>
      </c>
      <c r="E820" s="3" t="n">
        <v>4356412.72653</v>
      </c>
      <c r="F820" s="3" t="n">
        <f aca="false">G820*100</f>
        <v>12.2105</v>
      </c>
      <c r="G820" s="1" t="n">
        <v>0.122105</v>
      </c>
    </row>
    <row r="821" customFormat="false" ht="13.5" hidden="false" customHeight="false" outlineLevel="0" collapsed="false">
      <c r="A821" s="1" t="n">
        <v>39.335967</v>
      </c>
      <c r="B821" s="1" t="n">
        <v>100.13255</v>
      </c>
      <c r="D821" s="3" t="n">
        <v>597644.38704</v>
      </c>
      <c r="E821" s="3" t="n">
        <v>4356416.35538</v>
      </c>
      <c r="F821" s="3" t="n">
        <f aca="false">G821*100</f>
        <v>9.4121</v>
      </c>
      <c r="G821" s="1" t="n">
        <v>0.094121</v>
      </c>
    </row>
    <row r="822" customFormat="false" ht="13.5" hidden="false" customHeight="false" outlineLevel="0" collapsed="false">
      <c r="A822" s="1" t="n">
        <v>39.335983</v>
      </c>
      <c r="B822" s="1" t="n">
        <v>100.1325</v>
      </c>
      <c r="D822" s="3" t="n">
        <v>597640.052922</v>
      </c>
      <c r="E822" s="3" t="n">
        <v>4356418.1518</v>
      </c>
      <c r="F822" s="3" t="n">
        <f aca="false">G822*100</f>
        <v>12.4151</v>
      </c>
      <c r="G822" s="1" t="n">
        <v>0.124151</v>
      </c>
    </row>
    <row r="823" customFormat="false" ht="13.5" hidden="false" customHeight="false" outlineLevel="0" collapsed="false">
      <c r="A823" s="1" t="n">
        <v>39.336017</v>
      </c>
      <c r="B823" s="1" t="n">
        <v>100.132433</v>
      </c>
      <c r="D823" s="3" t="n">
        <v>597634.258643</v>
      </c>
      <c r="E823" s="3" t="n">
        <v>4356421.78065</v>
      </c>
      <c r="F823" s="3" t="n">
        <f aca="false">G823*100</f>
        <v>11.198</v>
      </c>
      <c r="G823" s="1" t="n">
        <v>0.11198</v>
      </c>
    </row>
    <row r="824" customFormat="false" ht="13.5" hidden="false" customHeight="false" outlineLevel="0" collapsed="false">
      <c r="A824" s="1" t="n">
        <v>39.3361</v>
      </c>
      <c r="B824" s="1" t="n">
        <v>100.132467</v>
      </c>
      <c r="D824" s="3" t="n">
        <v>597637.016663</v>
      </c>
      <c r="E824" s="3" t="n">
        <v>4356431.06885</v>
      </c>
      <c r="F824" s="3" t="n">
        <f aca="false">G824*100</f>
        <v>10.9499</v>
      </c>
      <c r="G824" s="1" t="n">
        <v>0.109499</v>
      </c>
    </row>
    <row r="825" customFormat="false" ht="13.5" hidden="false" customHeight="false" outlineLevel="0" collapsed="false">
      <c r="A825" s="1" t="n">
        <v>39.336067</v>
      </c>
      <c r="B825" s="1" t="n">
        <v>100.13255</v>
      </c>
      <c r="D825" s="3" t="n">
        <v>597644.247912</v>
      </c>
      <c r="E825" s="3" t="n">
        <v>4356427.458</v>
      </c>
      <c r="F825" s="3" t="n">
        <f aca="false">G825*100</f>
        <v>7.2026</v>
      </c>
      <c r="G825" s="1" t="n">
        <v>0.072026</v>
      </c>
    </row>
    <row r="826" customFormat="false" ht="13.5" hidden="false" customHeight="false" outlineLevel="0" collapsed="false">
      <c r="A826" s="1" t="n">
        <v>39.33605</v>
      </c>
      <c r="B826" s="1" t="n">
        <v>100.1326</v>
      </c>
      <c r="D826" s="3" t="n">
        <v>597648.582027</v>
      </c>
      <c r="E826" s="3" t="n">
        <v>4356425.66159</v>
      </c>
      <c r="F826" s="3" t="n">
        <f aca="false">G826*100</f>
        <v>13.0925</v>
      </c>
      <c r="G826" s="1" t="n">
        <v>0.130925</v>
      </c>
    </row>
    <row r="827" customFormat="false" ht="13.5" hidden="false" customHeight="false" outlineLevel="0" collapsed="false">
      <c r="A827" s="1" t="n">
        <v>39.336033</v>
      </c>
      <c r="B827" s="1" t="n">
        <v>100.13265</v>
      </c>
      <c r="D827" s="3" t="n">
        <v>597652.916143</v>
      </c>
      <c r="E827" s="3" t="n">
        <v>4356423.86517</v>
      </c>
      <c r="F827" s="3" t="n">
        <f aca="false">G827*100</f>
        <v>13.0443</v>
      </c>
      <c r="G827" s="1" t="n">
        <v>0.130443</v>
      </c>
    </row>
    <row r="828" customFormat="false" ht="13.5" hidden="false" customHeight="false" outlineLevel="0" collapsed="false">
      <c r="A828" s="1" t="n">
        <v>39.336017</v>
      </c>
      <c r="B828" s="1" t="n">
        <v>100.1327</v>
      </c>
      <c r="D828" s="3" t="n">
        <v>597657.250262</v>
      </c>
      <c r="E828" s="3" t="n">
        <v>4356422.06876</v>
      </c>
      <c r="F828" s="3" t="n">
        <f aca="false">G828*100</f>
        <v>14.4771</v>
      </c>
      <c r="G828" s="1" t="n">
        <v>0.144771</v>
      </c>
    </row>
    <row r="829" customFormat="false" ht="13.5" hidden="false" customHeight="false" outlineLevel="0" collapsed="false">
      <c r="A829" s="1" t="n">
        <v>39.335983</v>
      </c>
      <c r="B829" s="1" t="n">
        <v>100.132783</v>
      </c>
      <c r="D829" s="3" t="n">
        <v>597664.481529</v>
      </c>
      <c r="E829" s="3" t="n">
        <v>4356418.45794</v>
      </c>
      <c r="F829" s="3" t="n">
        <f aca="false">G829*100</f>
        <v>11.1366</v>
      </c>
      <c r="G829" s="1" t="n">
        <v>0.111366</v>
      </c>
    </row>
    <row r="830" customFormat="false" ht="13.5" hidden="false" customHeight="false" outlineLevel="0" collapsed="false">
      <c r="A830" s="1" t="n">
        <v>39.335967</v>
      </c>
      <c r="B830" s="1" t="n">
        <v>100.132817</v>
      </c>
      <c r="D830" s="3" t="n">
        <v>597667.378676</v>
      </c>
      <c r="E830" s="3" t="n">
        <v>4356416.64352</v>
      </c>
      <c r="F830" s="3" t="n">
        <f aca="false">G830*100</f>
        <v>16.8303</v>
      </c>
      <c r="G830" s="1" t="n">
        <v>0.168303</v>
      </c>
    </row>
    <row r="831" customFormat="false" ht="13.5" hidden="false" customHeight="false" outlineLevel="0" collapsed="false">
      <c r="A831" s="1" t="n">
        <v>39.33595</v>
      </c>
      <c r="B831" s="1" t="n">
        <v>100.132867</v>
      </c>
      <c r="D831" s="3" t="n">
        <v>597671.712803</v>
      </c>
      <c r="E831" s="3" t="n">
        <v>4356414.84712</v>
      </c>
      <c r="F831" s="3" t="n">
        <f aca="false">G831*100</f>
        <v>17.453</v>
      </c>
      <c r="G831" s="1" t="n">
        <v>0.17453</v>
      </c>
    </row>
    <row r="832" customFormat="false" ht="13.5" hidden="false" customHeight="false" outlineLevel="0" collapsed="false">
      <c r="A832" s="1" t="n">
        <v>39.335933</v>
      </c>
      <c r="B832" s="1" t="n">
        <v>100.132917</v>
      </c>
      <c r="D832" s="3" t="n">
        <v>597676.046931</v>
      </c>
      <c r="E832" s="3" t="n">
        <v>4356413.05072</v>
      </c>
      <c r="F832" s="3" t="n">
        <f aca="false">G832*100</f>
        <v>14.143</v>
      </c>
      <c r="G832" s="1" t="n">
        <v>0.14143</v>
      </c>
    </row>
    <row r="833" customFormat="false" ht="13.5" hidden="false" customHeight="false" outlineLevel="0" collapsed="false">
      <c r="A833" s="1" t="n">
        <v>39.336</v>
      </c>
      <c r="B833" s="1" t="n">
        <v>100.132983</v>
      </c>
      <c r="D833" s="3" t="n">
        <v>597681.702055</v>
      </c>
      <c r="E833" s="3" t="n">
        <v>4356420.52452</v>
      </c>
      <c r="F833" s="3" t="n">
        <f aca="false">G833*100</f>
        <v>7.7959</v>
      </c>
      <c r="G833" s="1" t="n">
        <v>0.077959</v>
      </c>
    </row>
    <row r="834" customFormat="false" ht="13.5" hidden="false" customHeight="false" outlineLevel="0" collapsed="false">
      <c r="A834" s="1" t="n">
        <v>39.336017</v>
      </c>
      <c r="B834" s="1" t="n">
        <v>100.13295</v>
      </c>
      <c r="D834" s="3" t="n">
        <v>597678.804906</v>
      </c>
      <c r="E834" s="3" t="n">
        <v>4356422.33893</v>
      </c>
      <c r="F834" s="3" t="n">
        <f aca="false">G834*100</f>
        <v>15.2817</v>
      </c>
      <c r="G834" s="1" t="n">
        <v>0.152817</v>
      </c>
    </row>
    <row r="835" customFormat="false" ht="13.5" hidden="false" customHeight="false" outlineLevel="0" collapsed="false">
      <c r="A835" s="1" t="n">
        <v>39.336033</v>
      </c>
      <c r="B835" s="1" t="n">
        <v>100.1329</v>
      </c>
      <c r="D835" s="3" t="n">
        <v>597674.470782</v>
      </c>
      <c r="E835" s="3" t="n">
        <v>4356424.13533</v>
      </c>
      <c r="F835" s="3" t="n">
        <f aca="false">G835*100</f>
        <v>15.5018</v>
      </c>
      <c r="G835" s="1" t="n">
        <v>0.155018</v>
      </c>
    </row>
    <row r="836" customFormat="false" ht="13.5" hidden="false" customHeight="false" outlineLevel="0" collapsed="false">
      <c r="A836" s="1" t="n">
        <v>39.33605</v>
      </c>
      <c r="B836" s="1" t="n">
        <v>100.13285</v>
      </c>
      <c r="D836" s="3" t="n">
        <v>597670.13666</v>
      </c>
      <c r="E836" s="3" t="n">
        <v>4356425.93173</v>
      </c>
      <c r="F836" s="3" t="n">
        <f aca="false">G836*100</f>
        <v>17.9861</v>
      </c>
      <c r="G836" s="1" t="n">
        <v>0.179861</v>
      </c>
    </row>
    <row r="837" customFormat="false" ht="13.5" hidden="false" customHeight="false" outlineLevel="0" collapsed="false">
      <c r="A837" s="1" t="n">
        <v>39.336083</v>
      </c>
      <c r="B837" s="1" t="n">
        <v>100.132783</v>
      </c>
      <c r="D837" s="3" t="n">
        <v>597664.342372</v>
      </c>
      <c r="E837" s="3" t="n">
        <v>4356429.56056</v>
      </c>
      <c r="F837" s="3" t="n">
        <f aca="false">G837*100</f>
        <v>15.883</v>
      </c>
      <c r="G837" s="1" t="n">
        <v>0.15883</v>
      </c>
    </row>
    <row r="838" customFormat="false" ht="13.5" hidden="false" customHeight="false" outlineLevel="0" collapsed="false">
      <c r="A838" s="1" t="n">
        <v>39.336083</v>
      </c>
      <c r="B838" s="1" t="n">
        <v>100.132717</v>
      </c>
      <c r="D838" s="3" t="n">
        <v>597658.594472</v>
      </c>
      <c r="E838" s="3" t="n">
        <v>4356429.48852</v>
      </c>
      <c r="F838" s="3" t="n">
        <f aca="false">G838*100</f>
        <v>11.0957</v>
      </c>
      <c r="G838" s="1" t="n">
        <v>0.110957</v>
      </c>
    </row>
    <row r="839" customFormat="false" ht="13.5" hidden="false" customHeight="false" outlineLevel="0" collapsed="false">
      <c r="A839" s="1" t="n">
        <v>39.336117</v>
      </c>
      <c r="B839" s="1" t="n">
        <v>100.132667</v>
      </c>
      <c r="D839" s="3" t="n">
        <v>597654.237167</v>
      </c>
      <c r="E839" s="3" t="n">
        <v>4356433.13537</v>
      </c>
      <c r="F839" s="3" t="n">
        <f aca="false">G839*100</f>
        <v>17.3826</v>
      </c>
      <c r="G839" s="1" t="n">
        <v>0.173826</v>
      </c>
    </row>
    <row r="840" customFormat="false" ht="13.5" hidden="false" customHeight="false" outlineLevel="0" collapsed="false">
      <c r="A840" s="1" t="n">
        <v>39.336133</v>
      </c>
      <c r="B840" s="1" t="n">
        <v>100.132617</v>
      </c>
      <c r="D840" s="3" t="n">
        <v>597649.903055</v>
      </c>
      <c r="E840" s="3" t="n">
        <v>4356434.93178</v>
      </c>
      <c r="F840" s="3" t="n">
        <f aca="false">G840*100</f>
        <v>13.7353</v>
      </c>
      <c r="G840" s="1" t="n">
        <v>0.137353</v>
      </c>
    </row>
    <row r="841" customFormat="false" ht="13.5" hidden="false" customHeight="false" outlineLevel="0" collapsed="false">
      <c r="A841" s="1" t="n">
        <v>39.336133</v>
      </c>
      <c r="B841" s="1" t="n">
        <v>100.132567</v>
      </c>
      <c r="D841" s="3" t="n">
        <v>597645.592133</v>
      </c>
      <c r="E841" s="3" t="n">
        <v>4356434.87776</v>
      </c>
      <c r="F841" s="3" t="n">
        <f aca="false">G841*100</f>
        <v>16.9238</v>
      </c>
      <c r="G841" s="1" t="n">
        <v>0.169238</v>
      </c>
    </row>
    <row r="842" customFormat="false" ht="13.5" hidden="false" customHeight="false" outlineLevel="0" collapsed="false">
      <c r="A842" s="1" t="n">
        <v>39.336167</v>
      </c>
      <c r="B842" s="1" t="n">
        <v>100.132517</v>
      </c>
      <c r="D842" s="3" t="n">
        <v>597641.234837</v>
      </c>
      <c r="E842" s="3" t="n">
        <v>4356438.52462</v>
      </c>
      <c r="F842" s="3" t="n">
        <f aca="false">G842*100</f>
        <v>16.3621</v>
      </c>
      <c r="G842" s="1" t="n">
        <v>0.163621</v>
      </c>
    </row>
    <row r="843" customFormat="false" ht="13.5" hidden="false" customHeight="false" outlineLevel="0" collapsed="false">
      <c r="A843" s="1" t="n">
        <v>39.336183</v>
      </c>
      <c r="B843" s="1" t="n">
        <v>100.132617</v>
      </c>
      <c r="D843" s="3" t="n">
        <v>597649.833486</v>
      </c>
      <c r="E843" s="3" t="n">
        <v>4356440.4831</v>
      </c>
      <c r="F843" s="3" t="n">
        <f aca="false">G843*100</f>
        <v>12.255</v>
      </c>
      <c r="G843" s="1" t="n">
        <v>0.12255</v>
      </c>
    </row>
    <row r="844" customFormat="false" ht="13.5" hidden="false" customHeight="false" outlineLevel="0" collapsed="false">
      <c r="A844" s="1" t="n">
        <v>39.336167</v>
      </c>
      <c r="B844" s="1" t="n">
        <v>100.132667</v>
      </c>
      <c r="D844" s="3" t="n">
        <v>597654.167595</v>
      </c>
      <c r="E844" s="3" t="n">
        <v>4356438.68669</v>
      </c>
      <c r="F844" s="3" t="n">
        <f aca="false">G844*100</f>
        <v>14.9931</v>
      </c>
      <c r="G844" s="1" t="n">
        <v>0.149931</v>
      </c>
    </row>
    <row r="845" customFormat="false" ht="13.5" hidden="false" customHeight="false" outlineLevel="0" collapsed="false">
      <c r="A845" s="1" t="n">
        <v>39.33615</v>
      </c>
      <c r="B845" s="1" t="n">
        <v>100.132733</v>
      </c>
      <c r="D845" s="3" t="n">
        <v>597659.93868</v>
      </c>
      <c r="E845" s="3" t="n">
        <v>4356436.90829</v>
      </c>
      <c r="F845" s="3" t="n">
        <f aca="false">G845*100</f>
        <v>14.3039</v>
      </c>
      <c r="G845" s="1" t="n">
        <v>0.143039</v>
      </c>
    </row>
    <row r="846" customFormat="false" ht="13.5" hidden="false" customHeight="false" outlineLevel="0" collapsed="false">
      <c r="A846" s="1" t="n">
        <v>39.336133</v>
      </c>
      <c r="B846" s="1" t="n">
        <v>100.1328</v>
      </c>
      <c r="D846" s="3" t="n">
        <v>597665.709767</v>
      </c>
      <c r="E846" s="3" t="n">
        <v>4356435.12989</v>
      </c>
      <c r="F846" s="3" t="n">
        <f aca="false">G846*100</f>
        <v>13.0487</v>
      </c>
      <c r="G846" s="1" t="n">
        <v>0.130487</v>
      </c>
    </row>
    <row r="847" customFormat="false" ht="13.5" hidden="false" customHeight="false" outlineLevel="0" collapsed="false">
      <c r="A847" s="1" t="n">
        <v>39.3361</v>
      </c>
      <c r="B847" s="1" t="n">
        <v>100.132883</v>
      </c>
      <c r="D847" s="3" t="n">
        <v>597672.941026</v>
      </c>
      <c r="E847" s="3" t="n">
        <v>4356431.51907</v>
      </c>
      <c r="F847" s="3" t="n">
        <f aca="false">G847*100</f>
        <v>15.1808</v>
      </c>
      <c r="G847" s="1" t="n">
        <v>0.151808</v>
      </c>
    </row>
    <row r="848" customFormat="false" ht="13.5" hidden="false" customHeight="false" outlineLevel="0" collapsed="false">
      <c r="A848" s="1" t="n">
        <v>39.336083</v>
      </c>
      <c r="B848" s="1" t="n">
        <v>100.132917</v>
      </c>
      <c r="D848" s="3" t="n">
        <v>597675.838171</v>
      </c>
      <c r="E848" s="3" t="n">
        <v>4356429.70466</v>
      </c>
      <c r="F848" s="3" t="n">
        <f aca="false">G848*100</f>
        <v>15.5457</v>
      </c>
      <c r="G848" s="1" t="n">
        <v>0.155457</v>
      </c>
    </row>
    <row r="849" customFormat="false" ht="13.5" hidden="false" customHeight="false" outlineLevel="0" collapsed="false">
      <c r="A849" s="1" t="n">
        <v>39.336067</v>
      </c>
      <c r="B849" s="1" t="n">
        <v>100.132983</v>
      </c>
      <c r="D849" s="3" t="n">
        <v>597681.609268</v>
      </c>
      <c r="E849" s="3" t="n">
        <v>4356427.92627</v>
      </c>
      <c r="F849" s="3" t="n">
        <f aca="false">G849*100</f>
        <v>14.0936</v>
      </c>
      <c r="G849" s="1" t="n">
        <v>0.140936</v>
      </c>
    </row>
    <row r="850" customFormat="false" ht="13.5" hidden="false" customHeight="false" outlineLevel="0" collapsed="false">
      <c r="A850" s="1" t="n">
        <v>39.336067</v>
      </c>
      <c r="B850" s="1" t="n">
        <v>100.133033</v>
      </c>
      <c r="D850" s="3" t="n">
        <v>597685.920193</v>
      </c>
      <c r="E850" s="3" t="n">
        <v>4356427.98032</v>
      </c>
      <c r="F850" s="3" t="n">
        <f aca="false">G850*100</f>
        <v>6.6354</v>
      </c>
      <c r="G850" s="1" t="n">
        <v>0.066354</v>
      </c>
    </row>
    <row r="851" customFormat="false" ht="13.5" hidden="false" customHeight="false" outlineLevel="0" collapsed="false">
      <c r="A851" s="1" t="n">
        <v>39.336167</v>
      </c>
      <c r="B851" s="1" t="n">
        <v>100.1331</v>
      </c>
      <c r="D851" s="3" t="n">
        <v>597691.528898</v>
      </c>
      <c r="E851" s="3" t="n">
        <v>4356439.155</v>
      </c>
      <c r="F851" s="3" t="n">
        <f aca="false">G851*100</f>
        <v>10.478</v>
      </c>
      <c r="G851" s="1" t="n">
        <v>0.10478</v>
      </c>
    </row>
    <row r="852" customFormat="false" ht="13.5" hidden="false" customHeight="false" outlineLevel="0" collapsed="false">
      <c r="A852" s="1" t="n">
        <v>39.336183</v>
      </c>
      <c r="B852" s="1" t="n">
        <v>100.133017</v>
      </c>
      <c r="D852" s="3" t="n">
        <v>597684.320834</v>
      </c>
      <c r="E852" s="3" t="n">
        <v>4356440.91537</v>
      </c>
      <c r="F852" s="3" t="n">
        <f aca="false">G852*100</f>
        <v>13.0903</v>
      </c>
      <c r="G852" s="1" t="n">
        <v>0.130903</v>
      </c>
    </row>
    <row r="853" customFormat="false" ht="13.5" hidden="false" customHeight="false" outlineLevel="0" collapsed="false">
      <c r="A853" s="1" t="n">
        <v>39.3362</v>
      </c>
      <c r="B853" s="1" t="n">
        <v>100.132983</v>
      </c>
      <c r="D853" s="3" t="n">
        <v>597681.423692</v>
      </c>
      <c r="E853" s="3" t="n">
        <v>4356442.72978</v>
      </c>
      <c r="F853" s="3" t="n">
        <f aca="false">G853*100</f>
        <v>13.1364</v>
      </c>
      <c r="G853" s="1" t="n">
        <v>0.131364</v>
      </c>
    </row>
    <row r="854" customFormat="false" ht="13.5" hidden="false" customHeight="false" outlineLevel="0" collapsed="false">
      <c r="A854" s="1" t="n">
        <v>39.33625</v>
      </c>
      <c r="B854" s="1" t="n">
        <v>100.132917</v>
      </c>
      <c r="D854" s="3" t="n">
        <v>597675.606215</v>
      </c>
      <c r="E854" s="3" t="n">
        <v>4356448.20904</v>
      </c>
      <c r="F854" s="3" t="n">
        <f aca="false">G854*100</f>
        <v>15.1408</v>
      </c>
      <c r="G854" s="1" t="n">
        <v>0.151408</v>
      </c>
    </row>
    <row r="855" customFormat="false" ht="13.5" hidden="false" customHeight="false" outlineLevel="0" collapsed="false">
      <c r="A855" s="1" t="n">
        <v>39.336267</v>
      </c>
      <c r="B855" s="1" t="n">
        <v>100.13285</v>
      </c>
      <c r="D855" s="3" t="n">
        <v>597669.835134</v>
      </c>
      <c r="E855" s="3" t="n">
        <v>4356449.98743</v>
      </c>
      <c r="F855" s="3" t="n">
        <f aca="false">G855*100</f>
        <v>11.783</v>
      </c>
      <c r="G855" s="1" t="n">
        <v>0.11783</v>
      </c>
    </row>
    <row r="856" customFormat="false" ht="13.5" hidden="false" customHeight="false" outlineLevel="0" collapsed="false">
      <c r="A856" s="1" t="n">
        <v>39.3363</v>
      </c>
      <c r="B856" s="1" t="n">
        <v>100.13275</v>
      </c>
      <c r="D856" s="3" t="n">
        <v>597661.166923</v>
      </c>
      <c r="E856" s="3" t="n">
        <v>4356453.58024</v>
      </c>
      <c r="F856" s="3" t="n">
        <f aca="false">G856*100</f>
        <v>16.812</v>
      </c>
      <c r="G856" s="1" t="n">
        <v>0.16812</v>
      </c>
    </row>
    <row r="857" customFormat="false" ht="13.5" hidden="false" customHeight="false" outlineLevel="0" collapsed="false">
      <c r="A857" s="1" t="n">
        <v>39.336333</v>
      </c>
      <c r="B857" s="1" t="n">
        <v>100.1327</v>
      </c>
      <c r="D857" s="3" t="n">
        <v>597656.809629</v>
      </c>
      <c r="E857" s="3" t="n">
        <v>4356457.22708</v>
      </c>
      <c r="F857" s="3" t="n">
        <f aca="false">G857*100</f>
        <v>13.0026</v>
      </c>
      <c r="G857" s="1" t="n">
        <v>0.130026</v>
      </c>
    </row>
    <row r="858" customFormat="false" ht="13.5" hidden="false" customHeight="false" outlineLevel="0" collapsed="false">
      <c r="A858" s="1" t="n">
        <v>39.336333</v>
      </c>
      <c r="B858" s="1" t="n">
        <v>100.132667</v>
      </c>
      <c r="D858" s="3" t="n">
        <v>597653.93569</v>
      </c>
      <c r="E858" s="3" t="n">
        <v>4356457.19106</v>
      </c>
      <c r="F858" s="3" t="n">
        <f aca="false">G858*100</f>
        <v>15.8809</v>
      </c>
      <c r="G858" s="1" t="n">
        <v>0.158809</v>
      </c>
    </row>
    <row r="859" customFormat="false" ht="13.5" hidden="false" customHeight="false" outlineLevel="0" collapsed="false">
      <c r="A859" s="1" t="n">
        <v>39.336383</v>
      </c>
      <c r="B859" s="1" t="n">
        <v>100.1327</v>
      </c>
      <c r="D859" s="3" t="n">
        <v>597656.740055</v>
      </c>
      <c r="E859" s="3" t="n">
        <v>4356462.7784</v>
      </c>
      <c r="F859" s="3" t="n">
        <f aca="false">G859*100</f>
        <v>13.4879</v>
      </c>
      <c r="G859" s="1" t="n">
        <v>0.134879</v>
      </c>
    </row>
    <row r="860" customFormat="false" ht="13.5" hidden="false" customHeight="false" outlineLevel="0" collapsed="false">
      <c r="A860" s="1" t="n">
        <v>39.336367</v>
      </c>
      <c r="B860" s="1" t="n">
        <v>100.132767</v>
      </c>
      <c r="D860" s="3" t="n">
        <v>597662.511123</v>
      </c>
      <c r="E860" s="3" t="n">
        <v>4356461</v>
      </c>
      <c r="F860" s="3" t="n">
        <f aca="false">G860*100</f>
        <v>15.6104</v>
      </c>
      <c r="G860" s="1" t="n">
        <v>0.156104</v>
      </c>
    </row>
    <row r="861" customFormat="false" ht="13.5" hidden="false" customHeight="false" outlineLevel="0" collapsed="false">
      <c r="A861" s="1" t="n">
        <v>39.336333</v>
      </c>
      <c r="B861" s="1" t="n">
        <v>100.13285</v>
      </c>
      <c r="D861" s="3" t="n">
        <v>597669.742357</v>
      </c>
      <c r="E861" s="3" t="n">
        <v>4356457.38918</v>
      </c>
      <c r="F861" s="3" t="n">
        <f aca="false">G861*100</f>
        <v>14.639</v>
      </c>
      <c r="G861" s="1" t="n">
        <v>0.14639</v>
      </c>
    </row>
    <row r="862" customFormat="false" ht="13.5" hidden="false" customHeight="false" outlineLevel="0" collapsed="false">
      <c r="A862" s="1" t="n">
        <v>39.336317</v>
      </c>
      <c r="B862" s="1" t="n">
        <v>100.132917</v>
      </c>
      <c r="D862" s="3" t="n">
        <v>597675.513432</v>
      </c>
      <c r="E862" s="3" t="n">
        <v>4356455.61079</v>
      </c>
      <c r="F862" s="3" t="n">
        <f aca="false">G862*100</f>
        <v>12.424</v>
      </c>
      <c r="G862" s="1" t="n">
        <v>0.12424</v>
      </c>
    </row>
    <row r="863" customFormat="false" ht="13.5" hidden="false" customHeight="false" outlineLevel="0" collapsed="false">
      <c r="A863" s="1" t="n">
        <v>39.336283</v>
      </c>
      <c r="B863" s="1" t="n">
        <v>100.132983</v>
      </c>
      <c r="D863" s="3" t="n">
        <v>597681.307706</v>
      </c>
      <c r="E863" s="3" t="n">
        <v>4356451.98197</v>
      </c>
      <c r="F863" s="3" t="n">
        <f aca="false">G863*100</f>
        <v>12.6942</v>
      </c>
      <c r="G863" s="1" t="n">
        <v>0.126942</v>
      </c>
    </row>
    <row r="864" customFormat="false" ht="13.5" hidden="false" customHeight="false" outlineLevel="0" collapsed="false">
      <c r="A864" s="1" t="n">
        <v>39.336267</v>
      </c>
      <c r="B864" s="1" t="n">
        <v>100.133067</v>
      </c>
      <c r="D864" s="3" t="n">
        <v>597688.515759</v>
      </c>
      <c r="E864" s="3" t="n">
        <v>4356450.2216</v>
      </c>
      <c r="F864" s="3" t="n">
        <f aca="false">G864*100</f>
        <v>14.5091</v>
      </c>
      <c r="G864" s="1" t="n">
        <v>0.145091</v>
      </c>
    </row>
    <row r="865" customFormat="false" ht="13.5" hidden="false" customHeight="false" outlineLevel="0" collapsed="false">
      <c r="A865" s="1" t="n">
        <v>39.336233</v>
      </c>
      <c r="B865" s="1" t="n">
        <v>100.133133</v>
      </c>
      <c r="D865" s="3" t="n">
        <v>597694.310044</v>
      </c>
      <c r="E865" s="3" t="n">
        <v>4356446.59279</v>
      </c>
      <c r="F865" s="3" t="n">
        <f aca="false">G865*100</f>
        <v>5.0833</v>
      </c>
      <c r="G865" s="1" t="n">
        <v>0.050833</v>
      </c>
    </row>
    <row r="866" customFormat="false" ht="13.5" hidden="false" customHeight="false" outlineLevel="0" collapsed="false">
      <c r="A866" s="1" t="n">
        <v>39.336317</v>
      </c>
      <c r="B866" s="1" t="n">
        <v>100.133167</v>
      </c>
      <c r="D866" s="3" t="n">
        <v>597697.067984</v>
      </c>
      <c r="E866" s="3" t="n">
        <v>4356455.88101</v>
      </c>
      <c r="F866" s="3" t="n">
        <f aca="false">G866*100</f>
        <v>10.9773</v>
      </c>
      <c r="G866" s="1" t="n">
        <v>0.109773</v>
      </c>
    </row>
    <row r="867" customFormat="false" ht="13.5" hidden="false" customHeight="false" outlineLevel="0" collapsed="false">
      <c r="A867" s="1" t="n">
        <v>39.33635</v>
      </c>
      <c r="B867" s="1" t="n">
        <v>100.133117</v>
      </c>
      <c r="D867" s="3" t="n">
        <v>597692.710673</v>
      </c>
      <c r="E867" s="3" t="n">
        <v>4356459.52784</v>
      </c>
      <c r="F867" s="3" t="n">
        <f aca="false">G867*100</f>
        <v>12.7847</v>
      </c>
      <c r="G867" s="1" t="n">
        <v>0.127847</v>
      </c>
    </row>
    <row r="868" customFormat="false" ht="13.5" hidden="false" customHeight="false" outlineLevel="0" collapsed="false">
      <c r="A868" s="1" t="n">
        <v>39.336383</v>
      </c>
      <c r="B868" s="1" t="n">
        <v>100.133067</v>
      </c>
      <c r="D868" s="3" t="n">
        <v>597688.353368</v>
      </c>
      <c r="E868" s="3" t="n">
        <v>4356463.17467</v>
      </c>
      <c r="F868" s="3" t="n">
        <f aca="false">G868*100</f>
        <v>11.2411</v>
      </c>
      <c r="G868" s="1" t="n">
        <v>0.112411</v>
      </c>
    </row>
    <row r="869" customFormat="false" ht="13.5" hidden="false" customHeight="false" outlineLevel="0" collapsed="false">
      <c r="A869" s="1" t="n">
        <v>39.3364</v>
      </c>
      <c r="B869" s="1" t="n">
        <v>100.132983</v>
      </c>
      <c r="D869" s="3" t="n">
        <v>597681.145327</v>
      </c>
      <c r="E869" s="3" t="n">
        <v>4356464.93503</v>
      </c>
      <c r="F869" s="3" t="n">
        <f aca="false">G869*100</f>
        <v>14.4856</v>
      </c>
      <c r="G869" s="1" t="n">
        <v>0.144856</v>
      </c>
    </row>
    <row r="870" customFormat="false" ht="13.5" hidden="false" customHeight="false" outlineLevel="0" collapsed="false">
      <c r="A870" s="1" t="n">
        <v>39.336417</v>
      </c>
      <c r="B870" s="1" t="n">
        <v>100.132933</v>
      </c>
      <c r="D870" s="3" t="n">
        <v>597676.811225</v>
      </c>
      <c r="E870" s="3" t="n">
        <v>4356466.73143</v>
      </c>
      <c r="F870" s="3" t="n">
        <f aca="false">G870*100</f>
        <v>13.3113</v>
      </c>
      <c r="G870" s="1" t="n">
        <v>0.133113</v>
      </c>
    </row>
    <row r="871" customFormat="false" ht="13.5" hidden="false" customHeight="false" outlineLevel="0" collapsed="false">
      <c r="A871" s="1" t="n">
        <v>39.33645</v>
      </c>
      <c r="B871" s="1" t="n">
        <v>100.132867</v>
      </c>
      <c r="D871" s="3" t="n">
        <v>597671.016964</v>
      </c>
      <c r="E871" s="3" t="n">
        <v>4356470.36025</v>
      </c>
      <c r="F871" s="3" t="n">
        <f aca="false">G871*100</f>
        <v>8.3881</v>
      </c>
      <c r="G871" s="1" t="n">
        <v>0.083881</v>
      </c>
    </row>
    <row r="872" customFormat="false" ht="13.5" hidden="false" customHeight="false" outlineLevel="0" collapsed="false">
      <c r="A872" s="1" t="n">
        <v>39.3365</v>
      </c>
      <c r="B872" s="1" t="n">
        <v>100.132767</v>
      </c>
      <c r="D872" s="3" t="n">
        <v>597662.325581</v>
      </c>
      <c r="E872" s="3" t="n">
        <v>4356475.8035</v>
      </c>
      <c r="F872" s="3" t="n">
        <f aca="false">G872*100</f>
        <v>11.1798</v>
      </c>
      <c r="G872" s="1" t="n">
        <v>0.111798</v>
      </c>
    </row>
    <row r="873" customFormat="false" ht="13.5" hidden="false" customHeight="false" outlineLevel="0" collapsed="false">
      <c r="A873" s="1" t="n">
        <v>39.336517</v>
      </c>
      <c r="B873" s="1" t="n">
        <v>100.132717</v>
      </c>
      <c r="D873" s="3" t="n">
        <v>597657.99149</v>
      </c>
      <c r="E873" s="3" t="n">
        <v>4356477.59991</v>
      </c>
      <c r="F873" s="3" t="n">
        <f aca="false">G873*100</f>
        <v>13.075</v>
      </c>
      <c r="G873" s="1" t="n">
        <v>0.13075</v>
      </c>
    </row>
    <row r="874" customFormat="false" ht="13.5" hidden="false" customHeight="false" outlineLevel="0" collapsed="false">
      <c r="A874" s="1" t="n">
        <v>39.336567</v>
      </c>
      <c r="B874" s="1" t="n">
        <v>100.13275</v>
      </c>
      <c r="D874" s="3" t="n">
        <v>597660.795845</v>
      </c>
      <c r="E874" s="3" t="n">
        <v>4356483.18724</v>
      </c>
      <c r="F874" s="3" t="n">
        <f aca="false">G874*100</f>
        <v>14.46</v>
      </c>
      <c r="G874" s="1" t="n">
        <v>0.1446</v>
      </c>
    </row>
    <row r="875" customFormat="false" ht="13.5" hidden="false" customHeight="false" outlineLevel="0" collapsed="false">
      <c r="A875" s="1" t="n">
        <v>39.336533</v>
      </c>
      <c r="B875" s="1" t="n">
        <v>100.132817</v>
      </c>
      <c r="D875" s="3" t="n">
        <v>597666.590093</v>
      </c>
      <c r="E875" s="3" t="n">
        <v>4356479.55841</v>
      </c>
      <c r="F875" s="3" t="n">
        <f aca="false">G875*100</f>
        <v>17.825</v>
      </c>
      <c r="G875" s="1" t="n">
        <v>0.17825</v>
      </c>
    </row>
    <row r="876" customFormat="false" ht="13.5" hidden="false" customHeight="false" outlineLevel="0" collapsed="false">
      <c r="A876" s="1" t="n">
        <v>39.336517</v>
      </c>
      <c r="B876" s="1" t="n">
        <v>100.1329</v>
      </c>
      <c r="D876" s="3" t="n">
        <v>597673.798116</v>
      </c>
      <c r="E876" s="3" t="n">
        <v>4356477.79803</v>
      </c>
      <c r="F876" s="3" t="n">
        <f aca="false">G876*100</f>
        <v>17.4289</v>
      </c>
      <c r="G876" s="1" t="n">
        <v>0.174289</v>
      </c>
    </row>
    <row r="877" customFormat="false" ht="13.5" hidden="false" customHeight="false" outlineLevel="0" collapsed="false">
      <c r="A877" s="1" t="n">
        <v>39.336483</v>
      </c>
      <c r="B877" s="1" t="n">
        <v>100.132967</v>
      </c>
      <c r="D877" s="3" t="n">
        <v>597679.592374</v>
      </c>
      <c r="E877" s="3" t="n">
        <v>4356474.16921</v>
      </c>
      <c r="F877" s="3" t="n">
        <f aca="false">G877*100</f>
        <v>13.1473</v>
      </c>
      <c r="G877" s="1" t="n">
        <v>0.131473</v>
      </c>
    </row>
    <row r="878" customFormat="false" ht="13.5" hidden="false" customHeight="false" outlineLevel="0" collapsed="false">
      <c r="A878" s="1" t="n">
        <v>39.336467</v>
      </c>
      <c r="B878" s="1" t="n">
        <v>100.133017</v>
      </c>
      <c r="D878" s="3" t="n">
        <v>597683.926472</v>
      </c>
      <c r="E878" s="3" t="n">
        <v>4356472.37281</v>
      </c>
      <c r="F878" s="3" t="n">
        <f aca="false">G878*100</f>
        <v>13.824</v>
      </c>
      <c r="G878" s="1" t="n">
        <v>0.13824</v>
      </c>
    </row>
    <row r="879" customFormat="false" ht="13.5" hidden="false" customHeight="false" outlineLevel="0" collapsed="false">
      <c r="A879" s="1" t="n">
        <v>39.336433</v>
      </c>
      <c r="B879" s="1" t="n">
        <v>100.1331</v>
      </c>
      <c r="D879" s="3" t="n">
        <v>597691.157706</v>
      </c>
      <c r="E879" s="3" t="n">
        <v>4356468.76201</v>
      </c>
      <c r="F879" s="3" t="n">
        <f aca="false">G879*100</f>
        <v>10.4504</v>
      </c>
      <c r="G879" s="1" t="n">
        <v>0.104504</v>
      </c>
    </row>
    <row r="880" customFormat="false" ht="13.5" hidden="false" customHeight="false" outlineLevel="0" collapsed="false">
      <c r="A880" s="1" t="n">
        <v>39.3364</v>
      </c>
      <c r="B880" s="1" t="n">
        <v>100.13315</v>
      </c>
      <c r="D880" s="3" t="n">
        <v>597695.515011</v>
      </c>
      <c r="E880" s="3" t="n">
        <v>4356465.11518</v>
      </c>
      <c r="F880" s="3" t="n">
        <f aca="false">G880*100</f>
        <v>7.4624</v>
      </c>
      <c r="G880" s="1" t="n">
        <v>0.074624</v>
      </c>
    </row>
    <row r="881" customFormat="false" ht="13.5" hidden="false" customHeight="false" outlineLevel="0" collapsed="false">
      <c r="A881" s="1" t="n">
        <v>39.336383</v>
      </c>
      <c r="B881" s="1" t="n">
        <v>100.1332</v>
      </c>
      <c r="D881" s="3" t="n">
        <v>597699.849118</v>
      </c>
      <c r="E881" s="3" t="n">
        <v>4356463.3188</v>
      </c>
      <c r="F881" s="3" t="n">
        <f aca="false">G881*100</f>
        <v>5.6175</v>
      </c>
      <c r="G881" s="1" t="n">
        <v>0.056175</v>
      </c>
    </row>
    <row r="882" customFormat="false" ht="13.5" hidden="false" customHeight="false" outlineLevel="0" collapsed="false">
      <c r="A882" s="1" t="n">
        <v>39.33645</v>
      </c>
      <c r="B882" s="1" t="n">
        <v>100.133217</v>
      </c>
      <c r="D882" s="3" t="n">
        <v>597701.193279</v>
      </c>
      <c r="E882" s="3" t="n">
        <v>4356470.73856</v>
      </c>
      <c r="F882" s="3" t="n">
        <f aca="false">G882*100</f>
        <v>11.893</v>
      </c>
      <c r="G882" s="1" t="n">
        <v>0.11893</v>
      </c>
    </row>
    <row r="883" customFormat="false" ht="13.5" hidden="false" customHeight="false" outlineLevel="0" collapsed="false">
      <c r="A883" s="1" t="n">
        <v>39.336483</v>
      </c>
      <c r="B883" s="1" t="n">
        <v>100.133117</v>
      </c>
      <c r="D883" s="3" t="n">
        <v>597692.525075</v>
      </c>
      <c r="E883" s="3" t="n">
        <v>4356474.33134</v>
      </c>
      <c r="F883" s="3" t="n">
        <f aca="false">G883*100</f>
        <v>10.1596</v>
      </c>
      <c r="G883" s="1" t="n">
        <v>0.101596</v>
      </c>
    </row>
    <row r="884" customFormat="false" ht="13.5" hidden="false" customHeight="false" outlineLevel="0" collapsed="false">
      <c r="A884" s="1" t="n">
        <v>39.336517</v>
      </c>
      <c r="B884" s="1" t="n">
        <v>100.133067</v>
      </c>
      <c r="D884" s="3" t="n">
        <v>597688.167777</v>
      </c>
      <c r="E884" s="3" t="n">
        <v>4356477.97817</v>
      </c>
      <c r="F884" s="3" t="n">
        <f aca="false">G884*100</f>
        <v>11.2525</v>
      </c>
      <c r="G884" s="1" t="n">
        <v>0.112525</v>
      </c>
    </row>
    <row r="885" customFormat="false" ht="13.5" hidden="false" customHeight="false" outlineLevel="0" collapsed="false">
      <c r="A885" s="1" t="n">
        <v>39.336567</v>
      </c>
      <c r="B885" s="1" t="n">
        <v>100.13295</v>
      </c>
      <c r="D885" s="3" t="n">
        <v>597678.039425</v>
      </c>
      <c r="E885" s="3" t="n">
        <v>4356483.40338</v>
      </c>
      <c r="F885" s="3" t="n">
        <f aca="false">G885*100</f>
        <v>11.6953</v>
      </c>
      <c r="G885" s="1" t="n">
        <v>0.116953</v>
      </c>
    </row>
    <row r="886" customFormat="false" ht="13.5" hidden="false" customHeight="false" outlineLevel="0" collapsed="false">
      <c r="A886" s="1" t="n">
        <v>39.3366</v>
      </c>
      <c r="B886" s="1" t="n">
        <v>100.132883</v>
      </c>
      <c r="D886" s="3" t="n">
        <v>597672.245175</v>
      </c>
      <c r="E886" s="3" t="n">
        <v>4356487.03221</v>
      </c>
      <c r="F886" s="3" t="n">
        <f aca="false">G886*100</f>
        <v>15.5895</v>
      </c>
      <c r="G886" s="1" t="n">
        <v>0.155895</v>
      </c>
    </row>
    <row r="887" customFormat="false" ht="13.5" hidden="false" customHeight="false" outlineLevel="0" collapsed="false">
      <c r="A887" s="1" t="n">
        <v>39.336617</v>
      </c>
      <c r="B887" s="1" t="n">
        <v>100.132833</v>
      </c>
      <c r="D887" s="3" t="n">
        <v>597667.911088</v>
      </c>
      <c r="E887" s="3" t="n">
        <v>4356488.82861</v>
      </c>
      <c r="F887" s="3" t="n">
        <f aca="false">G887*100</f>
        <v>15.3195</v>
      </c>
      <c r="G887" s="1" t="n">
        <v>0.153195</v>
      </c>
    </row>
    <row r="888" customFormat="false" ht="13.5" hidden="false" customHeight="false" outlineLevel="0" collapsed="false">
      <c r="A888" s="1" t="n">
        <v>39.336633</v>
      </c>
      <c r="B888" s="1" t="n">
        <v>100.1328</v>
      </c>
      <c r="D888" s="3" t="n">
        <v>597665.013966</v>
      </c>
      <c r="E888" s="3" t="n">
        <v>4356490.64303</v>
      </c>
      <c r="F888" s="3" t="n">
        <f aca="false">G888*100</f>
        <v>15.2817</v>
      </c>
      <c r="G888" s="1" t="n">
        <v>0.152817</v>
      </c>
    </row>
    <row r="889" customFormat="false" ht="13.5" hidden="false" customHeight="false" outlineLevel="0" collapsed="false">
      <c r="A889" s="1" t="n">
        <v>39.336717</v>
      </c>
      <c r="B889" s="1" t="n">
        <v>100.132833</v>
      </c>
      <c r="D889" s="3" t="n">
        <v>597667.771922</v>
      </c>
      <c r="E889" s="3" t="n">
        <v>4356499.93124</v>
      </c>
      <c r="F889" s="3" t="n">
        <f aca="false">G889*100</f>
        <v>16.8364</v>
      </c>
      <c r="G889" s="1" t="n">
        <v>0.168364</v>
      </c>
    </row>
    <row r="890" customFormat="false" ht="13.5" hidden="false" customHeight="false" outlineLevel="0" collapsed="false">
      <c r="A890" s="1" t="n">
        <v>39.336683</v>
      </c>
      <c r="B890" s="1" t="n">
        <v>100.1329</v>
      </c>
      <c r="D890" s="3" t="n">
        <v>597673.566161</v>
      </c>
      <c r="E890" s="3" t="n">
        <v>4356496.30241</v>
      </c>
      <c r="F890" s="3" t="n">
        <f aca="false">G890*100</f>
        <v>18.6445</v>
      </c>
      <c r="G890" s="1" t="n">
        <v>0.186445</v>
      </c>
    </row>
    <row r="891" customFormat="false" ht="13.5" hidden="false" customHeight="false" outlineLevel="0" collapsed="false">
      <c r="A891" s="1" t="n">
        <v>39.336667</v>
      </c>
      <c r="B891" s="1" t="n">
        <v>100.132967</v>
      </c>
      <c r="D891" s="3" t="n">
        <v>597679.337209</v>
      </c>
      <c r="E891" s="3" t="n">
        <v>4356494.52402</v>
      </c>
      <c r="F891" s="3" t="n">
        <f aca="false">G891*100</f>
        <v>17.9106</v>
      </c>
      <c r="G891" s="1" t="n">
        <v>0.179106</v>
      </c>
    </row>
    <row r="892" customFormat="false" ht="13.5" hidden="false" customHeight="false" outlineLevel="0" collapsed="false">
      <c r="A892" s="1" t="n">
        <v>39.336633</v>
      </c>
      <c r="B892" s="1" t="n">
        <v>100.133</v>
      </c>
      <c r="D892" s="3" t="n">
        <v>597682.25753</v>
      </c>
      <c r="E892" s="3" t="n">
        <v>4356490.85918</v>
      </c>
      <c r="F892" s="3" t="n">
        <f aca="false">G892*100</f>
        <v>16.4955</v>
      </c>
      <c r="G892" s="1" t="n">
        <v>0.164955</v>
      </c>
    </row>
    <row r="893" customFormat="false" ht="13.5" hidden="false" customHeight="false" outlineLevel="0" collapsed="false">
      <c r="A893" s="1" t="n">
        <v>39.336617</v>
      </c>
      <c r="B893" s="1" t="n">
        <v>100.133067</v>
      </c>
      <c r="D893" s="3" t="n">
        <v>597688.028583</v>
      </c>
      <c r="E893" s="3" t="n">
        <v>4356489.0808</v>
      </c>
      <c r="F893" s="3" t="n">
        <f aca="false">G893*100</f>
        <v>11.4969</v>
      </c>
      <c r="G893" s="1" t="n">
        <v>0.114969</v>
      </c>
    </row>
    <row r="894" customFormat="false" ht="13.5" hidden="false" customHeight="false" outlineLevel="0" collapsed="false">
      <c r="A894" s="1" t="n">
        <v>39.336583</v>
      </c>
      <c r="B894" s="1" t="n">
        <v>100.133133</v>
      </c>
      <c r="D894" s="3" t="n">
        <v>597693.82284</v>
      </c>
      <c r="E894" s="3" t="n">
        <v>4356485.45198</v>
      </c>
      <c r="F894" s="3" t="n">
        <f aca="false">G894*100</f>
        <v>13.2917</v>
      </c>
      <c r="G894" s="1" t="n">
        <v>0.132917</v>
      </c>
    </row>
    <row r="895" customFormat="false" ht="13.5" hidden="false" customHeight="false" outlineLevel="0" collapsed="false">
      <c r="A895" s="1" t="n">
        <v>39.336533</v>
      </c>
      <c r="B895" s="1" t="n">
        <v>100.13325</v>
      </c>
      <c r="D895" s="3" t="n">
        <v>597703.9512</v>
      </c>
      <c r="E895" s="3" t="n">
        <v>4356480.02679</v>
      </c>
      <c r="F895" s="3" t="n">
        <f aca="false">G895*100</f>
        <v>8.4644</v>
      </c>
      <c r="G895" s="1" t="n">
        <v>0.084644</v>
      </c>
    </row>
    <row r="896" customFormat="false" ht="13.5" hidden="false" customHeight="false" outlineLevel="0" collapsed="false">
      <c r="A896" s="1" t="n">
        <v>39.336617</v>
      </c>
      <c r="B896" s="1" t="n">
        <v>100.133317</v>
      </c>
      <c r="D896" s="3" t="n">
        <v>597709.583043</v>
      </c>
      <c r="E896" s="3" t="n">
        <v>4356489.35105</v>
      </c>
      <c r="F896" s="3" t="n">
        <f aca="false">G896*100</f>
        <v>10.1365</v>
      </c>
      <c r="G896" s="1" t="n">
        <v>0.101365</v>
      </c>
    </row>
    <row r="897" customFormat="false" ht="13.5" hidden="false" customHeight="false" outlineLevel="0" collapsed="false">
      <c r="A897" s="1" t="n">
        <v>39.336633</v>
      </c>
      <c r="B897" s="1" t="n">
        <v>100.133267</v>
      </c>
      <c r="D897" s="3" t="n">
        <v>597705.248948</v>
      </c>
      <c r="E897" s="3" t="n">
        <v>4356491.14744</v>
      </c>
      <c r="F897" s="3" t="n">
        <f aca="false">G897*100</f>
        <v>16.6918</v>
      </c>
      <c r="G897" s="1" t="n">
        <v>0.166918</v>
      </c>
    </row>
    <row r="898" customFormat="false" ht="13.5" hidden="false" customHeight="false" outlineLevel="0" collapsed="false">
      <c r="A898" s="1" t="n">
        <v>39.336667</v>
      </c>
      <c r="B898" s="1" t="n">
        <v>100.133217</v>
      </c>
      <c r="D898" s="3" t="n">
        <v>597700.891653</v>
      </c>
      <c r="E898" s="3" t="n">
        <v>4356494.79426</v>
      </c>
      <c r="F898" s="3" t="n">
        <f aca="false">G898*100</f>
        <v>14.991</v>
      </c>
      <c r="G898" s="1" t="n">
        <v>0.14991</v>
      </c>
    </row>
    <row r="899" customFormat="false" ht="13.5" hidden="false" customHeight="false" outlineLevel="0" collapsed="false">
      <c r="A899" s="1" t="n">
        <v>39.336683</v>
      </c>
      <c r="B899" s="1" t="n">
        <v>100.13315</v>
      </c>
      <c r="D899" s="3" t="n">
        <v>597695.1206</v>
      </c>
      <c r="E899" s="3" t="n">
        <v>4356496.57263</v>
      </c>
      <c r="F899" s="3" t="n">
        <f aca="false">G899*100</f>
        <v>18.9623</v>
      </c>
      <c r="G899" s="1" t="n">
        <v>0.189623</v>
      </c>
    </row>
    <row r="900" customFormat="false" ht="13.5" hidden="false" customHeight="false" outlineLevel="0" collapsed="false">
      <c r="A900" s="1" t="n">
        <v>39.336717</v>
      </c>
      <c r="B900" s="1" t="n">
        <v>100.1331</v>
      </c>
      <c r="D900" s="3" t="n">
        <v>597690.763313</v>
      </c>
      <c r="E900" s="3" t="n">
        <v>4356500.21946</v>
      </c>
      <c r="F900" s="3" t="n">
        <f aca="false">G900*100</f>
        <v>17.8728</v>
      </c>
      <c r="G900" s="1" t="n">
        <v>0.178728</v>
      </c>
    </row>
    <row r="901" customFormat="false" ht="13.5" hidden="false" customHeight="false" outlineLevel="0" collapsed="false">
      <c r="A901" s="1" t="n">
        <v>39.33675</v>
      </c>
      <c r="B901" s="1" t="n">
        <v>100.13305</v>
      </c>
      <c r="D901" s="3" t="n">
        <v>597686.40603</v>
      </c>
      <c r="E901" s="3" t="n">
        <v>4356503.86629</v>
      </c>
      <c r="F901" s="3" t="n">
        <f aca="false">G901*100</f>
        <v>18.4837</v>
      </c>
      <c r="G901" s="1" t="n">
        <v>0.184837</v>
      </c>
    </row>
    <row r="902" customFormat="false" ht="13.5" hidden="false" customHeight="false" outlineLevel="0" collapsed="false">
      <c r="A902" s="1" t="n">
        <v>39.336783</v>
      </c>
      <c r="B902" s="1" t="n">
        <v>100.132967</v>
      </c>
      <c r="D902" s="3" t="n">
        <v>597679.17483</v>
      </c>
      <c r="E902" s="3" t="n">
        <v>4356507.47709</v>
      </c>
      <c r="F902" s="3" t="n">
        <f aca="false">G902*100</f>
        <v>19.0924</v>
      </c>
      <c r="G902" s="1" t="n">
        <v>0.190924</v>
      </c>
    </row>
    <row r="903" customFormat="false" ht="13.5" hidden="false" customHeight="false" outlineLevel="0" collapsed="false">
      <c r="A903" s="1" t="n">
        <v>39.3368</v>
      </c>
      <c r="B903" s="1" t="n">
        <v>100.1329</v>
      </c>
      <c r="D903" s="3" t="n">
        <v>597673.403792</v>
      </c>
      <c r="E903" s="3" t="n">
        <v>4356509.25548</v>
      </c>
      <c r="F903" s="3" t="n">
        <f aca="false">G903*100</f>
        <v>21.6347</v>
      </c>
      <c r="G903" s="1" t="n">
        <v>0.216347</v>
      </c>
    </row>
    <row r="904" customFormat="false" ht="13.5" hidden="false" customHeight="false" outlineLevel="0" collapsed="false">
      <c r="A904" s="1" t="n">
        <v>39.33685</v>
      </c>
      <c r="B904" s="1" t="n">
        <v>100.132883</v>
      </c>
      <c r="D904" s="3" t="n">
        <v>597671.897246</v>
      </c>
      <c r="E904" s="3" t="n">
        <v>4356514.78878</v>
      </c>
      <c r="F904" s="3" t="n">
        <f aca="false">G904*100</f>
        <v>12.7626</v>
      </c>
      <c r="G904" s="1" t="n">
        <v>0.127626</v>
      </c>
    </row>
    <row r="905" customFormat="false" ht="13.5" hidden="false" customHeight="false" outlineLevel="0" collapsed="false">
      <c r="A905" s="1" t="n">
        <v>39.336833</v>
      </c>
      <c r="B905" s="1" t="n">
        <v>100.132967</v>
      </c>
      <c r="D905" s="3" t="n">
        <v>597679.105239</v>
      </c>
      <c r="E905" s="3" t="n">
        <v>4356513.0284</v>
      </c>
      <c r="F905" s="3" t="n">
        <f aca="false">G905*100</f>
        <v>18.6445</v>
      </c>
      <c r="G905" s="1" t="n">
        <v>0.186445</v>
      </c>
    </row>
    <row r="906" customFormat="false" ht="13.5" hidden="false" customHeight="false" outlineLevel="0" collapsed="false">
      <c r="A906" s="1" t="n">
        <v>39.3368</v>
      </c>
      <c r="B906" s="1" t="n">
        <v>100.133017</v>
      </c>
      <c r="D906" s="3" t="n">
        <v>597683.462514</v>
      </c>
      <c r="E906" s="3" t="n">
        <v>4356509.38157</v>
      </c>
      <c r="F906" s="3" t="n">
        <f aca="false">G906*100</f>
        <v>21.8188</v>
      </c>
      <c r="G906" s="1" t="n">
        <v>0.218188</v>
      </c>
    </row>
    <row r="907" customFormat="false" ht="13.5" hidden="false" customHeight="false" outlineLevel="0" collapsed="false">
      <c r="A907" s="1" t="n">
        <v>39.336767</v>
      </c>
      <c r="B907" s="1" t="n">
        <v>100.133133</v>
      </c>
      <c r="D907" s="3" t="n">
        <v>597693.567636</v>
      </c>
      <c r="E907" s="3" t="n">
        <v>4356505.8068</v>
      </c>
      <c r="F907" s="3" t="n">
        <f aca="false">G907*100</f>
        <v>21.7405</v>
      </c>
      <c r="G907" s="1" t="n">
        <v>0.217405</v>
      </c>
    </row>
    <row r="908" customFormat="false" ht="13.5" hidden="false" customHeight="false" outlineLevel="0" collapsed="false">
      <c r="A908" s="1" t="n">
        <v>39.33675</v>
      </c>
      <c r="B908" s="1" t="n">
        <v>100.133183</v>
      </c>
      <c r="D908" s="3" t="n">
        <v>597697.90172</v>
      </c>
      <c r="E908" s="3" t="n">
        <v>4356504.01041</v>
      </c>
      <c r="F908" s="3" t="n">
        <f aca="false">G908*100</f>
        <v>19.7119</v>
      </c>
      <c r="G908" s="1" t="n">
        <v>0.197119</v>
      </c>
    </row>
    <row r="909" customFormat="false" ht="13.5" hidden="false" customHeight="false" outlineLevel="0" collapsed="false">
      <c r="A909" s="1" t="n">
        <v>39.336717</v>
      </c>
      <c r="B909" s="1" t="n">
        <v>100.13325</v>
      </c>
      <c r="D909" s="3" t="n">
        <v>597703.695971</v>
      </c>
      <c r="E909" s="3" t="n">
        <v>4356500.38161</v>
      </c>
      <c r="F909" s="3" t="n">
        <f aca="false">G909*100</f>
        <v>18.9992</v>
      </c>
      <c r="G909" s="1" t="n">
        <v>0.189992</v>
      </c>
    </row>
    <row r="910" customFormat="false" ht="13.5" hidden="false" customHeight="false" outlineLevel="0" collapsed="false">
      <c r="A910" s="1" t="n">
        <v>39.336683</v>
      </c>
      <c r="B910" s="1" t="n">
        <v>100.1333</v>
      </c>
      <c r="D910" s="3" t="n">
        <v>597708.053264</v>
      </c>
      <c r="E910" s="3" t="n">
        <v>4356496.73479</v>
      </c>
      <c r="F910" s="3" t="n">
        <f aca="false">G910*100</f>
        <v>20.5184</v>
      </c>
      <c r="G910" s="1" t="n">
        <v>0.205184</v>
      </c>
    </row>
    <row r="911" customFormat="false" ht="13.5" hidden="false" customHeight="false" outlineLevel="0" collapsed="false">
      <c r="A911" s="1" t="n">
        <v>39.336667</v>
      </c>
      <c r="B911" s="1" t="n">
        <v>100.13335</v>
      </c>
      <c r="D911" s="3" t="n">
        <v>597712.387357</v>
      </c>
      <c r="E911" s="3" t="n">
        <v>4356494.93841</v>
      </c>
      <c r="F911" s="3" t="n">
        <f aca="false">G911*100</f>
        <v>14.9551</v>
      </c>
      <c r="G911" s="1" t="n">
        <v>0.149551</v>
      </c>
    </row>
    <row r="912" customFormat="false" ht="13.5" hidden="false" customHeight="false" outlineLevel="0" collapsed="false">
      <c r="A912" s="1" t="n">
        <v>39.33675</v>
      </c>
      <c r="B912" s="1" t="n">
        <v>100.133417</v>
      </c>
      <c r="D912" s="3" t="n">
        <v>597718.019178</v>
      </c>
      <c r="E912" s="3" t="n">
        <v>4356504.26268</v>
      </c>
      <c r="F912" s="3" t="n">
        <f aca="false">G912*100</f>
        <v>12.7362</v>
      </c>
      <c r="G912" s="1" t="n">
        <v>0.127362</v>
      </c>
    </row>
    <row r="913" customFormat="false" ht="13.5" hidden="false" customHeight="false" outlineLevel="0" collapsed="false">
      <c r="A913" s="1" t="n">
        <v>39.336783</v>
      </c>
      <c r="B913" s="1" t="n">
        <v>100.13335</v>
      </c>
      <c r="D913" s="3" t="n">
        <v>597712.224923</v>
      </c>
      <c r="E913" s="3" t="n">
        <v>4356507.89147</v>
      </c>
      <c r="F913" s="3" t="n">
        <f aca="false">G913*100</f>
        <v>13.2173</v>
      </c>
      <c r="G913" s="1" t="n">
        <v>0.132173</v>
      </c>
    </row>
    <row r="914" customFormat="false" ht="13.5" hidden="false" customHeight="false" outlineLevel="0" collapsed="false">
      <c r="A914" s="1" t="n">
        <v>39.3368</v>
      </c>
      <c r="B914" s="1" t="n">
        <v>100.1333</v>
      </c>
      <c r="D914" s="3" t="n">
        <v>597707.890838</v>
      </c>
      <c r="E914" s="3" t="n">
        <v>4356509.68785</v>
      </c>
      <c r="F914" s="3" t="n">
        <f aca="false">G914*100</f>
        <v>19.2896</v>
      </c>
      <c r="G914" s="1" t="n">
        <v>0.192896</v>
      </c>
    </row>
    <row r="915" customFormat="false" ht="13.5" hidden="false" customHeight="false" outlineLevel="0" collapsed="false">
      <c r="A915" s="1" t="n">
        <v>39.33685</v>
      </c>
      <c r="B915" s="1" t="n">
        <v>100.133183</v>
      </c>
      <c r="D915" s="3" t="n">
        <v>597697.762512</v>
      </c>
      <c r="E915" s="3" t="n">
        <v>4356515.11304</v>
      </c>
      <c r="F915" s="3" t="n">
        <f aca="false">G915*100</f>
        <v>15.0079</v>
      </c>
      <c r="G915" s="1" t="n">
        <v>0.150079</v>
      </c>
    </row>
    <row r="916" customFormat="false" ht="13.5" hidden="false" customHeight="false" outlineLevel="0" collapsed="false">
      <c r="A916" s="1" t="n">
        <v>39.33685</v>
      </c>
      <c r="B916" s="1" t="n">
        <v>100.1331</v>
      </c>
      <c r="D916" s="3" t="n">
        <v>597690.577715</v>
      </c>
      <c r="E916" s="3" t="n">
        <v>4356515.02296</v>
      </c>
      <c r="F916" s="3" t="n">
        <f aca="false">G916*100</f>
        <v>12.8089</v>
      </c>
      <c r="G916" s="1" t="n">
        <v>0.128089</v>
      </c>
    </row>
    <row r="917" customFormat="false" ht="13.5" hidden="false" customHeight="false" outlineLevel="0" collapsed="false">
      <c r="A917" s="1" t="n">
        <v>39.336883</v>
      </c>
      <c r="B917" s="1" t="n">
        <v>100.133033</v>
      </c>
      <c r="D917" s="3" t="n">
        <v>597684.783482</v>
      </c>
      <c r="E917" s="3" t="n">
        <v>4356518.65178</v>
      </c>
      <c r="F917" s="3" t="n">
        <f aca="false">G917*100</f>
        <v>15.7021</v>
      </c>
      <c r="G917" s="1" t="n">
        <v>0.157021</v>
      </c>
    </row>
    <row r="918" customFormat="false" ht="13.5" hidden="false" customHeight="false" outlineLevel="0" collapsed="false">
      <c r="A918" s="1" t="n">
        <v>39.3369</v>
      </c>
      <c r="B918" s="1" t="n">
        <v>100.132967</v>
      </c>
      <c r="D918" s="3" t="n">
        <v>597679.012451</v>
      </c>
      <c r="E918" s="3" t="n">
        <v>4356520.43016</v>
      </c>
      <c r="F918" s="3" t="n">
        <f aca="false">G918*100</f>
        <v>9.0146</v>
      </c>
      <c r="G918" s="1" t="n">
        <v>0.090146</v>
      </c>
    </row>
    <row r="919" customFormat="false" ht="13.5" hidden="false" customHeight="false" outlineLevel="0" collapsed="false">
      <c r="A919" s="1" t="n">
        <v>39.336917</v>
      </c>
      <c r="B919" s="1" t="n">
        <v>100.132917</v>
      </c>
      <c r="D919" s="3" t="n">
        <v>597674.67838</v>
      </c>
      <c r="E919" s="3" t="n">
        <v>4356522.22655</v>
      </c>
      <c r="F919" s="3" t="n">
        <f aca="false">G919*100</f>
        <v>6.4336</v>
      </c>
      <c r="G919" s="1" t="n">
        <v>0.064336</v>
      </c>
    </row>
    <row r="920" customFormat="false" ht="13.5" hidden="false" customHeight="false" outlineLevel="0" collapsed="false">
      <c r="A920" s="1" t="n">
        <v>39.336983</v>
      </c>
      <c r="B920" s="1" t="n">
        <v>100.132967</v>
      </c>
      <c r="D920" s="3" t="n">
        <v>597678.896466</v>
      </c>
      <c r="E920" s="3" t="n">
        <v>4356529.68235</v>
      </c>
      <c r="F920" s="3" t="n">
        <f aca="false">G920*100</f>
        <v>10.8197</v>
      </c>
      <c r="G920" s="1" t="n">
        <v>0.108197</v>
      </c>
    </row>
    <row r="921" customFormat="false" ht="13.5" hidden="false" customHeight="false" outlineLevel="0" collapsed="false">
      <c r="A921" s="1" t="n">
        <v>39.336967</v>
      </c>
      <c r="B921" s="1" t="n">
        <v>100.133033</v>
      </c>
      <c r="D921" s="3" t="n">
        <v>597684.66749</v>
      </c>
      <c r="E921" s="3" t="n">
        <v>4356527.90397</v>
      </c>
      <c r="F921" s="3" t="n">
        <f aca="false">G921*100</f>
        <v>11.1548</v>
      </c>
      <c r="G921" s="1" t="n">
        <v>0.111548</v>
      </c>
    </row>
    <row r="922" customFormat="false" ht="13.5" hidden="false" customHeight="false" outlineLevel="0" collapsed="false">
      <c r="A922" s="1" t="n">
        <v>39.33695</v>
      </c>
      <c r="B922" s="1" t="n">
        <v>100.1331</v>
      </c>
      <c r="D922" s="3" t="n">
        <v>597690.438517</v>
      </c>
      <c r="E922" s="3" t="n">
        <v>4356526.12559</v>
      </c>
      <c r="F922" s="3" t="n">
        <f aca="false">G922*100</f>
        <v>9.8627</v>
      </c>
      <c r="G922" s="1" t="n">
        <v>0.098627</v>
      </c>
    </row>
    <row r="923" customFormat="false" ht="13.5" hidden="false" customHeight="false" outlineLevel="0" collapsed="false">
      <c r="A923" s="1" t="n">
        <v>39.336917</v>
      </c>
      <c r="B923" s="1" t="n">
        <v>100.133183</v>
      </c>
      <c r="D923" s="3" t="n">
        <v>597697.669706</v>
      </c>
      <c r="E923" s="3" t="n">
        <v>4356522.51479</v>
      </c>
      <c r="F923" s="3" t="n">
        <f aca="false">G923*100</f>
        <v>13.9385</v>
      </c>
      <c r="G923" s="1" t="n">
        <v>0.139385</v>
      </c>
    </row>
    <row r="924" customFormat="false" ht="13.5" hidden="false" customHeight="false" outlineLevel="0" collapsed="false">
      <c r="A924" s="1" t="n">
        <v>39.336883</v>
      </c>
      <c r="B924" s="1" t="n">
        <v>100.1333</v>
      </c>
      <c r="D924" s="3" t="n">
        <v>597707.774818</v>
      </c>
      <c r="E924" s="3" t="n">
        <v>4356518.94004</v>
      </c>
      <c r="F924" s="3" t="n">
        <f aca="false">G924*100</f>
        <v>13.5596</v>
      </c>
      <c r="G924" s="1" t="n">
        <v>0.135596</v>
      </c>
    </row>
    <row r="925" customFormat="false" ht="13.5" hidden="false" customHeight="false" outlineLevel="0" collapsed="false">
      <c r="A925" s="1" t="n">
        <v>39.336867</v>
      </c>
      <c r="B925" s="1" t="n">
        <v>100.13335</v>
      </c>
      <c r="D925" s="3" t="n">
        <v>597712.108899</v>
      </c>
      <c r="E925" s="3" t="n">
        <v>4356517.14366</v>
      </c>
      <c r="F925" s="3" t="n">
        <f aca="false">G925*100</f>
        <v>13.4204</v>
      </c>
      <c r="G925" s="1" t="n">
        <v>0.134204</v>
      </c>
    </row>
    <row r="926" customFormat="false" ht="13.5" hidden="false" customHeight="false" outlineLevel="0" collapsed="false">
      <c r="A926" s="1" t="n">
        <v>39.336833</v>
      </c>
      <c r="B926" s="1" t="n">
        <v>100.133417</v>
      </c>
      <c r="D926" s="3" t="n">
        <v>597717.903147</v>
      </c>
      <c r="E926" s="3" t="n">
        <v>4356513.51487</v>
      </c>
      <c r="F926" s="3" t="n">
        <f aca="false">G926*100</f>
        <v>11.3635</v>
      </c>
      <c r="G926" s="1" t="n">
        <v>0.113635</v>
      </c>
    </row>
    <row r="927" customFormat="false" ht="13.5" hidden="false" customHeight="false" outlineLevel="0" collapsed="false">
      <c r="A927" s="1" t="n">
        <v>39.336817</v>
      </c>
      <c r="B927" s="1" t="n">
        <v>100.13345</v>
      </c>
      <c r="D927" s="3" t="n">
        <v>597720.800273</v>
      </c>
      <c r="E927" s="3" t="n">
        <v>4356511.70047</v>
      </c>
      <c r="F927" s="3" t="n">
        <f aca="false">G927*100</f>
        <v>8.4525</v>
      </c>
      <c r="G927" s="1" t="n">
        <v>0.084525</v>
      </c>
    </row>
    <row r="928" customFormat="false" ht="13.5" hidden="false" customHeight="false" outlineLevel="0" collapsed="false">
      <c r="A928" s="1" t="n">
        <v>39.3369</v>
      </c>
      <c r="B928" s="1" t="n">
        <v>100.1335</v>
      </c>
      <c r="D928" s="3" t="n">
        <v>597724.995113</v>
      </c>
      <c r="E928" s="3" t="n">
        <v>4356521.00673</v>
      </c>
      <c r="F928" s="3" t="n">
        <f aca="false">G928*100</f>
        <v>10.7419</v>
      </c>
      <c r="G928" s="1" t="n">
        <v>0.107419</v>
      </c>
    </row>
    <row r="929" customFormat="false" ht="13.5" hidden="false" customHeight="false" outlineLevel="0" collapsed="false">
      <c r="A929" s="1" t="n">
        <v>39.336983</v>
      </c>
      <c r="B929" s="1" t="n">
        <v>100.1334</v>
      </c>
      <c r="D929" s="3" t="n">
        <v>597716.257334</v>
      </c>
      <c r="E929" s="3" t="n">
        <v>4356530.15079</v>
      </c>
      <c r="F929" s="3" t="n">
        <f aca="false">G929*100</f>
        <v>12.0095</v>
      </c>
      <c r="G929" s="1" t="n">
        <v>0.120095</v>
      </c>
    </row>
    <row r="930" customFormat="false" ht="13.5" hidden="false" customHeight="false" outlineLevel="0" collapsed="false">
      <c r="A930" s="1" t="n">
        <v>39.337017</v>
      </c>
      <c r="B930" s="1" t="n">
        <v>100.133333</v>
      </c>
      <c r="D930" s="3" t="n">
        <v>597710.463099</v>
      </c>
      <c r="E930" s="3" t="n">
        <v>4356533.77959</v>
      </c>
      <c r="F930" s="3" t="n">
        <f aca="false">G930*100</f>
        <v>5.9189</v>
      </c>
      <c r="G930" s="1" t="n">
        <v>0.059189</v>
      </c>
    </row>
    <row r="931" customFormat="false" ht="13.5" hidden="false" customHeight="false" outlineLevel="0" collapsed="false">
      <c r="A931" s="1" t="n">
        <v>39.337033</v>
      </c>
      <c r="B931" s="1" t="n">
        <v>100.133267</v>
      </c>
      <c r="D931" s="3" t="n">
        <v>597704.692072</v>
      </c>
      <c r="E931" s="3" t="n">
        <v>4356535.55795</v>
      </c>
      <c r="F931" s="3" t="n">
        <f aca="false">G931*100</f>
        <v>8.5596</v>
      </c>
      <c r="G931" s="1" t="n">
        <v>0.085596</v>
      </c>
    </row>
    <row r="932" customFormat="false" ht="13.5" hidden="false" customHeight="false" outlineLevel="0" collapsed="false">
      <c r="A932" s="1" t="n">
        <v>39.33705</v>
      </c>
      <c r="B932" s="1" t="n">
        <v>100.1332</v>
      </c>
      <c r="D932" s="3" t="n">
        <v>597698.921049</v>
      </c>
      <c r="E932" s="3" t="n">
        <v>4356537.33632</v>
      </c>
      <c r="F932" s="3" t="n">
        <f aca="false">G932*100</f>
        <v>8.8089</v>
      </c>
      <c r="G932" s="1" t="n">
        <v>0.088089</v>
      </c>
    </row>
    <row r="933" customFormat="false" ht="13.5" hidden="false" customHeight="false" outlineLevel="0" collapsed="false">
      <c r="A933" s="1" t="n">
        <v>39.337067</v>
      </c>
      <c r="B933" s="1" t="n">
        <v>100.13315</v>
      </c>
      <c r="D933" s="3" t="n">
        <v>597694.586982</v>
      </c>
      <c r="E933" s="3" t="n">
        <v>4356539.1327</v>
      </c>
      <c r="F933" s="3" t="n">
        <f aca="false">G933*100</f>
        <v>9.5643</v>
      </c>
      <c r="G933" s="1" t="n">
        <v>0.095643</v>
      </c>
    </row>
    <row r="934" customFormat="false" ht="13.5" hidden="false" customHeight="false" outlineLevel="0" collapsed="false">
      <c r="A934" s="1" t="n">
        <v>39.337083</v>
      </c>
      <c r="B934" s="1" t="n">
        <v>100.133083</v>
      </c>
      <c r="D934" s="3" t="n">
        <v>597688.815964</v>
      </c>
      <c r="E934" s="3" t="n">
        <v>4356540.91108</v>
      </c>
      <c r="F934" s="3" t="n">
        <f aca="false">G934*100</f>
        <v>5.3923</v>
      </c>
      <c r="G934" s="1" t="n">
        <v>0.053923</v>
      </c>
    </row>
    <row r="935" customFormat="false" ht="13.5" hidden="false" customHeight="false" outlineLevel="0" collapsed="false">
      <c r="A935" s="1" t="n">
        <v>39.337117</v>
      </c>
      <c r="B935" s="1" t="n">
        <v>100.133117</v>
      </c>
      <c r="D935" s="3" t="n">
        <v>597691.643472</v>
      </c>
      <c r="E935" s="3" t="n">
        <v>4356544.64799</v>
      </c>
      <c r="F935" s="3" t="n">
        <f aca="false">G935*100</f>
        <v>19.007</v>
      </c>
      <c r="G935" s="1" t="n">
        <v>0.19007</v>
      </c>
    </row>
    <row r="936" customFormat="false" ht="13.5" hidden="false" customHeight="false" outlineLevel="0" collapsed="false">
      <c r="A936" s="1" t="n">
        <v>39.337083</v>
      </c>
      <c r="B936" s="1" t="n">
        <v>100.133183</v>
      </c>
      <c r="D936" s="3" t="n">
        <v>597697.43769</v>
      </c>
      <c r="E936" s="3" t="n">
        <v>4356541.01918</v>
      </c>
      <c r="F936" s="3" t="n">
        <f aca="false">G936*100</f>
        <v>24.2619</v>
      </c>
      <c r="G936" s="1" t="n">
        <v>0.242619</v>
      </c>
    </row>
    <row r="937" customFormat="false" ht="13.5" hidden="false" customHeight="false" outlineLevel="0" collapsed="false">
      <c r="A937" s="1" t="n">
        <v>39.337067</v>
      </c>
      <c r="B937" s="1" t="n">
        <v>100.133233</v>
      </c>
      <c r="D937" s="3" t="n">
        <v>597701.771756</v>
      </c>
      <c r="E937" s="3" t="n">
        <v>4356539.22279</v>
      </c>
      <c r="F937" s="3" t="n">
        <f aca="false">G937*100</f>
        <v>17.6953</v>
      </c>
      <c r="G937" s="1" t="n">
        <v>0.176953</v>
      </c>
    </row>
    <row r="938" customFormat="false" ht="13.5" hidden="false" customHeight="false" outlineLevel="0" collapsed="false">
      <c r="A938" s="1" t="n">
        <v>39.33705</v>
      </c>
      <c r="B938" s="1" t="n">
        <v>100.133317</v>
      </c>
      <c r="D938" s="3" t="n">
        <v>597708.979735</v>
      </c>
      <c r="E938" s="3" t="n">
        <v>4356537.46244</v>
      </c>
      <c r="F938" s="3" t="n">
        <f aca="false">G938*100</f>
        <v>21.4149</v>
      </c>
      <c r="G938" s="1" t="n">
        <v>0.214149</v>
      </c>
    </row>
    <row r="939" customFormat="false" ht="13.5" hidden="false" customHeight="false" outlineLevel="0" collapsed="false">
      <c r="A939" s="1" t="n">
        <v>39.337</v>
      </c>
      <c r="B939" s="1" t="n">
        <v>100.133433</v>
      </c>
      <c r="D939" s="3" t="n">
        <v>597719.10804</v>
      </c>
      <c r="E939" s="3" t="n">
        <v>4356532.03727</v>
      </c>
      <c r="F939" s="3" t="n">
        <f aca="false">G939*100</f>
        <v>15.4892</v>
      </c>
      <c r="G939" s="1" t="n">
        <v>0.154892</v>
      </c>
    </row>
    <row r="940" customFormat="false" ht="13.5" hidden="false" customHeight="false" outlineLevel="0" collapsed="false">
      <c r="A940" s="1" t="n">
        <v>39.336967</v>
      </c>
      <c r="B940" s="1" t="n">
        <v>100.133483</v>
      </c>
      <c r="D940" s="3" t="n">
        <v>597723.465324</v>
      </c>
      <c r="E940" s="3" t="n">
        <v>4356528.39046</v>
      </c>
      <c r="F940" s="3" t="n">
        <f aca="false">G940*100</f>
        <v>23.4426</v>
      </c>
      <c r="G940" s="1" t="n">
        <v>0.234426</v>
      </c>
    </row>
    <row r="941" customFormat="false" ht="13.5" hidden="false" customHeight="false" outlineLevel="0" collapsed="false">
      <c r="A941" s="1" t="n">
        <v>39.337033</v>
      </c>
      <c r="B941" s="1" t="n">
        <v>100.133517</v>
      </c>
      <c r="D941" s="3" t="n">
        <v>597726.246405</v>
      </c>
      <c r="E941" s="3" t="n">
        <v>4356535.82826</v>
      </c>
      <c r="F941" s="3" t="n">
        <f aca="false">G941*100</f>
        <v>20.6906</v>
      </c>
      <c r="G941" s="1" t="n">
        <v>0.206906</v>
      </c>
    </row>
    <row r="942" customFormat="false" ht="13.5" hidden="false" customHeight="false" outlineLevel="0" collapsed="false">
      <c r="A942" s="1" t="n">
        <v>39.337117</v>
      </c>
      <c r="B942" s="1" t="n">
        <v>100.133567</v>
      </c>
      <c r="D942" s="3" t="n">
        <v>597730.441224</v>
      </c>
      <c r="E942" s="3" t="n">
        <v>4356545.13452</v>
      </c>
      <c r="F942" s="3" t="n">
        <f aca="false">G942*100</f>
        <v>18.5347</v>
      </c>
      <c r="G942" s="1" t="n">
        <v>0.185347</v>
      </c>
    </row>
    <row r="943" customFormat="false" ht="13.5" hidden="false" customHeight="false" outlineLevel="0" collapsed="false">
      <c r="A943" s="1" t="n">
        <v>39.33715</v>
      </c>
      <c r="B943" s="1" t="n">
        <v>100.133533</v>
      </c>
      <c r="D943" s="3" t="n">
        <v>597727.520899</v>
      </c>
      <c r="E943" s="3" t="n">
        <v>4356548.79935</v>
      </c>
      <c r="F943" s="3" t="n">
        <f aca="false">G943*100</f>
        <v>19.4821</v>
      </c>
      <c r="G943" s="1" t="n">
        <v>0.194821</v>
      </c>
    </row>
    <row r="944" customFormat="false" ht="13.5" hidden="false" customHeight="false" outlineLevel="0" collapsed="false">
      <c r="A944" s="1" t="n">
        <v>39.337117</v>
      </c>
      <c r="B944" s="1" t="n">
        <v>100.133483</v>
      </c>
      <c r="D944" s="3" t="n">
        <v>597723.256455</v>
      </c>
      <c r="E944" s="3" t="n">
        <v>4356545.0444</v>
      </c>
      <c r="F944" s="3" t="n">
        <f aca="false">G944*100</f>
        <v>23.1252</v>
      </c>
      <c r="G944" s="1" t="n">
        <v>0.231252</v>
      </c>
    </row>
    <row r="945" customFormat="false" ht="13.5" hidden="false" customHeight="false" outlineLevel="0" collapsed="false">
      <c r="A945" s="1" t="n">
        <v>39.337133</v>
      </c>
      <c r="B945" s="1" t="n">
        <v>100.133433</v>
      </c>
      <c r="D945" s="3" t="n">
        <v>597718.922387</v>
      </c>
      <c r="E945" s="3" t="n">
        <v>4356546.84078</v>
      </c>
      <c r="F945" s="3" t="n">
        <f aca="false">G945*100</f>
        <v>25.3042</v>
      </c>
      <c r="G945" s="1" t="n">
        <v>0.253042</v>
      </c>
    </row>
    <row r="946" customFormat="false" ht="13.5" hidden="false" customHeight="false" outlineLevel="0" collapsed="false">
      <c r="A946" s="1" t="n">
        <v>39.33715</v>
      </c>
      <c r="B946" s="1" t="n">
        <v>100.133467</v>
      </c>
      <c r="D946" s="3" t="n">
        <v>597721.773086</v>
      </c>
      <c r="E946" s="3" t="n">
        <v>4356548.72726</v>
      </c>
      <c r="F946" s="3" t="n">
        <f aca="false">G946*100</f>
        <v>20.2607</v>
      </c>
      <c r="G946" s="1" t="n">
        <v>0.202607</v>
      </c>
    </row>
    <row r="947" customFormat="false" ht="13.5" hidden="false" customHeight="false" outlineLevel="0" collapsed="false">
      <c r="A947" s="1" t="n">
        <v>39.337183</v>
      </c>
      <c r="B947" s="1" t="n">
        <v>100.133417</v>
      </c>
      <c r="D947" s="3" t="n">
        <v>597717.415814</v>
      </c>
      <c r="E947" s="3" t="n">
        <v>4356552.37407</v>
      </c>
      <c r="F947" s="3" t="n">
        <f aca="false">G947*100</f>
        <v>13.7721</v>
      </c>
      <c r="G947" s="1" t="n">
        <v>0.137721</v>
      </c>
    </row>
    <row r="948" customFormat="false" ht="13.5" hidden="false" customHeight="false" outlineLevel="0" collapsed="false">
      <c r="A948" s="1" t="n">
        <v>39.33715</v>
      </c>
      <c r="B948" s="1" t="n">
        <v>100.133367</v>
      </c>
      <c r="D948" s="3" t="n">
        <v>597713.151368</v>
      </c>
      <c r="E948" s="3" t="n">
        <v>4356548.61913</v>
      </c>
      <c r="F948" s="3" t="n">
        <f aca="false">G948*100</f>
        <v>22.5648</v>
      </c>
      <c r="G948" s="1" t="n">
        <v>0.225648</v>
      </c>
    </row>
    <row r="949" customFormat="false" ht="13.5" hidden="false" customHeight="false" outlineLevel="0" collapsed="false">
      <c r="A949" s="1" t="n">
        <v>39.337183</v>
      </c>
      <c r="B949" s="1" t="n">
        <v>100.1333</v>
      </c>
      <c r="D949" s="3" t="n">
        <v>597707.357148</v>
      </c>
      <c r="E949" s="3" t="n">
        <v>4356552.24793</v>
      </c>
      <c r="F949" s="3" t="n">
        <f aca="false">G949*100</f>
        <v>14.7856</v>
      </c>
      <c r="G949" s="1" t="n">
        <v>0.147856</v>
      </c>
    </row>
    <row r="950" customFormat="false" ht="13.5" hidden="false" customHeight="false" outlineLevel="0" collapsed="false">
      <c r="A950" s="1" t="n">
        <v>39.337217</v>
      </c>
      <c r="B950" s="1" t="n">
        <v>100.133333</v>
      </c>
      <c r="D950" s="3" t="n">
        <v>597710.184643</v>
      </c>
      <c r="E950" s="3" t="n">
        <v>4356555.98485</v>
      </c>
      <c r="F950" s="3" t="n">
        <f aca="false">G950*100</f>
        <v>7.8176</v>
      </c>
      <c r="G950" s="1" t="n">
        <v>0.078176</v>
      </c>
    </row>
    <row r="951" customFormat="false" ht="13.5" hidden="false" customHeight="false" outlineLevel="0" collapsed="false">
      <c r="A951" s="1" t="n">
        <v>39.33725</v>
      </c>
      <c r="B951" s="1" t="n">
        <v>100.133283</v>
      </c>
      <c r="D951" s="3" t="n">
        <v>597705.82738</v>
      </c>
      <c r="E951" s="3" t="n">
        <v>4356559.63167</v>
      </c>
      <c r="F951" s="3" t="n">
        <f aca="false">G951*100</f>
        <v>21.4644</v>
      </c>
      <c r="G951" s="1" t="n">
        <v>0.214644</v>
      </c>
    </row>
    <row r="952" customFormat="false" ht="13.5" hidden="false" customHeight="false" outlineLevel="0" collapsed="false">
      <c r="A952" s="1" t="n">
        <v>39.337217</v>
      </c>
      <c r="B952" s="1" t="n">
        <v>100.1332</v>
      </c>
      <c r="D952" s="3" t="n">
        <v>597698.689029</v>
      </c>
      <c r="E952" s="3" t="n">
        <v>4356555.8407</v>
      </c>
      <c r="F952" s="3" t="n">
        <f aca="false">G952*100</f>
        <v>20.047</v>
      </c>
      <c r="G952" s="1" t="n">
        <v>0.20047</v>
      </c>
    </row>
    <row r="953" customFormat="false" ht="13.5" hidden="false" customHeight="false" outlineLevel="0" collapsed="false">
      <c r="A953" s="1" t="n">
        <v>39.33725</v>
      </c>
      <c r="B953" s="1" t="n">
        <v>100.133167</v>
      </c>
      <c r="D953" s="3" t="n">
        <v>597695.768723</v>
      </c>
      <c r="E953" s="3" t="n">
        <v>4356559.50554</v>
      </c>
      <c r="F953" s="3" t="n">
        <f aca="false">G953*100</f>
        <v>21.4681</v>
      </c>
      <c r="G953" s="1" t="n">
        <v>0.214681</v>
      </c>
    </row>
    <row r="954" customFormat="false" ht="13.5" hidden="false" customHeight="false" outlineLevel="0" collapsed="false">
      <c r="A954" s="1" t="n">
        <v>39.337217</v>
      </c>
      <c r="B954" s="1" t="n">
        <v>100.133133</v>
      </c>
      <c r="D954" s="3" t="n">
        <v>597692.941223</v>
      </c>
      <c r="E954" s="3" t="n">
        <v>4356555.76863</v>
      </c>
      <c r="F954" s="3" t="n">
        <f aca="false">G954*100</f>
        <v>18.7461</v>
      </c>
      <c r="G954" s="1" t="n">
        <v>0.187461</v>
      </c>
    </row>
    <row r="955" customFormat="false" ht="13.5" hidden="false" customHeight="false" outlineLevel="0" collapsed="false">
      <c r="A955" s="1" t="n">
        <v>39.335383</v>
      </c>
      <c r="B955" s="1" t="n">
        <v>100.131983</v>
      </c>
      <c r="D955" s="3" t="n">
        <v>597596.340985</v>
      </c>
      <c r="E955" s="3" t="n">
        <v>4356350.97798</v>
      </c>
      <c r="F955" s="3" t="n">
        <f aca="false">G955*100</f>
        <v>15.4976</v>
      </c>
      <c r="G955" s="1" t="n">
        <v>0.154976</v>
      </c>
    </row>
    <row r="956" customFormat="false" ht="13.5" hidden="false" customHeight="false" outlineLevel="0" collapsed="false">
      <c r="A956" s="1" t="n">
        <v>39.335417</v>
      </c>
      <c r="B956" s="1" t="n">
        <v>100.13195</v>
      </c>
      <c r="D956" s="3" t="n">
        <v>597593.420656</v>
      </c>
      <c r="E956" s="3" t="n">
        <v>4356354.64286</v>
      </c>
      <c r="F956" s="3" t="n">
        <f aca="false">G956*100</f>
        <v>14.6135</v>
      </c>
      <c r="G956" s="1" t="n">
        <v>0.146135</v>
      </c>
    </row>
    <row r="957" customFormat="false" ht="13.5" hidden="false" customHeight="false" outlineLevel="0" collapsed="false">
      <c r="A957" s="1" t="n">
        <v>39.33545</v>
      </c>
      <c r="B957" s="1" t="n">
        <v>100.131883</v>
      </c>
      <c r="D957" s="3" t="n">
        <v>597587.626354</v>
      </c>
      <c r="E957" s="3" t="n">
        <v>4356358.27175</v>
      </c>
      <c r="F957" s="3" t="n">
        <f aca="false">G957*100</f>
        <v>15.8394</v>
      </c>
      <c r="G957" s="1" t="n">
        <v>0.158394</v>
      </c>
    </row>
    <row r="958" customFormat="false" ht="13.5" hidden="false" customHeight="false" outlineLevel="0" collapsed="false">
      <c r="A958" s="1" t="n">
        <v>39.335467</v>
      </c>
      <c r="B958" s="1" t="n">
        <v>100.13185</v>
      </c>
      <c r="D958" s="3" t="n">
        <v>597584.729205</v>
      </c>
      <c r="E958" s="3" t="n">
        <v>4356360.08619</v>
      </c>
      <c r="F958" s="3" t="n">
        <f aca="false">G958*100</f>
        <v>13.5531</v>
      </c>
      <c r="G958" s="1" t="n">
        <v>0.135531</v>
      </c>
    </row>
    <row r="959" customFormat="false" ht="13.5" hidden="false" customHeight="false" outlineLevel="0" collapsed="false">
      <c r="A959" s="1" t="n">
        <v>39.335483</v>
      </c>
      <c r="B959" s="1" t="n">
        <v>100.1318</v>
      </c>
      <c r="D959" s="3" t="n">
        <v>597580.39507</v>
      </c>
      <c r="E959" s="3" t="n">
        <v>4356361.88265</v>
      </c>
      <c r="F959" s="3" t="n">
        <f aca="false">G959*100</f>
        <v>16.5978</v>
      </c>
      <c r="G959" s="1" t="n">
        <v>0.165978</v>
      </c>
    </row>
    <row r="960" customFormat="false" ht="13.5" hidden="false" customHeight="false" outlineLevel="0" collapsed="false">
      <c r="A960" s="1" t="n">
        <v>39.335533</v>
      </c>
      <c r="B960" s="1" t="n">
        <v>100.1317</v>
      </c>
      <c r="D960" s="3" t="n">
        <v>597571.703637</v>
      </c>
      <c r="E960" s="3" t="n">
        <v>4356367.32599</v>
      </c>
      <c r="F960" s="3" t="n">
        <f aca="false">G960*100</f>
        <v>13.167</v>
      </c>
      <c r="G960" s="1" t="n">
        <v>0.13167</v>
      </c>
    </row>
    <row r="961" customFormat="false" ht="13.5" hidden="false" customHeight="false" outlineLevel="0" collapsed="false">
      <c r="A961" s="1" t="n">
        <v>39.335483</v>
      </c>
      <c r="B961" s="1" t="n">
        <v>100.13165</v>
      </c>
      <c r="D961" s="3" t="n">
        <v>597567.462187</v>
      </c>
      <c r="E961" s="3" t="n">
        <v>4356361.7207</v>
      </c>
      <c r="F961" s="3" t="n">
        <f aca="false">G961*100</f>
        <v>14.0096</v>
      </c>
      <c r="G961" s="1" t="n">
        <v>0.140096</v>
      </c>
    </row>
    <row r="962" customFormat="false" ht="13.5" hidden="false" customHeight="false" outlineLevel="0" collapsed="false">
      <c r="A962" s="1" t="n">
        <v>39.335433</v>
      </c>
      <c r="B962" s="1" t="n">
        <v>100.131667</v>
      </c>
      <c r="D962" s="3" t="n">
        <v>597568.968683</v>
      </c>
      <c r="E962" s="3" t="n">
        <v>4356356.18738</v>
      </c>
      <c r="F962" s="3" t="n">
        <f aca="false">G962*100</f>
        <v>14.1881</v>
      </c>
      <c r="G962" s="1" t="n">
        <v>0.141881</v>
      </c>
    </row>
    <row r="963" customFormat="false" ht="13.5" hidden="false" customHeight="false" outlineLevel="0" collapsed="false">
      <c r="A963" s="1" t="n">
        <v>39.3354</v>
      </c>
      <c r="B963" s="1" t="n">
        <v>100.1317</v>
      </c>
      <c r="D963" s="3" t="n">
        <v>597571.889</v>
      </c>
      <c r="E963" s="3" t="n">
        <v>4356352.52249</v>
      </c>
      <c r="F963" s="3" t="n">
        <f aca="false">G963*100</f>
        <v>13.8132</v>
      </c>
      <c r="G963" s="1" t="n">
        <v>0.138132</v>
      </c>
    </row>
    <row r="964" customFormat="false" ht="13.5" hidden="false" customHeight="false" outlineLevel="0" collapsed="false">
      <c r="A964" s="1" t="n">
        <v>39.335367</v>
      </c>
      <c r="B964" s="1" t="n">
        <v>100.131733</v>
      </c>
      <c r="D964" s="3" t="n">
        <v>597574.809319</v>
      </c>
      <c r="E964" s="3" t="n">
        <v>4356348.85761</v>
      </c>
      <c r="F964" s="3" t="n">
        <f aca="false">G964*100</f>
        <v>14.9487</v>
      </c>
      <c r="G964" s="1" t="n">
        <v>0.149487</v>
      </c>
    </row>
    <row r="965" customFormat="false" ht="13.5" hidden="false" customHeight="false" outlineLevel="0" collapsed="false">
      <c r="A965" s="1" t="n">
        <v>39.33535</v>
      </c>
      <c r="B965" s="1" t="n">
        <v>100.1318</v>
      </c>
      <c r="D965" s="3" t="n">
        <v>597580.58045</v>
      </c>
      <c r="E965" s="3" t="n">
        <v>4356347.07915</v>
      </c>
      <c r="F965" s="3" t="n">
        <f aca="false">G965*100</f>
        <v>13.4966</v>
      </c>
      <c r="G965" s="1" t="n">
        <v>0.134966</v>
      </c>
    </row>
    <row r="966" customFormat="false" ht="13.5" hidden="false" customHeight="false" outlineLevel="0" collapsed="false">
      <c r="A966" s="1" t="n">
        <v>39.335317</v>
      </c>
      <c r="B966" s="1" t="n">
        <v>100.131867</v>
      </c>
      <c r="D966" s="3" t="n">
        <v>597586.374756</v>
      </c>
      <c r="E966" s="3" t="n">
        <v>4356343.45025</v>
      </c>
      <c r="F966" s="3" t="n">
        <f aca="false">G966*100</f>
        <v>18.2889</v>
      </c>
      <c r="G966" s="1" t="n">
        <v>0.182889</v>
      </c>
    </row>
    <row r="967" customFormat="false" ht="13.5" hidden="false" customHeight="false" outlineLevel="0" collapsed="false">
      <c r="A967" s="1" t="n">
        <v>39.3353</v>
      </c>
      <c r="B967" s="1" t="n">
        <v>100.131917</v>
      </c>
      <c r="D967" s="3" t="n">
        <v>597590.708902</v>
      </c>
      <c r="E967" s="3" t="n">
        <v>4356341.6538</v>
      </c>
      <c r="F967" s="3" t="n">
        <f aca="false">G967*100</f>
        <v>16.3004</v>
      </c>
      <c r="G967" s="1" t="n">
        <v>0.163004</v>
      </c>
    </row>
    <row r="968" customFormat="false" ht="13.5" hidden="false" customHeight="false" outlineLevel="0" collapsed="false">
      <c r="A968" s="1" t="n">
        <v>39.3353</v>
      </c>
      <c r="B968" s="1" t="n">
        <v>100.131967</v>
      </c>
      <c r="D968" s="3" t="n">
        <v>597595.019875</v>
      </c>
      <c r="E968" s="3" t="n">
        <v>4356341.7078</v>
      </c>
      <c r="F968" s="3" t="n">
        <f aca="false">G968*100</f>
        <v>18.1288</v>
      </c>
      <c r="G968" s="1" t="n">
        <v>0.181288</v>
      </c>
    </row>
    <row r="969" customFormat="false" ht="13.5" hidden="false" customHeight="false" outlineLevel="0" collapsed="false">
      <c r="A969" s="1" t="n">
        <v>39.33525</v>
      </c>
      <c r="B969" s="1" t="n">
        <v>100.131933</v>
      </c>
      <c r="D969" s="3" t="n">
        <v>597592.215418</v>
      </c>
      <c r="E969" s="3" t="n">
        <v>4356336.12049</v>
      </c>
      <c r="F969" s="3" t="n">
        <f aca="false">G969*100</f>
        <v>18.2553</v>
      </c>
      <c r="G969" s="1" t="n">
        <v>0.182553</v>
      </c>
    </row>
    <row r="970" customFormat="false" ht="13.5" hidden="false" customHeight="false" outlineLevel="0" collapsed="false">
      <c r="A970" s="1" t="n">
        <v>39.335317</v>
      </c>
      <c r="B970" s="1" t="n">
        <v>100.131817</v>
      </c>
      <c r="D970" s="3" t="n">
        <v>597582.063785</v>
      </c>
      <c r="E970" s="3" t="n">
        <v>4356343.39627</v>
      </c>
      <c r="F970" s="3" t="n">
        <f aca="false">G970*100</f>
        <v>17.4168</v>
      </c>
      <c r="G970" s="1" t="n">
        <v>0.174168</v>
      </c>
    </row>
    <row r="971" customFormat="false" ht="13.5" hidden="false" customHeight="false" outlineLevel="0" collapsed="false">
      <c r="A971" s="1" t="n">
        <v>39.33535</v>
      </c>
      <c r="B971" s="1" t="n">
        <v>100.131767</v>
      </c>
      <c r="D971" s="3" t="n">
        <v>597577.70647</v>
      </c>
      <c r="E971" s="3" t="n">
        <v>4356347.04316</v>
      </c>
      <c r="F971" s="3" t="n">
        <f aca="false">G971*100</f>
        <v>19.1717</v>
      </c>
      <c r="G971" s="1" t="n">
        <v>0.191717</v>
      </c>
    </row>
    <row r="972" customFormat="false" ht="13.5" hidden="false" customHeight="false" outlineLevel="0" collapsed="false">
      <c r="A972" s="1" t="n">
        <v>39.335383</v>
      </c>
      <c r="B972" s="1" t="n">
        <v>100.131617</v>
      </c>
      <c r="D972" s="3" t="n">
        <v>597564.727225</v>
      </c>
      <c r="E972" s="3" t="n">
        <v>4356350.58209</v>
      </c>
      <c r="F972" s="3" t="n">
        <f aca="false">G972*100</f>
        <v>11.5398</v>
      </c>
      <c r="G972" s="1" t="n">
        <v>0.115398</v>
      </c>
    </row>
    <row r="973" customFormat="false" ht="13.5" hidden="false" customHeight="false" outlineLevel="0" collapsed="false">
      <c r="A973" s="1" t="n">
        <v>39.335317</v>
      </c>
      <c r="B973" s="1" t="n">
        <v>100.131567</v>
      </c>
      <c r="D973" s="3" t="n">
        <v>597560.508928</v>
      </c>
      <c r="E973" s="3" t="n">
        <v>4356343.12637</v>
      </c>
      <c r="F973" s="3" t="n">
        <f aca="false">G973*100</f>
        <v>13.9816</v>
      </c>
      <c r="G973" s="1" t="n">
        <v>0.139816</v>
      </c>
    </row>
    <row r="974" customFormat="false" ht="13.5" hidden="false" customHeight="false" outlineLevel="0" collapsed="false">
      <c r="A974" s="1" t="n">
        <v>39.335283</v>
      </c>
      <c r="B974" s="1" t="n">
        <v>100.1316</v>
      </c>
      <c r="D974" s="3" t="n">
        <v>597563.429245</v>
      </c>
      <c r="E974" s="3" t="n">
        <v>4356339.46148</v>
      </c>
      <c r="F974" s="3" t="n">
        <f aca="false">G974*100</f>
        <v>15.5185</v>
      </c>
      <c r="G974" s="1" t="n">
        <v>0.155185</v>
      </c>
    </row>
    <row r="975" customFormat="false" ht="13.5" hidden="false" customHeight="false" outlineLevel="0" collapsed="false">
      <c r="A975" s="1" t="n">
        <v>39.33525</v>
      </c>
      <c r="B975" s="1" t="n">
        <v>100.13165</v>
      </c>
      <c r="D975" s="3" t="n">
        <v>597567.786557</v>
      </c>
      <c r="E975" s="3" t="n">
        <v>4356335.81458</v>
      </c>
      <c r="F975" s="3" t="n">
        <f aca="false">G975*100</f>
        <v>16.6632</v>
      </c>
      <c r="G975" s="1" t="n">
        <v>0.166632</v>
      </c>
    </row>
    <row r="976" customFormat="false" ht="13.5" hidden="false" customHeight="false" outlineLevel="0" collapsed="false">
      <c r="A976" s="1" t="n">
        <v>39.335217</v>
      </c>
      <c r="B976" s="1" t="n">
        <v>100.131683</v>
      </c>
      <c r="D976" s="3" t="n">
        <v>597570.706881</v>
      </c>
      <c r="E976" s="3" t="n">
        <v>4356332.14969</v>
      </c>
      <c r="F976" s="3" t="n">
        <f aca="false">G976*100</f>
        <v>16.6611</v>
      </c>
      <c r="G976" s="1" t="n">
        <v>0.166611</v>
      </c>
    </row>
    <row r="977" customFormat="false" ht="13.5" hidden="false" customHeight="false" outlineLevel="0" collapsed="false">
      <c r="A977" s="1" t="n">
        <v>39.3352</v>
      </c>
      <c r="B977" s="1" t="n">
        <v>100.13175</v>
      </c>
      <c r="D977" s="3" t="n">
        <v>597576.478022</v>
      </c>
      <c r="E977" s="3" t="n">
        <v>4356330.37123</v>
      </c>
      <c r="F977" s="3" t="n">
        <f aca="false">G977*100</f>
        <v>15.6876</v>
      </c>
      <c r="G977" s="1" t="n">
        <v>0.156876</v>
      </c>
    </row>
    <row r="978" customFormat="false" ht="13.5" hidden="false" customHeight="false" outlineLevel="0" collapsed="false">
      <c r="A978" s="1" t="n">
        <v>39.33515</v>
      </c>
      <c r="B978" s="1" t="n">
        <v>100.131867</v>
      </c>
      <c r="D978" s="3" t="n">
        <v>597586.606493</v>
      </c>
      <c r="E978" s="3" t="n">
        <v>4356324.94588</v>
      </c>
      <c r="F978" s="3" t="n">
        <f aca="false">G978*100</f>
        <v>18.8573</v>
      </c>
      <c r="G978" s="1" t="n">
        <v>0.188573</v>
      </c>
    </row>
    <row r="979" customFormat="false" ht="13.5" hidden="false" customHeight="false" outlineLevel="0" collapsed="false">
      <c r="A979" s="1" t="n">
        <v>39.335083</v>
      </c>
      <c r="B979" s="1" t="n">
        <v>100.131867</v>
      </c>
      <c r="D979" s="3" t="n">
        <v>597586.699187</v>
      </c>
      <c r="E979" s="3" t="n">
        <v>4356317.54413</v>
      </c>
      <c r="F979" s="3" t="n">
        <f aca="false">G979*100</f>
        <v>20.7579</v>
      </c>
      <c r="G979" s="1" t="n">
        <v>0.207579</v>
      </c>
    </row>
    <row r="980" customFormat="false" ht="13.5" hidden="false" customHeight="false" outlineLevel="0" collapsed="false">
      <c r="A980" s="1" t="n">
        <v>39.335117</v>
      </c>
      <c r="B980" s="1" t="n">
        <v>100.131817</v>
      </c>
      <c r="D980" s="3" t="n">
        <v>597582.341856</v>
      </c>
      <c r="E980" s="3" t="n">
        <v>4356321.19102</v>
      </c>
      <c r="F980" s="3" t="n">
        <f aca="false">G980*100</f>
        <v>15.6021</v>
      </c>
      <c r="G980" s="1" t="n">
        <v>0.156021</v>
      </c>
    </row>
    <row r="981" customFormat="false" ht="13.5" hidden="false" customHeight="false" outlineLevel="0" collapsed="false">
      <c r="A981" s="1" t="n">
        <v>39.33525</v>
      </c>
      <c r="B981" s="1" t="n">
        <v>100.13155</v>
      </c>
      <c r="D981" s="3" t="n">
        <v>597559.164606</v>
      </c>
      <c r="E981" s="3" t="n">
        <v>4356335.70663</v>
      </c>
      <c r="F981" s="3" t="n">
        <f aca="false">G981*100</f>
        <v>18.6934</v>
      </c>
      <c r="G981" s="1" t="n">
        <v>0.186934</v>
      </c>
    </row>
    <row r="982" customFormat="false" ht="13.5" hidden="false" customHeight="false" outlineLevel="0" collapsed="false">
      <c r="A982" s="1" t="n">
        <v>39.334883</v>
      </c>
      <c r="B982" s="1" t="n">
        <v>100.131667</v>
      </c>
      <c r="D982" s="3" t="n">
        <v>597569.733278</v>
      </c>
      <c r="E982" s="3" t="n">
        <v>4356295.12295</v>
      </c>
      <c r="F982" s="3" t="n">
        <f aca="false">G982*100</f>
        <v>15.1155</v>
      </c>
      <c r="G982" s="1" t="n">
        <v>0.151155</v>
      </c>
    </row>
    <row r="983" customFormat="false" ht="13.5" hidden="false" customHeight="false" outlineLevel="0" collapsed="false">
      <c r="A983" s="1" t="n">
        <v>39.334867</v>
      </c>
      <c r="B983" s="1" t="n">
        <v>100.131717</v>
      </c>
      <c r="D983" s="3" t="n">
        <v>597574.067446</v>
      </c>
      <c r="E983" s="3" t="n">
        <v>4356293.32649</v>
      </c>
      <c r="F983" s="3" t="n">
        <f aca="false">G983*100</f>
        <v>19.8207</v>
      </c>
      <c r="G983" s="1" t="n">
        <v>0.198207</v>
      </c>
    </row>
    <row r="984" customFormat="false" ht="13.5" hidden="false" customHeight="false" outlineLevel="0" collapsed="false">
      <c r="A984" s="1" t="n">
        <v>39.334833</v>
      </c>
      <c r="B984" s="1" t="n">
        <v>100.1317</v>
      </c>
      <c r="D984" s="3" t="n">
        <v>597572.676787</v>
      </c>
      <c r="E984" s="3" t="n">
        <v>4356289.60762</v>
      </c>
      <c r="F984" s="3" t="n">
        <f aca="false">G984*100</f>
        <v>17.5051</v>
      </c>
      <c r="G984" s="1" t="n">
        <v>0.175051</v>
      </c>
    </row>
    <row r="985" customFormat="false" ht="13.5" hidden="false" customHeight="false" outlineLevel="0" collapsed="false">
      <c r="A985" s="1" t="n">
        <v>39.33485</v>
      </c>
      <c r="B985" s="1" t="n">
        <v>100.13165</v>
      </c>
      <c r="D985" s="3" t="n">
        <v>597568.342617</v>
      </c>
      <c r="E985" s="3" t="n">
        <v>4356291.40408</v>
      </c>
      <c r="F985" s="3" t="n">
        <f aca="false">G985*100</f>
        <v>19.4263</v>
      </c>
      <c r="G985" s="1" t="n">
        <v>0.194263</v>
      </c>
    </row>
    <row r="986" customFormat="false" ht="13.5" hidden="false" customHeight="false" outlineLevel="0" collapsed="false">
      <c r="A986" s="1" t="n">
        <v>39.334883</v>
      </c>
      <c r="B986" s="1" t="n">
        <v>100.131583</v>
      </c>
      <c r="D986" s="3" t="n">
        <v>597562.548281</v>
      </c>
      <c r="E986" s="3" t="n">
        <v>4356295.03299</v>
      </c>
      <c r="F986" s="3" t="n">
        <f aca="false">G986*100</f>
        <v>20.8994</v>
      </c>
      <c r="G986" s="1" t="n">
        <v>0.208994</v>
      </c>
    </row>
    <row r="987" customFormat="false" ht="13.5" hidden="false" customHeight="false" outlineLevel="0" collapsed="false">
      <c r="A987" s="1" t="n">
        <v>39.334883</v>
      </c>
      <c r="B987" s="1" t="n">
        <v>100.131533</v>
      </c>
      <c r="D987" s="3" t="n">
        <v>597558.237283</v>
      </c>
      <c r="E987" s="3" t="n">
        <v>4356294.97902</v>
      </c>
      <c r="F987" s="3" t="n">
        <f aca="false">G987*100</f>
        <v>18.2257</v>
      </c>
      <c r="G987" s="1" t="n">
        <v>0.182257</v>
      </c>
    </row>
    <row r="988" customFormat="false" ht="13.5" hidden="false" customHeight="false" outlineLevel="0" collapsed="false">
      <c r="A988" s="1" t="n">
        <v>39.3349</v>
      </c>
      <c r="B988" s="1" t="n">
        <v>100.131483</v>
      </c>
      <c r="D988" s="3" t="n">
        <v>597553.90312</v>
      </c>
      <c r="E988" s="3" t="n">
        <v>4356296.77548</v>
      </c>
      <c r="F988" s="3" t="n">
        <f aca="false">G988*100</f>
        <v>15.9141</v>
      </c>
      <c r="G988" s="1" t="n">
        <v>0.159141</v>
      </c>
    </row>
    <row r="989" customFormat="false" ht="13.5" hidden="false" customHeight="false" outlineLevel="0" collapsed="false">
      <c r="A989" s="1" t="n">
        <v>39.334933</v>
      </c>
      <c r="B989" s="1" t="n">
        <v>100.1314</v>
      </c>
      <c r="D989" s="3" t="n">
        <v>597546.671797</v>
      </c>
      <c r="E989" s="3" t="n">
        <v>4356300.38641</v>
      </c>
      <c r="F989" s="3" t="n">
        <f aca="false">G989*100</f>
        <v>12.404</v>
      </c>
      <c r="G989" s="1" t="n">
        <v>0.12404</v>
      </c>
    </row>
    <row r="990" customFormat="false" ht="13.5" hidden="false" customHeight="false" outlineLevel="0" collapsed="false">
      <c r="A990" s="1" t="n">
        <v>39.33485</v>
      </c>
      <c r="B990" s="1" t="n">
        <v>100.13135</v>
      </c>
      <c r="D990" s="3" t="n">
        <v>597542.476616</v>
      </c>
      <c r="E990" s="3" t="n">
        <v>4356291.08026</v>
      </c>
      <c r="F990" s="3" t="n">
        <f aca="false">G990*100</f>
        <v>18.3578</v>
      </c>
      <c r="G990" s="1" t="n">
        <v>0.183578</v>
      </c>
    </row>
    <row r="991" customFormat="false" ht="13.5" hidden="false" customHeight="false" outlineLevel="0" collapsed="false">
      <c r="A991" s="1" t="n">
        <v>39.334817</v>
      </c>
      <c r="B991" s="1" t="n">
        <v>100.131383</v>
      </c>
      <c r="D991" s="3" t="n">
        <v>597545.396944</v>
      </c>
      <c r="E991" s="3" t="n">
        <v>4356287.41536</v>
      </c>
      <c r="F991" s="3" t="n">
        <f aca="false">G991*100</f>
        <v>16.4216</v>
      </c>
      <c r="G991" s="1" t="n">
        <v>0.164216</v>
      </c>
    </row>
    <row r="992" customFormat="false" ht="13.5" hidden="false" customHeight="false" outlineLevel="0" collapsed="false">
      <c r="A992" s="1" t="n">
        <v>39.3348</v>
      </c>
      <c r="B992" s="1" t="n">
        <v>100.131433</v>
      </c>
      <c r="D992" s="3" t="n">
        <v>597549.73111</v>
      </c>
      <c r="E992" s="3" t="n">
        <v>4356285.61889</v>
      </c>
      <c r="F992" s="3" t="n">
        <f aca="false">G992*100</f>
        <v>21.3027</v>
      </c>
      <c r="G992" s="1" t="n">
        <v>0.213027</v>
      </c>
    </row>
    <row r="993" customFormat="false" ht="13.5" hidden="false" customHeight="false" outlineLevel="0" collapsed="false">
      <c r="A993" s="1" t="n">
        <v>39.3348</v>
      </c>
      <c r="B993" s="1" t="n">
        <v>100.1315</v>
      </c>
      <c r="D993" s="3" t="n">
        <v>597555.479114</v>
      </c>
      <c r="E993" s="3" t="n">
        <v>4356285.69085</v>
      </c>
      <c r="F993" s="3" t="n">
        <f aca="false">G993*100</f>
        <v>22.5684</v>
      </c>
      <c r="G993" s="1" t="n">
        <v>0.225684</v>
      </c>
    </row>
    <row r="994" customFormat="false" ht="13.5" hidden="false" customHeight="false" outlineLevel="0" collapsed="false">
      <c r="A994" s="1" t="n">
        <v>39.334783</v>
      </c>
      <c r="B994" s="1" t="n">
        <v>100.131567</v>
      </c>
      <c r="D994" s="3" t="n">
        <v>597561.250286</v>
      </c>
      <c r="E994" s="3" t="n">
        <v>4356283.91237</v>
      </c>
      <c r="F994" s="3" t="n">
        <f aca="false">G994*100</f>
        <v>24.687</v>
      </c>
      <c r="G994" s="1" t="n">
        <v>0.24687</v>
      </c>
    </row>
    <row r="995" customFormat="false" ht="13.5" hidden="false" customHeight="false" outlineLevel="0" collapsed="false">
      <c r="A995" s="1" t="n">
        <v>39.334767</v>
      </c>
      <c r="B995" s="1" t="n">
        <v>100.131617</v>
      </c>
      <c r="D995" s="3" t="n">
        <v>597565.584458</v>
      </c>
      <c r="E995" s="3" t="n">
        <v>4356282.11591</v>
      </c>
      <c r="F995" s="3" t="n">
        <f aca="false">G995*100</f>
        <v>16.9543</v>
      </c>
      <c r="G995" s="1" t="n">
        <v>0.169543</v>
      </c>
    </row>
    <row r="996" customFormat="false" ht="13.5" hidden="false" customHeight="false" outlineLevel="0" collapsed="false">
      <c r="A996" s="1" t="n">
        <v>39.334717</v>
      </c>
      <c r="B996" s="1" t="n">
        <v>100.131617</v>
      </c>
      <c r="D996" s="3" t="n">
        <v>597565.653963</v>
      </c>
      <c r="E996" s="3" t="n">
        <v>4356276.5646</v>
      </c>
      <c r="F996" s="3" t="n">
        <f aca="false">G996*100</f>
        <v>13.8262</v>
      </c>
      <c r="G996" s="1" t="n">
        <v>0.138262</v>
      </c>
    </row>
    <row r="997" customFormat="false" ht="13.5" hidden="false" customHeight="false" outlineLevel="0" collapsed="false">
      <c r="A997" s="1" t="n">
        <v>39.33475</v>
      </c>
      <c r="B997" s="1" t="n">
        <v>100.131583</v>
      </c>
      <c r="D997" s="3" t="n">
        <v>597562.733623</v>
      </c>
      <c r="E997" s="3" t="n">
        <v>4356280.22949</v>
      </c>
      <c r="F997" s="3" t="n">
        <f aca="false">G997*100</f>
        <v>12.8948</v>
      </c>
      <c r="G997" s="1" t="n">
        <v>0.128948</v>
      </c>
    </row>
    <row r="998" customFormat="false" ht="13.5" hidden="false" customHeight="false" outlineLevel="0" collapsed="false">
      <c r="A998" s="1" t="n">
        <v>39.334833</v>
      </c>
      <c r="B998" s="1" t="n">
        <v>100.131283</v>
      </c>
      <c r="D998" s="3" t="n">
        <v>597536.751778</v>
      </c>
      <c r="E998" s="3" t="n">
        <v>4356289.15787</v>
      </c>
      <c r="F998" s="3" t="n">
        <f aca="false">G998*100</f>
        <v>12.5105</v>
      </c>
      <c r="G998" s="1" t="n">
        <v>0.125105</v>
      </c>
    </row>
    <row r="999" customFormat="false" ht="13.5" hidden="false" customHeight="false" outlineLevel="0" collapsed="false">
      <c r="A999" s="1" t="n">
        <v>39.334783</v>
      </c>
      <c r="B999" s="1" t="n">
        <v>100.131267</v>
      </c>
      <c r="D999" s="3" t="n">
        <v>597535.384261</v>
      </c>
      <c r="E999" s="3" t="n">
        <v>4356283.58858</v>
      </c>
      <c r="F999" s="3" t="n">
        <f aca="false">G999*100</f>
        <v>14.9381</v>
      </c>
      <c r="G999" s="1" t="n">
        <v>0.149381</v>
      </c>
    </row>
    <row r="1000" customFormat="false" ht="13.5" hidden="false" customHeight="false" outlineLevel="0" collapsed="false">
      <c r="A1000" s="1" t="n">
        <v>39.33475</v>
      </c>
      <c r="B1000" s="1" t="n">
        <v>100.131317</v>
      </c>
      <c r="D1000" s="3" t="n">
        <v>597539.74159</v>
      </c>
      <c r="E1000" s="3" t="n">
        <v>4356279.94166</v>
      </c>
      <c r="F1000" s="3" t="n">
        <f aca="false">G1000*100</f>
        <v>14.7453</v>
      </c>
      <c r="G1000" s="1" t="n">
        <v>0.147453</v>
      </c>
    </row>
    <row r="1001" customFormat="false" ht="13.5" hidden="false" customHeight="false" outlineLevel="0" collapsed="false">
      <c r="A1001" s="1" t="n">
        <v>39.334717</v>
      </c>
      <c r="B1001" s="1" t="n">
        <v>100.13135</v>
      </c>
      <c r="D1001" s="3" t="n">
        <v>597542.661919</v>
      </c>
      <c r="E1001" s="3" t="n">
        <v>4356276.27676</v>
      </c>
      <c r="F1001" s="3" t="n">
        <f aca="false">G1001*100</f>
        <v>13.7721</v>
      </c>
      <c r="G1001" s="1" t="n">
        <v>0.137721</v>
      </c>
    </row>
    <row r="1002" customFormat="false" ht="13.5" hidden="false" customHeight="false" outlineLevel="0" collapsed="false">
      <c r="A1002" s="1" t="n">
        <v>39.334683</v>
      </c>
      <c r="B1002" s="1" t="n">
        <v>100.1314</v>
      </c>
      <c r="D1002" s="3" t="n">
        <v>597547.019255</v>
      </c>
      <c r="E1002" s="3" t="n">
        <v>4356272.62985</v>
      </c>
      <c r="F1002" s="3" t="n">
        <f aca="false">G1002*100</f>
        <v>14.1516</v>
      </c>
      <c r="G1002" s="1" t="n">
        <v>0.141516</v>
      </c>
    </row>
    <row r="1003" customFormat="false" ht="13.5" hidden="false" customHeight="false" outlineLevel="0" collapsed="false">
      <c r="A1003" s="1" t="n">
        <v>39.33465</v>
      </c>
      <c r="B1003" s="1" t="n">
        <v>100.13145</v>
      </c>
      <c r="D1003" s="3" t="n">
        <v>597551.376595</v>
      </c>
      <c r="E1003" s="3" t="n">
        <v>4356268.98295</v>
      </c>
      <c r="F1003" s="3" t="n">
        <f aca="false">G1003*100</f>
        <v>14.9085</v>
      </c>
      <c r="G1003" s="1" t="n">
        <v>0.149085</v>
      </c>
    </row>
    <row r="1004" customFormat="false" ht="13.5" hidden="false" customHeight="false" outlineLevel="0" collapsed="false">
      <c r="A1004" s="1" t="n">
        <v>39.334633</v>
      </c>
      <c r="B1004" s="1" t="n">
        <v>100.13155</v>
      </c>
      <c r="D1004" s="3" t="n">
        <v>597560.021787</v>
      </c>
      <c r="E1004" s="3" t="n">
        <v>4356267.24045</v>
      </c>
      <c r="F1004" s="3" t="n">
        <f aca="false">G1004*100</f>
        <v>15.625</v>
      </c>
      <c r="G1004" s="1" t="n">
        <v>0.15625</v>
      </c>
    </row>
    <row r="1005" customFormat="false" ht="13.5" hidden="false" customHeight="false" outlineLevel="0" collapsed="false">
      <c r="A1005" s="1" t="n">
        <v>39.334567</v>
      </c>
      <c r="B1005" s="1" t="n">
        <v>100.131517</v>
      </c>
      <c r="D1005" s="3" t="n">
        <v>597557.240443</v>
      </c>
      <c r="E1005" s="3" t="n">
        <v>4356259.80272</v>
      </c>
      <c r="F1005" s="3" t="n">
        <f aca="false">G1005*100</f>
        <v>13.9212</v>
      </c>
      <c r="G1005" s="1" t="n">
        <v>0.139212</v>
      </c>
    </row>
    <row r="1006" customFormat="false" ht="13.5" hidden="false" customHeight="false" outlineLevel="0" collapsed="false">
      <c r="A1006" s="1" t="n">
        <v>39.334583</v>
      </c>
      <c r="B1006" s="1" t="n">
        <v>100.131467</v>
      </c>
      <c r="D1006" s="3" t="n">
        <v>597552.90626</v>
      </c>
      <c r="E1006" s="3" t="n">
        <v>4356261.59919</v>
      </c>
      <c r="F1006" s="3" t="n">
        <f aca="false">G1006*100</f>
        <v>14.8005</v>
      </c>
      <c r="G1006" s="1" t="n">
        <v>0.148005</v>
      </c>
    </row>
    <row r="1007" customFormat="false" ht="13.5" hidden="false" customHeight="false" outlineLevel="0" collapsed="false">
      <c r="A1007" s="1" t="n">
        <v>39.334617</v>
      </c>
      <c r="B1007" s="1" t="n">
        <v>100.131433</v>
      </c>
      <c r="D1007" s="3" t="n">
        <v>597549.98592</v>
      </c>
      <c r="E1007" s="3" t="n">
        <v>4356265.26408</v>
      </c>
      <c r="F1007" s="3" t="n">
        <f aca="false">G1007*100</f>
        <v>17.4449</v>
      </c>
      <c r="G1007" s="1" t="n">
        <v>0.174449</v>
      </c>
    </row>
    <row r="1008" customFormat="false" ht="13.5" hidden="false" customHeight="false" outlineLevel="0" collapsed="false">
      <c r="A1008" s="1" t="n">
        <v>39.334633</v>
      </c>
      <c r="B1008" s="1" t="n">
        <v>100.131367</v>
      </c>
      <c r="D1008" s="3" t="n">
        <v>597544.214738</v>
      </c>
      <c r="E1008" s="3" t="n">
        <v>4356267.04257</v>
      </c>
      <c r="F1008" s="3" t="n">
        <f aca="false">G1008*100</f>
        <v>15.4495</v>
      </c>
      <c r="G1008" s="1" t="n">
        <v>0.154495</v>
      </c>
    </row>
    <row r="1009" customFormat="false" ht="13.5" hidden="false" customHeight="false" outlineLevel="0" collapsed="false">
      <c r="A1009" s="1" t="n">
        <v>39.33465</v>
      </c>
      <c r="B1009" s="1" t="n">
        <v>100.131317</v>
      </c>
      <c r="D1009" s="3" t="n">
        <v>597539.880563</v>
      </c>
      <c r="E1009" s="3" t="n">
        <v>4356268.83904</v>
      </c>
      <c r="F1009" s="3" t="n">
        <f aca="false">G1009*100</f>
        <v>10.6755</v>
      </c>
      <c r="G1009" s="1" t="n">
        <v>0.106755</v>
      </c>
    </row>
    <row r="1010" customFormat="false" ht="13.5" hidden="false" customHeight="false" outlineLevel="0" collapsed="false">
      <c r="A1010" s="1" t="n">
        <v>39.334667</v>
      </c>
      <c r="B1010" s="1" t="n">
        <v>100.131267</v>
      </c>
      <c r="D1010" s="3" t="n">
        <v>597535.546389</v>
      </c>
      <c r="E1010" s="3" t="n">
        <v>4356270.63552</v>
      </c>
      <c r="F1010" s="3" t="n">
        <f aca="false">G1010*100</f>
        <v>11.5804</v>
      </c>
      <c r="G1010" s="1" t="n">
        <v>0.115804</v>
      </c>
    </row>
    <row r="1011" customFormat="false" ht="13.5" hidden="false" customHeight="false" outlineLevel="0" collapsed="false">
      <c r="A1011" s="1" t="n">
        <v>39.33465</v>
      </c>
      <c r="B1011" s="1" t="n">
        <v>100.1312</v>
      </c>
      <c r="D1011" s="3" t="n">
        <v>597529.821534</v>
      </c>
      <c r="E1011" s="3" t="n">
        <v>4356268.71314</v>
      </c>
      <c r="F1011" s="3" t="n">
        <f aca="false">G1011*100</f>
        <v>7.5907</v>
      </c>
      <c r="G1011" s="1" t="n">
        <v>0.075907</v>
      </c>
    </row>
    <row r="1012" customFormat="false" ht="13.5" hidden="false" customHeight="false" outlineLevel="0" collapsed="false">
      <c r="A1012" s="1" t="n">
        <v>39.334633</v>
      </c>
      <c r="B1012" s="1" t="n">
        <v>100.131233</v>
      </c>
      <c r="D1012" s="3" t="n">
        <v>597532.718703</v>
      </c>
      <c r="E1012" s="3" t="n">
        <v>4356266.89867</v>
      </c>
      <c r="F1012" s="3" t="n">
        <f aca="false">G1012*100</f>
        <v>12.831</v>
      </c>
      <c r="G1012" s="1" t="n">
        <v>0.12831</v>
      </c>
    </row>
    <row r="1013" customFormat="false" ht="13.5" hidden="false" customHeight="false" outlineLevel="0" collapsed="false">
      <c r="A1013" s="1" t="n">
        <v>39.334567</v>
      </c>
      <c r="B1013" s="1" t="n">
        <v>100.131317</v>
      </c>
      <c r="D1013" s="3" t="n">
        <v>597539.996373</v>
      </c>
      <c r="E1013" s="3" t="n">
        <v>4356259.58685</v>
      </c>
      <c r="F1013" s="3" t="n">
        <f aca="false">G1013*100</f>
        <v>14.6561</v>
      </c>
      <c r="G1013" s="1" t="n">
        <v>0.146561</v>
      </c>
    </row>
    <row r="1014" customFormat="false" ht="13.5" hidden="false" customHeight="false" outlineLevel="0" collapsed="false">
      <c r="A1014" s="1" t="n">
        <v>39.334567</v>
      </c>
      <c r="B1014" s="1" t="n">
        <v>100.131367</v>
      </c>
      <c r="D1014" s="3" t="n">
        <v>597544.307391</v>
      </c>
      <c r="E1014" s="3" t="n">
        <v>4356259.64082</v>
      </c>
      <c r="F1014" s="3" t="n">
        <f aca="false">G1014*100</f>
        <v>13.4116</v>
      </c>
      <c r="G1014" s="1" t="n">
        <v>0.134116</v>
      </c>
    </row>
    <row r="1015" customFormat="false" ht="13.5" hidden="false" customHeight="false" outlineLevel="0" collapsed="false">
      <c r="A1015" s="1" t="n">
        <v>39.33455</v>
      </c>
      <c r="B1015" s="1" t="n">
        <v>100.131417</v>
      </c>
      <c r="D1015" s="3" t="n">
        <v>597548.641572</v>
      </c>
      <c r="E1015" s="3" t="n">
        <v>4356257.84434</v>
      </c>
      <c r="F1015" s="3" t="n">
        <f aca="false">G1015*100</f>
        <v>12.4307</v>
      </c>
      <c r="G1015" s="1" t="n">
        <v>0.124307</v>
      </c>
    </row>
    <row r="1016" customFormat="false" ht="13.5" hidden="false" customHeight="false" outlineLevel="0" collapsed="false">
      <c r="A1016" s="1" t="n">
        <v>39.334533</v>
      </c>
      <c r="B1016" s="1" t="n">
        <v>100.1315</v>
      </c>
      <c r="D1016" s="3" t="n">
        <v>597555.849769</v>
      </c>
      <c r="E1016" s="3" t="n">
        <v>4356256.08385</v>
      </c>
      <c r="F1016" s="3" t="n">
        <f aca="false">G1016*100</f>
        <v>14.5517</v>
      </c>
      <c r="G1016" s="1" t="n">
        <v>0.145517</v>
      </c>
    </row>
    <row r="1017" customFormat="false" ht="13.5" hidden="false" customHeight="false" outlineLevel="0" collapsed="false">
      <c r="A1017" s="1" t="n">
        <v>39.334483</v>
      </c>
      <c r="B1017" s="1" t="n">
        <v>100.131467</v>
      </c>
      <c r="D1017" s="3" t="n">
        <v>597553.045251</v>
      </c>
      <c r="E1017" s="3" t="n">
        <v>4356250.49656</v>
      </c>
      <c r="F1017" s="3" t="n">
        <f aca="false">G1017*100</f>
        <v>16.2716</v>
      </c>
      <c r="G1017" s="1" t="n">
        <v>0.162716</v>
      </c>
    </row>
    <row r="1018" customFormat="false" ht="13.5" hidden="false" customHeight="false" outlineLevel="0" collapsed="false">
      <c r="A1018" s="1" t="n">
        <v>39.334483</v>
      </c>
      <c r="B1018" s="1" t="n">
        <v>100.131417</v>
      </c>
      <c r="D1018" s="3" t="n">
        <v>597548.734228</v>
      </c>
      <c r="E1018" s="3" t="n">
        <v>4356250.4426</v>
      </c>
      <c r="F1018" s="3" t="n">
        <f aca="false">G1018*100</f>
        <v>16.8242</v>
      </c>
      <c r="G1018" s="1" t="n">
        <v>0.168242</v>
      </c>
    </row>
    <row r="1019" customFormat="false" ht="13.5" hidden="false" customHeight="false" outlineLevel="0" collapsed="false">
      <c r="A1019" s="1" t="n">
        <v>39.3345</v>
      </c>
      <c r="B1019" s="1" t="n">
        <v>100.13135</v>
      </c>
      <c r="D1019" s="3" t="n">
        <v>597542.963036</v>
      </c>
      <c r="E1019" s="3" t="n">
        <v>4356252.22108</v>
      </c>
      <c r="F1019" s="3" t="n">
        <f aca="false">G1019*100</f>
        <v>17.5372</v>
      </c>
      <c r="G1019" s="1" t="n">
        <v>0.175372</v>
      </c>
    </row>
    <row r="1020" customFormat="false" ht="13.5" hidden="false" customHeight="false" outlineLevel="0" collapsed="false">
      <c r="A1020" s="1" t="n">
        <v>39.334533</v>
      </c>
      <c r="B1020" s="1" t="n">
        <v>100.1313</v>
      </c>
      <c r="D1020" s="3" t="n">
        <v>597538.605691</v>
      </c>
      <c r="E1020" s="3" t="n">
        <v>4356255.86799</v>
      </c>
      <c r="F1020" s="3" t="n">
        <f aca="false">G1020*100</f>
        <v>15.5666</v>
      </c>
      <c r="G1020" s="1" t="n">
        <v>0.155666</v>
      </c>
    </row>
    <row r="1021" customFormat="false" ht="13.5" hidden="false" customHeight="false" outlineLevel="0" collapsed="false">
      <c r="A1021" s="1" t="n">
        <v>39.33455</v>
      </c>
      <c r="B1021" s="1" t="n">
        <v>100.131233</v>
      </c>
      <c r="D1021" s="3" t="n">
        <v>597532.834505</v>
      </c>
      <c r="E1021" s="3" t="n">
        <v>4356257.64648</v>
      </c>
      <c r="F1021" s="3" t="n">
        <f aca="false">G1021*100</f>
        <v>13.8435</v>
      </c>
      <c r="G1021" s="1" t="n">
        <v>0.138435</v>
      </c>
    </row>
    <row r="1022" customFormat="false" ht="13.5" hidden="false" customHeight="false" outlineLevel="0" collapsed="false">
      <c r="A1022" s="1" t="n">
        <v>39.334567</v>
      </c>
      <c r="B1022" s="1" t="n">
        <v>100.131133</v>
      </c>
      <c r="D1022" s="3" t="n">
        <v>597524.189309</v>
      </c>
      <c r="E1022" s="3" t="n">
        <v>4356259.38901</v>
      </c>
      <c r="F1022" s="3" t="n">
        <f aca="false">G1022*100</f>
        <v>8.2807</v>
      </c>
      <c r="G1022" s="1" t="n">
        <v>0.082807</v>
      </c>
    </row>
    <row r="1023" customFormat="false" ht="13.5" hidden="false" customHeight="false" outlineLevel="0" collapsed="false">
      <c r="A1023" s="1" t="n">
        <v>39.334483</v>
      </c>
      <c r="B1023" s="1" t="n">
        <v>100.131083</v>
      </c>
      <c r="D1023" s="3" t="n">
        <v>597519.994079</v>
      </c>
      <c r="E1023" s="3" t="n">
        <v>4356250.08287</v>
      </c>
      <c r="F1023" s="3" t="n">
        <f aca="false">G1023*100</f>
        <v>8.24</v>
      </c>
      <c r="G1023" s="1" t="n">
        <v>0.0824</v>
      </c>
    </row>
    <row r="1024" customFormat="false" ht="13.5" hidden="false" customHeight="false" outlineLevel="0" collapsed="false">
      <c r="A1024" s="1" t="n">
        <v>39.334467</v>
      </c>
      <c r="B1024" s="1" t="n">
        <v>100.13115</v>
      </c>
      <c r="D1024" s="3" t="n">
        <v>597525.765267</v>
      </c>
      <c r="E1024" s="3" t="n">
        <v>4356248.30437</v>
      </c>
      <c r="F1024" s="3" t="n">
        <f aca="false">G1024*100</f>
        <v>13.1035</v>
      </c>
      <c r="G1024" s="1" t="n">
        <v>0.131035</v>
      </c>
    </row>
    <row r="1025" customFormat="false" ht="13.5" hidden="false" customHeight="false" outlineLevel="0" collapsed="false">
      <c r="A1025" s="1" t="n">
        <v>39.33445</v>
      </c>
      <c r="B1025" s="1" t="n">
        <v>100.1312</v>
      </c>
      <c r="D1025" s="3" t="n">
        <v>597530.09945</v>
      </c>
      <c r="E1025" s="3" t="n">
        <v>4356246.50789</v>
      </c>
      <c r="F1025" s="3" t="n">
        <f aca="false">G1025*100</f>
        <v>13.1561</v>
      </c>
      <c r="G1025" s="1" t="n">
        <v>0.131561</v>
      </c>
    </row>
    <row r="1026" customFormat="false" ht="13.5" hidden="false" customHeight="false" outlineLevel="0" collapsed="false">
      <c r="A1026" s="1" t="n">
        <v>39.334433</v>
      </c>
      <c r="B1026" s="1" t="n">
        <v>100.131233</v>
      </c>
      <c r="D1026" s="3" t="n">
        <v>597532.996627</v>
      </c>
      <c r="E1026" s="3" t="n">
        <v>4356244.69342</v>
      </c>
      <c r="F1026" s="3" t="n">
        <f aca="false">G1026*100</f>
        <v>16.3086</v>
      </c>
      <c r="G1026" s="1" t="n">
        <v>0.163086</v>
      </c>
    </row>
    <row r="1027" customFormat="false" ht="13.5" hidden="false" customHeight="false" outlineLevel="0" collapsed="false">
      <c r="A1027" s="1" t="n">
        <v>39.334417</v>
      </c>
      <c r="B1027" s="1" t="n">
        <v>100.131283</v>
      </c>
      <c r="D1027" s="3" t="n">
        <v>597537.330814</v>
      </c>
      <c r="E1027" s="3" t="n">
        <v>4356242.89695</v>
      </c>
      <c r="F1027" s="3" t="n">
        <f aca="false">G1027*100</f>
        <v>12.3062</v>
      </c>
      <c r="G1027" s="1" t="n">
        <v>0.123062</v>
      </c>
    </row>
    <row r="1028" customFormat="false" ht="13.5" hidden="false" customHeight="false" outlineLevel="0" collapsed="false">
      <c r="A1028" s="1" t="n">
        <v>39.3344</v>
      </c>
      <c r="B1028" s="1" t="n">
        <v>100.13135</v>
      </c>
      <c r="D1028" s="3" t="n">
        <v>597543.102012</v>
      </c>
      <c r="E1028" s="3" t="n">
        <v>4356241.11846</v>
      </c>
      <c r="F1028" s="3" t="n">
        <f aca="false">G1028*100</f>
        <v>12.2038</v>
      </c>
      <c r="G1028" s="1" t="n">
        <v>0.122038</v>
      </c>
    </row>
    <row r="1029" customFormat="false" ht="13.5" hidden="false" customHeight="false" outlineLevel="0" collapsed="false">
      <c r="A1029" s="1" t="n">
        <v>39.334383</v>
      </c>
      <c r="B1029" s="1" t="n">
        <v>100.131383</v>
      </c>
      <c r="D1029" s="3" t="n">
        <v>597545.999194</v>
      </c>
      <c r="E1029" s="3" t="n">
        <v>4356239.304</v>
      </c>
      <c r="F1029" s="3" t="n">
        <f aca="false">G1029*100</f>
        <v>16.9908</v>
      </c>
      <c r="G1029" s="1" t="n">
        <v>0.169908</v>
      </c>
    </row>
    <row r="1030" customFormat="false" ht="13.5" hidden="false" customHeight="false" outlineLevel="0" collapsed="false">
      <c r="A1030" s="1" t="n">
        <v>39.334383</v>
      </c>
      <c r="B1030" s="1" t="n">
        <v>100.131433</v>
      </c>
      <c r="D1030" s="3" t="n">
        <v>597550.310222</v>
      </c>
      <c r="E1030" s="3" t="n">
        <v>4356239.35796</v>
      </c>
      <c r="F1030" s="3" t="n">
        <f aca="false">G1030*100</f>
        <v>9.632</v>
      </c>
      <c r="G1030" s="1" t="n">
        <v>0.09632</v>
      </c>
    </row>
    <row r="1031" customFormat="false" ht="13.5" hidden="false" customHeight="false" outlineLevel="0" collapsed="false">
      <c r="A1031" s="1" t="n">
        <v>39.334183</v>
      </c>
      <c r="B1031" s="1" t="n">
        <v>100.131933</v>
      </c>
      <c r="D1031" s="3" t="n">
        <v>597593.698605</v>
      </c>
      <c r="E1031" s="3" t="n">
        <v>4356217.6925</v>
      </c>
      <c r="F1031" s="3" t="n">
        <f aca="false">G1031*100</f>
        <v>9.5432</v>
      </c>
      <c r="G1031" s="1" t="n">
        <v>0.095432</v>
      </c>
    </row>
    <row r="1032" customFormat="false" ht="13.5" hidden="false" customHeight="false" outlineLevel="0" collapsed="false">
      <c r="A1032" s="1" t="n">
        <v>39.3342</v>
      </c>
      <c r="B1032" s="1" t="n">
        <v>100.131883</v>
      </c>
      <c r="D1032" s="3" t="n">
        <v>597589.36439</v>
      </c>
      <c r="E1032" s="3" t="n">
        <v>4356219.48895</v>
      </c>
      <c r="F1032" s="3" t="n">
        <f aca="false">G1032*100</f>
        <v>17.2577</v>
      </c>
      <c r="G1032" s="1" t="n">
        <v>0.172577</v>
      </c>
    </row>
    <row r="1033" customFormat="false" ht="13.5" hidden="false" customHeight="false" outlineLevel="0" collapsed="false">
      <c r="A1033" s="1" t="n">
        <v>39.334233</v>
      </c>
      <c r="B1033" s="1" t="n">
        <v>100.131833</v>
      </c>
      <c r="D1033" s="3" t="n">
        <v>597585.007005</v>
      </c>
      <c r="E1033" s="3" t="n">
        <v>4356223.13584</v>
      </c>
      <c r="F1033" s="3" t="n">
        <f aca="false">G1033*100</f>
        <v>19.1949</v>
      </c>
      <c r="G1033" s="1" t="n">
        <v>0.191949</v>
      </c>
    </row>
    <row r="1034" customFormat="false" ht="13.5" hidden="false" customHeight="false" outlineLevel="0" collapsed="false">
      <c r="A1034" s="1" t="n">
        <v>39.334283</v>
      </c>
      <c r="B1034" s="1" t="n">
        <v>100.131733</v>
      </c>
      <c r="D1034" s="3" t="n">
        <v>597576.315418</v>
      </c>
      <c r="E1034" s="3" t="n">
        <v>4356228.57918</v>
      </c>
      <c r="F1034" s="3" t="n">
        <f aca="false">G1034*100</f>
        <v>17.9146</v>
      </c>
      <c r="G1034" s="1" t="n">
        <v>0.179146</v>
      </c>
    </row>
    <row r="1035" customFormat="false" ht="13.5" hidden="false" customHeight="false" outlineLevel="0" collapsed="false">
      <c r="A1035" s="1" t="n">
        <v>39.3343</v>
      </c>
      <c r="B1035" s="1" t="n">
        <v>100.131683</v>
      </c>
      <c r="D1035" s="3" t="n">
        <v>597571.981213</v>
      </c>
      <c r="E1035" s="3" t="n">
        <v>4356230.37564</v>
      </c>
      <c r="F1035" s="3" t="n">
        <f aca="false">G1035*100</f>
        <v>21.264</v>
      </c>
      <c r="G1035" s="1" t="n">
        <v>0.21264</v>
      </c>
    </row>
    <row r="1036" customFormat="false" ht="13.5" hidden="false" customHeight="false" outlineLevel="0" collapsed="false">
      <c r="A1036" s="1" t="n">
        <v>39.334317</v>
      </c>
      <c r="B1036" s="1" t="n">
        <v>100.131633</v>
      </c>
      <c r="D1036" s="3" t="n">
        <v>597567.647011</v>
      </c>
      <c r="E1036" s="3" t="n">
        <v>4356232.1721</v>
      </c>
      <c r="F1036" s="3" t="n">
        <f aca="false">G1036*100</f>
        <v>21.4919</v>
      </c>
      <c r="G1036" s="1" t="n">
        <v>0.214919</v>
      </c>
    </row>
    <row r="1037" customFormat="false" ht="13.5" hidden="false" customHeight="false" outlineLevel="0" collapsed="false">
      <c r="A1037" s="1" t="n">
        <v>39.334333</v>
      </c>
      <c r="B1037" s="1" t="n">
        <v>100.131583</v>
      </c>
      <c r="D1037" s="3" t="n">
        <v>597563.312811</v>
      </c>
      <c r="E1037" s="3" t="n">
        <v>4356233.96856</v>
      </c>
      <c r="F1037" s="3" t="n">
        <f aca="false">G1037*100</f>
        <v>21.8642</v>
      </c>
      <c r="G1037" s="1" t="n">
        <v>0.218642</v>
      </c>
    </row>
    <row r="1038" customFormat="false" ht="13.5" hidden="false" customHeight="false" outlineLevel="0" collapsed="false">
      <c r="A1038" s="1" t="n">
        <v>39.33435</v>
      </c>
      <c r="B1038" s="1" t="n">
        <v>100.131533</v>
      </c>
      <c r="D1038" s="3" t="n">
        <v>597558.978613</v>
      </c>
      <c r="E1038" s="3" t="n">
        <v>4356235.76503</v>
      </c>
      <c r="F1038" s="3" t="n">
        <f aca="false">G1038*100</f>
        <v>22.9027</v>
      </c>
      <c r="G1038" s="1" t="n">
        <v>0.229027</v>
      </c>
    </row>
    <row r="1039" customFormat="false" ht="13.5" hidden="false" customHeight="false" outlineLevel="0" collapsed="false">
      <c r="A1039" s="1" t="n">
        <v>39.334367</v>
      </c>
      <c r="B1039" s="1" t="n">
        <v>100.1315</v>
      </c>
      <c r="D1039" s="3" t="n">
        <v>597556.081426</v>
      </c>
      <c r="E1039" s="3" t="n">
        <v>4356237.57948</v>
      </c>
      <c r="F1039" s="3" t="n">
        <f aca="false">G1039*100</f>
        <v>21.6054</v>
      </c>
      <c r="G1039" s="1" t="n">
        <v>0.216054</v>
      </c>
    </row>
    <row r="1040" customFormat="false" ht="13.5" hidden="false" customHeight="false" outlineLevel="0" collapsed="false">
      <c r="A1040" s="1" t="n">
        <v>39.334417</v>
      </c>
      <c r="B1040" s="1" t="n">
        <v>100.1315</v>
      </c>
      <c r="D1040" s="3" t="n">
        <v>597556.011929</v>
      </c>
      <c r="E1040" s="3" t="n">
        <v>4356243.13079</v>
      </c>
      <c r="F1040" s="3" t="n">
        <f aca="false">G1040*100</f>
        <v>17.9245</v>
      </c>
      <c r="G1040" s="1" t="n">
        <v>0.179245</v>
      </c>
    </row>
    <row r="1041" customFormat="false" ht="13.5" hidden="false" customHeight="false" outlineLevel="0" collapsed="false">
      <c r="A1041" s="1" t="n">
        <v>39.33435</v>
      </c>
      <c r="B1041" s="1" t="n">
        <v>100.131633</v>
      </c>
      <c r="D1041" s="3" t="n">
        <v>597567.600674</v>
      </c>
      <c r="E1041" s="3" t="n">
        <v>4356235.87297</v>
      </c>
      <c r="F1041" s="3" t="n">
        <f aca="false">G1041*100</f>
        <v>15.673</v>
      </c>
      <c r="G1041" s="1" t="n">
        <v>0.15673</v>
      </c>
    </row>
    <row r="1042" customFormat="false" ht="13.5" hidden="false" customHeight="false" outlineLevel="0" collapsed="false">
      <c r="A1042" s="1" t="n">
        <v>39.334333</v>
      </c>
      <c r="B1042" s="1" t="n">
        <v>100.131667</v>
      </c>
      <c r="D1042" s="3" t="n">
        <v>597570.497864</v>
      </c>
      <c r="E1042" s="3" t="n">
        <v>4356234.05852</v>
      </c>
      <c r="F1042" s="3" t="n">
        <f aca="false">G1042*100</f>
        <v>16.81</v>
      </c>
      <c r="G1042" s="1" t="n">
        <v>0.1681</v>
      </c>
    </row>
    <row r="1043" customFormat="false" ht="13.5" hidden="false" customHeight="false" outlineLevel="0" collapsed="false">
      <c r="A1043" s="1" t="n">
        <v>39.334317</v>
      </c>
      <c r="B1043" s="1" t="n">
        <v>100.131717</v>
      </c>
      <c r="D1043" s="3" t="n">
        <v>597574.832066</v>
      </c>
      <c r="E1043" s="3" t="n">
        <v>4356232.26206</v>
      </c>
      <c r="F1043" s="3" t="n">
        <f aca="false">G1043*100</f>
        <v>13.4487</v>
      </c>
      <c r="G1043" s="1" t="n">
        <v>0.134487</v>
      </c>
    </row>
    <row r="1044" customFormat="false" ht="13.5" hidden="false" customHeight="false" outlineLevel="0" collapsed="false">
      <c r="A1044" s="1" t="n">
        <v>39.334267</v>
      </c>
      <c r="B1044" s="1" t="n">
        <v>100.1318</v>
      </c>
      <c r="D1044" s="3" t="n">
        <v>597582.086636</v>
      </c>
      <c r="E1044" s="3" t="n">
        <v>4356226.80072</v>
      </c>
      <c r="F1044" s="3" t="n">
        <f aca="false">G1044*100</f>
        <v>15.7833</v>
      </c>
      <c r="G1044" s="1" t="n">
        <v>0.157833</v>
      </c>
    </row>
    <row r="1045" customFormat="false" ht="13.5" hidden="false" customHeight="false" outlineLevel="0" collapsed="false">
      <c r="A1045" s="1" t="n">
        <v>39.33425</v>
      </c>
      <c r="B1045" s="1" t="n">
        <v>100.131867</v>
      </c>
      <c r="D1045" s="3" t="n">
        <v>597587.857857</v>
      </c>
      <c r="E1045" s="3" t="n">
        <v>4356225.02227</v>
      </c>
      <c r="F1045" s="3" t="n">
        <f aca="false">G1045*100</f>
        <v>16.5446</v>
      </c>
      <c r="G1045" s="1" t="n">
        <v>0.165446</v>
      </c>
    </row>
    <row r="1046" customFormat="false" ht="13.5" hidden="false" customHeight="false" outlineLevel="0" collapsed="false">
      <c r="A1046" s="1" t="n">
        <v>39.334233</v>
      </c>
      <c r="B1046" s="1" t="n">
        <v>100.131917</v>
      </c>
      <c r="D1046" s="3" t="n">
        <v>597592.192068</v>
      </c>
      <c r="E1046" s="3" t="n">
        <v>4356223.22582</v>
      </c>
      <c r="F1046" s="3" t="n">
        <f aca="false">G1046*100</f>
        <v>15.1113</v>
      </c>
      <c r="G1046" s="1" t="n">
        <v>0.151113</v>
      </c>
    </row>
    <row r="1047" customFormat="false" ht="13.5" hidden="false" customHeight="false" outlineLevel="0" collapsed="false">
      <c r="A1047" s="1" t="n">
        <v>39.334217</v>
      </c>
      <c r="B1047" s="1" t="n">
        <v>100.131967</v>
      </c>
      <c r="D1047" s="3" t="n">
        <v>597596.526282</v>
      </c>
      <c r="E1047" s="3" t="n">
        <v>4356221.42937</v>
      </c>
      <c r="F1047" s="3" t="n">
        <f aca="false">G1047*100</f>
        <v>14.8408</v>
      </c>
      <c r="G1047" s="1" t="n">
        <v>0.148408</v>
      </c>
    </row>
    <row r="1048" customFormat="false" ht="13.5" hidden="false" customHeight="false" outlineLevel="0" collapsed="false">
      <c r="A1048" s="1" t="n">
        <v>39.3343</v>
      </c>
      <c r="B1048" s="1" t="n">
        <v>100.13205</v>
      </c>
      <c r="D1048" s="3" t="n">
        <v>597603.595462</v>
      </c>
      <c r="E1048" s="3" t="n">
        <v>4356230.77155</v>
      </c>
      <c r="F1048" s="3" t="n">
        <f aca="false">G1048*100</f>
        <v>15.8809</v>
      </c>
      <c r="G1048" s="1" t="n">
        <v>0.158809</v>
      </c>
    </row>
    <row r="1049" customFormat="false" ht="13.5" hidden="false" customHeight="false" outlineLevel="0" collapsed="false">
      <c r="A1049" s="1" t="n">
        <v>39.334317</v>
      </c>
      <c r="B1049" s="1" t="n">
        <v>100.132</v>
      </c>
      <c r="D1049" s="3" t="n">
        <v>597599.261252</v>
      </c>
      <c r="E1049" s="3" t="n">
        <v>4356232.56799</v>
      </c>
      <c r="F1049" s="3" t="n">
        <f aca="false">G1049*100</f>
        <v>17.5613</v>
      </c>
      <c r="G1049" s="1" t="n">
        <v>0.175613</v>
      </c>
    </row>
    <row r="1050" customFormat="false" ht="13.5" hidden="false" customHeight="false" outlineLevel="0" collapsed="false">
      <c r="A1050" s="1" t="n">
        <v>39.334333</v>
      </c>
      <c r="B1050" s="1" t="n">
        <v>100.13195</v>
      </c>
      <c r="D1050" s="3" t="n">
        <v>597594.927044</v>
      </c>
      <c r="E1050" s="3" t="n">
        <v>4356234.36444</v>
      </c>
      <c r="F1050" s="3" t="n">
        <f aca="false">G1050*100</f>
        <v>20.9811</v>
      </c>
      <c r="G1050" s="1" t="n">
        <v>0.209811</v>
      </c>
    </row>
    <row r="1051" customFormat="false" ht="13.5" hidden="false" customHeight="false" outlineLevel="0" collapsed="false">
      <c r="A1051" s="1" t="n">
        <v>39.33435</v>
      </c>
      <c r="B1051" s="1" t="n">
        <v>100.131917</v>
      </c>
      <c r="D1051" s="3" t="n">
        <v>597592.029849</v>
      </c>
      <c r="E1051" s="3" t="n">
        <v>4356236.17888</v>
      </c>
      <c r="F1051" s="3" t="n">
        <f aca="false">G1051*100</f>
        <v>18.8553</v>
      </c>
      <c r="G1051" s="1" t="n">
        <v>0.188553</v>
      </c>
    </row>
    <row r="1052" customFormat="false" ht="13.5" hidden="false" customHeight="false" outlineLevel="0" collapsed="false">
      <c r="A1052" s="1" t="n">
        <v>39.334367</v>
      </c>
      <c r="B1052" s="1" t="n">
        <v>100.131867</v>
      </c>
      <c r="D1052" s="3" t="n">
        <v>597587.695645</v>
      </c>
      <c r="E1052" s="3" t="n">
        <v>4356237.97533</v>
      </c>
      <c r="F1052" s="3" t="n">
        <f aca="false">G1052*100</f>
        <v>20.2645</v>
      </c>
      <c r="G1052" s="1" t="n">
        <v>0.202645</v>
      </c>
    </row>
    <row r="1053" customFormat="false" ht="13.5" hidden="false" customHeight="false" outlineLevel="0" collapsed="false">
      <c r="A1053" s="1" t="n">
        <v>39.334417</v>
      </c>
      <c r="B1053" s="1" t="n">
        <v>100.131767</v>
      </c>
      <c r="D1053" s="3" t="n">
        <v>597579.004071</v>
      </c>
      <c r="E1053" s="3" t="n">
        <v>4356243.41867</v>
      </c>
      <c r="F1053" s="3" t="n">
        <f aca="false">G1053*100</f>
        <v>20.417</v>
      </c>
      <c r="G1053" s="1" t="n">
        <v>0.20417</v>
      </c>
    </row>
    <row r="1054" customFormat="false" ht="13.5" hidden="false" customHeight="false" outlineLevel="0" collapsed="false">
      <c r="A1054" s="1" t="n">
        <v>39.334433</v>
      </c>
      <c r="B1054" s="1" t="n">
        <v>100.131717</v>
      </c>
      <c r="D1054" s="3" t="n">
        <v>597574.669875</v>
      </c>
      <c r="E1054" s="3" t="n">
        <v>4356245.21512</v>
      </c>
      <c r="F1054" s="3" t="n">
        <f aca="false">G1054*100</f>
        <v>19.794</v>
      </c>
      <c r="G1054" s="1" t="n">
        <v>0.19794</v>
      </c>
    </row>
    <row r="1055" customFormat="false" ht="13.5" hidden="false" customHeight="false" outlineLevel="0" collapsed="false">
      <c r="A1055" s="1" t="n">
        <v>39.334467</v>
      </c>
      <c r="B1055" s="1" t="n">
        <v>100.131667</v>
      </c>
      <c r="D1055" s="3" t="n">
        <v>597570.31251</v>
      </c>
      <c r="E1055" s="3" t="n">
        <v>4356248.86202</v>
      </c>
      <c r="F1055" s="3" t="n">
        <f aca="false">G1055*100</f>
        <v>19.0051</v>
      </c>
      <c r="G1055" s="1" t="n">
        <v>0.190051</v>
      </c>
    </row>
    <row r="1056" customFormat="false" ht="13.5" hidden="false" customHeight="false" outlineLevel="0" collapsed="false">
      <c r="A1056" s="1" t="n">
        <v>39.334483</v>
      </c>
      <c r="B1056" s="1" t="n">
        <v>100.131633</v>
      </c>
      <c r="D1056" s="3" t="n">
        <v>597567.415326</v>
      </c>
      <c r="E1056" s="3" t="n">
        <v>4356250.67647</v>
      </c>
      <c r="F1056" s="3" t="n">
        <f aca="false">G1056*100</f>
        <v>21.7824</v>
      </c>
      <c r="G1056" s="1" t="n">
        <v>0.217824</v>
      </c>
    </row>
    <row r="1057" customFormat="false" ht="13.5" hidden="false" customHeight="false" outlineLevel="0" collapsed="false">
      <c r="A1057" s="1" t="n">
        <v>39.3345</v>
      </c>
      <c r="B1057" s="1" t="n">
        <v>100.131567</v>
      </c>
      <c r="D1057" s="3" t="n">
        <v>597561.644129</v>
      </c>
      <c r="E1057" s="3" t="n">
        <v>4356252.45494</v>
      </c>
      <c r="F1057" s="3" t="n">
        <f aca="false">G1057*100</f>
        <v>16.5139</v>
      </c>
      <c r="G1057" s="1" t="n">
        <v>0.165139</v>
      </c>
    </row>
    <row r="1058" customFormat="false" ht="13.5" hidden="false" customHeight="false" outlineLevel="0" collapsed="false">
      <c r="A1058" s="1" t="n">
        <v>39.334567</v>
      </c>
      <c r="B1058" s="1" t="n">
        <v>100.1316</v>
      </c>
      <c r="D1058" s="3" t="n">
        <v>597564.425472</v>
      </c>
      <c r="E1058" s="3" t="n">
        <v>4356259.89267</v>
      </c>
      <c r="F1058" s="3" t="n">
        <f aca="false">G1058*100</f>
        <v>15.698</v>
      </c>
      <c r="G1058" s="1" t="n">
        <v>0.15698</v>
      </c>
    </row>
    <row r="1059" customFormat="false" ht="13.5" hidden="false" customHeight="false" outlineLevel="0" collapsed="false">
      <c r="A1059" s="1" t="n">
        <v>39.334533</v>
      </c>
      <c r="B1059" s="1" t="n">
        <v>100.13165</v>
      </c>
      <c r="D1059" s="3" t="n">
        <v>597568.782827</v>
      </c>
      <c r="E1059" s="3" t="n">
        <v>4356256.24578</v>
      </c>
      <c r="F1059" s="3" t="n">
        <f aca="false">G1059*100</f>
        <v>19.7979</v>
      </c>
      <c r="G1059" s="1" t="n">
        <v>0.197979</v>
      </c>
    </row>
    <row r="1060" customFormat="false" ht="13.5" hidden="false" customHeight="false" outlineLevel="0" collapsed="false">
      <c r="A1060" s="1" t="n">
        <v>39.334533</v>
      </c>
      <c r="B1060" s="1" t="n">
        <v>100.131683</v>
      </c>
      <c r="D1060" s="3" t="n">
        <v>597571.65684</v>
      </c>
      <c r="E1060" s="3" t="n">
        <v>4356256.28176</v>
      </c>
      <c r="F1060" s="3" t="n">
        <f aca="false">G1060*100</f>
        <v>18.5387</v>
      </c>
      <c r="G1060" s="1" t="n">
        <v>0.185387</v>
      </c>
    </row>
    <row r="1061" customFormat="false" ht="13.5" hidden="false" customHeight="false" outlineLevel="0" collapsed="false">
      <c r="A1061" s="1" t="n">
        <v>39.334467</v>
      </c>
      <c r="B1061" s="1" t="n">
        <v>100.131833</v>
      </c>
      <c r="D1061" s="3" t="n">
        <v>597584.682589</v>
      </c>
      <c r="E1061" s="3" t="n">
        <v>4356249.04196</v>
      </c>
      <c r="F1061" s="3" t="n">
        <f aca="false">G1061*100</f>
        <v>19.3628</v>
      </c>
      <c r="G1061" s="1" t="n">
        <v>0.193628</v>
      </c>
    </row>
    <row r="1062" customFormat="false" ht="13.5" hidden="false" customHeight="false" outlineLevel="0" collapsed="false">
      <c r="A1062" s="1" t="n">
        <v>39.33445</v>
      </c>
      <c r="B1062" s="1" t="n">
        <v>100.131883</v>
      </c>
      <c r="D1062" s="3" t="n">
        <v>597589.016787</v>
      </c>
      <c r="E1062" s="3" t="n">
        <v>4356247.24551</v>
      </c>
      <c r="F1062" s="3" t="n">
        <f aca="false">G1062*100</f>
        <v>18.2277</v>
      </c>
      <c r="G1062" s="1" t="n">
        <v>0.182277</v>
      </c>
    </row>
    <row r="1063" customFormat="false" ht="13.5" hidden="false" customHeight="false" outlineLevel="0" collapsed="false">
      <c r="A1063" s="1" t="n">
        <v>39.334417</v>
      </c>
      <c r="B1063" s="1" t="n">
        <v>100.131933</v>
      </c>
      <c r="D1063" s="3" t="n">
        <v>597593.374161</v>
      </c>
      <c r="E1063" s="3" t="n">
        <v>4356243.59862</v>
      </c>
      <c r="F1063" s="3" t="n">
        <f aca="false">G1063*100</f>
        <v>22.9505</v>
      </c>
      <c r="G1063" s="1" t="n">
        <v>0.229505</v>
      </c>
    </row>
    <row r="1064" customFormat="false" ht="13.5" hidden="false" customHeight="false" outlineLevel="0" collapsed="false">
      <c r="A1064" s="1" t="n">
        <v>39.334417</v>
      </c>
      <c r="B1064" s="1" t="n">
        <v>100.131967</v>
      </c>
      <c r="D1064" s="3" t="n">
        <v>597596.248179</v>
      </c>
      <c r="E1064" s="3" t="n">
        <v>4356243.63462</v>
      </c>
      <c r="F1064" s="3" t="n">
        <f aca="false">G1064*100</f>
        <v>22.6415</v>
      </c>
      <c r="G1064" s="1" t="n">
        <v>0.226415</v>
      </c>
    </row>
    <row r="1065" customFormat="false" ht="13.5" hidden="false" customHeight="false" outlineLevel="0" collapsed="false">
      <c r="A1065" s="1" t="n">
        <v>39.3344</v>
      </c>
      <c r="B1065" s="1" t="n">
        <v>100.132017</v>
      </c>
      <c r="D1065" s="3" t="n">
        <v>597600.582382</v>
      </c>
      <c r="E1065" s="3" t="n">
        <v>4356241.83818</v>
      </c>
      <c r="F1065" s="3" t="n">
        <f aca="false">G1065*100</f>
        <v>17.827</v>
      </c>
      <c r="G1065" s="1" t="n">
        <v>0.17827</v>
      </c>
    </row>
    <row r="1066" customFormat="false" ht="13.5" hidden="false" customHeight="false" outlineLevel="0" collapsed="false">
      <c r="A1066" s="1" t="n">
        <v>39.334383</v>
      </c>
      <c r="B1066" s="1" t="n">
        <v>100.132067</v>
      </c>
      <c r="D1066" s="3" t="n">
        <v>597604.916587</v>
      </c>
      <c r="E1066" s="3" t="n">
        <v>4356240.04173</v>
      </c>
      <c r="F1066" s="3" t="n">
        <f aca="false">G1066*100</f>
        <v>17.5392</v>
      </c>
      <c r="G1066" s="1" t="n">
        <v>0.175392</v>
      </c>
    </row>
    <row r="1067" customFormat="false" ht="13.5" hidden="false" customHeight="false" outlineLevel="0" collapsed="false">
      <c r="A1067" s="1" t="n">
        <v>39.334433</v>
      </c>
      <c r="B1067" s="1" t="n">
        <v>100.1321</v>
      </c>
      <c r="D1067" s="3" t="n">
        <v>597607.721072</v>
      </c>
      <c r="E1067" s="3" t="n">
        <v>4356245.62904</v>
      </c>
      <c r="F1067" s="3" t="n">
        <f aca="false">G1067*100</f>
        <v>18.572</v>
      </c>
      <c r="G1067" s="1" t="n">
        <v>0.18572</v>
      </c>
    </row>
    <row r="1068" customFormat="false" ht="13.5" hidden="false" customHeight="false" outlineLevel="0" collapsed="false">
      <c r="A1068" s="1" t="n">
        <v>39.33445</v>
      </c>
      <c r="B1068" s="1" t="n">
        <v>100.13205</v>
      </c>
      <c r="D1068" s="3" t="n">
        <v>597603.386869</v>
      </c>
      <c r="E1068" s="3" t="n">
        <v>4356247.42548</v>
      </c>
      <c r="F1068" s="3" t="n">
        <f aca="false">G1068*100</f>
        <v>20.1511</v>
      </c>
      <c r="G1068" s="1" t="n">
        <v>0.201511</v>
      </c>
    </row>
    <row r="1069" customFormat="false" ht="13.5" hidden="false" customHeight="false" outlineLevel="0" collapsed="false">
      <c r="A1069" s="1" t="n">
        <v>39.334467</v>
      </c>
      <c r="B1069" s="1" t="n">
        <v>100.132</v>
      </c>
      <c r="D1069" s="3" t="n">
        <v>597599.052668</v>
      </c>
      <c r="E1069" s="3" t="n">
        <v>4356249.22193</v>
      </c>
      <c r="F1069" s="3" t="n">
        <f aca="false">G1069*100</f>
        <v>18.5759</v>
      </c>
      <c r="G1069" s="1" t="n">
        <v>0.185759</v>
      </c>
    </row>
    <row r="1070" customFormat="false" ht="13.5" hidden="false" customHeight="false" outlineLevel="0" collapsed="false">
      <c r="A1070" s="1" t="n">
        <v>39.334483</v>
      </c>
      <c r="B1070" s="1" t="n">
        <v>100.13195</v>
      </c>
      <c r="D1070" s="3" t="n">
        <v>597594.71847</v>
      </c>
      <c r="E1070" s="3" t="n">
        <v>4356251.01837</v>
      </c>
      <c r="F1070" s="3" t="n">
        <f aca="false">G1070*100</f>
        <v>23.3114</v>
      </c>
      <c r="G1070" s="1" t="n">
        <v>0.233114</v>
      </c>
    </row>
    <row r="1071" customFormat="false" ht="13.5" hidden="false" customHeight="false" outlineLevel="0" collapsed="false">
      <c r="A1071" s="1" t="n">
        <v>39.334517</v>
      </c>
      <c r="B1071" s="1" t="n">
        <v>100.131867</v>
      </c>
      <c r="D1071" s="3" t="n">
        <v>597587.487085</v>
      </c>
      <c r="E1071" s="3" t="n">
        <v>4356254.62926</v>
      </c>
      <c r="F1071" s="3" t="n">
        <f aca="false">G1071*100</f>
        <v>15.2733</v>
      </c>
      <c r="G1071" s="1" t="n">
        <v>0.152733</v>
      </c>
    </row>
    <row r="1072" customFormat="false" ht="13.5" hidden="false" customHeight="false" outlineLevel="0" collapsed="false">
      <c r="A1072" s="1" t="n">
        <v>39.334533</v>
      </c>
      <c r="B1072" s="1" t="n">
        <v>100.131817</v>
      </c>
      <c r="D1072" s="3" t="n">
        <v>597583.152892</v>
      </c>
      <c r="E1072" s="3" t="n">
        <v>4356256.42571</v>
      </c>
      <c r="F1072" s="3" t="n">
        <f aca="false">G1072*100</f>
        <v>17.823</v>
      </c>
      <c r="G1072" s="1" t="n">
        <v>0.17823</v>
      </c>
    </row>
    <row r="1073" customFormat="false" ht="13.5" hidden="false" customHeight="false" outlineLevel="0" collapsed="false">
      <c r="A1073" s="1" t="n">
        <v>39.33455</v>
      </c>
      <c r="B1073" s="1" t="n">
        <v>100.131783</v>
      </c>
      <c r="D1073" s="3" t="n">
        <v>597580.255708</v>
      </c>
      <c r="E1073" s="3" t="n">
        <v>4356258.24016</v>
      </c>
      <c r="F1073" s="3" t="n">
        <f aca="false">G1073*100</f>
        <v>20.7093</v>
      </c>
      <c r="G1073" s="1" t="n">
        <v>0.207093</v>
      </c>
    </row>
    <row r="1074" customFormat="false" ht="13.5" hidden="false" customHeight="false" outlineLevel="0" collapsed="false">
      <c r="A1074" s="1" t="n">
        <v>39.334567</v>
      </c>
      <c r="B1074" s="1" t="n">
        <v>100.131733</v>
      </c>
      <c r="D1074" s="3" t="n">
        <v>597575.921518</v>
      </c>
      <c r="E1074" s="3" t="n">
        <v>4356260.03661</v>
      </c>
      <c r="F1074" s="3" t="n">
        <f aca="false">G1074*100</f>
        <v>18.5602</v>
      </c>
      <c r="G1074" s="1" t="n">
        <v>0.185602</v>
      </c>
    </row>
    <row r="1075" customFormat="false" ht="13.5" hidden="false" customHeight="false" outlineLevel="0" collapsed="false">
      <c r="A1075" s="1" t="n">
        <v>39.334583</v>
      </c>
      <c r="B1075" s="1" t="n">
        <v>100.1317</v>
      </c>
      <c r="D1075" s="3" t="n">
        <v>597573.024337</v>
      </c>
      <c r="E1075" s="3" t="n">
        <v>4356261.85107</v>
      </c>
      <c r="F1075" s="3" t="n">
        <f aca="false">G1075*100</f>
        <v>18.6758</v>
      </c>
      <c r="G1075" s="1" t="n">
        <v>0.186758</v>
      </c>
    </row>
    <row r="1076" customFormat="false" ht="13.5" hidden="false" customHeight="false" outlineLevel="0" collapsed="false">
      <c r="A1076" s="1" t="n">
        <v>39.3346</v>
      </c>
      <c r="B1076" s="1" t="n">
        <v>100.131633</v>
      </c>
      <c r="D1076" s="3" t="n">
        <v>597567.253146</v>
      </c>
      <c r="E1076" s="3" t="n">
        <v>4356263.62953</v>
      </c>
      <c r="F1076" s="3" t="n">
        <f aca="false">G1076*100</f>
        <v>21.3432</v>
      </c>
      <c r="G1076" s="1" t="n">
        <v>0.213432</v>
      </c>
    </row>
    <row r="1077" customFormat="false" ht="13.5" hidden="false" customHeight="false" outlineLevel="0" collapsed="false">
      <c r="A1077" s="1" t="n">
        <v>39.334667</v>
      </c>
      <c r="B1077" s="1" t="n">
        <v>100.131717</v>
      </c>
      <c r="D1077" s="3" t="n">
        <v>597574.345491</v>
      </c>
      <c r="E1077" s="3" t="n">
        <v>4356271.12124</v>
      </c>
      <c r="F1077" s="3" t="n">
        <f aca="false">G1077*100</f>
        <v>19.9254</v>
      </c>
      <c r="G1077" s="1" t="n">
        <v>0.199254</v>
      </c>
    </row>
    <row r="1078" customFormat="false" ht="13.5" hidden="false" customHeight="false" outlineLevel="0" collapsed="false">
      <c r="A1078" s="1" t="n">
        <v>39.334633</v>
      </c>
      <c r="B1078" s="1" t="n">
        <v>100.131767</v>
      </c>
      <c r="D1078" s="3" t="n">
        <v>597578.702845</v>
      </c>
      <c r="E1078" s="3" t="n">
        <v>4356267.47435</v>
      </c>
      <c r="F1078" s="3" t="n">
        <f aca="false">G1078*100</f>
        <v>18.3913</v>
      </c>
      <c r="G1078" s="1" t="n">
        <v>0.183913</v>
      </c>
    </row>
    <row r="1079" customFormat="false" ht="13.5" hidden="false" customHeight="false" outlineLevel="0" collapsed="false">
      <c r="A1079" s="1" t="n">
        <v>39.3346</v>
      </c>
      <c r="B1079" s="1" t="n">
        <v>100.131883</v>
      </c>
      <c r="D1079" s="3" t="n">
        <v>597588.808224</v>
      </c>
      <c r="E1079" s="3" t="n">
        <v>4356263.89944</v>
      </c>
      <c r="F1079" s="3" t="n">
        <f aca="false">G1079*100</f>
        <v>17.7432</v>
      </c>
      <c r="G1079" s="1" t="n">
        <v>0.177432</v>
      </c>
    </row>
    <row r="1080" customFormat="false" ht="13.5" hidden="false" customHeight="false" outlineLevel="0" collapsed="false">
      <c r="A1080" s="1" t="n">
        <v>39.334583</v>
      </c>
      <c r="B1080" s="1" t="n">
        <v>100.131933</v>
      </c>
      <c r="D1080" s="3" t="n">
        <v>597593.142414</v>
      </c>
      <c r="E1080" s="3" t="n">
        <v>4356262.103</v>
      </c>
      <c r="F1080" s="3" t="n">
        <f aca="false">G1080*100</f>
        <v>18.2533</v>
      </c>
      <c r="G1080" s="1" t="n">
        <v>0.182533</v>
      </c>
    </row>
    <row r="1081" customFormat="false" ht="13.5" hidden="false" customHeight="false" outlineLevel="0" collapsed="false">
      <c r="A1081" s="1" t="n">
        <v>39.334567</v>
      </c>
      <c r="B1081" s="1" t="n">
        <v>100.131983</v>
      </c>
      <c r="D1081" s="3" t="n">
        <v>597597.476606</v>
      </c>
      <c r="E1081" s="3" t="n">
        <v>4356260.30655</v>
      </c>
      <c r="F1081" s="3" t="n">
        <f aca="false">G1081*100</f>
        <v>23.3149</v>
      </c>
      <c r="G1081" s="1" t="n">
        <v>0.233149</v>
      </c>
    </row>
    <row r="1082" customFormat="false" ht="13.5" hidden="false" customHeight="false" outlineLevel="0" collapsed="false">
      <c r="A1082" s="1" t="n">
        <v>39.334533</v>
      </c>
      <c r="B1082" s="1" t="n">
        <v>100.132033</v>
      </c>
      <c r="D1082" s="3" t="n">
        <v>597601.833977</v>
      </c>
      <c r="E1082" s="3" t="n">
        <v>4356256.65967</v>
      </c>
      <c r="F1082" s="3" t="n">
        <f aca="false">G1082*100</f>
        <v>19.7692</v>
      </c>
      <c r="G1082" s="1" t="n">
        <v>0.197692</v>
      </c>
    </row>
    <row r="1083" customFormat="false" ht="13.5" hidden="false" customHeight="false" outlineLevel="0" collapsed="false">
      <c r="A1083" s="1" t="n">
        <v>39.334517</v>
      </c>
      <c r="B1083" s="1" t="n">
        <v>100.1321</v>
      </c>
      <c r="D1083" s="3" t="n">
        <v>597607.605182</v>
      </c>
      <c r="E1083" s="3" t="n">
        <v>4356254.88123</v>
      </c>
      <c r="F1083" s="3" t="n">
        <f aca="false">G1083*100</f>
        <v>17.0678</v>
      </c>
      <c r="G1083" s="1" t="n">
        <v>0.170678</v>
      </c>
    </row>
    <row r="1084" customFormat="false" ht="13.5" hidden="false" customHeight="false" outlineLevel="0" collapsed="false">
      <c r="A1084" s="1" t="n">
        <v>39.3345</v>
      </c>
      <c r="B1084" s="1" t="n">
        <v>100.13215</v>
      </c>
      <c r="D1084" s="3" t="n">
        <v>597611.939381</v>
      </c>
      <c r="E1084" s="3" t="n">
        <v>4356253.08479</v>
      </c>
      <c r="F1084" s="3" t="n">
        <f aca="false">G1084*100</f>
        <v>16.9908</v>
      </c>
      <c r="G1084" s="1" t="n">
        <v>0.169908</v>
      </c>
    </row>
    <row r="1085" customFormat="false" ht="13.5" hidden="false" customHeight="false" outlineLevel="0" collapsed="false">
      <c r="A1085" s="1" t="n">
        <v>39.334617</v>
      </c>
      <c r="B1085" s="1" t="n">
        <v>100.132117</v>
      </c>
      <c r="D1085" s="3" t="n">
        <v>597608.903118</v>
      </c>
      <c r="E1085" s="3" t="n">
        <v>4356266.00185</v>
      </c>
      <c r="F1085" s="3" t="n">
        <f aca="false">G1085*100</f>
        <v>18.867</v>
      </c>
      <c r="G1085" s="1" t="n">
        <v>0.18867</v>
      </c>
    </row>
    <row r="1086" customFormat="false" ht="13.5" hidden="false" customHeight="false" outlineLevel="0" collapsed="false">
      <c r="A1086" s="1" t="n">
        <v>39.334617</v>
      </c>
      <c r="B1086" s="1" t="n">
        <v>100.132083</v>
      </c>
      <c r="D1086" s="3" t="n">
        <v>597606.029108</v>
      </c>
      <c r="E1086" s="3" t="n">
        <v>4356265.96585</v>
      </c>
      <c r="F1086" s="3" t="n">
        <f aca="false">G1086*100</f>
        <v>21.567</v>
      </c>
      <c r="G1086" s="1" t="n">
        <v>0.21567</v>
      </c>
    </row>
    <row r="1087" customFormat="false" ht="13.5" hidden="false" customHeight="false" outlineLevel="0" collapsed="false">
      <c r="A1087" s="1" t="n">
        <v>39.334633</v>
      </c>
      <c r="B1087" s="1" t="n">
        <v>100.132033</v>
      </c>
      <c r="D1087" s="3" t="n">
        <v>597601.694917</v>
      </c>
      <c r="E1087" s="3" t="n">
        <v>4356267.76229</v>
      </c>
      <c r="F1087" s="3" t="n">
        <f aca="false">G1087*100</f>
        <v>15.8851</v>
      </c>
      <c r="G1087" s="1" t="n">
        <v>0.158851</v>
      </c>
    </row>
    <row r="1088" customFormat="false" ht="13.5" hidden="false" customHeight="false" outlineLevel="0" collapsed="false">
      <c r="A1088" s="1" t="n">
        <v>39.33465</v>
      </c>
      <c r="B1088" s="1" t="n">
        <v>100.132</v>
      </c>
      <c r="D1088" s="3" t="n">
        <v>597598.797732</v>
      </c>
      <c r="E1088" s="3" t="n">
        <v>4356269.57674</v>
      </c>
      <c r="F1088" s="3" t="n">
        <f aca="false">G1088*100</f>
        <v>22.1773</v>
      </c>
      <c r="G1088" s="1" t="n">
        <v>0.221773</v>
      </c>
    </row>
    <row r="1089" customFormat="false" ht="13.5" hidden="false" customHeight="false" outlineLevel="0" collapsed="false">
      <c r="A1089" s="1" t="n">
        <v>39.334683</v>
      </c>
      <c r="B1089" s="1" t="n">
        <v>100.1319</v>
      </c>
      <c r="D1089" s="3" t="n">
        <v>597590.129358</v>
      </c>
      <c r="E1089" s="3" t="n">
        <v>4356273.16963</v>
      </c>
      <c r="F1089" s="3" t="n">
        <f aca="false">G1089*100</f>
        <v>15.2376</v>
      </c>
      <c r="G1089" s="1" t="n">
        <v>0.152376</v>
      </c>
    </row>
    <row r="1090" customFormat="false" ht="13.5" hidden="false" customHeight="false" outlineLevel="0" collapsed="false">
      <c r="A1090" s="1" t="n">
        <v>39.334683</v>
      </c>
      <c r="B1090" s="1" t="n">
        <v>100.131867</v>
      </c>
      <c r="D1090" s="3" t="n">
        <v>597587.255352</v>
      </c>
      <c r="E1090" s="3" t="n">
        <v>4356273.13363</v>
      </c>
      <c r="F1090" s="3" t="n">
        <f aca="false">G1090*100</f>
        <v>18.7305</v>
      </c>
      <c r="G1090" s="1" t="n">
        <v>0.187305</v>
      </c>
    </row>
    <row r="1091" customFormat="false" ht="13.5" hidden="false" customHeight="false" outlineLevel="0" collapsed="false">
      <c r="A1091" s="1" t="n">
        <v>39.334717</v>
      </c>
      <c r="B1091" s="1" t="n">
        <v>100.131817</v>
      </c>
      <c r="D1091" s="3" t="n">
        <v>597582.897996</v>
      </c>
      <c r="E1091" s="3" t="n">
        <v>4356276.78052</v>
      </c>
      <c r="F1091" s="3" t="n">
        <f aca="false">G1091*100</f>
        <v>12.5792</v>
      </c>
      <c r="G1091" s="1" t="n">
        <v>0.125792</v>
      </c>
    </row>
    <row r="1092" customFormat="false" ht="13.5" hidden="false" customHeight="false" outlineLevel="0" collapsed="false">
      <c r="A1092" s="1" t="n">
        <v>39.334733</v>
      </c>
      <c r="B1092" s="1" t="n">
        <v>100.13175</v>
      </c>
      <c r="D1092" s="3" t="n">
        <v>597577.126814</v>
      </c>
      <c r="E1092" s="3" t="n">
        <v>4356278.55898</v>
      </c>
      <c r="F1092" s="3" t="n">
        <f aca="false">G1092*100</f>
        <v>20.1209</v>
      </c>
      <c r="G1092" s="1" t="n">
        <v>0.201209</v>
      </c>
    </row>
    <row r="1093" customFormat="false" ht="13.5" hidden="false" customHeight="false" outlineLevel="0" collapsed="false">
      <c r="A1093" s="1" t="n">
        <v>39.33475</v>
      </c>
      <c r="B1093" s="1" t="n">
        <v>100.1317</v>
      </c>
      <c r="D1093" s="3" t="n">
        <v>597572.792637</v>
      </c>
      <c r="E1093" s="3" t="n">
        <v>4356280.35544</v>
      </c>
      <c r="F1093" s="3" t="n">
        <f aca="false">G1093*100</f>
        <v>20.3173</v>
      </c>
      <c r="G1093" s="1" t="n">
        <v>0.203173</v>
      </c>
    </row>
    <row r="1094" customFormat="false" ht="13.5" hidden="false" customHeight="false" outlineLevel="0" collapsed="false">
      <c r="A1094" s="1" t="n">
        <v>39.3348</v>
      </c>
      <c r="B1094" s="1" t="n">
        <v>100.131767</v>
      </c>
      <c r="D1094" s="3" t="n">
        <v>597578.471131</v>
      </c>
      <c r="E1094" s="3" t="n">
        <v>4356285.97872</v>
      </c>
      <c r="F1094" s="3" t="n">
        <f aca="false">G1094*100</f>
        <v>20.9198</v>
      </c>
      <c r="G1094" s="1" t="n">
        <v>0.209198</v>
      </c>
    </row>
    <row r="1095" customFormat="false" ht="13.5" hidden="false" customHeight="false" outlineLevel="0" collapsed="false">
      <c r="A1095" s="1" t="n">
        <v>39.334767</v>
      </c>
      <c r="B1095" s="1" t="n">
        <v>100.131883</v>
      </c>
      <c r="D1095" s="3" t="n">
        <v>597588.576486</v>
      </c>
      <c r="E1095" s="3" t="n">
        <v>4356282.40382</v>
      </c>
      <c r="F1095" s="3" t="n">
        <f aca="false">G1095*100</f>
        <v>19.9634</v>
      </c>
      <c r="G1095" s="1" t="n">
        <v>0.199634</v>
      </c>
    </row>
    <row r="1096" customFormat="false" ht="13.5" hidden="false" customHeight="false" outlineLevel="0" collapsed="false">
      <c r="A1096" s="1" t="n">
        <v>39.33475</v>
      </c>
      <c r="B1096" s="1" t="n">
        <v>100.131917</v>
      </c>
      <c r="D1096" s="3" t="n">
        <v>597591.473664</v>
      </c>
      <c r="E1096" s="3" t="n">
        <v>4356280.58937</v>
      </c>
      <c r="F1096" s="3" t="n">
        <f aca="false">G1096*100</f>
        <v>18.4503</v>
      </c>
      <c r="G1096" s="1" t="n">
        <v>0.184503</v>
      </c>
    </row>
    <row r="1097" customFormat="false" ht="13.5" hidden="false" customHeight="false" outlineLevel="0" collapsed="false">
      <c r="A1097" s="1" t="n">
        <v>39.334733</v>
      </c>
      <c r="B1097" s="1" t="n">
        <v>100.131967</v>
      </c>
      <c r="D1097" s="3" t="n">
        <v>597595.807846</v>
      </c>
      <c r="E1097" s="3" t="n">
        <v>4356278.79293</v>
      </c>
      <c r="F1097" s="3" t="n">
        <f aca="false">G1097*100</f>
        <v>21.3873</v>
      </c>
      <c r="G1097" s="1" t="n">
        <v>0.213873</v>
      </c>
    </row>
    <row r="1098" customFormat="false" ht="13.5" hidden="false" customHeight="false" outlineLevel="0" collapsed="false">
      <c r="A1098" s="1" t="n">
        <v>39.3347</v>
      </c>
      <c r="B1098" s="1" t="n">
        <v>100.132067</v>
      </c>
      <c r="D1098" s="3" t="n">
        <v>597604.476216</v>
      </c>
      <c r="E1098" s="3" t="n">
        <v>4356275.20004</v>
      </c>
      <c r="F1098" s="3" t="n">
        <f aca="false">G1098*100</f>
        <v>18.3066</v>
      </c>
      <c r="G1098" s="1" t="n">
        <v>0.183066</v>
      </c>
    </row>
    <row r="1099" customFormat="false" ht="13.5" hidden="false" customHeight="false" outlineLevel="0" collapsed="false">
      <c r="A1099" s="1" t="n">
        <v>39.3347</v>
      </c>
      <c r="B1099" s="1" t="n">
        <v>100.1321</v>
      </c>
      <c r="D1099" s="3" t="n">
        <v>597607.350222</v>
      </c>
      <c r="E1099" s="3" t="n">
        <v>4356275.23604</v>
      </c>
      <c r="F1099" s="3" t="n">
        <f aca="false">G1099*100</f>
        <v>21.1699</v>
      </c>
      <c r="G1099" s="1" t="n">
        <v>0.211699</v>
      </c>
    </row>
    <row r="1100" customFormat="false" ht="13.5" hidden="false" customHeight="false" outlineLevel="0" collapsed="false">
      <c r="A1100" s="1" t="n">
        <v>39.334683</v>
      </c>
      <c r="B1100" s="1" t="n">
        <v>100.13215</v>
      </c>
      <c r="D1100" s="3" t="n">
        <v>597611.684411</v>
      </c>
      <c r="E1100" s="3" t="n">
        <v>4356273.4396</v>
      </c>
      <c r="F1100" s="3" t="n">
        <f aca="false">G1100*100</f>
        <v>20.1436</v>
      </c>
      <c r="G1100" s="1" t="n">
        <v>0.201436</v>
      </c>
    </row>
    <row r="1101" customFormat="false" ht="13.5" hidden="false" customHeight="false" outlineLevel="0" collapsed="false">
      <c r="A1101" s="1" t="n">
        <v>39.334667</v>
      </c>
      <c r="B1101" s="1" t="n">
        <v>100.1322</v>
      </c>
      <c r="D1101" s="3" t="n">
        <v>597616.018601</v>
      </c>
      <c r="E1101" s="3" t="n">
        <v>4356271.64317</v>
      </c>
      <c r="F1101" s="3" t="n">
        <f aca="false">G1101*100</f>
        <v>18.115</v>
      </c>
      <c r="G1101" s="1" t="n">
        <v>0.18115</v>
      </c>
    </row>
    <row r="1102" customFormat="false" ht="13.5" hidden="false" customHeight="false" outlineLevel="0" collapsed="false">
      <c r="A1102" s="1" t="n">
        <v>39.3347</v>
      </c>
      <c r="B1102" s="1" t="n">
        <v>100.132267</v>
      </c>
      <c r="D1102" s="3" t="n">
        <v>597621.720253</v>
      </c>
      <c r="E1102" s="3" t="n">
        <v>4356275.41605</v>
      </c>
      <c r="F1102" s="3" t="n">
        <f aca="false">G1102*100</f>
        <v>10.3652</v>
      </c>
      <c r="G1102" s="1" t="n">
        <v>0.103652</v>
      </c>
    </row>
    <row r="1103" customFormat="false" ht="13.5" hidden="false" customHeight="false" outlineLevel="0" collapsed="false">
      <c r="A1103" s="1" t="n">
        <v>39.334717</v>
      </c>
      <c r="B1103" s="1" t="n">
        <v>100.1322</v>
      </c>
      <c r="D1103" s="3" t="n">
        <v>597615.949061</v>
      </c>
      <c r="E1103" s="3" t="n">
        <v>4356277.19448</v>
      </c>
      <c r="F1103" s="3" t="n">
        <f aca="false">G1103*100</f>
        <v>10.1434</v>
      </c>
      <c r="G1103" s="1" t="n">
        <v>0.101434</v>
      </c>
    </row>
    <row r="1104" customFormat="false" ht="13.5" hidden="false" customHeight="false" outlineLevel="0" collapsed="false">
      <c r="A1104" s="1" t="n">
        <v>39.334733</v>
      </c>
      <c r="B1104" s="1" t="n">
        <v>100.13215</v>
      </c>
      <c r="D1104" s="3" t="n">
        <v>597611.614873</v>
      </c>
      <c r="E1104" s="3" t="n">
        <v>4356278.99091</v>
      </c>
      <c r="F1104" s="3" t="n">
        <f aca="false">G1104*100</f>
        <v>15.9866</v>
      </c>
      <c r="G1104" s="1" t="n">
        <v>0.159866</v>
      </c>
    </row>
    <row r="1105" customFormat="false" ht="13.5" hidden="false" customHeight="false" outlineLevel="0" collapsed="false">
      <c r="A1105" s="1" t="n">
        <v>39.33475</v>
      </c>
      <c r="B1105" s="1" t="n">
        <v>100.1321</v>
      </c>
      <c r="D1105" s="3" t="n">
        <v>597607.280687</v>
      </c>
      <c r="E1105" s="3" t="n">
        <v>4356280.78735</v>
      </c>
      <c r="F1105" s="3" t="n">
        <f aca="false">G1105*100</f>
        <v>17.1588</v>
      </c>
      <c r="G1105" s="1" t="n">
        <v>0.171588</v>
      </c>
    </row>
    <row r="1106" customFormat="false" ht="13.5" hidden="false" customHeight="false" outlineLevel="0" collapsed="false">
      <c r="A1106" s="1" t="n">
        <v>39.334767</v>
      </c>
      <c r="B1106" s="1" t="n">
        <v>100.13205</v>
      </c>
      <c r="D1106" s="3" t="n">
        <v>597602.946504</v>
      </c>
      <c r="E1106" s="3" t="n">
        <v>4356282.58379</v>
      </c>
      <c r="F1106" s="3" t="n">
        <f aca="false">G1106*100</f>
        <v>17.829</v>
      </c>
      <c r="G1106" s="1" t="n">
        <v>0.17829</v>
      </c>
    </row>
    <row r="1107" customFormat="false" ht="13.5" hidden="false" customHeight="false" outlineLevel="0" collapsed="false">
      <c r="A1107" s="1" t="n">
        <v>39.334783</v>
      </c>
      <c r="B1107" s="1" t="n">
        <v>100.132017</v>
      </c>
      <c r="D1107" s="3" t="n">
        <v>597600.049324</v>
      </c>
      <c r="E1107" s="3" t="n">
        <v>4356284.39823</v>
      </c>
      <c r="F1107" s="3" t="n">
        <f aca="false">G1107*100</f>
        <v>13.6117</v>
      </c>
      <c r="G1107" s="1" t="n">
        <v>0.136117</v>
      </c>
    </row>
    <row r="1108" customFormat="false" ht="13.5" hidden="false" customHeight="false" outlineLevel="0" collapsed="false">
      <c r="A1108" s="1" t="n">
        <v>39.3348</v>
      </c>
      <c r="B1108" s="1" t="n">
        <v>100.131967</v>
      </c>
      <c r="D1108" s="3" t="n">
        <v>597595.715144</v>
      </c>
      <c r="E1108" s="3" t="n">
        <v>4356286.19468</v>
      </c>
      <c r="F1108" s="3" t="n">
        <f aca="false">G1108*100</f>
        <v>15.723</v>
      </c>
      <c r="G1108" s="1" t="n">
        <v>0.15723</v>
      </c>
    </row>
    <row r="1109" customFormat="false" ht="13.5" hidden="false" customHeight="false" outlineLevel="0" collapsed="false">
      <c r="A1109" s="1" t="n">
        <v>39.334817</v>
      </c>
      <c r="B1109" s="1" t="n">
        <v>100.131933</v>
      </c>
      <c r="D1109" s="3" t="n">
        <v>597592.817967</v>
      </c>
      <c r="E1109" s="3" t="n">
        <v>4356288.00912</v>
      </c>
      <c r="F1109" s="3" t="n">
        <f aca="false">G1109*100</f>
        <v>16.1376</v>
      </c>
      <c r="G1109" s="1" t="n">
        <v>0.161376</v>
      </c>
    </row>
    <row r="1110" customFormat="false" ht="13.5" hidden="false" customHeight="false" outlineLevel="0" collapsed="false">
      <c r="A1110" s="1" t="n">
        <v>39.334833</v>
      </c>
      <c r="B1110" s="1" t="n">
        <v>100.131883</v>
      </c>
      <c r="D1110" s="3" t="n">
        <v>597588.483791</v>
      </c>
      <c r="E1110" s="3" t="n">
        <v>4356289.80557</v>
      </c>
      <c r="F1110" s="3" t="n">
        <f aca="false">G1110*100</f>
        <v>17.2396</v>
      </c>
      <c r="G1110" s="1" t="n">
        <v>0.172396</v>
      </c>
    </row>
    <row r="1111" customFormat="false" ht="13.5" hidden="false" customHeight="false" outlineLevel="0" collapsed="false">
      <c r="A1111" s="1" t="n">
        <v>39.33485</v>
      </c>
      <c r="B1111" s="1" t="n">
        <v>100.131817</v>
      </c>
      <c r="D1111" s="3" t="n">
        <v>597582.712617</v>
      </c>
      <c r="E1111" s="3" t="n">
        <v>4356291.58402</v>
      </c>
      <c r="F1111" s="3" t="n">
        <f aca="false">G1111*100</f>
        <v>18.3381</v>
      </c>
      <c r="G1111" s="1" t="n">
        <v>0.183381</v>
      </c>
    </row>
    <row r="1112" customFormat="false" ht="13.5" hidden="false" customHeight="false" outlineLevel="0" collapsed="false">
      <c r="A1112" s="1" t="n">
        <v>39.334867</v>
      </c>
      <c r="B1112" s="1" t="n">
        <v>100.131767</v>
      </c>
      <c r="D1112" s="3" t="n">
        <v>597578.378445</v>
      </c>
      <c r="E1112" s="3" t="n">
        <v>4356293.38047</v>
      </c>
      <c r="F1112" s="3" t="n">
        <f aca="false">G1112*100</f>
        <v>13.416</v>
      </c>
      <c r="G1112" s="1" t="n">
        <v>0.13416</v>
      </c>
    </row>
    <row r="1113" customFormat="false" ht="13.5" hidden="false" customHeight="false" outlineLevel="0" collapsed="false">
      <c r="A1113" s="1" t="n">
        <v>39.335533</v>
      </c>
      <c r="B1113" s="1" t="n">
        <v>100.132083</v>
      </c>
      <c r="D1113" s="3" t="n">
        <v>597604.754316</v>
      </c>
      <c r="E1113" s="3" t="n">
        <v>4356367.73991</v>
      </c>
      <c r="F1113" s="3" t="n">
        <f aca="false">G1113*100</f>
        <v>18.6777</v>
      </c>
      <c r="G1113" s="1" t="n">
        <v>0.186777</v>
      </c>
    </row>
    <row r="1114" customFormat="false" ht="13.5" hidden="false" customHeight="false" outlineLevel="0" collapsed="false">
      <c r="A1114" s="1" t="n">
        <v>39.33555</v>
      </c>
      <c r="B1114" s="1" t="n">
        <v>100.132033</v>
      </c>
      <c r="D1114" s="3" t="n">
        <v>597600.42018</v>
      </c>
      <c r="E1114" s="3" t="n">
        <v>4356369.53635</v>
      </c>
      <c r="F1114" s="3" t="n">
        <f aca="false">G1114*100</f>
        <v>17.175</v>
      </c>
      <c r="G1114" s="1" t="n">
        <v>0.17175</v>
      </c>
    </row>
    <row r="1115" customFormat="false" ht="13.5" hidden="false" customHeight="false" outlineLevel="0" collapsed="false">
      <c r="A1115" s="1" t="n">
        <v>39.335567</v>
      </c>
      <c r="B1115" s="1" t="n">
        <v>100.132</v>
      </c>
      <c r="D1115" s="3" t="n">
        <v>597597.523032</v>
      </c>
      <c r="E1115" s="3" t="n">
        <v>4356371.35079</v>
      </c>
      <c r="F1115" s="3" t="n">
        <f aca="false">G1115*100</f>
        <v>20.1568</v>
      </c>
      <c r="G1115" s="1" t="n">
        <v>0.201568</v>
      </c>
    </row>
    <row r="1116" customFormat="false" ht="13.5" hidden="false" customHeight="false" outlineLevel="0" collapsed="false">
      <c r="A1116" s="1" t="n">
        <v>39.335583</v>
      </c>
      <c r="B1116" s="1" t="n">
        <v>100.131933</v>
      </c>
      <c r="D1116" s="3" t="n">
        <v>597591.751916</v>
      </c>
      <c r="E1116" s="3" t="n">
        <v>4356373.12924</v>
      </c>
      <c r="F1116" s="3" t="n">
        <f aca="false">G1116*100</f>
        <v>22.0201</v>
      </c>
      <c r="G1116" s="1" t="n">
        <v>0.220201</v>
      </c>
    </row>
    <row r="1117" customFormat="false" ht="13.5" hidden="false" customHeight="false" outlineLevel="0" collapsed="false">
      <c r="A1117" s="1" t="n">
        <v>39.3356</v>
      </c>
      <c r="B1117" s="1" t="n">
        <v>100.131883</v>
      </c>
      <c r="D1117" s="3" t="n">
        <v>597587.417786</v>
      </c>
      <c r="E1117" s="3" t="n">
        <v>4356374.92569</v>
      </c>
      <c r="F1117" s="3" t="n">
        <f aca="false">G1117*100</f>
        <v>15.7084</v>
      </c>
      <c r="G1117" s="1" t="n">
        <v>0.157084</v>
      </c>
    </row>
    <row r="1118" customFormat="false" ht="13.5" hidden="false" customHeight="false" outlineLevel="0" collapsed="false">
      <c r="A1118" s="1" t="n">
        <v>39.335617</v>
      </c>
      <c r="B1118" s="1" t="n">
        <v>100.13185</v>
      </c>
      <c r="D1118" s="3" t="n">
        <v>597584.520644</v>
      </c>
      <c r="E1118" s="3" t="n">
        <v>4356376.74013</v>
      </c>
      <c r="F1118" s="3" t="n">
        <f aca="false">G1118*100</f>
        <v>22.2439</v>
      </c>
      <c r="G1118" s="1" t="n">
        <v>0.222439</v>
      </c>
    </row>
    <row r="1119" customFormat="false" ht="13.5" hidden="false" customHeight="false" outlineLevel="0" collapsed="false">
      <c r="A1119" s="1" t="n">
        <v>39.335633</v>
      </c>
      <c r="B1119" s="1" t="n">
        <v>100.131817</v>
      </c>
      <c r="D1119" s="3" t="n">
        <v>597581.623502</v>
      </c>
      <c r="E1119" s="3" t="n">
        <v>4356378.55458</v>
      </c>
      <c r="F1119" s="3" t="n">
        <f aca="false">G1119*100</f>
        <v>23.1498</v>
      </c>
      <c r="G1119" s="1" t="n">
        <v>0.231498</v>
      </c>
    </row>
    <row r="1120" customFormat="false" ht="13.5" hidden="false" customHeight="false" outlineLevel="0" collapsed="false">
      <c r="A1120" s="1" t="n">
        <v>39.33565</v>
      </c>
      <c r="B1120" s="1" t="n">
        <v>100.131767</v>
      </c>
      <c r="D1120" s="3" t="n">
        <v>597577.289378</v>
      </c>
      <c r="E1120" s="3" t="n">
        <v>4356380.35103</v>
      </c>
      <c r="F1120" s="3" t="n">
        <f aca="false">G1120*100</f>
        <v>18.1249</v>
      </c>
      <c r="G1120" s="1" t="n">
        <v>0.181249</v>
      </c>
    </row>
    <row r="1121" customFormat="false" ht="13.5" hidden="false" customHeight="false" outlineLevel="0" collapsed="false">
      <c r="A1121" s="1" t="n">
        <v>39.335667</v>
      </c>
      <c r="B1121" s="1" t="n">
        <v>100.131717</v>
      </c>
      <c r="D1121" s="3" t="n">
        <v>597572.955256</v>
      </c>
      <c r="E1121" s="3" t="n">
        <v>4356382.14749</v>
      </c>
      <c r="F1121" s="3" t="n">
        <f aca="false">G1121*100</f>
        <v>10.4987</v>
      </c>
      <c r="G1121" s="1" t="n">
        <v>0.104987</v>
      </c>
    </row>
    <row r="1122" customFormat="false" ht="13.5" hidden="false" customHeight="false" outlineLevel="0" collapsed="false">
      <c r="A1122" s="1" t="n">
        <v>39.3357</v>
      </c>
      <c r="B1122" s="1" t="n">
        <v>100.131733</v>
      </c>
      <c r="D1122" s="3" t="n">
        <v>597574.345897</v>
      </c>
      <c r="E1122" s="3" t="n">
        <v>4356385.86636</v>
      </c>
      <c r="F1122" s="3" t="n">
        <f aca="false">G1122*100</f>
        <v>16.323</v>
      </c>
      <c r="G1122" s="1" t="n">
        <v>0.16323</v>
      </c>
    </row>
    <row r="1123" customFormat="false" ht="13.5" hidden="false" customHeight="false" outlineLevel="0" collapsed="false">
      <c r="A1123" s="1" t="n">
        <v>39.335683</v>
      </c>
      <c r="B1123" s="1" t="n">
        <v>100.131767</v>
      </c>
      <c r="D1123" s="3" t="n">
        <v>597577.243035</v>
      </c>
      <c r="E1123" s="3" t="n">
        <v>4356384.05191</v>
      </c>
      <c r="F1123" s="3" t="n">
        <f aca="false">G1123*100</f>
        <v>21.6967</v>
      </c>
      <c r="G1123" s="1" t="n">
        <v>0.216967</v>
      </c>
    </row>
    <row r="1124" customFormat="false" ht="13.5" hidden="false" customHeight="false" outlineLevel="0" collapsed="false">
      <c r="A1124" s="1" t="n">
        <v>39.335667</v>
      </c>
      <c r="B1124" s="1" t="n">
        <v>100.131817</v>
      </c>
      <c r="D1124" s="3" t="n">
        <v>597581.577156</v>
      </c>
      <c r="E1124" s="3" t="n">
        <v>4356382.25545</v>
      </c>
      <c r="F1124" s="3" t="n">
        <f aca="false">G1124*100</f>
        <v>21.4314</v>
      </c>
      <c r="G1124" s="1" t="n">
        <v>0.214314</v>
      </c>
    </row>
    <row r="1125" customFormat="false" ht="13.5" hidden="false" customHeight="false" outlineLevel="0" collapsed="false">
      <c r="A1125" s="1" t="n">
        <v>39.33565</v>
      </c>
      <c r="B1125" s="1" t="n">
        <v>100.13185</v>
      </c>
      <c r="D1125" s="3" t="n">
        <v>597584.474296</v>
      </c>
      <c r="E1125" s="3" t="n">
        <v>4356380.44101</v>
      </c>
      <c r="F1125" s="3" t="n">
        <f aca="false">G1125*100</f>
        <v>17.8509</v>
      </c>
      <c r="G1125" s="1" t="n">
        <v>0.178509</v>
      </c>
    </row>
    <row r="1126" customFormat="false" ht="13.5" hidden="false" customHeight="false" outlineLevel="0" collapsed="false">
      <c r="A1126" s="1" t="n">
        <v>39.335633</v>
      </c>
      <c r="B1126" s="1" t="n">
        <v>100.131883</v>
      </c>
      <c r="D1126" s="3" t="n">
        <v>597587.371438</v>
      </c>
      <c r="E1126" s="3" t="n">
        <v>4356378.62656</v>
      </c>
      <c r="F1126" s="3" t="n">
        <f aca="false">G1126*100</f>
        <v>19.359</v>
      </c>
      <c r="G1126" s="1" t="n">
        <v>0.19359</v>
      </c>
    </row>
    <row r="1127" customFormat="false" ht="13.5" hidden="false" customHeight="false" outlineLevel="0" collapsed="false">
      <c r="A1127" s="1" t="n">
        <v>39.335617</v>
      </c>
      <c r="B1127" s="1" t="n">
        <v>100.131933</v>
      </c>
      <c r="D1127" s="3" t="n">
        <v>597591.705565</v>
      </c>
      <c r="E1127" s="3" t="n">
        <v>4356376.83011</v>
      </c>
      <c r="F1127" s="3" t="n">
        <f aca="false">G1127*100</f>
        <v>18.0754</v>
      </c>
      <c r="G1127" s="1" t="n">
        <v>0.180754</v>
      </c>
    </row>
    <row r="1128" customFormat="false" ht="13.5" hidden="false" customHeight="false" outlineLevel="0" collapsed="false">
      <c r="A1128" s="1" t="n">
        <v>39.335567</v>
      </c>
      <c r="B1128" s="1" t="n">
        <v>100.1321</v>
      </c>
      <c r="D1128" s="3" t="n">
        <v>597606.144945</v>
      </c>
      <c r="E1128" s="3" t="n">
        <v>4356371.45878</v>
      </c>
      <c r="F1128" s="3" t="n">
        <f aca="false">G1128*100</f>
        <v>17.8071</v>
      </c>
      <c r="G1128" s="1" t="n">
        <v>0.178071</v>
      </c>
    </row>
    <row r="1129" customFormat="false" ht="13.5" hidden="false" customHeight="false" outlineLevel="0" collapsed="false">
      <c r="A1129" s="1" t="n">
        <v>39.3356</v>
      </c>
      <c r="B1129" s="1" t="n">
        <v>100.13215</v>
      </c>
      <c r="D1129" s="3" t="n">
        <v>597610.409542</v>
      </c>
      <c r="E1129" s="3" t="n">
        <v>4356375.21366</v>
      </c>
      <c r="F1129" s="3" t="n">
        <f aca="false">G1129*100</f>
        <v>17.7732</v>
      </c>
      <c r="G1129" s="1" t="n">
        <v>0.177732</v>
      </c>
    </row>
    <row r="1130" customFormat="false" ht="13.5" hidden="false" customHeight="false" outlineLevel="0" collapsed="false">
      <c r="A1130" s="1" t="n">
        <v>39.335617</v>
      </c>
      <c r="B1130" s="1" t="n">
        <v>100.1321</v>
      </c>
      <c r="D1130" s="3" t="n">
        <v>597606.075409</v>
      </c>
      <c r="E1130" s="3" t="n">
        <v>4356377.0101</v>
      </c>
      <c r="F1130" s="3" t="n">
        <f aca="false">G1130*100</f>
        <v>22.6433</v>
      </c>
      <c r="G1130" s="1" t="n">
        <v>0.226433</v>
      </c>
    </row>
    <row r="1131" customFormat="false" ht="13.5" hidden="false" customHeight="false" outlineLevel="0" collapsed="false">
      <c r="A1131" s="1" t="n">
        <v>39.335633</v>
      </c>
      <c r="B1131" s="1" t="n">
        <v>100.13205</v>
      </c>
      <c r="D1131" s="3" t="n">
        <v>597601.741278</v>
      </c>
      <c r="E1131" s="3" t="n">
        <v>4356378.80654</v>
      </c>
      <c r="F1131" s="3" t="n">
        <f aca="false">G1131*100</f>
        <v>19.0555</v>
      </c>
      <c r="G1131" s="1" t="n">
        <v>0.190555</v>
      </c>
    </row>
    <row r="1132" customFormat="false" ht="13.5" hidden="false" customHeight="false" outlineLevel="0" collapsed="false">
      <c r="A1132" s="1" t="n">
        <v>39.33565</v>
      </c>
      <c r="B1132" s="1" t="n">
        <v>100.132</v>
      </c>
      <c r="D1132" s="3" t="n">
        <v>597597.407149</v>
      </c>
      <c r="E1132" s="3" t="n">
        <v>4356380.60298</v>
      </c>
      <c r="F1132" s="3" t="n">
        <f aca="false">G1132*100</f>
        <v>18.4483</v>
      </c>
      <c r="G1132" s="1" t="n">
        <v>0.184483</v>
      </c>
    </row>
    <row r="1133" customFormat="false" ht="13.5" hidden="false" customHeight="false" outlineLevel="0" collapsed="false">
      <c r="A1133" s="1" t="n">
        <v>39.335667</v>
      </c>
      <c r="B1133" s="1" t="n">
        <v>100.131933</v>
      </c>
      <c r="D1133" s="3" t="n">
        <v>597591.63604</v>
      </c>
      <c r="E1133" s="3" t="n">
        <v>4356382.38143</v>
      </c>
      <c r="F1133" s="3" t="n">
        <f aca="false">G1133*100</f>
        <v>17.5733</v>
      </c>
      <c r="G1133" s="1" t="n">
        <v>0.175733</v>
      </c>
    </row>
    <row r="1134" customFormat="false" ht="13.5" hidden="false" customHeight="false" outlineLevel="0" collapsed="false">
      <c r="A1134" s="1" t="n">
        <v>39.335683</v>
      </c>
      <c r="B1134" s="1" t="n">
        <v>100.1319</v>
      </c>
      <c r="D1134" s="3" t="n">
        <v>597588.738898</v>
      </c>
      <c r="E1134" s="3" t="n">
        <v>4356384.19587</v>
      </c>
      <c r="F1134" s="3" t="n">
        <f aca="false">G1134*100</f>
        <v>18.4248</v>
      </c>
      <c r="G1134" s="1" t="n">
        <v>0.184248</v>
      </c>
    </row>
    <row r="1135" customFormat="false" ht="13.5" hidden="false" customHeight="false" outlineLevel="0" collapsed="false">
      <c r="A1135" s="1" t="n">
        <v>39.335717</v>
      </c>
      <c r="B1135" s="1" t="n">
        <v>100.131867</v>
      </c>
      <c r="D1135" s="3" t="n">
        <v>597585.818585</v>
      </c>
      <c r="E1135" s="3" t="n">
        <v>4356387.86075</v>
      </c>
      <c r="F1135" s="3" t="n">
        <f aca="false">G1135*100</f>
        <v>14.1774</v>
      </c>
      <c r="G1135" s="1" t="n">
        <v>0.141774</v>
      </c>
    </row>
    <row r="1136" customFormat="false" ht="13.5" hidden="false" customHeight="false" outlineLevel="0" collapsed="false">
      <c r="A1136" s="1" t="n">
        <v>39.335733</v>
      </c>
      <c r="B1136" s="1" t="n">
        <v>100.1318</v>
      </c>
      <c r="D1136" s="3" t="n">
        <v>597580.047483</v>
      </c>
      <c r="E1136" s="3" t="n">
        <v>4356389.63921</v>
      </c>
      <c r="F1136" s="3" t="n">
        <f aca="false">G1136*100</f>
        <v>10.1018</v>
      </c>
      <c r="G1136" s="1" t="n">
        <v>0.101018</v>
      </c>
    </row>
    <row r="1137" customFormat="false" ht="13.5" hidden="false" customHeight="false" outlineLevel="0" collapsed="false">
      <c r="A1137" s="1" t="n">
        <v>39.335817</v>
      </c>
      <c r="B1137" s="1" t="n">
        <v>100.131817</v>
      </c>
      <c r="D1137" s="3" t="n">
        <v>597581.3686</v>
      </c>
      <c r="E1137" s="3" t="n">
        <v>4356398.90939</v>
      </c>
      <c r="F1137" s="3" t="n">
        <f aca="false">G1137*100</f>
        <v>12.3196</v>
      </c>
      <c r="G1137" s="1" t="n">
        <v>0.123196</v>
      </c>
    </row>
    <row r="1138" customFormat="false" ht="13.5" hidden="false" customHeight="false" outlineLevel="0" collapsed="false">
      <c r="A1138" s="1" t="n">
        <v>39.33575</v>
      </c>
      <c r="B1138" s="1" t="n">
        <v>100.13195</v>
      </c>
      <c r="D1138" s="3" t="n">
        <v>597592.957145</v>
      </c>
      <c r="E1138" s="3" t="n">
        <v>4356391.65161</v>
      </c>
      <c r="F1138" s="3" t="n">
        <f aca="false">G1138*100</f>
        <v>19.9748</v>
      </c>
      <c r="G1138" s="1" t="n">
        <v>0.199748</v>
      </c>
    </row>
    <row r="1139" customFormat="false" ht="13.5" hidden="false" customHeight="false" outlineLevel="0" collapsed="false">
      <c r="A1139" s="1" t="n">
        <v>39.335733</v>
      </c>
      <c r="B1139" s="1" t="n">
        <v>100.132</v>
      </c>
      <c r="D1139" s="3" t="n">
        <v>597597.291266</v>
      </c>
      <c r="E1139" s="3" t="n">
        <v>4356389.85517</v>
      </c>
      <c r="F1139" s="3" t="n">
        <f aca="false">G1139*100</f>
        <v>18.2672</v>
      </c>
      <c r="G1139" s="1" t="n">
        <v>0.182672</v>
      </c>
    </row>
    <row r="1140" customFormat="false" ht="13.5" hidden="false" customHeight="false" outlineLevel="0" collapsed="false">
      <c r="A1140" s="1" t="n">
        <v>39.3357</v>
      </c>
      <c r="B1140" s="1" t="n">
        <v>100.132083</v>
      </c>
      <c r="D1140" s="3" t="n">
        <v>597604.522533</v>
      </c>
      <c r="E1140" s="3" t="n">
        <v>4356386.24429</v>
      </c>
      <c r="F1140" s="3" t="n">
        <f aca="false">G1140*100</f>
        <v>16.2839</v>
      </c>
      <c r="G1140" s="1" t="n">
        <v>0.162839</v>
      </c>
    </row>
    <row r="1141" customFormat="false" ht="13.5" hidden="false" customHeight="false" outlineLevel="0" collapsed="false">
      <c r="A1141" s="1" t="n">
        <v>39.335683</v>
      </c>
      <c r="B1141" s="1" t="n">
        <v>100.132133</v>
      </c>
      <c r="D1141" s="3" t="n">
        <v>597608.85666</v>
      </c>
      <c r="E1141" s="3" t="n">
        <v>4356384.44785</v>
      </c>
      <c r="F1141" s="3" t="n">
        <f aca="false">G1141*100</f>
        <v>16.5712</v>
      </c>
      <c r="G1141" s="1" t="n">
        <v>0.165712</v>
      </c>
    </row>
    <row r="1142" customFormat="false" ht="13.5" hidden="false" customHeight="false" outlineLevel="0" collapsed="false">
      <c r="A1142" s="1" t="n">
        <v>39.335667</v>
      </c>
      <c r="B1142" s="1" t="n">
        <v>100.132167</v>
      </c>
      <c r="D1142" s="3" t="n">
        <v>597611.753806</v>
      </c>
      <c r="E1142" s="3" t="n">
        <v>4356382.63341</v>
      </c>
      <c r="F1142" s="3" t="n">
        <f aca="false">G1142*100</f>
        <v>11.3703</v>
      </c>
      <c r="G1142" s="1" t="n">
        <v>0.113703</v>
      </c>
    </row>
    <row r="1143" customFormat="false" ht="13.5" hidden="false" customHeight="false" outlineLevel="0" collapsed="false">
      <c r="A1143" s="1" t="n">
        <v>39.335733</v>
      </c>
      <c r="B1143" s="1" t="n">
        <v>100.132217</v>
      </c>
      <c r="D1143" s="3" t="n">
        <v>597615.972032</v>
      </c>
      <c r="E1143" s="3" t="n">
        <v>4356390.08917</v>
      </c>
      <c r="F1143" s="3" t="n">
        <f aca="false">G1143*100</f>
        <v>14.8619</v>
      </c>
      <c r="G1143" s="1" t="n">
        <v>0.148619</v>
      </c>
    </row>
    <row r="1144" customFormat="false" ht="13.5" hidden="false" customHeight="false" outlineLevel="0" collapsed="false">
      <c r="A1144" s="1" t="n">
        <v>39.335767</v>
      </c>
      <c r="B1144" s="1" t="n">
        <v>100.13215</v>
      </c>
      <c r="D1144" s="3" t="n">
        <v>597610.177745</v>
      </c>
      <c r="E1144" s="3" t="n">
        <v>4356393.71804</v>
      </c>
      <c r="F1144" s="3" t="n">
        <f aca="false">G1144*100</f>
        <v>23.5612</v>
      </c>
      <c r="G1144" s="1" t="n">
        <v>0.235612</v>
      </c>
    </row>
    <row r="1145" customFormat="false" ht="13.5" hidden="false" customHeight="false" outlineLevel="0" collapsed="false">
      <c r="A1145" s="1" t="n">
        <v>39.335783</v>
      </c>
      <c r="B1145" s="1" t="n">
        <v>100.1321</v>
      </c>
      <c r="D1145" s="3" t="n">
        <v>597605.843622</v>
      </c>
      <c r="E1145" s="3" t="n">
        <v>4356395.51447</v>
      </c>
      <c r="F1145" s="3" t="n">
        <f aca="false">G1145*100</f>
        <v>15.5812</v>
      </c>
      <c r="G1145" s="1" t="n">
        <v>0.155812</v>
      </c>
    </row>
    <row r="1146" customFormat="false" ht="13.5" hidden="false" customHeight="false" outlineLevel="0" collapsed="false">
      <c r="A1146" s="1" t="n">
        <v>39.3358</v>
      </c>
      <c r="B1146" s="1" t="n">
        <v>100.13205</v>
      </c>
      <c r="D1146" s="3" t="n">
        <v>597601.509501</v>
      </c>
      <c r="E1146" s="3" t="n">
        <v>4356397.31091</v>
      </c>
      <c r="F1146" s="3" t="n">
        <f aca="false">G1146*100</f>
        <v>14.46</v>
      </c>
      <c r="G1146" s="1" t="n">
        <v>0.1446</v>
      </c>
    </row>
    <row r="1147" customFormat="false" ht="13.5" hidden="false" customHeight="false" outlineLevel="0" collapsed="false">
      <c r="A1147" s="1" t="n">
        <v>39.335833</v>
      </c>
      <c r="B1147" s="1" t="n">
        <v>100.132017</v>
      </c>
      <c r="D1147" s="3" t="n">
        <v>597598.589186</v>
      </c>
      <c r="E1147" s="3" t="n">
        <v>4356400.97579</v>
      </c>
      <c r="F1147" s="3" t="n">
        <f aca="false">G1147*100</f>
        <v>17.2255</v>
      </c>
      <c r="G1147" s="1" t="n">
        <v>0.172255</v>
      </c>
    </row>
    <row r="1148" customFormat="false" ht="13.5" hidden="false" customHeight="false" outlineLevel="0" collapsed="false">
      <c r="A1148" s="1" t="n">
        <v>39.33585</v>
      </c>
      <c r="B1148" s="1" t="n">
        <v>100.131967</v>
      </c>
      <c r="D1148" s="3" t="n">
        <v>597594.25507</v>
      </c>
      <c r="E1148" s="3" t="n">
        <v>4356402.77223</v>
      </c>
      <c r="F1148" s="3" t="n">
        <f aca="false">G1148*100</f>
        <v>14.5794</v>
      </c>
      <c r="G1148" s="1" t="n">
        <v>0.145794</v>
      </c>
    </row>
    <row r="1149" customFormat="false" ht="13.5" hidden="false" customHeight="false" outlineLevel="0" collapsed="false">
      <c r="A1149" s="1" t="n">
        <v>39.335883</v>
      </c>
      <c r="B1149" s="1" t="n">
        <v>100.131933</v>
      </c>
      <c r="D1149" s="3" t="n">
        <v>597591.33476</v>
      </c>
      <c r="E1149" s="3" t="n">
        <v>4356406.43711</v>
      </c>
      <c r="F1149" s="3" t="n">
        <f aca="false">G1149*100</f>
        <v>13.0267</v>
      </c>
      <c r="G1149" s="1" t="n">
        <v>0.130267</v>
      </c>
    </row>
    <row r="1150" customFormat="false" ht="13.5" hidden="false" customHeight="false" outlineLevel="0" collapsed="false">
      <c r="A1150" s="1" t="n">
        <v>39.3359</v>
      </c>
      <c r="B1150" s="1" t="n">
        <v>100.131883</v>
      </c>
      <c r="D1150" s="3" t="n">
        <v>597587.000649</v>
      </c>
      <c r="E1150" s="3" t="n">
        <v>4356408.23356</v>
      </c>
      <c r="F1150" s="3" t="n">
        <f aca="false">G1150*100</f>
        <v>13.564</v>
      </c>
      <c r="G1150" s="1" t="n">
        <v>0.13564</v>
      </c>
    </row>
    <row r="1151" customFormat="false" ht="13.5" hidden="false" customHeight="false" outlineLevel="0" collapsed="false">
      <c r="A1151" s="1" t="n">
        <v>39.33595</v>
      </c>
      <c r="B1151" s="1" t="n">
        <v>100.131917</v>
      </c>
      <c r="D1151" s="3" t="n">
        <v>597589.805081</v>
      </c>
      <c r="E1151" s="3" t="n">
        <v>4356413.82087</v>
      </c>
      <c r="F1151" s="3" t="n">
        <f aca="false">G1151*100</f>
        <v>17.821</v>
      </c>
      <c r="G1151" s="1" t="n">
        <v>0.17821</v>
      </c>
    </row>
    <row r="1152" customFormat="false" ht="13.5" hidden="false" customHeight="false" outlineLevel="0" collapsed="false">
      <c r="A1152" s="1" t="n">
        <v>39.335983</v>
      </c>
      <c r="B1152" s="1" t="n">
        <v>100.131933</v>
      </c>
      <c r="D1152" s="3" t="n">
        <v>597591.195708</v>
      </c>
      <c r="E1152" s="3" t="n">
        <v>4356417.53974</v>
      </c>
      <c r="F1152" s="3" t="n">
        <f aca="false">G1152*100</f>
        <v>12.919</v>
      </c>
      <c r="G1152" s="1" t="n">
        <v>0.12919</v>
      </c>
    </row>
    <row r="1153" customFormat="false" ht="13.5" hidden="false" customHeight="false" outlineLevel="0" collapsed="false">
      <c r="A1153" s="1" t="n">
        <v>39.336017</v>
      </c>
      <c r="B1153" s="1" t="n">
        <v>100.13195</v>
      </c>
      <c r="D1153" s="3" t="n">
        <v>597592.586333</v>
      </c>
      <c r="E1153" s="3" t="n">
        <v>4356421.25861</v>
      </c>
      <c r="F1153" s="3" t="n">
        <f aca="false">G1153*100</f>
        <v>12.5238</v>
      </c>
      <c r="G1153" s="1" t="n">
        <v>0.125238</v>
      </c>
    </row>
    <row r="1154" customFormat="false" ht="13.5" hidden="false" customHeight="false" outlineLevel="0" collapsed="false">
      <c r="A1154" s="1" t="n">
        <v>39.33605</v>
      </c>
      <c r="B1154" s="1" t="n">
        <v>100.131983</v>
      </c>
      <c r="D1154" s="3" t="n">
        <v>597595.413933</v>
      </c>
      <c r="E1154" s="3" t="n">
        <v>4356424.99548</v>
      </c>
      <c r="F1154" s="3" t="n">
        <f aca="false">G1154*100</f>
        <v>10.8174</v>
      </c>
      <c r="G1154" s="1" t="n">
        <v>0.108174</v>
      </c>
    </row>
    <row r="1155" customFormat="false" ht="13.5" hidden="false" customHeight="false" outlineLevel="0" collapsed="false">
      <c r="A1155" s="1" t="n">
        <v>39.336067</v>
      </c>
      <c r="B1155" s="1" t="n">
        <v>100.132017</v>
      </c>
      <c r="D1155" s="3" t="n">
        <v>597598.264707</v>
      </c>
      <c r="E1155" s="3" t="n">
        <v>4356426.88192</v>
      </c>
      <c r="F1155" s="3" t="n">
        <f aca="false">G1155*100</f>
        <v>10.9932</v>
      </c>
      <c r="G1155" s="1" t="n">
        <v>0.109932</v>
      </c>
    </row>
    <row r="1156" customFormat="false" ht="13.5" hidden="false" customHeight="false" outlineLevel="0" collapsed="false">
      <c r="A1156" s="1" t="n">
        <v>39.336117</v>
      </c>
      <c r="B1156" s="1" t="n">
        <v>100.132033</v>
      </c>
      <c r="D1156" s="3" t="n">
        <v>597599.632149</v>
      </c>
      <c r="E1156" s="3" t="n">
        <v>4356432.45123</v>
      </c>
      <c r="F1156" s="3" t="n">
        <f aca="false">G1156*100</f>
        <v>11.3318</v>
      </c>
      <c r="G1156" s="1" t="n">
        <v>0.113318</v>
      </c>
    </row>
    <row r="1157" customFormat="false" ht="13.5" hidden="false" customHeight="false" outlineLevel="0" collapsed="false">
      <c r="A1157" s="1" t="n">
        <v>39.3361</v>
      </c>
      <c r="B1157" s="1" t="n">
        <v>100.132083</v>
      </c>
      <c r="D1157" s="3" t="n">
        <v>597603.96625</v>
      </c>
      <c r="E1157" s="3" t="n">
        <v>4356430.65479</v>
      </c>
      <c r="F1157" s="3" t="n">
        <f aca="false">G1157*100</f>
        <v>14.5069</v>
      </c>
      <c r="G1157" s="1" t="n">
        <v>0.145069</v>
      </c>
    </row>
    <row r="1158" customFormat="false" ht="13.5" hidden="false" customHeight="false" outlineLevel="0" collapsed="false">
      <c r="A1158" s="1" t="n">
        <v>39.336067</v>
      </c>
      <c r="B1158" s="1" t="n">
        <v>100.132067</v>
      </c>
      <c r="D1158" s="3" t="n">
        <v>597602.575632</v>
      </c>
      <c r="E1158" s="3" t="n">
        <v>4356426.93591</v>
      </c>
      <c r="F1158" s="3" t="n">
        <f aca="false">G1158*100</f>
        <v>12.4063</v>
      </c>
      <c r="G1158" s="1" t="n">
        <v>0.124063</v>
      </c>
    </row>
    <row r="1159" customFormat="false" ht="13.5" hidden="false" customHeight="false" outlineLevel="0" collapsed="false">
      <c r="A1159" s="1" t="n">
        <v>39.336</v>
      </c>
      <c r="B1159" s="1" t="n">
        <v>100.132017</v>
      </c>
      <c r="D1159" s="3" t="n">
        <v>597598.357415</v>
      </c>
      <c r="E1159" s="3" t="n">
        <v>4356419.48017</v>
      </c>
      <c r="F1159" s="3" t="n">
        <f aca="false">G1159*100</f>
        <v>13.5987</v>
      </c>
      <c r="G1159" s="1" t="n">
        <v>0.135987</v>
      </c>
    </row>
    <row r="1160" customFormat="false" ht="13.5" hidden="false" customHeight="false" outlineLevel="0" collapsed="false">
      <c r="A1160" s="1" t="n">
        <v>39.335967</v>
      </c>
      <c r="B1160" s="1" t="n">
        <v>100.132</v>
      </c>
      <c r="D1160" s="3" t="n">
        <v>597596.966792</v>
      </c>
      <c r="E1160" s="3" t="n">
        <v>4356415.76129</v>
      </c>
      <c r="F1160" s="3" t="n">
        <f aca="false">G1160*100</f>
        <v>18.1506</v>
      </c>
      <c r="G1160" s="1" t="n">
        <v>0.181506</v>
      </c>
    </row>
    <row r="1161" customFormat="false" ht="13.5" hidden="false" customHeight="false" outlineLevel="0" collapsed="false">
      <c r="A1161" s="1" t="n">
        <v>39.335933</v>
      </c>
      <c r="B1161" s="1" t="n">
        <v>100.131967</v>
      </c>
      <c r="D1161" s="3" t="n">
        <v>597594.13919</v>
      </c>
      <c r="E1161" s="3" t="n">
        <v>4356412.02442</v>
      </c>
      <c r="F1161" s="3" t="n">
        <f aca="false">G1161*100</f>
        <v>14.1688</v>
      </c>
      <c r="G1161" s="1" t="n">
        <v>0.141688</v>
      </c>
    </row>
    <row r="1162" customFormat="false" ht="13.5" hidden="false" customHeight="false" outlineLevel="0" collapsed="false">
      <c r="A1162" s="1" t="n">
        <v>39.335883</v>
      </c>
      <c r="B1162" s="1" t="n">
        <v>100.132017</v>
      </c>
      <c r="D1162" s="3" t="n">
        <v>597598.519655</v>
      </c>
      <c r="E1162" s="3" t="n">
        <v>4356406.5271</v>
      </c>
      <c r="F1162" s="3" t="n">
        <f aca="false">G1162*100</f>
        <v>14.4173</v>
      </c>
      <c r="G1162" s="1" t="n">
        <v>0.144173</v>
      </c>
    </row>
    <row r="1163" customFormat="false" ht="13.5" hidden="false" customHeight="false" outlineLevel="0" collapsed="false">
      <c r="A1163" s="1" t="n">
        <v>39.335933</v>
      </c>
      <c r="B1163" s="1" t="n">
        <v>100.1321</v>
      </c>
      <c r="D1163" s="3" t="n">
        <v>597605.635013</v>
      </c>
      <c r="E1163" s="3" t="n">
        <v>4356412.16841</v>
      </c>
      <c r="F1163" s="3" t="n">
        <f aca="false">G1163*100</f>
        <v>14.7687</v>
      </c>
      <c r="G1163" s="1" t="n">
        <v>0.147687</v>
      </c>
    </row>
    <row r="1164" customFormat="false" ht="13.5" hidden="false" customHeight="false" outlineLevel="0" collapsed="false">
      <c r="A1164" s="1" t="n">
        <v>39.336033</v>
      </c>
      <c r="B1164" s="1" t="n">
        <v>100.132133</v>
      </c>
      <c r="D1164" s="3" t="n">
        <v>597608.369892</v>
      </c>
      <c r="E1164" s="3" t="n">
        <v>4356423.30704</v>
      </c>
      <c r="F1164" s="3" t="n">
        <f aca="false">G1164*100</f>
        <v>11.2729</v>
      </c>
      <c r="G1164" s="1" t="n">
        <v>0.112729</v>
      </c>
    </row>
    <row r="1165" customFormat="false" ht="13.5" hidden="false" customHeight="false" outlineLevel="0" collapsed="false">
      <c r="A1165" s="1" t="n">
        <v>39.336083</v>
      </c>
      <c r="B1165" s="1" t="n">
        <v>100.13215</v>
      </c>
      <c r="D1165" s="3" t="n">
        <v>597609.737328</v>
      </c>
      <c r="E1165" s="3" t="n">
        <v>4356428.87635</v>
      </c>
      <c r="F1165" s="3" t="n">
        <f aca="false">G1165*100</f>
        <v>11.0547</v>
      </c>
      <c r="G1165" s="1" t="n">
        <v>0.110547</v>
      </c>
    </row>
    <row r="1166" customFormat="false" ht="13.5" hidden="false" customHeight="false" outlineLevel="0" collapsed="false">
      <c r="A1166" s="1" t="n">
        <v>39.335883</v>
      </c>
      <c r="B1166" s="1" t="n">
        <v>100.132067</v>
      </c>
      <c r="D1166" s="3" t="n">
        <v>597602.830592</v>
      </c>
      <c r="E1166" s="3" t="n">
        <v>4356406.5811</v>
      </c>
      <c r="F1166" s="3" t="n">
        <f aca="false">G1166*100</f>
        <v>17.4128</v>
      </c>
      <c r="G1166" s="1" t="n">
        <v>0.174128</v>
      </c>
    </row>
    <row r="1167" customFormat="false" ht="13.5" hidden="false" customHeight="false" outlineLevel="0" collapsed="false">
      <c r="A1167" s="1" t="n">
        <v>39.335867</v>
      </c>
      <c r="B1167" s="1" t="n">
        <v>100.132117</v>
      </c>
      <c r="D1167" s="3" t="n">
        <v>597607.164707</v>
      </c>
      <c r="E1167" s="3" t="n">
        <v>4356404.78466</v>
      </c>
      <c r="F1167" s="3" t="n">
        <f aca="false">G1167*100</f>
        <v>15.2754</v>
      </c>
      <c r="G1167" s="1" t="n">
        <v>0.152754</v>
      </c>
    </row>
    <row r="1168" customFormat="false" ht="13.5" hidden="false" customHeight="false" outlineLevel="0" collapsed="false">
      <c r="A1168" s="1" t="n">
        <v>39.335833</v>
      </c>
      <c r="B1168" s="1" t="n">
        <v>100.132167</v>
      </c>
      <c r="D1168" s="3" t="n">
        <v>597611.522005</v>
      </c>
      <c r="E1168" s="3" t="n">
        <v>4356401.13779</v>
      </c>
      <c r="F1168" s="3" t="n">
        <f aca="false">G1168*100</f>
        <v>15.4809</v>
      </c>
      <c r="G1168" s="1" t="n">
        <v>0.154809</v>
      </c>
    </row>
    <row r="1169" customFormat="false" ht="13.5" hidden="false" customHeight="false" outlineLevel="0" collapsed="false">
      <c r="A1169" s="1" t="n">
        <v>39.335833</v>
      </c>
      <c r="B1169" s="1" t="n">
        <v>100.132217</v>
      </c>
      <c r="D1169" s="3" t="n">
        <v>597615.832945</v>
      </c>
      <c r="E1169" s="3" t="n">
        <v>4356401.19179</v>
      </c>
      <c r="F1169" s="3" t="n">
        <f aca="false">G1169*100</f>
        <v>17.2779</v>
      </c>
      <c r="G1169" s="1" t="n">
        <v>0.172779</v>
      </c>
    </row>
    <row r="1170" customFormat="false" ht="13.5" hidden="false" customHeight="false" outlineLevel="0" collapsed="false">
      <c r="A1170" s="1" t="n">
        <v>39.335817</v>
      </c>
      <c r="B1170" s="1" t="n">
        <v>100.132267</v>
      </c>
      <c r="D1170" s="3" t="n">
        <v>597620.167067</v>
      </c>
      <c r="E1170" s="3" t="n">
        <v>4356399.39536</v>
      </c>
      <c r="F1170" s="3" t="n">
        <f aca="false">G1170*100</f>
        <v>14.8068</v>
      </c>
      <c r="G1170" s="1" t="n">
        <v>0.148068</v>
      </c>
    </row>
    <row r="1171" customFormat="false" ht="13.5" hidden="false" customHeight="false" outlineLevel="0" collapsed="false">
      <c r="A1171" s="1" t="n">
        <v>39.335867</v>
      </c>
      <c r="B1171" s="1" t="n">
        <v>100.132283</v>
      </c>
      <c r="D1171" s="3" t="n">
        <v>597621.5345</v>
      </c>
      <c r="E1171" s="3" t="n">
        <v>4356404.96467</v>
      </c>
      <c r="F1171" s="3" t="n">
        <f aca="false">G1171*100</f>
        <v>9.1207</v>
      </c>
      <c r="G1171" s="1" t="n">
        <v>0.091207</v>
      </c>
    </row>
    <row r="1172" customFormat="false" ht="13.5" hidden="false" customHeight="false" outlineLevel="0" collapsed="false">
      <c r="A1172" s="1" t="n">
        <v>39.3359</v>
      </c>
      <c r="B1172" s="1" t="n">
        <v>100.1322</v>
      </c>
      <c r="D1172" s="3" t="n">
        <v>597614.303242</v>
      </c>
      <c r="E1172" s="3" t="n">
        <v>4356408.57554</v>
      </c>
      <c r="F1172" s="3" t="n">
        <f aca="false">G1172*100</f>
        <v>14.9297</v>
      </c>
      <c r="G1172" s="1" t="n">
        <v>0.149297</v>
      </c>
    </row>
    <row r="1173" customFormat="false" ht="13.5" hidden="false" customHeight="false" outlineLevel="0" collapsed="false">
      <c r="A1173" s="1" t="n">
        <v>39.335933</v>
      </c>
      <c r="B1173" s="1" t="n">
        <v>100.13215</v>
      </c>
      <c r="D1173" s="3" t="n">
        <v>597609.945947</v>
      </c>
      <c r="E1173" s="3" t="n">
        <v>4356412.22241</v>
      </c>
      <c r="F1173" s="3" t="n">
        <f aca="false">G1173*100</f>
        <v>11.0137</v>
      </c>
      <c r="G1173" s="1" t="n">
        <v>0.110137</v>
      </c>
    </row>
    <row r="1174" customFormat="false" ht="13.5" hidden="false" customHeight="false" outlineLevel="0" collapsed="false">
      <c r="A1174" s="1" t="n">
        <v>39.336</v>
      </c>
      <c r="B1174" s="1" t="n">
        <v>100.132133</v>
      </c>
      <c r="D1174" s="3" t="n">
        <v>597608.416251</v>
      </c>
      <c r="E1174" s="3" t="n">
        <v>4356419.60616</v>
      </c>
      <c r="F1174" s="3" t="n">
        <f aca="false">G1174*100</f>
        <v>13.3615</v>
      </c>
      <c r="G1174" s="1" t="n">
        <v>0.133615</v>
      </c>
    </row>
    <row r="1175" customFormat="false" ht="13.5" hidden="false" customHeight="false" outlineLevel="0" collapsed="false">
      <c r="A1175" s="1" t="n">
        <v>39.335967</v>
      </c>
      <c r="B1175" s="1" t="n">
        <v>100.132183</v>
      </c>
      <c r="D1175" s="3" t="n">
        <v>597612.773541</v>
      </c>
      <c r="E1175" s="3" t="n">
        <v>4356415.95929</v>
      </c>
      <c r="F1175" s="3" t="n">
        <f aca="false">G1175*100</f>
        <v>15.75</v>
      </c>
      <c r="G1175" s="1" t="n">
        <v>0.1575</v>
      </c>
    </row>
    <row r="1176" customFormat="false" ht="13.5" hidden="false" customHeight="false" outlineLevel="0" collapsed="false">
      <c r="A1176" s="1" t="n">
        <v>39.33595</v>
      </c>
      <c r="B1176" s="1" t="n">
        <v>100.132233</v>
      </c>
      <c r="D1176" s="3" t="n">
        <v>597617.107655</v>
      </c>
      <c r="E1176" s="3" t="n">
        <v>4356414.16286</v>
      </c>
      <c r="F1176" s="3" t="n">
        <f aca="false">G1176*100</f>
        <v>14.5794</v>
      </c>
      <c r="G1176" s="1" t="n">
        <v>0.145794</v>
      </c>
    </row>
    <row r="1177" customFormat="false" ht="13.5" hidden="false" customHeight="false" outlineLevel="0" collapsed="false">
      <c r="A1177" s="1" t="n">
        <v>39.335933</v>
      </c>
      <c r="B1177" s="1" t="n">
        <v>100.132283</v>
      </c>
      <c r="D1177" s="3" t="n">
        <v>597621.44177</v>
      </c>
      <c r="E1177" s="3" t="n">
        <v>4356412.36643</v>
      </c>
      <c r="F1177" s="3" t="n">
        <f aca="false">G1177*100</f>
        <v>15.8145</v>
      </c>
      <c r="G1177" s="1" t="n">
        <v>0.158145</v>
      </c>
    </row>
    <row r="1178" customFormat="false" ht="13.5" hidden="false" customHeight="false" outlineLevel="0" collapsed="false">
      <c r="A1178" s="1" t="n">
        <v>39.335917</v>
      </c>
      <c r="B1178" s="1" t="n">
        <v>100.132333</v>
      </c>
      <c r="D1178" s="3" t="n">
        <v>597625.775887</v>
      </c>
      <c r="E1178" s="3" t="n">
        <v>4356410.57</v>
      </c>
      <c r="F1178" s="3" t="n">
        <f aca="false">G1178*100</f>
        <v>10.8609</v>
      </c>
      <c r="G1178" s="1" t="n">
        <v>0.108609</v>
      </c>
    </row>
    <row r="1179" customFormat="false" ht="13.5" hidden="false" customHeight="false" outlineLevel="0" collapsed="false">
      <c r="A1179" s="1" t="n">
        <v>39.335983</v>
      </c>
      <c r="B1179" s="1" t="n">
        <v>100.132383</v>
      </c>
      <c r="D1179" s="3" t="n">
        <v>597629.994083</v>
      </c>
      <c r="E1179" s="3" t="n">
        <v>4356418.02576</v>
      </c>
      <c r="F1179" s="3" t="n">
        <f aca="false">G1179*100</f>
        <v>12.043</v>
      </c>
      <c r="G1179" s="1" t="n">
        <v>0.12043</v>
      </c>
    </row>
    <row r="1180" customFormat="false" ht="13.5" hidden="false" customHeight="false" outlineLevel="0" collapsed="false">
      <c r="A1180" s="1" t="n">
        <v>39.336</v>
      </c>
      <c r="B1180" s="1" t="n">
        <v>100.132317</v>
      </c>
      <c r="D1180" s="3" t="n">
        <v>597624.222993</v>
      </c>
      <c r="E1180" s="3" t="n">
        <v>4356419.80418</v>
      </c>
      <c r="F1180" s="3" t="n">
        <f aca="false">G1180*100</f>
        <v>11.5759</v>
      </c>
      <c r="G1180" s="1" t="n">
        <v>0.115759</v>
      </c>
    </row>
    <row r="1181" customFormat="false" ht="13.5" hidden="false" customHeight="false" outlineLevel="0" collapsed="false">
      <c r="A1181" s="1" t="n">
        <v>39.336017</v>
      </c>
      <c r="B1181" s="1" t="n">
        <v>100.132267</v>
      </c>
      <c r="D1181" s="3" t="n">
        <v>597619.888881</v>
      </c>
      <c r="E1181" s="3" t="n">
        <v>4356421.60061</v>
      </c>
      <c r="F1181" s="3" t="n">
        <f aca="false">G1181*100</f>
        <v>10.4205</v>
      </c>
      <c r="G1181" s="1" t="n">
        <v>0.104205</v>
      </c>
    </row>
    <row r="1182" customFormat="false" ht="13.5" hidden="false" customHeight="false" outlineLevel="0" collapsed="false">
      <c r="A1182" s="1" t="n">
        <v>39.33605</v>
      </c>
      <c r="B1182" s="1" t="n">
        <v>100.1322</v>
      </c>
      <c r="D1182" s="3" t="n">
        <v>597614.094614</v>
      </c>
      <c r="E1182" s="3" t="n">
        <v>4356425.22948</v>
      </c>
      <c r="F1182" s="3" t="n">
        <f aca="false">G1182*100</f>
        <v>12.5549</v>
      </c>
      <c r="G1182" s="1" t="n">
        <v>0.125549</v>
      </c>
    </row>
    <row r="1183" customFormat="false" ht="13.5" hidden="false" customHeight="false" outlineLevel="0" collapsed="false">
      <c r="A1183" s="1" t="n">
        <v>39.3362</v>
      </c>
      <c r="B1183" s="1" t="n">
        <v>100.13205</v>
      </c>
      <c r="D1183" s="3" t="n">
        <v>597600.953234</v>
      </c>
      <c r="E1183" s="3" t="n">
        <v>4356441.72142</v>
      </c>
      <c r="F1183" s="3" t="n">
        <f aca="false">G1183*100</f>
        <v>13.7158</v>
      </c>
      <c r="G1183" s="1" t="n">
        <v>0.137158</v>
      </c>
    </row>
    <row r="1184" customFormat="false" ht="13.5" hidden="false" customHeight="false" outlineLevel="0" collapsed="false">
      <c r="A1184" s="1" t="n">
        <v>39.336167</v>
      </c>
      <c r="B1184" s="1" t="n">
        <v>100.1321</v>
      </c>
      <c r="D1184" s="3" t="n">
        <v>597605.310509</v>
      </c>
      <c r="E1184" s="3" t="n">
        <v>4356438.07454</v>
      </c>
      <c r="F1184" s="3" t="n">
        <f aca="false">G1184*100</f>
        <v>15.3447</v>
      </c>
      <c r="G1184" s="1" t="n">
        <v>0.153447</v>
      </c>
    </row>
    <row r="1185" customFormat="false" ht="13.5" hidden="false" customHeight="false" outlineLevel="0" collapsed="false">
      <c r="A1185" s="1" t="n">
        <v>39.336133</v>
      </c>
      <c r="B1185" s="1" t="n">
        <v>100.13215</v>
      </c>
      <c r="D1185" s="3" t="n">
        <v>597609.667788</v>
      </c>
      <c r="E1185" s="3" t="n">
        <v>4356434.42766</v>
      </c>
      <c r="F1185" s="3" t="n">
        <f aca="false">G1185*100</f>
        <v>16.8507</v>
      </c>
      <c r="G1185" s="1" t="n">
        <v>0.168507</v>
      </c>
    </row>
    <row r="1186" customFormat="false" ht="13.5" hidden="false" customHeight="false" outlineLevel="0" collapsed="false">
      <c r="A1186" s="1" t="n">
        <v>39.3361</v>
      </c>
      <c r="B1186" s="1" t="n">
        <v>100.132217</v>
      </c>
      <c r="D1186" s="3" t="n">
        <v>597615.462046</v>
      </c>
      <c r="E1186" s="3" t="n">
        <v>4356430.79879</v>
      </c>
      <c r="F1186" s="3" t="n">
        <f aca="false">G1186*100</f>
        <v>15.7916</v>
      </c>
      <c r="G1186" s="1" t="n">
        <v>0.157916</v>
      </c>
    </row>
    <row r="1187" customFormat="false" ht="13.5" hidden="false" customHeight="false" outlineLevel="0" collapsed="false">
      <c r="A1187" s="1" t="n">
        <v>39.3361</v>
      </c>
      <c r="B1187" s="1" t="n">
        <v>100.132267</v>
      </c>
      <c r="D1187" s="3" t="n">
        <v>597619.772969</v>
      </c>
      <c r="E1187" s="3" t="n">
        <v>4356430.8528</v>
      </c>
      <c r="F1187" s="3" t="n">
        <f aca="false">G1187*100</f>
        <v>18.0159</v>
      </c>
      <c r="G1187" s="1" t="n">
        <v>0.180159</v>
      </c>
    </row>
    <row r="1188" customFormat="false" ht="13.5" hidden="false" customHeight="false" outlineLevel="0" collapsed="false">
      <c r="A1188" s="1" t="n">
        <v>39.336083</v>
      </c>
      <c r="B1188" s="1" t="n">
        <v>100.1323</v>
      </c>
      <c r="D1188" s="3" t="n">
        <v>597622.670101</v>
      </c>
      <c r="E1188" s="3" t="n">
        <v>4356429.03837</v>
      </c>
      <c r="F1188" s="3" t="n">
        <f aca="false">G1188*100</f>
        <v>18.8709</v>
      </c>
      <c r="G1188" s="1" t="n">
        <v>0.188709</v>
      </c>
    </row>
    <row r="1189" customFormat="false" ht="13.5" hidden="false" customHeight="false" outlineLevel="0" collapsed="false">
      <c r="A1189" s="1" t="n">
        <v>39.33605</v>
      </c>
      <c r="B1189" s="1" t="n">
        <v>100.132383</v>
      </c>
      <c r="D1189" s="3" t="n">
        <v>597629.901345</v>
      </c>
      <c r="E1189" s="3" t="n">
        <v>4356425.42751</v>
      </c>
      <c r="F1189" s="3" t="n">
        <f aca="false">G1189*100</f>
        <v>13.6616</v>
      </c>
      <c r="G1189" s="1" t="n">
        <v>0.136616</v>
      </c>
    </row>
    <row r="1190" customFormat="false" ht="13.5" hidden="false" customHeight="false" outlineLevel="0" collapsed="false">
      <c r="A1190" s="1" t="n">
        <v>39.336117</v>
      </c>
      <c r="B1190" s="1" t="n">
        <v>100.1324</v>
      </c>
      <c r="D1190" s="3" t="n">
        <v>597631.24558</v>
      </c>
      <c r="E1190" s="3" t="n">
        <v>4356432.84727</v>
      </c>
      <c r="F1190" s="3" t="n">
        <f aca="false">G1190*100</f>
        <v>15.4097</v>
      </c>
      <c r="G1190" s="1" t="n">
        <v>0.154097</v>
      </c>
    </row>
    <row r="1191" customFormat="false" ht="13.5" hidden="false" customHeight="false" outlineLevel="0" collapsed="false">
      <c r="A1191" s="1" t="n">
        <v>39.336133</v>
      </c>
      <c r="B1191" s="1" t="n">
        <v>100.13235</v>
      </c>
      <c r="D1191" s="3" t="n">
        <v>597626.911474</v>
      </c>
      <c r="E1191" s="3" t="n">
        <v>4356434.64369</v>
      </c>
      <c r="F1191" s="3" t="n">
        <f aca="false">G1191*100</f>
        <v>18.752</v>
      </c>
      <c r="G1191" s="1" t="n">
        <v>0.18752</v>
      </c>
    </row>
    <row r="1192" customFormat="false" ht="13.5" hidden="false" customHeight="false" outlineLevel="0" collapsed="false">
      <c r="A1192" s="1" t="n">
        <v>39.3362</v>
      </c>
      <c r="B1192" s="1" t="n">
        <v>100.13225</v>
      </c>
      <c r="D1192" s="3" t="n">
        <v>597618.196903</v>
      </c>
      <c r="E1192" s="3" t="n">
        <v>4356441.93742</v>
      </c>
      <c r="F1192" s="3" t="n">
        <f aca="false">G1192*100</f>
        <v>16.0756</v>
      </c>
      <c r="G1192" s="1" t="n">
        <v>0.160756</v>
      </c>
    </row>
    <row r="1193" customFormat="false" ht="13.5" hidden="false" customHeight="false" outlineLevel="0" collapsed="false">
      <c r="A1193" s="1" t="n">
        <v>39.336233</v>
      </c>
      <c r="B1193" s="1" t="n">
        <v>100.1322</v>
      </c>
      <c r="D1193" s="3" t="n">
        <v>597613.839624</v>
      </c>
      <c r="E1193" s="3" t="n">
        <v>4356445.58429</v>
      </c>
      <c r="F1193" s="3" t="n">
        <f aca="false">G1193*100</f>
        <v>16.0777</v>
      </c>
      <c r="G1193" s="1" t="n">
        <v>0.160777</v>
      </c>
    </row>
    <row r="1194" customFormat="false" ht="13.5" hidden="false" customHeight="false" outlineLevel="0" collapsed="false">
      <c r="A1194" s="1" t="n">
        <v>39.33625</v>
      </c>
      <c r="B1194" s="1" t="n">
        <v>100.13215</v>
      </c>
      <c r="D1194" s="3" t="n">
        <v>597609.505528</v>
      </c>
      <c r="E1194" s="3" t="n">
        <v>4356447.38073</v>
      </c>
      <c r="F1194" s="3" t="n">
        <f aca="false">G1194*100</f>
        <v>15.1661</v>
      </c>
      <c r="G1194" s="1" t="n">
        <v>0.151661</v>
      </c>
    </row>
    <row r="1195" customFormat="false" ht="13.5" hidden="false" customHeight="false" outlineLevel="0" collapsed="false">
      <c r="A1195" s="1" t="n">
        <v>39.336267</v>
      </c>
      <c r="B1195" s="1" t="n">
        <v>100.1321</v>
      </c>
      <c r="D1195" s="3" t="n">
        <v>597605.171435</v>
      </c>
      <c r="E1195" s="3" t="n">
        <v>4356449.17717</v>
      </c>
      <c r="F1195" s="3" t="n">
        <f aca="false">G1195*100</f>
        <v>14.2096</v>
      </c>
      <c r="G1195" s="1" t="n">
        <v>0.142096</v>
      </c>
    </row>
    <row r="1196" customFormat="false" ht="13.5" hidden="false" customHeight="false" outlineLevel="0" collapsed="false">
      <c r="A1196" s="1" t="n">
        <v>39.336333</v>
      </c>
      <c r="B1196" s="1" t="n">
        <v>100.1321</v>
      </c>
      <c r="D1196" s="3" t="n">
        <v>597605.078719</v>
      </c>
      <c r="E1196" s="3" t="n">
        <v>4356456.57892</v>
      </c>
      <c r="F1196" s="3" t="n">
        <f aca="false">G1196*100</f>
        <v>19.9976</v>
      </c>
      <c r="G1196" s="1" t="n">
        <v>0.199976</v>
      </c>
    </row>
    <row r="1197" customFormat="false" ht="13.5" hidden="false" customHeight="false" outlineLevel="0" collapsed="false">
      <c r="A1197" s="1" t="n">
        <v>39.3363</v>
      </c>
      <c r="B1197" s="1" t="n">
        <v>100.13215</v>
      </c>
      <c r="D1197" s="3" t="n">
        <v>597609.435988</v>
      </c>
      <c r="E1197" s="3" t="n">
        <v>4356452.93204</v>
      </c>
      <c r="F1197" s="3" t="n">
        <f aca="false">G1197*100</f>
        <v>19.8931</v>
      </c>
      <c r="G1197" s="1" t="n">
        <v>0.198931</v>
      </c>
    </row>
    <row r="1198" customFormat="false" ht="13.5" hidden="false" customHeight="false" outlineLevel="0" collapsed="false">
      <c r="A1198" s="1" t="n">
        <v>39.336283</v>
      </c>
      <c r="B1198" s="1" t="n">
        <v>100.132183</v>
      </c>
      <c r="D1198" s="3" t="n">
        <v>597612.33311</v>
      </c>
      <c r="E1198" s="3" t="n">
        <v>4356451.11761</v>
      </c>
      <c r="F1198" s="3" t="n">
        <f aca="false">G1198*100</f>
        <v>16.0736</v>
      </c>
      <c r="G1198" s="1" t="n">
        <v>0.160736</v>
      </c>
    </row>
    <row r="1199" customFormat="false" ht="13.5" hidden="false" customHeight="false" outlineLevel="0" collapsed="false">
      <c r="A1199" s="1" t="n">
        <v>39.336233</v>
      </c>
      <c r="B1199" s="1" t="n">
        <v>100.132283</v>
      </c>
      <c r="D1199" s="3" t="n">
        <v>597621.024482</v>
      </c>
      <c r="E1199" s="3" t="n">
        <v>4356445.6743</v>
      </c>
      <c r="F1199" s="3" t="n">
        <f aca="false">G1199*100</f>
        <v>18.9429</v>
      </c>
      <c r="G1199" s="1" t="n">
        <v>0.189429</v>
      </c>
    </row>
    <row r="1200" customFormat="false" ht="13.5" hidden="false" customHeight="false" outlineLevel="0" collapsed="false">
      <c r="A1200" s="1" t="n">
        <v>39.3362</v>
      </c>
      <c r="B1200" s="1" t="n">
        <v>100.132333</v>
      </c>
      <c r="D1200" s="3" t="n">
        <v>597625.381765</v>
      </c>
      <c r="E1200" s="3" t="n">
        <v>4356442.02744</v>
      </c>
      <c r="F1200" s="3" t="n">
        <f aca="false">G1200*100</f>
        <v>14.3317</v>
      </c>
      <c r="G1200" s="1" t="n">
        <v>0.143317</v>
      </c>
    </row>
    <row r="1201" customFormat="false" ht="13.5" hidden="false" customHeight="false" outlineLevel="0" collapsed="false">
      <c r="A1201" s="1" t="n">
        <v>39.336183</v>
      </c>
      <c r="B1201" s="1" t="n">
        <v>100.132417</v>
      </c>
      <c r="D1201" s="3" t="n">
        <v>597632.589813</v>
      </c>
      <c r="E1201" s="3" t="n">
        <v>4356440.26702</v>
      </c>
      <c r="F1201" s="3" t="n">
        <f aca="false">G1201*100</f>
        <v>15.7271</v>
      </c>
      <c r="G1201" s="1" t="n">
        <v>0.157271</v>
      </c>
    </row>
    <row r="1202" customFormat="false" ht="13.5" hidden="false" customHeight="false" outlineLevel="0" collapsed="false">
      <c r="A1202" s="1" t="n">
        <v>39.336217</v>
      </c>
      <c r="B1202" s="1" t="n">
        <v>100.1325</v>
      </c>
      <c r="D1202" s="3" t="n">
        <v>597639.728302</v>
      </c>
      <c r="E1202" s="3" t="n">
        <v>4356444.05792</v>
      </c>
      <c r="F1202" s="3" t="n">
        <f aca="false">G1202*100</f>
        <v>16.6999</v>
      </c>
      <c r="G1202" s="1" t="n">
        <v>0.166999</v>
      </c>
    </row>
    <row r="1203" customFormat="false" ht="13.5" hidden="false" customHeight="false" outlineLevel="0" collapsed="false">
      <c r="A1203" s="1" t="n">
        <v>39.336233</v>
      </c>
      <c r="B1203" s="1" t="n">
        <v>100.132467</v>
      </c>
      <c r="D1203" s="3" t="n">
        <v>597636.831172</v>
      </c>
      <c r="E1203" s="3" t="n">
        <v>4356445.87235</v>
      </c>
      <c r="F1203" s="3" t="n">
        <f aca="false">G1203*100</f>
        <v>16.4709</v>
      </c>
      <c r="G1203" s="1" t="n">
        <v>0.164709</v>
      </c>
    </row>
    <row r="1204" customFormat="false" ht="13.5" hidden="false" customHeight="false" outlineLevel="0" collapsed="false">
      <c r="A1204" s="1" t="n">
        <v>39.336267</v>
      </c>
      <c r="B1204" s="1" t="n">
        <v>100.132433</v>
      </c>
      <c r="D1204" s="3" t="n">
        <v>597633.910857</v>
      </c>
      <c r="E1204" s="3" t="n">
        <v>4356449.53721</v>
      </c>
      <c r="F1204" s="3" t="n">
        <f aca="false">G1204*100</f>
        <v>17.0273</v>
      </c>
      <c r="G1204" s="1" t="n">
        <v>0.170273</v>
      </c>
    </row>
    <row r="1205" customFormat="false" ht="13.5" hidden="false" customHeight="false" outlineLevel="0" collapsed="false">
      <c r="A1205" s="1" t="n">
        <v>39.336283</v>
      </c>
      <c r="B1205" s="1" t="n">
        <v>100.132383</v>
      </c>
      <c r="D1205" s="3" t="n">
        <v>597629.576759</v>
      </c>
      <c r="E1205" s="3" t="n">
        <v>4356451.33364</v>
      </c>
      <c r="F1205" s="3" t="n">
        <f aca="false">G1205*100</f>
        <v>14.6667</v>
      </c>
      <c r="G1205" s="1" t="n">
        <v>0.146667</v>
      </c>
    </row>
    <row r="1206" customFormat="false" ht="13.5" hidden="false" customHeight="false" outlineLevel="0" collapsed="false">
      <c r="A1206" s="1" t="n">
        <v>39.3363</v>
      </c>
      <c r="B1206" s="1" t="n">
        <v>100.132333</v>
      </c>
      <c r="D1206" s="3" t="n">
        <v>597625.242663</v>
      </c>
      <c r="E1206" s="3" t="n">
        <v>4356453.13006</v>
      </c>
      <c r="F1206" s="3" t="n">
        <f aca="false">G1206*100</f>
        <v>17.4449</v>
      </c>
      <c r="G1206" s="1" t="n">
        <v>0.174449</v>
      </c>
    </row>
    <row r="1207" customFormat="false" ht="13.5" hidden="false" customHeight="false" outlineLevel="0" collapsed="false">
      <c r="A1207" s="1" t="n">
        <v>39.336317</v>
      </c>
      <c r="B1207" s="1" t="n">
        <v>100.132283</v>
      </c>
      <c r="D1207" s="3" t="n">
        <v>597620.908569</v>
      </c>
      <c r="E1207" s="3" t="n">
        <v>4356454.92649</v>
      </c>
      <c r="F1207" s="3" t="n">
        <f aca="false">G1207*100</f>
        <v>16.9259</v>
      </c>
      <c r="G1207" s="1" t="n">
        <v>0.169259</v>
      </c>
    </row>
    <row r="1208" customFormat="false" ht="13.5" hidden="false" customHeight="false" outlineLevel="0" collapsed="false">
      <c r="A1208" s="1" t="n">
        <v>39.336333</v>
      </c>
      <c r="B1208" s="1" t="n">
        <v>100.132233</v>
      </c>
      <c r="D1208" s="3" t="n">
        <v>597616.574477</v>
      </c>
      <c r="E1208" s="3" t="n">
        <v>4356456.72292</v>
      </c>
      <c r="F1208" s="3" t="n">
        <f aca="false">G1208*100</f>
        <v>15.7978</v>
      </c>
      <c r="G1208" s="1" t="n">
        <v>0.157978</v>
      </c>
    </row>
    <row r="1209" customFormat="false" ht="13.5" hidden="false" customHeight="false" outlineLevel="0" collapsed="false">
      <c r="A1209" s="1" t="n">
        <v>39.33635</v>
      </c>
      <c r="B1209" s="1" t="n">
        <v>100.1322</v>
      </c>
      <c r="D1209" s="3" t="n">
        <v>597613.677356</v>
      </c>
      <c r="E1209" s="3" t="n">
        <v>4356458.53736</v>
      </c>
      <c r="F1209" s="3" t="n">
        <f aca="false">G1209*100</f>
        <v>16.8649</v>
      </c>
      <c r="G1209" s="1" t="n">
        <v>0.168649</v>
      </c>
    </row>
    <row r="1210" customFormat="false" ht="13.5" hidden="false" customHeight="false" outlineLevel="0" collapsed="false">
      <c r="A1210" s="1" t="n">
        <v>39.336367</v>
      </c>
      <c r="B1210" s="1" t="n">
        <v>100.132167</v>
      </c>
      <c r="D1210" s="3" t="n">
        <v>597610.780237</v>
      </c>
      <c r="E1210" s="3" t="n">
        <v>4356460.35179</v>
      </c>
      <c r="F1210" s="3" t="n">
        <f aca="false">G1210*100</f>
        <v>14.4365</v>
      </c>
      <c r="G1210" s="1" t="n">
        <v>0.144365</v>
      </c>
    </row>
    <row r="1211" customFormat="false" ht="13.5" hidden="false" customHeight="false" outlineLevel="0" collapsed="false">
      <c r="A1211" s="1" t="n">
        <v>39.336433</v>
      </c>
      <c r="B1211" s="1" t="n">
        <v>100.132183</v>
      </c>
      <c r="D1211" s="3" t="n">
        <v>597612.124483</v>
      </c>
      <c r="E1211" s="3" t="n">
        <v>4356467.77155</v>
      </c>
      <c r="F1211" s="3" t="n">
        <f aca="false">G1211*100</f>
        <v>6.7066</v>
      </c>
      <c r="G1211" s="1" t="n">
        <v>0.067066</v>
      </c>
    </row>
    <row r="1212" customFormat="false" ht="13.5" hidden="false" customHeight="false" outlineLevel="0" collapsed="false">
      <c r="A1212" s="1" t="n">
        <v>39.336417</v>
      </c>
      <c r="B1212" s="1" t="n">
        <v>100.132233</v>
      </c>
      <c r="D1212" s="3" t="n">
        <v>597616.458568</v>
      </c>
      <c r="E1212" s="3" t="n">
        <v>4356465.97511</v>
      </c>
      <c r="F1212" s="3" t="n">
        <f aca="false">G1212*100</f>
        <v>9.6694</v>
      </c>
      <c r="G1212" s="1" t="n">
        <v>0.096694</v>
      </c>
    </row>
    <row r="1213" customFormat="false" ht="13.5" hidden="false" customHeight="false" outlineLevel="0" collapsed="false">
      <c r="A1213" s="1" t="n">
        <v>39.336383</v>
      </c>
      <c r="B1213" s="1" t="n">
        <v>100.132283</v>
      </c>
      <c r="D1213" s="3" t="n">
        <v>597620.815838</v>
      </c>
      <c r="E1213" s="3" t="n">
        <v>4356462.32824</v>
      </c>
      <c r="F1213" s="3" t="n">
        <f aca="false">G1213*100</f>
        <v>9.0287</v>
      </c>
      <c r="G1213" s="1" t="n">
        <v>0.090287</v>
      </c>
    </row>
    <row r="1214" customFormat="false" ht="13.5" hidden="false" customHeight="false" outlineLevel="0" collapsed="false">
      <c r="A1214" s="1" t="n">
        <v>39.336367</v>
      </c>
      <c r="B1214" s="1" t="n">
        <v>100.132333</v>
      </c>
      <c r="D1214" s="3" t="n">
        <v>597625.149928</v>
      </c>
      <c r="E1214" s="3" t="n">
        <v>4356460.53182</v>
      </c>
      <c r="F1214" s="3" t="n">
        <f aca="false">G1214*100</f>
        <v>14.1924</v>
      </c>
      <c r="G1214" s="1" t="n">
        <v>0.141924</v>
      </c>
    </row>
    <row r="1215" customFormat="false" ht="13.5" hidden="false" customHeight="false" outlineLevel="0" collapsed="false">
      <c r="A1215" s="1" t="n">
        <v>39.33635</v>
      </c>
      <c r="B1215" s="1" t="n">
        <v>100.13245</v>
      </c>
      <c r="D1215" s="3" t="n">
        <v>597635.231897</v>
      </c>
      <c r="E1215" s="3" t="n">
        <v>4356458.80741</v>
      </c>
      <c r="F1215" s="3" t="n">
        <f aca="false">G1215*100</f>
        <v>17.8529</v>
      </c>
      <c r="G1215" s="1" t="n">
        <v>0.178529</v>
      </c>
    </row>
    <row r="1216" customFormat="false" ht="13.5" hidden="false" customHeight="false" outlineLevel="0" collapsed="false">
      <c r="A1216" s="1" t="n">
        <v>39.336333</v>
      </c>
      <c r="B1216" s="1" t="n">
        <v>100.132483</v>
      </c>
      <c r="D1216" s="3" t="n">
        <v>597638.129023</v>
      </c>
      <c r="E1216" s="3" t="n">
        <v>4356456.99298</v>
      </c>
      <c r="F1216" s="3" t="n">
        <f aca="false">G1216*100</f>
        <v>15.4223</v>
      </c>
      <c r="G1216" s="1" t="n">
        <v>0.154223</v>
      </c>
    </row>
    <row r="1217" customFormat="false" ht="13.5" hidden="false" customHeight="false" outlineLevel="0" collapsed="false">
      <c r="A1217" s="1" t="n">
        <v>39.336317</v>
      </c>
      <c r="B1217" s="1" t="n">
        <v>100.132533</v>
      </c>
      <c r="D1217" s="3" t="n">
        <v>597642.46312</v>
      </c>
      <c r="E1217" s="3" t="n">
        <v>4356455.19656</v>
      </c>
      <c r="F1217" s="3" t="n">
        <f aca="false">G1217*100</f>
        <v>13.2764</v>
      </c>
      <c r="G1217" s="1" t="n">
        <v>0.132764</v>
      </c>
    </row>
    <row r="1218" customFormat="false" ht="13.5" hidden="false" customHeight="false" outlineLevel="0" collapsed="false">
      <c r="A1218" s="1" t="n">
        <v>39.336367</v>
      </c>
      <c r="B1218" s="1" t="n">
        <v>100.132583</v>
      </c>
      <c r="D1218" s="3" t="n">
        <v>597646.704463</v>
      </c>
      <c r="E1218" s="3" t="n">
        <v>4356460.8019</v>
      </c>
      <c r="F1218" s="3" t="n">
        <f aca="false">G1218*100</f>
        <v>17.0901</v>
      </c>
      <c r="G1218" s="1" t="n">
        <v>0.170901</v>
      </c>
    </row>
    <row r="1219" customFormat="false" ht="13.5" hidden="false" customHeight="false" outlineLevel="0" collapsed="false">
      <c r="A1219" s="1" t="n">
        <v>39.336383</v>
      </c>
      <c r="B1219" s="1" t="n">
        <v>100.13255</v>
      </c>
      <c r="D1219" s="3" t="n">
        <v>597643.807337</v>
      </c>
      <c r="E1219" s="3" t="n">
        <v>4356462.61632</v>
      </c>
      <c r="F1219" s="3" t="n">
        <f aca="false">G1219*100</f>
        <v>15.3447</v>
      </c>
      <c r="G1219" s="1" t="n">
        <v>0.153447</v>
      </c>
    </row>
    <row r="1220" customFormat="false" ht="13.5" hidden="false" customHeight="false" outlineLevel="0" collapsed="false">
      <c r="A1220" s="1" t="n">
        <v>39.336417</v>
      </c>
      <c r="B1220" s="1" t="n">
        <v>100.13245</v>
      </c>
      <c r="D1220" s="3" t="n">
        <v>597635.139152</v>
      </c>
      <c r="E1220" s="3" t="n">
        <v>4356466.20916</v>
      </c>
      <c r="F1220" s="3" t="n">
        <f aca="false">G1220*100</f>
        <v>15.3971</v>
      </c>
      <c r="G1220" s="1" t="n">
        <v>0.153971</v>
      </c>
    </row>
    <row r="1221" customFormat="false" ht="13.5" hidden="false" customHeight="false" outlineLevel="0" collapsed="false">
      <c r="A1221" s="1" t="n">
        <v>39.336483</v>
      </c>
      <c r="B1221" s="1" t="n">
        <v>100.1323</v>
      </c>
      <c r="D1221" s="3" t="n">
        <v>597622.113707</v>
      </c>
      <c r="E1221" s="3" t="n">
        <v>4356473.44887</v>
      </c>
      <c r="F1221" s="3" t="n">
        <f aca="false">G1221*100</f>
        <v>13.2327</v>
      </c>
      <c r="G1221" s="1" t="n">
        <v>0.132327</v>
      </c>
    </row>
    <row r="1222" customFormat="false" ht="13.5" hidden="false" customHeight="false" outlineLevel="0" collapsed="false">
      <c r="A1222" s="1" t="n">
        <v>39.3365</v>
      </c>
      <c r="B1222" s="1" t="n">
        <v>100.13225</v>
      </c>
      <c r="D1222" s="3" t="n">
        <v>597617.779625</v>
      </c>
      <c r="E1222" s="3" t="n">
        <v>4356475.2453</v>
      </c>
      <c r="F1222" s="3" t="n">
        <f aca="false">G1222*100</f>
        <v>14.8026</v>
      </c>
      <c r="G1222" s="1" t="n">
        <v>0.148026</v>
      </c>
    </row>
    <row r="1223" customFormat="false" ht="13.5" hidden="false" customHeight="false" outlineLevel="0" collapsed="false">
      <c r="A1223" s="1" t="n">
        <v>39.336533</v>
      </c>
      <c r="B1223" s="1" t="n">
        <v>100.13225</v>
      </c>
      <c r="D1223" s="3" t="n">
        <v>597617.733261</v>
      </c>
      <c r="E1223" s="3" t="n">
        <v>4356478.94618</v>
      </c>
      <c r="F1223" s="3" t="n">
        <f aca="false">G1223*100</f>
        <v>16.4401</v>
      </c>
      <c r="G1223" s="1" t="n">
        <v>0.164401</v>
      </c>
    </row>
    <row r="1224" customFormat="false" ht="13.5" hidden="false" customHeight="false" outlineLevel="0" collapsed="false">
      <c r="A1224" s="1" t="n">
        <v>39.336517</v>
      </c>
      <c r="B1224" s="1" t="n">
        <v>100.1323</v>
      </c>
      <c r="D1224" s="3" t="n">
        <v>597622.067341</v>
      </c>
      <c r="E1224" s="3" t="n">
        <v>4356477.14975</v>
      </c>
      <c r="F1224" s="3" t="n">
        <f aca="false">G1224*100</f>
        <v>18.9176</v>
      </c>
      <c r="G1224" s="1" t="n">
        <v>0.189176</v>
      </c>
    </row>
    <row r="1225" customFormat="false" ht="13.5" hidden="false" customHeight="false" outlineLevel="0" collapsed="false">
      <c r="A1225" s="1" t="n">
        <v>39.3365</v>
      </c>
      <c r="B1225" s="1" t="n">
        <v>100.13235</v>
      </c>
      <c r="D1225" s="3" t="n">
        <v>597626.401423</v>
      </c>
      <c r="E1225" s="3" t="n">
        <v>4356475.35332</v>
      </c>
      <c r="F1225" s="3" t="n">
        <f aca="false">G1225*100</f>
        <v>15.75</v>
      </c>
      <c r="G1225" s="1" t="n">
        <v>0.1575</v>
      </c>
    </row>
    <row r="1226" customFormat="false" ht="13.5" hidden="false" customHeight="false" outlineLevel="0" collapsed="false">
      <c r="A1226" s="1" t="n">
        <v>39.336467</v>
      </c>
      <c r="B1226" s="1" t="n">
        <v>100.132417</v>
      </c>
      <c r="D1226" s="3" t="n">
        <v>597632.195659</v>
      </c>
      <c r="E1226" s="3" t="n">
        <v>4356471.72446</v>
      </c>
      <c r="F1226" s="3" t="n">
        <f aca="false">G1226*100</f>
        <v>21.1884</v>
      </c>
      <c r="G1226" s="1" t="n">
        <v>0.211884</v>
      </c>
    </row>
    <row r="1227" customFormat="false" ht="13.5" hidden="false" customHeight="false" outlineLevel="0" collapsed="false">
      <c r="A1227" s="1" t="n">
        <v>39.33645</v>
      </c>
      <c r="B1227" s="1" t="n">
        <v>100.132467</v>
      </c>
      <c r="D1227" s="3" t="n">
        <v>597636.529747</v>
      </c>
      <c r="E1227" s="3" t="n">
        <v>4356469.92804</v>
      </c>
      <c r="F1227" s="3" t="n">
        <f aca="false">G1227*100</f>
        <v>19.836</v>
      </c>
      <c r="G1227" s="1" t="n">
        <v>0.19836</v>
      </c>
    </row>
    <row r="1228" customFormat="false" ht="13.5" hidden="false" customHeight="false" outlineLevel="0" collapsed="false">
      <c r="A1228" s="1" t="n">
        <v>39.336433</v>
      </c>
      <c r="B1228" s="1" t="n">
        <v>100.132517</v>
      </c>
      <c r="D1228" s="3" t="n">
        <v>597640.863837</v>
      </c>
      <c r="E1228" s="3" t="n">
        <v>4356468.13162</v>
      </c>
      <c r="F1228" s="3" t="n">
        <f aca="false">G1228*100</f>
        <v>19.8893</v>
      </c>
      <c r="G1228" s="1" t="n">
        <v>0.198893</v>
      </c>
    </row>
    <row r="1229" customFormat="false" ht="13.5" hidden="false" customHeight="false" outlineLevel="0" collapsed="false">
      <c r="A1229" s="1" t="n">
        <v>39.336417</v>
      </c>
      <c r="B1229" s="1" t="n">
        <v>100.13255</v>
      </c>
      <c r="D1229" s="3" t="n">
        <v>597643.76096</v>
      </c>
      <c r="E1229" s="3" t="n">
        <v>4356466.3172</v>
      </c>
      <c r="F1229" s="3" t="n">
        <f aca="false">G1229*100</f>
        <v>17.2436</v>
      </c>
      <c r="G1229" s="1" t="n">
        <v>0.172436</v>
      </c>
    </row>
    <row r="1230" customFormat="false" ht="13.5" hidden="false" customHeight="false" outlineLevel="0" collapsed="false">
      <c r="A1230" s="1" t="n">
        <v>39.3364</v>
      </c>
      <c r="B1230" s="1" t="n">
        <v>100.132617</v>
      </c>
      <c r="D1230" s="3" t="n">
        <v>597649.532022</v>
      </c>
      <c r="E1230" s="3" t="n">
        <v>4356464.53879</v>
      </c>
      <c r="F1230" s="3" t="n">
        <f aca="false">G1230*100</f>
        <v>18.0833</v>
      </c>
      <c r="G1230" s="1" t="n">
        <v>0.180833</v>
      </c>
    </row>
    <row r="1231" customFormat="false" ht="13.5" hidden="false" customHeight="false" outlineLevel="0" collapsed="false">
      <c r="A1231" s="1" t="n">
        <v>39.336467</v>
      </c>
      <c r="B1231" s="1" t="n">
        <v>100.132667</v>
      </c>
      <c r="D1231" s="3" t="n">
        <v>597653.750164</v>
      </c>
      <c r="E1231" s="3" t="n">
        <v>4356471.99457</v>
      </c>
      <c r="F1231" s="3" t="n">
        <f aca="false">G1231*100</f>
        <v>17.0435</v>
      </c>
      <c r="G1231" s="1" t="n">
        <v>0.170435</v>
      </c>
    </row>
    <row r="1232" customFormat="false" ht="13.5" hidden="false" customHeight="false" outlineLevel="0" collapsed="false">
      <c r="A1232" s="1" t="n">
        <v>39.3365</v>
      </c>
      <c r="B1232" s="1" t="n">
        <v>100.1326</v>
      </c>
      <c r="D1232" s="3" t="n">
        <v>597647.955918</v>
      </c>
      <c r="E1232" s="3" t="n">
        <v>4356475.62341</v>
      </c>
      <c r="F1232" s="3" t="n">
        <f aca="false">G1232*100</f>
        <v>17.171</v>
      </c>
      <c r="G1232" s="1" t="n">
        <v>0.17171</v>
      </c>
    </row>
    <row r="1233" customFormat="false" ht="13.5" hidden="false" customHeight="false" outlineLevel="0" collapsed="false">
      <c r="A1233" s="1" t="n">
        <v>39.336517</v>
      </c>
      <c r="B1233" s="1" t="n">
        <v>100.13255</v>
      </c>
      <c r="D1233" s="3" t="n">
        <v>597643.621831</v>
      </c>
      <c r="E1233" s="3" t="n">
        <v>4356477.41982</v>
      </c>
      <c r="F1233" s="3" t="n">
        <f aca="false">G1233*100</f>
        <v>18.0298</v>
      </c>
      <c r="G1233" s="1" t="n">
        <v>0.180298</v>
      </c>
    </row>
    <row r="1234" customFormat="false" ht="13.5" hidden="false" customHeight="false" outlineLevel="0" collapsed="false">
      <c r="A1234" s="1" t="n">
        <v>39.336533</v>
      </c>
      <c r="B1234" s="1" t="n">
        <v>100.132517</v>
      </c>
      <c r="D1234" s="3" t="n">
        <v>597640.724711</v>
      </c>
      <c r="E1234" s="3" t="n">
        <v>4356479.23425</v>
      </c>
      <c r="F1234" s="3" t="n">
        <f aca="false">G1234*100</f>
        <v>18.2356</v>
      </c>
      <c r="G1234" s="1" t="n">
        <v>0.182356</v>
      </c>
    </row>
    <row r="1235" customFormat="false" ht="13.5" hidden="false" customHeight="false" outlineLevel="0" collapsed="false">
      <c r="A1235" s="1" t="n">
        <v>39.336567</v>
      </c>
      <c r="B1235" s="1" t="n">
        <v>100.13245</v>
      </c>
      <c r="D1235" s="3" t="n">
        <v>597634.930476</v>
      </c>
      <c r="E1235" s="3" t="n">
        <v>4356482.8631</v>
      </c>
      <c r="F1235" s="3" t="n">
        <f aca="false">G1235*100</f>
        <v>21.7496</v>
      </c>
      <c r="G1235" s="1" t="n">
        <v>0.217496</v>
      </c>
    </row>
    <row r="1236" customFormat="false" ht="13.5" hidden="false" customHeight="false" outlineLevel="0" collapsed="false">
      <c r="A1236" s="1" t="n">
        <v>39.336583</v>
      </c>
      <c r="B1236" s="1" t="n">
        <v>100.1324</v>
      </c>
      <c r="D1236" s="3" t="n">
        <v>597630.596396</v>
      </c>
      <c r="E1236" s="3" t="n">
        <v>4356484.65952</v>
      </c>
      <c r="F1236" s="3" t="n">
        <f aca="false">G1236*100</f>
        <v>15.2123</v>
      </c>
      <c r="G1236" s="1" t="n">
        <v>0.152123</v>
      </c>
    </row>
    <row r="1237" customFormat="false" ht="13.5" hidden="false" customHeight="false" outlineLevel="0" collapsed="false">
      <c r="A1237" s="1" t="n">
        <v>39.3366</v>
      </c>
      <c r="B1237" s="1" t="n">
        <v>100.132333</v>
      </c>
      <c r="D1237" s="3" t="n">
        <v>597624.825354</v>
      </c>
      <c r="E1237" s="3" t="n">
        <v>4356486.43795</v>
      </c>
      <c r="F1237" s="3" t="n">
        <f aca="false">G1237*100</f>
        <v>19.578</v>
      </c>
      <c r="G1237" s="1" t="n">
        <v>0.19578</v>
      </c>
    </row>
    <row r="1238" customFormat="false" ht="13.5" hidden="false" customHeight="false" outlineLevel="0" collapsed="false">
      <c r="A1238" s="1" t="n">
        <v>39.336617</v>
      </c>
      <c r="B1238" s="1" t="n">
        <v>100.132283</v>
      </c>
      <c r="D1238" s="3" t="n">
        <v>597620.491278</v>
      </c>
      <c r="E1238" s="3" t="n">
        <v>4356488.23437</v>
      </c>
      <c r="F1238" s="3" t="n">
        <f aca="false">G1238*100</f>
        <v>17.5011</v>
      </c>
      <c r="G1238" s="1" t="n">
        <v>0.175011</v>
      </c>
    </row>
    <row r="1239" customFormat="false" ht="13.5" hidden="false" customHeight="false" outlineLevel="0" collapsed="false">
      <c r="A1239" s="1" t="n">
        <v>39.336633</v>
      </c>
      <c r="B1239" s="1" t="n">
        <v>100.13225</v>
      </c>
      <c r="D1239" s="3" t="n">
        <v>597617.594168</v>
      </c>
      <c r="E1239" s="3" t="n">
        <v>4356490.04881</v>
      </c>
      <c r="F1239" s="3" t="n">
        <f aca="false">G1239*100</f>
        <v>14.0613</v>
      </c>
      <c r="G1239" s="1" t="n">
        <v>0.140613</v>
      </c>
    </row>
    <row r="1240" customFormat="false" ht="13.5" hidden="false" customHeight="false" outlineLevel="0" collapsed="false">
      <c r="A1240" s="1" t="n">
        <v>39.336667</v>
      </c>
      <c r="B1240" s="1" t="n">
        <v>100.132283</v>
      </c>
      <c r="D1240" s="3" t="n">
        <v>597620.421729</v>
      </c>
      <c r="E1240" s="3" t="n">
        <v>4356493.78569</v>
      </c>
      <c r="F1240" s="3" t="n">
        <f aca="false">G1240*100</f>
        <v>13.213</v>
      </c>
      <c r="G1240" s="1" t="n">
        <v>0.13213</v>
      </c>
    </row>
    <row r="1241" customFormat="false" ht="13.5" hidden="false" customHeight="false" outlineLevel="0" collapsed="false">
      <c r="A1241" s="1" t="n">
        <v>39.336633</v>
      </c>
      <c r="B1241" s="1" t="n">
        <v>100.132367</v>
      </c>
      <c r="D1241" s="3" t="n">
        <v>597627.652913</v>
      </c>
      <c r="E1241" s="3" t="n">
        <v>4356490.17483</v>
      </c>
      <c r="F1241" s="3" t="n">
        <f aca="false">G1241*100</f>
        <v>23.3184</v>
      </c>
      <c r="G1241" s="1" t="n">
        <v>0.233184</v>
      </c>
    </row>
    <row r="1242" customFormat="false" ht="13.5" hidden="false" customHeight="false" outlineLevel="0" collapsed="false">
      <c r="A1242" s="1" t="n">
        <v>39.3366</v>
      </c>
      <c r="B1242" s="1" t="n">
        <v>100.13245</v>
      </c>
      <c r="D1242" s="3" t="n">
        <v>597634.884103</v>
      </c>
      <c r="E1242" s="3" t="n">
        <v>4356486.56398</v>
      </c>
      <c r="F1242" s="3" t="n">
        <f aca="false">G1242*100</f>
        <v>17.5993</v>
      </c>
      <c r="G1242" s="1" t="n">
        <v>0.175993</v>
      </c>
    </row>
    <row r="1243" customFormat="false" ht="13.5" hidden="false" customHeight="false" outlineLevel="0" collapsed="false">
      <c r="A1243" s="1" t="n">
        <v>39.336583</v>
      </c>
      <c r="B1243" s="1" t="n">
        <v>100.132517</v>
      </c>
      <c r="D1243" s="3" t="n">
        <v>597640.655148</v>
      </c>
      <c r="E1243" s="3" t="n">
        <v>4356484.78556</v>
      </c>
      <c r="F1243" s="3" t="n">
        <f aca="false">G1243*100</f>
        <v>18.4955</v>
      </c>
      <c r="G1243" s="1" t="n">
        <v>0.184955</v>
      </c>
    </row>
    <row r="1244" customFormat="false" ht="13.5" hidden="false" customHeight="false" outlineLevel="0" collapsed="false">
      <c r="A1244" s="1" t="n">
        <v>39.336567</v>
      </c>
      <c r="B1244" s="1" t="n">
        <v>100.132567</v>
      </c>
      <c r="D1244" s="3" t="n">
        <v>597644.989231</v>
      </c>
      <c r="E1244" s="3" t="n">
        <v>4356482.98915</v>
      </c>
      <c r="F1244" s="3" t="n">
        <f aca="false">G1244*100</f>
        <v>23.1973</v>
      </c>
      <c r="G1244" s="1" t="n">
        <v>0.231973</v>
      </c>
    </row>
    <row r="1245" customFormat="false" ht="13.5" hidden="false" customHeight="false" outlineLevel="0" collapsed="false">
      <c r="A1245" s="1" t="n">
        <v>39.33655</v>
      </c>
      <c r="B1245" s="1" t="n">
        <v>100.132617</v>
      </c>
      <c r="D1245" s="3" t="n">
        <v>597649.323315</v>
      </c>
      <c r="E1245" s="3" t="n">
        <v>4356481.19273</v>
      </c>
      <c r="F1245" s="3" t="n">
        <f aca="false">G1245*100</f>
        <v>19.2374</v>
      </c>
      <c r="G1245" s="1" t="n">
        <v>0.192374</v>
      </c>
    </row>
    <row r="1246" customFormat="false" ht="13.5" hidden="false" customHeight="false" outlineLevel="0" collapsed="false">
      <c r="A1246" s="1" t="n">
        <v>39.336533</v>
      </c>
      <c r="B1246" s="1" t="n">
        <v>100.132683</v>
      </c>
      <c r="D1246" s="3" t="n">
        <v>597655.094367</v>
      </c>
      <c r="E1246" s="3" t="n">
        <v>4356479.41433</v>
      </c>
      <c r="F1246" s="3" t="n">
        <f aca="false">G1246*100</f>
        <v>20.2248</v>
      </c>
      <c r="G1246" s="1" t="n">
        <v>0.202248</v>
      </c>
    </row>
    <row r="1247" customFormat="false" ht="13.5" hidden="false" customHeight="false" outlineLevel="0" collapsed="false">
      <c r="A1247" s="1" t="n">
        <v>39.336583</v>
      </c>
      <c r="B1247" s="1" t="n">
        <v>100.132717</v>
      </c>
      <c r="D1247" s="3" t="n">
        <v>597657.898723</v>
      </c>
      <c r="E1247" s="3" t="n">
        <v>4356485.00166</v>
      </c>
      <c r="F1247" s="3" t="n">
        <f aca="false">G1247*100</f>
        <v>10.3444</v>
      </c>
      <c r="G1247" s="1" t="n">
        <v>0.103444</v>
      </c>
    </row>
    <row r="1248" customFormat="false" ht="13.5" hidden="false" customHeight="false" outlineLevel="0" collapsed="false">
      <c r="A1248" s="1" t="n">
        <v>39.3366</v>
      </c>
      <c r="B1248" s="1" t="n">
        <v>100.132667</v>
      </c>
      <c r="D1248" s="3" t="n">
        <v>597653.564639</v>
      </c>
      <c r="E1248" s="3" t="n">
        <v>4356486.79807</v>
      </c>
      <c r="F1248" s="3" t="n">
        <f aca="false">G1248*100</f>
        <v>14.8556</v>
      </c>
      <c r="G1248" s="1" t="n">
        <v>0.148556</v>
      </c>
    </row>
    <row r="1249" customFormat="false" ht="13.5" hidden="false" customHeight="false" outlineLevel="0" collapsed="false">
      <c r="A1249" s="1" t="n">
        <v>39.336617</v>
      </c>
      <c r="B1249" s="1" t="n">
        <v>100.132633</v>
      </c>
      <c r="D1249" s="3" t="n">
        <v>597650.66752</v>
      </c>
      <c r="E1249" s="3" t="n">
        <v>4356488.61249</v>
      </c>
      <c r="F1249" s="3" t="n">
        <f aca="false">G1249*100</f>
        <v>17.4971</v>
      </c>
      <c r="G1249" s="1" t="n">
        <v>0.174971</v>
      </c>
    </row>
    <row r="1250" customFormat="false" ht="13.5" hidden="false" customHeight="false" outlineLevel="0" collapsed="false">
      <c r="A1250" s="1" t="n">
        <v>39.336633</v>
      </c>
      <c r="B1250" s="1" t="n">
        <v>100.132583</v>
      </c>
      <c r="D1250" s="3" t="n">
        <v>597646.333439</v>
      </c>
      <c r="E1250" s="3" t="n">
        <v>4356490.4089</v>
      </c>
      <c r="F1250" s="3" t="n">
        <f aca="false">G1250*100</f>
        <v>19.0846</v>
      </c>
      <c r="G1250" s="1" t="n">
        <v>0.190846</v>
      </c>
    </row>
    <row r="1251" customFormat="false" ht="13.5" hidden="false" customHeight="false" outlineLevel="0" collapsed="false">
      <c r="A1251" s="1" t="n">
        <v>39.33665</v>
      </c>
      <c r="B1251" s="1" t="n">
        <v>100.132533</v>
      </c>
      <c r="D1251" s="3" t="n">
        <v>597641.999361</v>
      </c>
      <c r="E1251" s="3" t="n">
        <v>4356492.20532</v>
      </c>
      <c r="F1251" s="3" t="n">
        <f aca="false">G1251*100</f>
        <v>19.8798</v>
      </c>
      <c r="G1251" s="1" t="n">
        <v>0.198798</v>
      </c>
    </row>
    <row r="1252" customFormat="false" ht="13.5" hidden="false" customHeight="false" outlineLevel="0" collapsed="false">
      <c r="A1252" s="1" t="n">
        <v>39.336667</v>
      </c>
      <c r="B1252" s="1" t="n">
        <v>100.1325</v>
      </c>
      <c r="D1252" s="3" t="n">
        <v>597639.102247</v>
      </c>
      <c r="E1252" s="3" t="n">
        <v>4356494.01975</v>
      </c>
      <c r="F1252" s="3" t="n">
        <f aca="false">G1252*100</f>
        <v>15.8477</v>
      </c>
      <c r="G1252" s="1" t="n">
        <v>0.158477</v>
      </c>
    </row>
    <row r="1253" customFormat="false" ht="13.5" hidden="false" customHeight="false" outlineLevel="0" collapsed="false">
      <c r="A1253" s="1" t="n">
        <v>39.336683</v>
      </c>
      <c r="B1253" s="1" t="n">
        <v>100.132433</v>
      </c>
      <c r="D1253" s="3" t="n">
        <v>597633.331209</v>
      </c>
      <c r="E1253" s="3" t="n">
        <v>4356495.79816</v>
      </c>
      <c r="F1253" s="3" t="n">
        <f aca="false">G1253*100</f>
        <v>18.6131</v>
      </c>
      <c r="G1253" s="1" t="n">
        <v>0.186131</v>
      </c>
    </row>
    <row r="1254" customFormat="false" ht="13.5" hidden="false" customHeight="false" outlineLevel="0" collapsed="false">
      <c r="A1254" s="1" t="n">
        <v>39.3367</v>
      </c>
      <c r="B1254" s="1" t="n">
        <v>100.132383</v>
      </c>
      <c r="D1254" s="3" t="n">
        <v>597628.997136</v>
      </c>
      <c r="E1254" s="3" t="n">
        <v>4356497.59459</v>
      </c>
      <c r="F1254" s="3" t="n">
        <f aca="false">G1254*100</f>
        <v>18.0417</v>
      </c>
      <c r="G1254" s="1" t="n">
        <v>0.180417</v>
      </c>
    </row>
    <row r="1255" customFormat="false" ht="13.5" hidden="false" customHeight="false" outlineLevel="0" collapsed="false">
      <c r="A1255" s="1" t="n">
        <v>39.336733</v>
      </c>
      <c r="B1255" s="1" t="n">
        <v>100.1323</v>
      </c>
      <c r="D1255" s="3" t="n">
        <v>597621.765959</v>
      </c>
      <c r="E1255" s="3" t="n">
        <v>4356501.20544</v>
      </c>
      <c r="F1255" s="3" t="n">
        <f aca="false">G1255*100</f>
        <v>14.5794</v>
      </c>
      <c r="G1255" s="1" t="n">
        <v>0.145794</v>
      </c>
    </row>
    <row r="1256" customFormat="false" ht="13.5" hidden="false" customHeight="false" outlineLevel="0" collapsed="false">
      <c r="A1256" s="1" t="n">
        <v>39.336783</v>
      </c>
      <c r="B1256" s="1" t="n">
        <v>100.132367</v>
      </c>
      <c r="D1256" s="3" t="n">
        <v>597627.444251</v>
      </c>
      <c r="E1256" s="3" t="n">
        <v>4356506.82877</v>
      </c>
      <c r="F1256" s="3" t="n">
        <f aca="false">G1256*100</f>
        <v>14.8513</v>
      </c>
      <c r="G1256" s="1" t="n">
        <v>0.148513</v>
      </c>
    </row>
    <row r="1257" customFormat="false" ht="13.5" hidden="false" customHeight="false" outlineLevel="0" collapsed="false">
      <c r="A1257" s="1" t="n">
        <v>39.33675</v>
      </c>
      <c r="B1257" s="1" t="n">
        <v>100.132417</v>
      </c>
      <c r="D1257" s="3" t="n">
        <v>597631.801504</v>
      </c>
      <c r="E1257" s="3" t="n">
        <v>4356503.18191</v>
      </c>
      <c r="F1257" s="3" t="n">
        <f aca="false">G1257*100</f>
        <v>14.7432</v>
      </c>
      <c r="G1257" s="1" t="n">
        <v>0.147432</v>
      </c>
    </row>
    <row r="1258" customFormat="false" ht="13.5" hidden="false" customHeight="false" outlineLevel="0" collapsed="false">
      <c r="A1258" s="1" t="n">
        <v>39.336733</v>
      </c>
      <c r="B1258" s="1" t="n">
        <v>100.13245</v>
      </c>
      <c r="D1258" s="3" t="n">
        <v>597634.698613</v>
      </c>
      <c r="E1258" s="3" t="n">
        <v>4356501.36748</v>
      </c>
      <c r="F1258" s="3" t="n">
        <f aca="false">G1258*100</f>
        <v>18.0397</v>
      </c>
      <c r="G1258" s="1" t="n">
        <v>0.180397</v>
      </c>
    </row>
    <row r="1259" customFormat="false" ht="13.5" hidden="false" customHeight="false" outlineLevel="0" collapsed="false">
      <c r="A1259" s="1" t="n">
        <v>39.336717</v>
      </c>
      <c r="B1259" s="1" t="n">
        <v>100.1325</v>
      </c>
      <c r="D1259" s="3" t="n">
        <v>597639.032685</v>
      </c>
      <c r="E1259" s="3" t="n">
        <v>4356499.57106</v>
      </c>
      <c r="F1259" s="3" t="n">
        <f aca="false">G1259*100</f>
        <v>12.8266</v>
      </c>
      <c r="G1259" s="1" t="n">
        <v>0.128266</v>
      </c>
    </row>
    <row r="1260" customFormat="false" ht="13.5" hidden="false" customHeight="false" outlineLevel="0" collapsed="false">
      <c r="A1260" s="1" t="n">
        <v>39.3367</v>
      </c>
      <c r="B1260" s="1" t="n">
        <v>100.132567</v>
      </c>
      <c r="D1260" s="3" t="n">
        <v>597644.803721</v>
      </c>
      <c r="E1260" s="3" t="n">
        <v>4356497.79265</v>
      </c>
      <c r="F1260" s="3" t="n">
        <f aca="false">G1260*100</f>
        <v>16.0322</v>
      </c>
      <c r="G1260" s="1" t="n">
        <v>0.160322</v>
      </c>
    </row>
    <row r="1261" customFormat="false" ht="13.5" hidden="false" customHeight="false" outlineLevel="0" collapsed="false">
      <c r="A1261" s="1" t="n">
        <v>39.336667</v>
      </c>
      <c r="B1261" s="1" t="n">
        <v>100.132617</v>
      </c>
      <c r="D1261" s="3" t="n">
        <v>597649.160987</v>
      </c>
      <c r="E1261" s="3" t="n">
        <v>4356494.1458</v>
      </c>
      <c r="F1261" s="3" t="n">
        <f aca="false">G1261*100</f>
        <v>13.9471</v>
      </c>
      <c r="G1261" s="1" t="n">
        <v>0.139471</v>
      </c>
    </row>
    <row r="1262" customFormat="false" ht="13.5" hidden="false" customHeight="false" outlineLevel="0" collapsed="false">
      <c r="A1262" s="1" t="n">
        <v>39.33665</v>
      </c>
      <c r="B1262" s="1" t="n">
        <v>100.132667</v>
      </c>
      <c r="D1262" s="3" t="n">
        <v>597653.495067</v>
      </c>
      <c r="E1262" s="3" t="n">
        <v>4356492.34938</v>
      </c>
      <c r="F1262" s="3" t="n">
        <f aca="false">G1262*100</f>
        <v>13.7765</v>
      </c>
      <c r="G1262" s="1" t="n">
        <v>0.137765</v>
      </c>
    </row>
    <row r="1263" customFormat="false" ht="13.5" hidden="false" customHeight="false" outlineLevel="0" collapsed="false">
      <c r="A1263" s="1" t="n">
        <v>39.336617</v>
      </c>
      <c r="B1263" s="1" t="n">
        <v>100.132733</v>
      </c>
      <c r="D1263" s="3" t="n">
        <v>597659.289304</v>
      </c>
      <c r="E1263" s="3" t="n">
        <v>4356488.72055</v>
      </c>
      <c r="F1263" s="3" t="n">
        <f aca="false">G1263*100</f>
        <v>15.6584</v>
      </c>
      <c r="G1263" s="1" t="n">
        <v>0.156584</v>
      </c>
    </row>
    <row r="1264" customFormat="false" ht="13.5" hidden="false" customHeight="false" outlineLevel="0" collapsed="false">
      <c r="A1264" s="1" t="n">
        <v>39.3367</v>
      </c>
      <c r="B1264" s="1" t="n">
        <v>100.132783</v>
      </c>
      <c r="D1264" s="3" t="n">
        <v>597663.48423</v>
      </c>
      <c r="E1264" s="3" t="n">
        <v>4356498.02677</v>
      </c>
      <c r="F1264" s="3" t="n">
        <f aca="false">G1264*100</f>
        <v>17.0374</v>
      </c>
      <c r="G1264" s="1" t="n">
        <v>0.170374</v>
      </c>
    </row>
    <row r="1265" customFormat="false" ht="13.5" hidden="false" customHeight="false" outlineLevel="0" collapsed="false">
      <c r="A1265" s="1" t="n">
        <v>39.336717</v>
      </c>
      <c r="B1265" s="1" t="n">
        <v>100.132717</v>
      </c>
      <c r="D1265" s="3" t="n">
        <v>597657.713189</v>
      </c>
      <c r="E1265" s="3" t="n">
        <v>4356499.80516</v>
      </c>
      <c r="F1265" s="3" t="n">
        <f aca="false">G1265*100</f>
        <v>16.8222</v>
      </c>
      <c r="G1265" s="1" t="n">
        <v>0.168222</v>
      </c>
    </row>
    <row r="1266" customFormat="false" ht="13.5" hidden="false" customHeight="false" outlineLevel="0" collapsed="false">
      <c r="A1266" s="1" t="n">
        <v>39.336767</v>
      </c>
      <c r="B1266" s="1" t="n">
        <v>100.1326</v>
      </c>
      <c r="D1266" s="3" t="n">
        <v>597647.584888</v>
      </c>
      <c r="E1266" s="3" t="n">
        <v>4356505.23042</v>
      </c>
      <c r="F1266" s="3" t="n">
        <f aca="false">G1266*100</f>
        <v>17.0597</v>
      </c>
      <c r="G1266" s="1" t="n">
        <v>0.170597</v>
      </c>
    </row>
    <row r="1267" customFormat="false" ht="13.5" hidden="false" customHeight="false" outlineLevel="0" collapsed="false">
      <c r="A1267" s="1" t="n">
        <v>39.336817</v>
      </c>
      <c r="B1267" s="1" t="n">
        <v>100.1325</v>
      </c>
      <c r="D1267" s="3" t="n">
        <v>597638.89356</v>
      </c>
      <c r="E1267" s="3" t="n">
        <v>4356510.67369</v>
      </c>
      <c r="F1267" s="3" t="n">
        <f aca="false">G1267*100</f>
        <v>18.3716</v>
      </c>
      <c r="G1267" s="1" t="n">
        <v>0.183716</v>
      </c>
    </row>
    <row r="1268" customFormat="false" ht="13.5" hidden="false" customHeight="false" outlineLevel="0" collapsed="false">
      <c r="A1268" s="1" t="n">
        <v>39.33685</v>
      </c>
      <c r="B1268" s="1" t="n">
        <v>100.132417</v>
      </c>
      <c r="D1268" s="3" t="n">
        <v>597631.66239</v>
      </c>
      <c r="E1268" s="3" t="n">
        <v>4356514.28454</v>
      </c>
      <c r="F1268" s="3" t="n">
        <f aca="false">G1268*100</f>
        <v>14.1537</v>
      </c>
      <c r="G1268" s="1" t="n">
        <v>0.141537</v>
      </c>
    </row>
    <row r="1269" customFormat="false" ht="13.5" hidden="false" customHeight="false" outlineLevel="0" collapsed="false">
      <c r="A1269" s="1" t="n">
        <v>39.3369</v>
      </c>
      <c r="B1269" s="1" t="n">
        <v>100.132433</v>
      </c>
      <c r="D1269" s="3" t="n">
        <v>597633.02979</v>
      </c>
      <c r="E1269" s="3" t="n">
        <v>4356519.85385</v>
      </c>
      <c r="F1269" s="3" t="n">
        <f aca="false">G1269*100</f>
        <v>16.608</v>
      </c>
      <c r="G1269" s="1" t="n">
        <v>0.16608</v>
      </c>
    </row>
    <row r="1270" customFormat="false" ht="13.5" hidden="false" customHeight="false" outlineLevel="0" collapsed="false">
      <c r="A1270" s="1" t="n">
        <v>39.336883</v>
      </c>
      <c r="B1270" s="1" t="n">
        <v>100.132483</v>
      </c>
      <c r="D1270" s="3" t="n">
        <v>597637.363852</v>
      </c>
      <c r="E1270" s="3" t="n">
        <v>4356518.05743</v>
      </c>
      <c r="F1270" s="3" t="n">
        <f aca="false">G1270*100</f>
        <v>15.288</v>
      </c>
      <c r="G1270" s="1" t="n">
        <v>0.15288</v>
      </c>
    </row>
    <row r="1271" customFormat="false" ht="13.5" hidden="false" customHeight="false" outlineLevel="0" collapsed="false">
      <c r="A1271" s="1" t="n">
        <v>39.33685</v>
      </c>
      <c r="B1271" s="1" t="n">
        <v>100.132517</v>
      </c>
      <c r="D1271" s="3" t="n">
        <v>597640.284144</v>
      </c>
      <c r="E1271" s="3" t="n">
        <v>4356514.39257</v>
      </c>
      <c r="F1271" s="3" t="n">
        <f aca="false">G1271*100</f>
        <v>13.053</v>
      </c>
      <c r="G1271" s="1" t="n">
        <v>0.13053</v>
      </c>
    </row>
    <row r="1272" customFormat="false" ht="13.5" hidden="false" customHeight="false" outlineLevel="0" collapsed="false">
      <c r="A1272" s="1" t="n">
        <v>39.336817</v>
      </c>
      <c r="B1272" s="1" t="n">
        <v>100.132567</v>
      </c>
      <c r="D1272" s="3" t="n">
        <v>597644.641399</v>
      </c>
      <c r="E1272" s="3" t="n">
        <v>4356510.74571</v>
      </c>
      <c r="F1272" s="3" t="n">
        <f aca="false">G1272*100</f>
        <v>15.9659</v>
      </c>
      <c r="G1272" s="1" t="n">
        <v>0.159659</v>
      </c>
    </row>
    <row r="1273" customFormat="false" ht="13.5" hidden="false" customHeight="false" outlineLevel="0" collapsed="false">
      <c r="A1273" s="1" t="n">
        <v>39.3368</v>
      </c>
      <c r="B1273" s="1" t="n">
        <v>100.132617</v>
      </c>
      <c r="D1273" s="3" t="n">
        <v>597648.975469</v>
      </c>
      <c r="E1273" s="3" t="n">
        <v>4356508.9493</v>
      </c>
      <c r="F1273" s="3" t="n">
        <f aca="false">G1273*100</f>
        <v>14.2353</v>
      </c>
      <c r="G1273" s="1" t="n">
        <v>0.142353</v>
      </c>
    </row>
    <row r="1274" customFormat="false" ht="13.5" hidden="false" customHeight="false" outlineLevel="0" collapsed="false">
      <c r="A1274" s="1" t="n">
        <v>39.336783</v>
      </c>
      <c r="B1274" s="1" t="n">
        <v>100.132667</v>
      </c>
      <c r="D1274" s="3" t="n">
        <v>597653.30954</v>
      </c>
      <c r="E1274" s="3" t="n">
        <v>4356507.15289</v>
      </c>
      <c r="F1274" s="3" t="n">
        <f aca="false">G1274*100</f>
        <v>9.73</v>
      </c>
      <c r="G1274" s="1" t="n">
        <v>0.0973</v>
      </c>
    </row>
    <row r="1275" customFormat="false" ht="13.5" hidden="false" customHeight="false" outlineLevel="0" collapsed="false">
      <c r="A1275" s="1" t="n">
        <v>39.336767</v>
      </c>
      <c r="B1275" s="1" t="n">
        <v>100.132717</v>
      </c>
      <c r="D1275" s="3" t="n">
        <v>597657.643614</v>
      </c>
      <c r="E1275" s="3" t="n">
        <v>4356505.35648</v>
      </c>
      <c r="F1275" s="3" t="n">
        <f aca="false">G1275*100</f>
        <v>10.2382</v>
      </c>
      <c r="G1275" s="1" t="n">
        <v>0.102382</v>
      </c>
    </row>
    <row r="1276" customFormat="false" ht="13.5" hidden="false" customHeight="false" outlineLevel="0" collapsed="false">
      <c r="A1276" s="1" t="n">
        <v>39.33675</v>
      </c>
      <c r="B1276" s="1" t="n">
        <v>100.132783</v>
      </c>
      <c r="D1276" s="3" t="n">
        <v>597663.41465</v>
      </c>
      <c r="E1276" s="3" t="n">
        <v>4356503.57808</v>
      </c>
      <c r="F1276" s="3" t="n">
        <f aca="false">G1276*100</f>
        <v>12.5128</v>
      </c>
      <c r="G1276" s="1" t="n">
        <v>0.125128</v>
      </c>
    </row>
    <row r="1277" customFormat="false" ht="13.5" hidden="false" customHeight="false" outlineLevel="0" collapsed="false">
      <c r="A1277" s="1" t="n">
        <v>39.336817</v>
      </c>
      <c r="B1277" s="1" t="n">
        <v>100.13285</v>
      </c>
      <c r="D1277" s="3" t="n">
        <v>597669.069717</v>
      </c>
      <c r="E1277" s="3" t="n">
        <v>4356511.05188</v>
      </c>
      <c r="F1277" s="3" t="n">
        <f aca="false">G1277*100</f>
        <v>16.152</v>
      </c>
      <c r="G1277" s="1" t="n">
        <v>0.16152</v>
      </c>
    </row>
    <row r="1278" customFormat="false" ht="13.5" hidden="false" customHeight="false" outlineLevel="0" collapsed="false">
      <c r="A1278" s="1" t="n">
        <v>39.33685</v>
      </c>
      <c r="B1278" s="1" t="n">
        <v>100.132783</v>
      </c>
      <c r="D1278" s="3" t="n">
        <v>597663.275491</v>
      </c>
      <c r="E1278" s="3" t="n">
        <v>4356514.68071</v>
      </c>
      <c r="F1278" s="3" t="n">
        <f aca="false">G1278*100</f>
        <v>16.8079</v>
      </c>
      <c r="G1278" s="1" t="n">
        <v>0.168079</v>
      </c>
    </row>
    <row r="1279" customFormat="false" ht="13.5" hidden="false" customHeight="false" outlineLevel="0" collapsed="false">
      <c r="A1279" s="1" t="n">
        <v>39.3369</v>
      </c>
      <c r="B1279" s="1" t="n">
        <v>100.132683</v>
      </c>
      <c r="D1279" s="3" t="n">
        <v>597654.584162</v>
      </c>
      <c r="E1279" s="3" t="n">
        <v>4356520.12396</v>
      </c>
      <c r="F1279" s="3" t="n">
        <f aca="false">G1279*100</f>
        <v>17.082</v>
      </c>
      <c r="G1279" s="1" t="n">
        <v>0.17082</v>
      </c>
    </row>
    <row r="1280" customFormat="false" ht="13.5" hidden="false" customHeight="false" outlineLevel="0" collapsed="false">
      <c r="A1280" s="1" t="n">
        <v>39.336933</v>
      </c>
      <c r="B1280" s="1" t="n">
        <v>100.1326</v>
      </c>
      <c r="D1280" s="3" t="n">
        <v>597647.352992</v>
      </c>
      <c r="E1280" s="3" t="n">
        <v>4356523.7348</v>
      </c>
      <c r="F1280" s="3" t="n">
        <f aca="false">G1280*100</f>
        <v>17.0293</v>
      </c>
      <c r="G1280" s="1" t="n">
        <v>0.170293</v>
      </c>
    </row>
    <row r="1281" customFormat="false" ht="13.5" hidden="false" customHeight="false" outlineLevel="0" collapsed="false">
      <c r="A1281" s="1" t="n">
        <v>39.33695</v>
      </c>
      <c r="B1281" s="1" t="n">
        <v>100.13255</v>
      </c>
      <c r="D1281" s="3" t="n">
        <v>597643.018932</v>
      </c>
      <c r="E1281" s="3" t="n">
        <v>4356525.53121</v>
      </c>
      <c r="F1281" s="3" t="n">
        <f aca="false">G1281*100</f>
        <v>17.8808</v>
      </c>
      <c r="G1281" s="1" t="n">
        <v>0.178808</v>
      </c>
    </row>
    <row r="1282" customFormat="false" ht="13.5" hidden="false" customHeight="false" outlineLevel="0" collapsed="false">
      <c r="A1282" s="1" t="n">
        <v>39.336983</v>
      </c>
      <c r="B1282" s="1" t="n">
        <v>100.13245</v>
      </c>
      <c r="D1282" s="3" t="n">
        <v>597634.350816</v>
      </c>
      <c r="E1282" s="3" t="n">
        <v>4356529.12405</v>
      </c>
      <c r="F1282" s="3" t="n">
        <f aca="false">G1282*100</f>
        <v>15.9659</v>
      </c>
      <c r="G1282" s="1" t="n">
        <v>0.159659</v>
      </c>
    </row>
    <row r="1283" customFormat="false" ht="13.5" hidden="false" customHeight="false" outlineLevel="0" collapsed="false">
      <c r="A1283" s="1" t="n">
        <v>39.337033</v>
      </c>
      <c r="B1283" s="1" t="n">
        <v>100.132467</v>
      </c>
      <c r="D1283" s="3" t="n">
        <v>597635.718212</v>
      </c>
      <c r="E1283" s="3" t="n">
        <v>4356534.69337</v>
      </c>
      <c r="F1283" s="3" t="n">
        <f aca="false">G1283*100</f>
        <v>15.4327</v>
      </c>
      <c r="G1283" s="1" t="n">
        <v>0.154327</v>
      </c>
    </row>
    <row r="1284" customFormat="false" ht="13.5" hidden="false" customHeight="false" outlineLevel="0" collapsed="false">
      <c r="A1284" s="1" t="n">
        <v>39.337017</v>
      </c>
      <c r="B1284" s="1" t="n">
        <v>100.132517</v>
      </c>
      <c r="D1284" s="3" t="n">
        <v>597640.052266</v>
      </c>
      <c r="E1284" s="3" t="n">
        <v>4356532.89695</v>
      </c>
      <c r="F1284" s="3" t="n">
        <f aca="false">G1284*100</f>
        <v>16.6938</v>
      </c>
      <c r="G1284" s="1" t="n">
        <v>0.166938</v>
      </c>
    </row>
    <row r="1285" customFormat="false" ht="13.5" hidden="false" customHeight="false" outlineLevel="0" collapsed="false">
      <c r="A1285" s="1" t="n">
        <v>39.337</v>
      </c>
      <c r="B1285" s="1" t="n">
        <v>100.132567</v>
      </c>
      <c r="D1285" s="3" t="n">
        <v>597644.386322</v>
      </c>
      <c r="E1285" s="3" t="n">
        <v>4356531.10053</v>
      </c>
      <c r="F1285" s="3" t="n">
        <f aca="false">G1285*100</f>
        <v>18.9079</v>
      </c>
      <c r="G1285" s="1" t="n">
        <v>0.189079</v>
      </c>
    </row>
    <row r="1286" customFormat="false" ht="13.5" hidden="false" customHeight="false" outlineLevel="0" collapsed="false">
      <c r="A1286" s="1" t="n">
        <v>39.336967</v>
      </c>
      <c r="B1286" s="1" t="n">
        <v>100.1326</v>
      </c>
      <c r="D1286" s="3" t="n">
        <v>597647.306613</v>
      </c>
      <c r="E1286" s="3" t="n">
        <v>4356527.43567</v>
      </c>
      <c r="F1286" s="3" t="n">
        <f aca="false">G1286*100</f>
        <v>19.2896</v>
      </c>
      <c r="G1286" s="1" t="n">
        <v>0.192896</v>
      </c>
    </row>
    <row r="1287" customFormat="false" ht="13.5" hidden="false" customHeight="false" outlineLevel="0" collapsed="false">
      <c r="A1287" s="1" t="n">
        <v>39.33695</v>
      </c>
      <c r="B1287" s="1" t="n">
        <v>100.13265</v>
      </c>
      <c r="D1287" s="3" t="n">
        <v>597651.640674</v>
      </c>
      <c r="E1287" s="3" t="n">
        <v>4356525.63926</v>
      </c>
      <c r="F1287" s="3" t="n">
        <f aca="false">G1287*100</f>
        <v>17.7233</v>
      </c>
      <c r="G1287" s="1" t="n">
        <v>0.177233</v>
      </c>
    </row>
    <row r="1288" customFormat="false" ht="13.5" hidden="false" customHeight="false" outlineLevel="0" collapsed="false">
      <c r="A1288" s="1" t="n">
        <v>39.336933</v>
      </c>
      <c r="B1288" s="1" t="n">
        <v>100.1327</v>
      </c>
      <c r="D1288" s="3" t="n">
        <v>597655.974737</v>
      </c>
      <c r="E1288" s="3" t="n">
        <v>4356523.84285</v>
      </c>
      <c r="F1288" s="3" t="n">
        <f aca="false">G1288*100</f>
        <v>15.7209</v>
      </c>
      <c r="G1288" s="1" t="n">
        <v>0.157209</v>
      </c>
    </row>
    <row r="1289" customFormat="false" ht="13.5" hidden="false" customHeight="false" outlineLevel="0" collapsed="false">
      <c r="A1289" s="1" t="n">
        <v>39.3369</v>
      </c>
      <c r="B1289" s="1" t="n">
        <v>100.132767</v>
      </c>
      <c r="D1289" s="3" t="n">
        <v>597661.768953</v>
      </c>
      <c r="E1289" s="3" t="n">
        <v>4356520.21401</v>
      </c>
      <c r="F1289" s="3" t="n">
        <f aca="false">G1289*100</f>
        <v>17.9026</v>
      </c>
      <c r="G1289" s="1" t="n">
        <v>0.179026</v>
      </c>
    </row>
    <row r="1290" customFormat="false" ht="13.5" hidden="false" customHeight="false" outlineLevel="0" collapsed="false">
      <c r="A1290" s="1" t="n">
        <v>39.336883</v>
      </c>
      <c r="B1290" s="1" t="n">
        <v>100.1328</v>
      </c>
      <c r="D1290" s="3" t="n">
        <v>597664.666063</v>
      </c>
      <c r="E1290" s="3" t="n">
        <v>4356518.3996</v>
      </c>
      <c r="F1290" s="3" t="n">
        <f aca="false">G1290*100</f>
        <v>15.9121</v>
      </c>
      <c r="G1290" s="1" t="n">
        <v>0.159121</v>
      </c>
    </row>
    <row r="1291" customFormat="false" ht="13.5" hidden="false" customHeight="false" outlineLevel="0" collapsed="false">
      <c r="A1291" s="1" t="n">
        <v>39.336967</v>
      </c>
      <c r="B1291" s="1" t="n">
        <v>100.132933</v>
      </c>
      <c r="D1291" s="3" t="n">
        <v>597676.045749</v>
      </c>
      <c r="E1291" s="3" t="n">
        <v>4356527.79588</v>
      </c>
      <c r="F1291" s="3" t="n">
        <f aca="false">G1291*100</f>
        <v>15.6438</v>
      </c>
      <c r="G1291" s="1" t="n">
        <v>0.156438</v>
      </c>
    </row>
    <row r="1292" customFormat="false" ht="13.5" hidden="false" customHeight="false" outlineLevel="0" collapsed="false">
      <c r="A1292" s="1" t="n">
        <v>39.337033</v>
      </c>
      <c r="B1292" s="1" t="n">
        <v>100.132833</v>
      </c>
      <c r="D1292" s="3" t="n">
        <v>597667.331231</v>
      </c>
      <c r="E1292" s="3" t="n">
        <v>4356535.08956</v>
      </c>
      <c r="F1292" s="3" t="n">
        <f aca="false">G1292*100</f>
        <v>16.6713</v>
      </c>
      <c r="G1292" s="1" t="n">
        <v>0.166713</v>
      </c>
    </row>
    <row r="1293" customFormat="false" ht="13.5" hidden="false" customHeight="false" outlineLevel="0" collapsed="false">
      <c r="A1293" s="1" t="n">
        <v>39.33705</v>
      </c>
      <c r="B1293" s="1" t="n">
        <v>100.132767</v>
      </c>
      <c r="D1293" s="3" t="n">
        <v>597661.560216</v>
      </c>
      <c r="E1293" s="3" t="n">
        <v>4356536.86795</v>
      </c>
      <c r="F1293" s="3" t="n">
        <f aca="false">G1293*100</f>
        <v>9.9858</v>
      </c>
      <c r="G1293" s="1" t="n">
        <v>0.099858</v>
      </c>
    </row>
    <row r="1294" customFormat="false" ht="13.5" hidden="false" customHeight="false" outlineLevel="0" collapsed="false">
      <c r="A1294" s="1" t="n">
        <v>39.337067</v>
      </c>
      <c r="B1294" s="1" t="n">
        <v>100.1327</v>
      </c>
      <c r="D1294" s="3" t="n">
        <v>597655.789204</v>
      </c>
      <c r="E1294" s="3" t="n">
        <v>4356538.64635</v>
      </c>
      <c r="F1294" s="3" t="n">
        <f aca="false">G1294*100</f>
        <v>15.048</v>
      </c>
      <c r="G1294" s="1" t="n">
        <v>0.15048</v>
      </c>
    </row>
    <row r="1295" customFormat="false" ht="13.5" hidden="false" customHeight="false" outlineLevel="0" collapsed="false">
      <c r="A1295" s="1" t="n">
        <v>39.3371</v>
      </c>
      <c r="B1295" s="1" t="n">
        <v>100.132633</v>
      </c>
      <c r="D1295" s="3" t="n">
        <v>597649.995005</v>
      </c>
      <c r="E1295" s="3" t="n">
        <v>4356542.27519</v>
      </c>
      <c r="F1295" s="3" t="n">
        <f aca="false">G1295*100</f>
        <v>14.2246</v>
      </c>
      <c r="G1295" s="1" t="n">
        <v>0.142246</v>
      </c>
    </row>
    <row r="1296" customFormat="false" ht="13.5" hidden="false" customHeight="false" outlineLevel="0" collapsed="false">
      <c r="A1296" s="1" t="n">
        <v>39.337117</v>
      </c>
      <c r="B1296" s="1" t="n">
        <v>100.132583</v>
      </c>
      <c r="D1296" s="3" t="n">
        <v>597645.660953</v>
      </c>
      <c r="E1296" s="3" t="n">
        <v>4356544.07161</v>
      </c>
      <c r="F1296" s="3" t="n">
        <f aca="false">G1296*100</f>
        <v>13.1714</v>
      </c>
      <c r="G1296" s="1" t="n">
        <v>0.131714</v>
      </c>
    </row>
    <row r="1297" customFormat="false" ht="13.5" hidden="false" customHeight="false" outlineLevel="0" collapsed="false">
      <c r="A1297" s="1" t="n">
        <v>39.337133</v>
      </c>
      <c r="B1297" s="1" t="n">
        <v>100.132533</v>
      </c>
      <c r="D1297" s="3" t="n">
        <v>597641.326904</v>
      </c>
      <c r="E1297" s="3" t="n">
        <v>4356545.86802</v>
      </c>
      <c r="F1297" s="3" t="n">
        <f aca="false">G1297*100</f>
        <v>6.7041</v>
      </c>
      <c r="G1297" s="1" t="n">
        <v>0.067041</v>
      </c>
    </row>
    <row r="1298" customFormat="false" ht="13.5" hidden="false" customHeight="false" outlineLevel="0" collapsed="false">
      <c r="A1298" s="1" t="n">
        <v>39.337217</v>
      </c>
      <c r="B1298" s="1" t="n">
        <v>100.13255</v>
      </c>
      <c r="D1298" s="3" t="n">
        <v>597642.647914</v>
      </c>
      <c r="E1298" s="3" t="n">
        <v>4356555.13822</v>
      </c>
      <c r="F1298" s="3" t="n">
        <f aca="false">G1298*100</f>
        <v>10.0832</v>
      </c>
      <c r="G1298" s="1" t="n">
        <v>0.100832</v>
      </c>
    </row>
    <row r="1299" customFormat="false" ht="13.5" hidden="false" customHeight="false" outlineLevel="0" collapsed="false">
      <c r="A1299" s="1" t="n">
        <v>39.337167</v>
      </c>
      <c r="B1299" s="1" t="n">
        <v>100.132633</v>
      </c>
      <c r="D1299" s="3" t="n">
        <v>597649.902243</v>
      </c>
      <c r="E1299" s="3" t="n">
        <v>4356549.67695</v>
      </c>
      <c r="F1299" s="3" t="n">
        <f aca="false">G1299*100</f>
        <v>11.9804</v>
      </c>
      <c r="G1299" s="1" t="n">
        <v>0.119804</v>
      </c>
    </row>
    <row r="1300" customFormat="false" ht="13.5" hidden="false" customHeight="false" outlineLevel="0" collapsed="false">
      <c r="A1300" s="1" t="n">
        <v>39.337133</v>
      </c>
      <c r="B1300" s="1" t="n">
        <v>100.1327</v>
      </c>
      <c r="D1300" s="3" t="n">
        <v>597655.696438</v>
      </c>
      <c r="E1300" s="3" t="n">
        <v>4356546.0481</v>
      </c>
      <c r="F1300" s="3" t="n">
        <f aca="false">G1300*100</f>
        <v>12.3551</v>
      </c>
      <c r="G1300" s="1" t="n">
        <v>0.123551</v>
      </c>
    </row>
    <row r="1301" customFormat="false" ht="13.5" hidden="false" customHeight="false" outlineLevel="0" collapsed="false">
      <c r="A1301" s="1" t="n">
        <v>39.3371</v>
      </c>
      <c r="B1301" s="1" t="n">
        <v>100.132767</v>
      </c>
      <c r="D1301" s="3" t="n">
        <v>597661.490637</v>
      </c>
      <c r="E1301" s="3" t="n">
        <v>4356542.41927</v>
      </c>
      <c r="F1301" s="3" t="n">
        <f aca="false">G1301*100</f>
        <v>10.0021</v>
      </c>
      <c r="G1301" s="1" t="n">
        <v>0.100021</v>
      </c>
    </row>
    <row r="1302" customFormat="false" ht="13.5" hidden="false" customHeight="false" outlineLevel="0" collapsed="false">
      <c r="A1302" s="1" t="n">
        <v>39.337083</v>
      </c>
      <c r="B1302" s="1" t="n">
        <v>100.13285</v>
      </c>
      <c r="D1302" s="3" t="n">
        <v>597668.698602</v>
      </c>
      <c r="E1302" s="3" t="n">
        <v>4356540.65889</v>
      </c>
      <c r="F1302" s="3" t="n">
        <f aca="false">G1302*100</f>
        <v>15.529</v>
      </c>
      <c r="G1302" s="1" t="n">
        <v>0.15529</v>
      </c>
    </row>
    <row r="1303" customFormat="false" ht="13.5" hidden="false" customHeight="false" outlineLevel="0" collapsed="false">
      <c r="A1303" s="1" t="n">
        <v>39.33705</v>
      </c>
      <c r="B1303" s="1" t="n">
        <v>100.13295</v>
      </c>
      <c r="D1303" s="3" t="n">
        <v>597677.366722</v>
      </c>
      <c r="E1303" s="3" t="n">
        <v>4356537.06609</v>
      </c>
      <c r="F1303" s="3" t="n">
        <f aca="false">G1303*100</f>
        <v>13.8953</v>
      </c>
      <c r="G1303" s="1" t="n">
        <v>0.138953</v>
      </c>
    </row>
    <row r="1304" customFormat="false" ht="13.5" hidden="false" customHeight="false" outlineLevel="0" collapsed="false">
      <c r="A1304" s="1" t="n">
        <v>39.337133</v>
      </c>
      <c r="B1304" s="1" t="n">
        <v>100.133017</v>
      </c>
      <c r="D1304" s="3" t="n">
        <v>597682.998552</v>
      </c>
      <c r="E1304" s="3" t="n">
        <v>4356546.39033</v>
      </c>
      <c r="F1304" s="3" t="n">
        <f aca="false">G1304*100</f>
        <v>18.9682</v>
      </c>
      <c r="G1304" s="1" t="n">
        <v>0.189682</v>
      </c>
    </row>
    <row r="1305" customFormat="false" ht="13.5" hidden="false" customHeight="false" outlineLevel="0" collapsed="false">
      <c r="A1305" s="1" t="n">
        <v>39.337167</v>
      </c>
      <c r="B1305" s="1" t="n">
        <v>100.132967</v>
      </c>
      <c r="D1305" s="3" t="n">
        <v>597678.641297</v>
      </c>
      <c r="E1305" s="3" t="n">
        <v>4356550.03717</v>
      </c>
      <c r="F1305" s="3" t="n">
        <f aca="false">G1305*100</f>
        <v>16.0487</v>
      </c>
      <c r="G1305" s="1" t="n">
        <v>0.160487</v>
      </c>
    </row>
    <row r="1306" customFormat="false" ht="13.5" hidden="false" customHeight="false" outlineLevel="0" collapsed="false">
      <c r="A1306" s="1" t="n">
        <v>39.337183</v>
      </c>
      <c r="B1306" s="1" t="n">
        <v>100.132917</v>
      </c>
      <c r="D1306" s="3" t="n">
        <v>597674.307243</v>
      </c>
      <c r="E1306" s="3" t="n">
        <v>4356551.83356</v>
      </c>
      <c r="F1306" s="3" t="n">
        <f aca="false">G1306*100</f>
        <v>18.5308</v>
      </c>
      <c r="G1306" s="1" t="n">
        <v>0.185308</v>
      </c>
    </row>
    <row r="1307" customFormat="false" ht="13.5" hidden="false" customHeight="false" outlineLevel="0" collapsed="false">
      <c r="A1307" s="1" t="n">
        <v>39.3372</v>
      </c>
      <c r="B1307" s="1" t="n">
        <v>100.132883</v>
      </c>
      <c r="D1307" s="3" t="n">
        <v>597671.410143</v>
      </c>
      <c r="E1307" s="3" t="n">
        <v>4356553.64798</v>
      </c>
      <c r="F1307" s="3" t="n">
        <f aca="false">G1307*100</f>
        <v>24.166</v>
      </c>
      <c r="G1307" s="1" t="n">
        <v>0.24166</v>
      </c>
    </row>
    <row r="1308" customFormat="false" ht="13.5" hidden="false" customHeight="false" outlineLevel="0" collapsed="false">
      <c r="A1308" s="1" t="n">
        <v>39.337233</v>
      </c>
      <c r="B1308" s="1" t="n">
        <v>100.132833</v>
      </c>
      <c r="D1308" s="3" t="n">
        <v>597667.052898</v>
      </c>
      <c r="E1308" s="3" t="n">
        <v>4356557.29482</v>
      </c>
      <c r="F1308" s="3" t="n">
        <f aca="false">G1308*100</f>
        <v>18.468</v>
      </c>
      <c r="G1308" s="1" t="n">
        <v>0.18468</v>
      </c>
    </row>
    <row r="1309" customFormat="false" ht="13.5" hidden="false" customHeight="false" outlineLevel="0" collapsed="false">
      <c r="A1309" s="1" t="n">
        <v>39.337267</v>
      </c>
      <c r="B1309" s="1" t="n">
        <v>100.132767</v>
      </c>
      <c r="D1309" s="3" t="n">
        <v>597661.258706</v>
      </c>
      <c r="E1309" s="3" t="n">
        <v>4356560.92365</v>
      </c>
      <c r="F1309" s="3" t="n">
        <f aca="false">G1309*100</f>
        <v>20.306</v>
      </c>
      <c r="G1309" s="1" t="n">
        <v>0.20306</v>
      </c>
    </row>
    <row r="1310" customFormat="false" ht="13.5" hidden="false" customHeight="false" outlineLevel="0" collapsed="false">
      <c r="A1310" s="1" t="n">
        <v>39.337283</v>
      </c>
      <c r="B1310" s="1" t="n">
        <v>100.132717</v>
      </c>
      <c r="D1310" s="3" t="n">
        <v>597656.924662</v>
      </c>
      <c r="E1310" s="3" t="n">
        <v>4356562.72006</v>
      </c>
      <c r="F1310" s="3" t="n">
        <f aca="false">G1310*100</f>
        <v>21.2806</v>
      </c>
      <c r="G1310" s="1" t="n">
        <v>0.212806</v>
      </c>
    </row>
    <row r="1311" customFormat="false" ht="13.5" hidden="false" customHeight="false" outlineLevel="0" collapsed="false">
      <c r="A1311" s="1" t="n">
        <v>39.3373</v>
      </c>
      <c r="B1311" s="1" t="n">
        <v>100.132667</v>
      </c>
      <c r="D1311" s="3" t="n">
        <v>597652.59062</v>
      </c>
      <c r="E1311" s="3" t="n">
        <v>4356564.51647</v>
      </c>
      <c r="F1311" s="3" t="n">
        <f aca="false">G1311*100</f>
        <v>19.459</v>
      </c>
      <c r="G1311" s="1" t="n">
        <v>0.19459</v>
      </c>
    </row>
    <row r="1312" customFormat="false" ht="13.5" hidden="false" customHeight="false" outlineLevel="0" collapsed="false">
      <c r="A1312" s="1" t="n">
        <v>39.337317</v>
      </c>
      <c r="B1312" s="1" t="n">
        <v>100.132617</v>
      </c>
      <c r="D1312" s="3" t="n">
        <v>597648.25658</v>
      </c>
      <c r="E1312" s="3" t="n">
        <v>4356566.31288</v>
      </c>
      <c r="F1312" s="3" t="n">
        <f aca="false">G1312*100</f>
        <v>12.6345</v>
      </c>
      <c r="G1312" s="1" t="n">
        <v>0.126345</v>
      </c>
    </row>
    <row r="1313" customFormat="false" ht="13.5" hidden="false" customHeight="false" outlineLevel="0" collapsed="false">
      <c r="A1313" s="1" t="n">
        <v>39.337367</v>
      </c>
      <c r="B1313" s="1" t="n">
        <v>100.132633</v>
      </c>
      <c r="D1313" s="3" t="n">
        <v>597649.623959</v>
      </c>
      <c r="E1313" s="3" t="n">
        <v>4356571.8822</v>
      </c>
      <c r="F1313" s="3" t="n">
        <f aca="false">G1313*100</f>
        <v>10.9294</v>
      </c>
      <c r="G1313" s="1" t="n">
        <v>0.109294</v>
      </c>
    </row>
    <row r="1314" customFormat="false" ht="13.5" hidden="false" customHeight="false" outlineLevel="0" collapsed="false">
      <c r="A1314" s="1" t="n">
        <v>39.337317</v>
      </c>
      <c r="B1314" s="1" t="n">
        <v>100.132717</v>
      </c>
      <c r="D1314" s="3" t="n">
        <v>597656.878278</v>
      </c>
      <c r="E1314" s="3" t="n">
        <v>4356566.42093</v>
      </c>
      <c r="F1314" s="3" t="n">
        <f aca="false">G1314*100</f>
        <v>11.4585</v>
      </c>
      <c r="G1314" s="1" t="n">
        <v>0.114585</v>
      </c>
    </row>
    <row r="1315" customFormat="false" ht="13.5" hidden="false" customHeight="false" outlineLevel="0" collapsed="false">
      <c r="A1315" s="1" t="n">
        <v>39.337283</v>
      </c>
      <c r="B1315" s="1" t="n">
        <v>100.1328</v>
      </c>
      <c r="D1315" s="3" t="n">
        <v>597664.109414</v>
      </c>
      <c r="E1315" s="3" t="n">
        <v>4356562.81011</v>
      </c>
      <c r="F1315" s="3" t="n">
        <f aca="false">G1315*100</f>
        <v>17.1952</v>
      </c>
      <c r="G1315" s="1" t="n">
        <v>0.171952</v>
      </c>
    </row>
    <row r="1316" customFormat="false" ht="13.5" hidden="false" customHeight="false" outlineLevel="0" collapsed="false">
      <c r="A1316" s="1" t="n">
        <v>39.337233</v>
      </c>
      <c r="B1316" s="1" t="n">
        <v>100.132933</v>
      </c>
      <c r="D1316" s="3" t="n">
        <v>597675.674606</v>
      </c>
      <c r="E1316" s="3" t="n">
        <v>4356557.40289</v>
      </c>
      <c r="F1316" s="3" t="n">
        <f aca="false">G1316*100</f>
        <v>15.7292</v>
      </c>
      <c r="G1316" s="1" t="n">
        <v>0.157292</v>
      </c>
    </row>
    <row r="1317" customFormat="false" ht="13.5" hidden="false" customHeight="false" outlineLevel="0" collapsed="false">
      <c r="A1317" s="1" t="n">
        <v>39.337183</v>
      </c>
      <c r="B1317" s="1" t="n">
        <v>100.13305</v>
      </c>
      <c r="D1317" s="3" t="n">
        <v>597685.802862</v>
      </c>
      <c r="E1317" s="3" t="n">
        <v>4356551.97768</v>
      </c>
      <c r="F1317" s="3" t="n">
        <f aca="false">G1317*100</f>
        <v>11.0798</v>
      </c>
      <c r="G1317" s="1" t="n">
        <v>0.110798</v>
      </c>
    </row>
    <row r="1318" customFormat="false" ht="13.5" hidden="false" customHeight="false" outlineLevel="0" collapsed="false">
      <c r="A1318" s="1" t="n">
        <v>39.337233</v>
      </c>
      <c r="B1318" s="1" t="n">
        <v>100.133083</v>
      </c>
      <c r="D1318" s="3" t="n">
        <v>597688.607168</v>
      </c>
      <c r="E1318" s="3" t="n">
        <v>4356557.56502</v>
      </c>
      <c r="F1318" s="3" t="n">
        <f aca="false">G1318*100</f>
        <v>16.7876</v>
      </c>
      <c r="G1318" s="1" t="n">
        <v>0.167876</v>
      </c>
    </row>
    <row r="1319" customFormat="false" ht="13.5" hidden="false" customHeight="false" outlineLevel="0" collapsed="false">
      <c r="A1319" s="1" t="n">
        <v>39.337317</v>
      </c>
      <c r="B1319" s="1" t="n">
        <v>100.132933</v>
      </c>
      <c r="D1319" s="3" t="n">
        <v>597675.558623</v>
      </c>
      <c r="E1319" s="3" t="n">
        <v>4356566.65508</v>
      </c>
      <c r="F1319" s="3" t="n">
        <f aca="false">G1319*100</f>
        <v>16.3641</v>
      </c>
      <c r="G1319" s="1" t="n">
        <v>0.163641</v>
      </c>
    </row>
    <row r="1320" customFormat="false" ht="13.5" hidden="false" customHeight="false" outlineLevel="0" collapsed="false">
      <c r="A1320" s="1" t="n">
        <v>39.33735</v>
      </c>
      <c r="B1320" s="1" t="n">
        <v>100.132833</v>
      </c>
      <c r="D1320" s="3" t="n">
        <v>597666.890536</v>
      </c>
      <c r="E1320" s="3" t="n">
        <v>4356570.24788</v>
      </c>
      <c r="F1320" s="3" t="n">
        <f aca="false">G1320*100</f>
        <v>17.7752</v>
      </c>
      <c r="G1320" s="1" t="n">
        <v>0.177752</v>
      </c>
    </row>
    <row r="1321" customFormat="false" ht="13.5" hidden="false" customHeight="false" outlineLevel="0" collapsed="false">
      <c r="A1321" s="1" t="n">
        <v>39.337367</v>
      </c>
      <c r="B1321" s="1" t="n">
        <v>100.132767</v>
      </c>
      <c r="D1321" s="3" t="n">
        <v>597661.119547</v>
      </c>
      <c r="E1321" s="3" t="n">
        <v>4356572.02628</v>
      </c>
      <c r="F1321" s="3" t="n">
        <f aca="false">G1321*100</f>
        <v>17.7373</v>
      </c>
      <c r="G1321" s="1" t="n">
        <v>0.177373</v>
      </c>
    </row>
    <row r="1322" customFormat="false" ht="13.5" hidden="false" customHeight="false" outlineLevel="0" collapsed="false">
      <c r="A1322" s="1" t="n">
        <v>39.3374</v>
      </c>
      <c r="B1322" s="1" t="n">
        <v>100.132717</v>
      </c>
      <c r="D1322" s="3" t="n">
        <v>597656.762317</v>
      </c>
      <c r="E1322" s="3" t="n">
        <v>4356575.67312</v>
      </c>
      <c r="F1322" s="3" t="n">
        <f aca="false">G1322*100</f>
        <v>9.5268</v>
      </c>
      <c r="G1322" s="1" t="n">
        <v>0.095268</v>
      </c>
    </row>
    <row r="1323" customFormat="false" ht="13.5" hidden="false" customHeight="false" outlineLevel="0" collapsed="false">
      <c r="A1323" s="1" t="n">
        <v>39.337417</v>
      </c>
      <c r="B1323" s="1" t="n">
        <v>100.132667</v>
      </c>
      <c r="D1323" s="3" t="n">
        <v>597652.428282</v>
      </c>
      <c r="E1323" s="3" t="n">
        <v>4356577.46953</v>
      </c>
      <c r="F1323" s="3" t="n">
        <f aca="false">G1323*100</f>
        <v>10.8837</v>
      </c>
      <c r="G1323" s="1" t="n">
        <v>0.108837</v>
      </c>
    </row>
    <row r="1324" customFormat="false" ht="13.5" hidden="false" customHeight="false" outlineLevel="0" collapsed="false">
      <c r="A1324" s="1" t="n">
        <v>39.33745</v>
      </c>
      <c r="B1324" s="1" t="n">
        <v>100.132767</v>
      </c>
      <c r="D1324" s="3" t="n">
        <v>597661.003581</v>
      </c>
      <c r="E1324" s="3" t="n">
        <v>4356581.27847</v>
      </c>
      <c r="F1324" s="3" t="n">
        <f aca="false">G1324*100</f>
        <v>10.6938</v>
      </c>
      <c r="G1324" s="1" t="n">
        <v>0.106938</v>
      </c>
    </row>
    <row r="1325" customFormat="false" ht="13.5" hidden="false" customHeight="false" outlineLevel="0" collapsed="false">
      <c r="A1325" s="1" t="n">
        <v>39.337417</v>
      </c>
      <c r="B1325" s="1" t="n">
        <v>100.132817</v>
      </c>
      <c r="D1325" s="3" t="n">
        <v>597665.360811</v>
      </c>
      <c r="E1325" s="3" t="n">
        <v>4356577.63163</v>
      </c>
      <c r="F1325" s="3" t="n">
        <f aca="false">G1325*100</f>
        <v>8.8823</v>
      </c>
      <c r="G1325" s="1" t="n">
        <v>0.088823</v>
      </c>
    </row>
    <row r="1326" customFormat="false" ht="13.5" hidden="false" customHeight="false" outlineLevel="0" collapsed="false">
      <c r="A1326" s="1" t="n">
        <v>39.337383</v>
      </c>
      <c r="B1326" s="1" t="n">
        <v>100.132867</v>
      </c>
      <c r="D1326" s="3" t="n">
        <v>597669.718044</v>
      </c>
      <c r="E1326" s="3" t="n">
        <v>4356573.98478</v>
      </c>
      <c r="F1326" s="3" t="n">
        <f aca="false">G1326*100</f>
        <v>10.0369</v>
      </c>
      <c r="G1326" s="1" t="n">
        <v>0.100369</v>
      </c>
    </row>
    <row r="1327" customFormat="false" ht="13.5" hidden="false" customHeight="false" outlineLevel="0" collapsed="false">
      <c r="A1327" s="1" t="n">
        <v>39.33735</v>
      </c>
      <c r="B1327" s="1" t="n">
        <v>100.132917</v>
      </c>
      <c r="D1327" s="3" t="n">
        <v>597674.075281</v>
      </c>
      <c r="E1327" s="3" t="n">
        <v>4356570.33795</v>
      </c>
      <c r="F1327" s="3" t="n">
        <f aca="false">G1327*100</f>
        <v>11.7223</v>
      </c>
      <c r="G1327" s="1" t="n">
        <v>0.117223</v>
      </c>
    </row>
    <row r="1328" customFormat="false" ht="13.5" hidden="false" customHeight="false" outlineLevel="0" collapsed="false">
      <c r="A1328" s="1" t="n">
        <v>39.337333</v>
      </c>
      <c r="B1328" s="1" t="n">
        <v>100.132967</v>
      </c>
      <c r="D1328" s="3" t="n">
        <v>597678.409325</v>
      </c>
      <c r="E1328" s="3" t="n">
        <v>4356568.54155</v>
      </c>
      <c r="F1328" s="3" t="n">
        <f aca="false">G1328*100</f>
        <v>11.0525</v>
      </c>
      <c r="G1328" s="1" t="n">
        <v>0.110525</v>
      </c>
    </row>
    <row r="1329" customFormat="false" ht="13.5" hidden="false" customHeight="false" outlineLevel="0" collapsed="false">
      <c r="A1329" s="1" t="n">
        <v>39.337317</v>
      </c>
      <c r="B1329" s="1" t="n">
        <v>100.133017</v>
      </c>
      <c r="D1329" s="3" t="n">
        <v>597682.743371</v>
      </c>
      <c r="E1329" s="3" t="n">
        <v>4356566.74515</v>
      </c>
      <c r="F1329" s="3" t="n">
        <f aca="false">G1329*100</f>
        <v>6.3991</v>
      </c>
      <c r="G1329" s="1" t="n">
        <v>0.063991</v>
      </c>
    </row>
    <row r="1330" customFormat="false" ht="13.5" hidden="false" customHeight="false" outlineLevel="0" collapsed="false">
      <c r="A1330" s="1" t="n">
        <v>39.3373</v>
      </c>
      <c r="B1330" s="1" t="n">
        <v>100.133067</v>
      </c>
      <c r="D1330" s="3" t="n">
        <v>597687.077419</v>
      </c>
      <c r="E1330" s="3" t="n">
        <v>4356564.94876</v>
      </c>
      <c r="F1330" s="3" t="n">
        <f aca="false">G1330*100</f>
        <v>3.7474</v>
      </c>
      <c r="G1330" s="1" t="n">
        <v>0.037474</v>
      </c>
    </row>
    <row r="1331" customFormat="false" ht="13.5" hidden="false" customHeight="false" outlineLevel="0" collapsed="false">
      <c r="A1331" s="1" t="n">
        <v>39.3373</v>
      </c>
      <c r="B1331" s="1" t="n">
        <v>100.1331</v>
      </c>
      <c r="D1331" s="3" t="n">
        <v>597689.951319</v>
      </c>
      <c r="E1331" s="3" t="n">
        <v>4356564.98479</v>
      </c>
      <c r="F1331" s="3" t="n">
        <f aca="false">G1331*100</f>
        <v>3.1922</v>
      </c>
      <c r="G1331" s="1" t="n">
        <v>0.031922</v>
      </c>
    </row>
    <row r="1332" customFormat="false" ht="13.5" hidden="false" customHeight="false" outlineLevel="0" collapsed="false">
      <c r="A1332" s="1" t="n">
        <v>39.3352</v>
      </c>
      <c r="B1332" s="1" t="n">
        <v>100.1326</v>
      </c>
      <c r="D1332" s="3" t="n">
        <v>597649.76466</v>
      </c>
      <c r="E1332" s="3" t="n">
        <v>4356331.28927</v>
      </c>
      <c r="F1332" s="3" t="n">
        <f aca="false">G1332*100</f>
        <v>15.9266</v>
      </c>
      <c r="G1332" s="1" t="n">
        <v>0.159266</v>
      </c>
    </row>
    <row r="1333" customFormat="false" ht="13.5" hidden="false" customHeight="false" outlineLevel="0" collapsed="false">
      <c r="A1333" s="1" t="n">
        <v>39.335183</v>
      </c>
      <c r="B1333" s="1" t="n">
        <v>100.13265</v>
      </c>
      <c r="D1333" s="3" t="n">
        <v>597654.098829</v>
      </c>
      <c r="E1333" s="3" t="n">
        <v>4356329.49286</v>
      </c>
      <c r="F1333" s="3" t="n">
        <f aca="false">G1333*100</f>
        <v>17.6753</v>
      </c>
      <c r="G1333" s="1" t="n">
        <v>0.176753</v>
      </c>
    </row>
    <row r="1334" customFormat="false" ht="13.5" hidden="false" customHeight="false" outlineLevel="0" collapsed="false">
      <c r="A1334" s="1" t="n">
        <v>39.335167</v>
      </c>
      <c r="B1334" s="1" t="n">
        <v>100.1327</v>
      </c>
      <c r="D1334" s="3" t="n">
        <v>597658.432999</v>
      </c>
      <c r="E1334" s="3" t="n">
        <v>4356327.69644</v>
      </c>
      <c r="F1334" s="3" t="n">
        <f aca="false">G1334*100</f>
        <v>20.2211</v>
      </c>
      <c r="G1334" s="1" t="n">
        <v>0.202211</v>
      </c>
    </row>
    <row r="1335" customFormat="false" ht="13.5" hidden="false" customHeight="false" outlineLevel="0" collapsed="false">
      <c r="A1335" s="1" t="n">
        <v>39.335133</v>
      </c>
      <c r="B1335" s="1" t="n">
        <v>100.13275</v>
      </c>
      <c r="D1335" s="3" t="n">
        <v>597662.790364</v>
      </c>
      <c r="E1335" s="3" t="n">
        <v>4356324.0496</v>
      </c>
      <c r="F1335" s="3" t="n">
        <f aca="false">G1335*100</f>
        <v>18.5269</v>
      </c>
      <c r="G1335" s="1" t="n">
        <v>0.185269</v>
      </c>
    </row>
    <row r="1336" customFormat="false" ht="13.5" hidden="false" customHeight="false" outlineLevel="0" collapsed="false">
      <c r="A1336" s="1" t="n">
        <v>39.335117</v>
      </c>
      <c r="B1336" s="1" t="n">
        <v>100.132817</v>
      </c>
      <c r="D1336" s="3" t="n">
        <v>597668.561534</v>
      </c>
      <c r="E1336" s="3" t="n">
        <v>4356322.2712</v>
      </c>
      <c r="F1336" s="3" t="n">
        <f aca="false">G1336*100</f>
        <v>16.6428</v>
      </c>
      <c r="G1336" s="1" t="n">
        <v>0.166428</v>
      </c>
    </row>
    <row r="1337" customFormat="false" ht="13.5" hidden="false" customHeight="false" outlineLevel="0" collapsed="false">
      <c r="A1337" s="1" t="n">
        <v>39.3351</v>
      </c>
      <c r="B1337" s="1" t="n">
        <v>100.132867</v>
      </c>
      <c r="D1337" s="3" t="n">
        <v>597672.895712</v>
      </c>
      <c r="E1337" s="3" t="n">
        <v>4356320.4748</v>
      </c>
      <c r="F1337" s="3" t="n">
        <f aca="false">G1337*100</f>
        <v>20.223</v>
      </c>
      <c r="G1337" s="1" t="n">
        <v>0.20223</v>
      </c>
    </row>
    <row r="1338" customFormat="false" ht="13.5" hidden="false" customHeight="false" outlineLevel="0" collapsed="false">
      <c r="A1338" s="1" t="n">
        <v>39.335083</v>
      </c>
      <c r="B1338" s="1" t="n">
        <v>100.132917</v>
      </c>
      <c r="D1338" s="3" t="n">
        <v>597677.229892</v>
      </c>
      <c r="E1338" s="3" t="n">
        <v>4356318.6784</v>
      </c>
      <c r="F1338" s="3" t="n">
        <f aca="false">G1338*100</f>
        <v>19.876</v>
      </c>
      <c r="G1338" s="1" t="n">
        <v>0.19876</v>
      </c>
    </row>
    <row r="1339" customFormat="false" ht="13.5" hidden="false" customHeight="false" outlineLevel="0" collapsed="false">
      <c r="A1339" s="1" t="n">
        <v>39.335033</v>
      </c>
      <c r="B1339" s="1" t="n">
        <v>100.133033</v>
      </c>
      <c r="D1339" s="3" t="n">
        <v>597687.358453</v>
      </c>
      <c r="E1339" s="3" t="n">
        <v>4356313.25318</v>
      </c>
      <c r="F1339" s="3" t="n">
        <f aca="false">G1339*100</f>
        <v>21.6584</v>
      </c>
      <c r="G1339" s="1" t="n">
        <v>0.216584</v>
      </c>
    </row>
    <row r="1340" customFormat="false" ht="13.5" hidden="false" customHeight="false" outlineLevel="0" collapsed="false">
      <c r="A1340" s="1" t="n">
        <v>39.335017</v>
      </c>
      <c r="B1340" s="1" t="n">
        <v>100.1331</v>
      </c>
      <c r="D1340" s="3" t="n">
        <v>597693.129637</v>
      </c>
      <c r="E1340" s="3" t="n">
        <v>4356311.4748</v>
      </c>
      <c r="F1340" s="3" t="n">
        <f aca="false">G1340*100</f>
        <v>17.6153</v>
      </c>
      <c r="G1340" s="1" t="n">
        <v>0.176153</v>
      </c>
    </row>
    <row r="1341" customFormat="false" ht="13.5" hidden="false" customHeight="false" outlineLevel="0" collapsed="false">
      <c r="A1341" s="1" t="n">
        <v>39.334983</v>
      </c>
      <c r="B1341" s="1" t="n">
        <v>100.133033</v>
      </c>
      <c r="D1341" s="3" t="n">
        <v>597687.428045</v>
      </c>
      <c r="E1341" s="3" t="n">
        <v>4356307.70187</v>
      </c>
      <c r="F1341" s="3" t="n">
        <f aca="false">G1341*100</f>
        <v>18.8651</v>
      </c>
      <c r="G1341" s="1" t="n">
        <v>0.188651</v>
      </c>
    </row>
    <row r="1342" customFormat="false" ht="13.5" hidden="false" customHeight="false" outlineLevel="0" collapsed="false">
      <c r="A1342" s="1" t="n">
        <v>39.335017</v>
      </c>
      <c r="B1342" s="1" t="n">
        <v>100.132983</v>
      </c>
      <c r="D1342" s="3" t="n">
        <v>597683.07066</v>
      </c>
      <c r="E1342" s="3" t="n">
        <v>4356311.3487</v>
      </c>
      <c r="F1342" s="3" t="n">
        <f aca="false">G1342*100</f>
        <v>17.1204</v>
      </c>
      <c r="G1342" s="1" t="n">
        <v>0.171204</v>
      </c>
    </row>
    <row r="1343" customFormat="false" ht="13.5" hidden="false" customHeight="false" outlineLevel="0" collapsed="false">
      <c r="A1343" s="1" t="n">
        <v>39.335033</v>
      </c>
      <c r="B1343" s="1" t="n">
        <v>100.132917</v>
      </c>
      <c r="D1343" s="3" t="n">
        <v>597677.299478</v>
      </c>
      <c r="E1343" s="3" t="n">
        <v>4356313.12709</v>
      </c>
      <c r="F1343" s="3" t="n">
        <f aca="false">G1343*100</f>
        <v>23.0388</v>
      </c>
      <c r="G1343" s="1" t="n">
        <v>0.230388</v>
      </c>
    </row>
    <row r="1344" customFormat="false" ht="13.5" hidden="false" customHeight="false" outlineLevel="0" collapsed="false">
      <c r="A1344" s="1" t="n">
        <v>39.33505</v>
      </c>
      <c r="B1344" s="1" t="n">
        <v>100.132867</v>
      </c>
      <c r="D1344" s="3" t="n">
        <v>597672.965295</v>
      </c>
      <c r="E1344" s="3" t="n">
        <v>4356314.92349</v>
      </c>
      <c r="F1344" s="3" t="n">
        <f aca="false">G1344*100</f>
        <v>19.9406</v>
      </c>
      <c r="G1344" s="1" t="n">
        <v>0.199406</v>
      </c>
    </row>
    <row r="1345" customFormat="false" ht="13.5" hidden="false" customHeight="false" outlineLevel="0" collapsed="false">
      <c r="A1345" s="1" t="n">
        <v>39.335083</v>
      </c>
      <c r="B1345" s="1" t="n">
        <v>100.1328</v>
      </c>
      <c r="D1345" s="3" t="n">
        <v>597667.170925</v>
      </c>
      <c r="E1345" s="3" t="n">
        <v>4356318.55232</v>
      </c>
      <c r="F1345" s="3" t="n">
        <f aca="false">G1345*100</f>
        <v>20.5409</v>
      </c>
      <c r="G1345" s="1" t="n">
        <v>0.205409</v>
      </c>
    </row>
    <row r="1346" customFormat="false" ht="13.5" hidden="false" customHeight="false" outlineLevel="0" collapsed="false">
      <c r="A1346" s="1" t="n">
        <v>39.3351</v>
      </c>
      <c r="B1346" s="1" t="n">
        <v>100.13275</v>
      </c>
      <c r="D1346" s="3" t="n">
        <v>597662.836747</v>
      </c>
      <c r="E1346" s="3" t="n">
        <v>4356320.34872</v>
      </c>
      <c r="F1346" s="3" t="n">
        <f aca="false">G1346*100</f>
        <v>17.6373</v>
      </c>
      <c r="G1346" s="1" t="n">
        <v>0.176373</v>
      </c>
    </row>
    <row r="1347" customFormat="false" ht="13.5" hidden="false" customHeight="false" outlineLevel="0" collapsed="false">
      <c r="A1347" s="1" t="n">
        <v>39.335117</v>
      </c>
      <c r="B1347" s="1" t="n">
        <v>100.1327</v>
      </c>
      <c r="D1347" s="3" t="n">
        <v>597658.502571</v>
      </c>
      <c r="E1347" s="3" t="n">
        <v>4356322.14513</v>
      </c>
      <c r="F1347" s="3" t="n">
        <f aca="false">G1347*100</f>
        <v>16.753</v>
      </c>
      <c r="G1347" s="1" t="n">
        <v>0.16753</v>
      </c>
    </row>
    <row r="1348" customFormat="false" ht="13.5" hidden="false" customHeight="false" outlineLevel="0" collapsed="false">
      <c r="A1348" s="1" t="n">
        <v>39.335133</v>
      </c>
      <c r="B1348" s="1" t="n">
        <v>100.132633</v>
      </c>
      <c r="D1348" s="3" t="n">
        <v>597652.731403</v>
      </c>
      <c r="E1348" s="3" t="n">
        <v>4356323.92354</v>
      </c>
      <c r="F1348" s="3" t="n">
        <f aca="false">G1348*100</f>
        <v>16.4401</v>
      </c>
      <c r="G1348" s="1" t="n">
        <v>0.164401</v>
      </c>
    </row>
    <row r="1349" customFormat="false" ht="13.5" hidden="false" customHeight="false" outlineLevel="0" collapsed="false">
      <c r="A1349" s="1" t="n">
        <v>39.33515</v>
      </c>
      <c r="B1349" s="1" t="n">
        <v>100.132583</v>
      </c>
      <c r="D1349" s="3" t="n">
        <v>597648.397232</v>
      </c>
      <c r="E1349" s="3" t="n">
        <v>4356325.71995</v>
      </c>
      <c r="F1349" s="3" t="n">
        <f aca="false">G1349*100</f>
        <v>19.914</v>
      </c>
      <c r="G1349" s="1" t="n">
        <v>0.19914</v>
      </c>
    </row>
    <row r="1350" customFormat="false" ht="13.5" hidden="false" customHeight="false" outlineLevel="0" collapsed="false">
      <c r="A1350" s="1" t="n">
        <v>39.3351</v>
      </c>
      <c r="B1350" s="1" t="n">
        <v>100.13255</v>
      </c>
      <c r="D1350" s="3" t="n">
        <v>597645.592807</v>
      </c>
      <c r="E1350" s="3" t="n">
        <v>4356320.13262</v>
      </c>
      <c r="F1350" s="3" t="n">
        <f aca="false">G1350*100</f>
        <v>15.6396</v>
      </c>
      <c r="G1350" s="1" t="n">
        <v>0.156396</v>
      </c>
    </row>
    <row r="1351" customFormat="false" ht="13.5" hidden="false" customHeight="false" outlineLevel="0" collapsed="false">
      <c r="A1351" s="1" t="n">
        <v>39.335067</v>
      </c>
      <c r="B1351" s="1" t="n">
        <v>100.132617</v>
      </c>
      <c r="D1351" s="3" t="n">
        <v>597651.387165</v>
      </c>
      <c r="E1351" s="3" t="n">
        <v>4356316.50378</v>
      </c>
      <c r="F1351" s="3" t="n">
        <f aca="false">G1351*100</f>
        <v>19.532</v>
      </c>
      <c r="G1351" s="1" t="n">
        <v>0.19532</v>
      </c>
    </row>
    <row r="1352" customFormat="false" ht="13.5" hidden="false" customHeight="false" outlineLevel="0" collapsed="false">
      <c r="A1352" s="1" t="n">
        <v>39.33505</v>
      </c>
      <c r="B1352" s="1" t="n">
        <v>100.13265</v>
      </c>
      <c r="D1352" s="3" t="n">
        <v>597654.284346</v>
      </c>
      <c r="E1352" s="3" t="n">
        <v>4356314.68936</v>
      </c>
      <c r="F1352" s="3" t="n">
        <f aca="false">G1352*100</f>
        <v>16.9908</v>
      </c>
      <c r="G1352" s="1" t="n">
        <v>0.169908</v>
      </c>
    </row>
    <row r="1353" customFormat="false" ht="13.5" hidden="false" customHeight="false" outlineLevel="0" collapsed="false">
      <c r="A1353" s="1" t="n">
        <v>39.335033</v>
      </c>
      <c r="B1353" s="1" t="n">
        <v>100.132717</v>
      </c>
      <c r="D1353" s="3" t="n">
        <v>597660.055521</v>
      </c>
      <c r="E1353" s="3" t="n">
        <v>4356312.91095</v>
      </c>
      <c r="F1353" s="3" t="n">
        <f aca="false">G1353*100</f>
        <v>16.8405</v>
      </c>
      <c r="G1353" s="1" t="n">
        <v>0.168405</v>
      </c>
    </row>
    <row r="1354" customFormat="false" ht="13.5" hidden="false" customHeight="false" outlineLevel="0" collapsed="false">
      <c r="A1354" s="1" t="n">
        <v>39.335</v>
      </c>
      <c r="B1354" s="1" t="n">
        <v>100.132767</v>
      </c>
      <c r="D1354" s="3" t="n">
        <v>597664.412894</v>
      </c>
      <c r="E1354" s="3" t="n">
        <v>4356309.26411</v>
      </c>
      <c r="F1354" s="3" t="n">
        <f aca="false">G1354*100</f>
        <v>16.6468</v>
      </c>
      <c r="G1354" s="1" t="n">
        <v>0.166468</v>
      </c>
    </row>
    <row r="1355" customFormat="false" ht="13.5" hidden="false" customHeight="false" outlineLevel="0" collapsed="false">
      <c r="A1355" s="1" t="n">
        <v>39.334983</v>
      </c>
      <c r="B1355" s="1" t="n">
        <v>100.132817</v>
      </c>
      <c r="D1355" s="3" t="n">
        <v>597668.747078</v>
      </c>
      <c r="E1355" s="3" t="n">
        <v>4356307.4677</v>
      </c>
      <c r="F1355" s="3" t="n">
        <f aca="false">G1355*100</f>
        <v>19.6086</v>
      </c>
      <c r="G1355" s="1" t="n">
        <v>0.196086</v>
      </c>
    </row>
    <row r="1356" customFormat="false" ht="13.5" hidden="false" customHeight="false" outlineLevel="0" collapsed="false">
      <c r="A1356" s="1" t="n">
        <v>39.334967</v>
      </c>
      <c r="B1356" s="1" t="n">
        <v>100.132883</v>
      </c>
      <c r="D1356" s="3" t="n">
        <v>597674.518262</v>
      </c>
      <c r="E1356" s="3" t="n">
        <v>4356305.68931</v>
      </c>
      <c r="F1356" s="3" t="n">
        <f aca="false">G1356*100</f>
        <v>18.2435</v>
      </c>
      <c r="G1356" s="1" t="n">
        <v>0.182435</v>
      </c>
    </row>
    <row r="1357" customFormat="false" ht="13.5" hidden="false" customHeight="false" outlineLevel="0" collapsed="false">
      <c r="A1357" s="1" t="n">
        <v>39.33495</v>
      </c>
      <c r="B1357" s="1" t="n">
        <v>100.132933</v>
      </c>
      <c r="D1357" s="3" t="n">
        <v>597678.852451</v>
      </c>
      <c r="E1357" s="3" t="n">
        <v>4356303.89291</v>
      </c>
      <c r="F1357" s="3" t="n">
        <f aca="false">G1357*100</f>
        <v>23.236</v>
      </c>
      <c r="G1357" s="1" t="n">
        <v>0.23236</v>
      </c>
    </row>
    <row r="1358" customFormat="false" ht="13.5" hidden="false" customHeight="false" outlineLevel="0" collapsed="false">
      <c r="A1358" s="1" t="n">
        <v>39.334933</v>
      </c>
      <c r="B1358" s="1" t="n">
        <v>100.133</v>
      </c>
      <c r="D1358" s="3" t="n">
        <v>597684.62364</v>
      </c>
      <c r="E1358" s="3" t="n">
        <v>4356302.11453</v>
      </c>
      <c r="F1358" s="3" t="n">
        <f aca="false">G1358*100</f>
        <v>24.7951</v>
      </c>
      <c r="G1358" s="1" t="n">
        <v>0.247951</v>
      </c>
    </row>
    <row r="1359" customFormat="false" ht="13.5" hidden="false" customHeight="false" outlineLevel="0" collapsed="false">
      <c r="A1359" s="1" t="n">
        <v>39.334933</v>
      </c>
      <c r="B1359" s="1" t="n">
        <v>100.133033</v>
      </c>
      <c r="D1359" s="3" t="n">
        <v>597687.497637</v>
      </c>
      <c r="E1359" s="3" t="n">
        <v>4356302.15056</v>
      </c>
      <c r="F1359" s="3" t="n">
        <f aca="false">G1359*100</f>
        <v>16.6795</v>
      </c>
      <c r="G1359" s="1" t="n">
        <v>0.166795</v>
      </c>
    </row>
    <row r="1360" customFormat="false" ht="13.5" hidden="false" customHeight="false" outlineLevel="0" collapsed="false">
      <c r="A1360" s="1" t="n">
        <v>39.334817</v>
      </c>
      <c r="B1360" s="1" t="n">
        <v>100.132983</v>
      </c>
      <c r="D1360" s="3" t="n">
        <v>597683.349016</v>
      </c>
      <c r="E1360" s="3" t="n">
        <v>4356289.14345</v>
      </c>
      <c r="F1360" s="3" t="n">
        <f aca="false">G1360*100</f>
        <v>18.6816</v>
      </c>
      <c r="G1360" s="1" t="n">
        <v>0.186816</v>
      </c>
    </row>
    <row r="1361" customFormat="false" ht="13.5" hidden="false" customHeight="false" outlineLevel="0" collapsed="false">
      <c r="A1361" s="1" t="n">
        <v>39.33485</v>
      </c>
      <c r="B1361" s="1" t="n">
        <v>100.132917</v>
      </c>
      <c r="D1361" s="3" t="n">
        <v>597677.554623</v>
      </c>
      <c r="E1361" s="3" t="n">
        <v>4356292.77228</v>
      </c>
      <c r="F1361" s="3" t="n">
        <f aca="false">G1361*100</f>
        <v>19.4475</v>
      </c>
      <c r="G1361" s="1" t="n">
        <v>0.194475</v>
      </c>
    </row>
    <row r="1362" customFormat="false" ht="13.5" hidden="false" customHeight="false" outlineLevel="0" collapsed="false">
      <c r="A1362" s="1" t="n">
        <v>39.334867</v>
      </c>
      <c r="B1362" s="1" t="n">
        <v>100.132883</v>
      </c>
      <c r="D1362" s="3" t="n">
        <v>597674.657429</v>
      </c>
      <c r="E1362" s="3" t="n">
        <v>4356294.58669</v>
      </c>
      <c r="F1362" s="3" t="n">
        <f aca="false">G1362*100</f>
        <v>17.9364</v>
      </c>
      <c r="G1362" s="1" t="n">
        <v>0.179364</v>
      </c>
    </row>
    <row r="1363" customFormat="false" ht="13.5" hidden="false" customHeight="false" outlineLevel="0" collapsed="false">
      <c r="A1363" s="1" t="n">
        <v>39.334883</v>
      </c>
      <c r="B1363" s="1" t="n">
        <v>100.132833</v>
      </c>
      <c r="D1363" s="3" t="n">
        <v>597670.323236</v>
      </c>
      <c r="E1363" s="3" t="n">
        <v>4356296.38309</v>
      </c>
      <c r="F1363" s="3" t="n">
        <f aca="false">G1363*100</f>
        <v>21.1662</v>
      </c>
      <c r="G1363" s="1" t="n">
        <v>0.211662</v>
      </c>
    </row>
    <row r="1364" customFormat="false" ht="13.5" hidden="false" customHeight="false" outlineLevel="0" collapsed="false">
      <c r="A1364" s="1" t="n">
        <v>39.3349</v>
      </c>
      <c r="B1364" s="1" t="n">
        <v>100.132783</v>
      </c>
      <c r="D1364" s="3" t="n">
        <v>597665.989045</v>
      </c>
      <c r="E1364" s="3" t="n">
        <v>4356298.17949</v>
      </c>
      <c r="F1364" s="3" t="n">
        <f aca="false">G1364*100</f>
        <v>20.7168</v>
      </c>
      <c r="G1364" s="1" t="n">
        <v>0.207168</v>
      </c>
    </row>
    <row r="1365" customFormat="false" ht="13.5" hidden="false" customHeight="false" outlineLevel="0" collapsed="false">
      <c r="A1365" s="1" t="n">
        <v>39.334917</v>
      </c>
      <c r="B1365" s="1" t="n">
        <v>100.132717</v>
      </c>
      <c r="D1365" s="3" t="n">
        <v>597660.217858</v>
      </c>
      <c r="E1365" s="3" t="n">
        <v>4356299.95789</v>
      </c>
      <c r="F1365" s="3" t="n">
        <f aca="false">G1365*100</f>
        <v>21.288</v>
      </c>
      <c r="G1365" s="1" t="n">
        <v>0.21288</v>
      </c>
    </row>
    <row r="1366" customFormat="false" ht="13.5" hidden="false" customHeight="false" outlineLevel="0" collapsed="false">
      <c r="A1366" s="1" t="n">
        <v>39.334933</v>
      </c>
      <c r="B1366" s="1" t="n">
        <v>100.132667</v>
      </c>
      <c r="D1366" s="3" t="n">
        <v>597655.883672</v>
      </c>
      <c r="E1366" s="3" t="n">
        <v>4356301.7543</v>
      </c>
      <c r="F1366" s="3" t="n">
        <f aca="false">G1366*100</f>
        <v>15.206</v>
      </c>
      <c r="G1366" s="1" t="n">
        <v>0.15206</v>
      </c>
    </row>
    <row r="1367" customFormat="false" ht="13.5" hidden="false" customHeight="false" outlineLevel="0" collapsed="false">
      <c r="A1367" s="1" t="n">
        <v>39.334983</v>
      </c>
      <c r="B1367" s="1" t="n">
        <v>100.13255</v>
      </c>
      <c r="D1367" s="3" t="n">
        <v>597645.75512</v>
      </c>
      <c r="E1367" s="3" t="n">
        <v>4356307.17956</v>
      </c>
      <c r="F1367" s="3" t="n">
        <f aca="false">G1367*100</f>
        <v>16.9198</v>
      </c>
      <c r="G1367" s="1" t="n">
        <v>0.169198</v>
      </c>
    </row>
    <row r="1368" customFormat="false" ht="13.5" hidden="false" customHeight="false" outlineLevel="0" collapsed="false">
      <c r="A1368" s="1" t="n">
        <v>39.335</v>
      </c>
      <c r="B1368" s="1" t="n">
        <v>100.1325</v>
      </c>
      <c r="D1368" s="3" t="n">
        <v>597641.420942</v>
      </c>
      <c r="E1368" s="3" t="n">
        <v>4356308.97598</v>
      </c>
      <c r="F1368" s="3" t="n">
        <f aca="false">G1368*100</f>
        <v>15.3132</v>
      </c>
      <c r="G1368" s="1" t="n">
        <v>0.153132</v>
      </c>
    </row>
    <row r="1369" customFormat="false" ht="13.5" hidden="false" customHeight="false" outlineLevel="0" collapsed="false">
      <c r="A1369" s="1" t="n">
        <v>39.334917</v>
      </c>
      <c r="B1369" s="1" t="n">
        <v>100.13245</v>
      </c>
      <c r="D1369" s="3" t="n">
        <v>597637.225878</v>
      </c>
      <c r="E1369" s="3" t="n">
        <v>4356299.66978</v>
      </c>
      <c r="F1369" s="3" t="n">
        <f aca="false">G1369*100</f>
        <v>20.4227</v>
      </c>
      <c r="G1369" s="1" t="n">
        <v>0.204227</v>
      </c>
    </row>
    <row r="1370" customFormat="false" ht="13.5" hidden="false" customHeight="false" outlineLevel="0" collapsed="false">
      <c r="A1370" s="1" t="n">
        <v>39.334817</v>
      </c>
      <c r="B1370" s="1" t="n">
        <v>100.1327</v>
      </c>
      <c r="D1370" s="3" t="n">
        <v>597658.920002</v>
      </c>
      <c r="E1370" s="3" t="n">
        <v>4356288.83726</v>
      </c>
      <c r="F1370" s="3" t="n">
        <f aca="false">G1370*100</f>
        <v>19.2722</v>
      </c>
      <c r="G1370" s="1" t="n">
        <v>0.192722</v>
      </c>
    </row>
    <row r="1371" customFormat="false" ht="13.5" hidden="false" customHeight="false" outlineLevel="0" collapsed="false">
      <c r="A1371" s="1" t="n">
        <v>39.3348</v>
      </c>
      <c r="B1371" s="1" t="n">
        <v>100.132767</v>
      </c>
      <c r="D1371" s="3" t="n">
        <v>597664.691198</v>
      </c>
      <c r="E1371" s="3" t="n">
        <v>4356287.05886</v>
      </c>
      <c r="F1371" s="3" t="n">
        <f aca="false">G1371*100</f>
        <v>18.2751</v>
      </c>
      <c r="G1371" s="1" t="n">
        <v>0.182751</v>
      </c>
    </row>
    <row r="1372" customFormat="false" ht="13.5" hidden="false" customHeight="false" outlineLevel="0" collapsed="false">
      <c r="A1372" s="1" t="n">
        <v>39.334767</v>
      </c>
      <c r="B1372" s="1" t="n">
        <v>100.132833</v>
      </c>
      <c r="D1372" s="3" t="n">
        <v>597670.485589</v>
      </c>
      <c r="E1372" s="3" t="n">
        <v>4356283.43003</v>
      </c>
      <c r="F1372" s="3" t="n">
        <f aca="false">G1372*100</f>
        <v>16.7224</v>
      </c>
      <c r="G1372" s="1" t="n">
        <v>0.167224</v>
      </c>
    </row>
    <row r="1373" customFormat="false" ht="13.5" hidden="false" customHeight="false" outlineLevel="0" collapsed="false">
      <c r="A1373" s="1" t="n">
        <v>39.334733</v>
      </c>
      <c r="B1373" s="1" t="n">
        <v>100.132933</v>
      </c>
      <c r="D1373" s="3" t="n">
        <v>597679.15399</v>
      </c>
      <c r="E1373" s="3" t="n">
        <v>4356279.83723</v>
      </c>
      <c r="F1373" s="3" t="n">
        <f aca="false">G1373*100</f>
        <v>14.5752</v>
      </c>
      <c r="G1373" s="1" t="n">
        <v>0.145752</v>
      </c>
    </row>
    <row r="1374" customFormat="false" ht="13.5" hidden="false" customHeight="false" outlineLevel="0" collapsed="false">
      <c r="A1374" s="1" t="n">
        <v>39.334667</v>
      </c>
      <c r="B1374" s="1" t="n">
        <v>100.1329</v>
      </c>
      <c r="D1374" s="3" t="n">
        <v>597676.372764</v>
      </c>
      <c r="E1374" s="3" t="n">
        <v>4356272.39945</v>
      </c>
      <c r="F1374" s="3" t="n">
        <f aca="false">G1374*100</f>
        <v>18.6327</v>
      </c>
      <c r="G1374" s="1" t="n">
        <v>0.186327</v>
      </c>
    </row>
    <row r="1375" customFormat="false" ht="13.5" hidden="false" customHeight="false" outlineLevel="0" collapsed="false">
      <c r="A1375" s="1" t="n">
        <v>39.334683</v>
      </c>
      <c r="B1375" s="1" t="n">
        <v>100.132833</v>
      </c>
      <c r="D1375" s="3" t="n">
        <v>597670.601555</v>
      </c>
      <c r="E1375" s="3" t="n">
        <v>4356274.17784</v>
      </c>
      <c r="F1375" s="3" t="n">
        <f aca="false">G1375*100</f>
        <v>14.3039</v>
      </c>
      <c r="G1375" s="1" t="n">
        <v>0.143039</v>
      </c>
    </row>
    <row r="1376" customFormat="false" ht="13.5" hidden="false" customHeight="false" outlineLevel="0" collapsed="false">
      <c r="A1376" s="1" t="n">
        <v>39.334717</v>
      </c>
      <c r="B1376" s="1" t="n">
        <v>100.132783</v>
      </c>
      <c r="D1376" s="3" t="n">
        <v>597666.24416</v>
      </c>
      <c r="E1376" s="3" t="n">
        <v>4356277.82468</v>
      </c>
      <c r="F1376" s="3" t="n">
        <f aca="false">G1376*100</f>
        <v>12.6102</v>
      </c>
      <c r="G1376" s="1" t="n">
        <v>0.126102</v>
      </c>
    </row>
    <row r="1377" customFormat="false" ht="13.5" hidden="false" customHeight="false" outlineLevel="0" collapsed="false">
      <c r="A1377" s="1" t="n">
        <v>39.334733</v>
      </c>
      <c r="B1377" s="1" t="n">
        <v>100.132733</v>
      </c>
      <c r="D1377" s="3" t="n">
        <v>597661.90996</v>
      </c>
      <c r="E1377" s="3" t="n">
        <v>4356279.62109</v>
      </c>
      <c r="F1377" s="3" t="n">
        <f aca="false">G1377*100</f>
        <v>15.6062</v>
      </c>
      <c r="G1377" s="1" t="n">
        <v>0.156062</v>
      </c>
    </row>
    <row r="1378" customFormat="false" ht="13.5" hidden="false" customHeight="false" outlineLevel="0" collapsed="false">
      <c r="A1378" s="1" t="n">
        <v>39.33475</v>
      </c>
      <c r="B1378" s="1" t="n">
        <v>100.132683</v>
      </c>
      <c r="D1378" s="3" t="n">
        <v>597657.575762</v>
      </c>
      <c r="E1378" s="3" t="n">
        <v>4356281.4175</v>
      </c>
      <c r="F1378" s="3" t="n">
        <f aca="false">G1378*100</f>
        <v>18.0734</v>
      </c>
      <c r="G1378" s="1" t="n">
        <v>0.180734</v>
      </c>
    </row>
    <row r="1379" customFormat="false" ht="13.5" hidden="false" customHeight="false" outlineLevel="0" collapsed="false">
      <c r="A1379" s="1" t="n">
        <v>39.334767</v>
      </c>
      <c r="B1379" s="1" t="n">
        <v>100.132617</v>
      </c>
      <c r="D1379" s="3" t="n">
        <v>597651.804565</v>
      </c>
      <c r="E1379" s="3" t="n">
        <v>4356283.1959</v>
      </c>
      <c r="F1379" s="3" t="n">
        <f aca="false">G1379*100</f>
        <v>13.5618</v>
      </c>
      <c r="G1379" s="1" t="n">
        <v>0.135618</v>
      </c>
    </row>
    <row r="1380" customFormat="false" ht="13.5" hidden="false" customHeight="false" outlineLevel="0" collapsed="false">
      <c r="A1380" s="1" t="n">
        <v>39.3348</v>
      </c>
      <c r="B1380" s="1" t="n">
        <v>100.132567</v>
      </c>
      <c r="D1380" s="3" t="n">
        <v>597647.447184</v>
      </c>
      <c r="E1380" s="3" t="n">
        <v>4356286.84276</v>
      </c>
      <c r="F1380" s="3" t="n">
        <f aca="false">G1380*100</f>
        <v>17.4891</v>
      </c>
      <c r="G1380" s="1" t="n">
        <v>0.174891</v>
      </c>
    </row>
    <row r="1381" customFormat="false" ht="13.5" hidden="false" customHeight="false" outlineLevel="0" collapsed="false">
      <c r="A1381" s="1" t="n">
        <v>39.334817</v>
      </c>
      <c r="B1381" s="1" t="n">
        <v>100.132517</v>
      </c>
      <c r="D1381" s="3" t="n">
        <v>597643.112994</v>
      </c>
      <c r="E1381" s="3" t="n">
        <v>4356288.63917</v>
      </c>
      <c r="F1381" s="3" t="n">
        <f aca="false">G1381*100</f>
        <v>16.2345</v>
      </c>
      <c r="G1381" s="1" t="n">
        <v>0.162345</v>
      </c>
    </row>
    <row r="1382" customFormat="false" ht="13.5" hidden="false" customHeight="false" outlineLevel="0" collapsed="false">
      <c r="A1382" s="1" t="n">
        <v>39.334833</v>
      </c>
      <c r="B1382" s="1" t="n">
        <v>100.132467</v>
      </c>
      <c r="D1382" s="3" t="n">
        <v>597638.778806</v>
      </c>
      <c r="E1382" s="3" t="n">
        <v>4356290.43559</v>
      </c>
      <c r="F1382" s="3" t="n">
        <f aca="false">G1382*100</f>
        <v>16.8079</v>
      </c>
      <c r="G1382" s="1" t="n">
        <v>0.168079</v>
      </c>
    </row>
    <row r="1383" customFormat="false" ht="13.5" hidden="false" customHeight="false" outlineLevel="0" collapsed="false">
      <c r="A1383" s="1" t="n">
        <v>39.334867</v>
      </c>
      <c r="B1383" s="1" t="n">
        <v>100.1324</v>
      </c>
      <c r="D1383" s="3" t="n">
        <v>597632.984435</v>
      </c>
      <c r="E1383" s="3" t="n">
        <v>4356294.06445</v>
      </c>
      <c r="F1383" s="3" t="n">
        <f aca="false">G1383*100</f>
        <v>12.6765</v>
      </c>
      <c r="G1383" s="1" t="n">
        <v>0.126765</v>
      </c>
    </row>
    <row r="1384" customFormat="false" ht="13.5" hidden="false" customHeight="false" outlineLevel="0" collapsed="false">
      <c r="A1384" s="1" t="n">
        <v>39.334767</v>
      </c>
      <c r="B1384" s="1" t="n">
        <v>100.132367</v>
      </c>
      <c r="D1384" s="3" t="n">
        <v>597630.249538</v>
      </c>
      <c r="E1384" s="3" t="n">
        <v>4356282.92582</v>
      </c>
      <c r="F1384" s="3" t="n">
        <f aca="false">G1384*100</f>
        <v>15.5415</v>
      </c>
      <c r="G1384" s="1" t="n">
        <v>0.155415</v>
      </c>
    </row>
    <row r="1385" customFormat="false" ht="13.5" hidden="false" customHeight="false" outlineLevel="0" collapsed="false">
      <c r="A1385" s="1" t="n">
        <v>39.33475</v>
      </c>
      <c r="B1385" s="1" t="n">
        <v>100.132433</v>
      </c>
      <c r="D1385" s="3" t="n">
        <v>597636.02073</v>
      </c>
      <c r="E1385" s="3" t="n">
        <v>4356281.1474</v>
      </c>
      <c r="F1385" s="3" t="n">
        <f aca="false">G1385*100</f>
        <v>12.5814</v>
      </c>
      <c r="G1385" s="1" t="n">
        <v>0.125814</v>
      </c>
    </row>
    <row r="1386" customFormat="false" ht="13.5" hidden="false" customHeight="false" outlineLevel="0" collapsed="false">
      <c r="A1386" s="1" t="n">
        <v>39.334717</v>
      </c>
      <c r="B1386" s="1" t="n">
        <v>100.1325</v>
      </c>
      <c r="D1386" s="3" t="n">
        <v>597641.815111</v>
      </c>
      <c r="E1386" s="3" t="n">
        <v>4356277.51854</v>
      </c>
      <c r="F1386" s="3" t="n">
        <f aca="false">G1386*100</f>
        <v>12.7913</v>
      </c>
      <c r="G1386" s="1" t="n">
        <v>0.127913</v>
      </c>
    </row>
    <row r="1387" customFormat="false" ht="13.5" hidden="false" customHeight="false" outlineLevel="0" collapsed="false">
      <c r="A1387" s="1" t="n">
        <v>39.3347</v>
      </c>
      <c r="B1387" s="1" t="n">
        <v>100.13255</v>
      </c>
      <c r="D1387" s="3" t="n">
        <v>597646.149307</v>
      </c>
      <c r="E1387" s="3" t="n">
        <v>4356275.72213</v>
      </c>
      <c r="F1387" s="3" t="n">
        <f aca="false">G1387*100</f>
        <v>15.2817</v>
      </c>
      <c r="G1387" s="1" t="n">
        <v>0.152817</v>
      </c>
    </row>
    <row r="1388" customFormat="false" ht="13.5" hidden="false" customHeight="false" outlineLevel="0" collapsed="false">
      <c r="A1388" s="1" t="n">
        <v>39.334683</v>
      </c>
      <c r="B1388" s="1" t="n">
        <v>100.1326</v>
      </c>
      <c r="D1388" s="3" t="n">
        <v>597650.483505</v>
      </c>
      <c r="E1388" s="3" t="n">
        <v>4356273.92571</v>
      </c>
      <c r="F1388" s="3" t="n">
        <f aca="false">G1388*100</f>
        <v>13.8176</v>
      </c>
      <c r="G1388" s="1" t="n">
        <v>0.138176</v>
      </c>
    </row>
    <row r="1389" customFormat="false" ht="13.5" hidden="false" customHeight="false" outlineLevel="0" collapsed="false">
      <c r="A1389" s="1" t="n">
        <v>39.334667</v>
      </c>
      <c r="B1389" s="1" t="n">
        <v>100.132633</v>
      </c>
      <c r="D1389" s="3" t="n">
        <v>597653.380701</v>
      </c>
      <c r="E1389" s="3" t="n">
        <v>4356272.11129</v>
      </c>
      <c r="F1389" s="3" t="n">
        <f aca="false">G1389*100</f>
        <v>16.3354</v>
      </c>
      <c r="G1389" s="1" t="n">
        <v>0.163354</v>
      </c>
    </row>
    <row r="1390" customFormat="false" ht="13.5" hidden="false" customHeight="false" outlineLevel="0" collapsed="false">
      <c r="A1390" s="1" t="n">
        <v>39.33465</v>
      </c>
      <c r="B1390" s="1" t="n">
        <v>100.132683</v>
      </c>
      <c r="D1390" s="3" t="n">
        <v>597657.714903</v>
      </c>
      <c r="E1390" s="3" t="n">
        <v>4356270.31488</v>
      </c>
      <c r="F1390" s="3" t="n">
        <f aca="false">G1390*100</f>
        <v>14.9614</v>
      </c>
      <c r="G1390" s="1" t="n">
        <v>0.149614</v>
      </c>
    </row>
    <row r="1391" customFormat="false" ht="13.5" hidden="false" customHeight="false" outlineLevel="0" collapsed="false">
      <c r="A1391" s="1" t="n">
        <v>39.334633</v>
      </c>
      <c r="B1391" s="1" t="n">
        <v>100.13275</v>
      </c>
      <c r="D1391" s="3" t="n">
        <v>597663.486112</v>
      </c>
      <c r="E1391" s="3" t="n">
        <v>4356268.53648</v>
      </c>
      <c r="F1391" s="3" t="n">
        <f aca="false">G1391*100</f>
        <v>14.6199</v>
      </c>
      <c r="G1391" s="1" t="n">
        <v>0.146199</v>
      </c>
    </row>
    <row r="1392" customFormat="false" ht="13.5" hidden="false" customHeight="false" outlineLevel="0" collapsed="false">
      <c r="A1392" s="1" t="n">
        <v>39.334617</v>
      </c>
      <c r="B1392" s="1" t="n">
        <v>100.1328</v>
      </c>
      <c r="D1392" s="3" t="n">
        <v>597667.820318</v>
      </c>
      <c r="E1392" s="3" t="n">
        <v>4356266.74007</v>
      </c>
      <c r="F1392" s="3" t="n">
        <f aca="false">G1392*100</f>
        <v>13.5748</v>
      </c>
      <c r="G1392" s="1" t="n">
        <v>0.135748</v>
      </c>
    </row>
    <row r="1393" customFormat="false" ht="13.5" hidden="false" customHeight="false" outlineLevel="0" collapsed="false">
      <c r="A1393" s="1" t="n">
        <v>39.3346</v>
      </c>
      <c r="B1393" s="1" t="n">
        <v>100.132867</v>
      </c>
      <c r="D1393" s="3" t="n">
        <v>597673.591531</v>
      </c>
      <c r="E1393" s="3" t="n">
        <v>4356264.96168</v>
      </c>
      <c r="F1393" s="3" t="n">
        <f aca="false">G1393*100</f>
        <v>17.7033</v>
      </c>
      <c r="G1393" s="1" t="n">
        <v>0.177033</v>
      </c>
    </row>
    <row r="1394" customFormat="false" ht="13.5" hidden="false" customHeight="false" outlineLevel="0" collapsed="false">
      <c r="A1394" s="1" t="n">
        <v>39.334517</v>
      </c>
      <c r="B1394" s="1" t="n">
        <v>100.132817</v>
      </c>
      <c r="D1394" s="3" t="n">
        <v>597669.39648</v>
      </c>
      <c r="E1394" s="3" t="n">
        <v>4356255.65546</v>
      </c>
      <c r="F1394" s="3" t="n">
        <f aca="false">G1394*100</f>
        <v>17.3706</v>
      </c>
      <c r="G1394" s="1" t="n">
        <v>0.173706</v>
      </c>
    </row>
    <row r="1395" customFormat="false" ht="13.5" hidden="false" customHeight="false" outlineLevel="0" collapsed="false">
      <c r="A1395" s="1" t="n">
        <v>39.33455</v>
      </c>
      <c r="B1395" s="1" t="n">
        <v>100.132733</v>
      </c>
      <c r="D1395" s="3" t="n">
        <v>597662.165063</v>
      </c>
      <c r="E1395" s="3" t="n">
        <v>4356259.26628</v>
      </c>
      <c r="F1395" s="3" t="n">
        <f aca="false">G1395*100</f>
        <v>15.5248</v>
      </c>
      <c r="G1395" s="1" t="n">
        <v>0.155248</v>
      </c>
    </row>
    <row r="1396" customFormat="false" ht="13.5" hidden="false" customHeight="false" outlineLevel="0" collapsed="false">
      <c r="A1396" s="1" t="n">
        <v>39.3346</v>
      </c>
      <c r="B1396" s="1" t="n">
        <v>100.1326</v>
      </c>
      <c r="D1396" s="3" t="n">
        <v>597650.599447</v>
      </c>
      <c r="E1396" s="3" t="n">
        <v>4356264.67352</v>
      </c>
      <c r="F1396" s="3" t="n">
        <f aca="false">G1396*100</f>
        <v>14.6943</v>
      </c>
      <c r="G1396" s="1" t="n">
        <v>0.146943</v>
      </c>
    </row>
    <row r="1397" customFormat="false" ht="13.5" hidden="false" customHeight="false" outlineLevel="0" collapsed="false">
      <c r="A1397" s="1" t="n">
        <v>39.334617</v>
      </c>
      <c r="B1397" s="1" t="n">
        <v>100.13255</v>
      </c>
      <c r="D1397" s="3" t="n">
        <v>597646.265244</v>
      </c>
      <c r="E1397" s="3" t="n">
        <v>4356266.46994</v>
      </c>
      <c r="F1397" s="3" t="n">
        <f aca="false">G1397*100</f>
        <v>18.5485</v>
      </c>
      <c r="G1397" s="1" t="n">
        <v>0.185485</v>
      </c>
    </row>
    <row r="1398" customFormat="false" ht="13.5" hidden="false" customHeight="false" outlineLevel="0" collapsed="false">
      <c r="A1398" s="1" t="n">
        <v>39.334633</v>
      </c>
      <c r="B1398" s="1" t="n">
        <v>100.1325</v>
      </c>
      <c r="D1398" s="3" t="n">
        <v>597641.931043</v>
      </c>
      <c r="E1398" s="3" t="n">
        <v>4356268.26636</v>
      </c>
      <c r="F1398" s="3" t="n">
        <f aca="false">G1398*100</f>
        <v>16.3867</v>
      </c>
      <c r="G1398" s="1" t="n">
        <v>0.163867</v>
      </c>
    </row>
    <row r="1399" customFormat="false" ht="13.5" hidden="false" customHeight="false" outlineLevel="0" collapsed="false">
      <c r="A1399" s="1" t="n">
        <v>39.334667</v>
      </c>
      <c r="B1399" s="1" t="n">
        <v>100.132433</v>
      </c>
      <c r="D1399" s="3" t="n">
        <v>597636.136655</v>
      </c>
      <c r="E1399" s="3" t="n">
        <v>4356271.89521</v>
      </c>
      <c r="F1399" s="3" t="n">
        <f aca="false">G1399*100</f>
        <v>15.067</v>
      </c>
      <c r="G1399" s="1" t="n">
        <v>0.15067</v>
      </c>
    </row>
    <row r="1400" customFormat="false" ht="13.5" hidden="false" customHeight="false" outlineLevel="0" collapsed="false">
      <c r="A1400" s="1" t="n">
        <v>39.3347</v>
      </c>
      <c r="B1400" s="1" t="n">
        <v>100.132317</v>
      </c>
      <c r="D1400" s="3" t="n">
        <v>597626.031263</v>
      </c>
      <c r="E1400" s="3" t="n">
        <v>4356275.47006</v>
      </c>
      <c r="F1400" s="3" t="n">
        <f aca="false">G1400*100</f>
        <v>16.3004</v>
      </c>
      <c r="G1400" s="1" t="n">
        <v>0.163004</v>
      </c>
    </row>
    <row r="1401" customFormat="false" ht="13.5" hidden="false" customHeight="false" outlineLevel="0" collapsed="false">
      <c r="A1401" s="1" t="n">
        <v>39.334617</v>
      </c>
      <c r="B1401" s="1" t="n">
        <v>100.13235</v>
      </c>
      <c r="D1401" s="3" t="n">
        <v>597629.021186</v>
      </c>
      <c r="E1401" s="3" t="n">
        <v>4356266.25388</v>
      </c>
      <c r="F1401" s="3" t="n">
        <f aca="false">G1401*100</f>
        <v>16.7611</v>
      </c>
      <c r="G1401" s="1" t="n">
        <v>0.167611</v>
      </c>
    </row>
    <row r="1402" customFormat="false" ht="13.5" hidden="false" customHeight="false" outlineLevel="0" collapsed="false">
      <c r="A1402" s="1" t="n">
        <v>39.334583</v>
      </c>
      <c r="B1402" s="1" t="n">
        <v>100.132417</v>
      </c>
      <c r="D1402" s="3" t="n">
        <v>597634.815574</v>
      </c>
      <c r="E1402" s="3" t="n">
        <v>4356262.62502</v>
      </c>
      <c r="F1402" s="3" t="n">
        <f aca="false">G1402*100</f>
        <v>13.5183</v>
      </c>
      <c r="G1402" s="1" t="n">
        <v>0.135183</v>
      </c>
    </row>
    <row r="1403" customFormat="false" ht="13.5" hidden="false" customHeight="false" outlineLevel="0" collapsed="false">
      <c r="A1403" s="1" t="n">
        <v>39.334567</v>
      </c>
      <c r="B1403" s="1" t="n">
        <v>100.132467</v>
      </c>
      <c r="D1403" s="3" t="n">
        <v>597639.149777</v>
      </c>
      <c r="E1403" s="3" t="n">
        <v>4356260.8286</v>
      </c>
      <c r="F1403" s="3" t="n">
        <f aca="false">G1403*100</f>
        <v>12.9696</v>
      </c>
      <c r="G1403" s="1" t="n">
        <v>0.129696</v>
      </c>
    </row>
    <row r="1404" customFormat="false" ht="13.5" hidden="false" customHeight="false" outlineLevel="0" collapsed="false">
      <c r="A1404" s="1" t="n">
        <v>39.33455</v>
      </c>
      <c r="B1404" s="1" t="n">
        <v>100.132517</v>
      </c>
      <c r="D1404" s="3" t="n">
        <v>597643.483981</v>
      </c>
      <c r="E1404" s="3" t="n">
        <v>4356259.03218</v>
      </c>
      <c r="F1404" s="3" t="n">
        <f aca="false">G1404*100</f>
        <v>17.7532</v>
      </c>
      <c r="G1404" s="1" t="n">
        <v>0.177532</v>
      </c>
    </row>
    <row r="1405" customFormat="false" ht="13.5" hidden="false" customHeight="false" outlineLevel="0" collapsed="false">
      <c r="A1405" s="1" t="n">
        <v>39.334533</v>
      </c>
      <c r="B1405" s="1" t="n">
        <v>100.132567</v>
      </c>
      <c r="D1405" s="3" t="n">
        <v>597647.818188</v>
      </c>
      <c r="E1405" s="3" t="n">
        <v>4356257.23576</v>
      </c>
      <c r="F1405" s="3" t="n">
        <f aca="false">G1405*100</f>
        <v>16.9502</v>
      </c>
      <c r="G1405" s="1" t="n">
        <v>0.169502</v>
      </c>
    </row>
    <row r="1406" customFormat="false" ht="13.5" hidden="false" customHeight="false" outlineLevel="0" collapsed="false">
      <c r="A1406" s="1" t="n">
        <v>39.334517</v>
      </c>
      <c r="B1406" s="1" t="n">
        <v>100.132617</v>
      </c>
      <c r="D1406" s="3" t="n">
        <v>597652.152396</v>
      </c>
      <c r="E1406" s="3" t="n">
        <v>4356255.43934</v>
      </c>
      <c r="F1406" s="3" t="n">
        <f aca="false">G1406*100</f>
        <v>14.6071</v>
      </c>
      <c r="G1406" s="1" t="n">
        <v>0.146071</v>
      </c>
    </row>
    <row r="1407" customFormat="false" ht="13.5" hidden="false" customHeight="false" outlineLevel="0" collapsed="false">
      <c r="A1407" s="1" t="n">
        <v>39.3345</v>
      </c>
      <c r="B1407" s="1" t="n">
        <v>100.132667</v>
      </c>
      <c r="D1407" s="3" t="n">
        <v>597656.486607</v>
      </c>
      <c r="E1407" s="3" t="n">
        <v>4356253.64293</v>
      </c>
      <c r="F1407" s="3" t="n">
        <f aca="false">G1407*100</f>
        <v>15.8103</v>
      </c>
      <c r="G1407" s="1" t="n">
        <v>0.158103</v>
      </c>
    </row>
    <row r="1408" customFormat="false" ht="13.5" hidden="false" customHeight="false" outlineLevel="0" collapsed="false">
      <c r="A1408" s="1" t="n">
        <v>39.334483</v>
      </c>
      <c r="B1408" s="1" t="n">
        <v>100.132717</v>
      </c>
      <c r="D1408" s="3" t="n">
        <v>597660.820819</v>
      </c>
      <c r="E1408" s="3" t="n">
        <v>4356251.84652</v>
      </c>
      <c r="F1408" s="3" t="n">
        <f aca="false">G1408*100</f>
        <v>13.1977</v>
      </c>
      <c r="G1408" s="1" t="n">
        <v>0.131977</v>
      </c>
    </row>
    <row r="1409" customFormat="false" ht="13.5" hidden="false" customHeight="false" outlineLevel="0" collapsed="false">
      <c r="A1409" s="1" t="n">
        <v>39.334417</v>
      </c>
      <c r="B1409" s="1" t="n">
        <v>100.132767</v>
      </c>
      <c r="D1409" s="3" t="n">
        <v>597665.224609</v>
      </c>
      <c r="E1409" s="3" t="n">
        <v>4356244.4988</v>
      </c>
      <c r="F1409" s="3" t="n">
        <f aca="false">G1409*100</f>
        <v>16.5794</v>
      </c>
      <c r="G1409" s="1" t="n">
        <v>0.165794</v>
      </c>
    </row>
    <row r="1410" customFormat="false" ht="13.5" hidden="false" customHeight="false" outlineLevel="0" collapsed="false">
      <c r="A1410" s="1" t="n">
        <v>39.334433</v>
      </c>
      <c r="B1410" s="1" t="n">
        <v>100.132717</v>
      </c>
      <c r="D1410" s="3" t="n">
        <v>597660.890391</v>
      </c>
      <c r="E1410" s="3" t="n">
        <v>4356246.29521</v>
      </c>
      <c r="F1410" s="3" t="n">
        <f aca="false">G1410*100</f>
        <v>18.6699</v>
      </c>
      <c r="G1410" s="1" t="n">
        <v>0.186699</v>
      </c>
    </row>
    <row r="1411" customFormat="false" ht="13.5" hidden="false" customHeight="false" outlineLevel="0" collapsed="false">
      <c r="A1411" s="1" t="n">
        <v>39.33445</v>
      </c>
      <c r="B1411" s="1" t="n">
        <v>100.132667</v>
      </c>
      <c r="D1411" s="3" t="n">
        <v>597656.556176</v>
      </c>
      <c r="E1411" s="3" t="n">
        <v>4356248.09162</v>
      </c>
      <c r="F1411" s="3" t="n">
        <f aca="false">G1411*100</f>
        <v>19.3705</v>
      </c>
      <c r="G1411" s="1" t="n">
        <v>0.193705</v>
      </c>
    </row>
    <row r="1412" customFormat="false" ht="13.5" hidden="false" customHeight="false" outlineLevel="0" collapsed="false">
      <c r="A1412" s="1" t="n">
        <v>39.334483</v>
      </c>
      <c r="B1412" s="1" t="n">
        <v>100.132617</v>
      </c>
      <c r="D1412" s="3" t="n">
        <v>597652.198773</v>
      </c>
      <c r="E1412" s="3" t="n">
        <v>4356251.73847</v>
      </c>
      <c r="F1412" s="3" t="n">
        <f aca="false">G1412*100</f>
        <v>18.0615</v>
      </c>
      <c r="G1412" s="1" t="n">
        <v>0.180615</v>
      </c>
    </row>
    <row r="1413" customFormat="false" ht="13.5" hidden="false" customHeight="false" outlineLevel="0" collapsed="false">
      <c r="A1413" s="1" t="n">
        <v>39.3345</v>
      </c>
      <c r="B1413" s="1" t="n">
        <v>100.13255</v>
      </c>
      <c r="D1413" s="3" t="n">
        <v>597646.427556</v>
      </c>
      <c r="E1413" s="3" t="n">
        <v>4356253.51688</v>
      </c>
      <c r="F1413" s="3" t="n">
        <f aca="false">G1413*100</f>
        <v>15.1366</v>
      </c>
      <c r="G1413" s="1" t="n">
        <v>0.151366</v>
      </c>
    </row>
    <row r="1414" customFormat="false" ht="13.5" hidden="false" customHeight="false" outlineLevel="0" collapsed="false">
      <c r="A1414" s="1" t="n">
        <v>39.334517</v>
      </c>
      <c r="B1414" s="1" t="n">
        <v>100.1325</v>
      </c>
      <c r="D1414" s="3" t="n">
        <v>597642.093347</v>
      </c>
      <c r="E1414" s="3" t="n">
        <v>4356255.3133</v>
      </c>
      <c r="F1414" s="3" t="n">
        <f aca="false">G1414*100</f>
        <v>18.9818</v>
      </c>
      <c r="G1414" s="1" t="n">
        <v>0.189818</v>
      </c>
    </row>
    <row r="1415" customFormat="false" ht="13.5" hidden="false" customHeight="false" outlineLevel="0" collapsed="false">
      <c r="A1415" s="1" t="n">
        <v>39.33455</v>
      </c>
      <c r="B1415" s="1" t="n">
        <v>100.132433</v>
      </c>
      <c r="D1415" s="3" t="n">
        <v>597636.29895</v>
      </c>
      <c r="E1415" s="3" t="n">
        <v>4356258.94215</v>
      </c>
      <c r="F1415" s="3" t="n">
        <f aca="false">G1415*100</f>
        <v>17.9464</v>
      </c>
      <c r="G1415" s="1" t="n">
        <v>0.179464</v>
      </c>
    </row>
    <row r="1416" customFormat="false" ht="13.5" hidden="false" customHeight="false" outlineLevel="0" collapsed="false">
      <c r="A1416" s="1" t="n">
        <v>39.334567</v>
      </c>
      <c r="B1416" s="1" t="n">
        <v>100.132367</v>
      </c>
      <c r="D1416" s="3" t="n">
        <v>597630.527741</v>
      </c>
      <c r="E1416" s="3" t="n">
        <v>4356260.72057</v>
      </c>
      <c r="F1416" s="3" t="n">
        <f aca="false">G1416*100</f>
        <v>16.8161</v>
      </c>
      <c r="G1416" s="1" t="n">
        <v>0.168161</v>
      </c>
    </row>
    <row r="1417" customFormat="false" ht="13.5" hidden="false" customHeight="false" outlineLevel="0" collapsed="false">
      <c r="A1417" s="1" t="n">
        <v>39.3346</v>
      </c>
      <c r="B1417" s="1" t="n">
        <v>100.132267</v>
      </c>
      <c r="D1417" s="3" t="n">
        <v>597621.859343</v>
      </c>
      <c r="E1417" s="3" t="n">
        <v>4356264.31343</v>
      </c>
      <c r="F1417" s="3" t="n">
        <f aca="false">G1417*100</f>
        <v>19.9881</v>
      </c>
      <c r="G1417" s="1" t="n">
        <v>0.199881</v>
      </c>
    </row>
    <row r="1418" customFormat="false" ht="13.5" hidden="false" customHeight="false" outlineLevel="0" collapsed="false">
      <c r="A1418" s="1" t="n">
        <v>39.334517</v>
      </c>
      <c r="B1418" s="1" t="n">
        <v>100.132217</v>
      </c>
      <c r="D1418" s="3" t="n">
        <v>597617.66423</v>
      </c>
      <c r="E1418" s="3" t="n">
        <v>4356255.00723</v>
      </c>
      <c r="F1418" s="3" t="n">
        <f aca="false">G1418*100</f>
        <v>18.5681</v>
      </c>
      <c r="G1418" s="1" t="n">
        <v>0.185681</v>
      </c>
    </row>
    <row r="1419" customFormat="false" ht="13.5" hidden="false" customHeight="false" outlineLevel="0" collapsed="false">
      <c r="A1419" s="1" t="n">
        <v>39.3345</v>
      </c>
      <c r="B1419" s="1" t="n">
        <v>100.132267</v>
      </c>
      <c r="D1419" s="3" t="n">
        <v>597621.998432</v>
      </c>
      <c r="E1419" s="3" t="n">
        <v>4356253.2108</v>
      </c>
      <c r="F1419" s="3" t="n">
        <f aca="false">G1419*100</f>
        <v>13.4987</v>
      </c>
      <c r="G1419" s="1" t="n">
        <v>0.134987</v>
      </c>
    </row>
    <row r="1420" customFormat="false" ht="13.5" hidden="false" customHeight="false" outlineLevel="0" collapsed="false">
      <c r="A1420" s="1" t="n">
        <v>39.334483</v>
      </c>
      <c r="B1420" s="1" t="n">
        <v>100.1323</v>
      </c>
      <c r="D1420" s="3" t="n">
        <v>597624.895629</v>
      </c>
      <c r="E1420" s="3" t="n">
        <v>4356251.39637</v>
      </c>
      <c r="F1420" s="3" t="n">
        <f aca="false">G1420*100</f>
        <v>13.1123</v>
      </c>
      <c r="G1420" s="1" t="n">
        <v>0.131123</v>
      </c>
    </row>
    <row r="1421" customFormat="false" ht="13.5" hidden="false" customHeight="false" outlineLevel="0" collapsed="false">
      <c r="A1421" s="1" t="n">
        <v>39.33445</v>
      </c>
      <c r="B1421" s="1" t="n">
        <v>100.132367</v>
      </c>
      <c r="D1421" s="3" t="n">
        <v>597630.690026</v>
      </c>
      <c r="E1421" s="3" t="n">
        <v>4356247.76751</v>
      </c>
      <c r="F1421" s="3" t="n">
        <f aca="false">G1421*100</f>
        <v>14.5496</v>
      </c>
      <c r="G1421" s="1" t="n">
        <v>0.145496</v>
      </c>
    </row>
    <row r="1422" customFormat="false" ht="13.5" hidden="false" customHeight="false" outlineLevel="0" collapsed="false">
      <c r="A1422" s="1" t="n">
        <v>39.334433</v>
      </c>
      <c r="B1422" s="1" t="n">
        <v>100.132417</v>
      </c>
      <c r="D1422" s="3" t="n">
        <v>597635.024236</v>
      </c>
      <c r="E1422" s="3" t="n">
        <v>4356245.97108</v>
      </c>
      <c r="F1422" s="3" t="n">
        <f aca="false">G1422*100</f>
        <v>13.7548</v>
      </c>
      <c r="G1422" s="1" t="n">
        <v>0.137548</v>
      </c>
    </row>
    <row r="1423" customFormat="false" ht="13.5" hidden="false" customHeight="false" outlineLevel="0" collapsed="false">
      <c r="A1423" s="1" t="n">
        <v>39.334417</v>
      </c>
      <c r="B1423" s="1" t="n">
        <v>100.132483</v>
      </c>
      <c r="D1423" s="3" t="n">
        <v>597640.795456</v>
      </c>
      <c r="E1423" s="3" t="n">
        <v>4356244.19267</v>
      </c>
      <c r="F1423" s="3" t="n">
        <f aca="false">G1423*100</f>
        <v>15.5499</v>
      </c>
      <c r="G1423" s="1" t="n">
        <v>0.155499</v>
      </c>
    </row>
    <row r="1424" customFormat="false" ht="13.5" hidden="false" customHeight="false" outlineLevel="0" collapsed="false">
      <c r="A1424" s="1" t="n">
        <v>39.3344</v>
      </c>
      <c r="B1424" s="1" t="n">
        <v>100.132533</v>
      </c>
      <c r="D1424" s="3" t="n">
        <v>597645.12967</v>
      </c>
      <c r="E1424" s="3" t="n">
        <v>4356242.39625</v>
      </c>
      <c r="F1424" s="3" t="n">
        <f aca="false">G1424*100</f>
        <v>16.3271</v>
      </c>
      <c r="G1424" s="1" t="n">
        <v>0.163271</v>
      </c>
    </row>
    <row r="1425" customFormat="false" ht="13.5" hidden="false" customHeight="false" outlineLevel="0" collapsed="false">
      <c r="A1425" s="1" t="n">
        <v>39.334383</v>
      </c>
      <c r="B1425" s="1" t="n">
        <v>100.1326</v>
      </c>
      <c r="D1425" s="3" t="n">
        <v>597650.900896</v>
      </c>
      <c r="E1425" s="3" t="n">
        <v>4356240.61784</v>
      </c>
      <c r="F1425" s="3" t="n">
        <f aca="false">G1425*100</f>
        <v>16.3497</v>
      </c>
      <c r="G1425" s="1" t="n">
        <v>0.163497</v>
      </c>
    </row>
    <row r="1426" customFormat="false" ht="13.5" hidden="false" customHeight="false" outlineLevel="0" collapsed="false">
      <c r="A1426" s="1" t="n">
        <v>39.334367</v>
      </c>
      <c r="B1426" s="1" t="n">
        <v>100.13265</v>
      </c>
      <c r="D1426" s="3" t="n">
        <v>597655.235114</v>
      </c>
      <c r="E1426" s="3" t="n">
        <v>4356238.82143</v>
      </c>
      <c r="F1426" s="3" t="n">
        <f aca="false">G1426*100</f>
        <v>10.1319</v>
      </c>
      <c r="G1426" s="1" t="n">
        <v>0.101319</v>
      </c>
    </row>
    <row r="1427" customFormat="false" ht="13.5" hidden="false" customHeight="false" outlineLevel="0" collapsed="false">
      <c r="A1427" s="1" t="n">
        <v>39.334333</v>
      </c>
      <c r="B1427" s="1" t="n">
        <v>100.132717</v>
      </c>
      <c r="D1427" s="3" t="n">
        <v>597661.029535</v>
      </c>
      <c r="E1427" s="3" t="n">
        <v>4356235.19259</v>
      </c>
      <c r="F1427" s="3" t="n">
        <f aca="false">G1427*100</f>
        <v>11.7493</v>
      </c>
      <c r="G1427" s="1" t="n">
        <v>0.117493</v>
      </c>
    </row>
    <row r="1428" customFormat="false" ht="13.5" hidden="false" customHeight="false" outlineLevel="0" collapsed="false">
      <c r="A1428" s="1" t="n">
        <v>39.334267</v>
      </c>
      <c r="B1428" s="1" t="n">
        <v>100.132683</v>
      </c>
      <c r="D1428" s="3" t="n">
        <v>597658.248274</v>
      </c>
      <c r="E1428" s="3" t="n">
        <v>4356227.75482</v>
      </c>
      <c r="F1428" s="3" t="n">
        <f aca="false">G1428*100</f>
        <v>16.3518</v>
      </c>
      <c r="G1428" s="1" t="n">
        <v>0.163518</v>
      </c>
    </row>
    <row r="1429" customFormat="false" ht="13.5" hidden="false" customHeight="false" outlineLevel="0" collapsed="false">
      <c r="A1429" s="1" t="n">
        <v>39.3343</v>
      </c>
      <c r="B1429" s="1" t="n">
        <v>100.132617</v>
      </c>
      <c r="D1429" s="3" t="n">
        <v>597652.453848</v>
      </c>
      <c r="E1429" s="3" t="n">
        <v>4356231.38366</v>
      </c>
      <c r="F1429" s="3" t="n">
        <f aca="false">G1429*100</f>
        <v>17.4047</v>
      </c>
      <c r="G1429" s="1" t="n">
        <v>0.174047</v>
      </c>
    </row>
    <row r="1430" customFormat="false" ht="13.5" hidden="false" customHeight="false" outlineLevel="0" collapsed="false">
      <c r="A1430" s="1" t="n">
        <v>39.334317</v>
      </c>
      <c r="B1430" s="1" t="n">
        <v>100.132567</v>
      </c>
      <c r="D1430" s="3" t="n">
        <v>597648.119627</v>
      </c>
      <c r="E1430" s="3" t="n">
        <v>4356233.18008</v>
      </c>
      <c r="F1430" s="3" t="n">
        <f aca="false">G1430*100</f>
        <v>15.5352</v>
      </c>
      <c r="G1430" s="1" t="n">
        <v>0.155352</v>
      </c>
    </row>
    <row r="1431" customFormat="false" ht="13.5" hidden="false" customHeight="false" outlineLevel="0" collapsed="false">
      <c r="A1431" s="1" t="n">
        <v>39.33435</v>
      </c>
      <c r="B1431" s="1" t="n">
        <v>100.132517</v>
      </c>
      <c r="D1431" s="3" t="n">
        <v>597643.76222</v>
      </c>
      <c r="E1431" s="3" t="n">
        <v>4356236.82693</v>
      </c>
      <c r="F1431" s="3" t="n">
        <f aca="false">G1431*100</f>
        <v>14.5048</v>
      </c>
      <c r="G1431" s="1" t="n">
        <v>0.145048</v>
      </c>
    </row>
    <row r="1432" customFormat="false" ht="13.5" hidden="false" customHeight="false" outlineLevel="0" collapsed="false">
      <c r="A1432" s="1" t="n">
        <v>39.334367</v>
      </c>
      <c r="B1432" s="1" t="n">
        <v>100.13245</v>
      </c>
      <c r="D1432" s="3" t="n">
        <v>597637.990994</v>
      </c>
      <c r="E1432" s="3" t="n">
        <v>4356238.60534</v>
      </c>
      <c r="F1432" s="3" t="n">
        <f aca="false">G1432*100</f>
        <v>18.5661</v>
      </c>
      <c r="G1432" s="1" t="n">
        <v>0.185661</v>
      </c>
    </row>
    <row r="1433" customFormat="false" ht="13.5" hidden="false" customHeight="false" outlineLevel="0" collapsed="false">
      <c r="A1433" s="1" t="n">
        <v>39.334383</v>
      </c>
      <c r="B1433" s="1" t="n">
        <v>100.1324</v>
      </c>
      <c r="D1433" s="3" t="n">
        <v>597633.65678</v>
      </c>
      <c r="E1433" s="3" t="n">
        <v>4356240.40177</v>
      </c>
      <c r="F1433" s="3" t="n">
        <f aca="false">G1433*100</f>
        <v>14.6263</v>
      </c>
      <c r="G1433" s="1" t="n">
        <v>0.146263</v>
      </c>
    </row>
    <row r="1434" customFormat="false" ht="13.5" hidden="false" customHeight="false" outlineLevel="0" collapsed="false">
      <c r="A1434" s="1" t="n">
        <v>39.3344</v>
      </c>
      <c r="B1434" s="1" t="n">
        <v>100.13235</v>
      </c>
      <c r="D1434" s="3" t="n">
        <v>597629.322567</v>
      </c>
      <c r="E1434" s="3" t="n">
        <v>4356242.19819</v>
      </c>
      <c r="F1434" s="3" t="n">
        <f aca="false">G1434*100</f>
        <v>18.3716</v>
      </c>
      <c r="G1434" s="1" t="n">
        <v>0.183716</v>
      </c>
    </row>
    <row r="1435" customFormat="false" ht="13.5" hidden="false" customHeight="false" outlineLevel="0" collapsed="false">
      <c r="A1435" s="1" t="n">
        <v>39.334433</v>
      </c>
      <c r="B1435" s="1" t="n">
        <v>100.1323</v>
      </c>
      <c r="D1435" s="3" t="n">
        <v>597624.965175</v>
      </c>
      <c r="E1435" s="3" t="n">
        <v>4356245.84506</v>
      </c>
      <c r="F1435" s="3" t="n">
        <f aca="false">G1435*100</f>
        <v>16.5139</v>
      </c>
      <c r="G1435" s="1" t="n">
        <v>0.165139</v>
      </c>
    </row>
    <row r="1436" customFormat="false" ht="13.5" hidden="false" customHeight="false" outlineLevel="0" collapsed="false">
      <c r="A1436" s="1" t="n">
        <v>39.33445</v>
      </c>
      <c r="B1436" s="1" t="n">
        <v>100.132233</v>
      </c>
      <c r="D1436" s="3" t="n">
        <v>597619.19396</v>
      </c>
      <c r="E1436" s="3" t="n">
        <v>4356247.62349</v>
      </c>
      <c r="F1436" s="3" t="n">
        <f aca="false">G1436*100</f>
        <v>13.9622</v>
      </c>
      <c r="G1436" s="1" t="n">
        <v>0.139622</v>
      </c>
    </row>
    <row r="1437" customFormat="false" ht="13.5" hidden="false" customHeight="false" outlineLevel="0" collapsed="false">
      <c r="A1437" s="1" t="n">
        <v>39.334467</v>
      </c>
      <c r="B1437" s="1" t="n">
        <v>100.132183</v>
      </c>
      <c r="D1437" s="3" t="n">
        <v>597614.859755</v>
      </c>
      <c r="E1437" s="3" t="n">
        <v>4356249.41992</v>
      </c>
      <c r="F1437" s="3" t="n">
        <f aca="false">G1437*100</f>
        <v>11.5737</v>
      </c>
      <c r="G1437" s="1" t="n">
        <v>0.115737</v>
      </c>
    </row>
    <row r="1438" customFormat="false" ht="13.5" hidden="false" customHeight="false" outlineLevel="0" collapsed="false">
      <c r="A1438" s="1" t="n">
        <v>39.334383</v>
      </c>
      <c r="B1438" s="1" t="n">
        <v>100.13215</v>
      </c>
      <c r="D1438" s="3" t="n">
        <v>597612.101635</v>
      </c>
      <c r="E1438" s="3" t="n">
        <v>4356240.13173</v>
      </c>
      <c r="F1438" s="3" t="n">
        <f aca="false">G1438*100</f>
        <v>14.5624</v>
      </c>
      <c r="G1438" s="1" t="n">
        <v>0.145624</v>
      </c>
    </row>
    <row r="1439" customFormat="false" ht="13.5" hidden="false" customHeight="false" outlineLevel="0" collapsed="false">
      <c r="A1439" s="1" t="n">
        <v>39.33435</v>
      </c>
      <c r="B1439" s="1" t="n">
        <v>100.132217</v>
      </c>
      <c r="D1439" s="3" t="n">
        <v>597617.896034</v>
      </c>
      <c r="E1439" s="3" t="n">
        <v>4356236.50286</v>
      </c>
      <c r="F1439" s="3" t="n">
        <f aca="false">G1439*100</f>
        <v>13.2589</v>
      </c>
      <c r="G1439" s="1" t="n">
        <v>0.132589</v>
      </c>
    </row>
    <row r="1440" customFormat="false" ht="13.5" hidden="false" customHeight="false" outlineLevel="0" collapsed="false">
      <c r="A1440" s="1" t="n">
        <v>39.334333</v>
      </c>
      <c r="B1440" s="1" t="n">
        <v>100.132267</v>
      </c>
      <c r="D1440" s="3" t="n">
        <v>597622.230247</v>
      </c>
      <c r="E1440" s="3" t="n">
        <v>4356234.70643</v>
      </c>
      <c r="F1440" s="3" t="n">
        <f aca="false">G1440*100</f>
        <v>15.7916</v>
      </c>
      <c r="G1440" s="1" t="n">
        <v>0.157916</v>
      </c>
    </row>
    <row r="1441" customFormat="false" ht="13.5" hidden="false" customHeight="false" outlineLevel="0" collapsed="false">
      <c r="A1441" s="1" t="n">
        <v>39.3343</v>
      </c>
      <c r="B1441" s="1" t="n">
        <v>100.132333</v>
      </c>
      <c r="D1441" s="3" t="n">
        <v>597628.024655</v>
      </c>
      <c r="E1441" s="3" t="n">
        <v>4356231.07757</v>
      </c>
      <c r="F1441" s="3" t="n">
        <f aca="false">G1441*100</f>
        <v>17.7512</v>
      </c>
      <c r="G1441" s="1" t="n">
        <v>0.177512</v>
      </c>
    </row>
    <row r="1442" customFormat="false" ht="13.5" hidden="false" customHeight="false" outlineLevel="0" collapsed="false">
      <c r="A1442" s="1" t="n">
        <v>39.334267</v>
      </c>
      <c r="B1442" s="1" t="n">
        <v>100.1324</v>
      </c>
      <c r="D1442" s="3" t="n">
        <v>597633.819069</v>
      </c>
      <c r="E1442" s="3" t="n">
        <v>4356227.44871</v>
      </c>
      <c r="F1442" s="3" t="n">
        <f aca="false">G1442*100</f>
        <v>20.1492</v>
      </c>
      <c r="G1442" s="1" t="n">
        <v>0.201492</v>
      </c>
    </row>
    <row r="1443" customFormat="false" ht="13.5" hidden="false" customHeight="false" outlineLevel="0" collapsed="false">
      <c r="A1443" s="1" t="n">
        <v>39.33425</v>
      </c>
      <c r="B1443" s="1" t="n">
        <v>100.132483</v>
      </c>
      <c r="D1443" s="3" t="n">
        <v>597641.027315</v>
      </c>
      <c r="E1443" s="3" t="n">
        <v>4356225.68829</v>
      </c>
      <c r="F1443" s="3" t="n">
        <f aca="false">G1443*100</f>
        <v>18.0853</v>
      </c>
      <c r="G1443" s="1" t="n">
        <v>0.180853</v>
      </c>
    </row>
    <row r="1444" customFormat="false" ht="13.5" hidden="false" customHeight="false" outlineLevel="0" collapsed="false">
      <c r="A1444" s="1" t="n">
        <v>39.334217</v>
      </c>
      <c r="B1444" s="1" t="n">
        <v>100.132567</v>
      </c>
      <c r="D1444" s="3" t="n">
        <v>597648.258752</v>
      </c>
      <c r="E1444" s="3" t="n">
        <v>4356222.07745</v>
      </c>
      <c r="F1444" s="3" t="n">
        <f aca="false">G1444*100</f>
        <v>17.4188</v>
      </c>
      <c r="G1444" s="1" t="n">
        <v>0.174188</v>
      </c>
    </row>
    <row r="1445" customFormat="false" ht="13.5" hidden="false" customHeight="false" outlineLevel="0" collapsed="false">
      <c r="A1445" s="1" t="n">
        <v>39.3342</v>
      </c>
      <c r="B1445" s="1" t="n">
        <v>100.132633</v>
      </c>
      <c r="D1445" s="3" t="n">
        <v>597654.029993</v>
      </c>
      <c r="E1445" s="3" t="n">
        <v>4356220.29904</v>
      </c>
      <c r="F1445" s="3" t="n">
        <f aca="false">G1445*100</f>
        <v>13.6378</v>
      </c>
      <c r="G1445" s="1" t="n">
        <v>0.136378</v>
      </c>
    </row>
    <row r="1446" customFormat="false" ht="13.5" hidden="false" customHeight="false" outlineLevel="0" collapsed="false">
      <c r="A1446" s="1" t="n">
        <v>39.334133</v>
      </c>
      <c r="B1446" s="1" t="n">
        <v>100.1326</v>
      </c>
      <c r="D1446" s="3" t="n">
        <v>597651.248719</v>
      </c>
      <c r="E1446" s="3" t="n">
        <v>4356212.86128</v>
      </c>
      <c r="F1446" s="3" t="n">
        <f aca="false">G1446*100</f>
        <v>15.7812</v>
      </c>
      <c r="G1446" s="1" t="n">
        <v>0.157812</v>
      </c>
    </row>
    <row r="1447" customFormat="false" ht="13.5" hidden="false" customHeight="false" outlineLevel="0" collapsed="false">
      <c r="A1447" s="1" t="n">
        <v>39.334167</v>
      </c>
      <c r="B1447" s="1" t="n">
        <v>100.132533</v>
      </c>
      <c r="D1447" s="3" t="n">
        <v>597645.454286</v>
      </c>
      <c r="E1447" s="3" t="n">
        <v>4356216.49013</v>
      </c>
      <c r="F1447" s="3" t="n">
        <f aca="false">G1447*100</f>
        <v>13.7851</v>
      </c>
      <c r="G1447" s="1" t="n">
        <v>0.137851</v>
      </c>
    </row>
    <row r="1448" customFormat="false" ht="13.5" hidden="false" customHeight="false" outlineLevel="0" collapsed="false">
      <c r="A1448" s="1" t="n">
        <v>39.334183</v>
      </c>
      <c r="B1448" s="1" t="n">
        <v>100.132467</v>
      </c>
      <c r="D1448" s="3" t="n">
        <v>597639.683044</v>
      </c>
      <c r="E1448" s="3" t="n">
        <v>4356218.26854</v>
      </c>
      <c r="F1448" s="3" t="n">
        <f aca="false">G1448*100</f>
        <v>15.4306</v>
      </c>
      <c r="G1448" s="1" t="n">
        <v>0.154306</v>
      </c>
    </row>
    <row r="1449" customFormat="false" ht="13.5" hidden="false" customHeight="false" outlineLevel="0" collapsed="false">
      <c r="A1449" s="1" t="n">
        <v>39.3342</v>
      </c>
      <c r="B1449" s="1" t="n">
        <v>100.132417</v>
      </c>
      <c r="D1449" s="3" t="n">
        <v>597635.348818</v>
      </c>
      <c r="E1449" s="3" t="n">
        <v>4356220.06496</v>
      </c>
      <c r="F1449" s="3" t="n">
        <f aca="false">G1449*100</f>
        <v>16.2633</v>
      </c>
      <c r="G1449" s="1" t="n">
        <v>0.162633</v>
      </c>
    </row>
    <row r="1450" customFormat="false" ht="13.5" hidden="false" customHeight="false" outlineLevel="0" collapsed="false">
      <c r="A1450" s="1" t="n">
        <v>39.334233</v>
      </c>
      <c r="B1450" s="1" t="n">
        <v>100.13235</v>
      </c>
      <c r="D1450" s="3" t="n">
        <v>597629.554399</v>
      </c>
      <c r="E1450" s="3" t="n">
        <v>4356223.69382</v>
      </c>
      <c r="F1450" s="3" t="n">
        <f aca="false">G1450*100</f>
        <v>14.3381</v>
      </c>
      <c r="G1450" s="1" t="n">
        <v>0.143381</v>
      </c>
    </row>
    <row r="1451" customFormat="false" ht="13.5" hidden="false" customHeight="false" outlineLevel="0" collapsed="false">
      <c r="A1451" s="1" t="n">
        <v>39.33425</v>
      </c>
      <c r="B1451" s="1" t="n">
        <v>100.1323</v>
      </c>
      <c r="D1451" s="3" t="n">
        <v>597625.220178</v>
      </c>
      <c r="E1451" s="3" t="n">
        <v>4356225.49025</v>
      </c>
      <c r="F1451" s="3" t="n">
        <f aca="false">G1451*100</f>
        <v>17.3927</v>
      </c>
      <c r="G1451" s="1" t="n">
        <v>0.173927</v>
      </c>
    </row>
    <row r="1452" customFormat="false" ht="13.5" hidden="false" customHeight="false" outlineLevel="0" collapsed="false">
      <c r="A1452" s="1" t="n">
        <v>39.334317</v>
      </c>
      <c r="B1452" s="1" t="n">
        <v>100.132117</v>
      </c>
      <c r="D1452" s="3" t="n">
        <v>597609.320329</v>
      </c>
      <c r="E1452" s="3" t="n">
        <v>4356232.69398</v>
      </c>
      <c r="F1452" s="3" t="n">
        <f aca="false">G1452*100</f>
        <v>11.1389</v>
      </c>
      <c r="G1452" s="1" t="n">
        <v>0.111389</v>
      </c>
    </row>
    <row r="1453" customFormat="false" ht="13.5" hidden="false" customHeight="false" outlineLevel="0" collapsed="false">
      <c r="A1453" s="1" t="n">
        <v>39.334267</v>
      </c>
      <c r="B1453" s="1" t="n">
        <v>100.132067</v>
      </c>
      <c r="D1453" s="3" t="n">
        <v>597605.078828</v>
      </c>
      <c r="E1453" s="3" t="n">
        <v>4356227.08867</v>
      </c>
      <c r="F1453" s="3" t="n">
        <f aca="false">G1453*100</f>
        <v>13.2217</v>
      </c>
      <c r="G1453" s="1" t="n">
        <v>0.132217</v>
      </c>
    </row>
    <row r="1454" customFormat="false" ht="13.5" hidden="false" customHeight="false" outlineLevel="0" collapsed="false">
      <c r="A1454" s="1" t="n">
        <v>39.334217</v>
      </c>
      <c r="B1454" s="1" t="n">
        <v>100.132133</v>
      </c>
      <c r="D1454" s="3" t="n">
        <v>597610.896412</v>
      </c>
      <c r="E1454" s="3" t="n">
        <v>4356221.60936</v>
      </c>
      <c r="F1454" s="3" t="n">
        <f aca="false">G1454*100</f>
        <v>14.4557</v>
      </c>
      <c r="G1454" s="1" t="n">
        <v>0.144557</v>
      </c>
    </row>
    <row r="1455" customFormat="false" ht="13.5" hidden="false" customHeight="false" outlineLevel="0" collapsed="false">
      <c r="A1455" s="1" t="n">
        <v>39.3342</v>
      </c>
      <c r="B1455" s="1" t="n">
        <v>100.1322</v>
      </c>
      <c r="D1455" s="3" t="n">
        <v>597616.667644</v>
      </c>
      <c r="E1455" s="3" t="n">
        <v>4356219.83093</v>
      </c>
      <c r="F1455" s="3" t="n">
        <f aca="false">G1455*100</f>
        <v>12.5571</v>
      </c>
      <c r="G1455" s="1" t="n">
        <v>0.125571</v>
      </c>
    </row>
    <row r="1456" customFormat="false" ht="13.5" hidden="false" customHeight="false" outlineLevel="0" collapsed="false">
      <c r="A1456" s="1" t="n">
        <v>39.334167</v>
      </c>
      <c r="B1456" s="1" t="n">
        <v>100.132283</v>
      </c>
      <c r="D1456" s="3" t="n">
        <v>597623.899075</v>
      </c>
      <c r="E1456" s="3" t="n">
        <v>4356216.22006</v>
      </c>
      <c r="F1456" s="3" t="n">
        <f aca="false">G1456*100</f>
        <v>14.9551</v>
      </c>
      <c r="G1456" s="1" t="n">
        <v>0.149551</v>
      </c>
    </row>
    <row r="1457" customFormat="false" ht="13.5" hidden="false" customHeight="false" outlineLevel="0" collapsed="false">
      <c r="A1457" s="1" t="n">
        <v>39.334133</v>
      </c>
      <c r="B1457" s="1" t="n">
        <v>100.132383</v>
      </c>
      <c r="D1457" s="3" t="n">
        <v>597632.567527</v>
      </c>
      <c r="E1457" s="3" t="n">
        <v>4356212.62721</v>
      </c>
      <c r="F1457" s="3" t="n">
        <f aca="false">G1457*100</f>
        <v>14.306</v>
      </c>
      <c r="G1457" s="1" t="n">
        <v>0.14306</v>
      </c>
    </row>
    <row r="1458" customFormat="false" ht="13.5" hidden="false" customHeight="false" outlineLevel="0" collapsed="false">
      <c r="A1458" s="1" t="n">
        <v>39.3341</v>
      </c>
      <c r="B1458" s="1" t="n">
        <v>100.132483</v>
      </c>
      <c r="D1458" s="3" t="n">
        <v>597641.235987</v>
      </c>
      <c r="E1458" s="3" t="n">
        <v>4356209.03436</v>
      </c>
      <c r="F1458" s="3" t="n">
        <f aca="false">G1458*100</f>
        <v>16.4955</v>
      </c>
      <c r="G1458" s="1" t="n">
        <v>0.164955</v>
      </c>
    </row>
    <row r="1459" customFormat="false" ht="13.5" hidden="false" customHeight="false" outlineLevel="0" collapsed="false">
      <c r="A1459" s="1" t="n">
        <v>39.334017</v>
      </c>
      <c r="B1459" s="1" t="n">
        <v>100.132517</v>
      </c>
      <c r="D1459" s="3" t="n">
        <v>597644.22595</v>
      </c>
      <c r="E1459" s="3" t="n">
        <v>4356199.81819</v>
      </c>
      <c r="F1459" s="3" t="n">
        <f aca="false">G1459*100</f>
        <v>18.6425</v>
      </c>
      <c r="G1459" s="1" t="n">
        <v>0.186425</v>
      </c>
    </row>
    <row r="1460" customFormat="false" ht="13.5" hidden="false" customHeight="false" outlineLevel="0" collapsed="false">
      <c r="A1460" s="1" t="n">
        <v>39.33405</v>
      </c>
      <c r="B1460" s="1" t="n">
        <v>100.13245</v>
      </c>
      <c r="D1460" s="3" t="n">
        <v>597638.431511</v>
      </c>
      <c r="E1460" s="3" t="n">
        <v>4356203.44704</v>
      </c>
      <c r="F1460" s="3" t="n">
        <f aca="false">G1460*100</f>
        <v>15.395</v>
      </c>
      <c r="G1460" s="1" t="n">
        <v>0.15395</v>
      </c>
    </row>
    <row r="1461" customFormat="false" ht="13.5" hidden="false" customHeight="false" outlineLevel="0" collapsed="false">
      <c r="A1461" s="1" t="n">
        <v>39.334083</v>
      </c>
      <c r="B1461" s="1" t="n">
        <v>100.132383</v>
      </c>
      <c r="D1461" s="3" t="n">
        <v>597632.637078</v>
      </c>
      <c r="E1461" s="3" t="n">
        <v>4356207.07589</v>
      </c>
      <c r="F1461" s="3" t="n">
        <f aca="false">G1461*100</f>
        <v>11.2025</v>
      </c>
      <c r="G1461" s="1" t="n">
        <v>0.112025</v>
      </c>
    </row>
    <row r="1462" customFormat="false" ht="13.5" hidden="false" customHeight="false" outlineLevel="0" collapsed="false">
      <c r="A1462" s="1" t="n">
        <v>39.33415</v>
      </c>
      <c r="B1462" s="1" t="n">
        <v>100.1322</v>
      </c>
      <c r="D1462" s="3" t="n">
        <v>597616.737184</v>
      </c>
      <c r="E1462" s="3" t="n">
        <v>4356214.27961</v>
      </c>
      <c r="F1462" s="3" t="n">
        <f aca="false">G1462*100</f>
        <v>17.6793</v>
      </c>
      <c r="G1462" s="1" t="n">
        <v>0.176793</v>
      </c>
    </row>
    <row r="1463" customFormat="false" ht="13.5" hidden="false" customHeight="false" outlineLevel="0" collapsed="false">
      <c r="A1463" s="1" t="n">
        <v>39.334167</v>
      </c>
      <c r="B1463" s="1" t="n">
        <v>100.13215</v>
      </c>
      <c r="D1463" s="3" t="n">
        <v>597612.402962</v>
      </c>
      <c r="E1463" s="3" t="n">
        <v>4356216.07605</v>
      </c>
      <c r="F1463" s="3" t="n">
        <f aca="false">G1463*100</f>
        <v>14.4023</v>
      </c>
      <c r="G1463" s="1" t="n">
        <v>0.144023</v>
      </c>
    </row>
    <row r="1464" customFormat="false" ht="13.5" hidden="false" customHeight="false" outlineLevel="0" collapsed="false">
      <c r="A1464" s="1" t="n">
        <v>39.334183</v>
      </c>
      <c r="B1464" s="1" t="n">
        <v>100.132083</v>
      </c>
      <c r="D1464" s="3" t="n">
        <v>597606.631728</v>
      </c>
      <c r="E1464" s="3" t="n">
        <v>4356217.85449</v>
      </c>
      <c r="F1464" s="3" t="n">
        <f aca="false">G1464*100</f>
        <v>13.6963</v>
      </c>
      <c r="G1464" s="1" t="n">
        <v>0.136963</v>
      </c>
    </row>
    <row r="1465" customFormat="false" ht="13.5" hidden="false" customHeight="false" outlineLevel="0" collapsed="false">
      <c r="A1465" s="1" t="n">
        <v>39.3342</v>
      </c>
      <c r="B1465" s="1" t="n">
        <v>100.132033</v>
      </c>
      <c r="D1465" s="3" t="n">
        <v>597602.29751</v>
      </c>
      <c r="E1465" s="3" t="n">
        <v>4356219.65093</v>
      </c>
      <c r="F1465" s="3" t="n">
        <f aca="false">G1465*100</f>
        <v>13.8889</v>
      </c>
      <c r="G1465" s="1" t="n">
        <v>0.138889</v>
      </c>
    </row>
    <row r="1466" customFormat="false" ht="13.5" hidden="false" customHeight="false" outlineLevel="0" collapsed="false">
      <c r="A1466" s="1" t="n">
        <v>39.33415</v>
      </c>
      <c r="B1466" s="1" t="n">
        <v>100.132017</v>
      </c>
      <c r="D1466" s="3" t="n">
        <v>597600.930026</v>
      </c>
      <c r="E1466" s="3" t="n">
        <v>4356214.08162</v>
      </c>
      <c r="F1466" s="3" t="n">
        <f aca="false">G1466*100</f>
        <v>11.7808</v>
      </c>
      <c r="G1466" s="1" t="n">
        <v>0.117808</v>
      </c>
    </row>
    <row r="1467" customFormat="false" ht="13.5" hidden="false" customHeight="false" outlineLevel="0" collapsed="false">
      <c r="A1467" s="1" t="n">
        <v>39.334133</v>
      </c>
      <c r="B1467" s="1" t="n">
        <v>100.132067</v>
      </c>
      <c r="D1467" s="3" t="n">
        <v>597605.264246</v>
      </c>
      <c r="E1467" s="3" t="n">
        <v>4356212.28518</v>
      </c>
      <c r="F1467" s="3" t="n">
        <f aca="false">G1467*100</f>
        <v>17.5893</v>
      </c>
      <c r="G1467" s="1" t="n">
        <v>0.175893</v>
      </c>
    </row>
    <row r="1468" customFormat="false" ht="13.5" hidden="false" customHeight="false" outlineLevel="0" collapsed="false">
      <c r="A1468" s="1" t="n">
        <v>39.334117</v>
      </c>
      <c r="B1468" s="1" t="n">
        <v>100.1321</v>
      </c>
      <c r="D1468" s="3" t="n">
        <v>597608.161454</v>
      </c>
      <c r="E1468" s="3" t="n">
        <v>4356210.47074</v>
      </c>
      <c r="F1468" s="3" t="n">
        <f aca="false">G1468*100</f>
        <v>16.0694</v>
      </c>
      <c r="G1468" s="1" t="n">
        <v>0.160694</v>
      </c>
    </row>
    <row r="1469" customFormat="false" ht="13.5" hidden="false" customHeight="false" outlineLevel="0" collapsed="false">
      <c r="A1469" s="1" t="n">
        <v>39.3341</v>
      </c>
      <c r="B1469" s="1" t="n">
        <v>100.132167</v>
      </c>
      <c r="D1469" s="3" t="n">
        <v>597613.932693</v>
      </c>
      <c r="E1469" s="3" t="n">
        <v>4356208.6923</v>
      </c>
      <c r="F1469" s="3" t="n">
        <f aca="false">G1469*100</f>
        <v>13.2895</v>
      </c>
      <c r="G1469" s="1" t="n">
        <v>0.132895</v>
      </c>
    </row>
    <row r="1470" customFormat="false" ht="13.5" hidden="false" customHeight="false" outlineLevel="0" collapsed="false">
      <c r="A1470" s="1" t="n">
        <v>39.334067</v>
      </c>
      <c r="B1470" s="1" t="n">
        <v>100.13225</v>
      </c>
      <c r="D1470" s="3" t="n">
        <v>597621.164132</v>
      </c>
      <c r="E1470" s="3" t="n">
        <v>4356205.08143</v>
      </c>
      <c r="F1470" s="3" t="n">
        <f aca="false">G1470*100</f>
        <v>11.3182</v>
      </c>
      <c r="G1470" s="1" t="n">
        <v>0.113182</v>
      </c>
    </row>
    <row r="1471" customFormat="false" ht="13.5" hidden="false" customHeight="false" outlineLevel="0" collapsed="false">
      <c r="A1471" s="1" t="n">
        <v>39.334033</v>
      </c>
      <c r="B1471" s="1" t="n">
        <v>100.132317</v>
      </c>
      <c r="D1471" s="3" t="n">
        <v>597626.958561</v>
      </c>
      <c r="E1471" s="3" t="n">
        <v>4356201.45257</v>
      </c>
      <c r="F1471" s="3" t="n">
        <f aca="false">G1471*100</f>
        <v>16.5487</v>
      </c>
      <c r="G1471" s="1" t="n">
        <v>0.165487</v>
      </c>
    </row>
    <row r="1472" customFormat="false" ht="13.5" hidden="false" customHeight="false" outlineLevel="0" collapsed="false">
      <c r="A1472" s="1" t="n">
        <v>39.334017</v>
      </c>
      <c r="B1472" s="1" t="n">
        <v>100.132367</v>
      </c>
      <c r="D1472" s="3" t="n">
        <v>597631.292795</v>
      </c>
      <c r="E1472" s="3" t="n">
        <v>4356199.65614</v>
      </c>
      <c r="F1472" s="3" t="n">
        <f aca="false">G1472*100</f>
        <v>13.1845</v>
      </c>
      <c r="G1472" s="1" t="n">
        <v>0.131845</v>
      </c>
    </row>
    <row r="1473" customFormat="false" ht="13.5" hidden="false" customHeight="false" outlineLevel="0" collapsed="false">
      <c r="A1473" s="1" t="n">
        <v>39.333983</v>
      </c>
      <c r="B1473" s="1" t="n">
        <v>100.132483</v>
      </c>
      <c r="D1473" s="3" t="n">
        <v>597641.398287</v>
      </c>
      <c r="E1473" s="3" t="n">
        <v>4356196.0813</v>
      </c>
      <c r="F1473" s="3" t="n">
        <f aca="false">G1473*100</f>
        <v>16.0715</v>
      </c>
      <c r="G1473" s="1" t="n">
        <v>0.160715</v>
      </c>
    </row>
    <row r="1474" customFormat="false" ht="13.5" hidden="false" customHeight="false" outlineLevel="0" collapsed="false">
      <c r="A1474" s="1" t="n">
        <v>39.333917</v>
      </c>
      <c r="B1474" s="1" t="n">
        <v>100.13245</v>
      </c>
      <c r="D1474" s="3" t="n">
        <v>597638.616991</v>
      </c>
      <c r="E1474" s="3" t="n">
        <v>4356188.64354</v>
      </c>
      <c r="F1474" s="3" t="n">
        <f aca="false">G1474*100</f>
        <v>9.6554</v>
      </c>
      <c r="G1474" s="1" t="n">
        <v>0.096554</v>
      </c>
    </row>
    <row r="1475" customFormat="false" ht="13.5" hidden="false" customHeight="false" outlineLevel="0" collapsed="false">
      <c r="A1475" s="1" t="n">
        <v>39.333967</v>
      </c>
      <c r="B1475" s="1" t="n">
        <v>100.132333</v>
      </c>
      <c r="D1475" s="3" t="n">
        <v>597628.488309</v>
      </c>
      <c r="E1475" s="3" t="n">
        <v>4356194.06882</v>
      </c>
      <c r="F1475" s="3" t="n">
        <f aca="false">G1475*100</f>
        <v>14.3403</v>
      </c>
      <c r="G1475" s="1" t="n">
        <v>0.143403</v>
      </c>
    </row>
    <row r="1476" customFormat="false" ht="13.5" hidden="false" customHeight="false" outlineLevel="0" collapsed="false">
      <c r="A1476" s="1" t="n">
        <v>39.333983</v>
      </c>
      <c r="B1476" s="1" t="n">
        <v>100.132283</v>
      </c>
      <c r="D1476" s="3" t="n">
        <v>597624.154073</v>
      </c>
      <c r="E1476" s="3" t="n">
        <v>4356195.86525</v>
      </c>
      <c r="F1476" s="3" t="n">
        <f aca="false">G1476*100</f>
        <v>16.057</v>
      </c>
      <c r="G1476" s="1" t="n">
        <v>0.16057</v>
      </c>
    </row>
    <row r="1477" customFormat="false" ht="13.5" hidden="false" customHeight="false" outlineLevel="0" collapsed="false">
      <c r="A1477" s="1" t="n">
        <v>39.334033</v>
      </c>
      <c r="B1477" s="1" t="n">
        <v>100.132167</v>
      </c>
      <c r="D1477" s="3" t="n">
        <v>597614.02541</v>
      </c>
      <c r="E1477" s="3" t="n">
        <v>4356201.29055</v>
      </c>
      <c r="F1477" s="3" t="n">
        <f aca="false">G1477*100</f>
        <v>19.0962</v>
      </c>
      <c r="G1477" s="1" t="n">
        <v>0.190962</v>
      </c>
    </row>
    <row r="1478" customFormat="false" ht="13.5" hidden="false" customHeight="false" outlineLevel="0" collapsed="false">
      <c r="A1478" s="1" t="n">
        <v>39.33405</v>
      </c>
      <c r="B1478" s="1" t="n">
        <v>100.1321</v>
      </c>
      <c r="D1478" s="3" t="n">
        <v>597608.254165</v>
      </c>
      <c r="E1478" s="3" t="n">
        <v>4356203.06899</v>
      </c>
      <c r="F1478" s="3" t="n">
        <f aca="false">G1478*100</f>
        <v>16.9198</v>
      </c>
      <c r="G1478" s="1" t="n">
        <v>0.169198</v>
      </c>
    </row>
    <row r="1479" customFormat="false" ht="13.5" hidden="false" customHeight="false" outlineLevel="0" collapsed="false">
      <c r="A1479" s="1" t="n">
        <v>39.333783</v>
      </c>
      <c r="B1479" s="1" t="n">
        <v>100.132883</v>
      </c>
      <c r="D1479" s="3" t="n">
        <v>597676.165042</v>
      </c>
      <c r="E1479" s="3" t="n">
        <v>4356174.30827</v>
      </c>
      <c r="F1479" s="3" t="n">
        <f aca="false">G1479*100</f>
        <v>16.1087</v>
      </c>
      <c r="G1479" s="1" t="n">
        <v>0.161087</v>
      </c>
    </row>
    <row r="1480" customFormat="false" ht="13.5" hidden="false" customHeight="false" outlineLevel="0" collapsed="false">
      <c r="A1480" s="1" t="n">
        <v>39.333817</v>
      </c>
      <c r="B1480" s="1" t="n">
        <v>100.132833</v>
      </c>
      <c r="D1480" s="3" t="n">
        <v>597671.80759</v>
      </c>
      <c r="E1480" s="3" t="n">
        <v>4356177.95511</v>
      </c>
      <c r="F1480" s="3" t="n">
        <f aca="false">G1480*100</f>
        <v>17.5793</v>
      </c>
      <c r="G1480" s="1" t="n">
        <v>0.175793</v>
      </c>
    </row>
    <row r="1481" customFormat="false" ht="13.5" hidden="false" customHeight="false" outlineLevel="0" collapsed="false">
      <c r="A1481" s="1" t="n">
        <v>39.333833</v>
      </c>
      <c r="B1481" s="1" t="n">
        <v>100.132783</v>
      </c>
      <c r="D1481" s="3" t="n">
        <v>597667.473335</v>
      </c>
      <c r="E1481" s="3" t="n">
        <v>4356179.75151</v>
      </c>
      <c r="F1481" s="3" t="n">
        <f aca="false">G1481*100</f>
        <v>15.3782</v>
      </c>
      <c r="G1481" s="1" t="n">
        <v>0.153782</v>
      </c>
    </row>
    <row r="1482" customFormat="false" ht="13.5" hidden="false" customHeight="false" outlineLevel="0" collapsed="false">
      <c r="A1482" s="1" t="n">
        <v>39.33385</v>
      </c>
      <c r="B1482" s="1" t="n">
        <v>100.132733</v>
      </c>
      <c r="D1482" s="3" t="n">
        <v>597663.139081</v>
      </c>
      <c r="E1482" s="3" t="n">
        <v>4356181.54792</v>
      </c>
      <c r="F1482" s="3" t="n">
        <f aca="false">G1482*100</f>
        <v>17.8091</v>
      </c>
      <c r="G1482" s="1" t="n">
        <v>0.178091</v>
      </c>
    </row>
    <row r="1483" customFormat="false" ht="13.5" hidden="false" customHeight="false" outlineLevel="0" collapsed="false">
      <c r="A1483" s="1" t="n">
        <v>39.333867</v>
      </c>
      <c r="B1483" s="1" t="n">
        <v>100.132683</v>
      </c>
      <c r="D1483" s="3" t="n">
        <v>597658.804829</v>
      </c>
      <c r="E1483" s="3" t="n">
        <v>4356183.34433</v>
      </c>
      <c r="F1483" s="3" t="n">
        <f aca="false">G1483*100</f>
        <v>16.1231</v>
      </c>
      <c r="G1483" s="1" t="n">
        <v>0.161231</v>
      </c>
    </row>
    <row r="1484" customFormat="false" ht="13.5" hidden="false" customHeight="false" outlineLevel="0" collapsed="false">
      <c r="A1484" s="1" t="n">
        <v>39.333883</v>
      </c>
      <c r="B1484" s="1" t="n">
        <v>100.132633</v>
      </c>
      <c r="D1484" s="3" t="n">
        <v>597654.47058</v>
      </c>
      <c r="E1484" s="3" t="n">
        <v>4356185.14074</v>
      </c>
      <c r="F1484" s="3" t="n">
        <f aca="false">G1484*100</f>
        <v>17.6354</v>
      </c>
      <c r="G1484" s="1" t="n">
        <v>0.176354</v>
      </c>
    </row>
    <row r="1485" customFormat="false" ht="13.5" hidden="false" customHeight="false" outlineLevel="0" collapsed="false">
      <c r="A1485" s="1" t="n">
        <v>39.3339</v>
      </c>
      <c r="B1485" s="1" t="n">
        <v>100.132583</v>
      </c>
      <c r="D1485" s="3" t="n">
        <v>597650.136332</v>
      </c>
      <c r="E1485" s="3" t="n">
        <v>4356186.93715</v>
      </c>
      <c r="F1485" s="3" t="n">
        <f aca="false">G1485*100</f>
        <v>20.0375</v>
      </c>
      <c r="G1485" s="1" t="n">
        <v>0.200375</v>
      </c>
    </row>
    <row r="1486" customFormat="false" ht="13.5" hidden="false" customHeight="false" outlineLevel="0" collapsed="false">
      <c r="A1486" s="1" t="n">
        <v>39.333917</v>
      </c>
      <c r="B1486" s="1" t="n">
        <v>100.132517</v>
      </c>
      <c r="D1486" s="3" t="n">
        <v>597644.365068</v>
      </c>
      <c r="E1486" s="3" t="n">
        <v>4356188.71556</v>
      </c>
      <c r="F1486" s="3" t="n">
        <f aca="false">G1486*100</f>
        <v>21.5469</v>
      </c>
      <c r="G1486" s="1" t="n">
        <v>0.215469</v>
      </c>
    </row>
    <row r="1487" customFormat="false" ht="13.5" hidden="false" customHeight="false" outlineLevel="0" collapsed="false">
      <c r="A1487" s="1" t="n">
        <v>39.333967</v>
      </c>
      <c r="B1487" s="1" t="n">
        <v>100.132583</v>
      </c>
      <c r="D1487" s="3" t="n">
        <v>597650.043582</v>
      </c>
      <c r="E1487" s="3" t="n">
        <v>4356194.3389</v>
      </c>
      <c r="F1487" s="3" t="n">
        <f aca="false">G1487*100</f>
        <v>18.4798</v>
      </c>
      <c r="G1487" s="1" t="n">
        <v>0.184798</v>
      </c>
    </row>
    <row r="1488" customFormat="false" ht="13.5" hidden="false" customHeight="false" outlineLevel="0" collapsed="false">
      <c r="A1488" s="1" t="n">
        <v>39.333933</v>
      </c>
      <c r="B1488" s="1" t="n">
        <v>100.13265</v>
      </c>
      <c r="D1488" s="3" t="n">
        <v>597655.838033</v>
      </c>
      <c r="E1488" s="3" t="n">
        <v>4356190.71006</v>
      </c>
      <c r="F1488" s="3" t="n">
        <f aca="false">G1488*100</f>
        <v>17.1245</v>
      </c>
      <c r="G1488" s="1" t="n">
        <v>0.171245</v>
      </c>
    </row>
    <row r="1489" customFormat="false" ht="13.5" hidden="false" customHeight="false" outlineLevel="0" collapsed="false">
      <c r="A1489" s="1" t="n">
        <v>39.333917</v>
      </c>
      <c r="B1489" s="1" t="n">
        <v>100.132733</v>
      </c>
      <c r="D1489" s="3" t="n">
        <v>597663.046318</v>
      </c>
      <c r="E1489" s="3" t="n">
        <v>4356188.94967</v>
      </c>
      <c r="F1489" s="3" t="n">
        <f aca="false">G1489*100</f>
        <v>19.7234</v>
      </c>
      <c r="G1489" s="1" t="n">
        <v>0.197234</v>
      </c>
    </row>
    <row r="1490" customFormat="false" ht="13.5" hidden="false" customHeight="false" outlineLevel="0" collapsed="false">
      <c r="A1490" s="1" t="n">
        <v>39.333883</v>
      </c>
      <c r="B1490" s="1" t="n">
        <v>100.1328</v>
      </c>
      <c r="D1490" s="3" t="n">
        <v>597668.840779</v>
      </c>
      <c r="E1490" s="3" t="n">
        <v>4356185.32083</v>
      </c>
      <c r="F1490" s="3" t="n">
        <f aca="false">G1490*100</f>
        <v>16.3539</v>
      </c>
      <c r="G1490" s="1" t="n">
        <v>0.163539</v>
      </c>
    </row>
    <row r="1491" customFormat="false" ht="13.5" hidden="false" customHeight="false" outlineLevel="0" collapsed="false">
      <c r="A1491" s="1" t="n">
        <v>39.333867</v>
      </c>
      <c r="B1491" s="1" t="n">
        <v>100.132883</v>
      </c>
      <c r="D1491" s="3" t="n">
        <v>597676.049073</v>
      </c>
      <c r="E1491" s="3" t="n">
        <v>4356183.56045</v>
      </c>
      <c r="F1491" s="3" t="n">
        <f aca="false">G1491*100</f>
        <v>14.1817</v>
      </c>
      <c r="G1491" s="1" t="n">
        <v>0.141817</v>
      </c>
    </row>
    <row r="1492" customFormat="false" ht="13.5" hidden="false" customHeight="false" outlineLevel="0" collapsed="false">
      <c r="A1492" s="1" t="n">
        <v>39.333833</v>
      </c>
      <c r="B1492" s="1" t="n">
        <v>100.13295</v>
      </c>
      <c r="D1492" s="3" t="n">
        <v>597681.843544</v>
      </c>
      <c r="E1492" s="3" t="n">
        <v>4356179.93163</v>
      </c>
      <c r="F1492" s="3" t="n">
        <f aca="false">G1492*100</f>
        <v>16.8263</v>
      </c>
      <c r="G1492" s="1" t="n">
        <v>0.168263</v>
      </c>
    </row>
    <row r="1493" customFormat="false" ht="13.5" hidden="false" customHeight="false" outlineLevel="0" collapsed="false">
      <c r="A1493" s="1" t="n">
        <v>39.333883</v>
      </c>
      <c r="B1493" s="1" t="n">
        <v>100.133083</v>
      </c>
      <c r="D1493" s="3" t="n">
        <v>597693.270118</v>
      </c>
      <c r="E1493" s="3" t="n">
        <v>4356185.62705</v>
      </c>
      <c r="F1493" s="3" t="n">
        <f aca="false">G1493*100</f>
        <v>14.7389</v>
      </c>
      <c r="G1493" s="1" t="n">
        <v>0.147389</v>
      </c>
    </row>
    <row r="1494" customFormat="false" ht="13.5" hidden="false" customHeight="false" outlineLevel="0" collapsed="false">
      <c r="A1494" s="1" t="n">
        <v>39.3339</v>
      </c>
      <c r="B1494" s="1" t="n">
        <v>100.133017</v>
      </c>
      <c r="D1494" s="3" t="n">
        <v>597687.498842</v>
      </c>
      <c r="E1494" s="3" t="n">
        <v>4356187.40543</v>
      </c>
      <c r="F1494" s="3" t="n">
        <f aca="false">G1494*100</f>
        <v>17.839</v>
      </c>
      <c r="G1494" s="1" t="n">
        <v>0.17839</v>
      </c>
    </row>
    <row r="1495" customFormat="false" ht="13.5" hidden="false" customHeight="false" outlineLevel="0" collapsed="false">
      <c r="A1495" s="1" t="n">
        <v>39.333933</v>
      </c>
      <c r="B1495" s="1" t="n">
        <v>100.13295</v>
      </c>
      <c r="D1495" s="3" t="n">
        <v>597681.704373</v>
      </c>
      <c r="E1495" s="3" t="n">
        <v>4356191.03425</v>
      </c>
      <c r="F1495" s="3" t="n">
        <f aca="false">G1495*100</f>
        <v>16.52</v>
      </c>
      <c r="G1495" s="1" t="n">
        <v>0.1652</v>
      </c>
    </row>
    <row r="1496" customFormat="false" ht="13.5" hidden="false" customHeight="false" outlineLevel="0" collapsed="false">
      <c r="A1496" s="1" t="n">
        <v>39.33395</v>
      </c>
      <c r="B1496" s="1" t="n">
        <v>100.1329</v>
      </c>
      <c r="D1496" s="3" t="n">
        <v>597677.370122</v>
      </c>
      <c r="E1496" s="3" t="n">
        <v>4356192.83065</v>
      </c>
      <c r="F1496" s="3" t="n">
        <f aca="false">G1496*100</f>
        <v>17.3061</v>
      </c>
      <c r="G1496" s="1" t="n">
        <v>0.173061</v>
      </c>
    </row>
    <row r="1497" customFormat="false" ht="13.5" hidden="false" customHeight="false" outlineLevel="0" collapsed="false">
      <c r="A1497" s="1" t="n">
        <v>39.333967</v>
      </c>
      <c r="B1497" s="1" t="n">
        <v>100.13285</v>
      </c>
      <c r="D1497" s="3" t="n">
        <v>597673.035873</v>
      </c>
      <c r="E1497" s="3" t="n">
        <v>4356194.62705</v>
      </c>
      <c r="F1497" s="3" t="n">
        <f aca="false">G1497*100</f>
        <v>16.5159</v>
      </c>
      <c r="G1497" s="1" t="n">
        <v>0.165159</v>
      </c>
    </row>
    <row r="1498" customFormat="false" ht="13.5" hidden="false" customHeight="false" outlineLevel="0" collapsed="false">
      <c r="A1498" s="1" t="n">
        <v>39.334</v>
      </c>
      <c r="B1498" s="1" t="n">
        <v>100.132783</v>
      </c>
      <c r="D1498" s="3" t="n">
        <v>597667.241417</v>
      </c>
      <c r="E1498" s="3" t="n">
        <v>4356198.25588</v>
      </c>
      <c r="F1498" s="3" t="n">
        <f aca="false">G1498*100</f>
        <v>20.8436</v>
      </c>
      <c r="G1498" s="1" t="n">
        <v>0.208436</v>
      </c>
    </row>
    <row r="1499" customFormat="false" ht="13.5" hidden="false" customHeight="false" outlineLevel="0" collapsed="false">
      <c r="A1499" s="1" t="n">
        <v>39.33405</v>
      </c>
      <c r="B1499" s="1" t="n">
        <v>100.132633</v>
      </c>
      <c r="D1499" s="3" t="n">
        <v>597654.238692</v>
      </c>
      <c r="E1499" s="3" t="n">
        <v>4356203.64511</v>
      </c>
      <c r="F1499" s="3" t="n">
        <f aca="false">G1499*100</f>
        <v>18.5308</v>
      </c>
      <c r="G1499" s="1" t="n">
        <v>0.185308</v>
      </c>
    </row>
    <row r="1500" customFormat="false" ht="13.5" hidden="false" customHeight="false" outlineLevel="0" collapsed="false">
      <c r="A1500" s="1" t="n">
        <v>39.334067</v>
      </c>
      <c r="B1500" s="1" t="n">
        <v>100.1326</v>
      </c>
      <c r="D1500" s="3" t="n">
        <v>597651.341471</v>
      </c>
      <c r="E1500" s="3" t="n">
        <v>4356205.45953</v>
      </c>
      <c r="F1500" s="3" t="n">
        <f aca="false">G1500*100</f>
        <v>18.0892</v>
      </c>
      <c r="G1500" s="1" t="n">
        <v>0.180892</v>
      </c>
    </row>
    <row r="1501" customFormat="false" ht="13.5" hidden="false" customHeight="false" outlineLevel="0" collapsed="false">
      <c r="A1501" s="1" t="n">
        <v>39.334117</v>
      </c>
      <c r="B1501" s="1" t="n">
        <v>100.1327</v>
      </c>
      <c r="D1501" s="3" t="n">
        <v>597659.893998</v>
      </c>
      <c r="E1501" s="3" t="n">
        <v>4356211.11889</v>
      </c>
      <c r="F1501" s="3" t="n">
        <f aca="false">G1501*100</f>
        <v>16.8283</v>
      </c>
      <c r="G1501" s="1" t="n">
        <v>0.168283</v>
      </c>
    </row>
    <row r="1502" customFormat="false" ht="13.5" hidden="false" customHeight="false" outlineLevel="0" collapsed="false">
      <c r="A1502" s="1" t="n">
        <v>39.334083</v>
      </c>
      <c r="B1502" s="1" t="n">
        <v>100.132783</v>
      </c>
      <c r="D1502" s="3" t="n">
        <v>597667.125457</v>
      </c>
      <c r="E1502" s="3" t="n">
        <v>4356207.50807</v>
      </c>
      <c r="F1502" s="3" t="n">
        <f aca="false">G1502*100</f>
        <v>13.7397</v>
      </c>
      <c r="G1502" s="1" t="n">
        <v>0.137397</v>
      </c>
    </row>
    <row r="1503" customFormat="false" ht="13.5" hidden="false" customHeight="false" outlineLevel="0" collapsed="false">
      <c r="A1503" s="1" t="n">
        <v>39.334067</v>
      </c>
      <c r="B1503" s="1" t="n">
        <v>100.132833</v>
      </c>
      <c r="D1503" s="3" t="n">
        <v>597671.459698</v>
      </c>
      <c r="E1503" s="3" t="n">
        <v>4356205.71166</v>
      </c>
      <c r="F1503" s="3" t="n">
        <f aca="false">G1503*100</f>
        <v>16.0611</v>
      </c>
      <c r="G1503" s="1" t="n">
        <v>0.160611</v>
      </c>
    </row>
    <row r="1504" customFormat="false" ht="13.5" hidden="false" customHeight="false" outlineLevel="0" collapsed="false">
      <c r="A1504" s="1" t="n">
        <v>39.33405</v>
      </c>
      <c r="B1504" s="1" t="n">
        <v>100.1329</v>
      </c>
      <c r="D1504" s="3" t="n">
        <v>597677.230957</v>
      </c>
      <c r="E1504" s="3" t="n">
        <v>4356203.93327</v>
      </c>
      <c r="F1504" s="3" t="n">
        <f aca="false">G1504*100</f>
        <v>22.0255</v>
      </c>
      <c r="G1504" s="1" t="n">
        <v>0.220255</v>
      </c>
    </row>
    <row r="1505" customFormat="false" ht="13.5" hidden="false" customHeight="false" outlineLevel="0" collapsed="false">
      <c r="A1505" s="1" t="n">
        <v>39.334017</v>
      </c>
      <c r="B1505" s="1" t="n">
        <v>100.132983</v>
      </c>
      <c r="D1505" s="3" t="n">
        <v>597684.462431</v>
      </c>
      <c r="E1505" s="3" t="n">
        <v>4356200.32246</v>
      </c>
      <c r="F1505" s="3" t="n">
        <f aca="false">G1505*100</f>
        <v>21.7587</v>
      </c>
      <c r="G1505" s="1" t="n">
        <v>0.217587</v>
      </c>
    </row>
    <row r="1506" customFormat="false" ht="13.5" hidden="false" customHeight="false" outlineLevel="0" collapsed="false">
      <c r="A1506" s="1" t="n">
        <v>39.333983</v>
      </c>
      <c r="B1506" s="1" t="n">
        <v>100.13305</v>
      </c>
      <c r="D1506" s="3" t="n">
        <v>597690.256895</v>
      </c>
      <c r="E1506" s="3" t="n">
        <v>4356196.69364</v>
      </c>
      <c r="F1506" s="3" t="n">
        <f aca="false">G1506*100</f>
        <v>16.7468</v>
      </c>
      <c r="G1506" s="1" t="n">
        <v>0.167468</v>
      </c>
    </row>
    <row r="1507" customFormat="false" ht="13.5" hidden="false" customHeight="false" outlineLevel="0" collapsed="false">
      <c r="A1507" s="1" t="n">
        <v>39.334067</v>
      </c>
      <c r="B1507" s="1" t="n">
        <v>100.133083</v>
      </c>
      <c r="D1507" s="3" t="n">
        <v>597693.014941</v>
      </c>
      <c r="E1507" s="3" t="n">
        <v>4356205.98186</v>
      </c>
      <c r="F1507" s="3" t="n">
        <f aca="false">G1507*100</f>
        <v>19.2143</v>
      </c>
      <c r="G1507" s="1" t="n">
        <v>0.192143</v>
      </c>
    </row>
    <row r="1508" customFormat="false" ht="13.5" hidden="false" customHeight="false" outlineLevel="0" collapsed="false">
      <c r="A1508" s="1" t="n">
        <v>39.3341</v>
      </c>
      <c r="B1508" s="1" t="n">
        <v>100.133</v>
      </c>
      <c r="D1508" s="3" t="n">
        <v>597685.783467</v>
      </c>
      <c r="E1508" s="3" t="n">
        <v>4356209.59266</v>
      </c>
      <c r="F1508" s="3" t="n">
        <f aca="false">G1508*100</f>
        <v>14.3788</v>
      </c>
      <c r="G1508" s="1" t="n">
        <v>0.143788</v>
      </c>
    </row>
    <row r="1509" customFormat="false" ht="13.5" hidden="false" customHeight="false" outlineLevel="0" collapsed="false">
      <c r="A1509" s="1" t="n">
        <v>39.33415</v>
      </c>
      <c r="B1509" s="1" t="n">
        <v>100.132933</v>
      </c>
      <c r="D1509" s="3" t="n">
        <v>597679.96582</v>
      </c>
      <c r="E1509" s="3" t="n">
        <v>4356215.07192</v>
      </c>
      <c r="F1509" s="3" t="n">
        <f aca="false">G1509*100</f>
        <v>18.1842</v>
      </c>
      <c r="G1509" s="1" t="n">
        <v>0.181842</v>
      </c>
    </row>
    <row r="1510" customFormat="false" ht="13.5" hidden="false" customHeight="false" outlineLevel="0" collapsed="false">
      <c r="A1510" s="1" t="n">
        <v>39.334167</v>
      </c>
      <c r="B1510" s="1" t="n">
        <v>100.13285</v>
      </c>
      <c r="D1510" s="3" t="n">
        <v>597672.757554</v>
      </c>
      <c r="E1510" s="3" t="n">
        <v>4356216.8323</v>
      </c>
      <c r="F1510" s="3" t="n">
        <f aca="false">G1510*100</f>
        <v>18.7969</v>
      </c>
      <c r="G1510" s="1" t="n">
        <v>0.187969</v>
      </c>
    </row>
    <row r="1511" customFormat="false" ht="13.5" hidden="false" customHeight="false" outlineLevel="0" collapsed="false">
      <c r="A1511" s="1" t="n">
        <v>39.3342</v>
      </c>
      <c r="B1511" s="1" t="n">
        <v>100.132783</v>
      </c>
      <c r="D1511" s="3" t="n">
        <v>597666.963114</v>
      </c>
      <c r="E1511" s="3" t="n">
        <v>4356220.46113</v>
      </c>
      <c r="F1511" s="3" t="n">
        <f aca="false">G1511*100</f>
        <v>15.6876</v>
      </c>
      <c r="G1511" s="1" t="n">
        <v>0.156876</v>
      </c>
    </row>
    <row r="1512" customFormat="false" ht="13.5" hidden="false" customHeight="false" outlineLevel="0" collapsed="false">
      <c r="A1512" s="1" t="n">
        <v>39.334217</v>
      </c>
      <c r="B1512" s="1" t="n">
        <v>100.1327</v>
      </c>
      <c r="D1512" s="3" t="n">
        <v>597659.754856</v>
      </c>
      <c r="E1512" s="3" t="n">
        <v>4356222.22152</v>
      </c>
      <c r="F1512" s="3" t="n">
        <f aca="false">G1512*100</f>
        <v>15.3468</v>
      </c>
      <c r="G1512" s="1" t="n">
        <v>0.153468</v>
      </c>
    </row>
    <row r="1513" customFormat="false" ht="13.5" hidden="false" customHeight="false" outlineLevel="0" collapsed="false">
      <c r="A1513" s="1" t="n">
        <v>39.334283</v>
      </c>
      <c r="B1513" s="1" t="n">
        <v>100.132733</v>
      </c>
      <c r="D1513" s="3" t="n">
        <v>597662.536119</v>
      </c>
      <c r="E1513" s="3" t="n">
        <v>4356229.65928</v>
      </c>
      <c r="F1513" s="3" t="n">
        <f aca="false">G1513*100</f>
        <v>11.4427</v>
      </c>
      <c r="G1513" s="1" t="n">
        <v>0.114427</v>
      </c>
    </row>
    <row r="1514" customFormat="false" ht="13.5" hidden="false" customHeight="false" outlineLevel="0" collapsed="false">
      <c r="A1514" s="1" t="n">
        <v>39.334267</v>
      </c>
      <c r="B1514" s="1" t="n">
        <v>100.132783</v>
      </c>
      <c r="D1514" s="3" t="n">
        <v>597666.870346</v>
      </c>
      <c r="E1514" s="3" t="n">
        <v>4356227.86288</v>
      </c>
      <c r="F1514" s="3" t="n">
        <f aca="false">G1514*100</f>
        <v>15.4202</v>
      </c>
      <c r="G1514" s="1" t="n">
        <v>0.154202</v>
      </c>
    </row>
    <row r="1515" customFormat="false" ht="13.5" hidden="false" customHeight="false" outlineLevel="0" collapsed="false">
      <c r="A1515" s="1" t="n">
        <v>39.334233</v>
      </c>
      <c r="B1515" s="1" t="n">
        <v>100.132867</v>
      </c>
      <c r="D1515" s="3" t="n">
        <v>597674.101794</v>
      </c>
      <c r="E1515" s="3" t="n">
        <v>4356224.25206</v>
      </c>
      <c r="F1515" s="3" t="n">
        <f aca="false">G1515*100</f>
        <v>19.0943</v>
      </c>
      <c r="G1515" s="1" t="n">
        <v>0.190943</v>
      </c>
    </row>
    <row r="1516" customFormat="false" ht="13.5" hidden="false" customHeight="false" outlineLevel="0" collapsed="false">
      <c r="A1516" s="1" t="n">
        <v>39.334217</v>
      </c>
      <c r="B1516" s="1" t="n">
        <v>100.132933</v>
      </c>
      <c r="D1516" s="3" t="n">
        <v>597679.87304</v>
      </c>
      <c r="E1516" s="3" t="n">
        <v>4356222.47367</v>
      </c>
      <c r="F1516" s="3" t="n">
        <f aca="false">G1516*100</f>
        <v>16.7489</v>
      </c>
      <c r="G1516" s="1" t="n">
        <v>0.167489</v>
      </c>
    </row>
    <row r="1517" customFormat="false" ht="13.5" hidden="false" customHeight="false" outlineLevel="0" collapsed="false">
      <c r="A1517" s="1" t="n">
        <v>39.3342</v>
      </c>
      <c r="B1517" s="1" t="n">
        <v>100.133</v>
      </c>
      <c r="D1517" s="3" t="n">
        <v>597685.644289</v>
      </c>
      <c r="E1517" s="3" t="n">
        <v>4356220.69529</v>
      </c>
      <c r="F1517" s="3" t="n">
        <f aca="false">G1517*100</f>
        <v>18.3362</v>
      </c>
      <c r="G1517" s="1" t="n">
        <v>0.183362</v>
      </c>
    </row>
    <row r="1518" customFormat="false" ht="13.5" hidden="false" customHeight="false" outlineLevel="0" collapsed="false">
      <c r="A1518" s="1" t="n">
        <v>39.334167</v>
      </c>
      <c r="B1518" s="1" t="n">
        <v>100.133083</v>
      </c>
      <c r="D1518" s="3" t="n">
        <v>597692.875752</v>
      </c>
      <c r="E1518" s="3" t="n">
        <v>4356217.08448</v>
      </c>
      <c r="F1518" s="3" t="n">
        <f aca="false">G1518*100</f>
        <v>15.9866</v>
      </c>
      <c r="G1518" s="1" t="n">
        <v>0.159866</v>
      </c>
    </row>
    <row r="1519" customFormat="false" ht="13.5" hidden="false" customHeight="false" outlineLevel="0" collapsed="false">
      <c r="A1519" s="1" t="n">
        <v>39.33415</v>
      </c>
      <c r="B1519" s="1" t="n">
        <v>100.133133</v>
      </c>
      <c r="D1519" s="3" t="n">
        <v>597697.209994</v>
      </c>
      <c r="E1519" s="3" t="n">
        <v>4356215.28809</v>
      </c>
      <c r="F1519" s="3" t="n">
        <f aca="false">G1519*100</f>
        <v>15.1913</v>
      </c>
      <c r="G1519" s="1" t="n">
        <v>0.151913</v>
      </c>
    </row>
    <row r="1520" customFormat="false" ht="13.5" hidden="false" customHeight="false" outlineLevel="0" collapsed="false">
      <c r="A1520" s="1" t="n">
        <v>39.334233</v>
      </c>
      <c r="B1520" s="1" t="n">
        <v>100.133133</v>
      </c>
      <c r="D1520" s="3" t="n">
        <v>597697.093998</v>
      </c>
      <c r="E1520" s="3" t="n">
        <v>4356224.54028</v>
      </c>
      <c r="F1520" s="3" t="n">
        <f aca="false">G1520*100</f>
        <v>19.7024</v>
      </c>
      <c r="G1520" s="1" t="n">
        <v>0.197024</v>
      </c>
    </row>
    <row r="1521" customFormat="false" ht="13.5" hidden="false" customHeight="false" outlineLevel="0" collapsed="false">
      <c r="A1521" s="1" t="n">
        <v>39.33425</v>
      </c>
      <c r="B1521" s="1" t="n">
        <v>100.133067</v>
      </c>
      <c r="D1521" s="3" t="n">
        <v>597691.32275</v>
      </c>
      <c r="E1521" s="3" t="n">
        <v>4356226.31865</v>
      </c>
      <c r="F1521" s="3" t="n">
        <f aca="false">G1521*100</f>
        <v>19.8874</v>
      </c>
      <c r="G1521" s="1" t="n">
        <v>0.198874</v>
      </c>
    </row>
    <row r="1522" customFormat="false" ht="13.5" hidden="false" customHeight="false" outlineLevel="0" collapsed="false">
      <c r="A1522" s="1" t="n">
        <v>39.334267</v>
      </c>
      <c r="B1522" s="1" t="n">
        <v>100.133017</v>
      </c>
      <c r="D1522" s="3" t="n">
        <v>597686.988515</v>
      </c>
      <c r="E1522" s="3" t="n">
        <v>4356228.11505</v>
      </c>
      <c r="F1522" s="3" t="n">
        <f aca="false">G1522*100</f>
        <v>19.8874</v>
      </c>
      <c r="G1522" s="1" t="n">
        <v>0.198874</v>
      </c>
    </row>
    <row r="1523" customFormat="false" ht="13.5" hidden="false" customHeight="false" outlineLevel="0" collapsed="false">
      <c r="A1523" s="1" t="n">
        <v>39.3343</v>
      </c>
      <c r="B1523" s="1" t="n">
        <v>100.132967</v>
      </c>
      <c r="D1523" s="3" t="n">
        <v>597682.631088</v>
      </c>
      <c r="E1523" s="3" t="n">
        <v>4356231.76188</v>
      </c>
      <c r="F1523" s="3" t="n">
        <f aca="false">G1523*100</f>
        <v>19.1466</v>
      </c>
      <c r="G1523" s="1" t="n">
        <v>0.191466</v>
      </c>
    </row>
    <row r="1524" customFormat="false" ht="13.5" hidden="false" customHeight="false" outlineLevel="0" collapsed="false">
      <c r="A1524" s="1" t="n">
        <v>39.334317</v>
      </c>
      <c r="B1524" s="1" t="n">
        <v>100.1329</v>
      </c>
      <c r="D1524" s="3" t="n">
        <v>597676.859848</v>
      </c>
      <c r="E1524" s="3" t="n">
        <v>4356233.54027</v>
      </c>
      <c r="F1524" s="3" t="n">
        <f aca="false">G1524*100</f>
        <v>22.2565</v>
      </c>
      <c r="G1524" s="1" t="n">
        <v>0.222565</v>
      </c>
    </row>
    <row r="1525" customFormat="false" ht="13.5" hidden="false" customHeight="false" outlineLevel="0" collapsed="false">
      <c r="A1525" s="1" t="n">
        <v>39.334417</v>
      </c>
      <c r="B1525" s="1" t="n">
        <v>100.1328</v>
      </c>
      <c r="D1525" s="3" t="n">
        <v>597668.098627</v>
      </c>
      <c r="E1525" s="3" t="n">
        <v>4356244.53482</v>
      </c>
      <c r="F1525" s="3" t="n">
        <f aca="false">G1525*100</f>
        <v>21.6511</v>
      </c>
      <c r="G1525" s="1" t="n">
        <v>0.216511</v>
      </c>
    </row>
    <row r="1526" customFormat="false" ht="13.5" hidden="false" customHeight="false" outlineLevel="0" collapsed="false">
      <c r="A1526" s="1" t="n">
        <v>39.3344</v>
      </c>
      <c r="B1526" s="1" t="n">
        <v>100.132867</v>
      </c>
      <c r="D1526" s="3" t="n">
        <v>597673.869857</v>
      </c>
      <c r="E1526" s="3" t="n">
        <v>4356242.75643</v>
      </c>
      <c r="F1526" s="3" t="n">
        <f aca="false">G1526*100</f>
        <v>14.9424</v>
      </c>
      <c r="G1526" s="1" t="n">
        <v>0.149424</v>
      </c>
    </row>
    <row r="1527" customFormat="false" ht="13.5" hidden="false" customHeight="false" outlineLevel="0" collapsed="false">
      <c r="A1527" s="1" t="n">
        <v>39.334367</v>
      </c>
      <c r="B1527" s="1" t="n">
        <v>100.132917</v>
      </c>
      <c r="D1527" s="3" t="n">
        <v>597678.227274</v>
      </c>
      <c r="E1527" s="3" t="n">
        <v>4356239.10959</v>
      </c>
      <c r="F1527" s="3" t="n">
        <f aca="false">G1527*100</f>
        <v>11.9244</v>
      </c>
      <c r="G1527" s="1" t="n">
        <v>0.119244</v>
      </c>
    </row>
    <row r="1528" customFormat="false" ht="13.5" hidden="false" customHeight="false" outlineLevel="0" collapsed="false">
      <c r="A1528" s="1" t="n">
        <v>39.33435</v>
      </c>
      <c r="B1528" s="1" t="n">
        <v>100.132983</v>
      </c>
      <c r="D1528" s="3" t="n">
        <v>597683.998511</v>
      </c>
      <c r="E1528" s="3" t="n">
        <v>4356237.33121</v>
      </c>
      <c r="F1528" s="3" t="n">
        <f aca="false">G1528*100</f>
        <v>18.0099</v>
      </c>
      <c r="G1528" s="1" t="n">
        <v>0.180099</v>
      </c>
    </row>
    <row r="1529" customFormat="false" ht="13.5" hidden="false" customHeight="false" outlineLevel="0" collapsed="false">
      <c r="A1529" s="1" t="n">
        <v>39.334333</v>
      </c>
      <c r="B1529" s="1" t="n">
        <v>100.13305</v>
      </c>
      <c r="D1529" s="3" t="n">
        <v>597689.76975</v>
      </c>
      <c r="E1529" s="3" t="n">
        <v>4356235.55283</v>
      </c>
      <c r="F1529" s="3" t="n">
        <f aca="false">G1529*100</f>
        <v>19.3666</v>
      </c>
      <c r="G1529" s="1" t="n">
        <v>0.193666</v>
      </c>
    </row>
    <row r="1530" customFormat="false" ht="13.5" hidden="false" customHeight="false" outlineLevel="0" collapsed="false">
      <c r="A1530" s="1" t="n">
        <v>39.334317</v>
      </c>
      <c r="B1530" s="1" t="n">
        <v>100.1331</v>
      </c>
      <c r="D1530" s="3" t="n">
        <v>597694.103981</v>
      </c>
      <c r="E1530" s="3" t="n">
        <v>4356233.75643</v>
      </c>
      <c r="F1530" s="3" t="n">
        <f aca="false">G1530*100</f>
        <v>14.4322</v>
      </c>
      <c r="G1530" s="1" t="n">
        <v>0.144322</v>
      </c>
    </row>
    <row r="1531" customFormat="false" ht="13.5" hidden="false" customHeight="false" outlineLevel="0" collapsed="false">
      <c r="A1531" s="1" t="n">
        <v>39.3343</v>
      </c>
      <c r="B1531" s="1" t="n">
        <v>100.13315</v>
      </c>
      <c r="D1531" s="3" t="n">
        <v>597698.438213</v>
      </c>
      <c r="E1531" s="3" t="n">
        <v>4356231.96004</v>
      </c>
      <c r="F1531" s="3" t="n">
        <f aca="false">G1531*100</f>
        <v>13.7397</v>
      </c>
      <c r="G1531" s="1" t="n">
        <v>0.137397</v>
      </c>
    </row>
    <row r="1532" customFormat="false" ht="13.5" hidden="false" customHeight="false" outlineLevel="0" collapsed="false">
      <c r="A1532" s="1" t="n">
        <v>39.334367</v>
      </c>
      <c r="B1532" s="1" t="n">
        <v>100.133217</v>
      </c>
      <c r="D1532" s="3" t="n">
        <v>597704.093456</v>
      </c>
      <c r="E1532" s="3" t="n">
        <v>4356239.43386</v>
      </c>
      <c r="F1532" s="3" t="n">
        <f aca="false">G1532*100</f>
        <v>13.5466</v>
      </c>
      <c r="G1532" s="1" t="n">
        <v>0.135466</v>
      </c>
    </row>
    <row r="1533" customFormat="false" ht="13.5" hidden="false" customHeight="false" outlineLevel="0" collapsed="false">
      <c r="A1533" s="1" t="n">
        <v>39.3344</v>
      </c>
      <c r="B1533" s="1" t="n">
        <v>100.133167</v>
      </c>
      <c r="D1533" s="3" t="n">
        <v>597699.736026</v>
      </c>
      <c r="E1533" s="3" t="n">
        <v>4356243.08068</v>
      </c>
      <c r="F1533" s="3" t="n">
        <f aca="false">G1533*100</f>
        <v>14.1731</v>
      </c>
      <c r="G1533" s="1" t="n">
        <v>0.141731</v>
      </c>
    </row>
    <row r="1534" customFormat="false" ht="13.5" hidden="false" customHeight="false" outlineLevel="0" collapsed="false">
      <c r="A1534" s="1" t="n">
        <v>39.334467</v>
      </c>
      <c r="B1534" s="1" t="n">
        <v>100.132967</v>
      </c>
      <c r="D1534" s="3" t="n">
        <v>597682.39913</v>
      </c>
      <c r="E1534" s="3" t="n">
        <v>4356250.26625</v>
      </c>
      <c r="F1534" s="3" t="n">
        <f aca="false">G1534*100</f>
        <v>17.8648</v>
      </c>
      <c r="G1534" s="1" t="n">
        <v>0.178648</v>
      </c>
    </row>
    <row r="1535" customFormat="false" ht="13.5" hidden="false" customHeight="false" outlineLevel="0" collapsed="false">
      <c r="A1535" s="1" t="n">
        <v>39.334483</v>
      </c>
      <c r="B1535" s="1" t="n">
        <v>100.132917</v>
      </c>
      <c r="D1535" s="3" t="n">
        <v>597678.064911</v>
      </c>
      <c r="E1535" s="3" t="n">
        <v>4356252.06265</v>
      </c>
      <c r="F1535" s="3" t="n">
        <f aca="false">G1535*100</f>
        <v>19.5358</v>
      </c>
      <c r="G1535" s="1" t="n">
        <v>0.195358</v>
      </c>
    </row>
    <row r="1536" customFormat="false" ht="13.5" hidden="false" customHeight="false" outlineLevel="0" collapsed="false">
      <c r="A1536" s="1" t="n">
        <v>39.3345</v>
      </c>
      <c r="B1536" s="1" t="n">
        <v>100.132867</v>
      </c>
      <c r="D1536" s="3" t="n">
        <v>597673.730694</v>
      </c>
      <c r="E1536" s="3" t="n">
        <v>4356253.85905</v>
      </c>
      <c r="F1536" s="3" t="n">
        <f aca="false">G1536*100</f>
        <v>19.8493</v>
      </c>
      <c r="G1536" s="1" t="n">
        <v>0.198493</v>
      </c>
    </row>
    <row r="1537" customFormat="false" ht="13.5" hidden="false" customHeight="false" outlineLevel="0" collapsed="false">
      <c r="A1537" s="1" t="n">
        <v>39.334533</v>
      </c>
      <c r="B1537" s="1" t="n">
        <v>100.132967</v>
      </c>
      <c r="D1537" s="3" t="n">
        <v>597682.306346</v>
      </c>
      <c r="E1537" s="3" t="n">
        <v>4356257.668</v>
      </c>
      <c r="F1537" s="3" t="n">
        <f aca="false">G1537*100</f>
        <v>15.4516</v>
      </c>
      <c r="G1537" s="1" t="n">
        <v>0.154516</v>
      </c>
    </row>
    <row r="1538" customFormat="false" ht="13.5" hidden="false" customHeight="false" outlineLevel="0" collapsed="false">
      <c r="A1538" s="1" t="n">
        <v>39.334517</v>
      </c>
      <c r="B1538" s="1" t="n">
        <v>100.133033</v>
      </c>
      <c r="D1538" s="3" t="n">
        <v>597688.07757</v>
      </c>
      <c r="E1538" s="3" t="n">
        <v>4356255.88962</v>
      </c>
      <c r="F1538" s="3" t="n">
        <f aca="false">G1538*100</f>
        <v>18.9351</v>
      </c>
      <c r="G1538" s="1" t="n">
        <v>0.189351</v>
      </c>
    </row>
    <row r="1539" customFormat="false" ht="13.5" hidden="false" customHeight="false" outlineLevel="0" collapsed="false">
      <c r="A1539" s="1" t="n">
        <v>39.33445</v>
      </c>
      <c r="B1539" s="1" t="n">
        <v>100.133217</v>
      </c>
      <c r="D1539" s="3" t="n">
        <v>597703.977451</v>
      </c>
      <c r="E1539" s="3" t="n">
        <v>4356248.68605</v>
      </c>
      <c r="F1539" s="3" t="n">
        <f aca="false">G1539*100</f>
        <v>17.4228</v>
      </c>
      <c r="G1539" s="1" t="n">
        <v>0.174228</v>
      </c>
    </row>
    <row r="1540" customFormat="false" ht="13.5" hidden="false" customHeight="false" outlineLevel="0" collapsed="false">
      <c r="A1540" s="1" t="n">
        <v>39.334433</v>
      </c>
      <c r="B1540" s="1" t="n">
        <v>100.133267</v>
      </c>
      <c r="D1540" s="3" t="n">
        <v>597708.311678</v>
      </c>
      <c r="E1540" s="3" t="n">
        <v>4356246.88966</v>
      </c>
      <c r="F1540" s="3" t="n">
        <f aca="false">G1540*100</f>
        <v>15.8207</v>
      </c>
      <c r="G1540" s="1" t="n">
        <v>0.158207</v>
      </c>
    </row>
    <row r="1541" customFormat="false" ht="13.5" hidden="false" customHeight="false" outlineLevel="0" collapsed="false">
      <c r="A1541" s="1" t="n">
        <v>39.334483</v>
      </c>
      <c r="B1541" s="1" t="n">
        <v>100.133283</v>
      </c>
      <c r="D1541" s="3" t="n">
        <v>597709.67908</v>
      </c>
      <c r="E1541" s="3" t="n">
        <v>4356252.45899</v>
      </c>
      <c r="F1541" s="3" t="n">
        <f aca="false">G1541*100</f>
        <v>12.5925</v>
      </c>
      <c r="G1541" s="1" t="n">
        <v>0.125925</v>
      </c>
    </row>
    <row r="1542" customFormat="false" ht="13.5" hidden="false" customHeight="false" outlineLevel="0" collapsed="false">
      <c r="A1542" s="1" t="n">
        <v>39.3345</v>
      </c>
      <c r="B1542" s="1" t="n">
        <v>100.133233</v>
      </c>
      <c r="D1542" s="3" t="n">
        <v>597705.344855</v>
      </c>
      <c r="E1542" s="3" t="n">
        <v>4356254.25538</v>
      </c>
      <c r="F1542" s="3" t="n">
        <f aca="false">G1542*100</f>
        <v>16.4667</v>
      </c>
      <c r="G1542" s="1" t="n">
        <v>0.164667</v>
      </c>
    </row>
    <row r="1543" customFormat="false" ht="13.5" hidden="false" customHeight="false" outlineLevel="0" collapsed="false">
      <c r="A1543" s="1" t="n">
        <v>39.334533</v>
      </c>
      <c r="B1543" s="1" t="n">
        <v>100.133167</v>
      </c>
      <c r="D1543" s="3" t="n">
        <v>597699.550426</v>
      </c>
      <c r="E1543" s="3" t="n">
        <v>4356257.88418</v>
      </c>
      <c r="F1543" s="3" t="n">
        <f aca="false">G1543*100</f>
        <v>13.577</v>
      </c>
      <c r="G1543" s="1" t="n">
        <v>0.13577</v>
      </c>
    </row>
    <row r="1544" customFormat="false" ht="13.5" hidden="false" customHeight="false" outlineLevel="0" collapsed="false">
      <c r="A1544" s="1" t="n">
        <v>39.33455</v>
      </c>
      <c r="B1544" s="1" t="n">
        <v>100.133117</v>
      </c>
      <c r="D1544" s="3" t="n">
        <v>597695.216207</v>
      </c>
      <c r="E1544" s="3" t="n">
        <v>4356259.68057</v>
      </c>
      <c r="F1544" s="3" t="n">
        <f aca="false">G1544*100</f>
        <v>15.3636</v>
      </c>
      <c r="G1544" s="1" t="n">
        <v>0.153636</v>
      </c>
    </row>
    <row r="1545" customFormat="false" ht="13.5" hidden="false" customHeight="false" outlineLevel="0" collapsed="false">
      <c r="A1545" s="1" t="n">
        <v>39.334583</v>
      </c>
      <c r="B1545" s="1" t="n">
        <v>100.13305</v>
      </c>
      <c r="D1545" s="3" t="n">
        <v>597689.421787</v>
      </c>
      <c r="E1545" s="3" t="n">
        <v>4356263.30939</v>
      </c>
      <c r="F1545" s="3" t="n">
        <f aca="false">G1545*100</f>
        <v>15.2964</v>
      </c>
      <c r="G1545" s="1" t="n">
        <v>0.152964</v>
      </c>
    </row>
    <row r="1546" customFormat="false" ht="13.5" hidden="false" customHeight="false" outlineLevel="0" collapsed="false">
      <c r="A1546" s="1" t="n">
        <v>39.334617</v>
      </c>
      <c r="B1546" s="1" t="n">
        <v>100.132933</v>
      </c>
      <c r="D1546" s="3" t="n">
        <v>597679.316357</v>
      </c>
      <c r="E1546" s="3" t="n">
        <v>4356266.88416</v>
      </c>
      <c r="F1546" s="3" t="n">
        <f aca="false">G1546*100</f>
        <v>16.6713</v>
      </c>
      <c r="G1546" s="1" t="n">
        <v>0.166713</v>
      </c>
    </row>
    <row r="1547" customFormat="false" ht="13.5" hidden="false" customHeight="false" outlineLevel="0" collapsed="false">
      <c r="A1547" s="1" t="n">
        <v>39.3347</v>
      </c>
      <c r="B1547" s="1" t="n">
        <v>100.132967</v>
      </c>
      <c r="D1547" s="3" t="n">
        <v>597682.074387</v>
      </c>
      <c r="E1547" s="3" t="n">
        <v>4356276.17238</v>
      </c>
      <c r="F1547" s="3" t="n">
        <f aca="false">G1547*100</f>
        <v>18.904</v>
      </c>
      <c r="G1547" s="1" t="n">
        <v>0.18904</v>
      </c>
    </row>
    <row r="1548" customFormat="false" ht="13.5" hidden="false" customHeight="false" outlineLevel="0" collapsed="false">
      <c r="A1548" s="1" t="n">
        <v>39.334667</v>
      </c>
      <c r="B1548" s="1" t="n">
        <v>100.133033</v>
      </c>
      <c r="D1548" s="3" t="n">
        <v>597687.868795</v>
      </c>
      <c r="E1548" s="3" t="n">
        <v>4356272.54356</v>
      </c>
      <c r="F1548" s="3" t="n">
        <f aca="false">G1548*100</f>
        <v>24.3165</v>
      </c>
      <c r="G1548" s="1" t="n">
        <v>0.243165</v>
      </c>
    </row>
    <row r="1549" customFormat="false" ht="13.5" hidden="false" customHeight="false" outlineLevel="0" collapsed="false">
      <c r="A1549" s="1" t="n">
        <v>39.33465</v>
      </c>
      <c r="B1549" s="1" t="n">
        <v>100.133083</v>
      </c>
      <c r="D1549" s="3" t="n">
        <v>597692.203005</v>
      </c>
      <c r="E1549" s="3" t="n">
        <v>4356270.74717</v>
      </c>
      <c r="F1549" s="3" t="n">
        <f aca="false">G1549*100</f>
        <v>27.3807</v>
      </c>
      <c r="G1549" s="1" t="n">
        <v>0.273807</v>
      </c>
    </row>
    <row r="1550" customFormat="false" ht="13.5" hidden="false" customHeight="false" outlineLevel="0" collapsed="false">
      <c r="A1550" s="1" t="n">
        <v>39.3346</v>
      </c>
      <c r="B1550" s="1" t="n">
        <v>100.133233</v>
      </c>
      <c r="D1550" s="3" t="n">
        <v>597705.205648</v>
      </c>
      <c r="E1550" s="3" t="n">
        <v>4356265.358</v>
      </c>
      <c r="F1550" s="3" t="n">
        <f aca="false">G1550*100</f>
        <v>27.3995</v>
      </c>
      <c r="G1550" s="1" t="n">
        <v>0.273995</v>
      </c>
    </row>
    <row r="1551" customFormat="false" ht="13.5" hidden="false" customHeight="false" outlineLevel="0" collapsed="false">
      <c r="A1551" s="1" t="n">
        <v>39.334567</v>
      </c>
      <c r="B1551" s="1" t="n">
        <v>100.1333</v>
      </c>
      <c r="D1551" s="3" t="n">
        <v>597711.000074</v>
      </c>
      <c r="E1551" s="3" t="n">
        <v>4356261.7292</v>
      </c>
      <c r="F1551" s="3" t="n">
        <f aca="false">G1551*100</f>
        <v>20.2192</v>
      </c>
      <c r="G1551" s="1" t="n">
        <v>0.202192</v>
      </c>
    </row>
    <row r="1552" customFormat="false" ht="13.5" hidden="false" customHeight="false" outlineLevel="0" collapsed="false">
      <c r="A1552" s="1" t="n">
        <v>39.334633</v>
      </c>
      <c r="B1552" s="1" t="n">
        <v>100.13335</v>
      </c>
      <c r="D1552" s="3" t="n">
        <v>597715.218277</v>
      </c>
      <c r="E1552" s="3" t="n">
        <v>4356269.18501</v>
      </c>
      <c r="F1552" s="3" t="n">
        <f aca="false">G1552*100</f>
        <v>20.8956</v>
      </c>
      <c r="G1552" s="1" t="n">
        <v>0.208956</v>
      </c>
    </row>
    <row r="1553" customFormat="false" ht="13.5" hidden="false" customHeight="false" outlineLevel="0" collapsed="false">
      <c r="A1553" s="1" t="n">
        <v>39.334667</v>
      </c>
      <c r="B1553" s="1" t="n">
        <v>100.1333</v>
      </c>
      <c r="D1553" s="3" t="n">
        <v>597710.860858</v>
      </c>
      <c r="E1553" s="3" t="n">
        <v>4356272.83182</v>
      </c>
      <c r="F1553" s="3" t="n">
        <f aca="false">G1553*100</f>
        <v>19.914</v>
      </c>
      <c r="G1553" s="1" t="n">
        <v>0.19914</v>
      </c>
    </row>
    <row r="1554" customFormat="false" ht="13.5" hidden="false" customHeight="false" outlineLevel="0" collapsed="false">
      <c r="A1554" s="1" t="n">
        <v>39.334683</v>
      </c>
      <c r="B1554" s="1" t="n">
        <v>100.13325</v>
      </c>
      <c r="D1554" s="3" t="n">
        <v>597706.526644</v>
      </c>
      <c r="E1554" s="3" t="n">
        <v>4356274.62821</v>
      </c>
      <c r="F1554" s="3" t="n">
        <f aca="false">G1554*100</f>
        <v>22.8974</v>
      </c>
      <c r="G1554" s="1" t="n">
        <v>0.228974</v>
      </c>
    </row>
    <row r="1555" customFormat="false" ht="13.5" hidden="false" customHeight="false" outlineLevel="0" collapsed="false">
      <c r="A1555" s="1" t="n">
        <v>39.3347</v>
      </c>
      <c r="B1555" s="1" t="n">
        <v>100.1332</v>
      </c>
      <c r="D1555" s="3" t="n">
        <v>597702.192433</v>
      </c>
      <c r="E1555" s="3" t="n">
        <v>4356276.42459</v>
      </c>
      <c r="F1555" s="3" t="n">
        <f aca="false">G1555*100</f>
        <v>22.2601</v>
      </c>
      <c r="G1555" s="1" t="n">
        <v>0.222601</v>
      </c>
    </row>
    <row r="1556" customFormat="false" ht="13.5" hidden="false" customHeight="false" outlineLevel="0" collapsed="false">
      <c r="A1556" s="1" t="n">
        <v>39.334717</v>
      </c>
      <c r="B1556" s="1" t="n">
        <v>100.133167</v>
      </c>
      <c r="D1556" s="3" t="n">
        <v>597699.295226</v>
      </c>
      <c r="E1556" s="3" t="n">
        <v>4356278.23899</v>
      </c>
      <c r="F1556" s="3" t="n">
        <f aca="false">G1556*100</f>
        <v>19.7463</v>
      </c>
      <c r="G1556" s="1" t="n">
        <v>0.197463</v>
      </c>
    </row>
    <row r="1557" customFormat="false" ht="13.5" hidden="false" customHeight="false" outlineLevel="0" collapsed="false">
      <c r="A1557" s="1" t="n">
        <v>39.334717</v>
      </c>
      <c r="B1557" s="1" t="n">
        <v>100.1331</v>
      </c>
      <c r="D1557" s="3" t="n">
        <v>597693.547215</v>
      </c>
      <c r="E1557" s="3" t="n">
        <v>4356278.16693</v>
      </c>
      <c r="F1557" s="3" t="n">
        <f aca="false">G1557*100</f>
        <v>20.3963</v>
      </c>
      <c r="G1557" s="1" t="n">
        <v>0.203963</v>
      </c>
    </row>
    <row r="1558" customFormat="false" ht="13.5" hidden="false" customHeight="false" outlineLevel="0" collapsed="false">
      <c r="A1558" s="1" t="n">
        <v>39.33475</v>
      </c>
      <c r="B1558" s="1" t="n">
        <v>100.13305</v>
      </c>
      <c r="D1558" s="3" t="n">
        <v>597689.189811</v>
      </c>
      <c r="E1558" s="3" t="n">
        <v>4356281.81376</v>
      </c>
      <c r="F1558" s="3" t="n">
        <f aca="false">G1558*100</f>
        <v>15.648</v>
      </c>
      <c r="G1558" s="1" t="n">
        <v>0.15648</v>
      </c>
    </row>
    <row r="1559" customFormat="false" ht="13.5" hidden="false" customHeight="false" outlineLevel="0" collapsed="false">
      <c r="A1559" s="1" t="n">
        <v>39.33465</v>
      </c>
      <c r="B1559" s="1" t="n">
        <v>100.133417</v>
      </c>
      <c r="D1559" s="3" t="n">
        <v>597720.943091</v>
      </c>
      <c r="E1559" s="3" t="n">
        <v>4356271.10752</v>
      </c>
      <c r="F1559" s="3" t="n">
        <f aca="false">G1559*100</f>
        <v>16.323</v>
      </c>
      <c r="G1559" s="1" t="n">
        <v>0.16323</v>
      </c>
    </row>
    <row r="1560" customFormat="false" ht="13.5" hidden="false" customHeight="false" outlineLevel="0" collapsed="false">
      <c r="A1560" s="1" t="n">
        <v>39.334583</v>
      </c>
      <c r="B1560" s="1" t="n">
        <v>100.1336</v>
      </c>
      <c r="D1560" s="3" t="n">
        <v>597736.842973</v>
      </c>
      <c r="E1560" s="3" t="n">
        <v>4356263.90402</v>
      </c>
      <c r="F1560" s="3" t="n">
        <f aca="false">G1560*100</f>
        <v>15.1345</v>
      </c>
      <c r="G1560" s="1" t="n">
        <v>0.151345</v>
      </c>
    </row>
    <row r="1561" customFormat="false" ht="13.5" hidden="false" customHeight="false" outlineLevel="0" collapsed="false">
      <c r="A1561" s="1" t="n">
        <v>39.334567</v>
      </c>
      <c r="B1561" s="1" t="n">
        <v>100.133633</v>
      </c>
      <c r="D1561" s="3" t="n">
        <v>597739.740194</v>
      </c>
      <c r="E1561" s="3" t="n">
        <v>4356262.08963</v>
      </c>
      <c r="F1561" s="3" t="n">
        <f aca="false">G1561*100</f>
        <v>10.6182</v>
      </c>
      <c r="G1561" s="1" t="n">
        <v>0.106182</v>
      </c>
    </row>
    <row r="1562" customFormat="false" ht="13.5" hidden="false" customHeight="false" outlineLevel="0" collapsed="false">
      <c r="A1562" s="1" t="n">
        <v>39.33455</v>
      </c>
      <c r="B1562" s="1" t="n">
        <v>100.133683</v>
      </c>
      <c r="D1562" s="3" t="n">
        <v>597744.074423</v>
      </c>
      <c r="E1562" s="3" t="n">
        <v>4356260.29326</v>
      </c>
      <c r="F1562" s="3" t="n">
        <f aca="false">G1562*100</f>
        <v>10.2151</v>
      </c>
      <c r="G1562" s="1" t="n">
        <v>0.102151</v>
      </c>
    </row>
    <row r="1563" customFormat="false" ht="13.5" hidden="false" customHeight="false" outlineLevel="0" collapsed="false">
      <c r="A1563" s="1" t="n">
        <v>39.3345</v>
      </c>
      <c r="B1563" s="1" t="n">
        <v>100.133683</v>
      </c>
      <c r="D1563" s="3" t="n">
        <v>597744.144054</v>
      </c>
      <c r="E1563" s="3" t="n">
        <v>4356254.74195</v>
      </c>
      <c r="F1563" s="3" t="n">
        <f aca="false">G1563*100</f>
        <v>14.9804</v>
      </c>
      <c r="G1563" s="1" t="n">
        <v>0.149804</v>
      </c>
    </row>
    <row r="1564" customFormat="false" ht="13.5" hidden="false" customHeight="false" outlineLevel="0" collapsed="false">
      <c r="A1564" s="1" t="n">
        <v>39.334517</v>
      </c>
      <c r="B1564" s="1" t="n">
        <v>100.133633</v>
      </c>
      <c r="D1564" s="3" t="n">
        <v>597739.809823</v>
      </c>
      <c r="E1564" s="3" t="n">
        <v>4356256.53831</v>
      </c>
      <c r="F1564" s="3" t="n">
        <f aca="false">G1564*100</f>
        <v>11.8257</v>
      </c>
      <c r="G1564" s="1" t="n">
        <v>0.118257</v>
      </c>
    </row>
    <row r="1565" customFormat="false" ht="13.5" hidden="false" customHeight="false" outlineLevel="0" collapsed="false">
      <c r="A1565" s="1" t="n">
        <v>39.334533</v>
      </c>
      <c r="B1565" s="1" t="n">
        <v>100.133567</v>
      </c>
      <c r="D1565" s="3" t="n">
        <v>597734.038586</v>
      </c>
      <c r="E1565" s="3" t="n">
        <v>4356258.31666</v>
      </c>
      <c r="F1565" s="3" t="n">
        <f aca="false">G1565*100</f>
        <v>13.891</v>
      </c>
      <c r="G1565" s="1" t="n">
        <v>0.13891</v>
      </c>
    </row>
    <row r="1566" customFormat="false" ht="13.5" hidden="false" customHeight="false" outlineLevel="0" collapsed="false">
      <c r="A1566" s="1" t="n">
        <v>39.334567</v>
      </c>
      <c r="B1566" s="1" t="n">
        <v>100.1335</v>
      </c>
      <c r="D1566" s="3" t="n">
        <v>597728.244146</v>
      </c>
      <c r="E1566" s="3" t="n">
        <v>4356261.94544</v>
      </c>
      <c r="F1566" s="3" t="n">
        <f aca="false">G1566*100</f>
        <v>14.9149</v>
      </c>
      <c r="G1566" s="1" t="n">
        <v>0.149149</v>
      </c>
    </row>
    <row r="1567" customFormat="false" ht="13.5" hidden="false" customHeight="false" outlineLevel="0" collapsed="false">
      <c r="A1567" s="1" t="n">
        <v>39.334583</v>
      </c>
      <c r="B1567" s="1" t="n">
        <v>100.133433</v>
      </c>
      <c r="D1567" s="3" t="n">
        <v>597722.472917</v>
      </c>
      <c r="E1567" s="3" t="n">
        <v>4356263.72379</v>
      </c>
      <c r="F1567" s="3" t="n">
        <f aca="false">G1567*100</f>
        <v>13.248</v>
      </c>
      <c r="G1567" s="1" t="n">
        <v>0.13248</v>
      </c>
    </row>
    <row r="1568" customFormat="false" ht="13.5" hidden="false" customHeight="false" outlineLevel="0" collapsed="false">
      <c r="A1568" s="1" t="n">
        <v>39.3346</v>
      </c>
      <c r="B1568" s="1" t="n">
        <v>100.133367</v>
      </c>
      <c r="D1568" s="3" t="n">
        <v>597716.70169</v>
      </c>
      <c r="E1568" s="3" t="n">
        <v>4356265.50215</v>
      </c>
      <c r="F1568" s="3" t="n">
        <f aca="false">G1568*100</f>
        <v>13.731</v>
      </c>
      <c r="G1568" s="1" t="n">
        <v>0.13731</v>
      </c>
    </row>
    <row r="1569" customFormat="false" ht="13.5" hidden="false" customHeight="false" outlineLevel="0" collapsed="false">
      <c r="A1569" s="1" t="n">
        <v>39.334533</v>
      </c>
      <c r="B1569" s="1" t="n">
        <v>100.13335</v>
      </c>
      <c r="D1569" s="3" t="n">
        <v>597715.3575</v>
      </c>
      <c r="E1569" s="3" t="n">
        <v>4356258.08238</v>
      </c>
      <c r="F1569" s="3" t="n">
        <f aca="false">G1569*100</f>
        <v>15.2166</v>
      </c>
      <c r="G1569" s="1" t="n">
        <v>0.152166</v>
      </c>
    </row>
    <row r="1570" customFormat="false" ht="13.5" hidden="false" customHeight="false" outlineLevel="0" collapsed="false">
      <c r="A1570" s="1" t="n">
        <v>39.3345</v>
      </c>
      <c r="B1570" s="1" t="n">
        <v>100.133417</v>
      </c>
      <c r="D1570" s="3" t="n">
        <v>597721.151936</v>
      </c>
      <c r="E1570" s="3" t="n">
        <v>4356254.45359</v>
      </c>
      <c r="F1570" s="3" t="n">
        <f aca="false">G1570*100</f>
        <v>14.9889</v>
      </c>
      <c r="G1570" s="1" t="n">
        <v>0.149889</v>
      </c>
    </row>
    <row r="1571" customFormat="false" ht="13.5" hidden="false" customHeight="false" outlineLevel="0" collapsed="false">
      <c r="A1571" s="1" t="n">
        <v>39.334483</v>
      </c>
      <c r="B1571" s="1" t="n">
        <v>100.133467</v>
      </c>
      <c r="D1571" s="3" t="n">
        <v>597725.486165</v>
      </c>
      <c r="E1571" s="3" t="n">
        <v>4356252.65721</v>
      </c>
      <c r="F1571" s="3" t="n">
        <f aca="false">G1571*100</f>
        <v>11.3386</v>
      </c>
      <c r="G1571" s="1" t="n">
        <v>0.113386</v>
      </c>
    </row>
    <row r="1572" customFormat="false" ht="13.5" hidden="false" customHeight="false" outlineLevel="0" collapsed="false">
      <c r="A1572" s="1" t="n">
        <v>39.33445</v>
      </c>
      <c r="B1572" s="1" t="n">
        <v>100.1336</v>
      </c>
      <c r="D1572" s="3" t="n">
        <v>597737.028644</v>
      </c>
      <c r="E1572" s="3" t="n">
        <v>4356249.10052</v>
      </c>
      <c r="F1572" s="3" t="n">
        <f aca="false">G1572*100</f>
        <v>10.0369</v>
      </c>
      <c r="G1572" s="1" t="n">
        <v>0.100369</v>
      </c>
    </row>
    <row r="1573" customFormat="false" ht="13.5" hidden="false" customHeight="false" outlineLevel="0" collapsed="false">
      <c r="A1573" s="1" t="n">
        <v>39.334433</v>
      </c>
      <c r="B1573" s="1" t="n">
        <v>100.13365</v>
      </c>
      <c r="D1573" s="3" t="n">
        <v>597741.362879</v>
      </c>
      <c r="E1573" s="3" t="n">
        <v>4356247.30415</v>
      </c>
      <c r="F1573" s="3" t="n">
        <f aca="false">G1573*100</f>
        <v>10.6044</v>
      </c>
      <c r="G1573" s="1" t="n">
        <v>0.106044</v>
      </c>
    </row>
    <row r="1574" customFormat="false" ht="13.5" hidden="false" customHeight="false" outlineLevel="0" collapsed="false">
      <c r="A1574" s="1" t="n">
        <v>39.33435</v>
      </c>
      <c r="B1574" s="1" t="n">
        <v>100.133633</v>
      </c>
      <c r="D1574" s="3" t="n">
        <v>597740.041917</v>
      </c>
      <c r="E1574" s="3" t="n">
        <v>4356238.03394</v>
      </c>
      <c r="F1574" s="3" t="n">
        <f aca="false">G1574*100</f>
        <v>9.6227</v>
      </c>
      <c r="G1574" s="1" t="n">
        <v>0.096227</v>
      </c>
    </row>
    <row r="1575" customFormat="false" ht="13.5" hidden="false" customHeight="false" outlineLevel="0" collapsed="false">
      <c r="A1575" s="1" t="n">
        <v>39.334367</v>
      </c>
      <c r="B1575" s="1" t="n">
        <v>100.133567</v>
      </c>
      <c r="D1575" s="3" t="n">
        <v>597734.270668</v>
      </c>
      <c r="E1575" s="3" t="n">
        <v>4356239.81228</v>
      </c>
      <c r="F1575" s="3" t="n">
        <f aca="false">G1575*100</f>
        <v>13.3724</v>
      </c>
      <c r="G1575" s="1" t="n">
        <v>0.133724</v>
      </c>
    </row>
    <row r="1576" customFormat="false" ht="13.5" hidden="false" customHeight="false" outlineLevel="0" collapsed="false">
      <c r="A1576" s="1" t="n">
        <v>39.3344</v>
      </c>
      <c r="B1576" s="1" t="n">
        <v>100.1335</v>
      </c>
      <c r="D1576" s="3" t="n">
        <v>597728.476214</v>
      </c>
      <c r="E1576" s="3" t="n">
        <v>4356243.44107</v>
      </c>
      <c r="F1576" s="3" t="n">
        <f aca="false">G1576*100</f>
        <v>15.5081</v>
      </c>
      <c r="G1576" s="1" t="n">
        <v>0.155081</v>
      </c>
    </row>
    <row r="1577" customFormat="false" ht="13.5" hidden="false" customHeight="false" outlineLevel="0" collapsed="false">
      <c r="A1577" s="1" t="n">
        <v>39.334417</v>
      </c>
      <c r="B1577" s="1" t="n">
        <v>100.13345</v>
      </c>
      <c r="D1577" s="3" t="n">
        <v>597724.14198</v>
      </c>
      <c r="E1577" s="3" t="n">
        <v>4356245.23744</v>
      </c>
      <c r="F1577" s="3" t="n">
        <f aca="false">G1577*100</f>
        <v>9.8418</v>
      </c>
      <c r="G1577" s="1" t="n">
        <v>0.098418</v>
      </c>
    </row>
    <row r="1578" customFormat="false" ht="13.5" hidden="false" customHeight="false" outlineLevel="0" collapsed="false">
      <c r="A1578" s="1" t="n">
        <v>39.334433</v>
      </c>
      <c r="B1578" s="1" t="n">
        <v>100.133383</v>
      </c>
      <c r="D1578" s="3" t="n">
        <v>597718.370739</v>
      </c>
      <c r="E1578" s="3" t="n">
        <v>4356247.0158</v>
      </c>
      <c r="F1578" s="3" t="n">
        <f aca="false">G1578*100</f>
        <v>14.9233</v>
      </c>
      <c r="G1578" s="1" t="n">
        <v>0.149233</v>
      </c>
    </row>
    <row r="1579" customFormat="false" ht="13.5" hidden="false" customHeight="false" outlineLevel="0" collapsed="false">
      <c r="A1579" s="1" t="n">
        <v>39.334467</v>
      </c>
      <c r="B1579" s="1" t="n">
        <v>100.133317</v>
      </c>
      <c r="D1579" s="3" t="n">
        <v>597712.576298</v>
      </c>
      <c r="E1579" s="3" t="n">
        <v>4356250.64459</v>
      </c>
      <c r="F1579" s="3" t="n">
        <f aca="false">G1579*100</f>
        <v>12.1525</v>
      </c>
      <c r="G1579" s="1" t="n">
        <v>0.121525</v>
      </c>
    </row>
    <row r="1580" customFormat="false" ht="13.5" hidden="false" customHeight="false" outlineLevel="0" collapsed="false">
      <c r="A1580" s="1" t="n">
        <v>39.334367</v>
      </c>
      <c r="B1580" s="1" t="n">
        <v>100.1333</v>
      </c>
      <c r="D1580" s="3" t="n">
        <v>597711.278506</v>
      </c>
      <c r="E1580" s="3" t="n">
        <v>4356239.52395</v>
      </c>
      <c r="F1580" s="3" t="n">
        <f aca="false">G1580*100</f>
        <v>14.1237</v>
      </c>
      <c r="G1580" s="1" t="n">
        <v>0.141237</v>
      </c>
    </row>
    <row r="1581" customFormat="false" ht="13.5" hidden="false" customHeight="false" outlineLevel="0" collapsed="false">
      <c r="A1581" s="1" t="n">
        <v>39.33435</v>
      </c>
      <c r="B1581" s="1" t="n">
        <v>100.13335</v>
      </c>
      <c r="D1581" s="3" t="n">
        <v>597715.61274</v>
      </c>
      <c r="E1581" s="3" t="n">
        <v>4356237.72757</v>
      </c>
      <c r="F1581" s="3" t="n">
        <f aca="false">G1581*100</f>
        <v>11.0821</v>
      </c>
      <c r="G1581" s="1" t="n">
        <v>0.110821</v>
      </c>
    </row>
    <row r="1582" customFormat="false" ht="13.5" hidden="false" customHeight="false" outlineLevel="0" collapsed="false">
      <c r="A1582" s="1" t="n">
        <v>39.334333</v>
      </c>
      <c r="B1582" s="1" t="n">
        <v>100.133417</v>
      </c>
      <c r="D1582" s="3" t="n">
        <v>597721.383987</v>
      </c>
      <c r="E1582" s="3" t="n">
        <v>4356235.94921</v>
      </c>
      <c r="F1582" s="3" t="n">
        <f aca="false">G1582*100</f>
        <v>12.3685</v>
      </c>
      <c r="G1582" s="1" t="n">
        <v>0.123685</v>
      </c>
    </row>
    <row r="1583" customFormat="false" ht="13.5" hidden="false" customHeight="false" outlineLevel="0" collapsed="false">
      <c r="A1583" s="1" t="n">
        <v>39.334283</v>
      </c>
      <c r="B1583" s="1" t="n">
        <v>100.133217</v>
      </c>
      <c r="D1583" s="3" t="n">
        <v>597704.20946</v>
      </c>
      <c r="E1583" s="3" t="n">
        <v>4356230.18167</v>
      </c>
      <c r="F1583" s="3" t="n">
        <f aca="false">G1583*100</f>
        <v>15.5436</v>
      </c>
      <c r="G1583" s="1" t="n">
        <v>0.155436</v>
      </c>
    </row>
    <row r="1584" customFormat="false" ht="13.5" hidden="false" customHeight="false" outlineLevel="0" collapsed="false">
      <c r="A1584" s="1" t="n">
        <v>39.334267</v>
      </c>
      <c r="B1584" s="1" t="n">
        <v>100.133267</v>
      </c>
      <c r="D1584" s="3" t="n">
        <v>597708.543697</v>
      </c>
      <c r="E1584" s="3" t="n">
        <v>4356228.38529</v>
      </c>
      <c r="F1584" s="3" t="n">
        <f aca="false">G1584*100</f>
        <v>17.7832</v>
      </c>
      <c r="G1584" s="1" t="n">
        <v>0.177832</v>
      </c>
    </row>
    <row r="1585" customFormat="false" ht="13.5" hidden="false" customHeight="false" outlineLevel="0" collapsed="false">
      <c r="A1585" s="1" t="n">
        <v>39.33425</v>
      </c>
      <c r="B1585" s="1" t="n">
        <v>100.133317</v>
      </c>
      <c r="D1585" s="3" t="n">
        <v>597712.877936</v>
      </c>
      <c r="E1585" s="3" t="n">
        <v>4356226.58891</v>
      </c>
      <c r="F1585" s="3" t="n">
        <f aca="false">G1585*100</f>
        <v>18.2356</v>
      </c>
      <c r="G1585" s="1" t="n">
        <v>0.182356</v>
      </c>
    </row>
    <row r="1586" customFormat="false" ht="13.5" hidden="false" customHeight="false" outlineLevel="0" collapsed="false">
      <c r="A1586" s="1" t="n">
        <v>39.334233</v>
      </c>
      <c r="B1586" s="1" t="n">
        <v>100.133367</v>
      </c>
      <c r="D1586" s="3" t="n">
        <v>597717.212178</v>
      </c>
      <c r="E1586" s="3" t="n">
        <v>4356224.79253</v>
      </c>
      <c r="F1586" s="3" t="n">
        <f aca="false">G1586*100</f>
        <v>14.9191</v>
      </c>
      <c r="G1586" s="1" t="n">
        <v>0.149191</v>
      </c>
    </row>
    <row r="1587" customFormat="false" ht="13.5" hidden="false" customHeight="false" outlineLevel="0" collapsed="false">
      <c r="A1587" s="1" t="n">
        <v>39.334217</v>
      </c>
      <c r="B1587" s="1" t="n">
        <v>100.133433</v>
      </c>
      <c r="D1587" s="3" t="n">
        <v>597722.983434</v>
      </c>
      <c r="E1587" s="3" t="n">
        <v>4356223.01417</v>
      </c>
      <c r="F1587" s="3" t="n">
        <f aca="false">G1587*100</f>
        <v>20.0735</v>
      </c>
      <c r="G1587" s="1" t="n">
        <v>0.200735</v>
      </c>
    </row>
    <row r="1588" customFormat="false" ht="13.5" hidden="false" customHeight="false" outlineLevel="0" collapsed="false">
      <c r="A1588" s="1" t="n">
        <v>39.3342</v>
      </c>
      <c r="B1588" s="1" t="n">
        <v>100.133483</v>
      </c>
      <c r="D1588" s="3" t="n">
        <v>597727.31768</v>
      </c>
      <c r="E1588" s="3" t="n">
        <v>4356221.2178</v>
      </c>
      <c r="F1588" s="3" t="n">
        <f aca="false">G1588*100</f>
        <v>16.5528</v>
      </c>
      <c r="G1588" s="1" t="n">
        <v>0.165528</v>
      </c>
    </row>
    <row r="1589" customFormat="false" ht="13.5" hidden="false" customHeight="false" outlineLevel="0" collapsed="false">
      <c r="A1589" s="1" t="n">
        <v>39.334183</v>
      </c>
      <c r="B1589" s="1" t="n">
        <v>100.133583</v>
      </c>
      <c r="D1589" s="3" t="n">
        <v>597735.96297</v>
      </c>
      <c r="E1589" s="3" t="n">
        <v>4356219.4755</v>
      </c>
      <c r="F1589" s="3" t="n">
        <f aca="false">G1589*100</f>
        <v>18.5092</v>
      </c>
      <c r="G1589" s="1" t="n">
        <v>0.185092</v>
      </c>
    </row>
    <row r="1590" customFormat="false" ht="13.5" hidden="false" customHeight="false" outlineLevel="0" collapsed="false">
      <c r="A1590" s="1" t="n">
        <v>39.334133</v>
      </c>
      <c r="B1590" s="1" t="n">
        <v>100.1337</v>
      </c>
      <c r="D1590" s="3" t="n">
        <v>597746.091699</v>
      </c>
      <c r="E1590" s="3" t="n">
        <v>4356214.05035</v>
      </c>
      <c r="F1590" s="3" t="n">
        <f aca="false">G1590*100</f>
        <v>21.5359</v>
      </c>
      <c r="G1590" s="1" t="n">
        <v>0.215359</v>
      </c>
    </row>
    <row r="1591" customFormat="false" ht="13.5" hidden="false" customHeight="false" outlineLevel="0" collapsed="false">
      <c r="A1591" s="1" t="n">
        <v>39.3341</v>
      </c>
      <c r="B1591" s="1" t="n">
        <v>100.13375</v>
      </c>
      <c r="D1591" s="3" t="n">
        <v>597750.449167</v>
      </c>
      <c r="E1591" s="3" t="n">
        <v>4356210.40355</v>
      </c>
      <c r="F1591" s="3" t="n">
        <f aca="false">G1591*100</f>
        <v>17.0334</v>
      </c>
      <c r="G1591" s="1" t="n">
        <v>0.170334</v>
      </c>
    </row>
    <row r="1592" customFormat="false" ht="13.5" hidden="false" customHeight="false" outlineLevel="0" collapsed="false">
      <c r="A1592" s="1" t="n">
        <v>39.334083</v>
      </c>
      <c r="B1592" s="1" t="n">
        <v>100.133833</v>
      </c>
      <c r="D1592" s="3" t="n">
        <v>597757.657458</v>
      </c>
      <c r="E1592" s="3" t="n">
        <v>4356208.64325</v>
      </c>
      <c r="F1592" s="3" t="n">
        <f aca="false">G1592*100</f>
        <v>15.2039</v>
      </c>
      <c r="G1592" s="1" t="n">
        <v>0.152039</v>
      </c>
    </row>
    <row r="1593" customFormat="false" ht="13.5" hidden="false" customHeight="false" outlineLevel="0" collapsed="false">
      <c r="A1593" s="1" t="n">
        <v>39.334017</v>
      </c>
      <c r="B1593" s="1" t="n">
        <v>100.133717</v>
      </c>
      <c r="D1593" s="3" t="n">
        <v>597747.691191</v>
      </c>
      <c r="E1593" s="3" t="n">
        <v>4356201.11532</v>
      </c>
      <c r="F1593" s="3" t="n">
        <f aca="false">G1593*100</f>
        <v>19.5684</v>
      </c>
      <c r="G1593" s="1" t="n">
        <v>0.195684</v>
      </c>
    </row>
    <row r="1594" customFormat="false" ht="13.5" hidden="false" customHeight="false" outlineLevel="0" collapsed="false">
      <c r="A1594" s="1" t="n">
        <v>39.334033</v>
      </c>
      <c r="B1594" s="1" t="n">
        <v>100.133683</v>
      </c>
      <c r="D1594" s="3" t="n">
        <v>597744.793946</v>
      </c>
      <c r="E1594" s="3" t="n">
        <v>4356202.9297</v>
      </c>
      <c r="F1594" s="3" t="n">
        <f aca="false">G1594*100</f>
        <v>20.614</v>
      </c>
      <c r="G1594" s="1" t="n">
        <v>0.20614</v>
      </c>
    </row>
    <row r="1595" customFormat="false" ht="13.5" hidden="false" customHeight="false" outlineLevel="0" collapsed="false">
      <c r="A1595" s="1" t="n">
        <v>39.33405</v>
      </c>
      <c r="B1595" s="1" t="n">
        <v>100.13365</v>
      </c>
      <c r="D1595" s="3" t="n">
        <v>597741.896702</v>
      </c>
      <c r="E1595" s="3" t="n">
        <v>4356204.74409</v>
      </c>
      <c r="F1595" s="3" t="n">
        <f aca="false">G1595*100</f>
        <v>22.4575</v>
      </c>
      <c r="G1595" s="1" t="n">
        <v>0.224575</v>
      </c>
    </row>
    <row r="1596" customFormat="false" ht="13.5" hidden="false" customHeight="false" outlineLevel="0" collapsed="false">
      <c r="A1596" s="1" t="n">
        <v>39.334067</v>
      </c>
      <c r="B1596" s="1" t="n">
        <v>100.133617</v>
      </c>
      <c r="D1596" s="3" t="n">
        <v>597738.99946</v>
      </c>
      <c r="E1596" s="3" t="n">
        <v>4356206.55848</v>
      </c>
      <c r="F1596" s="3" t="n">
        <f aca="false">G1596*100</f>
        <v>22.6344</v>
      </c>
      <c r="G1596" s="1" t="n">
        <v>0.226344</v>
      </c>
    </row>
    <row r="1597" customFormat="false" ht="13.5" hidden="false" customHeight="false" outlineLevel="0" collapsed="false">
      <c r="A1597" s="1" t="n">
        <v>39.334083</v>
      </c>
      <c r="B1597" s="1" t="n">
        <v>100.133567</v>
      </c>
      <c r="D1597" s="3" t="n">
        <v>597734.665203</v>
      </c>
      <c r="E1597" s="3" t="n">
        <v>4356208.35485</v>
      </c>
      <c r="F1597" s="3" t="n">
        <f aca="false">G1597*100</f>
        <v>19.5185</v>
      </c>
      <c r="G1597" s="1" t="n">
        <v>0.195185</v>
      </c>
    </row>
    <row r="1598" customFormat="false" ht="13.5" hidden="false" customHeight="false" outlineLevel="0" collapsed="false">
      <c r="A1598" s="1" t="n">
        <v>39.3341</v>
      </c>
      <c r="B1598" s="1" t="n">
        <v>100.133533</v>
      </c>
      <c r="D1598" s="3" t="n">
        <v>597731.767964</v>
      </c>
      <c r="E1598" s="3" t="n">
        <v>4356210.16924</v>
      </c>
      <c r="F1598" s="3" t="n">
        <f aca="false">G1598*100</f>
        <v>22.8424</v>
      </c>
      <c r="G1598" s="1" t="n">
        <v>0.228424</v>
      </c>
    </row>
    <row r="1599" customFormat="false" ht="13.5" hidden="false" customHeight="false" outlineLevel="0" collapsed="false">
      <c r="A1599" s="1" t="n">
        <v>39.33415</v>
      </c>
      <c r="B1599" s="1" t="n">
        <v>100.133433</v>
      </c>
      <c r="D1599" s="3" t="n">
        <v>597723.076255</v>
      </c>
      <c r="E1599" s="3" t="n">
        <v>4356215.61242</v>
      </c>
      <c r="F1599" s="3" t="n">
        <f aca="false">G1599*100</f>
        <v>22.3536</v>
      </c>
      <c r="G1599" s="1" t="n">
        <v>0.223536</v>
      </c>
    </row>
    <row r="1600" customFormat="false" ht="13.5" hidden="false" customHeight="false" outlineLevel="0" collapsed="false">
      <c r="A1600" s="1" t="n">
        <v>39.334167</v>
      </c>
      <c r="B1600" s="1" t="n">
        <v>100.133367</v>
      </c>
      <c r="D1600" s="3" t="n">
        <v>597717.304993</v>
      </c>
      <c r="E1600" s="3" t="n">
        <v>4356217.39078</v>
      </c>
      <c r="F1600" s="3" t="n">
        <f aca="false">G1600*100</f>
        <v>22.8424</v>
      </c>
      <c r="G1600" s="1" t="n">
        <v>0.228424</v>
      </c>
    </row>
    <row r="1601" customFormat="false" ht="13.5" hidden="false" customHeight="false" outlineLevel="0" collapsed="false">
      <c r="A1601" s="1" t="n">
        <v>39.334183</v>
      </c>
      <c r="B1601" s="1" t="n">
        <v>100.1333</v>
      </c>
      <c r="D1601" s="3" t="n">
        <v>597711.533734</v>
      </c>
      <c r="E1601" s="3" t="n">
        <v>4356219.16914</v>
      </c>
      <c r="F1601" s="3" t="n">
        <f aca="false">G1601*100</f>
        <v>23.0335</v>
      </c>
      <c r="G1601" s="1" t="n">
        <v>0.230335</v>
      </c>
    </row>
    <row r="1602" customFormat="false" ht="13.5" hidden="false" customHeight="false" outlineLevel="0" collapsed="false">
      <c r="A1602" s="1" t="n">
        <v>39.3342</v>
      </c>
      <c r="B1602" s="1" t="n">
        <v>100.13325</v>
      </c>
      <c r="D1602" s="3" t="n">
        <v>597707.199491</v>
      </c>
      <c r="E1602" s="3" t="n">
        <v>4356220.96552</v>
      </c>
      <c r="F1602" s="3" t="n">
        <f aca="false">G1602*100</f>
        <v>21.8515</v>
      </c>
      <c r="G1602" s="1" t="n">
        <v>0.218515</v>
      </c>
    </row>
    <row r="1603" customFormat="false" ht="13.5" hidden="false" customHeight="false" outlineLevel="0" collapsed="false">
      <c r="A1603" s="1" t="n">
        <v>39.334217</v>
      </c>
      <c r="B1603" s="1" t="n">
        <v>100.133217</v>
      </c>
      <c r="D1603" s="3" t="n">
        <v>597704.302263</v>
      </c>
      <c r="E1603" s="3" t="n">
        <v>4356222.77993</v>
      </c>
      <c r="F1603" s="3" t="n">
        <f aca="false">G1603*100</f>
        <v>17.3424</v>
      </c>
      <c r="G1603" s="1" t="n">
        <v>0.173424</v>
      </c>
    </row>
    <row r="1604" customFormat="false" ht="13.5" hidden="false" customHeight="false" outlineLevel="0" collapsed="false">
      <c r="A1604" s="1" t="n">
        <v>39.334083</v>
      </c>
      <c r="B1604" s="1" t="n">
        <v>100.1333</v>
      </c>
      <c r="D1604" s="3" t="n">
        <v>597711.672949</v>
      </c>
      <c r="E1604" s="3" t="n">
        <v>4356208.06652</v>
      </c>
      <c r="F1604" s="3" t="n">
        <f aca="false">G1604*100</f>
        <v>15.5018</v>
      </c>
      <c r="G1604" s="1" t="n">
        <v>0.155018</v>
      </c>
    </row>
    <row r="1605" customFormat="false" ht="13.5" hidden="false" customHeight="false" outlineLevel="0" collapsed="false">
      <c r="A1605" s="1" t="n">
        <v>39.334067</v>
      </c>
      <c r="B1605" s="1" t="n">
        <v>100.13335</v>
      </c>
      <c r="D1605" s="3" t="n">
        <v>597716.0072</v>
      </c>
      <c r="E1605" s="3" t="n">
        <v>4356206.27014</v>
      </c>
      <c r="F1605" s="3" t="n">
        <f aca="false">G1605*100</f>
        <v>18.8884</v>
      </c>
      <c r="G1605" s="1" t="n">
        <v>0.188884</v>
      </c>
    </row>
    <row r="1606" customFormat="false" ht="13.5" hidden="false" customHeight="false" outlineLevel="0" collapsed="false">
      <c r="A1606" s="1" t="n">
        <v>39.334033</v>
      </c>
      <c r="B1606" s="1" t="n">
        <v>100.133417</v>
      </c>
      <c r="D1606" s="3" t="n">
        <v>597721.801675</v>
      </c>
      <c r="E1606" s="3" t="n">
        <v>4356202.64134</v>
      </c>
      <c r="F1606" s="3" t="n">
        <f aca="false">G1606*100</f>
        <v>16.3333</v>
      </c>
      <c r="G1606" s="1" t="n">
        <v>0.163333</v>
      </c>
    </row>
    <row r="1607" customFormat="false" ht="13.5" hidden="false" customHeight="false" outlineLevel="0" collapsed="false">
      <c r="A1607" s="1" t="n">
        <v>39.334017</v>
      </c>
      <c r="B1607" s="1" t="n">
        <v>100.133467</v>
      </c>
      <c r="D1607" s="3" t="n">
        <v>597726.135931</v>
      </c>
      <c r="E1607" s="3" t="n">
        <v>4356200.84497</v>
      </c>
      <c r="F1607" s="3" t="n">
        <f aca="false">G1607*100</f>
        <v>19.5684</v>
      </c>
      <c r="G1607" s="1" t="n">
        <v>0.195684</v>
      </c>
    </row>
    <row r="1608" customFormat="false" ht="13.5" hidden="false" customHeight="false" outlineLevel="0" collapsed="false">
      <c r="A1608" s="1" t="n">
        <v>39.333967</v>
      </c>
      <c r="B1608" s="1" t="n">
        <v>100.1336</v>
      </c>
      <c r="D1608" s="3" t="n">
        <v>597737.701695</v>
      </c>
      <c r="E1608" s="3" t="n">
        <v>4356195.43783</v>
      </c>
      <c r="F1608" s="3" t="n">
        <f aca="false">G1608*100</f>
        <v>13.3266</v>
      </c>
      <c r="G1608" s="1" t="n">
        <v>0.133266</v>
      </c>
    </row>
    <row r="1609" customFormat="false" ht="13.5" hidden="false" customHeight="false" outlineLevel="0" collapsed="false">
      <c r="A1609" s="1" t="n">
        <v>39.33395</v>
      </c>
      <c r="B1609" s="1" t="n">
        <v>100.13365</v>
      </c>
      <c r="D1609" s="3" t="n">
        <v>597742.03596</v>
      </c>
      <c r="E1609" s="3" t="n">
        <v>4356193.64147</v>
      </c>
      <c r="F1609" s="3" t="n">
        <f aca="false">G1609*100</f>
        <v>19.1969</v>
      </c>
      <c r="G1609" s="1" t="n">
        <v>0.191969</v>
      </c>
    </row>
    <row r="1610" customFormat="false" ht="13.5" hidden="false" customHeight="false" outlineLevel="0" collapsed="false">
      <c r="A1610" s="1" t="n">
        <v>39.333933</v>
      </c>
      <c r="B1610" s="1" t="n">
        <v>100.1337</v>
      </c>
      <c r="D1610" s="3" t="n">
        <v>597746.370226</v>
      </c>
      <c r="E1610" s="3" t="n">
        <v>4356191.8451</v>
      </c>
      <c r="F1610" s="3" t="n">
        <f aca="false">G1610*100</f>
        <v>17.7273</v>
      </c>
      <c r="G1610" s="1" t="n">
        <v>0.177273</v>
      </c>
    </row>
    <row r="1611" customFormat="false" ht="13.5" hidden="false" customHeight="false" outlineLevel="0" collapsed="false">
      <c r="A1611" s="1" t="n">
        <v>39.33385</v>
      </c>
      <c r="B1611" s="1" t="n">
        <v>100.133683</v>
      </c>
      <c r="D1611" s="3" t="n">
        <v>597745.049258</v>
      </c>
      <c r="E1611" s="3" t="n">
        <v>4356182.57489</v>
      </c>
      <c r="F1611" s="3" t="n">
        <f aca="false">G1611*100</f>
        <v>19.6909</v>
      </c>
      <c r="G1611" s="1" t="n">
        <v>0.196909</v>
      </c>
    </row>
    <row r="1612" customFormat="false" ht="13.5" hidden="false" customHeight="false" outlineLevel="0" collapsed="false">
      <c r="A1612" s="1" t="n">
        <v>39.333883</v>
      </c>
      <c r="B1612" s="1" t="n">
        <v>100.133633</v>
      </c>
      <c r="D1612" s="3" t="n">
        <v>597740.691778</v>
      </c>
      <c r="E1612" s="3" t="n">
        <v>4356186.2217</v>
      </c>
      <c r="F1612" s="3" t="n">
        <f aca="false">G1612*100</f>
        <v>20.2381</v>
      </c>
      <c r="G1612" s="1" t="n">
        <v>0.202381</v>
      </c>
    </row>
    <row r="1613" customFormat="false" ht="13.5" hidden="false" customHeight="false" outlineLevel="0" collapsed="false">
      <c r="A1613" s="1" t="n">
        <v>39.3339</v>
      </c>
      <c r="B1613" s="1" t="n">
        <v>100.133583</v>
      </c>
      <c r="D1613" s="3" t="n">
        <v>597736.35751</v>
      </c>
      <c r="E1613" s="3" t="n">
        <v>4356188.01806</v>
      </c>
      <c r="F1613" s="3" t="n">
        <f aca="false">G1613*100</f>
        <v>20.0678</v>
      </c>
      <c r="G1613" s="1" t="n">
        <v>0.200678</v>
      </c>
    </row>
    <row r="1614" customFormat="false" ht="13.5" hidden="false" customHeight="false" outlineLevel="0" collapsed="false">
      <c r="A1614" s="1" t="n">
        <v>39.333917</v>
      </c>
      <c r="B1614" s="1" t="n">
        <v>100.13355</v>
      </c>
      <c r="D1614" s="3" t="n">
        <v>597733.460263</v>
      </c>
      <c r="E1614" s="3" t="n">
        <v>4356189.83245</v>
      </c>
      <c r="F1614" s="3" t="n">
        <f aca="false">G1614*100</f>
        <v>12.3863</v>
      </c>
      <c r="G1614" s="1" t="n">
        <v>0.123863</v>
      </c>
    </row>
    <row r="1615" customFormat="false" ht="13.5" hidden="false" customHeight="false" outlineLevel="0" collapsed="false">
      <c r="A1615" s="1" t="n">
        <v>39.333933</v>
      </c>
      <c r="B1615" s="1" t="n">
        <v>100.133517</v>
      </c>
      <c r="D1615" s="3" t="n">
        <v>597730.563017</v>
      </c>
      <c r="E1615" s="3" t="n">
        <v>4356191.64685</v>
      </c>
      <c r="F1615" s="3" t="n">
        <f aca="false">G1615*100</f>
        <v>16.9563</v>
      </c>
      <c r="G1615" s="1" t="n">
        <v>0.169563</v>
      </c>
    </row>
    <row r="1616" customFormat="false" ht="13.5" hidden="false" customHeight="false" outlineLevel="0" collapsed="false">
      <c r="A1616" s="1" t="n">
        <v>39.33395</v>
      </c>
      <c r="B1616" s="1" t="n">
        <v>100.133467</v>
      </c>
      <c r="D1616" s="3" t="n">
        <v>597726.228755</v>
      </c>
      <c r="E1616" s="3" t="n">
        <v>4356193.44322</v>
      </c>
      <c r="F1616" s="3" t="n">
        <f aca="false">G1616*100</f>
        <v>14.5645</v>
      </c>
      <c r="G1616" s="1" t="n">
        <v>0.145645</v>
      </c>
    </row>
    <row r="1617" customFormat="false" ht="13.5" hidden="false" customHeight="false" outlineLevel="0" collapsed="false">
      <c r="A1617" s="1" t="n">
        <v>39.333967</v>
      </c>
      <c r="B1617" s="1" t="n">
        <v>100.133417</v>
      </c>
      <c r="D1617" s="3" t="n">
        <v>597721.894494</v>
      </c>
      <c r="E1617" s="3" t="n">
        <v>4356195.23959</v>
      </c>
      <c r="F1617" s="3" t="n">
        <f aca="false">G1617*100</f>
        <v>18.2731</v>
      </c>
      <c r="G1617" s="1" t="n">
        <v>0.182731</v>
      </c>
    </row>
    <row r="1618" customFormat="false" ht="13.5" hidden="false" customHeight="false" outlineLevel="0" collapsed="false">
      <c r="A1618" s="1" t="n">
        <v>39.333983</v>
      </c>
      <c r="B1618" s="1" t="n">
        <v>100.133367</v>
      </c>
      <c r="D1618" s="3" t="n">
        <v>597717.560235</v>
      </c>
      <c r="E1618" s="3" t="n">
        <v>4356197.03597</v>
      </c>
      <c r="F1618" s="3" t="n">
        <f aca="false">G1618*100</f>
        <v>16.4442</v>
      </c>
      <c r="G1618" s="1" t="n">
        <v>0.164442</v>
      </c>
    </row>
    <row r="1619" customFormat="false" ht="13.5" hidden="false" customHeight="false" outlineLevel="0" collapsed="false">
      <c r="A1619" s="1" t="n">
        <v>39.334</v>
      </c>
      <c r="B1619" s="1" t="n">
        <v>100.133333</v>
      </c>
      <c r="D1619" s="3" t="n">
        <v>597714.662996</v>
      </c>
      <c r="E1619" s="3" t="n">
        <v>4356198.85037</v>
      </c>
      <c r="F1619" s="3" t="n">
        <f aca="false">G1619*100</f>
        <v>14.6646</v>
      </c>
      <c r="G1619" s="1" t="n">
        <v>0.146646</v>
      </c>
    </row>
    <row r="1620" customFormat="false" ht="13.5" hidden="false" customHeight="false" outlineLevel="0" collapsed="false">
      <c r="A1620" s="1" t="n">
        <v>39.334017</v>
      </c>
      <c r="B1620" s="1" t="n">
        <v>100.133283</v>
      </c>
      <c r="D1620" s="3" t="n">
        <v>597710.328742</v>
      </c>
      <c r="E1620" s="3" t="n">
        <v>4356200.64675</v>
      </c>
      <c r="F1620" s="3" t="n">
        <f aca="false">G1620*100</f>
        <v>13.167</v>
      </c>
      <c r="G1620" s="1" t="n">
        <v>0.13167</v>
      </c>
    </row>
    <row r="1621" customFormat="false" ht="13.5" hidden="false" customHeight="false" outlineLevel="0" collapsed="false">
      <c r="A1621" s="1" t="n">
        <v>39.33405</v>
      </c>
      <c r="B1621" s="1" t="n">
        <v>100.133217</v>
      </c>
      <c r="D1621" s="3" t="n">
        <v>597704.534271</v>
      </c>
      <c r="E1621" s="3" t="n">
        <v>4356204.27555</v>
      </c>
      <c r="F1621" s="3" t="n">
        <f aca="false">G1621*100</f>
        <v>10.8997</v>
      </c>
      <c r="G1621" s="1" t="n">
        <v>0.108997</v>
      </c>
    </row>
    <row r="1622" customFormat="false" ht="13.5" hidden="false" customHeight="false" outlineLevel="0" collapsed="false">
      <c r="A1622" s="1" t="n">
        <v>39.334067</v>
      </c>
      <c r="B1622" s="1" t="n">
        <v>100.133167</v>
      </c>
      <c r="D1622" s="3" t="n">
        <v>597700.200022</v>
      </c>
      <c r="E1622" s="3" t="n">
        <v>4356206.07194</v>
      </c>
      <c r="F1622" s="3" t="n">
        <f aca="false">G1622*100</f>
        <v>13.679</v>
      </c>
      <c r="G1622" s="1" t="n">
        <v>0.13679</v>
      </c>
    </row>
    <row r="1623" customFormat="false" ht="13.5" hidden="false" customHeight="false" outlineLevel="0" collapsed="false">
      <c r="A1623" s="1" t="n">
        <v>39.333983</v>
      </c>
      <c r="B1623" s="1" t="n">
        <v>100.133117</v>
      </c>
      <c r="D1623" s="3" t="n">
        <v>597696.004966</v>
      </c>
      <c r="E1623" s="3" t="n">
        <v>4356196.76571</v>
      </c>
      <c r="F1623" s="3" t="n">
        <f aca="false">G1623*100</f>
        <v>18.1506</v>
      </c>
      <c r="G1623" s="1" t="n">
        <v>0.181506</v>
      </c>
    </row>
    <row r="1624" customFormat="false" ht="13.5" hidden="false" customHeight="false" outlineLevel="0" collapsed="false">
      <c r="A1624" s="1" t="n">
        <v>39.333933</v>
      </c>
      <c r="B1624" s="1" t="n">
        <v>100.133217</v>
      </c>
      <c r="D1624" s="3" t="n">
        <v>597704.696676</v>
      </c>
      <c r="E1624" s="3" t="n">
        <v>4356191.32249</v>
      </c>
      <c r="F1624" s="3" t="n">
        <f aca="false">G1624*100</f>
        <v>15.5708</v>
      </c>
      <c r="G1624" s="1" t="n">
        <v>0.155708</v>
      </c>
    </row>
    <row r="1625" customFormat="false" ht="13.5" hidden="false" customHeight="false" outlineLevel="0" collapsed="false">
      <c r="A1625" s="1" t="n">
        <v>39.333917</v>
      </c>
      <c r="B1625" s="1" t="n">
        <v>100.133267</v>
      </c>
      <c r="D1625" s="3" t="n">
        <v>597709.030935</v>
      </c>
      <c r="E1625" s="3" t="n">
        <v>4356189.52611</v>
      </c>
      <c r="F1625" s="3" t="n">
        <f aca="false">G1625*100</f>
        <v>12.9916</v>
      </c>
      <c r="G1625" s="1" t="n">
        <v>0.129916</v>
      </c>
    </row>
    <row r="1626" customFormat="false" ht="13.5" hidden="false" customHeight="false" outlineLevel="0" collapsed="false">
      <c r="A1626" s="1" t="n">
        <v>39.3339</v>
      </c>
      <c r="B1626" s="1" t="n">
        <v>100.13335</v>
      </c>
      <c r="D1626" s="3" t="n">
        <v>597716.239235</v>
      </c>
      <c r="E1626" s="3" t="n">
        <v>4356187.76576</v>
      </c>
      <c r="F1626" s="3" t="n">
        <f aca="false">G1626*100</f>
        <v>17.1811</v>
      </c>
      <c r="G1626" s="1" t="n">
        <v>0.171811</v>
      </c>
    </row>
    <row r="1627" customFormat="false" ht="13.5" hidden="false" customHeight="false" outlineLevel="0" collapsed="false">
      <c r="A1627" s="1" t="n">
        <v>39.333867</v>
      </c>
      <c r="B1627" s="1" t="n">
        <v>100.1334</v>
      </c>
      <c r="D1627" s="3" t="n">
        <v>597720.596702</v>
      </c>
      <c r="E1627" s="3" t="n">
        <v>4356184.11895</v>
      </c>
      <c r="F1627" s="3" t="n">
        <f aca="false">G1627*100</f>
        <v>20.4433</v>
      </c>
      <c r="G1627" s="1" t="n">
        <v>0.204433</v>
      </c>
    </row>
    <row r="1628" customFormat="false" ht="13.5" hidden="false" customHeight="false" outlineLevel="0" collapsed="false">
      <c r="A1628" s="1" t="n">
        <v>39.33385</v>
      </c>
      <c r="B1628" s="1" t="n">
        <v>100.13345</v>
      </c>
      <c r="D1628" s="3" t="n">
        <v>597724.930969</v>
      </c>
      <c r="E1628" s="3" t="n">
        <v>4356182.32257</v>
      </c>
      <c r="F1628" s="3" t="n">
        <f aca="false">G1628*100</f>
        <v>15.7417</v>
      </c>
      <c r="G1628" s="1" t="n">
        <v>0.157417</v>
      </c>
    </row>
    <row r="1629" customFormat="false" ht="13.5" hidden="false" customHeight="false" outlineLevel="0" collapsed="false">
      <c r="A1629" s="1" t="n">
        <v>39.333833</v>
      </c>
      <c r="B1629" s="1" t="n">
        <v>100.1335</v>
      </c>
      <c r="D1629" s="3" t="n">
        <v>597729.265237</v>
      </c>
      <c r="E1629" s="3" t="n">
        <v>4356180.5262</v>
      </c>
      <c r="F1629" s="3" t="n">
        <f aca="false">G1629*100</f>
        <v>13.9363</v>
      </c>
      <c r="G1629" s="1" t="n">
        <v>0.139363</v>
      </c>
    </row>
    <row r="1630" customFormat="false" ht="13.5" hidden="false" customHeight="false" outlineLevel="0" collapsed="false">
      <c r="A1630" s="1" t="n">
        <v>39.333817</v>
      </c>
      <c r="B1630" s="1" t="n">
        <v>100.133533</v>
      </c>
      <c r="D1630" s="3" t="n">
        <v>597732.162486</v>
      </c>
      <c r="E1630" s="3" t="n">
        <v>4356178.71181</v>
      </c>
      <c r="F1630" s="3" t="n">
        <f aca="false">G1630*100</f>
        <v>16.0963</v>
      </c>
      <c r="G1630" s="1" t="n">
        <v>0.160963</v>
      </c>
    </row>
    <row r="1631" customFormat="false" ht="13.5" hidden="false" customHeight="false" outlineLevel="0" collapsed="false">
      <c r="A1631" s="1" t="n">
        <v>39.3338</v>
      </c>
      <c r="B1631" s="1" t="n">
        <v>100.1336</v>
      </c>
      <c r="D1631" s="3" t="n">
        <v>597737.93378</v>
      </c>
      <c r="E1631" s="3" t="n">
        <v>4356176.93346</v>
      </c>
      <c r="F1631" s="3" t="n">
        <f aca="false">G1631*100</f>
        <v>12.9388</v>
      </c>
      <c r="G1631" s="1" t="n">
        <v>0.129388</v>
      </c>
    </row>
    <row r="1632" customFormat="false" ht="13.5" hidden="false" customHeight="false" outlineLevel="0" collapsed="false">
      <c r="A1632" s="1" t="n">
        <v>39.3337</v>
      </c>
      <c r="B1632" s="1" t="n">
        <v>100.133617</v>
      </c>
      <c r="D1632" s="3" t="n">
        <v>597739.510055</v>
      </c>
      <c r="E1632" s="3" t="n">
        <v>4356165.84886</v>
      </c>
      <c r="F1632" s="3" t="n">
        <f aca="false">G1632*100</f>
        <v>15.9369</v>
      </c>
      <c r="G1632" s="1" t="n">
        <v>0.159369</v>
      </c>
    </row>
    <row r="1633" customFormat="false" ht="13.5" hidden="false" customHeight="false" outlineLevel="0" collapsed="false">
      <c r="A1633" s="1" t="n">
        <v>39.333717</v>
      </c>
      <c r="B1633" s="1" t="n">
        <v>100.133567</v>
      </c>
      <c r="D1633" s="3" t="n">
        <v>597735.175776</v>
      </c>
      <c r="E1633" s="3" t="n">
        <v>4356167.64523</v>
      </c>
      <c r="F1633" s="3" t="n">
        <f aca="false">G1633*100</f>
        <v>16.3847</v>
      </c>
      <c r="G1633" s="1" t="n">
        <v>0.163847</v>
      </c>
    </row>
    <row r="1634" customFormat="false" ht="13.5" hidden="false" customHeight="false" outlineLevel="0" collapsed="false">
      <c r="A1634" s="1" t="n">
        <v>39.33375</v>
      </c>
      <c r="B1634" s="1" t="n">
        <v>100.133533</v>
      </c>
      <c r="D1634" s="3" t="n">
        <v>597732.255315</v>
      </c>
      <c r="E1634" s="3" t="n">
        <v>4356171.31006</v>
      </c>
      <c r="F1634" s="3" t="n">
        <f aca="false">G1634*100</f>
        <v>17.0172</v>
      </c>
      <c r="G1634" s="1" t="n">
        <v>0.170172</v>
      </c>
    </row>
    <row r="1635" customFormat="false" ht="13.5" hidden="false" customHeight="false" outlineLevel="0" collapsed="false">
      <c r="A1635" s="1" t="n">
        <v>39.333767</v>
      </c>
      <c r="B1635" s="1" t="n">
        <v>100.133467</v>
      </c>
      <c r="D1635" s="3" t="n">
        <v>597726.484018</v>
      </c>
      <c r="E1635" s="3" t="n">
        <v>4356173.08841</v>
      </c>
      <c r="F1635" s="3" t="n">
        <f aca="false">G1635*100</f>
        <v>15.8872</v>
      </c>
      <c r="G1635" s="1" t="n">
        <v>0.158872</v>
      </c>
    </row>
    <row r="1636" customFormat="false" ht="13.5" hidden="false" customHeight="false" outlineLevel="0" collapsed="false">
      <c r="A1636" s="1" t="n">
        <v>39.333783</v>
      </c>
      <c r="B1636" s="1" t="n">
        <v>100.133433</v>
      </c>
      <c r="D1636" s="3" t="n">
        <v>597723.586768</v>
      </c>
      <c r="E1636" s="3" t="n">
        <v>4356174.9028</v>
      </c>
      <c r="F1636" s="3" t="n">
        <f aca="false">G1636*100</f>
        <v>20.1549</v>
      </c>
      <c r="G1636" s="1" t="n">
        <v>0.201549</v>
      </c>
    </row>
    <row r="1637" customFormat="false" ht="13.5" hidden="false" customHeight="false" outlineLevel="0" collapsed="false">
      <c r="A1637" s="1" t="n">
        <v>39.3338</v>
      </c>
      <c r="B1637" s="1" t="n">
        <v>100.133383</v>
      </c>
      <c r="D1637" s="3" t="n">
        <v>597719.252498</v>
      </c>
      <c r="E1637" s="3" t="n">
        <v>4356176.69918</v>
      </c>
      <c r="F1637" s="3" t="n">
        <f aca="false">G1637*100</f>
        <v>16.7692</v>
      </c>
      <c r="G1637" s="1" t="n">
        <v>0.167692</v>
      </c>
    </row>
    <row r="1638" customFormat="false" ht="13.5" hidden="false" customHeight="false" outlineLevel="0" collapsed="false">
      <c r="A1638" s="1" t="n">
        <v>39.3338</v>
      </c>
      <c r="B1638" s="1" t="n">
        <v>100.1333</v>
      </c>
      <c r="D1638" s="3" t="n">
        <v>597712.06739</v>
      </c>
      <c r="E1638" s="3" t="n">
        <v>4356176.60908</v>
      </c>
      <c r="F1638" s="3" t="n">
        <f aca="false">G1638*100</f>
        <v>15.5248</v>
      </c>
      <c r="G1638" s="1" t="n">
        <v>0.155248</v>
      </c>
    </row>
    <row r="1639" customFormat="false" ht="13.5" hidden="false" customHeight="false" outlineLevel="0" collapsed="false">
      <c r="A1639" s="1" t="n">
        <v>39.333817</v>
      </c>
      <c r="B1639" s="1" t="n">
        <v>100.133267</v>
      </c>
      <c r="D1639" s="3" t="n">
        <v>597709.170145</v>
      </c>
      <c r="E1639" s="3" t="n">
        <v>4356178.42349</v>
      </c>
      <c r="F1639" s="3" t="n">
        <f aca="false">G1639*100</f>
        <v>17.5613</v>
      </c>
      <c r="G1639" s="1" t="n">
        <v>0.175613</v>
      </c>
    </row>
    <row r="1640" customFormat="false" ht="13.5" hidden="false" customHeight="false" outlineLevel="0" collapsed="false">
      <c r="A1640" s="1" t="n">
        <v>39.333833</v>
      </c>
      <c r="B1640" s="1" t="n">
        <v>100.133233</v>
      </c>
      <c r="D1640" s="3" t="n">
        <v>597706.272901</v>
      </c>
      <c r="E1640" s="3" t="n">
        <v>4356180.23789</v>
      </c>
      <c r="F1640" s="3" t="n">
        <f aca="false">G1640*100</f>
        <v>12.6566</v>
      </c>
      <c r="G1640" s="1" t="n">
        <v>0.126566</v>
      </c>
    </row>
    <row r="1641" customFormat="false" ht="13.5" hidden="false" customHeight="false" outlineLevel="0" collapsed="false">
      <c r="A1641" s="1" t="n">
        <v>39.33385</v>
      </c>
      <c r="B1641" s="1" t="n">
        <v>100.1332</v>
      </c>
      <c r="D1641" s="3" t="n">
        <v>597703.375659</v>
      </c>
      <c r="E1641" s="3" t="n">
        <v>4356182.05229</v>
      </c>
      <c r="F1641" s="3" t="n">
        <f aca="false">G1641*100</f>
        <v>18.2198</v>
      </c>
      <c r="G1641" s="1" t="n">
        <v>0.182198</v>
      </c>
    </row>
    <row r="1642" customFormat="false" ht="13.5" hidden="false" customHeight="false" outlineLevel="0" collapsed="false">
      <c r="A1642" s="1" t="n">
        <v>39.333867</v>
      </c>
      <c r="B1642" s="1" t="n">
        <v>100.13315</v>
      </c>
      <c r="D1642" s="3" t="n">
        <v>597699.041397</v>
      </c>
      <c r="E1642" s="3" t="n">
        <v>4356183.84868</v>
      </c>
      <c r="F1642" s="3" t="n">
        <f aca="false">G1642*100</f>
        <v>15.8706</v>
      </c>
      <c r="G1642" s="1" t="n">
        <v>0.158706</v>
      </c>
    </row>
    <row r="1643" customFormat="false" ht="13.5" hidden="false" customHeight="false" outlineLevel="0" collapsed="false">
      <c r="A1643" s="1" t="n">
        <v>39.333817</v>
      </c>
      <c r="B1643" s="1" t="n">
        <v>100.133017</v>
      </c>
      <c r="D1643" s="3" t="n">
        <v>597687.614825</v>
      </c>
      <c r="E1643" s="3" t="n">
        <v>4356178.15324</v>
      </c>
      <c r="F1643" s="3" t="n">
        <f aca="false">G1643*100</f>
        <v>22.7305</v>
      </c>
      <c r="G1643" s="1" t="n">
        <v>0.227305</v>
      </c>
    </row>
    <row r="1644" customFormat="false" ht="13.5" hidden="false" customHeight="false" outlineLevel="0" collapsed="false">
      <c r="A1644" s="1" t="n">
        <v>39.333783</v>
      </c>
      <c r="B1644" s="1" t="n">
        <v>100.132983</v>
      </c>
      <c r="D1644" s="3" t="n">
        <v>597684.787174</v>
      </c>
      <c r="E1644" s="3" t="n">
        <v>4356174.41634</v>
      </c>
      <c r="F1644" s="3" t="n">
        <f aca="false">G1644*100</f>
        <v>16.706</v>
      </c>
      <c r="G1644" s="1" t="n">
        <v>0.16706</v>
      </c>
    </row>
    <row r="1645" customFormat="false" ht="13.5" hidden="false" customHeight="false" outlineLevel="0" collapsed="false">
      <c r="A1645" s="1" t="n">
        <v>39.333733</v>
      </c>
      <c r="B1645" s="1" t="n">
        <v>100.132967</v>
      </c>
      <c r="D1645" s="3" t="n">
        <v>597683.419738</v>
      </c>
      <c r="E1645" s="3" t="n">
        <v>4356168.84702</v>
      </c>
      <c r="F1645" s="3" t="n">
        <f aca="false">G1645*100</f>
        <v>19.6833</v>
      </c>
      <c r="G1645" s="1" t="n">
        <v>0.196833</v>
      </c>
    </row>
    <row r="1646" customFormat="false" ht="13.5" hidden="false" customHeight="false" outlineLevel="0" collapsed="false">
      <c r="A1646" s="1" t="n">
        <v>39.333717</v>
      </c>
      <c r="B1646" s="1" t="n">
        <v>100.13305</v>
      </c>
      <c r="D1646" s="3" t="n">
        <v>597690.62805</v>
      </c>
      <c r="E1646" s="3" t="n">
        <v>4356167.08665</v>
      </c>
      <c r="F1646" s="3" t="n">
        <f aca="false">G1646*100</f>
        <v>20.9829</v>
      </c>
      <c r="G1646" s="1" t="n">
        <v>0.209829</v>
      </c>
    </row>
    <row r="1647" customFormat="false" ht="13.5" hidden="false" customHeight="false" outlineLevel="0" collapsed="false">
      <c r="A1647" s="1" t="n">
        <v>39.33375</v>
      </c>
      <c r="B1647" s="1" t="n">
        <v>100.133083</v>
      </c>
      <c r="D1647" s="3" t="n">
        <v>597693.455701</v>
      </c>
      <c r="E1647" s="3" t="n">
        <v>4356170.82355</v>
      </c>
      <c r="F1647" s="3" t="n">
        <f aca="false">G1647*100</f>
        <v>23.3762</v>
      </c>
      <c r="G1647" s="1" t="n">
        <v>0.233762</v>
      </c>
    </row>
    <row r="1648" customFormat="false" ht="13.5" hidden="false" customHeight="false" outlineLevel="0" collapsed="false">
      <c r="A1648" s="1" t="n">
        <v>39.333783</v>
      </c>
      <c r="B1648" s="1" t="n">
        <v>100.133083</v>
      </c>
      <c r="D1648" s="3" t="n">
        <v>597693.409306</v>
      </c>
      <c r="E1648" s="3" t="n">
        <v>4356174.52443</v>
      </c>
      <c r="F1648" s="3" t="n">
        <f aca="false">G1648*100</f>
        <v>21.38</v>
      </c>
      <c r="G1648" s="1" t="n">
        <v>0.2138</v>
      </c>
    </row>
    <row r="1649" customFormat="false" ht="13.5" hidden="false" customHeight="false" outlineLevel="0" collapsed="false">
      <c r="A1649" s="1" t="n">
        <v>39.333817</v>
      </c>
      <c r="B1649" s="1" t="n">
        <v>100.1331</v>
      </c>
      <c r="D1649" s="3" t="n">
        <v>597694.799931</v>
      </c>
      <c r="E1649" s="3" t="n">
        <v>4356178.24332</v>
      </c>
      <c r="F1649" s="3" t="n">
        <f aca="false">G1649*100</f>
        <v>17.3444</v>
      </c>
      <c r="G1649" s="1" t="n">
        <v>0.173444</v>
      </c>
    </row>
    <row r="1650" customFormat="false" ht="13.5" hidden="false" customHeight="false" outlineLevel="0" collapsed="false">
      <c r="A1650" s="1" t="n">
        <v>39.3338</v>
      </c>
      <c r="B1650" s="1" t="n">
        <v>100.133183</v>
      </c>
      <c r="D1650" s="3" t="n">
        <v>597702.008238</v>
      </c>
      <c r="E1650" s="3" t="n">
        <v>4356176.48296</v>
      </c>
      <c r="F1650" s="3" t="n">
        <f aca="false">G1650*100</f>
        <v>15.3762</v>
      </c>
      <c r="G1650" s="1" t="n">
        <v>0.153762</v>
      </c>
    </row>
    <row r="1651" customFormat="false" ht="13.5" hidden="false" customHeight="false" outlineLevel="0" collapsed="false">
      <c r="A1651" s="1" t="n">
        <v>39.333767</v>
      </c>
      <c r="B1651" s="1" t="n">
        <v>100.133167</v>
      </c>
      <c r="D1651" s="3" t="n">
        <v>597700.617615</v>
      </c>
      <c r="E1651" s="3" t="n">
        <v>4356172.76407</v>
      </c>
      <c r="F1651" s="3" t="n">
        <f aca="false">G1651*100</f>
        <v>14.6156</v>
      </c>
      <c r="G1651" s="1" t="n">
        <v>0.146156</v>
      </c>
    </row>
    <row r="1652" customFormat="false" ht="13.5" hidden="false" customHeight="false" outlineLevel="0" collapsed="false">
      <c r="A1652" s="1" t="n">
        <v>39.333717</v>
      </c>
      <c r="B1652" s="1" t="n">
        <v>100.13315</v>
      </c>
      <c r="D1652" s="3" t="n">
        <v>597699.250191</v>
      </c>
      <c r="E1652" s="3" t="n">
        <v>4356167.19474</v>
      </c>
      <c r="F1652" s="3" t="n">
        <f aca="false">G1652*100</f>
        <v>14.0225</v>
      </c>
      <c r="G1652" s="1" t="n">
        <v>0.140225</v>
      </c>
    </row>
    <row r="1653" customFormat="false" ht="13.5" hidden="false" customHeight="false" outlineLevel="0" collapsed="false">
      <c r="A1653" s="1" t="n">
        <v>39.333683</v>
      </c>
      <c r="B1653" s="1" t="n">
        <v>100.133117</v>
      </c>
      <c r="D1653" s="3" t="n">
        <v>597696.422541</v>
      </c>
      <c r="E1653" s="3" t="n">
        <v>4356163.45784</v>
      </c>
      <c r="F1653" s="3" t="n">
        <f aca="false">G1653*100</f>
        <v>16.9827</v>
      </c>
      <c r="G1653" s="1" t="n">
        <v>0.169827</v>
      </c>
    </row>
    <row r="1654" customFormat="false" ht="13.5" hidden="false" customHeight="false" outlineLevel="0" collapsed="false">
      <c r="A1654" s="1" t="n">
        <v>39.3338</v>
      </c>
      <c r="B1654" s="1" t="n">
        <v>100.13395</v>
      </c>
      <c r="D1654" s="3" t="n">
        <v>597768.111237</v>
      </c>
      <c r="E1654" s="3" t="n">
        <v>4356177.31201</v>
      </c>
      <c r="F1654" s="3" t="n">
        <f aca="false">G1654*100</f>
        <v>19.3031</v>
      </c>
      <c r="G1654" s="1" t="n">
        <v>0.193031</v>
      </c>
    </row>
    <row r="1655" customFormat="false" ht="13.5" hidden="false" customHeight="false" outlineLevel="0" collapsed="false">
      <c r="A1655" s="1" t="n">
        <v>39.333833</v>
      </c>
      <c r="B1655" s="1" t="n">
        <v>100.133983</v>
      </c>
      <c r="D1655" s="3" t="n">
        <v>597770.938848</v>
      </c>
      <c r="E1655" s="3" t="n">
        <v>4356181.04894</v>
      </c>
      <c r="F1655" s="3" t="n">
        <f aca="false">G1655*100</f>
        <v>16.2139</v>
      </c>
      <c r="G1655" s="1" t="n">
        <v>0.162139</v>
      </c>
    </row>
    <row r="1656" customFormat="false" ht="13.5" hidden="false" customHeight="false" outlineLevel="0" collapsed="false">
      <c r="A1656" s="1" t="n">
        <v>39.333867</v>
      </c>
      <c r="B1656" s="1" t="n">
        <v>100.134017</v>
      </c>
      <c r="D1656" s="3" t="n">
        <v>597773.766456</v>
      </c>
      <c r="E1656" s="3" t="n">
        <v>4356184.78588</v>
      </c>
      <c r="F1656" s="3" t="n">
        <f aca="false">G1656*100</f>
        <v>16.4032</v>
      </c>
      <c r="G1656" s="1" t="n">
        <v>0.164032</v>
      </c>
    </row>
    <row r="1657" customFormat="false" ht="13.5" hidden="false" customHeight="false" outlineLevel="0" collapsed="false">
      <c r="A1657" s="1" t="n">
        <v>39.3339</v>
      </c>
      <c r="B1657" s="1" t="n">
        <v>100.13405</v>
      </c>
      <c r="D1657" s="3" t="n">
        <v>597776.594061</v>
      </c>
      <c r="E1657" s="3" t="n">
        <v>4356188.52281</v>
      </c>
      <c r="F1657" s="3" t="n">
        <f aca="false">G1657*100</f>
        <v>15.3132</v>
      </c>
      <c r="G1657" s="1" t="n">
        <v>0.153132</v>
      </c>
    </row>
    <row r="1658" customFormat="false" ht="13.5" hidden="false" customHeight="false" outlineLevel="0" collapsed="false">
      <c r="A1658" s="1" t="n">
        <v>39.333883</v>
      </c>
      <c r="B1658" s="1" t="n">
        <v>100.1341</v>
      </c>
      <c r="D1658" s="3" t="n">
        <v>597780.928339</v>
      </c>
      <c r="E1658" s="3" t="n">
        <v>4356186.72647</v>
      </c>
      <c r="F1658" s="3" t="n">
        <f aca="false">G1658*100</f>
        <v>12.2372</v>
      </c>
      <c r="G1658" s="1" t="n">
        <v>0.122372</v>
      </c>
    </row>
    <row r="1659" customFormat="false" ht="13.5" hidden="false" customHeight="false" outlineLevel="0" collapsed="false">
      <c r="A1659" s="1" t="n">
        <v>39.333833</v>
      </c>
      <c r="B1659" s="1" t="n">
        <v>100.13405</v>
      </c>
      <c r="D1659" s="3" t="n">
        <v>597776.686932</v>
      </c>
      <c r="E1659" s="3" t="n">
        <v>4356181.12106</v>
      </c>
      <c r="F1659" s="3" t="n">
        <f aca="false">G1659*100</f>
        <v>16.9259</v>
      </c>
      <c r="G1659" s="1" t="n">
        <v>0.169259</v>
      </c>
    </row>
    <row r="1660" customFormat="false" ht="13.5" hidden="false" customHeight="false" outlineLevel="0" collapsed="false">
      <c r="A1660" s="1" t="n">
        <v>39.333767</v>
      </c>
      <c r="B1660" s="1" t="n">
        <v>100.134</v>
      </c>
      <c r="D1660" s="3" t="n">
        <v>597772.468735</v>
      </c>
      <c r="E1660" s="3" t="n">
        <v>4356173.66522</v>
      </c>
      <c r="F1660" s="3" t="n">
        <f aca="false">G1660*100</f>
        <v>14.2675</v>
      </c>
      <c r="G1660" s="1" t="n">
        <v>0.142675</v>
      </c>
    </row>
    <row r="1661" customFormat="false" ht="13.5" hidden="false" customHeight="false" outlineLevel="0" collapsed="false">
      <c r="A1661" s="1" t="n">
        <v>39.333717</v>
      </c>
      <c r="B1661" s="1" t="n">
        <v>100.133983</v>
      </c>
      <c r="D1661" s="3" t="n">
        <v>597771.101362</v>
      </c>
      <c r="E1661" s="3" t="n">
        <v>4356168.09588</v>
      </c>
      <c r="F1661" s="3" t="n">
        <f aca="false">G1661*100</f>
        <v>14.8068</v>
      </c>
      <c r="G1661" s="1" t="n">
        <v>0.148068</v>
      </c>
    </row>
    <row r="1662" customFormat="false" ht="13.5" hidden="false" customHeight="false" outlineLevel="0" collapsed="false">
      <c r="A1662" s="1" t="n">
        <v>39.333667</v>
      </c>
      <c r="B1662" s="1" t="n">
        <v>100.133967</v>
      </c>
      <c r="D1662" s="3" t="n">
        <v>597769.733986</v>
      </c>
      <c r="E1662" s="3" t="n">
        <v>4356162.52654</v>
      </c>
      <c r="F1662" s="3" t="n">
        <f aca="false">G1662*100</f>
        <v>9.8976</v>
      </c>
      <c r="G1662" s="1" t="n">
        <v>0.098976</v>
      </c>
    </row>
    <row r="1663" customFormat="false" ht="13.5" hidden="false" customHeight="false" outlineLevel="0" collapsed="false">
      <c r="A1663" s="1" t="n">
        <v>39.333633</v>
      </c>
      <c r="B1663" s="1" t="n">
        <v>100.133933</v>
      </c>
      <c r="D1663" s="3" t="n">
        <v>597766.906368</v>
      </c>
      <c r="E1663" s="3" t="n">
        <v>4356158.78961</v>
      </c>
      <c r="F1663" s="3" t="n">
        <f aca="false">G1663*100</f>
        <v>18.2849</v>
      </c>
      <c r="G1663" s="1" t="n">
        <v>0.182849</v>
      </c>
    </row>
    <row r="1664" customFormat="false" ht="13.5" hidden="false" customHeight="false" outlineLevel="0" collapsed="false">
      <c r="A1664" s="1" t="n">
        <v>39.3336</v>
      </c>
      <c r="B1664" s="1" t="n">
        <v>100.1339</v>
      </c>
      <c r="D1664" s="3" t="n">
        <v>597764.078746</v>
      </c>
      <c r="E1664" s="3" t="n">
        <v>4356155.05268</v>
      </c>
      <c r="F1664" s="3" t="n">
        <f aca="false">G1664*100</f>
        <v>10.5791</v>
      </c>
      <c r="G1664" s="1" t="n">
        <v>0.105791</v>
      </c>
    </row>
    <row r="1665" customFormat="false" ht="13.5" hidden="false" customHeight="false" outlineLevel="0" collapsed="false">
      <c r="A1665" s="1" t="n">
        <v>39.333567</v>
      </c>
      <c r="B1665" s="1" t="n">
        <v>100.133867</v>
      </c>
      <c r="D1665" s="3" t="n">
        <v>597761.251122</v>
      </c>
      <c r="E1665" s="3" t="n">
        <v>4356151.31575</v>
      </c>
      <c r="F1665" s="3" t="n">
        <f aca="false">G1665*100</f>
        <v>12.8111</v>
      </c>
      <c r="G1665" s="1" t="n">
        <v>0.128111</v>
      </c>
    </row>
    <row r="1666" customFormat="false" ht="13.5" hidden="false" customHeight="false" outlineLevel="0" collapsed="false">
      <c r="A1666" s="1" t="n">
        <v>39.333517</v>
      </c>
      <c r="B1666" s="1" t="n">
        <v>100.133817</v>
      </c>
      <c r="D1666" s="3" t="n">
        <v>597757.009681</v>
      </c>
      <c r="E1666" s="3" t="n">
        <v>4356145.71036</v>
      </c>
      <c r="F1666" s="3" t="n">
        <f aca="false">G1666*100</f>
        <v>14.3809</v>
      </c>
      <c r="G1666" s="1" t="n">
        <v>0.143809</v>
      </c>
    </row>
    <row r="1667" customFormat="false" ht="13.5" hidden="false" customHeight="false" outlineLevel="0" collapsed="false">
      <c r="A1667" s="1" t="n">
        <v>39.333433</v>
      </c>
      <c r="B1667" s="1" t="n">
        <v>100.133783</v>
      </c>
      <c r="D1667" s="3" t="n">
        <v>597754.251686</v>
      </c>
      <c r="E1667" s="3" t="n">
        <v>4356136.42212</v>
      </c>
      <c r="F1667" s="3" t="n">
        <f aca="false">G1667*100</f>
        <v>16.8731</v>
      </c>
      <c r="G1667" s="1" t="n">
        <v>0.168731</v>
      </c>
    </row>
    <row r="1668" customFormat="false" ht="13.5" hidden="false" customHeight="false" outlineLevel="0" collapsed="false">
      <c r="A1668" s="1" t="n">
        <v>39.333383</v>
      </c>
      <c r="B1668" s="1" t="n">
        <v>100.133867</v>
      </c>
      <c r="D1668" s="3" t="n">
        <v>597761.506474</v>
      </c>
      <c r="E1668" s="3" t="n">
        <v>4356130.96094</v>
      </c>
      <c r="F1668" s="3" t="n">
        <f aca="false">G1668*100</f>
        <v>15.0163</v>
      </c>
      <c r="G1668" s="1" t="n">
        <v>0.150163</v>
      </c>
    </row>
    <row r="1669" customFormat="false" ht="13.5" hidden="false" customHeight="false" outlineLevel="0" collapsed="false">
      <c r="A1669" s="1" t="n">
        <v>39.333417</v>
      </c>
      <c r="B1669" s="1" t="n">
        <v>100.1339</v>
      </c>
      <c r="D1669" s="3" t="n">
        <v>597764.334105</v>
      </c>
      <c r="E1669" s="3" t="n">
        <v>4356134.69787</v>
      </c>
      <c r="F1669" s="3" t="n">
        <f aca="false">G1669*100</f>
        <v>14.9487</v>
      </c>
      <c r="G1669" s="1" t="n">
        <v>0.149487</v>
      </c>
    </row>
    <row r="1670" customFormat="false" ht="13.5" hidden="false" customHeight="false" outlineLevel="0" collapsed="false">
      <c r="A1670" s="1" t="n">
        <v>39.333533</v>
      </c>
      <c r="B1670" s="1" t="n">
        <v>100.133983</v>
      </c>
      <c r="D1670" s="3" t="n">
        <v>597771.35674</v>
      </c>
      <c r="E1670" s="3" t="n">
        <v>4356147.74107</v>
      </c>
      <c r="F1670" s="3" t="n">
        <f aca="false">G1670*100</f>
        <v>13.705</v>
      </c>
      <c r="G1670" s="1" t="n">
        <v>0.13705</v>
      </c>
    </row>
    <row r="1671" customFormat="false" ht="13.5" hidden="false" customHeight="false" outlineLevel="0" collapsed="false">
      <c r="A1671" s="1" t="n">
        <v>39.333617</v>
      </c>
      <c r="B1671" s="1" t="n">
        <v>100.134033</v>
      </c>
      <c r="D1671" s="3" t="n">
        <v>597775.551736</v>
      </c>
      <c r="E1671" s="3" t="n">
        <v>4356157.04735</v>
      </c>
      <c r="F1671" s="3" t="n">
        <f aca="false">G1671*100</f>
        <v>16.8568</v>
      </c>
      <c r="G1671" s="1" t="n">
        <v>0.168568</v>
      </c>
    </row>
    <row r="1672" customFormat="false" ht="13.5" hidden="false" customHeight="false" outlineLevel="0" collapsed="false">
      <c r="A1672" s="1" t="n">
        <v>39.3337</v>
      </c>
      <c r="B1672" s="1" t="n">
        <v>100.1341</v>
      </c>
      <c r="D1672" s="3" t="n">
        <v>597781.183745</v>
      </c>
      <c r="E1672" s="3" t="n">
        <v>4356166.37166</v>
      </c>
      <c r="F1672" s="3" t="n">
        <f aca="false">G1672*100</f>
        <v>21.1755</v>
      </c>
      <c r="G1672" s="1" t="n">
        <v>0.211755</v>
      </c>
    </row>
    <row r="1673" customFormat="false" ht="13.5" hidden="false" customHeight="false" outlineLevel="0" collapsed="false">
      <c r="A1673" s="1" t="n">
        <v>39.333733</v>
      </c>
      <c r="B1673" s="1" t="n">
        <v>100.134133</v>
      </c>
      <c r="D1673" s="3" t="n">
        <v>597784.011354</v>
      </c>
      <c r="E1673" s="3" t="n">
        <v>4356170.1086</v>
      </c>
      <c r="F1673" s="3" t="n">
        <f aca="false">G1673*100</f>
        <v>11.325</v>
      </c>
      <c r="G1673" s="1" t="n">
        <v>0.11325</v>
      </c>
    </row>
    <row r="1674" customFormat="false" ht="13.5" hidden="false" customHeight="false" outlineLevel="0" collapsed="false">
      <c r="A1674" s="1" t="n">
        <v>39.3338</v>
      </c>
      <c r="B1674" s="1" t="n">
        <v>100.134167</v>
      </c>
      <c r="D1674" s="3" t="n">
        <v>597786.79252</v>
      </c>
      <c r="E1674" s="3" t="n">
        <v>4356177.54641</v>
      </c>
      <c r="F1674" s="3" t="n">
        <f aca="false">G1674*100</f>
        <v>10.4089</v>
      </c>
      <c r="G1674" s="1" t="n">
        <v>0.104089</v>
      </c>
    </row>
    <row r="1675" customFormat="false" ht="13.5" hidden="false" customHeight="false" outlineLevel="0" collapsed="false">
      <c r="A1675" s="1" t="n">
        <v>39.333817</v>
      </c>
      <c r="B1675" s="1" t="n">
        <v>100.134183</v>
      </c>
      <c r="D1675" s="3" t="n">
        <v>597788.206321</v>
      </c>
      <c r="E1675" s="3" t="n">
        <v>4356179.41488</v>
      </c>
      <c r="F1675" s="3" t="n">
        <f aca="false">G1675*100</f>
        <v>10.2706</v>
      </c>
      <c r="G1675" s="1" t="n">
        <v>0.102706</v>
      </c>
    </row>
    <row r="1676" customFormat="false" ht="13.5" hidden="false" customHeight="false" outlineLevel="0" collapsed="false">
      <c r="A1676" s="1" t="n">
        <v>39.333767</v>
      </c>
      <c r="B1676" s="1" t="n">
        <v>100.134183</v>
      </c>
      <c r="D1676" s="3" t="n">
        <v>597788.275982</v>
      </c>
      <c r="E1676" s="3" t="n">
        <v>4356173.86357</v>
      </c>
      <c r="F1676" s="3" t="n">
        <f aca="false">G1676*100</f>
        <v>15.7542</v>
      </c>
      <c r="G1676" s="1" t="n">
        <v>0.157542</v>
      </c>
    </row>
    <row r="1677" customFormat="false" ht="13.5" hidden="false" customHeight="false" outlineLevel="0" collapsed="false">
      <c r="A1677" s="1" t="n">
        <v>39.333667</v>
      </c>
      <c r="B1677" s="1" t="n">
        <v>100.134117</v>
      </c>
      <c r="D1677" s="3" t="n">
        <v>597782.667207</v>
      </c>
      <c r="E1677" s="3" t="n">
        <v>4356162.68882</v>
      </c>
      <c r="F1677" s="3" t="n">
        <f aca="false">G1677*100</f>
        <v>17.6913</v>
      </c>
      <c r="G1677" s="1" t="n">
        <v>0.176913</v>
      </c>
    </row>
    <row r="1678" customFormat="false" ht="13.5" hidden="false" customHeight="false" outlineLevel="0" collapsed="false">
      <c r="A1678" s="1" t="n">
        <v>39.333633</v>
      </c>
      <c r="B1678" s="1" t="n">
        <v>100.1341</v>
      </c>
      <c r="D1678" s="3" t="n">
        <v>597781.276619</v>
      </c>
      <c r="E1678" s="3" t="n">
        <v>4356158.96991</v>
      </c>
      <c r="F1678" s="3" t="n">
        <f aca="false">G1678*100</f>
        <v>15.2523</v>
      </c>
      <c r="G1678" s="1" t="n">
        <v>0.152523</v>
      </c>
    </row>
    <row r="1679" customFormat="false" ht="13.5" hidden="false" customHeight="false" outlineLevel="0" collapsed="false">
      <c r="A1679" s="1" t="n">
        <v>39.333583</v>
      </c>
      <c r="B1679" s="1" t="n">
        <v>100.134067</v>
      </c>
      <c r="D1679" s="3" t="n">
        <v>597778.472223</v>
      </c>
      <c r="E1679" s="3" t="n">
        <v>4356153.38254</v>
      </c>
      <c r="F1679" s="3" t="n">
        <f aca="false">G1679*100</f>
        <v>18.4405</v>
      </c>
      <c r="G1679" s="1" t="n">
        <v>0.184405</v>
      </c>
    </row>
    <row r="1680" customFormat="false" ht="13.5" hidden="false" customHeight="false" outlineLevel="0" collapsed="false">
      <c r="A1680" s="1" t="n">
        <v>39.333533</v>
      </c>
      <c r="B1680" s="1" t="n">
        <v>100.134033</v>
      </c>
      <c r="D1680" s="3" t="n">
        <v>597775.667822</v>
      </c>
      <c r="E1680" s="3" t="n">
        <v>4356147.79516</v>
      </c>
      <c r="F1680" s="3" t="n">
        <f aca="false">G1680*100</f>
        <v>13.8219</v>
      </c>
      <c r="G1680" s="1" t="n">
        <v>0.138219</v>
      </c>
    </row>
    <row r="1681" customFormat="false" ht="13.5" hidden="false" customHeight="false" outlineLevel="0" collapsed="false">
      <c r="A1681" s="1" t="n">
        <v>39.33345</v>
      </c>
      <c r="B1681" s="1" t="n">
        <v>100.134</v>
      </c>
      <c r="D1681" s="3" t="n">
        <v>597772.90985</v>
      </c>
      <c r="E1681" s="3" t="n">
        <v>4356138.50692</v>
      </c>
      <c r="F1681" s="3" t="n">
        <f aca="false">G1681*100</f>
        <v>11.5466</v>
      </c>
      <c r="G1681" s="1" t="n">
        <v>0.115466</v>
      </c>
    </row>
    <row r="1682" customFormat="false" ht="13.5" hidden="false" customHeight="false" outlineLevel="0" collapsed="false">
      <c r="A1682" s="1" t="n">
        <v>39.3334</v>
      </c>
      <c r="B1682" s="1" t="n">
        <v>100.133967</v>
      </c>
      <c r="D1682" s="3" t="n">
        <v>597770.10544</v>
      </c>
      <c r="E1682" s="3" t="n">
        <v>4356132.91955</v>
      </c>
      <c r="F1682" s="3" t="n">
        <f aca="false">G1682*100</f>
        <v>14.8852</v>
      </c>
      <c r="G1682" s="1" t="n">
        <v>0.148852</v>
      </c>
    </row>
    <row r="1683" customFormat="false" ht="13.5" hidden="false" customHeight="false" outlineLevel="0" collapsed="false">
      <c r="A1683" s="1" t="n">
        <v>39.333367</v>
      </c>
      <c r="B1683" s="1" t="n">
        <v>100.133933</v>
      </c>
      <c r="D1683" s="3" t="n">
        <v>597767.27781</v>
      </c>
      <c r="E1683" s="3" t="n">
        <v>4356129.18262</v>
      </c>
      <c r="F1683" s="3" t="n">
        <f aca="false">G1683*100</f>
        <v>16.4893</v>
      </c>
      <c r="G1683" s="1" t="n">
        <v>0.164893</v>
      </c>
    </row>
    <row r="1684" customFormat="false" ht="13.5" hidden="false" customHeight="false" outlineLevel="0" collapsed="false">
      <c r="A1684" s="1" t="n">
        <v>39.333333</v>
      </c>
      <c r="B1684" s="1" t="n">
        <v>100.133917</v>
      </c>
      <c r="D1684" s="3" t="n">
        <v>597765.887209</v>
      </c>
      <c r="E1684" s="3" t="n">
        <v>4356125.46371</v>
      </c>
      <c r="F1684" s="3" t="n">
        <f aca="false">G1684*100</f>
        <v>18.1763</v>
      </c>
      <c r="G1684" s="1" t="n">
        <v>0.181763</v>
      </c>
    </row>
    <row r="1685" customFormat="false" ht="13.5" hidden="false" customHeight="false" outlineLevel="0" collapsed="false">
      <c r="A1685" s="1" t="n">
        <v>39.333333</v>
      </c>
      <c r="B1685" s="1" t="n">
        <v>100.133983</v>
      </c>
      <c r="D1685" s="3" t="n">
        <v>597771.635334</v>
      </c>
      <c r="E1685" s="3" t="n">
        <v>4356125.53583</v>
      </c>
      <c r="F1685" s="3" t="n">
        <f aca="false">G1685*100</f>
        <v>15.2102</v>
      </c>
      <c r="G1685" s="1" t="n">
        <v>0.152102</v>
      </c>
    </row>
    <row r="1686" customFormat="false" ht="13.5" hidden="false" customHeight="false" outlineLevel="0" collapsed="false">
      <c r="A1686" s="1" t="n">
        <v>39.333367</v>
      </c>
      <c r="B1686" s="1" t="n">
        <v>100.134</v>
      </c>
      <c r="D1686" s="3" t="n">
        <v>597773.025932</v>
      </c>
      <c r="E1686" s="3" t="n">
        <v>4356129.25473</v>
      </c>
      <c r="F1686" s="3" t="n">
        <f aca="false">G1686*100</f>
        <v>13.7851</v>
      </c>
      <c r="G1686" s="1" t="n">
        <v>0.137851</v>
      </c>
    </row>
    <row r="1687" customFormat="false" ht="13.5" hidden="false" customHeight="false" outlineLevel="0" collapsed="false">
      <c r="A1687" s="1" t="n">
        <v>39.3334</v>
      </c>
      <c r="B1687" s="1" t="n">
        <v>100.134033</v>
      </c>
      <c r="D1687" s="3" t="n">
        <v>597775.853559</v>
      </c>
      <c r="E1687" s="3" t="n">
        <v>4356132.99167</v>
      </c>
      <c r="F1687" s="3" t="n">
        <f aca="false">G1687*100</f>
        <v>14.8958</v>
      </c>
      <c r="G1687" s="1" t="n">
        <v>0.148958</v>
      </c>
    </row>
    <row r="1688" customFormat="false" ht="13.5" hidden="false" customHeight="false" outlineLevel="0" collapsed="false">
      <c r="A1688" s="1" t="n">
        <v>39.333483</v>
      </c>
      <c r="B1688" s="1" t="n">
        <v>100.1341</v>
      </c>
      <c r="D1688" s="3" t="n">
        <v>597781.485587</v>
      </c>
      <c r="E1688" s="3" t="n">
        <v>4356142.31597</v>
      </c>
      <c r="F1688" s="3" t="n">
        <f aca="false">G1688*100</f>
        <v>14.029</v>
      </c>
      <c r="G1688" s="1" t="n">
        <v>0.14029</v>
      </c>
    </row>
    <row r="1689" customFormat="false" ht="13.5" hidden="false" customHeight="false" outlineLevel="0" collapsed="false">
      <c r="A1689" s="1" t="n">
        <v>39.333517</v>
      </c>
      <c r="B1689" s="1" t="n">
        <v>100.13415</v>
      </c>
      <c r="D1689" s="3" t="n">
        <v>597785.750232</v>
      </c>
      <c r="E1689" s="3" t="n">
        <v>4356146.07094</v>
      </c>
      <c r="F1689" s="3" t="n">
        <f aca="false">G1689*100</f>
        <v>16.2448</v>
      </c>
      <c r="G1689" s="1" t="n">
        <v>0.162448</v>
      </c>
    </row>
    <row r="1690" customFormat="false" ht="13.5" hidden="false" customHeight="false" outlineLevel="0" collapsed="false">
      <c r="A1690" s="1" t="n">
        <v>39.33355</v>
      </c>
      <c r="B1690" s="1" t="n">
        <v>100.134183</v>
      </c>
      <c r="D1690" s="3" t="n">
        <v>597788.577847</v>
      </c>
      <c r="E1690" s="3" t="n">
        <v>4356149.80788</v>
      </c>
      <c r="F1690" s="3" t="n">
        <f aca="false">G1690*100</f>
        <v>16.869</v>
      </c>
      <c r="G1690" s="1" t="n">
        <v>0.16869</v>
      </c>
    </row>
    <row r="1691" customFormat="false" ht="13.5" hidden="false" customHeight="false" outlineLevel="0" collapsed="false">
      <c r="A1691" s="1" t="n">
        <v>39.333617</v>
      </c>
      <c r="B1691" s="1" t="n">
        <v>100.134217</v>
      </c>
      <c r="D1691" s="3" t="n">
        <v>597791.359017</v>
      </c>
      <c r="E1691" s="3" t="n">
        <v>4356157.2457</v>
      </c>
      <c r="F1691" s="3" t="n">
        <f aca="false">G1691*100</f>
        <v>16.0591</v>
      </c>
      <c r="G1691" s="1" t="n">
        <v>0.160591</v>
      </c>
    </row>
    <row r="1692" customFormat="false" ht="13.5" hidden="false" customHeight="false" outlineLevel="0" collapsed="false">
      <c r="A1692" s="1" t="n">
        <v>39.333667</v>
      </c>
      <c r="B1692" s="1" t="n">
        <v>100.134233</v>
      </c>
      <c r="D1692" s="3" t="n">
        <v>597792.726378</v>
      </c>
      <c r="E1692" s="3" t="n">
        <v>4356162.81504</v>
      </c>
      <c r="F1692" s="3" t="n">
        <f aca="false">G1692*100</f>
        <v>13.9148</v>
      </c>
      <c r="G1692" s="1" t="n">
        <v>0.139148</v>
      </c>
    </row>
    <row r="1693" customFormat="false" ht="13.5" hidden="false" customHeight="false" outlineLevel="0" collapsed="false">
      <c r="A1693" s="1" t="n">
        <v>39.333717</v>
      </c>
      <c r="B1693" s="1" t="n">
        <v>100.134333</v>
      </c>
      <c r="D1693" s="3" t="n">
        <v>597801.278855</v>
      </c>
      <c r="E1693" s="3" t="n">
        <v>4356168.47456</v>
      </c>
      <c r="F1693" s="3" t="n">
        <f aca="false">G1693*100</f>
        <v>14.1988</v>
      </c>
      <c r="G1693" s="1" t="n">
        <v>0.141988</v>
      </c>
    </row>
    <row r="1694" customFormat="false" ht="13.5" hidden="false" customHeight="false" outlineLevel="0" collapsed="false">
      <c r="A1694" s="1" t="n">
        <v>39.333683</v>
      </c>
      <c r="B1694" s="1" t="n">
        <v>100.1343</v>
      </c>
      <c r="D1694" s="3" t="n">
        <v>597798.451253</v>
      </c>
      <c r="E1694" s="3" t="n">
        <v>4356164.73762</v>
      </c>
      <c r="F1694" s="3" t="n">
        <f aca="false">G1694*100</f>
        <v>14.5091</v>
      </c>
      <c r="G1694" s="1" t="n">
        <v>0.145091</v>
      </c>
    </row>
    <row r="1695" customFormat="false" ht="13.5" hidden="false" customHeight="false" outlineLevel="0" collapsed="false">
      <c r="A1695" s="1" t="n">
        <v>39.333633</v>
      </c>
      <c r="B1695" s="1" t="n">
        <v>100.134267</v>
      </c>
      <c r="D1695" s="3" t="n">
        <v>597795.646871</v>
      </c>
      <c r="E1695" s="3" t="n">
        <v>4356159.15024</v>
      </c>
      <c r="F1695" s="3" t="n">
        <f aca="false">G1695*100</f>
        <v>19.5588</v>
      </c>
      <c r="G1695" s="1" t="n">
        <v>0.195588</v>
      </c>
    </row>
    <row r="1696" customFormat="false" ht="13.5" hidden="false" customHeight="false" outlineLevel="0" collapsed="false">
      <c r="A1696" s="1" t="n">
        <v>39.333583</v>
      </c>
      <c r="B1696" s="1" t="n">
        <v>100.13425</v>
      </c>
      <c r="D1696" s="3" t="n">
        <v>597794.279511</v>
      </c>
      <c r="E1696" s="3" t="n">
        <v>4356153.58089</v>
      </c>
      <c r="F1696" s="3" t="n">
        <f aca="false">G1696*100</f>
        <v>13.2173</v>
      </c>
      <c r="G1696" s="1" t="n">
        <v>0.132173</v>
      </c>
    </row>
    <row r="1697" customFormat="false" ht="13.5" hidden="false" customHeight="false" outlineLevel="0" collapsed="false">
      <c r="A1697" s="1" t="n">
        <v>39.3335</v>
      </c>
      <c r="B1697" s="1" t="n">
        <v>100.134183</v>
      </c>
      <c r="D1697" s="3" t="n">
        <v>597788.647508</v>
      </c>
      <c r="E1697" s="3" t="n">
        <v>4356144.25657</v>
      </c>
      <c r="F1697" s="3" t="n">
        <f aca="false">G1697*100</f>
        <v>13.4705</v>
      </c>
      <c r="G1697" s="1" t="n">
        <v>0.134705</v>
      </c>
    </row>
    <row r="1698" customFormat="false" ht="13.5" hidden="false" customHeight="false" outlineLevel="0" collapsed="false">
      <c r="A1698" s="1" t="n">
        <v>39.333467</v>
      </c>
      <c r="B1698" s="1" t="n">
        <v>100.13415</v>
      </c>
      <c r="D1698" s="3" t="n">
        <v>597785.819891</v>
      </c>
      <c r="E1698" s="3" t="n">
        <v>4356140.51963</v>
      </c>
      <c r="F1698" s="3" t="n">
        <f aca="false">G1698*100</f>
        <v>15.8519</v>
      </c>
      <c r="G1698" s="1" t="n">
        <v>0.158519</v>
      </c>
    </row>
    <row r="1699" customFormat="false" ht="13.5" hidden="false" customHeight="false" outlineLevel="0" collapsed="false">
      <c r="A1699" s="1" t="n">
        <v>39.333417</v>
      </c>
      <c r="B1699" s="1" t="n">
        <v>100.134133</v>
      </c>
      <c r="D1699" s="3" t="n">
        <v>597784.45252</v>
      </c>
      <c r="E1699" s="3" t="n">
        <v>4356134.95029</v>
      </c>
      <c r="F1699" s="3" t="n">
        <f aca="false">G1699*100</f>
        <v>12.8882</v>
      </c>
      <c r="G1699" s="1" t="n">
        <v>0.128882</v>
      </c>
    </row>
    <row r="1700" customFormat="false" ht="13.5" hidden="false" customHeight="false" outlineLevel="0" collapsed="false">
      <c r="A1700" s="1" t="n">
        <v>39.333717</v>
      </c>
      <c r="B1700" s="1" t="n">
        <v>100.13445</v>
      </c>
      <c r="D1700" s="3" t="n">
        <v>597811.338019</v>
      </c>
      <c r="E1700" s="3" t="n">
        <v>4356168.60081</v>
      </c>
      <c r="F1700" s="3" t="n">
        <f aca="false">G1700*100</f>
        <v>18.7832</v>
      </c>
      <c r="G1700" s="1" t="n">
        <v>0.187832</v>
      </c>
    </row>
    <row r="1701" customFormat="false" ht="13.5" hidden="false" customHeight="false" outlineLevel="0" collapsed="false">
      <c r="A1701" s="1" t="n">
        <v>39.333733</v>
      </c>
      <c r="B1701" s="1" t="n">
        <v>100.1345</v>
      </c>
      <c r="D1701" s="3" t="n">
        <v>597815.625863</v>
      </c>
      <c r="E1701" s="3" t="n">
        <v>4356170.50536</v>
      </c>
      <c r="F1701" s="3" t="n">
        <f aca="false">G1701*100</f>
        <v>15.529</v>
      </c>
      <c r="G1701" s="1" t="n">
        <v>0.15529</v>
      </c>
    </row>
    <row r="1702" customFormat="false" ht="13.5" hidden="false" customHeight="false" outlineLevel="0" collapsed="false">
      <c r="A1702" s="1" t="n">
        <v>39.333767</v>
      </c>
      <c r="B1702" s="1" t="n">
        <v>100.134517</v>
      </c>
      <c r="D1702" s="3" t="n">
        <v>597817.016432</v>
      </c>
      <c r="E1702" s="3" t="n">
        <v>4356174.22427</v>
      </c>
      <c r="F1702" s="3" t="n">
        <f aca="false">G1702*100</f>
        <v>11.63</v>
      </c>
      <c r="G1702" s="1" t="n">
        <v>0.1163</v>
      </c>
    </row>
    <row r="1703" customFormat="false" ht="13.5" hidden="false" customHeight="false" outlineLevel="0" collapsed="false">
      <c r="A1703" s="1" t="n">
        <v>39.3338</v>
      </c>
      <c r="B1703" s="1" t="n">
        <v>100.13455</v>
      </c>
      <c r="D1703" s="3" t="n">
        <v>597819.844021</v>
      </c>
      <c r="E1703" s="3" t="n">
        <v>4356177.96122</v>
      </c>
      <c r="F1703" s="3" t="n">
        <f aca="false">G1703*100</f>
        <v>11.9401</v>
      </c>
      <c r="G1703" s="1" t="n">
        <v>0.119401</v>
      </c>
    </row>
    <row r="1704" customFormat="false" ht="13.5" hidden="false" customHeight="false" outlineLevel="0" collapsed="false">
      <c r="A1704" s="1" t="n">
        <v>39.333833</v>
      </c>
      <c r="B1704" s="1" t="n">
        <v>100.134567</v>
      </c>
      <c r="D1704" s="3" t="n">
        <v>597821.234586</v>
      </c>
      <c r="E1704" s="3" t="n">
        <v>4356181.68014</v>
      </c>
      <c r="F1704" s="3" t="n">
        <f aca="false">G1704*100</f>
        <v>12.4684</v>
      </c>
      <c r="G1704" s="1" t="n">
        <v>0.124684</v>
      </c>
    </row>
    <row r="1705" customFormat="false" ht="13.5" hidden="false" customHeight="false" outlineLevel="0" collapsed="false">
      <c r="A1705" s="1" t="n">
        <v>39.333867</v>
      </c>
      <c r="B1705" s="1" t="n">
        <v>100.134583</v>
      </c>
      <c r="D1705" s="3" t="n">
        <v>597822.62515</v>
      </c>
      <c r="E1705" s="3" t="n">
        <v>4356185.39905</v>
      </c>
      <c r="F1705" s="3" t="n">
        <f aca="false">G1705*100</f>
        <v>14.6092</v>
      </c>
      <c r="G1705" s="1" t="n">
        <v>0.146092</v>
      </c>
    </row>
    <row r="1706" customFormat="false" ht="13.5" hidden="false" customHeight="false" outlineLevel="0" collapsed="false">
      <c r="A1706" s="1" t="n">
        <v>39.3339</v>
      </c>
      <c r="B1706" s="1" t="n">
        <v>100.134633</v>
      </c>
      <c r="D1706" s="3" t="n">
        <v>597826.889752</v>
      </c>
      <c r="E1706" s="3" t="n">
        <v>4356189.15404</v>
      </c>
      <c r="F1706" s="3" t="n">
        <f aca="false">G1706*100</f>
        <v>8.1107</v>
      </c>
      <c r="G1706" s="1" t="n">
        <v>0.081107</v>
      </c>
    </row>
    <row r="1707" customFormat="false" ht="13.5" hidden="false" customHeight="false" outlineLevel="0" collapsed="false">
      <c r="A1707" s="1" t="n">
        <v>39.33395</v>
      </c>
      <c r="B1707" s="1" t="n">
        <v>100.134667</v>
      </c>
      <c r="D1707" s="3" t="n">
        <v>597829.694101</v>
      </c>
      <c r="E1707" s="3" t="n">
        <v>4356194.74143</v>
      </c>
      <c r="F1707" s="3" t="n">
        <f aca="false">G1707*100</f>
        <v>10.4043</v>
      </c>
      <c r="G1707" s="1" t="n">
        <v>0.104043</v>
      </c>
    </row>
    <row r="1708" customFormat="false" ht="13.5" hidden="false" customHeight="false" outlineLevel="0" collapsed="false">
      <c r="A1708" s="1" t="n">
        <v>39.333967</v>
      </c>
      <c r="B1708" s="1" t="n">
        <v>100.1347</v>
      </c>
      <c r="D1708" s="3" t="n">
        <v>597832.544907</v>
      </c>
      <c r="E1708" s="3" t="n">
        <v>4356196.62795</v>
      </c>
      <c r="F1708" s="3" t="n">
        <f aca="false">G1708*100</f>
        <v>7.0393</v>
      </c>
      <c r="G1708" s="1" t="n">
        <v>0.070393</v>
      </c>
    </row>
    <row r="1709" customFormat="false" ht="13.5" hidden="false" customHeight="false" outlineLevel="0" collapsed="false">
      <c r="A1709" s="1" t="n">
        <v>39.33405</v>
      </c>
      <c r="B1709" s="1" t="n">
        <v>100.134733</v>
      </c>
      <c r="D1709" s="3" t="n">
        <v>597835.302785</v>
      </c>
      <c r="E1709" s="3" t="n">
        <v>4356205.91622</v>
      </c>
      <c r="F1709" s="3" t="n">
        <f aca="false">G1709*100</f>
        <v>8.4787</v>
      </c>
      <c r="G1709" s="1" t="n">
        <v>0.084787</v>
      </c>
    </row>
    <row r="1710" customFormat="false" ht="13.5" hidden="false" customHeight="false" outlineLevel="0" collapsed="false">
      <c r="A1710" s="1" t="n">
        <v>39.3341</v>
      </c>
      <c r="B1710" s="1" t="n">
        <v>100.13475</v>
      </c>
      <c r="D1710" s="3" t="n">
        <v>597836.670105</v>
      </c>
      <c r="E1710" s="3" t="n">
        <v>4356211.48558</v>
      </c>
      <c r="F1710" s="3" t="n">
        <f aca="false">G1710*100</f>
        <v>11.4201</v>
      </c>
      <c r="G1710" s="1" t="n">
        <v>0.114201</v>
      </c>
    </row>
    <row r="1711" customFormat="false" ht="13.5" hidden="false" customHeight="false" outlineLevel="0" collapsed="false">
      <c r="A1711" s="1" t="n">
        <v>39.334133</v>
      </c>
      <c r="B1711" s="1" t="n">
        <v>100.134783</v>
      </c>
      <c r="D1711" s="3" t="n">
        <v>597839.497671</v>
      </c>
      <c r="E1711" s="3" t="n">
        <v>4356215.22254</v>
      </c>
      <c r="F1711" s="3" t="n">
        <f aca="false">G1711*100</f>
        <v>16.0239</v>
      </c>
      <c r="G1711" s="1" t="n">
        <v>0.160239</v>
      </c>
    </row>
    <row r="1712" customFormat="false" ht="13.5" hidden="false" customHeight="false" outlineLevel="0" collapsed="false">
      <c r="A1712" s="1" t="n">
        <v>39.334167</v>
      </c>
      <c r="B1712" s="1" t="n">
        <v>100.134783</v>
      </c>
      <c r="D1712" s="3" t="n">
        <v>597839.451205</v>
      </c>
      <c r="E1712" s="3" t="n">
        <v>4356218.92341</v>
      </c>
      <c r="F1712" s="3" t="n">
        <f aca="false">G1712*100</f>
        <v>8.2448</v>
      </c>
      <c r="G1712" s="1" t="n">
        <v>0.082448</v>
      </c>
    </row>
    <row r="1713" customFormat="false" ht="13.5" hidden="false" customHeight="false" outlineLevel="0" collapsed="false">
      <c r="A1713" s="1" t="n">
        <v>39.334183</v>
      </c>
      <c r="B1713" s="1" t="n">
        <v>100.134717</v>
      </c>
      <c r="D1713" s="3" t="n">
        <v>597833.679916</v>
      </c>
      <c r="E1713" s="3" t="n">
        <v>4356220.70168</v>
      </c>
      <c r="F1713" s="3" t="n">
        <f aca="false">G1713*100</f>
        <v>15.75</v>
      </c>
      <c r="G1713" s="1" t="n">
        <v>0.1575</v>
      </c>
    </row>
    <row r="1714" customFormat="false" ht="13.5" hidden="false" customHeight="false" outlineLevel="0" collapsed="false">
      <c r="A1714" s="1" t="n">
        <v>39.334117</v>
      </c>
      <c r="B1714" s="1" t="n">
        <v>100.13465</v>
      </c>
      <c r="D1714" s="3" t="n">
        <v>597828.024781</v>
      </c>
      <c r="E1714" s="3" t="n">
        <v>4356213.22777</v>
      </c>
      <c r="F1714" s="3" t="n">
        <f aca="false">G1714*100</f>
        <v>15.3782</v>
      </c>
      <c r="G1714" s="1" t="n">
        <v>0.153782</v>
      </c>
    </row>
    <row r="1715" customFormat="false" ht="13.5" hidden="false" customHeight="false" outlineLevel="0" collapsed="false">
      <c r="A1715" s="1" t="n">
        <v>39.334083</v>
      </c>
      <c r="B1715" s="1" t="n">
        <v>100.134617</v>
      </c>
      <c r="D1715" s="3" t="n">
        <v>597825.197209</v>
      </c>
      <c r="E1715" s="3" t="n">
        <v>4356209.49081</v>
      </c>
      <c r="F1715" s="3" t="n">
        <f aca="false">G1715*100</f>
        <v>14.4173</v>
      </c>
      <c r="G1715" s="1" t="n">
        <v>0.144173</v>
      </c>
    </row>
    <row r="1716" customFormat="false" ht="13.5" hidden="false" customHeight="false" outlineLevel="0" collapsed="false">
      <c r="A1716" s="1" t="n">
        <v>39.33405</v>
      </c>
      <c r="B1716" s="1" t="n">
        <v>100.134583</v>
      </c>
      <c r="D1716" s="3" t="n">
        <v>597822.369635</v>
      </c>
      <c r="E1716" s="3" t="n">
        <v>4356205.75386</v>
      </c>
      <c r="F1716" s="3" t="n">
        <f aca="false">G1716*100</f>
        <v>15.723</v>
      </c>
      <c r="G1716" s="1" t="n">
        <v>0.15723</v>
      </c>
    </row>
    <row r="1717" customFormat="false" ht="13.5" hidden="false" customHeight="false" outlineLevel="0" collapsed="false">
      <c r="A1717" s="1" t="n">
        <v>39.334</v>
      </c>
      <c r="B1717" s="1" t="n">
        <v>100.13455</v>
      </c>
      <c r="D1717" s="3" t="n">
        <v>597819.565285</v>
      </c>
      <c r="E1717" s="3" t="n">
        <v>4356200.16647</v>
      </c>
      <c r="F1717" s="3" t="n">
        <f aca="false">G1717*100</f>
        <v>14.758</v>
      </c>
      <c r="G1717" s="1" t="n">
        <v>0.14758</v>
      </c>
    </row>
    <row r="1718" customFormat="false" ht="13.5" hidden="false" customHeight="false" outlineLevel="0" collapsed="false">
      <c r="A1718" s="1" t="n">
        <v>39.33395</v>
      </c>
      <c r="B1718" s="1" t="n">
        <v>100.134517</v>
      </c>
      <c r="D1718" s="3" t="n">
        <v>597816.760932</v>
      </c>
      <c r="E1718" s="3" t="n">
        <v>4356194.57908</v>
      </c>
      <c r="F1718" s="3" t="n">
        <f aca="false">G1718*100</f>
        <v>15.6167</v>
      </c>
      <c r="G1718" s="1" t="n">
        <v>0.156167</v>
      </c>
    </row>
    <row r="1719" customFormat="false" ht="13.5" hidden="false" customHeight="false" outlineLevel="0" collapsed="false">
      <c r="A1719" s="1" t="n">
        <v>39.3339</v>
      </c>
      <c r="B1719" s="1" t="n">
        <v>100.134483</v>
      </c>
      <c r="D1719" s="3" t="n">
        <v>597813.956574</v>
      </c>
      <c r="E1719" s="3" t="n">
        <v>4356188.9917</v>
      </c>
      <c r="F1719" s="3" t="n">
        <f aca="false">G1719*100</f>
        <v>10.1573</v>
      </c>
      <c r="G1719" s="1" t="n">
        <v>0.101573</v>
      </c>
    </row>
    <row r="1720" customFormat="false" ht="13.5" hidden="false" customHeight="false" outlineLevel="0" collapsed="false">
      <c r="A1720" s="1" t="n">
        <v>39.33385</v>
      </c>
      <c r="B1720" s="1" t="n">
        <v>100.134467</v>
      </c>
      <c r="D1720" s="3" t="n">
        <v>597812.589233</v>
      </c>
      <c r="E1720" s="3" t="n">
        <v>4356183.42235</v>
      </c>
      <c r="F1720" s="3" t="n">
        <f aca="false">G1720*100</f>
        <v>12.4795</v>
      </c>
      <c r="G1720" s="1" t="n">
        <v>0.124795</v>
      </c>
    </row>
    <row r="1721" customFormat="false" ht="13.5" hidden="false" customHeight="false" outlineLevel="0" collapsed="false">
      <c r="A1721" s="1" t="n">
        <v>39.3338</v>
      </c>
      <c r="B1721" s="1" t="n">
        <v>100.134433</v>
      </c>
      <c r="D1721" s="3" t="n">
        <v>597809.784868</v>
      </c>
      <c r="E1721" s="3" t="n">
        <v>4356177.83496</v>
      </c>
      <c r="F1721" s="3" t="n">
        <f aca="false">G1721*100</f>
        <v>10.6961</v>
      </c>
      <c r="G1721" s="1" t="n">
        <v>0.106961</v>
      </c>
    </row>
    <row r="1722" customFormat="false" ht="13.5" hidden="false" customHeight="false" outlineLevel="0" collapsed="false">
      <c r="A1722" s="1" t="n">
        <v>39.333767</v>
      </c>
      <c r="B1722" s="1" t="n">
        <v>100.134417</v>
      </c>
      <c r="D1722" s="3" t="n">
        <v>597808.394297</v>
      </c>
      <c r="E1722" s="3" t="n">
        <v>4356174.11605</v>
      </c>
      <c r="F1722" s="3" t="n">
        <f aca="false">G1722*100</f>
        <v>13.3571</v>
      </c>
      <c r="G1722" s="1" t="n">
        <v>0.133571</v>
      </c>
    </row>
    <row r="1723" customFormat="false" ht="13.5" hidden="false" customHeight="false" outlineLevel="0" collapsed="false">
      <c r="A1723" s="1" t="n">
        <v>39.333733</v>
      </c>
      <c r="B1723" s="1" t="n">
        <v>100.134383</v>
      </c>
      <c r="D1723" s="3" t="n">
        <v>597805.566701</v>
      </c>
      <c r="E1723" s="3" t="n">
        <v>4356170.3791</v>
      </c>
      <c r="F1723" s="3" t="n">
        <f aca="false">G1723*100</f>
        <v>12.0788</v>
      </c>
      <c r="G1723" s="1" t="n">
        <v>0.120788</v>
      </c>
    </row>
    <row r="1724" customFormat="false" ht="13.5" hidden="false" customHeight="false" outlineLevel="0" collapsed="false">
      <c r="A1724" s="1" t="n">
        <v>39.33375</v>
      </c>
      <c r="B1724" s="1" t="n">
        <v>100.134317</v>
      </c>
      <c r="D1724" s="3" t="n">
        <v>597799.795385</v>
      </c>
      <c r="E1724" s="3" t="n">
        <v>4356172.1574</v>
      </c>
      <c r="F1724" s="3" t="n">
        <f aca="false">G1724*100</f>
        <v>9.4941</v>
      </c>
      <c r="G1724" s="1" t="n">
        <v>0.094941</v>
      </c>
    </row>
    <row r="1725" customFormat="false" ht="13.5" hidden="false" customHeight="false" outlineLevel="0" collapsed="false">
      <c r="A1725" s="1" t="n">
        <v>39.333833</v>
      </c>
      <c r="B1725" s="1" t="n">
        <v>100.134383</v>
      </c>
      <c r="D1725" s="3" t="n">
        <v>597805.427354</v>
      </c>
      <c r="E1725" s="3" t="n">
        <v>4356181.48173</v>
      </c>
      <c r="F1725" s="3" t="n">
        <f aca="false">G1725*100</f>
        <v>9.0853</v>
      </c>
      <c r="G1725" s="1" t="n">
        <v>0.090853</v>
      </c>
    </row>
    <row r="1726" customFormat="false" ht="13.5" hidden="false" customHeight="false" outlineLevel="0" collapsed="false">
      <c r="A1726" s="1" t="n">
        <v>39.333867</v>
      </c>
      <c r="B1726" s="1" t="n">
        <v>100.1344</v>
      </c>
      <c r="D1726" s="3" t="n">
        <v>597806.817925</v>
      </c>
      <c r="E1726" s="3" t="n">
        <v>4356185.20064</v>
      </c>
      <c r="F1726" s="3" t="n">
        <f aca="false">G1726*100</f>
        <v>10.0624</v>
      </c>
      <c r="G1726" s="1" t="n">
        <v>0.100624</v>
      </c>
    </row>
    <row r="1727" customFormat="false" ht="13.5" hidden="false" customHeight="false" outlineLevel="0" collapsed="false">
      <c r="A1727" s="1" t="n">
        <v>39.3339</v>
      </c>
      <c r="B1727" s="1" t="n">
        <v>100.134433</v>
      </c>
      <c r="D1727" s="3" t="n">
        <v>597809.645515</v>
      </c>
      <c r="E1727" s="3" t="n">
        <v>4356188.93758</v>
      </c>
      <c r="F1727" s="3" t="n">
        <f aca="false">G1727*100</f>
        <v>8.5358</v>
      </c>
      <c r="G1727" s="1" t="n">
        <v>0.085358</v>
      </c>
    </row>
    <row r="1728" customFormat="false" ht="13.5" hidden="false" customHeight="false" outlineLevel="0" collapsed="false">
      <c r="A1728" s="1" t="n">
        <v>39.333933</v>
      </c>
      <c r="B1728" s="1" t="n">
        <v>100.13445</v>
      </c>
      <c r="D1728" s="3" t="n">
        <v>597811.036083</v>
      </c>
      <c r="E1728" s="3" t="n">
        <v>4356192.6565</v>
      </c>
      <c r="F1728" s="3" t="n">
        <f aca="false">G1728*100</f>
        <v>9.276</v>
      </c>
      <c r="G1728" s="1" t="n">
        <v>0.09276</v>
      </c>
    </row>
    <row r="1729" customFormat="false" ht="13.5" hidden="false" customHeight="false" outlineLevel="0" collapsed="false">
      <c r="A1729" s="1" t="n">
        <v>39.333967</v>
      </c>
      <c r="B1729" s="1" t="n">
        <v>100.134483</v>
      </c>
      <c r="D1729" s="3" t="n">
        <v>597813.863668</v>
      </c>
      <c r="E1729" s="3" t="n">
        <v>4356196.39344</v>
      </c>
      <c r="F1729" s="3" t="n">
        <f aca="false">G1729*100</f>
        <v>13.9859</v>
      </c>
      <c r="G1729" s="1" t="n">
        <v>0.139859</v>
      </c>
    </row>
    <row r="1730" customFormat="false" ht="13.5" hidden="false" customHeight="false" outlineLevel="0" collapsed="false">
      <c r="A1730" s="1" t="n">
        <v>39.334</v>
      </c>
      <c r="B1730" s="1" t="n">
        <v>100.1345</v>
      </c>
      <c r="D1730" s="3" t="n">
        <v>597815.254232</v>
      </c>
      <c r="E1730" s="3" t="n">
        <v>4356200.11236</v>
      </c>
      <c r="F1730" s="3" t="n">
        <f aca="false">G1730*100</f>
        <v>11.0092</v>
      </c>
      <c r="G1730" s="1" t="n">
        <v>0.110092</v>
      </c>
    </row>
    <row r="1731" customFormat="false" ht="13.5" hidden="false" customHeight="false" outlineLevel="0" collapsed="false">
      <c r="A1731" s="1" t="n">
        <v>39.334067</v>
      </c>
      <c r="B1731" s="1" t="n">
        <v>100.134567</v>
      </c>
      <c r="D1731" s="3" t="n">
        <v>597820.90939</v>
      </c>
      <c r="E1731" s="3" t="n">
        <v>4356207.58626</v>
      </c>
      <c r="F1731" s="3" t="n">
        <f aca="false">G1731*100</f>
        <v>14.5688</v>
      </c>
      <c r="G1731" s="1" t="n">
        <v>0.145688</v>
      </c>
    </row>
    <row r="1732" customFormat="false" ht="13.5" hidden="false" customHeight="false" outlineLevel="0" collapsed="false">
      <c r="A1732" s="1" t="n">
        <v>39.3341</v>
      </c>
      <c r="B1732" s="1" t="n">
        <v>100.134583</v>
      </c>
      <c r="D1732" s="3" t="n">
        <v>597822.299948</v>
      </c>
      <c r="E1732" s="3" t="n">
        <v>4356211.30517</v>
      </c>
      <c r="F1732" s="3" t="n">
        <f aca="false">G1732*100</f>
        <v>13.3637</v>
      </c>
      <c r="G1732" s="1" t="n">
        <v>0.133637</v>
      </c>
    </row>
    <row r="1733" customFormat="false" ht="13.5" hidden="false" customHeight="false" outlineLevel="0" collapsed="false">
      <c r="A1733" s="1" t="n">
        <v>39.334133</v>
      </c>
      <c r="B1733" s="1" t="n">
        <v>100.1346</v>
      </c>
      <c r="D1733" s="3" t="n">
        <v>597823.690506</v>
      </c>
      <c r="E1733" s="3" t="n">
        <v>4356215.02409</v>
      </c>
      <c r="F1733" s="3" t="n">
        <f aca="false">G1733*100</f>
        <v>12.4307</v>
      </c>
      <c r="G1733" s="1" t="n">
        <v>0.124307</v>
      </c>
    </row>
    <row r="1734" customFormat="false" ht="13.5" hidden="false" customHeight="false" outlineLevel="0" collapsed="false">
      <c r="A1734" s="1" t="n">
        <v>39.334183</v>
      </c>
      <c r="B1734" s="1" t="n">
        <v>100.134633</v>
      </c>
      <c r="D1734" s="3" t="n">
        <v>597826.494847</v>
      </c>
      <c r="E1734" s="3" t="n">
        <v>4356220.61148</v>
      </c>
      <c r="F1734" s="3" t="n">
        <f aca="false">G1734*100</f>
        <v>13.6204</v>
      </c>
      <c r="G1734" s="1" t="n">
        <v>0.136204</v>
      </c>
    </row>
    <row r="1735" customFormat="false" ht="13.5" hidden="false" customHeight="false" outlineLevel="0" collapsed="false">
      <c r="A1735" s="1" t="n">
        <v>39.334217</v>
      </c>
      <c r="B1735" s="1" t="n">
        <v>100.134683</v>
      </c>
      <c r="D1735" s="3" t="n">
        <v>597830.759427</v>
      </c>
      <c r="E1735" s="3" t="n">
        <v>4356224.36647</v>
      </c>
      <c r="F1735" s="3" t="n">
        <f aca="false">G1735*100</f>
        <v>7.569</v>
      </c>
      <c r="G1735" s="1" t="n">
        <v>0.07569</v>
      </c>
    </row>
    <row r="1736" customFormat="false" ht="13.5" hidden="false" customHeight="false" outlineLevel="0" collapsed="false">
      <c r="A1736" s="1" t="n">
        <v>39.334283</v>
      </c>
      <c r="B1736" s="1" t="n">
        <v>100.1346</v>
      </c>
      <c r="D1736" s="3" t="n">
        <v>597823.481444</v>
      </c>
      <c r="E1736" s="3" t="n">
        <v>4356231.67802</v>
      </c>
      <c r="F1736" s="3" t="n">
        <f aca="false">G1736*100</f>
        <v>12.5393</v>
      </c>
      <c r="G1736" s="1" t="n">
        <v>0.125393</v>
      </c>
    </row>
    <row r="1737" customFormat="false" ht="13.5" hidden="false" customHeight="false" outlineLevel="0" collapsed="false">
      <c r="A1737" s="1" t="n">
        <v>39.33425</v>
      </c>
      <c r="B1737" s="1" t="n">
        <v>100.134567</v>
      </c>
      <c r="D1737" s="3" t="n">
        <v>597820.653877</v>
      </c>
      <c r="E1737" s="3" t="n">
        <v>4356227.94107</v>
      </c>
      <c r="F1737" s="3" t="n">
        <f aca="false">G1737*100</f>
        <v>12.2327</v>
      </c>
      <c r="G1737" s="1" t="n">
        <v>0.122327</v>
      </c>
    </row>
    <row r="1738" customFormat="false" ht="13.5" hidden="false" customHeight="false" outlineLevel="0" collapsed="false">
      <c r="A1738" s="1" t="n">
        <v>39.334167</v>
      </c>
      <c r="B1738" s="1" t="n">
        <v>100.1345</v>
      </c>
      <c r="D1738" s="3" t="n">
        <v>597815.021962</v>
      </c>
      <c r="E1738" s="3" t="n">
        <v>4356218.61673</v>
      </c>
      <c r="F1738" s="3" t="n">
        <f aca="false">G1738*100</f>
        <v>16.9096</v>
      </c>
      <c r="G1738" s="1" t="n">
        <v>0.169096</v>
      </c>
    </row>
    <row r="1739" customFormat="false" ht="13.5" hidden="false" customHeight="false" outlineLevel="0" collapsed="false">
      <c r="A1739" s="1" t="n">
        <v>39.334133</v>
      </c>
      <c r="B1739" s="1" t="n">
        <v>100.134483</v>
      </c>
      <c r="D1739" s="3" t="n">
        <v>597813.631401</v>
      </c>
      <c r="E1739" s="3" t="n">
        <v>4356214.89782</v>
      </c>
      <c r="F1739" s="3" t="n">
        <f aca="false">G1739*100</f>
        <v>13.7613</v>
      </c>
      <c r="G1739" s="1" t="n">
        <v>0.137613</v>
      </c>
    </row>
    <row r="1740" customFormat="false" ht="13.5" hidden="false" customHeight="false" outlineLevel="0" collapsed="false">
      <c r="A1740" s="1" t="n">
        <v>39.3341</v>
      </c>
      <c r="B1740" s="1" t="n">
        <v>100.134467</v>
      </c>
      <c r="D1740" s="3" t="n">
        <v>597812.240839</v>
      </c>
      <c r="E1740" s="3" t="n">
        <v>4356211.17891</v>
      </c>
      <c r="F1740" s="3" t="n">
        <f aca="false">G1740*100</f>
        <v>13.891</v>
      </c>
      <c r="G1740" s="1" t="n">
        <v>0.13891</v>
      </c>
    </row>
    <row r="1741" customFormat="false" ht="13.5" hidden="false" customHeight="false" outlineLevel="0" collapsed="false">
      <c r="A1741" s="1" t="n">
        <v>39.334067</v>
      </c>
      <c r="B1741" s="1" t="n">
        <v>100.134433</v>
      </c>
      <c r="D1741" s="3" t="n">
        <v>597809.413259</v>
      </c>
      <c r="E1741" s="3" t="n">
        <v>4356207.44196</v>
      </c>
      <c r="F1741" s="3" t="n">
        <f aca="false">G1741*100</f>
        <v>13.0881</v>
      </c>
      <c r="G1741" s="1" t="n">
        <v>0.130881</v>
      </c>
    </row>
    <row r="1742" customFormat="false" ht="13.5" hidden="false" customHeight="false" outlineLevel="0" collapsed="false">
      <c r="A1742" s="1" t="n">
        <v>39.334033</v>
      </c>
      <c r="B1742" s="1" t="n">
        <v>100.134417</v>
      </c>
      <c r="D1742" s="3" t="n">
        <v>597808.022693</v>
      </c>
      <c r="E1742" s="3" t="n">
        <v>4356203.72305</v>
      </c>
      <c r="F1742" s="3" t="n">
        <f aca="false">G1742*100</f>
        <v>16.2304</v>
      </c>
      <c r="G1742" s="1" t="n">
        <v>0.162304</v>
      </c>
    </row>
    <row r="1743" customFormat="false" ht="13.5" hidden="false" customHeight="false" outlineLevel="0" collapsed="false">
      <c r="A1743" s="1" t="n">
        <v>39.333967</v>
      </c>
      <c r="B1743" s="1" t="n">
        <v>100.134333</v>
      </c>
      <c r="D1743" s="3" t="n">
        <v>597800.930502</v>
      </c>
      <c r="E1743" s="3" t="n">
        <v>4356196.23112</v>
      </c>
      <c r="F1743" s="3" t="n">
        <f aca="false">G1743*100</f>
        <v>6.6305</v>
      </c>
      <c r="G1743" s="1" t="n">
        <v>0.066305</v>
      </c>
    </row>
    <row r="1744" customFormat="false" ht="13.5" hidden="false" customHeight="false" outlineLevel="0" collapsed="false">
      <c r="A1744" s="1" t="n">
        <v>39.333883</v>
      </c>
      <c r="B1744" s="1" t="n">
        <v>100.134283</v>
      </c>
      <c r="D1744" s="3" t="n">
        <v>597796.73556</v>
      </c>
      <c r="E1744" s="3" t="n">
        <v>4356186.92483</v>
      </c>
      <c r="F1744" s="3" t="n">
        <f aca="false">G1744*100</f>
        <v>8.991</v>
      </c>
      <c r="G1744" s="1" t="n">
        <v>0.08991</v>
      </c>
    </row>
    <row r="1745" customFormat="false" ht="13.5" hidden="false" customHeight="false" outlineLevel="0" collapsed="false">
      <c r="A1745" s="1" t="n">
        <v>39.333833</v>
      </c>
      <c r="B1745" s="1" t="n">
        <v>100.13425</v>
      </c>
      <c r="D1745" s="3" t="n">
        <v>597793.931185</v>
      </c>
      <c r="E1745" s="3" t="n">
        <v>4356181.33745</v>
      </c>
      <c r="F1745" s="3" t="n">
        <f aca="false">G1745*100</f>
        <v>9.9557</v>
      </c>
      <c r="G1745" s="1" t="n">
        <v>0.099557</v>
      </c>
    </row>
    <row r="1746" customFormat="false" ht="13.5" hidden="false" customHeight="false" outlineLevel="0" collapsed="false">
      <c r="A1746" s="1" t="n">
        <v>39.3338</v>
      </c>
      <c r="B1746" s="1" t="n">
        <v>100.134233</v>
      </c>
      <c r="D1746" s="3" t="n">
        <v>597792.540607</v>
      </c>
      <c r="E1746" s="3" t="n">
        <v>4356177.61854</v>
      </c>
      <c r="F1746" s="3" t="n">
        <f aca="false">G1746*100</f>
        <v>10.9043</v>
      </c>
      <c r="G1746" s="1" t="n">
        <v>0.109043</v>
      </c>
    </row>
    <row r="1747" customFormat="false" ht="13.5" hidden="false" customHeight="false" outlineLevel="0" collapsed="false">
      <c r="A1747" s="1" t="n">
        <v>39.33385</v>
      </c>
      <c r="B1747" s="1" t="n">
        <v>100.1342</v>
      </c>
      <c r="D1747" s="3" t="n">
        <v>597789.596901</v>
      </c>
      <c r="E1747" s="3" t="n">
        <v>4356183.13379</v>
      </c>
      <c r="F1747" s="3" t="n">
        <f aca="false">G1747*100</f>
        <v>7.6922</v>
      </c>
      <c r="G1747" s="1" t="n">
        <v>0.076922</v>
      </c>
    </row>
    <row r="1748" customFormat="false" ht="13.5" hidden="false" customHeight="false" outlineLevel="0" collapsed="false">
      <c r="A1748" s="1" t="n">
        <v>39.333883</v>
      </c>
      <c r="B1748" s="1" t="n">
        <v>100.134217</v>
      </c>
      <c r="D1748" s="3" t="n">
        <v>597790.98748</v>
      </c>
      <c r="E1748" s="3" t="n">
        <v>4356186.85269</v>
      </c>
      <c r="F1748" s="3" t="n">
        <f aca="false">G1748*100</f>
        <v>10.4734</v>
      </c>
      <c r="G1748" s="1" t="n">
        <v>0.104734</v>
      </c>
    </row>
    <row r="1749" customFormat="false" ht="13.5" hidden="false" customHeight="false" outlineLevel="0" collapsed="false">
      <c r="A1749" s="1" t="n">
        <v>39.333917</v>
      </c>
      <c r="B1749" s="1" t="n">
        <v>100.13425</v>
      </c>
      <c r="D1749" s="3" t="n">
        <v>597793.815076</v>
      </c>
      <c r="E1749" s="3" t="n">
        <v>4356190.58963</v>
      </c>
      <c r="F1749" s="3" t="n">
        <f aca="false">G1749*100</f>
        <v>8.7947</v>
      </c>
      <c r="G1749" s="1" t="n">
        <v>0.087947</v>
      </c>
    </row>
    <row r="1750" customFormat="false" ht="13.5" hidden="false" customHeight="false" outlineLevel="0" collapsed="false">
      <c r="A1750" s="1" t="n">
        <v>39.333933</v>
      </c>
      <c r="B1750" s="1" t="n">
        <v>100.134283</v>
      </c>
      <c r="D1750" s="3" t="n">
        <v>597796.665892</v>
      </c>
      <c r="E1750" s="3" t="n">
        <v>4356192.47614</v>
      </c>
      <c r="F1750" s="3" t="n">
        <f aca="false">G1750*100</f>
        <v>8.161</v>
      </c>
      <c r="G1750" s="1" t="n">
        <v>0.08161</v>
      </c>
    </row>
    <row r="1751" customFormat="false" ht="13.5" hidden="false" customHeight="false" outlineLevel="0" collapsed="false">
      <c r="A1751" s="1" t="n">
        <v>39.333967</v>
      </c>
      <c r="B1751" s="1" t="n">
        <v>100.1343</v>
      </c>
      <c r="D1751" s="3" t="n">
        <v>597798.056466</v>
      </c>
      <c r="E1751" s="3" t="n">
        <v>4356196.19505</v>
      </c>
      <c r="F1751" s="3" t="n">
        <f aca="false">G1751*100</f>
        <v>9.8045</v>
      </c>
      <c r="G1751" s="1" t="n">
        <v>0.098045</v>
      </c>
    </row>
    <row r="1752" customFormat="false" ht="13.5" hidden="false" customHeight="false" outlineLevel="0" collapsed="false">
      <c r="A1752" s="1" t="n">
        <v>39.334033</v>
      </c>
      <c r="B1752" s="1" t="n">
        <v>100.134333</v>
      </c>
      <c r="D1752" s="3" t="n">
        <v>597800.837608</v>
      </c>
      <c r="E1752" s="3" t="n">
        <v>4356203.63287</v>
      </c>
      <c r="F1752" s="3" t="n">
        <f aca="false">G1752*100</f>
        <v>13.9859</v>
      </c>
      <c r="G1752" s="1" t="n">
        <v>0.139859</v>
      </c>
    </row>
    <row r="1753" customFormat="false" ht="13.5" hidden="false" customHeight="false" outlineLevel="0" collapsed="false">
      <c r="A1753" s="1" t="n">
        <v>39.334067</v>
      </c>
      <c r="B1753" s="1" t="n">
        <v>100.13435</v>
      </c>
      <c r="D1753" s="3" t="n">
        <v>597802.228177</v>
      </c>
      <c r="E1753" s="3" t="n">
        <v>4356207.35178</v>
      </c>
      <c r="F1753" s="3" t="n">
        <f aca="false">G1753*100</f>
        <v>14.6709</v>
      </c>
      <c r="G1753" s="1" t="n">
        <v>0.146709</v>
      </c>
    </row>
    <row r="1754" customFormat="false" ht="13.5" hidden="false" customHeight="false" outlineLevel="0" collapsed="false">
      <c r="A1754" s="1" t="n">
        <v>39.334133</v>
      </c>
      <c r="B1754" s="1" t="n">
        <v>100.134367</v>
      </c>
      <c r="D1754" s="3" t="n">
        <v>597803.572296</v>
      </c>
      <c r="E1754" s="3" t="n">
        <v>4356214.77156</v>
      </c>
      <c r="F1754" s="3" t="n">
        <f aca="false">G1754*100</f>
        <v>19.1969</v>
      </c>
      <c r="G1754" s="1" t="n">
        <v>0.191969</v>
      </c>
    </row>
    <row r="1755" customFormat="false" ht="13.5" hidden="false" customHeight="false" outlineLevel="0" collapsed="false">
      <c r="A1755" s="1" t="n">
        <v>39.334167</v>
      </c>
      <c r="B1755" s="1" t="n">
        <v>100.134383</v>
      </c>
      <c r="D1755" s="3" t="n">
        <v>597804.962862</v>
      </c>
      <c r="E1755" s="3" t="n">
        <v>4356218.49047</v>
      </c>
      <c r="F1755" s="3" t="n">
        <f aca="false">G1755*100</f>
        <v>15.8996</v>
      </c>
      <c r="G1755" s="1" t="n">
        <v>0.158996</v>
      </c>
    </row>
    <row r="1756" customFormat="false" ht="13.5" hidden="false" customHeight="false" outlineLevel="0" collapsed="false">
      <c r="A1756" s="1" t="n">
        <v>39.334217</v>
      </c>
      <c r="B1756" s="1" t="n">
        <v>100.134417</v>
      </c>
      <c r="D1756" s="3" t="n">
        <v>597807.767214</v>
      </c>
      <c r="E1756" s="3" t="n">
        <v>4356224.07786</v>
      </c>
      <c r="F1756" s="3" t="n">
        <f aca="false">G1756*100</f>
        <v>14.4963</v>
      </c>
      <c r="G1756" s="1" t="n">
        <v>0.144963</v>
      </c>
    </row>
    <row r="1757" customFormat="false" ht="13.5" hidden="false" customHeight="false" outlineLevel="0" collapsed="false">
      <c r="A1757" s="1" t="n">
        <v>39.334283</v>
      </c>
      <c r="B1757" s="1" t="n">
        <v>100.134483</v>
      </c>
      <c r="D1757" s="3" t="n">
        <v>597813.42236</v>
      </c>
      <c r="E1757" s="3" t="n">
        <v>4356231.55176</v>
      </c>
      <c r="F1757" s="3" t="n">
        <f aca="false">G1757*100</f>
        <v>15.3699</v>
      </c>
      <c r="G1757" s="1" t="n">
        <v>0.153699</v>
      </c>
    </row>
    <row r="1758" customFormat="false" ht="13.5" hidden="false" customHeight="false" outlineLevel="0" collapsed="false">
      <c r="A1758" s="1" t="n">
        <v>39.334317</v>
      </c>
      <c r="B1758" s="1" t="n">
        <v>100.134483</v>
      </c>
      <c r="D1758" s="3" t="n">
        <v>597813.375907</v>
      </c>
      <c r="E1758" s="3" t="n">
        <v>4356235.25263</v>
      </c>
      <c r="F1758" s="3" t="n">
        <f aca="false">G1758*100</f>
        <v>10.4573</v>
      </c>
      <c r="G1758" s="1" t="n">
        <v>0.104573</v>
      </c>
    </row>
    <row r="1759" customFormat="false" ht="13.5" hidden="false" customHeight="false" outlineLevel="0" collapsed="false">
      <c r="A1759" s="1" t="n">
        <v>39.334317</v>
      </c>
      <c r="B1759" s="1" t="n">
        <v>100.134417</v>
      </c>
      <c r="D1759" s="3" t="n">
        <v>597807.627862</v>
      </c>
      <c r="E1759" s="3" t="n">
        <v>4356235.18048</v>
      </c>
      <c r="F1759" s="3" t="n">
        <f aca="false">G1759*100</f>
        <v>5.8393</v>
      </c>
      <c r="G1759" s="1" t="n">
        <v>0.058393</v>
      </c>
    </row>
    <row r="1760" customFormat="false" ht="13.5" hidden="false" customHeight="false" outlineLevel="0" collapsed="false">
      <c r="A1760" s="1" t="n">
        <v>39.33425</v>
      </c>
      <c r="B1760" s="1" t="n">
        <v>100.134383</v>
      </c>
      <c r="D1760" s="3" t="n">
        <v>597804.846738</v>
      </c>
      <c r="E1760" s="3" t="n">
        <v>4356227.74266</v>
      </c>
      <c r="F1760" s="3" t="n">
        <f aca="false">G1760*100</f>
        <v>8.1443</v>
      </c>
      <c r="G1760" s="1" t="n">
        <v>0.081443</v>
      </c>
    </row>
    <row r="1761" customFormat="false" ht="13.5" hidden="false" customHeight="false" outlineLevel="0" collapsed="false">
      <c r="A1761" s="1" t="n">
        <v>39.334167</v>
      </c>
      <c r="B1761" s="1" t="n">
        <v>100.134317</v>
      </c>
      <c r="D1761" s="3" t="n">
        <v>597799.214805</v>
      </c>
      <c r="E1761" s="3" t="n">
        <v>4356218.41833</v>
      </c>
      <c r="F1761" s="3" t="n">
        <f aca="false">G1761*100</f>
        <v>14.7665</v>
      </c>
      <c r="G1761" s="1" t="n">
        <v>0.147665</v>
      </c>
    </row>
    <row r="1762" customFormat="false" ht="13.5" hidden="false" customHeight="false" outlineLevel="0" collapsed="false">
      <c r="A1762" s="1" t="n">
        <v>39.334133</v>
      </c>
      <c r="B1762" s="1" t="n">
        <v>100.1343</v>
      </c>
      <c r="D1762" s="3" t="n">
        <v>597797.824236</v>
      </c>
      <c r="E1762" s="3" t="n">
        <v>4356214.69942</v>
      </c>
      <c r="F1762" s="3" t="n">
        <f aca="false">G1762*100</f>
        <v>9.8022</v>
      </c>
      <c r="G1762" s="1" t="n">
        <v>0.098022</v>
      </c>
    </row>
    <row r="1763" customFormat="false" ht="13.5" hidden="false" customHeight="false" outlineLevel="0" collapsed="false">
      <c r="A1763" s="1" t="n">
        <v>39.3341</v>
      </c>
      <c r="B1763" s="1" t="n">
        <v>100.134283</v>
      </c>
      <c r="D1763" s="3" t="n">
        <v>597796.433667</v>
      </c>
      <c r="E1763" s="3" t="n">
        <v>4356210.98051</v>
      </c>
      <c r="F1763" s="3" t="n">
        <f aca="false">G1763*100</f>
        <v>14.3531</v>
      </c>
      <c r="G1763" s="1" t="n">
        <v>0.143531</v>
      </c>
    </row>
    <row r="1764" customFormat="false" ht="13.5" hidden="false" customHeight="false" outlineLevel="0" collapsed="false">
      <c r="A1764" s="1" t="n">
        <v>39.334067</v>
      </c>
      <c r="B1764" s="1" t="n">
        <v>100.134267</v>
      </c>
      <c r="D1764" s="3" t="n">
        <v>597795.043096</v>
      </c>
      <c r="E1764" s="3" t="n">
        <v>4356207.2616</v>
      </c>
      <c r="F1764" s="3" t="n">
        <f aca="false">G1764*100</f>
        <v>11.032</v>
      </c>
      <c r="G1764" s="1" t="n">
        <v>0.11032</v>
      </c>
    </row>
    <row r="1765" customFormat="false" ht="13.5" hidden="false" customHeight="false" outlineLevel="0" collapsed="false">
      <c r="A1765" s="1" t="n">
        <v>39.334033</v>
      </c>
      <c r="B1765" s="1" t="n">
        <v>100.134233</v>
      </c>
      <c r="D1765" s="3" t="n">
        <v>597792.215506</v>
      </c>
      <c r="E1765" s="3" t="n">
        <v>4356203.52466</v>
      </c>
      <c r="F1765" s="3" t="n">
        <f aca="false">G1765*100</f>
        <v>11.2162</v>
      </c>
      <c r="G1765" s="1" t="n">
        <v>0.112162</v>
      </c>
    </row>
    <row r="1766" customFormat="false" ht="13.5" hidden="false" customHeight="false" outlineLevel="0" collapsed="false">
      <c r="A1766" s="1" t="n">
        <v>39.334</v>
      </c>
      <c r="B1766" s="1" t="n">
        <v>100.1342</v>
      </c>
      <c r="D1766" s="3" t="n">
        <v>597789.387914</v>
      </c>
      <c r="E1766" s="3" t="n">
        <v>4356199.78772</v>
      </c>
      <c r="F1766" s="3" t="n">
        <f aca="false">G1766*100</f>
        <v>8.7259</v>
      </c>
      <c r="G1766" s="1" t="n">
        <v>0.087259</v>
      </c>
    </row>
    <row r="1767" customFormat="false" ht="13.5" hidden="false" customHeight="false" outlineLevel="0" collapsed="false">
      <c r="A1767" s="1" t="n">
        <v>39.333967</v>
      </c>
      <c r="B1767" s="1" t="n">
        <v>100.134183</v>
      </c>
      <c r="D1767" s="3" t="n">
        <v>597787.997337</v>
      </c>
      <c r="E1767" s="3" t="n">
        <v>4356196.06881</v>
      </c>
      <c r="F1767" s="3" t="n">
        <f aca="false">G1767*100</f>
        <v>11.1162</v>
      </c>
      <c r="G1767" s="1" t="n">
        <v>0.111162</v>
      </c>
    </row>
    <row r="1768" customFormat="false" ht="13.5" hidden="false" customHeight="false" outlineLevel="0" collapsed="false">
      <c r="A1768" s="1" t="n">
        <v>39.333917</v>
      </c>
      <c r="B1768" s="1" t="n">
        <v>100.134167</v>
      </c>
      <c r="D1768" s="3" t="n">
        <v>597786.629979</v>
      </c>
      <c r="E1768" s="3" t="n">
        <v>4356190.49947</v>
      </c>
      <c r="F1768" s="3" t="n">
        <f aca="false">G1768*100</f>
        <v>9.5058</v>
      </c>
      <c r="G1768" s="1" t="n">
        <v>0.095058</v>
      </c>
    </row>
    <row r="1769" customFormat="false" ht="13.5" hidden="false" customHeight="false" outlineLevel="0" collapsed="false">
      <c r="A1769" s="1" t="n">
        <v>39.333883</v>
      </c>
      <c r="B1769" s="1" t="n">
        <v>100.134133</v>
      </c>
      <c r="D1769" s="3" t="n">
        <v>597783.802379</v>
      </c>
      <c r="E1769" s="3" t="n">
        <v>4356186.76253</v>
      </c>
      <c r="F1769" s="3" t="n">
        <f aca="false">G1769*100</f>
        <v>9.4824</v>
      </c>
      <c r="G1769" s="1" t="n">
        <v>0.094824</v>
      </c>
    </row>
    <row r="1770" customFormat="false" ht="13.5" hidden="false" customHeight="false" outlineLevel="0" collapsed="false">
      <c r="A1770" s="1" t="n">
        <v>39.333933</v>
      </c>
      <c r="B1770" s="1" t="n">
        <v>100.134083</v>
      </c>
      <c r="D1770" s="3" t="n">
        <v>597779.421664</v>
      </c>
      <c r="E1770" s="3" t="n">
        <v>4356192.25975</v>
      </c>
      <c r="F1770" s="3" t="n">
        <f aca="false">G1770*100</f>
        <v>9.0004</v>
      </c>
      <c r="G1770" s="1" t="n">
        <v>0.090004</v>
      </c>
    </row>
    <row r="1771" customFormat="false" ht="13.5" hidden="false" customHeight="false" outlineLevel="0" collapsed="false">
      <c r="A1771" s="1" t="n">
        <v>39.334033</v>
      </c>
      <c r="B1771" s="1" t="n">
        <v>100.13415</v>
      </c>
      <c r="D1771" s="3" t="n">
        <v>597785.030421</v>
      </c>
      <c r="E1771" s="3" t="n">
        <v>4356203.4345</v>
      </c>
      <c r="F1771" s="3" t="n">
        <f aca="false">G1771*100</f>
        <v>10.1805</v>
      </c>
      <c r="G1771" s="1" t="n">
        <v>0.101805</v>
      </c>
    </row>
    <row r="1772" customFormat="false" ht="13.5" hidden="false" customHeight="false" outlineLevel="0" collapsed="false">
      <c r="A1772" s="1" t="n">
        <v>39.334083</v>
      </c>
      <c r="B1772" s="1" t="n">
        <v>100.134183</v>
      </c>
      <c r="D1772" s="3" t="n">
        <v>597787.834793</v>
      </c>
      <c r="E1772" s="3" t="n">
        <v>4356209.02188</v>
      </c>
      <c r="F1772" s="3" t="n">
        <f aca="false">G1772*100</f>
        <v>14.1537</v>
      </c>
      <c r="G1772" s="1" t="n">
        <v>0.141537</v>
      </c>
    </row>
    <row r="1773" customFormat="false" ht="13.5" hidden="false" customHeight="false" outlineLevel="0" collapsed="false">
      <c r="A1773" s="1" t="n">
        <v>39.334117</v>
      </c>
      <c r="B1773" s="1" t="n">
        <v>100.134217</v>
      </c>
      <c r="D1773" s="3" t="n">
        <v>597790.662383</v>
      </c>
      <c r="E1773" s="3" t="n">
        <v>4356212.75882</v>
      </c>
      <c r="F1773" s="3" t="n">
        <f aca="false">G1773*100</f>
        <v>11.8077</v>
      </c>
      <c r="G1773" s="1" t="n">
        <v>0.118077</v>
      </c>
    </row>
    <row r="1774" customFormat="false" ht="13.5" hidden="false" customHeight="false" outlineLevel="0" collapsed="false">
      <c r="A1774" s="1" t="n">
        <v>39.33415</v>
      </c>
      <c r="B1774" s="1" t="n">
        <v>100.13425</v>
      </c>
      <c r="D1774" s="3" t="n">
        <v>597793.48997</v>
      </c>
      <c r="E1774" s="3" t="n">
        <v>4356216.49576</v>
      </c>
      <c r="F1774" s="3" t="n">
        <f aca="false">G1774*100</f>
        <v>20.2852</v>
      </c>
      <c r="G1774" s="1" t="n">
        <v>0.202852</v>
      </c>
    </row>
    <row r="1775" customFormat="false" ht="13.5" hidden="false" customHeight="false" outlineLevel="0" collapsed="false">
      <c r="A1775" s="1" t="n">
        <v>39.334233</v>
      </c>
      <c r="B1775" s="1" t="n">
        <v>100.1343</v>
      </c>
      <c r="D1775" s="3" t="n">
        <v>597797.684898</v>
      </c>
      <c r="E1775" s="3" t="n">
        <v>4356225.80205</v>
      </c>
      <c r="F1775" s="3" t="n">
        <f aca="false">G1775*100</f>
        <v>12.4285</v>
      </c>
      <c r="G1775" s="1" t="n">
        <v>0.124285</v>
      </c>
    </row>
    <row r="1776" customFormat="false" ht="13.5" hidden="false" customHeight="false" outlineLevel="0" collapsed="false">
      <c r="A1776" s="1" t="n">
        <v>39.334283</v>
      </c>
      <c r="B1776" s="1" t="n">
        <v>100.134317</v>
      </c>
      <c r="D1776" s="3" t="n">
        <v>597799.052241</v>
      </c>
      <c r="E1776" s="3" t="n">
        <v>4356231.37139</v>
      </c>
      <c r="F1776" s="3" t="n">
        <f aca="false">G1776*100</f>
        <v>13.2108</v>
      </c>
      <c r="G1776" s="1" t="n">
        <v>0.132108</v>
      </c>
    </row>
    <row r="1777" customFormat="false" ht="13.5" hidden="false" customHeight="false" outlineLevel="0" collapsed="false">
      <c r="A1777" s="1" t="n">
        <v>39.334333</v>
      </c>
      <c r="B1777" s="1" t="n">
        <v>100.134333</v>
      </c>
      <c r="D1777" s="3" t="n">
        <v>597800.419582</v>
      </c>
      <c r="E1777" s="3" t="n">
        <v>4356236.94074</v>
      </c>
      <c r="F1777" s="3" t="n">
        <f aca="false">G1777*100</f>
        <v>7.8176</v>
      </c>
      <c r="G1777" s="1" t="n">
        <v>0.078176</v>
      </c>
    </row>
    <row r="1778" customFormat="false" ht="13.5" hidden="false" customHeight="false" outlineLevel="0" collapsed="false">
      <c r="A1778" s="1" t="n">
        <v>39.33435</v>
      </c>
      <c r="B1778" s="1" t="n">
        <v>100.134367</v>
      </c>
      <c r="D1778" s="3" t="n">
        <v>597803.270379</v>
      </c>
      <c r="E1778" s="3" t="n">
        <v>4356238.82725</v>
      </c>
      <c r="F1778" s="3" t="n">
        <f aca="false">G1778*100</f>
        <v>12.0698</v>
      </c>
      <c r="G1778" s="1" t="n">
        <v>0.120698</v>
      </c>
    </row>
    <row r="1779" customFormat="false" ht="13.5" hidden="false" customHeight="false" outlineLevel="0" collapsed="false">
      <c r="A1779" s="1" t="n">
        <v>39.334367</v>
      </c>
      <c r="B1779" s="1" t="n">
        <v>100.134283</v>
      </c>
      <c r="D1779" s="3" t="n">
        <v>597796.062104</v>
      </c>
      <c r="E1779" s="3" t="n">
        <v>4356240.58751</v>
      </c>
      <c r="F1779" s="3" t="n">
        <f aca="false">G1779*100</f>
        <v>10.3629</v>
      </c>
      <c r="G1779" s="1" t="n">
        <v>0.103629</v>
      </c>
    </row>
    <row r="1780" customFormat="false" ht="13.5" hidden="false" customHeight="false" outlineLevel="0" collapsed="false">
      <c r="A1780" s="1" t="n">
        <v>39.334283</v>
      </c>
      <c r="B1780" s="1" t="n">
        <v>100.134217</v>
      </c>
      <c r="D1780" s="3" t="n">
        <v>597790.43017</v>
      </c>
      <c r="E1780" s="3" t="n">
        <v>4356231.26319</v>
      </c>
      <c r="F1780" s="3" t="n">
        <f aca="false">G1780*100</f>
        <v>7.4624</v>
      </c>
      <c r="G1780" s="1" t="n">
        <v>0.074624</v>
      </c>
    </row>
    <row r="1781" customFormat="false" ht="13.5" hidden="false" customHeight="false" outlineLevel="0" collapsed="false">
      <c r="A1781" s="1" t="n">
        <v>39.33425</v>
      </c>
      <c r="B1781" s="1" t="n">
        <v>100.1342</v>
      </c>
      <c r="D1781" s="3" t="n">
        <v>597789.0396</v>
      </c>
      <c r="E1781" s="3" t="n">
        <v>4356227.54428</v>
      </c>
      <c r="F1781" s="3" t="n">
        <f aca="false">G1781*100</f>
        <v>6.6722</v>
      </c>
      <c r="G1781" s="1" t="n">
        <v>0.066722</v>
      </c>
    </row>
    <row r="1782" customFormat="false" ht="13.5" hidden="false" customHeight="false" outlineLevel="0" collapsed="false">
      <c r="A1782" s="1" t="n">
        <v>39.334217</v>
      </c>
      <c r="B1782" s="1" t="n">
        <v>100.134183</v>
      </c>
      <c r="D1782" s="3" t="n">
        <v>597787.649029</v>
      </c>
      <c r="E1782" s="3" t="n">
        <v>4356223.82537</v>
      </c>
      <c r="F1782" s="3" t="n">
        <f aca="false">G1782*100</f>
        <v>6.2535</v>
      </c>
      <c r="G1782" s="1" t="n">
        <v>0.062535</v>
      </c>
    </row>
    <row r="1783" customFormat="false" ht="13.5" hidden="false" customHeight="false" outlineLevel="0" collapsed="false">
      <c r="A1783" s="1" t="n">
        <v>39.334167</v>
      </c>
      <c r="B1783" s="1" t="n">
        <v>100.13415</v>
      </c>
      <c r="D1783" s="3" t="n">
        <v>597784.844662</v>
      </c>
      <c r="E1783" s="3" t="n">
        <v>4356218.238</v>
      </c>
      <c r="F1783" s="3" t="n">
        <f aca="false">G1783*100</f>
        <v>8.0844</v>
      </c>
      <c r="G1783" s="1" t="n">
        <v>0.080844</v>
      </c>
    </row>
    <row r="1784" customFormat="false" ht="13.5" hidden="false" customHeight="false" outlineLevel="0" collapsed="false">
      <c r="A1784" s="1" t="n">
        <v>39.334117</v>
      </c>
      <c r="B1784" s="1" t="n">
        <v>100.134117</v>
      </c>
      <c r="D1784" s="3" t="n">
        <v>597782.040291</v>
      </c>
      <c r="E1784" s="3" t="n">
        <v>4356212.65062</v>
      </c>
      <c r="F1784" s="3" t="n">
        <f aca="false">G1784*100</f>
        <v>8.7046</v>
      </c>
      <c r="G1784" s="1" t="n">
        <v>0.087046</v>
      </c>
    </row>
    <row r="1785" customFormat="false" ht="13.5" hidden="false" customHeight="false" outlineLevel="0" collapsed="false">
      <c r="A1785" s="1" t="n">
        <v>39.334083</v>
      </c>
      <c r="B1785" s="1" t="n">
        <v>100.134083</v>
      </c>
      <c r="D1785" s="3" t="n">
        <v>597779.212698</v>
      </c>
      <c r="E1785" s="3" t="n">
        <v>4356208.91368</v>
      </c>
      <c r="F1785" s="3" t="n">
        <f aca="false">G1785*100</f>
        <v>12.052</v>
      </c>
      <c r="G1785" s="1" t="n">
        <v>0.12052</v>
      </c>
    </row>
    <row r="1786" customFormat="false" ht="13.5" hidden="false" customHeight="false" outlineLevel="0" collapsed="false">
      <c r="A1786" s="1" t="n">
        <v>39.334033</v>
      </c>
      <c r="B1786" s="1" t="n">
        <v>100.134067</v>
      </c>
      <c r="D1786" s="3" t="n">
        <v>597777.845336</v>
      </c>
      <c r="E1786" s="3" t="n">
        <v>4356203.34434</v>
      </c>
      <c r="F1786" s="3" t="n">
        <f aca="false">G1786*100</f>
        <v>8.0844</v>
      </c>
      <c r="G1786" s="1" t="n">
        <v>0.080844</v>
      </c>
    </row>
    <row r="1787" customFormat="false" ht="13.5" hidden="false" customHeight="false" outlineLevel="0" collapsed="false">
      <c r="A1787" s="1" t="n">
        <v>39.333983</v>
      </c>
      <c r="B1787" s="1" t="n">
        <v>100.134033</v>
      </c>
      <c r="D1787" s="3" t="n">
        <v>597775.040954</v>
      </c>
      <c r="E1787" s="3" t="n">
        <v>4356197.75697</v>
      </c>
      <c r="F1787" s="3" t="n">
        <f aca="false">G1787*100</f>
        <v>9.872</v>
      </c>
      <c r="G1787" s="1" t="n">
        <v>0.09872</v>
      </c>
    </row>
    <row r="1788" customFormat="false" ht="13.5" hidden="false" customHeight="false" outlineLevel="0" collapsed="false">
      <c r="A1788" s="1" t="n">
        <v>39.334067</v>
      </c>
      <c r="B1788" s="1" t="n">
        <v>100.134033</v>
      </c>
      <c r="D1788" s="3" t="n">
        <v>597774.924867</v>
      </c>
      <c r="E1788" s="3" t="n">
        <v>4356207.00916</v>
      </c>
      <c r="F1788" s="3" t="n">
        <f aca="false">G1788*100</f>
        <v>9.2078</v>
      </c>
      <c r="G1788" s="1" t="n">
        <v>0.092078</v>
      </c>
    </row>
    <row r="1789" customFormat="false" ht="13.5" hidden="false" customHeight="false" outlineLevel="0" collapsed="false">
      <c r="A1789" s="1" t="n">
        <v>39.334117</v>
      </c>
      <c r="B1789" s="1" t="n">
        <v>100.134067</v>
      </c>
      <c r="D1789" s="3" t="n">
        <v>597777.729245</v>
      </c>
      <c r="E1789" s="3" t="n">
        <v>4356212.59653</v>
      </c>
      <c r="F1789" s="3" t="n">
        <f aca="false">G1789*100</f>
        <v>7.6342</v>
      </c>
      <c r="G1789" s="1" t="n">
        <v>0.076342</v>
      </c>
    </row>
    <row r="1790" customFormat="false" ht="13.5" hidden="false" customHeight="false" outlineLevel="0" collapsed="false">
      <c r="A1790" s="1" t="n">
        <v>39.33415</v>
      </c>
      <c r="B1790" s="1" t="n">
        <v>100.134083</v>
      </c>
      <c r="D1790" s="3" t="n">
        <v>597779.119823</v>
      </c>
      <c r="E1790" s="3" t="n">
        <v>4356216.31543</v>
      </c>
      <c r="F1790" s="3" t="n">
        <f aca="false">G1790*100</f>
        <v>9.9789</v>
      </c>
      <c r="G1790" s="1" t="n">
        <v>0.099789</v>
      </c>
    </row>
    <row r="1791" customFormat="false" ht="13.5" hidden="false" customHeight="false" outlineLevel="0" collapsed="false">
      <c r="A1791" s="1" t="n">
        <v>39.334217</v>
      </c>
      <c r="B1791" s="1" t="n">
        <v>100.134117</v>
      </c>
      <c r="D1791" s="3" t="n">
        <v>597781.900976</v>
      </c>
      <c r="E1791" s="3" t="n">
        <v>4356223.75325</v>
      </c>
      <c r="F1791" s="3" t="n">
        <f aca="false">G1791*100</f>
        <v>13.4596</v>
      </c>
      <c r="G1791" s="1" t="n">
        <v>0.134596</v>
      </c>
    </row>
    <row r="1792" customFormat="false" ht="13.5" hidden="false" customHeight="false" outlineLevel="0" collapsed="false">
      <c r="A1792" s="1" t="n">
        <v>39.334267</v>
      </c>
      <c r="B1792" s="1" t="n">
        <v>100.134133</v>
      </c>
      <c r="D1792" s="3" t="n">
        <v>597783.26833</v>
      </c>
      <c r="E1792" s="3" t="n">
        <v>4356229.32259</v>
      </c>
      <c r="F1792" s="3" t="n">
        <f aca="false">G1792*100</f>
        <v>10.379</v>
      </c>
      <c r="G1792" s="1" t="n">
        <v>0.10379</v>
      </c>
    </row>
    <row r="1793" customFormat="false" ht="13.5" hidden="false" customHeight="false" outlineLevel="0" collapsed="false">
      <c r="A1793" s="1" t="n">
        <v>39.3343</v>
      </c>
      <c r="B1793" s="1" t="n">
        <v>100.134167</v>
      </c>
      <c r="D1793" s="3" t="n">
        <v>597786.095914</v>
      </c>
      <c r="E1793" s="3" t="n">
        <v>4356233.05953</v>
      </c>
      <c r="F1793" s="3" t="n">
        <f aca="false">G1793*100</f>
        <v>11.902</v>
      </c>
      <c r="G1793" s="1" t="n">
        <v>0.11902</v>
      </c>
    </row>
    <row r="1794" customFormat="false" ht="13.5" hidden="false" customHeight="false" outlineLevel="0" collapsed="false">
      <c r="A1794" s="1" t="n">
        <v>39.334333</v>
      </c>
      <c r="B1794" s="1" t="n">
        <v>100.1342</v>
      </c>
      <c r="D1794" s="3" t="n">
        <v>597788.923495</v>
      </c>
      <c r="E1794" s="3" t="n">
        <v>4356236.79647</v>
      </c>
      <c r="F1794" s="3" t="n">
        <f aca="false">G1794*100</f>
        <v>9.6624</v>
      </c>
      <c r="G1794" s="1" t="n">
        <v>0.096624</v>
      </c>
    </row>
    <row r="1795" customFormat="false" ht="13.5" hidden="false" customHeight="false" outlineLevel="0" collapsed="false">
      <c r="A1795" s="1" t="n">
        <v>39.334383</v>
      </c>
      <c r="B1795" s="1" t="n">
        <v>100.134233</v>
      </c>
      <c r="D1795" s="3" t="n">
        <v>597791.727852</v>
      </c>
      <c r="E1795" s="3" t="n">
        <v>4356242.38385</v>
      </c>
      <c r="F1795" s="3" t="n">
        <f aca="false">G1795*100</f>
        <v>6.2164</v>
      </c>
      <c r="G1795" s="1" t="n">
        <v>0.062164</v>
      </c>
    </row>
    <row r="1796" customFormat="false" ht="13.5" hidden="false" customHeight="false" outlineLevel="0" collapsed="false">
      <c r="A1796" s="1" t="n">
        <v>39.33445</v>
      </c>
      <c r="B1796" s="1" t="n">
        <v>100.13415</v>
      </c>
      <c r="D1796" s="3" t="n">
        <v>597784.449922</v>
      </c>
      <c r="E1796" s="3" t="n">
        <v>4356249.69543</v>
      </c>
      <c r="F1796" s="3" t="n">
        <f aca="false">G1796*100</f>
        <v>9.2149</v>
      </c>
      <c r="G1796" s="1" t="n">
        <v>0.092149</v>
      </c>
    </row>
    <row r="1797" customFormat="false" ht="13.5" hidden="false" customHeight="false" outlineLevel="0" collapsed="false">
      <c r="A1797" s="1" t="n">
        <v>39.334417</v>
      </c>
      <c r="B1797" s="1" t="n">
        <v>100.134117</v>
      </c>
      <c r="D1797" s="3" t="n">
        <v>597781.622344</v>
      </c>
      <c r="E1797" s="3" t="n">
        <v>4356245.95849</v>
      </c>
      <c r="F1797" s="3" t="n">
        <f aca="false">G1797*100</f>
        <v>13.8024</v>
      </c>
      <c r="G1797" s="1" t="n">
        <v>0.138024</v>
      </c>
    </row>
    <row r="1798" customFormat="false" ht="13.5" hidden="false" customHeight="false" outlineLevel="0" collapsed="false">
      <c r="A1798" s="1" t="n">
        <v>39.334383</v>
      </c>
      <c r="B1798" s="1" t="n">
        <v>100.1341</v>
      </c>
      <c r="D1798" s="3" t="n">
        <v>597780.231773</v>
      </c>
      <c r="E1798" s="3" t="n">
        <v>4356242.23959</v>
      </c>
      <c r="F1798" s="3" t="n">
        <f aca="false">G1798*100</f>
        <v>14.7899</v>
      </c>
      <c r="G1798" s="1" t="n">
        <v>0.147899</v>
      </c>
    </row>
    <row r="1799" customFormat="false" ht="13.5" hidden="false" customHeight="false" outlineLevel="0" collapsed="false">
      <c r="A1799" s="1" t="n">
        <v>39.334333</v>
      </c>
      <c r="B1799" s="1" t="n">
        <v>100.134067</v>
      </c>
      <c r="D1799" s="3" t="n">
        <v>597777.427408</v>
      </c>
      <c r="E1799" s="3" t="n">
        <v>4356236.65221</v>
      </c>
      <c r="F1799" s="3" t="n">
        <f aca="false">G1799*100</f>
        <v>9.59</v>
      </c>
      <c r="G1799" s="1" t="n">
        <v>0.0959</v>
      </c>
    </row>
    <row r="1800" customFormat="false" ht="13.5" hidden="false" customHeight="false" outlineLevel="0" collapsed="false">
      <c r="A1800" s="1" t="n">
        <v>39.334283</v>
      </c>
      <c r="B1800" s="1" t="n">
        <v>100.134017</v>
      </c>
      <c r="D1800" s="3" t="n">
        <v>597773.186027</v>
      </c>
      <c r="E1800" s="3" t="n">
        <v>4356231.04681</v>
      </c>
      <c r="F1800" s="3" t="n">
        <f aca="false">G1800*100</f>
        <v>11.7313</v>
      </c>
      <c r="G1800" s="1" t="n">
        <v>0.117313</v>
      </c>
    </row>
    <row r="1801" customFormat="false" ht="13.5" hidden="false" customHeight="false" outlineLevel="0" collapsed="false">
      <c r="A1801" s="1" t="n">
        <v>39.334233</v>
      </c>
      <c r="B1801" s="1" t="n">
        <v>100.133983</v>
      </c>
      <c r="D1801" s="3" t="n">
        <v>597770.381653</v>
      </c>
      <c r="E1801" s="3" t="n">
        <v>4356225.45944</v>
      </c>
      <c r="F1801" s="3" t="n">
        <f aca="false">G1801*100</f>
        <v>9.7044</v>
      </c>
      <c r="G1801" s="1" t="n">
        <v>0.097044</v>
      </c>
    </row>
    <row r="1802" customFormat="false" ht="13.5" hidden="false" customHeight="false" outlineLevel="0" collapsed="false">
      <c r="A1802" s="1" t="n">
        <v>39.334167</v>
      </c>
      <c r="B1802" s="1" t="n">
        <v>100.13395</v>
      </c>
      <c r="D1802" s="3" t="n">
        <v>597767.600491</v>
      </c>
      <c r="E1802" s="3" t="n">
        <v>4356218.02163</v>
      </c>
      <c r="F1802" s="3" t="n">
        <f aca="false">G1802*100</f>
        <v>10.6961</v>
      </c>
      <c r="G1802" s="1" t="n">
        <v>0.106961</v>
      </c>
    </row>
    <row r="1803" customFormat="false" ht="13.5" hidden="false" customHeight="false" outlineLevel="0" collapsed="false">
      <c r="A1803" s="1" t="n">
        <v>39.334083</v>
      </c>
      <c r="B1803" s="1" t="n">
        <v>100.1339</v>
      </c>
      <c r="D1803" s="3" t="n">
        <v>597763.405522</v>
      </c>
      <c r="E1803" s="3" t="n">
        <v>4356208.71536</v>
      </c>
      <c r="F1803" s="3" t="n">
        <f aca="false">G1803*100</f>
        <v>8.7591</v>
      </c>
      <c r="G1803" s="1" t="n">
        <v>0.087591</v>
      </c>
    </row>
    <row r="1804" customFormat="false" ht="13.5" hidden="false" customHeight="false" outlineLevel="0" collapsed="false">
      <c r="A1804" s="1" t="n">
        <v>39.334233</v>
      </c>
      <c r="B1804" s="1" t="n">
        <v>100.133833</v>
      </c>
      <c r="D1804" s="3" t="n">
        <v>597757.448537</v>
      </c>
      <c r="E1804" s="3" t="n">
        <v>4356225.29718</v>
      </c>
      <c r="F1804" s="3" t="n">
        <f aca="false">G1804*100</f>
        <v>14.9593</v>
      </c>
      <c r="G1804" s="1" t="n">
        <v>0.149593</v>
      </c>
    </row>
    <row r="1805" customFormat="false" ht="13.5" hidden="false" customHeight="false" outlineLevel="0" collapsed="false">
      <c r="A1805" s="1" t="n">
        <v>39.334267</v>
      </c>
      <c r="B1805" s="1" t="n">
        <v>100.1338</v>
      </c>
      <c r="D1805" s="3" t="n">
        <v>597754.528086</v>
      </c>
      <c r="E1805" s="3" t="n">
        <v>4356228.96201</v>
      </c>
      <c r="F1805" s="3" t="n">
        <f aca="false">G1805*100</f>
        <v>12.897</v>
      </c>
      <c r="G1805" s="1" t="n">
        <v>0.12897</v>
      </c>
    </row>
    <row r="1806" customFormat="false" ht="13.5" hidden="false" customHeight="false" outlineLevel="0" collapsed="false">
      <c r="A1806" s="1" t="n">
        <v>39.334283</v>
      </c>
      <c r="B1806" s="1" t="n">
        <v>100.133733</v>
      </c>
      <c r="D1806" s="3" t="n">
        <v>597748.756826</v>
      </c>
      <c r="E1806" s="3" t="n">
        <v>4356230.74034</v>
      </c>
      <c r="F1806" s="3" t="n">
        <f aca="false">G1806*100</f>
        <v>13.344</v>
      </c>
      <c r="G1806" s="1" t="n">
        <v>0.13344</v>
      </c>
    </row>
    <row r="1807" customFormat="false" ht="13.5" hidden="false" customHeight="false" outlineLevel="0" collapsed="false">
      <c r="A1807" s="1" t="n">
        <v>39.334333</v>
      </c>
      <c r="B1807" s="1" t="n">
        <v>100.133683</v>
      </c>
      <c r="D1807" s="3" t="n">
        <v>597744.376159</v>
      </c>
      <c r="E1807" s="3" t="n">
        <v>4356236.23757</v>
      </c>
      <c r="F1807" s="3" t="n">
        <f aca="false">G1807*100</f>
        <v>11.819</v>
      </c>
      <c r="G1807" s="1" t="n">
        <v>0.118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1" activeCellId="0" sqref="I2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9.49"/>
    <col collapsed="false" customWidth="false" hidden="false" outlineLevel="0" max="3" min="3" style="2" width="8.99"/>
    <col collapsed="false" customWidth="true" hidden="false" outlineLevel="0" max="4" min="4" style="7" width="12.75"/>
    <col collapsed="false" customWidth="true" hidden="false" outlineLevel="0" max="5" min="5" style="7" width="11.62"/>
    <col collapsed="false" customWidth="true" hidden="false" outlineLevel="0" max="6" min="6" style="7" width="7.49"/>
    <col collapsed="false" customWidth="true" hidden="false" outlineLevel="0" max="7" min="7" style="1" width="7.49"/>
  </cols>
  <sheetData>
    <row r="1" customFormat="false" ht="14.25" hidden="false" customHeight="false" outlineLevel="0" collapsed="false">
      <c r="A1" s="1" t="s">
        <v>0</v>
      </c>
      <c r="B1" s="1" t="s">
        <v>1</v>
      </c>
      <c r="D1" s="8" t="s">
        <v>3</v>
      </c>
      <c r="E1" s="8" t="s">
        <v>2</v>
      </c>
      <c r="F1" s="8" t="s">
        <v>5</v>
      </c>
      <c r="G1" s="1" t="s">
        <v>4</v>
      </c>
    </row>
    <row r="2" customFormat="false" ht="13.5" hidden="false" customHeight="false" outlineLevel="0" collapsed="false">
      <c r="A2" s="1" t="n">
        <v>39.335117</v>
      </c>
      <c r="B2" s="1" t="n">
        <v>100.1318</v>
      </c>
      <c r="D2" s="7" t="n">
        <v>4356321.17302</v>
      </c>
      <c r="E2" s="7" t="n">
        <v>597580.904862</v>
      </c>
      <c r="F2" s="7" t="n">
        <f aca="false">G2*100</f>
        <v>3.1585</v>
      </c>
      <c r="G2" s="1" t="n">
        <v>0.031585</v>
      </c>
    </row>
    <row r="3" customFormat="false" ht="13.5" hidden="false" customHeight="false" outlineLevel="0" collapsed="false">
      <c r="A3" s="1" t="n">
        <v>39.335183</v>
      </c>
      <c r="B3" s="1" t="n">
        <v>100.131667</v>
      </c>
      <c r="D3" s="7" t="n">
        <v>4356328.43082</v>
      </c>
      <c r="E3" s="7" t="n">
        <v>597569.316227</v>
      </c>
      <c r="F3" s="7" t="n">
        <f aca="false">G3*100</f>
        <v>3.4432</v>
      </c>
      <c r="G3" s="1" t="n">
        <v>0.034432</v>
      </c>
    </row>
    <row r="4" customFormat="false" ht="13.5" hidden="false" customHeight="false" outlineLevel="0" collapsed="false">
      <c r="A4" s="1" t="n">
        <v>39.3352</v>
      </c>
      <c r="B4" s="1" t="n">
        <v>100.131617</v>
      </c>
      <c r="D4" s="7" t="n">
        <v>4356330.22728</v>
      </c>
      <c r="E4" s="7" t="n">
        <v>597564.982079</v>
      </c>
      <c r="F4" s="7" t="n">
        <f aca="false">G4*100</f>
        <v>4.6512</v>
      </c>
      <c r="G4" s="1" t="n">
        <v>0.046512</v>
      </c>
    </row>
    <row r="5" customFormat="false" ht="13.5" hidden="false" customHeight="false" outlineLevel="0" collapsed="false">
      <c r="A5" s="1" t="n">
        <v>39.335217</v>
      </c>
      <c r="B5" s="1" t="n">
        <v>100.13155</v>
      </c>
      <c r="D5" s="7" t="n">
        <v>4356332.00575</v>
      </c>
      <c r="E5" s="7" t="n">
        <v>597559.21094</v>
      </c>
      <c r="F5" s="7" t="n">
        <f aca="false">G5*100</f>
        <v>3.5723</v>
      </c>
      <c r="G5" s="1" t="n">
        <v>0.035723</v>
      </c>
    </row>
    <row r="6" customFormat="false" ht="13.5" hidden="false" customHeight="false" outlineLevel="0" collapsed="false">
      <c r="A6" s="1" t="n">
        <v>39.33525</v>
      </c>
      <c r="B6" s="1" t="n">
        <v>100.131483</v>
      </c>
      <c r="D6" s="7" t="n">
        <v>4356335.63467</v>
      </c>
      <c r="E6" s="7" t="n">
        <v>597553.416639</v>
      </c>
      <c r="F6" s="7" t="n">
        <f aca="false">G6*100</f>
        <v>4.0245</v>
      </c>
      <c r="G6" s="1" t="n">
        <v>0.040245</v>
      </c>
    </row>
    <row r="7" customFormat="false" ht="13.5" hidden="false" customHeight="false" outlineLevel="0" collapsed="false">
      <c r="A7" s="1" t="n">
        <v>39.335033</v>
      </c>
      <c r="B7" s="1" t="n">
        <v>100.131367</v>
      </c>
      <c r="D7" s="7" t="n">
        <v>4356311.45306</v>
      </c>
      <c r="E7" s="7" t="n">
        <v>597543.65882</v>
      </c>
      <c r="F7" s="7" t="n">
        <f aca="false">G7*100</f>
        <v>3.3347</v>
      </c>
      <c r="G7" s="1" t="n">
        <v>0.033347</v>
      </c>
    </row>
    <row r="8" customFormat="false" ht="13.5" hidden="false" customHeight="false" outlineLevel="0" collapsed="false">
      <c r="A8" s="1" t="n">
        <v>39.334967</v>
      </c>
      <c r="B8" s="1" t="n">
        <v>100.131433</v>
      </c>
      <c r="D8" s="7" t="n">
        <v>4356304.12326</v>
      </c>
      <c r="E8" s="7" t="n">
        <v>597549.499464</v>
      </c>
      <c r="F8" s="7" t="n">
        <f aca="false">G8*100</f>
        <v>7.6825</v>
      </c>
      <c r="G8" s="1" t="n">
        <v>0.076825</v>
      </c>
    </row>
    <row r="9" customFormat="false" ht="13.5" hidden="false" customHeight="false" outlineLevel="0" collapsed="false">
      <c r="A9" s="1" t="n">
        <v>39.334933</v>
      </c>
      <c r="B9" s="1" t="n">
        <v>100.131483</v>
      </c>
      <c r="D9" s="7" t="n">
        <v>4356300.47636</v>
      </c>
      <c r="E9" s="7" t="n">
        <v>597553.856788</v>
      </c>
      <c r="F9" s="7" t="n">
        <f aca="false">G9*100</f>
        <v>6.2114</v>
      </c>
      <c r="G9" s="1" t="n">
        <v>0.062114</v>
      </c>
    </row>
    <row r="10" customFormat="false" ht="13.5" hidden="false" customHeight="false" outlineLevel="0" collapsed="false">
      <c r="A10" s="1" t="n">
        <v>39.3349</v>
      </c>
      <c r="B10" s="1" t="n">
        <v>100.131533</v>
      </c>
      <c r="D10" s="7" t="n">
        <v>4356296.82945</v>
      </c>
      <c r="E10" s="7" t="n">
        <v>597558.214117</v>
      </c>
      <c r="F10" s="7" t="n">
        <f aca="false">G10*100</f>
        <v>12.7406</v>
      </c>
      <c r="G10" s="1" t="n">
        <v>0.127406</v>
      </c>
    </row>
    <row r="11" customFormat="false" ht="13.5" hidden="false" customHeight="false" outlineLevel="0" collapsed="false">
      <c r="A11" s="1" t="n">
        <v>39.334883</v>
      </c>
      <c r="B11" s="1" t="n">
        <v>100.1316</v>
      </c>
      <c r="D11" s="7" t="n">
        <v>4356295.05098</v>
      </c>
      <c r="E11" s="7" t="n">
        <v>597563.985281</v>
      </c>
      <c r="F11" s="7" t="n">
        <f aca="false">G11*100</f>
        <v>10.6044</v>
      </c>
      <c r="G11" s="1" t="n">
        <v>0.106044</v>
      </c>
    </row>
    <row r="12" customFormat="false" ht="13.5" hidden="false" customHeight="false" outlineLevel="0" collapsed="false">
      <c r="A12" s="1" t="n">
        <v>39.33485</v>
      </c>
      <c r="B12" s="1" t="n">
        <v>100.131667</v>
      </c>
      <c r="D12" s="7" t="n">
        <v>4356291.42207</v>
      </c>
      <c r="E12" s="7" t="n">
        <v>597569.779617</v>
      </c>
      <c r="F12" s="7" t="n">
        <f aca="false">G12*100</f>
        <v>9.6647</v>
      </c>
      <c r="G12" s="1" t="n">
        <v>0.096647</v>
      </c>
    </row>
    <row r="13" customFormat="false" ht="13.5" hidden="false" customHeight="false" outlineLevel="0" collapsed="false">
      <c r="A13" s="1" t="n">
        <v>39.334817</v>
      </c>
      <c r="B13" s="1" t="n">
        <v>100.1317</v>
      </c>
      <c r="D13" s="7" t="n">
        <v>4356287.75719</v>
      </c>
      <c r="E13" s="7" t="n">
        <v>597572.699957</v>
      </c>
      <c r="F13" s="7" t="n">
        <f aca="false">G13*100</f>
        <v>12.2216</v>
      </c>
      <c r="G13" s="1" t="n">
        <v>0.122216</v>
      </c>
    </row>
    <row r="14" customFormat="false" ht="13.5" hidden="false" customHeight="false" outlineLevel="0" collapsed="false">
      <c r="A14" s="1" t="n">
        <v>39.334833</v>
      </c>
      <c r="B14" s="1" t="n">
        <v>100.131633</v>
      </c>
      <c r="D14" s="7" t="n">
        <v>4356289.53565</v>
      </c>
      <c r="E14" s="7" t="n">
        <v>597566.928785</v>
      </c>
      <c r="F14" s="7" t="n">
        <f aca="false">G14*100</f>
        <v>11.3001</v>
      </c>
      <c r="G14" s="1" t="n">
        <v>0.113001</v>
      </c>
    </row>
    <row r="15" customFormat="false" ht="13.5" hidden="false" customHeight="false" outlineLevel="0" collapsed="false">
      <c r="A15" s="1" t="n">
        <v>39.33485</v>
      </c>
      <c r="B15" s="1" t="n">
        <v>100.13155</v>
      </c>
      <c r="D15" s="7" t="n">
        <v>4356291.29613</v>
      </c>
      <c r="E15" s="7" t="n">
        <v>597559.720617</v>
      </c>
      <c r="F15" s="7" t="n">
        <f aca="false">G15*100</f>
        <v>13.5248</v>
      </c>
      <c r="G15" s="1" t="n">
        <v>0.135248</v>
      </c>
    </row>
    <row r="16" customFormat="false" ht="13.5" hidden="false" customHeight="false" outlineLevel="0" collapsed="false">
      <c r="A16" s="1" t="n">
        <v>39.334883</v>
      </c>
      <c r="B16" s="1" t="n">
        <v>100.131483</v>
      </c>
      <c r="D16" s="7" t="n">
        <v>4356294.92505</v>
      </c>
      <c r="E16" s="7" t="n">
        <v>597553.926285</v>
      </c>
      <c r="F16" s="7" t="n">
        <f aca="false">G16*100</f>
        <v>7.873</v>
      </c>
      <c r="G16" s="1" t="n">
        <v>0.07873</v>
      </c>
    </row>
    <row r="17" customFormat="false" ht="13.5" hidden="false" customHeight="false" outlineLevel="0" collapsed="false">
      <c r="A17" s="1" t="n">
        <v>39.334917</v>
      </c>
      <c r="B17" s="1" t="n">
        <v>100.1314</v>
      </c>
      <c r="D17" s="7" t="n">
        <v>4356298.53597</v>
      </c>
      <c r="E17" s="7" t="n">
        <v>597546.694961</v>
      </c>
      <c r="F17" s="7" t="n">
        <f aca="false">G17*100</f>
        <v>6.6722</v>
      </c>
      <c r="G17" s="1" t="n">
        <v>0.066722</v>
      </c>
    </row>
    <row r="18" customFormat="false" ht="13.5" hidden="false" customHeight="false" outlineLevel="0" collapsed="false">
      <c r="A18" s="1" t="n">
        <v>39.33495</v>
      </c>
      <c r="B18" s="1" t="n">
        <v>100.131317</v>
      </c>
      <c r="D18" s="7" t="n">
        <v>4356302.14691</v>
      </c>
      <c r="E18" s="7" t="n">
        <v>597539.463643</v>
      </c>
      <c r="F18" s="7" t="n">
        <f aca="false">G18*100</f>
        <v>5.0103</v>
      </c>
      <c r="G18" s="1" t="n">
        <v>0.050103</v>
      </c>
    </row>
    <row r="19" customFormat="false" ht="13.5" hidden="false" customHeight="false" outlineLevel="0" collapsed="false">
      <c r="A19" s="1" t="n">
        <v>39.334867</v>
      </c>
      <c r="B19" s="1" t="n">
        <v>100.131267</v>
      </c>
      <c r="D19" s="7" t="n">
        <v>4356292.84076</v>
      </c>
      <c r="E19" s="7" t="n">
        <v>597535.268455</v>
      </c>
      <c r="F19" s="7" t="n">
        <f aca="false">G19*100</f>
        <v>5.8791</v>
      </c>
      <c r="G19" s="1" t="n">
        <v>0.058791</v>
      </c>
    </row>
    <row r="20" customFormat="false" ht="13.5" hidden="false" customHeight="false" outlineLevel="0" collapsed="false">
      <c r="A20" s="1" t="n">
        <v>39.334817</v>
      </c>
      <c r="B20" s="1" t="n">
        <v>100.131333</v>
      </c>
      <c r="D20" s="7" t="n">
        <v>4356287.3614</v>
      </c>
      <c r="E20" s="7" t="n">
        <v>597541.085942</v>
      </c>
      <c r="F20" s="7" t="n">
        <f aca="false">G20*100</f>
        <v>14.4173</v>
      </c>
      <c r="G20" s="1" t="n">
        <v>0.144173</v>
      </c>
    </row>
    <row r="21" customFormat="false" ht="13.5" hidden="false" customHeight="false" outlineLevel="0" collapsed="false">
      <c r="A21" s="1" t="n">
        <v>39.334783</v>
      </c>
      <c r="B21" s="1" t="n">
        <v>100.1314</v>
      </c>
      <c r="D21" s="7" t="n">
        <v>4356283.73248</v>
      </c>
      <c r="E21" s="7" t="n">
        <v>597546.880272</v>
      </c>
      <c r="F21" s="7" t="n">
        <f aca="false">G21*100</f>
        <v>8.0412</v>
      </c>
      <c r="G21" s="1" t="n">
        <v>0.080412</v>
      </c>
    </row>
    <row r="22" customFormat="false" ht="13.5" hidden="false" customHeight="false" outlineLevel="0" collapsed="false">
      <c r="A22" s="1" t="n">
        <v>39.33475</v>
      </c>
      <c r="B22" s="1" t="n">
        <v>100.13145</v>
      </c>
      <c r="D22" s="7" t="n">
        <v>4356280.08557</v>
      </c>
      <c r="E22" s="7" t="n">
        <v>597551.237606</v>
      </c>
      <c r="F22" s="7" t="n">
        <f aca="false">G22*100</f>
        <v>10.1226</v>
      </c>
      <c r="G22" s="1" t="n">
        <v>0.101226</v>
      </c>
    </row>
    <row r="23" customFormat="false" ht="13.5" hidden="false" customHeight="false" outlineLevel="0" collapsed="false">
      <c r="A23" s="1" t="n">
        <v>39.334733</v>
      </c>
      <c r="B23" s="1" t="n">
        <v>100.1315</v>
      </c>
      <c r="D23" s="7" t="n">
        <v>4356278.2891</v>
      </c>
      <c r="E23" s="7" t="n">
        <v>597555.571778</v>
      </c>
      <c r="F23" s="7" t="n">
        <f aca="false">G23*100</f>
        <v>5.807</v>
      </c>
      <c r="G23" s="1" t="n">
        <v>0.05807</v>
      </c>
    </row>
    <row r="24" customFormat="false" ht="13.5" hidden="false" customHeight="false" outlineLevel="0" collapsed="false">
      <c r="A24" s="1" t="n">
        <v>39.33465</v>
      </c>
      <c r="B24" s="1" t="n">
        <v>100.131533</v>
      </c>
      <c r="D24" s="7" t="n">
        <v>4356269.07289</v>
      </c>
      <c r="E24" s="7" t="n">
        <v>597558.561616</v>
      </c>
      <c r="F24" s="7" t="n">
        <f aca="false">G24*100</f>
        <v>4.5878</v>
      </c>
      <c r="G24" s="1" t="n">
        <v>0.045878</v>
      </c>
    </row>
    <row r="25" customFormat="false" ht="13.5" hidden="false" customHeight="false" outlineLevel="0" collapsed="false">
      <c r="A25" s="1" t="n">
        <v>39.334683</v>
      </c>
      <c r="B25" s="1" t="n">
        <v>100.13145</v>
      </c>
      <c r="D25" s="7" t="n">
        <v>4356272.68382</v>
      </c>
      <c r="E25" s="7" t="n">
        <v>597551.330266</v>
      </c>
      <c r="F25" s="7" t="n">
        <f aca="false">G25*100</f>
        <v>6.0033</v>
      </c>
      <c r="G25" s="1" t="n">
        <v>0.060033</v>
      </c>
    </row>
    <row r="26" customFormat="false" ht="13.5" hidden="false" customHeight="false" outlineLevel="0" collapsed="false">
      <c r="A26" s="1" t="n">
        <v>39.334717</v>
      </c>
      <c r="B26" s="1" t="n">
        <v>100.1314</v>
      </c>
      <c r="D26" s="7" t="n">
        <v>4356276.33073</v>
      </c>
      <c r="E26" s="7" t="n">
        <v>597546.972928</v>
      </c>
      <c r="F26" s="7" t="n">
        <f aca="false">G26*100</f>
        <v>3.827</v>
      </c>
      <c r="G26" s="1" t="n">
        <v>0.03827</v>
      </c>
    </row>
    <row r="27" customFormat="false" ht="13.5" hidden="false" customHeight="false" outlineLevel="0" collapsed="false">
      <c r="A27" s="1" t="n">
        <v>39.33475</v>
      </c>
      <c r="B27" s="1" t="n">
        <v>100.13135</v>
      </c>
      <c r="D27" s="7" t="n">
        <v>4356279.97764</v>
      </c>
      <c r="E27" s="7" t="n">
        <v>597542.615594</v>
      </c>
      <c r="F27" s="7" t="n">
        <f aca="false">G27*100</f>
        <v>6.2732</v>
      </c>
      <c r="G27" s="1" t="n">
        <v>0.062732</v>
      </c>
    </row>
    <row r="28" customFormat="false" ht="13.5" hidden="false" customHeight="false" outlineLevel="0" collapsed="false">
      <c r="A28" s="1" t="n">
        <v>39.334767</v>
      </c>
      <c r="B28" s="1" t="n">
        <v>100.131267</v>
      </c>
      <c r="D28" s="7" t="n">
        <v>4356281.73814</v>
      </c>
      <c r="E28" s="7" t="n">
        <v>597535.407422</v>
      </c>
      <c r="F28" s="7" t="n">
        <f aca="false">G28*100</f>
        <v>3.7499</v>
      </c>
      <c r="G28" s="1" t="n">
        <v>0.037499</v>
      </c>
    </row>
    <row r="29" customFormat="false" ht="13.5" hidden="false" customHeight="false" outlineLevel="0" collapsed="false">
      <c r="A29" s="1" t="n">
        <v>39.3347</v>
      </c>
      <c r="B29" s="1" t="n">
        <v>100.131233</v>
      </c>
      <c r="D29" s="7" t="n">
        <v>4356274.30042</v>
      </c>
      <c r="E29" s="7" t="n">
        <v>597532.626061</v>
      </c>
      <c r="F29" s="7" t="n">
        <f aca="false">G29*100</f>
        <v>4.8234</v>
      </c>
      <c r="G29" s="1" t="n">
        <v>0.048234</v>
      </c>
    </row>
    <row r="30" customFormat="false" ht="13.5" hidden="false" customHeight="false" outlineLevel="0" collapsed="false">
      <c r="A30" s="1" t="n">
        <v>39.334667</v>
      </c>
      <c r="B30" s="1" t="n">
        <v>100.131267</v>
      </c>
      <c r="D30" s="7" t="n">
        <v>4356270.63552</v>
      </c>
      <c r="E30" s="7" t="n">
        <v>597535.546389</v>
      </c>
      <c r="F30" s="7" t="n">
        <f aca="false">G30*100</f>
        <v>3.8142</v>
      </c>
      <c r="G30" s="1" t="n">
        <v>0.038142</v>
      </c>
    </row>
    <row r="31" customFormat="false" ht="13.5" hidden="false" customHeight="false" outlineLevel="0" collapsed="false">
      <c r="A31" s="1" t="n">
        <v>39.334633</v>
      </c>
      <c r="B31" s="1" t="n">
        <v>100.131333</v>
      </c>
      <c r="D31" s="7" t="n">
        <v>4356267.00659</v>
      </c>
      <c r="E31" s="7" t="n">
        <v>597541.340729</v>
      </c>
      <c r="F31" s="7" t="n">
        <f aca="false">G31*100</f>
        <v>3.6985</v>
      </c>
      <c r="G31" s="1" t="n">
        <v>0.036985</v>
      </c>
    </row>
    <row r="32" customFormat="false" ht="13.5" hidden="false" customHeight="false" outlineLevel="0" collapsed="false">
      <c r="A32" s="1" t="n">
        <v>39.3346</v>
      </c>
      <c r="B32" s="1" t="n">
        <v>100.1314</v>
      </c>
      <c r="D32" s="7" t="n">
        <v>4356263.37767</v>
      </c>
      <c r="E32" s="7" t="n">
        <v>597547.135075</v>
      </c>
      <c r="F32" s="7" t="n">
        <f aca="false">G32*100</f>
        <v>4.5345</v>
      </c>
      <c r="G32" s="1" t="n">
        <v>0.045345</v>
      </c>
    </row>
    <row r="33" customFormat="false" ht="13.5" hidden="false" customHeight="false" outlineLevel="0" collapsed="false">
      <c r="A33" s="1" t="n">
        <v>39.334567</v>
      </c>
      <c r="B33" s="1" t="n">
        <v>100.131467</v>
      </c>
      <c r="D33" s="7" t="n">
        <v>4356259.74875</v>
      </c>
      <c r="E33" s="7" t="n">
        <v>597552.929425</v>
      </c>
      <c r="F33" s="7" t="n">
        <f aca="false">G33*100</f>
        <v>3.9758</v>
      </c>
      <c r="G33" s="1" t="n">
        <v>0.039758</v>
      </c>
    </row>
    <row r="34" customFormat="false" ht="13.5" hidden="false" customHeight="false" outlineLevel="0" collapsed="false">
      <c r="A34" s="1" t="n">
        <v>39.3345</v>
      </c>
      <c r="B34" s="1" t="n">
        <v>100.131483</v>
      </c>
      <c r="D34" s="7" t="n">
        <v>4356252.36499</v>
      </c>
      <c r="E34" s="7" t="n">
        <v>597554.459093</v>
      </c>
      <c r="F34" s="7" t="n">
        <f aca="false">G34*100</f>
        <v>12.4329</v>
      </c>
      <c r="G34" s="1" t="n">
        <v>0.124329</v>
      </c>
    </row>
    <row r="35" customFormat="false" ht="13.5" hidden="false" customHeight="false" outlineLevel="0" collapsed="false">
      <c r="A35" s="1" t="n">
        <v>39.334567</v>
      </c>
      <c r="B35" s="1" t="n">
        <v>100.13135</v>
      </c>
      <c r="D35" s="7" t="n">
        <v>4356259.62283</v>
      </c>
      <c r="E35" s="7" t="n">
        <v>597542.870385</v>
      </c>
      <c r="F35" s="7" t="n">
        <f aca="false">G35*100</f>
        <v>6.9954</v>
      </c>
      <c r="G35" s="1" t="n">
        <v>0.069954</v>
      </c>
    </row>
    <row r="36" customFormat="false" ht="13.5" hidden="false" customHeight="false" outlineLevel="0" collapsed="false">
      <c r="A36" s="1" t="n">
        <v>39.334583</v>
      </c>
      <c r="B36" s="1" t="n">
        <v>100.131267</v>
      </c>
      <c r="D36" s="7" t="n">
        <v>4356261.38333</v>
      </c>
      <c r="E36" s="7" t="n">
        <v>597535.662195</v>
      </c>
      <c r="F36" s="7" t="n">
        <f aca="false">G36*100</f>
        <v>4.8158</v>
      </c>
      <c r="G36" s="1" t="n">
        <v>0.048158</v>
      </c>
    </row>
    <row r="37" customFormat="false" ht="13.5" hidden="false" customHeight="false" outlineLevel="0" collapsed="false">
      <c r="A37" s="1" t="n">
        <v>39.334633</v>
      </c>
      <c r="B37" s="1" t="n">
        <v>100.13115</v>
      </c>
      <c r="D37" s="7" t="n">
        <v>4356266.80874</v>
      </c>
      <c r="E37" s="7" t="n">
        <v>597525.533681</v>
      </c>
      <c r="F37" s="7" t="n">
        <f aca="false">G37*100</f>
        <v>5.0128</v>
      </c>
      <c r="G37" s="1" t="n">
        <v>0.050128</v>
      </c>
    </row>
    <row r="38" customFormat="false" ht="13.5" hidden="false" customHeight="false" outlineLevel="0" collapsed="false">
      <c r="A38" s="1" t="n">
        <v>39.334517</v>
      </c>
      <c r="B38" s="1" t="n">
        <v>100.131167</v>
      </c>
      <c r="D38" s="7" t="n">
        <v>4356253.87367</v>
      </c>
      <c r="E38" s="7" t="n">
        <v>597527.132798</v>
      </c>
      <c r="F38" s="7" t="n">
        <f aca="false">G38*100</f>
        <v>8.9295</v>
      </c>
      <c r="G38" s="1" t="n">
        <v>0.089295</v>
      </c>
    </row>
    <row r="39" customFormat="false" ht="13.5" hidden="false" customHeight="false" outlineLevel="0" collapsed="false">
      <c r="A39" s="1" t="n">
        <v>39.3345</v>
      </c>
      <c r="B39" s="1" t="n">
        <v>100.131217</v>
      </c>
      <c r="D39" s="7" t="n">
        <v>4356252.07719</v>
      </c>
      <c r="E39" s="7" t="n">
        <v>597531.466978</v>
      </c>
      <c r="F39" s="7" t="n">
        <f aca="false">G39*100</f>
        <v>12.6964</v>
      </c>
      <c r="G39" s="1" t="n">
        <v>0.126964</v>
      </c>
    </row>
    <row r="40" customFormat="false" ht="13.5" hidden="false" customHeight="false" outlineLevel="0" collapsed="false">
      <c r="A40" s="1" t="n">
        <v>39.334467</v>
      </c>
      <c r="B40" s="1" t="n">
        <v>100.131283</v>
      </c>
      <c r="D40" s="7" t="n">
        <v>4356248.44826</v>
      </c>
      <c r="E40" s="7" t="n">
        <v>597537.26133</v>
      </c>
      <c r="F40" s="7" t="n">
        <f aca="false">G40*100</f>
        <v>10.2198</v>
      </c>
      <c r="G40" s="1" t="n">
        <v>0.102198</v>
      </c>
    </row>
    <row r="41" customFormat="false" ht="13.5" hidden="false" customHeight="false" outlineLevel="0" collapsed="false">
      <c r="A41" s="1" t="n">
        <v>39.334433</v>
      </c>
      <c r="B41" s="1" t="n">
        <v>100.131333</v>
      </c>
      <c r="D41" s="7" t="n">
        <v>4356244.80134</v>
      </c>
      <c r="E41" s="7" t="n">
        <v>597541.618678</v>
      </c>
      <c r="F41" s="7" t="n">
        <f aca="false">G41*100</f>
        <v>7.9763</v>
      </c>
      <c r="G41" s="1" t="n">
        <v>0.079763</v>
      </c>
    </row>
    <row r="42" customFormat="false" ht="13.5" hidden="false" customHeight="false" outlineLevel="0" collapsed="false">
      <c r="A42" s="1" t="n">
        <v>39.3344</v>
      </c>
      <c r="B42" s="1" t="n">
        <v>100.131433</v>
      </c>
      <c r="D42" s="7" t="n">
        <v>4356241.2084</v>
      </c>
      <c r="E42" s="7" t="n">
        <v>597550.287058</v>
      </c>
      <c r="F42" s="7" t="n">
        <f aca="false">G42*100</f>
        <v>11.4653</v>
      </c>
      <c r="G42" s="1" t="n">
        <v>0.114653</v>
      </c>
    </row>
    <row r="43" customFormat="false" ht="13.5" hidden="false" customHeight="false" outlineLevel="0" collapsed="false">
      <c r="A43" s="1" t="n">
        <v>39.334333</v>
      </c>
      <c r="B43" s="1" t="n">
        <v>100.131417</v>
      </c>
      <c r="D43" s="7" t="n">
        <v>4356233.78866</v>
      </c>
      <c r="E43" s="7" t="n">
        <v>597548.942705</v>
      </c>
      <c r="F43" s="7" t="n">
        <f aca="false">G43*100</f>
        <v>9.865</v>
      </c>
      <c r="G43" s="1" t="n">
        <v>0.09865</v>
      </c>
    </row>
    <row r="44" customFormat="false" ht="13.5" hidden="false" customHeight="false" outlineLevel="0" collapsed="false">
      <c r="A44" s="1" t="n">
        <v>39.3344</v>
      </c>
      <c r="B44" s="1" t="n">
        <v>100.131283</v>
      </c>
      <c r="D44" s="7" t="n">
        <v>4356241.04651</v>
      </c>
      <c r="E44" s="7" t="n">
        <v>597537.353975</v>
      </c>
      <c r="F44" s="7" t="n">
        <f aca="false">G44*100</f>
        <v>7.8248</v>
      </c>
      <c r="G44" s="1" t="n">
        <v>0.078248</v>
      </c>
    </row>
    <row r="45" customFormat="false" ht="13.5" hidden="false" customHeight="false" outlineLevel="0" collapsed="false">
      <c r="A45" s="1" t="n">
        <v>39.334417</v>
      </c>
      <c r="B45" s="1" t="n">
        <v>100.131233</v>
      </c>
      <c r="D45" s="7" t="n">
        <v>4356242.84299</v>
      </c>
      <c r="E45" s="7" t="n">
        <v>597533.019787</v>
      </c>
      <c r="F45" s="7" t="n">
        <f aca="false">G45*100</f>
        <v>16.4709</v>
      </c>
      <c r="G45" s="1" t="n">
        <v>0.164709</v>
      </c>
    </row>
    <row r="46" customFormat="false" ht="13.5" hidden="false" customHeight="false" outlineLevel="0" collapsed="false">
      <c r="A46" s="1" t="n">
        <v>39.334467</v>
      </c>
      <c r="B46" s="1" t="n">
        <v>100.131083</v>
      </c>
      <c r="D46" s="7" t="n">
        <v>4356248.23244</v>
      </c>
      <c r="E46" s="7" t="n">
        <v>597520.017236</v>
      </c>
      <c r="F46" s="7" t="n">
        <f aca="false">G46*100</f>
        <v>8.0652</v>
      </c>
      <c r="G46" s="1" t="n">
        <v>0.080652</v>
      </c>
    </row>
    <row r="47" customFormat="false" ht="13.5" hidden="false" customHeight="false" outlineLevel="0" collapsed="false">
      <c r="A47" s="1" t="n">
        <v>39.334167</v>
      </c>
      <c r="B47" s="1" t="n">
        <v>100.131967</v>
      </c>
      <c r="D47" s="7" t="n">
        <v>4356215.87806</v>
      </c>
      <c r="E47" s="7" t="n">
        <v>597596.595807</v>
      </c>
      <c r="F47" s="7" t="n">
        <f aca="false">G47*100</f>
        <v>8.5715</v>
      </c>
      <c r="G47" s="1" t="n">
        <v>0.085715</v>
      </c>
    </row>
    <row r="48" customFormat="false" ht="13.5" hidden="false" customHeight="false" outlineLevel="0" collapsed="false">
      <c r="A48" s="1" t="n">
        <v>39.3342</v>
      </c>
      <c r="B48" s="1" t="n">
        <v>100.131917</v>
      </c>
      <c r="D48" s="7" t="n">
        <v>4356219.52494</v>
      </c>
      <c r="E48" s="7" t="n">
        <v>597592.238417</v>
      </c>
      <c r="F48" s="7" t="n">
        <f aca="false">G48*100</f>
        <v>11.1707</v>
      </c>
      <c r="G48" s="1" t="n">
        <v>0.111707</v>
      </c>
    </row>
    <row r="49" customFormat="false" ht="13.5" hidden="false" customHeight="false" outlineLevel="0" collapsed="false">
      <c r="A49" s="1" t="n">
        <v>39.334217</v>
      </c>
      <c r="B49" s="1" t="n">
        <v>100.13185</v>
      </c>
      <c r="D49" s="7" t="n">
        <v>4356221.3034</v>
      </c>
      <c r="E49" s="7" t="n">
        <v>597586.467191</v>
      </c>
      <c r="F49" s="7" t="n">
        <f aca="false">G49*100</f>
        <v>13.9514</v>
      </c>
      <c r="G49" s="1" t="n">
        <v>0.139514</v>
      </c>
    </row>
    <row r="50" customFormat="false" ht="13.5" hidden="false" customHeight="false" outlineLevel="0" collapsed="false">
      <c r="A50" s="1" t="n">
        <v>39.334233</v>
      </c>
      <c r="B50" s="1" t="n">
        <v>100.131783</v>
      </c>
      <c r="D50" s="7" t="n">
        <v>4356223.08185</v>
      </c>
      <c r="E50" s="7" t="n">
        <v>597580.695967</v>
      </c>
      <c r="F50" s="7" t="n">
        <f aca="false">G50*100</f>
        <v>9.5058</v>
      </c>
      <c r="G50" s="1" t="n">
        <v>0.095058</v>
      </c>
    </row>
    <row r="51" customFormat="false" ht="13.5" hidden="false" customHeight="false" outlineLevel="0" collapsed="false">
      <c r="A51" s="1" t="n">
        <v>39.334267</v>
      </c>
      <c r="B51" s="1" t="n">
        <v>100.131717</v>
      </c>
      <c r="D51" s="7" t="n">
        <v>4356226.71075</v>
      </c>
      <c r="E51" s="7" t="n">
        <v>597574.901576</v>
      </c>
      <c r="F51" s="7" t="n">
        <f aca="false">G51*100</f>
        <v>13.392</v>
      </c>
      <c r="G51" s="1" t="n">
        <v>0.13392</v>
      </c>
    </row>
    <row r="52" customFormat="false" ht="13.5" hidden="false" customHeight="false" outlineLevel="0" collapsed="false">
      <c r="A52" s="1" t="n">
        <v>39.334283</v>
      </c>
      <c r="B52" s="1" t="n">
        <v>100.13165</v>
      </c>
      <c r="D52" s="7" t="n">
        <v>4356228.48922</v>
      </c>
      <c r="E52" s="7" t="n">
        <v>597569.13036</v>
      </c>
      <c r="F52" s="7" t="n">
        <f aca="false">G52*100</f>
        <v>15.267</v>
      </c>
      <c r="G52" s="1" t="n">
        <v>0.15267</v>
      </c>
    </row>
    <row r="53" customFormat="false" ht="13.5" hidden="false" customHeight="false" outlineLevel="0" collapsed="false">
      <c r="A53" s="1" t="n">
        <v>39.334317</v>
      </c>
      <c r="B53" s="1" t="n">
        <v>100.131583</v>
      </c>
      <c r="D53" s="7" t="n">
        <v>4356232.11813</v>
      </c>
      <c r="E53" s="7" t="n">
        <v>597563.335978</v>
      </c>
      <c r="F53" s="7" t="n">
        <f aca="false">G53*100</f>
        <v>11.0365</v>
      </c>
      <c r="G53" s="1" t="n">
        <v>0.110365</v>
      </c>
    </row>
    <row r="54" customFormat="false" ht="13.5" hidden="false" customHeight="false" outlineLevel="0" collapsed="false">
      <c r="A54" s="1" t="n">
        <v>39.33435</v>
      </c>
      <c r="B54" s="1" t="n">
        <v>100.131467</v>
      </c>
      <c r="D54" s="7" t="n">
        <v>4356235.69307</v>
      </c>
      <c r="E54" s="7" t="n">
        <v>597553.230572</v>
      </c>
      <c r="F54" s="7" t="n">
        <f aca="false">G54*100</f>
        <v>14.0355</v>
      </c>
      <c r="G54" s="1" t="n">
        <v>0.140355</v>
      </c>
    </row>
    <row r="55" customFormat="false" ht="13.5" hidden="false" customHeight="false" outlineLevel="0" collapsed="false">
      <c r="A55" s="1" t="n">
        <v>39.33445</v>
      </c>
      <c r="B55" s="1" t="n">
        <v>100.131517</v>
      </c>
      <c r="D55" s="7" t="n">
        <v>4356246.84966</v>
      </c>
      <c r="E55" s="7" t="n">
        <v>597557.402606</v>
      </c>
      <c r="F55" s="7" t="n">
        <f aca="false">G55*100</f>
        <v>10.2498</v>
      </c>
      <c r="G55" s="1" t="n">
        <v>0.102498</v>
      </c>
    </row>
    <row r="56" customFormat="false" ht="13.5" hidden="false" customHeight="false" outlineLevel="0" collapsed="false">
      <c r="A56" s="1" t="n">
        <v>39.334417</v>
      </c>
      <c r="B56" s="1" t="n">
        <v>100.131583</v>
      </c>
      <c r="D56" s="7" t="n">
        <v>4356243.22075</v>
      </c>
      <c r="E56" s="7" t="n">
        <v>597563.196974</v>
      </c>
      <c r="F56" s="7" t="n">
        <f aca="false">G56*100</f>
        <v>8.4739</v>
      </c>
      <c r="G56" s="1" t="n">
        <v>0.084739</v>
      </c>
    </row>
    <row r="57" customFormat="false" ht="13.5" hidden="false" customHeight="false" outlineLevel="0" collapsed="false">
      <c r="A57" s="1" t="n">
        <v>39.334367</v>
      </c>
      <c r="B57" s="1" t="n">
        <v>100.13165</v>
      </c>
      <c r="D57" s="7" t="n">
        <v>4356237.7414</v>
      </c>
      <c r="E57" s="7" t="n">
        <v>597569.014516</v>
      </c>
      <c r="F57" s="7" t="n">
        <f aca="false">G57*100</f>
        <v>11.6616</v>
      </c>
      <c r="G57" s="1" t="n">
        <v>0.116616</v>
      </c>
    </row>
    <row r="58" customFormat="false" ht="13.5" hidden="false" customHeight="false" outlineLevel="0" collapsed="false">
      <c r="A58" s="1" t="n">
        <v>39.334333</v>
      </c>
      <c r="B58" s="1" t="n">
        <v>100.131717</v>
      </c>
      <c r="D58" s="7" t="n">
        <v>4356234.1125</v>
      </c>
      <c r="E58" s="7" t="n">
        <v>597574.808896</v>
      </c>
      <c r="F58" s="7" t="n">
        <f aca="false">G58*100</f>
        <v>11.9132</v>
      </c>
      <c r="G58" s="1" t="n">
        <v>0.119132</v>
      </c>
    </row>
    <row r="59" customFormat="false" ht="13.5" hidden="false" customHeight="false" outlineLevel="0" collapsed="false">
      <c r="A59" s="1" t="n">
        <v>39.334317</v>
      </c>
      <c r="B59" s="1" t="n">
        <v>100.1318</v>
      </c>
      <c r="D59" s="7" t="n">
        <v>4356232.35203</v>
      </c>
      <c r="E59" s="7" t="n">
        <v>597582.017121</v>
      </c>
      <c r="F59" s="7" t="n">
        <f aca="false">G59*100</f>
        <v>12.2595</v>
      </c>
      <c r="G59" s="1" t="n">
        <v>0.122595</v>
      </c>
    </row>
    <row r="60" customFormat="false" ht="13.5" hidden="false" customHeight="false" outlineLevel="0" collapsed="false">
      <c r="A60" s="1" t="n">
        <v>39.334283</v>
      </c>
      <c r="B60" s="1" t="n">
        <v>100.131867</v>
      </c>
      <c r="D60" s="7" t="n">
        <v>4356228.72314</v>
      </c>
      <c r="E60" s="7" t="n">
        <v>597587.811511</v>
      </c>
      <c r="F60" s="7" t="n">
        <f aca="false">G60*100</f>
        <v>11.8975</v>
      </c>
      <c r="G60" s="1" t="n">
        <v>0.118975</v>
      </c>
    </row>
    <row r="61" customFormat="false" ht="13.5" hidden="false" customHeight="false" outlineLevel="0" collapsed="false">
      <c r="A61" s="1" t="n">
        <v>39.334267</v>
      </c>
      <c r="B61" s="1" t="n">
        <v>100.131933</v>
      </c>
      <c r="D61" s="7" t="n">
        <v>4356226.94469</v>
      </c>
      <c r="E61" s="7" t="n">
        <v>597593.582732</v>
      </c>
      <c r="F61" s="7" t="n">
        <f aca="false">G61*100</f>
        <v>11.4585</v>
      </c>
      <c r="G61" s="1" t="n">
        <v>0.114585</v>
      </c>
    </row>
    <row r="62" customFormat="false" ht="13.5" hidden="false" customHeight="false" outlineLevel="0" collapsed="false">
      <c r="A62" s="1" t="n">
        <v>39.33425</v>
      </c>
      <c r="B62" s="1" t="n">
        <v>100.132</v>
      </c>
      <c r="D62" s="7" t="n">
        <v>4356225.16624</v>
      </c>
      <c r="E62" s="7" t="n">
        <v>597599.353956</v>
      </c>
      <c r="F62" s="7" t="n">
        <f aca="false">G62*100</f>
        <v>12.952</v>
      </c>
      <c r="G62" s="1" t="n">
        <v>0.12952</v>
      </c>
    </row>
    <row r="63" customFormat="false" ht="13.5" hidden="false" customHeight="false" outlineLevel="0" collapsed="false">
      <c r="A63" s="1" t="n">
        <v>39.334333</v>
      </c>
      <c r="B63" s="1" t="n">
        <v>100.132067</v>
      </c>
      <c r="D63" s="7" t="n">
        <v>4356234.49042</v>
      </c>
      <c r="E63" s="7" t="n">
        <v>597604.986119</v>
      </c>
      <c r="F63" s="7" t="n">
        <f aca="false">G63*100</f>
        <v>14.4493</v>
      </c>
      <c r="G63" s="1" t="n">
        <v>0.144493</v>
      </c>
    </row>
    <row r="64" customFormat="false" ht="13.5" hidden="false" customHeight="false" outlineLevel="0" collapsed="false">
      <c r="A64" s="1" t="n">
        <v>39.334383</v>
      </c>
      <c r="B64" s="1" t="n">
        <v>100.132</v>
      </c>
      <c r="D64" s="7" t="n">
        <v>4356239.96974</v>
      </c>
      <c r="E64" s="7" t="n">
        <v>597599.168548</v>
      </c>
      <c r="F64" s="7" t="n">
        <f aca="false">G64*100</f>
        <v>10.8197</v>
      </c>
      <c r="G64" s="1" t="n">
        <v>0.108197</v>
      </c>
    </row>
    <row r="65" customFormat="false" ht="13.5" hidden="false" customHeight="false" outlineLevel="0" collapsed="false">
      <c r="A65" s="1" t="n">
        <v>39.3344</v>
      </c>
      <c r="B65" s="1" t="n">
        <v>100.131933</v>
      </c>
      <c r="D65" s="7" t="n">
        <v>4356241.74819</v>
      </c>
      <c r="E65" s="7" t="n">
        <v>597593.397335</v>
      </c>
      <c r="F65" s="7" t="n">
        <f aca="false">G65*100</f>
        <v>11.4291</v>
      </c>
      <c r="G65" s="1" t="n">
        <v>0.114291</v>
      </c>
    </row>
    <row r="66" customFormat="false" ht="13.5" hidden="false" customHeight="false" outlineLevel="0" collapsed="false">
      <c r="A66" s="1" t="n">
        <v>39.334417</v>
      </c>
      <c r="B66" s="1" t="n">
        <v>100.131883</v>
      </c>
      <c r="D66" s="7" t="n">
        <v>4356243.54463</v>
      </c>
      <c r="E66" s="7" t="n">
        <v>597589.063134</v>
      </c>
      <c r="F66" s="7" t="n">
        <f aca="false">G66*100</f>
        <v>12.692</v>
      </c>
      <c r="G66" s="1" t="n">
        <v>0.12692</v>
      </c>
    </row>
    <row r="67" customFormat="false" ht="13.5" hidden="false" customHeight="false" outlineLevel="0" collapsed="false">
      <c r="A67" s="1" t="n">
        <v>39.33445</v>
      </c>
      <c r="B67" s="1" t="n">
        <v>100.131817</v>
      </c>
      <c r="D67" s="7" t="n">
        <v>4356247.17353</v>
      </c>
      <c r="E67" s="7" t="n">
        <v>597583.268754</v>
      </c>
      <c r="F67" s="7" t="n">
        <f aca="false">G67*100</f>
        <v>12.1815</v>
      </c>
      <c r="G67" s="1" t="n">
        <v>0.121815</v>
      </c>
    </row>
    <row r="68" customFormat="false" ht="13.5" hidden="false" customHeight="false" outlineLevel="0" collapsed="false">
      <c r="A68" s="1" t="n">
        <v>39.334483</v>
      </c>
      <c r="B68" s="1" t="n">
        <v>100.13175</v>
      </c>
      <c r="D68" s="7" t="n">
        <v>4356250.80242</v>
      </c>
      <c r="E68" s="7" t="n">
        <v>597577.474379</v>
      </c>
      <c r="F68" s="7" t="n">
        <f aca="false">G68*100</f>
        <v>11.1662</v>
      </c>
      <c r="G68" s="1" t="n">
        <v>0.111662</v>
      </c>
    </row>
    <row r="69" customFormat="false" ht="13.5" hidden="false" customHeight="false" outlineLevel="0" collapsed="false">
      <c r="A69" s="1" t="n">
        <v>39.3345</v>
      </c>
      <c r="B69" s="1" t="n">
        <v>100.131667</v>
      </c>
      <c r="D69" s="7" t="n">
        <v>4356252.56289</v>
      </c>
      <c r="E69" s="7" t="n">
        <v>597570.266172</v>
      </c>
      <c r="F69" s="7" t="n">
        <f aca="false">G69*100</f>
        <v>11.0137</v>
      </c>
      <c r="G69" s="1" t="n">
        <v>0.110137</v>
      </c>
    </row>
    <row r="70" customFormat="false" ht="13.5" hidden="false" customHeight="false" outlineLevel="0" collapsed="false">
      <c r="A70" s="1" t="n">
        <v>39.334533</v>
      </c>
      <c r="B70" s="1" t="n">
        <v>100.131567</v>
      </c>
      <c r="D70" s="7" t="n">
        <v>4356256.15582</v>
      </c>
      <c r="E70" s="7" t="n">
        <v>597561.597795</v>
      </c>
      <c r="F70" s="7" t="n">
        <f aca="false">G70*100</f>
        <v>15.9038</v>
      </c>
      <c r="G70" s="1" t="n">
        <v>0.159038</v>
      </c>
    </row>
    <row r="71" customFormat="false" ht="13.5" hidden="false" customHeight="false" outlineLevel="0" collapsed="false">
      <c r="A71" s="1" t="n">
        <v>39.3346</v>
      </c>
      <c r="B71" s="1" t="n">
        <v>100.1316</v>
      </c>
      <c r="D71" s="7" t="n">
        <v>4356263.59355</v>
      </c>
      <c r="E71" s="7" t="n">
        <v>597564.379136</v>
      </c>
      <c r="F71" s="7" t="n">
        <f aca="false">G71*100</f>
        <v>11.9849</v>
      </c>
      <c r="G71" s="1" t="n">
        <v>0.119849</v>
      </c>
    </row>
    <row r="72" customFormat="false" ht="13.5" hidden="false" customHeight="false" outlineLevel="0" collapsed="false">
      <c r="A72" s="1" t="n">
        <v>39.334567</v>
      </c>
      <c r="B72" s="1" t="n">
        <v>100.131667</v>
      </c>
      <c r="D72" s="7" t="n">
        <v>4356259.96464</v>
      </c>
      <c r="E72" s="7" t="n">
        <v>597570.173495</v>
      </c>
      <c r="F72" s="7" t="n">
        <f aca="false">G72*100</f>
        <v>8.8326</v>
      </c>
      <c r="G72" s="1" t="n">
        <v>0.088326</v>
      </c>
    </row>
    <row r="73" customFormat="false" ht="13.5" hidden="false" customHeight="false" outlineLevel="0" collapsed="false">
      <c r="A73" s="1" t="n">
        <v>39.334533</v>
      </c>
      <c r="B73" s="1" t="n">
        <v>100.131733</v>
      </c>
      <c r="D73" s="7" t="n">
        <v>4356256.33574</v>
      </c>
      <c r="E73" s="7" t="n">
        <v>597575.96786</v>
      </c>
      <c r="F73" s="7" t="n">
        <f aca="false">G73*100</f>
        <v>7.1685</v>
      </c>
      <c r="G73" s="1" t="n">
        <v>0.071685</v>
      </c>
    </row>
    <row r="74" customFormat="false" ht="13.5" hidden="false" customHeight="false" outlineLevel="0" collapsed="false">
      <c r="A74" s="1" t="n">
        <v>39.334467</v>
      </c>
      <c r="B74" s="1" t="n">
        <v>100.131883</v>
      </c>
      <c r="D74" s="7" t="n">
        <v>4356249.09595</v>
      </c>
      <c r="E74" s="7" t="n">
        <v>597588.993613</v>
      </c>
      <c r="F74" s="7" t="n">
        <f aca="false">G74*100</f>
        <v>11.8549</v>
      </c>
      <c r="G74" s="1" t="n">
        <v>0.118549</v>
      </c>
    </row>
    <row r="75" customFormat="false" ht="13.5" hidden="false" customHeight="false" outlineLevel="0" collapsed="false">
      <c r="A75" s="1" t="n">
        <v>39.334433</v>
      </c>
      <c r="B75" s="1" t="n">
        <v>100.13195</v>
      </c>
      <c r="D75" s="7" t="n">
        <v>4356245.46706</v>
      </c>
      <c r="E75" s="7" t="n">
        <v>597594.787995</v>
      </c>
      <c r="F75" s="7" t="n">
        <f aca="false">G75*100</f>
        <v>11.2093</v>
      </c>
      <c r="G75" s="1" t="n">
        <v>0.112093</v>
      </c>
    </row>
    <row r="76" customFormat="false" ht="13.5" hidden="false" customHeight="false" outlineLevel="0" collapsed="false">
      <c r="A76" s="1" t="n">
        <v>39.3344</v>
      </c>
      <c r="B76" s="1" t="n">
        <v>100.13205</v>
      </c>
      <c r="D76" s="7" t="n">
        <v>4356241.87417</v>
      </c>
      <c r="E76" s="7" t="n">
        <v>597603.4564</v>
      </c>
      <c r="F76" s="7" t="n">
        <f aca="false">G76*100</f>
        <v>12.4129</v>
      </c>
      <c r="G76" s="1" t="n">
        <v>0.124129</v>
      </c>
    </row>
    <row r="77" customFormat="false" ht="13.5" hidden="false" customHeight="false" outlineLevel="0" collapsed="false">
      <c r="A77" s="1" t="n">
        <v>39.334517</v>
      </c>
      <c r="B77" s="1" t="n">
        <v>100.132083</v>
      </c>
      <c r="D77" s="7" t="n">
        <v>4356254.86323</v>
      </c>
      <c r="E77" s="7" t="n">
        <v>597606.168175</v>
      </c>
      <c r="F77" s="7" t="n">
        <f aca="false">G77*100</f>
        <v>12.9454</v>
      </c>
      <c r="G77" s="1" t="n">
        <v>0.129454</v>
      </c>
    </row>
    <row r="78" customFormat="false" ht="13.5" hidden="false" customHeight="false" outlineLevel="0" collapsed="false">
      <c r="A78" s="1" t="n">
        <v>39.33455</v>
      </c>
      <c r="B78" s="1" t="n">
        <v>100.132033</v>
      </c>
      <c r="D78" s="7" t="n">
        <v>4356258.51011</v>
      </c>
      <c r="E78" s="7" t="n">
        <v>597601.8108</v>
      </c>
      <c r="F78" s="7" t="n">
        <f aca="false">G78*100</f>
        <v>15.2229</v>
      </c>
      <c r="G78" s="1" t="n">
        <v>0.152229</v>
      </c>
    </row>
    <row r="79" customFormat="false" ht="13.5" hidden="false" customHeight="false" outlineLevel="0" collapsed="false">
      <c r="A79" s="1" t="n">
        <v>39.334567</v>
      </c>
      <c r="B79" s="1" t="n">
        <v>100.13195</v>
      </c>
      <c r="D79" s="7" t="n">
        <v>4356260.27056</v>
      </c>
      <c r="E79" s="7" t="n">
        <v>597594.602594</v>
      </c>
      <c r="F79" s="7" t="n">
        <f aca="false">G79*100</f>
        <v>13.1188</v>
      </c>
      <c r="G79" s="1" t="n">
        <v>0.131188</v>
      </c>
    </row>
    <row r="80" customFormat="false" ht="13.5" hidden="false" customHeight="false" outlineLevel="0" collapsed="false">
      <c r="A80" s="1" t="n">
        <v>39.334583</v>
      </c>
      <c r="B80" s="1" t="n">
        <v>100.1319</v>
      </c>
      <c r="D80" s="7" t="n">
        <v>4356262.067</v>
      </c>
      <c r="E80" s="7" t="n">
        <v>597590.268403</v>
      </c>
      <c r="F80" s="7" t="n">
        <f aca="false">G80*100</f>
        <v>13.0157</v>
      </c>
      <c r="G80" s="1" t="n">
        <v>0.130157</v>
      </c>
    </row>
    <row r="81" customFormat="false" ht="13.5" hidden="false" customHeight="false" outlineLevel="0" collapsed="false">
      <c r="A81" s="1" t="n">
        <v>39.334617</v>
      </c>
      <c r="B81" s="1" t="n">
        <v>100.131817</v>
      </c>
      <c r="D81" s="7" t="n">
        <v>4356265.6779</v>
      </c>
      <c r="E81" s="7" t="n">
        <v>597583.037031</v>
      </c>
      <c r="F81" s="7" t="n">
        <f aca="false">G81*100</f>
        <v>12.2015</v>
      </c>
      <c r="G81" s="1" t="n">
        <v>0.122015</v>
      </c>
    </row>
    <row r="82" customFormat="false" ht="13.5" hidden="false" customHeight="false" outlineLevel="0" collapsed="false">
      <c r="A82" s="1" t="n">
        <v>39.334633</v>
      </c>
      <c r="B82" s="1" t="n">
        <v>100.13175</v>
      </c>
      <c r="D82" s="7" t="n">
        <v>4356267.45636</v>
      </c>
      <c r="E82" s="7" t="n">
        <v>597577.26584</v>
      </c>
      <c r="F82" s="7" t="n">
        <f aca="false">G82*100</f>
        <v>11.6255</v>
      </c>
      <c r="G82" s="1" t="n">
        <v>0.116255</v>
      </c>
    </row>
    <row r="83" customFormat="false" ht="13.5" hidden="false" customHeight="false" outlineLevel="0" collapsed="false">
      <c r="A83" s="1" t="n">
        <v>39.334667</v>
      </c>
      <c r="B83" s="1" t="n">
        <v>100.13165</v>
      </c>
      <c r="D83" s="7" t="n">
        <v>4356271.04927</v>
      </c>
      <c r="E83" s="7" t="n">
        <v>597568.597476</v>
      </c>
      <c r="F83" s="7" t="n">
        <f aca="false">G83*100</f>
        <v>7.3751</v>
      </c>
      <c r="G83" s="1" t="n">
        <v>0.073751</v>
      </c>
    </row>
    <row r="84" customFormat="false" ht="13.5" hidden="false" customHeight="false" outlineLevel="0" collapsed="false">
      <c r="A84" s="1" t="n">
        <v>39.334717</v>
      </c>
      <c r="B84" s="1" t="n">
        <v>100.131683</v>
      </c>
      <c r="D84" s="7" t="n">
        <v>4356276.63657</v>
      </c>
      <c r="E84" s="7" t="n">
        <v>597571.401974</v>
      </c>
      <c r="F84" s="7" t="n">
        <f aca="false">G84*100</f>
        <v>9.1278</v>
      </c>
      <c r="G84" s="1" t="n">
        <v>0.091278</v>
      </c>
    </row>
    <row r="85" customFormat="false" ht="13.5" hidden="false" customHeight="false" outlineLevel="0" collapsed="false">
      <c r="A85" s="1" t="n">
        <v>39.334667</v>
      </c>
      <c r="B85" s="1" t="n">
        <v>100.131783</v>
      </c>
      <c r="D85" s="7" t="n">
        <v>4356271.19322</v>
      </c>
      <c r="E85" s="7" t="n">
        <v>597580.093506</v>
      </c>
      <c r="F85" s="7" t="n">
        <f aca="false">G85*100</f>
        <v>11.3567</v>
      </c>
      <c r="G85" s="1" t="n">
        <v>0.113567</v>
      </c>
    </row>
    <row r="86" customFormat="false" ht="13.5" hidden="false" customHeight="false" outlineLevel="0" collapsed="false">
      <c r="A86" s="1" t="n">
        <v>39.334633</v>
      </c>
      <c r="B86" s="1" t="n">
        <v>100.131867</v>
      </c>
      <c r="D86" s="7" t="n">
        <v>4356267.58232</v>
      </c>
      <c r="E86" s="7" t="n">
        <v>597587.324872</v>
      </c>
      <c r="F86" s="7" t="n">
        <f aca="false">G86*100</f>
        <v>12.7229</v>
      </c>
      <c r="G86" s="1" t="n">
        <v>0.127229</v>
      </c>
    </row>
    <row r="87" customFormat="false" ht="13.5" hidden="false" customHeight="false" outlineLevel="0" collapsed="false">
      <c r="A87" s="1" t="n">
        <v>39.334533</v>
      </c>
      <c r="B87" s="1" t="n">
        <v>100.132183</v>
      </c>
      <c r="D87" s="7" t="n">
        <v>4356256.82167</v>
      </c>
      <c r="E87" s="7" t="n">
        <v>597614.767036</v>
      </c>
      <c r="F87" s="7" t="n">
        <f aca="false">G87*100</f>
        <v>11.8167</v>
      </c>
      <c r="G87" s="1" t="n">
        <v>0.118167</v>
      </c>
    </row>
    <row r="88" customFormat="false" ht="13.5" hidden="false" customHeight="false" outlineLevel="0" collapsed="false">
      <c r="A88" s="1" t="n">
        <v>39.334617</v>
      </c>
      <c r="B88" s="1" t="n">
        <v>100.132233</v>
      </c>
      <c r="D88" s="7" t="n">
        <v>4356266.12786</v>
      </c>
      <c r="E88" s="7" t="n">
        <v>597618.962152</v>
      </c>
      <c r="F88" s="7" t="n">
        <f aca="false">G88*100</f>
        <v>9.116</v>
      </c>
      <c r="G88" s="1" t="n">
        <v>0.09116</v>
      </c>
    </row>
    <row r="89" customFormat="false" ht="13.5" hidden="false" customHeight="false" outlineLevel="0" collapsed="false">
      <c r="A89" s="1" t="n">
        <v>39.334683</v>
      </c>
      <c r="B89" s="1" t="n">
        <v>100.132133</v>
      </c>
      <c r="D89" s="7" t="n">
        <v>4356273.4216</v>
      </c>
      <c r="E89" s="7" t="n">
        <v>597610.247407</v>
      </c>
      <c r="F89" s="7" t="n">
        <f aca="false">G89*100</f>
        <v>14.9635</v>
      </c>
      <c r="G89" s="1" t="n">
        <v>0.149635</v>
      </c>
    </row>
    <row r="90" customFormat="false" ht="13.5" hidden="false" customHeight="false" outlineLevel="0" collapsed="false">
      <c r="A90" s="1" t="n">
        <v>39.3347</v>
      </c>
      <c r="B90" s="1" t="n">
        <v>100.132083</v>
      </c>
      <c r="D90" s="7" t="n">
        <v>4356275.21804</v>
      </c>
      <c r="E90" s="7" t="n">
        <v>597605.913219</v>
      </c>
      <c r="F90" s="7" t="n">
        <f aca="false">G90*100</f>
        <v>9.5923</v>
      </c>
      <c r="G90" s="1" t="n">
        <v>0.095923</v>
      </c>
    </row>
    <row r="91" customFormat="false" ht="13.5" hidden="false" customHeight="false" outlineLevel="0" collapsed="false">
      <c r="A91" s="1" t="n">
        <v>39.334717</v>
      </c>
      <c r="B91" s="1" t="n">
        <v>100.132017</v>
      </c>
      <c r="D91" s="7" t="n">
        <v>4356276.99648</v>
      </c>
      <c r="E91" s="7" t="n">
        <v>597600.14203</v>
      </c>
      <c r="F91" s="7" t="n">
        <f aca="false">G91*100</f>
        <v>13.6985</v>
      </c>
      <c r="G91" s="1" t="n">
        <v>0.136985</v>
      </c>
    </row>
    <row r="92" customFormat="false" ht="13.5" hidden="false" customHeight="false" outlineLevel="0" collapsed="false">
      <c r="A92" s="1" t="n">
        <v>39.33475</v>
      </c>
      <c r="B92" s="1" t="n">
        <v>100.13195</v>
      </c>
      <c r="D92" s="7" t="n">
        <v>4356280.62537</v>
      </c>
      <c r="E92" s="7" t="n">
        <v>597594.347668</v>
      </c>
      <c r="F92" s="7" t="n">
        <f aca="false">G92*100</f>
        <v>6.7213</v>
      </c>
      <c r="G92" s="1" t="n">
        <v>0.067213</v>
      </c>
    </row>
    <row r="93" customFormat="false" ht="13.5" hidden="false" customHeight="false" outlineLevel="0" collapsed="false">
      <c r="A93" s="1" t="n">
        <v>39.334783</v>
      </c>
      <c r="B93" s="1" t="n">
        <v>100.131867</v>
      </c>
      <c r="D93" s="7" t="n">
        <v>4356284.23626</v>
      </c>
      <c r="E93" s="7" t="n">
        <v>597587.116311</v>
      </c>
      <c r="F93" s="7" t="n">
        <f aca="false">G93*100</f>
        <v>11.4336</v>
      </c>
      <c r="G93" s="1" t="n">
        <v>0.114336</v>
      </c>
    </row>
    <row r="94" customFormat="false" ht="13.5" hidden="false" customHeight="false" outlineLevel="0" collapsed="false">
      <c r="A94" s="1" t="n">
        <v>39.3348</v>
      </c>
      <c r="B94" s="1" t="n">
        <v>100.131783</v>
      </c>
      <c r="D94" s="7" t="n">
        <v>4356285.99672</v>
      </c>
      <c r="E94" s="7" t="n">
        <v>597579.908132</v>
      </c>
      <c r="F94" s="7" t="n">
        <f aca="false">G94*100</f>
        <v>12.7317</v>
      </c>
      <c r="G94" s="1" t="n">
        <v>0.127317</v>
      </c>
    </row>
    <row r="95" customFormat="false" ht="13.5" hidden="false" customHeight="false" outlineLevel="0" collapsed="false">
      <c r="A95" s="1" t="n">
        <v>39.33565</v>
      </c>
      <c r="B95" s="1" t="n">
        <v>100.132517</v>
      </c>
      <c r="D95" s="7" t="n">
        <v>4356381.16105</v>
      </c>
      <c r="E95" s="7" t="n">
        <v>597641.953644</v>
      </c>
      <c r="F95" s="7" t="n">
        <f aca="false">G95*100</f>
        <v>8.2639</v>
      </c>
      <c r="G95" s="1" t="n">
        <v>0.082639</v>
      </c>
    </row>
    <row r="96" customFormat="false" ht="13.5" hidden="false" customHeight="false" outlineLevel="0" collapsed="false">
      <c r="A96" s="1" t="n">
        <v>39.3356</v>
      </c>
      <c r="B96" s="1" t="n">
        <v>100.132683</v>
      </c>
      <c r="D96" s="7" t="n">
        <v>4356375.78981</v>
      </c>
      <c r="E96" s="7" t="n">
        <v>597656.393053</v>
      </c>
      <c r="F96" s="7" t="n">
        <f aca="false">G96*100</f>
        <v>2.8542</v>
      </c>
      <c r="G96" s="1" t="n">
        <v>0.028542</v>
      </c>
    </row>
    <row r="97" customFormat="false" ht="13.5" hidden="false" customHeight="false" outlineLevel="0" collapsed="false">
      <c r="A97" s="1" t="n">
        <v>39.335583</v>
      </c>
      <c r="B97" s="1" t="n">
        <v>100.132767</v>
      </c>
      <c r="D97" s="7" t="n">
        <v>4356374.02942</v>
      </c>
      <c r="E97" s="7" t="n">
        <v>597663.601169</v>
      </c>
      <c r="F97" s="7" t="n">
        <f aca="false">G97*100</f>
        <v>7.2148</v>
      </c>
      <c r="G97" s="1" t="n">
        <v>0.072148</v>
      </c>
    </row>
    <row r="98" customFormat="false" ht="13.5" hidden="false" customHeight="false" outlineLevel="0" collapsed="false">
      <c r="A98" s="1" t="n">
        <v>39.335633</v>
      </c>
      <c r="B98" s="1" t="n">
        <v>100.1328</v>
      </c>
      <c r="D98" s="7" t="n">
        <v>4356379.61676</v>
      </c>
      <c r="E98" s="7" t="n">
        <v>597666.405561</v>
      </c>
      <c r="F98" s="7" t="n">
        <f aca="false">G98*100</f>
        <v>5.2644</v>
      </c>
      <c r="G98" s="1" t="n">
        <v>0.052644</v>
      </c>
    </row>
    <row r="99" customFormat="false" ht="13.5" hidden="false" customHeight="false" outlineLevel="0" collapsed="false">
      <c r="A99" s="1" t="n">
        <v>39.335667</v>
      </c>
      <c r="B99" s="1" t="n">
        <v>100.132733</v>
      </c>
      <c r="D99" s="7" t="n">
        <v>4356383.24559</v>
      </c>
      <c r="E99" s="7" t="n">
        <v>597660.611241</v>
      </c>
      <c r="F99" s="7" t="n">
        <f aca="false">G99*100</f>
        <v>2.5617</v>
      </c>
      <c r="G99" s="1" t="n">
        <v>0.025617</v>
      </c>
    </row>
    <row r="100" customFormat="false" ht="13.5" hidden="false" customHeight="false" outlineLevel="0" collapsed="false">
      <c r="A100" s="1" t="n">
        <v>39.3357</v>
      </c>
      <c r="B100" s="1" t="n">
        <v>100.132667</v>
      </c>
      <c r="D100" s="7" t="n">
        <v>4356386.87443</v>
      </c>
      <c r="E100" s="7" t="n">
        <v>597654.816927</v>
      </c>
      <c r="F100" s="7" t="n">
        <f aca="false">G100*100</f>
        <v>7.1052</v>
      </c>
      <c r="G100" s="1" t="n">
        <v>0.071052</v>
      </c>
    </row>
    <row r="101" customFormat="false" ht="13.5" hidden="false" customHeight="false" outlineLevel="0" collapsed="false">
      <c r="A101" s="1" t="n">
        <v>39.335733</v>
      </c>
      <c r="B101" s="1" t="n">
        <v>100.1326</v>
      </c>
      <c r="D101" s="7" t="n">
        <v>4356390.50327</v>
      </c>
      <c r="E101" s="7" t="n">
        <v>597649.022618</v>
      </c>
      <c r="F101" s="7" t="n">
        <f aca="false">G101*100</f>
        <v>8.816</v>
      </c>
      <c r="G101" s="1" t="n">
        <v>0.08816</v>
      </c>
    </row>
    <row r="102" customFormat="false" ht="13.5" hidden="false" customHeight="false" outlineLevel="0" collapsed="false">
      <c r="A102" s="1" t="n">
        <v>39.3358</v>
      </c>
      <c r="B102" s="1" t="n">
        <v>100.132633</v>
      </c>
      <c r="D102" s="7" t="n">
        <v>4356397.94104</v>
      </c>
      <c r="E102" s="7" t="n">
        <v>597651.803824</v>
      </c>
      <c r="F102" s="7" t="n">
        <f aca="false">G102*100</f>
        <v>9.0075</v>
      </c>
      <c r="G102" s="1" t="n">
        <v>0.090075</v>
      </c>
    </row>
    <row r="103" customFormat="false" ht="13.5" hidden="false" customHeight="false" outlineLevel="0" collapsed="false">
      <c r="A103" s="1" t="n">
        <v>39.335783</v>
      </c>
      <c r="B103" s="1" t="n">
        <v>100.1327</v>
      </c>
      <c r="D103" s="7" t="n">
        <v>4356396.16264</v>
      </c>
      <c r="E103" s="7" t="n">
        <v>597657.574937</v>
      </c>
      <c r="F103" s="7" t="n">
        <f aca="false">G103*100</f>
        <v>8.1946</v>
      </c>
      <c r="G103" s="1" t="n">
        <v>0.081946</v>
      </c>
    </row>
    <row r="104" customFormat="false" ht="13.5" hidden="false" customHeight="false" outlineLevel="0" collapsed="false">
      <c r="A104" s="1" t="n">
        <v>39.335767</v>
      </c>
      <c r="B104" s="1" t="n">
        <v>100.132783</v>
      </c>
      <c r="D104" s="7" t="n">
        <v>4356394.40225</v>
      </c>
      <c r="E104" s="7" t="n">
        <v>597664.783035</v>
      </c>
      <c r="F104" s="7" t="n">
        <f aca="false">G104*100</f>
        <v>2.3703</v>
      </c>
      <c r="G104" s="1" t="n">
        <v>0.023703</v>
      </c>
    </row>
    <row r="105" customFormat="false" ht="13.5" hidden="false" customHeight="false" outlineLevel="0" collapsed="false">
      <c r="A105" s="1" t="n">
        <v>39.33575</v>
      </c>
      <c r="B105" s="1" t="n">
        <v>100.132817</v>
      </c>
      <c r="D105" s="7" t="n">
        <v>4356392.58783</v>
      </c>
      <c r="E105" s="7" t="n">
        <v>597667.680191</v>
      </c>
      <c r="F105" s="7" t="n">
        <f aca="false">G105*100</f>
        <v>9.9069</v>
      </c>
      <c r="G105" s="1" t="n">
        <v>0.099069</v>
      </c>
    </row>
    <row r="106" customFormat="false" ht="13.5" hidden="false" customHeight="false" outlineLevel="0" collapsed="false">
      <c r="A106" s="1" t="n">
        <v>39.3358</v>
      </c>
      <c r="B106" s="1" t="n">
        <v>100.132883</v>
      </c>
      <c r="D106" s="7" t="n">
        <v>4356398.21119</v>
      </c>
      <c r="E106" s="7" t="n">
        <v>597673.358534</v>
      </c>
      <c r="F106" s="7" t="n">
        <f aca="false">G106*100</f>
        <v>7.7597</v>
      </c>
      <c r="G106" s="1" t="n">
        <v>0.077597</v>
      </c>
    </row>
    <row r="107" customFormat="false" ht="13.5" hidden="false" customHeight="false" outlineLevel="0" collapsed="false">
      <c r="A107" s="1" t="n">
        <v>39.33585</v>
      </c>
      <c r="B107" s="1" t="n">
        <v>100.132817</v>
      </c>
      <c r="D107" s="7" t="n">
        <v>4356403.69046</v>
      </c>
      <c r="E107" s="7" t="n">
        <v>597667.541031</v>
      </c>
      <c r="F107" s="7" t="n">
        <f aca="false">G107*100</f>
        <v>8.6998</v>
      </c>
      <c r="G107" s="1" t="n">
        <v>0.086998</v>
      </c>
    </row>
    <row r="108" customFormat="false" ht="13.5" hidden="false" customHeight="false" outlineLevel="0" collapsed="false">
      <c r="A108" s="1" t="n">
        <v>39.335867</v>
      </c>
      <c r="B108" s="1" t="n">
        <v>100.13275</v>
      </c>
      <c r="D108" s="7" t="n">
        <v>4356405.46885</v>
      </c>
      <c r="E108" s="7" t="n">
        <v>597661.76992</v>
      </c>
      <c r="F108" s="7" t="n">
        <f aca="false">G108*100</f>
        <v>7.9884</v>
      </c>
      <c r="G108" s="1" t="n">
        <v>0.079884</v>
      </c>
    </row>
    <row r="109" customFormat="false" ht="13.5" hidden="false" customHeight="false" outlineLevel="0" collapsed="false">
      <c r="A109" s="1" t="n">
        <v>39.335883</v>
      </c>
      <c r="B109" s="1" t="n">
        <v>100.132683</v>
      </c>
      <c r="D109" s="7" t="n">
        <v>4356407.24725</v>
      </c>
      <c r="E109" s="7" t="n">
        <v>597655.998812</v>
      </c>
      <c r="F109" s="7" t="n">
        <f aca="false">G109*100</f>
        <v>9.2572</v>
      </c>
      <c r="G109" s="1" t="n">
        <v>0.092572</v>
      </c>
    </row>
    <row r="110" customFormat="false" ht="13.5" hidden="false" customHeight="false" outlineLevel="0" collapsed="false">
      <c r="A110" s="1" t="n">
        <v>39.335883</v>
      </c>
      <c r="B110" s="1" t="n">
        <v>100.132717</v>
      </c>
      <c r="D110" s="7" t="n">
        <v>4356407.28327</v>
      </c>
      <c r="E110" s="7" t="n">
        <v>597658.87277</v>
      </c>
      <c r="F110" s="7" t="n">
        <f aca="false">G110*100</f>
        <v>8.9792</v>
      </c>
      <c r="G110" s="1" t="n">
        <v>0.089792</v>
      </c>
    </row>
    <row r="111" customFormat="false" ht="13.5" hidden="false" customHeight="false" outlineLevel="0" collapsed="false">
      <c r="A111" s="1" t="n">
        <v>39.335917</v>
      </c>
      <c r="B111" s="1" t="n">
        <v>100.13265</v>
      </c>
      <c r="D111" s="7" t="n">
        <v>4356410.91211</v>
      </c>
      <c r="E111" s="7" t="n">
        <v>597653.078474</v>
      </c>
      <c r="F111" s="7" t="n">
        <f aca="false">G111*100</f>
        <v>11.1344</v>
      </c>
      <c r="G111" s="1" t="n">
        <v>0.111344</v>
      </c>
    </row>
    <row r="112" customFormat="false" ht="13.5" hidden="false" customHeight="false" outlineLevel="0" collapsed="false">
      <c r="A112" s="1" t="n">
        <v>39.33595</v>
      </c>
      <c r="B112" s="1" t="n">
        <v>100.132583</v>
      </c>
      <c r="D112" s="7" t="n">
        <v>4356414.54095</v>
      </c>
      <c r="E112" s="7" t="n">
        <v>597647.284184</v>
      </c>
      <c r="F112" s="7" t="n">
        <f aca="false">G112*100</f>
        <v>9.2196</v>
      </c>
      <c r="G112" s="1" t="n">
        <v>0.092196</v>
      </c>
    </row>
    <row r="113" customFormat="false" ht="13.5" hidden="false" customHeight="false" outlineLevel="0" collapsed="false">
      <c r="A113" s="1" t="n">
        <v>39.335967</v>
      </c>
      <c r="B113" s="1" t="n">
        <v>100.132533</v>
      </c>
      <c r="D113" s="7" t="n">
        <v>4356416.33737</v>
      </c>
      <c r="E113" s="7" t="n">
        <v>597642.950063</v>
      </c>
      <c r="F113" s="7" t="n">
        <f aca="false">G113*100</f>
        <v>8.4048</v>
      </c>
      <c r="G113" s="1" t="n">
        <v>0.084048</v>
      </c>
    </row>
    <row r="114" customFormat="false" ht="13.5" hidden="false" customHeight="false" outlineLevel="0" collapsed="false">
      <c r="A114" s="1" t="n">
        <v>39.336</v>
      </c>
      <c r="B114" s="1" t="n">
        <v>100.13245</v>
      </c>
      <c r="D114" s="7" t="n">
        <v>4356419.94822</v>
      </c>
      <c r="E114" s="7" t="n">
        <v>597635.718805</v>
      </c>
      <c r="F114" s="7" t="n">
        <f aca="false">G114*100</f>
        <v>8.7544</v>
      </c>
      <c r="G114" s="1" t="n">
        <v>0.087544</v>
      </c>
    </row>
    <row r="115" customFormat="false" ht="13.5" hidden="false" customHeight="false" outlineLevel="0" collapsed="false">
      <c r="A115" s="1" t="n">
        <v>39.33605</v>
      </c>
      <c r="B115" s="1" t="n">
        <v>100.132467</v>
      </c>
      <c r="D115" s="7" t="n">
        <v>4356425.51753</v>
      </c>
      <c r="E115" s="7" t="n">
        <v>597637.086222</v>
      </c>
      <c r="F115" s="7" t="n">
        <f aca="false">G115*100</f>
        <v>10.4527</v>
      </c>
      <c r="G115" s="1" t="n">
        <v>0.104527</v>
      </c>
    </row>
    <row r="116" customFormat="false" ht="13.5" hidden="false" customHeight="false" outlineLevel="0" collapsed="false">
      <c r="A116" s="1" t="n">
        <v>39.336</v>
      </c>
      <c r="B116" s="1" t="n">
        <v>100.1326</v>
      </c>
      <c r="D116" s="7" t="n">
        <v>4356420.11027</v>
      </c>
      <c r="E116" s="7" t="n">
        <v>597648.651594</v>
      </c>
      <c r="F116" s="7" t="n">
        <f aca="false">G116*100</f>
        <v>9.5105</v>
      </c>
      <c r="G116" s="1" t="n">
        <v>0.095105</v>
      </c>
    </row>
    <row r="117" customFormat="false" ht="13.5" hidden="false" customHeight="false" outlineLevel="0" collapsed="false">
      <c r="A117" s="1" t="n">
        <v>39.33595</v>
      </c>
      <c r="B117" s="1" t="n">
        <v>100.13275</v>
      </c>
      <c r="D117" s="7" t="n">
        <v>4356414.72104</v>
      </c>
      <c r="E117" s="7" t="n">
        <v>597661.653959</v>
      </c>
      <c r="F117" s="7" t="n">
        <f aca="false">G117*100</f>
        <v>11.819</v>
      </c>
      <c r="G117" s="1" t="n">
        <v>0.11819</v>
      </c>
    </row>
    <row r="118" customFormat="false" ht="13.5" hidden="false" customHeight="false" outlineLevel="0" collapsed="false">
      <c r="A118" s="1" t="n">
        <v>39.335933</v>
      </c>
      <c r="B118" s="1" t="n">
        <v>100.132817</v>
      </c>
      <c r="D118" s="7" t="n">
        <v>4356412.94265</v>
      </c>
      <c r="E118" s="7" t="n">
        <v>597667.425063</v>
      </c>
      <c r="F118" s="7" t="n">
        <f aca="false">G118*100</f>
        <v>11.4902</v>
      </c>
      <c r="G118" s="1" t="n">
        <v>0.114902</v>
      </c>
    </row>
    <row r="119" customFormat="false" ht="13.5" hidden="false" customHeight="false" outlineLevel="0" collapsed="false">
      <c r="A119" s="1" t="n">
        <v>39.3359</v>
      </c>
      <c r="B119" s="1" t="n">
        <v>100.132883</v>
      </c>
      <c r="D119" s="7" t="n">
        <v>4356409.31382</v>
      </c>
      <c r="E119" s="7" t="n">
        <v>597673.219365</v>
      </c>
      <c r="F119" s="7" t="n">
        <f aca="false">G119*100</f>
        <v>11.0297</v>
      </c>
      <c r="G119" s="1" t="n">
        <v>0.110297</v>
      </c>
    </row>
    <row r="120" customFormat="false" ht="13.5" hidden="false" customHeight="false" outlineLevel="0" collapsed="false">
      <c r="A120" s="1" t="n">
        <v>39.335883</v>
      </c>
      <c r="B120" s="1" t="n">
        <v>100.132917</v>
      </c>
      <c r="D120" s="7" t="n">
        <v>4356407.49941</v>
      </c>
      <c r="E120" s="7" t="n">
        <v>597676.116518</v>
      </c>
      <c r="F120" s="7" t="n">
        <f aca="false">G120*100</f>
        <v>9.1466</v>
      </c>
      <c r="G120" s="1" t="n">
        <v>0.091466</v>
      </c>
    </row>
    <row r="121" customFormat="false" ht="13.5" hidden="false" customHeight="false" outlineLevel="0" collapsed="false">
      <c r="A121" s="1" t="n">
        <v>39.335933</v>
      </c>
      <c r="B121" s="1" t="n">
        <v>100.132933</v>
      </c>
      <c r="D121" s="7" t="n">
        <v>4356413.06873</v>
      </c>
      <c r="E121" s="7" t="n">
        <v>597677.483909</v>
      </c>
      <c r="F121" s="7" t="n">
        <f aca="false">G121*100</f>
        <v>4.1805</v>
      </c>
      <c r="G121" s="1" t="n">
        <v>0.041805</v>
      </c>
    </row>
    <row r="122" customFormat="false" ht="13.5" hidden="false" customHeight="false" outlineLevel="0" collapsed="false">
      <c r="A122" s="1" t="n">
        <v>39.335983</v>
      </c>
      <c r="B122" s="1" t="n">
        <v>100.132883</v>
      </c>
      <c r="D122" s="7" t="n">
        <v>4356418.56601</v>
      </c>
      <c r="E122" s="7" t="n">
        <v>597673.103391</v>
      </c>
      <c r="F122" s="7" t="n">
        <f aca="false">G122*100</f>
        <v>5.787</v>
      </c>
      <c r="G122" s="1" t="n">
        <v>0.05787</v>
      </c>
    </row>
    <row r="123" customFormat="false" ht="13.5" hidden="false" customHeight="false" outlineLevel="0" collapsed="false">
      <c r="A123" s="1" t="n">
        <v>39.336033</v>
      </c>
      <c r="B123" s="1" t="n">
        <v>100.132817</v>
      </c>
      <c r="D123" s="7" t="n">
        <v>4356424.04527</v>
      </c>
      <c r="E123" s="7" t="n">
        <v>597667.285902</v>
      </c>
      <c r="F123" s="7" t="n">
        <f aca="false">G123*100</f>
        <v>6.812</v>
      </c>
      <c r="G123" s="1" t="n">
        <v>0.06812</v>
      </c>
    </row>
    <row r="124" customFormat="false" ht="13.5" hidden="false" customHeight="false" outlineLevel="0" collapsed="false">
      <c r="A124" s="1" t="n">
        <v>39.336067</v>
      </c>
      <c r="B124" s="1" t="n">
        <v>100.132733</v>
      </c>
      <c r="D124" s="7" t="n">
        <v>4356427.6561</v>
      </c>
      <c r="E124" s="7" t="n">
        <v>597660.054639</v>
      </c>
      <c r="F124" s="7" t="n">
        <f aca="false">G124*100</f>
        <v>8.3165</v>
      </c>
      <c r="G124" s="1" t="n">
        <v>0.083165</v>
      </c>
    </row>
    <row r="125" customFormat="false" ht="13.5" hidden="false" customHeight="false" outlineLevel="0" collapsed="false">
      <c r="A125" s="1" t="n">
        <v>39.336083</v>
      </c>
      <c r="B125" s="1" t="n">
        <v>100.13265</v>
      </c>
      <c r="D125" s="7" t="n">
        <v>4356429.41649</v>
      </c>
      <c r="E125" s="7" t="n">
        <v>597652.846573</v>
      </c>
      <c r="F125" s="7" t="n">
        <f aca="false">G125*100</f>
        <v>6.4558</v>
      </c>
      <c r="G125" s="1" t="n">
        <v>0.064558</v>
      </c>
    </row>
    <row r="126" customFormat="false" ht="13.5" hidden="false" customHeight="false" outlineLevel="0" collapsed="false">
      <c r="A126" s="1" t="n">
        <v>39.336117</v>
      </c>
      <c r="B126" s="1" t="n">
        <v>100.132567</v>
      </c>
      <c r="D126" s="7" t="n">
        <v>4356433.02732</v>
      </c>
      <c r="E126" s="7" t="n">
        <v>597645.615322</v>
      </c>
      <c r="F126" s="7" t="n">
        <f aca="false">G126*100</f>
        <v>7.1296</v>
      </c>
      <c r="G126" s="1" t="n">
        <v>0.071296</v>
      </c>
    </row>
    <row r="127" customFormat="false" ht="13.5" hidden="false" customHeight="false" outlineLevel="0" collapsed="false">
      <c r="A127" s="1" t="n">
        <v>39.336117</v>
      </c>
      <c r="B127" s="1" t="n">
        <v>100.132533</v>
      </c>
      <c r="D127" s="7" t="n">
        <v>4356432.99131</v>
      </c>
      <c r="E127" s="7" t="n">
        <v>597642.741373</v>
      </c>
      <c r="F127" s="7" t="n">
        <f aca="false">G127*100</f>
        <v>5.184</v>
      </c>
      <c r="G127" s="1" t="n">
        <v>0.05184</v>
      </c>
    </row>
    <row r="128" customFormat="false" ht="13.5" hidden="false" customHeight="false" outlineLevel="0" collapsed="false">
      <c r="A128" s="1" t="n">
        <v>39.336233</v>
      </c>
      <c r="B128" s="1" t="n">
        <v>100.132583</v>
      </c>
      <c r="D128" s="7" t="n">
        <v>4356445.9984</v>
      </c>
      <c r="E128" s="7" t="n">
        <v>597646.889974</v>
      </c>
      <c r="F128" s="7" t="n">
        <f aca="false">G128*100</f>
        <v>3.3657</v>
      </c>
      <c r="G128" s="1" t="n">
        <v>0.033657</v>
      </c>
    </row>
    <row r="129" customFormat="false" ht="13.5" hidden="false" customHeight="false" outlineLevel="0" collapsed="false">
      <c r="A129" s="1" t="n">
        <v>39.336217</v>
      </c>
      <c r="B129" s="1" t="n">
        <v>100.13265</v>
      </c>
      <c r="D129" s="7" t="n">
        <v>4356444.21999</v>
      </c>
      <c r="E129" s="7" t="n">
        <v>597652.661052</v>
      </c>
      <c r="F129" s="7" t="n">
        <f aca="false">G129*100</f>
        <v>6.5592</v>
      </c>
      <c r="G129" s="1" t="n">
        <v>0.065592</v>
      </c>
    </row>
    <row r="130" customFormat="false" ht="13.5" hidden="false" customHeight="false" outlineLevel="0" collapsed="false">
      <c r="A130" s="1" t="n">
        <v>39.336167</v>
      </c>
      <c r="B130" s="1" t="n">
        <v>100.132767</v>
      </c>
      <c r="D130" s="7" t="n">
        <v>4356438.79474</v>
      </c>
      <c r="E130" s="7" t="n">
        <v>597662.789434</v>
      </c>
      <c r="F130" s="7" t="n">
        <f aca="false">G130*100</f>
        <v>2.8203</v>
      </c>
      <c r="G130" s="1" t="n">
        <v>0.028203</v>
      </c>
    </row>
    <row r="131" customFormat="false" ht="13.5" hidden="false" customHeight="false" outlineLevel="0" collapsed="false">
      <c r="A131" s="1" t="n">
        <v>39.33615</v>
      </c>
      <c r="B131" s="1" t="n">
        <v>100.132833</v>
      </c>
      <c r="D131" s="7" t="n">
        <v>4356437.01635</v>
      </c>
      <c r="E131" s="7" t="n">
        <v>597668.560521</v>
      </c>
      <c r="F131" s="7" t="n">
        <f aca="false">G131*100</f>
        <v>7.8609</v>
      </c>
      <c r="G131" s="1" t="n">
        <v>0.078609</v>
      </c>
    </row>
    <row r="132" customFormat="false" ht="13.5" hidden="false" customHeight="false" outlineLevel="0" collapsed="false">
      <c r="A132" s="1" t="n">
        <v>39.3361</v>
      </c>
      <c r="B132" s="1" t="n">
        <v>100.132967</v>
      </c>
      <c r="D132" s="7" t="n">
        <v>4356431.60914</v>
      </c>
      <c r="E132" s="7" t="n">
        <v>597680.125899</v>
      </c>
      <c r="F132" s="7" t="n">
        <f aca="false">G132*100</f>
        <v>2.4044</v>
      </c>
      <c r="G132" s="1" t="n">
        <v>0.024044</v>
      </c>
    </row>
    <row r="133" customFormat="false" ht="13.5" hidden="false" customHeight="false" outlineLevel="0" collapsed="false">
      <c r="A133" s="1" t="n">
        <v>39.336083</v>
      </c>
      <c r="B133" s="1" t="n">
        <v>100.133033</v>
      </c>
      <c r="D133" s="7" t="n">
        <v>4356429.83075</v>
      </c>
      <c r="E133" s="7" t="n">
        <v>597685.896995</v>
      </c>
      <c r="F133" s="7" t="n">
        <f aca="false">G133*100</f>
        <v>4.3972</v>
      </c>
      <c r="G133" s="1" t="n">
        <v>0.043972</v>
      </c>
    </row>
    <row r="134" customFormat="false" ht="13.5" hidden="false" customHeight="false" outlineLevel="0" collapsed="false">
      <c r="A134" s="1" t="n">
        <v>39.33615</v>
      </c>
      <c r="B134" s="1" t="n">
        <v>100.1331</v>
      </c>
      <c r="D134" s="7" t="n">
        <v>4356437.30457</v>
      </c>
      <c r="E134" s="7" t="n">
        <v>597691.552097</v>
      </c>
      <c r="F134" s="7" t="n">
        <f aca="false">G134*100</f>
        <v>7.897</v>
      </c>
      <c r="G134" s="1" t="n">
        <v>0.07897</v>
      </c>
    </row>
    <row r="135" customFormat="false" ht="13.5" hidden="false" customHeight="false" outlineLevel="0" collapsed="false">
      <c r="A135" s="1" t="n">
        <v>39.336183</v>
      </c>
      <c r="B135" s="1" t="n">
        <v>100.13305</v>
      </c>
      <c r="D135" s="7" t="n">
        <v>4356440.9514</v>
      </c>
      <c r="E135" s="7" t="n">
        <v>597687.19478</v>
      </c>
      <c r="F135" s="7" t="n">
        <f aca="false">G135*100</f>
        <v>5.9139</v>
      </c>
      <c r="G135" s="1" t="n">
        <v>0.059139</v>
      </c>
    </row>
    <row r="136" customFormat="false" ht="13.5" hidden="false" customHeight="false" outlineLevel="0" collapsed="false">
      <c r="A136" s="1" t="n">
        <v>39.336217</v>
      </c>
      <c r="B136" s="1" t="n">
        <v>100.132983</v>
      </c>
      <c r="D136" s="7" t="n">
        <v>4356444.58021</v>
      </c>
      <c r="E136" s="7" t="n">
        <v>597681.400495</v>
      </c>
      <c r="F136" s="7" t="n">
        <f aca="false">G136*100</f>
        <v>3.9758</v>
      </c>
      <c r="G136" s="1" t="n">
        <v>0.039758</v>
      </c>
    </row>
    <row r="137" customFormat="false" ht="13.5" hidden="false" customHeight="false" outlineLevel="0" collapsed="false">
      <c r="A137" s="1" t="n">
        <v>39.33625</v>
      </c>
      <c r="B137" s="1" t="n">
        <v>100.132917</v>
      </c>
      <c r="D137" s="7" t="n">
        <v>4356448.20904</v>
      </c>
      <c r="E137" s="7" t="n">
        <v>597675.606215</v>
      </c>
      <c r="F137" s="7" t="n">
        <f aca="false">G137*100</f>
        <v>5.3948</v>
      </c>
      <c r="G137" s="1" t="n">
        <v>0.053948</v>
      </c>
    </row>
    <row r="138" customFormat="false" ht="13.5" hidden="false" customHeight="false" outlineLevel="0" collapsed="false">
      <c r="A138" s="1" t="n">
        <v>39.336267</v>
      </c>
      <c r="B138" s="1" t="n">
        <v>100.132867</v>
      </c>
      <c r="D138" s="7" t="n">
        <v>4356450.00544</v>
      </c>
      <c r="E138" s="7" t="n">
        <v>597671.272105</v>
      </c>
      <c r="F138" s="7" t="n">
        <f aca="false">G138*100</f>
        <v>6.8487</v>
      </c>
      <c r="G138" s="1" t="n">
        <v>0.068487</v>
      </c>
    </row>
    <row r="139" customFormat="false" ht="13.5" hidden="false" customHeight="false" outlineLevel="0" collapsed="false">
      <c r="A139" s="1" t="n">
        <v>39.3363</v>
      </c>
      <c r="B139" s="1" t="n">
        <v>100.132783</v>
      </c>
      <c r="D139" s="7" t="n">
        <v>4356453.61626</v>
      </c>
      <c r="E139" s="7" t="n">
        <v>597664.040864</v>
      </c>
      <c r="F139" s="7" t="n">
        <f aca="false">G139*100</f>
        <v>4.9623</v>
      </c>
      <c r="G139" s="1" t="n">
        <v>0.049623</v>
      </c>
    </row>
    <row r="140" customFormat="false" ht="13.5" hidden="false" customHeight="false" outlineLevel="0" collapsed="false">
      <c r="A140" s="1" t="n">
        <v>39.336317</v>
      </c>
      <c r="B140" s="1" t="n">
        <v>100.132733</v>
      </c>
      <c r="D140" s="7" t="n">
        <v>4356455.41266</v>
      </c>
      <c r="E140" s="7" t="n">
        <v>597659.706761</v>
      </c>
      <c r="F140" s="7" t="n">
        <f aca="false">G140*100</f>
        <v>5.5675</v>
      </c>
      <c r="G140" s="1" t="n">
        <v>0.055675</v>
      </c>
    </row>
    <row r="141" customFormat="false" ht="13.5" hidden="false" customHeight="false" outlineLevel="0" collapsed="false">
      <c r="A141" s="1" t="n">
        <v>39.336333</v>
      </c>
      <c r="B141" s="1" t="n">
        <v>100.132683</v>
      </c>
      <c r="D141" s="7" t="n">
        <v>4356457.20907</v>
      </c>
      <c r="E141" s="7" t="n">
        <v>597655.372659</v>
      </c>
      <c r="F141" s="7" t="n">
        <f aca="false">G141*100</f>
        <v>5.2619</v>
      </c>
      <c r="G141" s="1" t="n">
        <v>0.052619</v>
      </c>
    </row>
    <row r="142" customFormat="false" ht="13.5" hidden="false" customHeight="false" outlineLevel="0" collapsed="false">
      <c r="A142" s="1" t="n">
        <v>39.3364</v>
      </c>
      <c r="B142" s="1" t="n">
        <v>100.132683</v>
      </c>
      <c r="D142" s="7" t="n">
        <v>4356464.61082</v>
      </c>
      <c r="E142" s="7" t="n">
        <v>597655.279896</v>
      </c>
      <c r="F142" s="7" t="n">
        <f aca="false">G142*100</f>
        <v>8.6808</v>
      </c>
      <c r="G142" s="1" t="n">
        <v>0.086808</v>
      </c>
    </row>
    <row r="143" customFormat="false" ht="13.5" hidden="false" customHeight="false" outlineLevel="0" collapsed="false">
      <c r="A143" s="1" t="n">
        <v>39.336383</v>
      </c>
      <c r="B143" s="1" t="n">
        <v>100.13275</v>
      </c>
      <c r="D143" s="7" t="n">
        <v>4356462.83242</v>
      </c>
      <c r="E143" s="7" t="n">
        <v>597661.050961</v>
      </c>
      <c r="F143" s="7" t="n">
        <f aca="false">G143*100</f>
        <v>4.8209</v>
      </c>
      <c r="G143" s="1" t="n">
        <v>0.048209</v>
      </c>
    </row>
    <row r="144" customFormat="false" ht="13.5" hidden="false" customHeight="false" outlineLevel="0" collapsed="false">
      <c r="A144" s="1" t="n">
        <v>39.33625</v>
      </c>
      <c r="B144" s="1" t="n">
        <v>100.133067</v>
      </c>
      <c r="D144" s="7" t="n">
        <v>4356448.37116</v>
      </c>
      <c r="E144" s="7" t="n">
        <v>597688.538958</v>
      </c>
      <c r="F144" s="7" t="n">
        <f aca="false">G144*100</f>
        <v>10.9248</v>
      </c>
      <c r="G144" s="1" t="n">
        <v>0.109248</v>
      </c>
    </row>
    <row r="145" customFormat="false" ht="13.5" hidden="false" customHeight="false" outlineLevel="0" collapsed="false">
      <c r="A145" s="1" t="n">
        <v>39.336233</v>
      </c>
      <c r="B145" s="1" t="n">
        <v>100.133133</v>
      </c>
      <c r="D145" s="7" t="n">
        <v>4356446.59279</v>
      </c>
      <c r="E145" s="7" t="n">
        <v>597694.310044</v>
      </c>
      <c r="F145" s="7" t="n">
        <f aca="false">G145*100</f>
        <v>7.6463</v>
      </c>
      <c r="G145" s="1" t="n">
        <v>0.076463</v>
      </c>
    </row>
    <row r="146" customFormat="false" ht="13.5" hidden="false" customHeight="false" outlineLevel="0" collapsed="false">
      <c r="A146" s="1" t="n">
        <v>39.3363</v>
      </c>
      <c r="B146" s="1" t="n">
        <v>100.133183</v>
      </c>
      <c r="D146" s="7" t="n">
        <v>4356454.04859</v>
      </c>
      <c r="E146" s="7" t="n">
        <v>597698.528155</v>
      </c>
      <c r="F146" s="7" t="n">
        <f aca="false">G146*100</f>
        <v>11.2207</v>
      </c>
      <c r="G146" s="1" t="n">
        <v>0.112207</v>
      </c>
    </row>
    <row r="147" customFormat="false" ht="13.5" hidden="false" customHeight="false" outlineLevel="0" collapsed="false">
      <c r="A147" s="1" t="n">
        <v>39.33635</v>
      </c>
      <c r="B147" s="1" t="n">
        <v>100.133067</v>
      </c>
      <c r="D147" s="7" t="n">
        <v>4356459.47379</v>
      </c>
      <c r="E147" s="7" t="n">
        <v>597688.399765</v>
      </c>
      <c r="F147" s="7" t="n">
        <f aca="false">G147*100</f>
        <v>7.82</v>
      </c>
      <c r="G147" s="1" t="n">
        <v>0.0782</v>
      </c>
    </row>
    <row r="148" customFormat="false" ht="13.5" hidden="false" customHeight="false" outlineLevel="0" collapsed="false">
      <c r="A148" s="1" t="n">
        <v>39.336383</v>
      </c>
      <c r="B148" s="1" t="n">
        <v>100.132983</v>
      </c>
      <c r="D148" s="7" t="n">
        <v>4356463.08459</v>
      </c>
      <c r="E148" s="7" t="n">
        <v>597681.168524</v>
      </c>
      <c r="F148" s="7" t="n">
        <f aca="false">G148*100</f>
        <v>8.5787</v>
      </c>
      <c r="G148" s="1" t="n">
        <v>0.085787</v>
      </c>
    </row>
    <row r="149" customFormat="false" ht="13.5" hidden="false" customHeight="false" outlineLevel="0" collapsed="false">
      <c r="A149" s="1" t="n">
        <v>39.336417</v>
      </c>
      <c r="B149" s="1" t="n">
        <v>100.132917</v>
      </c>
      <c r="D149" s="7" t="n">
        <v>4356466.71342</v>
      </c>
      <c r="E149" s="7" t="n">
        <v>597675.374257</v>
      </c>
      <c r="F149" s="7" t="n">
        <f aca="false">G149*100</f>
        <v>6.7139</v>
      </c>
      <c r="G149" s="1" t="n">
        <v>0.067139</v>
      </c>
    </row>
    <row r="150" customFormat="false" ht="13.5" hidden="false" customHeight="false" outlineLevel="0" collapsed="false">
      <c r="A150" s="1" t="n">
        <v>39.33645</v>
      </c>
      <c r="B150" s="1" t="n">
        <v>100.13285</v>
      </c>
      <c r="D150" s="7" t="n">
        <v>4356470.34224</v>
      </c>
      <c r="E150" s="7" t="n">
        <v>597669.579996</v>
      </c>
      <c r="F150" s="7" t="n">
        <f aca="false">G150*100</f>
        <v>7.5665</v>
      </c>
      <c r="G150" s="1" t="n">
        <v>0.075665</v>
      </c>
    </row>
    <row r="151" customFormat="false" ht="13.5" hidden="false" customHeight="false" outlineLevel="0" collapsed="false">
      <c r="A151" s="1" t="n">
        <v>39.336467</v>
      </c>
      <c r="B151" s="1" t="n">
        <v>100.132783</v>
      </c>
      <c r="D151" s="7" t="n">
        <v>4356472.12064</v>
      </c>
      <c r="E151" s="7" t="n">
        <v>597663.808934</v>
      </c>
      <c r="F151" s="7" t="n">
        <f aca="false">G151*100</f>
        <v>8.6595</v>
      </c>
      <c r="G151" s="1" t="n">
        <v>0.086595</v>
      </c>
    </row>
    <row r="152" customFormat="false" ht="13.5" hidden="false" customHeight="false" outlineLevel="0" collapsed="false">
      <c r="A152" s="1" t="n">
        <v>39.336483</v>
      </c>
      <c r="B152" s="1" t="n">
        <v>100.132717</v>
      </c>
      <c r="D152" s="7" t="n">
        <v>4356473.89903</v>
      </c>
      <c r="E152" s="7" t="n">
        <v>597658.037874</v>
      </c>
      <c r="F152" s="7" t="n">
        <f aca="false">G152*100</f>
        <v>11.9401</v>
      </c>
      <c r="G152" s="1" t="n">
        <v>0.119401</v>
      </c>
    </row>
    <row r="153" customFormat="false" ht="13.5" hidden="false" customHeight="false" outlineLevel="0" collapsed="false">
      <c r="A153" s="1" t="n">
        <v>39.33655</v>
      </c>
      <c r="B153" s="1" t="n">
        <v>100.13275</v>
      </c>
      <c r="D153" s="7" t="n">
        <v>4356481.3368</v>
      </c>
      <c r="E153" s="7" t="n">
        <v>597660.819038</v>
      </c>
      <c r="F153" s="7" t="n">
        <f aca="false">G153*100</f>
        <v>7.3484</v>
      </c>
      <c r="G153" s="1" t="n">
        <v>0.073484</v>
      </c>
    </row>
    <row r="154" customFormat="false" ht="13.5" hidden="false" customHeight="false" outlineLevel="0" collapsed="false">
      <c r="A154" s="1" t="n">
        <v>39.336517</v>
      </c>
      <c r="B154" s="1" t="n">
        <v>100.132817</v>
      </c>
      <c r="D154" s="7" t="n">
        <v>4356477.70797</v>
      </c>
      <c r="E154" s="7" t="n">
        <v>597666.613286</v>
      </c>
      <c r="F154" s="7" t="n">
        <f aca="false">G154*100</f>
        <v>7.4043</v>
      </c>
      <c r="G154" s="1" t="n">
        <v>0.074043</v>
      </c>
    </row>
    <row r="155" customFormat="false" ht="13.5" hidden="false" customHeight="false" outlineLevel="0" collapsed="false">
      <c r="A155" s="1" t="n">
        <v>39.336483</v>
      </c>
      <c r="B155" s="1" t="n">
        <v>100.1329</v>
      </c>
      <c r="D155" s="7" t="n">
        <v>4356474.09715</v>
      </c>
      <c r="E155" s="7" t="n">
        <v>597673.844507</v>
      </c>
      <c r="F155" s="7" t="n">
        <f aca="false">G155*100</f>
        <v>8.861</v>
      </c>
      <c r="G155" s="1" t="n">
        <v>0.08861</v>
      </c>
    </row>
    <row r="156" customFormat="false" ht="13.5" hidden="false" customHeight="false" outlineLevel="0" collapsed="false">
      <c r="A156" s="1" t="n">
        <v>39.336467</v>
      </c>
      <c r="B156" s="1" t="n">
        <v>100.132967</v>
      </c>
      <c r="D156" s="7" t="n">
        <v>4356472.31877</v>
      </c>
      <c r="E156" s="7" t="n">
        <v>597679.615571</v>
      </c>
      <c r="F156" s="7" t="n">
        <f aca="false">G156*100</f>
        <v>7.5302</v>
      </c>
      <c r="G156" s="1" t="n">
        <v>0.075302</v>
      </c>
    </row>
    <row r="157" customFormat="false" ht="13.5" hidden="false" customHeight="false" outlineLevel="0" collapsed="false">
      <c r="A157" s="1" t="n">
        <v>39.33645</v>
      </c>
      <c r="B157" s="1" t="n">
        <v>100.13305</v>
      </c>
      <c r="D157" s="7" t="n">
        <v>4356470.5584</v>
      </c>
      <c r="E157" s="7" t="n">
        <v>597686.823605</v>
      </c>
      <c r="F157" s="7" t="n">
        <f aca="false">G157*100</f>
        <v>6.2287</v>
      </c>
      <c r="G157" s="1" t="n">
        <v>0.062287</v>
      </c>
    </row>
    <row r="158" customFormat="false" ht="13.5" hidden="false" customHeight="false" outlineLevel="0" collapsed="false">
      <c r="A158" s="1" t="n">
        <v>39.336417</v>
      </c>
      <c r="B158" s="1" t="n">
        <v>100.133133</v>
      </c>
      <c r="D158" s="7" t="n">
        <v>4356466.9476</v>
      </c>
      <c r="E158" s="7" t="n">
        <v>597694.054842</v>
      </c>
      <c r="F158" s="7" t="n">
        <f aca="false">G158*100</f>
        <v>8.4358</v>
      </c>
      <c r="G158" s="1" t="n">
        <v>0.084358</v>
      </c>
    </row>
    <row r="159" customFormat="false" ht="13.5" hidden="false" customHeight="false" outlineLevel="0" collapsed="false">
      <c r="A159" s="1" t="n">
        <v>39.3364</v>
      </c>
      <c r="B159" s="1" t="n">
        <v>100.133167</v>
      </c>
      <c r="D159" s="7" t="n">
        <v>4356465.1332</v>
      </c>
      <c r="E159" s="7" t="n">
        <v>597696.951979</v>
      </c>
      <c r="F159" s="7" t="n">
        <f aca="false">G159*100</f>
        <v>7.2756</v>
      </c>
      <c r="G159" s="1" t="n">
        <v>0.072756</v>
      </c>
    </row>
    <row r="160" customFormat="false" ht="13.5" hidden="false" customHeight="false" outlineLevel="0" collapsed="false">
      <c r="A160" s="1" t="n">
        <v>39.336383</v>
      </c>
      <c r="B160" s="1" t="n">
        <v>100.133217</v>
      </c>
      <c r="D160" s="7" t="n">
        <v>4356463.33681</v>
      </c>
      <c r="E160" s="7" t="n">
        <v>597701.286086</v>
      </c>
      <c r="F160" s="7" t="n">
        <f aca="false">G160*100</f>
        <v>5.0481</v>
      </c>
      <c r="G160" s="1" t="n">
        <v>0.050481</v>
      </c>
    </row>
    <row r="161" customFormat="false" ht="13.5" hidden="false" customHeight="false" outlineLevel="0" collapsed="false">
      <c r="A161" s="1" t="n">
        <v>39.33645</v>
      </c>
      <c r="B161" s="1" t="n">
        <v>100.133267</v>
      </c>
      <c r="D161" s="7" t="n">
        <v>4356470.79262</v>
      </c>
      <c r="E161" s="7" t="n">
        <v>597705.504181</v>
      </c>
      <c r="F161" s="7" t="n">
        <f aca="false">G161*100</f>
        <v>11.6526</v>
      </c>
      <c r="G161" s="1" t="n">
        <v>0.116526</v>
      </c>
    </row>
    <row r="162" customFormat="false" ht="13.5" hidden="false" customHeight="false" outlineLevel="0" collapsed="false">
      <c r="A162" s="1" t="n">
        <v>39.336483</v>
      </c>
      <c r="B162" s="1" t="n">
        <v>100.133183</v>
      </c>
      <c r="D162" s="7" t="n">
        <v>4356474.40341</v>
      </c>
      <c r="E162" s="7" t="n">
        <v>597698.272941</v>
      </c>
      <c r="F162" s="7" t="n">
        <f aca="false">G162*100</f>
        <v>8.295</v>
      </c>
      <c r="G162" s="1" t="n">
        <v>0.08295</v>
      </c>
    </row>
    <row r="163" customFormat="false" ht="13.5" hidden="false" customHeight="false" outlineLevel="0" collapsed="false">
      <c r="A163" s="1" t="n">
        <v>39.336517</v>
      </c>
      <c r="B163" s="1" t="n">
        <v>100.1331</v>
      </c>
      <c r="D163" s="7" t="n">
        <v>4356478.0142</v>
      </c>
      <c r="E163" s="7" t="n">
        <v>597691.041709</v>
      </c>
      <c r="F163" s="7" t="n">
        <f aca="false">G163*100</f>
        <v>10.5654</v>
      </c>
      <c r="G163" s="1" t="n">
        <v>0.105654</v>
      </c>
    </row>
    <row r="164" customFormat="false" ht="13.5" hidden="false" customHeight="false" outlineLevel="0" collapsed="false">
      <c r="A164" s="1" t="n">
        <v>39.336533</v>
      </c>
      <c r="B164" s="1" t="n">
        <v>100.133033</v>
      </c>
      <c r="D164" s="7" t="n">
        <v>4356479.79258</v>
      </c>
      <c r="E164" s="7" t="n">
        <v>597685.270646</v>
      </c>
      <c r="F164" s="7" t="n">
        <f aca="false">G164*100</f>
        <v>8.9579</v>
      </c>
      <c r="G164" s="1" t="n">
        <v>0.089579</v>
      </c>
    </row>
    <row r="165" customFormat="false" ht="13.5" hidden="false" customHeight="false" outlineLevel="0" collapsed="false">
      <c r="A165" s="1" t="n">
        <v>39.336567</v>
      </c>
      <c r="B165" s="1" t="n">
        <v>100.132967</v>
      </c>
      <c r="D165" s="7" t="n">
        <v>4356483.4214</v>
      </c>
      <c r="E165" s="7" t="n">
        <v>597679.47639</v>
      </c>
      <c r="F165" s="7" t="n">
        <f aca="false">G165*100</f>
        <v>8.0364</v>
      </c>
      <c r="G165" s="1" t="n">
        <v>0.080364</v>
      </c>
    </row>
    <row r="166" customFormat="false" ht="13.5" hidden="false" customHeight="false" outlineLevel="0" collapsed="false">
      <c r="A166" s="1" t="n">
        <v>39.3366</v>
      </c>
      <c r="B166" s="1" t="n">
        <v>100.1329</v>
      </c>
      <c r="D166" s="7" t="n">
        <v>4356487.05022</v>
      </c>
      <c r="E166" s="7" t="n">
        <v>597673.682139</v>
      </c>
      <c r="F166" s="7" t="n">
        <f aca="false">G166*100</f>
        <v>8.8326</v>
      </c>
      <c r="G166" s="1" t="n">
        <v>0.088326</v>
      </c>
    </row>
    <row r="167" customFormat="false" ht="13.5" hidden="false" customHeight="false" outlineLevel="0" collapsed="false">
      <c r="A167" s="1" t="n">
        <v>39.336633</v>
      </c>
      <c r="B167" s="1" t="n">
        <v>100.132817</v>
      </c>
      <c r="D167" s="7" t="n">
        <v>4356490.66104</v>
      </c>
      <c r="E167" s="7" t="n">
        <v>597666.45093</v>
      </c>
      <c r="F167" s="7" t="n">
        <f aca="false">G167*100</f>
        <v>8.8728</v>
      </c>
      <c r="G167" s="1" t="n">
        <v>0.088728</v>
      </c>
    </row>
    <row r="168" customFormat="false" ht="13.5" hidden="false" customHeight="false" outlineLevel="0" collapsed="false">
      <c r="A168" s="1" t="n">
        <v>39.336717</v>
      </c>
      <c r="B168" s="1" t="n">
        <v>100.13285</v>
      </c>
      <c r="D168" s="7" t="n">
        <v>4356499.94925</v>
      </c>
      <c r="E168" s="7" t="n">
        <v>597669.208884</v>
      </c>
      <c r="F168" s="7" t="n">
        <f aca="false">G168*100</f>
        <v>3.9784</v>
      </c>
      <c r="G168" s="1" t="n">
        <v>0.039784</v>
      </c>
    </row>
    <row r="169" customFormat="false" ht="13.5" hidden="false" customHeight="false" outlineLevel="0" collapsed="false">
      <c r="A169" s="1" t="n">
        <v>39.336683</v>
      </c>
      <c r="B169" s="1" t="n">
        <v>100.132933</v>
      </c>
      <c r="D169" s="7" t="n">
        <v>4356496.33844</v>
      </c>
      <c r="E169" s="7" t="n">
        <v>597676.440086</v>
      </c>
      <c r="F169" s="7" t="n">
        <f aca="false">G169*100</f>
        <v>7.7549</v>
      </c>
      <c r="G169" s="1" t="n">
        <v>0.077549</v>
      </c>
    </row>
    <row r="170" customFormat="false" ht="13.5" hidden="false" customHeight="false" outlineLevel="0" collapsed="false">
      <c r="A170" s="1" t="n">
        <v>39.33665</v>
      </c>
      <c r="B170" s="1" t="n">
        <v>100.132983</v>
      </c>
      <c r="D170" s="7" t="n">
        <v>4356492.6916</v>
      </c>
      <c r="E170" s="7" t="n">
        <v>597680.797369</v>
      </c>
      <c r="F170" s="7" t="n">
        <f aca="false">G170*100</f>
        <v>7.7887</v>
      </c>
      <c r="G170" s="1" t="n">
        <v>0.077887</v>
      </c>
    </row>
    <row r="171" customFormat="false" ht="13.5" hidden="false" customHeight="false" outlineLevel="0" collapsed="false">
      <c r="A171" s="1" t="n">
        <v>39.336617</v>
      </c>
      <c r="B171" s="1" t="n">
        <v>100.13305</v>
      </c>
      <c r="D171" s="7" t="n">
        <v>4356489.06278</v>
      </c>
      <c r="E171" s="7" t="n">
        <v>597686.591619</v>
      </c>
      <c r="F171" s="7" t="n">
        <f aca="false">G171*100</f>
        <v>7.1758</v>
      </c>
      <c r="G171" s="1" t="n">
        <v>0.071758</v>
      </c>
    </row>
    <row r="172" customFormat="false" ht="13.5" hidden="false" customHeight="false" outlineLevel="0" collapsed="false">
      <c r="A172" s="1" t="n">
        <v>39.3366</v>
      </c>
      <c r="B172" s="1" t="n">
        <v>100.133117</v>
      </c>
      <c r="D172" s="7" t="n">
        <v>4356487.28441</v>
      </c>
      <c r="E172" s="7" t="n">
        <v>597692.362675</v>
      </c>
      <c r="F172" s="7" t="n">
        <f aca="false">G172*100</f>
        <v>8.4</v>
      </c>
      <c r="G172" s="1" t="n">
        <v>0.084</v>
      </c>
    </row>
    <row r="173" customFormat="false" ht="13.5" hidden="false" customHeight="false" outlineLevel="0" collapsed="false">
      <c r="A173" s="1" t="n">
        <v>39.336583</v>
      </c>
      <c r="B173" s="1" t="n">
        <v>100.133183</v>
      </c>
      <c r="D173" s="7" t="n">
        <v>4356485.50603</v>
      </c>
      <c r="E173" s="7" t="n">
        <v>597698.133734</v>
      </c>
      <c r="F173" s="7" t="n">
        <f aca="false">G173*100</f>
        <v>7.4043</v>
      </c>
      <c r="G173" s="1" t="n">
        <v>0.074043</v>
      </c>
    </row>
    <row r="174" customFormat="false" ht="13.5" hidden="false" customHeight="false" outlineLevel="0" collapsed="false">
      <c r="A174" s="1" t="n">
        <v>39.33655</v>
      </c>
      <c r="B174" s="1" t="n">
        <v>100.13325</v>
      </c>
      <c r="D174" s="7" t="n">
        <v>4356481.87723</v>
      </c>
      <c r="E174" s="7" t="n">
        <v>597703.927998</v>
      </c>
      <c r="F174" s="7" t="n">
        <f aca="false">G174*100</f>
        <v>9.8836</v>
      </c>
      <c r="G174" s="1" t="n">
        <v>0.098836</v>
      </c>
    </row>
    <row r="175" customFormat="false" ht="13.5" hidden="false" customHeight="false" outlineLevel="0" collapsed="false">
      <c r="A175" s="1" t="n">
        <v>39.336533</v>
      </c>
      <c r="B175" s="1" t="n">
        <v>100.1333</v>
      </c>
      <c r="D175" s="7" t="n">
        <v>4356480.08085</v>
      </c>
      <c r="E175" s="7" t="n">
        <v>597708.262097</v>
      </c>
      <c r="F175" s="7" t="n">
        <f aca="false">G175*100</f>
        <v>14.3809</v>
      </c>
      <c r="G175" s="1" t="n">
        <v>0.143809</v>
      </c>
    </row>
    <row r="176" customFormat="false" ht="13.5" hidden="false" customHeight="false" outlineLevel="0" collapsed="false">
      <c r="A176" s="1" t="n">
        <v>39.336617</v>
      </c>
      <c r="B176" s="1" t="n">
        <v>100.133383</v>
      </c>
      <c r="D176" s="7" t="n">
        <v>4356489.42313</v>
      </c>
      <c r="E176" s="7" t="n">
        <v>597715.330899</v>
      </c>
      <c r="F176" s="7" t="n">
        <f aca="false">G176*100</f>
        <v>5.7721</v>
      </c>
      <c r="G176" s="1" t="n">
        <v>0.057721</v>
      </c>
    </row>
    <row r="177" customFormat="false" ht="13.5" hidden="false" customHeight="false" outlineLevel="0" collapsed="false">
      <c r="A177" s="1" t="n">
        <v>39.336633</v>
      </c>
      <c r="B177" s="1" t="n">
        <v>100.13335</v>
      </c>
      <c r="D177" s="7" t="n">
        <v>4356491.23753</v>
      </c>
      <c r="E177" s="7" t="n">
        <v>597712.433766</v>
      </c>
      <c r="F177" s="7" t="n">
        <f aca="false">G177*100</f>
        <v>8.9532</v>
      </c>
      <c r="G177" s="1" t="n">
        <v>0.089532</v>
      </c>
    </row>
    <row r="178" customFormat="false" ht="13.5" hidden="false" customHeight="false" outlineLevel="0" collapsed="false">
      <c r="A178" s="1" t="n">
        <v>39.33665</v>
      </c>
      <c r="B178" s="1" t="n">
        <v>100.133283</v>
      </c>
      <c r="D178" s="7" t="n">
        <v>4356493.01589</v>
      </c>
      <c r="E178" s="7" t="n">
        <v>597706.662708</v>
      </c>
      <c r="F178" s="7" t="n">
        <f aca="false">G178*100</f>
        <v>5.1236</v>
      </c>
      <c r="G178" s="1" t="n">
        <v>0.051236</v>
      </c>
    </row>
    <row r="179" customFormat="false" ht="13.5" hidden="false" customHeight="false" outlineLevel="0" collapsed="false">
      <c r="A179" s="1" t="n">
        <v>39.336683</v>
      </c>
      <c r="B179" s="1" t="n">
        <v>100.133217</v>
      </c>
      <c r="D179" s="7" t="n">
        <v>4356496.6447</v>
      </c>
      <c r="E179" s="7" t="n">
        <v>597700.868451</v>
      </c>
      <c r="F179" s="7" t="n">
        <f aca="false">G179*100</f>
        <v>7.132</v>
      </c>
      <c r="G179" s="1" t="n">
        <v>0.07132</v>
      </c>
    </row>
    <row r="180" customFormat="false" ht="13.5" hidden="false" customHeight="false" outlineLevel="0" collapsed="false">
      <c r="A180" s="1" t="n">
        <v>39.3367</v>
      </c>
      <c r="B180" s="1" t="n">
        <v>100.133167</v>
      </c>
      <c r="D180" s="7" t="n">
        <v>4356498.44108</v>
      </c>
      <c r="E180" s="7" t="n">
        <v>597696.534362</v>
      </c>
      <c r="F180" s="7" t="n">
        <f aca="false">G180*100</f>
        <v>8.252</v>
      </c>
      <c r="G180" s="1" t="n">
        <v>0.08252</v>
      </c>
    </row>
    <row r="181" customFormat="false" ht="13.5" hidden="false" customHeight="false" outlineLevel="0" collapsed="false">
      <c r="A181" s="1" t="n">
        <v>39.33675</v>
      </c>
      <c r="B181" s="1" t="n">
        <v>100.13305</v>
      </c>
      <c r="D181" s="7" t="n">
        <v>4356503.86629</v>
      </c>
      <c r="E181" s="7" t="n">
        <v>597686.40603</v>
      </c>
      <c r="F181" s="7" t="n">
        <f aca="false">G181*100</f>
        <v>6.3374</v>
      </c>
      <c r="G181" s="1" t="n">
        <v>0.063374</v>
      </c>
    </row>
    <row r="182" customFormat="false" ht="13.5" hidden="false" customHeight="false" outlineLevel="0" collapsed="false">
      <c r="A182" s="1" t="n">
        <v>39.336767</v>
      </c>
      <c r="B182" s="1" t="n">
        <v>100.132983</v>
      </c>
      <c r="D182" s="7" t="n">
        <v>4356505.64467</v>
      </c>
      <c r="E182" s="7" t="n">
        <v>597680.634988</v>
      </c>
      <c r="F182" s="7" t="n">
        <f aca="false">G182*100</f>
        <v>8.861</v>
      </c>
      <c r="G182" s="1" t="n">
        <v>0.08861</v>
      </c>
    </row>
    <row r="183" customFormat="false" ht="13.5" hidden="false" customHeight="false" outlineLevel="0" collapsed="false">
      <c r="A183" s="1" t="n">
        <v>39.336783</v>
      </c>
      <c r="B183" s="1" t="n">
        <v>100.132917</v>
      </c>
      <c r="D183" s="7" t="n">
        <v>4356507.42305</v>
      </c>
      <c r="E183" s="7" t="n">
        <v>597674.863948</v>
      </c>
      <c r="F183" s="7" t="n">
        <f aca="false">G183*100</f>
        <v>3.7474</v>
      </c>
      <c r="G183" s="1" t="n">
        <v>0.037474</v>
      </c>
    </row>
    <row r="184" customFormat="false" ht="13.5" hidden="false" customHeight="false" outlineLevel="0" collapsed="false">
      <c r="A184" s="1" t="n">
        <v>39.336867</v>
      </c>
      <c r="B184" s="1" t="n">
        <v>100.13295</v>
      </c>
      <c r="D184" s="7" t="n">
        <v>4356516.71127</v>
      </c>
      <c r="E184" s="7" t="n">
        <v>597677.621886</v>
      </c>
      <c r="F184" s="7" t="n">
        <f aca="false">G184*100</f>
        <v>5.0657</v>
      </c>
      <c r="G184" s="1" t="n">
        <v>0.050657</v>
      </c>
    </row>
    <row r="185" customFormat="false" ht="13.5" hidden="false" customHeight="false" outlineLevel="0" collapsed="false">
      <c r="A185" s="1" t="n">
        <v>39.33685</v>
      </c>
      <c r="B185" s="1" t="n">
        <v>100.132983</v>
      </c>
      <c r="D185" s="7" t="n">
        <v>4356514.89686</v>
      </c>
      <c r="E185" s="7" t="n">
        <v>597680.519001</v>
      </c>
      <c r="F185" s="7" t="n">
        <f aca="false">G185*100</f>
        <v>6.7924</v>
      </c>
      <c r="G185" s="1" t="n">
        <v>0.067924</v>
      </c>
    </row>
    <row r="186" customFormat="false" ht="13.5" hidden="false" customHeight="false" outlineLevel="0" collapsed="false">
      <c r="A186" s="1" t="n">
        <v>39.336817</v>
      </c>
      <c r="B186" s="1" t="n">
        <v>100.133067</v>
      </c>
      <c r="D186" s="7" t="n">
        <v>4356511.28605</v>
      </c>
      <c r="E186" s="7" t="n">
        <v>597687.750195</v>
      </c>
      <c r="F186" s="7" t="n">
        <f aca="false">G186*100</f>
        <v>7.3047</v>
      </c>
      <c r="G186" s="1" t="n">
        <v>0.073047</v>
      </c>
    </row>
    <row r="187" customFormat="false" ht="13.5" hidden="false" customHeight="false" outlineLevel="0" collapsed="false">
      <c r="A187" s="1" t="n">
        <v>39.336817</v>
      </c>
      <c r="B187" s="1" t="n">
        <v>100.133133</v>
      </c>
      <c r="D187" s="7" t="n">
        <v>4356511.35812</v>
      </c>
      <c r="E187" s="7" t="n">
        <v>597693.498035</v>
      </c>
      <c r="F187" s="7" t="n">
        <f aca="false">G187*100</f>
        <v>6.9539</v>
      </c>
      <c r="G187" s="1" t="n">
        <v>0.069539</v>
      </c>
    </row>
    <row r="188" customFormat="false" ht="13.5" hidden="false" customHeight="false" outlineLevel="0" collapsed="false">
      <c r="A188" s="1" t="n">
        <v>39.336783</v>
      </c>
      <c r="B188" s="1" t="n">
        <v>100.133167</v>
      </c>
      <c r="D188" s="7" t="n">
        <v>4356507.69327</v>
      </c>
      <c r="E188" s="7" t="n">
        <v>597696.418357</v>
      </c>
      <c r="F188" s="7" t="n">
        <f aca="false">G188*100</f>
        <v>8.8752</v>
      </c>
      <c r="G188" s="1" t="n">
        <v>0.088752</v>
      </c>
    </row>
    <row r="189" customFormat="false" ht="13.5" hidden="false" customHeight="false" outlineLevel="0" collapsed="false">
      <c r="A189" s="1" t="n">
        <v>39.33675</v>
      </c>
      <c r="B189" s="1" t="n">
        <v>100.13325</v>
      </c>
      <c r="D189" s="7" t="n">
        <v>4356504.08248</v>
      </c>
      <c r="E189" s="7" t="n">
        <v>597703.649565</v>
      </c>
      <c r="F189" s="7" t="n">
        <f aca="false">G189*100</f>
        <v>6.9685</v>
      </c>
      <c r="G189" s="1" t="n">
        <v>0.069685</v>
      </c>
    </row>
    <row r="190" customFormat="false" ht="13.5" hidden="false" customHeight="false" outlineLevel="0" collapsed="false">
      <c r="A190" s="1" t="n">
        <v>39.336733</v>
      </c>
      <c r="B190" s="1" t="n">
        <v>100.1333</v>
      </c>
      <c r="D190" s="7" t="n">
        <v>4356502.2861</v>
      </c>
      <c r="E190" s="7" t="n">
        <v>597707.983653</v>
      </c>
      <c r="F190" s="7" t="n">
        <f aca="false">G190*100</f>
        <v>8.2448</v>
      </c>
      <c r="G190" s="1" t="n">
        <v>0.082448</v>
      </c>
    </row>
    <row r="191" customFormat="false" ht="13.5" hidden="false" customHeight="false" outlineLevel="0" collapsed="false">
      <c r="A191" s="1" t="n">
        <v>39.336717</v>
      </c>
      <c r="B191" s="1" t="n">
        <v>100.133383</v>
      </c>
      <c r="D191" s="7" t="n">
        <v>4356500.52576</v>
      </c>
      <c r="E191" s="7" t="n">
        <v>597715.191666</v>
      </c>
      <c r="F191" s="7" t="n">
        <f aca="false">G191*100</f>
        <v>5.6674</v>
      </c>
      <c r="G191" s="1" t="n">
        <v>0.056674</v>
      </c>
    </row>
    <row r="192" customFormat="false" ht="13.5" hidden="false" customHeight="false" outlineLevel="0" collapsed="false">
      <c r="A192" s="1" t="n">
        <v>39.336767</v>
      </c>
      <c r="B192" s="1" t="n">
        <v>100.133417</v>
      </c>
      <c r="D192" s="7" t="n">
        <v>4356506.11312</v>
      </c>
      <c r="E192" s="7" t="n">
        <v>597717.995972</v>
      </c>
      <c r="F192" s="7" t="n">
        <f aca="false">G192*100</f>
        <v>9.0358</v>
      </c>
      <c r="G192" s="1" t="n">
        <v>0.090358</v>
      </c>
    </row>
    <row r="193" customFormat="false" ht="13.5" hidden="false" customHeight="false" outlineLevel="0" collapsed="false">
      <c r="A193" s="1" t="n">
        <v>39.336783</v>
      </c>
      <c r="B193" s="1" t="n">
        <v>100.133367</v>
      </c>
      <c r="D193" s="7" t="n">
        <v>4356507.90949</v>
      </c>
      <c r="E193" s="7" t="n">
        <v>597713.661884</v>
      </c>
      <c r="F193" s="7" t="n">
        <f aca="false">G193*100</f>
        <v>7.3582</v>
      </c>
      <c r="G193" s="1" t="n">
        <v>0.073582</v>
      </c>
    </row>
    <row r="194" customFormat="false" ht="13.5" hidden="false" customHeight="false" outlineLevel="0" collapsed="false">
      <c r="A194" s="1" t="n">
        <v>39.336817</v>
      </c>
      <c r="B194" s="1" t="n">
        <v>100.133317</v>
      </c>
      <c r="D194" s="7" t="n">
        <v>4356511.55631</v>
      </c>
      <c r="E194" s="7" t="n">
        <v>597709.304594</v>
      </c>
      <c r="F194" s="7" t="n">
        <f aca="false">G194*100</f>
        <v>6.3029</v>
      </c>
      <c r="G194" s="1" t="n">
        <v>0.063029</v>
      </c>
    </row>
    <row r="195" customFormat="false" ht="13.5" hidden="false" customHeight="false" outlineLevel="0" collapsed="false">
      <c r="A195" s="1" t="n">
        <v>39.336833</v>
      </c>
      <c r="B195" s="1" t="n">
        <v>100.133233</v>
      </c>
      <c r="D195" s="7" t="n">
        <v>4356513.31666</v>
      </c>
      <c r="E195" s="7" t="n">
        <v>597702.096592</v>
      </c>
      <c r="F195" s="7" t="n">
        <f aca="false">G195*100</f>
        <v>6.6157</v>
      </c>
      <c r="G195" s="1" t="n">
        <v>0.066157</v>
      </c>
    </row>
    <row r="196" customFormat="false" ht="13.5" hidden="false" customHeight="false" outlineLevel="0" collapsed="false">
      <c r="A196" s="1" t="n">
        <v>39.336867</v>
      </c>
      <c r="B196" s="1" t="n">
        <v>100.13315</v>
      </c>
      <c r="D196" s="7" t="n">
        <v>4356516.92745</v>
      </c>
      <c r="E196" s="7" t="n">
        <v>597694.865392</v>
      </c>
      <c r="F196" s="7" t="n">
        <f aca="false">G196*100</f>
        <v>5.2744</v>
      </c>
      <c r="G196" s="1" t="n">
        <v>0.052744</v>
      </c>
    </row>
    <row r="197" customFormat="false" ht="13.5" hidden="false" customHeight="false" outlineLevel="0" collapsed="false">
      <c r="A197" s="1" t="n">
        <v>39.336883</v>
      </c>
      <c r="B197" s="1" t="n">
        <v>100.1331</v>
      </c>
      <c r="D197" s="7" t="n">
        <v>4356518.72384</v>
      </c>
      <c r="E197" s="7" t="n">
        <v>597690.531316</v>
      </c>
      <c r="F197" s="7" t="n">
        <f aca="false">G197*100</f>
        <v>5.3698</v>
      </c>
      <c r="G197" s="1" t="n">
        <v>0.053698</v>
      </c>
    </row>
    <row r="198" customFormat="false" ht="13.5" hidden="false" customHeight="false" outlineLevel="0" collapsed="false">
      <c r="A198" s="1" t="n">
        <v>39.336917</v>
      </c>
      <c r="B198" s="1" t="n">
        <v>100.133017</v>
      </c>
      <c r="D198" s="7" t="n">
        <v>4356522.33464</v>
      </c>
      <c r="E198" s="7" t="n">
        <v>597683.300127</v>
      </c>
      <c r="F198" s="7" t="n">
        <f aca="false">G198*100</f>
        <v>6.3819</v>
      </c>
      <c r="G198" s="1" t="n">
        <v>0.063819</v>
      </c>
    </row>
    <row r="199" customFormat="false" ht="13.5" hidden="false" customHeight="false" outlineLevel="0" collapsed="false">
      <c r="A199" s="1" t="n">
        <v>39.337033</v>
      </c>
      <c r="B199" s="1" t="n">
        <v>100.133067</v>
      </c>
      <c r="D199" s="7" t="n">
        <v>4356535.34175</v>
      </c>
      <c r="E199" s="7" t="n">
        <v>597687.448607</v>
      </c>
      <c r="F199" s="7" t="n">
        <f aca="false">G199*100</f>
        <v>8.2305</v>
      </c>
      <c r="G199" s="1" t="n">
        <v>0.082305</v>
      </c>
    </row>
    <row r="200" customFormat="false" ht="13.5" hidden="false" customHeight="false" outlineLevel="0" collapsed="false">
      <c r="A200" s="1" t="n">
        <v>39.337</v>
      </c>
      <c r="B200" s="1" t="n">
        <v>100.133167</v>
      </c>
      <c r="D200" s="7" t="n">
        <v>4356531.74897</v>
      </c>
      <c r="E200" s="7" t="n">
        <v>597696.116742</v>
      </c>
      <c r="F200" s="7" t="n">
        <f aca="false">G200*100</f>
        <v>13.564</v>
      </c>
      <c r="G200" s="1" t="n">
        <v>0.13564</v>
      </c>
    </row>
    <row r="201" customFormat="false" ht="13.5" hidden="false" customHeight="false" outlineLevel="0" collapsed="false">
      <c r="A201" s="1" t="n">
        <v>39.336933</v>
      </c>
      <c r="B201" s="1" t="n">
        <v>100.1334</v>
      </c>
      <c r="D201" s="7" t="n">
        <v>4356524.59948</v>
      </c>
      <c r="E201" s="7" t="n">
        <v>597716.326952</v>
      </c>
      <c r="F201" s="7" t="n">
        <f aca="false">G201*100</f>
        <v>11.4269</v>
      </c>
      <c r="G201" s="1" t="n">
        <v>0.114269</v>
      </c>
    </row>
    <row r="202" customFormat="false" ht="13.5" hidden="false" customHeight="false" outlineLevel="0" collapsed="false">
      <c r="A202" s="1" t="n">
        <v>39.3369</v>
      </c>
      <c r="B202" s="1" t="n">
        <v>100.133467</v>
      </c>
      <c r="D202" s="7" t="n">
        <v>4356520.97069</v>
      </c>
      <c r="E202" s="7" t="n">
        <v>597722.121197</v>
      </c>
      <c r="F202" s="7" t="n">
        <f aca="false">G202*100</f>
        <v>12.2884</v>
      </c>
      <c r="G202" s="1" t="n">
        <v>0.122884</v>
      </c>
    </row>
    <row r="203" customFormat="false" ht="13.5" hidden="false" customHeight="false" outlineLevel="0" collapsed="false">
      <c r="A203" s="1" t="n">
        <v>39.336883</v>
      </c>
      <c r="B203" s="1" t="n">
        <v>100.13355</v>
      </c>
      <c r="D203" s="7" t="n">
        <v>4356519.21036</v>
      </c>
      <c r="E203" s="7" t="n">
        <v>597729.329197</v>
      </c>
      <c r="F203" s="7" t="n">
        <f aca="false">G203*100</f>
        <v>9.5222</v>
      </c>
      <c r="G203" s="1" t="n">
        <v>0.095222</v>
      </c>
    </row>
    <row r="204" customFormat="false" ht="13.5" hidden="false" customHeight="false" outlineLevel="0" collapsed="false">
      <c r="A204" s="1" t="n">
        <v>39.336967</v>
      </c>
      <c r="B204" s="1" t="n">
        <v>100.133533</v>
      </c>
      <c r="D204" s="7" t="n">
        <v>4356528.44453</v>
      </c>
      <c r="E204" s="7" t="n">
        <v>597727.776195</v>
      </c>
      <c r="F204" s="7" t="n">
        <f aca="false">G204*100</f>
        <v>9.9696</v>
      </c>
      <c r="G204" s="1" t="n">
        <v>0.099696</v>
      </c>
    </row>
    <row r="205" customFormat="false" ht="13.5" hidden="false" customHeight="false" outlineLevel="0" collapsed="false">
      <c r="A205" s="1" t="n">
        <v>39.336983</v>
      </c>
      <c r="B205" s="1" t="n">
        <v>100.133483</v>
      </c>
      <c r="D205" s="7" t="n">
        <v>4356530.2409</v>
      </c>
      <c r="E205" s="7" t="n">
        <v>597723.442117</v>
      </c>
      <c r="F205" s="7" t="n">
        <f aca="false">G205*100</f>
        <v>9.4355</v>
      </c>
      <c r="G205" s="1" t="n">
        <v>0.094355</v>
      </c>
    </row>
    <row r="206" customFormat="false" ht="13.5" hidden="false" customHeight="false" outlineLevel="0" collapsed="false">
      <c r="A206" s="1" t="n">
        <v>39.337</v>
      </c>
      <c r="B206" s="1" t="n">
        <v>100.133417</v>
      </c>
      <c r="D206" s="7" t="n">
        <v>4356532.01925</v>
      </c>
      <c r="E206" s="7" t="n">
        <v>597717.671084</v>
      </c>
      <c r="F206" s="7" t="n">
        <f aca="false">G206*100</f>
        <v>14.8916</v>
      </c>
      <c r="G206" s="1" t="n">
        <v>0.148916</v>
      </c>
    </row>
    <row r="207" customFormat="false" ht="13.5" hidden="false" customHeight="false" outlineLevel="0" collapsed="false">
      <c r="A207" s="1" t="n">
        <v>39.337033</v>
      </c>
      <c r="B207" s="1" t="n">
        <v>100.13335</v>
      </c>
      <c r="D207" s="7" t="n">
        <v>4356535.64805</v>
      </c>
      <c r="E207" s="7" t="n">
        <v>597711.87685</v>
      </c>
      <c r="F207" s="7" t="n">
        <f aca="false">G207*100</f>
        <v>9.9626</v>
      </c>
      <c r="G207" s="1" t="n">
        <v>0.099626</v>
      </c>
    </row>
    <row r="208" customFormat="false" ht="13.5" hidden="false" customHeight="false" outlineLevel="0" collapsed="false">
      <c r="A208" s="1" t="n">
        <v>39.337083</v>
      </c>
      <c r="B208" s="1" t="n">
        <v>100.133283</v>
      </c>
      <c r="D208" s="7" t="n">
        <v>4356541.12728</v>
      </c>
      <c r="E208" s="7" t="n">
        <v>597706.059417</v>
      </c>
      <c r="F208" s="7" t="n">
        <f aca="false">G208*100</f>
        <v>13.3877</v>
      </c>
      <c r="G208" s="1" t="n">
        <v>0.133877</v>
      </c>
    </row>
    <row r="209" customFormat="false" ht="13.5" hidden="false" customHeight="false" outlineLevel="0" collapsed="false">
      <c r="A209" s="1" t="n">
        <v>39.337117</v>
      </c>
      <c r="B209" s="1" t="n">
        <v>100.133183</v>
      </c>
      <c r="D209" s="7" t="n">
        <v>4356544.72005</v>
      </c>
      <c r="E209" s="7" t="n">
        <v>597697.391287</v>
      </c>
      <c r="F209" s="7" t="n">
        <f aca="false">G209*100</f>
        <v>9.5385</v>
      </c>
      <c r="G209" s="1" t="n">
        <v>0.095385</v>
      </c>
    </row>
    <row r="210" customFormat="false" ht="13.5" hidden="false" customHeight="false" outlineLevel="0" collapsed="false">
      <c r="A210" s="1" t="n">
        <v>39.337217</v>
      </c>
      <c r="B210" s="1" t="n">
        <v>100.133167</v>
      </c>
      <c r="D210" s="7" t="n">
        <v>4356555.80466</v>
      </c>
      <c r="E210" s="7" t="n">
        <v>597695.815126</v>
      </c>
      <c r="F210" s="7" t="n">
        <f aca="false">G210*100</f>
        <v>8.4239</v>
      </c>
      <c r="G210" s="1" t="n">
        <v>0.084239</v>
      </c>
    </row>
    <row r="211" customFormat="false" ht="13.5" hidden="false" customHeight="false" outlineLevel="0" collapsed="false">
      <c r="A211" s="1" t="n">
        <v>39.337183</v>
      </c>
      <c r="B211" s="1" t="n">
        <v>100.13325</v>
      </c>
      <c r="D211" s="7" t="n">
        <v>4356552.19388</v>
      </c>
      <c r="E211" s="7" t="n">
        <v>597703.04629</v>
      </c>
      <c r="F211" s="7" t="n">
        <f aca="false">G211*100</f>
        <v>10.2867</v>
      </c>
      <c r="G211" s="1" t="n">
        <v>0.102867</v>
      </c>
    </row>
    <row r="212" customFormat="false" ht="13.5" hidden="false" customHeight="false" outlineLevel="0" collapsed="false">
      <c r="A212" s="1" t="n">
        <v>39.337167</v>
      </c>
      <c r="B212" s="1" t="n">
        <v>100.133283</v>
      </c>
      <c r="D212" s="7" t="n">
        <v>4356550.37947</v>
      </c>
      <c r="E212" s="7" t="n">
        <v>597705.943399</v>
      </c>
      <c r="F212" s="7" t="n">
        <f aca="false">G212*100</f>
        <v>10.0577</v>
      </c>
      <c r="G212" s="1" t="n">
        <v>0.100577</v>
      </c>
    </row>
    <row r="213" customFormat="false" ht="13.5" hidden="false" customHeight="false" outlineLevel="0" collapsed="false">
      <c r="A213" s="1" t="n">
        <v>39.33715</v>
      </c>
      <c r="B213" s="1" t="n">
        <v>100.13335</v>
      </c>
      <c r="D213" s="7" t="n">
        <v>4356548.60111</v>
      </c>
      <c r="E213" s="7" t="n">
        <v>597711.714415</v>
      </c>
      <c r="F213" s="7" t="n">
        <f aca="false">G213*100</f>
        <v>6.7875</v>
      </c>
      <c r="G213" s="1" t="n">
        <v>0.067875</v>
      </c>
    </row>
    <row r="214" customFormat="false" ht="13.5" hidden="false" customHeight="false" outlineLevel="0" collapsed="false">
      <c r="A214" s="1" t="n">
        <v>39.337067</v>
      </c>
      <c r="B214" s="1" t="n">
        <v>100.133467</v>
      </c>
      <c r="D214" s="7" t="n">
        <v>4356539.47507</v>
      </c>
      <c r="E214" s="7" t="n">
        <v>597721.889123</v>
      </c>
      <c r="F214" s="7" t="n">
        <f aca="false">G214*100</f>
        <v>9.6343</v>
      </c>
      <c r="G214" s="1" t="n">
        <v>0.096343</v>
      </c>
    </row>
    <row r="215" customFormat="false" ht="13.5" hidden="false" customHeight="false" outlineLevel="0" collapsed="false">
      <c r="A215" s="1" t="n">
        <v>39.337033</v>
      </c>
      <c r="B215" s="1" t="n">
        <v>100.133533</v>
      </c>
      <c r="D215" s="7" t="n">
        <v>4356535.84628</v>
      </c>
      <c r="E215" s="7" t="n">
        <v>597727.68336</v>
      </c>
      <c r="F215" s="7" t="n">
        <f aca="false">G215*100</f>
        <v>6.9465</v>
      </c>
      <c r="G215" s="1" t="n">
        <v>0.069465</v>
      </c>
    </row>
    <row r="216" customFormat="false" ht="13.5" hidden="false" customHeight="false" outlineLevel="0" collapsed="false">
      <c r="A216" s="1" t="n">
        <v>39.337017</v>
      </c>
      <c r="B216" s="1" t="n">
        <v>100.133617</v>
      </c>
      <c r="D216" s="7" t="n">
        <v>4356534.08596</v>
      </c>
      <c r="E216" s="7" t="n">
        <v>597734.891348</v>
      </c>
      <c r="F216" s="7" t="n">
        <f aca="false">G216*100</f>
        <v>10.3582</v>
      </c>
      <c r="G216" s="1" t="n">
        <v>0.103582</v>
      </c>
    </row>
    <row r="217" customFormat="false" ht="13.5" hidden="false" customHeight="false" outlineLevel="0" collapsed="false">
      <c r="A217" s="1" t="n">
        <v>39.337</v>
      </c>
      <c r="B217" s="1" t="n">
        <v>100.133667</v>
      </c>
      <c r="D217" s="7" t="n">
        <v>4356532.28959</v>
      </c>
      <c r="E217" s="7" t="n">
        <v>597739.225427</v>
      </c>
      <c r="F217" s="7" t="n">
        <f aca="false">G217*100</f>
        <v>4.5396</v>
      </c>
      <c r="G217" s="1" t="n">
        <v>0.045396</v>
      </c>
    </row>
    <row r="218" customFormat="false" ht="13.5" hidden="false" customHeight="false" outlineLevel="0" collapsed="false">
      <c r="A218" s="1" t="n">
        <v>39.336967</v>
      </c>
      <c r="B218" s="1" t="n">
        <v>100.133733</v>
      </c>
      <c r="D218" s="7" t="n">
        <v>4356528.66082</v>
      </c>
      <c r="E218" s="7" t="n">
        <v>597745.019677</v>
      </c>
      <c r="F218" s="7" t="n">
        <f aca="false">G218*100</f>
        <v>2.3414</v>
      </c>
      <c r="G218" s="1" t="n">
        <v>0.023414</v>
      </c>
    </row>
    <row r="219" customFormat="false" ht="13.5" hidden="false" customHeight="false" outlineLevel="0" collapsed="false">
      <c r="A219" s="1" t="n">
        <v>39.33695</v>
      </c>
      <c r="B219" s="1" t="n">
        <v>100.133783</v>
      </c>
      <c r="D219" s="7" t="n">
        <v>4356526.86446</v>
      </c>
      <c r="E219" s="7" t="n">
        <v>597749.353762</v>
      </c>
      <c r="F219" s="7" t="n">
        <f aca="false">G219*100</f>
        <v>2.3309</v>
      </c>
      <c r="G219" s="1" t="n">
        <v>0.023309</v>
      </c>
    </row>
    <row r="220" customFormat="false" ht="13.5" hidden="false" customHeight="false" outlineLevel="0" collapsed="false">
      <c r="A220" s="1" t="n">
        <v>39.336917</v>
      </c>
      <c r="B220" s="1" t="n">
        <v>100.133883</v>
      </c>
      <c r="D220" s="7" t="n">
        <v>4356523.27175</v>
      </c>
      <c r="E220" s="7" t="n">
        <v>597758.021937</v>
      </c>
      <c r="F220" s="7" t="n">
        <f aca="false">G220*100</f>
        <v>3.1273</v>
      </c>
      <c r="G220" s="1" t="n">
        <v>0.031273</v>
      </c>
    </row>
    <row r="221" customFormat="false" ht="13.5" hidden="false" customHeight="false" outlineLevel="0" collapsed="false">
      <c r="A221" s="1" t="n">
        <v>39.336883</v>
      </c>
      <c r="B221" s="1" t="n">
        <v>100.13395</v>
      </c>
      <c r="D221" s="7" t="n">
        <v>4356519.64299</v>
      </c>
      <c r="E221" s="7" t="n">
        <v>597763.816203</v>
      </c>
      <c r="F221" s="7" t="n">
        <f aca="false">G221*100</f>
        <v>3.0546</v>
      </c>
      <c r="G221" s="1" t="n">
        <v>0.030546</v>
      </c>
    </row>
    <row r="222" customFormat="false" ht="13.5" hidden="false" customHeight="false" outlineLevel="0" collapsed="false">
      <c r="A222" s="1" t="n">
        <v>39.33685</v>
      </c>
      <c r="B222" s="1" t="n">
        <v>100.13405</v>
      </c>
      <c r="D222" s="7" t="n">
        <v>4356516.05029</v>
      </c>
      <c r="E222" s="7" t="n">
        <v>597772.484393</v>
      </c>
      <c r="F222" s="7" t="n">
        <f aca="false">G222*100</f>
        <v>2.8855</v>
      </c>
      <c r="G222" s="1" t="n">
        <v>0.028855</v>
      </c>
    </row>
    <row r="223" customFormat="false" ht="13.5" hidden="false" customHeight="false" outlineLevel="0" collapsed="false">
      <c r="A223" s="1" t="n">
        <v>39.336817</v>
      </c>
      <c r="B223" s="1" t="n">
        <v>100.1341</v>
      </c>
      <c r="D223" s="7" t="n">
        <v>4356512.40351</v>
      </c>
      <c r="E223" s="7" t="n">
        <v>597776.841711</v>
      </c>
      <c r="F223" s="7" t="n">
        <f aca="false">G223*100</f>
        <v>5.5825</v>
      </c>
      <c r="G223" s="1" t="n">
        <v>0.055825</v>
      </c>
    </row>
    <row r="224" customFormat="false" ht="13.5" hidden="false" customHeight="false" outlineLevel="0" collapsed="false">
      <c r="A224" s="1" t="n">
        <v>39.3368</v>
      </c>
      <c r="B224" s="1" t="n">
        <v>100.134167</v>
      </c>
      <c r="D224" s="7" t="n">
        <v>4356510.6252</v>
      </c>
      <c r="E224" s="7" t="n">
        <v>597782.612773</v>
      </c>
      <c r="F224" s="7" t="n">
        <f aca="false">G224*100</f>
        <v>7.7983</v>
      </c>
      <c r="G224" s="1" t="n">
        <v>0.077983</v>
      </c>
    </row>
    <row r="225" customFormat="false" ht="13.5" hidden="false" customHeight="false" outlineLevel="0" collapsed="false">
      <c r="A225" s="1" t="n">
        <v>39.33675</v>
      </c>
      <c r="B225" s="1" t="n">
        <v>100.134283</v>
      </c>
      <c r="D225" s="7" t="n">
        <v>4356505.20012</v>
      </c>
      <c r="E225" s="7" t="n">
        <v>597792.741167</v>
      </c>
      <c r="F225" s="7" t="n">
        <f aca="false">G225*100</f>
        <v>8.1706</v>
      </c>
      <c r="G225" s="1" t="n">
        <v>0.081706</v>
      </c>
    </row>
    <row r="226" customFormat="false" ht="13.5" hidden="false" customHeight="false" outlineLevel="0" collapsed="false">
      <c r="A226" s="1" t="n">
        <v>39.3367</v>
      </c>
      <c r="B226" s="1" t="n">
        <v>100.134367</v>
      </c>
      <c r="D226" s="7" t="n">
        <v>4356499.73898</v>
      </c>
      <c r="E226" s="7" t="n">
        <v>597799.995651</v>
      </c>
      <c r="F226" s="7" t="n">
        <f aca="false">G226*100</f>
        <v>7.3096</v>
      </c>
      <c r="G226" s="1" t="n">
        <v>0.073096</v>
      </c>
    </row>
    <row r="227" customFormat="false" ht="13.5" hidden="false" customHeight="false" outlineLevel="0" collapsed="false">
      <c r="A227" s="1" t="n">
        <v>39.33665</v>
      </c>
      <c r="B227" s="1" t="n">
        <v>100.13435</v>
      </c>
      <c r="D227" s="7" t="n">
        <v>4356494.16963</v>
      </c>
      <c r="E227" s="7" t="n">
        <v>597798.628364</v>
      </c>
      <c r="F227" s="7" t="n">
        <f aca="false">G227*100</f>
        <v>6.6845</v>
      </c>
      <c r="G227" s="1" t="n">
        <v>0.066845</v>
      </c>
    </row>
    <row r="228" customFormat="false" ht="13.5" hidden="false" customHeight="false" outlineLevel="0" collapsed="false">
      <c r="A228" s="1" t="n">
        <v>39.336683</v>
      </c>
      <c r="B228" s="1" t="n">
        <v>100.134267</v>
      </c>
      <c r="D228" s="7" t="n">
        <v>4356497.78033</v>
      </c>
      <c r="E228" s="7" t="n">
        <v>597791.3971</v>
      </c>
      <c r="F228" s="7" t="n">
        <f aca="false">G228*100</f>
        <v>10.8814</v>
      </c>
      <c r="G228" s="1" t="n">
        <v>0.108814</v>
      </c>
    </row>
    <row r="229" customFormat="false" ht="13.5" hidden="false" customHeight="false" outlineLevel="0" collapsed="false">
      <c r="A229" s="1" t="n">
        <v>39.336717</v>
      </c>
      <c r="B229" s="1" t="n">
        <v>100.1342</v>
      </c>
      <c r="D229" s="7" t="n">
        <v>4356501.40907</v>
      </c>
      <c r="E229" s="7" t="n">
        <v>597785.602804</v>
      </c>
      <c r="F229" s="7" t="n">
        <f aca="false">G229*100</f>
        <v>10.1388</v>
      </c>
      <c r="G229" s="1" t="n">
        <v>0.101388</v>
      </c>
    </row>
    <row r="230" customFormat="false" ht="13.5" hidden="false" customHeight="false" outlineLevel="0" collapsed="false">
      <c r="A230" s="1" t="n">
        <v>39.33675</v>
      </c>
      <c r="B230" s="1" t="n">
        <v>100.134133</v>
      </c>
      <c r="D230" s="7" t="n">
        <v>4356505.03782</v>
      </c>
      <c r="E230" s="7" t="n">
        <v>597779.808515</v>
      </c>
      <c r="F230" s="7" t="n">
        <f aca="false">G230*100</f>
        <v>10.9909</v>
      </c>
      <c r="G230" s="1" t="n">
        <v>0.109909</v>
      </c>
    </row>
    <row r="231" customFormat="false" ht="13.5" hidden="false" customHeight="false" outlineLevel="0" collapsed="false">
      <c r="A231" s="1" t="n">
        <v>39.3368</v>
      </c>
      <c r="B231" s="1" t="n">
        <v>100.134</v>
      </c>
      <c r="D231" s="7" t="n">
        <v>4356510.44488</v>
      </c>
      <c r="E231" s="7" t="n">
        <v>597768.243169</v>
      </c>
      <c r="F231" s="7" t="n">
        <f aca="false">G231*100</f>
        <v>2.3256</v>
      </c>
      <c r="G231" s="1" t="n">
        <v>0.023256</v>
      </c>
    </row>
    <row r="232" customFormat="false" ht="13.5" hidden="false" customHeight="false" outlineLevel="0" collapsed="false">
      <c r="A232" s="1" t="n">
        <v>39.336833</v>
      </c>
      <c r="B232" s="1" t="n">
        <v>100.133933</v>
      </c>
      <c r="D232" s="7" t="n">
        <v>4356514.07364</v>
      </c>
      <c r="E232" s="7" t="n">
        <v>597762.448895</v>
      </c>
      <c r="F232" s="7" t="n">
        <f aca="false">G232*100</f>
        <v>3.7191</v>
      </c>
      <c r="G232" s="1" t="n">
        <v>0.037191</v>
      </c>
    </row>
    <row r="233" customFormat="false" ht="13.5" hidden="false" customHeight="false" outlineLevel="0" collapsed="false">
      <c r="A233" s="1" t="n">
        <v>39.336867</v>
      </c>
      <c r="B233" s="1" t="n">
        <v>100.133867</v>
      </c>
      <c r="D233" s="7" t="n">
        <v>4356517.7024</v>
      </c>
      <c r="E233" s="7" t="n">
        <v>597756.654625</v>
      </c>
      <c r="F233" s="7" t="n">
        <f aca="false">G233*100</f>
        <v>1.9647</v>
      </c>
      <c r="G233" s="1" t="n">
        <v>0.019647</v>
      </c>
    </row>
    <row r="234" customFormat="false" ht="13.5" hidden="false" customHeight="false" outlineLevel="0" collapsed="false">
      <c r="A234" s="1" t="n">
        <v>39.3369</v>
      </c>
      <c r="B234" s="1" t="n">
        <v>100.1338</v>
      </c>
      <c r="D234" s="7" t="n">
        <v>4356521.33117</v>
      </c>
      <c r="E234" s="7" t="n">
        <v>597750.860361</v>
      </c>
      <c r="F234" s="7" t="n">
        <f aca="false">G234*100</f>
        <v>5.0708</v>
      </c>
      <c r="G234" s="1" t="n">
        <v>0.050708</v>
      </c>
    </row>
    <row r="235" customFormat="false" ht="13.5" hidden="false" customHeight="false" outlineLevel="0" collapsed="false">
      <c r="A235" s="1" t="n">
        <v>39.336933</v>
      </c>
      <c r="B235" s="1" t="n">
        <v>100.133733</v>
      </c>
      <c r="D235" s="7" t="n">
        <v>4356524.95994</v>
      </c>
      <c r="E235" s="7" t="n">
        <v>597745.066103</v>
      </c>
      <c r="F235" s="7" t="n">
        <f aca="false">G235*100</f>
        <v>1.2718</v>
      </c>
      <c r="G235" s="1" t="n">
        <v>0.012718</v>
      </c>
    </row>
    <row r="236" customFormat="false" ht="13.5" hidden="false" customHeight="false" outlineLevel="0" collapsed="false">
      <c r="A236" s="1" t="n">
        <v>39.33695</v>
      </c>
      <c r="B236" s="1" t="n">
        <v>100.133683</v>
      </c>
      <c r="D236" s="7" t="n">
        <v>4356526.7563</v>
      </c>
      <c r="E236" s="7" t="n">
        <v>597740.732018</v>
      </c>
      <c r="F236" s="7" t="n">
        <f aca="false">G236*100</f>
        <v>1.7664</v>
      </c>
      <c r="G236" s="1" t="n">
        <v>0.017664</v>
      </c>
    </row>
    <row r="237" customFormat="false" ht="13.5" hidden="false" customHeight="false" outlineLevel="0" collapsed="false">
      <c r="A237" s="1" t="n">
        <v>39.3369</v>
      </c>
      <c r="B237" s="1" t="n">
        <v>100.133617</v>
      </c>
      <c r="D237" s="7" t="n">
        <v>4356521.13289</v>
      </c>
      <c r="E237" s="7" t="n">
        <v>597735.053821</v>
      </c>
      <c r="F237" s="7" t="n">
        <f aca="false">G237*100</f>
        <v>3.6753</v>
      </c>
      <c r="G237" s="1" t="n">
        <v>0.036753</v>
      </c>
    </row>
    <row r="238" customFormat="false" ht="13.5" hidden="false" customHeight="false" outlineLevel="0" collapsed="false">
      <c r="A238" s="1" t="n">
        <v>39.336867</v>
      </c>
      <c r="B238" s="1" t="n">
        <v>100.133667</v>
      </c>
      <c r="D238" s="7" t="n">
        <v>4356517.48609</v>
      </c>
      <c r="E238" s="7" t="n">
        <v>597739.411118</v>
      </c>
      <c r="F238" s="7" t="n">
        <f aca="false">G238*100</f>
        <v>4.2723</v>
      </c>
      <c r="G238" s="1" t="n">
        <v>0.042723</v>
      </c>
    </row>
    <row r="239" customFormat="false" ht="13.5" hidden="false" customHeight="false" outlineLevel="0" collapsed="false">
      <c r="A239" s="1" t="n">
        <v>39.33685</v>
      </c>
      <c r="B239" s="1" t="n">
        <v>100.13375</v>
      </c>
      <c r="D239" s="7" t="n">
        <v>4356515.72578</v>
      </c>
      <c r="E239" s="7" t="n">
        <v>597746.619126</v>
      </c>
      <c r="F239" s="7" t="n">
        <f aca="false">G239*100</f>
        <v>4.2851</v>
      </c>
      <c r="G239" s="1" t="n">
        <v>0.042851</v>
      </c>
    </row>
    <row r="240" customFormat="false" ht="13.5" hidden="false" customHeight="false" outlineLevel="0" collapsed="false">
      <c r="A240" s="1" t="n">
        <v>39.336817</v>
      </c>
      <c r="B240" s="1" t="n">
        <v>100.133817</v>
      </c>
      <c r="D240" s="7" t="n">
        <v>4356512.09701</v>
      </c>
      <c r="E240" s="7" t="n">
        <v>597752.413392</v>
      </c>
      <c r="F240" s="7" t="n">
        <f aca="false">G240*100</f>
        <v>5.1312</v>
      </c>
      <c r="G240" s="1" t="n">
        <v>0.051312</v>
      </c>
    </row>
    <row r="241" customFormat="false" ht="13.5" hidden="false" customHeight="false" outlineLevel="0" collapsed="false">
      <c r="A241" s="1" t="n">
        <v>39.336783</v>
      </c>
      <c r="B241" s="1" t="n">
        <v>100.133867</v>
      </c>
      <c r="D241" s="7" t="n">
        <v>4356508.45021</v>
      </c>
      <c r="E241" s="7" t="n">
        <v>597756.770702</v>
      </c>
      <c r="F241" s="7" t="n">
        <f aca="false">G241*100</f>
        <v>6.6428</v>
      </c>
      <c r="G241" s="1" t="n">
        <v>0.066428</v>
      </c>
    </row>
    <row r="242" customFormat="false" ht="13.5" hidden="false" customHeight="false" outlineLevel="0" collapsed="false">
      <c r="A242" s="1" t="n">
        <v>39.336767</v>
      </c>
      <c r="B242" s="1" t="n">
        <v>100.1339</v>
      </c>
      <c r="D242" s="7" t="n">
        <v>4356506.63583</v>
      </c>
      <c r="E242" s="7" t="n">
        <v>597759.66784</v>
      </c>
      <c r="F242" s="7" t="n">
        <f aca="false">G242*100</f>
        <v>4.4226</v>
      </c>
      <c r="G242" s="1" t="n">
        <v>0.044226</v>
      </c>
    </row>
    <row r="243" customFormat="false" ht="13.5" hidden="false" customHeight="false" outlineLevel="0" collapsed="false">
      <c r="A243" s="1" t="n">
        <v>39.33675</v>
      </c>
      <c r="B243" s="1" t="n">
        <v>100.13395</v>
      </c>
      <c r="D243" s="7" t="n">
        <v>4356504.83948</v>
      </c>
      <c r="E243" s="7" t="n">
        <v>597764.00194</v>
      </c>
      <c r="F243" s="7" t="n">
        <f aca="false">G243*100</f>
        <v>4.1268</v>
      </c>
      <c r="G243" s="1" t="n">
        <v>0.041268</v>
      </c>
    </row>
    <row r="244" customFormat="false" ht="13.5" hidden="false" customHeight="false" outlineLevel="0" collapsed="false">
      <c r="A244" s="1" t="n">
        <v>39.336717</v>
      </c>
      <c r="B244" s="1" t="n">
        <v>100.134</v>
      </c>
      <c r="D244" s="7" t="n">
        <v>4356501.19269</v>
      </c>
      <c r="E244" s="7" t="n">
        <v>597768.35926</v>
      </c>
      <c r="F244" s="7" t="n">
        <f aca="false">G244*100</f>
        <v>3.1429</v>
      </c>
      <c r="G244" s="1" t="n">
        <v>0.031429</v>
      </c>
    </row>
    <row r="245" customFormat="false" ht="13.5" hidden="false" customHeight="false" outlineLevel="0" collapsed="false">
      <c r="A245" s="1" t="n">
        <v>39.33665</v>
      </c>
      <c r="B245" s="1" t="n">
        <v>100.1341</v>
      </c>
      <c r="D245" s="7" t="n">
        <v>4356493.89913</v>
      </c>
      <c r="E245" s="7" t="n">
        <v>597777.073913</v>
      </c>
      <c r="F245" s="7" t="n">
        <f aca="false">G245*100</f>
        <v>11.8818</v>
      </c>
      <c r="G245" s="1" t="n">
        <v>0.118818</v>
      </c>
    </row>
    <row r="246" customFormat="false" ht="13.5" hidden="false" customHeight="false" outlineLevel="0" collapsed="false">
      <c r="A246" s="1" t="n">
        <v>39.336617</v>
      </c>
      <c r="B246" s="1" t="n">
        <v>100.134167</v>
      </c>
      <c r="D246" s="7" t="n">
        <v>4356490.27038</v>
      </c>
      <c r="E246" s="7" t="n">
        <v>597782.868209</v>
      </c>
      <c r="F246" s="7" t="n">
        <f aca="false">G246*100</f>
        <v>12.6809</v>
      </c>
      <c r="G246" s="1" t="n">
        <v>0.126809</v>
      </c>
    </row>
    <row r="247" customFormat="false" ht="13.5" hidden="false" customHeight="false" outlineLevel="0" collapsed="false">
      <c r="A247" s="1" t="n">
        <v>39.3366</v>
      </c>
      <c r="B247" s="1" t="n">
        <v>100.134217</v>
      </c>
      <c r="D247" s="7" t="n">
        <v>4356488.47404</v>
      </c>
      <c r="E247" s="7" t="n">
        <v>597787.202324</v>
      </c>
      <c r="F247" s="7" t="n">
        <f aca="false">G247*100</f>
        <v>10.0322</v>
      </c>
      <c r="G247" s="1" t="n">
        <v>0.100322</v>
      </c>
    </row>
    <row r="248" customFormat="false" ht="13.5" hidden="false" customHeight="false" outlineLevel="0" collapsed="false">
      <c r="A248" s="1" t="n">
        <v>39.336567</v>
      </c>
      <c r="B248" s="1" t="n">
        <v>100.134267</v>
      </c>
      <c r="D248" s="7" t="n">
        <v>4356484.82727</v>
      </c>
      <c r="E248" s="7" t="n">
        <v>597791.559664</v>
      </c>
      <c r="F248" s="7" t="n">
        <f aca="false">G248*100</f>
        <v>6.7287</v>
      </c>
      <c r="G248" s="1" t="n">
        <v>0.067287</v>
      </c>
    </row>
    <row r="249" customFormat="false" ht="13.5" hidden="false" customHeight="false" outlineLevel="0" collapsed="false">
      <c r="A249" s="1" t="n">
        <v>39.336617</v>
      </c>
      <c r="B249" s="1" t="n">
        <v>100.134133</v>
      </c>
      <c r="D249" s="7" t="n">
        <v>4356490.23431</v>
      </c>
      <c r="E249" s="7" t="n">
        <v>597779.994281</v>
      </c>
      <c r="F249" s="7" t="n">
        <f aca="false">G249*100</f>
        <v>6.3819</v>
      </c>
      <c r="G249" s="1" t="n">
        <v>0.063819</v>
      </c>
    </row>
    <row r="250" customFormat="false" ht="13.5" hidden="false" customHeight="false" outlineLevel="0" collapsed="false">
      <c r="A250" s="1" t="n">
        <v>39.33665</v>
      </c>
      <c r="B250" s="1" t="n">
        <v>100.134033</v>
      </c>
      <c r="D250" s="7" t="n">
        <v>4356493.827</v>
      </c>
      <c r="E250" s="7" t="n">
        <v>597771.326059</v>
      </c>
      <c r="F250" s="7" t="n">
        <f aca="false">G250*100</f>
        <v>5.7646</v>
      </c>
      <c r="G250" s="1" t="n">
        <v>0.057646</v>
      </c>
    </row>
    <row r="251" customFormat="false" ht="13.5" hidden="false" customHeight="false" outlineLevel="0" collapsed="false">
      <c r="A251" s="1" t="n">
        <v>39.33665</v>
      </c>
      <c r="B251" s="1" t="n">
        <v>100.134</v>
      </c>
      <c r="D251" s="7" t="n">
        <v>4356493.79094</v>
      </c>
      <c r="E251" s="7" t="n">
        <v>597768.452132</v>
      </c>
      <c r="F251" s="7" t="n">
        <f aca="false">G251*100</f>
        <v>5.8592</v>
      </c>
      <c r="G251" s="1" t="n">
        <v>0.058592</v>
      </c>
    </row>
    <row r="252" customFormat="false" ht="13.5" hidden="false" customHeight="false" outlineLevel="0" collapsed="false">
      <c r="A252" s="1" t="n">
        <v>39.336667</v>
      </c>
      <c r="B252" s="1" t="n">
        <v>100.133933</v>
      </c>
      <c r="D252" s="7" t="n">
        <v>4356495.56926</v>
      </c>
      <c r="E252" s="7" t="n">
        <v>597762.681062</v>
      </c>
      <c r="F252" s="7" t="n">
        <f aca="false">G252*100</f>
        <v>7.5254</v>
      </c>
      <c r="G252" s="1" t="n">
        <v>0.075254</v>
      </c>
    </row>
    <row r="253" customFormat="false" ht="13.5" hidden="false" customHeight="false" outlineLevel="0" collapsed="false">
      <c r="A253" s="1" t="n">
        <v>39.3367</v>
      </c>
      <c r="B253" s="1" t="n">
        <v>100.133867</v>
      </c>
      <c r="D253" s="7" t="n">
        <v>4356499.19802</v>
      </c>
      <c r="E253" s="7" t="n">
        <v>597756.886779</v>
      </c>
      <c r="F253" s="7" t="n">
        <f aca="false">G253*100</f>
        <v>4.9825</v>
      </c>
      <c r="G253" s="1" t="n">
        <v>0.049825</v>
      </c>
    </row>
    <row r="254" customFormat="false" ht="13.5" hidden="false" customHeight="false" outlineLevel="0" collapsed="false">
      <c r="A254" s="1" t="n">
        <v>39.33675</v>
      </c>
      <c r="B254" s="1" t="n">
        <v>100.13375</v>
      </c>
      <c r="D254" s="7" t="n">
        <v>4356504.62315</v>
      </c>
      <c r="E254" s="7" t="n">
        <v>597746.758404</v>
      </c>
      <c r="F254" s="7" t="n">
        <f aca="false">G254*100</f>
        <v>7.4382</v>
      </c>
      <c r="G254" s="1" t="n">
        <v>0.074382</v>
      </c>
    </row>
    <row r="255" customFormat="false" ht="13.5" hidden="false" customHeight="false" outlineLevel="0" collapsed="false">
      <c r="A255" s="1" t="n">
        <v>39.336783</v>
      </c>
      <c r="B255" s="1" t="n">
        <v>100.133683</v>
      </c>
      <c r="D255" s="7" t="n">
        <v>4356508.25192</v>
      </c>
      <c r="E255" s="7" t="n">
        <v>597740.964135</v>
      </c>
      <c r="F255" s="7" t="n">
        <f aca="false">G255*100</f>
        <v>4.3794</v>
      </c>
      <c r="G255" s="1" t="n">
        <v>0.043794</v>
      </c>
    </row>
    <row r="256" customFormat="false" ht="13.5" hidden="false" customHeight="false" outlineLevel="0" collapsed="false">
      <c r="A256" s="1" t="n">
        <v>39.3368</v>
      </c>
      <c r="B256" s="1" t="n">
        <v>100.133633</v>
      </c>
      <c r="D256" s="7" t="n">
        <v>4356510.04829</v>
      </c>
      <c r="E256" s="7" t="n">
        <v>597736.630043</v>
      </c>
      <c r="F256" s="7" t="n">
        <f aca="false">G256*100</f>
        <v>7.2196</v>
      </c>
      <c r="G256" s="1" t="n">
        <v>0.072196</v>
      </c>
    </row>
    <row r="257" customFormat="false" ht="13.5" hidden="false" customHeight="false" outlineLevel="0" collapsed="false">
      <c r="A257" s="1" t="n">
        <v>39.336833</v>
      </c>
      <c r="B257" s="1" t="n">
        <v>100.13355</v>
      </c>
      <c r="D257" s="7" t="n">
        <v>4356513.65904</v>
      </c>
      <c r="E257" s="7" t="n">
        <v>597729.398824</v>
      </c>
      <c r="F257" s="7" t="n">
        <f aca="false">G257*100</f>
        <v>4.831</v>
      </c>
      <c r="G257" s="1" t="n">
        <v>0.04831</v>
      </c>
    </row>
    <row r="258" customFormat="false" ht="13.5" hidden="false" customHeight="false" outlineLevel="0" collapsed="false">
      <c r="A258" s="1" t="n">
        <v>39.33675</v>
      </c>
      <c r="B258" s="1" t="n">
        <v>100.1335</v>
      </c>
      <c r="D258" s="7" t="n">
        <v>4356504.35279</v>
      </c>
      <c r="E258" s="7" t="n">
        <v>597725.203984</v>
      </c>
      <c r="F258" s="7" t="n">
        <f aca="false">G258*100</f>
        <v>4.5599</v>
      </c>
      <c r="G258" s="1" t="n">
        <v>0.045599</v>
      </c>
    </row>
    <row r="259" customFormat="false" ht="13.5" hidden="false" customHeight="false" outlineLevel="0" collapsed="false">
      <c r="A259" s="1" t="n">
        <v>39.336717</v>
      </c>
      <c r="B259" s="1" t="n">
        <v>100.13355</v>
      </c>
      <c r="D259" s="7" t="n">
        <v>4356500.70598</v>
      </c>
      <c r="E259" s="7" t="n">
        <v>597729.561286</v>
      </c>
      <c r="F259" s="7" t="n">
        <f aca="false">G259*100</f>
        <v>5.58</v>
      </c>
      <c r="G259" s="1" t="n">
        <v>0.0558</v>
      </c>
    </row>
    <row r="260" customFormat="false" ht="13.5" hidden="false" customHeight="false" outlineLevel="0" collapsed="false">
      <c r="A260" s="1" t="n">
        <v>39.336683</v>
      </c>
      <c r="B260" s="1" t="n">
        <v>100.1336</v>
      </c>
      <c r="D260" s="7" t="n">
        <v>4356497.05917</v>
      </c>
      <c r="E260" s="7" t="n">
        <v>597733.918592</v>
      </c>
      <c r="F260" s="7" t="n">
        <f aca="false">G260*100</f>
        <v>5.792</v>
      </c>
      <c r="G260" s="1" t="n">
        <v>0.05792</v>
      </c>
    </row>
    <row r="261" customFormat="false" ht="13.5" hidden="false" customHeight="false" outlineLevel="0" collapsed="false">
      <c r="A261" s="1" t="n">
        <v>39.33665</v>
      </c>
      <c r="B261" s="1" t="n">
        <v>100.133667</v>
      </c>
      <c r="D261" s="7" t="n">
        <v>4356493.43039</v>
      </c>
      <c r="E261" s="7" t="n">
        <v>597739.712865</v>
      </c>
      <c r="F261" s="7" t="n">
        <f aca="false">G261*100</f>
        <v>6.4632</v>
      </c>
      <c r="G261" s="1" t="n">
        <v>0.064632</v>
      </c>
    </row>
    <row r="262" customFormat="false" ht="13.5" hidden="false" customHeight="false" outlineLevel="0" collapsed="false">
      <c r="A262" s="1" t="n">
        <v>39.336633</v>
      </c>
      <c r="B262" s="1" t="n">
        <v>100.133717</v>
      </c>
      <c r="D262" s="7" t="n">
        <v>4356491.63403</v>
      </c>
      <c r="E262" s="7" t="n">
        <v>597744.046967</v>
      </c>
      <c r="F262" s="7" t="n">
        <f aca="false">G262*100</f>
        <v>4.2137</v>
      </c>
      <c r="G262" s="1" t="n">
        <v>0.042137</v>
      </c>
    </row>
    <row r="263" customFormat="false" ht="13.5" hidden="false" customHeight="false" outlineLevel="0" collapsed="false">
      <c r="A263" s="1" t="n">
        <v>39.336617</v>
      </c>
      <c r="B263" s="1" t="n">
        <v>100.133783</v>
      </c>
      <c r="D263" s="7" t="n">
        <v>4356489.8557</v>
      </c>
      <c r="E263" s="7" t="n">
        <v>597749.818036</v>
      </c>
      <c r="F263" s="7" t="n">
        <f aca="false">G263*100</f>
        <v>5.59</v>
      </c>
      <c r="G263" s="1" t="n">
        <v>0.0559</v>
      </c>
    </row>
    <row r="264" customFormat="false" ht="13.5" hidden="false" customHeight="false" outlineLevel="0" collapsed="false">
      <c r="A264" s="1" t="n">
        <v>39.336583</v>
      </c>
      <c r="B264" s="1" t="n">
        <v>100.133833</v>
      </c>
      <c r="D264" s="7" t="n">
        <v>4356486.2089</v>
      </c>
      <c r="E264" s="7" t="n">
        <v>597754.175357</v>
      </c>
      <c r="F264" s="7" t="n">
        <f aca="false">G264*100</f>
        <v>6.048</v>
      </c>
      <c r="G264" s="1" t="n">
        <v>0.06048</v>
      </c>
    </row>
    <row r="265" customFormat="false" ht="13.5" hidden="false" customHeight="false" outlineLevel="0" collapsed="false">
      <c r="A265" s="1" t="n">
        <v>39.336567</v>
      </c>
      <c r="B265" s="1" t="n">
        <v>100.133883</v>
      </c>
      <c r="D265" s="7" t="n">
        <v>4356484.41255</v>
      </c>
      <c r="E265" s="7" t="n">
        <v>597758.509467</v>
      </c>
      <c r="F265" s="7" t="n">
        <f aca="false">G265*100</f>
        <v>5.0708</v>
      </c>
      <c r="G265" s="1" t="n">
        <v>0.050708</v>
      </c>
    </row>
    <row r="266" customFormat="false" ht="13.5" hidden="false" customHeight="false" outlineLevel="0" collapsed="false">
      <c r="A266" s="1" t="n">
        <v>39.336533</v>
      </c>
      <c r="B266" s="1" t="n">
        <v>100.133933</v>
      </c>
      <c r="D266" s="7" t="n">
        <v>4356480.76576</v>
      </c>
      <c r="E266" s="7" t="n">
        <v>597762.866796</v>
      </c>
      <c r="F266" s="7" t="n">
        <f aca="false">G266*100</f>
        <v>6.5518</v>
      </c>
      <c r="G266" s="1" t="n">
        <v>0.065518</v>
      </c>
    </row>
    <row r="267" customFormat="false" ht="13.5" hidden="false" customHeight="false" outlineLevel="0" collapsed="false">
      <c r="A267" s="1" t="n">
        <v>39.336517</v>
      </c>
      <c r="B267" s="1" t="n">
        <v>100.134</v>
      </c>
      <c r="D267" s="7" t="n">
        <v>4356478.98744</v>
      </c>
      <c r="E267" s="7" t="n">
        <v>597768.637877</v>
      </c>
      <c r="F267" s="7" t="n">
        <f aca="false">G267*100</f>
        <v>8.3022</v>
      </c>
      <c r="G267" s="1" t="n">
        <v>0.083022</v>
      </c>
    </row>
    <row r="268" customFormat="false" ht="13.5" hidden="false" customHeight="false" outlineLevel="0" collapsed="false">
      <c r="A268" s="1" t="n">
        <v>39.336483</v>
      </c>
      <c r="B268" s="1" t="n">
        <v>100.134033</v>
      </c>
      <c r="D268" s="7" t="n">
        <v>4356475.32262</v>
      </c>
      <c r="E268" s="7" t="n">
        <v>597771.558246</v>
      </c>
      <c r="F268" s="7" t="n">
        <f aca="false">G268*100</f>
        <v>6.8169</v>
      </c>
      <c r="G268" s="1" t="n">
        <v>0.068169</v>
      </c>
    </row>
    <row r="269" customFormat="false" ht="13.5" hidden="false" customHeight="false" outlineLevel="0" collapsed="false">
      <c r="A269" s="1" t="n">
        <v>39.33645</v>
      </c>
      <c r="B269" s="1" t="n">
        <v>100.134</v>
      </c>
      <c r="D269" s="7" t="n">
        <v>4356471.58568</v>
      </c>
      <c r="E269" s="7" t="n">
        <v>597768.730749</v>
      </c>
      <c r="F269" s="7" t="n">
        <f aca="false">G269*100</f>
        <v>12.148</v>
      </c>
      <c r="G269" s="1" t="n">
        <v>0.12148</v>
      </c>
    </row>
    <row r="270" customFormat="false" ht="13.5" hidden="false" customHeight="false" outlineLevel="0" collapsed="false">
      <c r="A270" s="1" t="n">
        <v>39.336483</v>
      </c>
      <c r="B270" s="1" t="n">
        <v>100.133933</v>
      </c>
      <c r="D270" s="7" t="n">
        <v>4356475.21444</v>
      </c>
      <c r="E270" s="7" t="n">
        <v>597762.936446</v>
      </c>
      <c r="F270" s="7" t="n">
        <f aca="false">G270*100</f>
        <v>13.1123</v>
      </c>
      <c r="G270" s="1" t="n">
        <v>0.131123</v>
      </c>
    </row>
    <row r="271" customFormat="false" ht="13.5" hidden="false" customHeight="false" outlineLevel="0" collapsed="false">
      <c r="A271" s="1" t="n">
        <v>39.3365</v>
      </c>
      <c r="B271" s="1" t="n">
        <v>100.133867</v>
      </c>
      <c r="D271" s="7" t="n">
        <v>4356476.99277</v>
      </c>
      <c r="E271" s="7" t="n">
        <v>597757.165363</v>
      </c>
      <c r="F271" s="7" t="n">
        <f aca="false">G271*100</f>
        <v>11.7583</v>
      </c>
      <c r="G271" s="1" t="n">
        <v>0.117583</v>
      </c>
    </row>
    <row r="272" customFormat="false" ht="13.5" hidden="false" customHeight="false" outlineLevel="0" collapsed="false">
      <c r="A272" s="1" t="n">
        <v>39.336517</v>
      </c>
      <c r="B272" s="1" t="n">
        <v>100.1338</v>
      </c>
      <c r="D272" s="7" t="n">
        <v>4356478.77109</v>
      </c>
      <c r="E272" s="7" t="n">
        <v>597751.394283</v>
      </c>
      <c r="F272" s="7" t="n">
        <f aca="false">G272*100</f>
        <v>11.7358</v>
      </c>
      <c r="G272" s="1" t="n">
        <v>0.117358</v>
      </c>
    </row>
    <row r="273" customFormat="false" ht="13.5" hidden="false" customHeight="false" outlineLevel="0" collapsed="false">
      <c r="A273" s="1" t="n">
        <v>39.336583</v>
      </c>
      <c r="B273" s="1" t="n">
        <v>100.133667</v>
      </c>
      <c r="D273" s="7" t="n">
        <v>4356486.02864</v>
      </c>
      <c r="E273" s="7" t="n">
        <v>597739.80571</v>
      </c>
      <c r="F273" s="7" t="n">
        <f aca="false">G273*100</f>
        <v>2.9792</v>
      </c>
      <c r="G273" s="1" t="n">
        <v>0.029792</v>
      </c>
    </row>
    <row r="274" customFormat="false" ht="13.5" hidden="false" customHeight="false" outlineLevel="0" collapsed="false">
      <c r="A274" s="1" t="n">
        <v>39.336617</v>
      </c>
      <c r="B274" s="1" t="n">
        <v>100.133617</v>
      </c>
      <c r="D274" s="7" t="n">
        <v>4356489.67544</v>
      </c>
      <c r="E274" s="7" t="n">
        <v>597735.448395</v>
      </c>
      <c r="F274" s="7" t="n">
        <f aca="false">G274*100</f>
        <v>3.0182</v>
      </c>
      <c r="G274" s="1" t="n">
        <v>0.030182</v>
      </c>
    </row>
    <row r="275" customFormat="false" ht="13.5" hidden="false" customHeight="false" outlineLevel="0" collapsed="false">
      <c r="A275" s="1" t="n">
        <v>39.336633</v>
      </c>
      <c r="B275" s="1" t="n">
        <v>100.13355</v>
      </c>
      <c r="D275" s="7" t="n">
        <v>4356491.45379</v>
      </c>
      <c r="E275" s="7" t="n">
        <v>597729.67733</v>
      </c>
      <c r="F275" s="7" t="n">
        <f aca="false">G275*100</f>
        <v>5.8119</v>
      </c>
      <c r="G275" s="1" t="n">
        <v>0.058119</v>
      </c>
    </row>
    <row r="276" customFormat="false" ht="13.5" hidden="false" customHeight="false" outlineLevel="0" collapsed="false">
      <c r="A276" s="1" t="n">
        <v>39.336667</v>
      </c>
      <c r="B276" s="1" t="n">
        <v>100.133483</v>
      </c>
      <c r="D276" s="7" t="n">
        <v>4356495.08257</v>
      </c>
      <c r="E276" s="7" t="n">
        <v>597723.883061</v>
      </c>
      <c r="F276" s="7" t="n">
        <f aca="false">G276*100</f>
        <v>4.2188</v>
      </c>
      <c r="G276" s="1" t="n">
        <v>0.042188</v>
      </c>
    </row>
    <row r="277" customFormat="false" ht="13.5" hidden="false" customHeight="false" outlineLevel="0" collapsed="false">
      <c r="A277" s="1" t="n">
        <v>39.336583</v>
      </c>
      <c r="B277" s="1" t="n">
        <v>100.133417</v>
      </c>
      <c r="D277" s="7" t="n">
        <v>4356485.7583</v>
      </c>
      <c r="E277" s="7" t="n">
        <v>597718.251239</v>
      </c>
      <c r="F277" s="7" t="n">
        <f aca="false">G277*100</f>
        <v>11.0934</v>
      </c>
      <c r="G277" s="1" t="n">
        <v>0.110934</v>
      </c>
    </row>
    <row r="278" customFormat="false" ht="13.5" hidden="false" customHeight="false" outlineLevel="0" collapsed="false">
      <c r="A278" s="1" t="n">
        <v>39.336567</v>
      </c>
      <c r="B278" s="1" t="n">
        <v>100.133483</v>
      </c>
      <c r="D278" s="7" t="n">
        <v>4356483.97995</v>
      </c>
      <c r="E278" s="7" t="n">
        <v>597724.022306</v>
      </c>
      <c r="F278" s="7" t="n">
        <f aca="false">G278*100</f>
        <v>9.9139</v>
      </c>
      <c r="G278" s="1" t="n">
        <v>0.099139</v>
      </c>
    </row>
    <row r="279" customFormat="false" ht="13.5" hidden="false" customHeight="false" outlineLevel="0" collapsed="false">
      <c r="A279" s="1" t="n">
        <v>39.336533</v>
      </c>
      <c r="B279" s="1" t="n">
        <v>100.133533</v>
      </c>
      <c r="D279" s="7" t="n">
        <v>4356480.33314</v>
      </c>
      <c r="E279" s="7" t="n">
        <v>597728.379618</v>
      </c>
      <c r="F279" s="7" t="n">
        <f aca="false">G279*100</f>
        <v>10.8494</v>
      </c>
      <c r="G279" s="1" t="n">
        <v>0.108494</v>
      </c>
    </row>
    <row r="280" customFormat="false" ht="13.5" hidden="false" customHeight="false" outlineLevel="0" collapsed="false">
      <c r="A280" s="1" t="n">
        <v>39.336517</v>
      </c>
      <c r="B280" s="1" t="n">
        <v>100.133583</v>
      </c>
      <c r="D280" s="7" t="n">
        <v>4356478.53677</v>
      </c>
      <c r="E280" s="7" t="n">
        <v>597732.713724</v>
      </c>
      <c r="F280" s="7" t="n">
        <f aca="false">G280*100</f>
        <v>9.0594</v>
      </c>
      <c r="G280" s="1" t="n">
        <v>0.090594</v>
      </c>
    </row>
    <row r="281" customFormat="false" ht="13.5" hidden="false" customHeight="false" outlineLevel="0" collapsed="false">
      <c r="A281" s="1" t="n">
        <v>39.336483</v>
      </c>
      <c r="B281" s="1" t="n">
        <v>100.13365</v>
      </c>
      <c r="D281" s="7" t="n">
        <v>4356474.90799</v>
      </c>
      <c r="E281" s="7" t="n">
        <v>597738.50801</v>
      </c>
      <c r="F281" s="7" t="n">
        <f aca="false">G281*100</f>
        <v>8.6048</v>
      </c>
      <c r="G281" s="1" t="n">
        <v>0.086048</v>
      </c>
    </row>
    <row r="282" customFormat="false" ht="13.5" hidden="false" customHeight="false" outlineLevel="0" collapsed="false">
      <c r="A282" s="1" t="n">
        <v>39.336467</v>
      </c>
      <c r="B282" s="1" t="n">
        <v>100.133717</v>
      </c>
      <c r="D282" s="7" t="n">
        <v>4356473.12965</v>
      </c>
      <c r="E282" s="7" t="n">
        <v>597744.27909</v>
      </c>
      <c r="F282" s="7" t="n">
        <f aca="false">G282*100</f>
        <v>7.9331</v>
      </c>
      <c r="G282" s="1" t="n">
        <v>0.079331</v>
      </c>
    </row>
    <row r="283" customFormat="false" ht="13.5" hidden="false" customHeight="false" outlineLevel="0" collapsed="false">
      <c r="A283" s="1" t="n">
        <v>39.336417</v>
      </c>
      <c r="B283" s="1" t="n">
        <v>100.133783</v>
      </c>
      <c r="D283" s="7" t="n">
        <v>4356467.65044</v>
      </c>
      <c r="E283" s="7" t="n">
        <v>597750.096599</v>
      </c>
      <c r="F283" s="7" t="n">
        <f aca="false">G283*100</f>
        <v>11.2139</v>
      </c>
      <c r="G283" s="1" t="n">
        <v>0.112139</v>
      </c>
    </row>
    <row r="284" customFormat="false" ht="13.5" hidden="false" customHeight="false" outlineLevel="0" collapsed="false">
      <c r="A284" s="1" t="n">
        <v>39.336383</v>
      </c>
      <c r="B284" s="1" t="n">
        <v>100.133883</v>
      </c>
      <c r="D284" s="7" t="n">
        <v>4356464.05773</v>
      </c>
      <c r="E284" s="7" t="n">
        <v>597758.764839</v>
      </c>
      <c r="F284" s="7" t="n">
        <f aca="false">G284*100</f>
        <v>10.8791</v>
      </c>
      <c r="G284" s="1" t="n">
        <v>0.108791</v>
      </c>
    </row>
    <row r="285" customFormat="false" ht="13.5" hidden="false" customHeight="false" outlineLevel="0" collapsed="false">
      <c r="A285" s="1" t="n">
        <v>39.336283</v>
      </c>
      <c r="B285" s="1" t="n">
        <v>100.13395</v>
      </c>
      <c r="D285" s="7" t="n">
        <v>4356453.02721</v>
      </c>
      <c r="E285" s="7" t="n">
        <v>597764.652015</v>
      </c>
      <c r="F285" s="7" t="n">
        <f aca="false">G285*100</f>
        <v>8.3332</v>
      </c>
      <c r="G285" s="1" t="n">
        <v>0.083332</v>
      </c>
    </row>
    <row r="286" customFormat="false" ht="13.5" hidden="false" customHeight="false" outlineLevel="0" collapsed="false">
      <c r="A286" s="1" t="n">
        <v>39.336317</v>
      </c>
      <c r="B286" s="1" t="n">
        <v>100.133917</v>
      </c>
      <c r="D286" s="7" t="n">
        <v>4356456.69203</v>
      </c>
      <c r="E286" s="7" t="n">
        <v>597761.731641</v>
      </c>
      <c r="F286" s="7" t="n">
        <f aca="false">G286*100</f>
        <v>7.7525</v>
      </c>
      <c r="G286" s="1" t="n">
        <v>0.077525</v>
      </c>
    </row>
    <row r="287" customFormat="false" ht="13.5" hidden="false" customHeight="false" outlineLevel="0" collapsed="false">
      <c r="A287" s="1" t="n">
        <v>39.336367</v>
      </c>
      <c r="B287" s="1" t="n">
        <v>100.1338</v>
      </c>
      <c r="D287" s="7" t="n">
        <v>4356462.11715</v>
      </c>
      <c r="E287" s="7" t="n">
        <v>597751.603208</v>
      </c>
      <c r="F287" s="7" t="n">
        <f aca="false">G287*100</f>
        <v>8.4835</v>
      </c>
      <c r="G287" s="1" t="n">
        <v>0.084835</v>
      </c>
    </row>
    <row r="288" customFormat="false" ht="13.5" hidden="false" customHeight="false" outlineLevel="0" collapsed="false">
      <c r="A288" s="1" t="n">
        <v>39.336383</v>
      </c>
      <c r="B288" s="1" t="n">
        <v>100.13375</v>
      </c>
      <c r="D288" s="7" t="n">
        <v>4356463.91351</v>
      </c>
      <c r="E288" s="7" t="n">
        <v>597747.269088</v>
      </c>
      <c r="F288" s="7" t="n">
        <f aca="false">G288*100</f>
        <v>7.0027</v>
      </c>
      <c r="G288" s="1" t="n">
        <v>0.070027</v>
      </c>
    </row>
    <row r="289" customFormat="false" ht="13.5" hidden="false" customHeight="false" outlineLevel="0" collapsed="false">
      <c r="A289" s="1" t="n">
        <v>39.336433</v>
      </c>
      <c r="B289" s="1" t="n">
        <v>100.133583</v>
      </c>
      <c r="D289" s="7" t="n">
        <v>4356469.28458</v>
      </c>
      <c r="E289" s="7" t="n">
        <v>597732.829772</v>
      </c>
      <c r="F289" s="7" t="n">
        <f aca="false">G289*100</f>
        <v>6.3597</v>
      </c>
      <c r="G289" s="1" t="n">
        <v>0.063597</v>
      </c>
    </row>
    <row r="290" customFormat="false" ht="13.5" hidden="false" customHeight="false" outlineLevel="0" collapsed="false">
      <c r="A290" s="1" t="n">
        <v>39.336467</v>
      </c>
      <c r="B290" s="1" t="n">
        <v>100.133517</v>
      </c>
      <c r="D290" s="7" t="n">
        <v>4356472.91336</v>
      </c>
      <c r="E290" s="7" t="n">
        <v>597727.035484</v>
      </c>
      <c r="F290" s="7" t="n">
        <f aca="false">G290*100</f>
        <v>5.2368</v>
      </c>
      <c r="G290" s="1" t="n">
        <v>0.052368</v>
      </c>
    </row>
    <row r="291" customFormat="false" ht="13.5" hidden="false" customHeight="false" outlineLevel="0" collapsed="false">
      <c r="A291" s="1" t="n">
        <v>39.336483</v>
      </c>
      <c r="B291" s="1" t="n">
        <v>100.133433</v>
      </c>
      <c r="D291" s="7" t="n">
        <v>4356474.67369</v>
      </c>
      <c r="E291" s="7" t="n">
        <v>597719.827442</v>
      </c>
      <c r="F291" s="7" t="n">
        <f aca="false">G291*100</f>
        <v>5.2694</v>
      </c>
      <c r="G291" s="1" t="n">
        <v>0.052694</v>
      </c>
    </row>
    <row r="292" customFormat="false" ht="13.5" hidden="false" customHeight="false" outlineLevel="0" collapsed="false">
      <c r="A292" s="1" t="n">
        <v>39.336517</v>
      </c>
      <c r="B292" s="1" t="n">
        <v>100.13335</v>
      </c>
      <c r="D292" s="7" t="n">
        <v>4356478.28447</v>
      </c>
      <c r="E292" s="7" t="n">
        <v>597712.596199</v>
      </c>
      <c r="F292" s="7" t="n">
        <f aca="false">G292*100</f>
        <v>4.9144</v>
      </c>
      <c r="G292" s="1" t="n">
        <v>0.049144</v>
      </c>
    </row>
    <row r="293" customFormat="false" ht="13.5" hidden="false" customHeight="false" outlineLevel="0" collapsed="false">
      <c r="A293" s="1" t="n">
        <v>39.3364</v>
      </c>
      <c r="B293" s="1" t="n">
        <v>100.133333</v>
      </c>
      <c r="D293" s="7" t="n">
        <v>4356465.31338</v>
      </c>
      <c r="E293" s="7" t="n">
        <v>597711.321664</v>
      </c>
      <c r="F293" s="7" t="n">
        <f aca="false">G293*100</f>
        <v>5.3071</v>
      </c>
      <c r="G293" s="1" t="n">
        <v>0.053071</v>
      </c>
    </row>
    <row r="294" customFormat="false" ht="13.5" hidden="false" customHeight="false" outlineLevel="0" collapsed="false">
      <c r="A294" s="1" t="n">
        <v>39.336383</v>
      </c>
      <c r="B294" s="1" t="n">
        <v>100.1334</v>
      </c>
      <c r="D294" s="7" t="n">
        <v>4356463.53502</v>
      </c>
      <c r="E294" s="7" t="n">
        <v>597717.092743</v>
      </c>
      <c r="F294" s="7" t="n">
        <f aca="false">G294*100</f>
        <v>5.277</v>
      </c>
      <c r="G294" s="1" t="n">
        <v>0.05277</v>
      </c>
    </row>
    <row r="295" customFormat="false" ht="13.5" hidden="false" customHeight="false" outlineLevel="0" collapsed="false">
      <c r="A295" s="1" t="n">
        <v>39.33635</v>
      </c>
      <c r="B295" s="1" t="n">
        <v>100.133467</v>
      </c>
      <c r="D295" s="7" t="n">
        <v>4356459.90623</v>
      </c>
      <c r="E295" s="7" t="n">
        <v>597722.887032</v>
      </c>
      <c r="F295" s="7" t="n">
        <f aca="false">G295*100</f>
        <v>4.7146</v>
      </c>
      <c r="G295" s="1" t="n">
        <v>0.047146</v>
      </c>
    </row>
    <row r="296" customFormat="false" ht="13.5" hidden="false" customHeight="false" outlineLevel="0" collapsed="false">
      <c r="A296" s="1" t="n">
        <v>39.336333</v>
      </c>
      <c r="B296" s="1" t="n">
        <v>100.133517</v>
      </c>
      <c r="D296" s="7" t="n">
        <v>4356458.10986</v>
      </c>
      <c r="E296" s="7" t="n">
        <v>597727.221149</v>
      </c>
      <c r="F296" s="7" t="n">
        <f aca="false">G296*100</f>
        <v>5.3021</v>
      </c>
      <c r="G296" s="1" t="n">
        <v>0.053021</v>
      </c>
    </row>
    <row r="297" customFormat="false" ht="13.5" hidden="false" customHeight="false" outlineLevel="0" collapsed="false">
      <c r="A297" s="1" t="n">
        <v>39.3363</v>
      </c>
      <c r="B297" s="1" t="n">
        <v>100.1336</v>
      </c>
      <c r="D297" s="7" t="n">
        <v>4356454.4991</v>
      </c>
      <c r="E297" s="7" t="n">
        <v>597734.452417</v>
      </c>
      <c r="F297" s="7" t="n">
        <f aca="false">G297*100</f>
        <v>4.7146</v>
      </c>
      <c r="G297" s="1" t="n">
        <v>0.047146</v>
      </c>
    </row>
    <row r="298" customFormat="false" ht="13.5" hidden="false" customHeight="false" outlineLevel="0" collapsed="false">
      <c r="A298" s="1" t="n">
        <v>39.336267</v>
      </c>
      <c r="B298" s="1" t="n">
        <v>100.13365</v>
      </c>
      <c r="D298" s="7" t="n">
        <v>4356450.85229</v>
      </c>
      <c r="E298" s="7" t="n">
        <v>597738.80975</v>
      </c>
      <c r="F298" s="7" t="n">
        <f aca="false">G298*100</f>
        <v>6.1545</v>
      </c>
      <c r="G298" s="1" t="n">
        <v>0.061545</v>
      </c>
    </row>
    <row r="299" customFormat="false" ht="13.5" hidden="false" customHeight="false" outlineLevel="0" collapsed="false">
      <c r="A299" s="1" t="n">
        <v>39.336233</v>
      </c>
      <c r="B299" s="1" t="n">
        <v>100.133717</v>
      </c>
      <c r="D299" s="7" t="n">
        <v>4356447.22352</v>
      </c>
      <c r="E299" s="7" t="n">
        <v>597744.604059</v>
      </c>
      <c r="F299" s="7" t="n">
        <f aca="false">G299*100</f>
        <v>9.9115</v>
      </c>
      <c r="G299" s="1" t="n">
        <v>0.099115</v>
      </c>
    </row>
    <row r="300" customFormat="false" ht="13.5" hidden="false" customHeight="false" outlineLevel="0" collapsed="false">
      <c r="A300" s="1" t="n">
        <v>39.336217</v>
      </c>
      <c r="B300" s="1" t="n">
        <v>100.133783</v>
      </c>
      <c r="D300" s="7" t="n">
        <v>4356445.44518</v>
      </c>
      <c r="E300" s="7" t="n">
        <v>597750.37516</v>
      </c>
      <c r="F300" s="7" t="n">
        <f aca="false">G300*100</f>
        <v>9.7766</v>
      </c>
      <c r="G300" s="1" t="n">
        <v>0.097766</v>
      </c>
    </row>
    <row r="301" customFormat="false" ht="13.5" hidden="false" customHeight="false" outlineLevel="0" collapsed="false">
      <c r="A301" s="1" t="n">
        <v>39.3362</v>
      </c>
      <c r="B301" s="1" t="n">
        <v>100.13385</v>
      </c>
      <c r="D301" s="7" t="n">
        <v>4356443.66685</v>
      </c>
      <c r="E301" s="7" t="n">
        <v>597756.146264</v>
      </c>
      <c r="F301" s="7" t="n">
        <f aca="false">G301*100</f>
        <v>10.3052</v>
      </c>
      <c r="G301" s="1" t="n">
        <v>0.103052</v>
      </c>
    </row>
    <row r="302" customFormat="false" ht="13.5" hidden="false" customHeight="false" outlineLevel="0" collapsed="false">
      <c r="A302" s="1" t="n">
        <v>39.336167</v>
      </c>
      <c r="B302" s="1" t="n">
        <v>100.133817</v>
      </c>
      <c r="D302" s="7" t="n">
        <v>4356439.92992</v>
      </c>
      <c r="E302" s="7" t="n">
        <v>597753.318747</v>
      </c>
      <c r="F302" s="7" t="n">
        <f aca="false">G302*100</f>
        <v>8.5549</v>
      </c>
      <c r="G302" s="1" t="n">
        <v>0.085549</v>
      </c>
    </row>
    <row r="303" customFormat="false" ht="13.5" hidden="false" customHeight="false" outlineLevel="0" collapsed="false">
      <c r="A303" s="1" t="n">
        <v>39.336167</v>
      </c>
      <c r="B303" s="1" t="n">
        <v>100.133783</v>
      </c>
      <c r="D303" s="7" t="n">
        <v>4356439.89387</v>
      </c>
      <c r="E303" s="7" t="n">
        <v>597750.444801</v>
      </c>
      <c r="F303" s="7" t="n">
        <f aca="false">G303*100</f>
        <v>10.2128</v>
      </c>
      <c r="G303" s="1" t="n">
        <v>0.102128</v>
      </c>
    </row>
    <row r="304" customFormat="false" ht="13.5" hidden="false" customHeight="false" outlineLevel="0" collapsed="false">
      <c r="A304" s="1" t="n">
        <v>39.336183</v>
      </c>
      <c r="B304" s="1" t="n">
        <v>100.13375</v>
      </c>
      <c r="D304" s="7" t="n">
        <v>4356441.70826</v>
      </c>
      <c r="E304" s="7" t="n">
        <v>597747.547641</v>
      </c>
      <c r="F304" s="7" t="n">
        <f aca="false">G304*100</f>
        <v>11.173</v>
      </c>
      <c r="G304" s="1" t="n">
        <v>0.11173</v>
      </c>
    </row>
    <row r="305" customFormat="false" ht="13.5" hidden="false" customHeight="false" outlineLevel="0" collapsed="false">
      <c r="A305" s="1" t="n">
        <v>39.3362</v>
      </c>
      <c r="B305" s="1" t="n">
        <v>100.133683</v>
      </c>
      <c r="D305" s="7" t="n">
        <v>4356443.48659</v>
      </c>
      <c r="E305" s="7" t="n">
        <v>597741.776538</v>
      </c>
      <c r="F305" s="7" t="n">
        <f aca="false">G305*100</f>
        <v>8.5311</v>
      </c>
      <c r="G305" s="1" t="n">
        <v>0.085311</v>
      </c>
    </row>
    <row r="306" customFormat="false" ht="13.5" hidden="false" customHeight="false" outlineLevel="0" collapsed="false">
      <c r="A306" s="1" t="n">
        <v>39.33625</v>
      </c>
      <c r="B306" s="1" t="n">
        <v>100.133533</v>
      </c>
      <c r="D306" s="7" t="n">
        <v>4356448.87569</v>
      </c>
      <c r="E306" s="7" t="n">
        <v>597728.77416</v>
      </c>
      <c r="F306" s="7" t="n">
        <f aca="false">G306*100</f>
        <v>7.5544</v>
      </c>
      <c r="G306" s="1" t="n">
        <v>0.075544</v>
      </c>
    </row>
    <row r="307" customFormat="false" ht="13.5" hidden="false" customHeight="false" outlineLevel="0" collapsed="false">
      <c r="A307" s="1" t="n">
        <v>39.336283</v>
      </c>
      <c r="B307" s="1" t="n">
        <v>100.133483</v>
      </c>
      <c r="D307" s="7" t="n">
        <v>4356452.5225</v>
      </c>
      <c r="E307" s="7" t="n">
        <v>597724.416831</v>
      </c>
      <c r="F307" s="7" t="n">
        <f aca="false">G307*100</f>
        <v>6.4632</v>
      </c>
      <c r="G307" s="1" t="n">
        <v>0.064632</v>
      </c>
    </row>
    <row r="308" customFormat="false" ht="13.5" hidden="false" customHeight="false" outlineLevel="0" collapsed="false">
      <c r="A308" s="1" t="n">
        <v>39.336317</v>
      </c>
      <c r="B308" s="1" t="n">
        <v>100.133417</v>
      </c>
      <c r="D308" s="7" t="n">
        <v>4356456.15129</v>
      </c>
      <c r="E308" s="7" t="n">
        <v>597718.622536</v>
      </c>
      <c r="F308" s="7" t="n">
        <f aca="false">G308*100</f>
        <v>9.7277</v>
      </c>
      <c r="G308" s="1" t="n">
        <v>0.097277</v>
      </c>
    </row>
    <row r="309" customFormat="false" ht="13.5" hidden="false" customHeight="false" outlineLevel="0" collapsed="false">
      <c r="A309" s="1" t="n">
        <v>39.336333</v>
      </c>
      <c r="B309" s="1" t="n">
        <v>100.13335</v>
      </c>
      <c r="D309" s="7" t="n">
        <v>4356457.92965</v>
      </c>
      <c r="E309" s="7" t="n">
        <v>597712.851451</v>
      </c>
      <c r="F309" s="7" t="n">
        <f aca="false">G309*100</f>
        <v>10.7053</v>
      </c>
      <c r="G309" s="1" t="n">
        <v>0.107053</v>
      </c>
    </row>
    <row r="310" customFormat="false" ht="13.5" hidden="false" customHeight="false" outlineLevel="0" collapsed="false">
      <c r="A310" s="1" t="n">
        <v>39.336367</v>
      </c>
      <c r="B310" s="1" t="n">
        <v>100.133283</v>
      </c>
      <c r="D310" s="7" t="n">
        <v>4356461.55845</v>
      </c>
      <c r="E310" s="7" t="n">
        <v>597707.057165</v>
      </c>
      <c r="F310" s="7" t="n">
        <f aca="false">G310*100</f>
        <v>13.3048</v>
      </c>
      <c r="G310" s="1" t="n">
        <v>0.133048</v>
      </c>
    </row>
    <row r="311" customFormat="false" ht="13.5" hidden="false" customHeight="false" outlineLevel="0" collapsed="false">
      <c r="A311" s="1" t="n">
        <v>39.336317</v>
      </c>
      <c r="B311" s="1" t="n">
        <v>100.133217</v>
      </c>
      <c r="D311" s="7" t="n">
        <v>4356455.93506</v>
      </c>
      <c r="E311" s="7" t="n">
        <v>597701.378894</v>
      </c>
      <c r="F311" s="7" t="n">
        <f aca="false">G311*100</f>
        <v>10.5263</v>
      </c>
      <c r="G311" s="1" t="n">
        <v>0.105263</v>
      </c>
    </row>
    <row r="312" customFormat="false" ht="13.5" hidden="false" customHeight="false" outlineLevel="0" collapsed="false">
      <c r="A312" s="1" t="n">
        <v>39.3363</v>
      </c>
      <c r="B312" s="1" t="n">
        <v>100.13325</v>
      </c>
      <c r="D312" s="7" t="n">
        <v>4356454.12066</v>
      </c>
      <c r="E312" s="7" t="n">
        <v>597704.276037</v>
      </c>
      <c r="F312" s="7" t="n">
        <f aca="false">G312*100</f>
        <v>10.6296</v>
      </c>
      <c r="G312" s="1" t="n">
        <v>0.106296</v>
      </c>
    </row>
    <row r="313" customFormat="false" ht="13.5" hidden="false" customHeight="false" outlineLevel="0" collapsed="false">
      <c r="A313" s="1" t="n">
        <v>39.336283</v>
      </c>
      <c r="B313" s="1" t="n">
        <v>100.1333</v>
      </c>
      <c r="D313" s="7" t="n">
        <v>4356452.32428</v>
      </c>
      <c r="E313" s="7" t="n">
        <v>597708.610152</v>
      </c>
      <c r="F313" s="7" t="n">
        <f aca="false">G313*100</f>
        <v>11.6052</v>
      </c>
      <c r="G313" s="1" t="n">
        <v>0.116052</v>
      </c>
    </row>
    <row r="314" customFormat="false" ht="13.5" hidden="false" customHeight="false" outlineLevel="0" collapsed="false">
      <c r="A314" s="1" t="n">
        <v>39.33625</v>
      </c>
      <c r="B314" s="1" t="n">
        <v>100.133367</v>
      </c>
      <c r="D314" s="7" t="n">
        <v>4356448.69548</v>
      </c>
      <c r="E314" s="7" t="n">
        <v>597714.404445</v>
      </c>
      <c r="F314" s="7" t="n">
        <f aca="false">G314*100</f>
        <v>10.5102</v>
      </c>
      <c r="G314" s="1" t="n">
        <v>0.105102</v>
      </c>
    </row>
    <row r="315" customFormat="false" ht="13.5" hidden="false" customHeight="false" outlineLevel="0" collapsed="false">
      <c r="A315" s="1" t="n">
        <v>39.336233</v>
      </c>
      <c r="B315" s="1" t="n">
        <v>100.133433</v>
      </c>
      <c r="D315" s="7" t="n">
        <v>4356446.91712</v>
      </c>
      <c r="E315" s="7" t="n">
        <v>597720.175537</v>
      </c>
      <c r="F315" s="7" t="n">
        <f aca="false">G315*100</f>
        <v>10.7305</v>
      </c>
      <c r="G315" s="1" t="n">
        <v>0.107305</v>
      </c>
    </row>
    <row r="316" customFormat="false" ht="13.5" hidden="false" customHeight="false" outlineLevel="0" collapsed="false">
      <c r="A316" s="1" t="n">
        <v>39.336217</v>
      </c>
      <c r="B316" s="1" t="n">
        <v>100.133467</v>
      </c>
      <c r="D316" s="7" t="n">
        <v>4356445.10273</v>
      </c>
      <c r="E316" s="7" t="n">
        <v>597723.072688</v>
      </c>
      <c r="F316" s="7" t="n">
        <f aca="false">G316*100</f>
        <v>11.0046</v>
      </c>
      <c r="G316" s="1" t="n">
        <v>0.110046</v>
      </c>
    </row>
    <row r="317" customFormat="false" ht="13.5" hidden="false" customHeight="false" outlineLevel="0" collapsed="false">
      <c r="A317" s="1" t="n">
        <v>39.336183</v>
      </c>
      <c r="B317" s="1" t="n">
        <v>100.133533</v>
      </c>
      <c r="D317" s="7" t="n">
        <v>4356441.47394</v>
      </c>
      <c r="E317" s="7" t="n">
        <v>597728.866993</v>
      </c>
      <c r="F317" s="7" t="n">
        <f aca="false">G317*100</f>
        <v>7.3072</v>
      </c>
      <c r="G317" s="1" t="n">
        <v>0.073072</v>
      </c>
    </row>
    <row r="318" customFormat="false" ht="13.5" hidden="false" customHeight="false" outlineLevel="0" collapsed="false">
      <c r="A318" s="1" t="n">
        <v>39.33615</v>
      </c>
      <c r="B318" s="1" t="n">
        <v>100.133567</v>
      </c>
      <c r="D318" s="7" t="n">
        <v>4356437.80911</v>
      </c>
      <c r="E318" s="7" t="n">
        <v>597731.787357</v>
      </c>
      <c r="F318" s="7" t="n">
        <f aca="false">G318*100</f>
        <v>11.5195</v>
      </c>
      <c r="G318" s="1" t="n">
        <v>0.115195</v>
      </c>
    </row>
    <row r="319" customFormat="false" ht="13.5" hidden="false" customHeight="false" outlineLevel="0" collapsed="false">
      <c r="A319" s="1" t="n">
        <v>39.336133</v>
      </c>
      <c r="B319" s="1" t="n">
        <v>100.133633</v>
      </c>
      <c r="D319" s="7" t="n">
        <v>4356436.03077</v>
      </c>
      <c r="E319" s="7" t="n">
        <v>597737.558462</v>
      </c>
      <c r="F319" s="7" t="n">
        <f aca="false">G319*100</f>
        <v>9.4402</v>
      </c>
      <c r="G319" s="1" t="n">
        <v>0.094402</v>
      </c>
    </row>
    <row r="320" customFormat="false" ht="13.5" hidden="false" customHeight="false" outlineLevel="0" collapsed="false">
      <c r="A320" s="1" t="n">
        <v>39.3361</v>
      </c>
      <c r="B320" s="1" t="n">
        <v>100.133683</v>
      </c>
      <c r="D320" s="7" t="n">
        <v>4356432.38396</v>
      </c>
      <c r="E320" s="7" t="n">
        <v>597741.915806</v>
      </c>
      <c r="F320" s="7" t="n">
        <f aca="false">G320*100</f>
        <v>10.1226</v>
      </c>
      <c r="G320" s="1" t="n">
        <v>0.101226</v>
      </c>
    </row>
    <row r="321" customFormat="false" ht="13.5" hidden="false" customHeight="false" outlineLevel="0" collapsed="false">
      <c r="A321" s="1" t="n">
        <v>39.336083</v>
      </c>
      <c r="B321" s="1" t="n">
        <v>100.133767</v>
      </c>
      <c r="D321" s="7" t="n">
        <v>4356430.62365</v>
      </c>
      <c r="E321" s="7" t="n">
        <v>597749.123892</v>
      </c>
      <c r="F321" s="7" t="n">
        <f aca="false">G321*100</f>
        <v>7.1904</v>
      </c>
      <c r="G321" s="1" t="n">
        <v>0.071904</v>
      </c>
    </row>
    <row r="322" customFormat="false" ht="13.5" hidden="false" customHeight="false" outlineLevel="0" collapsed="false">
      <c r="A322" s="1" t="n">
        <v>39.336033</v>
      </c>
      <c r="B322" s="1" t="n">
        <v>100.133717</v>
      </c>
      <c r="D322" s="7" t="n">
        <v>4356425.01826</v>
      </c>
      <c r="E322" s="7" t="n">
        <v>597744.882603</v>
      </c>
      <c r="F322" s="7" t="n">
        <f aca="false">G322*100</f>
        <v>6.4262</v>
      </c>
      <c r="G322" s="1" t="n">
        <v>0.064262</v>
      </c>
    </row>
    <row r="323" customFormat="false" ht="13.5" hidden="false" customHeight="false" outlineLevel="0" collapsed="false">
      <c r="A323" s="1" t="n">
        <v>39.336067</v>
      </c>
      <c r="B323" s="1" t="n">
        <v>100.133667</v>
      </c>
      <c r="D323" s="7" t="n">
        <v>4356428.66506</v>
      </c>
      <c r="E323" s="7" t="n">
        <v>597740.525254</v>
      </c>
      <c r="F323" s="7" t="n">
        <f aca="false">G323*100</f>
        <v>7.0149</v>
      </c>
      <c r="G323" s="1" t="n">
        <v>0.070149</v>
      </c>
    </row>
    <row r="324" customFormat="false" ht="13.5" hidden="false" customHeight="false" outlineLevel="0" collapsed="false">
      <c r="A324" s="1" t="n">
        <v>39.336083</v>
      </c>
      <c r="B324" s="1" t="n">
        <v>100.133633</v>
      </c>
      <c r="D324" s="7" t="n">
        <v>4356430.47945</v>
      </c>
      <c r="E324" s="7" t="n">
        <v>597737.628093</v>
      </c>
      <c r="F324" s="7" t="n">
        <f aca="false">G324*100</f>
        <v>9.8767</v>
      </c>
      <c r="G324" s="1" t="n">
        <v>0.098767</v>
      </c>
    </row>
    <row r="325" customFormat="false" ht="13.5" hidden="false" customHeight="false" outlineLevel="0" collapsed="false">
      <c r="A325" s="1" t="n">
        <v>39.3361</v>
      </c>
      <c r="B325" s="1" t="n">
        <v>100.1336</v>
      </c>
      <c r="D325" s="7" t="n">
        <v>4356432.29384</v>
      </c>
      <c r="E325" s="7" t="n">
        <v>597734.730933</v>
      </c>
      <c r="F325" s="7" t="n">
        <f aca="false">G325*100</f>
        <v>9.7556</v>
      </c>
      <c r="G325" s="1" t="n">
        <v>0.097556</v>
      </c>
    </row>
    <row r="326" customFormat="false" ht="13.5" hidden="false" customHeight="false" outlineLevel="0" collapsed="false">
      <c r="A326" s="1" t="n">
        <v>39.336117</v>
      </c>
      <c r="B326" s="1" t="n">
        <v>100.133517</v>
      </c>
      <c r="D326" s="7" t="n">
        <v>4356434.05417</v>
      </c>
      <c r="E326" s="7" t="n">
        <v>597727.522852</v>
      </c>
      <c r="F326" s="7" t="n">
        <f aca="false">G326*100</f>
        <v>11.0957</v>
      </c>
      <c r="G326" s="1" t="n">
        <v>0.110957</v>
      </c>
    </row>
    <row r="327" customFormat="false" ht="13.5" hidden="false" customHeight="false" outlineLevel="0" collapsed="false">
      <c r="A327" s="1" t="n">
        <v>39.33615</v>
      </c>
      <c r="B327" s="1" t="n">
        <v>100.13345</v>
      </c>
      <c r="D327" s="7" t="n">
        <v>4356437.68295</v>
      </c>
      <c r="E327" s="7" t="n">
        <v>597721.728542</v>
      </c>
      <c r="F327" s="7" t="n">
        <f aca="false">G327*100</f>
        <v>7.6487</v>
      </c>
      <c r="G327" s="1" t="n">
        <v>0.076487</v>
      </c>
    </row>
    <row r="328" customFormat="false" ht="13.5" hidden="false" customHeight="false" outlineLevel="0" collapsed="false">
      <c r="A328" s="1" t="n">
        <v>39.336167</v>
      </c>
      <c r="B328" s="1" t="n">
        <v>100.133383</v>
      </c>
      <c r="D328" s="7" t="n">
        <v>4356439.46131</v>
      </c>
      <c r="E328" s="7" t="n">
        <v>597715.957443</v>
      </c>
      <c r="F328" s="7" t="n">
        <f aca="false">G328*100</f>
        <v>6.9734</v>
      </c>
      <c r="G328" s="1" t="n">
        <v>0.069734</v>
      </c>
    </row>
    <row r="329" customFormat="false" ht="13.5" hidden="false" customHeight="false" outlineLevel="0" collapsed="false">
      <c r="A329" s="1" t="n">
        <v>39.336183</v>
      </c>
      <c r="B329" s="1" t="n">
        <v>100.133317</v>
      </c>
      <c r="D329" s="7" t="n">
        <v>4356441.23967</v>
      </c>
      <c r="E329" s="7" t="n">
        <v>597710.186346</v>
      </c>
      <c r="F329" s="7" t="n">
        <f aca="false">G329*100</f>
        <v>6.5371</v>
      </c>
      <c r="G329" s="1" t="n">
        <v>0.065371</v>
      </c>
    </row>
    <row r="330" customFormat="false" ht="13.5" hidden="false" customHeight="false" outlineLevel="0" collapsed="false">
      <c r="A330" s="1" t="n">
        <v>39.336217</v>
      </c>
      <c r="B330" s="1" t="n">
        <v>100.13325</v>
      </c>
      <c r="D330" s="7" t="n">
        <v>4356444.86847</v>
      </c>
      <c r="E330" s="7" t="n">
        <v>597704.392049</v>
      </c>
      <c r="F330" s="7" t="n">
        <f aca="false">G330*100</f>
        <v>4.5142</v>
      </c>
      <c r="G330" s="1" t="n">
        <v>0.045142</v>
      </c>
    </row>
    <row r="331" customFormat="false" ht="13.5" hidden="false" customHeight="false" outlineLevel="0" collapsed="false">
      <c r="A331" s="1" t="n">
        <v>39.336167</v>
      </c>
      <c r="B331" s="1" t="n">
        <v>100.13315</v>
      </c>
      <c r="D331" s="7" t="n">
        <v>4356439.20905</v>
      </c>
      <c r="E331" s="7" t="n">
        <v>597695.839818</v>
      </c>
      <c r="F331" s="7" t="n">
        <f aca="false">G331*100</f>
        <v>1.5408</v>
      </c>
      <c r="G331" s="1" t="n">
        <v>0.015408</v>
      </c>
    </row>
    <row r="332" customFormat="false" ht="13.5" hidden="false" customHeight="false" outlineLevel="0" collapsed="false">
      <c r="A332" s="1" t="n">
        <v>39.33615</v>
      </c>
      <c r="B332" s="1" t="n">
        <v>100.133183</v>
      </c>
      <c r="D332" s="7" t="n">
        <v>4356437.39465</v>
      </c>
      <c r="E332" s="7" t="n">
        <v>597698.736965</v>
      </c>
      <c r="F332" s="7" t="n">
        <f aca="false">G332*100</f>
        <v>5.1438</v>
      </c>
      <c r="G332" s="1" t="n">
        <v>0.051438</v>
      </c>
    </row>
    <row r="333" customFormat="false" ht="13.5" hidden="false" customHeight="false" outlineLevel="0" collapsed="false">
      <c r="A333" s="1" t="n">
        <v>39.336117</v>
      </c>
      <c r="B333" s="1" t="n">
        <v>100.133233</v>
      </c>
      <c r="D333" s="7" t="n">
        <v>4356433.74782</v>
      </c>
      <c r="E333" s="7" t="n">
        <v>597703.09429</v>
      </c>
      <c r="F333" s="7" t="n">
        <f aca="false">G333*100</f>
        <v>5.4625</v>
      </c>
      <c r="G333" s="1" t="n">
        <v>0.054625</v>
      </c>
    </row>
    <row r="334" customFormat="false" ht="13.5" hidden="false" customHeight="false" outlineLevel="0" collapsed="false">
      <c r="A334" s="1" t="n">
        <v>39.3361</v>
      </c>
      <c r="B334" s="1" t="n">
        <v>100.133283</v>
      </c>
      <c r="D334" s="7" t="n">
        <v>4356431.95144</v>
      </c>
      <c r="E334" s="7" t="n">
        <v>597707.428416</v>
      </c>
      <c r="F334" s="7" t="n">
        <f aca="false">G334*100</f>
        <v>4.0629</v>
      </c>
      <c r="G334" s="1" t="n">
        <v>0.040629</v>
      </c>
    </row>
    <row r="335" customFormat="false" ht="13.5" hidden="false" customHeight="false" outlineLevel="0" collapsed="false">
      <c r="A335" s="1" t="n">
        <v>39.336067</v>
      </c>
      <c r="B335" s="1" t="n">
        <v>100.133367</v>
      </c>
      <c r="D335" s="7" t="n">
        <v>4356428.34066</v>
      </c>
      <c r="E335" s="7" t="n">
        <v>597714.659698</v>
      </c>
      <c r="F335" s="7" t="n">
        <f aca="false">G335*100</f>
        <v>4.3463</v>
      </c>
      <c r="G335" s="1" t="n">
        <v>0.043463</v>
      </c>
    </row>
    <row r="336" customFormat="false" ht="13.5" hidden="false" customHeight="false" outlineLevel="0" collapsed="false">
      <c r="A336" s="1" t="n">
        <v>39.336033</v>
      </c>
      <c r="B336" s="1" t="n">
        <v>100.133433</v>
      </c>
      <c r="D336" s="7" t="n">
        <v>4356424.71187</v>
      </c>
      <c r="E336" s="7" t="n">
        <v>597720.454012</v>
      </c>
      <c r="F336" s="7" t="n">
        <f aca="false">G336*100</f>
        <v>4.1421</v>
      </c>
      <c r="G336" s="1" t="n">
        <v>0.041421</v>
      </c>
    </row>
    <row r="337" customFormat="false" ht="13.5" hidden="false" customHeight="false" outlineLevel="0" collapsed="false">
      <c r="A337" s="1" t="n">
        <v>39.336</v>
      </c>
      <c r="B337" s="1" t="n">
        <v>100.133483</v>
      </c>
      <c r="D337" s="7" t="n">
        <v>4356421.06506</v>
      </c>
      <c r="E337" s="7" t="n">
        <v>597724.811354</v>
      </c>
      <c r="F337" s="7" t="n">
        <f aca="false">G337*100</f>
        <v>6.2114</v>
      </c>
      <c r="G337" s="1" t="n">
        <v>0.062114</v>
      </c>
    </row>
    <row r="338" customFormat="false" ht="13.5" hidden="false" customHeight="false" outlineLevel="0" collapsed="false">
      <c r="A338" s="1" t="n">
        <v>39.335983</v>
      </c>
      <c r="B338" s="1" t="n">
        <v>100.133533</v>
      </c>
      <c r="D338" s="7" t="n">
        <v>4356419.26868</v>
      </c>
      <c r="E338" s="7" t="n">
        <v>597729.145492</v>
      </c>
      <c r="F338" s="7" t="n">
        <f aca="false">G338*100</f>
        <v>8.6333</v>
      </c>
      <c r="G338" s="1" t="n">
        <v>0.086333</v>
      </c>
    </row>
    <row r="339" customFormat="false" ht="13.5" hidden="false" customHeight="false" outlineLevel="0" collapsed="false">
      <c r="A339" s="1" t="n">
        <v>39.33595</v>
      </c>
      <c r="B339" s="1" t="n">
        <v>100.1336</v>
      </c>
      <c r="D339" s="7" t="n">
        <v>4356415.6399</v>
      </c>
      <c r="E339" s="7" t="n">
        <v>597734.939819</v>
      </c>
      <c r="F339" s="7" t="n">
        <f aca="false">G339*100</f>
        <v>7.3946</v>
      </c>
      <c r="G339" s="1" t="n">
        <v>0.073946</v>
      </c>
    </row>
    <row r="340" customFormat="false" ht="13.5" hidden="false" customHeight="false" outlineLevel="0" collapsed="false">
      <c r="A340" s="1" t="n">
        <v>39.335933</v>
      </c>
      <c r="B340" s="1" t="n">
        <v>100.133633</v>
      </c>
      <c r="D340" s="7" t="n">
        <v>4356413.82551</v>
      </c>
      <c r="E340" s="7" t="n">
        <v>597737.836985</v>
      </c>
      <c r="F340" s="7" t="n">
        <f aca="false">G340*100</f>
        <v>5.7447</v>
      </c>
      <c r="G340" s="1" t="n">
        <v>0.057447</v>
      </c>
    </row>
    <row r="341" customFormat="false" ht="13.5" hidden="false" customHeight="false" outlineLevel="0" collapsed="false">
      <c r="A341" s="1" t="n">
        <v>39.33585</v>
      </c>
      <c r="B341" s="1" t="n">
        <v>100.133633</v>
      </c>
      <c r="D341" s="7" t="n">
        <v>4356404.57332</v>
      </c>
      <c r="E341" s="7" t="n">
        <v>597737.953036</v>
      </c>
      <c r="F341" s="7" t="n">
        <f aca="false">G341*100</f>
        <v>8.6618</v>
      </c>
      <c r="G341" s="1" t="n">
        <v>0.086618</v>
      </c>
    </row>
    <row r="342" customFormat="false" ht="13.5" hidden="false" customHeight="false" outlineLevel="0" collapsed="false">
      <c r="A342" s="1" t="n">
        <v>39.335883</v>
      </c>
      <c r="B342" s="1" t="n">
        <v>100.133583</v>
      </c>
      <c r="D342" s="7" t="n">
        <v>4356408.22013</v>
      </c>
      <c r="E342" s="7" t="n">
        <v>597733.595678</v>
      </c>
      <c r="F342" s="7" t="n">
        <f aca="false">G342*100</f>
        <v>6.3399</v>
      </c>
      <c r="G342" s="1" t="n">
        <v>0.063399</v>
      </c>
    </row>
    <row r="343" customFormat="false" ht="13.5" hidden="false" customHeight="false" outlineLevel="0" collapsed="false">
      <c r="A343" s="1" t="n">
        <v>39.3359</v>
      </c>
      <c r="B343" s="1" t="n">
        <v>100.13355</v>
      </c>
      <c r="D343" s="7" t="n">
        <v>4356410.03452</v>
      </c>
      <c r="E343" s="7" t="n">
        <v>597730.698512</v>
      </c>
      <c r="F343" s="7" t="n">
        <f aca="false">G343*100</f>
        <v>8.2878</v>
      </c>
      <c r="G343" s="1" t="n">
        <v>0.082878</v>
      </c>
    </row>
    <row r="344" customFormat="false" ht="13.5" hidden="false" customHeight="false" outlineLevel="0" collapsed="false">
      <c r="A344" s="1" t="n">
        <v>39.335917</v>
      </c>
      <c r="B344" s="1" t="n">
        <v>100.1335</v>
      </c>
      <c r="D344" s="7" t="n">
        <v>4356411.83089</v>
      </c>
      <c r="E344" s="7" t="n">
        <v>597726.364368</v>
      </c>
      <c r="F344" s="7" t="n">
        <f aca="false">G344*100</f>
        <v>6.2337</v>
      </c>
      <c r="G344" s="1" t="n">
        <v>0.062337</v>
      </c>
    </row>
    <row r="345" customFormat="false" ht="13.5" hidden="false" customHeight="false" outlineLevel="0" collapsed="false">
      <c r="A345" s="1" t="n">
        <v>39.335933</v>
      </c>
      <c r="B345" s="1" t="n">
        <v>100.13345</v>
      </c>
      <c r="D345" s="7" t="n">
        <v>4356413.62726</v>
      </c>
      <c r="E345" s="7" t="n">
        <v>597722.030227</v>
      </c>
      <c r="F345" s="7" t="n">
        <f aca="false">G345*100</f>
        <v>11.3929</v>
      </c>
      <c r="G345" s="1" t="n">
        <v>0.113929</v>
      </c>
    </row>
    <row r="346" customFormat="false" ht="13.5" hidden="false" customHeight="false" outlineLevel="0" collapsed="false">
      <c r="A346" s="1" t="n">
        <v>39.3359</v>
      </c>
      <c r="B346" s="1" t="n">
        <v>100.133367</v>
      </c>
      <c r="D346" s="7" t="n">
        <v>4356409.83628</v>
      </c>
      <c r="E346" s="7" t="n">
        <v>597714.891746</v>
      </c>
      <c r="F346" s="7" t="n">
        <f aca="false">G346*100</f>
        <v>6.4188</v>
      </c>
      <c r="G346" s="1" t="n">
        <v>0.064188</v>
      </c>
    </row>
    <row r="347" customFormat="false" ht="13.5" hidden="false" customHeight="false" outlineLevel="0" collapsed="false">
      <c r="A347" s="1" t="n">
        <v>39.335883</v>
      </c>
      <c r="B347" s="1" t="n">
        <v>100.1334</v>
      </c>
      <c r="D347" s="7" t="n">
        <v>4356408.02189</v>
      </c>
      <c r="E347" s="7" t="n">
        <v>597717.788909</v>
      </c>
      <c r="F347" s="7" t="n">
        <f aca="false">G347*100</f>
        <v>16.0839</v>
      </c>
      <c r="G347" s="1" t="n">
        <v>0.160839</v>
      </c>
    </row>
    <row r="348" customFormat="false" ht="13.5" hidden="false" customHeight="false" outlineLevel="0" collapsed="false">
      <c r="A348" s="1" t="n">
        <v>39.335817</v>
      </c>
      <c r="B348" s="1" t="n">
        <v>100.133533</v>
      </c>
      <c r="D348" s="7" t="n">
        <v>4356400.76431</v>
      </c>
      <c r="E348" s="7" t="n">
        <v>597729.377574</v>
      </c>
      <c r="F348" s="7" t="n">
        <f aca="false">G348*100</f>
        <v>9.951</v>
      </c>
      <c r="G348" s="1" t="n">
        <v>0.09951</v>
      </c>
    </row>
    <row r="349" customFormat="false" ht="13.5" hidden="false" customHeight="false" outlineLevel="0" collapsed="false">
      <c r="A349" s="1" t="n">
        <v>39.33575</v>
      </c>
      <c r="B349" s="1" t="n">
        <v>100.133483</v>
      </c>
      <c r="D349" s="7" t="n">
        <v>4356393.30849</v>
      </c>
      <c r="E349" s="7" t="n">
        <v>597725.159461</v>
      </c>
      <c r="F349" s="7" t="n">
        <f aca="false">G349*100</f>
        <v>2.9089</v>
      </c>
      <c r="G349" s="1" t="n">
        <v>0.029089</v>
      </c>
    </row>
    <row r="350" customFormat="false" ht="13.5" hidden="false" customHeight="false" outlineLevel="0" collapsed="false">
      <c r="A350" s="1" t="n">
        <v>39.335783</v>
      </c>
      <c r="B350" s="1" t="n">
        <v>100.133417</v>
      </c>
      <c r="D350" s="7" t="n">
        <v>4356396.93728</v>
      </c>
      <c r="E350" s="7" t="n">
        <v>597719.365122</v>
      </c>
      <c r="F350" s="7" t="n">
        <f aca="false">G350*100</f>
        <v>7.2999</v>
      </c>
      <c r="G350" s="1" t="n">
        <v>0.072999</v>
      </c>
    </row>
    <row r="351" customFormat="false" ht="13.5" hidden="false" customHeight="false" outlineLevel="0" collapsed="false">
      <c r="A351" s="1" t="n">
        <v>39.3358</v>
      </c>
      <c r="B351" s="1" t="n">
        <v>100.133367</v>
      </c>
      <c r="D351" s="7" t="n">
        <v>4356398.73366</v>
      </c>
      <c r="E351" s="7" t="n">
        <v>597715.030974</v>
      </c>
      <c r="F351" s="7" t="n">
        <f aca="false">G351*100</f>
        <v>7.9499</v>
      </c>
      <c r="G351" s="1" t="n">
        <v>0.079499</v>
      </c>
    </row>
    <row r="352" customFormat="false" ht="13.5" hidden="false" customHeight="false" outlineLevel="0" collapsed="false">
      <c r="A352" s="1" t="n">
        <v>39.335817</v>
      </c>
      <c r="B352" s="1" t="n">
        <v>100.133317</v>
      </c>
      <c r="D352" s="7" t="n">
        <v>4356400.53004</v>
      </c>
      <c r="E352" s="7" t="n">
        <v>597710.696829</v>
      </c>
      <c r="F352" s="7" t="n">
        <f aca="false">G352*100</f>
        <v>7.1734</v>
      </c>
      <c r="G352" s="1" t="n">
        <v>0.071734</v>
      </c>
    </row>
    <row r="353" customFormat="false" ht="13.5" hidden="false" customHeight="false" outlineLevel="0" collapsed="false">
      <c r="A353" s="1" t="n">
        <v>39.335833</v>
      </c>
      <c r="B353" s="1" t="n">
        <v>100.133283</v>
      </c>
      <c r="D353" s="7" t="n">
        <v>4356402.34444</v>
      </c>
      <c r="E353" s="7" t="n">
        <v>597707.799665</v>
      </c>
      <c r="F353" s="7" t="n">
        <f aca="false">G353*100</f>
        <v>4.2953</v>
      </c>
      <c r="G353" s="1" t="n">
        <v>0.042953</v>
      </c>
    </row>
    <row r="354" customFormat="false" ht="13.5" hidden="false" customHeight="false" outlineLevel="0" collapsed="false">
      <c r="A354" s="1" t="n">
        <v>39.33585</v>
      </c>
      <c r="B354" s="1" t="n">
        <v>100.133217</v>
      </c>
      <c r="D354" s="7" t="n">
        <v>4356404.1228</v>
      </c>
      <c r="E354" s="7" t="n">
        <v>597702.028543</v>
      </c>
      <c r="F354" s="7" t="n">
        <f aca="false">G354*100</f>
        <v>3.4587</v>
      </c>
      <c r="G354" s="1" t="n">
        <v>0.034587</v>
      </c>
    </row>
    <row r="355" customFormat="false" ht="13.5" hidden="false" customHeight="false" outlineLevel="0" collapsed="false">
      <c r="A355" s="1" t="n">
        <v>39.335867</v>
      </c>
      <c r="B355" s="1" t="n">
        <v>100.133167</v>
      </c>
      <c r="D355" s="7" t="n">
        <v>4356405.91919</v>
      </c>
      <c r="E355" s="7" t="n">
        <v>597697.694403</v>
      </c>
      <c r="F355" s="7" t="n">
        <f aca="false">G355*100</f>
        <v>7.2561</v>
      </c>
      <c r="G355" s="1" t="n">
        <v>0.072561</v>
      </c>
    </row>
    <row r="356" customFormat="false" ht="13.5" hidden="false" customHeight="false" outlineLevel="0" collapsed="false">
      <c r="A356" s="1" t="n">
        <v>39.335883</v>
      </c>
      <c r="B356" s="1" t="n">
        <v>100.1331</v>
      </c>
      <c r="D356" s="7" t="n">
        <v>4356407.69756</v>
      </c>
      <c r="E356" s="7" t="n">
        <v>597691.923287</v>
      </c>
      <c r="F356" s="7" t="n">
        <f aca="false">G356*100</f>
        <v>5.4424</v>
      </c>
      <c r="G356" s="1" t="n">
        <v>0.054424</v>
      </c>
    </row>
    <row r="357" customFormat="false" ht="13.5" hidden="false" customHeight="false" outlineLevel="0" collapsed="false">
      <c r="A357" s="1" t="n">
        <v>39.33585</v>
      </c>
      <c r="B357" s="1" t="n">
        <v>100.132967</v>
      </c>
      <c r="D357" s="7" t="n">
        <v>4356403.85257</v>
      </c>
      <c r="E357" s="7" t="n">
        <v>597680.473848</v>
      </c>
      <c r="F357" s="7" t="n">
        <f aca="false">G357*100</f>
        <v>7.1247</v>
      </c>
      <c r="G357" s="1" t="n">
        <v>0.071247</v>
      </c>
    </row>
    <row r="358" customFormat="false" ht="13.5" hidden="false" customHeight="false" outlineLevel="0" collapsed="false">
      <c r="A358" s="1" t="n">
        <v>39.335833</v>
      </c>
      <c r="B358" s="1" t="n">
        <v>100.133</v>
      </c>
      <c r="D358" s="7" t="n">
        <v>4356402.03816</v>
      </c>
      <c r="E358" s="7" t="n">
        <v>597683.371004</v>
      </c>
      <c r="F358" s="7" t="n">
        <f aca="false">G358*100</f>
        <v>5.297</v>
      </c>
      <c r="G358" s="1" t="n">
        <v>0.05297</v>
      </c>
    </row>
    <row r="359" customFormat="false" ht="13.5" hidden="false" customHeight="false" outlineLevel="0" collapsed="false">
      <c r="A359" s="1" t="n">
        <v>39.3358</v>
      </c>
      <c r="B359" s="1" t="n">
        <v>100.133033</v>
      </c>
      <c r="D359" s="7" t="n">
        <v>4356398.37331</v>
      </c>
      <c r="E359" s="7" t="n">
        <v>597686.29136</v>
      </c>
      <c r="F359" s="7" t="n">
        <f aca="false">G359*100</f>
        <v>11.0274</v>
      </c>
      <c r="G359" s="1" t="n">
        <v>0.110274</v>
      </c>
    </row>
    <row r="360" customFormat="false" ht="13.5" hidden="false" customHeight="false" outlineLevel="0" collapsed="false">
      <c r="A360" s="1" t="n">
        <v>39.33575</v>
      </c>
      <c r="B360" s="1" t="n">
        <v>100.13315</v>
      </c>
      <c r="D360" s="7" t="n">
        <v>4356392.94811</v>
      </c>
      <c r="E360" s="7" t="n">
        <v>597696.419826</v>
      </c>
      <c r="F360" s="7" t="n">
        <f aca="false">G360*100</f>
        <v>12.5991</v>
      </c>
      <c r="G360" s="1" t="n">
        <v>0.125991</v>
      </c>
    </row>
    <row r="361" customFormat="false" ht="13.5" hidden="false" customHeight="false" outlineLevel="0" collapsed="false">
      <c r="A361" s="1" t="n">
        <v>39.335733</v>
      </c>
      <c r="B361" s="1" t="n">
        <v>100.1332</v>
      </c>
      <c r="D361" s="7" t="n">
        <v>4356391.15172</v>
      </c>
      <c r="E361" s="7" t="n">
        <v>597700.753972</v>
      </c>
      <c r="F361" s="7" t="n">
        <f aca="false">G361*100</f>
        <v>12.5991</v>
      </c>
      <c r="G361" s="1" t="n">
        <v>0.125991</v>
      </c>
    </row>
    <row r="362" customFormat="false" ht="13.5" hidden="false" customHeight="false" outlineLevel="0" collapsed="false">
      <c r="A362" s="1" t="n">
        <v>39.3357</v>
      </c>
      <c r="B362" s="1" t="n">
        <v>100.13325</v>
      </c>
      <c r="D362" s="7" t="n">
        <v>4356387.5049</v>
      </c>
      <c r="E362" s="7" t="n">
        <v>597705.111323</v>
      </c>
      <c r="F362" s="7" t="n">
        <f aca="false">G362*100</f>
        <v>13.5683</v>
      </c>
      <c r="G362" s="1" t="n">
        <v>0.135683</v>
      </c>
    </row>
    <row r="363" customFormat="false" ht="13.5" hidden="false" customHeight="false" outlineLevel="0" collapsed="false">
      <c r="A363" s="1" t="n">
        <v>39.3357</v>
      </c>
      <c r="B363" s="1" t="n">
        <v>100.133317</v>
      </c>
      <c r="D363" s="7" t="n">
        <v>4356387.57697</v>
      </c>
      <c r="E363" s="7" t="n">
        <v>597710.859254</v>
      </c>
      <c r="F363" s="7" t="n">
        <f aca="false">G363*100</f>
        <v>11.6953</v>
      </c>
      <c r="G363" s="1" t="n">
        <v>0.116953</v>
      </c>
    </row>
    <row r="364" customFormat="false" ht="13.5" hidden="false" customHeight="false" outlineLevel="0" collapsed="false">
      <c r="A364" s="1" t="n">
        <v>39.335667</v>
      </c>
      <c r="B364" s="1" t="n">
        <v>100.133367</v>
      </c>
      <c r="D364" s="7" t="n">
        <v>4356383.93015</v>
      </c>
      <c r="E364" s="7" t="n">
        <v>597715.216612</v>
      </c>
      <c r="F364" s="7" t="n">
        <f aca="false">G364*100</f>
        <v>10.3375</v>
      </c>
      <c r="G364" s="1" t="n">
        <v>0.103375</v>
      </c>
    </row>
    <row r="365" customFormat="false" ht="13.5" hidden="false" customHeight="false" outlineLevel="0" collapsed="false">
      <c r="A365" s="1" t="n">
        <v>39.33565</v>
      </c>
      <c r="B365" s="1" t="n">
        <v>100.133417</v>
      </c>
      <c r="D365" s="7" t="n">
        <v>4356382.13378</v>
      </c>
      <c r="E365" s="7" t="n">
        <v>597719.550768</v>
      </c>
      <c r="F365" s="7" t="n">
        <f aca="false">G365*100</f>
        <v>3.5903</v>
      </c>
      <c r="G365" s="1" t="n">
        <v>0.035903</v>
      </c>
    </row>
    <row r="366" customFormat="false" ht="13.5" hidden="false" customHeight="false" outlineLevel="0" collapsed="false">
      <c r="A366" s="1" t="n">
        <v>39.3356</v>
      </c>
      <c r="B366" s="1" t="n">
        <v>100.133383</v>
      </c>
      <c r="D366" s="7" t="n">
        <v>4356376.54642</v>
      </c>
      <c r="E366" s="7" t="n">
        <v>597716.746415</v>
      </c>
      <c r="F366" s="7" t="n">
        <f aca="false">G366*100</f>
        <v>4.8588</v>
      </c>
      <c r="G366" s="1" t="n">
        <v>0.048588</v>
      </c>
    </row>
    <row r="367" customFormat="false" ht="13.5" hidden="false" customHeight="false" outlineLevel="0" collapsed="false">
      <c r="A367" s="1" t="n">
        <v>39.3356</v>
      </c>
      <c r="B367" s="1" t="n">
        <v>100.13335</v>
      </c>
      <c r="D367" s="7" t="n">
        <v>4356376.51038</v>
      </c>
      <c r="E367" s="7" t="n">
        <v>597713.872445</v>
      </c>
      <c r="F367" s="7" t="n">
        <f aca="false">G367*100</f>
        <v>8.3929</v>
      </c>
      <c r="G367" s="1" t="n">
        <v>0.083929</v>
      </c>
    </row>
    <row r="368" customFormat="false" ht="13.5" hidden="false" customHeight="false" outlineLevel="0" collapsed="false">
      <c r="A368" s="1" t="n">
        <v>39.335633</v>
      </c>
      <c r="B368" s="1" t="n">
        <v>100.1333</v>
      </c>
      <c r="D368" s="7" t="n">
        <v>4356380.1572</v>
      </c>
      <c r="E368" s="7" t="n">
        <v>597709.515084</v>
      </c>
      <c r="F368" s="7" t="n">
        <f aca="false">G368*100</f>
        <v>13.0135</v>
      </c>
      <c r="G368" s="1" t="n">
        <v>0.130135</v>
      </c>
    </row>
    <row r="369" customFormat="false" ht="13.5" hidden="false" customHeight="false" outlineLevel="0" collapsed="false">
      <c r="A369" s="1" t="n">
        <v>39.33565</v>
      </c>
      <c r="B369" s="1" t="n">
        <v>100.133267</v>
      </c>
      <c r="D369" s="7" t="n">
        <v>4356381.9716</v>
      </c>
      <c r="E369" s="7" t="n">
        <v>597706.617913</v>
      </c>
      <c r="F369" s="7" t="n">
        <f aca="false">G369*100</f>
        <v>9.3675</v>
      </c>
      <c r="G369" s="1" t="n">
        <v>0.093675</v>
      </c>
    </row>
    <row r="370" customFormat="false" ht="13.5" hidden="false" customHeight="false" outlineLevel="0" collapsed="false">
      <c r="A370" s="1" t="n">
        <v>39.335733</v>
      </c>
      <c r="B370" s="1" t="n">
        <v>100.133117</v>
      </c>
      <c r="D370" s="7" t="n">
        <v>4356391.06164</v>
      </c>
      <c r="E370" s="7" t="n">
        <v>597693.569062</v>
      </c>
      <c r="F370" s="7" t="n">
        <f aca="false">G370*100</f>
        <v>8.8775</v>
      </c>
      <c r="G370" s="1" t="n">
        <v>0.088775</v>
      </c>
    </row>
    <row r="371" customFormat="false" ht="13.5" hidden="false" customHeight="false" outlineLevel="0" collapsed="false">
      <c r="A371" s="1" t="n">
        <v>39.33575</v>
      </c>
      <c r="B371" s="1" t="n">
        <v>100.133083</v>
      </c>
      <c r="D371" s="7" t="n">
        <v>4356392.87604</v>
      </c>
      <c r="E371" s="7" t="n">
        <v>597690.671899</v>
      </c>
      <c r="F371" s="7" t="n">
        <f aca="false">G371*100</f>
        <v>7.7018</v>
      </c>
      <c r="G371" s="1" t="n">
        <v>0.077018</v>
      </c>
    </row>
    <row r="372" customFormat="false" ht="13.5" hidden="false" customHeight="false" outlineLevel="0" collapsed="false">
      <c r="A372" s="1" t="n">
        <v>39.335767</v>
      </c>
      <c r="B372" s="1" t="n">
        <v>100.133017</v>
      </c>
      <c r="D372" s="7" t="n">
        <v>4356394.65442</v>
      </c>
      <c r="E372" s="7" t="n">
        <v>597684.900774</v>
      </c>
      <c r="F372" s="7" t="n">
        <f aca="false">G372*100</f>
        <v>8.4811</v>
      </c>
      <c r="G372" s="1" t="n">
        <v>0.084811</v>
      </c>
    </row>
    <row r="373" customFormat="false" ht="13.5" hidden="false" customHeight="false" outlineLevel="0" collapsed="false">
      <c r="A373" s="1" t="n">
        <v>39.335783</v>
      </c>
      <c r="B373" s="1" t="n">
        <v>100.13295</v>
      </c>
      <c r="D373" s="7" t="n">
        <v>4356396.4328</v>
      </c>
      <c r="E373" s="7" t="n">
        <v>597679.129653</v>
      </c>
      <c r="F373" s="7" t="n">
        <f aca="false">G373*100</f>
        <v>9.8511</v>
      </c>
      <c r="G373" s="1" t="n">
        <v>0.098511</v>
      </c>
    </row>
    <row r="374" customFormat="false" ht="13.5" hidden="false" customHeight="false" outlineLevel="0" collapsed="false">
      <c r="A374" s="1" t="n">
        <v>39.33575</v>
      </c>
      <c r="B374" s="1" t="n">
        <v>100.132883</v>
      </c>
      <c r="D374" s="7" t="n">
        <v>4356392.65988</v>
      </c>
      <c r="E374" s="7" t="n">
        <v>597673.428118</v>
      </c>
      <c r="F374" s="7" t="n">
        <f aca="false">G374*100</f>
        <v>7.7187</v>
      </c>
      <c r="G374" s="1" t="n">
        <v>0.077187</v>
      </c>
    </row>
    <row r="375" customFormat="false" ht="13.5" hidden="false" customHeight="false" outlineLevel="0" collapsed="false">
      <c r="A375" s="1" t="n">
        <v>39.3357</v>
      </c>
      <c r="B375" s="1" t="n">
        <v>100.132933</v>
      </c>
      <c r="D375" s="7" t="n">
        <v>4356387.1626</v>
      </c>
      <c r="E375" s="7" t="n">
        <v>597677.808651</v>
      </c>
      <c r="F375" s="7" t="n">
        <f aca="false">G375*100</f>
        <v>5.0959</v>
      </c>
      <c r="G375" s="1" t="n">
        <v>0.050959</v>
      </c>
    </row>
    <row r="376" customFormat="false" ht="13.5" hidden="false" customHeight="false" outlineLevel="0" collapsed="false">
      <c r="A376" s="1" t="n">
        <v>39.335667</v>
      </c>
      <c r="B376" s="1" t="n">
        <v>100.133</v>
      </c>
      <c r="D376" s="7" t="n">
        <v>4356383.53378</v>
      </c>
      <c r="E376" s="7" t="n">
        <v>597683.602976</v>
      </c>
      <c r="F376" s="7" t="n">
        <f aca="false">G376*100</f>
        <v>8.6428</v>
      </c>
      <c r="G376" s="1" t="n">
        <v>0.086428</v>
      </c>
    </row>
    <row r="377" customFormat="false" ht="13.5" hidden="false" customHeight="false" outlineLevel="0" collapsed="false">
      <c r="A377" s="1" t="n">
        <v>39.335633</v>
      </c>
      <c r="B377" s="1" t="n">
        <v>100.133083</v>
      </c>
      <c r="D377" s="7" t="n">
        <v>4356379.92298</v>
      </c>
      <c r="E377" s="7" t="n">
        <v>597690.83429</v>
      </c>
      <c r="F377" s="7" t="n">
        <f aca="false">G377*100</f>
        <v>5.1639</v>
      </c>
      <c r="G377" s="1" t="n">
        <v>0.051639</v>
      </c>
    </row>
    <row r="378" customFormat="false" ht="13.5" hidden="false" customHeight="false" outlineLevel="0" collapsed="false">
      <c r="A378" s="1" t="n">
        <v>39.3356</v>
      </c>
      <c r="B378" s="1" t="n">
        <v>100.13315</v>
      </c>
      <c r="D378" s="7" t="n">
        <v>4356376.29417</v>
      </c>
      <c r="E378" s="7" t="n">
        <v>597696.628627</v>
      </c>
      <c r="F378" s="7" t="n">
        <f aca="false">G378*100</f>
        <v>10.6021</v>
      </c>
      <c r="G378" s="1" t="n">
        <v>0.106021</v>
      </c>
    </row>
    <row r="379" customFormat="false" ht="13.5" hidden="false" customHeight="false" outlineLevel="0" collapsed="false">
      <c r="A379" s="1" t="n">
        <v>39.335583</v>
      </c>
      <c r="B379" s="1" t="n">
        <v>100.133217</v>
      </c>
      <c r="D379" s="7" t="n">
        <v>4356374.5158</v>
      </c>
      <c r="E379" s="7" t="n">
        <v>597702.399768</v>
      </c>
      <c r="F379" s="7" t="n">
        <f aca="false">G379*100</f>
        <v>6.2683</v>
      </c>
      <c r="G379" s="1" t="n">
        <v>0.062683</v>
      </c>
    </row>
    <row r="380" customFormat="false" ht="13.5" hidden="false" customHeight="false" outlineLevel="0" collapsed="false">
      <c r="A380" s="1" t="n">
        <v>39.33555</v>
      </c>
      <c r="B380" s="1" t="n">
        <v>100.133267</v>
      </c>
      <c r="D380" s="7" t="n">
        <v>4356370.86898</v>
      </c>
      <c r="E380" s="7" t="n">
        <v>597706.757129</v>
      </c>
      <c r="F380" s="7" t="n">
        <f aca="false">G380*100</f>
        <v>6.5789</v>
      </c>
      <c r="G380" s="1" t="n">
        <v>0.065789</v>
      </c>
    </row>
    <row r="381" customFormat="false" ht="13.5" hidden="false" customHeight="false" outlineLevel="0" collapsed="false">
      <c r="A381" s="1" t="n">
        <v>39.335533</v>
      </c>
      <c r="B381" s="1" t="n">
        <v>100.133317</v>
      </c>
      <c r="D381" s="7" t="n">
        <v>4356369.07259</v>
      </c>
      <c r="E381" s="7" t="n">
        <v>597711.09129</v>
      </c>
      <c r="F381" s="7" t="n">
        <f aca="false">G381*100</f>
        <v>7.4964</v>
      </c>
      <c r="G381" s="1" t="n">
        <v>0.074964</v>
      </c>
    </row>
    <row r="382" customFormat="false" ht="13.5" hidden="false" customHeight="false" outlineLevel="0" collapsed="false">
      <c r="A382" s="1" t="n">
        <v>39.335483</v>
      </c>
      <c r="B382" s="1" t="n">
        <v>100.133283</v>
      </c>
      <c r="D382" s="7" t="n">
        <v>4356363.48524</v>
      </c>
      <c r="E382" s="7" t="n">
        <v>597708.286926</v>
      </c>
      <c r="F382" s="7" t="n">
        <f aca="false">G382*100</f>
        <v>8.412</v>
      </c>
      <c r="G382" s="1" t="n">
        <v>0.08412</v>
      </c>
    </row>
    <row r="383" customFormat="false" ht="13.5" hidden="false" customHeight="false" outlineLevel="0" collapsed="false">
      <c r="A383" s="1" t="n">
        <v>39.3355</v>
      </c>
      <c r="B383" s="1" t="n">
        <v>100.13325</v>
      </c>
      <c r="D383" s="7" t="n">
        <v>4356365.29965</v>
      </c>
      <c r="E383" s="7" t="n">
        <v>597705.389749</v>
      </c>
      <c r="F383" s="7" t="n">
        <f aca="false">G383*100</f>
        <v>13.2523</v>
      </c>
      <c r="G383" s="1" t="n">
        <v>0.132523</v>
      </c>
    </row>
    <row r="384" customFormat="false" ht="13.5" hidden="false" customHeight="false" outlineLevel="0" collapsed="false">
      <c r="A384" s="1" t="n">
        <v>39.335517</v>
      </c>
      <c r="B384" s="1" t="n">
        <v>100.133217</v>
      </c>
      <c r="D384" s="7" t="n">
        <v>4356367.11405</v>
      </c>
      <c r="E384" s="7" t="n">
        <v>597702.492574</v>
      </c>
      <c r="F384" s="7" t="n">
        <f aca="false">G384*100</f>
        <v>12.1837</v>
      </c>
      <c r="G384" s="1" t="n">
        <v>0.121837</v>
      </c>
    </row>
    <row r="385" customFormat="false" ht="13.5" hidden="false" customHeight="false" outlineLevel="0" collapsed="false">
      <c r="A385" s="1" t="n">
        <v>39.335533</v>
      </c>
      <c r="B385" s="1" t="n">
        <v>100.13315</v>
      </c>
      <c r="D385" s="7" t="n">
        <v>4356368.89242</v>
      </c>
      <c r="E385" s="7" t="n">
        <v>597696.721428</v>
      </c>
      <c r="F385" s="7" t="n">
        <f aca="false">G385*100</f>
        <v>10.2844</v>
      </c>
      <c r="G385" s="1" t="n">
        <v>0.102844</v>
      </c>
    </row>
    <row r="386" customFormat="false" ht="13.5" hidden="false" customHeight="false" outlineLevel="0" collapsed="false">
      <c r="A386" s="1" t="n">
        <v>39.33555</v>
      </c>
      <c r="B386" s="1" t="n">
        <v>100.133083</v>
      </c>
      <c r="D386" s="7" t="n">
        <v>4356370.67079</v>
      </c>
      <c r="E386" s="7" t="n">
        <v>597690.950284</v>
      </c>
      <c r="F386" s="7" t="n">
        <f aca="false">G386*100</f>
        <v>8.5382</v>
      </c>
      <c r="G386" s="1" t="n">
        <v>0.085382</v>
      </c>
    </row>
    <row r="387" customFormat="false" ht="13.5" hidden="false" customHeight="false" outlineLevel="0" collapsed="false">
      <c r="A387" s="1" t="n">
        <v>39.335583</v>
      </c>
      <c r="B387" s="1" t="n">
        <v>100.133017</v>
      </c>
      <c r="D387" s="7" t="n">
        <v>4356374.29961</v>
      </c>
      <c r="E387" s="7" t="n">
        <v>597685.155946</v>
      </c>
      <c r="F387" s="7" t="n">
        <f aca="false">G387*100</f>
        <v>7.8705</v>
      </c>
      <c r="G387" s="1" t="n">
        <v>0.078705</v>
      </c>
    </row>
    <row r="388" customFormat="false" ht="13.5" hidden="false" customHeight="false" outlineLevel="0" collapsed="false">
      <c r="A388" s="1" t="n">
        <v>39.335633</v>
      </c>
      <c r="B388" s="1" t="n">
        <v>100.132883</v>
      </c>
      <c r="D388" s="7" t="n">
        <v>4356379.70681</v>
      </c>
      <c r="E388" s="7" t="n">
        <v>597673.590481</v>
      </c>
      <c r="F388" s="7" t="n">
        <f aca="false">G388*100</f>
        <v>6.1446</v>
      </c>
      <c r="G388" s="1" t="n">
        <v>0.061446</v>
      </c>
    </row>
    <row r="389" customFormat="false" ht="13.5" hidden="false" customHeight="false" outlineLevel="0" collapsed="false">
      <c r="A389" s="1" t="n">
        <v>39.335467</v>
      </c>
      <c r="B389" s="1" t="n">
        <v>100.133067</v>
      </c>
      <c r="D389" s="7" t="n">
        <v>4356361.40059</v>
      </c>
      <c r="E389" s="7" t="n">
        <v>597689.62929</v>
      </c>
      <c r="F389" s="7" t="n">
        <f aca="false">G389*100</f>
        <v>11.3409</v>
      </c>
      <c r="G389" s="1" t="n">
        <v>0.113409</v>
      </c>
    </row>
    <row r="390" customFormat="false" ht="13.5" hidden="false" customHeight="false" outlineLevel="0" collapsed="false">
      <c r="A390" s="1" t="n">
        <v>39.3354</v>
      </c>
      <c r="B390" s="1" t="n">
        <v>100.133183</v>
      </c>
      <c r="D390" s="7" t="n">
        <v>4356354.12495</v>
      </c>
      <c r="E390" s="7" t="n">
        <v>597699.781006</v>
      </c>
      <c r="F390" s="7" t="n">
        <f aca="false">G390*100</f>
        <v>12.384</v>
      </c>
      <c r="G390" s="1" t="n">
        <v>0.12384</v>
      </c>
    </row>
    <row r="391" customFormat="false" ht="13.5" hidden="false" customHeight="false" outlineLevel="0" collapsed="false">
      <c r="A391" s="1" t="n">
        <v>39.335367</v>
      </c>
      <c r="B391" s="1" t="n">
        <v>100.13325</v>
      </c>
      <c r="D391" s="7" t="n">
        <v>4356350.49614</v>
      </c>
      <c r="E391" s="7" t="n">
        <v>597705.575366</v>
      </c>
      <c r="F391" s="7" t="n">
        <f aca="false">G391*100</f>
        <v>7.2294</v>
      </c>
      <c r="G391" s="1" t="n">
        <v>0.072294</v>
      </c>
    </row>
    <row r="392" customFormat="false" ht="13.5" hidden="false" customHeight="false" outlineLevel="0" collapsed="false">
      <c r="A392" s="1" t="n">
        <v>39.33535</v>
      </c>
      <c r="B392" s="1" t="n">
        <v>100.1333</v>
      </c>
      <c r="D392" s="7" t="n">
        <v>4356348.69976</v>
      </c>
      <c r="E392" s="7" t="n">
        <v>597709.909538</v>
      </c>
      <c r="F392" s="7" t="n">
        <f aca="false">G392*100</f>
        <v>9.3863</v>
      </c>
      <c r="G392" s="1" t="n">
        <v>0.093863</v>
      </c>
    </row>
    <row r="393" customFormat="false" ht="13.5" hidden="false" customHeight="false" outlineLevel="0" collapsed="false">
      <c r="A393" s="1" t="n">
        <v>39.3353</v>
      </c>
      <c r="B393" s="1" t="n">
        <v>100.133267</v>
      </c>
      <c r="D393" s="7" t="n">
        <v>4356343.11241</v>
      </c>
      <c r="E393" s="7" t="n">
        <v>597707.105165</v>
      </c>
      <c r="F393" s="7" t="n">
        <f aca="false">G393*100</f>
        <v>9.0594</v>
      </c>
      <c r="G393" s="1" t="n">
        <v>0.090594</v>
      </c>
    </row>
    <row r="394" customFormat="false" ht="13.5" hidden="false" customHeight="false" outlineLevel="0" collapsed="false">
      <c r="A394" s="1" t="n">
        <v>39.335333</v>
      </c>
      <c r="B394" s="1" t="n">
        <v>100.133183</v>
      </c>
      <c r="D394" s="7" t="n">
        <v>4356346.7232</v>
      </c>
      <c r="E394" s="7" t="n">
        <v>597699.873809</v>
      </c>
      <c r="F394" s="7" t="n">
        <f aca="false">G394*100</f>
        <v>14.201</v>
      </c>
      <c r="G394" s="1" t="n">
        <v>0.14201</v>
      </c>
    </row>
    <row r="395" customFormat="false" ht="13.5" hidden="false" customHeight="false" outlineLevel="0" collapsed="false">
      <c r="A395" s="1" t="n">
        <v>39.335333</v>
      </c>
      <c r="B395" s="1" t="n">
        <v>100.133133</v>
      </c>
      <c r="D395" s="7" t="n">
        <v>4356346.66915</v>
      </c>
      <c r="E395" s="7" t="n">
        <v>597695.562838</v>
      </c>
      <c r="F395" s="7" t="n">
        <f aca="false">G395*100</f>
        <v>14.1022</v>
      </c>
      <c r="G395" s="1" t="n">
        <v>0.141022</v>
      </c>
    </row>
    <row r="396" customFormat="false" ht="13.5" hidden="false" customHeight="false" outlineLevel="0" collapsed="false">
      <c r="A396" s="1" t="n">
        <v>39.335367</v>
      </c>
      <c r="B396" s="1" t="n">
        <v>100.133067</v>
      </c>
      <c r="D396" s="7" t="n">
        <v>4356350.29796</v>
      </c>
      <c r="E396" s="7" t="n">
        <v>597689.768481</v>
      </c>
      <c r="F396" s="7" t="n">
        <f aca="false">G396*100</f>
        <v>14.3488</v>
      </c>
      <c r="G396" s="1" t="n">
        <v>0.143488</v>
      </c>
    </row>
    <row r="397" customFormat="false" ht="13.5" hidden="false" customHeight="false" outlineLevel="0" collapsed="false">
      <c r="A397" s="1" t="n">
        <v>39.335333</v>
      </c>
      <c r="B397" s="1" t="n">
        <v>100.133033</v>
      </c>
      <c r="D397" s="7" t="n">
        <v>4356346.56106</v>
      </c>
      <c r="E397" s="7" t="n">
        <v>597686.940897</v>
      </c>
      <c r="F397" s="7" t="n">
        <f aca="false">G397*100</f>
        <v>11.8234</v>
      </c>
      <c r="G397" s="1" t="n">
        <v>0.118234</v>
      </c>
    </row>
    <row r="398" customFormat="false" ht="13.5" hidden="false" customHeight="false" outlineLevel="0" collapsed="false">
      <c r="A398" s="1" t="n">
        <v>39.3353</v>
      </c>
      <c r="B398" s="1" t="n">
        <v>100.133083</v>
      </c>
      <c r="D398" s="7" t="n">
        <v>4356342.91423</v>
      </c>
      <c r="E398" s="7" t="n">
        <v>597691.298265</v>
      </c>
      <c r="F398" s="7" t="n">
        <f aca="false">G398*100</f>
        <v>10.3813</v>
      </c>
      <c r="G398" s="1" t="n">
        <v>0.103813</v>
      </c>
    </row>
    <row r="399" customFormat="false" ht="13.5" hidden="false" customHeight="false" outlineLevel="0" collapsed="false">
      <c r="A399" s="1" t="n">
        <v>39.335283</v>
      </c>
      <c r="B399" s="1" t="n">
        <v>100.133133</v>
      </c>
      <c r="D399" s="7" t="n">
        <v>4356341.11784</v>
      </c>
      <c r="E399" s="7" t="n">
        <v>597695.632437</v>
      </c>
      <c r="F399" s="7" t="n">
        <f aca="false">G399*100</f>
        <v>12.1324</v>
      </c>
      <c r="G399" s="1" t="n">
        <v>0.121324</v>
      </c>
    </row>
    <row r="400" customFormat="false" ht="13.5" hidden="false" customHeight="false" outlineLevel="0" collapsed="false">
      <c r="A400" s="1" t="n">
        <v>39.335267</v>
      </c>
      <c r="B400" s="1" t="n">
        <v>100.133183</v>
      </c>
      <c r="D400" s="7" t="n">
        <v>4356339.32145</v>
      </c>
      <c r="E400" s="7" t="n">
        <v>597699.966612</v>
      </c>
      <c r="F400" s="7" t="n">
        <f aca="false">G400*100</f>
        <v>11.2819</v>
      </c>
      <c r="G400" s="1" t="n">
        <v>0.112819</v>
      </c>
    </row>
    <row r="401" customFormat="false" ht="13.5" hidden="false" customHeight="false" outlineLevel="0" collapsed="false">
      <c r="A401" s="1" t="n">
        <v>39.335233</v>
      </c>
      <c r="B401" s="1" t="n">
        <v>100.13325</v>
      </c>
      <c r="D401" s="7" t="n">
        <v>4356335.69264</v>
      </c>
      <c r="E401" s="7" t="n">
        <v>597705.760982</v>
      </c>
      <c r="F401" s="7" t="n">
        <f aca="false">G401*100</f>
        <v>10.3375</v>
      </c>
      <c r="G401" s="1" t="n">
        <v>0.103375</v>
      </c>
    </row>
    <row r="402" customFormat="false" ht="13.5" hidden="false" customHeight="false" outlineLevel="0" collapsed="false">
      <c r="A402" s="1" t="n">
        <v>39.335067</v>
      </c>
      <c r="B402" s="1" t="n">
        <v>100.133117</v>
      </c>
      <c r="D402" s="7" t="n">
        <v>4356317.04413</v>
      </c>
      <c r="E402" s="7" t="n">
        <v>597694.497036</v>
      </c>
      <c r="F402" s="7" t="n">
        <f aca="false">G402*100</f>
        <v>6.5887</v>
      </c>
      <c r="G402" s="1" t="n">
        <v>0.065887</v>
      </c>
    </row>
    <row r="403" customFormat="false" ht="13.5" hidden="false" customHeight="false" outlineLevel="0" collapsed="false">
      <c r="A403" s="1" t="n">
        <v>39.335083</v>
      </c>
      <c r="B403" s="1" t="n">
        <v>100.13305</v>
      </c>
      <c r="D403" s="7" t="n">
        <v>4356318.82251</v>
      </c>
      <c r="E403" s="7" t="n">
        <v>597688.725855</v>
      </c>
      <c r="F403" s="7" t="n">
        <f aca="false">G403*100</f>
        <v>4.6411</v>
      </c>
      <c r="G403" s="1" t="n">
        <v>0.046411</v>
      </c>
    </row>
    <row r="404" customFormat="false" ht="13.5" hidden="false" customHeight="false" outlineLevel="0" collapsed="false">
      <c r="A404" s="1" t="n">
        <v>39.3351</v>
      </c>
      <c r="B404" s="1" t="n">
        <v>100.133</v>
      </c>
      <c r="D404" s="7" t="n">
        <v>4356320.6189</v>
      </c>
      <c r="E404" s="7" t="n">
        <v>597684.391673</v>
      </c>
      <c r="F404" s="7" t="n">
        <f aca="false">G404*100</f>
        <v>5.9413</v>
      </c>
      <c r="G404" s="1" t="n">
        <v>0.059413</v>
      </c>
    </row>
    <row r="405" customFormat="false" ht="13.5" hidden="false" customHeight="false" outlineLevel="0" collapsed="false">
      <c r="A405" s="1" t="n">
        <v>39.335117</v>
      </c>
      <c r="B405" s="1" t="n">
        <v>100.13295</v>
      </c>
      <c r="D405" s="7" t="n">
        <v>4356322.4153</v>
      </c>
      <c r="E405" s="7" t="n">
        <v>597680.057492</v>
      </c>
      <c r="F405" s="7" t="n">
        <f aca="false">G405*100</f>
        <v>6.3177</v>
      </c>
      <c r="G405" s="1" t="n">
        <v>0.063177</v>
      </c>
    </row>
    <row r="406" customFormat="false" ht="13.5" hidden="false" customHeight="false" outlineLevel="0" collapsed="false">
      <c r="A406" s="1" t="n">
        <v>39.335133</v>
      </c>
      <c r="B406" s="1" t="n">
        <v>100.132883</v>
      </c>
      <c r="D406" s="7" t="n">
        <v>4356324.19369</v>
      </c>
      <c r="E406" s="7" t="n">
        <v>597674.286318</v>
      </c>
      <c r="F406" s="7" t="n">
        <f aca="false">G406*100</f>
        <v>4.359</v>
      </c>
      <c r="G406" s="1" t="n">
        <v>0.04359</v>
      </c>
    </row>
    <row r="407" customFormat="false" ht="13.5" hidden="false" customHeight="false" outlineLevel="0" collapsed="false">
      <c r="A407" s="1" t="n">
        <v>39.335167</v>
      </c>
      <c r="B407" s="1" t="n">
        <v>100.132833</v>
      </c>
      <c r="D407" s="7" t="n">
        <v>4356327.84053</v>
      </c>
      <c r="E407" s="7" t="n">
        <v>597669.928949</v>
      </c>
      <c r="F407" s="7" t="n">
        <f aca="false">G407*100</f>
        <v>8.1155</v>
      </c>
      <c r="G407" s="1" t="n">
        <v>0.081155</v>
      </c>
    </row>
    <row r="408" customFormat="false" ht="13.5" hidden="false" customHeight="false" outlineLevel="0" collapsed="false">
      <c r="A408" s="1" t="n">
        <v>39.335233</v>
      </c>
      <c r="B408" s="1" t="n">
        <v>100.132633</v>
      </c>
      <c r="D408" s="7" t="n">
        <v>4356335.02616</v>
      </c>
      <c r="E408" s="7" t="n">
        <v>597652.592267</v>
      </c>
      <c r="F408" s="7" t="n">
        <f aca="false">G408*100</f>
        <v>8.4668</v>
      </c>
      <c r="G408" s="1" t="n">
        <v>0.084668</v>
      </c>
    </row>
    <row r="409" customFormat="false" ht="13.5" hidden="false" customHeight="false" outlineLevel="0" collapsed="false">
      <c r="A409" s="1" t="n">
        <v>39.335133</v>
      </c>
      <c r="B409" s="1" t="n">
        <v>100.132683</v>
      </c>
      <c r="D409" s="7" t="n">
        <v>4356323.97756</v>
      </c>
      <c r="E409" s="7" t="n">
        <v>597657.042386</v>
      </c>
      <c r="F409" s="7" t="n">
        <f aca="false">G409*100</f>
        <v>6.9905</v>
      </c>
      <c r="G409" s="1" t="n">
        <v>0.069905</v>
      </c>
    </row>
    <row r="410" customFormat="false" ht="13.5" hidden="false" customHeight="false" outlineLevel="0" collapsed="false">
      <c r="A410" s="1" t="n">
        <v>39.335117</v>
      </c>
      <c r="B410" s="1" t="n">
        <v>100.132733</v>
      </c>
      <c r="D410" s="7" t="n">
        <v>4356322.18115</v>
      </c>
      <c r="E410" s="7" t="n">
        <v>597661.376561</v>
      </c>
      <c r="F410" s="7" t="n">
        <f aca="false">G410*100</f>
        <v>7.0832</v>
      </c>
      <c r="G410" s="1" t="n">
        <v>0.070832</v>
      </c>
    </row>
    <row r="411" customFormat="false" ht="13.5" hidden="false" customHeight="false" outlineLevel="0" collapsed="false">
      <c r="A411" s="1" t="n">
        <v>39.3351</v>
      </c>
      <c r="B411" s="1" t="n">
        <v>100.132783</v>
      </c>
      <c r="D411" s="7" t="n">
        <v>4356320.38474</v>
      </c>
      <c r="E411" s="7" t="n">
        <v>597665.710737</v>
      </c>
      <c r="F411" s="7" t="n">
        <f aca="false">G411*100</f>
        <v>10.5401</v>
      </c>
      <c r="G411" s="1" t="n">
        <v>0.105401</v>
      </c>
    </row>
    <row r="412" customFormat="false" ht="13.5" hidden="false" customHeight="false" outlineLevel="0" collapsed="false">
      <c r="A412" s="1" t="n">
        <v>39.335083</v>
      </c>
      <c r="B412" s="1" t="n">
        <v>100.132833</v>
      </c>
      <c r="D412" s="7" t="n">
        <v>4356318.58834</v>
      </c>
      <c r="E412" s="7" t="n">
        <v>597670.044916</v>
      </c>
      <c r="F412" s="7" t="n">
        <f aca="false">G412*100</f>
        <v>5.6275</v>
      </c>
      <c r="G412" s="1" t="n">
        <v>0.056275</v>
      </c>
    </row>
    <row r="413" customFormat="false" ht="13.5" hidden="false" customHeight="false" outlineLevel="0" collapsed="false">
      <c r="A413" s="1" t="n">
        <v>39.33505</v>
      </c>
      <c r="B413" s="1" t="n">
        <v>100.132867</v>
      </c>
      <c r="D413" s="7" t="n">
        <v>4356314.92349</v>
      </c>
      <c r="E413" s="7" t="n">
        <v>597672.965295</v>
      </c>
      <c r="F413" s="7" t="n">
        <f aca="false">G413*100</f>
        <v>2.8282</v>
      </c>
      <c r="G413" s="1" t="n">
        <v>0.028282</v>
      </c>
    </row>
    <row r="414" customFormat="false" ht="13.5" hidden="false" customHeight="false" outlineLevel="0" collapsed="false">
      <c r="A414" s="1" t="n">
        <v>39.335033</v>
      </c>
      <c r="B414" s="1" t="n">
        <v>100.132917</v>
      </c>
      <c r="D414" s="7" t="n">
        <v>4356313.12709</v>
      </c>
      <c r="E414" s="7" t="n">
        <v>597677.299478</v>
      </c>
      <c r="F414" s="7" t="n">
        <f aca="false">G414*100</f>
        <v>6.1842</v>
      </c>
      <c r="G414" s="1" t="n">
        <v>0.061842</v>
      </c>
    </row>
    <row r="415" customFormat="false" ht="13.5" hidden="false" customHeight="false" outlineLevel="0" collapsed="false">
      <c r="A415" s="1" t="n">
        <v>39.335017</v>
      </c>
      <c r="B415" s="1" t="n">
        <v>100.132983</v>
      </c>
      <c r="D415" s="7" t="n">
        <v>4356311.3487</v>
      </c>
      <c r="E415" s="7" t="n">
        <v>597683.07066</v>
      </c>
      <c r="F415" s="7" t="n">
        <f aca="false">G415*100</f>
        <v>6.3374</v>
      </c>
      <c r="G415" s="1" t="n">
        <v>0.063374</v>
      </c>
    </row>
    <row r="416" customFormat="false" ht="13.5" hidden="false" customHeight="false" outlineLevel="0" collapsed="false">
      <c r="A416" s="1" t="n">
        <v>39.334933</v>
      </c>
      <c r="B416" s="1" t="n">
        <v>100.133033</v>
      </c>
      <c r="D416" s="7" t="n">
        <v>4356302.15056</v>
      </c>
      <c r="E416" s="7" t="n">
        <v>597687.497637</v>
      </c>
      <c r="F416" s="7" t="n">
        <f aca="false">G416*100</f>
        <v>7.9956</v>
      </c>
      <c r="G416" s="1" t="n">
        <v>0.079956</v>
      </c>
    </row>
    <row r="417" customFormat="false" ht="13.5" hidden="false" customHeight="false" outlineLevel="0" collapsed="false">
      <c r="A417" s="1" t="n">
        <v>39.33495</v>
      </c>
      <c r="B417" s="1" t="n">
        <v>100.132983</v>
      </c>
      <c r="D417" s="7" t="n">
        <v>4356303.94695</v>
      </c>
      <c r="E417" s="7" t="n">
        <v>597683.163445</v>
      </c>
      <c r="F417" s="7" t="n">
        <f aca="false">G417*100</f>
        <v>3.1688</v>
      </c>
      <c r="G417" s="1" t="n">
        <v>0.031688</v>
      </c>
    </row>
    <row r="418" customFormat="false" ht="13.5" hidden="false" customHeight="false" outlineLevel="0" collapsed="false">
      <c r="A418" s="1" t="n">
        <v>39.334967</v>
      </c>
      <c r="B418" s="1" t="n">
        <v>100.132933</v>
      </c>
      <c r="D418" s="7" t="n">
        <v>4356305.74335</v>
      </c>
      <c r="E418" s="7" t="n">
        <v>597678.829256</v>
      </c>
      <c r="F418" s="7" t="n">
        <f aca="false">G418*100</f>
        <v>7.1466</v>
      </c>
      <c r="G418" s="1" t="n">
        <v>0.071466</v>
      </c>
    </row>
    <row r="419" customFormat="false" ht="13.5" hidden="false" customHeight="false" outlineLevel="0" collapsed="false">
      <c r="A419" s="1" t="n">
        <v>39.335</v>
      </c>
      <c r="B419" s="1" t="n">
        <v>100.13285</v>
      </c>
      <c r="D419" s="7" t="n">
        <v>4356309.35416</v>
      </c>
      <c r="E419" s="7" t="n">
        <v>597671.59788</v>
      </c>
      <c r="F419" s="7" t="n">
        <f aca="false">G419*100</f>
        <v>1.5647</v>
      </c>
      <c r="G419" s="1" t="n">
        <v>0.015647</v>
      </c>
    </row>
    <row r="420" customFormat="false" ht="13.5" hidden="false" customHeight="false" outlineLevel="0" collapsed="false">
      <c r="A420" s="1" t="n">
        <v>39.335017</v>
      </c>
      <c r="B420" s="1" t="n">
        <v>100.1328</v>
      </c>
      <c r="D420" s="7" t="n">
        <v>4356311.15057</v>
      </c>
      <c r="E420" s="7" t="n">
        <v>597667.263696</v>
      </c>
      <c r="F420" s="7" t="n">
        <f aca="false">G420*100</f>
        <v>8.6452</v>
      </c>
      <c r="G420" s="1" t="n">
        <v>0.086452</v>
      </c>
    </row>
    <row r="421" customFormat="false" ht="13.5" hidden="false" customHeight="false" outlineLevel="0" collapsed="false">
      <c r="A421" s="1" t="n">
        <v>39.33505</v>
      </c>
      <c r="B421" s="1" t="n">
        <v>100.13275</v>
      </c>
      <c r="D421" s="7" t="n">
        <v>4356314.79741</v>
      </c>
      <c r="E421" s="7" t="n">
        <v>597662.906322</v>
      </c>
      <c r="F421" s="7" t="n">
        <f aca="false">G421*100</f>
        <v>10.0508</v>
      </c>
      <c r="G421" s="1" t="n">
        <v>0.100508</v>
      </c>
    </row>
    <row r="422" customFormat="false" ht="13.5" hidden="false" customHeight="false" outlineLevel="0" collapsed="false">
      <c r="A422" s="1" t="n">
        <v>39.335067</v>
      </c>
      <c r="B422" s="1" t="n">
        <v>100.132683</v>
      </c>
      <c r="D422" s="7" t="n">
        <v>4356316.57581</v>
      </c>
      <c r="E422" s="7" t="n">
        <v>597657.135148</v>
      </c>
      <c r="F422" s="7" t="n">
        <f aca="false">G422*100</f>
        <v>9.8813</v>
      </c>
      <c r="G422" s="1" t="n">
        <v>0.098813</v>
      </c>
    </row>
    <row r="423" customFormat="false" ht="13.5" hidden="false" customHeight="false" outlineLevel="0" collapsed="false">
      <c r="A423" s="1" t="n">
        <v>39.335083</v>
      </c>
      <c r="B423" s="1" t="n">
        <v>100.132633</v>
      </c>
      <c r="D423" s="7" t="n">
        <v>4356318.37222</v>
      </c>
      <c r="E423" s="7" t="n">
        <v>597652.800971</v>
      </c>
      <c r="F423" s="7" t="n">
        <f aca="false">G423*100</f>
        <v>2.2284</v>
      </c>
      <c r="G423" s="1" t="n">
        <v>0.022284</v>
      </c>
    </row>
    <row r="424" customFormat="false" ht="13.5" hidden="false" customHeight="false" outlineLevel="0" collapsed="false">
      <c r="A424" s="1" t="n">
        <v>39.3351</v>
      </c>
      <c r="B424" s="1" t="n">
        <v>100.132583</v>
      </c>
      <c r="D424" s="7" t="n">
        <v>4356320.16864</v>
      </c>
      <c r="E424" s="7" t="n">
        <v>597648.466797</v>
      </c>
      <c r="F424" s="7" t="n">
        <f aca="false">G424*100</f>
        <v>6.6943</v>
      </c>
      <c r="G424" s="1" t="n">
        <v>0.066943</v>
      </c>
    </row>
    <row r="425" customFormat="false" ht="13.5" hidden="false" customHeight="false" outlineLevel="0" collapsed="false">
      <c r="A425" s="1" t="n">
        <v>39.335033</v>
      </c>
      <c r="B425" s="1" t="n">
        <v>100.1325</v>
      </c>
      <c r="D425" s="7" t="n">
        <v>4356312.67685</v>
      </c>
      <c r="E425" s="7" t="n">
        <v>597641.374568</v>
      </c>
      <c r="F425" s="7" t="n">
        <f aca="false">G425*100</f>
        <v>6.5001</v>
      </c>
      <c r="G425" s="1" t="n">
        <v>0.065001</v>
      </c>
    </row>
    <row r="426" customFormat="false" ht="13.5" hidden="false" customHeight="false" outlineLevel="0" collapsed="false">
      <c r="A426" s="1" t="n">
        <v>39.335017</v>
      </c>
      <c r="B426" s="1" t="n">
        <v>100.132533</v>
      </c>
      <c r="D426" s="7" t="n">
        <v>4356310.86243</v>
      </c>
      <c r="E426" s="7" t="n">
        <v>597644.271748</v>
      </c>
      <c r="F426" s="7" t="n">
        <f aca="false">G426*100</f>
        <v>8.4382</v>
      </c>
      <c r="G426" s="1" t="n">
        <v>0.084382</v>
      </c>
    </row>
    <row r="427" customFormat="false" ht="13.5" hidden="false" customHeight="false" outlineLevel="0" collapsed="false">
      <c r="A427" s="1" t="n">
        <v>39.334983</v>
      </c>
      <c r="B427" s="1" t="n">
        <v>100.132583</v>
      </c>
      <c r="D427" s="7" t="n">
        <v>4356307.21558</v>
      </c>
      <c r="E427" s="7" t="n">
        <v>597648.629115</v>
      </c>
      <c r="F427" s="7" t="n">
        <f aca="false">G427*100</f>
        <v>7.3193</v>
      </c>
      <c r="G427" s="1" t="n">
        <v>0.073193</v>
      </c>
    </row>
    <row r="428" customFormat="false" ht="13.5" hidden="false" customHeight="false" outlineLevel="0" collapsed="false">
      <c r="A428" s="1" t="n">
        <v>39.334967</v>
      </c>
      <c r="B428" s="1" t="n">
        <v>100.132617</v>
      </c>
      <c r="D428" s="7" t="n">
        <v>4356305.40115</v>
      </c>
      <c r="E428" s="7" t="n">
        <v>597651.526299</v>
      </c>
      <c r="F428" s="7" t="n">
        <f aca="false">G428*100</f>
        <v>6.2535</v>
      </c>
      <c r="G428" s="1" t="n">
        <v>0.062535</v>
      </c>
    </row>
    <row r="429" customFormat="false" ht="13.5" hidden="false" customHeight="false" outlineLevel="0" collapsed="false">
      <c r="A429" s="1" t="n">
        <v>39.334933</v>
      </c>
      <c r="B429" s="1" t="n">
        <v>100.132667</v>
      </c>
      <c r="D429" s="7" t="n">
        <v>4356301.7543</v>
      </c>
      <c r="E429" s="7" t="n">
        <v>597655.883672</v>
      </c>
      <c r="F429" s="7" t="n">
        <f aca="false">G429*100</f>
        <v>2.5014</v>
      </c>
      <c r="G429" s="1" t="n">
        <v>0.025014</v>
      </c>
    </row>
    <row r="430" customFormat="false" ht="13.5" hidden="false" customHeight="false" outlineLevel="0" collapsed="false">
      <c r="A430" s="1" t="n">
        <v>39.334917</v>
      </c>
      <c r="B430" s="1" t="n">
        <v>100.132733</v>
      </c>
      <c r="D430" s="7" t="n">
        <v>4356299.9759</v>
      </c>
      <c r="E430" s="7" t="n">
        <v>597661.654857</v>
      </c>
      <c r="F430" s="7" t="n">
        <f aca="false">G430*100</f>
        <v>5.5225</v>
      </c>
      <c r="G430" s="1" t="n">
        <v>0.055225</v>
      </c>
    </row>
    <row r="431" customFormat="false" ht="13.5" hidden="false" customHeight="false" outlineLevel="0" collapsed="false">
      <c r="A431" s="1" t="n">
        <v>39.3349</v>
      </c>
      <c r="B431" s="1" t="n">
        <v>100.1328</v>
      </c>
      <c r="D431" s="7" t="n">
        <v>4356298.19751</v>
      </c>
      <c r="E431" s="7" t="n">
        <v>597667.426044</v>
      </c>
      <c r="F431" s="7" t="n">
        <f aca="false">G431*100</f>
        <v>4.2953</v>
      </c>
      <c r="G431" s="1" t="n">
        <v>0.042953</v>
      </c>
    </row>
    <row r="432" customFormat="false" ht="13.5" hidden="false" customHeight="false" outlineLevel="0" collapsed="false">
      <c r="A432" s="1" t="n">
        <v>39.334867</v>
      </c>
      <c r="B432" s="1" t="n">
        <v>100.13285</v>
      </c>
      <c r="D432" s="7" t="n">
        <v>4356294.55066</v>
      </c>
      <c r="E432" s="7" t="n">
        <v>597671.783429</v>
      </c>
      <c r="F432" s="7" t="n">
        <f aca="false">G432*100</f>
        <v>6.409</v>
      </c>
      <c r="G432" s="1" t="n">
        <v>0.06409</v>
      </c>
    </row>
    <row r="433" customFormat="false" ht="13.5" hidden="false" customHeight="false" outlineLevel="0" collapsed="false">
      <c r="A433" s="1" t="n">
        <v>39.334867</v>
      </c>
      <c r="B433" s="1" t="n">
        <v>100.132917</v>
      </c>
      <c r="D433" s="7" t="n">
        <v>4356294.62271</v>
      </c>
      <c r="E433" s="7" t="n">
        <v>597677.531428</v>
      </c>
      <c r="F433" s="7" t="n">
        <f aca="false">G433*100</f>
        <v>6.2559</v>
      </c>
      <c r="G433" s="1" t="n">
        <v>0.062559</v>
      </c>
    </row>
    <row r="434" customFormat="false" ht="13.5" hidden="false" customHeight="false" outlineLevel="0" collapsed="false">
      <c r="A434" s="1" t="n">
        <v>39.334833</v>
      </c>
      <c r="B434" s="1" t="n">
        <v>100.132967</v>
      </c>
      <c r="D434" s="7" t="n">
        <v>4356290.97588</v>
      </c>
      <c r="E434" s="7" t="n">
        <v>597681.88882</v>
      </c>
      <c r="F434" s="7" t="n">
        <f aca="false">G434*100</f>
        <v>8.0772</v>
      </c>
      <c r="G434" s="1" t="n">
        <v>0.080772</v>
      </c>
    </row>
    <row r="435" customFormat="false" ht="13.5" hidden="false" customHeight="false" outlineLevel="0" collapsed="false">
      <c r="A435" s="1" t="n">
        <v>39.334783</v>
      </c>
      <c r="B435" s="1" t="n">
        <v>100.13295</v>
      </c>
      <c r="D435" s="7" t="n">
        <v>4356285.40655</v>
      </c>
      <c r="E435" s="7" t="n">
        <v>597680.521406</v>
      </c>
      <c r="F435" s="7" t="n">
        <f aca="false">G435*100</f>
        <v>6.0802</v>
      </c>
      <c r="G435" s="1" t="n">
        <v>0.060802</v>
      </c>
    </row>
    <row r="436" customFormat="false" ht="13.5" hidden="false" customHeight="false" outlineLevel="0" collapsed="false">
      <c r="A436" s="1" t="n">
        <v>39.3348</v>
      </c>
      <c r="B436" s="1" t="n">
        <v>100.132917</v>
      </c>
      <c r="D436" s="7" t="n">
        <v>4356287.22096</v>
      </c>
      <c r="E436" s="7" t="n">
        <v>597677.624208</v>
      </c>
      <c r="F436" s="7" t="n">
        <f aca="false">G436*100</f>
        <v>5.807</v>
      </c>
      <c r="G436" s="1" t="n">
        <v>0.05807</v>
      </c>
    </row>
    <row r="437" customFormat="false" ht="13.5" hidden="false" customHeight="false" outlineLevel="0" collapsed="false">
      <c r="A437" s="1" t="n">
        <v>39.334817</v>
      </c>
      <c r="B437" s="1" t="n">
        <v>100.132867</v>
      </c>
      <c r="D437" s="7" t="n">
        <v>4356289.01736</v>
      </c>
      <c r="E437" s="7" t="n">
        <v>597673.290011</v>
      </c>
      <c r="F437" s="7" t="n">
        <f aca="false">G437*100</f>
        <v>7.2561</v>
      </c>
      <c r="G437" s="1" t="n">
        <v>0.072561</v>
      </c>
    </row>
    <row r="438" customFormat="false" ht="13.5" hidden="false" customHeight="false" outlineLevel="0" collapsed="false">
      <c r="A438" s="1" t="n">
        <v>39.334833</v>
      </c>
      <c r="B438" s="1" t="n">
        <v>100.1328</v>
      </c>
      <c r="D438" s="7" t="n">
        <v>4356290.79576</v>
      </c>
      <c r="E438" s="7" t="n">
        <v>597667.518815</v>
      </c>
      <c r="F438" s="7" t="n">
        <f aca="false">G438*100</f>
        <v>5.6849</v>
      </c>
      <c r="G438" s="1" t="n">
        <v>0.056849</v>
      </c>
    </row>
    <row r="439" customFormat="false" ht="13.5" hidden="false" customHeight="false" outlineLevel="0" collapsed="false">
      <c r="A439" s="1" t="n">
        <v>39.334867</v>
      </c>
      <c r="B439" s="1" t="n">
        <v>100.13275</v>
      </c>
      <c r="D439" s="7" t="n">
        <v>4356294.4426</v>
      </c>
      <c r="E439" s="7" t="n">
        <v>597663.16143</v>
      </c>
      <c r="F439" s="7" t="n">
        <f aca="false">G439*100</f>
        <v>7.5593</v>
      </c>
      <c r="G439" s="1" t="n">
        <v>0.075593</v>
      </c>
    </row>
    <row r="440" customFormat="false" ht="13.5" hidden="false" customHeight="false" outlineLevel="0" collapsed="false">
      <c r="A440" s="1" t="n">
        <v>39.334883</v>
      </c>
      <c r="B440" s="1" t="n">
        <v>100.1327</v>
      </c>
      <c r="D440" s="7" t="n">
        <v>4356296.23901</v>
      </c>
      <c r="E440" s="7" t="n">
        <v>597658.82724</v>
      </c>
      <c r="F440" s="7" t="n">
        <f aca="false">G440*100</f>
        <v>3.7936</v>
      </c>
      <c r="G440" s="1" t="n">
        <v>0.037936</v>
      </c>
    </row>
    <row r="441" customFormat="false" ht="13.5" hidden="false" customHeight="false" outlineLevel="0" collapsed="false">
      <c r="A441" s="1" t="n">
        <v>39.3349</v>
      </c>
      <c r="B441" s="1" t="n">
        <v>100.13265</v>
      </c>
      <c r="D441" s="7" t="n">
        <v>4356298.03542</v>
      </c>
      <c r="E441" s="7" t="n">
        <v>597654.493052</v>
      </c>
      <c r="F441" s="7" t="n">
        <f aca="false">G441*100</f>
        <v>5.8841</v>
      </c>
      <c r="G441" s="1" t="n">
        <v>0.058841</v>
      </c>
    </row>
    <row r="442" customFormat="false" ht="13.5" hidden="false" customHeight="false" outlineLevel="0" collapsed="false">
      <c r="A442" s="1" t="n">
        <v>39.334917</v>
      </c>
      <c r="B442" s="1" t="n">
        <v>100.1326</v>
      </c>
      <c r="D442" s="7" t="n">
        <v>4356299.83183</v>
      </c>
      <c r="E442" s="7" t="n">
        <v>597650.158867</v>
      </c>
      <c r="F442" s="7" t="n">
        <f aca="false">G442*100</f>
        <v>3.301</v>
      </c>
      <c r="G442" s="1" t="n">
        <v>0.03301</v>
      </c>
    </row>
    <row r="443" customFormat="false" ht="13.5" hidden="false" customHeight="false" outlineLevel="0" collapsed="false">
      <c r="A443" s="1" t="n">
        <v>39.33495</v>
      </c>
      <c r="B443" s="1" t="n">
        <v>100.1325</v>
      </c>
      <c r="D443" s="7" t="n">
        <v>4356303.42467</v>
      </c>
      <c r="E443" s="7" t="n">
        <v>597641.490501</v>
      </c>
      <c r="F443" s="7" t="n">
        <f aca="false">G443*100</f>
        <v>6.2955</v>
      </c>
      <c r="G443" s="1" t="n">
        <v>0.062955</v>
      </c>
    </row>
    <row r="444" customFormat="false" ht="13.5" hidden="false" customHeight="false" outlineLevel="0" collapsed="false">
      <c r="A444" s="1" t="n">
        <v>39.3349</v>
      </c>
      <c r="B444" s="1" t="n">
        <v>100.132433</v>
      </c>
      <c r="D444" s="7" t="n">
        <v>4356297.80133</v>
      </c>
      <c r="E444" s="7" t="n">
        <v>597635.812064</v>
      </c>
      <c r="F444" s="7" t="n">
        <f aca="false">G444*100</f>
        <v>12.745</v>
      </c>
      <c r="G444" s="1" t="n">
        <v>0.12745</v>
      </c>
    </row>
    <row r="445" customFormat="false" ht="13.5" hidden="false" customHeight="false" outlineLevel="0" collapsed="false">
      <c r="A445" s="1" t="n">
        <v>39.334867</v>
      </c>
      <c r="B445" s="1" t="n">
        <v>100.132467</v>
      </c>
      <c r="D445" s="7" t="n">
        <v>4356294.13647</v>
      </c>
      <c r="E445" s="7" t="n">
        <v>597638.732434</v>
      </c>
      <c r="F445" s="7" t="n">
        <f aca="false">G445*100</f>
        <v>16.4032</v>
      </c>
      <c r="G445" s="1" t="n">
        <v>0.164032</v>
      </c>
    </row>
    <row r="446" customFormat="false" ht="13.5" hidden="false" customHeight="false" outlineLevel="0" collapsed="false">
      <c r="A446" s="1" t="n">
        <v>39.33485</v>
      </c>
      <c r="B446" s="1" t="n">
        <v>100.132517</v>
      </c>
      <c r="D446" s="7" t="n">
        <v>4356292.34005</v>
      </c>
      <c r="E446" s="7" t="n">
        <v>597643.06662</v>
      </c>
      <c r="F446" s="7" t="n">
        <f aca="false">G446*100</f>
        <v>10.4734</v>
      </c>
      <c r="G446" s="1" t="n">
        <v>0.104734</v>
      </c>
    </row>
    <row r="447" customFormat="false" ht="13.5" hidden="false" customHeight="false" outlineLevel="0" collapsed="false">
      <c r="A447" s="1" t="n">
        <v>39.334833</v>
      </c>
      <c r="B447" s="1" t="n">
        <v>100.132567</v>
      </c>
      <c r="D447" s="7" t="n">
        <v>4356290.54363</v>
      </c>
      <c r="E447" s="7" t="n">
        <v>597647.400808</v>
      </c>
      <c r="F447" s="7" t="n">
        <f aca="false">G447*100</f>
        <v>10.8449</v>
      </c>
      <c r="G447" s="1" t="n">
        <v>0.108449</v>
      </c>
    </row>
    <row r="448" customFormat="false" ht="13.5" hidden="false" customHeight="false" outlineLevel="0" collapsed="false">
      <c r="A448" s="1" t="n">
        <v>39.3348</v>
      </c>
      <c r="B448" s="1" t="n">
        <v>100.132617</v>
      </c>
      <c r="D448" s="7" t="n">
        <v>4356286.89678</v>
      </c>
      <c r="E448" s="7" t="n">
        <v>597651.758187</v>
      </c>
      <c r="F448" s="7" t="n">
        <f aca="false">G448*100</f>
        <v>12.3707</v>
      </c>
      <c r="G448" s="1" t="n">
        <v>0.123707</v>
      </c>
    </row>
    <row r="449" customFormat="false" ht="13.5" hidden="false" customHeight="false" outlineLevel="0" collapsed="false">
      <c r="A449" s="1" t="n">
        <v>39.334783</v>
      </c>
      <c r="B449" s="1" t="n">
        <v>100.132667</v>
      </c>
      <c r="D449" s="7" t="n">
        <v>4356285.10037</v>
      </c>
      <c r="E449" s="7" t="n">
        <v>597656.092381</v>
      </c>
      <c r="F449" s="7" t="n">
        <f aca="false">G449*100</f>
        <v>10.1388</v>
      </c>
      <c r="G449" s="1" t="n">
        <v>0.101388</v>
      </c>
    </row>
    <row r="450" customFormat="false" ht="13.5" hidden="false" customHeight="false" outlineLevel="0" collapsed="false">
      <c r="A450" s="1" t="n">
        <v>39.334767</v>
      </c>
      <c r="B450" s="1" t="n">
        <v>100.1327</v>
      </c>
      <c r="D450" s="7" t="n">
        <v>4356283.28595</v>
      </c>
      <c r="E450" s="7" t="n">
        <v>597658.989574</v>
      </c>
      <c r="F450" s="7" t="n">
        <f aca="false">G450*100</f>
        <v>12.5925</v>
      </c>
      <c r="G450" s="1" t="n">
        <v>0.125925</v>
      </c>
    </row>
    <row r="451" customFormat="false" ht="13.5" hidden="false" customHeight="false" outlineLevel="0" collapsed="false">
      <c r="A451" s="1" t="n">
        <v>39.334733</v>
      </c>
      <c r="B451" s="1" t="n">
        <v>100.132767</v>
      </c>
      <c r="D451" s="7" t="n">
        <v>4356279.65711</v>
      </c>
      <c r="E451" s="7" t="n">
        <v>597664.783965</v>
      </c>
      <c r="F451" s="7" t="n">
        <f aca="false">G451*100</f>
        <v>14.0268</v>
      </c>
      <c r="G451" s="1" t="n">
        <v>0.140268</v>
      </c>
    </row>
    <row r="452" customFormat="false" ht="13.5" hidden="false" customHeight="false" outlineLevel="0" collapsed="false">
      <c r="A452" s="1" t="n">
        <v>39.334717</v>
      </c>
      <c r="B452" s="1" t="n">
        <v>100.132817</v>
      </c>
      <c r="D452" s="7" t="n">
        <v>4356277.86071</v>
      </c>
      <c r="E452" s="7" t="n">
        <v>597669.118166</v>
      </c>
      <c r="F452" s="7" t="n">
        <f aca="false">G452*100</f>
        <v>12.6257</v>
      </c>
      <c r="G452" s="1" t="n">
        <v>0.126257</v>
      </c>
    </row>
    <row r="453" customFormat="false" ht="13.5" hidden="false" customHeight="false" outlineLevel="0" collapsed="false">
      <c r="A453" s="1" t="n">
        <v>39.3347</v>
      </c>
      <c r="B453" s="1" t="n">
        <v>100.132883</v>
      </c>
      <c r="D453" s="7" t="n">
        <v>4356276.08231</v>
      </c>
      <c r="E453" s="7" t="n">
        <v>597674.889371</v>
      </c>
      <c r="F453" s="7" t="n">
        <f aca="false">G453*100</f>
        <v>9.9487</v>
      </c>
      <c r="G453" s="1" t="n">
        <v>0.099487</v>
      </c>
    </row>
    <row r="454" customFormat="false" ht="13.5" hidden="false" customHeight="false" outlineLevel="0" collapsed="false">
      <c r="A454" s="1" t="n">
        <v>39.334633</v>
      </c>
      <c r="B454" s="1" t="n">
        <v>100.132867</v>
      </c>
      <c r="D454" s="7" t="n">
        <v>4356268.66255</v>
      </c>
      <c r="E454" s="7" t="n">
        <v>597673.545144</v>
      </c>
      <c r="F454" s="7" t="n">
        <f aca="false">G454*100</f>
        <v>13.9838</v>
      </c>
      <c r="G454" s="1" t="n">
        <v>0.139838</v>
      </c>
    </row>
    <row r="455" customFormat="false" ht="13.5" hidden="false" customHeight="false" outlineLevel="0" collapsed="false">
      <c r="A455" s="1" t="n">
        <v>39.33465</v>
      </c>
      <c r="B455" s="1" t="n">
        <v>100.132817</v>
      </c>
      <c r="D455" s="7" t="n">
        <v>4356270.45896</v>
      </c>
      <c r="E455" s="7" t="n">
        <v>597669.210937</v>
      </c>
      <c r="F455" s="7" t="n">
        <f aca="false">G455*100</f>
        <v>11.3726</v>
      </c>
      <c r="G455" s="1" t="n">
        <v>0.113726</v>
      </c>
    </row>
    <row r="456" customFormat="false" ht="13.5" hidden="false" customHeight="false" outlineLevel="0" collapsed="false">
      <c r="A456" s="1" t="n">
        <v>39.3347</v>
      </c>
      <c r="B456" s="1" t="n">
        <v>100.132717</v>
      </c>
      <c r="D456" s="7" t="n">
        <v>4356275.90221</v>
      </c>
      <c r="E456" s="7" t="n">
        <v>597660.519339</v>
      </c>
      <c r="F456" s="7" t="n">
        <f aca="false">G456*100</f>
        <v>11.4246</v>
      </c>
      <c r="G456" s="1" t="n">
        <v>0.114246</v>
      </c>
    </row>
    <row r="457" customFormat="false" ht="13.5" hidden="false" customHeight="false" outlineLevel="0" collapsed="false">
      <c r="A457" s="1" t="n">
        <v>39.334717</v>
      </c>
      <c r="B457" s="1" t="n">
        <v>100.132667</v>
      </c>
      <c r="D457" s="7" t="n">
        <v>4356277.69862</v>
      </c>
      <c r="E457" s="7" t="n">
        <v>597656.18514</v>
      </c>
      <c r="F457" s="7" t="n">
        <f aca="false">G457*100</f>
        <v>12.7052</v>
      </c>
      <c r="G457" s="1" t="n">
        <v>0.127052</v>
      </c>
    </row>
    <row r="458" customFormat="false" ht="13.5" hidden="false" customHeight="false" outlineLevel="0" collapsed="false">
      <c r="A458" s="1" t="n">
        <v>39.334733</v>
      </c>
      <c r="B458" s="1" t="n">
        <v>100.132633</v>
      </c>
      <c r="D458" s="7" t="n">
        <v>4356279.51304</v>
      </c>
      <c r="E458" s="7" t="n">
        <v>597653.287945</v>
      </c>
      <c r="F458" s="7" t="n">
        <f aca="false">G458*100</f>
        <v>10.4596</v>
      </c>
      <c r="G458" s="1" t="n">
        <v>0.104596</v>
      </c>
    </row>
    <row r="459" customFormat="false" ht="13.5" hidden="false" customHeight="false" outlineLevel="0" collapsed="false">
      <c r="A459" s="1" t="n">
        <v>39.334767</v>
      </c>
      <c r="B459" s="1" t="n">
        <v>100.132517</v>
      </c>
      <c r="D459" s="7" t="n">
        <v>4356283.08786</v>
      </c>
      <c r="E459" s="7" t="n">
        <v>597643.182554</v>
      </c>
      <c r="F459" s="7" t="n">
        <f aca="false">G459*100</f>
        <v>10.2406</v>
      </c>
      <c r="G459" s="1" t="n">
        <v>0.102406</v>
      </c>
    </row>
    <row r="460" customFormat="false" ht="13.5" hidden="false" customHeight="false" outlineLevel="0" collapsed="false">
      <c r="A460" s="1" t="n">
        <v>39.334783</v>
      </c>
      <c r="B460" s="1" t="n">
        <v>100.132467</v>
      </c>
      <c r="D460" s="7" t="n">
        <v>4356284.88428</v>
      </c>
      <c r="E460" s="7" t="n">
        <v>597638.848363</v>
      </c>
      <c r="F460" s="7" t="n">
        <f aca="false">G460*100</f>
        <v>10.8517</v>
      </c>
      <c r="G460" s="1" t="n">
        <v>0.108517</v>
      </c>
    </row>
    <row r="461" customFormat="false" ht="13.5" hidden="false" customHeight="false" outlineLevel="0" collapsed="false">
      <c r="A461" s="1" t="n">
        <v>39.3348</v>
      </c>
      <c r="B461" s="1" t="n">
        <v>100.132417</v>
      </c>
      <c r="D461" s="7" t="n">
        <v>4356286.6807</v>
      </c>
      <c r="E461" s="7" t="n">
        <v>597634.514174</v>
      </c>
      <c r="F461" s="7" t="n">
        <f aca="false">G461*100</f>
        <v>11.2683</v>
      </c>
      <c r="G461" s="1" t="n">
        <v>0.112683</v>
      </c>
    </row>
    <row r="462" customFormat="false" ht="13.5" hidden="false" customHeight="false" outlineLevel="0" collapsed="false">
      <c r="A462" s="1" t="n">
        <v>39.334817</v>
      </c>
      <c r="B462" s="1" t="n">
        <v>100.132367</v>
      </c>
      <c r="D462" s="7" t="n">
        <v>4356288.47713</v>
      </c>
      <c r="E462" s="7" t="n">
        <v>597630.179987</v>
      </c>
      <c r="F462" s="7" t="n">
        <f aca="false">G462*100</f>
        <v>11.2366</v>
      </c>
      <c r="G462" s="1" t="n">
        <v>0.112366</v>
      </c>
    </row>
    <row r="463" customFormat="false" ht="13.5" hidden="false" customHeight="false" outlineLevel="0" collapsed="false">
      <c r="A463" s="1" t="n">
        <v>39.334767</v>
      </c>
      <c r="B463" s="1" t="n">
        <v>100.132317</v>
      </c>
      <c r="D463" s="7" t="n">
        <v>4356282.87181</v>
      </c>
      <c r="E463" s="7" t="n">
        <v>597625.938532</v>
      </c>
      <c r="F463" s="7" t="n">
        <f aca="false">G463*100</f>
        <v>10.0462</v>
      </c>
      <c r="G463" s="1" t="n">
        <v>0.100462</v>
      </c>
    </row>
    <row r="464" customFormat="false" ht="13.5" hidden="false" customHeight="false" outlineLevel="0" collapsed="false">
      <c r="A464" s="1" t="n">
        <v>39.334733</v>
      </c>
      <c r="B464" s="1" t="n">
        <v>100.132383</v>
      </c>
      <c r="D464" s="7" t="n">
        <v>4356279.24295</v>
      </c>
      <c r="E464" s="7" t="n">
        <v>597631.732908</v>
      </c>
      <c r="F464" s="7" t="n">
        <f aca="false">G464*100</f>
        <v>10.838</v>
      </c>
      <c r="G464" s="1" t="n">
        <v>0.10838</v>
      </c>
    </row>
    <row r="465" customFormat="false" ht="13.5" hidden="false" customHeight="false" outlineLevel="0" collapsed="false">
      <c r="A465" s="1" t="n">
        <v>39.334717</v>
      </c>
      <c r="B465" s="1" t="n">
        <v>100.132433</v>
      </c>
      <c r="D465" s="7" t="n">
        <v>4356277.44652</v>
      </c>
      <c r="E465" s="7" t="n">
        <v>597636.0671</v>
      </c>
      <c r="F465" s="7" t="n">
        <f aca="false">G465*100</f>
        <v>12.3752</v>
      </c>
      <c r="G465" s="1" t="n">
        <v>0.123752</v>
      </c>
    </row>
    <row r="466" customFormat="false" ht="13.5" hidden="false" customHeight="false" outlineLevel="0" collapsed="false">
      <c r="A466" s="1" t="n">
        <v>39.3347</v>
      </c>
      <c r="B466" s="1" t="n">
        <v>100.132483</v>
      </c>
      <c r="D466" s="7" t="n">
        <v>4356275.6501</v>
      </c>
      <c r="E466" s="7" t="n">
        <v>597640.401295</v>
      </c>
      <c r="F466" s="7" t="n">
        <f aca="false">G466*100</f>
        <v>12.2973</v>
      </c>
      <c r="G466" s="1" t="n">
        <v>0.122973</v>
      </c>
    </row>
    <row r="467" customFormat="false" ht="13.5" hidden="false" customHeight="false" outlineLevel="0" collapsed="false">
      <c r="A467" s="1" t="n">
        <v>39.334667</v>
      </c>
      <c r="B467" s="1" t="n">
        <v>100.13255</v>
      </c>
      <c r="D467" s="7" t="n">
        <v>4356272.02125</v>
      </c>
      <c r="E467" s="7" t="n">
        <v>597646.195682</v>
      </c>
      <c r="F467" s="7" t="n">
        <f aca="false">G467*100</f>
        <v>11.1866</v>
      </c>
      <c r="G467" s="1" t="n">
        <v>0.111866</v>
      </c>
    </row>
    <row r="468" customFormat="false" ht="13.5" hidden="false" customHeight="false" outlineLevel="0" collapsed="false">
      <c r="A468" s="1" t="n">
        <v>39.334633</v>
      </c>
      <c r="B468" s="1" t="n">
        <v>100.132633</v>
      </c>
      <c r="D468" s="7" t="n">
        <v>4356268.41041</v>
      </c>
      <c r="E468" s="7" t="n">
        <v>597653.42708</v>
      </c>
      <c r="F468" s="7" t="n">
        <f aca="false">G468*100</f>
        <v>14.7644</v>
      </c>
      <c r="G468" s="1" t="n">
        <v>0.147644</v>
      </c>
    </row>
    <row r="469" customFormat="false" ht="13.5" hidden="false" customHeight="false" outlineLevel="0" collapsed="false">
      <c r="A469" s="1" t="n">
        <v>39.334617</v>
      </c>
      <c r="B469" s="1" t="n">
        <v>100.1327</v>
      </c>
      <c r="D469" s="7" t="n">
        <v>4356266.63201</v>
      </c>
      <c r="E469" s="7" t="n">
        <v>597659.198288</v>
      </c>
      <c r="F469" s="7" t="n">
        <f aca="false">G469*100</f>
        <v>13.8845</v>
      </c>
      <c r="G469" s="1" t="n">
        <v>0.138845</v>
      </c>
    </row>
    <row r="470" customFormat="false" ht="13.5" hidden="false" customHeight="false" outlineLevel="0" collapsed="false">
      <c r="A470" s="1" t="n">
        <v>39.334583</v>
      </c>
      <c r="B470" s="1" t="n">
        <v>100.13275</v>
      </c>
      <c r="D470" s="7" t="n">
        <v>4356262.98516</v>
      </c>
      <c r="E470" s="7" t="n">
        <v>597663.555686</v>
      </c>
      <c r="F470" s="7" t="n">
        <f aca="false">G470*100</f>
        <v>12.8178</v>
      </c>
      <c r="G470" s="1" t="n">
        <v>0.128178</v>
      </c>
    </row>
    <row r="471" customFormat="false" ht="13.5" hidden="false" customHeight="false" outlineLevel="0" collapsed="false">
      <c r="A471" s="1" t="n">
        <v>39.334567</v>
      </c>
      <c r="B471" s="1" t="n">
        <v>100.132817</v>
      </c>
      <c r="D471" s="7" t="n">
        <v>4356261.20677</v>
      </c>
      <c r="E471" s="7" t="n">
        <v>597669.326901</v>
      </c>
      <c r="F471" s="7" t="n">
        <f aca="false">G471*100</f>
        <v>13.8392</v>
      </c>
      <c r="G471" s="1" t="n">
        <v>0.138392</v>
      </c>
    </row>
    <row r="472" customFormat="false" ht="13.5" hidden="false" customHeight="false" outlineLevel="0" collapsed="false">
      <c r="A472" s="1" t="n">
        <v>39.3345</v>
      </c>
      <c r="B472" s="1" t="n">
        <v>100.1328</v>
      </c>
      <c r="D472" s="7" t="n">
        <v>4356253.78701</v>
      </c>
      <c r="E472" s="7" t="n">
        <v>597667.982665</v>
      </c>
      <c r="F472" s="7" t="n">
        <f aca="false">G472*100</f>
        <v>9.8836</v>
      </c>
      <c r="G472" s="1" t="n">
        <v>0.098836</v>
      </c>
    </row>
    <row r="473" customFormat="false" ht="13.5" hidden="false" customHeight="false" outlineLevel="0" collapsed="false">
      <c r="A473" s="1" t="n">
        <v>39.334517</v>
      </c>
      <c r="B473" s="1" t="n">
        <v>100.13275</v>
      </c>
      <c r="D473" s="7" t="n">
        <v>4356255.58342</v>
      </c>
      <c r="E473" s="7" t="n">
        <v>597663.648452</v>
      </c>
      <c r="F473" s="7" t="n">
        <f aca="false">G473*100</f>
        <v>11.8212</v>
      </c>
      <c r="G473" s="1" t="n">
        <v>0.118212</v>
      </c>
    </row>
    <row r="474" customFormat="false" ht="13.5" hidden="false" customHeight="false" outlineLevel="0" collapsed="false">
      <c r="A474" s="1" t="n">
        <v>39.334533</v>
      </c>
      <c r="B474" s="1" t="n">
        <v>100.132717</v>
      </c>
      <c r="D474" s="7" t="n">
        <v>4356257.39783</v>
      </c>
      <c r="E474" s="7" t="n">
        <v>597660.751247</v>
      </c>
      <c r="F474" s="7" t="n">
        <f aca="false">G474*100</f>
        <v>12.404</v>
      </c>
      <c r="G474" s="1" t="n">
        <v>0.12404</v>
      </c>
    </row>
    <row r="475" customFormat="false" ht="13.5" hidden="false" customHeight="false" outlineLevel="0" collapsed="false">
      <c r="A475" s="1" t="n">
        <v>39.33455</v>
      </c>
      <c r="B475" s="1" t="n">
        <v>100.132667</v>
      </c>
      <c r="D475" s="7" t="n">
        <v>4356259.19424</v>
      </c>
      <c r="E475" s="7" t="n">
        <v>597656.417037</v>
      </c>
      <c r="F475" s="7" t="n">
        <f aca="false">G475*100</f>
        <v>12.1859</v>
      </c>
      <c r="G475" s="1" t="n">
        <v>0.121859</v>
      </c>
    </row>
    <row r="476" customFormat="false" ht="13.5" hidden="false" customHeight="false" outlineLevel="0" collapsed="false">
      <c r="A476" s="1" t="n">
        <v>39.334567</v>
      </c>
      <c r="B476" s="1" t="n">
        <v>100.1326</v>
      </c>
      <c r="D476" s="7" t="n">
        <v>4356260.97265</v>
      </c>
      <c r="E476" s="7" t="n">
        <v>597650.645824</v>
      </c>
      <c r="F476" s="7" t="n">
        <f aca="false">G476*100</f>
        <v>9.9673</v>
      </c>
      <c r="G476" s="1" t="n">
        <v>0.099673</v>
      </c>
    </row>
    <row r="477" customFormat="false" ht="13.5" hidden="false" customHeight="false" outlineLevel="0" collapsed="false">
      <c r="A477" s="1" t="n">
        <v>39.3346</v>
      </c>
      <c r="B477" s="1" t="n">
        <v>100.13255</v>
      </c>
      <c r="D477" s="7" t="n">
        <v>4356264.6195</v>
      </c>
      <c r="E477" s="7" t="n">
        <v>597646.288432</v>
      </c>
      <c r="F477" s="7" t="n">
        <f aca="false">G477*100</f>
        <v>12.703</v>
      </c>
      <c r="G477" s="1" t="n">
        <v>0.12703</v>
      </c>
    </row>
    <row r="478" customFormat="false" ht="13.5" hidden="false" customHeight="false" outlineLevel="0" collapsed="false">
      <c r="A478" s="1" t="n">
        <v>39.334617</v>
      </c>
      <c r="B478" s="1" t="n">
        <v>100.132483</v>
      </c>
      <c r="D478" s="7" t="n">
        <v>4356266.39791</v>
      </c>
      <c r="E478" s="7" t="n">
        <v>597640.517225</v>
      </c>
      <c r="F478" s="7" t="n">
        <f aca="false">G478*100</f>
        <v>11.7785</v>
      </c>
      <c r="G478" s="1" t="n">
        <v>0.117785</v>
      </c>
    </row>
    <row r="479" customFormat="false" ht="13.5" hidden="false" customHeight="false" outlineLevel="0" collapsed="false">
      <c r="A479" s="1" t="n">
        <v>39.334633</v>
      </c>
      <c r="B479" s="1" t="n">
        <v>100.132433</v>
      </c>
      <c r="D479" s="7" t="n">
        <v>4356268.19434</v>
      </c>
      <c r="E479" s="7" t="n">
        <v>597636.183025</v>
      </c>
      <c r="F479" s="7" t="n">
        <f aca="false">G479*100</f>
        <v>9.958</v>
      </c>
      <c r="G479" s="1" t="n">
        <v>0.09958</v>
      </c>
    </row>
    <row r="480" customFormat="false" ht="13.5" hidden="false" customHeight="false" outlineLevel="0" collapsed="false">
      <c r="A480" s="1" t="n">
        <v>39.33465</v>
      </c>
      <c r="B480" s="1" t="n">
        <v>100.132383</v>
      </c>
      <c r="D480" s="7" t="n">
        <v>4356269.99076</v>
      </c>
      <c r="E480" s="7" t="n">
        <v>597631.848828</v>
      </c>
      <c r="F480" s="7" t="n">
        <f aca="false">G480*100</f>
        <v>10.4964</v>
      </c>
      <c r="G480" s="1" t="n">
        <v>0.104964</v>
      </c>
    </row>
    <row r="481" customFormat="false" ht="13.5" hidden="false" customHeight="false" outlineLevel="0" collapsed="false">
      <c r="A481" s="1" t="n">
        <v>39.334683</v>
      </c>
      <c r="B481" s="1" t="n">
        <v>100.1323</v>
      </c>
      <c r="D481" s="7" t="n">
        <v>4356273.60162</v>
      </c>
      <c r="E481" s="7" t="n">
        <v>597624.617442</v>
      </c>
      <c r="F481" s="7" t="n">
        <f aca="false">G481*100</f>
        <v>9.9673</v>
      </c>
      <c r="G481" s="1" t="n">
        <v>0.099673</v>
      </c>
    </row>
    <row r="482" customFormat="false" ht="13.5" hidden="false" customHeight="false" outlineLevel="0" collapsed="false">
      <c r="A482" s="1" t="n">
        <v>39.334583</v>
      </c>
      <c r="B482" s="1" t="n">
        <v>100.132283</v>
      </c>
      <c r="D482" s="7" t="n">
        <v>4356262.48099</v>
      </c>
      <c r="E482" s="7" t="n">
        <v>597623.31953</v>
      </c>
      <c r="F482" s="7" t="n">
        <f aca="false">G482*100</f>
        <v>13.5009</v>
      </c>
      <c r="G482" s="1" t="n">
        <v>0.135009</v>
      </c>
    </row>
    <row r="483" customFormat="false" ht="13.5" hidden="false" customHeight="false" outlineLevel="0" collapsed="false">
      <c r="A483" s="1" t="n">
        <v>39.334567</v>
      </c>
      <c r="B483" s="1" t="n">
        <v>100.132333</v>
      </c>
      <c r="D483" s="7" t="n">
        <v>4356260.68456</v>
      </c>
      <c r="E483" s="7" t="n">
        <v>597627.65373</v>
      </c>
      <c r="F483" s="7" t="n">
        <f aca="false">G483*100</f>
        <v>11.6908</v>
      </c>
      <c r="G483" s="1" t="n">
        <v>0.116908</v>
      </c>
    </row>
    <row r="484" customFormat="false" ht="13.5" hidden="false" customHeight="false" outlineLevel="0" collapsed="false">
      <c r="A484" s="1" t="n">
        <v>39.33455</v>
      </c>
      <c r="B484" s="1" t="n">
        <v>100.1324</v>
      </c>
      <c r="D484" s="7" t="n">
        <v>4356258.90614</v>
      </c>
      <c r="E484" s="7" t="n">
        <v>597633.424937</v>
      </c>
      <c r="F484" s="7" t="n">
        <f aca="false">G484*100</f>
        <v>9.5806</v>
      </c>
      <c r="G484" s="1" t="n">
        <v>0.095806</v>
      </c>
    </row>
    <row r="485" customFormat="false" ht="13.5" hidden="false" customHeight="false" outlineLevel="0" collapsed="false">
      <c r="A485" s="1" t="n">
        <v>39.334517</v>
      </c>
      <c r="B485" s="1" t="n">
        <v>100.13245</v>
      </c>
      <c r="D485" s="7" t="n">
        <v>4356255.25928</v>
      </c>
      <c r="E485" s="7" t="n">
        <v>597637.782327</v>
      </c>
      <c r="F485" s="7" t="n">
        <f aca="false">G485*100</f>
        <v>10.9636</v>
      </c>
      <c r="G485" s="1" t="n">
        <v>0.109636</v>
      </c>
    </row>
    <row r="486" customFormat="false" ht="13.5" hidden="false" customHeight="false" outlineLevel="0" collapsed="false">
      <c r="A486" s="1" t="n">
        <v>39.3345</v>
      </c>
      <c r="B486" s="1" t="n">
        <v>100.132517</v>
      </c>
      <c r="D486" s="7" t="n">
        <v>4356253.48087</v>
      </c>
      <c r="E486" s="7" t="n">
        <v>597643.553541</v>
      </c>
      <c r="F486" s="7" t="n">
        <f aca="false">G486*100</f>
        <v>11.0502</v>
      </c>
      <c r="G486" s="1" t="n">
        <v>0.110502</v>
      </c>
    </row>
    <row r="487" customFormat="false" ht="13.5" hidden="false" customHeight="false" outlineLevel="0" collapsed="false">
      <c r="A487" s="1" t="n">
        <v>39.33445</v>
      </c>
      <c r="B487" s="1" t="n">
        <v>100.132633</v>
      </c>
      <c r="D487" s="7" t="n">
        <v>4356248.0556</v>
      </c>
      <c r="E487" s="7" t="n">
        <v>597653.682159</v>
      </c>
      <c r="F487" s="7" t="n">
        <f aca="false">G487*100</f>
        <v>9.5736</v>
      </c>
      <c r="G487" s="1" t="n">
        <v>0.095736</v>
      </c>
    </row>
    <row r="488" customFormat="false" ht="13.5" hidden="false" customHeight="false" outlineLevel="0" collapsed="false">
      <c r="A488" s="1" t="n">
        <v>39.334433</v>
      </c>
      <c r="B488" s="1" t="n">
        <v>100.132683</v>
      </c>
      <c r="D488" s="7" t="n">
        <v>4356246.25919</v>
      </c>
      <c r="E488" s="7" t="n">
        <v>597658.016374</v>
      </c>
      <c r="F488" s="7" t="n">
        <f aca="false">G488*100</f>
        <v>7.9691</v>
      </c>
      <c r="G488" s="1" t="n">
        <v>0.079691</v>
      </c>
    </row>
    <row r="489" customFormat="false" ht="13.5" hidden="false" customHeight="false" outlineLevel="0" collapsed="false">
      <c r="A489" s="1" t="n">
        <v>39.334417</v>
      </c>
      <c r="B489" s="1" t="n">
        <v>100.132733</v>
      </c>
      <c r="D489" s="7" t="n">
        <v>4356244.46278</v>
      </c>
      <c r="E489" s="7" t="n">
        <v>597662.350591</v>
      </c>
      <c r="F489" s="7" t="n">
        <f aca="false">G489*100</f>
        <v>9.7463</v>
      </c>
      <c r="G489" s="1" t="n">
        <v>0.097463</v>
      </c>
    </row>
    <row r="490" customFormat="false" ht="13.5" hidden="false" customHeight="false" outlineLevel="0" collapsed="false">
      <c r="A490" s="1" t="n">
        <v>39.334383</v>
      </c>
      <c r="B490" s="1" t="n">
        <v>100.1327</v>
      </c>
      <c r="D490" s="7" t="n">
        <v>4356240.72589</v>
      </c>
      <c r="E490" s="7" t="n">
        <v>597659.522954</v>
      </c>
      <c r="F490" s="7" t="n">
        <f aca="false">G490*100</f>
        <v>9.1819</v>
      </c>
      <c r="G490" s="1" t="n">
        <v>0.091819</v>
      </c>
    </row>
    <row r="491" customFormat="false" ht="13.5" hidden="false" customHeight="false" outlineLevel="0" collapsed="false">
      <c r="A491" s="1" t="n">
        <v>39.3344</v>
      </c>
      <c r="B491" s="1" t="n">
        <v>100.13265</v>
      </c>
      <c r="D491" s="7" t="n">
        <v>4356242.5223</v>
      </c>
      <c r="E491" s="7" t="n">
        <v>597655.188735</v>
      </c>
      <c r="F491" s="7" t="n">
        <f aca="false">G491*100</f>
        <v>9.7719</v>
      </c>
      <c r="G491" s="1" t="n">
        <v>0.097719</v>
      </c>
    </row>
    <row r="492" customFormat="false" ht="13.5" hidden="false" customHeight="false" outlineLevel="0" collapsed="false">
      <c r="A492" s="1" t="n">
        <v>39.334417</v>
      </c>
      <c r="B492" s="1" t="n">
        <v>100.1326</v>
      </c>
      <c r="D492" s="7" t="n">
        <v>4356244.31871</v>
      </c>
      <c r="E492" s="7" t="n">
        <v>597650.854519</v>
      </c>
      <c r="F492" s="7" t="n">
        <f aca="false">G492*100</f>
        <v>8.0412</v>
      </c>
      <c r="G492" s="1" t="n">
        <v>0.080412</v>
      </c>
    </row>
    <row r="493" customFormat="false" ht="13.5" hidden="false" customHeight="false" outlineLevel="0" collapsed="false">
      <c r="A493" s="1" t="n">
        <v>39.33445</v>
      </c>
      <c r="B493" s="1" t="n">
        <v>100.132517</v>
      </c>
      <c r="D493" s="7" t="n">
        <v>4356247.92955</v>
      </c>
      <c r="E493" s="7" t="n">
        <v>597643.623101</v>
      </c>
      <c r="F493" s="7" t="n">
        <f aca="false">G493*100</f>
        <v>10.155</v>
      </c>
      <c r="G493" s="1" t="n">
        <v>0.10155</v>
      </c>
    </row>
    <row r="494" customFormat="false" ht="13.5" hidden="false" customHeight="false" outlineLevel="0" collapsed="false">
      <c r="A494" s="1" t="n">
        <v>39.334467</v>
      </c>
      <c r="B494" s="1" t="n">
        <v>100.13245</v>
      </c>
      <c r="D494" s="7" t="n">
        <v>4356249.70797</v>
      </c>
      <c r="E494" s="7" t="n">
        <v>597637.851882</v>
      </c>
      <c r="F494" s="7" t="n">
        <f aca="false">G494*100</f>
        <v>11.3137</v>
      </c>
      <c r="G494" s="1" t="n">
        <v>0.113137</v>
      </c>
    </row>
    <row r="495" customFormat="false" ht="13.5" hidden="false" customHeight="false" outlineLevel="0" collapsed="false">
      <c r="A495" s="1" t="n">
        <v>39.334483</v>
      </c>
      <c r="B495" s="1" t="n">
        <v>100.132417</v>
      </c>
      <c r="D495" s="7" t="n">
        <v>4356251.5224</v>
      </c>
      <c r="E495" s="7" t="n">
        <v>597634.954682</v>
      </c>
      <c r="F495" s="7" t="n">
        <f aca="false">G495*100</f>
        <v>10.9841</v>
      </c>
      <c r="G495" s="1" t="n">
        <v>0.109841</v>
      </c>
    </row>
    <row r="496" customFormat="false" ht="13.5" hidden="false" customHeight="false" outlineLevel="0" collapsed="false">
      <c r="A496" s="1" t="n">
        <v>39.3345</v>
      </c>
      <c r="B496" s="1" t="n">
        <v>100.132367</v>
      </c>
      <c r="D496" s="7" t="n">
        <v>4356253.31882</v>
      </c>
      <c r="E496" s="7" t="n">
        <v>597630.620476</v>
      </c>
      <c r="F496" s="7" t="n">
        <f aca="false">G496*100</f>
        <v>10.0763</v>
      </c>
      <c r="G496" s="1" t="n">
        <v>0.100763</v>
      </c>
    </row>
    <row r="497" customFormat="false" ht="13.5" hidden="false" customHeight="false" outlineLevel="0" collapsed="false">
      <c r="A497" s="1" t="n">
        <v>39.334517</v>
      </c>
      <c r="B497" s="1" t="n">
        <v>100.132317</v>
      </c>
      <c r="D497" s="7" t="n">
        <v>4356255.11525</v>
      </c>
      <c r="E497" s="7" t="n">
        <v>597626.286271</v>
      </c>
      <c r="F497" s="7" t="n">
        <f aca="false">G497*100</f>
        <v>10.1411</v>
      </c>
      <c r="G497" s="1" t="n">
        <v>0.101411</v>
      </c>
    </row>
    <row r="498" customFormat="false" ht="13.5" hidden="false" customHeight="false" outlineLevel="0" collapsed="false">
      <c r="A498" s="1" t="n">
        <v>39.33455</v>
      </c>
      <c r="B498" s="1" t="n">
        <v>100.132233</v>
      </c>
      <c r="D498" s="7" t="n">
        <v>4356258.72611</v>
      </c>
      <c r="E498" s="7" t="n">
        <v>597619.054875</v>
      </c>
      <c r="F498" s="7" t="n">
        <f aca="false">G498*100</f>
        <v>15.2481</v>
      </c>
      <c r="G498" s="1" t="n">
        <v>0.152481</v>
      </c>
    </row>
    <row r="499" customFormat="false" ht="13.5" hidden="false" customHeight="false" outlineLevel="0" collapsed="false">
      <c r="A499" s="1" t="n">
        <v>39.334483</v>
      </c>
      <c r="B499" s="1" t="n">
        <v>100.132183</v>
      </c>
      <c r="D499" s="7" t="n">
        <v>4356251.27036</v>
      </c>
      <c r="E499" s="7" t="n">
        <v>597614.836576</v>
      </c>
      <c r="F499" s="7" t="n">
        <f aca="false">G499*100</f>
        <v>10.0438</v>
      </c>
      <c r="G499" s="1" t="n">
        <v>0.100438</v>
      </c>
    </row>
    <row r="500" customFormat="false" ht="13.5" hidden="false" customHeight="false" outlineLevel="0" collapsed="false">
      <c r="A500" s="1" t="n">
        <v>39.334433</v>
      </c>
      <c r="B500" s="1" t="n">
        <v>100.1323</v>
      </c>
      <c r="D500" s="7" t="n">
        <v>4356245.84506</v>
      </c>
      <c r="E500" s="7" t="n">
        <v>597624.965175</v>
      </c>
      <c r="F500" s="7" t="n">
        <f aca="false">G500*100</f>
        <v>9.8813</v>
      </c>
      <c r="G500" s="1" t="n">
        <v>0.098813</v>
      </c>
    </row>
    <row r="501" customFormat="false" ht="13.5" hidden="false" customHeight="false" outlineLevel="0" collapsed="false">
      <c r="A501" s="1" t="n">
        <v>39.334383</v>
      </c>
      <c r="B501" s="1" t="n">
        <v>100.1324</v>
      </c>
      <c r="D501" s="7" t="n">
        <v>4356240.40177</v>
      </c>
      <c r="E501" s="7" t="n">
        <v>597633.65678</v>
      </c>
      <c r="F501" s="7" t="n">
        <f aca="false">G501*100</f>
        <v>11.2162</v>
      </c>
      <c r="G501" s="1" t="n">
        <v>0.112162</v>
      </c>
    </row>
    <row r="502" customFormat="false" ht="13.5" hidden="false" customHeight="false" outlineLevel="0" collapsed="false">
      <c r="A502" s="1" t="n">
        <v>39.334367</v>
      </c>
      <c r="B502" s="1" t="n">
        <v>100.132467</v>
      </c>
      <c r="D502" s="7" t="n">
        <v>4356238.62335</v>
      </c>
      <c r="E502" s="7" t="n">
        <v>597639.428004</v>
      </c>
      <c r="F502" s="7" t="n">
        <f aca="false">G502*100</f>
        <v>10.3559</v>
      </c>
      <c r="G502" s="1" t="n">
        <v>0.103559</v>
      </c>
    </row>
    <row r="503" customFormat="false" ht="13.5" hidden="false" customHeight="false" outlineLevel="0" collapsed="false">
      <c r="A503" s="1" t="n">
        <v>39.334333</v>
      </c>
      <c r="B503" s="1" t="n">
        <v>100.132517</v>
      </c>
      <c r="D503" s="7" t="n">
        <v>4356234.97649</v>
      </c>
      <c r="E503" s="7" t="n">
        <v>597643.785407</v>
      </c>
      <c r="F503" s="7" t="n">
        <f aca="false">G503*100</f>
        <v>12.1235</v>
      </c>
      <c r="G503" s="1" t="n">
        <v>0.121235</v>
      </c>
    </row>
    <row r="504" customFormat="false" ht="13.5" hidden="false" customHeight="false" outlineLevel="0" collapsed="false">
      <c r="A504" s="1" t="n">
        <v>39.334317</v>
      </c>
      <c r="B504" s="1" t="n">
        <v>100.132583</v>
      </c>
      <c r="D504" s="7" t="n">
        <v>4356233.19808</v>
      </c>
      <c r="E504" s="7" t="n">
        <v>597649.556638</v>
      </c>
      <c r="F504" s="7" t="n">
        <f aca="false">G504*100</f>
        <v>9.6694</v>
      </c>
      <c r="G504" s="1" t="n">
        <v>0.096694</v>
      </c>
    </row>
    <row r="505" customFormat="false" ht="13.5" hidden="false" customHeight="false" outlineLevel="0" collapsed="false">
      <c r="A505" s="1" t="n">
        <v>39.334283</v>
      </c>
      <c r="B505" s="1" t="n">
        <v>100.13265</v>
      </c>
      <c r="D505" s="7" t="n">
        <v>4356229.56924</v>
      </c>
      <c r="E505" s="7" t="n">
        <v>597655.35106</v>
      </c>
      <c r="F505" s="7" t="n">
        <f aca="false">G505*100</f>
        <v>7.6922</v>
      </c>
      <c r="G505" s="1" t="n">
        <v>0.076922</v>
      </c>
    </row>
    <row r="506" customFormat="false" ht="13.5" hidden="false" customHeight="false" outlineLevel="0" collapsed="false">
      <c r="A506" s="1" t="n">
        <v>39.33425</v>
      </c>
      <c r="B506" s="1" t="n">
        <v>100.132567</v>
      </c>
      <c r="D506" s="7" t="n">
        <v>4356225.77833</v>
      </c>
      <c r="E506" s="7" t="n">
        <v>597648.212377</v>
      </c>
      <c r="F506" s="7" t="n">
        <f aca="false">G506*100</f>
        <v>9.9696</v>
      </c>
      <c r="G506" s="1" t="n">
        <v>0.099696</v>
      </c>
    </row>
    <row r="507" customFormat="false" ht="13.5" hidden="false" customHeight="false" outlineLevel="0" collapsed="false">
      <c r="A507" s="1" t="n">
        <v>39.334267</v>
      </c>
      <c r="B507" s="1" t="n">
        <v>100.132517</v>
      </c>
      <c r="D507" s="7" t="n">
        <v>4356227.57474</v>
      </c>
      <c r="E507" s="7" t="n">
        <v>597643.878153</v>
      </c>
      <c r="F507" s="7" t="n">
        <f aca="false">G507*100</f>
        <v>10.1203</v>
      </c>
      <c r="G507" s="1" t="n">
        <v>0.101203</v>
      </c>
    </row>
    <row r="508" customFormat="false" ht="13.5" hidden="false" customHeight="false" outlineLevel="0" collapsed="false">
      <c r="A508" s="1" t="n">
        <v>39.3343</v>
      </c>
      <c r="B508" s="1" t="n">
        <v>100.13245</v>
      </c>
      <c r="D508" s="7" t="n">
        <v>4356231.2036</v>
      </c>
      <c r="E508" s="7" t="n">
        <v>597638.083734</v>
      </c>
      <c r="F508" s="7" t="n">
        <f aca="false">G508*100</f>
        <v>9.5572</v>
      </c>
      <c r="G508" s="1" t="n">
        <v>0.095572</v>
      </c>
    </row>
    <row r="509" customFormat="false" ht="13.5" hidden="false" customHeight="false" outlineLevel="0" collapsed="false">
      <c r="A509" s="1" t="n">
        <v>39.334333</v>
      </c>
      <c r="B509" s="1" t="n">
        <v>100.13235</v>
      </c>
      <c r="D509" s="7" t="n">
        <v>4356234.79644</v>
      </c>
      <c r="E509" s="7" t="n">
        <v>597629.4153</v>
      </c>
      <c r="F509" s="7" t="n">
        <f aca="false">G509*100</f>
        <v>11.8571</v>
      </c>
      <c r="G509" s="1" t="n">
        <v>0.118571</v>
      </c>
    </row>
    <row r="510" customFormat="false" ht="13.5" hidden="false" customHeight="false" outlineLevel="0" collapsed="false">
      <c r="A510" s="1" t="n">
        <v>39.33435</v>
      </c>
      <c r="B510" s="1" t="n">
        <v>100.132283</v>
      </c>
      <c r="D510" s="7" t="n">
        <v>4356236.57487</v>
      </c>
      <c r="E510" s="7" t="n">
        <v>597623.644076</v>
      </c>
      <c r="F510" s="7" t="n">
        <f aca="false">G510*100</f>
        <v>10.432</v>
      </c>
      <c r="G510" s="1" t="n">
        <v>0.10432</v>
      </c>
    </row>
    <row r="511" customFormat="false" ht="13.5" hidden="false" customHeight="false" outlineLevel="0" collapsed="false">
      <c r="A511" s="1" t="n">
        <v>39.334383</v>
      </c>
      <c r="B511" s="1" t="n">
        <v>100.132217</v>
      </c>
      <c r="D511" s="7" t="n">
        <v>4356240.20374</v>
      </c>
      <c r="E511" s="7" t="n">
        <v>597617.849674</v>
      </c>
      <c r="F511" s="7" t="n">
        <f aca="false">G511*100</f>
        <v>9.8464</v>
      </c>
      <c r="G511" s="1" t="n">
        <v>0.098464</v>
      </c>
    </row>
    <row r="512" customFormat="false" ht="13.5" hidden="false" customHeight="false" outlineLevel="0" collapsed="false">
      <c r="A512" s="1" t="n">
        <v>39.3344</v>
      </c>
      <c r="B512" s="1" t="n">
        <v>100.13215</v>
      </c>
      <c r="D512" s="7" t="n">
        <v>4356241.98217</v>
      </c>
      <c r="E512" s="7" t="n">
        <v>597612.078456</v>
      </c>
      <c r="F512" s="7" t="n">
        <f aca="false">G512*100</f>
        <v>10.4504</v>
      </c>
      <c r="G512" s="1" t="n">
        <v>0.104504</v>
      </c>
    </row>
    <row r="513" customFormat="false" ht="13.5" hidden="false" customHeight="false" outlineLevel="0" collapsed="false">
      <c r="A513" s="1" t="n">
        <v>39.33435</v>
      </c>
      <c r="B513" s="1" t="n">
        <v>100.1321</v>
      </c>
      <c r="D513" s="7" t="n">
        <v>4356236.37686</v>
      </c>
      <c r="E513" s="7" t="n">
        <v>597607.836962</v>
      </c>
      <c r="F513" s="7" t="n">
        <f aca="false">G513*100</f>
        <v>11.2615</v>
      </c>
      <c r="G513" s="1" t="n">
        <v>0.112615</v>
      </c>
    </row>
    <row r="514" customFormat="false" ht="13.5" hidden="false" customHeight="false" outlineLevel="0" collapsed="false">
      <c r="A514" s="1" t="n">
        <v>39.334317</v>
      </c>
      <c r="B514" s="1" t="n">
        <v>100.13215</v>
      </c>
      <c r="D514" s="7" t="n">
        <v>4356232.72998</v>
      </c>
      <c r="E514" s="7" t="n">
        <v>597612.194351</v>
      </c>
      <c r="F514" s="7" t="n">
        <f aca="false">G514*100</f>
        <v>11.7718</v>
      </c>
      <c r="G514" s="1" t="n">
        <v>0.117718</v>
      </c>
    </row>
    <row r="515" customFormat="false" ht="13.5" hidden="false" customHeight="false" outlineLevel="0" collapsed="false">
      <c r="A515" s="1" t="n">
        <v>39.3343</v>
      </c>
      <c r="B515" s="1" t="n">
        <v>100.132183</v>
      </c>
      <c r="D515" s="7" t="n">
        <v>4356230.91555</v>
      </c>
      <c r="E515" s="7" t="n">
        <v>597615.091553</v>
      </c>
      <c r="F515" s="7" t="n">
        <f aca="false">G515*100</f>
        <v>10.7694</v>
      </c>
      <c r="G515" s="1" t="n">
        <v>0.107694</v>
      </c>
    </row>
    <row r="516" customFormat="false" ht="13.5" hidden="false" customHeight="false" outlineLevel="0" collapsed="false">
      <c r="A516" s="1" t="n">
        <v>39.334283</v>
      </c>
      <c r="B516" s="1" t="n">
        <v>100.132217</v>
      </c>
      <c r="D516" s="7" t="n">
        <v>4356229.10111</v>
      </c>
      <c r="E516" s="7" t="n">
        <v>597617.988756</v>
      </c>
      <c r="F516" s="7" t="n">
        <f aca="false">G516*100</f>
        <v>10.9499</v>
      </c>
      <c r="G516" s="1" t="n">
        <v>0.109499</v>
      </c>
    </row>
    <row r="517" customFormat="false" ht="13.5" hidden="false" customHeight="false" outlineLevel="0" collapsed="false">
      <c r="A517" s="1" t="n">
        <v>39.334267</v>
      </c>
      <c r="B517" s="1" t="n">
        <v>100.132267</v>
      </c>
      <c r="D517" s="7" t="n">
        <v>4356227.30468</v>
      </c>
      <c r="E517" s="7" t="n">
        <v>597622.322972</v>
      </c>
      <c r="F517" s="7" t="n">
        <f aca="false">G517*100</f>
        <v>10.648</v>
      </c>
      <c r="G517" s="1" t="n">
        <v>0.10648</v>
      </c>
    </row>
    <row r="518" customFormat="false" ht="13.5" hidden="false" customHeight="false" outlineLevel="0" collapsed="false">
      <c r="A518" s="1" t="n">
        <v>39.334233</v>
      </c>
      <c r="B518" s="1" t="n">
        <v>100.132317</v>
      </c>
      <c r="D518" s="7" t="n">
        <v>4356223.65781</v>
      </c>
      <c r="E518" s="7" t="n">
        <v>597626.680373</v>
      </c>
      <c r="F518" s="7" t="n">
        <f aca="false">G518*100</f>
        <v>10.1527</v>
      </c>
      <c r="G518" s="1" t="n">
        <v>0.101527</v>
      </c>
    </row>
    <row r="519" customFormat="false" ht="13.5" hidden="false" customHeight="false" outlineLevel="0" collapsed="false">
      <c r="A519" s="1" t="n">
        <v>39.334217</v>
      </c>
      <c r="B519" s="1" t="n">
        <v>100.132383</v>
      </c>
      <c r="D519" s="7" t="n">
        <v>4356221.87939</v>
      </c>
      <c r="E519" s="7" t="n">
        <v>597632.451608</v>
      </c>
      <c r="F519" s="7" t="n">
        <f aca="false">G519*100</f>
        <v>10.9476</v>
      </c>
      <c r="G519" s="1" t="n">
        <v>0.109476</v>
      </c>
    </row>
    <row r="520" customFormat="false" ht="13.5" hidden="false" customHeight="false" outlineLevel="0" collapsed="false">
      <c r="A520" s="1" t="n">
        <v>39.334183</v>
      </c>
      <c r="B520" s="1" t="n">
        <v>100.132433</v>
      </c>
      <c r="D520" s="7" t="n">
        <v>4356218.23253</v>
      </c>
      <c r="E520" s="7" t="n">
        <v>597636.809017</v>
      </c>
      <c r="F520" s="7" t="n">
        <f aca="false">G520*100</f>
        <v>8.5644</v>
      </c>
      <c r="G520" s="1" t="n">
        <v>0.085644</v>
      </c>
    </row>
    <row r="521" customFormat="false" ht="13.5" hidden="false" customHeight="false" outlineLevel="0" collapsed="false">
      <c r="A521" s="1" t="n">
        <v>39.334167</v>
      </c>
      <c r="B521" s="1" t="n">
        <v>100.1325</v>
      </c>
      <c r="D521" s="7" t="n">
        <v>4356216.45411</v>
      </c>
      <c r="E521" s="7" t="n">
        <v>597642.580258</v>
      </c>
      <c r="F521" s="7" t="n">
        <f aca="false">G521*100</f>
        <v>9.4355</v>
      </c>
      <c r="G521" s="1" t="n">
        <v>0.094355</v>
      </c>
    </row>
    <row r="522" customFormat="false" ht="13.5" hidden="false" customHeight="false" outlineLevel="0" collapsed="false">
      <c r="A522" s="1" t="n">
        <v>39.33415</v>
      </c>
      <c r="B522" s="1" t="n">
        <v>100.132567</v>
      </c>
      <c r="D522" s="7" t="n">
        <v>4356214.6757</v>
      </c>
      <c r="E522" s="7" t="n">
        <v>597648.351502</v>
      </c>
      <c r="F522" s="7" t="n">
        <f aca="false">G522*100</f>
        <v>9.6484</v>
      </c>
      <c r="G522" s="1" t="n">
        <v>0.096484</v>
      </c>
    </row>
    <row r="523" customFormat="false" ht="13.5" hidden="false" customHeight="false" outlineLevel="0" collapsed="false">
      <c r="A523" s="1" t="n">
        <v>39.334083</v>
      </c>
      <c r="B523" s="1" t="n">
        <v>100.132533</v>
      </c>
      <c r="D523" s="7" t="n">
        <v>4356207.23794</v>
      </c>
      <c r="E523" s="7" t="n">
        <v>597645.57022</v>
      </c>
      <c r="F523" s="7" t="n">
        <f aca="false">G523*100</f>
        <v>2.9298</v>
      </c>
      <c r="G523" s="1" t="n">
        <v>0.029298</v>
      </c>
    </row>
    <row r="524" customFormat="false" ht="13.5" hidden="false" customHeight="false" outlineLevel="0" collapsed="false">
      <c r="A524" s="1" t="n">
        <v>39.3341</v>
      </c>
      <c r="B524" s="1" t="n">
        <v>100.132467</v>
      </c>
      <c r="D524" s="7" t="n">
        <v>4356209.01635</v>
      </c>
      <c r="E524" s="7" t="n">
        <v>597639.798971</v>
      </c>
      <c r="F524" s="7" t="n">
        <f aca="false">G524*100</f>
        <v>3.6625</v>
      </c>
      <c r="G524" s="1" t="n">
        <v>0.036625</v>
      </c>
    </row>
    <row r="525" customFormat="false" ht="13.5" hidden="false" customHeight="false" outlineLevel="0" collapsed="false">
      <c r="A525" s="1" t="n">
        <v>39.334117</v>
      </c>
      <c r="B525" s="1" t="n">
        <v>100.132417</v>
      </c>
      <c r="D525" s="7" t="n">
        <v>4356210.81278</v>
      </c>
      <c r="E525" s="7" t="n">
        <v>597635.464741</v>
      </c>
      <c r="F525" s="7" t="n">
        <f aca="false">G525*100</f>
        <v>7.0393</v>
      </c>
      <c r="G525" s="1" t="n">
        <v>0.070393</v>
      </c>
    </row>
    <row r="526" customFormat="false" ht="13.5" hidden="false" customHeight="false" outlineLevel="0" collapsed="false">
      <c r="A526" s="1" t="n">
        <v>39.334133</v>
      </c>
      <c r="B526" s="1" t="n">
        <v>100.13235</v>
      </c>
      <c r="D526" s="7" t="n">
        <v>4356212.5912</v>
      </c>
      <c r="E526" s="7" t="n">
        <v>597629.693497</v>
      </c>
      <c r="F526" s="7" t="n">
        <f aca="false">G526*100</f>
        <v>6.5075</v>
      </c>
      <c r="G526" s="1" t="n">
        <v>0.065075</v>
      </c>
    </row>
    <row r="527" customFormat="false" ht="13.5" hidden="false" customHeight="false" outlineLevel="0" collapsed="false">
      <c r="A527" s="1" t="n">
        <v>39.33415</v>
      </c>
      <c r="B527" s="1" t="n">
        <v>100.1323</v>
      </c>
      <c r="D527" s="7" t="n">
        <v>4356214.38763</v>
      </c>
      <c r="E527" s="7" t="n">
        <v>597625.359271</v>
      </c>
      <c r="F527" s="7" t="n">
        <f aca="false">G527*100</f>
        <v>9.8604</v>
      </c>
      <c r="G527" s="1" t="n">
        <v>0.098604</v>
      </c>
    </row>
    <row r="528" customFormat="false" ht="13.5" hidden="false" customHeight="false" outlineLevel="0" collapsed="false">
      <c r="A528" s="1" t="n">
        <v>39.334167</v>
      </c>
      <c r="B528" s="1" t="n">
        <v>100.13225</v>
      </c>
      <c r="D528" s="7" t="n">
        <v>4356216.18406</v>
      </c>
      <c r="E528" s="7" t="n">
        <v>597621.025046</v>
      </c>
      <c r="F528" s="7" t="n">
        <f aca="false">G528*100</f>
        <v>2.3834</v>
      </c>
      <c r="G528" s="1" t="n">
        <v>0.023834</v>
      </c>
    </row>
    <row r="529" customFormat="false" ht="13.5" hidden="false" customHeight="false" outlineLevel="0" collapsed="false">
      <c r="A529" s="1" t="n">
        <v>39.3342</v>
      </c>
      <c r="B529" s="1" t="n">
        <v>100.132183</v>
      </c>
      <c r="D529" s="7" t="n">
        <v>4356219.81292</v>
      </c>
      <c r="E529" s="7" t="n">
        <v>597615.230631</v>
      </c>
      <c r="F529" s="7" t="n">
        <f aca="false">G529*100</f>
        <v>5.54</v>
      </c>
      <c r="G529" s="1" t="n">
        <v>0.0554</v>
      </c>
    </row>
    <row r="530" customFormat="false" ht="13.5" hidden="false" customHeight="false" outlineLevel="0" collapsed="false">
      <c r="A530" s="1" t="n">
        <v>39.334233</v>
      </c>
      <c r="B530" s="1" t="n">
        <v>100.132133</v>
      </c>
      <c r="D530" s="7" t="n">
        <v>4356223.4598</v>
      </c>
      <c r="E530" s="7" t="n">
        <v>597610.873233</v>
      </c>
      <c r="F530" s="7" t="n">
        <f aca="false">G530*100</f>
        <v>3.945</v>
      </c>
      <c r="G530" s="1" t="n">
        <v>0.03945</v>
      </c>
    </row>
    <row r="531" customFormat="false" ht="13.5" hidden="false" customHeight="false" outlineLevel="0" collapsed="false">
      <c r="A531" s="1" t="n">
        <v>39.33425</v>
      </c>
      <c r="B531" s="1" t="n">
        <v>100.132083</v>
      </c>
      <c r="D531" s="7" t="n">
        <v>4356225.25624</v>
      </c>
      <c r="E531" s="7" t="n">
        <v>597606.539018</v>
      </c>
      <c r="F531" s="7" t="n">
        <f aca="false">G531*100</f>
        <v>7.4188</v>
      </c>
      <c r="G531" s="1" t="n">
        <v>0.074188</v>
      </c>
    </row>
    <row r="532" customFormat="false" ht="13.5" hidden="false" customHeight="false" outlineLevel="0" collapsed="false">
      <c r="A532" s="1" t="n">
        <v>39.334183</v>
      </c>
      <c r="B532" s="1" t="n">
        <v>100.132017</v>
      </c>
      <c r="D532" s="7" t="n">
        <v>4356217.78249</v>
      </c>
      <c r="E532" s="7" t="n">
        <v>597600.883673</v>
      </c>
      <c r="F532" s="7" t="n">
        <f aca="false">G532*100</f>
        <v>4.7956</v>
      </c>
      <c r="G532" s="1" t="n">
        <v>0.047956</v>
      </c>
    </row>
    <row r="533" customFormat="false" ht="13.5" hidden="false" customHeight="false" outlineLevel="0" collapsed="false">
      <c r="A533" s="1" t="n">
        <v>39.334167</v>
      </c>
      <c r="B533" s="1" t="n">
        <v>100.132067</v>
      </c>
      <c r="D533" s="7" t="n">
        <v>4356215.98605</v>
      </c>
      <c r="E533" s="7" t="n">
        <v>597605.217892</v>
      </c>
      <c r="F533" s="7" t="n">
        <f aca="false">G533*100</f>
        <v>5.7572</v>
      </c>
      <c r="G533" s="1" t="n">
        <v>0.057572</v>
      </c>
    </row>
    <row r="534" customFormat="false" ht="13.5" hidden="false" customHeight="false" outlineLevel="0" collapsed="false">
      <c r="A534" s="1" t="n">
        <v>39.334133</v>
      </c>
      <c r="B534" s="1" t="n">
        <v>100.132117</v>
      </c>
      <c r="D534" s="7" t="n">
        <v>4356212.33918</v>
      </c>
      <c r="E534" s="7" t="n">
        <v>597609.57529</v>
      </c>
      <c r="F534" s="7" t="n">
        <f aca="false">G534*100</f>
        <v>8.6333</v>
      </c>
      <c r="G534" s="1" t="n">
        <v>0.086333</v>
      </c>
    </row>
    <row r="535" customFormat="false" ht="13.5" hidden="false" customHeight="false" outlineLevel="0" collapsed="false">
      <c r="A535" s="1" t="n">
        <v>39.3341</v>
      </c>
      <c r="B535" s="1" t="n">
        <v>100.132217</v>
      </c>
      <c r="D535" s="7" t="n">
        <v>4356208.7463</v>
      </c>
      <c r="E535" s="7" t="n">
        <v>597618.24374</v>
      </c>
      <c r="F535" s="7" t="n">
        <f aca="false">G535*100</f>
        <v>4.1549</v>
      </c>
      <c r="G535" s="1" t="n">
        <v>0.041549</v>
      </c>
    </row>
    <row r="536" customFormat="false" ht="13.5" hidden="false" customHeight="false" outlineLevel="0" collapsed="false">
      <c r="A536" s="1" t="n">
        <v>39.334083</v>
      </c>
      <c r="B536" s="1" t="n">
        <v>100.132267</v>
      </c>
      <c r="D536" s="7" t="n">
        <v>4356206.94987</v>
      </c>
      <c r="E536" s="7" t="n">
        <v>597622.577967</v>
      </c>
      <c r="F536" s="7" t="n">
        <f aca="false">G536*100</f>
        <v>4.5853</v>
      </c>
      <c r="G536" s="1" t="n">
        <v>0.045853</v>
      </c>
    </row>
    <row r="537" customFormat="false" ht="13.5" hidden="false" customHeight="false" outlineLevel="0" collapsed="false">
      <c r="A537" s="1" t="n">
        <v>39.33405</v>
      </c>
      <c r="B537" s="1" t="n">
        <v>100.132317</v>
      </c>
      <c r="D537" s="7" t="n">
        <v>4356203.30301</v>
      </c>
      <c r="E537" s="7" t="n">
        <v>597626.935379</v>
      </c>
      <c r="F537" s="7" t="n">
        <f aca="false">G537*100</f>
        <v>2.7133</v>
      </c>
      <c r="G537" s="1" t="n">
        <v>0.027133</v>
      </c>
    </row>
    <row r="538" customFormat="false" ht="13.5" hidden="false" customHeight="false" outlineLevel="0" collapsed="false">
      <c r="A538" s="1" t="n">
        <v>39.334033</v>
      </c>
      <c r="B538" s="1" t="n">
        <v>100.132367</v>
      </c>
      <c r="D538" s="7" t="n">
        <v>4356201.50658</v>
      </c>
      <c r="E538" s="7" t="n">
        <v>597631.269612</v>
      </c>
      <c r="F538" s="7" t="n">
        <f aca="false">G538*100</f>
        <v>4.6538</v>
      </c>
      <c r="G538" s="1" t="n">
        <v>0.046538</v>
      </c>
    </row>
    <row r="539" customFormat="false" ht="13.5" hidden="false" customHeight="false" outlineLevel="0" collapsed="false">
      <c r="A539" s="1" t="n">
        <v>39.334017</v>
      </c>
      <c r="B539" s="1" t="n">
        <v>100.13245</v>
      </c>
      <c r="D539" s="7" t="n">
        <v>4356199.74616</v>
      </c>
      <c r="E539" s="7" t="n">
        <v>597638.477881</v>
      </c>
      <c r="F539" s="7" t="n">
        <f aca="false">G539*100</f>
        <v>6.5051</v>
      </c>
      <c r="G539" s="1" t="n">
        <v>0.065051</v>
      </c>
    </row>
    <row r="540" customFormat="false" ht="13.5" hidden="false" customHeight="false" outlineLevel="0" collapsed="false">
      <c r="A540" s="1" t="n">
        <v>39.333933</v>
      </c>
      <c r="B540" s="1" t="n">
        <v>100.132433</v>
      </c>
      <c r="D540" s="7" t="n">
        <v>4356190.47597</v>
      </c>
      <c r="E540" s="7" t="n">
        <v>597637.156787</v>
      </c>
      <c r="F540" s="7" t="n">
        <f aca="false">G540*100</f>
        <v>5.4474</v>
      </c>
      <c r="G540" s="1" t="n">
        <v>0.054474</v>
      </c>
    </row>
    <row r="541" customFormat="false" ht="13.5" hidden="false" customHeight="false" outlineLevel="0" collapsed="false">
      <c r="A541" s="1" t="n">
        <v>39.334033</v>
      </c>
      <c r="B541" s="1" t="n">
        <v>100.132133</v>
      </c>
      <c r="D541" s="7" t="n">
        <v>4356201.25455</v>
      </c>
      <c r="E541" s="7" t="n">
        <v>597611.151377</v>
      </c>
      <c r="F541" s="7" t="n">
        <f aca="false">G541*100</f>
        <v>7.5593</v>
      </c>
      <c r="G541" s="1" t="n">
        <v>0.075593</v>
      </c>
    </row>
    <row r="542" customFormat="false" ht="13.5" hidden="false" customHeight="false" outlineLevel="0" collapsed="false">
      <c r="A542" s="1" t="n">
        <v>39.33405</v>
      </c>
      <c r="B542" s="1" t="n">
        <v>100.1321</v>
      </c>
      <c r="D542" s="7" t="n">
        <v>4356203.06899</v>
      </c>
      <c r="E542" s="7" t="n">
        <v>597608.254165</v>
      </c>
      <c r="F542" s="7" t="n">
        <f aca="false">G542*100</f>
        <v>6.51</v>
      </c>
      <c r="G542" s="1" t="n">
        <v>0.0651</v>
      </c>
    </row>
    <row r="543" customFormat="false" ht="13.5" hidden="false" customHeight="false" outlineLevel="0" collapsed="false">
      <c r="A543" s="1" t="n">
        <v>39.333767</v>
      </c>
      <c r="B543" s="1" t="n">
        <v>100.132933</v>
      </c>
      <c r="D543" s="7" t="n">
        <v>4356172.51187</v>
      </c>
      <c r="E543" s="7" t="n">
        <v>597680.499302</v>
      </c>
      <c r="F543" s="7" t="n">
        <f aca="false">G543*100</f>
        <v>9.6554</v>
      </c>
      <c r="G543" s="1" t="n">
        <v>0.096554</v>
      </c>
    </row>
    <row r="544" customFormat="false" ht="13.5" hidden="false" customHeight="false" outlineLevel="0" collapsed="false">
      <c r="A544" s="1" t="n">
        <v>39.3338</v>
      </c>
      <c r="B544" s="1" t="n">
        <v>100.132883</v>
      </c>
      <c r="D544" s="7" t="n">
        <v>4356176.1587</v>
      </c>
      <c r="E544" s="7" t="n">
        <v>597676.141848</v>
      </c>
      <c r="F544" s="7" t="n">
        <f aca="false">G544*100</f>
        <v>8.0915</v>
      </c>
      <c r="G544" s="1" t="n">
        <v>0.080915</v>
      </c>
    </row>
    <row r="545" customFormat="false" ht="13.5" hidden="false" customHeight="false" outlineLevel="0" collapsed="false">
      <c r="A545" s="1" t="n">
        <v>39.333817</v>
      </c>
      <c r="B545" s="1" t="n">
        <v>100.132833</v>
      </c>
      <c r="D545" s="7" t="n">
        <v>4356177.95511</v>
      </c>
      <c r="E545" s="7" t="n">
        <v>597671.80759</v>
      </c>
      <c r="F545" s="7" t="n">
        <f aca="false">G545*100</f>
        <v>7.1101</v>
      </c>
      <c r="G545" s="1" t="n">
        <v>0.071101</v>
      </c>
    </row>
    <row r="546" customFormat="false" ht="13.5" hidden="false" customHeight="false" outlineLevel="0" collapsed="false">
      <c r="A546" s="1" t="n">
        <v>39.333833</v>
      </c>
      <c r="B546" s="1" t="n">
        <v>100.132783</v>
      </c>
      <c r="D546" s="7" t="n">
        <v>4356179.75151</v>
      </c>
      <c r="E546" s="7" t="n">
        <v>597667.473335</v>
      </c>
      <c r="F546" s="7" t="n">
        <f aca="false">G546*100</f>
        <v>9.8557</v>
      </c>
      <c r="G546" s="1" t="n">
        <v>0.098557</v>
      </c>
    </row>
    <row r="547" customFormat="false" ht="13.5" hidden="false" customHeight="false" outlineLevel="0" collapsed="false">
      <c r="A547" s="1" t="n">
        <v>39.3339</v>
      </c>
      <c r="B547" s="1" t="n">
        <v>100.13265</v>
      </c>
      <c r="D547" s="7" t="n">
        <v>4356187.00918</v>
      </c>
      <c r="E547" s="7" t="n">
        <v>597655.884411</v>
      </c>
      <c r="F547" s="7" t="n">
        <f aca="false">G547*100</f>
        <v>13.9773</v>
      </c>
      <c r="G547" s="1" t="n">
        <v>0.139773</v>
      </c>
    </row>
    <row r="548" customFormat="false" ht="13.5" hidden="false" customHeight="false" outlineLevel="0" collapsed="false">
      <c r="A548" s="1" t="n">
        <v>39.333917</v>
      </c>
      <c r="B548" s="1" t="n">
        <v>100.132583</v>
      </c>
      <c r="D548" s="7" t="n">
        <v>4356188.78759</v>
      </c>
      <c r="E548" s="7" t="n">
        <v>597650.113145</v>
      </c>
      <c r="F548" s="7" t="n">
        <f aca="false">G548*100</f>
        <v>8.6571</v>
      </c>
      <c r="G548" s="1" t="n">
        <v>0.086571</v>
      </c>
    </row>
    <row r="549" customFormat="false" ht="13.5" hidden="false" customHeight="false" outlineLevel="0" collapsed="false">
      <c r="A549" s="1" t="n">
        <v>39.33395</v>
      </c>
      <c r="B549" s="1" t="n">
        <v>100.132533</v>
      </c>
      <c r="D549" s="7" t="n">
        <v>4356192.43444</v>
      </c>
      <c r="E549" s="7" t="n">
        <v>597645.755714</v>
      </c>
      <c r="F549" s="7" t="n">
        <f aca="false">G549*100</f>
        <v>8.9603</v>
      </c>
      <c r="G549" s="1" t="n">
        <v>0.089603</v>
      </c>
    </row>
    <row r="550" customFormat="false" ht="13.5" hidden="false" customHeight="false" outlineLevel="0" collapsed="false">
      <c r="A550" s="1" t="n">
        <v>39.334017</v>
      </c>
      <c r="B550" s="1" t="n">
        <v>100.13255</v>
      </c>
      <c r="D550" s="7" t="n">
        <v>4356199.8542</v>
      </c>
      <c r="E550" s="7" t="n">
        <v>597647.099984</v>
      </c>
      <c r="F550" s="7" t="n">
        <f aca="false">G550*100</f>
        <v>8.01</v>
      </c>
      <c r="G550" s="1" t="n">
        <v>0.0801</v>
      </c>
    </row>
    <row r="551" customFormat="false" ht="13.5" hidden="false" customHeight="false" outlineLevel="0" collapsed="false">
      <c r="A551" s="1" t="n">
        <v>39.334017</v>
      </c>
      <c r="B551" s="1" t="n">
        <v>100.1326</v>
      </c>
      <c r="D551" s="7" t="n">
        <v>4356199.90822</v>
      </c>
      <c r="E551" s="7" t="n">
        <v>597651.411036</v>
      </c>
      <c r="F551" s="7" t="n">
        <f aca="false">G551*100</f>
        <v>5.3096</v>
      </c>
      <c r="G551" s="1" t="n">
        <v>0.053096</v>
      </c>
    </row>
    <row r="552" customFormat="false" ht="13.5" hidden="false" customHeight="false" outlineLevel="0" collapsed="false">
      <c r="A552" s="1" t="n">
        <v>39.333983</v>
      </c>
      <c r="B552" s="1" t="n">
        <v>100.132667</v>
      </c>
      <c r="D552" s="7" t="n">
        <v>4356196.27938</v>
      </c>
      <c r="E552" s="7" t="n">
        <v>597657.205483</v>
      </c>
      <c r="F552" s="7" t="n">
        <f aca="false">G552*100</f>
        <v>6.3893</v>
      </c>
      <c r="G552" s="1" t="n">
        <v>0.063893</v>
      </c>
    </row>
    <row r="553" customFormat="false" ht="13.5" hidden="false" customHeight="false" outlineLevel="0" collapsed="false">
      <c r="A553" s="1" t="n">
        <v>39.333967</v>
      </c>
      <c r="B553" s="1" t="n">
        <v>100.132733</v>
      </c>
      <c r="D553" s="7" t="n">
        <v>4356194.50098</v>
      </c>
      <c r="E553" s="7" t="n">
        <v>597662.976746</v>
      </c>
      <c r="F553" s="7" t="n">
        <f aca="false">G553*100</f>
        <v>10.0809</v>
      </c>
      <c r="G553" s="1" t="n">
        <v>0.100809</v>
      </c>
    </row>
    <row r="554" customFormat="false" ht="13.5" hidden="false" customHeight="false" outlineLevel="0" collapsed="false">
      <c r="A554" s="1" t="n">
        <v>39.33395</v>
      </c>
      <c r="B554" s="1" t="n">
        <v>100.132783</v>
      </c>
      <c r="D554" s="7" t="n">
        <v>4356192.70457</v>
      </c>
      <c r="E554" s="7" t="n">
        <v>597667.310992</v>
      </c>
      <c r="F554" s="7" t="n">
        <f aca="false">G554*100</f>
        <v>8.9981</v>
      </c>
      <c r="G554" s="1" t="n">
        <v>0.089981</v>
      </c>
    </row>
    <row r="555" customFormat="false" ht="13.5" hidden="false" customHeight="false" outlineLevel="0" collapsed="false">
      <c r="A555" s="1" t="n">
        <v>39.333917</v>
      </c>
      <c r="B555" s="1" t="n">
        <v>100.13285</v>
      </c>
      <c r="D555" s="7" t="n">
        <v>4356189.07574</v>
      </c>
      <c r="E555" s="7" t="n">
        <v>597673.105453</v>
      </c>
      <c r="F555" s="7" t="n">
        <f aca="false">G555*100</f>
        <v>6.5764</v>
      </c>
      <c r="G555" s="1" t="n">
        <v>0.065764</v>
      </c>
    </row>
    <row r="556" customFormat="false" ht="13.5" hidden="false" customHeight="false" outlineLevel="0" collapsed="false">
      <c r="A556" s="1" t="n">
        <v>39.3339</v>
      </c>
      <c r="B556" s="1" t="n">
        <v>100.1329</v>
      </c>
      <c r="D556" s="7" t="n">
        <v>4356187.27934</v>
      </c>
      <c r="E556" s="7" t="n">
        <v>597677.439705</v>
      </c>
      <c r="F556" s="7" t="n">
        <f aca="false">G556*100</f>
        <v>9.473</v>
      </c>
      <c r="G556" s="1" t="n">
        <v>0.09473</v>
      </c>
    </row>
    <row r="557" customFormat="false" ht="13.5" hidden="false" customHeight="false" outlineLevel="0" collapsed="false">
      <c r="A557" s="1" t="n">
        <v>39.333867</v>
      </c>
      <c r="B557" s="1" t="n">
        <v>100.132983</v>
      </c>
      <c r="D557" s="7" t="n">
        <v>4356183.66853</v>
      </c>
      <c r="E557" s="7" t="n">
        <v>597684.671194</v>
      </c>
      <c r="F557" s="7" t="n">
        <f aca="false">G557*100</f>
        <v>11.148</v>
      </c>
      <c r="G557" s="1" t="n">
        <v>0.11148</v>
      </c>
    </row>
    <row r="558" customFormat="false" ht="13.5" hidden="false" customHeight="false" outlineLevel="0" collapsed="false">
      <c r="A558" s="1" t="n">
        <v>39.333933</v>
      </c>
      <c r="B558" s="1" t="n">
        <v>100.133</v>
      </c>
      <c r="D558" s="7" t="n">
        <v>4356191.08829</v>
      </c>
      <c r="E558" s="7" t="n">
        <v>597686.01543</v>
      </c>
      <c r="F558" s="7" t="n">
        <f aca="false">G558*100</f>
        <v>2.987</v>
      </c>
      <c r="G558" s="1" t="n">
        <v>0.02987</v>
      </c>
    </row>
    <row r="559" customFormat="false" ht="13.5" hidden="false" customHeight="false" outlineLevel="0" collapsed="false">
      <c r="A559" s="1" t="n">
        <v>39.33395</v>
      </c>
      <c r="B559" s="1" t="n">
        <v>100.132967</v>
      </c>
      <c r="D559" s="7" t="n">
        <v>4356192.9027</v>
      </c>
      <c r="E559" s="7" t="n">
        <v>597683.118196</v>
      </c>
      <c r="F559" s="7" t="n">
        <f aca="false">G559*100</f>
        <v>4.9977</v>
      </c>
      <c r="G559" s="1" t="n">
        <v>0.049977</v>
      </c>
    </row>
    <row r="560" customFormat="false" ht="13.5" hidden="false" customHeight="false" outlineLevel="0" collapsed="false">
      <c r="A560" s="1" t="n">
        <v>39.333967</v>
      </c>
      <c r="B560" s="1" t="n">
        <v>100.1329</v>
      </c>
      <c r="D560" s="7" t="n">
        <v>4356194.68109</v>
      </c>
      <c r="E560" s="7" t="n">
        <v>597677.346928</v>
      </c>
      <c r="F560" s="7" t="n">
        <f aca="false">G560*100</f>
        <v>3.8578</v>
      </c>
      <c r="G560" s="1" t="n">
        <v>0.038578</v>
      </c>
    </row>
    <row r="561" customFormat="false" ht="13.5" hidden="false" customHeight="false" outlineLevel="0" collapsed="false">
      <c r="A561" s="1" t="n">
        <v>39.334</v>
      </c>
      <c r="B561" s="1" t="n">
        <v>100.132867</v>
      </c>
      <c r="D561" s="7" t="n">
        <v>4356198.34594</v>
      </c>
      <c r="E561" s="7" t="n">
        <v>597674.426504</v>
      </c>
      <c r="F561" s="7" t="n">
        <f aca="false">G561*100</f>
        <v>5.3673</v>
      </c>
      <c r="G561" s="1" t="n">
        <v>0.053673</v>
      </c>
    </row>
    <row r="562" customFormat="false" ht="13.5" hidden="false" customHeight="false" outlineLevel="0" collapsed="false">
      <c r="A562" s="1" t="n">
        <v>39.334017</v>
      </c>
      <c r="B562" s="1" t="n">
        <v>100.132817</v>
      </c>
      <c r="D562" s="7" t="n">
        <v>4356200.14234</v>
      </c>
      <c r="E562" s="7" t="n">
        <v>597670.092259</v>
      </c>
      <c r="F562" s="7" t="n">
        <f aca="false">G562*100</f>
        <v>6.8854</v>
      </c>
      <c r="G562" s="1" t="n">
        <v>0.068854</v>
      </c>
    </row>
    <row r="563" customFormat="false" ht="13.5" hidden="false" customHeight="false" outlineLevel="0" collapsed="false">
      <c r="A563" s="1" t="n">
        <v>39.334033</v>
      </c>
      <c r="B563" s="1" t="n">
        <v>100.132767</v>
      </c>
      <c r="D563" s="7" t="n">
        <v>4356201.93875</v>
      </c>
      <c r="E563" s="7" t="n">
        <v>597665.758016</v>
      </c>
      <c r="F563" s="7" t="n">
        <f aca="false">G563*100</f>
        <v>6.6378</v>
      </c>
      <c r="G563" s="1" t="n">
        <v>0.066378</v>
      </c>
    </row>
    <row r="564" customFormat="false" ht="13.5" hidden="false" customHeight="false" outlineLevel="0" collapsed="false">
      <c r="A564" s="1" t="n">
        <v>39.33405</v>
      </c>
      <c r="B564" s="1" t="n">
        <v>100.1327</v>
      </c>
      <c r="D564" s="7" t="n">
        <v>4356203.71714</v>
      </c>
      <c r="E564" s="7" t="n">
        <v>597659.986758</v>
      </c>
      <c r="F564" s="7" t="n">
        <f aca="false">G564*100</f>
        <v>5.0128</v>
      </c>
      <c r="G564" s="1" t="n">
        <v>0.050128</v>
      </c>
    </row>
    <row r="565" customFormat="false" ht="13.5" hidden="false" customHeight="false" outlineLevel="0" collapsed="false">
      <c r="A565" s="1" t="n">
        <v>39.33415</v>
      </c>
      <c r="B565" s="1" t="n">
        <v>100.132683</v>
      </c>
      <c r="D565" s="7" t="n">
        <v>4356214.80176</v>
      </c>
      <c r="E565" s="7" t="n">
        <v>597658.410603</v>
      </c>
      <c r="F565" s="7" t="n">
        <f aca="false">G565*100</f>
        <v>1.5541</v>
      </c>
      <c r="G565" s="1" t="n">
        <v>0.015541</v>
      </c>
    </row>
    <row r="566" customFormat="false" ht="13.5" hidden="false" customHeight="false" outlineLevel="0" collapsed="false">
      <c r="A566" s="1" t="n">
        <v>39.33415</v>
      </c>
      <c r="B566" s="1" t="n">
        <v>100.132733</v>
      </c>
      <c r="D566" s="7" t="n">
        <v>4356214.85579</v>
      </c>
      <c r="E566" s="7" t="n">
        <v>597662.721646</v>
      </c>
      <c r="F566" s="7" t="n">
        <f aca="false">G566*100</f>
        <v>5.8244</v>
      </c>
      <c r="G566" s="1" t="n">
        <v>0.058244</v>
      </c>
    </row>
    <row r="567" customFormat="false" ht="13.5" hidden="false" customHeight="false" outlineLevel="0" collapsed="false">
      <c r="A567" s="1" t="n">
        <v>39.334117</v>
      </c>
      <c r="B567" s="1" t="n">
        <v>100.132783</v>
      </c>
      <c r="D567" s="7" t="n">
        <v>4356211.20894</v>
      </c>
      <c r="E567" s="7" t="n">
        <v>597667.079074</v>
      </c>
      <c r="F567" s="7" t="n">
        <f aca="false">G567*100</f>
        <v>7.0954</v>
      </c>
      <c r="G567" s="1" t="n">
        <v>0.070954</v>
      </c>
    </row>
    <row r="568" customFormat="false" ht="13.5" hidden="false" customHeight="false" outlineLevel="0" collapsed="false">
      <c r="A568" s="1" t="n">
        <v>39.3341</v>
      </c>
      <c r="B568" s="1" t="n">
        <v>100.132817</v>
      </c>
      <c r="D568" s="7" t="n">
        <v>4356209.39453</v>
      </c>
      <c r="E568" s="7" t="n">
        <v>597669.976296</v>
      </c>
      <c r="F568" s="7" t="n">
        <f aca="false">G568*100</f>
        <v>8.3523</v>
      </c>
      <c r="G568" s="1" t="n">
        <v>0.083523</v>
      </c>
    </row>
    <row r="569" customFormat="false" ht="13.5" hidden="false" customHeight="false" outlineLevel="0" collapsed="false">
      <c r="A569" s="1" t="n">
        <v>39.334083</v>
      </c>
      <c r="B569" s="1" t="n">
        <v>100.132867</v>
      </c>
      <c r="D569" s="7" t="n">
        <v>4356207.59812</v>
      </c>
      <c r="E569" s="7" t="n">
        <v>597674.310536</v>
      </c>
      <c r="F569" s="7" t="n">
        <f aca="false">G569*100</f>
        <v>10.1203</v>
      </c>
      <c r="G569" s="1" t="n">
        <v>0.101203</v>
      </c>
    </row>
    <row r="570" customFormat="false" ht="13.5" hidden="false" customHeight="false" outlineLevel="0" collapsed="false">
      <c r="A570" s="1" t="n">
        <v>39.334033</v>
      </c>
      <c r="B570" s="1" t="n">
        <v>100.133</v>
      </c>
      <c r="D570" s="7" t="n">
        <v>4356202.19091</v>
      </c>
      <c r="E570" s="7" t="n">
        <v>597685.876252</v>
      </c>
      <c r="F570" s="7" t="n">
        <f aca="false">G570*100</f>
        <v>3.345</v>
      </c>
      <c r="G570" s="1" t="n">
        <v>0.03345</v>
      </c>
    </row>
    <row r="571" customFormat="false" ht="13.5" hidden="false" customHeight="false" outlineLevel="0" collapsed="false">
      <c r="A571" s="1" t="n">
        <v>39.334083</v>
      </c>
      <c r="B571" s="1" t="n">
        <v>100.1331</v>
      </c>
      <c r="D571" s="7" t="n">
        <v>4356207.85031</v>
      </c>
      <c r="E571" s="7" t="n">
        <v>597694.428758</v>
      </c>
      <c r="F571" s="7" t="n">
        <f aca="false">G571*100</f>
        <v>6.4238</v>
      </c>
      <c r="G571" s="1" t="n">
        <v>0.064238</v>
      </c>
    </row>
    <row r="572" customFormat="false" ht="13.5" hidden="false" customHeight="false" outlineLevel="0" collapsed="false">
      <c r="A572" s="1" t="n">
        <v>39.3341</v>
      </c>
      <c r="B572" s="1" t="n">
        <v>100.13305</v>
      </c>
      <c r="D572" s="7" t="n">
        <v>4356209.6467</v>
      </c>
      <c r="E572" s="7" t="n">
        <v>597690.094514</v>
      </c>
      <c r="F572" s="7" t="n">
        <f aca="false">G572*100</f>
        <v>6.441</v>
      </c>
      <c r="G572" s="1" t="n">
        <v>0.06441</v>
      </c>
    </row>
    <row r="573" customFormat="false" ht="13.5" hidden="false" customHeight="false" outlineLevel="0" collapsed="false">
      <c r="A573" s="1" t="n">
        <v>39.334117</v>
      </c>
      <c r="B573" s="1" t="n">
        <v>100.133</v>
      </c>
      <c r="D573" s="7" t="n">
        <v>4356211.4431</v>
      </c>
      <c r="E573" s="7" t="n">
        <v>597685.760271</v>
      </c>
      <c r="F573" s="7" t="n">
        <f aca="false">G573*100</f>
        <v>4.8032</v>
      </c>
      <c r="G573" s="1" t="n">
        <v>0.048032</v>
      </c>
    </row>
    <row r="574" customFormat="false" ht="13.5" hidden="false" customHeight="false" outlineLevel="0" collapsed="false">
      <c r="A574" s="1" t="n">
        <v>39.334133</v>
      </c>
      <c r="B574" s="1" t="n">
        <v>100.13295</v>
      </c>
      <c r="D574" s="7" t="n">
        <v>4356213.2395</v>
      </c>
      <c r="E574" s="7" t="n">
        <v>597681.42603</v>
      </c>
      <c r="F574" s="7" t="n">
        <f aca="false">G574*100</f>
        <v>3.2129</v>
      </c>
      <c r="G574" s="1" t="n">
        <v>0.032129</v>
      </c>
    </row>
    <row r="575" customFormat="false" ht="13.5" hidden="false" customHeight="false" outlineLevel="0" collapsed="false">
      <c r="A575" s="1" t="n">
        <v>39.33415</v>
      </c>
      <c r="B575" s="1" t="n">
        <v>100.1329</v>
      </c>
      <c r="D575" s="7" t="n">
        <v>4356215.0359</v>
      </c>
      <c r="E575" s="7" t="n">
        <v>597677.091791</v>
      </c>
      <c r="F575" s="7" t="n">
        <f aca="false">G575*100</f>
        <v>2.7708</v>
      </c>
      <c r="G575" s="1" t="n">
        <v>0.027708</v>
      </c>
    </row>
    <row r="576" customFormat="false" ht="13.5" hidden="false" customHeight="false" outlineLevel="0" collapsed="false">
      <c r="A576" s="1" t="n">
        <v>39.334167</v>
      </c>
      <c r="B576" s="1" t="n">
        <v>100.13285</v>
      </c>
      <c r="D576" s="7" t="n">
        <v>4356216.8323</v>
      </c>
      <c r="E576" s="7" t="n">
        <v>597672.757554</v>
      </c>
      <c r="F576" s="7" t="n">
        <f aca="false">G576*100</f>
        <v>6.0802</v>
      </c>
      <c r="G576" s="1" t="n">
        <v>0.060802</v>
      </c>
    </row>
    <row r="577" customFormat="false" ht="13.5" hidden="false" customHeight="false" outlineLevel="0" collapsed="false">
      <c r="A577" s="1" t="n">
        <v>39.334183</v>
      </c>
      <c r="B577" s="1" t="n">
        <v>100.1328</v>
      </c>
      <c r="D577" s="7" t="n">
        <v>4356218.6287</v>
      </c>
      <c r="E577" s="7" t="n">
        <v>597668.42332</v>
      </c>
      <c r="F577" s="7" t="n">
        <f aca="false">G577*100</f>
        <v>5.8144</v>
      </c>
      <c r="G577" s="1" t="n">
        <v>0.058144</v>
      </c>
    </row>
    <row r="578" customFormat="false" ht="13.5" hidden="false" customHeight="false" outlineLevel="0" collapsed="false">
      <c r="A578" s="1" t="n">
        <v>39.3342</v>
      </c>
      <c r="B578" s="1" t="n">
        <v>100.13275</v>
      </c>
      <c r="D578" s="7" t="n">
        <v>4356220.42511</v>
      </c>
      <c r="E578" s="7" t="n">
        <v>597664.089087</v>
      </c>
      <c r="F578" s="7" t="n">
        <f aca="false">G578*100</f>
        <v>4.1268</v>
      </c>
      <c r="G578" s="1" t="n">
        <v>0.041268</v>
      </c>
    </row>
    <row r="579" customFormat="false" ht="13.5" hidden="false" customHeight="false" outlineLevel="0" collapsed="false">
      <c r="A579" s="1" t="n">
        <v>39.334233</v>
      </c>
      <c r="B579" s="1" t="n">
        <v>100.1327</v>
      </c>
      <c r="D579" s="7" t="n">
        <v>4356224.07195</v>
      </c>
      <c r="E579" s="7" t="n">
        <v>597659.731666</v>
      </c>
      <c r="F579" s="7" t="n">
        <f aca="false">G579*100</f>
        <v>7.5956</v>
      </c>
      <c r="G579" s="1" t="n">
        <v>0.075956</v>
      </c>
    </row>
    <row r="580" customFormat="false" ht="13.5" hidden="false" customHeight="false" outlineLevel="0" collapsed="false">
      <c r="A580" s="1" t="n">
        <v>39.3343</v>
      </c>
      <c r="B580" s="1" t="n">
        <v>100.132733</v>
      </c>
      <c r="D580" s="7" t="n">
        <v>4356231.50972</v>
      </c>
      <c r="E580" s="7" t="n">
        <v>597662.512928</v>
      </c>
      <c r="F580" s="7" t="n">
        <f aca="false">G580*100</f>
        <v>6.8463</v>
      </c>
      <c r="G580" s="1" t="n">
        <v>0.068463</v>
      </c>
    </row>
    <row r="581" customFormat="false" ht="13.5" hidden="false" customHeight="false" outlineLevel="0" collapsed="false">
      <c r="A581" s="1" t="n">
        <v>39.334283</v>
      </c>
      <c r="B581" s="1" t="n">
        <v>100.132767</v>
      </c>
      <c r="D581" s="7" t="n">
        <v>4356229.6953</v>
      </c>
      <c r="E581" s="7" t="n">
        <v>597665.410142</v>
      </c>
      <c r="F581" s="7" t="n">
        <f aca="false">G581*100</f>
        <v>2.8255</v>
      </c>
      <c r="G581" s="1" t="n">
        <v>0.028255</v>
      </c>
    </row>
    <row r="582" customFormat="false" ht="13.5" hidden="false" customHeight="false" outlineLevel="0" collapsed="false">
      <c r="A582" s="1" t="n">
        <v>39.334267</v>
      </c>
      <c r="B582" s="1" t="n">
        <v>100.132817</v>
      </c>
      <c r="D582" s="7" t="n">
        <v>4356227.8989</v>
      </c>
      <c r="E582" s="7" t="n">
        <v>597669.74437</v>
      </c>
      <c r="F582" s="7" t="n">
        <f aca="false">G582*100</f>
        <v>5.61</v>
      </c>
      <c r="G582" s="1" t="n">
        <v>0.0561</v>
      </c>
    </row>
    <row r="583" customFormat="false" ht="13.5" hidden="false" customHeight="false" outlineLevel="0" collapsed="false">
      <c r="A583" s="1" t="n">
        <v>39.33425</v>
      </c>
      <c r="B583" s="1" t="n">
        <v>100.132867</v>
      </c>
      <c r="D583" s="7" t="n">
        <v>4356226.10249</v>
      </c>
      <c r="E583" s="7" t="n">
        <v>597674.0786</v>
      </c>
      <c r="F583" s="7" t="n">
        <f aca="false">G583*100</f>
        <v>2.407</v>
      </c>
      <c r="G583" s="1" t="n">
        <v>0.02407</v>
      </c>
    </row>
    <row r="584" customFormat="false" ht="13.5" hidden="false" customHeight="false" outlineLevel="0" collapsed="false">
      <c r="A584" s="1" t="n">
        <v>39.334233</v>
      </c>
      <c r="B584" s="1" t="n">
        <v>100.1329</v>
      </c>
      <c r="D584" s="7" t="n">
        <v>4356224.28808</v>
      </c>
      <c r="E584" s="7" t="n">
        <v>597676.975819</v>
      </c>
      <c r="F584" s="7" t="n">
        <f aca="false">G584*100</f>
        <v>5.3898</v>
      </c>
      <c r="G584" s="1" t="n">
        <v>0.053898</v>
      </c>
    </row>
    <row r="585" customFormat="false" ht="13.5" hidden="false" customHeight="false" outlineLevel="0" collapsed="false">
      <c r="A585" s="1" t="n">
        <v>39.334217</v>
      </c>
      <c r="B585" s="1" t="n">
        <v>100.13295</v>
      </c>
      <c r="D585" s="7" t="n">
        <v>4356222.49168</v>
      </c>
      <c r="E585" s="7" t="n">
        <v>597681.310053</v>
      </c>
      <c r="F585" s="7" t="n">
        <f aca="false">G585*100</f>
        <v>4.1549</v>
      </c>
      <c r="G585" s="1" t="n">
        <v>0.041549</v>
      </c>
    </row>
    <row r="586" customFormat="false" ht="13.5" hidden="false" customHeight="false" outlineLevel="0" collapsed="false">
      <c r="A586" s="1" t="n">
        <v>39.3342</v>
      </c>
      <c r="B586" s="1" t="n">
        <v>100.133</v>
      </c>
      <c r="D586" s="7" t="n">
        <v>4356220.69529</v>
      </c>
      <c r="E586" s="7" t="n">
        <v>597685.644289</v>
      </c>
      <c r="F586" s="7" t="n">
        <f aca="false">G586*100</f>
        <v>9.2807</v>
      </c>
      <c r="G586" s="1" t="n">
        <v>0.092807</v>
      </c>
    </row>
    <row r="587" customFormat="false" ht="13.5" hidden="false" customHeight="false" outlineLevel="0" collapsed="false">
      <c r="A587" s="1" t="n">
        <v>39.334183</v>
      </c>
      <c r="B587" s="1" t="n">
        <v>100.13305</v>
      </c>
      <c r="D587" s="7" t="n">
        <v>4356218.89889</v>
      </c>
      <c r="E587" s="7" t="n">
        <v>597689.978527</v>
      </c>
      <c r="F587" s="7" t="n">
        <f aca="false">G587*100</f>
        <v>4.565</v>
      </c>
      <c r="G587" s="1" t="n">
        <v>0.04565</v>
      </c>
    </row>
    <row r="588" customFormat="false" ht="13.5" hidden="false" customHeight="false" outlineLevel="0" collapsed="false">
      <c r="A588" s="1" t="n">
        <v>39.334183</v>
      </c>
      <c r="B588" s="1" t="n">
        <v>100.1331</v>
      </c>
      <c r="D588" s="7" t="n">
        <v>4356218.95294</v>
      </c>
      <c r="E588" s="7" t="n">
        <v>597694.289568</v>
      </c>
      <c r="F588" s="7" t="n">
        <f aca="false">G588*100</f>
        <v>5.6998</v>
      </c>
      <c r="G588" s="1" t="n">
        <v>0.056998</v>
      </c>
    </row>
    <row r="589" customFormat="false" ht="13.5" hidden="false" customHeight="false" outlineLevel="0" collapsed="false">
      <c r="A589" s="1" t="n">
        <v>39.334267</v>
      </c>
      <c r="B589" s="1" t="n">
        <v>100.133083</v>
      </c>
      <c r="D589" s="7" t="n">
        <v>4356228.18711</v>
      </c>
      <c r="E589" s="7" t="n">
        <v>597692.736564</v>
      </c>
      <c r="F589" s="7" t="n">
        <f aca="false">G589*100</f>
        <v>4.1268</v>
      </c>
      <c r="G589" s="1" t="n">
        <v>0.041268</v>
      </c>
    </row>
    <row r="590" customFormat="false" ht="13.5" hidden="false" customHeight="false" outlineLevel="0" collapsed="false">
      <c r="A590" s="1" t="n">
        <v>39.3343</v>
      </c>
      <c r="B590" s="1" t="n">
        <v>100.133</v>
      </c>
      <c r="D590" s="7" t="n">
        <v>4356231.79791</v>
      </c>
      <c r="E590" s="7" t="n">
        <v>597685.50511</v>
      </c>
      <c r="F590" s="7" t="n">
        <f aca="false">G590*100</f>
        <v>8.7947</v>
      </c>
      <c r="G590" s="1" t="n">
        <v>0.087947</v>
      </c>
    </row>
    <row r="591" customFormat="false" ht="13.5" hidden="false" customHeight="false" outlineLevel="0" collapsed="false">
      <c r="A591" s="1" t="n">
        <v>39.334317</v>
      </c>
      <c r="B591" s="1" t="n">
        <v>100.132933</v>
      </c>
      <c r="D591" s="7" t="n">
        <v>4356233.57629</v>
      </c>
      <c r="E591" s="7" t="n">
        <v>597679.73387</v>
      </c>
      <c r="F591" s="7" t="n">
        <f aca="false">G591*100</f>
        <v>6.4312</v>
      </c>
      <c r="G591" s="1" t="n">
        <v>0.064312</v>
      </c>
    </row>
    <row r="592" customFormat="false" ht="13.5" hidden="false" customHeight="false" outlineLevel="0" collapsed="false">
      <c r="A592" s="1" t="n">
        <v>39.334333</v>
      </c>
      <c r="B592" s="1" t="n">
        <v>100.1329</v>
      </c>
      <c r="D592" s="7" t="n">
        <v>4356235.3907</v>
      </c>
      <c r="E592" s="7" t="n">
        <v>597676.836653</v>
      </c>
      <c r="F592" s="7" t="n">
        <f aca="false">G592*100</f>
        <v>5.1664</v>
      </c>
      <c r="G592" s="1" t="n">
        <v>0.051664</v>
      </c>
    </row>
    <row r="593" customFormat="false" ht="13.5" hidden="false" customHeight="false" outlineLevel="0" collapsed="false">
      <c r="A593" s="1" t="n">
        <v>39.33435</v>
      </c>
      <c r="B593" s="1" t="n">
        <v>100.13285</v>
      </c>
      <c r="D593" s="7" t="n">
        <v>4356237.18711</v>
      </c>
      <c r="E593" s="7" t="n">
        <v>597672.502428</v>
      </c>
      <c r="F593" s="7" t="n">
        <f aca="false">G593*100</f>
        <v>4.2902</v>
      </c>
      <c r="G593" s="1" t="n">
        <v>0.042902</v>
      </c>
    </row>
    <row r="594" customFormat="false" ht="13.5" hidden="false" customHeight="false" outlineLevel="0" collapsed="false">
      <c r="A594" s="1" t="n">
        <v>39.334367</v>
      </c>
      <c r="B594" s="1" t="n">
        <v>100.132783</v>
      </c>
      <c r="D594" s="7" t="n">
        <v>4356238.9655</v>
      </c>
      <c r="E594" s="7" t="n">
        <v>597666.731194</v>
      </c>
      <c r="F594" s="7" t="n">
        <f aca="false">G594*100</f>
        <v>8.2089</v>
      </c>
      <c r="G594" s="1" t="n">
        <v>0.082089</v>
      </c>
    </row>
    <row r="595" customFormat="false" ht="13.5" hidden="false" customHeight="false" outlineLevel="0" collapsed="false">
      <c r="A595" s="1" t="n">
        <v>39.334417</v>
      </c>
      <c r="B595" s="1" t="n">
        <v>100.132867</v>
      </c>
      <c r="D595" s="7" t="n">
        <v>4356244.60687</v>
      </c>
      <c r="E595" s="7" t="n">
        <v>597673.846663</v>
      </c>
      <c r="F595" s="7" t="n">
        <f aca="false">G595*100</f>
        <v>15.8789</v>
      </c>
      <c r="G595" s="1" t="n">
        <v>0.158789</v>
      </c>
    </row>
    <row r="596" customFormat="false" ht="13.5" hidden="false" customHeight="false" outlineLevel="0" collapsed="false">
      <c r="A596" s="1" t="n">
        <v>39.334383</v>
      </c>
      <c r="B596" s="1" t="n">
        <v>100.132917</v>
      </c>
      <c r="D596" s="7" t="n">
        <v>4356240.96003</v>
      </c>
      <c r="E596" s="7" t="n">
        <v>597678.20408</v>
      </c>
      <c r="F596" s="7" t="n">
        <f aca="false">G596*100</f>
        <v>12.9432</v>
      </c>
      <c r="G596" s="1" t="n">
        <v>0.129432</v>
      </c>
    </row>
    <row r="597" customFormat="false" ht="13.5" hidden="false" customHeight="false" outlineLevel="0" collapsed="false">
      <c r="A597" s="1" t="n">
        <v>39.334367</v>
      </c>
      <c r="B597" s="1" t="n">
        <v>100.132983</v>
      </c>
      <c r="D597" s="7" t="n">
        <v>4356239.18164</v>
      </c>
      <c r="E597" s="7" t="n">
        <v>597683.975315</v>
      </c>
      <c r="F597" s="7" t="n">
        <f aca="false">G597*100</f>
        <v>11.9356</v>
      </c>
      <c r="G597" s="1" t="n">
        <v>0.119356</v>
      </c>
    </row>
    <row r="598" customFormat="false" ht="13.5" hidden="false" customHeight="false" outlineLevel="0" collapsed="false">
      <c r="A598" s="1" t="n">
        <v>39.33435</v>
      </c>
      <c r="B598" s="1" t="n">
        <v>100.133033</v>
      </c>
      <c r="D598" s="7" t="n">
        <v>4356237.38525</v>
      </c>
      <c r="E598" s="7" t="n">
        <v>597688.309542</v>
      </c>
      <c r="F598" s="7" t="n">
        <f aca="false">G598*100</f>
        <v>11.4043</v>
      </c>
      <c r="G598" s="1" t="n">
        <v>0.114043</v>
      </c>
    </row>
    <row r="599" customFormat="false" ht="13.5" hidden="false" customHeight="false" outlineLevel="0" collapsed="false">
      <c r="A599" s="1" t="n">
        <v>39.334333</v>
      </c>
      <c r="B599" s="1" t="n">
        <v>100.133083</v>
      </c>
      <c r="D599" s="7" t="n">
        <v>4356235.58886</v>
      </c>
      <c r="E599" s="7" t="n">
        <v>597692.643771</v>
      </c>
      <c r="F599" s="7" t="n">
        <f aca="false">G599*100</f>
        <v>15.267</v>
      </c>
      <c r="G599" s="1" t="n">
        <v>0.15267</v>
      </c>
    </row>
    <row r="600" customFormat="false" ht="13.5" hidden="false" customHeight="false" outlineLevel="0" collapsed="false">
      <c r="A600" s="1" t="n">
        <v>39.334317</v>
      </c>
      <c r="B600" s="1" t="n">
        <v>100.133133</v>
      </c>
      <c r="D600" s="7" t="n">
        <v>4356233.79247</v>
      </c>
      <c r="E600" s="7" t="n">
        <v>597696.978003</v>
      </c>
      <c r="F600" s="7" t="n">
        <f aca="false">G600*100</f>
        <v>12.7847</v>
      </c>
      <c r="G600" s="1" t="n">
        <v>0.127847</v>
      </c>
    </row>
    <row r="601" customFormat="false" ht="13.5" hidden="false" customHeight="false" outlineLevel="0" collapsed="false">
      <c r="A601" s="1" t="n">
        <v>39.334383</v>
      </c>
      <c r="B601" s="1" t="n">
        <v>100.133183</v>
      </c>
      <c r="D601" s="7" t="n">
        <v>4356241.24826</v>
      </c>
      <c r="E601" s="7" t="n">
        <v>597701.196235</v>
      </c>
      <c r="F601" s="7" t="n">
        <f aca="false">G601*100</f>
        <v>7.8946</v>
      </c>
      <c r="G601" s="1" t="n">
        <v>0.078946</v>
      </c>
    </row>
    <row r="602" customFormat="false" ht="13.5" hidden="false" customHeight="false" outlineLevel="0" collapsed="false">
      <c r="A602" s="1" t="n">
        <v>39.3344</v>
      </c>
      <c r="B602" s="1" t="n">
        <v>100.133133</v>
      </c>
      <c r="D602" s="7" t="n">
        <v>4356243.04465</v>
      </c>
      <c r="E602" s="7" t="n">
        <v>597696.862007</v>
      </c>
      <c r="F602" s="7" t="n">
        <f aca="false">G602*100</f>
        <v>11.0593</v>
      </c>
      <c r="G602" s="1" t="n">
        <v>0.110593</v>
      </c>
    </row>
    <row r="603" customFormat="false" ht="13.5" hidden="false" customHeight="false" outlineLevel="0" collapsed="false">
      <c r="A603" s="1" t="n">
        <v>39.334433</v>
      </c>
      <c r="B603" s="1" t="n">
        <v>100.13305</v>
      </c>
      <c r="D603" s="7" t="n">
        <v>4356246.65545</v>
      </c>
      <c r="E603" s="7" t="n">
        <v>597689.630565</v>
      </c>
      <c r="F603" s="7" t="n">
        <f aca="false">G603*100</f>
        <v>13.8629</v>
      </c>
      <c r="G603" s="1" t="n">
        <v>0.138629</v>
      </c>
    </row>
    <row r="604" customFormat="false" ht="13.5" hidden="false" customHeight="false" outlineLevel="0" collapsed="false">
      <c r="A604" s="1" t="n">
        <v>39.3345</v>
      </c>
      <c r="B604" s="1" t="n">
        <v>100.13285</v>
      </c>
      <c r="D604" s="7" t="n">
        <v>4356253.84104</v>
      </c>
      <c r="E604" s="7" t="n">
        <v>597672.293687</v>
      </c>
      <c r="F604" s="7" t="n">
        <f aca="false">G604*100</f>
        <v>11.6503</v>
      </c>
      <c r="G604" s="1" t="n">
        <v>0.116503</v>
      </c>
    </row>
    <row r="605" customFormat="false" ht="13.5" hidden="false" customHeight="false" outlineLevel="0" collapsed="false">
      <c r="A605" s="1" t="n">
        <v>39.334567</v>
      </c>
      <c r="B605" s="1" t="n">
        <v>100.1329</v>
      </c>
      <c r="D605" s="7" t="n">
        <v>4356261.29683</v>
      </c>
      <c r="E605" s="7" t="n">
        <v>597676.511931</v>
      </c>
      <c r="F605" s="7" t="n">
        <f aca="false">G605*100</f>
        <v>9.4707</v>
      </c>
      <c r="G605" s="1" t="n">
        <v>0.094707</v>
      </c>
    </row>
    <row r="606" customFormat="false" ht="13.5" hidden="false" customHeight="false" outlineLevel="0" collapsed="false">
      <c r="A606" s="1" t="n">
        <v>39.33455</v>
      </c>
      <c r="B606" s="1" t="n">
        <v>100.13295</v>
      </c>
      <c r="D606" s="7" t="n">
        <v>4356259.50043</v>
      </c>
      <c r="E606" s="7" t="n">
        <v>597680.846144</v>
      </c>
      <c r="F606" s="7" t="n">
        <f aca="false">G606*100</f>
        <v>7.1807</v>
      </c>
      <c r="G606" s="1" t="n">
        <v>0.071807</v>
      </c>
    </row>
    <row r="607" customFormat="false" ht="13.5" hidden="false" customHeight="false" outlineLevel="0" collapsed="false">
      <c r="A607" s="1" t="n">
        <v>39.334533</v>
      </c>
      <c r="B607" s="1" t="n">
        <v>100.133</v>
      </c>
      <c r="D607" s="7" t="n">
        <v>4356257.70403</v>
      </c>
      <c r="E607" s="7" t="n">
        <v>597685.18036</v>
      </c>
      <c r="F607" s="7" t="n">
        <f aca="false">G607*100</f>
        <v>11.325</v>
      </c>
      <c r="G607" s="1" t="n">
        <v>0.11325</v>
      </c>
    </row>
    <row r="608" customFormat="false" ht="13.5" hidden="false" customHeight="false" outlineLevel="0" collapsed="false">
      <c r="A608" s="1" t="n">
        <v>39.334533</v>
      </c>
      <c r="B608" s="1" t="n">
        <v>100.13305</v>
      </c>
      <c r="D608" s="7" t="n">
        <v>4356257.75807</v>
      </c>
      <c r="E608" s="7" t="n">
        <v>597689.49138</v>
      </c>
      <c r="F608" s="7" t="n">
        <f aca="false">G608*100</f>
        <v>5.1563</v>
      </c>
      <c r="G608" s="1" t="n">
        <v>0.051563</v>
      </c>
    </row>
    <row r="609" customFormat="false" ht="13.5" hidden="false" customHeight="false" outlineLevel="0" collapsed="false">
      <c r="A609" s="1" t="n">
        <v>39.33445</v>
      </c>
      <c r="B609" s="1" t="n">
        <v>100.133217</v>
      </c>
      <c r="D609" s="7" t="n">
        <v>4356248.68605</v>
      </c>
      <c r="E609" s="7" t="n">
        <v>597703.977451</v>
      </c>
      <c r="F609" s="7" t="n">
        <f aca="false">G609*100</f>
        <v>8.058</v>
      </c>
      <c r="G609" s="1" t="n">
        <v>0.08058</v>
      </c>
    </row>
    <row r="610" customFormat="false" ht="13.5" hidden="false" customHeight="false" outlineLevel="0" collapsed="false">
      <c r="A610" s="1" t="n">
        <v>39.334517</v>
      </c>
      <c r="B610" s="1" t="n">
        <v>100.13325</v>
      </c>
      <c r="D610" s="7" t="n">
        <v>4356256.12383</v>
      </c>
      <c r="E610" s="7" t="n">
        <v>597706.758661</v>
      </c>
      <c r="F610" s="7" t="n">
        <f aca="false">G610*100</f>
        <v>12.8794</v>
      </c>
      <c r="G610" s="1" t="n">
        <v>0.128794</v>
      </c>
    </row>
    <row r="611" customFormat="false" ht="13.5" hidden="false" customHeight="false" outlineLevel="0" collapsed="false">
      <c r="A611" s="1" t="n">
        <v>39.334533</v>
      </c>
      <c r="B611" s="1" t="n">
        <v>100.133217</v>
      </c>
      <c r="D611" s="7" t="n">
        <v>4356257.93823</v>
      </c>
      <c r="E611" s="7" t="n">
        <v>597703.861446</v>
      </c>
      <c r="F611" s="7" t="n">
        <f aca="false">G611*100</f>
        <v>4.4252</v>
      </c>
      <c r="G611" s="1" t="n">
        <v>0.044252</v>
      </c>
    </row>
    <row r="612" customFormat="false" ht="13.5" hidden="false" customHeight="false" outlineLevel="0" collapsed="false">
      <c r="A612" s="1" t="n">
        <v>39.334567</v>
      </c>
      <c r="B612" s="1" t="n">
        <v>100.133167</v>
      </c>
      <c r="D612" s="7" t="n">
        <v>4356261.58506</v>
      </c>
      <c r="E612" s="7" t="n">
        <v>597699.504026</v>
      </c>
      <c r="F612" s="7" t="n">
        <f aca="false">G612*100</f>
        <v>8.8941</v>
      </c>
      <c r="G612" s="1" t="n">
        <v>0.088941</v>
      </c>
    </row>
    <row r="613" customFormat="false" ht="13.5" hidden="false" customHeight="false" outlineLevel="0" collapsed="false">
      <c r="A613" s="1" t="n">
        <v>39.334583</v>
      </c>
      <c r="B613" s="1" t="n">
        <v>100.133117</v>
      </c>
      <c r="D613" s="7" t="n">
        <v>4356263.38145</v>
      </c>
      <c r="E613" s="7" t="n">
        <v>597695.169809</v>
      </c>
      <c r="F613" s="7" t="n">
        <f aca="false">G613*100</f>
        <v>8.6096</v>
      </c>
      <c r="G613" s="1" t="n">
        <v>0.086096</v>
      </c>
    </row>
    <row r="614" customFormat="false" ht="13.5" hidden="false" customHeight="false" outlineLevel="0" collapsed="false">
      <c r="A614" s="1" t="n">
        <v>39.3346</v>
      </c>
      <c r="B614" s="1" t="n">
        <v>100.133067</v>
      </c>
      <c r="D614" s="7" t="n">
        <v>4356265.17784</v>
      </c>
      <c r="E614" s="7" t="n">
        <v>597690.835595</v>
      </c>
      <c r="F614" s="7" t="n">
        <f aca="false">G614*100</f>
        <v>8.6381</v>
      </c>
      <c r="G614" s="1" t="n">
        <v>0.086381</v>
      </c>
    </row>
    <row r="615" customFormat="false" ht="13.5" hidden="false" customHeight="false" outlineLevel="0" collapsed="false">
      <c r="A615" s="1" t="n">
        <v>39.334617</v>
      </c>
      <c r="B615" s="1" t="n">
        <v>100.133017</v>
      </c>
      <c r="D615" s="7" t="n">
        <v>4356266.97423</v>
      </c>
      <c r="E615" s="7" t="n">
        <v>597686.501382</v>
      </c>
      <c r="F615" s="7" t="n">
        <f aca="false">G615*100</f>
        <v>5.0204</v>
      </c>
      <c r="G615" s="1" t="n">
        <v>0.050204</v>
      </c>
    </row>
    <row r="616" customFormat="false" ht="13.5" hidden="false" customHeight="false" outlineLevel="0" collapsed="false">
      <c r="A616" s="1" t="n">
        <v>39.33465</v>
      </c>
      <c r="B616" s="1" t="n">
        <v>100.13295</v>
      </c>
      <c r="D616" s="7" t="n">
        <v>4356270.60305</v>
      </c>
      <c r="E616" s="7" t="n">
        <v>597680.706971</v>
      </c>
      <c r="F616" s="7" t="n">
        <f aca="false">G616*100</f>
        <v>10.2336</v>
      </c>
      <c r="G616" s="1" t="n">
        <v>0.102336</v>
      </c>
    </row>
    <row r="617" customFormat="false" ht="13.5" hidden="false" customHeight="false" outlineLevel="0" collapsed="false">
      <c r="A617" s="1" t="n">
        <v>39.334717</v>
      </c>
      <c r="B617" s="1" t="n">
        <v>100.132967</v>
      </c>
      <c r="D617" s="7" t="n">
        <v>4356278.02281</v>
      </c>
      <c r="E617" s="7" t="n">
        <v>597682.051191</v>
      </c>
      <c r="F617" s="7" t="n">
        <f aca="false">G617*100</f>
        <v>8.9248</v>
      </c>
      <c r="G617" s="1" t="n">
        <v>0.089248</v>
      </c>
    </row>
    <row r="618" customFormat="false" ht="13.5" hidden="false" customHeight="false" outlineLevel="0" collapsed="false">
      <c r="A618" s="1" t="n">
        <v>39.3347</v>
      </c>
      <c r="B618" s="1" t="n">
        <v>100.133017</v>
      </c>
      <c r="D618" s="7" t="n">
        <v>4356276.22642</v>
      </c>
      <c r="E618" s="7" t="n">
        <v>597686.385397</v>
      </c>
      <c r="F618" s="7" t="n">
        <f aca="false">G618*100</f>
        <v>5.5175</v>
      </c>
      <c r="G618" s="1" t="n">
        <v>0.055175</v>
      </c>
    </row>
    <row r="619" customFormat="false" ht="13.5" hidden="false" customHeight="false" outlineLevel="0" collapsed="false">
      <c r="A619" s="1" t="n">
        <v>39.334683</v>
      </c>
      <c r="B619" s="1" t="n">
        <v>100.133067</v>
      </c>
      <c r="D619" s="7" t="n">
        <v>4356274.43003</v>
      </c>
      <c r="E619" s="7" t="n">
        <v>597690.719605</v>
      </c>
      <c r="F619" s="7" t="n">
        <f aca="false">G619*100</f>
        <v>4.4354</v>
      </c>
      <c r="G619" s="1" t="n">
        <v>0.044354</v>
      </c>
    </row>
    <row r="620" customFormat="false" ht="13.5" hidden="false" customHeight="false" outlineLevel="0" collapsed="false">
      <c r="A620" s="1" t="n">
        <v>39.334667</v>
      </c>
      <c r="B620" s="1" t="n">
        <v>100.133133</v>
      </c>
      <c r="D620" s="7" t="n">
        <v>4356272.65165</v>
      </c>
      <c r="E620" s="7" t="n">
        <v>597696.490818</v>
      </c>
      <c r="F620" s="7" t="n">
        <f aca="false">G620*100</f>
        <v>5.6799</v>
      </c>
      <c r="G620" s="1" t="n">
        <v>0.056799</v>
      </c>
    </row>
    <row r="621" customFormat="false" ht="13.5" hidden="false" customHeight="false" outlineLevel="0" collapsed="false">
      <c r="A621" s="1" t="n">
        <v>39.334667</v>
      </c>
      <c r="B621" s="1" t="n">
        <v>100.133183</v>
      </c>
      <c r="D621" s="7" t="n">
        <v>4356272.7057</v>
      </c>
      <c r="E621" s="7" t="n">
        <v>597700.80183</v>
      </c>
      <c r="F621" s="7" t="n">
        <f aca="false">G621*100</f>
        <v>5.8119</v>
      </c>
      <c r="G621" s="1" t="n">
        <v>0.058119</v>
      </c>
    </row>
    <row r="622" customFormat="false" ht="13.5" hidden="false" customHeight="false" outlineLevel="0" collapsed="false">
      <c r="A622" s="1" t="n">
        <v>39.334633</v>
      </c>
      <c r="B622" s="1" t="n">
        <v>100.13325</v>
      </c>
      <c r="D622" s="7" t="n">
        <v>4356269.07689</v>
      </c>
      <c r="E622" s="7" t="n">
        <v>597706.596249</v>
      </c>
      <c r="F622" s="7" t="n">
        <f aca="false">G622*100</f>
        <v>10.8974</v>
      </c>
      <c r="G622" s="1" t="n">
        <v>0.108974</v>
      </c>
    </row>
    <row r="623" customFormat="false" ht="13.5" hidden="false" customHeight="false" outlineLevel="0" collapsed="false">
      <c r="A623" s="1" t="n">
        <v>39.334617</v>
      </c>
      <c r="B623" s="1" t="n">
        <v>100.1333</v>
      </c>
      <c r="D623" s="7" t="n">
        <v>4356267.28051</v>
      </c>
      <c r="E623" s="7" t="n">
        <v>597710.930466</v>
      </c>
      <c r="F623" s="7" t="n">
        <f aca="false">G623*100</f>
        <v>11.2343</v>
      </c>
      <c r="G623" s="1" t="n">
        <v>0.112343</v>
      </c>
    </row>
    <row r="624" customFormat="false" ht="13.5" hidden="false" customHeight="false" outlineLevel="0" collapsed="false">
      <c r="A624" s="1" t="n">
        <v>39.3347</v>
      </c>
      <c r="B624" s="1" t="n">
        <v>100.133367</v>
      </c>
      <c r="D624" s="7" t="n">
        <v>4356276.60478</v>
      </c>
      <c r="E624" s="7" t="n">
        <v>597716.562465</v>
      </c>
      <c r="F624" s="7" t="n">
        <f aca="false">G624*100</f>
        <v>6.8756</v>
      </c>
      <c r="G624" s="1" t="n">
        <v>0.068756</v>
      </c>
    </row>
    <row r="625" customFormat="false" ht="13.5" hidden="false" customHeight="false" outlineLevel="0" collapsed="false">
      <c r="A625" s="1" t="n">
        <v>39.334717</v>
      </c>
      <c r="B625" s="1" t="n">
        <v>100.133333</v>
      </c>
      <c r="D625" s="7" t="n">
        <v>4356278.41917</v>
      </c>
      <c r="E625" s="7" t="n">
        <v>597713.665255</v>
      </c>
      <c r="F625" s="7" t="n">
        <f aca="false">G625*100</f>
        <v>8.5525</v>
      </c>
      <c r="G625" s="1" t="n">
        <v>0.085525</v>
      </c>
    </row>
    <row r="626" customFormat="false" ht="13.5" hidden="false" customHeight="false" outlineLevel="0" collapsed="false">
      <c r="A626" s="1" t="n">
        <v>39.334733</v>
      </c>
      <c r="B626" s="1" t="n">
        <v>100.133283</v>
      </c>
      <c r="D626" s="7" t="n">
        <v>4356280.21555</v>
      </c>
      <c r="E626" s="7" t="n">
        <v>597709.331044</v>
      </c>
      <c r="F626" s="7" t="n">
        <f aca="false">G626*100</f>
        <v>6.7188</v>
      </c>
      <c r="G626" s="1" t="n">
        <v>0.067188</v>
      </c>
    </row>
    <row r="627" customFormat="false" ht="13.5" hidden="false" customHeight="false" outlineLevel="0" collapsed="false">
      <c r="A627" s="1" t="n">
        <v>39.334783</v>
      </c>
      <c r="B627" s="1" t="n">
        <v>100.13315</v>
      </c>
      <c r="D627" s="7" t="n">
        <v>4356285.62273</v>
      </c>
      <c r="E627" s="7" t="n">
        <v>597697.765424</v>
      </c>
      <c r="F627" s="7" t="n">
        <f aca="false">G627*100</f>
        <v>2.6428</v>
      </c>
      <c r="G627" s="1" t="n">
        <v>0.026428</v>
      </c>
    </row>
    <row r="628" customFormat="false" ht="13.5" hidden="false" customHeight="false" outlineLevel="0" collapsed="false">
      <c r="A628" s="1" t="n">
        <v>39.3348</v>
      </c>
      <c r="B628" s="1" t="n">
        <v>100.133083</v>
      </c>
      <c r="D628" s="7" t="n">
        <v>4356287.4011</v>
      </c>
      <c r="E628" s="7" t="n">
        <v>597691.99422</v>
      </c>
      <c r="F628" s="7" t="n">
        <f aca="false">G628*100</f>
        <v>5.1639</v>
      </c>
      <c r="G628" s="1" t="n">
        <v>0.051639</v>
      </c>
    </row>
    <row r="629" customFormat="false" ht="13.5" hidden="false" customHeight="false" outlineLevel="0" collapsed="false">
      <c r="A629" s="1" t="n">
        <v>39.334817</v>
      </c>
      <c r="B629" s="1" t="n">
        <v>100.13305</v>
      </c>
      <c r="D629" s="7" t="n">
        <v>4356289.21551</v>
      </c>
      <c r="E629" s="7" t="n">
        <v>597689.09702</v>
      </c>
      <c r="F629" s="7" t="n">
        <f aca="false">G629*100</f>
        <v>7.8946</v>
      </c>
      <c r="G629" s="1" t="n">
        <v>0.078946</v>
      </c>
    </row>
    <row r="630" customFormat="false" ht="13.5" hidden="false" customHeight="false" outlineLevel="0" collapsed="false">
      <c r="A630" s="1" t="n">
        <v>39.334917</v>
      </c>
      <c r="B630" s="1" t="n">
        <v>100.1331</v>
      </c>
      <c r="D630" s="7" t="n">
        <v>4356300.37218</v>
      </c>
      <c r="E630" s="7" t="n">
        <v>597693.26883</v>
      </c>
      <c r="F630" s="7" t="n">
        <f aca="false">G630*100</f>
        <v>7.598</v>
      </c>
      <c r="G630" s="1" t="n">
        <v>0.07598</v>
      </c>
    </row>
    <row r="631" customFormat="false" ht="13.5" hidden="false" customHeight="false" outlineLevel="0" collapsed="false">
      <c r="A631" s="1" t="n">
        <v>39.334883</v>
      </c>
      <c r="B631" s="1" t="n">
        <v>100.133183</v>
      </c>
      <c r="D631" s="7" t="n">
        <v>4356296.76139</v>
      </c>
      <c r="E631" s="7" t="n">
        <v>597700.500225</v>
      </c>
      <c r="F631" s="7" t="n">
        <f aca="false">G631*100</f>
        <v>10.8769</v>
      </c>
      <c r="G631" s="1" t="n">
        <v>0.108769</v>
      </c>
    </row>
    <row r="632" customFormat="false" ht="13.5" hidden="false" customHeight="false" outlineLevel="0" collapsed="false">
      <c r="A632" s="1" t="n">
        <v>39.33485</v>
      </c>
      <c r="B632" s="1" t="n">
        <v>100.13325</v>
      </c>
      <c r="D632" s="7" t="n">
        <v>4356293.13258</v>
      </c>
      <c r="E632" s="7" t="n">
        <v>597706.294626</v>
      </c>
      <c r="F632" s="7" t="n">
        <f aca="false">G632*100</f>
        <v>7.4746</v>
      </c>
      <c r="G632" s="1" t="n">
        <v>0.074746</v>
      </c>
    </row>
    <row r="633" customFormat="false" ht="13.5" hidden="false" customHeight="false" outlineLevel="0" collapsed="false">
      <c r="A633" s="1" t="n">
        <v>39.334833</v>
      </c>
      <c r="B633" s="1" t="n">
        <v>100.1333</v>
      </c>
      <c r="D633" s="7" t="n">
        <v>4356291.3362</v>
      </c>
      <c r="E633" s="7" t="n">
        <v>597710.62883</v>
      </c>
      <c r="F633" s="7" t="n">
        <f aca="false">G633*100</f>
        <v>6.3325</v>
      </c>
      <c r="G633" s="1" t="n">
        <v>0.063325</v>
      </c>
    </row>
    <row r="634" customFormat="false" ht="13.5" hidden="false" customHeight="false" outlineLevel="0" collapsed="false">
      <c r="A634" s="1" t="n">
        <v>39.334817</v>
      </c>
      <c r="B634" s="1" t="n">
        <v>100.133367</v>
      </c>
      <c r="D634" s="7" t="n">
        <v>4356289.55784</v>
      </c>
      <c r="E634" s="7" t="n">
        <v>597716.400036</v>
      </c>
      <c r="F634" s="7" t="n">
        <f aca="false">G634*100</f>
        <v>5.6649</v>
      </c>
      <c r="G634" s="1" t="n">
        <v>0.056649</v>
      </c>
    </row>
    <row r="635" customFormat="false" ht="13.5" hidden="false" customHeight="false" outlineLevel="0" collapsed="false">
      <c r="A635" s="1" t="n">
        <v>39.3348</v>
      </c>
      <c r="B635" s="1" t="n">
        <v>100.133417</v>
      </c>
      <c r="D635" s="7" t="n">
        <v>4356287.76146</v>
      </c>
      <c r="E635" s="7" t="n">
        <v>597720.734244</v>
      </c>
      <c r="F635" s="7" t="n">
        <f aca="false">G635*100</f>
        <v>6.2362</v>
      </c>
      <c r="G635" s="1" t="n">
        <v>0.062362</v>
      </c>
    </row>
    <row r="636" customFormat="false" ht="13.5" hidden="false" customHeight="false" outlineLevel="0" collapsed="false">
      <c r="A636" s="1" t="n">
        <v>39.334783</v>
      </c>
      <c r="B636" s="1" t="n">
        <v>100.133483</v>
      </c>
      <c r="D636" s="7" t="n">
        <v>4356285.98311</v>
      </c>
      <c r="E636" s="7" t="n">
        <v>597726.505455</v>
      </c>
      <c r="F636" s="7" t="n">
        <f aca="false">G636*100</f>
        <v>7.668</v>
      </c>
      <c r="G636" s="1" t="n">
        <v>0.07668</v>
      </c>
    </row>
    <row r="637" customFormat="false" ht="13.5" hidden="false" customHeight="false" outlineLevel="0" collapsed="false">
      <c r="A637" s="1" t="n">
        <v>39.334733</v>
      </c>
      <c r="B637" s="1" t="n">
        <v>100.133567</v>
      </c>
      <c r="D637" s="7" t="n">
        <v>4356280.52191</v>
      </c>
      <c r="E637" s="7" t="n">
        <v>597733.760088</v>
      </c>
      <c r="F637" s="7" t="n">
        <f aca="false">G637*100</f>
        <v>6.6943</v>
      </c>
      <c r="G637" s="1" t="n">
        <v>0.066943</v>
      </c>
    </row>
    <row r="638" customFormat="false" ht="13.5" hidden="false" customHeight="false" outlineLevel="0" collapsed="false">
      <c r="A638" s="1" t="n">
        <v>39.3347</v>
      </c>
      <c r="B638" s="1" t="n">
        <v>100.13365</v>
      </c>
      <c r="D638" s="7" t="n">
        <v>4356276.91115</v>
      </c>
      <c r="E638" s="7" t="n">
        <v>597740.991521</v>
      </c>
      <c r="F638" s="7" t="n">
        <f aca="false">G638*100</f>
        <v>7.1369</v>
      </c>
      <c r="G638" s="1" t="n">
        <v>0.071369</v>
      </c>
    </row>
    <row r="639" customFormat="false" ht="13.5" hidden="false" customHeight="false" outlineLevel="0" collapsed="false">
      <c r="A639" s="1" t="n">
        <v>39.334767</v>
      </c>
      <c r="B639" s="1" t="n">
        <v>100.1337</v>
      </c>
      <c r="D639" s="7" t="n">
        <v>4356284.36697</v>
      </c>
      <c r="E639" s="7" t="n">
        <v>597745.209687</v>
      </c>
      <c r="F639" s="7" t="n">
        <f aca="false">G639*100</f>
        <v>7.6656</v>
      </c>
      <c r="G639" s="1" t="n">
        <v>0.076656</v>
      </c>
    </row>
    <row r="640" customFormat="false" ht="13.5" hidden="false" customHeight="false" outlineLevel="0" collapsed="false">
      <c r="A640" s="1" t="n">
        <v>39.334817</v>
      </c>
      <c r="B640" s="1" t="n">
        <v>100.13365</v>
      </c>
      <c r="D640" s="7" t="n">
        <v>4356289.86421</v>
      </c>
      <c r="E640" s="7" t="n">
        <v>597740.829051</v>
      </c>
      <c r="F640" s="7" t="n">
        <f aca="false">G640*100</f>
        <v>9.8464</v>
      </c>
      <c r="G640" s="1" t="n">
        <v>0.098464</v>
      </c>
    </row>
    <row r="641" customFormat="false" ht="13.5" hidden="false" customHeight="false" outlineLevel="0" collapsed="false">
      <c r="A641" s="1" t="n">
        <v>39.33485</v>
      </c>
      <c r="B641" s="1" t="n">
        <v>100.1336</v>
      </c>
      <c r="D641" s="7" t="n">
        <v>4356293.51101</v>
      </c>
      <c r="E641" s="7" t="n">
        <v>597736.471631</v>
      </c>
      <c r="F641" s="7" t="n">
        <f aca="false">G641*100</f>
        <v>5.3623</v>
      </c>
      <c r="G641" s="1" t="n">
        <v>0.053623</v>
      </c>
    </row>
    <row r="642" customFormat="false" ht="13.5" hidden="false" customHeight="false" outlineLevel="0" collapsed="false">
      <c r="A642" s="1" t="n">
        <v>39.334867</v>
      </c>
      <c r="B642" s="1" t="n">
        <v>100.133567</v>
      </c>
      <c r="D642" s="7" t="n">
        <v>4356295.32541</v>
      </c>
      <c r="E642" s="7" t="n">
        <v>597733.574422</v>
      </c>
      <c r="F642" s="7" t="n">
        <f aca="false">G642*100</f>
        <v>4.5066</v>
      </c>
      <c r="G642" s="1" t="n">
        <v>0.045066</v>
      </c>
    </row>
    <row r="643" customFormat="false" ht="13.5" hidden="false" customHeight="false" outlineLevel="0" collapsed="false">
      <c r="A643" s="1" t="n">
        <v>39.334883</v>
      </c>
      <c r="B643" s="1" t="n">
        <v>100.133533</v>
      </c>
      <c r="D643" s="7" t="n">
        <v>4356297.1398</v>
      </c>
      <c r="E643" s="7" t="n">
        <v>597730.677215</v>
      </c>
      <c r="F643" s="7" t="n">
        <f aca="false">G643*100</f>
        <v>5.5775</v>
      </c>
      <c r="G643" s="1" t="n">
        <v>0.055775</v>
      </c>
    </row>
    <row r="644" customFormat="false" ht="13.5" hidden="false" customHeight="false" outlineLevel="0" collapsed="false">
      <c r="A644" s="1" t="n">
        <v>39.334917</v>
      </c>
      <c r="B644" s="1" t="n">
        <v>100.133467</v>
      </c>
      <c r="D644" s="7" t="n">
        <v>4356300.76859</v>
      </c>
      <c r="E644" s="7" t="n">
        <v>597724.882804</v>
      </c>
      <c r="F644" s="7" t="n">
        <f aca="false">G644*100</f>
        <v>8.7378</v>
      </c>
      <c r="G644" s="1" t="n">
        <v>0.087378</v>
      </c>
    </row>
    <row r="645" customFormat="false" ht="13.5" hidden="false" customHeight="false" outlineLevel="0" collapsed="false">
      <c r="A645" s="1" t="n">
        <v>39.334933</v>
      </c>
      <c r="B645" s="1" t="n">
        <v>100.1334</v>
      </c>
      <c r="D645" s="7" t="n">
        <v>4356302.54694</v>
      </c>
      <c r="E645" s="7" t="n">
        <v>597719.111604</v>
      </c>
      <c r="F645" s="7" t="n">
        <f aca="false">G645*100</f>
        <v>6.2979</v>
      </c>
      <c r="G645" s="1" t="n">
        <v>0.062979</v>
      </c>
    </row>
    <row r="646" customFormat="false" ht="13.5" hidden="false" customHeight="false" outlineLevel="0" collapsed="false">
      <c r="A646" s="1" t="n">
        <v>39.334967</v>
      </c>
      <c r="B646" s="1" t="n">
        <v>100.133333</v>
      </c>
      <c r="D646" s="7" t="n">
        <v>4356306.17574</v>
      </c>
      <c r="E646" s="7" t="n">
        <v>597713.317202</v>
      </c>
      <c r="F646" s="7" t="n">
        <f aca="false">G646*100</f>
        <v>8.0772</v>
      </c>
      <c r="G646" s="1" t="n">
        <v>0.080772</v>
      </c>
    </row>
    <row r="647" customFormat="false" ht="13.5" hidden="false" customHeight="false" outlineLevel="0" collapsed="false">
      <c r="A647" s="1" t="n">
        <v>39.335</v>
      </c>
      <c r="B647" s="1" t="n">
        <v>100.13325</v>
      </c>
      <c r="D647" s="7" t="n">
        <v>4356309.78652</v>
      </c>
      <c r="E647" s="7" t="n">
        <v>597706.08581</v>
      </c>
      <c r="F647" s="7" t="n">
        <f aca="false">G647*100</f>
        <v>7.5738</v>
      </c>
      <c r="G647" s="1" t="n">
        <v>0.075738</v>
      </c>
    </row>
    <row r="648" customFormat="false" ht="13.5" hidden="false" customHeight="false" outlineLevel="0" collapsed="false">
      <c r="A648" s="1" t="n">
        <v>39.335017</v>
      </c>
      <c r="B648" s="1" t="n">
        <v>100.133183</v>
      </c>
      <c r="D648" s="7" t="n">
        <v>4356311.56489</v>
      </c>
      <c r="E648" s="7" t="n">
        <v>597700.314621</v>
      </c>
      <c r="F648" s="7" t="n">
        <f aca="false">G648*100</f>
        <v>8.8326</v>
      </c>
      <c r="G648" s="1" t="n">
        <v>0.088326</v>
      </c>
    </row>
    <row r="649" customFormat="false" ht="13.5" hidden="false" customHeight="false" outlineLevel="0" collapsed="false">
      <c r="A649" s="1" t="n">
        <v>39.335067</v>
      </c>
      <c r="B649" s="1" t="n">
        <v>100.133217</v>
      </c>
      <c r="D649" s="7" t="n">
        <v>4356317.15223</v>
      </c>
      <c r="E649" s="7" t="n">
        <v>597703.119011</v>
      </c>
      <c r="F649" s="7" t="n">
        <f aca="false">G649*100</f>
        <v>13.8111</v>
      </c>
      <c r="G649" s="1" t="n">
        <v>0.138111</v>
      </c>
    </row>
    <row r="650" customFormat="false" ht="13.5" hidden="false" customHeight="false" outlineLevel="0" collapsed="false">
      <c r="A650" s="1" t="n">
        <v>39.33505</v>
      </c>
      <c r="B650" s="1" t="n">
        <v>100.133267</v>
      </c>
      <c r="D650" s="7" t="n">
        <v>4356315.35585</v>
      </c>
      <c r="E650" s="7" t="n">
        <v>597707.4532</v>
      </c>
      <c r="F650" s="7" t="n">
        <f aca="false">G650*100</f>
        <v>10.2151</v>
      </c>
      <c r="G650" s="1" t="n">
        <v>0.102151</v>
      </c>
    </row>
    <row r="651" customFormat="false" ht="13.5" hidden="false" customHeight="false" outlineLevel="0" collapsed="false">
      <c r="A651" s="1" t="n">
        <v>39.335033</v>
      </c>
      <c r="B651" s="1" t="n">
        <v>100.133333</v>
      </c>
      <c r="D651" s="7" t="n">
        <v>4356313.57749</v>
      </c>
      <c r="E651" s="7" t="n">
        <v>597713.224388</v>
      </c>
      <c r="F651" s="7" t="n">
        <f aca="false">G651*100</f>
        <v>11.2252</v>
      </c>
      <c r="G651" s="1" t="n">
        <v>0.112252</v>
      </c>
    </row>
    <row r="652" customFormat="false" ht="13.5" hidden="false" customHeight="false" outlineLevel="0" collapsed="false">
      <c r="A652" s="1" t="n">
        <v>39.335017</v>
      </c>
      <c r="B652" s="1" t="n">
        <v>100.133417</v>
      </c>
      <c r="D652" s="7" t="n">
        <v>4356311.81715</v>
      </c>
      <c r="E652" s="7" t="n">
        <v>597720.432576</v>
      </c>
      <c r="F652" s="7" t="n">
        <f aca="false">G652*100</f>
        <v>9.1725</v>
      </c>
      <c r="G652" s="1" t="n">
        <v>0.091725</v>
      </c>
    </row>
    <row r="653" customFormat="false" ht="13.5" hidden="false" customHeight="false" outlineLevel="0" collapsed="false">
      <c r="A653" s="1" t="n">
        <v>39.335</v>
      </c>
      <c r="B653" s="1" t="n">
        <v>100.133467</v>
      </c>
      <c r="D653" s="7" t="n">
        <v>4356310.02077</v>
      </c>
      <c r="E653" s="7" t="n">
        <v>597724.766772</v>
      </c>
      <c r="F653" s="7" t="n">
        <f aca="false">G653*100</f>
        <v>11.3703</v>
      </c>
      <c r="G653" s="1" t="n">
        <v>0.113703</v>
      </c>
    </row>
    <row r="654" customFormat="false" ht="13.5" hidden="false" customHeight="false" outlineLevel="0" collapsed="false">
      <c r="A654" s="1" t="n">
        <v>39.334967</v>
      </c>
      <c r="B654" s="1" t="n">
        <v>100.133533</v>
      </c>
      <c r="D654" s="7" t="n">
        <v>4356306.39199</v>
      </c>
      <c r="E654" s="7" t="n">
        <v>597730.561176</v>
      </c>
      <c r="F654" s="7" t="n">
        <f aca="false">G654*100</f>
        <v>9.6203</v>
      </c>
      <c r="G654" s="1" t="n">
        <v>0.096203</v>
      </c>
    </row>
    <row r="655" customFormat="false" ht="13.5" hidden="false" customHeight="false" outlineLevel="0" collapsed="false">
      <c r="A655" s="1" t="n">
        <v>39.33495</v>
      </c>
      <c r="B655" s="1" t="n">
        <v>100.1336</v>
      </c>
      <c r="D655" s="7" t="n">
        <v>4356304.61364</v>
      </c>
      <c r="E655" s="7" t="n">
        <v>597736.332377</v>
      </c>
      <c r="F655" s="7" t="n">
        <f aca="false">G655*100</f>
        <v>8.9721</v>
      </c>
      <c r="G655" s="1" t="n">
        <v>0.089721</v>
      </c>
    </row>
    <row r="656" customFormat="false" ht="13.5" hidden="false" customHeight="false" outlineLevel="0" collapsed="false">
      <c r="A656" s="1" t="n">
        <v>39.334917</v>
      </c>
      <c r="B656" s="1" t="n">
        <v>100.133683</v>
      </c>
      <c r="D656" s="7" t="n">
        <v>4356301.00289</v>
      </c>
      <c r="E656" s="7" t="n">
        <v>597743.563789</v>
      </c>
      <c r="F656" s="7" t="n">
        <f aca="false">G656*100</f>
        <v>13.0465</v>
      </c>
      <c r="G656" s="1" t="n">
        <v>0.130465</v>
      </c>
    </row>
    <row r="657" customFormat="false" ht="13.5" hidden="false" customHeight="false" outlineLevel="0" collapsed="false">
      <c r="A657" s="1" t="n">
        <v>39.334933</v>
      </c>
      <c r="B657" s="1" t="n">
        <v>100.1338</v>
      </c>
      <c r="D657" s="7" t="n">
        <v>4356302.9795</v>
      </c>
      <c r="E657" s="7" t="n">
        <v>597753.599568</v>
      </c>
      <c r="F657" s="7" t="n">
        <f aca="false">G657*100</f>
        <v>7.2634</v>
      </c>
      <c r="G657" s="1" t="n">
        <v>0.072634</v>
      </c>
    </row>
    <row r="658" customFormat="false" ht="13.5" hidden="false" customHeight="false" outlineLevel="0" collapsed="false">
      <c r="A658" s="1" t="n">
        <v>39.33495</v>
      </c>
      <c r="B658" s="1" t="n">
        <v>100.133767</v>
      </c>
      <c r="D658" s="7" t="n">
        <v>4356304.79389</v>
      </c>
      <c r="E658" s="7" t="n">
        <v>597750.702358</v>
      </c>
      <c r="F658" s="7" t="n">
        <f aca="false">G658*100</f>
        <v>8.3237</v>
      </c>
      <c r="G658" s="1" t="n">
        <v>0.083237</v>
      </c>
    </row>
    <row r="659" customFormat="false" ht="13.5" hidden="false" customHeight="false" outlineLevel="0" collapsed="false">
      <c r="A659" s="1" t="n">
        <v>39.334983</v>
      </c>
      <c r="B659" s="1" t="n">
        <v>100.133717</v>
      </c>
      <c r="D659" s="7" t="n">
        <v>4356308.44069</v>
      </c>
      <c r="E659" s="7" t="n">
        <v>597746.344941</v>
      </c>
      <c r="F659" s="7" t="n">
        <f aca="false">G659*100</f>
        <v>7.6632</v>
      </c>
      <c r="G659" s="1" t="n">
        <v>0.076632</v>
      </c>
    </row>
    <row r="660" customFormat="false" ht="13.5" hidden="false" customHeight="false" outlineLevel="0" collapsed="false">
      <c r="A660" s="1" t="n">
        <v>39.335017</v>
      </c>
      <c r="B660" s="1" t="n">
        <v>100.133667</v>
      </c>
      <c r="D660" s="7" t="n">
        <v>4356312.08749</v>
      </c>
      <c r="E660" s="7" t="n">
        <v>597741.987528</v>
      </c>
      <c r="F660" s="7" t="n">
        <f aca="false">G660*100</f>
        <v>8.0652</v>
      </c>
      <c r="G660" s="1" t="n">
        <v>0.080652</v>
      </c>
    </row>
    <row r="661" customFormat="false" ht="13.5" hidden="false" customHeight="false" outlineLevel="0" collapsed="false">
      <c r="A661" s="1" t="n">
        <v>39.335033</v>
      </c>
      <c r="B661" s="1" t="n">
        <v>100.1336</v>
      </c>
      <c r="D661" s="7" t="n">
        <v>4356313.86583</v>
      </c>
      <c r="E661" s="7" t="n">
        <v>597736.216331</v>
      </c>
      <c r="F661" s="7" t="n">
        <f aca="false">G661*100</f>
        <v>8.4668</v>
      </c>
      <c r="G661" s="1" t="n">
        <v>0.084668</v>
      </c>
    </row>
    <row r="662" customFormat="false" ht="13.5" hidden="false" customHeight="false" outlineLevel="0" collapsed="false">
      <c r="A662" s="1" t="n">
        <v>39.335067</v>
      </c>
      <c r="B662" s="1" t="n">
        <v>100.13355</v>
      </c>
      <c r="D662" s="7" t="n">
        <v>4356317.51263</v>
      </c>
      <c r="E662" s="7" t="n">
        <v>597731.858926</v>
      </c>
      <c r="F662" s="7" t="n">
        <f aca="false">G662*100</f>
        <v>12.7251</v>
      </c>
      <c r="G662" s="1" t="n">
        <v>0.127251</v>
      </c>
    </row>
    <row r="663" customFormat="false" ht="13.5" hidden="false" customHeight="false" outlineLevel="0" collapsed="false">
      <c r="A663" s="1" t="n">
        <v>39.335083</v>
      </c>
      <c r="B663" s="1" t="n">
        <v>100.133483</v>
      </c>
      <c r="D663" s="7" t="n">
        <v>4356319.29098</v>
      </c>
      <c r="E663" s="7" t="n">
        <v>597726.087736</v>
      </c>
      <c r="F663" s="7" t="n">
        <f aca="false">G663*100</f>
        <v>10.478</v>
      </c>
      <c r="G663" s="1" t="n">
        <v>0.10478</v>
      </c>
    </row>
    <row r="664" customFormat="false" ht="13.5" hidden="false" customHeight="false" outlineLevel="0" collapsed="false">
      <c r="A664" s="1" t="n">
        <v>39.335117</v>
      </c>
      <c r="B664" s="1" t="n">
        <v>100.133417</v>
      </c>
      <c r="D664" s="7" t="n">
        <v>4356322.91977</v>
      </c>
      <c r="E664" s="7" t="n">
        <v>597720.293344</v>
      </c>
      <c r="F664" s="7" t="n">
        <f aca="false">G664*100</f>
        <v>10.6938</v>
      </c>
      <c r="G664" s="1" t="n">
        <v>0.106938</v>
      </c>
    </row>
    <row r="665" customFormat="false" ht="13.5" hidden="false" customHeight="false" outlineLevel="0" collapsed="false">
      <c r="A665" s="1" t="n">
        <v>39.335133</v>
      </c>
      <c r="B665" s="1" t="n">
        <v>100.13335</v>
      </c>
      <c r="D665" s="7" t="n">
        <v>4356324.69813</v>
      </c>
      <c r="E665" s="7" t="n">
        <v>597714.522161</v>
      </c>
      <c r="F665" s="7" t="n">
        <f aca="false">G665*100</f>
        <v>7.6487</v>
      </c>
      <c r="G665" s="1" t="n">
        <v>0.076487</v>
      </c>
    </row>
    <row r="666" customFormat="false" ht="13.5" hidden="false" customHeight="false" outlineLevel="0" collapsed="false">
      <c r="A666" s="1" t="n">
        <v>39.335167</v>
      </c>
      <c r="B666" s="1" t="n">
        <v>100.1333</v>
      </c>
      <c r="D666" s="7" t="n">
        <v>4356328.34495</v>
      </c>
      <c r="E666" s="7" t="n">
        <v>597710.164771</v>
      </c>
      <c r="F666" s="7" t="n">
        <f aca="false">G666*100</f>
        <v>8.5073</v>
      </c>
      <c r="G666" s="1" t="n">
        <v>0.085073</v>
      </c>
    </row>
    <row r="667" customFormat="false" ht="13.5" hidden="false" customHeight="false" outlineLevel="0" collapsed="false">
      <c r="A667" s="1" t="n">
        <v>39.335217</v>
      </c>
      <c r="B667" s="1" t="n">
        <v>100.1333</v>
      </c>
      <c r="D667" s="7" t="n">
        <v>4356333.89626</v>
      </c>
      <c r="E667" s="7" t="n">
        <v>597710.095162</v>
      </c>
      <c r="F667" s="7" t="n">
        <f aca="false">G667*100</f>
        <v>4.8487</v>
      </c>
      <c r="G667" s="1" t="n">
        <v>0.048487</v>
      </c>
    </row>
    <row r="668" customFormat="false" ht="13.5" hidden="false" customHeight="false" outlineLevel="0" collapsed="false">
      <c r="A668" s="1" t="n">
        <v>39.335217</v>
      </c>
      <c r="B668" s="1" t="n">
        <v>100.13335</v>
      </c>
      <c r="D668" s="7" t="n">
        <v>4356333.95032</v>
      </c>
      <c r="E668" s="7" t="n">
        <v>597714.40614</v>
      </c>
      <c r="F668" s="7" t="n">
        <f aca="false">G668*100</f>
        <v>5.9164</v>
      </c>
      <c r="G668" s="1" t="n">
        <v>0.059164</v>
      </c>
    </row>
    <row r="669" customFormat="false" ht="13.5" hidden="false" customHeight="false" outlineLevel="0" collapsed="false">
      <c r="A669" s="1" t="n">
        <v>39.3352</v>
      </c>
      <c r="B669" s="1" t="n">
        <v>100.133417</v>
      </c>
      <c r="D669" s="7" t="n">
        <v>4356332.17196</v>
      </c>
      <c r="E669" s="7" t="n">
        <v>597720.177317</v>
      </c>
      <c r="F669" s="7" t="n">
        <f aca="false">G669*100</f>
        <v>3.7808</v>
      </c>
      <c r="G669" s="1" t="n">
        <v>0.037808</v>
      </c>
    </row>
    <row r="670" customFormat="false" ht="13.5" hidden="false" customHeight="false" outlineLevel="0" collapsed="false">
      <c r="A670" s="1" t="n">
        <v>39.335167</v>
      </c>
      <c r="B670" s="1" t="n">
        <v>100.13345</v>
      </c>
      <c r="D670" s="7" t="n">
        <v>4356328.50713</v>
      </c>
      <c r="E670" s="7" t="n">
        <v>597723.097715</v>
      </c>
      <c r="F670" s="7" t="n">
        <f aca="false">G670*100</f>
        <v>5.4224</v>
      </c>
      <c r="G670" s="1" t="n">
        <v>0.054224</v>
      </c>
    </row>
    <row r="671" customFormat="false" ht="13.5" hidden="false" customHeight="false" outlineLevel="0" collapsed="false">
      <c r="A671" s="1" t="n">
        <v>39.33515</v>
      </c>
      <c r="B671" s="1" t="n">
        <v>100.133517</v>
      </c>
      <c r="D671" s="7" t="n">
        <v>4356326.72878</v>
      </c>
      <c r="E671" s="7" t="n">
        <v>597728.868897</v>
      </c>
      <c r="F671" s="7" t="n">
        <f aca="false">G671*100</f>
        <v>5.292</v>
      </c>
      <c r="G671" s="1" t="n">
        <v>0.05292</v>
      </c>
    </row>
    <row r="672" customFormat="false" ht="13.5" hidden="false" customHeight="false" outlineLevel="0" collapsed="false">
      <c r="A672" s="1" t="n">
        <v>39.335133</v>
      </c>
      <c r="B672" s="1" t="n">
        <v>100.133583</v>
      </c>
      <c r="D672" s="7" t="n">
        <v>4356324.95043</v>
      </c>
      <c r="E672" s="7" t="n">
        <v>597734.640082</v>
      </c>
      <c r="F672" s="7" t="n">
        <f aca="false">G672*100</f>
        <v>5.4925</v>
      </c>
      <c r="G672" s="1" t="n">
        <v>0.054925</v>
      </c>
    </row>
    <row r="673" customFormat="false" ht="13.5" hidden="false" customHeight="false" outlineLevel="0" collapsed="false">
      <c r="A673" s="1" t="n">
        <v>39.335117</v>
      </c>
      <c r="B673" s="1" t="n">
        <v>100.133633</v>
      </c>
      <c r="D673" s="7" t="n">
        <v>4356323.15406</v>
      </c>
      <c r="E673" s="7" t="n">
        <v>597738.974275</v>
      </c>
      <c r="F673" s="7" t="n">
        <f aca="false">G673*100</f>
        <v>2.7812</v>
      </c>
      <c r="G673" s="1" t="n">
        <v>0.027812</v>
      </c>
    </row>
    <row r="674" customFormat="false" ht="13.5" hidden="false" customHeight="false" outlineLevel="0" collapsed="false">
      <c r="A674" s="1" t="n">
        <v>39.335083</v>
      </c>
      <c r="B674" s="1" t="n">
        <v>100.1337</v>
      </c>
      <c r="D674" s="7" t="n">
        <v>4356319.52529</v>
      </c>
      <c r="E674" s="7" t="n">
        <v>597744.768677</v>
      </c>
      <c r="F674" s="7" t="n">
        <f aca="false">G674*100</f>
        <v>3.5594</v>
      </c>
      <c r="G674" s="1" t="n">
        <v>0.035594</v>
      </c>
    </row>
    <row r="675" customFormat="false" ht="13.5" hidden="false" customHeight="false" outlineLevel="0" collapsed="false">
      <c r="A675" s="1" t="n">
        <v>39.335067</v>
      </c>
      <c r="B675" s="1" t="n">
        <v>100.133767</v>
      </c>
      <c r="D675" s="7" t="n">
        <v>4356317.74695</v>
      </c>
      <c r="E675" s="7" t="n">
        <v>597750.539871</v>
      </c>
      <c r="F675" s="7" t="n">
        <f aca="false">G675*100</f>
        <v>3.6625</v>
      </c>
      <c r="G675" s="1" t="n">
        <v>0.036625</v>
      </c>
    </row>
    <row r="676" customFormat="false" ht="13.5" hidden="false" customHeight="false" outlineLevel="0" collapsed="false">
      <c r="A676" s="1" t="n">
        <v>39.335033</v>
      </c>
      <c r="B676" s="1" t="n">
        <v>100.133817</v>
      </c>
      <c r="D676" s="7" t="n">
        <v>4356314.10016</v>
      </c>
      <c r="E676" s="7" t="n">
        <v>597754.897285</v>
      </c>
      <c r="F676" s="7" t="n">
        <f aca="false">G676*100</f>
        <v>4.1549</v>
      </c>
      <c r="G676" s="1" t="n">
        <v>0.041549</v>
      </c>
    </row>
    <row r="677" customFormat="false" ht="13.5" hidden="false" customHeight="false" outlineLevel="0" collapsed="false">
      <c r="A677" s="1" t="n">
        <v>39.335117</v>
      </c>
      <c r="B677" s="1" t="n">
        <v>100.133833</v>
      </c>
      <c r="D677" s="7" t="n">
        <v>4356323.37037</v>
      </c>
      <c r="E677" s="7" t="n">
        <v>597756.218212</v>
      </c>
      <c r="F677" s="7" t="n">
        <f aca="false">G677*100</f>
        <v>9.5596</v>
      </c>
      <c r="G677" s="1" t="n">
        <v>0.095596</v>
      </c>
    </row>
    <row r="678" customFormat="false" ht="13.5" hidden="false" customHeight="false" outlineLevel="0" collapsed="false">
      <c r="A678" s="1" t="n">
        <v>39.33515</v>
      </c>
      <c r="B678" s="1" t="n">
        <v>100.133783</v>
      </c>
      <c r="D678" s="7" t="n">
        <v>4356327.01717</v>
      </c>
      <c r="E678" s="7" t="n">
        <v>597751.860802</v>
      </c>
      <c r="F678" s="7" t="n">
        <f aca="false">G678*100</f>
        <v>8.6951</v>
      </c>
      <c r="G678" s="1" t="n">
        <v>0.086951</v>
      </c>
    </row>
    <row r="679" customFormat="false" ht="13.5" hidden="false" customHeight="false" outlineLevel="0" collapsed="false">
      <c r="A679" s="1" t="n">
        <v>39.335167</v>
      </c>
      <c r="B679" s="1" t="n">
        <v>100.13375</v>
      </c>
      <c r="D679" s="7" t="n">
        <v>4356328.83155</v>
      </c>
      <c r="E679" s="7" t="n">
        <v>597748.963602</v>
      </c>
      <c r="F679" s="7" t="n">
        <f aca="false">G679*100</f>
        <v>6.7605</v>
      </c>
      <c r="G679" s="1" t="n">
        <v>0.067605</v>
      </c>
    </row>
    <row r="680" customFormat="false" ht="13.5" hidden="false" customHeight="false" outlineLevel="0" collapsed="false">
      <c r="A680" s="1" t="n">
        <v>39.335183</v>
      </c>
      <c r="B680" s="1" t="n">
        <v>100.133683</v>
      </c>
      <c r="D680" s="7" t="n">
        <v>4356330.60989</v>
      </c>
      <c r="E680" s="7" t="n">
        <v>597743.192416</v>
      </c>
      <c r="F680" s="7" t="n">
        <f aca="false">G680*100</f>
        <v>8.6143</v>
      </c>
      <c r="G680" s="1" t="n">
        <v>0.086143</v>
      </c>
    </row>
    <row r="681" customFormat="false" ht="13.5" hidden="false" customHeight="false" outlineLevel="0" collapsed="false">
      <c r="A681" s="1" t="n">
        <v>39.3352</v>
      </c>
      <c r="B681" s="1" t="n">
        <v>100.133617</v>
      </c>
      <c r="D681" s="7" t="n">
        <v>4356332.38823</v>
      </c>
      <c r="E681" s="7" t="n">
        <v>597737.421233</v>
      </c>
      <c r="F681" s="7" t="n">
        <f aca="false">G681*100</f>
        <v>5.8791</v>
      </c>
      <c r="G681" s="1" t="n">
        <v>0.058791</v>
      </c>
    </row>
    <row r="682" customFormat="false" ht="13.5" hidden="false" customHeight="false" outlineLevel="0" collapsed="false">
      <c r="A682" s="1" t="n">
        <v>39.335233</v>
      </c>
      <c r="B682" s="1" t="n">
        <v>100.133517</v>
      </c>
      <c r="D682" s="7" t="n">
        <v>4356335.98096</v>
      </c>
      <c r="E682" s="7" t="n">
        <v>597728.75286</v>
      </c>
      <c r="F682" s="7" t="n">
        <f aca="false">G682*100</f>
        <v>9.0759</v>
      </c>
      <c r="G682" s="1" t="n">
        <v>0.090759</v>
      </c>
    </row>
    <row r="683" customFormat="false" ht="13.5" hidden="false" customHeight="false" outlineLevel="0" collapsed="false">
      <c r="A683" s="1" t="n">
        <v>39.335267</v>
      </c>
      <c r="B683" s="1" t="n">
        <v>100.13345</v>
      </c>
      <c r="D683" s="7" t="n">
        <v>4356339.60975</v>
      </c>
      <c r="E683" s="7" t="n">
        <v>597722.958478</v>
      </c>
      <c r="F683" s="7" t="n">
        <f aca="false">G683*100</f>
        <v>9.5339</v>
      </c>
      <c r="G683" s="1" t="n">
        <v>0.095339</v>
      </c>
    </row>
    <row r="684" customFormat="false" ht="13.5" hidden="false" customHeight="false" outlineLevel="0" collapsed="false">
      <c r="A684" s="1" t="n">
        <v>39.3353</v>
      </c>
      <c r="B684" s="1" t="n">
        <v>100.13335</v>
      </c>
      <c r="D684" s="7" t="n">
        <v>4356343.20251</v>
      </c>
      <c r="E684" s="7" t="n">
        <v>597714.29012</v>
      </c>
      <c r="F684" s="7" t="n">
        <f aca="false">G684*100</f>
        <v>10.2821</v>
      </c>
      <c r="G684" s="1" t="n">
        <v>0.102821</v>
      </c>
    </row>
    <row r="685" customFormat="false" ht="13.5" hidden="false" customHeight="false" outlineLevel="0" collapsed="false">
      <c r="A685" s="1" t="n">
        <v>39.33535</v>
      </c>
      <c r="B685" s="1" t="n">
        <v>100.13345</v>
      </c>
      <c r="D685" s="7" t="n">
        <v>4356348.86194</v>
      </c>
      <c r="E685" s="7" t="n">
        <v>597722.842448</v>
      </c>
      <c r="F685" s="7" t="n">
        <f aca="false">G685*100</f>
        <v>6.6305</v>
      </c>
      <c r="G685" s="1" t="n">
        <v>0.066305</v>
      </c>
    </row>
    <row r="686" customFormat="false" ht="13.5" hidden="false" customHeight="false" outlineLevel="0" collapsed="false">
      <c r="A686" s="1" t="n">
        <v>39.335333</v>
      </c>
      <c r="B686" s="1" t="n">
        <v>100.1335</v>
      </c>
      <c r="D686" s="7" t="n">
        <v>4356347.06557</v>
      </c>
      <c r="E686" s="7" t="n">
        <v>597727.176625</v>
      </c>
      <c r="F686" s="7" t="n">
        <f aca="false">G686*100</f>
        <v>9.0051</v>
      </c>
      <c r="G686" s="1" t="n">
        <v>0.090051</v>
      </c>
    </row>
    <row r="687" customFormat="false" ht="13.5" hidden="false" customHeight="false" outlineLevel="0" collapsed="false">
      <c r="A687" s="1" t="n">
        <v>39.3353</v>
      </c>
      <c r="B687" s="1" t="n">
        <v>100.13355</v>
      </c>
      <c r="D687" s="7" t="n">
        <v>4356343.41876</v>
      </c>
      <c r="E687" s="7" t="n">
        <v>597731.534012</v>
      </c>
      <c r="F687" s="7" t="n">
        <f aca="false">G687*100</f>
        <v>6.0901</v>
      </c>
      <c r="G687" s="1" t="n">
        <v>0.060901</v>
      </c>
    </row>
    <row r="688" customFormat="false" ht="13.5" hidden="false" customHeight="false" outlineLevel="0" collapsed="false">
      <c r="A688" s="1" t="n">
        <v>39.335283</v>
      </c>
      <c r="B688" s="1" t="n">
        <v>100.133617</v>
      </c>
      <c r="D688" s="7" t="n">
        <v>4356341.64042</v>
      </c>
      <c r="E688" s="7" t="n">
        <v>597737.305185</v>
      </c>
      <c r="F688" s="7" t="n">
        <f aca="false">G688*100</f>
        <v>5.792</v>
      </c>
      <c r="G688" s="1" t="n">
        <v>0.05792</v>
      </c>
    </row>
    <row r="689" customFormat="false" ht="13.5" hidden="false" customHeight="false" outlineLevel="0" collapsed="false">
      <c r="A689" s="1" t="n">
        <v>39.335267</v>
      </c>
      <c r="B689" s="1" t="n">
        <v>100.133667</v>
      </c>
      <c r="D689" s="7" t="n">
        <v>4356339.84405</v>
      </c>
      <c r="E689" s="7" t="n">
        <v>597741.63937</v>
      </c>
      <c r="F689" s="7" t="n">
        <f aca="false">G689*100</f>
        <v>6.6231</v>
      </c>
      <c r="G689" s="1" t="n">
        <v>0.066231</v>
      </c>
    </row>
    <row r="690" customFormat="false" ht="13.5" hidden="false" customHeight="false" outlineLevel="0" collapsed="false">
      <c r="A690" s="1" t="n">
        <v>39.335233</v>
      </c>
      <c r="B690" s="1" t="n">
        <v>100.133717</v>
      </c>
      <c r="D690" s="7" t="n">
        <v>4356336.19725</v>
      </c>
      <c r="E690" s="7" t="n">
        <v>597745.996768</v>
      </c>
      <c r="F690" s="7" t="n">
        <f aca="false">G690*100</f>
        <v>6.8438</v>
      </c>
      <c r="G690" s="1" t="n">
        <v>0.068438</v>
      </c>
    </row>
    <row r="691" customFormat="false" ht="13.5" hidden="false" customHeight="false" outlineLevel="0" collapsed="false">
      <c r="A691" s="1" t="n">
        <v>39.335217</v>
      </c>
      <c r="B691" s="1" t="n">
        <v>100.133783</v>
      </c>
      <c r="D691" s="7" t="n">
        <v>4356334.41892</v>
      </c>
      <c r="E691" s="7" t="n">
        <v>597751.767951</v>
      </c>
      <c r="F691" s="7" t="n">
        <f aca="false">G691*100</f>
        <v>9.4636</v>
      </c>
      <c r="G691" s="1" t="n">
        <v>0.094636</v>
      </c>
    </row>
    <row r="692" customFormat="false" ht="13.5" hidden="false" customHeight="false" outlineLevel="0" collapsed="false">
      <c r="A692" s="1" t="n">
        <v>39.3352</v>
      </c>
      <c r="B692" s="1" t="n">
        <v>100.133867</v>
      </c>
      <c r="D692" s="7" t="n">
        <v>4356332.65861</v>
      </c>
      <c r="E692" s="7" t="n">
        <v>597758.976129</v>
      </c>
      <c r="F692" s="7" t="n">
        <f aca="false">G692*100</f>
        <v>4.415</v>
      </c>
      <c r="G692" s="1" t="n">
        <v>0.04415</v>
      </c>
    </row>
    <row r="693" customFormat="false" ht="13.5" hidden="false" customHeight="false" outlineLevel="0" collapsed="false">
      <c r="A693" s="1" t="n">
        <v>39.33525</v>
      </c>
      <c r="B693" s="1" t="n">
        <v>100.133917</v>
      </c>
      <c r="D693" s="7" t="n">
        <v>4356338.26401</v>
      </c>
      <c r="E693" s="7" t="n">
        <v>597763.217461</v>
      </c>
      <c r="F693" s="7" t="n">
        <f aca="false">G693*100</f>
        <v>6.441</v>
      </c>
      <c r="G693" s="1" t="n">
        <v>0.06441</v>
      </c>
    </row>
    <row r="694" customFormat="false" ht="13.5" hidden="false" customHeight="false" outlineLevel="0" collapsed="false">
      <c r="A694" s="1" t="n">
        <v>39.335317</v>
      </c>
      <c r="B694" s="1" t="n">
        <v>100.133767</v>
      </c>
      <c r="D694" s="7" t="n">
        <v>4356345.50352</v>
      </c>
      <c r="E694" s="7" t="n">
        <v>597750.191682</v>
      </c>
      <c r="F694" s="7" t="n">
        <f aca="false">G694*100</f>
        <v>5.2217</v>
      </c>
      <c r="G694" s="1" t="n">
        <v>0.052217</v>
      </c>
    </row>
    <row r="695" customFormat="false" ht="13.5" hidden="false" customHeight="false" outlineLevel="0" collapsed="false">
      <c r="A695" s="1" t="n">
        <v>39.335333</v>
      </c>
      <c r="B695" s="1" t="n">
        <v>100.1337</v>
      </c>
      <c r="D695" s="7" t="n">
        <v>4356347.28185</v>
      </c>
      <c r="E695" s="7" t="n">
        <v>597744.420508</v>
      </c>
      <c r="F695" s="7" t="n">
        <f aca="false">G695*100</f>
        <v>7.2658</v>
      </c>
      <c r="G695" s="1" t="n">
        <v>0.072658</v>
      </c>
    </row>
    <row r="696" customFormat="false" ht="13.5" hidden="false" customHeight="false" outlineLevel="0" collapsed="false">
      <c r="A696" s="1" t="n">
        <v>39.33535</v>
      </c>
      <c r="B696" s="1" t="n">
        <v>100.133633</v>
      </c>
      <c r="D696" s="7" t="n">
        <v>4356349.06019</v>
      </c>
      <c r="E696" s="7" t="n">
        <v>597738.649337</v>
      </c>
      <c r="F696" s="7" t="n">
        <f aca="false">G696*100</f>
        <v>6.4139</v>
      </c>
      <c r="G696" s="1" t="n">
        <v>0.064139</v>
      </c>
    </row>
    <row r="697" customFormat="false" ht="13.5" hidden="false" customHeight="false" outlineLevel="0" collapsed="false">
      <c r="A697" s="1" t="n">
        <v>39.335383</v>
      </c>
      <c r="B697" s="1" t="n">
        <v>100.13355</v>
      </c>
      <c r="D697" s="7" t="n">
        <v>4356352.67095</v>
      </c>
      <c r="E697" s="7" t="n">
        <v>597731.417971</v>
      </c>
      <c r="F697" s="7" t="n">
        <f aca="false">G697*100</f>
        <v>5.7447</v>
      </c>
      <c r="G697" s="1" t="n">
        <v>0.057447</v>
      </c>
    </row>
    <row r="698" customFormat="false" ht="13.5" hidden="false" customHeight="false" outlineLevel="0" collapsed="false">
      <c r="A698" s="1" t="n">
        <v>39.335483</v>
      </c>
      <c r="B698" s="1" t="n">
        <v>100.1335</v>
      </c>
      <c r="D698" s="7" t="n">
        <v>4356363.71951</v>
      </c>
      <c r="E698" s="7" t="n">
        <v>597726.96776</v>
      </c>
      <c r="F698" s="7" t="n">
        <f aca="false">G698*100</f>
        <v>10.4757</v>
      </c>
      <c r="G698" s="1" t="n">
        <v>0.104757</v>
      </c>
    </row>
    <row r="699" customFormat="false" ht="13.5" hidden="false" customHeight="false" outlineLevel="0" collapsed="false">
      <c r="A699" s="1" t="n">
        <v>39.335467</v>
      </c>
      <c r="B699" s="1" t="n">
        <v>100.13355</v>
      </c>
      <c r="D699" s="7" t="n">
        <v>4356361.92314</v>
      </c>
      <c r="E699" s="7" t="n">
        <v>597731.30193</v>
      </c>
      <c r="F699" s="7" t="n">
        <f aca="false">G699*100</f>
        <v>10.4251</v>
      </c>
      <c r="G699" s="1" t="n">
        <v>0.104251</v>
      </c>
    </row>
    <row r="700" customFormat="false" ht="13.5" hidden="false" customHeight="false" outlineLevel="0" collapsed="false">
      <c r="A700" s="1" t="n">
        <v>39.33545</v>
      </c>
      <c r="B700" s="1" t="n">
        <v>100.133617</v>
      </c>
      <c r="D700" s="7" t="n">
        <v>4356360.14479</v>
      </c>
      <c r="E700" s="7" t="n">
        <v>597737.07309</v>
      </c>
      <c r="F700" s="7" t="n">
        <f aca="false">G700*100</f>
        <v>4.8538</v>
      </c>
      <c r="G700" s="1" t="n">
        <v>0.048538</v>
      </c>
    </row>
    <row r="701" customFormat="false" ht="13.5" hidden="false" customHeight="false" outlineLevel="0" collapsed="false">
      <c r="A701" s="1" t="n">
        <v>39.335417</v>
      </c>
      <c r="B701" s="1" t="n">
        <v>100.133733</v>
      </c>
      <c r="D701" s="7" t="n">
        <v>4356356.57009</v>
      </c>
      <c r="E701" s="7" t="n">
        <v>597747.178429</v>
      </c>
      <c r="F701" s="7" t="n">
        <f aca="false">G701*100</f>
        <v>8.2113</v>
      </c>
      <c r="G701" s="1" t="n">
        <v>0.082113</v>
      </c>
    </row>
    <row r="702" customFormat="false" ht="13.5" hidden="false" customHeight="false" outlineLevel="0" collapsed="false">
      <c r="A702" s="1" t="n">
        <v>39.335383</v>
      </c>
      <c r="B702" s="1" t="n">
        <v>100.133767</v>
      </c>
      <c r="D702" s="7" t="n">
        <v>4356352.90527</v>
      </c>
      <c r="E702" s="7" t="n">
        <v>597750.098832</v>
      </c>
      <c r="F702" s="7" t="n">
        <f aca="false">G702*100</f>
        <v>7.6415</v>
      </c>
      <c r="G702" s="1" t="n">
        <v>0.076415</v>
      </c>
    </row>
    <row r="703" customFormat="false" ht="13.5" hidden="false" customHeight="false" outlineLevel="0" collapsed="false">
      <c r="A703" s="1" t="n">
        <v>39.335367</v>
      </c>
      <c r="B703" s="1" t="n">
        <v>100.13385</v>
      </c>
      <c r="D703" s="7" t="n">
        <v>4356351.14496</v>
      </c>
      <c r="E703" s="7" t="n">
        <v>597757.306993</v>
      </c>
      <c r="F703" s="7" t="n">
        <f aca="false">G703*100</f>
        <v>8.991</v>
      </c>
      <c r="G703" s="1" t="n">
        <v>0.08991</v>
      </c>
    </row>
    <row r="704" customFormat="false" ht="13.5" hidden="false" customHeight="false" outlineLevel="0" collapsed="false">
      <c r="A704" s="1" t="n">
        <v>39.335333</v>
      </c>
      <c r="B704" s="1" t="n">
        <v>100.133933</v>
      </c>
      <c r="D704" s="7" t="n">
        <v>4356347.53423</v>
      </c>
      <c r="E704" s="7" t="n">
        <v>597764.538373</v>
      </c>
      <c r="F704" s="7" t="n">
        <f aca="false">G704*100</f>
        <v>5.1588</v>
      </c>
      <c r="G704" s="1" t="n">
        <v>0.051588</v>
      </c>
    </row>
    <row r="705" customFormat="false" ht="13.5" hidden="false" customHeight="false" outlineLevel="0" collapsed="false">
      <c r="A705" s="1" t="n">
        <v>39.3354</v>
      </c>
      <c r="B705" s="1" t="n">
        <v>100.134033</v>
      </c>
      <c r="D705" s="7" t="n">
        <v>4356355.04416</v>
      </c>
      <c r="E705" s="7" t="n">
        <v>597773.067443</v>
      </c>
      <c r="F705" s="7" t="n">
        <f aca="false">G705*100</f>
        <v>6.1669</v>
      </c>
      <c r="G705" s="1" t="n">
        <v>0.061669</v>
      </c>
    </row>
    <row r="706" customFormat="false" ht="13.5" hidden="false" customHeight="false" outlineLevel="0" collapsed="false">
      <c r="A706" s="1" t="n">
        <v>39.335417</v>
      </c>
      <c r="B706" s="1" t="n">
        <v>100.133983</v>
      </c>
      <c r="D706" s="7" t="n">
        <v>4356356.8405</v>
      </c>
      <c r="E706" s="7" t="n">
        <v>597768.733259</v>
      </c>
      <c r="F706" s="7" t="n">
        <f aca="false">G706*100</f>
        <v>3.5439</v>
      </c>
      <c r="G706" s="1" t="n">
        <v>0.035439</v>
      </c>
    </row>
    <row r="707" customFormat="false" ht="13.5" hidden="false" customHeight="false" outlineLevel="0" collapsed="false">
      <c r="A707" s="1" t="n">
        <v>39.335433</v>
      </c>
      <c r="B707" s="1" t="n">
        <v>100.133917</v>
      </c>
      <c r="D707" s="7" t="n">
        <v>4356358.61883</v>
      </c>
      <c r="E707" s="7" t="n">
        <v>597762.962088</v>
      </c>
      <c r="F707" s="7" t="n">
        <f aca="false">G707*100</f>
        <v>3.8784</v>
      </c>
      <c r="G707" s="1" t="n">
        <v>0.038784</v>
      </c>
    </row>
    <row r="708" customFormat="false" ht="13.5" hidden="false" customHeight="false" outlineLevel="0" collapsed="false">
      <c r="A708" s="1" t="n">
        <v>39.33545</v>
      </c>
      <c r="B708" s="1" t="n">
        <v>100.133883</v>
      </c>
      <c r="D708" s="7" t="n">
        <v>4356360.43321</v>
      </c>
      <c r="E708" s="7" t="n">
        <v>597760.064897</v>
      </c>
      <c r="F708" s="7" t="n">
        <f aca="false">G708*100</f>
        <v>7.4988</v>
      </c>
      <c r="G708" s="1" t="n">
        <v>0.074988</v>
      </c>
    </row>
    <row r="709" customFormat="false" ht="13.5" hidden="false" customHeight="false" outlineLevel="0" collapsed="false">
      <c r="A709" s="1" t="n">
        <v>39.335467</v>
      </c>
      <c r="B709" s="1" t="n">
        <v>100.133833</v>
      </c>
      <c r="D709" s="7" t="n">
        <v>4356362.22956</v>
      </c>
      <c r="E709" s="7" t="n">
        <v>597755.730719</v>
      </c>
      <c r="F709" s="7" t="n">
        <f aca="false">G709*100</f>
        <v>4.9321</v>
      </c>
      <c r="G709" s="1" t="n">
        <v>0.049321</v>
      </c>
    </row>
    <row r="710" customFormat="false" ht="13.5" hidden="false" customHeight="false" outlineLevel="0" collapsed="false">
      <c r="A710" s="1" t="n">
        <v>39.3355</v>
      </c>
      <c r="B710" s="1" t="n">
        <v>100.133767</v>
      </c>
      <c r="D710" s="7" t="n">
        <v>4356365.85833</v>
      </c>
      <c r="E710" s="7" t="n">
        <v>597749.936343</v>
      </c>
      <c r="F710" s="7" t="n">
        <f aca="false">G710*100</f>
        <v>4.8032</v>
      </c>
      <c r="G710" s="1" t="n">
        <v>0.048032</v>
      </c>
    </row>
    <row r="711" customFormat="false" ht="13.5" hidden="false" customHeight="false" outlineLevel="0" collapsed="false">
      <c r="A711" s="1" t="n">
        <v>39.335517</v>
      </c>
      <c r="B711" s="1" t="n">
        <v>100.133717</v>
      </c>
      <c r="D711" s="7" t="n">
        <v>4356367.65469</v>
      </c>
      <c r="E711" s="7" t="n">
        <v>597745.60217</v>
      </c>
      <c r="F711" s="7" t="n">
        <f aca="false">G711*100</f>
        <v>4.6411</v>
      </c>
      <c r="G711" s="1" t="n">
        <v>0.046411</v>
      </c>
    </row>
    <row r="712" customFormat="false" ht="13.5" hidden="false" customHeight="false" outlineLevel="0" collapsed="false">
      <c r="A712" s="1" t="n">
        <v>39.335533</v>
      </c>
      <c r="B712" s="1" t="n">
        <v>100.13365</v>
      </c>
      <c r="D712" s="7" t="n">
        <v>4356369.43303</v>
      </c>
      <c r="E712" s="7" t="n">
        <v>597739.831014</v>
      </c>
      <c r="F712" s="7" t="n">
        <f aca="false">G712*100</f>
        <v>4.504</v>
      </c>
      <c r="G712" s="1" t="n">
        <v>0.04504</v>
      </c>
    </row>
    <row r="713" customFormat="false" ht="13.5" hidden="false" customHeight="false" outlineLevel="0" collapsed="false">
      <c r="A713" s="1" t="n">
        <v>39.33555</v>
      </c>
      <c r="B713" s="1" t="n">
        <v>100.1336</v>
      </c>
      <c r="D713" s="7" t="n">
        <v>4356371.22939</v>
      </c>
      <c r="E713" s="7" t="n">
        <v>597735.496846</v>
      </c>
      <c r="F713" s="7" t="n">
        <f aca="false">G713*100</f>
        <v>5.0027</v>
      </c>
      <c r="G713" s="1" t="n">
        <v>0.050027</v>
      </c>
    </row>
    <row r="714" customFormat="false" ht="13.5" hidden="false" customHeight="false" outlineLevel="0" collapsed="false">
      <c r="A714" s="1" t="n">
        <v>39.335567</v>
      </c>
      <c r="B714" s="1" t="n">
        <v>100.133567</v>
      </c>
      <c r="D714" s="7" t="n">
        <v>4356373.04379</v>
      </c>
      <c r="E714" s="7" t="n">
        <v>597732.599665</v>
      </c>
      <c r="F714" s="7" t="n">
        <f aca="false">G714*100</f>
        <v>4.415</v>
      </c>
      <c r="G714" s="1" t="n">
        <v>0.04415</v>
      </c>
    </row>
    <row r="715" customFormat="false" ht="13.5" hidden="false" customHeight="false" outlineLevel="0" collapsed="false">
      <c r="A715" s="1" t="n">
        <v>39.335633</v>
      </c>
      <c r="B715" s="1" t="n">
        <v>100.1336</v>
      </c>
      <c r="D715" s="7" t="n">
        <v>4356380.48158</v>
      </c>
      <c r="E715" s="7" t="n">
        <v>597735.380799</v>
      </c>
      <c r="F715" s="7" t="n">
        <f aca="false">G715*100</f>
        <v>3.9758</v>
      </c>
      <c r="G715" s="1" t="n">
        <v>0.039758</v>
      </c>
    </row>
    <row r="716" customFormat="false" ht="13.5" hidden="false" customHeight="false" outlineLevel="0" collapsed="false">
      <c r="A716" s="1" t="n">
        <v>39.335617</v>
      </c>
      <c r="B716" s="1" t="n">
        <v>100.133633</v>
      </c>
      <c r="D716" s="7" t="n">
        <v>4356378.66719</v>
      </c>
      <c r="E716" s="7" t="n">
        <v>597738.277977</v>
      </c>
      <c r="F716" s="7" t="n">
        <f aca="false">G716*100</f>
        <v>7.5762</v>
      </c>
      <c r="G716" s="1" t="n">
        <v>0.075762</v>
      </c>
    </row>
    <row r="717" customFormat="false" ht="13.5" hidden="false" customHeight="false" outlineLevel="0" collapsed="false">
      <c r="A717" s="1" t="n">
        <v>39.3356</v>
      </c>
      <c r="B717" s="1" t="n">
        <v>100.1337</v>
      </c>
      <c r="D717" s="7" t="n">
        <v>4356376.88885</v>
      </c>
      <c r="E717" s="7" t="n">
        <v>597744.049127</v>
      </c>
      <c r="F717" s="7" t="n">
        <f aca="false">G717*100</f>
        <v>5.0884</v>
      </c>
      <c r="G717" s="1" t="n">
        <v>0.050884</v>
      </c>
    </row>
    <row r="718" customFormat="false" ht="13.5" hidden="false" customHeight="false" outlineLevel="0" collapsed="false">
      <c r="A718" s="1" t="n">
        <v>39.335583</v>
      </c>
      <c r="B718" s="1" t="n">
        <v>100.13375</v>
      </c>
      <c r="D718" s="7" t="n">
        <v>4356375.09249</v>
      </c>
      <c r="E718" s="7" t="n">
        <v>597748.383294</v>
      </c>
      <c r="F718" s="7" t="n">
        <f aca="false">G718*100</f>
        <v>6.5494</v>
      </c>
      <c r="G718" s="1" t="n">
        <v>0.065494</v>
      </c>
    </row>
    <row r="719" customFormat="false" ht="13.5" hidden="false" customHeight="false" outlineLevel="0" collapsed="false">
      <c r="A719" s="1" t="n">
        <v>39.33555</v>
      </c>
      <c r="B719" s="1" t="n">
        <v>100.133817</v>
      </c>
      <c r="D719" s="7" t="n">
        <v>4356371.46372</v>
      </c>
      <c r="E719" s="7" t="n">
        <v>597754.177662</v>
      </c>
      <c r="F719" s="7" t="n">
        <f aca="false">G719*100</f>
        <v>5.575</v>
      </c>
      <c r="G719" s="1" t="n">
        <v>0.05575</v>
      </c>
    </row>
    <row r="720" customFormat="false" ht="13.5" hidden="false" customHeight="false" outlineLevel="0" collapsed="false">
      <c r="A720" s="1" t="n">
        <v>39.335533</v>
      </c>
      <c r="B720" s="1" t="n">
        <v>100.133867</v>
      </c>
      <c r="D720" s="7" t="n">
        <v>4356369.66737</v>
      </c>
      <c r="E720" s="7" t="n">
        <v>597758.511835</v>
      </c>
      <c r="F720" s="7" t="n">
        <f aca="false">G720*100</f>
        <v>6.9172</v>
      </c>
      <c r="G720" s="1" t="n">
        <v>0.069172</v>
      </c>
    </row>
    <row r="721" customFormat="false" ht="13.5" hidden="false" customHeight="false" outlineLevel="0" collapsed="false">
      <c r="A721" s="1" t="n">
        <v>39.335517</v>
      </c>
      <c r="B721" s="1" t="n">
        <v>100.133933</v>
      </c>
      <c r="D721" s="7" t="n">
        <v>4356367.88904</v>
      </c>
      <c r="E721" s="7" t="n">
        <v>597764.282996</v>
      </c>
      <c r="F721" s="7" t="n">
        <f aca="false">G721*100</f>
        <v>7.2707</v>
      </c>
      <c r="G721" s="1" t="n">
        <v>0.072707</v>
      </c>
    </row>
    <row r="722" customFormat="false" ht="13.5" hidden="false" customHeight="false" outlineLevel="0" collapsed="false">
      <c r="A722" s="1" t="n">
        <v>39.335483</v>
      </c>
      <c r="B722" s="1" t="n">
        <v>100.134033</v>
      </c>
      <c r="D722" s="7" t="n">
        <v>4356364.29635</v>
      </c>
      <c r="E722" s="7" t="n">
        <v>597772.951352</v>
      </c>
      <c r="F722" s="7" t="n">
        <f aca="false">G722*100</f>
        <v>9.2501</v>
      </c>
      <c r="G722" s="1" t="n">
        <v>0.092501</v>
      </c>
    </row>
    <row r="723" customFormat="false" ht="13.5" hidden="false" customHeight="false" outlineLevel="0" collapsed="false">
      <c r="A723" s="1" t="n">
        <v>39.3355</v>
      </c>
      <c r="B723" s="1" t="n">
        <v>100.1341</v>
      </c>
      <c r="D723" s="7" t="n">
        <v>4356366.21891</v>
      </c>
      <c r="E723" s="7" t="n">
        <v>597778.676082</v>
      </c>
      <c r="F723" s="7" t="n">
        <f aca="false">G723*100</f>
        <v>6.9637</v>
      </c>
      <c r="G723" s="1" t="n">
        <v>0.069637</v>
      </c>
    </row>
    <row r="724" customFormat="false" ht="13.5" hidden="false" customHeight="false" outlineLevel="0" collapsed="false">
      <c r="A724" s="1" t="n">
        <v>39.335583</v>
      </c>
      <c r="B724" s="1" t="n">
        <v>100.134083</v>
      </c>
      <c r="D724" s="7" t="n">
        <v>4356375.45307</v>
      </c>
      <c r="E724" s="7" t="n">
        <v>597777.122999</v>
      </c>
      <c r="F724" s="7" t="n">
        <f aca="false">G724*100</f>
        <v>11.8122</v>
      </c>
      <c r="G724" s="1" t="n">
        <v>0.118122</v>
      </c>
    </row>
    <row r="725" customFormat="false" ht="13.5" hidden="false" customHeight="false" outlineLevel="0" collapsed="false">
      <c r="A725" s="1" t="n">
        <v>39.335617</v>
      </c>
      <c r="B725" s="1" t="n">
        <v>100.134033</v>
      </c>
      <c r="D725" s="7" t="n">
        <v>4356379.09985</v>
      </c>
      <c r="E725" s="7" t="n">
        <v>597772.765606</v>
      </c>
      <c r="F725" s="7" t="n">
        <f aca="false">G725*100</f>
        <v>7.7332</v>
      </c>
      <c r="G725" s="1" t="n">
        <v>0.077332</v>
      </c>
    </row>
    <row r="726" customFormat="false" ht="13.5" hidden="false" customHeight="false" outlineLevel="0" collapsed="false">
      <c r="A726" s="1" t="n">
        <v>39.335667</v>
      </c>
      <c r="B726" s="1" t="n">
        <v>100.133933</v>
      </c>
      <c r="D726" s="7" t="n">
        <v>4356384.54298</v>
      </c>
      <c r="E726" s="7" t="n">
        <v>597764.07405</v>
      </c>
      <c r="F726" s="7" t="n">
        <f aca="false">G726*100</f>
        <v>5.7198</v>
      </c>
      <c r="G726" s="1" t="n">
        <v>0.057198</v>
      </c>
    </row>
    <row r="727" customFormat="false" ht="13.5" hidden="false" customHeight="false" outlineLevel="0" collapsed="false">
      <c r="A727" s="1" t="n">
        <v>39.335683</v>
      </c>
      <c r="B727" s="1" t="n">
        <v>100.133867</v>
      </c>
      <c r="D727" s="7" t="n">
        <v>4356386.32131</v>
      </c>
      <c r="E727" s="7" t="n">
        <v>597758.302901</v>
      </c>
      <c r="F727" s="7" t="n">
        <f aca="false">G727*100</f>
        <v>4.4888</v>
      </c>
      <c r="G727" s="1" t="n">
        <v>0.044888</v>
      </c>
    </row>
    <row r="728" customFormat="false" ht="13.5" hidden="false" customHeight="false" outlineLevel="0" collapsed="false">
      <c r="A728" s="1" t="n">
        <v>39.335717</v>
      </c>
      <c r="B728" s="1" t="n">
        <v>100.133783</v>
      </c>
      <c r="D728" s="7" t="n">
        <v>4356389.93205</v>
      </c>
      <c r="E728" s="7" t="n">
        <v>597751.071559</v>
      </c>
      <c r="F728" s="7" t="n">
        <f aca="false">G728*100</f>
        <v>8.034</v>
      </c>
      <c r="G728" s="1" t="n">
        <v>0.08034</v>
      </c>
    </row>
    <row r="729" customFormat="false" ht="13.5" hidden="false" customHeight="false" outlineLevel="0" collapsed="false">
      <c r="A729" s="1" t="n">
        <v>39.33575</v>
      </c>
      <c r="B729" s="1" t="n">
        <v>100.1337</v>
      </c>
      <c r="D729" s="7" t="n">
        <v>4356393.54279</v>
      </c>
      <c r="E729" s="7" t="n">
        <v>597743.840224</v>
      </c>
      <c r="F729" s="7" t="n">
        <f aca="false">G729*100</f>
        <v>5.6424</v>
      </c>
      <c r="G729" s="1" t="n">
        <v>0.056424</v>
      </c>
    </row>
    <row r="730" customFormat="false" ht="13.5" hidden="false" customHeight="false" outlineLevel="0" collapsed="false">
      <c r="A730" s="1" t="n">
        <v>39.335833</v>
      </c>
      <c r="B730" s="1" t="n">
        <v>100.133733</v>
      </c>
      <c r="D730" s="7" t="n">
        <v>4356402.83103</v>
      </c>
      <c r="E730" s="7" t="n">
        <v>597746.598127</v>
      </c>
      <c r="F730" s="7" t="n">
        <f aca="false">G730*100</f>
        <v>8.9744</v>
      </c>
      <c r="G730" s="1" t="n">
        <v>0.089744</v>
      </c>
    </row>
    <row r="731" customFormat="false" ht="13.5" hidden="false" customHeight="false" outlineLevel="0" collapsed="false">
      <c r="A731" s="1" t="n">
        <v>39.335817</v>
      </c>
      <c r="B731" s="1" t="n">
        <v>100.133783</v>
      </c>
      <c r="D731" s="7" t="n">
        <v>4356401.03467</v>
      </c>
      <c r="E731" s="7" t="n">
        <v>597750.93228</v>
      </c>
      <c r="F731" s="7" t="n">
        <f aca="false">G731*100</f>
        <v>7.363</v>
      </c>
      <c r="G731" s="1" t="n">
        <v>0.07363</v>
      </c>
    </row>
    <row r="732" customFormat="false" ht="13.5" hidden="false" customHeight="false" outlineLevel="0" collapsed="false">
      <c r="A732" s="1" t="n">
        <v>39.335767</v>
      </c>
      <c r="B732" s="1" t="n">
        <v>100.133883</v>
      </c>
      <c r="D732" s="7" t="n">
        <v>4356395.59152</v>
      </c>
      <c r="E732" s="7" t="n">
        <v>597759.623808</v>
      </c>
      <c r="F732" s="7" t="n">
        <f aca="false">G732*100</f>
        <v>5.9388</v>
      </c>
      <c r="G732" s="1" t="n">
        <v>0.059388</v>
      </c>
    </row>
    <row r="733" customFormat="false" ht="13.5" hidden="false" customHeight="false" outlineLevel="0" collapsed="false">
      <c r="A733" s="1" t="n">
        <v>39.335733</v>
      </c>
      <c r="B733" s="1" t="n">
        <v>100.133933</v>
      </c>
      <c r="D733" s="7" t="n">
        <v>4356391.94473</v>
      </c>
      <c r="E733" s="7" t="n">
        <v>597763.981185</v>
      </c>
      <c r="F733" s="7" t="n">
        <f aca="false">G733*100</f>
        <v>7.6077</v>
      </c>
      <c r="G733" s="1" t="n">
        <v>0.076077</v>
      </c>
    </row>
    <row r="734" customFormat="false" ht="13.5" hidden="false" customHeight="false" outlineLevel="0" collapsed="false">
      <c r="A734" s="1" t="n">
        <v>39.335717</v>
      </c>
      <c r="B734" s="1" t="n">
        <v>100.134</v>
      </c>
      <c r="D734" s="7" t="n">
        <v>4356390.16641</v>
      </c>
      <c r="E734" s="7" t="n">
        <v>597769.752332</v>
      </c>
      <c r="F734" s="7" t="n">
        <f aca="false">G734*100</f>
        <v>4.4277</v>
      </c>
      <c r="G734" s="1" t="n">
        <v>0.044277</v>
      </c>
    </row>
    <row r="735" customFormat="false" ht="13.5" hidden="false" customHeight="false" outlineLevel="0" collapsed="false">
      <c r="A735" s="1" t="n">
        <v>39.3357</v>
      </c>
      <c r="B735" s="1" t="n">
        <v>100.134067</v>
      </c>
      <c r="D735" s="7" t="n">
        <v>4356388.3881</v>
      </c>
      <c r="E735" s="7" t="n">
        <v>597775.523481</v>
      </c>
      <c r="F735" s="7" t="n">
        <f aca="false">G735*100</f>
        <v>8.0412</v>
      </c>
      <c r="G735" s="1" t="n">
        <v>0.080412</v>
      </c>
    </row>
    <row r="736" customFormat="false" ht="13.5" hidden="false" customHeight="false" outlineLevel="0" collapsed="false">
      <c r="A736" s="1" t="n">
        <v>39.335683</v>
      </c>
      <c r="B736" s="1" t="n">
        <v>100.134117</v>
      </c>
      <c r="D736" s="7" t="n">
        <v>4356386.59176</v>
      </c>
      <c r="E736" s="7" t="n">
        <v>597779.857649</v>
      </c>
      <c r="F736" s="7" t="n">
        <f aca="false">G736*100</f>
        <v>7.4649</v>
      </c>
      <c r="G736" s="1" t="n">
        <v>0.074649</v>
      </c>
    </row>
    <row r="737" customFormat="false" ht="13.5" hidden="false" customHeight="false" outlineLevel="0" collapsed="false">
      <c r="A737" s="1" t="n">
        <v>39.335667</v>
      </c>
      <c r="B737" s="1" t="n">
        <v>100.134167</v>
      </c>
      <c r="D737" s="7" t="n">
        <v>4356384.79541</v>
      </c>
      <c r="E737" s="7" t="n">
        <v>597784.19182</v>
      </c>
      <c r="F737" s="7" t="n">
        <f aca="false">G737*100</f>
        <v>6.3646</v>
      </c>
      <c r="G737" s="1" t="n">
        <v>0.063646</v>
      </c>
    </row>
    <row r="738" customFormat="false" ht="13.5" hidden="false" customHeight="false" outlineLevel="0" collapsed="false">
      <c r="A738" s="1" t="n">
        <v>39.3357</v>
      </c>
      <c r="B738" s="1" t="n">
        <v>100.1342</v>
      </c>
      <c r="D738" s="7" t="n">
        <v>4356388.53236</v>
      </c>
      <c r="E738" s="7" t="n">
        <v>597787.019344</v>
      </c>
      <c r="F738" s="7" t="n">
        <f aca="false">G738*100</f>
        <v>4.2188</v>
      </c>
      <c r="G738" s="1" t="n">
        <v>0.042188</v>
      </c>
    </row>
    <row r="739" customFormat="false" ht="13.5" hidden="false" customHeight="false" outlineLevel="0" collapsed="false">
      <c r="A739" s="1" t="n">
        <v>39.33575</v>
      </c>
      <c r="B739" s="1" t="n">
        <v>100.134167</v>
      </c>
      <c r="D739" s="7" t="n">
        <v>4356394.0476</v>
      </c>
      <c r="E739" s="7" t="n">
        <v>597784.075715</v>
      </c>
      <c r="F739" s="7" t="n">
        <f aca="false">G739*100</f>
        <v>4.565</v>
      </c>
      <c r="G739" s="1" t="n">
        <v>0.04565</v>
      </c>
    </row>
    <row r="740" customFormat="false" ht="13.5" hidden="false" customHeight="false" outlineLevel="0" collapsed="false">
      <c r="A740" s="1" t="n">
        <v>39.335767</v>
      </c>
      <c r="B740" s="1" t="n">
        <v>100.134117</v>
      </c>
      <c r="D740" s="7" t="n">
        <v>4356395.84394</v>
      </c>
      <c r="E740" s="7" t="n">
        <v>597779.741549</v>
      </c>
      <c r="F740" s="7" t="n">
        <f aca="false">G740*100</f>
        <v>7.5206</v>
      </c>
      <c r="G740" s="1" t="n">
        <v>0.075206</v>
      </c>
    </row>
    <row r="741" customFormat="false" ht="13.5" hidden="false" customHeight="false" outlineLevel="0" collapsed="false">
      <c r="A741" s="1" t="n">
        <v>39.3358</v>
      </c>
      <c r="B741" s="1" t="n">
        <v>100.134067</v>
      </c>
      <c r="D741" s="7" t="n">
        <v>4356399.49073</v>
      </c>
      <c r="E741" s="7" t="n">
        <v>597775.384167</v>
      </c>
      <c r="F741" s="7" t="n">
        <f aca="false">G741*100</f>
        <v>4.7779</v>
      </c>
      <c r="G741" s="1" t="n">
        <v>0.047779</v>
      </c>
    </row>
    <row r="742" customFormat="false" ht="13.5" hidden="false" customHeight="false" outlineLevel="0" collapsed="false">
      <c r="A742" s="1" t="n">
        <v>39.335817</v>
      </c>
      <c r="B742" s="1" t="n">
        <v>100.134</v>
      </c>
      <c r="D742" s="7" t="n">
        <v>4356401.26904</v>
      </c>
      <c r="E742" s="7" t="n">
        <v>597769.613026</v>
      </c>
      <c r="F742" s="7" t="n">
        <f aca="false">G742*100</f>
        <v>6.9637</v>
      </c>
      <c r="G742" s="1" t="n">
        <v>0.069637</v>
      </c>
    </row>
    <row r="743" customFormat="false" ht="13.5" hidden="false" customHeight="false" outlineLevel="0" collapsed="false">
      <c r="A743" s="1" t="n">
        <v>39.33585</v>
      </c>
      <c r="B743" s="1" t="n">
        <v>100.13395</v>
      </c>
      <c r="D743" s="7" t="n">
        <v>4356404.91583</v>
      </c>
      <c r="E743" s="7" t="n">
        <v>597765.255651</v>
      </c>
      <c r="F743" s="7" t="n">
        <f aca="false">G743*100</f>
        <v>5.4174</v>
      </c>
      <c r="G743" s="1" t="n">
        <v>0.054174</v>
      </c>
    </row>
    <row r="744" customFormat="false" ht="13.5" hidden="false" customHeight="false" outlineLevel="0" collapsed="false">
      <c r="A744" s="1" t="n">
        <v>39.335867</v>
      </c>
      <c r="B744" s="1" t="n">
        <v>100.133883</v>
      </c>
      <c r="D744" s="7" t="n">
        <v>4356406.69415</v>
      </c>
      <c r="E744" s="7" t="n">
        <v>597759.484517</v>
      </c>
      <c r="F744" s="7" t="n">
        <f aca="false">G744*100</f>
        <v>8.7876</v>
      </c>
      <c r="G744" s="1" t="n">
        <v>0.087876</v>
      </c>
    </row>
    <row r="745" customFormat="false" ht="13.5" hidden="false" customHeight="false" outlineLevel="0" collapsed="false">
      <c r="A745" s="1" t="n">
        <v>39.3359</v>
      </c>
      <c r="B745" s="1" t="n">
        <v>100.133817</v>
      </c>
      <c r="D745" s="7" t="n">
        <v>4356410.32292</v>
      </c>
      <c r="E745" s="7" t="n">
        <v>597753.690171</v>
      </c>
      <c r="F745" s="7" t="n">
        <f aca="false">G745*100</f>
        <v>5.0481</v>
      </c>
      <c r="G745" s="1" t="n">
        <v>0.050481</v>
      </c>
    </row>
    <row r="746" customFormat="false" ht="13.5" hidden="false" customHeight="false" outlineLevel="0" collapsed="false">
      <c r="A746" s="1" t="n">
        <v>39.33595</v>
      </c>
      <c r="B746" s="1" t="n">
        <v>100.13385</v>
      </c>
      <c r="D746" s="7" t="n">
        <v>4356415.91029</v>
      </c>
      <c r="E746" s="7" t="n">
        <v>597756.494485</v>
      </c>
      <c r="F746" s="7" t="n">
        <f aca="false">G746*100</f>
        <v>9.8092</v>
      </c>
      <c r="G746" s="1" t="n">
        <v>0.098092</v>
      </c>
    </row>
    <row r="747" customFormat="false" ht="13.5" hidden="false" customHeight="false" outlineLevel="0" collapsed="false">
      <c r="A747" s="1" t="n">
        <v>39.335933</v>
      </c>
      <c r="B747" s="1" t="n">
        <v>100.133883</v>
      </c>
      <c r="D747" s="7" t="n">
        <v>4356414.0959</v>
      </c>
      <c r="E747" s="7" t="n">
        <v>597759.391656</v>
      </c>
      <c r="F747" s="7" t="n">
        <f aca="false">G747*100</f>
        <v>6.0876</v>
      </c>
      <c r="G747" s="1" t="n">
        <v>0.060876</v>
      </c>
    </row>
    <row r="748" customFormat="false" ht="13.5" hidden="false" customHeight="false" outlineLevel="0" collapsed="false">
      <c r="A748" s="1" t="n">
        <v>39.335917</v>
      </c>
      <c r="B748" s="1" t="n">
        <v>100.133917</v>
      </c>
      <c r="D748" s="7" t="n">
        <v>4356412.28152</v>
      </c>
      <c r="E748" s="7" t="n">
        <v>597762.288828</v>
      </c>
      <c r="F748" s="7" t="n">
        <f aca="false">G748*100</f>
        <v>3.5517</v>
      </c>
      <c r="G748" s="1" t="n">
        <v>0.035517</v>
      </c>
    </row>
    <row r="749" customFormat="false" ht="13.5" hidden="false" customHeight="false" outlineLevel="0" collapsed="false">
      <c r="A749" s="1" t="n">
        <v>39.335883</v>
      </c>
      <c r="B749" s="1" t="n">
        <v>100.13395</v>
      </c>
      <c r="D749" s="7" t="n">
        <v>4356408.6167</v>
      </c>
      <c r="E749" s="7" t="n">
        <v>597765.209218</v>
      </c>
      <c r="F749" s="7" t="n">
        <f aca="false">G749*100</f>
        <v>4.8437</v>
      </c>
      <c r="G749" s="1" t="n">
        <v>0.048437</v>
      </c>
    </row>
    <row r="750" customFormat="false" ht="13.5" hidden="false" customHeight="false" outlineLevel="0" collapsed="false">
      <c r="A750" s="1" t="n">
        <v>39.335867</v>
      </c>
      <c r="B750" s="1" t="n">
        <v>100.134</v>
      </c>
      <c r="D750" s="7" t="n">
        <v>4356406.82036</v>
      </c>
      <c r="E750" s="7" t="n">
        <v>597769.543373</v>
      </c>
      <c r="F750" s="7" t="n">
        <f aca="false">G750*100</f>
        <v>3.5774</v>
      </c>
      <c r="G750" s="1" t="n">
        <v>0.035774</v>
      </c>
    </row>
    <row r="751" customFormat="false" ht="13.5" hidden="false" customHeight="false" outlineLevel="0" collapsed="false">
      <c r="A751" s="1" t="n">
        <v>39.335833</v>
      </c>
      <c r="B751" s="1" t="n">
        <v>100.13405</v>
      </c>
      <c r="D751" s="7" t="n">
        <v>4356403.17357</v>
      </c>
      <c r="E751" s="7" t="n">
        <v>597773.900749</v>
      </c>
      <c r="F751" s="7" t="n">
        <f aca="false">G751*100</f>
        <v>3.9245</v>
      </c>
      <c r="G751" s="1" t="n">
        <v>0.039245</v>
      </c>
    </row>
    <row r="752" customFormat="false" ht="13.5" hidden="false" customHeight="false" outlineLevel="0" collapsed="false">
      <c r="A752" s="1" t="n">
        <v>39.335817</v>
      </c>
      <c r="B752" s="1" t="n">
        <v>100.1341</v>
      </c>
      <c r="D752" s="7" t="n">
        <v>4356401.37723</v>
      </c>
      <c r="E752" s="7" t="n">
        <v>597778.234909</v>
      </c>
      <c r="F752" s="7" t="n">
        <f aca="false">G752*100</f>
        <v>3.7191</v>
      </c>
      <c r="G752" s="1" t="n">
        <v>0.037191</v>
      </c>
    </row>
    <row r="753" customFormat="false" ht="13.5" hidden="false" customHeight="false" outlineLevel="0" collapsed="false">
      <c r="A753" s="1" t="n">
        <v>39.335783</v>
      </c>
      <c r="B753" s="1" t="n">
        <v>100.134183</v>
      </c>
      <c r="D753" s="7" t="n">
        <v>4356397.76651</v>
      </c>
      <c r="E753" s="7" t="n">
        <v>597785.466254</v>
      </c>
      <c r="F753" s="7" t="n">
        <f aca="false">G753*100</f>
        <v>6.0951</v>
      </c>
      <c r="G753" s="1" t="n">
        <v>0.060951</v>
      </c>
    </row>
    <row r="754" customFormat="false" ht="13.5" hidden="false" customHeight="false" outlineLevel="0" collapsed="false">
      <c r="A754" s="1" t="n">
        <v>39.335767</v>
      </c>
      <c r="B754" s="1" t="n">
        <v>100.134233</v>
      </c>
      <c r="D754" s="7" t="n">
        <v>4356395.97017</v>
      </c>
      <c r="E754" s="7" t="n">
        <v>597789.80042</v>
      </c>
      <c r="F754" s="7" t="n">
        <f aca="false">G754*100</f>
        <v>4.2213</v>
      </c>
      <c r="G754" s="1" t="n">
        <v>0.042213</v>
      </c>
    </row>
    <row r="755" customFormat="false" ht="13.5" hidden="false" customHeight="false" outlineLevel="0" collapsed="false">
      <c r="A755" s="1" t="n">
        <v>39.33585</v>
      </c>
      <c r="B755" s="1" t="n">
        <v>100.134267</v>
      </c>
      <c r="D755" s="7" t="n">
        <v>4356405.25843</v>
      </c>
      <c r="E755" s="7" t="n">
        <v>597792.558267</v>
      </c>
      <c r="F755" s="7" t="n">
        <f aca="false">G755*100</f>
        <v>7.7356</v>
      </c>
      <c r="G755" s="1" t="n">
        <v>0.077356</v>
      </c>
    </row>
    <row r="756" customFormat="false" ht="13.5" hidden="false" customHeight="false" outlineLevel="0" collapsed="false">
      <c r="A756" s="1" t="n">
        <v>39.335867</v>
      </c>
      <c r="B756" s="1" t="n">
        <v>100.134217</v>
      </c>
      <c r="D756" s="7" t="n">
        <v>4356407.05477</v>
      </c>
      <c r="E756" s="7" t="n">
        <v>597788.224106</v>
      </c>
      <c r="F756" s="7" t="n">
        <f aca="false">G756*100</f>
        <v>5.585</v>
      </c>
      <c r="G756" s="1" t="n">
        <v>0.05585</v>
      </c>
    </row>
    <row r="757" customFormat="false" ht="13.5" hidden="false" customHeight="false" outlineLevel="0" collapsed="false">
      <c r="A757" s="1" t="n">
        <v>39.3359</v>
      </c>
      <c r="B757" s="1" t="n">
        <v>100.134167</v>
      </c>
      <c r="D757" s="7" t="n">
        <v>4356410.70154</v>
      </c>
      <c r="E757" s="7" t="n">
        <v>597783.866725</v>
      </c>
      <c r="F757" s="7" t="n">
        <f aca="false">G757*100</f>
        <v>6.7973</v>
      </c>
      <c r="G757" s="1" t="n">
        <v>0.067973</v>
      </c>
    </row>
    <row r="758" customFormat="false" ht="13.5" hidden="false" customHeight="false" outlineLevel="0" collapsed="false">
      <c r="A758" s="1" t="n">
        <v>39.335917</v>
      </c>
      <c r="B758" s="1" t="n">
        <v>100.134117</v>
      </c>
      <c r="D758" s="7" t="n">
        <v>4356412.49789</v>
      </c>
      <c r="E758" s="7" t="n">
        <v>597779.532569</v>
      </c>
      <c r="F758" s="7" t="n">
        <f aca="false">G758*100</f>
        <v>9.9324</v>
      </c>
      <c r="G758" s="1" t="n">
        <v>0.099324</v>
      </c>
    </row>
    <row r="759" customFormat="false" ht="13.5" hidden="false" customHeight="false" outlineLevel="0" collapsed="false">
      <c r="A759" s="1" t="n">
        <v>39.335933</v>
      </c>
      <c r="B759" s="1" t="n">
        <v>100.134067</v>
      </c>
      <c r="D759" s="7" t="n">
        <v>4356414.29423</v>
      </c>
      <c r="E759" s="7" t="n">
        <v>597775.198414</v>
      </c>
      <c r="F759" s="7" t="n">
        <f aca="false">G759*100</f>
        <v>6.1867</v>
      </c>
      <c r="G759" s="1" t="n">
        <v>0.061867</v>
      </c>
    </row>
    <row r="760" customFormat="false" ht="13.5" hidden="false" customHeight="false" outlineLevel="0" collapsed="false">
      <c r="A760" s="1" t="n">
        <v>39.33595</v>
      </c>
      <c r="B760" s="1" t="n">
        <v>100.134033</v>
      </c>
      <c r="D760" s="7" t="n">
        <v>4356416.10861</v>
      </c>
      <c r="E760" s="7" t="n">
        <v>597772.30124</v>
      </c>
      <c r="F760" s="7" t="n">
        <f aca="false">G760*100</f>
        <v>6.6403</v>
      </c>
      <c r="G760" s="1" t="n">
        <v>0.066403</v>
      </c>
    </row>
    <row r="761" customFormat="false" ht="13.5" hidden="false" customHeight="false" outlineLevel="0" collapsed="false">
      <c r="A761" s="1" t="n">
        <v>39.336017</v>
      </c>
      <c r="B761" s="1" t="n">
        <v>100.133933</v>
      </c>
      <c r="D761" s="7" t="n">
        <v>4356423.40218</v>
      </c>
      <c r="E761" s="7" t="n">
        <v>597763.586508</v>
      </c>
      <c r="F761" s="7" t="n">
        <f aca="false">G761*100</f>
        <v>5.5</v>
      </c>
      <c r="G761" s="1" t="n">
        <v>0.055</v>
      </c>
    </row>
    <row r="762" customFormat="false" ht="13.5" hidden="false" customHeight="false" outlineLevel="0" collapsed="false">
      <c r="A762" s="1" t="n">
        <v>39.336083</v>
      </c>
      <c r="B762" s="1" t="n">
        <v>100.133967</v>
      </c>
      <c r="D762" s="7" t="n">
        <v>4356430.83999</v>
      </c>
      <c r="E762" s="7" t="n">
        <v>597766.367592</v>
      </c>
      <c r="F762" s="7" t="n">
        <f aca="false">G762*100</f>
        <v>6.5862</v>
      </c>
      <c r="G762" s="1" t="n">
        <v>0.065862</v>
      </c>
    </row>
    <row r="763" customFormat="false" ht="13.5" hidden="false" customHeight="false" outlineLevel="0" collapsed="false">
      <c r="A763" s="1" t="n">
        <v>39.336067</v>
      </c>
      <c r="B763" s="1" t="n">
        <v>100.134017</v>
      </c>
      <c r="D763" s="7" t="n">
        <v>4356429.04364</v>
      </c>
      <c r="E763" s="7" t="n">
        <v>597770.701735</v>
      </c>
      <c r="F763" s="7" t="n">
        <f aca="false">G763*100</f>
        <v>6.3868</v>
      </c>
      <c r="G763" s="1" t="n">
        <v>0.063868</v>
      </c>
    </row>
    <row r="764" customFormat="false" ht="13.5" hidden="false" customHeight="false" outlineLevel="0" collapsed="false">
      <c r="A764" s="1" t="n">
        <v>39.336033</v>
      </c>
      <c r="B764" s="1" t="n">
        <v>100.13405</v>
      </c>
      <c r="D764" s="7" t="n">
        <v>4356425.37883</v>
      </c>
      <c r="E764" s="7" t="n">
        <v>597773.622124</v>
      </c>
      <c r="F764" s="7" t="n">
        <f aca="false">G764*100</f>
        <v>5.485</v>
      </c>
      <c r="G764" s="1" t="n">
        <v>0.05485</v>
      </c>
    </row>
    <row r="765" customFormat="false" ht="13.5" hidden="false" customHeight="false" outlineLevel="0" collapsed="false">
      <c r="A765" s="1" t="n">
        <v>39.336017</v>
      </c>
      <c r="B765" s="1" t="n">
        <v>100.134083</v>
      </c>
      <c r="D765" s="7" t="n">
        <v>4356423.56445</v>
      </c>
      <c r="E765" s="7" t="n">
        <v>597776.519295</v>
      </c>
      <c r="F765" s="7" t="n">
        <f aca="false">G765*100</f>
        <v>6.4632</v>
      </c>
      <c r="G765" s="1" t="n">
        <v>0.064632</v>
      </c>
    </row>
    <row r="766" customFormat="false" ht="13.5" hidden="false" customHeight="false" outlineLevel="0" collapsed="false">
      <c r="A766" s="1" t="n">
        <v>39.336</v>
      </c>
      <c r="B766" s="1" t="n">
        <v>100.134133</v>
      </c>
      <c r="D766" s="7" t="n">
        <v>4356421.76811</v>
      </c>
      <c r="E766" s="7" t="n">
        <v>597780.853445</v>
      </c>
      <c r="F766" s="7" t="n">
        <f aca="false">G766*100</f>
        <v>4.3488</v>
      </c>
      <c r="G766" s="1" t="n">
        <v>0.043488</v>
      </c>
    </row>
    <row r="767" customFormat="false" ht="13.5" hidden="false" customHeight="false" outlineLevel="0" collapsed="false">
      <c r="A767" s="1" t="n">
        <v>39.335983</v>
      </c>
      <c r="B767" s="1" t="n">
        <v>100.134183</v>
      </c>
      <c r="D767" s="7" t="n">
        <v>4356419.97177</v>
      </c>
      <c r="E767" s="7" t="n">
        <v>597785.187596</v>
      </c>
      <c r="F767" s="7" t="n">
        <f aca="false">G767*100</f>
        <v>6.8756</v>
      </c>
      <c r="G767" s="1" t="n">
        <v>0.068756</v>
      </c>
    </row>
    <row r="768" customFormat="false" ht="13.5" hidden="false" customHeight="false" outlineLevel="0" collapsed="false">
      <c r="A768" s="1" t="n">
        <v>39.335967</v>
      </c>
      <c r="B768" s="1" t="n">
        <v>100.134233</v>
      </c>
      <c r="D768" s="7" t="n">
        <v>4356418.17543</v>
      </c>
      <c r="E768" s="7" t="n">
        <v>597789.52175</v>
      </c>
      <c r="F768" s="7" t="n">
        <f aca="false">G768*100</f>
        <v>6.9099</v>
      </c>
      <c r="G768" s="1" t="n">
        <v>0.069099</v>
      </c>
    </row>
    <row r="769" customFormat="false" ht="13.5" hidden="false" customHeight="false" outlineLevel="0" collapsed="false">
      <c r="A769" s="1" t="n">
        <v>39.335917</v>
      </c>
      <c r="B769" s="1" t="n">
        <v>100.134283</v>
      </c>
      <c r="D769" s="7" t="n">
        <v>4356412.67822</v>
      </c>
      <c r="E769" s="7" t="n">
        <v>597793.902353</v>
      </c>
      <c r="F769" s="7" t="n">
        <f aca="false">G769*100</f>
        <v>6.6722</v>
      </c>
      <c r="G769" s="1" t="n">
        <v>0.066722</v>
      </c>
    </row>
    <row r="770" customFormat="false" ht="13.5" hidden="false" customHeight="false" outlineLevel="0" collapsed="false">
      <c r="A770" s="1" t="n">
        <v>39.336</v>
      </c>
      <c r="B770" s="1" t="n">
        <v>100.134317</v>
      </c>
      <c r="D770" s="7" t="n">
        <v>4356421.96648</v>
      </c>
      <c r="E770" s="7" t="n">
        <v>597796.660189</v>
      </c>
      <c r="F770" s="7" t="n">
        <f aca="false">G770*100</f>
        <v>6.0356</v>
      </c>
      <c r="G770" s="1" t="n">
        <v>0.060356</v>
      </c>
    </row>
    <row r="771" customFormat="false" ht="13.5" hidden="false" customHeight="false" outlineLevel="0" collapsed="false">
      <c r="A771" s="1" t="n">
        <v>39.336033</v>
      </c>
      <c r="B771" s="1" t="n">
        <v>100.134233</v>
      </c>
      <c r="D771" s="7" t="n">
        <v>4356425.57718</v>
      </c>
      <c r="E771" s="7" t="n">
        <v>597789.42886</v>
      </c>
      <c r="F771" s="7" t="n">
        <f aca="false">G771*100</f>
        <v>8.6666</v>
      </c>
      <c r="G771" s="1" t="n">
        <v>0.086666</v>
      </c>
    </row>
    <row r="772" customFormat="false" ht="13.5" hidden="false" customHeight="false" outlineLevel="0" collapsed="false">
      <c r="A772" s="1" t="n">
        <v>39.33605</v>
      </c>
      <c r="B772" s="1" t="n">
        <v>100.1342</v>
      </c>
      <c r="D772" s="7" t="n">
        <v>4356427.39155</v>
      </c>
      <c r="E772" s="7" t="n">
        <v>597786.531686</v>
      </c>
      <c r="F772" s="7" t="n">
        <f aca="false">G772*100</f>
        <v>5.3472</v>
      </c>
      <c r="G772" s="1" t="n">
        <v>0.053472</v>
      </c>
    </row>
    <row r="773" customFormat="false" ht="13.5" hidden="false" customHeight="false" outlineLevel="0" collapsed="false">
      <c r="A773" s="1" t="n">
        <v>39.3361</v>
      </c>
      <c r="B773" s="1" t="n">
        <v>100.134167</v>
      </c>
      <c r="D773" s="7" t="n">
        <v>4356432.9068</v>
      </c>
      <c r="E773" s="7" t="n">
        <v>597783.588071</v>
      </c>
      <c r="F773" s="7" t="n">
        <f aca="false">G773*100</f>
        <v>4.8361</v>
      </c>
      <c r="G773" s="1" t="n">
        <v>0.048361</v>
      </c>
    </row>
    <row r="774" customFormat="false" ht="13.5" hidden="false" customHeight="false" outlineLevel="0" collapsed="false">
      <c r="A774" s="1" t="n">
        <v>39.336117</v>
      </c>
      <c r="B774" s="1" t="n">
        <v>100.134133</v>
      </c>
      <c r="D774" s="7" t="n">
        <v>4356434.72117</v>
      </c>
      <c r="E774" s="7" t="n">
        <v>597780.690901</v>
      </c>
      <c r="F774" s="7" t="n">
        <f aca="false">G774*100</f>
        <v>5.3071</v>
      </c>
      <c r="G774" s="1" t="n">
        <v>0.053071</v>
      </c>
    </row>
    <row r="775" customFormat="false" ht="13.5" hidden="false" customHeight="false" outlineLevel="0" collapsed="false">
      <c r="A775" s="1" t="n">
        <v>39.336133</v>
      </c>
      <c r="B775" s="1" t="n">
        <v>100.134083</v>
      </c>
      <c r="D775" s="7" t="n">
        <v>4356436.51752</v>
      </c>
      <c r="E775" s="7" t="n">
        <v>597776.356759</v>
      </c>
      <c r="F775" s="7" t="n">
        <f aca="false">G775*100</f>
        <v>5.986</v>
      </c>
      <c r="G775" s="1" t="n">
        <v>0.05986</v>
      </c>
    </row>
    <row r="776" customFormat="false" ht="13.5" hidden="false" customHeight="false" outlineLevel="0" collapsed="false">
      <c r="A776" s="1" t="n">
        <v>39.336233</v>
      </c>
      <c r="B776" s="1" t="n">
        <v>100.1341</v>
      </c>
      <c r="D776" s="7" t="n">
        <v>4356447.63817</v>
      </c>
      <c r="E776" s="7" t="n">
        <v>597777.654413</v>
      </c>
      <c r="F776" s="7" t="n">
        <f aca="false">G776*100</f>
        <v>9.5034</v>
      </c>
      <c r="G776" s="1" t="n">
        <v>0.095034</v>
      </c>
    </row>
    <row r="777" customFormat="false" ht="13.5" hidden="false" customHeight="false" outlineLevel="0" collapsed="false">
      <c r="A777" s="1" t="n">
        <v>39.3362</v>
      </c>
      <c r="B777" s="1" t="n">
        <v>100.134133</v>
      </c>
      <c r="D777" s="7" t="n">
        <v>4356443.97336</v>
      </c>
      <c r="E777" s="7" t="n">
        <v>597780.574798</v>
      </c>
      <c r="F777" s="7" t="n">
        <f aca="false">G777*100</f>
        <v>10.8746</v>
      </c>
      <c r="G777" s="1" t="n">
        <v>0.108746</v>
      </c>
    </row>
    <row r="778" customFormat="false" ht="13.5" hidden="false" customHeight="false" outlineLevel="0" collapsed="false">
      <c r="A778" s="1" t="n">
        <v>39.336183</v>
      </c>
      <c r="B778" s="1" t="n">
        <v>100.13415</v>
      </c>
      <c r="D778" s="7" t="n">
        <v>4356442.14096</v>
      </c>
      <c r="E778" s="7" t="n">
        <v>597782.034992</v>
      </c>
      <c r="F778" s="7" t="n">
        <f aca="false">G778*100</f>
        <v>8.9839</v>
      </c>
      <c r="G778" s="1" t="n">
        <v>0.089839</v>
      </c>
    </row>
    <row r="779" customFormat="false" ht="13.5" hidden="false" customHeight="false" outlineLevel="0" collapsed="false">
      <c r="A779" s="1" t="n">
        <v>39.336167</v>
      </c>
      <c r="B779" s="1" t="n">
        <v>100.134183</v>
      </c>
      <c r="D779" s="7" t="n">
        <v>4356440.32658</v>
      </c>
      <c r="E779" s="7" t="n">
        <v>597784.932159</v>
      </c>
      <c r="F779" s="7" t="n">
        <f aca="false">G779*100</f>
        <v>8.8681</v>
      </c>
      <c r="G779" s="1" t="n">
        <v>0.088681</v>
      </c>
    </row>
    <row r="780" customFormat="false" ht="13.5" hidden="false" customHeight="false" outlineLevel="0" collapsed="false">
      <c r="A780" s="1" t="n">
        <v>39.33615</v>
      </c>
      <c r="B780" s="1" t="n">
        <v>100.134233</v>
      </c>
      <c r="D780" s="7" t="n">
        <v>4356438.53025</v>
      </c>
      <c r="E780" s="7" t="n">
        <v>597789.266302</v>
      </c>
      <c r="F780" s="7" t="n">
        <f aca="false">G780*100</f>
        <v>4.8462</v>
      </c>
      <c r="G780" s="1" t="n">
        <v>0.048462</v>
      </c>
    </row>
    <row r="781" customFormat="false" ht="13.5" hidden="false" customHeight="false" outlineLevel="0" collapsed="false">
      <c r="A781" s="1" t="n">
        <v>39.336117</v>
      </c>
      <c r="B781" s="1" t="n">
        <v>100.134283</v>
      </c>
      <c r="D781" s="7" t="n">
        <v>4356434.88347</v>
      </c>
      <c r="E781" s="7" t="n">
        <v>597793.62367</v>
      </c>
      <c r="F781" s="7" t="n">
        <f aca="false">G781*100</f>
        <v>6.0207</v>
      </c>
      <c r="G781" s="1" t="n">
        <v>0.060207</v>
      </c>
    </row>
    <row r="782" customFormat="false" ht="13.5" hidden="false" customHeight="false" outlineLevel="0" collapsed="false">
      <c r="A782" s="1" t="n">
        <v>39.336067</v>
      </c>
      <c r="B782" s="1" t="n">
        <v>100.134417</v>
      </c>
      <c r="D782" s="7" t="n">
        <v>4356429.47644</v>
      </c>
      <c r="E782" s="7" t="n">
        <v>597805.189144</v>
      </c>
      <c r="F782" s="7" t="n">
        <f aca="false">G782*100</f>
        <v>4.5472</v>
      </c>
      <c r="G782" s="1" t="n">
        <v>0.045472</v>
      </c>
    </row>
    <row r="783" customFormat="false" ht="13.5" hidden="false" customHeight="false" outlineLevel="0" collapsed="false">
      <c r="A783" s="1" t="n">
        <v>39.33615</v>
      </c>
      <c r="B783" s="1" t="n">
        <v>100.134483</v>
      </c>
      <c r="D783" s="7" t="n">
        <v>4356438.80078</v>
      </c>
      <c r="E783" s="7" t="n">
        <v>597810.820907</v>
      </c>
      <c r="F783" s="7" t="n">
        <f aca="false">G783*100</f>
        <v>9.4449</v>
      </c>
      <c r="G783" s="1" t="n">
        <v>0.094449</v>
      </c>
    </row>
    <row r="784" customFormat="false" ht="13.5" hidden="false" customHeight="false" outlineLevel="0" collapsed="false">
      <c r="A784" s="1" t="n">
        <v>39.336167</v>
      </c>
      <c r="B784" s="1" t="n">
        <v>100.134433</v>
      </c>
      <c r="D784" s="7" t="n">
        <v>4356440.59711</v>
      </c>
      <c r="E784" s="7" t="n">
        <v>597806.486759</v>
      </c>
      <c r="F784" s="7" t="n">
        <f aca="false">G784*100</f>
        <v>9.702</v>
      </c>
      <c r="G784" s="1" t="n">
        <v>0.09702</v>
      </c>
    </row>
    <row r="785" customFormat="false" ht="13.5" hidden="false" customHeight="false" outlineLevel="0" collapsed="false">
      <c r="A785" s="1" t="n">
        <v>39.3362</v>
      </c>
      <c r="B785" s="1" t="n">
        <v>100.134383</v>
      </c>
      <c r="D785" s="7" t="n">
        <v>4356444.24387</v>
      </c>
      <c r="E785" s="7" t="n">
        <v>597802.129388</v>
      </c>
      <c r="F785" s="7" t="n">
        <f aca="false">G785*100</f>
        <v>9.9139</v>
      </c>
      <c r="G785" s="1" t="n">
        <v>0.099139</v>
      </c>
    </row>
    <row r="786" customFormat="false" ht="13.5" hidden="false" customHeight="false" outlineLevel="0" collapsed="false">
      <c r="A786" s="1" t="n">
        <v>39.336217</v>
      </c>
      <c r="B786" s="1" t="n">
        <v>100.134317</v>
      </c>
      <c r="D786" s="7" t="n">
        <v>4356446.02217</v>
      </c>
      <c r="E786" s="7" t="n">
        <v>597796.358273</v>
      </c>
      <c r="F786" s="7" t="n">
        <f aca="false">G786*100</f>
        <v>10.1781</v>
      </c>
      <c r="G786" s="1" t="n">
        <v>0.101781</v>
      </c>
    </row>
    <row r="787" customFormat="false" ht="13.5" hidden="false" customHeight="false" outlineLevel="0" collapsed="false">
      <c r="A787" s="1" t="n">
        <v>39.33625</v>
      </c>
      <c r="B787" s="1" t="n">
        <v>100.134267</v>
      </c>
      <c r="D787" s="7" t="n">
        <v>4356449.66894</v>
      </c>
      <c r="E787" s="7" t="n">
        <v>597792.000909</v>
      </c>
      <c r="F787" s="7" t="n">
        <f aca="false">G787*100</f>
        <v>10.4665</v>
      </c>
      <c r="G787" s="1" t="n">
        <v>0.104665</v>
      </c>
    </row>
    <row r="788" customFormat="false" ht="13.5" hidden="false" customHeight="false" outlineLevel="0" collapsed="false">
      <c r="A788" s="1" t="n">
        <v>39.336267</v>
      </c>
      <c r="B788" s="1" t="n">
        <v>100.1342</v>
      </c>
      <c r="D788" s="7" t="n">
        <v>4356451.44725</v>
      </c>
      <c r="E788" s="7" t="n">
        <v>597786.229801</v>
      </c>
      <c r="F788" s="7" t="n">
        <f aca="false">G788*100</f>
        <v>7.9547</v>
      </c>
      <c r="G788" s="1" t="n">
        <v>0.079547</v>
      </c>
    </row>
    <row r="789" customFormat="false" ht="13.5" hidden="false" customHeight="false" outlineLevel="0" collapsed="false">
      <c r="A789" s="1" t="n">
        <v>39.3363</v>
      </c>
      <c r="B789" s="1" t="n">
        <v>100.134133</v>
      </c>
      <c r="D789" s="7" t="n">
        <v>4356455.07599</v>
      </c>
      <c r="E789" s="7" t="n">
        <v>597780.435475</v>
      </c>
      <c r="F789" s="7" t="n">
        <f aca="false">G789*100</f>
        <v>6.9808</v>
      </c>
      <c r="G789" s="1" t="n">
        <v>0.069808</v>
      </c>
    </row>
    <row r="790" customFormat="false" ht="13.5" hidden="false" customHeight="false" outlineLevel="0" collapsed="false">
      <c r="A790" s="1" t="n">
        <v>39.336367</v>
      </c>
      <c r="B790" s="1" t="n">
        <v>100.1342</v>
      </c>
      <c r="D790" s="7" t="n">
        <v>4356462.54987</v>
      </c>
      <c r="E790" s="7" t="n">
        <v>597786.090469</v>
      </c>
      <c r="F790" s="7" t="n">
        <f aca="false">G790*100</f>
        <v>7.1369</v>
      </c>
      <c r="G790" s="1" t="n">
        <v>0.071369</v>
      </c>
    </row>
    <row r="791" customFormat="false" ht="13.5" hidden="false" customHeight="false" outlineLevel="0" collapsed="false">
      <c r="A791" s="1" t="n">
        <v>39.336333</v>
      </c>
      <c r="B791" s="1" t="n">
        <v>100.13425</v>
      </c>
      <c r="D791" s="7" t="n">
        <v>4356458.9031</v>
      </c>
      <c r="E791" s="7" t="n">
        <v>597790.447823</v>
      </c>
      <c r="F791" s="7" t="n">
        <f aca="false">G791*100</f>
        <v>11.8997</v>
      </c>
      <c r="G791" s="1" t="n">
        <v>0.118997</v>
      </c>
    </row>
    <row r="792" customFormat="false" ht="13.5" hidden="false" customHeight="false" outlineLevel="0" collapsed="false">
      <c r="A792" s="1" t="n">
        <v>39.336317</v>
      </c>
      <c r="B792" s="1" t="n">
        <v>100.1343</v>
      </c>
      <c r="D792" s="7" t="n">
        <v>4356457.10676</v>
      </c>
      <c r="E792" s="7" t="n">
        <v>597794.781956</v>
      </c>
      <c r="F792" s="7" t="n">
        <f aca="false">G792*100</f>
        <v>11.5376</v>
      </c>
      <c r="G792" s="1" t="n">
        <v>0.115376</v>
      </c>
    </row>
    <row r="793" customFormat="false" ht="13.5" hidden="false" customHeight="false" outlineLevel="0" collapsed="false">
      <c r="A793" s="1" t="n">
        <v>39.3363</v>
      </c>
      <c r="B793" s="1" t="n">
        <v>100.13435</v>
      </c>
      <c r="D793" s="7" t="n">
        <v>4356455.31043</v>
      </c>
      <c r="E793" s="7" t="n">
        <v>597799.116092</v>
      </c>
      <c r="F793" s="7" t="n">
        <f aca="false">G793*100</f>
        <v>12.4396</v>
      </c>
      <c r="G793" s="1" t="n">
        <v>0.124396</v>
      </c>
    </row>
    <row r="794" customFormat="false" ht="13.5" hidden="false" customHeight="false" outlineLevel="0" collapsed="false">
      <c r="A794" s="1" t="n">
        <v>39.336267</v>
      </c>
      <c r="B794" s="1" t="n">
        <v>100.134417</v>
      </c>
      <c r="D794" s="7" t="n">
        <v>4356451.6817</v>
      </c>
      <c r="E794" s="7" t="n">
        <v>597804.910427</v>
      </c>
      <c r="F794" s="7" t="n">
        <f aca="false">G794*100</f>
        <v>11.4133</v>
      </c>
      <c r="G794" s="1" t="n">
        <v>0.114133</v>
      </c>
    </row>
    <row r="795" customFormat="false" ht="13.5" hidden="false" customHeight="false" outlineLevel="0" collapsed="false">
      <c r="A795" s="1" t="n">
        <v>39.33625</v>
      </c>
      <c r="B795" s="1" t="n">
        <v>100.134467</v>
      </c>
      <c r="D795" s="7" t="n">
        <v>4356449.88537</v>
      </c>
      <c r="E795" s="7" t="n">
        <v>597809.244569</v>
      </c>
      <c r="F795" s="7" t="n">
        <f aca="false">G795*100</f>
        <v>9.3206</v>
      </c>
      <c r="G795" s="1" t="n">
        <v>0.093206</v>
      </c>
    </row>
    <row r="796" customFormat="false" ht="13.5" hidden="false" customHeight="false" outlineLevel="0" collapsed="false">
      <c r="A796" s="1" t="n">
        <v>39.336217</v>
      </c>
      <c r="B796" s="1" t="n">
        <v>100.134517</v>
      </c>
      <c r="D796" s="7" t="n">
        <v>4356446.23861</v>
      </c>
      <c r="E796" s="7" t="n">
        <v>597813.601941</v>
      </c>
      <c r="F796" s="7" t="n">
        <f aca="false">G796*100</f>
        <v>10.3905</v>
      </c>
      <c r="G796" s="1" t="n">
        <v>0.103905</v>
      </c>
    </row>
    <row r="797" customFormat="false" ht="13.5" hidden="false" customHeight="false" outlineLevel="0" collapsed="false">
      <c r="A797" s="1" t="n">
        <v>39.336283</v>
      </c>
      <c r="B797" s="1" t="n">
        <v>100.134567</v>
      </c>
      <c r="D797" s="7" t="n">
        <v>4356453.69448</v>
      </c>
      <c r="E797" s="7" t="n">
        <v>597817.81994</v>
      </c>
      <c r="F797" s="7" t="n">
        <f aca="false">G797*100</f>
        <v>10.6136</v>
      </c>
      <c r="G797" s="1" t="n">
        <v>0.106136</v>
      </c>
    </row>
    <row r="798" customFormat="false" ht="13.5" hidden="false" customHeight="false" outlineLevel="0" collapsed="false">
      <c r="A798" s="1" t="n">
        <v>39.3363</v>
      </c>
      <c r="B798" s="1" t="n">
        <v>100.134533</v>
      </c>
      <c r="D798" s="7" t="n">
        <v>4356455.50884</v>
      </c>
      <c r="E798" s="7" t="n">
        <v>597814.922769</v>
      </c>
      <c r="F798" s="7" t="n">
        <f aca="false">G798*100</f>
        <v>9.0476</v>
      </c>
      <c r="G798" s="1" t="n">
        <v>0.090476</v>
      </c>
    </row>
    <row r="799" customFormat="false" ht="13.5" hidden="false" customHeight="false" outlineLevel="0" collapsed="false">
      <c r="A799" s="1" t="n">
        <v>39.336317</v>
      </c>
      <c r="B799" s="1" t="n">
        <v>100.134483</v>
      </c>
      <c r="D799" s="7" t="n">
        <v>4356457.30516</v>
      </c>
      <c r="E799" s="7" t="n">
        <v>597810.588629</v>
      </c>
      <c r="F799" s="7" t="n">
        <f aca="false">G799*100</f>
        <v>10.2729</v>
      </c>
      <c r="G799" s="1" t="n">
        <v>0.102729</v>
      </c>
    </row>
    <row r="800" customFormat="false" ht="13.5" hidden="false" customHeight="false" outlineLevel="0" collapsed="false">
      <c r="A800" s="1" t="n">
        <v>39.33635</v>
      </c>
      <c r="B800" s="1" t="n">
        <v>100.134433</v>
      </c>
      <c r="D800" s="7" t="n">
        <v>4356460.95193</v>
      </c>
      <c r="E800" s="7" t="n">
        <v>597806.231265</v>
      </c>
      <c r="F800" s="7" t="n">
        <f aca="false">G800*100</f>
        <v>11.9557</v>
      </c>
      <c r="G800" s="1" t="n">
        <v>0.119557</v>
      </c>
    </row>
    <row r="801" customFormat="false" ht="13.5" hidden="false" customHeight="false" outlineLevel="0" collapsed="false">
      <c r="A801" s="1" t="n">
        <v>39.336367</v>
      </c>
      <c r="B801" s="1" t="n">
        <v>100.134383</v>
      </c>
      <c r="D801" s="7" t="n">
        <v>4356462.74825</v>
      </c>
      <c r="E801" s="7" t="n">
        <v>597801.89713</v>
      </c>
      <c r="F801" s="7" t="n">
        <f aca="false">G801*100</f>
        <v>12.7715</v>
      </c>
      <c r="G801" s="1" t="n">
        <v>0.127715</v>
      </c>
    </row>
    <row r="802" customFormat="false" ht="13.5" hidden="false" customHeight="false" outlineLevel="0" collapsed="false">
      <c r="A802" s="1" t="n">
        <v>39.3364</v>
      </c>
      <c r="B802" s="1" t="n">
        <v>100.134317</v>
      </c>
      <c r="D802" s="7" t="n">
        <v>4356466.37699</v>
      </c>
      <c r="E802" s="7" t="n">
        <v>597796.102805</v>
      </c>
      <c r="F802" s="7" t="n">
        <f aca="false">G802*100</f>
        <v>12.9212</v>
      </c>
      <c r="G802" s="1" t="n">
        <v>0.129212</v>
      </c>
    </row>
    <row r="803" customFormat="false" ht="13.5" hidden="false" customHeight="false" outlineLevel="0" collapsed="false">
      <c r="A803" s="1" t="n">
        <v>39.336433</v>
      </c>
      <c r="B803" s="1" t="n">
        <v>100.134267</v>
      </c>
      <c r="D803" s="7" t="n">
        <v>4356470.02376</v>
      </c>
      <c r="E803" s="7" t="n">
        <v>597791.745452</v>
      </c>
      <c r="F803" s="7" t="n">
        <f aca="false">G803*100</f>
        <v>11.7448</v>
      </c>
      <c r="G803" s="1" t="n">
        <v>0.117448</v>
      </c>
    </row>
    <row r="804" customFormat="false" ht="13.5" hidden="false" customHeight="false" outlineLevel="0" collapsed="false">
      <c r="A804" s="1" t="n">
        <v>39.3365</v>
      </c>
      <c r="B804" s="1" t="n">
        <v>100.134283</v>
      </c>
      <c r="D804" s="7" t="n">
        <v>4356477.44355</v>
      </c>
      <c r="E804" s="7" t="n">
        <v>597793.089525</v>
      </c>
      <c r="F804" s="7" t="n">
        <f aca="false">G804*100</f>
        <v>7.9691</v>
      </c>
      <c r="G804" s="1" t="n">
        <v>0.079691</v>
      </c>
    </row>
    <row r="805" customFormat="false" ht="13.5" hidden="false" customHeight="false" outlineLevel="0" collapsed="false">
      <c r="A805" s="1" t="n">
        <v>39.336467</v>
      </c>
      <c r="B805" s="1" t="n">
        <v>100.134317</v>
      </c>
      <c r="D805" s="7" t="n">
        <v>4356473.77874</v>
      </c>
      <c r="E805" s="7" t="n">
        <v>597796.009907</v>
      </c>
      <c r="F805" s="7" t="n">
        <f aca="false">G805*100</f>
        <v>15.0649</v>
      </c>
      <c r="G805" s="1" t="n">
        <v>0.150649</v>
      </c>
    </row>
    <row r="806" customFormat="false" ht="13.5" hidden="false" customHeight="false" outlineLevel="0" collapsed="false">
      <c r="A806" s="1" t="n">
        <v>39.33645</v>
      </c>
      <c r="B806" s="1" t="n">
        <v>100.134367</v>
      </c>
      <c r="D806" s="7" t="n">
        <v>4356471.98241</v>
      </c>
      <c r="E806" s="7" t="n">
        <v>597800.344034</v>
      </c>
      <c r="F806" s="7" t="n">
        <f aca="false">G806*100</f>
        <v>13.59</v>
      </c>
      <c r="G806" s="1" t="n">
        <v>0.1359</v>
      </c>
    </row>
    <row r="807" customFormat="false" ht="13.5" hidden="false" customHeight="false" outlineLevel="0" collapsed="false">
      <c r="A807" s="1" t="n">
        <v>39.336417</v>
      </c>
      <c r="B807" s="1" t="n">
        <v>100.134417</v>
      </c>
      <c r="D807" s="7" t="n">
        <v>4356468.33564</v>
      </c>
      <c r="E807" s="7" t="n">
        <v>597804.701389</v>
      </c>
      <c r="F807" s="7" t="n">
        <f aca="false">G807*100</f>
        <v>13.3877</v>
      </c>
      <c r="G807" s="1" t="n">
        <v>0.133877</v>
      </c>
    </row>
    <row r="808" customFormat="false" ht="13.5" hidden="false" customHeight="false" outlineLevel="0" collapsed="false">
      <c r="A808" s="1" t="n">
        <v>39.3364</v>
      </c>
      <c r="B808" s="1" t="n">
        <v>100.134467</v>
      </c>
      <c r="D808" s="7" t="n">
        <v>4356466.53931</v>
      </c>
      <c r="E808" s="7" t="n">
        <v>597809.035522</v>
      </c>
      <c r="F808" s="7" t="n">
        <f aca="false">G808*100</f>
        <v>13.757</v>
      </c>
      <c r="G808" s="1" t="n">
        <v>0.13757</v>
      </c>
    </row>
    <row r="809" customFormat="false" ht="13.5" hidden="false" customHeight="false" outlineLevel="0" collapsed="false">
      <c r="A809" s="1" t="n">
        <v>39.336383</v>
      </c>
      <c r="B809" s="1" t="n">
        <v>100.134533</v>
      </c>
      <c r="D809" s="7" t="n">
        <v>4356464.76103</v>
      </c>
      <c r="E809" s="7" t="n">
        <v>597814.806625</v>
      </c>
      <c r="F809" s="7" t="n">
        <f aca="false">G809*100</f>
        <v>12.2639</v>
      </c>
      <c r="G809" s="1" t="n">
        <v>0.122639</v>
      </c>
    </row>
    <row r="810" customFormat="false" ht="13.5" hidden="false" customHeight="false" outlineLevel="0" collapsed="false">
      <c r="A810" s="1" t="n">
        <v>39.33635</v>
      </c>
      <c r="B810" s="1" t="n">
        <v>100.1346</v>
      </c>
      <c r="D810" s="7" t="n">
        <v>4356461.13231</v>
      </c>
      <c r="E810" s="7" t="n">
        <v>597820.600961</v>
      </c>
      <c r="F810" s="7" t="n">
        <f aca="false">G810*100</f>
        <v>7.9667</v>
      </c>
      <c r="G810" s="1" t="n">
        <v>0.079667</v>
      </c>
    </row>
    <row r="811" customFormat="false" ht="13.5" hidden="false" customHeight="false" outlineLevel="0" collapsed="false">
      <c r="A811" s="1" t="n">
        <v>39.3364</v>
      </c>
      <c r="B811" s="1" t="n">
        <v>100.134667</v>
      </c>
      <c r="D811" s="7" t="n">
        <v>4356466.75578</v>
      </c>
      <c r="E811" s="7" t="n">
        <v>597826.279144</v>
      </c>
      <c r="F811" s="7" t="n">
        <f aca="false">G811*100</f>
        <v>9.0641</v>
      </c>
      <c r="G811" s="1" t="n">
        <v>0.090641</v>
      </c>
    </row>
    <row r="812" customFormat="false" ht="13.5" hidden="false" customHeight="false" outlineLevel="0" collapsed="false">
      <c r="A812" s="1" t="n">
        <v>39.336433</v>
      </c>
      <c r="B812" s="1" t="n">
        <v>100.134617</v>
      </c>
      <c r="D812" s="7" t="n">
        <v>4356470.40254</v>
      </c>
      <c r="E812" s="7" t="n">
        <v>597821.921777</v>
      </c>
      <c r="F812" s="7" t="n">
        <f aca="false">G812*100</f>
        <v>8.6879</v>
      </c>
      <c r="G812" s="1" t="n">
        <v>0.086879</v>
      </c>
    </row>
    <row r="813" customFormat="false" ht="13.5" hidden="false" customHeight="false" outlineLevel="0" collapsed="false">
      <c r="A813" s="1" t="n">
        <v>39.336467</v>
      </c>
      <c r="B813" s="1" t="n">
        <v>100.134567</v>
      </c>
      <c r="D813" s="7" t="n">
        <v>4356474.0493</v>
      </c>
      <c r="E813" s="7" t="n">
        <v>597817.564415</v>
      </c>
      <c r="F813" s="7" t="n">
        <f aca="false">G813*100</f>
        <v>10.8974</v>
      </c>
      <c r="G813" s="1" t="n">
        <v>0.108974</v>
      </c>
    </row>
    <row r="814" customFormat="false" ht="13.5" hidden="false" customHeight="false" outlineLevel="0" collapsed="false">
      <c r="A814" s="1" t="n">
        <v>39.336483</v>
      </c>
      <c r="B814" s="1" t="n">
        <v>100.134517</v>
      </c>
      <c r="D814" s="7" t="n">
        <v>4356475.84562</v>
      </c>
      <c r="E814" s="7" t="n">
        <v>597813.230284</v>
      </c>
      <c r="F814" s="7" t="n">
        <f aca="false">G814*100</f>
        <v>11.6818</v>
      </c>
      <c r="G814" s="1" t="n">
        <v>0.116818</v>
      </c>
    </row>
    <row r="815" customFormat="false" ht="13.5" hidden="false" customHeight="false" outlineLevel="0" collapsed="false">
      <c r="A815" s="1" t="n">
        <v>39.3365</v>
      </c>
      <c r="B815" s="1" t="n">
        <v>100.134467</v>
      </c>
      <c r="D815" s="7" t="n">
        <v>4356477.64194</v>
      </c>
      <c r="E815" s="7" t="n">
        <v>597808.896156</v>
      </c>
      <c r="F815" s="7" t="n">
        <f aca="false">G815*100</f>
        <v>9.965</v>
      </c>
      <c r="G815" s="1" t="n">
        <v>0.09965</v>
      </c>
    </row>
    <row r="816" customFormat="false" ht="13.5" hidden="false" customHeight="false" outlineLevel="0" collapsed="false">
      <c r="A816" s="1" t="n">
        <v>39.33655</v>
      </c>
      <c r="B816" s="1" t="n">
        <v>100.13435</v>
      </c>
      <c r="D816" s="7" t="n">
        <v>4356483.067</v>
      </c>
      <c r="E816" s="7" t="n">
        <v>597798.767715</v>
      </c>
      <c r="F816" s="7" t="n">
        <f aca="false">G816*100</f>
        <v>8.7804</v>
      </c>
      <c r="G816" s="1" t="n">
        <v>0.087804</v>
      </c>
    </row>
    <row r="817" customFormat="false" ht="13.5" hidden="false" customHeight="false" outlineLevel="0" collapsed="false">
      <c r="A817" s="1" t="n">
        <v>39.336583</v>
      </c>
      <c r="B817" s="1" t="n">
        <v>100.1344</v>
      </c>
      <c r="D817" s="7" t="n">
        <v>4356486.82199</v>
      </c>
      <c r="E817" s="7" t="n">
        <v>597803.032159</v>
      </c>
      <c r="F817" s="7" t="n">
        <f aca="false">G817*100</f>
        <v>7.4842</v>
      </c>
      <c r="G817" s="1" t="n">
        <v>0.074842</v>
      </c>
    </row>
    <row r="818" customFormat="false" ht="13.5" hidden="false" customHeight="false" outlineLevel="0" collapsed="false">
      <c r="A818" s="1" t="n">
        <v>39.336567</v>
      </c>
      <c r="B818" s="1" t="n">
        <v>100.13445</v>
      </c>
      <c r="D818" s="7" t="n">
        <v>4356485.02566</v>
      </c>
      <c r="E818" s="7" t="n">
        <v>597807.366281</v>
      </c>
      <c r="F818" s="7" t="n">
        <f aca="false">G818*100</f>
        <v>6.763</v>
      </c>
      <c r="G818" s="1" t="n">
        <v>0.06763</v>
      </c>
    </row>
    <row r="819" customFormat="false" ht="13.5" hidden="false" customHeight="false" outlineLevel="0" collapsed="false">
      <c r="A819" s="1" t="n">
        <v>39.33655</v>
      </c>
      <c r="B819" s="1" t="n">
        <v>100.1345</v>
      </c>
      <c r="D819" s="7" t="n">
        <v>4356483.22933</v>
      </c>
      <c r="E819" s="7" t="n">
        <v>597811.700405</v>
      </c>
      <c r="F819" s="7" t="n">
        <f aca="false">G819*100</f>
        <v>3.2363</v>
      </c>
      <c r="G819" s="1" t="n">
        <v>0.032363</v>
      </c>
    </row>
    <row r="820" customFormat="false" ht="13.5" hidden="false" customHeight="false" outlineLevel="0" collapsed="false">
      <c r="A820" s="1" t="n">
        <v>39.336517</v>
      </c>
      <c r="B820" s="1" t="n">
        <v>100.13455</v>
      </c>
      <c r="D820" s="7" t="n">
        <v>4356479.58257</v>
      </c>
      <c r="E820" s="7" t="n">
        <v>597816.05776</v>
      </c>
      <c r="F820" s="7" t="n">
        <f aca="false">G820*100</f>
        <v>4.7399</v>
      </c>
      <c r="G820" s="1" t="n">
        <v>0.047399</v>
      </c>
    </row>
    <row r="821" customFormat="false" ht="13.5" hidden="false" customHeight="false" outlineLevel="0" collapsed="false">
      <c r="A821" s="1" t="n">
        <v>39.3365</v>
      </c>
      <c r="B821" s="1" t="n">
        <v>100.1346</v>
      </c>
      <c r="D821" s="7" t="n">
        <v>4356477.78625</v>
      </c>
      <c r="E821" s="7" t="n">
        <v>597820.391888</v>
      </c>
      <c r="F821" s="7" t="n">
        <f aca="false">G821*100</f>
        <v>5.2719</v>
      </c>
      <c r="G821" s="1" t="n">
        <v>0.052719</v>
      </c>
    </row>
    <row r="822" customFormat="false" ht="13.5" hidden="false" customHeight="false" outlineLevel="0" collapsed="false">
      <c r="A822" s="1" t="n">
        <v>39.33655</v>
      </c>
      <c r="B822" s="1" t="n">
        <v>100.134683</v>
      </c>
      <c r="D822" s="7" t="n">
        <v>4356483.42777</v>
      </c>
      <c r="E822" s="7" t="n">
        <v>597827.507025</v>
      </c>
      <c r="F822" s="7" t="n">
        <f aca="false">G822*100</f>
        <v>5.3648</v>
      </c>
      <c r="G822" s="1" t="n">
        <v>0.053648</v>
      </c>
    </row>
    <row r="823" customFormat="false" ht="13.5" hidden="false" customHeight="false" outlineLevel="0" collapsed="false">
      <c r="A823" s="1" t="n">
        <v>39.336567</v>
      </c>
      <c r="B823" s="1" t="n">
        <v>100.134633</v>
      </c>
      <c r="D823" s="7" t="n">
        <v>4356485.22408</v>
      </c>
      <c r="E823" s="7" t="n">
        <v>597823.172898</v>
      </c>
      <c r="F823" s="7" t="n">
        <f aca="false">G823*100</f>
        <v>4.6867</v>
      </c>
      <c r="G823" s="1" t="n">
        <v>0.046867</v>
      </c>
    </row>
    <row r="824" customFormat="false" ht="13.5" hidden="false" customHeight="false" outlineLevel="0" collapsed="false">
      <c r="A824" s="1" t="n">
        <v>39.336583</v>
      </c>
      <c r="B824" s="1" t="n">
        <v>100.1346</v>
      </c>
      <c r="D824" s="7" t="n">
        <v>4356487.03844</v>
      </c>
      <c r="E824" s="7" t="n">
        <v>597820.275737</v>
      </c>
      <c r="F824" s="7" t="n">
        <f aca="false">G824*100</f>
        <v>3.665</v>
      </c>
      <c r="G824" s="1" t="n">
        <v>0.03665</v>
      </c>
    </row>
    <row r="825" customFormat="false" ht="13.5" hidden="false" customHeight="false" outlineLevel="0" collapsed="false">
      <c r="A825" s="1" t="n">
        <v>39.336617</v>
      </c>
      <c r="B825" s="1" t="n">
        <v>100.13455</v>
      </c>
      <c r="D825" s="7" t="n">
        <v>4356490.6852</v>
      </c>
      <c r="E825" s="7" t="n">
        <v>597815.918384</v>
      </c>
      <c r="F825" s="7" t="n">
        <f aca="false">G825*100</f>
        <v>5.909</v>
      </c>
      <c r="G825" s="1" t="n">
        <v>0.05909</v>
      </c>
    </row>
    <row r="826" customFormat="false" ht="13.5" hidden="false" customHeight="false" outlineLevel="0" collapsed="false">
      <c r="A826" s="1" t="n">
        <v>39.336633</v>
      </c>
      <c r="B826" s="1" t="n">
        <v>100.1345</v>
      </c>
      <c r="D826" s="7" t="n">
        <v>4356492.48152</v>
      </c>
      <c r="E826" s="7" t="n">
        <v>597811.584263</v>
      </c>
      <c r="F826" s="7" t="n">
        <f aca="false">G826*100</f>
        <v>5.3948</v>
      </c>
      <c r="G826" s="1" t="n">
        <v>0.053948</v>
      </c>
    </row>
    <row r="827" customFormat="false" ht="13.5" hidden="false" customHeight="false" outlineLevel="0" collapsed="false">
      <c r="A827" s="1" t="n">
        <v>39.33665</v>
      </c>
      <c r="B827" s="1" t="n">
        <v>100.13445</v>
      </c>
      <c r="D827" s="7" t="n">
        <v>4356494.27785</v>
      </c>
      <c r="E827" s="7" t="n">
        <v>597807.250145</v>
      </c>
      <c r="F827" s="7" t="n">
        <f aca="false">G827*100</f>
        <v>6.0653</v>
      </c>
      <c r="G827" s="1" t="n">
        <v>0.060653</v>
      </c>
    </row>
    <row r="828" customFormat="false" ht="13.5" hidden="false" customHeight="false" outlineLevel="0" collapsed="false">
      <c r="A828" s="1" t="n">
        <v>39.3365</v>
      </c>
      <c r="B828" s="1" t="n">
        <v>100.134767</v>
      </c>
      <c r="D828" s="7" t="n">
        <v>4356477.96666</v>
      </c>
      <c r="E828" s="7" t="n">
        <v>597834.761554</v>
      </c>
      <c r="F828" s="7" t="n">
        <f aca="false">G828*100</f>
        <v>4.1038</v>
      </c>
      <c r="G828" s="1" t="n">
        <v>0.041038</v>
      </c>
    </row>
    <row r="829" customFormat="false" ht="13.5" hidden="false" customHeight="false" outlineLevel="0" collapsed="false">
      <c r="A829" s="1" t="n">
        <v>39.336483</v>
      </c>
      <c r="B829" s="1" t="n">
        <v>100.134817</v>
      </c>
      <c r="D829" s="7" t="n">
        <v>4356476.17035</v>
      </c>
      <c r="E829" s="7" t="n">
        <v>597839.095688</v>
      </c>
      <c r="F829" s="7" t="n">
        <f aca="false">G829*100</f>
        <v>7.2902</v>
      </c>
      <c r="G829" s="1" t="n">
        <v>0.072902</v>
      </c>
    </row>
    <row r="830" customFormat="false" ht="13.5" hidden="false" customHeight="false" outlineLevel="0" collapsed="false">
      <c r="A830" s="1" t="n">
        <v>39.336467</v>
      </c>
      <c r="B830" s="1" t="n">
        <v>100.134883</v>
      </c>
      <c r="D830" s="7" t="n">
        <v>4356474.39209</v>
      </c>
      <c r="E830" s="7" t="n">
        <v>597844.866792</v>
      </c>
      <c r="F830" s="7" t="n">
        <f aca="false">G830*100</f>
        <v>4.3768</v>
      </c>
      <c r="G830" s="1" t="n">
        <v>0.043768</v>
      </c>
    </row>
    <row r="831" customFormat="false" ht="13.5" hidden="false" customHeight="false" outlineLevel="0" collapsed="false">
      <c r="A831" s="1" t="n">
        <v>39.33645</v>
      </c>
      <c r="B831" s="1" t="n">
        <v>100.134917</v>
      </c>
      <c r="D831" s="7" t="n">
        <v>4356472.57774</v>
      </c>
      <c r="E831" s="7" t="n">
        <v>597847.763963</v>
      </c>
      <c r="F831" s="7" t="n">
        <f aca="false">G831*100</f>
        <v>3.3269</v>
      </c>
      <c r="G831" s="1" t="n">
        <v>0.033269</v>
      </c>
    </row>
    <row r="832" customFormat="false" ht="13.5" hidden="false" customHeight="false" outlineLevel="0" collapsed="false">
      <c r="A832" s="1" t="n">
        <v>39.336433</v>
      </c>
      <c r="B832" s="1" t="n">
        <v>100.134967</v>
      </c>
      <c r="D832" s="7" t="n">
        <v>4356470.78143</v>
      </c>
      <c r="E832" s="7" t="n">
        <v>597852.098103</v>
      </c>
      <c r="F832" s="7" t="n">
        <f aca="false">G832*100</f>
        <v>3.531</v>
      </c>
      <c r="G832" s="1" t="n">
        <v>0.03531</v>
      </c>
    </row>
    <row r="833" customFormat="false" ht="13.5" hidden="false" customHeight="false" outlineLevel="0" collapsed="false">
      <c r="A833" s="1" t="n">
        <v>39.3364</v>
      </c>
      <c r="B833" s="1" t="n">
        <v>100.135</v>
      </c>
      <c r="D833" s="7" t="n">
        <v>4356467.11665</v>
      </c>
      <c r="E833" s="7" t="n">
        <v>597855.018516</v>
      </c>
      <c r="F833" s="7" t="n">
        <f aca="false">G833*100</f>
        <v>6.8585</v>
      </c>
      <c r="G833" s="1" t="n">
        <v>0.068585</v>
      </c>
    </row>
    <row r="834" customFormat="false" ht="13.5" hidden="false" customHeight="false" outlineLevel="0" collapsed="false">
      <c r="A834" s="1" t="n">
        <v>39.336383</v>
      </c>
      <c r="B834" s="1" t="n">
        <v>100.135033</v>
      </c>
      <c r="D834" s="7" t="n">
        <v>4356465.3023</v>
      </c>
      <c r="E834" s="7" t="n">
        <v>597857.915692</v>
      </c>
      <c r="F834" s="7" t="n">
        <f aca="false">G834*100</f>
        <v>4.1856</v>
      </c>
      <c r="G834" s="1" t="n">
        <v>0.041856</v>
      </c>
    </row>
    <row r="835" customFormat="false" ht="13.5" hidden="false" customHeight="false" outlineLevel="0" collapsed="false">
      <c r="A835" s="1" t="n">
        <v>39.33635</v>
      </c>
      <c r="B835" s="1" t="n">
        <v>100.135083</v>
      </c>
      <c r="D835" s="7" t="n">
        <v>4356461.65557</v>
      </c>
      <c r="E835" s="7" t="n">
        <v>597862.27308</v>
      </c>
      <c r="F835" s="7" t="n">
        <f aca="false">G835*100</f>
        <v>5.3948</v>
      </c>
      <c r="G835" s="1" t="n">
        <v>0.053948</v>
      </c>
    </row>
    <row r="836" customFormat="false" ht="13.5" hidden="false" customHeight="false" outlineLevel="0" collapsed="false">
      <c r="A836" s="1" t="n">
        <v>39.336333</v>
      </c>
      <c r="B836" s="1" t="n">
        <v>100.135133</v>
      </c>
      <c r="D836" s="7" t="n">
        <v>4356459.85927</v>
      </c>
      <c r="E836" s="7" t="n">
        <v>597866.60723</v>
      </c>
      <c r="F836" s="7" t="n">
        <f aca="false">G836*100</f>
        <v>6.0926</v>
      </c>
      <c r="G836" s="1" t="n">
        <v>0.060926</v>
      </c>
    </row>
    <row r="837" customFormat="false" ht="13.5" hidden="false" customHeight="false" outlineLevel="0" collapsed="false">
      <c r="A837" s="1" t="n">
        <v>39.3363</v>
      </c>
      <c r="B837" s="1" t="n">
        <v>100.135183</v>
      </c>
      <c r="D837" s="7" t="n">
        <v>4356456.21254</v>
      </c>
      <c r="E837" s="7" t="n">
        <v>597870.964624</v>
      </c>
      <c r="F837" s="7" t="n">
        <f aca="false">G837*100</f>
        <v>5.2493</v>
      </c>
      <c r="G837" s="1" t="n">
        <v>0.052493</v>
      </c>
    </row>
    <row r="838" customFormat="false" ht="13.5" hidden="false" customHeight="false" outlineLevel="0" collapsed="false">
      <c r="A838" s="1" t="n">
        <v>39.336233</v>
      </c>
      <c r="B838" s="1" t="n">
        <v>100.135183</v>
      </c>
      <c r="D838" s="7" t="n">
        <v>4356448.81079</v>
      </c>
      <c r="E838" s="7" t="n">
        <v>597871.057592</v>
      </c>
      <c r="F838" s="7" t="n">
        <f aca="false">G838*100</f>
        <v>7.1685</v>
      </c>
      <c r="G838" s="1" t="n">
        <v>0.071685</v>
      </c>
    </row>
    <row r="839" customFormat="false" ht="13.5" hidden="false" customHeight="false" outlineLevel="0" collapsed="false">
      <c r="A839" s="1" t="n">
        <v>39.33625</v>
      </c>
      <c r="B839" s="1" t="n">
        <v>100.13515</v>
      </c>
      <c r="D839" s="7" t="n">
        <v>4356450.62513</v>
      </c>
      <c r="E839" s="7" t="n">
        <v>597868.160407</v>
      </c>
      <c r="F839" s="7" t="n">
        <f aca="false">G839*100</f>
        <v>6.6599</v>
      </c>
      <c r="G839" s="1" t="n">
        <v>0.066599</v>
      </c>
    </row>
    <row r="840" customFormat="false" ht="13.5" hidden="false" customHeight="false" outlineLevel="0" collapsed="false">
      <c r="A840" s="1" t="n">
        <v>39.336283</v>
      </c>
      <c r="B840" s="1" t="n">
        <v>100.135083</v>
      </c>
      <c r="D840" s="7" t="n">
        <v>4356454.25382</v>
      </c>
      <c r="E840" s="7" t="n">
        <v>597862.36604</v>
      </c>
      <c r="F840" s="7" t="n">
        <f aca="false">G840*100</f>
        <v>7.0491</v>
      </c>
      <c r="G840" s="1" t="n">
        <v>0.070491</v>
      </c>
    </row>
    <row r="841" customFormat="false" ht="13.5" hidden="false" customHeight="false" outlineLevel="0" collapsed="false">
      <c r="A841" s="1" t="n">
        <v>39.336317</v>
      </c>
      <c r="B841" s="1" t="n">
        <v>100.135033</v>
      </c>
      <c r="D841" s="7" t="n">
        <v>4356457.90055</v>
      </c>
      <c r="E841" s="7" t="n">
        <v>597858.008649</v>
      </c>
      <c r="F841" s="7" t="n">
        <f aca="false">G841*100</f>
        <v>5.1865</v>
      </c>
      <c r="G841" s="1" t="n">
        <v>0.051865</v>
      </c>
    </row>
    <row r="842" customFormat="false" ht="13.5" hidden="false" customHeight="false" outlineLevel="0" collapsed="false">
      <c r="A842" s="1" t="n">
        <v>39.336333</v>
      </c>
      <c r="B842" s="1" t="n">
        <v>100.134983</v>
      </c>
      <c r="D842" s="7" t="n">
        <v>4356459.69685</v>
      </c>
      <c r="E842" s="7" t="n">
        <v>597853.6745</v>
      </c>
      <c r="F842" s="7" t="n">
        <f aca="false">G842*100</f>
        <v>6.1273</v>
      </c>
      <c r="G842" s="1" t="n">
        <v>0.061273</v>
      </c>
    </row>
    <row r="843" customFormat="false" ht="13.5" hidden="false" customHeight="false" outlineLevel="0" collapsed="false">
      <c r="A843" s="1" t="n">
        <v>39.336367</v>
      </c>
      <c r="B843" s="1" t="n">
        <v>100.134933</v>
      </c>
      <c r="D843" s="7" t="n">
        <v>4356463.34359</v>
      </c>
      <c r="E843" s="7" t="n">
        <v>597849.317116</v>
      </c>
      <c r="F843" s="7" t="n">
        <f aca="false">G843*100</f>
        <v>6.1496</v>
      </c>
      <c r="G843" s="1" t="n">
        <v>0.061496</v>
      </c>
    </row>
    <row r="844" customFormat="false" ht="13.5" hidden="false" customHeight="false" outlineLevel="0" collapsed="false">
      <c r="A844" s="1" t="n">
        <v>39.336383</v>
      </c>
      <c r="B844" s="1" t="n">
        <v>100.1349</v>
      </c>
      <c r="D844" s="7" t="n">
        <v>4356465.15794</v>
      </c>
      <c r="E844" s="7" t="n">
        <v>597846.419941</v>
      </c>
      <c r="F844" s="7" t="n">
        <f aca="false">G844*100</f>
        <v>7.0125</v>
      </c>
      <c r="G844" s="1" t="n">
        <v>0.070125</v>
      </c>
    </row>
    <row r="845" customFormat="false" ht="13.5" hidden="false" customHeight="false" outlineLevel="0" collapsed="false">
      <c r="A845" s="1" t="n">
        <v>39.3364</v>
      </c>
      <c r="B845" s="1" t="n">
        <v>100.13485</v>
      </c>
      <c r="D845" s="7" t="n">
        <v>4356466.95425</v>
      </c>
      <c r="E845" s="7" t="n">
        <v>597842.085799</v>
      </c>
      <c r="F845" s="7" t="n">
        <f aca="false">G845*100</f>
        <v>5.3271</v>
      </c>
      <c r="G845" s="1" t="n">
        <v>0.053271</v>
      </c>
    </row>
    <row r="846" customFormat="false" ht="13.5" hidden="false" customHeight="false" outlineLevel="0" collapsed="false">
      <c r="A846" s="1" t="n">
        <v>39.336417</v>
      </c>
      <c r="B846" s="1" t="n">
        <v>100.134783</v>
      </c>
      <c r="D846" s="7" t="n">
        <v>4356468.73251</v>
      </c>
      <c r="E846" s="7" t="n">
        <v>597836.31469</v>
      </c>
      <c r="F846" s="7" t="n">
        <f aca="false">G846*100</f>
        <v>4.6081</v>
      </c>
      <c r="G846" s="1" t="n">
        <v>0.046081</v>
      </c>
    </row>
    <row r="847" customFormat="false" ht="13.5" hidden="false" customHeight="false" outlineLevel="0" collapsed="false">
      <c r="A847" s="1" t="n">
        <v>39.336383</v>
      </c>
      <c r="B847" s="1" t="n">
        <v>100.13475</v>
      </c>
      <c r="D847" s="7" t="n">
        <v>4356464.99555</v>
      </c>
      <c r="E847" s="7" t="n">
        <v>597833.487221</v>
      </c>
      <c r="F847" s="7" t="n">
        <f aca="false">G847*100</f>
        <v>4.3514</v>
      </c>
      <c r="G847" s="1" t="n">
        <v>0.043514</v>
      </c>
    </row>
    <row r="848" customFormat="false" ht="13.5" hidden="false" customHeight="false" outlineLevel="0" collapsed="false">
      <c r="A848" s="1" t="n">
        <v>39.336367</v>
      </c>
      <c r="B848" s="1" t="n">
        <v>100.1348</v>
      </c>
      <c r="D848" s="7" t="n">
        <v>4356463.19924</v>
      </c>
      <c r="E848" s="7" t="n">
        <v>597837.821362</v>
      </c>
      <c r="F848" s="7" t="n">
        <f aca="false">G848*100</f>
        <v>6.2485</v>
      </c>
      <c r="G848" s="1" t="n">
        <v>0.062485</v>
      </c>
    </row>
    <row r="849" customFormat="false" ht="13.5" hidden="false" customHeight="false" outlineLevel="0" collapsed="false">
      <c r="A849" s="1" t="n">
        <v>39.336333</v>
      </c>
      <c r="B849" s="1" t="n">
        <v>100.134833</v>
      </c>
      <c r="D849" s="7" t="n">
        <v>4356459.53445</v>
      </c>
      <c r="E849" s="7" t="n">
        <v>597840.74177</v>
      </c>
      <c r="F849" s="7" t="n">
        <f aca="false">G849*100</f>
        <v>2.7212</v>
      </c>
      <c r="G849" s="1" t="n">
        <v>0.027212</v>
      </c>
    </row>
    <row r="850" customFormat="false" ht="13.5" hidden="false" customHeight="false" outlineLevel="0" collapsed="false">
      <c r="A850" s="1" t="n">
        <v>39.336317</v>
      </c>
      <c r="B850" s="1" t="n">
        <v>100.1349</v>
      </c>
      <c r="D850" s="7" t="n">
        <v>4356457.75619</v>
      </c>
      <c r="E850" s="7" t="n">
        <v>597846.512886</v>
      </c>
      <c r="F850" s="7" t="n">
        <f aca="false">G850*100</f>
        <v>8.2233</v>
      </c>
      <c r="G850" s="1" t="n">
        <v>0.082233</v>
      </c>
    </row>
    <row r="851" customFormat="false" ht="13.5" hidden="false" customHeight="false" outlineLevel="0" collapsed="false">
      <c r="A851" s="1" t="n">
        <v>39.33625</v>
      </c>
      <c r="B851" s="1" t="n">
        <v>100.135033</v>
      </c>
      <c r="D851" s="7" t="n">
        <v>4356450.4988</v>
      </c>
      <c r="E851" s="7" t="n">
        <v>597858.101605</v>
      </c>
      <c r="F851" s="7" t="n">
        <f aca="false">G851*100</f>
        <v>5.8692</v>
      </c>
      <c r="G851" s="1" t="n">
        <v>0.058692</v>
      </c>
    </row>
    <row r="852" customFormat="false" ht="13.5" hidden="false" customHeight="false" outlineLevel="0" collapsed="false">
      <c r="A852" s="1" t="n">
        <v>39.336217</v>
      </c>
      <c r="B852" s="1" t="n">
        <v>100.135117</v>
      </c>
      <c r="D852" s="7" t="n">
        <v>4356446.88816</v>
      </c>
      <c r="E852" s="7" t="n">
        <v>597865.332945</v>
      </c>
      <c r="F852" s="7" t="n">
        <f aca="false">G852*100</f>
        <v>3.9681</v>
      </c>
      <c r="G852" s="1" t="n">
        <v>0.039681</v>
      </c>
    </row>
    <row r="853" customFormat="false" ht="13.5" hidden="false" customHeight="false" outlineLevel="0" collapsed="false">
      <c r="A853" s="1" t="n">
        <v>39.336183</v>
      </c>
      <c r="B853" s="1" t="n">
        <v>100.135183</v>
      </c>
      <c r="D853" s="7" t="n">
        <v>4356443.25947</v>
      </c>
      <c r="E853" s="7" t="n">
        <v>597871.127319</v>
      </c>
      <c r="F853" s="7" t="n">
        <f aca="false">G853*100</f>
        <v>6.3226</v>
      </c>
      <c r="G853" s="1" t="n">
        <v>0.063226</v>
      </c>
    </row>
    <row r="854" customFormat="false" ht="13.5" hidden="false" customHeight="false" outlineLevel="0" collapsed="false">
      <c r="A854" s="1" t="n">
        <v>39.336133</v>
      </c>
      <c r="B854" s="1" t="n">
        <v>100.13515</v>
      </c>
      <c r="D854" s="7" t="n">
        <v>4356437.67206</v>
      </c>
      <c r="E854" s="7" t="n">
        <v>597868.323097</v>
      </c>
      <c r="F854" s="7" t="n">
        <f aca="false">G854*100</f>
        <v>4.8234</v>
      </c>
      <c r="G854" s="1" t="n">
        <v>0.048234</v>
      </c>
    </row>
    <row r="855" customFormat="false" ht="13.5" hidden="false" customHeight="false" outlineLevel="0" collapsed="false">
      <c r="A855" s="1" t="n">
        <v>39.336183</v>
      </c>
      <c r="B855" s="1" t="n">
        <v>100.135067</v>
      </c>
      <c r="D855" s="7" t="n">
        <v>4356443.13314</v>
      </c>
      <c r="E855" s="7" t="n">
        <v>597861.068507</v>
      </c>
      <c r="F855" s="7" t="n">
        <f aca="false">G855*100</f>
        <v>7.0076</v>
      </c>
      <c r="G855" s="1" t="n">
        <v>0.070076</v>
      </c>
    </row>
    <row r="856" customFormat="false" ht="13.5" hidden="false" customHeight="false" outlineLevel="0" collapsed="false">
      <c r="A856" s="1" t="n">
        <v>39.3362</v>
      </c>
      <c r="B856" s="1" t="n">
        <v>100.135033</v>
      </c>
      <c r="D856" s="7" t="n">
        <v>4356444.94748</v>
      </c>
      <c r="E856" s="7" t="n">
        <v>597858.171322</v>
      </c>
      <c r="F856" s="7" t="n">
        <f aca="false">G856*100</f>
        <v>7.0076</v>
      </c>
      <c r="G856" s="1" t="n">
        <v>0.070076</v>
      </c>
    </row>
    <row r="857" customFormat="false" ht="13.5" hidden="false" customHeight="false" outlineLevel="0" collapsed="false">
      <c r="A857" s="1" t="n">
        <v>39.336217</v>
      </c>
      <c r="B857" s="1" t="n">
        <v>100.135</v>
      </c>
      <c r="D857" s="7" t="n">
        <v>4356446.76183</v>
      </c>
      <c r="E857" s="7" t="n">
        <v>597855.274138</v>
      </c>
      <c r="F857" s="7" t="n">
        <f aca="false">G857*100</f>
        <v>5.6075</v>
      </c>
      <c r="G857" s="1" t="n">
        <v>0.056075</v>
      </c>
    </row>
    <row r="858" customFormat="false" ht="13.5" hidden="false" customHeight="false" outlineLevel="0" collapsed="false">
      <c r="A858" s="1" t="n">
        <v>39.336067</v>
      </c>
      <c r="B858" s="1" t="n">
        <v>100.13505</v>
      </c>
      <c r="D858" s="7" t="n">
        <v>4356430.16203</v>
      </c>
      <c r="E858" s="7" t="n">
        <v>597859.794209</v>
      </c>
      <c r="F858" s="7" t="n">
        <f aca="false">G858*100</f>
        <v>5.179</v>
      </c>
      <c r="G858" s="1" t="n">
        <v>0.05179</v>
      </c>
    </row>
    <row r="859" customFormat="false" ht="13.5" hidden="false" customHeight="false" outlineLevel="0" collapsed="false">
      <c r="A859" s="1" t="n">
        <v>39.336033</v>
      </c>
      <c r="B859" s="1" t="n">
        <v>100.135083</v>
      </c>
      <c r="D859" s="7" t="n">
        <v>4356426.49724</v>
      </c>
      <c r="E859" s="7" t="n">
        <v>597862.71464</v>
      </c>
      <c r="F859" s="7" t="n">
        <f aca="false">G859*100</f>
        <v>5.2493</v>
      </c>
      <c r="G859" s="1" t="n">
        <v>0.052493</v>
      </c>
    </row>
    <row r="860" customFormat="false" ht="13.5" hidden="false" customHeight="false" outlineLevel="0" collapsed="false">
      <c r="A860" s="1" t="n">
        <v>39.336017</v>
      </c>
      <c r="B860" s="1" t="n">
        <v>100.135117</v>
      </c>
      <c r="D860" s="7" t="n">
        <v>4356424.6829</v>
      </c>
      <c r="E860" s="7" t="n">
        <v>597865.611833</v>
      </c>
      <c r="F860" s="7" t="n">
        <f aca="false">G860*100</f>
        <v>3.1844</v>
      </c>
      <c r="G860" s="1" t="n">
        <v>0.031844</v>
      </c>
    </row>
    <row r="861" customFormat="false" ht="13.5" hidden="false" customHeight="false" outlineLevel="0" collapsed="false">
      <c r="A861" s="1" t="n">
        <v>39.335917</v>
      </c>
      <c r="B861" s="1" t="n">
        <v>100.134933</v>
      </c>
      <c r="D861" s="7" t="n">
        <v>4356413.38176</v>
      </c>
      <c r="E861" s="7" t="n">
        <v>597849.944513</v>
      </c>
      <c r="F861" s="7" t="n">
        <f aca="false">G861*100</f>
        <v>7.6294</v>
      </c>
      <c r="G861" s="1" t="n">
        <v>0.076294</v>
      </c>
    </row>
    <row r="862" customFormat="false" ht="13.5" hidden="false" customHeight="false" outlineLevel="0" collapsed="false">
      <c r="A862" s="1" t="n">
        <v>39.335933</v>
      </c>
      <c r="B862" s="1" t="n">
        <v>100.134883</v>
      </c>
      <c r="D862" s="7" t="n">
        <v>4356415.17807</v>
      </c>
      <c r="E862" s="7" t="n">
        <v>597845.610342</v>
      </c>
      <c r="F862" s="7" t="n">
        <f aca="false">G862*100</f>
        <v>10.9704</v>
      </c>
      <c r="G862" s="1" t="n">
        <v>0.109704</v>
      </c>
    </row>
    <row r="863" customFormat="false" ht="13.5" hidden="false" customHeight="false" outlineLevel="0" collapsed="false">
      <c r="A863" s="1" t="n">
        <v>39.335983</v>
      </c>
      <c r="B863" s="1" t="n">
        <v>100.134767</v>
      </c>
      <c r="D863" s="7" t="n">
        <v>4356420.60308</v>
      </c>
      <c r="E863" s="7" t="n">
        <v>597835.481795</v>
      </c>
      <c r="F863" s="7" t="n">
        <f aca="false">G863*100</f>
        <v>9.8488</v>
      </c>
      <c r="G863" s="1" t="n">
        <v>0.098488</v>
      </c>
    </row>
    <row r="864" customFormat="false" ht="13.5" hidden="false" customHeight="false" outlineLevel="0" collapsed="false">
      <c r="A864" s="1" t="n">
        <v>39.336017</v>
      </c>
      <c r="B864" s="1" t="n">
        <v>100.134717</v>
      </c>
      <c r="D864" s="7" t="n">
        <v>4356424.24983</v>
      </c>
      <c r="E864" s="7" t="n">
        <v>597831.124398</v>
      </c>
      <c r="F864" s="7" t="n">
        <f aca="false">G864*100</f>
        <v>11.7358</v>
      </c>
      <c r="G864" s="1" t="n">
        <v>0.117358</v>
      </c>
    </row>
    <row r="865" customFormat="false" ht="13.5" hidden="false" customHeight="false" outlineLevel="0" collapsed="false">
      <c r="A865" s="1" t="n">
        <v>39.336033</v>
      </c>
      <c r="B865" s="1" t="n">
        <v>100.134667</v>
      </c>
      <c r="D865" s="7" t="n">
        <v>4356426.04615</v>
      </c>
      <c r="E865" s="7" t="n">
        <v>597826.790238</v>
      </c>
      <c r="F865" s="7" t="n">
        <f aca="false">G865*100</f>
        <v>7.1637</v>
      </c>
      <c r="G865" s="1" t="n">
        <v>0.071637</v>
      </c>
    </row>
    <row r="866" customFormat="false" ht="13.5" hidden="false" customHeight="false" outlineLevel="0" collapsed="false">
      <c r="A866" s="1" t="n">
        <v>39.336067</v>
      </c>
      <c r="B866" s="1" t="n">
        <v>100.134617</v>
      </c>
      <c r="D866" s="7" t="n">
        <v>4356429.6929</v>
      </c>
      <c r="E866" s="7" t="n">
        <v>597822.432849</v>
      </c>
      <c r="F866" s="7" t="n">
        <f aca="false">G866*100</f>
        <v>6.5371</v>
      </c>
      <c r="G866" s="1" t="n">
        <v>0.065371</v>
      </c>
    </row>
    <row r="867" customFormat="false" ht="13.5" hidden="false" customHeight="false" outlineLevel="0" collapsed="false">
      <c r="A867" s="1" t="n">
        <v>39.335967</v>
      </c>
      <c r="B867" s="1" t="n">
        <v>100.134567</v>
      </c>
      <c r="D867" s="7" t="n">
        <v>4356418.53616</v>
      </c>
      <c r="E867" s="7" t="n">
        <v>597818.261299</v>
      </c>
      <c r="F867" s="7" t="n">
        <f aca="false">G867*100</f>
        <v>6.6919</v>
      </c>
      <c r="G867" s="1" t="n">
        <v>0.066919</v>
      </c>
    </row>
    <row r="868" customFormat="false" ht="13.5" hidden="false" customHeight="false" outlineLevel="0" collapsed="false">
      <c r="A868" s="1" t="n">
        <v>39.335933</v>
      </c>
      <c r="B868" s="1" t="n">
        <v>100.134617</v>
      </c>
      <c r="D868" s="7" t="n">
        <v>4356414.8894</v>
      </c>
      <c r="E868" s="7" t="n">
        <v>597822.618692</v>
      </c>
      <c r="F868" s="7" t="n">
        <f aca="false">G868*100</f>
        <v>7.0491</v>
      </c>
      <c r="G868" s="1" t="n">
        <v>0.070491</v>
      </c>
    </row>
    <row r="869" customFormat="false" ht="13.5" hidden="false" customHeight="false" outlineLevel="0" collapsed="false">
      <c r="A869" s="1" t="n">
        <v>39.335883</v>
      </c>
      <c r="B869" s="1" t="n">
        <v>100.1347</v>
      </c>
      <c r="D869" s="7" t="n">
        <v>4356409.42829</v>
      </c>
      <c r="E869" s="7" t="n">
        <v>597829.873278</v>
      </c>
      <c r="F869" s="7" t="n">
        <f aca="false">G869*100</f>
        <v>14.9529</v>
      </c>
      <c r="G869" s="1" t="n">
        <v>0.149529</v>
      </c>
    </row>
    <row r="870" customFormat="false" ht="13.5" hidden="false" customHeight="false" outlineLevel="0" collapsed="false">
      <c r="A870" s="1" t="n">
        <v>39.33585</v>
      </c>
      <c r="B870" s="1" t="n">
        <v>100.134733</v>
      </c>
      <c r="D870" s="7" t="n">
        <v>4356405.76349</v>
      </c>
      <c r="E870" s="7" t="n">
        <v>597832.793702</v>
      </c>
      <c r="F870" s="7" t="n">
        <f aca="false">G870*100</f>
        <v>8.3165</v>
      </c>
      <c r="G870" s="1" t="n">
        <v>0.083165</v>
      </c>
    </row>
    <row r="871" customFormat="false" ht="13.5" hidden="false" customHeight="false" outlineLevel="0" collapsed="false">
      <c r="A871" s="1" t="n">
        <v>39.335817</v>
      </c>
      <c r="B871" s="1" t="n">
        <v>100.134783</v>
      </c>
      <c r="D871" s="7" t="n">
        <v>4356402.11674</v>
      </c>
      <c r="E871" s="7" t="n">
        <v>597837.151109</v>
      </c>
      <c r="F871" s="7" t="n">
        <f aca="false">G871*100</f>
        <v>5.802</v>
      </c>
      <c r="G871" s="1" t="n">
        <v>0.05802</v>
      </c>
    </row>
    <row r="872" customFormat="false" ht="13.5" hidden="false" customHeight="false" outlineLevel="0" collapsed="false">
      <c r="A872" s="1" t="n">
        <v>39.335783</v>
      </c>
      <c r="B872" s="1" t="n">
        <v>100.134883</v>
      </c>
      <c r="D872" s="7" t="n">
        <v>4356398.52413</v>
      </c>
      <c r="E872" s="7" t="n">
        <v>597845.819464</v>
      </c>
      <c r="F872" s="7" t="n">
        <f aca="false">G872*100</f>
        <v>8.3284</v>
      </c>
      <c r="G872" s="1" t="n">
        <v>0.083284</v>
      </c>
    </row>
    <row r="873" customFormat="false" ht="13.5" hidden="false" customHeight="false" outlineLevel="0" collapsed="false">
      <c r="A873" s="1" t="n">
        <v>39.335733</v>
      </c>
      <c r="B873" s="1" t="n">
        <v>100.134883</v>
      </c>
      <c r="D873" s="7" t="n">
        <v>4356392.97281</v>
      </c>
      <c r="E873" s="7" t="n">
        <v>597845.889171</v>
      </c>
      <c r="F873" s="7" t="n">
        <f aca="false">G873*100</f>
        <v>6.9808</v>
      </c>
      <c r="G873" s="1" t="n">
        <v>0.069808</v>
      </c>
    </row>
    <row r="874" customFormat="false" ht="13.5" hidden="false" customHeight="false" outlineLevel="0" collapsed="false">
      <c r="A874" s="1" t="n">
        <v>39.33575</v>
      </c>
      <c r="B874" s="1" t="n">
        <v>100.13485</v>
      </c>
      <c r="D874" s="7" t="n">
        <v>4356394.78716</v>
      </c>
      <c r="E874" s="7" t="n">
        <v>597842.991972</v>
      </c>
      <c r="F874" s="7" t="n">
        <f aca="false">G874*100</f>
        <v>8.5001</v>
      </c>
      <c r="G874" s="1" t="n">
        <v>0.085001</v>
      </c>
    </row>
    <row r="875" customFormat="false" ht="13.5" hidden="false" customHeight="false" outlineLevel="0" collapsed="false">
      <c r="A875" s="1" t="n">
        <v>39.33585</v>
      </c>
      <c r="B875" s="1" t="n">
        <v>100.134667</v>
      </c>
      <c r="D875" s="7" t="n">
        <v>4356405.69133</v>
      </c>
      <c r="E875" s="7" t="n">
        <v>597827.045783</v>
      </c>
      <c r="F875" s="7" t="n">
        <f aca="false">G875*100</f>
        <v>10.9567</v>
      </c>
      <c r="G875" s="1" t="n">
        <v>0.109567</v>
      </c>
    </row>
    <row r="876" customFormat="false" ht="13.5" hidden="false" customHeight="false" outlineLevel="0" collapsed="false">
      <c r="A876" s="1" t="n">
        <v>39.335883</v>
      </c>
      <c r="B876" s="1" t="n">
        <v>100.1346</v>
      </c>
      <c r="D876" s="7" t="n">
        <v>4356409.32004</v>
      </c>
      <c r="E876" s="7" t="n">
        <v>597821.251404</v>
      </c>
      <c r="F876" s="7" t="n">
        <f aca="false">G876*100</f>
        <v>11.3137</v>
      </c>
      <c r="G876" s="1" t="n">
        <v>0.113137</v>
      </c>
    </row>
    <row r="877" customFormat="false" ht="13.5" hidden="false" customHeight="false" outlineLevel="0" collapsed="false">
      <c r="A877" s="1" t="n">
        <v>39.335917</v>
      </c>
      <c r="B877" s="1" t="n">
        <v>100.134533</v>
      </c>
      <c r="D877" s="7" t="n">
        <v>4356412.94876</v>
      </c>
      <c r="E877" s="7" t="n">
        <v>597815.45703</v>
      </c>
      <c r="F877" s="7" t="n">
        <f aca="false">G877*100</f>
        <v>6.6059</v>
      </c>
      <c r="G877" s="1" t="n">
        <v>0.066059</v>
      </c>
    </row>
    <row r="878" customFormat="false" ht="13.5" hidden="false" customHeight="false" outlineLevel="0" collapsed="false">
      <c r="A878" s="1" t="n">
        <v>39.335933</v>
      </c>
      <c r="B878" s="1" t="n">
        <v>100.134483</v>
      </c>
      <c r="D878" s="7" t="n">
        <v>4356414.74509</v>
      </c>
      <c r="E878" s="7" t="n">
        <v>597811.122867</v>
      </c>
      <c r="F878" s="7" t="n">
        <f aca="false">G878*100</f>
        <v>4.229</v>
      </c>
      <c r="G878" s="1" t="n">
        <v>0.04229</v>
      </c>
    </row>
    <row r="879" customFormat="false" ht="13.5" hidden="false" customHeight="false" outlineLevel="0" collapsed="false">
      <c r="A879" s="1" t="n">
        <v>39.33585</v>
      </c>
      <c r="B879" s="1" t="n">
        <v>100.13445</v>
      </c>
      <c r="D879" s="7" t="n">
        <v>4356405.45682</v>
      </c>
      <c r="E879" s="7" t="n">
        <v>597808.365045</v>
      </c>
      <c r="F879" s="7" t="n">
        <f aca="false">G879*100</f>
        <v>10.2244</v>
      </c>
      <c r="G879" s="1" t="n">
        <v>0.102244</v>
      </c>
    </row>
    <row r="880" customFormat="false" ht="13.5" hidden="false" customHeight="false" outlineLevel="0" collapsed="false">
      <c r="A880" s="1" t="n">
        <v>39.335833</v>
      </c>
      <c r="B880" s="1" t="n">
        <v>100.1345</v>
      </c>
      <c r="D880" s="7" t="n">
        <v>4356403.6605</v>
      </c>
      <c r="E880" s="7" t="n">
        <v>597812.699212</v>
      </c>
      <c r="F880" s="7" t="n">
        <f aca="false">G880*100</f>
        <v>8.4239</v>
      </c>
      <c r="G880" s="1" t="n">
        <v>0.084239</v>
      </c>
    </row>
    <row r="881" customFormat="false" ht="13.5" hidden="false" customHeight="false" outlineLevel="0" collapsed="false">
      <c r="A881" s="1" t="n">
        <v>39.3358</v>
      </c>
      <c r="B881" s="1" t="n">
        <v>100.13455</v>
      </c>
      <c r="D881" s="7" t="n">
        <v>4356400.01374</v>
      </c>
      <c r="E881" s="7" t="n">
        <v>597817.056611</v>
      </c>
      <c r="F881" s="7" t="n">
        <f aca="false">G881*100</f>
        <v>11.0434</v>
      </c>
      <c r="G881" s="1" t="n">
        <v>0.110434</v>
      </c>
    </row>
    <row r="882" customFormat="false" ht="13.5" hidden="false" customHeight="false" outlineLevel="0" collapsed="false">
      <c r="A882" s="1" t="n">
        <v>39.335767</v>
      </c>
      <c r="B882" s="1" t="n">
        <v>100.1346</v>
      </c>
      <c r="D882" s="7" t="n">
        <v>4356396.36698</v>
      </c>
      <c r="E882" s="7" t="n">
        <v>597821.414013</v>
      </c>
      <c r="F882" s="7" t="n">
        <f aca="false">G882*100</f>
        <v>9.8953</v>
      </c>
      <c r="G882" s="1" t="n">
        <v>0.098953</v>
      </c>
    </row>
    <row r="883" customFormat="false" ht="13.5" hidden="false" customHeight="false" outlineLevel="0" collapsed="false">
      <c r="A883" s="1" t="n">
        <v>39.335733</v>
      </c>
      <c r="B883" s="1" t="n">
        <v>100.134667</v>
      </c>
      <c r="D883" s="7" t="n">
        <v>4356392.73826</v>
      </c>
      <c r="E883" s="7" t="n">
        <v>597827.208402</v>
      </c>
      <c r="F883" s="7" t="n">
        <f aca="false">G883*100</f>
        <v>6.1817</v>
      </c>
      <c r="G883" s="1" t="n">
        <v>0.061817</v>
      </c>
    </row>
    <row r="884" customFormat="false" ht="13.5" hidden="false" customHeight="false" outlineLevel="0" collapsed="false">
      <c r="A884" s="1" t="n">
        <v>39.3357</v>
      </c>
      <c r="B884" s="1" t="n">
        <v>100.134733</v>
      </c>
      <c r="D884" s="7" t="n">
        <v>4356389.10955</v>
      </c>
      <c r="E884" s="7" t="n">
        <v>597833.002796</v>
      </c>
      <c r="F884" s="7" t="n">
        <f aca="false">G884*100</f>
        <v>7.5472</v>
      </c>
      <c r="G884" s="1" t="n">
        <v>0.075472</v>
      </c>
    </row>
    <row r="885" customFormat="false" ht="13.5" hidden="false" customHeight="false" outlineLevel="0" collapsed="false">
      <c r="A885" s="1" t="n">
        <v>39.335667</v>
      </c>
      <c r="B885" s="1" t="n">
        <v>100.134833</v>
      </c>
      <c r="D885" s="7" t="n">
        <v>4356385.51693</v>
      </c>
      <c r="E885" s="7" t="n">
        <v>597841.671163</v>
      </c>
      <c r="F885" s="7" t="n">
        <f aca="false">G885*100</f>
        <v>8.669</v>
      </c>
      <c r="G885" s="1" t="n">
        <v>0.08669</v>
      </c>
    </row>
    <row r="886" customFormat="false" ht="13.5" hidden="false" customHeight="false" outlineLevel="0" collapsed="false">
      <c r="A886" s="1" t="n">
        <v>39.3356</v>
      </c>
      <c r="B886" s="1" t="n">
        <v>100.134817</v>
      </c>
      <c r="D886" s="7" t="n">
        <v>4356378.09714</v>
      </c>
      <c r="E886" s="7" t="n">
        <v>597840.327117</v>
      </c>
      <c r="F886" s="7" t="n">
        <f aca="false">G886*100</f>
        <v>5.7572</v>
      </c>
      <c r="G886" s="1" t="n">
        <v>0.057572</v>
      </c>
    </row>
    <row r="887" customFormat="false" ht="13.5" hidden="false" customHeight="false" outlineLevel="0" collapsed="false">
      <c r="A887" s="1" t="n">
        <v>39.335633</v>
      </c>
      <c r="B887" s="1" t="n">
        <v>100.134717</v>
      </c>
      <c r="D887" s="7" t="n">
        <v>4356381.68976</v>
      </c>
      <c r="E887" s="7" t="n">
        <v>597831.658742</v>
      </c>
      <c r="F887" s="7" t="n">
        <f aca="false">G887*100</f>
        <v>4.114</v>
      </c>
      <c r="G887" s="1" t="n">
        <v>0.04114</v>
      </c>
    </row>
    <row r="888" customFormat="false" ht="13.5" hidden="false" customHeight="false" outlineLevel="0" collapsed="false">
      <c r="A888" s="1" t="n">
        <v>39.335683</v>
      </c>
      <c r="B888" s="1" t="n">
        <v>100.134633</v>
      </c>
      <c r="D888" s="7" t="n">
        <v>4356387.15087</v>
      </c>
      <c r="E888" s="7" t="n">
        <v>597824.404129</v>
      </c>
      <c r="F888" s="7" t="n">
        <f aca="false">G888*100</f>
        <v>6.5592</v>
      </c>
      <c r="G888" s="1" t="n">
        <v>0.065592</v>
      </c>
    </row>
    <row r="889" customFormat="false" ht="13.5" hidden="false" customHeight="false" outlineLevel="0" collapsed="false">
      <c r="A889" s="1" t="n">
        <v>39.3357</v>
      </c>
      <c r="B889" s="1" t="n">
        <v>100.134567</v>
      </c>
      <c r="D889" s="7" t="n">
        <v>4356388.92915</v>
      </c>
      <c r="E889" s="7" t="n">
        <v>597818.632967</v>
      </c>
      <c r="F889" s="7" t="n">
        <f aca="false">G889*100</f>
        <v>7.5931</v>
      </c>
      <c r="G889" s="1" t="n">
        <v>0.075931</v>
      </c>
    </row>
    <row r="890" customFormat="false" ht="13.5" hidden="false" customHeight="false" outlineLevel="0" collapsed="false">
      <c r="A890" s="1" t="n">
        <v>39.33575</v>
      </c>
      <c r="B890" s="1" t="n">
        <v>100.134467</v>
      </c>
      <c r="D890" s="7" t="n">
        <v>4356394.37223</v>
      </c>
      <c r="E890" s="7" t="n">
        <v>597809.941388</v>
      </c>
      <c r="F890" s="7" t="n">
        <f aca="false">G890*100</f>
        <v>7.6898</v>
      </c>
      <c r="G890" s="1" t="n">
        <v>0.076898</v>
      </c>
    </row>
    <row r="891" customFormat="false" ht="13.5" hidden="false" customHeight="false" outlineLevel="0" collapsed="false">
      <c r="A891" s="1" t="n">
        <v>39.335667</v>
      </c>
      <c r="B891" s="1" t="n">
        <v>100.134283</v>
      </c>
      <c r="D891" s="7" t="n">
        <v>4356384.92165</v>
      </c>
      <c r="E891" s="7" t="n">
        <v>597794.250705</v>
      </c>
      <c r="F891" s="7" t="n">
        <f aca="false">G891*100</f>
        <v>3.513</v>
      </c>
      <c r="G891" s="1" t="n">
        <v>0.03513</v>
      </c>
    </row>
    <row r="892" customFormat="false" ht="13.5" hidden="false" customHeight="false" outlineLevel="0" collapsed="false">
      <c r="A892" s="1" t="n">
        <v>39.335617</v>
      </c>
      <c r="B892" s="1" t="n">
        <v>100.134317</v>
      </c>
      <c r="D892" s="7" t="n">
        <v>4356379.4064</v>
      </c>
      <c r="E892" s="7" t="n">
        <v>597797.194344</v>
      </c>
      <c r="F892" s="7" t="n">
        <f aca="false">G892*100</f>
        <v>8.9626</v>
      </c>
      <c r="G892" s="1" t="n">
        <v>0.089626</v>
      </c>
    </row>
    <row r="893" customFormat="false" ht="13.5" hidden="false" customHeight="false" outlineLevel="0" collapsed="false">
      <c r="A893" s="1" t="n">
        <v>39.335567</v>
      </c>
      <c r="B893" s="1" t="n">
        <v>100.134367</v>
      </c>
      <c r="D893" s="7" t="n">
        <v>4356373.9092</v>
      </c>
      <c r="E893" s="7" t="n">
        <v>597801.574973</v>
      </c>
      <c r="F893" s="7" t="n">
        <f aca="false">G893*100</f>
        <v>4.8158</v>
      </c>
      <c r="G893" s="1" t="n">
        <v>0.048158</v>
      </c>
    </row>
    <row r="894" customFormat="false" ht="13.5" hidden="false" customHeight="false" outlineLevel="0" collapsed="false">
      <c r="A894" s="1" t="n">
        <v>39.335467</v>
      </c>
      <c r="B894" s="1" t="n">
        <v>100.1345</v>
      </c>
      <c r="D894" s="7" t="n">
        <v>4356362.95086</v>
      </c>
      <c r="E894" s="7" t="n">
        <v>597813.210224</v>
      </c>
      <c r="F894" s="7" t="n">
        <f aca="false">G894*100</f>
        <v>4.5269</v>
      </c>
      <c r="G894" s="1" t="n">
        <v>0.045269</v>
      </c>
    </row>
    <row r="895" customFormat="false" ht="13.5" hidden="false" customHeight="false" outlineLevel="0" collapsed="false">
      <c r="A895" s="1" t="n">
        <v>39.335433</v>
      </c>
      <c r="B895" s="1" t="n">
        <v>100.134567</v>
      </c>
      <c r="D895" s="7" t="n">
        <v>4356359.32214</v>
      </c>
      <c r="E895" s="7" t="n">
        <v>597819.004633</v>
      </c>
      <c r="F895" s="7" t="n">
        <f aca="false">G895*100</f>
        <v>4.6639</v>
      </c>
      <c r="G895" s="1" t="n">
        <v>0.046639</v>
      </c>
    </row>
    <row r="896" customFormat="false" ht="13.5" hidden="false" customHeight="false" outlineLevel="0" collapsed="false">
      <c r="A896" s="1" t="n">
        <v>39.3354</v>
      </c>
      <c r="B896" s="1" t="n">
        <v>100.13465</v>
      </c>
      <c r="D896" s="7" t="n">
        <v>4356355.71147</v>
      </c>
      <c r="E896" s="7" t="n">
        <v>597826.236037</v>
      </c>
      <c r="F896" s="7" t="n">
        <f aca="false">G896*100</f>
        <v>2.4962</v>
      </c>
      <c r="G896" s="1" t="n">
        <v>0.024962</v>
      </c>
    </row>
    <row r="897" customFormat="false" ht="13.5" hidden="false" customHeight="false" outlineLevel="0" collapsed="false">
      <c r="A897" s="1" t="n">
        <v>39.335317</v>
      </c>
      <c r="B897" s="1" t="n">
        <v>100.134633</v>
      </c>
      <c r="D897" s="7" t="n">
        <v>4356346.44124</v>
      </c>
      <c r="E897" s="7" t="n">
        <v>597824.9152</v>
      </c>
      <c r="F897" s="7" t="n">
        <f aca="false">G897*100</f>
        <v>2.9506</v>
      </c>
      <c r="G897" s="1" t="n">
        <v>0.029506</v>
      </c>
    </row>
    <row r="898" customFormat="false" ht="13.5" hidden="false" customHeight="false" outlineLevel="0" collapsed="false">
      <c r="A898" s="1" t="n">
        <v>39.335367</v>
      </c>
      <c r="B898" s="1" t="n">
        <v>100.134583</v>
      </c>
      <c r="D898" s="7" t="n">
        <v>4356351.93843</v>
      </c>
      <c r="E898" s="7" t="n">
        <v>597820.534539</v>
      </c>
      <c r="F898" s="7" t="n">
        <f aca="false">G898*100</f>
        <v>3.7654</v>
      </c>
      <c r="G898" s="1" t="n">
        <v>0.037654</v>
      </c>
    </row>
    <row r="899" customFormat="false" ht="13.5" hidden="false" customHeight="false" outlineLevel="0" collapsed="false">
      <c r="A899" s="1" t="n">
        <v>39.3354</v>
      </c>
      <c r="B899" s="1" t="n">
        <v>100.134517</v>
      </c>
      <c r="D899" s="7" t="n">
        <v>4356355.56715</v>
      </c>
      <c r="E899" s="7" t="n">
        <v>597814.740124</v>
      </c>
      <c r="F899" s="7" t="n">
        <f aca="false">G899*100</f>
        <v>3.2622</v>
      </c>
      <c r="G899" s="1" t="n">
        <v>0.032622</v>
      </c>
    </row>
    <row r="900" customFormat="false" ht="13.5" hidden="false" customHeight="false" outlineLevel="0" collapsed="false">
      <c r="A900" s="1" t="n">
        <v>39.335433</v>
      </c>
      <c r="B900" s="1" t="n">
        <v>100.134467</v>
      </c>
      <c r="D900" s="7" t="n">
        <v>4356359.21391</v>
      </c>
      <c r="E900" s="7" t="n">
        <v>597810.382703</v>
      </c>
      <c r="F900" s="7" t="n">
        <f aca="false">G900*100</f>
        <v>4.2519</v>
      </c>
      <c r="G900" s="1" t="n">
        <v>0.042519</v>
      </c>
    </row>
    <row r="901" customFormat="false" ht="13.5" hidden="false" customHeight="false" outlineLevel="0" collapsed="false">
      <c r="A901" s="1" t="n">
        <v>39.33545</v>
      </c>
      <c r="B901" s="1" t="n">
        <v>100.134417</v>
      </c>
      <c r="D901" s="7" t="n">
        <v>4356361.01024</v>
      </c>
      <c r="E901" s="7" t="n">
        <v>597806.048512</v>
      </c>
      <c r="F901" s="7" t="n">
        <f aca="false">G901*100</f>
        <v>3.8296</v>
      </c>
      <c r="G901" s="1" t="n">
        <v>0.038296</v>
      </c>
    </row>
    <row r="902" customFormat="false" ht="13.5" hidden="false" customHeight="false" outlineLevel="0" collapsed="false">
      <c r="A902" s="1" t="n">
        <v>39.335517</v>
      </c>
      <c r="B902" s="1" t="n">
        <v>100.134283</v>
      </c>
      <c r="D902" s="7" t="n">
        <v>4356368.26771</v>
      </c>
      <c r="E902" s="7" t="n">
        <v>597794.459715</v>
      </c>
      <c r="F902" s="7" t="n">
        <f aca="false">G902*100</f>
        <v>3.4846</v>
      </c>
      <c r="G902" s="1" t="n">
        <v>0.034846</v>
      </c>
    </row>
    <row r="903" customFormat="false" ht="13.5" hidden="false" customHeight="false" outlineLevel="0" collapsed="false">
      <c r="A903" s="1" t="n">
        <v>39.335517</v>
      </c>
      <c r="B903" s="1" t="n">
        <v>100.134233</v>
      </c>
      <c r="D903" s="7" t="n">
        <v>4356368.21361</v>
      </c>
      <c r="E903" s="7" t="n">
        <v>597790.148755</v>
      </c>
      <c r="F903" s="7" t="n">
        <f aca="false">G903*100</f>
        <v>5.48</v>
      </c>
      <c r="G903" s="1" t="n">
        <v>0.0548</v>
      </c>
    </row>
    <row r="904" customFormat="false" ht="13.5" hidden="false" customHeight="false" outlineLevel="0" collapsed="false">
      <c r="A904" s="1" t="n">
        <v>39.335467</v>
      </c>
      <c r="B904" s="1" t="n">
        <v>100.134233</v>
      </c>
      <c r="D904" s="7" t="n">
        <v>4356362.66229</v>
      </c>
      <c r="E904" s="7" t="n">
        <v>597790.218422</v>
      </c>
      <c r="F904" s="7" t="n">
        <f aca="false">G904*100</f>
        <v>2.6977</v>
      </c>
      <c r="G904" s="1" t="n">
        <v>0.026977</v>
      </c>
    </row>
    <row r="905" customFormat="false" ht="13.5" hidden="false" customHeight="false" outlineLevel="0" collapsed="false">
      <c r="A905" s="1" t="n">
        <v>39.335417</v>
      </c>
      <c r="B905" s="1" t="n">
        <v>100.134267</v>
      </c>
      <c r="D905" s="7" t="n">
        <v>4356357.14705</v>
      </c>
      <c r="E905" s="7" t="n">
        <v>597793.162066</v>
      </c>
      <c r="F905" s="7" t="n">
        <f aca="false">G905*100</f>
        <v>3.2181</v>
      </c>
      <c r="G905" s="1" t="n">
        <v>0.032181</v>
      </c>
    </row>
    <row r="906" customFormat="false" ht="13.5" hidden="false" customHeight="false" outlineLevel="0" collapsed="false">
      <c r="A906" s="1" t="n">
        <v>39.335383</v>
      </c>
      <c r="B906" s="1" t="n">
        <v>100.1343</v>
      </c>
      <c r="D906" s="7" t="n">
        <v>4356353.48224</v>
      </c>
      <c r="E906" s="7" t="n">
        <v>597796.08249</v>
      </c>
      <c r="F906" s="7" t="n">
        <f aca="false">G906*100</f>
        <v>4.183</v>
      </c>
      <c r="G906" s="1" t="n">
        <v>0.04183</v>
      </c>
    </row>
    <row r="907" customFormat="false" ht="13.5" hidden="false" customHeight="false" outlineLevel="0" collapsed="false">
      <c r="A907" s="1" t="n">
        <v>39.33535</v>
      </c>
      <c r="B907" s="1" t="n">
        <v>100.13435</v>
      </c>
      <c r="D907" s="7" t="n">
        <v>4356349.83547</v>
      </c>
      <c r="E907" s="7" t="n">
        <v>597800.439908</v>
      </c>
      <c r="F907" s="7" t="n">
        <f aca="false">G907*100</f>
        <v>2.8855</v>
      </c>
      <c r="G907" s="1" t="n">
        <v>0.028855</v>
      </c>
    </row>
    <row r="908" customFormat="false" ht="13.5" hidden="false" customHeight="false" outlineLevel="0" collapsed="false">
      <c r="A908" s="1" t="n">
        <v>39.335317</v>
      </c>
      <c r="B908" s="1" t="n">
        <v>100.134383</v>
      </c>
      <c r="D908" s="7" t="n">
        <v>4356346.17067</v>
      </c>
      <c r="E908" s="7" t="n">
        <v>597803.360338</v>
      </c>
      <c r="F908" s="7" t="n">
        <f aca="false">G908*100</f>
        <v>5.6973</v>
      </c>
      <c r="G908" s="1" t="n">
        <v>0.056973</v>
      </c>
    </row>
    <row r="909" customFormat="false" ht="13.5" hidden="false" customHeight="false" outlineLevel="0" collapsed="false">
      <c r="A909" s="1" t="n">
        <v>39.3353</v>
      </c>
      <c r="B909" s="1" t="n">
        <v>100.134433</v>
      </c>
      <c r="D909" s="7" t="n">
        <v>4356344.37434</v>
      </c>
      <c r="E909" s="7" t="n">
        <v>597807.694537</v>
      </c>
      <c r="F909" s="7" t="n">
        <f aca="false">G909*100</f>
        <v>5.9114</v>
      </c>
      <c r="G909" s="1" t="n">
        <v>0.059114</v>
      </c>
    </row>
    <row r="910" customFormat="false" ht="13.5" hidden="false" customHeight="false" outlineLevel="0" collapsed="false">
      <c r="A910" s="1" t="n">
        <v>39.335267</v>
      </c>
      <c r="B910" s="1" t="n">
        <v>100.1345</v>
      </c>
      <c r="D910" s="7" t="n">
        <v>4356340.74561</v>
      </c>
      <c r="E910" s="7" t="n">
        <v>597813.488957</v>
      </c>
      <c r="F910" s="7" t="n">
        <f aca="false">G910*100</f>
        <v>3.9681</v>
      </c>
      <c r="G910" s="1" t="n">
        <v>0.039681</v>
      </c>
    </row>
    <row r="911" customFormat="false" ht="13.5" hidden="false" customHeight="false" outlineLevel="0" collapsed="false">
      <c r="A911" s="1" t="n">
        <v>39.335233</v>
      </c>
      <c r="B911" s="1" t="n">
        <v>100.134533</v>
      </c>
      <c r="D911" s="7" t="n">
        <v>4356337.08081</v>
      </c>
      <c r="E911" s="7" t="n">
        <v>597816.409397</v>
      </c>
      <c r="F911" s="7" t="n">
        <f aca="false">G911*100</f>
        <v>5.101</v>
      </c>
      <c r="G911" s="1" t="n">
        <v>0.05101</v>
      </c>
    </row>
    <row r="912" customFormat="false" ht="13.5" hidden="false" customHeight="false" outlineLevel="0" collapsed="false">
      <c r="A912" s="1" t="n">
        <v>39.3352</v>
      </c>
      <c r="B912" s="1" t="n">
        <v>100.134533</v>
      </c>
      <c r="D912" s="7" t="n">
        <v>4356333.37994</v>
      </c>
      <c r="E912" s="7" t="n">
        <v>597816.455853</v>
      </c>
      <c r="F912" s="7" t="n">
        <f aca="false">G912*100</f>
        <v>5.2443</v>
      </c>
      <c r="G912" s="1" t="n">
        <v>0.052443</v>
      </c>
    </row>
    <row r="913" customFormat="false" ht="13.5" hidden="false" customHeight="false" outlineLevel="0" collapsed="false">
      <c r="A913" s="1" t="n">
        <v>39.335233</v>
      </c>
      <c r="B913" s="1" t="n">
        <v>100.134467</v>
      </c>
      <c r="D913" s="7" t="n">
        <v>4356337.00866</v>
      </c>
      <c r="E913" s="7" t="n">
        <v>597810.661427</v>
      </c>
      <c r="F913" s="7" t="n">
        <f aca="false">G913*100</f>
        <v>7.7284</v>
      </c>
      <c r="G913" s="1" t="n">
        <v>0.077284</v>
      </c>
    </row>
    <row r="914" customFormat="false" ht="13.5" hidden="false" customHeight="false" outlineLevel="0" collapsed="false">
      <c r="A914" s="1" t="n">
        <v>39.33525</v>
      </c>
      <c r="B914" s="1" t="n">
        <v>100.134433</v>
      </c>
      <c r="D914" s="7" t="n">
        <v>4356338.82302</v>
      </c>
      <c r="E914" s="7" t="n">
        <v>597807.764216</v>
      </c>
      <c r="F914" s="7" t="n">
        <f aca="false">G914*100</f>
        <v>5.101</v>
      </c>
      <c r="G914" s="1" t="n">
        <v>0.05101</v>
      </c>
    </row>
    <row r="915" customFormat="false" ht="13.5" hidden="false" customHeight="false" outlineLevel="0" collapsed="false">
      <c r="A915" s="1" t="n">
        <v>39.335283</v>
      </c>
      <c r="B915" s="1" t="n">
        <v>100.134383</v>
      </c>
      <c r="D915" s="7" t="n">
        <v>4356342.46979</v>
      </c>
      <c r="E915" s="7" t="n">
        <v>597803.406789</v>
      </c>
      <c r="F915" s="7" t="n">
        <f aca="false">G915*100</f>
        <v>3.6084</v>
      </c>
      <c r="G915" s="1" t="n">
        <v>0.036084</v>
      </c>
    </row>
    <row r="916" customFormat="false" ht="13.5" hidden="false" customHeight="false" outlineLevel="0" collapsed="false">
      <c r="A916" s="1" t="n">
        <v>39.3353</v>
      </c>
      <c r="B916" s="1" t="n">
        <v>100.13435</v>
      </c>
      <c r="D916" s="7" t="n">
        <v>4356344.28416</v>
      </c>
      <c r="E916" s="7" t="n">
        <v>597800.509582</v>
      </c>
      <c r="F916" s="7" t="n">
        <f aca="false">G916*100</f>
        <v>3.1844</v>
      </c>
      <c r="G916" s="1" t="n">
        <v>0.031844</v>
      </c>
    </row>
    <row r="917" customFormat="false" ht="13.5" hidden="false" customHeight="false" outlineLevel="0" collapsed="false">
      <c r="A917" s="1" t="n">
        <v>39.335317</v>
      </c>
      <c r="B917" s="1" t="n">
        <v>100.1343</v>
      </c>
      <c r="D917" s="7" t="n">
        <v>4356346.08049</v>
      </c>
      <c r="E917" s="7" t="n">
        <v>597796.175385</v>
      </c>
      <c r="F917" s="7" t="n">
        <f aca="false">G917*100</f>
        <v>4.3946</v>
      </c>
      <c r="G917" s="1" t="n">
        <v>0.043946</v>
      </c>
    </row>
    <row r="918" customFormat="false" ht="13.5" hidden="false" customHeight="false" outlineLevel="0" collapsed="false">
      <c r="A918" s="1" t="n">
        <v>39.33535</v>
      </c>
      <c r="B918" s="1" t="n">
        <v>100.134267</v>
      </c>
      <c r="D918" s="7" t="n">
        <v>4356349.7453</v>
      </c>
      <c r="E918" s="7" t="n">
        <v>597793.254958</v>
      </c>
      <c r="F918" s="7" t="n">
        <f aca="false">G918*100</f>
        <v>3.904</v>
      </c>
      <c r="G918" s="1" t="n">
        <v>0.03904</v>
      </c>
    </row>
    <row r="919" customFormat="false" ht="13.5" hidden="false" customHeight="false" outlineLevel="0" collapsed="false">
      <c r="A919" s="1" t="n">
        <v>39.335367</v>
      </c>
      <c r="B919" s="1" t="n">
        <v>100.1342</v>
      </c>
      <c r="D919" s="7" t="n">
        <v>4356351.5236</v>
      </c>
      <c r="E919" s="7" t="n">
        <v>597787.483776</v>
      </c>
      <c r="F919" s="7" t="n">
        <f aca="false">G919*100</f>
        <v>2.8542</v>
      </c>
      <c r="G919" s="1" t="n">
        <v>0.028542</v>
      </c>
    </row>
    <row r="920" customFormat="false" ht="13.5" hidden="false" customHeight="false" outlineLevel="0" collapsed="false">
      <c r="A920" s="1" t="n">
        <v>39.335333</v>
      </c>
      <c r="B920" s="1" t="n">
        <v>100.1341</v>
      </c>
      <c r="D920" s="7" t="n">
        <v>4356347.71453</v>
      </c>
      <c r="E920" s="7" t="n">
        <v>597778.908277</v>
      </c>
      <c r="F920" s="7" t="n">
        <f aca="false">G920*100</f>
        <v>3.5877</v>
      </c>
      <c r="G920" s="1" t="n">
        <v>0.035877</v>
      </c>
    </row>
    <row r="921" customFormat="false" ht="13.5" hidden="false" customHeight="false" outlineLevel="0" collapsed="false">
      <c r="A921" s="1" t="n">
        <v>39.3353</v>
      </c>
      <c r="B921" s="1" t="n">
        <v>100.134133</v>
      </c>
      <c r="D921" s="7" t="n">
        <v>4356344.04972</v>
      </c>
      <c r="E921" s="7" t="n">
        <v>597781.828698</v>
      </c>
      <c r="F921" s="7" t="n">
        <f aca="false">G921*100</f>
        <v>3.389</v>
      </c>
      <c r="G921" s="1" t="n">
        <v>0.03389</v>
      </c>
    </row>
    <row r="922" customFormat="false" ht="13.5" hidden="false" customHeight="false" outlineLevel="0" collapsed="false">
      <c r="A922" s="1" t="n">
        <v>39.335267</v>
      </c>
      <c r="B922" s="1" t="n">
        <v>100.13415</v>
      </c>
      <c r="D922" s="7" t="n">
        <v>4356340.36688</v>
      </c>
      <c r="E922" s="7" t="n">
        <v>597783.31213</v>
      </c>
      <c r="F922" s="7" t="n">
        <f aca="false">G922*100</f>
        <v>3.58</v>
      </c>
      <c r="G922" s="1" t="n">
        <v>0.0358</v>
      </c>
    </row>
    <row r="923" customFormat="false" ht="13.5" hidden="false" customHeight="false" outlineLevel="0" collapsed="false">
      <c r="A923" s="1" t="n">
        <v>39.33525</v>
      </c>
      <c r="B923" s="1" t="n">
        <v>100.1342</v>
      </c>
      <c r="D923" s="7" t="n">
        <v>4356338.57054</v>
      </c>
      <c r="E923" s="7" t="n">
        <v>597787.646326</v>
      </c>
      <c r="F923" s="7" t="n">
        <f aca="false">G923*100</f>
        <v>5.46</v>
      </c>
      <c r="G923" s="1" t="n">
        <v>0.0546</v>
      </c>
    </row>
    <row r="924" customFormat="false" ht="13.5" hidden="false" customHeight="false" outlineLevel="0" collapsed="false">
      <c r="A924" s="1" t="n">
        <v>39.335233</v>
      </c>
      <c r="B924" s="1" t="n">
        <v>100.134233</v>
      </c>
      <c r="D924" s="7" t="n">
        <v>4356336.75616</v>
      </c>
      <c r="E924" s="7" t="n">
        <v>597790.543533</v>
      </c>
      <c r="F924" s="7" t="n">
        <f aca="false">G924*100</f>
        <v>6.1174</v>
      </c>
      <c r="G924" s="1" t="n">
        <v>0.061174</v>
      </c>
    </row>
    <row r="925" customFormat="false" ht="13.5" hidden="false" customHeight="false" outlineLevel="0" collapsed="false">
      <c r="A925" s="1" t="n">
        <v>39.335183</v>
      </c>
      <c r="B925" s="1" t="n">
        <v>100.1343</v>
      </c>
      <c r="D925" s="7" t="n">
        <v>4356331.27699</v>
      </c>
      <c r="E925" s="7" t="n">
        <v>597796.361173</v>
      </c>
      <c r="F925" s="7" t="n">
        <f aca="false">G925*100</f>
        <v>5.62</v>
      </c>
      <c r="G925" s="1" t="n">
        <v>0.0562</v>
      </c>
    </row>
    <row r="926" customFormat="false" ht="13.5" hidden="false" customHeight="false" outlineLevel="0" collapsed="false">
      <c r="A926" s="1" t="n">
        <v>39.335167</v>
      </c>
      <c r="B926" s="1" t="n">
        <v>100.134367</v>
      </c>
      <c r="D926" s="7" t="n">
        <v>4356329.49869</v>
      </c>
      <c r="E926" s="7" t="n">
        <v>597802.132372</v>
      </c>
      <c r="F926" s="7" t="n">
        <f aca="false">G926*100</f>
        <v>4.788</v>
      </c>
      <c r="G926" s="1" t="n">
        <v>0.04788</v>
      </c>
    </row>
    <row r="927" customFormat="false" ht="13.5" hidden="false" customHeight="false" outlineLevel="0" collapsed="false">
      <c r="A927" s="1" t="n">
        <v>39.3351</v>
      </c>
      <c r="B927" s="1" t="n">
        <v>100.1345</v>
      </c>
      <c r="D927" s="7" t="n">
        <v>4356322.24123</v>
      </c>
      <c r="E927" s="7" t="n">
        <v>597813.721232</v>
      </c>
      <c r="F927" s="7" t="n">
        <f aca="false">G927*100</f>
        <v>5.297</v>
      </c>
      <c r="G927" s="1" t="n">
        <v>0.05297</v>
      </c>
    </row>
    <row r="928" customFormat="false" ht="13.5" hidden="false" customHeight="false" outlineLevel="0" collapsed="false">
      <c r="A928" s="1" t="n">
        <v>39.33505</v>
      </c>
      <c r="B928" s="1" t="n">
        <v>100.1345</v>
      </c>
      <c r="D928" s="7" t="n">
        <v>4356316.68992</v>
      </c>
      <c r="E928" s="7" t="n">
        <v>597813.790915</v>
      </c>
      <c r="F928" s="7" t="n">
        <f aca="false">G928*100</f>
        <v>5.3246</v>
      </c>
      <c r="G928" s="1" t="n">
        <v>0.053246</v>
      </c>
    </row>
    <row r="929" customFormat="false" ht="13.5" hidden="false" customHeight="false" outlineLevel="0" collapsed="false">
      <c r="A929" s="1" t="n">
        <v>39.335083</v>
      </c>
      <c r="B929" s="1" t="n">
        <v>100.13445</v>
      </c>
      <c r="D929" s="7" t="n">
        <v>4356320.33668</v>
      </c>
      <c r="E929" s="7" t="n">
        <v>597809.433473</v>
      </c>
      <c r="F929" s="7" t="n">
        <f aca="false">G929*100</f>
        <v>6.9832</v>
      </c>
      <c r="G929" s="1" t="n">
        <v>0.069832</v>
      </c>
    </row>
    <row r="930" customFormat="false" ht="13.5" hidden="false" customHeight="false" outlineLevel="0" collapsed="false">
      <c r="A930" s="1" t="n">
        <v>39.3351</v>
      </c>
      <c r="B930" s="1" t="n">
        <v>100.1344</v>
      </c>
      <c r="D930" s="7" t="n">
        <v>4356322.13301</v>
      </c>
      <c r="E930" s="7" t="n">
        <v>597805.099261</v>
      </c>
      <c r="F930" s="7" t="n">
        <f aca="false">G930*100</f>
        <v>5.6774</v>
      </c>
      <c r="G930" s="1" t="n">
        <v>0.056774</v>
      </c>
    </row>
    <row r="931" customFormat="false" ht="13.5" hidden="false" customHeight="false" outlineLevel="0" collapsed="false">
      <c r="A931" s="1" t="n">
        <v>39.335133</v>
      </c>
      <c r="B931" s="1" t="n">
        <v>100.134367</v>
      </c>
      <c r="D931" s="7" t="n">
        <v>4356325.79782</v>
      </c>
      <c r="E931" s="7" t="n">
        <v>597802.178821</v>
      </c>
      <c r="F931" s="7" t="n">
        <f aca="false">G931*100</f>
        <v>5.3271</v>
      </c>
      <c r="G931" s="1" t="n">
        <v>0.053271</v>
      </c>
    </row>
    <row r="932" customFormat="false" ht="13.5" hidden="false" customHeight="false" outlineLevel="0" collapsed="false">
      <c r="A932" s="1" t="n">
        <v>39.33515</v>
      </c>
      <c r="B932" s="1" t="n">
        <v>100.1343</v>
      </c>
      <c r="D932" s="7" t="n">
        <v>4356327.57611</v>
      </c>
      <c r="E932" s="7" t="n">
        <v>597796.40762</v>
      </c>
      <c r="F932" s="7" t="n">
        <f aca="false">G932*100</f>
        <v>3.1507</v>
      </c>
      <c r="G932" s="1" t="n">
        <v>0.031507</v>
      </c>
    </row>
    <row r="933" customFormat="false" ht="13.5" hidden="false" customHeight="false" outlineLevel="0" collapsed="false">
      <c r="A933" s="1" t="n">
        <v>39.335167</v>
      </c>
      <c r="B933" s="1" t="n">
        <v>100.134267</v>
      </c>
      <c r="D933" s="7" t="n">
        <v>4356329.39048</v>
      </c>
      <c r="E933" s="7" t="n">
        <v>597793.510409</v>
      </c>
      <c r="F933" s="7" t="n">
        <f aca="false">G933*100</f>
        <v>5.4575</v>
      </c>
      <c r="G933" s="1" t="n">
        <v>0.054575</v>
      </c>
    </row>
    <row r="934" customFormat="false" ht="13.5" hidden="false" customHeight="false" outlineLevel="0" collapsed="false">
      <c r="A934" s="1" t="n">
        <v>39.3352</v>
      </c>
      <c r="B934" s="1" t="n">
        <v>100.1342</v>
      </c>
      <c r="D934" s="7" t="n">
        <v>4356333.01922</v>
      </c>
      <c r="E934" s="7" t="n">
        <v>597787.715991</v>
      </c>
      <c r="F934" s="7" t="n">
        <f aca="false">G934*100</f>
        <v>3.9143</v>
      </c>
      <c r="G934" s="1" t="n">
        <v>0.039143</v>
      </c>
    </row>
    <row r="935" customFormat="false" ht="13.5" hidden="false" customHeight="false" outlineLevel="0" collapsed="false">
      <c r="A935" s="1" t="n">
        <v>39.335233</v>
      </c>
      <c r="B935" s="1" t="n">
        <v>100.134133</v>
      </c>
      <c r="D935" s="7" t="n">
        <v>4356336.64797</v>
      </c>
      <c r="E935" s="7" t="n">
        <v>597781.921578</v>
      </c>
      <c r="F935" s="7" t="n">
        <f aca="false">G935*100</f>
        <v>4.598</v>
      </c>
      <c r="G935" s="1" t="n">
        <v>0.04598</v>
      </c>
    </row>
    <row r="936" customFormat="false" ht="13.5" hidden="false" customHeight="false" outlineLevel="0" collapsed="false">
      <c r="A936" s="1" t="n">
        <v>39.335183</v>
      </c>
      <c r="B936" s="1" t="n">
        <v>100.134067</v>
      </c>
      <c r="D936" s="7" t="n">
        <v>4356331.02453</v>
      </c>
      <c r="E936" s="7" t="n">
        <v>597776.243265</v>
      </c>
      <c r="F936" s="7" t="n">
        <f aca="false">G936*100</f>
        <v>2.3309</v>
      </c>
      <c r="G936" s="1" t="n">
        <v>0.023309</v>
      </c>
    </row>
    <row r="937" customFormat="false" ht="13.5" hidden="false" customHeight="false" outlineLevel="0" collapsed="false">
      <c r="A937" s="1" t="n">
        <v>39.335117</v>
      </c>
      <c r="B937" s="1" t="n">
        <v>100.134117</v>
      </c>
      <c r="D937" s="7" t="n">
        <v>4356323.67687</v>
      </c>
      <c r="E937" s="7" t="n">
        <v>597780.647124</v>
      </c>
      <c r="F937" s="7" t="n">
        <f aca="false">G937*100</f>
        <v>2.2888</v>
      </c>
      <c r="G937" s="1" t="n">
        <v>0.022888</v>
      </c>
    </row>
    <row r="938" customFormat="false" ht="13.5" hidden="false" customHeight="false" outlineLevel="0" collapsed="false">
      <c r="A938" s="1" t="n">
        <v>39.335083</v>
      </c>
      <c r="B938" s="1" t="n">
        <v>100.13415</v>
      </c>
      <c r="D938" s="7" t="n">
        <v>4356320.01206</v>
      </c>
      <c r="E938" s="7" t="n">
        <v>597783.567554</v>
      </c>
      <c r="F938" s="7" t="n">
        <f aca="false">G938*100</f>
        <v>2.7342</v>
      </c>
      <c r="G938" s="1" t="n">
        <v>0.027342</v>
      </c>
    </row>
    <row r="939" customFormat="false" ht="13.5" hidden="false" customHeight="false" outlineLevel="0" collapsed="false">
      <c r="A939" s="1" t="n">
        <v>39.335067</v>
      </c>
      <c r="B939" s="1" t="n">
        <v>100.134183</v>
      </c>
      <c r="D939" s="7" t="n">
        <v>4356318.19769</v>
      </c>
      <c r="E939" s="7" t="n">
        <v>597786.464766</v>
      </c>
      <c r="F939" s="7" t="n">
        <f aca="false">G939*100</f>
        <v>3.5903</v>
      </c>
      <c r="G939" s="1" t="n">
        <v>0.035903</v>
      </c>
    </row>
    <row r="940" customFormat="false" ht="13.5" hidden="false" customHeight="false" outlineLevel="0" collapsed="false">
      <c r="A940" s="1" t="n">
        <v>39.335033</v>
      </c>
      <c r="B940" s="1" t="n">
        <v>100.134233</v>
      </c>
      <c r="D940" s="7" t="n">
        <v>4356314.55091</v>
      </c>
      <c r="E940" s="7" t="n">
        <v>597790.822198</v>
      </c>
      <c r="F940" s="7" t="n">
        <f aca="false">G940*100</f>
        <v>2.3913</v>
      </c>
      <c r="G940" s="1" t="n">
        <v>0.023913</v>
      </c>
    </row>
    <row r="941" customFormat="false" ht="13.5" hidden="false" customHeight="false" outlineLevel="0" collapsed="false">
      <c r="A941" s="1" t="n">
        <v>39.335</v>
      </c>
      <c r="B941" s="1" t="n">
        <v>100.1343</v>
      </c>
      <c r="D941" s="7" t="n">
        <v>4356310.92217</v>
      </c>
      <c r="E941" s="7" t="n">
        <v>597796.616631</v>
      </c>
      <c r="F941" s="7" t="n">
        <f aca="false">G941*100</f>
        <v>2.7264</v>
      </c>
      <c r="G941" s="1" t="n">
        <v>0.027264</v>
      </c>
    </row>
    <row r="942" customFormat="false" ht="13.5" hidden="false" customHeight="false" outlineLevel="0" collapsed="false">
      <c r="A942" s="1" t="n">
        <v>39.334983</v>
      </c>
      <c r="B942" s="1" t="n">
        <v>100.13435</v>
      </c>
      <c r="D942" s="7" t="n">
        <v>4356309.12584</v>
      </c>
      <c r="E942" s="7" t="n">
        <v>597800.950847</v>
      </c>
      <c r="F942" s="7" t="n">
        <f aca="false">G942*100</f>
        <v>3.8861</v>
      </c>
      <c r="G942" s="1" t="n">
        <v>0.038861</v>
      </c>
    </row>
    <row r="943" customFormat="false" ht="13.5" hidden="false" customHeight="false" outlineLevel="0" collapsed="false">
      <c r="A943" s="1" t="n">
        <v>39.334967</v>
      </c>
      <c r="B943" s="1" t="n">
        <v>100.134417</v>
      </c>
      <c r="D943" s="7" t="n">
        <v>4356307.34755</v>
      </c>
      <c r="E943" s="7" t="n">
        <v>597806.722063</v>
      </c>
      <c r="F943" s="7" t="n">
        <f aca="false">G943*100</f>
        <v>2.5643</v>
      </c>
      <c r="G943" s="1" t="n">
        <v>0.025643</v>
      </c>
    </row>
    <row r="944" customFormat="false" ht="13.5" hidden="false" customHeight="false" outlineLevel="0" collapsed="false">
      <c r="A944" s="1" t="n">
        <v>39.334883</v>
      </c>
      <c r="B944" s="1" t="n">
        <v>100.134433</v>
      </c>
      <c r="D944" s="7" t="n">
        <v>4356298.1134</v>
      </c>
      <c r="E944" s="7" t="n">
        <v>597808.275191</v>
      </c>
      <c r="F944" s="7" t="n">
        <f aca="false">G944*100</f>
        <v>5.6025</v>
      </c>
      <c r="G944" s="1" t="n">
        <v>0.056025</v>
      </c>
    </row>
    <row r="945" customFormat="false" ht="13.5" hidden="false" customHeight="false" outlineLevel="0" collapsed="false">
      <c r="A945" s="1" t="n">
        <v>39.3349</v>
      </c>
      <c r="B945" s="1" t="n">
        <v>100.1344</v>
      </c>
      <c r="D945" s="7" t="n">
        <v>4356299.92776</v>
      </c>
      <c r="E945" s="7" t="n">
        <v>597805.377967</v>
      </c>
      <c r="F945" s="7" t="n">
        <f aca="false">G945*100</f>
        <v>6.1149</v>
      </c>
      <c r="G945" s="1" t="n">
        <v>0.061149</v>
      </c>
    </row>
    <row r="946" customFormat="false" ht="13.5" hidden="false" customHeight="false" outlineLevel="0" collapsed="false">
      <c r="A946" s="1" t="n">
        <v>39.334917</v>
      </c>
      <c r="B946" s="1" t="n">
        <v>100.134367</v>
      </c>
      <c r="D946" s="7" t="n">
        <v>4356301.74213</v>
      </c>
      <c r="E946" s="7" t="n">
        <v>597802.480743</v>
      </c>
      <c r="F946" s="7" t="n">
        <f aca="false">G946*100</f>
        <v>5.8891</v>
      </c>
      <c r="G946" s="1" t="n">
        <v>0.058891</v>
      </c>
    </row>
    <row r="947" customFormat="false" ht="13.5" hidden="false" customHeight="false" outlineLevel="0" collapsed="false">
      <c r="A947" s="1" t="n">
        <v>39.33495</v>
      </c>
      <c r="B947" s="1" t="n">
        <v>100.134317</v>
      </c>
      <c r="D947" s="7" t="n">
        <v>4356305.3889</v>
      </c>
      <c r="E947" s="7" t="n">
        <v>597798.123299</v>
      </c>
      <c r="F947" s="7" t="n">
        <f aca="false">G947*100</f>
        <v>5.3096</v>
      </c>
      <c r="G947" s="1" t="n">
        <v>0.053096</v>
      </c>
    </row>
    <row r="948" customFormat="false" ht="13.5" hidden="false" customHeight="false" outlineLevel="0" collapsed="false">
      <c r="A948" s="1" t="n">
        <v>39.334983</v>
      </c>
      <c r="B948" s="1" t="n">
        <v>100.134233</v>
      </c>
      <c r="D948" s="7" t="n">
        <v>4356308.9996</v>
      </c>
      <c r="E948" s="7" t="n">
        <v>597790.891864</v>
      </c>
      <c r="F948" s="7" t="n">
        <f aca="false">G948*100</f>
        <v>4.1753</v>
      </c>
      <c r="G948" s="1" t="n">
        <v>0.041753</v>
      </c>
    </row>
    <row r="949" customFormat="false" ht="13.5" hidden="false" customHeight="false" outlineLevel="0" collapsed="false">
      <c r="A949" s="1" t="n">
        <v>39.335017</v>
      </c>
      <c r="B949" s="1" t="n">
        <v>100.134167</v>
      </c>
      <c r="D949" s="7" t="n">
        <v>4356312.62834</v>
      </c>
      <c r="E949" s="7" t="n">
        <v>597785.097433</v>
      </c>
      <c r="F949" s="7" t="n">
        <f aca="false">G949*100</f>
        <v>6.6845</v>
      </c>
      <c r="G949" s="1" t="n">
        <v>0.066845</v>
      </c>
    </row>
    <row r="950" customFormat="false" ht="13.5" hidden="false" customHeight="false" outlineLevel="0" collapsed="false">
      <c r="A950" s="1" t="n">
        <v>39.33505</v>
      </c>
      <c r="B950" s="1" t="n">
        <v>100.134083</v>
      </c>
      <c r="D950" s="7" t="n">
        <v>4356316.23906</v>
      </c>
      <c r="E950" s="7" t="n">
        <v>597777.86601</v>
      </c>
      <c r="F950" s="7" t="n">
        <f aca="false">G950*100</f>
        <v>4.8158</v>
      </c>
      <c r="G950" s="1" t="n">
        <v>0.048158</v>
      </c>
    </row>
    <row r="951" customFormat="false" ht="13.5" hidden="false" customHeight="false" outlineLevel="0" collapsed="false">
      <c r="A951" s="1" t="n">
        <v>39.335083</v>
      </c>
      <c r="B951" s="1" t="n">
        <v>100.134033</v>
      </c>
      <c r="D951" s="7" t="n">
        <v>4356319.88584</v>
      </c>
      <c r="E951" s="7" t="n">
        <v>597773.508586</v>
      </c>
      <c r="F951" s="7" t="n">
        <f aca="false">G951*100</f>
        <v>3.9117</v>
      </c>
      <c r="G951" s="1" t="n">
        <v>0.039117</v>
      </c>
    </row>
    <row r="952" customFormat="false" ht="13.5" hidden="false" customHeight="false" outlineLevel="0" collapsed="false">
      <c r="A952" s="1" t="n">
        <v>39.334967</v>
      </c>
      <c r="B952" s="1" t="n">
        <v>100.134033</v>
      </c>
      <c r="D952" s="7" t="n">
        <v>4356306.93278</v>
      </c>
      <c r="E952" s="7" t="n">
        <v>597773.671112</v>
      </c>
      <c r="F952" s="7" t="n">
        <f aca="false">G952*100</f>
        <v>6.5617</v>
      </c>
      <c r="G952" s="1" t="n">
        <v>0.065617</v>
      </c>
    </row>
    <row r="953" customFormat="false" ht="13.5" hidden="false" customHeight="false" outlineLevel="0" collapsed="false">
      <c r="A953" s="1" t="n">
        <v>39.334917</v>
      </c>
      <c r="B953" s="1" t="n">
        <v>100.134067</v>
      </c>
      <c r="D953" s="7" t="n">
        <v>4356301.41753</v>
      </c>
      <c r="E953" s="7" t="n">
        <v>597776.614763</v>
      </c>
      <c r="F953" s="7" t="n">
        <f aca="false">G953*100</f>
        <v>8.462</v>
      </c>
      <c r="G953" s="1" t="n">
        <v>0.08462</v>
      </c>
    </row>
    <row r="954" customFormat="false" ht="13.5" hidden="false" customHeight="false" outlineLevel="0" collapsed="false">
      <c r="A954" s="1" t="n">
        <v>39.334817</v>
      </c>
      <c r="B954" s="1" t="n">
        <v>100.134283</v>
      </c>
      <c r="D954" s="7" t="n">
        <v>4356290.54933</v>
      </c>
      <c r="E954" s="7" t="n">
        <v>597795.435087</v>
      </c>
      <c r="F954" s="7" t="n">
        <f aca="false">G954*100</f>
        <v>6.6157</v>
      </c>
      <c r="G954" s="1" t="n">
        <v>0.066157</v>
      </c>
    </row>
    <row r="955" customFormat="false" ht="13.5" hidden="false" customHeight="false" outlineLevel="0" collapsed="false">
      <c r="A955" s="1" t="n">
        <v>39.334767</v>
      </c>
      <c r="B955" s="1" t="n">
        <v>100.134283</v>
      </c>
      <c r="D955" s="7" t="n">
        <v>4356284.99801</v>
      </c>
      <c r="E955" s="7" t="n">
        <v>597795.504756</v>
      </c>
      <c r="F955" s="7" t="n">
        <f aca="false">G955*100</f>
        <v>9.765</v>
      </c>
      <c r="G955" s="1" t="n">
        <v>0.09765</v>
      </c>
    </row>
    <row r="956" customFormat="false" ht="13.5" hidden="false" customHeight="false" outlineLevel="0" collapsed="false">
      <c r="A956" s="1" t="n">
        <v>39.3348</v>
      </c>
      <c r="B956" s="1" t="n">
        <v>100.13425</v>
      </c>
      <c r="D956" s="7" t="n">
        <v>4356288.66282</v>
      </c>
      <c r="E956" s="7" t="n">
        <v>597792.584307</v>
      </c>
      <c r="F956" s="7" t="n">
        <f aca="false">G956*100</f>
        <v>10.326</v>
      </c>
      <c r="G956" s="1" t="n">
        <v>0.10326</v>
      </c>
    </row>
    <row r="957" customFormat="false" ht="13.5" hidden="false" customHeight="false" outlineLevel="0" collapsed="false">
      <c r="A957" s="1" t="n">
        <v>39.334833</v>
      </c>
      <c r="B957" s="1" t="n">
        <v>100.1342</v>
      </c>
      <c r="D957" s="7" t="n">
        <v>4356292.30959</v>
      </c>
      <c r="E957" s="7" t="n">
        <v>597788.226861</v>
      </c>
      <c r="F957" s="7" t="n">
        <f aca="false">G957*100</f>
        <v>9.5783</v>
      </c>
      <c r="G957" s="1" t="n">
        <v>0.095783</v>
      </c>
    </row>
    <row r="958" customFormat="false" ht="13.5" hidden="false" customHeight="false" outlineLevel="0" collapsed="false">
      <c r="A958" s="1" t="n">
        <v>39.334867</v>
      </c>
      <c r="B958" s="1" t="n">
        <v>100.13415</v>
      </c>
      <c r="D958" s="7" t="n">
        <v>4356295.95637</v>
      </c>
      <c r="E958" s="7" t="n">
        <v>597783.869418</v>
      </c>
      <c r="F958" s="7" t="n">
        <f aca="false">G958*100</f>
        <v>12.119</v>
      </c>
      <c r="G958" s="1" t="n">
        <v>0.12119</v>
      </c>
    </row>
    <row r="959" customFormat="false" ht="13.5" hidden="false" customHeight="false" outlineLevel="0" collapsed="false">
      <c r="A959" s="1" t="n">
        <v>39.334883</v>
      </c>
      <c r="B959" s="1" t="n">
        <v>100.134083</v>
      </c>
      <c r="D959" s="7" t="n">
        <v>4356297.73468</v>
      </c>
      <c r="E959" s="7" t="n">
        <v>597778.0982</v>
      </c>
      <c r="F959" s="7" t="n">
        <f aca="false">G959*100</f>
        <v>10.0183</v>
      </c>
      <c r="G959" s="1" t="n">
        <v>0.100183</v>
      </c>
    </row>
    <row r="960" customFormat="false" ht="13.5" hidden="false" customHeight="false" outlineLevel="0" collapsed="false">
      <c r="A960" s="1" t="n">
        <v>39.334917</v>
      </c>
      <c r="B960" s="1" t="n">
        <v>100.134033</v>
      </c>
      <c r="D960" s="7" t="n">
        <v>4356301.38147</v>
      </c>
      <c r="E960" s="7" t="n">
        <v>597773.740765</v>
      </c>
      <c r="F960" s="7" t="n">
        <f aca="false">G960*100</f>
        <v>9.1725</v>
      </c>
      <c r="G960" s="1" t="n">
        <v>0.091725</v>
      </c>
    </row>
    <row r="961" customFormat="false" ht="13.5" hidden="false" customHeight="false" outlineLevel="0" collapsed="false">
      <c r="A961" s="1" t="n">
        <v>39.33495</v>
      </c>
      <c r="B961" s="1" t="n">
        <v>100.133967</v>
      </c>
      <c r="D961" s="7" t="n">
        <v>4356305.01022</v>
      </c>
      <c r="E961" s="7" t="n">
        <v>597767.946337</v>
      </c>
      <c r="F961" s="7" t="n">
        <f aca="false">G961*100</f>
        <v>6.0728</v>
      </c>
      <c r="G961" s="1" t="n">
        <v>0.060728</v>
      </c>
    </row>
    <row r="962" customFormat="false" ht="13.5" hidden="false" customHeight="false" outlineLevel="0" collapsed="false">
      <c r="A962" s="1" t="n">
        <v>39.3349</v>
      </c>
      <c r="B962" s="1" t="n">
        <v>100.133883</v>
      </c>
      <c r="D962" s="7" t="n">
        <v>4356299.36876</v>
      </c>
      <c r="E962" s="7" t="n">
        <v>597760.83099</v>
      </c>
      <c r="F962" s="7" t="n">
        <f aca="false">G962*100</f>
        <v>10.1319</v>
      </c>
      <c r="G962" s="1" t="n">
        <v>0.101319</v>
      </c>
    </row>
    <row r="963" customFormat="false" ht="13.5" hidden="false" customHeight="false" outlineLevel="0" collapsed="false">
      <c r="A963" s="1" t="n">
        <v>39.334867</v>
      </c>
      <c r="B963" s="1" t="n">
        <v>100.133917</v>
      </c>
      <c r="D963" s="7" t="n">
        <v>4356295.70395</v>
      </c>
      <c r="E963" s="7" t="n">
        <v>597763.75142</v>
      </c>
      <c r="F963" s="7" t="n">
        <f aca="false">G963*100</f>
        <v>9.8674</v>
      </c>
      <c r="G963" s="1" t="n">
        <v>0.098674</v>
      </c>
    </row>
    <row r="964" customFormat="false" ht="13.5" hidden="false" customHeight="false" outlineLevel="0" collapsed="false">
      <c r="A964" s="1" t="n">
        <v>39.334833</v>
      </c>
      <c r="B964" s="1" t="n">
        <v>100.13395</v>
      </c>
      <c r="D964" s="7" t="n">
        <v>4356292.03913</v>
      </c>
      <c r="E964" s="7" t="n">
        <v>597766.671852</v>
      </c>
      <c r="F964" s="7" t="n">
        <f aca="false">G964*100</f>
        <v>13.3353</v>
      </c>
      <c r="G964" s="1" t="n">
        <v>0.133353</v>
      </c>
    </row>
    <row r="965" customFormat="false" ht="13.5" hidden="false" customHeight="false" outlineLevel="0" collapsed="false">
      <c r="A965" s="1" t="n">
        <v>39.334817</v>
      </c>
      <c r="B965" s="1" t="n">
        <v>100.134</v>
      </c>
      <c r="D965" s="7" t="n">
        <v>4356290.24278</v>
      </c>
      <c r="E965" s="7" t="n">
        <v>597771.006071</v>
      </c>
      <c r="F965" s="7" t="n">
        <f aca="false">G965*100</f>
        <v>12.8684</v>
      </c>
      <c r="G965" s="1" t="n">
        <v>0.128684</v>
      </c>
    </row>
    <row r="966" customFormat="false" ht="13.5" hidden="false" customHeight="false" outlineLevel="0" collapsed="false">
      <c r="A966" s="1" t="n">
        <v>39.334783</v>
      </c>
      <c r="B966" s="1" t="n">
        <v>100.13405</v>
      </c>
      <c r="D966" s="7" t="n">
        <v>4356286.596</v>
      </c>
      <c r="E966" s="7" t="n">
        <v>597775.36351</v>
      </c>
      <c r="F966" s="7" t="n">
        <f aca="false">G966*100</f>
        <v>14.7899</v>
      </c>
      <c r="G966" s="1" t="n">
        <v>0.147899</v>
      </c>
    </row>
    <row r="967" customFormat="false" ht="13.5" hidden="false" customHeight="false" outlineLevel="0" collapsed="false">
      <c r="A967" s="1" t="n">
        <v>39.334767</v>
      </c>
      <c r="B967" s="1" t="n">
        <v>100.1341</v>
      </c>
      <c r="D967" s="7" t="n">
        <v>4356284.79965</v>
      </c>
      <c r="E967" s="7" t="n">
        <v>597779.697734</v>
      </c>
      <c r="F967" s="7" t="n">
        <f aca="false">G967*100</f>
        <v>7.38</v>
      </c>
      <c r="G967" s="1" t="n">
        <v>0.0738</v>
      </c>
    </row>
    <row r="968" customFormat="false" ht="13.5" hidden="false" customHeight="false" outlineLevel="0" collapsed="false">
      <c r="A968" s="1" t="n">
        <v>39.334667</v>
      </c>
      <c r="B968" s="1" t="n">
        <v>100.134183</v>
      </c>
      <c r="D968" s="7" t="n">
        <v>4356273.78719</v>
      </c>
      <c r="E968" s="7" t="n">
        <v>597787.022069</v>
      </c>
      <c r="F968" s="7" t="n">
        <f aca="false">G968*100</f>
        <v>12.1726</v>
      </c>
      <c r="G968" s="1" t="n">
        <v>0.121726</v>
      </c>
    </row>
    <row r="969" customFormat="false" ht="13.5" hidden="false" customHeight="false" outlineLevel="0" collapsed="false">
      <c r="A969" s="1" t="n">
        <v>39.3347</v>
      </c>
      <c r="B969" s="1" t="n">
        <v>100.134183</v>
      </c>
      <c r="D969" s="7" t="n">
        <v>4356277.48806</v>
      </c>
      <c r="E969" s="7" t="n">
        <v>597786.975627</v>
      </c>
      <c r="F969" s="7" t="n">
        <f aca="false">G969*100</f>
        <v>12.6964</v>
      </c>
      <c r="G969" s="1" t="n">
        <v>0.126964</v>
      </c>
    </row>
    <row r="970" customFormat="false" ht="13.5" hidden="false" customHeight="false" outlineLevel="0" collapsed="false">
      <c r="A970" s="1" t="n">
        <v>39.334733</v>
      </c>
      <c r="B970" s="1" t="n">
        <v>100.134133</v>
      </c>
      <c r="D970" s="7" t="n">
        <v>4356281.13484</v>
      </c>
      <c r="E970" s="7" t="n">
        <v>597782.618178</v>
      </c>
      <c r="F970" s="7" t="n">
        <f aca="false">G970*100</f>
        <v>16.5733</v>
      </c>
      <c r="G970" s="1" t="n">
        <v>0.165733</v>
      </c>
    </row>
    <row r="971" customFormat="false" ht="13.5" hidden="false" customHeight="false" outlineLevel="0" collapsed="false">
      <c r="A971" s="1" t="n">
        <v>39.334833</v>
      </c>
      <c r="B971" s="1" t="n">
        <v>100.1339</v>
      </c>
      <c r="D971" s="7" t="n">
        <v>4356291.98504</v>
      </c>
      <c r="E971" s="7" t="n">
        <v>597762.36085</v>
      </c>
      <c r="F971" s="7" t="n">
        <f aca="false">G971*100</f>
        <v>7.8874</v>
      </c>
      <c r="G971" s="1" t="n">
        <v>0.078874</v>
      </c>
    </row>
    <row r="972" customFormat="false" ht="13.5" hidden="false" customHeight="false" outlineLevel="0" collapsed="false">
      <c r="A972" s="1" t="n">
        <v>39.3348</v>
      </c>
      <c r="B972" s="1" t="n">
        <v>100.13385</v>
      </c>
      <c r="D972" s="7" t="n">
        <v>4356288.23008</v>
      </c>
      <c r="E972" s="7" t="n">
        <v>597758.096276</v>
      </c>
      <c r="F972" s="7" t="n">
        <f aca="false">G972*100</f>
        <v>10.3928</v>
      </c>
      <c r="G972" s="1" t="n">
        <v>0.103928</v>
      </c>
    </row>
    <row r="973" customFormat="false" ht="13.5" hidden="false" customHeight="false" outlineLevel="0" collapsed="false">
      <c r="A973" s="1" t="n">
        <v>39.334767</v>
      </c>
      <c r="B973" s="1" t="n">
        <v>100.133867</v>
      </c>
      <c r="D973" s="7" t="n">
        <v>4356284.54724</v>
      </c>
      <c r="E973" s="7" t="n">
        <v>597759.579706</v>
      </c>
      <c r="F973" s="7" t="n">
        <f aca="false">G973*100</f>
        <v>10.8997</v>
      </c>
      <c r="G973" s="1" t="n">
        <v>0.108997</v>
      </c>
    </row>
    <row r="974" customFormat="false" ht="13.5" hidden="false" customHeight="false" outlineLevel="0" collapsed="false">
      <c r="A974" s="1" t="n">
        <v>39.33475</v>
      </c>
      <c r="B974" s="1" t="n">
        <v>100.1339</v>
      </c>
      <c r="D974" s="7" t="n">
        <v>4356282.73286</v>
      </c>
      <c r="E974" s="7" t="n">
        <v>597762.476925</v>
      </c>
      <c r="F974" s="7" t="n">
        <f aca="false">G974*100</f>
        <v>11.8167</v>
      </c>
      <c r="G974" s="1" t="n">
        <v>0.118167</v>
      </c>
    </row>
    <row r="975" customFormat="false" ht="13.5" hidden="false" customHeight="false" outlineLevel="0" collapsed="false">
      <c r="A975" s="1" t="n">
        <v>39.334717</v>
      </c>
      <c r="B975" s="1" t="n">
        <v>100.13395</v>
      </c>
      <c r="D975" s="7" t="n">
        <v>4356279.08607</v>
      </c>
      <c r="E975" s="7" t="n">
        <v>597766.834364</v>
      </c>
      <c r="F975" s="7" t="n">
        <f aca="false">G975*100</f>
        <v>14.6837</v>
      </c>
      <c r="G975" s="1" t="n">
        <v>0.146837</v>
      </c>
    </row>
    <row r="976" customFormat="false" ht="13.5" hidden="false" customHeight="false" outlineLevel="0" collapsed="false">
      <c r="A976" s="1" t="n">
        <v>39.3347</v>
      </c>
      <c r="B976" s="1" t="n">
        <v>100.133983</v>
      </c>
      <c r="D976" s="7" t="n">
        <v>4356277.27169</v>
      </c>
      <c r="E976" s="7" t="n">
        <v>597769.731587</v>
      </c>
      <c r="F976" s="7" t="n">
        <f aca="false">G976*100</f>
        <v>10.6044</v>
      </c>
      <c r="G976" s="1" t="n">
        <v>0.106044</v>
      </c>
    </row>
    <row r="977" customFormat="false" ht="13.5" hidden="false" customHeight="false" outlineLevel="0" collapsed="false">
      <c r="A977" s="1" t="n">
        <v>39.334683</v>
      </c>
      <c r="B977" s="1" t="n">
        <v>100.134017</v>
      </c>
      <c r="D977" s="7" t="n">
        <v>4356275.45731</v>
      </c>
      <c r="E977" s="7" t="n">
        <v>597772.628811</v>
      </c>
      <c r="F977" s="7" t="n">
        <f aca="false">G977*100</f>
        <v>16.057</v>
      </c>
      <c r="G977" s="1" t="n">
        <v>0.16057</v>
      </c>
    </row>
    <row r="978" customFormat="false" ht="13.5" hidden="false" customHeight="false" outlineLevel="0" collapsed="false">
      <c r="A978" s="1" t="n">
        <v>39.334233</v>
      </c>
      <c r="B978" s="1" t="n">
        <v>100.133833</v>
      </c>
      <c r="D978" s="7" t="n">
        <v>4356225.29718</v>
      </c>
      <c r="E978" s="7" t="n">
        <v>597757.448537</v>
      </c>
      <c r="F978" s="7" t="n">
        <f aca="false">G978*100</f>
        <v>7.2513</v>
      </c>
      <c r="G978" s="1" t="n">
        <v>0.072513</v>
      </c>
    </row>
    <row r="979" customFormat="false" ht="13.5" hidden="false" customHeight="false" outlineLevel="0" collapsed="false">
      <c r="A979" s="1" t="n">
        <v>39.334267</v>
      </c>
      <c r="B979" s="1" t="n">
        <v>100.133783</v>
      </c>
      <c r="D979" s="7" t="n">
        <v>4356228.94398</v>
      </c>
      <c r="E979" s="7" t="n">
        <v>597753.091074</v>
      </c>
      <c r="F979" s="7" t="n">
        <f aca="false">G979*100</f>
        <v>6.0405</v>
      </c>
      <c r="G979" s="1" t="n">
        <v>0.060405</v>
      </c>
    </row>
    <row r="980" customFormat="false" ht="13.5" hidden="false" customHeight="false" outlineLevel="0" collapsed="false">
      <c r="A980" s="1" t="n">
        <v>39.3343</v>
      </c>
      <c r="B980" s="1" t="n">
        <v>100.133717</v>
      </c>
      <c r="D980" s="7" t="n">
        <v>4356232.57275</v>
      </c>
      <c r="E980" s="7" t="n">
        <v>597747.296603</v>
      </c>
      <c r="F980" s="7" t="n">
        <f aca="false">G980*100</f>
        <v>5.0153</v>
      </c>
      <c r="G980" s="1" t="n">
        <v>0.050153</v>
      </c>
    </row>
    <row r="981" customFormat="false" ht="13.5" hidden="false" customHeight="false" outlineLevel="0" collapsed="false">
      <c r="A981" s="1" t="n">
        <v>39.334533</v>
      </c>
      <c r="B981" s="1" t="n">
        <v>100.13375</v>
      </c>
      <c r="D981" s="7" t="n">
        <v>4356258.51492</v>
      </c>
      <c r="E981" s="7" t="n">
        <v>597749.84566</v>
      </c>
      <c r="F981" s="7" t="n">
        <f aca="false">G981*100</f>
        <v>5.3171</v>
      </c>
      <c r="G981" s="1" t="n">
        <v>0.053171</v>
      </c>
    </row>
    <row r="982" customFormat="false" ht="13.5" hidden="false" customHeight="false" outlineLevel="0" collapsed="false">
      <c r="A982" s="1" t="n">
        <v>39.33455</v>
      </c>
      <c r="B982" s="1" t="n">
        <v>100.133683</v>
      </c>
      <c r="D982" s="7" t="n">
        <v>4356260.29326</v>
      </c>
      <c r="E982" s="7" t="n">
        <v>597744.074423</v>
      </c>
      <c r="F982" s="7" t="n">
        <f aca="false">G982*100</f>
        <v>8.9886</v>
      </c>
      <c r="G982" s="1" t="n">
        <v>0.089886</v>
      </c>
    </row>
    <row r="983" customFormat="false" ht="13.5" hidden="false" customHeight="false" outlineLevel="0" collapsed="false">
      <c r="A983" s="1" t="n">
        <v>39.334583</v>
      </c>
      <c r="B983" s="1" t="n">
        <v>100.133633</v>
      </c>
      <c r="D983" s="7" t="n">
        <v>4356263.94006</v>
      </c>
      <c r="E983" s="7" t="n">
        <v>597739.716985</v>
      </c>
      <c r="F983" s="7" t="n">
        <f aca="false">G983*100</f>
        <v>11.6931</v>
      </c>
      <c r="G983" s="1" t="n">
        <v>0.116931</v>
      </c>
    </row>
    <row r="984" customFormat="false" ht="13.5" hidden="false" customHeight="false" outlineLevel="0" collapsed="false">
      <c r="A984" s="1" t="n">
        <v>39.33465</v>
      </c>
      <c r="B984" s="1" t="n">
        <v>100.13345</v>
      </c>
      <c r="D984" s="7" t="n">
        <v>4356271.14356</v>
      </c>
      <c r="E984" s="7" t="n">
        <v>597723.817099</v>
      </c>
      <c r="F984" s="7" t="n">
        <f aca="false">G984*100</f>
        <v>7.312</v>
      </c>
      <c r="G984" s="1" t="n">
        <v>0.07312</v>
      </c>
    </row>
    <row r="985" customFormat="false" ht="13.5" hidden="false" customHeight="false" outlineLevel="0" collapsed="false">
      <c r="A985" s="1" t="n">
        <v>39.334567</v>
      </c>
      <c r="B985" s="1" t="n">
        <v>100.13335</v>
      </c>
      <c r="D985" s="7" t="n">
        <v>4356261.78326</v>
      </c>
      <c r="E985" s="7" t="n">
        <v>597715.311092</v>
      </c>
      <c r="F985" s="7" t="n">
        <f aca="false">G985*100</f>
        <v>11.2162</v>
      </c>
      <c r="G985" s="1" t="n">
        <v>0.112162</v>
      </c>
    </row>
    <row r="986" customFormat="false" ht="13.5" hidden="false" customHeight="false" outlineLevel="0" collapsed="false">
      <c r="A986" s="1" t="n">
        <v>39.334533</v>
      </c>
      <c r="B986" s="1" t="n">
        <v>100.133417</v>
      </c>
      <c r="D986" s="7" t="n">
        <v>4356258.15446</v>
      </c>
      <c r="E986" s="7" t="n">
        <v>597721.105526</v>
      </c>
      <c r="F986" s="7" t="n">
        <f aca="false">G986*100</f>
        <v>8.1155</v>
      </c>
      <c r="G986" s="1" t="n">
        <v>0.081155</v>
      </c>
    </row>
    <row r="987" customFormat="false" ht="13.5" hidden="false" customHeight="false" outlineLevel="0" collapsed="false">
      <c r="A987" s="1" t="n">
        <v>39.334483</v>
      </c>
      <c r="B987" s="1" t="n">
        <v>100.13355</v>
      </c>
      <c r="D987" s="7" t="n">
        <v>4356252.74732</v>
      </c>
      <c r="E987" s="7" t="n">
        <v>597732.671203</v>
      </c>
      <c r="F987" s="7" t="n">
        <f aca="false">G987*100</f>
        <v>7.0857</v>
      </c>
      <c r="G987" s="1" t="n">
        <v>0.070857</v>
      </c>
    </row>
    <row r="988" customFormat="false" ht="13.5" hidden="false" customHeight="false" outlineLevel="0" collapsed="false">
      <c r="A988" s="1" t="n">
        <v>39.33445</v>
      </c>
      <c r="B988" s="1" t="n">
        <v>100.133633</v>
      </c>
      <c r="D988" s="7" t="n">
        <v>4356249.13656</v>
      </c>
      <c r="E988" s="7" t="n">
        <v>597739.902661</v>
      </c>
      <c r="F988" s="7" t="n">
        <f aca="false">G988*100</f>
        <v>9.2054</v>
      </c>
      <c r="G988" s="1" t="n">
        <v>0.092054</v>
      </c>
    </row>
    <row r="989" customFormat="false" ht="13.5" hidden="false" customHeight="false" outlineLevel="0" collapsed="false">
      <c r="A989" s="1" t="n">
        <v>39.3344</v>
      </c>
      <c r="B989" s="1" t="n">
        <v>100.133567</v>
      </c>
      <c r="D989" s="7" t="n">
        <v>4356243.51316</v>
      </c>
      <c r="E989" s="7" t="n">
        <v>597734.224251</v>
      </c>
      <c r="F989" s="7" t="n">
        <f aca="false">G989*100</f>
        <v>8.2185</v>
      </c>
      <c r="G989" s="1" t="n">
        <v>0.082185</v>
      </c>
    </row>
    <row r="990" customFormat="false" ht="13.5" hidden="false" customHeight="false" outlineLevel="0" collapsed="false">
      <c r="A990" s="1" t="n">
        <v>39.334433</v>
      </c>
      <c r="B990" s="1" t="n">
        <v>100.1335</v>
      </c>
      <c r="D990" s="7" t="n">
        <v>4356247.14194</v>
      </c>
      <c r="E990" s="7" t="n">
        <v>597728.4298</v>
      </c>
      <c r="F990" s="7" t="n">
        <f aca="false">G990*100</f>
        <v>6.7703</v>
      </c>
      <c r="G990" s="1" t="n">
        <v>0.067703</v>
      </c>
    </row>
    <row r="991" customFormat="false" ht="13.5" hidden="false" customHeight="false" outlineLevel="0" collapsed="false">
      <c r="A991" s="1" t="n">
        <v>39.33445</v>
      </c>
      <c r="B991" s="1" t="n">
        <v>100.133417</v>
      </c>
      <c r="D991" s="7" t="n">
        <v>4356248.90227</v>
      </c>
      <c r="E991" s="7" t="n">
        <v>597721.221552</v>
      </c>
      <c r="F991" s="7" t="n">
        <f aca="false">G991*100</f>
        <v>9.3769</v>
      </c>
      <c r="G991" s="1" t="n">
        <v>0.093769</v>
      </c>
    </row>
    <row r="992" customFormat="false" ht="13.5" hidden="false" customHeight="false" outlineLevel="0" collapsed="false">
      <c r="A992" s="1" t="n">
        <v>39.334467</v>
      </c>
      <c r="B992" s="1" t="n">
        <v>100.13335</v>
      </c>
      <c r="D992" s="7" t="n">
        <v>4356250.68063</v>
      </c>
      <c r="E992" s="7" t="n">
        <v>597715.450314</v>
      </c>
      <c r="F992" s="7" t="n">
        <f aca="false">G992*100</f>
        <v>8.2878</v>
      </c>
      <c r="G992" s="1" t="n">
        <v>0.082878</v>
      </c>
    </row>
    <row r="993" customFormat="false" ht="13.5" hidden="false" customHeight="false" outlineLevel="0" collapsed="false">
      <c r="A993" s="1" t="n">
        <v>39.334367</v>
      </c>
      <c r="B993" s="1" t="n">
        <v>100.1333</v>
      </c>
      <c r="D993" s="7" t="n">
        <v>4356239.52395</v>
      </c>
      <c r="E993" s="7" t="n">
        <v>597711.278506</v>
      </c>
      <c r="F993" s="7" t="n">
        <f aca="false">G993*100</f>
        <v>6.4952</v>
      </c>
      <c r="G993" s="1" t="n">
        <v>0.064952</v>
      </c>
    </row>
    <row r="994" customFormat="false" ht="13.5" hidden="false" customHeight="false" outlineLevel="0" collapsed="false">
      <c r="A994" s="1" t="n">
        <v>39.334333</v>
      </c>
      <c r="B994" s="1" t="n">
        <v>100.133383</v>
      </c>
      <c r="D994" s="7" t="n">
        <v>4356235.91317</v>
      </c>
      <c r="E994" s="7" t="n">
        <v>597718.509965</v>
      </c>
      <c r="F994" s="7" t="n">
        <f aca="false">G994*100</f>
        <v>8.8326</v>
      </c>
      <c r="G994" s="1" t="n">
        <v>0.088326</v>
      </c>
    </row>
    <row r="995" customFormat="false" ht="13.5" hidden="false" customHeight="false" outlineLevel="0" collapsed="false">
      <c r="A995" s="1" t="n">
        <v>39.3343</v>
      </c>
      <c r="B995" s="1" t="n">
        <v>100.133533</v>
      </c>
      <c r="D995" s="7" t="n">
        <v>4356232.37449</v>
      </c>
      <c r="E995" s="7" t="n">
        <v>597731.489477</v>
      </c>
      <c r="F995" s="7" t="n">
        <f aca="false">G995*100</f>
        <v>8.5739</v>
      </c>
      <c r="G995" s="1" t="n">
        <v>0.085739</v>
      </c>
    </row>
    <row r="996" customFormat="false" ht="13.5" hidden="false" customHeight="false" outlineLevel="0" collapsed="false">
      <c r="A996" s="1" t="n">
        <v>39.3343</v>
      </c>
      <c r="B996" s="1" t="n">
        <v>100.1336</v>
      </c>
      <c r="D996" s="7" t="n">
        <v>4356232.44658</v>
      </c>
      <c r="E996" s="7" t="n">
        <v>597737.237523</v>
      </c>
      <c r="F996" s="7" t="n">
        <f aca="false">G996*100</f>
        <v>5.986</v>
      </c>
      <c r="G996" s="1" t="n">
        <v>0.05986</v>
      </c>
    </row>
    <row r="997" customFormat="false" ht="13.5" hidden="false" customHeight="false" outlineLevel="0" collapsed="false">
      <c r="A997" s="1" t="n">
        <v>39.334183</v>
      </c>
      <c r="B997" s="1" t="n">
        <v>100.13375</v>
      </c>
      <c r="D997" s="7" t="n">
        <v>4356219.65574</v>
      </c>
      <c r="E997" s="7" t="n">
        <v>597750.333108</v>
      </c>
      <c r="F997" s="7" t="n">
        <f aca="false">G997*100</f>
        <v>8.8302</v>
      </c>
      <c r="G997" s="1" t="n">
        <v>0.088302</v>
      </c>
    </row>
    <row r="998" customFormat="false" ht="13.5" hidden="false" customHeight="false" outlineLevel="0" collapsed="false">
      <c r="A998" s="1" t="n">
        <v>39.334083</v>
      </c>
      <c r="B998" s="1" t="n">
        <v>100.1338</v>
      </c>
      <c r="D998" s="7" t="n">
        <v>4356208.60719</v>
      </c>
      <c r="E998" s="7" t="n">
        <v>597754.783426</v>
      </c>
      <c r="F998" s="7" t="n">
        <f aca="false">G998*100</f>
        <v>10.7167</v>
      </c>
      <c r="G998" s="1" t="n">
        <v>0.107167</v>
      </c>
    </row>
    <row r="999" customFormat="false" ht="13.5" hidden="false" customHeight="false" outlineLevel="0" collapsed="false">
      <c r="A999" s="1" t="n">
        <v>39.33415</v>
      </c>
      <c r="B999" s="1" t="n">
        <v>100.133733</v>
      </c>
      <c r="D999" s="7" t="n">
        <v>4356215.93684</v>
      </c>
      <c r="E999" s="7" t="n">
        <v>597748.942517</v>
      </c>
      <c r="F999" s="7" t="n">
        <f aca="false">G999*100</f>
        <v>4.16</v>
      </c>
      <c r="G999" s="1" t="n">
        <v>0.0416</v>
      </c>
    </row>
    <row r="1000" customFormat="false" ht="13.5" hidden="false" customHeight="false" outlineLevel="0" collapsed="false">
      <c r="A1000" s="1" t="n">
        <v>39.334183</v>
      </c>
      <c r="B1000" s="1" t="n">
        <v>100.133667</v>
      </c>
      <c r="D1000" s="7" t="n">
        <v>4356219.56561</v>
      </c>
      <c r="E1000" s="7" t="n">
        <v>597743.148039</v>
      </c>
      <c r="F1000" s="7" t="n">
        <f aca="false">G1000*100</f>
        <v>3.6393</v>
      </c>
      <c r="G1000" s="1" t="n">
        <v>0.036393</v>
      </c>
    </row>
    <row r="1001" customFormat="false" ht="13.5" hidden="false" customHeight="false" outlineLevel="0" collapsed="false">
      <c r="A1001" s="1" t="n">
        <v>39.334217</v>
      </c>
      <c r="B1001" s="1" t="n">
        <v>100.133583</v>
      </c>
      <c r="D1001" s="7" t="n">
        <v>4356223.17637</v>
      </c>
      <c r="E1001" s="7" t="n">
        <v>597735.916553</v>
      </c>
      <c r="F1001" s="7" t="n">
        <f aca="false">G1001*100</f>
        <v>3.8963</v>
      </c>
      <c r="G1001" s="1" t="n">
        <v>0.038963</v>
      </c>
    </row>
    <row r="1002" customFormat="false" ht="13.5" hidden="false" customHeight="false" outlineLevel="0" collapsed="false">
      <c r="A1002" s="1" t="n">
        <v>39.33425</v>
      </c>
      <c r="B1002" s="1" t="n">
        <v>100.133483</v>
      </c>
      <c r="D1002" s="7" t="n">
        <v>4356226.76911</v>
      </c>
      <c r="E1002" s="7" t="n">
        <v>597727.248061</v>
      </c>
      <c r="F1002" s="7" t="n">
        <f aca="false">G1002*100</f>
        <v>3.1144</v>
      </c>
      <c r="G1002" s="1" t="n">
        <v>0.031144</v>
      </c>
    </row>
    <row r="1003" customFormat="false" ht="13.5" hidden="false" customHeight="false" outlineLevel="0" collapsed="false">
      <c r="A1003" s="1" t="n">
        <v>39.334283</v>
      </c>
      <c r="B1003" s="1" t="n">
        <v>100.1334</v>
      </c>
      <c r="D1003" s="7" t="n">
        <v>4356230.37988</v>
      </c>
      <c r="E1003" s="7" t="n">
        <v>597720.01659</v>
      </c>
      <c r="F1003" s="7" t="n">
        <f aca="false">G1003*100</f>
        <v>3.0754</v>
      </c>
      <c r="G1003" s="1" t="n">
        <v>0.030754</v>
      </c>
    </row>
    <row r="1004" customFormat="false" ht="13.5" hidden="false" customHeight="false" outlineLevel="0" collapsed="false">
      <c r="A1004" s="1" t="n">
        <v>39.334317</v>
      </c>
      <c r="B1004" s="1" t="n">
        <v>100.1333</v>
      </c>
      <c r="D1004" s="7" t="n">
        <v>4356233.97264</v>
      </c>
      <c r="E1004" s="7" t="n">
        <v>597711.348114</v>
      </c>
      <c r="F1004" s="7" t="n">
        <f aca="false">G1004*100</f>
        <v>4.0705</v>
      </c>
      <c r="G1004" s="1" t="n">
        <v>0.040705</v>
      </c>
    </row>
    <row r="1005" customFormat="false" ht="13.5" hidden="false" customHeight="false" outlineLevel="0" collapsed="false">
      <c r="A1005" s="1" t="n">
        <v>39.334233</v>
      </c>
      <c r="B1005" s="1" t="n">
        <v>100.133167</v>
      </c>
      <c r="D1005" s="7" t="n">
        <v>4356224.57631</v>
      </c>
      <c r="E1005" s="7" t="n">
        <v>597699.968024</v>
      </c>
      <c r="F1005" s="7" t="n">
        <f aca="false">G1005*100</f>
        <v>7.0589</v>
      </c>
      <c r="G1005" s="1" t="n">
        <v>0.070589</v>
      </c>
    </row>
    <row r="1006" customFormat="false" ht="13.5" hidden="false" customHeight="false" outlineLevel="0" collapsed="false">
      <c r="A1006" s="1" t="n">
        <v>39.334183</v>
      </c>
      <c r="B1006" s="1" t="n">
        <v>100.13325</v>
      </c>
      <c r="D1006" s="7" t="n">
        <v>4356219.11509</v>
      </c>
      <c r="E1006" s="7" t="n">
        <v>597707.222693</v>
      </c>
      <c r="F1006" s="7" t="n">
        <f aca="false">G1006*100</f>
        <v>4.4506</v>
      </c>
      <c r="G1006" s="1" t="n">
        <v>0.044506</v>
      </c>
    </row>
    <row r="1007" customFormat="false" ht="13.5" hidden="false" customHeight="false" outlineLevel="0" collapsed="false">
      <c r="A1007" s="1" t="n">
        <v>39.33415</v>
      </c>
      <c r="B1007" s="1" t="n">
        <v>100.133317</v>
      </c>
      <c r="D1007" s="7" t="n">
        <v>4356215.48628</v>
      </c>
      <c r="E1007" s="7" t="n">
        <v>597713.017154</v>
      </c>
      <c r="F1007" s="7" t="n">
        <f aca="false">G1007*100</f>
        <v>4.0987</v>
      </c>
      <c r="G1007" s="1" t="n">
        <v>0.040987</v>
      </c>
    </row>
    <row r="1008" customFormat="false" ht="13.5" hidden="false" customHeight="false" outlineLevel="0" collapsed="false">
      <c r="A1008" s="1" t="n">
        <v>39.334117</v>
      </c>
      <c r="B1008" s="1" t="n">
        <v>100.133367</v>
      </c>
      <c r="D1008" s="7" t="n">
        <v>4356211.83947</v>
      </c>
      <c r="E1008" s="7" t="n">
        <v>597717.374605</v>
      </c>
      <c r="F1008" s="7" t="n">
        <f aca="false">G1008*100</f>
        <v>1.5621</v>
      </c>
      <c r="G1008" s="1" t="n">
        <v>0.015621</v>
      </c>
    </row>
    <row r="1009" customFormat="false" ht="13.5" hidden="false" customHeight="false" outlineLevel="0" collapsed="false">
      <c r="A1009" s="1" t="n">
        <v>39.3341</v>
      </c>
      <c r="B1009" s="1" t="n">
        <v>100.13345</v>
      </c>
      <c r="D1009" s="7" t="n">
        <v>4356210.07913</v>
      </c>
      <c r="E1009" s="7" t="n">
        <v>597724.582887</v>
      </c>
      <c r="F1009" s="7" t="n">
        <f aca="false">G1009*100</f>
        <v>6.1174</v>
      </c>
      <c r="G1009" s="1" t="n">
        <v>0.061174</v>
      </c>
    </row>
    <row r="1010" customFormat="false" ht="13.5" hidden="false" customHeight="false" outlineLevel="0" collapsed="false">
      <c r="A1010" s="1" t="n">
        <v>39.334067</v>
      </c>
      <c r="B1010" s="1" t="n">
        <v>100.1335</v>
      </c>
      <c r="D1010" s="7" t="n">
        <v>4356206.43232</v>
      </c>
      <c r="E1010" s="7" t="n">
        <v>597728.940346</v>
      </c>
      <c r="F1010" s="7" t="n">
        <f aca="false">G1010*100</f>
        <v>5.6799</v>
      </c>
      <c r="G1010" s="1" t="n">
        <v>0.056799</v>
      </c>
    </row>
    <row r="1011" customFormat="false" ht="13.5" hidden="false" customHeight="false" outlineLevel="0" collapsed="false">
      <c r="A1011" s="1" t="n">
        <v>39.334</v>
      </c>
      <c r="B1011" s="1" t="n">
        <v>100.133667</v>
      </c>
      <c r="D1011" s="7" t="n">
        <v>4356199.2108</v>
      </c>
      <c r="E1011" s="7" t="n">
        <v>597743.403349</v>
      </c>
      <c r="F1011" s="7" t="n">
        <f aca="false">G1011*100</f>
        <v>2.2494</v>
      </c>
      <c r="G1011" s="1" t="n">
        <v>0.022494</v>
      </c>
    </row>
    <row r="1012" customFormat="false" ht="13.5" hidden="false" customHeight="false" outlineLevel="0" collapsed="false">
      <c r="A1012" s="1" t="n">
        <v>39.333983</v>
      </c>
      <c r="B1012" s="1" t="n">
        <v>100.133733</v>
      </c>
      <c r="D1012" s="7" t="n">
        <v>4356197.43247</v>
      </c>
      <c r="E1012" s="7" t="n">
        <v>597749.174631</v>
      </c>
      <c r="F1012" s="7" t="n">
        <f aca="false">G1012*100</f>
        <v>4.331</v>
      </c>
      <c r="G1012" s="1" t="n">
        <v>0.04331</v>
      </c>
    </row>
    <row r="1013" customFormat="false" ht="13.5" hidden="false" customHeight="false" outlineLevel="0" collapsed="false">
      <c r="A1013" s="1" t="n">
        <v>39.333883</v>
      </c>
      <c r="B1013" s="1" t="n">
        <v>100.133717</v>
      </c>
      <c r="D1013" s="7" t="n">
        <v>4356186.31182</v>
      </c>
      <c r="E1013" s="7" t="n">
        <v>597747.876878</v>
      </c>
      <c r="F1013" s="7" t="n">
        <f aca="false">G1013*100</f>
        <v>9.5783</v>
      </c>
      <c r="G1013" s="1" t="n">
        <v>0.095783</v>
      </c>
    </row>
    <row r="1014" customFormat="false" ht="13.5" hidden="false" customHeight="false" outlineLevel="0" collapsed="false">
      <c r="A1014" s="1" t="n">
        <v>39.333933</v>
      </c>
      <c r="B1014" s="1" t="n">
        <v>100.133633</v>
      </c>
      <c r="D1014" s="7" t="n">
        <v>4356191.77301</v>
      </c>
      <c r="E1014" s="7" t="n">
        <v>597740.62215</v>
      </c>
      <c r="F1014" s="7" t="n">
        <f aca="false">G1014*100</f>
        <v>3.3735</v>
      </c>
      <c r="G1014" s="1" t="n">
        <v>0.033735</v>
      </c>
    </row>
    <row r="1015" customFormat="false" ht="13.5" hidden="false" customHeight="false" outlineLevel="0" collapsed="false">
      <c r="A1015" s="1" t="n">
        <v>39.333983</v>
      </c>
      <c r="B1015" s="1" t="n">
        <v>100.13355</v>
      </c>
      <c r="D1015" s="7" t="n">
        <v>4356197.2342</v>
      </c>
      <c r="E1015" s="7" t="n">
        <v>597733.367433</v>
      </c>
      <c r="F1015" s="7" t="n">
        <f aca="false">G1015*100</f>
        <v>5.0985</v>
      </c>
      <c r="G1015" s="1" t="n">
        <v>0.050985</v>
      </c>
    </row>
    <row r="1016" customFormat="false" ht="13.5" hidden="false" customHeight="false" outlineLevel="0" collapsed="false">
      <c r="A1016" s="1" t="n">
        <v>39.334017</v>
      </c>
      <c r="B1016" s="1" t="n">
        <v>100.133483</v>
      </c>
      <c r="D1016" s="7" t="n">
        <v>4356200.86299</v>
      </c>
      <c r="E1016" s="7" t="n">
        <v>597727.572949</v>
      </c>
      <c r="F1016" s="7" t="n">
        <f aca="false">G1016*100</f>
        <v>10.2198</v>
      </c>
      <c r="G1016" s="1" t="n">
        <v>0.102198</v>
      </c>
    </row>
    <row r="1017" customFormat="false" ht="13.5" hidden="false" customHeight="false" outlineLevel="0" collapsed="false">
      <c r="A1017" s="1" t="n">
        <v>39.33405</v>
      </c>
      <c r="B1017" s="1" t="n">
        <v>100.133417</v>
      </c>
      <c r="D1017" s="7" t="n">
        <v>4356204.49178</v>
      </c>
      <c r="E1017" s="7" t="n">
        <v>597721.77847</v>
      </c>
      <c r="F1017" s="7" t="n">
        <f aca="false">G1017*100</f>
        <v>6.441</v>
      </c>
      <c r="G1017" s="1" t="n">
        <v>0.06441</v>
      </c>
    </row>
    <row r="1018" customFormat="false" ht="13.5" hidden="false" customHeight="false" outlineLevel="0" collapsed="false">
      <c r="A1018" s="1" t="n">
        <v>39.334067</v>
      </c>
      <c r="B1018" s="1" t="n">
        <v>100.13335</v>
      </c>
      <c r="D1018" s="7" t="n">
        <v>4356206.27014</v>
      </c>
      <c r="E1018" s="7" t="n">
        <v>597716.0072</v>
      </c>
      <c r="F1018" s="7" t="n">
        <f aca="false">G1018*100</f>
        <v>5.3898</v>
      </c>
      <c r="G1018" s="1" t="n">
        <v>0.053898</v>
      </c>
    </row>
    <row r="1019" customFormat="false" ht="13.5" hidden="false" customHeight="false" outlineLevel="0" collapsed="false">
      <c r="A1019" s="1" t="n">
        <v>39.3341</v>
      </c>
      <c r="B1019" s="1" t="n">
        <v>100.133283</v>
      </c>
      <c r="D1019" s="7" t="n">
        <v>4356209.89894</v>
      </c>
      <c r="E1019" s="7" t="n">
        <v>597710.212731</v>
      </c>
      <c r="F1019" s="7" t="n">
        <f aca="false">G1019*100</f>
        <v>6.4065</v>
      </c>
      <c r="G1019" s="1" t="n">
        <v>0.064065</v>
      </c>
    </row>
    <row r="1020" customFormat="false" ht="13.5" hidden="false" customHeight="false" outlineLevel="0" collapsed="false">
      <c r="A1020" s="1" t="n">
        <v>39.334133</v>
      </c>
      <c r="B1020" s="1" t="n">
        <v>100.133167</v>
      </c>
      <c r="D1020" s="7" t="n">
        <v>4356213.47369</v>
      </c>
      <c r="E1020" s="7" t="n">
        <v>597700.107223</v>
      </c>
      <c r="F1020" s="7" t="n">
        <f aca="false">G1020*100</f>
        <v>4.2468</v>
      </c>
      <c r="G1020" s="1" t="n">
        <v>0.042468</v>
      </c>
    </row>
    <row r="1021" customFormat="false" ht="13.5" hidden="false" customHeight="false" outlineLevel="0" collapsed="false">
      <c r="A1021" s="1" t="n">
        <v>39.334033</v>
      </c>
      <c r="B1021" s="1" t="n">
        <v>100.1331</v>
      </c>
      <c r="D1021" s="7" t="n">
        <v>4356202.299</v>
      </c>
      <c r="E1021" s="7" t="n">
        <v>597694.498354</v>
      </c>
      <c r="F1021" s="7" t="n">
        <f aca="false">G1021*100</f>
        <v>9.8767</v>
      </c>
      <c r="G1021" s="1" t="n">
        <v>0.098767</v>
      </c>
    </row>
    <row r="1022" customFormat="false" ht="13.5" hidden="false" customHeight="false" outlineLevel="0" collapsed="false">
      <c r="A1022" s="1" t="n">
        <v>39.333983</v>
      </c>
      <c r="B1022" s="1" t="n">
        <v>100.13315</v>
      </c>
      <c r="D1022" s="7" t="n">
        <v>4356196.80174</v>
      </c>
      <c r="E1022" s="7" t="n">
        <v>597698.879002</v>
      </c>
      <c r="F1022" s="7" t="n">
        <f aca="false">G1022*100</f>
        <v>10.4527</v>
      </c>
      <c r="G1022" s="1" t="n">
        <v>0.104527</v>
      </c>
    </row>
    <row r="1023" customFormat="false" ht="13.5" hidden="false" customHeight="false" outlineLevel="0" collapsed="false">
      <c r="A1023" s="1" t="n">
        <v>39.333933</v>
      </c>
      <c r="B1023" s="1" t="n">
        <v>100.133233</v>
      </c>
      <c r="D1023" s="7" t="n">
        <v>4356191.34051</v>
      </c>
      <c r="E1023" s="7" t="n">
        <v>597706.133695</v>
      </c>
      <c r="F1023" s="7" t="n">
        <f aca="false">G1023*100</f>
        <v>3.7808</v>
      </c>
      <c r="G1023" s="1" t="n">
        <v>0.037808</v>
      </c>
    </row>
    <row r="1024" customFormat="false" ht="13.5" hidden="false" customHeight="false" outlineLevel="0" collapsed="false">
      <c r="A1024" s="1" t="n">
        <v>39.333833</v>
      </c>
      <c r="B1024" s="1" t="n">
        <v>100.133467</v>
      </c>
      <c r="D1024" s="7" t="n">
        <v>4356180.49016</v>
      </c>
      <c r="E1024" s="7" t="n">
        <v>597726.391195</v>
      </c>
      <c r="F1024" s="7" t="n">
        <f aca="false">G1024*100</f>
        <v>3.9015</v>
      </c>
      <c r="G1024" s="1" t="n">
        <v>0.039015</v>
      </c>
    </row>
    <row r="1025" customFormat="false" ht="13.5" hidden="false" customHeight="false" outlineLevel="0" collapsed="false">
      <c r="A1025" s="1" t="n">
        <v>39.3338</v>
      </c>
      <c r="B1025" s="1" t="n">
        <v>100.133533</v>
      </c>
      <c r="D1025" s="7" t="n">
        <v>4356176.86137</v>
      </c>
      <c r="E1025" s="7" t="n">
        <v>597732.185693</v>
      </c>
      <c r="F1025" s="7" t="n">
        <f aca="false">G1025*100</f>
        <v>8.295</v>
      </c>
      <c r="G1025" s="1" t="n">
        <v>0.08295</v>
      </c>
    </row>
    <row r="1026" customFormat="false" ht="13.5" hidden="false" customHeight="false" outlineLevel="0" collapsed="false">
      <c r="A1026" s="1" t="n">
        <v>39.333783</v>
      </c>
      <c r="B1026" s="1" t="n">
        <v>100.133567</v>
      </c>
      <c r="D1026" s="7" t="n">
        <v>4356175.04698</v>
      </c>
      <c r="E1026" s="7" t="n">
        <v>597735.082945</v>
      </c>
      <c r="F1026" s="7" t="n">
        <f aca="false">G1026*100</f>
        <v>4.5777</v>
      </c>
      <c r="G1026" s="1" t="n">
        <v>0.045777</v>
      </c>
    </row>
    <row r="1027" customFormat="false" ht="13.5" hidden="false" customHeight="false" outlineLevel="0" collapsed="false">
      <c r="A1027" s="1" t="n">
        <v>39.3337</v>
      </c>
      <c r="B1027" s="1" t="n">
        <v>100.133583</v>
      </c>
      <c r="D1027" s="7" t="n">
        <v>4356165.81282</v>
      </c>
      <c r="E1027" s="7" t="n">
        <v>597736.636007</v>
      </c>
      <c r="F1027" s="7" t="n">
        <f aca="false">G1027*100</f>
        <v>8.8893</v>
      </c>
      <c r="G1027" s="1" t="n">
        <v>0.088893</v>
      </c>
    </row>
    <row r="1028" customFormat="false" ht="13.5" hidden="false" customHeight="false" outlineLevel="0" collapsed="false">
      <c r="A1028" s="1" t="n">
        <v>39.333733</v>
      </c>
      <c r="B1028" s="1" t="n">
        <v>100.133517</v>
      </c>
      <c r="D1028" s="7" t="n">
        <v>4356169.4416</v>
      </c>
      <c r="E1028" s="7" t="n">
        <v>597730.841499</v>
      </c>
      <c r="F1028" s="7" t="n">
        <f aca="false">G1028*100</f>
        <v>5.986</v>
      </c>
      <c r="G1028" s="1" t="n">
        <v>0.05986</v>
      </c>
    </row>
    <row r="1029" customFormat="false" ht="13.5" hidden="false" customHeight="false" outlineLevel="0" collapsed="false">
      <c r="A1029" s="1" t="n">
        <v>39.333783</v>
      </c>
      <c r="B1029" s="1" t="n">
        <v>100.133433</v>
      </c>
      <c r="D1029" s="7" t="n">
        <v>4356174.9028</v>
      </c>
      <c r="E1029" s="7" t="n">
        <v>597723.586768</v>
      </c>
      <c r="F1029" s="7" t="n">
        <f aca="false">G1029*100</f>
        <v>5.3873</v>
      </c>
      <c r="G1029" s="1" t="n">
        <v>0.053873</v>
      </c>
    </row>
    <row r="1030" customFormat="false" ht="13.5" hidden="false" customHeight="false" outlineLevel="0" collapsed="false">
      <c r="A1030" s="1" t="n">
        <v>39.333833</v>
      </c>
      <c r="B1030" s="1" t="n">
        <v>100.13335</v>
      </c>
      <c r="D1030" s="7" t="n">
        <v>4356180.36402</v>
      </c>
      <c r="E1030" s="7" t="n">
        <v>597716.332048</v>
      </c>
      <c r="F1030" s="7" t="n">
        <f aca="false">G1030*100</f>
        <v>10.3098</v>
      </c>
      <c r="G1030" s="1" t="n">
        <v>0.103098</v>
      </c>
    </row>
    <row r="1031" customFormat="false" ht="13.5" hidden="false" customHeight="false" outlineLevel="0" collapsed="false">
      <c r="A1031" s="1" t="n">
        <v>39.333867</v>
      </c>
      <c r="B1031" s="1" t="n">
        <v>100.1333</v>
      </c>
      <c r="D1031" s="7" t="n">
        <v>4356184.01083</v>
      </c>
      <c r="E1031" s="7" t="n">
        <v>597711.97458</v>
      </c>
      <c r="F1031" s="7" t="n">
        <f aca="false">G1031*100</f>
        <v>6.0182</v>
      </c>
      <c r="G1031" s="1" t="n">
        <v>0.060182</v>
      </c>
    </row>
    <row r="1032" customFormat="false" ht="13.5" hidden="false" customHeight="false" outlineLevel="0" collapsed="false">
      <c r="A1032" s="1" t="n">
        <v>39.333883</v>
      </c>
      <c r="B1032" s="1" t="n">
        <v>100.13325</v>
      </c>
      <c r="D1032" s="7" t="n">
        <v>4356185.80722</v>
      </c>
      <c r="E1032" s="7" t="n">
        <v>597707.640318</v>
      </c>
      <c r="F1032" s="7" t="n">
        <f aca="false">G1032*100</f>
        <v>9.0971</v>
      </c>
      <c r="G1032" s="1" t="n">
        <v>0.090971</v>
      </c>
    </row>
    <row r="1033" customFormat="false" ht="13.5" hidden="false" customHeight="false" outlineLevel="0" collapsed="false">
      <c r="A1033" s="1" t="n">
        <v>39.3339</v>
      </c>
      <c r="B1033" s="1" t="n">
        <v>100.133183</v>
      </c>
      <c r="D1033" s="7" t="n">
        <v>4356187.58558</v>
      </c>
      <c r="E1033" s="7" t="n">
        <v>597701.869038</v>
      </c>
      <c r="F1033" s="7" t="n">
        <f aca="false">G1033*100</f>
        <v>7.6632</v>
      </c>
      <c r="G1033" s="1" t="n">
        <v>0.076632</v>
      </c>
    </row>
    <row r="1034" customFormat="false" ht="13.5" hidden="false" customHeight="false" outlineLevel="0" collapsed="false">
      <c r="A1034" s="1" t="n">
        <v>39.33385</v>
      </c>
      <c r="B1034" s="1" t="n">
        <v>100.133033</v>
      </c>
      <c r="D1034" s="7" t="n">
        <v>4356181.87213</v>
      </c>
      <c r="E1034" s="7" t="n">
        <v>597689.005452</v>
      </c>
      <c r="F1034" s="7" t="n">
        <f aca="false">G1034*100</f>
        <v>12.4196</v>
      </c>
      <c r="G1034" s="1" t="n">
        <v>0.124196</v>
      </c>
    </row>
    <row r="1035" customFormat="false" ht="13.5" hidden="false" customHeight="false" outlineLevel="0" collapsed="false">
      <c r="A1035" s="1" t="n">
        <v>39.333817</v>
      </c>
      <c r="B1035" s="1" t="n">
        <v>100.1331</v>
      </c>
      <c r="D1035" s="7" t="n">
        <v>4356178.24332</v>
      </c>
      <c r="E1035" s="7" t="n">
        <v>597694.799931</v>
      </c>
      <c r="F1035" s="7" t="n">
        <f aca="false">G1035*100</f>
        <v>13.0289</v>
      </c>
      <c r="G1035" s="1" t="n">
        <v>0.130289</v>
      </c>
    </row>
    <row r="1036" customFormat="false" ht="13.5" hidden="false" customHeight="false" outlineLevel="0" collapsed="false">
      <c r="A1036" s="1" t="n">
        <v>39.333783</v>
      </c>
      <c r="B1036" s="1" t="n">
        <v>100.133167</v>
      </c>
      <c r="D1036" s="7" t="n">
        <v>4356174.61451</v>
      </c>
      <c r="E1036" s="7" t="n">
        <v>597700.594416</v>
      </c>
      <c r="F1036" s="7" t="n">
        <f aca="false">G1036*100</f>
        <v>6.709</v>
      </c>
      <c r="G1036" s="1" t="n">
        <v>0.06709</v>
      </c>
    </row>
    <row r="1037" customFormat="false" ht="13.5" hidden="false" customHeight="false" outlineLevel="0" collapsed="false">
      <c r="A1037" s="1" t="n">
        <v>39.333717</v>
      </c>
      <c r="B1037" s="1" t="n">
        <v>100.13335</v>
      </c>
      <c r="D1037" s="7" t="n">
        <v>4356167.41096</v>
      </c>
      <c r="E1037" s="7" t="n">
        <v>597716.494471</v>
      </c>
      <c r="F1037" s="7" t="n">
        <f aca="false">G1037*100</f>
        <v>6.8928</v>
      </c>
      <c r="G1037" s="1" t="n">
        <v>0.068928</v>
      </c>
    </row>
    <row r="1038" customFormat="false" ht="13.5" hidden="false" customHeight="false" outlineLevel="0" collapsed="false">
      <c r="A1038" s="1" t="n">
        <v>39.333683</v>
      </c>
      <c r="B1038" s="1" t="n">
        <v>100.133417</v>
      </c>
      <c r="D1038" s="7" t="n">
        <v>4356163.78216</v>
      </c>
      <c r="E1038" s="7" t="n">
        <v>597722.288974</v>
      </c>
      <c r="F1038" s="7" t="n">
        <f aca="false">G1038*100</f>
        <v>6.6378</v>
      </c>
      <c r="G1038" s="1" t="n">
        <v>0.066378</v>
      </c>
    </row>
    <row r="1039" customFormat="false" ht="13.5" hidden="false" customHeight="false" outlineLevel="0" collapsed="false">
      <c r="A1039" s="1" t="n">
        <v>39.333633</v>
      </c>
      <c r="B1039" s="1" t="n">
        <v>100.133533</v>
      </c>
      <c r="D1039" s="7" t="n">
        <v>4356158.357</v>
      </c>
      <c r="E1039" s="7" t="n">
        <v>597732.417764</v>
      </c>
      <c r="F1039" s="7" t="n">
        <f aca="false">G1039*100</f>
        <v>5.3974</v>
      </c>
      <c r="G1039" s="1" t="n">
        <v>0.053974</v>
      </c>
    </row>
    <row r="1040" customFormat="false" ht="13.5" hidden="false" customHeight="false" outlineLevel="0" collapsed="false">
      <c r="A1040" s="1" t="n">
        <v>39.333583</v>
      </c>
      <c r="B1040" s="1" t="n">
        <v>100.133533</v>
      </c>
      <c r="D1040" s="7" t="n">
        <v>4356152.80569</v>
      </c>
      <c r="E1040" s="7" t="n">
        <v>597732.487385</v>
      </c>
      <c r="F1040" s="7" t="n">
        <f aca="false">G1040*100</f>
        <v>11.1685</v>
      </c>
      <c r="G1040" s="1" t="n">
        <v>0.111685</v>
      </c>
    </row>
    <row r="1041" customFormat="false" ht="13.5" hidden="false" customHeight="false" outlineLevel="0" collapsed="false">
      <c r="A1041" s="1" t="n">
        <v>39.333633</v>
      </c>
      <c r="B1041" s="1" t="n">
        <v>100.133467</v>
      </c>
      <c r="D1041" s="7" t="n">
        <v>4356158.28491</v>
      </c>
      <c r="E1041" s="7" t="n">
        <v>597726.669664</v>
      </c>
      <c r="F1041" s="7" t="n">
        <f aca="false">G1041*100</f>
        <v>11.6368</v>
      </c>
      <c r="G1041" s="1" t="n">
        <v>0.116368</v>
      </c>
    </row>
    <row r="1042" customFormat="false" ht="13.5" hidden="false" customHeight="false" outlineLevel="0" collapsed="false">
      <c r="A1042" s="1" t="n">
        <v>39.333667</v>
      </c>
      <c r="B1042" s="1" t="n">
        <v>100.133383</v>
      </c>
      <c r="D1042" s="7" t="n">
        <v>4356161.89568</v>
      </c>
      <c r="E1042" s="7" t="n">
        <v>597719.43813</v>
      </c>
      <c r="F1042" s="7" t="n">
        <f aca="false">G1042*100</f>
        <v>10.0415</v>
      </c>
      <c r="G1042" s="1" t="n">
        <v>0.100415</v>
      </c>
    </row>
    <row r="1043" customFormat="false" ht="13.5" hidden="false" customHeight="false" outlineLevel="0" collapsed="false">
      <c r="A1043" s="1" t="n">
        <v>39.3337</v>
      </c>
      <c r="B1043" s="1" t="n">
        <v>100.1333</v>
      </c>
      <c r="D1043" s="7" t="n">
        <v>4356165.50646</v>
      </c>
      <c r="E1043" s="7" t="n">
        <v>597712.206603</v>
      </c>
      <c r="F1043" s="7" t="n">
        <f aca="false">G1043*100</f>
        <v>10.6159</v>
      </c>
      <c r="G1043" s="1" t="n">
        <v>0.106159</v>
      </c>
    </row>
    <row r="1044" customFormat="false" ht="13.5" hidden="false" customHeight="false" outlineLevel="0" collapsed="false">
      <c r="A1044" s="1" t="n">
        <v>39.333733</v>
      </c>
      <c r="B1044" s="1" t="n">
        <v>100.133233</v>
      </c>
      <c r="D1044" s="7" t="n">
        <v>4356169.13526</v>
      </c>
      <c r="E1044" s="7" t="n">
        <v>597706.412107</v>
      </c>
      <c r="F1044" s="7" t="n">
        <f aca="false">G1044*100</f>
        <v>8.3977</v>
      </c>
      <c r="G1044" s="1" t="n">
        <v>0.083977</v>
      </c>
    </row>
    <row r="1045" customFormat="false" ht="13.5" hidden="false" customHeight="false" outlineLevel="0" collapsed="false">
      <c r="A1045" s="1" t="n">
        <v>39.3338</v>
      </c>
      <c r="B1045" s="1" t="n">
        <v>100.133067</v>
      </c>
      <c r="D1045" s="7" t="n">
        <v>4356176.35685</v>
      </c>
      <c r="E1045" s="7" t="n">
        <v>597691.949086</v>
      </c>
      <c r="F1045" s="7" t="n">
        <f aca="false">G1045*100</f>
        <v>10.3606</v>
      </c>
      <c r="G1045" s="1" t="n">
        <v>0.103606</v>
      </c>
    </row>
    <row r="1046" customFormat="false" ht="13.5" hidden="false" customHeight="false" outlineLevel="0" collapsed="false">
      <c r="A1046" s="1" t="n">
        <v>39.3337</v>
      </c>
      <c r="B1046" s="1" t="n">
        <v>100.133</v>
      </c>
      <c r="D1046" s="7" t="n">
        <v>4356165.18217</v>
      </c>
      <c r="E1046" s="7" t="n">
        <v>597686.340176</v>
      </c>
      <c r="F1046" s="7" t="n">
        <f aca="false">G1046*100</f>
        <v>6.0331</v>
      </c>
      <c r="G1046" s="1" t="n">
        <v>0.060331</v>
      </c>
    </row>
    <row r="1047" customFormat="false" ht="13.5" hidden="false" customHeight="false" outlineLevel="0" collapsed="false">
      <c r="A1047" s="1" t="n">
        <v>39.333517</v>
      </c>
      <c r="B1047" s="1" t="n">
        <v>100.133467</v>
      </c>
      <c r="D1047" s="7" t="n">
        <v>4356145.33185</v>
      </c>
      <c r="E1047" s="7" t="n">
        <v>597726.832103</v>
      </c>
      <c r="F1047" s="7" t="n">
        <f aca="false">G1047*100</f>
        <v>9.8278</v>
      </c>
      <c r="G1047" s="1" t="n">
        <v>0.098278</v>
      </c>
    </row>
    <row r="1048" customFormat="false" ht="13.5" hidden="false" customHeight="false" outlineLevel="0" collapsed="false">
      <c r="A1048" s="1" t="n">
        <v>39.334617</v>
      </c>
      <c r="B1048" s="1" t="n">
        <v>100.134383</v>
      </c>
      <c r="D1048" s="7" t="n">
        <v>4356268.45229</v>
      </c>
      <c r="E1048" s="7" t="n">
        <v>597804.335792</v>
      </c>
      <c r="F1048" s="7" t="n">
        <f aca="false">G1048*100</f>
        <v>10.0624</v>
      </c>
      <c r="G1048" s="1" t="n">
        <v>0.100624</v>
      </c>
    </row>
    <row r="1049" customFormat="false" ht="13.5" hidden="false" customHeight="false" outlineLevel="0" collapsed="false">
      <c r="A1049" s="1" t="n">
        <v>39.334567</v>
      </c>
      <c r="B1049" s="1" t="n">
        <v>100.13445</v>
      </c>
      <c r="D1049" s="7" t="n">
        <v>4356262.97312</v>
      </c>
      <c r="E1049" s="7" t="n">
        <v>597810.153491</v>
      </c>
      <c r="F1049" s="7" t="n">
        <f aca="false">G1049*100</f>
        <v>11.9893</v>
      </c>
      <c r="G1049" s="1" t="n">
        <v>0.119893</v>
      </c>
    </row>
    <row r="1050" customFormat="false" ht="13.5" hidden="false" customHeight="false" outlineLevel="0" collapsed="false">
      <c r="A1050" s="1" t="n">
        <v>39.334533</v>
      </c>
      <c r="B1050" s="1" t="n">
        <v>100.1345</v>
      </c>
      <c r="D1050" s="7" t="n">
        <v>4356259.32636</v>
      </c>
      <c r="E1050" s="7" t="n">
        <v>597814.510964</v>
      </c>
      <c r="F1050" s="7" t="n">
        <f aca="false">G1050*100</f>
        <v>6.1916</v>
      </c>
      <c r="G1050" s="1" t="n">
        <v>0.061916</v>
      </c>
    </row>
    <row r="1051" customFormat="false" ht="13.5" hidden="false" customHeight="false" outlineLevel="0" collapsed="false">
      <c r="A1051" s="1" t="n">
        <v>39.3345</v>
      </c>
      <c r="B1051" s="1" t="n">
        <v>100.134567</v>
      </c>
      <c r="D1051" s="7" t="n">
        <v>4356255.69763</v>
      </c>
      <c r="E1051" s="7" t="n">
        <v>597820.305449</v>
      </c>
      <c r="F1051" s="7" t="n">
        <f aca="false">G1051*100</f>
        <v>7.5302</v>
      </c>
      <c r="G1051" s="1" t="n">
        <v>0.075302</v>
      </c>
    </row>
    <row r="1052" customFormat="false" ht="13.5" hidden="false" customHeight="false" outlineLevel="0" collapsed="false">
      <c r="A1052" s="1" t="n">
        <v>39.33455</v>
      </c>
      <c r="B1052" s="1" t="n">
        <v>100.1347</v>
      </c>
      <c r="D1052" s="7" t="n">
        <v>4356261.39326</v>
      </c>
      <c r="E1052" s="7" t="n">
        <v>597831.731814</v>
      </c>
      <c r="F1052" s="7" t="n">
        <f aca="false">G1052*100</f>
        <v>11.3929</v>
      </c>
      <c r="G1052" s="1" t="n">
        <v>0.113929</v>
      </c>
    </row>
    <row r="1053" customFormat="false" ht="13.5" hidden="false" customHeight="false" outlineLevel="0" collapsed="false">
      <c r="A1053" s="1" t="n">
        <v>39.334583</v>
      </c>
      <c r="B1053" s="1" t="n">
        <v>100.134683</v>
      </c>
      <c r="D1053" s="7" t="n">
        <v>4356265.0761</v>
      </c>
      <c r="E1053" s="7" t="n">
        <v>597830.248346</v>
      </c>
      <c r="F1053" s="7" t="n">
        <f aca="false">G1053*100</f>
        <v>8.6666</v>
      </c>
      <c r="G1053" s="1" t="n">
        <v>0.086666</v>
      </c>
    </row>
    <row r="1054" customFormat="false" ht="13.5" hidden="false" customHeight="false" outlineLevel="0" collapsed="false">
      <c r="A1054" s="1" t="n">
        <v>39.334633</v>
      </c>
      <c r="B1054" s="1" t="n">
        <v>100.134633</v>
      </c>
      <c r="D1054" s="7" t="n">
        <v>4356270.57329</v>
      </c>
      <c r="E1054" s="7" t="n">
        <v>597825.867638</v>
      </c>
      <c r="F1054" s="7" t="n">
        <f aca="false">G1054*100</f>
        <v>10.1643</v>
      </c>
      <c r="G1054" s="1" t="n">
        <v>0.101643</v>
      </c>
    </row>
    <row r="1055" customFormat="false" ht="13.5" hidden="false" customHeight="false" outlineLevel="0" collapsed="false">
      <c r="A1055" s="1" t="n">
        <v>39.334667</v>
      </c>
      <c r="B1055" s="1" t="n">
        <v>100.1346</v>
      </c>
      <c r="D1055" s="7" t="n">
        <v>4356274.23809</v>
      </c>
      <c r="E1055" s="7" t="n">
        <v>597822.94717</v>
      </c>
      <c r="F1055" s="7" t="n">
        <f aca="false">G1055*100</f>
        <v>9.8395</v>
      </c>
      <c r="G1055" s="1" t="n">
        <v>0.098395</v>
      </c>
    </row>
    <row r="1056" customFormat="false" ht="13.5" hidden="false" customHeight="false" outlineLevel="0" collapsed="false">
      <c r="A1056" s="1" t="n">
        <v>39.334733</v>
      </c>
      <c r="B1056" s="1" t="n">
        <v>100.134483</v>
      </c>
      <c r="D1056" s="7" t="n">
        <v>4356281.51357</v>
      </c>
      <c r="E1056" s="7" t="n">
        <v>597812.795234</v>
      </c>
      <c r="F1056" s="7" t="n">
        <f aca="false">G1056*100</f>
        <v>11.8638</v>
      </c>
      <c r="G1056" s="1" t="n">
        <v>0.118638</v>
      </c>
    </row>
    <row r="1057" customFormat="false" ht="13.5" hidden="false" customHeight="false" outlineLevel="0" collapsed="false">
      <c r="A1057" s="1" t="n">
        <v>39.3348</v>
      </c>
      <c r="B1057" s="1" t="n">
        <v>100.1345</v>
      </c>
      <c r="D1057" s="7" t="n">
        <v>4356288.93336</v>
      </c>
      <c r="E1057" s="7" t="n">
        <v>597814.139327</v>
      </c>
      <c r="F1057" s="7" t="n">
        <f aca="false">G1057*100</f>
        <v>8.4763</v>
      </c>
      <c r="G1057" s="1" t="n">
        <v>0.084763</v>
      </c>
    </row>
    <row r="1058" customFormat="false" ht="13.5" hidden="false" customHeight="false" outlineLevel="0" collapsed="false">
      <c r="A1058" s="1" t="n">
        <v>39.334767</v>
      </c>
      <c r="B1058" s="1" t="n">
        <v>100.134517</v>
      </c>
      <c r="D1058" s="7" t="n">
        <v>4356285.25052</v>
      </c>
      <c r="E1058" s="7" t="n">
        <v>597815.622784</v>
      </c>
      <c r="F1058" s="7" t="n">
        <f aca="false">G1058*100</f>
        <v>9.618</v>
      </c>
      <c r="G1058" s="1" t="n">
        <v>0.09618</v>
      </c>
    </row>
    <row r="1059" customFormat="false" ht="13.5" hidden="false" customHeight="false" outlineLevel="0" collapsed="false">
      <c r="A1059" s="1" t="n">
        <v>39.334717</v>
      </c>
      <c r="B1059" s="1" t="n">
        <v>100.1346</v>
      </c>
      <c r="D1059" s="7" t="n">
        <v>4356279.7894</v>
      </c>
      <c r="E1059" s="7" t="n">
        <v>597822.877482</v>
      </c>
      <c r="F1059" s="7" t="n">
        <f aca="false">G1059*100</f>
        <v>11.6526</v>
      </c>
      <c r="G1059" s="1" t="n">
        <v>0.116526</v>
      </c>
    </row>
    <row r="1060" customFormat="false" ht="13.5" hidden="false" customHeight="false" outlineLevel="0" collapsed="false">
      <c r="A1060" s="1" t="n">
        <v>39.334683</v>
      </c>
      <c r="B1060" s="1" t="n">
        <v>100.134633</v>
      </c>
      <c r="D1060" s="7" t="n">
        <v>4356276.1246</v>
      </c>
      <c r="E1060" s="7" t="n">
        <v>597825.797948</v>
      </c>
      <c r="F1060" s="7" t="n">
        <f aca="false">G1060*100</f>
        <v>13.7332</v>
      </c>
      <c r="G1060" s="1" t="n">
        <v>0.137332</v>
      </c>
    </row>
    <row r="1061" customFormat="false" ht="13.5" hidden="false" customHeight="false" outlineLevel="0" collapsed="false">
      <c r="A1061" s="1" t="n">
        <v>39.334633</v>
      </c>
      <c r="B1061" s="1" t="n">
        <v>100.134733</v>
      </c>
      <c r="D1061" s="7" t="n">
        <v>4356270.68154</v>
      </c>
      <c r="E1061" s="7" t="n">
        <v>597834.489667</v>
      </c>
      <c r="F1061" s="7" t="n">
        <f aca="false">G1061*100</f>
        <v>9.4191</v>
      </c>
      <c r="G1061" s="1" t="n">
        <v>0.094191</v>
      </c>
    </row>
    <row r="1062" customFormat="false" ht="13.5" hidden="false" customHeight="false" outlineLevel="0" collapsed="false">
      <c r="A1062" s="1" t="n">
        <v>39.3346</v>
      </c>
      <c r="B1062" s="1" t="n">
        <v>100.1348</v>
      </c>
      <c r="D1062" s="7" t="n">
        <v>4356267.05283</v>
      </c>
      <c r="E1062" s="7" t="n">
        <v>597840.284153</v>
      </c>
      <c r="F1062" s="7" t="n">
        <f aca="false">G1062*100</f>
        <v>11.2547</v>
      </c>
      <c r="G1062" s="1" t="n">
        <v>0.112547</v>
      </c>
    </row>
    <row r="1063" customFormat="false" ht="13.5" hidden="false" customHeight="false" outlineLevel="0" collapsed="false">
      <c r="A1063" s="1" t="n">
        <v>39.334567</v>
      </c>
      <c r="B1063" s="1" t="n">
        <v>100.134833</v>
      </c>
      <c r="D1063" s="7" t="n">
        <v>4356263.38804</v>
      </c>
      <c r="E1063" s="7" t="n">
        <v>597843.204632</v>
      </c>
      <c r="F1063" s="7" t="n">
        <f aca="false">G1063*100</f>
        <v>9.7183</v>
      </c>
      <c r="G1063" s="1" t="n">
        <v>0.097183</v>
      </c>
    </row>
    <row r="1064" customFormat="false" ht="13.5" hidden="false" customHeight="false" outlineLevel="0" collapsed="false">
      <c r="A1064" s="1" t="n">
        <v>39.334633</v>
      </c>
      <c r="B1064" s="1" t="n">
        <v>100.134917</v>
      </c>
      <c r="D1064" s="7" t="n">
        <v>4356270.88001</v>
      </c>
      <c r="E1064" s="7" t="n">
        <v>597850.296719</v>
      </c>
      <c r="F1064" s="7" t="n">
        <f aca="false">G1064*100</f>
        <v>8.4668</v>
      </c>
      <c r="G1064" s="1" t="n">
        <v>0.084668</v>
      </c>
    </row>
    <row r="1065" customFormat="false" ht="13.5" hidden="false" customHeight="false" outlineLevel="0" collapsed="false">
      <c r="A1065" s="1" t="n">
        <v>39.334683</v>
      </c>
      <c r="B1065" s="1" t="n">
        <v>100.1349</v>
      </c>
      <c r="D1065" s="7" t="n">
        <v>4356276.41328</v>
      </c>
      <c r="E1065" s="7" t="n">
        <v>597848.790008</v>
      </c>
      <c r="F1065" s="7" t="n">
        <f aca="false">G1065*100</f>
        <v>6.9221</v>
      </c>
      <c r="G1065" s="1" t="n">
        <v>0.069221</v>
      </c>
    </row>
    <row r="1066" customFormat="false" ht="13.5" hidden="false" customHeight="false" outlineLevel="0" collapsed="false">
      <c r="A1066" s="1" t="n">
        <v>39.334717</v>
      </c>
      <c r="B1066" s="1" t="n">
        <v>100.134833</v>
      </c>
      <c r="D1066" s="7" t="n">
        <v>4356280.04198</v>
      </c>
      <c r="E1066" s="7" t="n">
        <v>597842.995525</v>
      </c>
      <c r="F1066" s="7" t="n">
        <f aca="false">G1066*100</f>
        <v>9.0924</v>
      </c>
      <c r="G1066" s="1" t="n">
        <v>0.090924</v>
      </c>
    </row>
    <row r="1067" customFormat="false" ht="13.5" hidden="false" customHeight="false" outlineLevel="0" collapsed="false">
      <c r="A1067" s="1" t="n">
        <v>39.33475</v>
      </c>
      <c r="B1067" s="1" t="n">
        <v>100.134783</v>
      </c>
      <c r="D1067" s="7" t="n">
        <v>4356283.68872</v>
      </c>
      <c r="E1067" s="7" t="n">
        <v>597838.638049</v>
      </c>
      <c r="F1067" s="7" t="n">
        <f aca="false">G1067*100</f>
        <v>13.1539</v>
      </c>
      <c r="G1067" s="1" t="n">
        <v>0.131539</v>
      </c>
    </row>
    <row r="1068" customFormat="false" ht="13.5" hidden="false" customHeight="false" outlineLevel="0" collapsed="false">
      <c r="A1068" s="1" t="n">
        <v>39.334783</v>
      </c>
      <c r="B1068" s="1" t="n">
        <v>100.134733</v>
      </c>
      <c r="D1068" s="7" t="n">
        <v>4356287.33547</v>
      </c>
      <c r="E1068" s="7" t="n">
        <v>597834.280578</v>
      </c>
      <c r="F1068" s="7" t="n">
        <f aca="false">G1068*100</f>
        <v>10.2313</v>
      </c>
      <c r="G1068" s="1" t="n">
        <v>0.102313</v>
      </c>
    </row>
    <row r="1069" customFormat="false" ht="13.5" hidden="false" customHeight="false" outlineLevel="0" collapsed="false">
      <c r="A1069" s="1" t="n">
        <v>39.334817</v>
      </c>
      <c r="B1069" s="1" t="n">
        <v>100.134667</v>
      </c>
      <c r="D1069" s="7" t="n">
        <v>4356290.96419</v>
      </c>
      <c r="E1069" s="7" t="n">
        <v>597828.486109</v>
      </c>
      <c r="F1069" s="7" t="n">
        <f aca="false">G1069*100</f>
        <v>8.1993</v>
      </c>
      <c r="G1069" s="1" t="n">
        <v>0.081993</v>
      </c>
    </row>
    <row r="1070" customFormat="false" ht="13.5" hidden="false" customHeight="false" outlineLevel="0" collapsed="false">
      <c r="A1070" s="1" t="n">
        <v>39.33485</v>
      </c>
      <c r="B1070" s="1" t="n">
        <v>100.134617</v>
      </c>
      <c r="D1070" s="7" t="n">
        <v>4356294.61094</v>
      </c>
      <c r="E1070" s="7" t="n">
        <v>597824.128647</v>
      </c>
      <c r="F1070" s="7" t="n">
        <f aca="false">G1070*100</f>
        <v>10.5929</v>
      </c>
      <c r="G1070" s="1" t="n">
        <v>0.105929</v>
      </c>
    </row>
    <row r="1071" customFormat="false" ht="13.5" hidden="false" customHeight="false" outlineLevel="0" collapsed="false">
      <c r="A1071" s="1" t="n">
        <v>39.334883</v>
      </c>
      <c r="B1071" s="1" t="n">
        <v>100.13455</v>
      </c>
      <c r="D1071" s="7" t="n">
        <v>4356298.23966</v>
      </c>
      <c r="E1071" s="7" t="n">
        <v>597818.334189</v>
      </c>
      <c r="F1071" s="7" t="n">
        <f aca="false">G1071*100</f>
        <v>2.8933</v>
      </c>
      <c r="G1071" s="1" t="n">
        <v>0.028933</v>
      </c>
    </row>
    <row r="1072" customFormat="false" ht="13.5" hidden="false" customHeight="false" outlineLevel="0" collapsed="false">
      <c r="A1072" s="1" t="n">
        <v>39.33495</v>
      </c>
      <c r="B1072" s="1" t="n">
        <v>100.134567</v>
      </c>
      <c r="D1072" s="7" t="n">
        <v>4356305.65945</v>
      </c>
      <c r="E1072" s="7" t="n">
        <v>597819.678273</v>
      </c>
      <c r="F1072" s="7" t="n">
        <f aca="false">G1072*100</f>
        <v>2.9324</v>
      </c>
      <c r="G1072" s="1" t="n">
        <v>0.029324</v>
      </c>
    </row>
    <row r="1073" customFormat="false" ht="13.5" hidden="false" customHeight="false" outlineLevel="0" collapsed="false">
      <c r="A1073" s="1" t="n">
        <v>39.334917</v>
      </c>
      <c r="B1073" s="1" t="n">
        <v>100.1346</v>
      </c>
      <c r="D1073" s="7" t="n">
        <v>4356301.99465</v>
      </c>
      <c r="E1073" s="7" t="n">
        <v>597822.598729</v>
      </c>
      <c r="F1073" s="7" t="n">
        <f aca="false">G1073*100</f>
        <v>5.0909</v>
      </c>
      <c r="G1073" s="1" t="n">
        <v>0.050909</v>
      </c>
    </row>
    <row r="1074" customFormat="false" ht="13.5" hidden="false" customHeight="false" outlineLevel="0" collapsed="false">
      <c r="A1074" s="1" t="n">
        <v>39.3349</v>
      </c>
      <c r="B1074" s="1" t="n">
        <v>100.134667</v>
      </c>
      <c r="D1074" s="7" t="n">
        <v>4356300.21637</v>
      </c>
      <c r="E1074" s="7" t="n">
        <v>597828.369955</v>
      </c>
      <c r="F1074" s="7" t="n">
        <f aca="false">G1074*100</f>
        <v>5.56</v>
      </c>
      <c r="G1074" s="1" t="n">
        <v>0.0556</v>
      </c>
    </row>
    <row r="1075" customFormat="false" ht="13.5" hidden="false" customHeight="false" outlineLevel="0" collapsed="false">
      <c r="A1075" s="1" t="n">
        <v>39.334867</v>
      </c>
      <c r="B1075" s="1" t="n">
        <v>100.134717</v>
      </c>
      <c r="D1075" s="7" t="n">
        <v>4356296.56962</v>
      </c>
      <c r="E1075" s="7" t="n">
        <v>597832.727417</v>
      </c>
      <c r="F1075" s="7" t="n">
        <f aca="false">G1075*100</f>
        <v>4.5167</v>
      </c>
      <c r="G1075" s="1" t="n">
        <v>0.045167</v>
      </c>
    </row>
    <row r="1076" customFormat="false" ht="13.5" hidden="false" customHeight="false" outlineLevel="0" collapsed="false">
      <c r="A1076" s="1" t="n">
        <v>39.334833</v>
      </c>
      <c r="B1076" s="1" t="n">
        <v>100.13475</v>
      </c>
      <c r="D1076" s="7" t="n">
        <v>4356292.90483</v>
      </c>
      <c r="E1076" s="7" t="n">
        <v>597835.647882</v>
      </c>
      <c r="F1076" s="7" t="n">
        <f aca="false">G1076*100</f>
        <v>7.0784</v>
      </c>
      <c r="G1076" s="1" t="n">
        <v>0.070784</v>
      </c>
    </row>
    <row r="1077" customFormat="false" ht="13.5" hidden="false" customHeight="false" outlineLevel="0" collapsed="false">
      <c r="A1077" s="1" t="n">
        <v>39.33475</v>
      </c>
      <c r="B1077" s="1" t="n">
        <v>100.1349</v>
      </c>
      <c r="D1077" s="7" t="n">
        <v>4356283.81503</v>
      </c>
      <c r="E1077" s="7" t="n">
        <v>597848.697066</v>
      </c>
      <c r="F1077" s="7" t="n">
        <f aca="false">G1077*100</f>
        <v>9.0051</v>
      </c>
      <c r="G1077" s="1" t="n">
        <v>0.090051</v>
      </c>
    </row>
    <row r="1078" customFormat="false" ht="13.5" hidden="false" customHeight="false" outlineLevel="0" collapsed="false">
      <c r="A1078" s="1" t="n">
        <v>39.334733</v>
      </c>
      <c r="B1078" s="1" t="n">
        <v>100.134933</v>
      </c>
      <c r="D1078" s="7" t="n">
        <v>4356282.00068</v>
      </c>
      <c r="E1078" s="7" t="n">
        <v>597851.594307</v>
      </c>
      <c r="F1078" s="7" t="n">
        <f aca="false">G1078*100</f>
        <v>7.7236</v>
      </c>
      <c r="G1078" s="1" t="n">
        <v>0.077236</v>
      </c>
    </row>
    <row r="1079" customFormat="false" ht="13.5" hidden="false" customHeight="false" outlineLevel="0" collapsed="false">
      <c r="A1079" s="1" t="n">
        <v>39.3348</v>
      </c>
      <c r="B1079" s="1" t="n">
        <v>100.135017</v>
      </c>
      <c r="D1079" s="7" t="n">
        <v>4356289.49266</v>
      </c>
      <c r="E1079" s="7" t="n">
        <v>597858.686369</v>
      </c>
      <c r="F1079" s="7" t="n">
        <f aca="false">G1079*100</f>
        <v>6.2362</v>
      </c>
      <c r="G1079" s="1" t="n">
        <v>0.062362</v>
      </c>
    </row>
    <row r="1080" customFormat="false" ht="13.5" hidden="false" customHeight="false" outlineLevel="0" collapsed="false">
      <c r="A1080" s="1" t="n">
        <v>39.334833</v>
      </c>
      <c r="B1080" s="1" t="n">
        <v>100.134967</v>
      </c>
      <c r="D1080" s="7" t="n">
        <v>4356293.13939</v>
      </c>
      <c r="E1080" s="7" t="n">
        <v>597854.328891</v>
      </c>
      <c r="F1080" s="7" t="n">
        <f aca="false">G1080*100</f>
        <v>6.0108</v>
      </c>
      <c r="G1080" s="1" t="n">
        <v>0.060108</v>
      </c>
    </row>
    <row r="1081" customFormat="false" ht="13.5" hidden="false" customHeight="false" outlineLevel="0" collapsed="false">
      <c r="A1081" s="1" t="n">
        <v>39.334867</v>
      </c>
      <c r="B1081" s="1" t="n">
        <v>100.134917</v>
      </c>
      <c r="D1081" s="7" t="n">
        <v>4356296.78613</v>
      </c>
      <c r="E1081" s="7" t="n">
        <v>597849.971417</v>
      </c>
      <c r="F1081" s="7" t="n">
        <f aca="false">G1081*100</f>
        <v>5.8766</v>
      </c>
      <c r="G1081" s="1" t="n">
        <v>0.058766</v>
      </c>
    </row>
    <row r="1082" customFormat="false" ht="13.5" hidden="false" customHeight="false" outlineLevel="0" collapsed="false">
      <c r="A1082" s="1" t="n">
        <v>39.3349</v>
      </c>
      <c r="B1082" s="1" t="n">
        <v>100.134867</v>
      </c>
      <c r="D1082" s="7" t="n">
        <v>4356300.43288</v>
      </c>
      <c r="E1082" s="7" t="n">
        <v>597845.613947</v>
      </c>
      <c r="F1082" s="7" t="n">
        <f aca="false">G1082*100</f>
        <v>8.5382</v>
      </c>
      <c r="G1082" s="1" t="n">
        <v>0.085382</v>
      </c>
    </row>
    <row r="1083" customFormat="false" ht="13.5" hidden="false" customHeight="false" outlineLevel="0" collapsed="false">
      <c r="A1083" s="1" t="n">
        <v>39.334917</v>
      </c>
      <c r="B1083" s="1" t="n">
        <v>100.134817</v>
      </c>
      <c r="D1083" s="7" t="n">
        <v>4356302.22919</v>
      </c>
      <c r="E1083" s="7" t="n">
        <v>597841.279715</v>
      </c>
      <c r="F1083" s="7" t="n">
        <f aca="false">G1083*100</f>
        <v>6.9294</v>
      </c>
      <c r="G1083" s="1" t="n">
        <v>0.069294</v>
      </c>
    </row>
    <row r="1084" customFormat="false" ht="13.5" hidden="false" customHeight="false" outlineLevel="0" collapsed="false">
      <c r="A1084" s="1" t="n">
        <v>39.334967</v>
      </c>
      <c r="B1084" s="1" t="n">
        <v>100.134767</v>
      </c>
      <c r="D1084" s="7" t="n">
        <v>4356307.72637</v>
      </c>
      <c r="E1084" s="7" t="n">
        <v>597836.899019</v>
      </c>
      <c r="F1084" s="7" t="n">
        <f aca="false">G1084*100</f>
        <v>7.5423</v>
      </c>
      <c r="G1084" s="1" t="n">
        <v>0.075423</v>
      </c>
    </row>
    <row r="1085" customFormat="false" ht="13.5" hidden="false" customHeight="false" outlineLevel="0" collapsed="false">
      <c r="A1085" s="1" t="n">
        <v>39.335</v>
      </c>
      <c r="B1085" s="1" t="n">
        <v>100.134717</v>
      </c>
      <c r="D1085" s="7" t="n">
        <v>4356311.37312</v>
      </c>
      <c r="E1085" s="7" t="n">
        <v>597832.541562</v>
      </c>
      <c r="F1085" s="7" t="n">
        <f aca="false">G1085*100</f>
        <v>3.2984</v>
      </c>
      <c r="G1085" s="1" t="n">
        <v>0.032984</v>
      </c>
    </row>
    <row r="1086" customFormat="false" ht="13.5" hidden="false" customHeight="false" outlineLevel="0" collapsed="false">
      <c r="A1086" s="1" t="n">
        <v>39.335017</v>
      </c>
      <c r="B1086" s="1" t="n">
        <v>100.134667</v>
      </c>
      <c r="D1086" s="7" t="n">
        <v>4356313.16944</v>
      </c>
      <c r="E1086" s="7" t="n">
        <v>597828.207339</v>
      </c>
      <c r="F1086" s="7" t="n">
        <f aca="false">G1086*100</f>
        <v>6.5887</v>
      </c>
      <c r="G1086" s="1" t="n">
        <v>0.065887</v>
      </c>
    </row>
    <row r="1087" customFormat="false" ht="13.5" hidden="false" customHeight="false" outlineLevel="0" collapsed="false">
      <c r="A1087" s="1" t="n">
        <v>39.33505</v>
      </c>
      <c r="B1087" s="1" t="n">
        <v>100.1346</v>
      </c>
      <c r="D1087" s="7" t="n">
        <v>4356316.79815</v>
      </c>
      <c r="E1087" s="7" t="n">
        <v>597822.412892</v>
      </c>
      <c r="F1087" s="7" t="n">
        <f aca="false">G1087*100</f>
        <v>3.7268</v>
      </c>
      <c r="G1087" s="1" t="n">
        <v>0.037268</v>
      </c>
    </row>
    <row r="1088" customFormat="false" ht="13.5" hidden="false" customHeight="false" outlineLevel="0" collapsed="false">
      <c r="A1088" s="1" t="n">
        <v>39.3351</v>
      </c>
      <c r="B1088" s="1" t="n">
        <v>100.134617</v>
      </c>
      <c r="D1088" s="7" t="n">
        <v>4356322.36751</v>
      </c>
      <c r="E1088" s="7" t="n">
        <v>597823.780199</v>
      </c>
      <c r="F1088" s="7" t="n">
        <f aca="false">G1088*100</f>
        <v>4.2494</v>
      </c>
      <c r="G1088" s="1" t="n">
        <v>0.042494</v>
      </c>
    </row>
    <row r="1089" customFormat="false" ht="13.5" hidden="false" customHeight="false" outlineLevel="0" collapsed="false">
      <c r="A1089" s="1" t="n">
        <v>39.335033</v>
      </c>
      <c r="B1089" s="1" t="n">
        <v>100.134733</v>
      </c>
      <c r="D1089" s="7" t="n">
        <v>4356315.09204</v>
      </c>
      <c r="E1089" s="7" t="n">
        <v>597833.932094</v>
      </c>
      <c r="F1089" s="7" t="n">
        <f aca="false">G1089*100</f>
        <v>8.4692</v>
      </c>
      <c r="G1089" s="1" t="n">
        <v>0.084692</v>
      </c>
    </row>
    <row r="1090" customFormat="false" ht="13.5" hidden="false" customHeight="false" outlineLevel="0" collapsed="false">
      <c r="A1090" s="1" t="n">
        <v>39.334983</v>
      </c>
      <c r="B1090" s="1" t="n">
        <v>100.1348</v>
      </c>
      <c r="D1090" s="7" t="n">
        <v>4356309.61289</v>
      </c>
      <c r="E1090" s="7" t="n">
        <v>597839.749782</v>
      </c>
      <c r="F1090" s="7" t="n">
        <f aca="false">G1090*100</f>
        <v>7.0832</v>
      </c>
      <c r="G1090" s="1" t="n">
        <v>0.070832</v>
      </c>
    </row>
    <row r="1091" customFormat="false" ht="13.5" hidden="false" customHeight="false" outlineLevel="0" collapsed="false">
      <c r="A1091" s="1" t="n">
        <v>39.33495</v>
      </c>
      <c r="B1091" s="1" t="n">
        <v>100.13485</v>
      </c>
      <c r="D1091" s="7" t="n">
        <v>4356305.96615</v>
      </c>
      <c r="E1091" s="7" t="n">
        <v>597844.107244</v>
      </c>
      <c r="F1091" s="7" t="n">
        <f aca="false">G1091*100</f>
        <v>3.9322</v>
      </c>
      <c r="G1091" s="1" t="n">
        <v>0.039322</v>
      </c>
    </row>
    <row r="1092" customFormat="false" ht="13.5" hidden="false" customHeight="false" outlineLevel="0" collapsed="false">
      <c r="A1092" s="1" t="n">
        <v>39.334917</v>
      </c>
      <c r="B1092" s="1" t="n">
        <v>100.1349</v>
      </c>
      <c r="D1092" s="7" t="n">
        <v>4356302.3194</v>
      </c>
      <c r="E1092" s="7" t="n">
        <v>597848.46471</v>
      </c>
      <c r="F1092" s="7" t="n">
        <f aca="false">G1092*100</f>
        <v>6.6452</v>
      </c>
      <c r="G1092" s="1" t="n">
        <v>0.066452</v>
      </c>
    </row>
    <row r="1093" customFormat="false" ht="13.5" hidden="false" customHeight="false" outlineLevel="0" collapsed="false">
      <c r="A1093" s="1" t="n">
        <v>39.3349</v>
      </c>
      <c r="B1093" s="1" t="n">
        <v>100.134933</v>
      </c>
      <c r="D1093" s="7" t="n">
        <v>4356300.50505</v>
      </c>
      <c r="E1093" s="7" t="n">
        <v>597851.361944</v>
      </c>
      <c r="F1093" s="7" t="n">
        <f aca="false">G1093*100</f>
        <v>7.7187</v>
      </c>
      <c r="G1093" s="1" t="n">
        <v>0.077187</v>
      </c>
    </row>
    <row r="1094" customFormat="false" ht="13.5" hidden="false" customHeight="false" outlineLevel="0" collapsed="false">
      <c r="A1094" s="1" t="n">
        <v>39.33485</v>
      </c>
      <c r="B1094" s="1" t="n">
        <v>100.134883</v>
      </c>
      <c r="D1094" s="7" t="n">
        <v>4356294.89961</v>
      </c>
      <c r="E1094" s="7" t="n">
        <v>597847.120652</v>
      </c>
      <c r="F1094" s="7" t="n">
        <f aca="false">G1094*100</f>
        <v>4.0245</v>
      </c>
      <c r="G1094" s="1" t="n">
        <v>0.040245</v>
      </c>
    </row>
    <row r="1095" customFormat="false" ht="13.5" hidden="false" customHeight="false" outlineLevel="0" collapsed="false">
      <c r="A1095" s="1" t="n">
        <v>39.334933</v>
      </c>
      <c r="B1095" s="1" t="n">
        <v>100.135017</v>
      </c>
      <c r="D1095" s="7" t="n">
        <v>4356304.29616</v>
      </c>
      <c r="E1095" s="7" t="n">
        <v>597858.500465</v>
      </c>
      <c r="F1095" s="7" t="n">
        <f aca="false">G1095*100</f>
        <v>6.7997</v>
      </c>
      <c r="G1095" s="1" t="n">
        <v>0.067997</v>
      </c>
    </row>
    <row r="1096" customFormat="false" ht="13.5" hidden="false" customHeight="false" outlineLevel="0" collapsed="false">
      <c r="A1096" s="1" t="n">
        <v>39.334967</v>
      </c>
      <c r="B1096" s="1" t="n">
        <v>100.134983</v>
      </c>
      <c r="D1096" s="7" t="n">
        <v>4356307.96094</v>
      </c>
      <c r="E1096" s="7" t="n">
        <v>597855.579993</v>
      </c>
      <c r="F1096" s="7" t="n">
        <f aca="false">G1096*100</f>
        <v>8.5525</v>
      </c>
      <c r="G1096" s="1" t="n">
        <v>0.085525</v>
      </c>
    </row>
    <row r="1097" customFormat="false" ht="13.5" hidden="false" customHeight="false" outlineLevel="0" collapsed="false">
      <c r="A1097" s="1" t="n">
        <v>39.335017</v>
      </c>
      <c r="B1097" s="1" t="n">
        <v>100.13495</v>
      </c>
      <c r="D1097" s="7" t="n">
        <v>4356313.47616</v>
      </c>
      <c r="E1097" s="7" t="n">
        <v>597852.636287</v>
      </c>
      <c r="F1097" s="7" t="n">
        <f aca="false">G1097*100</f>
        <v>9.7929</v>
      </c>
      <c r="G1097" s="1" t="n">
        <v>0.097929</v>
      </c>
    </row>
    <row r="1098" customFormat="false" ht="13.5" hidden="false" customHeight="false" outlineLevel="0" collapsed="false">
      <c r="A1098" s="1" t="n">
        <v>39.335133</v>
      </c>
      <c r="B1098" s="1" t="n">
        <v>100.134767</v>
      </c>
      <c r="D1098" s="7" t="n">
        <v>4356326.23075</v>
      </c>
      <c r="E1098" s="7" t="n">
        <v>597836.66669</v>
      </c>
      <c r="F1098" s="7" t="n">
        <f aca="false">G1098*100</f>
        <v>2.9844</v>
      </c>
      <c r="G1098" s="1" t="n">
        <v>0.029844</v>
      </c>
    </row>
    <row r="1099" customFormat="false" ht="13.5" hidden="false" customHeight="false" outlineLevel="0" collapsed="false">
      <c r="A1099" s="1" t="n">
        <v>39.335167</v>
      </c>
      <c r="B1099" s="1" t="n">
        <v>100.134683</v>
      </c>
      <c r="D1099" s="7" t="n">
        <v>4356329.84142</v>
      </c>
      <c r="E1099" s="7" t="n">
        <v>597829.435254</v>
      </c>
      <c r="F1099" s="7" t="n">
        <f aca="false">G1099*100</f>
        <v>3.5852</v>
      </c>
      <c r="G1099" s="1" t="n">
        <v>0.035852</v>
      </c>
    </row>
    <row r="1100" customFormat="false" ht="13.5" hidden="false" customHeight="false" outlineLevel="0" collapsed="false">
      <c r="A1100" s="1" t="n">
        <v>39.335217</v>
      </c>
      <c r="B1100" s="1" t="n">
        <v>100.1347</v>
      </c>
      <c r="D1100" s="7" t="n">
        <v>4356335.41077</v>
      </c>
      <c r="E1100" s="7" t="n">
        <v>597830.802553</v>
      </c>
      <c r="F1100" s="7" t="n">
        <f aca="false">G1100*100</f>
        <v>3.9476</v>
      </c>
      <c r="G1100" s="1" t="n">
        <v>0.039476</v>
      </c>
    </row>
    <row r="1101" customFormat="false" ht="13.5" hidden="false" customHeight="false" outlineLevel="0" collapsed="false">
      <c r="A1101" s="1" t="n">
        <v>39.335167</v>
      </c>
      <c r="B1101" s="1" t="n">
        <v>100.13475</v>
      </c>
      <c r="D1101" s="7" t="n">
        <v>4356329.91358</v>
      </c>
      <c r="E1101" s="7" t="n">
        <v>597835.18323</v>
      </c>
      <c r="F1101" s="7" t="n">
        <f aca="false">G1101*100</f>
        <v>3.6728</v>
      </c>
      <c r="G1101" s="1" t="n">
        <v>0.036728</v>
      </c>
    </row>
    <row r="1102" customFormat="false" ht="13.5" hidden="false" customHeight="false" outlineLevel="0" collapsed="false">
      <c r="A1102" s="1" t="n">
        <v>39.335117</v>
      </c>
      <c r="B1102" s="1" t="n">
        <v>100.134817</v>
      </c>
      <c r="D1102" s="7" t="n">
        <v>4356324.43444</v>
      </c>
      <c r="E1102" s="7" t="n">
        <v>597841.000907</v>
      </c>
      <c r="F1102" s="7" t="n">
        <f aca="false">G1102*100</f>
        <v>5.1387</v>
      </c>
      <c r="G1102" s="1" t="n">
        <v>0.051387</v>
      </c>
    </row>
    <row r="1103" customFormat="false" ht="13.5" hidden="false" customHeight="false" outlineLevel="0" collapsed="false">
      <c r="A1103" s="1" t="n">
        <v>39.335083</v>
      </c>
      <c r="B1103" s="1" t="n">
        <v>100.134883</v>
      </c>
      <c r="D1103" s="7" t="n">
        <v>4356320.80574</v>
      </c>
      <c r="E1103" s="7" t="n">
        <v>597846.795357</v>
      </c>
      <c r="F1103" s="7" t="n">
        <f aca="false">G1103*100</f>
        <v>5.2091</v>
      </c>
      <c r="G1103" s="1" t="n">
        <v>0.052091</v>
      </c>
    </row>
    <row r="1104" customFormat="false" ht="13.5" hidden="false" customHeight="false" outlineLevel="0" collapsed="false">
      <c r="A1104" s="1" t="n">
        <v>39.335067</v>
      </c>
      <c r="B1104" s="1" t="n">
        <v>100.13495</v>
      </c>
      <c r="D1104" s="7" t="n">
        <v>4356319.02748</v>
      </c>
      <c r="E1104" s="7" t="n">
        <v>597852.566576</v>
      </c>
      <c r="F1104" s="7" t="n">
        <f aca="false">G1104*100</f>
        <v>4.9194</v>
      </c>
      <c r="G1104" s="1" t="n">
        <v>0.049194</v>
      </c>
    </row>
    <row r="1105" customFormat="false" ht="13.5" hidden="false" customHeight="false" outlineLevel="0" collapsed="false">
      <c r="A1105" s="1" t="n">
        <v>39.335033</v>
      </c>
      <c r="B1105" s="1" t="n">
        <v>100.135</v>
      </c>
      <c r="D1105" s="7" t="n">
        <v>4356315.38074</v>
      </c>
      <c r="E1105" s="7" t="n">
        <v>597856.92404</v>
      </c>
      <c r="F1105" s="7" t="n">
        <f aca="false">G1105*100</f>
        <v>6.0926</v>
      </c>
      <c r="G1105" s="1" t="n">
        <v>0.060926</v>
      </c>
    </row>
    <row r="1106" customFormat="false" ht="13.5" hidden="false" customHeight="false" outlineLevel="0" collapsed="false">
      <c r="A1106" s="1" t="n">
        <v>39.335017</v>
      </c>
      <c r="B1106" s="1" t="n">
        <v>100.135033</v>
      </c>
      <c r="D1106" s="7" t="n">
        <v>4356313.56639</v>
      </c>
      <c r="E1106" s="7" t="n">
        <v>597859.821271</v>
      </c>
      <c r="F1106" s="7" t="n">
        <f aca="false">G1106*100</f>
        <v>4.2188</v>
      </c>
      <c r="G1106" s="1" t="n">
        <v>0.042188</v>
      </c>
    </row>
    <row r="1107" customFormat="false" ht="13.5" hidden="false" customHeight="false" outlineLevel="0" collapsed="false">
      <c r="A1107" s="1" t="n">
        <v>39.334983</v>
      </c>
      <c r="B1107" s="1" t="n">
        <v>100.135067</v>
      </c>
      <c r="D1107" s="7" t="n">
        <v>4356309.90161</v>
      </c>
      <c r="E1107" s="7" t="n">
        <v>597862.741743</v>
      </c>
      <c r="F1107" s="7" t="n">
        <f aca="false">G1107*100</f>
        <v>3.9707</v>
      </c>
      <c r="G1107" s="1" t="n">
        <v>0.039707</v>
      </c>
    </row>
    <row r="1108" customFormat="false" ht="13.5" hidden="false" customHeight="false" outlineLevel="0" collapsed="false">
      <c r="A1108" s="1" t="n">
        <v>39.335017</v>
      </c>
      <c r="B1108" s="1" t="n">
        <v>100.135133</v>
      </c>
      <c r="D1108" s="7" t="n">
        <v>4356313.67467</v>
      </c>
      <c r="E1108" s="7" t="n">
        <v>597868.443253</v>
      </c>
      <c r="F1108" s="7" t="n">
        <f aca="false">G1108*100</f>
        <v>4.7222</v>
      </c>
      <c r="G1108" s="1" t="n">
        <v>0.047222</v>
      </c>
    </row>
    <row r="1109" customFormat="false" ht="13.5" hidden="false" customHeight="false" outlineLevel="0" collapsed="false">
      <c r="A1109" s="1" t="n">
        <v>39.335067</v>
      </c>
      <c r="B1109" s="1" t="n">
        <v>100.135117</v>
      </c>
      <c r="D1109" s="7" t="n">
        <v>4356319.20794</v>
      </c>
      <c r="E1109" s="7" t="n">
        <v>597866.936536</v>
      </c>
      <c r="F1109" s="7" t="n">
        <f aca="false">G1109*100</f>
        <v>4.5066</v>
      </c>
      <c r="G1109" s="1" t="n">
        <v>0.045066</v>
      </c>
    </row>
    <row r="1110" customFormat="false" ht="13.5" hidden="false" customHeight="false" outlineLevel="0" collapsed="false">
      <c r="A1110" s="1" t="n">
        <v>39.335117</v>
      </c>
      <c r="B1110" s="1" t="n">
        <v>100.13505</v>
      </c>
      <c r="D1110" s="7" t="n">
        <v>4356324.68706</v>
      </c>
      <c r="E1110" s="7" t="n">
        <v>597861.118836</v>
      </c>
      <c r="F1110" s="7" t="n">
        <f aca="false">G1110*100</f>
        <v>6.5198</v>
      </c>
      <c r="G1110" s="1" t="n">
        <v>0.065198</v>
      </c>
    </row>
    <row r="1111" customFormat="false" ht="13.5" hidden="false" customHeight="false" outlineLevel="0" collapsed="false">
      <c r="A1111" s="1" t="n">
        <v>39.33515</v>
      </c>
      <c r="B1111" s="1" t="n">
        <v>100.135</v>
      </c>
      <c r="D1111" s="7" t="n">
        <v>4356328.3338</v>
      </c>
      <c r="E1111" s="7" t="n">
        <v>597856.761375</v>
      </c>
      <c r="F1111" s="7" t="n">
        <f aca="false">G1111*100</f>
        <v>6.162</v>
      </c>
      <c r="G1111" s="1" t="n">
        <v>0.06162</v>
      </c>
    </row>
    <row r="1112" customFormat="false" ht="13.5" hidden="false" customHeight="false" outlineLevel="0" collapsed="false">
      <c r="A1112" s="1" t="n">
        <v>39.33525</v>
      </c>
      <c r="B1112" s="1" t="n">
        <v>100.134833</v>
      </c>
      <c r="D1112" s="7" t="n">
        <v>4356339.25598</v>
      </c>
      <c r="E1112" s="7" t="n">
        <v>597842.252027</v>
      </c>
      <c r="F1112" s="7" t="n">
        <f aca="false">G1112*100</f>
        <v>6.3868</v>
      </c>
      <c r="G1112" s="1" t="n">
        <v>0.063868</v>
      </c>
    </row>
    <row r="1113" customFormat="false" ht="13.5" hidden="false" customHeight="false" outlineLevel="0" collapsed="false">
      <c r="A1113" s="1" t="n">
        <v>39.3353</v>
      </c>
      <c r="B1113" s="1" t="n">
        <v>100.134783</v>
      </c>
      <c r="D1113" s="7" t="n">
        <v>4356344.75317</v>
      </c>
      <c r="E1113" s="7" t="n">
        <v>597837.87135</v>
      </c>
      <c r="F1113" s="7" t="n">
        <f aca="false">G1113*100</f>
        <v>5.894</v>
      </c>
      <c r="G1113" s="1" t="n">
        <v>0.05894</v>
      </c>
    </row>
    <row r="1114" customFormat="false" ht="13.5" hidden="false" customHeight="false" outlineLevel="0" collapsed="false">
      <c r="A1114" s="1" t="n">
        <v>39.33535</v>
      </c>
      <c r="B1114" s="1" t="n">
        <v>100.134817</v>
      </c>
      <c r="D1114" s="7" t="n">
        <v>4356350.34057</v>
      </c>
      <c r="E1114" s="7" t="n">
        <v>597840.67563</v>
      </c>
      <c r="F1114" s="7" t="n">
        <f aca="false">G1114*100</f>
        <v>7.1222</v>
      </c>
      <c r="G1114" s="1" t="n">
        <v>0.071222</v>
      </c>
    </row>
    <row r="1115" customFormat="false" ht="13.5" hidden="false" customHeight="false" outlineLevel="0" collapsed="false">
      <c r="A1115" s="1" t="n">
        <v>39.3353</v>
      </c>
      <c r="B1115" s="1" t="n">
        <v>100.134867</v>
      </c>
      <c r="D1115" s="7" t="n">
        <v>4356344.84338</v>
      </c>
      <c r="E1115" s="7" t="n">
        <v>597845.056306</v>
      </c>
      <c r="F1115" s="7" t="n">
        <f aca="false">G1115*100</f>
        <v>5.3974</v>
      </c>
      <c r="G1115" s="1" t="n">
        <v>0.053974</v>
      </c>
    </row>
    <row r="1116" customFormat="false" ht="13.5" hidden="false" customHeight="false" outlineLevel="0" collapsed="false">
      <c r="A1116" s="1" t="n">
        <v>39.335267</v>
      </c>
      <c r="B1116" s="1" t="n">
        <v>100.134917</v>
      </c>
      <c r="D1116" s="7" t="n">
        <v>4356341.19664</v>
      </c>
      <c r="E1116" s="7" t="n">
        <v>597849.413751</v>
      </c>
      <c r="F1116" s="7" t="n">
        <f aca="false">G1116*100</f>
        <v>7.8657</v>
      </c>
      <c r="G1116" s="1" t="n">
        <v>0.078657</v>
      </c>
    </row>
    <row r="1117" customFormat="false" ht="13.5" hidden="false" customHeight="false" outlineLevel="0" collapsed="false">
      <c r="A1117" s="1" t="n">
        <v>39.3352</v>
      </c>
      <c r="B1117" s="1" t="n">
        <v>100.134967</v>
      </c>
      <c r="D1117" s="7" t="n">
        <v>4356333.84902</v>
      </c>
      <c r="E1117" s="7" t="n">
        <v>597853.817675</v>
      </c>
      <c r="F1117" s="7" t="n">
        <f aca="false">G1117*100</f>
        <v>7.0076</v>
      </c>
      <c r="G1117" s="1" t="n">
        <v>0.070076</v>
      </c>
    </row>
    <row r="1118" customFormat="false" ht="13.5" hidden="false" customHeight="false" outlineLevel="0" collapsed="false">
      <c r="A1118" s="1" t="n">
        <v>39.335183</v>
      </c>
      <c r="B1118" s="1" t="n">
        <v>100.135017</v>
      </c>
      <c r="D1118" s="7" t="n">
        <v>4356332.05272</v>
      </c>
      <c r="E1118" s="7" t="n">
        <v>597858.151893</v>
      </c>
      <c r="F1118" s="7" t="n">
        <f aca="false">G1118*100</f>
        <v>5.3673</v>
      </c>
      <c r="G1118" s="1" t="n">
        <v>0.053673</v>
      </c>
    </row>
    <row r="1119" customFormat="false" ht="13.5" hidden="false" customHeight="false" outlineLevel="0" collapsed="false">
      <c r="A1119" s="1" t="n">
        <v>39.335167</v>
      </c>
      <c r="B1119" s="1" t="n">
        <v>100.135067</v>
      </c>
      <c r="D1119" s="7" t="n">
        <v>4356330.25642</v>
      </c>
      <c r="E1119" s="7" t="n">
        <v>597862.486113</v>
      </c>
      <c r="F1119" s="7" t="n">
        <f aca="false">G1119*100</f>
        <v>6.1075</v>
      </c>
      <c r="G1119" s="1" t="n">
        <v>0.061075</v>
      </c>
    </row>
    <row r="1120" customFormat="false" ht="13.5" hidden="false" customHeight="false" outlineLevel="0" collapsed="false">
      <c r="A1120" s="1" t="n">
        <v>39.335133</v>
      </c>
      <c r="B1120" s="1" t="n">
        <v>100.135133</v>
      </c>
      <c r="D1120" s="7" t="n">
        <v>4356326.62774</v>
      </c>
      <c r="E1120" s="7" t="n">
        <v>597868.28057</v>
      </c>
      <c r="F1120" s="7" t="n">
        <f aca="false">G1120*100</f>
        <v>7.9787</v>
      </c>
      <c r="G1120" s="1" t="n">
        <v>0.079787</v>
      </c>
    </row>
    <row r="1121" customFormat="false" ht="13.5" hidden="false" customHeight="false" outlineLevel="0" collapsed="false">
      <c r="A1121" s="1" t="n">
        <v>39.335217</v>
      </c>
      <c r="B1121" s="1" t="n">
        <v>100.1352</v>
      </c>
      <c r="D1121" s="7" t="n">
        <v>4356335.95212</v>
      </c>
      <c r="E1121" s="7" t="n">
        <v>597873.912338</v>
      </c>
      <c r="F1121" s="7" t="n">
        <f aca="false">G1121*100</f>
        <v>5.9164</v>
      </c>
      <c r="G1121" s="1" t="n">
        <v>0.059164</v>
      </c>
    </row>
    <row r="1122" customFormat="false" ht="13.5" hidden="false" customHeight="false" outlineLevel="0" collapsed="false">
      <c r="A1122" s="1" t="n">
        <v>39.335267</v>
      </c>
      <c r="B1122" s="1" t="n">
        <v>100.135167</v>
      </c>
      <c r="D1122" s="7" t="n">
        <v>4356341.46734</v>
      </c>
      <c r="E1122" s="7" t="n">
        <v>597870.968629</v>
      </c>
      <c r="F1122" s="7" t="n">
        <f aca="false">G1122*100</f>
        <v>8.5858</v>
      </c>
      <c r="G1122" s="1" t="n">
        <v>0.085858</v>
      </c>
    </row>
    <row r="1123" customFormat="false" ht="13.5" hidden="false" customHeight="false" outlineLevel="0" collapsed="false">
      <c r="A1123" s="1" t="n">
        <v>39.3353</v>
      </c>
      <c r="B1123" s="1" t="n">
        <v>100.135117</v>
      </c>
      <c r="D1123" s="7" t="n">
        <v>4356345.11407</v>
      </c>
      <c r="E1123" s="7" t="n">
        <v>597866.611173</v>
      </c>
      <c r="F1123" s="7" t="n">
        <f aca="false">G1123*100</f>
        <v>5.8667</v>
      </c>
      <c r="G1123" s="1" t="n">
        <v>0.058667</v>
      </c>
    </row>
    <row r="1124" customFormat="false" ht="13.5" hidden="false" customHeight="false" outlineLevel="0" collapsed="false">
      <c r="A1124" s="1" t="n">
        <v>39.335333</v>
      </c>
      <c r="B1124" s="1" t="n">
        <v>100.135067</v>
      </c>
      <c r="D1124" s="7" t="n">
        <v>4356348.7608</v>
      </c>
      <c r="E1124" s="7" t="n">
        <v>597862.253721</v>
      </c>
      <c r="F1124" s="7" t="n">
        <f aca="false">G1124*100</f>
        <v>4.1524</v>
      </c>
      <c r="G1124" s="1" t="n">
        <v>0.041524</v>
      </c>
    </row>
    <row r="1125" customFormat="false" ht="13.5" hidden="false" customHeight="false" outlineLevel="0" collapsed="false">
      <c r="A1125" s="1" t="n">
        <v>39.335383</v>
      </c>
      <c r="B1125" s="1" t="n">
        <v>100.13495</v>
      </c>
      <c r="D1125" s="7" t="n">
        <v>4356354.18579</v>
      </c>
      <c r="E1125" s="7" t="n">
        <v>597852.125077</v>
      </c>
      <c r="F1125" s="7" t="n">
        <f aca="false">G1125*100</f>
        <v>6.3004</v>
      </c>
      <c r="G1125" s="1" t="n">
        <v>0.063004</v>
      </c>
    </row>
    <row r="1126" customFormat="false" ht="13.5" hidden="false" customHeight="false" outlineLevel="0" collapsed="false">
      <c r="A1126" s="1" t="n">
        <v>39.335417</v>
      </c>
      <c r="B1126" s="1" t="n">
        <v>100.1349</v>
      </c>
      <c r="D1126" s="7" t="n">
        <v>4356357.83254</v>
      </c>
      <c r="E1126" s="7" t="n">
        <v>597847.767637</v>
      </c>
      <c r="F1126" s="7" t="n">
        <f aca="false">G1126*100</f>
        <v>5.5325</v>
      </c>
      <c r="G1126" s="1" t="n">
        <v>0.055325</v>
      </c>
    </row>
    <row r="1127" customFormat="false" ht="13.5" hidden="false" customHeight="false" outlineLevel="0" collapsed="false">
      <c r="A1127" s="1" t="n">
        <v>39.3355</v>
      </c>
      <c r="B1127" s="1" t="n">
        <v>100.134867</v>
      </c>
      <c r="D1127" s="7" t="n">
        <v>4356367.04864</v>
      </c>
      <c r="E1127" s="7" t="n">
        <v>597844.777483</v>
      </c>
      <c r="F1127" s="7" t="n">
        <f aca="false">G1127*100</f>
        <v>6.0753</v>
      </c>
      <c r="G1127" s="1" t="n">
        <v>0.060753</v>
      </c>
    </row>
    <row r="1128" customFormat="false" ht="13.5" hidden="false" customHeight="false" outlineLevel="0" collapsed="false">
      <c r="A1128" s="1" t="n">
        <v>39.335467</v>
      </c>
      <c r="B1128" s="1" t="n">
        <v>100.134917</v>
      </c>
      <c r="D1128" s="7" t="n">
        <v>4356363.40189</v>
      </c>
      <c r="E1128" s="7" t="n">
        <v>597849.134917</v>
      </c>
      <c r="F1128" s="7" t="n">
        <f aca="false">G1128*100</f>
        <v>6.1793</v>
      </c>
      <c r="G1128" s="1" t="n">
        <v>0.061793</v>
      </c>
    </row>
    <row r="1129" customFormat="false" ht="13.5" hidden="false" customHeight="false" outlineLevel="0" collapsed="false">
      <c r="A1129" s="1" t="n">
        <v>39.335433</v>
      </c>
      <c r="B1129" s="1" t="n">
        <v>100.134933</v>
      </c>
      <c r="D1129" s="7" t="n">
        <v>4356359.71906</v>
      </c>
      <c r="E1129" s="7" t="n">
        <v>597850.618378</v>
      </c>
      <c r="F1129" s="7" t="n">
        <f aca="false">G1129*100</f>
        <v>8.771</v>
      </c>
      <c r="G1129" s="1" t="n">
        <v>0.08771</v>
      </c>
    </row>
    <row r="1130" customFormat="false" ht="13.5" hidden="false" customHeight="false" outlineLevel="0" collapsed="false">
      <c r="A1130" s="1" t="n">
        <v>39.335417</v>
      </c>
      <c r="B1130" s="1" t="n">
        <v>100.134967</v>
      </c>
      <c r="D1130" s="7" t="n">
        <v>4356357.90472</v>
      </c>
      <c r="E1130" s="7" t="n">
        <v>597853.515592</v>
      </c>
      <c r="F1130" s="7" t="n">
        <f aca="false">G1130*100</f>
        <v>8.2305</v>
      </c>
      <c r="G1130" s="1" t="n">
        <v>0.082305</v>
      </c>
    </row>
    <row r="1131" customFormat="false" ht="13.5" hidden="false" customHeight="false" outlineLevel="0" collapsed="false">
      <c r="A1131" s="1" t="n">
        <v>39.335383</v>
      </c>
      <c r="B1131" s="1" t="n">
        <v>100.135</v>
      </c>
      <c r="D1131" s="7" t="n">
        <v>4356354.23993</v>
      </c>
      <c r="E1131" s="7" t="n">
        <v>597856.436045</v>
      </c>
      <c r="F1131" s="7" t="n">
        <f aca="false">G1131*100</f>
        <v>6.8952</v>
      </c>
      <c r="G1131" s="1" t="n">
        <v>0.068952</v>
      </c>
    </row>
    <row r="1132" customFormat="false" ht="13.5" hidden="false" customHeight="false" outlineLevel="0" collapsed="false">
      <c r="A1132" s="1" t="n">
        <v>39.335383</v>
      </c>
      <c r="B1132" s="1" t="n">
        <v>100.135067</v>
      </c>
      <c r="D1132" s="7" t="n">
        <v>4356354.31212</v>
      </c>
      <c r="E1132" s="7" t="n">
        <v>597862.184003</v>
      </c>
      <c r="F1132" s="7" t="n">
        <f aca="false">G1132*100</f>
        <v>4.443</v>
      </c>
      <c r="G1132" s="1" t="n">
        <v>0.04443</v>
      </c>
    </row>
    <row r="1133" customFormat="false" ht="13.5" hidden="false" customHeight="false" outlineLevel="0" collapsed="false">
      <c r="A1133" s="1" t="n">
        <v>39.33535</v>
      </c>
      <c r="B1133" s="1" t="n">
        <v>100.1351</v>
      </c>
      <c r="D1133" s="7" t="n">
        <v>4356350.64733</v>
      </c>
      <c r="E1133" s="7" t="n">
        <v>597865.104462</v>
      </c>
      <c r="F1133" s="7" t="n">
        <f aca="false">G1133*100</f>
        <v>6.1199</v>
      </c>
      <c r="G1133" s="1" t="n">
        <v>0.061199</v>
      </c>
    </row>
    <row r="1134" customFormat="false" ht="13.5" hidden="false" customHeight="false" outlineLevel="0" collapsed="false">
      <c r="A1134" s="1" t="n">
        <v>39.335333</v>
      </c>
      <c r="B1134" s="1" t="n">
        <v>100.135133</v>
      </c>
      <c r="D1134" s="7" t="n">
        <v>4356348.83299</v>
      </c>
      <c r="E1134" s="7" t="n">
        <v>597868.001683</v>
      </c>
      <c r="F1134" s="7" t="n">
        <f aca="false">G1134*100</f>
        <v>8.1179</v>
      </c>
      <c r="G1134" s="1" t="n">
        <v>0.081179</v>
      </c>
    </row>
    <row r="1135" customFormat="false" ht="13.5" hidden="false" customHeight="false" outlineLevel="0" collapsed="false">
      <c r="A1135" s="1" t="n">
        <v>39.3353</v>
      </c>
      <c r="B1135" s="1" t="n">
        <v>100.135183</v>
      </c>
      <c r="D1135" s="7" t="n">
        <v>4356345.18626</v>
      </c>
      <c r="E1135" s="7" t="n">
        <v>597872.359137</v>
      </c>
      <c r="F1135" s="7" t="n">
        <f aca="false">G1135*100</f>
        <v>5.9909</v>
      </c>
      <c r="G1135" s="1" t="n">
        <v>0.059909</v>
      </c>
    </row>
    <row r="1136" customFormat="false" ht="13.5" hidden="false" customHeight="false" outlineLevel="0" collapsed="false">
      <c r="A1136" s="1" t="n">
        <v>39.335267</v>
      </c>
      <c r="B1136" s="1" t="n">
        <v>100.135233</v>
      </c>
      <c r="D1136" s="7" t="n">
        <v>4356341.53953</v>
      </c>
      <c r="E1136" s="7" t="n">
        <v>597876.716596</v>
      </c>
      <c r="F1136" s="7" t="n">
        <f aca="false">G1136*100</f>
        <v>6.152</v>
      </c>
      <c r="G1136" s="1" t="n">
        <v>0.06152</v>
      </c>
    </row>
    <row r="1137" customFormat="false" ht="13.5" hidden="false" customHeight="false" outlineLevel="0" collapsed="false">
      <c r="A1137" s="1" t="n">
        <v>39.335317</v>
      </c>
      <c r="B1137" s="1" t="n">
        <v>100.135267</v>
      </c>
      <c r="D1137" s="7" t="n">
        <v>4356347.12695</v>
      </c>
      <c r="E1137" s="7" t="n">
        <v>597879.52085</v>
      </c>
      <c r="F1137" s="7" t="n">
        <f aca="false">G1137*100</f>
        <v>5.7472</v>
      </c>
      <c r="G1137" s="1" t="n">
        <v>0.057472</v>
      </c>
    </row>
    <row r="1138" customFormat="false" ht="13.5" hidden="false" customHeight="false" outlineLevel="0" collapsed="false">
      <c r="A1138" s="1" t="n">
        <v>39.33535</v>
      </c>
      <c r="B1138" s="1" t="n">
        <v>100.13525</v>
      </c>
      <c r="D1138" s="7" t="n">
        <v>4356350.80977</v>
      </c>
      <c r="E1138" s="7" t="n">
        <v>597878.037373</v>
      </c>
      <c r="F1138" s="7" t="n">
        <f aca="false">G1138*100</f>
        <v>2.386</v>
      </c>
      <c r="G1138" s="1" t="n">
        <v>0.02386</v>
      </c>
    </row>
    <row r="1139" customFormat="false" ht="13.5" hidden="false" customHeight="false" outlineLevel="0" collapsed="false">
      <c r="A1139" s="1" t="n">
        <v>39.335383</v>
      </c>
      <c r="B1139" s="1" t="n">
        <v>100.1352</v>
      </c>
      <c r="D1139" s="7" t="n">
        <v>4356354.4565</v>
      </c>
      <c r="E1139" s="7" t="n">
        <v>597873.679918</v>
      </c>
      <c r="F1139" s="7" t="n">
        <f aca="false">G1139*100</f>
        <v>4.28</v>
      </c>
      <c r="G1139" s="1" t="n">
        <v>0.0428</v>
      </c>
    </row>
    <row r="1140" customFormat="false" ht="13.5" hidden="false" customHeight="false" outlineLevel="0" collapsed="false">
      <c r="A1140" s="1" t="n">
        <v>39.335417</v>
      </c>
      <c r="B1140" s="1" t="n">
        <v>100.135167</v>
      </c>
      <c r="D1140" s="7" t="n">
        <v>4356358.12128</v>
      </c>
      <c r="E1140" s="7" t="n">
        <v>597870.759457</v>
      </c>
      <c r="F1140" s="7" t="n">
        <f aca="false">G1140*100</f>
        <v>5.62</v>
      </c>
      <c r="G1140" s="1" t="n">
        <v>0.0562</v>
      </c>
    </row>
    <row r="1141" customFormat="false" ht="13.5" hidden="false" customHeight="false" outlineLevel="0" collapsed="false">
      <c r="A1141" s="1" t="n">
        <v>39.335483</v>
      </c>
      <c r="B1141" s="1" t="n">
        <v>100.135067</v>
      </c>
      <c r="D1141" s="7" t="n">
        <v>4356365.41474</v>
      </c>
      <c r="E1141" s="7" t="n">
        <v>597862.044567</v>
      </c>
      <c r="F1141" s="7" t="n">
        <f aca="false">G1141*100</f>
        <v>5.0783</v>
      </c>
      <c r="G1141" s="1" t="n">
        <v>0.050783</v>
      </c>
    </row>
    <row r="1142" customFormat="false" ht="13.5" hidden="false" customHeight="false" outlineLevel="0" collapsed="false">
      <c r="A1142" s="1" t="n">
        <v>39.335517</v>
      </c>
      <c r="B1142" s="1" t="n">
        <v>100.135017</v>
      </c>
      <c r="D1142" s="7" t="n">
        <v>4356369.06148</v>
      </c>
      <c r="E1142" s="7" t="n">
        <v>597857.687128</v>
      </c>
      <c r="F1142" s="7" t="n">
        <f aca="false">G1142*100</f>
        <v>2.6035</v>
      </c>
      <c r="G1142" s="1" t="n">
        <v>0.026035</v>
      </c>
    </row>
    <row r="1143" customFormat="false" ht="13.5" hidden="false" customHeight="false" outlineLevel="0" collapsed="false">
      <c r="A1143" s="1" t="n">
        <v>39.33555</v>
      </c>
      <c r="B1143" s="1" t="n">
        <v>100.134967</v>
      </c>
      <c r="D1143" s="7" t="n">
        <v>4356372.70822</v>
      </c>
      <c r="E1143" s="7" t="n">
        <v>597853.329693</v>
      </c>
      <c r="F1143" s="7" t="n">
        <f aca="false">G1143*100</f>
        <v>4.2902</v>
      </c>
      <c r="G1143" s="1" t="n">
        <v>0.042902</v>
      </c>
    </row>
    <row r="1144" customFormat="false" ht="13.5" hidden="false" customHeight="false" outlineLevel="0" collapsed="false">
      <c r="A1144" s="1" t="n">
        <v>39.335567</v>
      </c>
      <c r="B1144" s="1" t="n">
        <v>100.134917</v>
      </c>
      <c r="D1144" s="7" t="n">
        <v>4356374.50452</v>
      </c>
      <c r="E1144" s="7" t="n">
        <v>597848.995499</v>
      </c>
      <c r="F1144" s="7" t="n">
        <f aca="false">G1144*100</f>
        <v>9.5128</v>
      </c>
      <c r="G1144" s="1" t="n">
        <v>0.095128</v>
      </c>
    </row>
    <row r="1145" customFormat="false" ht="13.5" hidden="false" customHeight="false" outlineLevel="0" collapsed="false">
      <c r="A1145" s="1" t="n">
        <v>39.335617</v>
      </c>
      <c r="B1145" s="1" t="n">
        <v>100.13495</v>
      </c>
      <c r="D1145" s="7" t="n">
        <v>4356380.09192</v>
      </c>
      <c r="E1145" s="7" t="n">
        <v>597851.799759</v>
      </c>
      <c r="F1145" s="7" t="n">
        <f aca="false">G1145*100</f>
        <v>4.504</v>
      </c>
      <c r="G1145" s="1" t="n">
        <v>0.04504</v>
      </c>
    </row>
    <row r="1146" customFormat="false" ht="13.5" hidden="false" customHeight="false" outlineLevel="0" collapsed="false">
      <c r="A1146" s="1" t="n">
        <v>39.335567</v>
      </c>
      <c r="B1146" s="1" t="n">
        <v>100.135017</v>
      </c>
      <c r="D1146" s="7" t="n">
        <v>4356374.61279</v>
      </c>
      <c r="E1146" s="7" t="n">
        <v>597857.617413</v>
      </c>
      <c r="F1146" s="7" t="n">
        <f aca="false">G1146*100</f>
        <v>3.2233</v>
      </c>
      <c r="G1146" s="1" t="n">
        <v>0.032233</v>
      </c>
    </row>
    <row r="1147" customFormat="false" ht="13.5" hidden="false" customHeight="false" outlineLevel="0" collapsed="false">
      <c r="A1147" s="1" t="n">
        <v>39.335483</v>
      </c>
      <c r="B1147" s="1" t="n">
        <v>100.135117</v>
      </c>
      <c r="D1147" s="7" t="n">
        <v>4356365.46889</v>
      </c>
      <c r="E1147" s="7" t="n">
        <v>597866.355529</v>
      </c>
      <c r="F1147" s="7" t="n">
        <f aca="false">G1147*100</f>
        <v>4.2137</v>
      </c>
      <c r="G1147" s="1" t="n">
        <v>0.042137</v>
      </c>
    </row>
    <row r="1148" customFormat="false" ht="13.5" hidden="false" customHeight="false" outlineLevel="0" collapsed="false">
      <c r="A1148" s="1" t="n">
        <v>39.335467</v>
      </c>
      <c r="B1148" s="1" t="n">
        <v>100.135167</v>
      </c>
      <c r="D1148" s="7" t="n">
        <v>4356363.67259</v>
      </c>
      <c r="E1148" s="7" t="n">
        <v>597870.689733</v>
      </c>
      <c r="F1148" s="7" t="n">
        <f aca="false">G1148*100</f>
        <v>8.5715</v>
      </c>
      <c r="G1148" s="1" t="n">
        <v>0.085715</v>
      </c>
    </row>
    <row r="1149" customFormat="false" ht="13.5" hidden="false" customHeight="false" outlineLevel="0" collapsed="false">
      <c r="A1149" s="1" t="n">
        <v>39.3354</v>
      </c>
      <c r="B1149" s="1" t="n">
        <v>100.135267</v>
      </c>
      <c r="D1149" s="7" t="n">
        <v>4356356.37914</v>
      </c>
      <c r="E1149" s="7" t="n">
        <v>597879.404633</v>
      </c>
      <c r="F1149" s="7" t="n">
        <f aca="false">G1149*100</f>
        <v>5.2116</v>
      </c>
      <c r="G1149" s="1" t="n">
        <v>0.052116</v>
      </c>
    </row>
    <row r="1150" customFormat="false" ht="13.5" hidden="false" customHeight="false" outlineLevel="0" collapsed="false">
      <c r="A1150" s="1" t="n">
        <v>39.335367</v>
      </c>
      <c r="B1150" s="1" t="n">
        <v>100.1353</v>
      </c>
      <c r="D1150" s="7" t="n">
        <v>4356352.71436</v>
      </c>
      <c r="E1150" s="7" t="n">
        <v>597882.325099</v>
      </c>
      <c r="F1150" s="7" t="n">
        <f aca="false">G1150*100</f>
        <v>4.9194</v>
      </c>
      <c r="G1150" s="1" t="n">
        <v>0.049194</v>
      </c>
    </row>
    <row r="1151" customFormat="false" ht="13.5" hidden="false" customHeight="false" outlineLevel="0" collapsed="false">
      <c r="A1151" s="1" t="n">
        <v>39.335433</v>
      </c>
      <c r="B1151" s="1" t="n">
        <v>100.135383</v>
      </c>
      <c r="D1151" s="7" t="n">
        <v>4356360.20637</v>
      </c>
      <c r="E1151" s="7" t="n">
        <v>597889.417065</v>
      </c>
      <c r="F1151" s="7" t="n">
        <f aca="false">G1151*100</f>
        <v>6.9294</v>
      </c>
      <c r="G1151" s="1" t="n">
        <v>0.069294</v>
      </c>
    </row>
    <row r="1152" customFormat="false" ht="13.5" hidden="false" customHeight="false" outlineLevel="0" collapsed="false">
      <c r="A1152" s="1" t="n">
        <v>39.335667</v>
      </c>
      <c r="B1152" s="1" t="n">
        <v>100.1351</v>
      </c>
      <c r="D1152" s="7" t="n">
        <v>4356385.80565</v>
      </c>
      <c r="E1152" s="7" t="n">
        <v>597864.662901</v>
      </c>
      <c r="F1152" s="7" t="n">
        <f aca="false">G1152*100</f>
        <v>3.827</v>
      </c>
      <c r="G1152" s="1" t="n">
        <v>0.03827</v>
      </c>
    </row>
    <row r="1153" customFormat="false" ht="13.5" hidden="false" customHeight="false" outlineLevel="0" collapsed="false">
      <c r="A1153" s="1" t="n">
        <v>39.3357</v>
      </c>
      <c r="B1153" s="1" t="n">
        <v>100.135017</v>
      </c>
      <c r="D1153" s="7" t="n">
        <v>4356389.4163</v>
      </c>
      <c r="E1153" s="7" t="n">
        <v>597857.431506</v>
      </c>
      <c r="F1153" s="7" t="n">
        <f aca="false">G1153*100</f>
        <v>3.7422</v>
      </c>
      <c r="G1153" s="1" t="n">
        <v>0.037422</v>
      </c>
    </row>
    <row r="1154" customFormat="false" ht="13.5" hidden="false" customHeight="false" outlineLevel="0" collapsed="false">
      <c r="A1154" s="1" t="n">
        <v>39.33575</v>
      </c>
      <c r="B1154" s="1" t="n">
        <v>100.13505</v>
      </c>
      <c r="D1154" s="7" t="n">
        <v>4356395.0037</v>
      </c>
      <c r="E1154" s="7" t="n">
        <v>597860.235754</v>
      </c>
      <c r="F1154" s="7" t="n">
        <f aca="false">G1154*100</f>
        <v>4.3666</v>
      </c>
      <c r="G1154" s="1" t="n">
        <v>0.043666</v>
      </c>
    </row>
    <row r="1155" customFormat="false" ht="13.5" hidden="false" customHeight="false" outlineLevel="0" collapsed="false">
      <c r="A1155" s="1" t="n">
        <v>39.335717</v>
      </c>
      <c r="B1155" s="1" t="n">
        <v>100.135083</v>
      </c>
      <c r="D1155" s="7" t="n">
        <v>4356391.33892</v>
      </c>
      <c r="E1155" s="7" t="n">
        <v>597863.156198</v>
      </c>
      <c r="F1155" s="7" t="n">
        <f aca="false">G1155*100</f>
        <v>8.082</v>
      </c>
      <c r="G1155" s="1" t="n">
        <v>0.08082</v>
      </c>
    </row>
    <row r="1156" customFormat="false" ht="13.5" hidden="false" customHeight="false" outlineLevel="0" collapsed="false">
      <c r="A1156" s="1" t="n">
        <v>39.3357</v>
      </c>
      <c r="B1156" s="1" t="n">
        <v>100.135117</v>
      </c>
      <c r="D1156" s="7" t="n">
        <v>4356389.52458</v>
      </c>
      <c r="E1156" s="7" t="n">
        <v>597866.053404</v>
      </c>
      <c r="F1156" s="7" t="n">
        <f aca="false">G1156*100</f>
        <v>7.3946</v>
      </c>
      <c r="G1156" s="1" t="n">
        <v>0.073946</v>
      </c>
    </row>
    <row r="1157" customFormat="false" ht="13.5" hidden="false" customHeight="false" outlineLevel="0" collapsed="false">
      <c r="A1157" s="1" t="n">
        <v>39.335667</v>
      </c>
      <c r="B1157" s="1" t="n">
        <v>100.135167</v>
      </c>
      <c r="D1157" s="7" t="n">
        <v>4356385.87785</v>
      </c>
      <c r="E1157" s="7" t="n">
        <v>597870.410836</v>
      </c>
      <c r="F1157" s="7" t="n">
        <f aca="false">G1157*100</f>
        <v>6.3597</v>
      </c>
      <c r="G1157" s="1" t="n">
        <v>0.063597</v>
      </c>
    </row>
    <row r="1158" customFormat="false" ht="13.5" hidden="false" customHeight="false" outlineLevel="0" collapsed="false">
      <c r="A1158" s="1" t="n">
        <v>39.335633</v>
      </c>
      <c r="B1158" s="1" t="n">
        <v>100.135217</v>
      </c>
      <c r="D1158" s="7" t="n">
        <v>4356382.23112</v>
      </c>
      <c r="E1158" s="7" t="n">
        <v>597874.768271</v>
      </c>
      <c r="F1158" s="7" t="n">
        <f aca="false">G1158*100</f>
        <v>8.5668</v>
      </c>
      <c r="G1158" s="1" t="n">
        <v>0.085668</v>
      </c>
    </row>
    <row r="1159" customFormat="false" ht="13.5" hidden="false" customHeight="false" outlineLevel="0" collapsed="false">
      <c r="A1159" s="1" t="n">
        <v>39.3356</v>
      </c>
      <c r="B1159" s="1" t="n">
        <v>100.13525</v>
      </c>
      <c r="D1159" s="7" t="n">
        <v>4356378.56634</v>
      </c>
      <c r="E1159" s="7" t="n">
        <v>597877.688726</v>
      </c>
      <c r="F1159" s="7" t="n">
        <f aca="false">G1159*100</f>
        <v>10.3352</v>
      </c>
      <c r="G1159" s="1" t="n">
        <v>0.103352</v>
      </c>
    </row>
    <row r="1160" customFormat="false" ht="13.5" hidden="false" customHeight="false" outlineLevel="0" collapsed="false">
      <c r="A1160" s="1" t="n">
        <v>39.335567</v>
      </c>
      <c r="B1160" s="1" t="n">
        <v>100.135317</v>
      </c>
      <c r="D1160" s="7" t="n">
        <v>4356374.93767</v>
      </c>
      <c r="E1160" s="7" t="n">
        <v>597883.483156</v>
      </c>
      <c r="F1160" s="7" t="n">
        <f aca="false">G1160*100</f>
        <v>7.5811</v>
      </c>
      <c r="G1160" s="1" t="n">
        <v>0.075811</v>
      </c>
    </row>
    <row r="1161" customFormat="false" ht="13.5" hidden="false" customHeight="false" outlineLevel="0" collapsed="false">
      <c r="A1161" s="1" t="n">
        <v>39.335533</v>
      </c>
      <c r="B1161" s="1" t="n">
        <v>100.13535</v>
      </c>
      <c r="D1161" s="7" t="n">
        <v>4356371.27289</v>
      </c>
      <c r="E1161" s="7" t="n">
        <v>597886.403617</v>
      </c>
      <c r="F1161" s="7" t="n">
        <f aca="false">G1161*100</f>
        <v>7.7453</v>
      </c>
      <c r="G1161" s="1" t="n">
        <v>0.077453</v>
      </c>
    </row>
    <row r="1162" customFormat="false" ht="13.5" hidden="false" customHeight="false" outlineLevel="0" collapsed="false">
      <c r="A1162" s="1" t="n">
        <v>39.335517</v>
      </c>
      <c r="B1162" s="1" t="n">
        <v>100.1354</v>
      </c>
      <c r="D1162" s="7" t="n">
        <v>4356369.47661</v>
      </c>
      <c r="E1162" s="7" t="n">
        <v>597890.737823</v>
      </c>
      <c r="F1162" s="7" t="n">
        <f aca="false">G1162*100</f>
        <v>5.9413</v>
      </c>
      <c r="G1162" s="1" t="n">
        <v>0.059413</v>
      </c>
    </row>
    <row r="1163" customFormat="false" ht="13.5" hidden="false" customHeight="false" outlineLevel="0" collapsed="false">
      <c r="A1163" s="1" t="n">
        <v>39.335567</v>
      </c>
      <c r="B1163" s="1" t="n">
        <v>100.135467</v>
      </c>
      <c r="D1163" s="7" t="n">
        <v>4356375.10013</v>
      </c>
      <c r="E1163" s="7" t="n">
        <v>597896.416027</v>
      </c>
      <c r="F1163" s="7" t="n">
        <f aca="false">G1163*100</f>
        <v>4.3768</v>
      </c>
      <c r="G1163" s="1" t="n">
        <v>0.043768</v>
      </c>
    </row>
    <row r="1164" customFormat="false" ht="13.5" hidden="false" customHeight="false" outlineLevel="0" collapsed="false">
      <c r="A1164" s="1" t="n">
        <v>39.3356</v>
      </c>
      <c r="B1164" s="1" t="n">
        <v>100.135433</v>
      </c>
      <c r="D1164" s="7" t="n">
        <v>4356378.7649</v>
      </c>
      <c r="E1164" s="7" t="n">
        <v>597893.495562</v>
      </c>
      <c r="F1164" s="7" t="n">
        <f aca="false">G1164*100</f>
        <v>4.3514</v>
      </c>
      <c r="G1164" s="1" t="n">
        <v>0.043514</v>
      </c>
    </row>
    <row r="1165" customFormat="false" ht="13.5" hidden="false" customHeight="false" outlineLevel="0" collapsed="false">
      <c r="A1165" s="1" t="n">
        <v>39.335667</v>
      </c>
      <c r="B1165" s="1" t="n">
        <v>100.13535</v>
      </c>
      <c r="D1165" s="7" t="n">
        <v>4356386.0764</v>
      </c>
      <c r="E1165" s="7" t="n">
        <v>597886.217656</v>
      </c>
      <c r="F1165" s="7" t="n">
        <f aca="false">G1165*100</f>
        <v>6.3523</v>
      </c>
      <c r="G1165" s="1" t="n">
        <v>0.063523</v>
      </c>
    </row>
    <row r="1166" customFormat="false" ht="13.5" hidden="false" customHeight="false" outlineLevel="0" collapsed="false">
      <c r="A1166" s="1" t="n">
        <v>39.3357</v>
      </c>
      <c r="B1166" s="1" t="n">
        <v>100.135317</v>
      </c>
      <c r="D1166" s="7" t="n">
        <v>4356389.74117</v>
      </c>
      <c r="E1166" s="7" t="n">
        <v>597883.297199</v>
      </c>
      <c r="F1166" s="7" t="n">
        <f aca="false">G1166*100</f>
        <v>3.7705</v>
      </c>
      <c r="G1166" s="1" t="n">
        <v>0.037705</v>
      </c>
    </row>
    <row r="1167" customFormat="false" ht="13.5" hidden="false" customHeight="false" outlineLevel="0" collapsed="false">
      <c r="A1167" s="1" t="n">
        <v>39.335717</v>
      </c>
      <c r="B1167" s="1" t="n">
        <v>100.135267</v>
      </c>
      <c r="D1167" s="7" t="n">
        <v>4356391.53746</v>
      </c>
      <c r="E1167" s="7" t="n">
        <v>597878.963007</v>
      </c>
      <c r="F1167" s="7" t="n">
        <f aca="false">G1167*100</f>
        <v>4.2927</v>
      </c>
      <c r="G1167" s="1" t="n">
        <v>0.042927</v>
      </c>
    </row>
    <row r="1168" customFormat="false" ht="13.5" hidden="false" customHeight="false" outlineLevel="0" collapsed="false">
      <c r="A1168" s="1" t="n">
        <v>39.335767</v>
      </c>
      <c r="B1168" s="1" t="n">
        <v>100.135183</v>
      </c>
      <c r="D1168" s="7" t="n">
        <v>4356396.99852</v>
      </c>
      <c r="E1168" s="7" t="n">
        <v>597871.708368</v>
      </c>
      <c r="F1168" s="7" t="n">
        <f aca="false">G1168*100</f>
        <v>4.1472</v>
      </c>
      <c r="G1168" s="1" t="n">
        <v>0.041472</v>
      </c>
    </row>
    <row r="1169" customFormat="false" ht="13.5" hidden="false" customHeight="false" outlineLevel="0" collapsed="false">
      <c r="A1169" s="1" t="n">
        <v>39.335917</v>
      </c>
      <c r="B1169" s="1" t="n">
        <v>100.135133</v>
      </c>
      <c r="D1169" s="7" t="n">
        <v>4356413.59832</v>
      </c>
      <c r="E1169" s="7" t="n">
        <v>597867.188255</v>
      </c>
      <c r="F1169" s="7" t="n">
        <f aca="false">G1169*100</f>
        <v>9.5268</v>
      </c>
      <c r="G1169" s="1" t="n">
        <v>0.095268</v>
      </c>
    </row>
    <row r="1170" customFormat="false" ht="13.5" hidden="false" customHeight="false" outlineLevel="0" collapsed="false">
      <c r="A1170" s="1" t="n">
        <v>39.335883</v>
      </c>
      <c r="B1170" s="1" t="n">
        <v>100.135183</v>
      </c>
      <c r="D1170" s="7" t="n">
        <v>4356409.95159</v>
      </c>
      <c r="E1170" s="7" t="n">
        <v>597871.545675</v>
      </c>
      <c r="F1170" s="7" t="n">
        <f aca="false">G1170*100</f>
        <v>3.8065</v>
      </c>
      <c r="G1170" s="1" t="n">
        <v>0.038065</v>
      </c>
    </row>
    <row r="1171" customFormat="false" ht="13.5" hidden="false" customHeight="false" outlineLevel="0" collapsed="false">
      <c r="A1171" s="1" t="n">
        <v>39.33585</v>
      </c>
      <c r="B1171" s="1" t="n">
        <v>100.135233</v>
      </c>
      <c r="D1171" s="7" t="n">
        <v>4356406.30486</v>
      </c>
      <c r="E1171" s="7" t="n">
        <v>597875.903098</v>
      </c>
      <c r="F1171" s="7" t="n">
        <f aca="false">G1171*100</f>
        <v>7.6729</v>
      </c>
      <c r="G1171" s="1" t="n">
        <v>0.076729</v>
      </c>
    </row>
    <row r="1172" customFormat="false" ht="13.5" hidden="false" customHeight="false" outlineLevel="0" collapsed="false">
      <c r="A1172" s="1" t="n">
        <v>39.335817</v>
      </c>
      <c r="B1172" s="1" t="n">
        <v>100.135283</v>
      </c>
      <c r="D1172" s="7" t="n">
        <v>4356402.65813</v>
      </c>
      <c r="E1172" s="7" t="n">
        <v>597880.260526</v>
      </c>
      <c r="F1172" s="7" t="n">
        <f aca="false">G1172*100</f>
        <v>6.2015</v>
      </c>
      <c r="G1172" s="1" t="n">
        <v>0.062015</v>
      </c>
    </row>
    <row r="1173" customFormat="false" ht="13.5" hidden="false" customHeight="false" outlineLevel="0" collapsed="false">
      <c r="A1173" s="1" t="n">
        <v>39.335783</v>
      </c>
      <c r="B1173" s="1" t="n">
        <v>100.135317</v>
      </c>
      <c r="D1173" s="7" t="n">
        <v>4356398.99336</v>
      </c>
      <c r="E1173" s="7" t="n">
        <v>597883.180976</v>
      </c>
      <c r="F1173" s="7" t="n">
        <f aca="false">G1173*100</f>
        <v>4.7905</v>
      </c>
      <c r="G1173" s="1" t="n">
        <v>0.047905</v>
      </c>
    </row>
    <row r="1174" customFormat="false" ht="13.5" hidden="false" customHeight="false" outlineLevel="0" collapsed="false">
      <c r="A1174" s="1" t="n">
        <v>39.33575</v>
      </c>
      <c r="B1174" s="1" t="n">
        <v>100.135367</v>
      </c>
      <c r="D1174" s="7" t="n">
        <v>4356395.34664</v>
      </c>
      <c r="E1174" s="7" t="n">
        <v>597887.538411</v>
      </c>
      <c r="F1174" s="7" t="n">
        <f aca="false">G1174*100</f>
        <v>6.6182</v>
      </c>
      <c r="G1174" s="1" t="n">
        <v>0.066182</v>
      </c>
    </row>
    <row r="1175" customFormat="false" ht="13.5" hidden="false" customHeight="false" outlineLevel="0" collapsed="false">
      <c r="A1175" s="1" t="n">
        <v>39.335733</v>
      </c>
      <c r="B1175" s="1" t="n">
        <v>100.135433</v>
      </c>
      <c r="D1175" s="7" t="n">
        <v>4356393.56841</v>
      </c>
      <c r="E1175" s="7" t="n">
        <v>597893.309586</v>
      </c>
      <c r="F1175" s="7" t="n">
        <f aca="false">G1175*100</f>
        <v>9.9696</v>
      </c>
      <c r="G1175" s="1" t="n">
        <v>0.099696</v>
      </c>
    </row>
    <row r="1176" customFormat="false" ht="13.5" hidden="false" customHeight="false" outlineLevel="0" collapsed="false">
      <c r="A1176" s="1" t="n">
        <v>39.3357</v>
      </c>
      <c r="B1176" s="1" t="n">
        <v>100.1355</v>
      </c>
      <c r="D1176" s="7" t="n">
        <v>4356389.93975</v>
      </c>
      <c r="E1176" s="7" t="n">
        <v>597899.104012</v>
      </c>
      <c r="F1176" s="7" t="n">
        <f aca="false">G1176*100</f>
        <v>3.5542</v>
      </c>
      <c r="G1176" s="1" t="n">
        <v>0.035542</v>
      </c>
    </row>
    <row r="1177" customFormat="false" ht="13.5" hidden="false" customHeight="false" outlineLevel="0" collapsed="false">
      <c r="A1177" s="1" t="n">
        <v>39.33575</v>
      </c>
      <c r="B1177" s="1" t="n">
        <v>100.135567</v>
      </c>
      <c r="D1177" s="7" t="n">
        <v>4356395.56328</v>
      </c>
      <c r="E1177" s="7" t="n">
        <v>597904.782195</v>
      </c>
      <c r="F1177" s="7" t="n">
        <f aca="false">G1177*100</f>
        <v>9.6087</v>
      </c>
      <c r="G1177" s="1" t="n">
        <v>0.096087</v>
      </c>
    </row>
    <row r="1178" customFormat="false" ht="13.5" hidden="false" customHeight="false" outlineLevel="0" collapsed="false">
      <c r="A1178" s="1" t="n">
        <v>39.33585</v>
      </c>
      <c r="B1178" s="1" t="n">
        <v>100.13545</v>
      </c>
      <c r="D1178" s="7" t="n">
        <v>4356406.53953</v>
      </c>
      <c r="E1178" s="7" t="n">
        <v>597894.583837</v>
      </c>
      <c r="F1178" s="7" t="n">
        <f aca="false">G1178*100</f>
        <v>8.3738</v>
      </c>
      <c r="G1178" s="1" t="n">
        <v>0.083738</v>
      </c>
    </row>
    <row r="1179" customFormat="false" ht="13.5" hidden="false" customHeight="false" outlineLevel="0" collapsed="false">
      <c r="A1179" s="1" t="n">
        <v>39.335933</v>
      </c>
      <c r="B1179" s="1" t="n">
        <v>100.1353</v>
      </c>
      <c r="D1179" s="7" t="n">
        <v>4356415.62925</v>
      </c>
      <c r="E1179" s="7" t="n">
        <v>597881.534796</v>
      </c>
      <c r="F1179" s="7" t="n">
        <f aca="false">G1179*100</f>
        <v>10.2521</v>
      </c>
      <c r="G1179" s="1" t="n">
        <v>0.102521</v>
      </c>
    </row>
    <row r="1180" customFormat="false" ht="13.5" hidden="false" customHeight="false" outlineLevel="0" collapsed="false">
      <c r="A1180" s="1" t="n">
        <v>39.335967</v>
      </c>
      <c r="B1180" s="1" t="n">
        <v>100.135233</v>
      </c>
      <c r="D1180" s="7" t="n">
        <v>4356419.25793</v>
      </c>
      <c r="E1180" s="7" t="n">
        <v>597875.740398</v>
      </c>
      <c r="F1180" s="7" t="n">
        <f aca="false">G1180*100</f>
        <v>12.9542</v>
      </c>
      <c r="G1180" s="1" t="n">
        <v>0.129542</v>
      </c>
    </row>
    <row r="1181" customFormat="false" ht="13.5" hidden="false" customHeight="false" outlineLevel="0" collapsed="false">
      <c r="A1181" s="1" t="n">
        <v>39.336</v>
      </c>
      <c r="B1181" s="1" t="n">
        <v>100.135183</v>
      </c>
      <c r="D1181" s="7" t="n">
        <v>4356422.90466</v>
      </c>
      <c r="E1181" s="7" t="n">
        <v>597871.382981</v>
      </c>
      <c r="F1181" s="7" t="n">
        <f aca="false">G1181*100</f>
        <v>9.3417</v>
      </c>
      <c r="G1181" s="1" t="n">
        <v>0.093417</v>
      </c>
    </row>
    <row r="1182" customFormat="false" ht="13.5" hidden="false" customHeight="false" outlineLevel="0" collapsed="false">
      <c r="A1182" s="1" t="n">
        <v>39.33605</v>
      </c>
      <c r="B1182" s="1" t="n">
        <v>100.135233</v>
      </c>
      <c r="D1182" s="7" t="n">
        <v>4356428.51012</v>
      </c>
      <c r="E1182" s="7" t="n">
        <v>597875.624182</v>
      </c>
      <c r="F1182" s="7" t="n">
        <f aca="false">G1182*100</f>
        <v>6.0033</v>
      </c>
      <c r="G1182" s="1" t="n">
        <v>0.060033</v>
      </c>
    </row>
    <row r="1183" customFormat="false" ht="13.5" hidden="false" customHeight="false" outlineLevel="0" collapsed="false">
      <c r="A1183" s="1" t="n">
        <v>39.335883</v>
      </c>
      <c r="B1183" s="1" t="n">
        <v>100.135367</v>
      </c>
      <c r="D1183" s="7" t="n">
        <v>4356410.15014</v>
      </c>
      <c r="E1183" s="7" t="n">
        <v>597887.352446</v>
      </c>
      <c r="F1183" s="7" t="n">
        <f aca="false">G1183*100</f>
        <v>6.6722</v>
      </c>
      <c r="G1183" s="1" t="n">
        <v>0.066722</v>
      </c>
    </row>
    <row r="1184" customFormat="false" ht="13.5" hidden="false" customHeight="false" outlineLevel="0" collapsed="false">
      <c r="A1184" s="1" t="n">
        <v>39.335867</v>
      </c>
      <c r="B1184" s="1" t="n">
        <v>100.135417</v>
      </c>
      <c r="D1184" s="7" t="n">
        <v>4356408.35386</v>
      </c>
      <c r="E1184" s="7" t="n">
        <v>597891.686631</v>
      </c>
      <c r="F1184" s="7" t="n">
        <f aca="false">G1184*100</f>
        <v>4.1038</v>
      </c>
      <c r="G1184" s="1" t="n">
        <v>0.041038</v>
      </c>
    </row>
    <row r="1185" customFormat="false" ht="13.5" hidden="false" customHeight="false" outlineLevel="0" collapsed="false">
      <c r="A1185" s="1" t="n">
        <v>39.335833</v>
      </c>
      <c r="B1185" s="1" t="n">
        <v>100.135483</v>
      </c>
      <c r="D1185" s="7" t="n">
        <v>4356404.7252</v>
      </c>
      <c r="E1185" s="7" t="n">
        <v>597897.481045</v>
      </c>
      <c r="F1185" s="7" t="n">
        <f aca="false">G1185*100</f>
        <v>8.3929</v>
      </c>
      <c r="G1185" s="1" t="n">
        <v>0.083929</v>
      </c>
    </row>
    <row r="1186" customFormat="false" ht="13.5" hidden="false" customHeight="false" outlineLevel="0" collapsed="false">
      <c r="A1186" s="1" t="n">
        <v>39.3358</v>
      </c>
      <c r="B1186" s="1" t="n">
        <v>100.135533</v>
      </c>
      <c r="D1186" s="7" t="n">
        <v>4356401.07848</v>
      </c>
      <c r="E1186" s="7" t="n">
        <v>597901.838484</v>
      </c>
      <c r="F1186" s="7" t="n">
        <f aca="false">G1186*100</f>
        <v>6.927</v>
      </c>
      <c r="G1186" s="1" t="n">
        <v>0.06927</v>
      </c>
    </row>
    <row r="1187" customFormat="false" ht="13.5" hidden="false" customHeight="false" outlineLevel="0" collapsed="false">
      <c r="A1187" s="1" t="n">
        <v>39.335867</v>
      </c>
      <c r="B1187" s="1" t="n">
        <v>100.135583</v>
      </c>
      <c r="D1187" s="7" t="n">
        <v>4356408.5344</v>
      </c>
      <c r="E1187" s="7" t="n">
        <v>597906.056426</v>
      </c>
      <c r="F1187" s="7" t="n">
        <f aca="false">G1187*100</f>
        <v>6.1223</v>
      </c>
      <c r="G1187" s="1" t="n">
        <v>0.061223</v>
      </c>
    </row>
    <row r="1188" customFormat="false" ht="13.5" hidden="false" customHeight="false" outlineLevel="0" collapsed="false">
      <c r="A1188" s="1" t="n">
        <v>39.335967</v>
      </c>
      <c r="B1188" s="1" t="n">
        <v>100.13555</v>
      </c>
      <c r="D1188" s="7" t="n">
        <v>4356419.60092</v>
      </c>
      <c r="E1188" s="7" t="n">
        <v>597903.04297</v>
      </c>
      <c r="F1188" s="7" t="n">
        <f aca="false">G1188*100</f>
        <v>4.8538</v>
      </c>
      <c r="G1188" s="1" t="n">
        <v>0.048538</v>
      </c>
    </row>
    <row r="1189" customFormat="false" ht="13.5" hidden="false" customHeight="false" outlineLevel="0" collapsed="false">
      <c r="A1189" s="1" t="n">
        <v>39.336</v>
      </c>
      <c r="B1189" s="1" t="n">
        <v>100.135467</v>
      </c>
      <c r="D1189" s="7" t="n">
        <v>4356423.21152</v>
      </c>
      <c r="E1189" s="7" t="n">
        <v>597895.811587</v>
      </c>
      <c r="F1189" s="7" t="n">
        <f aca="false">G1189*100</f>
        <v>4.359</v>
      </c>
      <c r="G1189" s="1" t="n">
        <v>0.04359</v>
      </c>
    </row>
    <row r="1190" customFormat="false" ht="13.5" hidden="false" customHeight="false" outlineLevel="0" collapsed="false">
      <c r="A1190" s="1" t="n">
        <v>39.3361</v>
      </c>
      <c r="B1190" s="1" t="n">
        <v>100.135333</v>
      </c>
      <c r="D1190" s="7" t="n">
        <v>4356434.16973</v>
      </c>
      <c r="E1190" s="7" t="n">
        <v>597884.176302</v>
      </c>
      <c r="F1190" s="7" t="n">
        <f aca="false">G1190*100</f>
        <v>4.7981</v>
      </c>
      <c r="G1190" s="1" t="n">
        <v>0.047981</v>
      </c>
    </row>
    <row r="1191" customFormat="false" ht="13.5" hidden="false" customHeight="false" outlineLevel="0" collapsed="false">
      <c r="A1191" s="1" t="n">
        <v>39.33615</v>
      </c>
      <c r="B1191" s="1" t="n">
        <v>100.13525</v>
      </c>
      <c r="D1191" s="7" t="n">
        <v>4356439.6308</v>
      </c>
      <c r="E1191" s="7" t="n">
        <v>597876.921698</v>
      </c>
      <c r="F1191" s="7" t="n">
        <f aca="false">G1191*100</f>
        <v>4.5802</v>
      </c>
      <c r="G1191" s="1" t="n">
        <v>0.045802</v>
      </c>
    </row>
    <row r="1192" customFormat="false" ht="13.5" hidden="false" customHeight="false" outlineLevel="0" collapsed="false">
      <c r="A1192" s="1" t="n">
        <v>39.3362</v>
      </c>
      <c r="B1192" s="1" t="n">
        <v>100.135267</v>
      </c>
      <c r="D1192" s="7" t="n">
        <v>4356445.20016</v>
      </c>
      <c r="E1192" s="7" t="n">
        <v>597878.28894</v>
      </c>
      <c r="F1192" s="7" t="n">
        <f aca="false">G1192*100</f>
        <v>4.9396</v>
      </c>
      <c r="G1192" s="1" t="n">
        <v>0.049396</v>
      </c>
    </row>
    <row r="1193" customFormat="false" ht="13.5" hidden="false" customHeight="false" outlineLevel="0" collapsed="false">
      <c r="A1193" s="1" t="n">
        <v>39.336167</v>
      </c>
      <c r="B1193" s="1" t="n">
        <v>100.135317</v>
      </c>
      <c r="D1193" s="7" t="n">
        <v>4356441.55344</v>
      </c>
      <c r="E1193" s="7" t="n">
        <v>597882.646348</v>
      </c>
      <c r="F1193" s="7" t="n">
        <f aca="false">G1193*100</f>
        <v>5.7945</v>
      </c>
      <c r="G1193" s="1" t="n">
        <v>0.057945</v>
      </c>
    </row>
    <row r="1194" customFormat="false" ht="13.5" hidden="false" customHeight="false" outlineLevel="0" collapsed="false">
      <c r="A1194" s="1" t="n">
        <v>39.336117</v>
      </c>
      <c r="B1194" s="1" t="n">
        <v>100.135367</v>
      </c>
      <c r="D1194" s="7" t="n">
        <v>4356436.05628</v>
      </c>
      <c r="E1194" s="7" t="n">
        <v>597887.027006</v>
      </c>
      <c r="F1194" s="7" t="n">
        <f aca="false">G1194*100</f>
        <v>3.5723</v>
      </c>
      <c r="G1194" s="1" t="n">
        <v>0.035723</v>
      </c>
    </row>
    <row r="1195" customFormat="false" ht="13.5" hidden="false" customHeight="false" outlineLevel="0" collapsed="false">
      <c r="A1195" s="1" t="n">
        <v>39.336083</v>
      </c>
      <c r="B1195" s="1" t="n">
        <v>100.135417</v>
      </c>
      <c r="D1195" s="7" t="n">
        <v>4356432.40956</v>
      </c>
      <c r="E1195" s="7" t="n">
        <v>597891.384423</v>
      </c>
      <c r="F1195" s="7" t="n">
        <f aca="false">G1195*100</f>
        <v>5.1538</v>
      </c>
      <c r="G1195" s="1" t="n">
        <v>0.051538</v>
      </c>
    </row>
    <row r="1196" customFormat="false" ht="13.5" hidden="false" customHeight="false" outlineLevel="0" collapsed="false">
      <c r="A1196" s="1" t="n">
        <v>39.33605</v>
      </c>
      <c r="B1196" s="1" t="n">
        <v>100.13545</v>
      </c>
      <c r="D1196" s="7" t="n">
        <v>4356428.74478</v>
      </c>
      <c r="E1196" s="7" t="n">
        <v>597894.304868</v>
      </c>
      <c r="F1196" s="7" t="n">
        <f aca="false">G1196*100</f>
        <v>4.2851</v>
      </c>
      <c r="G1196" s="1" t="n">
        <v>0.042851</v>
      </c>
    </row>
    <row r="1197" customFormat="false" ht="13.5" hidden="false" customHeight="false" outlineLevel="0" collapsed="false">
      <c r="A1197" s="1" t="n">
        <v>39.336017</v>
      </c>
      <c r="B1197" s="1" t="n">
        <v>100.1355</v>
      </c>
      <c r="D1197" s="7" t="n">
        <v>4356425.09807</v>
      </c>
      <c r="E1197" s="7" t="n">
        <v>597898.662292</v>
      </c>
      <c r="F1197" s="7" t="n">
        <f aca="false">G1197*100</f>
        <v>4.7804</v>
      </c>
      <c r="G1197" s="1" t="n">
        <v>0.047804</v>
      </c>
    </row>
    <row r="1198" customFormat="false" ht="13.5" hidden="false" customHeight="false" outlineLevel="0" collapsed="false">
      <c r="A1198" s="1" t="n">
        <v>39.335967</v>
      </c>
      <c r="B1198" s="1" t="n">
        <v>100.1355</v>
      </c>
      <c r="D1198" s="7" t="n">
        <v>4356419.54675</v>
      </c>
      <c r="E1198" s="7" t="n">
        <v>597898.732038</v>
      </c>
      <c r="F1198" s="7" t="n">
        <f aca="false">G1198*100</f>
        <v>8.7591</v>
      </c>
      <c r="G1198" s="1" t="n">
        <v>0.087591</v>
      </c>
    </row>
    <row r="1199" customFormat="false" ht="13.5" hidden="false" customHeight="false" outlineLevel="0" collapsed="false">
      <c r="A1199" s="1" t="n">
        <v>39.335933</v>
      </c>
      <c r="B1199" s="1" t="n">
        <v>100.135567</v>
      </c>
      <c r="D1199" s="7" t="n">
        <v>4356415.9181</v>
      </c>
      <c r="E1199" s="7" t="n">
        <v>597904.526448</v>
      </c>
      <c r="F1199" s="7" t="n">
        <f aca="false">G1199*100</f>
        <v>5.57</v>
      </c>
      <c r="G1199" s="1" t="n">
        <v>0.0557</v>
      </c>
    </row>
    <row r="1200" customFormat="false" ht="13.5" hidden="false" customHeight="false" outlineLevel="0" collapsed="false">
      <c r="A1200" s="1" t="n">
        <v>39.3359</v>
      </c>
      <c r="B1200" s="1" t="n">
        <v>100.1356</v>
      </c>
      <c r="D1200" s="7" t="n">
        <v>4356412.25333</v>
      </c>
      <c r="E1200" s="7" t="n">
        <v>597907.446905</v>
      </c>
      <c r="F1200" s="7" t="n">
        <f aca="false">G1200*100</f>
        <v>8.295</v>
      </c>
      <c r="G1200" s="1" t="n">
        <v>0.08295</v>
      </c>
    </row>
    <row r="1201" customFormat="false" ht="13.5" hidden="false" customHeight="false" outlineLevel="0" collapsed="false">
      <c r="A1201" s="1" t="n">
        <v>39.335967</v>
      </c>
      <c r="B1201" s="1" t="n">
        <v>100.13565</v>
      </c>
      <c r="D1201" s="7" t="n">
        <v>4356419.70925</v>
      </c>
      <c r="E1201" s="7" t="n">
        <v>597911.664836</v>
      </c>
      <c r="F1201" s="7" t="n">
        <f aca="false">G1201*100</f>
        <v>5.8269</v>
      </c>
      <c r="G1201" s="1" t="n">
        <v>0.058269</v>
      </c>
    </row>
    <row r="1202" customFormat="false" ht="13.5" hidden="false" customHeight="false" outlineLevel="0" collapsed="false">
      <c r="A1202" s="1" t="n">
        <v>39.336033</v>
      </c>
      <c r="B1202" s="1" t="n">
        <v>100.135683</v>
      </c>
      <c r="D1202" s="7" t="n">
        <v>4356427.14712</v>
      </c>
      <c r="E1202" s="7" t="n">
        <v>597914.445782</v>
      </c>
      <c r="F1202" s="7" t="n">
        <f aca="false">G1202*100</f>
        <v>3.963</v>
      </c>
      <c r="G1202" s="1" t="n">
        <v>0.03963</v>
      </c>
    </row>
    <row r="1203" customFormat="false" ht="13.5" hidden="false" customHeight="false" outlineLevel="0" collapsed="false">
      <c r="A1203" s="1" t="n">
        <v>39.336083</v>
      </c>
      <c r="B1203" s="1" t="n">
        <v>100.135667</v>
      </c>
      <c r="D1203" s="7" t="n">
        <v>4356432.68037</v>
      </c>
      <c r="E1203" s="7" t="n">
        <v>597912.93905</v>
      </c>
      <c r="F1203" s="7" t="n">
        <f aca="false">G1203*100</f>
        <v>4.1626</v>
      </c>
      <c r="G1203" s="1" t="n">
        <v>0.041626</v>
      </c>
    </row>
    <row r="1204" customFormat="false" ht="13.5" hidden="false" customHeight="false" outlineLevel="0" collapsed="false">
      <c r="A1204" s="1" t="n">
        <v>39.3361</v>
      </c>
      <c r="B1204" s="1" t="n">
        <v>100.135633</v>
      </c>
      <c r="D1204" s="7" t="n">
        <v>4356434.4947</v>
      </c>
      <c r="E1204" s="7" t="n">
        <v>597910.041848</v>
      </c>
      <c r="F1204" s="7" t="n">
        <f aca="false">G1204*100</f>
        <v>4.9295</v>
      </c>
      <c r="G1204" s="1" t="n">
        <v>0.049295</v>
      </c>
    </row>
    <row r="1205" customFormat="false" ht="13.5" hidden="false" customHeight="false" outlineLevel="0" collapsed="false">
      <c r="A1205" s="1" t="n">
        <v>39.336133</v>
      </c>
      <c r="B1205" s="1" t="n">
        <v>100.135583</v>
      </c>
      <c r="D1205" s="7" t="n">
        <v>4356438.14141</v>
      </c>
      <c r="E1205" s="7" t="n">
        <v>597905.684423</v>
      </c>
      <c r="F1205" s="7" t="n">
        <f aca="false">G1205*100</f>
        <v>6.5051</v>
      </c>
      <c r="G1205" s="1" t="n">
        <v>0.065051</v>
      </c>
    </row>
    <row r="1206" customFormat="false" ht="13.5" hidden="false" customHeight="false" outlineLevel="0" collapsed="false">
      <c r="A1206" s="1" t="n">
        <v>39.336167</v>
      </c>
      <c r="B1206" s="1" t="n">
        <v>100.13555</v>
      </c>
      <c r="D1206" s="7" t="n">
        <v>4356441.80617</v>
      </c>
      <c r="E1206" s="7" t="n">
        <v>597902.763976</v>
      </c>
      <c r="F1206" s="7" t="n">
        <f aca="false">G1206*100</f>
        <v>4.7374</v>
      </c>
      <c r="G1206" s="1" t="n">
        <v>0.047374</v>
      </c>
    </row>
    <row r="1207" customFormat="false" ht="13.5" hidden="false" customHeight="false" outlineLevel="0" collapsed="false">
      <c r="A1207" s="1" t="n">
        <v>39.3362</v>
      </c>
      <c r="B1207" s="1" t="n">
        <v>100.135483</v>
      </c>
      <c r="D1207" s="7" t="n">
        <v>4356445.43483</v>
      </c>
      <c r="E1207" s="7" t="n">
        <v>597896.969586</v>
      </c>
      <c r="F1207" s="7" t="n">
        <f aca="false">G1207*100</f>
        <v>5.4349</v>
      </c>
      <c r="G1207" s="1" t="n">
        <v>0.054349</v>
      </c>
    </row>
    <row r="1208" customFormat="false" ht="13.5" hidden="false" customHeight="false" outlineLevel="0" collapsed="false">
      <c r="A1208" s="1" t="n">
        <v>39.336233</v>
      </c>
      <c r="B1208" s="1" t="n">
        <v>100.135433</v>
      </c>
      <c r="D1208" s="7" t="n">
        <v>4356449.08155</v>
      </c>
      <c r="E1208" s="7" t="n">
        <v>597892.612173</v>
      </c>
      <c r="F1208" s="7" t="n">
        <f aca="false">G1208*100</f>
        <v>4.8639</v>
      </c>
      <c r="G1208" s="1" t="n">
        <v>0.048639</v>
      </c>
    </row>
    <row r="1209" customFormat="false" ht="13.5" hidden="false" customHeight="false" outlineLevel="0" collapsed="false">
      <c r="A1209" s="1" t="n">
        <v>39.336267</v>
      </c>
      <c r="B1209" s="1" t="n">
        <v>100.135367</v>
      </c>
      <c r="D1209" s="7" t="n">
        <v>4356452.71022</v>
      </c>
      <c r="E1209" s="7" t="n">
        <v>597886.817793</v>
      </c>
      <c r="F1209" s="7" t="n">
        <f aca="false">G1209*100</f>
        <v>5.2468</v>
      </c>
      <c r="G1209" s="1" t="n">
        <v>0.052468</v>
      </c>
    </row>
    <row r="1210" customFormat="false" ht="13.5" hidden="false" customHeight="false" outlineLevel="0" collapsed="false">
      <c r="A1210" s="1" t="n">
        <v>39.335983</v>
      </c>
      <c r="B1210" s="1" t="n">
        <v>100.135783</v>
      </c>
      <c r="D1210" s="7" t="n">
        <v>4356421.70415</v>
      </c>
      <c r="E1210" s="7" t="n">
        <v>597923.137402</v>
      </c>
      <c r="F1210" s="7" t="n">
        <f aca="false">G1210*100</f>
        <v>2.3283</v>
      </c>
      <c r="G1210" s="1" t="n">
        <v>0.023283</v>
      </c>
    </row>
    <row r="1211" customFormat="false" ht="13.5" hidden="false" customHeight="false" outlineLevel="0" collapsed="false">
      <c r="A1211" s="1" t="n">
        <v>39.334517</v>
      </c>
      <c r="B1211" s="1" t="n">
        <v>100.134083</v>
      </c>
      <c r="D1211" s="7" t="n">
        <v>4356257.02506</v>
      </c>
      <c r="E1211" s="7" t="n">
        <v>597778.609014</v>
      </c>
      <c r="F1211" s="7" t="n">
        <f aca="false">G1211*100</f>
        <v>6.7041</v>
      </c>
      <c r="G1211" s="1" t="n">
        <v>0.067041</v>
      </c>
    </row>
    <row r="1212" customFormat="false" ht="13.5" hidden="false" customHeight="false" outlineLevel="0" collapsed="false">
      <c r="A1212" s="1" t="n">
        <v>39.33445</v>
      </c>
      <c r="B1212" s="1" t="n">
        <v>100.13405</v>
      </c>
      <c r="D1212" s="7" t="n">
        <v>4356249.58725</v>
      </c>
      <c r="E1212" s="7" t="n">
        <v>597775.827872</v>
      </c>
      <c r="F1212" s="7" t="n">
        <f aca="false">G1212*100</f>
        <v>6.293</v>
      </c>
      <c r="G1212" s="1" t="n">
        <v>0.06293</v>
      </c>
    </row>
    <row r="1213" customFormat="false" ht="13.5" hidden="false" customHeight="false" outlineLevel="0" collapsed="false">
      <c r="A1213" s="1" t="n">
        <v>39.3344</v>
      </c>
      <c r="B1213" s="1" t="n">
        <v>100.134033</v>
      </c>
      <c r="D1213" s="7" t="n">
        <v>4356244.0179</v>
      </c>
      <c r="E1213" s="7" t="n">
        <v>597774.460516</v>
      </c>
      <c r="F1213" s="7" t="n">
        <f aca="false">G1213*100</f>
        <v>11.0434</v>
      </c>
      <c r="G1213" s="1" t="n">
        <v>0.110434</v>
      </c>
    </row>
    <row r="1214" customFormat="false" ht="13.5" hidden="false" customHeight="false" outlineLevel="0" collapsed="false">
      <c r="A1214" s="1" t="n">
        <v>39.33435</v>
      </c>
      <c r="B1214" s="1" t="n">
        <v>100.134</v>
      </c>
      <c r="D1214" s="7" t="n">
        <v>4356238.43053</v>
      </c>
      <c r="E1214" s="7" t="n">
        <v>597771.656148</v>
      </c>
      <c r="F1214" s="7" t="n">
        <f aca="false">G1214*100</f>
        <v>8.581</v>
      </c>
      <c r="G1214" s="1" t="n">
        <v>0.08581</v>
      </c>
    </row>
    <row r="1215" customFormat="false" ht="13.5" hidden="false" customHeight="false" outlineLevel="0" collapsed="false">
      <c r="A1215" s="1" t="n">
        <v>39.3343</v>
      </c>
      <c r="B1215" s="1" t="n">
        <v>100.13395</v>
      </c>
      <c r="D1215" s="7" t="n">
        <v>4356232.82513</v>
      </c>
      <c r="E1215" s="7" t="n">
        <v>597767.414764</v>
      </c>
      <c r="F1215" s="7" t="n">
        <f aca="false">G1215*100</f>
        <v>5.894</v>
      </c>
      <c r="G1215" s="1" t="n">
        <v>0.05894</v>
      </c>
    </row>
    <row r="1216" customFormat="false" ht="13.5" hidden="false" customHeight="false" outlineLevel="0" collapsed="false">
      <c r="A1216" s="1" t="n">
        <v>39.334233</v>
      </c>
      <c r="B1216" s="1" t="n">
        <v>100.133917</v>
      </c>
      <c r="D1216" s="7" t="n">
        <v>4356225.38732</v>
      </c>
      <c r="E1216" s="7" t="n">
        <v>597764.633602</v>
      </c>
      <c r="F1216" s="7" t="n">
        <f aca="false">G1216*100</f>
        <v>5.0204</v>
      </c>
      <c r="G1216" s="1" t="n">
        <v>0.050204</v>
      </c>
    </row>
    <row r="1217" customFormat="false" ht="13.5" hidden="false" customHeight="false" outlineLevel="0" collapsed="false">
      <c r="A1217" s="1" t="n">
        <v>39.334183</v>
      </c>
      <c r="B1217" s="1" t="n">
        <v>100.133883</v>
      </c>
      <c r="D1217" s="7" t="n">
        <v>4356219.79995</v>
      </c>
      <c r="E1217" s="7" t="n">
        <v>597761.829219</v>
      </c>
      <c r="F1217" s="7" t="n">
        <f aca="false">G1217*100</f>
        <v>6.5124</v>
      </c>
      <c r="G1217" s="1" t="n">
        <v>0.065124</v>
      </c>
    </row>
    <row r="1218" customFormat="false" ht="13.5" hidden="false" customHeight="false" outlineLevel="0" collapsed="false">
      <c r="A1218" s="1" t="n">
        <v>39.334083</v>
      </c>
      <c r="B1218" s="1" t="n">
        <v>100.13395</v>
      </c>
      <c r="D1218" s="7" t="n">
        <v>4356208.76944</v>
      </c>
      <c r="E1218" s="7" t="n">
        <v>597767.71657</v>
      </c>
      <c r="F1218" s="7" t="n">
        <f aca="false">G1218*100</f>
        <v>5.0481</v>
      </c>
      <c r="G1218" s="1" t="n">
        <v>0.050481</v>
      </c>
    </row>
    <row r="1219" customFormat="false" ht="13.5" hidden="false" customHeight="false" outlineLevel="0" collapsed="false">
      <c r="A1219" s="1" t="n">
        <v>39.334117</v>
      </c>
      <c r="B1219" s="1" t="n">
        <v>100.133967</v>
      </c>
      <c r="D1219" s="7" t="n">
        <v>4356212.48835</v>
      </c>
      <c r="E1219" s="7" t="n">
        <v>597769.107154</v>
      </c>
      <c r="F1219" s="7" t="n">
        <f aca="false">G1219*100</f>
        <v>6.2782</v>
      </c>
      <c r="G1219" s="1" t="n">
        <v>0.062782</v>
      </c>
    </row>
    <row r="1220" customFormat="false" ht="13.5" hidden="false" customHeight="false" outlineLevel="0" collapsed="false">
      <c r="A1220" s="1" t="n">
        <v>39.334167</v>
      </c>
      <c r="B1220" s="1" t="n">
        <v>100.134</v>
      </c>
      <c r="D1220" s="7" t="n">
        <v>4356218.07572</v>
      </c>
      <c r="E1220" s="7" t="n">
        <v>597771.911534</v>
      </c>
      <c r="F1220" s="7" t="n">
        <f aca="false">G1220*100</f>
        <v>7.4624</v>
      </c>
      <c r="G1220" s="1" t="n">
        <v>0.074624</v>
      </c>
    </row>
    <row r="1221" customFormat="false" ht="13.5" hidden="false" customHeight="false" outlineLevel="0" collapsed="false">
      <c r="A1221" s="1" t="n">
        <v>39.334233</v>
      </c>
      <c r="B1221" s="1" t="n">
        <v>100.134033</v>
      </c>
      <c r="D1221" s="7" t="n">
        <v>4356225.51353</v>
      </c>
      <c r="E1221" s="7" t="n">
        <v>597774.692692</v>
      </c>
      <c r="F1221" s="7" t="n">
        <f aca="false">G1221*100</f>
        <v>7.9018</v>
      </c>
      <c r="G1221" s="1" t="n">
        <v>0.079018</v>
      </c>
    </row>
    <row r="1222" customFormat="false" ht="13.5" hidden="false" customHeight="false" outlineLevel="0" collapsed="false">
      <c r="A1222" s="1" t="n">
        <v>39.334283</v>
      </c>
      <c r="B1222" s="1" t="n">
        <v>100.134067</v>
      </c>
      <c r="D1222" s="7" t="n">
        <v>4356231.1009</v>
      </c>
      <c r="E1222" s="7" t="n">
        <v>597777.497063</v>
      </c>
      <c r="F1222" s="7" t="n">
        <f aca="false">G1222*100</f>
        <v>9.5993</v>
      </c>
      <c r="G1222" s="1" t="n">
        <v>0.095993</v>
      </c>
    </row>
    <row r="1223" customFormat="false" ht="13.5" hidden="false" customHeight="false" outlineLevel="0" collapsed="false">
      <c r="A1223" s="1" t="n">
        <v>39.334333</v>
      </c>
      <c r="B1223" s="1" t="n">
        <v>100.1341</v>
      </c>
      <c r="D1223" s="7" t="n">
        <v>4356236.68828</v>
      </c>
      <c r="E1223" s="7" t="n">
        <v>597780.30143</v>
      </c>
      <c r="F1223" s="7" t="n">
        <f aca="false">G1223*100</f>
        <v>7.0442</v>
      </c>
      <c r="G1223" s="1" t="n">
        <v>0.070442</v>
      </c>
    </row>
    <row r="1224" customFormat="false" ht="13.5" hidden="false" customHeight="false" outlineLevel="0" collapsed="false">
      <c r="A1224" s="1" t="n">
        <v>39.334383</v>
      </c>
      <c r="B1224" s="1" t="n">
        <v>100.134133</v>
      </c>
      <c r="D1224" s="7" t="n">
        <v>4356242.27565</v>
      </c>
      <c r="E1224" s="7" t="n">
        <v>597783.105793</v>
      </c>
      <c r="F1224" s="7" t="n">
        <f aca="false">G1224*100</f>
        <v>4.415</v>
      </c>
      <c r="G1224" s="1" t="n">
        <v>0.04415</v>
      </c>
    </row>
    <row r="1225" customFormat="false" ht="13.5" hidden="false" customHeight="false" outlineLevel="0" collapsed="false">
      <c r="A1225" s="1" t="n">
        <v>39.334383</v>
      </c>
      <c r="B1225" s="1" t="n">
        <v>100.134217</v>
      </c>
      <c r="D1225" s="7" t="n">
        <v>4356242.36581</v>
      </c>
      <c r="E1225" s="7" t="n">
        <v>597790.290842</v>
      </c>
      <c r="F1225" s="7" t="n">
        <f aca="false">G1225*100</f>
        <v>5.1387</v>
      </c>
      <c r="G1225" s="1" t="n">
        <v>0.051387</v>
      </c>
    </row>
    <row r="1226" customFormat="false" ht="13.5" hidden="false" customHeight="false" outlineLevel="0" collapsed="false">
      <c r="A1226" s="1" t="n">
        <v>39.33435</v>
      </c>
      <c r="B1226" s="1" t="n">
        <v>100.1342</v>
      </c>
      <c r="D1226" s="7" t="n">
        <v>4356238.64691</v>
      </c>
      <c r="E1226" s="7" t="n">
        <v>597788.900274</v>
      </c>
      <c r="F1226" s="7" t="n">
        <f aca="false">G1226*100</f>
        <v>5.043</v>
      </c>
      <c r="G1226" s="1" t="n">
        <v>0.05043</v>
      </c>
    </row>
    <row r="1227" customFormat="false" ht="13.5" hidden="false" customHeight="false" outlineLevel="0" collapsed="false">
      <c r="A1227" s="1" t="n">
        <v>39.334317</v>
      </c>
      <c r="B1227" s="1" t="n">
        <v>100.134167</v>
      </c>
      <c r="D1227" s="7" t="n">
        <v>4356234.90997</v>
      </c>
      <c r="E1227" s="7" t="n">
        <v>597786.072694</v>
      </c>
      <c r="F1227" s="7" t="n">
        <f aca="false">G1227*100</f>
        <v>9.9719</v>
      </c>
      <c r="G1227" s="1" t="n">
        <v>0.099719</v>
      </c>
    </row>
    <row r="1228" customFormat="false" ht="13.5" hidden="false" customHeight="false" outlineLevel="0" collapsed="false">
      <c r="A1228" s="1" t="n">
        <v>39.334267</v>
      </c>
      <c r="B1228" s="1" t="n">
        <v>100.134133</v>
      </c>
      <c r="D1228" s="7" t="n">
        <v>4356229.32259</v>
      </c>
      <c r="E1228" s="7" t="n">
        <v>597783.26833</v>
      </c>
      <c r="F1228" s="7" t="n">
        <f aca="false">G1228*100</f>
        <v>8.7733</v>
      </c>
      <c r="G1228" s="1" t="n">
        <v>0.087733</v>
      </c>
    </row>
    <row r="1229" customFormat="false" ht="13.5" hidden="false" customHeight="false" outlineLevel="0" collapsed="false">
      <c r="A1229" s="1" t="n">
        <v>39.3342</v>
      </c>
      <c r="B1229" s="1" t="n">
        <v>100.1341</v>
      </c>
      <c r="D1229" s="7" t="n">
        <v>4356221.88478</v>
      </c>
      <c r="E1229" s="7" t="n">
        <v>597780.487181</v>
      </c>
      <c r="F1229" s="7" t="n">
        <f aca="false">G1229*100</f>
        <v>5.6399</v>
      </c>
      <c r="G1229" s="1" t="n">
        <v>0.056399</v>
      </c>
    </row>
    <row r="1230" customFormat="false" ht="13.5" hidden="false" customHeight="false" outlineLevel="0" collapsed="false">
      <c r="A1230" s="1" t="n">
        <v>39.334133</v>
      </c>
      <c r="B1230" s="1" t="n">
        <v>100.134067</v>
      </c>
      <c r="D1230" s="7" t="n">
        <v>4356214.44697</v>
      </c>
      <c r="E1230" s="7" t="n">
        <v>597777.706027</v>
      </c>
      <c r="F1230" s="7" t="n">
        <f aca="false">G1230*100</f>
        <v>6.0108</v>
      </c>
      <c r="G1230" s="1" t="n">
        <v>0.060108</v>
      </c>
    </row>
    <row r="1231" customFormat="false" ht="13.5" hidden="false" customHeight="false" outlineLevel="0" collapsed="false">
      <c r="A1231" s="1" t="n">
        <v>39.3341</v>
      </c>
      <c r="B1231" s="1" t="n">
        <v>100.134033</v>
      </c>
      <c r="D1231" s="7" t="n">
        <v>4356210.71003</v>
      </c>
      <c r="E1231" s="7" t="n">
        <v>597774.878432</v>
      </c>
      <c r="F1231" s="7" t="n">
        <f aca="false">G1231*100</f>
        <v>6.7703</v>
      </c>
      <c r="G1231" s="1" t="n">
        <v>0.067703</v>
      </c>
    </row>
    <row r="1232" customFormat="false" ht="13.5" hidden="false" customHeight="false" outlineLevel="0" collapsed="false">
      <c r="A1232" s="1" t="n">
        <v>39.334033</v>
      </c>
      <c r="B1232" s="1" t="n">
        <v>100.134</v>
      </c>
      <c r="D1232" s="7" t="n">
        <v>4356203.27222</v>
      </c>
      <c r="E1232" s="7" t="n">
        <v>597772.097268</v>
      </c>
      <c r="F1232" s="7" t="n">
        <f aca="false">G1232*100</f>
        <v>7.0711</v>
      </c>
      <c r="G1232" s="1" t="n">
        <v>0.070711</v>
      </c>
    </row>
    <row r="1233" customFormat="false" ht="13.5" hidden="false" customHeight="false" outlineLevel="0" collapsed="false">
      <c r="A1233" s="1" t="n">
        <v>39.334</v>
      </c>
      <c r="B1233" s="1" t="n">
        <v>100.133983</v>
      </c>
      <c r="D1233" s="7" t="n">
        <v>4356199.55332</v>
      </c>
      <c r="E1233" s="7" t="n">
        <v>597770.706684</v>
      </c>
      <c r="F1233" s="7" t="n">
        <f aca="false">G1233*100</f>
        <v>7.3436</v>
      </c>
      <c r="G1233" s="1" t="n">
        <v>0.073436</v>
      </c>
    </row>
    <row r="1234" customFormat="false" ht="13.5" hidden="false" customHeight="false" outlineLevel="0" collapsed="false">
      <c r="A1234" s="1" t="n">
        <v>39.33395</v>
      </c>
      <c r="B1234" s="1" t="n">
        <v>100.13405</v>
      </c>
      <c r="D1234" s="7" t="n">
        <v>4356194.07412</v>
      </c>
      <c r="E1234" s="7" t="n">
        <v>597776.524408</v>
      </c>
      <c r="F1234" s="7" t="n">
        <f aca="false">G1234*100</f>
        <v>7.6608</v>
      </c>
      <c r="G1234" s="1" t="n">
        <v>0.076608</v>
      </c>
    </row>
    <row r="1235" customFormat="false" ht="13.5" hidden="false" customHeight="false" outlineLevel="0" collapsed="false">
      <c r="A1235" s="1" t="n">
        <v>39.334</v>
      </c>
      <c r="B1235" s="1" t="n">
        <v>100.134083</v>
      </c>
      <c r="D1235" s="7" t="n">
        <v>4356199.6615</v>
      </c>
      <c r="E1235" s="7" t="n">
        <v>597779.32879</v>
      </c>
      <c r="F1235" s="7" t="n">
        <f aca="false">G1235*100</f>
        <v>11.1934</v>
      </c>
      <c r="G1235" s="1" t="n">
        <v>0.111934</v>
      </c>
    </row>
    <row r="1236" customFormat="false" ht="13.5" hidden="false" customHeight="false" outlineLevel="0" collapsed="false">
      <c r="A1236" s="1" t="n">
        <v>39.33405</v>
      </c>
      <c r="B1236" s="1" t="n">
        <v>100.134117</v>
      </c>
      <c r="D1236" s="7" t="n">
        <v>4356205.24887</v>
      </c>
      <c r="E1236" s="7" t="n">
        <v>597782.133168</v>
      </c>
      <c r="F1236" s="7" t="n">
        <f aca="false">G1236*100</f>
        <v>7.9163</v>
      </c>
      <c r="G1236" s="1" t="n">
        <v>0.079163</v>
      </c>
    </row>
    <row r="1237" customFormat="false" ht="13.5" hidden="false" customHeight="false" outlineLevel="0" collapsed="false">
      <c r="A1237" s="1" t="n">
        <v>39.3341</v>
      </c>
      <c r="B1237" s="1" t="n">
        <v>100.13415</v>
      </c>
      <c r="D1237" s="7" t="n">
        <v>4356210.83625</v>
      </c>
      <c r="E1237" s="7" t="n">
        <v>597784.937542</v>
      </c>
      <c r="F1237" s="7" t="n">
        <f aca="false">G1237*100</f>
        <v>8.3404</v>
      </c>
      <c r="G1237" s="1" t="n">
        <v>0.083404</v>
      </c>
    </row>
    <row r="1238" customFormat="false" ht="13.5" hidden="false" customHeight="false" outlineLevel="0" collapsed="false">
      <c r="A1238" s="1" t="n">
        <v>39.33415</v>
      </c>
      <c r="B1238" s="1" t="n">
        <v>100.134167</v>
      </c>
      <c r="D1238" s="7" t="n">
        <v>4356216.40559</v>
      </c>
      <c r="E1238" s="7" t="n">
        <v>597786.304896</v>
      </c>
      <c r="F1238" s="7" t="n">
        <f aca="false">G1238*100</f>
        <v>8.7828</v>
      </c>
      <c r="G1238" s="1" t="n">
        <v>0.087828</v>
      </c>
    </row>
    <row r="1239" customFormat="false" ht="13.5" hidden="false" customHeight="false" outlineLevel="0" collapsed="false">
      <c r="A1239" s="1" t="n">
        <v>39.334183</v>
      </c>
      <c r="B1239" s="1" t="n">
        <v>100.1342</v>
      </c>
      <c r="D1239" s="7" t="n">
        <v>4356220.14253</v>
      </c>
      <c r="E1239" s="7" t="n">
        <v>597789.132484</v>
      </c>
      <c r="F1239" s="7" t="n">
        <f aca="false">G1239*100</f>
        <v>7.7839</v>
      </c>
      <c r="G1239" s="1" t="n">
        <v>0.077839</v>
      </c>
    </row>
    <row r="1240" customFormat="false" ht="13.5" hidden="false" customHeight="false" outlineLevel="0" collapsed="false">
      <c r="A1240" s="1" t="n">
        <v>39.334233</v>
      </c>
      <c r="B1240" s="1" t="n">
        <v>100.134233</v>
      </c>
      <c r="D1240" s="7" t="n">
        <v>4356225.72991</v>
      </c>
      <c r="E1240" s="7" t="n">
        <v>597791.936847</v>
      </c>
      <c r="F1240" s="7" t="n">
        <f aca="false">G1240*100</f>
        <v>6.8707</v>
      </c>
      <c r="G1240" s="1" t="n">
        <v>0.068707</v>
      </c>
    </row>
    <row r="1241" customFormat="false" ht="13.5" hidden="false" customHeight="false" outlineLevel="0" collapsed="false">
      <c r="A1241" s="1" t="n">
        <v>39.334283</v>
      </c>
      <c r="B1241" s="1" t="n">
        <v>100.134267</v>
      </c>
      <c r="D1241" s="7" t="n">
        <v>4356231.31729</v>
      </c>
      <c r="E1241" s="7" t="n">
        <v>597794.741206</v>
      </c>
      <c r="F1241" s="7" t="n">
        <f aca="false">G1241*100</f>
        <v>7.986</v>
      </c>
      <c r="G1241" s="1" t="n">
        <v>0.07986</v>
      </c>
    </row>
    <row r="1242" customFormat="false" ht="13.5" hidden="false" customHeight="false" outlineLevel="0" collapsed="false">
      <c r="A1242" s="1" t="n">
        <v>39.334333</v>
      </c>
      <c r="B1242" s="1" t="n">
        <v>100.1343</v>
      </c>
      <c r="D1242" s="7" t="n">
        <v>4356236.90467</v>
      </c>
      <c r="E1242" s="7" t="n">
        <v>597797.54556</v>
      </c>
      <c r="F1242" s="7" t="n">
        <f aca="false">G1242*100</f>
        <v>4.5675</v>
      </c>
      <c r="G1242" s="1" t="n">
        <v>0.045675</v>
      </c>
    </row>
    <row r="1243" customFormat="false" ht="13.5" hidden="false" customHeight="false" outlineLevel="0" collapsed="false">
      <c r="A1243" s="1" t="n">
        <v>39.334317</v>
      </c>
      <c r="B1243" s="1" t="n">
        <v>100.134367</v>
      </c>
      <c r="D1243" s="7" t="n">
        <v>4356235.12637</v>
      </c>
      <c r="E1243" s="7" t="n">
        <v>597803.316828</v>
      </c>
      <c r="F1243" s="7" t="n">
        <f aca="false">G1243*100</f>
        <v>6.5321</v>
      </c>
      <c r="G1243" s="1" t="n">
        <v>0.065321</v>
      </c>
    </row>
    <row r="1244" customFormat="false" ht="13.5" hidden="false" customHeight="false" outlineLevel="0" collapsed="false">
      <c r="A1244" s="1" t="n">
        <v>39.334283</v>
      </c>
      <c r="B1244" s="1" t="n">
        <v>100.134333</v>
      </c>
      <c r="D1244" s="7" t="n">
        <v>4356231.38943</v>
      </c>
      <c r="E1244" s="7" t="n">
        <v>597800.489253</v>
      </c>
      <c r="F1244" s="7" t="n">
        <f aca="false">G1244*100</f>
        <v>5.7821</v>
      </c>
      <c r="G1244" s="1" t="n">
        <v>0.057821</v>
      </c>
    </row>
    <row r="1245" customFormat="false" ht="13.5" hidden="false" customHeight="false" outlineLevel="0" collapsed="false">
      <c r="A1245" s="1" t="n">
        <v>39.334233</v>
      </c>
      <c r="B1245" s="1" t="n">
        <v>100.1343</v>
      </c>
      <c r="D1245" s="7" t="n">
        <v>4356225.80205</v>
      </c>
      <c r="E1245" s="7" t="n">
        <v>597797.684898</v>
      </c>
      <c r="F1245" s="7" t="n">
        <f aca="false">G1245*100</f>
        <v>4.5548</v>
      </c>
      <c r="G1245" s="1" t="n">
        <v>0.045548</v>
      </c>
    </row>
    <row r="1246" customFormat="false" ht="13.5" hidden="false" customHeight="false" outlineLevel="0" collapsed="false">
      <c r="A1246" s="1" t="n">
        <v>39.334133</v>
      </c>
      <c r="B1246" s="1" t="n">
        <v>100.134233</v>
      </c>
      <c r="D1246" s="7" t="n">
        <v>4356214.62729</v>
      </c>
      <c r="E1246" s="7" t="n">
        <v>597792.076177</v>
      </c>
      <c r="F1246" s="7" t="n">
        <f aca="false">G1246*100</f>
        <v>10.4412</v>
      </c>
      <c r="G1246" s="1" t="n">
        <v>0.104412</v>
      </c>
    </row>
    <row r="1247" customFormat="false" ht="13.5" hidden="false" customHeight="false" outlineLevel="0" collapsed="false">
      <c r="A1247" s="1" t="n">
        <v>39.334083</v>
      </c>
      <c r="B1247" s="1" t="n">
        <v>100.1342</v>
      </c>
      <c r="D1247" s="7" t="n">
        <v>4356209.03991</v>
      </c>
      <c r="E1247" s="7" t="n">
        <v>597789.271809</v>
      </c>
      <c r="F1247" s="7" t="n">
        <f aca="false">G1247*100</f>
        <v>5.6375</v>
      </c>
      <c r="G1247" s="1" t="n">
        <v>0.056375</v>
      </c>
    </row>
    <row r="1248" customFormat="false" ht="13.5" hidden="false" customHeight="false" outlineLevel="0" collapsed="false">
      <c r="A1248" s="1" t="n">
        <v>39.334033</v>
      </c>
      <c r="B1248" s="1" t="n">
        <v>100.134183</v>
      </c>
      <c r="D1248" s="7" t="n">
        <v>4356203.47056</v>
      </c>
      <c r="E1248" s="7" t="n">
        <v>597787.904455</v>
      </c>
      <c r="F1248" s="7" t="n">
        <f aca="false">G1248*100</f>
        <v>4.5447</v>
      </c>
      <c r="G1248" s="1" t="n">
        <v>0.045447</v>
      </c>
    </row>
    <row r="1249" customFormat="false" ht="13.5" hidden="false" customHeight="false" outlineLevel="0" collapsed="false">
      <c r="A1249" s="1" t="n">
        <v>39.334</v>
      </c>
      <c r="B1249" s="1" t="n">
        <v>100.13415</v>
      </c>
      <c r="D1249" s="7" t="n">
        <v>4356199.73362</v>
      </c>
      <c r="E1249" s="7" t="n">
        <v>597785.076861</v>
      </c>
      <c r="F1249" s="7" t="n">
        <f aca="false">G1249*100</f>
        <v>5.7846</v>
      </c>
      <c r="G1249" s="1" t="n">
        <v>0.057846</v>
      </c>
    </row>
    <row r="1250" customFormat="false" ht="13.5" hidden="false" customHeight="false" outlineLevel="0" collapsed="false">
      <c r="A1250" s="1" t="n">
        <v>39.33395</v>
      </c>
      <c r="B1250" s="1" t="n">
        <v>100.134117</v>
      </c>
      <c r="D1250" s="7" t="n">
        <v>4356194.14625</v>
      </c>
      <c r="E1250" s="7" t="n">
        <v>597782.272483</v>
      </c>
      <c r="F1250" s="7" t="n">
        <f aca="false">G1250*100</f>
        <v>5.3472</v>
      </c>
      <c r="G1250" s="1" t="n">
        <v>0.053472</v>
      </c>
    </row>
    <row r="1251" customFormat="false" ht="13.5" hidden="false" customHeight="false" outlineLevel="0" collapsed="false">
      <c r="A1251" s="1" t="n">
        <v>39.3339</v>
      </c>
      <c r="B1251" s="1" t="n">
        <v>100.1341</v>
      </c>
      <c r="D1251" s="7" t="n">
        <v>4356188.57691</v>
      </c>
      <c r="E1251" s="7" t="n">
        <v>597780.90512</v>
      </c>
      <c r="F1251" s="7" t="n">
        <f aca="false">G1251*100</f>
        <v>8.1634</v>
      </c>
      <c r="G1251" s="1" t="n">
        <v>0.081634</v>
      </c>
    </row>
    <row r="1252" customFormat="false" ht="13.5" hidden="false" customHeight="false" outlineLevel="0" collapsed="false">
      <c r="A1252" s="1" t="n">
        <v>39.333833</v>
      </c>
      <c r="B1252" s="1" t="n">
        <v>100.134183</v>
      </c>
      <c r="D1252" s="7" t="n">
        <v>4356181.26532</v>
      </c>
      <c r="E1252" s="7" t="n">
        <v>597788.183101</v>
      </c>
      <c r="F1252" s="7" t="n">
        <f aca="false">G1252*100</f>
        <v>4.8538</v>
      </c>
      <c r="G1252" s="1" t="n">
        <v>0.048538</v>
      </c>
    </row>
    <row r="1253" customFormat="false" ht="13.5" hidden="false" customHeight="false" outlineLevel="0" collapsed="false">
      <c r="A1253" s="1" t="n">
        <v>39.333867</v>
      </c>
      <c r="B1253" s="1" t="n">
        <v>100.134217</v>
      </c>
      <c r="D1253" s="7" t="n">
        <v>4356185.00226</v>
      </c>
      <c r="E1253" s="7" t="n">
        <v>597791.010701</v>
      </c>
      <c r="F1253" s="7" t="n">
        <f aca="false">G1253*100</f>
        <v>4.922</v>
      </c>
      <c r="G1253" s="1" t="n">
        <v>0.04922</v>
      </c>
    </row>
    <row r="1254" customFormat="false" ht="13.5" hidden="false" customHeight="false" outlineLevel="0" collapsed="false">
      <c r="A1254" s="1" t="n">
        <v>39.333917</v>
      </c>
      <c r="B1254" s="1" t="n">
        <v>100.13425</v>
      </c>
      <c r="D1254" s="7" t="n">
        <v>4356190.58963</v>
      </c>
      <c r="E1254" s="7" t="n">
        <v>597793.815076</v>
      </c>
      <c r="F1254" s="7" t="n">
        <f aca="false">G1254*100</f>
        <v>3.8553</v>
      </c>
      <c r="G1254" s="1" t="n">
        <v>0.038553</v>
      </c>
    </row>
    <row r="1255" customFormat="false" ht="13.5" hidden="false" customHeight="false" outlineLevel="0" collapsed="false">
      <c r="A1255" s="1" t="n">
        <v>39.333967</v>
      </c>
      <c r="B1255" s="1" t="n">
        <v>100.1343</v>
      </c>
      <c r="D1255" s="7" t="n">
        <v>4356196.19505</v>
      </c>
      <c r="E1255" s="7" t="n">
        <v>597798.056466</v>
      </c>
      <c r="F1255" s="7" t="n">
        <f aca="false">G1255*100</f>
        <v>5.0783</v>
      </c>
      <c r="G1255" s="1" t="n">
        <v>0.050783</v>
      </c>
    </row>
    <row r="1256" customFormat="false" ht="13.5" hidden="false" customHeight="false" outlineLevel="0" collapsed="false">
      <c r="A1256" s="1" t="n">
        <v>39.334017</v>
      </c>
      <c r="B1256" s="1" t="n">
        <v>100.134333</v>
      </c>
      <c r="D1256" s="7" t="n">
        <v>4356201.78243</v>
      </c>
      <c r="E1256" s="7" t="n">
        <v>597800.860832</v>
      </c>
      <c r="F1256" s="7" t="n">
        <f aca="false">G1256*100</f>
        <v>9.1749</v>
      </c>
      <c r="G1256" s="1" t="n">
        <v>0.091749</v>
      </c>
    </row>
    <row r="1257" customFormat="false" ht="13.5" hidden="false" customHeight="false" outlineLevel="0" collapsed="false">
      <c r="A1257" s="1" t="n">
        <v>39.3341</v>
      </c>
      <c r="B1257" s="1" t="n">
        <v>100.134367</v>
      </c>
      <c r="D1257" s="7" t="n">
        <v>4356211.07069</v>
      </c>
      <c r="E1257" s="7" t="n">
        <v>597803.618745</v>
      </c>
      <c r="F1257" s="7" t="n">
        <f aca="false">G1257*100</f>
        <v>13.2829</v>
      </c>
      <c r="G1257" s="1" t="n">
        <v>0.132829</v>
      </c>
    </row>
    <row r="1258" customFormat="false" ht="13.5" hidden="false" customHeight="false" outlineLevel="0" collapsed="false">
      <c r="A1258" s="1" t="n">
        <v>39.334133</v>
      </c>
      <c r="B1258" s="1" t="n">
        <v>100.1344</v>
      </c>
      <c r="D1258" s="7" t="n">
        <v>4356214.80763</v>
      </c>
      <c r="E1258" s="7" t="n">
        <v>597806.446326</v>
      </c>
      <c r="F1258" s="7" t="n">
        <f aca="false">G1258*100</f>
        <v>13.3899</v>
      </c>
      <c r="G1258" s="1" t="n">
        <v>0.133899</v>
      </c>
    </row>
    <row r="1259" customFormat="false" ht="13.5" hidden="false" customHeight="false" outlineLevel="0" collapsed="false">
      <c r="A1259" s="1" t="n">
        <v>39.334167</v>
      </c>
      <c r="B1259" s="1" t="n">
        <v>100.134433</v>
      </c>
      <c r="D1259" s="7" t="n">
        <v>4356218.54458</v>
      </c>
      <c r="E1259" s="7" t="n">
        <v>597809.273905</v>
      </c>
      <c r="F1259" s="7" t="n">
        <f aca="false">G1259*100</f>
        <v>12.3752</v>
      </c>
      <c r="G1259" s="1" t="n">
        <v>0.123752</v>
      </c>
    </row>
    <row r="1260" customFormat="false" ht="13.5" hidden="false" customHeight="false" outlineLevel="0" collapsed="false">
      <c r="A1260" s="1" t="n">
        <v>39.334233</v>
      </c>
      <c r="B1260" s="1" t="n">
        <v>100.134467</v>
      </c>
      <c r="D1260" s="7" t="n">
        <v>4356225.98241</v>
      </c>
      <c r="E1260" s="7" t="n">
        <v>597812.055028</v>
      </c>
      <c r="F1260" s="7" t="n">
        <f aca="false">G1260*100</f>
        <v>10.4665</v>
      </c>
      <c r="G1260" s="1" t="n">
        <v>0.104665</v>
      </c>
    </row>
    <row r="1261" customFormat="false" ht="13.5" hidden="false" customHeight="false" outlineLevel="0" collapsed="false">
      <c r="A1261" s="1" t="n">
        <v>39.334283</v>
      </c>
      <c r="B1261" s="1" t="n">
        <v>100.1345</v>
      </c>
      <c r="D1261" s="7" t="n">
        <v>4356231.56979</v>
      </c>
      <c r="E1261" s="7" t="n">
        <v>597814.859372</v>
      </c>
      <c r="F1261" s="7" t="n">
        <f aca="false">G1261*100</f>
        <v>10.9111</v>
      </c>
      <c r="G1261" s="1" t="n">
        <v>0.109111</v>
      </c>
    </row>
    <row r="1262" customFormat="false" ht="13.5" hidden="false" customHeight="false" outlineLevel="0" collapsed="false">
      <c r="A1262" s="1" t="n">
        <v>39.334217</v>
      </c>
      <c r="B1262" s="1" t="n">
        <v>100.13455</v>
      </c>
      <c r="D1262" s="7" t="n">
        <v>4356224.22216</v>
      </c>
      <c r="E1262" s="7" t="n">
        <v>597819.26332</v>
      </c>
      <c r="F1262" s="7" t="n">
        <f aca="false">G1262*100</f>
        <v>5.6624</v>
      </c>
      <c r="G1262" s="1" t="n">
        <v>0.056624</v>
      </c>
    </row>
    <row r="1263" customFormat="false" ht="13.5" hidden="false" customHeight="false" outlineLevel="0" collapsed="false">
      <c r="A1263" s="1" t="n">
        <v>39.334183</v>
      </c>
      <c r="B1263" s="1" t="n">
        <v>100.134517</v>
      </c>
      <c r="D1263" s="7" t="n">
        <v>4356220.48521</v>
      </c>
      <c r="E1263" s="7" t="n">
        <v>597816.435749</v>
      </c>
      <c r="F1263" s="7" t="n">
        <f aca="false">G1263*100</f>
        <v>9.8185</v>
      </c>
      <c r="G1263" s="1" t="n">
        <v>0.098185</v>
      </c>
    </row>
    <row r="1264" customFormat="false" ht="13.5" hidden="false" customHeight="false" outlineLevel="0" collapsed="false">
      <c r="A1264" s="1" t="n">
        <v>39.33415</v>
      </c>
      <c r="B1264" s="1" t="n">
        <v>100.134517</v>
      </c>
      <c r="D1264" s="7" t="n">
        <v>4356216.78433</v>
      </c>
      <c r="E1264" s="7" t="n">
        <v>597816.482204</v>
      </c>
      <c r="F1264" s="7" t="n">
        <f aca="false">G1264*100</f>
        <v>8.6856</v>
      </c>
      <c r="G1264" s="1" t="n">
        <v>0.086856</v>
      </c>
    </row>
    <row r="1265" customFormat="false" ht="13.5" hidden="false" customHeight="false" outlineLevel="0" collapsed="false">
      <c r="A1265" s="1" t="n">
        <v>39.334083</v>
      </c>
      <c r="B1265" s="1" t="n">
        <v>100.134467</v>
      </c>
      <c r="D1265" s="7" t="n">
        <v>4356209.32847</v>
      </c>
      <c r="E1265" s="7" t="n">
        <v>597812.264065</v>
      </c>
      <c r="F1265" s="7" t="n">
        <f aca="false">G1265*100</f>
        <v>9.9696</v>
      </c>
      <c r="G1265" s="1" t="n">
        <v>0.099696</v>
      </c>
    </row>
    <row r="1266" customFormat="false" ht="13.5" hidden="false" customHeight="false" outlineLevel="0" collapsed="false">
      <c r="A1266" s="1" t="n">
        <v>39.334033</v>
      </c>
      <c r="B1266" s="1" t="n">
        <v>100.134433</v>
      </c>
      <c r="D1266" s="7" t="n">
        <v>4356203.74108</v>
      </c>
      <c r="E1266" s="7" t="n">
        <v>597809.45971</v>
      </c>
      <c r="F1266" s="7" t="n">
        <f aca="false">G1266*100</f>
        <v>9.9301</v>
      </c>
      <c r="G1266" s="1" t="n">
        <v>0.099301</v>
      </c>
    </row>
    <row r="1267" customFormat="false" ht="13.5" hidden="false" customHeight="false" outlineLevel="0" collapsed="false">
      <c r="A1267" s="1" t="n">
        <v>39.333983</v>
      </c>
      <c r="B1267" s="1" t="n">
        <v>100.134417</v>
      </c>
      <c r="D1267" s="7" t="n">
        <v>4356198.17173</v>
      </c>
      <c r="E1267" s="7" t="n">
        <v>597808.092369</v>
      </c>
      <c r="F1267" s="7" t="n">
        <f aca="false">G1267*100</f>
        <v>10.0091</v>
      </c>
      <c r="G1267" s="1" t="n">
        <v>0.100091</v>
      </c>
    </row>
    <row r="1268" customFormat="false" ht="13.5" hidden="false" customHeight="false" outlineLevel="0" collapsed="false">
      <c r="A1268" s="1" t="n">
        <v>39.333917</v>
      </c>
      <c r="B1268" s="1" t="n">
        <v>100.134383</v>
      </c>
      <c r="D1268" s="7" t="n">
        <v>4356190.73391</v>
      </c>
      <c r="E1268" s="7" t="n">
        <v>597805.311231</v>
      </c>
      <c r="F1268" s="7" t="n">
        <f aca="false">G1268*100</f>
        <v>4.5675</v>
      </c>
      <c r="G1268" s="1" t="n">
        <v>0.045675</v>
      </c>
    </row>
    <row r="1269" customFormat="false" ht="13.5" hidden="false" customHeight="false" outlineLevel="0" collapsed="false">
      <c r="A1269" s="1" t="n">
        <v>39.333867</v>
      </c>
      <c r="B1269" s="1" t="n">
        <v>100.13435</v>
      </c>
      <c r="D1269" s="7" t="n">
        <v>4356185.14653</v>
      </c>
      <c r="E1269" s="7" t="n">
        <v>597802.506864</v>
      </c>
      <c r="F1269" s="7" t="n">
        <f aca="false">G1269*100</f>
        <v>7.8441</v>
      </c>
      <c r="G1269" s="1" t="n">
        <v>0.078441</v>
      </c>
    </row>
    <row r="1270" customFormat="false" ht="13.5" hidden="false" customHeight="false" outlineLevel="0" collapsed="false">
      <c r="A1270" s="1" t="n">
        <v>39.333817</v>
      </c>
      <c r="B1270" s="1" t="n">
        <v>100.134317</v>
      </c>
      <c r="D1270" s="7" t="n">
        <v>4356179.55915</v>
      </c>
      <c r="E1270" s="7" t="n">
        <v>597799.702493</v>
      </c>
      <c r="F1270" s="7" t="n">
        <f aca="false">G1270*100</f>
        <v>4.2749</v>
      </c>
      <c r="G1270" s="1" t="n">
        <v>0.042749</v>
      </c>
    </row>
    <row r="1271" customFormat="false" ht="13.5" hidden="false" customHeight="false" outlineLevel="0" collapsed="false">
      <c r="A1271" s="1" t="n">
        <v>39.333783</v>
      </c>
      <c r="B1271" s="1" t="n">
        <v>100.134283</v>
      </c>
      <c r="D1271" s="7" t="n">
        <v>4356175.8222</v>
      </c>
      <c r="E1271" s="7" t="n">
        <v>597796.874895</v>
      </c>
      <c r="F1271" s="7" t="n">
        <f aca="false">G1271*100</f>
        <v>5.0708</v>
      </c>
      <c r="G1271" s="1" t="n">
        <v>0.050708</v>
      </c>
    </row>
    <row r="1272" customFormat="false" ht="13.5" hidden="false" customHeight="false" outlineLevel="0" collapsed="false">
      <c r="A1272" s="1" t="n">
        <v>39.333733</v>
      </c>
      <c r="B1272" s="1" t="n">
        <v>100.13435</v>
      </c>
      <c r="D1272" s="7" t="n">
        <v>4356170.34303</v>
      </c>
      <c r="E1272" s="7" t="n">
        <v>597802.692655</v>
      </c>
      <c r="F1272" s="7" t="n">
        <f aca="false">G1272*100</f>
        <v>8.3666</v>
      </c>
      <c r="G1272" s="1" t="n">
        <v>0.083666</v>
      </c>
    </row>
    <row r="1273" customFormat="false" ht="13.5" hidden="false" customHeight="false" outlineLevel="0" collapsed="false">
      <c r="A1273" s="1" t="n">
        <v>39.333817</v>
      </c>
      <c r="B1273" s="1" t="n">
        <v>100.134417</v>
      </c>
      <c r="D1273" s="7" t="n">
        <v>4356179.66736</v>
      </c>
      <c r="E1273" s="7" t="n">
        <v>597808.324621</v>
      </c>
      <c r="F1273" s="7" t="n">
        <f aca="false">G1273*100</f>
        <v>9.8092</v>
      </c>
      <c r="G1273" s="1" t="n">
        <v>0.098092</v>
      </c>
    </row>
    <row r="1274" customFormat="false" ht="13.5" hidden="false" customHeight="false" outlineLevel="0" collapsed="false">
      <c r="A1274" s="1" t="n">
        <v>39.333867</v>
      </c>
      <c r="B1274" s="1" t="n">
        <v>100.134467</v>
      </c>
      <c r="D1274" s="7" t="n">
        <v>4356185.27278</v>
      </c>
      <c r="E1274" s="7" t="n">
        <v>597812.566007</v>
      </c>
      <c r="F1274" s="7" t="n">
        <f aca="false">G1274*100</f>
        <v>6.5912</v>
      </c>
      <c r="G1274" s="1" t="n">
        <v>0.065912</v>
      </c>
    </row>
    <row r="1275" customFormat="false" ht="13.5" hidden="false" customHeight="false" outlineLevel="0" collapsed="false">
      <c r="A1275" s="1" t="n">
        <v>39.333917</v>
      </c>
      <c r="B1275" s="1" t="n">
        <v>100.1345</v>
      </c>
      <c r="D1275" s="7" t="n">
        <v>4356190.86017</v>
      </c>
      <c r="E1275" s="7" t="n">
        <v>597815.370367</v>
      </c>
      <c r="F1275" s="7" t="n">
        <f aca="false">G1275*100</f>
        <v>6.1793</v>
      </c>
      <c r="G1275" s="1" t="n">
        <v>0.061793</v>
      </c>
    </row>
    <row r="1276" customFormat="false" ht="13.5" hidden="false" customHeight="false" outlineLevel="0" collapsed="false">
      <c r="A1276" s="1" t="n">
        <v>39.33395</v>
      </c>
      <c r="B1276" s="1" t="n">
        <v>100.134533</v>
      </c>
      <c r="D1276" s="7" t="n">
        <v>4356194.59712</v>
      </c>
      <c r="E1276" s="7" t="n">
        <v>597818.197951</v>
      </c>
      <c r="F1276" s="7" t="n">
        <f aca="false">G1276*100</f>
        <v>7.032</v>
      </c>
      <c r="G1276" s="1" t="n">
        <v>0.07032</v>
      </c>
    </row>
    <row r="1277" customFormat="false" ht="13.5" hidden="false" customHeight="false" outlineLevel="0" collapsed="false">
      <c r="A1277" s="1" t="n">
        <v>39.334083</v>
      </c>
      <c r="B1277" s="1" t="n">
        <v>100.134617</v>
      </c>
      <c r="D1277" s="7" t="n">
        <v>4356209.49081</v>
      </c>
      <c r="E1277" s="7" t="n">
        <v>597825.197209</v>
      </c>
      <c r="F1277" s="7" t="n">
        <f aca="false">G1277*100</f>
        <v>9.1866</v>
      </c>
      <c r="G1277" s="1" t="n">
        <v>0.091866</v>
      </c>
    </row>
    <row r="1278" customFormat="false" ht="13.5" hidden="false" customHeight="false" outlineLevel="0" collapsed="false">
      <c r="A1278" s="1" t="n">
        <v>39.334117</v>
      </c>
      <c r="B1278" s="1" t="n">
        <v>100.13465</v>
      </c>
      <c r="D1278" s="7" t="n">
        <v>4356213.22777</v>
      </c>
      <c r="E1278" s="7" t="n">
        <v>597828.024781</v>
      </c>
      <c r="F1278" s="7" t="n">
        <f aca="false">G1278*100</f>
        <v>9.4355</v>
      </c>
      <c r="G1278" s="1" t="n">
        <v>0.094355</v>
      </c>
    </row>
    <row r="1279" customFormat="false" ht="13.5" hidden="false" customHeight="false" outlineLevel="0" collapsed="false">
      <c r="A1279" s="1" t="n">
        <v>39.334167</v>
      </c>
      <c r="B1279" s="1" t="n">
        <v>100.134683</v>
      </c>
      <c r="D1279" s="7" t="n">
        <v>4356218.81516</v>
      </c>
      <c r="E1279" s="7" t="n">
        <v>597830.829119</v>
      </c>
      <c r="F1279" s="7" t="n">
        <f aca="false">G1279*100</f>
        <v>3.683</v>
      </c>
      <c r="G1279" s="1" t="n">
        <v>0.03683</v>
      </c>
    </row>
    <row r="1280" customFormat="false" ht="13.5" hidden="false" customHeight="false" outlineLevel="0" collapsed="false">
      <c r="A1280" s="1" t="n">
        <v>39.33415</v>
      </c>
      <c r="B1280" s="1" t="n">
        <v>100.134767</v>
      </c>
      <c r="D1280" s="7" t="n">
        <v>4356217.05493</v>
      </c>
      <c r="E1280" s="7" t="n">
        <v>597838.037423</v>
      </c>
      <c r="F1280" s="7" t="n">
        <f aca="false">G1280*100</f>
        <v>7.1807</v>
      </c>
      <c r="G1280" s="1" t="n">
        <v>0.071807</v>
      </c>
    </row>
    <row r="1281" customFormat="false" ht="13.5" hidden="false" customHeight="false" outlineLevel="0" collapsed="false">
      <c r="A1281" s="1" t="n">
        <v>39.3341</v>
      </c>
      <c r="B1281" s="1" t="n">
        <v>100.134733</v>
      </c>
      <c r="D1281" s="7" t="n">
        <v>4356211.46754</v>
      </c>
      <c r="E1281" s="7" t="n">
        <v>597835.23309</v>
      </c>
      <c r="F1281" s="7" t="n">
        <f aca="false">G1281*100</f>
        <v>6.4558</v>
      </c>
      <c r="G1281" s="1" t="n">
        <v>0.064558</v>
      </c>
    </row>
    <row r="1282" customFormat="false" ht="13.5" hidden="false" customHeight="false" outlineLevel="0" collapsed="false">
      <c r="A1282" s="1" t="n">
        <v>39.334067</v>
      </c>
      <c r="B1282" s="1" t="n">
        <v>100.1347</v>
      </c>
      <c r="D1282" s="7" t="n">
        <v>4356207.73058</v>
      </c>
      <c r="E1282" s="7" t="n">
        <v>597832.40552</v>
      </c>
      <c r="F1282" s="7" t="n">
        <f aca="false">G1282*100</f>
        <v>8.4573</v>
      </c>
      <c r="G1282" s="1" t="n">
        <v>0.084573</v>
      </c>
    </row>
    <row r="1283" customFormat="false" ht="13.5" hidden="false" customHeight="false" outlineLevel="0" collapsed="false">
      <c r="A1283" s="1" t="n">
        <v>39.334033</v>
      </c>
      <c r="B1283" s="1" t="n">
        <v>100.134667</v>
      </c>
      <c r="D1283" s="7" t="n">
        <v>4356203.99362</v>
      </c>
      <c r="E1283" s="7" t="n">
        <v>597829.577949</v>
      </c>
      <c r="F1283" s="7" t="n">
        <f aca="false">G1283*100</f>
        <v>10.2452</v>
      </c>
      <c r="G1283" s="1" t="n">
        <v>0.102452</v>
      </c>
    </row>
    <row r="1284" customFormat="false" ht="13.5" hidden="false" customHeight="false" outlineLevel="0" collapsed="false">
      <c r="A1284" s="1" t="n">
        <v>39.334</v>
      </c>
      <c r="B1284" s="1" t="n">
        <v>100.134633</v>
      </c>
      <c r="D1284" s="7" t="n">
        <v>4356200.25667</v>
      </c>
      <c r="E1284" s="7" t="n">
        <v>597826.750374</v>
      </c>
      <c r="F1284" s="7" t="n">
        <f aca="false">G1284*100</f>
        <v>9.7137</v>
      </c>
      <c r="G1284" s="1" t="n">
        <v>0.097137</v>
      </c>
    </row>
    <row r="1285" customFormat="false" ht="13.5" hidden="false" customHeight="false" outlineLevel="0" collapsed="false">
      <c r="A1285" s="1" t="n">
        <v>39.333967</v>
      </c>
      <c r="B1285" s="1" t="n">
        <v>100.134617</v>
      </c>
      <c r="D1285" s="7" t="n">
        <v>4356196.53775</v>
      </c>
      <c r="E1285" s="7" t="n">
        <v>597825.359815</v>
      </c>
      <c r="F1285" s="7" t="n">
        <f aca="false">G1285*100</f>
        <v>13.1166</v>
      </c>
      <c r="G1285" s="1" t="n">
        <v>0.131166</v>
      </c>
    </row>
    <row r="1286" customFormat="false" ht="13.5" hidden="false" customHeight="false" outlineLevel="0" collapsed="false">
      <c r="A1286" s="1" t="n">
        <v>39.3339</v>
      </c>
      <c r="B1286" s="1" t="n">
        <v>100.134583</v>
      </c>
      <c r="D1286" s="7" t="n">
        <v>4356189.09992</v>
      </c>
      <c r="E1286" s="7" t="n">
        <v>597822.578693</v>
      </c>
      <c r="F1286" s="7" t="n">
        <f aca="false">G1286*100</f>
        <v>9.7137</v>
      </c>
      <c r="G1286" s="1" t="n">
        <v>0.097137</v>
      </c>
    </row>
    <row r="1287" customFormat="false" ht="13.5" hidden="false" customHeight="false" outlineLevel="0" collapsed="false">
      <c r="A1287" s="1" t="n">
        <v>39.333867</v>
      </c>
      <c r="B1287" s="1" t="n">
        <v>100.134567</v>
      </c>
      <c r="D1287" s="7" t="n">
        <v>4356185.38101</v>
      </c>
      <c r="E1287" s="7" t="n">
        <v>597821.18813</v>
      </c>
      <c r="F1287" s="7" t="n">
        <f aca="false">G1287*100</f>
        <v>6.6329</v>
      </c>
      <c r="G1287" s="1" t="n">
        <v>0.066329</v>
      </c>
    </row>
    <row r="1288" customFormat="false" ht="13.5" hidden="false" customHeight="false" outlineLevel="0" collapsed="false">
      <c r="A1288" s="1" t="n">
        <v>39.333817</v>
      </c>
      <c r="B1288" s="1" t="n">
        <v>100.134533</v>
      </c>
      <c r="D1288" s="7" t="n">
        <v>4356179.79362</v>
      </c>
      <c r="E1288" s="7" t="n">
        <v>597818.383772</v>
      </c>
      <c r="F1288" s="7" t="n">
        <f aca="false">G1288*100</f>
        <v>6.7679</v>
      </c>
      <c r="G1288" s="1" t="n">
        <v>0.067679</v>
      </c>
    </row>
    <row r="1289" customFormat="false" ht="13.5" hidden="false" customHeight="false" outlineLevel="0" collapsed="false">
      <c r="A1289" s="1" t="n">
        <v>39.33375</v>
      </c>
      <c r="B1289" s="1" t="n">
        <v>100.1345</v>
      </c>
      <c r="D1289" s="7" t="n">
        <v>4356172.3558</v>
      </c>
      <c r="E1289" s="7" t="n">
        <v>597815.602636</v>
      </c>
      <c r="F1289" s="7" t="n">
        <f aca="false">G1289*100</f>
        <v>5.585</v>
      </c>
      <c r="G1289" s="1" t="n">
        <v>0.05585</v>
      </c>
    </row>
    <row r="1290" customFormat="false" ht="13.5" hidden="false" customHeight="false" outlineLevel="0" collapsed="false">
      <c r="A1290" s="1" t="n">
        <v>39.333717</v>
      </c>
      <c r="B1290" s="1" t="n">
        <v>100.134483</v>
      </c>
      <c r="D1290" s="7" t="n">
        <v>4356168.63689</v>
      </c>
      <c r="E1290" s="7" t="n">
        <v>597814.212066</v>
      </c>
      <c r="F1290" s="7" t="n">
        <f aca="false">G1290*100</f>
        <v>7.0686</v>
      </c>
      <c r="G1290" s="1" t="n">
        <v>0.070686</v>
      </c>
    </row>
    <row r="1291" customFormat="false" ht="13.5" hidden="false" customHeight="false" outlineLevel="0" collapsed="false">
      <c r="A1291" s="1" t="n">
        <v>39.333683</v>
      </c>
      <c r="B1291" s="1" t="n">
        <v>100.13445</v>
      </c>
      <c r="D1291" s="7" t="n">
        <v>4356164.89994</v>
      </c>
      <c r="E1291" s="7" t="n">
        <v>597811.384471</v>
      </c>
      <c r="F1291" s="7" t="n">
        <f aca="false">G1291*100</f>
        <v>8.816</v>
      </c>
      <c r="G1291" s="1" t="n">
        <v>0.08816</v>
      </c>
    </row>
    <row r="1292" customFormat="false" ht="13.5" hidden="false" customHeight="false" outlineLevel="0" collapsed="false">
      <c r="A1292" s="1" t="n">
        <v>39.333667</v>
      </c>
      <c r="B1292" s="1" t="n">
        <v>100.134317</v>
      </c>
      <c r="D1292" s="7" t="n">
        <v>4356162.90521</v>
      </c>
      <c r="E1292" s="7" t="n">
        <v>597799.911501</v>
      </c>
      <c r="F1292" s="7" t="n">
        <f aca="false">G1292*100</f>
        <v>9.7417</v>
      </c>
      <c r="G1292" s="1" t="n">
        <v>0.097417</v>
      </c>
    </row>
    <row r="1293" customFormat="false" ht="13.5" hidden="false" customHeight="false" outlineLevel="0" collapsed="false">
      <c r="A1293" s="1" t="n">
        <v>39.333617</v>
      </c>
      <c r="B1293" s="1" t="n">
        <v>100.1343</v>
      </c>
      <c r="D1293" s="7" t="n">
        <v>4356157.33587</v>
      </c>
      <c r="E1293" s="7" t="n">
        <v>597798.544144</v>
      </c>
      <c r="F1293" s="7" t="n">
        <f aca="false">G1293*100</f>
        <v>9.4753</v>
      </c>
      <c r="G1293" s="1" t="n">
        <v>0.094753</v>
      </c>
    </row>
    <row r="1294" customFormat="false" ht="13.5" hidden="false" customHeight="false" outlineLevel="0" collapsed="false">
      <c r="A1294" s="1" t="n">
        <v>39.333583</v>
      </c>
      <c r="B1294" s="1" t="n">
        <v>100.134283</v>
      </c>
      <c r="D1294" s="7" t="n">
        <v>4356153.61696</v>
      </c>
      <c r="E1294" s="7" t="n">
        <v>597797.153564</v>
      </c>
      <c r="F1294" s="7" t="n">
        <f aca="false">G1294*100</f>
        <v>9.2666</v>
      </c>
      <c r="G1294" s="1" t="n">
        <v>0.092666</v>
      </c>
    </row>
    <row r="1295" customFormat="false" ht="13.5" hidden="false" customHeight="false" outlineLevel="0" collapsed="false">
      <c r="A1295" s="1" t="n">
        <v>39.333533</v>
      </c>
      <c r="B1295" s="1" t="n">
        <v>100.13425</v>
      </c>
      <c r="D1295" s="7" t="n">
        <v>4356148.02958</v>
      </c>
      <c r="E1295" s="7" t="n">
        <v>597794.349176</v>
      </c>
      <c r="F1295" s="7" t="n">
        <f aca="false">G1295*100</f>
        <v>10.9727</v>
      </c>
      <c r="G1295" s="1" t="n">
        <v>0.109727</v>
      </c>
    </row>
    <row r="1296" customFormat="false" ht="13.5" hidden="false" customHeight="false" outlineLevel="0" collapsed="false">
      <c r="A1296" s="1" t="n">
        <v>39.3335</v>
      </c>
      <c r="B1296" s="1" t="n">
        <v>100.134233</v>
      </c>
      <c r="D1296" s="7" t="n">
        <v>4356144.31067</v>
      </c>
      <c r="E1296" s="7" t="n">
        <v>597792.958591</v>
      </c>
      <c r="F1296" s="7" t="n">
        <f aca="false">G1296*100</f>
        <v>10.5148</v>
      </c>
      <c r="G1296" s="1" t="n">
        <v>0.105148</v>
      </c>
    </row>
    <row r="1297" customFormat="false" ht="13.5" hidden="false" customHeight="false" outlineLevel="0" collapsed="false">
      <c r="A1297" s="1" t="n">
        <v>39.333467</v>
      </c>
      <c r="B1297" s="1" t="n">
        <v>100.1342</v>
      </c>
      <c r="D1297" s="7" t="n">
        <v>4356140.57373</v>
      </c>
      <c r="E1297" s="7" t="n">
        <v>597790.130977</v>
      </c>
      <c r="F1297" s="7" t="n">
        <f aca="false">G1297*100</f>
        <v>8.4882</v>
      </c>
      <c r="G1297" s="1" t="n">
        <v>0.084882</v>
      </c>
    </row>
    <row r="1298" customFormat="false" ht="13.5" hidden="false" customHeight="false" outlineLevel="0" collapsed="false">
      <c r="A1298" s="1" t="n">
        <v>39.333417</v>
      </c>
      <c r="B1298" s="1" t="n">
        <v>100.134183</v>
      </c>
      <c r="D1298" s="7" t="n">
        <v>4356135.00439</v>
      </c>
      <c r="E1298" s="7" t="n">
        <v>597788.763609</v>
      </c>
      <c r="F1298" s="7" t="n">
        <f aca="false">G1298*100</f>
        <v>6.1199</v>
      </c>
      <c r="G1298" s="1" t="n">
        <v>0.061199</v>
      </c>
    </row>
    <row r="1299" customFormat="false" ht="13.5" hidden="false" customHeight="false" outlineLevel="0" collapsed="false">
      <c r="A1299" s="1" t="n">
        <v>39.33345</v>
      </c>
      <c r="B1299" s="1" t="n">
        <v>100.134117</v>
      </c>
      <c r="D1299" s="7" t="n">
        <v>4356138.63313</v>
      </c>
      <c r="E1299" s="7" t="n">
        <v>597782.969053</v>
      </c>
      <c r="F1299" s="7" t="n">
        <f aca="false">G1299*100</f>
        <v>7.8368</v>
      </c>
      <c r="G1299" s="1" t="n">
        <v>0.078368</v>
      </c>
    </row>
    <row r="1300" customFormat="false" ht="13.5" hidden="false" customHeight="false" outlineLevel="0" collapsed="false">
      <c r="A1300" s="1" t="n">
        <v>39.333483</v>
      </c>
      <c r="B1300" s="1" t="n">
        <v>100.134133</v>
      </c>
      <c r="D1300" s="7" t="n">
        <v>4356142.35204</v>
      </c>
      <c r="E1300" s="7" t="n">
        <v>597784.359643</v>
      </c>
      <c r="F1300" s="7" t="n">
        <f aca="false">G1300*100</f>
        <v>11.3703</v>
      </c>
      <c r="G1300" s="1" t="n">
        <v>0.113703</v>
      </c>
    </row>
    <row r="1301" customFormat="false" ht="13.5" hidden="false" customHeight="false" outlineLevel="0" collapsed="false">
      <c r="A1301" s="1" t="n">
        <v>39.333533</v>
      </c>
      <c r="B1301" s="1" t="n">
        <v>100.13415</v>
      </c>
      <c r="D1301" s="7" t="n">
        <v>4356147.92138</v>
      </c>
      <c r="E1301" s="7" t="n">
        <v>597785.727013</v>
      </c>
      <c r="F1301" s="7" t="n">
        <f aca="false">G1301*100</f>
        <v>5.7273</v>
      </c>
      <c r="G1301" s="1" t="n">
        <v>0.057273</v>
      </c>
    </row>
    <row r="1302" customFormat="false" ht="13.5" hidden="false" customHeight="false" outlineLevel="0" collapsed="false">
      <c r="A1302" s="1" t="n">
        <v>39.333583</v>
      </c>
      <c r="B1302" s="1" t="n">
        <v>100.134183</v>
      </c>
      <c r="D1302" s="7" t="n">
        <v>4356153.50876</v>
      </c>
      <c r="E1302" s="7" t="n">
        <v>597788.531406</v>
      </c>
      <c r="F1302" s="7" t="n">
        <f aca="false">G1302*100</f>
        <v>10.664</v>
      </c>
      <c r="G1302" s="1" t="n">
        <v>0.10664</v>
      </c>
    </row>
    <row r="1303" customFormat="false" ht="13.5" hidden="false" customHeight="false" outlineLevel="0" collapsed="false">
      <c r="A1303" s="1" t="n">
        <v>39.333667</v>
      </c>
      <c r="B1303" s="1" t="n">
        <v>100.13425</v>
      </c>
      <c r="D1303" s="7" t="n">
        <v>4356162.83308</v>
      </c>
      <c r="E1303" s="7" t="n">
        <v>597794.163403</v>
      </c>
      <c r="F1303" s="7" t="n">
        <f aca="false">G1303*100</f>
        <v>7.9114</v>
      </c>
      <c r="G1303" s="1" t="n">
        <v>0.079114</v>
      </c>
    </row>
    <row r="1304" customFormat="false" ht="13.5" hidden="false" customHeight="false" outlineLevel="0" collapsed="false">
      <c r="A1304" s="1" t="n">
        <v>39.333717</v>
      </c>
      <c r="B1304" s="1" t="n">
        <v>100.134283</v>
      </c>
      <c r="D1304" s="7" t="n">
        <v>4356168.42046</v>
      </c>
      <c r="E1304" s="7" t="n">
        <v>597796.967784</v>
      </c>
      <c r="F1304" s="7" t="n">
        <f aca="false">G1304*100</f>
        <v>14.7134</v>
      </c>
      <c r="G1304" s="1" t="n">
        <v>0.147134</v>
      </c>
    </row>
    <row r="1305" customFormat="false" ht="13.5" hidden="false" customHeight="false" outlineLevel="0" collapsed="false">
      <c r="A1305" s="1" t="n">
        <v>39.333767</v>
      </c>
      <c r="B1305" s="1" t="n">
        <v>100.134233</v>
      </c>
      <c r="D1305" s="7" t="n">
        <v>4356173.91767</v>
      </c>
      <c r="E1305" s="7" t="n">
        <v>597792.58705</v>
      </c>
      <c r="F1305" s="7" t="n">
        <f aca="false">G1305*100</f>
        <v>10.3559</v>
      </c>
      <c r="G1305" s="1" t="n">
        <v>0.103559</v>
      </c>
    </row>
    <row r="1306" customFormat="false" ht="13.5" hidden="false" customHeight="false" outlineLevel="0" collapsed="false">
      <c r="A1306" s="1" t="n">
        <v>39.333717</v>
      </c>
      <c r="B1306" s="1" t="n">
        <v>100.1342</v>
      </c>
      <c r="D1306" s="7" t="n">
        <v>4356168.33029</v>
      </c>
      <c r="E1306" s="7" t="n">
        <v>597789.782667</v>
      </c>
      <c r="F1306" s="7" t="n">
        <f aca="false">G1306*100</f>
        <v>10.8791</v>
      </c>
      <c r="G1306" s="1" t="n">
        <v>0.108791</v>
      </c>
    </row>
    <row r="1307" customFormat="false" ht="13.5" hidden="false" customHeight="false" outlineLevel="0" collapsed="false">
      <c r="A1307" s="1" t="n">
        <v>39.333633</v>
      </c>
      <c r="B1307" s="1" t="n">
        <v>100.13415</v>
      </c>
      <c r="D1307" s="7" t="n">
        <v>4356159.024</v>
      </c>
      <c r="E1307" s="7" t="n">
        <v>597785.587695</v>
      </c>
      <c r="F1307" s="7" t="n">
        <f aca="false">G1307*100</f>
        <v>11.5443</v>
      </c>
      <c r="G1307" s="1" t="n">
        <v>0.115443</v>
      </c>
    </row>
    <row r="1308" customFormat="false" ht="13.5" hidden="false" customHeight="false" outlineLevel="0" collapsed="false">
      <c r="A1308" s="1" t="n">
        <v>39.3336</v>
      </c>
      <c r="B1308" s="1" t="n">
        <v>100.134117</v>
      </c>
      <c r="D1308" s="7" t="n">
        <v>4356155.28707</v>
      </c>
      <c r="E1308" s="7" t="n">
        <v>597782.760082</v>
      </c>
      <c r="F1308" s="7" t="n">
        <f aca="false">G1308*100</f>
        <v>9.7766</v>
      </c>
      <c r="G1308" s="1" t="n">
        <v>0.097766</v>
      </c>
    </row>
    <row r="1309" customFormat="false" ht="13.5" hidden="false" customHeight="false" outlineLevel="0" collapsed="false">
      <c r="A1309" s="1" t="n">
        <v>39.333517</v>
      </c>
      <c r="B1309" s="1" t="n">
        <v>100.13405</v>
      </c>
      <c r="D1309" s="7" t="n">
        <v>4356145.96276</v>
      </c>
      <c r="E1309" s="7" t="n">
        <v>597777.128067</v>
      </c>
      <c r="F1309" s="7" t="n">
        <f aca="false">G1309*100</f>
        <v>7.506</v>
      </c>
      <c r="G1309" s="1" t="n">
        <v>0.07506</v>
      </c>
    </row>
    <row r="1310" customFormat="false" ht="13.5" hidden="false" customHeight="false" outlineLevel="0" collapsed="false">
      <c r="A1310" s="1" t="n">
        <v>39.333517</v>
      </c>
      <c r="B1310" s="1" t="n">
        <v>100.133983</v>
      </c>
      <c r="D1310" s="7" t="n">
        <v>4356145.89064</v>
      </c>
      <c r="E1310" s="7" t="n">
        <v>597771.379957</v>
      </c>
      <c r="F1310" s="7" t="n">
        <f aca="false">G1310*100</f>
        <v>11.2819</v>
      </c>
      <c r="G1310" s="1" t="n">
        <v>0.112819</v>
      </c>
    </row>
    <row r="1311" customFormat="false" ht="13.5" hidden="false" customHeight="false" outlineLevel="0" collapsed="false">
      <c r="A1311" s="1" t="n">
        <v>39.33355</v>
      </c>
      <c r="B1311" s="1" t="n">
        <v>100.134</v>
      </c>
      <c r="D1311" s="7" t="n">
        <v>4356149.60954</v>
      </c>
      <c r="E1311" s="7" t="n">
        <v>597772.770551</v>
      </c>
      <c r="F1311" s="7" t="n">
        <f aca="false">G1311*100</f>
        <v>10.5998</v>
      </c>
      <c r="G1311" s="1" t="n">
        <v>0.105998</v>
      </c>
    </row>
    <row r="1312" customFormat="false" ht="13.5" hidden="false" customHeight="false" outlineLevel="0" collapsed="false">
      <c r="A1312" s="1" t="n">
        <v>39.333583</v>
      </c>
      <c r="B1312" s="1" t="n">
        <v>100.134017</v>
      </c>
      <c r="D1312" s="7" t="n">
        <v>4356153.32844</v>
      </c>
      <c r="E1312" s="7" t="n">
        <v>597774.161144</v>
      </c>
      <c r="F1312" s="7" t="n">
        <f aca="false">G1312*100</f>
        <v>5.9065</v>
      </c>
      <c r="G1312" s="1" t="n">
        <v>0.059065</v>
      </c>
    </row>
    <row r="1313" customFormat="false" ht="13.5" hidden="false" customHeight="false" outlineLevel="0" collapsed="false">
      <c r="A1313" s="1" t="n">
        <v>39.333617</v>
      </c>
      <c r="B1313" s="1" t="n">
        <v>100.13405</v>
      </c>
      <c r="D1313" s="7" t="n">
        <v>4356157.06538</v>
      </c>
      <c r="E1313" s="7" t="n">
        <v>597776.988761</v>
      </c>
      <c r="F1313" s="7" t="n">
        <f aca="false">G1313*100</f>
        <v>9.7673</v>
      </c>
      <c r="G1313" s="1" t="n">
        <v>0.097673</v>
      </c>
    </row>
    <row r="1314" customFormat="false" ht="13.5" hidden="false" customHeight="false" outlineLevel="0" collapsed="false">
      <c r="A1314" s="1" t="n">
        <v>39.33365</v>
      </c>
      <c r="B1314" s="1" t="n">
        <v>100.134067</v>
      </c>
      <c r="D1314" s="7" t="n">
        <v>4356160.78428</v>
      </c>
      <c r="E1314" s="7" t="n">
        <v>597778.379351</v>
      </c>
      <c r="F1314" s="7" t="n">
        <f aca="false">G1314*100</f>
        <v>7.7308</v>
      </c>
      <c r="G1314" s="1" t="n">
        <v>0.077308</v>
      </c>
    </row>
    <row r="1315" customFormat="false" ht="13.5" hidden="false" customHeight="false" outlineLevel="0" collapsed="false">
      <c r="A1315" s="1" t="n">
        <v>39.333683</v>
      </c>
      <c r="B1315" s="1" t="n">
        <v>100.134083</v>
      </c>
      <c r="D1315" s="7" t="n">
        <v>4356164.50319</v>
      </c>
      <c r="E1315" s="7" t="n">
        <v>597779.769939</v>
      </c>
      <c r="F1315" s="7" t="n">
        <f aca="false">G1315*100</f>
        <v>5.515</v>
      </c>
      <c r="G1315" s="1" t="n">
        <v>0.05515</v>
      </c>
    </row>
    <row r="1316" customFormat="false" ht="13.5" hidden="false" customHeight="false" outlineLevel="0" collapsed="false">
      <c r="A1316" s="1" t="n">
        <v>39.333717</v>
      </c>
      <c r="B1316" s="1" t="n">
        <v>100.134117</v>
      </c>
      <c r="D1316" s="7" t="n">
        <v>4356168.24013</v>
      </c>
      <c r="E1316" s="7" t="n">
        <v>597782.59755</v>
      </c>
      <c r="F1316" s="7" t="n">
        <f aca="false">G1316*100</f>
        <v>4.9851</v>
      </c>
      <c r="G1316" s="1" t="n">
        <v>0.049851</v>
      </c>
    </row>
    <row r="1317" customFormat="false" ht="13.5" hidden="false" customHeight="false" outlineLevel="0" collapsed="false">
      <c r="A1317" s="1" t="n">
        <v>39.333767</v>
      </c>
      <c r="B1317" s="1" t="n">
        <v>100.13415</v>
      </c>
      <c r="D1317" s="7" t="n">
        <v>4356173.8275</v>
      </c>
      <c r="E1317" s="7" t="n">
        <v>597785.401937</v>
      </c>
      <c r="F1317" s="7" t="n">
        <f aca="false">G1317*100</f>
        <v>6.9172</v>
      </c>
      <c r="G1317" s="1" t="n">
        <v>0.069172</v>
      </c>
    </row>
    <row r="1318" customFormat="false" ht="13.5" hidden="false" customHeight="false" outlineLevel="0" collapsed="false">
      <c r="A1318" s="1" t="n">
        <v>39.33385</v>
      </c>
      <c r="B1318" s="1" t="n">
        <v>100.134133</v>
      </c>
      <c r="D1318" s="7" t="n">
        <v>4356183.06166</v>
      </c>
      <c r="E1318" s="7" t="n">
        <v>597783.848818</v>
      </c>
      <c r="F1318" s="7" t="n">
        <f aca="false">G1318*100</f>
        <v>10.192</v>
      </c>
      <c r="G1318" s="1" t="n">
        <v>0.10192</v>
      </c>
    </row>
    <row r="1319" customFormat="false" ht="13.5" hidden="false" customHeight="false" outlineLevel="0" collapsed="false">
      <c r="A1319" s="1" t="n">
        <v>39.333783</v>
      </c>
      <c r="B1319" s="1" t="n">
        <v>100.1341</v>
      </c>
      <c r="D1319" s="7" t="n">
        <v>4356175.62384</v>
      </c>
      <c r="E1319" s="7" t="n">
        <v>597781.067651</v>
      </c>
      <c r="F1319" s="7" t="n">
        <f aca="false">G1319*100</f>
        <v>8.6761</v>
      </c>
      <c r="G1319" s="1" t="n">
        <v>0.086761</v>
      </c>
    </row>
    <row r="1320" customFormat="false" ht="13.5" hidden="false" customHeight="false" outlineLevel="0" collapsed="false">
      <c r="A1320" s="1" t="n">
        <v>39.33375</v>
      </c>
      <c r="B1320" s="1" t="n">
        <v>100.134067</v>
      </c>
      <c r="D1320" s="7" t="n">
        <v>4356171.88691</v>
      </c>
      <c r="E1320" s="7" t="n">
        <v>597778.240043</v>
      </c>
      <c r="F1320" s="7" t="n">
        <f aca="false">G1320*100</f>
        <v>10.5033</v>
      </c>
      <c r="G1320" s="1" t="n">
        <v>0.105033</v>
      </c>
    </row>
    <row r="1321" customFormat="false" ht="13.5" hidden="false" customHeight="false" outlineLevel="0" collapsed="false">
      <c r="A1321" s="1" t="n">
        <v>39.3337</v>
      </c>
      <c r="B1321" s="1" t="n">
        <v>100.13405</v>
      </c>
      <c r="D1321" s="7" t="n">
        <v>4356166.31757</v>
      </c>
      <c r="E1321" s="7" t="n">
        <v>597776.872673</v>
      </c>
      <c r="F1321" s="7" t="n">
        <f aca="false">G1321*100</f>
        <v>9.9185</v>
      </c>
      <c r="G1321" s="1" t="n">
        <v>0.099185</v>
      </c>
    </row>
    <row r="1322" customFormat="false" ht="13.5" hidden="false" customHeight="false" outlineLevel="0" collapsed="false">
      <c r="A1322" s="1" t="n">
        <v>39.333617</v>
      </c>
      <c r="B1322" s="1" t="n">
        <v>100.133983</v>
      </c>
      <c r="D1322" s="7" t="n">
        <v>4356156.99326</v>
      </c>
      <c r="E1322" s="7" t="n">
        <v>597771.240659</v>
      </c>
      <c r="F1322" s="7" t="n">
        <f aca="false">G1322*100</f>
        <v>9.7277</v>
      </c>
      <c r="G1322" s="1" t="n">
        <v>0.097277</v>
      </c>
    </row>
    <row r="1323" customFormat="false" ht="13.5" hidden="false" customHeight="false" outlineLevel="0" collapsed="false">
      <c r="A1323" s="1" t="n">
        <v>39.333567</v>
      </c>
      <c r="B1323" s="1" t="n">
        <v>100.13395</v>
      </c>
      <c r="D1323" s="7" t="n">
        <v>4356151.40589</v>
      </c>
      <c r="E1323" s="7" t="n">
        <v>597768.436255</v>
      </c>
      <c r="F1323" s="7" t="n">
        <f aca="false">G1323*100</f>
        <v>7.5278</v>
      </c>
      <c r="G1323" s="1" t="n">
        <v>0.075278</v>
      </c>
    </row>
    <row r="1324" customFormat="false" ht="13.5" hidden="false" customHeight="false" outlineLevel="0" collapsed="false">
      <c r="A1324" s="1" t="n">
        <v>39.333533</v>
      </c>
      <c r="B1324" s="1" t="n">
        <v>100.133917</v>
      </c>
      <c r="D1324" s="7" t="n">
        <v>4356147.66896</v>
      </c>
      <c r="E1324" s="7" t="n">
        <v>597765.608631</v>
      </c>
      <c r="F1324" s="7" t="n">
        <f aca="false">G1324*100</f>
        <v>6.6747</v>
      </c>
      <c r="G1324" s="1" t="n">
        <v>0.066747</v>
      </c>
    </row>
    <row r="1325" customFormat="false" ht="13.5" hidden="false" customHeight="false" outlineLevel="0" collapsed="false">
      <c r="A1325" s="1" t="n">
        <v>39.33355</v>
      </c>
      <c r="B1325" s="1" t="n">
        <v>100.133817</v>
      </c>
      <c r="D1325" s="7" t="n">
        <v>4356149.41123</v>
      </c>
      <c r="E1325" s="7" t="n">
        <v>597756.963255</v>
      </c>
      <c r="F1325" s="7" t="n">
        <f aca="false">G1325*100</f>
        <v>8.4739</v>
      </c>
      <c r="G1325" s="1" t="n">
        <v>0.084739</v>
      </c>
    </row>
    <row r="1326" customFormat="false" ht="13.5" hidden="false" customHeight="false" outlineLevel="0" collapsed="false">
      <c r="A1326" s="1" t="n">
        <v>39.333583</v>
      </c>
      <c r="B1326" s="1" t="n">
        <v>100.133833</v>
      </c>
      <c r="D1326" s="7" t="n">
        <v>4356153.13013</v>
      </c>
      <c r="E1326" s="7" t="n">
        <v>597758.353856</v>
      </c>
      <c r="F1326" s="7" t="n">
        <f aca="false">G1326*100</f>
        <v>9.4402</v>
      </c>
      <c r="G1326" s="1" t="n">
        <v>0.094402</v>
      </c>
    </row>
    <row r="1327" customFormat="false" ht="13.5" hidden="false" customHeight="false" outlineLevel="0" collapsed="false">
      <c r="A1327" s="1" t="n">
        <v>39.333633</v>
      </c>
      <c r="B1327" s="1" t="n">
        <v>100.133867</v>
      </c>
      <c r="D1327" s="7" t="n">
        <v>4356158.7175</v>
      </c>
      <c r="E1327" s="7" t="n">
        <v>597761.158267</v>
      </c>
      <c r="F1327" s="7" t="n">
        <f aca="false">G1327*100</f>
        <v>8.5501</v>
      </c>
      <c r="G1327" s="1" t="n">
        <v>0.085501</v>
      </c>
    </row>
    <row r="1328" customFormat="false" ht="13.5" hidden="false" customHeight="false" outlineLevel="0" collapsed="false">
      <c r="A1328" s="1" t="n">
        <v>39.333717</v>
      </c>
      <c r="B1328" s="1" t="n">
        <v>100.133917</v>
      </c>
      <c r="D1328" s="7" t="n">
        <v>4356168.02377</v>
      </c>
      <c r="E1328" s="7" t="n">
        <v>597765.353268</v>
      </c>
      <c r="F1328" s="7" t="n">
        <f aca="false">G1328*100</f>
        <v>10.1689</v>
      </c>
      <c r="G1328" s="1" t="n">
        <v>0.101689</v>
      </c>
    </row>
    <row r="1329" customFormat="false" ht="13.5" hidden="false" customHeight="false" outlineLevel="0" collapsed="false">
      <c r="A1329" s="1" t="n">
        <v>39.333817</v>
      </c>
      <c r="B1329" s="1" t="n">
        <v>100.133967</v>
      </c>
      <c r="D1329" s="7" t="n">
        <v>4356179.18048</v>
      </c>
      <c r="E1329" s="7" t="n">
        <v>597769.525043</v>
      </c>
      <c r="F1329" s="7" t="n">
        <f aca="false">G1329*100</f>
        <v>8.2305</v>
      </c>
      <c r="G1329" s="1" t="n">
        <v>0.082305</v>
      </c>
    </row>
    <row r="1330" customFormat="false" ht="13.5" hidden="false" customHeight="false" outlineLevel="0" collapsed="false">
      <c r="A1330" s="1" t="n">
        <v>39.333867</v>
      </c>
      <c r="B1330" s="1" t="n">
        <v>100.134</v>
      </c>
      <c r="D1330" s="7" t="n">
        <v>4356184.76785</v>
      </c>
      <c r="E1330" s="7" t="n">
        <v>597772.329435</v>
      </c>
      <c r="F1330" s="7" t="n">
        <f aca="false">G1330*100</f>
        <v>7.627</v>
      </c>
      <c r="G1330" s="1" t="n">
        <v>0.07627</v>
      </c>
    </row>
    <row r="1331" customFormat="false" ht="13.5" hidden="false" customHeight="false" outlineLevel="0" collapsed="false">
      <c r="A1331" s="1" t="n">
        <v>39.333917</v>
      </c>
      <c r="B1331" s="1" t="n">
        <v>100.134033</v>
      </c>
      <c r="D1331" s="7" t="n">
        <v>4356190.35522</v>
      </c>
      <c r="E1331" s="7" t="n">
        <v>597775.133824</v>
      </c>
      <c r="F1331" s="7" t="n">
        <f aca="false">G1331*100</f>
        <v>9.886</v>
      </c>
      <c r="G1331" s="1" t="n">
        <v>0.09886</v>
      </c>
    </row>
    <row r="1332" customFormat="false" ht="13.5" hidden="false" customHeight="false" outlineLevel="0" collapsed="false">
      <c r="A1332" s="1" t="n">
        <v>39.333933</v>
      </c>
      <c r="B1332" s="1" t="n">
        <v>100.133933</v>
      </c>
      <c r="D1332" s="7" t="n">
        <v>4356192.09748</v>
      </c>
      <c r="E1332" s="7" t="n">
        <v>597766.488492</v>
      </c>
      <c r="F1332" s="7" t="n">
        <f aca="false">G1332*100</f>
        <v>11.612</v>
      </c>
      <c r="G1332" s="1" t="n">
        <v>0.11612</v>
      </c>
    </row>
    <row r="1333" customFormat="false" ht="13.5" hidden="false" customHeight="false" outlineLevel="0" collapsed="false">
      <c r="A1333" s="1" t="n">
        <v>39.3339</v>
      </c>
      <c r="B1333" s="1" t="n">
        <v>100.133917</v>
      </c>
      <c r="D1333" s="7" t="n">
        <v>4356188.37858</v>
      </c>
      <c r="E1333" s="7" t="n">
        <v>597765.097903</v>
      </c>
      <c r="F1333" s="7" t="n">
        <f aca="false">G1333*100</f>
        <v>9.4285</v>
      </c>
      <c r="G1333" s="1" t="n">
        <v>0.094285</v>
      </c>
    </row>
    <row r="1334" customFormat="false" ht="13.5" hidden="false" customHeight="false" outlineLevel="0" collapsed="false">
      <c r="A1334" s="1" t="n">
        <v>39.333867</v>
      </c>
      <c r="B1334" s="1" t="n">
        <v>100.133883</v>
      </c>
      <c r="D1334" s="7" t="n">
        <v>4356184.64165</v>
      </c>
      <c r="E1334" s="7" t="n">
        <v>597762.270293</v>
      </c>
      <c r="F1334" s="7" t="n">
        <f aca="false">G1334*100</f>
        <v>8.3452</v>
      </c>
      <c r="G1334" s="1" t="n">
        <v>0.083452</v>
      </c>
    </row>
    <row r="1335" customFormat="false" ht="13.5" hidden="false" customHeight="false" outlineLevel="0" collapsed="false">
      <c r="A1335" s="1" t="n">
        <v>39.333817</v>
      </c>
      <c r="B1335" s="1" t="n">
        <v>100.133867</v>
      </c>
      <c r="D1335" s="7" t="n">
        <v>4356179.07231</v>
      </c>
      <c r="E1335" s="7" t="n">
        <v>597760.902914</v>
      </c>
      <c r="F1335" s="7" t="n">
        <f aca="false">G1335*100</f>
        <v>8.3189</v>
      </c>
      <c r="G1335" s="1" t="n">
        <v>0.083189</v>
      </c>
    </row>
    <row r="1336" customFormat="false" ht="13.5" hidden="false" customHeight="false" outlineLevel="0" collapsed="false">
      <c r="A1336" s="1" t="n">
        <v>39.333783</v>
      </c>
      <c r="B1336" s="1" t="n">
        <v>100.13385</v>
      </c>
      <c r="D1336" s="7" t="n">
        <v>4356175.3534</v>
      </c>
      <c r="E1336" s="7" t="n">
        <v>597759.51232</v>
      </c>
      <c r="F1336" s="7" t="n">
        <f aca="false">G1336*100</f>
        <v>9.5315</v>
      </c>
      <c r="G1336" s="1" t="n">
        <v>0.095315</v>
      </c>
    </row>
    <row r="1337" customFormat="false" ht="13.5" hidden="false" customHeight="false" outlineLevel="0" collapsed="false">
      <c r="A1337" s="1" t="n">
        <v>39.333733</v>
      </c>
      <c r="B1337" s="1" t="n">
        <v>100.133817</v>
      </c>
      <c r="D1337" s="7" t="n">
        <v>4356169.76604</v>
      </c>
      <c r="E1337" s="7" t="n">
        <v>597756.707914</v>
      </c>
      <c r="F1337" s="7" t="n">
        <f aca="false">G1337*100</f>
        <v>10.8334</v>
      </c>
      <c r="G1337" s="1" t="n">
        <v>0.108334</v>
      </c>
    </row>
    <row r="1338" customFormat="false" ht="13.5" hidden="false" customHeight="false" outlineLevel="0" collapsed="false">
      <c r="A1338" s="1" t="n">
        <v>39.333633</v>
      </c>
      <c r="B1338" s="1" t="n">
        <v>100.13375</v>
      </c>
      <c r="D1338" s="7" t="n">
        <v>4356158.59131</v>
      </c>
      <c r="E1338" s="7" t="n">
        <v>597751.099091</v>
      </c>
      <c r="F1338" s="7" t="n">
        <f aca="false">G1338*100</f>
        <v>11.3273</v>
      </c>
      <c r="G1338" s="1" t="n">
        <v>0.113273</v>
      </c>
    </row>
    <row r="1339" customFormat="false" ht="13.5" hidden="false" customHeight="false" outlineLevel="0" collapsed="false">
      <c r="A1339" s="1" t="n">
        <v>39.333567</v>
      </c>
      <c r="B1339" s="1" t="n">
        <v>100.133717</v>
      </c>
      <c r="D1339" s="7" t="n">
        <v>4356151.15351</v>
      </c>
      <c r="E1339" s="7" t="n">
        <v>597748.317884</v>
      </c>
      <c r="F1339" s="7" t="n">
        <f aca="false">G1339*100</f>
        <v>9.0453</v>
      </c>
      <c r="G1339" s="1" t="n">
        <v>0.090453</v>
      </c>
    </row>
    <row r="1340" customFormat="false" ht="13.5" hidden="false" customHeight="false" outlineLevel="0" collapsed="false">
      <c r="A1340" s="1" t="n">
        <v>39.3336</v>
      </c>
      <c r="B1340" s="1" t="n">
        <v>100.133617</v>
      </c>
      <c r="D1340" s="7" t="n">
        <v>4356154.74624</v>
      </c>
      <c r="E1340" s="7" t="n">
        <v>597739.649307</v>
      </c>
      <c r="F1340" s="7" t="n">
        <f aca="false">G1340*100</f>
        <v>9.8092</v>
      </c>
      <c r="G1340" s="1" t="n">
        <v>0.098092</v>
      </c>
    </row>
    <row r="1341" customFormat="false" ht="13.5" hidden="false" customHeight="false" outlineLevel="0" collapsed="false">
      <c r="A1341" s="1" t="n">
        <v>39.333667</v>
      </c>
      <c r="B1341" s="1" t="n">
        <v>100.13365</v>
      </c>
      <c r="D1341" s="7" t="n">
        <v>4356162.18404</v>
      </c>
      <c r="E1341" s="7" t="n">
        <v>597742.430521</v>
      </c>
      <c r="F1341" s="7" t="n">
        <f aca="false">G1341*100</f>
        <v>14.7219</v>
      </c>
      <c r="G1341" s="1" t="n">
        <v>0.147219</v>
      </c>
    </row>
    <row r="1342" customFormat="false" ht="13.5" hidden="false" customHeight="false" outlineLevel="0" collapsed="false">
      <c r="A1342" s="1" t="n">
        <v>39.3337</v>
      </c>
      <c r="B1342" s="1" t="n">
        <v>100.133683</v>
      </c>
      <c r="D1342" s="7" t="n">
        <v>4356165.92096</v>
      </c>
      <c r="E1342" s="7" t="n">
        <v>597745.25815</v>
      </c>
      <c r="F1342" s="7" t="n">
        <f aca="false">G1342*100</f>
        <v>9.7067</v>
      </c>
      <c r="G1342" s="1" t="n">
        <v>0.097067</v>
      </c>
    </row>
    <row r="1343" customFormat="false" ht="13.5" hidden="false" customHeight="false" outlineLevel="0" collapsed="false">
      <c r="A1343" s="1" t="n">
        <v>39.33375</v>
      </c>
      <c r="B1343" s="1" t="n">
        <v>100.133717</v>
      </c>
      <c r="D1343" s="7" t="n">
        <v>4356171.50832</v>
      </c>
      <c r="E1343" s="7" t="n">
        <v>597748.062565</v>
      </c>
      <c r="F1343" s="7" t="n">
        <f aca="false">G1343*100</f>
        <v>9.4308</v>
      </c>
      <c r="G1343" s="1" t="n">
        <v>0.094308</v>
      </c>
    </row>
    <row r="1344" customFormat="false" ht="13.5" hidden="false" customHeight="false" outlineLevel="0" collapsed="false">
      <c r="A1344" s="1" t="n">
        <v>39.333783</v>
      </c>
      <c r="B1344" s="1" t="n">
        <v>100.133733</v>
      </c>
      <c r="D1344" s="7" t="n">
        <v>4356175.22722</v>
      </c>
      <c r="E1344" s="7" t="n">
        <v>597749.453165</v>
      </c>
      <c r="F1344" s="7" t="n">
        <f aca="false">G1344*100</f>
        <v>10.0948</v>
      </c>
      <c r="G1344" s="1" t="n">
        <v>0.100948</v>
      </c>
    </row>
    <row r="1345" customFormat="false" ht="13.5" hidden="false" customHeight="false" outlineLevel="0" collapsed="false">
      <c r="A1345" s="1" t="n">
        <v>39.333817</v>
      </c>
      <c r="B1345" s="1" t="n">
        <v>100.133767</v>
      </c>
      <c r="D1345" s="7" t="n">
        <v>4356178.96415</v>
      </c>
      <c r="E1345" s="7" t="n">
        <v>597752.280786</v>
      </c>
      <c r="F1345" s="7" t="n">
        <f aca="false">G1345*100</f>
        <v>9.3558</v>
      </c>
      <c r="G1345" s="1" t="n">
        <v>0.093558</v>
      </c>
    </row>
    <row r="1346" customFormat="false" ht="13.5" hidden="false" customHeight="false" outlineLevel="0" collapsed="false">
      <c r="A1346" s="1" t="n">
        <v>39.33385</v>
      </c>
      <c r="B1346" s="1" t="n">
        <v>100.1338</v>
      </c>
      <c r="D1346" s="7" t="n">
        <v>4356182.70107</v>
      </c>
      <c r="E1346" s="7" t="n">
        <v>597755.108403</v>
      </c>
      <c r="F1346" s="7" t="n">
        <f aca="false">G1346*100</f>
        <v>12.3418</v>
      </c>
      <c r="G1346" s="1" t="n">
        <v>0.123418</v>
      </c>
    </row>
    <row r="1347" customFormat="false" ht="13.5" hidden="false" customHeight="false" outlineLevel="0" collapsed="false">
      <c r="A1347" s="1" t="n">
        <v>39.3339</v>
      </c>
      <c r="B1347" s="1" t="n">
        <v>100.133833</v>
      </c>
      <c r="D1347" s="7" t="n">
        <v>4356188.28844</v>
      </c>
      <c r="E1347" s="7" t="n">
        <v>597757.912805</v>
      </c>
      <c r="F1347" s="7" t="n">
        <f aca="false">G1347*100</f>
        <v>6.9588</v>
      </c>
      <c r="G1347" s="1" t="n">
        <v>0.069588</v>
      </c>
    </row>
    <row r="1348" customFormat="false" ht="13.5" hidden="false" customHeight="false" outlineLevel="0" collapsed="false">
      <c r="A1348" s="1" t="n">
        <v>39.33395</v>
      </c>
      <c r="B1348" s="1" t="n">
        <v>100.13385</v>
      </c>
      <c r="D1348" s="7" t="n">
        <v>4356193.85778</v>
      </c>
      <c r="E1348" s="7" t="n">
        <v>597759.280184</v>
      </c>
      <c r="F1348" s="7" t="n">
        <f aca="false">G1348*100</f>
        <v>9.6227</v>
      </c>
      <c r="G1348" s="1" t="n">
        <v>0.096227</v>
      </c>
    </row>
    <row r="1349" customFormat="false" ht="13.5" hidden="false" customHeight="false" outlineLevel="0" collapsed="false">
      <c r="A1349" s="1" t="n">
        <v>39.334</v>
      </c>
      <c r="B1349" s="1" t="n">
        <v>100.133883</v>
      </c>
      <c r="D1349" s="7" t="n">
        <v>4356199.44514</v>
      </c>
      <c r="E1349" s="7" t="n">
        <v>597762.084578</v>
      </c>
      <c r="F1349" s="7" t="n">
        <f aca="false">G1349*100</f>
        <v>7.6077</v>
      </c>
      <c r="G1349" s="1" t="n">
        <v>0.076077</v>
      </c>
    </row>
    <row r="1350" customFormat="false" ht="13.5" hidden="false" customHeight="false" outlineLevel="0" collapsed="false">
      <c r="A1350" s="1" t="n">
        <v>39.33355</v>
      </c>
      <c r="B1350" s="1" t="n">
        <v>100.133583</v>
      </c>
      <c r="D1350" s="7" t="n">
        <v>4356149.15888</v>
      </c>
      <c r="E1350" s="7" t="n">
        <v>597736.84488</v>
      </c>
      <c r="F1350" s="7" t="n">
        <f aca="false">G1350*100</f>
        <v>4.2009</v>
      </c>
      <c r="G1350" s="1" t="n">
        <v>0.042009</v>
      </c>
    </row>
    <row r="1351" customFormat="false" ht="13.5" hidden="false" customHeight="false" outlineLevel="0" collapsed="false">
      <c r="A1351" s="1" t="n">
        <v>39.333517</v>
      </c>
      <c r="B1351" s="1" t="n">
        <v>100.133567</v>
      </c>
      <c r="D1351" s="7" t="n">
        <v>4356145.43998</v>
      </c>
      <c r="E1351" s="7" t="n">
        <v>597735.454268</v>
      </c>
      <c r="F1351" s="7" t="n">
        <f aca="false">G1351*100</f>
        <v>3.9348</v>
      </c>
      <c r="G1351" s="1" t="n">
        <v>0.039348</v>
      </c>
    </row>
    <row r="1352" customFormat="false" ht="13.5" hidden="false" customHeight="false" outlineLevel="0" collapsed="false">
      <c r="A1352" s="1" t="n">
        <v>39.3335</v>
      </c>
      <c r="B1352" s="1" t="n">
        <v>100.1337</v>
      </c>
      <c r="D1352" s="7" t="n">
        <v>4356143.73374</v>
      </c>
      <c r="E1352" s="7" t="n">
        <v>597746.973699</v>
      </c>
      <c r="F1352" s="7" t="n">
        <f aca="false">G1352*100</f>
        <v>5.45</v>
      </c>
      <c r="G1352" s="1" t="n">
        <v>0.0545</v>
      </c>
    </row>
    <row r="1353" customFormat="false" ht="13.5" hidden="false" customHeight="false" outlineLevel="0" collapsed="false">
      <c r="A1353" s="1" t="n">
        <v>39.333483</v>
      </c>
      <c r="B1353" s="1" t="n">
        <v>100.133817</v>
      </c>
      <c r="D1353" s="7" t="n">
        <v>4356142.00948</v>
      </c>
      <c r="E1353" s="7" t="n">
        <v>597757.056106</v>
      </c>
      <c r="F1353" s="7" t="n">
        <f aca="false">G1353*100</f>
        <v>6.0629</v>
      </c>
      <c r="G1353" s="1" t="n">
        <v>0.060629</v>
      </c>
    </row>
    <row r="1354" customFormat="false" ht="13.5" hidden="false" customHeight="false" outlineLevel="0" collapsed="false">
      <c r="A1354" s="1" t="n">
        <v>39.333433</v>
      </c>
      <c r="B1354" s="1" t="n">
        <v>100.133783</v>
      </c>
      <c r="D1354" s="7" t="n">
        <v>4356136.42212</v>
      </c>
      <c r="E1354" s="7" t="n">
        <v>597754.251686</v>
      </c>
      <c r="F1354" s="7" t="n">
        <f aca="false">G1354*100</f>
        <v>6.7311</v>
      </c>
      <c r="G1354" s="1" t="n">
        <v>0.067311</v>
      </c>
    </row>
    <row r="1355" customFormat="false" ht="13.5" hidden="false" customHeight="false" outlineLevel="0" collapsed="false">
      <c r="A1355" s="1" t="n">
        <v>39.333367</v>
      </c>
      <c r="B1355" s="1" t="n">
        <v>100.133883</v>
      </c>
      <c r="D1355" s="7" t="n">
        <v>4356129.12853</v>
      </c>
      <c r="E1355" s="7" t="n">
        <v>597762.966718</v>
      </c>
      <c r="F1355" s="7" t="n">
        <f aca="false">G1355*100</f>
        <v>4.5472</v>
      </c>
      <c r="G1355" s="1" t="n">
        <v>0.045472</v>
      </c>
    </row>
    <row r="1356" customFormat="false" ht="13.5" hidden="false" customHeight="false" outlineLevel="0" collapsed="false">
      <c r="A1356" s="1" t="n">
        <v>39.3334</v>
      </c>
      <c r="B1356" s="1" t="n">
        <v>100.133917</v>
      </c>
      <c r="D1356" s="7" t="n">
        <v>4356132.86546</v>
      </c>
      <c r="E1356" s="7" t="n">
        <v>597765.79435</v>
      </c>
      <c r="F1356" s="7" t="n">
        <f aca="false">G1356*100</f>
        <v>2.8386</v>
      </c>
      <c r="G1356" s="1" t="n">
        <v>0.028386</v>
      </c>
    </row>
    <row r="1357" customFormat="false" ht="13.5" hidden="false" customHeight="false" outlineLevel="0" collapsed="false">
      <c r="A1357" s="1" t="n">
        <v>39.33345</v>
      </c>
      <c r="B1357" s="1" t="n">
        <v>100.13395</v>
      </c>
      <c r="D1357" s="7" t="n">
        <v>4356138.45283</v>
      </c>
      <c r="E1357" s="7" t="n">
        <v>597768.598763</v>
      </c>
      <c r="F1357" s="7" t="n">
        <f aca="false">G1357*100</f>
        <v>7.8537</v>
      </c>
      <c r="G1357" s="1" t="n">
        <v>0.078537</v>
      </c>
    </row>
    <row r="1358" customFormat="false" ht="13.5" hidden="false" customHeight="false" outlineLevel="0" collapsed="false">
      <c r="A1358" s="1" t="n">
        <v>39.333417</v>
      </c>
      <c r="B1358" s="1" t="n">
        <v>100.134033</v>
      </c>
      <c r="D1358" s="7" t="n">
        <v>4356134.8421</v>
      </c>
      <c r="E1358" s="7" t="n">
        <v>597775.830342</v>
      </c>
      <c r="F1358" s="7" t="n">
        <f aca="false">G1358*100</f>
        <v>4.707</v>
      </c>
      <c r="G1358" s="1" t="n">
        <v>0.04707</v>
      </c>
    </row>
    <row r="1359" customFormat="false" ht="13.5" hidden="false" customHeight="false" outlineLevel="0" collapsed="false">
      <c r="A1359" s="1" t="n">
        <v>39.333367</v>
      </c>
      <c r="B1359" s="1" t="n">
        <v>100.134</v>
      </c>
      <c r="D1359" s="7" t="n">
        <v>4356129.25473</v>
      </c>
      <c r="E1359" s="7" t="n">
        <v>597773.025932</v>
      </c>
      <c r="F1359" s="7" t="n">
        <f aca="false">G1359*100</f>
        <v>4.7905</v>
      </c>
      <c r="G1359" s="1" t="n">
        <v>0.047905</v>
      </c>
    </row>
    <row r="1360" customFormat="false" ht="13.5" hidden="false" customHeight="false" outlineLevel="0" collapsed="false">
      <c r="A1360" s="1" t="n">
        <v>39.333317</v>
      </c>
      <c r="B1360" s="1" t="n">
        <v>100.133967</v>
      </c>
      <c r="D1360" s="7" t="n">
        <v>4356123.66736</v>
      </c>
      <c r="E1360" s="7" t="n">
        <v>597770.221518</v>
      </c>
      <c r="F1360" s="7" t="n">
        <f aca="false">G1360*100</f>
        <v>9.1113</v>
      </c>
      <c r="G1360" s="1" t="n">
        <v>0.091113</v>
      </c>
    </row>
    <row r="1361" customFormat="false" ht="13.5" hidden="false" customHeight="false" outlineLevel="0" collapsed="false">
      <c r="A1361" s="1" t="n">
        <v>39.349733</v>
      </c>
      <c r="B1361" s="1" t="n">
        <v>100.133933</v>
      </c>
      <c r="D1361" s="7" t="n">
        <v>4357946.31431</v>
      </c>
      <c r="E1361" s="7" t="n">
        <v>597744.476602</v>
      </c>
      <c r="F1361" s="7" t="n">
        <f aca="false">G1361*100</f>
        <v>8.6761</v>
      </c>
      <c r="G1361" s="1" t="n">
        <v>0.086761</v>
      </c>
    </row>
    <row r="1362" customFormat="false" ht="13.5" hidden="false" customHeight="false" outlineLevel="0" collapsed="false">
      <c r="A1362" s="1" t="n">
        <v>39.333283</v>
      </c>
      <c r="B1362" s="1" t="n">
        <v>100.134117</v>
      </c>
      <c r="D1362" s="7" t="n">
        <v>4356120.12876</v>
      </c>
      <c r="E1362" s="7" t="n">
        <v>597783.201241</v>
      </c>
      <c r="F1362" s="7" t="n">
        <f aca="false">G1362*100</f>
        <v>4.7931</v>
      </c>
      <c r="G1362" s="1" t="n">
        <v>0.047931</v>
      </c>
    </row>
    <row r="1363" customFormat="false" ht="13.5" hidden="false" customHeight="false" outlineLevel="0" collapsed="false">
      <c r="A1363" s="1" t="n">
        <v>39.333317</v>
      </c>
      <c r="B1363" s="1" t="n">
        <v>100.134133</v>
      </c>
      <c r="D1363" s="7" t="n">
        <v>4356123.84767</v>
      </c>
      <c r="E1363" s="7" t="n">
        <v>597784.591835</v>
      </c>
      <c r="F1363" s="7" t="n">
        <f aca="false">G1363*100</f>
        <v>5.7273</v>
      </c>
      <c r="G1363" s="1" t="n">
        <v>0.057273</v>
      </c>
    </row>
    <row r="1364" customFormat="false" ht="13.5" hidden="false" customHeight="false" outlineLevel="0" collapsed="false">
      <c r="A1364" s="1" t="n">
        <v>39.333367</v>
      </c>
      <c r="B1364" s="1" t="n">
        <v>100.134167</v>
      </c>
      <c r="D1364" s="7" t="n">
        <v>4356129.43504</v>
      </c>
      <c r="E1364" s="7" t="n">
        <v>597787.396239</v>
      </c>
      <c r="F1364" s="7" t="n">
        <f aca="false">G1364*100</f>
        <v>7.0662</v>
      </c>
      <c r="G1364" s="1" t="n">
        <v>0.0706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8.96875" defaultRowHeight="13.5" zeroHeight="false" outlineLevelRow="0" outlineLevelCol="0"/>
  <cols>
    <col collapsed="false" customWidth="true" hidden="false" outlineLevel="0" max="1" min="1" style="7" width="7.49"/>
    <col collapsed="false" customWidth="true" hidden="false" outlineLevel="0" max="2" min="2" style="7" width="8.49"/>
    <col collapsed="false" customWidth="false" hidden="false" outlineLevel="0" max="3" min="3" style="7" width="8.99"/>
    <col collapsed="false" customWidth="true" hidden="false" outlineLevel="0" max="4" min="4" style="7" width="12.75"/>
    <col collapsed="false" customWidth="true" hidden="false" outlineLevel="0" max="5" min="5" style="7" width="11.62"/>
    <col collapsed="false" customWidth="true" hidden="false" outlineLevel="0" max="6" min="6" style="9" width="8.49"/>
    <col collapsed="false" customWidth="true" hidden="false" outlineLevel="0" max="7" min="7" style="7" width="7.49"/>
  </cols>
  <sheetData>
    <row r="1" customFormat="false" ht="13.5" hidden="false" customHeight="false" outlineLevel="0" collapsed="false">
      <c r="A1" s="7" t="s">
        <v>0</v>
      </c>
      <c r="B1" s="7" t="s">
        <v>1</v>
      </c>
      <c r="D1" s="7" t="s">
        <v>6</v>
      </c>
      <c r="E1" s="7" t="s">
        <v>7</v>
      </c>
      <c r="F1" s="9" t="s">
        <v>4</v>
      </c>
      <c r="G1" s="7" t="s">
        <v>5</v>
      </c>
    </row>
    <row r="2" customFormat="false" ht="13.5" hidden="false" customHeight="false" outlineLevel="0" collapsed="false">
      <c r="A2" s="7" t="n">
        <v>39.3355</v>
      </c>
      <c r="B2" s="7" t="n">
        <v>100.1321</v>
      </c>
      <c r="D2" s="7" t="n">
        <v>4356364.05703</v>
      </c>
      <c r="E2" s="7" t="n">
        <v>597606.237659</v>
      </c>
      <c r="F2" s="9" t="n">
        <v>0.023587</v>
      </c>
      <c r="G2" s="7" t="n">
        <f aca="false">F2*100</f>
        <v>2.3587</v>
      </c>
    </row>
    <row r="3" customFormat="false" ht="13.5" hidden="false" customHeight="false" outlineLevel="0" collapsed="false">
      <c r="A3" s="7" t="n">
        <v>39.3355</v>
      </c>
      <c r="B3" s="7" t="n">
        <v>100.132083</v>
      </c>
      <c r="D3" s="7" t="n">
        <v>4356364.03904</v>
      </c>
      <c r="E3" s="7" t="n">
        <v>597604.800672</v>
      </c>
      <c r="F3" s="9" t="n">
        <v>0.129212</v>
      </c>
      <c r="G3" s="7" t="n">
        <f aca="false">F3*100</f>
        <v>12.9212</v>
      </c>
    </row>
    <row r="4" customFormat="false" ht="13.5" hidden="false" customHeight="false" outlineLevel="0" collapsed="false">
      <c r="A4" s="7" t="n">
        <v>39.33555</v>
      </c>
      <c r="B4" s="7" t="n">
        <v>100.131933</v>
      </c>
      <c r="D4" s="7" t="n">
        <v>4356369.42836</v>
      </c>
      <c r="E4" s="7" t="n">
        <v>597591.798266</v>
      </c>
      <c r="F4" s="9" t="n">
        <v>0.113159</v>
      </c>
      <c r="G4" s="7" t="n">
        <f aca="false">F4*100</f>
        <v>11.3159</v>
      </c>
    </row>
    <row r="5" customFormat="false" ht="13.5" hidden="false" customHeight="false" outlineLevel="0" collapsed="false">
      <c r="A5" s="7" t="n">
        <v>39.335633</v>
      </c>
      <c r="B5" s="7" t="n">
        <v>100.13175</v>
      </c>
      <c r="D5" s="7" t="n">
        <v>4356378.4826</v>
      </c>
      <c r="E5" s="7" t="n">
        <v>597575.875566</v>
      </c>
      <c r="F5" s="9" t="n">
        <v>0.153132</v>
      </c>
      <c r="G5" s="7" t="n">
        <f aca="false">F5*100</f>
        <v>15.3132</v>
      </c>
    </row>
    <row r="6" customFormat="false" ht="13.5" hidden="false" customHeight="false" outlineLevel="0" collapsed="false">
      <c r="A6" s="7" t="n">
        <v>39.335633</v>
      </c>
      <c r="B6" s="7" t="n">
        <v>100.1317</v>
      </c>
      <c r="D6" s="7" t="n">
        <v>4356378.42862</v>
      </c>
      <c r="E6" s="7" t="n">
        <v>597571.564614</v>
      </c>
      <c r="F6" s="9" t="n">
        <v>0.138327</v>
      </c>
      <c r="G6" s="7" t="n">
        <f aca="false">F6*100</f>
        <v>13.8327</v>
      </c>
    </row>
    <row r="7" customFormat="false" ht="13.5" hidden="false" customHeight="false" outlineLevel="0" collapsed="false">
      <c r="A7" s="7" t="n">
        <v>39.335717</v>
      </c>
      <c r="B7" s="7" t="n">
        <v>100.131733</v>
      </c>
      <c r="D7" s="7" t="n">
        <v>4356387.71679</v>
      </c>
      <c r="E7" s="7" t="n">
        <v>597574.322726</v>
      </c>
      <c r="F7" s="9" t="n">
        <v>0.136421</v>
      </c>
      <c r="G7" s="7" t="n">
        <f aca="false">F7*100</f>
        <v>13.6421</v>
      </c>
    </row>
    <row r="8" customFormat="false" ht="13.5" hidden="false" customHeight="false" outlineLevel="0" collapsed="false">
      <c r="A8" s="7" t="n">
        <v>39.335683</v>
      </c>
      <c r="B8" s="7" t="n">
        <v>100.1318</v>
      </c>
      <c r="D8" s="7" t="n">
        <v>4356384.0879</v>
      </c>
      <c r="E8" s="7" t="n">
        <v>597580.117</v>
      </c>
      <c r="F8" s="9" t="n">
        <v>0.167978</v>
      </c>
      <c r="G8" s="7" t="n">
        <f aca="false">F8*100</f>
        <v>16.7978</v>
      </c>
    </row>
    <row r="9" customFormat="false" ht="13.5" hidden="false" customHeight="false" outlineLevel="0" collapsed="false">
      <c r="A9" s="7" t="n">
        <v>39.335633</v>
      </c>
      <c r="B9" s="7" t="n">
        <v>100.1319</v>
      </c>
      <c r="D9" s="7" t="n">
        <v>4356378.64456</v>
      </c>
      <c r="E9" s="7" t="n">
        <v>597588.808422</v>
      </c>
      <c r="F9" s="9" t="n">
        <v>0.105745</v>
      </c>
      <c r="G9" s="7" t="n">
        <f aca="false">F9*100</f>
        <v>10.5745</v>
      </c>
    </row>
    <row r="10" customFormat="false" ht="13.5" hidden="false" customHeight="false" outlineLevel="0" collapsed="false">
      <c r="A10" s="7" t="n">
        <v>39.3356</v>
      </c>
      <c r="B10" s="7" t="n">
        <v>100.131983</v>
      </c>
      <c r="D10" s="7" t="n">
        <v>4356375.03367</v>
      </c>
      <c r="E10" s="7" t="n">
        <v>597596.039695</v>
      </c>
      <c r="F10" s="9" t="n">
        <v>0.11463</v>
      </c>
      <c r="G10" s="7" t="n">
        <f aca="false">F10*100</f>
        <v>11.463</v>
      </c>
    </row>
    <row r="11" customFormat="false" ht="13.5" hidden="false" customHeight="false" outlineLevel="0" collapsed="false">
      <c r="A11" s="7" t="n">
        <v>39.33555</v>
      </c>
      <c r="B11" s="7" t="n">
        <v>100.1321</v>
      </c>
      <c r="D11" s="7" t="n">
        <v>4356369.60835</v>
      </c>
      <c r="E11" s="7" t="n">
        <v>597606.168123</v>
      </c>
      <c r="F11" s="9" t="n">
        <v>0.125194</v>
      </c>
      <c r="G11" s="7" t="n">
        <f aca="false">F11*100</f>
        <v>12.5194</v>
      </c>
    </row>
    <row r="12" customFormat="false" ht="13.5" hidden="false" customHeight="false" outlineLevel="0" collapsed="false">
      <c r="A12" s="7" t="n">
        <v>39.335633</v>
      </c>
      <c r="B12" s="7" t="n">
        <v>100.132167</v>
      </c>
      <c r="D12" s="7" t="n">
        <v>4356378.93254</v>
      </c>
      <c r="E12" s="7" t="n">
        <v>597611.800166</v>
      </c>
      <c r="F12" s="9" t="n">
        <v>0.133484</v>
      </c>
      <c r="G12" s="7" t="n">
        <f aca="false">F12*100</f>
        <v>13.3484</v>
      </c>
    </row>
    <row r="13" customFormat="false" ht="13.5" hidden="false" customHeight="false" outlineLevel="0" collapsed="false">
      <c r="A13" s="7" t="n">
        <v>39.335683</v>
      </c>
      <c r="B13" s="7" t="n">
        <v>100.132067</v>
      </c>
      <c r="D13" s="7" t="n">
        <v>4356384.37585</v>
      </c>
      <c r="E13" s="7" t="n">
        <v>597603.108728</v>
      </c>
      <c r="F13" s="9" t="n">
        <v>0.065469</v>
      </c>
      <c r="G13" s="7" t="n">
        <f aca="false">F13*100</f>
        <v>6.5469</v>
      </c>
    </row>
    <row r="14" customFormat="false" ht="13.5" hidden="false" customHeight="false" outlineLevel="0" collapsed="false">
      <c r="A14" s="7" t="n">
        <v>39.33575</v>
      </c>
      <c r="B14" s="7" t="n">
        <v>100.1319</v>
      </c>
      <c r="D14" s="7" t="n">
        <v>4356391.59762</v>
      </c>
      <c r="E14" s="7" t="n">
        <v>597588.6462</v>
      </c>
      <c r="F14" s="9" t="n">
        <v>0.143831</v>
      </c>
      <c r="G14" s="7" t="n">
        <f aca="false">F14*100</f>
        <v>14.3831</v>
      </c>
    </row>
    <row r="15" customFormat="false" ht="13.5" hidden="false" customHeight="false" outlineLevel="0" collapsed="false">
      <c r="A15" s="7" t="n">
        <v>39.335783</v>
      </c>
      <c r="B15" s="7" t="n">
        <v>100.1318</v>
      </c>
      <c r="D15" s="7" t="n">
        <v>4356395.19052</v>
      </c>
      <c r="E15" s="7" t="n">
        <v>597579.977965</v>
      </c>
      <c r="F15" s="9" t="n">
        <v>0.099928</v>
      </c>
      <c r="G15" s="7" t="n">
        <f aca="false">F15*100</f>
        <v>9.9928</v>
      </c>
    </row>
    <row r="16" customFormat="false" ht="13.5" hidden="false" customHeight="false" outlineLevel="0" collapsed="false">
      <c r="A16" s="7" t="n">
        <v>39.33585</v>
      </c>
      <c r="B16" s="7" t="n">
        <v>100.1319</v>
      </c>
      <c r="D16" s="7" t="n">
        <v>4356402.70025</v>
      </c>
      <c r="E16" s="7" t="n">
        <v>597588.507152</v>
      </c>
      <c r="F16" s="9" t="n">
        <v>0.105125</v>
      </c>
      <c r="G16" s="7" t="n">
        <f aca="false">F16*100</f>
        <v>10.5125</v>
      </c>
    </row>
    <row r="17" customFormat="false" ht="13.5" hidden="false" customHeight="false" outlineLevel="0" collapsed="false">
      <c r="A17" s="7" t="n">
        <v>39.335817</v>
      </c>
      <c r="B17" s="7" t="n">
        <v>100.13195</v>
      </c>
      <c r="D17" s="7" t="n">
        <v>4356399.05336</v>
      </c>
      <c r="E17" s="7" t="n">
        <v>597592.864442</v>
      </c>
      <c r="F17" s="9" t="n">
        <v>0.084048</v>
      </c>
      <c r="G17" s="7" t="n">
        <f aca="false">F17*100</f>
        <v>8.4048</v>
      </c>
    </row>
    <row r="18" customFormat="false" ht="13.5" hidden="false" customHeight="false" outlineLevel="0" collapsed="false">
      <c r="A18" s="7" t="n">
        <v>39.3358</v>
      </c>
      <c r="B18" s="7" t="n">
        <v>100.132017</v>
      </c>
      <c r="D18" s="7" t="n">
        <v>4356397.27492</v>
      </c>
      <c r="E18" s="7" t="n">
        <v>597598.63554</v>
      </c>
      <c r="F18" s="9" t="n">
        <v>0.090264</v>
      </c>
      <c r="G18" s="7" t="n">
        <f aca="false">F18*100</f>
        <v>9.0264</v>
      </c>
    </row>
    <row r="19" customFormat="false" ht="13.5" hidden="false" customHeight="false" outlineLevel="0" collapsed="false">
      <c r="A19" s="7" t="n">
        <v>39.335767</v>
      </c>
      <c r="B19" s="7" t="n">
        <v>100.132083</v>
      </c>
      <c r="D19" s="7" t="n">
        <v>4356393.64604</v>
      </c>
      <c r="E19" s="7" t="n">
        <v>597604.429819</v>
      </c>
      <c r="F19" s="9" t="n">
        <v>0.091113</v>
      </c>
      <c r="G19" s="7" t="n">
        <f aca="false">F19*100</f>
        <v>9.1113</v>
      </c>
    </row>
    <row r="20" customFormat="false" ht="13.5" hidden="false" customHeight="false" outlineLevel="0" collapsed="false">
      <c r="A20" s="7" t="n">
        <v>39.335733</v>
      </c>
      <c r="B20" s="7" t="n">
        <v>100.132183</v>
      </c>
      <c r="D20" s="7" t="n">
        <v>4356390.05316</v>
      </c>
      <c r="E20" s="7" t="n">
        <v>597613.098068</v>
      </c>
      <c r="F20" s="9" t="n">
        <v>0.109271</v>
      </c>
      <c r="G20" s="7" t="n">
        <f aca="false">F20*100</f>
        <v>10.9271</v>
      </c>
    </row>
    <row r="21" customFormat="false" ht="13.5" hidden="false" customHeight="false" outlineLevel="0" collapsed="false">
      <c r="A21" s="7" t="n">
        <v>39.33585</v>
      </c>
      <c r="B21" s="7" t="n">
        <v>100.1323</v>
      </c>
      <c r="D21" s="7" t="n">
        <v>4356403.13224</v>
      </c>
      <c r="E21" s="7" t="n">
        <v>597622.994662</v>
      </c>
      <c r="F21" s="9" t="n">
        <v>0.090924</v>
      </c>
      <c r="G21" s="7" t="n">
        <f aca="false">F21*100</f>
        <v>9.0924</v>
      </c>
    </row>
    <row r="22" customFormat="false" ht="13.5" hidden="false" customHeight="false" outlineLevel="0" collapsed="false">
      <c r="A22" s="7" t="n">
        <v>39.3359</v>
      </c>
      <c r="B22" s="7" t="n">
        <v>100.132183</v>
      </c>
      <c r="D22" s="7" t="n">
        <v>4356408.55754</v>
      </c>
      <c r="E22" s="7" t="n">
        <v>597612.866263</v>
      </c>
      <c r="F22" s="9" t="n">
        <v>0.066477</v>
      </c>
      <c r="G22" s="7" t="n">
        <f aca="false">F22*100</f>
        <v>6.6477</v>
      </c>
    </row>
    <row r="23" customFormat="false" ht="13.5" hidden="false" customHeight="false" outlineLevel="0" collapsed="false">
      <c r="A23" s="7" t="n">
        <v>39.335933</v>
      </c>
      <c r="B23" s="7" t="n">
        <v>100.1321</v>
      </c>
      <c r="D23" s="7" t="n">
        <v>4356412.16841</v>
      </c>
      <c r="E23" s="7" t="n">
        <v>597605.635013</v>
      </c>
      <c r="F23" s="9" t="n">
        <v>0.134552</v>
      </c>
      <c r="G23" s="7" t="n">
        <f aca="false">F23*100</f>
        <v>13.4552</v>
      </c>
    </row>
    <row r="24" customFormat="false" ht="13.5" hidden="false" customHeight="false" outlineLevel="0" collapsed="false">
      <c r="A24" s="7" t="n">
        <v>39.335967</v>
      </c>
      <c r="B24" s="7" t="n">
        <v>100.132</v>
      </c>
      <c r="D24" s="7" t="n">
        <v>4356415.76129</v>
      </c>
      <c r="E24" s="7" t="n">
        <v>597596.966792</v>
      </c>
      <c r="F24" s="9" t="n">
        <v>0.139622</v>
      </c>
      <c r="G24" s="7" t="n">
        <f aca="false">F24*100</f>
        <v>13.9622</v>
      </c>
    </row>
    <row r="25" customFormat="false" ht="13.5" hidden="false" customHeight="false" outlineLevel="0" collapsed="false">
      <c r="A25" s="7" t="n">
        <v>39.336</v>
      </c>
      <c r="B25" s="7" t="n">
        <v>100.131917</v>
      </c>
      <c r="D25" s="7" t="n">
        <v>4356419.37218</v>
      </c>
      <c r="E25" s="7" t="n">
        <v>597589.735556</v>
      </c>
      <c r="F25" s="9" t="n">
        <v>0.161871</v>
      </c>
      <c r="G25" s="7" t="n">
        <f aca="false">F25*100</f>
        <v>16.1871</v>
      </c>
    </row>
    <row r="26" customFormat="false" ht="13.5" hidden="false" customHeight="false" outlineLevel="0" collapsed="false">
      <c r="A26" s="7" t="n">
        <v>39.336083</v>
      </c>
      <c r="B26" s="7" t="n">
        <v>100.13195</v>
      </c>
      <c r="D26" s="7" t="n">
        <v>4356428.66036</v>
      </c>
      <c r="E26" s="7" t="n">
        <v>597592.49363</v>
      </c>
      <c r="F26" s="9" t="n">
        <v>0.088278</v>
      </c>
      <c r="G26" s="7" t="n">
        <f aca="false">F26*100</f>
        <v>8.8278</v>
      </c>
    </row>
    <row r="27" customFormat="false" ht="13.5" hidden="false" customHeight="false" outlineLevel="0" collapsed="false">
      <c r="A27" s="7" t="n">
        <v>39.336033</v>
      </c>
      <c r="B27" s="7" t="n">
        <v>100.132033</v>
      </c>
      <c r="D27" s="7" t="n">
        <v>4356423.19904</v>
      </c>
      <c r="E27" s="7" t="n">
        <v>597599.748037</v>
      </c>
      <c r="F27" s="9" t="n">
        <v>0.088468</v>
      </c>
      <c r="G27" s="7" t="n">
        <f aca="false">F27*100</f>
        <v>8.8468</v>
      </c>
    </row>
    <row r="28" customFormat="false" ht="13.5" hidden="false" customHeight="false" outlineLevel="0" collapsed="false">
      <c r="A28" s="7" t="n">
        <v>39.33595</v>
      </c>
      <c r="B28" s="7" t="n">
        <v>100.132267</v>
      </c>
      <c r="D28" s="7" t="n">
        <v>4356414.19886</v>
      </c>
      <c r="E28" s="7" t="n">
        <v>597619.98161</v>
      </c>
      <c r="F28" s="9" t="n">
        <v>0.075157</v>
      </c>
      <c r="G28" s="7" t="n">
        <f aca="false">F28*100</f>
        <v>7.5157</v>
      </c>
    </row>
    <row r="29" customFormat="false" ht="13.5" hidden="false" customHeight="false" outlineLevel="0" collapsed="false">
      <c r="A29" s="7" t="n">
        <v>39.335933</v>
      </c>
      <c r="B29" s="7" t="n">
        <v>100.132333</v>
      </c>
      <c r="D29" s="7" t="n">
        <v>4356412.42043</v>
      </c>
      <c r="E29" s="7" t="n">
        <v>597625.752704</v>
      </c>
      <c r="F29" s="9" t="n">
        <v>0.095643</v>
      </c>
      <c r="G29" s="7" t="n">
        <f aca="false">F29*100</f>
        <v>9.5643</v>
      </c>
    </row>
    <row r="30" customFormat="false" ht="13.5" hidden="false" customHeight="false" outlineLevel="0" collapsed="false">
      <c r="A30" s="7" t="n">
        <v>39.336033</v>
      </c>
      <c r="B30" s="7" t="n">
        <v>100.1324</v>
      </c>
      <c r="D30" s="7" t="n">
        <v>4356423.59508</v>
      </c>
      <c r="E30" s="7" t="n">
        <v>597631.361505</v>
      </c>
      <c r="F30" s="9" t="n">
        <v>0.065862</v>
      </c>
      <c r="G30" s="7" t="n">
        <f aca="false">F30*100</f>
        <v>6.5862</v>
      </c>
    </row>
    <row r="31" customFormat="false" ht="13.5" hidden="false" customHeight="false" outlineLevel="0" collapsed="false">
      <c r="A31" s="7" t="n">
        <v>39.336067</v>
      </c>
      <c r="B31" s="7" t="n">
        <v>100.132333</v>
      </c>
      <c r="D31" s="7" t="n">
        <v>4356427.22394</v>
      </c>
      <c r="E31" s="7" t="n">
        <v>597625.567235</v>
      </c>
      <c r="F31" s="9" t="n">
        <v>0.115353</v>
      </c>
      <c r="G31" s="7" t="n">
        <f aca="false">F31*100</f>
        <v>11.5353</v>
      </c>
    </row>
    <row r="32" customFormat="false" ht="13.5" hidden="false" customHeight="false" outlineLevel="0" collapsed="false">
      <c r="A32" s="7" t="n">
        <v>39.3361</v>
      </c>
      <c r="B32" s="7" t="n">
        <v>100.132283</v>
      </c>
      <c r="D32" s="7" t="n">
        <v>4356430.8708</v>
      </c>
      <c r="E32" s="7" t="n">
        <v>597621.209944</v>
      </c>
      <c r="F32" s="9" t="n">
        <v>0.081155</v>
      </c>
      <c r="G32" s="7" t="n">
        <f aca="false">F32*100</f>
        <v>8.1155</v>
      </c>
    </row>
    <row r="33" customFormat="false" ht="13.5" hidden="false" customHeight="false" outlineLevel="0" collapsed="false">
      <c r="A33" s="7" t="n">
        <v>39.336133</v>
      </c>
      <c r="B33" s="7" t="n">
        <v>100.132217</v>
      </c>
      <c r="D33" s="7" t="n">
        <v>4356434.49967</v>
      </c>
      <c r="E33" s="7" t="n">
        <v>597615.415683</v>
      </c>
      <c r="F33" s="9" t="n">
        <v>0.106503</v>
      </c>
      <c r="G33" s="7" t="n">
        <f aca="false">F33*100</f>
        <v>10.6503</v>
      </c>
    </row>
    <row r="34" customFormat="false" ht="13.5" hidden="false" customHeight="false" outlineLevel="0" collapsed="false">
      <c r="A34" s="7" t="n">
        <v>39.336167</v>
      </c>
      <c r="B34" s="7" t="n">
        <v>100.13215</v>
      </c>
      <c r="D34" s="7" t="n">
        <v>4356438.12854</v>
      </c>
      <c r="E34" s="7" t="n">
        <v>597609.621428</v>
      </c>
      <c r="F34" s="9" t="n">
        <v>0.100531</v>
      </c>
      <c r="G34" s="7" t="n">
        <f aca="false">F34*100</f>
        <v>10.0531</v>
      </c>
    </row>
    <row r="35" customFormat="false" ht="13.5" hidden="false" customHeight="false" outlineLevel="0" collapsed="false">
      <c r="A35" s="7" t="n">
        <v>39.336183</v>
      </c>
      <c r="B35" s="7" t="n">
        <v>100.132083</v>
      </c>
      <c r="D35" s="7" t="n">
        <v>4356439.90698</v>
      </c>
      <c r="E35" s="7" t="n">
        <v>597603.850357</v>
      </c>
      <c r="F35" s="9" t="n">
        <v>0.085906</v>
      </c>
      <c r="G35" s="7" t="n">
        <f aca="false">F35*100</f>
        <v>8.5906</v>
      </c>
    </row>
    <row r="36" customFormat="false" ht="13.5" hidden="false" customHeight="false" outlineLevel="0" collapsed="false">
      <c r="A36" s="7" t="n">
        <v>39.336217</v>
      </c>
      <c r="B36" s="7" t="n">
        <v>100.132033</v>
      </c>
      <c r="D36" s="7" t="n">
        <v>4356443.55386</v>
      </c>
      <c r="E36" s="7" t="n">
        <v>597599.493084</v>
      </c>
      <c r="F36" s="9" t="n">
        <v>0.039886</v>
      </c>
      <c r="G36" s="7" t="n">
        <f aca="false">F36*100</f>
        <v>3.9886</v>
      </c>
    </row>
    <row r="37" customFormat="false" ht="13.5" hidden="false" customHeight="false" outlineLevel="0" collapsed="false">
      <c r="A37" s="7" t="n">
        <v>39.3363</v>
      </c>
      <c r="B37" s="7" t="n">
        <v>100.132067</v>
      </c>
      <c r="D37" s="7" t="n">
        <v>4356452.84204</v>
      </c>
      <c r="E37" s="7" t="n">
        <v>597602.251137</v>
      </c>
      <c r="F37" s="9" t="n">
        <v>0.096904</v>
      </c>
      <c r="G37" s="7" t="n">
        <f aca="false">F37*100</f>
        <v>9.6904</v>
      </c>
    </row>
    <row r="38" customFormat="false" ht="13.5" hidden="false" customHeight="false" outlineLevel="0" collapsed="false">
      <c r="A38" s="7" t="n">
        <v>39.336233</v>
      </c>
      <c r="B38" s="7" t="n">
        <v>100.1322</v>
      </c>
      <c r="D38" s="7" t="n">
        <v>4356445.58429</v>
      </c>
      <c r="E38" s="7" t="n">
        <v>597613.839624</v>
      </c>
      <c r="F38" s="9" t="n">
        <v>0.102036</v>
      </c>
      <c r="G38" s="7" t="n">
        <f aca="false">F38*100</f>
        <v>10.2036</v>
      </c>
    </row>
    <row r="39" customFormat="false" ht="13.5" hidden="false" customHeight="false" outlineLevel="0" collapsed="false">
      <c r="A39" s="7" t="n">
        <v>39.3362</v>
      </c>
      <c r="B39" s="7" t="n">
        <v>100.132283</v>
      </c>
      <c r="D39" s="7" t="n">
        <v>4356441.97343</v>
      </c>
      <c r="E39" s="7" t="n">
        <v>597621.070848</v>
      </c>
      <c r="F39" s="9" t="n">
        <v>0.091183</v>
      </c>
      <c r="G39" s="7" t="n">
        <f aca="false">F39*100</f>
        <v>9.1183</v>
      </c>
    </row>
    <row r="40" customFormat="false" ht="13.5" hidden="false" customHeight="false" outlineLevel="0" collapsed="false">
      <c r="A40" s="7" t="n">
        <v>39.336167</v>
      </c>
      <c r="B40" s="7" t="n">
        <v>100.132367</v>
      </c>
      <c r="D40" s="7" t="n">
        <v>4356438.36257</v>
      </c>
      <c r="E40" s="7" t="n">
        <v>597628.302079</v>
      </c>
      <c r="F40" s="9" t="n">
        <v>0.115737</v>
      </c>
      <c r="G40" s="7" t="n">
        <f aca="false">F40*100</f>
        <v>11.5737</v>
      </c>
    </row>
    <row r="41" customFormat="false" ht="13.5" hidden="false" customHeight="false" outlineLevel="0" collapsed="false">
      <c r="A41" s="7" t="n">
        <v>39.336133</v>
      </c>
      <c r="B41" s="7" t="n">
        <v>100.13245</v>
      </c>
      <c r="D41" s="7" t="n">
        <v>4356434.75172</v>
      </c>
      <c r="E41" s="7" t="n">
        <v>597635.533317</v>
      </c>
      <c r="F41" s="9" t="n">
        <v>0.109065</v>
      </c>
      <c r="G41" s="7" t="n">
        <f aca="false">F41*100</f>
        <v>10.9065</v>
      </c>
    </row>
    <row r="42" customFormat="false" ht="13.5" hidden="false" customHeight="false" outlineLevel="0" collapsed="false">
      <c r="A42" s="7" t="n">
        <v>39.336233</v>
      </c>
      <c r="B42" s="7" t="n">
        <v>100.132517</v>
      </c>
      <c r="D42" s="7" t="n">
        <v>4356445.92637</v>
      </c>
      <c r="E42" s="7" t="n">
        <v>597641.142087</v>
      </c>
      <c r="F42" s="9" t="n">
        <v>0.092054</v>
      </c>
      <c r="G42" s="7" t="n">
        <f aca="false">F42*100</f>
        <v>9.2054</v>
      </c>
    </row>
    <row r="43" customFormat="false" ht="13.5" hidden="false" customHeight="false" outlineLevel="0" collapsed="false">
      <c r="A43" s="7" t="n">
        <v>39.336267</v>
      </c>
      <c r="B43" s="7" t="n">
        <v>100.132433</v>
      </c>
      <c r="D43" s="7" t="n">
        <v>4356449.53721</v>
      </c>
      <c r="E43" s="7" t="n">
        <v>597633.910857</v>
      </c>
      <c r="F43" s="9" t="n">
        <v>0.128508</v>
      </c>
      <c r="G43" s="7" t="n">
        <f aca="false">F43*100</f>
        <v>12.8508</v>
      </c>
    </row>
    <row r="44" customFormat="false" ht="13.5" hidden="false" customHeight="false" outlineLevel="0" collapsed="false">
      <c r="A44" s="7" t="n">
        <v>39.3363</v>
      </c>
      <c r="B44" s="7" t="n">
        <v>100.132367</v>
      </c>
      <c r="D44" s="7" t="n">
        <v>4356453.16607</v>
      </c>
      <c r="E44" s="7" t="n">
        <v>597628.116603</v>
      </c>
      <c r="F44" s="9" t="n">
        <v>0.064755</v>
      </c>
      <c r="G44" s="7" t="n">
        <f aca="false">F44*100</f>
        <v>6.4755</v>
      </c>
    </row>
    <row r="45" customFormat="false" ht="13.5" hidden="false" customHeight="false" outlineLevel="0" collapsed="false">
      <c r="A45" s="7" t="n">
        <v>39.3364</v>
      </c>
      <c r="B45" s="7" t="n">
        <v>100.132133</v>
      </c>
      <c r="D45" s="7" t="n">
        <v>4356464.01667</v>
      </c>
      <c r="E45" s="7" t="n">
        <v>597607.85994</v>
      </c>
      <c r="F45" s="9" t="n">
        <v>0.075738</v>
      </c>
      <c r="G45" s="7" t="n">
        <f aca="false">F45*100</f>
        <v>7.5738</v>
      </c>
    </row>
    <row r="46" customFormat="false" ht="13.5" hidden="false" customHeight="false" outlineLevel="0" collapsed="false">
      <c r="A46" s="7" t="n">
        <v>39.3365</v>
      </c>
      <c r="B46" s="7" t="n">
        <v>100.1322</v>
      </c>
      <c r="D46" s="7" t="n">
        <v>4356475.1913</v>
      </c>
      <c r="E46" s="7" t="n">
        <v>597613.468727</v>
      </c>
      <c r="F46" s="9" t="n">
        <v>0.134356</v>
      </c>
      <c r="G46" s="7" t="n">
        <f aca="false">F46*100</f>
        <v>13.4356</v>
      </c>
    </row>
    <row r="47" customFormat="false" ht="13.5" hidden="false" customHeight="false" outlineLevel="0" collapsed="false">
      <c r="A47" s="7" t="n">
        <v>39.33645</v>
      </c>
      <c r="B47" s="7" t="n">
        <v>100.132283</v>
      </c>
      <c r="D47" s="7" t="n">
        <v>4356469.73</v>
      </c>
      <c r="E47" s="7" t="n">
        <v>597620.723106</v>
      </c>
      <c r="F47" s="9" t="n">
        <v>0.194513</v>
      </c>
      <c r="G47" s="7" t="n">
        <f aca="false">F47*100</f>
        <v>19.4513</v>
      </c>
    </row>
    <row r="48" customFormat="false" ht="13.5" hidden="false" customHeight="false" outlineLevel="0" collapsed="false">
      <c r="A48" s="7" t="n">
        <v>39.336417</v>
      </c>
      <c r="B48" s="7" t="n">
        <v>100.132383</v>
      </c>
      <c r="D48" s="7" t="n">
        <v>4356466.13714</v>
      </c>
      <c r="E48" s="7" t="n">
        <v>597629.39128</v>
      </c>
      <c r="F48" s="9" t="n">
        <v>0.101527</v>
      </c>
      <c r="G48" s="7" t="n">
        <f aca="false">F48*100</f>
        <v>10.1527</v>
      </c>
    </row>
    <row r="49" customFormat="false" ht="13.5" hidden="false" customHeight="false" outlineLevel="0" collapsed="false">
      <c r="A49" s="7" t="n">
        <v>39.336383</v>
      </c>
      <c r="B49" s="7" t="n">
        <v>100.1325</v>
      </c>
      <c r="D49" s="7" t="n">
        <v>4356462.5623</v>
      </c>
      <c r="E49" s="7" t="n">
        <v>597639.496431</v>
      </c>
      <c r="F49" s="9" t="n">
        <v>0.111321</v>
      </c>
      <c r="G49" s="7" t="n">
        <f aca="false">F49*100</f>
        <v>11.1321</v>
      </c>
    </row>
    <row r="50" customFormat="false" ht="13.5" hidden="false" customHeight="false" outlineLevel="0" collapsed="false">
      <c r="A50" s="7" t="n">
        <v>39.33635</v>
      </c>
      <c r="B50" s="7" t="n">
        <v>100.132583</v>
      </c>
      <c r="D50" s="7" t="n">
        <v>4356458.95146</v>
      </c>
      <c r="E50" s="7" t="n">
        <v>597646.727652</v>
      </c>
      <c r="F50" s="9" t="n">
        <v>0.139988</v>
      </c>
      <c r="G50" s="7" t="n">
        <f aca="false">F50*100</f>
        <v>13.9988</v>
      </c>
    </row>
    <row r="51" customFormat="false" ht="13.5" hidden="false" customHeight="false" outlineLevel="0" collapsed="false">
      <c r="A51" s="7" t="n">
        <v>39.336433</v>
      </c>
      <c r="B51" s="7" t="n">
        <v>100.13265</v>
      </c>
      <c r="D51" s="7" t="n">
        <v>4356468.27568</v>
      </c>
      <c r="E51" s="7" t="n">
        <v>597652.359578</v>
      </c>
      <c r="F51" s="9" t="n">
        <v>0.104435</v>
      </c>
      <c r="G51" s="7" t="n">
        <f aca="false">F51*100</f>
        <v>10.4435</v>
      </c>
    </row>
    <row r="52" customFormat="false" ht="13.5" hidden="false" customHeight="false" outlineLevel="0" collapsed="false">
      <c r="A52" s="7" t="n">
        <v>39.336467</v>
      </c>
      <c r="B52" s="7" t="n">
        <v>100.132567</v>
      </c>
      <c r="D52" s="7" t="n">
        <v>4356471.88652</v>
      </c>
      <c r="E52" s="7" t="n">
        <v>597645.128362</v>
      </c>
      <c r="F52" s="9" t="n">
        <v>0.114133</v>
      </c>
      <c r="G52" s="7" t="n">
        <f aca="false">F52*100</f>
        <v>11.4133</v>
      </c>
    </row>
    <row r="53" customFormat="false" ht="13.5" hidden="false" customHeight="false" outlineLevel="0" collapsed="false">
      <c r="A53" s="7" t="n">
        <v>39.33655</v>
      </c>
      <c r="B53" s="7" t="n">
        <v>100.132367</v>
      </c>
      <c r="D53" s="7" t="n">
        <v>4356480.92264</v>
      </c>
      <c r="E53" s="7" t="n">
        <v>597627.768836</v>
      </c>
      <c r="F53" s="9" t="n">
        <v>0.083237</v>
      </c>
      <c r="G53" s="7" t="n">
        <f aca="false">F53*100</f>
        <v>8.3237</v>
      </c>
    </row>
    <row r="54" customFormat="false" ht="13.5" hidden="false" customHeight="false" outlineLevel="0" collapsed="false">
      <c r="A54" s="7" t="n">
        <v>39.336583</v>
      </c>
      <c r="B54" s="7" t="n">
        <v>100.13225</v>
      </c>
      <c r="D54" s="7" t="n">
        <v>4356484.49749</v>
      </c>
      <c r="E54" s="7" t="n">
        <v>597617.663714</v>
      </c>
      <c r="F54" s="9" t="n">
        <v>0.072634</v>
      </c>
      <c r="G54" s="7" t="n">
        <f aca="false">F54*100</f>
        <v>7.2634</v>
      </c>
    </row>
    <row r="55" customFormat="false" ht="13.5" hidden="false" customHeight="false" outlineLevel="0" collapsed="false">
      <c r="A55" s="7" t="n">
        <v>39.336717</v>
      </c>
      <c r="B55" s="7" t="n">
        <v>100.1323</v>
      </c>
      <c r="D55" s="7" t="n">
        <v>4356499.355</v>
      </c>
      <c r="E55" s="7" t="n">
        <v>597621.789142</v>
      </c>
      <c r="F55" s="9" t="n">
        <v>0.100207</v>
      </c>
      <c r="G55" s="7" t="n">
        <f aca="false">F55*100</f>
        <v>10.0207</v>
      </c>
    </row>
    <row r="56" customFormat="false" ht="13.5" hidden="false" customHeight="false" outlineLevel="0" collapsed="false">
      <c r="A56" s="7" t="n">
        <v>39.336667</v>
      </c>
      <c r="B56" s="7" t="n">
        <v>100.132383</v>
      </c>
      <c r="D56" s="7" t="n">
        <v>4356493.89371</v>
      </c>
      <c r="E56" s="7" t="n">
        <v>597629.043506</v>
      </c>
      <c r="F56" s="9" t="n">
        <v>0.079691</v>
      </c>
      <c r="G56" s="7" t="n">
        <f aca="false">F56*100</f>
        <v>7.9691</v>
      </c>
    </row>
    <row r="57" customFormat="false" ht="13.5" hidden="false" customHeight="false" outlineLevel="0" collapsed="false">
      <c r="A57" s="7" t="n">
        <v>39.336567</v>
      </c>
      <c r="B57" s="7" t="n">
        <v>100.132667</v>
      </c>
      <c r="D57" s="7" t="n">
        <v>4356483.09719</v>
      </c>
      <c r="E57" s="7" t="n">
        <v>597653.61102</v>
      </c>
      <c r="F57" s="9" t="n">
        <v>0.066845</v>
      </c>
      <c r="G57" s="7" t="n">
        <f aca="false">F57*100</f>
        <v>6.6845</v>
      </c>
    </row>
    <row r="58" customFormat="false" ht="13.5" hidden="false" customHeight="false" outlineLevel="0" collapsed="false">
      <c r="A58" s="7" t="n">
        <v>39.336683</v>
      </c>
      <c r="B58" s="7" t="n">
        <v>100.132783</v>
      </c>
      <c r="D58" s="7" t="n">
        <v>4356496.17633</v>
      </c>
      <c r="E58" s="7" t="n">
        <v>597663.507423</v>
      </c>
      <c r="F58" s="9" t="n">
        <v>0.133484</v>
      </c>
      <c r="G58" s="7" t="n">
        <f aca="false">F58*100</f>
        <v>13.3484</v>
      </c>
    </row>
    <row r="59" customFormat="false" ht="13.5" hidden="false" customHeight="false" outlineLevel="0" collapsed="false">
      <c r="A59" s="7" t="n">
        <v>39.336733</v>
      </c>
      <c r="B59" s="7" t="n">
        <v>100.13265</v>
      </c>
      <c r="D59" s="7" t="n">
        <v>4356501.58356</v>
      </c>
      <c r="E59" s="7" t="n">
        <v>597651.942151</v>
      </c>
      <c r="F59" s="9" t="n">
        <v>0.099301</v>
      </c>
      <c r="G59" s="7" t="n">
        <f aca="false">F59*100</f>
        <v>9.9301</v>
      </c>
    </row>
    <row r="60" customFormat="false" ht="13.5" hidden="false" customHeight="false" outlineLevel="0" collapsed="false">
      <c r="A60" s="7" t="n">
        <v>39.3368</v>
      </c>
      <c r="B60" s="7" t="n">
        <v>100.132517</v>
      </c>
      <c r="D60" s="7" t="n">
        <v>4356508.84126</v>
      </c>
      <c r="E60" s="7" t="n">
        <v>597640.353708</v>
      </c>
      <c r="F60" s="9" t="n">
        <v>0.10959</v>
      </c>
      <c r="G60" s="7" t="n">
        <f aca="false">F60*100</f>
        <v>10.959</v>
      </c>
    </row>
    <row r="61" customFormat="false" ht="13.5" hidden="false" customHeight="false" outlineLevel="0" collapsed="false">
      <c r="A61" s="7" t="n">
        <v>39.336833</v>
      </c>
      <c r="B61" s="7" t="n">
        <v>100.1324</v>
      </c>
      <c r="D61" s="7" t="n">
        <v>4356512.41609</v>
      </c>
      <c r="E61" s="7" t="n">
        <v>597630.248616</v>
      </c>
      <c r="F61" s="9" t="n">
        <v>0.130092</v>
      </c>
      <c r="G61" s="7" t="n">
        <f aca="false">F61*100</f>
        <v>13.0092</v>
      </c>
    </row>
    <row r="62" customFormat="false" ht="13.5" hidden="false" customHeight="false" outlineLevel="0" collapsed="false">
      <c r="A62" s="7" t="n">
        <v>39.336967</v>
      </c>
      <c r="B62" s="7" t="n">
        <v>100.132433</v>
      </c>
      <c r="D62" s="7" t="n">
        <v>4356527.25561</v>
      </c>
      <c r="E62" s="7" t="n">
        <v>597632.937046</v>
      </c>
      <c r="F62" s="9" t="n">
        <v>0.121703</v>
      </c>
      <c r="G62" s="7" t="n">
        <f aca="false">F62*100</f>
        <v>12.1703</v>
      </c>
    </row>
    <row r="63" customFormat="false" ht="13.5" hidden="false" customHeight="false" outlineLevel="0" collapsed="false">
      <c r="A63" s="7" t="n">
        <v>39.336933</v>
      </c>
      <c r="B63" s="7" t="n">
        <v>100.1325</v>
      </c>
      <c r="D63" s="7" t="n">
        <v>4356523.62675</v>
      </c>
      <c r="E63" s="7" t="n">
        <v>597638.731248</v>
      </c>
      <c r="F63" s="9" t="n">
        <v>0.125991</v>
      </c>
      <c r="G63" s="7" t="n">
        <f aca="false">F63*100</f>
        <v>12.5991</v>
      </c>
    </row>
    <row r="64" customFormat="false" ht="13.5" hidden="false" customHeight="false" outlineLevel="0" collapsed="false">
      <c r="A64" s="7" t="n">
        <v>39.3369</v>
      </c>
      <c r="B64" s="7" t="n">
        <v>100.132583</v>
      </c>
      <c r="D64" s="7" t="n">
        <v>4356520.01591</v>
      </c>
      <c r="E64" s="7" t="n">
        <v>597645.962413</v>
      </c>
      <c r="F64" s="9" t="n">
        <v>0.12324</v>
      </c>
      <c r="G64" s="7" t="n">
        <f aca="false">F64*100</f>
        <v>12.324</v>
      </c>
    </row>
    <row r="65" customFormat="false" ht="13.5" hidden="false" customHeight="false" outlineLevel="0" collapsed="false">
      <c r="A65" s="7" t="n">
        <v>39.336867</v>
      </c>
      <c r="B65" s="7" t="n">
        <v>100.1327</v>
      </c>
      <c r="D65" s="7" t="n">
        <v>4356516.4411</v>
      </c>
      <c r="E65" s="7" t="n">
        <v>597656.067504</v>
      </c>
      <c r="F65" s="9" t="n">
        <v>0.127494</v>
      </c>
      <c r="G65" s="7" t="n">
        <f aca="false">F65*100</f>
        <v>12.7494</v>
      </c>
    </row>
    <row r="66" customFormat="false" ht="13.5" hidden="false" customHeight="false" outlineLevel="0" collapsed="false">
      <c r="A66" s="7" t="n">
        <v>39.3368</v>
      </c>
      <c r="B66" s="7" t="n">
        <v>100.132833</v>
      </c>
      <c r="D66" s="7" t="n">
        <v>4356509.18343</v>
      </c>
      <c r="E66" s="7" t="n">
        <v>597667.655951</v>
      </c>
      <c r="F66" s="9" t="n">
        <v>0.11819</v>
      </c>
      <c r="G66" s="7" t="n">
        <f aca="false">F66*100</f>
        <v>11.819</v>
      </c>
    </row>
    <row r="67" customFormat="false" ht="13.5" hidden="false" customHeight="false" outlineLevel="0" collapsed="false">
      <c r="A67" s="7" t="n">
        <v>39.3369</v>
      </c>
      <c r="B67" s="7" t="n">
        <v>100.132917</v>
      </c>
      <c r="D67" s="7" t="n">
        <v>4356520.37612</v>
      </c>
      <c r="E67" s="7" t="n">
        <v>597674.701576</v>
      </c>
      <c r="F67" s="9" t="n">
        <v>0.165548</v>
      </c>
      <c r="G67" s="7" t="n">
        <f aca="false">F67*100</f>
        <v>16.5548</v>
      </c>
    </row>
    <row r="68" customFormat="false" ht="13.5" hidden="false" customHeight="false" outlineLevel="0" collapsed="false">
      <c r="A68" s="7" t="n">
        <v>39.336933</v>
      </c>
      <c r="B68" s="7" t="n">
        <v>100.132817</v>
      </c>
      <c r="D68" s="7" t="n">
        <v>4356523.96892</v>
      </c>
      <c r="E68" s="7" t="n">
        <v>597666.033439</v>
      </c>
      <c r="F68" s="9" t="n">
        <v>0.134334</v>
      </c>
      <c r="G68" s="7" t="n">
        <f aca="false">F68*100</f>
        <v>13.4334</v>
      </c>
    </row>
    <row r="69" customFormat="false" ht="13.5" hidden="false" customHeight="false" outlineLevel="0" collapsed="false">
      <c r="A69" s="7" t="n">
        <v>39.336983</v>
      </c>
      <c r="B69" s="7" t="n">
        <v>100.132717</v>
      </c>
      <c r="D69" s="7" t="n">
        <v>4356529.41217</v>
      </c>
      <c r="E69" s="7" t="n">
        <v>597657.342119</v>
      </c>
      <c r="F69" s="9" t="n">
        <v>0.242721</v>
      </c>
      <c r="G69" s="7" t="n">
        <f aca="false">F69*100</f>
        <v>24.2721</v>
      </c>
    </row>
    <row r="70" customFormat="false" ht="13.5" hidden="false" customHeight="false" outlineLevel="0" collapsed="false">
      <c r="A70" s="7" t="n">
        <v>39.337017</v>
      </c>
      <c r="B70" s="7" t="n">
        <v>100.132583</v>
      </c>
      <c r="D70" s="7" t="n">
        <v>4356532.96898</v>
      </c>
      <c r="E70" s="7" t="n">
        <v>597645.800089</v>
      </c>
      <c r="F70" s="9" t="n">
        <v>0.178429</v>
      </c>
      <c r="G70" s="7" t="n">
        <f aca="false">F70*100</f>
        <v>17.8429</v>
      </c>
    </row>
    <row r="71" customFormat="false" ht="13.5" hidden="false" customHeight="false" outlineLevel="0" collapsed="false">
      <c r="A71" s="7" t="n">
        <v>39.337067</v>
      </c>
      <c r="B71" s="7" t="n">
        <v>100.132483</v>
      </c>
      <c r="D71" s="7" t="n">
        <v>4356538.41225</v>
      </c>
      <c r="E71" s="7" t="n">
        <v>597637.108793</v>
      </c>
      <c r="F71" s="9" t="n">
        <v>0.100276</v>
      </c>
      <c r="G71" s="7" t="n">
        <f aca="false">F71*100</f>
        <v>10.0276</v>
      </c>
    </row>
    <row r="72" customFormat="false" ht="13.5" hidden="false" customHeight="false" outlineLevel="0" collapsed="false">
      <c r="A72" s="7" t="n">
        <v>39.3372</v>
      </c>
      <c r="B72" s="7" t="n">
        <v>100.132533</v>
      </c>
      <c r="D72" s="7" t="n">
        <v>4356553.26978</v>
      </c>
      <c r="E72" s="7" t="n">
        <v>597641.234151</v>
      </c>
      <c r="F72" s="9" t="n">
        <v>0.115579</v>
      </c>
      <c r="G72" s="7" t="n">
        <f aca="false">F72*100</f>
        <v>11.5579</v>
      </c>
    </row>
    <row r="73" customFormat="false" ht="13.5" hidden="false" customHeight="false" outlineLevel="0" collapsed="false">
      <c r="A73" s="7" t="n">
        <v>39.337167</v>
      </c>
      <c r="B73" s="7" t="n">
        <v>100.132583</v>
      </c>
      <c r="D73" s="7" t="n">
        <v>4356549.62292</v>
      </c>
      <c r="E73" s="7" t="n">
        <v>597645.591385</v>
      </c>
      <c r="F73" s="9" t="n">
        <v>0.121748</v>
      </c>
      <c r="G73" s="7" t="n">
        <f aca="false">F73*100</f>
        <v>12.1748</v>
      </c>
    </row>
    <row r="74" customFormat="false" ht="13.5" hidden="false" customHeight="false" outlineLevel="0" collapsed="false">
      <c r="A74" s="7" t="n">
        <v>39.337133</v>
      </c>
      <c r="B74" s="7" t="n">
        <v>100.132667</v>
      </c>
      <c r="D74" s="7" t="n">
        <v>4356546.01209</v>
      </c>
      <c r="E74" s="7" t="n">
        <v>597652.822531</v>
      </c>
      <c r="F74" s="9" t="n">
        <v>0.128596</v>
      </c>
      <c r="G74" s="7" t="n">
        <f aca="false">F74*100</f>
        <v>12.8596</v>
      </c>
    </row>
    <row r="75" customFormat="false" ht="13.5" hidden="false" customHeight="false" outlineLevel="0" collapsed="false">
      <c r="A75" s="7" t="n">
        <v>39.337083</v>
      </c>
      <c r="B75" s="7" t="n">
        <v>100.132733</v>
      </c>
      <c r="D75" s="7" t="n">
        <v>4356540.53281</v>
      </c>
      <c r="E75" s="7" t="n">
        <v>597658.639921</v>
      </c>
      <c r="F75" s="9" t="n">
        <v>0.114834</v>
      </c>
      <c r="G75" s="7" t="n">
        <f aca="false">F75*100</f>
        <v>11.4834</v>
      </c>
    </row>
    <row r="76" customFormat="false" ht="13.5" hidden="false" customHeight="false" outlineLevel="0" collapsed="false">
      <c r="A76" s="7" t="n">
        <v>39.337</v>
      </c>
      <c r="B76" s="7" t="n">
        <v>100.132917</v>
      </c>
      <c r="D76" s="7" t="n">
        <v>4356531.47875</v>
      </c>
      <c r="E76" s="7" t="n">
        <v>597674.5624</v>
      </c>
      <c r="F76" s="9" t="n">
        <v>0.127097</v>
      </c>
      <c r="G76" s="7" t="n">
        <f aca="false">F76*100</f>
        <v>12.7097</v>
      </c>
    </row>
    <row r="77" customFormat="false" ht="13.5" hidden="false" customHeight="false" outlineLevel="0" collapsed="false">
      <c r="A77" s="7" t="n">
        <v>39.337117</v>
      </c>
      <c r="B77" s="7" t="n">
        <v>100.133017</v>
      </c>
      <c r="D77" s="7" t="n">
        <v>4356544.53989</v>
      </c>
      <c r="E77" s="7" t="n">
        <v>597683.02175</v>
      </c>
      <c r="F77" s="9" t="n">
        <v>0.130333</v>
      </c>
      <c r="G77" s="7" t="n">
        <f aca="false">F77*100</f>
        <v>13.0333</v>
      </c>
    </row>
    <row r="78" customFormat="false" ht="13.5" hidden="false" customHeight="false" outlineLevel="0" collapsed="false">
      <c r="A78" s="7" t="n">
        <v>39.337167</v>
      </c>
      <c r="B78" s="7" t="n">
        <v>100.132917</v>
      </c>
      <c r="D78" s="7" t="n">
        <v>4356549.98313</v>
      </c>
      <c r="E78" s="7" t="n">
        <v>597674.330439</v>
      </c>
      <c r="F78" s="9" t="n">
        <v>0.144707</v>
      </c>
      <c r="G78" s="7" t="n">
        <f aca="false">F78*100</f>
        <v>14.4707</v>
      </c>
    </row>
    <row r="79" customFormat="false" ht="13.5" hidden="false" customHeight="false" outlineLevel="0" collapsed="false">
      <c r="A79" s="7" t="n">
        <v>39.337217</v>
      </c>
      <c r="B79" s="7" t="n">
        <v>100.132817</v>
      </c>
      <c r="D79" s="7" t="n">
        <v>4356555.42637</v>
      </c>
      <c r="E79" s="7" t="n">
        <v>597665.639141</v>
      </c>
      <c r="F79" s="9" t="n">
        <v>0.132042</v>
      </c>
      <c r="G79" s="7" t="n">
        <f aca="false">F79*100</f>
        <v>13.2042</v>
      </c>
    </row>
    <row r="80" customFormat="false" ht="13.5" hidden="false" customHeight="false" outlineLevel="0" collapsed="false">
      <c r="A80" s="7" t="n">
        <v>39.3373</v>
      </c>
      <c r="B80" s="7" t="n">
        <v>100.132683</v>
      </c>
      <c r="D80" s="7" t="n">
        <v>4356564.53448</v>
      </c>
      <c r="E80" s="7" t="n">
        <v>597654.02757</v>
      </c>
      <c r="F80" s="9" t="n">
        <v>0.121904</v>
      </c>
      <c r="G80" s="7" t="n">
        <f aca="false">F80*100</f>
        <v>12.1904</v>
      </c>
    </row>
    <row r="81" customFormat="false" ht="13.5" hidden="false" customHeight="false" outlineLevel="0" collapsed="false">
      <c r="A81" s="7" t="n">
        <v>39.337417</v>
      </c>
      <c r="B81" s="7" t="n">
        <v>100.132683</v>
      </c>
      <c r="D81" s="7" t="n">
        <v>4356577.48754</v>
      </c>
      <c r="E81" s="7" t="n">
        <v>597653.86523</v>
      </c>
      <c r="F81" s="9" t="n">
        <v>0.100276</v>
      </c>
      <c r="G81" s="7" t="n">
        <f aca="false">F81*100</f>
        <v>10.0276</v>
      </c>
    </row>
    <row r="82" customFormat="false" ht="13.5" hidden="false" customHeight="false" outlineLevel="0" collapsed="false">
      <c r="A82" s="7" t="n">
        <v>39.337333</v>
      </c>
      <c r="B82" s="7" t="n">
        <v>100.132917</v>
      </c>
      <c r="D82" s="7" t="n">
        <v>4356568.48751</v>
      </c>
      <c r="E82" s="7" t="n">
        <v>597674.098477</v>
      </c>
      <c r="F82" s="9" t="n">
        <v>0.127759</v>
      </c>
      <c r="G82" s="7" t="n">
        <f aca="false">F82*100</f>
        <v>12.7759</v>
      </c>
    </row>
    <row r="83" customFormat="false" ht="13.5" hidden="false" customHeight="false" outlineLevel="0" collapsed="false">
      <c r="A83" s="7" t="n">
        <v>39.3373</v>
      </c>
      <c r="B83" s="7" t="n">
        <v>100.133017</v>
      </c>
      <c r="D83" s="7" t="n">
        <v>4356564.89471</v>
      </c>
      <c r="E83" s="7" t="n">
        <v>597682.766569</v>
      </c>
      <c r="F83" s="9" t="n">
        <v>0.133615</v>
      </c>
      <c r="G83" s="7" t="n">
        <f aca="false">F83*100</f>
        <v>13.3615</v>
      </c>
    </row>
    <row r="84" customFormat="false" ht="13.5" hidden="false" customHeight="false" outlineLevel="0" collapsed="false">
      <c r="A84" s="7" t="n">
        <v>39.33725</v>
      </c>
      <c r="B84" s="7" t="n">
        <v>100.133133</v>
      </c>
      <c r="D84" s="7" t="n">
        <v>4356559.46951</v>
      </c>
      <c r="E84" s="7" t="n">
        <v>597692.894821</v>
      </c>
      <c r="F84" s="9" t="n">
        <v>0.13178</v>
      </c>
      <c r="G84" s="7" t="n">
        <f aca="false">F84*100</f>
        <v>13.178</v>
      </c>
    </row>
    <row r="85" customFormat="false" ht="13.5" hidden="false" customHeight="false" outlineLevel="0" collapsed="false">
      <c r="A85" s="7" t="n">
        <v>39.337183</v>
      </c>
      <c r="B85" s="7" t="n">
        <v>100.133283</v>
      </c>
      <c r="D85" s="7" t="n">
        <v>4356552.22991</v>
      </c>
      <c r="E85" s="7" t="n">
        <v>597705.920195</v>
      </c>
      <c r="F85" s="9" t="n">
        <v>0.133157</v>
      </c>
      <c r="G85" s="7" t="n">
        <f aca="false">F85*100</f>
        <v>13.3157</v>
      </c>
    </row>
    <row r="86" customFormat="false" ht="13.5" hidden="false" customHeight="false" outlineLevel="0" collapsed="false">
      <c r="A86" s="7" t="n">
        <v>39.33715</v>
      </c>
      <c r="B86" s="7" t="n">
        <v>100.133367</v>
      </c>
      <c r="D86" s="7" t="n">
        <v>4356548.61913</v>
      </c>
      <c r="E86" s="7" t="n">
        <v>597713.151368</v>
      </c>
      <c r="F86" s="9" t="n">
        <v>0.125017</v>
      </c>
      <c r="G86" s="7" t="n">
        <f aca="false">F86*100</f>
        <v>12.5017</v>
      </c>
    </row>
    <row r="87" customFormat="false" ht="13.5" hidden="false" customHeight="false" outlineLevel="0" collapsed="false">
      <c r="A87" s="7" t="n">
        <v>39.337117</v>
      </c>
      <c r="B87" s="7" t="n">
        <v>100.133467</v>
      </c>
      <c r="D87" s="7" t="n">
        <v>4356545.02638</v>
      </c>
      <c r="E87" s="7" t="n">
        <v>597721.819501</v>
      </c>
      <c r="F87" s="9" t="n">
        <v>0.196622</v>
      </c>
      <c r="G87" s="7" t="n">
        <f aca="false">F87*100</f>
        <v>19.6622</v>
      </c>
    </row>
    <row r="88" customFormat="false" ht="13.5" hidden="false" customHeight="false" outlineLevel="0" collapsed="false">
      <c r="A88" s="7" t="n">
        <v>39.337067</v>
      </c>
      <c r="B88" s="7" t="n">
        <v>100.1336</v>
      </c>
      <c r="D88" s="7" t="n">
        <v>4356539.61925</v>
      </c>
      <c r="E88" s="7" t="n">
        <v>597733.384762</v>
      </c>
      <c r="F88" s="9" t="n">
        <v>0.084811</v>
      </c>
      <c r="G88" s="7" t="n">
        <f aca="false">F88*100</f>
        <v>8.4811</v>
      </c>
    </row>
    <row r="89" customFormat="false" ht="13.5" hidden="false" customHeight="false" outlineLevel="0" collapsed="false">
      <c r="A89" s="7" t="n">
        <v>39.336967</v>
      </c>
      <c r="B89" s="7" t="n">
        <v>100.13355</v>
      </c>
      <c r="D89" s="7" t="n">
        <v>4356528.46255</v>
      </c>
      <c r="E89" s="7" t="n">
        <v>597729.213152</v>
      </c>
      <c r="F89" s="9" t="n">
        <v>0.113454</v>
      </c>
      <c r="G89" s="7" t="n">
        <f aca="false">F89*100</f>
        <v>11.3454</v>
      </c>
    </row>
    <row r="90" customFormat="false" ht="13.5" hidden="false" customHeight="false" outlineLevel="0" collapsed="false">
      <c r="A90" s="7" t="n">
        <v>39.337033</v>
      </c>
      <c r="B90" s="7" t="n">
        <v>100.133433</v>
      </c>
      <c r="D90" s="7" t="n">
        <v>4356535.73815</v>
      </c>
      <c r="E90" s="7" t="n">
        <v>597719.061627</v>
      </c>
      <c r="F90" s="9" t="n">
        <v>0.118706</v>
      </c>
      <c r="G90" s="7" t="n">
        <f aca="false">F90*100</f>
        <v>11.8706</v>
      </c>
    </row>
    <row r="91" customFormat="false" ht="13.5" hidden="false" customHeight="false" outlineLevel="0" collapsed="false">
      <c r="A91" s="7" t="n">
        <v>39.337067</v>
      </c>
      <c r="B91" s="7" t="n">
        <v>100.133317</v>
      </c>
      <c r="D91" s="7" t="n">
        <v>4356539.31288</v>
      </c>
      <c r="E91" s="7" t="n">
        <v>597708.95653</v>
      </c>
      <c r="F91" s="9" t="n">
        <v>0.110889</v>
      </c>
      <c r="G91" s="7" t="n">
        <f aca="false">F91*100</f>
        <v>11.0889</v>
      </c>
    </row>
    <row r="92" customFormat="false" ht="13.5" hidden="false" customHeight="false" outlineLevel="0" collapsed="false">
      <c r="A92" s="7" t="n">
        <v>39.337117</v>
      </c>
      <c r="B92" s="7" t="n">
        <v>100.133217</v>
      </c>
      <c r="D92" s="7" t="n">
        <v>4356544.75609</v>
      </c>
      <c r="E92" s="7" t="n">
        <v>597700.265195</v>
      </c>
      <c r="F92" s="9" t="n">
        <v>0.163024</v>
      </c>
      <c r="G92" s="7" t="n">
        <f aca="false">F92*100</f>
        <v>16.3024</v>
      </c>
    </row>
    <row r="93" customFormat="false" ht="13.5" hidden="false" customHeight="false" outlineLevel="0" collapsed="false">
      <c r="A93" s="7" t="n">
        <v>39.33715</v>
      </c>
      <c r="B93" s="7" t="n">
        <v>100.133117</v>
      </c>
      <c r="D93" s="7" t="n">
        <v>4356548.34886</v>
      </c>
      <c r="E93" s="7" t="n">
        <v>597691.597072</v>
      </c>
      <c r="F93" s="9" t="n">
        <v>0.115646</v>
      </c>
      <c r="G93" s="7" t="n">
        <f aca="false">F93*100</f>
        <v>11.5646</v>
      </c>
    </row>
    <row r="94" customFormat="false" ht="13.5" hidden="false" customHeight="false" outlineLevel="0" collapsed="false">
      <c r="A94" s="7" t="n">
        <v>39.3371</v>
      </c>
      <c r="B94" s="7" t="n">
        <v>100.13305</v>
      </c>
      <c r="D94" s="7" t="n">
        <v>4356542.72549</v>
      </c>
      <c r="E94" s="7" t="n">
        <v>597685.918856</v>
      </c>
      <c r="F94" s="9" t="n">
        <v>0.149487</v>
      </c>
      <c r="G94" s="7" t="n">
        <f aca="false">F94*100</f>
        <v>14.9487</v>
      </c>
    </row>
    <row r="95" customFormat="false" ht="13.5" hidden="false" customHeight="false" outlineLevel="0" collapsed="false">
      <c r="A95" s="7" t="n">
        <v>39.337067</v>
      </c>
      <c r="B95" s="7" t="n">
        <v>100.133083</v>
      </c>
      <c r="D95" s="7" t="n">
        <v>4356539.06064</v>
      </c>
      <c r="E95" s="7" t="n">
        <v>597688.839163</v>
      </c>
      <c r="F95" s="9" t="n">
        <v>0.136161</v>
      </c>
      <c r="G95" s="7" t="n">
        <f aca="false">F95*100</f>
        <v>13.6161</v>
      </c>
    </row>
    <row r="96" customFormat="false" ht="13.5" hidden="false" customHeight="false" outlineLevel="0" collapsed="false">
      <c r="A96" s="7" t="n">
        <v>39.336983</v>
      </c>
      <c r="B96" s="7" t="n">
        <v>100.13325</v>
      </c>
      <c r="D96" s="7" t="n">
        <v>4356529.98862</v>
      </c>
      <c r="E96" s="7" t="n">
        <v>597703.324726</v>
      </c>
      <c r="F96" s="9" t="n">
        <v>0.079932</v>
      </c>
      <c r="G96" s="7" t="n">
        <f aca="false">F96*100</f>
        <v>7.9932</v>
      </c>
    </row>
    <row r="97" customFormat="false" ht="13.5" hidden="false" customHeight="false" outlineLevel="0" collapsed="false">
      <c r="A97" s="7" t="n">
        <v>39.33695</v>
      </c>
      <c r="B97" s="7" t="n">
        <v>100.133383</v>
      </c>
      <c r="D97" s="7" t="n">
        <v>4356526.4319</v>
      </c>
      <c r="E97" s="7" t="n">
        <v>597714.866789</v>
      </c>
      <c r="F97" s="9" t="n">
        <v>0.111094</v>
      </c>
      <c r="G97" s="7" t="n">
        <f aca="false">F97*100</f>
        <v>11.1094</v>
      </c>
    </row>
    <row r="98" customFormat="false" ht="13.5" hidden="false" customHeight="false" outlineLevel="0" collapsed="false">
      <c r="A98" s="7" t="n">
        <v>39.336883</v>
      </c>
      <c r="B98" s="7" t="n">
        <v>100.1335</v>
      </c>
      <c r="D98" s="7" t="n">
        <v>4356519.15629</v>
      </c>
      <c r="E98" s="7" t="n">
        <v>597725.018321</v>
      </c>
      <c r="F98" s="9" t="n">
        <v>0.070393</v>
      </c>
      <c r="G98" s="7" t="n">
        <f aca="false">F98*100</f>
        <v>7.0393</v>
      </c>
    </row>
    <row r="99" customFormat="false" ht="13.5" hidden="false" customHeight="false" outlineLevel="0" collapsed="false">
      <c r="A99" s="7" t="n">
        <v>39.3368</v>
      </c>
      <c r="B99" s="7" t="n">
        <v>100.133333</v>
      </c>
      <c r="D99" s="7" t="n">
        <v>4356509.72389</v>
      </c>
      <c r="E99" s="7" t="n">
        <v>597710.764758</v>
      </c>
      <c r="F99" s="9" t="n">
        <v>0.100392</v>
      </c>
      <c r="G99" s="7" t="n">
        <f aca="false">F99*100</f>
        <v>10.0392</v>
      </c>
    </row>
    <row r="100" customFormat="false" ht="13.5" hidden="false" customHeight="false" outlineLevel="0" collapsed="false">
      <c r="A100" s="7" t="n">
        <v>39.33685</v>
      </c>
      <c r="B100" s="7" t="n">
        <v>100.133233</v>
      </c>
      <c r="D100" s="7" t="n">
        <v>4356515.16709</v>
      </c>
      <c r="E100" s="7" t="n">
        <v>597702.073389</v>
      </c>
      <c r="F100" s="9" t="n">
        <v>0.09229</v>
      </c>
      <c r="G100" s="7" t="n">
        <f aca="false">F100*100</f>
        <v>9.229</v>
      </c>
    </row>
    <row r="101" customFormat="false" ht="13.5" hidden="false" customHeight="false" outlineLevel="0" collapsed="false">
      <c r="A101" s="7" t="n">
        <v>39.3369</v>
      </c>
      <c r="B101" s="7" t="n">
        <v>100.133083</v>
      </c>
      <c r="D101" s="7" t="n">
        <v>4356520.55626</v>
      </c>
      <c r="E101" s="7" t="n">
        <v>597689.071158</v>
      </c>
      <c r="F101" s="9" t="n">
        <v>0.136204</v>
      </c>
      <c r="G101" s="7" t="n">
        <f aca="false">F101*100</f>
        <v>13.6204</v>
      </c>
    </row>
    <row r="102" customFormat="false" ht="13.5" hidden="false" customHeight="false" outlineLevel="0" collapsed="false">
      <c r="A102" s="7" t="n">
        <v>39.336933</v>
      </c>
      <c r="B102" s="7" t="n">
        <v>100.132983</v>
      </c>
      <c r="D102" s="7" t="n">
        <v>4356524.14905</v>
      </c>
      <c r="E102" s="7" t="n">
        <v>597680.403014</v>
      </c>
      <c r="F102" s="9" t="n">
        <v>0.085049</v>
      </c>
      <c r="G102" s="7" t="n">
        <f aca="false">F102*100</f>
        <v>8.5049</v>
      </c>
    </row>
    <row r="103" customFormat="false" ht="13.5" hidden="false" customHeight="false" outlineLevel="0" collapsed="false">
      <c r="A103" s="7" t="n">
        <v>39.336817</v>
      </c>
      <c r="B103" s="7" t="n">
        <v>100.1329</v>
      </c>
      <c r="D103" s="7" t="n">
        <v>4356511.10591</v>
      </c>
      <c r="E103" s="7" t="n">
        <v>597673.380596</v>
      </c>
      <c r="F103" s="9" t="n">
        <v>0.107854</v>
      </c>
      <c r="G103" s="7" t="n">
        <f aca="false">F103*100</f>
        <v>10.7854</v>
      </c>
    </row>
    <row r="104" customFormat="false" ht="13.5" hidden="false" customHeight="false" outlineLevel="0" collapsed="false">
      <c r="A104" s="7" t="n">
        <v>39.336767</v>
      </c>
      <c r="B104" s="7" t="n">
        <v>100.132983</v>
      </c>
      <c r="D104" s="7" t="n">
        <v>4356505.64467</v>
      </c>
      <c r="E104" s="7" t="n">
        <v>597680.634988</v>
      </c>
      <c r="F104" s="9" t="n">
        <v>0.156896</v>
      </c>
      <c r="G104" s="7" t="n">
        <f aca="false">F104*100</f>
        <v>15.6896</v>
      </c>
    </row>
    <row r="105" customFormat="false" ht="13.5" hidden="false" customHeight="false" outlineLevel="0" collapsed="false">
      <c r="A105" s="7" t="n">
        <v>39.336717</v>
      </c>
      <c r="B105" s="7" t="n">
        <v>100.1331</v>
      </c>
      <c r="D105" s="7" t="n">
        <v>4356500.21946</v>
      </c>
      <c r="E105" s="7" t="n">
        <v>597690.763313</v>
      </c>
      <c r="F105" s="9" t="n">
        <v>0.122394</v>
      </c>
      <c r="G105" s="7" t="n">
        <f aca="false">F105*100</f>
        <v>12.2394</v>
      </c>
    </row>
    <row r="106" customFormat="false" ht="13.5" hidden="false" customHeight="false" outlineLevel="0" collapsed="false">
      <c r="A106" s="7" t="n">
        <v>39.336683</v>
      </c>
      <c r="B106" s="7" t="n">
        <v>100.133217</v>
      </c>
      <c r="D106" s="7" t="n">
        <v>4356496.6447</v>
      </c>
      <c r="E106" s="7" t="n">
        <v>597700.868451</v>
      </c>
      <c r="F106" s="9" t="n">
        <v>0.106847</v>
      </c>
      <c r="G106" s="7" t="n">
        <f aca="false">F106*100</f>
        <v>10.6847</v>
      </c>
    </row>
    <row r="107" customFormat="false" ht="13.5" hidden="false" customHeight="false" outlineLevel="0" collapsed="false">
      <c r="A107" s="7" t="n">
        <v>39.3365</v>
      </c>
      <c r="B107" s="7" t="n">
        <v>100.133267</v>
      </c>
      <c r="D107" s="7" t="n">
        <v>4356476.34393</v>
      </c>
      <c r="E107" s="7" t="n">
        <v>597705.434572</v>
      </c>
      <c r="F107" s="9" t="n">
        <v>0.074164</v>
      </c>
      <c r="G107" s="7" t="n">
        <f aca="false">F107*100</f>
        <v>7.4164</v>
      </c>
    </row>
    <row r="108" customFormat="false" ht="13.5" hidden="false" customHeight="false" outlineLevel="0" collapsed="false">
      <c r="A108" s="7" t="n">
        <v>39.336533</v>
      </c>
      <c r="B108" s="7" t="n">
        <v>100.133183</v>
      </c>
      <c r="D108" s="7" t="n">
        <v>4356479.95472</v>
      </c>
      <c r="E108" s="7" t="n">
        <v>597698.203338</v>
      </c>
      <c r="F108" s="9" t="n">
        <v>0.082615</v>
      </c>
      <c r="G108" s="7" t="n">
        <f aca="false">F108*100</f>
        <v>8.2615</v>
      </c>
    </row>
    <row r="109" customFormat="false" ht="13.5" hidden="false" customHeight="false" outlineLevel="0" collapsed="false">
      <c r="A109" s="7" t="n">
        <v>39.336583</v>
      </c>
      <c r="B109" s="7" t="n">
        <v>100.133067</v>
      </c>
      <c r="D109" s="7" t="n">
        <v>4356485.37992</v>
      </c>
      <c r="E109" s="7" t="n">
        <v>597688.074981</v>
      </c>
      <c r="F109" s="9" t="n">
        <v>0.063449</v>
      </c>
      <c r="G109" s="7" t="n">
        <f aca="false">F109*100</f>
        <v>6.3449</v>
      </c>
    </row>
    <row r="110" customFormat="false" ht="13.5" hidden="false" customHeight="false" outlineLevel="0" collapsed="false">
      <c r="A110" s="7" t="n">
        <v>39.336633</v>
      </c>
      <c r="B110" s="7" t="n">
        <v>100.13295</v>
      </c>
      <c r="D110" s="7" t="n">
        <v>4356490.80513</v>
      </c>
      <c r="E110" s="7" t="n">
        <v>597677.946639</v>
      </c>
      <c r="F110" s="9" t="n">
        <v>0.081706</v>
      </c>
      <c r="G110" s="7" t="n">
        <f aca="false">F110*100</f>
        <v>8.1706</v>
      </c>
    </row>
    <row r="111" customFormat="false" ht="13.5" hidden="false" customHeight="false" outlineLevel="0" collapsed="false">
      <c r="A111" s="7" t="n">
        <v>39.336683</v>
      </c>
      <c r="B111" s="7" t="n">
        <v>100.13285</v>
      </c>
      <c r="D111" s="7" t="n">
        <v>4356496.24837</v>
      </c>
      <c r="E111" s="7" t="n">
        <v>597669.255273</v>
      </c>
      <c r="F111" s="9" t="n">
        <v>0.086879</v>
      </c>
      <c r="G111" s="7" t="n">
        <f aca="false">F111*100</f>
        <v>8.6879</v>
      </c>
    </row>
    <row r="112" customFormat="false" ht="13.5" hidden="false" customHeight="false" outlineLevel="0" collapsed="false">
      <c r="A112" s="7" t="n">
        <v>39.336617</v>
      </c>
      <c r="B112" s="7" t="n">
        <v>100.132783</v>
      </c>
      <c r="D112" s="7" t="n">
        <v>4356488.77458</v>
      </c>
      <c r="E112" s="7" t="n">
        <v>597663.600196</v>
      </c>
      <c r="F112" s="9" t="n">
        <v>0.107076</v>
      </c>
      <c r="G112" s="7" t="n">
        <f aca="false">F112*100</f>
        <v>10.7076</v>
      </c>
    </row>
    <row r="113" customFormat="false" ht="13.5" hidden="false" customHeight="false" outlineLevel="0" collapsed="false">
      <c r="A113" s="7" t="n">
        <v>39.336567</v>
      </c>
      <c r="B113" s="7" t="n">
        <v>100.1329</v>
      </c>
      <c r="D113" s="7" t="n">
        <v>4356483.34934</v>
      </c>
      <c r="E113" s="7" t="n">
        <v>597673.72853</v>
      </c>
      <c r="F113" s="9" t="n">
        <v>0.089674</v>
      </c>
      <c r="G113" s="7" t="n">
        <f aca="false">F113*100</f>
        <v>8.9674</v>
      </c>
    </row>
    <row r="114" customFormat="false" ht="13.5" hidden="false" customHeight="false" outlineLevel="0" collapsed="false">
      <c r="A114" s="7" t="n">
        <v>39.336517</v>
      </c>
      <c r="B114" s="7" t="n">
        <v>100.133</v>
      </c>
      <c r="D114" s="7" t="n">
        <v>4356477.90611</v>
      </c>
      <c r="E114" s="7" t="n">
        <v>597682.419913</v>
      </c>
      <c r="F114" s="9" t="n">
        <v>0.071271</v>
      </c>
      <c r="G114" s="7" t="n">
        <f aca="false">F114*100</f>
        <v>7.1271</v>
      </c>
    </row>
    <row r="115" customFormat="false" ht="13.5" hidden="false" customHeight="false" outlineLevel="0" collapsed="false">
      <c r="A115" s="7" t="n">
        <v>39.336483</v>
      </c>
      <c r="B115" s="7" t="n">
        <v>100.1331</v>
      </c>
      <c r="D115" s="7" t="n">
        <v>4356474.31332</v>
      </c>
      <c r="E115" s="7" t="n">
        <v>597691.088108</v>
      </c>
      <c r="F115" s="9" t="n">
        <v>0.11506</v>
      </c>
      <c r="G115" s="7" t="n">
        <f aca="false">F115*100</f>
        <v>11.506</v>
      </c>
    </row>
    <row r="116" customFormat="false" ht="13.5" hidden="false" customHeight="false" outlineLevel="0" collapsed="false">
      <c r="A116" s="7" t="n">
        <v>39.33645</v>
      </c>
      <c r="B116" s="7" t="n">
        <v>100.133217</v>
      </c>
      <c r="D116" s="7" t="n">
        <v>4356470.73856</v>
      </c>
      <c r="E116" s="7" t="n">
        <v>597701.193279</v>
      </c>
      <c r="F116" s="9" t="n">
        <v>0.077453</v>
      </c>
      <c r="G116" s="7" t="n">
        <f aca="false">F116*100</f>
        <v>7.7453</v>
      </c>
    </row>
    <row r="117" customFormat="false" ht="13.5" hidden="false" customHeight="false" outlineLevel="0" collapsed="false">
      <c r="A117" s="7" t="n">
        <v>39.336383</v>
      </c>
      <c r="B117" s="7" t="n">
        <v>100.13305</v>
      </c>
      <c r="D117" s="7" t="n">
        <v>4356463.15665</v>
      </c>
      <c r="E117" s="7" t="n">
        <v>597686.916399</v>
      </c>
      <c r="F117" s="9" t="n">
        <v>0.10118</v>
      </c>
      <c r="G117" s="7" t="n">
        <f aca="false">F117*100</f>
        <v>10.118</v>
      </c>
    </row>
    <row r="118" customFormat="false" ht="13.5" hidden="false" customHeight="false" outlineLevel="0" collapsed="false">
      <c r="A118" s="7" t="n">
        <v>39.336433</v>
      </c>
      <c r="B118" s="7" t="n">
        <v>100.132933</v>
      </c>
      <c r="D118" s="7" t="n">
        <v>4356468.58187</v>
      </c>
      <c r="E118" s="7" t="n">
        <v>597676.788029</v>
      </c>
      <c r="F118" s="9" t="n">
        <v>0.102382</v>
      </c>
      <c r="G118" s="7" t="n">
        <f aca="false">F118*100</f>
        <v>10.2382</v>
      </c>
    </row>
    <row r="119" customFormat="false" ht="13.5" hidden="false" customHeight="false" outlineLevel="0" collapsed="false">
      <c r="A119" s="7" t="n">
        <v>39.336467</v>
      </c>
      <c r="B119" s="7" t="n">
        <v>100.132833</v>
      </c>
      <c r="D119" s="7" t="n">
        <v>4356472.17467</v>
      </c>
      <c r="E119" s="7" t="n">
        <v>597668.119835</v>
      </c>
      <c r="F119" s="9" t="n">
        <v>0.117381</v>
      </c>
      <c r="G119" s="7" t="n">
        <f aca="false">F119*100</f>
        <v>11.7381</v>
      </c>
    </row>
    <row r="120" customFormat="false" ht="13.5" hidden="false" customHeight="false" outlineLevel="0" collapsed="false">
      <c r="A120" s="7" t="n">
        <v>39.3365</v>
      </c>
      <c r="B120" s="7" t="n">
        <v>100.132733</v>
      </c>
      <c r="D120" s="7" t="n">
        <v>4356475.76748</v>
      </c>
      <c r="E120" s="7" t="n">
        <v>597659.451648</v>
      </c>
      <c r="F120" s="9" t="n">
        <v>0.108106</v>
      </c>
      <c r="G120" s="7" t="n">
        <f aca="false">F120*100</f>
        <v>10.8106</v>
      </c>
    </row>
    <row r="121" customFormat="false" ht="13.5" hidden="false" customHeight="false" outlineLevel="0" collapsed="false">
      <c r="A121" s="7" t="n">
        <v>39.336383</v>
      </c>
      <c r="B121" s="7" t="n">
        <v>100.132783</v>
      </c>
      <c r="D121" s="7" t="n">
        <v>4356462.86845</v>
      </c>
      <c r="E121" s="7" t="n">
        <v>597663.924899</v>
      </c>
      <c r="F121" s="9" t="n">
        <v>0.08431</v>
      </c>
      <c r="G121" s="7" t="n">
        <f aca="false">F121*100</f>
        <v>8.431</v>
      </c>
    </row>
    <row r="122" customFormat="false" ht="13.5" hidden="false" customHeight="false" outlineLevel="0" collapsed="false">
      <c r="A122" s="7" t="n">
        <v>39.336333</v>
      </c>
      <c r="B122" s="7" t="n">
        <v>100.1329</v>
      </c>
      <c r="D122" s="7" t="n">
        <v>4356457.44321</v>
      </c>
      <c r="E122" s="7" t="n">
        <v>597674.053266</v>
      </c>
      <c r="F122" s="9" t="n">
        <v>0.08252</v>
      </c>
      <c r="G122" s="7" t="n">
        <f aca="false">F122*100</f>
        <v>8.252</v>
      </c>
    </row>
    <row r="123" customFormat="false" ht="13.5" hidden="false" customHeight="false" outlineLevel="0" collapsed="false">
      <c r="A123" s="7" t="n">
        <v>39.3363</v>
      </c>
      <c r="B123" s="7" t="n">
        <v>100.133017</v>
      </c>
      <c r="D123" s="7" t="n">
        <v>4356453.86843</v>
      </c>
      <c r="E123" s="7" t="n">
        <v>597684.15845</v>
      </c>
      <c r="F123" s="9" t="n">
        <v>0.07569</v>
      </c>
      <c r="G123" s="7" t="n">
        <f aca="false">F123*100</f>
        <v>7.569</v>
      </c>
    </row>
    <row r="124" customFormat="false" ht="13.5" hidden="false" customHeight="false" outlineLevel="0" collapsed="false">
      <c r="A124" s="7" t="n">
        <v>39.336167</v>
      </c>
      <c r="B124" s="7" t="n">
        <v>100.133067</v>
      </c>
      <c r="D124" s="7" t="n">
        <v>4356439.11897</v>
      </c>
      <c r="E124" s="7" t="n">
        <v>597688.654952</v>
      </c>
      <c r="F124" s="9" t="n">
        <v>0.070686</v>
      </c>
      <c r="G124" s="7" t="n">
        <f aca="false">F124*100</f>
        <v>7.0686</v>
      </c>
    </row>
    <row r="125" customFormat="false" ht="13.5" hidden="false" customHeight="false" outlineLevel="0" collapsed="false">
      <c r="A125" s="7" t="n">
        <v>39.336183</v>
      </c>
      <c r="B125" s="7" t="n">
        <v>100.133</v>
      </c>
      <c r="D125" s="7" t="n">
        <v>4356440.89735</v>
      </c>
      <c r="E125" s="7" t="n">
        <v>597682.883861</v>
      </c>
      <c r="F125" s="9" t="n">
        <v>0.120989</v>
      </c>
      <c r="G125" s="7" t="n">
        <f aca="false">F125*100</f>
        <v>12.0989</v>
      </c>
    </row>
    <row r="126" customFormat="false" ht="13.5" hidden="false" customHeight="false" outlineLevel="0" collapsed="false">
      <c r="A126" s="7" t="n">
        <v>39.336217</v>
      </c>
      <c r="B126" s="7" t="n">
        <v>100.1329</v>
      </c>
      <c r="D126" s="7" t="n">
        <v>4356444.49015</v>
      </c>
      <c r="E126" s="7" t="n">
        <v>597674.215634</v>
      </c>
      <c r="F126" s="9" t="n">
        <v>0.12546</v>
      </c>
      <c r="G126" s="7" t="n">
        <f aca="false">F126*100</f>
        <v>12.546</v>
      </c>
    </row>
    <row r="127" customFormat="false" ht="13.5" hidden="false" customHeight="false" outlineLevel="0" collapsed="false">
      <c r="A127" s="7" t="n">
        <v>39.33625</v>
      </c>
      <c r="B127" s="7" t="n">
        <v>100.132817</v>
      </c>
      <c r="D127" s="7" t="n">
        <v>4356448.10096</v>
      </c>
      <c r="E127" s="7" t="n">
        <v>597666.984386</v>
      </c>
      <c r="F127" s="9" t="n">
        <v>0.088846</v>
      </c>
      <c r="G127" s="7" t="n">
        <f aca="false">F127*100</f>
        <v>8.8846</v>
      </c>
    </row>
    <row r="128" customFormat="false" ht="13.5" hidden="false" customHeight="false" outlineLevel="0" collapsed="false">
      <c r="A128" s="7" t="n">
        <v>39.336283</v>
      </c>
      <c r="B128" s="7" t="n">
        <v>100.132717</v>
      </c>
      <c r="D128" s="7" t="n">
        <v>4356451.69378</v>
      </c>
      <c r="E128" s="7" t="n">
        <v>597658.316174</v>
      </c>
      <c r="F128" s="9" t="n">
        <v>0.132327</v>
      </c>
      <c r="G128" s="7" t="n">
        <f aca="false">F128*100</f>
        <v>13.2327</v>
      </c>
    </row>
    <row r="129" customFormat="false" ht="13.5" hidden="false" customHeight="false" outlineLevel="0" collapsed="false">
      <c r="A129" s="7" t="n">
        <v>39.3362</v>
      </c>
      <c r="B129" s="7" t="n">
        <v>100.132583</v>
      </c>
      <c r="D129" s="7" t="n">
        <v>4356442.29752</v>
      </c>
      <c r="E129" s="7" t="n">
        <v>597646.936352</v>
      </c>
      <c r="F129" s="9" t="n">
        <v>0.090264</v>
      </c>
      <c r="G129" s="7" t="n">
        <f aca="false">F129*100</f>
        <v>9.0264</v>
      </c>
    </row>
    <row r="130" customFormat="false" ht="13.5" hidden="false" customHeight="false" outlineLevel="0" collapsed="false">
      <c r="A130" s="7" t="n">
        <v>39.336117</v>
      </c>
      <c r="B130" s="7" t="n">
        <v>100.132833</v>
      </c>
      <c r="D130" s="7" t="n">
        <v>4356433.31547</v>
      </c>
      <c r="E130" s="7" t="n">
        <v>597668.606909</v>
      </c>
      <c r="F130" s="9" t="n">
        <v>0.146475</v>
      </c>
      <c r="G130" s="7" t="n">
        <f aca="false">F130*100</f>
        <v>14.6475</v>
      </c>
    </row>
    <row r="131" customFormat="false" ht="13.5" hidden="false" customHeight="false" outlineLevel="0" collapsed="false">
      <c r="A131" s="7" t="n">
        <v>39.336083</v>
      </c>
      <c r="B131" s="7" t="n">
        <v>100.132933</v>
      </c>
      <c r="D131" s="7" t="n">
        <v>4356429.72267</v>
      </c>
      <c r="E131" s="7" t="n">
        <v>597677.275146</v>
      </c>
      <c r="F131" s="9" t="n">
        <v>0.114517</v>
      </c>
      <c r="G131" s="7" t="n">
        <f aca="false">F131*100</f>
        <v>11.4517</v>
      </c>
    </row>
    <row r="132" customFormat="false" ht="13.5" hidden="false" customHeight="false" outlineLevel="0" collapsed="false">
      <c r="A132" s="7" t="n">
        <v>39.33605</v>
      </c>
      <c r="B132" s="7" t="n">
        <v>100.13305</v>
      </c>
      <c r="D132" s="7" t="n">
        <v>4356426.14789</v>
      </c>
      <c r="E132" s="7" t="n">
        <v>597687.380367</v>
      </c>
      <c r="F132" s="9" t="n">
        <v>0.097789</v>
      </c>
      <c r="G132" s="7" t="n">
        <f aca="false">F132*100</f>
        <v>9.7789</v>
      </c>
    </row>
    <row r="133" customFormat="false" ht="13.5" hidden="false" customHeight="false" outlineLevel="0" collapsed="false">
      <c r="A133" s="7" t="n">
        <v>39.336033</v>
      </c>
      <c r="B133" s="7" t="n">
        <v>100.132767</v>
      </c>
      <c r="D133" s="7" t="n">
        <v>4356423.99124</v>
      </c>
      <c r="E133" s="7" t="n">
        <v>597662.974975</v>
      </c>
      <c r="F133" s="9" t="n">
        <v>0.090382</v>
      </c>
      <c r="G133" s="7" t="n">
        <f aca="false">F133*100</f>
        <v>9.0382</v>
      </c>
    </row>
    <row r="134" customFormat="false" ht="13.5" hidden="false" customHeight="false" outlineLevel="0" collapsed="false">
      <c r="A134" s="7" t="n">
        <v>39.33605</v>
      </c>
      <c r="B134" s="7" t="n">
        <v>100.132667</v>
      </c>
      <c r="D134" s="7" t="n">
        <v>4356425.73362</v>
      </c>
      <c r="E134" s="7" t="n">
        <v>597654.329929</v>
      </c>
      <c r="F134" s="9" t="n">
        <v>0.136204</v>
      </c>
      <c r="G134" s="7" t="n">
        <f aca="false">F134*100</f>
        <v>13.6204</v>
      </c>
    </row>
    <row r="135" customFormat="false" ht="13.5" hidden="false" customHeight="false" outlineLevel="0" collapsed="false">
      <c r="A135" s="7" t="n">
        <v>39.336083</v>
      </c>
      <c r="B135" s="7" t="n">
        <v>100.132583</v>
      </c>
      <c r="D135" s="7" t="n">
        <v>4356429.34446</v>
      </c>
      <c r="E135" s="7" t="n">
        <v>597647.098674</v>
      </c>
      <c r="F135" s="9" t="n">
        <v>0.097952</v>
      </c>
      <c r="G135" s="7" t="n">
        <f aca="false">F135*100</f>
        <v>9.7952</v>
      </c>
    </row>
    <row r="136" customFormat="false" ht="13.5" hidden="false" customHeight="false" outlineLevel="0" collapsed="false">
      <c r="A136" s="7" t="n">
        <v>39.336117</v>
      </c>
      <c r="B136" s="7" t="n">
        <v>100.1325</v>
      </c>
      <c r="D136" s="7" t="n">
        <v>4356432.9553</v>
      </c>
      <c r="E136" s="7" t="n">
        <v>597639.867425</v>
      </c>
      <c r="F136" s="9" t="n">
        <v>0.11612</v>
      </c>
      <c r="G136" s="7" t="n">
        <f aca="false">F136*100</f>
        <v>11.612</v>
      </c>
    </row>
    <row r="137" customFormat="false" ht="13.5" hidden="false" customHeight="false" outlineLevel="0" collapsed="false">
      <c r="A137" s="7" t="n">
        <v>39.336</v>
      </c>
      <c r="B137" s="7" t="n">
        <v>100.132417</v>
      </c>
      <c r="D137" s="7" t="n">
        <v>4356419.91221</v>
      </c>
      <c r="E137" s="7" t="n">
        <v>597632.844852</v>
      </c>
      <c r="F137" s="9" t="n">
        <v>0.046867</v>
      </c>
      <c r="G137" s="7" t="n">
        <f aca="false">F137*100</f>
        <v>4.6867</v>
      </c>
    </row>
    <row r="138" customFormat="false" ht="13.5" hidden="false" customHeight="false" outlineLevel="0" collapsed="false">
      <c r="A138" s="7" t="n">
        <v>39.33595</v>
      </c>
      <c r="B138" s="7" t="n">
        <v>100.1325</v>
      </c>
      <c r="D138" s="7" t="n">
        <v>4356414.45092</v>
      </c>
      <c r="E138" s="7" t="n">
        <v>597640.099296</v>
      </c>
      <c r="F138" s="9" t="n">
        <v>0.113703</v>
      </c>
      <c r="G138" s="7" t="n">
        <f aca="false">F138*100</f>
        <v>11.3703</v>
      </c>
    </row>
    <row r="139" customFormat="false" ht="13.5" hidden="false" customHeight="false" outlineLevel="0" collapsed="false">
      <c r="A139" s="7" t="n">
        <v>39.3359</v>
      </c>
      <c r="B139" s="7" t="n">
        <v>100.132583</v>
      </c>
      <c r="D139" s="7" t="n">
        <v>4356408.98964</v>
      </c>
      <c r="E139" s="7" t="n">
        <v>597647.35375</v>
      </c>
      <c r="F139" s="9" t="n">
        <v>0.083475</v>
      </c>
      <c r="G139" s="7" t="n">
        <f aca="false">F139*100</f>
        <v>8.3475</v>
      </c>
    </row>
    <row r="140" customFormat="false" ht="13.5" hidden="false" customHeight="false" outlineLevel="0" collapsed="false">
      <c r="A140" s="7" t="n">
        <v>39.33585</v>
      </c>
      <c r="B140" s="7" t="n">
        <v>100.132667</v>
      </c>
      <c r="D140" s="7" t="n">
        <v>4356403.52837</v>
      </c>
      <c r="E140" s="7" t="n">
        <v>597654.608214</v>
      </c>
      <c r="F140" s="9" t="n">
        <v>0.093394</v>
      </c>
      <c r="G140" s="7" t="n">
        <f aca="false">F140*100</f>
        <v>9.3394</v>
      </c>
    </row>
    <row r="141" customFormat="false" ht="13.5" hidden="false" customHeight="false" outlineLevel="0" collapsed="false">
      <c r="A141" s="7" t="n">
        <v>39.335817</v>
      </c>
      <c r="B141" s="7" t="n">
        <v>100.132767</v>
      </c>
      <c r="D141" s="7" t="n">
        <v>4356399.93555</v>
      </c>
      <c r="E141" s="7" t="n">
        <v>597663.276477</v>
      </c>
      <c r="F141" s="9" t="n">
        <v>0.088681</v>
      </c>
      <c r="G141" s="7" t="n">
        <f aca="false">F141*100</f>
        <v>8.8681</v>
      </c>
    </row>
    <row r="142" customFormat="false" ht="13.5" hidden="false" customHeight="false" outlineLevel="0" collapsed="false">
      <c r="A142" s="7" t="n">
        <v>39.335767</v>
      </c>
      <c r="B142" s="7" t="n">
        <v>100.132867</v>
      </c>
      <c r="D142" s="7" t="n">
        <v>4356394.4923</v>
      </c>
      <c r="E142" s="7" t="n">
        <v>597671.967942</v>
      </c>
      <c r="F142" s="9" t="n">
        <v>0.087994</v>
      </c>
      <c r="G142" s="7" t="n">
        <f aca="false">F142*100</f>
        <v>8.7994</v>
      </c>
    </row>
    <row r="143" customFormat="false" ht="13.5" hidden="false" customHeight="false" outlineLevel="0" collapsed="false">
      <c r="A143" s="7" t="n">
        <v>39.335667</v>
      </c>
      <c r="B143" s="7" t="n">
        <v>100.132833</v>
      </c>
      <c r="D143" s="7" t="n">
        <v>4356383.35365</v>
      </c>
      <c r="E143" s="7" t="n">
        <v>597669.233141</v>
      </c>
      <c r="F143" s="9" t="n">
        <v>0.134835</v>
      </c>
      <c r="G143" s="7" t="n">
        <f aca="false">F143*100</f>
        <v>13.4835</v>
      </c>
    </row>
    <row r="144" customFormat="false" ht="13.5" hidden="false" customHeight="false" outlineLevel="0" collapsed="false">
      <c r="A144" s="7" t="n">
        <v>39.3357</v>
      </c>
      <c r="B144" s="7" t="n">
        <v>100.132733</v>
      </c>
      <c r="D144" s="7" t="n">
        <v>4356386.94647</v>
      </c>
      <c r="E144" s="7" t="n">
        <v>597660.564858</v>
      </c>
      <c r="F144" s="9" t="n">
        <v>0.100971</v>
      </c>
      <c r="G144" s="7" t="n">
        <f aca="false">F144*100</f>
        <v>10.0971</v>
      </c>
    </row>
    <row r="145" customFormat="false" ht="13.5" hidden="false" customHeight="false" outlineLevel="0" collapsed="false">
      <c r="A145" s="7" t="n">
        <v>39.335717</v>
      </c>
      <c r="B145" s="7" t="n">
        <v>100.13265</v>
      </c>
      <c r="D145" s="7" t="n">
        <v>4356388.70686</v>
      </c>
      <c r="E145" s="7" t="n">
        <v>597653.356754</v>
      </c>
      <c r="F145" s="9" t="n">
        <v>0.094238</v>
      </c>
      <c r="G145" s="7" t="n">
        <f aca="false">F145*100</f>
        <v>9.4238</v>
      </c>
    </row>
    <row r="146" customFormat="false" ht="13.5" hidden="false" customHeight="false" outlineLevel="0" collapsed="false">
      <c r="A146" s="7" t="n">
        <v>39.335783</v>
      </c>
      <c r="B146" s="7" t="n">
        <v>100.13245</v>
      </c>
      <c r="D146" s="7" t="n">
        <v>4356395.89253</v>
      </c>
      <c r="E146" s="7" t="n">
        <v>597636.020222</v>
      </c>
      <c r="F146" s="9" t="n">
        <v>0.086547</v>
      </c>
      <c r="G146" s="7" t="n">
        <f aca="false">F146*100</f>
        <v>8.6547</v>
      </c>
    </row>
    <row r="147" customFormat="false" ht="13.5" hidden="false" customHeight="false" outlineLevel="0" collapsed="false">
      <c r="A147" s="7" t="n">
        <v>39.335733</v>
      </c>
      <c r="B147" s="7" t="n">
        <v>100.132283</v>
      </c>
      <c r="D147" s="7" t="n">
        <v>4356390.16117</v>
      </c>
      <c r="E147" s="7" t="n">
        <v>597621.71996</v>
      </c>
      <c r="F147" s="9" t="n">
        <v>0.14524</v>
      </c>
      <c r="G147" s="7" t="n">
        <f aca="false">F147*100</f>
        <v>14.524</v>
      </c>
    </row>
    <row r="148" customFormat="false" ht="13.5" hidden="false" customHeight="false" outlineLevel="0" collapsed="false">
      <c r="A148" s="7" t="n">
        <v>39.335683</v>
      </c>
      <c r="B148" s="7" t="n">
        <v>100.132367</v>
      </c>
      <c r="D148" s="7" t="n">
        <v>4356384.69988</v>
      </c>
      <c r="E148" s="7" t="n">
        <v>597628.974422</v>
      </c>
      <c r="F148" s="9" t="n">
        <v>0.073509</v>
      </c>
      <c r="G148" s="7" t="n">
        <f aca="false">F148*100</f>
        <v>7.3509</v>
      </c>
    </row>
    <row r="149" customFormat="false" ht="13.5" hidden="false" customHeight="false" outlineLevel="0" collapsed="false">
      <c r="A149" s="7" t="n">
        <v>39.33565</v>
      </c>
      <c r="B149" s="7" t="n">
        <v>100.132483</v>
      </c>
      <c r="D149" s="7" t="n">
        <v>4356381.12504</v>
      </c>
      <c r="E149" s="7" t="n">
        <v>597639.079677</v>
      </c>
      <c r="F149" s="9" t="n">
        <v>0.077212</v>
      </c>
      <c r="G149" s="7" t="n">
        <f aca="false">F149*100</f>
        <v>7.7212</v>
      </c>
    </row>
    <row r="150" customFormat="false" ht="13.5" hidden="false" customHeight="false" outlineLevel="0" collapsed="false">
      <c r="A150" s="7" t="n">
        <v>39.335617</v>
      </c>
      <c r="B150" s="7" t="n">
        <v>100.1326</v>
      </c>
      <c r="D150" s="7" t="n">
        <v>4356377.55021</v>
      </c>
      <c r="E150" s="7" t="n">
        <v>597649.184941</v>
      </c>
      <c r="F150" s="9" t="n">
        <v>0.090476</v>
      </c>
      <c r="G150" s="7" t="n">
        <f aca="false">F150*100</f>
        <v>9.0476</v>
      </c>
    </row>
    <row r="151" customFormat="false" ht="13.5" hidden="false" customHeight="false" outlineLevel="0" collapsed="false">
      <c r="A151" s="7" t="n">
        <v>39.3356</v>
      </c>
      <c r="B151" s="7" t="n">
        <v>100.132683</v>
      </c>
      <c r="D151" s="7" t="n">
        <v>4356375.78981</v>
      </c>
      <c r="E151" s="7" t="n">
        <v>597656.393053</v>
      </c>
      <c r="F151" s="9" t="n">
        <v>0.067777</v>
      </c>
      <c r="G151" s="7" t="n">
        <f aca="false">F151*100</f>
        <v>6.7777</v>
      </c>
    </row>
    <row r="152" customFormat="false" ht="13.5" hidden="false" customHeight="false" outlineLevel="0" collapsed="false">
      <c r="A152" s="7" t="n">
        <v>39.335567</v>
      </c>
      <c r="B152" s="7" t="n">
        <v>100.132767</v>
      </c>
      <c r="D152" s="7" t="n">
        <v>4356372.17899</v>
      </c>
      <c r="E152" s="7" t="n">
        <v>597663.624362</v>
      </c>
      <c r="F152" s="9" t="n">
        <v>0.096927</v>
      </c>
      <c r="G152" s="7" t="n">
        <f aca="false">F152*100</f>
        <v>9.6927</v>
      </c>
    </row>
    <row r="153" customFormat="false" ht="13.5" hidden="false" customHeight="false" outlineLevel="0" collapsed="false">
      <c r="A153" s="7" t="n">
        <v>39.3355</v>
      </c>
      <c r="B153" s="7" t="n">
        <v>100.13265</v>
      </c>
      <c r="D153" s="7" t="n">
        <v>4356364.65117</v>
      </c>
      <c r="E153" s="7" t="n">
        <v>597653.658223</v>
      </c>
      <c r="F153" s="9" t="n">
        <v>0.074503</v>
      </c>
      <c r="G153" s="7" t="n">
        <f aca="false">F153*100</f>
        <v>7.4503</v>
      </c>
    </row>
    <row r="154" customFormat="false" ht="13.5" hidden="false" customHeight="false" outlineLevel="0" collapsed="false">
      <c r="A154" s="7" t="n">
        <v>39.335533</v>
      </c>
      <c r="B154" s="7" t="n">
        <v>100.132483</v>
      </c>
      <c r="D154" s="7" t="n">
        <v>4356368.17197</v>
      </c>
      <c r="E154" s="7" t="n">
        <v>597639.241982</v>
      </c>
      <c r="F154" s="9" t="n">
        <v>0.10687</v>
      </c>
      <c r="G154" s="7" t="n">
        <f aca="false">F154*100</f>
        <v>10.687</v>
      </c>
    </row>
    <row r="155" customFormat="false" ht="13.5" hidden="false" customHeight="false" outlineLevel="0" collapsed="false">
      <c r="A155" s="7" t="n">
        <v>39.335567</v>
      </c>
      <c r="B155" s="7" t="n">
        <v>100.132367</v>
      </c>
      <c r="D155" s="7" t="n">
        <v>4356371.74681</v>
      </c>
      <c r="E155" s="7" t="n">
        <v>597629.136711</v>
      </c>
      <c r="F155" s="9" t="n">
        <v>0.064952</v>
      </c>
      <c r="G155" s="7" t="n">
        <f aca="false">F155*100</f>
        <v>6.4952</v>
      </c>
    </row>
    <row r="156" customFormat="false" ht="13.5" hidden="false" customHeight="false" outlineLevel="0" collapsed="false">
      <c r="A156" s="7" t="n">
        <v>39.335617</v>
      </c>
      <c r="B156" s="7" t="n">
        <v>100.132217</v>
      </c>
      <c r="D156" s="7" t="n">
        <v>4356377.1361</v>
      </c>
      <c r="E156" s="7" t="n">
        <v>597616.134299</v>
      </c>
      <c r="F156" s="9" t="n">
        <v>0.139644</v>
      </c>
      <c r="G156" s="7" t="n">
        <f aca="false">F156*100</f>
        <v>13.9644</v>
      </c>
    </row>
    <row r="157" customFormat="false" ht="13.5" hidden="false" customHeight="false" outlineLevel="0" collapsed="false">
      <c r="A157" s="7" t="n">
        <v>39.335517</v>
      </c>
      <c r="B157" s="7" t="n">
        <v>100.13215</v>
      </c>
      <c r="D157" s="7" t="n">
        <v>4356365.96147</v>
      </c>
      <c r="E157" s="7" t="n">
        <v>597610.52544</v>
      </c>
      <c r="F157" s="9" t="n">
        <v>0.083452</v>
      </c>
      <c r="G157" s="7" t="n">
        <f aca="false">F157*100</f>
        <v>8.3452</v>
      </c>
    </row>
    <row r="158" customFormat="false" ht="13.5" hidden="false" customHeight="false" outlineLevel="0" collapsed="false">
      <c r="A158" s="7" t="n">
        <v>39.3355</v>
      </c>
      <c r="B158" s="7" t="n">
        <v>100.132233</v>
      </c>
      <c r="D158" s="7" t="n">
        <v>4356364.20104</v>
      </c>
      <c r="E158" s="7" t="n">
        <v>597617.733553</v>
      </c>
      <c r="F158" s="9" t="n">
        <v>0.111889</v>
      </c>
      <c r="G158" s="7" t="n">
        <f aca="false">F158*100</f>
        <v>11.1889</v>
      </c>
    </row>
    <row r="159" customFormat="false" ht="13.5" hidden="false" customHeight="false" outlineLevel="0" collapsed="false">
      <c r="A159" s="7" t="n">
        <v>39.335467</v>
      </c>
      <c r="B159" s="7" t="n">
        <v>100.132317</v>
      </c>
      <c r="D159" s="7" t="n">
        <v>4356360.59018</v>
      </c>
      <c r="E159" s="7" t="n">
        <v>597624.964853</v>
      </c>
      <c r="F159" s="9" t="n">
        <v>0.132152</v>
      </c>
      <c r="G159" s="7" t="n">
        <f aca="false">F159*100</f>
        <v>13.2152</v>
      </c>
    </row>
    <row r="160" customFormat="false" ht="13.5" hidden="false" customHeight="false" outlineLevel="0" collapsed="false">
      <c r="A160" s="7" t="n">
        <v>39.335433</v>
      </c>
      <c r="B160" s="7" t="n">
        <v>100.132433</v>
      </c>
      <c r="D160" s="7" t="n">
        <v>4356357.01533</v>
      </c>
      <c r="E160" s="7" t="n">
        <v>597635.070136</v>
      </c>
      <c r="F160" s="9" t="n">
        <v>0.154746</v>
      </c>
      <c r="G160" s="7" t="n">
        <f aca="false">F160*100</f>
        <v>15.4746</v>
      </c>
    </row>
    <row r="161" customFormat="false" ht="13.5" hidden="false" customHeight="false" outlineLevel="0" collapsed="false">
      <c r="A161" s="7" t="n">
        <v>39.3354</v>
      </c>
      <c r="B161" s="7" t="n">
        <v>100.132517</v>
      </c>
      <c r="D161" s="7" t="n">
        <v>4356353.40448</v>
      </c>
      <c r="E161" s="7" t="n">
        <v>597642.301451</v>
      </c>
      <c r="F161" s="9" t="n">
        <v>0.104435</v>
      </c>
      <c r="G161" s="7" t="n">
        <f aca="false">F161*100</f>
        <v>10.4435</v>
      </c>
    </row>
    <row r="162" customFormat="false" ht="13.5" hidden="false" customHeight="false" outlineLevel="0" collapsed="false">
      <c r="A162" s="7" t="n">
        <v>39.335383</v>
      </c>
      <c r="B162" s="7" t="n">
        <v>100.132633</v>
      </c>
      <c r="D162" s="7" t="n">
        <v>4356351.6801</v>
      </c>
      <c r="E162" s="7" t="n">
        <v>597652.383563</v>
      </c>
      <c r="F162" s="9" t="n">
        <v>0.101596</v>
      </c>
      <c r="G162" s="7" t="n">
        <f aca="false">F162*100</f>
        <v>10.1596</v>
      </c>
    </row>
    <row r="163" customFormat="false" ht="13.5" hidden="false" customHeight="false" outlineLevel="0" collapsed="false">
      <c r="A163" s="7" t="n">
        <v>39.335233</v>
      </c>
      <c r="B163" s="7" t="n">
        <v>100.132567</v>
      </c>
      <c r="D163" s="7" t="n">
        <v>4356334.95413</v>
      </c>
      <c r="E163" s="7" t="n">
        <v>597646.844298</v>
      </c>
      <c r="F163" s="9" t="n">
        <v>0.081011</v>
      </c>
      <c r="G163" s="7" t="n">
        <f aca="false">F163*100</f>
        <v>8.1011</v>
      </c>
    </row>
    <row r="164" customFormat="false" ht="13.5" hidden="false" customHeight="false" outlineLevel="0" collapsed="false">
      <c r="A164" s="7" t="n">
        <v>39.335233</v>
      </c>
      <c r="B164" s="7" t="n">
        <v>100.132583</v>
      </c>
      <c r="D164" s="7" t="n">
        <v>4356334.97214</v>
      </c>
      <c r="E164" s="7" t="n">
        <v>597648.281291</v>
      </c>
      <c r="F164" s="9" t="n">
        <v>0.067164</v>
      </c>
      <c r="G164" s="7" t="n">
        <f aca="false">F164*100</f>
        <v>6.7164</v>
      </c>
    </row>
    <row r="165" customFormat="false" ht="13.5" hidden="false" customHeight="false" outlineLevel="0" collapsed="false">
      <c r="A165" s="7" t="n">
        <v>39.33525</v>
      </c>
      <c r="B165" s="7" t="n">
        <v>100.132517</v>
      </c>
      <c r="D165" s="7" t="n">
        <v>4356336.75055</v>
      </c>
      <c r="E165" s="7" t="n">
        <v>597642.510134</v>
      </c>
      <c r="F165" s="9" t="n">
        <v>0.116435</v>
      </c>
      <c r="G165" s="7" t="n">
        <f aca="false">F165*100</f>
        <v>11.6435</v>
      </c>
    </row>
    <row r="166" customFormat="false" ht="13.5" hidden="false" customHeight="false" outlineLevel="0" collapsed="false">
      <c r="A166" s="7" t="n">
        <v>39.335283</v>
      </c>
      <c r="B166" s="7" t="n">
        <v>100.132417</v>
      </c>
      <c r="D166" s="7" t="n">
        <v>4356340.34339</v>
      </c>
      <c r="E166" s="7" t="n">
        <v>597633.841813</v>
      </c>
      <c r="F166" s="9" t="n">
        <v>0.106296</v>
      </c>
      <c r="G166" s="7" t="n">
        <f aca="false">F166*100</f>
        <v>10.6296</v>
      </c>
    </row>
    <row r="167" customFormat="false" ht="13.5" hidden="false" customHeight="false" outlineLevel="0" collapsed="false">
      <c r="A167" s="7" t="n">
        <v>39.335317</v>
      </c>
      <c r="B167" s="7" t="n">
        <v>100.132283</v>
      </c>
      <c r="D167" s="7" t="n">
        <v>4356343.90023</v>
      </c>
      <c r="E167" s="7" t="n">
        <v>597622.299519</v>
      </c>
      <c r="F167" s="9" t="n">
        <v>0.104895</v>
      </c>
      <c r="G167" s="7" t="n">
        <f aca="false">F167*100</f>
        <v>10.4895</v>
      </c>
    </row>
    <row r="168" customFormat="false" ht="13.5" hidden="false" customHeight="false" outlineLevel="0" collapsed="false">
      <c r="A168" s="7" t="n">
        <v>39.335367</v>
      </c>
      <c r="B168" s="7" t="n">
        <v>100.132167</v>
      </c>
      <c r="D168" s="7" t="n">
        <v>4356349.32554</v>
      </c>
      <c r="E168" s="7" t="n">
        <v>597612.171046</v>
      </c>
      <c r="F168" s="9" t="n">
        <v>0.070442</v>
      </c>
      <c r="G168" s="7" t="n">
        <f aca="false">F168*100</f>
        <v>7.0442</v>
      </c>
    </row>
    <row r="169" customFormat="false" ht="13.5" hidden="false" customHeight="false" outlineLevel="0" collapsed="false">
      <c r="A169" s="7" t="n">
        <v>39.3354</v>
      </c>
      <c r="B169" s="7" t="n">
        <v>100.132067</v>
      </c>
      <c r="D169" s="7" t="n">
        <v>4356352.91841</v>
      </c>
      <c r="E169" s="7" t="n">
        <v>597603.502753</v>
      </c>
      <c r="F169" s="9" t="n">
        <v>0.116458</v>
      </c>
      <c r="G169" s="7" t="n">
        <f aca="false">F169*100</f>
        <v>11.6458</v>
      </c>
    </row>
    <row r="170" customFormat="false" ht="13.5" hidden="false" customHeight="false" outlineLevel="0" collapsed="false">
      <c r="A170" s="7" t="n">
        <v>39.335433</v>
      </c>
      <c r="B170" s="7" t="n">
        <v>100.131967</v>
      </c>
      <c r="D170" s="7" t="n">
        <v>4356356.5113</v>
      </c>
      <c r="E170" s="7" t="n">
        <v>597594.834469</v>
      </c>
      <c r="F170" s="9" t="n">
        <v>0.112184</v>
      </c>
      <c r="G170" s="7" t="n">
        <f aca="false">F170*100</f>
        <v>11.2184</v>
      </c>
    </row>
    <row r="171" customFormat="false" ht="13.5" hidden="false" customHeight="false" outlineLevel="0" collapsed="false">
      <c r="A171" s="7" t="n">
        <v>39.335483</v>
      </c>
      <c r="B171" s="7" t="n">
        <v>100.13185</v>
      </c>
      <c r="D171" s="7" t="n">
        <v>4356361.93663</v>
      </c>
      <c r="E171" s="7" t="n">
        <v>597584.706032</v>
      </c>
      <c r="F171" s="9" t="n">
        <v>0.105332</v>
      </c>
      <c r="G171" s="7" t="n">
        <f aca="false">F171*100</f>
        <v>10.5332</v>
      </c>
    </row>
    <row r="172" customFormat="false" ht="13.5" hidden="false" customHeight="false" outlineLevel="0" collapsed="false">
      <c r="A172" s="7" t="n">
        <v>39.335533</v>
      </c>
      <c r="B172" s="7" t="n">
        <v>100.131733</v>
      </c>
      <c r="D172" s="7" t="n">
        <v>4356367.36198</v>
      </c>
      <c r="E172" s="7" t="n">
        <v>597574.577609</v>
      </c>
      <c r="F172" s="9" t="n">
        <v>0.126854</v>
      </c>
      <c r="G172" s="7" t="n">
        <f aca="false">F172*100</f>
        <v>12.6854</v>
      </c>
    </row>
    <row r="173" customFormat="false" ht="13.5" hidden="false" customHeight="false" outlineLevel="0" collapsed="false">
      <c r="A173" s="7" t="n">
        <v>39.33545</v>
      </c>
      <c r="B173" s="7" t="n">
        <v>100.13165</v>
      </c>
      <c r="D173" s="7" t="n">
        <v>4356358.01983</v>
      </c>
      <c r="E173" s="7" t="n">
        <v>597567.508525</v>
      </c>
      <c r="F173" s="9" t="n">
        <v>0.11884</v>
      </c>
      <c r="G173" s="7" t="n">
        <f aca="false">F173*100</f>
        <v>11.884</v>
      </c>
    </row>
    <row r="174" customFormat="false" ht="13.5" hidden="false" customHeight="false" outlineLevel="0" collapsed="false">
      <c r="A174" s="7" t="n">
        <v>39.3354</v>
      </c>
      <c r="B174" s="7" t="n">
        <v>100.131717</v>
      </c>
      <c r="D174" s="7" t="n">
        <v>4356352.54049</v>
      </c>
      <c r="E174" s="7" t="n">
        <v>597573.325989</v>
      </c>
      <c r="F174" s="9" t="n">
        <v>0.110752</v>
      </c>
      <c r="G174" s="7" t="n">
        <f aca="false">F174*100</f>
        <v>11.0752</v>
      </c>
    </row>
    <row r="175" customFormat="false" ht="13.5" hidden="false" customHeight="false" outlineLevel="0" collapsed="false">
      <c r="A175" s="7" t="n">
        <v>39.335283</v>
      </c>
      <c r="B175" s="7" t="n">
        <v>100.132033</v>
      </c>
      <c r="D175" s="7" t="n">
        <v>4356339.92935</v>
      </c>
      <c r="E175" s="7" t="n">
        <v>597600.791015</v>
      </c>
      <c r="F175" s="9" t="n">
        <v>0.15126</v>
      </c>
      <c r="G175" s="7" t="n">
        <f aca="false">F175*100</f>
        <v>15.126</v>
      </c>
    </row>
    <row r="176" customFormat="false" ht="13.5" hidden="false" customHeight="false" outlineLevel="0" collapsed="false">
      <c r="A176" s="7" t="n">
        <v>39.33525</v>
      </c>
      <c r="B176" s="7" t="n">
        <v>100.132117</v>
      </c>
      <c r="D176" s="7" t="n">
        <v>4356336.31847</v>
      </c>
      <c r="E176" s="7" t="n">
        <v>597608.022329</v>
      </c>
      <c r="F176" s="9" t="n">
        <v>0.079739</v>
      </c>
      <c r="G176" s="7" t="n">
        <f aca="false">F176*100</f>
        <v>7.9739</v>
      </c>
    </row>
    <row r="177" customFormat="false" ht="13.5" hidden="false" customHeight="false" outlineLevel="0" collapsed="false">
      <c r="A177" s="7" t="n">
        <v>39.3352</v>
      </c>
      <c r="B177" s="7" t="n">
        <v>100.132267</v>
      </c>
      <c r="D177" s="7" t="n">
        <v>4356330.92917</v>
      </c>
      <c r="E177" s="7" t="n">
        <v>597621.024802</v>
      </c>
      <c r="F177" s="9" t="n">
        <v>0.069856</v>
      </c>
      <c r="G177" s="7" t="n">
        <f aca="false">F177*100</f>
        <v>6.9856</v>
      </c>
    </row>
    <row r="178" customFormat="false" ht="13.5" hidden="false" customHeight="false" outlineLevel="0" collapsed="false">
      <c r="A178" s="7" t="n">
        <v>39.335167</v>
      </c>
      <c r="B178" s="7" t="n">
        <v>100.132383</v>
      </c>
      <c r="D178" s="7" t="n">
        <v>4356327.35432</v>
      </c>
      <c r="E178" s="7" t="n">
        <v>597631.13012</v>
      </c>
      <c r="F178" s="9" t="n">
        <v>0.119871</v>
      </c>
      <c r="G178" s="7" t="n">
        <f aca="false">F178*100</f>
        <v>11.9871</v>
      </c>
    </row>
    <row r="179" customFormat="false" ht="13.5" hidden="false" customHeight="false" outlineLevel="0" collapsed="false">
      <c r="A179" s="7" t="n">
        <v>39.335117</v>
      </c>
      <c r="B179" s="7" t="n">
        <v>100.132517</v>
      </c>
      <c r="D179" s="7" t="n">
        <v>4356321.94705</v>
      </c>
      <c r="E179" s="7" t="n">
        <v>597642.69563</v>
      </c>
      <c r="F179" s="9" t="n">
        <v>0.154641</v>
      </c>
      <c r="G179" s="7" t="n">
        <f aca="false">F179*100</f>
        <v>15.4641</v>
      </c>
    </row>
    <row r="180" customFormat="false" ht="13.5" hidden="false" customHeight="false" outlineLevel="0" collapsed="false">
      <c r="A180" s="7" t="n">
        <v>39.335</v>
      </c>
      <c r="B180" s="7" t="n">
        <v>100.132467</v>
      </c>
      <c r="D180" s="7" t="n">
        <v>4356308.93997</v>
      </c>
      <c r="E180" s="7" t="n">
        <v>597638.546947</v>
      </c>
      <c r="F180" s="9" t="n">
        <v>0.14291</v>
      </c>
      <c r="G180" s="7" t="n">
        <f aca="false">F180*100</f>
        <v>14.291</v>
      </c>
    </row>
    <row r="181" customFormat="false" ht="13.5" hidden="false" customHeight="false" outlineLevel="0" collapsed="false">
      <c r="A181" s="7" t="n">
        <v>39.33505</v>
      </c>
      <c r="B181" s="7" t="n">
        <v>100.13235</v>
      </c>
      <c r="D181" s="7" t="n">
        <v>4356314.36525</v>
      </c>
      <c r="E181" s="7" t="n">
        <v>597628.418418</v>
      </c>
      <c r="F181" s="9" t="n">
        <v>0.129322</v>
      </c>
      <c r="G181" s="7" t="n">
        <f aca="false">F181*100</f>
        <v>12.9322</v>
      </c>
    </row>
    <row r="182" customFormat="false" ht="13.5" hidden="false" customHeight="false" outlineLevel="0" collapsed="false">
      <c r="A182" s="7" t="n">
        <v>39.335083</v>
      </c>
      <c r="B182" s="7" t="n">
        <v>100.132233</v>
      </c>
      <c r="D182" s="7" t="n">
        <v>4356317.9401</v>
      </c>
      <c r="E182" s="7" t="n">
        <v>597618.313084</v>
      </c>
      <c r="F182" s="9" t="n">
        <v>0.144087</v>
      </c>
      <c r="G182" s="7" t="n">
        <f aca="false">F182*100</f>
        <v>14.4087</v>
      </c>
    </row>
    <row r="183" customFormat="false" ht="13.5" hidden="false" customHeight="false" outlineLevel="0" collapsed="false">
      <c r="A183" s="7" t="n">
        <v>39.335117</v>
      </c>
      <c r="B183" s="7" t="n">
        <v>100.13215</v>
      </c>
      <c r="D183" s="7" t="n">
        <v>4356321.55097</v>
      </c>
      <c r="E183" s="7" t="n">
        <v>597611.081748</v>
      </c>
      <c r="F183" s="9" t="n">
        <v>0.142096</v>
      </c>
      <c r="G183" s="7" t="n">
        <f aca="false">F183*100</f>
        <v>14.2096</v>
      </c>
    </row>
    <row r="184" customFormat="false" ht="13.5" hidden="false" customHeight="false" outlineLevel="0" collapsed="false">
      <c r="A184" s="7" t="n">
        <v>39.33515</v>
      </c>
      <c r="B184" s="7" t="n">
        <v>100.132033</v>
      </c>
      <c r="D184" s="7" t="n">
        <v>4356325.12585</v>
      </c>
      <c r="E184" s="7" t="n">
        <v>597600.976432</v>
      </c>
      <c r="F184" s="9" t="n">
        <v>0.112479</v>
      </c>
      <c r="G184" s="7" t="n">
        <f aca="false">F184*100</f>
        <v>11.2479</v>
      </c>
    </row>
    <row r="185" customFormat="false" ht="13.5" hidden="false" customHeight="false" outlineLevel="0" collapsed="false">
      <c r="A185" s="7" t="n">
        <v>39.335167</v>
      </c>
      <c r="B185" s="7" t="n">
        <v>100.131967</v>
      </c>
      <c r="D185" s="7" t="n">
        <v>4356326.9043</v>
      </c>
      <c r="E185" s="7" t="n">
        <v>597595.205281</v>
      </c>
      <c r="F185" s="9" t="n">
        <v>0.108951</v>
      </c>
      <c r="G185" s="7" t="n">
        <f aca="false">F185*100</f>
        <v>10.8951</v>
      </c>
    </row>
    <row r="186" customFormat="false" ht="13.5" hidden="false" customHeight="false" outlineLevel="0" collapsed="false">
      <c r="A186" s="7" t="n">
        <v>39.33525</v>
      </c>
      <c r="B186" s="7" t="n">
        <v>100.13175</v>
      </c>
      <c r="D186" s="7" t="n">
        <v>4356335.92254</v>
      </c>
      <c r="E186" s="7" t="n">
        <v>597576.408508</v>
      </c>
      <c r="F186" s="9" t="n">
        <v>0.158996</v>
      </c>
      <c r="G186" s="7" t="n">
        <f aca="false">F186*100</f>
        <v>15.8996</v>
      </c>
    </row>
    <row r="187" customFormat="false" ht="13.5" hidden="false" customHeight="false" outlineLevel="0" collapsed="false">
      <c r="A187" s="7" t="n">
        <v>39.335333</v>
      </c>
      <c r="B187" s="7" t="n">
        <v>100.131567</v>
      </c>
      <c r="D187" s="7" t="n">
        <v>4356344.97681</v>
      </c>
      <c r="E187" s="7" t="n">
        <v>597560.48576</v>
      </c>
      <c r="F187" s="9" t="n">
        <v>0.108837</v>
      </c>
      <c r="G187" s="7" t="n">
        <f aca="false">F187*100</f>
        <v>10.8837</v>
      </c>
    </row>
    <row r="188" customFormat="false" ht="13.5" hidden="false" customHeight="false" outlineLevel="0" collapsed="false">
      <c r="A188" s="7" t="n">
        <v>39.335217</v>
      </c>
      <c r="B188" s="7" t="n">
        <v>100.1315</v>
      </c>
      <c r="D188" s="7" t="n">
        <v>4356331.95178</v>
      </c>
      <c r="E188" s="7" t="n">
        <v>597554.899963</v>
      </c>
      <c r="F188" s="9" t="n">
        <v>0.119647</v>
      </c>
      <c r="G188" s="7" t="n">
        <f aca="false">F188*100</f>
        <v>11.9647</v>
      </c>
    </row>
    <row r="189" customFormat="false" ht="13.5" hidden="false" customHeight="false" outlineLevel="0" collapsed="false">
      <c r="A189" s="7" t="n">
        <v>39.335167</v>
      </c>
      <c r="B189" s="7" t="n">
        <v>100.131567</v>
      </c>
      <c r="D189" s="7" t="n">
        <v>4356326.47243</v>
      </c>
      <c r="E189" s="7" t="n">
        <v>597560.717436</v>
      </c>
      <c r="F189" s="9" t="n">
        <v>0.108174</v>
      </c>
      <c r="G189" s="7" t="n">
        <f aca="false">F189*100</f>
        <v>10.8174</v>
      </c>
    </row>
    <row r="190" customFormat="false" ht="13.5" hidden="false" customHeight="false" outlineLevel="0" collapsed="false">
      <c r="A190" s="7" t="n">
        <v>39.335133</v>
      </c>
      <c r="B190" s="7" t="n">
        <v>100.13165</v>
      </c>
      <c r="D190" s="7" t="n">
        <v>4356322.86152</v>
      </c>
      <c r="E190" s="7" t="n">
        <v>597567.948742</v>
      </c>
      <c r="F190" s="9" t="n">
        <v>0.157854</v>
      </c>
      <c r="G190" s="7" t="n">
        <f aca="false">F190*100</f>
        <v>15.7854</v>
      </c>
    </row>
    <row r="191" customFormat="false" ht="13.5" hidden="false" customHeight="false" outlineLevel="0" collapsed="false">
      <c r="A191" s="7" t="n">
        <v>39.3351</v>
      </c>
      <c r="B191" s="7" t="n">
        <v>100.13175</v>
      </c>
      <c r="D191" s="7" t="n">
        <v>4356319.2686</v>
      </c>
      <c r="E191" s="7" t="n">
        <v>597576.617049</v>
      </c>
      <c r="F191" s="9" t="n">
        <v>0.147878</v>
      </c>
      <c r="G191" s="7" t="n">
        <f aca="false">F191*100</f>
        <v>14.7878</v>
      </c>
    </row>
    <row r="192" customFormat="false" ht="13.5" hidden="false" customHeight="false" outlineLevel="0" collapsed="false">
      <c r="A192" s="7" t="n">
        <v>39.335083</v>
      </c>
      <c r="B192" s="7" t="n">
        <v>100.13185</v>
      </c>
      <c r="D192" s="7" t="n">
        <v>4356317.52613</v>
      </c>
      <c r="E192" s="7" t="n">
        <v>597585.262192</v>
      </c>
      <c r="F192" s="9" t="n">
        <v>0.138262</v>
      </c>
      <c r="G192" s="7" t="n">
        <f aca="false">F192*100</f>
        <v>13.8262</v>
      </c>
    </row>
    <row r="193" customFormat="false" ht="13.5" hidden="false" customHeight="false" outlineLevel="0" collapsed="false">
      <c r="A193" s="7" t="n">
        <v>39.335017</v>
      </c>
      <c r="B193" s="7" t="n">
        <v>100.131983</v>
      </c>
      <c r="D193" s="7" t="n">
        <v>4356310.26836</v>
      </c>
      <c r="E193" s="7" t="n">
        <v>597596.850858</v>
      </c>
      <c r="F193" s="9" t="n">
        <v>0.120989</v>
      </c>
      <c r="G193" s="7" t="n">
        <f aca="false">F193*100</f>
        <v>12.0989</v>
      </c>
    </row>
    <row r="194" customFormat="false" ht="13.5" hidden="false" customHeight="false" outlineLevel="0" collapsed="false">
      <c r="A194" s="7" t="n">
        <v>39.334983</v>
      </c>
      <c r="B194" s="7" t="n">
        <v>100.132067</v>
      </c>
      <c r="D194" s="7" t="n">
        <v>4356306.65748</v>
      </c>
      <c r="E194" s="7" t="n">
        <v>597604.082197</v>
      </c>
      <c r="F194" s="9" t="n">
        <v>0.133222</v>
      </c>
      <c r="G194" s="7" t="n">
        <f aca="false">F194*100</f>
        <v>13.3222</v>
      </c>
    </row>
    <row r="195" customFormat="false" ht="13.5" hidden="false" customHeight="false" outlineLevel="0" collapsed="false">
      <c r="A195" s="7" t="n">
        <v>39.334933</v>
      </c>
      <c r="B195" s="7" t="n">
        <v>100.132217</v>
      </c>
      <c r="D195" s="7" t="n">
        <v>4356301.26817</v>
      </c>
      <c r="E195" s="7" t="n">
        <v>597617.084715</v>
      </c>
      <c r="F195" s="9" t="n">
        <v>0.121547</v>
      </c>
      <c r="G195" s="7" t="n">
        <f aca="false">F195*100</f>
        <v>12.1547</v>
      </c>
    </row>
    <row r="196" customFormat="false" ht="13.5" hidden="false" customHeight="false" outlineLevel="0" collapsed="false">
      <c r="A196" s="7" t="n">
        <v>39.3349</v>
      </c>
      <c r="B196" s="7" t="n">
        <v>100.132333</v>
      </c>
      <c r="D196" s="7" t="n">
        <v>4356297.69331</v>
      </c>
      <c r="E196" s="7" t="n">
        <v>597627.19007</v>
      </c>
      <c r="F196" s="9" t="n">
        <v>0.146284</v>
      </c>
      <c r="G196" s="7" t="n">
        <f aca="false">F196*100</f>
        <v>14.6284</v>
      </c>
    </row>
    <row r="197" customFormat="false" ht="13.5" hidden="false" customHeight="false" outlineLevel="0" collapsed="false">
      <c r="A197" s="7" t="n">
        <v>39.3347</v>
      </c>
      <c r="B197" s="7" t="n">
        <v>100.132283</v>
      </c>
      <c r="D197" s="7" t="n">
        <v>4356275.43405</v>
      </c>
      <c r="E197" s="7" t="n">
        <v>597623.157257</v>
      </c>
      <c r="F197" s="9" t="n">
        <v>0.135835</v>
      </c>
      <c r="G197" s="7" t="n">
        <f aca="false">F197*100</f>
        <v>13.5835</v>
      </c>
    </row>
    <row r="198" customFormat="false" ht="13.5" hidden="false" customHeight="false" outlineLevel="0" collapsed="false">
      <c r="A198" s="7" t="n">
        <v>39.334717</v>
      </c>
      <c r="B198" s="7" t="n">
        <v>100.132183</v>
      </c>
      <c r="D198" s="7" t="n">
        <v>4356277.17648</v>
      </c>
      <c r="E198" s="7" t="n">
        <v>597614.512058</v>
      </c>
      <c r="F198" s="9" t="n">
        <v>0.162428</v>
      </c>
      <c r="G198" s="7" t="n">
        <f aca="false">F198*100</f>
        <v>16.2428</v>
      </c>
    </row>
    <row r="199" customFormat="false" ht="13.5" hidden="false" customHeight="false" outlineLevel="0" collapsed="false">
      <c r="A199" s="7" t="n">
        <v>39.334767</v>
      </c>
      <c r="B199" s="7" t="n">
        <v>100.132067</v>
      </c>
      <c r="D199" s="7" t="n">
        <v>4356282.60179</v>
      </c>
      <c r="E199" s="7" t="n">
        <v>597604.383506</v>
      </c>
      <c r="F199" s="9" t="n">
        <v>0.110729</v>
      </c>
      <c r="G199" s="7" t="n">
        <f aca="false">F199*100</f>
        <v>11.0729</v>
      </c>
    </row>
    <row r="200" customFormat="false" ht="13.5" hidden="false" customHeight="false" outlineLevel="0" collapsed="false">
      <c r="A200" s="7" t="n">
        <v>39.3348</v>
      </c>
      <c r="B200" s="7" t="n">
        <v>100.131967</v>
      </c>
      <c r="D200" s="7" t="n">
        <v>4356286.19468</v>
      </c>
      <c r="E200" s="7" t="n">
        <v>597595.715144</v>
      </c>
      <c r="F200" s="9" t="n">
        <v>0.176454</v>
      </c>
      <c r="G200" s="7" t="n">
        <f aca="false">F200*100</f>
        <v>17.6454</v>
      </c>
    </row>
    <row r="201" customFormat="false" ht="13.5" hidden="false" customHeight="false" outlineLevel="0" collapsed="false">
      <c r="A201" s="7" t="n">
        <v>39.33485</v>
      </c>
      <c r="B201" s="7" t="n">
        <v>100.131817</v>
      </c>
      <c r="D201" s="7" t="n">
        <v>4356291.58402</v>
      </c>
      <c r="E201" s="7" t="n">
        <v>597582.712617</v>
      </c>
      <c r="F201" s="9" t="n">
        <v>0.170395</v>
      </c>
      <c r="G201" s="7" t="n">
        <f aca="false">F201*100</f>
        <v>17.0395</v>
      </c>
    </row>
    <row r="202" customFormat="false" ht="13.5" hidden="false" customHeight="false" outlineLevel="0" collapsed="false">
      <c r="A202" s="7" t="n">
        <v>39.334867</v>
      </c>
      <c r="B202" s="7" t="n">
        <v>100.131733</v>
      </c>
      <c r="D202" s="7" t="n">
        <v>4356293.34449</v>
      </c>
      <c r="E202" s="7" t="n">
        <v>597575.504446</v>
      </c>
      <c r="F202" s="9" t="n">
        <v>0.104596</v>
      </c>
      <c r="G202" s="7" t="n">
        <f aca="false">F202*100</f>
        <v>10.4596</v>
      </c>
    </row>
    <row r="203" customFormat="false" ht="13.5" hidden="false" customHeight="false" outlineLevel="0" collapsed="false">
      <c r="A203" s="7" t="n">
        <v>39.334917</v>
      </c>
      <c r="B203" s="7" t="n">
        <v>100.131617</v>
      </c>
      <c r="D203" s="7" t="n">
        <v>4356298.76985</v>
      </c>
      <c r="E203" s="7" t="n">
        <v>597565.375943</v>
      </c>
      <c r="F203" s="9" t="n">
        <v>0.075302</v>
      </c>
      <c r="G203" s="7" t="n">
        <f aca="false">F203*100</f>
        <v>7.5302</v>
      </c>
    </row>
    <row r="204" customFormat="false" ht="13.5" hidden="false" customHeight="false" outlineLevel="0" collapsed="false">
      <c r="A204" s="7" t="n">
        <v>39.33495</v>
      </c>
      <c r="B204" s="7" t="n">
        <v>100.131517</v>
      </c>
      <c r="D204" s="7" t="n">
        <v>4356302.36277</v>
      </c>
      <c r="E204" s="7" t="n">
        <v>597556.707618</v>
      </c>
      <c r="F204" s="9" t="n">
        <v>0.063547</v>
      </c>
      <c r="G204" s="7" t="n">
        <f aca="false">F204*100</f>
        <v>6.3547</v>
      </c>
    </row>
    <row r="205" customFormat="false" ht="13.5" hidden="false" customHeight="false" outlineLevel="0" collapsed="false">
      <c r="A205" s="7" t="n">
        <v>39.334967</v>
      </c>
      <c r="B205" s="7" t="n">
        <v>100.13145</v>
      </c>
      <c r="D205" s="7" t="n">
        <v>4356304.14125</v>
      </c>
      <c r="E205" s="7" t="n">
        <v>597550.936462</v>
      </c>
      <c r="F205" s="9" t="n">
        <v>0.125615</v>
      </c>
      <c r="G205" s="7" t="n">
        <f aca="false">F205*100</f>
        <v>12.5615</v>
      </c>
    </row>
    <row r="206" customFormat="false" ht="13.5" hidden="false" customHeight="false" outlineLevel="0" collapsed="false">
      <c r="A206" s="7" t="n">
        <v>39.335</v>
      </c>
      <c r="B206" s="7" t="n">
        <v>100.1314</v>
      </c>
      <c r="D206" s="7" t="n">
        <v>4356307.78816</v>
      </c>
      <c r="E206" s="7" t="n">
        <v>597546.579141</v>
      </c>
      <c r="F206" s="9" t="n">
        <v>0.103721</v>
      </c>
      <c r="G206" s="7" t="n">
        <f aca="false">F206*100</f>
        <v>10.3721</v>
      </c>
    </row>
    <row r="207" customFormat="false" ht="13.5" hidden="false" customHeight="false" outlineLevel="0" collapsed="false">
      <c r="A207" s="7" t="n">
        <v>39.334933</v>
      </c>
      <c r="B207" s="7" t="n">
        <v>100.131333</v>
      </c>
      <c r="D207" s="7" t="n">
        <v>4356300.31446</v>
      </c>
      <c r="E207" s="7" t="n">
        <v>597540.923804</v>
      </c>
      <c r="F207" s="9" t="n">
        <v>0.128178</v>
      </c>
      <c r="G207" s="7" t="n">
        <f aca="false">F207*100</f>
        <v>12.8178</v>
      </c>
    </row>
    <row r="208" customFormat="false" ht="13.5" hidden="false" customHeight="false" outlineLevel="0" collapsed="false">
      <c r="A208" s="7" t="n">
        <v>39.334883</v>
      </c>
      <c r="B208" s="7" t="n">
        <v>100.131417</v>
      </c>
      <c r="D208" s="7" t="n">
        <v>4356294.85309</v>
      </c>
      <c r="E208" s="7" t="n">
        <v>597548.178288</v>
      </c>
      <c r="F208" s="9" t="n">
        <v>0.166775</v>
      </c>
      <c r="G208" s="7" t="n">
        <f aca="false">F208*100</f>
        <v>16.6775</v>
      </c>
    </row>
    <row r="209" customFormat="false" ht="13.5" hidden="false" customHeight="false" outlineLevel="0" collapsed="false">
      <c r="A209" s="7" t="n">
        <v>39.33485</v>
      </c>
      <c r="B209" s="7" t="n">
        <v>100.1315</v>
      </c>
      <c r="D209" s="7" t="n">
        <v>4356291.24216</v>
      </c>
      <c r="E209" s="7" t="n">
        <v>597555.409617</v>
      </c>
      <c r="F209" s="9" t="n">
        <v>0.135314</v>
      </c>
      <c r="G209" s="7" t="n">
        <f aca="false">F209*100</f>
        <v>13.5314</v>
      </c>
    </row>
    <row r="210" customFormat="false" ht="13.5" hidden="false" customHeight="false" outlineLevel="0" collapsed="false">
      <c r="A210" s="7" t="n">
        <v>39.3348</v>
      </c>
      <c r="B210" s="7" t="n">
        <v>100.131567</v>
      </c>
      <c r="D210" s="7" t="n">
        <v>4356285.76281</v>
      </c>
      <c r="E210" s="7" t="n">
        <v>597561.227119</v>
      </c>
      <c r="F210" s="9" t="n">
        <v>0.116007</v>
      </c>
      <c r="G210" s="7" t="n">
        <f aca="false">F210*100</f>
        <v>11.6007</v>
      </c>
    </row>
    <row r="211" customFormat="false" ht="13.5" hidden="false" customHeight="false" outlineLevel="0" collapsed="false">
      <c r="A211" s="7" t="n">
        <v>39.334783</v>
      </c>
      <c r="B211" s="7" t="n">
        <v>100.13165</v>
      </c>
      <c r="D211" s="7" t="n">
        <v>4356284.00233</v>
      </c>
      <c r="E211" s="7" t="n">
        <v>597568.435293</v>
      </c>
      <c r="F211" s="9" t="n">
        <v>0.147347</v>
      </c>
      <c r="G211" s="7" t="n">
        <f aca="false">F211*100</f>
        <v>14.7347</v>
      </c>
    </row>
    <row r="212" customFormat="false" ht="13.5" hidden="false" customHeight="false" outlineLevel="0" collapsed="false">
      <c r="A212" s="7" t="n">
        <v>39.334767</v>
      </c>
      <c r="B212" s="7" t="n">
        <v>100.131717</v>
      </c>
      <c r="D212" s="7" t="n">
        <v>4356282.22387</v>
      </c>
      <c r="E212" s="7" t="n">
        <v>597574.206469</v>
      </c>
      <c r="F212" s="9" t="n">
        <v>0.160363</v>
      </c>
      <c r="G212" s="7" t="n">
        <f aca="false">F212*100</f>
        <v>16.0363</v>
      </c>
    </row>
    <row r="213" customFormat="false" ht="13.5" hidden="false" customHeight="false" outlineLevel="0" collapsed="false">
      <c r="A213" s="7" t="n">
        <v>39.334717</v>
      </c>
      <c r="B213" s="7" t="n">
        <v>100.131867</v>
      </c>
      <c r="D213" s="7" t="n">
        <v>4356276.83451</v>
      </c>
      <c r="E213" s="7" t="n">
        <v>597587.209005</v>
      </c>
      <c r="F213" s="9" t="n">
        <v>0.138262</v>
      </c>
      <c r="G213" s="7" t="n">
        <f aca="false">F213*100</f>
        <v>13.8262</v>
      </c>
    </row>
    <row r="214" customFormat="false" ht="13.5" hidden="false" customHeight="false" outlineLevel="0" collapsed="false">
      <c r="A214" s="7" t="n">
        <v>39.3347</v>
      </c>
      <c r="B214" s="7" t="n">
        <v>100.131933</v>
      </c>
      <c r="D214" s="7" t="n">
        <v>4356275.05606</v>
      </c>
      <c r="E214" s="7" t="n">
        <v>597592.980191</v>
      </c>
      <c r="F214" s="9" t="n">
        <v>0.107374</v>
      </c>
      <c r="G214" s="7" t="n">
        <f aca="false">F214*100</f>
        <v>10.7374</v>
      </c>
    </row>
    <row r="215" customFormat="false" ht="13.5" hidden="false" customHeight="false" outlineLevel="0" collapsed="false">
      <c r="A215" s="7" t="n">
        <v>39.33465</v>
      </c>
      <c r="B215" s="7" t="n">
        <v>100.132067</v>
      </c>
      <c r="D215" s="7" t="n">
        <v>4356269.64873</v>
      </c>
      <c r="E215" s="7" t="n">
        <v>597604.545748</v>
      </c>
      <c r="F215" s="9" t="n">
        <v>0.21935</v>
      </c>
      <c r="G215" s="7" t="n">
        <f aca="false">F215*100</f>
        <v>21.935</v>
      </c>
    </row>
    <row r="216" customFormat="false" ht="13.5" hidden="false" customHeight="false" outlineLevel="0" collapsed="false">
      <c r="A216" s="7" t="n">
        <v>39.3346</v>
      </c>
      <c r="B216" s="7" t="n">
        <v>100.132217</v>
      </c>
      <c r="D216" s="7" t="n">
        <v>4356264.25942</v>
      </c>
      <c r="E216" s="7" t="n">
        <v>597617.548327</v>
      </c>
      <c r="F216" s="9" t="n">
        <v>0.19102</v>
      </c>
      <c r="G216" s="7" t="n">
        <f aca="false">F216*100</f>
        <v>19.102</v>
      </c>
    </row>
    <row r="217" customFormat="false" ht="13.5" hidden="false" customHeight="false" outlineLevel="0" collapsed="false">
      <c r="A217" s="7" t="n">
        <v>39.3345</v>
      </c>
      <c r="B217" s="7" t="n">
        <v>100.132183</v>
      </c>
      <c r="D217" s="7" t="n">
        <v>4356253.12079</v>
      </c>
      <c r="E217" s="7" t="n">
        <v>597614.813396</v>
      </c>
      <c r="F217" s="9" t="n">
        <v>0.175071</v>
      </c>
      <c r="G217" s="7" t="n">
        <f aca="false">F217*100</f>
        <v>17.5071</v>
      </c>
    </row>
    <row r="218" customFormat="false" ht="13.5" hidden="false" customHeight="false" outlineLevel="0" collapsed="false">
      <c r="A218" s="7" t="n">
        <v>39.334533</v>
      </c>
      <c r="B218" s="7" t="n">
        <v>100.132083</v>
      </c>
      <c r="D218" s="7" t="n">
        <v>4356256.71367</v>
      </c>
      <c r="E218" s="7" t="n">
        <v>597606.144997</v>
      </c>
      <c r="F218" s="9" t="n">
        <v>0.141129</v>
      </c>
      <c r="G218" s="7" t="n">
        <f aca="false">F218*100</f>
        <v>14.1129</v>
      </c>
    </row>
    <row r="219" customFormat="false" ht="13.5" hidden="false" customHeight="false" outlineLevel="0" collapsed="false">
      <c r="A219" s="7" t="n">
        <v>39.334567</v>
      </c>
      <c r="B219" s="7" t="n">
        <v>100.131983</v>
      </c>
      <c r="D219" s="7" t="n">
        <v>4356260.30655</v>
      </c>
      <c r="E219" s="7" t="n">
        <v>597597.476606</v>
      </c>
      <c r="F219" s="9" t="n">
        <v>0.126721</v>
      </c>
      <c r="G219" s="7" t="n">
        <f aca="false">F219*100</f>
        <v>12.6721</v>
      </c>
    </row>
    <row r="220" customFormat="false" ht="13.5" hidden="false" customHeight="false" outlineLevel="0" collapsed="false">
      <c r="A220" s="7" t="n">
        <v>39.334617</v>
      </c>
      <c r="B220" s="7" t="n">
        <v>100.131867</v>
      </c>
      <c r="D220" s="7" t="n">
        <v>4356265.73189</v>
      </c>
      <c r="E220" s="7" t="n">
        <v>597587.348045</v>
      </c>
      <c r="F220" s="9" t="n">
        <v>0.142846</v>
      </c>
      <c r="G220" s="7" t="n">
        <f aca="false">F220*100</f>
        <v>14.2846</v>
      </c>
    </row>
    <row r="221" customFormat="false" ht="13.5" hidden="false" customHeight="false" outlineLevel="0" collapsed="false">
      <c r="A221" s="7" t="n">
        <v>39.33465</v>
      </c>
      <c r="B221" s="7" t="n">
        <v>100.131767</v>
      </c>
      <c r="D221" s="7" t="n">
        <v>4356269.32479</v>
      </c>
      <c r="E221" s="7" t="n">
        <v>597578.679674</v>
      </c>
      <c r="F221" s="9" t="n">
        <v>0.139363</v>
      </c>
      <c r="G221" s="7" t="n">
        <f aca="false">F221*100</f>
        <v>13.9363</v>
      </c>
    </row>
    <row r="222" customFormat="false" ht="13.5" hidden="false" customHeight="false" outlineLevel="0" collapsed="false">
      <c r="A222" s="7" t="n">
        <v>39.334667</v>
      </c>
      <c r="B222" s="7" t="n">
        <v>100.131683</v>
      </c>
      <c r="D222" s="7" t="n">
        <v>4356271.08526</v>
      </c>
      <c r="E222" s="7" t="n">
        <v>597571.471483</v>
      </c>
      <c r="F222" s="9" t="n">
        <v>0.144386</v>
      </c>
      <c r="G222" s="7" t="n">
        <f aca="false">F222*100</f>
        <v>14.4386</v>
      </c>
    </row>
    <row r="223" customFormat="false" ht="13.5" hidden="false" customHeight="false" outlineLevel="0" collapsed="false">
      <c r="A223" s="7" t="n">
        <v>39.334683</v>
      </c>
      <c r="B223" s="7" t="n">
        <v>100.131633</v>
      </c>
      <c r="D223" s="7" t="n">
        <v>4356272.88172</v>
      </c>
      <c r="E223" s="7" t="n">
        <v>597567.137303</v>
      </c>
      <c r="F223" s="9" t="n">
        <v>0.118549</v>
      </c>
      <c r="G223" s="7" t="n">
        <f aca="false">F223*100</f>
        <v>11.8549</v>
      </c>
    </row>
    <row r="224" customFormat="false" ht="13.5" hidden="false" customHeight="false" outlineLevel="0" collapsed="false">
      <c r="A224" s="7" t="n">
        <v>39.334733</v>
      </c>
      <c r="B224" s="7" t="n">
        <v>100.1315</v>
      </c>
      <c r="D224" s="7" t="n">
        <v>4356278.2891</v>
      </c>
      <c r="E224" s="7" t="n">
        <v>597555.571778</v>
      </c>
      <c r="F224" s="9" t="n">
        <v>0.167101</v>
      </c>
      <c r="G224" s="7" t="n">
        <f aca="false">F224*100</f>
        <v>16.7101</v>
      </c>
    </row>
    <row r="225" customFormat="false" ht="13.5" hidden="false" customHeight="false" outlineLevel="0" collapsed="false">
      <c r="A225" s="7" t="n">
        <v>39.334767</v>
      </c>
      <c r="B225" s="7" t="n">
        <v>100.1314</v>
      </c>
      <c r="D225" s="7" t="n">
        <v>4356281.88204</v>
      </c>
      <c r="E225" s="7" t="n">
        <v>597546.903436</v>
      </c>
      <c r="F225" s="9" t="n">
        <v>0.146667</v>
      </c>
      <c r="G225" s="7" t="n">
        <f aca="false">F225*100</f>
        <v>14.6667</v>
      </c>
    </row>
    <row r="226" customFormat="false" ht="13.5" hidden="false" customHeight="false" outlineLevel="0" collapsed="false">
      <c r="A226" s="7" t="n">
        <v>39.3348</v>
      </c>
      <c r="B226" s="7" t="n">
        <v>100.1313</v>
      </c>
      <c r="D226" s="7" t="n">
        <v>4356285.47499</v>
      </c>
      <c r="E226" s="7" t="n">
        <v>597538.235102</v>
      </c>
      <c r="F226" s="9" t="n">
        <v>0.136486</v>
      </c>
      <c r="G226" s="7" t="n">
        <f aca="false">F226*100</f>
        <v>13.6486</v>
      </c>
    </row>
    <row r="227" customFormat="false" ht="13.5" hidden="false" customHeight="false" outlineLevel="0" collapsed="false">
      <c r="A227" s="7" t="n">
        <v>39.334683</v>
      </c>
      <c r="B227" s="7" t="n">
        <v>100.1312</v>
      </c>
      <c r="D227" s="7" t="n">
        <v>4356272.41401</v>
      </c>
      <c r="E227" s="7" t="n">
        <v>597529.775215</v>
      </c>
      <c r="F227" s="9" t="n">
        <v>0.066059</v>
      </c>
      <c r="G227" s="7" t="n">
        <f aca="false">F227*100</f>
        <v>6.6059</v>
      </c>
    </row>
    <row r="228" customFormat="false" ht="13.5" hidden="false" customHeight="false" outlineLevel="0" collapsed="false">
      <c r="A228" s="7" t="n">
        <v>39.33465</v>
      </c>
      <c r="B228" s="7" t="n">
        <v>100.131233</v>
      </c>
      <c r="D228" s="7" t="n">
        <v>4356268.74911</v>
      </c>
      <c r="E228" s="7" t="n">
        <v>597532.695542</v>
      </c>
      <c r="F228" s="9" t="n">
        <v>0.086713</v>
      </c>
      <c r="G228" s="7" t="n">
        <f aca="false">F228*100</f>
        <v>8.6713</v>
      </c>
    </row>
    <row r="229" customFormat="false" ht="13.5" hidden="false" customHeight="false" outlineLevel="0" collapsed="false">
      <c r="A229" s="7" t="n">
        <v>39.3346</v>
      </c>
      <c r="B229" s="7" t="n">
        <v>100.131317</v>
      </c>
      <c r="D229" s="7" t="n">
        <v>4356263.28773</v>
      </c>
      <c r="E229" s="7" t="n">
        <v>597539.950049</v>
      </c>
      <c r="F229" s="9" t="n">
        <v>0.122995</v>
      </c>
      <c r="G229" s="7" t="n">
        <f aca="false">F229*100</f>
        <v>12.2995</v>
      </c>
    </row>
    <row r="230" customFormat="false" ht="13.5" hidden="false" customHeight="false" outlineLevel="0" collapsed="false">
      <c r="A230" s="7" t="n">
        <v>39.334533</v>
      </c>
      <c r="B230" s="7" t="n">
        <v>100.131517</v>
      </c>
      <c r="D230" s="7" t="n">
        <v>4356256.10184</v>
      </c>
      <c r="E230" s="7" t="n">
        <v>597557.286775</v>
      </c>
      <c r="F230" s="9" t="n">
        <v>0.113907</v>
      </c>
      <c r="G230" s="7" t="n">
        <f aca="false">F230*100</f>
        <v>11.3907</v>
      </c>
    </row>
    <row r="231" customFormat="false" ht="13.5" hidden="false" customHeight="false" outlineLevel="0" collapsed="false">
      <c r="A231" s="7" t="n">
        <v>39.334517</v>
      </c>
      <c r="B231" s="7" t="n">
        <v>100.13155</v>
      </c>
      <c r="D231" s="7" t="n">
        <v>4356254.28739</v>
      </c>
      <c r="E231" s="7" t="n">
        <v>597560.183955</v>
      </c>
      <c r="F231" s="9" t="n">
        <v>0.155206</v>
      </c>
      <c r="G231" s="7" t="n">
        <f aca="false">F231*100</f>
        <v>15.5206</v>
      </c>
    </row>
    <row r="232" customFormat="false" ht="13.5" hidden="false" customHeight="false" outlineLevel="0" collapsed="false">
      <c r="A232" s="7" t="n">
        <v>39.334483</v>
      </c>
      <c r="B232" s="7" t="n">
        <v>100.131633</v>
      </c>
      <c r="D232" s="7" t="n">
        <v>4356250.67647</v>
      </c>
      <c r="E232" s="7" t="n">
        <v>597567.415326</v>
      </c>
      <c r="F232" s="9" t="n">
        <v>0.076608</v>
      </c>
      <c r="G232" s="7" t="n">
        <f aca="false">F232*100</f>
        <v>7.6608</v>
      </c>
    </row>
    <row r="233" customFormat="false" ht="13.5" hidden="false" customHeight="false" outlineLevel="0" collapsed="false">
      <c r="A233" s="7" t="n">
        <v>39.33445</v>
      </c>
      <c r="B233" s="7" t="n">
        <v>100.131717</v>
      </c>
      <c r="D233" s="7" t="n">
        <v>4356247.06556</v>
      </c>
      <c r="E233" s="7" t="n">
        <v>597574.646704</v>
      </c>
      <c r="F233" s="9" t="n">
        <v>0.149128</v>
      </c>
      <c r="G233" s="7" t="n">
        <f aca="false">F233*100</f>
        <v>14.9128</v>
      </c>
    </row>
    <row r="234" customFormat="false" ht="13.5" hidden="false" customHeight="false" outlineLevel="0" collapsed="false">
      <c r="A234" s="7" t="n">
        <v>39.334383</v>
      </c>
      <c r="B234" s="7" t="n">
        <v>100.131967</v>
      </c>
      <c r="D234" s="7" t="n">
        <v>4356239.93374</v>
      </c>
      <c r="E234" s="7" t="n">
        <v>597596.294529</v>
      </c>
      <c r="F234" s="9" t="n">
        <v>0.144109</v>
      </c>
      <c r="G234" s="7" t="n">
        <f aca="false">F234*100</f>
        <v>14.4109</v>
      </c>
    </row>
    <row r="235" customFormat="false" ht="13.5" hidden="false" customHeight="false" outlineLevel="0" collapsed="false">
      <c r="A235" s="7" t="n">
        <v>39.33435</v>
      </c>
      <c r="B235" s="7" t="n">
        <v>100.132067</v>
      </c>
      <c r="D235" s="7" t="n">
        <v>4356236.34086</v>
      </c>
      <c r="E235" s="7" t="n">
        <v>597604.962942</v>
      </c>
      <c r="F235" s="9" t="n">
        <v>0.141774</v>
      </c>
      <c r="G235" s="7" t="n">
        <f aca="false">F235*100</f>
        <v>14.1774</v>
      </c>
    </row>
    <row r="236" customFormat="false" ht="13.5" hidden="false" customHeight="false" outlineLevel="0" collapsed="false">
      <c r="A236" s="7" t="n">
        <v>39.334217</v>
      </c>
      <c r="B236" s="7" t="n">
        <v>100.132033</v>
      </c>
      <c r="D236" s="7" t="n">
        <v>4356221.50136</v>
      </c>
      <c r="E236" s="7" t="n">
        <v>597602.274334</v>
      </c>
      <c r="F236" s="9" t="n">
        <v>0.141516</v>
      </c>
      <c r="G236" s="7" t="n">
        <f aca="false">F236*100</f>
        <v>14.1516</v>
      </c>
    </row>
    <row r="237" customFormat="false" ht="13.5" hidden="false" customHeight="false" outlineLevel="0" collapsed="false">
      <c r="A237" s="7" t="n">
        <v>39.33425</v>
      </c>
      <c r="B237" s="7" t="n">
        <v>100.131933</v>
      </c>
      <c r="D237" s="7" t="n">
        <v>4356225.09425</v>
      </c>
      <c r="E237" s="7" t="n">
        <v>597593.605907</v>
      </c>
      <c r="F237" s="9" t="n">
        <v>0.152313</v>
      </c>
      <c r="G237" s="7" t="n">
        <f aca="false">F237*100</f>
        <v>15.2313</v>
      </c>
    </row>
    <row r="238" customFormat="false" ht="13.5" hidden="false" customHeight="false" outlineLevel="0" collapsed="false">
      <c r="A238" s="7" t="n">
        <v>39.334317</v>
      </c>
      <c r="B238" s="7" t="n">
        <v>100.131767</v>
      </c>
      <c r="D238" s="7" t="n">
        <v>4356232.31605</v>
      </c>
      <c r="E238" s="7" t="n">
        <v>597579.143099</v>
      </c>
      <c r="F238" s="9" t="n">
        <v>0.119602</v>
      </c>
      <c r="G238" s="7" t="n">
        <f aca="false">F238*100</f>
        <v>11.9602</v>
      </c>
    </row>
    <row r="239" customFormat="false" ht="13.5" hidden="false" customHeight="false" outlineLevel="0" collapsed="false">
      <c r="A239" s="7" t="n">
        <v>39.334383</v>
      </c>
      <c r="B239" s="7" t="n">
        <v>100.131633</v>
      </c>
      <c r="D239" s="7" t="n">
        <v>4356239.57385</v>
      </c>
      <c r="E239" s="7" t="n">
        <v>597567.554337</v>
      </c>
      <c r="F239" s="9" t="n">
        <v>0.105033</v>
      </c>
      <c r="G239" s="7" t="n">
        <f aca="false">F239*100</f>
        <v>10.5033</v>
      </c>
    </row>
    <row r="240" customFormat="false" ht="13.5" hidden="false" customHeight="false" outlineLevel="0" collapsed="false">
      <c r="A240" s="7" t="n">
        <v>39.334417</v>
      </c>
      <c r="B240" s="7" t="n">
        <v>100.131533</v>
      </c>
      <c r="D240" s="7" t="n">
        <v>4356243.16677</v>
      </c>
      <c r="E240" s="7" t="n">
        <v>597558.885947</v>
      </c>
      <c r="F240" s="9" t="n">
        <v>0.127273</v>
      </c>
      <c r="G240" s="7" t="n">
        <f aca="false">F240*100</f>
        <v>12.7273</v>
      </c>
    </row>
    <row r="241" customFormat="false" ht="13.5" hidden="false" customHeight="false" outlineLevel="0" collapsed="false">
      <c r="A241" s="7" t="n">
        <v>39.334433</v>
      </c>
      <c r="B241" s="7" t="n">
        <v>100.131467</v>
      </c>
      <c r="D241" s="7" t="n">
        <v>4356244.94525</v>
      </c>
      <c r="E241" s="7" t="n">
        <v>597553.114746</v>
      </c>
      <c r="F241" s="9" t="n">
        <v>0.11032</v>
      </c>
      <c r="G241" s="7" t="n">
        <f aca="false">F241*100</f>
        <v>11.032</v>
      </c>
    </row>
    <row r="242" customFormat="false" ht="13.5" hidden="false" customHeight="false" outlineLevel="0" collapsed="false">
      <c r="A242" s="7" t="n">
        <v>39.334483</v>
      </c>
      <c r="B242" s="7" t="n">
        <v>100.13135</v>
      </c>
      <c r="D242" s="7" t="n">
        <v>4356250.37064</v>
      </c>
      <c r="E242" s="7" t="n">
        <v>597542.986198</v>
      </c>
      <c r="F242" s="9" t="n">
        <v>0.082831</v>
      </c>
      <c r="G242" s="7" t="n">
        <f aca="false">F242*100</f>
        <v>8.2831</v>
      </c>
    </row>
    <row r="243" customFormat="false" ht="13.5" hidden="false" customHeight="false" outlineLevel="0" collapsed="false">
      <c r="A243" s="7" t="n">
        <v>39.334517</v>
      </c>
      <c r="B243" s="7" t="n">
        <v>100.131233</v>
      </c>
      <c r="D243" s="7" t="n">
        <v>4356253.94561</v>
      </c>
      <c r="E243" s="7" t="n">
        <v>597532.880825</v>
      </c>
      <c r="F243" s="9" t="n">
        <v>0.099882</v>
      </c>
      <c r="G243" s="7" t="n">
        <f aca="false">F243*100</f>
        <v>9.9882</v>
      </c>
    </row>
    <row r="244" customFormat="false" ht="13.5" hidden="false" customHeight="false" outlineLevel="0" collapsed="false">
      <c r="A244" s="7" t="n">
        <v>39.33455</v>
      </c>
      <c r="B244" s="7" t="n">
        <v>100.13115</v>
      </c>
      <c r="D244" s="7" t="n">
        <v>4356257.55656</v>
      </c>
      <c r="E244" s="7" t="n">
        <v>597525.649474</v>
      </c>
      <c r="F244" s="9" t="n">
        <v>0.125836</v>
      </c>
      <c r="G244" s="7" t="n">
        <f aca="false">F244*100</f>
        <v>12.5836</v>
      </c>
    </row>
    <row r="245" customFormat="false" ht="13.5" hidden="false" customHeight="false" outlineLevel="0" collapsed="false">
      <c r="A245" s="7" t="n">
        <v>39.33445</v>
      </c>
      <c r="B245" s="7" t="n">
        <v>100.131067</v>
      </c>
      <c r="D245" s="7" t="n">
        <v>4356246.36402</v>
      </c>
      <c r="E245" s="7" t="n">
        <v>597518.603385</v>
      </c>
      <c r="F245" s="9" t="n">
        <v>0.104136</v>
      </c>
      <c r="G245" s="7" t="n">
        <f aca="false">F245*100</f>
        <v>10.4136</v>
      </c>
    </row>
    <row r="246" customFormat="false" ht="13.5" hidden="false" customHeight="false" outlineLevel="0" collapsed="false">
      <c r="A246" s="7" t="n">
        <v>39.3344</v>
      </c>
      <c r="B246" s="7" t="n">
        <v>100.131133</v>
      </c>
      <c r="D246" s="7" t="n">
        <v>4356240.88464</v>
      </c>
      <c r="E246" s="7" t="n">
        <v>597524.420892</v>
      </c>
      <c r="F246" s="9" t="n">
        <v>0.134421</v>
      </c>
      <c r="G246" s="7" t="n">
        <f aca="false">F246*100</f>
        <v>13.4421</v>
      </c>
    </row>
    <row r="247" customFormat="false" ht="13.5" hidden="false" customHeight="false" outlineLevel="0" collapsed="false">
      <c r="A247" s="7" t="n">
        <v>39.334367</v>
      </c>
      <c r="B247" s="7" t="n">
        <v>100.1312</v>
      </c>
      <c r="D247" s="7" t="n">
        <v>4356237.25571</v>
      </c>
      <c r="E247" s="7" t="n">
        <v>597530.215248</v>
      </c>
      <c r="F247" s="9" t="n">
        <v>0.138089</v>
      </c>
      <c r="G247" s="7" t="n">
        <f aca="false">F247*100</f>
        <v>13.8089</v>
      </c>
    </row>
    <row r="248" customFormat="false" ht="13.5" hidden="false" customHeight="false" outlineLevel="0" collapsed="false">
      <c r="A248" s="7" t="n">
        <v>39.334283</v>
      </c>
      <c r="B248" s="7" t="n">
        <v>100.131417</v>
      </c>
      <c r="D248" s="7" t="n">
        <v>4356228.23735</v>
      </c>
      <c r="E248" s="7" t="n">
        <v>597549.012197</v>
      </c>
      <c r="F248" s="9" t="n">
        <v>0.131276</v>
      </c>
      <c r="G248" s="7" t="n">
        <f aca="false">F248*100</f>
        <v>13.1276</v>
      </c>
    </row>
    <row r="249" customFormat="false" ht="13.5" hidden="false" customHeight="false" outlineLevel="0" collapsed="false">
      <c r="A249" s="7" t="n">
        <v>39.33425</v>
      </c>
      <c r="B249" s="7" t="n">
        <v>100.1315</v>
      </c>
      <c r="D249" s="7" t="n">
        <v>4356224.62642</v>
      </c>
      <c r="E249" s="7" t="n">
        <v>597556.243586</v>
      </c>
      <c r="F249" s="9" t="n">
        <v>0.109157</v>
      </c>
      <c r="G249" s="7" t="n">
        <f aca="false">F249*100</f>
        <v>10.9157</v>
      </c>
    </row>
    <row r="250" customFormat="false" ht="13.5" hidden="false" customHeight="false" outlineLevel="0" collapsed="false">
      <c r="A250" s="7" t="n">
        <v>39.334183</v>
      </c>
      <c r="B250" s="7" t="n">
        <v>100.1317</v>
      </c>
      <c r="D250" s="7" t="n">
        <v>4356217.44057</v>
      </c>
      <c r="E250" s="7" t="n">
        <v>597573.580413</v>
      </c>
      <c r="F250" s="9" t="n">
        <v>0.080244</v>
      </c>
      <c r="G250" s="7" t="n">
        <f aca="false">F250*100</f>
        <v>8.0244</v>
      </c>
    </row>
    <row r="251" customFormat="false" ht="13.5" hidden="false" customHeight="false" outlineLevel="0" collapsed="false">
      <c r="A251" s="7" t="n">
        <v>39.33415</v>
      </c>
      <c r="B251" s="7" t="n">
        <v>100.1318</v>
      </c>
      <c r="D251" s="7" t="n">
        <v>4356213.84766</v>
      </c>
      <c r="E251" s="7" t="n">
        <v>597582.248839</v>
      </c>
      <c r="F251" s="9" t="n">
        <v>0.156709</v>
      </c>
      <c r="G251" s="7" t="n">
        <f aca="false">F251*100</f>
        <v>15.6709</v>
      </c>
    </row>
    <row r="252" customFormat="false" ht="13.5" hidden="false" customHeight="false" outlineLevel="0" collapsed="false">
      <c r="A252" s="7" t="n">
        <v>39.3341</v>
      </c>
      <c r="B252" s="7" t="n">
        <v>100.131917</v>
      </c>
      <c r="D252" s="7" t="n">
        <v>4356208.42232</v>
      </c>
      <c r="E252" s="7" t="n">
        <v>597592.377462</v>
      </c>
      <c r="F252" s="9" t="n">
        <v>0.151092</v>
      </c>
      <c r="G252" s="7" t="n">
        <f aca="false">F252*100</f>
        <v>15.1092</v>
      </c>
    </row>
    <row r="253" customFormat="false" ht="13.5" hidden="false" customHeight="false" outlineLevel="0" collapsed="false">
      <c r="A253" s="7" t="n">
        <v>39.334083</v>
      </c>
      <c r="B253" s="7" t="n">
        <v>100.131983</v>
      </c>
      <c r="D253" s="7" t="n">
        <v>4356206.64387</v>
      </c>
      <c r="E253" s="7" t="n">
        <v>597598.148699</v>
      </c>
      <c r="F253" s="9" t="n">
        <v>0.120542</v>
      </c>
      <c r="G253" s="7" t="n">
        <f aca="false">F253*100</f>
        <v>12.0542</v>
      </c>
    </row>
    <row r="254" customFormat="false" ht="13.5" hidden="false" customHeight="false" outlineLevel="0" collapsed="false">
      <c r="A254" s="7" t="n">
        <v>39.33405</v>
      </c>
      <c r="B254" s="7" t="n">
        <v>100.132083</v>
      </c>
      <c r="D254" s="7" t="n">
        <v>4356203.05099</v>
      </c>
      <c r="E254" s="7" t="n">
        <v>597606.817149</v>
      </c>
      <c r="F254" s="9" t="n">
        <v>0.169766</v>
      </c>
      <c r="G254" s="7" t="n">
        <f aca="false">F254*100</f>
        <v>16.9766</v>
      </c>
    </row>
    <row r="255" customFormat="false" ht="13.5" hidden="false" customHeight="false" outlineLevel="0" collapsed="false">
      <c r="A255" s="7" t="n">
        <v>39.334017</v>
      </c>
      <c r="B255" s="7" t="n">
        <v>100.1322</v>
      </c>
      <c r="D255" s="7" t="n">
        <v>4356199.47612</v>
      </c>
      <c r="E255" s="7" t="n">
        <v>597616.922624</v>
      </c>
      <c r="F255" s="9" t="n">
        <v>0.163127</v>
      </c>
      <c r="G255" s="7" t="n">
        <f aca="false">F255*100</f>
        <v>16.3127</v>
      </c>
    </row>
    <row r="256" customFormat="false" ht="13.5" hidden="false" customHeight="false" outlineLevel="0" collapsed="false">
      <c r="A256" s="7" t="n">
        <v>39.333967</v>
      </c>
      <c r="B256" s="7" t="n">
        <v>100.132333</v>
      </c>
      <c r="D256" s="7" t="n">
        <v>4356194.06882</v>
      </c>
      <c r="E256" s="7" t="n">
        <v>597628.488309</v>
      </c>
      <c r="F256" s="9" t="n">
        <v>0.137613</v>
      </c>
      <c r="G256" s="7" t="n">
        <f aca="false">F256*100</f>
        <v>13.7613</v>
      </c>
    </row>
    <row r="257" customFormat="false" ht="13.5" hidden="false" customHeight="false" outlineLevel="0" collapsed="false">
      <c r="A257" s="7" t="n">
        <v>39.333917</v>
      </c>
      <c r="B257" s="7" t="n">
        <v>100.132467</v>
      </c>
      <c r="D257" s="7" t="n">
        <v>4356188.66155</v>
      </c>
      <c r="E257" s="7" t="n">
        <v>597640.05401</v>
      </c>
      <c r="F257" s="9" t="n">
        <v>0.133069</v>
      </c>
      <c r="G257" s="7" t="n">
        <f aca="false">F257*100</f>
        <v>13.3069</v>
      </c>
    </row>
    <row r="258" customFormat="false" ht="13.5" hidden="false" customHeight="false" outlineLevel="0" collapsed="false">
      <c r="A258" s="7" t="n">
        <v>39.334017</v>
      </c>
      <c r="B258" s="7" t="n">
        <v>100.13255</v>
      </c>
      <c r="D258" s="7" t="n">
        <v>4356199.8542</v>
      </c>
      <c r="E258" s="7" t="n">
        <v>597647.099984</v>
      </c>
      <c r="F258" s="9" t="n">
        <v>0.117381</v>
      </c>
      <c r="G258" s="7" t="n">
        <f aca="false">F258*100</f>
        <v>11.7381</v>
      </c>
    </row>
    <row r="259" customFormat="false" ht="13.5" hidden="false" customHeight="false" outlineLevel="0" collapsed="false">
      <c r="A259" s="7" t="n">
        <v>39.33405</v>
      </c>
      <c r="B259" s="7" t="n">
        <v>100.13245</v>
      </c>
      <c r="D259" s="7" t="n">
        <v>4356203.44704</v>
      </c>
      <c r="E259" s="7" t="n">
        <v>597638.431511</v>
      </c>
      <c r="F259" s="9" t="n">
        <v>0.16183</v>
      </c>
      <c r="G259" s="7" t="n">
        <f aca="false">F259*100</f>
        <v>16.183</v>
      </c>
    </row>
    <row r="260" customFormat="false" ht="13.5" hidden="false" customHeight="false" outlineLevel="0" collapsed="false">
      <c r="A260" s="7" t="n">
        <v>39.334083</v>
      </c>
      <c r="B260" s="7" t="n">
        <v>100.132383</v>
      </c>
      <c r="D260" s="7" t="n">
        <v>4356207.07589</v>
      </c>
      <c r="E260" s="7" t="n">
        <v>597632.637078</v>
      </c>
      <c r="F260" s="9" t="n">
        <v>0.165282</v>
      </c>
      <c r="G260" s="7" t="n">
        <f aca="false">F260*100</f>
        <v>16.5282</v>
      </c>
    </row>
    <row r="261" customFormat="false" ht="13.5" hidden="false" customHeight="false" outlineLevel="0" collapsed="false">
      <c r="A261" s="7" t="n">
        <v>39.334133</v>
      </c>
      <c r="B261" s="7" t="n">
        <v>100.132283</v>
      </c>
      <c r="D261" s="7" t="n">
        <v>4356212.51919</v>
      </c>
      <c r="E261" s="7" t="n">
        <v>597623.945438</v>
      </c>
      <c r="F261" s="9" t="n">
        <v>0.09737</v>
      </c>
      <c r="G261" s="7" t="n">
        <f aca="false">F261*100</f>
        <v>9.737</v>
      </c>
    </row>
    <row r="262" customFormat="false" ht="13.5" hidden="false" customHeight="false" outlineLevel="0" collapsed="false">
      <c r="A262" s="7" t="n">
        <v>39.3342</v>
      </c>
      <c r="B262" s="7" t="n">
        <v>100.132083</v>
      </c>
      <c r="D262" s="7" t="n">
        <v>4356219.70492</v>
      </c>
      <c r="E262" s="7" t="n">
        <v>597606.608551</v>
      </c>
      <c r="F262" s="9" t="n">
        <v>0.11902</v>
      </c>
      <c r="G262" s="7" t="n">
        <f aca="false">F262*100</f>
        <v>11.902</v>
      </c>
    </row>
    <row r="263" customFormat="false" ht="13.5" hidden="false" customHeight="false" outlineLevel="0" collapsed="false">
      <c r="A263" s="7" t="n">
        <v>39.334317</v>
      </c>
      <c r="B263" s="7" t="n">
        <v>100.132133</v>
      </c>
      <c r="D263" s="7" t="n">
        <v>4356232.71198</v>
      </c>
      <c r="E263" s="7" t="n">
        <v>597610.75734</v>
      </c>
      <c r="F263" s="9" t="n">
        <v>0.117987</v>
      </c>
      <c r="G263" s="7" t="n">
        <f aca="false">F263*100</f>
        <v>11.7987</v>
      </c>
    </row>
    <row r="264" customFormat="false" ht="13.5" hidden="false" customHeight="false" outlineLevel="0" collapsed="false">
      <c r="A264" s="7" t="n">
        <v>39.334283</v>
      </c>
      <c r="B264" s="7" t="n">
        <v>100.132233</v>
      </c>
      <c r="D264" s="7" t="n">
        <v>4356229.11911</v>
      </c>
      <c r="E264" s="7" t="n">
        <v>597619.425768</v>
      </c>
      <c r="F264" s="9" t="n">
        <v>0.07873</v>
      </c>
      <c r="G264" s="7" t="n">
        <f aca="false">F264*100</f>
        <v>7.873</v>
      </c>
    </row>
    <row r="265" customFormat="false" ht="13.5" hidden="false" customHeight="false" outlineLevel="0" collapsed="false">
      <c r="A265" s="7" t="n">
        <v>39.33425</v>
      </c>
      <c r="B265" s="7" t="n">
        <v>100.132317</v>
      </c>
      <c r="D265" s="7" t="n">
        <v>4356225.50825</v>
      </c>
      <c r="E265" s="7" t="n">
        <v>597626.657191</v>
      </c>
      <c r="F265" s="9" t="n">
        <v>0.104803</v>
      </c>
      <c r="G265" s="7" t="n">
        <f aca="false">F265*100</f>
        <v>10.4803</v>
      </c>
    </row>
    <row r="266" customFormat="false" ht="13.5" hidden="false" customHeight="false" outlineLevel="0" collapsed="false">
      <c r="A266" s="7" t="n">
        <v>39.3342</v>
      </c>
      <c r="B266" s="7" t="n">
        <v>100.1324</v>
      </c>
      <c r="D266" s="7" t="n">
        <v>4356220.04696</v>
      </c>
      <c r="E266" s="7" t="n">
        <v>597633.911805</v>
      </c>
      <c r="F266" s="9" t="n">
        <v>0.102221</v>
      </c>
      <c r="G266" s="7" t="n">
        <f aca="false">F266*100</f>
        <v>10.2221</v>
      </c>
    </row>
    <row r="267" customFormat="false" ht="13.5" hidden="false" customHeight="false" outlineLevel="0" collapsed="false">
      <c r="A267" s="7" t="n">
        <v>39.334167</v>
      </c>
      <c r="B267" s="7" t="n">
        <v>100.1325</v>
      </c>
      <c r="D267" s="7" t="n">
        <v>4356216.45411</v>
      </c>
      <c r="E267" s="7" t="n">
        <v>597642.580258</v>
      </c>
      <c r="F267" s="9" t="n">
        <v>0.092901</v>
      </c>
      <c r="G267" s="7" t="n">
        <f aca="false">F267*100</f>
        <v>9.2901</v>
      </c>
    </row>
    <row r="268" customFormat="false" ht="13.5" hidden="false" customHeight="false" outlineLevel="0" collapsed="false">
      <c r="A268" s="7" t="n">
        <v>39.33415</v>
      </c>
      <c r="B268" s="7" t="n">
        <v>100.132633</v>
      </c>
      <c r="D268" s="7" t="n">
        <v>4356214.74773</v>
      </c>
      <c r="E268" s="7" t="n">
        <v>597654.09956</v>
      </c>
      <c r="F268" s="9" t="n">
        <v>0.099534</v>
      </c>
      <c r="G268" s="7" t="n">
        <f aca="false">F268*100</f>
        <v>9.9534</v>
      </c>
    </row>
    <row r="269" customFormat="false" ht="13.5" hidden="false" customHeight="false" outlineLevel="0" collapsed="false">
      <c r="A269" s="7" t="n">
        <v>39.33425</v>
      </c>
      <c r="B269" s="7" t="n">
        <v>100.132717</v>
      </c>
      <c r="D269" s="7" t="n">
        <v>4356225.9404</v>
      </c>
      <c r="E269" s="7" t="n">
        <v>597661.145488</v>
      </c>
      <c r="F269" s="9" t="n">
        <v>0.102475</v>
      </c>
      <c r="G269" s="7" t="n">
        <f aca="false">F269*100</f>
        <v>10.2475</v>
      </c>
    </row>
    <row r="270" customFormat="false" ht="13.5" hidden="false" customHeight="false" outlineLevel="0" collapsed="false">
      <c r="A270" s="7" t="n">
        <v>39.3343</v>
      </c>
      <c r="B270" s="7" t="n">
        <v>100.1326</v>
      </c>
      <c r="D270" s="7" t="n">
        <v>4356231.36565</v>
      </c>
      <c r="E270" s="7" t="n">
        <v>597651.016837</v>
      </c>
      <c r="F270" s="9" t="n">
        <v>0.092054</v>
      </c>
      <c r="G270" s="7" t="n">
        <f aca="false">F270*100</f>
        <v>9.2054</v>
      </c>
    </row>
    <row r="271" customFormat="false" ht="13.5" hidden="false" customHeight="false" outlineLevel="0" collapsed="false">
      <c r="A271" s="7" t="n">
        <v>39.33435</v>
      </c>
      <c r="B271" s="7" t="n">
        <v>100.132483</v>
      </c>
      <c r="D271" s="7" t="n">
        <v>4356236.79092</v>
      </c>
      <c r="E271" s="7" t="n">
        <v>597640.8882</v>
      </c>
      <c r="F271" s="9" t="n">
        <v>0.055625</v>
      </c>
      <c r="G271" s="7" t="n">
        <f aca="false">F271*100</f>
        <v>5.5625</v>
      </c>
    </row>
    <row r="272" customFormat="false" ht="13.5" hidden="false" customHeight="false" outlineLevel="0" collapsed="false">
      <c r="A272" s="7" t="n">
        <v>39.334433</v>
      </c>
      <c r="B272" s="7" t="n">
        <v>100.132217</v>
      </c>
      <c r="D272" s="7" t="n">
        <v>4356245.75505</v>
      </c>
      <c r="E272" s="7" t="n">
        <v>597617.780132</v>
      </c>
      <c r="F272" s="9" t="n">
        <v>0.097347</v>
      </c>
      <c r="G272" s="7" t="n">
        <f aca="false">F272*100</f>
        <v>9.7347</v>
      </c>
    </row>
    <row r="273" customFormat="false" ht="13.5" hidden="false" customHeight="false" outlineLevel="0" collapsed="false">
      <c r="A273" s="7" t="n">
        <v>39.33455</v>
      </c>
      <c r="B273" s="7" t="n">
        <v>100.132267</v>
      </c>
      <c r="D273" s="7" t="n">
        <v>4356258.76211</v>
      </c>
      <c r="E273" s="7" t="n">
        <v>597621.928888</v>
      </c>
      <c r="F273" s="9" t="n">
        <v>0.10918</v>
      </c>
      <c r="G273" s="7" t="n">
        <f aca="false">F273*100</f>
        <v>10.918</v>
      </c>
    </row>
    <row r="274" customFormat="false" ht="13.5" hidden="false" customHeight="false" outlineLevel="0" collapsed="false">
      <c r="A274" s="7" t="n">
        <v>39.334467</v>
      </c>
      <c r="B274" s="7" t="n">
        <v>100.132433</v>
      </c>
      <c r="D274" s="7" t="n">
        <v>4356249.68996</v>
      </c>
      <c r="E274" s="7" t="n">
        <v>597636.414875</v>
      </c>
      <c r="F274" s="9" t="n">
        <v>0.074334</v>
      </c>
      <c r="G274" s="7" t="n">
        <f aca="false">F274*100</f>
        <v>7.4334</v>
      </c>
    </row>
    <row r="275" customFormat="false" ht="13.5" hidden="false" customHeight="false" outlineLevel="0" collapsed="false">
      <c r="A275" s="7" t="n">
        <v>39.334433</v>
      </c>
      <c r="B275" s="7" t="n">
        <v>100.13255</v>
      </c>
      <c r="D275" s="7" t="n">
        <v>4356246.11513</v>
      </c>
      <c r="E275" s="7" t="n">
        <v>597646.520305</v>
      </c>
      <c r="F275" s="9" t="n">
        <v>0.108403</v>
      </c>
      <c r="G275" s="7" t="n">
        <f aca="false">F275*100</f>
        <v>10.8403</v>
      </c>
    </row>
    <row r="276" customFormat="false" ht="13.5" hidden="false" customHeight="false" outlineLevel="0" collapsed="false">
      <c r="A276" s="7" t="n">
        <v>39.334383</v>
      </c>
      <c r="B276" s="7" t="n">
        <v>100.13265</v>
      </c>
      <c r="D276" s="7" t="n">
        <v>4356240.67186</v>
      </c>
      <c r="E276" s="7" t="n">
        <v>597655.211925</v>
      </c>
      <c r="F276" s="9" t="n">
        <v>0.108951</v>
      </c>
      <c r="G276" s="7" t="n">
        <f aca="false">F276*100</f>
        <v>10.8951</v>
      </c>
    </row>
    <row r="277" customFormat="false" ht="13.5" hidden="false" customHeight="false" outlineLevel="0" collapsed="false">
      <c r="A277" s="7" t="n">
        <v>39.3345</v>
      </c>
      <c r="B277" s="7" t="n">
        <v>100.13285</v>
      </c>
      <c r="D277" s="7" t="n">
        <v>4356253.84104</v>
      </c>
      <c r="E277" s="7" t="n">
        <v>597672.293687</v>
      </c>
      <c r="F277" s="9" t="n">
        <v>0.106915</v>
      </c>
      <c r="G277" s="7" t="n">
        <f aca="false">F277*100</f>
        <v>10.6915</v>
      </c>
    </row>
    <row r="278" customFormat="false" ht="13.5" hidden="false" customHeight="false" outlineLevel="0" collapsed="false">
      <c r="A278" s="7" t="n">
        <v>39.33455</v>
      </c>
      <c r="B278" s="7" t="n">
        <v>100.132733</v>
      </c>
      <c r="D278" s="7" t="n">
        <v>4356259.26628</v>
      </c>
      <c r="E278" s="7" t="n">
        <v>597662.165063</v>
      </c>
      <c r="F278" s="9" t="n">
        <v>0.128992</v>
      </c>
      <c r="G278" s="7" t="n">
        <f aca="false">F278*100</f>
        <v>12.8992</v>
      </c>
    </row>
    <row r="279" customFormat="false" ht="13.5" hidden="false" customHeight="false" outlineLevel="0" collapsed="false">
      <c r="A279" s="7" t="n">
        <v>39.3346</v>
      </c>
      <c r="B279" s="7" t="n">
        <v>100.1326</v>
      </c>
      <c r="D279" s="7" t="n">
        <v>4356264.67352</v>
      </c>
      <c r="E279" s="7" t="n">
        <v>597650.599447</v>
      </c>
      <c r="F279" s="9" t="n">
        <v>0.096507</v>
      </c>
      <c r="G279" s="7" t="n">
        <f aca="false">F279*100</f>
        <v>9.6507</v>
      </c>
    </row>
    <row r="280" customFormat="false" ht="13.5" hidden="false" customHeight="false" outlineLevel="0" collapsed="false">
      <c r="A280" s="7" t="n">
        <v>39.33465</v>
      </c>
      <c r="B280" s="7" t="n">
        <v>100.132483</v>
      </c>
      <c r="D280" s="7" t="n">
        <v>4356270.09879</v>
      </c>
      <c r="E280" s="7" t="n">
        <v>597640.470853</v>
      </c>
      <c r="F280" s="9" t="n">
        <v>0.095713</v>
      </c>
      <c r="G280" s="7" t="n">
        <f aca="false">F280*100</f>
        <v>9.5713</v>
      </c>
    </row>
    <row r="281" customFormat="false" ht="13.5" hidden="false" customHeight="false" outlineLevel="0" collapsed="false">
      <c r="A281" s="7" t="n">
        <v>39.334683</v>
      </c>
      <c r="B281" s="7" t="n">
        <v>100.13235</v>
      </c>
      <c r="D281" s="7" t="n">
        <v>4356273.65563</v>
      </c>
      <c r="E281" s="7" t="n">
        <v>597628.928453</v>
      </c>
      <c r="F281" s="9" t="n">
        <v>0.103467</v>
      </c>
      <c r="G281" s="7" t="n">
        <f aca="false">F281*100</f>
        <v>10.3467</v>
      </c>
    </row>
    <row r="282" customFormat="false" ht="13.5" hidden="false" customHeight="false" outlineLevel="0" collapsed="false">
      <c r="A282" s="7" t="n">
        <v>39.334733</v>
      </c>
      <c r="B282" s="7" t="n">
        <v>100.132517</v>
      </c>
      <c r="D282" s="7" t="n">
        <v>4356279.38699</v>
      </c>
      <c r="E282" s="7" t="n">
        <v>597643.228927</v>
      </c>
      <c r="F282" s="9" t="n">
        <v>0.095619</v>
      </c>
      <c r="G282" s="7" t="n">
        <f aca="false">F282*100</f>
        <v>9.5619</v>
      </c>
    </row>
    <row r="283" customFormat="false" ht="13.5" hidden="false" customHeight="false" outlineLevel="0" collapsed="false">
      <c r="A283" s="7" t="n">
        <v>39.3347</v>
      </c>
      <c r="B283" s="7" t="n">
        <v>100.132617</v>
      </c>
      <c r="D283" s="7" t="n">
        <v>4356275.79415</v>
      </c>
      <c r="E283" s="7" t="n">
        <v>597651.89732</v>
      </c>
      <c r="F283" s="9" t="n">
        <v>0.093793</v>
      </c>
      <c r="G283" s="7" t="n">
        <f aca="false">F283*100</f>
        <v>9.3793</v>
      </c>
    </row>
    <row r="284" customFormat="false" ht="13.5" hidden="false" customHeight="false" outlineLevel="0" collapsed="false">
      <c r="A284" s="7" t="n">
        <v>39.334667</v>
      </c>
      <c r="B284" s="7" t="n">
        <v>100.1327</v>
      </c>
      <c r="D284" s="7" t="n">
        <v>4356272.18332</v>
      </c>
      <c r="E284" s="7" t="n">
        <v>597659.128717</v>
      </c>
      <c r="F284" s="9" t="n">
        <v>0.092807</v>
      </c>
      <c r="G284" s="7" t="n">
        <f aca="false">F284*100</f>
        <v>9.2807</v>
      </c>
    </row>
    <row r="285" customFormat="false" ht="13.5" hidden="false" customHeight="false" outlineLevel="0" collapsed="false">
      <c r="A285" s="7" t="n">
        <v>39.334633</v>
      </c>
      <c r="B285" s="7" t="n">
        <v>100.132817</v>
      </c>
      <c r="D285" s="7" t="n">
        <v>4356268.60852</v>
      </c>
      <c r="E285" s="7" t="n">
        <v>597669.23413</v>
      </c>
      <c r="F285" s="9" t="n">
        <v>0.082735</v>
      </c>
      <c r="G285" s="7" t="n">
        <f aca="false">F285*100</f>
        <v>8.2735</v>
      </c>
    </row>
    <row r="286" customFormat="false" ht="13.5" hidden="false" customHeight="false" outlineLevel="0" collapsed="false">
      <c r="A286" s="7" t="n">
        <v>39.3346</v>
      </c>
      <c r="B286" s="7" t="n">
        <v>100.1329</v>
      </c>
      <c r="D286" s="7" t="n">
        <v>4356264.9977</v>
      </c>
      <c r="E286" s="7" t="n">
        <v>597676.465542</v>
      </c>
      <c r="F286" s="9" t="n">
        <v>0.108563</v>
      </c>
      <c r="G286" s="7" t="n">
        <f aca="false">F286*100</f>
        <v>10.8563</v>
      </c>
    </row>
    <row r="287" customFormat="false" ht="13.5" hidden="false" customHeight="false" outlineLevel="0" collapsed="false">
      <c r="A287" s="7" t="n">
        <v>39.334733</v>
      </c>
      <c r="B287" s="7" t="n">
        <v>100.132983</v>
      </c>
      <c r="D287" s="7" t="n">
        <v>4356279.89127</v>
      </c>
      <c r="E287" s="7" t="n">
        <v>597683.464998</v>
      </c>
      <c r="F287" s="9" t="n">
        <v>0.117066</v>
      </c>
      <c r="G287" s="7" t="n">
        <f aca="false">F287*100</f>
        <v>11.7066</v>
      </c>
    </row>
    <row r="288" customFormat="false" ht="13.5" hidden="false" customHeight="false" outlineLevel="0" collapsed="false">
      <c r="A288" s="7" t="n">
        <v>39.334817</v>
      </c>
      <c r="B288" s="7" t="n">
        <v>100.13275</v>
      </c>
      <c r="D288" s="7" t="n">
        <v>4356288.89129</v>
      </c>
      <c r="E288" s="7" t="n">
        <v>597663.231005</v>
      </c>
      <c r="F288" s="9" t="n">
        <v>0.129256</v>
      </c>
      <c r="G288" s="7" t="n">
        <f aca="false">F288*100</f>
        <v>12.9256</v>
      </c>
    </row>
    <row r="289" customFormat="false" ht="13.5" hidden="false" customHeight="false" outlineLevel="0" collapsed="false">
      <c r="A289" s="7" t="n">
        <v>39.334867</v>
      </c>
      <c r="B289" s="7" t="n">
        <v>100.132633</v>
      </c>
      <c r="D289" s="7" t="n">
        <v>4356294.31654</v>
      </c>
      <c r="E289" s="7" t="n">
        <v>597653.102432</v>
      </c>
      <c r="F289" s="9" t="n">
        <v>0.172457</v>
      </c>
      <c r="G289" s="7" t="n">
        <f aca="false">F289*100</f>
        <v>17.2457</v>
      </c>
    </row>
    <row r="290" customFormat="false" ht="13.5" hidden="false" customHeight="false" outlineLevel="0" collapsed="false">
      <c r="A290" s="7" t="n">
        <v>39.334917</v>
      </c>
      <c r="B290" s="7" t="n">
        <v>100.1325</v>
      </c>
      <c r="D290" s="7" t="n">
        <v>4356299.72379</v>
      </c>
      <c r="E290" s="7" t="n">
        <v>597641.536874</v>
      </c>
      <c r="F290" s="9" t="n">
        <v>0.189235</v>
      </c>
      <c r="G290" s="7" t="n">
        <f aca="false">F290*100</f>
        <v>18.9235</v>
      </c>
    </row>
    <row r="291" customFormat="false" ht="13.5" hidden="false" customHeight="false" outlineLevel="0" collapsed="false">
      <c r="A291" s="7" t="n">
        <v>39.335067</v>
      </c>
      <c r="B291" s="7" t="n">
        <v>100.132567</v>
      </c>
      <c r="D291" s="7" t="n">
        <v>4356316.44976</v>
      </c>
      <c r="E291" s="7" t="n">
        <v>597647.076178</v>
      </c>
      <c r="F291" s="9" t="n">
        <v>0.142589</v>
      </c>
      <c r="G291" s="7" t="n">
        <f aca="false">F291*100</f>
        <v>14.2589</v>
      </c>
    </row>
    <row r="292" customFormat="false" ht="13.5" hidden="false" customHeight="false" outlineLevel="0" collapsed="false">
      <c r="A292" s="7" t="n">
        <v>39.335017</v>
      </c>
      <c r="B292" s="7" t="n">
        <v>100.132683</v>
      </c>
      <c r="D292" s="7" t="n">
        <v>4356311.0245</v>
      </c>
      <c r="E292" s="7" t="n">
        <v>597657.204719</v>
      </c>
      <c r="F292" s="9" t="n">
        <v>0.201284</v>
      </c>
      <c r="G292" s="7" t="n">
        <f aca="false">F292*100</f>
        <v>20.1284</v>
      </c>
    </row>
    <row r="293" customFormat="false" ht="13.5" hidden="false" customHeight="false" outlineLevel="0" collapsed="false">
      <c r="A293" s="7" t="n">
        <v>39.334967</v>
      </c>
      <c r="B293" s="7" t="n">
        <v>100.1328</v>
      </c>
      <c r="D293" s="7" t="n">
        <v>4356305.59926</v>
      </c>
      <c r="E293" s="7" t="n">
        <v>597667.333274</v>
      </c>
      <c r="F293" s="9" t="n">
        <v>0.1652</v>
      </c>
      <c r="G293" s="7" t="n">
        <f aca="false">F293*100</f>
        <v>16.52</v>
      </c>
    </row>
    <row r="294" customFormat="false" ht="13.5" hidden="false" customHeight="false" outlineLevel="0" collapsed="false">
      <c r="A294" s="7" t="n">
        <v>39.334933</v>
      </c>
      <c r="B294" s="7" t="n">
        <v>100.1329</v>
      </c>
      <c r="D294" s="7" t="n">
        <v>4356302.00645</v>
      </c>
      <c r="E294" s="7" t="n">
        <v>597676.00165</v>
      </c>
      <c r="F294" s="9" t="n">
        <v>0.198836</v>
      </c>
      <c r="G294" s="7" t="n">
        <f aca="false">F294*100</f>
        <v>19.8836</v>
      </c>
    </row>
    <row r="295" customFormat="false" ht="13.5" hidden="false" customHeight="false" outlineLevel="0" collapsed="false">
      <c r="A295" s="7" t="n">
        <v>39.334883</v>
      </c>
      <c r="B295" s="7" t="n">
        <v>100.133033</v>
      </c>
      <c r="D295" s="7" t="n">
        <v>4356296.59924</v>
      </c>
      <c r="E295" s="7" t="n">
        <v>597687.567229</v>
      </c>
      <c r="F295" s="9" t="n">
        <v>0.170678</v>
      </c>
      <c r="G295" s="7" t="n">
        <f aca="false">F295*100</f>
        <v>17.0678</v>
      </c>
    </row>
    <row r="296" customFormat="false" ht="13.5" hidden="false" customHeight="false" outlineLevel="0" collapsed="false">
      <c r="A296" s="7" t="n">
        <v>39.335</v>
      </c>
      <c r="B296" s="7" t="n">
        <v>100.133117</v>
      </c>
      <c r="D296" s="7" t="n">
        <v>4356309.64238</v>
      </c>
      <c r="E296" s="7" t="n">
        <v>597694.589833</v>
      </c>
      <c r="F296" s="9" t="n">
        <v>0.183125</v>
      </c>
      <c r="G296" s="7" t="n">
        <f aca="false">F296*100</f>
        <v>18.3125</v>
      </c>
    </row>
    <row r="297" customFormat="false" ht="13.5" hidden="false" customHeight="false" outlineLevel="0" collapsed="false">
      <c r="A297" s="7" t="n">
        <v>39.335033</v>
      </c>
      <c r="B297" s="7" t="n">
        <v>100.13305</v>
      </c>
      <c r="D297" s="7" t="n">
        <v>4356313.2712</v>
      </c>
      <c r="E297" s="7" t="n">
        <v>597688.795449</v>
      </c>
      <c r="F297" s="9" t="n">
        <v>0.164237</v>
      </c>
      <c r="G297" s="7" t="n">
        <f aca="false">F297*100</f>
        <v>16.4237</v>
      </c>
    </row>
    <row r="298" customFormat="false" ht="13.5" hidden="false" customHeight="false" outlineLevel="0" collapsed="false">
      <c r="A298" s="7" t="n">
        <v>39.335067</v>
      </c>
      <c r="B298" s="7" t="n">
        <v>100.132967</v>
      </c>
      <c r="D298" s="7" t="n">
        <v>4356316.882</v>
      </c>
      <c r="E298" s="7" t="n">
        <v>597681.564075</v>
      </c>
      <c r="F298" s="9" t="n">
        <v>0.172376</v>
      </c>
      <c r="G298" s="7" t="n">
        <f aca="false">F298*100</f>
        <v>17.2376</v>
      </c>
    </row>
    <row r="299" customFormat="false" ht="13.5" hidden="false" customHeight="false" outlineLevel="0" collapsed="false">
      <c r="A299" s="7" t="n">
        <v>39.335133</v>
      </c>
      <c r="B299" s="7" t="n">
        <v>100.13285</v>
      </c>
      <c r="D299" s="7" t="n">
        <v>4356324.15766</v>
      </c>
      <c r="E299" s="7" t="n">
        <v>597671.41233</v>
      </c>
      <c r="F299" s="9" t="n">
        <v>0.139967</v>
      </c>
      <c r="G299" s="7" t="n">
        <f aca="false">F299*100</f>
        <v>13.9967</v>
      </c>
    </row>
    <row r="300" customFormat="false" ht="13.5" hidden="false" customHeight="false" outlineLevel="0" collapsed="false">
      <c r="A300" s="7" t="n">
        <v>39.335183</v>
      </c>
      <c r="B300" s="7" t="n">
        <v>100.132733</v>
      </c>
      <c r="D300" s="7" t="n">
        <v>4356329.5829</v>
      </c>
      <c r="E300" s="7" t="n">
        <v>597661.283795</v>
      </c>
      <c r="F300" s="9" t="n">
        <v>0.158913</v>
      </c>
      <c r="G300" s="7" t="n">
        <f aca="false">F300*100</f>
        <v>15.8913</v>
      </c>
    </row>
    <row r="301" customFormat="false" ht="13.5" hidden="false" customHeight="false" outlineLevel="0" collapsed="false">
      <c r="A301" s="7" t="n">
        <v>39.335217</v>
      </c>
      <c r="B301" s="7" t="n">
        <v>100.132633</v>
      </c>
      <c r="D301" s="7" t="n">
        <v>4356333.17572</v>
      </c>
      <c r="E301" s="7" t="n">
        <v>597652.615457</v>
      </c>
      <c r="F301" s="9" t="n">
        <v>0.099255</v>
      </c>
      <c r="G301" s="7" t="n">
        <f aca="false">F301*100</f>
        <v>9.9255</v>
      </c>
    </row>
    <row r="302" customFormat="false" ht="13.5" hidden="false" customHeight="false" outlineLevel="0" collapsed="false">
      <c r="A302" s="7" t="n">
        <v>39.3353</v>
      </c>
      <c r="B302" s="7" t="n">
        <v>100.132667</v>
      </c>
      <c r="D302" s="7" t="n">
        <v>4356342.46393</v>
      </c>
      <c r="E302" s="7" t="n">
        <v>597655.373492</v>
      </c>
      <c r="F302" s="9" t="n">
        <v>0.116007</v>
      </c>
      <c r="G302" s="7" t="n">
        <f aca="false">F302*100</f>
        <v>11.6007</v>
      </c>
    </row>
    <row r="303" customFormat="false" ht="13.5" hidden="false" customHeight="false" outlineLevel="0" collapsed="false">
      <c r="A303" s="7" t="n">
        <v>39.33525</v>
      </c>
      <c r="B303" s="7" t="n">
        <v>100.1328</v>
      </c>
      <c r="D303" s="7" t="n">
        <v>4356337.05669</v>
      </c>
      <c r="E303" s="7" t="n">
        <v>597666.938997</v>
      </c>
      <c r="F303" s="9" t="n">
        <v>0.096437</v>
      </c>
      <c r="G303" s="7" t="n">
        <f aca="false">F303*100</f>
        <v>9.6437</v>
      </c>
    </row>
    <row r="304" customFormat="false" ht="13.5" hidden="false" customHeight="false" outlineLevel="0" collapsed="false">
      <c r="A304" s="7" t="n">
        <v>39.3352</v>
      </c>
      <c r="B304" s="7" t="n">
        <v>100.132933</v>
      </c>
      <c r="D304" s="7" t="n">
        <v>4356331.64947</v>
      </c>
      <c r="E304" s="7" t="n">
        <v>597678.504519</v>
      </c>
      <c r="F304" s="9" t="n">
        <v>0.127052</v>
      </c>
      <c r="G304" s="7" t="n">
        <f aca="false">F304*100</f>
        <v>12.7052</v>
      </c>
    </row>
    <row r="305" customFormat="false" ht="13.5" hidden="false" customHeight="false" outlineLevel="0" collapsed="false">
      <c r="A305" s="7" t="n">
        <v>39.335167</v>
      </c>
      <c r="B305" s="7" t="n">
        <v>100.13305</v>
      </c>
      <c r="D305" s="7" t="n">
        <v>4356328.0747</v>
      </c>
      <c r="E305" s="7" t="n">
        <v>597688.609866</v>
      </c>
      <c r="F305" s="9" t="n">
        <v>0.141817</v>
      </c>
      <c r="G305" s="7" t="n">
        <f aca="false">F305*100</f>
        <v>14.1817</v>
      </c>
    </row>
    <row r="306" customFormat="false" ht="13.5" hidden="false" customHeight="false" outlineLevel="0" collapsed="false">
      <c r="A306" s="7" t="n">
        <v>39.335117</v>
      </c>
      <c r="B306" s="7" t="n">
        <v>100.1332</v>
      </c>
      <c r="D306" s="7" t="n">
        <v>4356322.68553</v>
      </c>
      <c r="E306" s="7" t="n">
        <v>597701.612412</v>
      </c>
      <c r="F306" s="9" t="n">
        <v>0.141237</v>
      </c>
      <c r="G306" s="7" t="n">
        <f aca="false">F306*100</f>
        <v>14.1237</v>
      </c>
    </row>
    <row r="307" customFormat="false" ht="13.5" hidden="false" customHeight="false" outlineLevel="0" collapsed="false">
      <c r="A307" s="7" t="n">
        <v>39.33525</v>
      </c>
      <c r="B307" s="7" t="n">
        <v>100.1333</v>
      </c>
      <c r="D307" s="7" t="n">
        <v>4356337.59714</v>
      </c>
      <c r="E307" s="7" t="n">
        <v>597710.048756</v>
      </c>
      <c r="F307" s="9" t="n">
        <v>0.104435</v>
      </c>
      <c r="G307" s="7" t="n">
        <f aca="false">F307*100</f>
        <v>10.4435</v>
      </c>
    </row>
    <row r="308" customFormat="false" ht="13.5" hidden="false" customHeight="false" outlineLevel="0" collapsed="false">
      <c r="A308" s="7" t="n">
        <v>39.335317</v>
      </c>
      <c r="B308" s="7" t="n">
        <v>100.13315</v>
      </c>
      <c r="D308" s="7" t="n">
        <v>4356344.83673</v>
      </c>
      <c r="E308" s="7" t="n">
        <v>597697.023029</v>
      </c>
      <c r="F308" s="9" t="n">
        <v>0.135618</v>
      </c>
      <c r="G308" s="7" t="n">
        <f aca="false">F308*100</f>
        <v>13.5618</v>
      </c>
    </row>
    <row r="309" customFormat="false" ht="13.5" hidden="false" customHeight="false" outlineLevel="0" collapsed="false">
      <c r="A309" s="7" t="n">
        <v>39.335367</v>
      </c>
      <c r="B309" s="7" t="n">
        <v>100.133033</v>
      </c>
      <c r="D309" s="7" t="n">
        <v>4356350.26193</v>
      </c>
      <c r="E309" s="7" t="n">
        <v>597686.894501</v>
      </c>
      <c r="F309" s="9" t="n">
        <v>0.127935</v>
      </c>
      <c r="G309" s="7" t="n">
        <f aca="false">F309*100</f>
        <v>12.7935</v>
      </c>
    </row>
    <row r="310" customFormat="false" ht="13.5" hidden="false" customHeight="false" outlineLevel="0" collapsed="false">
      <c r="A310" s="7" t="n">
        <v>39.335417</v>
      </c>
      <c r="B310" s="7" t="n">
        <v>100.132917</v>
      </c>
      <c r="D310" s="7" t="n">
        <v>4356355.68715</v>
      </c>
      <c r="E310" s="7" t="n">
        <v>597676.765989</v>
      </c>
      <c r="F310" s="9" t="n">
        <v>0.109157</v>
      </c>
      <c r="G310" s="7" t="n">
        <f aca="false">F310*100</f>
        <v>10.9157</v>
      </c>
    </row>
    <row r="311" customFormat="false" ht="13.5" hidden="false" customHeight="false" outlineLevel="0" collapsed="false">
      <c r="A311" s="7" t="n">
        <v>39.335467</v>
      </c>
      <c r="B311" s="7" t="n">
        <v>100.132783</v>
      </c>
      <c r="D311" s="7" t="n">
        <v>4356361.09437</v>
      </c>
      <c r="E311" s="7" t="n">
        <v>597665.200503</v>
      </c>
      <c r="F311" s="9" t="n">
        <v>0.111798</v>
      </c>
      <c r="G311" s="7" t="n">
        <f aca="false">F311*100</f>
        <v>11.1798</v>
      </c>
    </row>
    <row r="312" customFormat="false" ht="13.5" hidden="false" customHeight="false" outlineLevel="0" collapsed="false">
      <c r="A312" s="7" t="n">
        <v>39.335583</v>
      </c>
      <c r="B312" s="7" t="n">
        <v>100.132833</v>
      </c>
      <c r="D312" s="7" t="n">
        <v>4356374.10147</v>
      </c>
      <c r="E312" s="7" t="n">
        <v>597669.34911</v>
      </c>
      <c r="F312" s="9" t="n">
        <v>0.078224</v>
      </c>
      <c r="G312" s="7" t="n">
        <f aca="false">F312*100</f>
        <v>7.8224</v>
      </c>
    </row>
    <row r="313" customFormat="false" ht="13.5" hidden="false" customHeight="false" outlineLevel="0" collapsed="false">
      <c r="A313" s="7" t="n">
        <v>39.335567</v>
      </c>
      <c r="B313" s="7" t="n">
        <v>100.132833</v>
      </c>
      <c r="D313" s="7" t="n">
        <v>4356372.25103</v>
      </c>
      <c r="E313" s="7" t="n">
        <v>597669.372303</v>
      </c>
      <c r="F313" s="9" t="n">
        <v>0.073193</v>
      </c>
      <c r="G313" s="7" t="n">
        <f aca="false">F313*100</f>
        <v>7.3193</v>
      </c>
    </row>
    <row r="314" customFormat="false" ht="13.5" hidden="false" customHeight="false" outlineLevel="0" collapsed="false">
      <c r="A314" s="7" t="n">
        <v>39.335533</v>
      </c>
      <c r="B314" s="7" t="n">
        <v>100.132933</v>
      </c>
      <c r="D314" s="7" t="n">
        <v>4356368.65823</v>
      </c>
      <c r="E314" s="7" t="n">
        <v>597678.040608</v>
      </c>
      <c r="F314" s="9" t="n">
        <v>0.106709</v>
      </c>
      <c r="G314" s="7" t="n">
        <f aca="false">F314*100</f>
        <v>10.6709</v>
      </c>
    </row>
    <row r="315" customFormat="false" ht="13.5" hidden="false" customHeight="false" outlineLevel="0" collapsed="false">
      <c r="A315" s="7" t="n">
        <v>39.3355</v>
      </c>
      <c r="B315" s="7" t="n">
        <v>100.133033</v>
      </c>
      <c r="D315" s="7" t="n">
        <v>4356365.06543</v>
      </c>
      <c r="E315" s="7" t="n">
        <v>597686.70892</v>
      </c>
      <c r="F315" s="9" t="n">
        <v>0.121569</v>
      </c>
      <c r="G315" s="7" t="n">
        <f aca="false">F315*100</f>
        <v>12.1569</v>
      </c>
    </row>
    <row r="316" customFormat="false" ht="13.5" hidden="false" customHeight="false" outlineLevel="0" collapsed="false">
      <c r="A316" s="7" t="n">
        <v>39.335467</v>
      </c>
      <c r="B316" s="7" t="n">
        <v>100.13315</v>
      </c>
      <c r="D316" s="7" t="n">
        <v>4356361.49067</v>
      </c>
      <c r="E316" s="7" t="n">
        <v>597696.814228</v>
      </c>
      <c r="F316" s="9" t="n">
        <v>0.133069</v>
      </c>
      <c r="G316" s="7" t="n">
        <f aca="false">F316*100</f>
        <v>13.3069</v>
      </c>
    </row>
    <row r="317" customFormat="false" ht="13.5" hidden="false" customHeight="false" outlineLevel="0" collapsed="false">
      <c r="A317" s="7" t="n">
        <v>39.335433</v>
      </c>
      <c r="B317" s="7" t="n">
        <v>100.133233</v>
      </c>
      <c r="D317" s="7" t="n">
        <v>4356357.87988</v>
      </c>
      <c r="E317" s="7" t="n">
        <v>597704.045569</v>
      </c>
      <c r="F317" s="9" t="n">
        <v>0.113839</v>
      </c>
      <c r="G317" s="7" t="n">
        <f aca="false">F317*100</f>
        <v>11.3839</v>
      </c>
    </row>
    <row r="318" customFormat="false" ht="13.5" hidden="false" customHeight="false" outlineLevel="0" collapsed="false">
      <c r="A318" s="7" t="n">
        <v>39.335383</v>
      </c>
      <c r="B318" s="7" t="n">
        <v>100.13335</v>
      </c>
      <c r="D318" s="7" t="n">
        <v>4356352.45469</v>
      </c>
      <c r="E318" s="7" t="n">
        <v>597714.1741</v>
      </c>
      <c r="F318" s="9" t="n">
        <v>0.157542</v>
      </c>
      <c r="G318" s="7" t="n">
        <f aca="false">F318*100</f>
        <v>15.7542</v>
      </c>
    </row>
    <row r="319" customFormat="false" ht="13.5" hidden="false" customHeight="false" outlineLevel="0" collapsed="false">
      <c r="A319" s="7" t="n">
        <v>39.3355</v>
      </c>
      <c r="B319" s="7" t="n">
        <v>100.133417</v>
      </c>
      <c r="D319" s="7" t="n">
        <v>4356365.47984</v>
      </c>
      <c r="E319" s="7" t="n">
        <v>597719.759618</v>
      </c>
      <c r="F319" s="9" t="n">
        <v>0.091113</v>
      </c>
      <c r="G319" s="7" t="n">
        <f aca="false">F319*100</f>
        <v>9.1113</v>
      </c>
    </row>
    <row r="320" customFormat="false" ht="13.5" hidden="false" customHeight="false" outlineLevel="0" collapsed="false">
      <c r="A320" s="7" t="n">
        <v>39.33555</v>
      </c>
      <c r="B320" s="7" t="n">
        <v>100.13335</v>
      </c>
      <c r="D320" s="7" t="n">
        <v>4356370.95907</v>
      </c>
      <c r="E320" s="7" t="n">
        <v>597713.942058</v>
      </c>
      <c r="F320" s="9" t="n">
        <v>0.129102</v>
      </c>
      <c r="G320" s="7" t="n">
        <f aca="false">F320*100</f>
        <v>12.9102</v>
      </c>
    </row>
    <row r="321" customFormat="false" ht="13.5" hidden="false" customHeight="false" outlineLevel="0" collapsed="false">
      <c r="A321" s="7" t="n">
        <v>39.335617</v>
      </c>
      <c r="B321" s="7" t="n">
        <v>100.133233</v>
      </c>
      <c r="D321" s="7" t="n">
        <v>4356378.23469</v>
      </c>
      <c r="E321" s="7" t="n">
        <v>597703.79035</v>
      </c>
      <c r="F321" s="9" t="n">
        <v>0.083953</v>
      </c>
      <c r="G321" s="7" t="n">
        <f aca="false">F321*100</f>
        <v>8.3953</v>
      </c>
    </row>
    <row r="322" customFormat="false" ht="13.5" hidden="false" customHeight="false" outlineLevel="0" collapsed="false">
      <c r="A322" s="7" t="n">
        <v>39.33565</v>
      </c>
      <c r="B322" s="7" t="n">
        <v>100.1331</v>
      </c>
      <c r="D322" s="7" t="n">
        <v>4356381.79143</v>
      </c>
      <c r="E322" s="7" t="n">
        <v>597692.248075</v>
      </c>
      <c r="F322" s="9" t="n">
        <v>0.075085</v>
      </c>
      <c r="G322" s="7" t="n">
        <f aca="false">F322*100</f>
        <v>7.5085</v>
      </c>
    </row>
    <row r="323" customFormat="false" ht="13.5" hidden="false" customHeight="false" outlineLevel="0" collapsed="false">
      <c r="A323" s="7" t="n">
        <v>39.335683</v>
      </c>
      <c r="B323" s="7" t="n">
        <v>100.133</v>
      </c>
      <c r="D323" s="7" t="n">
        <v>4356385.38422</v>
      </c>
      <c r="E323" s="7" t="n">
        <v>597683.579779</v>
      </c>
      <c r="F323" s="9" t="n">
        <v>0.096577</v>
      </c>
      <c r="G323" s="7" t="n">
        <f aca="false">F323*100</f>
        <v>9.6577</v>
      </c>
    </row>
    <row r="324" customFormat="false" ht="13.5" hidden="false" customHeight="false" outlineLevel="0" collapsed="false">
      <c r="A324" s="7" t="n">
        <v>39.3357</v>
      </c>
      <c r="B324" s="7" t="n">
        <v>100.132933</v>
      </c>
      <c r="D324" s="7" t="n">
        <v>4356387.1626</v>
      </c>
      <c r="E324" s="7" t="n">
        <v>597677.808651</v>
      </c>
      <c r="F324" s="9" t="n">
        <v>0.083714</v>
      </c>
      <c r="G324" s="7" t="n">
        <f aca="false">F324*100</f>
        <v>8.3714</v>
      </c>
    </row>
    <row r="325" customFormat="false" ht="13.5" hidden="false" customHeight="false" outlineLevel="0" collapsed="false">
      <c r="A325" s="7" t="n">
        <v>39.335817</v>
      </c>
      <c r="B325" s="7" t="n">
        <v>100.13295</v>
      </c>
      <c r="D325" s="7" t="n">
        <v>4356400.13368</v>
      </c>
      <c r="E325" s="7" t="n">
        <v>597679.08326</v>
      </c>
      <c r="F325" s="9" t="n">
        <v>0.07523</v>
      </c>
      <c r="G325" s="7" t="n">
        <f aca="false">F325*100</f>
        <v>7.523</v>
      </c>
    </row>
    <row r="326" customFormat="false" ht="13.5" hidden="false" customHeight="false" outlineLevel="0" collapsed="false">
      <c r="A326" s="7" t="n">
        <v>39.335783</v>
      </c>
      <c r="B326" s="7" t="n">
        <v>100.133033</v>
      </c>
      <c r="D326" s="7" t="n">
        <v>4356396.52287</v>
      </c>
      <c r="E326" s="7" t="n">
        <v>597686.314558</v>
      </c>
      <c r="F326" s="9" t="n">
        <v>0.091937</v>
      </c>
      <c r="G326" s="7" t="n">
        <f aca="false">F326*100</f>
        <v>9.1937</v>
      </c>
    </row>
    <row r="327" customFormat="false" ht="13.5" hidden="false" customHeight="false" outlineLevel="0" collapsed="false">
      <c r="A327" s="7" t="n">
        <v>39.335717</v>
      </c>
      <c r="B327" s="7" t="n">
        <v>100.1332</v>
      </c>
      <c r="D327" s="7" t="n">
        <v>4356389.30128</v>
      </c>
      <c r="E327" s="7" t="n">
        <v>597700.777173</v>
      </c>
      <c r="F327" s="9" t="n">
        <v>0.094027</v>
      </c>
      <c r="G327" s="7" t="n">
        <f aca="false">F327*100</f>
        <v>9.4027</v>
      </c>
    </row>
    <row r="328" customFormat="false" ht="13.5" hidden="false" customHeight="false" outlineLevel="0" collapsed="false">
      <c r="A328" s="7" t="n">
        <v>39.335683</v>
      </c>
      <c r="B328" s="7" t="n">
        <v>100.133317</v>
      </c>
      <c r="D328" s="7" t="n">
        <v>4356385.72653</v>
      </c>
      <c r="E328" s="7" t="n">
        <v>597710.882458</v>
      </c>
      <c r="F328" s="9" t="n">
        <v>0.103144</v>
      </c>
      <c r="G328" s="7" t="n">
        <f aca="false">F328*100</f>
        <v>10.3144</v>
      </c>
    </row>
    <row r="329" customFormat="false" ht="13.5" hidden="false" customHeight="false" outlineLevel="0" collapsed="false">
      <c r="A329" s="7" t="n">
        <v>39.335617</v>
      </c>
      <c r="B329" s="7" t="n">
        <v>100.133467</v>
      </c>
      <c r="D329" s="7" t="n">
        <v>4356378.48697</v>
      </c>
      <c r="E329" s="7" t="n">
        <v>597723.908132</v>
      </c>
      <c r="F329" s="9" t="n">
        <v>0.082783</v>
      </c>
      <c r="G329" s="7" t="n">
        <f aca="false">F329*100</f>
        <v>8.2783</v>
      </c>
    </row>
    <row r="330" customFormat="false" ht="13.5" hidden="false" customHeight="false" outlineLevel="0" collapsed="false">
      <c r="A330" s="7" t="n">
        <v>39.335733</v>
      </c>
      <c r="B330" s="7" t="n">
        <v>100.133567</v>
      </c>
      <c r="D330" s="7" t="n">
        <v>4356391.54816</v>
      </c>
      <c r="E330" s="7" t="n">
        <v>597732.367578</v>
      </c>
      <c r="F330" s="9" t="n">
        <v>0.123974</v>
      </c>
      <c r="G330" s="7" t="n">
        <f aca="false">F330*100</f>
        <v>12.3974</v>
      </c>
    </row>
    <row r="331" customFormat="false" ht="13.5" hidden="false" customHeight="false" outlineLevel="0" collapsed="false">
      <c r="A331" s="7" t="n">
        <v>39.335783</v>
      </c>
      <c r="B331" s="7" t="n">
        <v>100.133467</v>
      </c>
      <c r="D331" s="7" t="n">
        <v>4356396.99134</v>
      </c>
      <c r="E331" s="7" t="n">
        <v>597723.676066</v>
      </c>
      <c r="F331" s="9" t="n">
        <v>0.110843</v>
      </c>
      <c r="G331" s="7" t="n">
        <f aca="false">F331*100</f>
        <v>11.0843</v>
      </c>
    </row>
    <row r="332" customFormat="false" ht="13.5" hidden="false" customHeight="false" outlineLevel="0" collapsed="false">
      <c r="A332" s="7" t="n">
        <v>39.335917</v>
      </c>
      <c r="B332" s="7" t="n">
        <v>100.133417</v>
      </c>
      <c r="D332" s="7" t="n">
        <v>4356411.74078</v>
      </c>
      <c r="E332" s="7" t="n">
        <v>597719.179476</v>
      </c>
      <c r="F332" s="9" t="n">
        <v>0.10886</v>
      </c>
      <c r="G332" s="7" t="n">
        <f aca="false">F332*100</f>
        <v>10.886</v>
      </c>
    </row>
    <row r="333" customFormat="false" ht="13.5" hidden="false" customHeight="false" outlineLevel="0" collapsed="false">
      <c r="A333" s="7" t="n">
        <v>39.335867</v>
      </c>
      <c r="B333" s="7" t="n">
        <v>100.1335</v>
      </c>
      <c r="D333" s="7" t="n">
        <v>4356406.27958</v>
      </c>
      <c r="E333" s="7" t="n">
        <v>597726.433991</v>
      </c>
      <c r="F333" s="9" t="n">
        <v>0.106594</v>
      </c>
      <c r="G333" s="7" t="n">
        <f aca="false">F333*100</f>
        <v>10.6594</v>
      </c>
    </row>
    <row r="334" customFormat="false" ht="13.5" hidden="false" customHeight="false" outlineLevel="0" collapsed="false">
      <c r="A334" s="7" t="n">
        <v>39.335817</v>
      </c>
      <c r="B334" s="7" t="n">
        <v>100.133617</v>
      </c>
      <c r="D334" s="7" t="n">
        <v>4356400.85442</v>
      </c>
      <c r="E334" s="7" t="n">
        <v>597736.562476</v>
      </c>
      <c r="F334" s="9" t="n">
        <v>0.1079</v>
      </c>
      <c r="G334" s="7" t="n">
        <f aca="false">F334*100</f>
        <v>10.79</v>
      </c>
    </row>
    <row r="335" customFormat="false" ht="13.5" hidden="false" customHeight="false" outlineLevel="0" collapsed="false">
      <c r="A335" s="7" t="n">
        <v>39.335917</v>
      </c>
      <c r="B335" s="7" t="n">
        <v>100.1337</v>
      </c>
      <c r="D335" s="7" t="n">
        <v>4356412.04717</v>
      </c>
      <c r="E335" s="7" t="n">
        <v>597743.608109</v>
      </c>
      <c r="F335" s="9" t="n">
        <v>0.070174</v>
      </c>
      <c r="G335" s="7" t="n">
        <f aca="false">F335*100</f>
        <v>7.0174</v>
      </c>
    </row>
    <row r="336" customFormat="false" ht="13.5" hidden="false" customHeight="false" outlineLevel="0" collapsed="false">
      <c r="A336" s="7" t="n">
        <v>39.335983</v>
      </c>
      <c r="B336" s="7" t="n">
        <v>100.133633</v>
      </c>
      <c r="D336" s="7" t="n">
        <v>4356419.37683</v>
      </c>
      <c r="E336" s="7" t="n">
        <v>597737.767354</v>
      </c>
      <c r="F336" s="9" t="n">
        <v>0.09123</v>
      </c>
      <c r="G336" s="7" t="n">
        <f aca="false">F336*100</f>
        <v>9.123</v>
      </c>
    </row>
    <row r="337" customFormat="false" ht="13.5" hidden="false" customHeight="false" outlineLevel="0" collapsed="false">
      <c r="A337" s="7" t="n">
        <v>39.336033</v>
      </c>
      <c r="B337" s="7" t="n">
        <v>100.133533</v>
      </c>
      <c r="D337" s="7" t="n">
        <v>4356424.82</v>
      </c>
      <c r="E337" s="7" t="n">
        <v>597729.075868</v>
      </c>
      <c r="F337" s="9" t="n">
        <v>0.086547</v>
      </c>
      <c r="G337" s="7" t="n">
        <f aca="false">F337*100</f>
        <v>8.6547</v>
      </c>
    </row>
    <row r="338" customFormat="false" ht="13.5" hidden="false" customHeight="false" outlineLevel="0" collapsed="false">
      <c r="A338" s="7" t="n">
        <v>39.3361</v>
      </c>
      <c r="B338" s="7" t="n">
        <v>100.133383</v>
      </c>
      <c r="D338" s="7" t="n">
        <v>4356432.05956</v>
      </c>
      <c r="E338" s="7" t="n">
        <v>597716.050263</v>
      </c>
      <c r="F338" s="9" t="n">
        <v>0.107076</v>
      </c>
      <c r="G338" s="7" t="n">
        <f aca="false">F338*100</f>
        <v>10.7076</v>
      </c>
    </row>
    <row r="339" customFormat="false" ht="13.5" hidden="false" customHeight="false" outlineLevel="0" collapsed="false">
      <c r="A339" s="7" t="n">
        <v>39.336133</v>
      </c>
      <c r="B339" s="7" t="n">
        <v>100.1333</v>
      </c>
      <c r="D339" s="7" t="n">
        <v>4356435.67034</v>
      </c>
      <c r="E339" s="7" t="n">
        <v>597708.818983</v>
      </c>
      <c r="F339" s="9" t="n">
        <v>0.108266</v>
      </c>
      <c r="G339" s="7" t="n">
        <f aca="false">F339*100</f>
        <v>10.8266</v>
      </c>
    </row>
    <row r="340" customFormat="false" ht="13.5" hidden="false" customHeight="false" outlineLevel="0" collapsed="false">
      <c r="A340" s="7" t="n">
        <v>39.336167</v>
      </c>
      <c r="B340" s="7" t="n">
        <v>100.133183</v>
      </c>
      <c r="D340" s="7" t="n">
        <v>4356439.24509</v>
      </c>
      <c r="E340" s="7" t="n">
        <v>597698.713764</v>
      </c>
      <c r="F340" s="9" t="n">
        <v>0.137591</v>
      </c>
      <c r="G340" s="7" t="n">
        <f aca="false">F340*100</f>
        <v>13.7591</v>
      </c>
    </row>
    <row r="341" customFormat="false" ht="13.5" hidden="false" customHeight="false" outlineLevel="0" collapsed="false">
      <c r="A341" s="7" t="n">
        <v>39.336267</v>
      </c>
      <c r="B341" s="7" t="n">
        <v>100.133183</v>
      </c>
      <c r="D341" s="7" t="n">
        <v>4356450.34771</v>
      </c>
      <c r="E341" s="7" t="n">
        <v>597698.574557</v>
      </c>
      <c r="F341" s="9" t="n">
        <v>0.115737</v>
      </c>
      <c r="G341" s="7" t="n">
        <f aca="false">F341*100</f>
        <v>11.5737</v>
      </c>
    </row>
    <row r="342" customFormat="false" ht="13.5" hidden="false" customHeight="false" outlineLevel="0" collapsed="false">
      <c r="A342" s="7" t="n">
        <v>39.336217</v>
      </c>
      <c r="B342" s="7" t="n">
        <v>100.133283</v>
      </c>
      <c r="D342" s="7" t="n">
        <v>4356444.90451</v>
      </c>
      <c r="E342" s="7" t="n">
        <v>597707.265994</v>
      </c>
      <c r="F342" s="9" t="n">
        <v>0.110934</v>
      </c>
      <c r="G342" s="7" t="n">
        <f aca="false">F342*100</f>
        <v>11.0934</v>
      </c>
    </row>
    <row r="343" customFormat="false" ht="13.5" hidden="false" customHeight="false" outlineLevel="0" collapsed="false">
      <c r="A343" s="7" t="n">
        <v>39.336117</v>
      </c>
      <c r="B343" s="7" t="n">
        <v>100.133533</v>
      </c>
      <c r="D343" s="7" t="n">
        <v>4356434.07219</v>
      </c>
      <c r="E343" s="7" t="n">
        <v>597728.959827</v>
      </c>
      <c r="F343" s="9" t="n">
        <v>0.109887</v>
      </c>
      <c r="G343" s="7" t="n">
        <f aca="false">F343*100</f>
        <v>10.9887</v>
      </c>
    </row>
    <row r="344" customFormat="false" ht="13.5" hidden="false" customHeight="false" outlineLevel="0" collapsed="false">
      <c r="A344" s="7" t="n">
        <v>39.336067</v>
      </c>
      <c r="B344" s="7" t="n">
        <v>100.13365</v>
      </c>
      <c r="D344" s="7" t="n">
        <v>4356428.64704</v>
      </c>
      <c r="E344" s="7" t="n">
        <v>597739.088278</v>
      </c>
      <c r="F344" s="9" t="n">
        <v>0.108403</v>
      </c>
      <c r="G344" s="7" t="n">
        <f aca="false">F344*100</f>
        <v>10.8403</v>
      </c>
    </row>
    <row r="345" customFormat="false" ht="13.5" hidden="false" customHeight="false" outlineLevel="0" collapsed="false">
      <c r="A345" s="7" t="n">
        <v>39.336017</v>
      </c>
      <c r="B345" s="7" t="n">
        <v>100.1338</v>
      </c>
      <c r="D345" s="7" t="n">
        <v>4356423.25796</v>
      </c>
      <c r="E345" s="7" t="n">
        <v>597752.090697</v>
      </c>
      <c r="F345" s="9" t="n">
        <v>0.081634</v>
      </c>
      <c r="G345" s="7" t="n">
        <f aca="false">F345*100</f>
        <v>8.1634</v>
      </c>
    </row>
    <row r="346" customFormat="false" ht="13.5" hidden="false" customHeight="false" outlineLevel="0" collapsed="false">
      <c r="A346" s="7" t="n">
        <v>39.336167</v>
      </c>
      <c r="B346" s="7" t="n">
        <v>100.1339</v>
      </c>
      <c r="D346" s="7" t="n">
        <v>4356440.02006</v>
      </c>
      <c r="E346" s="7" t="n">
        <v>597760.503613</v>
      </c>
      <c r="F346" s="9" t="n">
        <v>0.133419</v>
      </c>
      <c r="G346" s="7" t="n">
        <f aca="false">F346*100</f>
        <v>13.3419</v>
      </c>
    </row>
    <row r="347" customFormat="false" ht="13.5" hidden="false" customHeight="false" outlineLevel="0" collapsed="false">
      <c r="A347" s="7" t="n">
        <v>39.336217</v>
      </c>
      <c r="B347" s="7" t="n">
        <v>100.133833</v>
      </c>
      <c r="D347" s="7" t="n">
        <v>4356445.49926</v>
      </c>
      <c r="E347" s="7" t="n">
        <v>597754.686077</v>
      </c>
      <c r="F347" s="9" t="n">
        <v>0.130487</v>
      </c>
      <c r="G347" s="7" t="n">
        <f aca="false">F347*100</f>
        <v>13.0487</v>
      </c>
    </row>
    <row r="348" customFormat="false" ht="13.5" hidden="false" customHeight="false" outlineLevel="0" collapsed="false">
      <c r="A348" s="7" t="n">
        <v>39.336267</v>
      </c>
      <c r="B348" s="7" t="n">
        <v>100.13375</v>
      </c>
      <c r="D348" s="7" t="n">
        <v>4356450.96045</v>
      </c>
      <c r="E348" s="7" t="n">
        <v>597747.431578</v>
      </c>
      <c r="F348" s="9" t="n">
        <v>0.125039</v>
      </c>
      <c r="G348" s="7" t="n">
        <f aca="false">F348*100</f>
        <v>12.5039</v>
      </c>
    </row>
    <row r="349" customFormat="false" ht="13.5" hidden="false" customHeight="false" outlineLevel="0" collapsed="false">
      <c r="A349" s="7" t="n">
        <v>39.336317</v>
      </c>
      <c r="B349" s="7" t="n">
        <v>100.13365</v>
      </c>
      <c r="D349" s="7" t="n">
        <v>4356456.40361</v>
      </c>
      <c r="E349" s="7" t="n">
        <v>597738.740118</v>
      </c>
      <c r="F349" s="9" t="n">
        <v>0.104159</v>
      </c>
      <c r="G349" s="7" t="n">
        <f aca="false">F349*100</f>
        <v>10.4159</v>
      </c>
    </row>
    <row r="350" customFormat="false" ht="13.5" hidden="false" customHeight="false" outlineLevel="0" collapsed="false">
      <c r="A350" s="7" t="n">
        <v>39.336367</v>
      </c>
      <c r="B350" s="7" t="n">
        <v>100.133517</v>
      </c>
      <c r="D350" s="7" t="n">
        <v>4356461.81073</v>
      </c>
      <c r="E350" s="7" t="n">
        <v>597727.174733</v>
      </c>
      <c r="F350" s="9" t="n">
        <v>0.148873</v>
      </c>
      <c r="G350" s="7" t="n">
        <f aca="false">F350*100</f>
        <v>14.8873</v>
      </c>
    </row>
    <row r="351" customFormat="false" ht="13.5" hidden="false" customHeight="false" outlineLevel="0" collapsed="false">
      <c r="A351" s="7" t="n">
        <v>39.336417</v>
      </c>
      <c r="B351" s="7" t="n">
        <v>100.1334</v>
      </c>
      <c r="D351" s="7" t="n">
        <v>4356467.2359</v>
      </c>
      <c r="E351" s="7" t="n">
        <v>597717.046332</v>
      </c>
      <c r="F351" s="9" t="n">
        <v>0.118459</v>
      </c>
      <c r="G351" s="7" t="n">
        <f aca="false">F351*100</f>
        <v>11.8459</v>
      </c>
    </row>
    <row r="352" customFormat="false" ht="13.5" hidden="false" customHeight="false" outlineLevel="0" collapsed="false">
      <c r="A352" s="7" t="n">
        <v>39.336567</v>
      </c>
      <c r="B352" s="7" t="n">
        <v>100.133383</v>
      </c>
      <c r="D352" s="7" t="n">
        <v>4356483.87182</v>
      </c>
      <c r="E352" s="7" t="n">
        <v>597715.400515</v>
      </c>
      <c r="F352" s="9" t="n">
        <v>0.087544</v>
      </c>
      <c r="G352" s="7" t="n">
        <f aca="false">F352*100</f>
        <v>8.7544</v>
      </c>
    </row>
    <row r="353" customFormat="false" ht="13.5" hidden="false" customHeight="false" outlineLevel="0" collapsed="false">
      <c r="A353" s="7" t="n">
        <v>39.336517</v>
      </c>
      <c r="B353" s="7" t="n">
        <v>100.133483</v>
      </c>
      <c r="D353" s="7" t="n">
        <v>4356478.42863</v>
      </c>
      <c r="E353" s="7" t="n">
        <v>597724.091928</v>
      </c>
      <c r="F353" s="9" t="n">
        <v>0.081898</v>
      </c>
      <c r="G353" s="7" t="n">
        <f aca="false">F353*100</f>
        <v>8.1898</v>
      </c>
    </row>
    <row r="354" customFormat="false" ht="13.5" hidden="false" customHeight="false" outlineLevel="0" collapsed="false">
      <c r="A354" s="7" t="n">
        <v>39.336383</v>
      </c>
      <c r="B354" s="7" t="n">
        <v>100.133783</v>
      </c>
      <c r="D354" s="7" t="n">
        <v>4356463.94956</v>
      </c>
      <c r="E354" s="7" t="n">
        <v>597750.143026</v>
      </c>
      <c r="F354" s="9" t="n">
        <v>0.083881</v>
      </c>
      <c r="G354" s="7" t="n">
        <f aca="false">F354*100</f>
        <v>8.3881</v>
      </c>
    </row>
    <row r="355" customFormat="false" ht="13.5" hidden="false" customHeight="false" outlineLevel="0" collapsed="false">
      <c r="A355" s="7" t="n">
        <v>39.336333</v>
      </c>
      <c r="B355" s="7" t="n">
        <v>100.133883</v>
      </c>
      <c r="D355" s="7" t="n">
        <v>4356458.50641</v>
      </c>
      <c r="E355" s="7" t="n">
        <v>597758.834485</v>
      </c>
      <c r="F355" s="9" t="n">
        <v>0.090995</v>
      </c>
      <c r="G355" s="7" t="n">
        <f aca="false">F355*100</f>
        <v>9.0995</v>
      </c>
    </row>
    <row r="356" customFormat="false" ht="13.5" hidden="false" customHeight="false" outlineLevel="0" collapsed="false">
      <c r="A356" s="7" t="n">
        <v>39.3363</v>
      </c>
      <c r="B356" s="7" t="n">
        <v>100.134</v>
      </c>
      <c r="D356" s="7" t="n">
        <v>4356454.93174</v>
      </c>
      <c r="E356" s="7" t="n">
        <v>597768.93971</v>
      </c>
      <c r="F356" s="9" t="n">
        <v>0.095549</v>
      </c>
      <c r="G356" s="7" t="n">
        <f aca="false">F356*100</f>
        <v>9.5549</v>
      </c>
    </row>
    <row r="357" customFormat="false" ht="13.5" hidden="false" customHeight="false" outlineLevel="0" collapsed="false">
      <c r="A357" s="7" t="n">
        <v>39.3364</v>
      </c>
      <c r="B357" s="7" t="n">
        <v>100.1341</v>
      </c>
      <c r="D357" s="7" t="n">
        <v>4356466.14255</v>
      </c>
      <c r="E357" s="7" t="n">
        <v>597777.422214</v>
      </c>
      <c r="F357" s="9" t="n">
        <v>0.132786</v>
      </c>
      <c r="G357" s="7" t="n">
        <f aca="false">F357*100</f>
        <v>13.2786</v>
      </c>
    </row>
    <row r="358" customFormat="false" ht="13.5" hidden="false" customHeight="false" outlineLevel="0" collapsed="false">
      <c r="A358" s="7" t="n">
        <v>39.336533</v>
      </c>
      <c r="B358" s="7" t="n">
        <v>100.1339</v>
      </c>
      <c r="D358" s="7" t="n">
        <v>4356480.7297</v>
      </c>
      <c r="E358" s="7" t="n">
        <v>597759.992864</v>
      </c>
      <c r="F358" s="9" t="n">
        <v>0.080772</v>
      </c>
      <c r="G358" s="7" t="n">
        <f aca="false">F358*100</f>
        <v>8.0772</v>
      </c>
    </row>
    <row r="359" customFormat="false" ht="13.5" hidden="false" customHeight="false" outlineLevel="0" collapsed="false">
      <c r="A359" s="7" t="n">
        <v>39.3366</v>
      </c>
      <c r="B359" s="7" t="n">
        <v>100.133783</v>
      </c>
      <c r="D359" s="7" t="n">
        <v>4356488.00526</v>
      </c>
      <c r="E359" s="7" t="n">
        <v>597749.841249</v>
      </c>
      <c r="F359" s="9" t="n">
        <v>0.086618</v>
      </c>
      <c r="G359" s="7" t="n">
        <f aca="false">F359*100</f>
        <v>8.6618</v>
      </c>
    </row>
    <row r="360" customFormat="false" ht="13.5" hidden="false" customHeight="false" outlineLevel="0" collapsed="false">
      <c r="A360" s="7" t="n">
        <v>39.336633</v>
      </c>
      <c r="B360" s="7" t="n">
        <v>100.1337</v>
      </c>
      <c r="D360" s="7" t="n">
        <v>4356491.616</v>
      </c>
      <c r="E360" s="7" t="n">
        <v>597742.610004</v>
      </c>
      <c r="F360" s="9" t="n">
        <v>0.139342</v>
      </c>
      <c r="G360" s="7" t="n">
        <f aca="false">F360*100</f>
        <v>13.9342</v>
      </c>
    </row>
    <row r="361" customFormat="false" ht="13.5" hidden="false" customHeight="false" outlineLevel="0" collapsed="false">
      <c r="A361" s="7" t="n">
        <v>39.3367</v>
      </c>
      <c r="B361" s="7" t="n">
        <v>100.13355</v>
      </c>
      <c r="D361" s="7" t="n">
        <v>4356498.85554</v>
      </c>
      <c r="E361" s="7" t="n">
        <v>597729.584495</v>
      </c>
      <c r="F361" s="9" t="n">
        <v>0.150607</v>
      </c>
      <c r="G361" s="7" t="n">
        <f aca="false">F361*100</f>
        <v>15.0607</v>
      </c>
    </row>
    <row r="362" customFormat="false" ht="13.5" hidden="false" customHeight="false" outlineLevel="0" collapsed="false">
      <c r="A362" s="7" t="n">
        <v>39.3368</v>
      </c>
      <c r="B362" s="7" t="n">
        <v>100.133567</v>
      </c>
      <c r="D362" s="7" t="n">
        <v>4356509.97619</v>
      </c>
      <c r="E362" s="7" t="n">
        <v>597730.882202</v>
      </c>
      <c r="F362" s="9" t="n">
        <v>0.14492</v>
      </c>
      <c r="G362" s="7" t="n">
        <f aca="false">F362*100</f>
        <v>14.492</v>
      </c>
    </row>
    <row r="363" customFormat="false" ht="13.5" hidden="false" customHeight="false" outlineLevel="0" collapsed="false">
      <c r="A363" s="7" t="n">
        <v>39.3367</v>
      </c>
      <c r="B363" s="7" t="n">
        <v>100.133767</v>
      </c>
      <c r="D363" s="7" t="n">
        <v>4356499.08986</v>
      </c>
      <c r="E363" s="7" t="n">
        <v>597748.265005</v>
      </c>
      <c r="F363" s="9" t="n">
        <v>0.145197</v>
      </c>
      <c r="G363" s="7" t="n">
        <f aca="false">F363*100</f>
        <v>14.5197</v>
      </c>
    </row>
    <row r="364" customFormat="false" ht="13.5" hidden="false" customHeight="false" outlineLevel="0" collapsed="false">
      <c r="A364" s="7" t="n">
        <v>39.336633</v>
      </c>
      <c r="B364" s="7" t="n">
        <v>100.133867</v>
      </c>
      <c r="D364" s="7" t="n">
        <v>4356491.79627</v>
      </c>
      <c r="E364" s="7" t="n">
        <v>597756.979641</v>
      </c>
      <c r="F364" s="9" t="n">
        <v>0.101272</v>
      </c>
      <c r="G364" s="7" t="n">
        <f aca="false">F364*100</f>
        <v>10.1272</v>
      </c>
    </row>
    <row r="365" customFormat="false" ht="13.5" hidden="false" customHeight="false" outlineLevel="0" collapsed="false">
      <c r="A365" s="7" t="n">
        <v>39.336483</v>
      </c>
      <c r="B365" s="7" t="n">
        <v>100.13415</v>
      </c>
      <c r="D365" s="7" t="n">
        <v>4356475.44884</v>
      </c>
      <c r="E365" s="7" t="n">
        <v>597781.617014</v>
      </c>
      <c r="F365" s="9" t="n">
        <v>0.17171</v>
      </c>
      <c r="G365" s="7" t="n">
        <f aca="false">F365*100</f>
        <v>17.171</v>
      </c>
    </row>
    <row r="366" customFormat="false" ht="13.5" hidden="false" customHeight="false" outlineLevel="0" collapsed="false">
      <c r="A366" s="7" t="n">
        <v>39.336617</v>
      </c>
      <c r="B366" s="7" t="n">
        <v>100.134283</v>
      </c>
      <c r="D366" s="7" t="n">
        <v>4356490.39661</v>
      </c>
      <c r="E366" s="7" t="n">
        <v>597792.926958</v>
      </c>
      <c r="F366" s="9" t="n">
        <v>0.069685</v>
      </c>
      <c r="G366" s="7" t="n">
        <f aca="false">F366*100</f>
        <v>6.9685</v>
      </c>
    </row>
    <row r="367" customFormat="false" ht="13.5" hidden="false" customHeight="false" outlineLevel="0" collapsed="false">
      <c r="A367" s="7" t="n">
        <v>39.336683</v>
      </c>
      <c r="B367" s="7" t="n">
        <v>100.1342</v>
      </c>
      <c r="D367" s="7" t="n">
        <v>4356497.7082</v>
      </c>
      <c r="E367" s="7" t="n">
        <v>597785.649249</v>
      </c>
      <c r="F367" s="9" t="n">
        <v>0.061446</v>
      </c>
      <c r="G367" s="7" t="n">
        <f aca="false">F367*100</f>
        <v>6.1446</v>
      </c>
    </row>
    <row r="368" customFormat="false" ht="13.5" hidden="false" customHeight="false" outlineLevel="0" collapsed="false">
      <c r="A368" s="7" t="n">
        <v>39.33675</v>
      </c>
      <c r="B368" s="7" t="n">
        <v>100.134117</v>
      </c>
      <c r="D368" s="7" t="n">
        <v>4356505.01979</v>
      </c>
      <c r="E368" s="7" t="n">
        <v>597778.371553</v>
      </c>
      <c r="F368" s="9" t="n">
        <v>0.092713</v>
      </c>
      <c r="G368" s="7" t="n">
        <f aca="false">F368*100</f>
        <v>9.2713</v>
      </c>
    </row>
    <row r="369" customFormat="false" ht="13.5" hidden="false" customHeight="false" outlineLevel="0" collapsed="false">
      <c r="A369" s="7" t="n">
        <v>39.3368</v>
      </c>
      <c r="B369" s="7" t="n">
        <v>100.13405</v>
      </c>
      <c r="D369" s="7" t="n">
        <v>4356510.49898</v>
      </c>
      <c r="E369" s="7" t="n">
        <v>597772.55405</v>
      </c>
      <c r="F369" s="9" t="n">
        <v>0.083475</v>
      </c>
      <c r="G369" s="7" t="n">
        <f aca="false">F369*100</f>
        <v>8.3475</v>
      </c>
    </row>
    <row r="370" customFormat="false" ht="13.5" hidden="false" customHeight="false" outlineLevel="0" collapsed="false">
      <c r="A370" s="7" t="n">
        <v>39.336833</v>
      </c>
      <c r="B370" s="7" t="n">
        <v>100.133967</v>
      </c>
      <c r="D370" s="7" t="n">
        <v>4356514.1097</v>
      </c>
      <c r="E370" s="7" t="n">
        <v>597765.322814</v>
      </c>
      <c r="F370" s="9" t="n">
        <v>0.110456</v>
      </c>
      <c r="G370" s="7" t="n">
        <f aca="false">F370*100</f>
        <v>11.0456</v>
      </c>
    </row>
    <row r="371" customFormat="false" ht="13.5" hidden="false" customHeight="false" outlineLevel="0" collapsed="false">
      <c r="A371" s="7" t="n">
        <v>39.336883</v>
      </c>
      <c r="B371" s="7" t="n">
        <v>100.133883</v>
      </c>
      <c r="D371" s="7" t="n">
        <v>4356519.57087</v>
      </c>
      <c r="E371" s="7" t="n">
        <v>597758.068368</v>
      </c>
      <c r="F371" s="9" t="n">
        <v>0.121569</v>
      </c>
      <c r="G371" s="7" t="n">
        <f aca="false">F371*100</f>
        <v>12.1569</v>
      </c>
    </row>
    <row r="372" customFormat="false" ht="13.5" hidden="false" customHeight="false" outlineLevel="0" collapsed="false">
      <c r="A372" s="7" t="n">
        <v>39.336917</v>
      </c>
      <c r="B372" s="7" t="n">
        <v>100.133817</v>
      </c>
      <c r="D372" s="7" t="n">
        <v>4356523.19964</v>
      </c>
      <c r="E372" s="7" t="n">
        <v>597752.274105</v>
      </c>
      <c r="F372" s="9" t="n">
        <v>0.135813</v>
      </c>
      <c r="G372" s="7" t="n">
        <f aca="false">F372*100</f>
        <v>13.5813</v>
      </c>
    </row>
    <row r="373" customFormat="false" ht="13.5" hidden="false" customHeight="false" outlineLevel="0" collapsed="false">
      <c r="A373" s="7" t="n">
        <v>39.336983</v>
      </c>
      <c r="B373" s="7" t="n">
        <v>100.1337</v>
      </c>
      <c r="D373" s="7" t="n">
        <v>4356530.47521</v>
      </c>
      <c r="E373" s="7" t="n">
        <v>597742.122551</v>
      </c>
      <c r="F373" s="9" t="n">
        <v>0.11445</v>
      </c>
      <c r="G373" s="7" t="n">
        <f aca="false">F373*100</f>
        <v>11.445</v>
      </c>
    </row>
    <row r="374" customFormat="false" ht="13.5" hidden="false" customHeight="false" outlineLevel="0" collapsed="false">
      <c r="A374" s="7" t="n">
        <v>39.33665</v>
      </c>
      <c r="B374" s="7" t="n">
        <v>100.1344</v>
      </c>
      <c r="D374" s="7" t="n">
        <v>4356494.22374</v>
      </c>
      <c r="E374" s="7" t="n">
        <v>597802.939254</v>
      </c>
      <c r="F374" s="9" t="n">
        <v>0.140182</v>
      </c>
      <c r="G374" s="7" t="n">
        <f aca="false">F374*100</f>
        <v>14.0182</v>
      </c>
    </row>
    <row r="375" customFormat="false" ht="13.5" hidden="false" customHeight="false" outlineLevel="0" collapsed="false">
      <c r="A375" s="7" t="n">
        <v>39.336583</v>
      </c>
      <c r="B375" s="7" t="n">
        <v>100.134417</v>
      </c>
      <c r="D375" s="7" t="n">
        <v>4356486.84002</v>
      </c>
      <c r="E375" s="7" t="n">
        <v>597804.469124</v>
      </c>
      <c r="F375" s="9" t="n">
        <v>0.170617</v>
      </c>
      <c r="G375" s="7" t="n">
        <f aca="false">F375*100</f>
        <v>17.0617</v>
      </c>
    </row>
    <row r="376" customFormat="false" ht="13.5" hidden="false" customHeight="false" outlineLevel="0" collapsed="false">
      <c r="A376" s="7" t="n">
        <v>39.336583</v>
      </c>
      <c r="B376" s="7" t="n">
        <v>100.13455</v>
      </c>
      <c r="D376" s="7" t="n">
        <v>4356486.98432</v>
      </c>
      <c r="E376" s="7" t="n">
        <v>597815.964842</v>
      </c>
      <c r="F376" s="9" t="n">
        <v>0.157729</v>
      </c>
      <c r="G376" s="7" t="n">
        <f aca="false">F376*100</f>
        <v>15.7729</v>
      </c>
    </row>
    <row r="377" customFormat="false" ht="13.5" hidden="false" customHeight="false" outlineLevel="0" collapsed="false">
      <c r="A377" s="7" t="n">
        <v>39.336533</v>
      </c>
      <c r="B377" s="7" t="n">
        <v>100.134617</v>
      </c>
      <c r="D377" s="7" t="n">
        <v>4356481.50517</v>
      </c>
      <c r="E377" s="7" t="n">
        <v>597821.782394</v>
      </c>
      <c r="F377" s="9" t="n">
        <v>0.148111</v>
      </c>
      <c r="G377" s="7" t="n">
        <f aca="false">F377*100</f>
        <v>14.8111</v>
      </c>
    </row>
    <row r="378" customFormat="false" ht="13.5" hidden="false" customHeight="false" outlineLevel="0" collapsed="false">
      <c r="A378" s="7" t="n">
        <v>39.336517</v>
      </c>
      <c r="B378" s="7" t="n">
        <v>100.134683</v>
      </c>
      <c r="D378" s="7" t="n">
        <v>4356479.72689</v>
      </c>
      <c r="E378" s="7" t="n">
        <v>597827.553489</v>
      </c>
      <c r="F378" s="9" t="n">
        <v>0.138673</v>
      </c>
      <c r="G378" s="7" t="n">
        <f aca="false">F378*100</f>
        <v>13.8673</v>
      </c>
    </row>
    <row r="379" customFormat="false" ht="13.5" hidden="false" customHeight="false" outlineLevel="0" collapsed="false">
      <c r="A379" s="7" t="n">
        <v>39.336433</v>
      </c>
      <c r="B379" s="7" t="n">
        <v>100.134667</v>
      </c>
      <c r="D379" s="7" t="n">
        <v>4356470.45666</v>
      </c>
      <c r="E379" s="7" t="n">
        <v>597826.232681</v>
      </c>
      <c r="F379" s="9" t="n">
        <v>0.068218</v>
      </c>
      <c r="G379" s="7" t="n">
        <f aca="false">F379*100</f>
        <v>6.8218</v>
      </c>
    </row>
    <row r="380" customFormat="false" ht="13.5" hidden="false" customHeight="false" outlineLevel="0" collapsed="false">
      <c r="A380" s="7" t="n">
        <v>39.336467</v>
      </c>
      <c r="B380" s="7" t="n">
        <v>100.134583</v>
      </c>
      <c r="D380" s="7" t="n">
        <v>4356474.06734</v>
      </c>
      <c r="E380" s="7" t="n">
        <v>597819.001382</v>
      </c>
      <c r="F380" s="9" t="n">
        <v>0.069808</v>
      </c>
      <c r="G380" s="7" t="n">
        <f aca="false">F380*100</f>
        <v>6.9808</v>
      </c>
    </row>
    <row r="381" customFormat="false" ht="13.5" hidden="false" customHeight="false" outlineLevel="0" collapsed="false">
      <c r="A381" s="7" t="n">
        <v>39.336517</v>
      </c>
      <c r="B381" s="7" t="n">
        <v>100.1345</v>
      </c>
      <c r="D381" s="7" t="n">
        <v>4356479.52846</v>
      </c>
      <c r="E381" s="7" t="n">
        <v>597811.746861</v>
      </c>
      <c r="F381" s="9" t="n">
        <v>0.080124</v>
      </c>
      <c r="G381" s="7" t="n">
        <f aca="false">F381*100</f>
        <v>8.0124</v>
      </c>
    </row>
    <row r="382" customFormat="false" ht="13.5" hidden="false" customHeight="false" outlineLevel="0" collapsed="false">
      <c r="A382" s="7" t="n">
        <v>39.33655</v>
      </c>
      <c r="B382" s="7" t="n">
        <v>100.134417</v>
      </c>
      <c r="D382" s="7" t="n">
        <v>4356483.13915</v>
      </c>
      <c r="E382" s="7" t="n">
        <v>597804.515577</v>
      </c>
      <c r="F382" s="9" t="n">
        <v>0.090853</v>
      </c>
      <c r="G382" s="7" t="n">
        <f aca="false">F382*100</f>
        <v>9.0853</v>
      </c>
    </row>
    <row r="383" customFormat="false" ht="13.5" hidden="false" customHeight="false" outlineLevel="0" collapsed="false">
      <c r="A383" s="7" t="n">
        <v>39.336583</v>
      </c>
      <c r="B383" s="7" t="n">
        <v>100.13435</v>
      </c>
      <c r="D383" s="7" t="n">
        <v>4356486.76788</v>
      </c>
      <c r="E383" s="7" t="n">
        <v>597798.721265</v>
      </c>
      <c r="F383" s="9" t="n">
        <v>0.094168</v>
      </c>
      <c r="G383" s="7" t="n">
        <f aca="false">F383*100</f>
        <v>9.4168</v>
      </c>
    </row>
    <row r="384" customFormat="false" ht="13.5" hidden="false" customHeight="false" outlineLevel="0" collapsed="false">
      <c r="A384" s="7" t="n">
        <v>39.336483</v>
      </c>
      <c r="B384" s="7" t="n">
        <v>100.13425</v>
      </c>
      <c r="D384" s="7" t="n">
        <v>4356475.55704</v>
      </c>
      <c r="E384" s="7" t="n">
        <v>597790.238815</v>
      </c>
      <c r="F384" s="9" t="n">
        <v>0.096273</v>
      </c>
      <c r="G384" s="7" t="n">
        <f aca="false">F384*100</f>
        <v>9.6273</v>
      </c>
    </row>
    <row r="385" customFormat="false" ht="13.5" hidden="false" customHeight="false" outlineLevel="0" collapsed="false">
      <c r="A385" s="7" t="n">
        <v>39.33645</v>
      </c>
      <c r="B385" s="7" t="n">
        <v>100.1343</v>
      </c>
      <c r="D385" s="7" t="n">
        <v>4356471.91027</v>
      </c>
      <c r="E385" s="7" t="n">
        <v>597794.596164</v>
      </c>
      <c r="F385" s="9" t="n">
        <v>0.151597</v>
      </c>
      <c r="G385" s="7" t="n">
        <f aca="false">F385*100</f>
        <v>15.1597</v>
      </c>
    </row>
    <row r="386" customFormat="false" ht="13.5" hidden="false" customHeight="false" outlineLevel="0" collapsed="false">
      <c r="A386" s="7" t="n">
        <v>39.336383</v>
      </c>
      <c r="B386" s="7" t="n">
        <v>100.134383</v>
      </c>
      <c r="D386" s="7" t="n">
        <v>4356464.59869</v>
      </c>
      <c r="E386" s="7" t="n">
        <v>597801.873905</v>
      </c>
      <c r="F386" s="9" t="n">
        <v>0.124484</v>
      </c>
      <c r="G386" s="7" t="n">
        <f aca="false">F386*100</f>
        <v>12.4484</v>
      </c>
    </row>
    <row r="387" customFormat="false" ht="13.5" hidden="false" customHeight="false" outlineLevel="0" collapsed="false">
      <c r="A387" s="7" t="n">
        <v>39.3363</v>
      </c>
      <c r="B387" s="7" t="n">
        <v>100.134567</v>
      </c>
      <c r="D387" s="7" t="n">
        <v>4356455.54492</v>
      </c>
      <c r="E387" s="7" t="n">
        <v>597817.79671</v>
      </c>
      <c r="F387" s="9" t="n">
        <v>0.095432</v>
      </c>
      <c r="G387" s="7" t="n">
        <f aca="false">F387*100</f>
        <v>9.5432</v>
      </c>
    </row>
    <row r="388" customFormat="false" ht="13.5" hidden="false" customHeight="false" outlineLevel="0" collapsed="false">
      <c r="A388" s="7" t="n">
        <v>39.3362</v>
      </c>
      <c r="B388" s="7" t="n">
        <v>100.134517</v>
      </c>
      <c r="D388" s="7" t="n">
        <v>4356444.38817</v>
      </c>
      <c r="E388" s="7" t="n">
        <v>597813.625169</v>
      </c>
      <c r="F388" s="9" t="n">
        <v>0.183322</v>
      </c>
      <c r="G388" s="7" t="n">
        <f aca="false">F388*100</f>
        <v>18.3322</v>
      </c>
    </row>
    <row r="389" customFormat="false" ht="13.5" hidden="false" customHeight="false" outlineLevel="0" collapsed="false">
      <c r="A389" s="7" t="n">
        <v>39.336233</v>
      </c>
      <c r="B389" s="7" t="n">
        <v>100.134433</v>
      </c>
      <c r="D389" s="7" t="n">
        <v>4356447.99886</v>
      </c>
      <c r="E389" s="7" t="n">
        <v>597806.393852</v>
      </c>
      <c r="F389" s="9" t="n">
        <v>0.092666</v>
      </c>
      <c r="G389" s="7" t="n">
        <f aca="false">F389*100</f>
        <v>9.2666</v>
      </c>
    </row>
    <row r="390" customFormat="false" ht="13.5" hidden="false" customHeight="false" outlineLevel="0" collapsed="false">
      <c r="A390" s="7" t="n">
        <v>39.336267</v>
      </c>
      <c r="B390" s="7" t="n">
        <v>100.134333</v>
      </c>
      <c r="D390" s="7" t="n">
        <v>4356451.59152</v>
      </c>
      <c r="E390" s="7" t="n">
        <v>597797.725571</v>
      </c>
      <c r="F390" s="9" t="n">
        <v>0.153845</v>
      </c>
      <c r="G390" s="7" t="n">
        <f aca="false">F390*100</f>
        <v>15.3845</v>
      </c>
    </row>
    <row r="391" customFormat="false" ht="13.5" hidden="false" customHeight="false" outlineLevel="0" collapsed="false">
      <c r="A391" s="7" t="n">
        <v>39.3363</v>
      </c>
      <c r="B391" s="7" t="n">
        <v>100.134233</v>
      </c>
      <c r="D391" s="7" t="n">
        <v>4356455.18419</v>
      </c>
      <c r="E391" s="7" t="n">
        <v>597789.057298</v>
      </c>
      <c r="F391" s="9" t="n">
        <v>0.127339</v>
      </c>
      <c r="G391" s="7" t="n">
        <f aca="false">F391*100</f>
        <v>12.7339</v>
      </c>
    </row>
    <row r="392" customFormat="false" ht="13.5" hidden="false" customHeight="false" outlineLevel="0" collapsed="false">
      <c r="A392" s="7" t="n">
        <v>39.33635</v>
      </c>
      <c r="B392" s="7" t="n">
        <v>100.134133</v>
      </c>
      <c r="D392" s="7" t="n">
        <v>4356460.6273</v>
      </c>
      <c r="E392" s="7" t="n">
        <v>597780.365813</v>
      </c>
      <c r="F392" s="9" t="n">
        <v>0.095479</v>
      </c>
      <c r="G392" s="7" t="n">
        <f aca="false">F392*100</f>
        <v>9.5479</v>
      </c>
    </row>
    <row r="393" customFormat="false" ht="13.5" hidden="false" customHeight="false" outlineLevel="0" collapsed="false">
      <c r="A393" s="7" t="n">
        <v>39.336217</v>
      </c>
      <c r="B393" s="7" t="n">
        <v>100.134133</v>
      </c>
      <c r="D393" s="7" t="n">
        <v>4356445.8238</v>
      </c>
      <c r="E393" s="7" t="n">
        <v>597780.551578</v>
      </c>
      <c r="F393" s="9" t="n">
        <v>0.071564</v>
      </c>
      <c r="G393" s="7" t="n">
        <f aca="false">F393*100</f>
        <v>7.1564</v>
      </c>
    </row>
    <row r="394" customFormat="false" ht="13.5" hidden="false" customHeight="false" outlineLevel="0" collapsed="false">
      <c r="A394" s="7" t="n">
        <v>39.336183</v>
      </c>
      <c r="B394" s="7" t="n">
        <v>100.134233</v>
      </c>
      <c r="D394" s="7" t="n">
        <v>4356442.23112</v>
      </c>
      <c r="E394" s="7" t="n">
        <v>597789.219857</v>
      </c>
      <c r="F394" s="9" t="n">
        <v>0.078585</v>
      </c>
      <c r="G394" s="7" t="n">
        <f aca="false">F394*100</f>
        <v>7.8585</v>
      </c>
    </row>
    <row r="395" customFormat="false" ht="13.5" hidden="false" customHeight="false" outlineLevel="0" collapsed="false">
      <c r="A395" s="7" t="n">
        <v>39.336133</v>
      </c>
      <c r="B395" s="7" t="n">
        <v>100.13435</v>
      </c>
      <c r="D395" s="7" t="n">
        <v>4356436.80605</v>
      </c>
      <c r="E395" s="7" t="n">
        <v>597799.348343</v>
      </c>
      <c r="F395" s="9" t="n">
        <v>0.124573</v>
      </c>
      <c r="G395" s="7" t="n">
        <f aca="false">F395*100</f>
        <v>12.4573</v>
      </c>
    </row>
    <row r="396" customFormat="false" ht="13.5" hidden="false" customHeight="false" outlineLevel="0" collapsed="false">
      <c r="A396" s="7" t="n">
        <v>39.3361</v>
      </c>
      <c r="B396" s="7" t="n">
        <v>100.13445</v>
      </c>
      <c r="D396" s="7" t="n">
        <v>4356433.21339</v>
      </c>
      <c r="E396" s="7" t="n">
        <v>597808.016641</v>
      </c>
      <c r="F396" s="9" t="n">
        <v>0.127008</v>
      </c>
      <c r="G396" s="7" t="n">
        <f aca="false">F396*100</f>
        <v>12.7008</v>
      </c>
    </row>
    <row r="397" customFormat="false" ht="13.5" hidden="false" customHeight="false" outlineLevel="0" collapsed="false">
      <c r="A397" s="7" t="n">
        <v>39.336017</v>
      </c>
      <c r="B397" s="7" t="n">
        <v>100.1344</v>
      </c>
      <c r="D397" s="7" t="n">
        <v>4356423.90709</v>
      </c>
      <c r="E397" s="7" t="n">
        <v>597803.821846</v>
      </c>
      <c r="F397" s="9" t="n">
        <v>0.119154</v>
      </c>
      <c r="G397" s="7" t="n">
        <f aca="false">F397*100</f>
        <v>11.9154</v>
      </c>
    </row>
    <row r="398" customFormat="false" ht="13.5" hidden="false" customHeight="false" outlineLevel="0" collapsed="false">
      <c r="A398" s="7" t="n">
        <v>39.33605</v>
      </c>
      <c r="B398" s="7" t="n">
        <v>100.1343</v>
      </c>
      <c r="D398" s="7" t="n">
        <v>4356427.49976</v>
      </c>
      <c r="E398" s="7" t="n">
        <v>597795.15354</v>
      </c>
      <c r="F398" s="9" t="n">
        <v>0.098906</v>
      </c>
      <c r="G398" s="7" t="n">
        <f aca="false">F398*100</f>
        <v>9.8906</v>
      </c>
    </row>
    <row r="399" customFormat="false" ht="13.5" hidden="false" customHeight="false" outlineLevel="0" collapsed="false">
      <c r="A399" s="7" t="n">
        <v>39.3361</v>
      </c>
      <c r="B399" s="7" t="n">
        <v>100.134167</v>
      </c>
      <c r="D399" s="7" t="n">
        <v>4356432.9068</v>
      </c>
      <c r="E399" s="7" t="n">
        <v>597783.588071</v>
      </c>
      <c r="F399" s="9" t="n">
        <v>0.078489</v>
      </c>
      <c r="G399" s="7" t="n">
        <f aca="false">F399*100</f>
        <v>7.8489</v>
      </c>
    </row>
    <row r="400" customFormat="false" ht="13.5" hidden="false" customHeight="false" outlineLevel="0" collapsed="false">
      <c r="A400" s="7" t="n">
        <v>39.33615</v>
      </c>
      <c r="B400" s="7" t="n">
        <v>100.134067</v>
      </c>
      <c r="D400" s="7" t="n">
        <v>4356438.34992</v>
      </c>
      <c r="E400" s="7" t="n">
        <v>597774.896566</v>
      </c>
      <c r="F400" s="9" t="n">
        <v>0.120229</v>
      </c>
      <c r="G400" s="7" t="n">
        <f aca="false">F400*100</f>
        <v>12.0229</v>
      </c>
    </row>
    <row r="401" customFormat="false" ht="13.5" hidden="false" customHeight="false" outlineLevel="0" collapsed="false">
      <c r="A401" s="7" t="n">
        <v>39.336183</v>
      </c>
      <c r="B401" s="7" t="n">
        <v>100.134</v>
      </c>
      <c r="D401" s="7" t="n">
        <v>4356441.97868</v>
      </c>
      <c r="E401" s="7" t="n">
        <v>597769.102235</v>
      </c>
      <c r="F401" s="9" t="n">
        <v>0.129212</v>
      </c>
      <c r="G401" s="7" t="n">
        <f aca="false">F401*100</f>
        <v>12.9212</v>
      </c>
    </row>
    <row r="402" customFormat="false" ht="13.5" hidden="false" customHeight="false" outlineLevel="0" collapsed="false">
      <c r="A402" s="7" t="n">
        <v>39.336117</v>
      </c>
      <c r="B402" s="7" t="n">
        <v>100.133933</v>
      </c>
      <c r="D402" s="7" t="n">
        <v>4356434.50481</v>
      </c>
      <c r="E402" s="7" t="n">
        <v>597763.447209</v>
      </c>
      <c r="F402" s="9" t="n">
        <v>0.127692</v>
      </c>
      <c r="G402" s="7" t="n">
        <f aca="false">F402*100</f>
        <v>12.7692</v>
      </c>
    </row>
    <row r="403" customFormat="false" ht="13.5" hidden="false" customHeight="false" outlineLevel="0" collapsed="false">
      <c r="A403" s="7" t="n">
        <v>39.335933</v>
      </c>
      <c r="B403" s="7" t="n">
        <v>100.134283</v>
      </c>
      <c r="D403" s="7" t="n">
        <v>4356414.52865</v>
      </c>
      <c r="E403" s="7" t="n">
        <v>597793.879129</v>
      </c>
      <c r="F403" s="9" t="n">
        <v>0.102844</v>
      </c>
      <c r="G403" s="7" t="n">
        <f aca="false">F403*100</f>
        <v>10.2844</v>
      </c>
    </row>
    <row r="404" customFormat="false" ht="13.5" hidden="false" customHeight="false" outlineLevel="0" collapsed="false">
      <c r="A404" s="7" t="n">
        <v>39.335917</v>
      </c>
      <c r="B404" s="7" t="n">
        <v>100.134333</v>
      </c>
      <c r="D404" s="7" t="n">
        <v>4356412.73232</v>
      </c>
      <c r="E404" s="7" t="n">
        <v>597798.213288</v>
      </c>
      <c r="F404" s="9" t="n">
        <v>0.136443</v>
      </c>
      <c r="G404" s="7" t="n">
        <f aca="false">F404*100</f>
        <v>13.6443</v>
      </c>
    </row>
    <row r="405" customFormat="false" ht="13.5" hidden="false" customHeight="false" outlineLevel="0" collapsed="false">
      <c r="A405" s="7" t="n">
        <v>39.335817</v>
      </c>
      <c r="B405" s="7" t="n">
        <v>100.13425</v>
      </c>
      <c r="D405" s="7" t="n">
        <v>4356401.53952</v>
      </c>
      <c r="E405" s="7" t="n">
        <v>597791.167733</v>
      </c>
      <c r="F405" s="9" t="n">
        <v>0.078874</v>
      </c>
      <c r="G405" s="7" t="n">
        <f aca="false">F405*100</f>
        <v>7.8874</v>
      </c>
    </row>
    <row r="406" customFormat="false" ht="13.5" hidden="false" customHeight="false" outlineLevel="0" collapsed="false">
      <c r="A406" s="7" t="n">
        <v>39.33585</v>
      </c>
      <c r="B406" s="7" t="n">
        <v>100.134183</v>
      </c>
      <c r="D406" s="7" t="n">
        <v>4356405.16826</v>
      </c>
      <c r="E406" s="7" t="n">
        <v>597785.373368</v>
      </c>
      <c r="F406" s="9" t="n">
        <v>0.096437</v>
      </c>
      <c r="G406" s="7" t="n">
        <f aca="false">F406*100</f>
        <v>9.6437</v>
      </c>
    </row>
    <row r="407" customFormat="false" ht="13.5" hidden="false" customHeight="false" outlineLevel="0" collapsed="false">
      <c r="A407" s="7" t="n">
        <v>39.335867</v>
      </c>
      <c r="B407" s="7" t="n">
        <v>100.134133</v>
      </c>
      <c r="D407" s="7" t="n">
        <v>4356406.9646</v>
      </c>
      <c r="E407" s="7" t="n">
        <v>597781.039208</v>
      </c>
      <c r="F407" s="9" t="n">
        <v>0.099371</v>
      </c>
      <c r="G407" s="7" t="n">
        <f aca="false">F407*100</f>
        <v>9.9371</v>
      </c>
    </row>
    <row r="408" customFormat="false" ht="13.5" hidden="false" customHeight="false" outlineLevel="0" collapsed="false">
      <c r="A408" s="7" t="n">
        <v>39.3359</v>
      </c>
      <c r="B408" s="7" t="n">
        <v>100.134067</v>
      </c>
      <c r="D408" s="7" t="n">
        <v>4356410.59335</v>
      </c>
      <c r="E408" s="7" t="n">
        <v>597775.244852</v>
      </c>
      <c r="F408" s="9" t="n">
        <v>0.10774</v>
      </c>
      <c r="G408" s="7" t="n">
        <f aca="false">F408*100</f>
        <v>10.774</v>
      </c>
    </row>
    <row r="409" customFormat="false" ht="13.5" hidden="false" customHeight="false" outlineLevel="0" collapsed="false">
      <c r="A409" s="7" t="n">
        <v>39.335983</v>
      </c>
      <c r="B409" s="7" t="n">
        <v>100.133867</v>
      </c>
      <c r="D409" s="7" t="n">
        <v>4356419.62919</v>
      </c>
      <c r="E409" s="7" t="n">
        <v>597757.885033</v>
      </c>
      <c r="F409" s="9" t="n">
        <v>0.118728</v>
      </c>
      <c r="G409" s="7" t="n">
        <f aca="false">F409*100</f>
        <v>11.8728</v>
      </c>
    </row>
    <row r="410" customFormat="false" ht="13.5" hidden="false" customHeight="false" outlineLevel="0" collapsed="false">
      <c r="A410" s="7" t="n">
        <v>39.335917</v>
      </c>
      <c r="B410" s="7" t="n">
        <v>100.13375</v>
      </c>
      <c r="D410" s="7" t="n">
        <v>4356412.10125</v>
      </c>
      <c r="E410" s="7" t="n">
        <v>597747.919044</v>
      </c>
      <c r="F410" s="9" t="n">
        <v>0.123173</v>
      </c>
      <c r="G410" s="7" t="n">
        <f aca="false">F410*100</f>
        <v>12.3173</v>
      </c>
    </row>
    <row r="411" customFormat="false" ht="13.5" hidden="false" customHeight="false" outlineLevel="0" collapsed="false">
      <c r="A411" s="7" t="n">
        <v>39.3359</v>
      </c>
      <c r="B411" s="7" t="n">
        <v>100.133833</v>
      </c>
      <c r="D411" s="7" t="n">
        <v>4356410.34094</v>
      </c>
      <c r="E411" s="7" t="n">
        <v>597755.12715</v>
      </c>
      <c r="F411" s="9" t="n">
        <v>0.134204</v>
      </c>
      <c r="G411" s="7" t="n">
        <f aca="false">F411*100</f>
        <v>13.4204</v>
      </c>
    </row>
    <row r="412" customFormat="false" ht="13.5" hidden="false" customHeight="false" outlineLevel="0" collapsed="false">
      <c r="A412" s="7" t="n">
        <v>39.335783</v>
      </c>
      <c r="B412" s="7" t="n">
        <v>100.134017</v>
      </c>
      <c r="D412" s="7" t="n">
        <v>4356397.5862</v>
      </c>
      <c r="E412" s="7" t="n">
        <v>597771.096442</v>
      </c>
      <c r="F412" s="9" t="n">
        <v>0.103098</v>
      </c>
      <c r="G412" s="7" t="n">
        <f aca="false">F412*100</f>
        <v>10.3098</v>
      </c>
    </row>
    <row r="413" customFormat="false" ht="13.5" hidden="false" customHeight="false" outlineLevel="0" collapsed="false">
      <c r="A413" s="7" t="n">
        <v>39.335733</v>
      </c>
      <c r="B413" s="7" t="n">
        <v>100.134117</v>
      </c>
      <c r="D413" s="7" t="n">
        <v>4356392.14307</v>
      </c>
      <c r="E413" s="7" t="n">
        <v>597779.787989</v>
      </c>
      <c r="F413" s="9" t="n">
        <v>0.073315</v>
      </c>
      <c r="G413" s="7" t="n">
        <f aca="false">F413*100</f>
        <v>7.3315</v>
      </c>
    </row>
    <row r="414" customFormat="false" ht="13.5" hidden="false" customHeight="false" outlineLevel="0" collapsed="false">
      <c r="A414" s="7" t="n">
        <v>39.3357</v>
      </c>
      <c r="B414" s="7" t="n">
        <v>100.13415</v>
      </c>
      <c r="D414" s="7" t="n">
        <v>4356388.47826</v>
      </c>
      <c r="E414" s="7" t="n">
        <v>597782.708395</v>
      </c>
      <c r="F414" s="9" t="n">
        <v>0.09646</v>
      </c>
      <c r="G414" s="7" t="n">
        <f aca="false">F414*100</f>
        <v>9.646</v>
      </c>
    </row>
    <row r="415" customFormat="false" ht="13.5" hidden="false" customHeight="false" outlineLevel="0" collapsed="false">
      <c r="A415" s="7" t="n">
        <v>39.335617</v>
      </c>
      <c r="B415" s="7" t="n">
        <v>100.134117</v>
      </c>
      <c r="D415" s="7" t="n">
        <v>4356379.19</v>
      </c>
      <c r="E415" s="7" t="n">
        <v>597779.950529</v>
      </c>
      <c r="F415" s="9" t="n">
        <v>0.092807</v>
      </c>
      <c r="G415" s="7" t="n">
        <f aca="false">F415*100</f>
        <v>9.2807</v>
      </c>
    </row>
    <row r="416" customFormat="false" ht="13.5" hidden="false" customHeight="false" outlineLevel="0" collapsed="false">
      <c r="A416" s="7" t="n">
        <v>39.33565</v>
      </c>
      <c r="B416" s="7" t="n">
        <v>100.13405</v>
      </c>
      <c r="D416" s="7" t="n">
        <v>4356382.81875</v>
      </c>
      <c r="E416" s="7" t="n">
        <v>597774.156154</v>
      </c>
      <c r="F416" s="9" t="n">
        <v>0.122639</v>
      </c>
      <c r="G416" s="7" t="n">
        <f aca="false">F416*100</f>
        <v>12.2639</v>
      </c>
    </row>
    <row r="417" customFormat="false" ht="13.5" hidden="false" customHeight="false" outlineLevel="0" collapsed="false">
      <c r="A417" s="7" t="n">
        <v>39.335667</v>
      </c>
      <c r="B417" s="7" t="n">
        <v>100.1339</v>
      </c>
      <c r="D417" s="7" t="n">
        <v>4356384.50693</v>
      </c>
      <c r="E417" s="7" t="n">
        <v>597761.200083</v>
      </c>
      <c r="F417" s="9" t="n">
        <v>0.101249</v>
      </c>
      <c r="G417" s="7" t="n">
        <f aca="false">F417*100</f>
        <v>10.1249</v>
      </c>
    </row>
    <row r="418" customFormat="false" ht="13.5" hidden="false" customHeight="false" outlineLevel="0" collapsed="false">
      <c r="A418" s="7" t="n">
        <v>39.335733</v>
      </c>
      <c r="B418" s="7" t="n">
        <v>100.13375</v>
      </c>
      <c r="D418" s="7" t="n">
        <v>4356391.74643</v>
      </c>
      <c r="E418" s="7" t="n">
        <v>597748.174382</v>
      </c>
      <c r="F418" s="9" t="n">
        <v>0.140182</v>
      </c>
      <c r="G418" s="7" t="n">
        <f aca="false">F418*100</f>
        <v>14.0182</v>
      </c>
    </row>
    <row r="419" customFormat="false" ht="13.5" hidden="false" customHeight="false" outlineLevel="0" collapsed="false">
      <c r="A419" s="7" t="n">
        <v>39.335767</v>
      </c>
      <c r="B419" s="7" t="n">
        <v>100.13365</v>
      </c>
      <c r="D419" s="7" t="n">
        <v>4356395.33916</v>
      </c>
      <c r="E419" s="7" t="n">
        <v>597739.506068</v>
      </c>
      <c r="F419" s="9" t="n">
        <v>0.115488</v>
      </c>
      <c r="G419" s="7" t="n">
        <f aca="false">F419*100</f>
        <v>11.5488</v>
      </c>
    </row>
    <row r="420" customFormat="false" ht="13.5" hidden="false" customHeight="false" outlineLevel="0" collapsed="false">
      <c r="A420" s="7" t="n">
        <v>39.335667</v>
      </c>
      <c r="B420" s="7" t="n">
        <v>100.13355</v>
      </c>
      <c r="D420" s="7" t="n">
        <v>4356384.12839</v>
      </c>
      <c r="E420" s="7" t="n">
        <v>597731.02343</v>
      </c>
      <c r="F420" s="9" t="n">
        <v>0.117426</v>
      </c>
      <c r="G420" s="7" t="n">
        <f aca="false">F420*100</f>
        <v>11.7426</v>
      </c>
    </row>
    <row r="421" customFormat="false" ht="13.5" hidden="false" customHeight="false" outlineLevel="0" collapsed="false">
      <c r="A421" s="7" t="n">
        <v>39.335633</v>
      </c>
      <c r="B421" s="7" t="n">
        <v>100.133667</v>
      </c>
      <c r="D421" s="7" t="n">
        <v>4356380.55368</v>
      </c>
      <c r="E421" s="7" t="n">
        <v>597741.128736</v>
      </c>
      <c r="F421" s="9" t="n">
        <v>0.119221</v>
      </c>
      <c r="G421" s="7" t="n">
        <f aca="false">F421*100</f>
        <v>11.9221</v>
      </c>
    </row>
    <row r="422" customFormat="false" ht="13.5" hidden="false" customHeight="false" outlineLevel="0" collapsed="false">
      <c r="A422" s="7" t="n">
        <v>39.335583</v>
      </c>
      <c r="B422" s="7" t="n">
        <v>100.13385</v>
      </c>
      <c r="D422" s="7" t="n">
        <v>4356375.20065</v>
      </c>
      <c r="E422" s="7" t="n">
        <v>597757.005205</v>
      </c>
      <c r="F422" s="9" t="n">
        <v>0.10319</v>
      </c>
      <c r="G422" s="7" t="n">
        <f aca="false">F422*100</f>
        <v>10.319</v>
      </c>
    </row>
    <row r="423" customFormat="false" ht="13.5" hidden="false" customHeight="false" outlineLevel="0" collapsed="false">
      <c r="A423" s="7" t="n">
        <v>39.335533</v>
      </c>
      <c r="B423" s="7" t="n">
        <v>100.133933</v>
      </c>
      <c r="D423" s="7" t="n">
        <v>4356369.73948</v>
      </c>
      <c r="E423" s="7" t="n">
        <v>597764.25978</v>
      </c>
      <c r="F423" s="9" t="n">
        <v>0.143617</v>
      </c>
      <c r="G423" s="7" t="n">
        <f aca="false">F423*100</f>
        <v>14.3617</v>
      </c>
    </row>
    <row r="424" customFormat="false" ht="13.5" hidden="false" customHeight="false" outlineLevel="0" collapsed="false">
      <c r="A424" s="7" t="n">
        <v>39.3355</v>
      </c>
      <c r="B424" s="7" t="n">
        <v>100.134017</v>
      </c>
      <c r="D424" s="7" t="n">
        <v>4356366.12875</v>
      </c>
      <c r="E424" s="7" t="n">
        <v>597771.491147</v>
      </c>
      <c r="F424" s="9" t="n">
        <v>0.097533</v>
      </c>
      <c r="G424" s="7" t="n">
        <f aca="false">F424*100</f>
        <v>9.7533</v>
      </c>
    </row>
    <row r="425" customFormat="false" ht="13.5" hidden="false" customHeight="false" outlineLevel="0" collapsed="false">
      <c r="A425" s="7" t="n">
        <v>39.335417</v>
      </c>
      <c r="B425" s="7" t="n">
        <v>100.133983</v>
      </c>
      <c r="D425" s="7" t="n">
        <v>4356356.8405</v>
      </c>
      <c r="E425" s="7" t="n">
        <v>597768.733259</v>
      </c>
      <c r="F425" s="9" t="n">
        <v>0.123996</v>
      </c>
      <c r="G425" s="7" t="n">
        <f aca="false">F425*100</f>
        <v>12.3996</v>
      </c>
    </row>
    <row r="426" customFormat="false" ht="13.5" hidden="false" customHeight="false" outlineLevel="0" collapsed="false">
      <c r="A426" s="7" t="n">
        <v>39.33545</v>
      </c>
      <c r="B426" s="7" t="n">
        <v>100.133917</v>
      </c>
      <c r="D426" s="7" t="n">
        <v>4356360.46926</v>
      </c>
      <c r="E426" s="7" t="n">
        <v>597762.938873</v>
      </c>
      <c r="F426" s="9" t="n">
        <v>0.059512</v>
      </c>
      <c r="G426" s="7" t="n">
        <f aca="false">F426*100</f>
        <v>5.9512</v>
      </c>
    </row>
    <row r="427" customFormat="false" ht="13.5" hidden="false" customHeight="false" outlineLevel="0" collapsed="false">
      <c r="A427" s="7" t="n">
        <v>39.335467</v>
      </c>
      <c r="B427" s="7" t="n">
        <v>100.13385</v>
      </c>
      <c r="D427" s="7" t="n">
        <v>4356362.24759</v>
      </c>
      <c r="E427" s="7" t="n">
        <v>597757.167706</v>
      </c>
      <c r="F427" s="9" t="n">
        <v>0.069832</v>
      </c>
      <c r="G427" s="7" t="n">
        <f aca="false">F427*100</f>
        <v>6.9832</v>
      </c>
    </row>
    <row r="428" customFormat="false" ht="13.5" hidden="false" customHeight="false" outlineLevel="0" collapsed="false">
      <c r="A428" s="7" t="n">
        <v>39.3355</v>
      </c>
      <c r="B428" s="7" t="n">
        <v>100.133733</v>
      </c>
      <c r="D428" s="7" t="n">
        <v>4356365.82228</v>
      </c>
      <c r="E428" s="7" t="n">
        <v>597747.062369</v>
      </c>
      <c r="F428" s="9" t="n">
        <v>0.070125</v>
      </c>
      <c r="G428" s="7" t="n">
        <f aca="false">F428*100</f>
        <v>7.0125</v>
      </c>
    </row>
    <row r="429" customFormat="false" ht="13.5" hidden="false" customHeight="false" outlineLevel="0" collapsed="false">
      <c r="A429" s="7" t="n">
        <v>39.335533</v>
      </c>
      <c r="B429" s="7" t="n">
        <v>100.133617</v>
      </c>
      <c r="D429" s="7" t="n">
        <v>4356369.39698</v>
      </c>
      <c r="E429" s="7" t="n">
        <v>597736.957041</v>
      </c>
      <c r="F429" s="9" t="n">
        <v>0.05976</v>
      </c>
      <c r="G429" s="7" t="n">
        <f aca="false">F429*100</f>
        <v>5.976</v>
      </c>
    </row>
    <row r="430" customFormat="false" ht="13.5" hidden="false" customHeight="false" outlineLevel="0" collapsed="false">
      <c r="A430" s="7" t="n">
        <v>39.335583</v>
      </c>
      <c r="B430" s="7" t="n">
        <v>100.133517</v>
      </c>
      <c r="D430" s="7" t="n">
        <v>4356374.84016</v>
      </c>
      <c r="E430" s="7" t="n">
        <v>597728.265501</v>
      </c>
      <c r="F430" s="9" t="n">
        <v>0.070613</v>
      </c>
      <c r="G430" s="7" t="n">
        <f aca="false">F430*100</f>
        <v>7.0613</v>
      </c>
    </row>
    <row r="431" customFormat="false" ht="13.5" hidden="false" customHeight="false" outlineLevel="0" collapsed="false">
      <c r="A431" s="7" t="n">
        <v>39.335483</v>
      </c>
      <c r="B431" s="7" t="n">
        <v>100.133417</v>
      </c>
      <c r="D431" s="7" t="n">
        <v>4356363.6294</v>
      </c>
      <c r="E431" s="7" t="n">
        <v>597719.782824</v>
      </c>
      <c r="F431" s="9" t="n">
        <v>0.101064</v>
      </c>
      <c r="G431" s="7" t="n">
        <f aca="false">F431*100</f>
        <v>10.1064</v>
      </c>
    </row>
    <row r="432" customFormat="false" ht="13.5" hidden="false" customHeight="false" outlineLevel="0" collapsed="false">
      <c r="A432" s="7" t="n">
        <v>39.33545</v>
      </c>
      <c r="B432" s="7" t="n">
        <v>100.133517</v>
      </c>
      <c r="D432" s="7" t="n">
        <v>4356360.03665</v>
      </c>
      <c r="E432" s="7" t="n">
        <v>597728.451162</v>
      </c>
      <c r="F432" s="9" t="n">
        <v>0.049295</v>
      </c>
      <c r="G432" s="7" t="n">
        <f aca="false">F432*100</f>
        <v>4.9295</v>
      </c>
    </row>
    <row r="433" customFormat="false" ht="13.5" hidden="false" customHeight="false" outlineLevel="0" collapsed="false">
      <c r="A433" s="7" t="n">
        <v>39.335433</v>
      </c>
      <c r="B433" s="7" t="n">
        <v>100.133617</v>
      </c>
      <c r="D433" s="7" t="n">
        <v>4356358.29435</v>
      </c>
      <c r="E433" s="7" t="n">
        <v>597737.096299</v>
      </c>
      <c r="F433" s="9" t="n">
        <v>0.064287</v>
      </c>
      <c r="G433" s="7" t="n">
        <f aca="false">F433*100</f>
        <v>6.4287</v>
      </c>
    </row>
    <row r="434" customFormat="false" ht="13.5" hidden="false" customHeight="false" outlineLevel="0" collapsed="false">
      <c r="A434" s="7" t="n">
        <v>39.3354</v>
      </c>
      <c r="B434" s="7" t="n">
        <v>100.133717</v>
      </c>
      <c r="D434" s="7" t="n">
        <v>4356354.70163</v>
      </c>
      <c r="E434" s="7" t="n">
        <v>597745.764652</v>
      </c>
      <c r="F434" s="9" t="n">
        <v>0.063745</v>
      </c>
      <c r="G434" s="7" t="n">
        <f aca="false">F434*100</f>
        <v>6.3745</v>
      </c>
    </row>
    <row r="435" customFormat="false" ht="13.5" hidden="false" customHeight="false" outlineLevel="0" collapsed="false">
      <c r="A435" s="7" t="n">
        <v>39.335367</v>
      </c>
      <c r="B435" s="7" t="n">
        <v>100.1338</v>
      </c>
      <c r="D435" s="7" t="n">
        <v>4356351.09088</v>
      </c>
      <c r="E435" s="7" t="n">
        <v>597752.996024</v>
      </c>
      <c r="F435" s="9" t="n">
        <v>0.053748</v>
      </c>
      <c r="G435" s="7" t="n">
        <f aca="false">F435*100</f>
        <v>5.3748</v>
      </c>
    </row>
    <row r="436" customFormat="false" ht="13.5" hidden="false" customHeight="false" outlineLevel="0" collapsed="false">
      <c r="A436" s="7" t="n">
        <v>39.335317</v>
      </c>
      <c r="B436" s="7" t="n">
        <v>100.133883</v>
      </c>
      <c r="D436" s="7" t="n">
        <v>4356345.62971</v>
      </c>
      <c r="E436" s="7" t="n">
        <v>597760.250617</v>
      </c>
      <c r="F436" s="9" t="n">
        <v>0.071758</v>
      </c>
      <c r="G436" s="7" t="n">
        <f aca="false">F436*100</f>
        <v>7.1758</v>
      </c>
    </row>
    <row r="437" customFormat="false" ht="13.5" hidden="false" customHeight="false" outlineLevel="0" collapsed="false">
      <c r="A437" s="7" t="n">
        <v>39.335217</v>
      </c>
      <c r="B437" s="7" t="n">
        <v>100.133833</v>
      </c>
      <c r="D437" s="7" t="n">
        <v>4356334.473</v>
      </c>
      <c r="E437" s="7" t="n">
        <v>597756.078929</v>
      </c>
      <c r="F437" s="9" t="n">
        <v>0.060777</v>
      </c>
      <c r="G437" s="7" t="n">
        <f aca="false">F437*100</f>
        <v>6.0777</v>
      </c>
    </row>
    <row r="438" customFormat="false" ht="13.5" hidden="false" customHeight="false" outlineLevel="0" collapsed="false">
      <c r="A438" s="7" t="n">
        <v>39.335233</v>
      </c>
      <c r="B438" s="7" t="n">
        <v>100.133717</v>
      </c>
      <c r="D438" s="7" t="n">
        <v>4356336.19725</v>
      </c>
      <c r="E438" s="7" t="n">
        <v>597745.996768</v>
      </c>
      <c r="F438" s="9" t="n">
        <v>0.054349</v>
      </c>
      <c r="G438" s="7" t="n">
        <f aca="false">F438*100</f>
        <v>5.4349</v>
      </c>
    </row>
    <row r="439" customFormat="false" ht="13.5" hidden="false" customHeight="false" outlineLevel="0" collapsed="false">
      <c r="A439" s="7" t="n">
        <v>39.33525</v>
      </c>
      <c r="B439" s="7" t="n">
        <v>100.133633</v>
      </c>
      <c r="D439" s="7" t="n">
        <v>4356337.95756</v>
      </c>
      <c r="E439" s="7" t="n">
        <v>597738.788597</v>
      </c>
      <c r="F439" s="9" t="n">
        <v>0.094683</v>
      </c>
      <c r="G439" s="7" t="n">
        <f aca="false">F439*100</f>
        <v>9.4683</v>
      </c>
    </row>
    <row r="440" customFormat="false" ht="13.5" hidden="false" customHeight="false" outlineLevel="0" collapsed="false">
      <c r="A440" s="7" t="n">
        <v>39.335283</v>
      </c>
      <c r="B440" s="7" t="n">
        <v>100.13355</v>
      </c>
      <c r="D440" s="7" t="n">
        <v>4356341.56832</v>
      </c>
      <c r="E440" s="7" t="n">
        <v>597731.55722</v>
      </c>
      <c r="F440" s="9" t="n">
        <v>0.082017</v>
      </c>
      <c r="G440" s="7" t="n">
        <f aca="false">F440*100</f>
        <v>8.2017</v>
      </c>
    </row>
    <row r="441" customFormat="false" ht="13.5" hidden="false" customHeight="false" outlineLevel="0" collapsed="false">
      <c r="A441" s="7" t="n">
        <v>39.33535</v>
      </c>
      <c r="B441" s="7" t="n">
        <v>100.1334</v>
      </c>
      <c r="D441" s="7" t="n">
        <v>4356348.80788</v>
      </c>
      <c r="E441" s="7" t="n">
        <v>597718.531478</v>
      </c>
      <c r="F441" s="9" t="n">
        <v>0.083141</v>
      </c>
      <c r="G441" s="7" t="n">
        <f aca="false">F441*100</f>
        <v>8.3141</v>
      </c>
    </row>
    <row r="442" customFormat="false" ht="13.5" hidden="false" customHeight="false" outlineLevel="0" collapsed="false">
      <c r="A442" s="7" t="n">
        <v>39.335267</v>
      </c>
      <c r="B442" s="7" t="n">
        <v>100.133317</v>
      </c>
      <c r="D442" s="7" t="n">
        <v>4356339.46559</v>
      </c>
      <c r="E442" s="7" t="n">
        <v>597711.462545</v>
      </c>
      <c r="F442" s="9" t="n">
        <v>0.107145</v>
      </c>
      <c r="G442" s="7" t="n">
        <f aca="false">F442*100</f>
        <v>10.7145</v>
      </c>
    </row>
    <row r="443" customFormat="false" ht="13.5" hidden="false" customHeight="false" outlineLevel="0" collapsed="false">
      <c r="A443" s="7" t="n">
        <v>39.335233</v>
      </c>
      <c r="B443" s="7" t="n">
        <v>100.133417</v>
      </c>
      <c r="D443" s="7" t="n">
        <v>4356335.87284</v>
      </c>
      <c r="E443" s="7" t="n">
        <v>597720.130906</v>
      </c>
      <c r="F443" s="9" t="n">
        <v>0.111548</v>
      </c>
      <c r="G443" s="7" t="n">
        <f aca="false">F443*100</f>
        <v>11.1548</v>
      </c>
    </row>
    <row r="444" customFormat="false" ht="13.5" hidden="false" customHeight="false" outlineLevel="0" collapsed="false">
      <c r="A444" s="7" t="n">
        <v>39.3352</v>
      </c>
      <c r="B444" s="7" t="n">
        <v>100.133533</v>
      </c>
      <c r="D444" s="7" t="n">
        <v>4356332.29811</v>
      </c>
      <c r="E444" s="7" t="n">
        <v>597730.236268</v>
      </c>
      <c r="F444" s="9" t="n">
        <v>0.148068</v>
      </c>
      <c r="G444" s="7" t="n">
        <f aca="false">F444*100</f>
        <v>14.8068</v>
      </c>
    </row>
    <row r="445" customFormat="false" ht="13.5" hidden="false" customHeight="false" outlineLevel="0" collapsed="false">
      <c r="A445" s="7" t="n">
        <v>39.335167</v>
      </c>
      <c r="B445" s="7" t="n">
        <v>100.133667</v>
      </c>
      <c r="D445" s="7" t="n">
        <v>4356328.74142</v>
      </c>
      <c r="E445" s="7" t="n">
        <v>597741.778633</v>
      </c>
      <c r="F445" s="9" t="n">
        <v>0.079523</v>
      </c>
      <c r="G445" s="7" t="n">
        <f aca="false">F445*100</f>
        <v>7.9523</v>
      </c>
    </row>
    <row r="446" customFormat="false" ht="13.5" hidden="false" customHeight="false" outlineLevel="0" collapsed="false">
      <c r="A446" s="7" t="n">
        <v>39.335117</v>
      </c>
      <c r="B446" s="7" t="n">
        <v>100.133783</v>
      </c>
      <c r="D446" s="7" t="n">
        <v>4356323.31629</v>
      </c>
      <c r="E446" s="7" t="n">
        <v>597751.907228</v>
      </c>
      <c r="F446" s="9" t="n">
        <v>0.108014</v>
      </c>
      <c r="G446" s="7" t="n">
        <f aca="false">F446*100</f>
        <v>10.8014</v>
      </c>
    </row>
    <row r="447" customFormat="false" ht="13.5" hidden="false" customHeight="false" outlineLevel="0" collapsed="false">
      <c r="A447" s="7" t="n">
        <v>39.3351</v>
      </c>
      <c r="B447" s="7" t="n">
        <v>100.133833</v>
      </c>
      <c r="D447" s="7" t="n">
        <v>4356321.51993</v>
      </c>
      <c r="E447" s="7" t="n">
        <v>597756.241426</v>
      </c>
      <c r="F447" s="9" t="n">
        <v>0.100462</v>
      </c>
      <c r="G447" s="7" t="n">
        <f aca="false">F447*100</f>
        <v>10.0462</v>
      </c>
    </row>
    <row r="448" customFormat="false" ht="13.5" hidden="false" customHeight="false" outlineLevel="0" collapsed="false">
      <c r="A448" s="7" t="n">
        <v>39.334983</v>
      </c>
      <c r="B448" s="7" t="n">
        <v>100.133783</v>
      </c>
      <c r="D448" s="7" t="n">
        <v>4356308.51279</v>
      </c>
      <c r="E448" s="7" t="n">
        <v>597752.092931</v>
      </c>
      <c r="F448" s="9" t="n">
        <v>0.099534</v>
      </c>
      <c r="G448" s="7" t="n">
        <f aca="false">F448*100</f>
        <v>9.9534</v>
      </c>
    </row>
    <row r="449" customFormat="false" ht="13.5" hidden="false" customHeight="false" outlineLevel="0" collapsed="false">
      <c r="A449" s="7" t="n">
        <v>39.335</v>
      </c>
      <c r="B449" s="7" t="n">
        <v>100.1337</v>
      </c>
      <c r="D449" s="7" t="n">
        <v>4356310.2731</v>
      </c>
      <c r="E449" s="7" t="n">
        <v>597744.884732</v>
      </c>
      <c r="F449" s="9" t="n">
        <v>0.127737</v>
      </c>
      <c r="G449" s="7" t="n">
        <f aca="false">F449*100</f>
        <v>12.7737</v>
      </c>
    </row>
    <row r="450" customFormat="false" ht="13.5" hidden="false" customHeight="false" outlineLevel="0" collapsed="false">
      <c r="A450" s="7" t="n">
        <v>39.335017</v>
      </c>
      <c r="B450" s="7" t="n">
        <v>100.133583</v>
      </c>
      <c r="D450" s="7" t="n">
        <v>4356311.99737</v>
      </c>
      <c r="E450" s="7" t="n">
        <v>597734.802544</v>
      </c>
      <c r="F450" s="9" t="n">
        <v>0.121502</v>
      </c>
      <c r="G450" s="7" t="n">
        <f aca="false">F450*100</f>
        <v>12.1502</v>
      </c>
    </row>
    <row r="451" customFormat="false" ht="13.5" hidden="false" customHeight="false" outlineLevel="0" collapsed="false">
      <c r="A451" s="7" t="n">
        <v>39.33505</v>
      </c>
      <c r="B451" s="7" t="n">
        <v>100.133517</v>
      </c>
      <c r="D451" s="7" t="n">
        <v>4356315.62615</v>
      </c>
      <c r="E451" s="7" t="n">
        <v>597729.008142</v>
      </c>
      <c r="F451" s="9" t="n">
        <v>0.137397</v>
      </c>
      <c r="G451" s="7" t="n">
        <f aca="false">F451*100</f>
        <v>13.7397</v>
      </c>
    </row>
    <row r="452" customFormat="false" ht="13.5" hidden="false" customHeight="false" outlineLevel="0" collapsed="false">
      <c r="A452" s="7" t="n">
        <v>39.335133</v>
      </c>
      <c r="B452" s="7" t="n">
        <v>100.133333</v>
      </c>
      <c r="D452" s="7" t="n">
        <v>4356324.68011</v>
      </c>
      <c r="E452" s="7" t="n">
        <v>597713.085166</v>
      </c>
      <c r="F452" s="9" t="n">
        <v>0.100415</v>
      </c>
      <c r="G452" s="7" t="n">
        <f aca="false">F452*100</f>
        <v>10.0415</v>
      </c>
    </row>
    <row r="453" customFormat="false" ht="13.5" hidden="false" customHeight="false" outlineLevel="0" collapsed="false">
      <c r="A453" s="7" t="n">
        <v>39.335167</v>
      </c>
      <c r="B453" s="7" t="n">
        <v>100.133233</v>
      </c>
      <c r="D453" s="7" t="n">
        <v>4356328.27288</v>
      </c>
      <c r="E453" s="7" t="n">
        <v>597704.416797</v>
      </c>
      <c r="F453" s="9" t="n">
        <v>0.082424</v>
      </c>
      <c r="G453" s="7" t="n">
        <f aca="false">F453*100</f>
        <v>8.2424</v>
      </c>
    </row>
    <row r="454" customFormat="false" ht="13.5" hidden="false" customHeight="false" outlineLevel="0" collapsed="false">
      <c r="A454" s="7" t="n">
        <v>39.335067</v>
      </c>
      <c r="B454" s="7" t="n">
        <v>100.13315</v>
      </c>
      <c r="D454" s="7" t="n">
        <v>4356317.08016</v>
      </c>
      <c r="E454" s="7" t="n">
        <v>597697.371028</v>
      </c>
      <c r="F454" s="9" t="n">
        <v>0.139104</v>
      </c>
      <c r="G454" s="7" t="n">
        <f aca="false">F454*100</f>
        <v>13.9104</v>
      </c>
    </row>
    <row r="455" customFormat="false" ht="13.5" hidden="false" customHeight="false" outlineLevel="0" collapsed="false">
      <c r="A455" s="7" t="n">
        <v>39.335033</v>
      </c>
      <c r="B455" s="7" t="n">
        <v>100.133233</v>
      </c>
      <c r="D455" s="7" t="n">
        <v>4356313.46937</v>
      </c>
      <c r="E455" s="7" t="n">
        <v>597704.60241</v>
      </c>
      <c r="F455" s="9" t="n">
        <v>0.12364</v>
      </c>
      <c r="G455" s="7" t="n">
        <f aca="false">F455*100</f>
        <v>12.364</v>
      </c>
    </row>
    <row r="456" customFormat="false" ht="13.5" hidden="false" customHeight="false" outlineLevel="0" collapsed="false">
      <c r="A456" s="7" t="n">
        <v>39.335017</v>
      </c>
      <c r="B456" s="7" t="n">
        <v>100.1333</v>
      </c>
      <c r="D456" s="7" t="n">
        <v>4356311.69101</v>
      </c>
      <c r="E456" s="7" t="n">
        <v>597710.373598</v>
      </c>
      <c r="F456" s="9" t="n">
        <v>0.140828</v>
      </c>
      <c r="G456" s="7" t="n">
        <f aca="false">F456*100</f>
        <v>14.0828</v>
      </c>
    </row>
    <row r="457" customFormat="false" ht="13.5" hidden="false" customHeight="false" outlineLevel="0" collapsed="false">
      <c r="A457" s="7" t="n">
        <v>39.335</v>
      </c>
      <c r="B457" s="7" t="n">
        <v>100.133383</v>
      </c>
      <c r="D457" s="7" t="n">
        <v>4356309.93067</v>
      </c>
      <c r="E457" s="7" t="n">
        <v>597717.581787</v>
      </c>
      <c r="F457" s="9" t="n">
        <v>0.114992</v>
      </c>
      <c r="G457" s="7" t="n">
        <f aca="false">F457*100</f>
        <v>11.4992</v>
      </c>
    </row>
    <row r="458" customFormat="false" ht="13.5" hidden="false" customHeight="false" outlineLevel="0" collapsed="false">
      <c r="A458" s="7" t="n">
        <v>39.33495</v>
      </c>
      <c r="B458" s="7" t="n">
        <v>100.133483</v>
      </c>
      <c r="D458" s="7" t="n">
        <v>4356304.48748</v>
      </c>
      <c r="E458" s="7" t="n">
        <v>597726.273389</v>
      </c>
      <c r="F458" s="9" t="n">
        <v>0.092854</v>
      </c>
      <c r="G458" s="7" t="n">
        <f aca="false">F458*100</f>
        <v>9.2854</v>
      </c>
    </row>
    <row r="459" customFormat="false" ht="13.5" hidden="false" customHeight="false" outlineLevel="0" collapsed="false">
      <c r="A459" s="7" t="n">
        <v>39.334917</v>
      </c>
      <c r="B459" s="7" t="n">
        <v>100.133633</v>
      </c>
      <c r="D459" s="7" t="n">
        <v>4356300.94881</v>
      </c>
      <c r="E459" s="7" t="n">
        <v>597739.252792</v>
      </c>
      <c r="F459" s="9" t="n">
        <v>0.140871</v>
      </c>
      <c r="G459" s="7" t="n">
        <f aca="false">F459*100</f>
        <v>14.0871</v>
      </c>
    </row>
    <row r="460" customFormat="false" ht="13.5" hidden="false" customHeight="false" outlineLevel="0" collapsed="false">
      <c r="A460" s="7" t="n">
        <v>39.334883</v>
      </c>
      <c r="B460" s="7" t="n">
        <v>100.133717</v>
      </c>
      <c r="D460" s="7" t="n">
        <v>4356297.33806</v>
      </c>
      <c r="E460" s="7" t="n">
        <v>597746.484209</v>
      </c>
      <c r="F460" s="9" t="n">
        <v>0.096414</v>
      </c>
      <c r="G460" s="7" t="n">
        <f aca="false">F460*100</f>
        <v>9.6414</v>
      </c>
    </row>
    <row r="461" customFormat="false" ht="13.5" hidden="false" customHeight="false" outlineLevel="0" collapsed="false">
      <c r="A461" s="7" t="n">
        <v>39.33475</v>
      </c>
      <c r="B461" s="7" t="n">
        <v>100.133667</v>
      </c>
      <c r="D461" s="7" t="n">
        <v>4356282.48049</v>
      </c>
      <c r="E461" s="7" t="n">
        <v>597742.358893</v>
      </c>
      <c r="F461" s="9" t="n">
        <v>0.095619</v>
      </c>
      <c r="G461" s="7" t="n">
        <f aca="false">F461*100</f>
        <v>9.5619</v>
      </c>
    </row>
    <row r="462" customFormat="false" ht="13.5" hidden="false" customHeight="false" outlineLevel="0" collapsed="false">
      <c r="A462" s="7" t="n">
        <v>39.334767</v>
      </c>
      <c r="B462" s="7" t="n">
        <v>100.133567</v>
      </c>
      <c r="D462" s="7" t="n">
        <v>4356284.22278</v>
      </c>
      <c r="E462" s="7" t="n">
        <v>597733.713672</v>
      </c>
      <c r="F462" s="9" t="n">
        <v>0.103675</v>
      </c>
      <c r="G462" s="7" t="n">
        <f aca="false">F462*100</f>
        <v>10.3675</v>
      </c>
    </row>
    <row r="463" customFormat="false" ht="13.5" hidden="false" customHeight="false" outlineLevel="0" collapsed="false">
      <c r="A463" s="7" t="n">
        <v>39.3348</v>
      </c>
      <c r="B463" s="7" t="n">
        <v>100.133483</v>
      </c>
      <c r="D463" s="7" t="n">
        <v>4356287.83354</v>
      </c>
      <c r="E463" s="7" t="n">
        <v>597726.482249</v>
      </c>
      <c r="F463" s="9" t="n">
        <v>0.167978</v>
      </c>
      <c r="G463" s="7" t="n">
        <f aca="false">F463*100</f>
        <v>16.7978</v>
      </c>
    </row>
    <row r="464" customFormat="false" ht="13.5" hidden="false" customHeight="false" outlineLevel="0" collapsed="false">
      <c r="A464" s="7" t="n">
        <v>39.334833</v>
      </c>
      <c r="B464" s="7" t="n">
        <v>100.133383</v>
      </c>
      <c r="D464" s="7" t="n">
        <v>4356291.42629</v>
      </c>
      <c r="E464" s="7" t="n">
        <v>597717.813832</v>
      </c>
      <c r="F464" s="9" t="n">
        <v>0.147517</v>
      </c>
      <c r="G464" s="7" t="n">
        <f aca="false">F464*100</f>
        <v>14.7517</v>
      </c>
    </row>
    <row r="465" customFormat="false" ht="13.5" hidden="false" customHeight="false" outlineLevel="0" collapsed="false">
      <c r="A465" s="7" t="n">
        <v>39.334867</v>
      </c>
      <c r="B465" s="7" t="n">
        <v>100.133283</v>
      </c>
      <c r="D465" s="7" t="n">
        <v>4356295.01905</v>
      </c>
      <c r="E465" s="7" t="n">
        <v>597709.145424</v>
      </c>
      <c r="F465" s="9" t="n">
        <v>0.145091</v>
      </c>
      <c r="G465" s="7" t="n">
        <f aca="false">F465*100</f>
        <v>14.5091</v>
      </c>
    </row>
    <row r="466" customFormat="false" ht="13.5" hidden="false" customHeight="false" outlineLevel="0" collapsed="false">
      <c r="A466" s="7" t="n">
        <v>39.3349</v>
      </c>
      <c r="B466" s="7" t="n">
        <v>100.1332</v>
      </c>
      <c r="D466" s="7" t="n">
        <v>4356298.62984</v>
      </c>
      <c r="E466" s="7" t="n">
        <v>597701.914023</v>
      </c>
      <c r="F466" s="9" t="n">
        <v>0.168913</v>
      </c>
      <c r="G466" s="7" t="n">
        <f aca="false">F466*100</f>
        <v>16.8913</v>
      </c>
    </row>
    <row r="467" customFormat="false" ht="13.5" hidden="false" customHeight="false" outlineLevel="0" collapsed="false">
      <c r="A467" s="7" t="n">
        <v>39.33495</v>
      </c>
      <c r="B467" s="7" t="n">
        <v>100.133083</v>
      </c>
      <c r="D467" s="7" t="n">
        <v>4356304.05504</v>
      </c>
      <c r="E467" s="7" t="n">
        <v>597691.785434</v>
      </c>
      <c r="F467" s="9" t="n">
        <v>0.108586</v>
      </c>
      <c r="G467" s="7" t="n">
        <f aca="false">F467*100</f>
        <v>10.8586</v>
      </c>
    </row>
    <row r="468" customFormat="false" ht="13.5" hidden="false" customHeight="false" outlineLevel="0" collapsed="false">
      <c r="A468" s="7" t="n">
        <v>39.33485</v>
      </c>
      <c r="B468" s="7" t="n">
        <v>100.133</v>
      </c>
      <c r="D468" s="7" t="n">
        <v>4356292.86234</v>
      </c>
      <c r="E468" s="7" t="n">
        <v>597684.739624</v>
      </c>
      <c r="F468" s="9" t="n">
        <v>0.100624</v>
      </c>
      <c r="G468" s="7" t="n">
        <f aca="false">F468*100</f>
        <v>10.0624</v>
      </c>
    </row>
    <row r="469" customFormat="false" ht="13.5" hidden="false" customHeight="false" outlineLevel="0" collapsed="false">
      <c r="A469" s="7" t="n">
        <v>39.334817</v>
      </c>
      <c r="B469" s="7" t="n">
        <v>100.133117</v>
      </c>
      <c r="D469" s="7" t="n">
        <v>4356289.28757</v>
      </c>
      <c r="E469" s="7" t="n">
        <v>597694.845023</v>
      </c>
      <c r="F469" s="9" t="n">
        <v>0.08631</v>
      </c>
      <c r="G469" s="7" t="n">
        <f aca="false">F469*100</f>
        <v>8.631</v>
      </c>
    </row>
    <row r="470" customFormat="false" ht="13.5" hidden="false" customHeight="false" outlineLevel="0" collapsed="false">
      <c r="A470" s="7" t="n">
        <v>39.334783</v>
      </c>
      <c r="B470" s="7" t="n">
        <v>100.133217</v>
      </c>
      <c r="D470" s="7" t="n">
        <v>4356285.6948</v>
      </c>
      <c r="E470" s="7" t="n">
        <v>597703.513431</v>
      </c>
      <c r="F470" s="9" t="n">
        <v>0.132108</v>
      </c>
      <c r="G470" s="7" t="n">
        <f aca="false">F470*100</f>
        <v>13.2108</v>
      </c>
    </row>
    <row r="471" customFormat="false" ht="13.5" hidden="false" customHeight="false" outlineLevel="0" collapsed="false">
      <c r="A471" s="7" t="n">
        <v>39.33475</v>
      </c>
      <c r="B471" s="7" t="n">
        <v>100.133317</v>
      </c>
      <c r="D471" s="7" t="n">
        <v>4356282.10203</v>
      </c>
      <c r="E471" s="7" t="n">
        <v>597712.181846</v>
      </c>
      <c r="F471" s="9" t="n">
        <v>0.143253</v>
      </c>
      <c r="G471" s="7" t="n">
        <f aca="false">F471*100</f>
        <v>14.3253</v>
      </c>
    </row>
    <row r="472" customFormat="false" ht="13.5" hidden="false" customHeight="false" outlineLevel="0" collapsed="false">
      <c r="A472" s="7" t="n">
        <v>39.334717</v>
      </c>
      <c r="B472" s="7" t="n">
        <v>100.1334</v>
      </c>
      <c r="D472" s="7" t="n">
        <v>4356278.49125</v>
      </c>
      <c r="E472" s="7" t="n">
        <v>597719.413267</v>
      </c>
      <c r="F472" s="9" t="n">
        <v>0.103536</v>
      </c>
      <c r="G472" s="7" t="n">
        <f aca="false">F472*100</f>
        <v>10.3536</v>
      </c>
    </row>
    <row r="473" customFormat="false" ht="13.5" hidden="false" customHeight="false" outlineLevel="0" collapsed="false">
      <c r="A473" s="7" t="n">
        <v>39.334667</v>
      </c>
      <c r="B473" s="7" t="n">
        <v>100.1335</v>
      </c>
      <c r="D473" s="7" t="n">
        <v>4356273.04807</v>
      </c>
      <c r="E473" s="7" t="n">
        <v>597728.104905</v>
      </c>
      <c r="F473" s="9" t="n">
        <v>0.127097</v>
      </c>
      <c r="G473" s="7" t="n">
        <f aca="false">F473*100</f>
        <v>12.7097</v>
      </c>
    </row>
    <row r="474" customFormat="false" ht="13.5" hidden="false" customHeight="false" outlineLevel="0" collapsed="false">
      <c r="A474" s="7" t="n">
        <v>39.334633</v>
      </c>
      <c r="B474" s="7" t="n">
        <v>100.1336</v>
      </c>
      <c r="D474" s="7" t="n">
        <v>4356269.45533</v>
      </c>
      <c r="E474" s="7" t="n">
        <v>597736.773347</v>
      </c>
      <c r="F474" s="9" t="n">
        <v>0.09196</v>
      </c>
      <c r="G474" s="7" t="n">
        <f aca="false">F474*100</f>
        <v>9.196</v>
      </c>
    </row>
    <row r="475" customFormat="false" ht="13.5" hidden="false" customHeight="false" outlineLevel="0" collapsed="false">
      <c r="A475" s="7" t="n">
        <v>39.3345</v>
      </c>
      <c r="B475" s="7" t="n">
        <v>100.133667</v>
      </c>
      <c r="D475" s="7" t="n">
        <v>4356254.72392</v>
      </c>
      <c r="E475" s="7" t="n">
        <v>597742.707047</v>
      </c>
      <c r="F475" s="9" t="n">
        <v>0.09196</v>
      </c>
      <c r="G475" s="7" t="n">
        <f aca="false">F475*100</f>
        <v>9.196</v>
      </c>
    </row>
    <row r="476" customFormat="false" ht="13.5" hidden="false" customHeight="false" outlineLevel="0" collapsed="false">
      <c r="A476" s="7" t="n">
        <v>39.3345</v>
      </c>
      <c r="B476" s="7" t="n">
        <v>100.133567</v>
      </c>
      <c r="D476" s="7" t="n">
        <v>4356254.61578</v>
      </c>
      <c r="E476" s="7" t="n">
        <v>597734.085003</v>
      </c>
      <c r="F476" s="9" t="n">
        <v>0.086381</v>
      </c>
      <c r="G476" s="7" t="n">
        <f aca="false">F476*100</f>
        <v>8.6381</v>
      </c>
    </row>
    <row r="477" customFormat="false" ht="13.5" hidden="false" customHeight="false" outlineLevel="0" collapsed="false">
      <c r="A477" s="7" t="n">
        <v>39.334533</v>
      </c>
      <c r="B477" s="7" t="n">
        <v>100.13345</v>
      </c>
      <c r="D477" s="7" t="n">
        <v>4356258.1905</v>
      </c>
      <c r="E477" s="7" t="n">
        <v>597723.97954</v>
      </c>
      <c r="F477" s="9" t="n">
        <v>0.091937</v>
      </c>
      <c r="G477" s="7" t="n">
        <f aca="false">F477*100</f>
        <v>9.1937</v>
      </c>
    </row>
    <row r="478" customFormat="false" ht="13.5" hidden="false" customHeight="false" outlineLevel="0" collapsed="false">
      <c r="A478" s="7" t="n">
        <v>39.33455</v>
      </c>
      <c r="B478" s="7" t="n">
        <v>100.133333</v>
      </c>
      <c r="D478" s="7" t="n">
        <v>4356259.9148</v>
      </c>
      <c r="E478" s="7" t="n">
        <v>597713.89729</v>
      </c>
      <c r="F478" s="9" t="n">
        <v>0.097883</v>
      </c>
      <c r="G478" s="7" t="n">
        <f aca="false">F478*100</f>
        <v>9.7883</v>
      </c>
    </row>
    <row r="479" customFormat="false" ht="13.5" hidden="false" customHeight="false" outlineLevel="0" collapsed="false">
      <c r="A479" s="7" t="n">
        <v>39.334583</v>
      </c>
      <c r="B479" s="7" t="n">
        <v>100.133233</v>
      </c>
      <c r="D479" s="7" t="n">
        <v>4356263.50756</v>
      </c>
      <c r="E479" s="7" t="n">
        <v>597705.228849</v>
      </c>
      <c r="F479" s="9" t="n">
        <v>0.09965</v>
      </c>
      <c r="G479" s="7" t="n">
        <f aca="false">F479*100</f>
        <v>9.965</v>
      </c>
    </row>
    <row r="480" customFormat="false" ht="13.5" hidden="false" customHeight="false" outlineLevel="0" collapsed="false">
      <c r="A480" s="7" t="n">
        <v>39.33465</v>
      </c>
      <c r="B480" s="7" t="n">
        <v>100.133067</v>
      </c>
      <c r="D480" s="7" t="n">
        <v>4356270.72915</v>
      </c>
      <c r="E480" s="7" t="n">
        <v>597690.766001</v>
      </c>
      <c r="F480" s="9" t="n">
        <v>0.15529</v>
      </c>
      <c r="G480" s="7" t="n">
        <f aca="false">F480*100</f>
        <v>15.529</v>
      </c>
    </row>
    <row r="481" customFormat="false" ht="13.5" hidden="false" customHeight="false" outlineLevel="0" collapsed="false">
      <c r="A481" s="7" t="n">
        <v>39.334683</v>
      </c>
      <c r="B481" s="7" t="n">
        <v>100.132967</v>
      </c>
      <c r="D481" s="7" t="n">
        <v>4356274.32194</v>
      </c>
      <c r="E481" s="7" t="n">
        <v>597682.097583</v>
      </c>
      <c r="F481" s="9" t="n">
        <v>0.152733</v>
      </c>
      <c r="G481" s="7" t="n">
        <f aca="false">F481*100</f>
        <v>15.2733</v>
      </c>
    </row>
    <row r="482" customFormat="false" ht="13.5" hidden="false" customHeight="false" outlineLevel="0" collapsed="false">
      <c r="A482" s="7" t="n">
        <v>39.334567</v>
      </c>
      <c r="B482" s="7" t="n">
        <v>100.132883</v>
      </c>
      <c r="D482" s="7" t="n">
        <v>4356261.27881</v>
      </c>
      <c r="E482" s="7" t="n">
        <v>597675.074925</v>
      </c>
      <c r="F482" s="9" t="n">
        <v>0.111071</v>
      </c>
      <c r="G482" s="7" t="n">
        <f aca="false">F482*100</f>
        <v>11.1071</v>
      </c>
    </row>
    <row r="483" customFormat="false" ht="13.5" hidden="false" customHeight="false" outlineLevel="0" collapsed="false">
      <c r="A483" s="7" t="n">
        <v>39.334517</v>
      </c>
      <c r="B483" s="7" t="n">
        <v>100.13305</v>
      </c>
      <c r="D483" s="7" t="n">
        <v>4356255.90764</v>
      </c>
      <c r="E483" s="7" t="n">
        <v>597689.514577</v>
      </c>
      <c r="F483" s="9" t="n">
        <v>0.10326</v>
      </c>
      <c r="G483" s="7" t="n">
        <f aca="false">F483*100</f>
        <v>10.326</v>
      </c>
    </row>
    <row r="484" customFormat="false" ht="13.5" hidden="false" customHeight="false" outlineLevel="0" collapsed="false">
      <c r="A484" s="7" t="n">
        <v>39.334483</v>
      </c>
      <c r="B484" s="7" t="n">
        <v>100.13315</v>
      </c>
      <c r="D484" s="7" t="n">
        <v>4356252.31485</v>
      </c>
      <c r="E484" s="7" t="n">
        <v>597698.183018</v>
      </c>
      <c r="F484" s="9" t="n">
        <v>0.126367</v>
      </c>
      <c r="G484" s="7" t="n">
        <f aca="false">F484*100</f>
        <v>12.6367</v>
      </c>
    </row>
    <row r="485" customFormat="false" ht="13.5" hidden="false" customHeight="false" outlineLevel="0" collapsed="false">
      <c r="A485" s="7" t="n">
        <v>39.33435</v>
      </c>
      <c r="B485" s="7" t="n">
        <v>100.13315</v>
      </c>
      <c r="D485" s="7" t="n">
        <v>4356237.51136</v>
      </c>
      <c r="E485" s="7" t="n">
        <v>597698.368615</v>
      </c>
      <c r="F485" s="9" t="n">
        <v>0.15997</v>
      </c>
      <c r="G485" s="7" t="n">
        <f aca="false">F485*100</f>
        <v>15.997</v>
      </c>
    </row>
    <row r="486" customFormat="false" ht="13.5" hidden="false" customHeight="false" outlineLevel="0" collapsed="false">
      <c r="A486" s="7" t="n">
        <v>39.334383</v>
      </c>
      <c r="B486" s="7" t="n">
        <v>100.133067</v>
      </c>
      <c r="D486" s="7" t="n">
        <v>4356241.12215</v>
      </c>
      <c r="E486" s="7" t="n">
        <v>597691.137167</v>
      </c>
      <c r="F486" s="9" t="n">
        <v>0.121659</v>
      </c>
      <c r="G486" s="7" t="n">
        <f aca="false">F486*100</f>
        <v>12.1659</v>
      </c>
    </row>
    <row r="487" customFormat="false" ht="13.5" hidden="false" customHeight="false" outlineLevel="0" collapsed="false">
      <c r="A487" s="7" t="n">
        <v>39.3344</v>
      </c>
      <c r="B487" s="7" t="n">
        <v>100.132983</v>
      </c>
      <c r="D487" s="7" t="n">
        <v>4356242.88252</v>
      </c>
      <c r="E487" s="7" t="n">
        <v>597683.928922</v>
      </c>
      <c r="F487" s="9" t="n">
        <v>0.124329</v>
      </c>
      <c r="G487" s="7" t="n">
        <f aca="false">F487*100</f>
        <v>12.4329</v>
      </c>
    </row>
    <row r="488" customFormat="false" ht="13.5" hidden="false" customHeight="false" outlineLevel="0" collapsed="false">
      <c r="A488" s="7" t="n">
        <v>39.334433</v>
      </c>
      <c r="B488" s="7" t="n">
        <v>100.1329</v>
      </c>
      <c r="D488" s="7" t="n">
        <v>4356246.49333</v>
      </c>
      <c r="E488" s="7" t="n">
        <v>597676.697487</v>
      </c>
      <c r="F488" s="9" t="n">
        <v>0.121971</v>
      </c>
      <c r="G488" s="7" t="n">
        <f aca="false">F488*100</f>
        <v>12.1971</v>
      </c>
    </row>
    <row r="489" customFormat="false" ht="13.5" hidden="false" customHeight="false" outlineLevel="0" collapsed="false">
      <c r="A489" s="7" t="n">
        <v>39.33445</v>
      </c>
      <c r="B489" s="7" t="n">
        <v>100.132833</v>
      </c>
      <c r="D489" s="7" t="n">
        <v>4356248.27172</v>
      </c>
      <c r="E489" s="7" t="n">
        <v>597670.926259</v>
      </c>
      <c r="F489" s="9" t="n">
        <v>0.081515</v>
      </c>
      <c r="G489" s="7" t="n">
        <f aca="false">F489*100</f>
        <v>8.1515</v>
      </c>
    </row>
    <row r="490" customFormat="false" ht="13.5" hidden="false" customHeight="false" outlineLevel="0" collapsed="false">
      <c r="A490" s="7" t="n">
        <v>39.33435</v>
      </c>
      <c r="B490" s="7" t="n">
        <v>100.13275</v>
      </c>
      <c r="D490" s="7" t="n">
        <v>4356237.07904</v>
      </c>
      <c r="E490" s="7" t="n">
        <v>597663.880365</v>
      </c>
      <c r="F490" s="9" t="n">
        <v>0.118032</v>
      </c>
      <c r="G490" s="7" t="n">
        <f aca="false">F490*100</f>
        <v>11.8032</v>
      </c>
    </row>
    <row r="491" customFormat="false" ht="13.5" hidden="false" customHeight="false" outlineLevel="0" collapsed="false">
      <c r="A491" s="7" t="n">
        <v>39.334317</v>
      </c>
      <c r="B491" s="7" t="n">
        <v>100.13285</v>
      </c>
      <c r="D491" s="7" t="n">
        <v>4356233.48623</v>
      </c>
      <c r="E491" s="7" t="n">
        <v>597672.548814</v>
      </c>
      <c r="F491" s="9" t="n">
        <v>0.142546</v>
      </c>
      <c r="G491" s="7" t="n">
        <f aca="false">F491*100</f>
        <v>14.2546</v>
      </c>
    </row>
    <row r="492" customFormat="false" ht="13.5" hidden="false" customHeight="false" outlineLevel="0" collapsed="false">
      <c r="A492" s="7" t="n">
        <v>39.334283</v>
      </c>
      <c r="B492" s="7" t="n">
        <v>100.132983</v>
      </c>
      <c r="D492" s="7" t="n">
        <v>4356229.92946</v>
      </c>
      <c r="E492" s="7" t="n">
        <v>597684.091295</v>
      </c>
      <c r="F492" s="9" t="n">
        <v>0.117785</v>
      </c>
      <c r="G492" s="7" t="n">
        <f aca="false">F492*100</f>
        <v>11.7785</v>
      </c>
    </row>
    <row r="493" customFormat="false" ht="13.5" hidden="false" customHeight="false" outlineLevel="0" collapsed="false">
      <c r="A493" s="7" t="n">
        <v>39.33425</v>
      </c>
      <c r="B493" s="7" t="n">
        <v>100.133083</v>
      </c>
      <c r="D493" s="7" t="n">
        <v>4356226.33667</v>
      </c>
      <c r="E493" s="7" t="n">
        <v>597692.759762</v>
      </c>
      <c r="F493" s="9" t="n">
        <v>0.157438</v>
      </c>
      <c r="G493" s="7" t="n">
        <f aca="false">F493*100</f>
        <v>15.7438</v>
      </c>
    </row>
    <row r="494" customFormat="false" ht="13.5" hidden="false" customHeight="false" outlineLevel="0" collapsed="false">
      <c r="A494" s="7" t="n">
        <v>39.334233</v>
      </c>
      <c r="B494" s="7" t="n">
        <v>100.133133</v>
      </c>
      <c r="D494" s="7" t="n">
        <v>4356224.54028</v>
      </c>
      <c r="E494" s="7" t="n">
        <v>597697.093998</v>
      </c>
      <c r="F494" s="9" t="n">
        <v>0.194321</v>
      </c>
      <c r="G494" s="7" t="n">
        <f aca="false">F494*100</f>
        <v>19.4321</v>
      </c>
    </row>
    <row r="495" customFormat="false" ht="13.5" hidden="false" customHeight="false" outlineLevel="0" collapsed="false">
      <c r="A495" s="7" t="n">
        <v>39.334133</v>
      </c>
      <c r="B495" s="7" t="n">
        <v>100.132983</v>
      </c>
      <c r="D495" s="7" t="n">
        <v>4356213.27552</v>
      </c>
      <c r="E495" s="7" t="n">
        <v>597684.300059</v>
      </c>
      <c r="F495" s="9" t="n">
        <v>0.12875</v>
      </c>
      <c r="G495" s="7" t="n">
        <f aca="false">F495*100</f>
        <v>12.875</v>
      </c>
    </row>
    <row r="496" customFormat="false" ht="13.5" hidden="false" customHeight="false" outlineLevel="0" collapsed="false">
      <c r="A496" s="7" t="n">
        <v>39.334233</v>
      </c>
      <c r="B496" s="7" t="n">
        <v>100.132683</v>
      </c>
      <c r="D496" s="7" t="n">
        <v>4356224.05394</v>
      </c>
      <c r="E496" s="7" t="n">
        <v>597658.294653</v>
      </c>
      <c r="F496" s="9" t="n">
        <v>0.135944</v>
      </c>
      <c r="G496" s="7" t="n">
        <f aca="false">F496*100</f>
        <v>13.5944</v>
      </c>
    </row>
    <row r="497" customFormat="false" ht="13.5" hidden="false" customHeight="false" outlineLevel="0" collapsed="false">
      <c r="A497" s="7" t="n">
        <v>39.334133</v>
      </c>
      <c r="B497" s="7" t="n">
        <v>100.132617</v>
      </c>
      <c r="D497" s="7" t="n">
        <v>4356212.87929</v>
      </c>
      <c r="E497" s="7" t="n">
        <v>597652.685734</v>
      </c>
      <c r="F497" s="9" t="n">
        <v>0.127339</v>
      </c>
      <c r="G497" s="7" t="n">
        <f aca="false">F497*100</f>
        <v>12.7339</v>
      </c>
    </row>
    <row r="498" customFormat="false" ht="13.5" hidden="false" customHeight="false" outlineLevel="0" collapsed="false">
      <c r="A498" s="7" t="n">
        <v>39.3341</v>
      </c>
      <c r="B498" s="7" t="n">
        <v>100.132717</v>
      </c>
      <c r="D498" s="7" t="n">
        <v>4356209.28647</v>
      </c>
      <c r="E498" s="7" t="n">
        <v>597661.354203</v>
      </c>
      <c r="F498" s="9" t="n">
        <v>0.15829</v>
      </c>
      <c r="G498" s="7" t="n">
        <f aca="false">F498*100</f>
        <v>15.829</v>
      </c>
    </row>
    <row r="499" customFormat="false" ht="13.5" hidden="false" customHeight="false" outlineLevel="0" collapsed="false">
      <c r="A499" s="7" t="n">
        <v>39.334083</v>
      </c>
      <c r="B499" s="7" t="n">
        <v>100.132783</v>
      </c>
      <c r="D499" s="7" t="n">
        <v>4356207.50807</v>
      </c>
      <c r="E499" s="7" t="n">
        <v>597667.125457</v>
      </c>
      <c r="F499" s="9" t="n">
        <v>0.154264</v>
      </c>
      <c r="G499" s="7" t="n">
        <f aca="false">F499*100</f>
        <v>15.4264</v>
      </c>
    </row>
    <row r="500" customFormat="false" ht="13.5" hidden="false" customHeight="false" outlineLevel="0" collapsed="false">
      <c r="A500" s="7" t="n">
        <v>39.334017</v>
      </c>
      <c r="B500" s="7" t="n">
        <v>100.133</v>
      </c>
      <c r="D500" s="7" t="n">
        <v>4356200.34048</v>
      </c>
      <c r="E500" s="7" t="n">
        <v>597685.899449</v>
      </c>
      <c r="F500" s="9" t="n">
        <v>0.154767</v>
      </c>
      <c r="G500" s="7" t="n">
        <f aca="false">F500*100</f>
        <v>15.4767</v>
      </c>
    </row>
    <row r="501" customFormat="false" ht="13.5" hidden="false" customHeight="false" outlineLevel="0" collapsed="false">
      <c r="A501" s="7" t="n">
        <v>39.334</v>
      </c>
      <c r="B501" s="7" t="n">
        <v>100.133083</v>
      </c>
      <c r="D501" s="7" t="n">
        <v>4356198.58011</v>
      </c>
      <c r="E501" s="7" t="n">
        <v>597693.107733</v>
      </c>
      <c r="F501" s="9" t="n">
        <v>0.171305</v>
      </c>
      <c r="G501" s="7" t="n">
        <f aca="false">F501*100</f>
        <v>17.1305</v>
      </c>
    </row>
    <row r="502" customFormat="false" ht="13.5" hidden="false" customHeight="false" outlineLevel="0" collapsed="false">
      <c r="A502" s="7" t="n">
        <v>39.333867</v>
      </c>
      <c r="B502" s="7" t="n">
        <v>100.133</v>
      </c>
      <c r="D502" s="7" t="n">
        <v>4356183.68654</v>
      </c>
      <c r="E502" s="7" t="n">
        <v>597686.108215</v>
      </c>
      <c r="F502" s="9" t="n">
        <v>0.112479</v>
      </c>
      <c r="G502" s="7" t="n">
        <f aca="false">F502*100</f>
        <v>11.2479</v>
      </c>
    </row>
    <row r="503" customFormat="false" ht="13.5" hidden="false" customHeight="false" outlineLevel="0" collapsed="false">
      <c r="A503" s="7" t="n">
        <v>39.3339</v>
      </c>
      <c r="B503" s="7" t="n">
        <v>100.132883</v>
      </c>
      <c r="D503" s="7" t="n">
        <v>4356187.26133</v>
      </c>
      <c r="E503" s="7" t="n">
        <v>597676.002685</v>
      </c>
      <c r="F503" s="9" t="n">
        <v>0.16218</v>
      </c>
      <c r="G503" s="7" t="n">
        <f aca="false">F503*100</f>
        <v>16.218</v>
      </c>
    </row>
    <row r="504" customFormat="false" ht="13.5" hidden="false" customHeight="false" outlineLevel="0" collapsed="false">
      <c r="A504" s="7" t="n">
        <v>39.33395</v>
      </c>
      <c r="B504" s="7" t="n">
        <v>100.132767</v>
      </c>
      <c r="D504" s="7" t="n">
        <v>4356192.68656</v>
      </c>
      <c r="E504" s="7" t="n">
        <v>597665.873973</v>
      </c>
      <c r="F504" s="9" t="n">
        <v>0.13824</v>
      </c>
      <c r="G504" s="7" t="n">
        <f aca="false">F504*100</f>
        <v>13.824</v>
      </c>
    </row>
    <row r="505" customFormat="false" ht="13.5" hidden="false" customHeight="false" outlineLevel="0" collapsed="false">
      <c r="A505" s="7" t="n">
        <v>39.333983</v>
      </c>
      <c r="B505" s="7" t="n">
        <v>100.132683</v>
      </c>
      <c r="D505" s="7" t="n">
        <v>4356196.29739</v>
      </c>
      <c r="E505" s="7" t="n">
        <v>597658.642501</v>
      </c>
      <c r="F505" s="9" t="n">
        <v>0.168202</v>
      </c>
      <c r="G505" s="7" t="n">
        <f aca="false">F505*100</f>
        <v>16.8202</v>
      </c>
    </row>
    <row r="506" customFormat="false" ht="13.5" hidden="false" customHeight="false" outlineLevel="0" collapsed="false">
      <c r="A506" s="7" t="n">
        <v>39.334033</v>
      </c>
      <c r="B506" s="7" t="n">
        <v>100.13255</v>
      </c>
      <c r="D506" s="7" t="n">
        <v>4356201.70464</v>
      </c>
      <c r="E506" s="7" t="n">
        <v>597647.076797</v>
      </c>
      <c r="F506" s="9" t="n">
        <v>0.107053</v>
      </c>
      <c r="G506" s="7" t="n">
        <f aca="false">F506*100</f>
        <v>10.7053</v>
      </c>
    </row>
    <row r="507" customFormat="false" ht="13.5" hidden="false" customHeight="false" outlineLevel="0" collapsed="false">
      <c r="A507" s="7" t="n">
        <v>39.333933</v>
      </c>
      <c r="B507" s="7" t="n">
        <v>100.1325</v>
      </c>
      <c r="D507" s="7" t="n">
        <v>4356190.548</v>
      </c>
      <c r="E507" s="7" t="n">
        <v>597642.904863</v>
      </c>
      <c r="F507" s="9" t="n">
        <v>0.070027</v>
      </c>
      <c r="G507" s="7" t="n">
        <f aca="false">F507*100</f>
        <v>7.0027</v>
      </c>
    </row>
    <row r="508" customFormat="false" ht="13.5" hidden="false" customHeight="false" outlineLevel="0" collapsed="false">
      <c r="A508" s="7" t="n">
        <v>39.333867</v>
      </c>
      <c r="B508" s="7" t="n">
        <v>100.132683</v>
      </c>
      <c r="D508" s="7" t="n">
        <v>4356183.34433</v>
      </c>
      <c r="E508" s="7" t="n">
        <v>597658.804829</v>
      </c>
      <c r="F508" s="9" t="n">
        <v>0.107167</v>
      </c>
      <c r="G508" s="7" t="n">
        <f aca="false">F508*100</f>
        <v>10.7167</v>
      </c>
    </row>
    <row r="509" customFormat="false" ht="13.5" hidden="false" customHeight="false" outlineLevel="0" collapsed="false">
      <c r="A509" s="7" t="n">
        <v>39.333833</v>
      </c>
      <c r="B509" s="7" t="n">
        <v>100.13275</v>
      </c>
      <c r="D509" s="7" t="n">
        <v>4356179.71549</v>
      </c>
      <c r="E509" s="7" t="n">
        <v>597664.599293</v>
      </c>
      <c r="F509" s="9" t="n">
        <v>0.126323</v>
      </c>
      <c r="G509" s="7" t="n">
        <f aca="false">F509*100</f>
        <v>12.6323</v>
      </c>
    </row>
    <row r="510" customFormat="false" ht="13.5" hidden="false" customHeight="false" outlineLevel="0" collapsed="false">
      <c r="A510" s="7" t="n">
        <v>39.333767</v>
      </c>
      <c r="B510" s="7" t="n">
        <v>100.132917</v>
      </c>
      <c r="D510" s="7" t="n">
        <v>4356172.49385</v>
      </c>
      <c r="E510" s="7" t="n">
        <v>597679.06228</v>
      </c>
      <c r="F510" s="9" t="n">
        <v>0.130859</v>
      </c>
      <c r="G510" s="7" t="n">
        <f aca="false">F510*100</f>
        <v>13.0859</v>
      </c>
    </row>
    <row r="511" customFormat="false" ht="13.5" hidden="false" customHeight="false" outlineLevel="0" collapsed="false">
      <c r="A511" s="7" t="n">
        <v>39.333767</v>
      </c>
      <c r="B511" s="7" t="n">
        <v>100.13295</v>
      </c>
      <c r="D511" s="7" t="n">
        <v>4356172.52988</v>
      </c>
      <c r="E511" s="7" t="n">
        <v>597681.936325</v>
      </c>
      <c r="F511" s="9" t="n">
        <v>0.124129</v>
      </c>
      <c r="G511" s="7" t="n">
        <f aca="false">F511*100</f>
        <v>12.4129</v>
      </c>
    </row>
    <row r="512" customFormat="false" ht="13.5" hidden="false" customHeight="false" outlineLevel="0" collapsed="false">
      <c r="A512" s="7" t="n">
        <v>39.333717</v>
      </c>
      <c r="B512" s="7" t="n">
        <v>100.1331</v>
      </c>
      <c r="D512" s="7" t="n">
        <v>4356167.1407</v>
      </c>
      <c r="E512" s="7" t="n">
        <v>597694.939121</v>
      </c>
      <c r="F512" s="9" t="n">
        <v>0.109248</v>
      </c>
      <c r="G512" s="7" t="n">
        <f aca="false">F512*100</f>
        <v>10.9248</v>
      </c>
    </row>
    <row r="513" customFormat="false" ht="13.5" hidden="false" customHeight="false" outlineLevel="0" collapsed="false">
      <c r="A513" s="7" t="n">
        <v>39.333667</v>
      </c>
      <c r="B513" s="7" t="n">
        <v>100.133233</v>
      </c>
      <c r="D513" s="7" t="n">
        <v>4356161.73352</v>
      </c>
      <c r="E513" s="7" t="n">
        <v>597706.50491</v>
      </c>
      <c r="F513" s="9" t="n">
        <v>0.172356</v>
      </c>
      <c r="G513" s="7" t="n">
        <f aca="false">F513*100</f>
        <v>17.2356</v>
      </c>
    </row>
    <row r="514" customFormat="false" ht="13.5" hidden="false" customHeight="false" outlineLevel="0" collapsed="false">
      <c r="A514" s="7" t="n">
        <v>39.333617</v>
      </c>
      <c r="B514" s="7" t="n">
        <v>100.133317</v>
      </c>
      <c r="D514" s="7" t="n">
        <v>4356156.27229</v>
      </c>
      <c r="E514" s="7" t="n">
        <v>597713.75964</v>
      </c>
      <c r="F514" s="9" t="n">
        <v>0.186973</v>
      </c>
      <c r="G514" s="7" t="n">
        <f aca="false">F514*100</f>
        <v>18.6973</v>
      </c>
    </row>
    <row r="515" customFormat="false" ht="13.5" hidden="false" customHeight="false" outlineLevel="0" collapsed="false">
      <c r="A515" s="7" t="n">
        <v>39.333583</v>
      </c>
      <c r="B515" s="7" t="n">
        <v>100.1334</v>
      </c>
      <c r="D515" s="7" t="n">
        <v>4356152.66152</v>
      </c>
      <c r="E515" s="7" t="n">
        <v>597720.991176</v>
      </c>
      <c r="F515" s="9" t="n">
        <v>0.124728</v>
      </c>
      <c r="G515" s="7" t="n">
        <f aca="false">F515*100</f>
        <v>12.4728</v>
      </c>
    </row>
    <row r="516" customFormat="false" ht="13.5" hidden="false" customHeight="false" outlineLevel="0" collapsed="false">
      <c r="A516" s="7" t="n">
        <v>39.333533</v>
      </c>
      <c r="B516" s="7" t="n">
        <v>100.133483</v>
      </c>
      <c r="D516" s="7" t="n">
        <v>4356147.20031</v>
      </c>
      <c r="E516" s="7" t="n">
        <v>597728.245924</v>
      </c>
      <c r="F516" s="9" t="n">
        <v>0.097673</v>
      </c>
      <c r="G516" s="7" t="n">
        <f aca="false">F516*100</f>
        <v>9.7673</v>
      </c>
    </row>
    <row r="517" customFormat="false" ht="13.5" hidden="false" customHeight="false" outlineLevel="0" collapsed="false">
      <c r="A517" s="7" t="n">
        <v>39.333417</v>
      </c>
      <c r="B517" s="7" t="n">
        <v>100.133417</v>
      </c>
      <c r="D517" s="7" t="n">
        <v>4356134.17517</v>
      </c>
      <c r="E517" s="7" t="n">
        <v>597722.660248</v>
      </c>
      <c r="F517" s="9" t="n">
        <v>0.089035</v>
      </c>
      <c r="G517" s="7" t="n">
        <f aca="false">F517*100</f>
        <v>8.9035</v>
      </c>
    </row>
    <row r="518" customFormat="false" ht="13.5" hidden="false" customHeight="false" outlineLevel="0" collapsed="false">
      <c r="A518" s="7" t="n">
        <v>39.33345</v>
      </c>
      <c r="B518" s="7" t="n">
        <v>100.13335</v>
      </c>
      <c r="D518" s="7" t="n">
        <v>4356137.80396</v>
      </c>
      <c r="E518" s="7" t="n">
        <v>597716.865723</v>
      </c>
      <c r="F518" s="9" t="n">
        <v>0.110183</v>
      </c>
      <c r="G518" s="7" t="n">
        <f aca="false">F518*100</f>
        <v>11.0183</v>
      </c>
    </row>
    <row r="519" customFormat="false" ht="13.5" hidden="false" customHeight="false" outlineLevel="0" collapsed="false">
      <c r="A519" s="7" t="n">
        <v>39.333483</v>
      </c>
      <c r="B519" s="7" t="n">
        <v>100.13325</v>
      </c>
      <c r="D519" s="7" t="n">
        <v>4356141.39673</v>
      </c>
      <c r="E519" s="7" t="n">
        <v>597708.197148</v>
      </c>
      <c r="F519" s="9" t="n">
        <v>0.102128</v>
      </c>
      <c r="G519" s="7" t="n">
        <f aca="false">F519*100</f>
        <v>10.2128</v>
      </c>
    </row>
    <row r="520" customFormat="false" ht="13.5" hidden="false" customHeight="false" outlineLevel="0" collapsed="false">
      <c r="A520" s="7" t="n">
        <v>39.333517</v>
      </c>
      <c r="B520" s="7" t="n">
        <v>100.133167</v>
      </c>
      <c r="D520" s="7" t="n">
        <v>4356145.00751</v>
      </c>
      <c r="E520" s="7" t="n">
        <v>597700.965608</v>
      </c>
      <c r="F520" s="9" t="n">
        <v>0.178609</v>
      </c>
      <c r="G520" s="7" t="n">
        <f aca="false">F520*100</f>
        <v>17.8609</v>
      </c>
    </row>
    <row r="521" customFormat="false" ht="13.5" hidden="false" customHeight="false" outlineLevel="0" collapsed="false">
      <c r="A521" s="7" t="n">
        <v>39.33355</v>
      </c>
      <c r="B521" s="7" t="n">
        <v>100.133067</v>
      </c>
      <c r="D521" s="7" t="n">
        <v>4356148.60029</v>
      </c>
      <c r="E521" s="7" t="n">
        <v>597692.297048</v>
      </c>
      <c r="F521" s="9" t="n">
        <v>0.135618</v>
      </c>
      <c r="G521" s="7" t="n">
        <f aca="false">F521*100</f>
        <v>13.5618</v>
      </c>
    </row>
    <row r="522" customFormat="false" ht="13.5" hidden="false" customHeight="false" outlineLevel="0" collapsed="false">
      <c r="A522" s="7" t="n">
        <v>39.333583</v>
      </c>
      <c r="B522" s="7" t="n">
        <v>100.132933</v>
      </c>
      <c r="D522" s="7" t="n">
        <v>4356152.15706</v>
      </c>
      <c r="E522" s="7" t="n">
        <v>597680.754445</v>
      </c>
      <c r="F522" s="9" t="n">
        <v>0.120408</v>
      </c>
      <c r="G522" s="7" t="n">
        <f aca="false">F522*100</f>
        <v>12.0408</v>
      </c>
    </row>
    <row r="523" customFormat="false" ht="13.5" hidden="false" customHeight="false" outlineLevel="0" collapsed="false">
      <c r="A523" s="7" t="n">
        <v>39.333833</v>
      </c>
      <c r="B523" s="7" t="n">
        <v>100.133017</v>
      </c>
      <c r="D523" s="7" t="n">
        <v>4356180.00368</v>
      </c>
      <c r="E523" s="7" t="n">
        <v>597687.591628</v>
      </c>
      <c r="F523" s="9" t="n">
        <v>0.132108</v>
      </c>
      <c r="G523" s="7" t="n">
        <f aca="false">F523*100</f>
        <v>13.2108</v>
      </c>
    </row>
    <row r="524" customFormat="false" ht="13.5" hidden="false" customHeight="false" outlineLevel="0" collapsed="false">
      <c r="A524" s="7" t="n">
        <v>39.3338</v>
      </c>
      <c r="B524" s="7" t="n">
        <v>100.133133</v>
      </c>
      <c r="D524" s="7" t="n">
        <v>4356176.42891</v>
      </c>
      <c r="E524" s="7" t="n">
        <v>597697.697173</v>
      </c>
      <c r="F524" s="9" t="n">
        <v>0.050052</v>
      </c>
      <c r="G524" s="7" t="n">
        <f aca="false">F524*100</f>
        <v>5.0052</v>
      </c>
    </row>
    <row r="525" customFormat="false" ht="13.5" hidden="false" customHeight="false" outlineLevel="0" collapsed="false">
      <c r="A525" s="7" t="n">
        <v>39.3338</v>
      </c>
      <c r="B525" s="7" t="n">
        <v>100.13315</v>
      </c>
      <c r="D525" s="7" t="n">
        <v>4356176.44693</v>
      </c>
      <c r="E525" s="7" t="n">
        <v>597699.134195</v>
      </c>
      <c r="F525" s="9" t="n">
        <v>0.156104</v>
      </c>
      <c r="G525" s="7" t="n">
        <f aca="false">F525*100</f>
        <v>15.6104</v>
      </c>
    </row>
    <row r="526" customFormat="false" ht="13.5" hidden="false" customHeight="false" outlineLevel="0" collapsed="false">
      <c r="A526" s="7" t="n">
        <v>39.333767</v>
      </c>
      <c r="B526" s="7" t="n">
        <v>100.133233</v>
      </c>
      <c r="D526" s="7" t="n">
        <v>4356172.83614</v>
      </c>
      <c r="E526" s="7" t="n">
        <v>597706.365705</v>
      </c>
      <c r="F526" s="9" t="n">
        <v>0.144258</v>
      </c>
      <c r="G526" s="7" t="n">
        <f aca="false">F526*100</f>
        <v>14.4258</v>
      </c>
    </row>
    <row r="527" customFormat="false" ht="13.5" hidden="false" customHeight="false" outlineLevel="0" collapsed="false">
      <c r="A527" s="7" t="n">
        <v>39.333733</v>
      </c>
      <c r="B527" s="7" t="n">
        <v>100.13335</v>
      </c>
      <c r="D527" s="7" t="n">
        <v>4356169.26139</v>
      </c>
      <c r="E527" s="7" t="n">
        <v>597716.471268</v>
      </c>
      <c r="F527" s="9" t="n">
        <v>0.101527</v>
      </c>
      <c r="G527" s="7" t="n">
        <f aca="false">F527*100</f>
        <v>10.1527</v>
      </c>
    </row>
    <row r="528" customFormat="false" ht="13.5" hidden="false" customHeight="false" outlineLevel="0" collapsed="false">
      <c r="A528" s="7" t="n">
        <v>39.3337</v>
      </c>
      <c r="B528" s="7" t="n">
        <v>100.13345</v>
      </c>
      <c r="D528" s="7" t="n">
        <v>4356165.66864</v>
      </c>
      <c r="E528" s="7" t="n">
        <v>597725.139817</v>
      </c>
      <c r="F528" s="9" t="n">
        <v>0.099069</v>
      </c>
      <c r="G528" s="7" t="n">
        <f aca="false">F528*100</f>
        <v>9.9069</v>
      </c>
    </row>
    <row r="529" customFormat="false" ht="13.5" hidden="false" customHeight="false" outlineLevel="0" collapsed="false">
      <c r="A529" s="7" t="n">
        <v>39.33365</v>
      </c>
      <c r="B529" s="7" t="n">
        <v>100.133567</v>
      </c>
      <c r="D529" s="7" t="n">
        <v>4356160.24348</v>
      </c>
      <c r="E529" s="7" t="n">
        <v>597735.268607</v>
      </c>
      <c r="F529" s="9" t="n">
        <v>0.054399</v>
      </c>
      <c r="G529" s="7" t="n">
        <f aca="false">F529*100</f>
        <v>5.4399</v>
      </c>
    </row>
    <row r="530" customFormat="false" ht="13.5" hidden="false" customHeight="false" outlineLevel="0" collapsed="false">
      <c r="A530" s="7" t="n">
        <v>39.333767</v>
      </c>
      <c r="B530" s="7" t="n">
        <v>100.13365</v>
      </c>
      <c r="D530" s="7" t="n">
        <v>4356173.28666</v>
      </c>
      <c r="E530" s="7" t="n">
        <v>597742.291264</v>
      </c>
      <c r="F530" s="9" t="n">
        <v>0.073412</v>
      </c>
      <c r="G530" s="7" t="n">
        <f aca="false">F530*100</f>
        <v>7.3412</v>
      </c>
    </row>
    <row r="531" customFormat="false" ht="13.5" hidden="false" customHeight="false" outlineLevel="0" collapsed="false">
      <c r="A531" s="7" t="n">
        <v>39.333817</v>
      </c>
      <c r="B531" s="7" t="n">
        <v>100.133533</v>
      </c>
      <c r="D531" s="7" t="n">
        <v>4356178.71181</v>
      </c>
      <c r="E531" s="7" t="n">
        <v>597732.162486</v>
      </c>
      <c r="F531" s="9" t="n">
        <v>0.149276</v>
      </c>
      <c r="G531" s="7" t="n">
        <f aca="false">F531*100</f>
        <v>14.9276</v>
      </c>
    </row>
    <row r="532" customFormat="false" ht="13.5" hidden="false" customHeight="false" outlineLevel="0" collapsed="false">
      <c r="A532" s="7" t="n">
        <v>39.33385</v>
      </c>
      <c r="B532" s="7" t="n">
        <v>100.133433</v>
      </c>
      <c r="D532" s="7" t="n">
        <v>4356182.30455</v>
      </c>
      <c r="E532" s="7" t="n">
        <v>597723.493948</v>
      </c>
      <c r="F532" s="9" t="n">
        <v>0.163723</v>
      </c>
      <c r="G532" s="7" t="n">
        <f aca="false">F532*100</f>
        <v>16.3723</v>
      </c>
    </row>
    <row r="533" customFormat="false" ht="13.5" hidden="false" customHeight="false" outlineLevel="0" collapsed="false">
      <c r="A533" s="7" t="n">
        <v>39.333883</v>
      </c>
      <c r="B533" s="7" t="n">
        <v>100.13335</v>
      </c>
      <c r="D533" s="7" t="n">
        <v>4356185.91533</v>
      </c>
      <c r="E533" s="7" t="n">
        <v>597716.262438</v>
      </c>
      <c r="F533" s="9" t="n">
        <v>0.17292</v>
      </c>
      <c r="G533" s="7" t="n">
        <f aca="false">F533*100</f>
        <v>17.292</v>
      </c>
    </row>
    <row r="534" customFormat="false" ht="13.5" hidden="false" customHeight="false" outlineLevel="0" collapsed="false">
      <c r="A534" s="7" t="n">
        <v>39.333917</v>
      </c>
      <c r="B534" s="7" t="n">
        <v>100.133267</v>
      </c>
      <c r="D534" s="7" t="n">
        <v>4356189.52611</v>
      </c>
      <c r="E534" s="7" t="n">
        <v>597709.030935</v>
      </c>
      <c r="F534" s="9" t="n">
        <v>0.172174</v>
      </c>
      <c r="G534" s="7" t="n">
        <f aca="false">F534*100</f>
        <v>17.2174</v>
      </c>
    </row>
    <row r="535" customFormat="false" ht="13.5" hidden="false" customHeight="false" outlineLevel="0" collapsed="false">
      <c r="A535" s="7" t="n">
        <v>39.33395</v>
      </c>
      <c r="B535" s="7" t="n">
        <v>100.133183</v>
      </c>
      <c r="D535" s="7" t="n">
        <v>4356193.1369</v>
      </c>
      <c r="E535" s="7" t="n">
        <v>597701.799438</v>
      </c>
      <c r="F535" s="9" t="n">
        <v>0.153845</v>
      </c>
      <c r="G535" s="7" t="n">
        <f aca="false">F535*100</f>
        <v>15.3845</v>
      </c>
    </row>
    <row r="536" customFormat="false" ht="13.5" hidden="false" customHeight="false" outlineLevel="0" collapsed="false">
      <c r="A536" s="7" t="n">
        <v>39.333983</v>
      </c>
      <c r="B536" s="7" t="n">
        <v>100.133133</v>
      </c>
      <c r="D536" s="7" t="n">
        <v>4356196.78372</v>
      </c>
      <c r="E536" s="7" t="n">
        <v>597697.441984</v>
      </c>
      <c r="F536" s="9" t="n">
        <v>0.11198</v>
      </c>
      <c r="G536" s="7" t="n">
        <f aca="false">F536*100</f>
        <v>11.198</v>
      </c>
    </row>
    <row r="537" customFormat="false" ht="13.5" hidden="false" customHeight="false" outlineLevel="0" collapsed="false">
      <c r="A537" s="7" t="n">
        <v>39.334083</v>
      </c>
      <c r="B537" s="7" t="n">
        <v>100.13315</v>
      </c>
      <c r="D537" s="7" t="n">
        <v>4356207.90436</v>
      </c>
      <c r="E537" s="7" t="n">
        <v>597698.739806</v>
      </c>
      <c r="F537" s="9" t="n">
        <v>0.126235</v>
      </c>
      <c r="G537" s="7" t="n">
        <f aca="false">F537*100</f>
        <v>12.6235</v>
      </c>
    </row>
    <row r="538" customFormat="false" ht="13.5" hidden="false" customHeight="false" outlineLevel="0" collapsed="false">
      <c r="A538" s="7" t="n">
        <v>39.334033</v>
      </c>
      <c r="B538" s="7" t="n">
        <v>100.133267</v>
      </c>
      <c r="D538" s="7" t="n">
        <v>4356202.47917</v>
      </c>
      <c r="E538" s="7" t="n">
        <v>597708.868523</v>
      </c>
      <c r="F538" s="9" t="n">
        <v>0.147644</v>
      </c>
      <c r="G538" s="7" t="n">
        <f aca="false">F538*100</f>
        <v>14.7644</v>
      </c>
    </row>
    <row r="539" customFormat="false" ht="13.5" hidden="false" customHeight="false" outlineLevel="0" collapsed="false">
      <c r="A539" s="7" t="n">
        <v>39.334</v>
      </c>
      <c r="B539" s="7" t="n">
        <v>100.133367</v>
      </c>
      <c r="D539" s="7" t="n">
        <v>4356198.88641</v>
      </c>
      <c r="E539" s="7" t="n">
        <v>597717.537032</v>
      </c>
      <c r="F539" s="9" t="n">
        <v>0.151113</v>
      </c>
      <c r="G539" s="7" t="n">
        <f aca="false">F539*100</f>
        <v>15.1113</v>
      </c>
    </row>
    <row r="540" customFormat="false" ht="13.5" hidden="false" customHeight="false" outlineLevel="0" collapsed="false">
      <c r="A540" s="7" t="n">
        <v>39.333967</v>
      </c>
      <c r="B540" s="7" t="n">
        <v>100.13345</v>
      </c>
      <c r="D540" s="7" t="n">
        <v>4356195.27563</v>
      </c>
      <c r="E540" s="7" t="n">
        <v>597724.768531</v>
      </c>
      <c r="F540" s="9" t="n">
        <v>0.118975</v>
      </c>
      <c r="G540" s="7" t="n">
        <f aca="false">F540*100</f>
        <v>11.8975</v>
      </c>
    </row>
    <row r="541" customFormat="false" ht="13.5" hidden="false" customHeight="false" outlineLevel="0" collapsed="false">
      <c r="A541" s="7" t="n">
        <v>39.333933</v>
      </c>
      <c r="B541" s="7" t="n">
        <v>100.133567</v>
      </c>
      <c r="D541" s="7" t="n">
        <v>4356191.70091</v>
      </c>
      <c r="E541" s="7" t="n">
        <v>597734.874074</v>
      </c>
      <c r="F541" s="9" t="n">
        <v>0.071588</v>
      </c>
      <c r="G541" s="7" t="n">
        <f aca="false">F541*100</f>
        <v>7.1588</v>
      </c>
    </row>
    <row r="542" customFormat="false" ht="13.5" hidden="false" customHeight="false" outlineLevel="0" collapsed="false">
      <c r="A542" s="7" t="n">
        <v>39.33395</v>
      </c>
      <c r="B542" s="7" t="n">
        <v>100.13375</v>
      </c>
      <c r="D542" s="7" t="n">
        <v>4356193.74962</v>
      </c>
      <c r="E542" s="7" t="n">
        <v>597750.658072</v>
      </c>
      <c r="F542" s="9" t="n">
        <v>0.089319</v>
      </c>
      <c r="G542" s="7" t="n">
        <f aca="false">F542*100</f>
        <v>8.9319</v>
      </c>
    </row>
    <row r="543" customFormat="false" ht="13.5" hidden="false" customHeight="false" outlineLevel="0" collapsed="false">
      <c r="A543" s="7" t="n">
        <v>39.333983</v>
      </c>
      <c r="B543" s="7" t="n">
        <v>100.1337</v>
      </c>
      <c r="D543" s="7" t="n">
        <v>4356197.39642</v>
      </c>
      <c r="E543" s="7" t="n">
        <v>597746.300595</v>
      </c>
      <c r="F543" s="9" t="n">
        <v>0.128882</v>
      </c>
      <c r="G543" s="7" t="n">
        <f aca="false">F543*100</f>
        <v>12.8882</v>
      </c>
    </row>
    <row r="544" customFormat="false" ht="13.5" hidden="false" customHeight="false" outlineLevel="0" collapsed="false">
      <c r="A544" s="7" t="n">
        <v>39.334</v>
      </c>
      <c r="B544" s="7" t="n">
        <v>100.133633</v>
      </c>
      <c r="D544" s="7" t="n">
        <v>4356199.17476</v>
      </c>
      <c r="E544" s="7" t="n">
        <v>597740.529313</v>
      </c>
      <c r="F544" s="9" t="n">
        <v>0.100485</v>
      </c>
      <c r="G544" s="7" t="n">
        <f aca="false">F544*100</f>
        <v>10.0485</v>
      </c>
    </row>
    <row r="545" customFormat="false" ht="13.5" hidden="false" customHeight="false" outlineLevel="0" collapsed="false">
      <c r="A545" s="7" t="n">
        <v>39.334033</v>
      </c>
      <c r="B545" s="7" t="n">
        <v>100.13355</v>
      </c>
      <c r="D545" s="7" t="n">
        <v>4356202.78551</v>
      </c>
      <c r="E545" s="7" t="n">
        <v>597733.29781</v>
      </c>
      <c r="F545" s="9" t="n">
        <v>0.135574</v>
      </c>
      <c r="G545" s="7" t="n">
        <f aca="false">F545*100</f>
        <v>13.5574</v>
      </c>
    </row>
    <row r="546" customFormat="false" ht="13.5" hidden="false" customHeight="false" outlineLevel="0" collapsed="false">
      <c r="A546" s="7" t="n">
        <v>39.334067</v>
      </c>
      <c r="B546" s="7" t="n">
        <v>100.13345</v>
      </c>
      <c r="D546" s="7" t="n">
        <v>4356206.37826</v>
      </c>
      <c r="E546" s="7" t="n">
        <v>597724.629298</v>
      </c>
      <c r="F546" s="9" t="n">
        <v>0.107671</v>
      </c>
      <c r="G546" s="7" t="n">
        <f aca="false">F546*100</f>
        <v>10.7671</v>
      </c>
    </row>
    <row r="547" customFormat="false" ht="13.5" hidden="false" customHeight="false" outlineLevel="0" collapsed="false">
      <c r="A547" s="7" t="n">
        <v>39.3341</v>
      </c>
      <c r="B547" s="7" t="n">
        <v>100.133367</v>
      </c>
      <c r="D547" s="7" t="n">
        <v>4356209.98903</v>
      </c>
      <c r="E547" s="7" t="n">
        <v>597717.397809</v>
      </c>
      <c r="F547" s="9" t="n">
        <v>0.114992</v>
      </c>
      <c r="G547" s="7" t="n">
        <f aca="false">F547*100</f>
        <v>11.4992</v>
      </c>
    </row>
    <row r="548" customFormat="false" ht="13.5" hidden="false" customHeight="false" outlineLevel="0" collapsed="false">
      <c r="A548" s="7" t="n">
        <v>39.334133</v>
      </c>
      <c r="B548" s="7" t="n">
        <v>100.133283</v>
      </c>
      <c r="D548" s="7" t="n">
        <v>4356213.59981</v>
      </c>
      <c r="E548" s="7" t="n">
        <v>597710.166327</v>
      </c>
      <c r="F548" s="9" t="n">
        <v>0.096624</v>
      </c>
      <c r="G548" s="7" t="n">
        <f aca="false">F548*100</f>
        <v>9.6624</v>
      </c>
    </row>
    <row r="549" customFormat="false" ht="13.5" hidden="false" customHeight="false" outlineLevel="0" collapsed="false">
      <c r="A549" s="7" t="n">
        <v>39.334167</v>
      </c>
      <c r="B549" s="7" t="n">
        <v>100.1332</v>
      </c>
      <c r="D549" s="7" t="n">
        <v>4356217.2106</v>
      </c>
      <c r="E549" s="7" t="n">
        <v>597702.934852</v>
      </c>
      <c r="F549" s="9" t="n">
        <v>0.090004</v>
      </c>
      <c r="G549" s="7" t="n">
        <f aca="false">F549*100</f>
        <v>9.0004</v>
      </c>
    </row>
    <row r="550" customFormat="false" ht="13.5" hidden="false" customHeight="false" outlineLevel="0" collapsed="false">
      <c r="A550" s="7" t="n">
        <v>39.334267</v>
      </c>
      <c r="B550" s="7" t="n">
        <v>100.133233</v>
      </c>
      <c r="D550" s="7" t="n">
        <v>4356228.34925</v>
      </c>
      <c r="E550" s="7" t="n">
        <v>597705.669673</v>
      </c>
      <c r="F550" s="9" t="n">
        <v>0.151829</v>
      </c>
      <c r="G550" s="7" t="n">
        <f aca="false">F550*100</f>
        <v>15.1829</v>
      </c>
    </row>
    <row r="551" customFormat="false" ht="13.5" hidden="false" customHeight="false" outlineLevel="0" collapsed="false">
      <c r="A551" s="7" t="n">
        <v>39.33425</v>
      </c>
      <c r="B551" s="7" t="n">
        <v>100.1333</v>
      </c>
      <c r="D551" s="7" t="n">
        <v>4356226.57089</v>
      </c>
      <c r="E551" s="7" t="n">
        <v>597711.440924</v>
      </c>
      <c r="F551" s="9" t="n">
        <v>0.13379</v>
      </c>
      <c r="G551" s="7" t="n">
        <f aca="false">F551*100</f>
        <v>13.379</v>
      </c>
    </row>
    <row r="552" customFormat="false" ht="13.5" hidden="false" customHeight="false" outlineLevel="0" collapsed="false">
      <c r="A552" s="7" t="n">
        <v>39.334233</v>
      </c>
      <c r="B552" s="7" t="n">
        <v>100.133367</v>
      </c>
      <c r="D552" s="7" t="n">
        <v>4356224.79253</v>
      </c>
      <c r="E552" s="7" t="n">
        <v>597717.212178</v>
      </c>
      <c r="F552" s="9" t="n">
        <v>0.12996</v>
      </c>
      <c r="G552" s="7" t="n">
        <f aca="false">F552*100</f>
        <v>12.996</v>
      </c>
    </row>
    <row r="553" customFormat="false" ht="13.5" hidden="false" customHeight="false" outlineLevel="0" collapsed="false">
      <c r="A553" s="7" t="n">
        <v>39.334183</v>
      </c>
      <c r="B553" s="7" t="n">
        <v>100.133467</v>
      </c>
      <c r="D553" s="7" t="n">
        <v>4356219.34934</v>
      </c>
      <c r="E553" s="7" t="n">
        <v>597725.903873</v>
      </c>
      <c r="F553" s="9" t="n">
        <v>0.075811</v>
      </c>
      <c r="G553" s="7" t="n">
        <f aca="false">F553*100</f>
        <v>7.5811</v>
      </c>
    </row>
    <row r="554" customFormat="false" ht="13.5" hidden="false" customHeight="false" outlineLevel="0" collapsed="false">
      <c r="A554" s="7" t="n">
        <v>39.33415</v>
      </c>
      <c r="B554" s="7" t="n">
        <v>100.133583</v>
      </c>
      <c r="D554" s="7" t="n">
        <v>4356215.77462</v>
      </c>
      <c r="E554" s="7" t="n">
        <v>597736.009386</v>
      </c>
      <c r="F554" s="9" t="n">
        <v>0.135227</v>
      </c>
      <c r="G554" s="7" t="n">
        <f aca="false">F554*100</f>
        <v>13.5227</v>
      </c>
    </row>
    <row r="555" customFormat="false" ht="13.5" hidden="false" customHeight="false" outlineLevel="0" collapsed="false">
      <c r="A555" s="7" t="n">
        <v>39.334117</v>
      </c>
      <c r="B555" s="7" t="n">
        <v>100.133667</v>
      </c>
      <c r="D555" s="7" t="n">
        <v>4356212.16387</v>
      </c>
      <c r="E555" s="7" t="n">
        <v>597743.240879</v>
      </c>
      <c r="F555" s="9" t="n">
        <v>0.155143</v>
      </c>
      <c r="G555" s="7" t="n">
        <f aca="false">F555*100</f>
        <v>15.5143</v>
      </c>
    </row>
    <row r="556" customFormat="false" ht="13.5" hidden="false" customHeight="false" outlineLevel="0" collapsed="false">
      <c r="A556" s="7" t="n">
        <v>39.334083</v>
      </c>
      <c r="B556" s="7" t="n">
        <v>100.1338</v>
      </c>
      <c r="D556" s="7" t="n">
        <v>4356208.60719</v>
      </c>
      <c r="E556" s="7" t="n">
        <v>597754.783426</v>
      </c>
      <c r="F556" s="9" t="n">
        <v>0.110251</v>
      </c>
      <c r="G556" s="7" t="n">
        <f aca="false">F556*100</f>
        <v>11.0251</v>
      </c>
    </row>
    <row r="557" customFormat="false" ht="13.5" hidden="false" customHeight="false" outlineLevel="0" collapsed="false">
      <c r="A557" s="7" t="n">
        <v>39.33455</v>
      </c>
      <c r="B557" s="7" t="n">
        <v>100.1342</v>
      </c>
      <c r="D557" s="7" t="n">
        <v>4356260.85216</v>
      </c>
      <c r="E557" s="7" t="n">
        <v>597788.621621</v>
      </c>
      <c r="F557" s="9" t="n">
        <v>0.107099</v>
      </c>
      <c r="G557" s="7" t="n">
        <f aca="false">F557*100</f>
        <v>10.7099</v>
      </c>
    </row>
    <row r="558" customFormat="false" ht="13.5" hidden="false" customHeight="false" outlineLevel="0" collapsed="false">
      <c r="A558" s="7" t="n">
        <v>39.334617</v>
      </c>
      <c r="B558" s="7" t="n">
        <v>100.134133</v>
      </c>
      <c r="D558" s="7" t="n">
        <v>4356268.18178</v>
      </c>
      <c r="E558" s="7" t="n">
        <v>597782.780716</v>
      </c>
      <c r="F558" s="9" t="n">
        <v>0.114472</v>
      </c>
      <c r="G558" s="7" t="n">
        <f aca="false">F558*100</f>
        <v>11.4472</v>
      </c>
    </row>
    <row r="559" customFormat="false" ht="13.5" hidden="false" customHeight="false" outlineLevel="0" collapsed="false">
      <c r="A559" s="7" t="n">
        <v>39.334667</v>
      </c>
      <c r="B559" s="7" t="n">
        <v>100.134033</v>
      </c>
      <c r="D559" s="7" t="n">
        <v>4356273.6249</v>
      </c>
      <c r="E559" s="7" t="n">
        <v>597774.089033</v>
      </c>
      <c r="F559" s="9" t="n">
        <v>0.121971</v>
      </c>
      <c r="G559" s="7" t="n">
        <f aca="false">F559*100</f>
        <v>12.1971</v>
      </c>
    </row>
    <row r="560" customFormat="false" ht="13.5" hidden="false" customHeight="false" outlineLevel="0" collapsed="false">
      <c r="A560" s="7" t="n">
        <v>39.334717</v>
      </c>
      <c r="B560" s="7" t="n">
        <v>100.13395</v>
      </c>
      <c r="D560" s="7" t="n">
        <v>4356279.08607</v>
      </c>
      <c r="E560" s="7" t="n">
        <v>597766.834364</v>
      </c>
      <c r="F560" s="9" t="n">
        <v>0.115714</v>
      </c>
      <c r="G560" s="7" t="n">
        <f aca="false">F560*100</f>
        <v>11.5714</v>
      </c>
    </row>
    <row r="561" customFormat="false" ht="13.5" hidden="false" customHeight="false" outlineLevel="0" collapsed="false">
      <c r="A561" s="7" t="n">
        <v>39.334767</v>
      </c>
      <c r="B561" s="7" t="n">
        <v>100.133833</v>
      </c>
      <c r="D561" s="7" t="n">
        <v>4356284.51118</v>
      </c>
      <c r="E561" s="7" t="n">
        <v>597756.705703</v>
      </c>
      <c r="F561" s="9" t="n">
        <v>0.120117</v>
      </c>
      <c r="G561" s="7" t="n">
        <f aca="false">F561*100</f>
        <v>12.0117</v>
      </c>
    </row>
    <row r="562" customFormat="false" ht="13.5" hidden="false" customHeight="false" outlineLevel="0" collapsed="false">
      <c r="A562" s="7" t="n">
        <v>39.3349</v>
      </c>
      <c r="B562" s="7" t="n">
        <v>100.133867</v>
      </c>
      <c r="D562" s="7" t="n">
        <v>4356299.35074</v>
      </c>
      <c r="E562" s="7" t="n">
        <v>597759.393991</v>
      </c>
      <c r="F562" s="9" t="n">
        <v>0.100346</v>
      </c>
      <c r="G562" s="7" t="n">
        <f aca="false">F562*100</f>
        <v>10.0346</v>
      </c>
    </row>
    <row r="563" customFormat="false" ht="13.5" hidden="false" customHeight="false" outlineLevel="0" collapsed="false">
      <c r="A563" s="7" t="n">
        <v>39.334867</v>
      </c>
      <c r="B563" s="7" t="n">
        <v>100.1339</v>
      </c>
      <c r="D563" s="7" t="n">
        <v>4356295.68592</v>
      </c>
      <c r="E563" s="7" t="n">
        <v>597762.31442</v>
      </c>
      <c r="F563" s="9" t="n">
        <v>0.122461</v>
      </c>
      <c r="G563" s="7" t="n">
        <f aca="false">F563*100</f>
        <v>12.2461</v>
      </c>
    </row>
    <row r="564" customFormat="false" ht="13.5" hidden="false" customHeight="false" outlineLevel="0" collapsed="false">
      <c r="A564" s="7" t="n">
        <v>39.334817</v>
      </c>
      <c r="B564" s="7" t="n">
        <v>100.134</v>
      </c>
      <c r="D564" s="7" t="n">
        <v>4356290.24278</v>
      </c>
      <c r="E564" s="7" t="n">
        <v>597771.006071</v>
      </c>
      <c r="F564" s="9" t="n">
        <v>0.154976</v>
      </c>
      <c r="G564" s="7" t="n">
        <f aca="false">F564*100</f>
        <v>15.4976</v>
      </c>
    </row>
    <row r="565" customFormat="false" ht="13.5" hidden="false" customHeight="false" outlineLevel="0" collapsed="false">
      <c r="A565" s="7" t="n">
        <v>39.334767</v>
      </c>
      <c r="B565" s="7" t="n">
        <v>100.134067</v>
      </c>
      <c r="D565" s="7" t="n">
        <v>4356284.76359</v>
      </c>
      <c r="E565" s="7" t="n">
        <v>597776.82373</v>
      </c>
      <c r="F565" s="9" t="n">
        <v>0.131123</v>
      </c>
      <c r="G565" s="7" t="n">
        <f aca="false">F565*100</f>
        <v>13.1123</v>
      </c>
    </row>
    <row r="566" customFormat="false" ht="13.5" hidden="false" customHeight="false" outlineLevel="0" collapsed="false">
      <c r="A566" s="7" t="n">
        <v>39.334717</v>
      </c>
      <c r="B566" s="7" t="n">
        <v>100.134167</v>
      </c>
      <c r="D566" s="7" t="n">
        <v>4356279.32047</v>
      </c>
      <c r="E566" s="7" t="n">
        <v>597785.515403</v>
      </c>
      <c r="F566" s="9" t="n">
        <v>0.198569</v>
      </c>
      <c r="G566" s="7" t="n">
        <f aca="false">F566*100</f>
        <v>19.8569</v>
      </c>
    </row>
    <row r="567" customFormat="false" ht="13.5" hidden="false" customHeight="false" outlineLevel="0" collapsed="false">
      <c r="A567" s="7" t="n">
        <v>39.334683</v>
      </c>
      <c r="B567" s="7" t="n">
        <v>100.134183</v>
      </c>
      <c r="D567" s="7" t="n">
        <v>4356275.63762</v>
      </c>
      <c r="E567" s="7" t="n">
        <v>597786.998848</v>
      </c>
      <c r="F567" s="9" t="n">
        <v>0.150353</v>
      </c>
      <c r="G567" s="7" t="n">
        <f aca="false">F567*100</f>
        <v>15.0353</v>
      </c>
    </row>
    <row r="568" customFormat="false" ht="13.5" hidden="false" customHeight="false" outlineLevel="0" collapsed="false">
      <c r="A568" s="7" t="n">
        <v>39.334767</v>
      </c>
      <c r="B568" s="7" t="n">
        <v>100.13435</v>
      </c>
      <c r="D568" s="7" t="n">
        <v>4356285.07015</v>
      </c>
      <c r="E568" s="7" t="n">
        <v>597801.252764</v>
      </c>
      <c r="F568" s="9" t="n">
        <v>0.109499</v>
      </c>
      <c r="G568" s="7" t="n">
        <f aca="false">F568*100</f>
        <v>10.9499</v>
      </c>
    </row>
    <row r="569" customFormat="false" ht="13.5" hidden="false" customHeight="false" outlineLevel="0" collapsed="false">
      <c r="A569" s="7" t="n">
        <v>39.3348</v>
      </c>
      <c r="B569" s="7" t="n">
        <v>100.134317</v>
      </c>
      <c r="D569" s="7" t="n">
        <v>4356288.73496</v>
      </c>
      <c r="E569" s="7" t="n">
        <v>597798.332312</v>
      </c>
      <c r="F569" s="9" t="n">
        <v>0.124529</v>
      </c>
      <c r="G569" s="7" t="n">
        <f aca="false">F569*100</f>
        <v>12.4529</v>
      </c>
    </row>
    <row r="570" customFormat="false" ht="13.5" hidden="false" customHeight="false" outlineLevel="0" collapsed="false">
      <c r="A570" s="7" t="n">
        <v>39.33485</v>
      </c>
      <c r="B570" s="7" t="n">
        <v>100.13425</v>
      </c>
      <c r="D570" s="7" t="n">
        <v>4356294.21413</v>
      </c>
      <c r="E570" s="7" t="n">
        <v>597792.51464</v>
      </c>
      <c r="F570" s="9" t="n">
        <v>0.090853</v>
      </c>
      <c r="G570" s="7" t="n">
        <f aca="false">F570*100</f>
        <v>9.0853</v>
      </c>
    </row>
    <row r="571" customFormat="false" ht="13.5" hidden="false" customHeight="false" outlineLevel="0" collapsed="false">
      <c r="A571" s="7" t="n">
        <v>39.3349</v>
      </c>
      <c r="B571" s="7" t="n">
        <v>100.13415</v>
      </c>
      <c r="D571" s="7" t="n">
        <v>4356299.65725</v>
      </c>
      <c r="E571" s="7" t="n">
        <v>597783.822978</v>
      </c>
      <c r="F571" s="9" t="n">
        <v>0.152187</v>
      </c>
      <c r="G571" s="7" t="n">
        <f aca="false">F571*100</f>
        <v>15.2187</v>
      </c>
    </row>
    <row r="572" customFormat="false" ht="13.5" hidden="false" customHeight="false" outlineLevel="0" collapsed="false">
      <c r="A572" s="7" t="n">
        <v>39.33495</v>
      </c>
      <c r="B572" s="7" t="n">
        <v>100.13405</v>
      </c>
      <c r="D572" s="7" t="n">
        <v>4356305.10037</v>
      </c>
      <c r="E572" s="7" t="n">
        <v>597775.131328</v>
      </c>
      <c r="F572" s="9" t="n">
        <v>0.115895</v>
      </c>
      <c r="G572" s="7" t="n">
        <f aca="false">F572*100</f>
        <v>11.5895</v>
      </c>
    </row>
    <row r="573" customFormat="false" ht="13.5" hidden="false" customHeight="false" outlineLevel="0" collapsed="false">
      <c r="A573" s="7" t="n">
        <v>39.335</v>
      </c>
      <c r="B573" s="7" t="n">
        <v>100.13395</v>
      </c>
      <c r="D573" s="7" t="n">
        <v>4356310.5435</v>
      </c>
      <c r="E573" s="7" t="n">
        <v>597766.43969</v>
      </c>
      <c r="F573" s="9" t="n">
        <v>0.11098</v>
      </c>
      <c r="G573" s="7" t="n">
        <f aca="false">F573*100</f>
        <v>11.098</v>
      </c>
    </row>
    <row r="574" customFormat="false" ht="13.5" hidden="false" customHeight="false" outlineLevel="0" collapsed="false">
      <c r="A574" s="7" t="n">
        <v>39.33505</v>
      </c>
      <c r="B574" s="7" t="n">
        <v>100.134</v>
      </c>
      <c r="D574" s="7" t="n">
        <v>4356316.14891</v>
      </c>
      <c r="E574" s="7" t="n">
        <v>597770.68103</v>
      </c>
      <c r="F574" s="9" t="n">
        <v>0.117853</v>
      </c>
      <c r="G574" s="7" t="n">
        <f aca="false">F574*100</f>
        <v>11.7853</v>
      </c>
    </row>
    <row r="575" customFormat="false" ht="13.5" hidden="false" customHeight="false" outlineLevel="0" collapsed="false">
      <c r="A575" s="7" t="n">
        <v>39.335</v>
      </c>
      <c r="B575" s="7" t="n">
        <v>100.13405</v>
      </c>
      <c r="D575" s="7" t="n">
        <v>4356310.65168</v>
      </c>
      <c r="E575" s="7" t="n">
        <v>597775.061673</v>
      </c>
      <c r="F575" s="9" t="n">
        <v>0.121792</v>
      </c>
      <c r="G575" s="7" t="n">
        <f aca="false">F575*100</f>
        <v>12.1792</v>
      </c>
    </row>
    <row r="576" customFormat="false" ht="13.5" hidden="false" customHeight="false" outlineLevel="0" collapsed="false">
      <c r="A576" s="7" t="n">
        <v>39.33495</v>
      </c>
      <c r="B576" s="7" t="n">
        <v>100.1341</v>
      </c>
      <c r="D576" s="7" t="n">
        <v>4356305.15446</v>
      </c>
      <c r="E576" s="7" t="n">
        <v>597779.442322</v>
      </c>
      <c r="F576" s="9" t="n">
        <v>0.108609</v>
      </c>
      <c r="G576" s="7" t="n">
        <f aca="false">F576*100</f>
        <v>10.8609</v>
      </c>
    </row>
    <row r="577" customFormat="false" ht="13.5" hidden="false" customHeight="false" outlineLevel="0" collapsed="false">
      <c r="A577" s="7" t="n">
        <v>39.3349</v>
      </c>
      <c r="B577" s="7" t="n">
        <v>100.134167</v>
      </c>
      <c r="D577" s="7" t="n">
        <v>4356299.67528</v>
      </c>
      <c r="E577" s="7" t="n">
        <v>597785.259977</v>
      </c>
      <c r="F577" s="9" t="n">
        <v>0.091631</v>
      </c>
      <c r="G577" s="7" t="n">
        <f aca="false">F577*100</f>
        <v>9.1631</v>
      </c>
    </row>
    <row r="578" customFormat="false" ht="13.5" hidden="false" customHeight="false" outlineLevel="0" collapsed="false">
      <c r="A578" s="7" t="n">
        <v>39.334833</v>
      </c>
      <c r="B578" s="7" t="n">
        <v>100.134333</v>
      </c>
      <c r="D578" s="7" t="n">
        <v>4356292.45387</v>
      </c>
      <c r="E578" s="7" t="n">
        <v>597799.722866</v>
      </c>
      <c r="F578" s="9" t="n">
        <v>0.110957</v>
      </c>
      <c r="G578" s="7" t="n">
        <f aca="false">F578*100</f>
        <v>11.0957</v>
      </c>
    </row>
    <row r="579" customFormat="false" ht="13.5" hidden="false" customHeight="false" outlineLevel="0" collapsed="false">
      <c r="A579" s="7" t="n">
        <v>39.33495</v>
      </c>
      <c r="B579" s="7" t="n">
        <v>100.13445</v>
      </c>
      <c r="D579" s="7" t="n">
        <v>4356305.53318</v>
      </c>
      <c r="E579" s="7" t="n">
        <v>597809.619285</v>
      </c>
      <c r="F579" s="9" t="n">
        <v>0.099301</v>
      </c>
      <c r="G579" s="7" t="n">
        <f aca="false">F579*100</f>
        <v>9.9301</v>
      </c>
    </row>
    <row r="580" customFormat="false" ht="13.5" hidden="false" customHeight="false" outlineLevel="0" collapsed="false">
      <c r="A580" s="7" t="n">
        <v>39.334967</v>
      </c>
      <c r="B580" s="7" t="n">
        <v>100.13445</v>
      </c>
      <c r="D580" s="7" t="n">
        <v>4356307.38362</v>
      </c>
      <c r="E580" s="7" t="n">
        <v>597809.596059</v>
      </c>
      <c r="F580" s="9" t="n">
        <v>0.136269</v>
      </c>
      <c r="G580" s="7" t="n">
        <f aca="false">F580*100</f>
        <v>13.6269</v>
      </c>
    </row>
    <row r="581" customFormat="false" ht="13.5" hidden="false" customHeight="false" outlineLevel="0" collapsed="false">
      <c r="A581" s="7" t="n">
        <v>39.335</v>
      </c>
      <c r="B581" s="7" t="n">
        <v>100.134367</v>
      </c>
      <c r="D581" s="7" t="n">
        <v>4356310.99431</v>
      </c>
      <c r="E581" s="7" t="n">
        <v>597802.36462</v>
      </c>
      <c r="F581" s="9" t="n">
        <v>0.110137</v>
      </c>
      <c r="G581" s="7" t="n">
        <f aca="false">F581*100</f>
        <v>11.0137</v>
      </c>
    </row>
    <row r="582" customFormat="false" ht="13.5" hidden="false" customHeight="false" outlineLevel="0" collapsed="false">
      <c r="A582" s="7" t="n">
        <v>39.335033</v>
      </c>
      <c r="B582" s="7" t="n">
        <v>100.134317</v>
      </c>
      <c r="D582" s="7" t="n">
        <v>4356314.64108</v>
      </c>
      <c r="E582" s="7" t="n">
        <v>597798.007181</v>
      </c>
      <c r="F582" s="9" t="n">
        <v>0.118122</v>
      </c>
      <c r="G582" s="7" t="n">
        <f aca="false">F582*100</f>
        <v>11.8122</v>
      </c>
    </row>
    <row r="583" customFormat="false" ht="13.5" hidden="false" customHeight="false" outlineLevel="0" collapsed="false">
      <c r="A583" s="7" t="n">
        <v>39.335067</v>
      </c>
      <c r="B583" s="7" t="n">
        <v>100.13425</v>
      </c>
      <c r="D583" s="7" t="n">
        <v>4356318.26982</v>
      </c>
      <c r="E583" s="7" t="n">
        <v>597792.21275</v>
      </c>
      <c r="F583" s="9" t="n">
        <v>0.145837</v>
      </c>
      <c r="G583" s="7" t="n">
        <f aca="false">F583*100</f>
        <v>14.5837</v>
      </c>
    </row>
    <row r="584" customFormat="false" ht="13.5" hidden="false" customHeight="false" outlineLevel="0" collapsed="false">
      <c r="A584" s="7" t="n">
        <v>39.335083</v>
      </c>
      <c r="B584" s="7" t="n">
        <v>100.134183</v>
      </c>
      <c r="D584" s="7" t="n">
        <v>4356320.04813</v>
      </c>
      <c r="E584" s="7" t="n">
        <v>597786.441545</v>
      </c>
      <c r="F584" s="9" t="n">
        <v>0.125903</v>
      </c>
      <c r="G584" s="7" t="n">
        <f aca="false">F584*100</f>
        <v>12.5903</v>
      </c>
    </row>
    <row r="585" customFormat="false" ht="13.5" hidden="false" customHeight="false" outlineLevel="0" collapsed="false">
      <c r="A585" s="7" t="n">
        <v>39.335133</v>
      </c>
      <c r="B585" s="7" t="n">
        <v>100.134117</v>
      </c>
      <c r="D585" s="7" t="n">
        <v>4356325.52731</v>
      </c>
      <c r="E585" s="7" t="n">
        <v>597780.623904</v>
      </c>
      <c r="F585" s="9" t="n">
        <v>0.117313</v>
      </c>
      <c r="G585" s="7" t="n">
        <f aca="false">F585*100</f>
        <v>11.7313</v>
      </c>
    </row>
    <row r="586" customFormat="false" ht="13.5" hidden="false" customHeight="false" outlineLevel="0" collapsed="false">
      <c r="A586" s="7" t="n">
        <v>39.33525</v>
      </c>
      <c r="B586" s="7" t="n">
        <v>100.134083</v>
      </c>
      <c r="D586" s="7" t="n">
        <v>4356338.44431</v>
      </c>
      <c r="E586" s="7" t="n">
        <v>597777.587382</v>
      </c>
      <c r="F586" s="9" t="n">
        <v>0.095689</v>
      </c>
      <c r="G586" s="7" t="n">
        <f aca="false">F586*100</f>
        <v>9.5689</v>
      </c>
    </row>
    <row r="587" customFormat="false" ht="13.5" hidden="false" customHeight="false" outlineLevel="0" collapsed="false">
      <c r="A587" s="7" t="n">
        <v>39.335183</v>
      </c>
      <c r="B587" s="7" t="n">
        <v>100.13415</v>
      </c>
      <c r="D587" s="7" t="n">
        <v>4356331.11469</v>
      </c>
      <c r="E587" s="7" t="n">
        <v>597783.428232</v>
      </c>
      <c r="F587" s="9" t="n">
        <v>0.121837</v>
      </c>
      <c r="G587" s="7" t="n">
        <f aca="false">F587*100</f>
        <v>12.1837</v>
      </c>
    </row>
    <row r="588" customFormat="false" ht="13.5" hidden="false" customHeight="false" outlineLevel="0" collapsed="false">
      <c r="A588" s="7" t="n">
        <v>39.335167</v>
      </c>
      <c r="B588" s="7" t="n">
        <v>100.134233</v>
      </c>
      <c r="D588" s="7" t="n">
        <v>4356329.35441</v>
      </c>
      <c r="E588" s="7" t="n">
        <v>597790.636421</v>
      </c>
      <c r="F588" s="9" t="n">
        <v>0.128552</v>
      </c>
      <c r="G588" s="7" t="n">
        <f aca="false">F588*100</f>
        <v>12.8552</v>
      </c>
    </row>
    <row r="589" customFormat="false" ht="13.5" hidden="false" customHeight="false" outlineLevel="0" collapsed="false">
      <c r="A589" s="7" t="n">
        <v>39.335133</v>
      </c>
      <c r="B589" s="7" t="n">
        <v>100.134317</v>
      </c>
      <c r="D589" s="7" t="n">
        <v>4356325.74371</v>
      </c>
      <c r="E589" s="7" t="n">
        <v>597797.867838</v>
      </c>
      <c r="F589" s="9" t="n">
        <v>0.127207</v>
      </c>
      <c r="G589" s="7" t="n">
        <f aca="false">F589*100</f>
        <v>12.7207</v>
      </c>
    </row>
    <row r="590" customFormat="false" ht="13.5" hidden="false" customHeight="false" outlineLevel="0" collapsed="false">
      <c r="A590" s="7" t="n">
        <v>39.3351</v>
      </c>
      <c r="B590" s="7" t="n">
        <v>100.134417</v>
      </c>
      <c r="D590" s="7" t="n">
        <v>4356322.15105</v>
      </c>
      <c r="E590" s="7" t="n">
        <v>597806.536257</v>
      </c>
      <c r="F590" s="9" t="n">
        <v>0.138089</v>
      </c>
      <c r="G590" s="7" t="n">
        <f aca="false">F590*100</f>
        <v>13.8089</v>
      </c>
    </row>
    <row r="591" customFormat="false" ht="13.5" hidden="false" customHeight="false" outlineLevel="0" collapsed="false">
      <c r="A591" s="7" t="n">
        <v>39.335067</v>
      </c>
      <c r="B591" s="7" t="n">
        <v>100.1345</v>
      </c>
      <c r="D591" s="7" t="n">
        <v>4356318.54036</v>
      </c>
      <c r="E591" s="7" t="n">
        <v>597813.767687</v>
      </c>
      <c r="F591" s="9" t="n">
        <v>0.10118</v>
      </c>
      <c r="G591" s="7" t="n">
        <f aca="false">F591*100</f>
        <v>10.118</v>
      </c>
    </row>
    <row r="592" customFormat="false" ht="13.5" hidden="false" customHeight="false" outlineLevel="0" collapsed="false">
      <c r="A592" s="7" t="n">
        <v>39.335133</v>
      </c>
      <c r="B592" s="7" t="n">
        <v>100.134567</v>
      </c>
      <c r="D592" s="7" t="n">
        <v>4356326.01426</v>
      </c>
      <c r="E592" s="7" t="n">
        <v>597819.422755</v>
      </c>
      <c r="F592" s="9" t="n">
        <v>0.108677</v>
      </c>
      <c r="G592" s="7" t="n">
        <f aca="false">F592*100</f>
        <v>10.8677</v>
      </c>
    </row>
    <row r="593" customFormat="false" ht="13.5" hidden="false" customHeight="false" outlineLevel="0" collapsed="false">
      <c r="A593" s="7" t="n">
        <v>39.33515</v>
      </c>
      <c r="B593" s="7" t="n">
        <v>100.13455</v>
      </c>
      <c r="D593" s="7" t="n">
        <v>4356327.84666</v>
      </c>
      <c r="E593" s="7" t="n">
        <v>597817.962532</v>
      </c>
      <c r="F593" s="9" t="n">
        <v>0.089957</v>
      </c>
      <c r="G593" s="7" t="n">
        <f aca="false">F593*100</f>
        <v>8.9957</v>
      </c>
    </row>
    <row r="594" customFormat="false" ht="13.5" hidden="false" customHeight="false" outlineLevel="0" collapsed="false">
      <c r="A594" s="7" t="n">
        <v>39.3352</v>
      </c>
      <c r="B594" s="7" t="n">
        <v>100.13445</v>
      </c>
      <c r="D594" s="7" t="n">
        <v>4356333.28975</v>
      </c>
      <c r="E594" s="7" t="n">
        <v>597809.270888</v>
      </c>
      <c r="F594" s="9" t="n">
        <v>0.137288</v>
      </c>
      <c r="G594" s="7" t="n">
        <f aca="false">F594*100</f>
        <v>13.7288</v>
      </c>
    </row>
    <row r="595" customFormat="false" ht="13.5" hidden="false" customHeight="false" outlineLevel="0" collapsed="false">
      <c r="A595" s="7" t="n">
        <v>39.335233</v>
      </c>
      <c r="B595" s="7" t="n">
        <v>100.134367</v>
      </c>
      <c r="D595" s="7" t="n">
        <v>4356336.90044</v>
      </c>
      <c r="E595" s="7" t="n">
        <v>597802.039472</v>
      </c>
      <c r="F595" s="9" t="n">
        <v>0.167224</v>
      </c>
      <c r="G595" s="7" t="n">
        <f aca="false">F595*100</f>
        <v>16.7224</v>
      </c>
    </row>
    <row r="596" customFormat="false" ht="13.5" hidden="false" customHeight="false" outlineLevel="0" collapsed="false">
      <c r="A596" s="7" t="n">
        <v>39.335267</v>
      </c>
      <c r="B596" s="7" t="n">
        <v>100.1343</v>
      </c>
      <c r="D596" s="7" t="n">
        <v>4356340.52918</v>
      </c>
      <c r="E596" s="7" t="n">
        <v>597796.245055</v>
      </c>
      <c r="F596" s="9" t="n">
        <v>0.10501</v>
      </c>
      <c r="G596" s="7" t="n">
        <f aca="false">F596*100</f>
        <v>10.501</v>
      </c>
    </row>
    <row r="597" customFormat="false" ht="13.5" hidden="false" customHeight="false" outlineLevel="0" collapsed="false">
      <c r="A597" s="7" t="n">
        <v>39.335317</v>
      </c>
      <c r="B597" s="7" t="n">
        <v>100.1342</v>
      </c>
      <c r="D597" s="7" t="n">
        <v>4356345.97229</v>
      </c>
      <c r="E597" s="7" t="n">
        <v>597787.55344</v>
      </c>
      <c r="F597" s="9" t="n">
        <v>0.07569</v>
      </c>
      <c r="G597" s="7" t="n">
        <f aca="false">F597*100</f>
        <v>7.569</v>
      </c>
    </row>
    <row r="598" customFormat="false" ht="13.5" hidden="false" customHeight="false" outlineLevel="0" collapsed="false">
      <c r="A598" s="7" t="n">
        <v>39.335417</v>
      </c>
      <c r="B598" s="7" t="n">
        <v>100.134183</v>
      </c>
      <c r="D598" s="7" t="n">
        <v>4356357.05688</v>
      </c>
      <c r="E598" s="7" t="n">
        <v>597785.977123</v>
      </c>
      <c r="F598" s="9" t="n">
        <v>0.095549</v>
      </c>
      <c r="G598" s="7" t="n">
        <f aca="false">F598*100</f>
        <v>9.5549</v>
      </c>
    </row>
    <row r="599" customFormat="false" ht="13.5" hidden="false" customHeight="false" outlineLevel="0" collapsed="false">
      <c r="A599" s="7" t="n">
        <v>39.3354</v>
      </c>
      <c r="B599" s="7" t="n">
        <v>100.134233</v>
      </c>
      <c r="D599" s="7" t="n">
        <v>4356355.26054</v>
      </c>
      <c r="E599" s="7" t="n">
        <v>597790.311311</v>
      </c>
      <c r="F599" s="9" t="n">
        <v>0.103836</v>
      </c>
      <c r="G599" s="7" t="n">
        <f aca="false">F599*100</f>
        <v>10.3836</v>
      </c>
    </row>
    <row r="600" customFormat="false" ht="13.5" hidden="false" customHeight="false" outlineLevel="0" collapsed="false">
      <c r="A600" s="7" t="n">
        <v>39.335383</v>
      </c>
      <c r="B600" s="7" t="n">
        <v>100.134283</v>
      </c>
      <c r="D600" s="7" t="n">
        <v>4356353.46421</v>
      </c>
      <c r="E600" s="7" t="n">
        <v>597794.645501</v>
      </c>
      <c r="F600" s="9" t="n">
        <v>0.136117</v>
      </c>
      <c r="G600" s="7" t="n">
        <f aca="false">F600*100</f>
        <v>13.6117</v>
      </c>
    </row>
    <row r="601" customFormat="false" ht="13.5" hidden="false" customHeight="false" outlineLevel="0" collapsed="false">
      <c r="A601" s="7" t="n">
        <v>39.335367</v>
      </c>
      <c r="B601" s="7" t="n">
        <v>100.13435</v>
      </c>
      <c r="D601" s="7" t="n">
        <v>4356351.68591</v>
      </c>
      <c r="E601" s="7" t="n">
        <v>597800.416683</v>
      </c>
      <c r="F601" s="9" t="n">
        <v>0.154411</v>
      </c>
      <c r="G601" s="7" t="n">
        <f aca="false">F601*100</f>
        <v>15.4411</v>
      </c>
    </row>
    <row r="602" customFormat="false" ht="13.5" hidden="false" customHeight="false" outlineLevel="0" collapsed="false">
      <c r="A602" s="7" t="n">
        <v>39.335317</v>
      </c>
      <c r="B602" s="7" t="n">
        <v>100.134417</v>
      </c>
      <c r="D602" s="7" t="n">
        <v>4356346.20674</v>
      </c>
      <c r="E602" s="7" t="n">
        <v>597806.23432</v>
      </c>
      <c r="F602" s="9" t="n">
        <v>0.139751</v>
      </c>
      <c r="G602" s="7" t="n">
        <f aca="false">F602*100</f>
        <v>13.9751</v>
      </c>
    </row>
    <row r="603" customFormat="false" ht="13.5" hidden="false" customHeight="false" outlineLevel="0" collapsed="false">
      <c r="A603" s="7" t="n">
        <v>39.335267</v>
      </c>
      <c r="B603" s="7" t="n">
        <v>100.1345</v>
      </c>
      <c r="D603" s="7" t="n">
        <v>4356340.74561</v>
      </c>
      <c r="E603" s="7" t="n">
        <v>597813.488957</v>
      </c>
      <c r="F603" s="9" t="n">
        <v>0.125615</v>
      </c>
      <c r="G603" s="7" t="n">
        <f aca="false">F603*100</f>
        <v>12.5615</v>
      </c>
    </row>
    <row r="604" customFormat="false" ht="13.5" hidden="false" customHeight="false" outlineLevel="0" collapsed="false">
      <c r="A604" s="7" t="n">
        <v>39.33525</v>
      </c>
      <c r="B604" s="7" t="n">
        <v>100.13455</v>
      </c>
      <c r="D604" s="7" t="n">
        <v>4356338.94929</v>
      </c>
      <c r="E604" s="7" t="n">
        <v>597817.823161</v>
      </c>
      <c r="F604" s="9" t="n">
        <v>0.128794</v>
      </c>
      <c r="G604" s="7" t="n">
        <f aca="false">F604*100</f>
        <v>12.8794</v>
      </c>
    </row>
    <row r="605" customFormat="false" ht="13.5" hidden="false" customHeight="false" outlineLevel="0" collapsed="false">
      <c r="A605" s="7" t="n">
        <v>39.335383</v>
      </c>
      <c r="B605" s="7" t="n">
        <v>100.134617</v>
      </c>
      <c r="D605" s="7" t="n">
        <v>4356353.82495</v>
      </c>
      <c r="E605" s="7" t="n">
        <v>597823.385289</v>
      </c>
      <c r="F605" s="9" t="n">
        <v>0.091725</v>
      </c>
      <c r="G605" s="7" t="n">
        <f aca="false">F605*100</f>
        <v>9.1725</v>
      </c>
    </row>
    <row r="606" customFormat="false" ht="13.5" hidden="false" customHeight="false" outlineLevel="0" collapsed="false">
      <c r="A606" s="7" t="n">
        <v>39.335417</v>
      </c>
      <c r="B606" s="7" t="n">
        <v>100.13455</v>
      </c>
      <c r="D606" s="7" t="n">
        <v>4356357.45367</v>
      </c>
      <c r="E606" s="7" t="n">
        <v>597817.590874</v>
      </c>
      <c r="F606" s="9" t="n">
        <v>0.074818</v>
      </c>
      <c r="G606" s="7" t="n">
        <f aca="false">F606*100</f>
        <v>7.4818</v>
      </c>
    </row>
    <row r="607" customFormat="false" ht="13.5" hidden="false" customHeight="false" outlineLevel="0" collapsed="false">
      <c r="A607" s="7" t="n">
        <v>39.33545</v>
      </c>
      <c r="B607" s="7" t="n">
        <v>100.134483</v>
      </c>
      <c r="D607" s="7" t="n">
        <v>4356361.08239</v>
      </c>
      <c r="E607" s="7" t="n">
        <v>597811.796464</v>
      </c>
      <c r="F607" s="9" t="n">
        <v>0.093628</v>
      </c>
      <c r="G607" s="7" t="n">
        <f aca="false">F607*100</f>
        <v>9.3628</v>
      </c>
    </row>
    <row r="608" customFormat="false" ht="13.5" hidden="false" customHeight="false" outlineLevel="0" collapsed="false">
      <c r="A608" s="7" t="n">
        <v>39.335483</v>
      </c>
      <c r="B608" s="7" t="n">
        <v>100.134417</v>
      </c>
      <c r="D608" s="7" t="n">
        <v>4356364.71112</v>
      </c>
      <c r="E608" s="7" t="n">
        <v>597806.00206</v>
      </c>
      <c r="F608" s="9" t="n">
        <v>0.155269</v>
      </c>
      <c r="G608" s="7" t="n">
        <f aca="false">F608*100</f>
        <v>15.5269</v>
      </c>
    </row>
    <row r="609" customFormat="false" ht="13.5" hidden="false" customHeight="false" outlineLevel="0" collapsed="false">
      <c r="A609" s="7" t="n">
        <v>39.33555</v>
      </c>
      <c r="B609" s="7" t="n">
        <v>100.134267</v>
      </c>
      <c r="D609" s="7" t="n">
        <v>4356371.95055</v>
      </c>
      <c r="E609" s="7" t="n">
        <v>597792.976282</v>
      </c>
      <c r="F609" s="9" t="n">
        <v>0.184307</v>
      </c>
      <c r="G609" s="7" t="n">
        <f aca="false">F609*100</f>
        <v>18.4307</v>
      </c>
    </row>
    <row r="610" customFormat="false" ht="13.5" hidden="false" customHeight="false" outlineLevel="0" collapsed="false">
      <c r="A610" s="7" t="n">
        <v>39.335667</v>
      </c>
      <c r="B610" s="7" t="n">
        <v>100.134283</v>
      </c>
      <c r="D610" s="7" t="n">
        <v>4356384.92165</v>
      </c>
      <c r="E610" s="7" t="n">
        <v>597794.250705</v>
      </c>
      <c r="F610" s="9" t="n">
        <v>0.077863</v>
      </c>
      <c r="G610" s="7" t="n">
        <f aca="false">F610*100</f>
        <v>7.7863</v>
      </c>
    </row>
    <row r="611" customFormat="false" ht="13.5" hidden="false" customHeight="false" outlineLevel="0" collapsed="false">
      <c r="A611" s="7" t="n">
        <v>39.3356</v>
      </c>
      <c r="B611" s="7" t="n">
        <v>100.134367</v>
      </c>
      <c r="D611" s="7" t="n">
        <v>4356377.61007</v>
      </c>
      <c r="E611" s="7" t="n">
        <v>597801.528523</v>
      </c>
      <c r="F611" s="9" t="n">
        <v>0.079331</v>
      </c>
      <c r="G611" s="7" t="n">
        <f aca="false">F611*100</f>
        <v>7.9331</v>
      </c>
    </row>
    <row r="612" customFormat="false" ht="13.5" hidden="false" customHeight="false" outlineLevel="0" collapsed="false">
      <c r="A612" s="7" t="n">
        <v>39.335583</v>
      </c>
      <c r="B612" s="7" t="n">
        <v>100.13445</v>
      </c>
      <c r="D612" s="7" t="n">
        <v>4356375.84982</v>
      </c>
      <c r="E612" s="7" t="n">
        <v>597808.736674</v>
      </c>
      <c r="F612" s="9" t="n">
        <v>0.104688</v>
      </c>
      <c r="G612" s="7" t="n">
        <f aca="false">F612*100</f>
        <v>10.4688</v>
      </c>
    </row>
    <row r="613" customFormat="false" ht="13.5" hidden="false" customHeight="false" outlineLevel="0" collapsed="false">
      <c r="A613" s="7" t="n">
        <v>39.33555</v>
      </c>
      <c r="B613" s="7" t="n">
        <v>100.134533</v>
      </c>
      <c r="D613" s="7" t="n">
        <v>4356372.23913</v>
      </c>
      <c r="E613" s="7" t="n">
        <v>597815.968058</v>
      </c>
      <c r="F613" s="9" t="n">
        <v>0.078657</v>
      </c>
      <c r="G613" s="7" t="n">
        <f aca="false">F613*100</f>
        <v>7.8657</v>
      </c>
    </row>
    <row r="614" customFormat="false" ht="13.5" hidden="false" customHeight="false" outlineLevel="0" collapsed="false">
      <c r="A614" s="7" t="n">
        <v>39.335517</v>
      </c>
      <c r="B614" s="7" t="n">
        <v>100.13465</v>
      </c>
      <c r="D614" s="7" t="n">
        <v>4356368.66453</v>
      </c>
      <c r="E614" s="7" t="n">
        <v>597826.073421</v>
      </c>
      <c r="F614" s="9" t="n">
        <v>0.07523</v>
      </c>
      <c r="G614" s="7" t="n">
        <f aca="false">F614*100</f>
        <v>7.523</v>
      </c>
    </row>
    <row r="615" customFormat="false" ht="13.5" hidden="false" customHeight="false" outlineLevel="0" collapsed="false">
      <c r="A615" s="7" t="n">
        <v>39.335483</v>
      </c>
      <c r="B615" s="7" t="n">
        <v>100.134717</v>
      </c>
      <c r="D615" s="7" t="n">
        <v>4356365.03582</v>
      </c>
      <c r="E615" s="7" t="n">
        <v>597831.867832</v>
      </c>
      <c r="F615" s="9" t="n">
        <v>0.056749</v>
      </c>
      <c r="G615" s="7" t="n">
        <f aca="false">F615*100</f>
        <v>5.6749</v>
      </c>
    </row>
    <row r="616" customFormat="false" ht="13.5" hidden="false" customHeight="false" outlineLevel="0" collapsed="false">
      <c r="A616" s="7" t="n">
        <v>39.335583</v>
      </c>
      <c r="B616" s="7" t="n">
        <v>100.134717</v>
      </c>
      <c r="D616" s="7" t="n">
        <v>4356376.13844</v>
      </c>
      <c r="E616" s="7" t="n">
        <v>597831.728439</v>
      </c>
      <c r="F616" s="9" t="n">
        <v>0.080316</v>
      </c>
      <c r="G616" s="7" t="n">
        <f aca="false">F616*100</f>
        <v>8.0316</v>
      </c>
    </row>
    <row r="617" customFormat="false" ht="13.5" hidden="false" customHeight="false" outlineLevel="0" collapsed="false">
      <c r="A617" s="7" t="n">
        <v>39.335617</v>
      </c>
      <c r="B617" s="7" t="n">
        <v>100.13465</v>
      </c>
      <c r="D617" s="7" t="n">
        <v>4356379.76716</v>
      </c>
      <c r="E617" s="7" t="n">
        <v>597825.934036</v>
      </c>
      <c r="F617" s="9" t="n">
        <v>0.043896</v>
      </c>
      <c r="G617" s="7" t="n">
        <f aca="false">F617*100</f>
        <v>4.3896</v>
      </c>
    </row>
    <row r="618" customFormat="false" ht="13.5" hidden="false" customHeight="false" outlineLevel="0" collapsed="false">
      <c r="A618" s="7" t="n">
        <v>39.33565</v>
      </c>
      <c r="B618" s="7" t="n">
        <v>100.134583</v>
      </c>
      <c r="D618" s="7" t="n">
        <v>4356383.39587</v>
      </c>
      <c r="E618" s="7" t="n">
        <v>597820.139639</v>
      </c>
      <c r="F618" s="9" t="n">
        <v>0.068512</v>
      </c>
      <c r="G618" s="7" t="n">
        <f aca="false">F618*100</f>
        <v>6.8512</v>
      </c>
    </row>
    <row r="619" customFormat="false" ht="13.5" hidden="false" customHeight="false" outlineLevel="0" collapsed="false">
      <c r="A619" s="7" t="n">
        <v>39.335683</v>
      </c>
      <c r="B619" s="7" t="n">
        <v>100.134517</v>
      </c>
      <c r="D619" s="7" t="n">
        <v>4356387.02459</v>
      </c>
      <c r="E619" s="7" t="n">
        <v>597814.345246</v>
      </c>
      <c r="F619" s="9" t="n">
        <v>0.086214</v>
      </c>
      <c r="G619" s="7" t="n">
        <f aca="false">F619*100</f>
        <v>8.6214</v>
      </c>
    </row>
    <row r="620" customFormat="false" ht="13.5" hidden="false" customHeight="false" outlineLevel="0" collapsed="false">
      <c r="A620" s="7" t="n">
        <v>39.335717</v>
      </c>
      <c r="B620" s="7" t="n">
        <v>100.13445</v>
      </c>
      <c r="D620" s="7" t="n">
        <v>4356390.65332</v>
      </c>
      <c r="E620" s="7" t="n">
        <v>597808.55086</v>
      </c>
      <c r="F620" s="9" t="n">
        <v>0.123618</v>
      </c>
      <c r="G620" s="7" t="n">
        <f aca="false">F620*100</f>
        <v>12.3618</v>
      </c>
    </row>
    <row r="621" customFormat="false" ht="13.5" hidden="false" customHeight="false" outlineLevel="0" collapsed="false">
      <c r="A621" s="7" t="n">
        <v>39.33575</v>
      </c>
      <c r="B621" s="7" t="n">
        <v>100.134383</v>
      </c>
      <c r="D621" s="7" t="n">
        <v>4356394.28205</v>
      </c>
      <c r="E621" s="7" t="n">
        <v>597802.756479</v>
      </c>
      <c r="F621" s="9" t="n">
        <v>0.097277</v>
      </c>
      <c r="G621" s="7" t="n">
        <f aca="false">F621*100</f>
        <v>9.7277</v>
      </c>
    </row>
    <row r="622" customFormat="false" ht="13.5" hidden="false" customHeight="false" outlineLevel="0" collapsed="false">
      <c r="A622" s="7" t="n">
        <v>39.33585</v>
      </c>
      <c r="B622" s="7" t="n">
        <v>100.1344</v>
      </c>
      <c r="D622" s="7" t="n">
        <v>4356405.40271</v>
      </c>
      <c r="E622" s="7" t="n">
        <v>597804.054106</v>
      </c>
      <c r="F622" s="9" t="n">
        <v>0.161892</v>
      </c>
      <c r="G622" s="7" t="n">
        <f aca="false">F622*100</f>
        <v>16.1892</v>
      </c>
    </row>
    <row r="623" customFormat="false" ht="13.5" hidden="false" customHeight="false" outlineLevel="0" collapsed="false">
      <c r="A623" s="7" t="n">
        <v>39.335817</v>
      </c>
      <c r="B623" s="7" t="n">
        <v>100.1345</v>
      </c>
      <c r="D623" s="7" t="n">
        <v>4356401.81006</v>
      </c>
      <c r="E623" s="7" t="n">
        <v>597812.72244</v>
      </c>
      <c r="F623" s="9" t="n">
        <v>0.160384</v>
      </c>
      <c r="G623" s="7" t="n">
        <f aca="false">F623*100</f>
        <v>16.0384</v>
      </c>
    </row>
    <row r="624" customFormat="false" ht="13.5" hidden="false" customHeight="false" outlineLevel="0" collapsed="false">
      <c r="A624" s="7" t="n">
        <v>39.33575</v>
      </c>
      <c r="B624" s="7" t="n">
        <v>100.13455</v>
      </c>
      <c r="D624" s="7" t="n">
        <v>4356394.46242</v>
      </c>
      <c r="E624" s="7" t="n">
        <v>597817.126297</v>
      </c>
      <c r="F624" s="9" t="n">
        <v>0.132807</v>
      </c>
      <c r="G624" s="7" t="n">
        <f aca="false">F624*100</f>
        <v>13.2807</v>
      </c>
    </row>
    <row r="625" customFormat="false" ht="13.5" hidden="false" customHeight="false" outlineLevel="0" collapsed="false">
      <c r="A625" s="7" t="n">
        <v>39.335733</v>
      </c>
      <c r="B625" s="7" t="n">
        <v>100.1346</v>
      </c>
      <c r="D625" s="7" t="n">
        <v>4356392.6661</v>
      </c>
      <c r="E625" s="7" t="n">
        <v>597821.460473</v>
      </c>
      <c r="F625" s="9" t="n">
        <v>0.161438</v>
      </c>
      <c r="G625" s="7" t="n">
        <f aca="false">F625*100</f>
        <v>16.1438</v>
      </c>
    </row>
    <row r="626" customFormat="false" ht="13.5" hidden="false" customHeight="false" outlineLevel="0" collapsed="false">
      <c r="A626" s="7" t="n">
        <v>39.335633</v>
      </c>
      <c r="B626" s="7" t="n">
        <v>100.13485</v>
      </c>
      <c r="D626" s="7" t="n">
        <v>4356381.8341</v>
      </c>
      <c r="E626" s="7" t="n">
        <v>597843.154617</v>
      </c>
      <c r="F626" s="9" t="n">
        <v>0.111753</v>
      </c>
      <c r="G626" s="7" t="n">
        <f aca="false">F626*100</f>
        <v>11.1753</v>
      </c>
    </row>
    <row r="627" customFormat="false" ht="13.5" hidden="false" customHeight="false" outlineLevel="0" collapsed="false">
      <c r="A627" s="7" t="n">
        <v>39.335733</v>
      </c>
      <c r="B627" s="7" t="n">
        <v>100.134933</v>
      </c>
      <c r="D627" s="7" t="n">
        <v>4356393.02695</v>
      </c>
      <c r="E627" s="7" t="n">
        <v>597850.200118</v>
      </c>
      <c r="F627" s="9" t="n">
        <v>0.067287</v>
      </c>
      <c r="G627" s="7" t="n">
        <f aca="false">F627*100</f>
        <v>6.7287</v>
      </c>
    </row>
    <row r="628" customFormat="false" ht="13.5" hidden="false" customHeight="false" outlineLevel="0" collapsed="false">
      <c r="A628" s="7" t="n">
        <v>39.335783</v>
      </c>
      <c r="B628" s="7" t="n">
        <v>100.134883</v>
      </c>
      <c r="D628" s="7" t="n">
        <v>4356398.52413</v>
      </c>
      <c r="E628" s="7" t="n">
        <v>597845.819464</v>
      </c>
      <c r="F628" s="9" t="n">
        <v>0.106824</v>
      </c>
      <c r="G628" s="7" t="n">
        <f aca="false">F628*100</f>
        <v>10.6824</v>
      </c>
    </row>
    <row r="629" customFormat="false" ht="13.5" hidden="false" customHeight="false" outlineLevel="0" collapsed="false">
      <c r="A629" s="7" t="n">
        <v>39.335817</v>
      </c>
      <c r="B629" s="7" t="n">
        <v>100.1348</v>
      </c>
      <c r="D629" s="7" t="n">
        <v>4356402.13479</v>
      </c>
      <c r="E629" s="7" t="n">
        <v>597838.58809</v>
      </c>
      <c r="F629" s="9" t="n">
        <v>0.178907</v>
      </c>
      <c r="G629" s="7" t="n">
        <f aca="false">F629*100</f>
        <v>17.8907</v>
      </c>
    </row>
    <row r="630" customFormat="false" ht="13.5" hidden="false" customHeight="false" outlineLevel="0" collapsed="false">
      <c r="A630" s="7" t="n">
        <v>39.3359</v>
      </c>
      <c r="B630" s="7" t="n">
        <v>100.134617</v>
      </c>
      <c r="D630" s="7" t="n">
        <v>4356411.18852</v>
      </c>
      <c r="E630" s="7" t="n">
        <v>597822.665152</v>
      </c>
      <c r="F630" s="9" t="n">
        <v>0.168242</v>
      </c>
      <c r="G630" s="7" t="n">
        <f aca="false">F630*100</f>
        <v>16.8242</v>
      </c>
    </row>
    <row r="631" customFormat="false" ht="13.5" hidden="false" customHeight="false" outlineLevel="0" collapsed="false">
      <c r="A631" s="7" t="n">
        <v>39.33595</v>
      </c>
      <c r="B631" s="7" t="n">
        <v>100.134517</v>
      </c>
      <c r="D631" s="7" t="n">
        <v>4356416.6316</v>
      </c>
      <c r="E631" s="7" t="n">
        <v>597813.973595</v>
      </c>
      <c r="F631" s="9" t="n">
        <v>0.163271</v>
      </c>
      <c r="G631" s="7" t="n">
        <f aca="false">F631*100</f>
        <v>16.3271</v>
      </c>
    </row>
    <row r="632" customFormat="false" ht="13.5" hidden="false" customHeight="false" outlineLevel="0" collapsed="false">
      <c r="A632" s="7" t="n">
        <v>39.336067</v>
      </c>
      <c r="B632" s="7" t="n">
        <v>100.13455</v>
      </c>
      <c r="D632" s="7" t="n">
        <v>4356429.62074</v>
      </c>
      <c r="E632" s="7" t="n">
        <v>597816.684947</v>
      </c>
      <c r="F632" s="9" t="n">
        <v>0.14845</v>
      </c>
      <c r="G632" s="7" t="n">
        <f aca="false">F632*100</f>
        <v>14.845</v>
      </c>
    </row>
    <row r="633" customFormat="false" ht="13.5" hidden="false" customHeight="false" outlineLevel="0" collapsed="false">
      <c r="A633" s="7" t="n">
        <v>39.336017</v>
      </c>
      <c r="B633" s="7" t="n">
        <v>100.134633</v>
      </c>
      <c r="D633" s="7" t="n">
        <v>4356424.15963</v>
      </c>
      <c r="E633" s="7" t="n">
        <v>597823.939516</v>
      </c>
      <c r="F633" s="9" t="n">
        <v>0.116796</v>
      </c>
      <c r="G633" s="7" t="n">
        <f aca="false">F633*100</f>
        <v>11.6796</v>
      </c>
    </row>
    <row r="634" customFormat="false" ht="13.5" hidden="false" customHeight="false" outlineLevel="0" collapsed="false">
      <c r="A634" s="7" t="n">
        <v>39.335983</v>
      </c>
      <c r="B634" s="7" t="n">
        <v>100.134717</v>
      </c>
      <c r="D634" s="7" t="n">
        <v>4356420.54895</v>
      </c>
      <c r="E634" s="7" t="n">
        <v>597831.170863</v>
      </c>
      <c r="F634" s="9" t="n">
        <v>0.111707</v>
      </c>
      <c r="G634" s="7" t="n">
        <f aca="false">F634*100</f>
        <v>11.1707</v>
      </c>
    </row>
    <row r="635" customFormat="false" ht="13.5" hidden="false" customHeight="false" outlineLevel="0" collapsed="false">
      <c r="A635" s="7" t="n">
        <v>39.33595</v>
      </c>
      <c r="B635" s="7" t="n">
        <v>100.1348</v>
      </c>
      <c r="D635" s="7" t="n">
        <v>4356416.93829</v>
      </c>
      <c r="E635" s="7" t="n">
        <v>597838.402217</v>
      </c>
      <c r="F635" s="9" t="n">
        <v>0.126898</v>
      </c>
      <c r="G635" s="7" t="n">
        <f aca="false">F635*100</f>
        <v>12.6898</v>
      </c>
    </row>
    <row r="636" customFormat="false" ht="13.5" hidden="false" customHeight="false" outlineLevel="0" collapsed="false">
      <c r="A636" s="7" t="n">
        <v>39.335933</v>
      </c>
      <c r="B636" s="7" t="n">
        <v>100.134867</v>
      </c>
      <c r="D636" s="7" t="n">
        <v>4356415.16002</v>
      </c>
      <c r="E636" s="7" t="n">
        <v>597844.173364</v>
      </c>
      <c r="F636" s="9" t="n">
        <v>0.102844</v>
      </c>
      <c r="G636" s="7" t="n">
        <f aca="false">F636*100</f>
        <v>10.2844</v>
      </c>
    </row>
    <row r="637" customFormat="false" ht="13.5" hidden="false" customHeight="false" outlineLevel="0" collapsed="false">
      <c r="A637" s="7" t="n">
        <v>39.335883</v>
      </c>
      <c r="B637" s="7" t="n">
        <v>100.13495</v>
      </c>
      <c r="D637" s="7" t="n">
        <v>4356409.69893</v>
      </c>
      <c r="E637" s="7" t="n">
        <v>597851.427966</v>
      </c>
      <c r="F637" s="9" t="n">
        <v>0.088302</v>
      </c>
      <c r="G637" s="7" t="n">
        <f aca="false">F637*100</f>
        <v>8.8302</v>
      </c>
    </row>
    <row r="638" customFormat="false" ht="13.5" hidden="false" customHeight="false" outlineLevel="0" collapsed="false">
      <c r="A638" s="7" t="n">
        <v>39.335867</v>
      </c>
      <c r="B638" s="7" t="n">
        <v>100.134983</v>
      </c>
      <c r="D638" s="7" t="n">
        <v>4356407.88458</v>
      </c>
      <c r="E638" s="7" t="n">
        <v>597854.325162</v>
      </c>
      <c r="F638" s="9" t="n">
        <v>0.079283</v>
      </c>
      <c r="G638" s="7" t="n">
        <f aca="false">F638*100</f>
        <v>7.9283</v>
      </c>
    </row>
    <row r="639" customFormat="false" ht="13.5" hidden="false" customHeight="false" outlineLevel="0" collapsed="false">
      <c r="A639" s="7" t="n">
        <v>39.335967</v>
      </c>
      <c r="B639" s="7" t="n">
        <v>100.135067</v>
      </c>
      <c r="D639" s="7" t="n">
        <v>4356419.07744</v>
      </c>
      <c r="E639" s="7" t="n">
        <v>597861.370623</v>
      </c>
      <c r="F639" s="9" t="n">
        <v>0.104458</v>
      </c>
      <c r="G639" s="7" t="n">
        <f aca="false">F639*100</f>
        <v>10.4458</v>
      </c>
    </row>
    <row r="640" customFormat="false" ht="13.5" hidden="false" customHeight="false" outlineLevel="0" collapsed="false">
      <c r="A640" s="7" t="n">
        <v>39.336083</v>
      </c>
      <c r="B640" s="7" t="n">
        <v>100.13485</v>
      </c>
      <c r="D640" s="7" t="n">
        <v>4356431.79592</v>
      </c>
      <c r="E640" s="7" t="n">
        <v>597842.527269</v>
      </c>
      <c r="F640" s="9" t="n">
        <v>0.111389</v>
      </c>
      <c r="G640" s="7" t="n">
        <f aca="false">F640*100</f>
        <v>11.1389</v>
      </c>
    </row>
    <row r="641" customFormat="false" ht="13.5" hidden="false" customHeight="false" outlineLevel="0" collapsed="false">
      <c r="A641" s="7" t="n">
        <v>39.336133</v>
      </c>
      <c r="B641" s="7" t="n">
        <v>100.134733</v>
      </c>
      <c r="D641" s="7" t="n">
        <v>4356437.22094</v>
      </c>
      <c r="E641" s="7" t="n">
        <v>597832.398745</v>
      </c>
      <c r="F641" s="9" t="n">
        <v>0.154076</v>
      </c>
      <c r="G641" s="7" t="n">
        <f aca="false">F641*100</f>
        <v>15.4076</v>
      </c>
    </row>
    <row r="642" customFormat="false" ht="13.5" hidden="false" customHeight="false" outlineLevel="0" collapsed="false">
      <c r="A642" s="7" t="n">
        <v>39.336183</v>
      </c>
      <c r="B642" s="7" t="n">
        <v>100.134633</v>
      </c>
      <c r="D642" s="7" t="n">
        <v>4356442.66401</v>
      </c>
      <c r="E642" s="7" t="n">
        <v>597823.707208</v>
      </c>
      <c r="F642" s="9" t="n">
        <v>0.095526</v>
      </c>
      <c r="G642" s="7" t="n">
        <f aca="false">F642*100</f>
        <v>9.5526</v>
      </c>
    </row>
    <row r="643" customFormat="false" ht="13.5" hidden="false" customHeight="false" outlineLevel="0" collapsed="false">
      <c r="A643" s="7" t="n">
        <v>39.3363</v>
      </c>
      <c r="B643" s="7" t="n">
        <v>100.1347</v>
      </c>
      <c r="D643" s="7" t="n">
        <v>4356455.68924</v>
      </c>
      <c r="E643" s="7" t="n">
        <v>597829.292475</v>
      </c>
      <c r="F643" s="9" t="n">
        <v>0.131977</v>
      </c>
      <c r="G643" s="7" t="n">
        <f aca="false">F643*100</f>
        <v>13.1977</v>
      </c>
    </row>
    <row r="644" customFormat="false" ht="13.5" hidden="false" customHeight="false" outlineLevel="0" collapsed="false">
      <c r="A644" s="7" t="n">
        <v>39.336267</v>
      </c>
      <c r="B644" s="7" t="n">
        <v>100.13475</v>
      </c>
      <c r="D644" s="7" t="n">
        <v>4356452.04249</v>
      </c>
      <c r="E644" s="7" t="n">
        <v>597833.649853</v>
      </c>
      <c r="F644" s="9" t="n">
        <v>0.15372</v>
      </c>
      <c r="G644" s="7" t="n">
        <f aca="false">F644*100</f>
        <v>15.372</v>
      </c>
    </row>
    <row r="645" customFormat="false" ht="13.5" hidden="false" customHeight="false" outlineLevel="0" collapsed="false">
      <c r="A645" s="7" t="n">
        <v>39.33625</v>
      </c>
      <c r="B645" s="7" t="n">
        <v>100.134817</v>
      </c>
      <c r="D645" s="7" t="n">
        <v>4356450.26422</v>
      </c>
      <c r="E645" s="7" t="n">
        <v>597839.420973</v>
      </c>
      <c r="F645" s="9" t="n">
        <v>0.147134</v>
      </c>
      <c r="G645" s="7" t="n">
        <f aca="false">F645*100</f>
        <v>14.7134</v>
      </c>
    </row>
    <row r="646" customFormat="false" ht="13.5" hidden="false" customHeight="false" outlineLevel="0" collapsed="false">
      <c r="A646" s="7" t="n">
        <v>39.336167</v>
      </c>
      <c r="B646" s="7" t="n">
        <v>100.135</v>
      </c>
      <c r="D646" s="7" t="n">
        <v>4356441.21052</v>
      </c>
      <c r="E646" s="7" t="n">
        <v>597855.343853</v>
      </c>
      <c r="F646" s="9" t="n">
        <v>0.115466</v>
      </c>
      <c r="G646" s="7" t="n">
        <f aca="false">F646*100</f>
        <v>11.5466</v>
      </c>
    </row>
    <row r="647" customFormat="false" ht="13.5" hidden="false" customHeight="false" outlineLevel="0" collapsed="false">
      <c r="A647" s="7" t="n">
        <v>39.33615</v>
      </c>
      <c r="B647" s="7" t="n">
        <v>100.135083</v>
      </c>
      <c r="D647" s="7" t="n">
        <v>4356439.45031</v>
      </c>
      <c r="E647" s="7" t="n">
        <v>597862.55196</v>
      </c>
      <c r="F647" s="9" t="n">
        <v>0.118055</v>
      </c>
      <c r="G647" s="7" t="n">
        <f aca="false">F647*100</f>
        <v>11.8055</v>
      </c>
    </row>
    <row r="648" customFormat="false" ht="13.5" hidden="false" customHeight="false" outlineLevel="0" collapsed="false">
      <c r="A648" s="7" t="n">
        <v>39.336133</v>
      </c>
      <c r="B648" s="7" t="n">
        <v>100.135133</v>
      </c>
      <c r="D648" s="7" t="n">
        <v>4356437.65402</v>
      </c>
      <c r="E648" s="7" t="n">
        <v>597866.886123</v>
      </c>
      <c r="F648" s="9" t="n">
        <v>0.152018</v>
      </c>
      <c r="G648" s="7" t="n">
        <f aca="false">F648*100</f>
        <v>15.2018</v>
      </c>
    </row>
    <row r="649" customFormat="false" ht="13.5" hidden="false" customHeight="false" outlineLevel="0" collapsed="false">
      <c r="A649" s="7" t="n">
        <v>39.336217</v>
      </c>
      <c r="B649" s="7" t="n">
        <v>100.13515</v>
      </c>
      <c r="D649" s="7" t="n">
        <v>4356446.92425</v>
      </c>
      <c r="E649" s="7" t="n">
        <v>597868.20689</v>
      </c>
      <c r="F649" s="9" t="n">
        <v>0.090028</v>
      </c>
      <c r="G649" s="7" t="n">
        <f aca="false">F649*100</f>
        <v>9.0028</v>
      </c>
    </row>
    <row r="650" customFormat="false" ht="13.5" hidden="false" customHeight="false" outlineLevel="0" collapsed="false">
      <c r="A650" s="7" t="n">
        <v>39.33625</v>
      </c>
      <c r="B650" s="7" t="n">
        <v>100.135067</v>
      </c>
      <c r="D650" s="7" t="n">
        <v>4356450.53489</v>
      </c>
      <c r="E650" s="7" t="n">
        <v>597860.975548</v>
      </c>
      <c r="F650" s="9" t="n">
        <v>0.068928</v>
      </c>
      <c r="G650" s="7" t="n">
        <f aca="false">F650*100</f>
        <v>6.8928</v>
      </c>
    </row>
    <row r="651" customFormat="false" ht="13.5" hidden="false" customHeight="false" outlineLevel="0" collapsed="false">
      <c r="A651" s="7" t="n">
        <v>39.336317</v>
      </c>
      <c r="B651" s="7" t="n">
        <v>100.13495</v>
      </c>
      <c r="D651" s="7" t="n">
        <v>4356457.81032</v>
      </c>
      <c r="E651" s="7" t="n">
        <v>597850.823797</v>
      </c>
      <c r="F651" s="9" t="n">
        <v>0.097207</v>
      </c>
      <c r="G651" s="7" t="n">
        <f aca="false">F651*100</f>
        <v>9.7207</v>
      </c>
    </row>
    <row r="652" customFormat="false" ht="13.5" hidden="false" customHeight="false" outlineLevel="0" collapsed="false">
      <c r="A652" s="7" t="n">
        <v>39.33635</v>
      </c>
      <c r="B652" s="7" t="n">
        <v>100.13485</v>
      </c>
      <c r="D652" s="7" t="n">
        <v>4356461.40293</v>
      </c>
      <c r="E652" s="7" t="n">
        <v>597842.155505</v>
      </c>
      <c r="F652" s="9" t="n">
        <v>0.128442</v>
      </c>
      <c r="G652" s="7" t="n">
        <f aca="false">F652*100</f>
        <v>12.8442</v>
      </c>
    </row>
    <row r="653" customFormat="false" ht="13.5" hidden="false" customHeight="false" outlineLevel="0" collapsed="false">
      <c r="A653" s="7" t="n">
        <v>39.336383</v>
      </c>
      <c r="B653" s="7" t="n">
        <v>100.134767</v>
      </c>
      <c r="D653" s="7" t="n">
        <v>4356465.01359</v>
      </c>
      <c r="E653" s="7" t="n">
        <v>597834.924189</v>
      </c>
      <c r="F653" s="9" t="n">
        <v>0.048487</v>
      </c>
      <c r="G653" s="7" t="n">
        <f aca="false">F653*100</f>
        <v>4.8487</v>
      </c>
    </row>
    <row r="654" customFormat="false" ht="13.5" hidden="false" customHeight="false" outlineLevel="0" collapsed="false">
      <c r="A654" s="7" t="n">
        <v>39.336483</v>
      </c>
      <c r="B654" s="7" t="n">
        <v>100.134783</v>
      </c>
      <c r="D654" s="7" t="n">
        <v>4356476.13427</v>
      </c>
      <c r="E654" s="7" t="n">
        <v>597836.221754</v>
      </c>
      <c r="F654" s="9" t="n">
        <v>0.157958</v>
      </c>
      <c r="G654" s="7" t="n">
        <f aca="false">F654*100</f>
        <v>15.7958</v>
      </c>
    </row>
    <row r="655" customFormat="false" ht="13.5" hidden="false" customHeight="false" outlineLevel="0" collapsed="false">
      <c r="A655" s="7" t="n">
        <v>39.336433</v>
      </c>
      <c r="B655" s="7" t="n">
        <v>100.134867</v>
      </c>
      <c r="D655" s="7" t="n">
        <v>4356470.67317</v>
      </c>
      <c r="E655" s="7" t="n">
        <v>597843.476296</v>
      </c>
      <c r="F655" s="9" t="n">
        <v>0.122305</v>
      </c>
      <c r="G655" s="7" t="n">
        <f aca="false">F655*100</f>
        <v>12.2305</v>
      </c>
    </row>
    <row r="656" customFormat="false" ht="13.5" hidden="false" customHeight="false" outlineLevel="0" collapsed="false">
      <c r="A656" s="7" t="n">
        <v>39.336367</v>
      </c>
      <c r="B656" s="7" t="n">
        <v>100.13495</v>
      </c>
      <c r="D656" s="7" t="n">
        <v>4356463.36164</v>
      </c>
      <c r="E656" s="7" t="n">
        <v>597850.754085</v>
      </c>
      <c r="F656" s="9" t="n">
        <v>0.162057</v>
      </c>
      <c r="G656" s="7" t="n">
        <f aca="false">F656*100</f>
        <v>16.2057</v>
      </c>
    </row>
    <row r="657" customFormat="false" ht="13.5" hidden="false" customHeight="false" outlineLevel="0" collapsed="false">
      <c r="A657" s="7" t="n">
        <v>39.336333</v>
      </c>
      <c r="B657" s="7" t="n">
        <v>100.13505</v>
      </c>
      <c r="D657" s="7" t="n">
        <v>4356459.76904</v>
      </c>
      <c r="E657" s="7" t="n">
        <v>597859.42238</v>
      </c>
      <c r="F657" s="9" t="n">
        <v>0.152607</v>
      </c>
      <c r="G657" s="7" t="n">
        <f aca="false">F657*100</f>
        <v>15.2607</v>
      </c>
    </row>
    <row r="658" customFormat="false" ht="13.5" hidden="false" customHeight="false" outlineLevel="0" collapsed="false">
      <c r="A658" s="7" t="n">
        <v>39.336283</v>
      </c>
      <c r="B658" s="7" t="n">
        <v>100.135117</v>
      </c>
      <c r="D658" s="7" t="n">
        <v>4356454.28991</v>
      </c>
      <c r="E658" s="7" t="n">
        <v>597865.239982</v>
      </c>
      <c r="F658" s="9" t="n">
        <v>0.171346</v>
      </c>
      <c r="G658" s="7" t="n">
        <f aca="false">F658*100</f>
        <v>17.1346</v>
      </c>
    </row>
    <row r="659" customFormat="false" ht="13.5" hidden="false" customHeight="false" outlineLevel="0" collapsed="false">
      <c r="A659" s="7" t="n">
        <v>39.336283</v>
      </c>
      <c r="B659" s="7" t="n">
        <v>100.135267</v>
      </c>
      <c r="D659" s="7" t="n">
        <v>4356454.45235</v>
      </c>
      <c r="E659" s="7" t="n">
        <v>597878.172721</v>
      </c>
      <c r="F659" s="9" t="n">
        <v>0.063029</v>
      </c>
      <c r="G659" s="7" t="n">
        <f aca="false">F659*100</f>
        <v>6.3029</v>
      </c>
    </row>
    <row r="660" customFormat="false" ht="13.5" hidden="false" customHeight="false" outlineLevel="0" collapsed="false">
      <c r="A660" s="7" t="n">
        <v>39.33625</v>
      </c>
      <c r="B660" s="7" t="n">
        <v>100.135367</v>
      </c>
      <c r="D660" s="7" t="n">
        <v>4356450.85978</v>
      </c>
      <c r="E660" s="7" t="n">
        <v>597886.841039</v>
      </c>
      <c r="F660" s="9" t="n">
        <v>0.074285</v>
      </c>
      <c r="G660" s="7" t="n">
        <f aca="false">F660*100</f>
        <v>7.4285</v>
      </c>
    </row>
    <row r="661" customFormat="false" ht="13.5" hidden="false" customHeight="false" outlineLevel="0" collapsed="false">
      <c r="A661" s="7" t="n">
        <v>39.33615</v>
      </c>
      <c r="B661" s="7" t="n">
        <v>100.135517</v>
      </c>
      <c r="D661" s="7" t="n">
        <v>4356439.91963</v>
      </c>
      <c r="E661" s="7" t="n">
        <v>597899.913278</v>
      </c>
      <c r="F661" s="9" t="n">
        <v>0.108928</v>
      </c>
      <c r="G661" s="7" t="n">
        <f aca="false">F661*100</f>
        <v>10.8928</v>
      </c>
    </row>
    <row r="662" customFormat="false" ht="13.5" hidden="false" customHeight="false" outlineLevel="0" collapsed="false">
      <c r="A662" s="7" t="n">
        <v>39.336083</v>
      </c>
      <c r="B662" s="7" t="n">
        <v>100.1356</v>
      </c>
      <c r="D662" s="7" t="n">
        <v>4356432.60815</v>
      </c>
      <c r="E662" s="7" t="n">
        <v>597907.191149</v>
      </c>
      <c r="F662" s="9" t="n">
        <v>0.078609</v>
      </c>
      <c r="G662" s="7" t="n">
        <f aca="false">F662*100</f>
        <v>7.8609</v>
      </c>
    </row>
    <row r="663" customFormat="false" ht="13.5" hidden="false" customHeight="false" outlineLevel="0" collapsed="false">
      <c r="A663" s="7" t="n">
        <v>39.335983</v>
      </c>
      <c r="B663" s="7" t="n">
        <v>100.135683</v>
      </c>
      <c r="D663" s="7" t="n">
        <v>4356421.5958</v>
      </c>
      <c r="E663" s="7" t="n">
        <v>597914.515539</v>
      </c>
      <c r="F663" s="9" t="n">
        <v>0.109704</v>
      </c>
      <c r="G663" s="7" t="n">
        <f aca="false">F663*100</f>
        <v>10.9704</v>
      </c>
    </row>
    <row r="664" customFormat="false" ht="13.5" hidden="false" customHeight="false" outlineLevel="0" collapsed="false">
      <c r="A664" s="7" t="n">
        <v>39.336017</v>
      </c>
      <c r="B664" s="7" t="n">
        <v>100.135583</v>
      </c>
      <c r="D664" s="7" t="n">
        <v>4356425.18834</v>
      </c>
      <c r="E664" s="7" t="n">
        <v>597905.847175</v>
      </c>
      <c r="F664" s="9" t="n">
        <v>0.110525</v>
      </c>
      <c r="G664" s="7" t="n">
        <f aca="false">F664*100</f>
        <v>11.0525</v>
      </c>
    </row>
    <row r="665" customFormat="false" ht="13.5" hidden="false" customHeight="false" outlineLevel="0" collapsed="false">
      <c r="A665" s="7" t="n">
        <v>39.336067</v>
      </c>
      <c r="B665" s="7" t="n">
        <v>100.13545</v>
      </c>
      <c r="D665" s="7" t="n">
        <v>4356430.59522</v>
      </c>
      <c r="E665" s="7" t="n">
        <v>597894.28162</v>
      </c>
      <c r="F665" s="9" t="n">
        <v>0.107969</v>
      </c>
      <c r="G665" s="7" t="n">
        <f aca="false">F665*100</f>
        <v>10.7969</v>
      </c>
    </row>
    <row r="666" customFormat="false" ht="13.5" hidden="false" customHeight="false" outlineLevel="0" collapsed="false">
      <c r="A666" s="7" t="n">
        <v>39.3361</v>
      </c>
      <c r="B666" s="7" t="n">
        <v>100.1354</v>
      </c>
      <c r="D666" s="7" t="n">
        <v>4356434.24194</v>
      </c>
      <c r="E666" s="7" t="n">
        <v>597889.924201</v>
      </c>
      <c r="F666" s="9" t="n">
        <v>0.08797</v>
      </c>
      <c r="G666" s="7" t="n">
        <f aca="false">F666*100</f>
        <v>8.797</v>
      </c>
    </row>
    <row r="667" customFormat="false" ht="13.5" hidden="false" customHeight="false" outlineLevel="0" collapsed="false">
      <c r="A667" s="7" t="n">
        <v>39.33615</v>
      </c>
      <c r="B667" s="7" t="n">
        <v>100.135317</v>
      </c>
      <c r="D667" s="7" t="n">
        <v>4356439.703</v>
      </c>
      <c r="E667" s="7" t="n">
        <v>597882.669593</v>
      </c>
      <c r="F667" s="9" t="n">
        <v>0.119983</v>
      </c>
      <c r="G667" s="7" t="n">
        <f aca="false">F667*100</f>
        <v>11.9983</v>
      </c>
    </row>
    <row r="668" customFormat="false" ht="13.5" hidden="false" customHeight="false" outlineLevel="0" collapsed="false">
      <c r="A668" s="7" t="n">
        <v>39.33605</v>
      </c>
      <c r="B668" s="7" t="n">
        <v>100.135217</v>
      </c>
      <c r="D668" s="7" t="n">
        <v>4356428.49207</v>
      </c>
      <c r="E668" s="7" t="n">
        <v>597874.187207</v>
      </c>
      <c r="F668" s="9" t="n">
        <v>0.121792</v>
      </c>
      <c r="G668" s="7" t="n">
        <f aca="false">F668*100</f>
        <v>12.1792</v>
      </c>
    </row>
    <row r="669" customFormat="false" ht="13.5" hidden="false" customHeight="false" outlineLevel="0" collapsed="false">
      <c r="A669" s="7" t="n">
        <v>39.336017</v>
      </c>
      <c r="B669" s="7" t="n">
        <v>100.135283</v>
      </c>
      <c r="D669" s="7" t="n">
        <v>4356424.86339</v>
      </c>
      <c r="E669" s="7" t="n">
        <v>597879.981598</v>
      </c>
      <c r="F669" s="9" t="n">
        <v>0.141516</v>
      </c>
      <c r="G669" s="7" t="n">
        <f aca="false">F669*100</f>
        <v>14.1516</v>
      </c>
    </row>
    <row r="670" customFormat="false" ht="13.5" hidden="false" customHeight="false" outlineLevel="0" collapsed="false">
      <c r="A670" s="7" t="n">
        <v>39.3359</v>
      </c>
      <c r="B670" s="7" t="n">
        <v>100.135417</v>
      </c>
      <c r="D670" s="7" t="n">
        <v>4356412.05474</v>
      </c>
      <c r="E670" s="7" t="n">
        <v>597891.640137</v>
      </c>
      <c r="F670" s="9" t="n">
        <v>0.118661</v>
      </c>
      <c r="G670" s="7" t="n">
        <f aca="false">F670*100</f>
        <v>11.8661</v>
      </c>
    </row>
    <row r="671" customFormat="false" ht="13.5" hidden="false" customHeight="false" outlineLevel="0" collapsed="false">
      <c r="A671" s="7" t="n">
        <v>39.33585</v>
      </c>
      <c r="B671" s="7" t="n">
        <v>100.1355</v>
      </c>
      <c r="D671" s="7" t="n">
        <v>4356406.59369</v>
      </c>
      <c r="E671" s="7" t="n">
        <v>597898.894777</v>
      </c>
      <c r="F671" s="9" t="n">
        <v>0.119401</v>
      </c>
      <c r="G671" s="7" t="n">
        <f aca="false">F671*100</f>
        <v>11.9401</v>
      </c>
    </row>
    <row r="672" customFormat="false" ht="13.5" hidden="false" customHeight="false" outlineLevel="0" collapsed="false">
      <c r="A672" s="7" t="n">
        <v>39.335833</v>
      </c>
      <c r="B672" s="7" t="n">
        <v>100.1356</v>
      </c>
      <c r="D672" s="7" t="n">
        <v>4356404.85158</v>
      </c>
      <c r="E672" s="7" t="n">
        <v>597907.539907</v>
      </c>
      <c r="F672" s="9" t="n">
        <v>0.139234</v>
      </c>
      <c r="G672" s="7" t="n">
        <f aca="false">F672*100</f>
        <v>13.9234</v>
      </c>
    </row>
    <row r="673" customFormat="false" ht="13.5" hidden="false" customHeight="false" outlineLevel="0" collapsed="false">
      <c r="A673" s="7" t="n">
        <v>39.335767</v>
      </c>
      <c r="B673" s="7" t="n">
        <v>100.13555</v>
      </c>
      <c r="D673" s="7" t="n">
        <v>4356397.39566</v>
      </c>
      <c r="E673" s="7" t="n">
        <v>597903.321964</v>
      </c>
      <c r="F673" s="9" t="n">
        <v>0.141408</v>
      </c>
      <c r="G673" s="7" t="n">
        <f aca="false">F673*100</f>
        <v>14.1408</v>
      </c>
    </row>
    <row r="674" customFormat="false" ht="13.5" hidden="false" customHeight="false" outlineLevel="0" collapsed="false">
      <c r="A674" s="7" t="n">
        <v>39.335767</v>
      </c>
      <c r="B674" s="7" t="n">
        <v>100.1355</v>
      </c>
      <c r="D674" s="7" t="n">
        <v>4356397.3415</v>
      </c>
      <c r="E674" s="7" t="n">
        <v>597899.011019</v>
      </c>
      <c r="F674" s="9" t="n">
        <v>0.099278</v>
      </c>
      <c r="G674" s="7" t="n">
        <f aca="false">F674*100</f>
        <v>9.9278</v>
      </c>
    </row>
    <row r="675" customFormat="false" ht="13.5" hidden="false" customHeight="false" outlineLevel="0" collapsed="false">
      <c r="A675" s="7" t="n">
        <v>39.3358</v>
      </c>
      <c r="B675" s="7" t="n">
        <v>100.135433</v>
      </c>
      <c r="D675" s="7" t="n">
        <v>4356400.97016</v>
      </c>
      <c r="E675" s="7" t="n">
        <v>597893.216598</v>
      </c>
      <c r="F675" s="9" t="n">
        <v>0.100971</v>
      </c>
      <c r="G675" s="7" t="n">
        <f aca="false">F675*100</f>
        <v>10.0971</v>
      </c>
    </row>
    <row r="676" customFormat="false" ht="13.5" hidden="false" customHeight="false" outlineLevel="0" collapsed="false">
      <c r="A676" s="7" t="n">
        <v>39.335833</v>
      </c>
      <c r="B676" s="7" t="n">
        <v>100.135333</v>
      </c>
      <c r="D676" s="7" t="n">
        <v>4356404.56273</v>
      </c>
      <c r="E676" s="7" t="n">
        <v>597884.548223</v>
      </c>
      <c r="F676" s="9" t="n">
        <v>0.127008</v>
      </c>
      <c r="G676" s="7" t="n">
        <f aca="false">F676*100</f>
        <v>12.7008</v>
      </c>
    </row>
    <row r="677" customFormat="false" ht="13.5" hidden="false" customHeight="false" outlineLevel="0" collapsed="false">
      <c r="A677" s="7" t="n">
        <v>39.335867</v>
      </c>
      <c r="B677" s="7" t="n">
        <v>100.135267</v>
      </c>
      <c r="D677" s="7" t="n">
        <v>4356408.1914</v>
      </c>
      <c r="E677" s="7" t="n">
        <v>597878.753814</v>
      </c>
      <c r="F677" s="9" t="n">
        <v>0.096414</v>
      </c>
      <c r="G677" s="7" t="n">
        <f aca="false">F677*100</f>
        <v>9.6414</v>
      </c>
    </row>
    <row r="678" customFormat="false" ht="13.5" hidden="false" customHeight="false" outlineLevel="0" collapsed="false">
      <c r="A678" s="7" t="n">
        <v>39.33595</v>
      </c>
      <c r="B678" s="7" t="n">
        <v>100.135133</v>
      </c>
      <c r="D678" s="7" t="n">
        <v>4356417.2992</v>
      </c>
      <c r="E678" s="7" t="n">
        <v>597867.141773</v>
      </c>
      <c r="F678" s="9" t="n">
        <v>0.096343</v>
      </c>
      <c r="G678" s="7" t="n">
        <f aca="false">F678*100</f>
        <v>9.6343</v>
      </c>
    </row>
    <row r="679" customFormat="false" ht="13.5" hidden="false" customHeight="false" outlineLevel="0" collapsed="false">
      <c r="A679" s="7" t="n">
        <v>39.335817</v>
      </c>
      <c r="B679" s="7" t="n">
        <v>100.135133</v>
      </c>
      <c r="D679" s="7" t="n">
        <v>4356402.49569</v>
      </c>
      <c r="E679" s="7" t="n">
        <v>597867.327701</v>
      </c>
      <c r="F679" s="9" t="n">
        <v>0.095479</v>
      </c>
      <c r="G679" s="7" t="n">
        <f aca="false">F679*100</f>
        <v>9.5479</v>
      </c>
    </row>
    <row r="680" customFormat="false" ht="13.5" hidden="false" customHeight="false" outlineLevel="0" collapsed="false">
      <c r="A680" s="7" t="n">
        <v>39.335767</v>
      </c>
      <c r="B680" s="7" t="n">
        <v>100.135217</v>
      </c>
      <c r="D680" s="7" t="n">
        <v>4356397.03462</v>
      </c>
      <c r="E680" s="7" t="n">
        <v>597874.582331</v>
      </c>
      <c r="F680" s="9" t="n">
        <v>0.111889</v>
      </c>
      <c r="G680" s="7" t="n">
        <f aca="false">F680*100</f>
        <v>11.1889</v>
      </c>
    </row>
    <row r="681" customFormat="false" ht="13.5" hidden="false" customHeight="false" outlineLevel="0" collapsed="false">
      <c r="A681" s="7" t="n">
        <v>39.335717</v>
      </c>
      <c r="B681" s="7" t="n">
        <v>100.1353</v>
      </c>
      <c r="D681" s="7" t="n">
        <v>4356391.57356</v>
      </c>
      <c r="E681" s="7" t="n">
        <v>597881.836972</v>
      </c>
      <c r="F681" s="9" t="n">
        <v>0.07132</v>
      </c>
      <c r="G681" s="7" t="n">
        <f aca="false">F681*100</f>
        <v>7.132</v>
      </c>
    </row>
    <row r="682" customFormat="false" ht="13.5" hidden="false" customHeight="false" outlineLevel="0" collapsed="false">
      <c r="A682" s="7" t="n">
        <v>39.335667</v>
      </c>
      <c r="B682" s="7" t="n">
        <v>100.135383</v>
      </c>
      <c r="D682" s="7" t="n">
        <v>4356386.1125</v>
      </c>
      <c r="E682" s="7" t="n">
        <v>597889.091623</v>
      </c>
      <c r="F682" s="9" t="n">
        <v>0.134095</v>
      </c>
      <c r="G682" s="7" t="n">
        <f aca="false">F682*100</f>
        <v>13.4095</v>
      </c>
    </row>
    <row r="683" customFormat="false" ht="13.5" hidden="false" customHeight="false" outlineLevel="0" collapsed="false">
      <c r="A683" s="7" t="n">
        <v>39.335617</v>
      </c>
      <c r="B683" s="7" t="n">
        <v>100.135467</v>
      </c>
      <c r="D683" s="7" t="n">
        <v>4356380.65145</v>
      </c>
      <c r="E683" s="7" t="n">
        <v>597896.346284</v>
      </c>
      <c r="F683" s="9" t="n">
        <v>0.098325</v>
      </c>
      <c r="G683" s="7" t="n">
        <f aca="false">F683*100</f>
        <v>9.8325</v>
      </c>
    </row>
    <row r="684" customFormat="false" ht="13.5" hidden="false" customHeight="false" outlineLevel="0" collapsed="false">
      <c r="A684" s="7" t="n">
        <v>39.335533</v>
      </c>
      <c r="B684" s="7" t="n">
        <v>100.135417</v>
      </c>
      <c r="D684" s="7" t="n">
        <v>4356371.3451</v>
      </c>
      <c r="E684" s="7" t="n">
        <v>597892.151563</v>
      </c>
      <c r="F684" s="9" t="n">
        <v>0.094636</v>
      </c>
      <c r="G684" s="7" t="n">
        <f aca="false">F684*100</f>
        <v>9.4636</v>
      </c>
    </row>
    <row r="685" customFormat="false" ht="13.5" hidden="false" customHeight="false" outlineLevel="0" collapsed="false">
      <c r="A685" s="7" t="n">
        <v>39.335567</v>
      </c>
      <c r="B685" s="7" t="n">
        <v>100.13535</v>
      </c>
      <c r="D685" s="7" t="n">
        <v>4356374.97377</v>
      </c>
      <c r="E685" s="7" t="n">
        <v>597886.357127</v>
      </c>
      <c r="F685" s="9" t="n">
        <v>0.072804</v>
      </c>
      <c r="G685" s="7" t="n">
        <f aca="false">F685*100</f>
        <v>7.2804</v>
      </c>
    </row>
    <row r="686" customFormat="false" ht="13.5" hidden="false" customHeight="false" outlineLevel="0" collapsed="false">
      <c r="A686" s="7" t="n">
        <v>39.335583</v>
      </c>
      <c r="B686" s="7" t="n">
        <v>100.135283</v>
      </c>
      <c r="D686" s="7" t="n">
        <v>4356376.752</v>
      </c>
      <c r="E686" s="7" t="n">
        <v>597880.58594</v>
      </c>
      <c r="F686" s="9" t="n">
        <v>0.064164</v>
      </c>
      <c r="G686" s="7" t="n">
        <f aca="false">F686*100</f>
        <v>6.4164</v>
      </c>
    </row>
    <row r="687" customFormat="false" ht="13.5" hidden="false" customHeight="false" outlineLevel="0" collapsed="false">
      <c r="A687" s="7" t="n">
        <v>39.3357</v>
      </c>
      <c r="B687" s="7" t="n">
        <v>100.135067</v>
      </c>
      <c r="D687" s="7" t="n">
        <v>4356389.47044</v>
      </c>
      <c r="E687" s="7" t="n">
        <v>597861.742455</v>
      </c>
      <c r="F687" s="9" t="n">
        <v>0.130026</v>
      </c>
      <c r="G687" s="7" t="n">
        <f aca="false">F687*100</f>
        <v>13.0026</v>
      </c>
    </row>
    <row r="688" customFormat="false" ht="13.5" hidden="false" customHeight="false" outlineLevel="0" collapsed="false">
      <c r="A688" s="7" t="n">
        <v>39.335583</v>
      </c>
      <c r="B688" s="7" t="n">
        <v>100.134933</v>
      </c>
      <c r="D688" s="7" t="n">
        <v>4356376.373</v>
      </c>
      <c r="E688" s="7" t="n">
        <v>597850.409248</v>
      </c>
      <c r="F688" s="9" t="n">
        <v>0.09196</v>
      </c>
      <c r="G688" s="7" t="n">
        <f aca="false">F688*100</f>
        <v>9.196</v>
      </c>
    </row>
    <row r="689" customFormat="false" ht="13.5" hidden="false" customHeight="false" outlineLevel="0" collapsed="false">
      <c r="A689" s="7" t="n">
        <v>39.335533</v>
      </c>
      <c r="B689" s="7" t="n">
        <v>100.135</v>
      </c>
      <c r="D689" s="7" t="n">
        <v>4356370.89387</v>
      </c>
      <c r="E689" s="7" t="n">
        <v>597856.226903</v>
      </c>
      <c r="F689" s="9" t="n">
        <v>0.081131</v>
      </c>
      <c r="G689" s="7" t="n">
        <f aca="false">F689*100</f>
        <v>8.1131</v>
      </c>
    </row>
    <row r="690" customFormat="false" ht="13.5" hidden="false" customHeight="false" outlineLevel="0" collapsed="false">
      <c r="A690" s="7" t="n">
        <v>39.335483</v>
      </c>
      <c r="B690" s="7" t="n">
        <v>100.135083</v>
      </c>
      <c r="D690" s="7" t="n">
        <v>4356365.43279</v>
      </c>
      <c r="E690" s="7" t="n">
        <v>597863.481554</v>
      </c>
      <c r="F690" s="9" t="n">
        <v>0.099232</v>
      </c>
      <c r="G690" s="7" t="n">
        <f aca="false">F690*100</f>
        <v>9.9232</v>
      </c>
    </row>
    <row r="691" customFormat="false" ht="13.5" hidden="false" customHeight="false" outlineLevel="0" collapsed="false">
      <c r="A691" s="7" t="n">
        <v>39.335433</v>
      </c>
      <c r="B691" s="7" t="n">
        <v>100.135167</v>
      </c>
      <c r="D691" s="7" t="n">
        <v>4356359.97172</v>
      </c>
      <c r="E691" s="7" t="n">
        <v>597870.736215</v>
      </c>
      <c r="F691" s="9" t="n">
        <v>0.13202</v>
      </c>
      <c r="G691" s="7" t="n">
        <f aca="false">F691*100</f>
        <v>13.202</v>
      </c>
    </row>
    <row r="692" customFormat="false" ht="13.5" hidden="false" customHeight="false" outlineLevel="0" collapsed="false">
      <c r="A692" s="7" t="n">
        <v>39.3354</v>
      </c>
      <c r="B692" s="7" t="n">
        <v>100.13525</v>
      </c>
      <c r="D692" s="7" t="n">
        <v>4356356.36109</v>
      </c>
      <c r="E692" s="7" t="n">
        <v>597877.967644</v>
      </c>
      <c r="F692" s="9" t="n">
        <v>0.119625</v>
      </c>
      <c r="G692" s="7" t="n">
        <f aca="false">F692*100</f>
        <v>11.9625</v>
      </c>
    </row>
    <row r="693" customFormat="false" ht="13.5" hidden="false" customHeight="false" outlineLevel="0" collapsed="false">
      <c r="A693" s="7" t="n">
        <v>39.335267</v>
      </c>
      <c r="B693" s="7" t="n">
        <v>100.135267</v>
      </c>
      <c r="D693" s="7" t="n">
        <v>4356341.57563</v>
      </c>
      <c r="E693" s="7" t="n">
        <v>597879.59058</v>
      </c>
      <c r="F693" s="9" t="n">
        <v>0.139385</v>
      </c>
      <c r="G693" s="7" t="n">
        <f aca="false">F693*100</f>
        <v>13.9385</v>
      </c>
    </row>
    <row r="694" customFormat="false" ht="13.5" hidden="false" customHeight="false" outlineLevel="0" collapsed="false">
      <c r="A694" s="7" t="n">
        <v>39.335283</v>
      </c>
      <c r="B694" s="7" t="n">
        <v>100.135183</v>
      </c>
      <c r="D694" s="7" t="n">
        <v>4356343.33582</v>
      </c>
      <c r="E694" s="7" t="n">
        <v>597872.382379</v>
      </c>
      <c r="F694" s="9" t="n">
        <v>0.108906</v>
      </c>
      <c r="G694" s="7" t="n">
        <f aca="false">F694*100</f>
        <v>10.8906</v>
      </c>
    </row>
    <row r="695" customFormat="false" ht="13.5" hidden="false" customHeight="false" outlineLevel="0" collapsed="false">
      <c r="A695" s="7" t="n">
        <v>39.33535</v>
      </c>
      <c r="B695" s="7" t="n">
        <v>100.135083</v>
      </c>
      <c r="D695" s="7" t="n">
        <v>4356350.62929</v>
      </c>
      <c r="E695" s="7" t="n">
        <v>597863.667472</v>
      </c>
      <c r="F695" s="9" t="n">
        <v>0.147771</v>
      </c>
      <c r="G695" s="7" t="n">
        <f aca="false">F695*100</f>
        <v>14.7771</v>
      </c>
    </row>
    <row r="696" customFormat="false" ht="13.5" hidden="false" customHeight="false" outlineLevel="0" collapsed="false">
      <c r="A696" s="7" t="n">
        <v>39.335417</v>
      </c>
      <c r="B696" s="7" t="n">
        <v>100.13495</v>
      </c>
      <c r="D696" s="7" t="n">
        <v>4356357.88667</v>
      </c>
      <c r="E696" s="7" t="n">
        <v>597852.078603</v>
      </c>
      <c r="F696" s="9" t="n">
        <v>0.13705</v>
      </c>
      <c r="G696" s="7" t="n">
        <f aca="false">F696*100</f>
        <v>13.705</v>
      </c>
    </row>
    <row r="697" customFormat="false" ht="13.5" hidden="false" customHeight="false" outlineLevel="0" collapsed="false">
      <c r="A697" s="7" t="n">
        <v>39.33545</v>
      </c>
      <c r="B697" s="7" t="n">
        <v>100.13485</v>
      </c>
      <c r="D697" s="7" t="n">
        <v>4356361.47928</v>
      </c>
      <c r="E697" s="7" t="n">
        <v>597843.410201</v>
      </c>
      <c r="F697" s="9" t="n">
        <v>0.129278</v>
      </c>
      <c r="G697" s="7" t="n">
        <f aca="false">F697*100</f>
        <v>12.9278</v>
      </c>
    </row>
    <row r="698" customFormat="false" ht="13.5" hidden="false" customHeight="false" outlineLevel="0" collapsed="false">
      <c r="A698" s="7" t="n">
        <v>39.335383</v>
      </c>
      <c r="B698" s="7" t="n">
        <v>100.1348</v>
      </c>
      <c r="D698" s="7" t="n">
        <v>4356354.0234</v>
      </c>
      <c r="E698" s="7" t="n">
        <v>597839.192172</v>
      </c>
      <c r="F698" s="9" t="n">
        <v>0.181763</v>
      </c>
      <c r="G698" s="7" t="n">
        <f aca="false">F698*100</f>
        <v>18.1763</v>
      </c>
    </row>
    <row r="699" customFormat="false" ht="13.5" hidden="false" customHeight="false" outlineLevel="0" collapsed="false">
      <c r="A699" s="7" t="n">
        <v>39.33535</v>
      </c>
      <c r="B699" s="7" t="n">
        <v>100.134867</v>
      </c>
      <c r="D699" s="7" t="n">
        <v>4356350.3947</v>
      </c>
      <c r="E699" s="7" t="n">
        <v>597844.9866</v>
      </c>
      <c r="F699" s="9" t="n">
        <v>0.127052</v>
      </c>
      <c r="G699" s="7" t="n">
        <f aca="false">F699*100</f>
        <v>12.7052</v>
      </c>
    </row>
    <row r="700" customFormat="false" ht="13.5" hidden="false" customHeight="false" outlineLevel="0" collapsed="false">
      <c r="A700" s="7" t="n">
        <v>39.335317</v>
      </c>
      <c r="B700" s="7" t="n">
        <v>100.134933</v>
      </c>
      <c r="D700" s="7" t="n">
        <v>4356346.766</v>
      </c>
      <c r="E700" s="7" t="n">
        <v>597850.781034</v>
      </c>
      <c r="F700" s="9" t="n">
        <v>0.132829</v>
      </c>
      <c r="G700" s="7" t="n">
        <f aca="false">F700*100</f>
        <v>13.2829</v>
      </c>
    </row>
    <row r="701" customFormat="false" ht="13.5" hidden="false" customHeight="false" outlineLevel="0" collapsed="false">
      <c r="A701" s="7" t="n">
        <v>39.335267</v>
      </c>
      <c r="B701" s="7" t="n">
        <v>100.135</v>
      </c>
      <c r="D701" s="7" t="n">
        <v>4356341.28687</v>
      </c>
      <c r="E701" s="7" t="n">
        <v>597856.59871</v>
      </c>
      <c r="F701" s="9" t="n">
        <v>0.109088</v>
      </c>
      <c r="G701" s="7" t="n">
        <f aca="false">F701*100</f>
        <v>10.9088</v>
      </c>
    </row>
    <row r="702" customFormat="false" ht="13.5" hidden="false" customHeight="false" outlineLevel="0" collapsed="false">
      <c r="A702" s="7" t="n">
        <v>39.335217</v>
      </c>
      <c r="B702" s="7" t="n">
        <v>100.1351</v>
      </c>
      <c r="D702" s="7" t="n">
        <v>4356335.84383</v>
      </c>
      <c r="E702" s="7" t="n">
        <v>597865.290381</v>
      </c>
      <c r="F702" s="9" t="n">
        <v>0.109317</v>
      </c>
      <c r="G702" s="7" t="n">
        <f aca="false">F702*100</f>
        <v>10.9317</v>
      </c>
    </row>
    <row r="703" customFormat="false" ht="13.5" hidden="false" customHeight="false" outlineLevel="0" collapsed="false">
      <c r="A703" s="7" t="n">
        <v>39.335117</v>
      </c>
      <c r="B703" s="7" t="n">
        <v>100.135133</v>
      </c>
      <c r="D703" s="7" t="n">
        <v>4356324.7773</v>
      </c>
      <c r="E703" s="7" t="n">
        <v>597868.30381</v>
      </c>
      <c r="F703" s="9" t="n">
        <v>0.106594</v>
      </c>
      <c r="G703" s="7" t="n">
        <f aca="false">F703*100</f>
        <v>10.6594</v>
      </c>
    </row>
    <row r="704" customFormat="false" ht="13.5" hidden="false" customHeight="false" outlineLevel="0" collapsed="false">
      <c r="A704" s="7" t="n">
        <v>39.3351</v>
      </c>
      <c r="B704" s="7" t="n">
        <v>100.135067</v>
      </c>
      <c r="D704" s="7" t="n">
        <v>4356322.85467</v>
      </c>
      <c r="E704" s="7" t="n">
        <v>597862.57907</v>
      </c>
      <c r="F704" s="9" t="n">
        <v>0.122751</v>
      </c>
      <c r="G704" s="7" t="n">
        <f aca="false">F704*100</f>
        <v>12.2751</v>
      </c>
    </row>
    <row r="705" customFormat="false" ht="13.5" hidden="false" customHeight="false" outlineLevel="0" collapsed="false">
      <c r="A705" s="7" t="n">
        <v>39.33515</v>
      </c>
      <c r="B705" s="7" t="n">
        <v>100.134983</v>
      </c>
      <c r="D705" s="7" t="n">
        <v>4356328.31576</v>
      </c>
      <c r="E705" s="7" t="n">
        <v>597855.324381</v>
      </c>
      <c r="F705" s="9" t="n">
        <v>0.10289</v>
      </c>
      <c r="G705" s="7" t="n">
        <f aca="false">F705*100</f>
        <v>10.289</v>
      </c>
    </row>
    <row r="706" customFormat="false" ht="13.5" hidden="false" customHeight="false" outlineLevel="0" collapsed="false">
      <c r="A706" s="7" t="n">
        <v>39.335267</v>
      </c>
      <c r="B706" s="7" t="n">
        <v>100.134783</v>
      </c>
      <c r="D706" s="7" t="n">
        <v>4356341.05229</v>
      </c>
      <c r="E706" s="7" t="n">
        <v>597837.917817</v>
      </c>
      <c r="F706" s="9" t="n">
        <v>0.120788</v>
      </c>
      <c r="G706" s="7" t="n">
        <f aca="false">F706*100</f>
        <v>12.0788</v>
      </c>
    </row>
    <row r="707" customFormat="false" ht="13.5" hidden="false" customHeight="false" outlineLevel="0" collapsed="false">
      <c r="A707" s="7" t="n">
        <v>39.335183</v>
      </c>
      <c r="B707" s="7" t="n">
        <v>100.134667</v>
      </c>
      <c r="D707" s="7" t="n">
        <v>4356331.67381</v>
      </c>
      <c r="E707" s="7" t="n">
        <v>597827.975029</v>
      </c>
      <c r="F707" s="9" t="n">
        <v>0.07032</v>
      </c>
      <c r="G707" s="7" t="n">
        <f aca="false">F707*100</f>
        <v>7.032</v>
      </c>
    </row>
    <row r="708" customFormat="false" ht="13.5" hidden="false" customHeight="false" outlineLevel="0" collapsed="false">
      <c r="A708" s="7" t="n">
        <v>39.335133</v>
      </c>
      <c r="B708" s="7" t="n">
        <v>100.134733</v>
      </c>
      <c r="D708" s="7" t="n">
        <v>4356326.19467</v>
      </c>
      <c r="E708" s="7" t="n">
        <v>597833.7927</v>
      </c>
      <c r="F708" s="9" t="n">
        <v>0.086951</v>
      </c>
      <c r="G708" s="7" t="n">
        <f aca="false">F708*100</f>
        <v>8.6951</v>
      </c>
    </row>
    <row r="709" customFormat="false" ht="13.5" hidden="false" customHeight="false" outlineLevel="0" collapsed="false">
      <c r="A709" s="7" t="n">
        <v>39.335083</v>
      </c>
      <c r="B709" s="7" t="n">
        <v>100.134833</v>
      </c>
      <c r="D709" s="7" t="n">
        <v>4356320.75161</v>
      </c>
      <c r="E709" s="7" t="n">
        <v>597842.484371</v>
      </c>
      <c r="F709" s="9" t="n">
        <v>0.108746</v>
      </c>
      <c r="G709" s="7" t="n">
        <f aca="false">F709*100</f>
        <v>10.8746</v>
      </c>
    </row>
    <row r="710" customFormat="false" ht="13.5" hidden="false" customHeight="false" outlineLevel="0" collapsed="false">
      <c r="A710" s="7" t="n">
        <v>39.33505</v>
      </c>
      <c r="B710" s="7" t="n">
        <v>100.1349</v>
      </c>
      <c r="D710" s="7" t="n">
        <v>4356317.1229</v>
      </c>
      <c r="E710" s="7" t="n">
        <v>597848.278824</v>
      </c>
      <c r="F710" s="9" t="n">
        <v>0.095479</v>
      </c>
      <c r="G710" s="7" t="n">
        <f aca="false">F710*100</f>
        <v>9.5479</v>
      </c>
    </row>
    <row r="711" customFormat="false" ht="13.5" hidden="false" customHeight="false" outlineLevel="0" collapsed="false">
      <c r="A711" s="7" t="n">
        <v>39.335</v>
      </c>
      <c r="B711" s="7" t="n">
        <v>100.135</v>
      </c>
      <c r="D711" s="7" t="n">
        <v>4356311.67986</v>
      </c>
      <c r="E711" s="7" t="n">
        <v>597856.970515</v>
      </c>
      <c r="F711" s="9" t="n">
        <v>0.118504</v>
      </c>
      <c r="G711" s="7" t="n">
        <f aca="false">F711*100</f>
        <v>11.8504</v>
      </c>
    </row>
    <row r="712" customFormat="false" ht="13.5" hidden="false" customHeight="false" outlineLevel="0" collapsed="false">
      <c r="A712" s="7" t="n">
        <v>39.33495</v>
      </c>
      <c r="B712" s="7" t="n">
        <v>100.135083</v>
      </c>
      <c r="D712" s="7" t="n">
        <v>4356306.21878</v>
      </c>
      <c r="E712" s="7" t="n">
        <v>597864.22522</v>
      </c>
      <c r="F712" s="9" t="n">
        <v>0.108266</v>
      </c>
      <c r="G712" s="7" t="n">
        <f aca="false">F712*100</f>
        <v>10.8266</v>
      </c>
    </row>
    <row r="713" customFormat="false" ht="13.5" hidden="false" customHeight="false" outlineLevel="0" collapsed="false">
      <c r="A713" s="7" t="n">
        <v>39.334867</v>
      </c>
      <c r="B713" s="7" t="n">
        <v>100.135017</v>
      </c>
      <c r="D713" s="7" t="n">
        <v>4356296.89441</v>
      </c>
      <c r="E713" s="7" t="n">
        <v>597858.593417</v>
      </c>
      <c r="F713" s="9" t="n">
        <v>0.059338</v>
      </c>
      <c r="G713" s="7" t="n">
        <f aca="false">F713*100</f>
        <v>5.9338</v>
      </c>
    </row>
    <row r="714" customFormat="false" ht="13.5" hidden="false" customHeight="false" outlineLevel="0" collapsed="false">
      <c r="A714" s="7" t="n">
        <v>39.334867</v>
      </c>
      <c r="B714" s="7" t="n">
        <v>100.134967</v>
      </c>
      <c r="D714" s="7" t="n">
        <v>4356296.84027</v>
      </c>
      <c r="E714" s="7" t="n">
        <v>597854.282417</v>
      </c>
      <c r="F714" s="9" t="n">
        <v>0.042162</v>
      </c>
      <c r="G714" s="7" t="n">
        <f aca="false">F714*100</f>
        <v>4.2162</v>
      </c>
    </row>
    <row r="715" customFormat="false" ht="13.5" hidden="false" customHeight="false" outlineLevel="0" collapsed="false">
      <c r="A715" s="7" t="n">
        <v>39.334883</v>
      </c>
      <c r="B715" s="7" t="n">
        <v>100.1349</v>
      </c>
      <c r="D715" s="7" t="n">
        <v>4356298.61853</v>
      </c>
      <c r="E715" s="7" t="n">
        <v>597848.511181</v>
      </c>
      <c r="F715" s="9" t="n">
        <v>0.086262</v>
      </c>
      <c r="G715" s="7" t="n">
        <f aca="false">F715*100</f>
        <v>8.6262</v>
      </c>
    </row>
    <row r="716" customFormat="false" ht="13.5" hidden="false" customHeight="false" outlineLevel="0" collapsed="false">
      <c r="A716" s="7" t="n">
        <v>39.334917</v>
      </c>
      <c r="B716" s="7" t="n">
        <v>100.134817</v>
      </c>
      <c r="D716" s="7" t="n">
        <v>4356302.22919</v>
      </c>
      <c r="E716" s="7" t="n">
        <v>597841.279715</v>
      </c>
      <c r="F716" s="9" t="n">
        <v>0.091866</v>
      </c>
      <c r="G716" s="7" t="n">
        <f aca="false">F716*100</f>
        <v>9.1866</v>
      </c>
    </row>
    <row r="717" customFormat="false" ht="13.5" hidden="false" customHeight="false" outlineLevel="0" collapsed="false">
      <c r="A717" s="7" t="n">
        <v>39.334983</v>
      </c>
      <c r="B717" s="7" t="n">
        <v>100.134683</v>
      </c>
      <c r="D717" s="7" t="n">
        <v>4356309.4866</v>
      </c>
      <c r="E717" s="7" t="n">
        <v>597829.690798</v>
      </c>
      <c r="F717" s="9" t="n">
        <v>0.049876</v>
      </c>
      <c r="G717" s="7" t="n">
        <f aca="false">F717*100</f>
        <v>4.9876</v>
      </c>
    </row>
    <row r="718" customFormat="false" ht="13.5" hidden="false" customHeight="false" outlineLevel="0" collapsed="false">
      <c r="A718" s="7" t="n">
        <v>39.335017</v>
      </c>
      <c r="B718" s="7" t="n">
        <v>100.1346</v>
      </c>
      <c r="D718" s="7" t="n">
        <v>4356313.09728</v>
      </c>
      <c r="E718" s="7" t="n">
        <v>597822.459351</v>
      </c>
      <c r="F718" s="9" t="n">
        <v>0.067924</v>
      </c>
      <c r="G718" s="7" t="n">
        <f aca="false">F718*100</f>
        <v>6.7924</v>
      </c>
    </row>
    <row r="719" customFormat="false" ht="13.5" hidden="false" customHeight="false" outlineLevel="0" collapsed="false">
      <c r="A719" s="7" t="n">
        <v>39.33495</v>
      </c>
      <c r="B719" s="7" t="n">
        <v>100.134533</v>
      </c>
      <c r="D719" s="7" t="n">
        <v>4356305.62337</v>
      </c>
      <c r="E719" s="7" t="n">
        <v>597816.804276</v>
      </c>
      <c r="F719" s="9" t="n">
        <v>0.127472</v>
      </c>
      <c r="G719" s="7" t="n">
        <f aca="false">F719*100</f>
        <v>12.7472</v>
      </c>
    </row>
    <row r="720" customFormat="false" ht="13.5" hidden="false" customHeight="false" outlineLevel="0" collapsed="false">
      <c r="A720" s="7" t="n">
        <v>39.3349</v>
      </c>
      <c r="B720" s="7" t="n">
        <v>100.134633</v>
      </c>
      <c r="D720" s="7" t="n">
        <v>4356300.18029</v>
      </c>
      <c r="E720" s="7" t="n">
        <v>597825.495957</v>
      </c>
      <c r="F720" s="9" t="n">
        <v>0.141344</v>
      </c>
      <c r="G720" s="7" t="n">
        <f aca="false">F720*100</f>
        <v>14.1344</v>
      </c>
    </row>
    <row r="721" customFormat="false" ht="13.5" hidden="false" customHeight="false" outlineLevel="0" collapsed="false">
      <c r="A721" s="7" t="n">
        <v>39.33485</v>
      </c>
      <c r="B721" s="7" t="n">
        <v>100.134717</v>
      </c>
      <c r="D721" s="7" t="n">
        <v>4356294.71918</v>
      </c>
      <c r="E721" s="7" t="n">
        <v>597832.750649</v>
      </c>
      <c r="F721" s="9" t="n">
        <v>0.127935</v>
      </c>
      <c r="G721" s="7" t="n">
        <f aca="false">F721*100</f>
        <v>12.7935</v>
      </c>
    </row>
    <row r="722" customFormat="false" ht="13.5" hidden="false" customHeight="false" outlineLevel="0" collapsed="false">
      <c r="A722" s="7" t="n">
        <v>39.334817</v>
      </c>
      <c r="B722" s="7" t="n">
        <v>100.1348</v>
      </c>
      <c r="D722" s="7" t="n">
        <v>4356291.10852</v>
      </c>
      <c r="E722" s="7" t="n">
        <v>597839.982117</v>
      </c>
      <c r="F722" s="9" t="n">
        <v>0.127295</v>
      </c>
      <c r="G722" s="7" t="n">
        <f aca="false">F722*100</f>
        <v>12.7295</v>
      </c>
    </row>
    <row r="723" customFormat="false" ht="13.5" hidden="false" customHeight="false" outlineLevel="0" collapsed="false">
      <c r="A723" s="7" t="n">
        <v>39.334733</v>
      </c>
      <c r="B723" s="7" t="n">
        <v>100.134933</v>
      </c>
      <c r="D723" s="7" t="n">
        <v>4356282.00068</v>
      </c>
      <c r="E723" s="7" t="n">
        <v>597851.594307</v>
      </c>
      <c r="F723" s="9" t="n">
        <v>0.094543</v>
      </c>
      <c r="G723" s="7" t="n">
        <f aca="false">F723*100</f>
        <v>9.4543</v>
      </c>
    </row>
    <row r="724" customFormat="false" ht="13.5" hidden="false" customHeight="false" outlineLevel="0" collapsed="false">
      <c r="A724" s="7" t="n">
        <v>39.334667</v>
      </c>
      <c r="B724" s="7" t="n">
        <v>100.134883</v>
      </c>
      <c r="D724" s="7" t="n">
        <v>4356274.54479</v>
      </c>
      <c r="E724" s="7" t="n">
        <v>597847.37624</v>
      </c>
      <c r="F724" s="9" t="n">
        <v>0.092736</v>
      </c>
      <c r="G724" s="7" t="n">
        <f aca="false">F724*100</f>
        <v>9.2736</v>
      </c>
    </row>
    <row r="725" customFormat="false" ht="13.5" hidden="false" customHeight="false" outlineLevel="0" collapsed="false">
      <c r="A725" s="7" t="n">
        <v>39.334667</v>
      </c>
      <c r="B725" s="7" t="n">
        <v>100.134767</v>
      </c>
      <c r="D725" s="7" t="n">
        <v>4356274.41849</v>
      </c>
      <c r="E725" s="7" t="n">
        <v>597837.317211</v>
      </c>
      <c r="F725" s="9" t="n">
        <v>0.134116</v>
      </c>
      <c r="G725" s="7" t="n">
        <f aca="false">F725*100</f>
        <v>13.4116</v>
      </c>
    </row>
    <row r="726" customFormat="false" ht="13.5" hidden="false" customHeight="false" outlineLevel="0" collapsed="false">
      <c r="A726" s="7" t="n">
        <v>39.334717</v>
      </c>
      <c r="B726" s="7" t="n">
        <v>100.134683</v>
      </c>
      <c r="D726" s="7" t="n">
        <v>4356279.8796</v>
      </c>
      <c r="E726" s="7" t="n">
        <v>597830.062497</v>
      </c>
      <c r="F726" s="9" t="n">
        <v>0.155227</v>
      </c>
      <c r="G726" s="7" t="n">
        <f aca="false">F726*100</f>
        <v>15.5227</v>
      </c>
    </row>
    <row r="727" customFormat="false" ht="13.5" hidden="false" customHeight="false" outlineLevel="0" collapsed="false">
      <c r="A727" s="7" t="n">
        <v>39.334767</v>
      </c>
      <c r="B727" s="7" t="n">
        <v>100.1346</v>
      </c>
      <c r="D727" s="7" t="n">
        <v>4356285.34071</v>
      </c>
      <c r="E727" s="7" t="n">
        <v>597822.807794</v>
      </c>
      <c r="F727" s="9" t="n">
        <v>0.118706</v>
      </c>
      <c r="G727" s="7" t="n">
        <f aca="false">F727*100</f>
        <v>11.8706</v>
      </c>
    </row>
    <row r="728" customFormat="false" ht="13.5" hidden="false" customHeight="false" outlineLevel="0" collapsed="false">
      <c r="A728" s="7" t="n">
        <v>39.334817</v>
      </c>
      <c r="B728" s="7" t="n">
        <v>100.1345</v>
      </c>
      <c r="D728" s="7" t="n">
        <v>4356290.78379</v>
      </c>
      <c r="E728" s="7" t="n">
        <v>597814.116099</v>
      </c>
      <c r="F728" s="9" t="n">
        <v>0.168731</v>
      </c>
      <c r="G728" s="7" t="n">
        <f aca="false">F728*100</f>
        <v>16.8731</v>
      </c>
    </row>
    <row r="729" customFormat="false" ht="13.5" hidden="false" customHeight="false" outlineLevel="0" collapsed="false">
      <c r="A729" s="7" t="n">
        <v>39.334767</v>
      </c>
      <c r="B729" s="7" t="n">
        <v>100.134433</v>
      </c>
      <c r="D729" s="7" t="n">
        <v>4356285.16033</v>
      </c>
      <c r="E729" s="7" t="n">
        <v>597808.437774</v>
      </c>
      <c r="F729" s="9" t="n">
        <v>0.110525</v>
      </c>
      <c r="G729" s="7" t="n">
        <f aca="false">F729*100</f>
        <v>11.0525</v>
      </c>
    </row>
    <row r="730" customFormat="false" ht="13.5" hidden="false" customHeight="false" outlineLevel="0" collapsed="false">
      <c r="A730" s="7" t="n">
        <v>39.334717</v>
      </c>
      <c r="B730" s="7" t="n">
        <v>100.1345</v>
      </c>
      <c r="D730" s="7" t="n">
        <v>4356279.68117</v>
      </c>
      <c r="E730" s="7" t="n">
        <v>597814.255464</v>
      </c>
      <c r="F730" s="9" t="n">
        <v>0.111503</v>
      </c>
      <c r="G730" s="7" t="n">
        <f aca="false">F730*100</f>
        <v>11.1503</v>
      </c>
    </row>
    <row r="731" customFormat="false" ht="13.5" hidden="false" customHeight="false" outlineLevel="0" collapsed="false">
      <c r="A731" s="7" t="n">
        <v>39.33465</v>
      </c>
      <c r="B731" s="7" t="n">
        <v>100.134583</v>
      </c>
      <c r="D731" s="7" t="n">
        <v>4356272.36961</v>
      </c>
      <c r="E731" s="7" t="n">
        <v>597821.533395</v>
      </c>
      <c r="F731" s="9" t="n">
        <v>0.11291</v>
      </c>
      <c r="G731" s="7" t="n">
        <f aca="false">F731*100</f>
        <v>11.291</v>
      </c>
    </row>
    <row r="732" customFormat="false" ht="13.5" hidden="false" customHeight="false" outlineLevel="0" collapsed="false">
      <c r="A732" s="7" t="n">
        <v>39.334617</v>
      </c>
      <c r="B732" s="7" t="n">
        <v>100.134667</v>
      </c>
      <c r="D732" s="7" t="n">
        <v>4356268.75893</v>
      </c>
      <c r="E732" s="7" t="n">
        <v>597828.764879</v>
      </c>
      <c r="F732" s="9" t="n">
        <v>0.08991</v>
      </c>
      <c r="G732" s="7" t="n">
        <f aca="false">F732*100</f>
        <v>8.991</v>
      </c>
    </row>
    <row r="733" customFormat="false" ht="13.5" hidden="false" customHeight="false" outlineLevel="0" collapsed="false">
      <c r="A733" s="7" t="n">
        <v>39.334583</v>
      </c>
      <c r="B733" s="7" t="n">
        <v>100.1347</v>
      </c>
      <c r="D733" s="7" t="n">
        <v>4356265.09414</v>
      </c>
      <c r="E733" s="7" t="n">
        <v>597831.685352</v>
      </c>
      <c r="F733" s="9" t="n">
        <v>0.07897</v>
      </c>
      <c r="G733" s="7" t="n">
        <f aca="false">F733*100</f>
        <v>7.897</v>
      </c>
    </row>
    <row r="734" customFormat="false" ht="13.5" hidden="false" customHeight="false" outlineLevel="0" collapsed="false">
      <c r="A734" s="7" t="n">
        <v>39.334533</v>
      </c>
      <c r="B734" s="7" t="n">
        <v>100.13465</v>
      </c>
      <c r="D734" s="7" t="n">
        <v>4356259.48871</v>
      </c>
      <c r="E734" s="7" t="n">
        <v>597827.444025</v>
      </c>
      <c r="F734" s="9" t="n">
        <v>0.099812</v>
      </c>
      <c r="G734" s="7" t="n">
        <f aca="false">F734*100</f>
        <v>9.9812</v>
      </c>
    </row>
    <row r="735" customFormat="false" ht="13.5" hidden="false" customHeight="false" outlineLevel="0" collapsed="false">
      <c r="A735" s="7" t="n">
        <v>39.3346</v>
      </c>
      <c r="B735" s="7" t="n">
        <v>100.134533</v>
      </c>
      <c r="D735" s="7" t="n">
        <v>4356266.76418</v>
      </c>
      <c r="E735" s="7" t="n">
        <v>597817.292066</v>
      </c>
      <c r="F735" s="9" t="n">
        <v>0.077983</v>
      </c>
      <c r="G735" s="7" t="n">
        <f aca="false">F735*100</f>
        <v>7.7983</v>
      </c>
    </row>
    <row r="736" customFormat="false" ht="13.5" hidden="false" customHeight="false" outlineLevel="0" collapsed="false">
      <c r="A736" s="7" t="n">
        <v>39.33465</v>
      </c>
      <c r="B736" s="7" t="n">
        <v>100.13445</v>
      </c>
      <c r="D736" s="7" t="n">
        <v>4356272.22531</v>
      </c>
      <c r="E736" s="7" t="n">
        <v>597810.03736</v>
      </c>
      <c r="F736" s="9" t="n">
        <v>0.152712</v>
      </c>
      <c r="G736" s="7" t="n">
        <f aca="false">F736*100</f>
        <v>15.2712</v>
      </c>
    </row>
    <row r="737" customFormat="false" ht="13.5" hidden="false" customHeight="false" outlineLevel="0" collapsed="false">
      <c r="A737" s="7" t="n">
        <v>39.334683</v>
      </c>
      <c r="B737" s="7" t="n">
        <v>100.134383</v>
      </c>
      <c r="D737" s="7" t="n">
        <v>4356275.85404</v>
      </c>
      <c r="E737" s="7" t="n">
        <v>597804.242892</v>
      </c>
      <c r="F737" s="9" t="n">
        <v>0.048639</v>
      </c>
      <c r="G737" s="7" t="n">
        <f aca="false">F737*100</f>
        <v>4.8639</v>
      </c>
    </row>
    <row r="738" customFormat="false" ht="13.5" hidden="false" customHeight="false" outlineLevel="0" collapsed="false">
      <c r="A738" s="7" t="n">
        <v>39.3345</v>
      </c>
      <c r="B738" s="7" t="n">
        <v>100.134067</v>
      </c>
      <c r="D738" s="7" t="n">
        <v>4356255.15659</v>
      </c>
      <c r="E738" s="7" t="n">
        <v>597777.195225</v>
      </c>
      <c r="F738" s="9" t="n">
        <v>0.079259</v>
      </c>
      <c r="G738" s="7" t="n">
        <f aca="false">F738*100</f>
        <v>7.9259</v>
      </c>
    </row>
    <row r="739" customFormat="false" ht="13.5" hidden="false" customHeight="false" outlineLevel="0" collapsed="false">
      <c r="A739" s="7" t="n">
        <v>39.33445</v>
      </c>
      <c r="B739" s="7" t="n">
        <v>100.134033</v>
      </c>
      <c r="D739" s="7" t="n">
        <v>4356249.56921</v>
      </c>
      <c r="E739" s="7" t="n">
        <v>597774.390863</v>
      </c>
      <c r="F739" s="9" t="n">
        <v>0.125061</v>
      </c>
      <c r="G739" s="7" t="n">
        <f aca="false">F739*100</f>
        <v>12.5061</v>
      </c>
    </row>
    <row r="740" customFormat="false" ht="13.5" hidden="false" customHeight="false" outlineLevel="0" collapsed="false">
      <c r="A740" s="7" t="n">
        <v>39.334383</v>
      </c>
      <c r="B740" s="7" t="n">
        <v>100.134</v>
      </c>
      <c r="D740" s="7" t="n">
        <v>4356242.13141</v>
      </c>
      <c r="E740" s="7" t="n">
        <v>597771.609714</v>
      </c>
      <c r="F740" s="9" t="n">
        <v>0.124373</v>
      </c>
      <c r="G740" s="7" t="n">
        <f aca="false">F740*100</f>
        <v>12.4373</v>
      </c>
    </row>
    <row r="741" customFormat="false" ht="13.5" hidden="false" customHeight="false" outlineLevel="0" collapsed="false">
      <c r="A741" s="7" t="n">
        <v>39.3343</v>
      </c>
      <c r="B741" s="7" t="n">
        <v>100.13395</v>
      </c>
      <c r="D741" s="7" t="n">
        <v>4356232.82513</v>
      </c>
      <c r="E741" s="7" t="n">
        <v>597767.414764</v>
      </c>
      <c r="F741" s="9" t="n">
        <v>0.124728</v>
      </c>
      <c r="G741" s="7" t="n">
        <f aca="false">F741*100</f>
        <v>12.4728</v>
      </c>
    </row>
    <row r="742" customFormat="false" ht="13.5" hidden="false" customHeight="false" outlineLevel="0" collapsed="false">
      <c r="A742" s="7" t="n">
        <v>39.334217</v>
      </c>
      <c r="B742" s="7" t="n">
        <v>100.1339</v>
      </c>
      <c r="D742" s="7" t="n">
        <v>4356223.51886</v>
      </c>
      <c r="E742" s="7" t="n">
        <v>597763.219804</v>
      </c>
      <c r="F742" s="9" t="n">
        <v>0.112252</v>
      </c>
      <c r="G742" s="7" t="n">
        <f aca="false">F742*100</f>
        <v>11.2252</v>
      </c>
    </row>
    <row r="743" customFormat="false" ht="13.5" hidden="false" customHeight="false" outlineLevel="0" collapsed="false">
      <c r="A743" s="7" t="n">
        <v>39.334083</v>
      </c>
      <c r="B743" s="7" t="n">
        <v>100.133933</v>
      </c>
      <c r="D743" s="7" t="n">
        <v>4356208.75142</v>
      </c>
      <c r="E743" s="7" t="n">
        <v>597766.279554</v>
      </c>
      <c r="F743" s="9" t="n">
        <v>0.085953</v>
      </c>
      <c r="G743" s="7" t="n">
        <f aca="false">F743*100</f>
        <v>8.5953</v>
      </c>
    </row>
    <row r="744" customFormat="false" ht="13.5" hidden="false" customHeight="false" outlineLevel="0" collapsed="false">
      <c r="A744" s="7" t="n">
        <v>39.3342</v>
      </c>
      <c r="B744" s="7" t="n">
        <v>100.133983</v>
      </c>
      <c r="D744" s="7" t="n">
        <v>4356221.75856</v>
      </c>
      <c r="E744" s="7" t="n">
        <v>597770.428086</v>
      </c>
      <c r="F744" s="9" t="n">
        <v>0.113273</v>
      </c>
      <c r="G744" s="7" t="n">
        <f aca="false">F744*100</f>
        <v>11.3273</v>
      </c>
    </row>
    <row r="745" customFormat="false" ht="13.5" hidden="false" customHeight="false" outlineLevel="0" collapsed="false">
      <c r="A745" s="7" t="n">
        <v>39.334267</v>
      </c>
      <c r="B745" s="7" t="n">
        <v>100.13405</v>
      </c>
      <c r="D745" s="7" t="n">
        <v>4356229.23243</v>
      </c>
      <c r="E745" s="7" t="n">
        <v>597776.083269</v>
      </c>
      <c r="F745" s="9" t="n">
        <v>0.135748</v>
      </c>
      <c r="G745" s="7" t="n">
        <f aca="false">F745*100</f>
        <v>13.5748</v>
      </c>
    </row>
    <row r="746" customFormat="false" ht="13.5" hidden="false" customHeight="false" outlineLevel="0" collapsed="false">
      <c r="A746" s="7" t="n">
        <v>39.334367</v>
      </c>
      <c r="B746" s="7" t="n">
        <v>100.1341</v>
      </c>
      <c r="D746" s="7" t="n">
        <v>4356240.38915</v>
      </c>
      <c r="E746" s="7" t="n">
        <v>597780.254992</v>
      </c>
      <c r="F746" s="9" t="n">
        <v>0.123085</v>
      </c>
      <c r="G746" s="7" t="n">
        <f aca="false">F746*100</f>
        <v>12.3085</v>
      </c>
    </row>
    <row r="747" customFormat="false" ht="13.5" hidden="false" customHeight="false" outlineLevel="0" collapsed="false">
      <c r="A747" s="7" t="n">
        <v>39.334467</v>
      </c>
      <c r="B747" s="7" t="n">
        <v>100.13415</v>
      </c>
      <c r="D747" s="7" t="n">
        <v>4356251.54587</v>
      </c>
      <c r="E747" s="7" t="n">
        <v>597784.426702</v>
      </c>
      <c r="F747" s="9" t="n">
        <v>0.105768</v>
      </c>
      <c r="G747" s="7" t="n">
        <f aca="false">F747*100</f>
        <v>10.5768</v>
      </c>
    </row>
    <row r="748" customFormat="false" ht="13.5" hidden="false" customHeight="false" outlineLevel="0" collapsed="false">
      <c r="A748" s="7" t="n">
        <v>39.3343</v>
      </c>
      <c r="B748" s="7" t="n">
        <v>100.134233</v>
      </c>
      <c r="D748" s="7" t="n">
        <v>4356233.13166</v>
      </c>
      <c r="E748" s="7" t="n">
        <v>597791.84396</v>
      </c>
      <c r="F748" s="9" t="n">
        <v>0.109499</v>
      </c>
      <c r="G748" s="7" t="n">
        <f aca="false">F748*100</f>
        <v>10.9499</v>
      </c>
    </row>
    <row r="749" customFormat="false" ht="13.5" hidden="false" customHeight="false" outlineLevel="0" collapsed="false">
      <c r="A749" s="7" t="n">
        <v>39.3342</v>
      </c>
      <c r="B749" s="7" t="n">
        <v>100.134183</v>
      </c>
      <c r="D749" s="7" t="n">
        <v>4356221.97494</v>
      </c>
      <c r="E749" s="7" t="n">
        <v>597787.672249</v>
      </c>
      <c r="F749" s="9" t="n">
        <v>0.142718</v>
      </c>
      <c r="G749" s="7" t="n">
        <f aca="false">F749*100</f>
        <v>14.2718</v>
      </c>
    </row>
    <row r="750" customFormat="false" ht="13.5" hidden="false" customHeight="false" outlineLevel="0" collapsed="false">
      <c r="A750" s="7" t="n">
        <v>39.33415</v>
      </c>
      <c r="B750" s="7" t="n">
        <v>100.134133</v>
      </c>
      <c r="D750" s="7" t="n">
        <v>4356216.36953</v>
      </c>
      <c r="E750" s="7" t="n">
        <v>597783.430867</v>
      </c>
      <c r="F750" s="9" t="n">
        <v>0.123551</v>
      </c>
      <c r="G750" s="7" t="n">
        <f aca="false">F750*100</f>
        <v>12.3551</v>
      </c>
    </row>
    <row r="751" customFormat="false" ht="13.5" hidden="false" customHeight="false" outlineLevel="0" collapsed="false">
      <c r="A751" s="7" t="n">
        <v>39.334067</v>
      </c>
      <c r="B751" s="7" t="n">
        <v>100.134083</v>
      </c>
      <c r="D751" s="7" t="n">
        <v>4356207.06325</v>
      </c>
      <c r="E751" s="7" t="n">
        <v>597779.235916</v>
      </c>
      <c r="F751" s="9" t="n">
        <v>0.085335</v>
      </c>
      <c r="G751" s="7" t="n">
        <f aca="false">F751*100</f>
        <v>8.5335</v>
      </c>
    </row>
    <row r="752" customFormat="false" ht="13.5" hidden="false" customHeight="false" outlineLevel="0" collapsed="false">
      <c r="A752" s="7" t="n">
        <v>39.333983</v>
      </c>
      <c r="B752" s="7" t="n">
        <v>100.134033</v>
      </c>
      <c r="D752" s="7" t="n">
        <v>4356197.75697</v>
      </c>
      <c r="E752" s="7" t="n">
        <v>597775.040954</v>
      </c>
      <c r="F752" s="9" t="n">
        <v>0.102567</v>
      </c>
      <c r="G752" s="7" t="n">
        <f aca="false">F752*100</f>
        <v>10.2567</v>
      </c>
    </row>
    <row r="753" customFormat="false" ht="13.5" hidden="false" customHeight="false" outlineLevel="0" collapsed="false">
      <c r="A753" s="7" t="n">
        <v>39.3339</v>
      </c>
      <c r="B753" s="7" t="n">
        <v>100.134117</v>
      </c>
      <c r="D753" s="7" t="n">
        <v>4356188.59494</v>
      </c>
      <c r="E753" s="7" t="n">
        <v>597782.34214</v>
      </c>
      <c r="F753" s="9" t="n">
        <v>0.080915</v>
      </c>
      <c r="G753" s="7" t="n">
        <f aca="false">F753*100</f>
        <v>8.0915</v>
      </c>
    </row>
    <row r="754" customFormat="false" ht="13.5" hidden="false" customHeight="false" outlineLevel="0" collapsed="false">
      <c r="A754" s="7" t="n">
        <v>39.334</v>
      </c>
      <c r="B754" s="7" t="n">
        <v>100.134183</v>
      </c>
      <c r="D754" s="7" t="n">
        <v>4356199.76969</v>
      </c>
      <c r="E754" s="7" t="n">
        <v>597787.950896</v>
      </c>
      <c r="F754" s="9" t="n">
        <v>0.127759</v>
      </c>
      <c r="G754" s="7" t="n">
        <f aca="false">F754*100</f>
        <v>12.7759</v>
      </c>
    </row>
    <row r="755" customFormat="false" ht="13.5" hidden="false" customHeight="false" outlineLevel="0" collapsed="false">
      <c r="A755" s="7" t="n">
        <v>39.334067</v>
      </c>
      <c r="B755" s="7" t="n">
        <v>100.134233</v>
      </c>
      <c r="D755" s="7" t="n">
        <v>4356207.22554</v>
      </c>
      <c r="E755" s="7" t="n">
        <v>597792.169063</v>
      </c>
      <c r="F755" s="9" t="n">
        <v>0.080628</v>
      </c>
      <c r="G755" s="7" t="n">
        <f aca="false">F755*100</f>
        <v>8.0628</v>
      </c>
    </row>
    <row r="756" customFormat="false" ht="13.5" hidden="false" customHeight="false" outlineLevel="0" collapsed="false">
      <c r="A756" s="7" t="n">
        <v>39.334133</v>
      </c>
      <c r="B756" s="7" t="n">
        <v>100.134267</v>
      </c>
      <c r="D756" s="7" t="n">
        <v>4356214.66335</v>
      </c>
      <c r="E756" s="7" t="n">
        <v>597794.950206</v>
      </c>
      <c r="F756" s="9" t="n">
        <v>0.10266</v>
      </c>
      <c r="G756" s="7" t="n">
        <f aca="false">F756*100</f>
        <v>10.266</v>
      </c>
    </row>
    <row r="757" customFormat="false" ht="13.5" hidden="false" customHeight="false" outlineLevel="0" collapsed="false">
      <c r="A757" s="7" t="n">
        <v>39.334217</v>
      </c>
      <c r="B757" s="7" t="n">
        <v>100.134317</v>
      </c>
      <c r="D757" s="7" t="n">
        <v>4356223.96964</v>
      </c>
      <c r="E757" s="7" t="n">
        <v>597799.145135</v>
      </c>
      <c r="F757" s="9" t="n">
        <v>0.110502</v>
      </c>
      <c r="G757" s="7" t="n">
        <f aca="false">F757*100</f>
        <v>11.0502</v>
      </c>
    </row>
    <row r="758" customFormat="false" ht="13.5" hidden="false" customHeight="false" outlineLevel="0" collapsed="false">
      <c r="A758" s="7" t="n">
        <v>39.334317</v>
      </c>
      <c r="B758" s="7" t="n">
        <v>100.1344</v>
      </c>
      <c r="D758" s="7" t="n">
        <v>4356235.16245</v>
      </c>
      <c r="E758" s="7" t="n">
        <v>597806.190851</v>
      </c>
      <c r="F758" s="9" t="n">
        <v>0.135748</v>
      </c>
      <c r="G758" s="7" t="n">
        <f aca="false">F758*100</f>
        <v>13.5748</v>
      </c>
    </row>
    <row r="759" customFormat="false" ht="13.5" hidden="false" customHeight="false" outlineLevel="0" collapsed="false">
      <c r="A759" s="7" t="n">
        <v>39.334283</v>
      </c>
      <c r="B759" s="7" t="n">
        <v>100.134533</v>
      </c>
      <c r="D759" s="7" t="n">
        <v>4356231.60587</v>
      </c>
      <c r="E759" s="7" t="n">
        <v>597817.733396</v>
      </c>
      <c r="F759" s="9" t="n">
        <v>0.085335</v>
      </c>
      <c r="G759" s="7" t="n">
        <f aca="false">F759*100</f>
        <v>8.5335</v>
      </c>
    </row>
    <row r="760" customFormat="false" ht="13.5" hidden="false" customHeight="false" outlineLevel="0" collapsed="false">
      <c r="A760" s="7" t="n">
        <v>39.3342</v>
      </c>
      <c r="B760" s="7" t="n">
        <v>100.1345</v>
      </c>
      <c r="D760" s="7" t="n">
        <v>4356222.31761</v>
      </c>
      <c r="E760" s="7" t="n">
        <v>597814.975508</v>
      </c>
      <c r="F760" s="9" t="n">
        <v>0.100925</v>
      </c>
      <c r="G760" s="7" t="n">
        <f aca="false">F760*100</f>
        <v>10.0925</v>
      </c>
    </row>
    <row r="761" customFormat="false" ht="13.5" hidden="false" customHeight="false" outlineLevel="0" collapsed="false">
      <c r="A761" s="7" t="n">
        <v>39.334033</v>
      </c>
      <c r="B761" s="7" t="n">
        <v>100.134417</v>
      </c>
      <c r="D761" s="7" t="n">
        <v>4356203.72305</v>
      </c>
      <c r="E761" s="7" t="n">
        <v>597808.022693</v>
      </c>
      <c r="F761" s="9" t="n">
        <v>0.131364</v>
      </c>
      <c r="G761" s="7" t="n">
        <f aca="false">F761*100</f>
        <v>13.1364</v>
      </c>
    </row>
    <row r="762" customFormat="false" ht="13.5" hidden="false" customHeight="false" outlineLevel="0" collapsed="false">
      <c r="A762" s="7" t="n">
        <v>39.333967</v>
      </c>
      <c r="B762" s="7" t="n">
        <v>100.134367</v>
      </c>
      <c r="D762" s="7" t="n">
        <v>4356196.26719</v>
      </c>
      <c r="E762" s="7" t="n">
        <v>597803.804539</v>
      </c>
      <c r="F762" s="9" t="n">
        <v>0.138132</v>
      </c>
      <c r="G762" s="7" t="n">
        <f aca="false">F762*100</f>
        <v>13.8132</v>
      </c>
    </row>
    <row r="763" customFormat="false" ht="13.5" hidden="false" customHeight="false" outlineLevel="0" collapsed="false">
      <c r="A763" s="7" t="n">
        <v>39.3338</v>
      </c>
      <c r="B763" s="7" t="n">
        <v>100.13425</v>
      </c>
      <c r="D763" s="7" t="n">
        <v>4356177.63657</v>
      </c>
      <c r="E763" s="7" t="n">
        <v>597793.977629</v>
      </c>
      <c r="F763" s="9" t="n">
        <v>0.117605</v>
      </c>
      <c r="G763" s="7" t="n">
        <f aca="false">F763*100</f>
        <v>11.7605</v>
      </c>
    </row>
    <row r="764" customFormat="false" ht="13.5" hidden="false" customHeight="false" outlineLevel="0" collapsed="false">
      <c r="A764" s="7" t="n">
        <v>39.333733</v>
      </c>
      <c r="B764" s="7" t="n">
        <v>100.13435</v>
      </c>
      <c r="D764" s="7" t="n">
        <v>4356170.34303</v>
      </c>
      <c r="E764" s="7" t="n">
        <v>597802.692655</v>
      </c>
      <c r="F764" s="9" t="n">
        <v>0.141774</v>
      </c>
      <c r="G764" s="7" t="n">
        <f aca="false">F764*100</f>
        <v>14.1774</v>
      </c>
    </row>
    <row r="765" customFormat="false" ht="13.5" hidden="false" customHeight="false" outlineLevel="0" collapsed="false">
      <c r="A765" s="7" t="n">
        <v>39.333817</v>
      </c>
      <c r="B765" s="7" t="n">
        <v>100.1344</v>
      </c>
      <c r="D765" s="7" t="n">
        <v>4356179.64933</v>
      </c>
      <c r="E765" s="7" t="n">
        <v>597806.8876</v>
      </c>
      <c r="F765" s="9" t="n">
        <v>0.113658</v>
      </c>
      <c r="G765" s="7" t="n">
        <f aca="false">F765*100</f>
        <v>11.3658</v>
      </c>
    </row>
    <row r="766" customFormat="false" ht="13.5" hidden="false" customHeight="false" outlineLevel="0" collapsed="false">
      <c r="A766" s="7" t="n">
        <v>39.333933</v>
      </c>
      <c r="B766" s="7" t="n">
        <v>100.134483</v>
      </c>
      <c r="D766" s="7" t="n">
        <v>4356192.69257</v>
      </c>
      <c r="E766" s="7" t="n">
        <v>597813.910121</v>
      </c>
      <c r="F766" s="9" t="n">
        <v>0.110843</v>
      </c>
      <c r="G766" s="7" t="n">
        <f aca="false">F766*100</f>
        <v>11.0843</v>
      </c>
    </row>
    <row r="767" customFormat="false" ht="13.5" hidden="false" customHeight="false" outlineLevel="0" collapsed="false">
      <c r="A767" s="7" t="n">
        <v>39.334033</v>
      </c>
      <c r="B767" s="7" t="n">
        <v>100.13455</v>
      </c>
      <c r="D767" s="7" t="n">
        <v>4356203.86735</v>
      </c>
      <c r="E767" s="7" t="n">
        <v>597819.518829</v>
      </c>
      <c r="F767" s="9" t="n">
        <v>0.148408</v>
      </c>
      <c r="G767" s="7" t="n">
        <f aca="false">F767*100</f>
        <v>14.8408</v>
      </c>
    </row>
    <row r="768" customFormat="false" ht="13.5" hidden="false" customHeight="false" outlineLevel="0" collapsed="false">
      <c r="A768" s="7" t="n">
        <v>39.334083</v>
      </c>
      <c r="B768" s="7" t="n">
        <v>100.1346</v>
      </c>
      <c r="D768" s="7" t="n">
        <v>4356209.47277</v>
      </c>
      <c r="E768" s="7" t="n">
        <v>597823.760193</v>
      </c>
      <c r="F768" s="9" t="n">
        <v>0.103444</v>
      </c>
      <c r="G768" s="7" t="n">
        <f aca="false">F768*100</f>
        <v>10.3444</v>
      </c>
    </row>
    <row r="769" customFormat="false" ht="13.5" hidden="false" customHeight="false" outlineLevel="0" collapsed="false">
      <c r="A769" s="7" t="n">
        <v>39.33415</v>
      </c>
      <c r="B769" s="7" t="n">
        <v>100.13465</v>
      </c>
      <c r="D769" s="7" t="n">
        <v>4356216.92864</v>
      </c>
      <c r="E769" s="7" t="n">
        <v>597827.978321</v>
      </c>
      <c r="F769" s="9" t="n">
        <v>0.106686</v>
      </c>
      <c r="G769" s="7" t="n">
        <f aca="false">F769*100</f>
        <v>10.6686</v>
      </c>
    </row>
    <row r="770" customFormat="false" ht="13.5" hidden="false" customHeight="false" outlineLevel="0" collapsed="false">
      <c r="A770" s="7" t="n">
        <v>39.334217</v>
      </c>
      <c r="B770" s="7" t="n">
        <v>100.134683</v>
      </c>
      <c r="D770" s="7" t="n">
        <v>4356224.36647</v>
      </c>
      <c r="E770" s="7" t="n">
        <v>597830.759427</v>
      </c>
      <c r="F770" s="9" t="n">
        <v>0.10703</v>
      </c>
      <c r="G770" s="7" t="n">
        <f aca="false">F770*100</f>
        <v>10.703</v>
      </c>
    </row>
    <row r="771" customFormat="false" ht="13.5" hidden="false" customHeight="false" outlineLevel="0" collapsed="false">
      <c r="A771" s="7" t="n">
        <v>39.334167</v>
      </c>
      <c r="B771" s="7" t="n">
        <v>100.134783</v>
      </c>
      <c r="D771" s="7" t="n">
        <v>4356218.92341</v>
      </c>
      <c r="E771" s="7" t="n">
        <v>597839.451205</v>
      </c>
      <c r="F771" s="9" t="n">
        <v>0.075859</v>
      </c>
      <c r="G771" s="7" t="n">
        <f aca="false">F771*100</f>
        <v>7.5859</v>
      </c>
    </row>
    <row r="772" customFormat="false" ht="13.5" hidden="false" customHeight="false" outlineLevel="0" collapsed="false">
      <c r="A772" s="7" t="n">
        <v>39.3341</v>
      </c>
      <c r="B772" s="7" t="n">
        <v>100.13475</v>
      </c>
      <c r="D772" s="7" t="n">
        <v>4356211.48558</v>
      </c>
      <c r="E772" s="7" t="n">
        <v>597836.670105</v>
      </c>
      <c r="F772" s="9" t="n">
        <v>0.088823</v>
      </c>
      <c r="G772" s="7" t="n">
        <f aca="false">F772*100</f>
        <v>8.8823</v>
      </c>
    </row>
    <row r="773" customFormat="false" ht="13.5" hidden="false" customHeight="false" outlineLevel="0" collapsed="false">
      <c r="A773" s="7" t="n">
        <v>39.334017</v>
      </c>
      <c r="B773" s="7" t="n">
        <v>100.1347</v>
      </c>
      <c r="D773" s="7" t="n">
        <v>4356202.17927</v>
      </c>
      <c r="E773" s="7" t="n">
        <v>597832.475214</v>
      </c>
      <c r="F773" s="9" t="n">
        <v>0.108517</v>
      </c>
      <c r="G773" s="7" t="n">
        <f aca="false">F773*100</f>
        <v>10.8517</v>
      </c>
    </row>
    <row r="774" customFormat="false" ht="13.5" hidden="false" customHeight="false" outlineLevel="0" collapsed="false">
      <c r="A774" s="7" t="n">
        <v>39.333933</v>
      </c>
      <c r="B774" s="7" t="n">
        <v>100.13465</v>
      </c>
      <c r="D774" s="7" t="n">
        <v>4356192.87296</v>
      </c>
      <c r="E774" s="7" t="n">
        <v>597828.280312</v>
      </c>
      <c r="F774" s="9" t="n">
        <v>0.090783</v>
      </c>
      <c r="G774" s="7" t="n">
        <f aca="false">F774*100</f>
        <v>9.0783</v>
      </c>
    </row>
    <row r="775" customFormat="false" ht="13.5" hidden="false" customHeight="false" outlineLevel="0" collapsed="false">
      <c r="A775" s="7" t="n">
        <v>39.333833</v>
      </c>
      <c r="B775" s="7" t="n">
        <v>100.1346</v>
      </c>
      <c r="D775" s="7" t="n">
        <v>4356181.71621</v>
      </c>
      <c r="E775" s="7" t="n">
        <v>597824.108629</v>
      </c>
      <c r="F775" s="9" t="n">
        <v>0.109499</v>
      </c>
      <c r="G775" s="7" t="n">
        <f aca="false">F775*100</f>
        <v>10.9499</v>
      </c>
    </row>
    <row r="776" customFormat="false" ht="13.5" hidden="false" customHeight="false" outlineLevel="0" collapsed="false">
      <c r="A776" s="7" t="n">
        <v>39.333683</v>
      </c>
      <c r="B776" s="7" t="n">
        <v>100.134483</v>
      </c>
      <c r="D776" s="7" t="n">
        <v>4356164.93601</v>
      </c>
      <c r="E776" s="7" t="n">
        <v>597814.258519</v>
      </c>
      <c r="F776" s="9" t="n">
        <v>0.061372</v>
      </c>
      <c r="G776" s="7" t="n">
        <f aca="false">F776*100</f>
        <v>6.1372</v>
      </c>
    </row>
    <row r="777" customFormat="false" ht="13.5" hidden="false" customHeight="false" outlineLevel="0" collapsed="false">
      <c r="A777" s="7" t="n">
        <v>39.33365</v>
      </c>
      <c r="B777" s="7" t="n">
        <v>100.134467</v>
      </c>
      <c r="D777" s="7" t="n">
        <v>4356161.2171</v>
      </c>
      <c r="E777" s="7" t="n">
        <v>597812.867948</v>
      </c>
      <c r="F777" s="9" t="n">
        <v>0.106273</v>
      </c>
      <c r="G777" s="7" t="n">
        <f aca="false">F777*100</f>
        <v>10.6273</v>
      </c>
    </row>
    <row r="778" customFormat="false" ht="13.5" hidden="false" customHeight="false" outlineLevel="0" collapsed="false">
      <c r="A778" s="7" t="n">
        <v>39.33355</v>
      </c>
      <c r="B778" s="7" t="n">
        <v>100.1344</v>
      </c>
      <c r="D778" s="7" t="n">
        <v>4356150.04233</v>
      </c>
      <c r="E778" s="7" t="n">
        <v>597807.259197</v>
      </c>
      <c r="F778" s="9" t="n">
        <v>0.082496</v>
      </c>
      <c r="G778" s="7" t="n">
        <f aca="false">F778*100</f>
        <v>8.2496</v>
      </c>
    </row>
    <row r="779" customFormat="false" ht="13.5" hidden="false" customHeight="false" outlineLevel="0" collapsed="false">
      <c r="A779" s="7" t="n">
        <v>39.333467</v>
      </c>
      <c r="B779" s="7" t="n">
        <v>100.13435</v>
      </c>
      <c r="D779" s="7" t="n">
        <v>4356140.73604</v>
      </c>
      <c r="E779" s="7" t="n">
        <v>597803.064234</v>
      </c>
      <c r="F779" s="9" t="n">
        <v>0.116931</v>
      </c>
      <c r="G779" s="7" t="n">
        <f aca="false">F779*100</f>
        <v>11.6931</v>
      </c>
    </row>
    <row r="780" customFormat="false" ht="13.5" hidden="false" customHeight="false" outlineLevel="0" collapsed="false">
      <c r="A780" s="7" t="n">
        <v>39.3334</v>
      </c>
      <c r="B780" s="7" t="n">
        <v>100.134317</v>
      </c>
      <c r="D780" s="7" t="n">
        <v>4356133.29822</v>
      </c>
      <c r="E780" s="7" t="n">
        <v>597800.283069</v>
      </c>
      <c r="F780" s="9" t="n">
        <v>0.099998</v>
      </c>
      <c r="G780" s="7" t="n">
        <f aca="false">F780*100</f>
        <v>9.9998</v>
      </c>
    </row>
    <row r="781" customFormat="false" ht="13.5" hidden="false" customHeight="false" outlineLevel="0" collapsed="false">
      <c r="A781" s="7" t="n">
        <v>39.33345</v>
      </c>
      <c r="B781" s="7" t="n">
        <v>100.13415</v>
      </c>
      <c r="D781" s="7" t="n">
        <v>4356138.6692</v>
      </c>
      <c r="E781" s="7" t="n">
        <v>597785.84311</v>
      </c>
      <c r="F781" s="9" t="n">
        <v>0.108632</v>
      </c>
      <c r="G781" s="7" t="n">
        <f aca="false">F781*100</f>
        <v>10.8632</v>
      </c>
    </row>
    <row r="782" customFormat="false" ht="13.5" hidden="false" customHeight="false" outlineLevel="0" collapsed="false">
      <c r="A782" s="7" t="n">
        <v>39.333483</v>
      </c>
      <c r="B782" s="7" t="n">
        <v>100.134167</v>
      </c>
      <c r="D782" s="7" t="n">
        <v>4356142.3881</v>
      </c>
      <c r="E782" s="7" t="n">
        <v>597787.2337</v>
      </c>
      <c r="F782" s="9" t="n">
        <v>0.099998</v>
      </c>
      <c r="G782" s="7" t="n">
        <f aca="false">F782*100</f>
        <v>9.9998</v>
      </c>
    </row>
    <row r="783" customFormat="false" ht="13.5" hidden="false" customHeight="false" outlineLevel="0" collapsed="false">
      <c r="A783" s="7" t="n">
        <v>39.33355</v>
      </c>
      <c r="B783" s="7" t="n">
        <v>100.1342</v>
      </c>
      <c r="D783" s="7" t="n">
        <v>4356149.82592</v>
      </c>
      <c r="E783" s="7" t="n">
        <v>597790.014874</v>
      </c>
      <c r="F783" s="9" t="n">
        <v>0.096834</v>
      </c>
      <c r="G783" s="7" t="n">
        <f aca="false">F783*100</f>
        <v>9.6834</v>
      </c>
    </row>
    <row r="784" customFormat="false" ht="13.5" hidden="false" customHeight="false" outlineLevel="0" collapsed="false">
      <c r="A784" s="7" t="n">
        <v>39.333617</v>
      </c>
      <c r="B784" s="7" t="n">
        <v>100.134233</v>
      </c>
      <c r="D784" s="7" t="n">
        <v>4356157.26373</v>
      </c>
      <c r="E784" s="7" t="n">
        <v>597792.796042</v>
      </c>
      <c r="F784" s="9" t="n">
        <v>0.122261</v>
      </c>
      <c r="G784" s="7" t="n">
        <f aca="false">F784*100</f>
        <v>12.2261</v>
      </c>
    </row>
    <row r="785" customFormat="false" ht="13.5" hidden="false" customHeight="false" outlineLevel="0" collapsed="false">
      <c r="A785" s="7" t="n">
        <v>39.3337</v>
      </c>
      <c r="B785" s="7" t="n">
        <v>100.134267</v>
      </c>
      <c r="D785" s="7" t="n">
        <v>4356166.55198</v>
      </c>
      <c r="E785" s="7" t="n">
        <v>597795.553983</v>
      </c>
      <c r="F785" s="9" t="n">
        <v>0.100948</v>
      </c>
      <c r="G785" s="7" t="n">
        <f aca="false">F785*100</f>
        <v>10.0948</v>
      </c>
    </row>
    <row r="786" customFormat="false" ht="13.5" hidden="false" customHeight="false" outlineLevel="0" collapsed="false">
      <c r="A786" s="7" t="n">
        <v>39.333733</v>
      </c>
      <c r="B786" s="7" t="n">
        <v>100.1343</v>
      </c>
      <c r="D786" s="7" t="n">
        <v>4356170.28893</v>
      </c>
      <c r="E786" s="7" t="n">
        <v>597798.381585</v>
      </c>
      <c r="F786" s="9" t="n">
        <v>0.077959</v>
      </c>
      <c r="G786" s="7" t="n">
        <f aca="false">F786*100</f>
        <v>7.7959</v>
      </c>
    </row>
    <row r="787" customFormat="false" ht="13.5" hidden="false" customHeight="false" outlineLevel="0" collapsed="false">
      <c r="A787" s="7" t="n">
        <v>39.333817</v>
      </c>
      <c r="B787" s="7" t="n">
        <v>100.134183</v>
      </c>
      <c r="D787" s="7" t="n">
        <v>4356179.41488</v>
      </c>
      <c r="E787" s="7" t="n">
        <v>597788.206321</v>
      </c>
      <c r="F787" s="9" t="n">
        <v>0.075496</v>
      </c>
      <c r="G787" s="7" t="n">
        <f aca="false">F787*100</f>
        <v>7.5496</v>
      </c>
    </row>
    <row r="788" customFormat="false" ht="13.5" hidden="false" customHeight="false" outlineLevel="0" collapsed="false">
      <c r="A788" s="7" t="n">
        <v>39.333733</v>
      </c>
      <c r="B788" s="7" t="n">
        <v>100.13415</v>
      </c>
      <c r="D788" s="7" t="n">
        <v>4356170.12663</v>
      </c>
      <c r="E788" s="7" t="n">
        <v>597785.448377</v>
      </c>
      <c r="F788" s="9" t="n">
        <v>0.117898</v>
      </c>
      <c r="G788" s="7" t="n">
        <f aca="false">F788*100</f>
        <v>11.7898</v>
      </c>
    </row>
    <row r="789" customFormat="false" ht="13.5" hidden="false" customHeight="false" outlineLevel="0" collapsed="false">
      <c r="A789" s="7" t="n">
        <v>39.333667</v>
      </c>
      <c r="B789" s="7" t="n">
        <v>100.134117</v>
      </c>
      <c r="D789" s="7" t="n">
        <v>4356162.68882</v>
      </c>
      <c r="E789" s="7" t="n">
        <v>597782.667207</v>
      </c>
      <c r="F789" s="9" t="n">
        <v>0.135488</v>
      </c>
      <c r="G789" s="7" t="n">
        <f aca="false">F789*100</f>
        <v>13.5488</v>
      </c>
    </row>
    <row r="790" customFormat="false" ht="13.5" hidden="false" customHeight="false" outlineLevel="0" collapsed="false">
      <c r="A790" s="7" t="n">
        <v>39.333583</v>
      </c>
      <c r="B790" s="7" t="n">
        <v>100.13405</v>
      </c>
      <c r="D790" s="7" t="n">
        <v>4356153.36451</v>
      </c>
      <c r="E790" s="7" t="n">
        <v>597777.035197</v>
      </c>
      <c r="F790" s="9" t="n">
        <v>0.141516</v>
      </c>
      <c r="G790" s="7" t="n">
        <f aca="false">F790*100</f>
        <v>14.1516</v>
      </c>
    </row>
    <row r="791" customFormat="false" ht="13.5" hidden="false" customHeight="false" outlineLevel="0" collapsed="false">
      <c r="A791" s="7" t="n">
        <v>39.333517</v>
      </c>
      <c r="B791" s="7" t="n">
        <v>100.134</v>
      </c>
      <c r="D791" s="7" t="n">
        <v>4356145.90867</v>
      </c>
      <c r="E791" s="7" t="n">
        <v>597772.816984</v>
      </c>
      <c r="F791" s="9" t="n">
        <v>0.088988</v>
      </c>
      <c r="G791" s="7" t="n">
        <f aca="false">F791*100</f>
        <v>8.8988</v>
      </c>
    </row>
    <row r="792" customFormat="false" ht="13.5" hidden="false" customHeight="false" outlineLevel="0" collapsed="false">
      <c r="A792" s="7" t="n">
        <v>39.33355</v>
      </c>
      <c r="B792" s="7" t="n">
        <v>100.133883</v>
      </c>
      <c r="D792" s="7" t="n">
        <v>4356149.48334</v>
      </c>
      <c r="E792" s="7" t="n">
        <v>597762.711363</v>
      </c>
      <c r="F792" s="9" t="n">
        <v>0.115511</v>
      </c>
      <c r="G792" s="7" t="n">
        <f aca="false">F792*100</f>
        <v>11.5511</v>
      </c>
    </row>
    <row r="793" customFormat="false" ht="13.5" hidden="false" customHeight="false" outlineLevel="0" collapsed="false">
      <c r="A793" s="7" t="n">
        <v>39.333617</v>
      </c>
      <c r="B793" s="7" t="n">
        <v>100.133917</v>
      </c>
      <c r="D793" s="7" t="n">
        <v>4356156.92114</v>
      </c>
      <c r="E793" s="7" t="n">
        <v>597765.492557</v>
      </c>
      <c r="F793" s="9" t="n">
        <v>0.060753</v>
      </c>
      <c r="G793" s="7" t="n">
        <f aca="false">F793*100</f>
        <v>6.0753</v>
      </c>
    </row>
    <row r="794" customFormat="false" ht="13.5" hidden="false" customHeight="false" outlineLevel="0" collapsed="false">
      <c r="A794" s="7" t="n">
        <v>39.333683</v>
      </c>
      <c r="B794" s="7" t="n">
        <v>100.13395</v>
      </c>
      <c r="D794" s="7" t="n">
        <v>4356164.35895</v>
      </c>
      <c r="E794" s="7" t="n">
        <v>597768.273746</v>
      </c>
      <c r="F794" s="9" t="n">
        <v>0.112615</v>
      </c>
      <c r="G794" s="7" t="n">
        <f aca="false">F794*100</f>
        <v>11.2615</v>
      </c>
    </row>
    <row r="795" customFormat="false" ht="13.5" hidden="false" customHeight="false" outlineLevel="0" collapsed="false">
      <c r="A795" s="7" t="n">
        <v>39.33375</v>
      </c>
      <c r="B795" s="7" t="n">
        <v>100.133967</v>
      </c>
      <c r="D795" s="7" t="n">
        <v>4356171.77873</v>
      </c>
      <c r="E795" s="7" t="n">
        <v>597769.617906</v>
      </c>
      <c r="F795" s="9" t="n">
        <v>0.112842</v>
      </c>
      <c r="G795" s="7" t="n">
        <f aca="false">F795*100</f>
        <v>11.2842</v>
      </c>
    </row>
    <row r="796" customFormat="false" ht="13.5" hidden="false" customHeight="false" outlineLevel="0" collapsed="false">
      <c r="A796" s="7" t="n">
        <v>39.333817</v>
      </c>
      <c r="B796" s="7" t="n">
        <v>100.134017</v>
      </c>
      <c r="D796" s="7" t="n">
        <v>4356179.23457</v>
      </c>
      <c r="E796" s="7" t="n">
        <v>597773.836107</v>
      </c>
      <c r="F796" s="9" t="n">
        <v>0.05807</v>
      </c>
      <c r="G796" s="7" t="n">
        <f aca="false">F796*100</f>
        <v>5.807</v>
      </c>
    </row>
    <row r="797" customFormat="false" ht="13.5" hidden="false" customHeight="false" outlineLevel="0" collapsed="false">
      <c r="A797" s="7" t="n">
        <v>39.333883</v>
      </c>
      <c r="B797" s="7" t="n">
        <v>100.13405</v>
      </c>
      <c r="D797" s="7" t="n">
        <v>4356186.67238</v>
      </c>
      <c r="E797" s="7" t="n">
        <v>597776.617279</v>
      </c>
      <c r="F797" s="9" t="n">
        <v>0.080772</v>
      </c>
      <c r="G797" s="7" t="n">
        <f aca="false">F797*100</f>
        <v>8.0772</v>
      </c>
    </row>
    <row r="798" customFormat="false" ht="13.5" hidden="false" customHeight="false" outlineLevel="0" collapsed="false">
      <c r="A798" s="7" t="n">
        <v>39.3339</v>
      </c>
      <c r="B798" s="7" t="n">
        <v>100.133917</v>
      </c>
      <c r="D798" s="7" t="n">
        <v>4356188.37858</v>
      </c>
      <c r="E798" s="7" t="n">
        <v>597765.097903</v>
      </c>
      <c r="F798" s="9" t="n">
        <v>0.119669</v>
      </c>
      <c r="G798" s="7" t="n">
        <f aca="false">F798*100</f>
        <v>11.9669</v>
      </c>
    </row>
    <row r="799" customFormat="false" ht="13.5" hidden="false" customHeight="false" outlineLevel="0" collapsed="false">
      <c r="A799" s="7" t="n">
        <v>39.333817</v>
      </c>
      <c r="B799" s="7" t="n">
        <v>100.133867</v>
      </c>
      <c r="D799" s="7" t="n">
        <v>4356179.07231</v>
      </c>
      <c r="E799" s="7" t="n">
        <v>597760.902914</v>
      </c>
      <c r="F799" s="9" t="n">
        <v>0.142696</v>
      </c>
      <c r="G799" s="7" t="n">
        <f aca="false">F799*100</f>
        <v>14.2696</v>
      </c>
    </row>
    <row r="800" customFormat="false" ht="13.5" hidden="false" customHeight="false" outlineLevel="0" collapsed="false">
      <c r="A800" s="7" t="n">
        <v>39.33375</v>
      </c>
      <c r="B800" s="7" t="n">
        <v>100.133833</v>
      </c>
      <c r="D800" s="7" t="n">
        <v>4356171.6345</v>
      </c>
      <c r="E800" s="7" t="n">
        <v>597758.121724</v>
      </c>
      <c r="F800" s="9" t="n">
        <v>0.120385</v>
      </c>
      <c r="G800" s="7" t="n">
        <f aca="false">F800*100</f>
        <v>12.0385</v>
      </c>
    </row>
    <row r="801" customFormat="false" ht="13.5" hidden="false" customHeight="false" outlineLevel="0" collapsed="false">
      <c r="A801" s="7" t="n">
        <v>39.3337</v>
      </c>
      <c r="B801" s="7" t="n">
        <v>100.133783</v>
      </c>
      <c r="D801" s="7" t="n">
        <v>4356166.02911</v>
      </c>
      <c r="E801" s="7" t="n">
        <v>597753.880293</v>
      </c>
      <c r="F801" s="9" t="n">
        <v>0.15723</v>
      </c>
      <c r="G801" s="7" t="n">
        <f aca="false">F801*100</f>
        <v>15.723</v>
      </c>
    </row>
    <row r="802" customFormat="false" ht="13.5" hidden="false" customHeight="false" outlineLevel="0" collapsed="false">
      <c r="A802" s="7" t="n">
        <v>39.333617</v>
      </c>
      <c r="B802" s="7" t="n">
        <v>100.133733</v>
      </c>
      <c r="D802" s="7" t="n">
        <v>4356156.72285</v>
      </c>
      <c r="E802" s="7" t="n">
        <v>597749.685277</v>
      </c>
      <c r="F802" s="9" t="n">
        <v>0.118616</v>
      </c>
      <c r="G802" s="7" t="n">
        <f aca="false">F802*100</f>
        <v>11.8616</v>
      </c>
    </row>
    <row r="803" customFormat="false" ht="13.5" hidden="false" customHeight="false" outlineLevel="0" collapsed="false">
      <c r="A803" s="7" t="n">
        <v>39.333617</v>
      </c>
      <c r="B803" s="7" t="n">
        <v>100.133633</v>
      </c>
      <c r="D803" s="7" t="n">
        <v>4356156.6147</v>
      </c>
      <c r="E803" s="7" t="n">
        <v>597741.063124</v>
      </c>
      <c r="F803" s="9" t="n">
        <v>0.084453</v>
      </c>
      <c r="G803" s="7" t="n">
        <f aca="false">F803*100</f>
        <v>8.4453</v>
      </c>
    </row>
    <row r="804" customFormat="false" ht="13.5" hidden="false" customHeight="false" outlineLevel="0" collapsed="false">
      <c r="A804" s="7" t="n">
        <v>39.3337</v>
      </c>
      <c r="B804" s="7" t="n">
        <v>100.133683</v>
      </c>
      <c r="D804" s="7" t="n">
        <v>4356165.92096</v>
      </c>
      <c r="E804" s="7" t="n">
        <v>597745.25815</v>
      </c>
      <c r="F804" s="9" t="n">
        <v>0.098836</v>
      </c>
      <c r="G804" s="7" t="n">
        <f aca="false">F804*100</f>
        <v>9.8836</v>
      </c>
    </row>
    <row r="805" customFormat="false" ht="13.5" hidden="false" customHeight="false" outlineLevel="0" collapsed="false">
      <c r="A805" s="7" t="n">
        <v>39.333767</v>
      </c>
      <c r="B805" s="7" t="n">
        <v>100.133717</v>
      </c>
      <c r="D805" s="7" t="n">
        <v>4356173.35876</v>
      </c>
      <c r="E805" s="7" t="n">
        <v>597748.039354</v>
      </c>
      <c r="F805" s="9" t="n">
        <v>0.126102</v>
      </c>
      <c r="G805" s="7" t="n">
        <f aca="false">F805*100</f>
        <v>12.6102</v>
      </c>
    </row>
    <row r="806" customFormat="false" ht="13.5" hidden="false" customHeight="false" outlineLevel="0" collapsed="false">
      <c r="A806" s="7" t="n">
        <v>39.3339</v>
      </c>
      <c r="B806" s="7" t="n">
        <v>100.133783</v>
      </c>
      <c r="D806" s="7" t="n">
        <v>4356188.23436</v>
      </c>
      <c r="E806" s="7" t="n">
        <v>597753.601746</v>
      </c>
      <c r="F806" s="9" t="n">
        <v>0.118369</v>
      </c>
      <c r="G806" s="7" t="n">
        <f aca="false">F806*100</f>
        <v>11.8369</v>
      </c>
    </row>
    <row r="807" customFormat="false" ht="13.5" hidden="false" customHeight="false" outlineLevel="0" collapsed="false">
      <c r="A807" s="7" t="n">
        <v>39.33395</v>
      </c>
      <c r="B807" s="7" t="n">
        <v>100.133817</v>
      </c>
      <c r="D807" s="7" t="n">
        <v>4356193.82172</v>
      </c>
      <c r="E807" s="7" t="n">
        <v>597756.406146</v>
      </c>
      <c r="F807" s="9" t="n">
        <v>0.113839</v>
      </c>
      <c r="G807" s="7" t="n">
        <f aca="false">F807*100</f>
        <v>11.3839</v>
      </c>
    </row>
    <row r="808" customFormat="false" ht="13.5" hidden="false" customHeight="false" outlineLevel="0" collapsed="false">
      <c r="A808" s="7" t="n">
        <v>39.334</v>
      </c>
      <c r="B808" s="7" t="n">
        <v>100.13385</v>
      </c>
      <c r="D808" s="7" t="n">
        <v>4356199.40909</v>
      </c>
      <c r="E808" s="7" t="n">
        <v>597759.210543</v>
      </c>
      <c r="F808" s="9" t="n">
        <v>0.087069</v>
      </c>
      <c r="G808" s="7" t="n">
        <f aca="false">F808*100</f>
        <v>8.7069</v>
      </c>
    </row>
    <row r="809" customFormat="false" ht="13.5" hidden="false" customHeight="false" outlineLevel="0" collapsed="false">
      <c r="A809" s="7" t="n">
        <v>39.33405</v>
      </c>
      <c r="B809" s="7" t="n">
        <v>100.133883</v>
      </c>
      <c r="D809" s="7" t="n">
        <v>4356204.99646</v>
      </c>
      <c r="E809" s="7" t="n">
        <v>597762.014935</v>
      </c>
      <c r="F809" s="9" t="n">
        <v>0.076294</v>
      </c>
      <c r="G809" s="7" t="n">
        <f aca="false">F809*100</f>
        <v>7.6294</v>
      </c>
    </row>
    <row r="810" customFormat="false" ht="13.5" hidden="false" customHeight="false" outlineLevel="0" collapsed="false">
      <c r="A810" s="7" t="n">
        <v>39.335867</v>
      </c>
      <c r="B810" s="7" t="n">
        <v>100.135883</v>
      </c>
      <c r="D810" s="7" t="n">
        <v>4356408.85943</v>
      </c>
      <c r="E810" s="7" t="n">
        <v>597931.922059</v>
      </c>
      <c r="F810" s="9" t="n">
        <v>0.119938</v>
      </c>
      <c r="G810" s="7" t="n">
        <f aca="false">F810*100</f>
        <v>11.9938</v>
      </c>
    </row>
    <row r="811" customFormat="false" ht="13.5" hidden="false" customHeight="false" outlineLevel="0" collapsed="false">
      <c r="A811" s="7" t="n">
        <v>39.335817</v>
      </c>
      <c r="B811" s="7" t="n">
        <v>100.135983</v>
      </c>
      <c r="D811" s="7" t="n">
        <v>4356403.41648</v>
      </c>
      <c r="E811" s="7" t="n">
        <v>597940.613712</v>
      </c>
      <c r="F811" s="9" t="n">
        <v>0.153132</v>
      </c>
      <c r="G811" s="7" t="n">
        <f aca="false">F811*100</f>
        <v>15.3132</v>
      </c>
    </row>
    <row r="812" customFormat="false" ht="13.5" hidden="false" customHeight="false" outlineLevel="0" collapsed="false">
      <c r="A812" s="7" t="n">
        <v>39.335733</v>
      </c>
      <c r="B812" s="7" t="n">
        <v>100.136183</v>
      </c>
      <c r="D812" s="7" t="n">
        <v>4356394.38105</v>
      </c>
      <c r="E812" s="7" t="n">
        <v>597957.973792</v>
      </c>
      <c r="F812" s="9" t="n">
        <v>0.113431</v>
      </c>
      <c r="G812" s="7" t="n">
        <f aca="false">F812*100</f>
        <v>11.3431</v>
      </c>
    </row>
    <row r="813" customFormat="false" ht="13.5" hidden="false" customHeight="false" outlineLevel="0" collapsed="false">
      <c r="A813" s="7" t="n">
        <v>39.335717</v>
      </c>
      <c r="B813" s="7" t="n">
        <v>100.136233</v>
      </c>
      <c r="D813" s="7" t="n">
        <v>4356392.58481</v>
      </c>
      <c r="E813" s="7" t="n">
        <v>597962.308002</v>
      </c>
      <c r="F813" s="9" t="n">
        <v>0.090924</v>
      </c>
      <c r="G813" s="7" t="n">
        <f aca="false">F813*100</f>
        <v>9.0924</v>
      </c>
    </row>
    <row r="814" customFormat="false" ht="13.5" hidden="false" customHeight="false" outlineLevel="0" collapsed="false">
      <c r="A814" s="7" t="n">
        <v>39.335667</v>
      </c>
      <c r="B814" s="7" t="n">
        <v>100.1362</v>
      </c>
      <c r="D814" s="7" t="n">
        <v>4356386.99736</v>
      </c>
      <c r="E814" s="7" t="n">
        <v>597959.503825</v>
      </c>
      <c r="F814" s="9" t="n">
        <v>0.061446</v>
      </c>
      <c r="G814" s="7" t="n">
        <f aca="false">F814*100</f>
        <v>6.1446</v>
      </c>
    </row>
    <row r="815" customFormat="false" ht="13.5" hidden="false" customHeight="false" outlineLevel="0" collapsed="false">
      <c r="A815" s="7" t="n">
        <v>39.3357</v>
      </c>
      <c r="B815" s="7" t="n">
        <v>100.13615</v>
      </c>
      <c r="D815" s="7" t="n">
        <v>4356390.64405</v>
      </c>
      <c r="E815" s="7" t="n">
        <v>597955.14635</v>
      </c>
      <c r="F815" s="9" t="n">
        <v>0.061446</v>
      </c>
      <c r="G815" s="7" t="n">
        <f aca="false">F815*100</f>
        <v>6.1446</v>
      </c>
    </row>
    <row r="816" customFormat="false" ht="13.5" hidden="false" customHeight="false" outlineLevel="0" collapsed="false">
      <c r="A816" s="7" t="n">
        <v>39.335783</v>
      </c>
      <c r="B816" s="7" t="n">
        <v>100.136017</v>
      </c>
      <c r="D816" s="7" t="n">
        <v>4356399.75173</v>
      </c>
      <c r="E816" s="7" t="n">
        <v>597943.534191</v>
      </c>
      <c r="F816" s="9" t="n">
        <v>0.0865</v>
      </c>
      <c r="G816" s="7" t="n">
        <f aca="false">F816*100</f>
        <v>8.65</v>
      </c>
    </row>
    <row r="817" customFormat="false" ht="13.5" hidden="false" customHeight="false" outlineLevel="0" collapsed="false">
      <c r="A817" s="7" t="n">
        <v>39.33585</v>
      </c>
      <c r="B817" s="7" t="n">
        <v>100.135867</v>
      </c>
      <c r="D817" s="7" t="n">
        <v>4356406.99094</v>
      </c>
      <c r="E817" s="7" t="n">
        <v>597930.508336</v>
      </c>
      <c r="F817" s="9" t="n">
        <v>0.116706</v>
      </c>
      <c r="G817" s="7" t="n">
        <f aca="false">F817*100</f>
        <v>11.6706</v>
      </c>
    </row>
    <row r="818" customFormat="false" ht="13.5" hidden="false" customHeight="false" outlineLevel="0" collapsed="false">
      <c r="A818" s="7" t="n">
        <v>39.335883</v>
      </c>
      <c r="B818" s="7" t="n">
        <v>100.1358</v>
      </c>
      <c r="D818" s="7" t="n">
        <v>4356410.61958</v>
      </c>
      <c r="E818" s="7" t="n">
        <v>597924.713907</v>
      </c>
      <c r="F818" s="9" t="n">
        <v>0.114947</v>
      </c>
      <c r="G818" s="7" t="n">
        <f aca="false">F818*100</f>
        <v>11.4947</v>
      </c>
    </row>
    <row r="819" customFormat="false" ht="13.5" hidden="false" customHeight="false" outlineLevel="0" collapsed="false">
      <c r="A819" s="7" t="n">
        <v>39.335817</v>
      </c>
      <c r="B819" s="7" t="n">
        <v>100.135733</v>
      </c>
      <c r="D819" s="7" t="n">
        <v>4356403.14559</v>
      </c>
      <c r="E819" s="7" t="n">
        <v>597919.059002</v>
      </c>
      <c r="F819" s="9" t="n">
        <v>0.054975</v>
      </c>
      <c r="G819" s="7" t="n">
        <f aca="false">F819*100</f>
        <v>5.4975</v>
      </c>
    </row>
    <row r="820" customFormat="false" ht="13.5" hidden="false" customHeight="false" outlineLevel="0" collapsed="false">
      <c r="A820" s="7" t="n">
        <v>39.335767</v>
      </c>
      <c r="B820" s="7" t="n">
        <v>100.135783</v>
      </c>
      <c r="D820" s="7" t="n">
        <v>4356397.64845</v>
      </c>
      <c r="E820" s="7" t="n">
        <v>597923.439707</v>
      </c>
      <c r="F820" s="9" t="n">
        <v>0.094543</v>
      </c>
      <c r="G820" s="7" t="n">
        <f aca="false">F820*100</f>
        <v>9.4543</v>
      </c>
    </row>
    <row r="821" customFormat="false" ht="13.5" hidden="false" customHeight="false" outlineLevel="0" collapsed="false">
      <c r="A821" s="7" t="n">
        <v>39.3357</v>
      </c>
      <c r="B821" s="7" t="n">
        <v>100.135883</v>
      </c>
      <c r="D821" s="7" t="n">
        <v>4356390.35505</v>
      </c>
      <c r="E821" s="7" t="n">
        <v>597932.154621</v>
      </c>
      <c r="F821" s="9" t="n">
        <v>0.088302</v>
      </c>
      <c r="G821" s="7" t="n">
        <f aca="false">F821*100</f>
        <v>8.8302</v>
      </c>
    </row>
    <row r="822" customFormat="false" ht="13.5" hidden="false" customHeight="false" outlineLevel="0" collapsed="false">
      <c r="A822" s="7" t="n">
        <v>39.335667</v>
      </c>
      <c r="B822" s="7" t="n">
        <v>100.135967</v>
      </c>
      <c r="D822" s="7" t="n">
        <v>4356386.74448</v>
      </c>
      <c r="E822" s="7" t="n">
        <v>597939.386052</v>
      </c>
      <c r="F822" s="9" t="n">
        <v>0.088326</v>
      </c>
      <c r="G822" s="7" t="n">
        <f aca="false">F822*100</f>
        <v>8.8326</v>
      </c>
    </row>
    <row r="823" customFormat="false" ht="13.5" hidden="false" customHeight="false" outlineLevel="0" collapsed="false">
      <c r="A823" s="7" t="n">
        <v>39.335633</v>
      </c>
      <c r="B823" s="7" t="n">
        <v>100.136033</v>
      </c>
      <c r="D823" s="7" t="n">
        <v>4356383.11585</v>
      </c>
      <c r="E823" s="7" t="n">
        <v>597945.180506</v>
      </c>
      <c r="F823" s="9" t="n">
        <v>0.095315</v>
      </c>
      <c r="G823" s="7" t="n">
        <f aca="false">F823*100</f>
        <v>9.5315</v>
      </c>
    </row>
    <row r="824" customFormat="false" ht="13.5" hidden="false" customHeight="false" outlineLevel="0" collapsed="false">
      <c r="A824" s="7" t="n">
        <v>39.3356</v>
      </c>
      <c r="B824" s="7" t="n">
        <v>100.136117</v>
      </c>
      <c r="D824" s="7" t="n">
        <v>4356379.50529</v>
      </c>
      <c r="E824" s="7" t="n">
        <v>597952.41195</v>
      </c>
      <c r="F824" s="9" t="n">
        <v>0.104895</v>
      </c>
      <c r="G824" s="7" t="n">
        <f aca="false">F824*100</f>
        <v>10.4895</v>
      </c>
    </row>
    <row r="825" customFormat="false" ht="13.5" hidden="false" customHeight="false" outlineLevel="0" collapsed="false">
      <c r="A825" s="7" t="n">
        <v>39.335517</v>
      </c>
      <c r="B825" s="7" t="n">
        <v>100.136133</v>
      </c>
      <c r="D825" s="7" t="n">
        <v>4356370.27116</v>
      </c>
      <c r="E825" s="7" t="n">
        <v>597953.965241</v>
      </c>
      <c r="F825" s="9" t="n">
        <v>0.067311</v>
      </c>
      <c r="G825" s="7" t="n">
        <f aca="false">F825*100</f>
        <v>6.7311</v>
      </c>
    </row>
    <row r="826" customFormat="false" ht="13.5" hidden="false" customHeight="false" outlineLevel="0" collapsed="false">
      <c r="A826" s="7" t="n">
        <v>39.33555</v>
      </c>
      <c r="B826" s="7" t="n">
        <v>100.136067</v>
      </c>
      <c r="D826" s="7" t="n">
        <v>4356373.89979</v>
      </c>
      <c r="E826" s="7" t="n">
        <v>597948.170774</v>
      </c>
      <c r="F826" s="9" t="n">
        <v>0.0973</v>
      </c>
      <c r="G826" s="7" t="n">
        <f aca="false">F826*100</f>
        <v>9.73</v>
      </c>
    </row>
    <row r="827" customFormat="false" ht="13.5" hidden="false" customHeight="false" outlineLevel="0" collapsed="false">
      <c r="A827" s="7" t="n">
        <v>39.335583</v>
      </c>
      <c r="B827" s="7" t="n">
        <v>100.136</v>
      </c>
      <c r="D827" s="7" t="n">
        <v>4356377.52841</v>
      </c>
      <c r="E827" s="7" t="n">
        <v>597942.376312</v>
      </c>
      <c r="F827" s="9" t="n">
        <v>0.092125</v>
      </c>
      <c r="G827" s="7" t="n">
        <f aca="false">F827*100</f>
        <v>9.2125</v>
      </c>
    </row>
    <row r="828" customFormat="false" ht="13.5" hidden="false" customHeight="false" outlineLevel="0" collapsed="false">
      <c r="A828" s="7" t="n">
        <v>39.335633</v>
      </c>
      <c r="B828" s="7" t="n">
        <v>100.13595</v>
      </c>
      <c r="D828" s="7" t="n">
        <v>4356383.02554</v>
      </c>
      <c r="E828" s="7" t="n">
        <v>597937.995584</v>
      </c>
      <c r="F828" s="9" t="n">
        <v>0.086832</v>
      </c>
      <c r="G828" s="7" t="n">
        <f aca="false">F828*100</f>
        <v>8.6832</v>
      </c>
    </row>
    <row r="829" customFormat="false" ht="13.5" hidden="false" customHeight="false" outlineLevel="0" collapsed="false">
      <c r="A829" s="7" t="n">
        <v>39.335667</v>
      </c>
      <c r="B829" s="7" t="n">
        <v>100.135867</v>
      </c>
      <c r="D829" s="7" t="n">
        <v>4356386.63612</v>
      </c>
      <c r="E829" s="7" t="n">
        <v>597930.76415</v>
      </c>
      <c r="F829" s="9" t="n">
        <v>0.10118</v>
      </c>
      <c r="G829" s="7" t="n">
        <f aca="false">F829*100</f>
        <v>10.118</v>
      </c>
    </row>
    <row r="830" customFormat="false" ht="13.5" hidden="false" customHeight="false" outlineLevel="0" collapsed="false">
      <c r="A830" s="7" t="n">
        <v>39.335717</v>
      </c>
      <c r="B830" s="7" t="n">
        <v>100.1358</v>
      </c>
      <c r="D830" s="7" t="n">
        <v>4356392.1152</v>
      </c>
      <c r="E830" s="7" t="n">
        <v>597924.946452</v>
      </c>
      <c r="F830" s="9" t="n">
        <v>0.096414</v>
      </c>
      <c r="G830" s="7" t="n">
        <f aca="false">F830*100</f>
        <v>9.6414</v>
      </c>
    </row>
    <row r="831" customFormat="false" ht="13.5" hidden="false" customHeight="false" outlineLevel="0" collapsed="false">
      <c r="A831" s="7" t="n">
        <v>39.33575</v>
      </c>
      <c r="B831" s="7" t="n">
        <v>100.135717</v>
      </c>
      <c r="D831" s="7" t="n">
        <v>4356395.72578</v>
      </c>
      <c r="E831" s="7" t="n">
        <v>597917.715033</v>
      </c>
      <c r="F831" s="9" t="n">
        <v>0.088515</v>
      </c>
      <c r="G831" s="7" t="n">
        <f aca="false">F831*100</f>
        <v>8.8515</v>
      </c>
    </row>
    <row r="832" customFormat="false" ht="13.5" hidden="false" customHeight="false" outlineLevel="0" collapsed="false">
      <c r="A832" s="7" t="n">
        <v>39.335667</v>
      </c>
      <c r="B832" s="7" t="n">
        <v>100.135633</v>
      </c>
      <c r="D832" s="7" t="n">
        <v>4356386.38331</v>
      </c>
      <c r="E832" s="7" t="n">
        <v>597910.646378</v>
      </c>
      <c r="F832" s="9" t="n">
        <v>0.062189</v>
      </c>
      <c r="G832" s="7" t="n">
        <f aca="false">F832*100</f>
        <v>6.2189</v>
      </c>
    </row>
    <row r="833" customFormat="false" ht="13.5" hidden="false" customHeight="false" outlineLevel="0" collapsed="false">
      <c r="A833" s="7" t="n">
        <v>39.3356</v>
      </c>
      <c r="B833" s="7" t="n">
        <v>100.135567</v>
      </c>
      <c r="D833" s="7" t="n">
        <v>4356378.90934</v>
      </c>
      <c r="E833" s="7" t="n">
        <v>597904.991442</v>
      </c>
      <c r="F833" s="9" t="n">
        <v>0.036058</v>
      </c>
      <c r="G833" s="7" t="n">
        <f aca="false">F833*100</f>
        <v>3.6058</v>
      </c>
    </row>
    <row r="834" customFormat="false" ht="13.5" hidden="false" customHeight="false" outlineLevel="0" collapsed="false">
      <c r="A834" s="7" t="n">
        <v>39.33555</v>
      </c>
      <c r="B834" s="7" t="n">
        <v>100.135667</v>
      </c>
      <c r="D834" s="7" t="n">
        <v>4356373.46636</v>
      </c>
      <c r="E834" s="7" t="n">
        <v>597913.683107</v>
      </c>
      <c r="F834" s="9" t="n">
        <v>0.042009</v>
      </c>
      <c r="G834" s="7" t="n">
        <f aca="false">F834*100</f>
        <v>4.2009</v>
      </c>
    </row>
    <row r="835" customFormat="false" ht="13.5" hidden="false" customHeight="false" outlineLevel="0" collapsed="false">
      <c r="A835" s="7" t="n">
        <v>39.3355</v>
      </c>
      <c r="B835" s="7" t="n">
        <v>100.13575</v>
      </c>
      <c r="D835" s="7" t="n">
        <v>4356368.00533</v>
      </c>
      <c r="E835" s="7" t="n">
        <v>597920.937798</v>
      </c>
      <c r="F835" s="9" t="n">
        <v>0.041166</v>
      </c>
      <c r="G835" s="7" t="n">
        <f aca="false">F835*100</f>
        <v>4.1166</v>
      </c>
    </row>
    <row r="836" customFormat="false" ht="13.5" hidden="false" customHeight="false" outlineLevel="0" collapsed="false">
      <c r="A836" s="7" t="n">
        <v>39.33545</v>
      </c>
      <c r="B836" s="7" t="n">
        <v>100.135817</v>
      </c>
      <c r="D836" s="7" t="n">
        <v>4356362.52625</v>
      </c>
      <c r="E836" s="7" t="n">
        <v>597926.755511</v>
      </c>
      <c r="F836" s="9" t="n">
        <v>0.037808</v>
      </c>
      <c r="G836" s="7" t="n">
        <f aca="false">F836*100</f>
        <v>3.7808</v>
      </c>
    </row>
    <row r="837" customFormat="false" ht="13.5" hidden="false" customHeight="false" outlineLevel="0" collapsed="false">
      <c r="A837" s="7" t="n">
        <v>39.335417</v>
      </c>
      <c r="B837" s="7" t="n">
        <v>100.135867</v>
      </c>
      <c r="D837" s="7" t="n">
        <v>4356358.87955</v>
      </c>
      <c r="E837" s="7" t="n">
        <v>597931.112986</v>
      </c>
      <c r="F837" s="9" t="n">
        <v>0.048108</v>
      </c>
      <c r="G837" s="7" t="n">
        <f aca="false">F837*100</f>
        <v>4.8108</v>
      </c>
    </row>
    <row r="838" customFormat="false" ht="13.5" hidden="false" customHeight="false" outlineLevel="0" collapsed="false">
      <c r="A838" s="7" t="n">
        <v>39.335367</v>
      </c>
      <c r="B838" s="7" t="n">
        <v>100.135967</v>
      </c>
      <c r="D838" s="7" t="n">
        <v>4356353.4366</v>
      </c>
      <c r="E838" s="7" t="n">
        <v>597939.804693</v>
      </c>
      <c r="F838" s="9" t="n">
        <v>0.082424</v>
      </c>
      <c r="G838" s="7" t="n">
        <f aca="false">F838*100</f>
        <v>8.2424</v>
      </c>
    </row>
    <row r="839" customFormat="false" ht="13.5" hidden="false" customHeight="false" outlineLevel="0" collapsed="false">
      <c r="A839" s="7" t="n">
        <v>39.335267</v>
      </c>
      <c r="B839" s="7" t="n">
        <v>100.135983</v>
      </c>
      <c r="D839" s="7" t="n">
        <v>4356342.35203</v>
      </c>
      <c r="E839" s="7" t="n">
        <v>597941.381231</v>
      </c>
      <c r="F839" s="9" t="n">
        <v>0.062535</v>
      </c>
      <c r="G839" s="7" t="n">
        <f aca="false">F839*100</f>
        <v>6.2535</v>
      </c>
    </row>
    <row r="840" customFormat="false" ht="13.5" hidden="false" customHeight="false" outlineLevel="0" collapsed="false">
      <c r="A840" s="7" t="n">
        <v>39.335317</v>
      </c>
      <c r="B840" s="7" t="n">
        <v>100.135917</v>
      </c>
      <c r="D840" s="7" t="n">
        <v>4356347.8311</v>
      </c>
      <c r="E840" s="7" t="n">
        <v>597935.563493</v>
      </c>
      <c r="F840" s="9" t="n">
        <v>0.058045</v>
      </c>
      <c r="G840" s="7" t="n">
        <f aca="false">F840*100</f>
        <v>5.8045</v>
      </c>
    </row>
    <row r="841" customFormat="false" ht="13.5" hidden="false" customHeight="false" outlineLevel="0" collapsed="false">
      <c r="A841" s="7" t="n">
        <v>39.33535</v>
      </c>
      <c r="B841" s="7" t="n">
        <v>100.135867</v>
      </c>
      <c r="D841" s="7" t="n">
        <v>4356351.4778</v>
      </c>
      <c r="E841" s="7" t="n">
        <v>597931.206009</v>
      </c>
      <c r="F841" s="9" t="n">
        <v>0.048234</v>
      </c>
      <c r="G841" s="7" t="n">
        <f aca="false">F841*100</f>
        <v>4.8234</v>
      </c>
    </row>
    <row r="842" customFormat="false" ht="13.5" hidden="false" customHeight="false" outlineLevel="0" collapsed="false">
      <c r="A842" s="7" t="n">
        <v>39.335433</v>
      </c>
      <c r="B842" s="7" t="n">
        <v>100.135767</v>
      </c>
      <c r="D842" s="7" t="n">
        <v>4356360.62163</v>
      </c>
      <c r="E842" s="7" t="n">
        <v>597922.4678</v>
      </c>
      <c r="F842" s="9" t="n">
        <v>0.035517</v>
      </c>
      <c r="G842" s="7" t="n">
        <f aca="false">F842*100</f>
        <v>3.5517</v>
      </c>
    </row>
    <row r="843" customFormat="false" ht="13.5" hidden="false" customHeight="false" outlineLevel="0" collapsed="false">
      <c r="A843" s="7" t="n">
        <v>39.335467</v>
      </c>
      <c r="B843" s="7" t="n">
        <v>100.1357</v>
      </c>
      <c r="D843" s="7" t="n">
        <v>4356364.25028</v>
      </c>
      <c r="E843" s="7" t="n">
        <v>597916.673341</v>
      </c>
      <c r="F843" s="9" t="n">
        <v>0.048158</v>
      </c>
      <c r="G843" s="7" t="n">
        <f aca="false">F843*100</f>
        <v>4.8158</v>
      </c>
    </row>
    <row r="844" customFormat="false" ht="13.5" hidden="false" customHeight="false" outlineLevel="0" collapsed="false">
      <c r="A844" s="7" t="n">
        <v>39.335433</v>
      </c>
      <c r="B844" s="7" t="n">
        <v>100.135533</v>
      </c>
      <c r="D844" s="7" t="n">
        <v>4356360.36885</v>
      </c>
      <c r="E844" s="7" t="n">
        <v>597902.349961</v>
      </c>
      <c r="F844" s="9" t="n">
        <v>0.063276</v>
      </c>
      <c r="G844" s="7" t="n">
        <f aca="false">F844*100</f>
        <v>6.3276</v>
      </c>
    </row>
    <row r="845" customFormat="false" ht="13.5" hidden="false" customHeight="false" outlineLevel="0" collapsed="false">
      <c r="A845" s="7" t="n">
        <v>39.3354</v>
      </c>
      <c r="B845" s="7" t="n">
        <v>100.135583</v>
      </c>
      <c r="D845" s="7" t="n">
        <v>4356356.72213</v>
      </c>
      <c r="E845" s="7" t="n">
        <v>597906.707426</v>
      </c>
      <c r="F845" s="9" t="n">
        <v>0.028985</v>
      </c>
      <c r="G845" s="7" t="n">
        <f aca="false">F845*100</f>
        <v>2.8985</v>
      </c>
    </row>
    <row r="846" customFormat="false" ht="13.5" hidden="false" customHeight="false" outlineLevel="0" collapsed="false">
      <c r="A846" s="7" t="n">
        <v>39.335317</v>
      </c>
      <c r="B846" s="7" t="n">
        <v>100.135683</v>
      </c>
      <c r="D846" s="7" t="n">
        <v>4356347.57828</v>
      </c>
      <c r="E846" s="7" t="n">
        <v>597915.445621</v>
      </c>
      <c r="F846" s="9" t="n">
        <v>0.029428</v>
      </c>
      <c r="G846" s="7" t="n">
        <f aca="false">F846*100</f>
        <v>2.9428</v>
      </c>
    </row>
    <row r="847" customFormat="false" ht="13.5" hidden="false" customHeight="false" outlineLevel="0" collapsed="false">
      <c r="A847" s="7" t="n">
        <v>39.335283</v>
      </c>
      <c r="B847" s="7" t="n">
        <v>100.135733</v>
      </c>
      <c r="D847" s="7" t="n">
        <v>4356343.93158</v>
      </c>
      <c r="E847" s="7" t="n">
        <v>597919.803099</v>
      </c>
      <c r="F847" s="9" t="n">
        <v>0.034613</v>
      </c>
      <c r="G847" s="7" t="n">
        <f aca="false">F847*100</f>
        <v>3.4613</v>
      </c>
    </row>
    <row r="848" customFormat="false" ht="13.5" hidden="false" customHeight="false" outlineLevel="0" collapsed="false">
      <c r="A848" s="7" t="n">
        <v>39.33525</v>
      </c>
      <c r="B848" s="7" t="n">
        <v>100.1358</v>
      </c>
      <c r="D848" s="7" t="n">
        <v>4356340.30293</v>
      </c>
      <c r="E848" s="7" t="n">
        <v>597925.597574</v>
      </c>
      <c r="F848" s="9" t="n">
        <v>0.041983</v>
      </c>
      <c r="G848" s="7" t="n">
        <f aca="false">F848*100</f>
        <v>4.1983</v>
      </c>
    </row>
    <row r="849" customFormat="false" ht="13.5" hidden="false" customHeight="false" outlineLevel="0" collapsed="false">
      <c r="A849" s="7" t="n">
        <v>39.335217</v>
      </c>
      <c r="B849" s="7" t="n">
        <v>100.13585</v>
      </c>
      <c r="D849" s="7" t="n">
        <v>4356336.65623</v>
      </c>
      <c r="E849" s="7" t="n">
        <v>597929.955061</v>
      </c>
      <c r="F849" s="9" t="n">
        <v>0.077549</v>
      </c>
      <c r="G849" s="7" t="n">
        <f aca="false">F849*100</f>
        <v>7.7549</v>
      </c>
    </row>
    <row r="850" customFormat="false" ht="13.5" hidden="false" customHeight="false" outlineLevel="0" collapsed="false">
      <c r="A850" s="7" t="n">
        <v>39.335183</v>
      </c>
      <c r="B850" s="7" t="n">
        <v>100.1359</v>
      </c>
      <c r="D850" s="7" t="n">
        <v>4356333.00954</v>
      </c>
      <c r="E850" s="7" t="n">
        <v>597934.312552</v>
      </c>
      <c r="F850" s="9" t="n">
        <v>0.06569</v>
      </c>
      <c r="G850" s="7" t="n">
        <f aca="false">F850*100</f>
        <v>6.569</v>
      </c>
    </row>
    <row r="851" customFormat="false" ht="13.5" hidden="false" customHeight="false" outlineLevel="0" collapsed="false">
      <c r="A851" s="7" t="n">
        <v>39.33515</v>
      </c>
      <c r="B851" s="7" t="n">
        <v>100.135817</v>
      </c>
      <c r="D851" s="7" t="n">
        <v>4356329.21836</v>
      </c>
      <c r="E851" s="7" t="n">
        <v>597927.174094</v>
      </c>
      <c r="F851" s="9" t="n">
        <v>0.098232</v>
      </c>
      <c r="G851" s="7" t="n">
        <f aca="false">F851*100</f>
        <v>9.8232</v>
      </c>
    </row>
    <row r="852" customFormat="false" ht="13.5" hidden="false" customHeight="false" outlineLevel="0" collapsed="false">
      <c r="A852" s="7" t="n">
        <v>39.335183</v>
      </c>
      <c r="B852" s="7" t="n">
        <v>100.135767</v>
      </c>
      <c r="D852" s="7" t="n">
        <v>4356332.86506</v>
      </c>
      <c r="E852" s="7" t="n">
        <v>597922.816604</v>
      </c>
      <c r="F852" s="9" t="n">
        <v>0.103167</v>
      </c>
      <c r="G852" s="7" t="n">
        <f aca="false">F852*100</f>
        <v>10.3167</v>
      </c>
    </row>
    <row r="853" customFormat="false" ht="13.5" hidden="false" customHeight="false" outlineLevel="0" collapsed="false">
      <c r="A853" s="7" t="n">
        <v>39.335233</v>
      </c>
      <c r="B853" s="7" t="n">
        <v>100.1357</v>
      </c>
      <c r="D853" s="7" t="n">
        <v>4356338.34415</v>
      </c>
      <c r="E853" s="7" t="n">
        <v>597916.998873</v>
      </c>
      <c r="F853" s="9" t="n">
        <v>0.090453</v>
      </c>
      <c r="G853" s="7" t="n">
        <f aca="false">F853*100</f>
        <v>9.0453</v>
      </c>
    </row>
    <row r="854" customFormat="false" ht="13.5" hidden="false" customHeight="false" outlineLevel="0" collapsed="false">
      <c r="A854" s="7" t="n">
        <v>39.335283</v>
      </c>
      <c r="B854" s="7" t="n">
        <v>100.13565</v>
      </c>
      <c r="D854" s="7" t="n">
        <v>4356343.84129</v>
      </c>
      <c r="E854" s="7" t="n">
        <v>597912.618141</v>
      </c>
      <c r="F854" s="9" t="n">
        <v>0.099324</v>
      </c>
      <c r="G854" s="7" t="n">
        <f aca="false">F854*100</f>
        <v>9.9324</v>
      </c>
    </row>
    <row r="855" customFormat="false" ht="13.5" hidden="false" customHeight="false" outlineLevel="0" collapsed="false">
      <c r="A855" s="7" t="n">
        <v>39.335317</v>
      </c>
      <c r="B855" s="7" t="n">
        <v>100.135567</v>
      </c>
      <c r="D855" s="7" t="n">
        <v>4356347.45189</v>
      </c>
      <c r="E855" s="7" t="n">
        <v>597905.386685</v>
      </c>
      <c r="F855" s="9" t="n">
        <v>0.093183</v>
      </c>
      <c r="G855" s="7" t="n">
        <f aca="false">F855*100</f>
        <v>9.3183</v>
      </c>
    </row>
    <row r="856" customFormat="false" ht="13.5" hidden="false" customHeight="false" outlineLevel="0" collapsed="false">
      <c r="A856" s="7" t="n">
        <v>39.33535</v>
      </c>
      <c r="B856" s="7" t="n">
        <v>100.135483</v>
      </c>
      <c r="D856" s="7" t="n">
        <v>4356351.0625</v>
      </c>
      <c r="E856" s="7" t="n">
        <v>597898.155235</v>
      </c>
      <c r="F856" s="9" t="n">
        <v>0.081754</v>
      </c>
      <c r="G856" s="7" t="n">
        <f aca="false">F856*100</f>
        <v>8.1754</v>
      </c>
    </row>
    <row r="857" customFormat="false" ht="13.5" hidden="false" customHeight="false" outlineLevel="0" collapsed="false">
      <c r="A857" s="7" t="n">
        <v>39.335233</v>
      </c>
      <c r="B857" s="7" t="n">
        <v>100.1355</v>
      </c>
      <c r="D857" s="7" t="n">
        <v>4356338.12748</v>
      </c>
      <c r="E857" s="7" t="n">
        <v>597899.754962</v>
      </c>
      <c r="F857" s="9" t="n">
        <v>0.163292</v>
      </c>
      <c r="G857" s="7" t="n">
        <f aca="false">F857*100</f>
        <v>16.3292</v>
      </c>
    </row>
    <row r="858" customFormat="false" ht="13.5" hidden="false" customHeight="false" outlineLevel="0" collapsed="false">
      <c r="A858" s="7" t="n">
        <v>39.3352</v>
      </c>
      <c r="B858" s="7" t="n">
        <v>100.13555</v>
      </c>
      <c r="D858" s="7" t="n">
        <v>4356334.48077</v>
      </c>
      <c r="E858" s="7" t="n">
        <v>597904.112438</v>
      </c>
      <c r="F858" s="9" t="n">
        <v>0.174389</v>
      </c>
      <c r="G858" s="7" t="n">
        <f aca="false">F858*100</f>
        <v>17.4389</v>
      </c>
    </row>
    <row r="859" customFormat="false" ht="13.5" hidden="false" customHeight="false" outlineLevel="0" collapsed="false">
      <c r="A859" s="7" t="n">
        <v>39.335167</v>
      </c>
      <c r="B859" s="7" t="n">
        <v>100.1356</v>
      </c>
      <c r="D859" s="7" t="n">
        <v>4356330.83406</v>
      </c>
      <c r="E859" s="7" t="n">
        <v>597908.469918</v>
      </c>
      <c r="F859" s="9" t="n">
        <v>0.145347</v>
      </c>
      <c r="G859" s="7" t="n">
        <f aca="false">F859*100</f>
        <v>14.5347</v>
      </c>
    </row>
    <row r="860" customFormat="false" ht="13.5" hidden="false" customHeight="false" outlineLevel="0" collapsed="false">
      <c r="A860" s="7" t="n">
        <v>39.335133</v>
      </c>
      <c r="B860" s="7" t="n">
        <v>100.135667</v>
      </c>
      <c r="D860" s="7" t="n">
        <v>4356327.20541</v>
      </c>
      <c r="E860" s="7" t="n">
        <v>597914.264396</v>
      </c>
      <c r="F860" s="9" t="n">
        <v>0.15827</v>
      </c>
      <c r="G860" s="7" t="n">
        <f aca="false">F860*100</f>
        <v>15.827</v>
      </c>
    </row>
    <row r="861" customFormat="false" ht="13.5" hidden="false" customHeight="false" outlineLevel="0" collapsed="false">
      <c r="A861" s="7" t="n">
        <v>39.3351</v>
      </c>
      <c r="B861" s="7" t="n">
        <v>100.135733</v>
      </c>
      <c r="D861" s="7" t="n">
        <v>4356323.57676</v>
      </c>
      <c r="E861" s="7" t="n">
        <v>597920.058881</v>
      </c>
      <c r="F861" s="9" t="n">
        <v>0.148725</v>
      </c>
      <c r="G861" s="7" t="n">
        <f aca="false">F861*100</f>
        <v>14.8725</v>
      </c>
    </row>
    <row r="862" customFormat="false" ht="13.5" hidden="false" customHeight="false" outlineLevel="0" collapsed="false">
      <c r="A862" s="7" t="n">
        <v>39.335067</v>
      </c>
      <c r="B862" s="7" t="n">
        <v>100.135783</v>
      </c>
      <c r="D862" s="7" t="n">
        <v>4356319.93006</v>
      </c>
      <c r="E862" s="7" t="n">
        <v>597924.416374</v>
      </c>
      <c r="F862" s="9" t="n">
        <v>0.156334</v>
      </c>
      <c r="G862" s="7" t="n">
        <f aca="false">F862*100</f>
        <v>15.6334</v>
      </c>
    </row>
    <row r="863" customFormat="false" ht="13.5" hidden="false" customHeight="false" outlineLevel="0" collapsed="false">
      <c r="A863" s="7" t="n">
        <v>39.335033</v>
      </c>
      <c r="B863" s="7" t="n">
        <v>100.135833</v>
      </c>
      <c r="D863" s="7" t="n">
        <v>4356316.28336</v>
      </c>
      <c r="E863" s="7" t="n">
        <v>597928.773872</v>
      </c>
      <c r="F863" s="9" t="n">
        <v>0.11783</v>
      </c>
      <c r="G863" s="7" t="n">
        <f aca="false">F863*100</f>
        <v>11.783</v>
      </c>
    </row>
    <row r="864" customFormat="false" ht="13.5" hidden="false" customHeight="false" outlineLevel="0" collapsed="false">
      <c r="A864" s="7" t="n">
        <v>39.334967</v>
      </c>
      <c r="B864" s="7" t="n">
        <v>100.1358</v>
      </c>
      <c r="D864" s="7" t="n">
        <v>4356308.84549</v>
      </c>
      <c r="E864" s="7" t="n">
        <v>597925.992895</v>
      </c>
      <c r="F864" s="9" t="n">
        <v>0.167305</v>
      </c>
      <c r="G864" s="7" t="n">
        <f aca="false">F864*100</f>
        <v>16.7305</v>
      </c>
    </row>
    <row r="865" customFormat="false" ht="13.5" hidden="false" customHeight="false" outlineLevel="0" collapsed="false">
      <c r="A865" s="7" t="n">
        <v>39.335</v>
      </c>
      <c r="B865" s="7" t="n">
        <v>100.135733</v>
      </c>
      <c r="D865" s="7" t="n">
        <v>4356312.47413</v>
      </c>
      <c r="E865" s="7" t="n">
        <v>597920.198397</v>
      </c>
      <c r="F865" s="9" t="n">
        <v>0.14029</v>
      </c>
      <c r="G865" s="7" t="n">
        <f aca="false">F865*100</f>
        <v>14.029</v>
      </c>
    </row>
    <row r="866" customFormat="false" ht="13.5" hidden="false" customHeight="false" outlineLevel="0" collapsed="false">
      <c r="A866" s="7" t="n">
        <v>39.335067</v>
      </c>
      <c r="B866" s="7" t="n">
        <v>100.135667</v>
      </c>
      <c r="D866" s="7" t="n">
        <v>4356319.80366</v>
      </c>
      <c r="E866" s="7" t="n">
        <v>597914.357402</v>
      </c>
      <c r="F866" s="9" t="n">
        <v>0.147326</v>
      </c>
      <c r="G866" s="7" t="n">
        <f aca="false">F866*100</f>
        <v>14.7326</v>
      </c>
    </row>
    <row r="867" customFormat="false" ht="13.5" hidden="false" customHeight="false" outlineLevel="0" collapsed="false">
      <c r="A867" s="7" t="n">
        <v>39.335117</v>
      </c>
      <c r="B867" s="7" t="n">
        <v>100.135617</v>
      </c>
      <c r="D867" s="7" t="n">
        <v>4356325.3008</v>
      </c>
      <c r="E867" s="7" t="n">
        <v>597909.976663</v>
      </c>
      <c r="F867" s="9" t="n">
        <v>0.142589</v>
      </c>
      <c r="G867" s="7" t="n">
        <f aca="false">F867*100</f>
        <v>14.2589</v>
      </c>
    </row>
    <row r="868" customFormat="false" ht="13.5" hidden="false" customHeight="false" outlineLevel="0" collapsed="false">
      <c r="A868" s="7" t="n">
        <v>39.335167</v>
      </c>
      <c r="B868" s="7" t="n">
        <v>100.135517</v>
      </c>
      <c r="D868" s="7" t="n">
        <v>4356330.74379</v>
      </c>
      <c r="E868" s="7" t="n">
        <v>597901.284948</v>
      </c>
      <c r="F868" s="9" t="n">
        <v>0.146114</v>
      </c>
      <c r="G868" s="7" t="n">
        <f aca="false">F868*100</f>
        <v>14.6114</v>
      </c>
    </row>
    <row r="869" customFormat="false" ht="13.5" hidden="false" customHeight="false" outlineLevel="0" collapsed="false">
      <c r="A869" s="7" t="n">
        <v>39.3352</v>
      </c>
      <c r="B869" s="7" t="n">
        <v>100.135417</v>
      </c>
      <c r="D869" s="7" t="n">
        <v>4356334.33634</v>
      </c>
      <c r="E869" s="7" t="n">
        <v>597892.616492</v>
      </c>
      <c r="F869" s="9" t="n">
        <v>0.117808</v>
      </c>
      <c r="G869" s="7" t="n">
        <f aca="false">F869*100</f>
        <v>11.7808</v>
      </c>
    </row>
    <row r="870" customFormat="false" ht="13.5" hidden="false" customHeight="false" outlineLevel="0" collapsed="false">
      <c r="A870" s="7" t="n">
        <v>39.335133</v>
      </c>
      <c r="B870" s="7" t="n">
        <v>100.13535</v>
      </c>
      <c r="D870" s="7" t="n">
        <v>4356326.86238</v>
      </c>
      <c r="E870" s="7" t="n">
        <v>597886.961499</v>
      </c>
      <c r="F870" s="9" t="n">
        <v>0.155018</v>
      </c>
      <c r="G870" s="7" t="n">
        <f aca="false">F870*100</f>
        <v>15.5018</v>
      </c>
    </row>
    <row r="871" customFormat="false" ht="13.5" hidden="false" customHeight="false" outlineLevel="0" collapsed="false">
      <c r="A871" s="7" t="n">
        <v>39.335083</v>
      </c>
      <c r="B871" s="7" t="n">
        <v>100.135417</v>
      </c>
      <c r="D871" s="7" t="n">
        <v>4356321.38328</v>
      </c>
      <c r="E871" s="7" t="n">
        <v>597892.779216</v>
      </c>
      <c r="F871" s="9" t="n">
        <v>0.105814</v>
      </c>
      <c r="G871" s="7" t="n">
        <f aca="false">F871*100</f>
        <v>10.5814</v>
      </c>
    </row>
    <row r="872" customFormat="false" ht="13.5" hidden="false" customHeight="false" outlineLevel="0" collapsed="false">
      <c r="A872" s="7" t="n">
        <v>39.33505</v>
      </c>
      <c r="B872" s="7" t="n">
        <v>100.135483</v>
      </c>
      <c r="D872" s="7" t="n">
        <v>4356317.75461</v>
      </c>
      <c r="E872" s="7" t="n">
        <v>597898.573694</v>
      </c>
      <c r="F872" s="9" t="n">
        <v>0.10758</v>
      </c>
      <c r="G872" s="7" t="n">
        <f aca="false">F872*100</f>
        <v>10.758</v>
      </c>
    </row>
    <row r="873" customFormat="false" ht="13.5" hidden="false" customHeight="false" outlineLevel="0" collapsed="false">
      <c r="A873" s="7" t="n">
        <v>39.335</v>
      </c>
      <c r="B873" s="7" t="n">
        <v>100.13555</v>
      </c>
      <c r="D873" s="7" t="n">
        <v>4356312.27552</v>
      </c>
      <c r="E873" s="7" t="n">
        <v>597904.391426</v>
      </c>
      <c r="F873" s="9" t="n">
        <v>0.115127</v>
      </c>
      <c r="G873" s="7" t="n">
        <f aca="false">F873*100</f>
        <v>11.5127</v>
      </c>
    </row>
    <row r="874" customFormat="false" ht="13.5" hidden="false" customHeight="false" outlineLevel="0" collapsed="false">
      <c r="A874" s="7" t="n">
        <v>39.334967</v>
      </c>
      <c r="B874" s="7" t="n">
        <v>100.135617</v>
      </c>
      <c r="D874" s="7" t="n">
        <v>4356308.64686</v>
      </c>
      <c r="E874" s="7" t="n">
        <v>597910.185916</v>
      </c>
      <c r="F874" s="9" t="n">
        <v>0.110069</v>
      </c>
      <c r="G874" s="7" t="n">
        <f aca="false">F874*100</f>
        <v>11.0069</v>
      </c>
    </row>
    <row r="875" customFormat="false" ht="13.5" hidden="false" customHeight="false" outlineLevel="0" collapsed="false">
      <c r="A875" s="7" t="n">
        <v>39.334917</v>
      </c>
      <c r="B875" s="7" t="n">
        <v>100.135683</v>
      </c>
      <c r="D875" s="7" t="n">
        <v>4356303.16777</v>
      </c>
      <c r="E875" s="7" t="n">
        <v>597916.003664</v>
      </c>
      <c r="F875" s="9" t="n">
        <v>0.116908</v>
      </c>
      <c r="G875" s="7" t="n">
        <f aca="false">F875*100</f>
        <v>11.6908</v>
      </c>
    </row>
    <row r="876" customFormat="false" ht="13.5" hidden="false" customHeight="false" outlineLevel="0" collapsed="false">
      <c r="A876" s="7" t="n">
        <v>39.334883</v>
      </c>
      <c r="B876" s="7" t="n">
        <v>100.135733</v>
      </c>
      <c r="D876" s="7" t="n">
        <v>4356299.52107</v>
      </c>
      <c r="E876" s="7" t="n">
        <v>597920.361166</v>
      </c>
      <c r="F876" s="9" t="n">
        <v>0.125792</v>
      </c>
      <c r="G876" s="7" t="n">
        <f aca="false">F876*100</f>
        <v>12.5792</v>
      </c>
    </row>
    <row r="877" customFormat="false" ht="13.5" hidden="false" customHeight="false" outlineLevel="0" collapsed="false">
      <c r="A877" s="7" t="n">
        <v>39.334817</v>
      </c>
      <c r="B877" s="7" t="n">
        <v>100.135683</v>
      </c>
      <c r="D877" s="7" t="n">
        <v>4356292.06515</v>
      </c>
      <c r="E877" s="7" t="n">
        <v>597916.143174</v>
      </c>
      <c r="F877" s="9" t="n">
        <v>0.063843</v>
      </c>
      <c r="G877" s="7" t="n">
        <f aca="false">F877*100</f>
        <v>6.3843</v>
      </c>
    </row>
    <row r="878" customFormat="false" ht="13.5" hidden="false" customHeight="false" outlineLevel="0" collapsed="false">
      <c r="A878" s="7" t="n">
        <v>39.334867</v>
      </c>
      <c r="B878" s="7" t="n">
        <v>100.135633</v>
      </c>
      <c r="D878" s="7" t="n">
        <v>4356297.56229</v>
      </c>
      <c r="E878" s="7" t="n">
        <v>597911.762418</v>
      </c>
      <c r="F878" s="9" t="n">
        <v>0.071369</v>
      </c>
      <c r="G878" s="7" t="n">
        <f aca="false">F878*100</f>
        <v>7.1369</v>
      </c>
    </row>
    <row r="879" customFormat="false" ht="13.5" hidden="false" customHeight="false" outlineLevel="0" collapsed="false">
      <c r="A879" s="7" t="n">
        <v>39.334917</v>
      </c>
      <c r="B879" s="7" t="n">
        <v>100.135583</v>
      </c>
      <c r="D879" s="7" t="n">
        <v>4356303.05944</v>
      </c>
      <c r="E879" s="7" t="n">
        <v>597907.381669</v>
      </c>
      <c r="F879" s="9" t="n">
        <v>0.110274</v>
      </c>
      <c r="G879" s="7" t="n">
        <f aca="false">F879*100</f>
        <v>11.0274</v>
      </c>
    </row>
    <row r="880" customFormat="false" ht="13.5" hidden="false" customHeight="false" outlineLevel="0" collapsed="false">
      <c r="A880" s="7" t="n">
        <v>39.334933</v>
      </c>
      <c r="B880" s="7" t="n">
        <v>100.13555</v>
      </c>
      <c r="D880" s="7" t="n">
        <v>4356304.87376</v>
      </c>
      <c r="E880" s="7" t="n">
        <v>597904.484422</v>
      </c>
      <c r="F880" s="9" t="n">
        <v>0.113159</v>
      </c>
      <c r="G880" s="7" t="n">
        <f aca="false">F880*100</f>
        <v>11.3159</v>
      </c>
    </row>
    <row r="881" customFormat="false" ht="13.5" hidden="false" customHeight="false" outlineLevel="0" collapsed="false">
      <c r="A881" s="7" t="n">
        <v>39.334967</v>
      </c>
      <c r="B881" s="7" t="n">
        <v>100.1355</v>
      </c>
      <c r="D881" s="7" t="n">
        <v>4356308.52048</v>
      </c>
      <c r="E881" s="7" t="n">
        <v>597900.12693</v>
      </c>
      <c r="F881" s="9" t="n">
        <v>0.119826</v>
      </c>
      <c r="G881" s="7" t="n">
        <f aca="false">F881*100</f>
        <v>11.9826</v>
      </c>
    </row>
    <row r="882" customFormat="false" ht="13.5" hidden="false" customHeight="false" outlineLevel="0" collapsed="false">
      <c r="A882" s="7" t="n">
        <v>39.335017</v>
      </c>
      <c r="B882" s="7" t="n">
        <v>100.135467</v>
      </c>
      <c r="D882" s="7" t="n">
        <v>4356314.03568</v>
      </c>
      <c r="E882" s="7" t="n">
        <v>597897.183192</v>
      </c>
      <c r="F882" s="9" t="n">
        <v>0.109294</v>
      </c>
      <c r="G882" s="7" t="n">
        <f aca="false">F882*100</f>
        <v>10.9294</v>
      </c>
    </row>
    <row r="883" customFormat="false" ht="13.5" hidden="false" customHeight="false" outlineLevel="0" collapsed="false">
      <c r="A883" s="7" t="n">
        <v>39.335067</v>
      </c>
      <c r="B883" s="7" t="n">
        <v>100.135367</v>
      </c>
      <c r="D883" s="7" t="n">
        <v>4356319.47868</v>
      </c>
      <c r="E883" s="7" t="n">
        <v>597888.491475</v>
      </c>
      <c r="F883" s="9" t="n">
        <v>0.111412</v>
      </c>
      <c r="G883" s="7" t="n">
        <f aca="false">F883*100</f>
        <v>11.1412</v>
      </c>
    </row>
    <row r="884" customFormat="false" ht="13.5" hidden="false" customHeight="false" outlineLevel="0" collapsed="false">
      <c r="A884" s="7" t="n">
        <v>39.334983</v>
      </c>
      <c r="B884" s="7" t="n">
        <v>100.13525</v>
      </c>
      <c r="D884" s="7" t="n">
        <v>4356310.10014</v>
      </c>
      <c r="E884" s="7" t="n">
        <v>597878.548717</v>
      </c>
      <c r="F884" s="9" t="n">
        <v>0.108906</v>
      </c>
      <c r="G884" s="7" t="n">
        <f aca="false">F884*100</f>
        <v>10.8906</v>
      </c>
    </row>
    <row r="885" customFormat="false" ht="13.5" hidden="false" customHeight="false" outlineLevel="0" collapsed="false">
      <c r="A885" s="7" t="n">
        <v>39.3349</v>
      </c>
      <c r="B885" s="7" t="n">
        <v>100.135367</v>
      </c>
      <c r="D885" s="7" t="n">
        <v>4356300.97431</v>
      </c>
      <c r="E885" s="7" t="n">
        <v>597888.723927</v>
      </c>
      <c r="F885" s="9" t="n">
        <v>0.100114</v>
      </c>
      <c r="G885" s="7" t="n">
        <f aca="false">F885*100</f>
        <v>10.0114</v>
      </c>
    </row>
    <row r="886" customFormat="false" ht="13.5" hidden="false" customHeight="false" outlineLevel="0" collapsed="false">
      <c r="A886" s="7" t="n">
        <v>39.334867</v>
      </c>
      <c r="B886" s="7" t="n">
        <v>100.135417</v>
      </c>
      <c r="D886" s="7" t="n">
        <v>4356297.32759</v>
      </c>
      <c r="E886" s="7" t="n">
        <v>597893.081418</v>
      </c>
      <c r="F886" s="9" t="n">
        <v>0.111048</v>
      </c>
      <c r="G886" s="7" t="n">
        <f aca="false">F886*100</f>
        <v>11.1048</v>
      </c>
    </row>
    <row r="887" customFormat="false" ht="13.5" hidden="false" customHeight="false" outlineLevel="0" collapsed="false">
      <c r="A887" s="7" t="n">
        <v>39.334833</v>
      </c>
      <c r="B887" s="7" t="n">
        <v>100.135467</v>
      </c>
      <c r="D887" s="7" t="n">
        <v>4356293.68087</v>
      </c>
      <c r="E887" s="7" t="n">
        <v>597897.438912</v>
      </c>
      <c r="F887" s="9" t="n">
        <v>0.11765</v>
      </c>
      <c r="G887" s="7" t="n">
        <f aca="false">F887*100</f>
        <v>11.765</v>
      </c>
    </row>
    <row r="888" customFormat="false" ht="13.5" hidden="false" customHeight="false" outlineLevel="0" collapsed="false">
      <c r="A888" s="7" t="n">
        <v>39.3348</v>
      </c>
      <c r="B888" s="7" t="n">
        <v>100.13555</v>
      </c>
      <c r="D888" s="7" t="n">
        <v>4356290.07026</v>
      </c>
      <c r="E888" s="7" t="n">
        <v>597904.670414</v>
      </c>
      <c r="F888" s="9" t="n">
        <v>0.077622</v>
      </c>
      <c r="G888" s="7" t="n">
        <f aca="false">F888*100</f>
        <v>7.7622</v>
      </c>
    </row>
    <row r="889" customFormat="false" ht="13.5" hidden="false" customHeight="false" outlineLevel="0" collapsed="false">
      <c r="A889" s="7" t="n">
        <v>39.334767</v>
      </c>
      <c r="B889" s="7" t="n">
        <v>100.1356</v>
      </c>
      <c r="D889" s="7" t="n">
        <v>4356286.42355</v>
      </c>
      <c r="E889" s="7" t="n">
        <v>597909.027918</v>
      </c>
      <c r="F889" s="9" t="n">
        <v>0.071612</v>
      </c>
      <c r="G889" s="7" t="n">
        <f aca="false">F889*100</f>
        <v>7.1612</v>
      </c>
    </row>
    <row r="890" customFormat="false" ht="13.5" hidden="false" customHeight="false" outlineLevel="0" collapsed="false">
      <c r="A890" s="7" t="n">
        <v>39.33475</v>
      </c>
      <c r="B890" s="7" t="n">
        <v>100.135633</v>
      </c>
      <c r="D890" s="7" t="n">
        <v>4356284.60923</v>
      </c>
      <c r="E890" s="7" t="n">
        <v>597911.925173</v>
      </c>
      <c r="F890" s="9" t="n">
        <v>0.059586</v>
      </c>
      <c r="G890" s="7" t="n">
        <f aca="false">F890*100</f>
        <v>5.9586</v>
      </c>
    </row>
    <row r="891" customFormat="false" ht="13.5" hidden="false" customHeight="false" outlineLevel="0" collapsed="false">
      <c r="A891" s="7" t="n">
        <v>39.334683</v>
      </c>
      <c r="B891" s="7" t="n">
        <v>100.135583</v>
      </c>
      <c r="D891" s="7" t="n">
        <v>4356277.15331</v>
      </c>
      <c r="E891" s="7" t="n">
        <v>597907.707164</v>
      </c>
      <c r="F891" s="9" t="n">
        <v>0.108563</v>
      </c>
      <c r="G891" s="7" t="n">
        <f aca="false">F891*100</f>
        <v>10.8563</v>
      </c>
    </row>
    <row r="892" customFormat="false" ht="13.5" hidden="false" customHeight="false" outlineLevel="0" collapsed="false">
      <c r="A892" s="7" t="n">
        <v>39.334717</v>
      </c>
      <c r="B892" s="7" t="n">
        <v>100.1355</v>
      </c>
      <c r="D892" s="7" t="n">
        <v>4356280.76391</v>
      </c>
      <c r="E892" s="7" t="n">
        <v>597900.475649</v>
      </c>
      <c r="F892" s="9" t="n">
        <v>0.079739</v>
      </c>
      <c r="G892" s="7" t="n">
        <f aca="false">F892*100</f>
        <v>7.9739</v>
      </c>
    </row>
    <row r="893" customFormat="false" ht="13.5" hidden="false" customHeight="false" outlineLevel="0" collapsed="false">
      <c r="A893" s="7" t="n">
        <v>39.33475</v>
      </c>
      <c r="B893" s="7" t="n">
        <v>100.13545</v>
      </c>
      <c r="D893" s="7" t="n">
        <v>4356284.41063</v>
      </c>
      <c r="E893" s="7" t="n">
        <v>597896.118146</v>
      </c>
      <c r="F893" s="9" t="n">
        <v>0.110274</v>
      </c>
      <c r="G893" s="7" t="n">
        <f aca="false">F893*100</f>
        <v>11.0274</v>
      </c>
    </row>
    <row r="894" customFormat="false" ht="13.5" hidden="false" customHeight="false" outlineLevel="0" collapsed="false">
      <c r="A894" s="7" t="n">
        <v>39.334783</v>
      </c>
      <c r="B894" s="7" t="n">
        <v>100.1354</v>
      </c>
      <c r="D894" s="7" t="n">
        <v>4356288.05735</v>
      </c>
      <c r="E894" s="7" t="n">
        <v>597891.760647</v>
      </c>
      <c r="F894" s="9" t="n">
        <v>0.112434</v>
      </c>
      <c r="G894" s="7" t="n">
        <f aca="false">F894*100</f>
        <v>11.2434</v>
      </c>
    </row>
    <row r="895" customFormat="false" ht="13.5" hidden="false" customHeight="false" outlineLevel="0" collapsed="false">
      <c r="A895" s="7" t="n">
        <v>39.334817</v>
      </c>
      <c r="B895" s="7" t="n">
        <v>100.135317</v>
      </c>
      <c r="D895" s="7" t="n">
        <v>4356291.66796</v>
      </c>
      <c r="E895" s="7" t="n">
        <v>597884.52915</v>
      </c>
      <c r="F895" s="9" t="n">
        <v>0.10854</v>
      </c>
      <c r="G895" s="7" t="n">
        <f aca="false">F895*100</f>
        <v>10.854</v>
      </c>
    </row>
    <row r="896" customFormat="false" ht="13.5" hidden="false" customHeight="false" outlineLevel="0" collapsed="false">
      <c r="A896" s="7" t="n">
        <v>39.334883</v>
      </c>
      <c r="B896" s="7" t="n">
        <v>100.135183</v>
      </c>
      <c r="D896" s="7" t="n">
        <v>4356298.92532</v>
      </c>
      <c r="E896" s="7" t="n">
        <v>597872.940176</v>
      </c>
      <c r="F896" s="9" t="n">
        <v>0.08861</v>
      </c>
      <c r="G896" s="7" t="n">
        <f aca="false">F896*100</f>
        <v>8.861</v>
      </c>
    </row>
    <row r="897" customFormat="false" ht="13.5" hidden="false" customHeight="false" outlineLevel="0" collapsed="false">
      <c r="A897" s="7" t="n">
        <v>39.3348</v>
      </c>
      <c r="B897" s="7" t="n">
        <v>100.135133</v>
      </c>
      <c r="D897" s="7" t="n">
        <v>4356289.61898</v>
      </c>
      <c r="E897" s="7" t="n">
        <v>597868.745379</v>
      </c>
      <c r="F897" s="9" t="n">
        <v>0.154683</v>
      </c>
      <c r="G897" s="7" t="n">
        <f aca="false">F897*100</f>
        <v>15.4683</v>
      </c>
    </row>
    <row r="898" customFormat="false" ht="13.5" hidden="false" customHeight="false" outlineLevel="0" collapsed="false">
      <c r="A898" s="7" t="n">
        <v>39.334733</v>
      </c>
      <c r="B898" s="7" t="n">
        <v>100.13525</v>
      </c>
      <c r="D898" s="7" t="n">
        <v>4356282.34357</v>
      </c>
      <c r="E898" s="7" t="n">
        <v>597878.897359</v>
      </c>
      <c r="F898" s="9" t="n">
        <v>0.129894</v>
      </c>
      <c r="G898" s="7" t="n">
        <f aca="false">F898*100</f>
        <v>12.9894</v>
      </c>
    </row>
    <row r="899" customFormat="false" ht="13.5" hidden="false" customHeight="false" outlineLevel="0" collapsed="false">
      <c r="A899" s="7" t="n">
        <v>39.3347</v>
      </c>
      <c r="B899" s="7" t="n">
        <v>100.1353</v>
      </c>
      <c r="D899" s="7" t="n">
        <v>4356278.69685</v>
      </c>
      <c r="E899" s="7" t="n">
        <v>597883.254855</v>
      </c>
      <c r="F899" s="9" t="n">
        <v>0.103513</v>
      </c>
      <c r="G899" s="7" t="n">
        <f aca="false">F899*100</f>
        <v>10.3513</v>
      </c>
    </row>
    <row r="900" customFormat="false" ht="13.5" hidden="false" customHeight="false" outlineLevel="0" collapsed="false">
      <c r="A900" s="7" t="n">
        <v>39.334667</v>
      </c>
      <c r="B900" s="7" t="n">
        <v>100.135383</v>
      </c>
      <c r="D900" s="7" t="n">
        <v>4356275.08623</v>
      </c>
      <c r="E900" s="7" t="n">
        <v>597890.486363</v>
      </c>
      <c r="F900" s="9" t="n">
        <v>0.115195</v>
      </c>
      <c r="G900" s="7" t="n">
        <f aca="false">F900*100</f>
        <v>11.5195</v>
      </c>
    </row>
    <row r="901" customFormat="false" ht="13.5" hidden="false" customHeight="false" outlineLevel="0" collapsed="false">
      <c r="A901" s="7" t="n">
        <v>39.334617</v>
      </c>
      <c r="B901" s="7" t="n">
        <v>100.135467</v>
      </c>
      <c r="D901" s="7" t="n">
        <v>4356269.62518</v>
      </c>
      <c r="E901" s="7" t="n">
        <v>597897.741125</v>
      </c>
      <c r="F901" s="9" t="n">
        <v>0.125925</v>
      </c>
      <c r="G901" s="7" t="n">
        <f aca="false">F901*100</f>
        <v>12.5925</v>
      </c>
    </row>
    <row r="902" customFormat="false" ht="13.5" hidden="false" customHeight="false" outlineLevel="0" collapsed="false">
      <c r="A902" s="7" t="n">
        <v>39.334583</v>
      </c>
      <c r="B902" s="7" t="n">
        <v>100.13555</v>
      </c>
      <c r="D902" s="7" t="n">
        <v>4356266.01457</v>
      </c>
      <c r="E902" s="7" t="n">
        <v>597904.972649</v>
      </c>
      <c r="F902" s="9" t="n">
        <v>0.085906</v>
      </c>
      <c r="G902" s="7" t="n">
        <f aca="false">F902*100</f>
        <v>8.5906</v>
      </c>
    </row>
    <row r="903" customFormat="false" ht="13.5" hidden="false" customHeight="false" outlineLevel="0" collapsed="false">
      <c r="A903" s="7" t="n">
        <v>39.334517</v>
      </c>
      <c r="B903" s="7" t="n">
        <v>100.135533</v>
      </c>
      <c r="D903" s="7" t="n">
        <v>4356258.59477</v>
      </c>
      <c r="E903" s="7" t="n">
        <v>597903.628637</v>
      </c>
      <c r="F903" s="9" t="n">
        <v>0.105562</v>
      </c>
      <c r="G903" s="7" t="n">
        <f aca="false">F903*100</f>
        <v>10.5562</v>
      </c>
    </row>
    <row r="904" customFormat="false" ht="13.5" hidden="false" customHeight="false" outlineLevel="0" collapsed="false">
      <c r="A904" s="7" t="n">
        <v>39.33455</v>
      </c>
      <c r="B904" s="7" t="n">
        <v>100.135467</v>
      </c>
      <c r="D904" s="7" t="n">
        <v>4356262.22343</v>
      </c>
      <c r="E904" s="7" t="n">
        <v>597897.834114</v>
      </c>
      <c r="F904" s="9" t="n">
        <v>0.08185</v>
      </c>
      <c r="G904" s="7" t="n">
        <f aca="false">F904*100</f>
        <v>8.185</v>
      </c>
    </row>
    <row r="905" customFormat="false" ht="13.5" hidden="false" customHeight="false" outlineLevel="0" collapsed="false">
      <c r="A905" s="7" t="n">
        <v>39.334583</v>
      </c>
      <c r="B905" s="7" t="n">
        <v>100.135383</v>
      </c>
      <c r="D905" s="7" t="n">
        <v>4356265.83404</v>
      </c>
      <c r="E905" s="7" t="n">
        <v>597890.60259</v>
      </c>
      <c r="F905" s="9" t="n">
        <v>0.088657</v>
      </c>
      <c r="G905" s="7" t="n">
        <f aca="false">F905*100</f>
        <v>8.8657</v>
      </c>
    </row>
    <row r="906" customFormat="false" ht="13.5" hidden="false" customHeight="false" outlineLevel="0" collapsed="false">
      <c r="A906" s="7" t="n">
        <v>39.334617</v>
      </c>
      <c r="B906" s="7" t="n">
        <v>100.135317</v>
      </c>
      <c r="D906" s="7" t="n">
        <v>4356269.46271</v>
      </c>
      <c r="E906" s="7" t="n">
        <v>597884.808079</v>
      </c>
      <c r="F906" s="9" t="n">
        <v>0.075327</v>
      </c>
      <c r="G906" s="7" t="n">
        <f aca="false">F906*100</f>
        <v>7.5327</v>
      </c>
    </row>
    <row r="907" customFormat="false" ht="13.5" hidden="false" customHeight="false" outlineLevel="0" collapsed="false">
      <c r="A907" s="7" t="n">
        <v>39.33465</v>
      </c>
      <c r="B907" s="7" t="n">
        <v>100.13525</v>
      </c>
      <c r="D907" s="7" t="n">
        <v>4356273.09139</v>
      </c>
      <c r="E907" s="7" t="n">
        <v>597879.013573</v>
      </c>
      <c r="F907" s="9" t="n">
        <v>0.094847</v>
      </c>
      <c r="G907" s="7" t="n">
        <f aca="false">F907*100</f>
        <v>9.4847</v>
      </c>
    </row>
    <row r="908" customFormat="false" ht="13.5" hidden="false" customHeight="false" outlineLevel="0" collapsed="false">
      <c r="A908" s="7" t="n">
        <v>39.334683</v>
      </c>
      <c r="B908" s="7" t="n">
        <v>100.135183</v>
      </c>
      <c r="D908" s="7" t="n">
        <v>4356276.72006</v>
      </c>
      <c r="E908" s="7" t="n">
        <v>597873.219072</v>
      </c>
      <c r="F908" s="9" t="n">
        <v>0.090405</v>
      </c>
      <c r="G908" s="7" t="n">
        <f aca="false">F908*100</f>
        <v>9.0405</v>
      </c>
    </row>
    <row r="909" customFormat="false" ht="13.5" hidden="false" customHeight="false" outlineLevel="0" collapsed="false">
      <c r="A909" s="7" t="n">
        <v>39.334683</v>
      </c>
      <c r="B909" s="7" t="n">
        <v>100.1352</v>
      </c>
      <c r="D909" s="7" t="n">
        <v>4356276.73811</v>
      </c>
      <c r="E909" s="7" t="n">
        <v>597874.656076</v>
      </c>
      <c r="F909" s="9" t="n">
        <v>0.105906</v>
      </c>
      <c r="G909" s="7" t="n">
        <f aca="false">F909*100</f>
        <v>10.5906</v>
      </c>
    </row>
    <row r="910" customFormat="false" ht="13.5" hidden="false" customHeight="false" outlineLevel="0" collapsed="false">
      <c r="A910" s="7" t="n">
        <v>39.334717</v>
      </c>
      <c r="B910" s="7" t="n">
        <v>100.135117</v>
      </c>
      <c r="D910" s="7" t="n">
        <v>4356280.34875</v>
      </c>
      <c r="E910" s="7" t="n">
        <v>597867.424577</v>
      </c>
      <c r="F910" s="9" t="n">
        <v>0.094027</v>
      </c>
      <c r="G910" s="7" t="n">
        <f aca="false">F910*100</f>
        <v>9.4027</v>
      </c>
    </row>
    <row r="911" customFormat="false" ht="13.5" hidden="false" customHeight="false" outlineLevel="0" collapsed="false">
      <c r="A911" s="7" t="n">
        <v>39.334617</v>
      </c>
      <c r="B911" s="7" t="n">
        <v>100.135117</v>
      </c>
      <c r="D911" s="7" t="n">
        <v>4356269.24612</v>
      </c>
      <c r="E911" s="7" t="n">
        <v>597867.564017</v>
      </c>
      <c r="F911" s="9" t="n">
        <v>0.12831</v>
      </c>
      <c r="G911" s="7" t="n">
        <f aca="false">F911*100</f>
        <v>12.831</v>
      </c>
    </row>
    <row r="912" customFormat="false" ht="13.5" hidden="false" customHeight="false" outlineLevel="0" collapsed="false">
      <c r="A912" s="7" t="n">
        <v>39.33455</v>
      </c>
      <c r="B912" s="7" t="n">
        <v>100.135283</v>
      </c>
      <c r="D912" s="7" t="n">
        <v>4356262.02486</v>
      </c>
      <c r="E912" s="7" t="n">
        <v>597882.027042</v>
      </c>
      <c r="F912" s="9" t="n">
        <v>0.111366</v>
      </c>
      <c r="G912" s="7" t="n">
        <f aca="false">F912*100</f>
        <v>11.1366</v>
      </c>
    </row>
    <row r="913" customFormat="false" ht="13.5" hidden="false" customHeight="false" outlineLevel="0" collapsed="false">
      <c r="A913" s="7" t="n">
        <v>39.334517</v>
      </c>
      <c r="B913" s="7" t="n">
        <v>100.135367</v>
      </c>
      <c r="D913" s="7" t="n">
        <v>4356258.41424</v>
      </c>
      <c r="E913" s="7" t="n">
        <v>597889.258564</v>
      </c>
      <c r="F913" s="9" t="n">
        <v>0.085287</v>
      </c>
      <c r="G913" s="7" t="n">
        <f aca="false">F913*100</f>
        <v>8.5287</v>
      </c>
    </row>
    <row r="914" customFormat="false" ht="13.5" hidden="false" customHeight="false" outlineLevel="0" collapsed="false">
      <c r="A914" s="7" t="n">
        <v>39.334483</v>
      </c>
      <c r="B914" s="7" t="n">
        <v>100.135433</v>
      </c>
      <c r="D914" s="7" t="n">
        <v>4356254.78557</v>
      </c>
      <c r="E914" s="7" t="n">
        <v>597895.053086</v>
      </c>
      <c r="F914" s="9" t="n">
        <v>0.097696</v>
      </c>
      <c r="G914" s="7" t="n">
        <f aca="false">F914*100</f>
        <v>9.7696</v>
      </c>
    </row>
    <row r="915" customFormat="false" ht="13.5" hidden="false" customHeight="false" outlineLevel="0" collapsed="false">
      <c r="A915" s="7" t="n">
        <v>39.334467</v>
      </c>
      <c r="B915" s="7" t="n">
        <v>100.135483</v>
      </c>
      <c r="D915" s="7" t="n">
        <v>4356252.98929</v>
      </c>
      <c r="E915" s="7" t="n">
        <v>597899.387357</v>
      </c>
      <c r="F915" s="9" t="n">
        <v>0.105791</v>
      </c>
      <c r="G915" s="7" t="n">
        <f aca="false">F915*100</f>
        <v>10.5791</v>
      </c>
    </row>
    <row r="916" customFormat="false" ht="13.5" hidden="false" customHeight="false" outlineLevel="0" collapsed="false">
      <c r="A916" s="7" t="n">
        <v>39.3344</v>
      </c>
      <c r="B916" s="7" t="n">
        <v>100.13545</v>
      </c>
      <c r="D916" s="7" t="n">
        <v>4356245.55144</v>
      </c>
      <c r="E916" s="7" t="n">
        <v>597896.606327</v>
      </c>
      <c r="F916" s="9" t="n">
        <v>0.09681</v>
      </c>
      <c r="G916" s="7" t="n">
        <f aca="false">F916*100</f>
        <v>9.681</v>
      </c>
    </row>
    <row r="917" customFormat="false" ht="13.5" hidden="false" customHeight="false" outlineLevel="0" collapsed="false">
      <c r="A917" s="7" t="n">
        <v>39.334417</v>
      </c>
      <c r="B917" s="7" t="n">
        <v>100.1354</v>
      </c>
      <c r="D917" s="7" t="n">
        <v>4356247.34772</v>
      </c>
      <c r="E917" s="7" t="n">
        <v>597892.272053</v>
      </c>
      <c r="F917" s="9" t="n">
        <v>0.100462</v>
      </c>
      <c r="G917" s="7" t="n">
        <f aca="false">F917*100</f>
        <v>10.0462</v>
      </c>
    </row>
    <row r="918" customFormat="false" ht="13.5" hidden="false" customHeight="false" outlineLevel="0" collapsed="false">
      <c r="A918" s="7" t="n">
        <v>39.33445</v>
      </c>
      <c r="B918" s="7" t="n">
        <v>100.13535</v>
      </c>
      <c r="D918" s="7" t="n">
        <v>4356250.99444</v>
      </c>
      <c r="E918" s="7" t="n">
        <v>597887.914536</v>
      </c>
      <c r="F918" s="9" t="n">
        <v>0.089815</v>
      </c>
      <c r="G918" s="7" t="n">
        <f aca="false">F918*100</f>
        <v>8.9815</v>
      </c>
    </row>
    <row r="919" customFormat="false" ht="13.5" hidden="false" customHeight="false" outlineLevel="0" collapsed="false">
      <c r="A919" s="7" t="n">
        <v>39.334467</v>
      </c>
      <c r="B919" s="7" t="n">
        <v>100.1353</v>
      </c>
      <c r="D919" s="7" t="n">
        <v>4356252.79072</v>
      </c>
      <c r="E919" s="7" t="n">
        <v>597883.580266</v>
      </c>
      <c r="F919" s="9" t="n">
        <v>0.074818</v>
      </c>
      <c r="G919" s="7" t="n">
        <f aca="false">F919*100</f>
        <v>7.4818</v>
      </c>
    </row>
    <row r="920" customFormat="false" ht="13.5" hidden="false" customHeight="false" outlineLevel="0" collapsed="false">
      <c r="A920" s="7" t="n">
        <v>39.3345</v>
      </c>
      <c r="B920" s="7" t="n">
        <v>100.13525</v>
      </c>
      <c r="D920" s="7" t="n">
        <v>4356256.43745</v>
      </c>
      <c r="E920" s="7" t="n">
        <v>597879.222757</v>
      </c>
      <c r="F920" s="9" t="n">
        <v>0.136269</v>
      </c>
      <c r="G920" s="7" t="n">
        <f aca="false">F920*100</f>
        <v>13.6269</v>
      </c>
    </row>
    <row r="921" customFormat="false" ht="13.5" hidden="false" customHeight="false" outlineLevel="0" collapsed="false">
      <c r="A921" s="7" t="n">
        <v>39.334567</v>
      </c>
      <c r="B921" s="7" t="n">
        <v>100.135117</v>
      </c>
      <c r="D921" s="7" t="n">
        <v>4356263.69481</v>
      </c>
      <c r="E921" s="7" t="n">
        <v>597867.633737</v>
      </c>
      <c r="F921" s="9" t="n">
        <v>0.14336</v>
      </c>
      <c r="G921" s="7" t="n">
        <f aca="false">F921*100</f>
        <v>14.336</v>
      </c>
    </row>
    <row r="922" customFormat="false" ht="13.5" hidden="false" customHeight="false" outlineLevel="0" collapsed="false">
      <c r="A922" s="7" t="n">
        <v>39.334583</v>
      </c>
      <c r="B922" s="7" t="n">
        <v>100.135067</v>
      </c>
      <c r="D922" s="7" t="n">
        <v>4356265.4911</v>
      </c>
      <c r="E922" s="7" t="n">
        <v>597863.299479</v>
      </c>
      <c r="F922" s="9" t="n">
        <v>0.093183</v>
      </c>
      <c r="G922" s="7" t="n">
        <f aca="false">F922*100</f>
        <v>9.3183</v>
      </c>
    </row>
    <row r="923" customFormat="false" ht="13.5" hidden="false" customHeight="false" outlineLevel="0" collapsed="false">
      <c r="A923" s="7" t="n">
        <v>39.334483</v>
      </c>
      <c r="B923" s="7" t="n">
        <v>100.134967</v>
      </c>
      <c r="D923" s="7" t="n">
        <v>4356254.2802</v>
      </c>
      <c r="E923" s="7" t="n">
        <v>597854.816865</v>
      </c>
      <c r="F923" s="9" t="n">
        <v>0.109887</v>
      </c>
      <c r="G923" s="7" t="n">
        <f aca="false">F923*100</f>
        <v>10.9887</v>
      </c>
    </row>
    <row r="924" customFormat="false" ht="13.5" hidden="false" customHeight="false" outlineLevel="0" collapsed="false">
      <c r="A924" s="7" t="n">
        <v>39.334467</v>
      </c>
      <c r="B924" s="7" t="n">
        <v>100.135</v>
      </c>
      <c r="D924" s="7" t="n">
        <v>4356252.46586</v>
      </c>
      <c r="E924" s="7" t="n">
        <v>597857.714119</v>
      </c>
      <c r="F924" s="9" t="n">
        <v>0.134661</v>
      </c>
      <c r="G924" s="7" t="n">
        <f aca="false">F924*100</f>
        <v>13.4661</v>
      </c>
    </row>
    <row r="925" customFormat="false" ht="13.5" hidden="false" customHeight="false" outlineLevel="0" collapsed="false">
      <c r="A925" s="7" t="n">
        <v>39.334433</v>
      </c>
      <c r="B925" s="7" t="n">
        <v>100.135067</v>
      </c>
      <c r="D925" s="7" t="n">
        <v>4356248.83717</v>
      </c>
      <c r="E925" s="7" t="n">
        <v>597863.508629</v>
      </c>
      <c r="F925" s="9" t="n">
        <v>0.120967</v>
      </c>
      <c r="G925" s="7" t="n">
        <f aca="false">F925*100</f>
        <v>12.0967</v>
      </c>
    </row>
    <row r="926" customFormat="false" ht="13.5" hidden="false" customHeight="false" outlineLevel="0" collapsed="false">
      <c r="A926" s="7" t="n">
        <v>39.334417</v>
      </c>
      <c r="B926" s="7" t="n">
        <v>100.135133</v>
      </c>
      <c r="D926" s="7" t="n">
        <v>4356247.05892</v>
      </c>
      <c r="E926" s="7" t="n">
        <v>597869.279905</v>
      </c>
      <c r="F926" s="9" t="n">
        <v>0.12052</v>
      </c>
      <c r="G926" s="7" t="n">
        <f aca="false">F926*100</f>
        <v>12.052</v>
      </c>
    </row>
    <row r="927" customFormat="false" ht="13.5" hidden="false" customHeight="false" outlineLevel="0" collapsed="false">
      <c r="A927" s="7" t="n">
        <v>39.3344</v>
      </c>
      <c r="B927" s="7" t="n">
        <v>100.135183</v>
      </c>
      <c r="D927" s="7" t="n">
        <v>4356245.26263</v>
      </c>
      <c r="E927" s="7" t="n">
        <v>597873.614174</v>
      </c>
      <c r="F927" s="9" t="n">
        <v>0.09398</v>
      </c>
      <c r="G927" s="7" t="n">
        <f aca="false">F927*100</f>
        <v>9.398</v>
      </c>
    </row>
    <row r="928" customFormat="false" ht="13.5" hidden="false" customHeight="false" outlineLevel="0" collapsed="false">
      <c r="A928" s="7" t="n">
        <v>39.334367</v>
      </c>
      <c r="B928" s="7" t="n">
        <v>100.13525</v>
      </c>
      <c r="D928" s="7" t="n">
        <v>4356241.63395</v>
      </c>
      <c r="E928" s="7" t="n">
        <v>597879.408697</v>
      </c>
      <c r="F928" s="9" t="n">
        <v>0.077139</v>
      </c>
      <c r="G928" s="7" t="n">
        <f aca="false">F928*100</f>
        <v>7.7139</v>
      </c>
    </row>
    <row r="929" customFormat="false" ht="13.5" hidden="false" customHeight="false" outlineLevel="0" collapsed="false">
      <c r="A929" s="7" t="n">
        <v>39.334333</v>
      </c>
      <c r="B929" s="7" t="n">
        <v>100.135317</v>
      </c>
      <c r="D929" s="7" t="n">
        <v>4356238.00527</v>
      </c>
      <c r="E929" s="7" t="n">
        <v>597885.203226</v>
      </c>
      <c r="F929" s="9" t="n">
        <v>0.064632</v>
      </c>
      <c r="G929" s="7" t="n">
        <f aca="false">F929*100</f>
        <v>6.4632</v>
      </c>
    </row>
    <row r="930" customFormat="false" ht="13.5" hidden="false" customHeight="false" outlineLevel="0" collapsed="false">
      <c r="A930" s="7" t="n">
        <v>39.3343</v>
      </c>
      <c r="B930" s="7" t="n">
        <v>100.135383</v>
      </c>
      <c r="D930" s="7" t="n">
        <v>4356234.3766</v>
      </c>
      <c r="E930" s="7" t="n">
        <v>597890.99776</v>
      </c>
      <c r="F930" s="9" t="n">
        <v>0.083523</v>
      </c>
      <c r="G930" s="7" t="n">
        <f aca="false">F930*100</f>
        <v>8.3523</v>
      </c>
    </row>
    <row r="931" customFormat="false" ht="13.5" hidden="false" customHeight="false" outlineLevel="0" collapsed="false">
      <c r="A931" s="7" t="n">
        <v>39.334217</v>
      </c>
      <c r="B931" s="7" t="n">
        <v>100.135333</v>
      </c>
      <c r="D931" s="7" t="n">
        <v>4356225.07026</v>
      </c>
      <c r="E931" s="7" t="n">
        <v>597886.802946</v>
      </c>
      <c r="F931" s="9" t="n">
        <v>0.10501</v>
      </c>
      <c r="G931" s="7" t="n">
        <f aca="false">F931*100</f>
        <v>10.501</v>
      </c>
    </row>
    <row r="932" customFormat="false" ht="13.5" hidden="false" customHeight="false" outlineLevel="0" collapsed="false">
      <c r="A932" s="7" t="n">
        <v>39.33425</v>
      </c>
      <c r="B932" s="7" t="n">
        <v>100.13525</v>
      </c>
      <c r="D932" s="7" t="n">
        <v>4356228.68088</v>
      </c>
      <c r="E932" s="7" t="n">
        <v>597879.571395</v>
      </c>
      <c r="F932" s="9" t="n">
        <v>0.115895</v>
      </c>
      <c r="G932" s="7" t="n">
        <f aca="false">F932*100</f>
        <v>11.5895</v>
      </c>
    </row>
    <row r="933" customFormat="false" ht="13.5" hidden="false" customHeight="false" outlineLevel="0" collapsed="false">
      <c r="A933" s="7" t="n">
        <v>39.3343</v>
      </c>
      <c r="B933" s="7" t="n">
        <v>100.135183</v>
      </c>
      <c r="D933" s="7" t="n">
        <v>4356234.16</v>
      </c>
      <c r="E933" s="7" t="n">
        <v>597873.753621</v>
      </c>
      <c r="F933" s="9" t="n">
        <v>0.09872</v>
      </c>
      <c r="G933" s="7" t="n">
        <f aca="false">F933*100</f>
        <v>9.872</v>
      </c>
    </row>
    <row r="934" customFormat="false" ht="13.5" hidden="false" customHeight="false" outlineLevel="0" collapsed="false">
      <c r="A934" s="7" t="n">
        <v>39.33435</v>
      </c>
      <c r="B934" s="7" t="n">
        <v>100.135067</v>
      </c>
      <c r="D934" s="7" t="n">
        <v>4356239.58498</v>
      </c>
      <c r="E934" s="7" t="n">
        <v>597863.624823</v>
      </c>
      <c r="F934" s="9" t="n">
        <v>0.146029</v>
      </c>
      <c r="G934" s="7" t="n">
        <f aca="false">F934*100</f>
        <v>14.6029</v>
      </c>
    </row>
    <row r="935" customFormat="false" ht="13.5" hidden="false" customHeight="false" outlineLevel="0" collapsed="false">
      <c r="A935" s="7" t="n">
        <v>39.334367</v>
      </c>
      <c r="B935" s="7" t="n">
        <v>100.135017</v>
      </c>
      <c r="D935" s="7" t="n">
        <v>4356241.38128</v>
      </c>
      <c r="E935" s="7" t="n">
        <v>597859.290553</v>
      </c>
      <c r="F935" s="9" t="n">
        <v>0.139514</v>
      </c>
      <c r="G935" s="7" t="n">
        <f aca="false">F935*100</f>
        <v>13.9514</v>
      </c>
    </row>
    <row r="936" customFormat="false" ht="13.5" hidden="false" customHeight="false" outlineLevel="0" collapsed="false">
      <c r="A936" s="7" t="n">
        <v>39.33435</v>
      </c>
      <c r="B936" s="7" t="n">
        <v>100.134867</v>
      </c>
      <c r="D936" s="7" t="n">
        <v>4356239.36844</v>
      </c>
      <c r="E936" s="7" t="n">
        <v>597846.380696</v>
      </c>
      <c r="F936" s="9" t="n">
        <v>0.113929</v>
      </c>
      <c r="G936" s="7" t="n">
        <f aca="false">F936*100</f>
        <v>11.3929</v>
      </c>
    </row>
    <row r="937" customFormat="false" ht="13.5" hidden="false" customHeight="false" outlineLevel="0" collapsed="false">
      <c r="A937" s="7" t="n">
        <v>39.334267</v>
      </c>
      <c r="B937" s="7" t="n">
        <v>100.135017</v>
      </c>
      <c r="D937" s="7" t="n">
        <v>4356230.27865</v>
      </c>
      <c r="E937" s="7" t="n">
        <v>597859.42998</v>
      </c>
      <c r="F937" s="9" t="n">
        <v>0.153447</v>
      </c>
      <c r="G937" s="7" t="n">
        <f aca="false">F937*100</f>
        <v>15.3447</v>
      </c>
    </row>
    <row r="938" customFormat="false" ht="13.5" hidden="false" customHeight="false" outlineLevel="0" collapsed="false">
      <c r="A938" s="7" t="n">
        <v>39.334217</v>
      </c>
      <c r="B938" s="7" t="n">
        <v>100.135133</v>
      </c>
      <c r="D938" s="7" t="n">
        <v>4356224.85367</v>
      </c>
      <c r="E938" s="7" t="n">
        <v>597869.558786</v>
      </c>
      <c r="F938" s="9" t="n">
        <v>0.103121</v>
      </c>
      <c r="G938" s="7" t="n">
        <f aca="false">F938*100</f>
        <v>10.3121</v>
      </c>
    </row>
    <row r="939" customFormat="false" ht="13.5" hidden="false" customHeight="false" outlineLevel="0" collapsed="false">
      <c r="A939" s="7" t="n">
        <v>39.334183</v>
      </c>
      <c r="B939" s="7" t="n">
        <v>100.1352</v>
      </c>
      <c r="D939" s="7" t="n">
        <v>4356221.22499</v>
      </c>
      <c r="E939" s="7" t="n">
        <v>597875.353322</v>
      </c>
      <c r="F939" s="9" t="n">
        <v>0.103029</v>
      </c>
      <c r="G939" s="7" t="n">
        <f aca="false">F939*100</f>
        <v>10.3029</v>
      </c>
    </row>
    <row r="940" customFormat="false" ht="13.5" hidden="false" customHeight="false" outlineLevel="0" collapsed="false">
      <c r="A940" s="7" t="n">
        <v>39.334083</v>
      </c>
      <c r="B940" s="7" t="n">
        <v>100.13525</v>
      </c>
      <c r="D940" s="7" t="n">
        <v>4356210.17651</v>
      </c>
      <c r="E940" s="7" t="n">
        <v>597879.803819</v>
      </c>
      <c r="F940" s="9" t="n">
        <v>0.120206</v>
      </c>
      <c r="G940" s="7" t="n">
        <f aca="false">F940*100</f>
        <v>12.0206</v>
      </c>
    </row>
    <row r="941" customFormat="false" ht="13.5" hidden="false" customHeight="false" outlineLevel="0" collapsed="false">
      <c r="A941" s="7" t="n">
        <v>39.3341</v>
      </c>
      <c r="B941" s="7" t="n">
        <v>100.135183</v>
      </c>
      <c r="D941" s="7" t="n">
        <v>4356211.95475</v>
      </c>
      <c r="E941" s="7" t="n">
        <v>597874.032514</v>
      </c>
      <c r="F941" s="9" t="n">
        <v>0.123285</v>
      </c>
      <c r="G941" s="7" t="n">
        <f aca="false">F941*100</f>
        <v>12.3285</v>
      </c>
    </row>
    <row r="942" customFormat="false" ht="13.5" hidden="false" customHeight="false" outlineLevel="0" collapsed="false">
      <c r="A942" s="7" t="n">
        <v>39.334133</v>
      </c>
      <c r="B942" s="7" t="n">
        <v>100.135117</v>
      </c>
      <c r="D942" s="7" t="n">
        <v>4356215.58343</v>
      </c>
      <c r="E942" s="7" t="n">
        <v>597868.237971</v>
      </c>
      <c r="F942" s="9" t="n">
        <v>0.104089</v>
      </c>
      <c r="G942" s="7" t="n">
        <f aca="false">F942*100</f>
        <v>10.4089</v>
      </c>
    </row>
    <row r="943" customFormat="false" ht="13.5" hidden="false" customHeight="false" outlineLevel="0" collapsed="false">
      <c r="A943" s="7" t="n">
        <v>39.3342</v>
      </c>
      <c r="B943" s="7" t="n">
        <v>100.135</v>
      </c>
      <c r="D943" s="7" t="n">
        <v>4356222.85886</v>
      </c>
      <c r="E943" s="7" t="n">
        <v>597858.085917</v>
      </c>
      <c r="F943" s="9" t="n">
        <v>0.134313</v>
      </c>
      <c r="G943" s="7" t="n">
        <f aca="false">F943*100</f>
        <v>13.4313</v>
      </c>
    </row>
    <row r="944" customFormat="false" ht="13.5" hidden="false" customHeight="false" outlineLevel="0" collapsed="false">
      <c r="A944" s="7" t="n">
        <v>39.334267</v>
      </c>
      <c r="B944" s="7" t="n">
        <v>100.134833</v>
      </c>
      <c r="D944" s="7" t="n">
        <v>4356230.08016</v>
      </c>
      <c r="E944" s="7" t="n">
        <v>597843.622845</v>
      </c>
      <c r="F944" s="9" t="n">
        <v>0.09951</v>
      </c>
      <c r="G944" s="7" t="n">
        <f aca="false">F944*100</f>
        <v>9.9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9.49"/>
    <col collapsed="false" customWidth="false" hidden="false" outlineLevel="0" max="3" min="3" style="2" width="8.99"/>
    <col collapsed="false" customWidth="true" hidden="false" outlineLevel="0" max="4" min="4" style="3" width="11.62"/>
    <col collapsed="false" customWidth="true" hidden="false" outlineLevel="0" max="5" min="5" style="3" width="10.49"/>
    <col collapsed="false" customWidth="true" hidden="false" outlineLevel="0" max="6" min="6" style="10" width="6.49"/>
    <col collapsed="false" customWidth="true" hidden="false" outlineLevel="0" max="7" min="7" style="11" width="7.49"/>
  </cols>
  <sheetData>
    <row r="1" customFormat="false" ht="13.5" hidden="false" customHeight="false" outlineLevel="0" collapsed="false">
      <c r="A1" s="12" t="s">
        <v>0</v>
      </c>
      <c r="B1" s="12" t="s">
        <v>1</v>
      </c>
      <c r="D1" s="13" t="s">
        <v>6</v>
      </c>
      <c r="E1" s="13" t="s">
        <v>7</v>
      </c>
      <c r="F1" s="14" t="s">
        <v>8</v>
      </c>
      <c r="G1" s="11" t="s">
        <v>5</v>
      </c>
    </row>
    <row r="2" customFormat="false" ht="13.5" hidden="false" customHeight="false" outlineLevel="0" collapsed="false">
      <c r="A2" s="12" t="n">
        <v>39.33745</v>
      </c>
      <c r="B2" s="12" t="n">
        <v>100.132717</v>
      </c>
      <c r="D2" s="15" t="n">
        <v>4356581.22444</v>
      </c>
      <c r="E2" s="15" t="n">
        <v>597656.692741</v>
      </c>
      <c r="F2" s="14" t="n">
        <v>0.05904</v>
      </c>
      <c r="G2" s="11" t="n">
        <f aca="false">F2*100</f>
        <v>5.904</v>
      </c>
    </row>
    <row r="3" customFormat="false" ht="13.5" hidden="false" customHeight="false" outlineLevel="0" collapsed="false">
      <c r="A3" s="12" t="n">
        <v>39.3374</v>
      </c>
      <c r="B3" s="12" t="n">
        <v>100.1328</v>
      </c>
      <c r="D3" s="15" t="n">
        <v>4356575.76318</v>
      </c>
      <c r="E3" s="15" t="n">
        <v>597663.947057</v>
      </c>
      <c r="F3" s="14" t="n">
        <v>0.108723</v>
      </c>
      <c r="G3" s="11" t="n">
        <f aca="false">F3*100</f>
        <v>10.8723</v>
      </c>
    </row>
    <row r="4" customFormat="false" ht="13.5" hidden="false" customHeight="false" outlineLevel="0" collapsed="false">
      <c r="A4" s="12" t="n">
        <v>39.33735</v>
      </c>
      <c r="B4" s="12" t="n">
        <v>100.132883</v>
      </c>
      <c r="D4" s="15" t="n">
        <v>4356570.30192</v>
      </c>
      <c r="E4" s="15" t="n">
        <v>597671.201383</v>
      </c>
      <c r="F4" s="14" t="n">
        <v>0.103144</v>
      </c>
      <c r="G4" s="11" t="n">
        <f aca="false">F4*100</f>
        <v>10.3144</v>
      </c>
    </row>
    <row r="5" customFormat="false" ht="13.5" hidden="false" customHeight="false" outlineLevel="0" collapsed="false">
      <c r="A5" s="12" t="n">
        <v>39.337317</v>
      </c>
      <c r="B5" s="12" t="n">
        <v>100.133</v>
      </c>
      <c r="D5" s="15" t="n">
        <v>4356566.72714</v>
      </c>
      <c r="E5" s="15" t="n">
        <v>597681.306422</v>
      </c>
      <c r="F5" s="14" t="n">
        <v>0.115624</v>
      </c>
      <c r="G5" s="11" t="n">
        <f aca="false">F5*100</f>
        <v>11.5624</v>
      </c>
    </row>
    <row r="6" customFormat="false" ht="13.5" hidden="false" customHeight="false" outlineLevel="0" collapsed="false">
      <c r="A6" s="12" t="n">
        <v>39.337267</v>
      </c>
      <c r="B6" s="12" t="n">
        <v>100.1331</v>
      </c>
      <c r="D6" s="15" t="n">
        <v>4356561.28391</v>
      </c>
      <c r="E6" s="15" t="n">
        <v>597689.997719</v>
      </c>
      <c r="F6" s="14" t="n">
        <v>0.081443</v>
      </c>
      <c r="G6" s="11" t="n">
        <f aca="false">F6*100</f>
        <v>8.1443</v>
      </c>
    </row>
    <row r="7" customFormat="false" ht="13.5" hidden="false" customHeight="false" outlineLevel="0" collapsed="false">
      <c r="A7" s="12" t="n">
        <v>39.337233</v>
      </c>
      <c r="B7" s="12" t="n">
        <v>100.13325</v>
      </c>
      <c r="D7" s="15" t="n">
        <v>4356557.74519</v>
      </c>
      <c r="E7" s="15" t="n">
        <v>597702.976681</v>
      </c>
      <c r="F7" s="14" t="n">
        <v>0.125681</v>
      </c>
      <c r="G7" s="11" t="n">
        <f aca="false">F7*100</f>
        <v>12.5681</v>
      </c>
    </row>
    <row r="8" customFormat="false" ht="13.5" hidden="false" customHeight="false" outlineLevel="0" collapsed="false">
      <c r="A8" s="12" t="n">
        <v>39.337217</v>
      </c>
      <c r="B8" s="12" t="n">
        <v>100.13325</v>
      </c>
      <c r="D8" s="15" t="n">
        <v>4356555.89475</v>
      </c>
      <c r="E8" s="15" t="n">
        <v>597702.999884</v>
      </c>
      <c r="F8" s="14" t="n">
        <v>0.125438</v>
      </c>
      <c r="G8" s="11" t="n">
        <f aca="false">F8*100</f>
        <v>12.5438</v>
      </c>
    </row>
    <row r="9" customFormat="false" ht="13.5" hidden="false" customHeight="false" outlineLevel="0" collapsed="false">
      <c r="A9" s="12" t="n">
        <v>39.337183</v>
      </c>
      <c r="B9" s="12" t="n">
        <v>100.13335</v>
      </c>
      <c r="D9" s="15" t="n">
        <v>4356552.30199</v>
      </c>
      <c r="E9" s="15" t="n">
        <v>597711.668005</v>
      </c>
      <c r="F9" s="14" t="n">
        <v>0.10023</v>
      </c>
      <c r="G9" s="11" t="n">
        <f aca="false">F9*100</f>
        <v>10.023</v>
      </c>
    </row>
    <row r="10" customFormat="false" ht="13.5" hidden="false" customHeight="false" outlineLevel="0" collapsed="false">
      <c r="A10" s="12" t="n">
        <v>39.337183</v>
      </c>
      <c r="B10" s="12" t="n">
        <v>100.13335</v>
      </c>
      <c r="D10" s="15" t="n">
        <v>4356552.30199</v>
      </c>
      <c r="E10" s="15" t="n">
        <v>597711.668005</v>
      </c>
      <c r="F10" s="14" t="n">
        <v>0.098255</v>
      </c>
      <c r="G10" s="11" t="n">
        <f aca="false">F10*100</f>
        <v>9.8255</v>
      </c>
    </row>
    <row r="11" customFormat="false" ht="13.5" hidden="false" customHeight="false" outlineLevel="0" collapsed="false">
      <c r="A11" s="12" t="n">
        <v>39.337167</v>
      </c>
      <c r="B11" s="12" t="n">
        <v>100.13345</v>
      </c>
      <c r="D11" s="15" t="n">
        <v>4356550.55967</v>
      </c>
      <c r="E11" s="15" t="n">
        <v>597720.312926</v>
      </c>
      <c r="F11" s="14" t="n">
        <v>0.100114</v>
      </c>
      <c r="G11" s="11" t="n">
        <f aca="false">F11*100</f>
        <v>10.0114</v>
      </c>
    </row>
    <row r="12" customFormat="false" ht="13.5" hidden="false" customHeight="false" outlineLevel="0" collapsed="false">
      <c r="A12" s="12" t="n">
        <v>39.337117</v>
      </c>
      <c r="B12" s="12" t="n">
        <v>100.133533</v>
      </c>
      <c r="D12" s="15" t="n">
        <v>4356545.09847</v>
      </c>
      <c r="E12" s="15" t="n">
        <v>597727.567316</v>
      </c>
      <c r="F12" s="14" t="n">
        <v>0.080148</v>
      </c>
      <c r="G12" s="11" t="n">
        <f aca="false">F12*100</f>
        <v>8.0148</v>
      </c>
    </row>
    <row r="13" customFormat="false" ht="13.5" hidden="false" customHeight="false" outlineLevel="0" collapsed="false">
      <c r="A13" s="12" t="n">
        <v>39.33705</v>
      </c>
      <c r="B13" s="12" t="n">
        <v>100.133633</v>
      </c>
      <c r="D13" s="15" t="n">
        <v>4356537.80486</v>
      </c>
      <c r="E13" s="15" t="n">
        <v>597736.281882</v>
      </c>
      <c r="F13" s="14" t="n">
        <v>0.072853</v>
      </c>
      <c r="G13" s="11" t="n">
        <f aca="false">F13*100</f>
        <v>7.2853</v>
      </c>
    </row>
    <row r="14" customFormat="false" ht="13.5" hidden="false" customHeight="false" outlineLevel="0" collapsed="false">
      <c r="A14" s="12" t="n">
        <v>39.336967</v>
      </c>
      <c r="B14" s="12" t="n">
        <v>100.133583</v>
      </c>
      <c r="D14" s="15" t="n">
        <v>4356528.4986</v>
      </c>
      <c r="E14" s="15" t="n">
        <v>597732.087065</v>
      </c>
      <c r="F14" s="14" t="n">
        <v>0.111844</v>
      </c>
      <c r="G14" s="11" t="n">
        <f aca="false">F14*100</f>
        <v>11.1844</v>
      </c>
    </row>
    <row r="15" customFormat="false" ht="13.5" hidden="false" customHeight="false" outlineLevel="0" collapsed="false">
      <c r="A15" s="12" t="n">
        <v>39.337033</v>
      </c>
      <c r="B15" s="12" t="n">
        <v>100.133467</v>
      </c>
      <c r="D15" s="15" t="n">
        <v>4356535.77419</v>
      </c>
      <c r="E15" s="15" t="n">
        <v>597721.935538</v>
      </c>
      <c r="F15" s="14" t="n">
        <v>0.122015</v>
      </c>
      <c r="G15" s="11" t="n">
        <f aca="false">F15*100</f>
        <v>12.2015</v>
      </c>
    </row>
    <row r="16" customFormat="false" ht="13.5" hidden="false" customHeight="false" outlineLevel="0" collapsed="false">
      <c r="A16" s="12" t="n">
        <v>39.337067</v>
      </c>
      <c r="B16" s="12" t="n">
        <v>100.133383</v>
      </c>
      <c r="D16" s="15" t="n">
        <v>4356539.38496</v>
      </c>
      <c r="E16" s="15" t="n">
        <v>597714.704349</v>
      </c>
      <c r="F16" s="14" t="n">
        <v>0.117785</v>
      </c>
      <c r="G16" s="11" t="n">
        <f aca="false">F16*100</f>
        <v>11.7785</v>
      </c>
    </row>
    <row r="17" customFormat="false" ht="13.5" hidden="false" customHeight="false" outlineLevel="0" collapsed="false">
      <c r="A17" s="12" t="n">
        <v>39.337083</v>
      </c>
      <c r="B17" s="12" t="n">
        <v>100.1333</v>
      </c>
      <c r="D17" s="15" t="n">
        <v>4356541.1453</v>
      </c>
      <c r="E17" s="15" t="n">
        <v>597707.496371</v>
      </c>
      <c r="F17" s="14" t="n">
        <v>0.134225</v>
      </c>
      <c r="G17" s="11" t="n">
        <f aca="false">F17*100</f>
        <v>13.4225</v>
      </c>
    </row>
    <row r="18" customFormat="false" ht="13.5" hidden="false" customHeight="false" outlineLevel="0" collapsed="false">
      <c r="A18" s="12" t="n">
        <v>39.337117</v>
      </c>
      <c r="B18" s="12" t="n">
        <v>100.133217</v>
      </c>
      <c r="D18" s="15" t="n">
        <v>4356544.75609</v>
      </c>
      <c r="E18" s="15" t="n">
        <v>597700.265195</v>
      </c>
      <c r="F18" s="14" t="n">
        <v>0.139212</v>
      </c>
      <c r="G18" s="11" t="n">
        <f aca="false">F18*100</f>
        <v>13.9212</v>
      </c>
    </row>
    <row r="19" customFormat="false" ht="13.5" hidden="false" customHeight="false" outlineLevel="0" collapsed="false">
      <c r="A19" s="12" t="n">
        <v>39.33715</v>
      </c>
      <c r="B19" s="12" t="n">
        <v>100.133133</v>
      </c>
      <c r="D19" s="15" t="n">
        <v>4356548.36688</v>
      </c>
      <c r="E19" s="15" t="n">
        <v>597693.034025</v>
      </c>
      <c r="F19" s="14" t="n">
        <v>0.109796</v>
      </c>
      <c r="G19" s="11" t="n">
        <f aca="false">F19*100</f>
        <v>10.9796</v>
      </c>
    </row>
    <row r="20" customFormat="false" ht="13.5" hidden="false" customHeight="false" outlineLevel="0" collapsed="false">
      <c r="A20" s="12" t="n">
        <v>39.337167</v>
      </c>
      <c r="B20" s="12" t="n">
        <v>100.133067</v>
      </c>
      <c r="D20" s="15" t="n">
        <v>4356550.14525</v>
      </c>
      <c r="E20" s="15" t="n">
        <v>597687.263013</v>
      </c>
      <c r="F20" s="14" t="n">
        <v>0.099046</v>
      </c>
      <c r="G20" s="11" t="n">
        <f aca="false">F20*100</f>
        <v>9.9046</v>
      </c>
    </row>
    <row r="21" customFormat="false" ht="13.5" hidden="false" customHeight="false" outlineLevel="0" collapsed="false">
      <c r="A21" s="12" t="n">
        <v>39.3372</v>
      </c>
      <c r="B21" s="12" t="n">
        <v>100.132967</v>
      </c>
      <c r="D21" s="15" t="n">
        <v>4356553.73804</v>
      </c>
      <c r="E21" s="15" t="n">
        <v>597678.594903</v>
      </c>
      <c r="F21" s="14" t="n">
        <v>0.100114</v>
      </c>
      <c r="G21" s="11" t="n">
        <f aca="false">F21*100</f>
        <v>10.0114</v>
      </c>
    </row>
    <row r="22" customFormat="false" ht="13.5" hidden="false" customHeight="false" outlineLevel="0" collapsed="false">
      <c r="A22" s="12" t="n">
        <v>39.337233</v>
      </c>
      <c r="B22" s="12" t="n">
        <v>100.1329</v>
      </c>
      <c r="D22" s="15" t="n">
        <v>4356557.36687</v>
      </c>
      <c r="E22" s="15" t="n">
        <v>597672.800703</v>
      </c>
      <c r="F22" s="14" t="n">
        <v>0.104182</v>
      </c>
      <c r="G22" s="11" t="n">
        <f aca="false">F22*100</f>
        <v>10.4182</v>
      </c>
    </row>
    <row r="23" customFormat="false" ht="13.5" hidden="false" customHeight="false" outlineLevel="0" collapsed="false">
      <c r="A23" s="12" t="n">
        <v>39.337283</v>
      </c>
      <c r="B23" s="12" t="n">
        <v>100.132817</v>
      </c>
      <c r="D23" s="15" t="n">
        <v>4356562.82812</v>
      </c>
      <c r="E23" s="15" t="n">
        <v>597665.546364</v>
      </c>
      <c r="F23" s="14" t="n">
        <v>0.128838</v>
      </c>
      <c r="G23" s="11" t="n">
        <f aca="false">F23*100</f>
        <v>12.8838</v>
      </c>
    </row>
    <row r="24" customFormat="false" ht="13.5" hidden="false" customHeight="false" outlineLevel="0" collapsed="false">
      <c r="A24" s="12" t="n">
        <v>39.337267</v>
      </c>
      <c r="B24" s="12" t="n">
        <v>100.1326</v>
      </c>
      <c r="D24" s="15" t="n">
        <v>4356560.74356</v>
      </c>
      <c r="E24" s="15" t="n">
        <v>597646.8892</v>
      </c>
      <c r="F24" s="14" t="n">
        <v>0.101828</v>
      </c>
      <c r="G24" s="11" t="n">
        <f aca="false">F24*100</f>
        <v>10.1828</v>
      </c>
    </row>
    <row r="25" customFormat="false" ht="13.5" hidden="false" customHeight="false" outlineLevel="0" collapsed="false">
      <c r="A25" s="12" t="n">
        <v>39.337217</v>
      </c>
      <c r="B25" s="12" t="n">
        <v>100.132683</v>
      </c>
      <c r="D25" s="15" t="n">
        <v>4356555.28229</v>
      </c>
      <c r="E25" s="15" t="n">
        <v>597654.143527</v>
      </c>
      <c r="F25" s="14" t="n">
        <v>0.140484</v>
      </c>
      <c r="G25" s="11" t="n">
        <f aca="false">F25*100</f>
        <v>14.0484</v>
      </c>
    </row>
    <row r="26" customFormat="false" ht="13.5" hidden="false" customHeight="false" outlineLevel="0" collapsed="false">
      <c r="A26" s="12" t="n">
        <v>39.337167</v>
      </c>
      <c r="B26" s="12" t="n">
        <v>100.132767</v>
      </c>
      <c r="D26" s="15" t="n">
        <v>4356549.82102</v>
      </c>
      <c r="E26" s="15" t="n">
        <v>597661.397865</v>
      </c>
      <c r="F26" s="14" t="n">
        <v>0.134879</v>
      </c>
      <c r="G26" s="11" t="n">
        <f aca="false">F26*100</f>
        <v>13.4879</v>
      </c>
    </row>
    <row r="27" customFormat="false" ht="13.5" hidden="false" customHeight="false" outlineLevel="0" collapsed="false">
      <c r="A27" s="12" t="n">
        <v>39.33715</v>
      </c>
      <c r="B27" s="12" t="n">
        <v>100.132867</v>
      </c>
      <c r="D27" s="15" t="n">
        <v>4356548.07865</v>
      </c>
      <c r="E27" s="15" t="n">
        <v>597670.042776</v>
      </c>
      <c r="F27" s="14" t="n">
        <v>0.146901</v>
      </c>
      <c r="G27" s="11" t="n">
        <f aca="false">F27*100</f>
        <v>14.6901</v>
      </c>
    </row>
    <row r="28" customFormat="false" ht="13.5" hidden="false" customHeight="false" outlineLevel="0" collapsed="false">
      <c r="A28" s="12" t="n">
        <v>39.337167</v>
      </c>
      <c r="B28" s="12" t="n">
        <v>100.132867</v>
      </c>
      <c r="D28" s="15" t="n">
        <v>4356549.92909</v>
      </c>
      <c r="E28" s="15" t="n">
        <v>597670.019581</v>
      </c>
      <c r="F28" s="14" t="n">
        <v>0.143296</v>
      </c>
      <c r="G28" s="11" t="n">
        <f aca="false">F28*100</f>
        <v>14.3296</v>
      </c>
    </row>
    <row r="29" customFormat="false" ht="13.5" hidden="false" customHeight="false" outlineLevel="0" collapsed="false">
      <c r="A29" s="12" t="n">
        <v>39.337117</v>
      </c>
      <c r="B29" s="12" t="n">
        <v>100.13295</v>
      </c>
      <c r="D29" s="15" t="n">
        <v>4356544.46784</v>
      </c>
      <c r="E29" s="15" t="n">
        <v>597677.273935</v>
      </c>
      <c r="F29" s="14" t="n">
        <v>0.117853</v>
      </c>
      <c r="G29" s="11" t="n">
        <f aca="false">F29*100</f>
        <v>11.7853</v>
      </c>
    </row>
    <row r="30" customFormat="false" ht="13.5" hidden="false" customHeight="false" outlineLevel="0" collapsed="false">
      <c r="A30" s="12" t="n">
        <v>39.337067</v>
      </c>
      <c r="B30" s="12" t="n">
        <v>100.133067</v>
      </c>
      <c r="D30" s="15" t="n">
        <v>4356539.04262</v>
      </c>
      <c r="E30" s="15" t="n">
        <v>597687.402209</v>
      </c>
      <c r="F30" s="14" t="n">
        <v>0.09229</v>
      </c>
      <c r="G30" s="11" t="n">
        <f aca="false">F30*100</f>
        <v>9.229</v>
      </c>
    </row>
    <row r="31" customFormat="false" ht="13.5" hidden="false" customHeight="false" outlineLevel="0" collapsed="false">
      <c r="A31" s="12" t="n">
        <v>39.337033</v>
      </c>
      <c r="B31" s="12" t="n">
        <v>100.133167</v>
      </c>
      <c r="D31" s="15" t="n">
        <v>4356535.44984</v>
      </c>
      <c r="E31" s="15" t="n">
        <v>597696.07034</v>
      </c>
      <c r="F31" s="14" t="n">
        <v>0.137938</v>
      </c>
      <c r="G31" s="11" t="n">
        <f aca="false">F31*100</f>
        <v>13.7938</v>
      </c>
    </row>
    <row r="32" customFormat="false" ht="13.5" hidden="false" customHeight="false" outlineLevel="0" collapsed="false">
      <c r="A32" s="12" t="n">
        <v>39.336983</v>
      </c>
      <c r="B32" s="12" t="n">
        <v>100.13335</v>
      </c>
      <c r="D32" s="15" t="n">
        <v>4356530.09673</v>
      </c>
      <c r="E32" s="15" t="n">
        <v>597711.946465</v>
      </c>
      <c r="F32" s="14" t="n">
        <v>0.143446</v>
      </c>
      <c r="G32" s="11" t="n">
        <f aca="false">F32*100</f>
        <v>14.3446</v>
      </c>
    </row>
    <row r="33" customFormat="false" ht="13.5" hidden="false" customHeight="false" outlineLevel="0" collapsed="false">
      <c r="A33" s="12" t="n">
        <v>39.336917</v>
      </c>
      <c r="B33" s="12" t="n">
        <v>100.13355</v>
      </c>
      <c r="D33" s="15" t="n">
        <v>4356522.91124</v>
      </c>
      <c r="E33" s="15" t="n">
        <v>597729.282779</v>
      </c>
      <c r="F33" s="14" t="n">
        <v>0.107213</v>
      </c>
      <c r="G33" s="11" t="n">
        <f aca="false">F33*100</f>
        <v>10.7213</v>
      </c>
    </row>
    <row r="34" customFormat="false" ht="13.5" hidden="false" customHeight="false" outlineLevel="0" collapsed="false">
      <c r="A34" s="12" t="n">
        <v>39.336833</v>
      </c>
      <c r="B34" s="12" t="n">
        <v>100.1335</v>
      </c>
      <c r="D34" s="15" t="n">
        <v>4356513.60498</v>
      </c>
      <c r="E34" s="15" t="n">
        <v>597725.087945</v>
      </c>
      <c r="F34" s="14" t="n">
        <v>0.121837</v>
      </c>
      <c r="G34" s="11" t="n">
        <f aca="false">F34*100</f>
        <v>12.1837</v>
      </c>
    </row>
    <row r="35" customFormat="false" ht="13.5" hidden="false" customHeight="false" outlineLevel="0" collapsed="false">
      <c r="A35" s="12" t="n">
        <v>39.336933</v>
      </c>
      <c r="B35" s="12" t="n">
        <v>100.133233</v>
      </c>
      <c r="D35" s="15" t="n">
        <v>4356524.41929</v>
      </c>
      <c r="E35" s="15" t="n">
        <v>597701.957377</v>
      </c>
      <c r="F35" s="14" t="n">
        <v>0.12081</v>
      </c>
      <c r="G35" s="11" t="n">
        <f aca="false">F35*100</f>
        <v>12.081</v>
      </c>
    </row>
    <row r="36" customFormat="false" ht="13.5" hidden="false" customHeight="false" outlineLevel="0" collapsed="false">
      <c r="A36" s="12" t="n">
        <v>39.33695</v>
      </c>
      <c r="B36" s="12" t="n">
        <v>100.133167</v>
      </c>
      <c r="D36" s="15" t="n">
        <v>4356526.19765</v>
      </c>
      <c r="E36" s="15" t="n">
        <v>597696.186346</v>
      </c>
      <c r="F36" s="14" t="n">
        <v>0.127052</v>
      </c>
      <c r="G36" s="11" t="n">
        <f aca="false">F36*100</f>
        <v>12.7052</v>
      </c>
    </row>
    <row r="37" customFormat="false" ht="13.5" hidden="false" customHeight="false" outlineLevel="0" collapsed="false">
      <c r="A37" s="12" t="n">
        <v>39.337</v>
      </c>
      <c r="B37" s="12" t="n">
        <v>100.133033</v>
      </c>
      <c r="D37" s="15" t="n">
        <v>4356531.60484</v>
      </c>
      <c r="E37" s="15" t="n">
        <v>597684.621093</v>
      </c>
      <c r="F37" s="14" t="n">
        <v>0.099348</v>
      </c>
      <c r="G37" s="11" t="n">
        <f aca="false">F37*100</f>
        <v>9.9348</v>
      </c>
    </row>
    <row r="38" customFormat="false" ht="13.5" hidden="false" customHeight="false" outlineLevel="0" collapsed="false">
      <c r="A38" s="12" t="n">
        <v>39.33705</v>
      </c>
      <c r="B38" s="12" t="n">
        <v>100.132917</v>
      </c>
      <c r="D38" s="15" t="n">
        <v>4356537.03006</v>
      </c>
      <c r="E38" s="15" t="n">
        <v>597674.492812</v>
      </c>
      <c r="F38" s="14" t="n">
        <v>0.154725</v>
      </c>
      <c r="G38" s="11" t="n">
        <f aca="false">F38*100</f>
        <v>15.4725</v>
      </c>
    </row>
    <row r="39" customFormat="false" ht="13.5" hidden="false" customHeight="false" outlineLevel="0" collapsed="false">
      <c r="A39" s="12" t="n">
        <v>39.3371</v>
      </c>
      <c r="B39" s="12" t="n">
        <v>100.132817</v>
      </c>
      <c r="D39" s="15" t="n">
        <v>4356542.4733</v>
      </c>
      <c r="E39" s="15" t="n">
        <v>597665.801499</v>
      </c>
      <c r="F39" s="14" t="n">
        <v>0.136746</v>
      </c>
      <c r="G39" s="11" t="n">
        <f aca="false">F39*100</f>
        <v>13.6746</v>
      </c>
    </row>
    <row r="40" customFormat="false" ht="13.5" hidden="false" customHeight="false" outlineLevel="0" collapsed="false">
      <c r="A40" s="12" t="n">
        <v>39.337133</v>
      </c>
      <c r="B40" s="12" t="n">
        <v>100.1327</v>
      </c>
      <c r="D40" s="15" t="n">
        <v>4356546.0481</v>
      </c>
      <c r="E40" s="15" t="n">
        <v>597655.696438</v>
      </c>
      <c r="F40" s="14" t="n">
        <v>0.128156</v>
      </c>
      <c r="G40" s="11" t="n">
        <f aca="false">F40*100</f>
        <v>12.8156</v>
      </c>
    </row>
    <row r="41" customFormat="false" ht="13.5" hidden="false" customHeight="false" outlineLevel="0" collapsed="false">
      <c r="A41" s="12" t="n">
        <v>39.337183</v>
      </c>
      <c r="B41" s="12" t="n">
        <v>100.132583</v>
      </c>
      <c r="D41" s="15" t="n">
        <v>4356551.47336</v>
      </c>
      <c r="E41" s="15" t="n">
        <v>597645.568196</v>
      </c>
      <c r="F41" s="14" t="n">
        <v>0.091654</v>
      </c>
      <c r="G41" s="11" t="n">
        <f aca="false">F41*100</f>
        <v>9.1654</v>
      </c>
    </row>
    <row r="42" customFormat="false" ht="13.5" hidden="false" customHeight="false" outlineLevel="0" collapsed="false">
      <c r="A42" s="12" t="n">
        <v>39.337117</v>
      </c>
      <c r="B42" s="12" t="n">
        <v>100.132533</v>
      </c>
      <c r="D42" s="15" t="n">
        <v>4356544.01759</v>
      </c>
      <c r="E42" s="15" t="n">
        <v>597641.350092</v>
      </c>
      <c r="F42" s="14" t="n">
        <v>0.092877</v>
      </c>
      <c r="G42" s="11" t="n">
        <f aca="false">F42*100</f>
        <v>9.2877</v>
      </c>
    </row>
    <row r="43" customFormat="false" ht="13.5" hidden="false" customHeight="false" outlineLevel="0" collapsed="false">
      <c r="A43" s="12" t="n">
        <v>39.337117</v>
      </c>
      <c r="B43" s="12" t="n">
        <v>100.132533</v>
      </c>
      <c r="D43" s="15" t="n">
        <v>4356544.01759</v>
      </c>
      <c r="E43" s="15" t="n">
        <v>597641.350092</v>
      </c>
      <c r="F43" s="14" t="n">
        <v>0.095806</v>
      </c>
      <c r="G43" s="11" t="n">
        <f aca="false">F43*100</f>
        <v>9.5806</v>
      </c>
    </row>
    <row r="44" customFormat="false" ht="13.5" hidden="false" customHeight="false" outlineLevel="0" collapsed="false">
      <c r="A44" s="12" t="n">
        <v>39.337083</v>
      </c>
      <c r="B44" s="12" t="n">
        <v>100.1326</v>
      </c>
      <c r="D44" s="15" t="n">
        <v>4356540.38874</v>
      </c>
      <c r="E44" s="15" t="n">
        <v>597647.144286</v>
      </c>
      <c r="F44" s="14" t="n">
        <v>0.145837</v>
      </c>
      <c r="G44" s="11" t="n">
        <f aca="false">F44*100</f>
        <v>14.5837</v>
      </c>
    </row>
    <row r="45" customFormat="false" ht="13.5" hidden="false" customHeight="false" outlineLevel="0" collapsed="false">
      <c r="A45" s="12" t="n">
        <v>39.337033</v>
      </c>
      <c r="B45" s="12" t="n">
        <v>100.132683</v>
      </c>
      <c r="D45" s="15" t="n">
        <v>4356534.92747</v>
      </c>
      <c r="E45" s="15" t="n">
        <v>597654.398632</v>
      </c>
      <c r="F45" s="14" t="n">
        <v>0.144749</v>
      </c>
      <c r="G45" s="11" t="n">
        <f aca="false">F45*100</f>
        <v>14.4749</v>
      </c>
    </row>
    <row r="46" customFormat="false" ht="13.5" hidden="false" customHeight="false" outlineLevel="0" collapsed="false">
      <c r="A46" s="12" t="n">
        <v>39.337</v>
      </c>
      <c r="B46" s="12" t="n">
        <v>100.132783</v>
      </c>
      <c r="D46" s="15" t="n">
        <v>4356531.33465</v>
      </c>
      <c r="E46" s="15" t="n">
        <v>597663.066751</v>
      </c>
      <c r="F46" s="14" t="n">
        <v>0.175493</v>
      </c>
      <c r="G46" s="11" t="n">
        <f aca="false">F46*100</f>
        <v>17.5493</v>
      </c>
    </row>
    <row r="47" customFormat="false" ht="13.5" hidden="false" customHeight="false" outlineLevel="0" collapsed="false">
      <c r="A47" s="12" t="n">
        <v>39.336967</v>
      </c>
      <c r="B47" s="12" t="n">
        <v>100.132883</v>
      </c>
      <c r="D47" s="15" t="n">
        <v>4356527.74184</v>
      </c>
      <c r="E47" s="15" t="n">
        <v>597671.734879</v>
      </c>
      <c r="F47" s="14" t="n">
        <v>0.214626</v>
      </c>
      <c r="G47" s="11" t="n">
        <f aca="false">F47*100</f>
        <v>21.4626</v>
      </c>
    </row>
    <row r="48" customFormat="false" ht="13.5" hidden="false" customHeight="false" outlineLevel="0" collapsed="false">
      <c r="A48" s="12" t="n">
        <v>39.336933</v>
      </c>
      <c r="B48" s="12" t="n">
        <v>100.132983</v>
      </c>
      <c r="D48" s="15" t="n">
        <v>4356524.14905</v>
      </c>
      <c r="E48" s="15" t="n">
        <v>597680.403014</v>
      </c>
      <c r="F48" s="14" t="n">
        <v>0.108106</v>
      </c>
      <c r="G48" s="11" t="n">
        <f aca="false">F48*100</f>
        <v>10.8106</v>
      </c>
    </row>
    <row r="49" customFormat="false" ht="13.5" hidden="false" customHeight="false" outlineLevel="0" collapsed="false">
      <c r="A49" s="12" t="n">
        <v>39.3369</v>
      </c>
      <c r="B49" s="12" t="n">
        <v>100.133083</v>
      </c>
      <c r="D49" s="15" t="n">
        <v>4356520.55626</v>
      </c>
      <c r="E49" s="15" t="n">
        <v>597689.071158</v>
      </c>
      <c r="F49" s="14" t="n">
        <v>0.108312</v>
      </c>
      <c r="G49" s="11" t="n">
        <f aca="false">F49*100</f>
        <v>10.8312</v>
      </c>
    </row>
    <row r="50" customFormat="false" ht="13.5" hidden="false" customHeight="false" outlineLevel="0" collapsed="false">
      <c r="A50" s="12" t="n">
        <v>39.336867</v>
      </c>
      <c r="B50" s="12" t="n">
        <v>100.13315</v>
      </c>
      <c r="D50" s="15" t="n">
        <v>4356516.92745</v>
      </c>
      <c r="E50" s="15" t="n">
        <v>597694.865392</v>
      </c>
      <c r="F50" s="14" t="n">
        <v>0.093886</v>
      </c>
      <c r="G50" s="11" t="n">
        <f aca="false">F50*100</f>
        <v>9.3886</v>
      </c>
    </row>
    <row r="51" customFormat="false" ht="13.5" hidden="false" customHeight="false" outlineLevel="0" collapsed="false">
      <c r="A51" s="12" t="n">
        <v>39.336783</v>
      </c>
      <c r="B51" s="12" t="n">
        <v>100.133333</v>
      </c>
      <c r="D51" s="15" t="n">
        <v>4356507.87345</v>
      </c>
      <c r="E51" s="15" t="n">
        <v>597710.787963</v>
      </c>
      <c r="F51" s="14" t="n">
        <v>0.131758</v>
      </c>
      <c r="G51" s="11" t="n">
        <f aca="false">F51*100</f>
        <v>13.1758</v>
      </c>
    </row>
    <row r="52" customFormat="false" ht="13.5" hidden="false" customHeight="false" outlineLevel="0" collapsed="false">
      <c r="A52" s="12" t="n">
        <v>39.33675</v>
      </c>
      <c r="B52" s="12" t="n">
        <v>100.133433</v>
      </c>
      <c r="D52" s="15" t="n">
        <v>4356504.2807</v>
      </c>
      <c r="E52" s="15" t="n">
        <v>597719.456139</v>
      </c>
      <c r="F52" s="14" t="n">
        <v>0.085382</v>
      </c>
      <c r="G52" s="11" t="n">
        <f aca="false">F52*100</f>
        <v>8.5382</v>
      </c>
    </row>
    <row r="53" customFormat="false" ht="13.5" hidden="false" customHeight="false" outlineLevel="0" collapsed="false">
      <c r="A53" s="12" t="n">
        <v>39.33665</v>
      </c>
      <c r="B53" s="12" t="n">
        <v>100.1334</v>
      </c>
      <c r="D53" s="15" t="n">
        <v>4356493.14203</v>
      </c>
      <c r="E53" s="15" t="n">
        <v>597716.721451</v>
      </c>
      <c r="F53" s="14" t="n">
        <v>0.099185</v>
      </c>
      <c r="G53" s="11" t="n">
        <f aca="false">F53*100</f>
        <v>9.9185</v>
      </c>
    </row>
    <row r="54" customFormat="false" ht="13.5" hidden="false" customHeight="false" outlineLevel="0" collapsed="false">
      <c r="A54" s="12" t="n">
        <v>39.336683</v>
      </c>
      <c r="B54" s="12" t="n">
        <v>100.1333</v>
      </c>
      <c r="D54" s="15" t="n">
        <v>4356496.73479</v>
      </c>
      <c r="E54" s="15" t="n">
        <v>597708.053264</v>
      </c>
      <c r="F54" s="14" t="n">
        <v>0.145304</v>
      </c>
      <c r="G54" s="11" t="n">
        <f aca="false">F54*100</f>
        <v>14.5304</v>
      </c>
    </row>
    <row r="55" customFormat="false" ht="13.5" hidden="false" customHeight="false" outlineLevel="0" collapsed="false">
      <c r="A55" s="12" t="n">
        <v>39.336717</v>
      </c>
      <c r="B55" s="12" t="n">
        <v>100.133233</v>
      </c>
      <c r="D55" s="15" t="n">
        <v>4356500.36359</v>
      </c>
      <c r="E55" s="15" t="n">
        <v>597702.259009</v>
      </c>
      <c r="F55" s="14" t="n">
        <v>0.097603</v>
      </c>
      <c r="G55" s="11" t="n">
        <f aca="false">F55*100</f>
        <v>9.7603</v>
      </c>
    </row>
    <row r="56" customFormat="false" ht="13.5" hidden="false" customHeight="false" outlineLevel="0" collapsed="false">
      <c r="A56" s="12" t="n">
        <v>39.336717</v>
      </c>
      <c r="B56" s="12" t="n">
        <v>100.133233</v>
      </c>
      <c r="D56" s="15" t="n">
        <v>4356500.36359</v>
      </c>
      <c r="E56" s="15" t="n">
        <v>597702.259009</v>
      </c>
      <c r="F56" s="14" t="n">
        <v>0.155728</v>
      </c>
      <c r="G56" s="11" t="n">
        <f aca="false">F56*100</f>
        <v>15.5728</v>
      </c>
    </row>
    <row r="57" customFormat="false" ht="13.5" hidden="false" customHeight="false" outlineLevel="0" collapsed="false">
      <c r="A57" s="12" t="n">
        <v>39.33675</v>
      </c>
      <c r="B57" s="12" t="n">
        <v>100.133133</v>
      </c>
      <c r="D57" s="15" t="n">
        <v>4356503.95636</v>
      </c>
      <c r="E57" s="15" t="n">
        <v>597693.590836</v>
      </c>
      <c r="F57" s="14" t="n">
        <v>0.135118</v>
      </c>
      <c r="G57" s="11" t="n">
        <f aca="false">F57*100</f>
        <v>13.5118</v>
      </c>
    </row>
    <row r="58" customFormat="false" ht="13.5" hidden="false" customHeight="false" outlineLevel="0" collapsed="false">
      <c r="A58" s="12" t="n">
        <v>39.336833</v>
      </c>
      <c r="B58" s="12" t="n">
        <v>100.13295</v>
      </c>
      <c r="D58" s="15" t="n">
        <v>4356513.01039</v>
      </c>
      <c r="E58" s="15" t="n">
        <v>597677.668279</v>
      </c>
      <c r="F58" s="14" t="n">
        <v>0.133331</v>
      </c>
      <c r="G58" s="11" t="n">
        <f aca="false">F58*100</f>
        <v>13.3331</v>
      </c>
    </row>
    <row r="59" customFormat="false" ht="13.5" hidden="false" customHeight="false" outlineLevel="0" collapsed="false">
      <c r="A59" s="12" t="n">
        <v>39.33685</v>
      </c>
      <c r="B59" s="12" t="n">
        <v>100.1329</v>
      </c>
      <c r="D59" s="15" t="n">
        <v>4356514.80679</v>
      </c>
      <c r="E59" s="15" t="n">
        <v>597673.334205</v>
      </c>
      <c r="F59" s="14" t="n">
        <v>0.127494</v>
      </c>
      <c r="G59" s="11" t="n">
        <f aca="false">F59*100</f>
        <v>12.7494</v>
      </c>
    </row>
    <row r="60" customFormat="false" ht="13.5" hidden="false" customHeight="false" outlineLevel="0" collapsed="false">
      <c r="A60" s="12" t="n">
        <v>39.336883</v>
      </c>
      <c r="B60" s="12" t="n">
        <v>100.132817</v>
      </c>
      <c r="D60" s="15" t="n">
        <v>4356518.41761</v>
      </c>
      <c r="E60" s="15" t="n">
        <v>597666.103021</v>
      </c>
      <c r="F60" s="14" t="n">
        <v>0.132632</v>
      </c>
      <c r="G60" s="11" t="n">
        <f aca="false">F60*100</f>
        <v>13.2632</v>
      </c>
    </row>
    <row r="61" customFormat="false" ht="13.5" hidden="false" customHeight="false" outlineLevel="0" collapsed="false">
      <c r="A61" s="12" t="n">
        <v>39.33695</v>
      </c>
      <c r="B61" s="12" t="n">
        <v>100.132633</v>
      </c>
      <c r="D61" s="15" t="n">
        <v>4356525.62125</v>
      </c>
      <c r="E61" s="15" t="n">
        <v>597650.203717</v>
      </c>
      <c r="F61" s="14" t="n">
        <v>0.141172</v>
      </c>
      <c r="G61" s="11" t="n">
        <f aca="false">F61*100</f>
        <v>14.1172</v>
      </c>
    </row>
    <row r="62" customFormat="false" ht="13.5" hidden="false" customHeight="false" outlineLevel="0" collapsed="false">
      <c r="A62" s="12" t="n">
        <v>39.337017</v>
      </c>
      <c r="B62" s="12" t="n">
        <v>100.132467</v>
      </c>
      <c r="D62" s="15" t="n">
        <v>4356532.84293</v>
      </c>
      <c r="E62" s="15" t="n">
        <v>597635.741399</v>
      </c>
      <c r="F62" s="14" t="n">
        <v>0.120788</v>
      </c>
      <c r="G62" s="11" t="n">
        <f aca="false">F62*100</f>
        <v>12.0788</v>
      </c>
    </row>
    <row r="63" customFormat="false" ht="13.5" hidden="false" customHeight="false" outlineLevel="0" collapsed="false">
      <c r="A63" s="12" t="n">
        <v>39.336933</v>
      </c>
      <c r="B63" s="12" t="n">
        <v>100.13245</v>
      </c>
      <c r="D63" s="15" t="n">
        <v>4356523.57274</v>
      </c>
      <c r="E63" s="15" t="n">
        <v>597634.420376</v>
      </c>
      <c r="F63" s="14" t="n">
        <v>0.102452</v>
      </c>
      <c r="G63" s="11" t="n">
        <f aca="false">F63*100</f>
        <v>10.2452</v>
      </c>
    </row>
    <row r="64" customFormat="false" ht="13.5" hidden="false" customHeight="false" outlineLevel="0" collapsed="false">
      <c r="A64" s="12" t="n">
        <v>39.3369</v>
      </c>
      <c r="B64" s="12" t="n">
        <v>100.1325</v>
      </c>
      <c r="D64" s="15" t="n">
        <v>4356519.92588</v>
      </c>
      <c r="E64" s="15" t="n">
        <v>597638.777623</v>
      </c>
      <c r="F64" s="14" t="n">
        <v>0.140182</v>
      </c>
      <c r="G64" s="11" t="n">
        <f aca="false">F64*100</f>
        <v>14.0182</v>
      </c>
    </row>
    <row r="65" customFormat="false" ht="13.5" hidden="false" customHeight="false" outlineLevel="0" collapsed="false">
      <c r="A65" s="12" t="n">
        <v>39.336867</v>
      </c>
      <c r="B65" s="12" t="n">
        <v>100.132583</v>
      </c>
      <c r="D65" s="15" t="n">
        <v>4356516.31504</v>
      </c>
      <c r="E65" s="15" t="n">
        <v>597646.008792</v>
      </c>
      <c r="F65" s="14" t="n">
        <v>0.170597</v>
      </c>
      <c r="G65" s="11" t="n">
        <f aca="false">F65*100</f>
        <v>17.0597</v>
      </c>
    </row>
    <row r="66" customFormat="false" ht="13.5" hidden="false" customHeight="false" outlineLevel="0" collapsed="false">
      <c r="A66" s="12" t="n">
        <v>39.336817</v>
      </c>
      <c r="B66" s="12" t="n">
        <v>100.132667</v>
      </c>
      <c r="D66" s="15" t="n">
        <v>4356510.85376</v>
      </c>
      <c r="E66" s="15" t="n">
        <v>597653.263158</v>
      </c>
      <c r="F66" s="14" t="n">
        <v>0.098697</v>
      </c>
      <c r="G66" s="11" t="n">
        <f aca="false">F66*100</f>
        <v>9.8697</v>
      </c>
    </row>
    <row r="67" customFormat="false" ht="13.5" hidden="false" customHeight="false" outlineLevel="0" collapsed="false">
      <c r="A67" s="12" t="n">
        <v>39.336783</v>
      </c>
      <c r="B67" s="12" t="n">
        <v>100.132783</v>
      </c>
      <c r="D67" s="15" t="n">
        <v>4356507.27896</v>
      </c>
      <c r="E67" s="15" t="n">
        <v>597663.368264</v>
      </c>
      <c r="F67" s="14" t="n">
        <v>0.105906</v>
      </c>
      <c r="G67" s="11" t="n">
        <f aca="false">F67*100</f>
        <v>10.5906</v>
      </c>
    </row>
    <row r="68" customFormat="false" ht="13.5" hidden="false" customHeight="false" outlineLevel="0" collapsed="false">
      <c r="A68" s="12" t="n">
        <v>39.336767</v>
      </c>
      <c r="B68" s="12" t="n">
        <v>100.132817</v>
      </c>
      <c r="D68" s="15" t="n">
        <v>4356505.46454</v>
      </c>
      <c r="E68" s="15" t="n">
        <v>597666.265379</v>
      </c>
      <c r="F68" s="14" t="n">
        <v>0.121547</v>
      </c>
      <c r="G68" s="11" t="n">
        <f aca="false">F68*100</f>
        <v>12.1547</v>
      </c>
    </row>
    <row r="69" customFormat="false" ht="13.5" hidden="false" customHeight="false" outlineLevel="0" collapsed="false">
      <c r="A69" s="12" t="n">
        <v>39.336733</v>
      </c>
      <c r="B69" s="12" t="n">
        <v>100.1329</v>
      </c>
      <c r="D69" s="15" t="n">
        <v>4356501.85372</v>
      </c>
      <c r="E69" s="15" t="n">
        <v>597673.496574</v>
      </c>
      <c r="F69" s="14" t="n">
        <v>0.112933</v>
      </c>
      <c r="G69" s="11" t="n">
        <f aca="false">F69*100</f>
        <v>11.2933</v>
      </c>
    </row>
    <row r="70" customFormat="false" ht="13.5" hidden="false" customHeight="false" outlineLevel="0" collapsed="false">
      <c r="A70" s="12" t="n">
        <v>39.3367</v>
      </c>
      <c r="B70" s="12" t="n">
        <v>100.132983</v>
      </c>
      <c r="D70" s="15" t="n">
        <v>4356498.24291</v>
      </c>
      <c r="E70" s="15" t="n">
        <v>597680.727777</v>
      </c>
      <c r="F70" s="14" t="n">
        <v>0.116773</v>
      </c>
      <c r="G70" s="11" t="n">
        <f aca="false">F70*100</f>
        <v>11.6773</v>
      </c>
    </row>
    <row r="71" customFormat="false" ht="13.5" hidden="false" customHeight="false" outlineLevel="0" collapsed="false">
      <c r="A71" s="12" t="n">
        <v>39.336667</v>
      </c>
      <c r="B71" s="12" t="n">
        <v>100.133067</v>
      </c>
      <c r="D71" s="15" t="n">
        <v>4356494.63211</v>
      </c>
      <c r="E71" s="15" t="n">
        <v>597687.958986</v>
      </c>
      <c r="F71" s="14" t="n">
        <v>0.083953</v>
      </c>
      <c r="G71" s="11" t="n">
        <f aca="false">F71*100</f>
        <v>8.3953</v>
      </c>
    </row>
    <row r="72" customFormat="false" ht="13.5" hidden="false" customHeight="false" outlineLevel="0" collapsed="false">
      <c r="A72" s="12" t="n">
        <v>39.336633</v>
      </c>
      <c r="B72" s="12" t="n">
        <v>100.133117</v>
      </c>
      <c r="D72" s="15" t="n">
        <v>4356490.98528</v>
      </c>
      <c r="E72" s="15" t="n">
        <v>597692.316275</v>
      </c>
      <c r="F72" s="14" t="n">
        <v>0.075544</v>
      </c>
      <c r="G72" s="11" t="n">
        <f aca="false">F72*100</f>
        <v>7.5544</v>
      </c>
    </row>
    <row r="73" customFormat="false" ht="13.5" hidden="false" customHeight="false" outlineLevel="0" collapsed="false">
      <c r="A73" s="12" t="n">
        <v>39.336617</v>
      </c>
      <c r="B73" s="12" t="n">
        <v>100.1332</v>
      </c>
      <c r="D73" s="15" t="n">
        <v>4356489.22493</v>
      </c>
      <c r="E73" s="15" t="n">
        <v>597699.524295</v>
      </c>
      <c r="F73" s="14" t="n">
        <v>0.075157</v>
      </c>
      <c r="G73" s="11" t="n">
        <f aca="false">F73*100</f>
        <v>7.5157</v>
      </c>
    </row>
    <row r="74" customFormat="false" ht="13.5" hidden="false" customHeight="false" outlineLevel="0" collapsed="false">
      <c r="A74" s="12" t="n">
        <v>39.336583</v>
      </c>
      <c r="B74" s="12" t="n">
        <v>100.133233</v>
      </c>
      <c r="D74" s="15" t="n">
        <v>4356485.56009</v>
      </c>
      <c r="E74" s="15" t="n">
        <v>597702.444628</v>
      </c>
      <c r="F74" s="14" t="n">
        <v>0.145645</v>
      </c>
      <c r="G74" s="11" t="n">
        <f aca="false">F74*100</f>
        <v>14.5645</v>
      </c>
    </row>
    <row r="75" customFormat="false" ht="13.5" hidden="false" customHeight="false" outlineLevel="0" collapsed="false">
      <c r="A75" s="12" t="n">
        <v>39.336483</v>
      </c>
      <c r="B75" s="12" t="n">
        <v>100.133283</v>
      </c>
      <c r="D75" s="15" t="n">
        <v>4356474.51151</v>
      </c>
      <c r="E75" s="15" t="n">
        <v>597706.894742</v>
      </c>
      <c r="F75" s="14" t="n">
        <v>0.144472</v>
      </c>
      <c r="G75" s="11" t="n">
        <f aca="false">F75*100</f>
        <v>14.4472</v>
      </c>
    </row>
    <row r="76" customFormat="false" ht="13.5" hidden="false" customHeight="false" outlineLevel="0" collapsed="false">
      <c r="A76" s="12" t="n">
        <v>39.3365</v>
      </c>
      <c r="B76" s="12" t="n">
        <v>100.133233</v>
      </c>
      <c r="D76" s="15" t="n">
        <v>4356476.3079</v>
      </c>
      <c r="E76" s="15" t="n">
        <v>597702.560639</v>
      </c>
      <c r="F76" s="14" t="n">
        <v>0.06162</v>
      </c>
      <c r="G76" s="11" t="n">
        <f aca="false">F76*100</f>
        <v>6.162</v>
      </c>
    </row>
    <row r="77" customFormat="false" ht="13.5" hidden="false" customHeight="false" outlineLevel="0" collapsed="false">
      <c r="A77" s="12" t="n">
        <v>39.336533</v>
      </c>
      <c r="B77" s="12" t="n">
        <v>100.133167</v>
      </c>
      <c r="D77" s="15" t="n">
        <v>4356479.9367</v>
      </c>
      <c r="E77" s="15" t="n">
        <v>597696.766372</v>
      </c>
      <c r="F77" s="14" t="n">
        <v>0.102567</v>
      </c>
      <c r="G77" s="11" t="n">
        <f aca="false">F77*100</f>
        <v>10.2567</v>
      </c>
    </row>
    <row r="78" customFormat="false" ht="13.5" hidden="false" customHeight="false" outlineLevel="0" collapsed="false">
      <c r="A78" s="12" t="n">
        <v>39.336567</v>
      </c>
      <c r="B78" s="12" t="n">
        <v>100.133083</v>
      </c>
      <c r="D78" s="15" t="n">
        <v>4356483.5475</v>
      </c>
      <c r="E78" s="15" t="n">
        <v>597689.535145</v>
      </c>
      <c r="F78" s="14" t="n">
        <v>0.083141</v>
      </c>
      <c r="G78" s="11" t="n">
        <f aca="false">F78*100</f>
        <v>8.3141</v>
      </c>
    </row>
    <row r="79" customFormat="false" ht="13.5" hidden="false" customHeight="false" outlineLevel="0" collapsed="false">
      <c r="A79" s="12" t="n">
        <v>39.3366</v>
      </c>
      <c r="B79" s="12" t="n">
        <v>100.133</v>
      </c>
      <c r="D79" s="15" t="n">
        <v>4356487.1583</v>
      </c>
      <c r="E79" s="15" t="n">
        <v>597682.303925</v>
      </c>
      <c r="F79" s="14" t="n">
        <v>0.086808</v>
      </c>
      <c r="G79" s="11" t="n">
        <f aca="false">F79*100</f>
        <v>8.6808</v>
      </c>
    </row>
    <row r="80" customFormat="false" ht="13.5" hidden="false" customHeight="false" outlineLevel="0" collapsed="false">
      <c r="A80" s="12" t="n">
        <v>39.336617</v>
      </c>
      <c r="B80" s="12" t="n">
        <v>100.132933</v>
      </c>
      <c r="D80" s="15" t="n">
        <v>4356488.93668</v>
      </c>
      <c r="E80" s="15" t="n">
        <v>597676.532871</v>
      </c>
      <c r="F80" s="14" t="n">
        <v>0.11123</v>
      </c>
      <c r="G80" s="11" t="n">
        <f aca="false">F80*100</f>
        <v>11.123</v>
      </c>
    </row>
    <row r="81" customFormat="false" ht="13.5" hidden="false" customHeight="false" outlineLevel="0" collapsed="false">
      <c r="A81" s="12" t="n">
        <v>39.33665</v>
      </c>
      <c r="B81" s="12" t="n">
        <v>100.13285</v>
      </c>
      <c r="D81" s="15" t="n">
        <v>4356492.5475</v>
      </c>
      <c r="E81" s="15" t="n">
        <v>597669.301662</v>
      </c>
      <c r="F81" s="14" t="n">
        <v>0.152754</v>
      </c>
      <c r="G81" s="11" t="n">
        <f aca="false">F81*100</f>
        <v>15.2754</v>
      </c>
    </row>
    <row r="82" customFormat="false" ht="13.5" hidden="false" customHeight="false" outlineLevel="0" collapsed="false">
      <c r="A82" s="12" t="n">
        <v>39.336683</v>
      </c>
      <c r="B82" s="12" t="n">
        <v>100.132783</v>
      </c>
      <c r="D82" s="15" t="n">
        <v>4356496.17633</v>
      </c>
      <c r="E82" s="15" t="n">
        <v>597663.507423</v>
      </c>
      <c r="F82" s="14" t="n">
        <v>0.133375</v>
      </c>
      <c r="G82" s="11" t="n">
        <f aca="false">F82*100</f>
        <v>13.3375</v>
      </c>
    </row>
    <row r="83" customFormat="false" ht="13.5" hidden="false" customHeight="false" outlineLevel="0" collapsed="false">
      <c r="A83" s="12" t="n">
        <v>39.3367</v>
      </c>
      <c r="B83" s="12" t="n">
        <v>100.132733</v>
      </c>
      <c r="D83" s="15" t="n">
        <v>4356497.97274</v>
      </c>
      <c r="E83" s="15" t="n">
        <v>597659.173343</v>
      </c>
      <c r="F83" s="14" t="n">
        <v>0.109682</v>
      </c>
      <c r="G83" s="11" t="n">
        <f aca="false">F83*100</f>
        <v>10.9682</v>
      </c>
    </row>
    <row r="84" customFormat="false" ht="13.5" hidden="false" customHeight="false" outlineLevel="0" collapsed="false">
      <c r="A84" s="12" t="n">
        <v>39.336733</v>
      </c>
      <c r="B84" s="12" t="n">
        <v>100.132667</v>
      </c>
      <c r="D84" s="15" t="n">
        <v>4356501.60157</v>
      </c>
      <c r="E84" s="15" t="n">
        <v>597653.379113</v>
      </c>
      <c r="F84" s="14" t="n">
        <v>0.140979</v>
      </c>
      <c r="G84" s="11" t="n">
        <f aca="false">F84*100</f>
        <v>14.0979</v>
      </c>
    </row>
    <row r="85" customFormat="false" ht="13.5" hidden="false" customHeight="false" outlineLevel="0" collapsed="false">
      <c r="A85" s="12" t="n">
        <v>39.336767</v>
      </c>
      <c r="B85" s="12" t="n">
        <v>100.132567</v>
      </c>
      <c r="D85" s="15" t="n">
        <v>4356505.1944</v>
      </c>
      <c r="E85" s="15" t="n">
        <v>597644.710966</v>
      </c>
      <c r="F85" s="14" t="n">
        <v>0.098255</v>
      </c>
      <c r="G85" s="11" t="n">
        <f aca="false">F85*100</f>
        <v>9.8255</v>
      </c>
    </row>
    <row r="86" customFormat="false" ht="13.5" hidden="false" customHeight="false" outlineLevel="0" collapsed="false">
      <c r="A86" s="12" t="n">
        <v>39.336783</v>
      </c>
      <c r="B86" s="12" t="n">
        <v>100.1325</v>
      </c>
      <c r="D86" s="15" t="n">
        <v>4356506.97281</v>
      </c>
      <c r="E86" s="15" t="n">
        <v>597638.939935</v>
      </c>
      <c r="F86" s="14" t="n">
        <v>0.125172</v>
      </c>
      <c r="G86" s="11" t="n">
        <f aca="false">F86*100</f>
        <v>12.5172</v>
      </c>
    </row>
    <row r="87" customFormat="false" ht="13.5" hidden="false" customHeight="false" outlineLevel="0" collapsed="false">
      <c r="A87" s="12" t="n">
        <v>39.336817</v>
      </c>
      <c r="B87" s="12" t="n">
        <v>100.132417</v>
      </c>
      <c r="D87" s="15" t="n">
        <v>4356510.58366</v>
      </c>
      <c r="E87" s="15" t="n">
        <v>597631.708761</v>
      </c>
      <c r="F87" s="14" t="n">
        <v>0.100554</v>
      </c>
      <c r="G87" s="11" t="n">
        <f aca="false">F87*100</f>
        <v>10.0554</v>
      </c>
    </row>
    <row r="88" customFormat="false" ht="13.5" hidden="false" customHeight="false" outlineLevel="0" collapsed="false">
      <c r="A88" s="12" t="n">
        <v>39.336767</v>
      </c>
      <c r="B88" s="12" t="n">
        <v>100.132367</v>
      </c>
      <c r="D88" s="15" t="n">
        <v>4356504.97833</v>
      </c>
      <c r="E88" s="15" t="n">
        <v>597627.467436</v>
      </c>
      <c r="F88" s="14" t="n">
        <v>0.107603</v>
      </c>
      <c r="G88" s="11" t="n">
        <f aca="false">F88*100</f>
        <v>10.7603</v>
      </c>
    </row>
    <row r="89" customFormat="false" ht="13.5" hidden="false" customHeight="false" outlineLevel="0" collapsed="false">
      <c r="A89" s="12" t="n">
        <v>39.33675</v>
      </c>
      <c r="B89" s="12" t="n">
        <v>100.1324</v>
      </c>
      <c r="D89" s="15" t="n">
        <v>4356503.1639</v>
      </c>
      <c r="E89" s="15" t="n">
        <v>597630.364543</v>
      </c>
      <c r="F89" s="14" t="n">
        <v>0.130267</v>
      </c>
      <c r="G89" s="11" t="n">
        <f aca="false">F89*100</f>
        <v>13.0267</v>
      </c>
    </row>
    <row r="90" customFormat="false" ht="13.5" hidden="false" customHeight="false" outlineLevel="0" collapsed="false">
      <c r="A90" s="12" t="n">
        <v>39.336717</v>
      </c>
      <c r="B90" s="12" t="n">
        <v>100.132467</v>
      </c>
      <c r="D90" s="15" t="n">
        <v>4356499.53505</v>
      </c>
      <c r="E90" s="15" t="n">
        <v>597636.158761</v>
      </c>
      <c r="F90" s="14" t="n">
        <v>0.134095</v>
      </c>
      <c r="G90" s="11" t="n">
        <f aca="false">F90*100</f>
        <v>13.4095</v>
      </c>
    </row>
    <row r="91" customFormat="false" ht="13.5" hidden="false" customHeight="false" outlineLevel="0" collapsed="false">
      <c r="A91" s="12" t="n">
        <v>39.336683</v>
      </c>
      <c r="B91" s="12" t="n">
        <v>100.13255</v>
      </c>
      <c r="D91" s="15" t="n">
        <v>4356495.9242</v>
      </c>
      <c r="E91" s="15" t="n">
        <v>597643.389947</v>
      </c>
      <c r="F91" s="14" t="n">
        <v>0.115782</v>
      </c>
      <c r="G91" s="11" t="n">
        <f aca="false">F91*100</f>
        <v>11.5782</v>
      </c>
    </row>
    <row r="92" customFormat="false" ht="13.5" hidden="false" customHeight="false" outlineLevel="0" collapsed="false">
      <c r="A92" s="12" t="n">
        <v>39.33665</v>
      </c>
      <c r="B92" s="12" t="n">
        <v>100.13265</v>
      </c>
      <c r="D92" s="15" t="n">
        <v>4356492.33137</v>
      </c>
      <c r="E92" s="15" t="n">
        <v>597652.058103</v>
      </c>
      <c r="F92" s="14" t="n">
        <v>0.102729</v>
      </c>
      <c r="G92" s="11" t="n">
        <f aca="false">F92*100</f>
        <v>10.2729</v>
      </c>
    </row>
    <row r="93" customFormat="false" ht="13.5" hidden="false" customHeight="false" outlineLevel="0" collapsed="false">
      <c r="A93" s="12" t="n">
        <v>39.336617</v>
      </c>
      <c r="B93" s="12" t="n">
        <v>100.132733</v>
      </c>
      <c r="D93" s="15" t="n">
        <v>4356488.72055</v>
      </c>
      <c r="E93" s="15" t="n">
        <v>597659.289304</v>
      </c>
      <c r="F93" s="14" t="n">
        <v>0.13178</v>
      </c>
      <c r="G93" s="11" t="n">
        <f aca="false">F93*100</f>
        <v>13.178</v>
      </c>
    </row>
    <row r="94" customFormat="false" ht="13.5" hidden="false" customHeight="false" outlineLevel="0" collapsed="false">
      <c r="A94" s="12" t="n">
        <v>39.336567</v>
      </c>
      <c r="B94" s="12" t="n">
        <v>100.132867</v>
      </c>
      <c r="D94" s="15" t="n">
        <v>4356483.31332</v>
      </c>
      <c r="E94" s="15" t="n">
        <v>597670.8546</v>
      </c>
      <c r="F94" s="14" t="n">
        <v>0.110388</v>
      </c>
      <c r="G94" s="11" t="n">
        <f aca="false">F94*100</f>
        <v>11.0388</v>
      </c>
    </row>
    <row r="95" customFormat="false" ht="13.5" hidden="false" customHeight="false" outlineLevel="0" collapsed="false">
      <c r="A95" s="12" t="n">
        <v>39.33655</v>
      </c>
      <c r="B95" s="12" t="n">
        <v>100.132933</v>
      </c>
      <c r="D95" s="15" t="n">
        <v>4356481.53493</v>
      </c>
      <c r="E95" s="15" t="n">
        <v>597676.625656</v>
      </c>
      <c r="F95" s="14" t="n">
        <v>0.132567</v>
      </c>
      <c r="G95" s="11" t="n">
        <f aca="false">F95*100</f>
        <v>13.2567</v>
      </c>
    </row>
    <row r="96" customFormat="false" ht="13.5" hidden="false" customHeight="false" outlineLevel="0" collapsed="false">
      <c r="A96" s="12" t="n">
        <v>39.336517</v>
      </c>
      <c r="B96" s="12" t="n">
        <v>100.133</v>
      </c>
      <c r="D96" s="15" t="n">
        <v>4356477.90611</v>
      </c>
      <c r="E96" s="15" t="n">
        <v>597682.419913</v>
      </c>
      <c r="F96" s="14" t="n">
        <v>0.136486</v>
      </c>
      <c r="G96" s="11" t="n">
        <f aca="false">F96*100</f>
        <v>13.6486</v>
      </c>
    </row>
    <row r="97" customFormat="false" ht="13.5" hidden="false" customHeight="false" outlineLevel="0" collapsed="false">
      <c r="A97" s="12" t="n">
        <v>39.336483</v>
      </c>
      <c r="B97" s="12" t="n">
        <v>100.1331</v>
      </c>
      <c r="D97" s="15" t="n">
        <v>4356474.31332</v>
      </c>
      <c r="E97" s="15" t="n">
        <v>597691.088108</v>
      </c>
      <c r="F97" s="14" t="n">
        <v>0.097067</v>
      </c>
      <c r="G97" s="11" t="n">
        <f aca="false">F97*100</f>
        <v>9.7067</v>
      </c>
    </row>
    <row r="98" customFormat="false" ht="13.5" hidden="false" customHeight="false" outlineLevel="0" collapsed="false">
      <c r="A98" s="12" t="n">
        <v>39.336433</v>
      </c>
      <c r="B98" s="12" t="n">
        <v>100.133217</v>
      </c>
      <c r="D98" s="15" t="n">
        <v>4356468.88813</v>
      </c>
      <c r="E98" s="15" t="n">
        <v>597701.216481</v>
      </c>
      <c r="F98" s="14" t="n">
        <v>0.098953</v>
      </c>
      <c r="G98" s="11" t="n">
        <f aca="false">F98*100</f>
        <v>9.8953</v>
      </c>
    </row>
    <row r="99" customFormat="false" ht="13.5" hidden="false" customHeight="false" outlineLevel="0" collapsed="false">
      <c r="A99" s="12" t="n">
        <v>39.336317</v>
      </c>
      <c r="B99" s="12" t="n">
        <v>100.1332</v>
      </c>
      <c r="D99" s="15" t="n">
        <v>4356455.91704</v>
      </c>
      <c r="E99" s="15" t="n">
        <v>597699.941924</v>
      </c>
      <c r="F99" s="14" t="n">
        <v>0.09716</v>
      </c>
      <c r="G99" s="11" t="n">
        <f aca="false">F99*100</f>
        <v>9.716</v>
      </c>
    </row>
    <row r="100" customFormat="false" ht="13.5" hidden="false" customHeight="false" outlineLevel="0" collapsed="false">
      <c r="A100" s="12" t="n">
        <v>39.33635</v>
      </c>
      <c r="B100" s="12" t="n">
        <v>100.133117</v>
      </c>
      <c r="D100" s="15" t="n">
        <v>4356459.52784</v>
      </c>
      <c r="E100" s="15" t="n">
        <v>597692.710673</v>
      </c>
      <c r="F100" s="14" t="n">
        <v>0.095339</v>
      </c>
      <c r="G100" s="11" t="n">
        <f aca="false">F100*100</f>
        <v>9.5339</v>
      </c>
    </row>
    <row r="101" customFormat="false" ht="13.5" hidden="false" customHeight="false" outlineLevel="0" collapsed="false">
      <c r="A101" s="12" t="n">
        <v>39.336417</v>
      </c>
      <c r="B101" s="12" t="n">
        <v>100.13295</v>
      </c>
      <c r="D101" s="15" t="n">
        <v>4356466.74944</v>
      </c>
      <c r="E101" s="15" t="n">
        <v>597678.248193</v>
      </c>
      <c r="F101" s="14" t="n">
        <v>0.104872</v>
      </c>
      <c r="G101" s="11" t="n">
        <f aca="false">F101*100</f>
        <v>10.4872</v>
      </c>
    </row>
    <row r="102" customFormat="false" ht="13.5" hidden="false" customHeight="false" outlineLevel="0" collapsed="false">
      <c r="A102" s="12" t="n">
        <v>39.33645</v>
      </c>
      <c r="B102" s="12" t="n">
        <v>100.132833</v>
      </c>
      <c r="D102" s="15" t="n">
        <v>4356470.32423</v>
      </c>
      <c r="E102" s="15" t="n">
        <v>597668.143029</v>
      </c>
      <c r="F102" s="14" t="n">
        <v>0.168771</v>
      </c>
      <c r="G102" s="11" t="n">
        <f aca="false">F102*100</f>
        <v>16.8771</v>
      </c>
    </row>
    <row r="103" customFormat="false" ht="13.5" hidden="false" customHeight="false" outlineLevel="0" collapsed="false">
      <c r="A103" s="12" t="n">
        <v>39.336483</v>
      </c>
      <c r="B103" s="12" t="n">
        <v>100.13275</v>
      </c>
      <c r="D103" s="15" t="n">
        <v>4356473.93505</v>
      </c>
      <c r="E103" s="15" t="n">
        <v>597660.911807</v>
      </c>
      <c r="F103" s="14" t="n">
        <v>0.139816</v>
      </c>
      <c r="G103" s="11" t="n">
        <f aca="false">F103*100</f>
        <v>13.9816</v>
      </c>
    </row>
    <row r="104" customFormat="false" ht="13.5" hidden="false" customHeight="false" outlineLevel="0" collapsed="false">
      <c r="A104" s="12" t="n">
        <v>39.336517</v>
      </c>
      <c r="B104" s="12" t="n">
        <v>100.1327</v>
      </c>
      <c r="D104" s="15" t="n">
        <v>4356477.5819</v>
      </c>
      <c r="E104" s="15" t="n">
        <v>597656.554524</v>
      </c>
      <c r="F104" s="14" t="n">
        <v>0.162469</v>
      </c>
      <c r="G104" s="11" t="n">
        <f aca="false">F104*100</f>
        <v>16.2469</v>
      </c>
    </row>
    <row r="105" customFormat="false" ht="13.5" hidden="false" customHeight="false" outlineLevel="0" collapsed="false">
      <c r="A105" s="12" t="n">
        <v>39.336567</v>
      </c>
      <c r="B105" s="12" t="n">
        <v>100.132517</v>
      </c>
      <c r="D105" s="15" t="n">
        <v>4356482.93513</v>
      </c>
      <c r="E105" s="15" t="n">
        <v>597640.678336</v>
      </c>
      <c r="F105" s="14" t="n">
        <v>0.176753</v>
      </c>
      <c r="G105" s="11" t="n">
        <f aca="false">F105*100</f>
        <v>17.6753</v>
      </c>
    </row>
    <row r="106" customFormat="false" ht="13.5" hidden="false" customHeight="false" outlineLevel="0" collapsed="false">
      <c r="A106" s="12" t="n">
        <v>39.336617</v>
      </c>
      <c r="B106" s="12" t="n">
        <v>100.132383</v>
      </c>
      <c r="D106" s="15" t="n">
        <v>4356488.3424</v>
      </c>
      <c r="E106" s="15" t="n">
        <v>597629.113061</v>
      </c>
      <c r="F106" s="14" t="n">
        <v>0.147665</v>
      </c>
      <c r="G106" s="11" t="n">
        <f aca="false">F106*100</f>
        <v>14.7665</v>
      </c>
    </row>
    <row r="107" customFormat="false" ht="13.5" hidden="false" customHeight="false" outlineLevel="0" collapsed="false">
      <c r="A107" s="12" t="n">
        <v>39.33665</v>
      </c>
      <c r="B107" s="12" t="n">
        <v>100.132283</v>
      </c>
      <c r="D107" s="15" t="n">
        <v>4356491.93525</v>
      </c>
      <c r="E107" s="15" t="n">
        <v>597620.444912</v>
      </c>
      <c r="F107" s="14" t="n">
        <v>0.17177</v>
      </c>
      <c r="G107" s="11" t="n">
        <f aca="false">F107*100</f>
        <v>17.177</v>
      </c>
    </row>
    <row r="108" customFormat="false" ht="13.5" hidden="false" customHeight="false" outlineLevel="0" collapsed="false">
      <c r="A108" s="12" t="n">
        <v>39.336567</v>
      </c>
      <c r="B108" s="12" t="n">
        <v>100.132233</v>
      </c>
      <c r="D108" s="15" t="n">
        <v>4356482.62905</v>
      </c>
      <c r="E108" s="15" t="n">
        <v>597616.249932</v>
      </c>
      <c r="F108" s="14" t="n">
        <v>0.129168</v>
      </c>
      <c r="G108" s="11" t="n">
        <f aca="false">F108*100</f>
        <v>12.9168</v>
      </c>
    </row>
    <row r="109" customFormat="false" ht="13.5" hidden="false" customHeight="false" outlineLevel="0" collapsed="false">
      <c r="A109" s="12" t="n">
        <v>39.336517</v>
      </c>
      <c r="B109" s="12" t="n">
        <v>100.1323</v>
      </c>
      <c r="D109" s="15" t="n">
        <v>4356477.14975</v>
      </c>
      <c r="E109" s="15" t="n">
        <v>597622.067341</v>
      </c>
      <c r="F109" s="14" t="n">
        <v>0.18468</v>
      </c>
      <c r="G109" s="11" t="n">
        <f aca="false">F109*100</f>
        <v>18.468</v>
      </c>
    </row>
    <row r="110" customFormat="false" ht="13.5" hidden="false" customHeight="false" outlineLevel="0" collapsed="false">
      <c r="A110" s="12" t="n">
        <v>39.336483</v>
      </c>
      <c r="B110" s="12" t="n">
        <v>100.132383</v>
      </c>
      <c r="D110" s="15" t="n">
        <v>4356473.53889</v>
      </c>
      <c r="E110" s="15" t="n">
        <v>597629.298541</v>
      </c>
      <c r="F110" s="14" t="n">
        <v>0.151197</v>
      </c>
      <c r="G110" s="11" t="n">
        <f aca="false">F110*100</f>
        <v>15.1197</v>
      </c>
    </row>
    <row r="111" customFormat="false" ht="13.5" hidden="false" customHeight="false" outlineLevel="0" collapsed="false">
      <c r="A111" s="12" t="n">
        <v>39.33645</v>
      </c>
      <c r="B111" s="12" t="n">
        <v>100.132517</v>
      </c>
      <c r="D111" s="15" t="n">
        <v>4356469.98206</v>
      </c>
      <c r="E111" s="15" t="n">
        <v>597640.840649</v>
      </c>
      <c r="F111" s="14" t="n">
        <v>0.16026</v>
      </c>
      <c r="G111" s="11" t="n">
        <f aca="false">F111*100</f>
        <v>16.026</v>
      </c>
    </row>
    <row r="112" customFormat="false" ht="13.5" hidden="false" customHeight="false" outlineLevel="0" collapsed="false">
      <c r="A112" s="12" t="n">
        <v>39.336417</v>
      </c>
      <c r="B112" s="12" t="n">
        <v>100.132617</v>
      </c>
      <c r="D112" s="15" t="n">
        <v>4356466.38923</v>
      </c>
      <c r="E112" s="15" t="n">
        <v>597649.508832</v>
      </c>
      <c r="F112" s="14" t="n">
        <v>0.148747</v>
      </c>
      <c r="G112" s="11" t="n">
        <f aca="false">F112*100</f>
        <v>14.8747</v>
      </c>
    </row>
    <row r="113" customFormat="false" ht="13.5" hidden="false" customHeight="false" outlineLevel="0" collapsed="false">
      <c r="A113" s="12" t="n">
        <v>39.3364</v>
      </c>
      <c r="B113" s="12" t="n">
        <v>100.132667</v>
      </c>
      <c r="D113" s="15" t="n">
        <v>4356464.59282</v>
      </c>
      <c r="E113" s="15" t="n">
        <v>597653.842927</v>
      </c>
      <c r="F113" s="14" t="n">
        <v>0.124618</v>
      </c>
      <c r="G113" s="11" t="n">
        <f aca="false">F113*100</f>
        <v>12.4618</v>
      </c>
    </row>
    <row r="114" customFormat="false" ht="13.5" hidden="false" customHeight="false" outlineLevel="0" collapsed="false">
      <c r="A114" s="12" t="n">
        <v>39.336333</v>
      </c>
      <c r="B114" s="12" t="n">
        <v>100.132867</v>
      </c>
      <c r="D114" s="15" t="n">
        <v>4356457.40719</v>
      </c>
      <c r="E114" s="15" t="n">
        <v>597671.179327</v>
      </c>
      <c r="F114" s="14" t="n">
        <v>0.122171</v>
      </c>
      <c r="G114" s="11" t="n">
        <f aca="false">F114*100</f>
        <v>12.2171</v>
      </c>
    </row>
    <row r="115" customFormat="false" ht="13.5" hidden="false" customHeight="false" outlineLevel="0" collapsed="false">
      <c r="A115" s="12" t="n">
        <v>39.3363</v>
      </c>
      <c r="B115" s="12" t="n">
        <v>100.133</v>
      </c>
      <c r="D115" s="15" t="n">
        <v>4356453.85042</v>
      </c>
      <c r="E115" s="15" t="n">
        <v>597682.72148</v>
      </c>
      <c r="F115" s="14" t="n">
        <v>0.140527</v>
      </c>
      <c r="G115" s="11" t="n">
        <f aca="false">F115*100</f>
        <v>14.0527</v>
      </c>
    </row>
    <row r="116" customFormat="false" ht="13.5" hidden="false" customHeight="false" outlineLevel="0" collapsed="false">
      <c r="A116" s="12" t="n">
        <v>39.336167</v>
      </c>
      <c r="B116" s="12" t="n">
        <v>100.1331</v>
      </c>
      <c r="D116" s="15" t="n">
        <v>4356439.155</v>
      </c>
      <c r="E116" s="15" t="n">
        <v>597691.528898</v>
      </c>
      <c r="F116" s="14" t="n">
        <v>0.102151</v>
      </c>
      <c r="G116" s="11" t="n">
        <f aca="false">F116*100</f>
        <v>10.2151</v>
      </c>
    </row>
    <row r="117" customFormat="false" ht="13.5" hidden="false" customHeight="false" outlineLevel="0" collapsed="false">
      <c r="A117" s="12" t="n">
        <v>39.3362</v>
      </c>
      <c r="B117" s="12" t="n">
        <v>100.133017</v>
      </c>
      <c r="D117" s="15" t="n">
        <v>4356442.7658</v>
      </c>
      <c r="E117" s="15" t="n">
        <v>597684.297637</v>
      </c>
      <c r="F117" s="14" t="n">
        <v>0.10455</v>
      </c>
      <c r="G117" s="11" t="n">
        <f aca="false">F117*100</f>
        <v>10.455</v>
      </c>
    </row>
    <row r="118" customFormat="false" ht="13.5" hidden="false" customHeight="false" outlineLevel="0" collapsed="false">
      <c r="A118" s="12" t="n">
        <v>39.336233</v>
      </c>
      <c r="B118" s="12" t="n">
        <v>100.1329</v>
      </c>
      <c r="D118" s="15" t="n">
        <v>4356446.34059</v>
      </c>
      <c r="E118" s="15" t="n">
        <v>597674.192438</v>
      </c>
      <c r="F118" s="14" t="n">
        <v>0.103698</v>
      </c>
      <c r="G118" s="11" t="n">
        <f aca="false">F118*100</f>
        <v>10.3698</v>
      </c>
    </row>
    <row r="119" customFormat="false" ht="13.5" hidden="false" customHeight="false" outlineLevel="0" collapsed="false">
      <c r="A119" s="12" t="n">
        <v>39.336267</v>
      </c>
      <c r="B119" s="12" t="n">
        <v>100.1328</v>
      </c>
      <c r="D119" s="15" t="n">
        <v>4356449.93339</v>
      </c>
      <c r="E119" s="15" t="n">
        <v>597665.524221</v>
      </c>
      <c r="F119" s="14" t="n">
        <v>0.091419</v>
      </c>
      <c r="G119" s="11" t="n">
        <f aca="false">F119*100</f>
        <v>9.1419</v>
      </c>
    </row>
    <row r="120" customFormat="false" ht="13.5" hidden="false" customHeight="false" outlineLevel="0" collapsed="false">
      <c r="A120" s="12" t="n">
        <v>39.336333</v>
      </c>
      <c r="B120" s="12" t="n">
        <v>100.132583</v>
      </c>
      <c r="D120" s="15" t="n">
        <v>4356457.10102</v>
      </c>
      <c r="E120" s="15" t="n">
        <v>597646.750841</v>
      </c>
      <c r="F120" s="14" t="n">
        <v>0.189973</v>
      </c>
      <c r="G120" s="11" t="n">
        <f aca="false">F120*100</f>
        <v>18.9973</v>
      </c>
    </row>
    <row r="121" customFormat="false" ht="13.5" hidden="false" customHeight="false" outlineLevel="0" collapsed="false">
      <c r="A121" s="12" t="n">
        <v>39.3364</v>
      </c>
      <c r="B121" s="12" t="n">
        <v>100.132383</v>
      </c>
      <c r="D121" s="15" t="n">
        <v>4356464.2867</v>
      </c>
      <c r="E121" s="15" t="n">
        <v>597629.414465</v>
      </c>
      <c r="F121" s="14" t="n">
        <v>0.114992</v>
      </c>
      <c r="G121" s="11" t="n">
        <f aca="false">F121*100</f>
        <v>11.4992</v>
      </c>
    </row>
    <row r="122" customFormat="false" ht="13.5" hidden="false" customHeight="false" outlineLevel="0" collapsed="false">
      <c r="A122" s="12" t="n">
        <v>39.336467</v>
      </c>
      <c r="B122" s="12" t="n">
        <v>100.1322</v>
      </c>
      <c r="D122" s="15" t="n">
        <v>4356471.49042</v>
      </c>
      <c r="E122" s="15" t="n">
        <v>597613.515089</v>
      </c>
      <c r="F122" s="14" t="n">
        <v>0.154202</v>
      </c>
      <c r="G122" s="11" t="n">
        <f aca="false">F122*100</f>
        <v>15.4202</v>
      </c>
    </row>
    <row r="123" customFormat="false" ht="13.5" hidden="false" customHeight="false" outlineLevel="0" collapsed="false">
      <c r="A123" s="12" t="n">
        <v>39.336383</v>
      </c>
      <c r="B123" s="12" t="n">
        <v>100.132117</v>
      </c>
      <c r="D123" s="15" t="n">
        <v>4356462.14823</v>
      </c>
      <c r="E123" s="15" t="n">
        <v>597606.446151</v>
      </c>
      <c r="F123" s="14" t="n">
        <v>0.108677</v>
      </c>
      <c r="G123" s="11" t="n">
        <f aca="false">F123*100</f>
        <v>10.8677</v>
      </c>
    </row>
    <row r="124" customFormat="false" ht="13.5" hidden="false" customHeight="false" outlineLevel="0" collapsed="false">
      <c r="A124" s="12" t="n">
        <v>39.336367</v>
      </c>
      <c r="B124" s="12" t="n">
        <v>100.1322</v>
      </c>
      <c r="D124" s="15" t="n">
        <v>4356460.3878</v>
      </c>
      <c r="E124" s="15" t="n">
        <v>597613.654175</v>
      </c>
      <c r="F124" s="14" t="n">
        <v>0.151913</v>
      </c>
      <c r="G124" s="11" t="n">
        <f aca="false">F124*100</f>
        <v>15.1913</v>
      </c>
    </row>
    <row r="125" customFormat="false" ht="13.5" hidden="false" customHeight="false" outlineLevel="0" collapsed="false">
      <c r="A125" s="12" t="n">
        <v>39.336317</v>
      </c>
      <c r="B125" s="12" t="n">
        <v>100.1323</v>
      </c>
      <c r="D125" s="15" t="n">
        <v>4356454.9445</v>
      </c>
      <c r="E125" s="15" t="n">
        <v>597622.345539</v>
      </c>
      <c r="F125" s="14" t="n">
        <v>0.128992</v>
      </c>
      <c r="G125" s="11" t="n">
        <f aca="false">F125*100</f>
        <v>12.8992</v>
      </c>
    </row>
    <row r="126" customFormat="false" ht="13.5" hidden="false" customHeight="false" outlineLevel="0" collapsed="false">
      <c r="A126" s="12" t="n">
        <v>39.336283</v>
      </c>
      <c r="B126" s="12" t="n">
        <v>100.132367</v>
      </c>
      <c r="D126" s="15" t="n">
        <v>4356451.31563</v>
      </c>
      <c r="E126" s="15" t="n">
        <v>597628.139788</v>
      </c>
      <c r="F126" s="14" t="n">
        <v>0.189001</v>
      </c>
      <c r="G126" s="11" t="n">
        <f aca="false">F126*100</f>
        <v>18.9001</v>
      </c>
    </row>
    <row r="127" customFormat="false" ht="13.5" hidden="false" customHeight="false" outlineLevel="0" collapsed="false">
      <c r="A127" s="12" t="n">
        <v>39.33625</v>
      </c>
      <c r="B127" s="12" t="n">
        <v>100.132467</v>
      </c>
      <c r="D127" s="15" t="n">
        <v>4356447.72279</v>
      </c>
      <c r="E127" s="15" t="n">
        <v>597636.807985</v>
      </c>
      <c r="F127" s="14" t="n">
        <v>0.198569</v>
      </c>
      <c r="G127" s="11" t="n">
        <f aca="false">F127*100</f>
        <v>19.8569</v>
      </c>
    </row>
    <row r="128" customFormat="false" ht="13.5" hidden="false" customHeight="false" outlineLevel="0" collapsed="false">
      <c r="A128" s="12" t="n">
        <v>39.336217</v>
      </c>
      <c r="B128" s="12" t="n">
        <v>100.132533</v>
      </c>
      <c r="D128" s="15" t="n">
        <v>4356444.09394</v>
      </c>
      <c r="E128" s="15" t="n">
        <v>597642.602247</v>
      </c>
      <c r="F128" s="14" t="n">
        <v>0.151071</v>
      </c>
      <c r="G128" s="11" t="n">
        <f aca="false">F128*100</f>
        <v>15.1071</v>
      </c>
    </row>
    <row r="129" customFormat="false" ht="13.5" hidden="false" customHeight="false" outlineLevel="0" collapsed="false">
      <c r="A129" s="12" t="n">
        <v>39.3362</v>
      </c>
      <c r="B129" s="12" t="n">
        <v>100.132567</v>
      </c>
      <c r="D129" s="15" t="n">
        <v>4356442.27951</v>
      </c>
      <c r="E129" s="15" t="n">
        <v>597645.499379</v>
      </c>
      <c r="F129" s="14" t="n">
        <v>0.134225</v>
      </c>
      <c r="G129" s="11" t="n">
        <f aca="false">F129*100</f>
        <v>13.4225</v>
      </c>
    </row>
    <row r="130" customFormat="false" ht="13.5" hidden="false" customHeight="false" outlineLevel="0" collapsed="false">
      <c r="A130" s="12" t="n">
        <v>39.336167</v>
      </c>
      <c r="B130" s="12" t="n">
        <v>100.132683</v>
      </c>
      <c r="D130" s="15" t="n">
        <v>4356438.70469</v>
      </c>
      <c r="E130" s="15" t="n">
        <v>597655.604568</v>
      </c>
      <c r="F130" s="14" t="n">
        <v>0.116503</v>
      </c>
      <c r="G130" s="11" t="n">
        <f aca="false">F130*100</f>
        <v>11.6503</v>
      </c>
    </row>
    <row r="131" customFormat="false" ht="13.5" hidden="false" customHeight="false" outlineLevel="0" collapsed="false">
      <c r="A131" s="12" t="n">
        <v>39.336133</v>
      </c>
      <c r="B131" s="12" t="n">
        <v>100.13275</v>
      </c>
      <c r="D131" s="15" t="n">
        <v>4356435.07586</v>
      </c>
      <c r="E131" s="15" t="n">
        <v>597661.398846</v>
      </c>
      <c r="F131" s="14" t="n">
        <v>0.137721</v>
      </c>
      <c r="G131" s="11" t="n">
        <f aca="false">F131*100</f>
        <v>13.7721</v>
      </c>
    </row>
    <row r="132" customFormat="false" ht="13.5" hidden="false" customHeight="false" outlineLevel="0" collapsed="false">
      <c r="A132" s="12" t="n">
        <v>39.336117</v>
      </c>
      <c r="B132" s="12" t="n">
        <v>100.132833</v>
      </c>
      <c r="D132" s="15" t="n">
        <v>4356433.31547</v>
      </c>
      <c r="E132" s="15" t="n">
        <v>597668.606909</v>
      </c>
      <c r="F132" s="14" t="n">
        <v>0.150311</v>
      </c>
      <c r="G132" s="11" t="n">
        <f aca="false">F132*100</f>
        <v>15.0311</v>
      </c>
    </row>
    <row r="133" customFormat="false" ht="13.5" hidden="false" customHeight="false" outlineLevel="0" collapsed="false">
      <c r="A133" s="12" t="n">
        <v>39.336083</v>
      </c>
      <c r="B133" s="12" t="n">
        <v>100.132933</v>
      </c>
      <c r="D133" s="15" t="n">
        <v>4356429.72267</v>
      </c>
      <c r="E133" s="15" t="n">
        <v>597677.275146</v>
      </c>
      <c r="F133" s="14" t="n">
        <v>0.154264</v>
      </c>
      <c r="G133" s="11" t="n">
        <f aca="false">F133*100</f>
        <v>15.4264</v>
      </c>
    </row>
    <row r="134" customFormat="false" ht="13.5" hidden="false" customHeight="false" outlineLevel="0" collapsed="false">
      <c r="A134" s="12" t="n">
        <v>39.336067</v>
      </c>
      <c r="B134" s="12" t="n">
        <v>100.133017</v>
      </c>
      <c r="D134" s="15" t="n">
        <v>4356427.9623</v>
      </c>
      <c r="E134" s="15" t="n">
        <v>597684.483218</v>
      </c>
      <c r="F134" s="14" t="n">
        <v>0.125017</v>
      </c>
      <c r="G134" s="11" t="n">
        <f aca="false">F134*100</f>
        <v>12.5017</v>
      </c>
    </row>
    <row r="135" customFormat="false" ht="13.5" hidden="false" customHeight="false" outlineLevel="0" collapsed="false">
      <c r="A135" s="12" t="n">
        <v>39.33605</v>
      </c>
      <c r="B135" s="12" t="n">
        <v>100.13305</v>
      </c>
      <c r="D135" s="15" t="n">
        <v>4356426.14789</v>
      </c>
      <c r="E135" s="15" t="n">
        <v>597687.380367</v>
      </c>
      <c r="F135" s="14" t="n">
        <v>0.152039</v>
      </c>
      <c r="G135" s="11" t="n">
        <f aca="false">F135*100</f>
        <v>15.2039</v>
      </c>
    </row>
    <row r="136" customFormat="false" ht="13.5" hidden="false" customHeight="false" outlineLevel="0" collapsed="false">
      <c r="A136" s="12" t="n">
        <v>39.33595</v>
      </c>
      <c r="B136" s="12" t="n">
        <v>100.133</v>
      </c>
      <c r="D136" s="15" t="n">
        <v>4356414.99122</v>
      </c>
      <c r="E136" s="15" t="n">
        <v>597683.208624</v>
      </c>
      <c r="F136" s="14" t="n">
        <v>0.091207</v>
      </c>
      <c r="G136" s="11" t="n">
        <f aca="false">F136*100</f>
        <v>9.1207</v>
      </c>
    </row>
    <row r="137" customFormat="false" ht="13.5" hidden="false" customHeight="false" outlineLevel="0" collapsed="false">
      <c r="A137" s="12" t="n">
        <v>39.335967</v>
      </c>
      <c r="B137" s="12" t="n">
        <v>100.132933</v>
      </c>
      <c r="D137" s="15" t="n">
        <v>4356416.76961</v>
      </c>
      <c r="E137" s="15" t="n">
        <v>597677.437517</v>
      </c>
      <c r="F137" s="14" t="n">
        <v>0.13237</v>
      </c>
      <c r="G137" s="11" t="n">
        <f aca="false">F137*100</f>
        <v>13.237</v>
      </c>
    </row>
    <row r="138" customFormat="false" ht="13.5" hidden="false" customHeight="false" outlineLevel="0" collapsed="false">
      <c r="A138" s="12" t="n">
        <v>39.336</v>
      </c>
      <c r="B138" s="12" t="n">
        <v>100.132833</v>
      </c>
      <c r="D138" s="15" t="n">
        <v>4356420.36241</v>
      </c>
      <c r="E138" s="15" t="n">
        <v>597668.769266</v>
      </c>
      <c r="F138" s="14" t="n">
        <v>0.170476</v>
      </c>
      <c r="G138" s="11" t="n">
        <f aca="false">F138*100</f>
        <v>17.0476</v>
      </c>
    </row>
    <row r="139" customFormat="false" ht="13.5" hidden="false" customHeight="false" outlineLevel="0" collapsed="false">
      <c r="A139" s="12" t="n">
        <v>39.33605</v>
      </c>
      <c r="B139" s="12" t="n">
        <v>100.132717</v>
      </c>
      <c r="D139" s="15" t="n">
        <v>4356425.78765</v>
      </c>
      <c r="E139" s="15" t="n">
        <v>597658.640855</v>
      </c>
      <c r="F139" s="14" t="n">
        <v>0.126876</v>
      </c>
      <c r="G139" s="11" t="n">
        <f aca="false">F139*100</f>
        <v>12.6876</v>
      </c>
    </row>
    <row r="140" customFormat="false" ht="13.5" hidden="false" customHeight="false" outlineLevel="0" collapsed="false">
      <c r="A140" s="12" t="n">
        <v>39.336083</v>
      </c>
      <c r="B140" s="12" t="n">
        <v>100.132617</v>
      </c>
      <c r="D140" s="15" t="n">
        <v>4356429.38047</v>
      </c>
      <c r="E140" s="15" t="n">
        <v>597649.972623</v>
      </c>
      <c r="F140" s="14" t="n">
        <v>0.164873</v>
      </c>
      <c r="G140" s="11" t="n">
        <f aca="false">F140*100</f>
        <v>16.4873</v>
      </c>
    </row>
    <row r="141" customFormat="false" ht="13.5" hidden="false" customHeight="false" outlineLevel="0" collapsed="false">
      <c r="A141" s="12" t="n">
        <v>39.336117</v>
      </c>
      <c r="B141" s="12" t="n">
        <v>100.132517</v>
      </c>
      <c r="D141" s="15" t="n">
        <v>4356432.9733</v>
      </c>
      <c r="E141" s="15" t="n">
        <v>597641.304399</v>
      </c>
      <c r="F141" s="14" t="n">
        <v>0.13379</v>
      </c>
      <c r="G141" s="11" t="n">
        <f aca="false">F141*100</f>
        <v>13.379</v>
      </c>
    </row>
    <row r="142" customFormat="false" ht="13.5" hidden="false" customHeight="false" outlineLevel="0" collapsed="false">
      <c r="A142" s="12" t="n">
        <v>39.336133</v>
      </c>
      <c r="B142" s="12" t="n">
        <v>100.13245</v>
      </c>
      <c r="D142" s="15" t="n">
        <v>4356434.75172</v>
      </c>
      <c r="E142" s="15" t="n">
        <v>597635.533317</v>
      </c>
      <c r="F142" s="14" t="n">
        <v>0.225738</v>
      </c>
      <c r="G142" s="11" t="n">
        <f aca="false">F142*100</f>
        <v>22.5738</v>
      </c>
    </row>
    <row r="143" customFormat="false" ht="13.5" hidden="false" customHeight="false" outlineLevel="0" collapsed="false">
      <c r="A143" s="12" t="n">
        <v>39.336167</v>
      </c>
      <c r="B143" s="12" t="n">
        <v>100.132367</v>
      </c>
      <c r="D143" s="15" t="n">
        <v>4356438.36257</v>
      </c>
      <c r="E143" s="15" t="n">
        <v>597628.302079</v>
      </c>
      <c r="F143" s="14" t="n">
        <v>0.200508</v>
      </c>
      <c r="G143" s="11" t="n">
        <f aca="false">F143*100</f>
        <v>20.0508</v>
      </c>
    </row>
    <row r="144" customFormat="false" ht="13.5" hidden="false" customHeight="false" outlineLevel="0" collapsed="false">
      <c r="A144" s="12" t="n">
        <v>39.3362</v>
      </c>
      <c r="B144" s="12" t="n">
        <v>100.132283</v>
      </c>
      <c r="D144" s="15" t="n">
        <v>4356441.97343</v>
      </c>
      <c r="E144" s="15" t="n">
        <v>597621.070848</v>
      </c>
      <c r="F144" s="14" t="n">
        <v>0.157771</v>
      </c>
      <c r="G144" s="11" t="n">
        <f aca="false">F144*100</f>
        <v>15.7771</v>
      </c>
    </row>
    <row r="145" customFormat="false" ht="13.5" hidden="false" customHeight="false" outlineLevel="0" collapsed="false">
      <c r="A145" s="12" t="n">
        <v>39.336233</v>
      </c>
      <c r="B145" s="12" t="n">
        <v>100.132183</v>
      </c>
      <c r="D145" s="15" t="n">
        <v>4356445.56629</v>
      </c>
      <c r="E145" s="15" t="n">
        <v>597612.402652</v>
      </c>
      <c r="F145" s="14" t="n">
        <v>0.166877</v>
      </c>
      <c r="G145" s="11" t="n">
        <f aca="false">F145*100</f>
        <v>16.6877</v>
      </c>
    </row>
    <row r="146" customFormat="false" ht="13.5" hidden="false" customHeight="false" outlineLevel="0" collapsed="false">
      <c r="A146" s="12" t="n">
        <v>39.3362</v>
      </c>
      <c r="B146" s="12" t="n">
        <v>100.132033</v>
      </c>
      <c r="D146" s="15" t="n">
        <v>4356441.70342</v>
      </c>
      <c r="E146" s="15" t="n">
        <v>597599.516261</v>
      </c>
      <c r="F146" s="14" t="n">
        <v>0.056524</v>
      </c>
      <c r="G146" s="11" t="n">
        <f aca="false">F146*100</f>
        <v>5.6524</v>
      </c>
    </row>
    <row r="147" customFormat="false" ht="13.5" hidden="false" customHeight="false" outlineLevel="0" collapsed="false">
      <c r="A147" s="12" t="n">
        <v>39.33615</v>
      </c>
      <c r="B147" s="12" t="n">
        <v>100.1321</v>
      </c>
      <c r="D147" s="15" t="n">
        <v>4356436.2241</v>
      </c>
      <c r="E147" s="15" t="n">
        <v>597605.333688</v>
      </c>
      <c r="F147" s="14" t="n">
        <v>0.125814</v>
      </c>
      <c r="G147" s="11" t="n">
        <f aca="false">F147*100</f>
        <v>12.5814</v>
      </c>
    </row>
    <row r="148" customFormat="false" ht="13.5" hidden="false" customHeight="false" outlineLevel="0" collapsed="false">
      <c r="A148" s="12" t="n">
        <v>39.336067</v>
      </c>
      <c r="B148" s="12" t="n">
        <v>100.132383</v>
      </c>
      <c r="D148" s="15" t="n">
        <v>4356427.27795</v>
      </c>
      <c r="E148" s="15" t="n">
        <v>597629.87816</v>
      </c>
      <c r="F148" s="14" t="n">
        <v>0.187734</v>
      </c>
      <c r="G148" s="11" t="n">
        <f aca="false">F148*100</f>
        <v>18.7734</v>
      </c>
    </row>
    <row r="149" customFormat="false" ht="13.5" hidden="false" customHeight="false" outlineLevel="0" collapsed="false">
      <c r="A149" s="12" t="n">
        <v>39.336033</v>
      </c>
      <c r="B149" s="12" t="n">
        <v>100.132467</v>
      </c>
      <c r="D149" s="15" t="n">
        <v>4356423.6671</v>
      </c>
      <c r="E149" s="15" t="n">
        <v>597637.109409</v>
      </c>
      <c r="F149" s="14" t="n">
        <v>0.192587</v>
      </c>
      <c r="G149" s="11" t="n">
        <f aca="false">F149*100</f>
        <v>19.2587</v>
      </c>
    </row>
    <row r="150" customFormat="false" ht="13.5" hidden="false" customHeight="false" outlineLevel="0" collapsed="false">
      <c r="A150" s="12" t="n">
        <v>39.336</v>
      </c>
      <c r="B150" s="12" t="n">
        <v>100.132533</v>
      </c>
      <c r="D150" s="15" t="n">
        <v>4356420.03825</v>
      </c>
      <c r="E150" s="15" t="n">
        <v>597642.903688</v>
      </c>
      <c r="F150" s="14" t="n">
        <v>0.120766</v>
      </c>
      <c r="G150" s="11" t="n">
        <f aca="false">F150*100</f>
        <v>12.0766</v>
      </c>
    </row>
    <row r="151" customFormat="false" ht="13.5" hidden="false" customHeight="false" outlineLevel="0" collapsed="false">
      <c r="A151" s="12" t="n">
        <v>39.335967</v>
      </c>
      <c r="B151" s="12" t="n">
        <v>100.132633</v>
      </c>
      <c r="D151" s="15" t="n">
        <v>4356416.44542</v>
      </c>
      <c r="E151" s="15" t="n">
        <v>597651.571927</v>
      </c>
      <c r="F151" s="14" t="n">
        <v>0.171831</v>
      </c>
      <c r="G151" s="11" t="n">
        <f aca="false">F151*100</f>
        <v>17.1831</v>
      </c>
    </row>
    <row r="152" customFormat="false" ht="13.5" hidden="false" customHeight="false" outlineLevel="0" collapsed="false">
      <c r="A152" s="12" t="n">
        <v>39.3359</v>
      </c>
      <c r="B152" s="12" t="n">
        <v>100.132817</v>
      </c>
      <c r="D152" s="15" t="n">
        <v>4356409.24177</v>
      </c>
      <c r="E152" s="15" t="n">
        <v>597667.47145</v>
      </c>
      <c r="F152" s="14" t="n">
        <v>0.165262</v>
      </c>
      <c r="G152" s="11" t="n">
        <f aca="false">F152*100</f>
        <v>16.5262</v>
      </c>
    </row>
    <row r="153" customFormat="false" ht="13.5" hidden="false" customHeight="false" outlineLevel="0" collapsed="false">
      <c r="A153" s="12" t="n">
        <v>39.335867</v>
      </c>
      <c r="B153" s="12" t="n">
        <v>100.132933</v>
      </c>
      <c r="D153" s="15" t="n">
        <v>4356405.66698</v>
      </c>
      <c r="E153" s="15" t="n">
        <v>597677.576693</v>
      </c>
      <c r="F153" s="14" t="n">
        <v>0.10586</v>
      </c>
      <c r="G153" s="11" t="n">
        <f aca="false">F153*100</f>
        <v>10.586</v>
      </c>
    </row>
    <row r="154" customFormat="false" ht="13.5" hidden="false" customHeight="false" outlineLevel="0" collapsed="false">
      <c r="A154" s="12" t="n">
        <v>39.33575</v>
      </c>
      <c r="B154" s="12" t="n">
        <v>100.1329</v>
      </c>
      <c r="D154" s="15" t="n">
        <v>4356392.67789</v>
      </c>
      <c r="E154" s="15" t="n">
        <v>597674.8651</v>
      </c>
      <c r="F154" s="14" t="n">
        <v>0.14492</v>
      </c>
      <c r="G154" s="11" t="n">
        <f aca="false">F154*100</f>
        <v>14.492</v>
      </c>
    </row>
    <row r="155" customFormat="false" ht="13.5" hidden="false" customHeight="false" outlineLevel="0" collapsed="false">
      <c r="A155" s="12" t="n">
        <v>39.335783</v>
      </c>
      <c r="B155" s="12" t="n">
        <v>100.132817</v>
      </c>
      <c r="D155" s="15" t="n">
        <v>4356396.28871</v>
      </c>
      <c r="E155" s="15" t="n">
        <v>597667.633804</v>
      </c>
      <c r="F155" s="14" t="n">
        <v>0.073387</v>
      </c>
      <c r="G155" s="11" t="n">
        <f aca="false">F155*100</f>
        <v>7.3387</v>
      </c>
    </row>
    <row r="156" customFormat="false" ht="13.5" hidden="false" customHeight="false" outlineLevel="0" collapsed="false">
      <c r="A156" s="12" t="n">
        <v>39.335817</v>
      </c>
      <c r="B156" s="12" t="n">
        <v>100.132733</v>
      </c>
      <c r="D156" s="15" t="n">
        <v>4356399.89953</v>
      </c>
      <c r="E156" s="15" t="n">
        <v>597660.402516</v>
      </c>
      <c r="F156" s="14" t="n">
        <v>0.166754</v>
      </c>
      <c r="G156" s="11" t="n">
        <f aca="false">F156*100</f>
        <v>16.6754</v>
      </c>
    </row>
    <row r="157" customFormat="false" ht="13.5" hidden="false" customHeight="false" outlineLevel="0" collapsed="false">
      <c r="A157" s="12" t="n">
        <v>39.335833</v>
      </c>
      <c r="B157" s="12" t="n">
        <v>100.13265</v>
      </c>
      <c r="D157" s="15" t="n">
        <v>4356401.65992</v>
      </c>
      <c r="E157" s="15" t="n">
        <v>597653.194424</v>
      </c>
      <c r="F157" s="14" t="n">
        <v>0.131692</v>
      </c>
      <c r="G157" s="11" t="n">
        <f aca="false">F157*100</f>
        <v>13.1692</v>
      </c>
    </row>
    <row r="158" customFormat="false" ht="13.5" hidden="false" customHeight="false" outlineLevel="0" collapsed="false">
      <c r="A158" s="12" t="n">
        <v>39.335867</v>
      </c>
      <c r="B158" s="12" t="n">
        <v>100.132567</v>
      </c>
      <c r="D158" s="15" t="n">
        <v>4356405.27076</v>
      </c>
      <c r="E158" s="15" t="n">
        <v>597645.963148</v>
      </c>
      <c r="F158" s="14" t="n">
        <v>0.116818</v>
      </c>
      <c r="G158" s="11" t="n">
        <f aca="false">F158*100</f>
        <v>11.6818</v>
      </c>
    </row>
    <row r="159" customFormat="false" ht="13.5" hidden="false" customHeight="false" outlineLevel="0" collapsed="false">
      <c r="A159" s="12" t="n">
        <v>39.335917</v>
      </c>
      <c r="B159" s="12" t="n">
        <v>100.1324</v>
      </c>
      <c r="D159" s="15" t="n">
        <v>4356410.64201</v>
      </c>
      <c r="E159" s="15" t="n">
        <v>597631.5238</v>
      </c>
      <c r="F159" s="14" t="n">
        <v>0.12952</v>
      </c>
      <c r="G159" s="11" t="n">
        <f aca="false">F159*100</f>
        <v>12.952</v>
      </c>
    </row>
    <row r="160" customFormat="false" ht="13.5" hidden="false" customHeight="false" outlineLevel="0" collapsed="false">
      <c r="A160" s="12" t="n">
        <v>39.335933</v>
      </c>
      <c r="B160" s="12" t="n">
        <v>100.13235</v>
      </c>
      <c r="D160" s="15" t="n">
        <v>4356412.43844</v>
      </c>
      <c r="E160" s="15" t="n">
        <v>597627.189681</v>
      </c>
      <c r="F160" s="14" t="n">
        <v>0.153992</v>
      </c>
      <c r="G160" s="11" t="n">
        <f aca="false">F160*100</f>
        <v>15.3992</v>
      </c>
    </row>
    <row r="161" customFormat="false" ht="13.5" hidden="false" customHeight="false" outlineLevel="0" collapsed="false">
      <c r="A161" s="12" t="n">
        <v>39.335967</v>
      </c>
      <c r="B161" s="12" t="n">
        <v>100.132267</v>
      </c>
      <c r="D161" s="15" t="n">
        <v>4356416.0493</v>
      </c>
      <c r="E161" s="15" t="n">
        <v>597619.958427</v>
      </c>
      <c r="F161" s="14" t="n">
        <v>0.134051</v>
      </c>
      <c r="G161" s="11" t="n">
        <f aca="false">F161*100</f>
        <v>13.4051</v>
      </c>
    </row>
    <row r="162" customFormat="false" ht="13.5" hidden="false" customHeight="false" outlineLevel="0" collapsed="false">
      <c r="A162" s="12" t="n">
        <v>39.336</v>
      </c>
      <c r="B162" s="12" t="n">
        <v>100.132183</v>
      </c>
      <c r="D162" s="15" t="n">
        <v>4356419.66016</v>
      </c>
      <c r="E162" s="15" t="n">
        <v>597612.72718</v>
      </c>
      <c r="F162" s="14" t="n">
        <v>0.153615</v>
      </c>
      <c r="G162" s="11" t="n">
        <f aca="false">F162*100</f>
        <v>15.3615</v>
      </c>
    </row>
    <row r="163" customFormat="false" ht="13.5" hidden="false" customHeight="false" outlineLevel="0" collapsed="false">
      <c r="A163" s="12" t="n">
        <v>39.336083</v>
      </c>
      <c r="B163" s="12" t="n">
        <v>100.131967</v>
      </c>
      <c r="D163" s="15" t="n">
        <v>4356428.67836</v>
      </c>
      <c r="E163" s="15" t="n">
        <v>597593.930605</v>
      </c>
      <c r="F163" s="14" t="n">
        <v>0.103006</v>
      </c>
      <c r="G163" s="11" t="n">
        <f aca="false">F163*100</f>
        <v>10.3006</v>
      </c>
    </row>
    <row r="164" customFormat="false" ht="13.5" hidden="false" customHeight="false" outlineLevel="0" collapsed="false">
      <c r="A164" s="12" t="n">
        <v>39.336</v>
      </c>
      <c r="B164" s="12" t="n">
        <v>100.131917</v>
      </c>
      <c r="D164" s="15" t="n">
        <v>4356419.37218</v>
      </c>
      <c r="E164" s="15" t="n">
        <v>597589.735556</v>
      </c>
      <c r="F164" s="14" t="n">
        <v>0.12043</v>
      </c>
      <c r="G164" s="11" t="n">
        <f aca="false">F164*100</f>
        <v>12.043</v>
      </c>
    </row>
    <row r="165" customFormat="false" ht="13.5" hidden="false" customHeight="false" outlineLevel="0" collapsed="false">
      <c r="A165" s="12" t="n">
        <v>39.335967</v>
      </c>
      <c r="B165" s="12" t="n">
        <v>100.131983</v>
      </c>
      <c r="D165" s="15" t="n">
        <v>4356415.7433</v>
      </c>
      <c r="E165" s="15" t="n">
        <v>597595.529815</v>
      </c>
      <c r="F165" s="14" t="n">
        <v>0.153153</v>
      </c>
      <c r="G165" s="11" t="n">
        <f aca="false">F165*100</f>
        <v>15.3153</v>
      </c>
    </row>
    <row r="166" customFormat="false" ht="13.5" hidden="false" customHeight="false" outlineLevel="0" collapsed="false">
      <c r="A166" s="12" t="n">
        <v>39.335933</v>
      </c>
      <c r="B166" s="12" t="n">
        <v>100.132067</v>
      </c>
      <c r="D166" s="15" t="n">
        <v>4356412.13241</v>
      </c>
      <c r="E166" s="15" t="n">
        <v>597602.761057</v>
      </c>
      <c r="F166" s="14" t="n">
        <v>0.152628</v>
      </c>
      <c r="G166" s="11" t="n">
        <f aca="false">F166*100</f>
        <v>15.2628</v>
      </c>
    </row>
    <row r="167" customFormat="false" ht="13.5" hidden="false" customHeight="false" outlineLevel="0" collapsed="false">
      <c r="A167" s="12" t="n">
        <v>39.3359</v>
      </c>
      <c r="B167" s="12" t="n">
        <v>100.132133</v>
      </c>
      <c r="D167" s="15" t="n">
        <v>4356408.50354</v>
      </c>
      <c r="E167" s="15" t="n">
        <v>597608.555328</v>
      </c>
      <c r="F167" s="14" t="n">
        <v>0.101133</v>
      </c>
      <c r="G167" s="11" t="n">
        <f aca="false">F167*100</f>
        <v>10.1133</v>
      </c>
    </row>
    <row r="168" customFormat="false" ht="13.5" hidden="false" customHeight="false" outlineLevel="0" collapsed="false">
      <c r="A168" s="12" t="n">
        <v>39.335867</v>
      </c>
      <c r="B168" s="12" t="n">
        <v>100.132233</v>
      </c>
      <c r="D168" s="15" t="n">
        <v>4356404.91067</v>
      </c>
      <c r="E168" s="15" t="n">
        <v>597617.223562</v>
      </c>
      <c r="F168" s="14" t="n">
        <v>0.145986</v>
      </c>
      <c r="G168" s="11" t="n">
        <f aca="false">F168*100</f>
        <v>14.5986</v>
      </c>
    </row>
    <row r="169" customFormat="false" ht="13.5" hidden="false" customHeight="false" outlineLevel="0" collapsed="false">
      <c r="A169" s="12" t="n">
        <v>39.33585</v>
      </c>
      <c r="B169" s="12" t="n">
        <v>100.1323</v>
      </c>
      <c r="D169" s="15" t="n">
        <v>4356403.13224</v>
      </c>
      <c r="E169" s="15" t="n">
        <v>597622.994662</v>
      </c>
      <c r="F169" s="14" t="n">
        <v>0.10886</v>
      </c>
      <c r="G169" s="11" t="n">
        <f aca="false">F169*100</f>
        <v>10.886</v>
      </c>
    </row>
    <row r="170" customFormat="false" ht="13.5" hidden="false" customHeight="false" outlineLevel="0" collapsed="false">
      <c r="A170" s="12" t="n">
        <v>39.335833</v>
      </c>
      <c r="B170" s="12" t="n">
        <v>100.13235</v>
      </c>
      <c r="D170" s="15" t="n">
        <v>4356401.33581</v>
      </c>
      <c r="E170" s="15" t="n">
        <v>597627.328785</v>
      </c>
      <c r="F170" s="14" t="n">
        <v>0.106709</v>
      </c>
      <c r="G170" s="11" t="n">
        <f aca="false">F170*100</f>
        <v>10.6709</v>
      </c>
    </row>
    <row r="171" customFormat="false" ht="13.5" hidden="false" customHeight="false" outlineLevel="0" collapsed="false">
      <c r="A171" s="12" t="n">
        <v>39.3358</v>
      </c>
      <c r="B171" s="12" t="n">
        <v>100.132433</v>
      </c>
      <c r="D171" s="15" t="n">
        <v>4356397.72496</v>
      </c>
      <c r="E171" s="15" t="n">
        <v>597634.560056</v>
      </c>
      <c r="F171" s="14" t="n">
        <v>0.115376</v>
      </c>
      <c r="G171" s="11" t="n">
        <f aca="false">F171*100</f>
        <v>11.5376</v>
      </c>
    </row>
    <row r="172" customFormat="false" ht="13.5" hidden="false" customHeight="false" outlineLevel="0" collapsed="false">
      <c r="A172" s="12" t="n">
        <v>39.335733</v>
      </c>
      <c r="B172" s="12" t="n">
        <v>100.13265</v>
      </c>
      <c r="D172" s="15" t="n">
        <v>4356390.5573</v>
      </c>
      <c r="E172" s="15" t="n">
        <v>597653.333564</v>
      </c>
      <c r="F172" s="14" t="n">
        <v>0.160963</v>
      </c>
      <c r="G172" s="11" t="n">
        <f aca="false">F172*100</f>
        <v>16.0963</v>
      </c>
    </row>
    <row r="173" customFormat="false" ht="13.5" hidden="false" customHeight="false" outlineLevel="0" collapsed="false">
      <c r="A173" s="12" t="n">
        <v>39.3357</v>
      </c>
      <c r="B173" s="12" t="n">
        <v>100.132733</v>
      </c>
      <c r="D173" s="15" t="n">
        <v>4356386.94647</v>
      </c>
      <c r="E173" s="15" t="n">
        <v>597660.564858</v>
      </c>
      <c r="F173" s="14" t="n">
        <v>0.187578</v>
      </c>
      <c r="G173" s="11" t="n">
        <f aca="false">F173*100</f>
        <v>18.7578</v>
      </c>
    </row>
    <row r="174" customFormat="false" ht="13.5" hidden="false" customHeight="false" outlineLevel="0" collapsed="false">
      <c r="A174" s="12" t="n">
        <v>39.335667</v>
      </c>
      <c r="B174" s="12" t="n">
        <v>100.132833</v>
      </c>
      <c r="D174" s="15" t="n">
        <v>4356383.35365</v>
      </c>
      <c r="E174" s="15" t="n">
        <v>597669.233141</v>
      </c>
      <c r="F174" s="14" t="n">
        <v>0.165835</v>
      </c>
      <c r="G174" s="11" t="n">
        <f aca="false">F174*100</f>
        <v>16.5835</v>
      </c>
    </row>
    <row r="175" customFormat="false" ht="13.5" hidden="false" customHeight="false" outlineLevel="0" collapsed="false">
      <c r="A175" s="12" t="n">
        <v>39.33555</v>
      </c>
      <c r="B175" s="12" t="n">
        <v>100.132783</v>
      </c>
      <c r="D175" s="15" t="n">
        <v>4356370.34656</v>
      </c>
      <c r="E175" s="15" t="n">
        <v>597665.08454</v>
      </c>
      <c r="F175" s="14" t="n">
        <v>0.18409</v>
      </c>
      <c r="G175" s="11" t="n">
        <f aca="false">F175*100</f>
        <v>18.409</v>
      </c>
    </row>
    <row r="176" customFormat="false" ht="13.5" hidden="false" customHeight="false" outlineLevel="0" collapsed="false">
      <c r="A176" s="12" t="n">
        <v>39.3356</v>
      </c>
      <c r="B176" s="12" t="n">
        <v>100.1327</v>
      </c>
      <c r="D176" s="15" t="n">
        <v>4356375.80782</v>
      </c>
      <c r="E176" s="15" t="n">
        <v>597657.830038</v>
      </c>
      <c r="F176" s="14" t="n">
        <v>0.147432</v>
      </c>
      <c r="G176" s="11" t="n">
        <f aca="false">F176*100</f>
        <v>14.7432</v>
      </c>
    </row>
    <row r="177" customFormat="false" ht="13.5" hidden="false" customHeight="false" outlineLevel="0" collapsed="false">
      <c r="A177" s="12" t="n">
        <v>39.335633</v>
      </c>
      <c r="B177" s="12" t="n">
        <v>100.132583</v>
      </c>
      <c r="D177" s="15" t="n">
        <v>4356379.38264</v>
      </c>
      <c r="E177" s="15" t="n">
        <v>597647.724768</v>
      </c>
      <c r="F177" s="14" t="n">
        <v>0.16185</v>
      </c>
      <c r="G177" s="11" t="n">
        <f aca="false">F177*100</f>
        <v>16.185</v>
      </c>
    </row>
    <row r="178" customFormat="false" ht="13.5" hidden="false" customHeight="false" outlineLevel="0" collapsed="false">
      <c r="A178" s="12" t="n">
        <v>39.335667</v>
      </c>
      <c r="B178" s="12" t="n">
        <v>100.132483</v>
      </c>
      <c r="D178" s="15" t="n">
        <v>4356382.97547</v>
      </c>
      <c r="E178" s="15" t="n">
        <v>597639.05649</v>
      </c>
      <c r="F178" s="14" t="n">
        <v>0.176213</v>
      </c>
      <c r="G178" s="11" t="n">
        <f aca="false">F178*100</f>
        <v>17.6213</v>
      </c>
    </row>
    <row r="179" customFormat="false" ht="13.5" hidden="false" customHeight="false" outlineLevel="0" collapsed="false">
      <c r="A179" s="12" t="n">
        <v>39.3357</v>
      </c>
      <c r="B179" s="12" t="n">
        <v>100.132383</v>
      </c>
      <c r="D179" s="15" t="n">
        <v>4356386.56832</v>
      </c>
      <c r="E179" s="15" t="n">
        <v>597630.388221</v>
      </c>
      <c r="F179" s="14" t="n">
        <v>0.191717</v>
      </c>
      <c r="G179" s="11" t="n">
        <f aca="false">F179*100</f>
        <v>19.1717</v>
      </c>
    </row>
    <row r="180" customFormat="false" ht="13.5" hidden="false" customHeight="false" outlineLevel="0" collapsed="false">
      <c r="A180" s="12" t="n">
        <v>39.335733</v>
      </c>
      <c r="B180" s="12" t="n">
        <v>100.132283</v>
      </c>
      <c r="D180" s="15" t="n">
        <v>4356390.16117</v>
      </c>
      <c r="E180" s="15" t="n">
        <v>597621.71996</v>
      </c>
      <c r="F180" s="14" t="n">
        <v>0.174108</v>
      </c>
      <c r="G180" s="11" t="n">
        <f aca="false">F180*100</f>
        <v>17.4108</v>
      </c>
    </row>
    <row r="181" customFormat="false" ht="13.5" hidden="false" customHeight="false" outlineLevel="0" collapsed="false">
      <c r="A181" s="12" t="n">
        <v>39.33575</v>
      </c>
      <c r="B181" s="12" t="n">
        <v>100.132233</v>
      </c>
      <c r="D181" s="15" t="n">
        <v>4356391.9576</v>
      </c>
      <c r="E181" s="15" t="n">
        <v>597617.385833</v>
      </c>
      <c r="F181" s="14" t="n">
        <v>0.162695</v>
      </c>
      <c r="G181" s="11" t="n">
        <f aca="false">F181*100</f>
        <v>16.2695</v>
      </c>
    </row>
    <row r="182" customFormat="false" ht="13.5" hidden="false" customHeight="false" outlineLevel="0" collapsed="false">
      <c r="A182" s="12" t="n">
        <v>39.335783</v>
      </c>
      <c r="B182" s="12" t="n">
        <v>100.132133</v>
      </c>
      <c r="D182" s="15" t="n">
        <v>4356395.55047</v>
      </c>
      <c r="E182" s="15" t="n">
        <v>597608.717584</v>
      </c>
      <c r="F182" s="14" t="n">
        <v>0.160839</v>
      </c>
      <c r="G182" s="11" t="n">
        <f aca="false">F182*100</f>
        <v>16.0839</v>
      </c>
    </row>
    <row r="183" customFormat="false" ht="13.5" hidden="false" customHeight="false" outlineLevel="0" collapsed="false">
      <c r="A183" s="12" t="n">
        <v>39.335817</v>
      </c>
      <c r="B183" s="12" t="n">
        <v>100.132017</v>
      </c>
      <c r="D183" s="15" t="n">
        <v>4356399.12535</v>
      </c>
      <c r="E183" s="15" t="n">
        <v>597598.612363</v>
      </c>
      <c r="F183" s="14" t="n">
        <v>0.137765</v>
      </c>
      <c r="G183" s="11" t="n">
        <f aca="false">F183*100</f>
        <v>13.7765</v>
      </c>
    </row>
    <row r="184" customFormat="false" ht="13.5" hidden="false" customHeight="false" outlineLevel="0" collapsed="false">
      <c r="A184" s="12" t="n">
        <v>39.33585</v>
      </c>
      <c r="B184" s="12" t="n">
        <v>100.131917</v>
      </c>
      <c r="D184" s="15" t="n">
        <v>4356402.71824</v>
      </c>
      <c r="E184" s="15" t="n">
        <v>597589.944132</v>
      </c>
      <c r="F184" s="14" t="n">
        <v>0.147071</v>
      </c>
      <c r="G184" s="11" t="n">
        <f aca="false">F184*100</f>
        <v>14.7071</v>
      </c>
    </row>
    <row r="185" customFormat="false" ht="13.5" hidden="false" customHeight="false" outlineLevel="0" collapsed="false">
      <c r="A185" s="12" t="n">
        <v>39.335867</v>
      </c>
      <c r="B185" s="12" t="n">
        <v>100.131867</v>
      </c>
      <c r="D185" s="15" t="n">
        <v>4356404.51469</v>
      </c>
      <c r="E185" s="15" t="n">
        <v>597585.610019</v>
      </c>
      <c r="F185" s="14" t="n">
        <v>0.116706</v>
      </c>
      <c r="G185" s="11" t="n">
        <f aca="false">F185*100</f>
        <v>11.6706</v>
      </c>
    </row>
    <row r="186" customFormat="false" ht="13.5" hidden="false" customHeight="false" outlineLevel="0" collapsed="false">
      <c r="A186" s="12" t="n">
        <v>39.335783</v>
      </c>
      <c r="B186" s="12" t="n">
        <v>100.1318</v>
      </c>
      <c r="D186" s="15" t="n">
        <v>4356395.19052</v>
      </c>
      <c r="E186" s="15" t="n">
        <v>597579.977965</v>
      </c>
      <c r="F186" s="14" t="n">
        <v>0.091089</v>
      </c>
      <c r="G186" s="11" t="n">
        <f aca="false">F186*100</f>
        <v>9.1089</v>
      </c>
    </row>
    <row r="187" customFormat="false" ht="13.5" hidden="false" customHeight="false" outlineLevel="0" collapsed="false">
      <c r="A187" s="12" t="n">
        <v>39.33575</v>
      </c>
      <c r="B187" s="12" t="n">
        <v>100.13185</v>
      </c>
      <c r="D187" s="15" t="n">
        <v>4356391.54363</v>
      </c>
      <c r="E187" s="15" t="n">
        <v>597584.335255</v>
      </c>
      <c r="F187" s="14" t="n">
        <v>0.177293</v>
      </c>
      <c r="G187" s="11" t="n">
        <f aca="false">F187*100</f>
        <v>17.7293</v>
      </c>
    </row>
    <row r="188" customFormat="false" ht="13.5" hidden="false" customHeight="false" outlineLevel="0" collapsed="false">
      <c r="A188" s="12" t="n">
        <v>39.335717</v>
      </c>
      <c r="B188" s="12" t="n">
        <v>100.131933</v>
      </c>
      <c r="D188" s="15" t="n">
        <v>4356387.93274</v>
      </c>
      <c r="E188" s="15" t="n">
        <v>597591.566514</v>
      </c>
      <c r="F188" s="14" t="n">
        <v>0.165159</v>
      </c>
      <c r="G188" s="11" t="n">
        <f aca="false">F188*100</f>
        <v>16.5159</v>
      </c>
    </row>
    <row r="189" customFormat="false" ht="13.5" hidden="false" customHeight="false" outlineLevel="0" collapsed="false">
      <c r="A189" s="12" t="n">
        <v>39.335683</v>
      </c>
      <c r="B189" s="12" t="n">
        <v>100.132033</v>
      </c>
      <c r="D189" s="15" t="n">
        <v>4356384.33985</v>
      </c>
      <c r="E189" s="15" t="n">
        <v>597600.234762</v>
      </c>
      <c r="F189" s="14" t="n">
        <v>0.188027</v>
      </c>
      <c r="G189" s="11" t="n">
        <f aca="false">F189*100</f>
        <v>18.8027</v>
      </c>
    </row>
    <row r="190" customFormat="false" ht="13.5" hidden="false" customHeight="false" outlineLevel="0" collapsed="false">
      <c r="A190" s="12" t="n">
        <v>39.33565</v>
      </c>
      <c r="B190" s="12" t="n">
        <v>100.132133</v>
      </c>
      <c r="D190" s="15" t="n">
        <v>4356380.74697</v>
      </c>
      <c r="E190" s="15" t="n">
        <v>597608.903019</v>
      </c>
      <c r="F190" s="14" t="n">
        <v>0.237939</v>
      </c>
      <c r="G190" s="11" t="n">
        <f aca="false">F190*100</f>
        <v>23.7939</v>
      </c>
    </row>
    <row r="191" customFormat="false" ht="13.5" hidden="false" customHeight="false" outlineLevel="0" collapsed="false">
      <c r="A191" s="12" t="n">
        <v>39.335617</v>
      </c>
      <c r="B191" s="12" t="n">
        <v>100.132217</v>
      </c>
      <c r="D191" s="15" t="n">
        <v>4356377.1361</v>
      </c>
      <c r="E191" s="15" t="n">
        <v>597616.134299</v>
      </c>
      <c r="F191" s="14" t="n">
        <v>0.123307</v>
      </c>
      <c r="G191" s="11" t="n">
        <f aca="false">F191*100</f>
        <v>12.3307</v>
      </c>
    </row>
    <row r="192" customFormat="false" ht="13.5" hidden="false" customHeight="false" outlineLevel="0" collapsed="false">
      <c r="A192" s="12" t="n">
        <v>39.33555</v>
      </c>
      <c r="B192" s="12" t="n">
        <v>100.132383</v>
      </c>
      <c r="D192" s="15" t="n">
        <v>4356369.91438</v>
      </c>
      <c r="E192" s="15" t="n">
        <v>597630.596881</v>
      </c>
      <c r="F192" s="14" t="n">
        <v>0.237436</v>
      </c>
      <c r="G192" s="11" t="n">
        <f aca="false">F192*100</f>
        <v>23.7436</v>
      </c>
    </row>
    <row r="193" customFormat="false" ht="13.5" hidden="false" customHeight="false" outlineLevel="0" collapsed="false">
      <c r="A193" s="12" t="n">
        <v>39.335533</v>
      </c>
      <c r="B193" s="12" t="n">
        <v>100.132483</v>
      </c>
      <c r="D193" s="15" t="n">
        <v>4356368.17197</v>
      </c>
      <c r="E193" s="15" t="n">
        <v>597639.241982</v>
      </c>
      <c r="F193" s="14" t="n">
        <v>0.133157</v>
      </c>
      <c r="G193" s="11" t="n">
        <f aca="false">F193*100</f>
        <v>13.3157</v>
      </c>
    </row>
    <row r="194" customFormat="false" ht="13.5" hidden="false" customHeight="false" outlineLevel="0" collapsed="false">
      <c r="A194" s="12" t="n">
        <v>39.3355</v>
      </c>
      <c r="B194" s="12" t="n">
        <v>100.132583</v>
      </c>
      <c r="D194" s="15" t="n">
        <v>4356364.57914</v>
      </c>
      <c r="E194" s="15" t="n">
        <v>597647.910276</v>
      </c>
      <c r="F194" s="14" t="n">
        <v>0.197138</v>
      </c>
      <c r="G194" s="11" t="n">
        <f aca="false">F194*100</f>
        <v>19.7138</v>
      </c>
    </row>
    <row r="195" customFormat="false" ht="13.5" hidden="false" customHeight="false" outlineLevel="0" collapsed="false">
      <c r="A195" s="12" t="n">
        <v>39.33545</v>
      </c>
      <c r="B195" s="12" t="n">
        <v>100.132717</v>
      </c>
      <c r="D195" s="15" t="n">
        <v>4356359.17189</v>
      </c>
      <c r="E195" s="15" t="n">
        <v>597659.475744</v>
      </c>
      <c r="F195" s="14" t="n">
        <v>0.145283</v>
      </c>
      <c r="G195" s="11" t="n">
        <f aca="false">F195*100</f>
        <v>14.5283</v>
      </c>
    </row>
    <row r="196" customFormat="false" ht="13.5" hidden="false" customHeight="false" outlineLevel="0" collapsed="false">
      <c r="A196" s="12" t="n">
        <v>39.33545</v>
      </c>
      <c r="B196" s="12" t="n">
        <v>100.132717</v>
      </c>
      <c r="D196" s="15" t="n">
        <v>4356359.17189</v>
      </c>
      <c r="E196" s="15" t="n">
        <v>597659.475744</v>
      </c>
      <c r="F196" s="14" t="n">
        <v>0.149804</v>
      </c>
      <c r="G196" s="11" t="n">
        <f aca="false">F196*100</f>
        <v>14.9804</v>
      </c>
    </row>
    <row r="197" customFormat="false" ht="13.5" hidden="false" customHeight="false" outlineLevel="0" collapsed="false">
      <c r="A197" s="12" t="n">
        <v>39.33535</v>
      </c>
      <c r="B197" s="12" t="n">
        <v>100.132683</v>
      </c>
      <c r="D197" s="15" t="n">
        <v>4356348.03325</v>
      </c>
      <c r="E197" s="15" t="n">
        <v>597656.740911</v>
      </c>
      <c r="F197" s="14" t="n">
        <v>0.199387</v>
      </c>
      <c r="G197" s="11" t="n">
        <f aca="false">F197*100</f>
        <v>19.9387</v>
      </c>
    </row>
    <row r="198" customFormat="false" ht="13.5" hidden="false" customHeight="false" outlineLevel="0" collapsed="false">
      <c r="A198" s="12" t="n">
        <v>39.335367</v>
      </c>
      <c r="B198" s="12" t="n">
        <v>100.132617</v>
      </c>
      <c r="D198" s="15" t="n">
        <v>4356349.81165</v>
      </c>
      <c r="E198" s="15" t="n">
        <v>597650.969762</v>
      </c>
      <c r="F198" s="14" t="n">
        <v>0.217223</v>
      </c>
      <c r="G198" s="11" t="n">
        <f aca="false">F198*100</f>
        <v>21.7223</v>
      </c>
    </row>
    <row r="199" customFormat="false" ht="13.5" hidden="false" customHeight="false" outlineLevel="0" collapsed="false">
      <c r="A199" s="12" t="n">
        <v>39.335383</v>
      </c>
      <c r="B199" s="12" t="n">
        <v>100.132533</v>
      </c>
      <c r="D199" s="15" t="n">
        <v>4356351.57205</v>
      </c>
      <c r="E199" s="15" t="n">
        <v>597643.761627</v>
      </c>
      <c r="F199" s="14" t="n">
        <v>0.151302</v>
      </c>
      <c r="G199" s="11" t="n">
        <f aca="false">F199*100</f>
        <v>15.1302</v>
      </c>
    </row>
    <row r="200" customFormat="false" ht="13.5" hidden="false" customHeight="false" outlineLevel="0" collapsed="false">
      <c r="A200" s="12" t="n">
        <v>39.335433</v>
      </c>
      <c r="B200" s="12" t="n">
        <v>100.132417</v>
      </c>
      <c r="D200" s="15" t="n">
        <v>4356356.99733</v>
      </c>
      <c r="E200" s="15" t="n">
        <v>597633.633148</v>
      </c>
      <c r="F200" s="14" t="n">
        <v>0.143766</v>
      </c>
      <c r="G200" s="11" t="n">
        <f aca="false">F200*100</f>
        <v>14.3766</v>
      </c>
    </row>
    <row r="201" customFormat="false" ht="13.5" hidden="false" customHeight="false" outlineLevel="0" collapsed="false">
      <c r="A201" s="12" t="n">
        <v>39.33545</v>
      </c>
      <c r="B201" s="12" t="n">
        <v>100.13235</v>
      </c>
      <c r="D201" s="15" t="n">
        <v>4356358.77575</v>
      </c>
      <c r="E201" s="15" t="n">
        <v>597627.862012</v>
      </c>
      <c r="F201" s="14" t="n">
        <v>0.140699</v>
      </c>
      <c r="G201" s="11" t="n">
        <f aca="false">F201*100</f>
        <v>14.0699</v>
      </c>
    </row>
    <row r="202" customFormat="false" ht="13.5" hidden="false" customHeight="false" outlineLevel="0" collapsed="false">
      <c r="A202" s="12" t="n">
        <v>39.335483</v>
      </c>
      <c r="B202" s="12" t="n">
        <v>100.13225</v>
      </c>
      <c r="D202" s="15" t="n">
        <v>4356362.36861</v>
      </c>
      <c r="E202" s="15" t="n">
        <v>597619.193722</v>
      </c>
      <c r="F202" s="14" t="n">
        <v>0.141559</v>
      </c>
      <c r="G202" s="11" t="n">
        <f aca="false">F202*100</f>
        <v>14.1559</v>
      </c>
    </row>
    <row r="203" customFormat="false" ht="13.5" hidden="false" customHeight="false" outlineLevel="0" collapsed="false">
      <c r="A203" s="12" t="n">
        <v>39.335517</v>
      </c>
      <c r="B203" s="12" t="n">
        <v>100.132167</v>
      </c>
      <c r="D203" s="15" t="n">
        <v>4356365.97947</v>
      </c>
      <c r="E203" s="15" t="n">
        <v>597611.962426</v>
      </c>
      <c r="F203" s="14" t="n">
        <v>0.151408</v>
      </c>
      <c r="G203" s="11" t="n">
        <f aca="false">F203*100</f>
        <v>15.1408</v>
      </c>
    </row>
    <row r="204" customFormat="false" ht="13.5" hidden="false" customHeight="false" outlineLevel="0" collapsed="false">
      <c r="A204" s="12" t="n">
        <v>39.335533</v>
      </c>
      <c r="B204" s="12" t="n">
        <v>100.132117</v>
      </c>
      <c r="D204" s="15" t="n">
        <v>4356367.77591</v>
      </c>
      <c r="E204" s="15" t="n">
        <v>597607.628288</v>
      </c>
      <c r="F204" s="14" t="n">
        <v>0.1533</v>
      </c>
      <c r="G204" s="11" t="n">
        <f aca="false">F204*100</f>
        <v>15.33</v>
      </c>
    </row>
    <row r="205" customFormat="false" ht="13.5" hidden="false" customHeight="false" outlineLevel="0" collapsed="false">
      <c r="A205" s="12" t="n">
        <v>39.335567</v>
      </c>
      <c r="B205" s="12" t="n">
        <v>100.132017</v>
      </c>
      <c r="D205" s="15" t="n">
        <v>4356371.36879</v>
      </c>
      <c r="E205" s="15" t="n">
        <v>597598.960018</v>
      </c>
      <c r="F205" s="14" t="n">
        <v>0.176893</v>
      </c>
      <c r="G205" s="11" t="n">
        <f aca="false">F205*100</f>
        <v>17.6893</v>
      </c>
    </row>
    <row r="206" customFormat="false" ht="13.5" hidden="false" customHeight="false" outlineLevel="0" collapsed="false">
      <c r="A206" s="12" t="n">
        <v>39.335583</v>
      </c>
      <c r="B206" s="12" t="n">
        <v>100.13195</v>
      </c>
      <c r="D206" s="15" t="n">
        <v>4356373.14724</v>
      </c>
      <c r="E206" s="15" t="n">
        <v>597593.188901</v>
      </c>
      <c r="F206" s="14" t="n">
        <v>0.154537</v>
      </c>
      <c r="G206" s="11" t="n">
        <f aca="false">F206*100</f>
        <v>15.4537</v>
      </c>
    </row>
    <row r="207" customFormat="false" ht="13.5" hidden="false" customHeight="false" outlineLevel="0" collapsed="false">
      <c r="A207" s="12" t="n">
        <v>39.335667</v>
      </c>
      <c r="B207" s="12" t="n">
        <v>100.13175</v>
      </c>
      <c r="D207" s="15" t="n">
        <v>4356382.18347</v>
      </c>
      <c r="E207" s="15" t="n">
        <v>597575.829223</v>
      </c>
      <c r="F207" s="14" t="n">
        <v>0.099255</v>
      </c>
      <c r="G207" s="11" t="n">
        <f aca="false">F207*100</f>
        <v>9.9255</v>
      </c>
    </row>
    <row r="208" customFormat="false" ht="13.5" hidden="false" customHeight="false" outlineLevel="0" collapsed="false">
      <c r="A208" s="12" t="n">
        <v>39.335533</v>
      </c>
      <c r="B208" s="12" t="n">
        <v>100.131683</v>
      </c>
      <c r="D208" s="15" t="n">
        <v>4356367.308</v>
      </c>
      <c r="E208" s="15" t="n">
        <v>597570.266651</v>
      </c>
      <c r="F208" s="14" t="n">
        <v>0.122906</v>
      </c>
      <c r="G208" s="11" t="n">
        <f aca="false">F208*100</f>
        <v>12.2906</v>
      </c>
    </row>
    <row r="209" customFormat="false" ht="13.5" hidden="false" customHeight="false" outlineLevel="0" collapsed="false">
      <c r="A209" s="12" t="n">
        <v>39.335517</v>
      </c>
      <c r="B209" s="12" t="n">
        <v>100.131717</v>
      </c>
      <c r="D209" s="15" t="n">
        <v>4356365.49355</v>
      </c>
      <c r="E209" s="15" t="n">
        <v>597573.163794</v>
      </c>
      <c r="F209" s="14" t="n">
        <v>0.173504</v>
      </c>
      <c r="G209" s="11" t="n">
        <f aca="false">F209*100</f>
        <v>17.3504</v>
      </c>
    </row>
    <row r="210" customFormat="false" ht="13.5" hidden="false" customHeight="false" outlineLevel="0" collapsed="false">
      <c r="A210" s="12" t="n">
        <v>39.335467</v>
      </c>
      <c r="B210" s="12" t="n">
        <v>100.131783</v>
      </c>
      <c r="D210" s="15" t="n">
        <v>4356360.01421</v>
      </c>
      <c r="E210" s="15" t="n">
        <v>597578.981255</v>
      </c>
      <c r="F210" s="14" t="n">
        <v>0.197501</v>
      </c>
      <c r="G210" s="11" t="n">
        <f aca="false">F210*100</f>
        <v>19.7501</v>
      </c>
    </row>
    <row r="211" customFormat="false" ht="13.5" hidden="false" customHeight="false" outlineLevel="0" collapsed="false">
      <c r="A211" s="12" t="n">
        <v>39.335433</v>
      </c>
      <c r="B211" s="12" t="n">
        <v>100.131867</v>
      </c>
      <c r="D211" s="15" t="n">
        <v>4356356.40331</v>
      </c>
      <c r="E211" s="15" t="n">
        <v>597586.21254</v>
      </c>
      <c r="F211" s="14" t="n">
        <v>0.140376</v>
      </c>
      <c r="G211" s="11" t="n">
        <f aca="false">F211*100</f>
        <v>14.0376</v>
      </c>
    </row>
    <row r="212" customFormat="false" ht="13.5" hidden="false" customHeight="false" outlineLevel="0" collapsed="false">
      <c r="A212" s="12" t="n">
        <v>39.3354</v>
      </c>
      <c r="B212" s="12" t="n">
        <v>100.131967</v>
      </c>
      <c r="D212" s="15" t="n">
        <v>4356352.81042</v>
      </c>
      <c r="E212" s="15" t="n">
        <v>597594.88082</v>
      </c>
      <c r="F212" s="14" t="n">
        <v>0.139687</v>
      </c>
      <c r="G212" s="11" t="n">
        <f aca="false">F212*100</f>
        <v>13.9687</v>
      </c>
    </row>
    <row r="213" customFormat="false" ht="13.5" hidden="false" customHeight="false" outlineLevel="0" collapsed="false">
      <c r="A213" s="12" t="n">
        <v>39.335367</v>
      </c>
      <c r="B213" s="12" t="n">
        <v>100.132067</v>
      </c>
      <c r="D213" s="15" t="n">
        <v>4356349.21754</v>
      </c>
      <c r="E213" s="15" t="n">
        <v>597603.549109</v>
      </c>
      <c r="F213" s="14" t="n">
        <v>0.142953</v>
      </c>
      <c r="G213" s="11" t="n">
        <f aca="false">F213*100</f>
        <v>14.2953</v>
      </c>
    </row>
    <row r="214" customFormat="false" ht="13.5" hidden="false" customHeight="false" outlineLevel="0" collapsed="false">
      <c r="A214" s="12" t="n">
        <v>39.33535</v>
      </c>
      <c r="B214" s="12" t="n">
        <v>100.13215</v>
      </c>
      <c r="D214" s="15" t="n">
        <v>4356347.4571</v>
      </c>
      <c r="E214" s="15" t="n">
        <v>597610.757236</v>
      </c>
      <c r="F214" s="14" t="n">
        <v>0.122684</v>
      </c>
      <c r="G214" s="11" t="n">
        <f aca="false">F214*100</f>
        <v>12.2684</v>
      </c>
    </row>
    <row r="215" customFormat="false" ht="13.5" hidden="false" customHeight="false" outlineLevel="0" collapsed="false">
      <c r="A215" s="12" t="n">
        <v>39.335283</v>
      </c>
      <c r="B215" s="12" t="n">
        <v>100.132333</v>
      </c>
      <c r="D215" s="15" t="n">
        <v>4356340.25337</v>
      </c>
      <c r="E215" s="15" t="n">
        <v>597626.656857</v>
      </c>
      <c r="F215" s="14" t="n">
        <v>0.135205</v>
      </c>
      <c r="G215" s="11" t="n">
        <f aca="false">F215*100</f>
        <v>13.5205</v>
      </c>
    </row>
    <row r="216" customFormat="false" ht="13.5" hidden="false" customHeight="false" outlineLevel="0" collapsed="false">
      <c r="A216" s="12" t="n">
        <v>39.33525</v>
      </c>
      <c r="B216" s="12" t="n">
        <v>100.132433</v>
      </c>
      <c r="D216" s="15" t="n">
        <v>4356336.66052</v>
      </c>
      <c r="E216" s="15" t="n">
        <v>597635.325175</v>
      </c>
      <c r="F216" s="14" t="n">
        <v>0.176893</v>
      </c>
      <c r="G216" s="11" t="n">
        <f aca="false">F216*100</f>
        <v>17.6893</v>
      </c>
    </row>
    <row r="217" customFormat="false" ht="13.5" hidden="false" customHeight="false" outlineLevel="0" collapsed="false">
      <c r="A217" s="12" t="n">
        <v>39.335217</v>
      </c>
      <c r="B217" s="12" t="n">
        <v>100.132567</v>
      </c>
      <c r="D217" s="15" t="n">
        <v>4356333.10369</v>
      </c>
      <c r="E217" s="15" t="n">
        <v>597646.867486</v>
      </c>
      <c r="F217" s="14" t="n">
        <v>0.176733</v>
      </c>
      <c r="G217" s="11" t="n">
        <f aca="false">F217*100</f>
        <v>17.6733</v>
      </c>
    </row>
    <row r="218" customFormat="false" ht="13.5" hidden="false" customHeight="false" outlineLevel="0" collapsed="false">
      <c r="A218" s="12" t="n">
        <v>39.335133</v>
      </c>
      <c r="B218" s="12" t="n">
        <v>100.132533</v>
      </c>
      <c r="D218" s="15" t="n">
        <v>4356323.81549</v>
      </c>
      <c r="E218" s="15" t="n">
        <v>597644.109438</v>
      </c>
      <c r="F218" s="14" t="n">
        <v>0.104112</v>
      </c>
      <c r="G218" s="11" t="n">
        <f aca="false">F218*100</f>
        <v>10.4112</v>
      </c>
    </row>
    <row r="219" customFormat="false" ht="13.5" hidden="false" customHeight="false" outlineLevel="0" collapsed="false">
      <c r="A219" s="12" t="n">
        <v>39.335167</v>
      </c>
      <c r="B219" s="12" t="n">
        <v>100.13245</v>
      </c>
      <c r="D219" s="15" t="n">
        <v>4356327.42634</v>
      </c>
      <c r="E219" s="15" t="n">
        <v>597636.878095</v>
      </c>
      <c r="F219" s="14" t="n">
        <v>0.175011</v>
      </c>
      <c r="G219" s="11" t="n">
        <f aca="false">F219*100</f>
        <v>17.5011</v>
      </c>
    </row>
    <row r="220" customFormat="false" ht="13.5" hidden="false" customHeight="false" outlineLevel="0" collapsed="false">
      <c r="A220" s="12" t="n">
        <v>39.3352</v>
      </c>
      <c r="B220" s="12" t="n">
        <v>100.132367</v>
      </c>
      <c r="D220" s="15" t="n">
        <v>4356331.03719</v>
      </c>
      <c r="E220" s="15" t="n">
        <v>597629.646759</v>
      </c>
      <c r="F220" s="14" t="n">
        <v>0.161211</v>
      </c>
      <c r="G220" s="11" t="n">
        <f aca="false">F220*100</f>
        <v>16.1211</v>
      </c>
    </row>
    <row r="221" customFormat="false" ht="13.5" hidden="false" customHeight="false" outlineLevel="0" collapsed="false">
      <c r="A221" s="12" t="n">
        <v>39.335233</v>
      </c>
      <c r="B221" s="12" t="n">
        <v>100.132283</v>
      </c>
      <c r="D221" s="15" t="n">
        <v>4356334.64805</v>
      </c>
      <c r="E221" s="15" t="n">
        <v>597622.41543</v>
      </c>
      <c r="F221" s="14" t="n">
        <v>0.165282</v>
      </c>
      <c r="G221" s="11" t="n">
        <f aca="false">F221*100</f>
        <v>16.5282</v>
      </c>
    </row>
    <row r="222" customFormat="false" ht="13.5" hidden="false" customHeight="false" outlineLevel="0" collapsed="false">
      <c r="A222" s="12" t="n">
        <v>39.335267</v>
      </c>
      <c r="B222" s="12" t="n">
        <v>100.132083</v>
      </c>
      <c r="D222" s="15" t="n">
        <v>4356338.13291</v>
      </c>
      <c r="E222" s="15" t="n">
        <v>597605.125167</v>
      </c>
      <c r="F222" s="14" t="n">
        <v>0.175172</v>
      </c>
      <c r="G222" s="11" t="n">
        <f aca="false">F222*100</f>
        <v>17.5172</v>
      </c>
    </row>
    <row r="223" customFormat="false" ht="13.5" hidden="false" customHeight="false" outlineLevel="0" collapsed="false">
      <c r="A223" s="12" t="n">
        <v>39.3353</v>
      </c>
      <c r="B223" s="12" t="n">
        <v>100.132</v>
      </c>
      <c r="D223" s="15" t="n">
        <v>4356341.74379</v>
      </c>
      <c r="E223" s="15" t="n">
        <v>597597.893857</v>
      </c>
      <c r="F223" s="14" t="n">
        <v>0.148323</v>
      </c>
      <c r="G223" s="11" t="n">
        <f aca="false">F223*100</f>
        <v>14.8323</v>
      </c>
    </row>
    <row r="224" customFormat="false" ht="13.5" hidden="false" customHeight="false" outlineLevel="0" collapsed="false">
      <c r="A224" s="12" t="n">
        <v>39.33535</v>
      </c>
      <c r="B224" s="12" t="n">
        <v>100.131917</v>
      </c>
      <c r="D224" s="15" t="n">
        <v>4356347.20512</v>
      </c>
      <c r="E224" s="15" t="n">
        <v>597590.639378</v>
      </c>
      <c r="F224" s="14" t="n">
        <v>0.145048</v>
      </c>
      <c r="G224" s="11" t="n">
        <f aca="false">F224*100</f>
        <v>14.5048</v>
      </c>
    </row>
    <row r="225" customFormat="false" ht="13.5" hidden="false" customHeight="false" outlineLevel="0" collapsed="false">
      <c r="A225" s="12" t="n">
        <v>39.335383</v>
      </c>
      <c r="B225" s="12" t="n">
        <v>100.131833</v>
      </c>
      <c r="D225" s="15" t="n">
        <v>4356350.81601</v>
      </c>
      <c r="E225" s="15" t="n">
        <v>597583.408083</v>
      </c>
      <c r="F225" s="14" t="n">
        <v>0.120117</v>
      </c>
      <c r="G225" s="11" t="n">
        <f aca="false">F225*100</f>
        <v>12.0117</v>
      </c>
    </row>
    <row r="226" customFormat="false" ht="13.5" hidden="false" customHeight="false" outlineLevel="0" collapsed="false">
      <c r="A226" s="12" t="n">
        <v>39.335417</v>
      </c>
      <c r="B226" s="12" t="n">
        <v>100.131733</v>
      </c>
      <c r="D226" s="15" t="n">
        <v>4356354.40892</v>
      </c>
      <c r="E226" s="15" t="n">
        <v>597574.739806</v>
      </c>
      <c r="F226" s="14" t="n">
        <v>0.16653</v>
      </c>
      <c r="G226" s="11" t="n">
        <f aca="false">F226*100</f>
        <v>16.653</v>
      </c>
    </row>
    <row r="227" customFormat="false" ht="13.5" hidden="false" customHeight="false" outlineLevel="0" collapsed="false">
      <c r="A227" s="12" t="n">
        <v>39.33545</v>
      </c>
      <c r="B227" s="12" t="n">
        <v>100.131667</v>
      </c>
      <c r="D227" s="15" t="n">
        <v>4356358.03782</v>
      </c>
      <c r="E227" s="15" t="n">
        <v>597568.945513</v>
      </c>
      <c r="F227" s="14" t="n">
        <v>0.145304</v>
      </c>
      <c r="G227" s="11" t="n">
        <f aca="false">F227*100</f>
        <v>14.5304</v>
      </c>
    </row>
    <row r="228" customFormat="false" ht="13.5" hidden="false" customHeight="false" outlineLevel="0" collapsed="false">
      <c r="A228" s="12" t="n">
        <v>39.3354</v>
      </c>
      <c r="B228" s="12" t="n">
        <v>100.1316</v>
      </c>
      <c r="D228" s="15" t="n">
        <v>4356352.41454</v>
      </c>
      <c r="E228" s="15" t="n">
        <v>597563.267067</v>
      </c>
      <c r="F228" s="14" t="n">
        <v>0.118908</v>
      </c>
      <c r="G228" s="11" t="n">
        <f aca="false">F228*100</f>
        <v>11.8908</v>
      </c>
    </row>
    <row r="229" customFormat="false" ht="13.5" hidden="false" customHeight="false" outlineLevel="0" collapsed="false">
      <c r="A229" s="12" t="n">
        <v>39.33535</v>
      </c>
      <c r="B229" s="12" t="n">
        <v>100.131667</v>
      </c>
      <c r="D229" s="15" t="n">
        <v>4356346.9352</v>
      </c>
      <c r="E229" s="15" t="n">
        <v>597569.084531</v>
      </c>
      <c r="F229" s="14" t="n">
        <v>0.108906</v>
      </c>
      <c r="G229" s="11" t="n">
        <f aca="false">F229*100</f>
        <v>10.8906</v>
      </c>
    </row>
    <row r="230" customFormat="false" ht="13.5" hidden="false" customHeight="false" outlineLevel="0" collapsed="false">
      <c r="A230" s="12" t="n">
        <v>39.335267</v>
      </c>
      <c r="B230" s="12" t="n">
        <v>100.13185</v>
      </c>
      <c r="D230" s="15" t="n">
        <v>4356337.88094</v>
      </c>
      <c r="E230" s="15" t="n">
        <v>597585.007286</v>
      </c>
      <c r="F230" s="14" t="n">
        <v>0.171487</v>
      </c>
      <c r="G230" s="11" t="n">
        <f aca="false">F230*100</f>
        <v>17.1487</v>
      </c>
    </row>
    <row r="231" customFormat="false" ht="13.5" hidden="false" customHeight="false" outlineLevel="0" collapsed="false">
      <c r="A231" s="12" t="n">
        <v>39.335233</v>
      </c>
      <c r="B231" s="12" t="n">
        <v>100.13195</v>
      </c>
      <c r="D231" s="15" t="n">
        <v>4356334.28805</v>
      </c>
      <c r="E231" s="15" t="n">
        <v>597593.675586</v>
      </c>
      <c r="F231" s="14" t="n">
        <v>0.15351</v>
      </c>
      <c r="G231" s="11" t="n">
        <f aca="false">F231*100</f>
        <v>15.351</v>
      </c>
    </row>
    <row r="232" customFormat="false" ht="13.5" hidden="false" customHeight="false" outlineLevel="0" collapsed="false">
      <c r="A232" s="12" t="n">
        <v>39.3352</v>
      </c>
      <c r="B232" s="12" t="n">
        <v>100.132</v>
      </c>
      <c r="D232" s="15" t="n">
        <v>4356330.64117</v>
      </c>
      <c r="E232" s="15" t="n">
        <v>597598.032915</v>
      </c>
      <c r="F232" s="14" t="n">
        <v>0.191195</v>
      </c>
      <c r="G232" s="11" t="n">
        <f aca="false">F232*100</f>
        <v>19.1195</v>
      </c>
    </row>
    <row r="233" customFormat="false" ht="13.5" hidden="false" customHeight="false" outlineLevel="0" collapsed="false">
      <c r="A233" s="12" t="n">
        <v>39.335167</v>
      </c>
      <c r="B233" s="12" t="n">
        <v>100.1321</v>
      </c>
      <c r="D233" s="15" t="n">
        <v>4356327.04829</v>
      </c>
      <c r="E233" s="15" t="n">
        <v>597606.701229</v>
      </c>
      <c r="F233" s="14" t="n">
        <v>0.225773</v>
      </c>
      <c r="G233" s="11" t="n">
        <f aca="false">F233*100</f>
        <v>22.5773</v>
      </c>
    </row>
    <row r="234" customFormat="false" ht="13.5" hidden="false" customHeight="false" outlineLevel="0" collapsed="false">
      <c r="A234" s="12" t="n">
        <v>39.335133</v>
      </c>
      <c r="B234" s="12" t="n">
        <v>100.132183</v>
      </c>
      <c r="D234" s="15" t="n">
        <v>4356323.43741</v>
      </c>
      <c r="E234" s="15" t="n">
        <v>597613.932557</v>
      </c>
      <c r="F234" s="14" t="n">
        <v>0.217824</v>
      </c>
      <c r="G234" s="11" t="n">
        <f aca="false">F234*100</f>
        <v>21.7824</v>
      </c>
    </row>
    <row r="235" customFormat="false" ht="13.5" hidden="false" customHeight="false" outlineLevel="0" collapsed="false">
      <c r="A235" s="12" t="n">
        <v>39.335117</v>
      </c>
      <c r="B235" s="12" t="n">
        <v>100.132283</v>
      </c>
      <c r="D235" s="15" t="n">
        <v>4356321.69499</v>
      </c>
      <c r="E235" s="15" t="n">
        <v>597622.577705</v>
      </c>
      <c r="F235" s="14" t="n">
        <v>0.188943</v>
      </c>
      <c r="G235" s="11" t="n">
        <f aca="false">F235*100</f>
        <v>18.8943</v>
      </c>
    </row>
    <row r="236" customFormat="false" ht="13.5" hidden="false" customHeight="false" outlineLevel="0" collapsed="false">
      <c r="A236" s="12" t="n">
        <v>39.335083</v>
      </c>
      <c r="B236" s="12" t="n">
        <v>100.1324</v>
      </c>
      <c r="D236" s="15" t="n">
        <v>4356318.12014</v>
      </c>
      <c r="E236" s="15" t="n">
        <v>597632.683037</v>
      </c>
      <c r="F236" s="14" t="n">
        <v>0.210367</v>
      </c>
      <c r="G236" s="11" t="n">
        <f aca="false">F236*100</f>
        <v>21.0367</v>
      </c>
    </row>
    <row r="237" customFormat="false" ht="13.5" hidden="false" customHeight="false" outlineLevel="0" collapsed="false">
      <c r="A237" s="12" t="n">
        <v>39.33505</v>
      </c>
      <c r="B237" s="12" t="n">
        <v>100.1325</v>
      </c>
      <c r="D237" s="15" t="n">
        <v>4356314.52729</v>
      </c>
      <c r="E237" s="15" t="n">
        <v>597641.351382</v>
      </c>
      <c r="F237" s="14" t="n">
        <v>0.198741</v>
      </c>
      <c r="G237" s="11" t="n">
        <f aca="false">F237*100</f>
        <v>19.8741</v>
      </c>
    </row>
    <row r="238" customFormat="false" ht="13.5" hidden="false" customHeight="false" outlineLevel="0" collapsed="false">
      <c r="A238" s="12" t="n">
        <v>39.33505</v>
      </c>
      <c r="B238" s="12" t="n">
        <v>100.132517</v>
      </c>
      <c r="D238" s="15" t="n">
        <v>4356314.5453</v>
      </c>
      <c r="E238" s="15" t="n">
        <v>597642.788378</v>
      </c>
      <c r="F238" s="14" t="n">
        <v>0.19359</v>
      </c>
      <c r="G238" s="11" t="n">
        <f aca="false">F238*100</f>
        <v>19.359</v>
      </c>
    </row>
    <row r="239" customFormat="false" ht="13.5" hidden="false" customHeight="false" outlineLevel="0" collapsed="false">
      <c r="A239" s="12" t="n">
        <v>39.3351</v>
      </c>
      <c r="B239" s="12" t="n">
        <v>100.132383</v>
      </c>
      <c r="D239" s="15" t="n">
        <v>4356319.95257</v>
      </c>
      <c r="E239" s="15" t="n">
        <v>597631.222857</v>
      </c>
      <c r="F239" s="14" t="n">
        <v>0.176433</v>
      </c>
      <c r="G239" s="11" t="n">
        <f aca="false">F239*100</f>
        <v>17.6433</v>
      </c>
    </row>
    <row r="240" customFormat="false" ht="13.5" hidden="false" customHeight="false" outlineLevel="0" collapsed="false">
      <c r="A240" s="12" t="n">
        <v>39.3351</v>
      </c>
      <c r="B240" s="12" t="n">
        <v>100.132383</v>
      </c>
      <c r="D240" s="15" t="n">
        <v>4356319.95257</v>
      </c>
      <c r="E240" s="15" t="n">
        <v>597631.222857</v>
      </c>
      <c r="F240" s="14" t="n">
        <v>0.16755</v>
      </c>
      <c r="G240" s="11" t="n">
        <f aca="false">F240*100</f>
        <v>16.755</v>
      </c>
    </row>
    <row r="241" customFormat="false" ht="13.5" hidden="false" customHeight="false" outlineLevel="0" collapsed="false">
      <c r="A241" s="12" t="n">
        <v>39.335117</v>
      </c>
      <c r="B241" s="12" t="n">
        <v>100.1323</v>
      </c>
      <c r="D241" s="15" t="n">
        <v>4356321.71299</v>
      </c>
      <c r="E241" s="15" t="n">
        <v>597624.0147</v>
      </c>
      <c r="F241" s="14" t="n">
        <v>0.19855</v>
      </c>
      <c r="G241" s="11" t="n">
        <f aca="false">F241*100</f>
        <v>19.855</v>
      </c>
    </row>
    <row r="242" customFormat="false" ht="13.5" hidden="false" customHeight="false" outlineLevel="0" collapsed="false">
      <c r="A242" s="12" t="n">
        <v>39.33515</v>
      </c>
      <c r="B242" s="12" t="n">
        <v>100.132233</v>
      </c>
      <c r="D242" s="15" t="n">
        <v>4356325.34185</v>
      </c>
      <c r="E242" s="15" t="n">
        <v>597618.220359</v>
      </c>
      <c r="F242" s="14" t="n">
        <v>0.220129</v>
      </c>
      <c r="G242" s="11" t="n">
        <f aca="false">F242*100</f>
        <v>22.0129</v>
      </c>
    </row>
    <row r="243" customFormat="false" ht="13.5" hidden="false" customHeight="false" outlineLevel="0" collapsed="false">
      <c r="A243" s="12" t="n">
        <v>39.335233</v>
      </c>
      <c r="B243" s="12" t="n">
        <v>100.132</v>
      </c>
      <c r="D243" s="15" t="n">
        <v>4356334.34204</v>
      </c>
      <c r="E243" s="15" t="n">
        <v>597597.986562</v>
      </c>
      <c r="F243" s="14" t="n">
        <v>0.162922</v>
      </c>
      <c r="G243" s="11" t="n">
        <f aca="false">F243*100</f>
        <v>16.2922</v>
      </c>
    </row>
    <row r="244" customFormat="false" ht="13.5" hidden="false" customHeight="false" outlineLevel="0" collapsed="false">
      <c r="A244" s="12" t="n">
        <v>39.335233</v>
      </c>
      <c r="B244" s="12" t="n">
        <v>100.132</v>
      </c>
      <c r="D244" s="15" t="n">
        <v>4356334.34204</v>
      </c>
      <c r="E244" s="15" t="n">
        <v>597597.986562</v>
      </c>
      <c r="F244" s="14" t="n">
        <v>0.165855</v>
      </c>
      <c r="G244" s="11" t="n">
        <f aca="false">F244*100</f>
        <v>16.5855</v>
      </c>
    </row>
    <row r="245" customFormat="false" ht="13.5" hidden="false" customHeight="false" outlineLevel="0" collapsed="false">
      <c r="A245" s="12" t="n">
        <v>39.33525</v>
      </c>
      <c r="B245" s="12" t="n">
        <v>100.131933</v>
      </c>
      <c r="D245" s="15" t="n">
        <v>4356336.12049</v>
      </c>
      <c r="E245" s="15" t="n">
        <v>597592.215418</v>
      </c>
      <c r="F245" s="14" t="n">
        <v>0.133069</v>
      </c>
      <c r="G245" s="11" t="n">
        <f aca="false">F245*100</f>
        <v>13.3069</v>
      </c>
    </row>
    <row r="246" customFormat="false" ht="13.5" hidden="false" customHeight="false" outlineLevel="0" collapsed="false">
      <c r="A246" s="12" t="n">
        <v>39.335317</v>
      </c>
      <c r="B246" s="12" t="n">
        <v>100.131767</v>
      </c>
      <c r="D246" s="15" t="n">
        <v>4356343.34228</v>
      </c>
      <c r="E246" s="15" t="n">
        <v>597577.752813</v>
      </c>
      <c r="F246" s="14" t="n">
        <v>0.098045</v>
      </c>
      <c r="G246" s="11" t="n">
        <f aca="false">F246*100</f>
        <v>9.8045</v>
      </c>
    </row>
    <row r="247" customFormat="false" ht="13.5" hidden="false" customHeight="false" outlineLevel="0" collapsed="false">
      <c r="A247" s="12" t="n">
        <v>39.335333</v>
      </c>
      <c r="B247" s="12" t="n">
        <v>100.1317</v>
      </c>
      <c r="D247" s="15" t="n">
        <v>4356345.12074</v>
      </c>
      <c r="E247" s="15" t="n">
        <v>597571.981681</v>
      </c>
      <c r="F247" s="14" t="n">
        <v>0.111616</v>
      </c>
      <c r="G247" s="11" t="n">
        <f aca="false">F247*100</f>
        <v>11.1616</v>
      </c>
    </row>
    <row r="248" customFormat="false" ht="13.5" hidden="false" customHeight="false" outlineLevel="0" collapsed="false">
      <c r="A248" s="12" t="n">
        <v>39.335367</v>
      </c>
      <c r="B248" s="12" t="n">
        <v>100.1316</v>
      </c>
      <c r="D248" s="15" t="n">
        <v>4356348.71366</v>
      </c>
      <c r="E248" s="15" t="n">
        <v>597563.313404</v>
      </c>
      <c r="F248" s="14" t="n">
        <v>0.098115</v>
      </c>
      <c r="G248" s="11" t="n">
        <f aca="false">F248*100</f>
        <v>9.8115</v>
      </c>
    </row>
    <row r="249" customFormat="false" ht="13.5" hidden="false" customHeight="false" outlineLevel="0" collapsed="false">
      <c r="A249" s="12" t="n">
        <v>39.335317</v>
      </c>
      <c r="B249" s="12" t="n">
        <v>100.131533</v>
      </c>
      <c r="D249" s="15" t="n">
        <v>4356343.09039</v>
      </c>
      <c r="E249" s="15" t="n">
        <v>597557.634947</v>
      </c>
      <c r="F249" s="14" t="n">
        <v>0.149276</v>
      </c>
      <c r="G249" s="11" t="n">
        <f aca="false">F249*100</f>
        <v>14.9276</v>
      </c>
    </row>
    <row r="250" customFormat="false" ht="13.5" hidden="false" customHeight="false" outlineLevel="0" collapsed="false">
      <c r="A250" s="12" t="n">
        <v>39.335217</v>
      </c>
      <c r="B250" s="12" t="n">
        <v>100.1317</v>
      </c>
      <c r="D250" s="15" t="n">
        <v>4356332.16768</v>
      </c>
      <c r="E250" s="15" t="n">
        <v>597572.143873</v>
      </c>
      <c r="F250" s="14" t="n">
        <v>0.120766</v>
      </c>
      <c r="G250" s="11" t="n">
        <f aca="false">F250*100</f>
        <v>12.0766</v>
      </c>
    </row>
    <row r="251" customFormat="false" ht="13.5" hidden="false" customHeight="false" outlineLevel="0" collapsed="false">
      <c r="A251" s="12" t="n">
        <v>39.335183</v>
      </c>
      <c r="B251" s="12" t="n">
        <v>100.131783</v>
      </c>
      <c r="D251" s="15" t="n">
        <v>4356328.55678</v>
      </c>
      <c r="E251" s="15" t="n">
        <v>597579.37518</v>
      </c>
      <c r="F251" s="14" t="n">
        <v>0.121101</v>
      </c>
      <c r="G251" s="11" t="n">
        <f aca="false">F251*100</f>
        <v>12.1101</v>
      </c>
    </row>
    <row r="252" customFormat="false" ht="13.5" hidden="false" customHeight="false" outlineLevel="0" collapsed="false">
      <c r="A252" s="12" t="n">
        <v>39.335183</v>
      </c>
      <c r="B252" s="12" t="n">
        <v>100.131783</v>
      </c>
      <c r="D252" s="15" t="n">
        <v>4356328.55678</v>
      </c>
      <c r="E252" s="15" t="n">
        <v>597579.37518</v>
      </c>
      <c r="F252" s="14" t="n">
        <v>0.105102</v>
      </c>
      <c r="G252" s="11" t="n">
        <f aca="false">F252*100</f>
        <v>10.5102</v>
      </c>
    </row>
    <row r="253" customFormat="false" ht="13.5" hidden="false" customHeight="false" outlineLevel="0" collapsed="false">
      <c r="A253" s="12" t="n">
        <v>39.335133</v>
      </c>
      <c r="B253" s="12" t="n">
        <v>100.131883</v>
      </c>
      <c r="D253" s="15" t="n">
        <v>4356323.11344</v>
      </c>
      <c r="E253" s="15" t="n">
        <v>597588.066661</v>
      </c>
      <c r="F253" s="14" t="n">
        <v>0.165037</v>
      </c>
      <c r="G253" s="11" t="n">
        <f aca="false">F253*100</f>
        <v>16.5037</v>
      </c>
    </row>
    <row r="254" customFormat="false" ht="13.5" hidden="false" customHeight="false" outlineLevel="0" collapsed="false">
      <c r="A254" s="12" t="n">
        <v>39.335117</v>
      </c>
      <c r="B254" s="12" t="n">
        <v>100.131933</v>
      </c>
      <c r="D254" s="15" t="n">
        <v>4356321.31699</v>
      </c>
      <c r="E254" s="15" t="n">
        <v>597592.400819</v>
      </c>
      <c r="F254" s="14" t="n">
        <v>0.221394</v>
      </c>
      <c r="G254" s="11" t="n">
        <f aca="false">F254*100</f>
        <v>22.1394</v>
      </c>
    </row>
    <row r="255" customFormat="false" ht="13.5" hidden="false" customHeight="false" outlineLevel="0" collapsed="false">
      <c r="A255" s="12" t="n">
        <v>39.335083</v>
      </c>
      <c r="B255" s="12" t="n">
        <v>100.132033</v>
      </c>
      <c r="D255" s="15" t="n">
        <v>4356317.7241</v>
      </c>
      <c r="E255" s="15" t="n">
        <v>597601.06914</v>
      </c>
      <c r="F255" s="14" t="n">
        <v>0.120229</v>
      </c>
      <c r="G255" s="11" t="n">
        <f aca="false">F255*100</f>
        <v>12.0229</v>
      </c>
    </row>
    <row r="256" customFormat="false" ht="13.5" hidden="false" customHeight="false" outlineLevel="0" collapsed="false">
      <c r="A256" s="12" t="n">
        <v>39.33505</v>
      </c>
      <c r="B256" s="12" t="n">
        <v>100.132117</v>
      </c>
      <c r="D256" s="15" t="n">
        <v>4356314.11322</v>
      </c>
      <c r="E256" s="15" t="n">
        <v>597608.300474</v>
      </c>
      <c r="F256" s="14" t="n">
        <v>0.164852</v>
      </c>
      <c r="G256" s="11" t="n">
        <f aca="false">F256*100</f>
        <v>16.4852</v>
      </c>
    </row>
    <row r="257" customFormat="false" ht="13.5" hidden="false" customHeight="false" outlineLevel="0" collapsed="false">
      <c r="A257" s="12" t="n">
        <v>39.335017</v>
      </c>
      <c r="B257" s="12" t="n">
        <v>100.132217</v>
      </c>
      <c r="D257" s="15" t="n">
        <v>4356310.52035</v>
      </c>
      <c r="E257" s="15" t="n">
        <v>597616.968811</v>
      </c>
      <c r="F257" s="14" t="n">
        <v>0.190885</v>
      </c>
      <c r="G257" s="11" t="n">
        <f aca="false">F257*100</f>
        <v>19.0885</v>
      </c>
    </row>
    <row r="258" customFormat="false" ht="13.5" hidden="false" customHeight="false" outlineLevel="0" collapsed="false">
      <c r="A258" s="12" t="n">
        <v>39.334983</v>
      </c>
      <c r="B258" s="12" t="n">
        <v>100.13235</v>
      </c>
      <c r="D258" s="15" t="n">
        <v>4356306.9635</v>
      </c>
      <c r="E258" s="15" t="n">
        <v>597628.511152</v>
      </c>
      <c r="F258" s="14" t="n">
        <v>0.20289</v>
      </c>
      <c r="G258" s="11" t="n">
        <f aca="false">F258*100</f>
        <v>20.289</v>
      </c>
    </row>
    <row r="259" customFormat="false" ht="13.5" hidden="false" customHeight="false" outlineLevel="0" collapsed="false">
      <c r="A259" s="12" t="n">
        <v>39.334967</v>
      </c>
      <c r="B259" s="12" t="n">
        <v>100.132433</v>
      </c>
      <c r="D259" s="15" t="n">
        <v>4356305.20308</v>
      </c>
      <c r="E259" s="15" t="n">
        <v>597635.719324</v>
      </c>
      <c r="F259" s="14" t="n">
        <v>0.231569</v>
      </c>
      <c r="G259" s="11" t="n">
        <f aca="false">F259*100</f>
        <v>23.1569</v>
      </c>
    </row>
    <row r="260" customFormat="false" ht="13.5" hidden="false" customHeight="false" outlineLevel="0" collapsed="false">
      <c r="A260" s="12" t="n">
        <v>39.3349</v>
      </c>
      <c r="B260" s="12" t="n">
        <v>100.1324</v>
      </c>
      <c r="D260" s="15" t="n">
        <v>4356297.76532</v>
      </c>
      <c r="E260" s="15" t="n">
        <v>597632.938066</v>
      </c>
      <c r="F260" s="14" t="n">
        <v>0.178589</v>
      </c>
      <c r="G260" s="11" t="n">
        <f aca="false">F260*100</f>
        <v>17.8589</v>
      </c>
    </row>
    <row r="261" customFormat="false" ht="13.5" hidden="false" customHeight="false" outlineLevel="0" collapsed="false">
      <c r="A261" s="12" t="n">
        <v>39.334933</v>
      </c>
      <c r="B261" s="12" t="n">
        <v>100.132317</v>
      </c>
      <c r="D261" s="15" t="n">
        <v>4356301.37618</v>
      </c>
      <c r="E261" s="15" t="n">
        <v>597625.706705</v>
      </c>
      <c r="F261" s="14" t="n">
        <v>0.16938</v>
      </c>
      <c r="G261" s="11" t="n">
        <f aca="false">F261*100</f>
        <v>16.938</v>
      </c>
    </row>
    <row r="262" customFormat="false" ht="13.5" hidden="false" customHeight="false" outlineLevel="0" collapsed="false">
      <c r="A262" s="12" t="n">
        <v>39.334983</v>
      </c>
      <c r="B262" s="12" t="n">
        <v>100.132217</v>
      </c>
      <c r="D262" s="15" t="n">
        <v>4356306.81948</v>
      </c>
      <c r="E262" s="15" t="n">
        <v>597617.015173</v>
      </c>
      <c r="F262" s="14" t="n">
        <v>0.157667</v>
      </c>
      <c r="G262" s="11" t="n">
        <f aca="false">F262*100</f>
        <v>15.7667</v>
      </c>
    </row>
    <row r="263" customFormat="false" ht="13.5" hidden="false" customHeight="false" outlineLevel="0" collapsed="false">
      <c r="A263" s="12" t="n">
        <v>39.335033</v>
      </c>
      <c r="B263" s="12" t="n">
        <v>100.132117</v>
      </c>
      <c r="D263" s="15" t="n">
        <v>4356312.26279</v>
      </c>
      <c r="E263" s="15" t="n">
        <v>597608.323653</v>
      </c>
      <c r="F263" s="14" t="n">
        <v>0.203757</v>
      </c>
      <c r="G263" s="11" t="n">
        <f aca="false">F263*100</f>
        <v>20.3757</v>
      </c>
    </row>
    <row r="264" customFormat="false" ht="13.5" hidden="false" customHeight="false" outlineLevel="0" collapsed="false">
      <c r="A264" s="12" t="n">
        <v>39.33505</v>
      </c>
      <c r="B264" s="12" t="n">
        <v>100.132033</v>
      </c>
      <c r="D264" s="15" t="n">
        <v>4356314.02323</v>
      </c>
      <c r="E264" s="15" t="n">
        <v>597601.115494</v>
      </c>
      <c r="F264" s="14" t="n">
        <v>0.198493</v>
      </c>
      <c r="G264" s="11" t="n">
        <f aca="false">F264*100</f>
        <v>19.8493</v>
      </c>
    </row>
    <row r="265" customFormat="false" ht="13.5" hidden="false" customHeight="false" outlineLevel="0" collapsed="false">
      <c r="A265" s="12" t="n">
        <v>39.335083</v>
      </c>
      <c r="B265" s="12" t="n">
        <v>100.13195</v>
      </c>
      <c r="D265" s="15" t="n">
        <v>4356317.63411</v>
      </c>
      <c r="E265" s="15" t="n">
        <v>597593.884164</v>
      </c>
      <c r="F265" s="14" t="n">
        <v>0.192915</v>
      </c>
      <c r="G265" s="11" t="n">
        <f aca="false">F265*100</f>
        <v>19.2915</v>
      </c>
    </row>
    <row r="266" customFormat="false" ht="13.5" hidden="false" customHeight="false" outlineLevel="0" collapsed="false">
      <c r="A266" s="12" t="n">
        <v>39.335117</v>
      </c>
      <c r="B266" s="12" t="n">
        <v>100.13185</v>
      </c>
      <c r="D266" s="15" t="n">
        <v>4356321.22701</v>
      </c>
      <c r="E266" s="15" t="n">
        <v>597585.215846</v>
      </c>
      <c r="F266" s="14" t="n">
        <v>0.15439</v>
      </c>
      <c r="G266" s="11" t="n">
        <f aca="false">F266*100</f>
        <v>15.439</v>
      </c>
    </row>
    <row r="267" customFormat="false" ht="13.5" hidden="false" customHeight="false" outlineLevel="0" collapsed="false">
      <c r="A267" s="12" t="n">
        <v>39.335183</v>
      </c>
      <c r="B267" s="12" t="n">
        <v>100.13165</v>
      </c>
      <c r="D267" s="15" t="n">
        <v>4356328.41283</v>
      </c>
      <c r="E267" s="15" t="n">
        <v>597567.879234</v>
      </c>
      <c r="F267" s="14" t="n">
        <v>0.150206</v>
      </c>
      <c r="G267" s="11" t="n">
        <f aca="false">F267*100</f>
        <v>15.0206</v>
      </c>
    </row>
    <row r="268" customFormat="false" ht="13.5" hidden="false" customHeight="false" outlineLevel="0" collapsed="false">
      <c r="A268" s="12" t="n">
        <v>39.335217</v>
      </c>
      <c r="B268" s="12" t="n">
        <v>100.131567</v>
      </c>
      <c r="D268" s="15" t="n">
        <v>4356332.02374</v>
      </c>
      <c r="E268" s="15" t="n">
        <v>597560.647933</v>
      </c>
      <c r="F268" s="14" t="n">
        <v>0.120833</v>
      </c>
      <c r="G268" s="11" t="n">
        <f aca="false">F268*100</f>
        <v>12.0833</v>
      </c>
    </row>
    <row r="269" customFormat="false" ht="13.5" hidden="false" customHeight="false" outlineLevel="0" collapsed="false">
      <c r="A269" s="12" t="n">
        <v>39.33525</v>
      </c>
      <c r="B269" s="12" t="n">
        <v>100.131483</v>
      </c>
      <c r="D269" s="15" t="n">
        <v>4356335.63467</v>
      </c>
      <c r="E269" s="15" t="n">
        <v>597553.416639</v>
      </c>
      <c r="F269" s="14" t="n">
        <v>0.041651</v>
      </c>
      <c r="G269" s="11" t="n">
        <f aca="false">F269*100</f>
        <v>4.1651</v>
      </c>
    </row>
    <row r="270" customFormat="false" ht="13.5" hidden="false" customHeight="false" outlineLevel="0" collapsed="false">
      <c r="A270" s="12" t="n">
        <v>39.33485</v>
      </c>
      <c r="B270" s="12" t="n">
        <v>100.13185</v>
      </c>
      <c r="D270" s="15" t="n">
        <v>4356291.62001</v>
      </c>
      <c r="E270" s="15" t="n">
        <v>597585.586617</v>
      </c>
      <c r="F270" s="14" t="n">
        <v>0.119109</v>
      </c>
      <c r="G270" s="11" t="n">
        <f aca="false">F270*100</f>
        <v>11.9109</v>
      </c>
    </row>
    <row r="271" customFormat="false" ht="13.5" hidden="false" customHeight="false" outlineLevel="0" collapsed="false">
      <c r="A271" s="12" t="n">
        <v>39.33475</v>
      </c>
      <c r="B271" s="12" t="n">
        <v>100.132183</v>
      </c>
      <c r="D271" s="15" t="n">
        <v>4356280.87735</v>
      </c>
      <c r="E271" s="15" t="n">
        <v>597614.465698</v>
      </c>
      <c r="F271" s="14" t="n">
        <v>0.157334</v>
      </c>
      <c r="G271" s="11" t="n">
        <f aca="false">F271*100</f>
        <v>15.7334</v>
      </c>
    </row>
    <row r="272" customFormat="false" ht="13.5" hidden="false" customHeight="false" outlineLevel="0" collapsed="false">
      <c r="A272" s="12" t="n">
        <v>39.334717</v>
      </c>
      <c r="B272" s="12" t="n">
        <v>100.132267</v>
      </c>
      <c r="D272" s="15" t="n">
        <v>4356277.26649</v>
      </c>
      <c r="E272" s="15" t="n">
        <v>597621.697072</v>
      </c>
      <c r="F272" s="14" t="n">
        <v>0.157355</v>
      </c>
      <c r="G272" s="11" t="n">
        <f aca="false">F272*100</f>
        <v>15.7355</v>
      </c>
    </row>
    <row r="273" customFormat="false" ht="13.5" hidden="false" customHeight="false" outlineLevel="0" collapsed="false">
      <c r="A273" s="12" t="n">
        <v>39.334633</v>
      </c>
      <c r="B273" s="12" t="n">
        <v>100.132233</v>
      </c>
      <c r="D273" s="15" t="n">
        <v>4356267.9783</v>
      </c>
      <c r="E273" s="15" t="n">
        <v>597618.938971</v>
      </c>
      <c r="F273" s="14" t="n">
        <v>0.182356</v>
      </c>
      <c r="G273" s="11" t="n">
        <f aca="false">F273*100</f>
        <v>18.2356</v>
      </c>
    </row>
    <row r="274" customFormat="false" ht="13.5" hidden="false" customHeight="false" outlineLevel="0" collapsed="false">
      <c r="A274" s="12" t="n">
        <v>39.334667</v>
      </c>
      <c r="B274" s="12" t="n">
        <v>100.132183</v>
      </c>
      <c r="D274" s="15" t="n">
        <v>4356271.62517</v>
      </c>
      <c r="E274" s="15" t="n">
        <v>597614.581597</v>
      </c>
      <c r="F274" s="14" t="n">
        <v>0.177812</v>
      </c>
      <c r="G274" s="11" t="n">
        <f aca="false">F274*100</f>
        <v>17.7812</v>
      </c>
    </row>
    <row r="275" customFormat="false" ht="13.5" hidden="false" customHeight="false" outlineLevel="0" collapsed="false">
      <c r="A275" s="12" t="n">
        <v>39.334683</v>
      </c>
      <c r="B275" s="12" t="n">
        <v>100.132083</v>
      </c>
      <c r="D275" s="15" t="n">
        <v>4356273.3676</v>
      </c>
      <c r="E275" s="15" t="n">
        <v>597605.936397</v>
      </c>
      <c r="F275" s="14" t="n">
        <v>0.158872</v>
      </c>
      <c r="G275" s="11" t="n">
        <f aca="false">F275*100</f>
        <v>15.8872</v>
      </c>
    </row>
    <row r="276" customFormat="false" ht="13.5" hidden="false" customHeight="false" outlineLevel="0" collapsed="false">
      <c r="A276" s="12" t="n">
        <v>39.334717</v>
      </c>
      <c r="B276" s="12" t="n">
        <v>100.132017</v>
      </c>
      <c r="D276" s="15" t="n">
        <v>4356276.99648</v>
      </c>
      <c r="E276" s="15" t="n">
        <v>597600.14203</v>
      </c>
      <c r="F276" s="14" t="n">
        <v>0.160487</v>
      </c>
      <c r="G276" s="11" t="n">
        <f aca="false">F276*100</f>
        <v>16.0487</v>
      </c>
    </row>
    <row r="277" customFormat="false" ht="13.5" hidden="false" customHeight="false" outlineLevel="0" collapsed="false">
      <c r="A277" s="12" t="n">
        <v>39.334717</v>
      </c>
      <c r="B277" s="12" t="n">
        <v>100.132017</v>
      </c>
      <c r="D277" s="15" t="n">
        <v>4356276.99648</v>
      </c>
      <c r="E277" s="15" t="n">
        <v>597600.14203</v>
      </c>
      <c r="F277" s="14" t="n">
        <v>0.159121</v>
      </c>
      <c r="G277" s="11" t="n">
        <f aca="false">F277*100</f>
        <v>15.9121</v>
      </c>
    </row>
    <row r="278" customFormat="false" ht="13.5" hidden="false" customHeight="false" outlineLevel="0" collapsed="false">
      <c r="A278" s="12" t="n">
        <v>39.334767</v>
      </c>
      <c r="B278" s="12" t="n">
        <v>100.1319</v>
      </c>
      <c r="D278" s="15" t="n">
        <v>4356282.42181</v>
      </c>
      <c r="E278" s="15" t="n">
        <v>597590.013488</v>
      </c>
      <c r="F278" s="14" t="n">
        <v>0.130289</v>
      </c>
      <c r="G278" s="11" t="n">
        <f aca="false">F278*100</f>
        <v>13.0289</v>
      </c>
    </row>
    <row r="279" customFormat="false" ht="13.5" hidden="false" customHeight="false" outlineLevel="0" collapsed="false">
      <c r="A279" s="12" t="n">
        <v>39.334783</v>
      </c>
      <c r="B279" s="12" t="n">
        <v>100.131817</v>
      </c>
      <c r="D279" s="15" t="n">
        <v>4356284.18227</v>
      </c>
      <c r="E279" s="15" t="n">
        <v>597582.805307</v>
      </c>
      <c r="F279" s="14" t="n">
        <v>0.163004</v>
      </c>
      <c r="G279" s="11" t="n">
        <f aca="false">F279*100</f>
        <v>16.3004</v>
      </c>
    </row>
    <row r="280" customFormat="false" ht="13.5" hidden="false" customHeight="false" outlineLevel="0" collapsed="false">
      <c r="A280" s="12" t="n">
        <v>39.334817</v>
      </c>
      <c r="B280" s="12" t="n">
        <v>100.131733</v>
      </c>
      <c r="D280" s="15" t="n">
        <v>4356287.79317</v>
      </c>
      <c r="E280" s="15" t="n">
        <v>597575.573958</v>
      </c>
      <c r="F280" s="14" t="n">
        <v>0.155415</v>
      </c>
      <c r="G280" s="11" t="n">
        <f aca="false">F280*100</f>
        <v>15.5415</v>
      </c>
    </row>
    <row r="281" customFormat="false" ht="13.5" hidden="false" customHeight="false" outlineLevel="0" collapsed="false">
      <c r="A281" s="12" t="n">
        <v>39.33475</v>
      </c>
      <c r="B281" s="12" t="n">
        <v>100.131683</v>
      </c>
      <c r="D281" s="15" t="n">
        <v>4356280.33744</v>
      </c>
      <c r="E281" s="15" t="n">
        <v>597571.355635</v>
      </c>
      <c r="F281" s="14" t="n">
        <v>0.175071</v>
      </c>
      <c r="G281" s="11" t="n">
        <f aca="false">F281*100</f>
        <v>17.5071</v>
      </c>
    </row>
    <row r="282" customFormat="false" ht="13.5" hidden="false" customHeight="false" outlineLevel="0" collapsed="false">
      <c r="A282" s="12" t="n">
        <v>39.334717</v>
      </c>
      <c r="B282" s="12" t="n">
        <v>100.131767</v>
      </c>
      <c r="D282" s="15" t="n">
        <v>4356276.72654</v>
      </c>
      <c r="E282" s="15" t="n">
        <v>597578.586988</v>
      </c>
      <c r="F282" s="14" t="n">
        <v>0.165733</v>
      </c>
      <c r="G282" s="11" t="n">
        <f aca="false">F282*100</f>
        <v>16.5733</v>
      </c>
    </row>
    <row r="283" customFormat="false" ht="13.5" hidden="false" customHeight="false" outlineLevel="0" collapsed="false">
      <c r="A283" s="12" t="n">
        <v>39.334633</v>
      </c>
      <c r="B283" s="12" t="n">
        <v>100.13195</v>
      </c>
      <c r="D283" s="15" t="n">
        <v>4356267.67231</v>
      </c>
      <c r="E283" s="15" t="n">
        <v>597594.509894</v>
      </c>
      <c r="F283" s="14" t="n">
        <v>0.168608</v>
      </c>
      <c r="G283" s="11" t="n">
        <f aca="false">F283*100</f>
        <v>16.8608</v>
      </c>
    </row>
    <row r="284" customFormat="false" ht="13.5" hidden="false" customHeight="false" outlineLevel="0" collapsed="false">
      <c r="A284" s="12" t="n">
        <v>39.3346</v>
      </c>
      <c r="B284" s="12" t="n">
        <v>100.132033</v>
      </c>
      <c r="D284" s="15" t="n">
        <v>4356264.06142</v>
      </c>
      <c r="E284" s="15" t="n">
        <v>597601.74127</v>
      </c>
      <c r="F284" s="14" t="n">
        <v>0.124262</v>
      </c>
      <c r="G284" s="11" t="n">
        <f aca="false">F284*100</f>
        <v>12.4262</v>
      </c>
    </row>
    <row r="285" customFormat="false" ht="13.5" hidden="false" customHeight="false" outlineLevel="0" collapsed="false">
      <c r="A285" s="12" t="n">
        <v>39.334567</v>
      </c>
      <c r="B285" s="12" t="n">
        <v>100.13215</v>
      </c>
      <c r="D285" s="15" t="n">
        <v>4356260.48654</v>
      </c>
      <c r="E285" s="15" t="n">
        <v>597611.846665</v>
      </c>
      <c r="F285" s="14" t="n">
        <v>0.187461</v>
      </c>
      <c r="G285" s="11" t="n">
        <f aca="false">F285*100</f>
        <v>18.7461</v>
      </c>
    </row>
    <row r="286" customFormat="false" ht="13.5" hidden="false" customHeight="false" outlineLevel="0" collapsed="false">
      <c r="A286" s="12" t="n">
        <v>39.334467</v>
      </c>
      <c r="B286" s="12" t="n">
        <v>100.132133</v>
      </c>
      <c r="D286" s="15" t="n">
        <v>4356249.36592</v>
      </c>
      <c r="E286" s="15" t="n">
        <v>597610.548732</v>
      </c>
      <c r="F286" s="14" t="n">
        <v>0.207821</v>
      </c>
      <c r="G286" s="11" t="n">
        <f aca="false">F286*100</f>
        <v>20.7821</v>
      </c>
    </row>
    <row r="287" customFormat="false" ht="13.5" hidden="false" customHeight="false" outlineLevel="0" collapsed="false">
      <c r="A287" s="12" t="n">
        <v>39.334483</v>
      </c>
      <c r="B287" s="12" t="n">
        <v>100.132067</v>
      </c>
      <c r="D287" s="15" t="n">
        <v>4356251.14436</v>
      </c>
      <c r="E287" s="15" t="n">
        <v>597604.777523</v>
      </c>
      <c r="F287" s="14" t="n">
        <v>0.139342</v>
      </c>
      <c r="G287" s="11" t="n">
        <f aca="false">F287*100</f>
        <v>13.9342</v>
      </c>
    </row>
    <row r="288" customFormat="false" ht="13.5" hidden="false" customHeight="false" outlineLevel="0" collapsed="false">
      <c r="A288" s="12" t="n">
        <v>39.334517</v>
      </c>
      <c r="B288" s="12" t="n">
        <v>100.132</v>
      </c>
      <c r="D288" s="15" t="n">
        <v>4356254.77324</v>
      </c>
      <c r="E288" s="15" t="n">
        <v>597598.98314</v>
      </c>
      <c r="F288" s="14" t="n">
        <v>0.188826</v>
      </c>
      <c r="G288" s="11" t="n">
        <f aca="false">F288*100</f>
        <v>18.8826</v>
      </c>
    </row>
    <row r="289" customFormat="false" ht="13.5" hidden="false" customHeight="false" outlineLevel="0" collapsed="false">
      <c r="A289" s="12" t="n">
        <v>39.334533</v>
      </c>
      <c r="B289" s="12" t="n">
        <v>100.131917</v>
      </c>
      <c r="D289" s="15" t="n">
        <v>4356256.53369</v>
      </c>
      <c r="E289" s="15" t="n">
        <v>597591.774931</v>
      </c>
      <c r="F289" s="14" t="n">
        <v>0.171103</v>
      </c>
      <c r="G289" s="11" t="n">
        <f aca="false">F289*100</f>
        <v>17.1103</v>
      </c>
    </row>
    <row r="290" customFormat="false" ht="13.5" hidden="false" customHeight="false" outlineLevel="0" collapsed="false">
      <c r="A290" s="12" t="n">
        <v>39.334567</v>
      </c>
      <c r="B290" s="12" t="n">
        <v>100.131833</v>
      </c>
      <c r="D290" s="15" t="n">
        <v>4356260.14458</v>
      </c>
      <c r="E290" s="15" t="n">
        <v>597584.543553</v>
      </c>
      <c r="F290" s="14" t="n">
        <v>0.149931</v>
      </c>
      <c r="G290" s="11" t="n">
        <f aca="false">F290*100</f>
        <v>14.9931</v>
      </c>
    </row>
    <row r="291" customFormat="false" ht="13.5" hidden="false" customHeight="false" outlineLevel="0" collapsed="false">
      <c r="A291" s="12" t="n">
        <v>39.334633</v>
      </c>
      <c r="B291" s="12" t="n">
        <v>100.13165</v>
      </c>
      <c r="D291" s="15" t="n">
        <v>4356267.3484</v>
      </c>
      <c r="E291" s="15" t="n">
        <v>597568.643814</v>
      </c>
      <c r="F291" s="14" t="n">
        <v>0.178827</v>
      </c>
      <c r="G291" s="11" t="n">
        <f aca="false">F291*100</f>
        <v>17.8827</v>
      </c>
    </row>
    <row r="292" customFormat="false" ht="13.5" hidden="false" customHeight="false" outlineLevel="0" collapsed="false">
      <c r="A292" s="12" t="n">
        <v>39.33465</v>
      </c>
      <c r="B292" s="12" t="n">
        <v>100.131583</v>
      </c>
      <c r="D292" s="15" t="n">
        <v>4356269.12687</v>
      </c>
      <c r="E292" s="15" t="n">
        <v>597562.872628</v>
      </c>
      <c r="F292" s="14" t="n">
        <v>0.128794</v>
      </c>
      <c r="G292" s="11" t="n">
        <f aca="false">F292*100</f>
        <v>12.8794</v>
      </c>
    </row>
    <row r="293" customFormat="false" ht="13.5" hidden="false" customHeight="false" outlineLevel="0" collapsed="false">
      <c r="A293" s="12" t="n">
        <v>39.334683</v>
      </c>
      <c r="B293" s="12" t="n">
        <v>100.1315</v>
      </c>
      <c r="D293" s="15" t="n">
        <v>4356272.73779</v>
      </c>
      <c r="E293" s="15" t="n">
        <v>597555.641276</v>
      </c>
      <c r="F293" s="14" t="n">
        <v>0.144365</v>
      </c>
      <c r="G293" s="11" t="n">
        <f aca="false">F293*100</f>
        <v>14.4365</v>
      </c>
    </row>
    <row r="294" customFormat="false" ht="13.5" hidden="false" customHeight="false" outlineLevel="0" collapsed="false">
      <c r="A294" s="12" t="n">
        <v>39.3347</v>
      </c>
      <c r="B294" s="12" t="n">
        <v>100.131433</v>
      </c>
      <c r="D294" s="15" t="n">
        <v>4356274.51627</v>
      </c>
      <c r="E294" s="15" t="n">
        <v>597549.870098</v>
      </c>
      <c r="F294" s="14" t="n">
        <v>0.14524</v>
      </c>
      <c r="G294" s="11" t="n">
        <f aca="false">F294*100</f>
        <v>14.524</v>
      </c>
    </row>
    <row r="295" customFormat="false" ht="13.5" hidden="false" customHeight="false" outlineLevel="0" collapsed="false">
      <c r="A295" s="12" t="n">
        <v>39.334733</v>
      </c>
      <c r="B295" s="12" t="n">
        <v>100.131333</v>
      </c>
      <c r="D295" s="15" t="n">
        <v>4356278.10921</v>
      </c>
      <c r="E295" s="15" t="n">
        <v>597541.201754</v>
      </c>
      <c r="F295" s="14" t="n">
        <v>0.149487</v>
      </c>
      <c r="G295" s="11" t="n">
        <f aca="false">F295*100</f>
        <v>14.9487</v>
      </c>
    </row>
    <row r="296" customFormat="false" ht="13.5" hidden="false" customHeight="false" outlineLevel="0" collapsed="false">
      <c r="A296" s="12" t="n">
        <v>39.334783</v>
      </c>
      <c r="B296" s="12" t="n">
        <v>100.13125</v>
      </c>
      <c r="D296" s="15" t="n">
        <v>4356283.57059</v>
      </c>
      <c r="E296" s="15" t="n">
        <v>597533.94726</v>
      </c>
      <c r="F296" s="14" t="n">
        <v>0.09872</v>
      </c>
      <c r="G296" s="11" t="n">
        <f aca="false">F296*100</f>
        <v>9.872</v>
      </c>
    </row>
    <row r="297" customFormat="false" ht="13.5" hidden="false" customHeight="false" outlineLevel="0" collapsed="false">
      <c r="A297" s="12" t="n">
        <v>39.334717</v>
      </c>
      <c r="B297" s="12" t="n">
        <v>100.1312</v>
      </c>
      <c r="D297" s="15" t="n">
        <v>4356276.11488</v>
      </c>
      <c r="E297" s="15" t="n">
        <v>597529.728895</v>
      </c>
      <c r="F297" s="14" t="n">
        <v>0.07832</v>
      </c>
      <c r="G297" s="11" t="n">
        <f aca="false">F297*100</f>
        <v>7.832</v>
      </c>
    </row>
    <row r="298" customFormat="false" ht="13.5" hidden="false" customHeight="false" outlineLevel="0" collapsed="false">
      <c r="A298" s="12" t="n">
        <v>39.334667</v>
      </c>
      <c r="B298" s="12" t="n">
        <v>100.131283</v>
      </c>
      <c r="D298" s="15" t="n">
        <v>4356270.6535</v>
      </c>
      <c r="E298" s="15" t="n">
        <v>597536.983393</v>
      </c>
      <c r="F298" s="14" t="n">
        <v>0.060852</v>
      </c>
      <c r="G298" s="11" t="n">
        <f aca="false">F298*100</f>
        <v>6.0852</v>
      </c>
    </row>
    <row r="299" customFormat="false" ht="13.5" hidden="false" customHeight="false" outlineLevel="0" collapsed="false">
      <c r="A299" s="12" t="n">
        <v>39.334633</v>
      </c>
      <c r="B299" s="12" t="n">
        <v>100.13135</v>
      </c>
      <c r="D299" s="15" t="n">
        <v>4356267.02458</v>
      </c>
      <c r="E299" s="15" t="n">
        <v>597542.777734</v>
      </c>
      <c r="F299" s="14" t="n">
        <v>0.104918</v>
      </c>
      <c r="G299" s="11" t="n">
        <f aca="false">F299*100</f>
        <v>10.4918</v>
      </c>
    </row>
    <row r="300" customFormat="false" ht="13.5" hidden="false" customHeight="false" outlineLevel="0" collapsed="false">
      <c r="A300" s="12" t="n">
        <v>39.3346</v>
      </c>
      <c r="B300" s="12" t="n">
        <v>100.131433</v>
      </c>
      <c r="D300" s="15" t="n">
        <v>4356263.41364</v>
      </c>
      <c r="E300" s="15" t="n">
        <v>597550.009085</v>
      </c>
      <c r="F300" s="14" t="n">
        <v>0.11792</v>
      </c>
      <c r="G300" s="11" t="n">
        <f aca="false">F300*100</f>
        <v>11.792</v>
      </c>
    </row>
    <row r="301" customFormat="false" ht="13.5" hidden="false" customHeight="false" outlineLevel="0" collapsed="false">
      <c r="A301" s="12" t="n">
        <v>39.334567</v>
      </c>
      <c r="B301" s="12" t="n">
        <v>100.131583</v>
      </c>
      <c r="D301" s="15" t="n">
        <v>4356259.87468</v>
      </c>
      <c r="E301" s="15" t="n">
        <v>597562.988466</v>
      </c>
      <c r="F301" s="14" t="n">
        <v>0.143124</v>
      </c>
      <c r="G301" s="11" t="n">
        <f aca="false">F301*100</f>
        <v>14.3124</v>
      </c>
    </row>
    <row r="302" customFormat="false" ht="13.5" hidden="false" customHeight="false" outlineLevel="0" collapsed="false">
      <c r="A302" s="12" t="n">
        <v>39.334517</v>
      </c>
      <c r="B302" s="12" t="n">
        <v>100.131717</v>
      </c>
      <c r="D302" s="15" t="n">
        <v>4356254.46731</v>
      </c>
      <c r="E302" s="15" t="n">
        <v>597574.554023</v>
      </c>
      <c r="F302" s="14" t="n">
        <v>0.114065</v>
      </c>
      <c r="G302" s="11" t="n">
        <f aca="false">F302*100</f>
        <v>11.4065</v>
      </c>
    </row>
    <row r="303" customFormat="false" ht="13.5" hidden="false" customHeight="false" outlineLevel="0" collapsed="false">
      <c r="A303" s="12" t="n">
        <v>39.33445</v>
      </c>
      <c r="B303" s="12" t="n">
        <v>100.131917</v>
      </c>
      <c r="D303" s="15" t="n">
        <v>4356247.2815</v>
      </c>
      <c r="E303" s="15" t="n">
        <v>597591.890803</v>
      </c>
      <c r="F303" s="14" t="n">
        <v>0.183854</v>
      </c>
      <c r="G303" s="11" t="n">
        <f aca="false">F303*100</f>
        <v>18.3854</v>
      </c>
    </row>
    <row r="304" customFormat="false" ht="13.5" hidden="false" customHeight="false" outlineLevel="0" collapsed="false">
      <c r="A304" s="12" t="n">
        <v>39.334417</v>
      </c>
      <c r="B304" s="12" t="n">
        <v>100.13205</v>
      </c>
      <c r="D304" s="15" t="n">
        <v>4356243.72461</v>
      </c>
      <c r="E304" s="15" t="n">
        <v>597603.433223</v>
      </c>
      <c r="F304" s="14" t="n">
        <v>0.161892</v>
      </c>
      <c r="G304" s="11" t="n">
        <f aca="false">F304*100</f>
        <v>16.1892</v>
      </c>
    </row>
    <row r="305" customFormat="false" ht="13.5" hidden="false" customHeight="false" outlineLevel="0" collapsed="false">
      <c r="A305" s="12" t="n">
        <v>39.334417</v>
      </c>
      <c r="B305" s="12" t="n">
        <v>100.132067</v>
      </c>
      <c r="D305" s="15" t="n">
        <v>4356243.74261</v>
      </c>
      <c r="E305" s="15" t="n">
        <v>597604.870232</v>
      </c>
      <c r="F305" s="14" t="n">
        <v>0.156876</v>
      </c>
      <c r="G305" s="11" t="n">
        <f aca="false">F305*100</f>
        <v>15.6876</v>
      </c>
    </row>
    <row r="306" customFormat="false" ht="13.5" hidden="false" customHeight="false" outlineLevel="0" collapsed="false">
      <c r="A306" s="12" t="n">
        <v>39.33435</v>
      </c>
      <c r="B306" s="12" t="n">
        <v>100.13205</v>
      </c>
      <c r="D306" s="15" t="n">
        <v>4356236.32286</v>
      </c>
      <c r="E306" s="15" t="n">
        <v>597603.525931</v>
      </c>
      <c r="F306" s="14" t="n">
        <v>0.128486</v>
      </c>
      <c r="G306" s="11" t="n">
        <f aca="false">F306*100</f>
        <v>12.8486</v>
      </c>
    </row>
    <row r="307" customFormat="false" ht="13.5" hidden="false" customHeight="false" outlineLevel="0" collapsed="false">
      <c r="A307" s="12" t="n">
        <v>39.334383</v>
      </c>
      <c r="B307" s="12" t="n">
        <v>100.131967</v>
      </c>
      <c r="D307" s="15" t="n">
        <v>4356239.93374</v>
      </c>
      <c r="E307" s="15" t="n">
        <v>597596.294529</v>
      </c>
      <c r="F307" s="14" t="n">
        <v>0.150332</v>
      </c>
      <c r="G307" s="11" t="n">
        <f aca="false">F307*100</f>
        <v>15.0332</v>
      </c>
    </row>
    <row r="308" customFormat="false" ht="13.5" hidden="false" customHeight="false" outlineLevel="0" collapsed="false">
      <c r="A308" s="12" t="n">
        <v>39.334417</v>
      </c>
      <c r="B308" s="12" t="n">
        <v>100.131867</v>
      </c>
      <c r="D308" s="15" t="n">
        <v>4356243.52664</v>
      </c>
      <c r="E308" s="15" t="n">
        <v>597587.626125</v>
      </c>
      <c r="F308" s="14" t="n">
        <v>0.122105</v>
      </c>
      <c r="G308" s="11" t="n">
        <f aca="false">F308*100</f>
        <v>12.2105</v>
      </c>
    </row>
    <row r="309" customFormat="false" ht="13.5" hidden="false" customHeight="false" outlineLevel="0" collapsed="false">
      <c r="A309" s="12" t="n">
        <v>39.334517</v>
      </c>
      <c r="B309" s="12" t="n">
        <v>100.131567</v>
      </c>
      <c r="D309" s="15" t="n">
        <v>4356254.30538</v>
      </c>
      <c r="E309" s="15" t="n">
        <v>597561.620962</v>
      </c>
      <c r="F309" s="14" t="n">
        <v>0.160549</v>
      </c>
      <c r="G309" s="11" t="n">
        <f aca="false">F309*100</f>
        <v>16.0549</v>
      </c>
    </row>
    <row r="310" customFormat="false" ht="13.5" hidden="false" customHeight="false" outlineLevel="0" collapsed="false">
      <c r="A310" s="12" t="n">
        <v>39.334533</v>
      </c>
      <c r="B310" s="12" t="n">
        <v>100.131517</v>
      </c>
      <c r="D310" s="15" t="n">
        <v>4356256.10184</v>
      </c>
      <c r="E310" s="15" t="n">
        <v>597557.286775</v>
      </c>
      <c r="F310" s="14" t="n">
        <v>0.097393</v>
      </c>
      <c r="G310" s="11" t="n">
        <f aca="false">F310*100</f>
        <v>9.7393</v>
      </c>
    </row>
    <row r="311" customFormat="false" ht="13.5" hidden="false" customHeight="false" outlineLevel="0" collapsed="false">
      <c r="A311" s="12" t="n">
        <v>39.334567</v>
      </c>
      <c r="B311" s="12" t="n">
        <v>100.131417</v>
      </c>
      <c r="D311" s="15" t="n">
        <v>4356259.69478</v>
      </c>
      <c r="E311" s="15" t="n">
        <v>597548.618408</v>
      </c>
      <c r="F311" s="14" t="n">
        <v>0.143766</v>
      </c>
      <c r="G311" s="11" t="n">
        <f aca="false">F311*100</f>
        <v>14.3766</v>
      </c>
    </row>
    <row r="312" customFormat="false" ht="13.5" hidden="false" customHeight="false" outlineLevel="0" collapsed="false">
      <c r="A312" s="12" t="n">
        <v>39.334617</v>
      </c>
      <c r="B312" s="12" t="n">
        <v>100.13125</v>
      </c>
      <c r="D312" s="15" t="n">
        <v>4356265.06622</v>
      </c>
      <c r="E312" s="15" t="n">
        <v>597534.178868</v>
      </c>
      <c r="F312" s="14" t="n">
        <v>0.05465</v>
      </c>
      <c r="G312" s="11" t="n">
        <f aca="false">F312*100</f>
        <v>5.465</v>
      </c>
    </row>
    <row r="313" customFormat="false" ht="13.5" hidden="false" customHeight="false" outlineLevel="0" collapsed="false">
      <c r="A313" s="12" t="n">
        <v>39.33465</v>
      </c>
      <c r="B313" s="12" t="n">
        <v>100.131167</v>
      </c>
      <c r="D313" s="15" t="n">
        <v>4356268.67717</v>
      </c>
      <c r="E313" s="15" t="n">
        <v>597526.947526</v>
      </c>
      <c r="F313" s="14" t="n">
        <v>0.06105</v>
      </c>
      <c r="G313" s="11" t="n">
        <f aca="false">F313*100</f>
        <v>6.105</v>
      </c>
    </row>
    <row r="314" customFormat="false" ht="13.5" hidden="false" customHeight="false" outlineLevel="0" collapsed="false">
      <c r="A314" s="12" t="n">
        <v>39.334567</v>
      </c>
      <c r="B314" s="12" t="n">
        <v>100.131117</v>
      </c>
      <c r="D314" s="15" t="n">
        <v>4356259.37103</v>
      </c>
      <c r="E314" s="15" t="n">
        <v>597522.752304</v>
      </c>
      <c r="F314" s="14" t="n">
        <v>0.099278</v>
      </c>
      <c r="G314" s="11" t="n">
        <f aca="false">F314*100</f>
        <v>9.9278</v>
      </c>
    </row>
    <row r="315" customFormat="false" ht="13.5" hidden="false" customHeight="false" outlineLevel="0" collapsed="false">
      <c r="A315" s="12" t="n">
        <v>39.334517</v>
      </c>
      <c r="B315" s="12" t="n">
        <v>100.131183</v>
      </c>
      <c r="D315" s="15" t="n">
        <v>4356253.89165</v>
      </c>
      <c r="E315" s="15" t="n">
        <v>597528.569805</v>
      </c>
      <c r="F315" s="14" t="n">
        <v>0.144109</v>
      </c>
      <c r="G315" s="11" t="n">
        <f aca="false">F315*100</f>
        <v>14.4109</v>
      </c>
    </row>
    <row r="316" customFormat="false" ht="13.5" hidden="false" customHeight="false" outlineLevel="0" collapsed="false">
      <c r="A316" s="12" t="n">
        <v>39.334483</v>
      </c>
      <c r="B316" s="12" t="n">
        <v>100.131233</v>
      </c>
      <c r="D316" s="15" t="n">
        <v>4356250.24474</v>
      </c>
      <c r="E316" s="15" t="n">
        <v>597532.927146</v>
      </c>
      <c r="F316" s="14" t="n">
        <v>0.158373</v>
      </c>
      <c r="G316" s="11" t="n">
        <f aca="false">F316*100</f>
        <v>15.8373</v>
      </c>
    </row>
    <row r="317" customFormat="false" ht="13.5" hidden="false" customHeight="false" outlineLevel="0" collapsed="false">
      <c r="A317" s="12" t="n">
        <v>39.334467</v>
      </c>
      <c r="B317" s="12" t="n">
        <v>100.1313</v>
      </c>
      <c r="D317" s="15" t="n">
        <v>4356248.46624</v>
      </c>
      <c r="E317" s="15" t="n">
        <v>597538.698338</v>
      </c>
      <c r="F317" s="14" t="n">
        <v>0.131298</v>
      </c>
      <c r="G317" s="11" t="n">
        <f aca="false">F317*100</f>
        <v>13.1298</v>
      </c>
    </row>
    <row r="318" customFormat="false" ht="13.5" hidden="false" customHeight="false" outlineLevel="0" collapsed="false">
      <c r="A318" s="12" t="n">
        <v>39.334417</v>
      </c>
      <c r="B318" s="12" t="n">
        <v>100.131417</v>
      </c>
      <c r="D318" s="15" t="n">
        <v>4356243.04085</v>
      </c>
      <c r="E318" s="15" t="n">
        <v>597548.826885</v>
      </c>
      <c r="F318" s="14" t="n">
        <v>0.139687</v>
      </c>
      <c r="G318" s="11" t="n">
        <f aca="false">F318*100</f>
        <v>13.9687</v>
      </c>
    </row>
    <row r="319" customFormat="false" ht="13.5" hidden="false" customHeight="false" outlineLevel="0" collapsed="false">
      <c r="A319" s="12" t="n">
        <v>39.3344</v>
      </c>
      <c r="B319" s="12" t="n">
        <v>100.131467</v>
      </c>
      <c r="D319" s="15" t="n">
        <v>4356241.24438</v>
      </c>
      <c r="E319" s="15" t="n">
        <v>597553.161076</v>
      </c>
      <c r="F319" s="14" t="n">
        <v>0.140979</v>
      </c>
      <c r="G319" s="11" t="n">
        <f aca="false">F319*100</f>
        <v>14.0979</v>
      </c>
    </row>
    <row r="320" customFormat="false" ht="13.5" hidden="false" customHeight="false" outlineLevel="0" collapsed="false">
      <c r="A320" s="12" t="n">
        <v>39.334367</v>
      </c>
      <c r="B320" s="12" t="n">
        <v>100.13155</v>
      </c>
      <c r="D320" s="15" t="n">
        <v>4356237.63345</v>
      </c>
      <c r="E320" s="15" t="n">
        <v>597560.392456</v>
      </c>
      <c r="F320" s="14" t="n">
        <v>0.145645</v>
      </c>
      <c r="G320" s="11" t="n">
        <f aca="false">F320*100</f>
        <v>14.5645</v>
      </c>
    </row>
    <row r="321" customFormat="false" ht="13.5" hidden="false" customHeight="false" outlineLevel="0" collapsed="false">
      <c r="A321" s="12" t="n">
        <v>39.334333</v>
      </c>
      <c r="B321" s="12" t="n">
        <v>100.131633</v>
      </c>
      <c r="D321" s="15" t="n">
        <v>4356234.02254</v>
      </c>
      <c r="E321" s="15" t="n">
        <v>597567.623843</v>
      </c>
      <c r="F321" s="14" t="n">
        <v>0.171305</v>
      </c>
      <c r="G321" s="11" t="n">
        <f aca="false">F321*100</f>
        <v>17.1305</v>
      </c>
    </row>
    <row r="322" customFormat="false" ht="13.5" hidden="false" customHeight="false" outlineLevel="0" collapsed="false">
      <c r="A322" s="12" t="n">
        <v>39.3343</v>
      </c>
      <c r="B322" s="12" t="n">
        <v>100.131733</v>
      </c>
      <c r="D322" s="15" t="n">
        <v>4356230.42962</v>
      </c>
      <c r="E322" s="15" t="n">
        <v>597576.292247</v>
      </c>
      <c r="F322" s="14" t="n">
        <v>0.192915</v>
      </c>
      <c r="G322" s="11" t="n">
        <f aca="false">F322*100</f>
        <v>19.2915</v>
      </c>
    </row>
    <row r="323" customFormat="false" ht="13.5" hidden="false" customHeight="false" outlineLevel="0" collapsed="false">
      <c r="A323" s="12" t="n">
        <v>39.334267</v>
      </c>
      <c r="B323" s="12" t="n">
        <v>100.131817</v>
      </c>
      <c r="D323" s="15" t="n">
        <v>4356226.81872</v>
      </c>
      <c r="E323" s="15" t="n">
        <v>597583.523648</v>
      </c>
      <c r="F323" s="14" t="n">
        <v>0.102105</v>
      </c>
      <c r="G323" s="11" t="n">
        <f aca="false">F323*100</f>
        <v>10.2105</v>
      </c>
    </row>
    <row r="324" customFormat="false" ht="13.5" hidden="false" customHeight="false" outlineLevel="0" collapsed="false">
      <c r="A324" s="12" t="n">
        <v>39.334233</v>
      </c>
      <c r="B324" s="12" t="n">
        <v>100.131933</v>
      </c>
      <c r="D324" s="15" t="n">
        <v>4356223.24382</v>
      </c>
      <c r="E324" s="15" t="n">
        <v>597593.629081</v>
      </c>
      <c r="F324" s="14" t="n">
        <v>0.108037</v>
      </c>
      <c r="G324" s="11" t="n">
        <f aca="false">F324*100</f>
        <v>10.8037</v>
      </c>
    </row>
    <row r="325" customFormat="false" ht="13.5" hidden="false" customHeight="false" outlineLevel="0" collapsed="false">
      <c r="A325" s="12" t="n">
        <v>39.334167</v>
      </c>
      <c r="B325" s="12" t="n">
        <v>100.132</v>
      </c>
      <c r="D325" s="15" t="n">
        <v>4356215.91406</v>
      </c>
      <c r="E325" s="15" t="n">
        <v>597599.469835</v>
      </c>
      <c r="F325" s="14" t="n">
        <v>0.099255</v>
      </c>
      <c r="G325" s="11" t="n">
        <f aca="false">F325*100</f>
        <v>9.9255</v>
      </c>
    </row>
    <row r="326" customFormat="false" ht="13.5" hidden="false" customHeight="false" outlineLevel="0" collapsed="false">
      <c r="A326" s="12" t="n">
        <v>39.334133</v>
      </c>
      <c r="B326" s="12" t="n">
        <v>100.131967</v>
      </c>
      <c r="D326" s="15" t="n">
        <v>4356212.17719</v>
      </c>
      <c r="E326" s="15" t="n">
        <v>597596.642158</v>
      </c>
      <c r="F326" s="14" t="n">
        <v>0.137267</v>
      </c>
      <c r="G326" s="11" t="n">
        <f aca="false">F326*100</f>
        <v>13.7267</v>
      </c>
    </row>
    <row r="327" customFormat="false" ht="13.5" hidden="false" customHeight="false" outlineLevel="0" collapsed="false">
      <c r="A327" s="12" t="n">
        <v>39.334133</v>
      </c>
      <c r="B327" s="12" t="n">
        <v>100.131967</v>
      </c>
      <c r="D327" s="15" t="n">
        <v>4356212.17719</v>
      </c>
      <c r="E327" s="15" t="n">
        <v>597596.642158</v>
      </c>
      <c r="F327" s="14" t="n">
        <v>0.128398</v>
      </c>
      <c r="G327" s="11" t="n">
        <f aca="false">F327*100</f>
        <v>12.8398</v>
      </c>
    </row>
    <row r="328" customFormat="false" ht="13.5" hidden="false" customHeight="false" outlineLevel="0" collapsed="false">
      <c r="A328" s="12" t="n">
        <v>39.334133</v>
      </c>
      <c r="B328" s="12" t="n">
        <v>100.131983</v>
      </c>
      <c r="D328" s="15" t="n">
        <v>4356212.19519</v>
      </c>
      <c r="E328" s="15" t="n">
        <v>597598.079172</v>
      </c>
      <c r="F328" s="14" t="n">
        <v>0.134792</v>
      </c>
      <c r="G328" s="11" t="n">
        <f aca="false">F328*100</f>
        <v>13.4792</v>
      </c>
    </row>
    <row r="329" customFormat="false" ht="13.5" hidden="false" customHeight="false" outlineLevel="0" collapsed="false">
      <c r="A329" s="12" t="n">
        <v>39.3341</v>
      </c>
      <c r="B329" s="12" t="n">
        <v>100.132083</v>
      </c>
      <c r="D329" s="15" t="n">
        <v>4356208.6023</v>
      </c>
      <c r="E329" s="15" t="n">
        <v>597606.747616</v>
      </c>
      <c r="F329" s="14" t="n">
        <v>0.156521</v>
      </c>
      <c r="G329" s="11" t="n">
        <f aca="false">F329*100</f>
        <v>15.6521</v>
      </c>
    </row>
    <row r="330" customFormat="false" ht="13.5" hidden="false" customHeight="false" outlineLevel="0" collapsed="false">
      <c r="A330" s="12" t="n">
        <v>39.334067</v>
      </c>
      <c r="B330" s="12" t="n">
        <v>100.132183</v>
      </c>
      <c r="D330" s="15" t="n">
        <v>4356205.00943</v>
      </c>
      <c r="E330" s="15" t="n">
        <v>597615.416068</v>
      </c>
      <c r="F330" s="14" t="n">
        <v>0.169563</v>
      </c>
      <c r="G330" s="11" t="n">
        <f aca="false">F330*100</f>
        <v>16.9563</v>
      </c>
    </row>
    <row r="331" customFormat="false" ht="13.5" hidden="false" customHeight="false" outlineLevel="0" collapsed="false">
      <c r="A331" s="12" t="n">
        <v>39.334017</v>
      </c>
      <c r="B331" s="12" t="n">
        <v>100.132267</v>
      </c>
      <c r="D331" s="15" t="n">
        <v>4356199.54812</v>
      </c>
      <c r="E331" s="15" t="n">
        <v>597622.670692</v>
      </c>
      <c r="F331" s="14" t="n">
        <v>0.159183</v>
      </c>
      <c r="G331" s="11" t="n">
        <f aca="false">F331*100</f>
        <v>15.9183</v>
      </c>
    </row>
    <row r="332" customFormat="false" ht="13.5" hidden="false" customHeight="false" outlineLevel="0" collapsed="false">
      <c r="A332" s="12" t="n">
        <v>39.334</v>
      </c>
      <c r="B332" s="12" t="n">
        <v>100.13235</v>
      </c>
      <c r="D332" s="15" t="n">
        <v>4356197.7877</v>
      </c>
      <c r="E332" s="15" t="n">
        <v>597629.878961</v>
      </c>
      <c r="F332" s="14" t="n">
        <v>0.211551</v>
      </c>
      <c r="G332" s="11" t="n">
        <f aca="false">F332*100</f>
        <v>21.1551</v>
      </c>
    </row>
    <row r="333" customFormat="false" ht="13.5" hidden="false" customHeight="false" outlineLevel="0" collapsed="false">
      <c r="A333" s="12" t="n">
        <v>39.333967</v>
      </c>
      <c r="B333" s="12" t="n">
        <v>100.13245</v>
      </c>
      <c r="D333" s="15" t="n">
        <v>4356194.19485</v>
      </c>
      <c r="E333" s="15" t="n">
        <v>597638.547436</v>
      </c>
      <c r="F333" s="14" t="n">
        <v>0.146029</v>
      </c>
      <c r="G333" s="11" t="n">
        <f aca="false">F333*100</f>
        <v>14.6029</v>
      </c>
    </row>
    <row r="334" customFormat="false" ht="13.5" hidden="false" customHeight="false" outlineLevel="0" collapsed="false">
      <c r="A334" s="12" t="n">
        <v>39.333933</v>
      </c>
      <c r="B334" s="12" t="n">
        <v>100.132517</v>
      </c>
      <c r="D334" s="15" t="n">
        <v>4356190.566</v>
      </c>
      <c r="E334" s="15" t="n">
        <v>597644.341882</v>
      </c>
      <c r="F334" s="14" t="n">
        <v>0.17003</v>
      </c>
      <c r="G334" s="11" t="n">
        <f aca="false">F334*100</f>
        <v>17.003</v>
      </c>
    </row>
    <row r="335" customFormat="false" ht="13.5" hidden="false" customHeight="false" outlineLevel="0" collapsed="false">
      <c r="A335" s="12" t="n">
        <v>39.333867</v>
      </c>
      <c r="B335" s="12" t="n">
        <v>100.132717</v>
      </c>
      <c r="D335" s="15" t="n">
        <v>4356183.38035</v>
      </c>
      <c r="E335" s="15" t="n">
        <v>597661.67887</v>
      </c>
      <c r="F335" s="14" t="n">
        <v>0.190478</v>
      </c>
      <c r="G335" s="11" t="n">
        <f aca="false">F335*100</f>
        <v>19.0478</v>
      </c>
    </row>
    <row r="336" customFormat="false" ht="13.5" hidden="false" customHeight="false" outlineLevel="0" collapsed="false">
      <c r="A336" s="12" t="n">
        <v>39.333833</v>
      </c>
      <c r="B336" s="12" t="n">
        <v>100.132833</v>
      </c>
      <c r="D336" s="15" t="n">
        <v>4356179.80554</v>
      </c>
      <c r="E336" s="15" t="n">
        <v>597671.784397</v>
      </c>
      <c r="F336" s="14" t="n">
        <v>0.189973</v>
      </c>
      <c r="G336" s="11" t="n">
        <f aca="false">F336*100</f>
        <v>18.9973</v>
      </c>
    </row>
    <row r="337" customFormat="false" ht="13.5" hidden="false" customHeight="false" outlineLevel="0" collapsed="false">
      <c r="A337" s="12" t="n">
        <v>39.333783</v>
      </c>
      <c r="B337" s="12" t="n">
        <v>100.132933</v>
      </c>
      <c r="D337" s="15" t="n">
        <v>4356174.3623</v>
      </c>
      <c r="E337" s="15" t="n">
        <v>597680.476108</v>
      </c>
      <c r="F337" s="14" t="n">
        <v>0.145624</v>
      </c>
      <c r="G337" s="11" t="n">
        <f aca="false">F337*100</f>
        <v>14.5624</v>
      </c>
    </row>
    <row r="338" customFormat="false" ht="13.5" hidden="false" customHeight="false" outlineLevel="0" collapsed="false">
      <c r="A338" s="12" t="n">
        <v>39.333883</v>
      </c>
      <c r="B338" s="12" t="n">
        <v>100.133017</v>
      </c>
      <c r="D338" s="15" t="n">
        <v>4356185.55499</v>
      </c>
      <c r="E338" s="15" t="n">
        <v>597687.522038</v>
      </c>
      <c r="F338" s="14" t="n">
        <v>0.182376</v>
      </c>
      <c r="G338" s="11" t="n">
        <f aca="false">F338*100</f>
        <v>18.2376</v>
      </c>
    </row>
    <row r="339" customFormat="false" ht="13.5" hidden="false" customHeight="false" outlineLevel="0" collapsed="false">
      <c r="A339" s="12" t="n">
        <v>39.333917</v>
      </c>
      <c r="B339" s="12" t="n">
        <v>100.132933</v>
      </c>
      <c r="D339" s="15" t="n">
        <v>4356189.1658</v>
      </c>
      <c r="E339" s="15" t="n">
        <v>597680.290549</v>
      </c>
      <c r="F339" s="14" t="n">
        <v>0.169584</v>
      </c>
      <c r="G339" s="11" t="n">
        <f aca="false">F339*100</f>
        <v>16.9584</v>
      </c>
    </row>
    <row r="340" customFormat="false" ht="13.5" hidden="false" customHeight="false" outlineLevel="0" collapsed="false">
      <c r="A340" s="12" t="n">
        <v>39.33395</v>
      </c>
      <c r="B340" s="12" t="n">
        <v>100.132833</v>
      </c>
      <c r="D340" s="15" t="n">
        <v>4356192.7586</v>
      </c>
      <c r="E340" s="15" t="n">
        <v>597671.622048</v>
      </c>
      <c r="F340" s="14" t="n">
        <v>0.158353</v>
      </c>
      <c r="G340" s="11" t="n">
        <f aca="false">F340*100</f>
        <v>15.8353</v>
      </c>
    </row>
    <row r="341" customFormat="false" ht="13.5" hidden="false" customHeight="false" outlineLevel="0" collapsed="false">
      <c r="A341" s="12" t="n">
        <v>39.333983</v>
      </c>
      <c r="B341" s="12" t="n">
        <v>100.132733</v>
      </c>
      <c r="D341" s="15" t="n">
        <v>4356196.35141</v>
      </c>
      <c r="E341" s="15" t="n">
        <v>597662.953555</v>
      </c>
      <c r="F341" s="14" t="n">
        <v>0.201511</v>
      </c>
      <c r="G341" s="11" t="n">
        <f aca="false">F341*100</f>
        <v>20.1511</v>
      </c>
    </row>
    <row r="342" customFormat="false" ht="13.5" hidden="false" customHeight="false" outlineLevel="0" collapsed="false">
      <c r="A342" s="12" t="n">
        <v>39.334017</v>
      </c>
      <c r="B342" s="12" t="n">
        <v>100.13265</v>
      </c>
      <c r="D342" s="15" t="n">
        <v>4356199.96224</v>
      </c>
      <c r="E342" s="15" t="n">
        <v>597655.722087</v>
      </c>
      <c r="F342" s="14" t="n">
        <v>0.215377</v>
      </c>
      <c r="G342" s="11" t="n">
        <f aca="false">F342*100</f>
        <v>21.5377</v>
      </c>
    </row>
    <row r="343" customFormat="false" ht="13.5" hidden="false" customHeight="false" outlineLevel="0" collapsed="false">
      <c r="A343" s="12" t="n">
        <v>39.334033</v>
      </c>
      <c r="B343" s="12" t="n">
        <v>100.132583</v>
      </c>
      <c r="D343" s="15" t="n">
        <v>4356201.74065</v>
      </c>
      <c r="E343" s="15" t="n">
        <v>597649.950831</v>
      </c>
      <c r="F343" s="14" t="n">
        <v>0.163682</v>
      </c>
      <c r="G343" s="11" t="n">
        <f aca="false">F343*100</f>
        <v>16.3682</v>
      </c>
    </row>
    <row r="344" customFormat="false" ht="13.5" hidden="false" customHeight="false" outlineLevel="0" collapsed="false">
      <c r="A344" s="12" t="n">
        <v>39.33405</v>
      </c>
      <c r="B344" s="12" t="n">
        <v>100.132533</v>
      </c>
      <c r="D344" s="15" t="n">
        <v>4356203.53707</v>
      </c>
      <c r="E344" s="15" t="n">
        <v>597645.616593</v>
      </c>
      <c r="F344" s="14" t="n">
        <v>0.199463</v>
      </c>
      <c r="G344" s="11" t="n">
        <f aca="false">F344*100</f>
        <v>19.9463</v>
      </c>
    </row>
    <row r="345" customFormat="false" ht="13.5" hidden="false" customHeight="false" outlineLevel="0" collapsed="false">
      <c r="A345" s="12" t="n">
        <v>39.334083</v>
      </c>
      <c r="B345" s="12" t="n">
        <v>100.132433</v>
      </c>
      <c r="D345" s="15" t="n">
        <v>4356207.12991</v>
      </c>
      <c r="E345" s="15" t="n">
        <v>597636.948125</v>
      </c>
      <c r="F345" s="14" t="n">
        <v>0.188183</v>
      </c>
      <c r="G345" s="11" t="n">
        <f aca="false">F345*100</f>
        <v>18.8183</v>
      </c>
    </row>
    <row r="346" customFormat="false" ht="13.5" hidden="false" customHeight="false" outlineLevel="0" collapsed="false">
      <c r="A346" s="12" t="n">
        <v>39.3341</v>
      </c>
      <c r="B346" s="12" t="n">
        <v>100.13235</v>
      </c>
      <c r="D346" s="15" t="n">
        <v>4356208.89032</v>
      </c>
      <c r="E346" s="15" t="n">
        <v>597629.739863</v>
      </c>
      <c r="F346" s="14" t="n">
        <v>0.189332</v>
      </c>
      <c r="G346" s="11" t="n">
        <f aca="false">F346*100</f>
        <v>18.9332</v>
      </c>
    </row>
    <row r="347" customFormat="false" ht="13.5" hidden="false" customHeight="false" outlineLevel="0" collapsed="false">
      <c r="A347" s="12" t="n">
        <v>39.33415</v>
      </c>
      <c r="B347" s="12" t="n">
        <v>100.132267</v>
      </c>
      <c r="D347" s="15" t="n">
        <v>4356214.35162</v>
      </c>
      <c r="E347" s="15" t="n">
        <v>597622.485242</v>
      </c>
      <c r="F347" s="14" t="n">
        <v>0.193358</v>
      </c>
      <c r="G347" s="11" t="n">
        <f aca="false">F347*100</f>
        <v>19.3358</v>
      </c>
    </row>
    <row r="348" customFormat="false" ht="13.5" hidden="false" customHeight="false" outlineLevel="0" collapsed="false">
      <c r="A348" s="12" t="n">
        <v>39.334167</v>
      </c>
      <c r="B348" s="12" t="n">
        <v>100.132183</v>
      </c>
      <c r="D348" s="15" t="n">
        <v>4356216.11205</v>
      </c>
      <c r="E348" s="15" t="n">
        <v>597615.27699</v>
      </c>
      <c r="F348" s="14" t="n">
        <v>0.183559</v>
      </c>
      <c r="G348" s="11" t="n">
        <f aca="false">F348*100</f>
        <v>18.3559</v>
      </c>
    </row>
    <row r="349" customFormat="false" ht="13.5" hidden="false" customHeight="false" outlineLevel="0" collapsed="false">
      <c r="A349" s="12" t="n">
        <v>39.334217</v>
      </c>
      <c r="B349" s="12" t="n">
        <v>100.13205</v>
      </c>
      <c r="D349" s="15" t="n">
        <v>4356221.51936</v>
      </c>
      <c r="E349" s="15" t="n">
        <v>597603.711347</v>
      </c>
      <c r="F349" s="14" t="n">
        <v>0.174228</v>
      </c>
      <c r="G349" s="11" t="n">
        <f aca="false">F349*100</f>
        <v>17.4228</v>
      </c>
    </row>
    <row r="350" customFormat="false" ht="13.5" hidden="false" customHeight="false" outlineLevel="0" collapsed="false">
      <c r="A350" s="12" t="n">
        <v>39.334317</v>
      </c>
      <c r="B350" s="12" t="n">
        <v>100.132083</v>
      </c>
      <c r="D350" s="15" t="n">
        <v>4356232.65798</v>
      </c>
      <c r="E350" s="15" t="n">
        <v>597606.446307</v>
      </c>
      <c r="F350" s="14" t="n">
        <v>0.132676</v>
      </c>
      <c r="G350" s="11" t="n">
        <f aca="false">F350*100</f>
        <v>13.2676</v>
      </c>
    </row>
    <row r="351" customFormat="false" ht="13.5" hidden="false" customHeight="false" outlineLevel="0" collapsed="false">
      <c r="A351" s="12" t="n">
        <v>39.334283</v>
      </c>
      <c r="B351" s="12" t="n">
        <v>100.132167</v>
      </c>
      <c r="D351" s="15" t="n">
        <v>4356229.04711</v>
      </c>
      <c r="E351" s="15" t="n">
        <v>597613.677721</v>
      </c>
      <c r="F351" s="14" t="n">
        <v>0.132108</v>
      </c>
      <c r="G351" s="11" t="n">
        <f aca="false">F351*100</f>
        <v>13.2108</v>
      </c>
    </row>
    <row r="352" customFormat="false" ht="13.5" hidden="false" customHeight="false" outlineLevel="0" collapsed="false">
      <c r="A352" s="12" t="n">
        <v>39.33425</v>
      </c>
      <c r="B352" s="12" t="n">
        <v>100.132267</v>
      </c>
      <c r="D352" s="15" t="n">
        <v>4356225.45424</v>
      </c>
      <c r="E352" s="15" t="n">
        <v>597622.346154</v>
      </c>
      <c r="F352" s="14" t="n">
        <v>0.181011</v>
      </c>
      <c r="G352" s="11" t="n">
        <f aca="false">F352*100</f>
        <v>18.1011</v>
      </c>
    </row>
    <row r="353" customFormat="false" ht="13.5" hidden="false" customHeight="false" outlineLevel="0" collapsed="false">
      <c r="A353" s="12" t="n">
        <v>39.3342</v>
      </c>
      <c r="B353" s="12" t="n">
        <v>100.132383</v>
      </c>
      <c r="D353" s="15" t="n">
        <v>4356220.02895</v>
      </c>
      <c r="E353" s="15" t="n">
        <v>597632.474792</v>
      </c>
      <c r="F353" s="14" t="n">
        <v>0.1344</v>
      </c>
      <c r="G353" s="11" t="n">
        <f aca="false">F353*100</f>
        <v>13.44</v>
      </c>
    </row>
    <row r="354" customFormat="false" ht="13.5" hidden="false" customHeight="false" outlineLevel="0" collapsed="false">
      <c r="A354" s="12" t="n">
        <v>39.334167</v>
      </c>
      <c r="B354" s="12" t="n">
        <v>100.1325</v>
      </c>
      <c r="D354" s="15" t="n">
        <v>4356216.45411</v>
      </c>
      <c r="E354" s="15" t="n">
        <v>597642.580258</v>
      </c>
      <c r="F354" s="14" t="n">
        <v>0.185818</v>
      </c>
      <c r="G354" s="11" t="n">
        <f aca="false">F354*100</f>
        <v>18.5818</v>
      </c>
    </row>
    <row r="355" customFormat="false" ht="13.5" hidden="false" customHeight="false" outlineLevel="0" collapsed="false">
      <c r="A355" s="12" t="n">
        <v>39.334133</v>
      </c>
      <c r="B355" s="12" t="n">
        <v>100.132583</v>
      </c>
      <c r="D355" s="15" t="n">
        <v>4356212.84327</v>
      </c>
      <c r="E355" s="15" t="n">
        <v>597649.811704</v>
      </c>
      <c r="F355" s="14" t="n">
        <v>0.176274</v>
      </c>
      <c r="G355" s="11" t="n">
        <f aca="false">F355*100</f>
        <v>17.6274</v>
      </c>
    </row>
    <row r="356" customFormat="false" ht="13.5" hidden="false" customHeight="false" outlineLevel="0" collapsed="false">
      <c r="A356" s="12" t="n">
        <v>39.334117</v>
      </c>
      <c r="B356" s="12" t="n">
        <v>100.13265</v>
      </c>
      <c r="D356" s="15" t="n">
        <v>4356211.06487</v>
      </c>
      <c r="E356" s="15" t="n">
        <v>597655.582952</v>
      </c>
      <c r="F356" s="14" t="n">
        <v>0.185681</v>
      </c>
      <c r="G356" s="11" t="n">
        <f aca="false">F356*100</f>
        <v>18.5681</v>
      </c>
    </row>
    <row r="357" customFormat="false" ht="13.5" hidden="false" customHeight="false" outlineLevel="0" collapsed="false">
      <c r="A357" s="12" t="n">
        <v>39.334083</v>
      </c>
      <c r="B357" s="12" t="n">
        <v>100.132733</v>
      </c>
      <c r="D357" s="15" t="n">
        <v>4356207.45404</v>
      </c>
      <c r="E357" s="15" t="n">
        <v>597662.81441</v>
      </c>
      <c r="F357" s="14" t="n">
        <v>0.16321</v>
      </c>
      <c r="G357" s="11" t="n">
        <f aca="false">F357*100</f>
        <v>16.321</v>
      </c>
    </row>
    <row r="358" customFormat="false" ht="13.5" hidden="false" customHeight="false" outlineLevel="0" collapsed="false">
      <c r="A358" s="12" t="n">
        <v>39.33405</v>
      </c>
      <c r="B358" s="12" t="n">
        <v>100.132817</v>
      </c>
      <c r="D358" s="15" t="n">
        <v>4356203.84321</v>
      </c>
      <c r="E358" s="15" t="n">
        <v>597670.045874</v>
      </c>
      <c r="F358" s="14" t="n">
        <v>0.14445</v>
      </c>
      <c r="G358" s="11" t="n">
        <f aca="false">F358*100</f>
        <v>14.445</v>
      </c>
    </row>
    <row r="359" customFormat="false" ht="13.5" hidden="false" customHeight="false" outlineLevel="0" collapsed="false">
      <c r="A359" s="12" t="n">
        <v>39.334033</v>
      </c>
      <c r="B359" s="12" t="n">
        <v>100.1329</v>
      </c>
      <c r="D359" s="15" t="n">
        <v>4356202.08284</v>
      </c>
      <c r="E359" s="15" t="n">
        <v>597677.254151</v>
      </c>
      <c r="F359" s="14" t="n">
        <v>0.173001</v>
      </c>
      <c r="G359" s="11" t="n">
        <f aca="false">F359*100</f>
        <v>17.3001</v>
      </c>
    </row>
    <row r="360" customFormat="false" ht="13.5" hidden="false" customHeight="false" outlineLevel="0" collapsed="false">
      <c r="A360" s="12" t="n">
        <v>39.333983</v>
      </c>
      <c r="B360" s="12" t="n">
        <v>100.133017</v>
      </c>
      <c r="D360" s="15" t="n">
        <v>4356196.65762</v>
      </c>
      <c r="E360" s="15" t="n">
        <v>597687.382859</v>
      </c>
      <c r="F360" s="14" t="n">
        <v>0.194782</v>
      </c>
      <c r="G360" s="11" t="n">
        <f aca="false">F360*100</f>
        <v>19.4782</v>
      </c>
    </row>
    <row r="361" customFormat="false" ht="13.5" hidden="false" customHeight="false" outlineLevel="0" collapsed="false">
      <c r="A361" s="12" t="n">
        <v>39.333967</v>
      </c>
      <c r="B361" s="12" t="n">
        <v>100.133083</v>
      </c>
      <c r="D361" s="15" t="n">
        <v>4356194.87924</v>
      </c>
      <c r="E361" s="15" t="n">
        <v>597693.154129</v>
      </c>
      <c r="F361" s="14" t="n">
        <v>0.167509</v>
      </c>
      <c r="G361" s="11" t="n">
        <f aca="false">F361*100</f>
        <v>16.7509</v>
      </c>
    </row>
    <row r="362" customFormat="false" ht="13.5" hidden="false" customHeight="false" outlineLevel="0" collapsed="false">
      <c r="A362" s="12" t="n">
        <v>39.334067</v>
      </c>
      <c r="B362" s="12" t="n">
        <v>100.1331</v>
      </c>
      <c r="D362" s="15" t="n">
        <v>4356205.99988</v>
      </c>
      <c r="E362" s="15" t="n">
        <v>597694.451957</v>
      </c>
      <c r="F362" s="14" t="n">
        <v>0.19278</v>
      </c>
      <c r="G362" s="11" t="n">
        <f aca="false">F362*100</f>
        <v>19.278</v>
      </c>
    </row>
    <row r="363" customFormat="false" ht="13.5" hidden="false" customHeight="false" outlineLevel="0" collapsed="false">
      <c r="A363" s="12" t="n">
        <v>39.3341</v>
      </c>
      <c r="B363" s="12" t="n">
        <v>100.133017</v>
      </c>
      <c r="D363" s="15" t="n">
        <v>4356209.61068</v>
      </c>
      <c r="E363" s="15" t="n">
        <v>597687.220482</v>
      </c>
      <c r="F363" s="14" t="n">
        <v>0.182573</v>
      </c>
      <c r="G363" s="11" t="n">
        <f aca="false">F363*100</f>
        <v>18.2573</v>
      </c>
    </row>
    <row r="364" customFormat="false" ht="13.5" hidden="false" customHeight="false" outlineLevel="0" collapsed="false">
      <c r="A364" s="12" t="n">
        <v>39.334117</v>
      </c>
      <c r="B364" s="12" t="n">
        <v>100.13295</v>
      </c>
      <c r="D364" s="15" t="n">
        <v>4356211.38906</v>
      </c>
      <c r="E364" s="15" t="n">
        <v>597681.449225</v>
      </c>
      <c r="F364" s="14" t="n">
        <v>0.178947</v>
      </c>
      <c r="G364" s="11" t="n">
        <f aca="false">F364*100</f>
        <v>17.8947</v>
      </c>
    </row>
    <row r="365" customFormat="false" ht="13.5" hidden="false" customHeight="false" outlineLevel="0" collapsed="false">
      <c r="A365" s="12" t="n">
        <v>39.33415</v>
      </c>
      <c r="B365" s="12" t="n">
        <v>100.132867</v>
      </c>
      <c r="D365" s="15" t="n">
        <v>4356214.99987</v>
      </c>
      <c r="E365" s="15" t="n">
        <v>597674.217762</v>
      </c>
      <c r="F365" s="14" t="n">
        <v>0.145048</v>
      </c>
      <c r="G365" s="11" t="n">
        <f aca="false">F365*100</f>
        <v>14.5048</v>
      </c>
    </row>
    <row r="366" customFormat="false" ht="13.5" hidden="false" customHeight="false" outlineLevel="0" collapsed="false">
      <c r="A366" s="12" t="n">
        <v>39.334183</v>
      </c>
      <c r="B366" s="12" t="n">
        <v>100.132783</v>
      </c>
      <c r="D366" s="15" t="n">
        <v>4356218.61069</v>
      </c>
      <c r="E366" s="15" t="n">
        <v>597666.986306</v>
      </c>
      <c r="F366" s="14" t="n">
        <v>0.171891</v>
      </c>
      <c r="G366" s="11" t="n">
        <f aca="false">F366*100</f>
        <v>17.1891</v>
      </c>
    </row>
    <row r="367" customFormat="false" ht="13.5" hidden="false" customHeight="false" outlineLevel="0" collapsed="false">
      <c r="A367" s="12" t="n">
        <v>39.334233</v>
      </c>
      <c r="B367" s="12" t="n">
        <v>100.132633</v>
      </c>
      <c r="D367" s="15" t="n">
        <v>4356223.99992</v>
      </c>
      <c r="E367" s="15" t="n">
        <v>597653.983615</v>
      </c>
      <c r="F367" s="14" t="n">
        <v>0.145837</v>
      </c>
      <c r="G367" s="11" t="n">
        <f aca="false">F367*100</f>
        <v>14.5837</v>
      </c>
    </row>
    <row r="368" customFormat="false" ht="13.5" hidden="false" customHeight="false" outlineLevel="0" collapsed="false">
      <c r="A368" s="12" t="n">
        <v>39.33425</v>
      </c>
      <c r="B368" s="12" t="n">
        <v>100.132533</v>
      </c>
      <c r="D368" s="15" t="n">
        <v>4356225.74231</v>
      </c>
      <c r="E368" s="15" t="n">
        <v>597645.338352</v>
      </c>
      <c r="F368" s="14" t="n">
        <v>0.122394</v>
      </c>
      <c r="G368" s="11" t="n">
        <f aca="false">F368*100</f>
        <v>12.2394</v>
      </c>
    </row>
    <row r="369" customFormat="false" ht="13.5" hidden="false" customHeight="false" outlineLevel="0" collapsed="false">
      <c r="A369" s="12" t="n">
        <v>39.334283</v>
      </c>
      <c r="B369" s="12" t="n">
        <v>100.132467</v>
      </c>
      <c r="D369" s="15" t="n">
        <v>4356229.37116</v>
      </c>
      <c r="E369" s="15" t="n">
        <v>597639.543931</v>
      </c>
      <c r="F369" s="14" t="n">
        <v>0.137786</v>
      </c>
      <c r="G369" s="11" t="n">
        <f aca="false">F369*100</f>
        <v>13.7786</v>
      </c>
    </row>
    <row r="370" customFormat="false" ht="13.5" hidden="false" customHeight="false" outlineLevel="0" collapsed="false">
      <c r="A370" s="12" t="n">
        <v>39.3343</v>
      </c>
      <c r="B370" s="12" t="n">
        <v>100.132383</v>
      </c>
      <c r="D370" s="15" t="n">
        <v>4356231.13158</v>
      </c>
      <c r="E370" s="15" t="n">
        <v>597632.335689</v>
      </c>
      <c r="F370" s="14" t="n">
        <v>0.110616</v>
      </c>
      <c r="G370" s="11" t="n">
        <f aca="false">F370*100</f>
        <v>11.0616</v>
      </c>
    </row>
    <row r="371" customFormat="false" ht="13.5" hidden="false" customHeight="false" outlineLevel="0" collapsed="false">
      <c r="A371" s="12" t="n">
        <v>39.334333</v>
      </c>
      <c r="B371" s="12" t="n">
        <v>100.1323</v>
      </c>
      <c r="D371" s="15" t="n">
        <v>4356234.74243</v>
      </c>
      <c r="E371" s="15" t="n">
        <v>597625.104268</v>
      </c>
      <c r="F371" s="14" t="n">
        <v>0.17086</v>
      </c>
      <c r="G371" s="11" t="n">
        <f aca="false">F371*100</f>
        <v>17.086</v>
      </c>
    </row>
    <row r="372" customFormat="false" ht="13.5" hidden="false" customHeight="false" outlineLevel="0" collapsed="false">
      <c r="A372" s="12" t="n">
        <v>39.334367</v>
      </c>
      <c r="B372" s="12" t="n">
        <v>100.132217</v>
      </c>
      <c r="D372" s="15" t="n">
        <v>4356238.3533</v>
      </c>
      <c r="E372" s="15" t="n">
        <v>597617.872854</v>
      </c>
      <c r="F372" s="14" t="n">
        <v>0.155331</v>
      </c>
      <c r="G372" s="11" t="n">
        <f aca="false">F372*100</f>
        <v>15.5331</v>
      </c>
    </row>
    <row r="373" customFormat="false" ht="13.5" hidden="false" customHeight="false" outlineLevel="0" collapsed="false">
      <c r="A373" s="12" t="n">
        <v>39.33445</v>
      </c>
      <c r="B373" s="12" t="n">
        <v>100.132167</v>
      </c>
      <c r="D373" s="15" t="n">
        <v>4356247.55148</v>
      </c>
      <c r="E373" s="15" t="n">
        <v>597613.445927</v>
      </c>
      <c r="F373" s="14" t="n">
        <v>0.165364</v>
      </c>
      <c r="G373" s="11" t="n">
        <f aca="false">F373*100</f>
        <v>16.5364</v>
      </c>
    </row>
    <row r="374" customFormat="false" ht="13.5" hidden="false" customHeight="false" outlineLevel="0" collapsed="false">
      <c r="A374" s="12" t="n">
        <v>39.334417</v>
      </c>
      <c r="B374" s="12" t="n">
        <v>100.13225</v>
      </c>
      <c r="D374" s="15" t="n">
        <v>4356243.94061</v>
      </c>
      <c r="E374" s="15" t="n">
        <v>597620.677331</v>
      </c>
      <c r="F374" s="14" t="n">
        <v>0.12831</v>
      </c>
      <c r="G374" s="11" t="n">
        <f aca="false">F374*100</f>
        <v>12.831</v>
      </c>
    </row>
    <row r="375" customFormat="false" ht="13.5" hidden="false" customHeight="false" outlineLevel="0" collapsed="false">
      <c r="A375" s="12" t="n">
        <v>39.3344</v>
      </c>
      <c r="B375" s="12" t="n">
        <v>100.132333</v>
      </c>
      <c r="D375" s="15" t="n">
        <v>4356242.18019</v>
      </c>
      <c r="E375" s="15" t="n">
        <v>597627.885558</v>
      </c>
      <c r="F375" s="14" t="n">
        <v>0.15775</v>
      </c>
      <c r="G375" s="11" t="n">
        <f aca="false">F375*100</f>
        <v>15.775</v>
      </c>
    </row>
    <row r="376" customFormat="false" ht="13.5" hidden="false" customHeight="false" outlineLevel="0" collapsed="false">
      <c r="A376" s="12" t="n">
        <v>39.334367</v>
      </c>
      <c r="B376" s="12" t="n">
        <v>100.132417</v>
      </c>
      <c r="D376" s="15" t="n">
        <v>4356238.56933</v>
      </c>
      <c r="E376" s="15" t="n">
        <v>597635.116974</v>
      </c>
      <c r="F376" s="14" t="n">
        <v>0.098208</v>
      </c>
      <c r="G376" s="11" t="n">
        <f aca="false">F376*100</f>
        <v>9.8208</v>
      </c>
    </row>
    <row r="377" customFormat="false" ht="13.5" hidden="false" customHeight="false" outlineLevel="0" collapsed="false">
      <c r="A377" s="12" t="n">
        <v>39.334317</v>
      </c>
      <c r="B377" s="12" t="n">
        <v>100.132567</v>
      </c>
      <c r="D377" s="15" t="n">
        <v>4356233.18008</v>
      </c>
      <c r="E377" s="15" t="n">
        <v>597648.119627</v>
      </c>
      <c r="F377" s="14" t="n">
        <v>0.141623</v>
      </c>
      <c r="G377" s="11" t="n">
        <f aca="false">F377*100</f>
        <v>14.1623</v>
      </c>
    </row>
    <row r="378" customFormat="false" ht="13.5" hidden="false" customHeight="false" outlineLevel="0" collapsed="false">
      <c r="A378" s="12" t="n">
        <v>39.334283</v>
      </c>
      <c r="B378" s="12" t="n">
        <v>100.132667</v>
      </c>
      <c r="D378" s="15" t="n">
        <v>4356229.58725</v>
      </c>
      <c r="E378" s="15" t="n">
        <v>597656.788072</v>
      </c>
      <c r="F378" s="14" t="n">
        <v>0.108563</v>
      </c>
      <c r="G378" s="11" t="n">
        <f aca="false">F378*100</f>
        <v>10.8563</v>
      </c>
    </row>
    <row r="379" customFormat="false" ht="13.5" hidden="false" customHeight="false" outlineLevel="0" collapsed="false">
      <c r="A379" s="12" t="n">
        <v>39.334267</v>
      </c>
      <c r="B379" s="12" t="n">
        <v>100.132717</v>
      </c>
      <c r="D379" s="15" t="n">
        <v>4356227.79084</v>
      </c>
      <c r="E379" s="15" t="n">
        <v>597661.122298</v>
      </c>
      <c r="F379" s="14" t="n">
        <v>0.171285</v>
      </c>
      <c r="G379" s="11" t="n">
        <f aca="false">F379*100</f>
        <v>17.1285</v>
      </c>
    </row>
    <row r="380" customFormat="false" ht="13.5" hidden="false" customHeight="false" outlineLevel="0" collapsed="false">
      <c r="A380" s="12" t="n">
        <v>39.334233</v>
      </c>
      <c r="B380" s="12" t="n">
        <v>100.1328</v>
      </c>
      <c r="D380" s="15" t="n">
        <v>4356224.18001</v>
      </c>
      <c r="E380" s="15" t="n">
        <v>597668.353743</v>
      </c>
      <c r="F380" s="14" t="n">
        <v>0.202154</v>
      </c>
      <c r="G380" s="11" t="n">
        <f aca="false">F380*100</f>
        <v>20.2154</v>
      </c>
    </row>
    <row r="381" customFormat="false" ht="13.5" hidden="false" customHeight="false" outlineLevel="0" collapsed="false">
      <c r="A381" s="12" t="n">
        <v>39.334217</v>
      </c>
      <c r="B381" s="12" t="n">
        <v>100.132883</v>
      </c>
      <c r="D381" s="15" t="n">
        <v>4356222.41963</v>
      </c>
      <c r="E381" s="15" t="n">
        <v>597675.562001</v>
      </c>
      <c r="F381" s="14" t="n">
        <v>0.186621</v>
      </c>
      <c r="G381" s="11" t="n">
        <f aca="false">F381*100</f>
        <v>18.6621</v>
      </c>
    </row>
    <row r="382" customFormat="false" ht="13.5" hidden="false" customHeight="false" outlineLevel="0" collapsed="false">
      <c r="A382" s="12" t="n">
        <v>39.334183</v>
      </c>
      <c r="B382" s="12" t="n">
        <v>100.13295</v>
      </c>
      <c r="D382" s="15" t="n">
        <v>4356218.79081</v>
      </c>
      <c r="E382" s="15" t="n">
        <v>597681.356444</v>
      </c>
      <c r="F382" s="14" t="n">
        <v>0.172376</v>
      </c>
      <c r="G382" s="11" t="n">
        <f aca="false">F382*100</f>
        <v>17.2376</v>
      </c>
    </row>
    <row r="383" customFormat="false" ht="13.5" hidden="false" customHeight="false" outlineLevel="0" collapsed="false">
      <c r="A383" s="12" t="n">
        <v>39.33415</v>
      </c>
      <c r="B383" s="12" t="n">
        <v>100.133067</v>
      </c>
      <c r="D383" s="15" t="n">
        <v>4356215.21603</v>
      </c>
      <c r="E383" s="15" t="n">
        <v>597691.461936</v>
      </c>
      <c r="F383" s="14" t="n">
        <v>0.20272</v>
      </c>
      <c r="G383" s="11" t="n">
        <f aca="false">F383*100</f>
        <v>20.272</v>
      </c>
    </row>
    <row r="384" customFormat="false" ht="13.5" hidden="false" customHeight="false" outlineLevel="0" collapsed="false">
      <c r="A384" s="12" t="n">
        <v>39.334133</v>
      </c>
      <c r="B384" s="12" t="n">
        <v>100.133117</v>
      </c>
      <c r="D384" s="15" t="n">
        <v>4356213.41964</v>
      </c>
      <c r="E384" s="15" t="n">
        <v>597695.796178</v>
      </c>
      <c r="F384" s="14" t="n">
        <v>0.18828</v>
      </c>
      <c r="G384" s="11" t="n">
        <f aca="false">F384*100</f>
        <v>18.828</v>
      </c>
    </row>
    <row r="385" customFormat="false" ht="13.5" hidden="false" customHeight="false" outlineLevel="0" collapsed="false">
      <c r="A385" s="12" t="n">
        <v>39.334217</v>
      </c>
      <c r="B385" s="12" t="n">
        <v>100.13315</v>
      </c>
      <c r="D385" s="15" t="n">
        <v>4356222.70786</v>
      </c>
      <c r="E385" s="15" t="n">
        <v>597698.554211</v>
      </c>
      <c r="F385" s="14" t="n">
        <v>0.15698</v>
      </c>
      <c r="G385" s="11" t="n">
        <f aca="false">F385*100</f>
        <v>15.698</v>
      </c>
    </row>
    <row r="386" customFormat="false" ht="13.5" hidden="false" customHeight="false" outlineLevel="0" collapsed="false">
      <c r="A386" s="12" t="n">
        <v>39.33425</v>
      </c>
      <c r="B386" s="12" t="n">
        <v>100.133083</v>
      </c>
      <c r="D386" s="15" t="n">
        <v>4356226.33667</v>
      </c>
      <c r="E386" s="15" t="n">
        <v>597692.759762</v>
      </c>
      <c r="F386" s="14" t="n">
        <v>0.155916</v>
      </c>
      <c r="G386" s="11" t="n">
        <f aca="false">F386*100</f>
        <v>15.5916</v>
      </c>
    </row>
    <row r="387" customFormat="false" ht="13.5" hidden="false" customHeight="false" outlineLevel="0" collapsed="false">
      <c r="A387" s="12" t="n">
        <v>39.334267</v>
      </c>
      <c r="B387" s="12" t="n">
        <v>100.133</v>
      </c>
      <c r="D387" s="15" t="n">
        <v>4356228.09703</v>
      </c>
      <c r="E387" s="15" t="n">
        <v>597685.551503</v>
      </c>
      <c r="F387" s="14" t="n">
        <v>0.176274</v>
      </c>
      <c r="G387" s="11" t="n">
        <f aca="false">F387*100</f>
        <v>17.6274</v>
      </c>
    </row>
    <row r="388" customFormat="false" ht="13.5" hidden="false" customHeight="false" outlineLevel="0" collapsed="false">
      <c r="A388" s="12" t="n">
        <v>39.334317</v>
      </c>
      <c r="B388" s="12" t="n">
        <v>100.132833</v>
      </c>
      <c r="D388" s="15" t="n">
        <v>4356233.46822</v>
      </c>
      <c r="E388" s="15" t="n">
        <v>597671.111803</v>
      </c>
      <c r="F388" s="14" t="n">
        <v>0.181031</v>
      </c>
      <c r="G388" s="11" t="n">
        <f aca="false">F388*100</f>
        <v>18.1031</v>
      </c>
    </row>
    <row r="389" customFormat="false" ht="13.5" hidden="false" customHeight="false" outlineLevel="0" collapsed="false">
      <c r="A389" s="12" t="n">
        <v>39.33435</v>
      </c>
      <c r="B389" s="12" t="n">
        <v>100.132767</v>
      </c>
      <c r="D389" s="15" t="n">
        <v>4356237.09705</v>
      </c>
      <c r="E389" s="15" t="n">
        <v>597665.317376</v>
      </c>
      <c r="F389" s="14" t="n">
        <v>0.177512</v>
      </c>
      <c r="G389" s="11" t="n">
        <f aca="false">F389*100</f>
        <v>17.7512</v>
      </c>
    </row>
    <row r="390" customFormat="false" ht="13.5" hidden="false" customHeight="false" outlineLevel="0" collapsed="false">
      <c r="A390" s="12" t="n">
        <v>39.334367</v>
      </c>
      <c r="B390" s="12" t="n">
        <v>100.132717</v>
      </c>
      <c r="D390" s="15" t="n">
        <v>4356238.89346</v>
      </c>
      <c r="E390" s="15" t="n">
        <v>597660.983154</v>
      </c>
      <c r="F390" s="14" t="n">
        <v>0.125991</v>
      </c>
      <c r="G390" s="11" t="n">
        <f aca="false">F390*100</f>
        <v>12.5991</v>
      </c>
    </row>
    <row r="391" customFormat="false" ht="13.5" hidden="false" customHeight="false" outlineLevel="0" collapsed="false">
      <c r="A391" s="12" t="n">
        <v>39.3344</v>
      </c>
      <c r="B391" s="12" t="n">
        <v>100.132617</v>
      </c>
      <c r="D391" s="15" t="n">
        <v>4356242.48628</v>
      </c>
      <c r="E391" s="15" t="n">
        <v>597652.314717</v>
      </c>
      <c r="F391" s="14" t="n">
        <v>0.153279</v>
      </c>
      <c r="G391" s="11" t="n">
        <f aca="false">F391*100</f>
        <v>15.3279</v>
      </c>
    </row>
    <row r="392" customFormat="false" ht="13.5" hidden="false" customHeight="false" outlineLevel="0" collapsed="false">
      <c r="A392" s="12" t="n">
        <v>39.334417</v>
      </c>
      <c r="B392" s="12" t="n">
        <v>100.13255</v>
      </c>
      <c r="D392" s="15" t="n">
        <v>4356244.26469</v>
      </c>
      <c r="E392" s="15" t="n">
        <v>597646.543492</v>
      </c>
      <c r="F392" s="14" t="n">
        <v>0.113658</v>
      </c>
      <c r="G392" s="11" t="n">
        <f aca="false">F392*100</f>
        <v>11.3658</v>
      </c>
    </row>
    <row r="393" customFormat="false" ht="13.5" hidden="false" customHeight="false" outlineLevel="0" collapsed="false">
      <c r="A393" s="12" t="n">
        <v>39.33445</v>
      </c>
      <c r="B393" s="12" t="n">
        <v>100.132467</v>
      </c>
      <c r="D393" s="15" t="n">
        <v>4356247.87554</v>
      </c>
      <c r="E393" s="15" t="n">
        <v>597639.312076</v>
      </c>
      <c r="F393" s="14" t="n">
        <v>0.172194</v>
      </c>
      <c r="G393" s="11" t="n">
        <f aca="false">F393*100</f>
        <v>17.2194</v>
      </c>
    </row>
    <row r="394" customFormat="false" ht="13.5" hidden="false" customHeight="false" outlineLevel="0" collapsed="false">
      <c r="A394" s="12" t="n">
        <v>39.334533</v>
      </c>
      <c r="B394" s="12" t="n">
        <v>100.132217</v>
      </c>
      <c r="D394" s="15" t="n">
        <v>4356256.85767</v>
      </c>
      <c r="E394" s="15" t="n">
        <v>597617.641049</v>
      </c>
      <c r="F394" s="14" t="n">
        <v>0.145879</v>
      </c>
      <c r="G394" s="11" t="n">
        <f aca="false">F394*100</f>
        <v>14.5879</v>
      </c>
    </row>
    <row r="395" customFormat="false" ht="13.5" hidden="false" customHeight="false" outlineLevel="0" collapsed="false">
      <c r="A395" s="12" t="n">
        <v>39.3346</v>
      </c>
      <c r="B395" s="12" t="n">
        <v>100.13225</v>
      </c>
      <c r="D395" s="15" t="n">
        <v>4356264.29542</v>
      </c>
      <c r="E395" s="15" t="n">
        <v>597620.422338</v>
      </c>
      <c r="F395" s="14" t="n">
        <v>0.155331</v>
      </c>
      <c r="G395" s="11" t="n">
        <f aca="false">F395*100</f>
        <v>15.5331</v>
      </c>
    </row>
    <row r="396" customFormat="false" ht="13.5" hidden="false" customHeight="false" outlineLevel="0" collapsed="false">
      <c r="A396" s="12" t="n">
        <v>39.3346</v>
      </c>
      <c r="B396" s="12" t="n">
        <v>100.13225</v>
      </c>
      <c r="D396" s="15" t="n">
        <v>4356264.29542</v>
      </c>
      <c r="E396" s="15" t="n">
        <v>597620.422338</v>
      </c>
      <c r="F396" s="14" t="n">
        <v>0.169827</v>
      </c>
      <c r="G396" s="11" t="n">
        <f aca="false">F396*100</f>
        <v>16.9827</v>
      </c>
    </row>
    <row r="397" customFormat="false" ht="13.5" hidden="false" customHeight="false" outlineLevel="0" collapsed="false">
      <c r="A397" s="12" t="n">
        <v>39.334583</v>
      </c>
      <c r="B397" s="12" t="n">
        <v>100.132333</v>
      </c>
      <c r="D397" s="15" t="n">
        <v>4356262.535</v>
      </c>
      <c r="E397" s="15" t="n">
        <v>597627.630547</v>
      </c>
      <c r="F397" s="14" t="n">
        <v>0.137137</v>
      </c>
      <c r="G397" s="11" t="n">
        <f aca="false">F397*100</f>
        <v>13.7137</v>
      </c>
    </row>
    <row r="398" customFormat="false" ht="13.5" hidden="false" customHeight="false" outlineLevel="0" collapsed="false">
      <c r="A398" s="12" t="n">
        <v>39.33455</v>
      </c>
      <c r="B398" s="12" t="n">
        <v>100.1324</v>
      </c>
      <c r="D398" s="15" t="n">
        <v>4356258.90614</v>
      </c>
      <c r="E398" s="15" t="n">
        <v>597633.424937</v>
      </c>
      <c r="F398" s="14" t="n">
        <v>0.194282</v>
      </c>
      <c r="G398" s="11" t="n">
        <f aca="false">F398*100</f>
        <v>19.4282</v>
      </c>
    </row>
    <row r="399" customFormat="false" ht="13.5" hidden="false" customHeight="false" outlineLevel="0" collapsed="false">
      <c r="A399" s="12" t="n">
        <v>39.334533</v>
      </c>
      <c r="B399" s="12" t="n">
        <v>100.1325</v>
      </c>
      <c r="D399" s="15" t="n">
        <v>4356257.16373</v>
      </c>
      <c r="E399" s="15" t="n">
        <v>597642.070161</v>
      </c>
      <c r="F399" s="14" t="n">
        <v>0.158913</v>
      </c>
      <c r="G399" s="11" t="n">
        <f aca="false">F399*100</f>
        <v>15.8913</v>
      </c>
    </row>
    <row r="400" customFormat="false" ht="13.5" hidden="false" customHeight="false" outlineLevel="0" collapsed="false">
      <c r="A400" s="12" t="n">
        <v>39.3345</v>
      </c>
      <c r="B400" s="12" t="n">
        <v>100.132583</v>
      </c>
      <c r="D400" s="15" t="n">
        <v>4356253.55289</v>
      </c>
      <c r="E400" s="15" t="n">
        <v>597649.30157</v>
      </c>
      <c r="F400" s="14" t="n">
        <v>0.132086</v>
      </c>
      <c r="G400" s="11" t="n">
        <f aca="false">F400*100</f>
        <v>13.2086</v>
      </c>
    </row>
    <row r="401" customFormat="false" ht="13.5" hidden="false" customHeight="false" outlineLevel="0" collapsed="false">
      <c r="A401" s="12" t="n">
        <v>39.334483</v>
      </c>
      <c r="B401" s="12" t="n">
        <v>100.13265</v>
      </c>
      <c r="D401" s="15" t="n">
        <v>4356251.77449</v>
      </c>
      <c r="E401" s="15" t="n">
        <v>597655.072789</v>
      </c>
      <c r="F401" s="14" t="n">
        <v>0.125261</v>
      </c>
      <c r="G401" s="11" t="n">
        <f aca="false">F401*100</f>
        <v>12.5261</v>
      </c>
    </row>
    <row r="402" customFormat="false" ht="13.5" hidden="false" customHeight="false" outlineLevel="0" collapsed="false">
      <c r="A402" s="12" t="n">
        <v>39.334433</v>
      </c>
      <c r="B402" s="12" t="n">
        <v>100.13275</v>
      </c>
      <c r="D402" s="15" t="n">
        <v>4356246.33123</v>
      </c>
      <c r="E402" s="15" t="n">
        <v>597663.764409</v>
      </c>
      <c r="F402" s="14" t="n">
        <v>0.163847</v>
      </c>
      <c r="G402" s="11" t="n">
        <f aca="false">F402*100</f>
        <v>16.3847</v>
      </c>
    </row>
    <row r="403" customFormat="false" ht="13.5" hidden="false" customHeight="false" outlineLevel="0" collapsed="false">
      <c r="A403" s="12" t="n">
        <v>39.334417</v>
      </c>
      <c r="B403" s="12" t="n">
        <v>100.132817</v>
      </c>
      <c r="D403" s="15" t="n">
        <v>4356244.55283</v>
      </c>
      <c r="E403" s="15" t="n">
        <v>597669.535636</v>
      </c>
      <c r="F403" s="14" t="n">
        <v>0.190148</v>
      </c>
      <c r="G403" s="11" t="n">
        <f aca="false">F403*100</f>
        <v>19.0148</v>
      </c>
    </row>
    <row r="404" customFormat="false" ht="13.5" hidden="false" customHeight="false" outlineLevel="0" collapsed="false">
      <c r="A404" s="12" t="n">
        <v>39.3344</v>
      </c>
      <c r="B404" s="12" t="n">
        <v>100.132883</v>
      </c>
      <c r="D404" s="15" t="n">
        <v>4356242.77444</v>
      </c>
      <c r="E404" s="15" t="n">
        <v>597675.306866</v>
      </c>
      <c r="F404" s="14" t="n">
        <v>0.186601</v>
      </c>
      <c r="G404" s="11" t="n">
        <f aca="false">F404*100</f>
        <v>18.6601</v>
      </c>
    </row>
    <row r="405" customFormat="false" ht="13.5" hidden="false" customHeight="false" outlineLevel="0" collapsed="false">
      <c r="A405" s="12" t="n">
        <v>39.334367</v>
      </c>
      <c r="B405" s="12" t="n">
        <v>100.132967</v>
      </c>
      <c r="D405" s="15" t="n">
        <v>4356239.16363</v>
      </c>
      <c r="E405" s="15" t="n">
        <v>597682.538305</v>
      </c>
      <c r="F405" s="14" t="n">
        <v>0.168934</v>
      </c>
      <c r="G405" s="11" t="n">
        <f aca="false">F405*100</f>
        <v>16.8934</v>
      </c>
    </row>
    <row r="406" customFormat="false" ht="13.5" hidden="false" customHeight="false" outlineLevel="0" collapsed="false">
      <c r="A406" s="12" t="n">
        <v>39.334333</v>
      </c>
      <c r="B406" s="12" t="n">
        <v>100.13305</v>
      </c>
      <c r="D406" s="15" t="n">
        <v>4356235.55283</v>
      </c>
      <c r="E406" s="15" t="n">
        <v>597689.76975</v>
      </c>
      <c r="F406" s="14" t="n">
        <v>0.156917</v>
      </c>
      <c r="G406" s="11" t="n">
        <f aca="false">F406*100</f>
        <v>15.6917</v>
      </c>
    </row>
    <row r="407" customFormat="false" ht="13.5" hidden="false" customHeight="false" outlineLevel="0" collapsed="false">
      <c r="A407" s="12" t="n">
        <v>39.334317</v>
      </c>
      <c r="B407" s="12" t="n">
        <v>100.13315</v>
      </c>
      <c r="D407" s="15" t="n">
        <v>4356233.81048</v>
      </c>
      <c r="E407" s="15" t="n">
        <v>597698.415014</v>
      </c>
      <c r="F407" s="14" t="n">
        <v>0.149106</v>
      </c>
      <c r="G407" s="11" t="n">
        <f aca="false">F407*100</f>
        <v>14.9106</v>
      </c>
    </row>
    <row r="408" customFormat="false" ht="13.5" hidden="false" customHeight="false" outlineLevel="0" collapsed="false">
      <c r="A408" s="12" t="n">
        <v>39.334417</v>
      </c>
      <c r="B408" s="12" t="n">
        <v>100.133117</v>
      </c>
      <c r="D408" s="15" t="n">
        <v>4356244.87707</v>
      </c>
      <c r="E408" s="15" t="n">
        <v>597695.401799</v>
      </c>
      <c r="F408" s="14" t="n">
        <v>0.13007</v>
      </c>
      <c r="G408" s="11" t="n">
        <f aca="false">F408*100</f>
        <v>13.007</v>
      </c>
    </row>
    <row r="409" customFormat="false" ht="13.5" hidden="false" customHeight="false" outlineLevel="0" collapsed="false">
      <c r="A409" s="12" t="n">
        <v>39.334433</v>
      </c>
      <c r="B409" s="12" t="n">
        <v>100.13305</v>
      </c>
      <c r="D409" s="15" t="n">
        <v>4356246.65545</v>
      </c>
      <c r="E409" s="15" t="n">
        <v>597689.630565</v>
      </c>
      <c r="F409" s="14" t="n">
        <v>0.102036</v>
      </c>
      <c r="G409" s="11" t="n">
        <f aca="false">F409*100</f>
        <v>10.2036</v>
      </c>
    </row>
    <row r="410" customFormat="false" ht="13.5" hidden="false" customHeight="false" outlineLevel="0" collapsed="false">
      <c r="A410" s="12" t="n">
        <v>39.334467</v>
      </c>
      <c r="B410" s="12" t="n">
        <v>100.13295</v>
      </c>
      <c r="D410" s="15" t="n">
        <v>4356250.24824</v>
      </c>
      <c r="E410" s="15" t="n">
        <v>597680.962122</v>
      </c>
      <c r="F410" s="14" t="n">
        <v>0.144514</v>
      </c>
      <c r="G410" s="11" t="n">
        <f aca="false">F410*100</f>
        <v>14.4514</v>
      </c>
    </row>
    <row r="411" customFormat="false" ht="13.5" hidden="false" customHeight="false" outlineLevel="0" collapsed="false">
      <c r="A411" s="12" t="n">
        <v>39.334517</v>
      </c>
      <c r="B411" s="12" t="n">
        <v>100.1328</v>
      </c>
      <c r="D411" s="15" t="n">
        <v>4356255.63745</v>
      </c>
      <c r="E411" s="15" t="n">
        <v>597667.959473</v>
      </c>
      <c r="F411" s="14" t="n">
        <v>0.169766</v>
      </c>
      <c r="G411" s="11" t="n">
        <f aca="false">F411*100</f>
        <v>16.9766</v>
      </c>
    </row>
    <row r="412" customFormat="false" ht="13.5" hidden="false" customHeight="false" outlineLevel="0" collapsed="false">
      <c r="A412" s="12" t="n">
        <v>39.33455</v>
      </c>
      <c r="B412" s="12" t="n">
        <v>100.132717</v>
      </c>
      <c r="D412" s="15" t="n">
        <v>4356259.24827</v>
      </c>
      <c r="E412" s="15" t="n">
        <v>597660.728056</v>
      </c>
      <c r="F412" s="14" t="n">
        <v>0.10326</v>
      </c>
      <c r="G412" s="11" t="n">
        <f aca="false">F412*100</f>
        <v>10.326</v>
      </c>
    </row>
    <row r="413" customFormat="false" ht="13.5" hidden="false" customHeight="false" outlineLevel="0" collapsed="false">
      <c r="A413" s="12" t="n">
        <v>39.334583</v>
      </c>
      <c r="B413" s="12" t="n">
        <v>100.132633</v>
      </c>
      <c r="D413" s="15" t="n">
        <v>4356262.8591</v>
      </c>
      <c r="E413" s="15" t="n">
        <v>597653.496647</v>
      </c>
      <c r="F413" s="14" t="n">
        <v>0.179921</v>
      </c>
      <c r="G413" s="11" t="n">
        <f aca="false">F413*100</f>
        <v>17.9921</v>
      </c>
    </row>
    <row r="414" customFormat="false" ht="13.5" hidden="false" customHeight="false" outlineLevel="0" collapsed="false">
      <c r="A414" s="12" t="n">
        <v>39.3346</v>
      </c>
      <c r="B414" s="12" t="n">
        <v>100.13255</v>
      </c>
      <c r="D414" s="15" t="n">
        <v>4356264.6195</v>
      </c>
      <c r="E414" s="15" t="n">
        <v>597646.288432</v>
      </c>
      <c r="F414" s="14" t="n">
        <v>0.109088</v>
      </c>
      <c r="G414" s="11" t="n">
        <f aca="false">F414*100</f>
        <v>10.9088</v>
      </c>
    </row>
    <row r="415" customFormat="false" ht="13.5" hidden="false" customHeight="false" outlineLevel="0" collapsed="false">
      <c r="A415" s="12" t="n">
        <v>39.334633</v>
      </c>
      <c r="B415" s="12" t="n">
        <v>100.132467</v>
      </c>
      <c r="D415" s="15" t="n">
        <v>4356268.23035</v>
      </c>
      <c r="E415" s="15" t="n">
        <v>597639.057034</v>
      </c>
      <c r="F415" s="14" t="n">
        <v>0.165077</v>
      </c>
      <c r="G415" s="11" t="n">
        <f aca="false">F415*100</f>
        <v>16.5077</v>
      </c>
    </row>
    <row r="416" customFormat="false" ht="13.5" hidden="false" customHeight="false" outlineLevel="0" collapsed="false">
      <c r="A416" s="12" t="n">
        <v>39.334667</v>
      </c>
      <c r="B416" s="12" t="n">
        <v>100.1324</v>
      </c>
      <c r="D416" s="15" t="n">
        <v>4356271.8592</v>
      </c>
      <c r="E416" s="15" t="n">
        <v>597633.262647</v>
      </c>
      <c r="F416" s="14" t="n">
        <v>0.098278</v>
      </c>
      <c r="G416" s="11" t="n">
        <f aca="false">F416*100</f>
        <v>9.8278</v>
      </c>
    </row>
    <row r="417" customFormat="false" ht="13.5" hidden="false" customHeight="false" outlineLevel="0" collapsed="false">
      <c r="A417" s="12" t="n">
        <v>39.334683</v>
      </c>
      <c r="B417" s="12" t="n">
        <v>100.1323</v>
      </c>
      <c r="D417" s="15" t="n">
        <v>4356273.60162</v>
      </c>
      <c r="E417" s="15" t="n">
        <v>597624.617442</v>
      </c>
      <c r="F417" s="14" t="n">
        <v>0.159452</v>
      </c>
      <c r="G417" s="11" t="n">
        <f aca="false">F417*100</f>
        <v>15.9452</v>
      </c>
    </row>
    <row r="418" customFormat="false" ht="13.5" hidden="false" customHeight="false" outlineLevel="0" collapsed="false">
      <c r="A418" s="12" t="n">
        <v>39.334767</v>
      </c>
      <c r="B418" s="12" t="n">
        <v>100.13235</v>
      </c>
      <c r="D418" s="15" t="n">
        <v>4356282.90781</v>
      </c>
      <c r="E418" s="15" t="n">
        <v>597628.812536</v>
      </c>
      <c r="F418" s="14" t="n">
        <v>0.152586</v>
      </c>
      <c r="G418" s="11" t="n">
        <f aca="false">F418*100</f>
        <v>15.2586</v>
      </c>
    </row>
    <row r="419" customFormat="false" ht="13.5" hidden="false" customHeight="false" outlineLevel="0" collapsed="false">
      <c r="A419" s="12" t="n">
        <v>39.3347</v>
      </c>
      <c r="B419" s="12" t="n">
        <v>100.132517</v>
      </c>
      <c r="D419" s="15" t="n">
        <v>4356275.68611</v>
      </c>
      <c r="E419" s="15" t="n">
        <v>597643.275301</v>
      </c>
      <c r="F419" s="14" t="n">
        <v>0.170921</v>
      </c>
      <c r="G419" s="11" t="n">
        <f aca="false">F419*100</f>
        <v>17.0921</v>
      </c>
    </row>
    <row r="420" customFormat="false" ht="13.5" hidden="false" customHeight="false" outlineLevel="0" collapsed="false">
      <c r="A420" s="12" t="n">
        <v>39.334683</v>
      </c>
      <c r="B420" s="12" t="n">
        <v>100.1326</v>
      </c>
      <c r="D420" s="15" t="n">
        <v>4356273.92571</v>
      </c>
      <c r="E420" s="15" t="n">
        <v>597650.483505</v>
      </c>
      <c r="F420" s="14" t="n">
        <v>0.115398</v>
      </c>
      <c r="G420" s="11" t="n">
        <f aca="false">F420*100</f>
        <v>11.5398</v>
      </c>
    </row>
    <row r="421" customFormat="false" ht="13.5" hidden="false" customHeight="false" outlineLevel="0" collapsed="false">
      <c r="A421" s="12" t="n">
        <v>39.33465</v>
      </c>
      <c r="B421" s="12" t="n">
        <v>100.132683</v>
      </c>
      <c r="D421" s="15" t="n">
        <v>4356270.31488</v>
      </c>
      <c r="E421" s="15" t="n">
        <v>597657.714903</v>
      </c>
      <c r="F421" s="14" t="n">
        <v>0.131955</v>
      </c>
      <c r="G421" s="11" t="n">
        <f aca="false">F421*100</f>
        <v>13.1955</v>
      </c>
    </row>
    <row r="422" customFormat="false" ht="13.5" hidden="false" customHeight="false" outlineLevel="0" collapsed="false">
      <c r="A422" s="12" t="n">
        <v>39.334617</v>
      </c>
      <c r="B422" s="12" t="n">
        <v>100.132783</v>
      </c>
      <c r="D422" s="15" t="n">
        <v>4356266.72206</v>
      </c>
      <c r="E422" s="15" t="n">
        <v>597666.383313</v>
      </c>
      <c r="F422" s="14" t="n">
        <v>0.153678</v>
      </c>
      <c r="G422" s="11" t="n">
        <f aca="false">F422*100</f>
        <v>15.3678</v>
      </c>
    </row>
    <row r="423" customFormat="false" ht="13.5" hidden="false" customHeight="false" outlineLevel="0" collapsed="false">
      <c r="A423" s="12" t="n">
        <v>39.334583</v>
      </c>
      <c r="B423" s="12" t="n">
        <v>100.13285</v>
      </c>
      <c r="D423" s="15" t="n">
        <v>4356263.09323</v>
      </c>
      <c r="E423" s="15" t="n">
        <v>597672.17772</v>
      </c>
      <c r="F423" s="14" t="n">
        <v>0.161768</v>
      </c>
      <c r="G423" s="11" t="n">
        <f aca="false">F423*100</f>
        <v>16.1768</v>
      </c>
    </row>
    <row r="424" customFormat="false" ht="13.5" hidden="false" customHeight="false" outlineLevel="0" collapsed="false">
      <c r="A424" s="12" t="n">
        <v>39.334533</v>
      </c>
      <c r="B424" s="12" t="n">
        <v>100.133017</v>
      </c>
      <c r="D424" s="15" t="n">
        <v>4356257.72205</v>
      </c>
      <c r="E424" s="15" t="n">
        <v>597686.617366</v>
      </c>
      <c r="F424" s="14" t="n">
        <v>0.175913</v>
      </c>
      <c r="G424" s="11" t="n">
        <f aca="false">F424*100</f>
        <v>17.5913</v>
      </c>
    </row>
    <row r="425" customFormat="false" ht="13.5" hidden="false" customHeight="false" outlineLevel="0" collapsed="false">
      <c r="A425" s="12" t="n">
        <v>39.334517</v>
      </c>
      <c r="B425" s="12" t="n">
        <v>100.133083</v>
      </c>
      <c r="D425" s="15" t="n">
        <v>4356255.94367</v>
      </c>
      <c r="E425" s="15" t="n">
        <v>597692.388591</v>
      </c>
      <c r="F425" s="14" t="n">
        <v>0.159307</v>
      </c>
      <c r="G425" s="11" t="n">
        <f aca="false">F425*100</f>
        <v>15.9307</v>
      </c>
    </row>
    <row r="426" customFormat="false" ht="13.5" hidden="false" customHeight="false" outlineLevel="0" collapsed="false">
      <c r="A426" s="12" t="n">
        <v>39.334483</v>
      </c>
      <c r="B426" s="12" t="n">
        <v>100.133133</v>
      </c>
      <c r="D426" s="15" t="n">
        <v>4356252.29684</v>
      </c>
      <c r="E426" s="15" t="n">
        <v>597696.746011</v>
      </c>
      <c r="F426" s="14" t="n">
        <v>0.138845</v>
      </c>
      <c r="G426" s="11" t="n">
        <f aca="false">F426*100</f>
        <v>13.8845</v>
      </c>
    </row>
    <row r="427" customFormat="false" ht="13.5" hidden="false" customHeight="false" outlineLevel="0" collapsed="false">
      <c r="A427" s="12" t="n">
        <v>39.334467</v>
      </c>
      <c r="B427" s="12" t="n">
        <v>100.133217</v>
      </c>
      <c r="D427" s="15" t="n">
        <v>4356250.53648</v>
      </c>
      <c r="E427" s="15" t="n">
        <v>597703.95425</v>
      </c>
      <c r="F427" s="14" t="n">
        <v>0.173081</v>
      </c>
      <c r="G427" s="11" t="n">
        <f aca="false">F427*100</f>
        <v>17.3081</v>
      </c>
    </row>
    <row r="428" customFormat="false" ht="13.5" hidden="false" customHeight="false" outlineLevel="0" collapsed="false">
      <c r="A428" s="12" t="n">
        <v>39.334567</v>
      </c>
      <c r="B428" s="12" t="n">
        <v>100.1332</v>
      </c>
      <c r="D428" s="15" t="n">
        <v>4356261.62109</v>
      </c>
      <c r="E428" s="15" t="n">
        <v>597702.378038</v>
      </c>
      <c r="F428" s="14" t="n">
        <v>0.160156</v>
      </c>
      <c r="G428" s="11" t="n">
        <f aca="false">F428*100</f>
        <v>16.0156</v>
      </c>
    </row>
    <row r="429" customFormat="false" ht="13.5" hidden="false" customHeight="false" outlineLevel="0" collapsed="false">
      <c r="A429" s="12" t="n">
        <v>39.3346</v>
      </c>
      <c r="B429" s="12" t="n">
        <v>100.133117</v>
      </c>
      <c r="D429" s="15" t="n">
        <v>4356265.23188</v>
      </c>
      <c r="E429" s="15" t="n">
        <v>597695.14661</v>
      </c>
      <c r="F429" s="14" t="n">
        <v>0.191949</v>
      </c>
      <c r="G429" s="11" t="n">
        <f aca="false">F429*100</f>
        <v>19.1949</v>
      </c>
    </row>
    <row r="430" customFormat="false" ht="13.5" hidden="false" customHeight="false" outlineLevel="0" collapsed="false">
      <c r="A430" s="12" t="n">
        <v>39.334633</v>
      </c>
      <c r="B430" s="12" t="n">
        <v>100.133033</v>
      </c>
      <c r="D430" s="15" t="n">
        <v>4356268.84268</v>
      </c>
      <c r="E430" s="15" t="n">
        <v>597687.91519</v>
      </c>
      <c r="F430" s="14" t="n">
        <v>0.143274</v>
      </c>
      <c r="G430" s="11" t="n">
        <f aca="false">F430*100</f>
        <v>14.3274</v>
      </c>
    </row>
    <row r="431" customFormat="false" ht="13.5" hidden="false" customHeight="false" outlineLevel="0" collapsed="false">
      <c r="A431" s="12" t="n">
        <v>39.334667</v>
      </c>
      <c r="B431" s="12" t="n">
        <v>100.132933</v>
      </c>
      <c r="D431" s="15" t="n">
        <v>4356272.43548</v>
      </c>
      <c r="E431" s="15" t="n">
        <v>597679.246771</v>
      </c>
      <c r="F431" s="14" t="n">
        <v>0.142267</v>
      </c>
      <c r="G431" s="11" t="n">
        <f aca="false">F431*100</f>
        <v>14.2267</v>
      </c>
    </row>
    <row r="432" customFormat="false" ht="13.5" hidden="false" customHeight="false" outlineLevel="0" collapsed="false">
      <c r="A432" s="12" t="n">
        <v>39.3347</v>
      </c>
      <c r="B432" s="12" t="n">
        <v>100.132917</v>
      </c>
      <c r="D432" s="15" t="n">
        <v>4356276.11834</v>
      </c>
      <c r="E432" s="15" t="n">
        <v>597677.763378</v>
      </c>
      <c r="F432" s="14" t="n">
        <v>0.158415</v>
      </c>
      <c r="G432" s="11" t="n">
        <f aca="false">F432*100</f>
        <v>15.8415</v>
      </c>
    </row>
    <row r="433" customFormat="false" ht="13.5" hidden="false" customHeight="false" outlineLevel="0" collapsed="false">
      <c r="A433" s="12" t="n">
        <v>39.334733</v>
      </c>
      <c r="B433" s="12" t="n">
        <v>100.132817</v>
      </c>
      <c r="D433" s="15" t="n">
        <v>4356279.71114</v>
      </c>
      <c r="E433" s="15" t="n">
        <v>597669.094973</v>
      </c>
      <c r="F433" s="14" t="n">
        <v>0.104228</v>
      </c>
      <c r="G433" s="11" t="n">
        <f aca="false">F433*100</f>
        <v>10.4228</v>
      </c>
    </row>
    <row r="434" customFormat="false" ht="13.5" hidden="false" customHeight="false" outlineLevel="0" collapsed="false">
      <c r="A434" s="12" t="n">
        <v>39.334767</v>
      </c>
      <c r="B434" s="12" t="n">
        <v>100.132717</v>
      </c>
      <c r="D434" s="15" t="n">
        <v>4356283.30396</v>
      </c>
      <c r="E434" s="15" t="n">
        <v>597660.426576</v>
      </c>
      <c r="F434" s="14" t="n">
        <v>0.133964</v>
      </c>
      <c r="G434" s="11" t="n">
        <f aca="false">F434*100</f>
        <v>13.3964</v>
      </c>
    </row>
    <row r="435" customFormat="false" ht="13.5" hidden="false" customHeight="false" outlineLevel="0" collapsed="false">
      <c r="A435" s="12" t="n">
        <v>39.3348</v>
      </c>
      <c r="B435" s="12" t="n">
        <v>100.13265</v>
      </c>
      <c r="D435" s="15" t="n">
        <v>4356286.9328</v>
      </c>
      <c r="E435" s="15" t="n">
        <v>597654.63219</v>
      </c>
      <c r="F435" s="14" t="n">
        <v>0.112933</v>
      </c>
      <c r="G435" s="11" t="n">
        <f aca="false">F435*100</f>
        <v>11.2933</v>
      </c>
    </row>
    <row r="436" customFormat="false" ht="13.5" hidden="false" customHeight="false" outlineLevel="0" collapsed="false">
      <c r="A436" s="12" t="n">
        <v>39.334817</v>
      </c>
      <c r="B436" s="12" t="n">
        <v>100.13255</v>
      </c>
      <c r="D436" s="15" t="n">
        <v>4356288.67519</v>
      </c>
      <c r="E436" s="15" t="n">
        <v>597645.986995</v>
      </c>
      <c r="F436" s="14" t="n">
        <v>0.13945</v>
      </c>
      <c r="G436" s="11" t="n">
        <f aca="false">F436*100</f>
        <v>13.945</v>
      </c>
    </row>
    <row r="437" customFormat="false" ht="13.5" hidden="false" customHeight="false" outlineLevel="0" collapsed="false">
      <c r="A437" s="12" t="n">
        <v>39.33485</v>
      </c>
      <c r="B437" s="12" t="n">
        <v>100.132467</v>
      </c>
      <c r="D437" s="15" t="n">
        <v>4356292.28603</v>
      </c>
      <c r="E437" s="15" t="n">
        <v>597638.75562</v>
      </c>
      <c r="F437" s="14" t="n">
        <v>0.119669</v>
      </c>
      <c r="G437" s="11" t="n">
        <f aca="false">F437*100</f>
        <v>11.9669</v>
      </c>
    </row>
    <row r="438" customFormat="false" ht="13.5" hidden="false" customHeight="false" outlineLevel="0" collapsed="false">
      <c r="A438" s="12" t="n">
        <v>39.334867</v>
      </c>
      <c r="B438" s="12" t="n">
        <v>100.132417</v>
      </c>
      <c r="D438" s="15" t="n">
        <v>4356294.08245</v>
      </c>
      <c r="E438" s="15" t="n">
        <v>597634.421435</v>
      </c>
      <c r="F438" s="14" t="n">
        <v>0.155603</v>
      </c>
      <c r="G438" s="11" t="n">
        <f aca="false">F438*100</f>
        <v>15.5603</v>
      </c>
    </row>
    <row r="439" customFormat="false" ht="13.5" hidden="false" customHeight="false" outlineLevel="0" collapsed="false">
      <c r="A439" s="12" t="n">
        <v>39.33495</v>
      </c>
      <c r="B439" s="12" t="n">
        <v>100.13245</v>
      </c>
      <c r="D439" s="15" t="n">
        <v>4356303.37065</v>
      </c>
      <c r="E439" s="15" t="n">
        <v>597637.179507</v>
      </c>
      <c r="F439" s="14" t="n">
        <v>0.145624</v>
      </c>
      <c r="G439" s="11" t="n">
        <f aca="false">F439*100</f>
        <v>14.5624</v>
      </c>
    </row>
    <row r="440" customFormat="false" ht="13.5" hidden="false" customHeight="false" outlineLevel="0" collapsed="false">
      <c r="A440" s="12" t="n">
        <v>39.334933</v>
      </c>
      <c r="B440" s="12" t="n">
        <v>100.132533</v>
      </c>
      <c r="D440" s="15" t="n">
        <v>4356301.61024</v>
      </c>
      <c r="E440" s="15" t="n">
        <v>597644.387684</v>
      </c>
      <c r="F440" s="14" t="n">
        <v>0.201946</v>
      </c>
      <c r="G440" s="11" t="n">
        <f aca="false">F440*100</f>
        <v>20.1946</v>
      </c>
    </row>
    <row r="441" customFormat="false" ht="13.5" hidden="false" customHeight="false" outlineLevel="0" collapsed="false">
      <c r="A441" s="12" t="n">
        <v>39.3349</v>
      </c>
      <c r="B441" s="12" t="n">
        <v>100.1326</v>
      </c>
      <c r="D441" s="15" t="n">
        <v>4356297.9814</v>
      </c>
      <c r="E441" s="15" t="n">
        <v>597650.182055</v>
      </c>
      <c r="F441" s="14" t="n">
        <v>0.199767</v>
      </c>
      <c r="G441" s="11" t="n">
        <f aca="false">F441*100</f>
        <v>19.9767</v>
      </c>
    </row>
    <row r="442" customFormat="false" ht="13.5" hidden="false" customHeight="false" outlineLevel="0" collapsed="false">
      <c r="A442" s="12" t="n">
        <v>39.334867</v>
      </c>
      <c r="B442" s="12" t="n">
        <v>100.132683</v>
      </c>
      <c r="D442" s="15" t="n">
        <v>4356294.37056</v>
      </c>
      <c r="E442" s="15" t="n">
        <v>597657.413431</v>
      </c>
      <c r="F442" s="14" t="n">
        <v>0.185798</v>
      </c>
      <c r="G442" s="11" t="n">
        <f aca="false">F442*100</f>
        <v>18.5798</v>
      </c>
    </row>
    <row r="443" customFormat="false" ht="13.5" hidden="false" customHeight="false" outlineLevel="0" collapsed="false">
      <c r="A443" s="12" t="n">
        <v>39.334817</v>
      </c>
      <c r="B443" s="12" t="n">
        <v>100.13285</v>
      </c>
      <c r="D443" s="15" t="n">
        <v>4356288.99935</v>
      </c>
      <c r="E443" s="15" t="n">
        <v>597671.85301</v>
      </c>
      <c r="F443" s="14" t="n">
        <v>0.193339</v>
      </c>
      <c r="G443" s="11" t="n">
        <f aca="false">F443*100</f>
        <v>19.3339</v>
      </c>
    </row>
    <row r="444" customFormat="false" ht="13.5" hidden="false" customHeight="false" outlineLevel="0" collapsed="false">
      <c r="A444" s="12" t="n">
        <v>39.33475</v>
      </c>
      <c r="B444" s="12" t="n">
        <v>100.133</v>
      </c>
      <c r="D444" s="15" t="n">
        <v>4356281.75972</v>
      </c>
      <c r="E444" s="15" t="n">
        <v>597684.878804</v>
      </c>
      <c r="F444" s="14" t="n">
        <v>0.153426</v>
      </c>
      <c r="G444" s="11" t="n">
        <f aca="false">F444*100</f>
        <v>15.3426</v>
      </c>
    </row>
    <row r="445" customFormat="false" ht="13.5" hidden="false" customHeight="false" outlineLevel="0" collapsed="false">
      <c r="A445" s="12" t="n">
        <v>39.334733</v>
      </c>
      <c r="B445" s="12" t="n">
        <v>100.133067</v>
      </c>
      <c r="D445" s="15" t="n">
        <v>4356279.98134</v>
      </c>
      <c r="E445" s="15" t="n">
        <v>597690.650011</v>
      </c>
      <c r="F445" s="14" t="n">
        <v>0.198569</v>
      </c>
      <c r="G445" s="11" t="n">
        <f aca="false">F445*100</f>
        <v>19.8569</v>
      </c>
    </row>
    <row r="446" customFormat="false" ht="13.5" hidden="false" customHeight="false" outlineLevel="0" collapsed="false">
      <c r="A446" s="12" t="n">
        <v>39.3347</v>
      </c>
      <c r="B446" s="12" t="n">
        <v>100.13315</v>
      </c>
      <c r="D446" s="15" t="n">
        <v>4356276.37054</v>
      </c>
      <c r="E446" s="15" t="n">
        <v>597697.881423</v>
      </c>
      <c r="F446" s="14" t="n">
        <v>0.226807</v>
      </c>
      <c r="G446" s="11" t="n">
        <f aca="false">F446*100</f>
        <v>22.6807</v>
      </c>
    </row>
    <row r="447" customFormat="false" ht="13.5" hidden="false" customHeight="false" outlineLevel="0" collapsed="false">
      <c r="A447" s="12" t="n">
        <v>39.334683</v>
      </c>
      <c r="B447" s="12" t="n">
        <v>100.133233</v>
      </c>
      <c r="D447" s="15" t="n">
        <v>4356274.61019</v>
      </c>
      <c r="E447" s="15" t="n">
        <v>597705.089641</v>
      </c>
      <c r="F447" s="14" t="n">
        <v>0.217514</v>
      </c>
      <c r="G447" s="11" t="n">
        <f aca="false">F447*100</f>
        <v>21.7514</v>
      </c>
    </row>
    <row r="448" customFormat="false" ht="13.5" hidden="false" customHeight="false" outlineLevel="0" collapsed="false">
      <c r="A448" s="12" t="n">
        <v>39.334633</v>
      </c>
      <c r="B448" s="12" t="n">
        <v>100.133317</v>
      </c>
      <c r="D448" s="15" t="n">
        <v>4356269.14897</v>
      </c>
      <c r="E448" s="15" t="n">
        <v>597712.344268</v>
      </c>
      <c r="F448" s="14" t="n">
        <v>0.201246</v>
      </c>
      <c r="G448" s="11" t="n">
        <f aca="false">F448*100</f>
        <v>20.1246</v>
      </c>
    </row>
    <row r="449" customFormat="false" ht="13.5" hidden="false" customHeight="false" outlineLevel="0" collapsed="false">
      <c r="A449" s="12" t="n">
        <v>39.3347</v>
      </c>
      <c r="B449" s="12" t="n">
        <v>100.1337</v>
      </c>
      <c r="D449" s="15" t="n">
        <v>4356276.96522</v>
      </c>
      <c r="E449" s="15" t="n">
        <v>597745.302531</v>
      </c>
      <c r="F449" s="14" t="n">
        <v>0.129058</v>
      </c>
      <c r="G449" s="11" t="n">
        <f aca="false">F449*100</f>
        <v>12.9058</v>
      </c>
    </row>
    <row r="450" customFormat="false" ht="13.5" hidden="false" customHeight="false" outlineLevel="0" collapsed="false">
      <c r="A450" s="12" t="n">
        <v>39.334733</v>
      </c>
      <c r="B450" s="12" t="n">
        <v>100.133633</v>
      </c>
      <c r="D450" s="15" t="n">
        <v>4356280.594</v>
      </c>
      <c r="E450" s="15" t="n">
        <v>597739.508099</v>
      </c>
      <c r="F450" s="14" t="n">
        <v>0.117763</v>
      </c>
      <c r="G450" s="11" t="n">
        <f aca="false">F450*100</f>
        <v>11.7763</v>
      </c>
    </row>
    <row r="451" customFormat="false" ht="13.5" hidden="false" customHeight="false" outlineLevel="0" collapsed="false">
      <c r="A451" s="12" t="n">
        <v>39.334767</v>
      </c>
      <c r="B451" s="12" t="n">
        <v>100.133533</v>
      </c>
      <c r="D451" s="15" t="n">
        <v>4356284.18674</v>
      </c>
      <c r="E451" s="15" t="n">
        <v>597730.839668</v>
      </c>
      <c r="F451" s="14" t="n">
        <v>0.102359</v>
      </c>
      <c r="G451" s="11" t="n">
        <f aca="false">F451*100</f>
        <v>10.2359</v>
      </c>
    </row>
    <row r="452" customFormat="false" ht="13.5" hidden="false" customHeight="false" outlineLevel="0" collapsed="false">
      <c r="A452" s="12" t="n">
        <v>39.3348</v>
      </c>
      <c r="B452" s="12" t="n">
        <v>100.13345</v>
      </c>
      <c r="D452" s="15" t="n">
        <v>4356287.7975</v>
      </c>
      <c r="E452" s="15" t="n">
        <v>597723.608246</v>
      </c>
      <c r="F452" s="14" t="n">
        <v>0.137245</v>
      </c>
      <c r="G452" s="11" t="n">
        <f aca="false">F452*100</f>
        <v>13.7245</v>
      </c>
    </row>
    <row r="453" customFormat="false" ht="13.5" hidden="false" customHeight="false" outlineLevel="0" collapsed="false">
      <c r="A453" s="12" t="n">
        <v>39.334833</v>
      </c>
      <c r="B453" s="12" t="n">
        <v>100.133367</v>
      </c>
      <c r="D453" s="15" t="n">
        <v>4356291.40827</v>
      </c>
      <c r="E453" s="15" t="n">
        <v>597716.376832</v>
      </c>
      <c r="F453" s="14" t="n">
        <v>0.146497</v>
      </c>
      <c r="G453" s="11" t="n">
        <f aca="false">F453*100</f>
        <v>14.6497</v>
      </c>
    </row>
    <row r="454" customFormat="false" ht="13.5" hidden="false" customHeight="false" outlineLevel="0" collapsed="false">
      <c r="A454" s="12" t="n">
        <v>39.33485</v>
      </c>
      <c r="B454" s="12" t="n">
        <v>100.13325</v>
      </c>
      <c r="D454" s="15" t="n">
        <v>4356293.13258</v>
      </c>
      <c r="E454" s="15" t="n">
        <v>597706.294626</v>
      </c>
      <c r="F454" s="14" t="n">
        <v>0.168181</v>
      </c>
      <c r="G454" s="11" t="n">
        <f aca="false">F454*100</f>
        <v>16.8181</v>
      </c>
    </row>
    <row r="455" customFormat="false" ht="13.5" hidden="false" customHeight="false" outlineLevel="0" collapsed="false">
      <c r="A455" s="12" t="n">
        <v>39.3349</v>
      </c>
      <c r="B455" s="12" t="n">
        <v>100.133117</v>
      </c>
      <c r="D455" s="15" t="n">
        <v>4356298.53976</v>
      </c>
      <c r="E455" s="15" t="n">
        <v>597694.729028</v>
      </c>
      <c r="F455" s="14" t="n">
        <v>0.112933</v>
      </c>
      <c r="G455" s="11" t="n">
        <f aca="false">F455*100</f>
        <v>11.2933</v>
      </c>
    </row>
    <row r="456" customFormat="false" ht="13.5" hidden="false" customHeight="false" outlineLevel="0" collapsed="false">
      <c r="A456" s="12" t="n">
        <v>39.334933</v>
      </c>
      <c r="B456" s="12" t="n">
        <v>100.13305</v>
      </c>
      <c r="D456" s="15" t="n">
        <v>4356302.16857</v>
      </c>
      <c r="E456" s="15" t="n">
        <v>597688.934636</v>
      </c>
      <c r="F456" s="14" t="n">
        <v>0.15462</v>
      </c>
      <c r="G456" s="11" t="n">
        <f aca="false">F456*100</f>
        <v>15.462</v>
      </c>
    </row>
    <row r="457" customFormat="false" ht="13.5" hidden="false" customHeight="false" outlineLevel="0" collapsed="false">
      <c r="A457" s="12" t="n">
        <v>39.33495</v>
      </c>
      <c r="B457" s="12" t="n">
        <v>100.132967</v>
      </c>
      <c r="D457" s="15" t="n">
        <v>4356303.92894</v>
      </c>
      <c r="E457" s="15" t="n">
        <v>597681.726447</v>
      </c>
      <c r="F457" s="14" t="n">
        <v>0.162695</v>
      </c>
      <c r="G457" s="11" t="n">
        <f aca="false">F457*100</f>
        <v>16.2695</v>
      </c>
    </row>
    <row r="458" customFormat="false" ht="13.5" hidden="false" customHeight="false" outlineLevel="0" collapsed="false">
      <c r="A458" s="12" t="n">
        <v>39.334983</v>
      </c>
      <c r="B458" s="12" t="n">
        <v>100.1329</v>
      </c>
      <c r="D458" s="15" t="n">
        <v>4356307.55776</v>
      </c>
      <c r="E458" s="15" t="n">
        <v>597675.932066</v>
      </c>
      <c r="F458" s="14" t="n">
        <v>0.17994</v>
      </c>
      <c r="G458" s="11" t="n">
        <f aca="false">F458*100</f>
        <v>17.994</v>
      </c>
    </row>
    <row r="459" customFormat="false" ht="13.5" hidden="false" customHeight="false" outlineLevel="0" collapsed="false">
      <c r="A459" s="12" t="n">
        <v>39.335017</v>
      </c>
      <c r="B459" s="12" t="n">
        <v>100.132817</v>
      </c>
      <c r="D459" s="15" t="n">
        <v>4356311.16858</v>
      </c>
      <c r="E459" s="15" t="n">
        <v>597668.700692</v>
      </c>
      <c r="F459" s="14" t="n">
        <v>0.196737</v>
      </c>
      <c r="G459" s="11" t="n">
        <f aca="false">F459*100</f>
        <v>19.6737</v>
      </c>
    </row>
    <row r="460" customFormat="false" ht="13.5" hidden="false" customHeight="false" outlineLevel="0" collapsed="false">
      <c r="A460" s="12" t="n">
        <v>39.335033</v>
      </c>
      <c r="B460" s="12" t="n">
        <v>100.132733</v>
      </c>
      <c r="D460" s="15" t="n">
        <v>4356312.92896</v>
      </c>
      <c r="E460" s="15" t="n">
        <v>597661.492518</v>
      </c>
      <c r="F460" s="14" t="n">
        <v>0.170212</v>
      </c>
      <c r="G460" s="11" t="n">
        <f aca="false">F460*100</f>
        <v>17.0212</v>
      </c>
    </row>
    <row r="461" customFormat="false" ht="13.5" hidden="false" customHeight="false" outlineLevel="0" collapsed="false">
      <c r="A461" s="12" t="n">
        <v>39.33505</v>
      </c>
      <c r="B461" s="12" t="n">
        <v>100.132667</v>
      </c>
      <c r="D461" s="15" t="n">
        <v>4356314.70736</v>
      </c>
      <c r="E461" s="15" t="n">
        <v>597655.721342</v>
      </c>
      <c r="F461" s="14" t="n">
        <v>0.171285</v>
      </c>
      <c r="G461" s="11" t="n">
        <f aca="false">F461*100</f>
        <v>17.1285</v>
      </c>
    </row>
    <row r="462" customFormat="false" ht="13.5" hidden="false" customHeight="false" outlineLevel="0" collapsed="false">
      <c r="A462" s="12" t="n">
        <v>39.335083</v>
      </c>
      <c r="B462" s="12" t="n">
        <v>100.13255</v>
      </c>
      <c r="D462" s="15" t="n">
        <v>4356318.28219</v>
      </c>
      <c r="E462" s="15" t="n">
        <v>597645.615995</v>
      </c>
      <c r="F462" s="14" t="n">
        <v>0.127737</v>
      </c>
      <c r="G462" s="11" t="n">
        <f aca="false">F462*100</f>
        <v>12.7737</v>
      </c>
    </row>
    <row r="463" customFormat="false" ht="13.5" hidden="false" customHeight="false" outlineLevel="0" collapsed="false">
      <c r="A463" s="12" t="n">
        <v>39.335167</v>
      </c>
      <c r="B463" s="12" t="n">
        <v>100.132583</v>
      </c>
      <c r="D463" s="15" t="n">
        <v>4356327.57039</v>
      </c>
      <c r="E463" s="15" t="n">
        <v>597648.374044</v>
      </c>
      <c r="F463" s="14" t="n">
        <v>0.191427</v>
      </c>
      <c r="G463" s="11" t="n">
        <f aca="false">F463*100</f>
        <v>19.1427</v>
      </c>
    </row>
    <row r="464" customFormat="false" ht="13.5" hidden="false" customHeight="false" outlineLevel="0" collapsed="false">
      <c r="A464" s="12" t="n">
        <v>39.33515</v>
      </c>
      <c r="B464" s="12" t="n">
        <v>100.132667</v>
      </c>
      <c r="D464" s="15" t="n">
        <v>4356325.80999</v>
      </c>
      <c r="E464" s="15" t="n">
        <v>597655.582202</v>
      </c>
      <c r="F464" s="14" t="n">
        <v>0.1857</v>
      </c>
      <c r="G464" s="11" t="n">
        <f aca="false">F464*100</f>
        <v>18.57</v>
      </c>
    </row>
    <row r="465" customFormat="false" ht="13.5" hidden="false" customHeight="false" outlineLevel="0" collapsed="false">
      <c r="A465" s="12" t="n">
        <v>39.335083</v>
      </c>
      <c r="B465" s="12" t="n">
        <v>100.13285</v>
      </c>
      <c r="D465" s="15" t="n">
        <v>4356318.60635</v>
      </c>
      <c r="E465" s="15" t="n">
        <v>597671.481911</v>
      </c>
      <c r="F465" s="14" t="n">
        <v>0.181763</v>
      </c>
      <c r="G465" s="11" t="n">
        <f aca="false">F465*100</f>
        <v>18.1763</v>
      </c>
    </row>
    <row r="466" customFormat="false" ht="13.5" hidden="false" customHeight="false" outlineLevel="0" collapsed="false">
      <c r="A466" s="12" t="n">
        <v>39.33505</v>
      </c>
      <c r="B466" s="12" t="n">
        <v>100.132933</v>
      </c>
      <c r="D466" s="15" t="n">
        <v>4356314.99554</v>
      </c>
      <c r="E466" s="15" t="n">
        <v>597678.713279</v>
      </c>
      <c r="F466" s="14" t="n">
        <v>0.158892</v>
      </c>
      <c r="G466" s="11" t="n">
        <f aca="false">F466*100</f>
        <v>15.8892</v>
      </c>
    </row>
    <row r="467" customFormat="false" ht="13.5" hidden="false" customHeight="false" outlineLevel="0" collapsed="false">
      <c r="A467" s="12" t="n">
        <v>39.335017</v>
      </c>
      <c r="B467" s="12" t="n">
        <v>100.133017</v>
      </c>
      <c r="D467" s="15" t="n">
        <v>4356311.38473</v>
      </c>
      <c r="E467" s="15" t="n">
        <v>597685.944653</v>
      </c>
      <c r="F467" s="14" t="n">
        <v>0.187793</v>
      </c>
      <c r="G467" s="11" t="n">
        <f aca="false">F467*100</f>
        <v>18.7793</v>
      </c>
    </row>
    <row r="468" customFormat="false" ht="13.5" hidden="false" customHeight="false" outlineLevel="0" collapsed="false">
      <c r="A468" s="12" t="n">
        <v>39.335</v>
      </c>
      <c r="B468" s="12" t="n">
        <v>100.133083</v>
      </c>
      <c r="D468" s="15" t="n">
        <v>4356309.60635</v>
      </c>
      <c r="E468" s="15" t="n">
        <v>597691.715839</v>
      </c>
      <c r="F468" s="14" t="n">
        <v>0.152901</v>
      </c>
      <c r="G468" s="11" t="n">
        <f aca="false">F468*100</f>
        <v>15.2901</v>
      </c>
    </row>
    <row r="469" customFormat="false" ht="13.5" hidden="false" customHeight="false" outlineLevel="0" collapsed="false">
      <c r="A469" s="12" t="n">
        <v>39.334983</v>
      </c>
      <c r="B469" s="12" t="n">
        <v>100.133133</v>
      </c>
      <c r="D469" s="15" t="n">
        <v>4356307.80996</v>
      </c>
      <c r="E469" s="15" t="n">
        <v>597696.05003</v>
      </c>
      <c r="F469" s="14" t="n">
        <v>0.135379</v>
      </c>
      <c r="G469" s="11" t="n">
        <f aca="false">F469*100</f>
        <v>13.5379</v>
      </c>
    </row>
    <row r="470" customFormat="false" ht="13.5" hidden="false" customHeight="false" outlineLevel="0" collapsed="false">
      <c r="A470" s="12" t="n">
        <v>39.334967</v>
      </c>
      <c r="B470" s="12" t="n">
        <v>100.1332</v>
      </c>
      <c r="D470" s="15" t="n">
        <v>4356306.03159</v>
      </c>
      <c r="E470" s="15" t="n">
        <v>597701.82122</v>
      </c>
      <c r="F470" s="14" t="n">
        <v>0.167611</v>
      </c>
      <c r="G470" s="11" t="n">
        <f aca="false">F470*100</f>
        <v>16.7611</v>
      </c>
    </row>
    <row r="471" customFormat="false" ht="13.5" hidden="false" customHeight="false" outlineLevel="0" collapsed="false">
      <c r="A471" s="12" t="n">
        <v>39.33495</v>
      </c>
      <c r="B471" s="12" t="n">
        <v>100.13325</v>
      </c>
      <c r="D471" s="15" t="n">
        <v>4356304.23521</v>
      </c>
      <c r="E471" s="15" t="n">
        <v>597706.155415</v>
      </c>
      <c r="F471" s="14" t="n">
        <v>0.167978</v>
      </c>
      <c r="G471" s="11" t="n">
        <f aca="false">F471*100</f>
        <v>16.7978</v>
      </c>
    </row>
    <row r="472" customFormat="false" ht="13.5" hidden="false" customHeight="false" outlineLevel="0" collapsed="false">
      <c r="A472" s="12" t="n">
        <v>39.3349</v>
      </c>
      <c r="B472" s="12" t="n">
        <v>100.133383</v>
      </c>
      <c r="D472" s="15" t="n">
        <v>4356298.82804</v>
      </c>
      <c r="E472" s="15" t="n">
        <v>597717.721014</v>
      </c>
      <c r="F472" s="14" t="n">
        <v>0.151597</v>
      </c>
      <c r="G472" s="11" t="n">
        <f aca="false">F472*100</f>
        <v>15.1597</v>
      </c>
    </row>
    <row r="473" customFormat="false" ht="13.5" hidden="false" customHeight="false" outlineLevel="0" collapsed="false">
      <c r="A473" s="12" t="n">
        <v>39.334883</v>
      </c>
      <c r="B473" s="12" t="n">
        <v>100.13345</v>
      </c>
      <c r="D473" s="15" t="n">
        <v>4356297.04969</v>
      </c>
      <c r="E473" s="15" t="n">
        <v>597723.492217</v>
      </c>
      <c r="F473" s="14" t="n">
        <v>0.141688</v>
      </c>
      <c r="G473" s="11" t="n">
        <f aca="false">F473*100</f>
        <v>14.1688</v>
      </c>
    </row>
    <row r="474" customFormat="false" ht="13.5" hidden="false" customHeight="false" outlineLevel="0" collapsed="false">
      <c r="A474" s="12" t="n">
        <v>39.33485</v>
      </c>
      <c r="B474" s="12" t="n">
        <v>100.133533</v>
      </c>
      <c r="D474" s="15" t="n">
        <v>4356293.43892</v>
      </c>
      <c r="E474" s="15" t="n">
        <v>597730.72363</v>
      </c>
      <c r="F474" s="14" t="n">
        <v>0.12324</v>
      </c>
      <c r="G474" s="11" t="n">
        <f aca="false">F474*100</f>
        <v>12.324</v>
      </c>
    </row>
    <row r="475" customFormat="false" ht="13.5" hidden="false" customHeight="false" outlineLevel="0" collapsed="false">
      <c r="A475" s="12" t="n">
        <v>39.334833</v>
      </c>
      <c r="B475" s="12" t="n">
        <v>100.1336</v>
      </c>
      <c r="D475" s="15" t="n">
        <v>4356291.66058</v>
      </c>
      <c r="E475" s="15" t="n">
        <v>597736.49484</v>
      </c>
      <c r="F475" s="14" t="n">
        <v>0.152481</v>
      </c>
      <c r="G475" s="11" t="n">
        <f aca="false">F475*100</f>
        <v>15.2481</v>
      </c>
    </row>
    <row r="476" customFormat="false" ht="13.5" hidden="false" customHeight="false" outlineLevel="0" collapsed="false">
      <c r="A476" s="12" t="n">
        <v>39.3348</v>
      </c>
      <c r="B476" s="12" t="n">
        <v>100.13365</v>
      </c>
      <c r="D476" s="15" t="n">
        <v>4356288.01377</v>
      </c>
      <c r="E476" s="15" t="n">
        <v>597740.852261</v>
      </c>
      <c r="F476" s="14" t="n">
        <v>0.157542</v>
      </c>
      <c r="G476" s="11" t="n">
        <f aca="false">F476*100</f>
        <v>15.7542</v>
      </c>
    </row>
    <row r="477" customFormat="false" ht="13.5" hidden="false" customHeight="false" outlineLevel="0" collapsed="false">
      <c r="A477" s="12" t="n">
        <v>39.334783</v>
      </c>
      <c r="B477" s="12" t="n">
        <v>100.133717</v>
      </c>
      <c r="D477" s="15" t="n">
        <v>4356286.23544</v>
      </c>
      <c r="E477" s="15" t="n">
        <v>597746.623478</v>
      </c>
      <c r="F477" s="14" t="n">
        <v>0.079283</v>
      </c>
      <c r="G477" s="11" t="n">
        <f aca="false">F477*100</f>
        <v>7.9283</v>
      </c>
    </row>
    <row r="478" customFormat="false" ht="13.5" hidden="false" customHeight="false" outlineLevel="0" collapsed="false">
      <c r="A478" s="12" t="n">
        <v>39.3349</v>
      </c>
      <c r="B478" s="12" t="n">
        <v>100.133783</v>
      </c>
      <c r="D478" s="15" t="n">
        <v>4356299.2606</v>
      </c>
      <c r="E478" s="15" t="n">
        <v>597752.208995</v>
      </c>
      <c r="F478" s="14" t="n">
        <v>0.103859</v>
      </c>
      <c r="G478" s="11" t="n">
        <f aca="false">F478*100</f>
        <v>10.3859</v>
      </c>
    </row>
    <row r="479" customFormat="false" ht="13.5" hidden="false" customHeight="false" outlineLevel="0" collapsed="false">
      <c r="A479" s="12" t="n">
        <v>39.334933</v>
      </c>
      <c r="B479" s="12" t="n">
        <v>100.1337</v>
      </c>
      <c r="D479" s="15" t="n">
        <v>4356302.87135</v>
      </c>
      <c r="E479" s="15" t="n">
        <v>597744.977577</v>
      </c>
      <c r="F479" s="14" t="n">
        <v>0.17296</v>
      </c>
      <c r="G479" s="11" t="n">
        <f aca="false">F479*100</f>
        <v>17.296</v>
      </c>
    </row>
    <row r="480" customFormat="false" ht="13.5" hidden="false" customHeight="false" outlineLevel="0" collapsed="false">
      <c r="A480" s="12" t="n">
        <v>39.334967</v>
      </c>
      <c r="B480" s="12" t="n">
        <v>100.133617</v>
      </c>
      <c r="D480" s="15" t="n">
        <v>4356306.4821</v>
      </c>
      <c r="E480" s="15" t="n">
        <v>597737.746165</v>
      </c>
      <c r="F480" s="14" t="n">
        <v>0.179563</v>
      </c>
      <c r="G480" s="11" t="n">
        <f aca="false">F480*100</f>
        <v>17.9563</v>
      </c>
    </row>
    <row r="481" customFormat="false" ht="13.5" hidden="false" customHeight="false" outlineLevel="0" collapsed="false">
      <c r="A481" s="12" t="n">
        <v>39.335033</v>
      </c>
      <c r="B481" s="12" t="n">
        <v>100.1334</v>
      </c>
      <c r="D481" s="15" t="n">
        <v>4356313.64956</v>
      </c>
      <c r="E481" s="15" t="n">
        <v>597718.972374</v>
      </c>
      <c r="F481" s="14" t="n">
        <v>0.147283</v>
      </c>
      <c r="G481" s="11" t="n">
        <f aca="false">F481*100</f>
        <v>14.7283</v>
      </c>
    </row>
    <row r="482" customFormat="false" ht="13.5" hidden="false" customHeight="false" outlineLevel="0" collapsed="false">
      <c r="A482" s="12" t="n">
        <v>39.335067</v>
      </c>
      <c r="B482" s="12" t="n">
        <v>100.133317</v>
      </c>
      <c r="D482" s="15" t="n">
        <v>4356317.26034</v>
      </c>
      <c r="E482" s="15" t="n">
        <v>597711.740985</v>
      </c>
      <c r="F482" s="14" t="n">
        <v>0.148365</v>
      </c>
      <c r="G482" s="11" t="n">
        <f aca="false">F482*100</f>
        <v>14.8365</v>
      </c>
    </row>
    <row r="483" customFormat="false" ht="13.5" hidden="false" customHeight="false" outlineLevel="0" collapsed="false">
      <c r="A483" s="12" t="n">
        <v>39.335083</v>
      </c>
      <c r="B483" s="12" t="n">
        <v>100.133217</v>
      </c>
      <c r="D483" s="15" t="n">
        <v>4356319.00267</v>
      </c>
      <c r="E483" s="15" t="n">
        <v>597703.095809</v>
      </c>
      <c r="F483" s="14" t="n">
        <v>0.137808</v>
      </c>
      <c r="G483" s="11" t="n">
        <f aca="false">F483*100</f>
        <v>13.7808</v>
      </c>
    </row>
    <row r="484" customFormat="false" ht="13.5" hidden="false" customHeight="false" outlineLevel="0" collapsed="false">
      <c r="A484" s="12" t="n">
        <v>39.335117</v>
      </c>
      <c r="B484" s="12" t="n">
        <v>100.133167</v>
      </c>
      <c r="D484" s="15" t="n">
        <v>4356322.64949</v>
      </c>
      <c r="E484" s="15" t="n">
        <v>597698.738423</v>
      </c>
      <c r="F484" s="14" t="n">
        <v>0.14291</v>
      </c>
      <c r="G484" s="11" t="n">
        <f aca="false">F484*100</f>
        <v>14.291</v>
      </c>
    </row>
    <row r="485" customFormat="false" ht="13.5" hidden="false" customHeight="false" outlineLevel="0" collapsed="false">
      <c r="A485" s="12" t="n">
        <v>39.335133</v>
      </c>
      <c r="B485" s="12" t="n">
        <v>100.1331</v>
      </c>
      <c r="D485" s="15" t="n">
        <v>4356324.42787</v>
      </c>
      <c r="E485" s="15" t="n">
        <v>597692.967245</v>
      </c>
      <c r="F485" s="14" t="n">
        <v>0.155833</v>
      </c>
      <c r="G485" s="11" t="n">
        <f aca="false">F485*100</f>
        <v>15.5833</v>
      </c>
    </row>
    <row r="486" customFormat="false" ht="13.5" hidden="false" customHeight="false" outlineLevel="0" collapsed="false">
      <c r="A486" s="12" t="n">
        <v>39.335167</v>
      </c>
      <c r="B486" s="12" t="n">
        <v>100.133</v>
      </c>
      <c r="D486" s="15" t="n">
        <v>4356328.02065</v>
      </c>
      <c r="E486" s="15" t="n">
        <v>597684.298885</v>
      </c>
      <c r="F486" s="14" t="n">
        <v>0.140484</v>
      </c>
      <c r="G486" s="11" t="n">
        <f aca="false">F486*100</f>
        <v>14.0484</v>
      </c>
    </row>
    <row r="487" customFormat="false" ht="13.5" hidden="false" customHeight="false" outlineLevel="0" collapsed="false">
      <c r="A487" s="12" t="n">
        <v>39.335217</v>
      </c>
      <c r="B487" s="12" t="n">
        <v>100.1329</v>
      </c>
      <c r="D487" s="15" t="n">
        <v>4356333.46389</v>
      </c>
      <c r="E487" s="15" t="n">
        <v>597675.607339</v>
      </c>
      <c r="F487" s="14" t="n">
        <v>0.202173</v>
      </c>
      <c r="G487" s="11" t="n">
        <f aca="false">F487*100</f>
        <v>20.2173</v>
      </c>
    </row>
    <row r="488" customFormat="false" ht="13.5" hidden="false" customHeight="false" outlineLevel="0" collapsed="false">
      <c r="A488" s="12" t="n">
        <v>39.335283</v>
      </c>
      <c r="B488" s="12" t="n">
        <v>100.132717</v>
      </c>
      <c r="D488" s="15" t="n">
        <v>4356340.66752</v>
      </c>
      <c r="E488" s="15" t="n">
        <v>597659.707655</v>
      </c>
      <c r="F488" s="14" t="n">
        <v>0.123596</v>
      </c>
      <c r="G488" s="11" t="n">
        <f aca="false">F488*100</f>
        <v>12.3596</v>
      </c>
    </row>
    <row r="489" customFormat="false" ht="13.5" hidden="false" customHeight="false" outlineLevel="0" collapsed="false">
      <c r="A489" s="12" t="n">
        <v>39.3353</v>
      </c>
      <c r="B489" s="12" t="n">
        <v>100.13265</v>
      </c>
      <c r="D489" s="15" t="n">
        <v>4356342.44592</v>
      </c>
      <c r="E489" s="15" t="n">
        <v>597653.936501</v>
      </c>
      <c r="F489" s="14" t="n">
        <v>0.123996</v>
      </c>
      <c r="G489" s="11" t="n">
        <f aca="false">F489*100</f>
        <v>12.3996</v>
      </c>
    </row>
    <row r="490" customFormat="false" ht="13.5" hidden="false" customHeight="false" outlineLevel="0" collapsed="false">
      <c r="A490" s="12" t="n">
        <v>39.3354</v>
      </c>
      <c r="B490" s="12" t="n">
        <v>100.132683</v>
      </c>
      <c r="D490" s="15" t="n">
        <v>4356353.58456</v>
      </c>
      <c r="E490" s="15" t="n">
        <v>597656.67134</v>
      </c>
      <c r="F490" s="14" t="n">
        <v>0.14573</v>
      </c>
      <c r="G490" s="11" t="n">
        <f aca="false">F490*100</f>
        <v>14.573</v>
      </c>
    </row>
    <row r="491" customFormat="false" ht="13.5" hidden="false" customHeight="false" outlineLevel="0" collapsed="false">
      <c r="A491" s="12" t="n">
        <v>39.335367</v>
      </c>
      <c r="B491" s="12" t="n">
        <v>100.132767</v>
      </c>
      <c r="D491" s="15" t="n">
        <v>4356349.97373</v>
      </c>
      <c r="E491" s="15" t="n">
        <v>597663.902668</v>
      </c>
      <c r="F491" s="14" t="n">
        <v>0.164339</v>
      </c>
      <c r="G491" s="11" t="n">
        <f aca="false">F491*100</f>
        <v>16.4339</v>
      </c>
    </row>
    <row r="492" customFormat="false" ht="13.5" hidden="false" customHeight="false" outlineLevel="0" collapsed="false">
      <c r="A492" s="12" t="n">
        <v>39.335333</v>
      </c>
      <c r="B492" s="12" t="n">
        <v>100.132867</v>
      </c>
      <c r="D492" s="15" t="n">
        <v>4356346.38093</v>
      </c>
      <c r="E492" s="15" t="n">
        <v>597672.570994</v>
      </c>
      <c r="F492" s="14" t="n">
        <v>0.164913</v>
      </c>
      <c r="G492" s="11" t="n">
        <f aca="false">F492*100</f>
        <v>16.4913</v>
      </c>
    </row>
    <row r="493" customFormat="false" ht="13.5" hidden="false" customHeight="false" outlineLevel="0" collapsed="false">
      <c r="A493" s="12" t="n">
        <v>39.3353</v>
      </c>
      <c r="B493" s="12" t="n">
        <v>100.132967</v>
      </c>
      <c r="D493" s="15" t="n">
        <v>4356342.78813</v>
      </c>
      <c r="E493" s="15" t="n">
        <v>597681.239328</v>
      </c>
      <c r="F493" s="14" t="n">
        <v>0.145943</v>
      </c>
      <c r="G493" s="11" t="n">
        <f aca="false">F493*100</f>
        <v>14.5943</v>
      </c>
    </row>
    <row r="494" customFormat="false" ht="13.5" hidden="false" customHeight="false" outlineLevel="0" collapsed="false">
      <c r="A494" s="12" t="n">
        <v>39.335267</v>
      </c>
      <c r="B494" s="12" t="n">
        <v>100.13305</v>
      </c>
      <c r="D494" s="15" t="n">
        <v>4356339.17732</v>
      </c>
      <c r="E494" s="15" t="n">
        <v>597688.470679</v>
      </c>
      <c r="F494" s="14" t="n">
        <v>0.174991</v>
      </c>
      <c r="G494" s="11" t="n">
        <f aca="false">F494*100</f>
        <v>17.4991</v>
      </c>
    </row>
    <row r="495" customFormat="false" ht="13.5" hidden="false" customHeight="false" outlineLevel="0" collapsed="false">
      <c r="A495" s="12" t="n">
        <v>39.335233</v>
      </c>
      <c r="B495" s="12" t="n">
        <v>100.13315</v>
      </c>
      <c r="D495" s="15" t="n">
        <v>4356335.58454</v>
      </c>
      <c r="E495" s="15" t="n">
        <v>597697.139028</v>
      </c>
      <c r="F495" s="14" t="n">
        <v>0.159556</v>
      </c>
      <c r="G495" s="11" t="n">
        <f aca="false">F495*100</f>
        <v>15.9556</v>
      </c>
    </row>
    <row r="496" customFormat="false" ht="13.5" hidden="false" customHeight="false" outlineLevel="0" collapsed="false">
      <c r="A496" s="12" t="n">
        <v>39.3352</v>
      </c>
      <c r="B496" s="12" t="n">
        <v>100.133217</v>
      </c>
      <c r="D496" s="15" t="n">
        <v>4356331.95573</v>
      </c>
      <c r="E496" s="15" t="n">
        <v>597702.9334</v>
      </c>
      <c r="F496" s="14" t="n">
        <v>0.15554</v>
      </c>
      <c r="G496" s="11" t="n">
        <f aca="false">F496*100</f>
        <v>15.554</v>
      </c>
    </row>
    <row r="497" customFormat="false" ht="13.5" hidden="false" customHeight="false" outlineLevel="0" collapsed="false">
      <c r="A497" s="12" t="n">
        <v>39.33515</v>
      </c>
      <c r="B497" s="12" t="n">
        <v>100.13335</v>
      </c>
      <c r="D497" s="15" t="n">
        <v>4356326.54857</v>
      </c>
      <c r="E497" s="15" t="n">
        <v>597714.498957</v>
      </c>
      <c r="F497" s="14" t="n">
        <v>0.141301</v>
      </c>
      <c r="G497" s="11" t="n">
        <f aca="false">F497*100</f>
        <v>14.1301</v>
      </c>
    </row>
    <row r="498" customFormat="false" ht="13.5" hidden="false" customHeight="false" outlineLevel="0" collapsed="false">
      <c r="A498" s="12" t="n">
        <v>39.335117</v>
      </c>
      <c r="B498" s="12" t="n">
        <v>100.133483</v>
      </c>
      <c r="D498" s="15" t="n">
        <v>4356322.99186</v>
      </c>
      <c r="E498" s="15" t="n">
        <v>597726.041323</v>
      </c>
      <c r="F498" s="14" t="n">
        <v>0.14492</v>
      </c>
      <c r="G498" s="11" t="n">
        <f aca="false">F498*100</f>
        <v>14.492</v>
      </c>
    </row>
    <row r="499" customFormat="false" ht="13.5" hidden="false" customHeight="false" outlineLevel="0" collapsed="false">
      <c r="A499" s="12" t="n">
        <v>39.335083</v>
      </c>
      <c r="B499" s="12" t="n">
        <v>100.133567</v>
      </c>
      <c r="D499" s="15" t="n">
        <v>4356319.38109</v>
      </c>
      <c r="E499" s="15" t="n">
        <v>597733.272713</v>
      </c>
      <c r="F499" s="14" t="n">
        <v>0.132261</v>
      </c>
      <c r="G499" s="11" t="n">
        <f aca="false">F499*100</f>
        <v>13.2261</v>
      </c>
    </row>
    <row r="500" customFormat="false" ht="13.5" hidden="false" customHeight="false" outlineLevel="0" collapsed="false">
      <c r="A500" s="12" t="n">
        <v>39.335067</v>
      </c>
      <c r="B500" s="12" t="n">
        <v>100.133633</v>
      </c>
      <c r="D500" s="15" t="n">
        <v>4356317.60275</v>
      </c>
      <c r="E500" s="15" t="n">
        <v>597739.043905</v>
      </c>
      <c r="F500" s="14" t="n">
        <v>0.12404</v>
      </c>
      <c r="G500" s="11" t="n">
        <f aca="false">F500*100</f>
        <v>12.404</v>
      </c>
    </row>
    <row r="501" customFormat="false" ht="13.5" hidden="false" customHeight="false" outlineLevel="0" collapsed="false">
      <c r="A501" s="12" t="n">
        <v>39.335</v>
      </c>
      <c r="B501" s="12" t="n">
        <v>100.1338</v>
      </c>
      <c r="D501" s="15" t="n">
        <v>4356310.38125</v>
      </c>
      <c r="E501" s="15" t="n">
        <v>597753.506715</v>
      </c>
      <c r="F501" s="14" t="n">
        <v>0.152418</v>
      </c>
      <c r="G501" s="11" t="n">
        <f aca="false">F501*100</f>
        <v>15.2418</v>
      </c>
    </row>
    <row r="502" customFormat="false" ht="13.5" hidden="false" customHeight="false" outlineLevel="0" collapsed="false">
      <c r="A502" s="12" t="n">
        <v>39.335117</v>
      </c>
      <c r="B502" s="12" t="n">
        <v>100.133883</v>
      </c>
      <c r="D502" s="15" t="n">
        <v>4356323.42445</v>
      </c>
      <c r="E502" s="15" t="n">
        <v>597760.529197</v>
      </c>
      <c r="F502" s="14" t="n">
        <v>0.090099</v>
      </c>
      <c r="G502" s="11" t="n">
        <f aca="false">F502*100</f>
        <v>9.0099</v>
      </c>
    </row>
    <row r="503" customFormat="false" ht="13.5" hidden="false" customHeight="false" outlineLevel="0" collapsed="false">
      <c r="A503" s="12" t="n">
        <v>39.335133</v>
      </c>
      <c r="B503" s="12" t="n">
        <v>100.133817</v>
      </c>
      <c r="D503" s="15" t="n">
        <v>4356325.20278</v>
      </c>
      <c r="E503" s="15" t="n">
        <v>597754.758004</v>
      </c>
      <c r="F503" s="14" t="n">
        <v>0.138089</v>
      </c>
      <c r="G503" s="11" t="n">
        <f aca="false">F503*100</f>
        <v>13.8089</v>
      </c>
    </row>
    <row r="504" customFormat="false" ht="13.5" hidden="false" customHeight="false" outlineLevel="0" collapsed="false">
      <c r="A504" s="12" t="n">
        <v>39.33515</v>
      </c>
      <c r="B504" s="12" t="n">
        <v>100.133733</v>
      </c>
      <c r="D504" s="15" t="n">
        <v>4356326.96309</v>
      </c>
      <c r="E504" s="15" t="n">
        <v>597747.54982</v>
      </c>
      <c r="F504" s="14" t="n">
        <v>0.099255</v>
      </c>
      <c r="G504" s="11" t="n">
        <f aca="false">F504*100</f>
        <v>9.9255</v>
      </c>
    </row>
    <row r="505" customFormat="false" ht="13.5" hidden="false" customHeight="false" outlineLevel="0" collapsed="false">
      <c r="A505" s="12" t="n">
        <v>39.335233</v>
      </c>
      <c r="B505" s="12" t="n">
        <v>100.13355</v>
      </c>
      <c r="D505" s="15" t="n">
        <v>4356336.01701</v>
      </c>
      <c r="E505" s="15" t="n">
        <v>597731.626845</v>
      </c>
      <c r="F505" s="14" t="n">
        <v>0.143467</v>
      </c>
      <c r="G505" s="11" t="n">
        <f aca="false">F505*100</f>
        <v>14.3467</v>
      </c>
    </row>
    <row r="506" customFormat="false" ht="13.5" hidden="false" customHeight="false" outlineLevel="0" collapsed="false">
      <c r="A506" s="12" t="n">
        <v>39.33525</v>
      </c>
      <c r="B506" s="12" t="n">
        <v>100.133483</v>
      </c>
      <c r="D506" s="15" t="n">
        <v>4356337.79536</v>
      </c>
      <c r="E506" s="15" t="n">
        <v>597725.855668</v>
      </c>
      <c r="F506" s="14" t="n">
        <v>0.120833</v>
      </c>
      <c r="G506" s="11" t="n">
        <f aca="false">F506*100</f>
        <v>12.0833</v>
      </c>
    </row>
    <row r="507" customFormat="false" ht="13.5" hidden="false" customHeight="false" outlineLevel="0" collapsed="false">
      <c r="A507" s="12" t="n">
        <v>39.3353</v>
      </c>
      <c r="B507" s="12" t="n">
        <v>100.133383</v>
      </c>
      <c r="D507" s="15" t="n">
        <v>4356343.23855</v>
      </c>
      <c r="E507" s="15" t="n">
        <v>597717.164102</v>
      </c>
      <c r="F507" s="14" t="n">
        <v>0.189837</v>
      </c>
      <c r="G507" s="11" t="n">
        <f aca="false">F507*100</f>
        <v>18.9837</v>
      </c>
    </row>
    <row r="508" customFormat="false" ht="13.5" hidden="false" customHeight="false" outlineLevel="0" collapsed="false">
      <c r="A508" s="12" t="n">
        <v>39.335333</v>
      </c>
      <c r="B508" s="12" t="n">
        <v>100.133333</v>
      </c>
      <c r="D508" s="15" t="n">
        <v>4356346.88536</v>
      </c>
      <c r="E508" s="15" t="n">
        <v>597712.806722</v>
      </c>
      <c r="F508" s="14" t="n">
        <v>0.161314</v>
      </c>
      <c r="G508" s="11" t="n">
        <f aca="false">F508*100</f>
        <v>16.1314</v>
      </c>
    </row>
    <row r="509" customFormat="false" ht="13.5" hidden="false" customHeight="false" outlineLevel="0" collapsed="false">
      <c r="A509" s="12" t="n">
        <v>39.33535</v>
      </c>
      <c r="B509" s="12" t="n">
        <v>100.13325</v>
      </c>
      <c r="D509" s="15" t="n">
        <v>4356348.64571</v>
      </c>
      <c r="E509" s="15" t="n">
        <v>597705.598568</v>
      </c>
      <c r="F509" s="14" t="n">
        <v>0.13653</v>
      </c>
      <c r="G509" s="11" t="n">
        <f aca="false">F509*100</f>
        <v>13.653</v>
      </c>
    </row>
    <row r="510" customFormat="false" ht="13.5" hidden="false" customHeight="false" outlineLevel="0" collapsed="false">
      <c r="A510" s="12" t="n">
        <v>39.335367</v>
      </c>
      <c r="B510" s="12" t="n">
        <v>100.133183</v>
      </c>
      <c r="D510" s="15" t="n">
        <v>4356350.42407</v>
      </c>
      <c r="E510" s="15" t="n">
        <v>597699.827408</v>
      </c>
      <c r="F510" s="14" t="n">
        <v>0.149931</v>
      </c>
      <c r="G510" s="11" t="n">
        <f aca="false">F510*100</f>
        <v>14.9931</v>
      </c>
    </row>
    <row r="511" customFormat="false" ht="13.5" hidden="false" customHeight="false" outlineLevel="0" collapsed="false">
      <c r="A511" s="12" t="n">
        <v>39.335383</v>
      </c>
      <c r="B511" s="12" t="n">
        <v>100.133133</v>
      </c>
      <c r="D511" s="15" t="n">
        <v>4356352.22046</v>
      </c>
      <c r="E511" s="15" t="n">
        <v>597695.493239</v>
      </c>
      <c r="F511" s="14" t="n">
        <v>0.17455</v>
      </c>
      <c r="G511" s="11" t="n">
        <f aca="false">F511*100</f>
        <v>17.455</v>
      </c>
    </row>
    <row r="512" customFormat="false" ht="13.5" hidden="false" customHeight="false" outlineLevel="0" collapsed="false">
      <c r="A512" s="12" t="n">
        <v>39.335433</v>
      </c>
      <c r="B512" s="12" t="n">
        <v>100.133017</v>
      </c>
      <c r="D512" s="15" t="n">
        <v>4356357.64567</v>
      </c>
      <c r="E512" s="15" t="n">
        <v>597685.364723</v>
      </c>
      <c r="F512" s="14" t="n">
        <v>0.15067</v>
      </c>
      <c r="G512" s="11" t="n">
        <f aca="false">F512*100</f>
        <v>15.067</v>
      </c>
    </row>
    <row r="513" customFormat="false" ht="13.5" hidden="false" customHeight="false" outlineLevel="0" collapsed="false">
      <c r="A513" s="12" t="n">
        <v>39.335467</v>
      </c>
      <c r="B513" s="12" t="n">
        <v>100.132917</v>
      </c>
      <c r="D513" s="15" t="n">
        <v>4356361.23846</v>
      </c>
      <c r="E513" s="15" t="n">
        <v>597676.696403</v>
      </c>
      <c r="F513" s="14" t="n">
        <v>0.155394</v>
      </c>
      <c r="G513" s="11" t="n">
        <f aca="false">F513*100</f>
        <v>15.5394</v>
      </c>
    </row>
    <row r="514" customFormat="false" ht="13.5" hidden="false" customHeight="false" outlineLevel="0" collapsed="false">
      <c r="A514" s="12" t="n">
        <v>39.335483</v>
      </c>
      <c r="B514" s="12" t="n">
        <v>100.13285</v>
      </c>
      <c r="D514" s="15" t="n">
        <v>4356363.01685</v>
      </c>
      <c r="E514" s="15" t="n">
        <v>597670.925259</v>
      </c>
      <c r="F514" s="14" t="n">
        <v>0.16871</v>
      </c>
      <c r="G514" s="11" t="n">
        <f aca="false">F514*100</f>
        <v>16.871</v>
      </c>
    </row>
    <row r="515" customFormat="false" ht="13.5" hidden="false" customHeight="false" outlineLevel="0" collapsed="false">
      <c r="A515" s="12" t="n">
        <v>39.3355</v>
      </c>
      <c r="B515" s="12" t="n">
        <v>100.132783</v>
      </c>
      <c r="D515" s="15" t="n">
        <v>4356364.79525</v>
      </c>
      <c r="E515" s="15" t="n">
        <v>597665.154118</v>
      </c>
      <c r="F515" s="14" t="n">
        <v>0.188962</v>
      </c>
      <c r="G515" s="11" t="n">
        <f aca="false">F515*100</f>
        <v>18.8962</v>
      </c>
    </row>
    <row r="516" customFormat="false" ht="13.5" hidden="false" customHeight="false" outlineLevel="0" collapsed="false">
      <c r="A516" s="12" t="n">
        <v>39.335583</v>
      </c>
      <c r="B516" s="12" t="n">
        <v>100.132817</v>
      </c>
      <c r="D516" s="15" t="n">
        <v>4356374.08346</v>
      </c>
      <c r="E516" s="15" t="n">
        <v>597667.912125</v>
      </c>
      <c r="F516" s="14" t="n">
        <v>0.150628</v>
      </c>
      <c r="G516" s="11" t="n">
        <f aca="false">F516*100</f>
        <v>15.0628</v>
      </c>
    </row>
    <row r="517" customFormat="false" ht="13.5" hidden="false" customHeight="false" outlineLevel="0" collapsed="false">
      <c r="A517" s="12" t="n">
        <v>39.335567</v>
      </c>
      <c r="B517" s="12" t="n">
        <v>100.132883</v>
      </c>
      <c r="D517" s="15" t="n">
        <v>4356372.30506</v>
      </c>
      <c r="E517" s="15" t="n">
        <v>597673.68326</v>
      </c>
      <c r="F517" s="14" t="n">
        <v>0.135379</v>
      </c>
      <c r="G517" s="11" t="n">
        <f aca="false">F517*100</f>
        <v>13.5379</v>
      </c>
    </row>
    <row r="518" customFormat="false" ht="13.5" hidden="false" customHeight="false" outlineLevel="0" collapsed="false">
      <c r="A518" s="12" t="n">
        <v>39.33555</v>
      </c>
      <c r="B518" s="12" t="n">
        <v>100.13295</v>
      </c>
      <c r="D518" s="15" t="n">
        <v>4356370.52668</v>
      </c>
      <c r="E518" s="15" t="n">
        <v>597679.454398</v>
      </c>
      <c r="F518" s="14" t="n">
        <v>0.12963</v>
      </c>
      <c r="G518" s="11" t="n">
        <f aca="false">F518*100</f>
        <v>12.963</v>
      </c>
    </row>
    <row r="519" customFormat="false" ht="13.5" hidden="false" customHeight="false" outlineLevel="0" collapsed="false">
      <c r="A519" s="12" t="n">
        <v>39.335517</v>
      </c>
      <c r="B519" s="12" t="n">
        <v>100.133017</v>
      </c>
      <c r="D519" s="15" t="n">
        <v>4356366.89786</v>
      </c>
      <c r="E519" s="15" t="n">
        <v>597685.248736</v>
      </c>
      <c r="F519" s="14" t="n">
        <v>0.147835</v>
      </c>
      <c r="G519" s="11" t="n">
        <f aca="false">F519*100</f>
        <v>14.7835</v>
      </c>
    </row>
    <row r="520" customFormat="false" ht="13.5" hidden="false" customHeight="false" outlineLevel="0" collapsed="false">
      <c r="A520" s="12" t="n">
        <v>39.335483</v>
      </c>
      <c r="B520" s="12" t="n">
        <v>100.133117</v>
      </c>
      <c r="D520" s="15" t="n">
        <v>4356363.30507</v>
      </c>
      <c r="E520" s="15" t="n">
        <v>597693.917054</v>
      </c>
      <c r="F520" s="14" t="n">
        <v>0.135422</v>
      </c>
      <c r="G520" s="11" t="n">
        <f aca="false">F520*100</f>
        <v>13.5422</v>
      </c>
    </row>
    <row r="521" customFormat="false" ht="13.5" hidden="false" customHeight="false" outlineLevel="0" collapsed="false">
      <c r="A521" s="12" t="n">
        <v>39.33545</v>
      </c>
      <c r="B521" s="12" t="n">
        <v>100.1332</v>
      </c>
      <c r="D521" s="15" t="n">
        <v>4356359.69428</v>
      </c>
      <c r="E521" s="15" t="n">
        <v>597701.148392</v>
      </c>
      <c r="F521" s="14" t="n">
        <v>0.162428</v>
      </c>
      <c r="G521" s="11" t="n">
        <f aca="false">F521*100</f>
        <v>16.2428</v>
      </c>
    </row>
    <row r="522" customFormat="false" ht="13.5" hidden="false" customHeight="false" outlineLevel="0" collapsed="false">
      <c r="A522" s="12" t="n">
        <v>39.335417</v>
      </c>
      <c r="B522" s="12" t="n">
        <v>100.133283</v>
      </c>
      <c r="D522" s="15" t="n">
        <v>4356356.08349</v>
      </c>
      <c r="E522" s="15" t="n">
        <v>597708.379737</v>
      </c>
      <c r="F522" s="14" t="n">
        <v>0.110069</v>
      </c>
      <c r="G522" s="11" t="n">
        <f aca="false">F522*100</f>
        <v>11.0069</v>
      </c>
    </row>
    <row r="523" customFormat="false" ht="13.5" hidden="false" customHeight="false" outlineLevel="0" collapsed="false">
      <c r="A523" s="12" t="n">
        <v>39.3354</v>
      </c>
      <c r="B523" s="12" t="n">
        <v>100.133333</v>
      </c>
      <c r="D523" s="15" t="n">
        <v>4356354.28711</v>
      </c>
      <c r="E523" s="15" t="n">
        <v>597712.713907</v>
      </c>
      <c r="F523" s="14" t="n">
        <v>0.105952</v>
      </c>
      <c r="G523" s="11" t="n">
        <f aca="false">F523*100</f>
        <v>10.5952</v>
      </c>
    </row>
    <row r="524" customFormat="false" ht="13.5" hidden="false" customHeight="false" outlineLevel="0" collapsed="false">
      <c r="A524" s="12" t="n">
        <v>39.33535</v>
      </c>
      <c r="B524" s="12" t="n">
        <v>100.133467</v>
      </c>
      <c r="D524" s="15" t="n">
        <v>4356348.87996</v>
      </c>
      <c r="E524" s="15" t="n">
        <v>597724.279438</v>
      </c>
      <c r="F524" s="14" t="n">
        <v>0.100971</v>
      </c>
      <c r="G524" s="11" t="n">
        <f aca="false">F524*100</f>
        <v>10.0971</v>
      </c>
    </row>
    <row r="525" customFormat="false" ht="13.5" hidden="false" customHeight="false" outlineLevel="0" collapsed="false">
      <c r="A525" s="12" t="n">
        <v>39.335333</v>
      </c>
      <c r="B525" s="12" t="n">
        <v>100.133533</v>
      </c>
      <c r="D525" s="15" t="n">
        <v>4356347.10161</v>
      </c>
      <c r="E525" s="15" t="n">
        <v>597730.050605</v>
      </c>
      <c r="F525" s="14" t="n">
        <v>0.093112</v>
      </c>
      <c r="G525" s="11" t="n">
        <f aca="false">F525*100</f>
        <v>9.3112</v>
      </c>
    </row>
    <row r="526" customFormat="false" ht="13.5" hidden="false" customHeight="false" outlineLevel="0" collapsed="false">
      <c r="A526" s="12" t="n">
        <v>39.3353</v>
      </c>
      <c r="B526" s="12" t="n">
        <v>100.133617</v>
      </c>
      <c r="D526" s="15" t="n">
        <v>4356343.49085</v>
      </c>
      <c r="E526" s="15" t="n">
        <v>597737.281976</v>
      </c>
      <c r="F526" s="14" t="n">
        <v>0.061322</v>
      </c>
      <c r="G526" s="11" t="n">
        <f aca="false">F526*100</f>
        <v>6.1322</v>
      </c>
    </row>
    <row r="527" customFormat="false" ht="13.5" hidden="false" customHeight="false" outlineLevel="0" collapsed="false">
      <c r="A527" s="12" t="n">
        <v>39.335267</v>
      </c>
      <c r="B527" s="12" t="n">
        <v>100.1337</v>
      </c>
      <c r="D527" s="15" t="n">
        <v>4356339.8801</v>
      </c>
      <c r="E527" s="15" t="n">
        <v>597744.513353</v>
      </c>
      <c r="F527" s="14" t="n">
        <v>0.066378</v>
      </c>
      <c r="G527" s="11" t="n">
        <f aca="false">F527*100</f>
        <v>6.6378</v>
      </c>
    </row>
    <row r="528" customFormat="false" ht="13.5" hidden="false" customHeight="false" outlineLevel="0" collapsed="false">
      <c r="A528" s="12" t="n">
        <v>39.33525</v>
      </c>
      <c r="B528" s="12" t="n">
        <v>100.1338</v>
      </c>
      <c r="D528" s="15" t="n">
        <v>4356338.13782</v>
      </c>
      <c r="E528" s="15" t="n">
        <v>597753.158517</v>
      </c>
      <c r="F528" s="14" t="n">
        <v>0.096414</v>
      </c>
      <c r="G528" s="11" t="n">
        <f aca="false">F528*100</f>
        <v>9.6414</v>
      </c>
    </row>
    <row r="529" customFormat="false" ht="13.5" hidden="false" customHeight="false" outlineLevel="0" collapsed="false">
      <c r="A529" s="12" t="n">
        <v>39.3352</v>
      </c>
      <c r="B529" s="12" t="n">
        <v>100.1339</v>
      </c>
      <c r="D529" s="15" t="n">
        <v>4356332.69467</v>
      </c>
      <c r="E529" s="15" t="n">
        <v>597761.850115</v>
      </c>
      <c r="F529" s="14" t="n">
        <v>0.07397</v>
      </c>
      <c r="G529" s="11" t="n">
        <f aca="false">F529*100</f>
        <v>7.397</v>
      </c>
    </row>
    <row r="530" customFormat="false" ht="13.5" hidden="false" customHeight="false" outlineLevel="0" collapsed="false">
      <c r="A530" s="12" t="n">
        <v>39.335283</v>
      </c>
      <c r="B530" s="12" t="n">
        <v>100.1339</v>
      </c>
      <c r="D530" s="15" t="n">
        <v>4356341.94686</v>
      </c>
      <c r="E530" s="15" t="n">
        <v>597761.734039</v>
      </c>
      <c r="F530" s="14" t="n">
        <v>0.162798</v>
      </c>
      <c r="G530" s="11" t="n">
        <f aca="false">F530*100</f>
        <v>16.2798</v>
      </c>
    </row>
    <row r="531" customFormat="false" ht="13.5" hidden="false" customHeight="false" outlineLevel="0" collapsed="false">
      <c r="A531" s="12" t="n">
        <v>39.335317</v>
      </c>
      <c r="B531" s="12" t="n">
        <v>100.133817</v>
      </c>
      <c r="D531" s="15" t="n">
        <v>4356345.5576</v>
      </c>
      <c r="E531" s="15" t="n">
        <v>597754.502654</v>
      </c>
      <c r="F531" s="14" t="n">
        <v>0.089815</v>
      </c>
      <c r="G531" s="11" t="n">
        <f aca="false">F531*100</f>
        <v>8.9815</v>
      </c>
    </row>
    <row r="532" customFormat="false" ht="13.5" hidden="false" customHeight="false" outlineLevel="0" collapsed="false">
      <c r="A532" s="12" t="n">
        <v>39.335333</v>
      </c>
      <c r="B532" s="12" t="n">
        <v>100.133767</v>
      </c>
      <c r="D532" s="15" t="n">
        <v>4356347.35395</v>
      </c>
      <c r="E532" s="15" t="n">
        <v>597750.16847</v>
      </c>
      <c r="F532" s="14" t="n">
        <v>0.116548</v>
      </c>
      <c r="G532" s="11" t="n">
        <f aca="false">F532*100</f>
        <v>11.6548</v>
      </c>
    </row>
    <row r="533" customFormat="false" ht="13.5" hidden="false" customHeight="false" outlineLevel="0" collapsed="false">
      <c r="A533" s="12" t="n">
        <v>39.335367</v>
      </c>
      <c r="B533" s="12" t="n">
        <v>100.133667</v>
      </c>
      <c r="D533" s="15" t="n">
        <v>4356350.94668</v>
      </c>
      <c r="E533" s="15" t="n">
        <v>597741.500107</v>
      </c>
      <c r="F533" s="14" t="n">
        <v>0.095923</v>
      </c>
      <c r="G533" s="11" t="n">
        <f aca="false">F533*100</f>
        <v>9.5923</v>
      </c>
    </row>
    <row r="534" customFormat="false" ht="13.5" hidden="false" customHeight="false" outlineLevel="0" collapsed="false">
      <c r="A534" s="12" t="n">
        <v>39.335383</v>
      </c>
      <c r="B534" s="12" t="n">
        <v>100.1336</v>
      </c>
      <c r="D534" s="15" t="n">
        <v>4356352.72502</v>
      </c>
      <c r="E534" s="15" t="n">
        <v>597735.728939</v>
      </c>
      <c r="F534" s="14" t="n">
        <v>0.092736</v>
      </c>
      <c r="G534" s="11" t="n">
        <f aca="false">F534*100</f>
        <v>9.2736</v>
      </c>
    </row>
    <row r="535" customFormat="false" ht="13.5" hidden="false" customHeight="false" outlineLevel="0" collapsed="false">
      <c r="A535" s="12" t="n">
        <v>39.335417</v>
      </c>
      <c r="B535" s="12" t="n">
        <v>100.133517</v>
      </c>
      <c r="D535" s="15" t="n">
        <v>4356356.33578</v>
      </c>
      <c r="E535" s="15" t="n">
        <v>597728.497577</v>
      </c>
      <c r="F535" s="14" t="n">
        <v>0.112116</v>
      </c>
      <c r="G535" s="11" t="n">
        <f aca="false">F535*100</f>
        <v>11.2116</v>
      </c>
    </row>
    <row r="536" customFormat="false" ht="13.5" hidden="false" customHeight="false" outlineLevel="0" collapsed="false">
      <c r="A536" s="12" t="n">
        <v>39.335433</v>
      </c>
      <c r="B536" s="12" t="n">
        <v>100.133433</v>
      </c>
      <c r="D536" s="15" t="n">
        <v>4356358.09611</v>
      </c>
      <c r="E536" s="15" t="n">
        <v>597721.289428</v>
      </c>
      <c r="F536" s="14" t="n">
        <v>0.073873</v>
      </c>
      <c r="G536" s="11" t="n">
        <f aca="false">F536*100</f>
        <v>7.3873</v>
      </c>
    </row>
    <row r="537" customFormat="false" ht="13.5" hidden="false" customHeight="false" outlineLevel="0" collapsed="false">
      <c r="A537" s="12" t="n">
        <v>39.335483</v>
      </c>
      <c r="B537" s="12" t="n">
        <v>100.1333</v>
      </c>
      <c r="D537" s="15" t="n">
        <v>4356363.50326</v>
      </c>
      <c r="E537" s="15" t="n">
        <v>597709.723913</v>
      </c>
      <c r="F537" s="14" t="n">
        <v>0.121257</v>
      </c>
      <c r="G537" s="11" t="n">
        <f aca="false">F537*100</f>
        <v>12.1257</v>
      </c>
    </row>
    <row r="538" customFormat="false" ht="13.5" hidden="false" customHeight="false" outlineLevel="0" collapsed="false">
      <c r="A538" s="12" t="n">
        <v>39.335517</v>
      </c>
      <c r="B538" s="12" t="n">
        <v>100.133217</v>
      </c>
      <c r="D538" s="15" t="n">
        <v>4356367.11405</v>
      </c>
      <c r="E538" s="15" t="n">
        <v>597702.492574</v>
      </c>
      <c r="F538" s="14" t="n">
        <v>0.159245</v>
      </c>
      <c r="G538" s="11" t="n">
        <f aca="false">F538*100</f>
        <v>15.9245</v>
      </c>
    </row>
    <row r="539" customFormat="false" ht="13.5" hidden="false" customHeight="false" outlineLevel="0" collapsed="false">
      <c r="A539" s="12" t="n">
        <v>39.33555</v>
      </c>
      <c r="B539" s="12" t="n">
        <v>100.1331</v>
      </c>
      <c r="D539" s="15" t="n">
        <v>4356370.68881</v>
      </c>
      <c r="E539" s="15" t="n">
        <v>597692.38727</v>
      </c>
      <c r="F539" s="14" t="n">
        <v>0.183874</v>
      </c>
      <c r="G539" s="11" t="n">
        <f aca="false">F539*100</f>
        <v>18.3874</v>
      </c>
    </row>
    <row r="540" customFormat="false" ht="13.5" hidden="false" customHeight="false" outlineLevel="0" collapsed="false">
      <c r="A540" s="12" t="n">
        <v>39.335583</v>
      </c>
      <c r="B540" s="12" t="n">
        <v>100.133033</v>
      </c>
      <c r="D540" s="15" t="n">
        <v>4356374.31762</v>
      </c>
      <c r="E540" s="15" t="n">
        <v>597686.592931</v>
      </c>
      <c r="F540" s="14" t="n">
        <v>0.127825</v>
      </c>
      <c r="G540" s="11" t="n">
        <f aca="false">F540*100</f>
        <v>12.7825</v>
      </c>
    </row>
    <row r="541" customFormat="false" ht="13.5" hidden="false" customHeight="false" outlineLevel="0" collapsed="false">
      <c r="A541" s="12" t="n">
        <v>39.3356</v>
      </c>
      <c r="B541" s="12" t="n">
        <v>100.132983</v>
      </c>
      <c r="D541" s="15" t="n">
        <v>4356376.11402</v>
      </c>
      <c r="E541" s="15" t="n">
        <v>597682.258779</v>
      </c>
      <c r="F541" s="14" t="n">
        <v>0.125637</v>
      </c>
      <c r="G541" s="11" t="n">
        <f aca="false">F541*100</f>
        <v>12.5637</v>
      </c>
    </row>
    <row r="542" customFormat="false" ht="13.5" hidden="false" customHeight="false" outlineLevel="0" collapsed="false">
      <c r="A542" s="12" t="n">
        <v>39.335617</v>
      </c>
      <c r="B542" s="12" t="n">
        <v>100.132917</v>
      </c>
      <c r="D542" s="15" t="n">
        <v>4356377.8924</v>
      </c>
      <c r="E542" s="15" t="n">
        <v>597676.487645</v>
      </c>
      <c r="F542" s="14" t="n">
        <v>0.147347</v>
      </c>
      <c r="G542" s="11" t="n">
        <f aca="false">F542*100</f>
        <v>14.7347</v>
      </c>
    </row>
    <row r="543" customFormat="false" ht="13.5" hidden="false" customHeight="false" outlineLevel="0" collapsed="false">
      <c r="A543" s="12" t="n">
        <v>39.335633</v>
      </c>
      <c r="B543" s="12" t="n">
        <v>100.13285</v>
      </c>
      <c r="D543" s="15" t="n">
        <v>4356379.67079</v>
      </c>
      <c r="E543" s="15" t="n">
        <v>597670.716513</v>
      </c>
      <c r="F543" s="14" t="n">
        <v>0.164975</v>
      </c>
      <c r="G543" s="11" t="n">
        <f aca="false">F543*100</f>
        <v>16.4975</v>
      </c>
    </row>
    <row r="544" customFormat="false" ht="13.5" hidden="false" customHeight="false" outlineLevel="0" collapsed="false">
      <c r="A544" s="12" t="n">
        <v>39.335733</v>
      </c>
      <c r="B544" s="12" t="n">
        <v>100.132883</v>
      </c>
      <c r="D544" s="15" t="n">
        <v>4356390.80944</v>
      </c>
      <c r="E544" s="15" t="n">
        <v>597673.451313</v>
      </c>
      <c r="F544" s="14" t="n">
        <v>0.142246</v>
      </c>
      <c r="G544" s="11" t="n">
        <f aca="false">F544*100</f>
        <v>14.2246</v>
      </c>
    </row>
    <row r="545" customFormat="false" ht="13.5" hidden="false" customHeight="false" outlineLevel="0" collapsed="false">
      <c r="A545" s="12" t="n">
        <v>39.3357</v>
      </c>
      <c r="B545" s="12" t="n">
        <v>100.132967</v>
      </c>
      <c r="D545" s="15" t="n">
        <v>4356387.19863</v>
      </c>
      <c r="E545" s="15" t="n">
        <v>597680.682616</v>
      </c>
      <c r="F545" s="14" t="n">
        <v>0.139881</v>
      </c>
      <c r="G545" s="11" t="n">
        <f aca="false">F545*100</f>
        <v>13.9881</v>
      </c>
    </row>
    <row r="546" customFormat="false" ht="13.5" hidden="false" customHeight="false" outlineLevel="0" collapsed="false">
      <c r="A546" s="12" t="n">
        <v>39.335617</v>
      </c>
      <c r="B546" s="12" t="n">
        <v>100.133217</v>
      </c>
      <c r="D546" s="15" t="n">
        <v>4356378.21667</v>
      </c>
      <c r="E546" s="15" t="n">
        <v>597702.353365</v>
      </c>
      <c r="F546" s="14" t="n">
        <v>0.124773</v>
      </c>
      <c r="G546" s="11" t="n">
        <f aca="false">F546*100</f>
        <v>12.4773</v>
      </c>
    </row>
    <row r="547" customFormat="false" ht="13.5" hidden="false" customHeight="false" outlineLevel="0" collapsed="false">
      <c r="A547" s="12" t="n">
        <v>39.3356</v>
      </c>
      <c r="B547" s="12" t="n">
        <v>100.1333</v>
      </c>
      <c r="D547" s="15" t="n">
        <v>4356376.45633</v>
      </c>
      <c r="E547" s="15" t="n">
        <v>597709.561491</v>
      </c>
      <c r="F547" s="14" t="n">
        <v>0.175993</v>
      </c>
      <c r="G547" s="11" t="n">
        <f aca="false">F547*100</f>
        <v>17.5993</v>
      </c>
    </row>
    <row r="548" customFormat="false" ht="13.5" hidden="false" customHeight="false" outlineLevel="0" collapsed="false">
      <c r="A548" s="12" t="n">
        <v>39.33555</v>
      </c>
      <c r="B548" s="12" t="n">
        <v>100.133383</v>
      </c>
      <c r="D548" s="15" t="n">
        <v>4356370.99511</v>
      </c>
      <c r="E548" s="15" t="n">
        <v>597716.81603</v>
      </c>
      <c r="F548" s="14" t="n">
        <v>0.124085</v>
      </c>
      <c r="G548" s="11" t="n">
        <f aca="false">F548*100</f>
        <v>12.4085</v>
      </c>
    </row>
    <row r="549" customFormat="false" ht="13.5" hidden="false" customHeight="false" outlineLevel="0" collapsed="false">
      <c r="A549" s="12" t="n">
        <v>39.335517</v>
      </c>
      <c r="B549" s="12" t="n">
        <v>100.133467</v>
      </c>
      <c r="D549" s="15" t="n">
        <v>4356367.38434</v>
      </c>
      <c r="E549" s="15" t="n">
        <v>597724.047372</v>
      </c>
      <c r="F549" s="14" t="n">
        <v>0.068291</v>
      </c>
      <c r="G549" s="11" t="n">
        <f aca="false">F549*100</f>
        <v>6.8291</v>
      </c>
    </row>
    <row r="550" customFormat="false" ht="13.5" hidden="false" customHeight="false" outlineLevel="0" collapsed="false">
      <c r="A550" s="12" t="n">
        <v>39.3355</v>
      </c>
      <c r="B550" s="12" t="n">
        <v>100.13355</v>
      </c>
      <c r="D550" s="15" t="n">
        <v>4356365.62401</v>
      </c>
      <c r="E550" s="15" t="n">
        <v>597731.255513</v>
      </c>
      <c r="F550" s="14" t="n">
        <v>0.103767</v>
      </c>
      <c r="G550" s="11" t="n">
        <f aca="false">F550*100</f>
        <v>10.3767</v>
      </c>
    </row>
    <row r="551" customFormat="false" ht="13.5" hidden="false" customHeight="false" outlineLevel="0" collapsed="false">
      <c r="A551" s="12" t="n">
        <v>39.335467</v>
      </c>
      <c r="B551" s="12" t="n">
        <v>100.133633</v>
      </c>
      <c r="D551" s="15" t="n">
        <v>4356362.01325</v>
      </c>
      <c r="E551" s="15" t="n">
        <v>597738.486868</v>
      </c>
      <c r="F551" s="14" t="n">
        <v>0.139838</v>
      </c>
      <c r="G551" s="11" t="n">
        <f aca="false">F551*100</f>
        <v>13.9838</v>
      </c>
    </row>
    <row r="552" customFormat="false" ht="13.5" hidden="false" customHeight="false" outlineLevel="0" collapsed="false">
      <c r="A552" s="12" t="n">
        <v>39.33545</v>
      </c>
      <c r="B552" s="12" t="n">
        <v>100.1337</v>
      </c>
      <c r="D552" s="15" t="n">
        <v>4356360.23491</v>
      </c>
      <c r="E552" s="15" t="n">
        <v>597744.258029</v>
      </c>
      <c r="F552" s="14" t="n">
        <v>0.10822</v>
      </c>
      <c r="G552" s="11" t="n">
        <f aca="false">F552*100</f>
        <v>10.822</v>
      </c>
    </row>
    <row r="553" customFormat="false" ht="13.5" hidden="false" customHeight="false" outlineLevel="0" collapsed="false">
      <c r="A553" s="12" t="n">
        <v>39.335433</v>
      </c>
      <c r="B553" s="12" t="n">
        <v>100.13375</v>
      </c>
      <c r="D553" s="15" t="n">
        <v>4356358.43855</v>
      </c>
      <c r="E553" s="15" t="n">
        <v>597748.592205</v>
      </c>
      <c r="F553" s="14" t="n">
        <v>0.08197</v>
      </c>
      <c r="G553" s="11" t="n">
        <f aca="false">F553*100</f>
        <v>8.197</v>
      </c>
    </row>
    <row r="554" customFormat="false" ht="13.5" hidden="false" customHeight="false" outlineLevel="0" collapsed="false">
      <c r="A554" s="12" t="n">
        <v>39.3354</v>
      </c>
      <c r="B554" s="12" t="n">
        <v>100.133817</v>
      </c>
      <c r="D554" s="15" t="n">
        <v>4356354.80978</v>
      </c>
      <c r="E554" s="15" t="n">
        <v>597754.386586</v>
      </c>
      <c r="F554" s="14" t="n">
        <v>0.145048</v>
      </c>
      <c r="G554" s="11" t="n">
        <f aca="false">F554*100</f>
        <v>14.5048</v>
      </c>
    </row>
    <row r="555" customFormat="false" ht="13.5" hidden="false" customHeight="false" outlineLevel="0" collapsed="false">
      <c r="A555" s="12" t="n">
        <v>39.335383</v>
      </c>
      <c r="B555" s="12" t="n">
        <v>100.133883</v>
      </c>
      <c r="D555" s="15" t="n">
        <v>4356353.03146</v>
      </c>
      <c r="E555" s="15" t="n">
        <v>597760.157757</v>
      </c>
      <c r="F555" s="14" t="n">
        <v>0.119378</v>
      </c>
      <c r="G555" s="11" t="n">
        <f aca="false">F555*100</f>
        <v>11.9378</v>
      </c>
    </row>
    <row r="556" customFormat="false" ht="13.5" hidden="false" customHeight="false" outlineLevel="0" collapsed="false">
      <c r="A556" s="12" t="n">
        <v>39.33535</v>
      </c>
      <c r="B556" s="12" t="n">
        <v>100.133983</v>
      </c>
      <c r="D556" s="15" t="n">
        <v>4356349.43875</v>
      </c>
      <c r="E556" s="15" t="n">
        <v>597768.826127</v>
      </c>
      <c r="F556" s="14" t="n">
        <v>0.106159</v>
      </c>
      <c r="G556" s="11" t="n">
        <f aca="false">F556*100</f>
        <v>10.6159</v>
      </c>
    </row>
    <row r="557" customFormat="false" ht="13.5" hidden="false" customHeight="false" outlineLevel="0" collapsed="false">
      <c r="A557" s="12" t="n">
        <v>39.335417</v>
      </c>
      <c r="B557" s="12" t="n">
        <v>100.13405</v>
      </c>
      <c r="D557" s="15" t="n">
        <v>4356356.91263</v>
      </c>
      <c r="E557" s="15" t="n">
        <v>597774.481213</v>
      </c>
      <c r="F557" s="14" t="n">
        <v>0.15086</v>
      </c>
      <c r="G557" s="11" t="n">
        <f aca="false">F557*100</f>
        <v>15.086</v>
      </c>
    </row>
    <row r="558" customFormat="false" ht="13.5" hidden="false" customHeight="false" outlineLevel="0" collapsed="false">
      <c r="A558" s="12" t="n">
        <v>39.335433</v>
      </c>
      <c r="B558" s="12" t="n">
        <v>100.133983</v>
      </c>
      <c r="D558" s="15" t="n">
        <v>4356358.69094</v>
      </c>
      <c r="E558" s="15" t="n">
        <v>597768.710042</v>
      </c>
      <c r="F558" s="14" t="n">
        <v>0.160012</v>
      </c>
      <c r="G558" s="11" t="n">
        <f aca="false">F558*100</f>
        <v>16.0012</v>
      </c>
    </row>
    <row r="559" customFormat="false" ht="13.5" hidden="false" customHeight="false" outlineLevel="0" collapsed="false">
      <c r="A559" s="12" t="n">
        <v>39.33545</v>
      </c>
      <c r="B559" s="12" t="n">
        <v>100.133917</v>
      </c>
      <c r="D559" s="15" t="n">
        <v>4356360.46926</v>
      </c>
      <c r="E559" s="15" t="n">
        <v>597762.938873</v>
      </c>
      <c r="F559" s="14" t="n">
        <v>0.137786</v>
      </c>
      <c r="G559" s="11" t="n">
        <f aca="false">F559*100</f>
        <v>13.7786</v>
      </c>
    </row>
    <row r="560" customFormat="false" ht="13.5" hidden="false" customHeight="false" outlineLevel="0" collapsed="false">
      <c r="A560" s="12" t="n">
        <v>39.335517</v>
      </c>
      <c r="B560" s="12" t="n">
        <v>100.133733</v>
      </c>
      <c r="D560" s="15" t="n">
        <v>4356367.67272</v>
      </c>
      <c r="E560" s="15" t="n">
        <v>597747.039157</v>
      </c>
      <c r="F560" s="14" t="n">
        <v>0.174369</v>
      </c>
      <c r="G560" s="11" t="n">
        <f aca="false">F560*100</f>
        <v>17.4369</v>
      </c>
    </row>
    <row r="561" customFormat="false" ht="13.5" hidden="false" customHeight="false" outlineLevel="0" collapsed="false">
      <c r="A561" s="12" t="n">
        <v>39.335567</v>
      </c>
      <c r="B561" s="12" t="n">
        <v>100.13365</v>
      </c>
      <c r="D561" s="15" t="n">
        <v>4356373.1339</v>
      </c>
      <c r="E561" s="15" t="n">
        <v>597739.784593</v>
      </c>
      <c r="F561" s="14" t="n">
        <v>0.165548</v>
      </c>
      <c r="G561" s="11" t="n">
        <f aca="false">F561*100</f>
        <v>16.5548</v>
      </c>
    </row>
    <row r="562" customFormat="false" ht="13.5" hidden="false" customHeight="false" outlineLevel="0" collapsed="false">
      <c r="A562" s="12" t="n">
        <v>39.335633</v>
      </c>
      <c r="B562" s="12" t="n">
        <v>100.133483</v>
      </c>
      <c r="D562" s="15" t="n">
        <v>4356380.35542</v>
      </c>
      <c r="E562" s="15" t="n">
        <v>597725.32191</v>
      </c>
      <c r="F562" s="14" t="n">
        <v>0.117268</v>
      </c>
      <c r="G562" s="11" t="n">
        <f aca="false">F562*100</f>
        <v>11.7268</v>
      </c>
    </row>
    <row r="563" customFormat="false" ht="13.5" hidden="false" customHeight="false" outlineLevel="0" collapsed="false">
      <c r="A563" s="12" t="n">
        <v>39.33565</v>
      </c>
      <c r="B563" s="12" t="n">
        <v>100.133417</v>
      </c>
      <c r="D563" s="15" t="n">
        <v>4356382.13378</v>
      </c>
      <c r="E563" s="15" t="n">
        <v>597719.550768</v>
      </c>
      <c r="F563" s="14" t="n">
        <v>0.108037</v>
      </c>
      <c r="G563" s="11" t="n">
        <f aca="false">F563*100</f>
        <v>10.8037</v>
      </c>
    </row>
    <row r="564" customFormat="false" ht="13.5" hidden="false" customHeight="false" outlineLevel="0" collapsed="false">
      <c r="A564" s="12" t="n">
        <v>39.3357</v>
      </c>
      <c r="B564" s="12" t="n">
        <v>100.133267</v>
      </c>
      <c r="D564" s="15" t="n">
        <v>4356387.52292</v>
      </c>
      <c r="E564" s="15" t="n">
        <v>597706.548306</v>
      </c>
      <c r="F564" s="14" t="n">
        <v>0.132676</v>
      </c>
      <c r="G564" s="11" t="n">
        <f aca="false">F564*100</f>
        <v>13.2676</v>
      </c>
    </row>
    <row r="565" customFormat="false" ht="13.5" hidden="false" customHeight="false" outlineLevel="0" collapsed="false">
      <c r="A565" s="12" t="n">
        <v>39.335733</v>
      </c>
      <c r="B565" s="12" t="n">
        <v>100.133183</v>
      </c>
      <c r="D565" s="15" t="n">
        <v>4356391.1337</v>
      </c>
      <c r="E565" s="15" t="n">
        <v>597699.31699</v>
      </c>
      <c r="F565" s="14" t="n">
        <v>0.105906</v>
      </c>
      <c r="G565" s="11" t="n">
        <f aca="false">F565*100</f>
        <v>10.5906</v>
      </c>
    </row>
    <row r="566" customFormat="false" ht="13.5" hidden="false" customHeight="false" outlineLevel="0" collapsed="false">
      <c r="A566" s="12" t="n">
        <v>39.33575</v>
      </c>
      <c r="B566" s="12" t="n">
        <v>100.133117</v>
      </c>
      <c r="D566" s="15" t="n">
        <v>4356392.91208</v>
      </c>
      <c r="E566" s="15" t="n">
        <v>597693.545862</v>
      </c>
      <c r="F566" s="14" t="n">
        <v>0.117561</v>
      </c>
      <c r="G566" s="11" t="n">
        <f aca="false">F566*100</f>
        <v>11.7561</v>
      </c>
    </row>
    <row r="567" customFormat="false" ht="13.5" hidden="false" customHeight="false" outlineLevel="0" collapsed="false">
      <c r="A567" s="12" t="n">
        <v>39.335783</v>
      </c>
      <c r="B567" s="12" t="n">
        <v>100.133017</v>
      </c>
      <c r="D567" s="15" t="n">
        <v>4356396.50486</v>
      </c>
      <c r="E567" s="15" t="n">
        <v>597684.877577</v>
      </c>
      <c r="F567" s="14" t="n">
        <v>0.124174</v>
      </c>
      <c r="G567" s="11" t="n">
        <f aca="false">F567*100</f>
        <v>12.4174</v>
      </c>
    </row>
    <row r="568" customFormat="false" ht="13.5" hidden="false" customHeight="false" outlineLevel="0" collapsed="false">
      <c r="A568" s="12" t="n">
        <v>39.335817</v>
      </c>
      <c r="B568" s="12" t="n">
        <v>100.13295</v>
      </c>
      <c r="D568" s="15" t="n">
        <v>4356400.13368</v>
      </c>
      <c r="E568" s="15" t="n">
        <v>597679.08326</v>
      </c>
      <c r="F568" s="14" t="n">
        <v>0.090901</v>
      </c>
      <c r="G568" s="11" t="n">
        <f aca="false">F568*100</f>
        <v>9.0901</v>
      </c>
    </row>
    <row r="569" customFormat="false" ht="13.5" hidden="false" customHeight="false" outlineLevel="0" collapsed="false">
      <c r="A569" s="12" t="n">
        <v>39.335917</v>
      </c>
      <c r="B569" s="12" t="n">
        <v>100.133</v>
      </c>
      <c r="D569" s="15" t="n">
        <v>4356411.29035</v>
      </c>
      <c r="E569" s="15" t="n">
        <v>597683.255018</v>
      </c>
      <c r="F569" s="14" t="n">
        <v>0.095105</v>
      </c>
      <c r="G569" s="11" t="n">
        <f aca="false">F569*100</f>
        <v>9.5105</v>
      </c>
    </row>
    <row r="570" customFormat="false" ht="13.5" hidden="false" customHeight="false" outlineLevel="0" collapsed="false">
      <c r="A570" s="12" t="n">
        <v>39.33585</v>
      </c>
      <c r="B570" s="12" t="n">
        <v>100.13315</v>
      </c>
      <c r="D570" s="15" t="n">
        <v>4356404.05073</v>
      </c>
      <c r="E570" s="15" t="n">
        <v>597696.280624</v>
      </c>
      <c r="F570" s="14" t="n">
        <v>0.085263</v>
      </c>
      <c r="G570" s="11" t="n">
        <f aca="false">F570*100</f>
        <v>8.5263</v>
      </c>
    </row>
    <row r="571" customFormat="false" ht="13.5" hidden="false" customHeight="false" outlineLevel="0" collapsed="false">
      <c r="A571" s="12" t="n">
        <v>39.335817</v>
      </c>
      <c r="B571" s="12" t="n">
        <v>100.133267</v>
      </c>
      <c r="D571" s="15" t="n">
        <v>4356400.47598</v>
      </c>
      <c r="E571" s="15" t="n">
        <v>597706.385887</v>
      </c>
      <c r="F571" s="14" t="n">
        <v>0.110023</v>
      </c>
      <c r="G571" s="11" t="n">
        <f aca="false">F571*100</f>
        <v>11.0023</v>
      </c>
    </row>
    <row r="572" customFormat="false" ht="13.5" hidden="false" customHeight="false" outlineLevel="0" collapsed="false">
      <c r="A572" s="12" t="n">
        <v>39.335783</v>
      </c>
      <c r="B572" s="12" t="n">
        <v>100.133333</v>
      </c>
      <c r="D572" s="15" t="n">
        <v>4356396.84718</v>
      </c>
      <c r="E572" s="15" t="n">
        <v>597712.180217</v>
      </c>
      <c r="F572" s="14" t="n">
        <v>0.137158</v>
      </c>
      <c r="G572" s="11" t="n">
        <f aca="false">F572*100</f>
        <v>13.7158</v>
      </c>
    </row>
    <row r="573" customFormat="false" ht="13.5" hidden="false" customHeight="false" outlineLevel="0" collapsed="false">
      <c r="A573" s="12" t="n">
        <v>39.33575</v>
      </c>
      <c r="B573" s="12" t="n">
        <v>100.133433</v>
      </c>
      <c r="D573" s="15" t="n">
        <v>4356393.25443</v>
      </c>
      <c r="E573" s="15" t="n">
        <v>597720.848515</v>
      </c>
      <c r="F573" s="14" t="n">
        <v>0.088657</v>
      </c>
      <c r="G573" s="11" t="n">
        <f aca="false">F573*100</f>
        <v>8.8657</v>
      </c>
    </row>
    <row r="574" customFormat="false" ht="13.5" hidden="false" customHeight="false" outlineLevel="0" collapsed="false">
      <c r="A574" s="12" t="n">
        <v>39.335683</v>
      </c>
      <c r="B574" s="12" t="n">
        <v>100.1336</v>
      </c>
      <c r="D574" s="15" t="n">
        <v>4356386.0329</v>
      </c>
      <c r="E574" s="15" t="n">
        <v>597735.311171</v>
      </c>
      <c r="F574" s="14" t="n">
        <v>0.139751</v>
      </c>
      <c r="G574" s="11" t="n">
        <f aca="false">F574*100</f>
        <v>13.9751</v>
      </c>
    </row>
    <row r="575" customFormat="false" ht="13.5" hidden="false" customHeight="false" outlineLevel="0" collapsed="false">
      <c r="A575" s="12" t="n">
        <v>39.33565</v>
      </c>
      <c r="B575" s="12" t="n">
        <v>100.133683</v>
      </c>
      <c r="D575" s="15" t="n">
        <v>4356382.42214</v>
      </c>
      <c r="E575" s="15" t="n">
        <v>597742.542509</v>
      </c>
      <c r="F575" s="14" t="n">
        <v>0.131429</v>
      </c>
      <c r="G575" s="11" t="n">
        <f aca="false">F575*100</f>
        <v>13.1429</v>
      </c>
    </row>
    <row r="576" customFormat="false" ht="13.5" hidden="false" customHeight="false" outlineLevel="0" collapsed="false">
      <c r="A576" s="12" t="n">
        <v>39.335633</v>
      </c>
      <c r="B576" s="12" t="n">
        <v>100.133767</v>
      </c>
      <c r="D576" s="15" t="n">
        <v>4356380.66183</v>
      </c>
      <c r="E576" s="15" t="n">
        <v>597749.750641</v>
      </c>
      <c r="F576" s="14" t="n">
        <v>0.13891</v>
      </c>
      <c r="G576" s="11" t="n">
        <f aca="false">F576*100</f>
        <v>13.891</v>
      </c>
    </row>
    <row r="577" customFormat="false" ht="13.5" hidden="false" customHeight="false" outlineLevel="0" collapsed="false">
      <c r="A577" s="12" t="n">
        <v>39.335583</v>
      </c>
      <c r="B577" s="12" t="n">
        <v>100.133917</v>
      </c>
      <c r="D577" s="15" t="n">
        <v>4356375.27277</v>
      </c>
      <c r="E577" s="15" t="n">
        <v>597762.753146</v>
      </c>
      <c r="F577" s="14" t="n">
        <v>0.125593</v>
      </c>
      <c r="G577" s="11" t="n">
        <f aca="false">F577*100</f>
        <v>12.5593</v>
      </c>
    </row>
    <row r="578" customFormat="false" ht="13.5" hidden="false" customHeight="false" outlineLevel="0" collapsed="false">
      <c r="A578" s="12" t="n">
        <v>39.33555</v>
      </c>
      <c r="B578" s="12" t="n">
        <v>100.134</v>
      </c>
      <c r="D578" s="15" t="n">
        <v>4356371.66204</v>
      </c>
      <c r="E578" s="15" t="n">
        <v>597769.984507</v>
      </c>
      <c r="F578" s="14" t="n">
        <v>0.117223</v>
      </c>
      <c r="G578" s="11" t="n">
        <f aca="false">F578*100</f>
        <v>11.7223</v>
      </c>
    </row>
    <row r="579" customFormat="false" ht="13.5" hidden="false" customHeight="false" outlineLevel="0" collapsed="false">
      <c r="A579" s="12" t="n">
        <v>39.335533</v>
      </c>
      <c r="B579" s="12" t="n">
        <v>100.1341</v>
      </c>
      <c r="D579" s="15" t="n">
        <v>4356369.91978</v>
      </c>
      <c r="E579" s="15" t="n">
        <v>597778.629642</v>
      </c>
      <c r="F579" s="14" t="n">
        <v>0.106938</v>
      </c>
      <c r="G579" s="11" t="n">
        <f aca="false">F579*100</f>
        <v>10.6938</v>
      </c>
    </row>
    <row r="580" customFormat="false" ht="13.5" hidden="false" customHeight="false" outlineLevel="0" collapsed="false">
      <c r="A580" s="12" t="n">
        <v>39.335583</v>
      </c>
      <c r="B580" s="12" t="n">
        <v>100.134167</v>
      </c>
      <c r="D580" s="15" t="n">
        <v>4356375.54322</v>
      </c>
      <c r="E580" s="15" t="n">
        <v>597784.307925</v>
      </c>
      <c r="F580" s="14" t="n">
        <v>0.086143</v>
      </c>
      <c r="G580" s="11" t="n">
        <f aca="false">F580*100</f>
        <v>8.6143</v>
      </c>
    </row>
    <row r="581" customFormat="false" ht="13.5" hidden="false" customHeight="false" outlineLevel="0" collapsed="false">
      <c r="A581" s="12" t="n">
        <v>39.335633</v>
      </c>
      <c r="B581" s="12" t="n">
        <v>100.1341</v>
      </c>
      <c r="D581" s="15" t="n">
        <v>4356381.02241</v>
      </c>
      <c r="E581" s="15" t="n">
        <v>597778.490325</v>
      </c>
      <c r="F581" s="14" t="n">
        <v>0.084382</v>
      </c>
      <c r="G581" s="11" t="n">
        <f aca="false">F581*100</f>
        <v>8.4382</v>
      </c>
    </row>
    <row r="582" customFormat="false" ht="13.5" hidden="false" customHeight="false" outlineLevel="0" collapsed="false">
      <c r="A582" s="12" t="n">
        <v>39.335667</v>
      </c>
      <c r="B582" s="12" t="n">
        <v>100.134</v>
      </c>
      <c r="D582" s="15" t="n">
        <v>4356384.6151</v>
      </c>
      <c r="E582" s="15" t="n">
        <v>597769.821984</v>
      </c>
      <c r="F582" s="14" t="n">
        <v>0.142332</v>
      </c>
      <c r="G582" s="11" t="n">
        <f aca="false">F582*100</f>
        <v>14.2332</v>
      </c>
    </row>
    <row r="583" customFormat="false" ht="13.5" hidden="false" customHeight="false" outlineLevel="0" collapsed="false">
      <c r="A583" s="12" t="n">
        <v>39.335683</v>
      </c>
      <c r="B583" s="12" t="n">
        <v>100.133917</v>
      </c>
      <c r="D583" s="15" t="n">
        <v>4356386.37539</v>
      </c>
      <c r="E583" s="15" t="n">
        <v>597762.613851</v>
      </c>
      <c r="F583" s="14" t="n">
        <v>0.116908</v>
      </c>
      <c r="G583" s="11" t="n">
        <f aca="false">F583*100</f>
        <v>11.6908</v>
      </c>
    </row>
    <row r="584" customFormat="false" ht="13.5" hidden="false" customHeight="false" outlineLevel="0" collapsed="false">
      <c r="A584" s="12" t="n">
        <v>39.335717</v>
      </c>
      <c r="B584" s="12" t="n">
        <v>100.13385</v>
      </c>
      <c r="D584" s="15" t="n">
        <v>4356390.00416</v>
      </c>
      <c r="E584" s="15" t="n">
        <v>597756.819489</v>
      </c>
      <c r="F584" s="14" t="n">
        <v>0.135531</v>
      </c>
      <c r="G584" s="11" t="n">
        <f aca="false">F584*100</f>
        <v>13.5531</v>
      </c>
    </row>
    <row r="585" customFormat="false" ht="13.5" hidden="false" customHeight="false" outlineLevel="0" collapsed="false">
      <c r="A585" s="12" t="n">
        <v>39.335733</v>
      </c>
      <c r="B585" s="12" t="n">
        <v>100.133767</v>
      </c>
      <c r="D585" s="15" t="n">
        <v>4356391.76446</v>
      </c>
      <c r="E585" s="15" t="n">
        <v>597749.611364</v>
      </c>
      <c r="F585" s="14" t="n">
        <v>0.143039</v>
      </c>
      <c r="G585" s="11" t="n">
        <f aca="false">F585*100</f>
        <v>14.3039</v>
      </c>
    </row>
    <row r="586" customFormat="false" ht="13.5" hidden="false" customHeight="false" outlineLevel="0" collapsed="false">
      <c r="A586" s="12" t="n">
        <v>39.335767</v>
      </c>
      <c r="B586" s="12" t="n">
        <v>100.133683</v>
      </c>
      <c r="D586" s="15" t="n">
        <v>4356395.37521</v>
      </c>
      <c r="E586" s="15" t="n">
        <v>597742.380031</v>
      </c>
      <c r="F586" s="14" t="n">
        <v>0.127428</v>
      </c>
      <c r="G586" s="11" t="n">
        <f aca="false">F586*100</f>
        <v>12.7428</v>
      </c>
    </row>
    <row r="587" customFormat="false" ht="13.5" hidden="false" customHeight="false" outlineLevel="0" collapsed="false">
      <c r="A587" s="12" t="n">
        <v>39.3358</v>
      </c>
      <c r="B587" s="12" t="n">
        <v>100.1336</v>
      </c>
      <c r="D587" s="15" t="n">
        <v>4356398.98596</v>
      </c>
      <c r="E587" s="15" t="n">
        <v>597735.148705</v>
      </c>
      <c r="F587" s="14" t="n">
        <v>0.145091</v>
      </c>
      <c r="G587" s="11" t="n">
        <f aca="false">F587*100</f>
        <v>14.5091</v>
      </c>
    </row>
    <row r="588" customFormat="false" ht="13.5" hidden="false" customHeight="false" outlineLevel="0" collapsed="false">
      <c r="A588" s="12" t="n">
        <v>39.335833</v>
      </c>
      <c r="B588" s="12" t="n">
        <v>100.1335</v>
      </c>
      <c r="D588" s="15" t="n">
        <v>4356402.5787</v>
      </c>
      <c r="E588" s="15" t="n">
        <v>597726.480405</v>
      </c>
      <c r="F588" s="14" t="n">
        <v>0.129036</v>
      </c>
      <c r="G588" s="11" t="n">
        <f aca="false">F588*100</f>
        <v>12.9036</v>
      </c>
    </row>
    <row r="589" customFormat="false" ht="13.5" hidden="false" customHeight="false" outlineLevel="0" collapsed="false">
      <c r="A589" s="12" t="n">
        <v>39.335833</v>
      </c>
      <c r="B589" s="12" t="n">
        <v>100.1335</v>
      </c>
      <c r="D589" s="15" t="n">
        <v>4356402.5787</v>
      </c>
      <c r="E589" s="15" t="n">
        <v>597726.480405</v>
      </c>
      <c r="F589" s="14" t="n">
        <v>0.126765</v>
      </c>
      <c r="G589" s="11" t="n">
        <f aca="false">F589*100</f>
        <v>12.6765</v>
      </c>
    </row>
    <row r="590" customFormat="false" ht="13.5" hidden="false" customHeight="false" outlineLevel="0" collapsed="false">
      <c r="A590" s="12" t="n">
        <v>39.335883</v>
      </c>
      <c r="B590" s="12" t="n">
        <v>100.133383</v>
      </c>
      <c r="D590" s="15" t="n">
        <v>4356408.00387</v>
      </c>
      <c r="E590" s="15" t="n">
        <v>597716.35193</v>
      </c>
      <c r="F590" s="14" t="n">
        <v>0.186895</v>
      </c>
      <c r="G590" s="11" t="n">
        <f aca="false">F590*100</f>
        <v>18.6895</v>
      </c>
    </row>
    <row r="591" customFormat="false" ht="13.5" hidden="false" customHeight="false" outlineLevel="0" collapsed="false">
      <c r="A591" s="12" t="n">
        <v>39.336133</v>
      </c>
      <c r="B591" s="12" t="n">
        <v>100.133117</v>
      </c>
      <c r="D591" s="15" t="n">
        <v>4356435.47214</v>
      </c>
      <c r="E591" s="15" t="n">
        <v>597693.012271</v>
      </c>
      <c r="F591" s="14" t="n">
        <v>0.10719</v>
      </c>
      <c r="G591" s="11" t="n">
        <f aca="false">F591*100</f>
        <v>10.719</v>
      </c>
    </row>
    <row r="592" customFormat="false" ht="13.5" hidden="false" customHeight="false" outlineLevel="0" collapsed="false">
      <c r="A592" s="12" t="n">
        <v>39.3361</v>
      </c>
      <c r="B592" s="12" t="n">
        <v>100.133167</v>
      </c>
      <c r="D592" s="15" t="n">
        <v>4356431.82532</v>
      </c>
      <c r="E592" s="15" t="n">
        <v>597697.369594</v>
      </c>
      <c r="F592" s="14" t="n">
        <v>0.18869</v>
      </c>
      <c r="G592" s="11" t="n">
        <f aca="false">F592*100</f>
        <v>18.869</v>
      </c>
    </row>
    <row r="593" customFormat="false" ht="13.5" hidden="false" customHeight="false" outlineLevel="0" collapsed="false">
      <c r="A593" s="12" t="n">
        <v>39.33605</v>
      </c>
      <c r="B593" s="12" t="n">
        <v>100.13325</v>
      </c>
      <c r="D593" s="15" t="n">
        <v>4356426.36409</v>
      </c>
      <c r="E593" s="15" t="n">
        <v>597704.624074</v>
      </c>
      <c r="F593" s="14" t="n">
        <v>0.166652</v>
      </c>
      <c r="G593" s="11" t="n">
        <f aca="false">F593*100</f>
        <v>16.6652</v>
      </c>
    </row>
    <row r="594" customFormat="false" ht="13.5" hidden="false" customHeight="false" outlineLevel="0" collapsed="false">
      <c r="A594" s="12" t="n">
        <v>39.336017</v>
      </c>
      <c r="B594" s="12" t="n">
        <v>100.13335</v>
      </c>
      <c r="D594" s="15" t="n">
        <v>4356422.77133</v>
      </c>
      <c r="E594" s="15" t="n">
        <v>597713.292337</v>
      </c>
      <c r="F594" s="14" t="n">
        <v>0.145752</v>
      </c>
      <c r="G594" s="11" t="n">
        <f aca="false">F594*100</f>
        <v>14.5752</v>
      </c>
    </row>
    <row r="595" customFormat="false" ht="13.5" hidden="false" customHeight="false" outlineLevel="0" collapsed="false">
      <c r="A595" s="12" t="n">
        <v>39.335967</v>
      </c>
      <c r="B595" s="12" t="n">
        <v>100.133467</v>
      </c>
      <c r="D595" s="15" t="n">
        <v>4356417.34616</v>
      </c>
      <c r="E595" s="15" t="n">
        <v>597723.420791</v>
      </c>
      <c r="F595" s="14" t="n">
        <v>0.161562</v>
      </c>
      <c r="G595" s="11" t="n">
        <f aca="false">F595*100</f>
        <v>16.1562</v>
      </c>
    </row>
    <row r="596" customFormat="false" ht="13.5" hidden="false" customHeight="false" outlineLevel="0" collapsed="false">
      <c r="A596" s="12" t="n">
        <v>39.335933</v>
      </c>
      <c r="B596" s="12" t="n">
        <v>100.133567</v>
      </c>
      <c r="D596" s="15" t="n">
        <v>4356413.75342</v>
      </c>
      <c r="E596" s="15" t="n">
        <v>597732.089073</v>
      </c>
      <c r="F596" s="14" t="n">
        <v>0.139967</v>
      </c>
      <c r="G596" s="11" t="n">
        <f aca="false">F596*100</f>
        <v>13.9967</v>
      </c>
    </row>
    <row r="597" customFormat="false" ht="13.5" hidden="false" customHeight="false" outlineLevel="0" collapsed="false">
      <c r="A597" s="12" t="n">
        <v>39.335917</v>
      </c>
      <c r="B597" s="12" t="n">
        <v>100.13365</v>
      </c>
      <c r="D597" s="15" t="n">
        <v>4356411.9931</v>
      </c>
      <c r="E597" s="15" t="n">
        <v>597739.297174</v>
      </c>
      <c r="F597" s="14" t="n">
        <v>0.126434</v>
      </c>
      <c r="G597" s="11" t="n">
        <f aca="false">F597*100</f>
        <v>12.6434</v>
      </c>
    </row>
    <row r="598" customFormat="false" ht="13.5" hidden="false" customHeight="false" outlineLevel="0" collapsed="false">
      <c r="A598" s="12" t="n">
        <v>39.335917</v>
      </c>
      <c r="B598" s="12" t="n">
        <v>100.133733</v>
      </c>
      <c r="D598" s="15" t="n">
        <v>4356412.08322</v>
      </c>
      <c r="E598" s="15" t="n">
        <v>597746.482065</v>
      </c>
      <c r="F598" s="14" t="n">
        <v>0.183933</v>
      </c>
      <c r="G598" s="11" t="n">
        <f aca="false">F598*100</f>
        <v>18.3933</v>
      </c>
    </row>
    <row r="599" customFormat="false" ht="13.5" hidden="false" customHeight="false" outlineLevel="0" collapsed="false">
      <c r="A599" s="12" t="n">
        <v>39.335867</v>
      </c>
      <c r="B599" s="12" t="n">
        <v>100.133817</v>
      </c>
      <c r="D599" s="15" t="n">
        <v>4356406.62204</v>
      </c>
      <c r="E599" s="15" t="n">
        <v>597753.736599</v>
      </c>
      <c r="F599" s="14" t="n">
        <v>0.126323</v>
      </c>
      <c r="G599" s="11" t="n">
        <f aca="false">F599*100</f>
        <v>12.6323</v>
      </c>
    </row>
    <row r="600" customFormat="false" ht="13.5" hidden="false" customHeight="false" outlineLevel="0" collapsed="false">
      <c r="A600" s="12" t="n">
        <v>39.335817</v>
      </c>
      <c r="B600" s="12" t="n">
        <v>100.133917</v>
      </c>
      <c r="D600" s="15" t="n">
        <v>4356401.1789</v>
      </c>
      <c r="E600" s="15" t="n">
        <v>597762.428124</v>
      </c>
      <c r="F600" s="14" t="n">
        <v>0.161128</v>
      </c>
      <c r="G600" s="11" t="n">
        <f aca="false">F600*100</f>
        <v>16.1128</v>
      </c>
    </row>
    <row r="601" customFormat="false" ht="13.5" hidden="false" customHeight="false" outlineLevel="0" collapsed="false">
      <c r="A601" s="12" t="n">
        <v>39.335783</v>
      </c>
      <c r="B601" s="12" t="n">
        <v>100.134017</v>
      </c>
      <c r="D601" s="15" t="n">
        <v>4356397.5862</v>
      </c>
      <c r="E601" s="15" t="n">
        <v>597771.096442</v>
      </c>
      <c r="F601" s="14" t="n">
        <v>0.102521</v>
      </c>
      <c r="G601" s="11" t="n">
        <f aca="false">F601*100</f>
        <v>10.2521</v>
      </c>
    </row>
    <row r="602" customFormat="false" ht="13.5" hidden="false" customHeight="false" outlineLevel="0" collapsed="false">
      <c r="A602" s="12" t="n">
        <v>39.335733</v>
      </c>
      <c r="B602" s="12" t="n">
        <v>100.1341</v>
      </c>
      <c r="D602" s="15" t="n">
        <v>4356392.12504</v>
      </c>
      <c r="E602" s="15" t="n">
        <v>597778.351007</v>
      </c>
      <c r="F602" s="14" t="n">
        <v>0.135379</v>
      </c>
      <c r="G602" s="11" t="n">
        <f aca="false">F602*100</f>
        <v>13.5379</v>
      </c>
    </row>
    <row r="603" customFormat="false" ht="13.5" hidden="false" customHeight="false" outlineLevel="0" collapsed="false">
      <c r="A603" s="12" t="n">
        <v>39.3357</v>
      </c>
      <c r="B603" s="12" t="n">
        <v>100.134217</v>
      </c>
      <c r="D603" s="15" t="n">
        <v>4356388.55039</v>
      </c>
      <c r="E603" s="15" t="n">
        <v>597788.456326</v>
      </c>
      <c r="F603" s="14" t="n">
        <v>0.093605</v>
      </c>
      <c r="G603" s="11" t="n">
        <f aca="false">F603*100</f>
        <v>9.3605</v>
      </c>
    </row>
    <row r="604" customFormat="false" ht="13.5" hidden="false" customHeight="false" outlineLevel="0" collapsed="false">
      <c r="A604" s="12" t="n">
        <v>39.33585</v>
      </c>
      <c r="B604" s="12" t="n">
        <v>100.134233</v>
      </c>
      <c r="D604" s="15" t="n">
        <v>4356405.22236</v>
      </c>
      <c r="E604" s="15" t="n">
        <v>597789.684308</v>
      </c>
      <c r="F604" s="14" t="n">
        <v>0.139924</v>
      </c>
      <c r="G604" s="11" t="n">
        <f aca="false">F604*100</f>
        <v>13.9924</v>
      </c>
    </row>
    <row r="605" customFormat="false" ht="13.5" hidden="false" customHeight="false" outlineLevel="0" collapsed="false">
      <c r="A605" s="12" t="n">
        <v>39.335867</v>
      </c>
      <c r="B605" s="12" t="n">
        <v>100.134167</v>
      </c>
      <c r="D605" s="15" t="n">
        <v>4356407.00067</v>
      </c>
      <c r="E605" s="15" t="n">
        <v>597783.913167</v>
      </c>
      <c r="F605" s="14" t="n">
        <v>0.11783</v>
      </c>
      <c r="G605" s="11" t="n">
        <f aca="false">F605*100</f>
        <v>11.783</v>
      </c>
    </row>
    <row r="606" customFormat="false" ht="13.5" hidden="false" customHeight="false" outlineLevel="0" collapsed="false">
      <c r="A606" s="12" t="n">
        <v>39.3359</v>
      </c>
      <c r="B606" s="12" t="n">
        <v>100.134083</v>
      </c>
      <c r="D606" s="15" t="n">
        <v>4356410.61138</v>
      </c>
      <c r="E606" s="15" t="n">
        <v>597776.681831</v>
      </c>
      <c r="F606" s="14" t="n">
        <v>0.109613</v>
      </c>
      <c r="G606" s="11" t="n">
        <f aca="false">F606*100</f>
        <v>10.9613</v>
      </c>
    </row>
    <row r="607" customFormat="false" ht="13.5" hidden="false" customHeight="false" outlineLevel="0" collapsed="false">
      <c r="A607" s="12" t="n">
        <v>39.335933</v>
      </c>
      <c r="B607" s="12" t="n">
        <v>100.134</v>
      </c>
      <c r="D607" s="15" t="n">
        <v>4356414.22211</v>
      </c>
      <c r="E607" s="15" t="n">
        <v>597769.450502</v>
      </c>
      <c r="F607" s="14" t="n">
        <v>0.110251</v>
      </c>
      <c r="G607" s="11" t="n">
        <f aca="false">F607*100</f>
        <v>11.0251</v>
      </c>
    </row>
    <row r="608" customFormat="false" ht="13.5" hidden="false" customHeight="false" outlineLevel="0" collapsed="false">
      <c r="A608" s="12" t="n">
        <v>39.336</v>
      </c>
      <c r="B608" s="12" t="n">
        <v>100.133867</v>
      </c>
      <c r="D608" s="15" t="n">
        <v>4356421.47963</v>
      </c>
      <c r="E608" s="15" t="n">
        <v>597757.861818</v>
      </c>
      <c r="F608" s="14" t="n">
        <v>0.154599</v>
      </c>
      <c r="G608" s="11" t="n">
        <f aca="false">F608*100</f>
        <v>15.4599</v>
      </c>
    </row>
    <row r="609" customFormat="false" ht="13.5" hidden="false" customHeight="false" outlineLevel="0" collapsed="false">
      <c r="A609" s="12" t="n">
        <v>39.336033</v>
      </c>
      <c r="B609" s="12" t="n">
        <v>100.133817</v>
      </c>
      <c r="D609" s="15" t="n">
        <v>4356425.12642</v>
      </c>
      <c r="E609" s="15" t="n">
        <v>597753.504459</v>
      </c>
      <c r="F609" s="14" t="n">
        <v>0.131889</v>
      </c>
      <c r="G609" s="11" t="n">
        <f aca="false">F609*100</f>
        <v>13.1889</v>
      </c>
    </row>
    <row r="610" customFormat="false" ht="13.5" hidden="false" customHeight="false" outlineLevel="0" collapsed="false">
      <c r="A610" s="12" t="n">
        <v>39.336033</v>
      </c>
      <c r="B610" s="12" t="n">
        <v>100.13375</v>
      </c>
      <c r="D610" s="15" t="n">
        <v>4356425.05431</v>
      </c>
      <c r="E610" s="15" t="n">
        <v>597747.756555</v>
      </c>
      <c r="F610" s="14" t="n">
        <v>0.126721</v>
      </c>
      <c r="G610" s="11" t="n">
        <f aca="false">F610*100</f>
        <v>12.6721</v>
      </c>
    </row>
    <row r="611" customFormat="false" ht="13.5" hidden="false" customHeight="false" outlineLevel="0" collapsed="false">
      <c r="A611" s="12" t="n">
        <v>39.336067</v>
      </c>
      <c r="B611" s="12" t="n">
        <v>100.133683</v>
      </c>
      <c r="D611" s="15" t="n">
        <v>4356428.68309</v>
      </c>
      <c r="E611" s="15" t="n">
        <v>597741.962229</v>
      </c>
      <c r="F611" s="14" t="n">
        <v>0.101666</v>
      </c>
      <c r="G611" s="11" t="n">
        <f aca="false">F611*100</f>
        <v>10.1666</v>
      </c>
    </row>
    <row r="612" customFormat="false" ht="13.5" hidden="false" customHeight="false" outlineLevel="0" collapsed="false">
      <c r="A612" s="12" t="n">
        <v>39.336083</v>
      </c>
      <c r="B612" s="12" t="n">
        <v>100.1336</v>
      </c>
      <c r="D612" s="15" t="n">
        <v>4356430.4434</v>
      </c>
      <c r="E612" s="15" t="n">
        <v>597734.754143</v>
      </c>
      <c r="F612" s="14" t="n">
        <v>0.152018</v>
      </c>
      <c r="G612" s="11" t="n">
        <f aca="false">F612*100</f>
        <v>15.2018</v>
      </c>
    </row>
    <row r="613" customFormat="false" ht="13.5" hidden="false" customHeight="false" outlineLevel="0" collapsed="false">
      <c r="A613" s="12" t="n">
        <v>39.336117</v>
      </c>
      <c r="B613" s="12" t="n">
        <v>100.133533</v>
      </c>
      <c r="D613" s="15" t="n">
        <v>4356434.07219</v>
      </c>
      <c r="E613" s="15" t="n">
        <v>597728.959827</v>
      </c>
      <c r="F613" s="14" t="n">
        <v>0.12619</v>
      </c>
      <c r="G613" s="11" t="n">
        <f aca="false">F613*100</f>
        <v>12.619</v>
      </c>
    </row>
    <row r="614" customFormat="false" ht="13.5" hidden="false" customHeight="false" outlineLevel="0" collapsed="false">
      <c r="A614" s="12" t="n">
        <v>39.33615</v>
      </c>
      <c r="B614" s="12" t="n">
        <v>100.133433</v>
      </c>
      <c r="D614" s="15" t="n">
        <v>4356437.66493</v>
      </c>
      <c r="E614" s="15" t="n">
        <v>597720.291569</v>
      </c>
      <c r="F614" s="14" t="n">
        <v>0.141301</v>
      </c>
      <c r="G614" s="11" t="n">
        <f aca="false">F614*100</f>
        <v>14.1301</v>
      </c>
    </row>
    <row r="615" customFormat="false" ht="13.5" hidden="false" customHeight="false" outlineLevel="0" collapsed="false">
      <c r="A615" s="12" t="n">
        <v>39.336183</v>
      </c>
      <c r="B615" s="12" t="n">
        <v>100.13335</v>
      </c>
      <c r="D615" s="15" t="n">
        <v>4356441.27571</v>
      </c>
      <c r="E615" s="15" t="n">
        <v>597713.060292</v>
      </c>
      <c r="F615" s="14" t="n">
        <v>0.169847</v>
      </c>
      <c r="G615" s="11" t="n">
        <f aca="false">F615*100</f>
        <v>16.9847</v>
      </c>
    </row>
    <row r="616" customFormat="false" ht="13.5" hidden="false" customHeight="false" outlineLevel="0" collapsed="false">
      <c r="A616" s="12" t="n">
        <v>39.336183</v>
      </c>
      <c r="B616" s="12" t="n">
        <v>100.133333</v>
      </c>
      <c r="D616" s="15" t="n">
        <v>4356441.25769</v>
      </c>
      <c r="E616" s="15" t="n">
        <v>597711.623319</v>
      </c>
      <c r="F616" s="14" t="n">
        <v>0.170233</v>
      </c>
      <c r="G616" s="11" t="n">
        <f aca="false">F616*100</f>
        <v>17.0233</v>
      </c>
    </row>
    <row r="617" customFormat="false" ht="13.5" hidden="false" customHeight="false" outlineLevel="0" collapsed="false">
      <c r="A617" s="12" t="n">
        <v>39.336183</v>
      </c>
      <c r="B617" s="12" t="n">
        <v>100.133333</v>
      </c>
      <c r="D617" s="15" t="n">
        <v>4356441.25769</v>
      </c>
      <c r="E617" s="15" t="n">
        <v>597711.623319</v>
      </c>
      <c r="F617" s="14" t="n">
        <v>0.173826</v>
      </c>
      <c r="G617" s="11" t="n">
        <f aca="false">F617*100</f>
        <v>17.3826</v>
      </c>
    </row>
    <row r="618" customFormat="false" ht="13.5" hidden="false" customHeight="false" outlineLevel="0" collapsed="false">
      <c r="A618" s="12" t="n">
        <v>39.3362</v>
      </c>
      <c r="B618" s="12" t="n">
        <v>100.133267</v>
      </c>
      <c r="D618" s="15" t="n">
        <v>4356443.03605</v>
      </c>
      <c r="E618" s="15" t="n">
        <v>597705.852224</v>
      </c>
      <c r="F618" s="14" t="n">
        <v>0.169523</v>
      </c>
      <c r="G618" s="11" t="n">
        <f aca="false">F618*100</f>
        <v>16.9523</v>
      </c>
    </row>
    <row r="619" customFormat="false" ht="13.5" hidden="false" customHeight="false" outlineLevel="0" collapsed="false">
      <c r="A619" s="12" t="n">
        <v>39.3362</v>
      </c>
      <c r="B619" s="12" t="n">
        <v>100.133267</v>
      </c>
      <c r="D619" s="15" t="n">
        <v>4356443.03605</v>
      </c>
      <c r="E619" s="15" t="n">
        <v>597705.852224</v>
      </c>
      <c r="F619" s="14" t="n">
        <v>0.164155</v>
      </c>
      <c r="G619" s="11" t="n">
        <f aca="false">F619*100</f>
        <v>16.4155</v>
      </c>
    </row>
    <row r="620" customFormat="false" ht="13.5" hidden="false" customHeight="false" outlineLevel="0" collapsed="false">
      <c r="A620" s="12" t="n">
        <v>39.336233</v>
      </c>
      <c r="B620" s="12" t="n">
        <v>100.133183</v>
      </c>
      <c r="D620" s="15" t="n">
        <v>4356446.64684</v>
      </c>
      <c r="E620" s="15" t="n">
        <v>597698.620959</v>
      </c>
      <c r="F620" s="14" t="n">
        <v>0.106296</v>
      </c>
      <c r="G620" s="11" t="n">
        <f aca="false">F620*100</f>
        <v>10.6296</v>
      </c>
    </row>
    <row r="621" customFormat="false" ht="13.5" hidden="false" customHeight="false" outlineLevel="0" collapsed="false">
      <c r="A621" s="12" t="n">
        <v>39.336333</v>
      </c>
      <c r="B621" s="12" t="n">
        <v>100.133217</v>
      </c>
      <c r="D621" s="15" t="n">
        <v>4356457.7855</v>
      </c>
      <c r="E621" s="15" t="n">
        <v>597701.355692</v>
      </c>
      <c r="F621" s="14" t="n">
        <v>0.15577</v>
      </c>
      <c r="G621" s="11" t="n">
        <f aca="false">F621*100</f>
        <v>15.577</v>
      </c>
    </row>
    <row r="622" customFormat="false" ht="13.5" hidden="false" customHeight="false" outlineLevel="0" collapsed="false">
      <c r="A622" s="12" t="n">
        <v>39.3363</v>
      </c>
      <c r="B622" s="12" t="n">
        <v>100.133283</v>
      </c>
      <c r="D622" s="15" t="n">
        <v>4356454.1567</v>
      </c>
      <c r="E622" s="15" t="n">
        <v>597707.149978</v>
      </c>
      <c r="F622" s="14" t="n">
        <v>0.161665</v>
      </c>
      <c r="G622" s="11" t="n">
        <f aca="false">F622*100</f>
        <v>16.1665</v>
      </c>
    </row>
    <row r="623" customFormat="false" ht="13.5" hidden="false" customHeight="false" outlineLevel="0" collapsed="false">
      <c r="A623" s="12" t="n">
        <v>39.336267</v>
      </c>
      <c r="B623" s="12" t="n">
        <v>100.133383</v>
      </c>
      <c r="D623" s="15" t="n">
        <v>4356450.56394</v>
      </c>
      <c r="E623" s="15" t="n">
        <v>597715.818211</v>
      </c>
      <c r="F623" s="14" t="n">
        <v>0.173706</v>
      </c>
      <c r="G623" s="11" t="n">
        <f aca="false">F623*100</f>
        <v>17.3706</v>
      </c>
    </row>
    <row r="624" customFormat="false" ht="13.5" hidden="false" customHeight="false" outlineLevel="0" collapsed="false">
      <c r="A624" s="12" t="n">
        <v>39.336233</v>
      </c>
      <c r="B624" s="12" t="n">
        <v>100.133467</v>
      </c>
      <c r="D624" s="15" t="n">
        <v>4356446.95316</v>
      </c>
      <c r="E624" s="15" t="n">
        <v>597723.049481</v>
      </c>
      <c r="F624" s="14" t="n">
        <v>0.143873</v>
      </c>
      <c r="G624" s="11" t="n">
        <f aca="false">F624*100</f>
        <v>14.3873</v>
      </c>
    </row>
    <row r="625" customFormat="false" ht="13.5" hidden="false" customHeight="false" outlineLevel="0" collapsed="false">
      <c r="A625" s="12" t="n">
        <v>39.3362</v>
      </c>
      <c r="B625" s="12" t="n">
        <v>100.13355</v>
      </c>
      <c r="D625" s="15" t="n">
        <v>4356443.3424</v>
      </c>
      <c r="E625" s="15" t="n">
        <v>597730.280758</v>
      </c>
      <c r="F625" s="14" t="n">
        <v>0.162036</v>
      </c>
      <c r="G625" s="11" t="n">
        <f aca="false">F625*100</f>
        <v>16.2036</v>
      </c>
    </row>
    <row r="626" customFormat="false" ht="13.5" hidden="false" customHeight="false" outlineLevel="0" collapsed="false">
      <c r="A626" s="12" t="n">
        <v>39.336167</v>
      </c>
      <c r="B626" s="12" t="n">
        <v>100.133633</v>
      </c>
      <c r="D626" s="15" t="n">
        <v>4356439.73164</v>
      </c>
      <c r="E626" s="15" t="n">
        <v>597737.512041</v>
      </c>
      <c r="F626" s="14" t="n">
        <v>0.131845</v>
      </c>
      <c r="G626" s="11" t="n">
        <f aca="false">F626*100</f>
        <v>13.1845</v>
      </c>
    </row>
    <row r="627" customFormat="false" ht="13.5" hidden="false" customHeight="false" outlineLevel="0" collapsed="false">
      <c r="A627" s="12" t="n">
        <v>39.3361</v>
      </c>
      <c r="B627" s="12" t="n">
        <v>100.133817</v>
      </c>
      <c r="D627" s="15" t="n">
        <v>4356432.52817</v>
      </c>
      <c r="E627" s="15" t="n">
        <v>597753.411603</v>
      </c>
      <c r="F627" s="14" t="n">
        <v>0.101018</v>
      </c>
      <c r="G627" s="11" t="n">
        <f aca="false">F627*100</f>
        <v>10.1018</v>
      </c>
    </row>
    <row r="628" customFormat="false" ht="13.5" hidden="false" customHeight="false" outlineLevel="0" collapsed="false">
      <c r="A628" s="12" t="n">
        <v>39.336067</v>
      </c>
      <c r="B628" s="12" t="n">
        <v>100.133883</v>
      </c>
      <c r="D628" s="15" t="n">
        <v>4356428.89941</v>
      </c>
      <c r="E628" s="15" t="n">
        <v>597759.205933</v>
      </c>
      <c r="F628" s="14" t="n">
        <v>0.176833</v>
      </c>
      <c r="G628" s="11" t="n">
        <f aca="false">F628*100</f>
        <v>17.6833</v>
      </c>
    </row>
    <row r="629" customFormat="false" ht="13.5" hidden="false" customHeight="false" outlineLevel="0" collapsed="false">
      <c r="A629" s="12" t="n">
        <v>39.336033</v>
      </c>
      <c r="B629" s="12" t="n">
        <v>100.133967</v>
      </c>
      <c r="D629" s="15" t="n">
        <v>4356425.28867</v>
      </c>
      <c r="E629" s="15" t="n">
        <v>597766.437244</v>
      </c>
      <c r="F629" s="14" t="n">
        <v>0.173826</v>
      </c>
      <c r="G629" s="11" t="n">
        <f aca="false">F629*100</f>
        <v>17.3826</v>
      </c>
    </row>
    <row r="630" customFormat="false" ht="13.5" hidden="false" customHeight="false" outlineLevel="0" collapsed="false">
      <c r="A630" s="12" t="n">
        <v>39.336</v>
      </c>
      <c r="B630" s="12" t="n">
        <v>100.13405</v>
      </c>
      <c r="D630" s="15" t="n">
        <v>4356421.67795</v>
      </c>
      <c r="E630" s="15" t="n">
        <v>597773.668561</v>
      </c>
      <c r="F630" s="14" t="n">
        <v>0.158207</v>
      </c>
      <c r="G630" s="11" t="n">
        <f aca="false">F630*100</f>
        <v>15.8207</v>
      </c>
    </row>
    <row r="631" customFormat="false" ht="13.5" hidden="false" customHeight="false" outlineLevel="0" collapsed="false">
      <c r="A631" s="12" t="n">
        <v>39.33595</v>
      </c>
      <c r="B631" s="12" t="n">
        <v>100.13415</v>
      </c>
      <c r="D631" s="15" t="n">
        <v>4356416.23483</v>
      </c>
      <c r="E631" s="15" t="n">
        <v>597782.360084</v>
      </c>
      <c r="F631" s="14" t="n">
        <v>0.133637</v>
      </c>
      <c r="G631" s="11" t="n">
        <f aca="false">F631*100</f>
        <v>13.3637</v>
      </c>
    </row>
    <row r="632" customFormat="false" ht="13.5" hidden="false" customHeight="false" outlineLevel="0" collapsed="false">
      <c r="A632" s="12" t="n">
        <v>39.335917</v>
      </c>
      <c r="B632" s="12" t="n">
        <v>100.13425</v>
      </c>
      <c r="D632" s="15" t="n">
        <v>4356412.64215</v>
      </c>
      <c r="E632" s="15" t="n">
        <v>597791.028396</v>
      </c>
      <c r="F632" s="14" t="n">
        <v>0.168405</v>
      </c>
      <c r="G632" s="11" t="n">
        <f aca="false">F632*100</f>
        <v>16.8405</v>
      </c>
    </row>
    <row r="633" customFormat="false" ht="13.5" hidden="false" customHeight="false" outlineLevel="0" collapsed="false">
      <c r="A633" s="12" t="n">
        <v>39.335883</v>
      </c>
      <c r="B633" s="12" t="n">
        <v>100.134333</v>
      </c>
      <c r="D633" s="15" t="n">
        <v>4356409.03145</v>
      </c>
      <c r="E633" s="15" t="n">
        <v>597798.259737</v>
      </c>
      <c r="F633" s="14" t="n">
        <v>0.180298</v>
      </c>
      <c r="G633" s="11" t="n">
        <f aca="false">F633*100</f>
        <v>18.0298</v>
      </c>
    </row>
    <row r="634" customFormat="false" ht="13.5" hidden="false" customHeight="false" outlineLevel="0" collapsed="false">
      <c r="A634" s="12" t="n">
        <v>39.335983</v>
      </c>
      <c r="B634" s="12" t="n">
        <v>100.1344</v>
      </c>
      <c r="D634" s="15" t="n">
        <v>4356420.20622</v>
      </c>
      <c r="E634" s="15" t="n">
        <v>597803.868298</v>
      </c>
      <c r="F634" s="14" t="n">
        <v>0.142181</v>
      </c>
      <c r="G634" s="11" t="n">
        <f aca="false">F634*100</f>
        <v>14.2181</v>
      </c>
    </row>
    <row r="635" customFormat="false" ht="13.5" hidden="false" customHeight="false" outlineLevel="0" collapsed="false">
      <c r="A635" s="12" t="n">
        <v>39.336083</v>
      </c>
      <c r="B635" s="12" t="n">
        <v>100.13415</v>
      </c>
      <c r="D635" s="15" t="n">
        <v>4356431.03833</v>
      </c>
      <c r="E635" s="15" t="n">
        <v>597782.174317</v>
      </c>
      <c r="F635" s="14" t="n">
        <v>0.141301</v>
      </c>
      <c r="G635" s="11" t="n">
        <f aca="false">F635*100</f>
        <v>14.1301</v>
      </c>
    </row>
    <row r="636" customFormat="false" ht="13.5" hidden="false" customHeight="false" outlineLevel="0" collapsed="false">
      <c r="A636" s="12" t="n">
        <v>39.336117</v>
      </c>
      <c r="B636" s="12" t="n">
        <v>100.134067</v>
      </c>
      <c r="D636" s="15" t="n">
        <v>4356434.64905</v>
      </c>
      <c r="E636" s="15" t="n">
        <v>597774.943004</v>
      </c>
      <c r="F636" s="14" t="n">
        <v>0.127891</v>
      </c>
      <c r="G636" s="11" t="n">
        <f aca="false">F636*100</f>
        <v>12.7891</v>
      </c>
    </row>
    <row r="637" customFormat="false" ht="13.5" hidden="false" customHeight="false" outlineLevel="0" collapsed="false">
      <c r="A637" s="12" t="n">
        <v>39.33615</v>
      </c>
      <c r="B637" s="12" t="n">
        <v>100.134</v>
      </c>
      <c r="D637" s="15" t="n">
        <v>4356438.2778</v>
      </c>
      <c r="E637" s="15" t="n">
        <v>597769.148671</v>
      </c>
      <c r="F637" s="14" t="n">
        <v>0.119244</v>
      </c>
      <c r="G637" s="11" t="n">
        <f aca="false">F637*100</f>
        <v>11.9244</v>
      </c>
    </row>
    <row r="638" customFormat="false" ht="13.5" hidden="false" customHeight="false" outlineLevel="0" collapsed="false">
      <c r="A638" s="12" t="n">
        <v>39.336217</v>
      </c>
      <c r="B638" s="12" t="n">
        <v>100.133833</v>
      </c>
      <c r="D638" s="15" t="n">
        <v>4356445.49926</v>
      </c>
      <c r="E638" s="15" t="n">
        <v>597754.686077</v>
      </c>
      <c r="F638" s="14" t="n">
        <v>0.152775</v>
      </c>
      <c r="G638" s="11" t="n">
        <f aca="false">F638*100</f>
        <v>15.2775</v>
      </c>
    </row>
    <row r="639" customFormat="false" ht="13.5" hidden="false" customHeight="false" outlineLevel="0" collapsed="false">
      <c r="A639" s="12" t="n">
        <v>39.336367</v>
      </c>
      <c r="B639" s="12" t="n">
        <v>100.133483</v>
      </c>
      <c r="D639" s="15" t="n">
        <v>4356461.77469</v>
      </c>
      <c r="E639" s="15" t="n">
        <v>597724.300794</v>
      </c>
      <c r="F639" s="14" t="n">
        <v>0.149783</v>
      </c>
      <c r="G639" s="11" t="n">
        <f aca="false">F639*100</f>
        <v>14.9783</v>
      </c>
    </row>
    <row r="640" customFormat="false" ht="13.5" hidden="false" customHeight="false" outlineLevel="0" collapsed="false">
      <c r="A640" s="12" t="n">
        <v>39.3364</v>
      </c>
      <c r="B640" s="12" t="n">
        <v>100.133383</v>
      </c>
      <c r="D640" s="15" t="n">
        <v>4356465.36744</v>
      </c>
      <c r="E640" s="15" t="n">
        <v>597715.632569</v>
      </c>
      <c r="F640" s="14" t="n">
        <v>0.153908</v>
      </c>
      <c r="G640" s="11" t="n">
        <f aca="false">F640*100</f>
        <v>15.3908</v>
      </c>
    </row>
    <row r="641" customFormat="false" ht="13.5" hidden="false" customHeight="false" outlineLevel="0" collapsed="false">
      <c r="A641" s="12" t="n">
        <v>39.336433</v>
      </c>
      <c r="B641" s="12" t="n">
        <v>100.1333</v>
      </c>
      <c r="D641" s="15" t="n">
        <v>4356468.97822</v>
      </c>
      <c r="E641" s="15" t="n">
        <v>597708.401319</v>
      </c>
      <c r="F641" s="14" t="n">
        <v>0.185661</v>
      </c>
      <c r="G641" s="11" t="n">
        <f aca="false">F641*100</f>
        <v>18.5661</v>
      </c>
    </row>
    <row r="642" customFormat="false" ht="13.5" hidden="false" customHeight="false" outlineLevel="0" collapsed="false">
      <c r="A642" s="12" t="n">
        <v>39.336517</v>
      </c>
      <c r="B642" s="12" t="n">
        <v>100.133317</v>
      </c>
      <c r="D642" s="15" t="n">
        <v>4356478.24843</v>
      </c>
      <c r="E642" s="15" t="n">
        <v>597709.722267</v>
      </c>
      <c r="F642" s="14" t="n">
        <v>0.14128</v>
      </c>
      <c r="G642" s="11" t="n">
        <f aca="false">F642*100</f>
        <v>14.128</v>
      </c>
    </row>
    <row r="643" customFormat="false" ht="13.5" hidden="false" customHeight="false" outlineLevel="0" collapsed="false">
      <c r="A643" s="12" t="n">
        <v>39.3365</v>
      </c>
      <c r="B643" s="12" t="n">
        <v>100.133383</v>
      </c>
      <c r="D643" s="15" t="n">
        <v>4356476.47007</v>
      </c>
      <c r="E643" s="15" t="n">
        <v>597715.493337</v>
      </c>
      <c r="F643" s="14" t="n">
        <v>0.147134</v>
      </c>
      <c r="G643" s="11" t="n">
        <f aca="false">F643*100</f>
        <v>14.7134</v>
      </c>
    </row>
    <row r="644" customFormat="false" ht="13.5" hidden="false" customHeight="false" outlineLevel="0" collapsed="false">
      <c r="A644" s="12" t="n">
        <v>39.336417</v>
      </c>
      <c r="B644" s="12" t="n">
        <v>100.13355</v>
      </c>
      <c r="D644" s="15" t="n">
        <v>4356467.39809</v>
      </c>
      <c r="E644" s="15" t="n">
        <v>597729.979045</v>
      </c>
      <c r="F644" s="14" t="n">
        <v>0.128134</v>
      </c>
      <c r="G644" s="11" t="n">
        <f aca="false">F644*100</f>
        <v>12.8134</v>
      </c>
    </row>
    <row r="645" customFormat="false" ht="13.5" hidden="false" customHeight="false" outlineLevel="0" collapsed="false">
      <c r="A645" s="12" t="n">
        <v>39.336383</v>
      </c>
      <c r="B645" s="12" t="n">
        <v>100.133633</v>
      </c>
      <c r="D645" s="15" t="n">
        <v>4356463.78734</v>
      </c>
      <c r="E645" s="15" t="n">
        <v>597737.210306</v>
      </c>
      <c r="F645" s="14" t="n">
        <v>0.108517</v>
      </c>
      <c r="G645" s="11" t="n">
        <f aca="false">F645*100</f>
        <v>10.8517</v>
      </c>
    </row>
    <row r="646" customFormat="false" ht="13.5" hidden="false" customHeight="false" outlineLevel="0" collapsed="false">
      <c r="A646" s="12" t="n">
        <v>39.33635</v>
      </c>
      <c r="B646" s="12" t="n">
        <v>100.1337</v>
      </c>
      <c r="D646" s="15" t="n">
        <v>4356460.15856</v>
      </c>
      <c r="E646" s="15" t="n">
        <v>597743.004605</v>
      </c>
      <c r="F646" s="14" t="n">
        <v>0.236603</v>
      </c>
      <c r="G646" s="11" t="n">
        <f aca="false">F646*100</f>
        <v>23.6603</v>
      </c>
    </row>
    <row r="647" customFormat="false" ht="13.5" hidden="false" customHeight="false" outlineLevel="0" collapsed="false">
      <c r="A647" s="12" t="n">
        <v>39.336317</v>
      </c>
      <c r="B647" s="12" t="n">
        <v>100.1338</v>
      </c>
      <c r="D647" s="15" t="n">
        <v>4356456.56584</v>
      </c>
      <c r="E647" s="15" t="n">
        <v>597751.67285</v>
      </c>
      <c r="F647" s="14" t="n">
        <v>0.217842</v>
      </c>
      <c r="G647" s="11" t="n">
        <f aca="false">F647*100</f>
        <v>21.7842</v>
      </c>
    </row>
    <row r="648" customFormat="false" ht="13.5" hidden="false" customHeight="false" outlineLevel="0" collapsed="false">
      <c r="A648" s="12" t="n">
        <v>39.336283</v>
      </c>
      <c r="B648" s="12" t="n">
        <v>100.133867</v>
      </c>
      <c r="D648" s="15" t="n">
        <v>4356452.93707</v>
      </c>
      <c r="E648" s="15" t="n">
        <v>597757.467161</v>
      </c>
      <c r="F648" s="14" t="n">
        <v>0.175653</v>
      </c>
      <c r="G648" s="11" t="n">
        <f aca="false">F648*100</f>
        <v>17.5653</v>
      </c>
    </row>
    <row r="649" customFormat="false" ht="13.5" hidden="false" customHeight="false" outlineLevel="0" collapsed="false">
      <c r="A649" s="12" t="n">
        <v>39.33625</v>
      </c>
      <c r="B649" s="12" t="n">
        <v>100.13395</v>
      </c>
      <c r="D649" s="15" t="n">
        <v>4356449.32634</v>
      </c>
      <c r="E649" s="15" t="n">
        <v>597764.698449</v>
      </c>
      <c r="F649" s="14" t="n">
        <v>0.149149</v>
      </c>
      <c r="G649" s="11" t="n">
        <f aca="false">F649*100</f>
        <v>14.9149</v>
      </c>
    </row>
    <row r="650" customFormat="false" ht="13.5" hidden="false" customHeight="false" outlineLevel="0" collapsed="false">
      <c r="A650" s="12" t="n">
        <v>39.336233</v>
      </c>
      <c r="B650" s="12" t="n">
        <v>100.134017</v>
      </c>
      <c r="D650" s="15" t="n">
        <v>4356447.54802</v>
      </c>
      <c r="E650" s="15" t="n">
        <v>597770.469554</v>
      </c>
      <c r="F650" s="14" t="n">
        <v>0.145879</v>
      </c>
      <c r="G650" s="11" t="n">
        <f aca="false">F650*100</f>
        <v>14.5879</v>
      </c>
    </row>
    <row r="651" customFormat="false" ht="13.5" hidden="false" customHeight="false" outlineLevel="0" collapsed="false">
      <c r="A651" s="12" t="n">
        <v>39.336183</v>
      </c>
      <c r="B651" s="12" t="n">
        <v>100.134117</v>
      </c>
      <c r="D651" s="15" t="n">
        <v>4356442.10489</v>
      </c>
      <c r="E651" s="15" t="n">
        <v>597779.161046</v>
      </c>
      <c r="F651" s="14" t="n">
        <v>0.132589</v>
      </c>
      <c r="G651" s="11" t="n">
        <f aca="false">F651*100</f>
        <v>13.2589</v>
      </c>
    </row>
    <row r="652" customFormat="false" ht="13.5" hidden="false" customHeight="false" outlineLevel="0" collapsed="false">
      <c r="A652" s="12" t="n">
        <v>39.33615</v>
      </c>
      <c r="B652" s="12" t="n">
        <v>100.134183</v>
      </c>
      <c r="D652" s="15" t="n">
        <v>4356438.47615</v>
      </c>
      <c r="E652" s="15" t="n">
        <v>597784.955381</v>
      </c>
      <c r="F652" s="14" t="n">
        <v>0.158166</v>
      </c>
      <c r="G652" s="11" t="n">
        <f aca="false">F652*100</f>
        <v>15.8166</v>
      </c>
    </row>
    <row r="653" customFormat="false" ht="13.5" hidden="false" customHeight="false" outlineLevel="0" collapsed="false">
      <c r="A653" s="12" t="n">
        <v>39.336117</v>
      </c>
      <c r="B653" s="12" t="n">
        <v>100.134283</v>
      </c>
      <c r="D653" s="15" t="n">
        <v>4356434.88347</v>
      </c>
      <c r="E653" s="15" t="n">
        <v>597793.62367</v>
      </c>
      <c r="F653" s="14" t="n">
        <v>0.16477</v>
      </c>
      <c r="G653" s="11" t="n">
        <f aca="false">F653*100</f>
        <v>16.477</v>
      </c>
    </row>
    <row r="654" customFormat="false" ht="13.5" hidden="false" customHeight="false" outlineLevel="0" collapsed="false">
      <c r="A654" s="12" t="n">
        <v>39.336067</v>
      </c>
      <c r="B654" s="12" t="n">
        <v>100.134383</v>
      </c>
      <c r="D654" s="15" t="n">
        <v>4356429.44037</v>
      </c>
      <c r="E654" s="15" t="n">
        <v>597802.315193</v>
      </c>
      <c r="F654" s="14" t="n">
        <v>0.119625</v>
      </c>
      <c r="G654" s="11" t="n">
        <f aca="false">F654*100</f>
        <v>11.9625</v>
      </c>
    </row>
    <row r="655" customFormat="false" ht="13.5" hidden="false" customHeight="false" outlineLevel="0" collapsed="false">
      <c r="A655" s="12" t="n">
        <v>39.33605</v>
      </c>
      <c r="B655" s="12" t="n">
        <v>100.134433</v>
      </c>
      <c r="D655" s="15" t="n">
        <v>4356427.64404</v>
      </c>
      <c r="E655" s="15" t="n">
        <v>597806.649346</v>
      </c>
      <c r="F655" s="14" t="n">
        <v>0.119221</v>
      </c>
      <c r="G655" s="11" t="n">
        <f aca="false">F655*100</f>
        <v>11.9221</v>
      </c>
    </row>
    <row r="656" customFormat="false" ht="13.5" hidden="false" customHeight="false" outlineLevel="0" collapsed="false">
      <c r="A656" s="12" t="n">
        <v>39.3361</v>
      </c>
      <c r="B656" s="12" t="n">
        <v>100.1345</v>
      </c>
      <c r="D656" s="15" t="n">
        <v>4356433.26751</v>
      </c>
      <c r="E656" s="15" t="n">
        <v>597812.327565</v>
      </c>
      <c r="F656" s="14" t="n">
        <v>0.122015</v>
      </c>
      <c r="G656" s="11" t="n">
        <f aca="false">F656*100</f>
        <v>12.2015</v>
      </c>
    </row>
    <row r="657" customFormat="false" ht="13.5" hidden="false" customHeight="false" outlineLevel="0" collapsed="false">
      <c r="A657" s="12" t="n">
        <v>39.3361</v>
      </c>
      <c r="B657" s="12" t="n">
        <v>100.1345</v>
      </c>
      <c r="D657" s="15" t="n">
        <v>4356433.26751</v>
      </c>
      <c r="E657" s="15" t="n">
        <v>597812.327565</v>
      </c>
      <c r="F657" s="14" t="n">
        <v>0.115804</v>
      </c>
      <c r="G657" s="11" t="n">
        <f aca="false">F657*100</f>
        <v>11.5804</v>
      </c>
    </row>
    <row r="658" customFormat="false" ht="13.5" hidden="false" customHeight="false" outlineLevel="0" collapsed="false">
      <c r="A658" s="12" t="n">
        <v>39.336133</v>
      </c>
      <c r="B658" s="12" t="n">
        <v>100.134433</v>
      </c>
      <c r="D658" s="15" t="n">
        <v>4356436.89623</v>
      </c>
      <c r="E658" s="15" t="n">
        <v>597806.533213</v>
      </c>
      <c r="F658" s="14" t="n">
        <v>0.146688</v>
      </c>
      <c r="G658" s="11" t="n">
        <f aca="false">F658*100</f>
        <v>14.6688</v>
      </c>
    </row>
    <row r="659" customFormat="false" ht="13.5" hidden="false" customHeight="false" outlineLevel="0" collapsed="false">
      <c r="A659" s="12" t="n">
        <v>39.336167</v>
      </c>
      <c r="B659" s="12" t="n">
        <v>100.134367</v>
      </c>
      <c r="D659" s="15" t="n">
        <v>4356440.52496</v>
      </c>
      <c r="E659" s="15" t="n">
        <v>597800.738866</v>
      </c>
      <c r="F659" s="14" t="n">
        <v>0.123018</v>
      </c>
      <c r="G659" s="11" t="n">
        <f aca="false">F659*100</f>
        <v>12.3018</v>
      </c>
    </row>
    <row r="660" customFormat="false" ht="13.5" hidden="false" customHeight="false" outlineLevel="0" collapsed="false">
      <c r="A660" s="12" t="n">
        <v>39.3362</v>
      </c>
      <c r="B660" s="12" t="n">
        <v>100.134267</v>
      </c>
      <c r="D660" s="15" t="n">
        <v>4356444.11763</v>
      </c>
      <c r="E660" s="15" t="n">
        <v>597792.070579</v>
      </c>
      <c r="F660" s="14" t="n">
        <v>0.10162</v>
      </c>
      <c r="G660" s="11" t="n">
        <f aca="false">F660*100</f>
        <v>10.162</v>
      </c>
    </row>
    <row r="661" customFormat="false" ht="13.5" hidden="false" customHeight="false" outlineLevel="0" collapsed="false">
      <c r="A661" s="12" t="n">
        <v>39.33625</v>
      </c>
      <c r="B661" s="12" t="n">
        <v>100.134167</v>
      </c>
      <c r="D661" s="15" t="n">
        <v>4356449.56074</v>
      </c>
      <c r="E661" s="15" t="n">
        <v>597783.37908</v>
      </c>
      <c r="F661" s="14" t="n">
        <v>0.127428</v>
      </c>
      <c r="G661" s="11" t="n">
        <f aca="false">F661*100</f>
        <v>12.7428</v>
      </c>
    </row>
    <row r="662" customFormat="false" ht="13.5" hidden="false" customHeight="false" outlineLevel="0" collapsed="false">
      <c r="A662" s="12" t="n">
        <v>39.336267</v>
      </c>
      <c r="B662" s="12" t="n">
        <v>100.134133</v>
      </c>
      <c r="D662" s="15" t="n">
        <v>4356451.37511</v>
      </c>
      <c r="E662" s="15" t="n">
        <v>597780.481916</v>
      </c>
      <c r="F662" s="14" t="n">
        <v>0.16757</v>
      </c>
      <c r="G662" s="11" t="n">
        <f aca="false">F662*100</f>
        <v>16.757</v>
      </c>
    </row>
    <row r="663" customFormat="false" ht="13.5" hidden="false" customHeight="false" outlineLevel="0" collapsed="false">
      <c r="A663" s="12" t="n">
        <v>39.336317</v>
      </c>
      <c r="B663" s="12" t="n">
        <v>100.134067</v>
      </c>
      <c r="D663" s="15" t="n">
        <v>4356456.8543</v>
      </c>
      <c r="E663" s="15" t="n">
        <v>597774.664373</v>
      </c>
      <c r="F663" s="14" t="n">
        <v>0.136768</v>
      </c>
      <c r="G663" s="11" t="n">
        <f aca="false">F663*100</f>
        <v>13.6768</v>
      </c>
    </row>
    <row r="664" customFormat="false" ht="13.5" hidden="false" customHeight="false" outlineLevel="0" collapsed="false">
      <c r="A664" s="12" t="n">
        <v>39.33635</v>
      </c>
      <c r="B664" s="12" t="n">
        <v>100.13395</v>
      </c>
      <c r="D664" s="15" t="n">
        <v>4356460.42897</v>
      </c>
      <c r="E664" s="15" t="n">
        <v>597764.559148</v>
      </c>
      <c r="F664" s="14" t="n">
        <v>0.130157</v>
      </c>
      <c r="G664" s="11" t="n">
        <f aca="false">F664*100</f>
        <v>13.0157</v>
      </c>
    </row>
    <row r="665" customFormat="false" ht="13.5" hidden="false" customHeight="false" outlineLevel="0" collapsed="false">
      <c r="A665" s="12" t="n">
        <v>39.336383</v>
      </c>
      <c r="B665" s="12" t="n">
        <v>100.13385</v>
      </c>
      <c r="D665" s="15" t="n">
        <v>4356464.02167</v>
      </c>
      <c r="E665" s="15" t="n">
        <v>597755.890901</v>
      </c>
      <c r="F665" s="14" t="n">
        <v>0.154599</v>
      </c>
      <c r="G665" s="11" t="n">
        <f aca="false">F665*100</f>
        <v>15.4599</v>
      </c>
    </row>
    <row r="666" customFormat="false" ht="13.5" hidden="false" customHeight="false" outlineLevel="0" collapsed="false">
      <c r="A666" s="12" t="n">
        <v>39.336417</v>
      </c>
      <c r="B666" s="12" t="n">
        <v>100.133767</v>
      </c>
      <c r="D666" s="15" t="n">
        <v>4356467.63241</v>
      </c>
      <c r="E666" s="15" t="n">
        <v>597748.65963</v>
      </c>
      <c r="F666" s="14" t="n">
        <v>0.15775</v>
      </c>
      <c r="G666" s="11" t="n">
        <f aca="false">F666*100</f>
        <v>15.775</v>
      </c>
    </row>
    <row r="667" customFormat="false" ht="13.5" hidden="false" customHeight="false" outlineLevel="0" collapsed="false">
      <c r="A667" s="12" t="n">
        <v>39.336467</v>
      </c>
      <c r="B667" s="12" t="n">
        <v>100.133667</v>
      </c>
      <c r="D667" s="15" t="n">
        <v>4356473.07557</v>
      </c>
      <c r="E667" s="15" t="n">
        <v>597739.968188</v>
      </c>
      <c r="F667" s="14" t="n">
        <v>0.101458</v>
      </c>
      <c r="G667" s="11" t="n">
        <f aca="false">F667*100</f>
        <v>10.1458</v>
      </c>
    </row>
    <row r="668" customFormat="false" ht="13.5" hidden="false" customHeight="false" outlineLevel="0" collapsed="false">
      <c r="A668" s="12" t="n">
        <v>39.3365</v>
      </c>
      <c r="B668" s="12" t="n">
        <v>100.133583</v>
      </c>
      <c r="D668" s="15" t="n">
        <v>4356476.68633</v>
      </c>
      <c r="E668" s="15" t="n">
        <v>597732.736934</v>
      </c>
      <c r="F668" s="14" t="n">
        <v>0.130662</v>
      </c>
      <c r="G668" s="11" t="n">
        <f aca="false">F668*100</f>
        <v>13.0662</v>
      </c>
    </row>
    <row r="669" customFormat="false" ht="13.5" hidden="false" customHeight="false" outlineLevel="0" collapsed="false">
      <c r="A669" s="12" t="n">
        <v>39.336533</v>
      </c>
      <c r="B669" s="12" t="n">
        <v>100.1335</v>
      </c>
      <c r="D669" s="15" t="n">
        <v>4356480.29709</v>
      </c>
      <c r="E669" s="15" t="n">
        <v>597725.505686</v>
      </c>
      <c r="F669" s="14" t="n">
        <v>0.144856</v>
      </c>
      <c r="G669" s="11" t="n">
        <f aca="false">F669*100</f>
        <v>14.4856</v>
      </c>
    </row>
    <row r="670" customFormat="false" ht="13.5" hidden="false" customHeight="false" outlineLevel="0" collapsed="false">
      <c r="A670" s="12" t="n">
        <v>39.336567</v>
      </c>
      <c r="B670" s="12" t="n">
        <v>100.133417</v>
      </c>
      <c r="D670" s="15" t="n">
        <v>4356483.90786</v>
      </c>
      <c r="E670" s="15" t="n">
        <v>597718.274445</v>
      </c>
      <c r="F670" s="14" t="n">
        <v>0.116751</v>
      </c>
      <c r="G670" s="11" t="n">
        <f aca="false">F670*100</f>
        <v>11.6751</v>
      </c>
    </row>
    <row r="671" customFormat="false" ht="13.5" hidden="false" customHeight="false" outlineLevel="0" collapsed="false">
      <c r="A671" s="12" t="n">
        <v>39.33665</v>
      </c>
      <c r="B671" s="12" t="n">
        <v>100.13345</v>
      </c>
      <c r="D671" s="15" t="n">
        <v>4356493.19609</v>
      </c>
      <c r="E671" s="15" t="n">
        <v>597721.032341</v>
      </c>
      <c r="F671" s="14" t="n">
        <v>0.222709</v>
      </c>
      <c r="G671" s="11" t="n">
        <f aca="false">F671*100</f>
        <v>22.2709</v>
      </c>
    </row>
    <row r="672" customFormat="false" ht="13.5" hidden="false" customHeight="false" outlineLevel="0" collapsed="false">
      <c r="A672" s="12" t="n">
        <v>39.336617</v>
      </c>
      <c r="B672" s="12" t="n">
        <v>100.133517</v>
      </c>
      <c r="D672" s="15" t="n">
        <v>4356489.5673</v>
      </c>
      <c r="E672" s="15" t="n">
        <v>597726.826611</v>
      </c>
      <c r="F672" s="14" t="n">
        <v>0.155331</v>
      </c>
      <c r="G672" s="11" t="n">
        <f aca="false">F672*100</f>
        <v>15.5331</v>
      </c>
    </row>
    <row r="673" customFormat="false" ht="13.5" hidden="false" customHeight="false" outlineLevel="0" collapsed="false">
      <c r="A673" s="12" t="n">
        <v>39.3366</v>
      </c>
      <c r="B673" s="12" t="n">
        <v>100.133583</v>
      </c>
      <c r="D673" s="15" t="n">
        <v>4356487.78896</v>
      </c>
      <c r="E673" s="15" t="n">
        <v>597732.597677</v>
      </c>
      <c r="F673" s="14" t="n">
        <v>0.169969</v>
      </c>
      <c r="G673" s="11" t="n">
        <f aca="false">F673*100</f>
        <v>16.9969</v>
      </c>
    </row>
    <row r="674" customFormat="false" ht="13.5" hidden="false" customHeight="false" outlineLevel="0" collapsed="false">
      <c r="A674" s="12" t="n">
        <v>39.336567</v>
      </c>
      <c r="B674" s="12" t="n">
        <v>100.133667</v>
      </c>
      <c r="D674" s="15" t="n">
        <v>4356484.1782</v>
      </c>
      <c r="E674" s="15" t="n">
        <v>597739.828921</v>
      </c>
      <c r="F674" s="14" t="n">
        <v>0.209031</v>
      </c>
      <c r="G674" s="11" t="n">
        <f aca="false">F674*100</f>
        <v>20.9031</v>
      </c>
    </row>
    <row r="675" customFormat="false" ht="13.5" hidden="false" customHeight="false" outlineLevel="0" collapsed="false">
      <c r="A675" s="12" t="n">
        <v>39.336517</v>
      </c>
      <c r="B675" s="12" t="n">
        <v>100.13375</v>
      </c>
      <c r="D675" s="15" t="n">
        <v>4356478.71702</v>
      </c>
      <c r="E675" s="15" t="n">
        <v>597747.083385</v>
      </c>
      <c r="F675" s="14" t="n">
        <v>0.116593</v>
      </c>
      <c r="G675" s="11" t="n">
        <f aca="false">F675*100</f>
        <v>11.6593</v>
      </c>
    </row>
    <row r="676" customFormat="false" ht="13.5" hidden="false" customHeight="false" outlineLevel="0" collapsed="false">
      <c r="A676" s="12" t="n">
        <v>39.336467</v>
      </c>
      <c r="B676" s="12" t="n">
        <v>100.133883</v>
      </c>
      <c r="D676" s="15" t="n">
        <v>4356473.30992</v>
      </c>
      <c r="E676" s="15" t="n">
        <v>597758.648761</v>
      </c>
      <c r="F676" s="14" t="n">
        <v>0.131626</v>
      </c>
      <c r="G676" s="11" t="n">
        <f aca="false">F676*100</f>
        <v>13.1626</v>
      </c>
    </row>
    <row r="677" customFormat="false" ht="13.5" hidden="false" customHeight="false" outlineLevel="0" collapsed="false">
      <c r="A677" s="12" t="n">
        <v>39.336433</v>
      </c>
      <c r="B677" s="12" t="n">
        <v>100.133967</v>
      </c>
      <c r="D677" s="15" t="n">
        <v>4356469.69919</v>
      </c>
      <c r="E677" s="15" t="n">
        <v>597765.880031</v>
      </c>
      <c r="F677" s="14" t="n">
        <v>0.1364</v>
      </c>
      <c r="G677" s="11" t="n">
        <f aca="false">F677*100</f>
        <v>13.64</v>
      </c>
    </row>
    <row r="678" customFormat="false" ht="13.5" hidden="false" customHeight="false" outlineLevel="0" collapsed="false">
      <c r="A678" s="12" t="n">
        <v>39.336367</v>
      </c>
      <c r="B678" s="12" t="n">
        <v>100.134133</v>
      </c>
      <c r="D678" s="15" t="n">
        <v>4356462.47774</v>
      </c>
      <c r="E678" s="15" t="n">
        <v>597780.342592</v>
      </c>
      <c r="F678" s="14" t="n">
        <v>0.133113</v>
      </c>
      <c r="G678" s="11" t="n">
        <f aca="false">F678*100</f>
        <v>13.3113</v>
      </c>
    </row>
    <row r="679" customFormat="false" ht="13.5" hidden="false" customHeight="false" outlineLevel="0" collapsed="false">
      <c r="A679" s="12" t="n">
        <v>39.336333</v>
      </c>
      <c r="B679" s="12" t="n">
        <v>100.1342</v>
      </c>
      <c r="D679" s="15" t="n">
        <v>4356458.849</v>
      </c>
      <c r="E679" s="15" t="n">
        <v>597786.136913</v>
      </c>
      <c r="F679" s="14" t="n">
        <v>0.152208</v>
      </c>
      <c r="G679" s="11" t="n">
        <f aca="false">F679*100</f>
        <v>15.2208</v>
      </c>
    </row>
    <row r="680" customFormat="false" ht="13.5" hidden="false" customHeight="false" outlineLevel="0" collapsed="false">
      <c r="A680" s="12" t="n">
        <v>39.336317</v>
      </c>
      <c r="B680" s="12" t="n">
        <v>100.134267</v>
      </c>
      <c r="D680" s="15" t="n">
        <v>4356457.07069</v>
      </c>
      <c r="E680" s="15" t="n">
        <v>597791.908016</v>
      </c>
      <c r="F680" s="14" t="n">
        <v>0.151976</v>
      </c>
      <c r="G680" s="11" t="n">
        <f aca="false">F680*100</f>
        <v>15.1976</v>
      </c>
    </row>
    <row r="681" customFormat="false" ht="13.5" hidden="false" customHeight="false" outlineLevel="0" collapsed="false">
      <c r="A681" s="12" t="n">
        <v>39.336283</v>
      </c>
      <c r="B681" s="12" t="n">
        <v>100.13435</v>
      </c>
      <c r="D681" s="15" t="n">
        <v>4356453.45999</v>
      </c>
      <c r="E681" s="15" t="n">
        <v>597799.139317</v>
      </c>
      <c r="F681" s="14" t="n">
        <v>0.151745</v>
      </c>
      <c r="G681" s="11" t="n">
        <f aca="false">F681*100</f>
        <v>15.1745</v>
      </c>
    </row>
    <row r="682" customFormat="false" ht="13.5" hidden="false" customHeight="false" outlineLevel="0" collapsed="false">
      <c r="A682" s="12" t="n">
        <v>39.336233</v>
      </c>
      <c r="B682" s="12" t="n">
        <v>100.13445</v>
      </c>
      <c r="D682" s="15" t="n">
        <v>4356448.0169</v>
      </c>
      <c r="E682" s="15" t="n">
        <v>597807.830824</v>
      </c>
      <c r="F682" s="14" t="n">
        <v>0.146284</v>
      </c>
      <c r="G682" s="11" t="n">
        <f aca="false">F682*100</f>
        <v>14.6284</v>
      </c>
    </row>
    <row r="683" customFormat="false" ht="13.5" hidden="false" customHeight="false" outlineLevel="0" collapsed="false">
      <c r="A683" s="12" t="n">
        <v>39.336217</v>
      </c>
      <c r="B683" s="12" t="n">
        <v>100.13455</v>
      </c>
      <c r="D683" s="15" t="n">
        <v>4356446.27469</v>
      </c>
      <c r="E683" s="15" t="n">
        <v>597816.475885</v>
      </c>
      <c r="F683" s="14" t="n">
        <v>0.130048</v>
      </c>
      <c r="G683" s="11" t="n">
        <f aca="false">F683*100</f>
        <v>13.0048</v>
      </c>
    </row>
    <row r="684" customFormat="false" ht="13.5" hidden="false" customHeight="false" outlineLevel="0" collapsed="false">
      <c r="A684" s="12" t="n">
        <v>39.336267</v>
      </c>
      <c r="B684" s="12" t="n">
        <v>100.1346</v>
      </c>
      <c r="D684" s="15" t="n">
        <v>4356451.88012</v>
      </c>
      <c r="E684" s="15" t="n">
        <v>597820.717112</v>
      </c>
      <c r="F684" s="14" t="n">
        <v>0.099858</v>
      </c>
      <c r="G684" s="11" t="n">
        <f aca="false">F684*100</f>
        <v>9.9858</v>
      </c>
    </row>
    <row r="685" customFormat="false" ht="13.5" hidden="false" customHeight="false" outlineLevel="0" collapsed="false">
      <c r="A685" s="12" t="n">
        <v>39.336383</v>
      </c>
      <c r="B685" s="12" t="n">
        <v>100.134417</v>
      </c>
      <c r="D685" s="15" t="n">
        <v>4356464.63477</v>
      </c>
      <c r="E685" s="15" t="n">
        <v>597804.747842</v>
      </c>
      <c r="F685" s="14" t="n">
        <v>0.197387</v>
      </c>
      <c r="G685" s="11" t="n">
        <f aca="false">F685*100</f>
        <v>19.7387</v>
      </c>
    </row>
    <row r="686" customFormat="false" ht="13.5" hidden="false" customHeight="false" outlineLevel="0" collapsed="false">
      <c r="A686" s="12" t="n">
        <v>39.336417</v>
      </c>
      <c r="B686" s="12" t="n">
        <v>100.1343</v>
      </c>
      <c r="D686" s="15" t="n">
        <v>4356468.20939</v>
      </c>
      <c r="E686" s="15" t="n">
        <v>597794.642612</v>
      </c>
      <c r="F686" s="14" t="n">
        <v>0.139191</v>
      </c>
      <c r="G686" s="11" t="n">
        <f aca="false">F686*100</f>
        <v>13.9191</v>
      </c>
    </row>
    <row r="687" customFormat="false" ht="13.5" hidden="false" customHeight="false" outlineLevel="0" collapsed="false">
      <c r="A687" s="12" t="n">
        <v>39.336483</v>
      </c>
      <c r="B687" s="12" t="n">
        <v>100.1342</v>
      </c>
      <c r="D687" s="15" t="n">
        <v>4356475.50294</v>
      </c>
      <c r="E687" s="15" t="n">
        <v>597785.927915</v>
      </c>
      <c r="F687" s="14" t="n">
        <v>0.135509</v>
      </c>
      <c r="G687" s="11" t="n">
        <f aca="false">F687*100</f>
        <v>13.5509</v>
      </c>
    </row>
    <row r="688" customFormat="false" ht="13.5" hidden="false" customHeight="false" outlineLevel="0" collapsed="false">
      <c r="A688" s="12" t="n">
        <v>39.3365</v>
      </c>
      <c r="B688" s="12" t="n">
        <v>100.134117</v>
      </c>
      <c r="D688" s="15" t="n">
        <v>4356477.26321</v>
      </c>
      <c r="E688" s="15" t="n">
        <v>597778.71986</v>
      </c>
      <c r="F688" s="14" t="n">
        <v>0.123952</v>
      </c>
      <c r="G688" s="11" t="n">
        <f aca="false">F688*100</f>
        <v>12.3952</v>
      </c>
    </row>
    <row r="689" customFormat="false" ht="13.5" hidden="false" customHeight="false" outlineLevel="0" collapsed="false">
      <c r="A689" s="12" t="n">
        <v>39.33655</v>
      </c>
      <c r="B689" s="12" t="n">
        <v>100.134033</v>
      </c>
      <c r="D689" s="15" t="n">
        <v>4356482.72437</v>
      </c>
      <c r="E689" s="15" t="n">
        <v>597771.465372</v>
      </c>
      <c r="F689" s="14" t="n">
        <v>0.152565</v>
      </c>
      <c r="G689" s="11" t="n">
        <f aca="false">F689*100</f>
        <v>15.2565</v>
      </c>
    </row>
    <row r="690" customFormat="false" ht="13.5" hidden="false" customHeight="false" outlineLevel="0" collapsed="false">
      <c r="A690" s="12" t="n">
        <v>39.336583</v>
      </c>
      <c r="B690" s="12" t="n">
        <v>100.13395</v>
      </c>
      <c r="D690" s="15" t="n">
        <v>4356486.3351</v>
      </c>
      <c r="E690" s="15" t="n">
        <v>597764.23411</v>
      </c>
      <c r="F690" s="14" t="n">
        <v>0.143852</v>
      </c>
      <c r="G690" s="11" t="n">
        <f aca="false">F690*100</f>
        <v>14.3852</v>
      </c>
    </row>
    <row r="691" customFormat="false" ht="13.5" hidden="false" customHeight="false" outlineLevel="0" collapsed="false">
      <c r="A691" s="12" t="n">
        <v>39.336617</v>
      </c>
      <c r="B691" s="12" t="n">
        <v>100.133867</v>
      </c>
      <c r="D691" s="15" t="n">
        <v>4356489.94583</v>
      </c>
      <c r="E691" s="15" t="n">
        <v>597757.002856</v>
      </c>
      <c r="F691" s="14" t="n">
        <v>0.138932</v>
      </c>
      <c r="G691" s="11" t="n">
        <f aca="false">F691*100</f>
        <v>13.8932</v>
      </c>
    </row>
    <row r="692" customFormat="false" ht="13.5" hidden="false" customHeight="false" outlineLevel="0" collapsed="false">
      <c r="A692" s="12" t="n">
        <v>39.33665</v>
      </c>
      <c r="B692" s="12" t="n">
        <v>100.133783</v>
      </c>
      <c r="D692" s="15" t="n">
        <v>4356493.55657</v>
      </c>
      <c r="E692" s="15" t="n">
        <v>597749.771608</v>
      </c>
      <c r="F692" s="14" t="n">
        <v>0.1265</v>
      </c>
      <c r="G692" s="11" t="n">
        <f aca="false">F692*100</f>
        <v>12.65</v>
      </c>
    </row>
    <row r="693" customFormat="false" ht="13.5" hidden="false" customHeight="false" outlineLevel="0" collapsed="false">
      <c r="A693" s="12" t="n">
        <v>39.33675</v>
      </c>
      <c r="B693" s="12" t="n">
        <v>100.13355</v>
      </c>
      <c r="D693" s="15" t="n">
        <v>4356504.40685</v>
      </c>
      <c r="E693" s="15" t="n">
        <v>597729.514868</v>
      </c>
      <c r="F693" s="14" t="n">
        <v>0.198226</v>
      </c>
      <c r="G693" s="11" t="n">
        <f aca="false">F693*100</f>
        <v>19.8226</v>
      </c>
    </row>
    <row r="694" customFormat="false" ht="13.5" hidden="false" customHeight="false" outlineLevel="0" collapsed="false">
      <c r="A694" s="12" t="n">
        <v>39.3368</v>
      </c>
      <c r="B694" s="12" t="n">
        <v>100.133633</v>
      </c>
      <c r="D694" s="15" t="n">
        <v>4356510.04829</v>
      </c>
      <c r="E694" s="15" t="n">
        <v>597736.630043</v>
      </c>
      <c r="F694" s="14" t="n">
        <v>0.163066</v>
      </c>
      <c r="G694" s="11" t="n">
        <f aca="false">F694*100</f>
        <v>16.3066</v>
      </c>
    </row>
    <row r="695" customFormat="false" ht="13.5" hidden="false" customHeight="false" outlineLevel="0" collapsed="false">
      <c r="A695" s="12" t="n">
        <v>39.336767</v>
      </c>
      <c r="B695" s="12" t="n">
        <v>100.1337</v>
      </c>
      <c r="D695" s="15" t="n">
        <v>4356506.41951</v>
      </c>
      <c r="E695" s="15" t="n">
        <v>597742.424308</v>
      </c>
      <c r="F695" s="14" t="n">
        <v>0.1446</v>
      </c>
      <c r="G695" s="11" t="n">
        <f aca="false">F695*100</f>
        <v>14.46</v>
      </c>
    </row>
    <row r="696" customFormat="false" ht="13.5" hidden="false" customHeight="false" outlineLevel="0" collapsed="false">
      <c r="A696" s="12" t="n">
        <v>39.336733</v>
      </c>
      <c r="B696" s="12" t="n">
        <v>100.133767</v>
      </c>
      <c r="D696" s="15" t="n">
        <v>4356502.79074</v>
      </c>
      <c r="E696" s="15" t="n">
        <v>597748.218579</v>
      </c>
      <c r="F696" s="14" t="n">
        <v>0.148641</v>
      </c>
      <c r="G696" s="11" t="n">
        <f aca="false">F696*100</f>
        <v>14.8641</v>
      </c>
    </row>
    <row r="697" customFormat="false" ht="13.5" hidden="false" customHeight="false" outlineLevel="0" collapsed="false">
      <c r="A697" s="12" t="n">
        <v>39.3367</v>
      </c>
      <c r="B697" s="12" t="n">
        <v>100.133833</v>
      </c>
      <c r="D697" s="15" t="n">
        <v>4356499.16197</v>
      </c>
      <c r="E697" s="15" t="n">
        <v>597754.012855</v>
      </c>
      <c r="F697" s="14" t="n">
        <v>0.160074</v>
      </c>
      <c r="G697" s="11" t="n">
        <f aca="false">F697*100</f>
        <v>16.0074</v>
      </c>
    </row>
    <row r="698" customFormat="false" ht="13.5" hidden="false" customHeight="false" outlineLevel="0" collapsed="false">
      <c r="A698" s="12" t="n">
        <v>39.336667</v>
      </c>
      <c r="B698" s="12" t="n">
        <v>100.1339</v>
      </c>
      <c r="D698" s="15" t="n">
        <v>4356495.5332</v>
      </c>
      <c r="E698" s="15" t="n">
        <v>597759.807136</v>
      </c>
      <c r="F698" s="14" t="n">
        <v>0.160673</v>
      </c>
      <c r="G698" s="11" t="n">
        <f aca="false">F698*100</f>
        <v>16.0673</v>
      </c>
    </row>
    <row r="699" customFormat="false" ht="13.5" hidden="false" customHeight="false" outlineLevel="0" collapsed="false">
      <c r="A699" s="12" t="n">
        <v>39.33665</v>
      </c>
      <c r="B699" s="12" t="n">
        <v>100.133967</v>
      </c>
      <c r="D699" s="15" t="n">
        <v>4356493.75488</v>
      </c>
      <c r="E699" s="15" t="n">
        <v>597765.578206</v>
      </c>
      <c r="F699" s="14" t="n">
        <v>0.13053</v>
      </c>
      <c r="G699" s="11" t="n">
        <f aca="false">F699*100</f>
        <v>13.053</v>
      </c>
    </row>
    <row r="700" customFormat="false" ht="13.5" hidden="false" customHeight="false" outlineLevel="0" collapsed="false">
      <c r="A700" s="12" t="n">
        <v>39.336617</v>
      </c>
      <c r="B700" s="12" t="n">
        <v>100.134033</v>
      </c>
      <c r="D700" s="15" t="n">
        <v>4356490.12613</v>
      </c>
      <c r="E700" s="15" t="n">
        <v>597771.372497</v>
      </c>
      <c r="F700" s="14" t="n">
        <v>0.146943</v>
      </c>
      <c r="G700" s="11" t="n">
        <f aca="false">F700*100</f>
        <v>14.6943</v>
      </c>
    </row>
    <row r="701" customFormat="false" ht="13.5" hidden="false" customHeight="false" outlineLevel="0" collapsed="false">
      <c r="A701" s="12" t="n">
        <v>39.336583</v>
      </c>
      <c r="B701" s="12" t="n">
        <v>100.134117</v>
      </c>
      <c r="D701" s="15" t="n">
        <v>4356486.51541</v>
      </c>
      <c r="E701" s="15" t="n">
        <v>597778.603758</v>
      </c>
      <c r="F701" s="14" t="n">
        <v>0.131276</v>
      </c>
      <c r="G701" s="11" t="n">
        <f aca="false">F701*100</f>
        <v>13.1276</v>
      </c>
    </row>
    <row r="702" customFormat="false" ht="13.5" hidden="false" customHeight="false" outlineLevel="0" collapsed="false">
      <c r="A702" s="12" t="n">
        <v>39.336533</v>
      </c>
      <c r="B702" s="12" t="n">
        <v>100.134167</v>
      </c>
      <c r="D702" s="15" t="n">
        <v>4356481.01819</v>
      </c>
      <c r="E702" s="15" t="n">
        <v>597782.984317</v>
      </c>
      <c r="F702" s="14" t="n">
        <v>0.176213</v>
      </c>
      <c r="G702" s="11" t="n">
        <f aca="false">F702*100</f>
        <v>17.6213</v>
      </c>
    </row>
    <row r="703" customFormat="false" ht="13.5" hidden="false" customHeight="false" outlineLevel="0" collapsed="false">
      <c r="A703" s="12" t="n">
        <v>39.3366</v>
      </c>
      <c r="B703" s="12" t="n">
        <v>100.134267</v>
      </c>
      <c r="D703" s="15" t="n">
        <v>4356488.52814</v>
      </c>
      <c r="E703" s="15" t="n">
        <v>597791.513217</v>
      </c>
      <c r="F703" s="14" t="n">
        <v>0.281548</v>
      </c>
      <c r="G703" s="11" t="n">
        <f aca="false">F703*100</f>
        <v>28.1548</v>
      </c>
    </row>
    <row r="704" customFormat="false" ht="13.5" hidden="false" customHeight="false" outlineLevel="0" collapsed="false">
      <c r="A704" s="12" t="n">
        <v>39.33665</v>
      </c>
      <c r="B704" s="12" t="n">
        <v>100.1342</v>
      </c>
      <c r="D704" s="15" t="n">
        <v>4356494.00732</v>
      </c>
      <c r="E704" s="15" t="n">
        <v>597785.695693</v>
      </c>
      <c r="F704" s="14" t="n">
        <v>0.363332</v>
      </c>
      <c r="G704" s="11" t="n">
        <f aca="false">F704*100</f>
        <v>36.3332</v>
      </c>
    </row>
    <row r="705" customFormat="false" ht="13.5" hidden="false" customHeight="false" outlineLevel="0" collapsed="false">
      <c r="A705" s="12" t="n">
        <v>39.33675</v>
      </c>
      <c r="B705" s="12" t="n">
        <v>100.134033</v>
      </c>
      <c r="D705" s="15" t="n">
        <v>4356504.92963</v>
      </c>
      <c r="E705" s="15" t="n">
        <v>597771.186746</v>
      </c>
      <c r="F705" s="14" t="n">
        <v>0.146369</v>
      </c>
      <c r="G705" s="11" t="n">
        <f aca="false">F705*100</f>
        <v>14.6369</v>
      </c>
    </row>
    <row r="706" customFormat="false" ht="13.5" hidden="false" customHeight="false" outlineLevel="0" collapsed="false">
      <c r="A706" s="12" t="n">
        <v>39.336783</v>
      </c>
      <c r="B706" s="12" t="n">
        <v>100.13395</v>
      </c>
      <c r="D706" s="15" t="n">
        <v>4356508.54036</v>
      </c>
      <c r="E706" s="15" t="n">
        <v>597763.955506</v>
      </c>
      <c r="F706" s="14" t="n">
        <v>0.12767</v>
      </c>
      <c r="G706" s="11" t="n">
        <f aca="false">F706*100</f>
        <v>12.767</v>
      </c>
    </row>
    <row r="707" customFormat="false" ht="13.5" hidden="false" customHeight="false" outlineLevel="0" collapsed="false">
      <c r="A707" s="12" t="n">
        <v>39.336817</v>
      </c>
      <c r="B707" s="12" t="n">
        <v>100.133867</v>
      </c>
      <c r="D707" s="15" t="n">
        <v>4356512.15109</v>
      </c>
      <c r="E707" s="15" t="n">
        <v>597756.724271</v>
      </c>
      <c r="F707" s="14" t="n">
        <v>0.138996</v>
      </c>
      <c r="G707" s="11" t="n">
        <f aca="false">F707*100</f>
        <v>13.8996</v>
      </c>
    </row>
    <row r="708" customFormat="false" ht="13.5" hidden="false" customHeight="false" outlineLevel="0" collapsed="false">
      <c r="A708" s="12" t="n">
        <v>39.336867</v>
      </c>
      <c r="B708" s="12" t="n">
        <v>100.133767</v>
      </c>
      <c r="D708" s="15" t="n">
        <v>4356517.59424</v>
      </c>
      <c r="E708" s="15" t="n">
        <v>597748.032872</v>
      </c>
      <c r="F708" s="14" t="n">
        <v>0.130135</v>
      </c>
      <c r="G708" s="11" t="n">
        <f aca="false">F708*100</f>
        <v>13.0135</v>
      </c>
    </row>
    <row r="709" customFormat="false" ht="13.5" hidden="false" customHeight="false" outlineLevel="0" collapsed="false">
      <c r="A709" s="12" t="n">
        <v>39.336883</v>
      </c>
      <c r="B709" s="12" t="n">
        <v>100.1337</v>
      </c>
      <c r="D709" s="15" t="n">
        <v>4356519.37258</v>
      </c>
      <c r="E709" s="15" t="n">
        <v>597742.261824</v>
      </c>
      <c r="F709" s="14" t="n">
        <v>0.145133</v>
      </c>
      <c r="G709" s="11" t="n">
        <f aca="false">F709*100</f>
        <v>14.5133</v>
      </c>
    </row>
    <row r="710" customFormat="false" ht="13.5" hidden="false" customHeight="false" outlineLevel="0" collapsed="false">
      <c r="A710" s="12" t="n">
        <v>39.336917</v>
      </c>
      <c r="B710" s="12" t="n">
        <v>100.133617</v>
      </c>
      <c r="D710" s="15" t="n">
        <v>4356522.98333</v>
      </c>
      <c r="E710" s="15" t="n">
        <v>597735.03061</v>
      </c>
      <c r="F710" s="14" t="n">
        <v>0.155164</v>
      </c>
      <c r="G710" s="11" t="n">
        <f aca="false">F710*100</f>
        <v>15.5164</v>
      </c>
    </row>
    <row r="711" customFormat="false" ht="13.5" hidden="false" customHeight="false" outlineLevel="0" collapsed="false">
      <c r="A711" s="12" t="n">
        <v>39.337017</v>
      </c>
      <c r="B711" s="12" t="n">
        <v>100.133667</v>
      </c>
      <c r="D711" s="15" t="n">
        <v>4356534.14003</v>
      </c>
      <c r="E711" s="15" t="n">
        <v>597739.202215</v>
      </c>
      <c r="F711" s="14" t="n">
        <v>0.138543</v>
      </c>
      <c r="G711" s="11" t="n">
        <f aca="false">F711*100</f>
        <v>13.8543</v>
      </c>
    </row>
    <row r="712" customFormat="false" ht="13.5" hidden="false" customHeight="false" outlineLevel="0" collapsed="false">
      <c r="A712" s="12" t="n">
        <v>39.336983</v>
      </c>
      <c r="B712" s="12" t="n">
        <v>100.133733</v>
      </c>
      <c r="D712" s="15" t="n">
        <v>4356530.51126</v>
      </c>
      <c r="E712" s="15" t="n">
        <v>597744.996464</v>
      </c>
      <c r="F712" s="14" t="n">
        <v>0.154851</v>
      </c>
      <c r="G712" s="11" t="n">
        <f aca="false">F712*100</f>
        <v>15.4851</v>
      </c>
    </row>
    <row r="713" customFormat="false" ht="13.5" hidden="false" customHeight="false" outlineLevel="0" collapsed="false">
      <c r="A713" s="12" t="n">
        <v>39.336933</v>
      </c>
      <c r="B713" s="12" t="n">
        <v>100.1338</v>
      </c>
      <c r="D713" s="15" t="n">
        <v>4356525.03205</v>
      </c>
      <c r="E713" s="15" t="n">
        <v>597750.813933</v>
      </c>
      <c r="F713" s="14" t="n">
        <v>0.132414</v>
      </c>
      <c r="G713" s="11" t="n">
        <f aca="false">F713*100</f>
        <v>13.2414</v>
      </c>
    </row>
    <row r="714" customFormat="false" ht="13.5" hidden="false" customHeight="false" outlineLevel="0" collapsed="false">
      <c r="A714" s="12" t="n">
        <v>39.3369</v>
      </c>
      <c r="B714" s="12" t="n">
        <v>100.133867</v>
      </c>
      <c r="D714" s="15" t="n">
        <v>4356521.40328</v>
      </c>
      <c r="E714" s="15" t="n">
        <v>597756.608194</v>
      </c>
      <c r="F714" s="14" t="n">
        <v>0.13272</v>
      </c>
      <c r="G714" s="11" t="n">
        <f aca="false">F714*100</f>
        <v>13.272</v>
      </c>
    </row>
    <row r="715" customFormat="false" ht="13.5" hidden="false" customHeight="false" outlineLevel="0" collapsed="false">
      <c r="A715" s="12" t="n">
        <v>39.336867</v>
      </c>
      <c r="B715" s="12" t="n">
        <v>100.133933</v>
      </c>
      <c r="D715" s="15" t="n">
        <v>4356517.77452</v>
      </c>
      <c r="E715" s="15" t="n">
        <v>597762.402461</v>
      </c>
      <c r="F715" s="14" t="n">
        <v>0.200602</v>
      </c>
      <c r="G715" s="11" t="n">
        <f aca="false">F715*100</f>
        <v>20.0602</v>
      </c>
    </row>
    <row r="716" customFormat="false" ht="13.5" hidden="false" customHeight="false" outlineLevel="0" collapsed="false">
      <c r="A716" s="12" t="n">
        <v>39.336667</v>
      </c>
      <c r="B716" s="12" t="n">
        <v>100.1344</v>
      </c>
      <c r="D716" s="15" t="n">
        <v>4356496.07418</v>
      </c>
      <c r="E716" s="15" t="n">
        <v>597802.916028</v>
      </c>
      <c r="F716" s="14" t="n">
        <v>0.132938</v>
      </c>
      <c r="G716" s="11" t="n">
        <f aca="false">F716*100</f>
        <v>13.2938</v>
      </c>
    </row>
    <row r="717" customFormat="false" ht="13.5" hidden="false" customHeight="false" outlineLevel="0" collapsed="false">
      <c r="A717" s="12" t="n">
        <v>39.336617</v>
      </c>
      <c r="B717" s="12" t="n">
        <v>100.13445</v>
      </c>
      <c r="D717" s="15" t="n">
        <v>4356490.57697</v>
      </c>
      <c r="E717" s="15" t="n">
        <v>597807.296599</v>
      </c>
      <c r="F717" s="14" t="n">
        <v>0.115443</v>
      </c>
      <c r="G717" s="11" t="n">
        <f aca="false">F717*100</f>
        <v>11.5443</v>
      </c>
    </row>
    <row r="718" customFormat="false" ht="13.5" hidden="false" customHeight="false" outlineLevel="0" collapsed="false">
      <c r="A718" s="12" t="n">
        <v>39.3366</v>
      </c>
      <c r="B718" s="12" t="n">
        <v>100.134533</v>
      </c>
      <c r="D718" s="15" t="n">
        <v>4356488.81672</v>
      </c>
      <c r="E718" s="15" t="n">
        <v>597814.504649</v>
      </c>
      <c r="F718" s="14" t="n">
        <v>0.09123</v>
      </c>
      <c r="G718" s="11" t="n">
        <f aca="false">F718*100</f>
        <v>9.123</v>
      </c>
    </row>
    <row r="719" customFormat="false" ht="13.5" hidden="false" customHeight="false" outlineLevel="0" collapsed="false">
      <c r="A719" s="12" t="n">
        <v>39.336567</v>
      </c>
      <c r="B719" s="12" t="n">
        <v>100.1346</v>
      </c>
      <c r="D719" s="15" t="n">
        <v>4356485.188</v>
      </c>
      <c r="E719" s="15" t="n">
        <v>597820.298967</v>
      </c>
      <c r="F719" s="14" t="n">
        <v>0.10586</v>
      </c>
      <c r="G719" s="11" t="n">
        <f aca="false">F719*100</f>
        <v>10.586</v>
      </c>
    </row>
    <row r="720" customFormat="false" ht="13.5" hidden="false" customHeight="false" outlineLevel="0" collapsed="false">
      <c r="A720" s="12" t="n">
        <v>39.336533</v>
      </c>
      <c r="B720" s="12" t="n">
        <v>100.1347</v>
      </c>
      <c r="D720" s="15" t="n">
        <v>4356481.59537</v>
      </c>
      <c r="E720" s="15" t="n">
        <v>597828.967223</v>
      </c>
      <c r="F720" s="14" t="n">
        <v>0.131429</v>
      </c>
      <c r="G720" s="11" t="n">
        <f aca="false">F720*100</f>
        <v>13.1429</v>
      </c>
    </row>
    <row r="721" customFormat="false" ht="13.5" hidden="false" customHeight="false" outlineLevel="0" collapsed="false">
      <c r="A721" s="12" t="n">
        <v>39.336467</v>
      </c>
      <c r="B721" s="12" t="n">
        <v>100.1347</v>
      </c>
      <c r="D721" s="15" t="n">
        <v>4356474.19362</v>
      </c>
      <c r="E721" s="15" t="n">
        <v>597829.060152</v>
      </c>
      <c r="F721" s="14" t="n">
        <v>0.107603</v>
      </c>
      <c r="G721" s="11" t="n">
        <f aca="false">F721*100</f>
        <v>10.7603</v>
      </c>
    </row>
    <row r="722" customFormat="false" ht="13.5" hidden="false" customHeight="false" outlineLevel="0" collapsed="false">
      <c r="A722" s="12" t="n">
        <v>39.3365</v>
      </c>
      <c r="B722" s="12" t="n">
        <v>100.13465</v>
      </c>
      <c r="D722" s="15" t="n">
        <v>4356477.84037</v>
      </c>
      <c r="E722" s="15" t="n">
        <v>597824.702788</v>
      </c>
      <c r="F722" s="14" t="n">
        <v>0.151913</v>
      </c>
      <c r="G722" s="11" t="n">
        <f aca="false">F722*100</f>
        <v>15.1913</v>
      </c>
    </row>
    <row r="723" customFormat="false" ht="13.5" hidden="false" customHeight="false" outlineLevel="0" collapsed="false">
      <c r="A723" s="12" t="n">
        <v>39.336533</v>
      </c>
      <c r="B723" s="12" t="n">
        <v>100.1346</v>
      </c>
      <c r="D723" s="15" t="n">
        <v>4356481.48713</v>
      </c>
      <c r="E723" s="15" t="n">
        <v>597820.345428</v>
      </c>
      <c r="F723" s="14" t="n">
        <v>0.134051</v>
      </c>
      <c r="G723" s="11" t="n">
        <f aca="false">F723*100</f>
        <v>13.4051</v>
      </c>
    </row>
    <row r="724" customFormat="false" ht="13.5" hidden="false" customHeight="false" outlineLevel="0" collapsed="false">
      <c r="A724" s="12" t="n">
        <v>39.336583</v>
      </c>
      <c r="B724" s="12" t="n">
        <v>100.134467</v>
      </c>
      <c r="D724" s="15" t="n">
        <v>4356486.89413</v>
      </c>
      <c r="E724" s="15" t="n">
        <v>597808.780018</v>
      </c>
      <c r="F724" s="14" t="n">
        <v>0.175653</v>
      </c>
      <c r="G724" s="11" t="n">
        <f aca="false">F724*100</f>
        <v>17.5653</v>
      </c>
    </row>
    <row r="725" customFormat="false" ht="13.5" hidden="false" customHeight="false" outlineLevel="0" collapsed="false">
      <c r="A725" s="12" t="n">
        <v>39.336617</v>
      </c>
      <c r="B725" s="12" t="n">
        <v>100.134417</v>
      </c>
      <c r="D725" s="15" t="n">
        <v>4356490.5409</v>
      </c>
      <c r="E725" s="15" t="n">
        <v>597804.422671</v>
      </c>
      <c r="F725" s="14" t="n">
        <v>0.143959</v>
      </c>
      <c r="G725" s="11" t="n">
        <f aca="false">F725*100</f>
        <v>14.3959</v>
      </c>
    </row>
    <row r="726" customFormat="false" ht="13.5" hidden="false" customHeight="false" outlineLevel="0" collapsed="false">
      <c r="A726" s="12" t="n">
        <v>39.336567</v>
      </c>
      <c r="B726" s="12" t="n">
        <v>100.134333</v>
      </c>
      <c r="D726" s="15" t="n">
        <v>4356484.8994</v>
      </c>
      <c r="E726" s="15" t="n">
        <v>597797.307525</v>
      </c>
      <c r="F726" s="14" t="n">
        <v>0.109682</v>
      </c>
      <c r="G726" s="11" t="n">
        <f aca="false">F726*100</f>
        <v>10.9682</v>
      </c>
    </row>
    <row r="727" customFormat="false" ht="13.5" hidden="false" customHeight="false" outlineLevel="0" collapsed="false">
      <c r="A727" s="12" t="n">
        <v>39.336533</v>
      </c>
      <c r="B727" s="12" t="n">
        <v>100.1344</v>
      </c>
      <c r="D727" s="15" t="n">
        <v>4356481.27067</v>
      </c>
      <c r="E727" s="15" t="n">
        <v>597803.101838</v>
      </c>
      <c r="F727" s="14" t="n">
        <v>0.139708</v>
      </c>
      <c r="G727" s="11" t="n">
        <f aca="false">F727*100</f>
        <v>13.9708</v>
      </c>
    </row>
    <row r="728" customFormat="false" ht="13.5" hidden="false" customHeight="false" outlineLevel="0" collapsed="false">
      <c r="A728" s="12" t="n">
        <v>39.336517</v>
      </c>
      <c r="B728" s="12" t="n">
        <v>100.13445</v>
      </c>
      <c r="D728" s="15" t="n">
        <v>4356479.47434</v>
      </c>
      <c r="E728" s="15" t="n">
        <v>597807.435963</v>
      </c>
      <c r="F728" s="14" t="n">
        <v>0.121145</v>
      </c>
      <c r="G728" s="11" t="n">
        <f aca="false">F728*100</f>
        <v>12.1145</v>
      </c>
    </row>
    <row r="729" customFormat="false" ht="13.5" hidden="false" customHeight="false" outlineLevel="0" collapsed="false">
      <c r="A729" s="12" t="n">
        <v>39.336483</v>
      </c>
      <c r="B729" s="12" t="n">
        <v>100.134517</v>
      </c>
      <c r="D729" s="15" t="n">
        <v>4356475.84562</v>
      </c>
      <c r="E729" s="15" t="n">
        <v>597813.230284</v>
      </c>
      <c r="F729" s="14" t="n">
        <v>0.129894</v>
      </c>
      <c r="G729" s="11" t="n">
        <f aca="false">F729*100</f>
        <v>12.9894</v>
      </c>
    </row>
    <row r="730" customFormat="false" ht="13.5" hidden="false" customHeight="false" outlineLevel="0" collapsed="false">
      <c r="A730" s="12" t="n">
        <v>39.33645</v>
      </c>
      <c r="B730" s="12" t="n">
        <v>100.134583</v>
      </c>
      <c r="D730" s="15" t="n">
        <v>4356472.2169</v>
      </c>
      <c r="E730" s="15" t="n">
        <v>597819.024612</v>
      </c>
      <c r="F730" s="14" t="n">
        <v>0.169238</v>
      </c>
      <c r="G730" s="11" t="n">
        <f aca="false">F730*100</f>
        <v>16.9238</v>
      </c>
    </row>
    <row r="731" customFormat="false" ht="13.5" hidden="false" customHeight="false" outlineLevel="0" collapsed="false">
      <c r="A731" s="12" t="n">
        <v>39.336417</v>
      </c>
      <c r="B731" s="12" t="n">
        <v>100.13465</v>
      </c>
      <c r="D731" s="15" t="n">
        <v>4356468.58818</v>
      </c>
      <c r="E731" s="15" t="n">
        <v>597824.818944</v>
      </c>
      <c r="F731" s="14" t="n">
        <v>0.083953</v>
      </c>
      <c r="G731" s="11" t="n">
        <f aca="false">F731*100</f>
        <v>8.3953</v>
      </c>
    </row>
    <row r="732" customFormat="false" ht="13.5" hidden="false" customHeight="false" outlineLevel="0" collapsed="false">
      <c r="A732" s="12" t="n">
        <v>39.336517</v>
      </c>
      <c r="B732" s="12" t="n">
        <v>100.134783</v>
      </c>
      <c r="D732" s="15" t="n">
        <v>4356479.83514</v>
      </c>
      <c r="E732" s="15" t="n">
        <v>597836.175286</v>
      </c>
      <c r="F732" s="14" t="n">
        <v>0.116706</v>
      </c>
      <c r="G732" s="11" t="n">
        <f aca="false">F732*100</f>
        <v>11.6706</v>
      </c>
    </row>
    <row r="733" customFormat="false" ht="13.5" hidden="false" customHeight="false" outlineLevel="0" collapsed="false">
      <c r="A733" s="12" t="n">
        <v>39.336483</v>
      </c>
      <c r="B733" s="12" t="n">
        <v>100.13485</v>
      </c>
      <c r="D733" s="15" t="n">
        <v>4356476.20644</v>
      </c>
      <c r="E733" s="15" t="n">
        <v>597841.969622</v>
      </c>
      <c r="F733" s="14" t="n">
        <v>0.148598</v>
      </c>
      <c r="G733" s="11" t="n">
        <f aca="false">F733*100</f>
        <v>14.8598</v>
      </c>
    </row>
    <row r="734" customFormat="false" ht="13.5" hidden="false" customHeight="false" outlineLevel="0" collapsed="false">
      <c r="A734" s="12" t="n">
        <v>39.33645</v>
      </c>
      <c r="B734" s="12" t="n">
        <v>100.134917</v>
      </c>
      <c r="D734" s="15" t="n">
        <v>4356472.57774</v>
      </c>
      <c r="E734" s="15" t="n">
        <v>597847.763963</v>
      </c>
      <c r="F734" s="14" t="n">
        <v>0.194225</v>
      </c>
      <c r="G734" s="11" t="n">
        <f aca="false">F734*100</f>
        <v>19.4225</v>
      </c>
    </row>
    <row r="735" customFormat="false" ht="13.5" hidden="false" customHeight="false" outlineLevel="0" collapsed="false">
      <c r="A735" s="12" t="n">
        <v>39.3364</v>
      </c>
      <c r="B735" s="12" t="n">
        <v>100.134983</v>
      </c>
      <c r="D735" s="15" t="n">
        <v>4356467.0986</v>
      </c>
      <c r="E735" s="15" t="n">
        <v>597853.581548</v>
      </c>
      <c r="F735" s="14" t="n">
        <v>0.16812</v>
      </c>
      <c r="G735" s="11" t="n">
        <f aca="false">F735*100</f>
        <v>16.812</v>
      </c>
    </row>
    <row r="736" customFormat="false" ht="13.5" hidden="false" customHeight="false" outlineLevel="0" collapsed="false">
      <c r="A736" s="12" t="n">
        <v>39.336367</v>
      </c>
      <c r="B736" s="12" t="n">
        <v>100.135067</v>
      </c>
      <c r="D736" s="15" t="n">
        <v>4356463.48796</v>
      </c>
      <c r="E736" s="15" t="n">
        <v>597860.81287</v>
      </c>
      <c r="F736" s="14" t="n">
        <v>0.145794</v>
      </c>
      <c r="G736" s="11" t="n">
        <f aca="false">F736*100</f>
        <v>14.5794</v>
      </c>
    </row>
    <row r="737" customFormat="false" ht="13.5" hidden="false" customHeight="false" outlineLevel="0" collapsed="false">
      <c r="A737" s="12" t="n">
        <v>39.336383</v>
      </c>
      <c r="B737" s="12" t="n">
        <v>100.135067</v>
      </c>
      <c r="D737" s="15" t="n">
        <v>4356465.3384</v>
      </c>
      <c r="E737" s="15" t="n">
        <v>597860.78963</v>
      </c>
      <c r="F737" s="14" t="n">
        <v>0.147496</v>
      </c>
      <c r="G737" s="11" t="n">
        <f aca="false">F737*100</f>
        <v>14.7496</v>
      </c>
    </row>
    <row r="738" customFormat="false" ht="13.5" hidden="false" customHeight="false" outlineLevel="0" collapsed="false">
      <c r="A738" s="12" t="n">
        <v>39.336333</v>
      </c>
      <c r="B738" s="12" t="n">
        <v>100.13515</v>
      </c>
      <c r="D738" s="15" t="n">
        <v>4356459.87732</v>
      </c>
      <c r="E738" s="15" t="n">
        <v>597868.0442</v>
      </c>
      <c r="F738" s="14" t="n">
        <v>0.150797</v>
      </c>
      <c r="G738" s="11" t="n">
        <f aca="false">F738*100</f>
        <v>15.0797</v>
      </c>
    </row>
    <row r="739" customFormat="false" ht="13.5" hidden="false" customHeight="false" outlineLevel="0" collapsed="false">
      <c r="A739" s="12" t="n">
        <v>39.3363</v>
      </c>
      <c r="B739" s="12" t="n">
        <v>100.135233</v>
      </c>
      <c r="D739" s="15" t="n">
        <v>4356456.26669</v>
      </c>
      <c r="E739" s="15" t="n">
        <v>597875.275536</v>
      </c>
      <c r="F739" s="14" t="n">
        <v>0.15997</v>
      </c>
      <c r="G739" s="11" t="n">
        <f aca="false">F739*100</f>
        <v>15.997</v>
      </c>
    </row>
    <row r="740" customFormat="false" ht="13.5" hidden="false" customHeight="false" outlineLevel="0" collapsed="false">
      <c r="A740" s="12" t="n">
        <v>39.336267</v>
      </c>
      <c r="B740" s="12" t="n">
        <v>100.135183</v>
      </c>
      <c r="D740" s="15" t="n">
        <v>4356452.51167</v>
      </c>
      <c r="E740" s="15" t="n">
        <v>597871.011108</v>
      </c>
      <c r="F740" s="14" t="n">
        <v>0.1652</v>
      </c>
      <c r="G740" s="11" t="n">
        <f aca="false">F740*100</f>
        <v>16.52</v>
      </c>
    </row>
    <row r="741" customFormat="false" ht="13.5" hidden="false" customHeight="false" outlineLevel="0" collapsed="false">
      <c r="A741" s="12" t="n">
        <v>39.3363</v>
      </c>
      <c r="B741" s="12" t="n">
        <v>100.1351</v>
      </c>
      <c r="D741" s="15" t="n">
        <v>4356456.1223</v>
      </c>
      <c r="E741" s="15" t="n">
        <v>597863.779771</v>
      </c>
      <c r="F741" s="14" t="n">
        <v>0.138176</v>
      </c>
      <c r="G741" s="11" t="n">
        <f aca="false">F741*100</f>
        <v>13.8176</v>
      </c>
    </row>
    <row r="742" customFormat="false" ht="13.5" hidden="false" customHeight="false" outlineLevel="0" collapsed="false">
      <c r="A742" s="12" t="n">
        <v>39.336333</v>
      </c>
      <c r="B742" s="12" t="n">
        <v>100.135017</v>
      </c>
      <c r="D742" s="15" t="n">
        <v>4356459.73294</v>
      </c>
      <c r="E742" s="15" t="n">
        <v>597856.54844</v>
      </c>
      <c r="F742" s="14" t="n">
        <v>0.163292</v>
      </c>
      <c r="G742" s="11" t="n">
        <f aca="false">F742*100</f>
        <v>16.3292</v>
      </c>
    </row>
    <row r="743" customFormat="false" ht="13.5" hidden="false" customHeight="false" outlineLevel="0" collapsed="false">
      <c r="A743" s="12" t="n">
        <v>39.336383</v>
      </c>
      <c r="B743" s="12" t="n">
        <v>100.134933</v>
      </c>
      <c r="D743" s="15" t="n">
        <v>4356465.19403</v>
      </c>
      <c r="E743" s="15" t="n">
        <v>597849.293879</v>
      </c>
      <c r="F743" s="14" t="n">
        <v>0.169908</v>
      </c>
      <c r="G743" s="11" t="n">
        <f aca="false">F743*100</f>
        <v>16.9908</v>
      </c>
    </row>
    <row r="744" customFormat="false" ht="13.5" hidden="false" customHeight="false" outlineLevel="0" collapsed="false">
      <c r="A744" s="12" t="n">
        <v>39.336433</v>
      </c>
      <c r="B744" s="12" t="n">
        <v>100.134817</v>
      </c>
      <c r="D744" s="15" t="n">
        <v>4356470.61904</v>
      </c>
      <c r="E744" s="15" t="n">
        <v>597839.165392</v>
      </c>
      <c r="F744" s="14" t="n">
        <v>0.133244</v>
      </c>
      <c r="G744" s="11" t="n">
        <f aca="false">F744*100</f>
        <v>13.3244</v>
      </c>
    </row>
    <row r="745" customFormat="false" ht="13.5" hidden="false" customHeight="false" outlineLevel="0" collapsed="false">
      <c r="A745" s="12" t="n">
        <v>39.3364</v>
      </c>
      <c r="B745" s="12" t="n">
        <v>100.134767</v>
      </c>
      <c r="D745" s="15" t="n">
        <v>4356466.86403</v>
      </c>
      <c r="E745" s="15" t="n">
        <v>597834.900956</v>
      </c>
      <c r="F745" s="14" t="n">
        <v>0.086737</v>
      </c>
      <c r="G745" s="11" t="n">
        <f aca="false">F745*100</f>
        <v>8.6737</v>
      </c>
    </row>
    <row r="746" customFormat="false" ht="13.5" hidden="false" customHeight="false" outlineLevel="0" collapsed="false">
      <c r="A746" s="12" t="n">
        <v>39.336383</v>
      </c>
      <c r="B746" s="12" t="n">
        <v>100.13475</v>
      </c>
      <c r="D746" s="15" t="n">
        <v>4356464.99555</v>
      </c>
      <c r="E746" s="15" t="n">
        <v>597833.487221</v>
      </c>
      <c r="F746" s="14" t="n">
        <v>0.094894</v>
      </c>
      <c r="G746" s="11" t="n">
        <f aca="false">F746*100</f>
        <v>9.4894</v>
      </c>
    </row>
    <row r="747" customFormat="false" ht="13.5" hidden="false" customHeight="false" outlineLevel="0" collapsed="false">
      <c r="A747" s="12" t="n">
        <v>39.336367</v>
      </c>
      <c r="B747" s="12" t="n">
        <v>100.134833</v>
      </c>
      <c r="D747" s="15" t="n">
        <v>4356463.23533</v>
      </c>
      <c r="E747" s="15" t="n">
        <v>597840.6953</v>
      </c>
      <c r="F747" s="14" t="n">
        <v>0.112525</v>
      </c>
      <c r="G747" s="11" t="n">
        <f aca="false">F747*100</f>
        <v>11.2525</v>
      </c>
    </row>
    <row r="748" customFormat="false" ht="13.5" hidden="false" customHeight="false" outlineLevel="0" collapsed="false">
      <c r="A748" s="12" t="n">
        <v>39.336317</v>
      </c>
      <c r="B748" s="12" t="n">
        <v>100.1349</v>
      </c>
      <c r="D748" s="15" t="n">
        <v>4356457.75619</v>
      </c>
      <c r="E748" s="15" t="n">
        <v>597846.512886</v>
      </c>
      <c r="F748" s="14" t="n">
        <v>0.130574</v>
      </c>
      <c r="G748" s="11" t="n">
        <f aca="false">F748*100</f>
        <v>13.0574</v>
      </c>
    </row>
    <row r="749" customFormat="false" ht="13.5" hidden="false" customHeight="false" outlineLevel="0" collapsed="false">
      <c r="A749" s="12" t="n">
        <v>39.336267</v>
      </c>
      <c r="B749" s="12" t="n">
        <v>100.135</v>
      </c>
      <c r="D749" s="15" t="n">
        <v>4356452.31314</v>
      </c>
      <c r="E749" s="15" t="n">
        <v>597855.204423</v>
      </c>
      <c r="F749" s="14" t="n">
        <v>0.155666</v>
      </c>
      <c r="G749" s="11" t="n">
        <f aca="false">F749*100</f>
        <v>15.5666</v>
      </c>
    </row>
    <row r="750" customFormat="false" ht="13.5" hidden="false" customHeight="false" outlineLevel="0" collapsed="false">
      <c r="A750" s="12" t="n">
        <v>39.336233</v>
      </c>
      <c r="B750" s="12" t="n">
        <v>100.135067</v>
      </c>
      <c r="D750" s="15" t="n">
        <v>4356448.68445</v>
      </c>
      <c r="E750" s="15" t="n">
        <v>597860.998788</v>
      </c>
      <c r="F750" s="14" t="n">
        <v>0.162345</v>
      </c>
      <c r="G750" s="11" t="n">
        <f aca="false">F750*100</f>
        <v>16.2345</v>
      </c>
    </row>
    <row r="751" customFormat="false" ht="13.5" hidden="false" customHeight="false" outlineLevel="0" collapsed="false">
      <c r="A751" s="12" t="n">
        <v>39.3362</v>
      </c>
      <c r="B751" s="12" t="n">
        <v>100.135183</v>
      </c>
      <c r="D751" s="15" t="n">
        <v>4356445.10991</v>
      </c>
      <c r="E751" s="15" t="n">
        <v>597871.104077</v>
      </c>
      <c r="F751" s="14" t="n">
        <v>0.121949</v>
      </c>
      <c r="G751" s="11" t="n">
        <f aca="false">F751*100</f>
        <v>12.1949</v>
      </c>
    </row>
    <row r="752" customFormat="false" ht="13.5" hidden="false" customHeight="false" outlineLevel="0" collapsed="false">
      <c r="A752" s="12" t="n">
        <v>39.336067</v>
      </c>
      <c r="B752" s="12" t="n">
        <v>100.135167</v>
      </c>
      <c r="D752" s="15" t="n">
        <v>4356430.28836</v>
      </c>
      <c r="E752" s="15" t="n">
        <v>597869.853038</v>
      </c>
      <c r="F752" s="14" t="n">
        <v>0.089744</v>
      </c>
      <c r="G752" s="11" t="n">
        <f aca="false">F752*100</f>
        <v>8.9744</v>
      </c>
    </row>
    <row r="753" customFormat="false" ht="13.5" hidden="false" customHeight="false" outlineLevel="0" collapsed="false">
      <c r="A753" s="12" t="n">
        <v>39.336117</v>
      </c>
      <c r="B753" s="12" t="n">
        <v>100.1351</v>
      </c>
      <c r="D753" s="15" t="n">
        <v>4356435.76748</v>
      </c>
      <c r="E753" s="15" t="n">
        <v>597864.035415</v>
      </c>
      <c r="F753" s="14" t="n">
        <v>0.061347</v>
      </c>
      <c r="G753" s="11" t="n">
        <f aca="false">F753*100</f>
        <v>6.1347</v>
      </c>
    </row>
    <row r="754" customFormat="false" ht="13.5" hidden="false" customHeight="false" outlineLevel="0" collapsed="false">
      <c r="A754" s="12" t="n">
        <v>39.33615</v>
      </c>
      <c r="B754" s="12" t="n">
        <v>100.135033</v>
      </c>
      <c r="D754" s="15" t="n">
        <v>4356439.39617</v>
      </c>
      <c r="E754" s="15" t="n">
        <v>597858.241039</v>
      </c>
      <c r="F754" s="14" t="n">
        <v>0.116007</v>
      </c>
      <c r="G754" s="11" t="n">
        <f aca="false">F754*100</f>
        <v>11.6007</v>
      </c>
    </row>
    <row r="755" customFormat="false" ht="13.5" hidden="false" customHeight="false" outlineLevel="0" collapsed="false">
      <c r="A755" s="12" t="n">
        <v>39.336183</v>
      </c>
      <c r="B755" s="12" t="n">
        <v>100.134967</v>
      </c>
      <c r="D755" s="15" t="n">
        <v>4356443.02486</v>
      </c>
      <c r="E755" s="15" t="n">
        <v>597852.446669</v>
      </c>
      <c r="F755" s="14" t="n">
        <v>0.147856</v>
      </c>
      <c r="G755" s="11" t="n">
        <f aca="false">F755*100</f>
        <v>14.7856</v>
      </c>
    </row>
    <row r="756" customFormat="false" ht="13.5" hidden="false" customHeight="false" outlineLevel="0" collapsed="false">
      <c r="A756" s="12" t="n">
        <v>39.336233</v>
      </c>
      <c r="B756" s="12" t="n">
        <v>100.134883</v>
      </c>
      <c r="D756" s="15" t="n">
        <v>4356448.48595</v>
      </c>
      <c r="E756" s="15" t="n">
        <v>597845.192096</v>
      </c>
      <c r="F756" s="14" t="n">
        <v>0.193108</v>
      </c>
      <c r="G756" s="11" t="n">
        <f aca="false">F756*100</f>
        <v>19.3108</v>
      </c>
    </row>
    <row r="757" customFormat="false" ht="13.5" hidden="false" customHeight="false" outlineLevel="0" collapsed="false">
      <c r="A757" s="12" t="n">
        <v>39.33625</v>
      </c>
      <c r="B757" s="12" t="n">
        <v>100.134833</v>
      </c>
      <c r="D757" s="15" t="n">
        <v>4356450.28226</v>
      </c>
      <c r="E757" s="15" t="n">
        <v>597840.857945</v>
      </c>
      <c r="F757" s="14" t="n">
        <v>0.150902</v>
      </c>
      <c r="G757" s="11" t="n">
        <f aca="false">F757*100</f>
        <v>15.0902</v>
      </c>
    </row>
    <row r="758" customFormat="false" ht="13.5" hidden="false" customHeight="false" outlineLevel="0" collapsed="false">
      <c r="A758" s="12" t="n">
        <v>39.336283</v>
      </c>
      <c r="B758" s="12" t="n">
        <v>100.134767</v>
      </c>
      <c r="D758" s="15" t="n">
        <v>4356453.91097</v>
      </c>
      <c r="E758" s="15" t="n">
        <v>597835.063591</v>
      </c>
      <c r="F758" s="14" t="n">
        <v>0.115353</v>
      </c>
      <c r="G758" s="11" t="n">
        <f aca="false">F758*100</f>
        <v>11.5353</v>
      </c>
    </row>
    <row r="759" customFormat="false" ht="13.5" hidden="false" customHeight="false" outlineLevel="0" collapsed="false">
      <c r="A759" s="12" t="n">
        <v>39.336233</v>
      </c>
      <c r="B759" s="12" t="n">
        <v>100.134683</v>
      </c>
      <c r="D759" s="15" t="n">
        <v>4356448.26944</v>
      </c>
      <c r="E759" s="15" t="n">
        <v>597827.948432</v>
      </c>
      <c r="F759" s="14" t="n">
        <v>0.12344</v>
      </c>
      <c r="G759" s="11" t="n">
        <f aca="false">F759*100</f>
        <v>12.344</v>
      </c>
    </row>
    <row r="760" customFormat="false" ht="13.5" hidden="false" customHeight="false" outlineLevel="0" collapsed="false">
      <c r="A760" s="12" t="n">
        <v>39.3362</v>
      </c>
      <c r="B760" s="12" t="n">
        <v>100.1347</v>
      </c>
      <c r="D760" s="15" t="n">
        <v>4356444.58661</v>
      </c>
      <c r="E760" s="15" t="n">
        <v>597829.431868</v>
      </c>
      <c r="F760" s="14" t="n">
        <v>0.14029</v>
      </c>
      <c r="G760" s="11" t="n">
        <f aca="false">F760*100</f>
        <v>14.029</v>
      </c>
    </row>
    <row r="761" customFormat="false" ht="13.5" hidden="false" customHeight="false" outlineLevel="0" collapsed="false">
      <c r="A761" s="12" t="n">
        <v>39.336167</v>
      </c>
      <c r="B761" s="12" t="n">
        <v>100.134767</v>
      </c>
      <c r="D761" s="15" t="n">
        <v>4356440.9579</v>
      </c>
      <c r="E761" s="15" t="n">
        <v>597835.226226</v>
      </c>
      <c r="F761" s="14" t="n">
        <v>0.113295</v>
      </c>
      <c r="G761" s="11" t="n">
        <f aca="false">F761*100</f>
        <v>11.3295</v>
      </c>
    </row>
    <row r="762" customFormat="false" ht="13.5" hidden="false" customHeight="false" outlineLevel="0" collapsed="false">
      <c r="A762" s="12" t="n">
        <v>39.336117</v>
      </c>
      <c r="B762" s="12" t="n">
        <v>100.134833</v>
      </c>
      <c r="D762" s="15" t="n">
        <v>4356435.47876</v>
      </c>
      <c r="E762" s="15" t="n">
        <v>597841.043824</v>
      </c>
      <c r="F762" s="14" t="n">
        <v>0.145666</v>
      </c>
      <c r="G762" s="11" t="n">
        <f aca="false">F762*100</f>
        <v>14.5666</v>
      </c>
    </row>
    <row r="763" customFormat="false" ht="13.5" hidden="false" customHeight="false" outlineLevel="0" collapsed="false">
      <c r="A763" s="12" t="n">
        <v>39.336083</v>
      </c>
      <c r="B763" s="12" t="n">
        <v>100.134917</v>
      </c>
      <c r="D763" s="15" t="n">
        <v>4356431.8681</v>
      </c>
      <c r="E763" s="15" t="n">
        <v>597848.275169</v>
      </c>
      <c r="F763" s="14" t="n">
        <v>0.144643</v>
      </c>
      <c r="G763" s="11" t="n">
        <f aca="false">F763*100</f>
        <v>14.4643</v>
      </c>
    </row>
    <row r="764" customFormat="false" ht="13.5" hidden="false" customHeight="false" outlineLevel="0" collapsed="false">
      <c r="A764" s="12" t="n">
        <v>39.33605</v>
      </c>
      <c r="B764" s="12" t="n">
        <v>100.134983</v>
      </c>
      <c r="D764" s="15" t="n">
        <v>4356428.2394</v>
      </c>
      <c r="E764" s="15" t="n">
        <v>597854.069546</v>
      </c>
      <c r="F764" s="14" t="n">
        <v>0.091819</v>
      </c>
      <c r="G764" s="11" t="n">
        <f aca="false">F764*100</f>
        <v>9.1819</v>
      </c>
    </row>
    <row r="765" customFormat="false" ht="13.5" hidden="false" customHeight="false" outlineLevel="0" collapsed="false">
      <c r="A765" s="12" t="n">
        <v>39.336017</v>
      </c>
      <c r="B765" s="12" t="n">
        <v>100.135083</v>
      </c>
      <c r="D765" s="15" t="n">
        <v>4356424.64681</v>
      </c>
      <c r="E765" s="15" t="n">
        <v>597862.73788</v>
      </c>
      <c r="F765" s="14" t="n">
        <v>0.09283</v>
      </c>
      <c r="G765" s="11" t="n">
        <f aca="false">F765*100</f>
        <v>9.283</v>
      </c>
    </row>
    <row r="766" customFormat="false" ht="13.5" hidden="false" customHeight="false" outlineLevel="0" collapsed="false">
      <c r="A766" s="12" t="n">
        <v>39.335933</v>
      </c>
      <c r="B766" s="12" t="n">
        <v>100.13505</v>
      </c>
      <c r="D766" s="15" t="n">
        <v>4356415.35852</v>
      </c>
      <c r="E766" s="15" t="n">
        <v>597859.980124</v>
      </c>
      <c r="F766" s="14" t="n">
        <v>0.14029</v>
      </c>
      <c r="G766" s="11" t="n">
        <f aca="false">F766*100</f>
        <v>14.029</v>
      </c>
    </row>
    <row r="767" customFormat="false" ht="13.5" hidden="false" customHeight="false" outlineLevel="0" collapsed="false">
      <c r="A767" s="12" t="n">
        <v>39.335983</v>
      </c>
      <c r="B767" s="12" t="n">
        <v>100.134967</v>
      </c>
      <c r="D767" s="15" t="n">
        <v>4356420.81961</v>
      </c>
      <c r="E767" s="15" t="n">
        <v>597852.72552</v>
      </c>
      <c r="F767" s="14" t="n">
        <v>0.167876</v>
      </c>
      <c r="G767" s="11" t="n">
        <f aca="false">F767*100</f>
        <v>16.7876</v>
      </c>
    </row>
    <row r="768" customFormat="false" ht="13.5" hidden="false" customHeight="false" outlineLevel="0" collapsed="false">
      <c r="A768" s="12" t="n">
        <v>39.336033</v>
      </c>
      <c r="B768" s="12" t="n">
        <v>100.134867</v>
      </c>
      <c r="D768" s="15" t="n">
        <v>4356426.26265</v>
      </c>
      <c r="E768" s="15" t="n">
        <v>597844.033951</v>
      </c>
      <c r="F768" s="14" t="n">
        <v>0.1181</v>
      </c>
      <c r="G768" s="11" t="n">
        <f aca="false">F768*100</f>
        <v>11.81</v>
      </c>
    </row>
    <row r="769" customFormat="false" ht="13.5" hidden="false" customHeight="false" outlineLevel="0" collapsed="false">
      <c r="A769" s="12" t="n">
        <v>39.336067</v>
      </c>
      <c r="B769" s="12" t="n">
        <v>100.1348</v>
      </c>
      <c r="D769" s="15" t="n">
        <v>4356429.89136</v>
      </c>
      <c r="E769" s="15" t="n">
        <v>597838.239578</v>
      </c>
      <c r="F769" s="14" t="n">
        <v>0.145069</v>
      </c>
      <c r="G769" s="11" t="n">
        <f aca="false">F769*100</f>
        <v>14.5069</v>
      </c>
    </row>
    <row r="770" customFormat="false" ht="13.5" hidden="false" customHeight="false" outlineLevel="0" collapsed="false">
      <c r="A770" s="12" t="n">
        <v>39.3361</v>
      </c>
      <c r="B770" s="12" t="n">
        <v>100.134733</v>
      </c>
      <c r="D770" s="15" t="n">
        <v>4356433.52006</v>
      </c>
      <c r="E770" s="15" t="n">
        <v>597832.445211</v>
      </c>
      <c r="F770" s="14" t="n">
        <v>0.146092</v>
      </c>
      <c r="G770" s="11" t="n">
        <f aca="false">F770*100</f>
        <v>14.6092</v>
      </c>
    </row>
    <row r="771" customFormat="false" ht="13.5" hidden="false" customHeight="false" outlineLevel="0" collapsed="false">
      <c r="A771" s="12" t="n">
        <v>39.336133</v>
      </c>
      <c r="B771" s="12" t="n">
        <v>100.134667</v>
      </c>
      <c r="D771" s="15" t="n">
        <v>4356437.14877</v>
      </c>
      <c r="E771" s="15" t="n">
        <v>597826.650849</v>
      </c>
      <c r="F771" s="14" t="n">
        <v>0.091678</v>
      </c>
      <c r="G771" s="11" t="n">
        <f aca="false">F771*100</f>
        <v>9.1678</v>
      </c>
    </row>
    <row r="772" customFormat="false" ht="13.5" hidden="false" customHeight="false" outlineLevel="0" collapsed="false">
      <c r="A772" s="12" t="n">
        <v>39.336033</v>
      </c>
      <c r="B772" s="12" t="n">
        <v>100.134583</v>
      </c>
      <c r="D772" s="15" t="n">
        <v>4356425.95595</v>
      </c>
      <c r="E772" s="15" t="n">
        <v>597819.605357</v>
      </c>
      <c r="F772" s="14" t="n">
        <v>0.154599</v>
      </c>
      <c r="G772" s="11" t="n">
        <f aca="false">F772*100</f>
        <v>15.4599</v>
      </c>
    </row>
    <row r="773" customFormat="false" ht="13.5" hidden="false" customHeight="false" outlineLevel="0" collapsed="false">
      <c r="A773" s="12" t="n">
        <v>39.336</v>
      </c>
      <c r="B773" s="12" t="n">
        <v>100.13465</v>
      </c>
      <c r="D773" s="15" t="n">
        <v>4356422.32723</v>
      </c>
      <c r="E773" s="15" t="n">
        <v>597825.399724</v>
      </c>
      <c r="F773" s="14" t="n">
        <v>0.138889</v>
      </c>
      <c r="G773" s="11" t="n">
        <f aca="false">F773*100</f>
        <v>13.8889</v>
      </c>
    </row>
    <row r="774" customFormat="false" ht="13.5" hidden="false" customHeight="false" outlineLevel="0" collapsed="false">
      <c r="A774" s="12" t="n">
        <v>39.335967</v>
      </c>
      <c r="B774" s="12" t="n">
        <v>100.134717</v>
      </c>
      <c r="D774" s="15" t="n">
        <v>4356418.69852</v>
      </c>
      <c r="E774" s="15" t="n">
        <v>597831.194096</v>
      </c>
      <c r="F774" s="14" t="n">
        <v>0.182435</v>
      </c>
      <c r="G774" s="11" t="n">
        <f aca="false">F774*100</f>
        <v>18.2435</v>
      </c>
    </row>
    <row r="775" customFormat="false" ht="13.5" hidden="false" customHeight="false" outlineLevel="0" collapsed="false">
      <c r="A775" s="12" t="n">
        <v>39.335917</v>
      </c>
      <c r="B775" s="12" t="n">
        <v>100.1348</v>
      </c>
      <c r="D775" s="15" t="n">
        <v>4356413.23741</v>
      </c>
      <c r="E775" s="15" t="n">
        <v>597838.448685</v>
      </c>
      <c r="F775" s="14" t="n">
        <v>0.1364</v>
      </c>
      <c r="G775" s="11" t="n">
        <f aca="false">F775*100</f>
        <v>13.64</v>
      </c>
    </row>
    <row r="776" customFormat="false" ht="13.5" hidden="false" customHeight="false" outlineLevel="0" collapsed="false">
      <c r="A776" s="12" t="n">
        <v>39.335883</v>
      </c>
      <c r="B776" s="12" t="n">
        <v>100.134883</v>
      </c>
      <c r="D776" s="15" t="n">
        <v>4356409.62675</v>
      </c>
      <c r="E776" s="15" t="n">
        <v>597845.680049</v>
      </c>
      <c r="F776" s="14" t="n">
        <v>0.104711</v>
      </c>
      <c r="G776" s="11" t="n">
        <f aca="false">F776*100</f>
        <v>10.4711</v>
      </c>
    </row>
    <row r="777" customFormat="false" ht="13.5" hidden="false" customHeight="false" outlineLevel="0" collapsed="false">
      <c r="A777" s="12" t="n">
        <v>39.33585</v>
      </c>
      <c r="B777" s="12" t="n">
        <v>100.134967</v>
      </c>
      <c r="D777" s="15" t="n">
        <v>4356406.0161</v>
      </c>
      <c r="E777" s="15" t="n">
        <v>597852.91142</v>
      </c>
      <c r="F777" s="14" t="n">
        <v>0.120318</v>
      </c>
      <c r="G777" s="11" t="n">
        <f aca="false">F777*100</f>
        <v>12.0318</v>
      </c>
    </row>
    <row r="778" customFormat="false" ht="13.5" hidden="false" customHeight="false" outlineLevel="0" collapsed="false">
      <c r="A778" s="12" t="n">
        <v>39.335783</v>
      </c>
      <c r="B778" s="12" t="n">
        <v>100.13495</v>
      </c>
      <c r="D778" s="15" t="n">
        <v>4356398.5963</v>
      </c>
      <c r="E778" s="15" t="n">
        <v>597851.567389</v>
      </c>
      <c r="F778" s="14" t="n">
        <v>0.07312</v>
      </c>
      <c r="G778" s="11" t="n">
        <f aca="false">F778*100</f>
        <v>7.312</v>
      </c>
    </row>
    <row r="779" customFormat="false" ht="13.5" hidden="false" customHeight="false" outlineLevel="0" collapsed="false">
      <c r="A779" s="12" t="n">
        <v>39.3358</v>
      </c>
      <c r="B779" s="12" t="n">
        <v>100.1349</v>
      </c>
      <c r="D779" s="15" t="n">
        <v>4356400.39261</v>
      </c>
      <c r="E779" s="15" t="n">
        <v>597847.233209</v>
      </c>
      <c r="F779" s="14" t="n">
        <v>0.142074</v>
      </c>
      <c r="G779" s="11" t="n">
        <f aca="false">F779*100</f>
        <v>14.2074</v>
      </c>
    </row>
    <row r="780" customFormat="false" ht="13.5" hidden="false" customHeight="false" outlineLevel="0" collapsed="false">
      <c r="A780" s="12" t="n">
        <v>39.335833</v>
      </c>
      <c r="B780" s="12" t="n">
        <v>100.134867</v>
      </c>
      <c r="D780" s="15" t="n">
        <v>4356404.0574</v>
      </c>
      <c r="E780" s="15" t="n">
        <v>597844.312776</v>
      </c>
      <c r="F780" s="14" t="n">
        <v>0.104665</v>
      </c>
      <c r="G780" s="11" t="n">
        <f aca="false">F780*100</f>
        <v>10.4665</v>
      </c>
    </row>
    <row r="781" customFormat="false" ht="13.5" hidden="false" customHeight="false" outlineLevel="0" collapsed="false">
      <c r="A781" s="12" t="n">
        <v>39.33585</v>
      </c>
      <c r="B781" s="12" t="n">
        <v>100.1348</v>
      </c>
      <c r="D781" s="15" t="n">
        <v>4356405.83566</v>
      </c>
      <c r="E781" s="15" t="n">
        <v>597838.541622</v>
      </c>
      <c r="F781" s="14" t="n">
        <v>0.154851</v>
      </c>
      <c r="G781" s="11" t="n">
        <f aca="false">F781*100</f>
        <v>15.4851</v>
      </c>
    </row>
    <row r="782" customFormat="false" ht="13.5" hidden="false" customHeight="false" outlineLevel="0" collapsed="false">
      <c r="A782" s="12" t="n">
        <v>39.335883</v>
      </c>
      <c r="B782" s="12" t="n">
        <v>100.134733</v>
      </c>
      <c r="D782" s="15" t="n">
        <v>4356409.46437</v>
      </c>
      <c r="E782" s="15" t="n">
        <v>597832.747237</v>
      </c>
      <c r="F782" s="14" t="n">
        <v>0.182632</v>
      </c>
      <c r="G782" s="11" t="n">
        <f aca="false">F782*100</f>
        <v>18.2632</v>
      </c>
    </row>
    <row r="783" customFormat="false" ht="13.5" hidden="false" customHeight="false" outlineLevel="0" collapsed="false">
      <c r="A783" s="12" t="n">
        <v>39.335917</v>
      </c>
      <c r="B783" s="12" t="n">
        <v>100.134667</v>
      </c>
      <c r="D783" s="15" t="n">
        <v>4356413.09308</v>
      </c>
      <c r="E783" s="15" t="n">
        <v>597826.952857</v>
      </c>
      <c r="F783" s="14" t="n">
        <v>0.146284</v>
      </c>
      <c r="G783" s="11" t="n">
        <f aca="false">F783*100</f>
        <v>14.6284</v>
      </c>
    </row>
    <row r="784" customFormat="false" ht="13.5" hidden="false" customHeight="false" outlineLevel="0" collapsed="false">
      <c r="A784" s="12" t="n">
        <v>39.33595</v>
      </c>
      <c r="B784" s="12" t="n">
        <v>100.1346</v>
      </c>
      <c r="D784" s="15" t="n">
        <v>4356416.7218</v>
      </c>
      <c r="E784" s="15" t="n">
        <v>597821.158484</v>
      </c>
      <c r="F784" s="14" t="n">
        <v>0.121413</v>
      </c>
      <c r="G784" s="11" t="n">
        <f aca="false">F784*100</f>
        <v>12.1413</v>
      </c>
    </row>
    <row r="785" customFormat="false" ht="13.5" hidden="false" customHeight="false" outlineLevel="0" collapsed="false">
      <c r="A785" s="12" t="n">
        <v>39.335983</v>
      </c>
      <c r="B785" s="12" t="n">
        <v>100.13455</v>
      </c>
      <c r="D785" s="15" t="n">
        <v>4356420.36855</v>
      </c>
      <c r="E785" s="15" t="n">
        <v>597816.801092</v>
      </c>
      <c r="F785" s="14" t="n">
        <v>0.043004</v>
      </c>
      <c r="G785" s="11" t="n">
        <f aca="false">F785*100</f>
        <v>4.3004</v>
      </c>
    </row>
    <row r="786" customFormat="false" ht="13.5" hidden="false" customHeight="false" outlineLevel="0" collapsed="false">
      <c r="A786" s="12" t="n">
        <v>39.3359</v>
      </c>
      <c r="B786" s="12" t="n">
        <v>100.134467</v>
      </c>
      <c r="D786" s="15" t="n">
        <v>4356411.02617</v>
      </c>
      <c r="E786" s="15" t="n">
        <v>597809.732343</v>
      </c>
      <c r="F786" s="14" t="n">
        <v>0.091042</v>
      </c>
      <c r="G786" s="11" t="n">
        <f aca="false">F786*100</f>
        <v>9.1042</v>
      </c>
    </row>
    <row r="787" customFormat="false" ht="13.5" hidden="false" customHeight="false" outlineLevel="0" collapsed="false">
      <c r="A787" s="12" t="n">
        <v>39.335867</v>
      </c>
      <c r="B787" s="12" t="n">
        <v>100.1345</v>
      </c>
      <c r="D787" s="15" t="n">
        <v>4356407.36137</v>
      </c>
      <c r="E787" s="15" t="n">
        <v>597812.652757</v>
      </c>
      <c r="F787" s="14" t="n">
        <v>0.151745</v>
      </c>
      <c r="G787" s="11" t="n">
        <f aca="false">F787*100</f>
        <v>15.1745</v>
      </c>
    </row>
    <row r="788" customFormat="false" ht="13.5" hidden="false" customHeight="false" outlineLevel="0" collapsed="false">
      <c r="A788" s="12" t="n">
        <v>39.33585</v>
      </c>
      <c r="B788" s="12" t="n">
        <v>100.13455</v>
      </c>
      <c r="D788" s="15" t="n">
        <v>4356405.56505</v>
      </c>
      <c r="E788" s="15" t="n">
        <v>597816.986924</v>
      </c>
      <c r="F788" s="14" t="n">
        <v>0.17084</v>
      </c>
      <c r="G788" s="11" t="n">
        <f aca="false">F788*100</f>
        <v>17.084</v>
      </c>
    </row>
    <row r="789" customFormat="false" ht="13.5" hidden="false" customHeight="false" outlineLevel="0" collapsed="false">
      <c r="A789" s="12" t="n">
        <v>39.335817</v>
      </c>
      <c r="B789" s="12" t="n">
        <v>100.1346</v>
      </c>
      <c r="D789" s="15" t="n">
        <v>4356401.91829</v>
      </c>
      <c r="E789" s="15" t="n">
        <v>597821.344323</v>
      </c>
      <c r="F789" s="14" t="n">
        <v>0.156834</v>
      </c>
      <c r="G789" s="11" t="n">
        <f aca="false">F789*100</f>
        <v>15.6834</v>
      </c>
    </row>
    <row r="790" customFormat="false" ht="13.5" hidden="false" customHeight="false" outlineLevel="0" collapsed="false">
      <c r="A790" s="12" t="n">
        <v>39.335783</v>
      </c>
      <c r="B790" s="12" t="n">
        <v>100.13465</v>
      </c>
      <c r="D790" s="15" t="n">
        <v>4356398.27154</v>
      </c>
      <c r="E790" s="15" t="n">
        <v>597825.701727</v>
      </c>
      <c r="F790" s="14" t="n">
        <v>0.170111</v>
      </c>
      <c r="G790" s="11" t="n">
        <f aca="false">F790*100</f>
        <v>17.0111</v>
      </c>
    </row>
    <row r="791" customFormat="false" ht="13.5" hidden="false" customHeight="false" outlineLevel="0" collapsed="false">
      <c r="A791" s="12" t="n">
        <v>39.33575</v>
      </c>
      <c r="B791" s="12" t="n">
        <v>100.134733</v>
      </c>
      <c r="D791" s="15" t="n">
        <v>4356394.66086</v>
      </c>
      <c r="E791" s="15" t="n">
        <v>597832.933098</v>
      </c>
      <c r="F791" s="14" t="n">
        <v>0.111003</v>
      </c>
      <c r="G791" s="11" t="n">
        <f aca="false">F791*100</f>
        <v>11.1003</v>
      </c>
    </row>
    <row r="792" customFormat="false" ht="13.5" hidden="false" customHeight="false" outlineLevel="0" collapsed="false">
      <c r="A792" s="12" t="n">
        <v>39.335717</v>
      </c>
      <c r="B792" s="12" t="n">
        <v>100.134783</v>
      </c>
      <c r="D792" s="15" t="n">
        <v>4356391.01412</v>
      </c>
      <c r="E792" s="15" t="n">
        <v>597837.290511</v>
      </c>
      <c r="F792" s="14" t="n">
        <v>0.180674</v>
      </c>
      <c r="G792" s="11" t="n">
        <f aca="false">F792*100</f>
        <v>18.0674</v>
      </c>
    </row>
    <row r="793" customFormat="false" ht="13.5" hidden="false" customHeight="false" outlineLevel="0" collapsed="false">
      <c r="A793" s="12" t="n">
        <v>39.335683</v>
      </c>
      <c r="B793" s="12" t="n">
        <v>100.13485</v>
      </c>
      <c r="D793" s="15" t="n">
        <v>4356387.38541</v>
      </c>
      <c r="E793" s="15" t="n">
        <v>597843.084912</v>
      </c>
      <c r="F793" s="14" t="n">
        <v>0.104918</v>
      </c>
      <c r="G793" s="11" t="n">
        <f aca="false">F793*100</f>
        <v>10.4918</v>
      </c>
    </row>
    <row r="794" customFormat="false" ht="13.5" hidden="false" customHeight="false" outlineLevel="0" collapsed="false">
      <c r="A794" s="12" t="n">
        <v>39.335683</v>
      </c>
      <c r="B794" s="12" t="n">
        <v>100.13485</v>
      </c>
      <c r="D794" s="15" t="n">
        <v>4356387.38541</v>
      </c>
      <c r="E794" s="15" t="n">
        <v>597843.084912</v>
      </c>
      <c r="F794" s="14" t="n">
        <v>0.110092</v>
      </c>
      <c r="G794" s="11" t="n">
        <f aca="false">F794*100</f>
        <v>11.0092</v>
      </c>
    </row>
    <row r="795" customFormat="false" ht="13.5" hidden="false" customHeight="false" outlineLevel="0" collapsed="false">
      <c r="A795" s="12" t="n">
        <v>39.335617</v>
      </c>
      <c r="B795" s="12" t="n">
        <v>100.13485</v>
      </c>
      <c r="D795" s="15" t="n">
        <v>4356379.98366</v>
      </c>
      <c r="E795" s="15" t="n">
        <v>597843.177852</v>
      </c>
      <c r="F795" s="14" t="n">
        <v>0.098999</v>
      </c>
      <c r="G795" s="11" t="n">
        <f aca="false">F795*100</f>
        <v>9.8999</v>
      </c>
    </row>
    <row r="796" customFormat="false" ht="13.5" hidden="false" customHeight="false" outlineLevel="0" collapsed="false">
      <c r="A796" s="12" t="n">
        <v>39.33565</v>
      </c>
      <c r="B796" s="12" t="n">
        <v>100.1348</v>
      </c>
      <c r="D796" s="15" t="n">
        <v>4356383.63041</v>
      </c>
      <c r="E796" s="15" t="n">
        <v>597838.82043</v>
      </c>
      <c r="F796" s="14" t="n">
        <v>0.160384</v>
      </c>
      <c r="G796" s="11" t="n">
        <f aca="false">F796*100</f>
        <v>16.0384</v>
      </c>
    </row>
    <row r="797" customFormat="false" ht="13.5" hidden="false" customHeight="false" outlineLevel="0" collapsed="false">
      <c r="A797" s="12" t="n">
        <v>39.335683</v>
      </c>
      <c r="B797" s="12" t="n">
        <v>100.13475</v>
      </c>
      <c r="D797" s="15" t="n">
        <v>4356387.27716</v>
      </c>
      <c r="E797" s="15" t="n">
        <v>597834.463012</v>
      </c>
      <c r="F797" s="14" t="n">
        <v>0.186582</v>
      </c>
      <c r="G797" s="11" t="n">
        <f aca="false">F797*100</f>
        <v>18.6582</v>
      </c>
    </row>
    <row r="798" customFormat="false" ht="13.5" hidden="false" customHeight="false" outlineLevel="0" collapsed="false">
      <c r="A798" s="12" t="n">
        <v>39.335717</v>
      </c>
      <c r="B798" s="12" t="n">
        <v>100.1347</v>
      </c>
      <c r="D798" s="15" t="n">
        <v>4356390.92391</v>
      </c>
      <c r="E798" s="15" t="n">
        <v>597830.105598</v>
      </c>
      <c r="F798" s="14" t="n">
        <v>0.115827</v>
      </c>
      <c r="G798" s="11" t="n">
        <f aca="false">F798*100</f>
        <v>11.5827</v>
      </c>
    </row>
    <row r="799" customFormat="false" ht="13.5" hidden="false" customHeight="false" outlineLevel="0" collapsed="false">
      <c r="A799" s="12" t="n">
        <v>39.33575</v>
      </c>
      <c r="B799" s="12" t="n">
        <v>100.134617</v>
      </c>
      <c r="D799" s="15" t="n">
        <v>4356394.53458</v>
      </c>
      <c r="E799" s="15" t="n">
        <v>597822.874225</v>
      </c>
      <c r="F799" s="14" t="n">
        <v>0.145475</v>
      </c>
      <c r="G799" s="11" t="n">
        <f aca="false">F799*100</f>
        <v>14.5475</v>
      </c>
    </row>
    <row r="800" customFormat="false" ht="13.5" hidden="false" customHeight="false" outlineLevel="0" collapsed="false">
      <c r="A800" s="12" t="n">
        <v>39.335783</v>
      </c>
      <c r="B800" s="12" t="n">
        <v>100.134567</v>
      </c>
      <c r="D800" s="15" t="n">
        <v>4356398.18134</v>
      </c>
      <c r="E800" s="15" t="n">
        <v>597818.516821</v>
      </c>
      <c r="F800" s="14" t="n">
        <v>0.131626</v>
      </c>
      <c r="G800" s="11" t="n">
        <f aca="false">F800*100</f>
        <v>13.1626</v>
      </c>
    </row>
    <row r="801" customFormat="false" ht="13.5" hidden="false" customHeight="false" outlineLevel="0" collapsed="false">
      <c r="A801" s="12" t="n">
        <v>39.335817</v>
      </c>
      <c r="B801" s="12" t="n">
        <v>100.1345</v>
      </c>
      <c r="D801" s="15" t="n">
        <v>4356401.81006</v>
      </c>
      <c r="E801" s="15" t="n">
        <v>597812.72244</v>
      </c>
      <c r="F801" s="14" t="n">
        <v>0.185622</v>
      </c>
      <c r="G801" s="11" t="n">
        <f aca="false">F801*100</f>
        <v>18.5622</v>
      </c>
    </row>
    <row r="802" customFormat="false" ht="13.5" hidden="false" customHeight="false" outlineLevel="0" collapsed="false">
      <c r="A802" s="12" t="n">
        <v>39.33585</v>
      </c>
      <c r="B802" s="12" t="n">
        <v>100.134433</v>
      </c>
      <c r="D802" s="15" t="n">
        <v>4356405.43879</v>
      </c>
      <c r="E802" s="15" t="n">
        <v>597806.928065</v>
      </c>
      <c r="F802" s="14" t="n">
        <v>0.062609</v>
      </c>
      <c r="G802" s="11" t="n">
        <f aca="false">F802*100</f>
        <v>6.2609</v>
      </c>
    </row>
    <row r="803" customFormat="false" ht="13.5" hidden="false" customHeight="false" outlineLevel="0" collapsed="false">
      <c r="A803" s="12" t="n">
        <v>39.335783</v>
      </c>
      <c r="B803" s="12" t="n">
        <v>100.134367</v>
      </c>
      <c r="D803" s="15" t="n">
        <v>4356397.96489</v>
      </c>
      <c r="E803" s="15" t="n">
        <v>597801.273047</v>
      </c>
      <c r="F803" s="14" t="n">
        <v>0.157</v>
      </c>
      <c r="G803" s="11" t="n">
        <f aca="false">F803*100</f>
        <v>15.7</v>
      </c>
    </row>
    <row r="804" customFormat="false" ht="13.5" hidden="false" customHeight="false" outlineLevel="0" collapsed="false">
      <c r="A804" s="12" t="n">
        <v>39.335767</v>
      </c>
      <c r="B804" s="12" t="n">
        <v>100.1344</v>
      </c>
      <c r="D804" s="15" t="n">
        <v>4356396.15052</v>
      </c>
      <c r="E804" s="15" t="n">
        <v>597804.170235</v>
      </c>
      <c r="F804" s="14" t="n">
        <v>0.194436</v>
      </c>
      <c r="G804" s="11" t="n">
        <f aca="false">F804*100</f>
        <v>19.4436</v>
      </c>
    </row>
    <row r="805" customFormat="false" ht="13.5" hidden="false" customHeight="false" outlineLevel="0" collapsed="false">
      <c r="A805" s="12" t="n">
        <v>39.335683</v>
      </c>
      <c r="B805" s="12" t="n">
        <v>100.134483</v>
      </c>
      <c r="D805" s="15" t="n">
        <v>4356386.98852</v>
      </c>
      <c r="E805" s="15" t="n">
        <v>597811.47128</v>
      </c>
      <c r="F805" s="14" t="n">
        <v>0.134465</v>
      </c>
      <c r="G805" s="11" t="n">
        <f aca="false">F805*100</f>
        <v>13.4465</v>
      </c>
    </row>
    <row r="806" customFormat="false" ht="13.5" hidden="false" customHeight="false" outlineLevel="0" collapsed="false">
      <c r="A806" s="12" t="n">
        <v>39.33565</v>
      </c>
      <c r="B806" s="12" t="n">
        <v>100.13455</v>
      </c>
      <c r="D806" s="15" t="n">
        <v>4356383.3598</v>
      </c>
      <c r="E806" s="15" t="n">
        <v>597817.265671</v>
      </c>
      <c r="F806" s="14" t="n">
        <v>0.146879</v>
      </c>
      <c r="G806" s="11" t="n">
        <f aca="false">F806*100</f>
        <v>14.6879</v>
      </c>
    </row>
    <row r="807" customFormat="false" ht="13.5" hidden="false" customHeight="false" outlineLevel="0" collapsed="false">
      <c r="A807" s="12" t="n">
        <v>39.335617</v>
      </c>
      <c r="B807" s="12" t="n">
        <v>100.134617</v>
      </c>
      <c r="D807" s="15" t="n">
        <v>4356379.73108</v>
      </c>
      <c r="E807" s="15" t="n">
        <v>597823.060067</v>
      </c>
      <c r="F807" s="14" t="n">
        <v>0.165712</v>
      </c>
      <c r="G807" s="11" t="n">
        <f aca="false">F807*100</f>
        <v>16.5712</v>
      </c>
    </row>
    <row r="808" customFormat="false" ht="13.5" hidden="false" customHeight="false" outlineLevel="0" collapsed="false">
      <c r="A808" s="12" t="n">
        <v>39.3356</v>
      </c>
      <c r="B808" s="12" t="n">
        <v>100.134683</v>
      </c>
      <c r="D808" s="15" t="n">
        <v>4356377.9528</v>
      </c>
      <c r="E808" s="15" t="n">
        <v>597828.831237</v>
      </c>
      <c r="F808" s="14" t="n">
        <v>0.182474</v>
      </c>
      <c r="G808" s="11" t="n">
        <f aca="false">F808*100</f>
        <v>18.2474</v>
      </c>
    </row>
    <row r="809" customFormat="false" ht="13.5" hidden="false" customHeight="false" outlineLevel="0" collapsed="false">
      <c r="A809" s="12" t="n">
        <v>39.335567</v>
      </c>
      <c r="B809" s="12" t="n">
        <v>100.13475</v>
      </c>
      <c r="D809" s="15" t="n">
        <v>4356374.32409</v>
      </c>
      <c r="E809" s="15" t="n">
        <v>597834.625642</v>
      </c>
      <c r="F809" s="14" t="n">
        <v>0.198569</v>
      </c>
      <c r="G809" s="11" t="n">
        <f aca="false">F809*100</f>
        <v>19.8569</v>
      </c>
    </row>
    <row r="810" customFormat="false" ht="13.5" hidden="false" customHeight="false" outlineLevel="0" collapsed="false">
      <c r="A810" s="12" t="n">
        <v>39.335483</v>
      </c>
      <c r="B810" s="12" t="n">
        <v>100.13475</v>
      </c>
      <c r="D810" s="15" t="n">
        <v>4356365.0719</v>
      </c>
      <c r="E810" s="15" t="n">
        <v>597834.741807</v>
      </c>
      <c r="F810" s="14" t="n">
        <v>0.203662</v>
      </c>
      <c r="G810" s="11" t="n">
        <f aca="false">F810*100</f>
        <v>20.3662</v>
      </c>
    </row>
    <row r="811" customFormat="false" ht="13.5" hidden="false" customHeight="false" outlineLevel="0" collapsed="false">
      <c r="A811" s="12" t="n">
        <v>39.3355</v>
      </c>
      <c r="B811" s="12" t="n">
        <v>100.134717</v>
      </c>
      <c r="D811" s="15" t="n">
        <v>4356366.88626</v>
      </c>
      <c r="E811" s="15" t="n">
        <v>597831.8446</v>
      </c>
      <c r="F811" s="14" t="n">
        <v>0.18117</v>
      </c>
      <c r="G811" s="11" t="n">
        <f aca="false">F811*100</f>
        <v>18.117</v>
      </c>
    </row>
    <row r="812" customFormat="false" ht="13.5" hidden="false" customHeight="false" outlineLevel="0" collapsed="false">
      <c r="A812" s="12" t="n">
        <v>39.335533</v>
      </c>
      <c r="B812" s="12" t="n">
        <v>100.134667</v>
      </c>
      <c r="D812" s="15" t="n">
        <v>4356370.53301</v>
      </c>
      <c r="E812" s="15" t="n">
        <v>597827.487177</v>
      </c>
      <c r="F812" s="14" t="n">
        <v>0.193069</v>
      </c>
      <c r="G812" s="11" t="n">
        <f aca="false">F812*100</f>
        <v>19.3069</v>
      </c>
    </row>
    <row r="813" customFormat="false" ht="13.5" hidden="false" customHeight="false" outlineLevel="0" collapsed="false">
      <c r="A813" s="12" t="n">
        <v>39.335567</v>
      </c>
      <c r="B813" s="12" t="n">
        <v>100.1346</v>
      </c>
      <c r="D813" s="15" t="n">
        <v>4356374.16172</v>
      </c>
      <c r="E813" s="15" t="n">
        <v>597821.692772</v>
      </c>
      <c r="F813" s="14" t="n">
        <v>0.149762</v>
      </c>
      <c r="G813" s="11" t="n">
        <f aca="false">F813*100</f>
        <v>14.9762</v>
      </c>
    </row>
    <row r="814" customFormat="false" ht="13.5" hidden="false" customHeight="false" outlineLevel="0" collapsed="false">
      <c r="A814" s="12" t="n">
        <v>39.3356</v>
      </c>
      <c r="B814" s="12" t="n">
        <v>100.134533</v>
      </c>
      <c r="D814" s="15" t="n">
        <v>4356377.79044</v>
      </c>
      <c r="E814" s="15" t="n">
        <v>597815.898372</v>
      </c>
      <c r="F814" s="14" t="n">
        <v>0.190749</v>
      </c>
      <c r="G814" s="11" t="n">
        <f aca="false">F814*100</f>
        <v>19.0749</v>
      </c>
    </row>
    <row r="815" customFormat="false" ht="13.5" hidden="false" customHeight="false" outlineLevel="0" collapsed="false">
      <c r="A815" s="12" t="n">
        <v>39.335633</v>
      </c>
      <c r="B815" s="12" t="n">
        <v>100.134467</v>
      </c>
      <c r="D815" s="15" t="n">
        <v>4356381.41917</v>
      </c>
      <c r="E815" s="15" t="n">
        <v>597810.103978</v>
      </c>
      <c r="F815" s="14" t="n">
        <v>0.137158</v>
      </c>
      <c r="G815" s="11" t="n">
        <f aca="false">F815*100</f>
        <v>13.7158</v>
      </c>
    </row>
    <row r="816" customFormat="false" ht="13.5" hidden="false" customHeight="false" outlineLevel="0" collapsed="false">
      <c r="A816" s="12" t="n">
        <v>39.335667</v>
      </c>
      <c r="B816" s="12" t="n">
        <v>100.134283</v>
      </c>
      <c r="D816" s="15" t="n">
        <v>4356384.92165</v>
      </c>
      <c r="E816" s="15" t="n">
        <v>597794.250705</v>
      </c>
      <c r="F816" s="14" t="n">
        <v>0.124151</v>
      </c>
      <c r="G816" s="11" t="n">
        <f aca="false">F816*100</f>
        <v>12.4151</v>
      </c>
    </row>
    <row r="817" customFormat="false" ht="13.5" hidden="false" customHeight="false" outlineLevel="0" collapsed="false">
      <c r="A817" s="12" t="n">
        <v>39.335617</v>
      </c>
      <c r="B817" s="12" t="n">
        <v>100.134333</v>
      </c>
      <c r="D817" s="15" t="n">
        <v>4356379.42444</v>
      </c>
      <c r="E817" s="15" t="n">
        <v>597798.631329</v>
      </c>
      <c r="F817" s="14" t="n">
        <v>0.183992</v>
      </c>
      <c r="G817" s="11" t="n">
        <f aca="false">F817*100</f>
        <v>18.3992</v>
      </c>
    </row>
    <row r="818" customFormat="false" ht="13.5" hidden="false" customHeight="false" outlineLevel="0" collapsed="false">
      <c r="A818" s="12" t="n">
        <v>39.335567</v>
      </c>
      <c r="B818" s="12" t="n">
        <v>100.134383</v>
      </c>
      <c r="D818" s="15" t="n">
        <v>4356373.92723</v>
      </c>
      <c r="E818" s="15" t="n">
        <v>597803.011959</v>
      </c>
      <c r="F818" s="14" t="n">
        <v>0.120274</v>
      </c>
      <c r="G818" s="11" t="n">
        <f aca="false">F818*100</f>
        <v>12.0274</v>
      </c>
    </row>
    <row r="819" customFormat="false" ht="13.5" hidden="false" customHeight="false" outlineLevel="0" collapsed="false">
      <c r="A819" s="12" t="n">
        <v>39.335533</v>
      </c>
      <c r="B819" s="12" t="n">
        <v>100.134433</v>
      </c>
      <c r="D819" s="15" t="n">
        <v>4356370.28047</v>
      </c>
      <c r="E819" s="15" t="n">
        <v>597807.369368</v>
      </c>
      <c r="F819" s="14" t="n">
        <v>0.088775</v>
      </c>
      <c r="G819" s="11" t="n">
        <f aca="false">F819*100</f>
        <v>8.8775</v>
      </c>
    </row>
    <row r="820" customFormat="false" ht="13.5" hidden="false" customHeight="false" outlineLevel="0" collapsed="false">
      <c r="A820" s="12" t="n">
        <v>39.335517</v>
      </c>
      <c r="B820" s="12" t="n">
        <v>100.134517</v>
      </c>
      <c r="D820" s="15" t="n">
        <v>4356368.52022</v>
      </c>
      <c r="E820" s="15" t="n">
        <v>597814.577528</v>
      </c>
      <c r="F820" s="14" t="n">
        <v>0.098674</v>
      </c>
      <c r="G820" s="11" t="n">
        <f aca="false">F820*100</f>
        <v>9.8674</v>
      </c>
    </row>
    <row r="821" customFormat="false" ht="13.5" hidden="false" customHeight="false" outlineLevel="0" collapsed="false">
      <c r="A821" s="12" t="n">
        <v>39.335467</v>
      </c>
      <c r="B821" s="12" t="n">
        <v>100.134583</v>
      </c>
      <c r="D821" s="15" t="n">
        <v>4356363.04106</v>
      </c>
      <c r="E821" s="15" t="n">
        <v>597820.395163</v>
      </c>
      <c r="F821" s="14" t="n">
        <v>0.122951</v>
      </c>
      <c r="G821" s="11" t="n">
        <f aca="false">F821*100</f>
        <v>12.2951</v>
      </c>
    </row>
    <row r="822" customFormat="false" ht="13.5" hidden="false" customHeight="false" outlineLevel="0" collapsed="false">
      <c r="A822" s="12" t="n">
        <v>39.335417</v>
      </c>
      <c r="B822" s="12" t="n">
        <v>100.134667</v>
      </c>
      <c r="D822" s="15" t="n">
        <v>4356357.57994</v>
      </c>
      <c r="E822" s="15" t="n">
        <v>597827.649795</v>
      </c>
      <c r="F822" s="14" t="n">
        <v>0.114065</v>
      </c>
      <c r="G822" s="11" t="n">
        <f aca="false">F822*100</f>
        <v>11.4065</v>
      </c>
    </row>
    <row r="823" customFormat="false" ht="13.5" hidden="false" customHeight="false" outlineLevel="0" collapsed="false">
      <c r="A823" s="12" t="n">
        <v>39.33535</v>
      </c>
      <c r="B823" s="12" t="n">
        <v>100.134683</v>
      </c>
      <c r="D823" s="15" t="n">
        <v>4356350.19623</v>
      </c>
      <c r="E823" s="15" t="n">
        <v>597829.179709</v>
      </c>
      <c r="F823" s="14" t="n">
        <v>0.156771</v>
      </c>
      <c r="G823" s="11" t="n">
        <f aca="false">F823*100</f>
        <v>15.6771</v>
      </c>
    </row>
    <row r="824" customFormat="false" ht="13.5" hidden="false" customHeight="false" outlineLevel="0" collapsed="false">
      <c r="A824" s="12" t="n">
        <v>39.335383</v>
      </c>
      <c r="B824" s="12" t="n">
        <v>100.134633</v>
      </c>
      <c r="D824" s="15" t="n">
        <v>4356353.84299</v>
      </c>
      <c r="E824" s="15" t="n">
        <v>597824.822278</v>
      </c>
      <c r="F824" s="14" t="n">
        <v>0.151113</v>
      </c>
      <c r="G824" s="11" t="n">
        <f aca="false">F824*100</f>
        <v>15.1113</v>
      </c>
    </row>
    <row r="825" customFormat="false" ht="13.5" hidden="false" customHeight="false" outlineLevel="0" collapsed="false">
      <c r="A825" s="12" t="n">
        <v>39.335417</v>
      </c>
      <c r="B825" s="12" t="n">
        <v>100.134583</v>
      </c>
      <c r="D825" s="15" t="n">
        <v>4356357.48974</v>
      </c>
      <c r="E825" s="15" t="n">
        <v>597820.464851</v>
      </c>
      <c r="F825" s="14" t="n">
        <v>0.137829</v>
      </c>
      <c r="G825" s="11" t="n">
        <f aca="false">F825*100</f>
        <v>13.7829</v>
      </c>
    </row>
    <row r="826" customFormat="false" ht="13.5" hidden="false" customHeight="false" outlineLevel="0" collapsed="false">
      <c r="A826" s="12" t="n">
        <v>39.33545</v>
      </c>
      <c r="B826" s="12" t="n">
        <v>100.134517</v>
      </c>
      <c r="D826" s="15" t="n">
        <v>4356361.11846</v>
      </c>
      <c r="E826" s="15" t="n">
        <v>597814.67044</v>
      </c>
      <c r="F826" s="14" t="n">
        <v>0.135661</v>
      </c>
      <c r="G826" s="11" t="n">
        <f aca="false">F826*100</f>
        <v>13.5661</v>
      </c>
    </row>
    <row r="827" customFormat="false" ht="13.5" hidden="false" customHeight="false" outlineLevel="0" collapsed="false">
      <c r="A827" s="12" t="n">
        <v>39.335467</v>
      </c>
      <c r="B827" s="12" t="n">
        <v>100.134467</v>
      </c>
      <c r="D827" s="15" t="n">
        <v>4356362.91479</v>
      </c>
      <c r="E827" s="15" t="n">
        <v>597810.336249</v>
      </c>
      <c r="F827" s="14" t="n">
        <v>0.127295</v>
      </c>
      <c r="G827" s="11" t="n">
        <f aca="false">F827*100</f>
        <v>12.7295</v>
      </c>
    </row>
    <row r="828" customFormat="false" ht="13.5" hidden="false" customHeight="false" outlineLevel="0" collapsed="false">
      <c r="A828" s="12" t="n">
        <v>39.3355</v>
      </c>
      <c r="B828" s="12" t="n">
        <v>100.1344</v>
      </c>
      <c r="D828" s="15" t="n">
        <v>4356366.54352</v>
      </c>
      <c r="E828" s="15" t="n">
        <v>597804.541847</v>
      </c>
      <c r="F828" s="14" t="n">
        <v>0.083093</v>
      </c>
      <c r="G828" s="11" t="n">
        <f aca="false">F828*100</f>
        <v>8.3093</v>
      </c>
    </row>
    <row r="829" customFormat="false" ht="13.5" hidden="false" customHeight="false" outlineLevel="0" collapsed="false">
      <c r="A829" s="12" t="n">
        <v>39.335567</v>
      </c>
      <c r="B829" s="12" t="n">
        <v>100.13425</v>
      </c>
      <c r="D829" s="15" t="n">
        <v>4356373.78295</v>
      </c>
      <c r="E829" s="15" t="n">
        <v>597791.516074</v>
      </c>
      <c r="F829" s="14" t="n">
        <v>0.104826</v>
      </c>
      <c r="G829" s="11" t="n">
        <f aca="false">F829*100</f>
        <v>10.4826</v>
      </c>
    </row>
    <row r="830" customFormat="false" ht="13.5" hidden="false" customHeight="false" outlineLevel="0" collapsed="false">
      <c r="A830" s="12" t="n">
        <v>39.33555</v>
      </c>
      <c r="B830" s="12" t="n">
        <v>100.1342</v>
      </c>
      <c r="D830" s="15" t="n">
        <v>4356371.87841</v>
      </c>
      <c r="E830" s="15" t="n">
        <v>597787.228339</v>
      </c>
      <c r="F830" s="14" t="n">
        <v>0.10379</v>
      </c>
      <c r="G830" s="11" t="n">
        <f aca="false">F830*100</f>
        <v>10.379</v>
      </c>
    </row>
    <row r="831" customFormat="false" ht="13.5" hidden="false" customHeight="false" outlineLevel="0" collapsed="false">
      <c r="A831" s="12" t="n">
        <v>39.3355</v>
      </c>
      <c r="B831" s="12" t="n">
        <v>100.134217</v>
      </c>
      <c r="D831" s="15" t="n">
        <v>4356366.34513</v>
      </c>
      <c r="E831" s="15" t="n">
        <v>597788.73499</v>
      </c>
      <c r="F831" s="14" t="n">
        <v>0.121681</v>
      </c>
      <c r="G831" s="11" t="n">
        <f aca="false">F831*100</f>
        <v>12.1681</v>
      </c>
    </row>
    <row r="832" customFormat="false" ht="13.5" hidden="false" customHeight="false" outlineLevel="0" collapsed="false">
      <c r="A832" s="12" t="n">
        <v>39.335467</v>
      </c>
      <c r="B832" s="12" t="n">
        <v>100.13425</v>
      </c>
      <c r="D832" s="15" t="n">
        <v>4356362.68033</v>
      </c>
      <c r="E832" s="15" t="n">
        <v>597791.655409</v>
      </c>
      <c r="F832" s="14" t="n">
        <v>0.11819</v>
      </c>
      <c r="G832" s="11" t="n">
        <f aca="false">F832*100</f>
        <v>11.819</v>
      </c>
    </row>
    <row r="833" customFormat="false" ht="13.5" hidden="false" customHeight="false" outlineLevel="0" collapsed="false">
      <c r="A833" s="12" t="n">
        <v>39.335417</v>
      </c>
      <c r="B833" s="12" t="n">
        <v>100.134317</v>
      </c>
      <c r="D833" s="15" t="n">
        <v>4356357.20115</v>
      </c>
      <c r="E833" s="15" t="n">
        <v>597797.473032</v>
      </c>
      <c r="F833" s="14" t="n">
        <v>0.10806</v>
      </c>
      <c r="G833" s="11" t="n">
        <f aca="false">F833*100</f>
        <v>10.806</v>
      </c>
    </row>
    <row r="834" customFormat="false" ht="13.5" hidden="false" customHeight="false" outlineLevel="0" collapsed="false">
      <c r="A834" s="12" t="n">
        <v>39.335383</v>
      </c>
      <c r="B834" s="12" t="n">
        <v>100.134333</v>
      </c>
      <c r="D834" s="15" t="n">
        <v>4356353.51831</v>
      </c>
      <c r="E834" s="15" t="n">
        <v>597798.956469</v>
      </c>
      <c r="F834" s="14" t="n">
        <v>0.109431</v>
      </c>
      <c r="G834" s="11" t="n">
        <f aca="false">F834*100</f>
        <v>10.9431</v>
      </c>
    </row>
    <row r="835" customFormat="false" ht="13.5" hidden="false" customHeight="false" outlineLevel="0" collapsed="false">
      <c r="A835" s="12" t="n">
        <v>39.335333</v>
      </c>
      <c r="B835" s="12" t="n">
        <v>100.134483</v>
      </c>
      <c r="D835" s="15" t="n">
        <v>4356348.12932</v>
      </c>
      <c r="E835" s="15" t="n">
        <v>597811.959056</v>
      </c>
      <c r="F835" s="14" t="n">
        <v>0.116863</v>
      </c>
      <c r="G835" s="11" t="n">
        <f aca="false">F835*100</f>
        <v>11.6863</v>
      </c>
    </row>
    <row r="836" customFormat="false" ht="13.5" hidden="false" customHeight="false" outlineLevel="0" collapsed="false">
      <c r="A836" s="12" t="n">
        <v>39.335283</v>
      </c>
      <c r="B836" s="12" t="n">
        <v>100.134567</v>
      </c>
      <c r="D836" s="15" t="n">
        <v>4356342.6682</v>
      </c>
      <c r="E836" s="15" t="n">
        <v>597819.213695</v>
      </c>
      <c r="F836" s="14" t="n">
        <v>0.118504</v>
      </c>
      <c r="G836" s="11" t="n">
        <f aca="false">F836*100</f>
        <v>11.8504</v>
      </c>
    </row>
    <row r="837" customFormat="false" ht="13.5" hidden="false" customHeight="false" outlineLevel="0" collapsed="false">
      <c r="A837" s="12" t="n">
        <v>39.335217</v>
      </c>
      <c r="B837" s="12" t="n">
        <v>100.13455</v>
      </c>
      <c r="D837" s="15" t="n">
        <v>4356335.24841</v>
      </c>
      <c r="E837" s="15" t="n">
        <v>597817.869618</v>
      </c>
      <c r="F837" s="14" t="n">
        <v>0.115443</v>
      </c>
      <c r="G837" s="11" t="n">
        <f aca="false">F837*100</f>
        <v>11.5443</v>
      </c>
    </row>
    <row r="838" customFormat="false" ht="13.5" hidden="false" customHeight="false" outlineLevel="0" collapsed="false">
      <c r="A838" s="12" t="n">
        <v>39.33525</v>
      </c>
      <c r="B838" s="12" t="n">
        <v>100.134483</v>
      </c>
      <c r="D838" s="15" t="n">
        <v>4356338.87714</v>
      </c>
      <c r="E838" s="15" t="n">
        <v>597812.075192</v>
      </c>
      <c r="F838" s="14" t="n">
        <v>0.135857</v>
      </c>
      <c r="G838" s="11" t="n">
        <f aca="false">F838*100</f>
        <v>13.5857</v>
      </c>
    </row>
    <row r="839" customFormat="false" ht="13.5" hidden="false" customHeight="false" outlineLevel="0" collapsed="false">
      <c r="A839" s="12" t="n">
        <v>39.335267</v>
      </c>
      <c r="B839" s="12" t="n">
        <v>100.13445</v>
      </c>
      <c r="D839" s="15" t="n">
        <v>4356340.6915</v>
      </c>
      <c r="E839" s="15" t="n">
        <v>597809.177981</v>
      </c>
      <c r="F839" s="14" t="n">
        <v>0.137223</v>
      </c>
      <c r="G839" s="11" t="n">
        <f aca="false">F839*100</f>
        <v>13.7223</v>
      </c>
    </row>
    <row r="840" customFormat="false" ht="13.5" hidden="false" customHeight="false" outlineLevel="0" collapsed="false">
      <c r="A840" s="12" t="n">
        <v>39.3353</v>
      </c>
      <c r="B840" s="12" t="n">
        <v>100.1344</v>
      </c>
      <c r="D840" s="15" t="n">
        <v>4356344.33826</v>
      </c>
      <c r="E840" s="15" t="n">
        <v>597804.820555</v>
      </c>
      <c r="F840" s="14" t="n">
        <v>0.122973</v>
      </c>
      <c r="G840" s="11" t="n">
        <f aca="false">F840*100</f>
        <v>12.2973</v>
      </c>
    </row>
    <row r="841" customFormat="false" ht="13.5" hidden="false" customHeight="false" outlineLevel="0" collapsed="false">
      <c r="A841" s="12" t="n">
        <v>39.33535</v>
      </c>
      <c r="B841" s="12" t="n">
        <v>100.134317</v>
      </c>
      <c r="D841" s="15" t="n">
        <v>4356349.7994</v>
      </c>
      <c r="E841" s="15" t="n">
        <v>597797.565928</v>
      </c>
      <c r="F841" s="14" t="n">
        <v>0.113363</v>
      </c>
      <c r="G841" s="11" t="n">
        <f aca="false">F841*100</f>
        <v>11.3363</v>
      </c>
    </row>
    <row r="842" customFormat="false" ht="13.5" hidden="false" customHeight="false" outlineLevel="0" collapsed="false">
      <c r="A842" s="12" t="n">
        <v>39.335383</v>
      </c>
      <c r="B842" s="12" t="n">
        <v>100.13425</v>
      </c>
      <c r="D842" s="15" t="n">
        <v>4356353.42814</v>
      </c>
      <c r="E842" s="15" t="n">
        <v>597791.771522</v>
      </c>
      <c r="F842" s="14" t="n">
        <v>0.096273</v>
      </c>
      <c r="G842" s="11" t="n">
        <f aca="false">F842*100</f>
        <v>9.6273</v>
      </c>
    </row>
    <row r="843" customFormat="false" ht="13.5" hidden="false" customHeight="false" outlineLevel="0" collapsed="false">
      <c r="A843" s="12" t="n">
        <v>39.3354</v>
      </c>
      <c r="B843" s="12" t="n">
        <v>100.1342</v>
      </c>
      <c r="D843" s="15" t="n">
        <v>4356355.22447</v>
      </c>
      <c r="E843" s="15" t="n">
        <v>597787.437333</v>
      </c>
      <c r="F843" s="14" t="n">
        <v>0.062584</v>
      </c>
      <c r="G843" s="11" t="n">
        <f aca="false">F843*100</f>
        <v>6.2584</v>
      </c>
    </row>
    <row r="844" customFormat="false" ht="13.5" hidden="false" customHeight="false" outlineLevel="0" collapsed="false">
      <c r="A844" s="12" t="n">
        <v>39.33535</v>
      </c>
      <c r="B844" s="12" t="n">
        <v>100.134083</v>
      </c>
      <c r="D844" s="15" t="n">
        <v>4356349.54694</v>
      </c>
      <c r="E844" s="15" t="n">
        <v>597777.448067</v>
      </c>
      <c r="F844" s="14" t="n">
        <v>0.035259</v>
      </c>
      <c r="G844" s="11" t="n">
        <f aca="false">F844*100</f>
        <v>3.5259</v>
      </c>
    </row>
    <row r="845" customFormat="false" ht="13.5" hidden="false" customHeight="false" outlineLevel="0" collapsed="false">
      <c r="A845" s="12" t="n">
        <v>39.335267</v>
      </c>
      <c r="B845" s="12" t="n">
        <v>100.134133</v>
      </c>
      <c r="D845" s="15" t="n">
        <v>4356340.34884</v>
      </c>
      <c r="E845" s="15" t="n">
        <v>597781.875138</v>
      </c>
      <c r="F845" s="14" t="n">
        <v>0.124795</v>
      </c>
      <c r="G845" s="11" t="n">
        <f aca="false">F845*100</f>
        <v>12.4795</v>
      </c>
    </row>
    <row r="846" customFormat="false" ht="13.5" hidden="false" customHeight="false" outlineLevel="0" collapsed="false">
      <c r="A846" s="12" t="n">
        <v>39.335217</v>
      </c>
      <c r="B846" s="12" t="n">
        <v>100.134183</v>
      </c>
      <c r="D846" s="15" t="n">
        <v>4356334.85163</v>
      </c>
      <c r="E846" s="15" t="n">
        <v>597786.255777</v>
      </c>
      <c r="F846" s="14" t="n">
        <v>0.120184</v>
      </c>
      <c r="G846" s="11" t="n">
        <f aca="false">F846*100</f>
        <v>12.0184</v>
      </c>
    </row>
    <row r="847" customFormat="false" ht="13.5" hidden="false" customHeight="false" outlineLevel="0" collapsed="false">
      <c r="A847" s="12" t="n">
        <v>39.335217</v>
      </c>
      <c r="B847" s="12" t="n">
        <v>100.134183</v>
      </c>
      <c r="D847" s="15" t="n">
        <v>4356334.85163</v>
      </c>
      <c r="E847" s="15" t="n">
        <v>597786.255777</v>
      </c>
      <c r="F847" s="14" t="n">
        <v>0.125172</v>
      </c>
      <c r="G847" s="11" t="n">
        <f aca="false">F847*100</f>
        <v>12.5172</v>
      </c>
    </row>
    <row r="848" customFormat="false" ht="13.5" hidden="false" customHeight="false" outlineLevel="0" collapsed="false">
      <c r="A848" s="12" t="n">
        <v>39.3352</v>
      </c>
      <c r="B848" s="12" t="n">
        <v>100.13425</v>
      </c>
      <c r="D848" s="15" t="n">
        <v>4356333.07332</v>
      </c>
      <c r="E848" s="15" t="n">
        <v>597792.02697</v>
      </c>
      <c r="F848" s="14" t="n">
        <v>0.13904</v>
      </c>
      <c r="G848" s="11" t="n">
        <f aca="false">F848*100</f>
        <v>13.904</v>
      </c>
    </row>
    <row r="849" customFormat="false" ht="13.5" hidden="false" customHeight="false" outlineLevel="0" collapsed="false">
      <c r="A849" s="12" t="n">
        <v>39.335167</v>
      </c>
      <c r="B849" s="12" t="n">
        <v>100.134333</v>
      </c>
      <c r="D849" s="15" t="n">
        <v>4356329.46262</v>
      </c>
      <c r="E849" s="15" t="n">
        <v>597799.258384</v>
      </c>
      <c r="F849" s="14" t="n">
        <v>0.139708</v>
      </c>
      <c r="G849" s="11" t="n">
        <f aca="false">F849*100</f>
        <v>13.9708</v>
      </c>
    </row>
    <row r="850" customFormat="false" ht="13.5" hidden="false" customHeight="false" outlineLevel="0" collapsed="false">
      <c r="A850" s="12" t="n">
        <v>39.335133</v>
      </c>
      <c r="B850" s="12" t="n">
        <v>100.134383</v>
      </c>
      <c r="D850" s="15" t="n">
        <v>4356325.81585</v>
      </c>
      <c r="E850" s="15" t="n">
        <v>597803.615816</v>
      </c>
      <c r="F850" s="14" t="n">
        <v>0.131407</v>
      </c>
      <c r="G850" s="11" t="n">
        <f aca="false">F850*100</f>
        <v>13.1407</v>
      </c>
    </row>
    <row r="851" customFormat="false" ht="13.5" hidden="false" customHeight="false" outlineLevel="0" collapsed="false">
      <c r="A851" s="12" t="n">
        <v>39.335083</v>
      </c>
      <c r="B851" s="12" t="n">
        <v>100.13445</v>
      </c>
      <c r="D851" s="15" t="n">
        <v>4356320.33668</v>
      </c>
      <c r="E851" s="15" t="n">
        <v>597809.433473</v>
      </c>
      <c r="F851" s="14" t="n">
        <v>0.151218</v>
      </c>
      <c r="G851" s="11" t="n">
        <f aca="false">F851*100</f>
        <v>15.1218</v>
      </c>
    </row>
    <row r="852" customFormat="false" ht="13.5" hidden="false" customHeight="false" outlineLevel="0" collapsed="false">
      <c r="A852" s="12" t="n">
        <v>39.335033</v>
      </c>
      <c r="B852" s="12" t="n">
        <v>100.134483</v>
      </c>
      <c r="D852" s="15" t="n">
        <v>4356314.82145</v>
      </c>
      <c r="E852" s="15" t="n">
        <v>597812.377146</v>
      </c>
      <c r="F852" s="14" t="n">
        <v>0.164339</v>
      </c>
      <c r="G852" s="11" t="n">
        <f aca="false">F852*100</f>
        <v>16.4339</v>
      </c>
    </row>
    <row r="853" customFormat="false" ht="13.5" hidden="false" customHeight="false" outlineLevel="0" collapsed="false">
      <c r="A853" s="12" t="n">
        <v>39.33505</v>
      </c>
      <c r="B853" s="12" t="n">
        <v>100.13445</v>
      </c>
      <c r="D853" s="15" t="n">
        <v>4356316.63581</v>
      </c>
      <c r="E853" s="15" t="n">
        <v>597809.479926</v>
      </c>
      <c r="F853" s="14" t="n">
        <v>0.124085</v>
      </c>
      <c r="G853" s="11" t="n">
        <f aca="false">F853*100</f>
        <v>12.4085</v>
      </c>
    </row>
    <row r="854" customFormat="false" ht="13.5" hidden="false" customHeight="false" outlineLevel="0" collapsed="false">
      <c r="A854" s="12" t="n">
        <v>39.335067</v>
      </c>
      <c r="B854" s="12" t="n">
        <v>100.1344</v>
      </c>
      <c r="D854" s="15" t="n">
        <v>4356318.43214</v>
      </c>
      <c r="E854" s="15" t="n">
        <v>597805.145712</v>
      </c>
      <c r="F854" s="14" t="n">
        <v>0.118437</v>
      </c>
      <c r="G854" s="11" t="n">
        <f aca="false">F854*100</f>
        <v>11.8437</v>
      </c>
    </row>
    <row r="855" customFormat="false" ht="13.5" hidden="false" customHeight="false" outlineLevel="0" collapsed="false">
      <c r="A855" s="12" t="n">
        <v>39.335117</v>
      </c>
      <c r="B855" s="12" t="n">
        <v>100.134333</v>
      </c>
      <c r="D855" s="15" t="n">
        <v>4356323.91131</v>
      </c>
      <c r="E855" s="15" t="n">
        <v>597799.328057</v>
      </c>
      <c r="F855" s="14" t="n">
        <v>0.118234</v>
      </c>
      <c r="G855" s="11" t="n">
        <f aca="false">F855*100</f>
        <v>11.8234</v>
      </c>
    </row>
    <row r="856" customFormat="false" ht="13.5" hidden="false" customHeight="false" outlineLevel="0" collapsed="false">
      <c r="A856" s="12" t="n">
        <v>39.33515</v>
      </c>
      <c r="B856" s="12" t="n">
        <v>100.134267</v>
      </c>
      <c r="D856" s="15" t="n">
        <v>4356327.54004</v>
      </c>
      <c r="E856" s="15" t="n">
        <v>597793.533632</v>
      </c>
      <c r="F856" s="14" t="n">
        <v>0.086879</v>
      </c>
      <c r="G856" s="11" t="n">
        <f aca="false">F856*100</f>
        <v>8.6879</v>
      </c>
    </row>
    <row r="857" customFormat="false" ht="13.5" hidden="false" customHeight="false" outlineLevel="0" collapsed="false">
      <c r="A857" s="12" t="n">
        <v>39.335183</v>
      </c>
      <c r="B857" s="12" t="n">
        <v>100.1342</v>
      </c>
      <c r="D857" s="15" t="n">
        <v>4356331.16878</v>
      </c>
      <c r="E857" s="15" t="n">
        <v>597787.739212</v>
      </c>
      <c r="F857" s="14" t="n">
        <v>0.109157</v>
      </c>
      <c r="G857" s="11" t="n">
        <f aca="false">F857*100</f>
        <v>10.9157</v>
      </c>
    </row>
    <row r="858" customFormat="false" ht="13.5" hidden="false" customHeight="false" outlineLevel="0" collapsed="false">
      <c r="A858" s="12" t="n">
        <v>39.335233</v>
      </c>
      <c r="B858" s="12" t="n">
        <v>100.134117</v>
      </c>
      <c r="D858" s="15" t="n">
        <v>4356336.62994</v>
      </c>
      <c r="E858" s="15" t="n">
        <v>597780.484586</v>
      </c>
      <c r="F858" s="14" t="n">
        <v>0.093957</v>
      </c>
      <c r="G858" s="11" t="n">
        <f aca="false">F858*100</f>
        <v>9.3957</v>
      </c>
    </row>
    <row r="859" customFormat="false" ht="13.5" hidden="false" customHeight="false" outlineLevel="0" collapsed="false">
      <c r="A859" s="12" t="n">
        <v>39.335217</v>
      </c>
      <c r="B859" s="12" t="n">
        <v>100.134</v>
      </c>
      <c r="D859" s="15" t="n">
        <v>4356334.65328</v>
      </c>
      <c r="E859" s="15" t="n">
        <v>597770.448856</v>
      </c>
      <c r="F859" s="14" t="n">
        <v>0.11639</v>
      </c>
      <c r="G859" s="11" t="n">
        <f aca="false">F859*100</f>
        <v>11.639</v>
      </c>
    </row>
    <row r="860" customFormat="false" ht="13.5" hidden="false" customHeight="false" outlineLevel="0" collapsed="false">
      <c r="A860" s="12" t="n">
        <v>39.335133</v>
      </c>
      <c r="B860" s="12" t="n">
        <v>100.134033</v>
      </c>
      <c r="D860" s="15" t="n">
        <v>4356325.43715</v>
      </c>
      <c r="E860" s="15" t="n">
        <v>597773.438932</v>
      </c>
      <c r="F860" s="14" t="n">
        <v>0.131232</v>
      </c>
      <c r="G860" s="11" t="n">
        <f aca="false">F860*100</f>
        <v>13.1232</v>
      </c>
    </row>
    <row r="861" customFormat="false" ht="13.5" hidden="false" customHeight="false" outlineLevel="0" collapsed="false">
      <c r="A861" s="12" t="n">
        <v>39.335083</v>
      </c>
      <c r="B861" s="12" t="n">
        <v>100.1341</v>
      </c>
      <c r="D861" s="15" t="n">
        <v>4356319.95797</v>
      </c>
      <c r="E861" s="15" t="n">
        <v>597779.256568</v>
      </c>
      <c r="F861" s="14" t="n">
        <v>0.135987</v>
      </c>
      <c r="G861" s="11" t="n">
        <f aca="false">F861*100</f>
        <v>13.5987</v>
      </c>
    </row>
    <row r="862" customFormat="false" ht="13.5" hidden="false" customHeight="false" outlineLevel="0" collapsed="false">
      <c r="A862" s="12" t="n">
        <v>39.33505</v>
      </c>
      <c r="B862" s="12" t="n">
        <v>100.13415</v>
      </c>
      <c r="D862" s="15" t="n">
        <v>4356316.31119</v>
      </c>
      <c r="E862" s="15" t="n">
        <v>597783.613995</v>
      </c>
      <c r="F862" s="14" t="n">
        <v>0.10664</v>
      </c>
      <c r="G862" s="11" t="n">
        <f aca="false">F862*100</f>
        <v>10.664</v>
      </c>
    </row>
    <row r="863" customFormat="false" ht="13.5" hidden="false" customHeight="false" outlineLevel="0" collapsed="false">
      <c r="A863" s="12" t="n">
        <v>39.335</v>
      </c>
      <c r="B863" s="12" t="n">
        <v>100.134217</v>
      </c>
      <c r="D863" s="15" t="n">
        <v>4356310.832</v>
      </c>
      <c r="E863" s="15" t="n">
        <v>597789.431645</v>
      </c>
      <c r="F863" s="14" t="n">
        <v>0.124972</v>
      </c>
      <c r="G863" s="11" t="n">
        <f aca="false">F863*100</f>
        <v>12.4972</v>
      </c>
    </row>
    <row r="864" customFormat="false" ht="13.5" hidden="false" customHeight="false" outlineLevel="0" collapsed="false">
      <c r="A864" s="12" t="n">
        <v>39.334967</v>
      </c>
      <c r="B864" s="12" t="n">
        <v>100.134283</v>
      </c>
      <c r="D864" s="15" t="n">
        <v>4356307.20326</v>
      </c>
      <c r="E864" s="15" t="n">
        <v>597795.22608</v>
      </c>
      <c r="F864" s="14" t="n">
        <v>0.125748</v>
      </c>
      <c r="G864" s="11" t="n">
        <f aca="false">F864*100</f>
        <v>12.5748</v>
      </c>
    </row>
    <row r="865" customFormat="false" ht="13.5" hidden="false" customHeight="false" outlineLevel="0" collapsed="false">
      <c r="A865" s="12" t="n">
        <v>39.334917</v>
      </c>
      <c r="B865" s="12" t="n">
        <v>100.134383</v>
      </c>
      <c r="D865" s="15" t="n">
        <v>4356301.76016</v>
      </c>
      <c r="E865" s="15" t="n">
        <v>597803.917742</v>
      </c>
      <c r="F865" s="14" t="n">
        <v>0.140957</v>
      </c>
      <c r="G865" s="11" t="n">
        <f aca="false">F865*100</f>
        <v>14.0957</v>
      </c>
    </row>
    <row r="866" customFormat="false" ht="13.5" hidden="false" customHeight="false" outlineLevel="0" collapsed="false">
      <c r="A866" s="12" t="n">
        <v>39.334917</v>
      </c>
      <c r="B866" s="12" t="n">
        <v>100.134433</v>
      </c>
      <c r="D866" s="15" t="n">
        <v>4356301.81427</v>
      </c>
      <c r="E866" s="15" t="n">
        <v>597808.228739</v>
      </c>
      <c r="F866" s="14" t="n">
        <v>0.116345</v>
      </c>
      <c r="G866" s="11" t="n">
        <f aca="false">F866*100</f>
        <v>11.6345</v>
      </c>
    </row>
    <row r="867" customFormat="false" ht="13.5" hidden="false" customHeight="false" outlineLevel="0" collapsed="false">
      <c r="A867" s="12" t="n">
        <v>39.334883</v>
      </c>
      <c r="B867" s="12" t="n">
        <v>100.134367</v>
      </c>
      <c r="D867" s="15" t="n">
        <v>4356298.04125</v>
      </c>
      <c r="E867" s="15" t="n">
        <v>597802.527193</v>
      </c>
      <c r="F867" s="14" t="n">
        <v>0.128266</v>
      </c>
      <c r="G867" s="11" t="n">
        <f aca="false">F867*100</f>
        <v>12.8266</v>
      </c>
    </row>
    <row r="868" customFormat="false" ht="13.5" hidden="false" customHeight="false" outlineLevel="0" collapsed="false">
      <c r="A868" s="12" t="n">
        <v>39.3349</v>
      </c>
      <c r="B868" s="12" t="n">
        <v>100.134317</v>
      </c>
      <c r="D868" s="15" t="n">
        <v>4356299.83758</v>
      </c>
      <c r="E868" s="15" t="n">
        <v>597798.19297</v>
      </c>
      <c r="F868" s="14" t="n">
        <v>0.169137</v>
      </c>
      <c r="G868" s="11" t="n">
        <f aca="false">F868*100</f>
        <v>16.9137</v>
      </c>
    </row>
    <row r="869" customFormat="false" ht="13.5" hidden="false" customHeight="false" outlineLevel="0" collapsed="false">
      <c r="A869" s="12" t="n">
        <v>39.334933</v>
      </c>
      <c r="B869" s="12" t="n">
        <v>100.13425</v>
      </c>
      <c r="D869" s="15" t="n">
        <v>4356303.46632</v>
      </c>
      <c r="E869" s="15" t="n">
        <v>597792.398529</v>
      </c>
      <c r="F869" s="14" t="n">
        <v>0.142482</v>
      </c>
      <c r="G869" s="11" t="n">
        <f aca="false">F869*100</f>
        <v>14.2482</v>
      </c>
    </row>
    <row r="870" customFormat="false" ht="13.5" hidden="false" customHeight="false" outlineLevel="0" collapsed="false">
      <c r="A870" s="12" t="n">
        <v>39.334967</v>
      </c>
      <c r="B870" s="12" t="n">
        <v>100.1342</v>
      </c>
      <c r="D870" s="15" t="n">
        <v>4356307.1131</v>
      </c>
      <c r="E870" s="15" t="n">
        <v>597788.04109</v>
      </c>
      <c r="F870" s="14" t="n">
        <v>0.14261</v>
      </c>
      <c r="G870" s="11" t="n">
        <f aca="false">F870*100</f>
        <v>14.261</v>
      </c>
    </row>
    <row r="871" customFormat="false" ht="13.5" hidden="false" customHeight="false" outlineLevel="0" collapsed="false">
      <c r="A871" s="12" t="n">
        <v>39.335017</v>
      </c>
      <c r="B871" s="12" t="n">
        <v>100.1341</v>
      </c>
      <c r="D871" s="15" t="n">
        <v>4356312.55621</v>
      </c>
      <c r="E871" s="15" t="n">
        <v>597779.349445</v>
      </c>
      <c r="F871" s="14" t="n">
        <v>0.121101</v>
      </c>
      <c r="G871" s="11" t="n">
        <f aca="false">F871*100</f>
        <v>12.1101</v>
      </c>
    </row>
    <row r="872" customFormat="false" ht="13.5" hidden="false" customHeight="false" outlineLevel="0" collapsed="false">
      <c r="A872" s="12" t="n">
        <v>39.335017</v>
      </c>
      <c r="B872" s="12" t="n">
        <v>100.133917</v>
      </c>
      <c r="D872" s="15" t="n">
        <v>4356312.35788</v>
      </c>
      <c r="E872" s="15" t="n">
        <v>597763.54248</v>
      </c>
      <c r="F872" s="14" t="n">
        <v>0.082998</v>
      </c>
      <c r="G872" s="11" t="n">
        <f aca="false">F872*100</f>
        <v>8.2998</v>
      </c>
    </row>
    <row r="873" customFormat="false" ht="13.5" hidden="false" customHeight="false" outlineLevel="0" collapsed="false">
      <c r="A873" s="12" t="n">
        <v>39.334967</v>
      </c>
      <c r="B873" s="12" t="n">
        <v>100.133967</v>
      </c>
      <c r="D873" s="15" t="n">
        <v>4356306.86066</v>
      </c>
      <c r="E873" s="15" t="n">
        <v>597767.92312</v>
      </c>
      <c r="F873" s="14" t="n">
        <v>0.222727</v>
      </c>
      <c r="G873" s="11" t="n">
        <f aca="false">F873*100</f>
        <v>22.2727</v>
      </c>
    </row>
    <row r="874" customFormat="false" ht="13.5" hidden="false" customHeight="false" outlineLevel="0" collapsed="false">
      <c r="A874" s="12" t="n">
        <v>39.334933</v>
      </c>
      <c r="B874" s="12" t="n">
        <v>100.134017</v>
      </c>
      <c r="D874" s="15" t="n">
        <v>4356303.21387</v>
      </c>
      <c r="E874" s="15" t="n">
        <v>597772.280549</v>
      </c>
      <c r="F874" s="14" t="n">
        <v>0.187403</v>
      </c>
      <c r="G874" s="11" t="n">
        <f aca="false">F874*100</f>
        <v>18.7403</v>
      </c>
    </row>
    <row r="875" customFormat="false" ht="13.5" hidden="false" customHeight="false" outlineLevel="0" collapsed="false">
      <c r="A875" s="12" t="n">
        <v>39.3349</v>
      </c>
      <c r="B875" s="12" t="n">
        <v>100.134083</v>
      </c>
      <c r="D875" s="15" t="n">
        <v>4356299.58512</v>
      </c>
      <c r="E875" s="15" t="n">
        <v>597778.074981</v>
      </c>
      <c r="F875" s="14" t="n">
        <v>0.185308</v>
      </c>
      <c r="G875" s="11" t="n">
        <f aca="false">F875*100</f>
        <v>18.5308</v>
      </c>
    </row>
    <row r="876" customFormat="false" ht="13.5" hidden="false" customHeight="false" outlineLevel="0" collapsed="false">
      <c r="A876" s="12" t="n">
        <v>39.334867</v>
      </c>
      <c r="B876" s="12" t="n">
        <v>100.13415</v>
      </c>
      <c r="D876" s="15" t="n">
        <v>4356295.95637</v>
      </c>
      <c r="E876" s="15" t="n">
        <v>597783.869418</v>
      </c>
      <c r="F876" s="14" t="n">
        <v>0.14936</v>
      </c>
      <c r="G876" s="11" t="n">
        <f aca="false">F876*100</f>
        <v>14.936</v>
      </c>
    </row>
    <row r="877" customFormat="false" ht="13.5" hidden="false" customHeight="false" outlineLevel="0" collapsed="false">
      <c r="A877" s="12" t="n">
        <v>39.334817</v>
      </c>
      <c r="B877" s="12" t="n">
        <v>100.134217</v>
      </c>
      <c r="D877" s="15" t="n">
        <v>4356290.47719</v>
      </c>
      <c r="E877" s="15" t="n">
        <v>597789.687083</v>
      </c>
      <c r="F877" s="14" t="n">
        <v>0.173021</v>
      </c>
      <c r="G877" s="11" t="n">
        <f aca="false">F877*100</f>
        <v>17.3021</v>
      </c>
    </row>
    <row r="878" customFormat="false" ht="13.5" hidden="false" customHeight="false" outlineLevel="0" collapsed="false">
      <c r="A878" s="12" t="n">
        <v>39.334783</v>
      </c>
      <c r="B878" s="12" t="n">
        <v>100.134267</v>
      </c>
      <c r="D878" s="15" t="n">
        <v>4356286.83042</v>
      </c>
      <c r="E878" s="15" t="n">
        <v>597794.044531</v>
      </c>
      <c r="F878" s="14" t="n">
        <v>0.157646</v>
      </c>
      <c r="G878" s="11" t="n">
        <f aca="false">F878*100</f>
        <v>15.7646</v>
      </c>
    </row>
    <row r="879" customFormat="false" ht="13.5" hidden="false" customHeight="false" outlineLevel="0" collapsed="false">
      <c r="A879" s="12" t="n">
        <v>39.334767</v>
      </c>
      <c r="B879" s="12" t="n">
        <v>100.1343</v>
      </c>
      <c r="D879" s="15" t="n">
        <v>4356285.01605</v>
      </c>
      <c r="E879" s="15" t="n">
        <v>597796.941758</v>
      </c>
      <c r="F879" s="14" t="n">
        <v>0.116728</v>
      </c>
      <c r="G879" s="11" t="n">
        <f aca="false">F879*100</f>
        <v>11.6728</v>
      </c>
    </row>
    <row r="880" customFormat="false" ht="13.5" hidden="false" customHeight="false" outlineLevel="0" collapsed="false">
      <c r="A880" s="12" t="n">
        <v>39.3347</v>
      </c>
      <c r="B880" s="12" t="n">
        <v>100.134283</v>
      </c>
      <c r="D880" s="15" t="n">
        <v>4356277.59626</v>
      </c>
      <c r="E880" s="15" t="n">
        <v>597795.597647</v>
      </c>
      <c r="F880" s="14" t="n">
        <v>0.11792</v>
      </c>
      <c r="G880" s="11" t="n">
        <f aca="false">F880*100</f>
        <v>11.792</v>
      </c>
    </row>
    <row r="881" customFormat="false" ht="13.5" hidden="false" customHeight="false" outlineLevel="0" collapsed="false">
      <c r="A881" s="12" t="n">
        <v>39.334733</v>
      </c>
      <c r="B881" s="12" t="n">
        <v>100.134233</v>
      </c>
      <c r="D881" s="15" t="n">
        <v>4356281.24304</v>
      </c>
      <c r="E881" s="15" t="n">
        <v>597791.240193</v>
      </c>
      <c r="F881" s="14" t="n">
        <v>0.152838</v>
      </c>
      <c r="G881" s="11" t="n">
        <f aca="false">F881*100</f>
        <v>15.2838</v>
      </c>
    </row>
    <row r="882" customFormat="false" ht="13.5" hidden="false" customHeight="false" outlineLevel="0" collapsed="false">
      <c r="A882" s="12" t="n">
        <v>39.3348</v>
      </c>
      <c r="B882" s="12" t="n">
        <v>100.134133</v>
      </c>
      <c r="D882" s="15" t="n">
        <v>4356288.53659</v>
      </c>
      <c r="E882" s="15" t="n">
        <v>597782.525298</v>
      </c>
      <c r="F882" s="14" t="n">
        <v>0.156792</v>
      </c>
      <c r="G882" s="11" t="n">
        <f aca="false">F882*100</f>
        <v>15.6792</v>
      </c>
    </row>
    <row r="883" customFormat="false" ht="13.5" hidden="false" customHeight="false" outlineLevel="0" collapsed="false">
      <c r="A883" s="12" t="n">
        <v>39.334833</v>
      </c>
      <c r="B883" s="12" t="n">
        <v>100.134083</v>
      </c>
      <c r="D883" s="15" t="n">
        <v>4356292.18337</v>
      </c>
      <c r="E883" s="15" t="n">
        <v>597778.167856</v>
      </c>
      <c r="F883" s="14" t="n">
        <v>0.157791</v>
      </c>
      <c r="G883" s="11" t="n">
        <f aca="false">F883*100</f>
        <v>15.7791</v>
      </c>
    </row>
    <row r="884" customFormat="false" ht="13.5" hidden="false" customHeight="false" outlineLevel="0" collapsed="false">
      <c r="A884" s="12" t="n">
        <v>39.3349</v>
      </c>
      <c r="B884" s="12" t="n">
        <v>100.133967</v>
      </c>
      <c r="D884" s="15" t="n">
        <v>4356299.45891</v>
      </c>
      <c r="E884" s="15" t="n">
        <v>597768.015986</v>
      </c>
      <c r="F884" s="14" t="n">
        <v>0.119804</v>
      </c>
      <c r="G884" s="11" t="n">
        <f aca="false">F884*100</f>
        <v>11.9804</v>
      </c>
    </row>
    <row r="885" customFormat="false" ht="13.5" hidden="false" customHeight="false" outlineLevel="0" collapsed="false">
      <c r="A885" s="12" t="n">
        <v>39.334917</v>
      </c>
      <c r="B885" s="12" t="n">
        <v>100.1339</v>
      </c>
      <c r="D885" s="15" t="n">
        <v>4356301.23723</v>
      </c>
      <c r="E885" s="15" t="n">
        <v>597762.244774</v>
      </c>
      <c r="F885" s="14" t="n">
        <v>0.088964</v>
      </c>
      <c r="G885" s="11" t="n">
        <f aca="false">F885*100</f>
        <v>8.8964</v>
      </c>
    </row>
    <row r="886" customFormat="false" ht="13.5" hidden="false" customHeight="false" outlineLevel="0" collapsed="false">
      <c r="A886" s="12" t="n">
        <v>39.33485</v>
      </c>
      <c r="B886" s="12" t="n">
        <v>100.133817</v>
      </c>
      <c r="D886" s="15" t="n">
        <v>4356293.74534</v>
      </c>
      <c r="E886" s="15" t="n">
        <v>597755.152634</v>
      </c>
      <c r="F886" s="14" t="n">
        <v>0.098371</v>
      </c>
      <c r="G886" s="11" t="n">
        <f aca="false">F886*100</f>
        <v>9.8371</v>
      </c>
    </row>
    <row r="887" customFormat="false" ht="13.5" hidden="false" customHeight="false" outlineLevel="0" collapsed="false">
      <c r="A887" s="12" t="n">
        <v>39.334783</v>
      </c>
      <c r="B887" s="12" t="n">
        <v>100.1339</v>
      </c>
      <c r="D887" s="15" t="n">
        <v>4356286.43373</v>
      </c>
      <c r="E887" s="15" t="n">
        <v>597762.430495</v>
      </c>
      <c r="F887" s="14" t="n">
        <v>0.157146</v>
      </c>
      <c r="G887" s="11" t="n">
        <f aca="false">F887*100</f>
        <v>15.7146</v>
      </c>
    </row>
    <row r="888" customFormat="false" ht="13.5" hidden="false" customHeight="false" outlineLevel="0" collapsed="false">
      <c r="A888" s="12" t="n">
        <v>39.33475</v>
      </c>
      <c r="B888" s="12" t="n">
        <v>100.133967</v>
      </c>
      <c r="D888" s="15" t="n">
        <v>4356282.80497</v>
      </c>
      <c r="E888" s="15" t="n">
        <v>597768.224935</v>
      </c>
      <c r="F888" s="14" t="n">
        <v>0.139212</v>
      </c>
      <c r="G888" s="11" t="n">
        <f aca="false">F888*100</f>
        <v>13.9212</v>
      </c>
    </row>
    <row r="889" customFormat="false" ht="13.5" hidden="false" customHeight="false" outlineLevel="0" collapsed="false">
      <c r="A889" s="12" t="n">
        <v>39.334717</v>
      </c>
      <c r="B889" s="12" t="n">
        <v>100.134</v>
      </c>
      <c r="D889" s="15" t="n">
        <v>4356279.14015</v>
      </c>
      <c r="E889" s="15" t="n">
        <v>597771.145373</v>
      </c>
      <c r="F889" s="14" t="n">
        <v>0.185112</v>
      </c>
      <c r="G889" s="11" t="n">
        <f aca="false">F889*100</f>
        <v>18.5112</v>
      </c>
    </row>
    <row r="890" customFormat="false" ht="13.5" hidden="false" customHeight="false" outlineLevel="0" collapsed="false">
      <c r="A890" s="12" t="n">
        <v>39.334683</v>
      </c>
      <c r="B890" s="12" t="n">
        <v>100.134067</v>
      </c>
      <c r="D890" s="15" t="n">
        <v>4356275.5114</v>
      </c>
      <c r="E890" s="15" t="n">
        <v>597776.939822</v>
      </c>
      <c r="F890" s="14" t="n">
        <v>0.171204</v>
      </c>
      <c r="G890" s="11" t="n">
        <f aca="false">F890*100</f>
        <v>17.1204</v>
      </c>
    </row>
    <row r="891" customFormat="false" ht="13.5" hidden="false" customHeight="false" outlineLevel="0" collapsed="false">
      <c r="A891" s="12" t="n">
        <v>39.33465</v>
      </c>
      <c r="B891" s="12" t="n">
        <v>100.134133</v>
      </c>
      <c r="D891" s="15" t="n">
        <v>4356271.88265</v>
      </c>
      <c r="E891" s="15" t="n">
        <v>597782.734277</v>
      </c>
      <c r="F891" s="14" t="n">
        <v>0.183972</v>
      </c>
      <c r="G891" s="11" t="n">
        <f aca="false">F891*100</f>
        <v>18.3972</v>
      </c>
    </row>
    <row r="892" customFormat="false" ht="13.5" hidden="false" customHeight="false" outlineLevel="0" collapsed="false">
      <c r="A892" s="12" t="n">
        <v>39.334633</v>
      </c>
      <c r="B892" s="12" t="n">
        <v>100.134167</v>
      </c>
      <c r="D892" s="15" t="n">
        <v>4356270.06828</v>
      </c>
      <c r="E892" s="15" t="n">
        <v>597785.631506</v>
      </c>
      <c r="F892" s="14" t="n">
        <v>0.133222</v>
      </c>
      <c r="G892" s="11" t="n">
        <f aca="false">F892*100</f>
        <v>13.3222</v>
      </c>
    </row>
    <row r="893" customFormat="false" ht="13.5" hidden="false" customHeight="false" outlineLevel="0" collapsed="false">
      <c r="A893" s="12" t="n">
        <v>39.334667</v>
      </c>
      <c r="B893" s="12" t="n">
        <v>100.134367</v>
      </c>
      <c r="D893" s="15" t="n">
        <v>4356273.98556</v>
      </c>
      <c r="E893" s="15" t="n">
        <v>597802.829113</v>
      </c>
      <c r="F893" s="14" t="n">
        <v>0.100021</v>
      </c>
      <c r="G893" s="11" t="n">
        <f aca="false">F893*100</f>
        <v>10.0021</v>
      </c>
    </row>
    <row r="894" customFormat="false" ht="13.5" hidden="false" customHeight="false" outlineLevel="0" collapsed="false">
      <c r="A894" s="12" t="n">
        <v>39.334633</v>
      </c>
      <c r="B894" s="12" t="n">
        <v>100.134433</v>
      </c>
      <c r="D894" s="15" t="n">
        <v>4356270.35683</v>
      </c>
      <c r="E894" s="15" t="n">
        <v>597808.623581</v>
      </c>
      <c r="F894" s="14" t="n">
        <v>0.150944</v>
      </c>
      <c r="G894" s="11" t="n">
        <f aca="false">F894*100</f>
        <v>15.0944</v>
      </c>
    </row>
    <row r="895" customFormat="false" ht="13.5" hidden="false" customHeight="false" outlineLevel="0" collapsed="false">
      <c r="A895" s="12" t="n">
        <v>39.334567</v>
      </c>
      <c r="B895" s="12" t="n">
        <v>100.134567</v>
      </c>
      <c r="D895" s="15" t="n">
        <v>4356263.09938</v>
      </c>
      <c r="E895" s="15" t="n">
        <v>597820.212534</v>
      </c>
      <c r="F895" s="14" t="n">
        <v>0.117898</v>
      </c>
      <c r="G895" s="11" t="n">
        <f aca="false">F895*100</f>
        <v>11.7898</v>
      </c>
    </row>
    <row r="896" customFormat="false" ht="13.5" hidden="false" customHeight="false" outlineLevel="0" collapsed="false">
      <c r="A896" s="12" t="n">
        <v>39.334533</v>
      </c>
      <c r="B896" s="12" t="n">
        <v>100.134617</v>
      </c>
      <c r="D896" s="15" t="n">
        <v>4356259.45263</v>
      </c>
      <c r="E896" s="15" t="n">
        <v>597824.570012</v>
      </c>
      <c r="F896" s="14" t="n">
        <v>0.109704</v>
      </c>
      <c r="G896" s="11" t="n">
        <f aca="false">F896*100</f>
        <v>10.9704</v>
      </c>
    </row>
    <row r="897" customFormat="false" ht="13.5" hidden="false" customHeight="false" outlineLevel="0" collapsed="false">
      <c r="A897" s="12" t="n">
        <v>39.3346</v>
      </c>
      <c r="B897" s="12" t="n">
        <v>100.134717</v>
      </c>
      <c r="D897" s="15" t="n">
        <v>4356266.96262</v>
      </c>
      <c r="E897" s="15" t="n">
        <v>597833.099126</v>
      </c>
      <c r="F897" s="14" t="n">
        <v>0.144813</v>
      </c>
      <c r="G897" s="11" t="n">
        <f aca="false">F897*100</f>
        <v>14.4813</v>
      </c>
    </row>
    <row r="898" customFormat="false" ht="13.5" hidden="false" customHeight="false" outlineLevel="0" collapsed="false">
      <c r="A898" s="12" t="n">
        <v>39.334617</v>
      </c>
      <c r="B898" s="12" t="n">
        <v>100.134717</v>
      </c>
      <c r="D898" s="15" t="n">
        <v>4356268.81306</v>
      </c>
      <c r="E898" s="15" t="n">
        <v>597833.075894</v>
      </c>
      <c r="F898" s="14" t="n">
        <v>0.100369</v>
      </c>
      <c r="G898" s="11" t="n">
        <f aca="false">F898*100</f>
        <v>10.0369</v>
      </c>
    </row>
    <row r="899" customFormat="false" ht="13.5" hidden="false" customHeight="false" outlineLevel="0" collapsed="false">
      <c r="A899" s="12" t="n">
        <v>39.334667</v>
      </c>
      <c r="B899" s="12" t="n">
        <v>100.134667</v>
      </c>
      <c r="D899" s="15" t="n">
        <v>4356274.31025</v>
      </c>
      <c r="E899" s="15" t="n">
        <v>597828.695186</v>
      </c>
      <c r="F899" s="14" t="n">
        <v>0.095222</v>
      </c>
      <c r="G899" s="11" t="n">
        <f aca="false">F899*100</f>
        <v>9.5222</v>
      </c>
    </row>
    <row r="900" customFormat="false" ht="13.5" hidden="false" customHeight="false" outlineLevel="0" collapsed="false">
      <c r="A900" s="12" t="n">
        <v>39.334717</v>
      </c>
      <c r="B900" s="12" t="n">
        <v>100.1346</v>
      </c>
      <c r="D900" s="15" t="n">
        <v>4356279.7894</v>
      </c>
      <c r="E900" s="15" t="n">
        <v>597822.877482</v>
      </c>
      <c r="F900" s="14" t="n">
        <v>0.110661</v>
      </c>
      <c r="G900" s="11" t="n">
        <f aca="false">F900*100</f>
        <v>11.0661</v>
      </c>
    </row>
    <row r="901" customFormat="false" ht="13.5" hidden="false" customHeight="false" outlineLevel="0" collapsed="false">
      <c r="A901" s="12" t="n">
        <v>39.334767</v>
      </c>
      <c r="B901" s="12" t="n">
        <v>100.134517</v>
      </c>
      <c r="D901" s="15" t="n">
        <v>4356285.25052</v>
      </c>
      <c r="E901" s="15" t="n">
        <v>597815.622784</v>
      </c>
      <c r="F901" s="14" t="n">
        <v>0.082137</v>
      </c>
      <c r="G901" s="11" t="n">
        <f aca="false">F901*100</f>
        <v>8.2137</v>
      </c>
    </row>
    <row r="902" customFormat="false" ht="13.5" hidden="false" customHeight="false" outlineLevel="0" collapsed="false">
      <c r="A902" s="12" t="n">
        <v>39.334833</v>
      </c>
      <c r="B902" s="12" t="n">
        <v>100.1345</v>
      </c>
      <c r="D902" s="15" t="n">
        <v>4356292.63423</v>
      </c>
      <c r="E902" s="15" t="n">
        <v>597814.092872</v>
      </c>
      <c r="F902" s="14" t="n">
        <v>0.154474</v>
      </c>
      <c r="G902" s="11" t="n">
        <f aca="false">F902*100</f>
        <v>15.4474</v>
      </c>
    </row>
    <row r="903" customFormat="false" ht="13.5" hidden="false" customHeight="false" outlineLevel="0" collapsed="false">
      <c r="A903" s="12" t="n">
        <v>39.3348</v>
      </c>
      <c r="B903" s="12" t="n">
        <v>100.134567</v>
      </c>
      <c r="D903" s="15" t="n">
        <v>4356289.00551</v>
      </c>
      <c r="E903" s="15" t="n">
        <v>597819.887332</v>
      </c>
      <c r="F903" s="14" t="n">
        <v>0.181822</v>
      </c>
      <c r="G903" s="11" t="n">
        <f aca="false">F903*100</f>
        <v>18.1822</v>
      </c>
    </row>
    <row r="904" customFormat="false" ht="13.5" hidden="false" customHeight="false" outlineLevel="0" collapsed="false">
      <c r="A904" s="12" t="n">
        <v>39.334767</v>
      </c>
      <c r="B904" s="12" t="n">
        <v>100.1346</v>
      </c>
      <c r="D904" s="15" t="n">
        <v>4356285.34071</v>
      </c>
      <c r="E904" s="15" t="n">
        <v>597822.807794</v>
      </c>
      <c r="F904" s="14" t="n">
        <v>0.201549</v>
      </c>
      <c r="G904" s="11" t="n">
        <f aca="false">F904*100</f>
        <v>20.1549</v>
      </c>
    </row>
    <row r="905" customFormat="false" ht="13.5" hidden="false" customHeight="false" outlineLevel="0" collapsed="false">
      <c r="A905" s="12" t="n">
        <v>39.334717</v>
      </c>
      <c r="B905" s="12" t="n">
        <v>100.134683</v>
      </c>
      <c r="D905" s="15" t="n">
        <v>4356279.8796</v>
      </c>
      <c r="E905" s="15" t="n">
        <v>597830.062497</v>
      </c>
      <c r="F905" s="14" t="n">
        <v>0.192973</v>
      </c>
      <c r="G905" s="11" t="n">
        <f aca="false">F905*100</f>
        <v>19.2973</v>
      </c>
    </row>
    <row r="906" customFormat="false" ht="13.5" hidden="false" customHeight="false" outlineLevel="0" collapsed="false">
      <c r="A906" s="12" t="n">
        <v>39.334683</v>
      </c>
      <c r="B906" s="12" t="n">
        <v>100.134733</v>
      </c>
      <c r="D906" s="15" t="n">
        <v>4356276.23285</v>
      </c>
      <c r="E906" s="15" t="n">
        <v>597834.419971</v>
      </c>
      <c r="F906" s="14" t="n">
        <v>0.203945</v>
      </c>
      <c r="G906" s="11" t="n">
        <f aca="false">F906*100</f>
        <v>20.3945</v>
      </c>
    </row>
    <row r="907" customFormat="false" ht="13.5" hidden="false" customHeight="false" outlineLevel="0" collapsed="false">
      <c r="A907" s="12" t="n">
        <v>39.334633</v>
      </c>
      <c r="B907" s="12" t="n">
        <v>100.134817</v>
      </c>
      <c r="D907" s="15" t="n">
        <v>4356270.77175</v>
      </c>
      <c r="E907" s="15" t="n">
        <v>597841.674691</v>
      </c>
      <c r="F907" s="14" t="n">
        <v>0.134051</v>
      </c>
      <c r="G907" s="11" t="n">
        <f aca="false">F907*100</f>
        <v>13.4051</v>
      </c>
    </row>
    <row r="908" customFormat="false" ht="13.5" hidden="false" customHeight="false" outlineLevel="0" collapsed="false">
      <c r="A908" s="12" t="n">
        <v>39.334617</v>
      </c>
      <c r="B908" s="12" t="n">
        <v>100.134883</v>
      </c>
      <c r="D908" s="15" t="n">
        <v>4356268.99348</v>
      </c>
      <c r="E908" s="15" t="n">
        <v>597847.445945</v>
      </c>
      <c r="F908" s="14" t="n">
        <v>0.075302</v>
      </c>
      <c r="G908" s="11" t="n">
        <f aca="false">F908*100</f>
        <v>7.5302</v>
      </c>
    </row>
    <row r="909" customFormat="false" ht="13.5" hidden="false" customHeight="false" outlineLevel="0" collapsed="false">
      <c r="A909" s="12" t="n">
        <v>39.334733</v>
      </c>
      <c r="B909" s="12" t="n">
        <v>100.134917</v>
      </c>
      <c r="D909" s="15" t="n">
        <v>4356281.98263</v>
      </c>
      <c r="E909" s="15" t="n">
        <v>597850.157304</v>
      </c>
      <c r="F909" s="14" t="n">
        <v>0.17296</v>
      </c>
      <c r="G909" s="11" t="n">
        <f aca="false">F909*100</f>
        <v>17.296</v>
      </c>
    </row>
    <row r="910" customFormat="false" ht="13.5" hidden="false" customHeight="false" outlineLevel="0" collapsed="false">
      <c r="A910" s="12" t="n">
        <v>39.334767</v>
      </c>
      <c r="B910" s="12" t="n">
        <v>100.134883</v>
      </c>
      <c r="D910" s="15" t="n">
        <v>4356285.64742</v>
      </c>
      <c r="E910" s="15" t="n">
        <v>597847.236828</v>
      </c>
      <c r="F910" s="14" t="n">
        <v>0.140849</v>
      </c>
      <c r="G910" s="11" t="n">
        <f aca="false">F910*100</f>
        <v>14.0849</v>
      </c>
    </row>
    <row r="911" customFormat="false" ht="13.5" hidden="false" customHeight="false" outlineLevel="0" collapsed="false">
      <c r="A911" s="12" t="n">
        <v>39.3348</v>
      </c>
      <c r="B911" s="12" t="n">
        <v>100.134833</v>
      </c>
      <c r="D911" s="15" t="n">
        <v>4356289.29417</v>
      </c>
      <c r="E911" s="15" t="n">
        <v>597842.879354</v>
      </c>
      <c r="F911" s="14" t="n">
        <v>0.128332</v>
      </c>
      <c r="G911" s="11" t="n">
        <f aca="false">F911*100</f>
        <v>12.8332</v>
      </c>
    </row>
    <row r="912" customFormat="false" ht="13.5" hidden="false" customHeight="false" outlineLevel="0" collapsed="false">
      <c r="A912" s="12" t="n">
        <v>39.334883</v>
      </c>
      <c r="B912" s="12" t="n">
        <v>100.1347</v>
      </c>
      <c r="D912" s="15" t="n">
        <v>4356298.40202</v>
      </c>
      <c r="E912" s="15" t="n">
        <v>597831.267185</v>
      </c>
      <c r="F912" s="14" t="n">
        <v>0.158062</v>
      </c>
      <c r="G912" s="11" t="n">
        <f aca="false">F912*100</f>
        <v>15.8062</v>
      </c>
    </row>
    <row r="913" customFormat="false" ht="13.5" hidden="false" customHeight="false" outlineLevel="0" collapsed="false">
      <c r="A913" s="12" t="n">
        <v>39.334933</v>
      </c>
      <c r="B913" s="12" t="n">
        <v>100.1346</v>
      </c>
      <c r="D913" s="15" t="n">
        <v>4356303.84509</v>
      </c>
      <c r="E913" s="15" t="n">
        <v>597822.575499</v>
      </c>
      <c r="F913" s="14" t="n">
        <v>0.148662</v>
      </c>
      <c r="G913" s="11" t="n">
        <f aca="false">F913*100</f>
        <v>14.8662</v>
      </c>
    </row>
    <row r="914" customFormat="false" ht="13.5" hidden="false" customHeight="false" outlineLevel="0" collapsed="false">
      <c r="A914" s="12" t="n">
        <v>39.335017</v>
      </c>
      <c r="B914" s="12" t="n">
        <v>100.134617</v>
      </c>
      <c r="D914" s="15" t="n">
        <v>4356313.11532</v>
      </c>
      <c r="E914" s="15" t="n">
        <v>597823.896348</v>
      </c>
      <c r="F914" s="14" t="n">
        <v>0.161665</v>
      </c>
      <c r="G914" s="11" t="n">
        <f aca="false">F914*100</f>
        <v>16.1665</v>
      </c>
    </row>
    <row r="915" customFormat="false" ht="13.5" hidden="false" customHeight="false" outlineLevel="0" collapsed="false">
      <c r="A915" s="12" t="n">
        <v>39.335</v>
      </c>
      <c r="B915" s="12" t="n">
        <v>100.1346</v>
      </c>
      <c r="D915" s="15" t="n">
        <v>4356311.24684</v>
      </c>
      <c r="E915" s="15" t="n">
        <v>597822.482581</v>
      </c>
      <c r="F915" s="14" t="n">
        <v>0.162736</v>
      </c>
      <c r="G915" s="11" t="n">
        <f aca="false">F915*100</f>
        <v>16.2736</v>
      </c>
    </row>
    <row r="916" customFormat="false" ht="13.5" hidden="false" customHeight="false" outlineLevel="0" collapsed="false">
      <c r="A916" s="12" t="n">
        <v>39.334933</v>
      </c>
      <c r="B916" s="12" t="n">
        <v>100.134717</v>
      </c>
      <c r="D916" s="15" t="n">
        <v>4356303.97137</v>
      </c>
      <c r="E916" s="15" t="n">
        <v>597832.634489</v>
      </c>
      <c r="F916" s="14" t="n">
        <v>0.16183</v>
      </c>
      <c r="G916" s="11" t="n">
        <f aca="false">F916*100</f>
        <v>16.183</v>
      </c>
    </row>
    <row r="917" customFormat="false" ht="13.5" hidden="false" customHeight="false" outlineLevel="0" collapsed="false">
      <c r="A917" s="12" t="n">
        <v>39.3349</v>
      </c>
      <c r="B917" s="12" t="n">
        <v>100.134783</v>
      </c>
      <c r="D917" s="15" t="n">
        <v>4356300.34266</v>
      </c>
      <c r="E917" s="15" t="n">
        <v>597838.42895</v>
      </c>
      <c r="F917" s="14" t="n">
        <v>0.162633</v>
      </c>
      <c r="G917" s="11" t="n">
        <f aca="false">F917*100</f>
        <v>16.2633</v>
      </c>
    </row>
    <row r="918" customFormat="false" ht="13.5" hidden="false" customHeight="false" outlineLevel="0" collapsed="false">
      <c r="A918" s="12" t="n">
        <v>39.33485</v>
      </c>
      <c r="B918" s="12" t="n">
        <v>100.13485</v>
      </c>
      <c r="D918" s="15" t="n">
        <v>4356294.86352</v>
      </c>
      <c r="E918" s="15" t="n">
        <v>597844.246651</v>
      </c>
      <c r="F918" s="14" t="n">
        <v>0.122995</v>
      </c>
      <c r="G918" s="11" t="n">
        <f aca="false">F918*100</f>
        <v>12.2995</v>
      </c>
    </row>
    <row r="919" customFormat="false" ht="13.5" hidden="false" customHeight="false" outlineLevel="0" collapsed="false">
      <c r="A919" s="12" t="n">
        <v>39.334817</v>
      </c>
      <c r="B919" s="12" t="n">
        <v>100.1349</v>
      </c>
      <c r="D919" s="15" t="n">
        <v>4356291.21678</v>
      </c>
      <c r="E919" s="15" t="n">
        <v>597848.604124</v>
      </c>
      <c r="F919" s="14" t="n">
        <v>0.139881</v>
      </c>
      <c r="G919" s="11" t="n">
        <f aca="false">F919*100</f>
        <v>13.9881</v>
      </c>
    </row>
    <row r="920" customFormat="false" ht="13.5" hidden="false" customHeight="false" outlineLevel="0" collapsed="false">
      <c r="A920" s="12" t="n">
        <v>39.3348</v>
      </c>
      <c r="B920" s="12" t="n">
        <v>100.134983</v>
      </c>
      <c r="D920" s="15" t="n">
        <v>4356289.45656</v>
      </c>
      <c r="E920" s="15" t="n">
        <v>597855.812366</v>
      </c>
      <c r="F920" s="14" t="n">
        <v>0.155958</v>
      </c>
      <c r="G920" s="11" t="n">
        <f aca="false">F920*100</f>
        <v>15.5958</v>
      </c>
    </row>
    <row r="921" customFormat="false" ht="13.5" hidden="false" customHeight="false" outlineLevel="0" collapsed="false">
      <c r="A921" s="12" t="n">
        <v>39.334883</v>
      </c>
      <c r="B921" s="12" t="n">
        <v>100.13505</v>
      </c>
      <c r="D921" s="15" t="n">
        <v>4356298.78094</v>
      </c>
      <c r="E921" s="15" t="n">
        <v>597861.444178</v>
      </c>
      <c r="F921" s="14" t="n">
        <v>0.056225</v>
      </c>
      <c r="G921" s="11" t="n">
        <f aca="false">F921*100</f>
        <v>5.6225</v>
      </c>
    </row>
    <row r="922" customFormat="false" ht="13.5" hidden="false" customHeight="false" outlineLevel="0" collapsed="false">
      <c r="A922" s="12" t="n">
        <v>39.3349</v>
      </c>
      <c r="B922" s="12" t="n">
        <v>100.135017</v>
      </c>
      <c r="D922" s="15" t="n">
        <v>4356300.59528</v>
      </c>
      <c r="E922" s="15" t="n">
        <v>597858.546941</v>
      </c>
      <c r="F922" s="14" t="n">
        <v>0.171548</v>
      </c>
      <c r="G922" s="11" t="n">
        <f aca="false">F922*100</f>
        <v>17.1548</v>
      </c>
    </row>
    <row r="923" customFormat="false" ht="13.5" hidden="false" customHeight="false" outlineLevel="0" collapsed="false">
      <c r="A923" s="12" t="n">
        <v>39.33495</v>
      </c>
      <c r="B923" s="12" t="n">
        <v>100.134983</v>
      </c>
      <c r="D923" s="15" t="n">
        <v>4356306.1105</v>
      </c>
      <c r="E923" s="15" t="n">
        <v>597855.60323</v>
      </c>
      <c r="F923" s="14" t="n">
        <v>0.173283</v>
      </c>
      <c r="G923" s="11" t="n">
        <f aca="false">F923*100</f>
        <v>17.3283</v>
      </c>
    </row>
    <row r="924" customFormat="false" ht="13.5" hidden="false" customHeight="false" outlineLevel="0" collapsed="false">
      <c r="A924" s="12" t="n">
        <v>39.334967</v>
      </c>
      <c r="B924" s="12" t="n">
        <v>100.13495</v>
      </c>
      <c r="D924" s="15" t="n">
        <v>4356307.92485</v>
      </c>
      <c r="E924" s="15" t="n">
        <v>597852.705997</v>
      </c>
      <c r="F924" s="14" t="n">
        <v>0.136638</v>
      </c>
      <c r="G924" s="11" t="n">
        <f aca="false">F924*100</f>
        <v>13.6638</v>
      </c>
    </row>
    <row r="925" customFormat="false" ht="13.5" hidden="false" customHeight="false" outlineLevel="0" collapsed="false">
      <c r="A925" s="12" t="n">
        <v>39.335017</v>
      </c>
      <c r="B925" s="12" t="n">
        <v>100.13485</v>
      </c>
      <c r="D925" s="15" t="n">
        <v>4356313.3679</v>
      </c>
      <c r="E925" s="15" t="n">
        <v>597844.014305</v>
      </c>
      <c r="F925" s="14" t="n">
        <v>0.193705</v>
      </c>
      <c r="G925" s="11" t="n">
        <f aca="false">F925*100</f>
        <v>19.3705</v>
      </c>
    </row>
    <row r="926" customFormat="false" ht="13.5" hidden="false" customHeight="false" outlineLevel="0" collapsed="false">
      <c r="A926" s="12" t="n">
        <v>39.335067</v>
      </c>
      <c r="B926" s="12" t="n">
        <v>100.134783</v>
      </c>
      <c r="D926" s="15" t="n">
        <v>4356318.84704</v>
      </c>
      <c r="E926" s="15" t="n">
        <v>597838.196617</v>
      </c>
      <c r="F926" s="14" t="n">
        <v>0.139234</v>
      </c>
      <c r="G926" s="11" t="n">
        <f aca="false">F926*100</f>
        <v>13.9234</v>
      </c>
    </row>
    <row r="927" customFormat="false" ht="13.5" hidden="false" customHeight="false" outlineLevel="0" collapsed="false">
      <c r="A927" s="12" t="n">
        <v>39.335117</v>
      </c>
      <c r="B927" s="12" t="n">
        <v>100.134683</v>
      </c>
      <c r="D927" s="15" t="n">
        <v>4356324.2901</v>
      </c>
      <c r="E927" s="15" t="n">
        <v>597829.504948</v>
      </c>
      <c r="F927" s="14" t="n">
        <v>0.088752</v>
      </c>
      <c r="G927" s="11" t="n">
        <f aca="false">F927*100</f>
        <v>8.8752</v>
      </c>
    </row>
    <row r="928" customFormat="false" ht="13.5" hidden="false" customHeight="false" outlineLevel="0" collapsed="false">
      <c r="A928" s="12" t="n">
        <v>39.335183</v>
      </c>
      <c r="B928" s="12" t="n">
        <v>100.1347</v>
      </c>
      <c r="D928" s="15" t="n">
        <v>4356331.7099</v>
      </c>
      <c r="E928" s="15" t="n">
        <v>597830.849016</v>
      </c>
      <c r="F928" s="14" t="n">
        <v>0.092313</v>
      </c>
      <c r="G928" s="11" t="n">
        <f aca="false">F928*100</f>
        <v>9.2313</v>
      </c>
    </row>
    <row r="929" customFormat="false" ht="13.5" hidden="false" customHeight="false" outlineLevel="0" collapsed="false">
      <c r="A929" s="12" t="n">
        <v>39.33515</v>
      </c>
      <c r="B929" s="12" t="n">
        <v>100.134733</v>
      </c>
      <c r="D929" s="15" t="n">
        <v>4356328.0451</v>
      </c>
      <c r="E929" s="15" t="n">
        <v>597833.769468</v>
      </c>
      <c r="F929" s="14" t="n">
        <v>0.096904</v>
      </c>
      <c r="G929" s="11" t="n">
        <f aca="false">F929*100</f>
        <v>9.6904</v>
      </c>
    </row>
    <row r="930" customFormat="false" ht="13.5" hidden="false" customHeight="false" outlineLevel="0" collapsed="false">
      <c r="A930" s="12" t="n">
        <v>39.3351</v>
      </c>
      <c r="B930" s="12" t="n">
        <v>100.134783</v>
      </c>
      <c r="D930" s="15" t="n">
        <v>4356322.54792</v>
      </c>
      <c r="E930" s="15" t="n">
        <v>597838.150151</v>
      </c>
      <c r="F930" s="14" t="n">
        <v>0.140957</v>
      </c>
      <c r="G930" s="11" t="n">
        <f aca="false">F930*100</f>
        <v>14.0957</v>
      </c>
    </row>
    <row r="931" customFormat="false" ht="13.5" hidden="false" customHeight="false" outlineLevel="0" collapsed="false">
      <c r="A931" s="12" t="n">
        <v>39.335067</v>
      </c>
      <c r="B931" s="12" t="n">
        <v>100.13485</v>
      </c>
      <c r="D931" s="15" t="n">
        <v>4356318.91921</v>
      </c>
      <c r="E931" s="15" t="n">
        <v>597843.944601</v>
      </c>
      <c r="F931" s="14" t="n">
        <v>0.141387</v>
      </c>
      <c r="G931" s="11" t="n">
        <f aca="false">F931*100</f>
        <v>14.1387</v>
      </c>
    </row>
    <row r="932" customFormat="false" ht="13.5" hidden="false" customHeight="false" outlineLevel="0" collapsed="false">
      <c r="A932" s="12" t="n">
        <v>39.335033</v>
      </c>
      <c r="B932" s="12" t="n">
        <v>100.1349</v>
      </c>
      <c r="D932" s="15" t="n">
        <v>4356315.27247</v>
      </c>
      <c r="E932" s="15" t="n">
        <v>597848.30206</v>
      </c>
      <c r="F932" s="14" t="n">
        <v>0.140785</v>
      </c>
      <c r="G932" s="11" t="n">
        <f aca="false">F932*100</f>
        <v>14.0785</v>
      </c>
    </row>
    <row r="933" customFormat="false" ht="13.5" hidden="false" customHeight="false" outlineLevel="0" collapsed="false">
      <c r="A933" s="12" t="n">
        <v>39.335</v>
      </c>
      <c r="B933" s="12" t="n">
        <v>100.13495</v>
      </c>
      <c r="D933" s="15" t="n">
        <v>4356311.62573</v>
      </c>
      <c r="E933" s="15" t="n">
        <v>597852.659523</v>
      </c>
      <c r="F933" s="14" t="n">
        <v>0.145347</v>
      </c>
      <c r="G933" s="11" t="n">
        <f aca="false">F933*100</f>
        <v>14.5347</v>
      </c>
    </row>
    <row r="934" customFormat="false" ht="13.5" hidden="false" customHeight="false" outlineLevel="0" collapsed="false">
      <c r="A934" s="12" t="n">
        <v>39.335017</v>
      </c>
      <c r="B934" s="12" t="n">
        <v>100.135117</v>
      </c>
      <c r="D934" s="15" t="n">
        <v>4356313.65663</v>
      </c>
      <c r="E934" s="15" t="n">
        <v>597867.006256</v>
      </c>
      <c r="F934" s="14" t="n">
        <v>0.151302</v>
      </c>
      <c r="G934" s="11" t="n">
        <f aca="false">F934*100</f>
        <v>15.1302</v>
      </c>
    </row>
    <row r="935" customFormat="false" ht="13.5" hidden="false" customHeight="false" outlineLevel="0" collapsed="false">
      <c r="A935" s="12" t="n">
        <v>39.335067</v>
      </c>
      <c r="B935" s="12" t="n">
        <v>100.1351</v>
      </c>
      <c r="D935" s="15" t="n">
        <v>4356319.18989</v>
      </c>
      <c r="E935" s="15" t="n">
        <v>597865.49954</v>
      </c>
      <c r="F935" s="14" t="n">
        <v>0.138651</v>
      </c>
      <c r="G935" s="11" t="n">
        <f aca="false">F935*100</f>
        <v>13.8651</v>
      </c>
    </row>
    <row r="936" customFormat="false" ht="13.5" hidden="false" customHeight="false" outlineLevel="0" collapsed="false">
      <c r="A936" s="12" t="n">
        <v>39.3351</v>
      </c>
      <c r="B936" s="12" t="n">
        <v>100.135067</v>
      </c>
      <c r="D936" s="15" t="n">
        <v>4356322.85467</v>
      </c>
      <c r="E936" s="15" t="n">
        <v>597862.57907</v>
      </c>
      <c r="F936" s="14" t="n">
        <v>0.149149</v>
      </c>
      <c r="G936" s="11" t="n">
        <f aca="false">F936*100</f>
        <v>14.9149</v>
      </c>
    </row>
    <row r="937" customFormat="false" ht="13.5" hidden="false" customHeight="false" outlineLevel="0" collapsed="false">
      <c r="A937" s="12" t="n">
        <v>39.33515</v>
      </c>
      <c r="B937" s="12" t="n">
        <v>100.135</v>
      </c>
      <c r="D937" s="15" t="n">
        <v>4356328.3338</v>
      </c>
      <c r="E937" s="15" t="n">
        <v>597856.761375</v>
      </c>
      <c r="F937" s="14" t="n">
        <v>0.150881</v>
      </c>
      <c r="G937" s="11" t="n">
        <f aca="false">F937*100</f>
        <v>15.0881</v>
      </c>
    </row>
    <row r="938" customFormat="false" ht="13.5" hidden="false" customHeight="false" outlineLevel="0" collapsed="false">
      <c r="A938" s="12" t="n">
        <v>39.335183</v>
      </c>
      <c r="B938" s="12" t="n">
        <v>100.13495</v>
      </c>
      <c r="D938" s="15" t="n">
        <v>4356331.98054</v>
      </c>
      <c r="E938" s="15" t="n">
        <v>597852.403919</v>
      </c>
      <c r="F938" s="14" t="n">
        <v>0.137223</v>
      </c>
      <c r="G938" s="11" t="n">
        <f aca="false">F938*100</f>
        <v>13.7223</v>
      </c>
    </row>
    <row r="939" customFormat="false" ht="13.5" hidden="false" customHeight="false" outlineLevel="0" collapsed="false">
      <c r="A939" s="12" t="n">
        <v>39.335233</v>
      </c>
      <c r="B939" s="12" t="n">
        <v>100.134883</v>
      </c>
      <c r="D939" s="15" t="n">
        <v>4356337.45968</v>
      </c>
      <c r="E939" s="15" t="n">
        <v>597846.586239</v>
      </c>
      <c r="F939" s="14" t="n">
        <v>0.13945</v>
      </c>
      <c r="G939" s="11" t="n">
        <f aca="false">F939*100</f>
        <v>13.945</v>
      </c>
    </row>
    <row r="940" customFormat="false" ht="13.5" hidden="false" customHeight="false" outlineLevel="0" collapsed="false">
      <c r="A940" s="12" t="n">
        <v>39.335267</v>
      </c>
      <c r="B940" s="12" t="n">
        <v>100.134817</v>
      </c>
      <c r="D940" s="15" t="n">
        <v>4356341.08838</v>
      </c>
      <c r="E940" s="15" t="n">
        <v>597840.7918</v>
      </c>
      <c r="F940" s="14" t="n">
        <v>0.133637</v>
      </c>
      <c r="G940" s="11" t="n">
        <f aca="false">F940*100</f>
        <v>13.3637</v>
      </c>
    </row>
    <row r="941" customFormat="false" ht="13.5" hidden="false" customHeight="false" outlineLevel="0" collapsed="false">
      <c r="A941" s="12" t="n">
        <v>39.335333</v>
      </c>
      <c r="B941" s="12" t="n">
        <v>100.134833</v>
      </c>
      <c r="D941" s="15" t="n">
        <v>4356348.50817</v>
      </c>
      <c r="E941" s="15" t="n">
        <v>597842.135854</v>
      </c>
      <c r="F941" s="14" t="n">
        <v>0.139471</v>
      </c>
      <c r="G941" s="11" t="n">
        <f aca="false">F941*100</f>
        <v>13.9471</v>
      </c>
    </row>
    <row r="942" customFormat="false" ht="13.5" hidden="false" customHeight="false" outlineLevel="0" collapsed="false">
      <c r="A942" s="12" t="n">
        <v>39.3353</v>
      </c>
      <c r="B942" s="12" t="n">
        <v>100.134883</v>
      </c>
      <c r="D942" s="15" t="n">
        <v>4356344.86143</v>
      </c>
      <c r="E942" s="15" t="n">
        <v>597846.493297</v>
      </c>
      <c r="F942" s="14" t="n">
        <v>0.12963</v>
      </c>
      <c r="G942" s="11" t="n">
        <f aca="false">F942*100</f>
        <v>12.963</v>
      </c>
    </row>
    <row r="943" customFormat="false" ht="13.5" hidden="false" customHeight="false" outlineLevel="0" collapsed="false">
      <c r="A943" s="12" t="n">
        <v>39.33525</v>
      </c>
      <c r="B943" s="12" t="n">
        <v>100.134933</v>
      </c>
      <c r="D943" s="15" t="n">
        <v>4356339.36425</v>
      </c>
      <c r="E943" s="15" t="n">
        <v>597850.87398</v>
      </c>
      <c r="F943" s="14" t="n">
        <v>0.128706</v>
      </c>
      <c r="G943" s="11" t="n">
        <f aca="false">F943*100</f>
        <v>12.8706</v>
      </c>
    </row>
    <row r="944" customFormat="false" ht="13.5" hidden="false" customHeight="false" outlineLevel="0" collapsed="false">
      <c r="A944" s="12" t="n">
        <v>39.335217</v>
      </c>
      <c r="B944" s="12" t="n">
        <v>100.134983</v>
      </c>
      <c r="D944" s="15" t="n">
        <v>4356335.71751</v>
      </c>
      <c r="E944" s="15" t="n">
        <v>597855.231431</v>
      </c>
      <c r="F944" s="14" t="n">
        <v>0.127295</v>
      </c>
      <c r="G944" s="11" t="n">
        <f aca="false">F944*100</f>
        <v>12.7295</v>
      </c>
    </row>
    <row r="945" customFormat="false" ht="13.5" hidden="false" customHeight="false" outlineLevel="0" collapsed="false">
      <c r="A945" s="12" t="n">
        <v>39.335183</v>
      </c>
      <c r="B945" s="12" t="n">
        <v>100.135017</v>
      </c>
      <c r="D945" s="15" t="n">
        <v>4356332.05272</v>
      </c>
      <c r="E945" s="15" t="n">
        <v>597858.151893</v>
      </c>
      <c r="F945" s="14" t="n">
        <v>0.09667</v>
      </c>
      <c r="G945" s="11" t="n">
        <f aca="false">F945*100</f>
        <v>9.667</v>
      </c>
    </row>
    <row r="946" customFormat="false" ht="13.5" hidden="false" customHeight="false" outlineLevel="0" collapsed="false">
      <c r="A946" s="12" t="n">
        <v>39.33515</v>
      </c>
      <c r="B946" s="12" t="n">
        <v>100.135083</v>
      </c>
      <c r="D946" s="15" t="n">
        <v>4356328.42403</v>
      </c>
      <c r="E946" s="15" t="n">
        <v>597863.946346</v>
      </c>
      <c r="F946" s="14" t="n">
        <v>0.136465</v>
      </c>
      <c r="G946" s="11" t="n">
        <f aca="false">F946*100</f>
        <v>13.6465</v>
      </c>
    </row>
    <row r="947" customFormat="false" ht="13.5" hidden="false" customHeight="false" outlineLevel="0" collapsed="false">
      <c r="A947" s="12" t="n">
        <v>39.335133</v>
      </c>
      <c r="B947" s="12" t="n">
        <v>100.135133</v>
      </c>
      <c r="D947" s="15" t="n">
        <v>4356326.62774</v>
      </c>
      <c r="E947" s="15" t="n">
        <v>597868.28057</v>
      </c>
      <c r="F947" s="14" t="n">
        <v>0.146029</v>
      </c>
      <c r="G947" s="11" t="n">
        <f aca="false">F947*100</f>
        <v>14.6029</v>
      </c>
    </row>
    <row r="948" customFormat="false" ht="13.5" hidden="false" customHeight="false" outlineLevel="0" collapsed="false">
      <c r="A948" s="12" t="n">
        <v>39.335167</v>
      </c>
      <c r="B948" s="12" t="n">
        <v>100.135267</v>
      </c>
      <c r="D948" s="15" t="n">
        <v>4356330.47301</v>
      </c>
      <c r="E948" s="15" t="n">
        <v>597879.73004</v>
      </c>
      <c r="F948" s="14" t="n">
        <v>0.159639</v>
      </c>
      <c r="G948" s="11" t="n">
        <f aca="false">F948*100</f>
        <v>15.9639</v>
      </c>
    </row>
    <row r="949" customFormat="false" ht="13.5" hidden="false" customHeight="false" outlineLevel="0" collapsed="false">
      <c r="A949" s="12" t="n">
        <v>39.335233</v>
      </c>
      <c r="B949" s="12" t="n">
        <v>100.135167</v>
      </c>
      <c r="D949" s="15" t="n">
        <v>4356337.76646</v>
      </c>
      <c r="E949" s="15" t="n">
        <v>597871.015111</v>
      </c>
      <c r="F949" s="14" t="n">
        <v>0.16477</v>
      </c>
      <c r="G949" s="11" t="n">
        <f aca="false">F949*100</f>
        <v>16.477</v>
      </c>
    </row>
    <row r="950" customFormat="false" ht="13.5" hidden="false" customHeight="false" outlineLevel="0" collapsed="false">
      <c r="A950" s="12" t="n">
        <v>39.335317</v>
      </c>
      <c r="B950" s="12" t="n">
        <v>100.135033</v>
      </c>
      <c r="D950" s="15" t="n">
        <v>4356346.87427</v>
      </c>
      <c r="E950" s="15" t="n">
        <v>597859.402978</v>
      </c>
      <c r="F950" s="14" t="n">
        <v>0.142267</v>
      </c>
      <c r="G950" s="11" t="n">
        <f aca="false">F950*100</f>
        <v>14.2267</v>
      </c>
    </row>
    <row r="951" customFormat="false" ht="13.5" hidden="false" customHeight="false" outlineLevel="0" collapsed="false">
      <c r="A951" s="12" t="n">
        <v>39.335367</v>
      </c>
      <c r="B951" s="12" t="n">
        <v>100.134967</v>
      </c>
      <c r="D951" s="15" t="n">
        <v>4356352.3534</v>
      </c>
      <c r="E951" s="15" t="n">
        <v>597853.585304</v>
      </c>
      <c r="F951" s="14" t="n">
        <v>0.157396</v>
      </c>
      <c r="G951" s="11" t="n">
        <f aca="false">F951*100</f>
        <v>15.7396</v>
      </c>
    </row>
    <row r="952" customFormat="false" ht="13.5" hidden="false" customHeight="false" outlineLevel="0" collapsed="false">
      <c r="A952" s="12" t="n">
        <v>39.335417</v>
      </c>
      <c r="B952" s="12" t="n">
        <v>100.134867</v>
      </c>
      <c r="D952" s="15" t="n">
        <v>4356357.79645</v>
      </c>
      <c r="E952" s="15" t="n">
        <v>597844.893659</v>
      </c>
      <c r="F952" s="14" t="n">
        <v>0.155791</v>
      </c>
      <c r="G952" s="11" t="n">
        <f aca="false">F952*100</f>
        <v>15.5791</v>
      </c>
    </row>
    <row r="953" customFormat="false" ht="13.5" hidden="false" customHeight="false" outlineLevel="0" collapsed="false">
      <c r="A953" s="12" t="n">
        <v>39.3355</v>
      </c>
      <c r="B953" s="12" t="n">
        <v>100.134883</v>
      </c>
      <c r="D953" s="15" t="n">
        <v>4356367.06668</v>
      </c>
      <c r="E953" s="15" t="n">
        <v>597846.21447</v>
      </c>
      <c r="F953" s="14" t="n">
        <v>0.154997</v>
      </c>
      <c r="G953" s="11" t="n">
        <f aca="false">F953*100</f>
        <v>15.4997</v>
      </c>
    </row>
    <row r="954" customFormat="false" ht="13.5" hidden="false" customHeight="false" outlineLevel="0" collapsed="false">
      <c r="A954" s="12" t="n">
        <v>39.335467</v>
      </c>
      <c r="B954" s="12" t="n">
        <v>100.134933</v>
      </c>
      <c r="D954" s="15" t="n">
        <v>4356363.41994</v>
      </c>
      <c r="E954" s="15" t="n">
        <v>597850.571905</v>
      </c>
      <c r="F954" s="14" t="n">
        <v>0.189448</v>
      </c>
      <c r="G954" s="11" t="n">
        <f aca="false">F954*100</f>
        <v>18.9448</v>
      </c>
    </row>
    <row r="955" customFormat="false" ht="13.5" hidden="false" customHeight="false" outlineLevel="0" collapsed="false">
      <c r="A955" s="12" t="n">
        <v>39.335433</v>
      </c>
      <c r="B955" s="12" t="n">
        <v>100.134983</v>
      </c>
      <c r="D955" s="15" t="n">
        <v>4356359.7732</v>
      </c>
      <c r="E955" s="15" t="n">
        <v>597854.929343</v>
      </c>
      <c r="F955" s="14" t="n">
        <v>0.181644</v>
      </c>
      <c r="G955" s="11" t="n">
        <f aca="false">F955*100</f>
        <v>18.1644</v>
      </c>
    </row>
    <row r="956" customFormat="false" ht="13.5" hidden="false" customHeight="false" outlineLevel="0" collapsed="false">
      <c r="A956" s="12" t="n">
        <v>39.335367</v>
      </c>
      <c r="B956" s="12" t="n">
        <v>100.1351</v>
      </c>
      <c r="D956" s="15" t="n">
        <v>4356352.49777</v>
      </c>
      <c r="E956" s="15" t="n">
        <v>597865.081222</v>
      </c>
      <c r="F956" s="14" t="n">
        <v>0.164811</v>
      </c>
      <c r="G956" s="11" t="n">
        <f aca="false">F956*100</f>
        <v>16.4811</v>
      </c>
    </row>
    <row r="957" customFormat="false" ht="13.5" hidden="false" customHeight="false" outlineLevel="0" collapsed="false">
      <c r="A957" s="12" t="n">
        <v>39.3353</v>
      </c>
      <c r="B957" s="12" t="n">
        <v>100.135217</v>
      </c>
      <c r="D957" s="15" t="n">
        <v>4356345.22236</v>
      </c>
      <c r="E957" s="15" t="n">
        <v>597875.23312</v>
      </c>
      <c r="F957" s="14" t="n">
        <v>0.193994</v>
      </c>
      <c r="G957" s="11" t="n">
        <f aca="false">F957*100</f>
        <v>19.3994</v>
      </c>
    </row>
    <row r="958" customFormat="false" ht="13.5" hidden="false" customHeight="false" outlineLevel="0" collapsed="false">
      <c r="A958" s="12" t="n">
        <v>39.335267</v>
      </c>
      <c r="B958" s="12" t="n">
        <v>100.135267</v>
      </c>
      <c r="D958" s="15" t="n">
        <v>4356341.57563</v>
      </c>
      <c r="E958" s="15" t="n">
        <v>597879.59058</v>
      </c>
      <c r="F958" s="14" t="n">
        <v>0.207523</v>
      </c>
      <c r="G958" s="11" t="n">
        <f aca="false">F958*100</f>
        <v>20.7523</v>
      </c>
    </row>
    <row r="959" customFormat="false" ht="13.5" hidden="false" customHeight="false" outlineLevel="0" collapsed="false">
      <c r="A959" s="12" t="n">
        <v>39.33535</v>
      </c>
      <c r="B959" s="12" t="n">
        <v>100.13535</v>
      </c>
      <c r="D959" s="15" t="n">
        <v>4356350.91808</v>
      </c>
      <c r="E959" s="15" t="n">
        <v>597886.659314</v>
      </c>
      <c r="F959" s="14" t="n">
        <v>0.111048</v>
      </c>
      <c r="G959" s="11" t="n">
        <f aca="false">F959*100</f>
        <v>11.1048</v>
      </c>
    </row>
    <row r="960" customFormat="false" ht="13.5" hidden="false" customHeight="false" outlineLevel="0" collapsed="false">
      <c r="A960" s="12" t="n">
        <v>39.335383</v>
      </c>
      <c r="B960" s="12" t="n">
        <v>100.1353</v>
      </c>
      <c r="D960" s="15" t="n">
        <v>4356354.5648</v>
      </c>
      <c r="E960" s="15" t="n">
        <v>597882.301855</v>
      </c>
      <c r="F960" s="14" t="n">
        <v>0.152544</v>
      </c>
      <c r="G960" s="11" t="n">
        <f aca="false">F960*100</f>
        <v>15.2544</v>
      </c>
    </row>
    <row r="961" customFormat="false" ht="13.5" hidden="false" customHeight="false" outlineLevel="0" collapsed="false">
      <c r="A961" s="12" t="n">
        <v>39.335417</v>
      </c>
      <c r="B961" s="12" t="n">
        <v>100.13525</v>
      </c>
      <c r="D961" s="15" t="n">
        <v>4356358.21152</v>
      </c>
      <c r="E961" s="15" t="n">
        <v>597877.944401</v>
      </c>
      <c r="F961" s="14" t="n">
        <v>0.142803</v>
      </c>
      <c r="G961" s="11" t="n">
        <f aca="false">F961*100</f>
        <v>14.2803</v>
      </c>
    </row>
    <row r="962" customFormat="false" ht="13.5" hidden="false" customHeight="false" outlineLevel="0" collapsed="false">
      <c r="A962" s="12" t="n">
        <v>39.33545</v>
      </c>
      <c r="B962" s="12" t="n">
        <v>100.135183</v>
      </c>
      <c r="D962" s="15" t="n">
        <v>4356361.8402</v>
      </c>
      <c r="E962" s="15" t="n">
        <v>597872.149962</v>
      </c>
      <c r="F962" s="14" t="n">
        <v>0.142675</v>
      </c>
      <c r="G962" s="11" t="n">
        <f aca="false">F962*100</f>
        <v>14.2675</v>
      </c>
    </row>
    <row r="963" customFormat="false" ht="13.5" hidden="false" customHeight="false" outlineLevel="0" collapsed="false">
      <c r="A963" s="12" t="n">
        <v>39.3355</v>
      </c>
      <c r="B963" s="12" t="n">
        <v>100.135117</v>
      </c>
      <c r="D963" s="15" t="n">
        <v>4356367.31932</v>
      </c>
      <c r="E963" s="15" t="n">
        <v>597866.332289</v>
      </c>
      <c r="F963" s="14" t="n">
        <v>0.142889</v>
      </c>
      <c r="G963" s="11" t="n">
        <f aca="false">F963*100</f>
        <v>14.2889</v>
      </c>
    </row>
    <row r="964" customFormat="false" ht="13.5" hidden="false" customHeight="false" outlineLevel="0" collapsed="false">
      <c r="A964" s="12" t="n">
        <v>39.335533</v>
      </c>
      <c r="B964" s="12" t="n">
        <v>100.13505</v>
      </c>
      <c r="D964" s="15" t="n">
        <v>4356370.94801</v>
      </c>
      <c r="E964" s="15" t="n">
        <v>597860.537863</v>
      </c>
      <c r="F964" s="14" t="n">
        <v>0.139881</v>
      </c>
      <c r="G964" s="11" t="n">
        <f aca="false">F964*100</f>
        <v>13.9881</v>
      </c>
    </row>
    <row r="965" customFormat="false" ht="13.5" hidden="false" customHeight="false" outlineLevel="0" collapsed="false">
      <c r="A965" s="12" t="n">
        <v>39.335583</v>
      </c>
      <c r="B965" s="12" t="n">
        <v>100.134983</v>
      </c>
      <c r="D965" s="15" t="n">
        <v>4356376.42714</v>
      </c>
      <c r="E965" s="15" t="n">
        <v>597854.720204</v>
      </c>
      <c r="F965" s="14" t="n">
        <v>0.117448</v>
      </c>
      <c r="G965" s="11" t="n">
        <f aca="false">F965*100</f>
        <v>11.7448</v>
      </c>
    </row>
    <row r="966" customFormat="false" ht="13.5" hidden="false" customHeight="false" outlineLevel="0" collapsed="false">
      <c r="A966" s="12" t="n">
        <v>39.335667</v>
      </c>
      <c r="B966" s="12" t="n">
        <v>100.134983</v>
      </c>
      <c r="D966" s="15" t="n">
        <v>4356385.67933</v>
      </c>
      <c r="E966" s="15" t="n">
        <v>597854.604016</v>
      </c>
      <c r="F966" s="14" t="n">
        <v>0.079884</v>
      </c>
      <c r="G966" s="11" t="n">
        <f aca="false">F966*100</f>
        <v>7.9884</v>
      </c>
    </row>
    <row r="967" customFormat="false" ht="13.5" hidden="false" customHeight="false" outlineLevel="0" collapsed="false">
      <c r="A967" s="12" t="n">
        <v>39.335617</v>
      </c>
      <c r="B967" s="12" t="n">
        <v>100.135033</v>
      </c>
      <c r="D967" s="15" t="n">
        <v>4356380.18215</v>
      </c>
      <c r="E967" s="15" t="n">
        <v>597858.984683</v>
      </c>
      <c r="F967" s="14" t="n">
        <v>0.13653</v>
      </c>
      <c r="G967" s="11" t="n">
        <f aca="false">F967*100</f>
        <v>13.653</v>
      </c>
    </row>
    <row r="968" customFormat="false" ht="13.5" hidden="false" customHeight="false" outlineLevel="0" collapsed="false">
      <c r="A968" s="12" t="n">
        <v>39.3356</v>
      </c>
      <c r="B968" s="12" t="n">
        <v>100.135083</v>
      </c>
      <c r="D968" s="15" t="n">
        <v>4356378.38586</v>
      </c>
      <c r="E968" s="15" t="n">
        <v>597863.318876</v>
      </c>
      <c r="F968" s="14" t="n">
        <v>0.159866</v>
      </c>
      <c r="G968" s="11" t="n">
        <f aca="false">F968*100</f>
        <v>15.9866</v>
      </c>
    </row>
    <row r="969" customFormat="false" ht="13.5" hidden="false" customHeight="false" outlineLevel="0" collapsed="false">
      <c r="A969" s="12" t="n">
        <v>39.33555</v>
      </c>
      <c r="B969" s="12" t="n">
        <v>100.13515</v>
      </c>
      <c r="D969" s="15" t="n">
        <v>4356372.90673</v>
      </c>
      <c r="E969" s="15" t="n">
        <v>597869.13654</v>
      </c>
      <c r="F969" s="14" t="n">
        <v>0.138975</v>
      </c>
      <c r="G969" s="11" t="n">
        <f aca="false">F969*100</f>
        <v>13.8975</v>
      </c>
    </row>
    <row r="970" customFormat="false" ht="13.5" hidden="false" customHeight="false" outlineLevel="0" collapsed="false">
      <c r="A970" s="12" t="n">
        <v>39.335533</v>
      </c>
      <c r="B970" s="12" t="n">
        <v>100.1352</v>
      </c>
      <c r="D970" s="15" t="n">
        <v>4356371.11044</v>
      </c>
      <c r="E970" s="15" t="n">
        <v>597873.47074</v>
      </c>
      <c r="F970" s="14" t="n">
        <v>0.136334</v>
      </c>
      <c r="G970" s="11" t="n">
        <f aca="false">F970*100</f>
        <v>13.6334</v>
      </c>
    </row>
    <row r="971" customFormat="false" ht="13.5" hidden="false" customHeight="false" outlineLevel="0" collapsed="false">
      <c r="A971" s="12" t="n">
        <v>39.335417</v>
      </c>
      <c r="B971" s="12" t="n">
        <v>100.135367</v>
      </c>
      <c r="D971" s="15" t="n">
        <v>4356358.33788</v>
      </c>
      <c r="E971" s="15" t="n">
        <v>597888.003322</v>
      </c>
      <c r="F971" s="14" t="n">
        <v>0.070247</v>
      </c>
      <c r="G971" s="11" t="n">
        <f aca="false">F971*100</f>
        <v>7.0247</v>
      </c>
    </row>
    <row r="972" customFormat="false" ht="13.5" hidden="false" customHeight="false" outlineLevel="0" collapsed="false">
      <c r="A972" s="12" t="n">
        <v>39.335483</v>
      </c>
      <c r="B972" s="12" t="n">
        <v>100.135433</v>
      </c>
      <c r="D972" s="15" t="n">
        <v>4356365.81184</v>
      </c>
      <c r="E972" s="15" t="n">
        <v>597893.65829</v>
      </c>
      <c r="F972" s="14" t="n">
        <v>0.141516</v>
      </c>
      <c r="G972" s="11" t="n">
        <f aca="false">F972*100</f>
        <v>14.1516</v>
      </c>
    </row>
    <row r="973" customFormat="false" ht="13.5" hidden="false" customHeight="false" outlineLevel="0" collapsed="false">
      <c r="A973" s="12" t="n">
        <v>39.335533</v>
      </c>
      <c r="B973" s="12" t="n">
        <v>100.1354</v>
      </c>
      <c r="D973" s="15" t="n">
        <v>4356371.32705</v>
      </c>
      <c r="E973" s="15" t="n">
        <v>597890.714577</v>
      </c>
      <c r="F973" s="14" t="n">
        <v>0.195627</v>
      </c>
      <c r="G973" s="11" t="n">
        <f aca="false">F973*100</f>
        <v>19.5627</v>
      </c>
    </row>
    <row r="974" customFormat="false" ht="13.5" hidden="false" customHeight="false" outlineLevel="0" collapsed="false">
      <c r="A974" s="12" t="n">
        <v>39.335583</v>
      </c>
      <c r="B974" s="12" t="n">
        <v>100.13535</v>
      </c>
      <c r="D974" s="15" t="n">
        <v>4356376.82421</v>
      </c>
      <c r="E974" s="15" t="n">
        <v>597886.333882</v>
      </c>
      <c r="F974" s="14" t="n">
        <v>0.124573</v>
      </c>
      <c r="G974" s="11" t="n">
        <f aca="false">F974*100</f>
        <v>12.4573</v>
      </c>
    </row>
    <row r="975" customFormat="false" ht="13.5" hidden="false" customHeight="false" outlineLevel="0" collapsed="false">
      <c r="A975" s="12" t="n">
        <v>39.335617</v>
      </c>
      <c r="B975" s="12" t="n">
        <v>100.135283</v>
      </c>
      <c r="D975" s="15" t="n">
        <v>4356380.45288</v>
      </c>
      <c r="E975" s="15" t="n">
        <v>597880.539453</v>
      </c>
      <c r="F975" s="14" t="n">
        <v>0.098464</v>
      </c>
      <c r="G975" s="11" t="n">
        <f aca="false">F975*100</f>
        <v>9.8464</v>
      </c>
    </row>
    <row r="976" customFormat="false" ht="13.5" hidden="false" customHeight="false" outlineLevel="0" collapsed="false">
      <c r="A976" s="12" t="n">
        <v>39.33565</v>
      </c>
      <c r="B976" s="12" t="n">
        <v>100.135233</v>
      </c>
      <c r="D976" s="15" t="n">
        <v>4356384.0996</v>
      </c>
      <c r="E976" s="15" t="n">
        <v>597876.182013</v>
      </c>
      <c r="F976" s="14" t="n">
        <v>0.133113</v>
      </c>
      <c r="G976" s="11" t="n">
        <f aca="false">F976*100</f>
        <v>13.3113</v>
      </c>
    </row>
    <row r="977" customFormat="false" ht="13.5" hidden="false" customHeight="false" outlineLevel="0" collapsed="false">
      <c r="A977" s="12" t="n">
        <v>39.335683</v>
      </c>
      <c r="B977" s="12" t="n">
        <v>100.13515</v>
      </c>
      <c r="D977" s="15" t="n">
        <v>4356387.71024</v>
      </c>
      <c r="E977" s="15" t="n">
        <v>597868.950611</v>
      </c>
      <c r="F977" s="14" t="n">
        <v>0.137397</v>
      </c>
      <c r="G977" s="11" t="n">
        <f aca="false">F977*100</f>
        <v>13.7397</v>
      </c>
    </row>
    <row r="978" customFormat="false" ht="13.5" hidden="false" customHeight="false" outlineLevel="0" collapsed="false">
      <c r="A978" s="12" t="n">
        <v>39.335733</v>
      </c>
      <c r="B978" s="12" t="n">
        <v>100.135067</v>
      </c>
      <c r="D978" s="15" t="n">
        <v>4356393.17131</v>
      </c>
      <c r="E978" s="15" t="n">
        <v>597861.695976</v>
      </c>
      <c r="F978" s="14" t="n">
        <v>0.115804</v>
      </c>
      <c r="G978" s="11" t="n">
        <f aca="false">F978*100</f>
        <v>11.5804</v>
      </c>
    </row>
    <row r="979" customFormat="false" ht="13.5" hidden="false" customHeight="false" outlineLevel="0" collapsed="false">
      <c r="A979" s="12" t="n">
        <v>39.3358</v>
      </c>
      <c r="B979" s="12" t="n">
        <v>100.135083</v>
      </c>
      <c r="D979" s="15" t="n">
        <v>4356400.59111</v>
      </c>
      <c r="E979" s="15" t="n">
        <v>597863.039999</v>
      </c>
      <c r="F979" s="14" t="n">
        <v>0.081323</v>
      </c>
      <c r="G979" s="11" t="n">
        <f aca="false">F979*100</f>
        <v>8.1323</v>
      </c>
    </row>
    <row r="980" customFormat="false" ht="13.5" hidden="false" customHeight="false" outlineLevel="0" collapsed="false">
      <c r="A980" s="12" t="n">
        <v>39.335767</v>
      </c>
      <c r="B980" s="12" t="n">
        <v>100.135117</v>
      </c>
      <c r="D980" s="15" t="n">
        <v>4356396.92633</v>
      </c>
      <c r="E980" s="15" t="n">
        <v>597865.960442</v>
      </c>
      <c r="F980" s="14" t="n">
        <v>0.163744</v>
      </c>
      <c r="G980" s="11" t="n">
        <f aca="false">F980*100</f>
        <v>16.3744</v>
      </c>
    </row>
    <row r="981" customFormat="false" ht="13.5" hidden="false" customHeight="false" outlineLevel="0" collapsed="false">
      <c r="A981" s="12" t="n">
        <v>39.335733</v>
      </c>
      <c r="B981" s="12" t="n">
        <v>100.13515</v>
      </c>
      <c r="D981" s="15" t="n">
        <v>4356393.26155</v>
      </c>
      <c r="E981" s="15" t="n">
        <v>597868.880887</v>
      </c>
      <c r="F981" s="14" t="n">
        <v>0.07477</v>
      </c>
      <c r="G981" s="11" t="n">
        <f aca="false">F981*100</f>
        <v>7.477</v>
      </c>
    </row>
    <row r="982" customFormat="false" ht="13.5" hidden="false" customHeight="false" outlineLevel="0" collapsed="false">
      <c r="A982" s="12" t="n">
        <v>39.3357</v>
      </c>
      <c r="B982" s="12" t="n">
        <v>100.1352</v>
      </c>
      <c r="D982" s="15" t="n">
        <v>4356389.61482</v>
      </c>
      <c r="E982" s="15" t="n">
        <v>597873.238318</v>
      </c>
      <c r="F982" s="14" t="n">
        <v>0.140355</v>
      </c>
      <c r="G982" s="11" t="n">
        <f aca="false">F982*100</f>
        <v>14.0355</v>
      </c>
    </row>
    <row r="983" customFormat="false" ht="13.5" hidden="false" customHeight="false" outlineLevel="0" collapsed="false">
      <c r="A983" s="12" t="n">
        <v>39.335667</v>
      </c>
      <c r="B983" s="12" t="n">
        <v>100.135267</v>
      </c>
      <c r="D983" s="15" t="n">
        <v>4356385.98614</v>
      </c>
      <c r="E983" s="15" t="n">
        <v>597879.032737</v>
      </c>
      <c r="F983" s="14" t="n">
        <v>0.057472</v>
      </c>
      <c r="G983" s="11" t="n">
        <f aca="false">F983*100</f>
        <v>5.7472</v>
      </c>
    </row>
    <row r="984" customFormat="false" ht="13.5" hidden="false" customHeight="false" outlineLevel="0" collapsed="false">
      <c r="A984" s="12" t="n">
        <v>39.335633</v>
      </c>
      <c r="B984" s="12" t="n">
        <v>100.135333</v>
      </c>
      <c r="D984" s="15" t="n">
        <v>4356382.35747</v>
      </c>
      <c r="E984" s="15" t="n">
        <v>597884.827162</v>
      </c>
      <c r="F984" s="14" t="n">
        <v>0.143553</v>
      </c>
      <c r="G984" s="11" t="n">
        <f aca="false">F984*100</f>
        <v>14.3553</v>
      </c>
    </row>
    <row r="985" customFormat="false" ht="13.5" hidden="false" customHeight="false" outlineLevel="0" collapsed="false">
      <c r="A985" s="12" t="n">
        <v>39.3356</v>
      </c>
      <c r="B985" s="12" t="n">
        <v>100.135383</v>
      </c>
      <c r="D985" s="15" t="n">
        <v>4356378.71075</v>
      </c>
      <c r="E985" s="15" t="n">
        <v>597889.184607</v>
      </c>
      <c r="F985" s="14" t="n">
        <v>0.176833</v>
      </c>
      <c r="G985" s="11" t="n">
        <f aca="false">F985*100</f>
        <v>17.6833</v>
      </c>
    </row>
    <row r="986" customFormat="false" ht="13.5" hidden="false" customHeight="false" outlineLevel="0" collapsed="false">
      <c r="A986" s="12" t="n">
        <v>39.335617</v>
      </c>
      <c r="B986" s="12" t="n">
        <v>100.135517</v>
      </c>
      <c r="D986" s="15" t="n">
        <v>4356380.70561</v>
      </c>
      <c r="E986" s="15" t="n">
        <v>597900.657238</v>
      </c>
      <c r="F986" s="14" t="n">
        <v>0.105539</v>
      </c>
      <c r="G986" s="11" t="n">
        <f aca="false">F986*100</f>
        <v>10.5539</v>
      </c>
    </row>
    <row r="987" customFormat="false" ht="13.5" hidden="false" customHeight="false" outlineLevel="0" collapsed="false">
      <c r="A987" s="12" t="n">
        <v>39.33565</v>
      </c>
      <c r="B987" s="12" t="n">
        <v>100.135483</v>
      </c>
      <c r="D987" s="15" t="n">
        <v>4356384.37038</v>
      </c>
      <c r="E987" s="15" t="n">
        <v>597897.736773</v>
      </c>
      <c r="F987" s="14" t="n">
        <v>0.180734</v>
      </c>
      <c r="G987" s="11" t="n">
        <f aca="false">F987*100</f>
        <v>18.0734</v>
      </c>
    </row>
    <row r="988" customFormat="false" ht="13.5" hidden="false" customHeight="false" outlineLevel="0" collapsed="false">
      <c r="A988" s="12" t="n">
        <v>39.335683</v>
      </c>
      <c r="B988" s="12" t="n">
        <v>100.13545</v>
      </c>
      <c r="D988" s="15" t="n">
        <v>4356388.03515</v>
      </c>
      <c r="E988" s="15" t="n">
        <v>597894.81631</v>
      </c>
      <c r="F988" s="14" t="n">
        <v>0.130903</v>
      </c>
      <c r="G988" s="11" t="n">
        <f aca="false">F988*100</f>
        <v>13.0903</v>
      </c>
    </row>
    <row r="989" customFormat="false" ht="13.5" hidden="false" customHeight="false" outlineLevel="0" collapsed="false">
      <c r="A989" s="12" t="n">
        <v>39.335733</v>
      </c>
      <c r="B989" s="12" t="n">
        <v>100.135383</v>
      </c>
      <c r="D989" s="15" t="n">
        <v>4356393.51425</v>
      </c>
      <c r="E989" s="15" t="n">
        <v>597888.998639</v>
      </c>
      <c r="F989" s="14" t="n">
        <v>0.118392</v>
      </c>
      <c r="G989" s="11" t="n">
        <f aca="false">F989*100</f>
        <v>11.8392</v>
      </c>
    </row>
    <row r="990" customFormat="false" ht="13.5" hidden="false" customHeight="false" outlineLevel="0" collapsed="false">
      <c r="A990" s="12" t="n">
        <v>39.335767</v>
      </c>
      <c r="B990" s="12" t="n">
        <v>100.135317</v>
      </c>
      <c r="D990" s="15" t="n">
        <v>4356397.14292</v>
      </c>
      <c r="E990" s="15" t="n">
        <v>597883.204221</v>
      </c>
      <c r="F990" s="14" t="n">
        <v>0.127052</v>
      </c>
      <c r="G990" s="11" t="n">
        <f aca="false">F990*100</f>
        <v>12.7052</v>
      </c>
    </row>
    <row r="991" customFormat="false" ht="13.5" hidden="false" customHeight="false" outlineLevel="0" collapsed="false">
      <c r="A991" s="12" t="n">
        <v>39.335783</v>
      </c>
      <c r="B991" s="12" t="n">
        <v>100.135283</v>
      </c>
      <c r="D991" s="15" t="n">
        <v>4356398.95726</v>
      </c>
      <c r="E991" s="15" t="n">
        <v>597880.307014</v>
      </c>
      <c r="F991" s="14" t="n">
        <v>0.128926</v>
      </c>
      <c r="G991" s="11" t="n">
        <f aca="false">F991*100</f>
        <v>12.8926</v>
      </c>
    </row>
    <row r="992" customFormat="false" ht="13.5" hidden="false" customHeight="false" outlineLevel="0" collapsed="false">
      <c r="A992" s="12" t="n">
        <v>39.335817</v>
      </c>
      <c r="B992" s="12" t="n">
        <v>100.135233</v>
      </c>
      <c r="D992" s="15" t="n">
        <v>4356402.60398</v>
      </c>
      <c r="E992" s="15" t="n">
        <v>597875.949584</v>
      </c>
      <c r="F992" s="14" t="n">
        <v>0.118795</v>
      </c>
      <c r="G992" s="11" t="n">
        <f aca="false">F992*100</f>
        <v>11.8795</v>
      </c>
    </row>
    <row r="993" customFormat="false" ht="13.5" hidden="false" customHeight="false" outlineLevel="0" collapsed="false">
      <c r="A993" s="12" t="n">
        <v>39.335867</v>
      </c>
      <c r="B993" s="12" t="n">
        <v>100.135167</v>
      </c>
      <c r="D993" s="15" t="n">
        <v>4356408.0831</v>
      </c>
      <c r="E993" s="15" t="n">
        <v>597870.131937</v>
      </c>
      <c r="F993" s="14" t="n">
        <v>0.126964</v>
      </c>
      <c r="G993" s="11" t="n">
        <f aca="false">F993*100</f>
        <v>12.6964</v>
      </c>
    </row>
    <row r="994" customFormat="false" ht="13.5" hidden="false" customHeight="false" outlineLevel="0" collapsed="false">
      <c r="A994" s="12" t="n">
        <v>39.335917</v>
      </c>
      <c r="B994" s="12" t="n">
        <v>100.135167</v>
      </c>
      <c r="D994" s="15" t="n">
        <v>4356413.63442</v>
      </c>
      <c r="E994" s="15" t="n">
        <v>597870.062212</v>
      </c>
      <c r="F994" s="14" t="n">
        <v>0.146326</v>
      </c>
      <c r="G994" s="11" t="n">
        <f aca="false">F994*100</f>
        <v>14.6326</v>
      </c>
    </row>
    <row r="995" customFormat="false" ht="13.5" hidden="false" customHeight="false" outlineLevel="0" collapsed="false">
      <c r="A995" s="12" t="n">
        <v>39.335883</v>
      </c>
      <c r="B995" s="12" t="n">
        <v>100.135217</v>
      </c>
      <c r="D995" s="15" t="n">
        <v>4356409.98769</v>
      </c>
      <c r="E995" s="15" t="n">
        <v>597874.419633</v>
      </c>
      <c r="F995" s="14" t="n">
        <v>0.104964</v>
      </c>
      <c r="G995" s="11" t="n">
        <f aca="false">F995*100</f>
        <v>10.4964</v>
      </c>
    </row>
    <row r="996" customFormat="false" ht="13.5" hidden="false" customHeight="false" outlineLevel="0" collapsed="false">
      <c r="A996" s="12" t="n">
        <v>39.335833</v>
      </c>
      <c r="B996" s="12" t="n">
        <v>100.135317</v>
      </c>
      <c r="D996" s="15" t="n">
        <v>4356404.54467</v>
      </c>
      <c r="E996" s="15" t="n">
        <v>597883.111242</v>
      </c>
      <c r="F996" s="14" t="n">
        <v>0.134182</v>
      </c>
      <c r="G996" s="11" t="n">
        <f aca="false">F996*100</f>
        <v>13.4182</v>
      </c>
    </row>
    <row r="997" customFormat="false" ht="13.5" hidden="false" customHeight="false" outlineLevel="0" collapsed="false">
      <c r="A997" s="12" t="n">
        <v>39.3358</v>
      </c>
      <c r="B997" s="12" t="n">
        <v>100.135367</v>
      </c>
      <c r="D997" s="15" t="n">
        <v>4356400.89795</v>
      </c>
      <c r="E997" s="15" t="n">
        <v>597887.468674</v>
      </c>
      <c r="F997" s="14" t="n">
        <v>0.121346</v>
      </c>
      <c r="G997" s="11" t="n">
        <f aca="false">F997*100</f>
        <v>12.1346</v>
      </c>
    </row>
    <row r="998" customFormat="false" ht="13.5" hidden="false" customHeight="false" outlineLevel="0" collapsed="false">
      <c r="A998" s="12" t="n">
        <v>39.335767</v>
      </c>
      <c r="B998" s="12" t="n">
        <v>100.135417</v>
      </c>
      <c r="D998" s="15" t="n">
        <v>4356397.25123</v>
      </c>
      <c r="E998" s="15" t="n">
        <v>597891.826111</v>
      </c>
      <c r="F998" s="14" t="n">
        <v>0.085144</v>
      </c>
      <c r="G998" s="11" t="n">
        <f aca="false">F998*100</f>
        <v>8.5144</v>
      </c>
    </row>
    <row r="999" customFormat="false" ht="13.5" hidden="false" customHeight="false" outlineLevel="0" collapsed="false">
      <c r="A999" s="12" t="n">
        <v>39.335733</v>
      </c>
      <c r="B999" s="12" t="n">
        <v>100.135467</v>
      </c>
      <c r="D999" s="15" t="n">
        <v>4356393.60451</v>
      </c>
      <c r="E999" s="15" t="n">
        <v>597896.183551</v>
      </c>
      <c r="F999" s="14" t="n">
        <v>0.13064</v>
      </c>
      <c r="G999" s="11" t="n">
        <f aca="false">F999*100</f>
        <v>13.064</v>
      </c>
    </row>
    <row r="1000" customFormat="false" ht="13.5" hidden="false" customHeight="false" outlineLevel="0" collapsed="false">
      <c r="A1000" s="12" t="n">
        <v>39.3357</v>
      </c>
      <c r="B1000" s="12" t="n">
        <v>100.135533</v>
      </c>
      <c r="D1000" s="15" t="n">
        <v>4356389.97585</v>
      </c>
      <c r="E1000" s="15" t="n">
        <v>597901.977978</v>
      </c>
      <c r="F1000" s="14" t="n">
        <v>0.122127</v>
      </c>
      <c r="G1000" s="11" t="n">
        <f aca="false">F1000*100</f>
        <v>12.2127</v>
      </c>
    </row>
    <row r="1001" customFormat="false" ht="13.5" hidden="false" customHeight="false" outlineLevel="0" collapsed="false">
      <c r="A1001" s="12" t="n">
        <v>39.335767</v>
      </c>
      <c r="B1001" s="12" t="n">
        <v>100.135583</v>
      </c>
      <c r="D1001" s="15" t="n">
        <v>4356397.43177</v>
      </c>
      <c r="E1001" s="15" t="n">
        <v>597906.195927</v>
      </c>
      <c r="F1001" s="14" t="n">
        <v>0.155791</v>
      </c>
      <c r="G1001" s="11" t="n">
        <f aca="false">F1001*100</f>
        <v>15.5791</v>
      </c>
    </row>
    <row r="1002" customFormat="false" ht="13.5" hidden="false" customHeight="false" outlineLevel="0" collapsed="false">
      <c r="A1002" s="12" t="n">
        <v>39.3358</v>
      </c>
      <c r="B1002" s="12" t="n">
        <v>100.135567</v>
      </c>
      <c r="D1002" s="15" t="n">
        <v>4356401.11459</v>
      </c>
      <c r="E1002" s="15" t="n">
        <v>597904.712446</v>
      </c>
      <c r="F1002" s="14" t="n">
        <v>0.15577</v>
      </c>
      <c r="G1002" s="11" t="n">
        <f aca="false">F1002*100</f>
        <v>15.577</v>
      </c>
    </row>
    <row r="1003" customFormat="false" ht="13.5" hidden="false" customHeight="false" outlineLevel="0" collapsed="false">
      <c r="A1003" s="12" t="n">
        <v>39.335817</v>
      </c>
      <c r="B1003" s="12" t="n">
        <v>100.135517</v>
      </c>
      <c r="D1003" s="15" t="n">
        <v>4356402.91087</v>
      </c>
      <c r="E1003" s="15" t="n">
        <v>597900.378254</v>
      </c>
      <c r="F1003" s="14" t="n">
        <v>0.123663</v>
      </c>
      <c r="G1003" s="11" t="n">
        <f aca="false">F1003*100</f>
        <v>12.3663</v>
      </c>
    </row>
    <row r="1004" customFormat="false" ht="13.5" hidden="false" customHeight="false" outlineLevel="0" collapsed="false">
      <c r="A1004" s="12" t="n">
        <v>39.3359</v>
      </c>
      <c r="B1004" s="12" t="n">
        <v>100.1354</v>
      </c>
      <c r="D1004" s="15" t="n">
        <v>4356412.03668</v>
      </c>
      <c r="E1004" s="15" t="n">
        <v>597890.203158</v>
      </c>
      <c r="F1004" s="14" t="n">
        <v>0.143317</v>
      </c>
      <c r="G1004" s="11" t="n">
        <f aca="false">F1004*100</f>
        <v>14.3317</v>
      </c>
    </row>
    <row r="1005" customFormat="false" ht="13.5" hidden="false" customHeight="false" outlineLevel="0" collapsed="false">
      <c r="A1005" s="12" t="n">
        <v>39.33595</v>
      </c>
      <c r="B1005" s="12" t="n">
        <v>100.135333</v>
      </c>
      <c r="D1005" s="15" t="n">
        <v>4356417.51579</v>
      </c>
      <c r="E1005" s="15" t="n">
        <v>597884.385508</v>
      </c>
      <c r="F1005" s="14" t="n">
        <v>0.147198</v>
      </c>
      <c r="G1005" s="11" t="n">
        <f aca="false">F1005*100</f>
        <v>14.7198</v>
      </c>
    </row>
    <row r="1006" customFormat="false" ht="13.5" hidden="false" customHeight="false" outlineLevel="0" collapsed="false">
      <c r="A1006" s="12" t="n">
        <v>39.335983</v>
      </c>
      <c r="B1006" s="12" t="n">
        <v>100.13525</v>
      </c>
      <c r="D1006" s="15" t="n">
        <v>4356421.12641</v>
      </c>
      <c r="E1006" s="15" t="n">
        <v>597877.154132</v>
      </c>
      <c r="F1006" s="14" t="n">
        <v>0.180159</v>
      </c>
      <c r="G1006" s="11" t="n">
        <f aca="false">F1006*100</f>
        <v>18.0159</v>
      </c>
    </row>
    <row r="1007" customFormat="false" ht="13.5" hidden="false" customHeight="false" outlineLevel="0" collapsed="false">
      <c r="A1007" s="12" t="n">
        <v>39.336017</v>
      </c>
      <c r="B1007" s="12" t="n">
        <v>100.135183</v>
      </c>
      <c r="D1007" s="15" t="n">
        <v>4356424.75509</v>
      </c>
      <c r="E1007" s="15" t="n">
        <v>597871.359739</v>
      </c>
      <c r="F1007" s="14" t="n">
        <v>0.173102</v>
      </c>
      <c r="G1007" s="11" t="n">
        <f aca="false">F1007*100</f>
        <v>17.3102</v>
      </c>
    </row>
    <row r="1008" customFormat="false" ht="13.5" hidden="false" customHeight="false" outlineLevel="0" collapsed="false">
      <c r="A1008" s="12" t="n">
        <v>39.336083</v>
      </c>
      <c r="B1008" s="12" t="n">
        <v>100.135217</v>
      </c>
      <c r="D1008" s="15" t="n">
        <v>4356432.19294</v>
      </c>
      <c r="E1008" s="15" t="n">
        <v>597874.140721</v>
      </c>
      <c r="F1008" s="14" t="n">
        <v>0.132982</v>
      </c>
      <c r="G1008" s="11" t="n">
        <f aca="false">F1008*100</f>
        <v>13.2982</v>
      </c>
    </row>
    <row r="1009" customFormat="false" ht="13.5" hidden="false" customHeight="false" outlineLevel="0" collapsed="false">
      <c r="A1009" s="12" t="n">
        <v>39.33605</v>
      </c>
      <c r="B1009" s="12" t="n">
        <v>100.13525</v>
      </c>
      <c r="D1009" s="15" t="n">
        <v>4356428.52817</v>
      </c>
      <c r="E1009" s="15" t="n">
        <v>597877.061158</v>
      </c>
      <c r="F1009" s="14" t="n">
        <v>0.131539</v>
      </c>
      <c r="G1009" s="11" t="n">
        <f aca="false">F1009*100</f>
        <v>13.1539</v>
      </c>
    </row>
    <row r="1010" customFormat="false" ht="13.5" hidden="false" customHeight="false" outlineLevel="0" collapsed="false">
      <c r="A1010" s="12" t="n">
        <v>39.336</v>
      </c>
      <c r="B1010" s="12" t="n">
        <v>100.135317</v>
      </c>
      <c r="D1010" s="15" t="n">
        <v>4356423.04905</v>
      </c>
      <c r="E1010" s="15" t="n">
        <v>597882.878796</v>
      </c>
      <c r="F1010" s="14" t="n">
        <v>0.153929</v>
      </c>
      <c r="G1010" s="11" t="n">
        <f aca="false">F1010*100</f>
        <v>15.3929</v>
      </c>
    </row>
    <row r="1011" customFormat="false" ht="13.5" hidden="false" customHeight="false" outlineLevel="0" collapsed="false">
      <c r="A1011" s="12" t="n">
        <v>39.335967</v>
      </c>
      <c r="B1011" s="12" t="n">
        <v>100.135367</v>
      </c>
      <c r="D1011" s="15" t="n">
        <v>4356419.40233</v>
      </c>
      <c r="E1011" s="15" t="n">
        <v>597887.236218</v>
      </c>
      <c r="F1011" s="14" t="n">
        <v>0.142139</v>
      </c>
      <c r="G1011" s="11" t="n">
        <f aca="false">F1011*100</f>
        <v>14.2139</v>
      </c>
    </row>
    <row r="1012" customFormat="false" ht="13.5" hidden="false" customHeight="false" outlineLevel="0" collapsed="false">
      <c r="A1012" s="12" t="n">
        <v>39.335933</v>
      </c>
      <c r="B1012" s="12" t="n">
        <v>100.135417</v>
      </c>
      <c r="D1012" s="15" t="n">
        <v>4356415.75561</v>
      </c>
      <c r="E1012" s="15" t="n">
        <v>597891.593644</v>
      </c>
      <c r="F1012" s="14" t="n">
        <v>0.113748</v>
      </c>
      <c r="G1012" s="11" t="n">
        <f aca="false">F1012*100</f>
        <v>11.3748</v>
      </c>
    </row>
    <row r="1013" customFormat="false" ht="13.5" hidden="false" customHeight="false" outlineLevel="0" collapsed="false">
      <c r="A1013" s="12" t="n">
        <v>39.3359</v>
      </c>
      <c r="B1013" s="12" t="n">
        <v>100.135483</v>
      </c>
      <c r="D1013" s="15" t="n">
        <v>4356412.12695</v>
      </c>
      <c r="E1013" s="15" t="n">
        <v>597897.388053</v>
      </c>
      <c r="F1013" s="14" t="n">
        <v>0.147326</v>
      </c>
      <c r="G1013" s="11" t="n">
        <f aca="false">F1013*100</f>
        <v>14.7326</v>
      </c>
    </row>
    <row r="1014" customFormat="false" ht="13.5" hidden="false" customHeight="false" outlineLevel="0" collapsed="false">
      <c r="A1014" s="12" t="n">
        <v>39.335833</v>
      </c>
      <c r="B1014" s="12" t="n">
        <v>100.1356</v>
      </c>
      <c r="D1014" s="15" t="n">
        <v>4356404.85158</v>
      </c>
      <c r="E1014" s="15" t="n">
        <v>597907.539907</v>
      </c>
      <c r="F1014" s="14" t="n">
        <v>0.078922</v>
      </c>
      <c r="G1014" s="11" t="n">
        <f aca="false">F1014*100</f>
        <v>7.8922</v>
      </c>
    </row>
    <row r="1015" customFormat="false" ht="13.5" hidden="false" customHeight="false" outlineLevel="0" collapsed="false">
      <c r="A1015" s="12" t="n">
        <v>39.335917</v>
      </c>
      <c r="B1015" s="12" t="n">
        <v>100.1356</v>
      </c>
      <c r="D1015" s="15" t="n">
        <v>4356414.10377</v>
      </c>
      <c r="E1015" s="15" t="n">
        <v>597907.423655</v>
      </c>
      <c r="F1015" s="14" t="n">
        <v>0.122238</v>
      </c>
      <c r="G1015" s="11" t="n">
        <f aca="false">F1015*100</f>
        <v>12.2238</v>
      </c>
    </row>
    <row r="1016" customFormat="false" ht="13.5" hidden="false" customHeight="false" outlineLevel="0" collapsed="false">
      <c r="A1016" s="12" t="n">
        <v>39.33595</v>
      </c>
      <c r="B1016" s="12" t="n">
        <v>100.135567</v>
      </c>
      <c r="D1016" s="15" t="n">
        <v>4356417.76853</v>
      </c>
      <c r="E1016" s="15" t="n">
        <v>597904.503198</v>
      </c>
      <c r="F1016" s="14" t="n">
        <v>0.127229</v>
      </c>
      <c r="G1016" s="11" t="n">
        <f aca="false">F1016*100</f>
        <v>12.7229</v>
      </c>
    </row>
    <row r="1017" customFormat="false" ht="13.5" hidden="false" customHeight="false" outlineLevel="0" collapsed="false">
      <c r="A1017" s="12" t="n">
        <v>39.336</v>
      </c>
      <c r="B1017" s="12" t="n">
        <v>100.1355</v>
      </c>
      <c r="D1017" s="15" t="n">
        <v>4356423.24763</v>
      </c>
      <c r="E1017" s="15" t="n">
        <v>597898.685541</v>
      </c>
      <c r="F1017" s="14" t="n">
        <v>0.12692</v>
      </c>
      <c r="G1017" s="11" t="n">
        <f aca="false">F1017*100</f>
        <v>12.692</v>
      </c>
    </row>
    <row r="1018" customFormat="false" ht="13.5" hidden="false" customHeight="false" outlineLevel="0" collapsed="false">
      <c r="A1018" s="12" t="n">
        <v>39.336033</v>
      </c>
      <c r="B1018" s="12" t="n">
        <v>100.135433</v>
      </c>
      <c r="D1018" s="15" t="n">
        <v>4356426.87629</v>
      </c>
      <c r="E1018" s="15" t="n">
        <v>597892.891139</v>
      </c>
      <c r="F1018" s="14" t="n">
        <v>0.10838</v>
      </c>
      <c r="G1018" s="11" t="n">
        <f aca="false">F1018*100</f>
        <v>10.838</v>
      </c>
    </row>
    <row r="1019" customFormat="false" ht="13.5" hidden="false" customHeight="false" outlineLevel="0" collapsed="false">
      <c r="A1019" s="12" t="n">
        <v>39.336067</v>
      </c>
      <c r="B1019" s="12" t="n">
        <v>100.135367</v>
      </c>
      <c r="D1019" s="15" t="n">
        <v>4356430.50496</v>
      </c>
      <c r="E1019" s="15" t="n">
        <v>597887.096743</v>
      </c>
      <c r="F1019" s="14" t="n">
        <v>0.105079</v>
      </c>
      <c r="G1019" s="11" t="n">
        <f aca="false">F1019*100</f>
        <v>10.5079</v>
      </c>
    </row>
    <row r="1020" customFormat="false" ht="13.5" hidden="false" customHeight="false" outlineLevel="0" collapsed="false">
      <c r="A1020" s="12" t="n">
        <v>39.3362</v>
      </c>
      <c r="B1020" s="12" t="n">
        <v>100.1353</v>
      </c>
      <c r="D1020" s="15" t="n">
        <v>4356445.23626</v>
      </c>
      <c r="E1020" s="15" t="n">
        <v>597881.162886</v>
      </c>
      <c r="F1020" s="14" t="n">
        <v>0.129938</v>
      </c>
      <c r="G1020" s="11" t="n">
        <f aca="false">F1020*100</f>
        <v>12.9938</v>
      </c>
    </row>
    <row r="1021" customFormat="false" ht="13.5" hidden="false" customHeight="false" outlineLevel="0" collapsed="false">
      <c r="A1021" s="12" t="n">
        <v>39.336167</v>
      </c>
      <c r="B1021" s="12" t="n">
        <v>100.13535</v>
      </c>
      <c r="D1021" s="15" t="n">
        <v>4356441.58954</v>
      </c>
      <c r="E1021" s="15" t="n">
        <v>597885.520295</v>
      </c>
      <c r="F1021" s="14" t="n">
        <v>0.133331</v>
      </c>
      <c r="G1021" s="11" t="n">
        <f aca="false">F1021*100</f>
        <v>13.3331</v>
      </c>
    </row>
    <row r="1022" customFormat="false" ht="13.5" hidden="false" customHeight="false" outlineLevel="0" collapsed="false">
      <c r="A1022" s="12" t="n">
        <v>39.3361</v>
      </c>
      <c r="B1022" s="12" t="n">
        <v>100.135467</v>
      </c>
      <c r="D1022" s="15" t="n">
        <v>4356434.31415</v>
      </c>
      <c r="E1022" s="15" t="n">
        <v>597895.6721</v>
      </c>
      <c r="F1022" s="14" t="n">
        <v>0.103029</v>
      </c>
      <c r="G1022" s="11" t="n">
        <f aca="false">F1022*100</f>
        <v>10.3029</v>
      </c>
    </row>
    <row r="1023" customFormat="false" ht="13.5" hidden="false" customHeight="false" outlineLevel="0" collapsed="false">
      <c r="A1023" s="12" t="n">
        <v>39.336067</v>
      </c>
      <c r="B1023" s="12" t="n">
        <v>100.135533</v>
      </c>
      <c r="D1023" s="15" t="n">
        <v>4356430.68549</v>
      </c>
      <c r="E1023" s="15" t="n">
        <v>597901.466498</v>
      </c>
      <c r="F1023" s="14" t="n">
        <v>0.109453</v>
      </c>
      <c r="G1023" s="11" t="n">
        <f aca="false">F1023*100</f>
        <v>10.9453</v>
      </c>
    </row>
    <row r="1024" customFormat="false" ht="13.5" hidden="false" customHeight="false" outlineLevel="0" collapsed="false">
      <c r="A1024" s="12" t="n">
        <v>39.336033</v>
      </c>
      <c r="B1024" s="12" t="n">
        <v>100.135583</v>
      </c>
      <c r="D1024" s="15" t="n">
        <v>4356427.03878</v>
      </c>
      <c r="E1024" s="15" t="n">
        <v>597905.823925</v>
      </c>
      <c r="F1024" s="14" t="n">
        <v>0.127847</v>
      </c>
      <c r="G1024" s="11" t="n">
        <f aca="false">F1024*100</f>
        <v>12.7847</v>
      </c>
    </row>
    <row r="1025" customFormat="false" ht="13.5" hidden="false" customHeight="false" outlineLevel="0" collapsed="false">
      <c r="A1025" s="12" t="n">
        <v>39.336</v>
      </c>
      <c r="B1025" s="12" t="n">
        <v>100.13565</v>
      </c>
      <c r="D1025" s="15" t="n">
        <v>4356423.41013</v>
      </c>
      <c r="E1025" s="15" t="n">
        <v>597911.618333</v>
      </c>
      <c r="F1025" s="14" t="n">
        <v>0.128662</v>
      </c>
      <c r="G1025" s="11" t="n">
        <f aca="false">F1025*100</f>
        <v>12.8662</v>
      </c>
    </row>
    <row r="1026" customFormat="false" ht="13.5" hidden="false" customHeight="false" outlineLevel="0" collapsed="false">
      <c r="A1026" s="12" t="n">
        <v>39.33595</v>
      </c>
      <c r="B1026" s="12" t="n">
        <v>100.1357</v>
      </c>
      <c r="D1026" s="15" t="n">
        <v>4356417.91298</v>
      </c>
      <c r="E1026" s="15" t="n">
        <v>597915.999021</v>
      </c>
      <c r="F1026" s="14" t="n">
        <v>0.121369</v>
      </c>
      <c r="G1026" s="11" t="n">
        <f aca="false">F1026*100</f>
        <v>12.1369</v>
      </c>
    </row>
    <row r="1027" customFormat="false" ht="13.5" hidden="false" customHeight="false" outlineLevel="0" collapsed="false">
      <c r="A1027" s="12" t="n">
        <v>39.336017</v>
      </c>
      <c r="B1027" s="12" t="n">
        <v>100.13575</v>
      </c>
      <c r="D1027" s="15" t="n">
        <v>4356425.36891</v>
      </c>
      <c r="E1027" s="15" t="n">
        <v>597920.21694</v>
      </c>
      <c r="F1027" s="14" t="n">
        <v>0.058692</v>
      </c>
      <c r="G1027" s="11" t="n">
        <f aca="false">F1027*100</f>
        <v>5.8692</v>
      </c>
    </row>
    <row r="1028" customFormat="false" ht="13.5" hidden="false" customHeight="false" outlineLevel="0" collapsed="false">
      <c r="A1028" s="12" t="n">
        <v>39.336067</v>
      </c>
      <c r="B1028" s="12" t="n">
        <v>100.1357</v>
      </c>
      <c r="D1028" s="15" t="n">
        <v>4356430.86605</v>
      </c>
      <c r="E1028" s="15" t="n">
        <v>597915.836253</v>
      </c>
      <c r="F1028" s="14" t="n">
        <v>0.136117</v>
      </c>
      <c r="G1028" s="11" t="n">
        <f aca="false">F1028*100</f>
        <v>13.6117</v>
      </c>
    </row>
    <row r="1029" customFormat="false" ht="13.5" hidden="false" customHeight="false" outlineLevel="0" collapsed="false">
      <c r="A1029" s="12" t="n">
        <v>39.336133</v>
      </c>
      <c r="B1029" s="12" t="n">
        <v>100.135633</v>
      </c>
      <c r="D1029" s="15" t="n">
        <v>4356438.19558</v>
      </c>
      <c r="E1029" s="15" t="n">
        <v>597909.995346</v>
      </c>
      <c r="F1029" s="14" t="n">
        <v>0.145027</v>
      </c>
      <c r="G1029" s="11" t="n">
        <f aca="false">F1029*100</f>
        <v>14.5027</v>
      </c>
    </row>
    <row r="1030" customFormat="false" ht="13.5" hidden="false" customHeight="false" outlineLevel="0" collapsed="false">
      <c r="A1030" s="12" t="n">
        <v>39.336167</v>
      </c>
      <c r="B1030" s="12" t="n">
        <v>100.135567</v>
      </c>
      <c r="D1030" s="15" t="n">
        <v>4356441.82423</v>
      </c>
      <c r="E1030" s="15" t="n">
        <v>597904.20095</v>
      </c>
      <c r="F1030" s="14" t="n">
        <v>0.129938</v>
      </c>
      <c r="G1030" s="11" t="n">
        <f aca="false">F1030*100</f>
        <v>12.9938</v>
      </c>
    </row>
    <row r="1031" customFormat="false" ht="13.5" hidden="false" customHeight="false" outlineLevel="0" collapsed="false">
      <c r="A1031" s="12" t="n">
        <v>39.3362</v>
      </c>
      <c r="B1031" s="12" t="n">
        <v>100.1355</v>
      </c>
      <c r="D1031" s="15" t="n">
        <v>4356445.45289</v>
      </c>
      <c r="E1031" s="15" t="n">
        <v>597898.406559</v>
      </c>
      <c r="F1031" s="14" t="n">
        <v>0.123173</v>
      </c>
      <c r="G1031" s="11" t="n">
        <f aca="false">F1031*100</f>
        <v>12.3173</v>
      </c>
    </row>
    <row r="1032" customFormat="false" ht="13.5" hidden="false" customHeight="false" outlineLevel="0" collapsed="false">
      <c r="A1032" s="12" t="n">
        <v>39.336233</v>
      </c>
      <c r="B1032" s="12" t="n">
        <v>100.135433</v>
      </c>
      <c r="D1032" s="15" t="n">
        <v>4356449.08155</v>
      </c>
      <c r="E1032" s="15" t="n">
        <v>597892.612173</v>
      </c>
      <c r="F1032" s="14" t="n">
        <v>0.119557</v>
      </c>
      <c r="G1032" s="11" t="n">
        <f aca="false">F1032*100</f>
        <v>11.9557</v>
      </c>
    </row>
    <row r="1033" customFormat="false" ht="13.5" hidden="false" customHeight="false" outlineLevel="0" collapsed="false">
      <c r="A1033" s="12" t="n">
        <v>39.33625</v>
      </c>
      <c r="B1033" s="12" t="n">
        <v>100.135367</v>
      </c>
      <c r="D1033" s="15" t="n">
        <v>4356450.85978</v>
      </c>
      <c r="E1033" s="15" t="n">
        <v>597886.841039</v>
      </c>
      <c r="F1033" s="14" t="n">
        <v>0.138953</v>
      </c>
      <c r="G1033" s="11" t="n">
        <f aca="false">F1033*100</f>
        <v>13.8953</v>
      </c>
    </row>
    <row r="1034" customFormat="false" ht="13.5" hidden="false" customHeight="false" outlineLevel="0" collapsed="false">
      <c r="A1034" s="12" t="n">
        <v>39.336</v>
      </c>
      <c r="B1034" s="12" t="n">
        <v>100.1358</v>
      </c>
      <c r="D1034" s="15" t="n">
        <v>4356423.57264</v>
      </c>
      <c r="E1034" s="15" t="n">
        <v>597924.551124</v>
      </c>
      <c r="F1034" s="14" t="n">
        <v>0.097766</v>
      </c>
      <c r="G1034" s="11" t="n">
        <f aca="false">F1034*100</f>
        <v>9.7766</v>
      </c>
    </row>
    <row r="1035" customFormat="false" ht="13.5" hidden="false" customHeight="false" outlineLevel="0" collapsed="false">
      <c r="A1035" s="12" t="n">
        <v>39.335967</v>
      </c>
      <c r="B1035" s="12" t="n">
        <v>100.1359</v>
      </c>
      <c r="D1035" s="15" t="n">
        <v>4356419.98012</v>
      </c>
      <c r="E1035" s="15" t="n">
        <v>597933.219499</v>
      </c>
      <c r="F1035" s="14" t="n">
        <v>0.10609</v>
      </c>
      <c r="G1035" s="11" t="n">
        <f aca="false">F1035*100</f>
        <v>10.609</v>
      </c>
    </row>
    <row r="1036" customFormat="false" ht="13.5" hidden="false" customHeight="false" outlineLevel="0" collapsed="false">
      <c r="A1036" s="12" t="n">
        <v>39.335917</v>
      </c>
      <c r="B1036" s="12" t="n">
        <v>100.13595</v>
      </c>
      <c r="D1036" s="15" t="n">
        <v>4356414.48299</v>
      </c>
      <c r="E1036" s="15" t="n">
        <v>597937.600205</v>
      </c>
      <c r="F1036" s="14" t="n">
        <v>0.164955</v>
      </c>
      <c r="G1036" s="11" t="n">
        <f aca="false">F1036*100</f>
        <v>16.4955</v>
      </c>
    </row>
    <row r="1037" customFormat="false" ht="13.5" hidden="false" customHeight="false" outlineLevel="0" collapsed="false">
      <c r="A1037" s="12" t="n">
        <v>39.33585</v>
      </c>
      <c r="B1037" s="12" t="n">
        <v>100.136067</v>
      </c>
      <c r="D1037" s="15" t="n">
        <v>4356407.20767</v>
      </c>
      <c r="E1037" s="15" t="n">
        <v>597947.752095</v>
      </c>
      <c r="F1037" s="14" t="n">
        <v>0.127052</v>
      </c>
      <c r="G1037" s="11" t="n">
        <f aca="false">F1037*100</f>
        <v>12.7052</v>
      </c>
    </row>
    <row r="1038" customFormat="false" ht="13.5" hidden="false" customHeight="false" outlineLevel="0" collapsed="false">
      <c r="A1038" s="12" t="n">
        <v>39.335783</v>
      </c>
      <c r="B1038" s="12" t="n">
        <v>100.136233</v>
      </c>
      <c r="D1038" s="15" t="n">
        <v>4356399.98656</v>
      </c>
      <c r="E1038" s="15" t="n">
        <v>597962.214949</v>
      </c>
      <c r="F1038" s="14" t="n">
        <v>0.095596</v>
      </c>
      <c r="G1038" s="11" t="n">
        <f aca="false">F1038*100</f>
        <v>9.5596</v>
      </c>
    </row>
    <row r="1039" customFormat="false" ht="13.5" hidden="false" customHeight="false" outlineLevel="0" collapsed="false">
      <c r="A1039" s="12" t="n">
        <v>39.33575</v>
      </c>
      <c r="B1039" s="12" t="n">
        <v>100.136217</v>
      </c>
      <c r="D1039" s="15" t="n">
        <v>4356396.26762</v>
      </c>
      <c r="E1039" s="15" t="n">
        <v>597960.824493</v>
      </c>
      <c r="F1039" s="14" t="n">
        <v>0.094613</v>
      </c>
      <c r="G1039" s="11" t="n">
        <f aca="false">F1039*100</f>
        <v>9.4613</v>
      </c>
    </row>
    <row r="1040" customFormat="false" ht="13.5" hidden="false" customHeight="false" outlineLevel="0" collapsed="false">
      <c r="A1040" s="12" t="n">
        <v>39.3358</v>
      </c>
      <c r="B1040" s="12" t="n">
        <v>100.136167</v>
      </c>
      <c r="D1040" s="15" t="n">
        <v>4356401.76474</v>
      </c>
      <c r="E1040" s="15" t="n">
        <v>597956.443761</v>
      </c>
      <c r="F1040" s="14" t="n">
        <v>0.120899</v>
      </c>
      <c r="G1040" s="11" t="n">
        <f aca="false">F1040*100</f>
        <v>12.0899</v>
      </c>
    </row>
    <row r="1041" customFormat="false" ht="13.5" hidden="false" customHeight="false" outlineLevel="0" collapsed="false">
      <c r="A1041" s="12" t="n">
        <v>39.335833</v>
      </c>
      <c r="B1041" s="12" t="n">
        <v>100.1361</v>
      </c>
      <c r="D1041" s="15" t="n">
        <v>4356405.39336</v>
      </c>
      <c r="E1041" s="15" t="n">
        <v>597950.649316</v>
      </c>
      <c r="F1041" s="14" t="n">
        <v>0.094426</v>
      </c>
      <c r="G1041" s="11" t="n">
        <f aca="false">F1041*100</f>
        <v>9.4426</v>
      </c>
    </row>
    <row r="1042" customFormat="false" ht="13.5" hidden="false" customHeight="false" outlineLevel="0" collapsed="false">
      <c r="A1042" s="12" t="n">
        <v>39.3359</v>
      </c>
      <c r="B1042" s="12" t="n">
        <v>100.135983</v>
      </c>
      <c r="D1042" s="15" t="n">
        <v>4356412.66867</v>
      </c>
      <c r="E1042" s="15" t="n">
        <v>597940.49742</v>
      </c>
      <c r="F1042" s="14" t="n">
        <v>0.123818</v>
      </c>
      <c r="G1042" s="11" t="n">
        <f aca="false">F1042*100</f>
        <v>12.3818</v>
      </c>
    </row>
    <row r="1043" customFormat="false" ht="13.5" hidden="false" customHeight="false" outlineLevel="0" collapsed="false">
      <c r="A1043" s="12" t="n">
        <v>39.335933</v>
      </c>
      <c r="B1043" s="12" t="n">
        <v>100.1359</v>
      </c>
      <c r="D1043" s="15" t="n">
        <v>4356416.27925</v>
      </c>
      <c r="E1043" s="15" t="n">
        <v>597933.266012</v>
      </c>
      <c r="F1043" s="14" t="n">
        <v>0.107122</v>
      </c>
      <c r="G1043" s="11" t="n">
        <f aca="false">F1043*100</f>
        <v>10.7122</v>
      </c>
    </row>
    <row r="1044" customFormat="false" ht="13.5" hidden="false" customHeight="false" outlineLevel="0" collapsed="false">
      <c r="A1044" s="12" t="n">
        <v>39.335967</v>
      </c>
      <c r="B1044" s="12" t="n">
        <v>100.135833</v>
      </c>
      <c r="D1044" s="15" t="n">
        <v>4356419.90788</v>
      </c>
      <c r="E1044" s="15" t="n">
        <v>597927.471589</v>
      </c>
      <c r="F1044" s="14" t="n">
        <v>0.131123</v>
      </c>
      <c r="G1044" s="11" t="n">
        <f aca="false">F1044*100</f>
        <v>13.1123</v>
      </c>
    </row>
    <row r="1045" customFormat="false" ht="13.5" hidden="false" customHeight="false" outlineLevel="0" collapsed="false">
      <c r="A1045" s="12" t="n">
        <v>39.335917</v>
      </c>
      <c r="B1045" s="12" t="n">
        <v>100.135767</v>
      </c>
      <c r="D1045" s="15" t="n">
        <v>4356414.28434</v>
      </c>
      <c r="E1045" s="15" t="n">
        <v>597921.79344</v>
      </c>
      <c r="F1045" s="14" t="n">
        <v>0.109339</v>
      </c>
      <c r="G1045" s="11" t="n">
        <f aca="false">F1045*100</f>
        <v>10.9339</v>
      </c>
    </row>
    <row r="1046" customFormat="false" ht="13.5" hidden="false" customHeight="false" outlineLevel="0" collapsed="false">
      <c r="A1046" s="12" t="n">
        <v>39.335867</v>
      </c>
      <c r="B1046" s="12" t="n">
        <v>100.1358</v>
      </c>
      <c r="D1046" s="15" t="n">
        <v>4356408.76914</v>
      </c>
      <c r="E1046" s="15" t="n">
        <v>597924.737161</v>
      </c>
      <c r="F1046" s="14" t="n">
        <v>0.147411</v>
      </c>
      <c r="G1046" s="11" t="n">
        <f aca="false">F1046*100</f>
        <v>14.7411</v>
      </c>
    </row>
    <row r="1047" customFormat="false" ht="13.5" hidden="false" customHeight="false" outlineLevel="0" collapsed="false">
      <c r="A1047" s="12" t="n">
        <v>39.335817</v>
      </c>
      <c r="B1047" s="12" t="n">
        <v>100.135867</v>
      </c>
      <c r="D1047" s="15" t="n">
        <v>4356403.29006</v>
      </c>
      <c r="E1047" s="15" t="n">
        <v>597930.554847</v>
      </c>
      <c r="F1047" s="14" t="n">
        <v>0.17007</v>
      </c>
      <c r="G1047" s="11" t="n">
        <f aca="false">F1047*100</f>
        <v>17.007</v>
      </c>
    </row>
    <row r="1048" customFormat="false" ht="13.5" hidden="false" customHeight="false" outlineLevel="0" collapsed="false">
      <c r="A1048" s="12" t="n">
        <v>39.335783</v>
      </c>
      <c r="B1048" s="12" t="n">
        <v>100.135933</v>
      </c>
      <c r="D1048" s="15" t="n">
        <v>4356399.66142</v>
      </c>
      <c r="E1048" s="15" t="n">
        <v>597936.349284</v>
      </c>
      <c r="F1048" s="14" t="n">
        <v>0.119916</v>
      </c>
      <c r="G1048" s="11" t="n">
        <f aca="false">F1048*100</f>
        <v>11.9916</v>
      </c>
    </row>
    <row r="1049" customFormat="false" ht="13.5" hidden="false" customHeight="false" outlineLevel="0" collapsed="false">
      <c r="A1049" s="12" t="n">
        <v>39.33575</v>
      </c>
      <c r="B1049" s="12" t="n">
        <v>100.135983</v>
      </c>
      <c r="D1049" s="15" t="n">
        <v>4356396.01473</v>
      </c>
      <c r="E1049" s="15" t="n">
        <v>597940.706745</v>
      </c>
      <c r="F1049" s="14" t="n">
        <v>0.130794</v>
      </c>
      <c r="G1049" s="11" t="n">
        <f aca="false">F1049*100</f>
        <v>13.0794</v>
      </c>
    </row>
    <row r="1050" customFormat="false" ht="13.5" hidden="false" customHeight="false" outlineLevel="0" collapsed="false">
      <c r="A1050" s="12" t="n">
        <v>39.3357</v>
      </c>
      <c r="B1050" s="12" t="n">
        <v>100.136083</v>
      </c>
      <c r="D1050" s="15" t="n">
        <v>4356390.57179</v>
      </c>
      <c r="E1050" s="15" t="n">
        <v>597949.398418</v>
      </c>
      <c r="F1050" s="14" t="n">
        <v>0.162057</v>
      </c>
      <c r="G1050" s="11" t="n">
        <f aca="false">F1050*100</f>
        <v>16.2057</v>
      </c>
    </row>
    <row r="1051" customFormat="false" ht="13.5" hidden="false" customHeight="false" outlineLevel="0" collapsed="false">
      <c r="A1051" s="12" t="n">
        <v>39.33565</v>
      </c>
      <c r="B1051" s="12" t="n">
        <v>100.136167</v>
      </c>
      <c r="D1051" s="15" t="n">
        <v>4356385.1108</v>
      </c>
      <c r="E1051" s="15" t="n">
        <v>597956.653119</v>
      </c>
      <c r="F1051" s="14" t="n">
        <v>0.160239</v>
      </c>
      <c r="G1051" s="11" t="n">
        <f aca="false">F1051*100</f>
        <v>16.0239</v>
      </c>
    </row>
    <row r="1052" customFormat="false" ht="13.5" hidden="false" customHeight="false" outlineLevel="0" collapsed="false">
      <c r="A1052" s="12" t="n">
        <v>39.335517</v>
      </c>
      <c r="B1052" s="12" t="n">
        <v>100.1361</v>
      </c>
      <c r="D1052" s="15" t="n">
        <v>4356370.23504</v>
      </c>
      <c r="E1052" s="15" t="n">
        <v>597951.091267</v>
      </c>
      <c r="F1052" s="14" t="n">
        <v>0.080484</v>
      </c>
      <c r="G1052" s="11" t="n">
        <f aca="false">F1052*100</f>
        <v>8.0484</v>
      </c>
    </row>
    <row r="1053" customFormat="false" ht="13.5" hidden="false" customHeight="false" outlineLevel="0" collapsed="false">
      <c r="A1053" s="12" t="n">
        <v>39.33555</v>
      </c>
      <c r="B1053" s="12" t="n">
        <v>100.13605</v>
      </c>
      <c r="D1053" s="15" t="n">
        <v>4356373.88172</v>
      </c>
      <c r="E1053" s="15" t="n">
        <v>597946.733788</v>
      </c>
      <c r="F1053" s="14" t="n">
        <v>0.121123</v>
      </c>
      <c r="G1053" s="11" t="n">
        <f aca="false">F1053*100</f>
        <v>12.1123</v>
      </c>
    </row>
    <row r="1054" customFormat="false" ht="13.5" hidden="false" customHeight="false" outlineLevel="0" collapsed="false">
      <c r="A1054" s="12" t="n">
        <v>39.3356</v>
      </c>
      <c r="B1054" s="12" t="n">
        <v>100.135967</v>
      </c>
      <c r="D1054" s="15" t="n">
        <v>4356379.34273</v>
      </c>
      <c r="E1054" s="15" t="n">
        <v>597939.479084</v>
      </c>
      <c r="F1054" s="14" t="n">
        <v>0.115917</v>
      </c>
      <c r="G1054" s="11" t="n">
        <f aca="false">F1054*100</f>
        <v>11.5917</v>
      </c>
    </row>
    <row r="1055" customFormat="false" ht="13.5" hidden="false" customHeight="false" outlineLevel="0" collapsed="false">
      <c r="A1055" s="12" t="n">
        <v>39.335633</v>
      </c>
      <c r="B1055" s="12" t="n">
        <v>100.1359</v>
      </c>
      <c r="D1055" s="15" t="n">
        <v>4356382.97136</v>
      </c>
      <c r="E1055" s="15" t="n">
        <v>597933.68463</v>
      </c>
      <c r="F1055" s="14" t="n">
        <v>0.124773</v>
      </c>
      <c r="G1055" s="11" t="n">
        <f aca="false">F1055*100</f>
        <v>12.4773</v>
      </c>
    </row>
    <row r="1056" customFormat="false" ht="13.5" hidden="false" customHeight="false" outlineLevel="0" collapsed="false">
      <c r="A1056" s="12" t="n">
        <v>39.335683</v>
      </c>
      <c r="B1056" s="12" t="n">
        <v>100.135817</v>
      </c>
      <c r="D1056" s="15" t="n">
        <v>4356388.43238</v>
      </c>
      <c r="E1056" s="15" t="n">
        <v>597926.429944</v>
      </c>
      <c r="F1056" s="14" t="n">
        <v>0.09872</v>
      </c>
      <c r="G1056" s="11" t="n">
        <f aca="false">F1056*100</f>
        <v>9.872</v>
      </c>
    </row>
    <row r="1057" customFormat="false" ht="13.5" hidden="false" customHeight="false" outlineLevel="0" collapsed="false">
      <c r="A1057" s="12" t="n">
        <v>39.335717</v>
      </c>
      <c r="B1057" s="12" t="n">
        <v>100.135767</v>
      </c>
      <c r="D1057" s="15" t="n">
        <v>4356392.07908</v>
      </c>
      <c r="E1057" s="15" t="n">
        <v>597922.072486</v>
      </c>
      <c r="F1057" s="14" t="n">
        <v>0.102636</v>
      </c>
      <c r="G1057" s="11" t="n">
        <f aca="false">F1057*100</f>
        <v>10.2636</v>
      </c>
    </row>
    <row r="1058" customFormat="false" ht="13.5" hidden="false" customHeight="false" outlineLevel="0" collapsed="false">
      <c r="A1058" s="12" t="n">
        <v>39.335733</v>
      </c>
      <c r="B1058" s="12" t="n">
        <v>100.135717</v>
      </c>
      <c r="D1058" s="15" t="n">
        <v>4356393.87534</v>
      </c>
      <c r="E1058" s="15" t="n">
        <v>597917.738286</v>
      </c>
      <c r="F1058" s="14" t="n">
        <v>0.053923</v>
      </c>
      <c r="G1058" s="11" t="n">
        <f aca="false">F1058*100</f>
        <v>5.3923</v>
      </c>
    </row>
    <row r="1059" customFormat="false" ht="13.5" hidden="false" customHeight="false" outlineLevel="0" collapsed="false">
      <c r="A1059" s="12" t="n">
        <v>39.3356</v>
      </c>
      <c r="B1059" s="12" t="n">
        <v>100.13565</v>
      </c>
      <c r="D1059" s="15" t="n">
        <v>4356378.99961</v>
      </c>
      <c r="E1059" s="15" t="n">
        <v>597912.176367</v>
      </c>
      <c r="F1059" s="14" t="n">
        <v>0.174268</v>
      </c>
      <c r="G1059" s="11" t="n">
        <f aca="false">F1059*100</f>
        <v>17.4268</v>
      </c>
    </row>
    <row r="1060" customFormat="false" ht="13.5" hidden="false" customHeight="false" outlineLevel="0" collapsed="false">
      <c r="A1060" s="12" t="n">
        <v>39.335567</v>
      </c>
      <c r="B1060" s="12" t="n">
        <v>100.135733</v>
      </c>
      <c r="D1060" s="15" t="n">
        <v>4356375.38902</v>
      </c>
      <c r="E1060" s="15" t="n">
        <v>597919.407799</v>
      </c>
      <c r="F1060" s="14" t="n">
        <v>0.240441</v>
      </c>
      <c r="G1060" s="11" t="n">
        <f aca="false">F1060*100</f>
        <v>24.0441</v>
      </c>
    </row>
    <row r="1061" customFormat="false" ht="13.5" hidden="false" customHeight="false" outlineLevel="0" collapsed="false">
      <c r="A1061" s="12" t="n">
        <v>39.33545</v>
      </c>
      <c r="B1061" s="12" t="n">
        <v>100.135883</v>
      </c>
      <c r="D1061" s="15" t="n">
        <v>4356362.59848</v>
      </c>
      <c r="E1061" s="15" t="n">
        <v>597932.503463</v>
      </c>
      <c r="F1061" s="14" t="n">
        <v>0.182889</v>
      </c>
      <c r="G1061" s="11" t="n">
        <f aca="false">F1061*100</f>
        <v>18.2889</v>
      </c>
    </row>
    <row r="1062" customFormat="false" ht="13.5" hidden="false" customHeight="false" outlineLevel="0" collapsed="false">
      <c r="A1062" s="12" t="n">
        <v>39.3354</v>
      </c>
      <c r="B1062" s="12" t="n">
        <v>100.13595</v>
      </c>
      <c r="D1062" s="15" t="n">
        <v>4356357.11941</v>
      </c>
      <c r="E1062" s="15" t="n">
        <v>597938.321188</v>
      </c>
      <c r="F1062" s="14" t="n">
        <v>0.157667</v>
      </c>
      <c r="G1062" s="11" t="n">
        <f aca="false">F1062*100</f>
        <v>15.7667</v>
      </c>
    </row>
    <row r="1063" customFormat="false" ht="13.5" hidden="false" customHeight="false" outlineLevel="0" collapsed="false">
      <c r="A1063" s="12" t="n">
        <v>39.335367</v>
      </c>
      <c r="B1063" s="12" t="n">
        <v>100.136</v>
      </c>
      <c r="D1063" s="15" t="n">
        <v>4356353.47272</v>
      </c>
      <c r="E1063" s="15" t="n">
        <v>597942.678672</v>
      </c>
      <c r="F1063" s="14" t="n">
        <v>0.163333</v>
      </c>
      <c r="G1063" s="11" t="n">
        <f aca="false">F1063*100</f>
        <v>16.3333</v>
      </c>
    </row>
    <row r="1064" customFormat="false" ht="13.5" hidden="false" customHeight="false" outlineLevel="0" collapsed="false">
      <c r="A1064" s="12" t="n">
        <v>39.3353</v>
      </c>
      <c r="B1064" s="12" t="n">
        <v>100.135983</v>
      </c>
      <c r="D1064" s="15" t="n">
        <v>4356346.05291</v>
      </c>
      <c r="E1064" s="15" t="n">
        <v>597941.334715</v>
      </c>
      <c r="F1064" s="14" t="n">
        <v>0.252626</v>
      </c>
      <c r="G1064" s="11" t="n">
        <f aca="false">F1064*100</f>
        <v>25.2626</v>
      </c>
    </row>
    <row r="1065" customFormat="false" ht="13.5" hidden="false" customHeight="false" outlineLevel="0" collapsed="false">
      <c r="A1065" s="12" t="n">
        <v>39.33535</v>
      </c>
      <c r="B1065" s="12" t="n">
        <v>100.135933</v>
      </c>
      <c r="D1065" s="15" t="n">
        <v>4356351.55004</v>
      </c>
      <c r="E1065" s="15" t="n">
        <v>597936.95397</v>
      </c>
      <c r="F1065" s="14" t="n">
        <v>0.229646</v>
      </c>
      <c r="G1065" s="11" t="n">
        <f aca="false">F1065*100</f>
        <v>22.9646</v>
      </c>
    </row>
    <row r="1066" customFormat="false" ht="13.5" hidden="false" customHeight="false" outlineLevel="0" collapsed="false">
      <c r="A1066" s="12" t="n">
        <v>39.3354</v>
      </c>
      <c r="B1066" s="12" t="n">
        <v>100.13585</v>
      </c>
      <c r="D1066" s="15" t="n">
        <v>4356357.01105</v>
      </c>
      <c r="E1066" s="15" t="n">
        <v>597929.699253</v>
      </c>
      <c r="F1066" s="14" t="n">
        <v>0.157375</v>
      </c>
      <c r="G1066" s="11" t="n">
        <f aca="false">F1066*100</f>
        <v>15.7375</v>
      </c>
    </row>
    <row r="1067" customFormat="false" ht="13.5" hidden="false" customHeight="false" outlineLevel="0" collapsed="false">
      <c r="A1067" s="12" t="n">
        <v>39.33545</v>
      </c>
      <c r="B1067" s="12" t="n">
        <v>100.135783</v>
      </c>
      <c r="D1067" s="15" t="n">
        <v>4356362.49013</v>
      </c>
      <c r="E1067" s="15" t="n">
        <v>597923.881534</v>
      </c>
      <c r="F1067" s="14" t="n">
        <v>0.157625</v>
      </c>
      <c r="G1067" s="11" t="n">
        <f aca="false">F1067*100</f>
        <v>15.7625</v>
      </c>
    </row>
    <row r="1068" customFormat="false" ht="13.5" hidden="false" customHeight="false" outlineLevel="0" collapsed="false">
      <c r="A1068" s="12" t="n">
        <v>39.3355</v>
      </c>
      <c r="B1068" s="12" t="n">
        <v>100.1357</v>
      </c>
      <c r="D1068" s="15" t="n">
        <v>4356367.95115</v>
      </c>
      <c r="E1068" s="15" t="n">
        <v>597916.626837</v>
      </c>
      <c r="F1068" s="14" t="n">
        <v>0.173866</v>
      </c>
      <c r="G1068" s="11" t="n">
        <f aca="false">F1068*100</f>
        <v>17.3866</v>
      </c>
    </row>
    <row r="1069" customFormat="false" ht="13.5" hidden="false" customHeight="false" outlineLevel="0" collapsed="false">
      <c r="A1069" s="12" t="n">
        <v>39.335567</v>
      </c>
      <c r="B1069" s="12" t="n">
        <v>100.1356</v>
      </c>
      <c r="D1069" s="15" t="n">
        <v>4356375.24457</v>
      </c>
      <c r="E1069" s="15" t="n">
        <v>597907.911913</v>
      </c>
      <c r="F1069" s="14" t="n">
        <v>0.219857</v>
      </c>
      <c r="G1069" s="11" t="n">
        <f aca="false">F1069*100</f>
        <v>21.9857</v>
      </c>
    </row>
    <row r="1070" customFormat="false" ht="13.5" hidden="false" customHeight="false" outlineLevel="0" collapsed="false">
      <c r="A1070" s="12" t="n">
        <v>39.3354</v>
      </c>
      <c r="B1070" s="12" t="n">
        <v>100.13545</v>
      </c>
      <c r="D1070" s="15" t="n">
        <v>4356356.5777</v>
      </c>
      <c r="E1070" s="15" t="n">
        <v>597895.211513</v>
      </c>
      <c r="F1070" s="14" t="n">
        <v>0.105447</v>
      </c>
      <c r="G1070" s="11" t="n">
        <f aca="false">F1070*100</f>
        <v>10.5447</v>
      </c>
    </row>
    <row r="1071" customFormat="false" ht="13.5" hidden="false" customHeight="false" outlineLevel="0" collapsed="false">
      <c r="A1071" s="12" t="n">
        <v>39.33535</v>
      </c>
      <c r="B1071" s="12" t="n">
        <v>100.135567</v>
      </c>
      <c r="D1071" s="15" t="n">
        <v>4356351.15277</v>
      </c>
      <c r="E1071" s="15" t="n">
        <v>597905.340186</v>
      </c>
      <c r="F1071" s="14" t="n">
        <v>0.136595</v>
      </c>
      <c r="G1071" s="11" t="n">
        <f aca="false">F1071*100</f>
        <v>13.6595</v>
      </c>
    </row>
    <row r="1072" customFormat="false" ht="13.5" hidden="false" customHeight="false" outlineLevel="0" collapsed="false">
      <c r="A1072" s="12" t="n">
        <v>39.3353</v>
      </c>
      <c r="B1072" s="12" t="n">
        <v>100.135617</v>
      </c>
      <c r="D1072" s="15" t="n">
        <v>4356345.65562</v>
      </c>
      <c r="E1072" s="15" t="n">
        <v>597909.720908</v>
      </c>
      <c r="F1072" s="14" t="n">
        <v>0.155352</v>
      </c>
      <c r="G1072" s="11" t="n">
        <f aca="false">F1072*100</f>
        <v>15.5352</v>
      </c>
    </row>
    <row r="1073" customFormat="false" ht="13.5" hidden="false" customHeight="false" outlineLevel="0" collapsed="false">
      <c r="A1073" s="12" t="n">
        <v>39.335267</v>
      </c>
      <c r="B1073" s="12" t="n">
        <v>100.135683</v>
      </c>
      <c r="D1073" s="15" t="n">
        <v>4356342.02697</v>
      </c>
      <c r="E1073" s="15" t="n">
        <v>597915.515376</v>
      </c>
      <c r="F1073" s="14" t="n">
        <v>0.135509</v>
      </c>
      <c r="G1073" s="11" t="n">
        <f aca="false">F1073*100</f>
        <v>13.5509</v>
      </c>
    </row>
    <row r="1074" customFormat="false" ht="13.5" hidden="false" customHeight="false" outlineLevel="0" collapsed="false">
      <c r="A1074" s="12" t="n">
        <v>39.335233</v>
      </c>
      <c r="B1074" s="12" t="n">
        <v>100.13575</v>
      </c>
      <c r="D1074" s="15" t="n">
        <v>4356338.39832</v>
      </c>
      <c r="E1074" s="15" t="n">
        <v>597921.30985</v>
      </c>
      <c r="F1074" s="14" t="n">
        <v>0.103306</v>
      </c>
      <c r="G1074" s="11" t="n">
        <f aca="false">F1074*100</f>
        <v>10.3306</v>
      </c>
    </row>
    <row r="1075" customFormat="false" ht="13.5" hidden="false" customHeight="false" outlineLevel="0" collapsed="false">
      <c r="A1075" s="12" t="n">
        <v>39.3352</v>
      </c>
      <c r="B1075" s="12" t="n">
        <v>100.135817</v>
      </c>
      <c r="D1075" s="15" t="n">
        <v>4356334.76968</v>
      </c>
      <c r="E1075" s="15" t="n">
        <v>597927.10433</v>
      </c>
      <c r="F1075" s="14" t="n">
        <v>0.155687</v>
      </c>
      <c r="G1075" s="11" t="n">
        <f aca="false">F1075*100</f>
        <v>15.5687</v>
      </c>
    </row>
    <row r="1076" customFormat="false" ht="13.5" hidden="false" customHeight="false" outlineLevel="0" collapsed="false">
      <c r="A1076" s="12" t="n">
        <v>39.335167</v>
      </c>
      <c r="B1076" s="12" t="n">
        <v>100.135867</v>
      </c>
      <c r="D1076" s="15" t="n">
        <v>4356331.12298</v>
      </c>
      <c r="E1076" s="15" t="n">
        <v>597931.461821</v>
      </c>
      <c r="F1076" s="14" t="n">
        <v>0.069465</v>
      </c>
      <c r="G1076" s="11" t="n">
        <f aca="false">F1076*100</f>
        <v>6.9465</v>
      </c>
    </row>
    <row r="1077" customFormat="false" ht="13.5" hidden="false" customHeight="false" outlineLevel="0" collapsed="false">
      <c r="A1077" s="12" t="n">
        <v>39.3351</v>
      </c>
      <c r="B1077" s="12" t="n">
        <v>100.13585</v>
      </c>
      <c r="D1077" s="15" t="n">
        <v>4356323.70317</v>
      </c>
      <c r="E1077" s="15" t="n">
        <v>597930.117848</v>
      </c>
      <c r="F1077" s="14" t="n">
        <v>0.091819</v>
      </c>
      <c r="G1077" s="11" t="n">
        <f aca="false">F1077*100</f>
        <v>9.1819</v>
      </c>
    </row>
    <row r="1078" customFormat="false" ht="13.5" hidden="false" customHeight="false" outlineLevel="0" collapsed="false">
      <c r="A1078" s="12" t="n">
        <v>39.33515</v>
      </c>
      <c r="B1078" s="12" t="n">
        <v>100.135833</v>
      </c>
      <c r="D1078" s="15" t="n">
        <v>4356329.23642</v>
      </c>
      <c r="E1078" s="15" t="n">
        <v>597928.611088</v>
      </c>
      <c r="F1078" s="14" t="n">
        <v>0.159328</v>
      </c>
      <c r="G1078" s="11" t="n">
        <f aca="false">F1078*100</f>
        <v>15.9328</v>
      </c>
    </row>
    <row r="1079" customFormat="false" ht="13.5" hidden="false" customHeight="false" outlineLevel="0" collapsed="false">
      <c r="A1079" s="12" t="n">
        <v>39.335217</v>
      </c>
      <c r="B1079" s="12" t="n">
        <v>100.135717</v>
      </c>
      <c r="D1079" s="15" t="n">
        <v>4356336.51177</v>
      </c>
      <c r="E1079" s="15" t="n">
        <v>597918.459118</v>
      </c>
      <c r="F1079" s="14" t="n">
        <v>0.17455</v>
      </c>
      <c r="G1079" s="11" t="n">
        <f aca="false">F1079*100</f>
        <v>17.455</v>
      </c>
    </row>
    <row r="1080" customFormat="false" ht="13.5" hidden="false" customHeight="false" outlineLevel="0" collapsed="false">
      <c r="A1080" s="12" t="n">
        <v>39.33525</v>
      </c>
      <c r="B1080" s="12" t="n">
        <v>100.135667</v>
      </c>
      <c r="D1080" s="15" t="n">
        <v>4356340.15847</v>
      </c>
      <c r="E1080" s="15" t="n">
        <v>597914.101636</v>
      </c>
      <c r="F1080" s="14" t="n">
        <v>0.170881</v>
      </c>
      <c r="G1080" s="11" t="n">
        <f aca="false">F1080*100</f>
        <v>17.0881</v>
      </c>
    </row>
    <row r="1081" customFormat="false" ht="13.5" hidden="false" customHeight="false" outlineLevel="0" collapsed="false">
      <c r="A1081" s="12" t="n">
        <v>39.3353</v>
      </c>
      <c r="B1081" s="12" t="n">
        <v>100.135583</v>
      </c>
      <c r="D1081" s="15" t="n">
        <v>4356345.61951</v>
      </c>
      <c r="E1081" s="15" t="n">
        <v>597906.846925</v>
      </c>
      <c r="F1081" s="14" t="n">
        <v>0.160218</v>
      </c>
      <c r="G1081" s="11" t="n">
        <f aca="false">F1081*100</f>
        <v>16.0218</v>
      </c>
    </row>
    <row r="1082" customFormat="false" ht="13.5" hidden="false" customHeight="false" outlineLevel="0" collapsed="false">
      <c r="A1082" s="12" t="n">
        <v>39.335333</v>
      </c>
      <c r="B1082" s="12" t="n">
        <v>100.135517</v>
      </c>
      <c r="D1082" s="15" t="n">
        <v>4356349.24816</v>
      </c>
      <c r="E1082" s="15" t="n">
        <v>597901.052464</v>
      </c>
      <c r="F1082" s="14" t="n">
        <v>0.089414</v>
      </c>
      <c r="G1082" s="11" t="n">
        <f aca="false">F1082*100</f>
        <v>8.9414</v>
      </c>
    </row>
    <row r="1083" customFormat="false" ht="13.5" hidden="false" customHeight="false" outlineLevel="0" collapsed="false">
      <c r="A1083" s="12" t="n">
        <v>39.33535</v>
      </c>
      <c r="B1083" s="12" t="n">
        <v>100.135517</v>
      </c>
      <c r="D1083" s="15" t="n">
        <v>4356351.0986</v>
      </c>
      <c r="E1083" s="15" t="n">
        <v>597901.029215</v>
      </c>
      <c r="F1083" s="14" t="n">
        <v>0.08939</v>
      </c>
      <c r="G1083" s="11" t="n">
        <f aca="false">F1083*100</f>
        <v>8.939</v>
      </c>
    </row>
    <row r="1084" customFormat="false" ht="13.5" hidden="false" customHeight="false" outlineLevel="0" collapsed="false">
      <c r="A1084" s="12" t="n">
        <v>39.335283</v>
      </c>
      <c r="B1084" s="12" t="n">
        <v>100.135433</v>
      </c>
      <c r="D1084" s="15" t="n">
        <v>4356343.60658</v>
      </c>
      <c r="E1084" s="15" t="n">
        <v>597893.937252</v>
      </c>
      <c r="F1084" s="14" t="n">
        <v>0.149001</v>
      </c>
      <c r="G1084" s="11" t="n">
        <f aca="false">F1084*100</f>
        <v>14.9001</v>
      </c>
    </row>
    <row r="1085" customFormat="false" ht="13.5" hidden="false" customHeight="false" outlineLevel="0" collapsed="false">
      <c r="A1085" s="12" t="n">
        <v>39.33525</v>
      </c>
      <c r="B1085" s="12" t="n">
        <v>100.135467</v>
      </c>
      <c r="D1085" s="15" t="n">
        <v>4356339.94181</v>
      </c>
      <c r="E1085" s="15" t="n">
        <v>597896.857729</v>
      </c>
      <c r="F1085" s="14" t="n">
        <v>0.145986</v>
      </c>
      <c r="G1085" s="11" t="n">
        <f aca="false">F1085*100</f>
        <v>14.5986</v>
      </c>
    </row>
    <row r="1086" customFormat="false" ht="13.5" hidden="false" customHeight="false" outlineLevel="0" collapsed="false">
      <c r="A1086" s="12" t="n">
        <v>39.335217</v>
      </c>
      <c r="B1086" s="12" t="n">
        <v>100.135517</v>
      </c>
      <c r="D1086" s="15" t="n">
        <v>4356336.2951</v>
      </c>
      <c r="E1086" s="15" t="n">
        <v>597901.215203</v>
      </c>
      <c r="F1086" s="14" t="n">
        <v>0.128992</v>
      </c>
      <c r="G1086" s="11" t="n">
        <f aca="false">F1086*100</f>
        <v>12.8992</v>
      </c>
    </row>
    <row r="1087" customFormat="false" ht="13.5" hidden="false" customHeight="false" outlineLevel="0" collapsed="false">
      <c r="A1087" s="12" t="n">
        <v>39.335183</v>
      </c>
      <c r="B1087" s="12" t="n">
        <v>100.13555</v>
      </c>
      <c r="D1087" s="15" t="n">
        <v>4356332.63033</v>
      </c>
      <c r="E1087" s="15" t="n">
        <v>597904.135687</v>
      </c>
      <c r="F1087" s="14" t="n">
        <v>0.146603</v>
      </c>
      <c r="G1087" s="11" t="n">
        <f aca="false">F1087*100</f>
        <v>14.6603</v>
      </c>
    </row>
    <row r="1088" customFormat="false" ht="13.5" hidden="false" customHeight="false" outlineLevel="0" collapsed="false">
      <c r="A1088" s="12" t="n">
        <v>39.335133</v>
      </c>
      <c r="B1088" s="12" t="n">
        <v>100.135583</v>
      </c>
      <c r="D1088" s="15" t="n">
        <v>4356327.11513</v>
      </c>
      <c r="E1088" s="15" t="n">
        <v>597907.079423</v>
      </c>
      <c r="F1088" s="14" t="n">
        <v>0.131385</v>
      </c>
      <c r="G1088" s="11" t="n">
        <f aca="false">F1088*100</f>
        <v>13.1385</v>
      </c>
    </row>
    <row r="1089" customFormat="false" ht="13.5" hidden="false" customHeight="false" outlineLevel="0" collapsed="false">
      <c r="A1089" s="12" t="n">
        <v>39.335083</v>
      </c>
      <c r="B1089" s="12" t="n">
        <v>100.13565</v>
      </c>
      <c r="D1089" s="15" t="n">
        <v>4356321.63604</v>
      </c>
      <c r="E1089" s="15" t="n">
        <v>597912.897155</v>
      </c>
      <c r="F1089" s="14" t="n">
        <v>0.154809</v>
      </c>
      <c r="G1089" s="11" t="n">
        <f aca="false">F1089*100</f>
        <v>15.4809</v>
      </c>
    </row>
    <row r="1090" customFormat="false" ht="13.5" hidden="false" customHeight="false" outlineLevel="0" collapsed="false">
      <c r="A1090" s="12" t="n">
        <v>39.335067</v>
      </c>
      <c r="B1090" s="12" t="n">
        <v>100.135733</v>
      </c>
      <c r="D1090" s="15" t="n">
        <v>4356319.87588</v>
      </c>
      <c r="E1090" s="15" t="n">
        <v>597920.105386</v>
      </c>
      <c r="F1090" s="14" t="n">
        <v>0.149529</v>
      </c>
      <c r="G1090" s="11" t="n">
        <f aca="false">F1090*100</f>
        <v>14.9529</v>
      </c>
    </row>
    <row r="1091" customFormat="false" ht="13.5" hidden="false" customHeight="false" outlineLevel="0" collapsed="false">
      <c r="A1091" s="12" t="n">
        <v>39.335033</v>
      </c>
      <c r="B1091" s="12" t="n">
        <v>100.135783</v>
      </c>
      <c r="D1091" s="15" t="n">
        <v>4356316.22918</v>
      </c>
      <c r="E1091" s="15" t="n">
        <v>597924.462882</v>
      </c>
      <c r="F1091" s="14" t="n">
        <v>0.17823</v>
      </c>
      <c r="G1091" s="11" t="n">
        <f aca="false">F1091*100</f>
        <v>17.823</v>
      </c>
    </row>
    <row r="1092" customFormat="false" ht="13.5" hidden="false" customHeight="false" outlineLevel="0" collapsed="false">
      <c r="A1092" s="12" t="n">
        <v>39.33495</v>
      </c>
      <c r="B1092" s="12" t="n">
        <v>100.135733</v>
      </c>
      <c r="D1092" s="15" t="n">
        <v>4356306.92282</v>
      </c>
      <c r="E1092" s="15" t="n">
        <v>597920.268155</v>
      </c>
      <c r="F1092" s="14" t="n">
        <v>0.142567</v>
      </c>
      <c r="G1092" s="11" t="n">
        <f aca="false">F1092*100</f>
        <v>14.2567</v>
      </c>
    </row>
    <row r="1093" customFormat="false" ht="13.5" hidden="false" customHeight="false" outlineLevel="0" collapsed="false">
      <c r="A1093" s="12" t="n">
        <v>39.334967</v>
      </c>
      <c r="B1093" s="12" t="n">
        <v>100.135717</v>
      </c>
      <c r="D1093" s="15" t="n">
        <v>4356308.7552</v>
      </c>
      <c r="E1093" s="15" t="n">
        <v>597918.807905</v>
      </c>
      <c r="F1093" s="14" t="n">
        <v>0.176793</v>
      </c>
      <c r="G1093" s="11" t="n">
        <f aca="false">F1093*100</f>
        <v>17.6793</v>
      </c>
    </row>
    <row r="1094" customFormat="false" ht="13.5" hidden="false" customHeight="false" outlineLevel="0" collapsed="false">
      <c r="A1094" s="12" t="n">
        <v>39.335017</v>
      </c>
      <c r="B1094" s="12" t="n">
        <v>100.135667</v>
      </c>
      <c r="D1094" s="15" t="n">
        <v>4356314.25234</v>
      </c>
      <c r="E1094" s="15" t="n">
        <v>597914.427156</v>
      </c>
      <c r="F1094" s="14" t="n">
        <v>0.188845</v>
      </c>
      <c r="G1094" s="11" t="n">
        <f aca="false">F1094*100</f>
        <v>18.8845</v>
      </c>
    </row>
    <row r="1095" customFormat="false" ht="13.5" hidden="false" customHeight="false" outlineLevel="0" collapsed="false">
      <c r="A1095" s="12" t="n">
        <v>39.33505</v>
      </c>
      <c r="B1095" s="12" t="n">
        <v>100.135617</v>
      </c>
      <c r="D1095" s="15" t="n">
        <v>4356317.89905</v>
      </c>
      <c r="E1095" s="15" t="n">
        <v>597910.069665</v>
      </c>
      <c r="F1095" s="14" t="n">
        <v>0.131692</v>
      </c>
      <c r="G1095" s="11" t="n">
        <f aca="false">F1095*100</f>
        <v>13.1692</v>
      </c>
    </row>
    <row r="1096" customFormat="false" ht="13.5" hidden="false" customHeight="false" outlineLevel="0" collapsed="false">
      <c r="A1096" s="12" t="n">
        <v>39.335083</v>
      </c>
      <c r="B1096" s="12" t="n">
        <v>100.135567</v>
      </c>
      <c r="D1096" s="15" t="n">
        <v>4356321.54576</v>
      </c>
      <c r="E1096" s="15" t="n">
        <v>597905.712177</v>
      </c>
      <c r="F1096" s="14" t="n">
        <v>0.15246</v>
      </c>
      <c r="G1096" s="11" t="n">
        <f aca="false">F1096*100</f>
        <v>15.246</v>
      </c>
    </row>
    <row r="1097" customFormat="false" ht="13.5" hidden="false" customHeight="false" outlineLevel="0" collapsed="false">
      <c r="A1097" s="12" t="n">
        <v>39.33515</v>
      </c>
      <c r="B1097" s="12" t="n">
        <v>100.13545</v>
      </c>
      <c r="D1097" s="15" t="n">
        <v>4356328.82113</v>
      </c>
      <c r="E1097" s="15" t="n">
        <v>597895.56022</v>
      </c>
      <c r="F1097" s="14" t="n">
        <v>0.141387</v>
      </c>
      <c r="G1097" s="11" t="n">
        <f aca="false">F1097*100</f>
        <v>14.1387</v>
      </c>
    </row>
    <row r="1098" customFormat="false" ht="13.5" hidden="false" customHeight="false" outlineLevel="0" collapsed="false">
      <c r="A1098" s="12" t="n">
        <v>39.335183</v>
      </c>
      <c r="B1098" s="12" t="n">
        <v>100.1354</v>
      </c>
      <c r="D1098" s="15" t="n">
        <v>4356332.46785</v>
      </c>
      <c r="E1098" s="15" t="n">
        <v>597891.202745</v>
      </c>
      <c r="F1098" s="14" t="n">
        <v>0.141924</v>
      </c>
      <c r="G1098" s="11" t="n">
        <f aca="false">F1098*100</f>
        <v>14.1924</v>
      </c>
    </row>
    <row r="1099" customFormat="false" ht="13.5" hidden="false" customHeight="false" outlineLevel="0" collapsed="false">
      <c r="A1099" s="12" t="n">
        <v>39.335133</v>
      </c>
      <c r="B1099" s="12" t="n">
        <v>100.135317</v>
      </c>
      <c r="D1099" s="15" t="n">
        <v>4356326.82628</v>
      </c>
      <c r="E1099" s="15" t="n">
        <v>597884.08751</v>
      </c>
      <c r="F1099" s="14" t="n">
        <v>0.106227</v>
      </c>
      <c r="G1099" s="11" t="n">
        <f aca="false">F1099*100</f>
        <v>10.6227</v>
      </c>
    </row>
    <row r="1100" customFormat="false" ht="13.5" hidden="false" customHeight="false" outlineLevel="0" collapsed="false">
      <c r="A1100" s="12" t="n">
        <v>39.3351</v>
      </c>
      <c r="B1100" s="12" t="n">
        <v>100.13535</v>
      </c>
      <c r="D1100" s="15" t="n">
        <v>4356323.16151</v>
      </c>
      <c r="E1100" s="15" t="n">
        <v>597887.007989</v>
      </c>
      <c r="F1100" s="14" t="n">
        <v>0.142417</v>
      </c>
      <c r="G1100" s="11" t="n">
        <f aca="false">F1100*100</f>
        <v>14.2417</v>
      </c>
    </row>
    <row r="1101" customFormat="false" ht="13.5" hidden="false" customHeight="false" outlineLevel="0" collapsed="false">
      <c r="A1101" s="12" t="n">
        <v>39.33505</v>
      </c>
      <c r="B1101" s="12" t="n">
        <v>100.135433</v>
      </c>
      <c r="D1101" s="15" t="n">
        <v>4356317.70045</v>
      </c>
      <c r="E1101" s="15" t="n">
        <v>597894.262705</v>
      </c>
      <c r="F1101" s="14" t="n">
        <v>0.151176</v>
      </c>
      <c r="G1101" s="11" t="n">
        <f aca="false">F1101*100</f>
        <v>15.1176</v>
      </c>
    </row>
    <row r="1102" customFormat="false" ht="13.5" hidden="false" customHeight="false" outlineLevel="0" collapsed="false">
      <c r="A1102" s="12" t="n">
        <v>39.335017</v>
      </c>
      <c r="B1102" s="12" t="n">
        <v>100.135483</v>
      </c>
      <c r="D1102" s="15" t="n">
        <v>4356314.05374</v>
      </c>
      <c r="E1102" s="15" t="n">
        <v>597898.620189</v>
      </c>
      <c r="F1102" s="14" t="n">
        <v>0.138392</v>
      </c>
      <c r="G1102" s="11" t="n">
        <f aca="false">F1102*100</f>
        <v>13.8392</v>
      </c>
    </row>
    <row r="1103" customFormat="false" ht="13.5" hidden="false" customHeight="false" outlineLevel="0" collapsed="false">
      <c r="A1103" s="12" t="n">
        <v>39.334967</v>
      </c>
      <c r="B1103" s="12" t="n">
        <v>100.135533</v>
      </c>
      <c r="D1103" s="15" t="n">
        <v>4356308.55659</v>
      </c>
      <c r="E1103" s="15" t="n">
        <v>597903.000926</v>
      </c>
      <c r="F1103" s="14" t="n">
        <v>0.150733</v>
      </c>
      <c r="G1103" s="11" t="n">
        <f aca="false">F1103*100</f>
        <v>15.0733</v>
      </c>
    </row>
    <row r="1104" customFormat="false" ht="13.5" hidden="false" customHeight="false" outlineLevel="0" collapsed="false">
      <c r="A1104" s="12" t="n">
        <v>39.334933</v>
      </c>
      <c r="B1104" s="12" t="n">
        <v>100.135583</v>
      </c>
      <c r="D1104" s="15" t="n">
        <v>4356304.90987</v>
      </c>
      <c r="E1104" s="15" t="n">
        <v>597907.35842</v>
      </c>
      <c r="F1104" s="14" t="n">
        <v>0.160322</v>
      </c>
      <c r="G1104" s="11" t="n">
        <f aca="false">F1104*100</f>
        <v>16.0322</v>
      </c>
    </row>
    <row r="1105" customFormat="false" ht="13.5" hidden="false" customHeight="false" outlineLevel="0" collapsed="false">
      <c r="A1105" s="12" t="n">
        <v>39.3349</v>
      </c>
      <c r="B1105" s="12" t="n">
        <v>100.135633</v>
      </c>
      <c r="D1105" s="15" t="n">
        <v>4356301.26317</v>
      </c>
      <c r="E1105" s="15" t="n">
        <v>597911.715917</v>
      </c>
      <c r="F1105" s="14" t="n">
        <v>0.140118</v>
      </c>
      <c r="G1105" s="11" t="n">
        <f aca="false">F1105*100</f>
        <v>14.0118</v>
      </c>
    </row>
    <row r="1106" customFormat="false" ht="13.5" hidden="false" customHeight="false" outlineLevel="0" collapsed="false">
      <c r="A1106" s="12" t="n">
        <v>39.334867</v>
      </c>
      <c r="B1106" s="12" t="n">
        <v>100.135683</v>
      </c>
      <c r="D1106" s="15" t="n">
        <v>4356297.61646</v>
      </c>
      <c r="E1106" s="15" t="n">
        <v>597916.073419</v>
      </c>
      <c r="F1106" s="14" t="n">
        <v>0.121279</v>
      </c>
      <c r="G1106" s="11" t="n">
        <f aca="false">F1106*100</f>
        <v>12.1279</v>
      </c>
    </row>
    <row r="1107" customFormat="false" ht="13.5" hidden="false" customHeight="false" outlineLevel="0" collapsed="false">
      <c r="A1107" s="12" t="n">
        <v>39.3348</v>
      </c>
      <c r="B1107" s="12" t="n">
        <v>100.135633</v>
      </c>
      <c r="D1107" s="15" t="n">
        <v>4356290.16054</v>
      </c>
      <c r="E1107" s="15" t="n">
        <v>597911.855421</v>
      </c>
      <c r="F1107" s="14" t="n">
        <v>0.1087</v>
      </c>
      <c r="G1107" s="11" t="n">
        <f aca="false">F1107*100</f>
        <v>10.87</v>
      </c>
    </row>
    <row r="1108" customFormat="false" ht="13.5" hidden="false" customHeight="false" outlineLevel="0" collapsed="false">
      <c r="A1108" s="12" t="n">
        <v>39.334833</v>
      </c>
      <c r="B1108" s="12" t="n">
        <v>100.135617</v>
      </c>
      <c r="D1108" s="15" t="n">
        <v>4356293.84336</v>
      </c>
      <c r="E1108" s="15" t="n">
        <v>597910.371919</v>
      </c>
      <c r="F1108" s="14" t="n">
        <v>0.146624</v>
      </c>
      <c r="G1108" s="11" t="n">
        <f aca="false">F1108*100</f>
        <v>14.6624</v>
      </c>
    </row>
    <row r="1109" customFormat="false" ht="13.5" hidden="false" customHeight="false" outlineLevel="0" collapsed="false">
      <c r="A1109" s="12" t="n">
        <v>39.334867</v>
      </c>
      <c r="B1109" s="12" t="n">
        <v>100.135567</v>
      </c>
      <c r="D1109" s="15" t="n">
        <v>4356297.49007</v>
      </c>
      <c r="E1109" s="15" t="n">
        <v>597906.014418</v>
      </c>
      <c r="F1109" s="14" t="n">
        <v>0.138521</v>
      </c>
      <c r="G1109" s="11" t="n">
        <f aca="false">F1109*100</f>
        <v>13.8521</v>
      </c>
    </row>
    <row r="1110" customFormat="false" ht="13.5" hidden="false" customHeight="false" outlineLevel="0" collapsed="false">
      <c r="A1110" s="12" t="n">
        <v>39.3349</v>
      </c>
      <c r="B1110" s="12" t="n">
        <v>100.135517</v>
      </c>
      <c r="D1110" s="15" t="n">
        <v>4356301.13678</v>
      </c>
      <c r="E1110" s="15" t="n">
        <v>597901.656921</v>
      </c>
      <c r="F1110" s="14" t="n">
        <v>0.132195</v>
      </c>
      <c r="G1110" s="11" t="n">
        <f aca="false">F1110*100</f>
        <v>13.2195</v>
      </c>
    </row>
    <row r="1111" customFormat="false" ht="13.5" hidden="false" customHeight="false" outlineLevel="0" collapsed="false">
      <c r="A1111" s="12" t="n">
        <v>39.33495</v>
      </c>
      <c r="B1111" s="12" t="n">
        <v>100.135467</v>
      </c>
      <c r="D1111" s="15" t="n">
        <v>4356306.63393</v>
      </c>
      <c r="E1111" s="15" t="n">
        <v>597897.276182</v>
      </c>
      <c r="F1111" s="14" t="n">
        <v>0.127273</v>
      </c>
      <c r="G1111" s="11" t="n">
        <f aca="false">F1111*100</f>
        <v>12.7273</v>
      </c>
    </row>
    <row r="1112" customFormat="false" ht="13.5" hidden="false" customHeight="false" outlineLevel="0" collapsed="false">
      <c r="A1112" s="12" t="n">
        <v>39.334983</v>
      </c>
      <c r="B1112" s="12" t="n">
        <v>100.1354</v>
      </c>
      <c r="D1112" s="15" t="n">
        <v>4356310.2626</v>
      </c>
      <c r="E1112" s="15" t="n">
        <v>597891.481696</v>
      </c>
      <c r="F1112" s="14" t="n">
        <v>0.140204</v>
      </c>
      <c r="G1112" s="11" t="n">
        <f aca="false">F1112*100</f>
        <v>14.0204</v>
      </c>
    </row>
    <row r="1113" customFormat="false" ht="13.5" hidden="false" customHeight="false" outlineLevel="0" collapsed="false">
      <c r="A1113" s="12" t="n">
        <v>39.335033</v>
      </c>
      <c r="B1113" s="12" t="n">
        <v>100.13535</v>
      </c>
      <c r="D1113" s="15" t="n">
        <v>4356315.75976</v>
      </c>
      <c r="E1113" s="15" t="n">
        <v>597887.100969</v>
      </c>
      <c r="F1113" s="14" t="n">
        <v>0.114088</v>
      </c>
      <c r="G1113" s="11" t="n">
        <f aca="false">F1113*100</f>
        <v>11.4088</v>
      </c>
    </row>
    <row r="1114" customFormat="false" ht="13.5" hidden="false" customHeight="false" outlineLevel="0" collapsed="false">
      <c r="A1114" s="12" t="n">
        <v>39.334983</v>
      </c>
      <c r="B1114" s="12" t="n">
        <v>100.13525</v>
      </c>
      <c r="D1114" s="15" t="n">
        <v>4356310.10014</v>
      </c>
      <c r="E1114" s="15" t="n">
        <v>597878.548717</v>
      </c>
      <c r="F1114" s="14" t="n">
        <v>0.085739</v>
      </c>
      <c r="G1114" s="11" t="n">
        <f aca="false">F1114*100</f>
        <v>8.5739</v>
      </c>
    </row>
    <row r="1115" customFormat="false" ht="13.5" hidden="false" customHeight="false" outlineLevel="0" collapsed="false">
      <c r="A1115" s="12" t="n">
        <v>39.3349</v>
      </c>
      <c r="B1115" s="12" t="n">
        <v>100.135367</v>
      </c>
      <c r="D1115" s="15" t="n">
        <v>4356300.97431</v>
      </c>
      <c r="E1115" s="15" t="n">
        <v>597888.723927</v>
      </c>
      <c r="F1115" s="14" t="n">
        <v>0.165548</v>
      </c>
      <c r="G1115" s="11" t="n">
        <f aca="false">F1115*100</f>
        <v>16.5548</v>
      </c>
    </row>
    <row r="1116" customFormat="false" ht="13.5" hidden="false" customHeight="false" outlineLevel="0" collapsed="false">
      <c r="A1116" s="12" t="n">
        <v>39.334833</v>
      </c>
      <c r="B1116" s="12" t="n">
        <v>100.135467</v>
      </c>
      <c r="D1116" s="15" t="n">
        <v>4356293.68087</v>
      </c>
      <c r="E1116" s="15" t="n">
        <v>597897.438912</v>
      </c>
      <c r="F1116" s="14" t="n">
        <v>0.1385</v>
      </c>
      <c r="G1116" s="11" t="n">
        <f aca="false">F1116*100</f>
        <v>13.85</v>
      </c>
    </row>
    <row r="1117" customFormat="false" ht="13.5" hidden="false" customHeight="false" outlineLevel="0" collapsed="false">
      <c r="A1117" s="12" t="n">
        <v>39.3348</v>
      </c>
      <c r="B1117" s="12" t="n">
        <v>100.135533</v>
      </c>
      <c r="D1117" s="15" t="n">
        <v>4356290.05221</v>
      </c>
      <c r="E1117" s="15" t="n">
        <v>597903.233412</v>
      </c>
      <c r="F1117" s="14" t="n">
        <v>0.141323</v>
      </c>
      <c r="G1117" s="11" t="n">
        <f aca="false">F1117*100</f>
        <v>14.1323</v>
      </c>
    </row>
    <row r="1118" customFormat="false" ht="13.5" hidden="false" customHeight="false" outlineLevel="0" collapsed="false">
      <c r="A1118" s="12" t="n">
        <v>39.33465</v>
      </c>
      <c r="B1118" s="12" t="n">
        <v>100.13555</v>
      </c>
      <c r="D1118" s="15" t="n">
        <v>4356273.41632</v>
      </c>
      <c r="E1118" s="15" t="n">
        <v>597904.879654</v>
      </c>
      <c r="F1118" s="14" t="n">
        <v>0.119423</v>
      </c>
      <c r="G1118" s="11" t="n">
        <f aca="false">F1118*100</f>
        <v>11.9423</v>
      </c>
    </row>
    <row r="1119" customFormat="false" ht="13.5" hidden="false" customHeight="false" outlineLevel="0" collapsed="false">
      <c r="A1119" s="12" t="n">
        <v>39.334717</v>
      </c>
      <c r="B1119" s="12" t="n">
        <v>100.13545</v>
      </c>
      <c r="D1119" s="15" t="n">
        <v>4356280.70975</v>
      </c>
      <c r="E1119" s="15" t="n">
        <v>597896.164639</v>
      </c>
      <c r="F1119" s="14" t="n">
        <v>0.170881</v>
      </c>
      <c r="G1119" s="11" t="n">
        <f aca="false">F1119*100</f>
        <v>17.0881</v>
      </c>
    </row>
    <row r="1120" customFormat="false" ht="13.5" hidden="false" customHeight="false" outlineLevel="0" collapsed="false">
      <c r="A1120" s="12" t="n">
        <v>39.334767</v>
      </c>
      <c r="B1120" s="12" t="n">
        <v>100.13535</v>
      </c>
      <c r="D1120" s="15" t="n">
        <v>4356286.15275</v>
      </c>
      <c r="E1120" s="15" t="n">
        <v>597887.472886</v>
      </c>
      <c r="F1120" s="14" t="n">
        <v>0.114879</v>
      </c>
      <c r="G1120" s="11" t="n">
        <f aca="false">F1120*100</f>
        <v>11.4879</v>
      </c>
    </row>
    <row r="1121" customFormat="false" ht="13.5" hidden="false" customHeight="false" outlineLevel="0" collapsed="false">
      <c r="A1121" s="12" t="n">
        <v>39.3348</v>
      </c>
      <c r="B1121" s="12" t="n">
        <v>100.135283</v>
      </c>
      <c r="D1121" s="15" t="n">
        <v>4356289.78143</v>
      </c>
      <c r="E1121" s="15" t="n">
        <v>597881.678391</v>
      </c>
      <c r="F1121" s="14" t="n">
        <v>0.122773</v>
      </c>
      <c r="G1121" s="11" t="n">
        <f aca="false">F1121*100</f>
        <v>12.2773</v>
      </c>
    </row>
    <row r="1122" customFormat="false" ht="13.5" hidden="false" customHeight="false" outlineLevel="0" collapsed="false">
      <c r="A1122" s="12" t="n">
        <v>39.334867</v>
      </c>
      <c r="B1122" s="12" t="n">
        <v>100.135183</v>
      </c>
      <c r="D1122" s="15" t="n">
        <v>4356297.07488</v>
      </c>
      <c r="E1122" s="15" t="n">
        <v>597872.963417</v>
      </c>
      <c r="F1122" s="14" t="n">
        <v>0.079187</v>
      </c>
      <c r="G1122" s="11" t="n">
        <f aca="false">F1122*100</f>
        <v>7.9187</v>
      </c>
    </row>
    <row r="1123" customFormat="false" ht="13.5" hidden="false" customHeight="false" outlineLevel="0" collapsed="false">
      <c r="A1123" s="12" t="n">
        <v>39.3348</v>
      </c>
      <c r="B1123" s="12" t="n">
        <v>100.135133</v>
      </c>
      <c r="D1123" s="15" t="n">
        <v>4356289.61898</v>
      </c>
      <c r="E1123" s="15" t="n">
        <v>597868.745379</v>
      </c>
      <c r="F1123" s="14" t="n">
        <v>0.114766</v>
      </c>
      <c r="G1123" s="11" t="n">
        <f aca="false">F1123*100</f>
        <v>11.4766</v>
      </c>
    </row>
    <row r="1124" customFormat="false" ht="13.5" hidden="false" customHeight="false" outlineLevel="0" collapsed="false">
      <c r="A1124" s="12" t="n">
        <v>39.334767</v>
      </c>
      <c r="B1124" s="12" t="n">
        <v>100.135167</v>
      </c>
      <c r="D1124" s="15" t="n">
        <v>4356285.9542</v>
      </c>
      <c r="E1124" s="15" t="n">
        <v>597871.665863</v>
      </c>
      <c r="F1124" s="14" t="n">
        <v>0.129212</v>
      </c>
      <c r="G1124" s="11" t="n">
        <f aca="false">F1124*100</f>
        <v>12.9212</v>
      </c>
    </row>
    <row r="1125" customFormat="false" ht="13.5" hidden="false" customHeight="false" outlineLevel="0" collapsed="false">
      <c r="A1125" s="12" t="n">
        <v>39.334717</v>
      </c>
      <c r="B1125" s="12" t="n">
        <v>100.135217</v>
      </c>
      <c r="D1125" s="15" t="n">
        <v>4356280.45704</v>
      </c>
      <c r="E1125" s="15" t="n">
        <v>597876.046596</v>
      </c>
      <c r="F1125" s="14" t="n">
        <v>0.167081</v>
      </c>
      <c r="G1125" s="11" t="n">
        <f aca="false">F1125*100</f>
        <v>16.7081</v>
      </c>
    </row>
    <row r="1126" customFormat="false" ht="13.5" hidden="false" customHeight="false" outlineLevel="0" collapsed="false">
      <c r="A1126" s="12" t="n">
        <v>39.334683</v>
      </c>
      <c r="B1126" s="12" t="n">
        <v>100.135267</v>
      </c>
      <c r="D1126" s="15" t="n">
        <v>4356276.81031</v>
      </c>
      <c r="E1126" s="15" t="n">
        <v>597880.404091</v>
      </c>
      <c r="F1126" s="14" t="n">
        <v>0.1265</v>
      </c>
      <c r="G1126" s="11" t="n">
        <f aca="false">F1126*100</f>
        <v>12.65</v>
      </c>
    </row>
    <row r="1127" customFormat="false" ht="13.5" hidden="false" customHeight="false" outlineLevel="0" collapsed="false">
      <c r="A1127" s="12" t="n">
        <v>39.334583</v>
      </c>
      <c r="B1127" s="12" t="n">
        <v>100.13545</v>
      </c>
      <c r="D1127" s="15" t="n">
        <v>4356265.90625</v>
      </c>
      <c r="E1127" s="15" t="n">
        <v>597896.350614</v>
      </c>
      <c r="F1127" s="14" t="n">
        <v>0.114924</v>
      </c>
      <c r="G1127" s="11" t="n">
        <f aca="false">F1127*100</f>
        <v>11.4924</v>
      </c>
    </row>
    <row r="1128" customFormat="false" ht="13.5" hidden="false" customHeight="false" outlineLevel="0" collapsed="false">
      <c r="A1128" s="12" t="n">
        <v>39.3345</v>
      </c>
      <c r="B1128" s="12" t="n">
        <v>100.135483</v>
      </c>
      <c r="D1128" s="15" t="n">
        <v>4356256.69017</v>
      </c>
      <c r="E1128" s="15" t="n">
        <v>597899.340862</v>
      </c>
      <c r="F1128" s="14" t="n">
        <v>0.147453</v>
      </c>
      <c r="G1128" s="11" t="n">
        <f aca="false">F1128*100</f>
        <v>14.7453</v>
      </c>
    </row>
    <row r="1129" customFormat="false" ht="13.5" hidden="false" customHeight="false" outlineLevel="0" collapsed="false">
      <c r="A1129" s="12" t="n">
        <v>39.334533</v>
      </c>
      <c r="B1129" s="12" t="n">
        <v>100.135417</v>
      </c>
      <c r="D1129" s="15" t="n">
        <v>4356260.31883</v>
      </c>
      <c r="E1129" s="15" t="n">
        <v>597893.54634</v>
      </c>
      <c r="F1129" s="14" t="n">
        <v>0.12043</v>
      </c>
      <c r="G1129" s="11" t="n">
        <f aca="false">F1129*100</f>
        <v>12.043</v>
      </c>
    </row>
    <row r="1130" customFormat="false" ht="13.5" hidden="false" customHeight="false" outlineLevel="0" collapsed="false">
      <c r="A1130" s="12" t="n">
        <v>39.334567</v>
      </c>
      <c r="B1130" s="12" t="n">
        <v>100.135367</v>
      </c>
      <c r="D1130" s="15" t="n">
        <v>4356263.96555</v>
      </c>
      <c r="E1130" s="15" t="n">
        <v>597889.188829</v>
      </c>
      <c r="F1130" s="14" t="n">
        <v>0.101666</v>
      </c>
      <c r="G1130" s="11" t="n">
        <f aca="false">F1130*100</f>
        <v>10.1666</v>
      </c>
    </row>
    <row r="1131" customFormat="false" ht="13.5" hidden="false" customHeight="false" outlineLevel="0" collapsed="false">
      <c r="A1131" s="12" t="n">
        <v>39.3346</v>
      </c>
      <c r="B1131" s="12" t="n">
        <v>100.135317</v>
      </c>
      <c r="D1131" s="15" t="n">
        <v>4356267.61227</v>
      </c>
      <c r="E1131" s="15" t="n">
        <v>597884.831323</v>
      </c>
      <c r="F1131" s="14" t="n">
        <v>0.113794</v>
      </c>
      <c r="G1131" s="11" t="n">
        <f aca="false">F1131*100</f>
        <v>11.3794</v>
      </c>
    </row>
    <row r="1132" customFormat="false" ht="13.5" hidden="false" customHeight="false" outlineLevel="0" collapsed="false">
      <c r="A1132" s="12" t="n">
        <v>39.334633</v>
      </c>
      <c r="B1132" s="12" t="n">
        <v>100.13525</v>
      </c>
      <c r="D1132" s="15" t="n">
        <v>4356271.24095</v>
      </c>
      <c r="E1132" s="15" t="n">
        <v>597879.036815</v>
      </c>
      <c r="F1132" s="14" t="n">
        <v>0.149994</v>
      </c>
      <c r="G1132" s="11" t="n">
        <f aca="false">F1132*100</f>
        <v>14.9994</v>
      </c>
    </row>
    <row r="1133" customFormat="false" ht="13.5" hidden="false" customHeight="false" outlineLevel="0" collapsed="false">
      <c r="A1133" s="12" t="n">
        <v>39.334667</v>
      </c>
      <c r="B1133" s="12" t="n">
        <v>100.1352</v>
      </c>
      <c r="D1133" s="15" t="n">
        <v>4356274.88768</v>
      </c>
      <c r="E1133" s="15" t="n">
        <v>597874.679318</v>
      </c>
      <c r="F1133" s="14" t="n">
        <v>0.109545</v>
      </c>
      <c r="G1133" s="11" t="n">
        <f aca="false">F1133*100</f>
        <v>10.9545</v>
      </c>
    </row>
    <row r="1134" customFormat="false" ht="13.5" hidden="false" customHeight="false" outlineLevel="0" collapsed="false">
      <c r="A1134" s="12" t="n">
        <v>39.334717</v>
      </c>
      <c r="B1134" s="12" t="n">
        <v>100.1351</v>
      </c>
      <c r="D1134" s="15" t="n">
        <v>4356280.3307</v>
      </c>
      <c r="E1134" s="15" t="n">
        <v>597865.987574</v>
      </c>
      <c r="F1134" s="14" t="n">
        <v>0.100276</v>
      </c>
      <c r="G1134" s="11" t="n">
        <f aca="false">F1134*100</f>
        <v>10.0276</v>
      </c>
    </row>
    <row r="1135" customFormat="false" ht="13.5" hidden="false" customHeight="false" outlineLevel="0" collapsed="false">
      <c r="A1135" s="12" t="n">
        <v>39.33465</v>
      </c>
      <c r="B1135" s="12" t="n">
        <v>100.13505</v>
      </c>
      <c r="D1135" s="15" t="n">
        <v>4356272.87481</v>
      </c>
      <c r="E1135" s="15" t="n">
        <v>597861.769519</v>
      </c>
      <c r="F1135" s="14" t="n">
        <v>0.119333</v>
      </c>
      <c r="G1135" s="11" t="n">
        <f aca="false">F1135*100</f>
        <v>11.9333</v>
      </c>
    </row>
    <row r="1136" customFormat="false" ht="13.5" hidden="false" customHeight="false" outlineLevel="0" collapsed="false">
      <c r="A1136" s="12" t="n">
        <v>39.334617</v>
      </c>
      <c r="B1136" s="12" t="n">
        <v>100.135083</v>
      </c>
      <c r="D1136" s="15" t="n">
        <v>4356269.21003</v>
      </c>
      <c r="E1136" s="15" t="n">
        <v>597864.690007</v>
      </c>
      <c r="F1136" s="14" t="n">
        <v>0.155499</v>
      </c>
      <c r="G1136" s="11" t="n">
        <f aca="false">F1136*100</f>
        <v>15.5499</v>
      </c>
    </row>
    <row r="1137" customFormat="false" ht="13.5" hidden="false" customHeight="false" outlineLevel="0" collapsed="false">
      <c r="A1137" s="12" t="n">
        <v>39.334567</v>
      </c>
      <c r="B1137" s="12" t="n">
        <v>100.13515</v>
      </c>
      <c r="D1137" s="15" t="n">
        <v>4356263.7309</v>
      </c>
      <c r="E1137" s="15" t="n">
        <v>597870.507749</v>
      </c>
      <c r="F1137" s="14" t="n">
        <v>0.091278</v>
      </c>
      <c r="G1137" s="11" t="n">
        <f aca="false">F1137*100</f>
        <v>9.1278</v>
      </c>
    </row>
    <row r="1138" customFormat="false" ht="13.5" hidden="false" customHeight="false" outlineLevel="0" collapsed="false">
      <c r="A1138" s="12" t="n">
        <v>39.334533</v>
      </c>
      <c r="B1138" s="12" t="n">
        <v>100.135217</v>
      </c>
      <c r="D1138" s="15" t="n">
        <v>4356260.10222</v>
      </c>
      <c r="E1138" s="15" t="n">
        <v>597876.302258</v>
      </c>
      <c r="F1138" s="14" t="n">
        <v>0.119826</v>
      </c>
      <c r="G1138" s="11" t="n">
        <f aca="false">F1138*100</f>
        <v>11.9826</v>
      </c>
    </row>
    <row r="1139" customFormat="false" ht="13.5" hidden="false" customHeight="false" outlineLevel="0" collapsed="false">
      <c r="A1139" s="12" t="n">
        <v>39.334483</v>
      </c>
      <c r="B1139" s="12" t="n">
        <v>100.135283</v>
      </c>
      <c r="D1139" s="15" t="n">
        <v>4356254.62311</v>
      </c>
      <c r="E1139" s="15" t="n">
        <v>597882.120015</v>
      </c>
      <c r="F1139" s="14" t="n">
        <v>0.142224</v>
      </c>
      <c r="G1139" s="11" t="n">
        <f aca="false">F1139*100</f>
        <v>14.2224</v>
      </c>
    </row>
    <row r="1140" customFormat="false" ht="13.5" hidden="false" customHeight="false" outlineLevel="0" collapsed="false">
      <c r="A1140" s="12" t="n">
        <v>39.334467</v>
      </c>
      <c r="B1140" s="12" t="n">
        <v>100.13535</v>
      </c>
      <c r="D1140" s="15" t="n">
        <v>4356252.84487</v>
      </c>
      <c r="E1140" s="15" t="n">
        <v>597887.891291</v>
      </c>
      <c r="F1140" s="14" t="n">
        <v>0.15462</v>
      </c>
      <c r="G1140" s="11" t="n">
        <f aca="false">F1140*100</f>
        <v>15.462</v>
      </c>
    </row>
    <row r="1141" customFormat="false" ht="13.5" hidden="false" customHeight="false" outlineLevel="0" collapsed="false">
      <c r="A1141" s="12" t="n">
        <v>39.334367</v>
      </c>
      <c r="B1141" s="12" t="n">
        <v>100.1354</v>
      </c>
      <c r="D1141" s="15" t="n">
        <v>4356241.7964</v>
      </c>
      <c r="E1141" s="15" t="n">
        <v>597892.34179</v>
      </c>
      <c r="F1141" s="14" t="n">
        <v>0.120274</v>
      </c>
      <c r="G1141" s="11" t="n">
        <f aca="false">F1141*100</f>
        <v>12.0274</v>
      </c>
    </row>
    <row r="1142" customFormat="false" ht="13.5" hidden="false" customHeight="false" outlineLevel="0" collapsed="false">
      <c r="A1142" s="12" t="n">
        <v>39.334383</v>
      </c>
      <c r="B1142" s="12" t="n">
        <v>100.13535</v>
      </c>
      <c r="D1142" s="15" t="n">
        <v>4356243.59269</v>
      </c>
      <c r="E1142" s="15" t="n">
        <v>597888.007514</v>
      </c>
      <c r="F1142" s="14" t="n">
        <v>0.185249</v>
      </c>
      <c r="G1142" s="11" t="n">
        <f aca="false">F1142*100</f>
        <v>18.5249</v>
      </c>
    </row>
    <row r="1143" customFormat="false" ht="13.5" hidden="false" customHeight="false" outlineLevel="0" collapsed="false">
      <c r="A1143" s="12" t="n">
        <v>39.334417</v>
      </c>
      <c r="B1143" s="12" t="n">
        <v>100.135283</v>
      </c>
      <c r="D1143" s="15" t="n">
        <v>4356247.22136</v>
      </c>
      <c r="E1143" s="15" t="n">
        <v>597882.212988</v>
      </c>
      <c r="F1143" s="14" t="n">
        <v>0.145069</v>
      </c>
      <c r="G1143" s="11" t="n">
        <f aca="false">F1143*100</f>
        <v>14.5069</v>
      </c>
    </row>
    <row r="1144" customFormat="false" ht="13.5" hidden="false" customHeight="false" outlineLevel="0" collapsed="false">
      <c r="A1144" s="12" t="n">
        <v>39.33445</v>
      </c>
      <c r="B1144" s="12" t="n">
        <v>100.135217</v>
      </c>
      <c r="D1144" s="15" t="n">
        <v>4356250.85004</v>
      </c>
      <c r="E1144" s="15" t="n">
        <v>597876.418467</v>
      </c>
      <c r="F1144" s="14" t="n">
        <v>0.130048</v>
      </c>
      <c r="G1144" s="11" t="n">
        <f aca="false">F1144*100</f>
        <v>13.0048</v>
      </c>
    </row>
    <row r="1145" customFormat="false" ht="13.5" hidden="false" customHeight="false" outlineLevel="0" collapsed="false">
      <c r="A1145" s="12" t="n">
        <v>39.334517</v>
      </c>
      <c r="B1145" s="12" t="n">
        <v>100.135067</v>
      </c>
      <c r="D1145" s="15" t="n">
        <v>4356258.08935</v>
      </c>
      <c r="E1145" s="15" t="n">
        <v>597863.392435</v>
      </c>
      <c r="F1145" s="14" t="n">
        <v>0.13973</v>
      </c>
      <c r="G1145" s="11" t="n">
        <f aca="false">F1145*100</f>
        <v>13.973</v>
      </c>
    </row>
    <row r="1146" customFormat="false" ht="13.5" hidden="false" customHeight="false" outlineLevel="0" collapsed="false">
      <c r="A1146" s="12" t="n">
        <v>39.33455</v>
      </c>
      <c r="B1146" s="12" t="n">
        <v>100.135</v>
      </c>
      <c r="D1146" s="15" t="n">
        <v>4356261.71804</v>
      </c>
      <c r="E1146" s="15" t="n">
        <v>597857.597931</v>
      </c>
      <c r="F1146" s="14" t="n">
        <v>0.13666</v>
      </c>
      <c r="G1146" s="11" t="n">
        <f aca="false">F1146*100</f>
        <v>13.666</v>
      </c>
    </row>
    <row r="1147" customFormat="false" ht="13.5" hidden="false" customHeight="false" outlineLevel="0" collapsed="false">
      <c r="A1147" s="12" t="n">
        <v>39.334483</v>
      </c>
      <c r="B1147" s="12" t="n">
        <v>100.134933</v>
      </c>
      <c r="D1147" s="15" t="n">
        <v>4356254.24411</v>
      </c>
      <c r="E1147" s="15" t="n">
        <v>597851.94285</v>
      </c>
      <c r="F1147" s="14" t="n">
        <v>0.138111</v>
      </c>
      <c r="G1147" s="11" t="n">
        <f aca="false">F1147*100</f>
        <v>13.8111</v>
      </c>
    </row>
    <row r="1148" customFormat="false" ht="13.5" hidden="false" customHeight="false" outlineLevel="0" collapsed="false">
      <c r="A1148" s="12" t="n">
        <v>39.33445</v>
      </c>
      <c r="B1148" s="12" t="n">
        <v>100.134967</v>
      </c>
      <c r="D1148" s="15" t="n">
        <v>4356250.57933</v>
      </c>
      <c r="E1148" s="15" t="n">
        <v>597854.863339</v>
      </c>
      <c r="F1148" s="14" t="n">
        <v>0.156459</v>
      </c>
      <c r="G1148" s="11" t="n">
        <f aca="false">F1148*100</f>
        <v>15.6459</v>
      </c>
    </row>
    <row r="1149" customFormat="false" ht="13.5" hidden="false" customHeight="false" outlineLevel="0" collapsed="false">
      <c r="A1149" s="12" t="n">
        <v>39.3344</v>
      </c>
      <c r="B1149" s="12" t="n">
        <v>100.135017</v>
      </c>
      <c r="D1149" s="15" t="n">
        <v>4356245.08215</v>
      </c>
      <c r="E1149" s="15" t="n">
        <v>597859.244078</v>
      </c>
      <c r="F1149" s="14" t="n">
        <v>0.164749</v>
      </c>
      <c r="G1149" s="11" t="n">
        <f aca="false">F1149*100</f>
        <v>16.4749</v>
      </c>
    </row>
    <row r="1150" customFormat="false" ht="13.5" hidden="false" customHeight="false" outlineLevel="0" collapsed="false">
      <c r="A1150" s="12" t="n">
        <v>39.334367</v>
      </c>
      <c r="B1150" s="12" t="n">
        <v>100.135067</v>
      </c>
      <c r="D1150" s="15" t="n">
        <v>4356241.43542</v>
      </c>
      <c r="E1150" s="15" t="n">
        <v>597863.601584</v>
      </c>
      <c r="F1150" s="14" t="n">
        <v>0.11148</v>
      </c>
      <c r="G1150" s="11" t="n">
        <f aca="false">F1150*100</f>
        <v>11.148</v>
      </c>
    </row>
    <row r="1151" customFormat="false" ht="13.5" hidden="false" customHeight="false" outlineLevel="0" collapsed="false">
      <c r="A1151" s="12" t="n">
        <v>39.334317</v>
      </c>
      <c r="B1151" s="12" t="n">
        <v>100.135133</v>
      </c>
      <c r="D1151" s="15" t="n">
        <v>4356235.95629</v>
      </c>
      <c r="E1151" s="15" t="n">
        <v>597869.419346</v>
      </c>
      <c r="F1151" s="14" t="n">
        <v>0.110456</v>
      </c>
      <c r="G1151" s="11" t="n">
        <f aca="false">F1151*100</f>
        <v>11.0456</v>
      </c>
    </row>
    <row r="1152" customFormat="false" ht="13.5" hidden="false" customHeight="false" outlineLevel="0" collapsed="false">
      <c r="A1152" s="12" t="n">
        <v>39.334283</v>
      </c>
      <c r="B1152" s="12" t="n">
        <v>100.135217</v>
      </c>
      <c r="D1152" s="15" t="n">
        <v>4356232.34566</v>
      </c>
      <c r="E1152" s="15" t="n">
        <v>597876.650886</v>
      </c>
      <c r="F1152" s="14" t="n">
        <v>0.099185</v>
      </c>
      <c r="G1152" s="11" t="n">
        <f aca="false">F1152*100</f>
        <v>9.9185</v>
      </c>
    </row>
    <row r="1153" customFormat="false" ht="13.5" hidden="false" customHeight="false" outlineLevel="0" collapsed="false">
      <c r="A1153" s="12" t="n">
        <v>39.33425</v>
      </c>
      <c r="B1153" s="12" t="n">
        <v>100.1353</v>
      </c>
      <c r="D1153" s="15" t="n">
        <v>4356228.73503</v>
      </c>
      <c r="E1153" s="15" t="n">
        <v>597883.882433</v>
      </c>
      <c r="F1153" s="14" t="n">
        <v>0.121681</v>
      </c>
      <c r="G1153" s="11" t="n">
        <f aca="false">F1153*100</f>
        <v>12.1681</v>
      </c>
    </row>
    <row r="1154" customFormat="false" ht="13.5" hidden="false" customHeight="false" outlineLevel="0" collapsed="false">
      <c r="A1154" s="12" t="n">
        <v>39.334183</v>
      </c>
      <c r="B1154" s="12" t="n">
        <v>100.135283</v>
      </c>
      <c r="D1154" s="15" t="n">
        <v>4356221.31523</v>
      </c>
      <c r="E1154" s="15" t="n">
        <v>597882.538393</v>
      </c>
      <c r="F1154" s="14" t="n">
        <v>0.133462</v>
      </c>
      <c r="G1154" s="11" t="n">
        <f aca="false">F1154*100</f>
        <v>13.3462</v>
      </c>
    </row>
    <row r="1155" customFormat="false" ht="13.5" hidden="false" customHeight="false" outlineLevel="0" collapsed="false">
      <c r="A1155" s="12" t="n">
        <v>39.334233</v>
      </c>
      <c r="B1155" s="12" t="n">
        <v>100.1352</v>
      </c>
      <c r="D1155" s="15" t="n">
        <v>4356226.7763</v>
      </c>
      <c r="E1155" s="15" t="n">
        <v>597875.283598</v>
      </c>
      <c r="F1155" s="14" t="n">
        <v>0.124751</v>
      </c>
      <c r="G1155" s="11" t="n">
        <f aca="false">F1155*100</f>
        <v>12.4751</v>
      </c>
    </row>
    <row r="1156" customFormat="false" ht="13.5" hidden="false" customHeight="false" outlineLevel="0" collapsed="false">
      <c r="A1156" s="12" t="n">
        <v>39.3343</v>
      </c>
      <c r="B1156" s="12" t="n">
        <v>100.135083</v>
      </c>
      <c r="D1156" s="15" t="n">
        <v>4356234.05171</v>
      </c>
      <c r="E1156" s="15" t="n">
        <v>597865.131551</v>
      </c>
      <c r="F1156" s="14" t="n">
        <v>0.129454</v>
      </c>
      <c r="G1156" s="11" t="n">
        <f aca="false">F1156*100</f>
        <v>12.9454</v>
      </c>
    </row>
    <row r="1157" customFormat="false" ht="13.5" hidden="false" customHeight="false" outlineLevel="0" collapsed="false">
      <c r="A1157" s="12" t="n">
        <v>39.334333</v>
      </c>
      <c r="B1157" s="12" t="n">
        <v>100.135017</v>
      </c>
      <c r="D1157" s="15" t="n">
        <v>4356237.6804</v>
      </c>
      <c r="E1157" s="15" t="n">
        <v>597859.337029</v>
      </c>
      <c r="F1157" s="14" t="n">
        <v>0.123885</v>
      </c>
      <c r="G1157" s="11" t="n">
        <f aca="false">F1157*100</f>
        <v>12.3885</v>
      </c>
    </row>
    <row r="1158" customFormat="false" ht="13.5" hidden="false" customHeight="false" outlineLevel="0" collapsed="false">
      <c r="A1158" s="12" t="n">
        <v>39.33435</v>
      </c>
      <c r="B1158" s="12" t="n">
        <v>100.13495</v>
      </c>
      <c r="D1158" s="15" t="n">
        <v>4356239.45866</v>
      </c>
      <c r="E1158" s="15" t="n">
        <v>597853.565749</v>
      </c>
      <c r="F1158" s="14" t="n">
        <v>0.153594</v>
      </c>
      <c r="G1158" s="11" t="n">
        <f aca="false">F1158*100</f>
        <v>15.3594</v>
      </c>
    </row>
    <row r="1159" customFormat="false" ht="13.5" hidden="false" customHeight="false" outlineLevel="0" collapsed="false">
      <c r="A1159" s="12" t="n">
        <v>39.334383</v>
      </c>
      <c r="B1159" s="12" t="n">
        <v>100.1349</v>
      </c>
      <c r="D1159" s="15" t="n">
        <v>4356243.1054</v>
      </c>
      <c r="E1159" s="15" t="n">
        <v>597849.208246</v>
      </c>
      <c r="F1159" s="14" t="n">
        <v>0.154976</v>
      </c>
      <c r="G1159" s="11" t="n">
        <f aca="false">F1159*100</f>
        <v>15.4976</v>
      </c>
    </row>
    <row r="1160" customFormat="false" ht="13.5" hidden="false" customHeight="false" outlineLevel="0" collapsed="false">
      <c r="A1160" s="12" t="n">
        <v>39.3343</v>
      </c>
      <c r="B1160" s="12" t="n">
        <v>100.1348</v>
      </c>
      <c r="D1160" s="15" t="n">
        <v>4356233.74495</v>
      </c>
      <c r="E1160" s="15" t="n">
        <v>597840.702353</v>
      </c>
      <c r="F1160" s="14" t="n">
        <v>0.099185</v>
      </c>
      <c r="G1160" s="11" t="n">
        <f aca="false">F1160*100</f>
        <v>9.9185</v>
      </c>
    </row>
    <row r="1161" customFormat="false" ht="13.5" hidden="false" customHeight="false" outlineLevel="0" collapsed="false">
      <c r="A1161" s="12" t="n">
        <v>39.334267</v>
      </c>
      <c r="B1161" s="12" t="n">
        <v>100.13485</v>
      </c>
      <c r="D1161" s="15" t="n">
        <v>4356230.09821</v>
      </c>
      <c r="E1161" s="15" t="n">
        <v>597845.059857</v>
      </c>
      <c r="F1161" s="14" t="n">
        <v>0.103306</v>
      </c>
      <c r="G1161" s="11" t="n">
        <f aca="false">F1161*100</f>
        <v>10.3306</v>
      </c>
    </row>
    <row r="1162" customFormat="false" ht="13.5" hidden="false" customHeight="false" outlineLevel="0" collapsed="false">
      <c r="A1162" s="12" t="n">
        <v>39.334233</v>
      </c>
      <c r="B1162" s="12" t="n">
        <v>100.134917</v>
      </c>
      <c r="D1162" s="15" t="n">
        <v>4356226.46951</v>
      </c>
      <c r="E1162" s="15" t="n">
        <v>597850.854377</v>
      </c>
      <c r="F1162" s="14" t="n">
        <v>0.147389</v>
      </c>
      <c r="G1162" s="11" t="n">
        <f aca="false">F1162*100</f>
        <v>14.7389</v>
      </c>
    </row>
    <row r="1163" customFormat="false" ht="13.5" hidden="false" customHeight="false" outlineLevel="0" collapsed="false">
      <c r="A1163" s="12" t="n">
        <v>39.334167</v>
      </c>
      <c r="B1163" s="12" t="n">
        <v>100.135033</v>
      </c>
      <c r="D1163" s="15" t="n">
        <v>4356219.19407</v>
      </c>
      <c r="E1163" s="15" t="n">
        <v>597861.00642</v>
      </c>
      <c r="F1163" s="14" t="n">
        <v>0.133048</v>
      </c>
      <c r="G1163" s="11" t="n">
        <f aca="false">F1163*100</f>
        <v>13.3048</v>
      </c>
    </row>
    <row r="1164" customFormat="false" ht="13.5" hidden="false" customHeight="false" outlineLevel="0" collapsed="false">
      <c r="A1164" s="12" t="n">
        <v>39.334133</v>
      </c>
      <c r="B1164" s="12" t="n">
        <v>100.135083</v>
      </c>
      <c r="D1164" s="15" t="n">
        <v>4356215.54734</v>
      </c>
      <c r="E1164" s="15" t="n">
        <v>597865.363941</v>
      </c>
      <c r="F1164" s="14" t="n">
        <v>0.170941</v>
      </c>
      <c r="G1164" s="11" t="n">
        <f aca="false">F1164*100</f>
        <v>17.0941</v>
      </c>
    </row>
    <row r="1165" customFormat="false" ht="13.5" hidden="false" customHeight="false" outlineLevel="0" collapsed="false">
      <c r="A1165" s="12" t="n">
        <v>39.334133</v>
      </c>
      <c r="B1165" s="12" t="n">
        <v>100.134783</v>
      </c>
      <c r="D1165" s="15" t="n">
        <v>4356215.22254</v>
      </c>
      <c r="E1165" s="15" t="n">
        <v>597839.497671</v>
      </c>
      <c r="F1165" s="14" t="n">
        <v>0.136703</v>
      </c>
      <c r="G1165" s="11" t="n">
        <f aca="false">F1165*100</f>
        <v>13.6703</v>
      </c>
    </row>
    <row r="1166" customFormat="false" ht="13.5" hidden="false" customHeight="false" outlineLevel="0" collapsed="false">
      <c r="A1166" s="12" t="n">
        <v>39.334083</v>
      </c>
      <c r="B1166" s="12" t="n">
        <v>100.13475</v>
      </c>
      <c r="D1166" s="15" t="n">
        <v>4356209.63514</v>
      </c>
      <c r="E1166" s="15" t="n">
        <v>597836.693337</v>
      </c>
      <c r="F1166" s="14" t="n">
        <v>0.140376</v>
      </c>
      <c r="G1166" s="11" t="n">
        <f aca="false">F1166*100</f>
        <v>14.0376</v>
      </c>
    </row>
    <row r="1167" customFormat="false" ht="13.5" hidden="false" customHeight="false" outlineLevel="0" collapsed="false">
      <c r="A1167" s="12" t="n">
        <v>39.334017</v>
      </c>
      <c r="B1167" s="12" t="n">
        <v>100.134717</v>
      </c>
      <c r="D1167" s="15" t="n">
        <v>4356202.19731</v>
      </c>
      <c r="E1167" s="15" t="n">
        <v>597833.912231</v>
      </c>
      <c r="F1167" s="14" t="n">
        <v>0.145815</v>
      </c>
      <c r="G1167" s="11" t="n">
        <f aca="false">F1167*100</f>
        <v>14.5815</v>
      </c>
    </row>
    <row r="1168" customFormat="false" ht="13.5" hidden="false" customHeight="false" outlineLevel="0" collapsed="false">
      <c r="A1168" s="12" t="n">
        <v>39.333983</v>
      </c>
      <c r="B1168" s="12" t="n">
        <v>100.134683</v>
      </c>
      <c r="D1168" s="15" t="n">
        <v>4356198.46035</v>
      </c>
      <c r="E1168" s="15" t="n">
        <v>597831.084658</v>
      </c>
      <c r="F1168" s="14" t="n">
        <v>0.129696</v>
      </c>
      <c r="G1168" s="11" t="n">
        <f aca="false">F1168*100</f>
        <v>12.9696</v>
      </c>
    </row>
    <row r="1169" customFormat="false" ht="13.5" hidden="false" customHeight="false" outlineLevel="0" collapsed="false">
      <c r="A1169" s="12" t="n">
        <v>39.333883</v>
      </c>
      <c r="B1169" s="12" t="n">
        <v>100.1346</v>
      </c>
      <c r="D1169" s="15" t="n">
        <v>4356187.26753</v>
      </c>
      <c r="E1169" s="15" t="n">
        <v>597824.038942</v>
      </c>
      <c r="F1169" s="14" t="n">
        <v>0.154097</v>
      </c>
      <c r="G1169" s="11" t="n">
        <f aca="false">F1169*100</f>
        <v>15.4097</v>
      </c>
    </row>
    <row r="1170" customFormat="false" ht="13.5" hidden="false" customHeight="false" outlineLevel="0" collapsed="false">
      <c r="A1170" s="12" t="n">
        <v>39.333833</v>
      </c>
      <c r="B1170" s="12" t="n">
        <v>100.134567</v>
      </c>
      <c r="D1170" s="15" t="n">
        <v>4356181.68014</v>
      </c>
      <c r="E1170" s="15" t="n">
        <v>597821.234586</v>
      </c>
      <c r="F1170" s="14" t="n">
        <v>0.151028</v>
      </c>
      <c r="G1170" s="11" t="n">
        <f aca="false">F1170*100</f>
        <v>15.1028</v>
      </c>
    </row>
    <row r="1171" customFormat="false" ht="13.5" hidden="false" customHeight="false" outlineLevel="0" collapsed="false">
      <c r="A1171" s="12" t="n">
        <v>39.333783</v>
      </c>
      <c r="B1171" s="12" t="n">
        <v>100.134533</v>
      </c>
      <c r="D1171" s="15" t="n">
        <v>4356176.09275</v>
      </c>
      <c r="E1171" s="15" t="n">
        <v>597818.430227</v>
      </c>
      <c r="F1171" s="14" t="n">
        <v>0.164216</v>
      </c>
      <c r="G1171" s="11" t="n">
        <f aca="false">F1171*100</f>
        <v>16.4216</v>
      </c>
    </row>
    <row r="1172" customFormat="false" ht="13.5" hidden="false" customHeight="false" outlineLevel="0" collapsed="false">
      <c r="A1172" s="12" t="n">
        <v>39.3337</v>
      </c>
      <c r="B1172" s="12" t="n">
        <v>100.134483</v>
      </c>
      <c r="D1172" s="15" t="n">
        <v>4356166.78645</v>
      </c>
      <c r="E1172" s="15" t="n">
        <v>597814.235293</v>
      </c>
      <c r="F1172" s="14" t="n">
        <v>0.154055</v>
      </c>
      <c r="G1172" s="11" t="n">
        <f aca="false">F1172*100</f>
        <v>15.4055</v>
      </c>
    </row>
    <row r="1173" customFormat="false" ht="13.5" hidden="false" customHeight="false" outlineLevel="0" collapsed="false">
      <c r="A1173" s="12" t="n">
        <v>39.33365</v>
      </c>
      <c r="B1173" s="12" t="n">
        <v>100.134467</v>
      </c>
      <c r="D1173" s="15" t="n">
        <v>4356161.2171</v>
      </c>
      <c r="E1173" s="15" t="n">
        <v>597812.867948</v>
      </c>
      <c r="F1173" s="14" t="n">
        <v>0.142374</v>
      </c>
      <c r="G1173" s="11" t="n">
        <f aca="false">F1173*100</f>
        <v>14.2374</v>
      </c>
    </row>
    <row r="1174" customFormat="false" ht="13.5" hidden="false" customHeight="false" outlineLevel="0" collapsed="false">
      <c r="A1174" s="12" t="n">
        <v>39.3336</v>
      </c>
      <c r="B1174" s="12" t="n">
        <v>100.134433</v>
      </c>
      <c r="D1174" s="15" t="n">
        <v>4356155.62971</v>
      </c>
      <c r="E1174" s="15" t="n">
        <v>597810.063574</v>
      </c>
      <c r="F1174" s="14" t="n">
        <v>0.140441</v>
      </c>
      <c r="G1174" s="11" t="n">
        <f aca="false">F1174*100</f>
        <v>14.0441</v>
      </c>
    </row>
    <row r="1175" customFormat="false" ht="13.5" hidden="false" customHeight="false" outlineLevel="0" collapsed="false">
      <c r="A1175" s="12" t="n">
        <v>39.33355</v>
      </c>
      <c r="B1175" s="12" t="n">
        <v>100.1344</v>
      </c>
      <c r="D1175" s="15" t="n">
        <v>4356150.04233</v>
      </c>
      <c r="E1175" s="15" t="n">
        <v>597807.259197</v>
      </c>
      <c r="F1175" s="14" t="n">
        <v>0.133222</v>
      </c>
      <c r="G1175" s="11" t="n">
        <f aca="false">F1175*100</f>
        <v>13.3222</v>
      </c>
    </row>
    <row r="1176" customFormat="false" ht="13.5" hidden="false" customHeight="false" outlineLevel="0" collapsed="false">
      <c r="A1176" s="12" t="n">
        <v>39.3335</v>
      </c>
      <c r="B1176" s="12" t="n">
        <v>100.134367</v>
      </c>
      <c r="D1176" s="15" t="n">
        <v>4356144.45495</v>
      </c>
      <c r="E1176" s="15" t="n">
        <v>597804.454815</v>
      </c>
      <c r="F1176" s="14" t="n">
        <v>0.115173</v>
      </c>
      <c r="G1176" s="11" t="n">
        <f aca="false">F1176*100</f>
        <v>11.5173</v>
      </c>
    </row>
    <row r="1177" customFormat="false" ht="13.5" hidden="false" customHeight="false" outlineLevel="0" collapsed="false">
      <c r="A1177" s="12" t="n">
        <v>39.33345</v>
      </c>
      <c r="B1177" s="12" t="n">
        <v>100.134333</v>
      </c>
      <c r="D1177" s="15" t="n">
        <v>4356138.86756</v>
      </c>
      <c r="E1177" s="15" t="n">
        <v>597801.650429</v>
      </c>
      <c r="F1177" s="14" t="n">
        <v>0.143082</v>
      </c>
      <c r="G1177" s="11" t="n">
        <f aca="false">F1177*100</f>
        <v>14.3082</v>
      </c>
    </row>
    <row r="1178" customFormat="false" ht="13.5" hidden="false" customHeight="false" outlineLevel="0" collapsed="false">
      <c r="A1178" s="12" t="n">
        <v>39.3334</v>
      </c>
      <c r="B1178" s="12" t="n">
        <v>100.134317</v>
      </c>
      <c r="D1178" s="15" t="n">
        <v>4356133.29822</v>
      </c>
      <c r="E1178" s="15" t="n">
        <v>597800.283069</v>
      </c>
      <c r="F1178" s="14" t="n">
        <v>0.128442</v>
      </c>
      <c r="G1178" s="11" t="n">
        <f aca="false">F1178*100</f>
        <v>12.8442</v>
      </c>
    </row>
    <row r="1179" customFormat="false" ht="13.5" hidden="false" customHeight="false" outlineLevel="0" collapsed="false">
      <c r="A1179" s="12" t="n">
        <v>39.333417</v>
      </c>
      <c r="B1179" s="12" t="n">
        <v>100.134217</v>
      </c>
      <c r="D1179" s="15" t="n">
        <v>4356135.04045</v>
      </c>
      <c r="E1179" s="15" t="n">
        <v>597791.637668</v>
      </c>
      <c r="F1179" s="14" t="n">
        <v>0.120676</v>
      </c>
      <c r="G1179" s="11" t="n">
        <f aca="false">F1179*100</f>
        <v>12.0676</v>
      </c>
    </row>
    <row r="1180" customFormat="false" ht="13.5" hidden="false" customHeight="false" outlineLevel="0" collapsed="false">
      <c r="A1180" s="12" t="n">
        <v>39.333467</v>
      </c>
      <c r="B1180" s="12" t="n">
        <v>100.13425</v>
      </c>
      <c r="D1180" s="15" t="n">
        <v>4356140.62783</v>
      </c>
      <c r="E1180" s="15" t="n">
        <v>597794.442063</v>
      </c>
      <c r="F1180" s="14" t="n">
        <v>0.121748</v>
      </c>
      <c r="G1180" s="11" t="n">
        <f aca="false">F1180*100</f>
        <v>12.1748</v>
      </c>
    </row>
    <row r="1181" customFormat="false" ht="13.5" hidden="false" customHeight="false" outlineLevel="0" collapsed="false">
      <c r="A1181" s="12" t="n">
        <v>39.333517</v>
      </c>
      <c r="B1181" s="12" t="n">
        <v>100.1343</v>
      </c>
      <c r="D1181" s="15" t="n">
        <v>4356146.23324</v>
      </c>
      <c r="E1181" s="15" t="n">
        <v>597798.68348</v>
      </c>
      <c r="F1181" s="14" t="n">
        <v>0.200924</v>
      </c>
      <c r="G1181" s="11" t="n">
        <f aca="false">F1181*100</f>
        <v>20.0924</v>
      </c>
    </row>
    <row r="1182" customFormat="false" ht="13.5" hidden="false" customHeight="false" outlineLevel="0" collapsed="false">
      <c r="A1182" s="12" t="n">
        <v>39.333583</v>
      </c>
      <c r="B1182" s="12" t="n">
        <v>100.134333</v>
      </c>
      <c r="D1182" s="15" t="n">
        <v>4356153.67106</v>
      </c>
      <c r="E1182" s="15" t="n">
        <v>597801.464642</v>
      </c>
      <c r="F1182" s="14" t="n">
        <v>0.135857</v>
      </c>
      <c r="G1182" s="11" t="n">
        <f aca="false">F1182*100</f>
        <v>13.5857</v>
      </c>
    </row>
    <row r="1183" customFormat="false" ht="13.5" hidden="false" customHeight="false" outlineLevel="0" collapsed="false">
      <c r="A1183" s="12" t="n">
        <v>39.333633</v>
      </c>
      <c r="B1183" s="12" t="n">
        <v>100.134367</v>
      </c>
      <c r="D1183" s="15" t="n">
        <v>4356159.25844</v>
      </c>
      <c r="E1183" s="15" t="n">
        <v>597804.269022</v>
      </c>
      <c r="F1183" s="14" t="n">
        <v>0.142546</v>
      </c>
      <c r="G1183" s="11" t="n">
        <f aca="false">F1183*100</f>
        <v>14.2546</v>
      </c>
    </row>
    <row r="1184" customFormat="false" ht="13.5" hidden="false" customHeight="false" outlineLevel="0" collapsed="false">
      <c r="A1184" s="12" t="n">
        <v>39.3337</v>
      </c>
      <c r="B1184" s="12" t="n">
        <v>100.1344</v>
      </c>
      <c r="D1184" s="15" t="n">
        <v>4356166.69626</v>
      </c>
      <c r="E1184" s="15" t="n">
        <v>597807.050174</v>
      </c>
      <c r="F1184" s="14" t="n">
        <v>0.147198</v>
      </c>
      <c r="G1184" s="11" t="n">
        <f aca="false">F1184*100</f>
        <v>14.7198</v>
      </c>
    </row>
    <row r="1185" customFormat="false" ht="13.5" hidden="false" customHeight="false" outlineLevel="0" collapsed="false">
      <c r="A1185" s="12" t="n">
        <v>39.33375</v>
      </c>
      <c r="B1185" s="12" t="n">
        <v>100.134433</v>
      </c>
      <c r="D1185" s="15" t="n">
        <v>4356172.28365</v>
      </c>
      <c r="E1185" s="15" t="n">
        <v>597809.854545</v>
      </c>
      <c r="F1185" s="14" t="n">
        <v>0.13564</v>
      </c>
      <c r="G1185" s="11" t="n">
        <f aca="false">F1185*100</f>
        <v>13.564</v>
      </c>
    </row>
    <row r="1186" customFormat="false" ht="13.5" hidden="false" customHeight="false" outlineLevel="0" collapsed="false">
      <c r="A1186" s="12" t="n">
        <v>39.333783</v>
      </c>
      <c r="B1186" s="12" t="n">
        <v>100.134467</v>
      </c>
      <c r="D1186" s="15" t="n">
        <v>4356176.0206</v>
      </c>
      <c r="E1186" s="15" t="n">
        <v>597812.682138</v>
      </c>
      <c r="F1186" s="14" t="n">
        <v>0.119199</v>
      </c>
      <c r="G1186" s="11" t="n">
        <f aca="false">F1186*100</f>
        <v>11.9199</v>
      </c>
    </row>
    <row r="1187" customFormat="false" ht="13.5" hidden="false" customHeight="false" outlineLevel="0" collapsed="false">
      <c r="A1187" s="12" t="n">
        <v>39.333817</v>
      </c>
      <c r="B1187" s="12" t="n">
        <v>100.134483</v>
      </c>
      <c r="D1187" s="15" t="n">
        <v>4356179.73951</v>
      </c>
      <c r="E1187" s="15" t="n">
        <v>597814.072707</v>
      </c>
      <c r="F1187" s="14" t="n">
        <v>0.159784</v>
      </c>
      <c r="G1187" s="11" t="n">
        <f aca="false">F1187*100</f>
        <v>15.9784</v>
      </c>
    </row>
    <row r="1188" customFormat="false" ht="13.5" hidden="false" customHeight="false" outlineLevel="0" collapsed="false">
      <c r="A1188" s="12" t="n">
        <v>39.333867</v>
      </c>
      <c r="B1188" s="12" t="n">
        <v>100.134517</v>
      </c>
      <c r="D1188" s="15" t="n">
        <v>4356185.3269</v>
      </c>
      <c r="E1188" s="15" t="n">
        <v>597816.877068</v>
      </c>
      <c r="F1188" s="14" t="n">
        <v>0.138867</v>
      </c>
      <c r="G1188" s="11" t="n">
        <f aca="false">F1188*100</f>
        <v>13.8867</v>
      </c>
    </row>
    <row r="1189" customFormat="false" ht="13.5" hidden="false" customHeight="false" outlineLevel="0" collapsed="false">
      <c r="A1189" s="12" t="n">
        <v>39.333917</v>
      </c>
      <c r="B1189" s="12" t="n">
        <v>100.13455</v>
      </c>
      <c r="D1189" s="15" t="n">
        <v>4356190.91428</v>
      </c>
      <c r="E1189" s="15" t="n">
        <v>597819.681425</v>
      </c>
      <c r="F1189" s="14" t="n">
        <v>0.139126</v>
      </c>
      <c r="G1189" s="11" t="n">
        <f aca="false">F1189*100</f>
        <v>13.9126</v>
      </c>
    </row>
    <row r="1190" customFormat="false" ht="13.5" hidden="false" customHeight="false" outlineLevel="0" collapsed="false">
      <c r="A1190" s="12" t="n">
        <v>39.333967</v>
      </c>
      <c r="B1190" s="12" t="n">
        <v>100.134583</v>
      </c>
      <c r="D1190" s="15" t="n">
        <v>4356196.50167</v>
      </c>
      <c r="E1190" s="15" t="n">
        <v>597822.485778</v>
      </c>
      <c r="F1190" s="14" t="n">
        <v>0.162572</v>
      </c>
      <c r="G1190" s="11" t="n">
        <f aca="false">F1190*100</f>
        <v>16.2572</v>
      </c>
    </row>
    <row r="1191" customFormat="false" ht="13.5" hidden="false" customHeight="false" outlineLevel="0" collapsed="false">
      <c r="A1191" s="12" t="n">
        <v>39.334017</v>
      </c>
      <c r="B1191" s="12" t="n">
        <v>100.134617</v>
      </c>
      <c r="D1191" s="15" t="n">
        <v>4356202.08906</v>
      </c>
      <c r="E1191" s="15" t="n">
        <v>597825.290127</v>
      </c>
      <c r="F1191" s="14" t="n">
        <v>0.200887</v>
      </c>
      <c r="G1191" s="11" t="n">
        <f aca="false">F1191*100</f>
        <v>20.0887</v>
      </c>
    </row>
    <row r="1192" customFormat="false" ht="13.5" hidden="false" customHeight="false" outlineLevel="0" collapsed="false">
      <c r="A1192" s="12" t="n">
        <v>39.33405</v>
      </c>
      <c r="B1192" s="12" t="n">
        <v>100.13465</v>
      </c>
      <c r="D1192" s="15" t="n">
        <v>4356205.82602</v>
      </c>
      <c r="E1192" s="15" t="n">
        <v>597828.117702</v>
      </c>
      <c r="F1192" s="14" t="n">
        <v>0.150797</v>
      </c>
      <c r="G1192" s="11" t="n">
        <f aca="false">F1192*100</f>
        <v>15.0797</v>
      </c>
    </row>
    <row r="1193" customFormat="false" ht="13.5" hidden="false" customHeight="false" outlineLevel="0" collapsed="false">
      <c r="A1193" s="12" t="n">
        <v>39.334083</v>
      </c>
      <c r="B1193" s="12" t="n">
        <v>100.134667</v>
      </c>
      <c r="D1193" s="15" t="n">
        <v>4356209.54493</v>
      </c>
      <c r="E1193" s="15" t="n">
        <v>597829.508257</v>
      </c>
      <c r="F1193" s="14" t="n">
        <v>0.14605</v>
      </c>
      <c r="G1193" s="11" t="n">
        <f aca="false">F1193*100</f>
        <v>14.605</v>
      </c>
    </row>
    <row r="1194" customFormat="false" ht="13.5" hidden="false" customHeight="false" outlineLevel="0" collapsed="false">
      <c r="A1194" s="12" t="n">
        <v>39.334133</v>
      </c>
      <c r="B1194" s="12" t="n">
        <v>100.1347</v>
      </c>
      <c r="D1194" s="15" t="n">
        <v>4356215.13233</v>
      </c>
      <c r="E1194" s="15" t="n">
        <v>597832.312596</v>
      </c>
      <c r="F1194" s="14" t="n">
        <v>0.167774</v>
      </c>
      <c r="G1194" s="11" t="n">
        <f aca="false">F1194*100</f>
        <v>16.7774</v>
      </c>
    </row>
    <row r="1195" customFormat="false" ht="13.5" hidden="false" customHeight="false" outlineLevel="0" collapsed="false">
      <c r="A1195" s="12" t="n">
        <v>39.334167</v>
      </c>
      <c r="B1195" s="12" t="n">
        <v>100.134733</v>
      </c>
      <c r="D1195" s="15" t="n">
        <v>4356218.86928</v>
      </c>
      <c r="E1195" s="15" t="n">
        <v>597835.140162</v>
      </c>
      <c r="F1195" s="14" t="n">
        <v>0.171406</v>
      </c>
      <c r="G1195" s="11" t="n">
        <f aca="false">F1195*100</f>
        <v>17.1406</v>
      </c>
    </row>
    <row r="1196" customFormat="false" ht="13.5" hidden="false" customHeight="false" outlineLevel="0" collapsed="false">
      <c r="A1196" s="12" t="n">
        <v>39.334217</v>
      </c>
      <c r="B1196" s="12" t="n">
        <v>100.13475</v>
      </c>
      <c r="D1196" s="15" t="n">
        <v>4356224.43864</v>
      </c>
      <c r="E1196" s="15" t="n">
        <v>597836.50748</v>
      </c>
      <c r="F1196" s="14" t="n">
        <v>0.162963</v>
      </c>
      <c r="G1196" s="11" t="n">
        <f aca="false">F1196*100</f>
        <v>16.2963</v>
      </c>
    </row>
    <row r="1197" customFormat="false" ht="13.5" hidden="false" customHeight="false" outlineLevel="0" collapsed="false">
      <c r="A1197" s="12" t="n">
        <v>39.33425</v>
      </c>
      <c r="B1197" s="12" t="n">
        <v>100.1347</v>
      </c>
      <c r="D1197" s="15" t="n">
        <v>4356228.08539</v>
      </c>
      <c r="E1197" s="15" t="n">
        <v>597832.149978</v>
      </c>
      <c r="F1197" s="14" t="n">
        <v>0.161169</v>
      </c>
      <c r="G1197" s="11" t="n">
        <f aca="false">F1197*100</f>
        <v>16.1169</v>
      </c>
    </row>
    <row r="1198" customFormat="false" ht="13.5" hidden="false" customHeight="false" outlineLevel="0" collapsed="false">
      <c r="A1198" s="12" t="n">
        <v>39.3342</v>
      </c>
      <c r="B1198" s="12" t="n">
        <v>100.13465</v>
      </c>
      <c r="D1198" s="15" t="n">
        <v>4356222.47996</v>
      </c>
      <c r="E1198" s="15" t="n">
        <v>597827.90863</v>
      </c>
      <c r="F1198" s="14" t="n">
        <v>0.134857</v>
      </c>
      <c r="G1198" s="11" t="n">
        <f aca="false">F1198*100</f>
        <v>13.4857</v>
      </c>
    </row>
    <row r="1199" customFormat="false" ht="13.5" hidden="false" customHeight="false" outlineLevel="0" collapsed="false">
      <c r="A1199" s="12" t="n">
        <v>39.334133</v>
      </c>
      <c r="B1199" s="12" t="n">
        <v>100.134617</v>
      </c>
      <c r="D1199" s="15" t="n">
        <v>4356215.04213</v>
      </c>
      <c r="E1199" s="15" t="n">
        <v>597825.127521</v>
      </c>
      <c r="F1199" s="14" t="n">
        <v>0.15939</v>
      </c>
      <c r="G1199" s="11" t="n">
        <f aca="false">F1199*100</f>
        <v>15.939</v>
      </c>
    </row>
    <row r="1200" customFormat="false" ht="13.5" hidden="false" customHeight="false" outlineLevel="0" collapsed="false">
      <c r="A1200" s="12" t="n">
        <v>39.334083</v>
      </c>
      <c r="B1200" s="12" t="n">
        <v>100.134567</v>
      </c>
      <c r="D1200" s="15" t="n">
        <v>4356209.4367</v>
      </c>
      <c r="E1200" s="15" t="n">
        <v>597820.886161</v>
      </c>
      <c r="F1200" s="14" t="n">
        <v>0.09337</v>
      </c>
      <c r="G1200" s="11" t="n">
        <f aca="false">F1200*100</f>
        <v>9.337</v>
      </c>
    </row>
    <row r="1201" customFormat="false" ht="13.5" hidden="false" customHeight="false" outlineLevel="0" collapsed="false">
      <c r="A1201" s="12" t="n">
        <v>39.334033</v>
      </c>
      <c r="B1201" s="12" t="n">
        <v>100.134533</v>
      </c>
      <c r="D1201" s="15" t="n">
        <v>4356203.84931</v>
      </c>
      <c r="E1201" s="15" t="n">
        <v>597818.081812</v>
      </c>
      <c r="F1201" s="14" t="n">
        <v>0.160425</v>
      </c>
      <c r="G1201" s="11" t="n">
        <f aca="false">F1201*100</f>
        <v>16.0425</v>
      </c>
    </row>
    <row r="1202" customFormat="false" ht="13.5" hidden="false" customHeight="false" outlineLevel="0" collapsed="false">
      <c r="A1202" s="12" t="n">
        <v>39.333967</v>
      </c>
      <c r="B1202" s="12" t="n">
        <v>100.134483</v>
      </c>
      <c r="D1202" s="15" t="n">
        <v>4356196.39344</v>
      </c>
      <c r="E1202" s="15" t="n">
        <v>597813.863668</v>
      </c>
      <c r="F1202" s="14" t="n">
        <v>0.123907</v>
      </c>
      <c r="G1202" s="11" t="n">
        <f aca="false">F1202*100</f>
        <v>12.3907</v>
      </c>
    </row>
    <row r="1203" customFormat="false" ht="13.5" hidden="false" customHeight="false" outlineLevel="0" collapsed="false">
      <c r="A1203" s="12" t="n">
        <v>39.333917</v>
      </c>
      <c r="B1203" s="12" t="n">
        <v>100.13445</v>
      </c>
      <c r="D1203" s="15" t="n">
        <v>4356190.80606</v>
      </c>
      <c r="E1203" s="15" t="n">
        <v>597811.059309</v>
      </c>
      <c r="F1203" s="14" t="n">
        <v>0.15351</v>
      </c>
      <c r="G1203" s="11" t="n">
        <f aca="false">F1203*100</f>
        <v>15.351</v>
      </c>
    </row>
    <row r="1204" customFormat="false" ht="13.5" hidden="false" customHeight="false" outlineLevel="0" collapsed="false">
      <c r="A1204" s="12" t="n">
        <v>39.33385</v>
      </c>
      <c r="B1204" s="12" t="n">
        <v>100.134417</v>
      </c>
      <c r="D1204" s="15" t="n">
        <v>4356183.36824</v>
      </c>
      <c r="E1204" s="15" t="n">
        <v>597808.278171</v>
      </c>
      <c r="F1204" s="14" t="n">
        <v>0.156459</v>
      </c>
      <c r="G1204" s="11" t="n">
        <f aca="false">F1204*100</f>
        <v>15.6459</v>
      </c>
    </row>
    <row r="1205" customFormat="false" ht="13.5" hidden="false" customHeight="false" outlineLevel="0" collapsed="false">
      <c r="A1205" s="12" t="n">
        <v>39.333817</v>
      </c>
      <c r="B1205" s="12" t="n">
        <v>100.134383</v>
      </c>
      <c r="D1205" s="15" t="n">
        <v>4356179.63129</v>
      </c>
      <c r="E1205" s="15" t="n">
        <v>597805.450578</v>
      </c>
      <c r="F1205" s="14" t="n">
        <v>0.140936</v>
      </c>
      <c r="G1205" s="11" t="n">
        <f aca="false">F1205*100</f>
        <v>14.0936</v>
      </c>
    </row>
    <row r="1206" customFormat="false" ht="13.5" hidden="false" customHeight="false" outlineLevel="0" collapsed="false">
      <c r="A1206" s="12" t="n">
        <v>39.333767</v>
      </c>
      <c r="B1206" s="12" t="n">
        <v>100.13435</v>
      </c>
      <c r="D1206" s="15" t="n">
        <v>4356174.04391</v>
      </c>
      <c r="E1206" s="15" t="n">
        <v>597802.646207</v>
      </c>
      <c r="F1206" s="14" t="n">
        <v>0.175453</v>
      </c>
      <c r="G1206" s="11" t="n">
        <f aca="false">F1206*100</f>
        <v>17.5453</v>
      </c>
    </row>
    <row r="1207" customFormat="false" ht="13.5" hidden="false" customHeight="false" outlineLevel="0" collapsed="false">
      <c r="A1207" s="12" t="n">
        <v>39.333717</v>
      </c>
      <c r="B1207" s="12" t="n">
        <v>100.134317</v>
      </c>
      <c r="D1207" s="15" t="n">
        <v>4356168.45652</v>
      </c>
      <c r="E1207" s="15" t="n">
        <v>597799.841831</v>
      </c>
      <c r="F1207" s="14" t="n">
        <v>0.119378</v>
      </c>
      <c r="G1207" s="11" t="n">
        <f aca="false">F1207*100</f>
        <v>11.9378</v>
      </c>
    </row>
    <row r="1208" customFormat="false" ht="13.5" hidden="false" customHeight="false" outlineLevel="0" collapsed="false">
      <c r="A1208" s="12" t="n">
        <v>39.333617</v>
      </c>
      <c r="B1208" s="12" t="n">
        <v>100.13425</v>
      </c>
      <c r="D1208" s="15" t="n">
        <v>4356157.28176</v>
      </c>
      <c r="E1208" s="15" t="n">
        <v>597794.233068</v>
      </c>
      <c r="F1208" s="14" t="n">
        <v>0.168344</v>
      </c>
      <c r="G1208" s="11" t="n">
        <f aca="false">F1208*100</f>
        <v>16.8344</v>
      </c>
    </row>
    <row r="1209" customFormat="false" ht="13.5" hidden="false" customHeight="false" outlineLevel="0" collapsed="false">
      <c r="A1209" s="12" t="n">
        <v>39.333583</v>
      </c>
      <c r="B1209" s="12" t="n">
        <v>100.134233</v>
      </c>
      <c r="D1209" s="15" t="n">
        <v>4356153.56286</v>
      </c>
      <c r="E1209" s="15" t="n">
        <v>597792.842485</v>
      </c>
      <c r="F1209" s="14" t="n">
        <v>0.136573</v>
      </c>
      <c r="G1209" s="11" t="n">
        <f aca="false">F1209*100</f>
        <v>13.6573</v>
      </c>
    </row>
    <row r="1210" customFormat="false" ht="13.5" hidden="false" customHeight="false" outlineLevel="0" collapsed="false">
      <c r="A1210" s="12" t="n">
        <v>39.333533</v>
      </c>
      <c r="B1210" s="12" t="n">
        <v>100.1342</v>
      </c>
      <c r="D1210" s="15" t="n">
        <v>4356147.97548</v>
      </c>
      <c r="E1210" s="15" t="n">
        <v>597790.038094</v>
      </c>
      <c r="F1210" s="14" t="n">
        <v>0.143745</v>
      </c>
      <c r="G1210" s="11" t="n">
        <f aca="false">F1210*100</f>
        <v>14.3745</v>
      </c>
    </row>
    <row r="1211" customFormat="false" ht="13.5" hidden="false" customHeight="false" outlineLevel="0" collapsed="false">
      <c r="A1211" s="12" t="n">
        <v>39.333467</v>
      </c>
      <c r="B1211" s="12" t="n">
        <v>100.134167</v>
      </c>
      <c r="D1211" s="15" t="n">
        <v>4356140.53766</v>
      </c>
      <c r="E1211" s="15" t="n">
        <v>597787.25692</v>
      </c>
      <c r="F1211" s="14" t="n">
        <v>0.131867</v>
      </c>
      <c r="G1211" s="11" t="n">
        <f aca="false">F1211*100</f>
        <v>13.1867</v>
      </c>
    </row>
    <row r="1212" customFormat="false" ht="13.5" hidden="false" customHeight="false" outlineLevel="0" collapsed="false">
      <c r="A1212" s="12" t="n">
        <v>39.333483</v>
      </c>
      <c r="B1212" s="12" t="n">
        <v>100.134083</v>
      </c>
      <c r="D1212" s="15" t="n">
        <v>4356142.29794</v>
      </c>
      <c r="E1212" s="15" t="n">
        <v>597780.048558</v>
      </c>
      <c r="F1212" s="14" t="n">
        <v>0.168527</v>
      </c>
      <c r="G1212" s="11" t="n">
        <f aca="false">F1212*100</f>
        <v>16.8527</v>
      </c>
    </row>
    <row r="1213" customFormat="false" ht="13.5" hidden="false" customHeight="false" outlineLevel="0" collapsed="false">
      <c r="A1213" s="12" t="n">
        <v>39.333533</v>
      </c>
      <c r="B1213" s="12" t="n">
        <v>100.134117</v>
      </c>
      <c r="D1213" s="15" t="n">
        <v>4356147.88532</v>
      </c>
      <c r="E1213" s="15" t="n">
        <v>597782.852958</v>
      </c>
      <c r="F1213" s="14" t="n">
        <v>0.146582</v>
      </c>
      <c r="G1213" s="11" t="n">
        <f aca="false">F1213*100</f>
        <v>14.6582</v>
      </c>
    </row>
    <row r="1214" customFormat="false" ht="13.5" hidden="false" customHeight="false" outlineLevel="0" collapsed="false">
      <c r="A1214" s="12" t="n">
        <v>39.333583</v>
      </c>
      <c r="B1214" s="12" t="n">
        <v>100.134133</v>
      </c>
      <c r="D1214" s="15" t="n">
        <v>4356153.45466</v>
      </c>
      <c r="E1214" s="15" t="n">
        <v>597784.220328</v>
      </c>
      <c r="F1214" s="14" t="n">
        <v>0.140721</v>
      </c>
      <c r="G1214" s="11" t="n">
        <f aca="false">F1214*100</f>
        <v>14.0721</v>
      </c>
    </row>
    <row r="1215" customFormat="false" ht="13.5" hidden="false" customHeight="false" outlineLevel="0" collapsed="false">
      <c r="A1215" s="12" t="n">
        <v>39.333633</v>
      </c>
      <c r="B1215" s="12" t="n">
        <v>100.134167</v>
      </c>
      <c r="D1215" s="15" t="n">
        <v>4356159.04204</v>
      </c>
      <c r="E1215" s="15" t="n">
        <v>597787.02472</v>
      </c>
      <c r="F1215" s="14" t="n">
        <v>0.154369</v>
      </c>
      <c r="G1215" s="11" t="n">
        <f aca="false">F1215*100</f>
        <v>15.4369</v>
      </c>
    </row>
    <row r="1216" customFormat="false" ht="13.5" hidden="false" customHeight="false" outlineLevel="0" collapsed="false">
      <c r="A1216" s="12" t="n">
        <v>39.333683</v>
      </c>
      <c r="B1216" s="12" t="n">
        <v>100.1342</v>
      </c>
      <c r="D1216" s="15" t="n">
        <v>4356164.62941</v>
      </c>
      <c r="E1216" s="15" t="n">
        <v>597789.829108</v>
      </c>
      <c r="F1216" s="14" t="n">
        <v>0.14413</v>
      </c>
      <c r="G1216" s="11" t="n">
        <f aca="false">F1216*100</f>
        <v>14.413</v>
      </c>
    </row>
    <row r="1217" customFormat="false" ht="13.5" hidden="false" customHeight="false" outlineLevel="0" collapsed="false">
      <c r="A1217" s="12" t="n">
        <v>39.333733</v>
      </c>
      <c r="B1217" s="12" t="n">
        <v>100.134233</v>
      </c>
      <c r="D1217" s="15" t="n">
        <v>4356170.21679</v>
      </c>
      <c r="E1217" s="15" t="n">
        <v>597792.633493</v>
      </c>
      <c r="F1217" s="14" t="n">
        <v>0.150775</v>
      </c>
      <c r="G1217" s="11" t="n">
        <f aca="false">F1217*100</f>
        <v>15.0775</v>
      </c>
    </row>
    <row r="1218" customFormat="false" ht="13.5" hidden="false" customHeight="false" outlineLevel="0" collapsed="false">
      <c r="A1218" s="12" t="n">
        <v>39.333817</v>
      </c>
      <c r="B1218" s="12" t="n">
        <v>100.1343</v>
      </c>
      <c r="D1218" s="15" t="n">
        <v>4356179.54111</v>
      </c>
      <c r="E1218" s="15" t="n">
        <v>597798.265471</v>
      </c>
      <c r="F1218" s="14" t="n">
        <v>0.163415</v>
      </c>
      <c r="G1218" s="11" t="n">
        <f aca="false">F1218*100</f>
        <v>16.3415</v>
      </c>
    </row>
    <row r="1219" customFormat="false" ht="13.5" hidden="false" customHeight="false" outlineLevel="0" collapsed="false">
      <c r="A1219" s="12" t="n">
        <v>39.333867</v>
      </c>
      <c r="B1219" s="12" t="n">
        <v>100.134333</v>
      </c>
      <c r="D1219" s="15" t="n">
        <v>4356185.12849</v>
      </c>
      <c r="E1219" s="15" t="n">
        <v>597801.069844</v>
      </c>
      <c r="F1219" s="14" t="n">
        <v>0.154264</v>
      </c>
      <c r="G1219" s="11" t="n">
        <f aca="false">F1219*100</f>
        <v>15.4264</v>
      </c>
    </row>
    <row r="1220" customFormat="false" ht="13.5" hidden="false" customHeight="false" outlineLevel="0" collapsed="false">
      <c r="A1220" s="12" t="n">
        <v>39.3339</v>
      </c>
      <c r="B1220" s="12" t="n">
        <v>100.134367</v>
      </c>
      <c r="D1220" s="15" t="n">
        <v>4356188.86544</v>
      </c>
      <c r="E1220" s="15" t="n">
        <v>597803.897436</v>
      </c>
      <c r="F1220" s="14" t="n">
        <v>0.144066</v>
      </c>
      <c r="G1220" s="11" t="n">
        <f aca="false">F1220*100</f>
        <v>14.4066</v>
      </c>
    </row>
    <row r="1221" customFormat="false" ht="13.5" hidden="false" customHeight="false" outlineLevel="0" collapsed="false">
      <c r="A1221" s="12" t="n">
        <v>39.33395</v>
      </c>
      <c r="B1221" s="12" t="n">
        <v>100.1344</v>
      </c>
      <c r="D1221" s="15" t="n">
        <v>4356194.45282</v>
      </c>
      <c r="E1221" s="15" t="n">
        <v>597806.701801</v>
      </c>
      <c r="F1221" s="14" t="n">
        <v>0.12148</v>
      </c>
      <c r="G1221" s="11" t="n">
        <f aca="false">F1221*100</f>
        <v>12.148</v>
      </c>
    </row>
    <row r="1222" customFormat="false" ht="13.5" hidden="false" customHeight="false" outlineLevel="0" collapsed="false">
      <c r="A1222" s="12" t="n">
        <v>39.334</v>
      </c>
      <c r="B1222" s="12" t="n">
        <v>100.134433</v>
      </c>
      <c r="D1222" s="15" t="n">
        <v>4356200.04021</v>
      </c>
      <c r="E1222" s="15" t="n">
        <v>597809.506161</v>
      </c>
      <c r="F1222" s="14" t="n">
        <v>0.158851</v>
      </c>
      <c r="G1222" s="11" t="n">
        <f aca="false">F1222*100</f>
        <v>15.8851</v>
      </c>
    </row>
    <row r="1223" customFormat="false" ht="13.5" hidden="false" customHeight="false" outlineLevel="0" collapsed="false">
      <c r="A1223" s="12" t="n">
        <v>39.33405</v>
      </c>
      <c r="B1223" s="12" t="n">
        <v>100.13445</v>
      </c>
      <c r="D1223" s="15" t="n">
        <v>4356205.60956</v>
      </c>
      <c r="E1223" s="15" t="n">
        <v>597810.873501</v>
      </c>
      <c r="F1223" s="14" t="n">
        <v>0.17457</v>
      </c>
      <c r="G1223" s="11" t="n">
        <f aca="false">F1223*100</f>
        <v>17.457</v>
      </c>
    </row>
    <row r="1224" customFormat="false" ht="13.5" hidden="false" customHeight="false" outlineLevel="0" collapsed="false">
      <c r="A1224" s="12" t="n">
        <v>39.3341</v>
      </c>
      <c r="B1224" s="12" t="n">
        <v>100.134483</v>
      </c>
      <c r="D1224" s="15" t="n">
        <v>4356211.19694</v>
      </c>
      <c r="E1224" s="15" t="n">
        <v>597813.677854</v>
      </c>
      <c r="F1224" s="14" t="n">
        <v>0.152376</v>
      </c>
      <c r="G1224" s="11" t="n">
        <f aca="false">F1224*100</f>
        <v>15.2376</v>
      </c>
    </row>
    <row r="1225" customFormat="false" ht="13.5" hidden="false" customHeight="false" outlineLevel="0" collapsed="false">
      <c r="A1225" s="12" t="n">
        <v>39.334133</v>
      </c>
      <c r="B1225" s="12" t="n">
        <v>100.134517</v>
      </c>
      <c r="D1225" s="15" t="n">
        <v>4356214.93389</v>
      </c>
      <c r="E1225" s="15" t="n">
        <v>597816.505431</v>
      </c>
      <c r="F1225" s="14" t="n">
        <v>0.166387</v>
      </c>
      <c r="G1225" s="11" t="n">
        <f aca="false">F1225*100</f>
        <v>16.6387</v>
      </c>
    </row>
    <row r="1226" customFormat="false" ht="13.5" hidden="false" customHeight="false" outlineLevel="0" collapsed="false">
      <c r="A1226" s="12" t="n">
        <v>39.334183</v>
      </c>
      <c r="B1226" s="12" t="n">
        <v>100.13455</v>
      </c>
      <c r="D1226" s="15" t="n">
        <v>4356220.52128</v>
      </c>
      <c r="E1226" s="15" t="n">
        <v>597819.309777</v>
      </c>
      <c r="F1226" s="14" t="n">
        <v>0.137526</v>
      </c>
      <c r="G1226" s="11" t="n">
        <f aca="false">F1226*100</f>
        <v>13.7526</v>
      </c>
    </row>
    <row r="1227" customFormat="false" ht="13.5" hidden="false" customHeight="false" outlineLevel="0" collapsed="false">
      <c r="A1227" s="12" t="n">
        <v>39.334217</v>
      </c>
      <c r="B1227" s="12" t="n">
        <v>100.134567</v>
      </c>
      <c r="D1227" s="15" t="n">
        <v>4356224.2402</v>
      </c>
      <c r="E1227" s="15" t="n">
        <v>597820.700334</v>
      </c>
      <c r="F1227" s="14" t="n">
        <v>0.160012</v>
      </c>
      <c r="G1227" s="11" t="n">
        <f aca="false">F1227*100</f>
        <v>16.0012</v>
      </c>
    </row>
    <row r="1228" customFormat="false" ht="13.5" hidden="false" customHeight="false" outlineLevel="0" collapsed="false">
      <c r="A1228" s="12" t="n">
        <v>39.334267</v>
      </c>
      <c r="B1228" s="12" t="n">
        <v>100.1346</v>
      </c>
      <c r="D1228" s="15" t="n">
        <v>4356229.82759</v>
      </c>
      <c r="E1228" s="15" t="n">
        <v>597823.504673</v>
      </c>
      <c r="F1228" s="14" t="n">
        <v>0.122684</v>
      </c>
      <c r="G1228" s="11" t="n">
        <f aca="false">F1228*100</f>
        <v>12.2684</v>
      </c>
    </row>
    <row r="1229" customFormat="false" ht="13.5" hidden="false" customHeight="false" outlineLevel="0" collapsed="false">
      <c r="A1229" s="12" t="n">
        <v>39.3343</v>
      </c>
      <c r="B1229" s="12" t="n">
        <v>100.13455</v>
      </c>
      <c r="D1229" s="15" t="n">
        <v>4356233.47434</v>
      </c>
      <c r="E1229" s="15" t="n">
        <v>597819.14718</v>
      </c>
      <c r="F1229" s="14" t="n">
        <v>0.153468</v>
      </c>
      <c r="G1229" s="11" t="n">
        <f aca="false">F1229*100</f>
        <v>15.3468</v>
      </c>
    </row>
    <row r="1230" customFormat="false" ht="13.5" hidden="false" customHeight="false" outlineLevel="0" collapsed="false">
      <c r="A1230" s="12" t="n">
        <v>39.334267</v>
      </c>
      <c r="B1230" s="12" t="n">
        <v>100.1345</v>
      </c>
      <c r="D1230" s="15" t="n">
        <v>4356229.71936</v>
      </c>
      <c r="E1230" s="15" t="n">
        <v>597814.882599</v>
      </c>
      <c r="F1230" s="14" t="n">
        <v>0.134421</v>
      </c>
      <c r="G1230" s="11" t="n">
        <f aca="false">F1230*100</f>
        <v>13.4421</v>
      </c>
    </row>
    <row r="1231" customFormat="false" ht="13.5" hidden="false" customHeight="false" outlineLevel="0" collapsed="false">
      <c r="A1231" s="12" t="n">
        <v>39.334217</v>
      </c>
      <c r="B1231" s="12" t="n">
        <v>100.134467</v>
      </c>
      <c r="D1231" s="15" t="n">
        <v>4356224.13197</v>
      </c>
      <c r="E1231" s="15" t="n">
        <v>597812.078254</v>
      </c>
      <c r="F1231" s="14" t="n">
        <v>0.128728</v>
      </c>
      <c r="G1231" s="11" t="n">
        <f aca="false">F1231*100</f>
        <v>12.8728</v>
      </c>
    </row>
    <row r="1232" customFormat="false" ht="13.5" hidden="false" customHeight="false" outlineLevel="0" collapsed="false">
      <c r="A1232" s="12" t="n">
        <v>39.334183</v>
      </c>
      <c r="B1232" s="12" t="n">
        <v>100.13445</v>
      </c>
      <c r="D1232" s="15" t="n">
        <v>4356220.41306</v>
      </c>
      <c r="E1232" s="15" t="n">
        <v>597810.687693</v>
      </c>
      <c r="F1232" s="14" t="n">
        <v>0.211681</v>
      </c>
      <c r="G1232" s="11" t="n">
        <f aca="false">F1232*100</f>
        <v>21.1681</v>
      </c>
    </row>
    <row r="1233" customFormat="false" ht="13.5" hidden="false" customHeight="false" outlineLevel="0" collapsed="false">
      <c r="A1233" s="12" t="n">
        <v>39.334083</v>
      </c>
      <c r="B1233" s="12" t="n">
        <v>100.1344</v>
      </c>
      <c r="D1233" s="15" t="n">
        <v>4356209.25632</v>
      </c>
      <c r="E1233" s="15" t="n">
        <v>597806.516001</v>
      </c>
      <c r="F1233" s="14" t="n">
        <v>0.171851</v>
      </c>
      <c r="G1233" s="11" t="n">
        <f aca="false">F1233*100</f>
        <v>17.1851</v>
      </c>
    </row>
    <row r="1234" customFormat="false" ht="13.5" hidden="false" customHeight="false" outlineLevel="0" collapsed="false">
      <c r="A1234" s="12" t="n">
        <v>39.33405</v>
      </c>
      <c r="B1234" s="12" t="n">
        <v>100.134367</v>
      </c>
      <c r="D1234" s="15" t="n">
        <v>4356205.51938</v>
      </c>
      <c r="E1234" s="15" t="n">
        <v>597803.688418</v>
      </c>
      <c r="F1234" s="14" t="n">
        <v>0.142996</v>
      </c>
      <c r="G1234" s="11" t="n">
        <f aca="false">F1234*100</f>
        <v>14.2996</v>
      </c>
    </row>
    <row r="1235" customFormat="false" ht="13.5" hidden="false" customHeight="false" outlineLevel="0" collapsed="false">
      <c r="A1235" s="12" t="n">
        <v>39.334</v>
      </c>
      <c r="B1235" s="12" t="n">
        <v>100.134333</v>
      </c>
      <c r="D1235" s="15" t="n">
        <v>4356199.93199</v>
      </c>
      <c r="E1235" s="15" t="n">
        <v>597800.884055</v>
      </c>
      <c r="F1235" s="14" t="n">
        <v>0.14792</v>
      </c>
      <c r="G1235" s="11" t="n">
        <f aca="false">F1235*100</f>
        <v>14.792</v>
      </c>
    </row>
    <row r="1236" customFormat="false" ht="13.5" hidden="false" customHeight="false" outlineLevel="0" collapsed="false">
      <c r="A1236" s="12" t="n">
        <v>39.333967</v>
      </c>
      <c r="B1236" s="12" t="n">
        <v>100.134317</v>
      </c>
      <c r="D1236" s="15" t="n">
        <v>4356196.21308</v>
      </c>
      <c r="E1236" s="15" t="n">
        <v>597799.493484</v>
      </c>
      <c r="F1236" s="14" t="n">
        <v>0.157854</v>
      </c>
      <c r="G1236" s="11" t="n">
        <f aca="false">F1236*100</f>
        <v>15.7854</v>
      </c>
    </row>
    <row r="1237" customFormat="false" ht="13.5" hidden="false" customHeight="false" outlineLevel="0" collapsed="false">
      <c r="A1237" s="12" t="n">
        <v>39.333933</v>
      </c>
      <c r="B1237" s="12" t="n">
        <v>100.134283</v>
      </c>
      <c r="D1237" s="15" t="n">
        <v>4356192.47614</v>
      </c>
      <c r="E1237" s="15" t="n">
        <v>597796.665892</v>
      </c>
      <c r="F1237" s="14" t="n">
        <v>0.123151</v>
      </c>
      <c r="G1237" s="11" t="n">
        <f aca="false">F1237*100</f>
        <v>12.3151</v>
      </c>
    </row>
    <row r="1238" customFormat="false" ht="13.5" hidden="false" customHeight="false" outlineLevel="0" collapsed="false">
      <c r="A1238" s="12" t="n">
        <v>39.3339</v>
      </c>
      <c r="B1238" s="12" t="n">
        <v>100.134267</v>
      </c>
      <c r="D1238" s="15" t="n">
        <v>4356188.75723</v>
      </c>
      <c r="E1238" s="15" t="n">
        <v>597795.275318</v>
      </c>
      <c r="F1238" s="14" t="n">
        <v>0.137375</v>
      </c>
      <c r="G1238" s="11" t="n">
        <f aca="false">F1238*100</f>
        <v>13.7375</v>
      </c>
    </row>
    <row r="1239" customFormat="false" ht="13.5" hidden="false" customHeight="false" outlineLevel="0" collapsed="false">
      <c r="A1239" s="12" t="n">
        <v>39.33385</v>
      </c>
      <c r="B1239" s="12" t="n">
        <v>100.134233</v>
      </c>
      <c r="D1239" s="15" t="n">
        <v>4356183.16985</v>
      </c>
      <c r="E1239" s="15" t="n">
        <v>597792.470943</v>
      </c>
      <c r="F1239" s="14" t="n">
        <v>0.143253</v>
      </c>
      <c r="G1239" s="11" t="n">
        <f aca="false">F1239*100</f>
        <v>14.3253</v>
      </c>
    </row>
    <row r="1240" customFormat="false" ht="13.5" hidden="false" customHeight="false" outlineLevel="0" collapsed="false">
      <c r="A1240" s="12" t="n">
        <v>39.33375</v>
      </c>
      <c r="B1240" s="12" t="n">
        <v>100.134167</v>
      </c>
      <c r="D1240" s="15" t="n">
        <v>4356171.9951</v>
      </c>
      <c r="E1240" s="15" t="n">
        <v>597786.86218</v>
      </c>
      <c r="F1240" s="14" t="n">
        <v>0.147092</v>
      </c>
      <c r="G1240" s="11" t="n">
        <f aca="false">F1240*100</f>
        <v>14.7092</v>
      </c>
    </row>
    <row r="1241" customFormat="false" ht="13.5" hidden="false" customHeight="false" outlineLevel="0" collapsed="false">
      <c r="A1241" s="12" t="n">
        <v>39.333667</v>
      </c>
      <c r="B1241" s="12" t="n">
        <v>100.1341</v>
      </c>
      <c r="D1241" s="15" t="n">
        <v>4356162.67078</v>
      </c>
      <c r="E1241" s="15" t="n">
        <v>597781.230182</v>
      </c>
      <c r="F1241" s="14" t="n">
        <v>0.155561</v>
      </c>
      <c r="G1241" s="11" t="n">
        <f aca="false">F1241*100</f>
        <v>15.5561</v>
      </c>
    </row>
    <row r="1242" customFormat="false" ht="13.5" hidden="false" customHeight="false" outlineLevel="0" collapsed="false">
      <c r="A1242" s="12" t="n">
        <v>39.3336</v>
      </c>
      <c r="B1242" s="12" t="n">
        <v>100.134083</v>
      </c>
      <c r="D1242" s="15" t="n">
        <v>4356155.251</v>
      </c>
      <c r="E1242" s="15" t="n">
        <v>597779.886031</v>
      </c>
      <c r="F1242" s="14" t="n">
        <v>0.15225</v>
      </c>
      <c r="G1242" s="11" t="n">
        <f aca="false">F1242*100</f>
        <v>15.225</v>
      </c>
    </row>
    <row r="1243" customFormat="false" ht="13.5" hidden="false" customHeight="false" outlineLevel="0" collapsed="false">
      <c r="A1243" s="12" t="n">
        <v>39.333567</v>
      </c>
      <c r="B1243" s="12" t="n">
        <v>100.13405</v>
      </c>
      <c r="D1243" s="15" t="n">
        <v>4356151.51407</v>
      </c>
      <c r="E1243" s="15" t="n">
        <v>597777.058414</v>
      </c>
      <c r="F1243" s="14" t="n">
        <v>0.131517</v>
      </c>
      <c r="G1243" s="11" t="n">
        <f aca="false">F1243*100</f>
        <v>13.1517</v>
      </c>
    </row>
    <row r="1244" customFormat="false" ht="13.5" hidden="false" customHeight="false" outlineLevel="0" collapsed="false">
      <c r="A1244" s="12" t="n">
        <v>39.333517</v>
      </c>
      <c r="B1244" s="12" t="n">
        <v>100.134017</v>
      </c>
      <c r="D1244" s="15" t="n">
        <v>4356145.9267</v>
      </c>
      <c r="E1244" s="15" t="n">
        <v>597774.254012</v>
      </c>
      <c r="F1244" s="14" t="n">
        <v>0.142932</v>
      </c>
      <c r="G1244" s="11" t="n">
        <f aca="false">F1244*100</f>
        <v>14.2932</v>
      </c>
    </row>
    <row r="1245" customFormat="false" ht="13.5" hidden="false" customHeight="false" outlineLevel="0" collapsed="false">
      <c r="A1245" s="12" t="n">
        <v>39.333533</v>
      </c>
      <c r="B1245" s="12" t="n">
        <v>100.13395</v>
      </c>
      <c r="D1245" s="15" t="n">
        <v>4356147.70502</v>
      </c>
      <c r="E1245" s="15" t="n">
        <v>597768.482686</v>
      </c>
      <c r="F1245" s="14" t="n">
        <v>0.110912</v>
      </c>
      <c r="G1245" s="11" t="n">
        <f aca="false">F1245*100</f>
        <v>11.0912</v>
      </c>
    </row>
    <row r="1246" customFormat="false" ht="13.5" hidden="false" customHeight="false" outlineLevel="0" collapsed="false">
      <c r="A1246" s="12" t="n">
        <v>39.333567</v>
      </c>
      <c r="B1246" s="12" t="n">
        <v>100.133983</v>
      </c>
      <c r="D1246" s="15" t="n">
        <v>4356151.44195</v>
      </c>
      <c r="E1246" s="15" t="n">
        <v>597771.310308</v>
      </c>
      <c r="F1246" s="14" t="n">
        <v>0.148302</v>
      </c>
      <c r="G1246" s="11" t="n">
        <f aca="false">F1246*100</f>
        <v>14.8302</v>
      </c>
    </row>
    <row r="1247" customFormat="false" ht="13.5" hidden="false" customHeight="false" outlineLevel="0" collapsed="false">
      <c r="A1247" s="12" t="n">
        <v>39.3337</v>
      </c>
      <c r="B1247" s="12" t="n">
        <v>100.13405</v>
      </c>
      <c r="D1247" s="15" t="n">
        <v>4356166.31757</v>
      </c>
      <c r="E1247" s="15" t="n">
        <v>597776.872673</v>
      </c>
      <c r="F1247" s="14" t="n">
        <v>0.1396</v>
      </c>
      <c r="G1247" s="11" t="n">
        <f aca="false">F1247*100</f>
        <v>13.96</v>
      </c>
    </row>
    <row r="1248" customFormat="false" ht="13.5" hidden="false" customHeight="false" outlineLevel="0" collapsed="false">
      <c r="A1248" s="12" t="n">
        <v>39.333767</v>
      </c>
      <c r="B1248" s="12" t="n">
        <v>100.134083</v>
      </c>
      <c r="D1248" s="15" t="n">
        <v>4356173.75538</v>
      </c>
      <c r="E1248" s="15" t="n">
        <v>597779.653848</v>
      </c>
      <c r="F1248" s="14" t="n">
        <v>0.112797</v>
      </c>
      <c r="G1248" s="11" t="n">
        <f aca="false">F1248*100</f>
        <v>11.2797</v>
      </c>
    </row>
    <row r="1249" customFormat="false" ht="13.5" hidden="false" customHeight="false" outlineLevel="0" collapsed="false">
      <c r="A1249" s="12" t="n">
        <v>39.3338</v>
      </c>
      <c r="B1249" s="12" t="n">
        <v>100.134117</v>
      </c>
      <c r="D1249" s="15" t="n">
        <v>4356177.49231</v>
      </c>
      <c r="E1249" s="15" t="n">
        <v>597782.481454</v>
      </c>
      <c r="F1249" s="14" t="n">
        <v>0.155164</v>
      </c>
      <c r="G1249" s="11" t="n">
        <f aca="false">F1249*100</f>
        <v>15.5164</v>
      </c>
    </row>
    <row r="1250" customFormat="false" ht="13.5" hidden="false" customHeight="false" outlineLevel="0" collapsed="false">
      <c r="A1250" s="12" t="n">
        <v>39.33385</v>
      </c>
      <c r="B1250" s="12" t="n">
        <v>100.13415</v>
      </c>
      <c r="D1250" s="15" t="n">
        <v>4356183.07969</v>
      </c>
      <c r="E1250" s="15" t="n">
        <v>597785.285839</v>
      </c>
      <c r="F1250" s="14" t="n">
        <v>0.130947</v>
      </c>
      <c r="G1250" s="11" t="n">
        <f aca="false">F1250*100</f>
        <v>13.0947</v>
      </c>
    </row>
    <row r="1251" customFormat="false" ht="13.5" hidden="false" customHeight="false" outlineLevel="0" collapsed="false">
      <c r="A1251" s="12" t="n">
        <v>39.333883</v>
      </c>
      <c r="B1251" s="12" t="n">
        <v>100.134167</v>
      </c>
      <c r="D1251" s="15" t="n">
        <v>4356186.7986</v>
      </c>
      <c r="E1251" s="15" t="n">
        <v>597786.676419</v>
      </c>
      <c r="F1251" s="14" t="n">
        <v>0.155603</v>
      </c>
      <c r="G1251" s="11" t="n">
        <f aca="false">F1251*100</f>
        <v>15.5603</v>
      </c>
    </row>
    <row r="1252" customFormat="false" ht="13.5" hidden="false" customHeight="false" outlineLevel="0" collapsed="false">
      <c r="A1252" s="12" t="n">
        <v>39.333933</v>
      </c>
      <c r="B1252" s="12" t="n">
        <v>100.1342</v>
      </c>
      <c r="D1252" s="15" t="n">
        <v>4356192.38597</v>
      </c>
      <c r="E1252" s="15" t="n">
        <v>597789.480797</v>
      </c>
      <c r="F1252" s="14" t="n">
        <v>0.137894</v>
      </c>
      <c r="G1252" s="11" t="n">
        <f aca="false">F1252*100</f>
        <v>13.7894</v>
      </c>
    </row>
    <row r="1253" customFormat="false" ht="13.5" hidden="false" customHeight="false" outlineLevel="0" collapsed="false">
      <c r="A1253" s="12" t="n">
        <v>39.333983</v>
      </c>
      <c r="B1253" s="12" t="n">
        <v>100.134233</v>
      </c>
      <c r="D1253" s="15" t="n">
        <v>4356197.97335</v>
      </c>
      <c r="E1253" s="15" t="n">
        <v>597792.285171</v>
      </c>
      <c r="F1253" s="14" t="n">
        <v>0.147049</v>
      </c>
      <c r="G1253" s="11" t="n">
        <f aca="false">F1253*100</f>
        <v>14.7049</v>
      </c>
    </row>
    <row r="1254" customFormat="false" ht="13.5" hidden="false" customHeight="false" outlineLevel="0" collapsed="false">
      <c r="A1254" s="12" t="n">
        <v>39.334017</v>
      </c>
      <c r="B1254" s="12" t="n">
        <v>100.134267</v>
      </c>
      <c r="D1254" s="15" t="n">
        <v>4356201.71029</v>
      </c>
      <c r="E1254" s="15" t="n">
        <v>597795.112762</v>
      </c>
      <c r="F1254" s="14" t="n">
        <v>0.145602</v>
      </c>
      <c r="G1254" s="11" t="n">
        <f aca="false">F1254*100</f>
        <v>14.5602</v>
      </c>
    </row>
    <row r="1255" customFormat="false" ht="13.5" hidden="false" customHeight="false" outlineLevel="0" collapsed="false">
      <c r="A1255" s="12" t="n">
        <v>39.33405</v>
      </c>
      <c r="B1255" s="12" t="n">
        <v>100.134283</v>
      </c>
      <c r="D1255" s="15" t="n">
        <v>4356205.4292</v>
      </c>
      <c r="E1255" s="15" t="n">
        <v>597796.503334</v>
      </c>
      <c r="F1255" s="14" t="n">
        <v>0.176973</v>
      </c>
      <c r="G1255" s="11" t="n">
        <f aca="false">F1255*100</f>
        <v>17.6973</v>
      </c>
    </row>
    <row r="1256" customFormat="false" ht="13.5" hidden="false" customHeight="false" outlineLevel="0" collapsed="false">
      <c r="A1256" s="12" t="n">
        <v>39.3341</v>
      </c>
      <c r="B1256" s="12" t="n">
        <v>100.134317</v>
      </c>
      <c r="D1256" s="15" t="n">
        <v>4356211.01658</v>
      </c>
      <c r="E1256" s="15" t="n">
        <v>597799.307698</v>
      </c>
      <c r="F1256" s="14" t="n">
        <v>0.175633</v>
      </c>
      <c r="G1256" s="11" t="n">
        <f aca="false">F1256*100</f>
        <v>17.5633</v>
      </c>
    </row>
    <row r="1257" customFormat="false" ht="13.5" hidden="false" customHeight="false" outlineLevel="0" collapsed="false">
      <c r="A1257" s="12" t="n">
        <v>39.334133</v>
      </c>
      <c r="B1257" s="12" t="n">
        <v>100.134333</v>
      </c>
      <c r="D1257" s="15" t="n">
        <v>4356214.73549</v>
      </c>
      <c r="E1257" s="15" t="n">
        <v>597800.698266</v>
      </c>
      <c r="F1257" s="14" t="n">
        <v>0.166632</v>
      </c>
      <c r="G1257" s="11" t="n">
        <f aca="false">F1257*100</f>
        <v>16.6632</v>
      </c>
    </row>
    <row r="1258" customFormat="false" ht="13.5" hidden="false" customHeight="false" outlineLevel="0" collapsed="false">
      <c r="A1258" s="12" t="n">
        <v>39.334183</v>
      </c>
      <c r="B1258" s="12" t="n">
        <v>100.134367</v>
      </c>
      <c r="D1258" s="15" t="n">
        <v>4356220.32288</v>
      </c>
      <c r="E1258" s="15" t="n">
        <v>597803.502623</v>
      </c>
      <c r="F1258" s="14" t="n">
        <v>0.212474</v>
      </c>
      <c r="G1258" s="11" t="n">
        <f aca="false">F1258*100</f>
        <v>21.2474</v>
      </c>
    </row>
    <row r="1259" customFormat="false" ht="13.5" hidden="false" customHeight="false" outlineLevel="0" collapsed="false">
      <c r="A1259" s="12" t="n">
        <v>39.334267</v>
      </c>
      <c r="B1259" s="12" t="n">
        <v>100.134417</v>
      </c>
      <c r="D1259" s="15" t="n">
        <v>4356229.62917</v>
      </c>
      <c r="E1259" s="15" t="n">
        <v>597807.697538</v>
      </c>
      <c r="F1259" s="14" t="n">
        <v>0.170678</v>
      </c>
      <c r="G1259" s="11" t="n">
        <f aca="false">F1259*100</f>
        <v>17.0678</v>
      </c>
    </row>
    <row r="1260" customFormat="false" ht="13.5" hidden="false" customHeight="false" outlineLevel="0" collapsed="false">
      <c r="A1260" s="12" t="n">
        <v>39.334333</v>
      </c>
      <c r="B1260" s="12" t="n">
        <v>100.13445</v>
      </c>
      <c r="D1260" s="15" t="n">
        <v>4356237.06699</v>
      </c>
      <c r="E1260" s="15" t="n">
        <v>597810.478658</v>
      </c>
      <c r="F1260" s="14" t="n">
        <v>0.140053</v>
      </c>
      <c r="G1260" s="11" t="n">
        <f aca="false">F1260*100</f>
        <v>14.0053</v>
      </c>
    </row>
    <row r="1261" customFormat="false" ht="13.5" hidden="false" customHeight="false" outlineLevel="0" collapsed="false">
      <c r="A1261" s="12" t="n">
        <v>39.334367</v>
      </c>
      <c r="B1261" s="12" t="n">
        <v>100.1344</v>
      </c>
      <c r="D1261" s="15" t="n">
        <v>4356240.71376</v>
      </c>
      <c r="E1261" s="15" t="n">
        <v>597806.121175</v>
      </c>
      <c r="F1261" s="14" t="n">
        <v>0.149233</v>
      </c>
      <c r="G1261" s="11" t="n">
        <f aca="false">F1261*100</f>
        <v>14.9233</v>
      </c>
    </row>
    <row r="1262" customFormat="false" ht="13.5" hidden="false" customHeight="false" outlineLevel="0" collapsed="false">
      <c r="A1262" s="12" t="n">
        <v>39.334333</v>
      </c>
      <c r="B1262" s="12" t="n">
        <v>100.134367</v>
      </c>
      <c r="D1262" s="15" t="n">
        <v>4356236.97681</v>
      </c>
      <c r="E1262" s="15" t="n">
        <v>597803.293604</v>
      </c>
      <c r="F1262" s="14" t="n">
        <v>0.125083</v>
      </c>
      <c r="G1262" s="11" t="n">
        <f aca="false">F1262*100</f>
        <v>12.5083</v>
      </c>
    </row>
    <row r="1263" customFormat="false" ht="13.5" hidden="false" customHeight="false" outlineLevel="0" collapsed="false">
      <c r="A1263" s="12" t="n">
        <v>39.334283</v>
      </c>
      <c r="B1263" s="12" t="n">
        <v>100.134317</v>
      </c>
      <c r="D1263" s="15" t="n">
        <v>4356231.37139</v>
      </c>
      <c r="E1263" s="15" t="n">
        <v>597799.052241</v>
      </c>
      <c r="F1263" s="14" t="n">
        <v>0.14336</v>
      </c>
      <c r="G1263" s="11" t="n">
        <f aca="false">F1263*100</f>
        <v>14.336</v>
      </c>
    </row>
    <row r="1264" customFormat="false" ht="13.5" hidden="false" customHeight="false" outlineLevel="0" collapsed="false">
      <c r="A1264" s="12" t="n">
        <v>39.334233</v>
      </c>
      <c r="B1264" s="12" t="n">
        <v>100.134283</v>
      </c>
      <c r="D1264" s="15" t="n">
        <v>4356225.78401</v>
      </c>
      <c r="E1264" s="15" t="n">
        <v>597796.247885</v>
      </c>
      <c r="F1264" s="14" t="n">
        <v>0.200564</v>
      </c>
      <c r="G1264" s="11" t="n">
        <f aca="false">F1264*100</f>
        <v>20.0564</v>
      </c>
    </row>
    <row r="1265" customFormat="false" ht="13.5" hidden="false" customHeight="false" outlineLevel="0" collapsed="false">
      <c r="A1265" s="12" t="n">
        <v>39.334183</v>
      </c>
      <c r="B1265" s="12" t="n">
        <v>100.13425</v>
      </c>
      <c r="D1265" s="15" t="n">
        <v>4356220.19663</v>
      </c>
      <c r="E1265" s="15" t="n">
        <v>597793.443526</v>
      </c>
      <c r="F1265" s="14" t="n">
        <v>0.215505</v>
      </c>
      <c r="G1265" s="11" t="n">
        <f aca="false">F1265*100</f>
        <v>21.5505</v>
      </c>
    </row>
    <row r="1266" customFormat="false" ht="13.5" hidden="false" customHeight="false" outlineLevel="0" collapsed="false">
      <c r="A1266" s="12" t="n">
        <v>39.334133</v>
      </c>
      <c r="B1266" s="12" t="n">
        <v>100.134217</v>
      </c>
      <c r="D1266" s="15" t="n">
        <v>4356214.60925</v>
      </c>
      <c r="E1266" s="15" t="n">
        <v>597790.639162</v>
      </c>
      <c r="F1266" s="14" t="n">
        <v>0.168079</v>
      </c>
      <c r="G1266" s="11" t="n">
        <f aca="false">F1266*100</f>
        <v>16.8079</v>
      </c>
    </row>
    <row r="1267" customFormat="false" ht="13.5" hidden="false" customHeight="false" outlineLevel="0" collapsed="false">
      <c r="A1267" s="12" t="n">
        <v>39.334083</v>
      </c>
      <c r="B1267" s="12" t="n">
        <v>100.1342</v>
      </c>
      <c r="D1267" s="15" t="n">
        <v>4356209.03991</v>
      </c>
      <c r="E1267" s="15" t="n">
        <v>597789.271809</v>
      </c>
      <c r="F1267" s="14" t="n">
        <v>0.163004</v>
      </c>
      <c r="G1267" s="11" t="n">
        <f aca="false">F1267*100</f>
        <v>16.3004</v>
      </c>
    </row>
    <row r="1268" customFormat="false" ht="13.5" hidden="false" customHeight="false" outlineLevel="0" collapsed="false">
      <c r="A1268" s="12" t="n">
        <v>39.334033</v>
      </c>
      <c r="B1268" s="12" t="n">
        <v>100.134167</v>
      </c>
      <c r="D1268" s="15" t="n">
        <v>4356203.45253</v>
      </c>
      <c r="E1268" s="15" t="n">
        <v>597786.467438</v>
      </c>
      <c r="F1268" s="14" t="n">
        <v>0.163251</v>
      </c>
      <c r="G1268" s="11" t="n">
        <f aca="false">F1268*100</f>
        <v>16.3251</v>
      </c>
    </row>
    <row r="1269" customFormat="false" ht="13.5" hidden="false" customHeight="false" outlineLevel="0" collapsed="false">
      <c r="A1269" s="12" t="n">
        <v>39.334</v>
      </c>
      <c r="B1269" s="12" t="n">
        <v>100.134133</v>
      </c>
      <c r="D1269" s="15" t="n">
        <v>4356199.71559</v>
      </c>
      <c r="E1269" s="15" t="n">
        <v>597783.639843</v>
      </c>
      <c r="F1269" s="14" t="n">
        <v>0.127979</v>
      </c>
      <c r="G1269" s="11" t="n">
        <f aca="false">F1269*100</f>
        <v>12.7979</v>
      </c>
    </row>
    <row r="1270" customFormat="false" ht="13.5" hidden="false" customHeight="false" outlineLevel="0" collapsed="false">
      <c r="A1270" s="12" t="n">
        <v>39.33395</v>
      </c>
      <c r="B1270" s="12" t="n">
        <v>100.134117</v>
      </c>
      <c r="D1270" s="15" t="n">
        <v>4356194.14625</v>
      </c>
      <c r="E1270" s="15" t="n">
        <v>597782.272483</v>
      </c>
      <c r="F1270" s="14" t="n">
        <v>0.145837</v>
      </c>
      <c r="G1270" s="11" t="n">
        <f aca="false">F1270*100</f>
        <v>14.5837</v>
      </c>
    </row>
    <row r="1271" customFormat="false" ht="13.5" hidden="false" customHeight="false" outlineLevel="0" collapsed="false">
      <c r="A1271" s="12" t="n">
        <v>39.333917</v>
      </c>
      <c r="B1271" s="12" t="n">
        <v>100.1341</v>
      </c>
      <c r="D1271" s="15" t="n">
        <v>4356190.42734</v>
      </c>
      <c r="E1271" s="15" t="n">
        <v>597780.881902</v>
      </c>
      <c r="F1271" s="14" t="n">
        <v>0.145219</v>
      </c>
      <c r="G1271" s="11" t="n">
        <f aca="false">F1271*100</f>
        <v>14.5219</v>
      </c>
    </row>
    <row r="1272" customFormat="false" ht="13.5" hidden="false" customHeight="false" outlineLevel="0" collapsed="false">
      <c r="A1272" s="12" t="n">
        <v>39.333883</v>
      </c>
      <c r="B1272" s="12" t="n">
        <v>100.134067</v>
      </c>
      <c r="D1272" s="15" t="n">
        <v>4356186.69041</v>
      </c>
      <c r="E1272" s="15" t="n">
        <v>597778.054299</v>
      </c>
      <c r="F1272" s="14" t="n">
        <v>0.135466</v>
      </c>
      <c r="G1272" s="11" t="n">
        <f aca="false">F1272*100</f>
        <v>13.5466</v>
      </c>
    </row>
    <row r="1273" customFormat="false" ht="13.5" hidden="false" customHeight="false" outlineLevel="0" collapsed="false">
      <c r="A1273" s="12" t="n">
        <v>39.33385</v>
      </c>
      <c r="B1273" s="12" t="n">
        <v>100.134033</v>
      </c>
      <c r="D1273" s="15" t="n">
        <v>4356182.95347</v>
      </c>
      <c r="E1273" s="15" t="n">
        <v>597775.226694</v>
      </c>
      <c r="F1273" s="14" t="n">
        <v>0.138176</v>
      </c>
      <c r="G1273" s="11" t="n">
        <f aca="false">F1273*100</f>
        <v>13.8176</v>
      </c>
    </row>
    <row r="1274" customFormat="false" ht="13.5" hidden="false" customHeight="false" outlineLevel="0" collapsed="false">
      <c r="A1274" s="12" t="n">
        <v>39.3338</v>
      </c>
      <c r="B1274" s="12" t="n">
        <v>100.134017</v>
      </c>
      <c r="D1274" s="15" t="n">
        <v>4356177.38413</v>
      </c>
      <c r="E1274" s="15" t="n">
        <v>597773.859324</v>
      </c>
      <c r="F1274" s="14" t="n">
        <v>0.150163</v>
      </c>
      <c r="G1274" s="11" t="n">
        <f aca="false">F1274*100</f>
        <v>15.0163</v>
      </c>
    </row>
    <row r="1275" customFormat="false" ht="13.5" hidden="false" customHeight="false" outlineLevel="0" collapsed="false">
      <c r="A1275" s="12" t="n">
        <v>39.33375</v>
      </c>
      <c r="B1275" s="12" t="n">
        <v>100.133967</v>
      </c>
      <c r="D1275" s="15" t="n">
        <v>4356171.77873</v>
      </c>
      <c r="E1275" s="15" t="n">
        <v>597769.617906</v>
      </c>
      <c r="F1275" s="14" t="n">
        <v>0.141752</v>
      </c>
      <c r="G1275" s="11" t="n">
        <f aca="false">F1275*100</f>
        <v>14.1752</v>
      </c>
    </row>
    <row r="1276" customFormat="false" ht="13.5" hidden="false" customHeight="false" outlineLevel="0" collapsed="false">
      <c r="A1276" s="12" t="n">
        <v>39.333683</v>
      </c>
      <c r="B1276" s="12" t="n">
        <v>100.133933</v>
      </c>
      <c r="D1276" s="15" t="n">
        <v>4356164.34092</v>
      </c>
      <c r="E1276" s="15" t="n">
        <v>597766.836722</v>
      </c>
      <c r="F1276" s="14" t="n">
        <v>0.103098</v>
      </c>
      <c r="G1276" s="11" t="n">
        <f aca="false">F1276*100</f>
        <v>10.3098</v>
      </c>
    </row>
    <row r="1277" customFormat="false" ht="13.5" hidden="false" customHeight="false" outlineLevel="0" collapsed="false">
      <c r="A1277" s="12" t="n">
        <v>39.333633</v>
      </c>
      <c r="B1277" s="12" t="n">
        <v>100.133917</v>
      </c>
      <c r="D1277" s="15" t="n">
        <v>4356158.77158</v>
      </c>
      <c r="E1277" s="15" t="n">
        <v>597765.469342</v>
      </c>
      <c r="F1277" s="14" t="n">
        <v>0.143424</v>
      </c>
      <c r="G1277" s="11" t="n">
        <f aca="false">F1277*100</f>
        <v>14.3424</v>
      </c>
    </row>
    <row r="1278" customFormat="false" ht="13.5" hidden="false" customHeight="false" outlineLevel="0" collapsed="false">
      <c r="A1278" s="12" t="n">
        <v>39.333567</v>
      </c>
      <c r="B1278" s="12" t="n">
        <v>100.133867</v>
      </c>
      <c r="D1278" s="15" t="n">
        <v>4356151.31575</v>
      </c>
      <c r="E1278" s="15" t="n">
        <v>597761.251122</v>
      </c>
      <c r="F1278" s="14" t="n">
        <v>0.156355</v>
      </c>
      <c r="G1278" s="11" t="n">
        <f aca="false">F1278*100</f>
        <v>15.6355</v>
      </c>
    </row>
    <row r="1279" customFormat="false" ht="13.5" hidden="false" customHeight="false" outlineLevel="0" collapsed="false">
      <c r="A1279" s="12" t="n">
        <v>39.333567</v>
      </c>
      <c r="B1279" s="12" t="n">
        <v>100.133767</v>
      </c>
      <c r="D1279" s="15" t="n">
        <v>4356151.20759</v>
      </c>
      <c r="E1279" s="15" t="n">
        <v>597752.628963</v>
      </c>
      <c r="F1279" s="14" t="n">
        <v>0.1332</v>
      </c>
      <c r="G1279" s="11" t="n">
        <f aca="false">F1279*100</f>
        <v>13.32</v>
      </c>
    </row>
    <row r="1280" customFormat="false" ht="13.5" hidden="false" customHeight="false" outlineLevel="0" collapsed="false">
      <c r="A1280" s="12" t="n">
        <v>39.333617</v>
      </c>
      <c r="B1280" s="12" t="n">
        <v>100.1338</v>
      </c>
      <c r="D1280" s="15" t="n">
        <v>4356156.79495</v>
      </c>
      <c r="E1280" s="15" t="n">
        <v>597755.433379</v>
      </c>
      <c r="F1280" s="14" t="n">
        <v>0.139536</v>
      </c>
      <c r="G1280" s="11" t="n">
        <f aca="false">F1280*100</f>
        <v>13.9536</v>
      </c>
    </row>
    <row r="1281" customFormat="false" ht="13.5" hidden="false" customHeight="false" outlineLevel="0" collapsed="false">
      <c r="A1281" s="12" t="n">
        <v>39.333667</v>
      </c>
      <c r="B1281" s="12" t="n">
        <v>100.133833</v>
      </c>
      <c r="D1281" s="15" t="n">
        <v>4356162.38232</v>
      </c>
      <c r="E1281" s="15" t="n">
        <v>597758.23779</v>
      </c>
      <c r="F1281" s="14" t="n">
        <v>0.124928</v>
      </c>
      <c r="G1281" s="11" t="n">
        <f aca="false">F1281*100</f>
        <v>12.4928</v>
      </c>
    </row>
    <row r="1282" customFormat="false" ht="13.5" hidden="false" customHeight="false" outlineLevel="0" collapsed="false">
      <c r="A1282" s="12" t="n">
        <v>39.333717</v>
      </c>
      <c r="B1282" s="12" t="n">
        <v>100.133867</v>
      </c>
      <c r="D1282" s="15" t="n">
        <v>4356167.96968</v>
      </c>
      <c r="E1282" s="15" t="n">
        <v>597761.042198</v>
      </c>
      <c r="F1282" s="14" t="n">
        <v>0.13132</v>
      </c>
      <c r="G1282" s="11" t="n">
        <f aca="false">F1282*100</f>
        <v>13.132</v>
      </c>
    </row>
    <row r="1283" customFormat="false" ht="13.5" hidden="false" customHeight="false" outlineLevel="0" collapsed="false">
      <c r="A1283" s="12" t="n">
        <v>39.33385</v>
      </c>
      <c r="B1283" s="12" t="n">
        <v>100.13395</v>
      </c>
      <c r="D1283" s="15" t="n">
        <v>4356182.86332</v>
      </c>
      <c r="E1283" s="15" t="n">
        <v>597768.04159</v>
      </c>
      <c r="F1283" s="14" t="n">
        <v>0.147219</v>
      </c>
      <c r="G1283" s="11" t="n">
        <f aca="false">F1283*100</f>
        <v>14.7219</v>
      </c>
    </row>
    <row r="1284" customFormat="false" ht="13.5" hidden="false" customHeight="false" outlineLevel="0" collapsed="false">
      <c r="A1284" s="12" t="n">
        <v>39.333917</v>
      </c>
      <c r="B1284" s="12" t="n">
        <v>100.133983</v>
      </c>
      <c r="D1284" s="15" t="n">
        <v>4356190.30113</v>
      </c>
      <c r="E1284" s="15" t="n">
        <v>597770.822766</v>
      </c>
      <c r="F1284" s="14" t="n">
        <v>0.112139</v>
      </c>
      <c r="G1284" s="11" t="n">
        <f aca="false">F1284*100</f>
        <v>11.2139</v>
      </c>
    </row>
    <row r="1285" customFormat="false" ht="13.5" hidden="false" customHeight="false" outlineLevel="0" collapsed="false">
      <c r="A1285" s="12" t="n">
        <v>39.334</v>
      </c>
      <c r="B1285" s="12" t="n">
        <v>100.134033</v>
      </c>
      <c r="D1285" s="15" t="n">
        <v>4356199.60741</v>
      </c>
      <c r="E1285" s="15" t="n">
        <v>597775.017737</v>
      </c>
      <c r="F1285" s="14" t="n">
        <v>0.149255</v>
      </c>
      <c r="G1285" s="11" t="n">
        <f aca="false">F1285*100</f>
        <v>14.9255</v>
      </c>
    </row>
    <row r="1286" customFormat="false" ht="13.5" hidden="false" customHeight="false" outlineLevel="0" collapsed="false">
      <c r="A1286" s="12" t="n">
        <v>39.33405</v>
      </c>
      <c r="B1286" s="12" t="n">
        <v>100.134067</v>
      </c>
      <c r="D1286" s="15" t="n">
        <v>4356205.19478</v>
      </c>
      <c r="E1286" s="15" t="n">
        <v>597777.822118</v>
      </c>
      <c r="F1286" s="14" t="n">
        <v>0.145922</v>
      </c>
      <c r="G1286" s="11" t="n">
        <f aca="false">F1286*100</f>
        <v>14.5922</v>
      </c>
    </row>
    <row r="1287" customFormat="false" ht="13.5" hidden="false" customHeight="false" outlineLevel="0" collapsed="false">
      <c r="A1287" s="12" t="n">
        <v>39.334133</v>
      </c>
      <c r="B1287" s="12" t="n">
        <v>100.134117</v>
      </c>
      <c r="D1287" s="15" t="n">
        <v>4356214.50106</v>
      </c>
      <c r="E1287" s="15" t="n">
        <v>597782.017072</v>
      </c>
      <c r="F1287" s="14" t="n">
        <v>0.160632</v>
      </c>
      <c r="G1287" s="11" t="n">
        <f aca="false">F1287*100</f>
        <v>16.0632</v>
      </c>
    </row>
    <row r="1288" customFormat="false" ht="13.5" hidden="false" customHeight="false" outlineLevel="0" collapsed="false">
      <c r="A1288" s="12" t="n">
        <v>39.334183</v>
      </c>
      <c r="B1288" s="12" t="n">
        <v>100.134133</v>
      </c>
      <c r="D1288" s="15" t="n">
        <v>4356220.0704</v>
      </c>
      <c r="E1288" s="15" t="n">
        <v>597783.384428</v>
      </c>
      <c r="F1288" s="14" t="n">
        <v>0.153699</v>
      </c>
      <c r="G1288" s="11" t="n">
        <f aca="false">F1288*100</f>
        <v>15.3699</v>
      </c>
    </row>
    <row r="1289" customFormat="false" ht="13.5" hidden="false" customHeight="false" outlineLevel="0" collapsed="false">
      <c r="A1289" s="12" t="n">
        <v>39.334233</v>
      </c>
      <c r="B1289" s="12" t="n">
        <v>100.134183</v>
      </c>
      <c r="D1289" s="15" t="n">
        <v>4356225.67581</v>
      </c>
      <c r="E1289" s="15" t="n">
        <v>597787.625808</v>
      </c>
      <c r="F1289" s="14" t="n">
        <v>0.164586</v>
      </c>
      <c r="G1289" s="11" t="n">
        <f aca="false">F1289*100</f>
        <v>16.4586</v>
      </c>
    </row>
    <row r="1290" customFormat="false" ht="13.5" hidden="false" customHeight="false" outlineLevel="0" collapsed="false">
      <c r="A1290" s="12" t="n">
        <v>39.334333</v>
      </c>
      <c r="B1290" s="12" t="n">
        <v>100.134233</v>
      </c>
      <c r="D1290" s="15" t="n">
        <v>4356236.83254</v>
      </c>
      <c r="E1290" s="15" t="n">
        <v>597791.797517</v>
      </c>
      <c r="F1290" s="14" t="n">
        <v>0.12577</v>
      </c>
      <c r="G1290" s="11" t="n">
        <f aca="false">F1290*100</f>
        <v>12.577</v>
      </c>
    </row>
    <row r="1291" customFormat="false" ht="13.5" hidden="false" customHeight="false" outlineLevel="0" collapsed="false">
      <c r="A1291" s="12" t="n">
        <v>39.334417</v>
      </c>
      <c r="B1291" s="12" t="n">
        <v>100.134283</v>
      </c>
      <c r="D1291" s="15" t="n">
        <v>4356246.13882</v>
      </c>
      <c r="E1291" s="15" t="n">
        <v>597795.992436</v>
      </c>
      <c r="F1291" s="14" t="n">
        <v>0.137505</v>
      </c>
      <c r="G1291" s="11" t="n">
        <f aca="false">F1291*100</f>
        <v>13.7505</v>
      </c>
    </row>
    <row r="1292" customFormat="false" ht="13.5" hidden="false" customHeight="false" outlineLevel="0" collapsed="false">
      <c r="A1292" s="12" t="n">
        <v>39.33445</v>
      </c>
      <c r="B1292" s="12" t="n">
        <v>100.134133</v>
      </c>
      <c r="D1292" s="15" t="n">
        <v>4356249.6774</v>
      </c>
      <c r="E1292" s="15" t="n">
        <v>597783.012914</v>
      </c>
      <c r="F1292" s="14" t="n">
        <v>0.08562</v>
      </c>
      <c r="G1292" s="11" t="n">
        <f aca="false">F1292*100</f>
        <v>8.562</v>
      </c>
    </row>
    <row r="1293" customFormat="false" ht="13.5" hidden="false" customHeight="false" outlineLevel="0" collapsed="false">
      <c r="A1293" s="12" t="n">
        <v>39.334367</v>
      </c>
      <c r="B1293" s="12" t="n">
        <v>100.134083</v>
      </c>
      <c r="D1293" s="15" t="n">
        <v>4356240.37112</v>
      </c>
      <c r="E1293" s="15" t="n">
        <v>597778.817982</v>
      </c>
      <c r="F1293" s="14" t="n">
        <v>0.136204</v>
      </c>
      <c r="G1293" s="11" t="n">
        <f aca="false">F1293*100</f>
        <v>13.6204</v>
      </c>
    </row>
    <row r="1294" customFormat="false" ht="13.5" hidden="false" customHeight="false" outlineLevel="0" collapsed="false">
      <c r="A1294" s="12" t="n">
        <v>39.334283</v>
      </c>
      <c r="B1294" s="12" t="n">
        <v>100.13405</v>
      </c>
      <c r="D1294" s="15" t="n">
        <v>4356231.08287</v>
      </c>
      <c r="E1294" s="15" t="n">
        <v>597776.060051</v>
      </c>
      <c r="F1294" s="14" t="n">
        <v>0.16938</v>
      </c>
      <c r="G1294" s="11" t="n">
        <f aca="false">F1294*100</f>
        <v>16.938</v>
      </c>
    </row>
    <row r="1295" customFormat="false" ht="13.5" hidden="false" customHeight="false" outlineLevel="0" collapsed="false">
      <c r="A1295" s="12" t="n">
        <v>39.334083</v>
      </c>
      <c r="B1295" s="12" t="n">
        <v>100.133917</v>
      </c>
      <c r="D1295" s="15" t="n">
        <v>4356208.73339</v>
      </c>
      <c r="E1295" s="15" t="n">
        <v>597764.842538</v>
      </c>
      <c r="F1295" s="14" t="n">
        <v>0.14276</v>
      </c>
      <c r="G1295" s="11" t="n">
        <f aca="false">F1295*100</f>
        <v>14.276</v>
      </c>
    </row>
    <row r="1296" customFormat="false" ht="13.5" hidden="false" customHeight="false" outlineLevel="0" collapsed="false">
      <c r="A1296" s="12" t="n">
        <v>39.334017</v>
      </c>
      <c r="B1296" s="12" t="n">
        <v>100.133867</v>
      </c>
      <c r="D1296" s="15" t="n">
        <v>4356201.27755</v>
      </c>
      <c r="E1296" s="15" t="n">
        <v>597760.624346</v>
      </c>
      <c r="F1296" s="14" t="n">
        <v>0.202871</v>
      </c>
      <c r="G1296" s="11" t="n">
        <f aca="false">F1296*100</f>
        <v>20.2871</v>
      </c>
    </row>
    <row r="1297" customFormat="false" ht="13.5" hidden="false" customHeight="false" outlineLevel="0" collapsed="false">
      <c r="A1297" s="12" t="n">
        <v>39.333933</v>
      </c>
      <c r="B1297" s="12" t="n">
        <v>100.133817</v>
      </c>
      <c r="D1297" s="15" t="n">
        <v>4356191.97129</v>
      </c>
      <c r="E1297" s="15" t="n">
        <v>597756.429359</v>
      </c>
      <c r="F1297" s="14" t="n">
        <v>0.130157</v>
      </c>
      <c r="G1297" s="11" t="n">
        <f aca="false">F1297*100</f>
        <v>13.0157</v>
      </c>
    </row>
    <row r="1298" customFormat="false" ht="13.5" hidden="false" customHeight="false" outlineLevel="0" collapsed="false">
      <c r="A1298" s="12" t="n">
        <v>39.333867</v>
      </c>
      <c r="B1298" s="12" t="n">
        <v>100.133767</v>
      </c>
      <c r="D1298" s="15" t="n">
        <v>4356184.51546</v>
      </c>
      <c r="E1298" s="15" t="n">
        <v>597752.21115</v>
      </c>
      <c r="F1298" s="14" t="n">
        <v>0.097183</v>
      </c>
      <c r="G1298" s="11" t="n">
        <f aca="false">F1298*100</f>
        <v>9.7183</v>
      </c>
    </row>
    <row r="1299" customFormat="false" ht="13.5" hidden="false" customHeight="false" outlineLevel="0" collapsed="false">
      <c r="A1299" s="12" t="n">
        <v>39.3338</v>
      </c>
      <c r="B1299" s="12" t="n">
        <v>100.133733</v>
      </c>
      <c r="D1299" s="15" t="n">
        <v>4356177.07766</v>
      </c>
      <c r="E1299" s="15" t="n">
        <v>597749.429954</v>
      </c>
      <c r="F1299" s="14" t="n">
        <v>0.104458</v>
      </c>
      <c r="G1299" s="11" t="n">
        <f aca="false">F1299*100</f>
        <v>10.4458</v>
      </c>
    </row>
    <row r="1300" customFormat="false" ht="13.5" hidden="false" customHeight="false" outlineLevel="0" collapsed="false">
      <c r="A1300" s="12" t="n">
        <v>39.3337</v>
      </c>
      <c r="B1300" s="12" t="n">
        <v>100.133683</v>
      </c>
      <c r="D1300" s="15" t="n">
        <v>4356165.92096</v>
      </c>
      <c r="E1300" s="15" t="n">
        <v>597745.25815</v>
      </c>
      <c r="F1300" s="14" t="n">
        <v>0.103214</v>
      </c>
      <c r="G1300" s="11" t="n">
        <f aca="false">F1300*100</f>
        <v>10.3214</v>
      </c>
    </row>
    <row r="1301" customFormat="false" ht="13.5" hidden="false" customHeight="false" outlineLevel="0" collapsed="false">
      <c r="A1301" s="12" t="n">
        <v>39.33365</v>
      </c>
      <c r="B1301" s="12" t="n">
        <v>100.13365</v>
      </c>
      <c r="D1301" s="15" t="n">
        <v>4356160.3336</v>
      </c>
      <c r="E1301" s="15" t="n">
        <v>597742.453731</v>
      </c>
      <c r="F1301" s="14" t="n">
        <v>0.1332</v>
      </c>
      <c r="G1301" s="11" t="n">
        <f aca="false">F1301*100</f>
        <v>13.32</v>
      </c>
    </row>
    <row r="1302" customFormat="false" ht="13.5" hidden="false" customHeight="false" outlineLevel="0" collapsed="false">
      <c r="A1302" s="12" t="n">
        <v>39.333617</v>
      </c>
      <c r="B1302" s="12" t="n">
        <v>100.133633</v>
      </c>
      <c r="D1302" s="15" t="n">
        <v>4356156.6147</v>
      </c>
      <c r="E1302" s="15" t="n">
        <v>597741.063124</v>
      </c>
      <c r="F1302" s="14" t="n">
        <v>0.107808</v>
      </c>
      <c r="G1302" s="11" t="n">
        <f aca="false">F1302*100</f>
        <v>10.7808</v>
      </c>
    </row>
    <row r="1303" customFormat="false" ht="13.5" hidden="false" customHeight="false" outlineLevel="0" collapsed="false">
      <c r="A1303" s="12" t="n">
        <v>39.333617</v>
      </c>
      <c r="B1303" s="12" t="n">
        <v>100.133467</v>
      </c>
      <c r="D1303" s="15" t="n">
        <v>4356156.43448</v>
      </c>
      <c r="E1303" s="15" t="n">
        <v>597726.692869</v>
      </c>
      <c r="F1303" s="14" t="n">
        <v>0.087994</v>
      </c>
      <c r="G1303" s="11" t="n">
        <f aca="false">F1303*100</f>
        <v>8.7994</v>
      </c>
    </row>
    <row r="1304" customFormat="false" ht="13.5" hidden="false" customHeight="false" outlineLevel="0" collapsed="false">
      <c r="A1304" s="12" t="n">
        <v>39.333633</v>
      </c>
      <c r="B1304" s="12" t="n">
        <v>100.1334</v>
      </c>
      <c r="D1304" s="15" t="n">
        <v>4356158.21283</v>
      </c>
      <c r="E1304" s="15" t="n">
        <v>597720.921563</v>
      </c>
      <c r="F1304" s="14" t="n">
        <v>0.103075</v>
      </c>
      <c r="G1304" s="11" t="n">
        <f aca="false">F1304*100</f>
        <v>10.3075</v>
      </c>
    </row>
    <row r="1305" customFormat="false" ht="13.5" hidden="false" customHeight="false" outlineLevel="0" collapsed="false">
      <c r="A1305" s="12" t="n">
        <v>39.333667</v>
      </c>
      <c r="B1305" s="12" t="n">
        <v>100.133317</v>
      </c>
      <c r="D1305" s="15" t="n">
        <v>4356161.82361</v>
      </c>
      <c r="E1305" s="15" t="n">
        <v>597713.690032</v>
      </c>
      <c r="F1305" s="14" t="n">
        <v>0.159286</v>
      </c>
      <c r="G1305" s="11" t="n">
        <f aca="false">F1305*100</f>
        <v>15.9286</v>
      </c>
    </row>
    <row r="1306" customFormat="false" ht="13.5" hidden="false" customHeight="false" outlineLevel="0" collapsed="false">
      <c r="A1306" s="12" t="n">
        <v>39.3337</v>
      </c>
      <c r="B1306" s="12" t="n">
        <v>100.133233</v>
      </c>
      <c r="D1306" s="15" t="n">
        <v>4356165.43439</v>
      </c>
      <c r="E1306" s="15" t="n">
        <v>597706.458508</v>
      </c>
      <c r="F1306" s="14" t="n">
        <v>0.143788</v>
      </c>
      <c r="G1306" s="11" t="n">
        <f aca="false">F1306*100</f>
        <v>14.3788</v>
      </c>
    </row>
    <row r="1307" customFormat="false" ht="13.5" hidden="false" customHeight="false" outlineLevel="0" collapsed="false">
      <c r="A1307" s="12" t="n">
        <v>39.333733</v>
      </c>
      <c r="B1307" s="12" t="n">
        <v>100.13315</v>
      </c>
      <c r="D1307" s="15" t="n">
        <v>4356169.04518</v>
      </c>
      <c r="E1307" s="15" t="n">
        <v>597699.226991</v>
      </c>
      <c r="F1307" s="14" t="n">
        <v>0.159141</v>
      </c>
      <c r="G1307" s="11" t="n">
        <f aca="false">F1307*100</f>
        <v>15.9141</v>
      </c>
    </row>
    <row r="1308" customFormat="false" ht="13.5" hidden="false" customHeight="false" outlineLevel="0" collapsed="false">
      <c r="A1308" s="12" t="n">
        <v>39.33375</v>
      </c>
      <c r="B1308" s="12" t="n">
        <v>100.1331</v>
      </c>
      <c r="D1308" s="15" t="n">
        <v>4356170.84157</v>
      </c>
      <c r="E1308" s="15" t="n">
        <v>597694.892724</v>
      </c>
      <c r="F1308" s="14" t="n">
        <v>0.129212</v>
      </c>
      <c r="G1308" s="11" t="n">
        <f aca="false">F1308*100</f>
        <v>12.9212</v>
      </c>
    </row>
    <row r="1309" customFormat="false" ht="13.5" hidden="false" customHeight="false" outlineLevel="0" collapsed="false">
      <c r="A1309" s="12" t="n">
        <v>39.333783</v>
      </c>
      <c r="B1309" s="12" t="n">
        <v>100.133</v>
      </c>
      <c r="D1309" s="15" t="n">
        <v>4356174.43436</v>
      </c>
      <c r="E1309" s="15" t="n">
        <v>597686.224196</v>
      </c>
      <c r="F1309" s="14" t="n">
        <v>0.177712</v>
      </c>
      <c r="G1309" s="11" t="n">
        <f aca="false">F1309*100</f>
        <v>17.7712</v>
      </c>
    </row>
    <row r="1310" customFormat="false" ht="13.5" hidden="false" customHeight="false" outlineLevel="0" collapsed="false">
      <c r="A1310" s="12" t="n">
        <v>39.333867</v>
      </c>
      <c r="B1310" s="12" t="n">
        <v>100.133033</v>
      </c>
      <c r="D1310" s="15" t="n">
        <v>4356183.72257</v>
      </c>
      <c r="E1310" s="15" t="n">
        <v>597688.982255</v>
      </c>
      <c r="F1310" s="14" t="n">
        <v>0.188183</v>
      </c>
      <c r="G1310" s="11" t="n">
        <f aca="false">F1310*100</f>
        <v>18.8183</v>
      </c>
    </row>
    <row r="1311" customFormat="false" ht="13.5" hidden="false" customHeight="false" outlineLevel="0" collapsed="false">
      <c r="A1311" s="12" t="n">
        <v>39.333833</v>
      </c>
      <c r="B1311" s="12" t="n">
        <v>100.1331</v>
      </c>
      <c r="D1311" s="15" t="n">
        <v>4356180.09376</v>
      </c>
      <c r="E1311" s="15" t="n">
        <v>597694.776733</v>
      </c>
      <c r="F1311" s="14" t="n">
        <v>0.188495</v>
      </c>
      <c r="G1311" s="11" t="n">
        <f aca="false">F1311*100</f>
        <v>18.8495</v>
      </c>
    </row>
    <row r="1312" customFormat="false" ht="13.5" hidden="false" customHeight="false" outlineLevel="0" collapsed="false">
      <c r="A1312" s="12" t="n">
        <v>39.333783</v>
      </c>
      <c r="B1312" s="12" t="n">
        <v>100.133183</v>
      </c>
      <c r="D1312" s="15" t="n">
        <v>4356174.63252</v>
      </c>
      <c r="E1312" s="15" t="n">
        <v>597702.031438</v>
      </c>
      <c r="F1312" s="14" t="n">
        <v>0.197749</v>
      </c>
      <c r="G1312" s="11" t="n">
        <f aca="false">F1312*100</f>
        <v>19.7749</v>
      </c>
    </row>
    <row r="1313" customFormat="false" ht="13.5" hidden="false" customHeight="false" outlineLevel="0" collapsed="false">
      <c r="A1313" s="12" t="n">
        <v>39.33375</v>
      </c>
      <c r="B1313" s="12" t="n">
        <v>100.133267</v>
      </c>
      <c r="D1313" s="15" t="n">
        <v>4356171.02174</v>
      </c>
      <c r="E1313" s="15" t="n">
        <v>597709.262951</v>
      </c>
      <c r="F1313" s="14" t="n">
        <v>0.169989</v>
      </c>
      <c r="G1313" s="11" t="n">
        <f aca="false">F1313*100</f>
        <v>16.9989</v>
      </c>
    </row>
    <row r="1314" customFormat="false" ht="13.5" hidden="false" customHeight="false" outlineLevel="0" collapsed="false">
      <c r="A1314" s="12" t="n">
        <v>39.333717</v>
      </c>
      <c r="B1314" s="12" t="n">
        <v>100.13335</v>
      </c>
      <c r="D1314" s="15" t="n">
        <v>4356167.41096</v>
      </c>
      <c r="E1314" s="15" t="n">
        <v>597716.494471</v>
      </c>
      <c r="F1314" s="14" t="n">
        <v>0.165466</v>
      </c>
      <c r="G1314" s="11" t="n">
        <f aca="false">F1314*100</f>
        <v>16.5466</v>
      </c>
    </row>
    <row r="1315" customFormat="false" ht="13.5" hidden="false" customHeight="false" outlineLevel="0" collapsed="false">
      <c r="A1315" s="12" t="n">
        <v>39.333667</v>
      </c>
      <c r="B1315" s="12" t="n">
        <v>100.13345</v>
      </c>
      <c r="D1315" s="15" t="n">
        <v>4356161.96777</v>
      </c>
      <c r="E1315" s="15" t="n">
        <v>597725.186228</v>
      </c>
      <c r="F1315" s="14" t="n">
        <v>0.175152</v>
      </c>
      <c r="G1315" s="11" t="n">
        <f aca="false">F1315*100</f>
        <v>17.5152</v>
      </c>
    </row>
    <row r="1316" customFormat="false" ht="13.5" hidden="false" customHeight="false" outlineLevel="0" collapsed="false">
      <c r="A1316" s="12" t="n">
        <v>39.333633</v>
      </c>
      <c r="B1316" s="12" t="n">
        <v>100.133533</v>
      </c>
      <c r="D1316" s="15" t="n">
        <v>4356158.357</v>
      </c>
      <c r="E1316" s="15" t="n">
        <v>597732.417764</v>
      </c>
      <c r="F1316" s="14" t="n">
        <v>0.130026</v>
      </c>
      <c r="G1316" s="11" t="n">
        <f aca="false">F1316*100</f>
        <v>13.0026</v>
      </c>
    </row>
    <row r="1317" customFormat="false" ht="13.5" hidden="false" customHeight="false" outlineLevel="0" collapsed="false">
      <c r="A1317" s="12" t="n">
        <v>39.333717</v>
      </c>
      <c r="B1317" s="12" t="n">
        <v>100.133617</v>
      </c>
      <c r="D1317" s="15" t="n">
        <v>4356167.6993</v>
      </c>
      <c r="E1317" s="15" t="n">
        <v>597739.486846</v>
      </c>
      <c r="F1317" s="14" t="n">
        <v>0.163086</v>
      </c>
      <c r="G1317" s="11" t="n">
        <f aca="false">F1317*100</f>
        <v>16.3086</v>
      </c>
    </row>
    <row r="1318" customFormat="false" ht="13.5" hidden="false" customHeight="false" outlineLevel="0" collapsed="false">
      <c r="A1318" s="12" t="n">
        <v>39.333783</v>
      </c>
      <c r="B1318" s="12" t="n">
        <v>100.133467</v>
      </c>
      <c r="D1318" s="15" t="n">
        <v>4356174.93885</v>
      </c>
      <c r="E1318" s="15" t="n">
        <v>597726.460812</v>
      </c>
      <c r="F1318" s="14" t="n">
        <v>0.187656</v>
      </c>
      <c r="G1318" s="11" t="n">
        <f aca="false">F1318*100</f>
        <v>18.7656</v>
      </c>
    </row>
    <row r="1319" customFormat="false" ht="13.5" hidden="false" customHeight="false" outlineLevel="0" collapsed="false">
      <c r="A1319" s="12" t="n">
        <v>39.333817</v>
      </c>
      <c r="B1319" s="12" t="n">
        <v>100.133383</v>
      </c>
      <c r="D1319" s="15" t="n">
        <v>4356178.54962</v>
      </c>
      <c r="E1319" s="15" t="n">
        <v>597719.229294</v>
      </c>
      <c r="F1319" s="14" t="n">
        <v>0.184974</v>
      </c>
      <c r="G1319" s="11" t="n">
        <f aca="false">F1319*100</f>
        <v>18.4974</v>
      </c>
    </row>
    <row r="1320" customFormat="false" ht="13.5" hidden="false" customHeight="false" outlineLevel="0" collapsed="false">
      <c r="A1320" s="12" t="n">
        <v>39.33385</v>
      </c>
      <c r="B1320" s="12" t="n">
        <v>100.1333</v>
      </c>
      <c r="D1320" s="15" t="n">
        <v>4356182.1604</v>
      </c>
      <c r="E1320" s="15" t="n">
        <v>597711.997783</v>
      </c>
      <c r="F1320" s="14" t="n">
        <v>0.178549</v>
      </c>
      <c r="G1320" s="11" t="n">
        <f aca="false">F1320*100</f>
        <v>17.8549</v>
      </c>
    </row>
    <row r="1321" customFormat="false" ht="13.5" hidden="false" customHeight="false" outlineLevel="0" collapsed="false">
      <c r="A1321" s="12" t="n">
        <v>39.333883</v>
      </c>
      <c r="B1321" s="12" t="n">
        <v>100.133233</v>
      </c>
      <c r="D1321" s="15" t="n">
        <v>4356185.7892</v>
      </c>
      <c r="E1321" s="15" t="n">
        <v>597706.203298</v>
      </c>
      <c r="F1321" s="14" t="n">
        <v>0.166305</v>
      </c>
      <c r="G1321" s="11" t="n">
        <f aca="false">F1321*100</f>
        <v>16.6305</v>
      </c>
    </row>
    <row r="1322" customFormat="false" ht="13.5" hidden="false" customHeight="false" outlineLevel="0" collapsed="false">
      <c r="A1322" s="12" t="n">
        <v>39.3339</v>
      </c>
      <c r="B1322" s="12" t="n">
        <v>100.133167</v>
      </c>
      <c r="D1322" s="15" t="n">
        <v>4356187.56757</v>
      </c>
      <c r="E1322" s="15" t="n">
        <v>597700.432019</v>
      </c>
      <c r="F1322" s="14" t="n">
        <v>0.168771</v>
      </c>
      <c r="G1322" s="11" t="n">
        <f aca="false">F1322*100</f>
        <v>16.8771</v>
      </c>
    </row>
    <row r="1323" customFormat="false" ht="13.5" hidden="false" customHeight="false" outlineLevel="0" collapsed="false">
      <c r="A1323" s="12" t="n">
        <v>39.333933</v>
      </c>
      <c r="B1323" s="12" t="n">
        <v>100.133083</v>
      </c>
      <c r="D1323" s="15" t="n">
        <v>4356191.17836</v>
      </c>
      <c r="E1323" s="15" t="n">
        <v>597693.200524</v>
      </c>
      <c r="F1323" s="14" t="n">
        <v>0.200413</v>
      </c>
      <c r="G1323" s="11" t="n">
        <f aca="false">F1323*100</f>
        <v>20.0413</v>
      </c>
    </row>
    <row r="1324" customFormat="false" ht="13.5" hidden="false" customHeight="false" outlineLevel="0" collapsed="false">
      <c r="A1324" s="12" t="n">
        <v>39.334</v>
      </c>
      <c r="B1324" s="12" t="n">
        <v>100.1331</v>
      </c>
      <c r="D1324" s="15" t="n">
        <v>4356198.59813</v>
      </c>
      <c r="E1324" s="15" t="n">
        <v>597694.54475</v>
      </c>
      <c r="F1324" s="14" t="n">
        <v>0.174208</v>
      </c>
      <c r="G1324" s="11" t="n">
        <f aca="false">F1324*100</f>
        <v>17.4208</v>
      </c>
    </row>
    <row r="1325" customFormat="false" ht="13.5" hidden="false" customHeight="false" outlineLevel="0" collapsed="false">
      <c r="A1325" s="12" t="n">
        <v>39.333967</v>
      </c>
      <c r="B1325" s="12" t="n">
        <v>100.133183</v>
      </c>
      <c r="D1325" s="15" t="n">
        <v>4356194.98733</v>
      </c>
      <c r="E1325" s="15" t="n">
        <v>597701.776238</v>
      </c>
      <c r="F1325" s="14" t="n">
        <v>0.119065</v>
      </c>
      <c r="G1325" s="11" t="n">
        <f aca="false">F1325*100</f>
        <v>11.9065</v>
      </c>
    </row>
    <row r="1326" customFormat="false" ht="13.5" hidden="false" customHeight="false" outlineLevel="0" collapsed="false">
      <c r="A1326" s="12" t="n">
        <v>39.333933</v>
      </c>
      <c r="B1326" s="12" t="n">
        <v>100.13325</v>
      </c>
      <c r="D1326" s="15" t="n">
        <v>4356191.35853</v>
      </c>
      <c r="E1326" s="15" t="n">
        <v>597707.570714</v>
      </c>
      <c r="F1326" s="14" t="n">
        <v>0.173685</v>
      </c>
      <c r="G1326" s="11" t="n">
        <f aca="false">F1326*100</f>
        <v>17.3685</v>
      </c>
    </row>
    <row r="1327" customFormat="false" ht="13.5" hidden="false" customHeight="false" outlineLevel="0" collapsed="false">
      <c r="A1327" s="12" t="n">
        <v>39.3339</v>
      </c>
      <c r="B1327" s="12" t="n">
        <v>100.133317</v>
      </c>
      <c r="D1327" s="15" t="n">
        <v>4356187.72973</v>
      </c>
      <c r="E1327" s="15" t="n">
        <v>597713.365195</v>
      </c>
      <c r="F1327" s="14" t="n">
        <v>0.103444</v>
      </c>
      <c r="G1327" s="11" t="n">
        <f aca="false">F1327*100</f>
        <v>10.3444</v>
      </c>
    </row>
    <row r="1328" customFormat="false" ht="13.5" hidden="false" customHeight="false" outlineLevel="0" collapsed="false">
      <c r="A1328" s="12" t="n">
        <v>39.333867</v>
      </c>
      <c r="B1328" s="12" t="n">
        <v>100.133367</v>
      </c>
      <c r="D1328" s="15" t="n">
        <v>4356184.08291</v>
      </c>
      <c r="E1328" s="15" t="n">
        <v>597717.722662</v>
      </c>
      <c r="F1328" s="14" t="n">
        <v>0.167285</v>
      </c>
      <c r="G1328" s="11" t="n">
        <f aca="false">F1328*100</f>
        <v>16.7285</v>
      </c>
    </row>
    <row r="1329" customFormat="false" ht="13.5" hidden="false" customHeight="false" outlineLevel="0" collapsed="false">
      <c r="A1329" s="12" t="n">
        <v>39.33385</v>
      </c>
      <c r="B1329" s="12" t="n">
        <v>100.133433</v>
      </c>
      <c r="D1329" s="15" t="n">
        <v>4356182.30455</v>
      </c>
      <c r="E1329" s="15" t="n">
        <v>597723.493948</v>
      </c>
      <c r="F1329" s="14" t="n">
        <v>0.126478</v>
      </c>
      <c r="G1329" s="11" t="n">
        <f aca="false">F1329*100</f>
        <v>12.6478</v>
      </c>
    </row>
    <row r="1330" customFormat="false" ht="13.5" hidden="false" customHeight="false" outlineLevel="0" collapsed="false">
      <c r="A1330" s="12" t="n">
        <v>39.3338</v>
      </c>
      <c r="B1330" s="12" t="n">
        <v>100.133517</v>
      </c>
      <c r="D1330" s="15" t="n">
        <v>4356176.84335</v>
      </c>
      <c r="E1330" s="15" t="n">
        <v>597730.748672</v>
      </c>
      <c r="F1330" s="14" t="n">
        <v>0.143403</v>
      </c>
      <c r="G1330" s="11" t="n">
        <f aca="false">F1330*100</f>
        <v>14.3403</v>
      </c>
    </row>
    <row r="1331" customFormat="false" ht="13.5" hidden="false" customHeight="false" outlineLevel="0" collapsed="false">
      <c r="A1331" s="12" t="n">
        <v>39.333767</v>
      </c>
      <c r="B1331" s="12" t="n">
        <v>100.1336</v>
      </c>
      <c r="D1331" s="15" t="n">
        <v>4356173.23259</v>
      </c>
      <c r="E1331" s="15" t="n">
        <v>597737.980197</v>
      </c>
      <c r="F1331" s="14" t="n">
        <v>0.153657</v>
      </c>
      <c r="G1331" s="11" t="n">
        <f aca="false">F1331*100</f>
        <v>15.3657</v>
      </c>
    </row>
    <row r="1332" customFormat="false" ht="13.5" hidden="false" customHeight="false" outlineLevel="0" collapsed="false">
      <c r="A1332" s="12" t="n">
        <v>39.333917</v>
      </c>
      <c r="B1332" s="12" t="n">
        <v>100.133617</v>
      </c>
      <c r="D1332" s="15" t="n">
        <v>4356189.90455</v>
      </c>
      <c r="E1332" s="15" t="n">
        <v>597739.20834</v>
      </c>
      <c r="F1332" s="14" t="n">
        <v>0.189118</v>
      </c>
      <c r="G1332" s="11" t="n">
        <f aca="false">F1332*100</f>
        <v>18.9118</v>
      </c>
    </row>
    <row r="1333" customFormat="false" ht="13.5" hidden="false" customHeight="false" outlineLevel="0" collapsed="false">
      <c r="A1333" s="12" t="n">
        <v>39.33395</v>
      </c>
      <c r="B1333" s="12" t="n">
        <v>100.133533</v>
      </c>
      <c r="D1333" s="15" t="n">
        <v>4356193.51531</v>
      </c>
      <c r="E1333" s="15" t="n">
        <v>597731.976829</v>
      </c>
      <c r="F1333" s="14" t="n">
        <v>0.164975</v>
      </c>
      <c r="G1333" s="11" t="n">
        <f aca="false">F1333*100</f>
        <v>16.4975</v>
      </c>
    </row>
    <row r="1334" customFormat="false" ht="13.5" hidden="false" customHeight="false" outlineLevel="0" collapsed="false">
      <c r="A1334" s="12" t="n">
        <v>39.333967</v>
      </c>
      <c r="B1334" s="12" t="n">
        <v>100.133467</v>
      </c>
      <c r="D1334" s="15" t="n">
        <v>4356195.29366</v>
      </c>
      <c r="E1334" s="15" t="n">
        <v>597726.205549</v>
      </c>
      <c r="F1334" s="14" t="n">
        <v>0.144173</v>
      </c>
      <c r="G1334" s="11" t="n">
        <f aca="false">F1334*100</f>
        <v>14.4173</v>
      </c>
    </row>
    <row r="1335" customFormat="false" ht="13.5" hidden="false" customHeight="false" outlineLevel="0" collapsed="false">
      <c r="A1335" s="12" t="n">
        <v>39.334</v>
      </c>
      <c r="B1335" s="12" t="n">
        <v>100.1334</v>
      </c>
      <c r="D1335" s="15" t="n">
        <v>4356198.92245</v>
      </c>
      <c r="E1335" s="15" t="n">
        <v>597720.411067</v>
      </c>
      <c r="F1335" s="14" t="n">
        <v>0.151618</v>
      </c>
      <c r="G1335" s="11" t="n">
        <f aca="false">F1335*100</f>
        <v>15.1618</v>
      </c>
    </row>
    <row r="1336" customFormat="false" ht="13.5" hidden="false" customHeight="false" outlineLevel="0" collapsed="false">
      <c r="A1336" s="12" t="n">
        <v>39.334033</v>
      </c>
      <c r="B1336" s="12" t="n">
        <v>100.133333</v>
      </c>
      <c r="D1336" s="15" t="n">
        <v>4356202.55124</v>
      </c>
      <c r="E1336" s="15" t="n">
        <v>597714.61659</v>
      </c>
      <c r="F1336" s="14" t="n">
        <v>0.176394</v>
      </c>
      <c r="G1336" s="11" t="n">
        <f aca="false">F1336*100</f>
        <v>17.6394</v>
      </c>
    </row>
    <row r="1337" customFormat="false" ht="13.5" hidden="false" customHeight="false" outlineLevel="0" collapsed="false">
      <c r="A1337" s="12" t="n">
        <v>39.33405</v>
      </c>
      <c r="B1337" s="12" t="n">
        <v>100.13325</v>
      </c>
      <c r="D1337" s="15" t="n">
        <v>4356204.31159</v>
      </c>
      <c r="E1337" s="15" t="n">
        <v>597707.408304</v>
      </c>
      <c r="F1337" s="14" t="n">
        <v>0.189351</v>
      </c>
      <c r="G1337" s="11" t="n">
        <f aca="false">F1337*100</f>
        <v>18.9351</v>
      </c>
    </row>
    <row r="1338" customFormat="false" ht="13.5" hidden="false" customHeight="false" outlineLevel="0" collapsed="false">
      <c r="A1338" s="12" t="n">
        <v>39.334067</v>
      </c>
      <c r="B1338" s="12" t="n">
        <v>100.1332</v>
      </c>
      <c r="D1338" s="15" t="n">
        <v>4356206.10797</v>
      </c>
      <c r="E1338" s="15" t="n">
        <v>597703.074054</v>
      </c>
      <c r="F1338" s="14" t="n">
        <v>0.198626</v>
      </c>
      <c r="G1338" s="11" t="n">
        <f aca="false">F1338*100</f>
        <v>19.8626</v>
      </c>
    </row>
    <row r="1339" customFormat="false" ht="13.5" hidden="false" customHeight="false" outlineLevel="0" collapsed="false">
      <c r="A1339" s="12" t="n">
        <v>39.3341</v>
      </c>
      <c r="B1339" s="12" t="n">
        <v>100.133133</v>
      </c>
      <c r="D1339" s="15" t="n">
        <v>4356209.73678</v>
      </c>
      <c r="E1339" s="15" t="n">
        <v>597697.279591</v>
      </c>
      <c r="F1339" s="14" t="n">
        <v>0.173142</v>
      </c>
      <c r="G1339" s="11" t="n">
        <f aca="false">F1339*100</f>
        <v>17.3142</v>
      </c>
    </row>
    <row r="1340" customFormat="false" ht="13.5" hidden="false" customHeight="false" outlineLevel="0" collapsed="false">
      <c r="A1340" s="12" t="n">
        <v>39.334167</v>
      </c>
      <c r="B1340" s="12" t="n">
        <v>100.13315</v>
      </c>
      <c r="D1340" s="15" t="n">
        <v>4356217.15655</v>
      </c>
      <c r="E1340" s="15" t="n">
        <v>597698.623809</v>
      </c>
      <c r="F1340" s="14" t="n">
        <v>0.139557</v>
      </c>
      <c r="G1340" s="11" t="n">
        <f aca="false">F1340*100</f>
        <v>13.9557</v>
      </c>
    </row>
    <row r="1341" customFormat="false" ht="13.5" hidden="false" customHeight="false" outlineLevel="0" collapsed="false">
      <c r="A1341" s="12" t="n">
        <v>39.334133</v>
      </c>
      <c r="B1341" s="12" t="n">
        <v>100.133233</v>
      </c>
      <c r="D1341" s="15" t="n">
        <v>4356213.54576</v>
      </c>
      <c r="E1341" s="15" t="n">
        <v>597705.855282</v>
      </c>
      <c r="F1341" s="14" t="n">
        <v>0.203229</v>
      </c>
      <c r="G1341" s="11" t="n">
        <f aca="false">F1341*100</f>
        <v>20.3229</v>
      </c>
    </row>
    <row r="1342" customFormat="false" ht="13.5" hidden="false" customHeight="false" outlineLevel="0" collapsed="false">
      <c r="A1342" s="12" t="n">
        <v>39.3341</v>
      </c>
      <c r="B1342" s="12" t="n">
        <v>100.133283</v>
      </c>
      <c r="D1342" s="15" t="n">
        <v>4356209.89894</v>
      </c>
      <c r="E1342" s="15" t="n">
        <v>597710.212731</v>
      </c>
      <c r="F1342" s="14" t="n">
        <v>0.181941</v>
      </c>
      <c r="G1342" s="11" t="n">
        <f aca="false">F1342*100</f>
        <v>18.1941</v>
      </c>
    </row>
    <row r="1343" customFormat="false" ht="13.5" hidden="false" customHeight="false" outlineLevel="0" collapsed="false">
      <c r="A1343" s="12" t="n">
        <v>39.334067</v>
      </c>
      <c r="B1343" s="12" t="n">
        <v>100.13335</v>
      </c>
      <c r="D1343" s="15" t="n">
        <v>4356206.27014</v>
      </c>
      <c r="E1343" s="15" t="n">
        <v>597716.0072</v>
      </c>
      <c r="F1343" s="14" t="n">
        <v>0.130026</v>
      </c>
      <c r="G1343" s="11" t="n">
        <f aca="false">F1343*100</f>
        <v>13.0026</v>
      </c>
    </row>
    <row r="1344" customFormat="false" ht="13.5" hidden="false" customHeight="false" outlineLevel="0" collapsed="false">
      <c r="A1344" s="12" t="n">
        <v>39.33405</v>
      </c>
      <c r="B1344" s="12" t="n">
        <v>100.133417</v>
      </c>
      <c r="D1344" s="15" t="n">
        <v>4356204.49178</v>
      </c>
      <c r="E1344" s="15" t="n">
        <v>597721.77847</v>
      </c>
      <c r="F1344" s="14" t="n">
        <v>0.111775</v>
      </c>
      <c r="G1344" s="11" t="n">
        <f aca="false">F1344*100</f>
        <v>11.1775</v>
      </c>
    </row>
    <row r="1345" customFormat="false" ht="13.5" hidden="false" customHeight="false" outlineLevel="0" collapsed="false">
      <c r="A1345" s="12" t="n">
        <v>39.334017</v>
      </c>
      <c r="B1345" s="12" t="n">
        <v>100.133483</v>
      </c>
      <c r="D1345" s="15" t="n">
        <v>4356200.86299</v>
      </c>
      <c r="E1345" s="15" t="n">
        <v>597727.572949</v>
      </c>
      <c r="F1345" s="14" t="n">
        <v>0.129674</v>
      </c>
      <c r="G1345" s="11" t="n">
        <f aca="false">F1345*100</f>
        <v>12.9674</v>
      </c>
    </row>
    <row r="1346" customFormat="false" ht="13.5" hidden="false" customHeight="false" outlineLevel="0" collapsed="false">
      <c r="A1346" s="12" t="n">
        <v>39.333983</v>
      </c>
      <c r="B1346" s="12" t="n">
        <v>100.133567</v>
      </c>
      <c r="D1346" s="15" t="n">
        <v>4356197.25223</v>
      </c>
      <c r="E1346" s="15" t="n">
        <v>597734.804451</v>
      </c>
      <c r="F1346" s="14" t="n">
        <v>0.126279</v>
      </c>
      <c r="G1346" s="11" t="n">
        <f aca="false">F1346*100</f>
        <v>12.6279</v>
      </c>
    </row>
    <row r="1347" customFormat="false" ht="13.5" hidden="false" customHeight="false" outlineLevel="0" collapsed="false">
      <c r="A1347" s="12" t="n">
        <v>39.333933</v>
      </c>
      <c r="B1347" s="12" t="n">
        <v>100.133717</v>
      </c>
      <c r="D1347" s="15" t="n">
        <v>4356191.86313</v>
      </c>
      <c r="E1347" s="15" t="n">
        <v>597747.807245</v>
      </c>
      <c r="F1347" s="14" t="n">
        <v>0.130399</v>
      </c>
      <c r="G1347" s="11" t="n">
        <f aca="false">F1347*100</f>
        <v>13.0399</v>
      </c>
    </row>
    <row r="1348" customFormat="false" ht="13.5" hidden="false" customHeight="false" outlineLevel="0" collapsed="false">
      <c r="A1348" s="12" t="n">
        <v>39.334083</v>
      </c>
      <c r="B1348" s="12" t="n">
        <v>100.133717</v>
      </c>
      <c r="D1348" s="15" t="n">
        <v>4356208.51706</v>
      </c>
      <c r="E1348" s="15" t="n">
        <v>597747.598347</v>
      </c>
      <c r="F1348" s="14" t="n">
        <v>0.139126</v>
      </c>
      <c r="G1348" s="11" t="n">
        <f aca="false">F1348*100</f>
        <v>13.9126</v>
      </c>
    </row>
    <row r="1349" customFormat="false" ht="13.5" hidden="false" customHeight="false" outlineLevel="0" collapsed="false">
      <c r="A1349" s="12" t="n">
        <v>39.334167</v>
      </c>
      <c r="B1349" s="12" t="n">
        <v>100.133517</v>
      </c>
      <c r="D1349" s="15" t="n">
        <v>4356217.55297</v>
      </c>
      <c r="E1349" s="15" t="n">
        <v>597730.238121</v>
      </c>
      <c r="F1349" s="14" t="n">
        <v>0.131035</v>
      </c>
      <c r="G1349" s="11" t="n">
        <f aca="false">F1349*100</f>
        <v>13.1035</v>
      </c>
    </row>
    <row r="1350" customFormat="false" ht="13.5" hidden="false" customHeight="false" outlineLevel="0" collapsed="false">
      <c r="A1350" s="12" t="n">
        <v>39.334217</v>
      </c>
      <c r="B1350" s="12" t="n">
        <v>100.133417</v>
      </c>
      <c r="D1350" s="15" t="n">
        <v>4356222.99615</v>
      </c>
      <c r="E1350" s="15" t="n">
        <v>597721.546421</v>
      </c>
      <c r="F1350" s="14" t="n">
        <v>0.095175</v>
      </c>
      <c r="G1350" s="11" t="n">
        <f aca="false">F1350*100</f>
        <v>9.5175</v>
      </c>
    </row>
    <row r="1351" customFormat="false" ht="13.5" hidden="false" customHeight="false" outlineLevel="0" collapsed="false">
      <c r="A1351" s="12" t="n">
        <v>39.33425</v>
      </c>
      <c r="B1351" s="12" t="n">
        <v>100.133317</v>
      </c>
      <c r="D1351" s="15" t="n">
        <v>4356226.58891</v>
      </c>
      <c r="E1351" s="15" t="n">
        <v>597712.877936</v>
      </c>
      <c r="F1351" s="14" t="n">
        <v>0.167774</v>
      </c>
      <c r="G1351" s="11" t="n">
        <f aca="false">F1351*100</f>
        <v>16.7774</v>
      </c>
    </row>
    <row r="1352" customFormat="false" ht="13.5" hidden="false" customHeight="false" outlineLevel="0" collapsed="false">
      <c r="A1352" s="12" t="n">
        <v>39.334283</v>
      </c>
      <c r="B1352" s="12" t="n">
        <v>100.133217</v>
      </c>
      <c r="D1352" s="15" t="n">
        <v>4356230.18167</v>
      </c>
      <c r="E1352" s="15" t="n">
        <v>597704.20946</v>
      </c>
      <c r="F1352" s="14" t="n">
        <v>0.152313</v>
      </c>
      <c r="G1352" s="11" t="n">
        <f aca="false">F1352*100</f>
        <v>15.2313</v>
      </c>
    </row>
    <row r="1353" customFormat="false" ht="13.5" hidden="false" customHeight="false" outlineLevel="0" collapsed="false">
      <c r="A1353" s="12" t="n">
        <v>39.334417</v>
      </c>
      <c r="B1353" s="12" t="n">
        <v>100.133233</v>
      </c>
      <c r="D1353" s="15" t="n">
        <v>4356245.00319</v>
      </c>
      <c r="E1353" s="15" t="n">
        <v>597705.460862</v>
      </c>
      <c r="F1353" s="14" t="n">
        <v>0.145261</v>
      </c>
      <c r="G1353" s="11" t="n">
        <f aca="false">F1353*100</f>
        <v>14.5261</v>
      </c>
    </row>
    <row r="1354" customFormat="false" ht="13.5" hidden="false" customHeight="false" outlineLevel="0" collapsed="false">
      <c r="A1354" s="12" t="n">
        <v>39.334367</v>
      </c>
      <c r="B1354" s="12" t="n">
        <v>100.133333</v>
      </c>
      <c r="D1354" s="15" t="n">
        <v>4356239.55999</v>
      </c>
      <c r="E1354" s="15" t="n">
        <v>597714.152526</v>
      </c>
      <c r="F1354" s="14" t="n">
        <v>0.137851</v>
      </c>
      <c r="G1354" s="11" t="n">
        <f aca="false">F1354*100</f>
        <v>13.7851</v>
      </c>
    </row>
    <row r="1355" customFormat="false" ht="13.5" hidden="false" customHeight="false" outlineLevel="0" collapsed="false">
      <c r="A1355" s="12" t="n">
        <v>39.33435</v>
      </c>
      <c r="B1355" s="12" t="n">
        <v>100.133417</v>
      </c>
      <c r="D1355" s="15" t="n">
        <v>4356237.79965</v>
      </c>
      <c r="E1355" s="15" t="n">
        <v>597721.360782</v>
      </c>
      <c r="F1355" s="14" t="n">
        <v>0.096484</v>
      </c>
      <c r="G1355" s="11" t="n">
        <f aca="false">F1355*100</f>
        <v>9.6484</v>
      </c>
    </row>
    <row r="1356" customFormat="false" ht="13.5" hidden="false" customHeight="false" outlineLevel="0" collapsed="false">
      <c r="A1356" s="12" t="n">
        <v>39.334317</v>
      </c>
      <c r="B1356" s="12" t="n">
        <v>100.133517</v>
      </c>
      <c r="D1356" s="15" t="n">
        <v>4356234.2069</v>
      </c>
      <c r="E1356" s="15" t="n">
        <v>597730.029258</v>
      </c>
      <c r="F1356" s="14" t="n">
        <v>0.111662</v>
      </c>
      <c r="G1356" s="11" t="n">
        <f aca="false">F1356*100</f>
        <v>11.1662</v>
      </c>
    </row>
    <row r="1357" customFormat="false" ht="13.5" hidden="false" customHeight="false" outlineLevel="0" collapsed="false">
      <c r="A1357" s="12" t="n">
        <v>39.334267</v>
      </c>
      <c r="B1357" s="12" t="n">
        <v>100.1336</v>
      </c>
      <c r="D1357" s="15" t="n">
        <v>4356228.74571</v>
      </c>
      <c r="E1357" s="15" t="n">
        <v>597737.28394</v>
      </c>
      <c r="F1357" s="14" t="n">
        <v>0.108197</v>
      </c>
      <c r="G1357" s="11" t="n">
        <f aca="false">F1357*100</f>
        <v>10.8197</v>
      </c>
    </row>
    <row r="1358" customFormat="false" ht="13.5" hidden="false" customHeight="false" outlineLevel="0" collapsed="false">
      <c r="A1358" s="12" t="n">
        <v>39.33425</v>
      </c>
      <c r="B1358" s="12" t="n">
        <v>100.1337</v>
      </c>
      <c r="D1358" s="15" t="n">
        <v>4356227.00341</v>
      </c>
      <c r="E1358" s="15" t="n">
        <v>597745.929224</v>
      </c>
      <c r="F1358" s="14" t="n">
        <v>0.138629</v>
      </c>
      <c r="G1358" s="11" t="n">
        <f aca="false">F1358*100</f>
        <v>13.8629</v>
      </c>
    </row>
    <row r="1359" customFormat="false" ht="13.5" hidden="false" customHeight="false" outlineLevel="0" collapsed="false">
      <c r="A1359" s="12" t="n">
        <v>39.3342</v>
      </c>
      <c r="B1359" s="12" t="n">
        <v>100.133783</v>
      </c>
      <c r="D1359" s="15" t="n">
        <v>4356221.54223</v>
      </c>
      <c r="E1359" s="15" t="n">
        <v>597753.183924</v>
      </c>
      <c r="F1359" s="14" t="n">
        <v>0.13718</v>
      </c>
      <c r="G1359" s="11" t="n">
        <f aca="false">F1359*100</f>
        <v>13.718</v>
      </c>
    </row>
    <row r="1360" customFormat="false" ht="13.5" hidden="false" customHeight="false" outlineLevel="0" collapsed="false">
      <c r="A1360" s="12" t="n">
        <v>39.33425</v>
      </c>
      <c r="B1360" s="12" t="n">
        <v>100.1338</v>
      </c>
      <c r="D1360" s="15" t="n">
        <v>4356227.11157</v>
      </c>
      <c r="E1360" s="15" t="n">
        <v>597754.551299</v>
      </c>
      <c r="F1360" s="14" t="n">
        <v>0.113454</v>
      </c>
      <c r="G1360" s="11" t="n">
        <f aca="false">F1360*100</f>
        <v>11.3454</v>
      </c>
    </row>
    <row r="1361" customFormat="false" ht="13.5" hidden="false" customHeight="false" outlineLevel="0" collapsed="false">
      <c r="A1361" s="12" t="n">
        <v>39.334333</v>
      </c>
      <c r="B1361" s="12" t="n">
        <v>100.133667</v>
      </c>
      <c r="D1361" s="15" t="n">
        <v>4356236.21955</v>
      </c>
      <c r="E1361" s="15" t="n">
        <v>597742.939148</v>
      </c>
      <c r="F1361" s="14" t="n">
        <v>0.087401</v>
      </c>
      <c r="G1361" s="11" t="n">
        <f aca="false">F1361*100</f>
        <v>8.7401</v>
      </c>
    </row>
    <row r="1362" customFormat="false" ht="13.5" hidden="false" customHeight="false" outlineLevel="0" collapsed="false">
      <c r="A1362" s="12" t="n">
        <v>39.334367</v>
      </c>
      <c r="B1362" s="12" t="n">
        <v>100.133667</v>
      </c>
      <c r="D1362" s="15" t="n">
        <v>4356239.92043</v>
      </c>
      <c r="E1362" s="15" t="n">
        <v>597742.892728</v>
      </c>
      <c r="F1362" s="14" t="n">
        <v>0.148132</v>
      </c>
      <c r="G1362" s="11" t="n">
        <f aca="false">F1362*100</f>
        <v>14.8132</v>
      </c>
    </row>
    <row r="1363" customFormat="false" ht="13.5" hidden="false" customHeight="false" outlineLevel="0" collapsed="false">
      <c r="A1363" s="12" t="n">
        <v>39.3344</v>
      </c>
      <c r="B1363" s="12" t="n">
        <v>100.133583</v>
      </c>
      <c r="D1363" s="15" t="n">
        <v>4356243.53118</v>
      </c>
      <c r="E1363" s="15" t="n">
        <v>597735.661261</v>
      </c>
      <c r="F1363" s="14" t="n">
        <v>0.093089</v>
      </c>
      <c r="G1363" s="11" t="n">
        <f aca="false">F1363*100</f>
        <v>9.3089</v>
      </c>
    </row>
    <row r="1364" customFormat="false" ht="13.5" hidden="false" customHeight="false" outlineLevel="0" collapsed="false">
      <c r="A1364" s="12" t="n">
        <v>39.334417</v>
      </c>
      <c r="B1364" s="12" t="n">
        <v>100.133517</v>
      </c>
      <c r="D1364" s="15" t="n">
        <v>4356245.30953</v>
      </c>
      <c r="E1364" s="15" t="n">
        <v>597729.890016</v>
      </c>
      <c r="F1364" s="14" t="n">
        <v>0.075399</v>
      </c>
      <c r="G1364" s="11" t="n">
        <f aca="false">F1364*100</f>
        <v>7.5399</v>
      </c>
    </row>
    <row r="1365" customFormat="false" ht="13.5" hidden="false" customHeight="false" outlineLevel="0" collapsed="false">
      <c r="A1365" s="12" t="n">
        <v>39.334417</v>
      </c>
      <c r="B1365" s="12" t="n">
        <v>100.133467</v>
      </c>
      <c r="D1365" s="15" t="n">
        <v>4356245.25546</v>
      </c>
      <c r="E1365" s="15" t="n">
        <v>597725.578989</v>
      </c>
      <c r="F1365" s="14" t="n">
        <v>0.122105</v>
      </c>
      <c r="G1365" s="11" t="n">
        <f aca="false">F1365*100</f>
        <v>12.2105</v>
      </c>
    </row>
    <row r="1366" customFormat="false" ht="13.5" hidden="false" customHeight="false" outlineLevel="0" collapsed="false">
      <c r="A1366" s="12" t="n">
        <v>39.33445</v>
      </c>
      <c r="B1366" s="12" t="n">
        <v>100.133383</v>
      </c>
      <c r="D1366" s="15" t="n">
        <v>4356248.86623</v>
      </c>
      <c r="E1366" s="15" t="n">
        <v>597718.347535</v>
      </c>
      <c r="F1366" s="14" t="n">
        <v>0.137115</v>
      </c>
      <c r="G1366" s="11" t="n">
        <f aca="false">F1366*100</f>
        <v>13.7115</v>
      </c>
    </row>
    <row r="1367" customFormat="false" ht="13.5" hidden="false" customHeight="false" outlineLevel="0" collapsed="false">
      <c r="A1367" s="12" t="n">
        <v>39.334467</v>
      </c>
      <c r="B1367" s="12" t="n">
        <v>100.133283</v>
      </c>
      <c r="D1367" s="15" t="n">
        <v>4356250.60856</v>
      </c>
      <c r="E1367" s="15" t="n">
        <v>597709.702282</v>
      </c>
      <c r="F1367" s="14" t="n">
        <v>0.157875</v>
      </c>
      <c r="G1367" s="11" t="n">
        <f aca="false">F1367*100</f>
        <v>15.7875</v>
      </c>
    </row>
    <row r="1368" customFormat="false" ht="13.5" hidden="false" customHeight="false" outlineLevel="0" collapsed="false">
      <c r="A1368" s="12" t="n">
        <v>39.33455</v>
      </c>
      <c r="B1368" s="12" t="n">
        <v>100.133317</v>
      </c>
      <c r="D1368" s="15" t="n">
        <v>4356259.89678</v>
      </c>
      <c r="E1368" s="15" t="n">
        <v>597712.460283</v>
      </c>
      <c r="F1368" s="14" t="n">
        <v>0.12577</v>
      </c>
      <c r="G1368" s="11" t="n">
        <f aca="false">F1368*100</f>
        <v>12.577</v>
      </c>
    </row>
    <row r="1369" customFormat="false" ht="13.5" hidden="false" customHeight="false" outlineLevel="0" collapsed="false">
      <c r="A1369" s="12" t="n">
        <v>39.334533</v>
      </c>
      <c r="B1369" s="12" t="n">
        <v>100.133383</v>
      </c>
      <c r="D1369" s="15" t="n">
        <v>4356258.11842</v>
      </c>
      <c r="E1369" s="15" t="n">
        <v>597718.231513</v>
      </c>
      <c r="F1369" s="14" t="n">
        <v>0.109431</v>
      </c>
      <c r="G1369" s="11" t="n">
        <f aca="false">F1369*100</f>
        <v>10.9431</v>
      </c>
    </row>
    <row r="1370" customFormat="false" ht="13.5" hidden="false" customHeight="false" outlineLevel="0" collapsed="false">
      <c r="A1370" s="12" t="n">
        <v>39.334517</v>
      </c>
      <c r="B1370" s="12" t="n">
        <v>100.133433</v>
      </c>
      <c r="D1370" s="15" t="n">
        <v>4356256.32204</v>
      </c>
      <c r="E1370" s="15" t="n">
        <v>597722.565738</v>
      </c>
      <c r="F1370" s="14" t="n">
        <v>0.105332</v>
      </c>
      <c r="G1370" s="11" t="n">
        <f aca="false">F1370*100</f>
        <v>10.5332</v>
      </c>
    </row>
    <row r="1371" customFormat="false" ht="13.5" hidden="false" customHeight="false" outlineLevel="0" collapsed="false">
      <c r="A1371" s="12" t="n">
        <v>39.3345</v>
      </c>
      <c r="B1371" s="12" t="n">
        <v>100.1335</v>
      </c>
      <c r="D1371" s="15" t="n">
        <v>4356254.54369</v>
      </c>
      <c r="E1371" s="15" t="n">
        <v>597728.336973</v>
      </c>
      <c r="F1371" s="14" t="n">
        <v>0.164319</v>
      </c>
      <c r="G1371" s="11" t="n">
        <f aca="false">F1371*100</f>
        <v>16.4319</v>
      </c>
    </row>
    <row r="1372" customFormat="false" ht="13.5" hidden="false" customHeight="false" outlineLevel="0" collapsed="false">
      <c r="A1372" s="12" t="n">
        <v>39.334467</v>
      </c>
      <c r="B1372" s="12" t="n">
        <v>100.13355</v>
      </c>
      <c r="D1372" s="15" t="n">
        <v>4356250.89688</v>
      </c>
      <c r="E1372" s="15" t="n">
        <v>597732.694411</v>
      </c>
      <c r="F1372" s="14" t="n">
        <v>0.086903</v>
      </c>
      <c r="G1372" s="11" t="n">
        <f aca="false">F1372*100</f>
        <v>8.6903</v>
      </c>
    </row>
    <row r="1373" customFormat="false" ht="13.5" hidden="false" customHeight="false" outlineLevel="0" collapsed="false">
      <c r="A1373" s="12" t="n">
        <v>39.33445</v>
      </c>
      <c r="B1373" s="12" t="n">
        <v>100.133633</v>
      </c>
      <c r="D1373" s="15" t="n">
        <v>4356249.13656</v>
      </c>
      <c r="E1373" s="15" t="n">
        <v>597739.902661</v>
      </c>
      <c r="F1373" s="14" t="n">
        <v>0.148768</v>
      </c>
      <c r="G1373" s="11" t="n">
        <f aca="false">F1373*100</f>
        <v>14.8768</v>
      </c>
    </row>
    <row r="1374" customFormat="false" ht="13.5" hidden="false" customHeight="false" outlineLevel="0" collapsed="false">
      <c r="A1374" s="12" t="n">
        <v>39.33455</v>
      </c>
      <c r="B1374" s="12" t="n">
        <v>100.133617</v>
      </c>
      <c r="D1374" s="15" t="n">
        <v>4356260.22116</v>
      </c>
      <c r="E1374" s="15" t="n">
        <v>597738.326397</v>
      </c>
      <c r="F1374" s="14" t="n">
        <v>0.126036</v>
      </c>
      <c r="G1374" s="11" t="n">
        <f aca="false">F1374*100</f>
        <v>12.6036</v>
      </c>
    </row>
    <row r="1375" customFormat="false" ht="13.5" hidden="false" customHeight="false" outlineLevel="0" collapsed="false">
      <c r="A1375" s="12" t="n">
        <v>39.334583</v>
      </c>
      <c r="B1375" s="12" t="n">
        <v>100.133533</v>
      </c>
      <c r="D1375" s="15" t="n">
        <v>4356263.83192</v>
      </c>
      <c r="E1375" s="15" t="n">
        <v>597731.094951</v>
      </c>
      <c r="F1375" s="14" t="n">
        <v>0.154034</v>
      </c>
      <c r="G1375" s="11" t="n">
        <f aca="false">F1375*100</f>
        <v>15.4034</v>
      </c>
    </row>
    <row r="1376" customFormat="false" ht="13.5" hidden="false" customHeight="false" outlineLevel="0" collapsed="false">
      <c r="A1376" s="12" t="n">
        <v>39.334617</v>
      </c>
      <c r="B1376" s="12" t="n">
        <v>100.13345</v>
      </c>
      <c r="D1376" s="15" t="n">
        <v>4356267.44269</v>
      </c>
      <c r="E1376" s="15" t="n">
        <v>597723.863511</v>
      </c>
      <c r="F1376" s="14" t="n">
        <v>0.147177</v>
      </c>
      <c r="G1376" s="11" t="n">
        <f aca="false">F1376*100</f>
        <v>14.7177</v>
      </c>
    </row>
    <row r="1377" customFormat="false" ht="13.5" hidden="false" customHeight="false" outlineLevel="0" collapsed="false">
      <c r="A1377" s="12" t="n">
        <v>39.33465</v>
      </c>
      <c r="B1377" s="12" t="n">
        <v>100.133367</v>
      </c>
      <c r="D1377" s="15" t="n">
        <v>4356271.05346</v>
      </c>
      <c r="E1377" s="15" t="n">
        <v>597716.632078</v>
      </c>
      <c r="F1377" s="14" t="n">
        <v>0.156042</v>
      </c>
      <c r="G1377" s="11" t="n">
        <f aca="false">F1377*100</f>
        <v>15.60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8.96875" defaultRowHeight="13.5" zeroHeight="false" outlineLevelRow="0" outlineLevelCol="0"/>
  <cols>
    <col collapsed="false" customWidth="true" hidden="false" outlineLevel="0" max="1" min="1" style="16" width="9.49"/>
    <col collapsed="false" customWidth="true" hidden="false" outlineLevel="0" max="2" min="2" style="16" width="10.49"/>
    <col collapsed="false" customWidth="false" hidden="false" outlineLevel="0" max="3" min="3" style="16" width="8.99"/>
    <col collapsed="false" customWidth="true" hidden="false" outlineLevel="0" max="4" min="4" style="16" width="14.99"/>
    <col collapsed="false" customWidth="true" hidden="false" outlineLevel="0" max="5" min="5" style="16" width="13.87"/>
    <col collapsed="false" customWidth="true" hidden="false" outlineLevel="0" max="6" min="6" style="16" width="9.12"/>
    <col collapsed="false" customWidth="false" hidden="false" outlineLevel="0" max="7" min="7" style="16" width="8.99"/>
  </cols>
  <sheetData>
    <row r="1" customFormat="false" ht="13.5" hidden="false" customHeight="false" outlineLevel="0" collapsed="false">
      <c r="A1" s="17" t="s">
        <v>0</v>
      </c>
      <c r="B1" s="17" t="s">
        <v>1</v>
      </c>
      <c r="C1" s="18"/>
      <c r="D1" s="17" t="s">
        <v>9</v>
      </c>
      <c r="E1" s="17" t="s">
        <v>10</v>
      </c>
      <c r="F1" s="17" t="s">
        <v>4</v>
      </c>
      <c r="G1" s="18" t="s">
        <v>11</v>
      </c>
    </row>
    <row r="2" customFormat="false" ht="13.5" hidden="false" customHeight="false" outlineLevel="0" collapsed="false">
      <c r="A2" s="19" t="n">
        <v>39.334267</v>
      </c>
      <c r="B2" s="19" t="n">
        <v>100.131383</v>
      </c>
      <c r="D2" s="19" t="n">
        <v>4356226.35094</v>
      </c>
      <c r="E2" s="19" t="n">
        <v>597546.161337</v>
      </c>
      <c r="F2" s="19" t="n">
        <v>0.180754</v>
      </c>
      <c r="G2" s="3" t="n">
        <f aca="false">F2*100</f>
        <v>18.0754</v>
      </c>
    </row>
    <row r="3" customFormat="false" ht="13.5" hidden="false" customHeight="false" outlineLevel="0" collapsed="false">
      <c r="A3" s="19" t="n">
        <v>39.3343</v>
      </c>
      <c r="B3" s="19" t="n">
        <v>100.131267</v>
      </c>
      <c r="D3" s="19" t="n">
        <v>4356229.9259</v>
      </c>
      <c r="E3" s="19" t="n">
        <v>597536.055932</v>
      </c>
      <c r="F3" s="19" t="n">
        <v>0.235037</v>
      </c>
      <c r="G3" s="3" t="n">
        <f aca="false">F3*100</f>
        <v>23.5037</v>
      </c>
    </row>
    <row r="4" customFormat="false" ht="13.5" hidden="false" customHeight="false" outlineLevel="0" collapsed="false">
      <c r="A4" s="19" t="n">
        <v>39.334333</v>
      </c>
      <c r="B4" s="19" t="n">
        <v>100.131167</v>
      </c>
      <c r="D4" s="19" t="n">
        <v>4356233.51886</v>
      </c>
      <c r="E4" s="19" t="n">
        <v>597527.387546</v>
      </c>
      <c r="F4" s="19" t="n">
        <v>0.229841</v>
      </c>
      <c r="G4" s="3" t="n">
        <f aca="false">F4*100</f>
        <v>22.9841</v>
      </c>
    </row>
    <row r="5" customFormat="false" ht="13.5" hidden="false" customHeight="false" outlineLevel="0" collapsed="false">
      <c r="A5" s="19" t="n">
        <v>39.334433</v>
      </c>
      <c r="B5" s="19" t="n">
        <v>100.13105</v>
      </c>
      <c r="D5" s="19" t="n">
        <v>4356244.4956</v>
      </c>
      <c r="E5" s="19" t="n">
        <v>597517.189533</v>
      </c>
      <c r="F5" s="19" t="n">
        <v>0.18198</v>
      </c>
      <c r="G5" s="3" t="n">
        <f aca="false">F5*100</f>
        <v>18.198</v>
      </c>
    </row>
    <row r="6" customFormat="false" ht="13.5" hidden="false" customHeight="false" outlineLevel="0" collapsed="false">
      <c r="A6" s="19" t="n">
        <v>39.334383</v>
      </c>
      <c r="B6" s="19" t="n">
        <v>100.131117</v>
      </c>
      <c r="D6" s="19" t="n">
        <v>4356239.01622</v>
      </c>
      <c r="E6" s="19" t="n">
        <v>597523.007041</v>
      </c>
      <c r="F6" s="19" t="n">
        <v>0.219368</v>
      </c>
      <c r="G6" s="3" t="n">
        <f aca="false">F6*100</f>
        <v>21.9368</v>
      </c>
    </row>
    <row r="7" customFormat="false" ht="13.5" hidden="false" customHeight="false" outlineLevel="0" collapsed="false">
      <c r="A7" s="19" t="n">
        <v>39.33435</v>
      </c>
      <c r="B7" s="19" t="n">
        <v>100.1312</v>
      </c>
      <c r="D7" s="19" t="n">
        <v>4356235.40527</v>
      </c>
      <c r="E7" s="19" t="n">
        <v>597530.238408</v>
      </c>
      <c r="F7" s="19" t="n">
        <v>0.207261</v>
      </c>
      <c r="G7" s="3" t="n">
        <f aca="false">F7*100</f>
        <v>20.7261</v>
      </c>
    </row>
    <row r="8" customFormat="false" ht="13.5" hidden="false" customHeight="false" outlineLevel="0" collapsed="false">
      <c r="A8" s="19" t="n">
        <v>39.3343</v>
      </c>
      <c r="B8" s="19" t="n">
        <v>100.1313</v>
      </c>
      <c r="D8" s="19" t="n">
        <v>4356229.96187</v>
      </c>
      <c r="E8" s="19" t="n">
        <v>597538.929954</v>
      </c>
      <c r="F8" s="19" t="n">
        <v>0.240251</v>
      </c>
      <c r="G8" s="3" t="n">
        <f aca="false">F8*100</f>
        <v>24.0251</v>
      </c>
    </row>
    <row r="9" customFormat="false" ht="13.5" hidden="false" customHeight="false" outlineLevel="0" collapsed="false">
      <c r="A9" s="19" t="n">
        <v>39.334283</v>
      </c>
      <c r="B9" s="19" t="n">
        <v>100.13135</v>
      </c>
      <c r="D9" s="19" t="n">
        <v>4356228.1654</v>
      </c>
      <c r="E9" s="19" t="n">
        <v>597543.264151</v>
      </c>
      <c r="F9" s="19" t="n">
        <v>0.227856</v>
      </c>
      <c r="G9" s="3" t="n">
        <f aca="false">F9*100</f>
        <v>22.7856</v>
      </c>
    </row>
    <row r="10" customFormat="false" ht="13.5" hidden="false" customHeight="false" outlineLevel="0" collapsed="false">
      <c r="A10" s="19" t="n">
        <v>39.334217</v>
      </c>
      <c r="B10" s="19" t="n">
        <v>100.131583</v>
      </c>
      <c r="D10" s="19" t="n">
        <v>4356221.0155</v>
      </c>
      <c r="E10" s="19" t="n">
        <v>597563.474983</v>
      </c>
      <c r="F10" s="19" t="n">
        <v>0.227626</v>
      </c>
      <c r="G10" s="3" t="n">
        <f aca="false">F10*100</f>
        <v>22.7626</v>
      </c>
    </row>
    <row r="11" customFormat="false" ht="13.5" hidden="false" customHeight="false" outlineLevel="0" collapsed="false">
      <c r="A11" s="19" t="n">
        <v>39.3342</v>
      </c>
      <c r="B11" s="19" t="n">
        <v>100.131683</v>
      </c>
      <c r="D11" s="19" t="n">
        <v>4356219.27302</v>
      </c>
      <c r="E11" s="19" t="n">
        <v>597572.12023</v>
      </c>
      <c r="F11" s="19" t="n">
        <v>0.270194</v>
      </c>
      <c r="G11" s="3" t="n">
        <f aca="false">F11*100</f>
        <v>27.0194</v>
      </c>
    </row>
    <row r="12" customFormat="false" ht="13.5" hidden="false" customHeight="false" outlineLevel="0" collapsed="false">
      <c r="A12" s="19" t="n">
        <v>39.334167</v>
      </c>
      <c r="B12" s="19" t="n">
        <v>100.13175</v>
      </c>
      <c r="D12" s="19" t="n">
        <v>4356215.64412</v>
      </c>
      <c r="E12" s="19" t="n">
        <v>597577.914625</v>
      </c>
      <c r="F12" s="19" t="n">
        <v>0.207411</v>
      </c>
      <c r="G12" s="3" t="n">
        <f aca="false">F12*100</f>
        <v>20.7411</v>
      </c>
    </row>
    <row r="13" customFormat="false" ht="13.5" hidden="false" customHeight="false" outlineLevel="0" collapsed="false">
      <c r="A13" s="19" t="n">
        <v>39.33415</v>
      </c>
      <c r="B13" s="19" t="n">
        <v>100.131783</v>
      </c>
      <c r="D13" s="19" t="n">
        <v>4356213.82967</v>
      </c>
      <c r="E13" s="19" t="n">
        <v>597580.811824</v>
      </c>
      <c r="F13" s="19" t="n">
        <v>0.258933</v>
      </c>
      <c r="G13" s="3" t="n">
        <f aca="false">F13*100</f>
        <v>25.8933</v>
      </c>
    </row>
    <row r="14" customFormat="false" ht="13.5" hidden="false" customHeight="false" outlineLevel="0" collapsed="false">
      <c r="A14" s="19" t="n">
        <v>39.334233</v>
      </c>
      <c r="B14" s="19" t="n">
        <v>100.131883</v>
      </c>
      <c r="D14" s="19" t="n">
        <v>4356223.18983</v>
      </c>
      <c r="E14" s="19" t="n">
        <v>597589.318043</v>
      </c>
      <c r="F14" s="19" t="n">
        <v>0.277459</v>
      </c>
      <c r="G14" s="3" t="n">
        <f aca="false">F14*100</f>
        <v>27.7459</v>
      </c>
    </row>
    <row r="15" customFormat="false" ht="13.5" hidden="false" customHeight="false" outlineLevel="0" collapsed="false">
      <c r="A15" s="19" t="n">
        <v>39.334267</v>
      </c>
      <c r="B15" s="19" t="n">
        <v>100.131817</v>
      </c>
      <c r="D15" s="19" t="n">
        <v>4356226.81872</v>
      </c>
      <c r="E15" s="19" t="n">
        <v>597583.523648</v>
      </c>
      <c r="F15" s="19" t="n">
        <v>0.256799</v>
      </c>
      <c r="G15" s="3" t="n">
        <f aca="false">F15*100</f>
        <v>25.6799</v>
      </c>
    </row>
    <row r="16" customFormat="false" ht="13.5" hidden="false" customHeight="false" outlineLevel="0" collapsed="false">
      <c r="A16" s="19" t="n">
        <v>39.334283</v>
      </c>
      <c r="B16" s="19" t="n">
        <v>100.13175</v>
      </c>
      <c r="D16" s="19" t="n">
        <v>4356228.59718</v>
      </c>
      <c r="E16" s="19" t="n">
        <v>597577.752429</v>
      </c>
      <c r="F16" s="19" t="n">
        <v>0.237731</v>
      </c>
      <c r="G16" s="3" t="n">
        <f aca="false">F16*100</f>
        <v>23.7731</v>
      </c>
    </row>
    <row r="17" customFormat="false" ht="13.5" hidden="false" customHeight="false" outlineLevel="0" collapsed="false">
      <c r="A17" s="19" t="n">
        <v>39.334317</v>
      </c>
      <c r="B17" s="19" t="n">
        <v>100.131683</v>
      </c>
      <c r="D17" s="19" t="n">
        <v>4356232.22608</v>
      </c>
      <c r="E17" s="19" t="n">
        <v>597571.958044</v>
      </c>
      <c r="F17" s="19" t="n">
        <v>0.253358</v>
      </c>
      <c r="G17" s="3" t="n">
        <f aca="false">F17*100</f>
        <v>25.3358</v>
      </c>
    </row>
    <row r="18" customFormat="false" ht="13.5" hidden="false" customHeight="false" outlineLevel="0" collapsed="false">
      <c r="A18" s="19" t="n">
        <v>39.33435</v>
      </c>
      <c r="B18" s="19" t="n">
        <v>100.1316</v>
      </c>
      <c r="D18" s="19" t="n">
        <v>4356235.83699</v>
      </c>
      <c r="E18" s="19" t="n">
        <v>597564.726654</v>
      </c>
      <c r="F18" s="19" t="n">
        <v>0.312413</v>
      </c>
      <c r="G18" s="3" t="n">
        <f aca="false">F18*100</f>
        <v>31.2413</v>
      </c>
    </row>
    <row r="19" customFormat="false" ht="13.5" hidden="false" customHeight="false" outlineLevel="0" collapsed="false">
      <c r="A19" s="19" t="n">
        <v>39.3344</v>
      </c>
      <c r="B19" s="19" t="n">
        <v>100.131483</v>
      </c>
      <c r="D19" s="19" t="n">
        <v>4356241.26237</v>
      </c>
      <c r="E19" s="19" t="n">
        <v>597554.598086</v>
      </c>
      <c r="F19" s="19" t="n">
        <v>0.283338</v>
      </c>
      <c r="G19" s="3" t="n">
        <f aca="false">F19*100</f>
        <v>28.3338</v>
      </c>
    </row>
    <row r="20" customFormat="false" ht="13.5" hidden="false" customHeight="false" outlineLevel="0" collapsed="false">
      <c r="A20" s="19" t="n">
        <v>39.3344</v>
      </c>
      <c r="B20" s="19" t="n">
        <v>100.131433</v>
      </c>
      <c r="D20" s="19" t="n">
        <v>4356241.2084</v>
      </c>
      <c r="E20" s="19" t="n">
        <v>597550.287058</v>
      </c>
      <c r="F20" s="19" t="n">
        <v>0.203135</v>
      </c>
      <c r="G20" s="3" t="n">
        <f aca="false">F20*100</f>
        <v>20.3135</v>
      </c>
    </row>
    <row r="21" customFormat="false" ht="13.5" hidden="false" customHeight="false" outlineLevel="0" collapsed="false">
      <c r="A21" s="19" t="n">
        <v>39.334417</v>
      </c>
      <c r="B21" s="19" t="n">
        <v>100.131367</v>
      </c>
      <c r="D21" s="19" t="n">
        <v>4356242.98688</v>
      </c>
      <c r="E21" s="19" t="n">
        <v>597544.515858</v>
      </c>
      <c r="F21" s="19" t="n">
        <v>0.249734</v>
      </c>
      <c r="G21" s="3" t="n">
        <f aca="false">F21*100</f>
        <v>24.9734</v>
      </c>
    </row>
    <row r="22" customFormat="false" ht="13.5" hidden="false" customHeight="false" outlineLevel="0" collapsed="false">
      <c r="A22" s="19" t="n">
        <v>39.334417</v>
      </c>
      <c r="B22" s="19" t="n">
        <v>100.131367</v>
      </c>
      <c r="D22" s="19" t="n">
        <v>4356242.98688</v>
      </c>
      <c r="E22" s="19" t="n">
        <v>597544.515858</v>
      </c>
      <c r="F22" s="19" t="n">
        <v>0.244018</v>
      </c>
      <c r="G22" s="3" t="n">
        <f aca="false">F22*100</f>
        <v>24.4018</v>
      </c>
    </row>
    <row r="23" customFormat="false" ht="13.5" hidden="false" customHeight="false" outlineLevel="0" collapsed="false">
      <c r="A23" s="19" t="n">
        <v>39.33445</v>
      </c>
      <c r="B23" s="19" t="n">
        <v>100.131283</v>
      </c>
      <c r="D23" s="19" t="n">
        <v>4356246.59782</v>
      </c>
      <c r="E23" s="19" t="n">
        <v>597537.284491</v>
      </c>
      <c r="F23" s="19" t="n">
        <v>0.226112</v>
      </c>
      <c r="G23" s="3" t="n">
        <f aca="false">F23*100</f>
        <v>22.6112</v>
      </c>
    </row>
    <row r="24" customFormat="false" ht="13.5" hidden="false" customHeight="false" outlineLevel="0" collapsed="false">
      <c r="A24" s="19" t="n">
        <v>39.334483</v>
      </c>
      <c r="B24" s="19" t="n">
        <v>100.131183</v>
      </c>
      <c r="D24" s="19" t="n">
        <v>4356250.19078</v>
      </c>
      <c r="E24" s="19" t="n">
        <v>597528.616123</v>
      </c>
      <c r="F24" s="19" t="n">
        <v>0.213174</v>
      </c>
      <c r="G24" s="3" t="n">
        <f aca="false">F24*100</f>
        <v>21.3174</v>
      </c>
    </row>
    <row r="25" customFormat="false" ht="13.5" hidden="false" customHeight="false" outlineLevel="0" collapsed="false">
      <c r="A25" s="19" t="n">
        <v>39.3345</v>
      </c>
      <c r="B25" s="19" t="n">
        <v>100.131133</v>
      </c>
      <c r="D25" s="19" t="n">
        <v>4356251.98726</v>
      </c>
      <c r="E25" s="19" t="n">
        <v>597524.281943</v>
      </c>
      <c r="F25" s="19" t="n">
        <v>0.235037</v>
      </c>
      <c r="G25" s="3" t="n">
        <f aca="false">F25*100</f>
        <v>23.5037</v>
      </c>
    </row>
    <row r="26" customFormat="false" ht="13.5" hidden="false" customHeight="false" outlineLevel="0" collapsed="false">
      <c r="A26" s="19" t="n">
        <v>39.334517</v>
      </c>
      <c r="B26" s="19" t="n">
        <v>100.1311</v>
      </c>
      <c r="D26" s="19" t="n">
        <v>4356253.80173</v>
      </c>
      <c r="E26" s="19" t="n">
        <v>597521.384771</v>
      </c>
      <c r="F26" s="19" t="n">
        <v>0.171184</v>
      </c>
      <c r="G26" s="3" t="n">
        <f aca="false">F26*100</f>
        <v>17.1184</v>
      </c>
    </row>
    <row r="27" customFormat="false" ht="13.5" hidden="false" customHeight="false" outlineLevel="0" collapsed="false">
      <c r="A27" s="19" t="n">
        <v>39.334583</v>
      </c>
      <c r="B27" s="19" t="n">
        <v>100.13115</v>
      </c>
      <c r="D27" s="19" t="n">
        <v>4356261.25743</v>
      </c>
      <c r="E27" s="19" t="n">
        <v>597525.603157</v>
      </c>
      <c r="F27" s="19" t="n">
        <v>0.255545</v>
      </c>
      <c r="G27" s="3" t="n">
        <f aca="false">F27*100</f>
        <v>25.5545</v>
      </c>
    </row>
    <row r="28" customFormat="false" ht="13.5" hidden="false" customHeight="false" outlineLevel="0" collapsed="false">
      <c r="A28" s="19" t="n">
        <v>39.33455</v>
      </c>
      <c r="B28" s="19" t="n">
        <v>100.131167</v>
      </c>
      <c r="D28" s="19" t="n">
        <v>4356257.57454</v>
      </c>
      <c r="E28" s="19" t="n">
        <v>597527.08648</v>
      </c>
      <c r="F28" s="19" t="n">
        <v>0.180496</v>
      </c>
      <c r="G28" s="3" t="n">
        <f aca="false">F28*100</f>
        <v>18.0496</v>
      </c>
    </row>
    <row r="29" customFormat="false" ht="13.5" hidden="false" customHeight="false" outlineLevel="0" collapsed="false">
      <c r="A29" s="19" t="n">
        <v>39.334517</v>
      </c>
      <c r="B29" s="19" t="n">
        <v>100.131233</v>
      </c>
      <c r="D29" s="19" t="n">
        <v>4356253.94561</v>
      </c>
      <c r="E29" s="19" t="n">
        <v>597532.880825</v>
      </c>
      <c r="F29" s="19" t="n">
        <v>0.204941</v>
      </c>
      <c r="G29" s="3" t="n">
        <f aca="false">F29*100</f>
        <v>20.4941</v>
      </c>
    </row>
    <row r="30" customFormat="false" ht="13.5" hidden="false" customHeight="false" outlineLevel="0" collapsed="false">
      <c r="A30" s="19" t="n">
        <v>39.334483</v>
      </c>
      <c r="B30" s="19" t="n">
        <v>100.1313</v>
      </c>
      <c r="D30" s="19" t="n">
        <v>4356250.31668</v>
      </c>
      <c r="E30" s="19" t="n">
        <v>597538.675176</v>
      </c>
      <c r="F30" s="19" t="n">
        <v>0.263745</v>
      </c>
      <c r="G30" s="3" t="n">
        <f aca="false">F30*100</f>
        <v>26.3745</v>
      </c>
    </row>
    <row r="31" customFormat="false" ht="13.5" hidden="false" customHeight="false" outlineLevel="0" collapsed="false">
      <c r="A31" s="19" t="n">
        <v>39.334467</v>
      </c>
      <c r="B31" s="19" t="n">
        <v>100.131383</v>
      </c>
      <c r="D31" s="19" t="n">
        <v>4356248.55618</v>
      </c>
      <c r="E31" s="19" t="n">
        <v>597545.883377</v>
      </c>
      <c r="F31" s="19" t="n">
        <v>0.247377</v>
      </c>
      <c r="G31" s="3" t="n">
        <f aca="false">F31*100</f>
        <v>24.7377</v>
      </c>
    </row>
    <row r="32" customFormat="false" ht="13.5" hidden="false" customHeight="false" outlineLevel="0" collapsed="false">
      <c r="A32" s="19" t="n">
        <v>39.33445</v>
      </c>
      <c r="B32" s="19" t="n">
        <v>100.131383</v>
      </c>
      <c r="D32" s="19" t="n">
        <v>4356246.70574</v>
      </c>
      <c r="E32" s="19" t="n">
        <v>597545.90654</v>
      </c>
      <c r="F32" s="19" t="n">
        <v>0.253109</v>
      </c>
      <c r="G32" s="3" t="n">
        <f aca="false">F32*100</f>
        <v>25.3109</v>
      </c>
    </row>
    <row r="33" customFormat="false" ht="13.5" hidden="false" customHeight="false" outlineLevel="0" collapsed="false">
      <c r="A33" s="19" t="n">
        <v>39.334433</v>
      </c>
      <c r="B33" s="19" t="n">
        <v>100.13145</v>
      </c>
      <c r="D33" s="19" t="n">
        <v>4356244.92726</v>
      </c>
      <c r="E33" s="19" t="n">
        <v>597551.677738</v>
      </c>
      <c r="F33" s="19" t="n">
        <v>0.22908</v>
      </c>
      <c r="G33" s="3" t="n">
        <f aca="false">F33*100</f>
        <v>22.908</v>
      </c>
    </row>
    <row r="34" customFormat="false" ht="13.5" hidden="false" customHeight="false" outlineLevel="0" collapsed="false">
      <c r="A34" s="19" t="n">
        <v>39.334417</v>
      </c>
      <c r="B34" s="19" t="n">
        <v>100.131517</v>
      </c>
      <c r="D34" s="19" t="n">
        <v>4356243.14878</v>
      </c>
      <c r="E34" s="19" t="n">
        <v>597557.448938</v>
      </c>
      <c r="F34" s="19" t="n">
        <v>0.260501</v>
      </c>
      <c r="G34" s="3" t="n">
        <f aca="false">F34*100</f>
        <v>26.0501</v>
      </c>
    </row>
    <row r="35" customFormat="false" ht="13.5" hidden="false" customHeight="false" outlineLevel="0" collapsed="false">
      <c r="A35" s="19" t="n">
        <v>39.3344</v>
      </c>
      <c r="B35" s="19" t="n">
        <v>100.131583</v>
      </c>
      <c r="D35" s="19" t="n">
        <v>4356241.37031</v>
      </c>
      <c r="E35" s="19" t="n">
        <v>597563.220141</v>
      </c>
      <c r="F35" s="19" t="n">
        <v>0.260533</v>
      </c>
      <c r="G35" s="3" t="n">
        <f aca="false">F35*100</f>
        <v>26.0533</v>
      </c>
    </row>
    <row r="36" customFormat="false" ht="13.5" hidden="false" customHeight="false" outlineLevel="0" collapsed="false">
      <c r="A36" s="19" t="n">
        <v>39.334367</v>
      </c>
      <c r="B36" s="19" t="n">
        <v>100.13165</v>
      </c>
      <c r="D36" s="19" t="n">
        <v>4356237.7414</v>
      </c>
      <c r="E36" s="19" t="n">
        <v>597569.014516</v>
      </c>
      <c r="F36" s="19" t="n">
        <v>0.225773</v>
      </c>
      <c r="G36" s="3" t="n">
        <f aca="false">F36*100</f>
        <v>22.5773</v>
      </c>
    </row>
    <row r="37" customFormat="false" ht="13.5" hidden="false" customHeight="false" outlineLevel="0" collapsed="false">
      <c r="A37" s="19" t="n">
        <v>39.33435</v>
      </c>
      <c r="B37" s="19" t="n">
        <v>100.131717</v>
      </c>
      <c r="D37" s="19" t="n">
        <v>4356235.96294</v>
      </c>
      <c r="E37" s="19" t="n">
        <v>597574.785725</v>
      </c>
      <c r="F37" s="19" t="n">
        <v>0.256848</v>
      </c>
      <c r="G37" s="3" t="n">
        <f aca="false">F37*100</f>
        <v>25.6848</v>
      </c>
    </row>
    <row r="38" customFormat="false" ht="13.5" hidden="false" customHeight="false" outlineLevel="0" collapsed="false">
      <c r="A38" s="19" t="n">
        <v>39.334333</v>
      </c>
      <c r="B38" s="19" t="n">
        <v>100.131767</v>
      </c>
      <c r="D38" s="19" t="n">
        <v>4356234.16648</v>
      </c>
      <c r="E38" s="19" t="n">
        <v>597579.119928</v>
      </c>
      <c r="F38" s="19" t="n">
        <v>0.242088</v>
      </c>
      <c r="G38" s="3" t="n">
        <f aca="false">F38*100</f>
        <v>24.2088</v>
      </c>
    </row>
    <row r="39" customFormat="false" ht="13.5" hidden="false" customHeight="false" outlineLevel="0" collapsed="false">
      <c r="A39" s="19" t="n">
        <v>39.3343</v>
      </c>
      <c r="B39" s="19" t="n">
        <v>100.13185</v>
      </c>
      <c r="D39" s="19" t="n">
        <v>4356230.55558</v>
      </c>
      <c r="E39" s="19" t="n">
        <v>597586.351326</v>
      </c>
      <c r="F39" s="19" t="n">
        <v>0.233622</v>
      </c>
      <c r="G39" s="3" t="n">
        <f aca="false">F39*100</f>
        <v>23.3622</v>
      </c>
    </row>
    <row r="40" customFormat="false" ht="13.5" hidden="false" customHeight="false" outlineLevel="0" collapsed="false">
      <c r="A40" s="19" t="n">
        <v>39.334283</v>
      </c>
      <c r="B40" s="19" t="n">
        <v>100.131917</v>
      </c>
      <c r="D40" s="19" t="n">
        <v>4356228.77713</v>
      </c>
      <c r="E40" s="19" t="n">
        <v>597592.122546</v>
      </c>
      <c r="F40" s="19" t="n">
        <v>0.197788</v>
      </c>
      <c r="G40" s="3" t="n">
        <f aca="false">F40*100</f>
        <v>19.7788</v>
      </c>
    </row>
    <row r="41" customFormat="false" ht="13.5" hidden="false" customHeight="false" outlineLevel="0" collapsed="false">
      <c r="A41" s="19" t="n">
        <v>39.33425</v>
      </c>
      <c r="B41" s="19" t="n">
        <v>100.132</v>
      </c>
      <c r="D41" s="19" t="n">
        <v>4356225.16624</v>
      </c>
      <c r="E41" s="19" t="n">
        <v>597599.353956</v>
      </c>
      <c r="F41" s="19" t="n">
        <v>0.221087</v>
      </c>
      <c r="G41" s="3" t="n">
        <f aca="false">F41*100</f>
        <v>22.1087</v>
      </c>
    </row>
    <row r="42" customFormat="false" ht="13.5" hidden="false" customHeight="false" outlineLevel="0" collapsed="false">
      <c r="A42" s="19" t="n">
        <v>39.33435</v>
      </c>
      <c r="B42" s="19" t="n">
        <v>100.132067</v>
      </c>
      <c r="D42" s="19" t="n">
        <v>4356236.34086</v>
      </c>
      <c r="E42" s="19" t="n">
        <v>597604.962942</v>
      </c>
      <c r="F42" s="19" t="n">
        <v>0.228407</v>
      </c>
      <c r="G42" s="3" t="n">
        <f aca="false">F42*100</f>
        <v>22.8407</v>
      </c>
    </row>
    <row r="43" customFormat="false" ht="13.5" hidden="false" customHeight="false" outlineLevel="0" collapsed="false">
      <c r="A43" s="19" t="n">
        <v>39.334383</v>
      </c>
      <c r="B43" s="19" t="n">
        <v>100.132</v>
      </c>
      <c r="D43" s="19" t="n">
        <v>4356239.96974</v>
      </c>
      <c r="E43" s="19" t="n">
        <v>597599.168548</v>
      </c>
      <c r="F43" s="19" t="n">
        <v>0.266047</v>
      </c>
      <c r="G43" s="3" t="n">
        <f aca="false">F43*100</f>
        <v>26.6047</v>
      </c>
    </row>
    <row r="44" customFormat="false" ht="13.5" hidden="false" customHeight="false" outlineLevel="0" collapsed="false">
      <c r="A44" s="19" t="n">
        <v>39.334433</v>
      </c>
      <c r="B44" s="19" t="n">
        <v>100.131917</v>
      </c>
      <c r="D44" s="19" t="n">
        <v>4356245.43106</v>
      </c>
      <c r="E44" s="19" t="n">
        <v>597591.913977</v>
      </c>
      <c r="F44" s="19" t="n">
        <v>0.279085</v>
      </c>
      <c r="G44" s="3" t="n">
        <f aca="false">F44*100</f>
        <v>27.9085</v>
      </c>
    </row>
    <row r="45" customFormat="false" ht="13.5" hidden="false" customHeight="false" outlineLevel="0" collapsed="false">
      <c r="A45" s="19" t="n">
        <v>39.33445</v>
      </c>
      <c r="B45" s="19" t="n">
        <v>100.131833</v>
      </c>
      <c r="D45" s="19" t="n">
        <v>4356247.19152</v>
      </c>
      <c r="E45" s="19" t="n">
        <v>597584.705762</v>
      </c>
      <c r="F45" s="19" t="n">
        <v>0.190206</v>
      </c>
      <c r="G45" s="3" t="n">
        <f aca="false">F45*100</f>
        <v>19.0206</v>
      </c>
    </row>
    <row r="46" customFormat="false" ht="13.5" hidden="false" customHeight="false" outlineLevel="0" collapsed="false">
      <c r="A46" s="19" t="n">
        <v>39.334483</v>
      </c>
      <c r="B46" s="19" t="n">
        <v>100.131733</v>
      </c>
      <c r="D46" s="19" t="n">
        <v>4356250.78443</v>
      </c>
      <c r="E46" s="19" t="n">
        <v>597576.037371</v>
      </c>
      <c r="F46" s="19" t="n">
        <v>0.273257</v>
      </c>
      <c r="G46" s="3" t="n">
        <f aca="false">F46*100</f>
        <v>27.3257</v>
      </c>
    </row>
    <row r="47" customFormat="false" ht="13.5" hidden="false" customHeight="false" outlineLevel="0" collapsed="false">
      <c r="A47" s="19" t="n">
        <v>39.334517</v>
      </c>
      <c r="B47" s="19" t="n">
        <v>100.13165</v>
      </c>
      <c r="D47" s="19" t="n">
        <v>4356254.39534</v>
      </c>
      <c r="E47" s="19" t="n">
        <v>597568.805996</v>
      </c>
      <c r="F47" s="19" t="n">
        <v>0.217077</v>
      </c>
      <c r="G47" s="3" t="n">
        <f aca="false">F47*100</f>
        <v>21.7077</v>
      </c>
    </row>
    <row r="48" customFormat="false" ht="13.5" hidden="false" customHeight="false" outlineLevel="0" collapsed="false">
      <c r="A48" s="19" t="n">
        <v>39.33455</v>
      </c>
      <c r="B48" s="19" t="n">
        <v>100.131583</v>
      </c>
      <c r="D48" s="19" t="n">
        <v>4356258.02424</v>
      </c>
      <c r="E48" s="19" t="n">
        <v>597563.011634</v>
      </c>
      <c r="F48" s="19" t="n">
        <v>0.221556</v>
      </c>
      <c r="G48" s="3" t="n">
        <f aca="false">F48*100</f>
        <v>22.1556</v>
      </c>
    </row>
    <row r="49" customFormat="false" ht="13.5" hidden="false" customHeight="false" outlineLevel="0" collapsed="false">
      <c r="A49" s="19" t="n">
        <v>39.334567</v>
      </c>
      <c r="B49" s="19" t="n">
        <v>100.131533</v>
      </c>
      <c r="D49" s="19" t="n">
        <v>4356259.82071</v>
      </c>
      <c r="E49" s="19" t="n">
        <v>597558.677449</v>
      </c>
      <c r="F49" s="19" t="n">
        <v>0.205297</v>
      </c>
      <c r="G49" s="3" t="n">
        <f aca="false">F49*100</f>
        <v>20.5297</v>
      </c>
    </row>
    <row r="50" customFormat="false" ht="13.5" hidden="false" customHeight="false" outlineLevel="0" collapsed="false">
      <c r="A50" s="19" t="n">
        <v>39.3346</v>
      </c>
      <c r="B50" s="19" t="n">
        <v>100.131433</v>
      </c>
      <c r="D50" s="19" t="n">
        <v>4356263.41364</v>
      </c>
      <c r="E50" s="19" t="n">
        <v>597550.009085</v>
      </c>
      <c r="F50" s="19" t="n">
        <v>0.254503</v>
      </c>
      <c r="G50" s="3" t="n">
        <f aca="false">F50*100</f>
        <v>25.4503</v>
      </c>
    </row>
    <row r="51" customFormat="false" ht="13.5" hidden="false" customHeight="false" outlineLevel="0" collapsed="false">
      <c r="A51" s="19" t="n">
        <v>39.334617</v>
      </c>
      <c r="B51" s="19" t="n">
        <v>100.131367</v>
      </c>
      <c r="D51" s="19" t="n">
        <v>4356265.19213</v>
      </c>
      <c r="E51" s="19" t="n">
        <v>597544.237901</v>
      </c>
      <c r="F51" s="19" t="n">
        <v>0.235682</v>
      </c>
      <c r="G51" s="3" t="n">
        <f aca="false">F51*100</f>
        <v>23.5682</v>
      </c>
    </row>
    <row r="52" customFormat="false" ht="13.5" hidden="false" customHeight="false" outlineLevel="0" collapsed="false">
      <c r="A52" s="19" t="n">
        <v>39.334667</v>
      </c>
      <c r="B52" s="19" t="n">
        <v>100.131233</v>
      </c>
      <c r="D52" s="19" t="n">
        <v>4356270.59954</v>
      </c>
      <c r="E52" s="19" t="n">
        <v>597532.672382</v>
      </c>
      <c r="F52" s="19" t="n">
        <v>0.28707</v>
      </c>
      <c r="G52" s="3" t="n">
        <f aca="false">F52*100</f>
        <v>28.707</v>
      </c>
    </row>
    <row r="53" customFormat="false" ht="13.5" hidden="false" customHeight="false" outlineLevel="0" collapsed="false">
      <c r="A53" s="19" t="n">
        <v>39.334683</v>
      </c>
      <c r="B53" s="19" t="n">
        <v>100.1312</v>
      </c>
      <c r="D53" s="19" t="n">
        <v>4356272.41401</v>
      </c>
      <c r="E53" s="19" t="n">
        <v>597529.775215</v>
      </c>
      <c r="F53" s="19" t="n">
        <v>0.219459</v>
      </c>
      <c r="G53" s="3" t="n">
        <f aca="false">F53*100</f>
        <v>21.9459</v>
      </c>
    </row>
    <row r="54" customFormat="false" ht="13.5" hidden="false" customHeight="false" outlineLevel="0" collapsed="false">
      <c r="A54" s="19" t="n">
        <v>39.33475</v>
      </c>
      <c r="B54" s="19" t="n">
        <v>100.131233</v>
      </c>
      <c r="D54" s="19" t="n">
        <v>4356279.85173</v>
      </c>
      <c r="E54" s="19" t="n">
        <v>597532.55658</v>
      </c>
      <c r="F54" s="19" t="n">
        <v>0.231533</v>
      </c>
      <c r="G54" s="3" t="n">
        <f aca="false">F54*100</f>
        <v>23.1533</v>
      </c>
    </row>
    <row r="55" customFormat="false" ht="13.5" hidden="false" customHeight="false" outlineLevel="0" collapsed="false">
      <c r="A55" s="19" t="n">
        <v>39.3347</v>
      </c>
      <c r="B55" s="19" t="n">
        <v>100.131283</v>
      </c>
      <c r="D55" s="19" t="n">
        <v>4356274.35438</v>
      </c>
      <c r="E55" s="19" t="n">
        <v>597536.93707</v>
      </c>
      <c r="F55" s="19" t="n">
        <v>0.219422</v>
      </c>
      <c r="G55" s="3" t="n">
        <f aca="false">F55*100</f>
        <v>21.9422</v>
      </c>
    </row>
    <row r="56" customFormat="false" ht="13.5" hidden="false" customHeight="false" outlineLevel="0" collapsed="false">
      <c r="A56" s="19" t="n">
        <v>39.334667</v>
      </c>
      <c r="B56" s="19" t="n">
        <v>100.131333</v>
      </c>
      <c r="D56" s="19" t="n">
        <v>4356270.70746</v>
      </c>
      <c r="E56" s="19" t="n">
        <v>597541.294404</v>
      </c>
      <c r="F56" s="19" t="n">
        <v>0.24395</v>
      </c>
      <c r="G56" s="3" t="n">
        <f aca="false">F56*100</f>
        <v>24.395</v>
      </c>
    </row>
    <row r="57" customFormat="false" ht="13.5" hidden="false" customHeight="false" outlineLevel="0" collapsed="false">
      <c r="A57" s="19" t="n">
        <v>39.33465</v>
      </c>
      <c r="B57" s="19" t="n">
        <v>100.1314</v>
      </c>
      <c r="D57" s="19" t="n">
        <v>4356268.92898</v>
      </c>
      <c r="E57" s="19" t="n">
        <v>597547.065583</v>
      </c>
      <c r="F57" s="19" t="n">
        <v>0.269877</v>
      </c>
      <c r="G57" s="3" t="n">
        <f aca="false">F57*100</f>
        <v>26.9877</v>
      </c>
    </row>
    <row r="58" customFormat="false" ht="13.5" hidden="false" customHeight="false" outlineLevel="0" collapsed="false">
      <c r="A58" s="19" t="n">
        <v>39.334617</v>
      </c>
      <c r="B58" s="19" t="n">
        <v>100.131483</v>
      </c>
      <c r="D58" s="19" t="n">
        <v>4356265.31805</v>
      </c>
      <c r="E58" s="19" t="n">
        <v>597554.296935</v>
      </c>
      <c r="F58" s="19" t="n">
        <v>0.261851</v>
      </c>
      <c r="G58" s="3" t="n">
        <f aca="false">F58*100</f>
        <v>26.1851</v>
      </c>
    </row>
    <row r="59" customFormat="false" ht="13.5" hidden="false" customHeight="false" outlineLevel="0" collapsed="false">
      <c r="A59" s="19" t="n">
        <v>39.334583</v>
      </c>
      <c r="B59" s="19" t="n">
        <v>100.13155</v>
      </c>
      <c r="D59" s="19" t="n">
        <v>4356261.68914</v>
      </c>
      <c r="E59" s="19" t="n">
        <v>597560.091288</v>
      </c>
      <c r="F59" s="19" t="n">
        <v>0.251943</v>
      </c>
      <c r="G59" s="3" t="n">
        <f aca="false">F59*100</f>
        <v>25.1943</v>
      </c>
    </row>
    <row r="60" customFormat="false" ht="13.5" hidden="false" customHeight="false" outlineLevel="0" collapsed="false">
      <c r="A60" s="19" t="n">
        <v>39.334567</v>
      </c>
      <c r="B60" s="19" t="n">
        <v>100.1316</v>
      </c>
      <c r="D60" s="19" t="n">
        <v>4356259.89267</v>
      </c>
      <c r="E60" s="19" t="n">
        <v>597564.425472</v>
      </c>
      <c r="F60" s="19" t="n">
        <v>0.293566</v>
      </c>
      <c r="G60" s="3" t="n">
        <f aca="false">F60*100</f>
        <v>29.3566</v>
      </c>
    </row>
    <row r="61" customFormat="false" ht="13.5" hidden="false" customHeight="false" outlineLevel="0" collapsed="false">
      <c r="A61" s="19" t="n">
        <v>39.33455</v>
      </c>
      <c r="B61" s="19" t="n">
        <v>100.131683</v>
      </c>
      <c r="D61" s="19" t="n">
        <v>4356258.1322</v>
      </c>
      <c r="E61" s="19" t="n">
        <v>597571.633671</v>
      </c>
      <c r="F61" s="19" t="n">
        <v>0.257194</v>
      </c>
      <c r="G61" s="3" t="n">
        <f aca="false">F61*100</f>
        <v>25.7194</v>
      </c>
    </row>
    <row r="62" customFormat="false" ht="13.5" hidden="false" customHeight="false" outlineLevel="0" collapsed="false">
      <c r="A62" s="19" t="n">
        <v>39.334533</v>
      </c>
      <c r="B62" s="19" t="n">
        <v>100.13175</v>
      </c>
      <c r="D62" s="19" t="n">
        <v>4356256.35373</v>
      </c>
      <c r="E62" s="19" t="n">
        <v>597577.404866</v>
      </c>
      <c r="F62" s="19" t="n">
        <v>0.259554</v>
      </c>
      <c r="G62" s="3" t="n">
        <f aca="false">F62*100</f>
        <v>25.9554</v>
      </c>
    </row>
    <row r="63" customFormat="false" ht="13.5" hidden="false" customHeight="false" outlineLevel="0" collapsed="false">
      <c r="A63" s="19" t="n">
        <v>39.3345</v>
      </c>
      <c r="B63" s="19" t="n">
        <v>100.131833</v>
      </c>
      <c r="D63" s="19" t="n">
        <v>4356252.74283</v>
      </c>
      <c r="E63" s="19" t="n">
        <v>597584.636244</v>
      </c>
      <c r="F63" s="19" t="n">
        <v>0.266656</v>
      </c>
      <c r="G63" s="3" t="n">
        <f aca="false">F63*100</f>
        <v>26.6656</v>
      </c>
    </row>
    <row r="64" customFormat="false" ht="13.5" hidden="false" customHeight="false" outlineLevel="0" collapsed="false">
      <c r="A64" s="19" t="n">
        <v>39.334467</v>
      </c>
      <c r="B64" s="19" t="n">
        <v>100.131917</v>
      </c>
      <c r="D64" s="19" t="n">
        <v>4356249.13194</v>
      </c>
      <c r="E64" s="19" t="n">
        <v>597591.867629</v>
      </c>
      <c r="F64" s="19" t="n">
        <v>0.264504</v>
      </c>
      <c r="G64" s="3" t="n">
        <f aca="false">F64*100</f>
        <v>26.4504</v>
      </c>
    </row>
    <row r="65" customFormat="false" ht="13.5" hidden="false" customHeight="false" outlineLevel="0" collapsed="false">
      <c r="A65" s="19" t="n">
        <v>39.334433</v>
      </c>
      <c r="B65" s="19" t="n">
        <v>100.132067</v>
      </c>
      <c r="D65" s="19" t="n">
        <v>4356245.59305</v>
      </c>
      <c r="E65" s="19" t="n">
        <v>597604.847055</v>
      </c>
      <c r="F65" s="19" t="n">
        <v>0.255744</v>
      </c>
      <c r="G65" s="3" t="n">
        <f aca="false">F65*100</f>
        <v>25.5744</v>
      </c>
    </row>
    <row r="66" customFormat="false" ht="13.5" hidden="false" customHeight="false" outlineLevel="0" collapsed="false">
      <c r="A66" s="19" t="n">
        <v>39.334417</v>
      </c>
      <c r="B66" s="19" t="n">
        <v>100.1321</v>
      </c>
      <c r="D66" s="19" t="n">
        <v>4356243.77861</v>
      </c>
      <c r="E66" s="19" t="n">
        <v>597607.74425</v>
      </c>
      <c r="F66" s="19" t="n">
        <v>0.252226</v>
      </c>
      <c r="G66" s="3" t="n">
        <f aca="false">F66*100</f>
        <v>25.2226</v>
      </c>
    </row>
    <row r="67" customFormat="false" ht="13.5" hidden="false" customHeight="false" outlineLevel="0" collapsed="false">
      <c r="A67" s="19" t="n">
        <v>39.334517</v>
      </c>
      <c r="B67" s="19" t="n">
        <v>100.132167</v>
      </c>
      <c r="D67" s="19" t="n">
        <v>4356254.95323</v>
      </c>
      <c r="E67" s="19" t="n">
        <v>597613.353209</v>
      </c>
      <c r="F67" s="19" t="n">
        <v>0.234374</v>
      </c>
      <c r="G67" s="3" t="n">
        <f aca="false">F67*100</f>
        <v>23.4374</v>
      </c>
    </row>
    <row r="68" customFormat="false" ht="13.5" hidden="false" customHeight="false" outlineLevel="0" collapsed="false">
      <c r="A68" s="19" t="n">
        <v>39.33455</v>
      </c>
      <c r="B68" s="19" t="n">
        <v>100.132083</v>
      </c>
      <c r="D68" s="19" t="n">
        <v>4356258.56411</v>
      </c>
      <c r="E68" s="19" t="n">
        <v>597606.121819</v>
      </c>
      <c r="F68" s="19" t="n">
        <v>0.304564</v>
      </c>
      <c r="G68" s="3" t="n">
        <f aca="false">F68*100</f>
        <v>30.4564</v>
      </c>
    </row>
    <row r="69" customFormat="false" ht="13.5" hidden="false" customHeight="false" outlineLevel="0" collapsed="false">
      <c r="A69" s="19" t="n">
        <v>39.334583</v>
      </c>
      <c r="B69" s="19" t="n">
        <v>100.132</v>
      </c>
      <c r="D69" s="19" t="n">
        <v>4356262.17499</v>
      </c>
      <c r="E69" s="19" t="n">
        <v>597598.890436</v>
      </c>
      <c r="F69" s="19" t="n">
        <v>0.297226</v>
      </c>
      <c r="G69" s="3" t="n">
        <f aca="false">F69*100</f>
        <v>29.7226</v>
      </c>
    </row>
    <row r="70" customFormat="false" ht="13.5" hidden="false" customHeight="false" outlineLevel="0" collapsed="false">
      <c r="A70" s="19" t="n">
        <v>39.334617</v>
      </c>
      <c r="B70" s="19" t="n">
        <v>100.131933</v>
      </c>
      <c r="D70" s="19" t="n">
        <v>4356265.80387</v>
      </c>
      <c r="E70" s="19" t="n">
        <v>597593.096064</v>
      </c>
      <c r="F70" s="19" t="n">
        <v>0.248743</v>
      </c>
      <c r="G70" s="3" t="n">
        <f aca="false">F70*100</f>
        <v>24.8743</v>
      </c>
    </row>
    <row r="71" customFormat="false" ht="13.5" hidden="false" customHeight="false" outlineLevel="0" collapsed="false">
      <c r="A71" s="19" t="n">
        <v>39.334633</v>
      </c>
      <c r="B71" s="19" t="n">
        <v>100.13185</v>
      </c>
      <c r="D71" s="19" t="n">
        <v>4356267.56433</v>
      </c>
      <c r="E71" s="19" t="n">
        <v>597585.887867</v>
      </c>
      <c r="F71" s="19" t="n">
        <v>0.225934</v>
      </c>
      <c r="G71" s="3" t="n">
        <f aca="false">F71*100</f>
        <v>22.5934</v>
      </c>
    </row>
    <row r="72" customFormat="false" ht="13.5" hidden="false" customHeight="false" outlineLevel="0" collapsed="false">
      <c r="A72" s="19" t="n">
        <v>39.334667</v>
      </c>
      <c r="B72" s="19" t="n">
        <v>100.1318</v>
      </c>
      <c r="D72" s="19" t="n">
        <v>4356271.21122</v>
      </c>
      <c r="E72" s="19" t="n">
        <v>597581.53051</v>
      </c>
      <c r="F72" s="19" t="n">
        <v>0.252159</v>
      </c>
      <c r="G72" s="3" t="n">
        <f aca="false">F72*100</f>
        <v>25.2159</v>
      </c>
    </row>
    <row r="73" customFormat="false" ht="13.5" hidden="false" customHeight="false" outlineLevel="0" collapsed="false">
      <c r="A73" s="19" t="n">
        <v>39.334683</v>
      </c>
      <c r="B73" s="19" t="n">
        <v>100.131733</v>
      </c>
      <c r="D73" s="19" t="n">
        <v>4356272.98968</v>
      </c>
      <c r="E73" s="19" t="n">
        <v>597575.759324</v>
      </c>
      <c r="F73" s="19" t="n">
        <v>0.220671</v>
      </c>
      <c r="G73" s="3" t="n">
        <f aca="false">F73*100</f>
        <v>22.0671</v>
      </c>
    </row>
    <row r="74" customFormat="false" ht="13.5" hidden="false" customHeight="false" outlineLevel="0" collapsed="false">
      <c r="A74" s="19" t="n">
        <v>39.3347</v>
      </c>
      <c r="B74" s="19" t="n">
        <v>100.131667</v>
      </c>
      <c r="D74" s="19" t="n">
        <v>4356274.76814</v>
      </c>
      <c r="E74" s="19" t="n">
        <v>597569.988141</v>
      </c>
      <c r="F74" s="19" t="n">
        <v>0.256041</v>
      </c>
      <c r="G74" s="3" t="n">
        <f aca="false">F74*100</f>
        <v>25.6041</v>
      </c>
    </row>
    <row r="75" customFormat="false" ht="13.5" hidden="false" customHeight="false" outlineLevel="0" collapsed="false">
      <c r="A75" s="19" t="n">
        <v>39.334717</v>
      </c>
      <c r="B75" s="19" t="n">
        <v>100.131617</v>
      </c>
      <c r="D75" s="19" t="n">
        <v>4356276.5646</v>
      </c>
      <c r="E75" s="19" t="n">
        <v>597565.653963</v>
      </c>
      <c r="F75" s="19" t="n">
        <v>0.201833</v>
      </c>
      <c r="G75" s="3" t="n">
        <f aca="false">F75*100</f>
        <v>20.1833</v>
      </c>
    </row>
    <row r="76" customFormat="false" ht="13.5" hidden="false" customHeight="false" outlineLevel="0" collapsed="false">
      <c r="A76" s="19" t="n">
        <v>39.33475</v>
      </c>
      <c r="B76" s="19" t="n">
        <v>100.131567</v>
      </c>
      <c r="D76" s="19" t="n">
        <v>4356280.2115</v>
      </c>
      <c r="E76" s="19" t="n">
        <v>597561.29662</v>
      </c>
      <c r="F76" s="19" t="n">
        <v>0.222187</v>
      </c>
      <c r="G76" s="3" t="n">
        <f aca="false">F76*100</f>
        <v>22.2187</v>
      </c>
    </row>
    <row r="77" customFormat="false" ht="13.5" hidden="false" customHeight="false" outlineLevel="0" collapsed="false">
      <c r="A77" s="19" t="n">
        <v>39.334767</v>
      </c>
      <c r="B77" s="19" t="n">
        <v>100.1315</v>
      </c>
      <c r="D77" s="19" t="n">
        <v>4356281.98997</v>
      </c>
      <c r="E77" s="19" t="n">
        <v>597555.525446</v>
      </c>
      <c r="F77" s="19" t="n">
        <v>0.293418</v>
      </c>
      <c r="G77" s="3" t="n">
        <f aca="false">F77*100</f>
        <v>29.3418</v>
      </c>
    </row>
    <row r="78" customFormat="false" ht="13.5" hidden="false" customHeight="false" outlineLevel="0" collapsed="false">
      <c r="A78" s="19" t="n">
        <v>39.3348</v>
      </c>
      <c r="B78" s="19" t="n">
        <v>100.131433</v>
      </c>
      <c r="D78" s="19" t="n">
        <v>4356285.61889</v>
      </c>
      <c r="E78" s="19" t="n">
        <v>597549.73111</v>
      </c>
      <c r="F78" s="19" t="n">
        <v>0.234094</v>
      </c>
      <c r="G78" s="3" t="n">
        <f aca="false">F78*100</f>
        <v>23.4094</v>
      </c>
    </row>
    <row r="79" customFormat="false" ht="13.5" hidden="false" customHeight="false" outlineLevel="0" collapsed="false">
      <c r="A79" s="19" t="n">
        <v>39.33485</v>
      </c>
      <c r="B79" s="19" t="n">
        <v>100.1313</v>
      </c>
      <c r="D79" s="19" t="n">
        <v>4356291.0263</v>
      </c>
      <c r="E79" s="19" t="n">
        <v>597538.165617</v>
      </c>
      <c r="F79" s="19" t="n">
        <v>0.296626</v>
      </c>
      <c r="G79" s="3" t="n">
        <f aca="false">F79*100</f>
        <v>29.6626</v>
      </c>
    </row>
    <row r="80" customFormat="false" ht="13.5" hidden="false" customHeight="false" outlineLevel="0" collapsed="false">
      <c r="A80" s="19" t="n">
        <v>39.334733</v>
      </c>
      <c r="B80" s="19" t="n">
        <v>100.131683</v>
      </c>
      <c r="D80" s="19" t="n">
        <v>4356278.48701</v>
      </c>
      <c r="E80" s="19" t="n">
        <v>597571.378805</v>
      </c>
      <c r="F80" s="19" t="n">
        <v>0.257752</v>
      </c>
      <c r="G80" s="3" t="n">
        <f aca="false">F80*100</f>
        <v>25.7752</v>
      </c>
    </row>
    <row r="81" customFormat="false" ht="13.5" hidden="false" customHeight="false" outlineLevel="0" collapsed="false">
      <c r="A81" s="19" t="n">
        <v>39.334717</v>
      </c>
      <c r="B81" s="19" t="n">
        <v>100.131767</v>
      </c>
      <c r="D81" s="19" t="n">
        <v>4356276.72654</v>
      </c>
      <c r="E81" s="19" t="n">
        <v>597578.586988</v>
      </c>
      <c r="F81" s="19" t="n">
        <v>0.268079</v>
      </c>
      <c r="G81" s="3" t="n">
        <f aca="false">F81*100</f>
        <v>26.8079</v>
      </c>
    </row>
    <row r="82" customFormat="false" ht="13.5" hidden="false" customHeight="false" outlineLevel="0" collapsed="false">
      <c r="A82" s="19" t="n">
        <v>39.334683</v>
      </c>
      <c r="B82" s="19" t="n">
        <v>100.13185</v>
      </c>
      <c r="D82" s="19" t="n">
        <v>4356273.11564</v>
      </c>
      <c r="E82" s="19" t="n">
        <v>597585.818348</v>
      </c>
      <c r="F82" s="19" t="n">
        <v>0.268079</v>
      </c>
      <c r="G82" s="3" t="n">
        <f aca="false">F82*100</f>
        <v>26.8079</v>
      </c>
    </row>
    <row r="83" customFormat="false" ht="13.5" hidden="false" customHeight="false" outlineLevel="0" collapsed="false">
      <c r="A83" s="19" t="n">
        <v>39.334667</v>
      </c>
      <c r="B83" s="19" t="n">
        <v>100.131917</v>
      </c>
      <c r="D83" s="19" t="n">
        <v>4356271.33719</v>
      </c>
      <c r="E83" s="19" t="n">
        <v>597591.589536</v>
      </c>
      <c r="F83" s="19" t="n">
        <v>0.27794</v>
      </c>
      <c r="G83" s="3" t="n">
        <f aca="false">F83*100</f>
        <v>27.794</v>
      </c>
    </row>
    <row r="84" customFormat="false" ht="13.5" hidden="false" customHeight="false" outlineLevel="0" collapsed="false">
      <c r="A84" s="19" t="n">
        <v>39.33465</v>
      </c>
      <c r="B84" s="19" t="n">
        <v>100.131983</v>
      </c>
      <c r="D84" s="19" t="n">
        <v>4356269.55874</v>
      </c>
      <c r="E84" s="19" t="n">
        <v>597597.360727</v>
      </c>
      <c r="F84" s="19" t="n">
        <v>0.256205</v>
      </c>
      <c r="G84" s="3" t="n">
        <f aca="false">F84*100</f>
        <v>25.6205</v>
      </c>
    </row>
    <row r="85" customFormat="false" ht="13.5" hidden="false" customHeight="false" outlineLevel="0" collapsed="false">
      <c r="A85" s="19" t="n">
        <v>39.334633</v>
      </c>
      <c r="B85" s="19" t="n">
        <v>100.132033</v>
      </c>
      <c r="D85" s="19" t="n">
        <v>4356267.76229</v>
      </c>
      <c r="E85" s="19" t="n">
        <v>597601.694917</v>
      </c>
      <c r="F85" s="19" t="n">
        <v>0.2789</v>
      </c>
      <c r="G85" s="3" t="n">
        <f aca="false">F85*100</f>
        <v>27.89</v>
      </c>
    </row>
    <row r="86" customFormat="false" ht="13.5" hidden="false" customHeight="false" outlineLevel="0" collapsed="false">
      <c r="A86" s="19" t="n">
        <v>39.3346</v>
      </c>
      <c r="B86" s="19" t="n">
        <v>100.132117</v>
      </c>
      <c r="D86" s="19" t="n">
        <v>4356264.15142</v>
      </c>
      <c r="E86" s="19" t="n">
        <v>597608.926296</v>
      </c>
      <c r="F86" s="19" t="n">
        <v>0.299556</v>
      </c>
      <c r="G86" s="3" t="n">
        <f aca="false">F86*100</f>
        <v>29.9556</v>
      </c>
    </row>
    <row r="87" customFormat="false" ht="13.5" hidden="false" customHeight="false" outlineLevel="0" collapsed="false">
      <c r="A87" s="19" t="n">
        <v>39.334567</v>
      </c>
      <c r="B87" s="19" t="n">
        <v>100.1322</v>
      </c>
      <c r="D87" s="19" t="n">
        <v>4356260.54054</v>
      </c>
      <c r="E87" s="19" t="n">
        <v>597616.157682</v>
      </c>
      <c r="F87" s="19" t="n">
        <v>0.29364</v>
      </c>
      <c r="G87" s="3" t="n">
        <f aca="false">F87*100</f>
        <v>29.364</v>
      </c>
    </row>
    <row r="88" customFormat="false" ht="13.5" hidden="false" customHeight="false" outlineLevel="0" collapsed="false">
      <c r="A88" s="19" t="n">
        <v>39.334683</v>
      </c>
      <c r="B88" s="19" t="n">
        <v>100.13225</v>
      </c>
      <c r="D88" s="19" t="n">
        <v>4356273.54761</v>
      </c>
      <c r="E88" s="19" t="n">
        <v>597620.306432</v>
      </c>
      <c r="F88" s="19" t="n">
        <v>0.243831</v>
      </c>
      <c r="G88" s="3" t="n">
        <f aca="false">F88*100</f>
        <v>24.3831</v>
      </c>
    </row>
    <row r="89" customFormat="false" ht="13.5" hidden="false" customHeight="false" outlineLevel="0" collapsed="false">
      <c r="A89" s="19" t="n">
        <v>39.3347</v>
      </c>
      <c r="B89" s="19" t="n">
        <v>100.132167</v>
      </c>
      <c r="D89" s="19" t="n">
        <v>4356275.30804</v>
      </c>
      <c r="E89" s="19" t="n">
        <v>597613.098235</v>
      </c>
      <c r="F89" s="19" t="n">
        <v>0.205728</v>
      </c>
      <c r="G89" s="3" t="n">
        <f aca="false">F89*100</f>
        <v>20.5728</v>
      </c>
    </row>
    <row r="90" customFormat="false" ht="13.5" hidden="false" customHeight="false" outlineLevel="0" collapsed="false">
      <c r="A90" s="19" t="n">
        <v>39.334733</v>
      </c>
      <c r="B90" s="19" t="n">
        <v>100.1321</v>
      </c>
      <c r="D90" s="19" t="n">
        <v>4356278.93691</v>
      </c>
      <c r="E90" s="19" t="n">
        <v>597607.303866</v>
      </c>
      <c r="F90" s="19" t="n">
        <v>0.262435</v>
      </c>
      <c r="G90" s="3" t="n">
        <f aca="false">F90*100</f>
        <v>26.2435</v>
      </c>
    </row>
    <row r="91" customFormat="false" ht="13.5" hidden="false" customHeight="false" outlineLevel="0" collapsed="false">
      <c r="A91" s="19" t="n">
        <v>39.334767</v>
      </c>
      <c r="B91" s="19" t="n">
        <v>100.132033</v>
      </c>
      <c r="D91" s="19" t="n">
        <v>4356282.56579</v>
      </c>
      <c r="E91" s="19" t="n">
        <v>597601.509502</v>
      </c>
      <c r="F91" s="19" t="n">
        <v>0.257785</v>
      </c>
      <c r="G91" s="3" t="n">
        <f aca="false">F91*100</f>
        <v>25.7785</v>
      </c>
    </row>
    <row r="92" customFormat="false" ht="13.5" hidden="false" customHeight="false" outlineLevel="0" collapsed="false">
      <c r="A92" s="19" t="n">
        <v>39.334817</v>
      </c>
      <c r="B92" s="19" t="n">
        <v>100.131883</v>
      </c>
      <c r="D92" s="19" t="n">
        <v>4356287.95513</v>
      </c>
      <c r="E92" s="19" t="n">
        <v>597588.506965</v>
      </c>
      <c r="F92" s="19" t="n">
        <v>0.240028</v>
      </c>
      <c r="G92" s="3" t="n">
        <f aca="false">F92*100</f>
        <v>24.0028</v>
      </c>
    </row>
    <row r="93" customFormat="false" ht="13.5" hidden="false" customHeight="false" outlineLevel="0" collapsed="false">
      <c r="A93" s="19" t="n">
        <v>39.334833</v>
      </c>
      <c r="B93" s="19" t="n">
        <v>100.131767</v>
      </c>
      <c r="D93" s="19" t="n">
        <v>4356289.6796</v>
      </c>
      <c r="E93" s="19" t="n">
        <v>597578.424788</v>
      </c>
      <c r="F93" s="19" t="n">
        <v>0.243165</v>
      </c>
      <c r="G93" s="3" t="n">
        <f aca="false">F93*100</f>
        <v>24.3165</v>
      </c>
    </row>
    <row r="94" customFormat="false" ht="13.5" hidden="false" customHeight="false" outlineLevel="0" collapsed="false">
      <c r="A94" s="19" t="n">
        <v>39.335217</v>
      </c>
      <c r="B94" s="19" t="n">
        <v>100.1315</v>
      </c>
      <c r="D94" s="19" t="n">
        <v>4356331.95178</v>
      </c>
      <c r="E94" s="19" t="n">
        <v>597554.899963</v>
      </c>
      <c r="F94" s="19" t="n">
        <v>0.254735</v>
      </c>
      <c r="G94" s="3" t="n">
        <f aca="false">F94*100</f>
        <v>25.4735</v>
      </c>
    </row>
    <row r="95" customFormat="false" ht="13.5" hidden="false" customHeight="false" outlineLevel="0" collapsed="false">
      <c r="A95" s="19" t="n">
        <v>39.3352</v>
      </c>
      <c r="B95" s="19" t="n">
        <v>100.1315</v>
      </c>
      <c r="D95" s="19" t="n">
        <v>4356330.10134</v>
      </c>
      <c r="E95" s="19" t="n">
        <v>597554.923129</v>
      </c>
      <c r="F95" s="19" t="n">
        <v>0.256337</v>
      </c>
      <c r="G95" s="3" t="n">
        <f aca="false">F95*100</f>
        <v>25.6337</v>
      </c>
    </row>
    <row r="96" customFormat="false" ht="13.5" hidden="false" customHeight="false" outlineLevel="0" collapsed="false">
      <c r="A96" s="19" t="n">
        <v>39.335183</v>
      </c>
      <c r="B96" s="19" t="n">
        <v>100.131533</v>
      </c>
      <c r="D96" s="19" t="n">
        <v>4356328.28689</v>
      </c>
      <c r="E96" s="19" t="n">
        <v>597557.820282</v>
      </c>
      <c r="F96" s="19" t="n">
        <v>0.265999</v>
      </c>
      <c r="G96" s="3" t="n">
        <f aca="false">F96*100</f>
        <v>26.5999</v>
      </c>
    </row>
    <row r="97" customFormat="false" ht="13.5" hidden="false" customHeight="false" outlineLevel="0" collapsed="false">
      <c r="A97" s="19" t="n">
        <v>39.335133</v>
      </c>
      <c r="B97" s="19" t="n">
        <v>100.131617</v>
      </c>
      <c r="D97" s="19" t="n">
        <v>4356322.82553</v>
      </c>
      <c r="E97" s="19" t="n">
        <v>597565.074753</v>
      </c>
      <c r="F97" s="19" t="n">
        <v>0.259897</v>
      </c>
      <c r="G97" s="3" t="n">
        <f aca="false">F97*100</f>
        <v>25.9897</v>
      </c>
    </row>
    <row r="98" customFormat="false" ht="13.5" hidden="false" customHeight="false" outlineLevel="0" collapsed="false">
      <c r="A98" s="19" t="n">
        <v>39.3351</v>
      </c>
      <c r="B98" s="19" t="n">
        <v>100.131717</v>
      </c>
      <c r="D98" s="19" t="n">
        <v>4356319.23261</v>
      </c>
      <c r="E98" s="19" t="n">
        <v>597573.74306</v>
      </c>
      <c r="F98" s="19" t="n">
        <v>0.253757</v>
      </c>
      <c r="G98" s="3" t="n">
        <f aca="false">F98*100</f>
        <v>25.3757</v>
      </c>
    </row>
    <row r="99" customFormat="false" ht="13.5" hidden="false" customHeight="false" outlineLevel="0" collapsed="false">
      <c r="A99" s="19" t="n">
        <v>39.335067</v>
      </c>
      <c r="B99" s="19" t="n">
        <v>100.131783</v>
      </c>
      <c r="D99" s="19" t="n">
        <v>4356315.60372</v>
      </c>
      <c r="E99" s="19" t="n">
        <v>597579.537383</v>
      </c>
      <c r="F99" s="19" t="n">
        <v>0.300252</v>
      </c>
      <c r="G99" s="3" t="n">
        <f aca="false">F99*100</f>
        <v>30.0252</v>
      </c>
    </row>
    <row r="100" customFormat="false" ht="13.5" hidden="false" customHeight="false" outlineLevel="0" collapsed="false">
      <c r="A100" s="19" t="n">
        <v>39.33505</v>
      </c>
      <c r="B100" s="19" t="n">
        <v>100.131833</v>
      </c>
      <c r="D100" s="19" t="n">
        <v>4356313.80726</v>
      </c>
      <c r="E100" s="19" t="n">
        <v>597583.871543</v>
      </c>
      <c r="F100" s="19" t="n">
        <v>0.283216</v>
      </c>
      <c r="G100" s="3" t="n">
        <f aca="false">F100*100</f>
        <v>28.3216</v>
      </c>
    </row>
    <row r="101" customFormat="false" ht="13.5" hidden="false" customHeight="false" outlineLevel="0" collapsed="false">
      <c r="A101" s="19" t="n">
        <v>39.335033</v>
      </c>
      <c r="B101" s="19" t="n">
        <v>100.131883</v>
      </c>
      <c r="D101" s="19" t="n">
        <v>4356312.01081</v>
      </c>
      <c r="E101" s="19" t="n">
        <v>597588.205705</v>
      </c>
      <c r="F101" s="19" t="n">
        <v>0.274716</v>
      </c>
      <c r="G101" s="3" t="n">
        <f aca="false">F101*100</f>
        <v>27.4716</v>
      </c>
    </row>
    <row r="102" customFormat="false" ht="13.5" hidden="false" customHeight="false" outlineLevel="0" collapsed="false">
      <c r="A102" s="19" t="n">
        <v>39.335</v>
      </c>
      <c r="B102" s="19" t="n">
        <v>100.131983</v>
      </c>
      <c r="D102" s="19" t="n">
        <v>4356308.41792</v>
      </c>
      <c r="E102" s="19" t="n">
        <v>597596.874034</v>
      </c>
      <c r="F102" s="19" t="n">
        <v>0.281287</v>
      </c>
      <c r="G102" s="3" t="n">
        <f aca="false">F102*100</f>
        <v>28.1287</v>
      </c>
    </row>
    <row r="103" customFormat="false" ht="13.5" hidden="false" customHeight="false" outlineLevel="0" collapsed="false">
      <c r="A103" s="19" t="n">
        <v>39.334983</v>
      </c>
      <c r="B103" s="19" t="n">
        <v>100.13205</v>
      </c>
      <c r="D103" s="19" t="n">
        <v>4356306.63948</v>
      </c>
      <c r="E103" s="19" t="n">
        <v>597602.645199</v>
      </c>
      <c r="F103" s="19" t="n">
        <v>0.216529</v>
      </c>
      <c r="G103" s="3" t="n">
        <f aca="false">F103*100</f>
        <v>21.6529</v>
      </c>
    </row>
    <row r="104" customFormat="false" ht="13.5" hidden="false" customHeight="false" outlineLevel="0" collapsed="false">
      <c r="A104" s="19" t="n">
        <v>39.33495</v>
      </c>
      <c r="B104" s="19" t="n">
        <v>100.132117</v>
      </c>
      <c r="D104" s="19" t="n">
        <v>4356303.0106</v>
      </c>
      <c r="E104" s="19" t="n">
        <v>597608.439546</v>
      </c>
      <c r="F104" s="19" t="n">
        <v>0.23669</v>
      </c>
      <c r="G104" s="3" t="n">
        <f aca="false">F104*100</f>
        <v>23.669</v>
      </c>
    </row>
    <row r="105" customFormat="false" ht="13.5" hidden="false" customHeight="false" outlineLevel="0" collapsed="false">
      <c r="A105" s="19" t="n">
        <v>39.334933</v>
      </c>
      <c r="B105" s="19" t="n">
        <v>100.1322</v>
      </c>
      <c r="D105" s="19" t="n">
        <v>4356301.25016</v>
      </c>
      <c r="E105" s="19" t="n">
        <v>597615.647717</v>
      </c>
      <c r="F105" s="19" t="n">
        <v>0.226041</v>
      </c>
      <c r="G105" s="3" t="n">
        <f aca="false">F105*100</f>
        <v>22.6041</v>
      </c>
    </row>
    <row r="106" customFormat="false" ht="13.5" hidden="false" customHeight="false" outlineLevel="0" collapsed="false">
      <c r="A106" s="19" t="n">
        <v>39.3349</v>
      </c>
      <c r="B106" s="19" t="n">
        <v>100.1323</v>
      </c>
      <c r="D106" s="19" t="n">
        <v>4356297.6573</v>
      </c>
      <c r="E106" s="19" t="n">
        <v>597624.316072</v>
      </c>
      <c r="F106" s="19" t="n">
        <v>0.21264</v>
      </c>
      <c r="G106" s="3" t="n">
        <f aca="false">F106*100</f>
        <v>21.264</v>
      </c>
    </row>
    <row r="107" customFormat="false" ht="13.5" hidden="false" customHeight="false" outlineLevel="0" collapsed="false">
      <c r="A107" s="19" t="n">
        <v>39.334867</v>
      </c>
      <c r="B107" s="19" t="n">
        <v>100.132383</v>
      </c>
      <c r="D107" s="19" t="n">
        <v>4356294.04644</v>
      </c>
      <c r="E107" s="19" t="n">
        <v>597631.547435</v>
      </c>
      <c r="F107" s="19" t="n">
        <v>0.198664</v>
      </c>
      <c r="G107" s="3" t="n">
        <f aca="false">F107*100</f>
        <v>19.8664</v>
      </c>
    </row>
    <row r="108" customFormat="false" ht="13.5" hidden="false" customHeight="false" outlineLevel="0" collapsed="false">
      <c r="A108" s="19" t="n">
        <v>39.334967</v>
      </c>
      <c r="B108" s="19" t="n">
        <v>100.13245</v>
      </c>
      <c r="D108" s="19" t="n">
        <v>4356305.22109</v>
      </c>
      <c r="E108" s="19" t="n">
        <v>597637.156321</v>
      </c>
      <c r="F108" s="19" t="n">
        <v>0.307378</v>
      </c>
      <c r="G108" s="3" t="n">
        <f aca="false">F108*100</f>
        <v>30.7378</v>
      </c>
    </row>
    <row r="109" customFormat="false" ht="13.5" hidden="false" customHeight="false" outlineLevel="0" collapsed="false">
      <c r="A109" s="19" t="n">
        <v>39.334983</v>
      </c>
      <c r="B109" s="19" t="n">
        <v>100.13245</v>
      </c>
      <c r="D109" s="19" t="n">
        <v>4356307.07152</v>
      </c>
      <c r="E109" s="19" t="n">
        <v>597637.133136</v>
      </c>
      <c r="F109" s="19" t="n">
        <v>0.306599</v>
      </c>
      <c r="G109" s="3" t="n">
        <f aca="false">F109*100</f>
        <v>30.6599</v>
      </c>
    </row>
    <row r="110" customFormat="false" ht="13.5" hidden="false" customHeight="false" outlineLevel="0" collapsed="false">
      <c r="A110" s="19" t="n">
        <v>39.335017</v>
      </c>
      <c r="B110" s="19" t="n">
        <v>100.13235</v>
      </c>
      <c r="D110" s="19" t="n">
        <v>4356310.66437</v>
      </c>
      <c r="E110" s="19" t="n">
        <v>597628.464785</v>
      </c>
      <c r="F110" s="19" t="n">
        <v>0.290819</v>
      </c>
      <c r="G110" s="3" t="n">
        <f aca="false">F110*100</f>
        <v>29.0819</v>
      </c>
    </row>
    <row r="111" customFormat="false" ht="13.5" hidden="false" customHeight="false" outlineLevel="0" collapsed="false">
      <c r="A111" s="19" t="n">
        <v>39.33505</v>
      </c>
      <c r="B111" s="19" t="n">
        <v>100.132283</v>
      </c>
      <c r="D111" s="19" t="n">
        <v>4356314.29324</v>
      </c>
      <c r="E111" s="19" t="n">
        <v>597622.670434</v>
      </c>
      <c r="F111" s="19" t="n">
        <v>0.286722</v>
      </c>
      <c r="G111" s="3" t="n">
        <f aca="false">F111*100</f>
        <v>28.6722</v>
      </c>
    </row>
    <row r="112" customFormat="false" ht="13.5" hidden="false" customHeight="false" outlineLevel="0" collapsed="false">
      <c r="A112" s="19" t="n">
        <v>39.335083</v>
      </c>
      <c r="B112" s="19" t="n">
        <v>100.132133</v>
      </c>
      <c r="D112" s="19" t="n">
        <v>4356317.8321</v>
      </c>
      <c r="E112" s="19" t="n">
        <v>597609.691112</v>
      </c>
      <c r="F112" s="19" t="n">
        <v>0.252143</v>
      </c>
      <c r="G112" s="3" t="n">
        <f aca="false">F112*100</f>
        <v>25.2143</v>
      </c>
    </row>
    <row r="113" customFormat="false" ht="13.5" hidden="false" customHeight="false" outlineLevel="0" collapsed="false">
      <c r="A113" s="19" t="n">
        <v>39.3351</v>
      </c>
      <c r="B113" s="19" t="n">
        <v>100.132067</v>
      </c>
      <c r="D113" s="19" t="n">
        <v>4356319.61054</v>
      </c>
      <c r="E113" s="19" t="n">
        <v>597603.919953</v>
      </c>
      <c r="F113" s="19" t="n">
        <v>0.263228</v>
      </c>
      <c r="G113" s="3" t="n">
        <f aca="false">F113*100</f>
        <v>26.3228</v>
      </c>
    </row>
    <row r="114" customFormat="false" ht="13.5" hidden="false" customHeight="false" outlineLevel="0" collapsed="false">
      <c r="A114" s="19" t="n">
        <v>39.335133</v>
      </c>
      <c r="B114" s="19" t="n">
        <v>100.131983</v>
      </c>
      <c r="D114" s="19" t="n">
        <v>4356323.22142</v>
      </c>
      <c r="E114" s="19" t="n">
        <v>597596.688626</v>
      </c>
      <c r="F114" s="19" t="n">
        <v>0.277335</v>
      </c>
      <c r="G114" s="3" t="n">
        <f aca="false">F114*100</f>
        <v>27.7335</v>
      </c>
    </row>
    <row r="115" customFormat="false" ht="13.5" hidden="false" customHeight="false" outlineLevel="0" collapsed="false">
      <c r="A115" s="19" t="n">
        <v>39.33515</v>
      </c>
      <c r="B115" s="19" t="n">
        <v>100.131933</v>
      </c>
      <c r="D115" s="19" t="n">
        <v>4356325.01786</v>
      </c>
      <c r="E115" s="19" t="n">
        <v>597592.354469</v>
      </c>
      <c r="F115" s="19" t="n">
        <v>0.277288</v>
      </c>
      <c r="G115" s="3" t="n">
        <f aca="false">F115*100</f>
        <v>27.7288</v>
      </c>
    </row>
    <row r="116" customFormat="false" ht="13.5" hidden="false" customHeight="false" outlineLevel="0" collapsed="false">
      <c r="A116" s="19" t="n">
        <v>39.335167</v>
      </c>
      <c r="B116" s="19" t="n">
        <v>100.131883</v>
      </c>
      <c r="D116" s="19" t="n">
        <v>4356326.81431</v>
      </c>
      <c r="E116" s="19" t="n">
        <v>597588.020313</v>
      </c>
      <c r="F116" s="19" t="n">
        <v>0.273744</v>
      </c>
      <c r="G116" s="3" t="n">
        <f aca="false">F116*100</f>
        <v>27.3744</v>
      </c>
    </row>
    <row r="117" customFormat="false" ht="13.5" hidden="false" customHeight="false" outlineLevel="0" collapsed="false">
      <c r="A117" s="19" t="n">
        <v>39.3352</v>
      </c>
      <c r="B117" s="19" t="n">
        <v>100.131817</v>
      </c>
      <c r="D117" s="19" t="n">
        <v>4356330.4432</v>
      </c>
      <c r="E117" s="19" t="n">
        <v>597582.225993</v>
      </c>
      <c r="F117" s="19" t="n">
        <v>0.283033</v>
      </c>
      <c r="G117" s="3" t="n">
        <f aca="false">F117*100</f>
        <v>28.3033</v>
      </c>
    </row>
    <row r="118" customFormat="false" ht="13.5" hidden="false" customHeight="false" outlineLevel="0" collapsed="false">
      <c r="A118" s="19" t="n">
        <v>39.335233</v>
      </c>
      <c r="B118" s="19" t="n">
        <v>100.131733</v>
      </c>
      <c r="D118" s="19" t="n">
        <v>4356334.05411</v>
      </c>
      <c r="E118" s="19" t="n">
        <v>597574.994687</v>
      </c>
      <c r="F118" s="19" t="n">
        <v>0.251742</v>
      </c>
      <c r="G118" s="3" t="n">
        <f aca="false">F118*100</f>
        <v>25.1742</v>
      </c>
    </row>
    <row r="119" customFormat="false" ht="13.5" hidden="false" customHeight="false" outlineLevel="0" collapsed="false">
      <c r="A119" s="19" t="n">
        <v>39.33525</v>
      </c>
      <c r="B119" s="19" t="n">
        <v>100.131667</v>
      </c>
      <c r="D119" s="19" t="n">
        <v>4356335.83257</v>
      </c>
      <c r="E119" s="19" t="n">
        <v>597569.223549</v>
      </c>
      <c r="F119" s="19" t="n">
        <v>0.218388</v>
      </c>
      <c r="G119" s="3" t="n">
        <f aca="false">F119*100</f>
        <v>21.8388</v>
      </c>
    </row>
    <row r="120" customFormat="false" ht="13.5" hidden="false" customHeight="false" outlineLevel="0" collapsed="false">
      <c r="A120" s="19" t="n">
        <v>39.335283</v>
      </c>
      <c r="B120" s="19" t="n">
        <v>100.1316</v>
      </c>
      <c r="D120" s="19" t="n">
        <v>4356339.46148</v>
      </c>
      <c r="E120" s="19" t="n">
        <v>597563.429245</v>
      </c>
      <c r="F120" s="19" t="n">
        <v>0.232623</v>
      </c>
      <c r="G120" s="3" t="n">
        <f aca="false">F120*100</f>
        <v>23.2623</v>
      </c>
    </row>
    <row r="121" customFormat="false" ht="13.5" hidden="false" customHeight="false" outlineLevel="0" collapsed="false">
      <c r="A121" s="19" t="n">
        <v>39.3353</v>
      </c>
      <c r="B121" s="19" t="n">
        <v>100.13155</v>
      </c>
      <c r="D121" s="19" t="n">
        <v>4356341.25794</v>
      </c>
      <c r="E121" s="19" t="n">
        <v>597559.095104</v>
      </c>
      <c r="F121" s="19" t="n">
        <v>0.306102</v>
      </c>
      <c r="G121" s="3" t="n">
        <f aca="false">F121*100</f>
        <v>30.6102</v>
      </c>
    </row>
    <row r="122" customFormat="false" ht="13.5" hidden="false" customHeight="false" outlineLevel="0" collapsed="false">
      <c r="A122" s="19" t="n">
        <v>39.33535</v>
      </c>
      <c r="B122" s="19" t="n">
        <v>100.131583</v>
      </c>
      <c r="D122" s="19" t="n">
        <v>4356346.84523</v>
      </c>
      <c r="E122" s="19" t="n">
        <v>597561.899582</v>
      </c>
      <c r="F122" s="19" t="n">
        <v>0.283567</v>
      </c>
      <c r="G122" s="3" t="n">
        <f aca="false">F122*100</f>
        <v>28.3567</v>
      </c>
    </row>
    <row r="123" customFormat="false" ht="13.5" hidden="false" customHeight="false" outlineLevel="0" collapsed="false">
      <c r="A123" s="19" t="n">
        <v>39.335333</v>
      </c>
      <c r="B123" s="19" t="n">
        <v>100.131633</v>
      </c>
      <c r="D123" s="19" t="n">
        <v>4356345.04877</v>
      </c>
      <c r="E123" s="19" t="n">
        <v>597566.233721</v>
      </c>
      <c r="F123" s="19" t="n">
        <v>0.267456</v>
      </c>
      <c r="G123" s="3" t="n">
        <f aca="false">F123*100</f>
        <v>26.7456</v>
      </c>
    </row>
    <row r="124" customFormat="false" ht="13.5" hidden="false" customHeight="false" outlineLevel="0" collapsed="false">
      <c r="A124" s="19" t="n">
        <v>39.3353</v>
      </c>
      <c r="B124" s="19" t="n">
        <v>100.1317</v>
      </c>
      <c r="D124" s="19" t="n">
        <v>4356341.41987</v>
      </c>
      <c r="E124" s="19" t="n">
        <v>597572.028022</v>
      </c>
      <c r="F124" s="19" t="n">
        <v>0.288349</v>
      </c>
      <c r="G124" s="3" t="n">
        <f aca="false">F124*100</f>
        <v>28.8349</v>
      </c>
    </row>
    <row r="125" customFormat="false" ht="13.5" hidden="false" customHeight="false" outlineLevel="0" collapsed="false">
      <c r="A125" s="19" t="n">
        <v>39.335217</v>
      </c>
      <c r="B125" s="19" t="n">
        <v>100.131933</v>
      </c>
      <c r="D125" s="19" t="n">
        <v>4356332.41961</v>
      </c>
      <c r="E125" s="19" t="n">
        <v>597592.261769</v>
      </c>
      <c r="F125" s="19" t="n">
        <v>0.244682</v>
      </c>
      <c r="G125" s="3" t="n">
        <f aca="false">F125*100</f>
        <v>24.4682</v>
      </c>
    </row>
    <row r="126" customFormat="false" ht="13.5" hidden="false" customHeight="false" outlineLevel="0" collapsed="false">
      <c r="A126" s="19" t="n">
        <v>39.335217</v>
      </c>
      <c r="B126" s="19" t="n">
        <v>100.131933</v>
      </c>
      <c r="D126" s="19" t="n">
        <v>4356332.41961</v>
      </c>
      <c r="E126" s="19" t="n">
        <v>597592.261769</v>
      </c>
      <c r="F126" s="19" t="n">
        <v>0.2466</v>
      </c>
      <c r="G126" s="3" t="n">
        <f aca="false">F126*100</f>
        <v>24.66</v>
      </c>
    </row>
    <row r="127" customFormat="false" ht="13.5" hidden="false" customHeight="false" outlineLevel="0" collapsed="false">
      <c r="A127" s="19" t="n">
        <v>39.335183</v>
      </c>
      <c r="B127" s="19" t="n">
        <v>100.132033</v>
      </c>
      <c r="D127" s="19" t="n">
        <v>4356328.82673</v>
      </c>
      <c r="E127" s="19" t="n">
        <v>597600.930078</v>
      </c>
      <c r="F127" s="19" t="n">
        <v>0.245158</v>
      </c>
      <c r="G127" s="3" t="n">
        <f aca="false">F127*100</f>
        <v>24.5158</v>
      </c>
    </row>
    <row r="128" customFormat="false" ht="13.5" hidden="false" customHeight="false" outlineLevel="0" collapsed="false">
      <c r="A128" s="19" t="n">
        <v>39.33515</v>
      </c>
      <c r="B128" s="19" t="n">
        <v>100.1321</v>
      </c>
      <c r="D128" s="19" t="n">
        <v>4356325.19785</v>
      </c>
      <c r="E128" s="19" t="n">
        <v>597606.724408</v>
      </c>
      <c r="F128" s="19" t="n">
        <v>0.252759</v>
      </c>
      <c r="G128" s="3" t="n">
        <f aca="false">F128*100</f>
        <v>25.2759</v>
      </c>
    </row>
    <row r="129" customFormat="false" ht="13.5" hidden="false" customHeight="false" outlineLevel="0" collapsed="false">
      <c r="A129" s="19" t="n">
        <v>39.335133</v>
      </c>
      <c r="B129" s="19" t="n">
        <v>100.132183</v>
      </c>
      <c r="D129" s="19" t="n">
        <v>4356323.43741</v>
      </c>
      <c r="E129" s="19" t="n">
        <v>597613.932557</v>
      </c>
      <c r="F129" s="19" t="n">
        <v>0.307858</v>
      </c>
      <c r="G129" s="3" t="n">
        <f aca="false">F129*100</f>
        <v>30.7858</v>
      </c>
    </row>
    <row r="130" customFormat="false" ht="13.5" hidden="false" customHeight="false" outlineLevel="0" collapsed="false">
      <c r="A130" s="19" t="n">
        <v>39.3351</v>
      </c>
      <c r="B130" s="19" t="n">
        <v>100.132283</v>
      </c>
      <c r="D130" s="19" t="n">
        <v>4356319.84455</v>
      </c>
      <c r="E130" s="19" t="n">
        <v>597622.600887</v>
      </c>
      <c r="F130" s="19" t="n">
        <v>0.278141</v>
      </c>
      <c r="G130" s="3" t="n">
        <f aca="false">F130*100</f>
        <v>27.8141</v>
      </c>
    </row>
    <row r="131" customFormat="false" ht="13.5" hidden="false" customHeight="false" outlineLevel="0" collapsed="false">
      <c r="A131" s="19" t="n">
        <v>39.335083</v>
      </c>
      <c r="B131" s="19" t="n">
        <v>100.13235</v>
      </c>
      <c r="D131" s="19" t="n">
        <v>4356318.06612</v>
      </c>
      <c r="E131" s="19" t="n">
        <v>597628.372051</v>
      </c>
      <c r="F131" s="19" t="n">
        <v>0.263163</v>
      </c>
      <c r="G131" s="3" t="n">
        <f aca="false">F131*100</f>
        <v>26.3163</v>
      </c>
    </row>
    <row r="132" customFormat="false" ht="13.5" hidden="false" customHeight="false" outlineLevel="0" collapsed="false">
      <c r="A132" s="19" t="n">
        <v>39.33505</v>
      </c>
      <c r="B132" s="19" t="n">
        <v>100.132417</v>
      </c>
      <c r="D132" s="19" t="n">
        <v>4356314.43726</v>
      </c>
      <c r="E132" s="19" t="n">
        <v>597634.166402</v>
      </c>
      <c r="F132" s="19" t="n">
        <v>0.269575</v>
      </c>
      <c r="G132" s="3" t="n">
        <f aca="false">F132*100</f>
        <v>26.9575</v>
      </c>
    </row>
    <row r="133" customFormat="false" ht="13.5" hidden="false" customHeight="false" outlineLevel="0" collapsed="false">
      <c r="A133" s="19" t="n">
        <v>39.335033</v>
      </c>
      <c r="B133" s="19" t="n">
        <v>100.132467</v>
      </c>
      <c r="D133" s="19" t="n">
        <v>4356312.64084</v>
      </c>
      <c r="E133" s="19" t="n">
        <v>597638.500576</v>
      </c>
      <c r="F133" s="19" t="n">
        <v>0.245481</v>
      </c>
      <c r="G133" s="3" t="n">
        <f aca="false">F133*100</f>
        <v>24.5481</v>
      </c>
    </row>
    <row r="134" customFormat="false" ht="13.5" hidden="false" customHeight="false" outlineLevel="0" collapsed="false">
      <c r="A134" s="19" t="n">
        <v>39.335133</v>
      </c>
      <c r="B134" s="19" t="n">
        <v>100.132533</v>
      </c>
      <c r="D134" s="19" t="n">
        <v>4356323.81549</v>
      </c>
      <c r="E134" s="19" t="n">
        <v>597644.109438</v>
      </c>
      <c r="F134" s="19" t="n">
        <v>0.256321</v>
      </c>
      <c r="G134" s="3" t="n">
        <f aca="false">F134*100</f>
        <v>25.6321</v>
      </c>
    </row>
    <row r="135" customFormat="false" ht="13.5" hidden="false" customHeight="false" outlineLevel="0" collapsed="false">
      <c r="A135" s="19" t="n">
        <v>39.335167</v>
      </c>
      <c r="B135" s="19" t="n">
        <v>100.13245</v>
      </c>
      <c r="D135" s="19" t="n">
        <v>4356327.42634</v>
      </c>
      <c r="E135" s="19" t="n">
        <v>597636.878095</v>
      </c>
      <c r="F135" s="19" t="n">
        <v>0.28904</v>
      </c>
      <c r="G135" s="3" t="n">
        <f aca="false">F135*100</f>
        <v>28.904</v>
      </c>
    </row>
    <row r="136" customFormat="false" ht="13.5" hidden="false" customHeight="false" outlineLevel="0" collapsed="false">
      <c r="A136" s="19" t="n">
        <v>39.3352</v>
      </c>
      <c r="B136" s="19" t="n">
        <v>100.132383</v>
      </c>
      <c r="D136" s="19" t="n">
        <v>4356331.05519</v>
      </c>
      <c r="E136" s="19" t="n">
        <v>597631.083752</v>
      </c>
      <c r="F136" s="19" t="n">
        <v>0.209087</v>
      </c>
      <c r="G136" s="3" t="n">
        <f aca="false">F136*100</f>
        <v>20.9087</v>
      </c>
    </row>
    <row r="137" customFormat="false" ht="13.5" hidden="false" customHeight="false" outlineLevel="0" collapsed="false">
      <c r="A137" s="19" t="n">
        <v>39.335217</v>
      </c>
      <c r="B137" s="19" t="n">
        <v>100.1323</v>
      </c>
      <c r="D137" s="19" t="n">
        <v>4356332.81561</v>
      </c>
      <c r="E137" s="19" t="n">
        <v>597623.875605</v>
      </c>
      <c r="F137" s="19" t="n">
        <v>0.251509</v>
      </c>
      <c r="G137" s="3" t="n">
        <f aca="false">F137*100</f>
        <v>25.1509</v>
      </c>
    </row>
    <row r="138" customFormat="false" ht="13.5" hidden="false" customHeight="false" outlineLevel="0" collapsed="false">
      <c r="A138" s="19" t="n">
        <v>39.33525</v>
      </c>
      <c r="B138" s="19" t="n">
        <v>100.132217</v>
      </c>
      <c r="D138" s="19" t="n">
        <v>4356336.42648</v>
      </c>
      <c r="E138" s="19" t="n">
        <v>597616.64428</v>
      </c>
      <c r="F138" s="19" t="n">
        <v>0.226594</v>
      </c>
      <c r="G138" s="3" t="n">
        <f aca="false">F138*100</f>
        <v>22.6594</v>
      </c>
    </row>
    <row r="139" customFormat="false" ht="13.5" hidden="false" customHeight="false" outlineLevel="0" collapsed="false">
      <c r="A139" s="19" t="n">
        <v>39.335267</v>
      </c>
      <c r="B139" s="19" t="n">
        <v>100.132133</v>
      </c>
      <c r="D139" s="19" t="n">
        <v>4356338.18691</v>
      </c>
      <c r="E139" s="19" t="n">
        <v>597609.436142</v>
      </c>
      <c r="F139" s="19" t="n">
        <v>0.23007</v>
      </c>
      <c r="G139" s="3" t="n">
        <f aca="false">F139*100</f>
        <v>23.007</v>
      </c>
    </row>
    <row r="140" customFormat="false" ht="13.5" hidden="false" customHeight="false" outlineLevel="0" collapsed="false">
      <c r="A140" s="19" t="n">
        <v>39.3353</v>
      </c>
      <c r="B140" s="19" t="n">
        <v>100.132033</v>
      </c>
      <c r="D140" s="19" t="n">
        <v>4356341.77979</v>
      </c>
      <c r="E140" s="19" t="n">
        <v>597600.767838</v>
      </c>
      <c r="F140" s="19" t="n">
        <v>0.293684</v>
      </c>
      <c r="G140" s="3" t="n">
        <f aca="false">F140*100</f>
        <v>29.3684</v>
      </c>
    </row>
    <row r="141" customFormat="false" ht="13.5" hidden="false" customHeight="false" outlineLevel="0" collapsed="false">
      <c r="A141" s="19" t="n">
        <v>39.335317</v>
      </c>
      <c r="B141" s="19" t="n">
        <v>100.132</v>
      </c>
      <c r="D141" s="19" t="n">
        <v>4356343.59423</v>
      </c>
      <c r="E141" s="19" t="n">
        <v>597597.87068</v>
      </c>
      <c r="F141" s="19" t="n">
        <v>0.288875</v>
      </c>
      <c r="G141" s="3" t="n">
        <f aca="false">F141*100</f>
        <v>28.8875</v>
      </c>
    </row>
    <row r="142" customFormat="false" ht="13.5" hidden="false" customHeight="false" outlineLevel="0" collapsed="false">
      <c r="A142" s="19" t="n">
        <v>39.335367</v>
      </c>
      <c r="B142" s="19" t="n">
        <v>100.131917</v>
      </c>
      <c r="D142" s="19" t="n">
        <v>4356349.05555</v>
      </c>
      <c r="E142" s="19" t="n">
        <v>597590.616203</v>
      </c>
      <c r="F142" s="19" t="n">
        <v>0.292915</v>
      </c>
      <c r="G142" s="3" t="n">
        <f aca="false">F142*100</f>
        <v>29.2915</v>
      </c>
    </row>
    <row r="143" customFormat="false" ht="13.5" hidden="false" customHeight="false" outlineLevel="0" collapsed="false">
      <c r="A143" s="19" t="n">
        <v>39.335383</v>
      </c>
      <c r="B143" s="19" t="n">
        <v>100.131833</v>
      </c>
      <c r="D143" s="19" t="n">
        <v>4356350.81601</v>
      </c>
      <c r="E143" s="19" t="n">
        <v>597583.408083</v>
      </c>
      <c r="F143" s="19" t="n">
        <v>0.273555</v>
      </c>
      <c r="G143" s="3" t="n">
        <f aca="false">F143*100</f>
        <v>27.3555</v>
      </c>
    </row>
    <row r="144" customFormat="false" ht="13.5" hidden="false" customHeight="false" outlineLevel="0" collapsed="false">
      <c r="A144" s="19" t="n">
        <v>39.335417</v>
      </c>
      <c r="B144" s="19" t="n">
        <v>100.13175</v>
      </c>
      <c r="D144" s="19" t="n">
        <v>4356354.42691</v>
      </c>
      <c r="E144" s="19" t="n">
        <v>597576.176795</v>
      </c>
      <c r="F144" s="19" t="n">
        <v>0.288049</v>
      </c>
      <c r="G144" s="3" t="n">
        <f aca="false">F144*100</f>
        <v>28.8049</v>
      </c>
    </row>
    <row r="145" customFormat="false" ht="13.5" hidden="false" customHeight="false" outlineLevel="0" collapsed="false">
      <c r="A145" s="19" t="n">
        <v>39.33545</v>
      </c>
      <c r="B145" s="19" t="n">
        <v>100.131667</v>
      </c>
      <c r="D145" s="19" t="n">
        <v>4356358.03782</v>
      </c>
      <c r="E145" s="19" t="n">
        <v>597568.945513</v>
      </c>
      <c r="F145" s="19" t="n">
        <v>0.265758</v>
      </c>
      <c r="G145" s="3" t="n">
        <f aca="false">F145*100</f>
        <v>26.5758</v>
      </c>
    </row>
    <row r="146" customFormat="false" ht="13.5" hidden="false" customHeight="false" outlineLevel="0" collapsed="false">
      <c r="A146" s="19" t="n">
        <v>39.335533</v>
      </c>
      <c r="B146" s="19" t="n">
        <v>100.131683</v>
      </c>
      <c r="D146" s="19" t="n">
        <v>4356367.308</v>
      </c>
      <c r="E146" s="19" t="n">
        <v>597570.266651</v>
      </c>
      <c r="F146" s="19" t="n">
        <v>0.225755</v>
      </c>
      <c r="G146" s="3" t="n">
        <f aca="false">F146*100</f>
        <v>22.5755</v>
      </c>
    </row>
    <row r="147" customFormat="false" ht="13.5" hidden="false" customHeight="false" outlineLevel="0" collapsed="false">
      <c r="A147" s="19" t="n">
        <v>39.335483</v>
      </c>
      <c r="B147" s="19" t="n">
        <v>100.13175</v>
      </c>
      <c r="D147" s="19" t="n">
        <v>4356361.82866</v>
      </c>
      <c r="E147" s="19" t="n">
        <v>597576.084109</v>
      </c>
      <c r="F147" s="19" t="n">
        <v>0.31742</v>
      </c>
      <c r="G147" s="3" t="n">
        <f aca="false">F147*100</f>
        <v>31.742</v>
      </c>
    </row>
    <row r="148" customFormat="false" ht="13.5" hidden="false" customHeight="false" outlineLevel="0" collapsed="false">
      <c r="A148" s="19" t="n">
        <v>39.335467</v>
      </c>
      <c r="B148" s="19" t="n">
        <v>100.1318</v>
      </c>
      <c r="D148" s="19" t="n">
        <v>4356360.03221</v>
      </c>
      <c r="E148" s="19" t="n">
        <v>597580.418243</v>
      </c>
      <c r="F148" s="19" t="n">
        <v>0.334475</v>
      </c>
      <c r="G148" s="3" t="n">
        <f aca="false">F148*100</f>
        <v>33.4475</v>
      </c>
    </row>
    <row r="149" customFormat="false" ht="13.5" hidden="false" customHeight="false" outlineLevel="0" collapsed="false">
      <c r="A149" s="19" t="n">
        <v>39.335433</v>
      </c>
      <c r="B149" s="19" t="n">
        <v>100.131883</v>
      </c>
      <c r="D149" s="19" t="n">
        <v>4356356.42131</v>
      </c>
      <c r="E149" s="19" t="n">
        <v>597587.649528</v>
      </c>
      <c r="F149" s="19" t="n">
        <v>0.284024</v>
      </c>
      <c r="G149" s="3" t="n">
        <f aca="false">F149*100</f>
        <v>28.4024</v>
      </c>
    </row>
    <row r="150" customFormat="false" ht="13.5" hidden="false" customHeight="false" outlineLevel="0" collapsed="false">
      <c r="A150" s="19" t="n">
        <v>39.3354</v>
      </c>
      <c r="B150" s="19" t="n">
        <v>100.13195</v>
      </c>
      <c r="D150" s="19" t="n">
        <v>4356352.79242</v>
      </c>
      <c r="E150" s="19" t="n">
        <v>597593.443831</v>
      </c>
      <c r="F150" s="19" t="n">
        <v>0.245498</v>
      </c>
      <c r="G150" s="3" t="n">
        <f aca="false">F150*100</f>
        <v>24.5498</v>
      </c>
    </row>
    <row r="151" customFormat="false" ht="13.5" hidden="false" customHeight="false" outlineLevel="0" collapsed="false">
      <c r="A151" s="19" t="n">
        <v>39.335367</v>
      </c>
      <c r="B151" s="19" t="n">
        <v>100.132033</v>
      </c>
      <c r="D151" s="19" t="n">
        <v>4356349.18154</v>
      </c>
      <c r="E151" s="19" t="n">
        <v>597600.67513</v>
      </c>
      <c r="F151" s="19" t="n">
        <v>0.26526</v>
      </c>
      <c r="G151" s="3" t="n">
        <f aca="false">F151*100</f>
        <v>26.526</v>
      </c>
    </row>
    <row r="152" customFormat="false" ht="13.5" hidden="false" customHeight="false" outlineLevel="0" collapsed="false">
      <c r="A152" s="19" t="n">
        <v>39.335367</v>
      </c>
      <c r="B152" s="19" t="n">
        <v>100.132067</v>
      </c>
      <c r="D152" s="19" t="n">
        <v>4356349.21754</v>
      </c>
      <c r="E152" s="19" t="n">
        <v>597603.549109</v>
      </c>
      <c r="F152" s="19" t="n">
        <v>0.292915</v>
      </c>
      <c r="G152" s="3" t="n">
        <f aca="false">F152*100</f>
        <v>29.2915</v>
      </c>
    </row>
    <row r="153" customFormat="false" ht="13.5" hidden="false" customHeight="false" outlineLevel="0" collapsed="false">
      <c r="A153" s="19" t="n">
        <v>39.335333</v>
      </c>
      <c r="B153" s="19" t="n">
        <v>100.13215</v>
      </c>
      <c r="D153" s="19" t="n">
        <v>4356345.60666</v>
      </c>
      <c r="E153" s="19" t="n">
        <v>597610.780415</v>
      </c>
      <c r="F153" s="19" t="n">
        <v>0.24736</v>
      </c>
      <c r="G153" s="3" t="n">
        <f aca="false">F153*100</f>
        <v>24.736</v>
      </c>
    </row>
    <row r="154" customFormat="false" ht="13.5" hidden="false" customHeight="false" outlineLevel="0" collapsed="false">
      <c r="A154" s="19" t="n">
        <v>39.335317</v>
      </c>
      <c r="B154" s="19" t="n">
        <v>100.132217</v>
      </c>
      <c r="D154" s="19" t="n">
        <v>4356343.82823</v>
      </c>
      <c r="E154" s="19" t="n">
        <v>597616.551557</v>
      </c>
      <c r="F154" s="19" t="n">
        <v>0.279363</v>
      </c>
      <c r="G154" s="3" t="n">
        <f aca="false">F154*100</f>
        <v>27.9363</v>
      </c>
    </row>
    <row r="155" customFormat="false" ht="13.5" hidden="false" customHeight="false" outlineLevel="0" collapsed="false">
      <c r="A155" s="19" t="n">
        <v>39.335283</v>
      </c>
      <c r="B155" s="19" t="n">
        <v>100.132283</v>
      </c>
      <c r="D155" s="19" t="n">
        <v>4356340.19936</v>
      </c>
      <c r="E155" s="19" t="n">
        <v>597622.345883</v>
      </c>
      <c r="F155" s="19" t="n">
        <v>0.294452</v>
      </c>
      <c r="G155" s="3" t="n">
        <f aca="false">F155*100</f>
        <v>29.4452</v>
      </c>
    </row>
    <row r="156" customFormat="false" ht="13.5" hidden="false" customHeight="false" outlineLevel="0" collapsed="false">
      <c r="A156" s="19" t="n">
        <v>39.335267</v>
      </c>
      <c r="B156" s="19" t="n">
        <v>100.132367</v>
      </c>
      <c r="D156" s="19" t="n">
        <v>4356338.43894</v>
      </c>
      <c r="E156" s="19" t="n">
        <v>597629.554023</v>
      </c>
      <c r="F156" s="19" t="n">
        <v>0.245939</v>
      </c>
      <c r="G156" s="3" t="n">
        <f aca="false">F156*100</f>
        <v>24.5939</v>
      </c>
    </row>
    <row r="157" customFormat="false" ht="13.5" hidden="false" customHeight="false" outlineLevel="0" collapsed="false">
      <c r="A157" s="19" t="n">
        <v>39.335233</v>
      </c>
      <c r="B157" s="19" t="n">
        <v>100.132433</v>
      </c>
      <c r="D157" s="19" t="n">
        <v>4356334.81008</v>
      </c>
      <c r="E157" s="19" t="n">
        <v>597635.34836</v>
      </c>
      <c r="F157" s="19" t="n">
        <v>0.281487</v>
      </c>
      <c r="G157" s="3" t="n">
        <f aca="false">F157*100</f>
        <v>28.1487</v>
      </c>
    </row>
    <row r="158" customFormat="false" ht="13.5" hidden="false" customHeight="false" outlineLevel="0" collapsed="false">
      <c r="A158" s="19" t="n">
        <v>39.335217</v>
      </c>
      <c r="B158" s="19" t="n">
        <v>100.1325</v>
      </c>
      <c r="D158" s="19" t="n">
        <v>4356333.03167</v>
      </c>
      <c r="E158" s="19" t="n">
        <v>597641.119516</v>
      </c>
      <c r="F158" s="19" t="n">
        <v>0.238648</v>
      </c>
      <c r="G158" s="3" t="n">
        <f aca="false">F158*100</f>
        <v>23.8648</v>
      </c>
    </row>
    <row r="159" customFormat="false" ht="13.5" hidden="false" customHeight="false" outlineLevel="0" collapsed="false">
      <c r="A159" s="19" t="n">
        <v>39.3352</v>
      </c>
      <c r="B159" s="19" t="n">
        <v>100.13255</v>
      </c>
      <c r="D159" s="19" t="n">
        <v>4356331.23525</v>
      </c>
      <c r="E159" s="19" t="n">
        <v>597645.453681</v>
      </c>
      <c r="F159" s="19" t="n">
        <v>0.184464</v>
      </c>
      <c r="G159" s="3" t="n">
        <f aca="false">F159*100</f>
        <v>18.4464</v>
      </c>
    </row>
    <row r="160" customFormat="false" ht="13.5" hidden="false" customHeight="false" outlineLevel="0" collapsed="false">
      <c r="A160" s="19" t="n">
        <v>39.3353</v>
      </c>
      <c r="B160" s="19" t="n">
        <v>100.132617</v>
      </c>
      <c r="D160" s="19" t="n">
        <v>4356342.4099</v>
      </c>
      <c r="E160" s="19" t="n">
        <v>597651.062519</v>
      </c>
      <c r="F160" s="19" t="n">
        <v>0.183716</v>
      </c>
      <c r="G160" s="3" t="n">
        <f aca="false">F160*100</f>
        <v>18.3716</v>
      </c>
    </row>
    <row r="161" customFormat="false" ht="13.5" hidden="false" customHeight="false" outlineLevel="0" collapsed="false">
      <c r="A161" s="19" t="n">
        <v>39.335333</v>
      </c>
      <c r="B161" s="19" t="n">
        <v>100.132533</v>
      </c>
      <c r="D161" s="19" t="n">
        <v>4356346.02074</v>
      </c>
      <c r="E161" s="19" t="n">
        <v>597643.83119</v>
      </c>
      <c r="F161" s="19" t="n">
        <v>0.190322</v>
      </c>
      <c r="G161" s="3" t="n">
        <f aca="false">F161*100</f>
        <v>19.0322</v>
      </c>
    </row>
    <row r="162" customFormat="false" ht="13.5" hidden="false" customHeight="false" outlineLevel="0" collapsed="false">
      <c r="A162" s="19" t="n">
        <v>39.33535</v>
      </c>
      <c r="B162" s="19" t="n">
        <v>100.132467</v>
      </c>
      <c r="D162" s="19" t="n">
        <v>4356347.79915</v>
      </c>
      <c r="E162" s="19" t="n">
        <v>597638.060043</v>
      </c>
      <c r="F162" s="19" t="n">
        <v>0.230776</v>
      </c>
      <c r="G162" s="3" t="n">
        <f aca="false">F162*100</f>
        <v>23.0776</v>
      </c>
    </row>
    <row r="163" customFormat="false" ht="13.5" hidden="false" customHeight="false" outlineLevel="0" collapsed="false">
      <c r="A163" s="19" t="n">
        <v>39.335383</v>
      </c>
      <c r="B163" s="19" t="n">
        <v>100.132383</v>
      </c>
      <c r="D163" s="19" t="n">
        <v>4356351.41001</v>
      </c>
      <c r="E163" s="19" t="n">
        <v>597630.828725</v>
      </c>
      <c r="F163" s="19" t="n">
        <v>0.258163</v>
      </c>
      <c r="G163" s="3" t="n">
        <f aca="false">F163*100</f>
        <v>25.8163</v>
      </c>
    </row>
    <row r="164" customFormat="false" ht="13.5" hidden="false" customHeight="false" outlineLevel="0" collapsed="false">
      <c r="A164" s="19" t="n">
        <v>39.3354</v>
      </c>
      <c r="B164" s="19" t="n">
        <v>100.132333</v>
      </c>
      <c r="D164" s="19" t="n">
        <v>4356353.20643</v>
      </c>
      <c r="E164" s="19" t="n">
        <v>597626.494574</v>
      </c>
      <c r="F164" s="19" t="n">
        <v>0.270955</v>
      </c>
      <c r="G164" s="3" t="n">
        <f aca="false">F164*100</f>
        <v>27.0955</v>
      </c>
    </row>
    <row r="165" customFormat="false" ht="13.5" hidden="false" customHeight="false" outlineLevel="0" collapsed="false">
      <c r="A165" s="19" t="n">
        <v>39.335433</v>
      </c>
      <c r="B165" s="19" t="n">
        <v>100.13225</v>
      </c>
      <c r="D165" s="19" t="n">
        <v>4356356.81729</v>
      </c>
      <c r="E165" s="19" t="n">
        <v>597619.263267</v>
      </c>
      <c r="F165" s="19" t="n">
        <v>0.218606</v>
      </c>
      <c r="G165" s="3" t="n">
        <f aca="false">F165*100</f>
        <v>21.8606</v>
      </c>
    </row>
    <row r="166" customFormat="false" ht="13.5" hidden="false" customHeight="false" outlineLevel="0" collapsed="false">
      <c r="A166" s="19" t="n">
        <v>39.33545</v>
      </c>
      <c r="B166" s="19" t="n">
        <v>100.132167</v>
      </c>
      <c r="D166" s="19" t="n">
        <v>4356358.57772</v>
      </c>
      <c r="E166" s="19" t="n">
        <v>597612.055146</v>
      </c>
      <c r="F166" s="19" t="n">
        <v>0.235351</v>
      </c>
      <c r="G166" s="3" t="n">
        <f aca="false">F166*100</f>
        <v>23.5351</v>
      </c>
    </row>
    <row r="167" customFormat="false" ht="13.5" hidden="false" customHeight="false" outlineLevel="0" collapsed="false">
      <c r="A167" s="19" t="n">
        <v>39.335467</v>
      </c>
      <c r="B167" s="19" t="n">
        <v>100.132117</v>
      </c>
      <c r="D167" s="19" t="n">
        <v>4356360.37416</v>
      </c>
      <c r="E167" s="19" t="n">
        <v>597607.721004</v>
      </c>
      <c r="F167" s="19" t="n">
        <v>0.228814</v>
      </c>
      <c r="G167" s="3" t="n">
        <f aca="false">F167*100</f>
        <v>22.8814</v>
      </c>
    </row>
    <row r="168" customFormat="false" ht="13.5" hidden="false" customHeight="false" outlineLevel="0" collapsed="false">
      <c r="A168" s="19" t="n">
        <v>39.3355</v>
      </c>
      <c r="B168" s="19" t="n">
        <v>100.132067</v>
      </c>
      <c r="D168" s="19" t="n">
        <v>4356364.02104</v>
      </c>
      <c r="E168" s="19" t="n">
        <v>597603.363686</v>
      </c>
      <c r="F168" s="19" t="n">
        <v>0.25872</v>
      </c>
      <c r="G168" s="3" t="n">
        <f aca="false">F168*100</f>
        <v>25.872</v>
      </c>
    </row>
    <row r="169" customFormat="false" ht="13.5" hidden="false" customHeight="false" outlineLevel="0" collapsed="false">
      <c r="A169" s="19" t="n">
        <v>39.335533</v>
      </c>
      <c r="B169" s="19" t="n">
        <v>100.132</v>
      </c>
      <c r="D169" s="19" t="n">
        <v>4356367.64992</v>
      </c>
      <c r="E169" s="19" t="n">
        <v>597597.569386</v>
      </c>
      <c r="F169" s="19" t="n">
        <v>0.295923</v>
      </c>
      <c r="G169" s="3" t="n">
        <f aca="false">F169*100</f>
        <v>29.5923</v>
      </c>
    </row>
    <row r="170" customFormat="false" ht="13.5" hidden="false" customHeight="false" outlineLevel="0" collapsed="false">
      <c r="A170" s="19" t="n">
        <v>39.33555</v>
      </c>
      <c r="B170" s="19" t="n">
        <v>100.131917</v>
      </c>
      <c r="D170" s="19" t="n">
        <v>4356369.41037</v>
      </c>
      <c r="E170" s="19" t="n">
        <v>597590.36128</v>
      </c>
      <c r="F170" s="19" t="n">
        <v>0.234024</v>
      </c>
      <c r="G170" s="3" t="n">
        <f aca="false">F170*100</f>
        <v>23.4024</v>
      </c>
    </row>
    <row r="171" customFormat="false" ht="13.5" hidden="false" customHeight="false" outlineLevel="0" collapsed="false">
      <c r="A171" s="19" t="n">
        <v>39.335583</v>
      </c>
      <c r="B171" s="19" t="n">
        <v>100.131833</v>
      </c>
      <c r="D171" s="19" t="n">
        <v>4356373.02126</v>
      </c>
      <c r="E171" s="19" t="n">
        <v>597583.130006</v>
      </c>
      <c r="F171" s="19" t="n">
        <v>0.295967</v>
      </c>
      <c r="G171" s="3" t="n">
        <f aca="false">F171*100</f>
        <v>29.5967</v>
      </c>
    </row>
    <row r="172" customFormat="false" ht="13.5" hidden="false" customHeight="false" outlineLevel="0" collapsed="false">
      <c r="A172" s="19" t="n">
        <v>39.335583</v>
      </c>
      <c r="B172" s="19" t="n">
        <v>100.13185</v>
      </c>
      <c r="D172" s="19" t="n">
        <v>4356373.03926</v>
      </c>
      <c r="E172" s="19" t="n">
        <v>597584.566991</v>
      </c>
      <c r="F172" s="19" t="n">
        <v>0.28636</v>
      </c>
      <c r="G172" s="3" t="n">
        <f aca="false">F172*100</f>
        <v>28.636</v>
      </c>
    </row>
    <row r="173" customFormat="false" ht="13.5" hidden="false" customHeight="false" outlineLevel="0" collapsed="false">
      <c r="A173" s="19" t="n">
        <v>39.335617</v>
      </c>
      <c r="B173" s="19" t="n">
        <v>100.131767</v>
      </c>
      <c r="D173" s="19" t="n">
        <v>4356376.65016</v>
      </c>
      <c r="E173" s="19" t="n">
        <v>597577.335722</v>
      </c>
      <c r="F173" s="19" t="n">
        <v>0.249029</v>
      </c>
      <c r="G173" s="3" t="n">
        <f aca="false">F173*100</f>
        <v>24.9029</v>
      </c>
    </row>
    <row r="174" customFormat="false" ht="13.5" hidden="false" customHeight="false" outlineLevel="0" collapsed="false">
      <c r="A174" s="19" t="n">
        <v>39.335617</v>
      </c>
      <c r="B174" s="19" t="n">
        <v>100.131767</v>
      </c>
      <c r="D174" s="19" t="n">
        <v>4356376.65016</v>
      </c>
      <c r="E174" s="19" t="n">
        <v>597577.335722</v>
      </c>
      <c r="F174" s="19" t="n">
        <v>0.263083</v>
      </c>
      <c r="G174" s="3" t="n">
        <f aca="false">F174*100</f>
        <v>26.3083</v>
      </c>
    </row>
    <row r="175" customFormat="false" ht="13.5" hidden="false" customHeight="false" outlineLevel="0" collapsed="false">
      <c r="A175" s="19" t="n">
        <v>39.335717</v>
      </c>
      <c r="B175" s="19" t="n">
        <v>100.131733</v>
      </c>
      <c r="D175" s="19" t="n">
        <v>4356387.71679</v>
      </c>
      <c r="E175" s="19" t="n">
        <v>597574.322726</v>
      </c>
      <c r="F175" s="19" t="n">
        <v>0.210793</v>
      </c>
      <c r="G175" s="3" t="n">
        <f aca="false">F175*100</f>
        <v>21.0793</v>
      </c>
    </row>
    <row r="176" customFormat="false" ht="13.5" hidden="false" customHeight="false" outlineLevel="0" collapsed="false">
      <c r="A176" s="19" t="n">
        <v>39.335683</v>
      </c>
      <c r="B176" s="19" t="n">
        <v>100.131767</v>
      </c>
      <c r="D176" s="19" t="n">
        <v>4356384.05191</v>
      </c>
      <c r="E176" s="19" t="n">
        <v>597577.243035</v>
      </c>
      <c r="F176" s="19" t="n">
        <v>0.236742</v>
      </c>
      <c r="G176" s="3" t="n">
        <f aca="false">F176*100</f>
        <v>23.6742</v>
      </c>
    </row>
    <row r="177" customFormat="false" ht="13.5" hidden="false" customHeight="false" outlineLevel="0" collapsed="false">
      <c r="A177" s="19" t="n">
        <v>39.335667</v>
      </c>
      <c r="B177" s="19" t="n">
        <v>100.131817</v>
      </c>
      <c r="D177" s="19" t="n">
        <v>4356382.25545</v>
      </c>
      <c r="E177" s="19" t="n">
        <v>597581.577156</v>
      </c>
      <c r="F177" s="19" t="n">
        <v>0.22807</v>
      </c>
      <c r="G177" s="3" t="n">
        <f aca="false">F177*100</f>
        <v>22.807</v>
      </c>
    </row>
    <row r="178" customFormat="false" ht="13.5" hidden="false" customHeight="false" outlineLevel="0" collapsed="false">
      <c r="A178" s="19" t="n">
        <v>39.335633</v>
      </c>
      <c r="B178" s="19" t="n">
        <v>100.1319</v>
      </c>
      <c r="D178" s="19" t="n">
        <v>4356378.64456</v>
      </c>
      <c r="E178" s="19" t="n">
        <v>597588.808422</v>
      </c>
      <c r="F178" s="19" t="n">
        <v>0.215048</v>
      </c>
      <c r="G178" s="3" t="n">
        <f aca="false">F178*100</f>
        <v>21.5048</v>
      </c>
    </row>
    <row r="179" customFormat="false" ht="13.5" hidden="false" customHeight="false" outlineLevel="0" collapsed="false">
      <c r="A179" s="19" t="n">
        <v>39.335583</v>
      </c>
      <c r="B179" s="19" t="n">
        <v>100.132</v>
      </c>
      <c r="D179" s="19" t="n">
        <v>4356373.20123</v>
      </c>
      <c r="E179" s="19" t="n">
        <v>597597.499856</v>
      </c>
      <c r="F179" s="19" t="n">
        <v>0.248709</v>
      </c>
      <c r="G179" s="3" t="n">
        <f aca="false">F179*100</f>
        <v>24.8709</v>
      </c>
    </row>
    <row r="180" customFormat="false" ht="13.5" hidden="false" customHeight="false" outlineLevel="0" collapsed="false">
      <c r="A180" s="19" t="n">
        <v>39.33555</v>
      </c>
      <c r="B180" s="19" t="n">
        <v>100.1321</v>
      </c>
      <c r="D180" s="19" t="n">
        <v>4356369.60835</v>
      </c>
      <c r="E180" s="19" t="n">
        <v>597606.168123</v>
      </c>
      <c r="F180" s="19" t="n">
        <v>0.215267</v>
      </c>
      <c r="G180" s="3" t="n">
        <f aca="false">F180*100</f>
        <v>21.5267</v>
      </c>
    </row>
    <row r="181" customFormat="false" ht="13.5" hidden="false" customHeight="false" outlineLevel="0" collapsed="false">
      <c r="A181" s="19" t="n">
        <v>39.335517</v>
      </c>
      <c r="B181" s="19" t="n">
        <v>100.132217</v>
      </c>
      <c r="D181" s="19" t="n">
        <v>4356366.03348</v>
      </c>
      <c r="E181" s="19" t="n">
        <v>597616.273386</v>
      </c>
      <c r="F181" s="19" t="n">
        <v>0.262726</v>
      </c>
      <c r="G181" s="3" t="n">
        <f aca="false">F181*100</f>
        <v>26.2726</v>
      </c>
    </row>
    <row r="182" customFormat="false" ht="13.5" hidden="false" customHeight="false" outlineLevel="0" collapsed="false">
      <c r="A182" s="19" t="n">
        <v>39.3355</v>
      </c>
      <c r="B182" s="19" t="n">
        <v>100.132283</v>
      </c>
      <c r="D182" s="19" t="n">
        <v>4356364.25505</v>
      </c>
      <c r="E182" s="19" t="n">
        <v>597622.044514</v>
      </c>
      <c r="F182" s="19" t="n">
        <v>0.224575</v>
      </c>
      <c r="G182" s="3" t="n">
        <f aca="false">F182*100</f>
        <v>22.4575</v>
      </c>
    </row>
    <row r="183" customFormat="false" ht="13.5" hidden="false" customHeight="false" outlineLevel="0" collapsed="false">
      <c r="A183" s="19" t="n">
        <v>39.33545</v>
      </c>
      <c r="B183" s="19" t="n">
        <v>100.13245</v>
      </c>
      <c r="D183" s="19" t="n">
        <v>4356358.88377</v>
      </c>
      <c r="E183" s="19" t="n">
        <v>597636.483939</v>
      </c>
      <c r="F183" s="19" t="n">
        <v>0.245634</v>
      </c>
      <c r="G183" s="3" t="n">
        <f aca="false">F183*100</f>
        <v>24.5634</v>
      </c>
    </row>
    <row r="184" customFormat="false" ht="13.5" hidden="false" customHeight="false" outlineLevel="0" collapsed="false">
      <c r="A184" s="19" t="n">
        <v>39.3354</v>
      </c>
      <c r="B184" s="19" t="n">
        <v>100.132617</v>
      </c>
      <c r="D184" s="19" t="n">
        <v>4356353.51253</v>
      </c>
      <c r="E184" s="19" t="n">
        <v>597650.923384</v>
      </c>
      <c r="F184" s="19" t="n">
        <v>0.172658</v>
      </c>
      <c r="G184" s="3" t="n">
        <f aca="false">F184*100</f>
        <v>17.2658</v>
      </c>
    </row>
    <row r="185" customFormat="false" ht="13.5" hidden="false" customHeight="false" outlineLevel="0" collapsed="false">
      <c r="A185" s="19" t="n">
        <v>39.335383</v>
      </c>
      <c r="B185" s="19" t="n">
        <v>100.132667</v>
      </c>
      <c r="D185" s="19" t="n">
        <v>4356351.71611</v>
      </c>
      <c r="E185" s="19" t="n">
        <v>597655.257541</v>
      </c>
      <c r="F185" s="19" t="n">
        <v>0.164401</v>
      </c>
      <c r="G185" s="3" t="n">
        <f aca="false">F185*100</f>
        <v>16.4401</v>
      </c>
    </row>
    <row r="186" customFormat="false" ht="13.5" hidden="false" customHeight="false" outlineLevel="0" collapsed="false">
      <c r="A186" s="19" t="n">
        <v>39.335467</v>
      </c>
      <c r="B186" s="19" t="n">
        <v>100.132717</v>
      </c>
      <c r="D186" s="19" t="n">
        <v>4356361.02233</v>
      </c>
      <c r="E186" s="19" t="n">
        <v>597659.452553</v>
      </c>
      <c r="F186" s="19" t="n">
        <v>0.190012</v>
      </c>
      <c r="G186" s="3" t="n">
        <f aca="false">F186*100</f>
        <v>19.0012</v>
      </c>
    </row>
    <row r="187" customFormat="false" ht="13.5" hidden="false" customHeight="false" outlineLevel="0" collapsed="false">
      <c r="A187" s="19" t="n">
        <v>39.335533</v>
      </c>
      <c r="B187" s="19" t="n">
        <v>100.132567</v>
      </c>
      <c r="D187" s="19" t="n">
        <v>4356368.26201</v>
      </c>
      <c r="E187" s="19" t="n">
        <v>597646.426913</v>
      </c>
      <c r="F187" s="19" t="n">
        <v>0.259669</v>
      </c>
      <c r="G187" s="3" t="n">
        <f aca="false">F187*100</f>
        <v>25.9669</v>
      </c>
    </row>
    <row r="188" customFormat="false" ht="13.5" hidden="false" customHeight="false" outlineLevel="0" collapsed="false">
      <c r="A188" s="19" t="n">
        <v>39.335583</v>
      </c>
      <c r="B188" s="19" t="n">
        <v>100.132383</v>
      </c>
      <c r="D188" s="19" t="n">
        <v>4356373.61526</v>
      </c>
      <c r="E188" s="19" t="n">
        <v>597630.550512</v>
      </c>
      <c r="F188" s="19" t="n">
        <v>0.170192</v>
      </c>
      <c r="G188" s="3" t="n">
        <f aca="false">F188*100</f>
        <v>17.0192</v>
      </c>
    </row>
    <row r="189" customFormat="false" ht="13.5" hidden="false" customHeight="false" outlineLevel="0" collapsed="false">
      <c r="A189" s="19" t="n">
        <v>39.335617</v>
      </c>
      <c r="B189" s="19" t="n">
        <v>100.132317</v>
      </c>
      <c r="D189" s="19" t="n">
        <v>4356377.24412</v>
      </c>
      <c r="E189" s="19" t="n">
        <v>597624.756206</v>
      </c>
      <c r="F189" s="19" t="n">
        <v>0.2891</v>
      </c>
      <c r="G189" s="3" t="n">
        <f aca="false">F189*100</f>
        <v>28.91</v>
      </c>
    </row>
    <row r="190" customFormat="false" ht="13.5" hidden="false" customHeight="false" outlineLevel="0" collapsed="false">
      <c r="A190" s="19" t="n">
        <v>39.335633</v>
      </c>
      <c r="B190" s="19" t="n">
        <v>100.132233</v>
      </c>
      <c r="D190" s="19" t="n">
        <v>4356379.00454</v>
      </c>
      <c r="E190" s="19" t="n">
        <v>597617.548102</v>
      </c>
      <c r="F190" s="19" t="n">
        <v>0.209681</v>
      </c>
      <c r="G190" s="3" t="n">
        <f aca="false">F190*100</f>
        <v>20.9681</v>
      </c>
    </row>
    <row r="191" customFormat="false" ht="13.5" hidden="false" customHeight="false" outlineLevel="0" collapsed="false">
      <c r="A191" s="19" t="n">
        <v>39.335667</v>
      </c>
      <c r="B191" s="19" t="n">
        <v>100.132167</v>
      </c>
      <c r="D191" s="19" t="n">
        <v>4356382.63341</v>
      </c>
      <c r="E191" s="19" t="n">
        <v>597611.753806</v>
      </c>
      <c r="F191" s="19" t="n">
        <v>0.152523</v>
      </c>
      <c r="G191" s="3" t="n">
        <f aca="false">F191*100</f>
        <v>15.2523</v>
      </c>
    </row>
    <row r="192" customFormat="false" ht="13.5" hidden="false" customHeight="false" outlineLevel="0" collapsed="false">
      <c r="A192" s="19" t="n">
        <v>39.335683</v>
      </c>
      <c r="B192" s="19" t="n">
        <v>100.132083</v>
      </c>
      <c r="D192" s="19" t="n">
        <v>4356384.39385</v>
      </c>
      <c r="E192" s="19" t="n">
        <v>597604.545711</v>
      </c>
      <c r="F192" s="19" t="n">
        <v>0.277599</v>
      </c>
      <c r="G192" s="3" t="n">
        <f aca="false">F192*100</f>
        <v>27.7599</v>
      </c>
    </row>
    <row r="193" customFormat="false" ht="13.5" hidden="false" customHeight="false" outlineLevel="0" collapsed="false">
      <c r="A193" s="19" t="n">
        <v>39.335717</v>
      </c>
      <c r="B193" s="19" t="n">
        <v>100.132017</v>
      </c>
      <c r="D193" s="19" t="n">
        <v>4356388.02273</v>
      </c>
      <c r="E193" s="19" t="n">
        <v>597598.751425</v>
      </c>
      <c r="F193" s="19" t="n">
        <v>0.258294</v>
      </c>
      <c r="G193" s="3" t="n">
        <f aca="false">F193*100</f>
        <v>25.8294</v>
      </c>
    </row>
    <row r="194" customFormat="false" ht="13.5" hidden="false" customHeight="false" outlineLevel="0" collapsed="false">
      <c r="A194" s="19" t="n">
        <v>39.33575</v>
      </c>
      <c r="B194" s="19" t="n">
        <v>100.131933</v>
      </c>
      <c r="D194" s="19" t="n">
        <v>4356391.63361</v>
      </c>
      <c r="E194" s="19" t="n">
        <v>597591.520163</v>
      </c>
      <c r="F194" s="19" t="n">
        <v>0.256519</v>
      </c>
      <c r="G194" s="3" t="n">
        <f aca="false">F194*100</f>
        <v>25.6519</v>
      </c>
    </row>
    <row r="195" customFormat="false" ht="13.5" hidden="false" customHeight="false" outlineLevel="0" collapsed="false">
      <c r="A195" s="19" t="n">
        <v>39.335767</v>
      </c>
      <c r="B195" s="19" t="n">
        <v>100.131883</v>
      </c>
      <c r="D195" s="19" t="n">
        <v>4356393.43006</v>
      </c>
      <c r="E195" s="19" t="n">
        <v>597587.186044</v>
      </c>
      <c r="F195" s="19" t="n">
        <v>0.271555</v>
      </c>
      <c r="G195" s="3" t="n">
        <f aca="false">F195*100</f>
        <v>27.1555</v>
      </c>
    </row>
    <row r="196" customFormat="false" ht="13.5" hidden="false" customHeight="false" outlineLevel="0" collapsed="false">
      <c r="A196" s="19" t="n">
        <v>39.3358</v>
      </c>
      <c r="B196" s="19" t="n">
        <v>100.1318</v>
      </c>
      <c r="D196" s="19" t="n">
        <v>4356397.04096</v>
      </c>
      <c r="E196" s="19" t="n">
        <v>597579.954792</v>
      </c>
      <c r="F196" s="19" t="n">
        <v>0.269417</v>
      </c>
      <c r="G196" s="3" t="n">
        <f aca="false">F196*100</f>
        <v>26.9417</v>
      </c>
    </row>
    <row r="197" customFormat="false" ht="13.5" hidden="false" customHeight="false" outlineLevel="0" collapsed="false">
      <c r="A197" s="19" t="n">
        <v>39.335867</v>
      </c>
      <c r="B197" s="19" t="n">
        <v>100.131833</v>
      </c>
      <c r="D197" s="19" t="n">
        <v>4356404.4787</v>
      </c>
      <c r="E197" s="19" t="n">
        <v>597582.73606</v>
      </c>
      <c r="F197" s="19" t="n">
        <v>0.221899</v>
      </c>
      <c r="G197" s="3" t="n">
        <f aca="false">F197*100</f>
        <v>22.1899</v>
      </c>
    </row>
    <row r="198" customFormat="false" ht="13.5" hidden="false" customHeight="false" outlineLevel="0" collapsed="false">
      <c r="A198" s="19" t="n">
        <v>39.3358</v>
      </c>
      <c r="B198" s="19" t="n">
        <v>100.13195</v>
      </c>
      <c r="D198" s="19" t="n">
        <v>4356397.20292</v>
      </c>
      <c r="E198" s="19" t="n">
        <v>597592.887618</v>
      </c>
      <c r="F198" s="19" t="n">
        <v>0.323536</v>
      </c>
      <c r="G198" s="3" t="n">
        <f aca="false">F198*100</f>
        <v>32.3536</v>
      </c>
    </row>
    <row r="199" customFormat="false" ht="13.5" hidden="false" customHeight="false" outlineLevel="0" collapsed="false">
      <c r="A199" s="19" t="n">
        <v>39.335767</v>
      </c>
      <c r="B199" s="19" t="n">
        <v>100.132</v>
      </c>
      <c r="D199" s="19" t="n">
        <v>4356393.55604</v>
      </c>
      <c r="E199" s="19" t="n">
        <v>597597.244913</v>
      </c>
      <c r="F199" s="19" t="n">
        <v>0.307165</v>
      </c>
      <c r="G199" s="3" t="n">
        <f aca="false">F199*100</f>
        <v>30.7165</v>
      </c>
    </row>
    <row r="200" customFormat="false" ht="13.5" hidden="false" customHeight="false" outlineLevel="0" collapsed="false">
      <c r="A200" s="19" t="n">
        <v>39.33575</v>
      </c>
      <c r="B200" s="19" t="n">
        <v>100.132067</v>
      </c>
      <c r="D200" s="19" t="n">
        <v>4356391.7776</v>
      </c>
      <c r="E200" s="19" t="n">
        <v>597603.016016</v>
      </c>
      <c r="F200" s="19" t="n">
        <v>0.260126</v>
      </c>
      <c r="G200" s="3" t="n">
        <f aca="false">F200*100</f>
        <v>26.0126</v>
      </c>
    </row>
    <row r="201" customFormat="false" ht="13.5" hidden="false" customHeight="false" outlineLevel="0" collapsed="false">
      <c r="A201" s="19" t="n">
        <v>39.335733</v>
      </c>
      <c r="B201" s="19" t="n">
        <v>100.13215</v>
      </c>
      <c r="D201" s="19" t="n">
        <v>4356390.01716</v>
      </c>
      <c r="E201" s="19" t="n">
        <v>597610.224104</v>
      </c>
      <c r="F201" s="19" t="n">
        <v>0.280365</v>
      </c>
      <c r="G201" s="3" t="n">
        <f aca="false">F201*100</f>
        <v>28.0365</v>
      </c>
    </row>
    <row r="202" customFormat="false" ht="13.5" hidden="false" customHeight="false" outlineLevel="0" collapsed="false">
      <c r="A202" s="19" t="n">
        <v>39.3357</v>
      </c>
      <c r="B202" s="19" t="n">
        <v>100.132267</v>
      </c>
      <c r="D202" s="19" t="n">
        <v>4356386.4423</v>
      </c>
      <c r="E202" s="19" t="n">
        <v>597620.329342</v>
      </c>
      <c r="F202" s="19" t="n">
        <v>0.26224</v>
      </c>
      <c r="G202" s="3" t="n">
        <f aca="false">F202*100</f>
        <v>26.224</v>
      </c>
    </row>
    <row r="203" customFormat="false" ht="13.5" hidden="false" customHeight="false" outlineLevel="0" collapsed="false">
      <c r="A203" s="19" t="n">
        <v>39.335683</v>
      </c>
      <c r="B203" s="19" t="n">
        <v>100.132333</v>
      </c>
      <c r="D203" s="19" t="n">
        <v>4356384.66387</v>
      </c>
      <c r="E203" s="19" t="n">
        <v>597626.100456</v>
      </c>
      <c r="F203" s="19" t="n">
        <v>0.183893</v>
      </c>
      <c r="G203" s="3" t="n">
        <f aca="false">F203*100</f>
        <v>18.3893</v>
      </c>
    </row>
    <row r="204" customFormat="false" ht="13.5" hidden="false" customHeight="false" outlineLevel="0" collapsed="false">
      <c r="A204" s="19" t="n">
        <v>39.33565</v>
      </c>
      <c r="B204" s="19" t="n">
        <v>100.1324</v>
      </c>
      <c r="D204" s="19" t="n">
        <v>4356381.03501</v>
      </c>
      <c r="E204" s="19" t="n">
        <v>597631.894758</v>
      </c>
      <c r="F204" s="19" t="n">
        <v>0.20685</v>
      </c>
      <c r="G204" s="3" t="n">
        <f aca="false">F204*100</f>
        <v>20.685</v>
      </c>
    </row>
    <row r="205" customFormat="false" ht="13.5" hidden="false" customHeight="false" outlineLevel="0" collapsed="false">
      <c r="A205" s="19" t="n">
        <v>39.335633</v>
      </c>
      <c r="B205" s="19" t="n">
        <v>100.132467</v>
      </c>
      <c r="D205" s="19" t="n">
        <v>4356379.25659</v>
      </c>
      <c r="E205" s="19" t="n">
        <v>597637.665879</v>
      </c>
      <c r="F205" s="19" t="n">
        <v>0.277676</v>
      </c>
      <c r="G205" s="3" t="n">
        <f aca="false">F205*100</f>
        <v>27.7676</v>
      </c>
    </row>
    <row r="206" customFormat="false" ht="13.5" hidden="false" customHeight="false" outlineLevel="0" collapsed="false">
      <c r="A206" s="19" t="n">
        <v>39.335583</v>
      </c>
      <c r="B206" s="19" t="n">
        <v>100.1326</v>
      </c>
      <c r="D206" s="19" t="n">
        <v>4356373.84933</v>
      </c>
      <c r="E206" s="19" t="n">
        <v>597649.231318</v>
      </c>
      <c r="F206" s="19" t="n">
        <v>0.164319</v>
      </c>
      <c r="G206" s="3" t="n">
        <f aca="false">F206*100</f>
        <v>16.4319</v>
      </c>
    </row>
    <row r="207" customFormat="false" ht="13.5" hidden="false" customHeight="false" outlineLevel="0" collapsed="false">
      <c r="A207" s="19" t="n">
        <v>39.33555</v>
      </c>
      <c r="B207" s="19" t="n">
        <v>100.13275</v>
      </c>
      <c r="D207" s="19" t="n">
        <v>4356370.31054</v>
      </c>
      <c r="E207" s="19" t="n">
        <v>597662.210568</v>
      </c>
      <c r="F207" s="19" t="n">
        <v>0.200583</v>
      </c>
      <c r="G207" s="3" t="n">
        <f aca="false">F207*100</f>
        <v>20.0583</v>
      </c>
    </row>
    <row r="208" customFormat="false" ht="13.5" hidden="false" customHeight="false" outlineLevel="0" collapsed="false">
      <c r="A208" s="19" t="n">
        <v>39.33565</v>
      </c>
      <c r="B208" s="19" t="n">
        <v>100.132817</v>
      </c>
      <c r="D208" s="19" t="n">
        <v>4356381.48521</v>
      </c>
      <c r="E208" s="19" t="n">
        <v>597667.819351</v>
      </c>
      <c r="F208" s="19" t="n">
        <v>0.252942</v>
      </c>
      <c r="G208" s="3" t="n">
        <f aca="false">F208*100</f>
        <v>25.2942</v>
      </c>
    </row>
    <row r="209" customFormat="false" ht="13.5" hidden="false" customHeight="false" outlineLevel="0" collapsed="false">
      <c r="A209" s="19" t="n">
        <v>39.335683</v>
      </c>
      <c r="B209" s="19" t="n">
        <v>100.13275</v>
      </c>
      <c r="D209" s="19" t="n">
        <v>4356385.11404</v>
      </c>
      <c r="E209" s="19" t="n">
        <v>597662.025032</v>
      </c>
      <c r="F209" s="19" t="n">
        <v>0.230864</v>
      </c>
      <c r="G209" s="3" t="n">
        <f aca="false">F209*100</f>
        <v>23.0864</v>
      </c>
    </row>
    <row r="210" customFormat="false" ht="13.5" hidden="false" customHeight="false" outlineLevel="0" collapsed="false">
      <c r="A210" s="19" t="n">
        <v>39.3357</v>
      </c>
      <c r="B210" s="19" t="n">
        <v>100.1327</v>
      </c>
      <c r="D210" s="19" t="n">
        <v>4356386.91045</v>
      </c>
      <c r="E210" s="19" t="n">
        <v>597657.690892</v>
      </c>
      <c r="F210" s="19" t="n">
        <v>0.231216</v>
      </c>
      <c r="G210" s="3" t="n">
        <f aca="false">F210*100</f>
        <v>23.1216</v>
      </c>
    </row>
    <row r="211" customFormat="false" ht="13.5" hidden="false" customHeight="false" outlineLevel="0" collapsed="false">
      <c r="A211" s="19" t="n">
        <v>39.335717</v>
      </c>
      <c r="B211" s="19" t="n">
        <v>100.13265</v>
      </c>
      <c r="D211" s="19" t="n">
        <v>4356388.70686</v>
      </c>
      <c r="E211" s="19" t="n">
        <v>597653.356754</v>
      </c>
      <c r="F211" s="19" t="n">
        <v>0.186229</v>
      </c>
      <c r="G211" s="3" t="n">
        <f aca="false">F211*100</f>
        <v>18.6229</v>
      </c>
    </row>
    <row r="212" customFormat="false" ht="13.5" hidden="false" customHeight="false" outlineLevel="0" collapsed="false">
      <c r="A212" s="19" t="n">
        <v>39.335733</v>
      </c>
      <c r="B212" s="19" t="n">
        <v>100.132583</v>
      </c>
      <c r="D212" s="19" t="n">
        <v>4356390.48526</v>
      </c>
      <c r="E212" s="19" t="n">
        <v>597647.585636</v>
      </c>
      <c r="F212" s="19" t="n">
        <v>0.244869</v>
      </c>
      <c r="G212" s="3" t="n">
        <f aca="false">F212*100</f>
        <v>24.4869</v>
      </c>
    </row>
    <row r="213" customFormat="false" ht="13.5" hidden="false" customHeight="false" outlineLevel="0" collapsed="false">
      <c r="A213" s="19" t="n">
        <v>39.335767</v>
      </c>
      <c r="B213" s="19" t="n">
        <v>100.132517</v>
      </c>
      <c r="D213" s="19" t="n">
        <v>4356394.11411</v>
      </c>
      <c r="E213" s="19" t="n">
        <v>597641.791334</v>
      </c>
      <c r="F213" s="19" t="n">
        <v>0.255496</v>
      </c>
      <c r="G213" s="3" t="n">
        <f aca="false">F213*100</f>
        <v>25.5496</v>
      </c>
    </row>
    <row r="214" customFormat="false" ht="13.5" hidden="false" customHeight="false" outlineLevel="0" collapsed="false">
      <c r="A214" s="19" t="n">
        <v>39.335783</v>
      </c>
      <c r="B214" s="19" t="n">
        <v>100.13245</v>
      </c>
      <c r="D214" s="19" t="n">
        <v>4356395.89253</v>
      </c>
      <c r="E214" s="19" t="n">
        <v>597636.020222</v>
      </c>
      <c r="F214" s="19" t="n">
        <v>0.21033</v>
      </c>
      <c r="G214" s="3" t="n">
        <f aca="false">F214*100</f>
        <v>21.033</v>
      </c>
    </row>
    <row r="215" customFormat="false" ht="13.5" hidden="false" customHeight="false" outlineLevel="0" collapsed="false">
      <c r="A215" s="19" t="n">
        <v>39.3358</v>
      </c>
      <c r="B215" s="19" t="n">
        <v>100.132383</v>
      </c>
      <c r="D215" s="19" t="n">
        <v>4356397.67094</v>
      </c>
      <c r="E215" s="19" t="n">
        <v>597630.249114</v>
      </c>
      <c r="F215" s="19" t="n">
        <v>0.201587</v>
      </c>
      <c r="G215" s="3" t="n">
        <f aca="false">F215*100</f>
        <v>20.1587</v>
      </c>
    </row>
    <row r="216" customFormat="false" ht="13.5" hidden="false" customHeight="false" outlineLevel="0" collapsed="false">
      <c r="A216" s="19" t="n">
        <v>39.335817</v>
      </c>
      <c r="B216" s="19" t="n">
        <v>100.132333</v>
      </c>
      <c r="D216" s="19" t="n">
        <v>4356399.46737</v>
      </c>
      <c r="E216" s="19" t="n">
        <v>597625.914988</v>
      </c>
      <c r="F216" s="19" t="n">
        <v>0.210867</v>
      </c>
      <c r="G216" s="3" t="n">
        <f aca="false">F216*100</f>
        <v>21.0867</v>
      </c>
    </row>
    <row r="217" customFormat="false" ht="13.5" hidden="false" customHeight="false" outlineLevel="0" collapsed="false">
      <c r="A217" s="19" t="n">
        <v>39.335833</v>
      </c>
      <c r="B217" s="19" t="n">
        <v>100.132283</v>
      </c>
      <c r="D217" s="19" t="n">
        <v>4356401.2638</v>
      </c>
      <c r="E217" s="19" t="n">
        <v>597621.580865</v>
      </c>
      <c r="F217" s="19" t="n">
        <v>0.223356</v>
      </c>
      <c r="G217" s="3" t="n">
        <f aca="false">F217*100</f>
        <v>22.3356</v>
      </c>
    </row>
    <row r="218" customFormat="false" ht="13.5" hidden="false" customHeight="false" outlineLevel="0" collapsed="false">
      <c r="A218" s="19" t="n">
        <v>39.335883</v>
      </c>
      <c r="B218" s="19" t="n">
        <v>100.13215</v>
      </c>
      <c r="D218" s="19" t="n">
        <v>4356406.6711</v>
      </c>
      <c r="E218" s="19" t="n">
        <v>597610.015486</v>
      </c>
      <c r="F218" s="19" t="n">
        <v>0.234653</v>
      </c>
      <c r="G218" s="3" t="n">
        <f aca="false">F218*100</f>
        <v>23.4653</v>
      </c>
    </row>
    <row r="219" customFormat="false" ht="13.5" hidden="false" customHeight="false" outlineLevel="0" collapsed="false">
      <c r="A219" s="19" t="n">
        <v>39.335917</v>
      </c>
      <c r="B219" s="19" t="n">
        <v>100.132067</v>
      </c>
      <c r="D219" s="19" t="n">
        <v>4356410.28198</v>
      </c>
      <c r="E219" s="19" t="n">
        <v>597602.784235</v>
      </c>
      <c r="F219" s="19" t="n">
        <v>0.253508</v>
      </c>
      <c r="G219" s="3" t="n">
        <f aca="false">F219*100</f>
        <v>25.3508</v>
      </c>
    </row>
    <row r="220" customFormat="false" ht="13.5" hidden="false" customHeight="false" outlineLevel="0" collapsed="false">
      <c r="A220" s="19" t="n">
        <v>39.335933</v>
      </c>
      <c r="B220" s="19" t="n">
        <v>100.132017</v>
      </c>
      <c r="D220" s="19" t="n">
        <v>4356412.07842</v>
      </c>
      <c r="E220" s="19" t="n">
        <v>597598.450124</v>
      </c>
      <c r="F220" s="19" t="n">
        <v>0.236169</v>
      </c>
      <c r="G220" s="3" t="n">
        <f aca="false">F220*100</f>
        <v>23.6169</v>
      </c>
    </row>
    <row r="221" customFormat="false" ht="13.5" hidden="false" customHeight="false" outlineLevel="0" collapsed="false">
      <c r="A221" s="19" t="n">
        <v>39.33595</v>
      </c>
      <c r="B221" s="19" t="n">
        <v>100.131967</v>
      </c>
      <c r="D221" s="19" t="n">
        <v>4356413.87486</v>
      </c>
      <c r="E221" s="19" t="n">
        <v>597594.116014</v>
      </c>
      <c r="F221" s="19" t="n">
        <v>0.237055</v>
      </c>
      <c r="G221" s="3" t="n">
        <f aca="false">F221*100</f>
        <v>23.7055</v>
      </c>
    </row>
    <row r="222" customFormat="false" ht="13.5" hidden="false" customHeight="false" outlineLevel="0" collapsed="false">
      <c r="A222" s="19" t="n">
        <v>39.335967</v>
      </c>
      <c r="B222" s="19" t="n">
        <v>100.131917</v>
      </c>
      <c r="D222" s="19" t="n">
        <v>4356415.67131</v>
      </c>
      <c r="E222" s="19" t="n">
        <v>597589.781906</v>
      </c>
      <c r="F222" s="19" t="n">
        <v>0.215963</v>
      </c>
      <c r="G222" s="3" t="n">
        <f aca="false">F222*100</f>
        <v>21.5963</v>
      </c>
    </row>
    <row r="223" customFormat="false" ht="13.5" hidden="false" customHeight="false" outlineLevel="0" collapsed="false">
      <c r="A223" s="19" t="n">
        <v>39.33605</v>
      </c>
      <c r="B223" s="19" t="n">
        <v>100.13195</v>
      </c>
      <c r="D223" s="19" t="n">
        <v>4356424.95949</v>
      </c>
      <c r="E223" s="19" t="n">
        <v>597592.539982</v>
      </c>
      <c r="F223" s="19" t="n">
        <v>0.198017</v>
      </c>
      <c r="G223" s="3" t="n">
        <f aca="false">F223*100</f>
        <v>19.8017</v>
      </c>
    </row>
    <row r="224" customFormat="false" ht="13.5" hidden="false" customHeight="false" outlineLevel="0" collapsed="false">
      <c r="A224" s="19" t="n">
        <v>39.336017</v>
      </c>
      <c r="B224" s="19" t="n">
        <v>100.131967</v>
      </c>
      <c r="D224" s="19" t="n">
        <v>4356421.27661</v>
      </c>
      <c r="E224" s="19" t="n">
        <v>597594.02331</v>
      </c>
      <c r="F224" s="19" t="n">
        <v>0.246566</v>
      </c>
      <c r="G224" s="3" t="n">
        <f aca="false">F224*100</f>
        <v>24.6566</v>
      </c>
    </row>
    <row r="225" customFormat="false" ht="13.5" hidden="false" customHeight="false" outlineLevel="0" collapsed="false">
      <c r="A225" s="19" t="n">
        <v>39.335983</v>
      </c>
      <c r="B225" s="19" t="n">
        <v>100.132033</v>
      </c>
      <c r="D225" s="19" t="n">
        <v>4356417.64773</v>
      </c>
      <c r="E225" s="19" t="n">
        <v>597599.817569</v>
      </c>
      <c r="F225" s="19" t="n">
        <v>0.213193</v>
      </c>
      <c r="G225" s="3" t="n">
        <f aca="false">F225*100</f>
        <v>21.3193</v>
      </c>
    </row>
    <row r="226" customFormat="false" ht="13.5" hidden="false" customHeight="false" outlineLevel="0" collapsed="false">
      <c r="A226" s="19" t="n">
        <v>39.33595</v>
      </c>
      <c r="B226" s="19" t="n">
        <v>100.1321</v>
      </c>
      <c r="D226" s="19" t="n">
        <v>4356414.01885</v>
      </c>
      <c r="E226" s="19" t="n">
        <v>597605.611834</v>
      </c>
      <c r="F226" s="19" t="n">
        <v>0.261038</v>
      </c>
      <c r="G226" s="3" t="n">
        <f aca="false">F226*100</f>
        <v>26.1038</v>
      </c>
    </row>
    <row r="227" customFormat="false" ht="13.5" hidden="false" customHeight="false" outlineLevel="0" collapsed="false">
      <c r="A227" s="19" t="n">
        <v>39.3359</v>
      </c>
      <c r="B227" s="19" t="n">
        <v>100.132217</v>
      </c>
      <c r="D227" s="19" t="n">
        <v>4356408.59354</v>
      </c>
      <c r="E227" s="19" t="n">
        <v>597615.740221</v>
      </c>
      <c r="F227" s="19" t="n">
        <v>0.221809</v>
      </c>
      <c r="G227" s="3" t="n">
        <f aca="false">F227*100</f>
        <v>22.1809</v>
      </c>
    </row>
    <row r="228" customFormat="false" ht="13.5" hidden="false" customHeight="false" outlineLevel="0" collapsed="false">
      <c r="A228" s="19" t="n">
        <v>39.335967</v>
      </c>
      <c r="B228" s="19" t="n">
        <v>100.132283</v>
      </c>
      <c r="D228" s="19" t="n">
        <v>4356416.0673</v>
      </c>
      <c r="E228" s="19" t="n">
        <v>597621.395405</v>
      </c>
      <c r="F228" s="19" t="n">
        <v>0.220491</v>
      </c>
      <c r="G228" s="3" t="n">
        <f aca="false">F228*100</f>
        <v>22.0491</v>
      </c>
    </row>
    <row r="229" customFormat="false" ht="13.5" hidden="false" customHeight="false" outlineLevel="0" collapsed="false">
      <c r="A229" s="19" t="n">
        <v>39.336</v>
      </c>
      <c r="B229" s="19" t="n">
        <v>100.132217</v>
      </c>
      <c r="D229" s="19" t="n">
        <v>4356419.69617</v>
      </c>
      <c r="E229" s="19" t="n">
        <v>597615.601133</v>
      </c>
      <c r="F229" s="19" t="n">
        <v>0.254105</v>
      </c>
      <c r="G229" s="3" t="n">
        <f aca="false">F229*100</f>
        <v>25.4105</v>
      </c>
    </row>
    <row r="230" customFormat="false" ht="13.5" hidden="false" customHeight="false" outlineLevel="0" collapsed="false">
      <c r="A230" s="19" t="n">
        <v>39.336017</v>
      </c>
      <c r="B230" s="19" t="n">
        <v>100.13215</v>
      </c>
      <c r="D230" s="19" t="n">
        <v>4356421.4746</v>
      </c>
      <c r="E230" s="19" t="n">
        <v>597609.830047</v>
      </c>
      <c r="F230" s="19" t="n">
        <v>0.267424</v>
      </c>
      <c r="G230" s="3" t="n">
        <f aca="false">F230*100</f>
        <v>26.7424</v>
      </c>
    </row>
    <row r="231" customFormat="false" ht="13.5" hidden="false" customHeight="false" outlineLevel="0" collapsed="false">
      <c r="A231" s="19" t="n">
        <v>39.33605</v>
      </c>
      <c r="B231" s="19" t="n">
        <v>100.1321</v>
      </c>
      <c r="D231" s="19" t="n">
        <v>4356425.12148</v>
      </c>
      <c r="E231" s="19" t="n">
        <v>597605.472761</v>
      </c>
      <c r="F231" s="19" t="n">
        <v>0.250036</v>
      </c>
      <c r="G231" s="3" t="n">
        <f aca="false">F231*100</f>
        <v>25.0036</v>
      </c>
    </row>
    <row r="232" customFormat="false" ht="13.5" hidden="false" customHeight="false" outlineLevel="0" collapsed="false">
      <c r="A232" s="19" t="n">
        <v>39.336083</v>
      </c>
      <c r="B232" s="19" t="n">
        <v>100.132017</v>
      </c>
      <c r="D232" s="19" t="n">
        <v>4356428.73236</v>
      </c>
      <c r="E232" s="19" t="n">
        <v>597598.241529</v>
      </c>
      <c r="F232" s="19" t="n">
        <v>0.23</v>
      </c>
      <c r="G232" s="3" t="n">
        <f aca="false">F232*100</f>
        <v>23</v>
      </c>
    </row>
    <row r="233" customFormat="false" ht="13.5" hidden="false" customHeight="false" outlineLevel="0" collapsed="false">
      <c r="A233" s="19" t="n">
        <v>39.3361</v>
      </c>
      <c r="B233" s="19" t="n">
        <v>100.131983</v>
      </c>
      <c r="D233" s="19" t="n">
        <v>4356430.5468</v>
      </c>
      <c r="E233" s="19" t="n">
        <v>597595.344403</v>
      </c>
      <c r="F233" s="19" t="n">
        <v>0.191175</v>
      </c>
      <c r="G233" s="3" t="n">
        <f aca="false">F233*100</f>
        <v>19.1175</v>
      </c>
    </row>
    <row r="234" customFormat="false" ht="13.5" hidden="false" customHeight="false" outlineLevel="0" collapsed="false">
      <c r="A234" s="19" t="n">
        <v>39.336183</v>
      </c>
      <c r="B234" s="19" t="n">
        <v>100.132033</v>
      </c>
      <c r="D234" s="19" t="n">
        <v>4356439.85298</v>
      </c>
      <c r="E234" s="19" t="n">
        <v>597599.539439</v>
      </c>
      <c r="F234" s="19" t="n">
        <v>0.168283</v>
      </c>
      <c r="G234" s="3" t="n">
        <f aca="false">F234*100</f>
        <v>16.8283</v>
      </c>
    </row>
    <row r="235" customFormat="false" ht="13.5" hidden="false" customHeight="false" outlineLevel="0" collapsed="false">
      <c r="A235" s="19" t="n">
        <v>39.336183</v>
      </c>
      <c r="B235" s="19" t="n">
        <v>100.132033</v>
      </c>
      <c r="D235" s="19" t="n">
        <v>4356439.85298</v>
      </c>
      <c r="E235" s="19" t="n">
        <v>597599.539439</v>
      </c>
      <c r="F235" s="19" t="n">
        <v>0.209458</v>
      </c>
      <c r="G235" s="3" t="n">
        <f aca="false">F235*100</f>
        <v>20.9458</v>
      </c>
    </row>
    <row r="236" customFormat="false" ht="13.5" hidden="false" customHeight="false" outlineLevel="0" collapsed="false">
      <c r="A236" s="19" t="n">
        <v>39.336167</v>
      </c>
      <c r="B236" s="19" t="n">
        <v>100.1321</v>
      </c>
      <c r="D236" s="19" t="n">
        <v>4356438.07454</v>
      </c>
      <c r="E236" s="19" t="n">
        <v>597605.310509</v>
      </c>
      <c r="F236" s="19" t="n">
        <v>0.245464</v>
      </c>
      <c r="G236" s="3" t="n">
        <f aca="false">F236*100</f>
        <v>24.5464</v>
      </c>
    </row>
    <row r="237" customFormat="false" ht="13.5" hidden="false" customHeight="false" outlineLevel="0" collapsed="false">
      <c r="A237" s="19" t="n">
        <v>39.33615</v>
      </c>
      <c r="B237" s="19" t="n">
        <v>100.13215</v>
      </c>
      <c r="D237" s="19" t="n">
        <v>4356436.2781</v>
      </c>
      <c r="E237" s="19" t="n">
        <v>597609.644608</v>
      </c>
      <c r="F237" s="19" t="n">
        <v>0.265999</v>
      </c>
      <c r="G237" s="3" t="n">
        <f aca="false">F237*100</f>
        <v>26.5999</v>
      </c>
    </row>
    <row r="238" customFormat="false" ht="13.5" hidden="false" customHeight="false" outlineLevel="0" collapsed="false">
      <c r="A238" s="19" t="n">
        <v>39.3361</v>
      </c>
      <c r="B238" s="19" t="n">
        <v>100.13225</v>
      </c>
      <c r="D238" s="19" t="n">
        <v>4356430.8348</v>
      </c>
      <c r="E238" s="19" t="n">
        <v>597618.335995</v>
      </c>
      <c r="F238" s="19" t="n">
        <v>0.211588</v>
      </c>
      <c r="G238" s="3" t="n">
        <f aca="false">F238*100</f>
        <v>21.1588</v>
      </c>
    </row>
    <row r="239" customFormat="false" ht="13.5" hidden="false" customHeight="false" outlineLevel="0" collapsed="false">
      <c r="A239" s="19" t="n">
        <v>39.336083</v>
      </c>
      <c r="B239" s="19" t="n">
        <v>100.1323</v>
      </c>
      <c r="D239" s="19" t="n">
        <v>4356429.03837</v>
      </c>
      <c r="E239" s="19" t="n">
        <v>597622.670101</v>
      </c>
      <c r="F239" s="19" t="n">
        <v>0.221232</v>
      </c>
      <c r="G239" s="3" t="n">
        <f aca="false">F239*100</f>
        <v>22.1232</v>
      </c>
    </row>
    <row r="240" customFormat="false" ht="13.5" hidden="false" customHeight="false" outlineLevel="0" collapsed="false">
      <c r="A240" s="19" t="n">
        <v>39.33605</v>
      </c>
      <c r="B240" s="19" t="n">
        <v>100.13235</v>
      </c>
      <c r="D240" s="19" t="n">
        <v>4356425.3915</v>
      </c>
      <c r="E240" s="19" t="n">
        <v>597627.027394</v>
      </c>
      <c r="F240" s="19" t="n">
        <v>0.181209</v>
      </c>
      <c r="G240" s="3" t="n">
        <f aca="false">F240*100</f>
        <v>18.1209</v>
      </c>
    </row>
    <row r="241" customFormat="false" ht="13.5" hidden="false" customHeight="false" outlineLevel="0" collapsed="false">
      <c r="A241" s="19" t="n">
        <v>39.336033</v>
      </c>
      <c r="B241" s="19" t="n">
        <v>100.1324</v>
      </c>
      <c r="D241" s="19" t="n">
        <v>4356423.59508</v>
      </c>
      <c r="E241" s="19" t="n">
        <v>597631.361505</v>
      </c>
      <c r="F241" s="19" t="n">
        <v>0.205709</v>
      </c>
      <c r="G241" s="3" t="n">
        <f aca="false">F241*100</f>
        <v>20.5709</v>
      </c>
    </row>
    <row r="242" customFormat="false" ht="13.5" hidden="false" customHeight="false" outlineLevel="0" collapsed="false">
      <c r="A242" s="19" t="n">
        <v>39.336117</v>
      </c>
      <c r="B242" s="19" t="n">
        <v>100.132467</v>
      </c>
      <c r="D242" s="19" t="n">
        <v>4356432.91929</v>
      </c>
      <c r="E242" s="19" t="n">
        <v>597636.993477</v>
      </c>
      <c r="F242" s="19" t="n">
        <v>0.200716</v>
      </c>
      <c r="G242" s="3" t="n">
        <f aca="false">F242*100</f>
        <v>20.0716</v>
      </c>
    </row>
    <row r="243" customFormat="false" ht="13.5" hidden="false" customHeight="false" outlineLevel="0" collapsed="false">
      <c r="A243" s="19" t="n">
        <v>39.336133</v>
      </c>
      <c r="B243" s="19" t="n">
        <v>100.132417</v>
      </c>
      <c r="D243" s="19" t="n">
        <v>4356434.71571</v>
      </c>
      <c r="E243" s="19" t="n">
        <v>597632.659369</v>
      </c>
      <c r="F243" s="19" t="n">
        <v>0.215194</v>
      </c>
      <c r="G243" s="3" t="n">
        <f aca="false">F243*100</f>
        <v>21.5194</v>
      </c>
    </row>
    <row r="244" customFormat="false" ht="13.5" hidden="false" customHeight="false" outlineLevel="0" collapsed="false">
      <c r="A244" s="19" t="n">
        <v>39.336167</v>
      </c>
      <c r="B244" s="19" t="n">
        <v>100.132367</v>
      </c>
      <c r="D244" s="19" t="n">
        <v>4356438.36257</v>
      </c>
      <c r="E244" s="19" t="n">
        <v>597628.302079</v>
      </c>
      <c r="F244" s="19" t="n">
        <v>0.211182</v>
      </c>
      <c r="G244" s="3" t="n">
        <f aca="false">F244*100</f>
        <v>21.1182</v>
      </c>
    </row>
    <row r="245" customFormat="false" ht="13.5" hidden="false" customHeight="false" outlineLevel="0" collapsed="false">
      <c r="A245" s="19" t="n">
        <v>39.336183</v>
      </c>
      <c r="B245" s="19" t="n">
        <v>100.132317</v>
      </c>
      <c r="D245" s="19" t="n">
        <v>4356440.159</v>
      </c>
      <c r="E245" s="19" t="n">
        <v>597623.967976</v>
      </c>
      <c r="F245" s="19" t="n">
        <v>0.196278</v>
      </c>
      <c r="G245" s="3" t="n">
        <f aca="false">F245*100</f>
        <v>19.6278</v>
      </c>
    </row>
    <row r="246" customFormat="false" ht="13.5" hidden="false" customHeight="false" outlineLevel="0" collapsed="false">
      <c r="A246" s="19" t="n">
        <v>39.336217</v>
      </c>
      <c r="B246" s="19" t="n">
        <v>100.132217</v>
      </c>
      <c r="D246" s="19" t="n">
        <v>4356443.75186</v>
      </c>
      <c r="E246" s="19" t="n">
        <v>597615.299777</v>
      </c>
      <c r="F246" s="19" t="n">
        <v>0.22711</v>
      </c>
      <c r="G246" s="3" t="n">
        <f aca="false">F246*100</f>
        <v>22.711</v>
      </c>
    </row>
    <row r="247" customFormat="false" ht="13.5" hidden="false" customHeight="false" outlineLevel="0" collapsed="false">
      <c r="A247" s="19" t="n">
        <v>39.336233</v>
      </c>
      <c r="B247" s="19" t="n">
        <v>100.132167</v>
      </c>
      <c r="D247" s="19" t="n">
        <v>4356445.54829</v>
      </c>
      <c r="E247" s="19" t="n">
        <v>597610.96568</v>
      </c>
      <c r="F247" s="19" t="n">
        <v>0.259538</v>
      </c>
      <c r="G247" s="3" t="n">
        <f aca="false">F247*100</f>
        <v>25.9538</v>
      </c>
    </row>
    <row r="248" customFormat="false" ht="13.5" hidden="false" customHeight="false" outlineLevel="0" collapsed="false">
      <c r="A248" s="19" t="n">
        <v>39.33625</v>
      </c>
      <c r="B248" s="19" t="n">
        <v>100.132117</v>
      </c>
      <c r="D248" s="19" t="n">
        <v>4356447.34473</v>
      </c>
      <c r="E248" s="19" t="n">
        <v>597606.631586</v>
      </c>
      <c r="F248" s="19" t="n">
        <v>0.263729</v>
      </c>
      <c r="G248" s="3" t="n">
        <f aca="false">F248*100</f>
        <v>26.3729</v>
      </c>
    </row>
    <row r="249" customFormat="false" ht="13.5" hidden="false" customHeight="false" outlineLevel="0" collapsed="false">
      <c r="A249" s="19" t="n">
        <v>39.336267</v>
      </c>
      <c r="B249" s="19" t="n">
        <v>100.132067</v>
      </c>
      <c r="D249" s="19" t="n">
        <v>4356449.14117</v>
      </c>
      <c r="E249" s="19" t="n">
        <v>597602.297493</v>
      </c>
      <c r="F249" s="19" t="n">
        <v>0.221863</v>
      </c>
      <c r="G249" s="3" t="n">
        <f aca="false">F249*100</f>
        <v>22.1863</v>
      </c>
    </row>
    <row r="250" customFormat="false" ht="13.5" hidden="false" customHeight="false" outlineLevel="0" collapsed="false">
      <c r="A250" s="19" t="n">
        <v>39.336317</v>
      </c>
      <c r="B250" s="19" t="n">
        <v>100.132167</v>
      </c>
      <c r="D250" s="19" t="n">
        <v>4356454.80048</v>
      </c>
      <c r="E250" s="19" t="n">
        <v>597610.849778</v>
      </c>
      <c r="F250" s="19" t="n">
        <v>0.251325</v>
      </c>
      <c r="G250" s="3" t="n">
        <f aca="false">F250*100</f>
        <v>25.1325</v>
      </c>
    </row>
    <row r="251" customFormat="false" ht="13.5" hidden="false" customHeight="false" outlineLevel="0" collapsed="false">
      <c r="A251" s="19" t="n">
        <v>39.3363</v>
      </c>
      <c r="B251" s="19" t="n">
        <v>100.1322</v>
      </c>
      <c r="D251" s="19" t="n">
        <v>4356452.98605</v>
      </c>
      <c r="E251" s="19" t="n">
        <v>597613.7469</v>
      </c>
      <c r="F251" s="19" t="n">
        <v>0.245464</v>
      </c>
      <c r="G251" s="3" t="n">
        <f aca="false">F251*100</f>
        <v>24.5464</v>
      </c>
    </row>
    <row r="252" customFormat="false" ht="13.5" hidden="false" customHeight="false" outlineLevel="0" collapsed="false">
      <c r="A252" s="19" t="n">
        <v>39.336267</v>
      </c>
      <c r="B252" s="19" t="n">
        <v>100.132267</v>
      </c>
      <c r="D252" s="19" t="n">
        <v>4356449.35718</v>
      </c>
      <c r="E252" s="19" t="n">
        <v>597619.541146</v>
      </c>
      <c r="F252" s="19" t="n">
        <v>0.215249</v>
      </c>
      <c r="G252" s="3" t="n">
        <f aca="false">F252*100</f>
        <v>21.5249</v>
      </c>
    </row>
    <row r="253" customFormat="false" ht="13.5" hidden="false" customHeight="false" outlineLevel="0" collapsed="false">
      <c r="A253" s="19" t="n">
        <v>39.33625</v>
      </c>
      <c r="B253" s="19" t="n">
        <v>100.132317</v>
      </c>
      <c r="D253" s="19" t="n">
        <v>4356447.56075</v>
      </c>
      <c r="E253" s="19" t="n">
        <v>597623.875243</v>
      </c>
      <c r="F253" s="19" t="n">
        <v>0.211237</v>
      </c>
      <c r="G253" s="3" t="n">
        <f aca="false">F253*100</f>
        <v>21.1237</v>
      </c>
    </row>
    <row r="254" customFormat="false" ht="13.5" hidden="false" customHeight="false" outlineLevel="0" collapsed="false">
      <c r="A254" s="19" t="n">
        <v>39.3362</v>
      </c>
      <c r="B254" s="19" t="n">
        <v>100.132417</v>
      </c>
      <c r="D254" s="19" t="n">
        <v>4356442.11746</v>
      </c>
      <c r="E254" s="19" t="n">
        <v>597632.566627</v>
      </c>
      <c r="F254" s="19" t="n">
        <v>0.223069</v>
      </c>
      <c r="G254" s="3" t="n">
        <f aca="false">F254*100</f>
        <v>22.3069</v>
      </c>
    </row>
    <row r="255" customFormat="false" ht="13.5" hidden="false" customHeight="false" outlineLevel="0" collapsed="false">
      <c r="A255" s="19" t="n">
        <v>39.336183</v>
      </c>
      <c r="B255" s="19" t="n">
        <v>100.132483</v>
      </c>
      <c r="D255" s="19" t="n">
        <v>4356440.33904</v>
      </c>
      <c r="E255" s="19" t="n">
        <v>597638.337704</v>
      </c>
      <c r="F255" s="19" t="n">
        <v>0.197196</v>
      </c>
      <c r="G255" s="3" t="n">
        <f aca="false">F255*100</f>
        <v>19.7196</v>
      </c>
    </row>
    <row r="256" customFormat="false" ht="13.5" hidden="false" customHeight="false" outlineLevel="0" collapsed="false">
      <c r="A256" s="19" t="n">
        <v>39.336167</v>
      </c>
      <c r="B256" s="19" t="n">
        <v>100.132517</v>
      </c>
      <c r="D256" s="19" t="n">
        <v>4356438.52462</v>
      </c>
      <c r="E256" s="19" t="n">
        <v>597641.234837</v>
      </c>
      <c r="F256" s="19" t="n">
        <v>0.245328</v>
      </c>
      <c r="G256" s="3" t="n">
        <f aca="false">F256*100</f>
        <v>24.5328</v>
      </c>
    </row>
    <row r="257" customFormat="false" ht="13.5" hidden="false" customHeight="false" outlineLevel="0" collapsed="false">
      <c r="A257" s="19" t="n">
        <v>39.33615</v>
      </c>
      <c r="B257" s="19" t="n">
        <v>100.132583</v>
      </c>
      <c r="D257" s="19" t="n">
        <v>4356436.74621</v>
      </c>
      <c r="E257" s="19" t="n">
        <v>597647.005918</v>
      </c>
      <c r="F257" s="19" t="n">
        <v>0.221466</v>
      </c>
      <c r="G257" s="3" t="n">
        <f aca="false">F257*100</f>
        <v>22.1466</v>
      </c>
    </row>
    <row r="258" customFormat="false" ht="13.5" hidden="false" customHeight="false" outlineLevel="0" collapsed="false">
      <c r="A258" s="19" t="n">
        <v>39.336117</v>
      </c>
      <c r="B258" s="19" t="n">
        <v>100.13265</v>
      </c>
      <c r="D258" s="19" t="n">
        <v>4356433.11736</v>
      </c>
      <c r="E258" s="19" t="n">
        <v>597652.800193</v>
      </c>
      <c r="F258" s="19" t="n">
        <v>0.220798</v>
      </c>
      <c r="G258" s="3" t="n">
        <f aca="false">F258*100</f>
        <v>22.0798</v>
      </c>
    </row>
    <row r="259" customFormat="false" ht="13.5" hidden="false" customHeight="false" outlineLevel="0" collapsed="false">
      <c r="A259" s="19" t="n">
        <v>39.3361</v>
      </c>
      <c r="B259" s="19" t="n">
        <v>100.132733</v>
      </c>
      <c r="D259" s="19" t="n">
        <v>4356431.35697</v>
      </c>
      <c r="E259" s="19" t="n">
        <v>597660.008255</v>
      </c>
      <c r="F259" s="19" t="n">
        <v>0.190555</v>
      </c>
      <c r="G259" s="3" t="n">
        <f aca="false">F259*100</f>
        <v>19.0555</v>
      </c>
    </row>
    <row r="260" customFormat="false" ht="13.5" hidden="false" customHeight="false" outlineLevel="0" collapsed="false">
      <c r="A260" s="19" t="n">
        <v>39.336083</v>
      </c>
      <c r="B260" s="19" t="n">
        <v>100.1328</v>
      </c>
      <c r="D260" s="19" t="n">
        <v>4356429.57858</v>
      </c>
      <c r="E260" s="19" t="n">
        <v>597665.779347</v>
      </c>
      <c r="F260" s="19" t="n">
        <v>0.209514</v>
      </c>
      <c r="G260" s="3" t="n">
        <f aca="false">F260*100</f>
        <v>20.9514</v>
      </c>
    </row>
    <row r="261" customFormat="false" ht="13.5" hidden="false" customHeight="false" outlineLevel="0" collapsed="false">
      <c r="A261" s="19" t="n">
        <v>39.336067</v>
      </c>
      <c r="B261" s="19" t="n">
        <v>100.13285</v>
      </c>
      <c r="D261" s="19" t="n">
        <v>4356427.78217</v>
      </c>
      <c r="E261" s="19" t="n">
        <v>597670.113466</v>
      </c>
      <c r="F261" s="19" t="n">
        <v>0.271318</v>
      </c>
      <c r="G261" s="3" t="n">
        <f aca="false">F261*100</f>
        <v>27.1318</v>
      </c>
    </row>
    <row r="262" customFormat="false" ht="13.5" hidden="false" customHeight="false" outlineLevel="0" collapsed="false">
      <c r="A262" s="19" t="n">
        <v>39.336033</v>
      </c>
      <c r="B262" s="19" t="n">
        <v>100.132917</v>
      </c>
      <c r="D262" s="19" t="n">
        <v>4356424.15334</v>
      </c>
      <c r="E262" s="19" t="n">
        <v>597675.907758</v>
      </c>
      <c r="F262" s="19" t="n">
        <v>0.236308</v>
      </c>
      <c r="G262" s="3" t="n">
        <f aca="false">F262*100</f>
        <v>23.6308</v>
      </c>
    </row>
    <row r="263" customFormat="false" ht="13.5" hidden="false" customHeight="false" outlineLevel="0" collapsed="false">
      <c r="A263" s="19" t="n">
        <v>39.336</v>
      </c>
      <c r="B263" s="19" t="n">
        <v>100.133</v>
      </c>
      <c r="D263" s="19" t="n">
        <v>4356420.54254</v>
      </c>
      <c r="E263" s="19" t="n">
        <v>597683.139032</v>
      </c>
      <c r="F263" s="19" t="n">
        <v>0.194032</v>
      </c>
      <c r="G263" s="3" t="n">
        <f aca="false">F263*100</f>
        <v>19.4032</v>
      </c>
    </row>
    <row r="264" customFormat="false" ht="13.5" hidden="false" customHeight="false" outlineLevel="0" collapsed="false">
      <c r="A264" s="19" t="n">
        <v>39.336017</v>
      </c>
      <c r="B264" s="19" t="n">
        <v>100.132983</v>
      </c>
      <c r="D264" s="19" t="n">
        <v>4356422.37496</v>
      </c>
      <c r="E264" s="19" t="n">
        <v>597681.678858</v>
      </c>
      <c r="F264" s="19" t="n">
        <v>0.183775</v>
      </c>
      <c r="G264" s="3" t="n">
        <f aca="false">F264*100</f>
        <v>18.3775</v>
      </c>
    </row>
    <row r="265" customFormat="false" ht="13.5" hidden="false" customHeight="false" outlineLevel="0" collapsed="false">
      <c r="A265" s="19" t="n">
        <v>39.336117</v>
      </c>
      <c r="B265" s="19" t="n">
        <v>100.132983</v>
      </c>
      <c r="D265" s="19" t="n">
        <v>4356433.47759</v>
      </c>
      <c r="E265" s="19" t="n">
        <v>597681.539677</v>
      </c>
      <c r="F265" s="19" t="n">
        <v>0.186484</v>
      </c>
      <c r="G265" s="3" t="n">
        <f aca="false">F265*100</f>
        <v>18.6484</v>
      </c>
    </row>
    <row r="266" customFormat="false" ht="13.5" hidden="false" customHeight="false" outlineLevel="0" collapsed="false">
      <c r="A266" s="19" t="n">
        <v>39.33615</v>
      </c>
      <c r="B266" s="19" t="n">
        <v>100.132933</v>
      </c>
      <c r="D266" s="19" t="n">
        <v>4356437.12442</v>
      </c>
      <c r="E266" s="19" t="n">
        <v>597677.182362</v>
      </c>
      <c r="F266" s="19" t="n">
        <v>0.184876</v>
      </c>
      <c r="G266" s="3" t="n">
        <f aca="false">F266*100</f>
        <v>18.4876</v>
      </c>
    </row>
    <row r="267" customFormat="false" ht="13.5" hidden="false" customHeight="false" outlineLevel="0" collapsed="false">
      <c r="A267" s="19" t="n">
        <v>39.336167</v>
      </c>
      <c r="B267" s="19" t="n">
        <v>100.132867</v>
      </c>
      <c r="D267" s="19" t="n">
        <v>4356438.90281</v>
      </c>
      <c r="E267" s="19" t="n">
        <v>597671.411273</v>
      </c>
      <c r="F267" s="19" t="n">
        <v>0.124662</v>
      </c>
      <c r="G267" s="3" t="n">
        <f aca="false">F267*100</f>
        <v>12.4662</v>
      </c>
    </row>
    <row r="268" customFormat="false" ht="13.5" hidden="false" customHeight="false" outlineLevel="0" collapsed="false">
      <c r="A268" s="19" t="n">
        <v>39.3362</v>
      </c>
      <c r="B268" s="19" t="n">
        <v>100.132783</v>
      </c>
      <c r="D268" s="19" t="n">
        <v>4356442.51363</v>
      </c>
      <c r="E268" s="19" t="n">
        <v>597664.180022</v>
      </c>
      <c r="F268" s="19" t="n">
        <v>0.156667</v>
      </c>
      <c r="G268" s="3" t="n">
        <f aca="false">F268*100</f>
        <v>15.6667</v>
      </c>
    </row>
    <row r="269" customFormat="false" ht="13.5" hidden="false" customHeight="false" outlineLevel="0" collapsed="false">
      <c r="A269" s="19" t="n">
        <v>39.336217</v>
      </c>
      <c r="B269" s="19" t="n">
        <v>100.1327</v>
      </c>
      <c r="D269" s="19" t="n">
        <v>4356444.27402</v>
      </c>
      <c r="E269" s="19" t="n">
        <v>597656.971968</v>
      </c>
      <c r="F269" s="19" t="n">
        <v>0.180099</v>
      </c>
      <c r="G269" s="3" t="n">
        <f aca="false">F269*100</f>
        <v>18.0099</v>
      </c>
    </row>
    <row r="270" customFormat="false" ht="13.5" hidden="false" customHeight="false" outlineLevel="0" collapsed="false">
      <c r="A270" s="19" t="n">
        <v>39.33625</v>
      </c>
      <c r="B270" s="19" t="n">
        <v>100.132633</v>
      </c>
      <c r="D270" s="19" t="n">
        <v>4356447.90286</v>
      </c>
      <c r="E270" s="19" t="n">
        <v>597651.1777</v>
      </c>
      <c r="F270" s="19" t="n">
        <v>0.177971</v>
      </c>
      <c r="G270" s="3" t="n">
        <f aca="false">F270*100</f>
        <v>17.7971</v>
      </c>
    </row>
    <row r="271" customFormat="false" ht="13.5" hidden="false" customHeight="false" outlineLevel="0" collapsed="false">
      <c r="A271" s="19" t="n">
        <v>39.336283</v>
      </c>
      <c r="B271" s="19" t="n">
        <v>100.132533</v>
      </c>
      <c r="D271" s="19" t="n">
        <v>4356451.49569</v>
      </c>
      <c r="E271" s="19" t="n">
        <v>597642.509495</v>
      </c>
      <c r="F271" s="19" t="n">
        <v>0.184582</v>
      </c>
      <c r="G271" s="3" t="n">
        <f aca="false">F271*100</f>
        <v>18.4582</v>
      </c>
    </row>
    <row r="272" customFormat="false" ht="13.5" hidden="false" customHeight="false" outlineLevel="0" collapsed="false">
      <c r="A272" s="19" t="n">
        <v>39.336317</v>
      </c>
      <c r="B272" s="19" t="n">
        <v>100.132433</v>
      </c>
      <c r="D272" s="19" t="n">
        <v>4356455.08853</v>
      </c>
      <c r="E272" s="19" t="n">
        <v>597633.841299</v>
      </c>
      <c r="F272" s="19" t="n">
        <v>0.181921</v>
      </c>
      <c r="G272" s="3" t="n">
        <f aca="false">F272*100</f>
        <v>18.1921</v>
      </c>
    </row>
    <row r="273" customFormat="false" ht="13.5" hidden="false" customHeight="false" outlineLevel="0" collapsed="false">
      <c r="A273" s="19" t="n">
        <v>39.336333</v>
      </c>
      <c r="B273" s="19" t="n">
        <v>100.132367</v>
      </c>
      <c r="D273" s="19" t="n">
        <v>4356456.86695</v>
      </c>
      <c r="E273" s="19" t="n">
        <v>597628.070235</v>
      </c>
      <c r="F273" s="19" t="n">
        <v>0.157417</v>
      </c>
      <c r="G273" s="3" t="n">
        <f aca="false">F273*100</f>
        <v>15.7417</v>
      </c>
    </row>
    <row r="274" customFormat="false" ht="13.5" hidden="false" customHeight="false" outlineLevel="0" collapsed="false">
      <c r="A274" s="19" t="n">
        <v>39.336367</v>
      </c>
      <c r="B274" s="19" t="n">
        <v>100.1323</v>
      </c>
      <c r="D274" s="19" t="n">
        <v>4356460.49581</v>
      </c>
      <c r="E274" s="19" t="n">
        <v>597622.275989</v>
      </c>
      <c r="F274" s="19" t="n">
        <v>0.211274</v>
      </c>
      <c r="G274" s="3" t="n">
        <f aca="false">F274*100</f>
        <v>21.1274</v>
      </c>
    </row>
    <row r="275" customFormat="false" ht="13.5" hidden="false" customHeight="false" outlineLevel="0" collapsed="false">
      <c r="A275" s="19" t="n">
        <v>39.336383</v>
      </c>
      <c r="B275" s="19" t="n">
        <v>100.132217</v>
      </c>
      <c r="D275" s="19" t="n">
        <v>4356462.25624</v>
      </c>
      <c r="E275" s="19" t="n">
        <v>597615.067963</v>
      </c>
      <c r="F275" s="19" t="n">
        <v>0.23643</v>
      </c>
      <c r="G275" s="3" t="n">
        <f aca="false">F275*100</f>
        <v>23.643</v>
      </c>
    </row>
    <row r="276" customFormat="false" ht="13.5" hidden="false" customHeight="false" outlineLevel="0" collapsed="false">
      <c r="A276" s="19" t="n">
        <v>39.336417</v>
      </c>
      <c r="B276" s="19" t="n">
        <v>100.13215</v>
      </c>
      <c r="D276" s="19" t="n">
        <v>4356465.88511</v>
      </c>
      <c r="E276" s="19" t="n">
        <v>597609.273728</v>
      </c>
      <c r="F276" s="19" t="n">
        <v>0.179623</v>
      </c>
      <c r="G276" s="3" t="n">
        <f aca="false">F276*100</f>
        <v>17.9623</v>
      </c>
    </row>
    <row r="277" customFormat="false" ht="13.5" hidden="false" customHeight="false" outlineLevel="0" collapsed="false">
      <c r="A277" s="19" t="n">
        <v>39.3365</v>
      </c>
      <c r="B277" s="19" t="n">
        <v>100.1322</v>
      </c>
      <c r="D277" s="19" t="n">
        <v>4356475.1913</v>
      </c>
      <c r="E277" s="19" t="n">
        <v>597613.468727</v>
      </c>
      <c r="F277" s="19" t="n">
        <v>0.208436</v>
      </c>
      <c r="G277" s="3" t="n">
        <f aca="false">F277*100</f>
        <v>20.8436</v>
      </c>
    </row>
    <row r="278" customFormat="false" ht="13.5" hidden="false" customHeight="false" outlineLevel="0" collapsed="false">
      <c r="A278" s="19" t="n">
        <v>39.336467</v>
      </c>
      <c r="B278" s="19" t="n">
        <v>100.132267</v>
      </c>
      <c r="D278" s="19" t="n">
        <v>4356471.56243</v>
      </c>
      <c r="E278" s="19" t="n">
        <v>597619.262957</v>
      </c>
      <c r="F278" s="19" t="n">
        <v>0.235124</v>
      </c>
      <c r="G278" s="3" t="n">
        <f aca="false">F278*100</f>
        <v>23.5124</v>
      </c>
    </row>
    <row r="279" customFormat="false" ht="13.5" hidden="false" customHeight="false" outlineLevel="0" collapsed="false">
      <c r="A279" s="19" t="n">
        <v>39.3364</v>
      </c>
      <c r="B279" s="19" t="n">
        <v>100.13235</v>
      </c>
      <c r="D279" s="19" t="n">
        <v>4356464.2507</v>
      </c>
      <c r="E279" s="19" t="n">
        <v>597626.540528</v>
      </c>
      <c r="F279" s="19" t="n">
        <v>0.176053</v>
      </c>
      <c r="G279" s="3" t="n">
        <f aca="false">F279*100</f>
        <v>17.6053</v>
      </c>
    </row>
    <row r="280" customFormat="false" ht="13.5" hidden="false" customHeight="false" outlineLevel="0" collapsed="false">
      <c r="A280" s="19" t="n">
        <v>39.33635</v>
      </c>
      <c r="B280" s="19" t="n">
        <v>100.132467</v>
      </c>
      <c r="D280" s="19" t="n">
        <v>4356458.82541</v>
      </c>
      <c r="E280" s="19" t="n">
        <v>597636.668866</v>
      </c>
      <c r="F280" s="19" t="n">
        <v>0.214791</v>
      </c>
      <c r="G280" s="3" t="n">
        <f aca="false">F280*100</f>
        <v>21.4791</v>
      </c>
    </row>
    <row r="281" customFormat="false" ht="13.5" hidden="false" customHeight="false" outlineLevel="0" collapsed="false">
      <c r="A281" s="19" t="n">
        <v>39.336317</v>
      </c>
      <c r="B281" s="19" t="n">
        <v>100.13255</v>
      </c>
      <c r="D281" s="19" t="n">
        <v>4356455.21457</v>
      </c>
      <c r="E281" s="19" t="n">
        <v>597643.90009</v>
      </c>
      <c r="F281" s="19" t="n">
        <v>0.190962</v>
      </c>
      <c r="G281" s="3" t="n">
        <f aca="false">F281*100</f>
        <v>19.0962</v>
      </c>
    </row>
    <row r="282" customFormat="false" ht="13.5" hidden="false" customHeight="false" outlineLevel="0" collapsed="false">
      <c r="A282" s="19" t="n">
        <v>39.336317</v>
      </c>
      <c r="B282" s="19" t="n">
        <v>100.132617</v>
      </c>
      <c r="D282" s="19" t="n">
        <v>4356455.2866</v>
      </c>
      <c r="E282" s="19" t="n">
        <v>597649.64797</v>
      </c>
      <c r="F282" s="19" t="n">
        <v>0.271239</v>
      </c>
      <c r="G282" s="3" t="n">
        <f aca="false">F282*100</f>
        <v>27.1239</v>
      </c>
    </row>
    <row r="283" customFormat="false" ht="13.5" hidden="false" customHeight="false" outlineLevel="0" collapsed="false">
      <c r="A283" s="19" t="n">
        <v>39.336283</v>
      </c>
      <c r="B283" s="19" t="n">
        <v>100.132683</v>
      </c>
      <c r="D283" s="19" t="n">
        <v>4356451.65776</v>
      </c>
      <c r="E283" s="19" t="n">
        <v>597655.442232</v>
      </c>
      <c r="F283" s="19" t="n">
        <v>0.20153</v>
      </c>
      <c r="G283" s="3" t="n">
        <f aca="false">F283*100</f>
        <v>20.153</v>
      </c>
    </row>
    <row r="284" customFormat="false" ht="13.5" hidden="false" customHeight="false" outlineLevel="0" collapsed="false">
      <c r="A284" s="19" t="n">
        <v>39.336267</v>
      </c>
      <c r="B284" s="19" t="n">
        <v>100.132767</v>
      </c>
      <c r="D284" s="19" t="n">
        <v>4356449.89737</v>
      </c>
      <c r="E284" s="19" t="n">
        <v>597662.650279</v>
      </c>
      <c r="F284" s="19" t="n">
        <v>0.213193</v>
      </c>
      <c r="G284" s="3" t="n">
        <f aca="false">F284*100</f>
        <v>21.3193</v>
      </c>
    </row>
    <row r="285" customFormat="false" ht="13.5" hidden="false" customHeight="false" outlineLevel="0" collapsed="false">
      <c r="A285" s="19" t="n">
        <v>39.336233</v>
      </c>
      <c r="B285" s="19" t="n">
        <v>100.132867</v>
      </c>
      <c r="D285" s="19" t="n">
        <v>4356446.30456</v>
      </c>
      <c r="E285" s="19" t="n">
        <v>597671.318495</v>
      </c>
      <c r="F285" s="19" t="n">
        <v>0.212308</v>
      </c>
      <c r="G285" s="3" t="n">
        <f aca="false">F285*100</f>
        <v>21.2308</v>
      </c>
    </row>
    <row r="286" customFormat="false" ht="13.5" hidden="false" customHeight="false" outlineLevel="0" collapsed="false">
      <c r="A286" s="19" t="n">
        <v>39.3362</v>
      </c>
      <c r="B286" s="19" t="n">
        <v>100.132967</v>
      </c>
      <c r="D286" s="19" t="n">
        <v>4356442.71176</v>
      </c>
      <c r="E286" s="19" t="n">
        <v>597679.986719</v>
      </c>
      <c r="F286" s="19" t="n">
        <v>0.238648</v>
      </c>
      <c r="G286" s="3" t="n">
        <f aca="false">F286*100</f>
        <v>23.8648</v>
      </c>
    </row>
    <row r="287" customFormat="false" ht="13.5" hidden="false" customHeight="false" outlineLevel="0" collapsed="false">
      <c r="A287" s="19" t="n">
        <v>39.336167</v>
      </c>
      <c r="B287" s="19" t="n">
        <v>100.133067</v>
      </c>
      <c r="D287" s="19" t="n">
        <v>4356439.11897</v>
      </c>
      <c r="E287" s="19" t="n">
        <v>597688.654952</v>
      </c>
      <c r="F287" s="19" t="n">
        <v>0.213653</v>
      </c>
      <c r="G287" s="3" t="n">
        <f aca="false">F287*100</f>
        <v>21.3653</v>
      </c>
    </row>
    <row r="288" customFormat="false" ht="13.5" hidden="false" customHeight="false" outlineLevel="0" collapsed="false">
      <c r="A288" s="19" t="n">
        <v>39.336233</v>
      </c>
      <c r="B288" s="19" t="n">
        <v>100.133133</v>
      </c>
      <c r="D288" s="19" t="n">
        <v>4356446.59279</v>
      </c>
      <c r="E288" s="19" t="n">
        <v>597694.310044</v>
      </c>
      <c r="F288" s="19" t="n">
        <v>0.176293</v>
      </c>
      <c r="G288" s="3" t="n">
        <f aca="false">F288*100</f>
        <v>17.6293</v>
      </c>
    </row>
    <row r="289" customFormat="false" ht="13.5" hidden="false" customHeight="false" outlineLevel="0" collapsed="false">
      <c r="A289" s="19" t="n">
        <v>39.336267</v>
      </c>
      <c r="B289" s="19" t="n">
        <v>100.133067</v>
      </c>
      <c r="D289" s="19" t="n">
        <v>4356450.2216</v>
      </c>
      <c r="E289" s="19" t="n">
        <v>597688.515759</v>
      </c>
      <c r="F289" s="19" t="n">
        <v>0.208547</v>
      </c>
      <c r="G289" s="3" t="n">
        <f aca="false">F289*100</f>
        <v>20.8547</v>
      </c>
    </row>
    <row r="290" customFormat="false" ht="13.5" hidden="false" customHeight="false" outlineLevel="0" collapsed="false">
      <c r="A290" s="19" t="n">
        <v>39.336283</v>
      </c>
      <c r="B290" s="19" t="n">
        <v>100.133</v>
      </c>
      <c r="D290" s="19" t="n">
        <v>4356451.99998</v>
      </c>
      <c r="E290" s="19" t="n">
        <v>597682.744677</v>
      </c>
      <c r="F290" s="19" t="n">
        <v>0.183204</v>
      </c>
      <c r="G290" s="3" t="n">
        <f aca="false">F290*100</f>
        <v>18.3204</v>
      </c>
    </row>
    <row r="291" customFormat="false" ht="13.5" hidden="false" customHeight="false" outlineLevel="0" collapsed="false">
      <c r="A291" s="19" t="n">
        <v>39.336317</v>
      </c>
      <c r="B291" s="19" t="n">
        <v>100.132917</v>
      </c>
      <c r="D291" s="19" t="n">
        <v>4356455.61079</v>
      </c>
      <c r="E291" s="19" t="n">
        <v>597675.513432</v>
      </c>
      <c r="F291" s="19" t="n">
        <v>0.185818</v>
      </c>
      <c r="G291" s="3" t="n">
        <f aca="false">F291*100</f>
        <v>18.5818</v>
      </c>
    </row>
    <row r="292" customFormat="false" ht="13.5" hidden="false" customHeight="false" outlineLevel="0" collapsed="false">
      <c r="A292" s="19" t="n">
        <v>39.33635</v>
      </c>
      <c r="B292" s="19" t="n">
        <v>100.13285</v>
      </c>
      <c r="D292" s="19" t="n">
        <v>4356459.23961</v>
      </c>
      <c r="E292" s="19" t="n">
        <v>597669.719163</v>
      </c>
      <c r="F292" s="19" t="n">
        <v>0.195876</v>
      </c>
      <c r="G292" s="3" t="n">
        <f aca="false">F292*100</f>
        <v>19.5876</v>
      </c>
    </row>
    <row r="293" customFormat="false" ht="13.5" hidden="false" customHeight="false" outlineLevel="0" collapsed="false">
      <c r="A293" s="19" t="n">
        <v>39.336383</v>
      </c>
      <c r="B293" s="19" t="n">
        <v>100.13275</v>
      </c>
      <c r="D293" s="19" t="n">
        <v>4356462.83242</v>
      </c>
      <c r="E293" s="19" t="n">
        <v>597661.050961</v>
      </c>
      <c r="F293" s="19" t="n">
        <v>0.237869</v>
      </c>
      <c r="G293" s="3" t="n">
        <f aca="false">F293*100</f>
        <v>23.7869</v>
      </c>
    </row>
    <row r="294" customFormat="false" ht="13.5" hidden="false" customHeight="false" outlineLevel="0" collapsed="false">
      <c r="A294" s="19" t="n">
        <v>39.3364</v>
      </c>
      <c r="B294" s="19" t="n">
        <v>100.132683</v>
      </c>
      <c r="D294" s="19" t="n">
        <v>4356464.61082</v>
      </c>
      <c r="E294" s="19" t="n">
        <v>597655.279896</v>
      </c>
      <c r="F294" s="19" t="n">
        <v>0.212068</v>
      </c>
      <c r="G294" s="3" t="n">
        <f aca="false">F294*100</f>
        <v>21.2068</v>
      </c>
    </row>
    <row r="295" customFormat="false" ht="13.5" hidden="false" customHeight="false" outlineLevel="0" collapsed="false">
      <c r="A295" s="19" t="n">
        <v>39.336417</v>
      </c>
      <c r="B295" s="19" t="n">
        <v>100.132633</v>
      </c>
      <c r="D295" s="19" t="n">
        <v>4356466.40724</v>
      </c>
      <c r="E295" s="19" t="n">
        <v>597650.9458</v>
      </c>
      <c r="F295" s="19" t="n">
        <v>0.118571</v>
      </c>
      <c r="G295" s="3" t="n">
        <f aca="false">F295*100</f>
        <v>11.8571</v>
      </c>
    </row>
    <row r="296" customFormat="false" ht="13.5" hidden="false" customHeight="false" outlineLevel="0" collapsed="false">
      <c r="A296" s="19" t="n">
        <v>39.33645</v>
      </c>
      <c r="B296" s="19" t="n">
        <v>100.13255</v>
      </c>
      <c r="D296" s="19" t="n">
        <v>4356470.01807</v>
      </c>
      <c r="E296" s="19" t="n">
        <v>597643.714584</v>
      </c>
      <c r="F296" s="19" t="n">
        <v>0.210256</v>
      </c>
      <c r="G296" s="3" t="n">
        <f aca="false">F296*100</f>
        <v>21.0256</v>
      </c>
    </row>
    <row r="297" customFormat="false" ht="13.5" hidden="false" customHeight="false" outlineLevel="0" collapsed="false">
      <c r="A297" s="19" t="n">
        <v>39.336467</v>
      </c>
      <c r="B297" s="19" t="n">
        <v>100.132483</v>
      </c>
      <c r="D297" s="19" t="n">
        <v>4356471.79649</v>
      </c>
      <c r="E297" s="19" t="n">
        <v>597637.943527</v>
      </c>
      <c r="F297" s="19" t="n">
        <v>0.199292</v>
      </c>
      <c r="G297" s="3" t="n">
        <f aca="false">F297*100</f>
        <v>19.9292</v>
      </c>
    </row>
    <row r="298" customFormat="false" ht="13.5" hidden="false" customHeight="false" outlineLevel="0" collapsed="false">
      <c r="A298" s="19" t="n">
        <v>39.3365</v>
      </c>
      <c r="B298" s="19" t="n">
        <v>100.1324</v>
      </c>
      <c r="D298" s="19" t="n">
        <v>4356475.40733</v>
      </c>
      <c r="E298" s="19" t="n">
        <v>597630.712322</v>
      </c>
      <c r="F298" s="19" t="n">
        <v>0.177073</v>
      </c>
      <c r="G298" s="3" t="n">
        <f aca="false">F298*100</f>
        <v>17.7073</v>
      </c>
    </row>
    <row r="299" customFormat="false" ht="13.5" hidden="false" customHeight="false" outlineLevel="0" collapsed="false">
      <c r="A299" s="19" t="n">
        <v>39.336533</v>
      </c>
      <c r="B299" s="19" t="n">
        <v>100.132317</v>
      </c>
      <c r="D299" s="19" t="n">
        <v>4356479.01819</v>
      </c>
      <c r="E299" s="19" t="n">
        <v>597623.481123</v>
      </c>
      <c r="F299" s="19" t="n">
        <v>0.229062</v>
      </c>
      <c r="G299" s="3" t="n">
        <f aca="false">F299*100</f>
        <v>22.9062</v>
      </c>
    </row>
    <row r="300" customFormat="false" ht="13.5" hidden="false" customHeight="false" outlineLevel="0" collapsed="false">
      <c r="A300" s="19" t="n">
        <v>39.33655</v>
      </c>
      <c r="B300" s="19" t="n">
        <v>100.13225</v>
      </c>
      <c r="D300" s="19" t="n">
        <v>4356480.79662</v>
      </c>
      <c r="E300" s="19" t="n">
        <v>597617.710079</v>
      </c>
      <c r="F300" s="19" t="n">
        <v>0.191659</v>
      </c>
      <c r="G300" s="3" t="n">
        <f aca="false">F300*100</f>
        <v>19.1659</v>
      </c>
    </row>
    <row r="301" customFormat="false" ht="13.5" hidden="false" customHeight="false" outlineLevel="0" collapsed="false">
      <c r="A301" s="19" t="n">
        <v>39.336717</v>
      </c>
      <c r="B301" s="19" t="n">
        <v>100.132333</v>
      </c>
      <c r="D301" s="19" t="n">
        <v>4356499.39101</v>
      </c>
      <c r="E301" s="19" t="n">
        <v>597624.663066</v>
      </c>
      <c r="F301" s="19" t="n">
        <v>0.220961</v>
      </c>
      <c r="G301" s="3" t="n">
        <f aca="false">F301*100</f>
        <v>22.0961</v>
      </c>
    </row>
    <row r="302" customFormat="false" ht="13.5" hidden="false" customHeight="false" outlineLevel="0" collapsed="false">
      <c r="A302" s="19" t="n">
        <v>39.336667</v>
      </c>
      <c r="B302" s="19" t="n">
        <v>100.132433</v>
      </c>
      <c r="D302" s="19" t="n">
        <v>4356493.94772</v>
      </c>
      <c r="E302" s="19" t="n">
        <v>597633.354395</v>
      </c>
      <c r="F302" s="19" t="n">
        <v>0.181723</v>
      </c>
      <c r="G302" s="3" t="n">
        <f aca="false">F302*100</f>
        <v>18.1723</v>
      </c>
    </row>
    <row r="303" customFormat="false" ht="13.5" hidden="false" customHeight="false" outlineLevel="0" collapsed="false">
      <c r="A303" s="19" t="n">
        <v>39.336633</v>
      </c>
      <c r="B303" s="19" t="n">
        <v>100.1325</v>
      </c>
      <c r="D303" s="19" t="n">
        <v>4356490.31887</v>
      </c>
      <c r="E303" s="19" t="n">
        <v>597639.148621</v>
      </c>
      <c r="F303" s="19" t="n">
        <v>0.185877</v>
      </c>
      <c r="G303" s="3" t="n">
        <f aca="false">F303*100</f>
        <v>18.5877</v>
      </c>
    </row>
    <row r="304" customFormat="false" ht="13.5" hidden="false" customHeight="false" outlineLevel="0" collapsed="false">
      <c r="A304" s="19" t="n">
        <v>39.3366</v>
      </c>
      <c r="B304" s="19" t="n">
        <v>100.13255</v>
      </c>
      <c r="D304" s="19" t="n">
        <v>4356486.67201</v>
      </c>
      <c r="E304" s="19" t="n">
        <v>597643.505889</v>
      </c>
      <c r="F304" s="19" t="n">
        <v>0.194821</v>
      </c>
      <c r="G304" s="3" t="n">
        <f aca="false">F304*100</f>
        <v>19.4821</v>
      </c>
    </row>
    <row r="305" customFormat="false" ht="13.5" hidden="false" customHeight="false" outlineLevel="0" collapsed="false">
      <c r="A305" s="19" t="n">
        <v>39.336583</v>
      </c>
      <c r="B305" s="19" t="n">
        <v>100.132617</v>
      </c>
      <c r="D305" s="19" t="n">
        <v>4356484.89361</v>
      </c>
      <c r="E305" s="19" t="n">
        <v>597649.276936</v>
      </c>
      <c r="F305" s="19" t="n">
        <v>0.191814</v>
      </c>
      <c r="G305" s="3" t="n">
        <f aca="false">F305*100</f>
        <v>19.1814</v>
      </c>
    </row>
    <row r="306" customFormat="false" ht="13.5" hidden="false" customHeight="false" outlineLevel="0" collapsed="false">
      <c r="A306" s="19" t="n">
        <v>39.33655</v>
      </c>
      <c r="B306" s="19" t="n">
        <v>100.132683</v>
      </c>
      <c r="D306" s="19" t="n">
        <v>4356481.26477</v>
      </c>
      <c r="E306" s="19" t="n">
        <v>597655.071176</v>
      </c>
      <c r="F306" s="19" t="n">
        <v>0.140828</v>
      </c>
      <c r="G306" s="3" t="n">
        <f aca="false">F306*100</f>
        <v>14.0828</v>
      </c>
    </row>
    <row r="307" customFormat="false" ht="13.5" hidden="false" customHeight="false" outlineLevel="0" collapsed="false">
      <c r="A307" s="19" t="n">
        <v>39.336533</v>
      </c>
      <c r="B307" s="19" t="n">
        <v>100.132717</v>
      </c>
      <c r="D307" s="19" t="n">
        <v>4356479.45035</v>
      </c>
      <c r="E307" s="19" t="n">
        <v>597657.968299</v>
      </c>
      <c r="F307" s="19" t="n">
        <v>0.213653</v>
      </c>
      <c r="G307" s="3" t="n">
        <f aca="false">F307*100</f>
        <v>21.3653</v>
      </c>
    </row>
    <row r="308" customFormat="false" ht="13.5" hidden="false" customHeight="false" outlineLevel="0" collapsed="false">
      <c r="A308" s="19" t="n">
        <v>39.3365</v>
      </c>
      <c r="B308" s="19" t="n">
        <v>100.1328</v>
      </c>
      <c r="D308" s="19" t="n">
        <v>4356475.83952</v>
      </c>
      <c r="E308" s="19" t="n">
        <v>597665.199514</v>
      </c>
      <c r="F308" s="19" t="n">
        <v>0.200204</v>
      </c>
      <c r="G308" s="3" t="n">
        <f aca="false">F308*100</f>
        <v>20.0204</v>
      </c>
    </row>
    <row r="309" customFormat="false" ht="13.5" hidden="false" customHeight="false" outlineLevel="0" collapsed="false">
      <c r="A309" s="19" t="n">
        <v>39.336467</v>
      </c>
      <c r="B309" s="19" t="n">
        <v>100.132883</v>
      </c>
      <c r="D309" s="19" t="n">
        <v>4356472.2287</v>
      </c>
      <c r="E309" s="19" t="n">
        <v>597672.430736</v>
      </c>
      <c r="F309" s="19" t="n">
        <v>0.207243</v>
      </c>
      <c r="G309" s="3" t="n">
        <f aca="false">F309*100</f>
        <v>20.7243</v>
      </c>
    </row>
    <row r="310" customFormat="false" ht="13.5" hidden="false" customHeight="false" outlineLevel="0" collapsed="false">
      <c r="A310" s="19" t="n">
        <v>39.336433</v>
      </c>
      <c r="B310" s="19" t="n">
        <v>100.132983</v>
      </c>
      <c r="D310" s="19" t="n">
        <v>4356468.63591</v>
      </c>
      <c r="E310" s="19" t="n">
        <v>597681.098932</v>
      </c>
      <c r="F310" s="19" t="n">
        <v>0.178768</v>
      </c>
      <c r="G310" s="3" t="n">
        <f aca="false">F310*100</f>
        <v>17.8768</v>
      </c>
    </row>
    <row r="311" customFormat="false" ht="13.5" hidden="false" customHeight="false" outlineLevel="0" collapsed="false">
      <c r="A311" s="19" t="n">
        <v>39.336417</v>
      </c>
      <c r="B311" s="19" t="n">
        <v>100.13305</v>
      </c>
      <c r="D311" s="19" t="n">
        <v>4356466.85753</v>
      </c>
      <c r="E311" s="19" t="n">
        <v>597686.870002</v>
      </c>
      <c r="F311" s="19" t="n">
        <v>0.147283</v>
      </c>
      <c r="G311" s="3" t="n">
        <f aca="false">F311*100</f>
        <v>14.7283</v>
      </c>
    </row>
    <row r="312" customFormat="false" ht="13.5" hidden="false" customHeight="false" outlineLevel="0" collapsed="false">
      <c r="A312" s="19" t="n">
        <v>39.336383</v>
      </c>
      <c r="B312" s="19" t="n">
        <v>100.133117</v>
      </c>
      <c r="D312" s="19" t="n">
        <v>4356463.22871</v>
      </c>
      <c r="E312" s="19" t="n">
        <v>597692.664274</v>
      </c>
      <c r="F312" s="19" t="n">
        <v>0.105033</v>
      </c>
      <c r="G312" s="3" t="n">
        <f aca="false">F312*100</f>
        <v>10.5033</v>
      </c>
    </row>
    <row r="313" customFormat="false" ht="13.5" hidden="false" customHeight="false" outlineLevel="0" collapsed="false">
      <c r="A313" s="19" t="n">
        <v>39.33645</v>
      </c>
      <c r="B313" s="19" t="n">
        <v>100.13325</v>
      </c>
      <c r="D313" s="19" t="n">
        <v>4356470.7746</v>
      </c>
      <c r="E313" s="19" t="n">
        <v>597704.067214</v>
      </c>
      <c r="F313" s="19" t="n">
        <v>0.156146</v>
      </c>
      <c r="G313" s="3" t="n">
        <f aca="false">F313*100</f>
        <v>15.6146</v>
      </c>
    </row>
    <row r="314" customFormat="false" ht="13.5" hidden="false" customHeight="false" outlineLevel="0" collapsed="false">
      <c r="A314" s="19" t="n">
        <v>39.336483</v>
      </c>
      <c r="B314" s="19" t="n">
        <v>100.133183</v>
      </c>
      <c r="D314" s="19" t="n">
        <v>4356474.40341</v>
      </c>
      <c r="E314" s="19" t="n">
        <v>597698.272941</v>
      </c>
      <c r="F314" s="19" t="n">
        <v>0.193435</v>
      </c>
      <c r="G314" s="3" t="n">
        <f aca="false">F314*100</f>
        <v>19.3435</v>
      </c>
    </row>
    <row r="315" customFormat="false" ht="13.5" hidden="false" customHeight="false" outlineLevel="0" collapsed="false">
      <c r="A315" s="19" t="n">
        <v>39.336533</v>
      </c>
      <c r="B315" s="19" t="n">
        <v>100.1331</v>
      </c>
      <c r="D315" s="19" t="n">
        <v>4356479.86464</v>
      </c>
      <c r="E315" s="19" t="n">
        <v>597691.018509</v>
      </c>
      <c r="F315" s="19" t="n">
        <v>0.206477</v>
      </c>
      <c r="G315" s="3" t="n">
        <f aca="false">F315*100</f>
        <v>20.6477</v>
      </c>
    </row>
    <row r="316" customFormat="false" ht="13.5" hidden="false" customHeight="false" outlineLevel="0" collapsed="false">
      <c r="A316" s="19" t="n">
        <v>39.336567</v>
      </c>
      <c r="B316" s="19" t="n">
        <v>100.133017</v>
      </c>
      <c r="D316" s="19" t="n">
        <v>4356483.47544</v>
      </c>
      <c r="E316" s="19" t="n">
        <v>597683.787285</v>
      </c>
      <c r="F316" s="19" t="n">
        <v>0.21253</v>
      </c>
      <c r="G316" s="3" t="n">
        <f aca="false">F316*100</f>
        <v>21.253</v>
      </c>
    </row>
    <row r="317" customFormat="false" ht="13.5" hidden="false" customHeight="false" outlineLevel="0" collapsed="false">
      <c r="A317" s="19" t="n">
        <v>39.336583</v>
      </c>
      <c r="B317" s="19" t="n">
        <v>100.132967</v>
      </c>
      <c r="D317" s="19" t="n">
        <v>4356485.27183</v>
      </c>
      <c r="E317" s="19" t="n">
        <v>597679.453193</v>
      </c>
      <c r="F317" s="19" t="n">
        <v>0.204114</v>
      </c>
      <c r="G317" s="3" t="n">
        <f aca="false">F317*100</f>
        <v>20.4114</v>
      </c>
    </row>
    <row r="318" customFormat="false" ht="13.5" hidden="false" customHeight="false" outlineLevel="0" collapsed="false">
      <c r="A318" s="19" t="n">
        <v>39.33665</v>
      </c>
      <c r="B318" s="19" t="n">
        <v>100.132817</v>
      </c>
      <c r="D318" s="19" t="n">
        <v>4356492.51147</v>
      </c>
      <c r="E318" s="19" t="n">
        <v>597666.427736</v>
      </c>
      <c r="F318" s="19" t="n">
        <v>0.185602</v>
      </c>
      <c r="G318" s="3" t="n">
        <f aca="false">F318*100</f>
        <v>18.5602</v>
      </c>
    </row>
    <row r="319" customFormat="false" ht="13.5" hidden="false" customHeight="false" outlineLevel="0" collapsed="false">
      <c r="A319" s="19" t="n">
        <v>39.3367</v>
      </c>
      <c r="B319" s="19" t="n">
        <v>100.132683</v>
      </c>
      <c r="D319" s="19" t="n">
        <v>4356497.91871</v>
      </c>
      <c r="E319" s="19" t="n">
        <v>597654.862456</v>
      </c>
      <c r="F319" s="19" t="n">
        <v>0.200621</v>
      </c>
      <c r="G319" s="3" t="n">
        <f aca="false">F319*100</f>
        <v>20.0621</v>
      </c>
    </row>
    <row r="320" customFormat="false" ht="13.5" hidden="false" customHeight="false" outlineLevel="0" collapsed="false">
      <c r="A320" s="19" t="n">
        <v>39.336733</v>
      </c>
      <c r="B320" s="19" t="n">
        <v>100.132617</v>
      </c>
      <c r="D320" s="19" t="n">
        <v>4356501.54755</v>
      </c>
      <c r="E320" s="19" t="n">
        <v>597649.068228</v>
      </c>
      <c r="F320" s="19" t="n">
        <v>0.189507</v>
      </c>
      <c r="G320" s="3" t="n">
        <f aca="false">F320*100</f>
        <v>18.9507</v>
      </c>
    </row>
    <row r="321" customFormat="false" ht="13.5" hidden="false" customHeight="false" outlineLevel="0" collapsed="false">
      <c r="A321" s="19" t="n">
        <v>39.33675</v>
      </c>
      <c r="B321" s="19" t="n">
        <v>100.132567</v>
      </c>
      <c r="D321" s="19" t="n">
        <v>4356503.34396</v>
      </c>
      <c r="E321" s="19" t="n">
        <v>597644.734155</v>
      </c>
      <c r="F321" s="19" t="n">
        <v>0.21033</v>
      </c>
      <c r="G321" s="3" t="n">
        <f aca="false">F321*100</f>
        <v>21.033</v>
      </c>
    </row>
    <row r="322" customFormat="false" ht="13.5" hidden="false" customHeight="false" outlineLevel="0" collapsed="false">
      <c r="A322" s="19" t="n">
        <v>39.336783</v>
      </c>
      <c r="B322" s="19" t="n">
        <v>100.1325</v>
      </c>
      <c r="D322" s="19" t="n">
        <v>4356506.97281</v>
      </c>
      <c r="E322" s="19" t="n">
        <v>597638.939935</v>
      </c>
      <c r="F322" s="19" t="n">
        <v>0.231868</v>
      </c>
      <c r="G322" s="3" t="n">
        <f aca="false">F322*100</f>
        <v>23.1868</v>
      </c>
    </row>
    <row r="323" customFormat="false" ht="13.5" hidden="false" customHeight="false" outlineLevel="0" collapsed="false">
      <c r="A323" s="19" t="n">
        <v>39.3368</v>
      </c>
      <c r="B323" s="19" t="n">
        <v>100.132433</v>
      </c>
      <c r="D323" s="19" t="n">
        <v>4356508.75123</v>
      </c>
      <c r="E323" s="19" t="n">
        <v>597633.168907</v>
      </c>
      <c r="F323" s="19" t="n">
        <v>0.266817</v>
      </c>
      <c r="G323" s="3" t="n">
        <f aca="false">F323*100</f>
        <v>26.6817</v>
      </c>
    </row>
    <row r="324" customFormat="false" ht="13.5" hidden="false" customHeight="false" outlineLevel="0" collapsed="false">
      <c r="A324" s="19" t="n">
        <v>39.336817</v>
      </c>
      <c r="B324" s="19" t="n">
        <v>100.132383</v>
      </c>
      <c r="D324" s="19" t="n">
        <v>4356510.54765</v>
      </c>
      <c r="E324" s="19" t="n">
        <v>597628.834841</v>
      </c>
      <c r="F324" s="19" t="n">
        <v>0.256996</v>
      </c>
      <c r="G324" s="3" t="n">
        <f aca="false">F324*100</f>
        <v>25.6996</v>
      </c>
    </row>
    <row r="325" customFormat="false" ht="13.5" hidden="false" customHeight="false" outlineLevel="0" collapsed="false">
      <c r="A325" s="19" t="n">
        <v>39.336883</v>
      </c>
      <c r="B325" s="19" t="n">
        <v>100.132433</v>
      </c>
      <c r="D325" s="19" t="n">
        <v>4356518.00342</v>
      </c>
      <c r="E325" s="19" t="n">
        <v>597633.052976</v>
      </c>
      <c r="F325" s="19" t="n">
        <v>0.216493</v>
      </c>
      <c r="G325" s="3" t="n">
        <f aca="false">F325*100</f>
        <v>21.6493</v>
      </c>
    </row>
    <row r="326" customFormat="false" ht="13.5" hidden="false" customHeight="false" outlineLevel="0" collapsed="false">
      <c r="A326" s="19" t="n">
        <v>39.336883</v>
      </c>
      <c r="B326" s="19" t="n">
        <v>100.132433</v>
      </c>
      <c r="D326" s="19" t="n">
        <v>4356518.00342</v>
      </c>
      <c r="E326" s="19" t="n">
        <v>597633.052976</v>
      </c>
      <c r="F326" s="19" t="n">
        <v>0.198512</v>
      </c>
      <c r="G326" s="3" t="n">
        <f aca="false">F326*100</f>
        <v>19.8512</v>
      </c>
    </row>
    <row r="327" customFormat="false" ht="13.5" hidden="false" customHeight="false" outlineLevel="0" collapsed="false">
      <c r="A327" s="19" t="n">
        <v>39.33685</v>
      </c>
      <c r="B327" s="19" t="n">
        <v>100.1325</v>
      </c>
      <c r="D327" s="19" t="n">
        <v>4356514.37456</v>
      </c>
      <c r="E327" s="19" t="n">
        <v>597638.847185</v>
      </c>
      <c r="F327" s="19" t="n">
        <v>0.199083</v>
      </c>
      <c r="G327" s="3" t="n">
        <f aca="false">F327*100</f>
        <v>19.9083</v>
      </c>
    </row>
    <row r="328" customFormat="false" ht="13.5" hidden="false" customHeight="false" outlineLevel="0" collapsed="false">
      <c r="A328" s="19" t="n">
        <v>39.336817</v>
      </c>
      <c r="B328" s="19" t="n">
        <v>100.132567</v>
      </c>
      <c r="D328" s="19" t="n">
        <v>4356510.74571</v>
      </c>
      <c r="E328" s="19" t="n">
        <v>597644.641399</v>
      </c>
      <c r="F328" s="19" t="n">
        <v>0.169969</v>
      </c>
      <c r="G328" s="3" t="n">
        <f aca="false">F328*100</f>
        <v>16.9969</v>
      </c>
    </row>
    <row r="329" customFormat="false" ht="13.5" hidden="false" customHeight="false" outlineLevel="0" collapsed="false">
      <c r="A329" s="19" t="n">
        <v>39.336783</v>
      </c>
      <c r="B329" s="19" t="n">
        <v>100.13265</v>
      </c>
      <c r="D329" s="19" t="n">
        <v>4356507.13488</v>
      </c>
      <c r="E329" s="19" t="n">
        <v>597651.87258</v>
      </c>
      <c r="F329" s="19" t="n">
        <v>0.184208</v>
      </c>
      <c r="G329" s="3" t="n">
        <f aca="false">F329*100</f>
        <v>18.4208</v>
      </c>
    </row>
    <row r="330" customFormat="false" ht="13.5" hidden="false" customHeight="false" outlineLevel="0" collapsed="false">
      <c r="A330" s="19" t="n">
        <v>39.336733</v>
      </c>
      <c r="B330" s="19" t="n">
        <v>100.1328</v>
      </c>
      <c r="D330" s="19" t="n">
        <v>4356501.74565</v>
      </c>
      <c r="E330" s="19" t="n">
        <v>597664.874805</v>
      </c>
      <c r="F330" s="19" t="n">
        <v>0.166979</v>
      </c>
      <c r="G330" s="3" t="n">
        <f aca="false">F330*100</f>
        <v>16.6979</v>
      </c>
    </row>
    <row r="331" customFormat="false" ht="13.5" hidden="false" customHeight="false" outlineLevel="0" collapsed="false">
      <c r="A331" s="19" t="n">
        <v>39.336717</v>
      </c>
      <c r="B331" s="19" t="n">
        <v>100.132833</v>
      </c>
      <c r="D331" s="19" t="n">
        <v>4356499.93124</v>
      </c>
      <c r="E331" s="19" t="n">
        <v>597667.771922</v>
      </c>
      <c r="F331" s="19" t="n">
        <v>0.159162</v>
      </c>
      <c r="G331" s="3" t="n">
        <f aca="false">F331*100</f>
        <v>15.9162</v>
      </c>
    </row>
    <row r="332" customFormat="false" ht="13.5" hidden="false" customHeight="false" outlineLevel="0" collapsed="false">
      <c r="A332" s="19" t="n">
        <v>39.336683</v>
      </c>
      <c r="B332" s="19" t="n">
        <v>100.132917</v>
      </c>
      <c r="D332" s="19" t="n">
        <v>4356496.32042</v>
      </c>
      <c r="E332" s="19" t="n">
        <v>597675.003124</v>
      </c>
      <c r="F332" s="19" t="n">
        <v>0.186131</v>
      </c>
      <c r="G332" s="3" t="n">
        <f aca="false">F332*100</f>
        <v>18.6131</v>
      </c>
    </row>
    <row r="333" customFormat="false" ht="13.5" hidden="false" customHeight="false" outlineLevel="0" collapsed="false">
      <c r="A333" s="19" t="n">
        <v>39.33665</v>
      </c>
      <c r="B333" s="19" t="n">
        <v>100.132967</v>
      </c>
      <c r="D333" s="19" t="n">
        <v>4356492.67359</v>
      </c>
      <c r="E333" s="19" t="n">
        <v>597679.360405</v>
      </c>
      <c r="F333" s="19" t="n">
        <v>0.198322</v>
      </c>
      <c r="G333" s="3" t="n">
        <f aca="false">F333*100</f>
        <v>19.8322</v>
      </c>
    </row>
    <row r="334" customFormat="false" ht="13.5" hidden="false" customHeight="false" outlineLevel="0" collapsed="false">
      <c r="A334" s="19" t="n">
        <v>39.336633</v>
      </c>
      <c r="B334" s="19" t="n">
        <v>100.13305</v>
      </c>
      <c r="D334" s="19" t="n">
        <v>4356490.91322</v>
      </c>
      <c r="E334" s="19" t="n">
        <v>597686.568421</v>
      </c>
      <c r="F334" s="19" t="n">
        <v>0.191272</v>
      </c>
      <c r="G334" s="3" t="n">
        <f aca="false">F334*100</f>
        <v>19.1272</v>
      </c>
    </row>
    <row r="335" customFormat="false" ht="13.5" hidden="false" customHeight="false" outlineLevel="0" collapsed="false">
      <c r="A335" s="19" t="n">
        <v>39.3366</v>
      </c>
      <c r="B335" s="19" t="n">
        <v>100.133133</v>
      </c>
      <c r="D335" s="19" t="n">
        <v>4356487.30242</v>
      </c>
      <c r="E335" s="19" t="n">
        <v>597693.799639</v>
      </c>
      <c r="F335" s="19" t="n">
        <v>0.206664</v>
      </c>
      <c r="G335" s="3" t="n">
        <f aca="false">F335*100</f>
        <v>20.6664</v>
      </c>
    </row>
    <row r="336" customFormat="false" ht="13.5" hidden="false" customHeight="false" outlineLevel="0" collapsed="false">
      <c r="A336" s="19" t="n">
        <v>39.33655</v>
      </c>
      <c r="B336" s="19" t="n">
        <v>100.133283</v>
      </c>
      <c r="D336" s="19" t="n">
        <v>4356481.91327</v>
      </c>
      <c r="E336" s="19" t="n">
        <v>597706.801928</v>
      </c>
      <c r="F336" s="19" t="n">
        <v>0.151829</v>
      </c>
      <c r="G336" s="3" t="n">
        <f aca="false">F336*100</f>
        <v>15.1829</v>
      </c>
    </row>
    <row r="337" customFormat="false" ht="13.5" hidden="false" customHeight="false" outlineLevel="0" collapsed="false">
      <c r="A337" s="19" t="n">
        <v>39.336617</v>
      </c>
      <c r="B337" s="19" t="n">
        <v>100.13335</v>
      </c>
      <c r="D337" s="19" t="n">
        <v>4356489.38709</v>
      </c>
      <c r="E337" s="19" t="n">
        <v>597712.456971</v>
      </c>
      <c r="F337" s="19" t="n">
        <v>0.196871</v>
      </c>
      <c r="G337" s="3" t="n">
        <f aca="false">F337*100</f>
        <v>19.6871</v>
      </c>
    </row>
    <row r="338" customFormat="false" ht="13.5" hidden="false" customHeight="false" outlineLevel="0" collapsed="false">
      <c r="A338" s="19" t="n">
        <v>39.336633</v>
      </c>
      <c r="B338" s="19" t="n">
        <v>100.1333</v>
      </c>
      <c r="D338" s="19" t="n">
        <v>4356491.18347</v>
      </c>
      <c r="E338" s="19" t="n">
        <v>597708.122875</v>
      </c>
      <c r="F338" s="19" t="n">
        <v>0.227056</v>
      </c>
      <c r="G338" s="3" t="n">
        <f aca="false">F338*100</f>
        <v>22.7056</v>
      </c>
    </row>
    <row r="339" customFormat="false" ht="13.5" hidden="false" customHeight="false" outlineLevel="0" collapsed="false">
      <c r="A339" s="19" t="n">
        <v>39.336667</v>
      </c>
      <c r="B339" s="19" t="n">
        <v>100.133233</v>
      </c>
      <c r="D339" s="19" t="n">
        <v>4356494.81228</v>
      </c>
      <c r="E339" s="19" t="n">
        <v>597702.328616</v>
      </c>
      <c r="F339" s="19" t="n">
        <v>0.197845</v>
      </c>
      <c r="G339" s="3" t="n">
        <f aca="false">F339*100</f>
        <v>19.7845</v>
      </c>
    </row>
    <row r="340" customFormat="false" ht="13.5" hidden="false" customHeight="false" outlineLevel="0" collapsed="false">
      <c r="A340" s="19" t="n">
        <v>39.3367</v>
      </c>
      <c r="B340" s="19" t="n">
        <v>100.133167</v>
      </c>
      <c r="D340" s="19" t="n">
        <v>4356498.44108</v>
      </c>
      <c r="E340" s="19" t="n">
        <v>597696.534362</v>
      </c>
      <c r="F340" s="19" t="n">
        <v>0.214332</v>
      </c>
      <c r="G340" s="3" t="n">
        <f aca="false">F340*100</f>
        <v>21.4332</v>
      </c>
    </row>
    <row r="341" customFormat="false" ht="13.5" hidden="false" customHeight="false" outlineLevel="0" collapsed="false">
      <c r="A341" s="19" t="n">
        <v>39.336767</v>
      </c>
      <c r="B341" s="19" t="n">
        <v>100.132983</v>
      </c>
      <c r="D341" s="19" t="n">
        <v>4356505.64467</v>
      </c>
      <c r="E341" s="19" t="n">
        <v>597680.634988</v>
      </c>
      <c r="F341" s="19" t="n">
        <v>0.258933</v>
      </c>
      <c r="G341" s="3" t="n">
        <f aca="false">F341*100</f>
        <v>25.8933</v>
      </c>
    </row>
    <row r="342" customFormat="false" ht="13.5" hidden="false" customHeight="false" outlineLevel="0" collapsed="false">
      <c r="A342" s="19" t="n">
        <v>39.336767</v>
      </c>
      <c r="B342" s="19" t="n">
        <v>100.132983</v>
      </c>
      <c r="D342" s="19" t="n">
        <v>4356505.64467</v>
      </c>
      <c r="E342" s="19" t="n">
        <v>597680.634988</v>
      </c>
      <c r="F342" s="19" t="n">
        <v>0.248372</v>
      </c>
      <c r="G342" s="3" t="n">
        <f aca="false">F342*100</f>
        <v>24.8372</v>
      </c>
    </row>
    <row r="343" customFormat="false" ht="13.5" hidden="false" customHeight="false" outlineLevel="0" collapsed="false">
      <c r="A343" s="19" t="n">
        <v>39.3368</v>
      </c>
      <c r="B343" s="19" t="n">
        <v>100.132933</v>
      </c>
      <c r="D343" s="19" t="n">
        <v>4356509.2915</v>
      </c>
      <c r="E343" s="19" t="n">
        <v>597676.277712</v>
      </c>
      <c r="F343" s="19" t="n">
        <v>0.192278</v>
      </c>
      <c r="G343" s="3" t="n">
        <f aca="false">F343*100</f>
        <v>19.2278</v>
      </c>
    </row>
    <row r="344" customFormat="false" ht="13.5" hidden="false" customHeight="false" outlineLevel="0" collapsed="false">
      <c r="A344" s="19" t="n">
        <v>39.336817</v>
      </c>
      <c r="B344" s="19" t="n">
        <v>100.13285</v>
      </c>
      <c r="D344" s="19" t="n">
        <v>4356511.05188</v>
      </c>
      <c r="E344" s="19" t="n">
        <v>597669.069717</v>
      </c>
      <c r="F344" s="19" t="n">
        <v>0.162263</v>
      </c>
      <c r="G344" s="3" t="n">
        <f aca="false">F344*100</f>
        <v>16.2263</v>
      </c>
    </row>
    <row r="345" customFormat="false" ht="13.5" hidden="false" customHeight="false" outlineLevel="0" collapsed="false">
      <c r="A345" s="19" t="n">
        <v>39.33685</v>
      </c>
      <c r="B345" s="19" t="n">
        <v>100.132783</v>
      </c>
      <c r="D345" s="19" t="n">
        <v>4356514.68071</v>
      </c>
      <c r="E345" s="19" t="n">
        <v>597663.275491</v>
      </c>
      <c r="F345" s="19" t="n">
        <v>0.225094</v>
      </c>
      <c r="G345" s="3" t="n">
        <f aca="false">F345*100</f>
        <v>22.5094</v>
      </c>
    </row>
    <row r="346" customFormat="false" ht="13.5" hidden="false" customHeight="false" outlineLevel="0" collapsed="false">
      <c r="A346" s="19" t="n">
        <v>39.336867</v>
      </c>
      <c r="B346" s="19" t="n">
        <v>100.132717</v>
      </c>
      <c r="D346" s="19" t="n">
        <v>4356516.45911</v>
      </c>
      <c r="E346" s="19" t="n">
        <v>597657.504462</v>
      </c>
      <c r="F346" s="19" t="n">
        <v>0.195703</v>
      </c>
      <c r="G346" s="3" t="n">
        <f aca="false">F346*100</f>
        <v>19.5703</v>
      </c>
    </row>
    <row r="347" customFormat="false" ht="13.5" hidden="false" customHeight="false" outlineLevel="0" collapsed="false">
      <c r="A347" s="19" t="n">
        <v>39.336933</v>
      </c>
      <c r="B347" s="19" t="n">
        <v>100.132567</v>
      </c>
      <c r="D347" s="19" t="n">
        <v>4356523.69878</v>
      </c>
      <c r="E347" s="19" t="n">
        <v>597644.479078</v>
      </c>
      <c r="F347" s="19" t="n">
        <v>0.188631</v>
      </c>
      <c r="G347" s="3" t="n">
        <f aca="false">F347*100</f>
        <v>18.8631</v>
      </c>
    </row>
    <row r="348" customFormat="false" ht="13.5" hidden="false" customHeight="false" outlineLevel="0" collapsed="false">
      <c r="A348" s="19" t="n">
        <v>39.33695</v>
      </c>
      <c r="B348" s="19" t="n">
        <v>100.1325</v>
      </c>
      <c r="D348" s="19" t="n">
        <v>4356525.47719</v>
      </c>
      <c r="E348" s="19" t="n">
        <v>597638.70806</v>
      </c>
      <c r="F348" s="19" t="n">
        <v>0.223912</v>
      </c>
      <c r="G348" s="3" t="n">
        <f aca="false">F348*100</f>
        <v>22.3912</v>
      </c>
    </row>
    <row r="349" customFormat="false" ht="13.5" hidden="false" customHeight="false" outlineLevel="0" collapsed="false">
      <c r="A349" s="19" t="n">
        <v>39.336983</v>
      </c>
      <c r="B349" s="19" t="n">
        <v>100.13245</v>
      </c>
      <c r="D349" s="19" t="n">
        <v>4356529.12405</v>
      </c>
      <c r="E349" s="19" t="n">
        <v>597634.350816</v>
      </c>
      <c r="F349" s="19" t="n">
        <v>0.188534</v>
      </c>
      <c r="G349" s="3" t="n">
        <f aca="false">F349*100</f>
        <v>18.8534</v>
      </c>
    </row>
    <row r="350" customFormat="false" ht="13.5" hidden="false" customHeight="false" outlineLevel="0" collapsed="false">
      <c r="A350" s="19" t="n">
        <v>39.337067</v>
      </c>
      <c r="B350" s="19" t="n">
        <v>100.132483</v>
      </c>
      <c r="D350" s="19" t="n">
        <v>4356538.41225</v>
      </c>
      <c r="E350" s="19" t="n">
        <v>597637.108793</v>
      </c>
      <c r="F350" s="19" t="n">
        <v>0.174971</v>
      </c>
      <c r="G350" s="3" t="n">
        <f aca="false">F350*100</f>
        <v>17.4971</v>
      </c>
    </row>
    <row r="351" customFormat="false" ht="13.5" hidden="false" customHeight="false" outlineLevel="0" collapsed="false">
      <c r="A351" s="19" t="n">
        <v>39.33705</v>
      </c>
      <c r="B351" s="19" t="n">
        <v>100.132533</v>
      </c>
      <c r="D351" s="19" t="n">
        <v>4356536.61583</v>
      </c>
      <c r="E351" s="19" t="n">
        <v>597641.442845</v>
      </c>
      <c r="F351" s="19" t="n">
        <v>0.286904</v>
      </c>
      <c r="G351" s="3" t="n">
        <f aca="false">F351*100</f>
        <v>28.6904</v>
      </c>
    </row>
    <row r="352" customFormat="false" ht="13.5" hidden="false" customHeight="false" outlineLevel="0" collapsed="false">
      <c r="A352" s="19" t="n">
        <v>39.337017</v>
      </c>
      <c r="B352" s="19" t="n">
        <v>100.132583</v>
      </c>
      <c r="D352" s="19" t="n">
        <v>4356532.96898</v>
      </c>
      <c r="E352" s="19" t="n">
        <v>597645.800089</v>
      </c>
      <c r="F352" s="19" t="n">
        <v>0.224683</v>
      </c>
      <c r="G352" s="3" t="n">
        <f aca="false">F352*100</f>
        <v>22.4683</v>
      </c>
    </row>
    <row r="353" customFormat="false" ht="13.5" hidden="false" customHeight="false" outlineLevel="0" collapsed="false">
      <c r="A353" s="19" t="n">
        <v>39.336983</v>
      </c>
      <c r="B353" s="19" t="n">
        <v>100.13265</v>
      </c>
      <c r="D353" s="19" t="n">
        <v>4356529.34013</v>
      </c>
      <c r="E353" s="19" t="n">
        <v>597651.594293</v>
      </c>
      <c r="F353" s="19" t="n">
        <v>0.191466</v>
      </c>
      <c r="G353" s="3" t="n">
        <f aca="false">F353*100</f>
        <v>19.1466</v>
      </c>
    </row>
    <row r="354" customFormat="false" ht="13.5" hidden="false" customHeight="false" outlineLevel="0" collapsed="false">
      <c r="A354" s="19" t="n">
        <v>39.336967</v>
      </c>
      <c r="B354" s="19" t="n">
        <v>100.132717</v>
      </c>
      <c r="D354" s="19" t="n">
        <v>4356527.56173</v>
      </c>
      <c r="E354" s="19" t="n">
        <v>597657.365311</v>
      </c>
      <c r="F354" s="19" t="n">
        <v>0.186543</v>
      </c>
      <c r="G354" s="3" t="n">
        <f aca="false">F354*100</f>
        <v>18.6543</v>
      </c>
    </row>
    <row r="355" customFormat="false" ht="13.5" hidden="false" customHeight="false" outlineLevel="0" collapsed="false">
      <c r="A355" s="19" t="n">
        <v>39.33695</v>
      </c>
      <c r="B355" s="19" t="n">
        <v>100.132783</v>
      </c>
      <c r="D355" s="19" t="n">
        <v>4356525.78334</v>
      </c>
      <c r="E355" s="19" t="n">
        <v>597663.136331</v>
      </c>
      <c r="F355" s="19" t="n">
        <v>0.265035</v>
      </c>
      <c r="G355" s="3" t="n">
        <f aca="false">F355*100</f>
        <v>26.5035</v>
      </c>
    </row>
    <row r="356" customFormat="false" ht="13.5" hidden="false" customHeight="false" outlineLevel="0" collapsed="false">
      <c r="A356" s="19" t="n">
        <v>39.336917</v>
      </c>
      <c r="B356" s="19" t="n">
        <v>100.132817</v>
      </c>
      <c r="D356" s="19" t="n">
        <v>4356522.11848</v>
      </c>
      <c r="E356" s="19" t="n">
        <v>597666.056633</v>
      </c>
      <c r="F356" s="19" t="n">
        <v>0.259865</v>
      </c>
      <c r="G356" s="3" t="n">
        <f aca="false">F356*100</f>
        <v>25.9865</v>
      </c>
    </row>
    <row r="357" customFormat="false" ht="13.5" hidden="false" customHeight="false" outlineLevel="0" collapsed="false">
      <c r="A357" s="19" t="n">
        <v>39.3369</v>
      </c>
      <c r="B357" s="19" t="n">
        <v>100.132883</v>
      </c>
      <c r="D357" s="19" t="n">
        <v>4356520.34009</v>
      </c>
      <c r="E357" s="19" t="n">
        <v>597671.82766</v>
      </c>
      <c r="F357" s="19" t="n">
        <v>0.257719</v>
      </c>
      <c r="G357" s="3" t="n">
        <f aca="false">F357*100</f>
        <v>25.7719</v>
      </c>
    </row>
    <row r="358" customFormat="false" ht="13.5" hidden="false" customHeight="false" outlineLevel="0" collapsed="false">
      <c r="A358" s="19" t="n">
        <v>39.336883</v>
      </c>
      <c r="B358" s="19" t="n">
        <v>100.13295</v>
      </c>
      <c r="D358" s="19" t="n">
        <v>4356518.5617</v>
      </c>
      <c r="E358" s="19" t="n">
        <v>597677.598689</v>
      </c>
      <c r="F358" s="19" t="n">
        <v>0.147007</v>
      </c>
      <c r="G358" s="3" t="n">
        <f aca="false">F358*100</f>
        <v>14.7007</v>
      </c>
    </row>
    <row r="359" customFormat="false" ht="13.5" hidden="false" customHeight="false" outlineLevel="0" collapsed="false">
      <c r="A359" s="19" t="n">
        <v>39.33685</v>
      </c>
      <c r="B359" s="19" t="n">
        <v>100.133017</v>
      </c>
      <c r="D359" s="19" t="n">
        <v>4356514.93288</v>
      </c>
      <c r="E359" s="19" t="n">
        <v>597683.392919</v>
      </c>
      <c r="F359" s="19" t="n">
        <v>0.15968</v>
      </c>
      <c r="G359" s="3" t="n">
        <f aca="false">F359*100</f>
        <v>15.968</v>
      </c>
    </row>
    <row r="360" customFormat="false" ht="13.5" hidden="false" customHeight="false" outlineLevel="0" collapsed="false">
      <c r="A360" s="19" t="n">
        <v>39.336817</v>
      </c>
      <c r="B360" s="19" t="n">
        <v>100.133067</v>
      </c>
      <c r="D360" s="19" t="n">
        <v>4356511.28605</v>
      </c>
      <c r="E360" s="19" t="n">
        <v>597687.750195</v>
      </c>
      <c r="F360" s="19" t="n">
        <v>0.185524</v>
      </c>
      <c r="G360" s="3" t="n">
        <f aca="false">F360*100</f>
        <v>18.5524</v>
      </c>
    </row>
    <row r="361" customFormat="false" ht="13.5" hidden="false" customHeight="false" outlineLevel="0" collapsed="false">
      <c r="A361" s="19" t="n">
        <v>39.3368</v>
      </c>
      <c r="B361" s="19" t="n">
        <v>100.133133</v>
      </c>
      <c r="D361" s="19" t="n">
        <v>4356509.50768</v>
      </c>
      <c r="E361" s="19" t="n">
        <v>597693.521235</v>
      </c>
      <c r="F361" s="19" t="n">
        <v>0.2081</v>
      </c>
      <c r="G361" s="3" t="n">
        <f aca="false">F361*100</f>
        <v>20.81</v>
      </c>
    </row>
    <row r="362" customFormat="false" ht="13.5" hidden="false" customHeight="false" outlineLevel="0" collapsed="false">
      <c r="A362" s="19" t="n">
        <v>39.336767</v>
      </c>
      <c r="B362" s="19" t="n">
        <v>100.1332</v>
      </c>
      <c r="D362" s="19" t="n">
        <v>4356505.87887</v>
      </c>
      <c r="E362" s="19" t="n">
        <v>597699.31548</v>
      </c>
      <c r="F362" s="19" t="n">
        <v>0.199254</v>
      </c>
      <c r="G362" s="3" t="n">
        <f aca="false">F362*100</f>
        <v>19.9254</v>
      </c>
    </row>
    <row r="363" customFormat="false" ht="13.5" hidden="false" customHeight="false" outlineLevel="0" collapsed="false">
      <c r="A363" s="19" t="n">
        <v>39.33675</v>
      </c>
      <c r="B363" s="19" t="n">
        <v>100.133267</v>
      </c>
      <c r="D363" s="19" t="n">
        <v>4356504.1005</v>
      </c>
      <c r="E363" s="19" t="n">
        <v>597705.086526</v>
      </c>
      <c r="F363" s="19" t="n">
        <v>0.21545</v>
      </c>
      <c r="G363" s="3" t="n">
        <f aca="false">F363*100</f>
        <v>21.545</v>
      </c>
    </row>
    <row r="364" customFormat="false" ht="13.5" hidden="false" customHeight="false" outlineLevel="0" collapsed="false">
      <c r="A364" s="19" t="n">
        <v>39.336733</v>
      </c>
      <c r="B364" s="19" t="n">
        <v>100.133317</v>
      </c>
      <c r="D364" s="19" t="n">
        <v>4356502.30412</v>
      </c>
      <c r="E364" s="19" t="n">
        <v>597709.420614</v>
      </c>
      <c r="F364" s="19" t="n">
        <v>0.205559</v>
      </c>
      <c r="G364" s="3" t="n">
        <f aca="false">F364*100</f>
        <v>20.5559</v>
      </c>
    </row>
    <row r="365" customFormat="false" ht="13.5" hidden="false" customHeight="false" outlineLevel="0" collapsed="false">
      <c r="A365" s="19" t="n">
        <v>39.336717</v>
      </c>
      <c r="B365" s="19" t="n">
        <v>100.133367</v>
      </c>
      <c r="D365" s="19" t="n">
        <v>4356500.50774</v>
      </c>
      <c r="E365" s="19" t="n">
        <v>597713.754704</v>
      </c>
      <c r="F365" s="19" t="n">
        <v>0.185642</v>
      </c>
      <c r="G365" s="3" t="n">
        <f aca="false">F365*100</f>
        <v>18.5642</v>
      </c>
    </row>
    <row r="366" customFormat="false" ht="13.5" hidden="false" customHeight="false" outlineLevel="0" collapsed="false">
      <c r="A366" s="19" t="n">
        <v>39.336683</v>
      </c>
      <c r="B366" s="19" t="n">
        <v>100.133417</v>
      </c>
      <c r="D366" s="19" t="n">
        <v>4356496.86093</v>
      </c>
      <c r="E366" s="19" t="n">
        <v>597718.112003</v>
      </c>
      <c r="F366" s="19" t="n">
        <v>0.155895</v>
      </c>
      <c r="G366" s="3" t="n">
        <f aca="false">F366*100</f>
        <v>15.5895</v>
      </c>
    </row>
    <row r="367" customFormat="false" ht="13.5" hidden="false" customHeight="false" outlineLevel="0" collapsed="false">
      <c r="A367" s="19" t="n">
        <v>39.336767</v>
      </c>
      <c r="B367" s="19" t="n">
        <v>100.133467</v>
      </c>
      <c r="D367" s="19" t="n">
        <v>4356506.16718</v>
      </c>
      <c r="E367" s="19" t="n">
        <v>597722.306855</v>
      </c>
      <c r="F367" s="19" t="n">
        <v>0.161479</v>
      </c>
      <c r="G367" s="3" t="n">
        <f aca="false">F367*100</f>
        <v>16.1479</v>
      </c>
    </row>
    <row r="368" customFormat="false" ht="13.5" hidden="false" customHeight="false" outlineLevel="0" collapsed="false">
      <c r="A368" s="19" t="n">
        <v>39.336833</v>
      </c>
      <c r="B368" s="19" t="n">
        <v>100.133317</v>
      </c>
      <c r="D368" s="19" t="n">
        <v>4356513.40675</v>
      </c>
      <c r="E368" s="19" t="n">
        <v>597709.281389</v>
      </c>
      <c r="F368" s="19" t="n">
        <v>0.149825</v>
      </c>
      <c r="G368" s="3" t="n">
        <f aca="false">F368*100</f>
        <v>14.9825</v>
      </c>
    </row>
    <row r="369" customFormat="false" ht="13.5" hidden="false" customHeight="false" outlineLevel="0" collapsed="false">
      <c r="A369" s="19" t="n">
        <v>39.336883</v>
      </c>
      <c r="B369" s="19" t="n">
        <v>100.1332</v>
      </c>
      <c r="D369" s="19" t="n">
        <v>4356518.83194</v>
      </c>
      <c r="E369" s="19" t="n">
        <v>597699.153067</v>
      </c>
      <c r="F369" s="19" t="n">
        <v>0.216639</v>
      </c>
      <c r="G369" s="3" t="n">
        <f aca="false">F369*100</f>
        <v>21.6639</v>
      </c>
    </row>
    <row r="370" customFormat="false" ht="13.5" hidden="false" customHeight="false" outlineLevel="0" collapsed="false">
      <c r="A370" s="19" t="n">
        <v>39.336933</v>
      </c>
      <c r="B370" s="19" t="n">
        <v>100.133117</v>
      </c>
      <c r="D370" s="19" t="n">
        <v>4356524.29317</v>
      </c>
      <c r="E370" s="19" t="n">
        <v>597691.898674</v>
      </c>
      <c r="F370" s="19" t="n">
        <v>0.188923</v>
      </c>
      <c r="G370" s="3" t="n">
        <f aca="false">F370*100</f>
        <v>18.8923</v>
      </c>
    </row>
    <row r="371" customFormat="false" ht="13.5" hidden="false" customHeight="false" outlineLevel="0" collapsed="false">
      <c r="A371" s="19" t="n">
        <v>39.336983</v>
      </c>
      <c r="B371" s="19" t="n">
        <v>100.133</v>
      </c>
      <c r="D371" s="19" t="n">
        <v>4356529.71837</v>
      </c>
      <c r="E371" s="19" t="n">
        <v>597681.770378</v>
      </c>
      <c r="F371" s="19" t="n">
        <v>0.162572</v>
      </c>
      <c r="G371" s="3" t="n">
        <f aca="false">F371*100</f>
        <v>16.2572</v>
      </c>
    </row>
    <row r="372" customFormat="false" ht="13.5" hidden="false" customHeight="false" outlineLevel="0" collapsed="false">
      <c r="A372" s="19" t="n">
        <v>39.337</v>
      </c>
      <c r="B372" s="19" t="n">
        <v>100.13295</v>
      </c>
      <c r="D372" s="19" t="n">
        <v>4356531.51477</v>
      </c>
      <c r="E372" s="19" t="n">
        <v>597677.436312</v>
      </c>
      <c r="F372" s="19" t="n">
        <v>0.132392</v>
      </c>
      <c r="G372" s="3" t="n">
        <f aca="false">F372*100</f>
        <v>13.2392</v>
      </c>
    </row>
    <row r="373" customFormat="false" ht="13.5" hidden="false" customHeight="false" outlineLevel="0" collapsed="false">
      <c r="A373" s="19" t="n">
        <v>39.33705</v>
      </c>
      <c r="B373" s="19" t="n">
        <v>100.13285</v>
      </c>
      <c r="D373" s="19" t="n">
        <v>4356536.95801</v>
      </c>
      <c r="E373" s="19" t="n">
        <v>597668.744992</v>
      </c>
      <c r="F373" s="19" t="n">
        <v>0.212456</v>
      </c>
      <c r="G373" s="3" t="n">
        <f aca="false">F373*100</f>
        <v>21.2456</v>
      </c>
    </row>
    <row r="374" customFormat="false" ht="13.5" hidden="false" customHeight="false" outlineLevel="0" collapsed="false">
      <c r="A374" s="19" t="n">
        <v>39.337083</v>
      </c>
      <c r="B374" s="19" t="n">
        <v>100.13275</v>
      </c>
      <c r="D374" s="19" t="n">
        <v>4356540.55082</v>
      </c>
      <c r="E374" s="19" t="n">
        <v>597660.076876</v>
      </c>
      <c r="F374" s="19" t="n">
        <v>0.293994</v>
      </c>
      <c r="G374" s="3" t="n">
        <f aca="false">F374*100</f>
        <v>29.3994</v>
      </c>
    </row>
    <row r="375" customFormat="false" ht="13.5" hidden="false" customHeight="false" outlineLevel="0" collapsed="false">
      <c r="A375" s="19" t="n">
        <v>39.337117</v>
      </c>
      <c r="B375" s="19" t="n">
        <v>100.13265</v>
      </c>
      <c r="D375" s="19" t="n">
        <v>4356544.14364</v>
      </c>
      <c r="E375" s="19" t="n">
        <v>597651.408768</v>
      </c>
      <c r="F375" s="19" t="n">
        <v>0.226879</v>
      </c>
      <c r="G375" s="3" t="n">
        <f aca="false">F375*100</f>
        <v>22.6879</v>
      </c>
    </row>
    <row r="376" customFormat="false" ht="13.5" hidden="false" customHeight="false" outlineLevel="0" collapsed="false">
      <c r="A376" s="19" t="n">
        <v>39.33715</v>
      </c>
      <c r="B376" s="19" t="n">
        <v>100.13255</v>
      </c>
      <c r="D376" s="19" t="n">
        <v>4356547.73647</v>
      </c>
      <c r="E376" s="19" t="n">
        <v>597642.740669</v>
      </c>
      <c r="F376" s="19" t="n">
        <v>0.207784</v>
      </c>
      <c r="G376" s="3" t="n">
        <f aca="false">F376*100</f>
        <v>20.7784</v>
      </c>
    </row>
    <row r="377" customFormat="false" ht="13.5" hidden="false" customHeight="false" outlineLevel="0" collapsed="false">
      <c r="A377" s="19" t="n">
        <v>39.33725</v>
      </c>
      <c r="B377" s="19" t="n">
        <v>100.1326</v>
      </c>
      <c r="D377" s="19" t="n">
        <v>4356558.89312</v>
      </c>
      <c r="E377" s="19" t="n">
        <v>597646.91239</v>
      </c>
      <c r="F377" s="19" t="n">
        <v>0.222889</v>
      </c>
      <c r="G377" s="3" t="n">
        <f aca="false">F377*100</f>
        <v>22.2889</v>
      </c>
    </row>
    <row r="378" customFormat="false" ht="13.5" hidden="false" customHeight="false" outlineLevel="0" collapsed="false">
      <c r="A378" s="19" t="n">
        <v>39.33715</v>
      </c>
      <c r="B378" s="19" t="n">
        <v>100.132767</v>
      </c>
      <c r="D378" s="19" t="n">
        <v>4356547.97058</v>
      </c>
      <c r="E378" s="19" t="n">
        <v>597661.421058</v>
      </c>
      <c r="F378" s="19" t="n">
        <v>0.262613</v>
      </c>
      <c r="G378" s="3" t="n">
        <f aca="false">F378*100</f>
        <v>26.2613</v>
      </c>
    </row>
    <row r="379" customFormat="false" ht="13.5" hidden="false" customHeight="false" outlineLevel="0" collapsed="false">
      <c r="A379" s="19" t="n">
        <v>39.337083</v>
      </c>
      <c r="B379" s="19" t="n">
        <v>100.132933</v>
      </c>
      <c r="D379" s="19" t="n">
        <v>4356540.74895</v>
      </c>
      <c r="E379" s="19" t="n">
        <v>597675.883374</v>
      </c>
      <c r="F379" s="19" t="n">
        <v>0.225327</v>
      </c>
      <c r="G379" s="3" t="n">
        <f aca="false">F379*100</f>
        <v>22.5327</v>
      </c>
    </row>
    <row r="380" customFormat="false" ht="13.5" hidden="false" customHeight="false" outlineLevel="0" collapsed="false">
      <c r="A380" s="19" t="n">
        <v>39.337067</v>
      </c>
      <c r="B380" s="19" t="n">
        <v>100.132983</v>
      </c>
      <c r="D380" s="19" t="n">
        <v>4356538.95255</v>
      </c>
      <c r="E380" s="19" t="n">
        <v>597680.217435</v>
      </c>
      <c r="F380" s="19" t="n">
        <v>0.200716</v>
      </c>
      <c r="G380" s="3" t="n">
        <f aca="false">F380*100</f>
        <v>20.0716</v>
      </c>
    </row>
    <row r="381" customFormat="false" ht="13.5" hidden="false" customHeight="false" outlineLevel="0" collapsed="false">
      <c r="A381" s="19" t="n">
        <v>39.33705</v>
      </c>
      <c r="B381" s="19" t="n">
        <v>100.13305</v>
      </c>
      <c r="D381" s="19" t="n">
        <v>4356537.17417</v>
      </c>
      <c r="E381" s="19" t="n">
        <v>597685.988453</v>
      </c>
      <c r="F381" s="19" t="n">
        <v>0.151176</v>
      </c>
      <c r="G381" s="3" t="n">
        <f aca="false">F381*100</f>
        <v>15.1176</v>
      </c>
    </row>
    <row r="382" customFormat="false" ht="13.5" hidden="false" customHeight="false" outlineLevel="0" collapsed="false">
      <c r="A382" s="19" t="n">
        <v>39.337</v>
      </c>
      <c r="B382" s="19" t="n">
        <v>100.133217</v>
      </c>
      <c r="D382" s="19" t="n">
        <v>4356531.80302</v>
      </c>
      <c r="E382" s="19" t="n">
        <v>597700.42761</v>
      </c>
      <c r="F382" s="19" t="n">
        <v>0.298932</v>
      </c>
      <c r="G382" s="3" t="n">
        <f aca="false">F382*100</f>
        <v>29.8932</v>
      </c>
    </row>
    <row r="383" customFormat="false" ht="13.5" hidden="false" customHeight="false" outlineLevel="0" collapsed="false">
      <c r="A383" s="19" t="n">
        <v>39.336917</v>
      </c>
      <c r="B383" s="19" t="n">
        <v>100.133433</v>
      </c>
      <c r="D383" s="19" t="n">
        <v>4356522.78508</v>
      </c>
      <c r="E383" s="19" t="n">
        <v>597719.224074</v>
      </c>
      <c r="F383" s="19" t="n">
        <v>0.197826</v>
      </c>
      <c r="G383" s="3" t="n">
        <f aca="false">F383*100</f>
        <v>19.7826</v>
      </c>
    </row>
    <row r="384" customFormat="false" ht="13.5" hidden="false" customHeight="false" outlineLevel="0" collapsed="false">
      <c r="A384" s="19" t="n">
        <v>39.336883</v>
      </c>
      <c r="B384" s="19" t="n">
        <v>100.133533</v>
      </c>
      <c r="D384" s="19" t="n">
        <v>4356519.19234</v>
      </c>
      <c r="E384" s="19" t="n">
        <v>597727.892238</v>
      </c>
      <c r="F384" s="19" t="n">
        <v>0.21229</v>
      </c>
      <c r="G384" s="3" t="n">
        <f aca="false">F384*100</f>
        <v>21.229</v>
      </c>
    </row>
    <row r="385" customFormat="false" ht="13.5" hidden="false" customHeight="false" outlineLevel="0" collapsed="false">
      <c r="A385" s="19" t="n">
        <v>39.33705</v>
      </c>
      <c r="B385" s="19" t="n">
        <v>100.13365</v>
      </c>
      <c r="D385" s="19" t="n">
        <v>4356537.82288</v>
      </c>
      <c r="E385" s="19" t="n">
        <v>597737.718837</v>
      </c>
      <c r="F385" s="19" t="n">
        <v>0.105378</v>
      </c>
      <c r="G385" s="3" t="n">
        <f aca="false">F385*100</f>
        <v>10.5378</v>
      </c>
    </row>
    <row r="386" customFormat="false" ht="13.5" hidden="false" customHeight="false" outlineLevel="0" collapsed="false">
      <c r="A386" s="19" t="n">
        <v>39.3371</v>
      </c>
      <c r="B386" s="19" t="n">
        <v>100.133567</v>
      </c>
      <c r="D386" s="19" t="n">
        <v>4356543.28408</v>
      </c>
      <c r="E386" s="19" t="n">
        <v>597730.464433</v>
      </c>
      <c r="F386" s="19" t="n">
        <v>0.237246</v>
      </c>
      <c r="G386" s="3" t="n">
        <f aca="false">F386*100</f>
        <v>23.7246</v>
      </c>
    </row>
    <row r="387" customFormat="false" ht="13.5" hidden="false" customHeight="false" outlineLevel="0" collapsed="false">
      <c r="A387" s="19" t="n">
        <v>39.33705</v>
      </c>
      <c r="B387" s="19" t="n">
        <v>100.133483</v>
      </c>
      <c r="D387" s="19" t="n">
        <v>4356537.64265</v>
      </c>
      <c r="E387" s="19" t="n">
        <v>597723.349286</v>
      </c>
      <c r="F387" s="19" t="n">
        <v>0.253059</v>
      </c>
      <c r="G387" s="3" t="n">
        <f aca="false">F387*100</f>
        <v>25.3059</v>
      </c>
    </row>
    <row r="388" customFormat="false" ht="13.5" hidden="false" customHeight="false" outlineLevel="0" collapsed="false">
      <c r="A388" s="19" t="n">
        <v>39.337083</v>
      </c>
      <c r="B388" s="19" t="n">
        <v>100.133383</v>
      </c>
      <c r="D388" s="19" t="n">
        <v>4356541.2354</v>
      </c>
      <c r="E388" s="19" t="n">
        <v>597714.681144</v>
      </c>
      <c r="F388" s="19" t="n">
        <v>0.219857</v>
      </c>
      <c r="G388" s="3" t="n">
        <f aca="false">F388*100</f>
        <v>21.9857</v>
      </c>
    </row>
    <row r="389" customFormat="false" ht="13.5" hidden="false" customHeight="false" outlineLevel="0" collapsed="false">
      <c r="A389" s="19" t="n">
        <v>39.337133</v>
      </c>
      <c r="B389" s="19" t="n">
        <v>100.133417</v>
      </c>
      <c r="D389" s="19" t="n">
        <v>4356546.82276</v>
      </c>
      <c r="E389" s="19" t="n">
        <v>597717.485434</v>
      </c>
      <c r="F389" s="19" t="n">
        <v>0.196737</v>
      </c>
      <c r="G389" s="3" t="n">
        <f aca="false">F389*100</f>
        <v>19.6737</v>
      </c>
    </row>
    <row r="390" customFormat="false" ht="13.5" hidden="false" customHeight="false" outlineLevel="0" collapsed="false">
      <c r="A390" s="19" t="n">
        <v>39.33715</v>
      </c>
      <c r="B390" s="19" t="n">
        <v>100.13335</v>
      </c>
      <c r="D390" s="19" t="n">
        <v>4356548.60111</v>
      </c>
      <c r="E390" s="19" t="n">
        <v>597711.714415</v>
      </c>
      <c r="F390" s="19" t="n">
        <v>0.261591</v>
      </c>
      <c r="G390" s="3" t="n">
        <f aca="false">F390*100</f>
        <v>26.1591</v>
      </c>
    </row>
    <row r="391" customFormat="false" ht="13.5" hidden="false" customHeight="false" outlineLevel="0" collapsed="false">
      <c r="A391" s="19" t="n">
        <v>39.3371</v>
      </c>
      <c r="B391" s="19" t="n">
        <v>100.133283</v>
      </c>
      <c r="D391" s="19" t="n">
        <v>4356542.97772</v>
      </c>
      <c r="E391" s="19" t="n">
        <v>597706.036213</v>
      </c>
      <c r="F391" s="19" t="n">
        <v>0.259652</v>
      </c>
      <c r="G391" s="3" t="n">
        <f aca="false">F391*100</f>
        <v>25.9652</v>
      </c>
    </row>
    <row r="392" customFormat="false" ht="13.5" hidden="false" customHeight="false" outlineLevel="0" collapsed="false">
      <c r="A392" s="19" t="n">
        <v>39.33715</v>
      </c>
      <c r="B392" s="19" t="n">
        <v>100.133167</v>
      </c>
      <c r="D392" s="19" t="n">
        <v>4356548.40291</v>
      </c>
      <c r="E392" s="19" t="n">
        <v>597695.907931</v>
      </c>
      <c r="F392" s="19" t="n">
        <v>0.238302</v>
      </c>
      <c r="G392" s="3" t="n">
        <f aca="false">F392*100</f>
        <v>23.8302</v>
      </c>
    </row>
    <row r="393" customFormat="false" ht="13.5" hidden="false" customHeight="false" outlineLevel="0" collapsed="false">
      <c r="A393" s="19" t="n">
        <v>39.337217</v>
      </c>
      <c r="B393" s="19" t="n">
        <v>100.133233</v>
      </c>
      <c r="D393" s="19" t="n">
        <v>4356555.87673</v>
      </c>
      <c r="E393" s="19" t="n">
        <v>597701.562933</v>
      </c>
      <c r="F393" s="19" t="n">
        <v>0.212659</v>
      </c>
      <c r="G393" s="3" t="n">
        <f aca="false">F393*100</f>
        <v>21.2659</v>
      </c>
    </row>
    <row r="394" customFormat="false" ht="13.5" hidden="false" customHeight="false" outlineLevel="0" collapsed="false">
      <c r="A394" s="19" t="n">
        <v>39.337183</v>
      </c>
      <c r="B394" s="19" t="n">
        <v>100.13315</v>
      </c>
      <c r="D394" s="19" t="n">
        <v>4356552.08577</v>
      </c>
      <c r="E394" s="19" t="n">
        <v>597694.424576</v>
      </c>
      <c r="F394" s="19" t="n">
        <v>0.173544</v>
      </c>
      <c r="G394" s="3" t="n">
        <f aca="false">F394*100</f>
        <v>17.3544</v>
      </c>
    </row>
    <row r="395" customFormat="false" ht="13.5" hidden="false" customHeight="false" outlineLevel="0" collapsed="false">
      <c r="A395" s="19" t="n">
        <v>39.3372</v>
      </c>
      <c r="B395" s="19" t="n">
        <v>100.133083</v>
      </c>
      <c r="D395" s="19" t="n">
        <v>4356553.86414</v>
      </c>
      <c r="E395" s="19" t="n">
        <v>597688.653567</v>
      </c>
      <c r="F395" s="19" t="n">
        <v>0.187344</v>
      </c>
      <c r="G395" s="3" t="n">
        <f aca="false">F395*100</f>
        <v>18.7344</v>
      </c>
    </row>
    <row r="396" customFormat="false" ht="13.5" hidden="false" customHeight="false" outlineLevel="0" collapsed="false">
      <c r="A396" s="19" t="n">
        <v>39.337217</v>
      </c>
      <c r="B396" s="19" t="n">
        <v>100.133</v>
      </c>
      <c r="D396" s="19" t="n">
        <v>4356555.62451</v>
      </c>
      <c r="E396" s="19" t="n">
        <v>597681.445609</v>
      </c>
      <c r="F396" s="19" t="n">
        <v>0.206906</v>
      </c>
      <c r="G396" s="3" t="n">
        <f aca="false">F396*100</f>
        <v>20.6906</v>
      </c>
    </row>
    <row r="397" customFormat="false" ht="13.5" hidden="false" customHeight="false" outlineLevel="0" collapsed="false">
      <c r="A397" s="19" t="n">
        <v>39.33725</v>
      </c>
      <c r="B397" s="19" t="n">
        <v>100.132917</v>
      </c>
      <c r="D397" s="19" t="n">
        <v>4356559.23532</v>
      </c>
      <c r="E397" s="19" t="n">
        <v>597674.214458</v>
      </c>
      <c r="F397" s="19" t="n">
        <v>0.246413</v>
      </c>
      <c r="G397" s="3" t="n">
        <f aca="false">F397*100</f>
        <v>24.6413</v>
      </c>
    </row>
    <row r="398" customFormat="false" ht="13.5" hidden="false" customHeight="false" outlineLevel="0" collapsed="false">
      <c r="A398" s="19" t="n">
        <v>39.337283</v>
      </c>
      <c r="B398" s="19" t="n">
        <v>100.132817</v>
      </c>
      <c r="D398" s="19" t="n">
        <v>4356562.82812</v>
      </c>
      <c r="E398" s="19" t="n">
        <v>597665.546364</v>
      </c>
      <c r="F398" s="19" t="n">
        <v>0.272234</v>
      </c>
      <c r="G398" s="3" t="n">
        <f aca="false">F398*100</f>
        <v>27.2234</v>
      </c>
    </row>
    <row r="399" customFormat="false" ht="13.5" hidden="false" customHeight="false" outlineLevel="0" collapsed="false">
      <c r="A399" s="19" t="n">
        <v>39.337417</v>
      </c>
      <c r="B399" s="19" t="n">
        <v>100.1327</v>
      </c>
      <c r="D399" s="19" t="n">
        <v>4356577.50555</v>
      </c>
      <c r="E399" s="19" t="n">
        <v>597655.302178</v>
      </c>
      <c r="F399" s="19" t="n">
        <v>0.234024</v>
      </c>
      <c r="G399" s="3" t="n">
        <f aca="false">F399*100</f>
        <v>23.4024</v>
      </c>
    </row>
    <row r="400" customFormat="false" ht="13.5" hidden="false" customHeight="false" outlineLevel="0" collapsed="false">
      <c r="A400" s="19" t="n">
        <v>39.3374</v>
      </c>
      <c r="B400" s="19" t="n">
        <v>100.132767</v>
      </c>
      <c r="D400" s="19" t="n">
        <v>4356575.72715</v>
      </c>
      <c r="E400" s="19" t="n">
        <v>597661.073161</v>
      </c>
      <c r="F400" s="19" t="n">
        <v>0.269385</v>
      </c>
      <c r="G400" s="3" t="n">
        <f aca="false">F400*100</f>
        <v>26.9385</v>
      </c>
    </row>
    <row r="401" customFormat="false" ht="13.5" hidden="false" customHeight="false" outlineLevel="0" collapsed="false">
      <c r="A401" s="19" t="n">
        <v>39.337367</v>
      </c>
      <c r="B401" s="19" t="n">
        <v>100.132867</v>
      </c>
      <c r="D401" s="19" t="n">
        <v>4356572.13435</v>
      </c>
      <c r="E401" s="19" t="n">
        <v>597669.741239</v>
      </c>
      <c r="F401" s="19" t="n">
        <v>0.25962</v>
      </c>
      <c r="G401" s="3" t="n">
        <f aca="false">F401*100</f>
        <v>25.962</v>
      </c>
    </row>
    <row r="402" customFormat="false" ht="13.5" hidden="false" customHeight="false" outlineLevel="0" collapsed="false">
      <c r="A402" s="19" t="n">
        <v>39.337333</v>
      </c>
      <c r="B402" s="19" t="n">
        <v>100.132983</v>
      </c>
      <c r="D402" s="19" t="n">
        <v>4356568.55956</v>
      </c>
      <c r="E402" s="19" t="n">
        <v>597679.846274</v>
      </c>
      <c r="F402" s="19" t="n">
        <v>0.239683</v>
      </c>
      <c r="G402" s="3" t="n">
        <f aca="false">F402*100</f>
        <v>23.9683</v>
      </c>
    </row>
    <row r="403" customFormat="false" ht="13.5" hidden="false" customHeight="false" outlineLevel="0" collapsed="false">
      <c r="A403" s="19" t="n">
        <v>39.337283</v>
      </c>
      <c r="B403" s="19" t="n">
        <v>100.133083</v>
      </c>
      <c r="D403" s="19" t="n">
        <v>4356563.11634</v>
      </c>
      <c r="E403" s="19" t="n">
        <v>597688.537569</v>
      </c>
      <c r="F403" s="19" t="n">
        <v>0.252976</v>
      </c>
      <c r="G403" s="3" t="n">
        <f aca="false">F403*100</f>
        <v>25.2976</v>
      </c>
    </row>
    <row r="404" customFormat="false" ht="13.5" hidden="false" customHeight="false" outlineLevel="0" collapsed="false">
      <c r="A404" s="19" t="n">
        <v>39.33725</v>
      </c>
      <c r="B404" s="19" t="n">
        <v>100.133133</v>
      </c>
      <c r="D404" s="19" t="n">
        <v>4356559.46951</v>
      </c>
      <c r="E404" s="19" t="n">
        <v>597692.894821</v>
      </c>
      <c r="F404" s="19" t="n">
        <v>0.236708</v>
      </c>
      <c r="G404" s="3" t="n">
        <f aca="false">F404*100</f>
        <v>23.6708</v>
      </c>
    </row>
    <row r="405" customFormat="false" ht="13.5" hidden="false" customHeight="false" outlineLevel="0" collapsed="false">
      <c r="A405" s="19" t="n">
        <v>39.336183</v>
      </c>
      <c r="B405" s="19" t="n">
        <v>100.132467</v>
      </c>
      <c r="D405" s="19" t="n">
        <v>4356440.32104</v>
      </c>
      <c r="E405" s="19" t="n">
        <v>597636.900731</v>
      </c>
      <c r="F405" s="19" t="n">
        <v>0.042392</v>
      </c>
      <c r="G405" s="3" t="n">
        <f aca="false">F405*100</f>
        <v>4.2392</v>
      </c>
    </row>
    <row r="406" customFormat="false" ht="13.5" hidden="false" customHeight="false" outlineLevel="0" collapsed="false">
      <c r="A406" s="19" t="n">
        <v>39.336167</v>
      </c>
      <c r="B406" s="19" t="n">
        <v>100.13245</v>
      </c>
      <c r="D406" s="19" t="n">
        <v>4356438.45259</v>
      </c>
      <c r="E406" s="19" t="n">
        <v>597635.486944</v>
      </c>
      <c r="F406" s="19" t="n">
        <v>0.039297</v>
      </c>
      <c r="G406" s="3" t="n">
        <f aca="false">F406*100</f>
        <v>3.9297</v>
      </c>
    </row>
    <row r="407" customFormat="false" ht="13.5" hidden="false" customHeight="false" outlineLevel="0" collapsed="false">
      <c r="A407" s="19" t="n">
        <v>39.336133</v>
      </c>
      <c r="B407" s="19" t="n">
        <v>100.132433</v>
      </c>
      <c r="D407" s="19" t="n">
        <v>4356434.73371</v>
      </c>
      <c r="E407" s="19" t="n">
        <v>597634.096343</v>
      </c>
      <c r="F407" s="19" t="n">
        <v>0.039271</v>
      </c>
      <c r="G407" s="3" t="n">
        <f aca="false">F407*100</f>
        <v>3.9271</v>
      </c>
    </row>
    <row r="408" customFormat="false" ht="13.5" hidden="false" customHeight="false" outlineLevel="0" collapsed="false">
      <c r="A408" s="19" t="n">
        <v>39.336117</v>
      </c>
      <c r="B408" s="19" t="n">
        <v>100.132433</v>
      </c>
      <c r="D408" s="19" t="n">
        <v>4356432.88328</v>
      </c>
      <c r="E408" s="19" t="n">
        <v>597634.119529</v>
      </c>
      <c r="F408" s="19" t="n">
        <v>0.039271</v>
      </c>
      <c r="G408" s="3" t="n">
        <f aca="false">F408*100</f>
        <v>3.9271</v>
      </c>
    </row>
    <row r="409" customFormat="false" ht="13.5" hidden="false" customHeight="false" outlineLevel="0" collapsed="false">
      <c r="A409" s="19" t="n">
        <v>39.336083</v>
      </c>
      <c r="B409" s="19" t="n">
        <v>100.1324</v>
      </c>
      <c r="D409" s="19" t="n">
        <v>4356429.14639</v>
      </c>
      <c r="E409" s="19" t="n">
        <v>597631.29195</v>
      </c>
      <c r="F409" s="19" t="n">
        <v>0.041805</v>
      </c>
      <c r="G409" s="3" t="n">
        <f aca="false">F409*100</f>
        <v>4.1805</v>
      </c>
    </row>
    <row r="410" customFormat="false" ht="13.5" hidden="false" customHeight="false" outlineLevel="0" collapsed="false">
      <c r="A410" s="19" t="n">
        <v>39.336033</v>
      </c>
      <c r="B410" s="19" t="n">
        <v>100.132383</v>
      </c>
      <c r="D410" s="19" t="n">
        <v>4356423.57707</v>
      </c>
      <c r="E410" s="19" t="n">
        <v>597629.924529</v>
      </c>
      <c r="F410" s="19" t="n">
        <v>0.03345</v>
      </c>
      <c r="G410" s="3" t="n">
        <f aca="false">F410*100</f>
        <v>3.345</v>
      </c>
    </row>
    <row r="411" customFormat="false" ht="13.5" hidden="false" customHeight="false" outlineLevel="0" collapsed="false">
      <c r="A411" s="19" t="n">
        <v>39.336</v>
      </c>
      <c r="B411" s="19" t="n">
        <v>100.132367</v>
      </c>
      <c r="D411" s="19" t="n">
        <v>4356419.85819</v>
      </c>
      <c r="E411" s="19" t="n">
        <v>597628.533922</v>
      </c>
      <c r="F411" s="19" t="n">
        <v>0.044277</v>
      </c>
      <c r="G411" s="3" t="n">
        <f aca="false">F411*100</f>
        <v>4.4277</v>
      </c>
    </row>
    <row r="412" customFormat="false" ht="13.5" hidden="false" customHeight="false" outlineLevel="0" collapsed="false">
      <c r="A412" s="19" t="n">
        <v>39.335967</v>
      </c>
      <c r="B412" s="19" t="n">
        <v>100.132333</v>
      </c>
      <c r="D412" s="19" t="n">
        <v>4356416.12131</v>
      </c>
      <c r="E412" s="19" t="n">
        <v>597625.706336</v>
      </c>
      <c r="F412" s="19" t="n">
        <v>0.038707</v>
      </c>
      <c r="G412" s="3" t="n">
        <f aca="false">F412*100</f>
        <v>3.8707</v>
      </c>
    </row>
    <row r="413" customFormat="false" ht="13.5" hidden="false" customHeight="false" outlineLevel="0" collapsed="false">
      <c r="A413" s="19" t="n">
        <v>39.335917</v>
      </c>
      <c r="B413" s="19" t="n">
        <v>100.132317</v>
      </c>
      <c r="D413" s="19" t="n">
        <v>4356410.55199</v>
      </c>
      <c r="E413" s="19" t="n">
        <v>597624.338909</v>
      </c>
      <c r="F413" s="19" t="n">
        <v>0.038707</v>
      </c>
      <c r="G413" s="3" t="n">
        <f aca="false">F413*100</f>
        <v>3.8707</v>
      </c>
    </row>
    <row r="414" customFormat="false" ht="13.5" hidden="false" customHeight="false" outlineLevel="0" collapsed="false">
      <c r="A414" s="19" t="n">
        <v>39.335883</v>
      </c>
      <c r="B414" s="19" t="n">
        <v>100.132283</v>
      </c>
      <c r="D414" s="19" t="n">
        <v>4356406.81511</v>
      </c>
      <c r="E414" s="19" t="n">
        <v>597621.511317</v>
      </c>
      <c r="F414" s="19" t="n">
        <v>0.041677</v>
      </c>
      <c r="G414" s="3" t="n">
        <f aca="false">F414*100</f>
        <v>4.1677</v>
      </c>
    </row>
    <row r="415" customFormat="false" ht="13.5" hidden="false" customHeight="false" outlineLevel="0" collapsed="false">
      <c r="A415" s="19" t="n">
        <v>39.33585</v>
      </c>
      <c r="B415" s="19" t="n">
        <v>100.132267</v>
      </c>
      <c r="D415" s="19" t="n">
        <v>4356403.09623</v>
      </c>
      <c r="E415" s="19" t="n">
        <v>597620.120703</v>
      </c>
      <c r="F415" s="19" t="n">
        <v>0.035542</v>
      </c>
      <c r="G415" s="3" t="n">
        <f aca="false">F415*100</f>
        <v>3.5542</v>
      </c>
    </row>
    <row r="416" customFormat="false" ht="13.5" hidden="false" customHeight="false" outlineLevel="0" collapsed="false">
      <c r="A416" s="19" t="n">
        <v>39.3358</v>
      </c>
      <c r="B416" s="19" t="n">
        <v>100.132233</v>
      </c>
      <c r="D416" s="19" t="n">
        <v>4356397.50892</v>
      </c>
      <c r="E416" s="19" t="n">
        <v>597617.316288</v>
      </c>
      <c r="F416" s="19" t="n">
        <v>0.038578</v>
      </c>
      <c r="G416" s="3" t="n">
        <f aca="false">F416*100</f>
        <v>3.8578</v>
      </c>
    </row>
    <row r="417" customFormat="false" ht="13.5" hidden="false" customHeight="false" outlineLevel="0" collapsed="false">
      <c r="A417" s="19" t="n">
        <v>39.335767</v>
      </c>
      <c r="B417" s="19" t="n">
        <v>100.132217</v>
      </c>
      <c r="D417" s="19" t="n">
        <v>4356393.79004</v>
      </c>
      <c r="E417" s="19" t="n">
        <v>597615.92567</v>
      </c>
      <c r="F417" s="19" t="n">
        <v>0.041089</v>
      </c>
      <c r="G417" s="3" t="n">
        <f aca="false">F417*100</f>
        <v>4.1089</v>
      </c>
    </row>
    <row r="418" customFormat="false" ht="13.5" hidden="false" customHeight="false" outlineLevel="0" collapsed="false">
      <c r="A418" s="19" t="n">
        <v>39.335717</v>
      </c>
      <c r="B418" s="19" t="n">
        <v>100.1322</v>
      </c>
      <c r="D418" s="19" t="n">
        <v>4356388.22073</v>
      </c>
      <c r="E418" s="19" t="n">
        <v>597614.558231</v>
      </c>
      <c r="F418" s="19" t="n">
        <v>0.038553</v>
      </c>
      <c r="G418" s="3" t="n">
        <f aca="false">F418*100</f>
        <v>3.8553</v>
      </c>
    </row>
    <row r="419" customFormat="false" ht="13.5" hidden="false" customHeight="false" outlineLevel="0" collapsed="false">
      <c r="A419" s="19" t="n">
        <v>39.335683</v>
      </c>
      <c r="B419" s="19" t="n">
        <v>100.132167</v>
      </c>
      <c r="D419" s="19" t="n">
        <v>4356384.48385</v>
      </c>
      <c r="E419" s="19" t="n">
        <v>597611.730626</v>
      </c>
      <c r="F419" s="19" t="n">
        <v>0.041089</v>
      </c>
      <c r="G419" s="3" t="n">
        <f aca="false">F419*100</f>
        <v>4.1089</v>
      </c>
    </row>
    <row r="420" customFormat="false" ht="13.5" hidden="false" customHeight="false" outlineLevel="0" collapsed="false">
      <c r="A420" s="19" t="n">
        <v>39.33565</v>
      </c>
      <c r="B420" s="19" t="n">
        <v>100.132133</v>
      </c>
      <c r="D420" s="19" t="n">
        <v>4356380.74697</v>
      </c>
      <c r="E420" s="19" t="n">
        <v>597608.903019</v>
      </c>
      <c r="F420" s="19" t="n">
        <v>0.041089</v>
      </c>
      <c r="G420" s="3" t="n">
        <f aca="false">F420*100</f>
        <v>4.1089</v>
      </c>
    </row>
    <row r="421" customFormat="false" ht="13.5" hidden="false" customHeight="false" outlineLevel="0" collapsed="false">
      <c r="A421" s="19" t="n">
        <v>39.3356</v>
      </c>
      <c r="B421" s="19" t="n">
        <v>100.1321</v>
      </c>
      <c r="D421" s="19" t="n">
        <v>4356375.15966</v>
      </c>
      <c r="E421" s="19" t="n">
        <v>597606.098587</v>
      </c>
      <c r="F421" s="19" t="n">
        <v>0.032181</v>
      </c>
      <c r="G421" s="3" t="n">
        <f aca="false">F421*100</f>
        <v>3.2181</v>
      </c>
    </row>
    <row r="422" customFormat="false" ht="13.5" hidden="false" customHeight="false" outlineLevel="0" collapsed="false">
      <c r="A422" s="19" t="n">
        <v>39.335567</v>
      </c>
      <c r="B422" s="19" t="n">
        <v>100.132083</v>
      </c>
      <c r="D422" s="19" t="n">
        <v>4356371.44079</v>
      </c>
      <c r="E422" s="19" t="n">
        <v>597604.707959</v>
      </c>
      <c r="F422" s="19" t="n">
        <v>0.035259</v>
      </c>
      <c r="G422" s="3" t="n">
        <f aca="false">F422*100</f>
        <v>3.5259</v>
      </c>
    </row>
    <row r="423" customFormat="false" ht="13.5" hidden="false" customHeight="false" outlineLevel="0" collapsed="false">
      <c r="A423" s="19" t="n">
        <v>39.335533</v>
      </c>
      <c r="B423" s="19" t="n">
        <v>100.132067</v>
      </c>
      <c r="D423" s="19" t="n">
        <v>4356367.72191</v>
      </c>
      <c r="E423" s="19" t="n">
        <v>597603.31733</v>
      </c>
      <c r="F423" s="19" t="n">
        <v>0.037859</v>
      </c>
      <c r="G423" s="3" t="n">
        <f aca="false">F423*100</f>
        <v>3.7859</v>
      </c>
    </row>
    <row r="424" customFormat="false" ht="13.5" hidden="false" customHeight="false" outlineLevel="0" collapsed="false">
      <c r="A424" s="19" t="n">
        <v>39.335517</v>
      </c>
      <c r="B424" s="19" t="n">
        <v>100.132017</v>
      </c>
      <c r="D424" s="19" t="n">
        <v>4356365.81748</v>
      </c>
      <c r="E424" s="19" t="n">
        <v>597599.029549</v>
      </c>
      <c r="F424" s="19" t="n">
        <v>0.037859</v>
      </c>
      <c r="G424" s="3" t="n">
        <f aca="false">F424*100</f>
        <v>3.7859</v>
      </c>
    </row>
    <row r="425" customFormat="false" ht="13.5" hidden="false" customHeight="false" outlineLevel="0" collapsed="false">
      <c r="A425" s="19" t="n">
        <v>39.335517</v>
      </c>
      <c r="B425" s="19" t="n">
        <v>100.131967</v>
      </c>
      <c r="D425" s="19" t="n">
        <v>4356365.76348</v>
      </c>
      <c r="E425" s="19" t="n">
        <v>597594.718589</v>
      </c>
      <c r="F425" s="19" t="n">
        <v>0.037859</v>
      </c>
      <c r="G425" s="3" t="n">
        <f aca="false">F425*100</f>
        <v>3.7859</v>
      </c>
    </row>
    <row r="426" customFormat="false" ht="13.5" hidden="false" customHeight="false" outlineLevel="0" collapsed="false">
      <c r="A426" s="19" t="n">
        <v>39.335517</v>
      </c>
      <c r="B426" s="19" t="n">
        <v>100.131917</v>
      </c>
      <c r="D426" s="19" t="n">
        <v>4356365.70949</v>
      </c>
      <c r="E426" s="19" t="n">
        <v>597590.40763</v>
      </c>
      <c r="F426" s="19" t="n">
        <v>0.040373</v>
      </c>
      <c r="G426" s="3" t="n">
        <f aca="false">F426*100</f>
        <v>4.0373</v>
      </c>
    </row>
    <row r="427" customFormat="false" ht="13.5" hidden="false" customHeight="false" outlineLevel="0" collapsed="false">
      <c r="A427" s="19" t="n">
        <v>39.335533</v>
      </c>
      <c r="B427" s="19" t="n">
        <v>100.131867</v>
      </c>
      <c r="D427" s="19" t="n">
        <v>4356367.50594</v>
      </c>
      <c r="E427" s="19" t="n">
        <v>597586.073497</v>
      </c>
      <c r="F427" s="19" t="n">
        <v>0.034691</v>
      </c>
      <c r="G427" s="3" t="n">
        <f aca="false">F427*100</f>
        <v>3.4691</v>
      </c>
    </row>
    <row r="428" customFormat="false" ht="13.5" hidden="false" customHeight="false" outlineLevel="0" collapsed="false">
      <c r="A428" s="19" t="n">
        <v>39.33555</v>
      </c>
      <c r="B428" s="19" t="n">
        <v>100.131817</v>
      </c>
      <c r="D428" s="19" t="n">
        <v>4356369.30239</v>
      </c>
      <c r="E428" s="19" t="n">
        <v>597581.739366</v>
      </c>
      <c r="F428" s="19" t="n">
        <v>0.034691</v>
      </c>
      <c r="G428" s="3" t="n">
        <f aca="false">F428*100</f>
        <v>3.4691</v>
      </c>
    </row>
    <row r="429" customFormat="false" ht="13.5" hidden="false" customHeight="false" outlineLevel="0" collapsed="false">
      <c r="A429" s="19" t="n">
        <v>39.335567</v>
      </c>
      <c r="B429" s="19" t="n">
        <v>100.131767</v>
      </c>
      <c r="D429" s="19" t="n">
        <v>4356371.09884</v>
      </c>
      <c r="E429" s="19" t="n">
        <v>597577.405237</v>
      </c>
      <c r="F429" s="19" t="n">
        <v>0.037294</v>
      </c>
      <c r="G429" s="3" t="n">
        <f aca="false">F429*100</f>
        <v>3.7294</v>
      </c>
    </row>
    <row r="430" customFormat="false" ht="13.5" hidden="false" customHeight="false" outlineLevel="0" collapsed="false">
      <c r="A430" s="19" t="n">
        <v>39.335583</v>
      </c>
      <c r="B430" s="19" t="n">
        <v>100.131717</v>
      </c>
      <c r="D430" s="19" t="n">
        <v>4356372.8953</v>
      </c>
      <c r="E430" s="19" t="n">
        <v>597573.07111</v>
      </c>
      <c r="F430" s="19" t="n">
        <v>0.031481</v>
      </c>
      <c r="G430" s="3" t="n">
        <f aca="false">F430*100</f>
        <v>3.1481</v>
      </c>
    </row>
    <row r="431" customFormat="false" ht="13.5" hidden="false" customHeight="false" outlineLevel="0" collapsed="false">
      <c r="A431" s="19" t="n">
        <v>39.3356</v>
      </c>
      <c r="B431" s="19" t="n">
        <v>100.131667</v>
      </c>
      <c r="D431" s="19" t="n">
        <v>4356374.69176</v>
      </c>
      <c r="E431" s="19" t="n">
        <v>597568.736986</v>
      </c>
      <c r="F431" s="19" t="n">
        <v>0.034122</v>
      </c>
      <c r="G431" s="3" t="n">
        <f aca="false">F431*100</f>
        <v>3.4122</v>
      </c>
    </row>
    <row r="432" customFormat="false" ht="13.5" hidden="false" customHeight="false" outlineLevel="0" collapsed="false">
      <c r="A432" s="19" t="n">
        <v>39.335617</v>
      </c>
      <c r="B432" s="19" t="n">
        <v>100.131617</v>
      </c>
      <c r="D432" s="19" t="n">
        <v>4356376.48822</v>
      </c>
      <c r="E432" s="19" t="n">
        <v>597564.402863</v>
      </c>
      <c r="F432" s="19" t="n">
        <v>0.039656</v>
      </c>
      <c r="G432" s="3" t="n">
        <f aca="false">F432*100</f>
        <v>3.9656</v>
      </c>
    </row>
    <row r="433" customFormat="false" ht="13.5" hidden="false" customHeight="false" outlineLevel="0" collapsed="false">
      <c r="A433" s="19" t="n">
        <v>39.335633</v>
      </c>
      <c r="B433" s="19" t="n">
        <v>100.131567</v>
      </c>
      <c r="D433" s="19" t="n">
        <v>4356378.28468</v>
      </c>
      <c r="E433" s="19" t="n">
        <v>597560.068742</v>
      </c>
      <c r="F433" s="19" t="n">
        <v>0.042111</v>
      </c>
      <c r="G433" s="3" t="n">
        <f aca="false">F433*100</f>
        <v>4.2111</v>
      </c>
    </row>
    <row r="434" customFormat="false" ht="13.5" hidden="false" customHeight="false" outlineLevel="0" collapsed="false">
      <c r="A434" s="19" t="n">
        <v>39.335617</v>
      </c>
      <c r="B434" s="19" t="n">
        <v>100.131517</v>
      </c>
      <c r="D434" s="19" t="n">
        <v>4356376.38027</v>
      </c>
      <c r="E434" s="19" t="n">
        <v>597555.780957</v>
      </c>
      <c r="F434" s="19" t="n">
        <v>0.039502</v>
      </c>
      <c r="G434" s="3" t="n">
        <f aca="false">F434*100</f>
        <v>3.9502</v>
      </c>
    </row>
    <row r="435" customFormat="false" ht="13.5" hidden="false" customHeight="false" outlineLevel="0" collapsed="false">
      <c r="A435" s="19" t="n">
        <v>39.335583</v>
      </c>
      <c r="B435" s="19" t="n">
        <v>100.131483</v>
      </c>
      <c r="D435" s="19" t="n">
        <v>4356372.64341</v>
      </c>
      <c r="E435" s="19" t="n">
        <v>597552.95332</v>
      </c>
      <c r="F435" s="19" t="n">
        <v>0.033864</v>
      </c>
      <c r="G435" s="3" t="n">
        <f aca="false">F435*100</f>
        <v>3.3864</v>
      </c>
    </row>
    <row r="436" customFormat="false" ht="13.5" hidden="false" customHeight="false" outlineLevel="0" collapsed="false">
      <c r="A436" s="19" t="n">
        <v>39.33555</v>
      </c>
      <c r="B436" s="19" t="n">
        <v>100.13145</v>
      </c>
      <c r="D436" s="19" t="n">
        <v>4356368.90656</v>
      </c>
      <c r="E436" s="19" t="n">
        <v>597550.125681</v>
      </c>
      <c r="F436" s="19" t="n">
        <v>0.036444</v>
      </c>
      <c r="G436" s="3" t="n">
        <f aca="false">F436*100</f>
        <v>3.6444</v>
      </c>
    </row>
    <row r="437" customFormat="false" ht="13.5" hidden="false" customHeight="false" outlineLevel="0" collapsed="false">
      <c r="A437" s="19" t="n">
        <v>39.3355</v>
      </c>
      <c r="B437" s="19" t="n">
        <v>100.131417</v>
      </c>
      <c r="D437" s="19" t="n">
        <v>4356363.31927</v>
      </c>
      <c r="E437" s="19" t="n">
        <v>597547.321204</v>
      </c>
      <c r="F437" s="19" t="n">
        <v>0.036444</v>
      </c>
      <c r="G437" s="3" t="n">
        <f aca="false">F437*100</f>
        <v>3.6444</v>
      </c>
    </row>
    <row r="438" customFormat="false" ht="13.5" hidden="false" customHeight="false" outlineLevel="0" collapsed="false">
      <c r="A438" s="19" t="n">
        <v>39.335467</v>
      </c>
      <c r="B438" s="19" t="n">
        <v>100.131383</v>
      </c>
      <c r="D438" s="19" t="n">
        <v>4356359.58242</v>
      </c>
      <c r="E438" s="19" t="n">
        <v>597544.493558</v>
      </c>
      <c r="F438" s="19" t="n">
        <v>0.038963</v>
      </c>
      <c r="G438" s="3" t="n">
        <f aca="false">F438*100</f>
        <v>3.8963</v>
      </c>
    </row>
    <row r="439" customFormat="false" ht="13.5" hidden="false" customHeight="false" outlineLevel="0" collapsed="false">
      <c r="A439" s="19" t="n">
        <v>39.335467</v>
      </c>
      <c r="B439" s="19" t="n">
        <v>100.131367</v>
      </c>
      <c r="D439" s="19" t="n">
        <v>4356359.56443</v>
      </c>
      <c r="E439" s="19" t="n">
        <v>597543.056571</v>
      </c>
      <c r="F439" s="19" t="n">
        <v>0.033295</v>
      </c>
      <c r="G439" s="3" t="n">
        <f aca="false">F439*100</f>
        <v>3.3295</v>
      </c>
    </row>
    <row r="440" customFormat="false" ht="13.5" hidden="false" customHeight="false" outlineLevel="0" collapsed="false">
      <c r="A440" s="19" t="n">
        <v>39.335417</v>
      </c>
      <c r="B440" s="19" t="n">
        <v>100.131333</v>
      </c>
      <c r="D440" s="19" t="n">
        <v>4356353.97714</v>
      </c>
      <c r="E440" s="19" t="n">
        <v>597540.252085</v>
      </c>
      <c r="F440" s="19" t="n">
        <v>0.035877</v>
      </c>
      <c r="G440" s="3" t="n">
        <f aca="false">F440*100</f>
        <v>3.5877</v>
      </c>
    </row>
    <row r="441" customFormat="false" ht="13.5" hidden="false" customHeight="false" outlineLevel="0" collapsed="false">
      <c r="A441" s="19" t="n">
        <v>39.3354</v>
      </c>
      <c r="B441" s="19" t="n">
        <v>100.131333</v>
      </c>
      <c r="D441" s="19" t="n">
        <v>4356352.1267</v>
      </c>
      <c r="E441" s="19" t="n">
        <v>597540.275247</v>
      </c>
      <c r="F441" s="19" t="n">
        <v>0.030104</v>
      </c>
      <c r="G441" s="3" t="n">
        <f aca="false">F441*100</f>
        <v>3.0104</v>
      </c>
    </row>
    <row r="442" customFormat="false" ht="13.5" hidden="false" customHeight="false" outlineLevel="0" collapsed="false">
      <c r="A442" s="19" t="n">
        <v>39.33525</v>
      </c>
      <c r="B442" s="19" t="n">
        <v>100.132617</v>
      </c>
      <c r="D442" s="19" t="n">
        <v>4356336.85859</v>
      </c>
      <c r="E442" s="19" t="n">
        <v>597651.132086</v>
      </c>
      <c r="F442" s="19" t="n">
        <v>0.262062</v>
      </c>
      <c r="G442" s="3" t="n">
        <f aca="false">F442*100</f>
        <v>26.2062</v>
      </c>
    </row>
    <row r="443" customFormat="false" ht="13.5" hidden="false" customHeight="false" outlineLevel="0" collapsed="false">
      <c r="A443" s="19" t="n">
        <v>39.335217</v>
      </c>
      <c r="B443" s="19" t="n">
        <v>100.132717</v>
      </c>
      <c r="D443" s="19" t="n">
        <v>4356333.26577</v>
      </c>
      <c r="E443" s="19" t="n">
        <v>597659.80042</v>
      </c>
      <c r="F443" s="19" t="n">
        <v>0.181882</v>
      </c>
      <c r="G443" s="3" t="n">
        <f aca="false">F443*100</f>
        <v>18.1882</v>
      </c>
    </row>
    <row r="444" customFormat="false" ht="13.5" hidden="false" customHeight="false" outlineLevel="0" collapsed="false">
      <c r="A444" s="19" t="n">
        <v>39.335167</v>
      </c>
      <c r="B444" s="19" t="n">
        <v>100.132833</v>
      </c>
      <c r="D444" s="19" t="n">
        <v>4356327.84053</v>
      </c>
      <c r="E444" s="19" t="n">
        <v>597669.928949</v>
      </c>
      <c r="F444" s="19" t="n">
        <v>0.205372</v>
      </c>
      <c r="G444" s="3" t="n">
        <f aca="false">F444*100</f>
        <v>20.5372</v>
      </c>
    </row>
    <row r="445" customFormat="false" ht="13.5" hidden="false" customHeight="false" outlineLevel="0" collapsed="false">
      <c r="A445" s="19" t="n">
        <v>39.33515</v>
      </c>
      <c r="B445" s="19" t="n">
        <v>100.132933</v>
      </c>
      <c r="D445" s="19" t="n">
        <v>4356326.09816</v>
      </c>
      <c r="E445" s="19" t="n">
        <v>597678.574106</v>
      </c>
      <c r="F445" s="19" t="n">
        <v>0.243592</v>
      </c>
      <c r="G445" s="3" t="n">
        <f aca="false">F445*100</f>
        <v>24.3592</v>
      </c>
    </row>
    <row r="446" customFormat="false" ht="13.5" hidden="false" customHeight="false" outlineLevel="0" collapsed="false">
      <c r="A446" s="19" t="n">
        <v>39.335117</v>
      </c>
      <c r="B446" s="19" t="n">
        <v>100.133017</v>
      </c>
      <c r="D446" s="19" t="n">
        <v>4356322.48736</v>
      </c>
      <c r="E446" s="19" t="n">
        <v>597685.80547</v>
      </c>
      <c r="F446" s="19" t="n">
        <v>0.185661</v>
      </c>
      <c r="G446" s="3" t="n">
        <f aca="false">F446*100</f>
        <v>18.5661</v>
      </c>
    </row>
    <row r="447" customFormat="false" ht="13.5" hidden="false" customHeight="false" outlineLevel="0" collapsed="false">
      <c r="A447" s="19" t="n">
        <v>39.335083</v>
      </c>
      <c r="B447" s="19" t="n">
        <v>100.133117</v>
      </c>
      <c r="D447" s="19" t="n">
        <v>4356318.89457</v>
      </c>
      <c r="E447" s="19" t="n">
        <v>597694.473837</v>
      </c>
      <c r="F447" s="19" t="n">
        <v>0.215267</v>
      </c>
      <c r="G447" s="3" t="n">
        <f aca="false">F447*100</f>
        <v>21.5267</v>
      </c>
    </row>
    <row r="448" customFormat="false" ht="13.5" hidden="false" customHeight="false" outlineLevel="0" collapsed="false">
      <c r="A448" s="19" t="n">
        <v>39.335183</v>
      </c>
      <c r="B448" s="19" t="n">
        <v>100.1332</v>
      </c>
      <c r="D448" s="19" t="n">
        <v>4356330.08728</v>
      </c>
      <c r="E448" s="19" t="n">
        <v>597701.519608</v>
      </c>
      <c r="F448" s="19" t="n">
        <v>0.239269</v>
      </c>
      <c r="G448" s="3" t="n">
        <f aca="false">F448*100</f>
        <v>23.9269</v>
      </c>
    </row>
    <row r="449" customFormat="false" ht="13.5" hidden="false" customHeight="false" outlineLevel="0" collapsed="false">
      <c r="A449" s="19" t="n">
        <v>39.335217</v>
      </c>
      <c r="B449" s="19" t="n">
        <v>100.13315</v>
      </c>
      <c r="D449" s="19" t="n">
        <v>4356333.7341</v>
      </c>
      <c r="E449" s="19" t="n">
        <v>597697.162228</v>
      </c>
      <c r="F449" s="19" t="n">
        <v>0.180773</v>
      </c>
      <c r="G449" s="3" t="n">
        <f aca="false">F449*100</f>
        <v>18.0773</v>
      </c>
    </row>
    <row r="450" customFormat="false" ht="13.5" hidden="false" customHeight="false" outlineLevel="0" collapsed="false">
      <c r="A450" s="19" t="n">
        <v>39.33525</v>
      </c>
      <c r="B450" s="19" t="n">
        <v>100.133083</v>
      </c>
      <c r="D450" s="19" t="n">
        <v>4356337.36291</v>
      </c>
      <c r="E450" s="19" t="n">
        <v>597691.367861</v>
      </c>
      <c r="F450" s="19" t="n">
        <v>0.243114</v>
      </c>
      <c r="G450" s="3" t="n">
        <f aca="false">F450*100</f>
        <v>24.3114</v>
      </c>
    </row>
    <row r="451" customFormat="false" ht="13.5" hidden="false" customHeight="false" outlineLevel="0" collapsed="false">
      <c r="A451" s="19" t="n">
        <v>39.33525</v>
      </c>
      <c r="B451" s="19" t="n">
        <v>100.133067</v>
      </c>
      <c r="D451" s="19" t="n">
        <v>4356337.3449</v>
      </c>
      <c r="E451" s="19" t="n">
        <v>597689.930869</v>
      </c>
      <c r="F451" s="19" t="n">
        <v>0.249297</v>
      </c>
      <c r="G451" s="3" t="n">
        <f aca="false">F451*100</f>
        <v>24.9297</v>
      </c>
    </row>
    <row r="452" customFormat="false" ht="13.5" hidden="false" customHeight="false" outlineLevel="0" collapsed="false">
      <c r="A452" s="19" t="n">
        <v>39.3353</v>
      </c>
      <c r="B452" s="19" t="n">
        <v>100.132967</v>
      </c>
      <c r="D452" s="19" t="n">
        <v>4356342.78813</v>
      </c>
      <c r="E452" s="19" t="n">
        <v>597681.239328</v>
      </c>
      <c r="F452" s="19" t="n">
        <v>0.276121</v>
      </c>
      <c r="G452" s="3" t="n">
        <f aca="false">F452*100</f>
        <v>27.6121</v>
      </c>
    </row>
    <row r="453" customFormat="false" ht="13.5" hidden="false" customHeight="false" outlineLevel="0" collapsed="false">
      <c r="A453" s="19" t="n">
        <v>39.335317</v>
      </c>
      <c r="B453" s="19" t="n">
        <v>100.1329</v>
      </c>
      <c r="D453" s="19" t="n">
        <v>4356344.56651</v>
      </c>
      <c r="E453" s="19" t="n">
        <v>597675.46817</v>
      </c>
      <c r="F453" s="19" t="n">
        <v>0.242002</v>
      </c>
      <c r="G453" s="3" t="n">
        <f aca="false">F453*100</f>
        <v>24.2002</v>
      </c>
    </row>
    <row r="454" customFormat="false" ht="13.5" hidden="false" customHeight="false" outlineLevel="0" collapsed="false">
      <c r="A454" s="19" t="n">
        <v>39.33535</v>
      </c>
      <c r="B454" s="19" t="n">
        <v>100.1328</v>
      </c>
      <c r="D454" s="19" t="n">
        <v>4356348.15932</v>
      </c>
      <c r="E454" s="19" t="n">
        <v>597666.79984</v>
      </c>
      <c r="F454" s="19" t="n">
        <v>0.233096</v>
      </c>
      <c r="G454" s="3" t="n">
        <f aca="false">F454*100</f>
        <v>23.3096</v>
      </c>
    </row>
    <row r="455" customFormat="false" ht="13.5" hidden="false" customHeight="false" outlineLevel="0" collapsed="false">
      <c r="A455" s="19" t="n">
        <v>39.335383</v>
      </c>
      <c r="B455" s="19" t="n">
        <v>100.132717</v>
      </c>
      <c r="D455" s="19" t="n">
        <v>4356351.77014</v>
      </c>
      <c r="E455" s="19" t="n">
        <v>597659.568509</v>
      </c>
      <c r="F455" s="19" t="n">
        <v>0.208808</v>
      </c>
      <c r="G455" s="3" t="n">
        <f aca="false">F455*100</f>
        <v>20.8808</v>
      </c>
    </row>
    <row r="456" customFormat="false" ht="13.5" hidden="false" customHeight="false" outlineLevel="0" collapsed="false">
      <c r="A456" s="19" t="n">
        <v>39.3354</v>
      </c>
      <c r="B456" s="19" t="n">
        <v>100.132683</v>
      </c>
      <c r="D456" s="19" t="n">
        <v>4356353.58456</v>
      </c>
      <c r="E456" s="19" t="n">
        <v>597656.67134</v>
      </c>
      <c r="F456" s="19" t="n">
        <v>0.242824</v>
      </c>
      <c r="G456" s="3" t="n">
        <f aca="false">F456*100</f>
        <v>24.2824</v>
      </c>
    </row>
    <row r="457" customFormat="false" ht="13.5" hidden="false" customHeight="false" outlineLevel="0" collapsed="false">
      <c r="A457" s="19" t="n">
        <v>39.335483</v>
      </c>
      <c r="B457" s="19" t="n">
        <v>100.132733</v>
      </c>
      <c r="D457" s="19" t="n">
        <v>4356362.89078</v>
      </c>
      <c r="E457" s="19" t="n">
        <v>597660.866349</v>
      </c>
      <c r="F457" s="19" t="n">
        <v>0.28901</v>
      </c>
      <c r="G457" s="3" t="n">
        <f aca="false">F457*100</f>
        <v>28.901</v>
      </c>
    </row>
    <row r="458" customFormat="false" ht="13.5" hidden="false" customHeight="false" outlineLevel="0" collapsed="false">
      <c r="A458" s="19" t="n">
        <v>39.33545</v>
      </c>
      <c r="B458" s="19" t="n">
        <v>100.1328</v>
      </c>
      <c r="D458" s="19" t="n">
        <v>4356359.26194</v>
      </c>
      <c r="E458" s="19" t="n">
        <v>597666.660683</v>
      </c>
      <c r="F458" s="19" t="n">
        <v>0.201776</v>
      </c>
      <c r="G458" s="3" t="n">
        <f aca="false">F458*100</f>
        <v>20.1776</v>
      </c>
    </row>
    <row r="459" customFormat="false" ht="13.5" hidden="false" customHeight="false" outlineLevel="0" collapsed="false">
      <c r="A459" s="19" t="n">
        <v>39.335417</v>
      </c>
      <c r="B459" s="19" t="n">
        <v>100.132867</v>
      </c>
      <c r="D459" s="19" t="n">
        <v>4356355.63311</v>
      </c>
      <c r="E459" s="19" t="n">
        <v>597672.455023</v>
      </c>
      <c r="F459" s="19" t="n">
        <v>0.210608</v>
      </c>
      <c r="G459" s="3" t="n">
        <f aca="false">F459*100</f>
        <v>21.0608</v>
      </c>
    </row>
    <row r="460" customFormat="false" ht="13.5" hidden="false" customHeight="false" outlineLevel="0" collapsed="false">
      <c r="A460" s="19" t="n">
        <v>39.335367</v>
      </c>
      <c r="B460" s="19" t="n">
        <v>100.13295</v>
      </c>
      <c r="D460" s="19" t="n">
        <v>4356350.17186</v>
      </c>
      <c r="E460" s="19" t="n">
        <v>597679.709554</v>
      </c>
      <c r="F460" s="19" t="n">
        <v>0.228956</v>
      </c>
      <c r="G460" s="3" t="n">
        <f aca="false">F460*100</f>
        <v>22.8956</v>
      </c>
    </row>
    <row r="461" customFormat="false" ht="13.5" hidden="false" customHeight="false" outlineLevel="0" collapsed="false">
      <c r="A461" s="19" t="n">
        <v>39.33535</v>
      </c>
      <c r="B461" s="19" t="n">
        <v>100.133017</v>
      </c>
      <c r="D461" s="19" t="n">
        <v>4356348.39348</v>
      </c>
      <c r="E461" s="19" t="n">
        <v>597685.480709</v>
      </c>
      <c r="F461" s="19" t="n">
        <v>0.258933</v>
      </c>
      <c r="G461" s="3" t="n">
        <f aca="false">F461*100</f>
        <v>25.8933</v>
      </c>
    </row>
    <row r="462" customFormat="false" ht="13.5" hidden="false" customHeight="false" outlineLevel="0" collapsed="false">
      <c r="A462" s="19" t="n">
        <v>39.335317</v>
      </c>
      <c r="B462" s="19" t="n">
        <v>100.133083</v>
      </c>
      <c r="D462" s="19" t="n">
        <v>4356344.76466</v>
      </c>
      <c r="E462" s="19" t="n">
        <v>597691.275066</v>
      </c>
      <c r="F462" s="19" t="n">
        <v>0.205559</v>
      </c>
      <c r="G462" s="3" t="n">
        <f aca="false">F462*100</f>
        <v>20.5559</v>
      </c>
    </row>
    <row r="463" customFormat="false" ht="13.5" hidden="false" customHeight="false" outlineLevel="0" collapsed="false">
      <c r="A463" s="19" t="n">
        <v>39.335283</v>
      </c>
      <c r="B463" s="19" t="n">
        <v>100.13315</v>
      </c>
      <c r="D463" s="19" t="n">
        <v>4356341.13585</v>
      </c>
      <c r="E463" s="19" t="n">
        <v>597697.069429</v>
      </c>
      <c r="F463" s="19" t="n">
        <v>0.22445</v>
      </c>
      <c r="G463" s="3" t="n">
        <f aca="false">F463*100</f>
        <v>22.445</v>
      </c>
    </row>
    <row r="464" customFormat="false" ht="13.5" hidden="false" customHeight="false" outlineLevel="0" collapsed="false">
      <c r="A464" s="19" t="n">
        <v>39.335267</v>
      </c>
      <c r="B464" s="19" t="n">
        <v>100.13325</v>
      </c>
      <c r="D464" s="19" t="n">
        <v>4356339.39352</v>
      </c>
      <c r="E464" s="19" t="n">
        <v>597705.714578</v>
      </c>
      <c r="F464" s="19" t="n">
        <v>0.194244</v>
      </c>
      <c r="G464" s="3" t="n">
        <f aca="false">F464*100</f>
        <v>19.4244</v>
      </c>
    </row>
    <row r="465" customFormat="false" ht="13.5" hidden="false" customHeight="false" outlineLevel="0" collapsed="false">
      <c r="A465" s="19" t="n">
        <v>39.33535</v>
      </c>
      <c r="B465" s="19" t="n">
        <v>100.133317</v>
      </c>
      <c r="D465" s="19" t="n">
        <v>4356348.71778</v>
      </c>
      <c r="E465" s="19" t="n">
        <v>597711.346528</v>
      </c>
      <c r="F465" s="19" t="n">
        <v>0.222007</v>
      </c>
      <c r="G465" s="3" t="n">
        <f aca="false">F465*100</f>
        <v>22.2007</v>
      </c>
    </row>
    <row r="466" customFormat="false" ht="13.5" hidden="false" customHeight="false" outlineLevel="0" collapsed="false">
      <c r="A466" s="19" t="n">
        <v>39.335383</v>
      </c>
      <c r="B466" s="19" t="n">
        <v>100.13325</v>
      </c>
      <c r="D466" s="19" t="n">
        <v>4356352.34658</v>
      </c>
      <c r="E466" s="19" t="n">
        <v>597705.552164</v>
      </c>
      <c r="F466" s="19" t="n">
        <v>0.214222</v>
      </c>
      <c r="G466" s="3" t="n">
        <f aca="false">F466*100</f>
        <v>21.4222</v>
      </c>
    </row>
    <row r="467" customFormat="false" ht="13.5" hidden="false" customHeight="false" outlineLevel="0" collapsed="false">
      <c r="A467" s="19" t="n">
        <v>39.335433</v>
      </c>
      <c r="B467" s="19" t="n">
        <v>100.133117</v>
      </c>
      <c r="D467" s="19" t="n">
        <v>4356357.75376</v>
      </c>
      <c r="E467" s="19" t="n">
        <v>597693.986652</v>
      </c>
      <c r="F467" s="19" t="n">
        <v>0.236482</v>
      </c>
      <c r="G467" s="3" t="n">
        <f aca="false">F467*100</f>
        <v>23.6482</v>
      </c>
    </row>
    <row r="468" customFormat="false" ht="13.5" hidden="false" customHeight="false" outlineLevel="0" collapsed="false">
      <c r="A468" s="19" t="n">
        <v>39.335467</v>
      </c>
      <c r="B468" s="19" t="n">
        <v>100.133017</v>
      </c>
      <c r="D468" s="19" t="n">
        <v>4356361.34654</v>
      </c>
      <c r="E468" s="19" t="n">
        <v>597685.318328</v>
      </c>
      <c r="F468" s="19" t="n">
        <v>0.175372</v>
      </c>
      <c r="G468" s="3" t="n">
        <f aca="false">F468*100</f>
        <v>17.5372</v>
      </c>
    </row>
    <row r="469" customFormat="false" ht="13.5" hidden="false" customHeight="false" outlineLevel="0" collapsed="false">
      <c r="A469" s="19" t="n">
        <v>39.3355</v>
      </c>
      <c r="B469" s="19" t="n">
        <v>100.132933</v>
      </c>
      <c r="D469" s="19" t="n">
        <v>4356364.95735</v>
      </c>
      <c r="E469" s="19" t="n">
        <v>597678.086999</v>
      </c>
      <c r="F469" s="19" t="n">
        <v>0.193088</v>
      </c>
      <c r="G469" s="3" t="n">
        <f aca="false">F469*100</f>
        <v>19.3088</v>
      </c>
    </row>
    <row r="470" customFormat="false" ht="13.5" hidden="false" customHeight="false" outlineLevel="0" collapsed="false">
      <c r="A470" s="19" t="n">
        <v>39.335533</v>
      </c>
      <c r="B470" s="19" t="n">
        <v>100.132833</v>
      </c>
      <c r="D470" s="19" t="n">
        <v>4356368.55015</v>
      </c>
      <c r="E470" s="19" t="n">
        <v>597669.418691</v>
      </c>
      <c r="F470" s="19" t="n">
        <v>0.196622</v>
      </c>
      <c r="G470" s="3" t="n">
        <f aca="false">F470*100</f>
        <v>19.6622</v>
      </c>
    </row>
    <row r="471" customFormat="false" ht="13.5" hidden="false" customHeight="false" outlineLevel="0" collapsed="false">
      <c r="A471" s="19" t="n">
        <v>39.335533</v>
      </c>
      <c r="B471" s="19" t="n">
        <v>100.132833</v>
      </c>
      <c r="D471" s="19" t="n">
        <v>4356368.55015</v>
      </c>
      <c r="E471" s="19" t="n">
        <v>597669.418691</v>
      </c>
      <c r="F471" s="19" t="n">
        <v>0.191079</v>
      </c>
      <c r="G471" s="3" t="n">
        <f aca="false">F471*100</f>
        <v>19.1079</v>
      </c>
    </row>
    <row r="472" customFormat="false" ht="13.5" hidden="false" customHeight="false" outlineLevel="0" collapsed="false">
      <c r="A472" s="19" t="n">
        <v>39.33555</v>
      </c>
      <c r="B472" s="19" t="n">
        <v>100.132783</v>
      </c>
      <c r="D472" s="19" t="n">
        <v>4356370.34656</v>
      </c>
      <c r="E472" s="19" t="n">
        <v>597665.08454</v>
      </c>
      <c r="F472" s="19" t="n">
        <v>0.216146</v>
      </c>
      <c r="G472" s="3" t="n">
        <f aca="false">F472*100</f>
        <v>21.6146</v>
      </c>
    </row>
    <row r="473" customFormat="false" ht="13.5" hidden="false" customHeight="false" outlineLevel="0" collapsed="false">
      <c r="A473" s="19" t="n">
        <v>39.335633</v>
      </c>
      <c r="B473" s="19" t="n">
        <v>100.132833</v>
      </c>
      <c r="D473" s="19" t="n">
        <v>4356379.65278</v>
      </c>
      <c r="E473" s="19" t="n">
        <v>597669.279529</v>
      </c>
      <c r="F473" s="19" t="n">
        <v>0.23702</v>
      </c>
      <c r="G473" s="3" t="n">
        <f aca="false">F473*100</f>
        <v>23.702</v>
      </c>
    </row>
    <row r="474" customFormat="false" ht="13.5" hidden="false" customHeight="false" outlineLevel="0" collapsed="false">
      <c r="A474" s="19" t="n">
        <v>39.3356</v>
      </c>
      <c r="B474" s="19" t="n">
        <v>100.1329</v>
      </c>
      <c r="D474" s="19" t="n">
        <v>4356376.02395</v>
      </c>
      <c r="E474" s="19" t="n">
        <v>597675.073855</v>
      </c>
      <c r="F474" s="19" t="n">
        <v>0.221773</v>
      </c>
      <c r="G474" s="3" t="n">
        <f aca="false">F474*100</f>
        <v>22.1773</v>
      </c>
    </row>
    <row r="475" customFormat="false" ht="13.5" hidden="false" customHeight="false" outlineLevel="0" collapsed="false">
      <c r="A475" s="19" t="n">
        <v>39.335583</v>
      </c>
      <c r="B475" s="19" t="n">
        <v>100.132967</v>
      </c>
      <c r="D475" s="19" t="n">
        <v>4356374.24557</v>
      </c>
      <c r="E475" s="19" t="n">
        <v>597680.844991</v>
      </c>
      <c r="F475" s="19" t="n">
        <v>0.185289</v>
      </c>
      <c r="G475" s="3" t="n">
        <f aca="false">F475*100</f>
        <v>18.5289</v>
      </c>
    </row>
    <row r="476" customFormat="false" ht="13.5" hidden="false" customHeight="false" outlineLevel="0" collapsed="false">
      <c r="A476" s="19" t="n">
        <v>39.33555</v>
      </c>
      <c r="B476" s="19" t="n">
        <v>100.13305</v>
      </c>
      <c r="D476" s="19" t="n">
        <v>4356370.63476</v>
      </c>
      <c r="E476" s="19" t="n">
        <v>597688.076313</v>
      </c>
      <c r="F476" s="19" t="n">
        <v>0.190361</v>
      </c>
      <c r="G476" s="3" t="n">
        <f aca="false">F476*100</f>
        <v>19.0361</v>
      </c>
    </row>
    <row r="477" customFormat="false" ht="13.5" hidden="false" customHeight="false" outlineLevel="0" collapsed="false">
      <c r="A477" s="19" t="n">
        <v>39.335517</v>
      </c>
      <c r="B477" s="19" t="n">
        <v>100.133133</v>
      </c>
      <c r="D477" s="19" t="n">
        <v>4356367.02396</v>
      </c>
      <c r="E477" s="19" t="n">
        <v>597695.307641</v>
      </c>
      <c r="F477" s="19" t="n">
        <v>0.161954</v>
      </c>
      <c r="G477" s="3" t="n">
        <f aca="false">F477*100</f>
        <v>16.1954</v>
      </c>
    </row>
    <row r="478" customFormat="false" ht="13.5" hidden="false" customHeight="false" outlineLevel="0" collapsed="false">
      <c r="A478" s="19" t="n">
        <v>39.3355</v>
      </c>
      <c r="B478" s="19" t="n">
        <v>100.1332</v>
      </c>
      <c r="D478" s="19" t="n">
        <v>4356365.24559</v>
      </c>
      <c r="E478" s="19" t="n">
        <v>597701.078789</v>
      </c>
      <c r="F478" s="19" t="n">
        <v>0.179861</v>
      </c>
      <c r="G478" s="3" t="n">
        <f aca="false">F478*100</f>
        <v>17.9861</v>
      </c>
    </row>
    <row r="479" customFormat="false" ht="13.5" hidden="false" customHeight="false" outlineLevel="0" collapsed="false">
      <c r="A479" s="19" t="n">
        <v>39.335467</v>
      </c>
      <c r="B479" s="19" t="n">
        <v>100.133283</v>
      </c>
      <c r="D479" s="19" t="n">
        <v>4356361.63481</v>
      </c>
      <c r="E479" s="19" t="n">
        <v>597708.310129</v>
      </c>
      <c r="F479" s="19" t="n">
        <v>0.278699</v>
      </c>
      <c r="G479" s="3" t="n">
        <f aca="false">F479*100</f>
        <v>27.8699</v>
      </c>
    </row>
    <row r="480" customFormat="false" ht="13.5" hidden="false" customHeight="false" outlineLevel="0" collapsed="false">
      <c r="A480" s="19" t="n">
        <v>39.33545</v>
      </c>
      <c r="B480" s="19" t="n">
        <v>100.133333</v>
      </c>
      <c r="D480" s="19" t="n">
        <v>4356359.83843</v>
      </c>
      <c r="E480" s="19" t="n">
        <v>597712.644295</v>
      </c>
      <c r="F480" s="19" t="n">
        <v>0.233762</v>
      </c>
      <c r="G480" s="3" t="n">
        <f aca="false">F480*100</f>
        <v>23.3762</v>
      </c>
    </row>
    <row r="481" customFormat="false" ht="13.5" hidden="false" customHeight="false" outlineLevel="0" collapsed="false">
      <c r="A481" s="19" t="n">
        <v>39.335533</v>
      </c>
      <c r="B481" s="19" t="n">
        <v>100.1334</v>
      </c>
      <c r="D481" s="19" t="n">
        <v>4356369.16269</v>
      </c>
      <c r="E481" s="19" t="n">
        <v>597718.276221</v>
      </c>
      <c r="F481" s="19" t="n">
        <v>0.188514</v>
      </c>
      <c r="G481" s="3" t="n">
        <f aca="false">F481*100</f>
        <v>18.8514</v>
      </c>
    </row>
    <row r="482" customFormat="false" ht="13.5" hidden="false" customHeight="false" outlineLevel="0" collapsed="false">
      <c r="A482" s="19" t="n">
        <v>39.335583</v>
      </c>
      <c r="B482" s="19" t="n">
        <v>100.133317</v>
      </c>
      <c r="D482" s="19" t="n">
        <v>4356374.62391</v>
      </c>
      <c r="E482" s="19" t="n">
        <v>597711.021679</v>
      </c>
      <c r="F482" s="19" t="n">
        <v>0.192645</v>
      </c>
      <c r="G482" s="3" t="n">
        <f aca="false">F482*100</f>
        <v>19.2645</v>
      </c>
    </row>
    <row r="483" customFormat="false" ht="13.5" hidden="false" customHeight="false" outlineLevel="0" collapsed="false">
      <c r="A483" s="19" t="n">
        <v>39.3356</v>
      </c>
      <c r="B483" s="19" t="n">
        <v>100.13325</v>
      </c>
      <c r="D483" s="19" t="n">
        <v>4356376.40227</v>
      </c>
      <c r="E483" s="19" t="n">
        <v>597705.250536</v>
      </c>
      <c r="F483" s="19" t="n">
        <v>0.181565</v>
      </c>
      <c r="G483" s="3" t="n">
        <f aca="false">F483*100</f>
        <v>18.1565</v>
      </c>
    </row>
    <row r="484" customFormat="false" ht="13.5" hidden="false" customHeight="false" outlineLevel="0" collapsed="false">
      <c r="A484" s="19" t="n">
        <v>39.335633</v>
      </c>
      <c r="B484" s="19" t="n">
        <v>100.13315</v>
      </c>
      <c r="D484" s="19" t="n">
        <v>4356379.99504</v>
      </c>
      <c r="E484" s="19" t="n">
        <v>597696.582227</v>
      </c>
      <c r="F484" s="19" t="n">
        <v>0.18466</v>
      </c>
      <c r="G484" s="3" t="n">
        <f aca="false">F484*100</f>
        <v>18.466</v>
      </c>
    </row>
    <row r="485" customFormat="false" ht="13.5" hidden="false" customHeight="false" outlineLevel="0" collapsed="false">
      <c r="A485" s="19" t="n">
        <v>39.335667</v>
      </c>
      <c r="B485" s="19" t="n">
        <v>100.133067</v>
      </c>
      <c r="D485" s="19" t="n">
        <v>4356383.60584</v>
      </c>
      <c r="E485" s="19" t="n">
        <v>597689.350909</v>
      </c>
      <c r="F485" s="19" t="n">
        <v>0.171447</v>
      </c>
      <c r="G485" s="3" t="n">
        <f aca="false">F485*100</f>
        <v>17.1447</v>
      </c>
    </row>
    <row r="486" customFormat="false" ht="13.5" hidden="false" customHeight="false" outlineLevel="0" collapsed="false">
      <c r="A486" s="19" t="n">
        <v>39.335683</v>
      </c>
      <c r="B486" s="19" t="n">
        <v>100.132983</v>
      </c>
      <c r="D486" s="19" t="n">
        <v>4356385.36621</v>
      </c>
      <c r="E486" s="19" t="n">
        <v>597682.142796</v>
      </c>
      <c r="F486" s="19" t="n">
        <v>0.187832</v>
      </c>
      <c r="G486" s="3" t="n">
        <f aca="false">F486*100</f>
        <v>18.7832</v>
      </c>
    </row>
    <row r="487" customFormat="false" ht="13.5" hidden="false" customHeight="false" outlineLevel="0" collapsed="false">
      <c r="A487" s="19" t="n">
        <v>39.3357</v>
      </c>
      <c r="B487" s="19" t="n">
        <v>100.132917</v>
      </c>
      <c r="D487" s="19" t="n">
        <v>4356387.14459</v>
      </c>
      <c r="E487" s="19" t="n">
        <v>597676.371668</v>
      </c>
      <c r="F487" s="19" t="n">
        <v>0.187793</v>
      </c>
      <c r="G487" s="3" t="n">
        <f aca="false">F487*100</f>
        <v>18.7793</v>
      </c>
    </row>
    <row r="488" customFormat="false" ht="13.5" hidden="false" customHeight="false" outlineLevel="0" collapsed="false">
      <c r="A488" s="19" t="n">
        <v>39.335717</v>
      </c>
      <c r="B488" s="19" t="n">
        <v>100.132883</v>
      </c>
      <c r="D488" s="19" t="n">
        <v>4356388.959</v>
      </c>
      <c r="E488" s="19" t="n">
        <v>597673.474508</v>
      </c>
      <c r="F488" s="19" t="n">
        <v>0.205447</v>
      </c>
      <c r="G488" s="3" t="n">
        <f aca="false">F488*100</f>
        <v>20.5447</v>
      </c>
    </row>
    <row r="489" customFormat="false" ht="13.5" hidden="false" customHeight="false" outlineLevel="0" collapsed="false">
      <c r="A489" s="19" t="n">
        <v>39.3358</v>
      </c>
      <c r="B489" s="19" t="n">
        <v>100.132917</v>
      </c>
      <c r="D489" s="19" t="n">
        <v>4356398.24722</v>
      </c>
      <c r="E489" s="19" t="n">
        <v>597676.232495</v>
      </c>
      <c r="F489" s="19" t="n">
        <v>0.22588</v>
      </c>
      <c r="G489" s="3" t="n">
        <f aca="false">F489*100</f>
        <v>22.588</v>
      </c>
    </row>
    <row r="490" customFormat="false" ht="13.5" hidden="false" customHeight="false" outlineLevel="0" collapsed="false">
      <c r="A490" s="19" t="n">
        <v>39.335767</v>
      </c>
      <c r="B490" s="19" t="n">
        <v>100.132983</v>
      </c>
      <c r="D490" s="19" t="n">
        <v>4356394.61839</v>
      </c>
      <c r="E490" s="19" t="n">
        <v>597682.026812</v>
      </c>
      <c r="F490" s="19" t="n">
        <v>0.206196</v>
      </c>
      <c r="G490" s="3" t="n">
        <f aca="false">F490*100</f>
        <v>20.6196</v>
      </c>
    </row>
    <row r="491" customFormat="false" ht="13.5" hidden="false" customHeight="false" outlineLevel="0" collapsed="false">
      <c r="A491" s="19" t="n">
        <v>39.33575</v>
      </c>
      <c r="B491" s="19" t="n">
        <v>100.13305</v>
      </c>
      <c r="D491" s="19" t="n">
        <v>4356392.84001</v>
      </c>
      <c r="E491" s="19" t="n">
        <v>597687.797935</v>
      </c>
      <c r="F491" s="19" t="n">
        <v>0.167652</v>
      </c>
      <c r="G491" s="3" t="n">
        <f aca="false">F491*100</f>
        <v>16.7652</v>
      </c>
    </row>
    <row r="492" customFormat="false" ht="13.5" hidden="false" customHeight="false" outlineLevel="0" collapsed="false">
      <c r="A492" s="19" t="n">
        <v>39.3357</v>
      </c>
      <c r="B492" s="19" t="n">
        <v>100.133183</v>
      </c>
      <c r="D492" s="19" t="n">
        <v>4356387.43283</v>
      </c>
      <c r="E492" s="19" t="n">
        <v>597699.363392</v>
      </c>
      <c r="F492" s="19" t="n">
        <v>0.184955</v>
      </c>
      <c r="G492" s="3" t="n">
        <f aca="false">F492*100</f>
        <v>18.4955</v>
      </c>
    </row>
    <row r="493" customFormat="false" ht="13.5" hidden="false" customHeight="false" outlineLevel="0" collapsed="false">
      <c r="A493" s="19" t="n">
        <v>39.335683</v>
      </c>
      <c r="B493" s="19" t="n">
        <v>100.13325</v>
      </c>
      <c r="D493" s="19" t="n">
        <v>4356385.65446</v>
      </c>
      <c r="E493" s="19" t="n">
        <v>597705.134525</v>
      </c>
      <c r="F493" s="19" t="n">
        <v>0.152985</v>
      </c>
      <c r="G493" s="3" t="n">
        <f aca="false">F493*100</f>
        <v>15.2985</v>
      </c>
    </row>
    <row r="494" customFormat="false" ht="13.5" hidden="false" customHeight="false" outlineLevel="0" collapsed="false">
      <c r="A494" s="19" t="n">
        <v>39.33565</v>
      </c>
      <c r="B494" s="19" t="n">
        <v>100.133333</v>
      </c>
      <c r="D494" s="19" t="n">
        <v>4356382.04368</v>
      </c>
      <c r="E494" s="19" t="n">
        <v>597712.365849</v>
      </c>
      <c r="F494" s="19" t="n">
        <v>0.174108</v>
      </c>
      <c r="G494" s="3" t="n">
        <f aca="false">F494*100</f>
        <v>17.4108</v>
      </c>
    </row>
    <row r="495" customFormat="false" ht="13.5" hidden="false" customHeight="false" outlineLevel="0" collapsed="false">
      <c r="A495" s="19" t="n">
        <v>39.335617</v>
      </c>
      <c r="B495" s="19" t="n">
        <v>100.13345</v>
      </c>
      <c r="D495" s="19" t="n">
        <v>4356378.46894</v>
      </c>
      <c r="E495" s="19" t="n">
        <v>597722.471148</v>
      </c>
      <c r="F495" s="19" t="n">
        <v>0.15309</v>
      </c>
      <c r="G495" s="3" t="n">
        <f aca="false">F495*100</f>
        <v>15.309</v>
      </c>
    </row>
    <row r="496" customFormat="false" ht="13.5" hidden="false" customHeight="false" outlineLevel="0" collapsed="false">
      <c r="A496" s="19" t="n">
        <v>39.3357</v>
      </c>
      <c r="B496" s="19" t="n">
        <v>100.133517</v>
      </c>
      <c r="D496" s="19" t="n">
        <v>4356387.79322</v>
      </c>
      <c r="E496" s="19" t="n">
        <v>597728.103047</v>
      </c>
      <c r="F496" s="19" t="n">
        <v>0.124662</v>
      </c>
      <c r="G496" s="3" t="n">
        <f aca="false">F496*100</f>
        <v>12.4662</v>
      </c>
    </row>
    <row r="497" customFormat="false" ht="13.5" hidden="false" customHeight="false" outlineLevel="0" collapsed="false">
      <c r="A497" s="19" t="n">
        <v>39.335717</v>
      </c>
      <c r="B497" s="19" t="n">
        <v>100.13345</v>
      </c>
      <c r="D497" s="19" t="n">
        <v>4356389.57157</v>
      </c>
      <c r="E497" s="19" t="n">
        <v>597722.33191</v>
      </c>
      <c r="F497" s="19" t="n">
        <v>0.131911</v>
      </c>
      <c r="G497" s="3" t="n">
        <f aca="false">F497*100</f>
        <v>13.1911</v>
      </c>
    </row>
    <row r="498" customFormat="false" ht="13.5" hidden="false" customHeight="false" outlineLevel="0" collapsed="false">
      <c r="A498" s="19" t="n">
        <v>39.335733</v>
      </c>
      <c r="B498" s="19" t="n">
        <v>100.133383</v>
      </c>
      <c r="D498" s="19" t="n">
        <v>4356391.34993</v>
      </c>
      <c r="E498" s="19" t="n">
        <v>597716.560775</v>
      </c>
      <c r="F498" s="19" t="n">
        <v>0.154746</v>
      </c>
      <c r="G498" s="3" t="n">
        <f aca="false">F498*100</f>
        <v>15.4746</v>
      </c>
    </row>
    <row r="499" customFormat="false" ht="13.5" hidden="false" customHeight="false" outlineLevel="0" collapsed="false">
      <c r="A499" s="19" t="n">
        <v>39.335733</v>
      </c>
      <c r="B499" s="19" t="n">
        <v>100.133383</v>
      </c>
      <c r="D499" s="19" t="n">
        <v>4356391.34993</v>
      </c>
      <c r="E499" s="19" t="n">
        <v>597716.560775</v>
      </c>
      <c r="F499" s="19" t="n">
        <v>0.15648</v>
      </c>
      <c r="G499" s="3" t="n">
        <f aca="false">F499*100</f>
        <v>15.648</v>
      </c>
    </row>
    <row r="500" customFormat="false" ht="13.5" hidden="false" customHeight="false" outlineLevel="0" collapsed="false">
      <c r="A500" s="19" t="n">
        <v>39.335783</v>
      </c>
      <c r="B500" s="19" t="n">
        <v>100.13325</v>
      </c>
      <c r="D500" s="19" t="n">
        <v>4356396.75709</v>
      </c>
      <c r="E500" s="19" t="n">
        <v>597704.995312</v>
      </c>
      <c r="F500" s="19" t="n">
        <v>0.158747</v>
      </c>
      <c r="G500" s="3" t="n">
        <f aca="false">F500*100</f>
        <v>15.8747</v>
      </c>
    </row>
    <row r="501" customFormat="false" ht="13.5" hidden="false" customHeight="false" outlineLevel="0" collapsed="false">
      <c r="A501" s="19" t="n">
        <v>39.335833</v>
      </c>
      <c r="B501" s="19" t="n">
        <v>100.133083</v>
      </c>
      <c r="D501" s="19" t="n">
        <v>4356402.12823</v>
      </c>
      <c r="E501" s="19" t="n">
        <v>597690.555904</v>
      </c>
      <c r="F501" s="19" t="n">
        <v>0.128178</v>
      </c>
      <c r="G501" s="3" t="n">
        <f aca="false">F501*100</f>
        <v>12.8178</v>
      </c>
    </row>
    <row r="502" customFormat="false" ht="13.5" hidden="false" customHeight="false" outlineLevel="0" collapsed="false">
      <c r="A502" s="19" t="n">
        <v>39.33585</v>
      </c>
      <c r="B502" s="19" t="n">
        <v>100.133017</v>
      </c>
      <c r="D502" s="19" t="n">
        <v>4356403.90661</v>
      </c>
      <c r="E502" s="19" t="n">
        <v>597684.784787</v>
      </c>
      <c r="F502" s="19" t="n">
        <v>0.178808</v>
      </c>
      <c r="G502" s="3" t="n">
        <f aca="false">F502*100</f>
        <v>17.8808</v>
      </c>
    </row>
    <row r="503" customFormat="false" ht="13.5" hidden="false" customHeight="false" outlineLevel="0" collapsed="false">
      <c r="A503" s="19" t="n">
        <v>39.335867</v>
      </c>
      <c r="B503" s="19" t="n">
        <v>100.13295</v>
      </c>
      <c r="D503" s="19" t="n">
        <v>4356405.68499</v>
      </c>
      <c r="E503" s="19" t="n">
        <v>597679.013672</v>
      </c>
      <c r="F503" s="19" t="n">
        <v>0.170293</v>
      </c>
      <c r="G503" s="3" t="n">
        <f aca="false">F503*100</f>
        <v>17.0293</v>
      </c>
    </row>
    <row r="504" customFormat="false" ht="13.5" hidden="false" customHeight="false" outlineLevel="0" collapsed="false">
      <c r="A504" s="19" t="n">
        <v>39.335833</v>
      </c>
      <c r="B504" s="19" t="n">
        <v>100.133333</v>
      </c>
      <c r="D504" s="19" t="n">
        <v>4356402.39849</v>
      </c>
      <c r="E504" s="19" t="n">
        <v>597712.110605</v>
      </c>
      <c r="F504" s="19" t="n">
        <v>0.172315</v>
      </c>
      <c r="G504" s="3" t="n">
        <f aca="false">F504*100</f>
        <v>17.2315</v>
      </c>
    </row>
    <row r="505" customFormat="false" ht="13.5" hidden="false" customHeight="false" outlineLevel="0" collapsed="false">
      <c r="A505" s="19" t="n">
        <v>39.335767</v>
      </c>
      <c r="B505" s="19" t="n">
        <v>100.13345</v>
      </c>
      <c r="D505" s="19" t="n">
        <v>4356395.12288</v>
      </c>
      <c r="E505" s="19" t="n">
        <v>597722.262291</v>
      </c>
      <c r="F505" s="19" t="n">
        <v>0.161603</v>
      </c>
      <c r="G505" s="3" t="n">
        <f aca="false">F505*100</f>
        <v>16.1603</v>
      </c>
    </row>
    <row r="506" customFormat="false" ht="13.5" hidden="false" customHeight="false" outlineLevel="0" collapsed="false">
      <c r="A506" s="19" t="n">
        <v>39.335733</v>
      </c>
      <c r="B506" s="19" t="n">
        <v>100.13355</v>
      </c>
      <c r="D506" s="19" t="n">
        <v>4356391.53014</v>
      </c>
      <c r="E506" s="19" t="n">
        <v>597730.930596</v>
      </c>
      <c r="F506" s="19" t="n">
        <v>0.195089</v>
      </c>
      <c r="G506" s="3" t="n">
        <f aca="false">F506*100</f>
        <v>19.5089</v>
      </c>
    </row>
    <row r="507" customFormat="false" ht="13.5" hidden="false" customHeight="false" outlineLevel="0" collapsed="false">
      <c r="A507" s="19" t="n">
        <v>39.335817</v>
      </c>
      <c r="B507" s="19" t="n">
        <v>100.133617</v>
      </c>
      <c r="D507" s="19" t="n">
        <v>4356400.85442</v>
      </c>
      <c r="E507" s="19" t="n">
        <v>597736.562476</v>
      </c>
      <c r="F507" s="19" t="n">
        <v>0.138478</v>
      </c>
      <c r="G507" s="3" t="n">
        <f aca="false">F507*100</f>
        <v>13.8478</v>
      </c>
    </row>
    <row r="508" customFormat="false" ht="13.5" hidden="false" customHeight="false" outlineLevel="0" collapsed="false">
      <c r="A508" s="19" t="n">
        <v>39.33585</v>
      </c>
      <c r="B508" s="19" t="n">
        <v>100.133517</v>
      </c>
      <c r="D508" s="19" t="n">
        <v>4356404.44716</v>
      </c>
      <c r="E508" s="19" t="n">
        <v>597727.894178</v>
      </c>
      <c r="F508" s="19" t="n">
        <v>0.137115</v>
      </c>
      <c r="G508" s="3" t="n">
        <f aca="false">F508*100</f>
        <v>13.7115</v>
      </c>
    </row>
    <row r="509" customFormat="false" ht="13.5" hidden="false" customHeight="false" outlineLevel="0" collapsed="false">
      <c r="A509" s="19" t="n">
        <v>39.3359</v>
      </c>
      <c r="B509" s="19" t="n">
        <v>100.133417</v>
      </c>
      <c r="D509" s="19" t="n">
        <v>4356409.89034</v>
      </c>
      <c r="E509" s="19" t="n">
        <v>597719.202682</v>
      </c>
      <c r="F509" s="19" t="n">
        <v>0.169218</v>
      </c>
      <c r="G509" s="3" t="n">
        <f aca="false">F509*100</f>
        <v>16.9218</v>
      </c>
    </row>
    <row r="510" customFormat="false" ht="13.5" hidden="false" customHeight="false" outlineLevel="0" collapsed="false">
      <c r="A510" s="19" t="n">
        <v>39.3361</v>
      </c>
      <c r="B510" s="19" t="n">
        <v>100.1331</v>
      </c>
      <c r="D510" s="19" t="n">
        <v>4356431.75325</v>
      </c>
      <c r="E510" s="19" t="n">
        <v>597691.621696</v>
      </c>
      <c r="F510" s="19" t="n">
        <v>0.213285</v>
      </c>
      <c r="G510" s="3" t="n">
        <f aca="false">F510*100</f>
        <v>21.3285</v>
      </c>
    </row>
    <row r="511" customFormat="false" ht="13.5" hidden="false" customHeight="false" outlineLevel="0" collapsed="false">
      <c r="A511" s="19" t="n">
        <v>39.336067</v>
      </c>
      <c r="B511" s="19" t="n">
        <v>100.133167</v>
      </c>
      <c r="D511" s="19" t="n">
        <v>4356428.12444</v>
      </c>
      <c r="E511" s="19" t="n">
        <v>597697.415995</v>
      </c>
      <c r="F511" s="19" t="n">
        <v>0.215432</v>
      </c>
      <c r="G511" s="3" t="n">
        <f aca="false">F511*100</f>
        <v>21.5432</v>
      </c>
    </row>
    <row r="512" customFormat="false" ht="13.5" hidden="false" customHeight="false" outlineLevel="0" collapsed="false">
      <c r="A512" s="19" t="n">
        <v>39.336017</v>
      </c>
      <c r="B512" s="19" t="n">
        <v>100.133317</v>
      </c>
      <c r="D512" s="19" t="n">
        <v>4356422.73529</v>
      </c>
      <c r="E512" s="19" t="n">
        <v>597710.418384</v>
      </c>
      <c r="F512" s="19" t="n">
        <v>0.260761</v>
      </c>
      <c r="G512" s="3" t="n">
        <f aca="false">F512*100</f>
        <v>26.0761</v>
      </c>
    </row>
    <row r="513" customFormat="false" ht="13.5" hidden="false" customHeight="false" outlineLevel="0" collapsed="false">
      <c r="A513" s="19" t="n">
        <v>39.335983</v>
      </c>
      <c r="B513" s="19" t="n">
        <v>100.1334</v>
      </c>
      <c r="D513" s="19" t="n">
        <v>4356419.12451</v>
      </c>
      <c r="E513" s="19" t="n">
        <v>597717.649676</v>
      </c>
      <c r="F513" s="19" t="n">
        <v>0.23271</v>
      </c>
      <c r="G513" s="3" t="n">
        <f aca="false">F513*100</f>
        <v>23.271</v>
      </c>
    </row>
    <row r="514" customFormat="false" ht="13.5" hidden="false" customHeight="false" outlineLevel="0" collapsed="false">
      <c r="A514" s="19" t="n">
        <v>39.335933</v>
      </c>
      <c r="B514" s="19" t="n">
        <v>100.133483</v>
      </c>
      <c r="D514" s="19" t="n">
        <v>4356413.6633</v>
      </c>
      <c r="E514" s="19" t="n">
        <v>597724.904183</v>
      </c>
      <c r="F514" s="19" t="n">
        <v>0.18281</v>
      </c>
      <c r="G514" s="3" t="n">
        <f aca="false">F514*100</f>
        <v>18.281</v>
      </c>
    </row>
    <row r="515" customFormat="false" ht="13.5" hidden="false" customHeight="false" outlineLevel="0" collapsed="false">
      <c r="A515" s="19" t="n">
        <v>39.335917</v>
      </c>
      <c r="B515" s="19" t="n">
        <v>100.13355</v>
      </c>
      <c r="D515" s="19" t="n">
        <v>4356411.88496</v>
      </c>
      <c r="E515" s="19" t="n">
        <v>597730.675303</v>
      </c>
      <c r="F515" s="19" t="n">
        <v>0.197272</v>
      </c>
      <c r="G515" s="3" t="n">
        <f aca="false">F515*100</f>
        <v>19.7272</v>
      </c>
    </row>
    <row r="516" customFormat="false" ht="13.5" hidden="false" customHeight="false" outlineLevel="0" collapsed="false">
      <c r="A516" s="19" t="n">
        <v>39.335883</v>
      </c>
      <c r="B516" s="19" t="n">
        <v>100.13365</v>
      </c>
      <c r="D516" s="19" t="n">
        <v>4356408.29222</v>
      </c>
      <c r="E516" s="19" t="n">
        <v>597739.343595</v>
      </c>
      <c r="F516" s="19" t="n">
        <v>0.192007</v>
      </c>
      <c r="G516" s="3" t="n">
        <f aca="false">F516*100</f>
        <v>19.2007</v>
      </c>
    </row>
    <row r="517" customFormat="false" ht="13.5" hidden="false" customHeight="false" outlineLevel="0" collapsed="false">
      <c r="A517" s="19" t="n">
        <v>39.336</v>
      </c>
      <c r="B517" s="19" t="n">
        <v>100.133617</v>
      </c>
      <c r="D517" s="19" t="n">
        <v>4356421.20924</v>
      </c>
      <c r="E517" s="19" t="n">
        <v>597736.307167</v>
      </c>
      <c r="F517" s="19" t="n">
        <v>0.155122</v>
      </c>
      <c r="G517" s="3" t="n">
        <f aca="false">F517*100</f>
        <v>15.5122</v>
      </c>
    </row>
    <row r="518" customFormat="false" ht="13.5" hidden="false" customHeight="false" outlineLevel="0" collapsed="false">
      <c r="A518" s="19" t="n">
        <v>39.33605</v>
      </c>
      <c r="B518" s="19" t="n">
        <v>100.133517</v>
      </c>
      <c r="D518" s="19" t="n">
        <v>4356426.65241</v>
      </c>
      <c r="E518" s="19" t="n">
        <v>597727.615684</v>
      </c>
      <c r="F518" s="19" t="n">
        <v>0.223446</v>
      </c>
      <c r="G518" s="3" t="n">
        <f aca="false">F518*100</f>
        <v>22.3446</v>
      </c>
    </row>
    <row r="519" customFormat="false" ht="13.5" hidden="false" customHeight="false" outlineLevel="0" collapsed="false">
      <c r="A519" s="19" t="n">
        <v>39.336083</v>
      </c>
      <c r="B519" s="19" t="n">
        <v>100.133433</v>
      </c>
      <c r="D519" s="19" t="n">
        <v>4356430.26318</v>
      </c>
      <c r="E519" s="19" t="n">
        <v>597720.384393</v>
      </c>
      <c r="F519" s="19" t="n">
        <v>0.212013</v>
      </c>
      <c r="G519" s="3" t="n">
        <f aca="false">F519*100</f>
        <v>21.2013</v>
      </c>
    </row>
    <row r="520" customFormat="false" ht="13.5" hidden="false" customHeight="false" outlineLevel="0" collapsed="false">
      <c r="A520" s="19" t="n">
        <v>39.336117</v>
      </c>
      <c r="B520" s="19" t="n">
        <v>100.133367</v>
      </c>
      <c r="D520" s="19" t="n">
        <v>4356433.89198</v>
      </c>
      <c r="E520" s="19" t="n">
        <v>597714.590084</v>
      </c>
      <c r="F520" s="19" t="n">
        <v>0.192452</v>
      </c>
      <c r="G520" s="3" t="n">
        <f aca="false">F520*100</f>
        <v>19.2452</v>
      </c>
    </row>
    <row r="521" customFormat="false" ht="13.5" hidden="false" customHeight="false" outlineLevel="0" collapsed="false">
      <c r="A521" s="19" t="n">
        <v>39.336133</v>
      </c>
      <c r="B521" s="19" t="n">
        <v>100.133283</v>
      </c>
      <c r="D521" s="19" t="n">
        <v>4356435.65232</v>
      </c>
      <c r="E521" s="19" t="n">
        <v>597707.38201</v>
      </c>
      <c r="F521" s="19" t="n">
        <v>0.195243</v>
      </c>
      <c r="G521" s="3" t="n">
        <f aca="false">F521*100</f>
        <v>19.5243</v>
      </c>
    </row>
    <row r="522" customFormat="false" ht="13.5" hidden="false" customHeight="false" outlineLevel="0" collapsed="false">
      <c r="A522" s="19" t="n">
        <v>39.336167</v>
      </c>
      <c r="B522" s="19" t="n">
        <v>100.1332</v>
      </c>
      <c r="D522" s="19" t="n">
        <v>4356439.2631</v>
      </c>
      <c r="E522" s="19" t="n">
        <v>597700.150737</v>
      </c>
      <c r="F522" s="19" t="n">
        <v>0.189798</v>
      </c>
      <c r="G522" s="3" t="n">
        <f aca="false">F522*100</f>
        <v>18.9798</v>
      </c>
    </row>
    <row r="523" customFormat="false" ht="13.5" hidden="false" customHeight="false" outlineLevel="0" collapsed="false">
      <c r="A523" s="19" t="n">
        <v>39.336183</v>
      </c>
      <c r="B523" s="19" t="n">
        <v>100.133133</v>
      </c>
      <c r="D523" s="19" t="n">
        <v>4356441.04147</v>
      </c>
      <c r="E523" s="19" t="n">
        <v>597694.379644</v>
      </c>
      <c r="F523" s="19" t="n">
        <v>0.136508</v>
      </c>
      <c r="G523" s="3" t="n">
        <f aca="false">F523*100</f>
        <v>13.6508</v>
      </c>
    </row>
    <row r="524" customFormat="false" ht="13.5" hidden="false" customHeight="false" outlineLevel="0" collapsed="false">
      <c r="A524" s="19" t="n">
        <v>39.336267</v>
      </c>
      <c r="B524" s="19" t="n">
        <v>100.133183</v>
      </c>
      <c r="D524" s="19" t="n">
        <v>4356450.34771</v>
      </c>
      <c r="E524" s="19" t="n">
        <v>597698.574557</v>
      </c>
      <c r="F524" s="19" t="n">
        <v>0.183677</v>
      </c>
      <c r="G524" s="3" t="n">
        <f aca="false">F524*100</f>
        <v>18.3677</v>
      </c>
    </row>
    <row r="525" customFormat="false" ht="13.5" hidden="false" customHeight="false" outlineLevel="0" collapsed="false">
      <c r="A525" s="19" t="n">
        <v>39.3362</v>
      </c>
      <c r="B525" s="19" t="n">
        <v>100.1333</v>
      </c>
      <c r="D525" s="19" t="n">
        <v>4356443.07209</v>
      </c>
      <c r="E525" s="19" t="n">
        <v>597708.726169</v>
      </c>
      <c r="F525" s="19" t="n">
        <v>0.202078</v>
      </c>
      <c r="G525" s="3" t="n">
        <f aca="false">F525*100</f>
        <v>20.2078</v>
      </c>
    </row>
    <row r="526" customFormat="false" ht="13.5" hidden="false" customHeight="false" outlineLevel="0" collapsed="false">
      <c r="A526" s="19" t="n">
        <v>39.336167</v>
      </c>
      <c r="B526" s="19" t="n">
        <v>100.133383</v>
      </c>
      <c r="D526" s="19" t="n">
        <v>4356439.46131</v>
      </c>
      <c r="E526" s="19" t="n">
        <v>597715.957443</v>
      </c>
      <c r="F526" s="19" t="n">
        <v>0.163703</v>
      </c>
      <c r="G526" s="3" t="n">
        <f aca="false">F526*100</f>
        <v>16.3703</v>
      </c>
    </row>
    <row r="527" customFormat="false" ht="13.5" hidden="false" customHeight="false" outlineLevel="0" collapsed="false">
      <c r="A527" s="19" t="n">
        <v>39.33615</v>
      </c>
      <c r="B527" s="19" t="n">
        <v>100.13345</v>
      </c>
      <c r="D527" s="19" t="n">
        <v>4356437.68295</v>
      </c>
      <c r="E527" s="19" t="n">
        <v>597721.728542</v>
      </c>
      <c r="F527" s="19" t="n">
        <v>0.171508</v>
      </c>
      <c r="G527" s="3" t="n">
        <f aca="false">F527*100</f>
        <v>17.1508</v>
      </c>
    </row>
    <row r="528" customFormat="false" ht="13.5" hidden="false" customHeight="false" outlineLevel="0" collapsed="false">
      <c r="A528" s="19" t="n">
        <v>39.336117</v>
      </c>
      <c r="B528" s="19" t="n">
        <v>100.13355</v>
      </c>
      <c r="D528" s="19" t="n">
        <v>4356434.09021</v>
      </c>
      <c r="E528" s="19" t="n">
        <v>597730.396801</v>
      </c>
      <c r="F528" s="19" t="n">
        <v>0.254354</v>
      </c>
      <c r="G528" s="3" t="n">
        <f aca="false">F528*100</f>
        <v>25.4354</v>
      </c>
    </row>
    <row r="529" customFormat="false" ht="13.5" hidden="false" customHeight="false" outlineLevel="0" collapsed="false">
      <c r="A529" s="19" t="n">
        <v>39.336083</v>
      </c>
      <c r="B529" s="19" t="n">
        <v>100.133617</v>
      </c>
      <c r="D529" s="19" t="n">
        <v>4356430.46143</v>
      </c>
      <c r="E529" s="19" t="n">
        <v>597736.191118</v>
      </c>
      <c r="F529" s="19" t="n">
        <v>0.238285</v>
      </c>
      <c r="G529" s="3" t="n">
        <f aca="false">F529*100</f>
        <v>23.8285</v>
      </c>
    </row>
    <row r="530" customFormat="false" ht="13.5" hidden="false" customHeight="false" outlineLevel="0" collapsed="false">
      <c r="A530" s="19" t="n">
        <v>39.336067</v>
      </c>
      <c r="B530" s="19" t="n">
        <v>100.1337</v>
      </c>
      <c r="D530" s="19" t="n">
        <v>4356428.70111</v>
      </c>
      <c r="E530" s="19" t="n">
        <v>597743.399204</v>
      </c>
      <c r="F530" s="19" t="n">
        <v>0.290476</v>
      </c>
      <c r="G530" s="3" t="n">
        <f aca="false">F530*100</f>
        <v>29.0476</v>
      </c>
    </row>
    <row r="531" customFormat="false" ht="13.5" hidden="false" customHeight="false" outlineLevel="0" collapsed="false">
      <c r="A531" s="19" t="n">
        <v>39.336017</v>
      </c>
      <c r="B531" s="19" t="n">
        <v>100.133767</v>
      </c>
      <c r="D531" s="19" t="n">
        <v>4356423.2219</v>
      </c>
      <c r="E531" s="19" t="n">
        <v>597749.216744</v>
      </c>
      <c r="F531" s="19" t="n">
        <v>0.203493</v>
      </c>
      <c r="G531" s="3" t="n">
        <f aca="false">F531*100</f>
        <v>20.3493</v>
      </c>
    </row>
    <row r="532" customFormat="false" ht="13.5" hidden="false" customHeight="false" outlineLevel="0" collapsed="false">
      <c r="A532" s="19" t="n">
        <v>39.3361</v>
      </c>
      <c r="B532" s="19" t="n">
        <v>100.13385</v>
      </c>
      <c r="D532" s="19" t="n">
        <v>4356432.56423</v>
      </c>
      <c r="E532" s="19" t="n">
        <v>597756.285553</v>
      </c>
      <c r="F532" s="19" t="n">
        <v>0.244461</v>
      </c>
      <c r="G532" s="3" t="n">
        <f aca="false">F532*100</f>
        <v>24.4461</v>
      </c>
    </row>
    <row r="533" customFormat="false" ht="13.5" hidden="false" customHeight="false" outlineLevel="0" collapsed="false">
      <c r="A533" s="19" t="n">
        <v>39.336133</v>
      </c>
      <c r="B533" s="19" t="n">
        <v>100.133767</v>
      </c>
      <c r="D533" s="19" t="n">
        <v>4356436.17497</v>
      </c>
      <c r="E533" s="19" t="n">
        <v>597749.054253</v>
      </c>
      <c r="F533" s="19" t="n">
        <v>0.194186</v>
      </c>
      <c r="G533" s="3" t="n">
        <f aca="false">F533*100</f>
        <v>19.4186</v>
      </c>
    </row>
    <row r="534" customFormat="false" ht="13.5" hidden="false" customHeight="false" outlineLevel="0" collapsed="false">
      <c r="A534" s="19" t="n">
        <v>39.336167</v>
      </c>
      <c r="B534" s="19" t="n">
        <v>100.133667</v>
      </c>
      <c r="D534" s="19" t="n">
        <v>4356439.76769</v>
      </c>
      <c r="E534" s="19" t="n">
        <v>597740.385988</v>
      </c>
      <c r="F534" s="19" t="n">
        <v>0.25637</v>
      </c>
      <c r="G534" s="3" t="n">
        <f aca="false">F534*100</f>
        <v>25.637</v>
      </c>
    </row>
    <row r="535" customFormat="false" ht="13.5" hidden="false" customHeight="false" outlineLevel="0" collapsed="false">
      <c r="A535" s="19" t="n">
        <v>39.3362</v>
      </c>
      <c r="B535" s="19" t="n">
        <v>100.1336</v>
      </c>
      <c r="D535" s="19" t="n">
        <v>4356443.39647</v>
      </c>
      <c r="E535" s="19" t="n">
        <v>597734.591675</v>
      </c>
      <c r="F535" s="19" t="n">
        <v>0.224199</v>
      </c>
      <c r="G535" s="3" t="n">
        <f aca="false">F535*100</f>
        <v>22.4199</v>
      </c>
    </row>
    <row r="536" customFormat="false" ht="13.5" hidden="false" customHeight="false" outlineLevel="0" collapsed="false">
      <c r="A536" s="19" t="n">
        <v>39.336233</v>
      </c>
      <c r="B536" s="19" t="n">
        <v>100.133533</v>
      </c>
      <c r="D536" s="19" t="n">
        <v>4356447.02525</v>
      </c>
      <c r="E536" s="19" t="n">
        <v>597728.797369</v>
      </c>
      <c r="F536" s="19" t="n">
        <v>0.217696</v>
      </c>
      <c r="G536" s="3" t="n">
        <f aca="false">F536*100</f>
        <v>21.7696</v>
      </c>
    </row>
    <row r="537" customFormat="false" ht="13.5" hidden="false" customHeight="false" outlineLevel="0" collapsed="false">
      <c r="A537" s="19" t="n">
        <v>39.33625</v>
      </c>
      <c r="B537" s="19" t="n">
        <v>100.133467</v>
      </c>
      <c r="D537" s="19" t="n">
        <v>4356448.8036</v>
      </c>
      <c r="E537" s="19" t="n">
        <v>597723.026274</v>
      </c>
      <c r="F537" s="19" t="n">
        <v>0.244274</v>
      </c>
      <c r="G537" s="3" t="n">
        <f aca="false">F537*100</f>
        <v>24.4274</v>
      </c>
    </row>
    <row r="538" customFormat="false" ht="13.5" hidden="false" customHeight="false" outlineLevel="0" collapsed="false">
      <c r="A538" s="19" t="n">
        <v>39.336283</v>
      </c>
      <c r="B538" s="19" t="n">
        <v>100.133383</v>
      </c>
      <c r="D538" s="19" t="n">
        <v>4356452.41437</v>
      </c>
      <c r="E538" s="19" t="n">
        <v>597715.795006</v>
      </c>
      <c r="F538" s="19" t="n">
        <v>0.173102</v>
      </c>
      <c r="G538" s="3" t="n">
        <f aca="false">F538*100</f>
        <v>17.3102</v>
      </c>
    </row>
    <row r="539" customFormat="false" ht="13.5" hidden="false" customHeight="false" outlineLevel="0" collapsed="false">
      <c r="A539" s="19" t="n">
        <v>39.336317</v>
      </c>
      <c r="B539" s="19" t="n">
        <v>100.1333</v>
      </c>
      <c r="D539" s="19" t="n">
        <v>4356456.02515</v>
      </c>
      <c r="E539" s="19" t="n">
        <v>597708.563745</v>
      </c>
      <c r="F539" s="19" t="n">
        <v>0.236846</v>
      </c>
      <c r="G539" s="3" t="n">
        <f aca="false">F539*100</f>
        <v>23.6846</v>
      </c>
    </row>
    <row r="540" customFormat="false" ht="13.5" hidden="false" customHeight="false" outlineLevel="0" collapsed="false">
      <c r="A540" s="19" t="n">
        <v>39.336433</v>
      </c>
      <c r="B540" s="19" t="n">
        <v>100.133267</v>
      </c>
      <c r="D540" s="19" t="n">
        <v>4356468.94218</v>
      </c>
      <c r="E540" s="19" t="n">
        <v>597705.527384</v>
      </c>
      <c r="F540" s="19" t="n">
        <v>0.199691</v>
      </c>
      <c r="G540" s="3" t="n">
        <f aca="false">F540*100</f>
        <v>19.9691</v>
      </c>
    </row>
    <row r="541" customFormat="false" ht="13.5" hidden="false" customHeight="false" outlineLevel="0" collapsed="false">
      <c r="A541" s="19" t="n">
        <v>39.3364</v>
      </c>
      <c r="B541" s="19" t="n">
        <v>100.133333</v>
      </c>
      <c r="D541" s="19" t="n">
        <v>4356465.31338</v>
      </c>
      <c r="E541" s="19" t="n">
        <v>597711.321664</v>
      </c>
      <c r="F541" s="19" t="n">
        <v>0.223554</v>
      </c>
      <c r="G541" s="3" t="n">
        <f aca="false">F541*100</f>
        <v>22.3554</v>
      </c>
    </row>
    <row r="542" customFormat="false" ht="13.5" hidden="false" customHeight="false" outlineLevel="0" collapsed="false">
      <c r="A542" s="19" t="n">
        <v>39.336367</v>
      </c>
      <c r="B542" s="19" t="n">
        <v>100.133417</v>
      </c>
      <c r="D542" s="19" t="n">
        <v>4356461.7026</v>
      </c>
      <c r="E542" s="19" t="n">
        <v>597718.552918</v>
      </c>
      <c r="F542" s="19" t="n">
        <v>0.161479</v>
      </c>
      <c r="G542" s="3" t="n">
        <f aca="false">F542*100</f>
        <v>16.1479</v>
      </c>
    </row>
    <row r="543" customFormat="false" ht="13.5" hidden="false" customHeight="false" outlineLevel="0" collapsed="false">
      <c r="A543" s="19" t="n">
        <v>39.336333</v>
      </c>
      <c r="B543" s="19" t="n">
        <v>100.133467</v>
      </c>
      <c r="D543" s="19" t="n">
        <v>4356458.05579</v>
      </c>
      <c r="E543" s="19" t="n">
        <v>597722.910239</v>
      </c>
      <c r="F543" s="19" t="n">
        <v>0.18204</v>
      </c>
      <c r="G543" s="3" t="n">
        <f aca="false">F543*100</f>
        <v>18.204</v>
      </c>
    </row>
    <row r="544" customFormat="false" ht="13.5" hidden="false" customHeight="false" outlineLevel="0" collapsed="false">
      <c r="A544" s="19" t="n">
        <v>39.3363</v>
      </c>
      <c r="B544" s="19" t="n">
        <v>100.13355</v>
      </c>
      <c r="D544" s="19" t="n">
        <v>4356454.44503</v>
      </c>
      <c r="E544" s="19" t="n">
        <v>597730.141506</v>
      </c>
      <c r="F544" s="19" t="n">
        <v>0.17086</v>
      </c>
      <c r="G544" s="3" t="n">
        <f aca="false">F544*100</f>
        <v>17.086</v>
      </c>
    </row>
    <row r="545" customFormat="false" ht="13.5" hidden="false" customHeight="false" outlineLevel="0" collapsed="false">
      <c r="A545" s="19" t="n">
        <v>39.336267</v>
      </c>
      <c r="B545" s="19" t="n">
        <v>100.133633</v>
      </c>
      <c r="D545" s="19" t="n">
        <v>4356450.83427</v>
      </c>
      <c r="E545" s="19" t="n">
        <v>597737.372779</v>
      </c>
      <c r="F545" s="19" t="n">
        <v>0.206046</v>
      </c>
      <c r="G545" s="3" t="n">
        <f aca="false">F545*100</f>
        <v>20.6046</v>
      </c>
    </row>
    <row r="546" customFormat="false" ht="13.5" hidden="false" customHeight="false" outlineLevel="0" collapsed="false">
      <c r="A546" s="19" t="n">
        <v>39.336233</v>
      </c>
      <c r="B546" s="19" t="n">
        <v>100.1337</v>
      </c>
      <c r="D546" s="19" t="n">
        <v>4356447.20549</v>
      </c>
      <c r="E546" s="19" t="n">
        <v>597743.167087</v>
      </c>
      <c r="F546" s="19" t="n">
        <v>0.220888</v>
      </c>
      <c r="G546" s="3" t="n">
        <f aca="false">F546*100</f>
        <v>22.0888</v>
      </c>
    </row>
    <row r="547" customFormat="false" ht="13.5" hidden="false" customHeight="false" outlineLevel="0" collapsed="false">
      <c r="A547" s="19" t="n">
        <v>39.336217</v>
      </c>
      <c r="B547" s="19" t="n">
        <v>100.133767</v>
      </c>
      <c r="D547" s="19" t="n">
        <v>4356445.42716</v>
      </c>
      <c r="E547" s="19" t="n">
        <v>597748.938188</v>
      </c>
      <c r="F547" s="19" t="n">
        <v>0.28413</v>
      </c>
      <c r="G547" s="3" t="n">
        <f aca="false">F547*100</f>
        <v>28.413</v>
      </c>
    </row>
    <row r="548" customFormat="false" ht="13.5" hidden="false" customHeight="false" outlineLevel="0" collapsed="false">
      <c r="A548" s="19" t="n">
        <v>39.336183</v>
      </c>
      <c r="B548" s="19" t="n">
        <v>100.133867</v>
      </c>
      <c r="D548" s="19" t="n">
        <v>4356441.83444</v>
      </c>
      <c r="E548" s="19" t="n">
        <v>597757.606452</v>
      </c>
      <c r="F548" s="19" t="n">
        <v>0.296626</v>
      </c>
      <c r="G548" s="3" t="n">
        <f aca="false">F548*100</f>
        <v>29.6626</v>
      </c>
    </row>
    <row r="549" customFormat="false" ht="13.5" hidden="false" customHeight="false" outlineLevel="0" collapsed="false">
      <c r="A549" s="19" t="n">
        <v>39.336267</v>
      </c>
      <c r="B549" s="19" t="n">
        <v>100.133867</v>
      </c>
      <c r="D549" s="19" t="n">
        <v>4356451.08663</v>
      </c>
      <c r="E549" s="19" t="n">
        <v>597757.490376</v>
      </c>
      <c r="F549" s="19" t="n">
        <v>0.260664</v>
      </c>
      <c r="G549" s="3" t="n">
        <f aca="false">F549*100</f>
        <v>26.0664</v>
      </c>
    </row>
    <row r="550" customFormat="false" ht="13.5" hidden="false" customHeight="false" outlineLevel="0" collapsed="false">
      <c r="A550" s="19" t="n">
        <v>39.3363</v>
      </c>
      <c r="B550" s="19" t="n">
        <v>100.1338</v>
      </c>
      <c r="D550" s="19" t="n">
        <v>4356454.7154</v>
      </c>
      <c r="E550" s="19" t="n">
        <v>597751.696064</v>
      </c>
      <c r="F550" s="19" t="n">
        <v>0.252743</v>
      </c>
      <c r="G550" s="3" t="n">
        <f aca="false">F550*100</f>
        <v>25.2743</v>
      </c>
    </row>
    <row r="551" customFormat="false" ht="13.5" hidden="false" customHeight="false" outlineLevel="0" collapsed="false">
      <c r="A551" s="19" t="n">
        <v>39.336333</v>
      </c>
      <c r="B551" s="19" t="n">
        <v>100.133733</v>
      </c>
      <c r="D551" s="19" t="n">
        <v>4356458.34417</v>
      </c>
      <c r="E551" s="19" t="n">
        <v>597745.901757</v>
      </c>
      <c r="F551" s="19" t="n">
        <v>0.223069</v>
      </c>
      <c r="G551" s="3" t="n">
        <f aca="false">F551*100</f>
        <v>22.3069</v>
      </c>
    </row>
    <row r="552" customFormat="false" ht="13.5" hidden="false" customHeight="false" outlineLevel="0" collapsed="false">
      <c r="A552" s="19" t="n">
        <v>39.33635</v>
      </c>
      <c r="B552" s="19" t="n">
        <v>100.13365</v>
      </c>
      <c r="D552" s="19" t="n">
        <v>4356460.10448</v>
      </c>
      <c r="E552" s="19" t="n">
        <v>597738.693697</v>
      </c>
      <c r="F552" s="19" t="n">
        <v>0.293462</v>
      </c>
      <c r="G552" s="3" t="n">
        <f aca="false">F552*100</f>
        <v>29.3462</v>
      </c>
    </row>
    <row r="553" customFormat="false" ht="13.5" hidden="false" customHeight="false" outlineLevel="0" collapsed="false">
      <c r="A553" s="19" t="n">
        <v>39.336383</v>
      </c>
      <c r="B553" s="19" t="n">
        <v>100.1336</v>
      </c>
      <c r="D553" s="19" t="n">
        <v>4356463.75129</v>
      </c>
      <c r="E553" s="19" t="n">
        <v>597734.336369</v>
      </c>
      <c r="F553" s="19" t="n">
        <v>0.20797</v>
      </c>
      <c r="G553" s="3" t="n">
        <f aca="false">F553*100</f>
        <v>20.797</v>
      </c>
    </row>
    <row r="554" customFormat="false" ht="13.5" hidden="false" customHeight="false" outlineLevel="0" collapsed="false">
      <c r="A554" s="19" t="n">
        <v>39.3364</v>
      </c>
      <c r="B554" s="19" t="n">
        <v>100.133533</v>
      </c>
      <c r="D554" s="19" t="n">
        <v>4356465.52963</v>
      </c>
      <c r="E554" s="19" t="n">
        <v>597728.565285</v>
      </c>
      <c r="F554" s="19" t="n">
        <v>0.22445</v>
      </c>
      <c r="G554" s="3" t="n">
        <f aca="false">F554*100</f>
        <v>22.445</v>
      </c>
    </row>
    <row r="555" customFormat="false" ht="13.5" hidden="false" customHeight="false" outlineLevel="0" collapsed="false">
      <c r="A555" s="19" t="n">
        <v>39.336433</v>
      </c>
      <c r="B555" s="19" t="n">
        <v>100.133483</v>
      </c>
      <c r="D555" s="19" t="n">
        <v>4356469.17644</v>
      </c>
      <c r="E555" s="19" t="n">
        <v>597724.207965</v>
      </c>
      <c r="F555" s="19" t="n">
        <v>0.172174</v>
      </c>
      <c r="G555" s="3" t="n">
        <f aca="false">F555*100</f>
        <v>17.2174</v>
      </c>
    </row>
    <row r="556" customFormat="false" ht="13.5" hidden="false" customHeight="false" outlineLevel="0" collapsed="false">
      <c r="A556" s="19" t="n">
        <v>39.3365</v>
      </c>
      <c r="B556" s="19" t="n">
        <v>100.1333</v>
      </c>
      <c r="D556" s="19" t="n">
        <v>4356476.37997</v>
      </c>
      <c r="E556" s="19" t="n">
        <v>597708.308505</v>
      </c>
      <c r="F556" s="19" t="n">
        <v>0.24509</v>
      </c>
      <c r="G556" s="3" t="n">
        <f aca="false">F556*100</f>
        <v>24.509</v>
      </c>
    </row>
    <row r="557" customFormat="false" ht="13.5" hidden="false" customHeight="false" outlineLevel="0" collapsed="false">
      <c r="A557" s="19" t="n">
        <v>39.336567</v>
      </c>
      <c r="B557" s="19" t="n">
        <v>100.133367</v>
      </c>
      <c r="D557" s="19" t="n">
        <v>4356483.8538</v>
      </c>
      <c r="E557" s="19" t="n">
        <v>597713.96355</v>
      </c>
      <c r="F557" s="19" t="n">
        <v>0.227519</v>
      </c>
      <c r="G557" s="3" t="n">
        <f aca="false">F557*100</f>
        <v>22.7519</v>
      </c>
    </row>
    <row r="558" customFormat="false" ht="13.5" hidden="false" customHeight="false" outlineLevel="0" collapsed="false">
      <c r="A558" s="19" t="n">
        <v>39.336533</v>
      </c>
      <c r="B558" s="19" t="n">
        <v>100.133433</v>
      </c>
      <c r="D558" s="19" t="n">
        <v>4356480.22501</v>
      </c>
      <c r="E558" s="19" t="n">
        <v>597719.757823</v>
      </c>
      <c r="F558" s="19" t="n">
        <v>0.242071</v>
      </c>
      <c r="G558" s="3" t="n">
        <f aca="false">F558*100</f>
        <v>24.2071</v>
      </c>
    </row>
    <row r="559" customFormat="false" ht="13.5" hidden="false" customHeight="false" outlineLevel="0" collapsed="false">
      <c r="A559" s="19" t="n">
        <v>39.3365</v>
      </c>
      <c r="B559" s="19" t="n">
        <v>100.1335</v>
      </c>
      <c r="D559" s="19" t="n">
        <v>4356476.59622</v>
      </c>
      <c r="E559" s="19" t="n">
        <v>597725.552102</v>
      </c>
      <c r="F559" s="19" t="n">
        <v>0.161293</v>
      </c>
      <c r="G559" s="3" t="n">
        <f aca="false">F559*100</f>
        <v>16.1293</v>
      </c>
    </row>
    <row r="560" customFormat="false" ht="13.5" hidden="false" customHeight="false" outlineLevel="0" collapsed="false">
      <c r="A560" s="19" t="n">
        <v>39.33645</v>
      </c>
      <c r="B560" s="19" t="n">
        <v>100.13355</v>
      </c>
      <c r="D560" s="19" t="n">
        <v>4356471.09897</v>
      </c>
      <c r="E560" s="19" t="n">
        <v>597729.932627</v>
      </c>
      <c r="F560" s="19" t="n">
        <v>0.219857</v>
      </c>
      <c r="G560" s="3" t="n">
        <f aca="false">F560*100</f>
        <v>21.9857</v>
      </c>
    </row>
    <row r="561" customFormat="false" ht="13.5" hidden="false" customHeight="false" outlineLevel="0" collapsed="false">
      <c r="A561" s="19" t="n">
        <v>39.336417</v>
      </c>
      <c r="B561" s="19" t="n">
        <v>100.133633</v>
      </c>
      <c r="D561" s="19" t="n">
        <v>4356467.48821</v>
      </c>
      <c r="E561" s="19" t="n">
        <v>597737.163885</v>
      </c>
      <c r="F561" s="19" t="n">
        <v>0.253657</v>
      </c>
      <c r="G561" s="3" t="n">
        <f aca="false">F561*100</f>
        <v>25.3657</v>
      </c>
    </row>
    <row r="562" customFormat="false" ht="13.5" hidden="false" customHeight="false" outlineLevel="0" collapsed="false">
      <c r="A562" s="19" t="n">
        <v>39.336383</v>
      </c>
      <c r="B562" s="19" t="n">
        <v>100.133717</v>
      </c>
      <c r="D562" s="19" t="n">
        <v>4356463.87746</v>
      </c>
      <c r="E562" s="19" t="n">
        <v>597744.39515</v>
      </c>
      <c r="F562" s="19" t="n">
        <v>0.229575</v>
      </c>
      <c r="G562" s="3" t="n">
        <f aca="false">F562*100</f>
        <v>22.9575</v>
      </c>
    </row>
    <row r="563" customFormat="false" ht="13.5" hidden="false" customHeight="false" outlineLevel="0" collapsed="false">
      <c r="A563" s="19" t="n">
        <v>39.336333</v>
      </c>
      <c r="B563" s="19" t="n">
        <v>100.1339</v>
      </c>
      <c r="D563" s="19" t="n">
        <v>4356458.52444</v>
      </c>
      <c r="E563" s="19" t="n">
        <v>597760.271455</v>
      </c>
      <c r="F563" s="19" t="n">
        <v>0.217696</v>
      </c>
      <c r="G563" s="3" t="n">
        <f aca="false">F563*100</f>
        <v>21.7696</v>
      </c>
    </row>
    <row r="564" customFormat="false" ht="13.5" hidden="false" customHeight="false" outlineLevel="0" collapsed="false">
      <c r="A564" s="19" t="n">
        <v>39.3363</v>
      </c>
      <c r="B564" s="19" t="n">
        <v>100.134</v>
      </c>
      <c r="D564" s="19" t="n">
        <v>4356454.93174</v>
      </c>
      <c r="E564" s="19" t="n">
        <v>597768.93971</v>
      </c>
      <c r="F564" s="19" t="n">
        <v>0.177073</v>
      </c>
      <c r="G564" s="3" t="n">
        <f aca="false">F564*100</f>
        <v>17.7073</v>
      </c>
    </row>
    <row r="565" customFormat="false" ht="13.5" hidden="false" customHeight="false" outlineLevel="0" collapsed="false">
      <c r="A565" s="19" t="n">
        <v>39.336383</v>
      </c>
      <c r="B565" s="19" t="n">
        <v>100.134067</v>
      </c>
      <c r="D565" s="19" t="n">
        <v>4356464.25605</v>
      </c>
      <c r="E565" s="19" t="n">
        <v>597774.571496</v>
      </c>
      <c r="F565" s="19" t="n">
        <v>0.221141</v>
      </c>
      <c r="G565" s="3" t="n">
        <f aca="false">F565*100</f>
        <v>22.1141</v>
      </c>
    </row>
    <row r="566" customFormat="false" ht="13.5" hidden="false" customHeight="false" outlineLevel="0" collapsed="false">
      <c r="A566" s="19" t="n">
        <v>39.336417</v>
      </c>
      <c r="B566" s="19" t="n">
        <v>100.133983</v>
      </c>
      <c r="D566" s="19" t="n">
        <v>4356467.86678</v>
      </c>
      <c r="E566" s="19" t="n">
        <v>597767.340217</v>
      </c>
      <c r="F566" s="19" t="n">
        <v>0.250086</v>
      </c>
      <c r="G566" s="3" t="n">
        <f aca="false">F566*100</f>
        <v>25.0086</v>
      </c>
    </row>
    <row r="567" customFormat="false" ht="13.5" hidden="false" customHeight="false" outlineLevel="0" collapsed="false">
      <c r="A567" s="19" t="n">
        <v>39.336433</v>
      </c>
      <c r="B567" s="19" t="n">
        <v>100.1339</v>
      </c>
      <c r="D567" s="19" t="n">
        <v>4356469.62707</v>
      </c>
      <c r="E567" s="19" t="n">
        <v>597760.13216</v>
      </c>
      <c r="F567" s="19" t="n">
        <v>0.188183</v>
      </c>
      <c r="G567" s="3" t="n">
        <f aca="false">F567*100</f>
        <v>18.8183</v>
      </c>
    </row>
    <row r="568" customFormat="false" ht="13.5" hidden="false" customHeight="false" outlineLevel="0" collapsed="false">
      <c r="A568" s="19" t="n">
        <v>39.336467</v>
      </c>
      <c r="B568" s="19" t="n">
        <v>100.1338</v>
      </c>
      <c r="D568" s="19" t="n">
        <v>4356473.21978</v>
      </c>
      <c r="E568" s="19" t="n">
        <v>597751.463925</v>
      </c>
      <c r="F568" s="19" t="n">
        <v>0.147453</v>
      </c>
      <c r="G568" s="3" t="n">
        <f aca="false">F568*100</f>
        <v>14.7453</v>
      </c>
    </row>
    <row r="569" customFormat="false" ht="13.5" hidden="false" customHeight="false" outlineLevel="0" collapsed="false">
      <c r="A569" s="19" t="n">
        <v>39.336467</v>
      </c>
      <c r="B569" s="19" t="n">
        <v>100.133733</v>
      </c>
      <c r="D569" s="19" t="n">
        <v>4356473.14768</v>
      </c>
      <c r="E569" s="19" t="n">
        <v>597745.716057</v>
      </c>
      <c r="F569" s="19" t="n">
        <v>0.19689</v>
      </c>
      <c r="G569" s="3" t="n">
        <f aca="false">F569*100</f>
        <v>19.689</v>
      </c>
    </row>
    <row r="570" customFormat="false" ht="13.5" hidden="false" customHeight="false" outlineLevel="0" collapsed="false">
      <c r="A570" s="19" t="n">
        <v>39.336533</v>
      </c>
      <c r="B570" s="19" t="n">
        <v>100.133667</v>
      </c>
      <c r="D570" s="19" t="n">
        <v>4356480.47733</v>
      </c>
      <c r="E570" s="19" t="n">
        <v>597739.875344</v>
      </c>
      <c r="F570" s="19" t="n">
        <v>0.178827</v>
      </c>
      <c r="G570" s="3" t="n">
        <f aca="false">F570*100</f>
        <v>17.8827</v>
      </c>
    </row>
    <row r="571" customFormat="false" ht="13.5" hidden="false" customHeight="false" outlineLevel="0" collapsed="false">
      <c r="A571" s="19" t="n">
        <v>39.336567</v>
      </c>
      <c r="B571" s="19" t="n">
        <v>100.1336</v>
      </c>
      <c r="D571" s="19" t="n">
        <v>4356484.10611</v>
      </c>
      <c r="E571" s="19" t="n">
        <v>597734.081061</v>
      </c>
      <c r="F571" s="19" t="n">
        <v>0.221466</v>
      </c>
      <c r="G571" s="3" t="n">
        <f aca="false">F571*100</f>
        <v>22.1466</v>
      </c>
    </row>
    <row r="572" customFormat="false" ht="13.5" hidden="false" customHeight="false" outlineLevel="0" collapsed="false">
      <c r="A572" s="19" t="n">
        <v>39.336583</v>
      </c>
      <c r="B572" s="19" t="n">
        <v>100.133517</v>
      </c>
      <c r="D572" s="19" t="n">
        <v>4356485.86643</v>
      </c>
      <c r="E572" s="19" t="n">
        <v>597726.873027</v>
      </c>
      <c r="F572" s="19" t="n">
        <v>0.253607</v>
      </c>
      <c r="G572" s="3" t="n">
        <f aca="false">F572*100</f>
        <v>25.3607</v>
      </c>
    </row>
    <row r="573" customFormat="false" ht="13.5" hidden="false" customHeight="false" outlineLevel="0" collapsed="false">
      <c r="A573" s="19" t="n">
        <v>39.336633</v>
      </c>
      <c r="B573" s="19" t="n">
        <v>100.133433</v>
      </c>
      <c r="D573" s="19" t="n">
        <v>4356491.32763</v>
      </c>
      <c r="E573" s="19" t="n">
        <v>597719.618585</v>
      </c>
      <c r="F573" s="19" t="n">
        <v>0.225309</v>
      </c>
      <c r="G573" s="3" t="n">
        <f aca="false">F573*100</f>
        <v>22.5309</v>
      </c>
    </row>
    <row r="574" customFormat="false" ht="13.5" hidden="false" customHeight="false" outlineLevel="0" collapsed="false">
      <c r="A574" s="19" t="n">
        <v>39.3367</v>
      </c>
      <c r="B574" s="19" t="n">
        <v>100.133483</v>
      </c>
      <c r="D574" s="19" t="n">
        <v>4356498.78345</v>
      </c>
      <c r="E574" s="19" t="n">
        <v>597723.836646</v>
      </c>
      <c r="F574" s="19" t="n">
        <v>0.21826</v>
      </c>
      <c r="G574" s="3" t="n">
        <f aca="false">F574*100</f>
        <v>21.826</v>
      </c>
    </row>
    <row r="575" customFormat="false" ht="13.5" hidden="false" customHeight="false" outlineLevel="0" collapsed="false">
      <c r="A575" s="19" t="n">
        <v>39.336683</v>
      </c>
      <c r="B575" s="19" t="n">
        <v>100.13355</v>
      </c>
      <c r="D575" s="19" t="n">
        <v>4356497.0051</v>
      </c>
      <c r="E575" s="19" t="n">
        <v>597729.607704</v>
      </c>
      <c r="F575" s="19" t="n">
        <v>0.181308</v>
      </c>
      <c r="G575" s="3" t="n">
        <f aca="false">F575*100</f>
        <v>18.1308</v>
      </c>
    </row>
    <row r="576" customFormat="false" ht="13.5" hidden="false" customHeight="false" outlineLevel="0" collapsed="false">
      <c r="A576" s="19" t="n">
        <v>39.336633</v>
      </c>
      <c r="B576" s="19" t="n">
        <v>100.133617</v>
      </c>
      <c r="D576" s="19" t="n">
        <v>4356491.52588</v>
      </c>
      <c r="E576" s="19" t="n">
        <v>597735.425185</v>
      </c>
      <c r="F576" s="19" t="n">
        <v>0.197005</v>
      </c>
      <c r="G576" s="3" t="n">
        <f aca="false">F576*100</f>
        <v>19.7005</v>
      </c>
    </row>
    <row r="577" customFormat="false" ht="13.5" hidden="false" customHeight="false" outlineLevel="0" collapsed="false">
      <c r="A577" s="19" t="n">
        <v>39.3366</v>
      </c>
      <c r="B577" s="19" t="n">
        <v>100.133683</v>
      </c>
      <c r="D577" s="19" t="n">
        <v>4356487.8971</v>
      </c>
      <c r="E577" s="19" t="n">
        <v>597741.219463</v>
      </c>
      <c r="F577" s="19" t="n">
        <v>0.196814</v>
      </c>
      <c r="G577" s="3" t="n">
        <f aca="false">F577*100</f>
        <v>19.6814</v>
      </c>
    </row>
    <row r="578" customFormat="false" ht="13.5" hidden="false" customHeight="false" outlineLevel="0" collapsed="false">
      <c r="A578" s="19" t="n">
        <v>39.336567</v>
      </c>
      <c r="B578" s="19" t="n">
        <v>100.133783</v>
      </c>
      <c r="D578" s="19" t="n">
        <v>4356484.30438</v>
      </c>
      <c r="E578" s="19" t="n">
        <v>597749.887677</v>
      </c>
      <c r="F578" s="19" t="n">
        <v>0.234478</v>
      </c>
      <c r="G578" s="3" t="n">
        <f aca="false">F578*100</f>
        <v>23.4478</v>
      </c>
    </row>
    <row r="579" customFormat="false" ht="13.5" hidden="false" customHeight="false" outlineLevel="0" collapsed="false">
      <c r="A579" s="19" t="n">
        <v>39.336533</v>
      </c>
      <c r="B579" s="19" t="n">
        <v>100.13385</v>
      </c>
      <c r="D579" s="19" t="n">
        <v>4356480.67561</v>
      </c>
      <c r="E579" s="19" t="n">
        <v>597755.681967</v>
      </c>
      <c r="F579" s="19" t="n">
        <v>0.190846</v>
      </c>
      <c r="G579" s="3" t="n">
        <f aca="false">F579*100</f>
        <v>19.0846</v>
      </c>
    </row>
    <row r="580" customFormat="false" ht="13.5" hidden="false" customHeight="false" outlineLevel="0" collapsed="false">
      <c r="A580" s="19" t="n">
        <v>39.33645</v>
      </c>
      <c r="B580" s="19" t="n">
        <v>100.134</v>
      </c>
      <c r="D580" s="19" t="n">
        <v>4356471.58568</v>
      </c>
      <c r="E580" s="19" t="n">
        <v>597768.730749</v>
      </c>
      <c r="F580" s="19" t="n">
        <v>0.174007</v>
      </c>
      <c r="G580" s="3" t="n">
        <f aca="false">F580*100</f>
        <v>17.4007</v>
      </c>
    </row>
    <row r="581" customFormat="false" ht="13.5" hidden="false" customHeight="false" outlineLevel="0" collapsed="false">
      <c r="A581" s="19" t="n">
        <v>39.336417</v>
      </c>
      <c r="B581" s="19" t="n">
        <v>100.134083</v>
      </c>
      <c r="D581" s="19" t="n">
        <v>4356467.97496</v>
      </c>
      <c r="E581" s="19" t="n">
        <v>597775.962026</v>
      </c>
      <c r="F581" s="19" t="n">
        <v>0.134225</v>
      </c>
      <c r="G581" s="3" t="n">
        <f aca="false">F581*100</f>
        <v>13.4225</v>
      </c>
    </row>
    <row r="582" customFormat="false" ht="13.5" hidden="false" customHeight="false" outlineLevel="0" collapsed="false">
      <c r="A582" s="19" t="n">
        <v>39.3365</v>
      </c>
      <c r="B582" s="19" t="n">
        <v>100.13415</v>
      </c>
      <c r="D582" s="19" t="n">
        <v>4356477.29928</v>
      </c>
      <c r="E582" s="19" t="n">
        <v>597781.593793</v>
      </c>
      <c r="F582" s="19" t="n">
        <v>0.219567</v>
      </c>
      <c r="G582" s="3" t="n">
        <f aca="false">F582*100</f>
        <v>21.9567</v>
      </c>
    </row>
    <row r="583" customFormat="false" ht="13.5" hidden="false" customHeight="false" outlineLevel="0" collapsed="false">
      <c r="A583" s="19" t="n">
        <v>39.336567</v>
      </c>
      <c r="B583" s="19" t="n">
        <v>100.134017</v>
      </c>
      <c r="D583" s="19" t="n">
        <v>4356484.55678</v>
      </c>
      <c r="E583" s="19" t="n">
        <v>597770.005188</v>
      </c>
      <c r="F583" s="19" t="n">
        <v>0.206664</v>
      </c>
      <c r="G583" s="3" t="n">
        <f aca="false">F583*100</f>
        <v>20.6664</v>
      </c>
    </row>
    <row r="584" customFormat="false" ht="13.5" hidden="false" customHeight="false" outlineLevel="0" collapsed="false">
      <c r="A584" s="19" t="n">
        <v>39.336617</v>
      </c>
      <c r="B584" s="19" t="n">
        <v>100.133917</v>
      </c>
      <c r="D584" s="19" t="n">
        <v>4356489.99992</v>
      </c>
      <c r="E584" s="19" t="n">
        <v>597761.313748</v>
      </c>
      <c r="F584" s="19" t="n">
        <v>0.175813</v>
      </c>
      <c r="G584" s="3" t="n">
        <f aca="false">F584*100</f>
        <v>17.5813</v>
      </c>
    </row>
    <row r="585" customFormat="false" ht="13.5" hidden="false" customHeight="false" outlineLevel="0" collapsed="false">
      <c r="A585" s="19" t="n">
        <v>39.33665</v>
      </c>
      <c r="B585" s="19" t="n">
        <v>100.13385</v>
      </c>
      <c r="D585" s="19" t="n">
        <v>4356493.62868</v>
      </c>
      <c r="E585" s="19" t="n">
        <v>597755.519462</v>
      </c>
      <c r="F585" s="19" t="n">
        <v>0.219893</v>
      </c>
      <c r="G585" s="3" t="n">
        <f aca="false">F585*100</f>
        <v>21.9893</v>
      </c>
    </row>
    <row r="586" customFormat="false" ht="13.5" hidden="false" customHeight="false" outlineLevel="0" collapsed="false">
      <c r="A586" s="19" t="n">
        <v>39.336883</v>
      </c>
      <c r="B586" s="19" t="n">
        <v>100.133583</v>
      </c>
      <c r="D586" s="19" t="n">
        <v>4356519.24641</v>
      </c>
      <c r="E586" s="19" t="n">
        <v>597732.203114</v>
      </c>
      <c r="F586" s="19" t="n">
        <v>0.230017</v>
      </c>
      <c r="G586" s="3" t="n">
        <f aca="false">F586*100</f>
        <v>23.0017</v>
      </c>
    </row>
    <row r="587" customFormat="false" ht="13.5" hidden="false" customHeight="false" outlineLevel="0" collapsed="false">
      <c r="A587" s="19" t="n">
        <v>39.336817</v>
      </c>
      <c r="B587" s="19" t="n">
        <v>100.13375</v>
      </c>
      <c r="D587" s="19" t="n">
        <v>4356512.0249</v>
      </c>
      <c r="E587" s="19" t="n">
        <v>597746.665552</v>
      </c>
      <c r="F587" s="19" t="n">
        <v>0.175593</v>
      </c>
      <c r="G587" s="3" t="n">
        <f aca="false">F587*100</f>
        <v>17.5593</v>
      </c>
    </row>
    <row r="588" customFormat="false" ht="13.5" hidden="false" customHeight="false" outlineLevel="0" collapsed="false">
      <c r="A588" s="19" t="n">
        <v>39.33675</v>
      </c>
      <c r="B588" s="19" t="n">
        <v>100.133883</v>
      </c>
      <c r="D588" s="19" t="n">
        <v>4356504.76737</v>
      </c>
      <c r="E588" s="19" t="n">
        <v>597758.254094</v>
      </c>
      <c r="F588" s="19" t="n">
        <v>0.219567</v>
      </c>
      <c r="G588" s="3" t="n">
        <f aca="false">F588*100</f>
        <v>21.9567</v>
      </c>
    </row>
    <row r="589" customFormat="false" ht="13.5" hidden="false" customHeight="false" outlineLevel="0" collapsed="false">
      <c r="A589" s="19" t="n">
        <v>39.336667</v>
      </c>
      <c r="B589" s="19" t="n">
        <v>100.134083</v>
      </c>
      <c r="D589" s="19" t="n">
        <v>4356495.73153</v>
      </c>
      <c r="E589" s="19" t="n">
        <v>597775.61373</v>
      </c>
      <c r="F589" s="19" t="n">
        <v>0.237124</v>
      </c>
      <c r="G589" s="3" t="n">
        <f aca="false">F589*100</f>
        <v>23.7124</v>
      </c>
    </row>
    <row r="590" customFormat="false" ht="13.5" hidden="false" customHeight="false" outlineLevel="0" collapsed="false">
      <c r="A590" s="19" t="n">
        <v>39.336633</v>
      </c>
      <c r="B590" s="19" t="n">
        <v>100.13415</v>
      </c>
      <c r="D590" s="19" t="n">
        <v>4356492.10278</v>
      </c>
      <c r="E590" s="19" t="n">
        <v>597781.408024</v>
      </c>
      <c r="F590" s="19" t="n">
        <v>0.276479</v>
      </c>
      <c r="G590" s="3" t="n">
        <f aca="false">F590*100</f>
        <v>27.6479</v>
      </c>
    </row>
    <row r="591" customFormat="false" ht="13.5" hidden="false" customHeight="false" outlineLevel="0" collapsed="false">
      <c r="A591" s="19" t="n">
        <v>39.336567</v>
      </c>
      <c r="B591" s="19" t="n">
        <v>100.134233</v>
      </c>
      <c r="D591" s="19" t="n">
        <v>4356484.7912</v>
      </c>
      <c r="E591" s="19" t="n">
        <v>597788.685734</v>
      </c>
      <c r="F591" s="19" t="n">
        <v>0.220147</v>
      </c>
      <c r="G591" s="3" t="n">
        <f aca="false">F591*100</f>
        <v>22.0147</v>
      </c>
    </row>
    <row r="592" customFormat="false" ht="13.5" hidden="false" customHeight="false" outlineLevel="0" collapsed="false">
      <c r="A592" s="19" t="n">
        <v>39.33665</v>
      </c>
      <c r="B592" s="19" t="n">
        <v>100.134317</v>
      </c>
      <c r="D592" s="19" t="n">
        <v>4356494.13356</v>
      </c>
      <c r="E592" s="19" t="n">
        <v>597795.754437</v>
      </c>
      <c r="F592" s="19" t="n">
        <v>0.184955</v>
      </c>
      <c r="G592" s="3" t="n">
        <f aca="false">F592*100</f>
        <v>18.4955</v>
      </c>
    </row>
    <row r="593" customFormat="false" ht="13.5" hidden="false" customHeight="false" outlineLevel="0" collapsed="false">
      <c r="A593" s="19" t="n">
        <v>39.336683</v>
      </c>
      <c r="B593" s="19" t="n">
        <v>100.13425</v>
      </c>
      <c r="D593" s="19" t="n">
        <v>4356497.7623</v>
      </c>
      <c r="E593" s="19" t="n">
        <v>597789.960137</v>
      </c>
      <c r="F593" s="19" t="n">
        <v>0.216365</v>
      </c>
      <c r="G593" s="3" t="n">
        <f aca="false">F593*100</f>
        <v>21.6365</v>
      </c>
    </row>
    <row r="594" customFormat="false" ht="13.5" hidden="false" customHeight="false" outlineLevel="0" collapsed="false">
      <c r="A594" s="19" t="n">
        <v>39.336717</v>
      </c>
      <c r="B594" s="19" t="n">
        <v>100.134183</v>
      </c>
      <c r="D594" s="19" t="n">
        <v>4356501.39104</v>
      </c>
      <c r="E594" s="19" t="n">
        <v>597784.165842</v>
      </c>
      <c r="F594" s="19" t="n">
        <v>0.187539</v>
      </c>
      <c r="G594" s="3" t="n">
        <f aca="false">F594*100</f>
        <v>18.7539</v>
      </c>
    </row>
    <row r="595" customFormat="false" ht="13.5" hidden="false" customHeight="false" outlineLevel="0" collapsed="false">
      <c r="A595" s="19" t="n">
        <v>39.336833</v>
      </c>
      <c r="B595" s="19" t="n">
        <v>100.133967</v>
      </c>
      <c r="D595" s="19" t="n">
        <v>4356514.1097</v>
      </c>
      <c r="E595" s="19" t="n">
        <v>597765.322814</v>
      </c>
      <c r="F595" s="19" t="n">
        <v>0.227661</v>
      </c>
      <c r="G595" s="3" t="n">
        <f aca="false">F595*100</f>
        <v>22.7661</v>
      </c>
    </row>
    <row r="596" customFormat="false" ht="13.5" hidden="false" customHeight="false" outlineLevel="0" collapsed="false">
      <c r="A596" s="19" t="n">
        <v>39.336867</v>
      </c>
      <c r="B596" s="19" t="n">
        <v>100.133883</v>
      </c>
      <c r="D596" s="19" t="n">
        <v>4356517.72043</v>
      </c>
      <c r="E596" s="19" t="n">
        <v>597758.091584</v>
      </c>
      <c r="F596" s="19" t="n">
        <v>0.197081</v>
      </c>
      <c r="G596" s="3" t="n">
        <f aca="false">F596*100</f>
        <v>19.7081</v>
      </c>
    </row>
    <row r="597" customFormat="false" ht="13.5" hidden="false" customHeight="false" outlineLevel="0" collapsed="false">
      <c r="A597" s="19" t="n">
        <v>39.336917</v>
      </c>
      <c r="B597" s="19" t="n">
        <v>100.1338</v>
      </c>
      <c r="D597" s="19" t="n">
        <v>4356523.18161</v>
      </c>
      <c r="E597" s="19" t="n">
        <v>597750.837147</v>
      </c>
      <c r="F597" s="19" t="n">
        <v>0.235716</v>
      </c>
      <c r="G597" s="3" t="n">
        <f aca="false">F597*100</f>
        <v>23.5716</v>
      </c>
    </row>
    <row r="598" customFormat="false" ht="13.5" hidden="false" customHeight="false" outlineLevel="0" collapsed="false">
      <c r="A598" s="19" t="n">
        <v>39.33695</v>
      </c>
      <c r="B598" s="19" t="n">
        <v>100.1337</v>
      </c>
      <c r="D598" s="19" t="n">
        <v>4356526.77433</v>
      </c>
      <c r="E598" s="19" t="n">
        <v>597742.168976</v>
      </c>
      <c r="F598" s="19" t="n">
        <v>0.209124</v>
      </c>
      <c r="G598" s="3" t="n">
        <f aca="false">F598*100</f>
        <v>20.9124</v>
      </c>
    </row>
    <row r="599" customFormat="false" ht="13.5" hidden="false" customHeight="false" outlineLevel="0" collapsed="false">
      <c r="A599" s="19" t="n">
        <v>39.336983</v>
      </c>
      <c r="B599" s="19" t="n">
        <v>100.13365</v>
      </c>
      <c r="D599" s="19" t="n">
        <v>4356530.42113</v>
      </c>
      <c r="E599" s="19" t="n">
        <v>597737.811682</v>
      </c>
      <c r="F599" s="19" t="n">
        <v>0.18793</v>
      </c>
      <c r="G599" s="3" t="n">
        <f aca="false">F599*100</f>
        <v>18.793</v>
      </c>
    </row>
    <row r="600" customFormat="false" ht="13.5" hidden="false" customHeight="false" outlineLevel="0" collapsed="false">
      <c r="A600" s="19" t="n">
        <v>39.33665</v>
      </c>
      <c r="B600" s="19" t="n">
        <v>100.134383</v>
      </c>
      <c r="D600" s="19" t="n">
        <v>4356494.2057</v>
      </c>
      <c r="E600" s="19" t="n">
        <v>597801.502291</v>
      </c>
      <c r="F600" s="19" t="n">
        <v>0.228407</v>
      </c>
      <c r="G600" s="3" t="n">
        <f aca="false">F600*100</f>
        <v>22.8407</v>
      </c>
    </row>
    <row r="601" customFormat="false" ht="13.5" hidden="false" customHeight="false" outlineLevel="0" collapsed="false">
      <c r="A601" s="19" t="n">
        <v>39.336617</v>
      </c>
      <c r="B601" s="19" t="n">
        <v>100.134467</v>
      </c>
      <c r="D601" s="19" t="n">
        <v>4356490.59501</v>
      </c>
      <c r="E601" s="19" t="n">
        <v>597808.733563</v>
      </c>
      <c r="F601" s="19" t="n">
        <v>0.199577</v>
      </c>
      <c r="G601" s="3" t="n">
        <f aca="false">F601*100</f>
        <v>19.9577</v>
      </c>
    </row>
    <row r="602" customFormat="false" ht="13.5" hidden="false" customHeight="false" outlineLevel="0" collapsed="false">
      <c r="A602" s="19" t="n">
        <v>39.336583</v>
      </c>
      <c r="B602" s="19" t="n">
        <v>100.134567</v>
      </c>
      <c r="D602" s="19" t="n">
        <v>4356487.00236</v>
      </c>
      <c r="E602" s="19" t="n">
        <v>597817.401807</v>
      </c>
      <c r="F602" s="19" t="n">
        <v>0.190012</v>
      </c>
      <c r="G602" s="3" t="n">
        <f aca="false">F602*100</f>
        <v>19.0012</v>
      </c>
    </row>
    <row r="603" customFormat="false" ht="13.5" hidden="false" customHeight="false" outlineLevel="0" collapsed="false">
      <c r="A603" s="19" t="n">
        <v>39.33655</v>
      </c>
      <c r="B603" s="19" t="n">
        <v>100.13465</v>
      </c>
      <c r="D603" s="19" t="n">
        <v>4356483.39169</v>
      </c>
      <c r="E603" s="19" t="n">
        <v>597824.633094</v>
      </c>
      <c r="F603" s="19" t="n">
        <v>0.170678</v>
      </c>
      <c r="G603" s="3" t="n">
        <f aca="false">F603*100</f>
        <v>17.0678</v>
      </c>
    </row>
    <row r="604" customFormat="false" ht="13.5" hidden="false" customHeight="false" outlineLevel="0" collapsed="false">
      <c r="A604" s="19" t="n">
        <v>39.336517</v>
      </c>
      <c r="B604" s="19" t="n">
        <v>100.134733</v>
      </c>
      <c r="D604" s="19" t="n">
        <v>4356479.78102</v>
      </c>
      <c r="E604" s="19" t="n">
        <v>597831.864388</v>
      </c>
      <c r="F604" s="19" t="n">
        <v>0.197749</v>
      </c>
      <c r="G604" s="3" t="n">
        <f aca="false">F604*100</f>
        <v>19.7749</v>
      </c>
    </row>
    <row r="605" customFormat="false" ht="13.5" hidden="false" customHeight="false" outlineLevel="0" collapsed="false">
      <c r="A605" s="19" t="n">
        <v>39.336417</v>
      </c>
      <c r="B605" s="19" t="n">
        <v>100.134667</v>
      </c>
      <c r="D605" s="19" t="n">
        <v>4356468.60622</v>
      </c>
      <c r="E605" s="19" t="n">
        <v>597826.255913</v>
      </c>
      <c r="F605" s="19" t="n">
        <v>0.153992</v>
      </c>
      <c r="G605" s="3" t="n">
        <f aca="false">F605*100</f>
        <v>15.3992</v>
      </c>
    </row>
    <row r="606" customFormat="false" ht="13.5" hidden="false" customHeight="false" outlineLevel="0" collapsed="false">
      <c r="A606" s="19" t="n">
        <v>39.336433</v>
      </c>
      <c r="B606" s="19" t="n">
        <v>100.1346</v>
      </c>
      <c r="D606" s="19" t="n">
        <v>4356470.3845</v>
      </c>
      <c r="E606" s="19" t="n">
        <v>597820.48481</v>
      </c>
      <c r="F606" s="19" t="n">
        <v>0.149064</v>
      </c>
      <c r="G606" s="3" t="n">
        <f aca="false">F606*100</f>
        <v>14.9064</v>
      </c>
    </row>
    <row r="607" customFormat="false" ht="13.5" hidden="false" customHeight="false" outlineLevel="0" collapsed="false">
      <c r="A607" s="19" t="n">
        <v>39.3365</v>
      </c>
      <c r="B607" s="19" t="n">
        <v>100.134433</v>
      </c>
      <c r="D607" s="19" t="n">
        <v>4356477.60587</v>
      </c>
      <c r="E607" s="19" t="n">
        <v>597806.022223</v>
      </c>
      <c r="F607" s="19" t="n">
        <v>0.16251</v>
      </c>
      <c r="G607" s="3" t="n">
        <f aca="false">F607*100</f>
        <v>16.251</v>
      </c>
    </row>
    <row r="608" customFormat="false" ht="13.5" hidden="false" customHeight="false" outlineLevel="0" collapsed="false">
      <c r="A608" s="19" t="n">
        <v>39.33655</v>
      </c>
      <c r="B608" s="19" t="n">
        <v>100.13435</v>
      </c>
      <c r="D608" s="19" t="n">
        <v>4356483.067</v>
      </c>
      <c r="E608" s="19" t="n">
        <v>597798.767715</v>
      </c>
      <c r="F608" s="19" t="n">
        <v>0.141494</v>
      </c>
      <c r="G608" s="3" t="n">
        <f aca="false">F608*100</f>
        <v>14.1494</v>
      </c>
    </row>
    <row r="609" customFormat="false" ht="13.5" hidden="false" customHeight="false" outlineLevel="0" collapsed="false">
      <c r="A609" s="19" t="n">
        <v>39.336433</v>
      </c>
      <c r="B609" s="19" t="n">
        <v>100.134333</v>
      </c>
      <c r="D609" s="19" t="n">
        <v>4356470.0959</v>
      </c>
      <c r="E609" s="19" t="n">
        <v>597797.493324</v>
      </c>
      <c r="F609" s="19" t="n">
        <v>0.210237</v>
      </c>
      <c r="G609" s="3" t="n">
        <f aca="false">F609*100</f>
        <v>21.0237</v>
      </c>
    </row>
    <row r="610" customFormat="false" ht="13.5" hidden="false" customHeight="false" outlineLevel="0" collapsed="false">
      <c r="A610" s="19" t="n">
        <v>39.3364</v>
      </c>
      <c r="B610" s="19" t="n">
        <v>100.1344</v>
      </c>
      <c r="D610" s="19" t="n">
        <v>4356466.46717</v>
      </c>
      <c r="E610" s="19" t="n">
        <v>597803.287647</v>
      </c>
      <c r="F610" s="19" t="n">
        <v>0.212788</v>
      </c>
      <c r="G610" s="3" t="n">
        <f aca="false">F610*100</f>
        <v>21.2788</v>
      </c>
    </row>
    <row r="611" customFormat="false" ht="13.5" hidden="false" customHeight="false" outlineLevel="0" collapsed="false">
      <c r="A611" s="19" t="n">
        <v>39.336367</v>
      </c>
      <c r="B611" s="19" t="n">
        <v>100.134467</v>
      </c>
      <c r="D611" s="19" t="n">
        <v>4356462.83844</v>
      </c>
      <c r="E611" s="19" t="n">
        <v>597809.081977</v>
      </c>
      <c r="F611" s="19" t="n">
        <v>0.179384</v>
      </c>
      <c r="G611" s="3" t="n">
        <f aca="false">F611*100</f>
        <v>17.9384</v>
      </c>
    </row>
    <row r="612" customFormat="false" ht="13.5" hidden="false" customHeight="false" outlineLevel="0" collapsed="false">
      <c r="A612" s="19" t="n">
        <v>39.33635</v>
      </c>
      <c r="B612" s="19" t="n">
        <v>100.134533</v>
      </c>
      <c r="D612" s="19" t="n">
        <v>4356461.06015</v>
      </c>
      <c r="E612" s="19" t="n">
        <v>597814.853082</v>
      </c>
      <c r="F612" s="19" t="n">
        <v>0.196201</v>
      </c>
      <c r="G612" s="3" t="n">
        <f aca="false">F612*100</f>
        <v>19.6201</v>
      </c>
    </row>
    <row r="613" customFormat="false" ht="13.5" hidden="false" customHeight="false" outlineLevel="0" collapsed="false">
      <c r="A613" s="19" t="n">
        <v>39.336317</v>
      </c>
      <c r="B613" s="19" t="n">
        <v>100.1346</v>
      </c>
      <c r="D613" s="19" t="n">
        <v>4356457.43143</v>
      </c>
      <c r="E613" s="19" t="n">
        <v>597820.647421</v>
      </c>
      <c r="F613" s="19" t="n">
        <v>0.185936</v>
      </c>
      <c r="G613" s="3" t="n">
        <f aca="false">F613*100</f>
        <v>18.5936</v>
      </c>
    </row>
    <row r="614" customFormat="false" ht="13.5" hidden="false" customHeight="false" outlineLevel="0" collapsed="false">
      <c r="A614" s="19" t="n">
        <v>39.336233</v>
      </c>
      <c r="B614" s="19" t="n">
        <v>100.13455</v>
      </c>
      <c r="D614" s="19" t="n">
        <v>4356448.12512</v>
      </c>
      <c r="E614" s="19" t="n">
        <v>597816.452656</v>
      </c>
      <c r="F614" s="19" t="n">
        <v>0.172376</v>
      </c>
      <c r="G614" s="3" t="n">
        <f aca="false">F614*100</f>
        <v>17.2376</v>
      </c>
    </row>
    <row r="615" customFormat="false" ht="13.5" hidden="false" customHeight="false" outlineLevel="0" collapsed="false">
      <c r="A615" s="19" t="n">
        <v>39.33625</v>
      </c>
      <c r="B615" s="19" t="n">
        <v>100.134483</v>
      </c>
      <c r="D615" s="19" t="n">
        <v>4356449.90341</v>
      </c>
      <c r="E615" s="19" t="n">
        <v>597810.68154</v>
      </c>
      <c r="F615" s="19" t="n">
        <v>0.18198</v>
      </c>
      <c r="G615" s="3" t="n">
        <f aca="false">F615*100</f>
        <v>18.198</v>
      </c>
    </row>
    <row r="616" customFormat="false" ht="13.5" hidden="false" customHeight="false" outlineLevel="0" collapsed="false">
      <c r="A616" s="19" t="n">
        <v>39.336283</v>
      </c>
      <c r="B616" s="19" t="n">
        <v>100.1344</v>
      </c>
      <c r="D616" s="19" t="n">
        <v>4356453.5141</v>
      </c>
      <c r="E616" s="19" t="n">
        <v>597803.45023</v>
      </c>
      <c r="F616" s="19" t="n">
        <v>0.1729</v>
      </c>
      <c r="G616" s="3" t="n">
        <f aca="false">F616*100</f>
        <v>17.29</v>
      </c>
    </row>
    <row r="617" customFormat="false" ht="13.5" hidden="false" customHeight="false" outlineLevel="0" collapsed="false">
      <c r="A617" s="19" t="n">
        <v>39.336317</v>
      </c>
      <c r="B617" s="19" t="n">
        <v>100.134317</v>
      </c>
      <c r="D617" s="19" t="n">
        <v>4356457.1248</v>
      </c>
      <c r="E617" s="19" t="n">
        <v>597796.218927</v>
      </c>
      <c r="F617" s="19" t="n">
        <v>0.229062</v>
      </c>
      <c r="G617" s="3" t="n">
        <f aca="false">F617*100</f>
        <v>22.9062</v>
      </c>
    </row>
    <row r="618" customFormat="false" ht="13.5" hidden="false" customHeight="false" outlineLevel="0" collapsed="false">
      <c r="A618" s="19" t="n">
        <v>39.33635</v>
      </c>
      <c r="B618" s="19" t="n">
        <v>100.134233</v>
      </c>
      <c r="D618" s="19" t="n">
        <v>4356460.7355</v>
      </c>
      <c r="E618" s="19" t="n">
        <v>597788.98763</v>
      </c>
      <c r="F618" s="19" t="n">
        <v>0.218787</v>
      </c>
      <c r="G618" s="3" t="n">
        <f aca="false">F618*100</f>
        <v>21.8787</v>
      </c>
    </row>
    <row r="619" customFormat="false" ht="13.5" hidden="false" customHeight="false" outlineLevel="0" collapsed="false">
      <c r="A619" s="19" t="n">
        <v>39.336383</v>
      </c>
      <c r="B619" s="19" t="n">
        <v>100.13415</v>
      </c>
      <c r="D619" s="19" t="n">
        <v>4356464.34621</v>
      </c>
      <c r="E619" s="19" t="n">
        <v>597781.75634</v>
      </c>
      <c r="F619" s="19" t="n">
        <v>0.16653</v>
      </c>
      <c r="G619" s="3" t="n">
        <f aca="false">F619*100</f>
        <v>16.653</v>
      </c>
    </row>
    <row r="620" customFormat="false" ht="13.5" hidden="false" customHeight="false" outlineLevel="0" collapsed="false">
      <c r="A620" s="19" t="n">
        <v>39.3363</v>
      </c>
      <c r="B620" s="19" t="n">
        <v>100.1341</v>
      </c>
      <c r="D620" s="19" t="n">
        <v>4356455.03993</v>
      </c>
      <c r="E620" s="19" t="n">
        <v>597777.561534</v>
      </c>
      <c r="F620" s="19" t="n">
        <v>0.219368</v>
      </c>
      <c r="G620" s="3" t="n">
        <f aca="false">F620*100</f>
        <v>21.9368</v>
      </c>
    </row>
    <row r="621" customFormat="false" ht="13.5" hidden="false" customHeight="false" outlineLevel="0" collapsed="false">
      <c r="A621" s="19" t="n">
        <v>39.336283</v>
      </c>
      <c r="B621" s="19" t="n">
        <v>100.134167</v>
      </c>
      <c r="D621" s="19" t="n">
        <v>4356453.26162</v>
      </c>
      <c r="E621" s="19" t="n">
        <v>597783.332637</v>
      </c>
      <c r="F621" s="19" t="n">
        <v>0.138759</v>
      </c>
      <c r="G621" s="3" t="n">
        <f aca="false">F621*100</f>
        <v>13.8759</v>
      </c>
    </row>
    <row r="622" customFormat="false" ht="13.5" hidden="false" customHeight="false" outlineLevel="0" collapsed="false">
      <c r="A622" s="19" t="n">
        <v>39.336233</v>
      </c>
      <c r="B622" s="19" t="n">
        <v>100.134283</v>
      </c>
      <c r="D622" s="19" t="n">
        <v>4356447.83654</v>
      </c>
      <c r="E622" s="19" t="n">
        <v>597793.461105</v>
      </c>
      <c r="F622" s="19" t="n">
        <v>0.16753</v>
      </c>
      <c r="G622" s="3" t="n">
        <f aca="false">F622*100</f>
        <v>16.753</v>
      </c>
    </row>
    <row r="623" customFormat="false" ht="13.5" hidden="false" customHeight="false" outlineLevel="0" collapsed="false">
      <c r="A623" s="19" t="n">
        <v>39.336217</v>
      </c>
      <c r="B623" s="19" t="n">
        <v>100.134367</v>
      </c>
      <c r="D623" s="19" t="n">
        <v>4356446.07628</v>
      </c>
      <c r="E623" s="19" t="n">
        <v>597800.66919</v>
      </c>
      <c r="F623" s="19" t="n">
        <v>0.19794</v>
      </c>
      <c r="G623" s="3" t="n">
        <f aca="false">F623*100</f>
        <v>19.794</v>
      </c>
    </row>
    <row r="624" customFormat="false" ht="13.5" hidden="false" customHeight="false" outlineLevel="0" collapsed="false">
      <c r="A624" s="19" t="n">
        <v>39.336183</v>
      </c>
      <c r="B624" s="19" t="n">
        <v>100.13445</v>
      </c>
      <c r="D624" s="19" t="n">
        <v>4356442.46558</v>
      </c>
      <c r="E624" s="19" t="n">
        <v>597807.900505</v>
      </c>
      <c r="F624" s="19" t="n">
        <v>0.223966</v>
      </c>
      <c r="G624" s="3" t="n">
        <f aca="false">F624*100</f>
        <v>22.3966</v>
      </c>
    </row>
    <row r="625" customFormat="false" ht="13.5" hidden="false" customHeight="false" outlineLevel="0" collapsed="false">
      <c r="A625" s="19" t="n">
        <v>39.33615</v>
      </c>
      <c r="B625" s="19" t="n">
        <v>100.134517</v>
      </c>
      <c r="D625" s="19" t="n">
        <v>4356438.83686</v>
      </c>
      <c r="E625" s="19" t="n">
        <v>597813.694854</v>
      </c>
      <c r="F625" s="19" t="n">
        <v>0.219422</v>
      </c>
      <c r="G625" s="3" t="n">
        <f aca="false">F625*100</f>
        <v>21.9422</v>
      </c>
    </row>
    <row r="626" customFormat="false" ht="13.5" hidden="false" customHeight="false" outlineLevel="0" collapsed="false">
      <c r="A626" s="19" t="n">
        <v>39.336083</v>
      </c>
      <c r="B626" s="19" t="n">
        <v>100.134467</v>
      </c>
      <c r="D626" s="19" t="n">
        <v>4356431.38099</v>
      </c>
      <c r="E626" s="19" t="n">
        <v>597809.476843</v>
      </c>
      <c r="F626" s="19" t="n">
        <v>0.154453</v>
      </c>
      <c r="G626" s="3" t="n">
        <f aca="false">F626*100</f>
        <v>15.4453</v>
      </c>
    </row>
    <row r="627" customFormat="false" ht="13.5" hidden="false" customHeight="false" outlineLevel="0" collapsed="false">
      <c r="A627" s="19" t="n">
        <v>39.336117</v>
      </c>
      <c r="B627" s="19" t="n">
        <v>100.1344</v>
      </c>
      <c r="D627" s="19" t="n">
        <v>4356435.00972</v>
      </c>
      <c r="E627" s="19" t="n">
        <v>597803.682491</v>
      </c>
      <c r="F627" s="19" t="n">
        <v>0.203079</v>
      </c>
      <c r="G627" s="3" t="n">
        <f aca="false">F627*100</f>
        <v>20.3079</v>
      </c>
    </row>
    <row r="628" customFormat="false" ht="13.5" hidden="false" customHeight="false" outlineLevel="0" collapsed="false">
      <c r="A628" s="19" t="n">
        <v>39.33615</v>
      </c>
      <c r="B628" s="19" t="n">
        <v>100.134317</v>
      </c>
      <c r="D628" s="19" t="n">
        <v>4356438.62042</v>
      </c>
      <c r="E628" s="19" t="n">
        <v>597796.45117</v>
      </c>
      <c r="F628" s="19" t="n">
        <v>0.184424</v>
      </c>
      <c r="G628" s="3" t="n">
        <f aca="false">F628*100</f>
        <v>18.4424</v>
      </c>
    </row>
    <row r="629" customFormat="false" ht="13.5" hidden="false" customHeight="false" outlineLevel="0" collapsed="false">
      <c r="A629" s="19" t="n">
        <v>39.336167</v>
      </c>
      <c r="B629" s="19" t="n">
        <v>100.134233</v>
      </c>
      <c r="D629" s="19" t="n">
        <v>4356440.38068</v>
      </c>
      <c r="E629" s="19" t="n">
        <v>597789.243079</v>
      </c>
      <c r="F629" s="19" t="n">
        <v>0.177413</v>
      </c>
      <c r="G629" s="3" t="n">
        <f aca="false">F629*100</f>
        <v>17.7413</v>
      </c>
    </row>
    <row r="630" customFormat="false" ht="13.5" hidden="false" customHeight="false" outlineLevel="0" collapsed="false">
      <c r="A630" s="19" t="n">
        <v>39.3362</v>
      </c>
      <c r="B630" s="19" t="n">
        <v>100.13415</v>
      </c>
      <c r="D630" s="19" t="n">
        <v>4356443.99139</v>
      </c>
      <c r="E630" s="19" t="n">
        <v>597782.011771</v>
      </c>
      <c r="F630" s="19" t="n">
        <v>0.173464</v>
      </c>
      <c r="G630" s="3" t="n">
        <f aca="false">F630*100</f>
        <v>17.3464</v>
      </c>
    </row>
    <row r="631" customFormat="false" ht="13.5" hidden="false" customHeight="false" outlineLevel="0" collapsed="false">
      <c r="A631" s="19" t="n">
        <v>39.336233</v>
      </c>
      <c r="B631" s="19" t="n">
        <v>100.13405</v>
      </c>
      <c r="D631" s="19" t="n">
        <v>4356447.58408</v>
      </c>
      <c r="E631" s="19" t="n">
        <v>597773.343498</v>
      </c>
      <c r="F631" s="19" t="n">
        <v>0.17177</v>
      </c>
      <c r="G631" s="3" t="n">
        <f aca="false">F631*100</f>
        <v>17.177</v>
      </c>
    </row>
    <row r="632" customFormat="false" ht="13.5" hidden="false" customHeight="false" outlineLevel="0" collapsed="false">
      <c r="A632" s="19" t="n">
        <v>39.336167</v>
      </c>
      <c r="B632" s="19" t="n">
        <v>100.133983</v>
      </c>
      <c r="D632" s="19" t="n">
        <v>4356440.11021</v>
      </c>
      <c r="E632" s="19" t="n">
        <v>597767.68848</v>
      </c>
      <c r="F632" s="19" t="n">
        <v>0.191485</v>
      </c>
      <c r="G632" s="3" t="n">
        <f aca="false">F632*100</f>
        <v>19.1485</v>
      </c>
    </row>
    <row r="633" customFormat="false" ht="13.5" hidden="false" customHeight="false" outlineLevel="0" collapsed="false">
      <c r="A633" s="19" t="n">
        <v>39.336117</v>
      </c>
      <c r="B633" s="19" t="n">
        <v>100.134117</v>
      </c>
      <c r="D633" s="19" t="n">
        <v>4356434.70314</v>
      </c>
      <c r="E633" s="19" t="n">
        <v>597779.253927</v>
      </c>
      <c r="F633" s="19" t="n">
        <v>0.184267</v>
      </c>
      <c r="G633" s="3" t="n">
        <f aca="false">F633*100</f>
        <v>18.4267</v>
      </c>
    </row>
    <row r="634" customFormat="false" ht="13.5" hidden="false" customHeight="false" outlineLevel="0" collapsed="false">
      <c r="A634" s="19" t="n">
        <v>39.336083</v>
      </c>
      <c r="B634" s="19" t="n">
        <v>100.1342</v>
      </c>
      <c r="D634" s="19" t="n">
        <v>4356431.09243</v>
      </c>
      <c r="E634" s="19" t="n">
        <v>597786.485242</v>
      </c>
      <c r="F634" s="19" t="n">
        <v>0.226398</v>
      </c>
      <c r="G634" s="3" t="n">
        <f aca="false">F634*100</f>
        <v>22.6398</v>
      </c>
    </row>
    <row r="635" customFormat="false" ht="13.5" hidden="false" customHeight="false" outlineLevel="0" collapsed="false">
      <c r="A635" s="19" t="n">
        <v>39.336</v>
      </c>
      <c r="B635" s="19" t="n">
        <v>100.1344</v>
      </c>
      <c r="D635" s="19" t="n">
        <v>4356422.05665</v>
      </c>
      <c r="E635" s="19" t="n">
        <v>597803.845072</v>
      </c>
      <c r="F635" s="19" t="n">
        <v>0.200109</v>
      </c>
      <c r="G635" s="3" t="n">
        <f aca="false">F635*100</f>
        <v>20.0109</v>
      </c>
    </row>
    <row r="636" customFormat="false" ht="13.5" hidden="false" customHeight="false" outlineLevel="0" collapsed="false">
      <c r="A636" s="19" t="n">
        <v>39.336</v>
      </c>
      <c r="B636" s="19" t="n">
        <v>100.1344</v>
      </c>
      <c r="D636" s="19" t="n">
        <v>4356422.05665</v>
      </c>
      <c r="E636" s="19" t="n">
        <v>597803.845072</v>
      </c>
      <c r="F636" s="19" t="n">
        <v>0.186445</v>
      </c>
      <c r="G636" s="3" t="n">
        <f aca="false">F636*100</f>
        <v>18.6445</v>
      </c>
    </row>
    <row r="637" customFormat="false" ht="13.5" hidden="false" customHeight="false" outlineLevel="0" collapsed="false">
      <c r="A637" s="19" t="n">
        <v>39.335917</v>
      </c>
      <c r="B637" s="19" t="n">
        <v>100.134367</v>
      </c>
      <c r="D637" s="19" t="n">
        <v>4356412.76839</v>
      </c>
      <c r="E637" s="19" t="n">
        <v>597801.087245</v>
      </c>
      <c r="F637" s="19" t="n">
        <v>0.164155</v>
      </c>
      <c r="G637" s="3" t="n">
        <f aca="false">F637*100</f>
        <v>16.4155</v>
      </c>
    </row>
    <row r="638" customFormat="false" ht="13.5" hidden="false" customHeight="false" outlineLevel="0" collapsed="false">
      <c r="A638" s="19" t="n">
        <v>39.335917</v>
      </c>
      <c r="B638" s="19" t="n">
        <v>100.134317</v>
      </c>
      <c r="D638" s="19" t="n">
        <v>4356412.71429</v>
      </c>
      <c r="E638" s="19" t="n">
        <v>597796.77631</v>
      </c>
      <c r="F638" s="19" t="n">
        <v>0.217532</v>
      </c>
      <c r="G638" s="3" t="n">
        <f aca="false">F638*100</f>
        <v>21.7532</v>
      </c>
    </row>
    <row r="639" customFormat="false" ht="13.5" hidden="false" customHeight="false" outlineLevel="0" collapsed="false">
      <c r="A639" s="19" t="n">
        <v>39.335967</v>
      </c>
      <c r="B639" s="19" t="n">
        <v>100.134217</v>
      </c>
      <c r="D639" s="19" t="n">
        <v>4356418.15739</v>
      </c>
      <c r="E639" s="19" t="n">
        <v>597788.084773</v>
      </c>
      <c r="F639" s="19" t="n">
        <v>0.166979</v>
      </c>
      <c r="G639" s="3" t="n">
        <f aca="false">F639*100</f>
        <v>16.6979</v>
      </c>
    </row>
    <row r="640" customFormat="false" ht="13.5" hidden="false" customHeight="false" outlineLevel="0" collapsed="false">
      <c r="A640" s="19" t="n">
        <v>39.336017</v>
      </c>
      <c r="B640" s="19" t="n">
        <v>100.1341</v>
      </c>
      <c r="D640" s="19" t="n">
        <v>4356423.58248</v>
      </c>
      <c r="E640" s="19" t="n">
        <v>597777.956272</v>
      </c>
      <c r="F640" s="19" t="n">
        <v>0.174248</v>
      </c>
      <c r="G640" s="3" t="n">
        <f aca="false">F640*100</f>
        <v>17.4248</v>
      </c>
    </row>
    <row r="641" customFormat="false" ht="13.5" hidden="false" customHeight="false" outlineLevel="0" collapsed="false">
      <c r="A641" s="19" t="n">
        <v>39.336067</v>
      </c>
      <c r="B641" s="19" t="n">
        <v>100.134</v>
      </c>
      <c r="D641" s="19" t="n">
        <v>4356429.02561</v>
      </c>
      <c r="E641" s="19" t="n">
        <v>597769.26476</v>
      </c>
      <c r="F641" s="19" t="n">
        <v>0.214259</v>
      </c>
      <c r="G641" s="3" t="n">
        <f aca="false">F641*100</f>
        <v>21.4259</v>
      </c>
    </row>
    <row r="642" customFormat="false" ht="13.5" hidden="false" customHeight="false" outlineLevel="0" collapsed="false">
      <c r="A642" s="19" t="n">
        <v>39.336017</v>
      </c>
      <c r="B642" s="19" t="n">
        <v>100.133867</v>
      </c>
      <c r="D642" s="19" t="n">
        <v>4356423.33006</v>
      </c>
      <c r="E642" s="19" t="n">
        <v>597757.838602</v>
      </c>
      <c r="F642" s="19" t="n">
        <v>0.165344</v>
      </c>
      <c r="G642" s="3" t="n">
        <f aca="false">F642*100</f>
        <v>16.5344</v>
      </c>
    </row>
    <row r="643" customFormat="false" ht="13.5" hidden="false" customHeight="false" outlineLevel="0" collapsed="false">
      <c r="A643" s="19" t="n">
        <v>39.335983</v>
      </c>
      <c r="B643" s="19" t="n">
        <v>100.133933</v>
      </c>
      <c r="D643" s="19" t="n">
        <v>4356419.7013</v>
      </c>
      <c r="E643" s="19" t="n">
        <v>597763.632941</v>
      </c>
      <c r="F643" s="19" t="n">
        <v>0.228407</v>
      </c>
      <c r="G643" s="3" t="n">
        <f aca="false">F643*100</f>
        <v>22.8407</v>
      </c>
    </row>
    <row r="644" customFormat="false" ht="13.5" hidden="false" customHeight="false" outlineLevel="0" collapsed="false">
      <c r="A644" s="19" t="n">
        <v>39.335917</v>
      </c>
      <c r="B644" s="19" t="n">
        <v>100.1341</v>
      </c>
      <c r="D644" s="19" t="n">
        <v>4356412.47985</v>
      </c>
      <c r="E644" s="19" t="n">
        <v>597778.09559</v>
      </c>
      <c r="F644" s="19" t="n">
        <v>0.16358</v>
      </c>
      <c r="G644" s="3" t="n">
        <f aca="false">F644*100</f>
        <v>16.358</v>
      </c>
    </row>
    <row r="645" customFormat="false" ht="13.5" hidden="false" customHeight="false" outlineLevel="0" collapsed="false">
      <c r="A645" s="19" t="n">
        <v>39.335883</v>
      </c>
      <c r="B645" s="19" t="n">
        <v>100.134183</v>
      </c>
      <c r="D645" s="19" t="n">
        <v>4356408.86914</v>
      </c>
      <c r="E645" s="19" t="n">
        <v>597785.326925</v>
      </c>
      <c r="F645" s="19" t="n">
        <v>0.17459</v>
      </c>
      <c r="G645" s="3" t="n">
        <f aca="false">F645*100</f>
        <v>17.459</v>
      </c>
    </row>
    <row r="646" customFormat="false" ht="13.5" hidden="false" customHeight="false" outlineLevel="0" collapsed="false">
      <c r="A646" s="19" t="n">
        <v>39.335833</v>
      </c>
      <c r="B646" s="19" t="n">
        <v>100.1343</v>
      </c>
      <c r="D646" s="19" t="n">
        <v>4356403.44406</v>
      </c>
      <c r="E646" s="19" t="n">
        <v>597795.455451</v>
      </c>
      <c r="F646" s="19" t="n">
        <v>0.223069</v>
      </c>
      <c r="G646" s="3" t="n">
        <f aca="false">F646*100</f>
        <v>22.3069</v>
      </c>
    </row>
    <row r="647" customFormat="false" ht="13.5" hidden="false" customHeight="false" outlineLevel="0" collapsed="false">
      <c r="A647" s="19" t="n">
        <v>39.335767</v>
      </c>
      <c r="B647" s="19" t="n">
        <v>100.13425</v>
      </c>
      <c r="D647" s="19" t="n">
        <v>4356395.98821</v>
      </c>
      <c r="E647" s="19" t="n">
        <v>597791.237401</v>
      </c>
      <c r="F647" s="19" t="n">
        <v>0.190206</v>
      </c>
      <c r="G647" s="3" t="n">
        <f aca="false">F647*100</f>
        <v>19.0206</v>
      </c>
    </row>
    <row r="648" customFormat="false" ht="13.5" hidden="false" customHeight="false" outlineLevel="0" collapsed="false">
      <c r="A648" s="19" t="n">
        <v>39.335783</v>
      </c>
      <c r="B648" s="19" t="n">
        <v>100.134183</v>
      </c>
      <c r="D648" s="19" t="n">
        <v>4356397.76651</v>
      </c>
      <c r="E648" s="19" t="n">
        <v>597785.466254</v>
      </c>
      <c r="F648" s="19" t="n">
        <v>0.176813</v>
      </c>
      <c r="G648" s="3" t="n">
        <f aca="false">F648*100</f>
        <v>17.6813</v>
      </c>
    </row>
    <row r="649" customFormat="false" ht="13.5" hidden="false" customHeight="false" outlineLevel="0" collapsed="false">
      <c r="A649" s="19" t="n">
        <v>39.335817</v>
      </c>
      <c r="B649" s="19" t="n">
        <v>100.134117</v>
      </c>
      <c r="D649" s="19" t="n">
        <v>4356401.39526</v>
      </c>
      <c r="E649" s="19" t="n">
        <v>597779.671889</v>
      </c>
      <c r="F649" s="19" t="n">
        <v>0.157479</v>
      </c>
      <c r="G649" s="3" t="n">
        <f aca="false">F649*100</f>
        <v>15.7479</v>
      </c>
    </row>
    <row r="650" customFormat="false" ht="13.5" hidden="false" customHeight="false" outlineLevel="0" collapsed="false">
      <c r="A650" s="19" t="n">
        <v>39.33585</v>
      </c>
      <c r="B650" s="19" t="n">
        <v>100.13405</v>
      </c>
      <c r="D650" s="19" t="n">
        <v>4356405.02401</v>
      </c>
      <c r="E650" s="19" t="n">
        <v>597773.87753</v>
      </c>
      <c r="F650" s="19" t="n">
        <v>0.169989</v>
      </c>
      <c r="G650" s="3" t="n">
        <f aca="false">F650*100</f>
        <v>16.9989</v>
      </c>
    </row>
    <row r="651" customFormat="false" ht="13.5" hidden="false" customHeight="false" outlineLevel="0" collapsed="false">
      <c r="A651" s="19" t="n">
        <v>39.335867</v>
      </c>
      <c r="B651" s="19" t="n">
        <v>100.133967</v>
      </c>
      <c r="D651" s="19" t="n">
        <v>4356406.7843</v>
      </c>
      <c r="E651" s="19" t="n">
        <v>597766.669414</v>
      </c>
      <c r="F651" s="19" t="n">
        <v>0.165303</v>
      </c>
      <c r="G651" s="3" t="n">
        <f aca="false">F651*100</f>
        <v>16.5303</v>
      </c>
    </row>
    <row r="652" customFormat="false" ht="13.5" hidden="false" customHeight="false" outlineLevel="0" collapsed="false">
      <c r="A652" s="19" t="n">
        <v>39.3359</v>
      </c>
      <c r="B652" s="19" t="n">
        <v>100.1339</v>
      </c>
      <c r="D652" s="19" t="n">
        <v>4356410.41306</v>
      </c>
      <c r="E652" s="19" t="n">
        <v>597760.875065</v>
      </c>
      <c r="F652" s="19" t="n">
        <v>0.194398</v>
      </c>
      <c r="G652" s="3" t="n">
        <f aca="false">F652*100</f>
        <v>19.4398</v>
      </c>
    </row>
    <row r="653" customFormat="false" ht="13.5" hidden="false" customHeight="false" outlineLevel="0" collapsed="false">
      <c r="A653" s="19" t="n">
        <v>39.33595</v>
      </c>
      <c r="B653" s="19" t="n">
        <v>100.133817</v>
      </c>
      <c r="D653" s="19" t="n">
        <v>4356415.87423</v>
      </c>
      <c r="E653" s="19" t="n">
        <v>597753.620529</v>
      </c>
      <c r="F653" s="19" t="n">
        <v>0.230688</v>
      </c>
      <c r="G653" s="3" t="n">
        <f aca="false">F653*100</f>
        <v>23.0688</v>
      </c>
    </row>
    <row r="654" customFormat="false" ht="13.5" hidden="false" customHeight="false" outlineLevel="0" collapsed="false">
      <c r="A654" s="19" t="n">
        <v>39.3359</v>
      </c>
      <c r="B654" s="19" t="n">
        <v>100.13375</v>
      </c>
      <c r="D654" s="19" t="n">
        <v>4356410.25081</v>
      </c>
      <c r="E654" s="19" t="n">
        <v>597747.942256</v>
      </c>
      <c r="F654" s="19" t="n">
        <v>0.199729</v>
      </c>
      <c r="G654" s="3" t="n">
        <f aca="false">F654*100</f>
        <v>19.9729</v>
      </c>
    </row>
    <row r="655" customFormat="false" ht="13.5" hidden="false" customHeight="false" outlineLevel="0" collapsed="false">
      <c r="A655" s="19" t="n">
        <v>39.335867</v>
      </c>
      <c r="B655" s="19" t="n">
        <v>100.133833</v>
      </c>
      <c r="D655" s="19" t="n">
        <v>4356406.64007</v>
      </c>
      <c r="E655" s="19" t="n">
        <v>597755.173579</v>
      </c>
      <c r="F655" s="19" t="n">
        <v>0.185132</v>
      </c>
      <c r="G655" s="3" t="n">
        <f aca="false">F655*100</f>
        <v>18.5132</v>
      </c>
    </row>
    <row r="656" customFormat="false" ht="13.5" hidden="false" customHeight="false" outlineLevel="0" collapsed="false">
      <c r="A656" s="19" t="n">
        <v>39.335833</v>
      </c>
      <c r="B656" s="19" t="n">
        <v>100.133917</v>
      </c>
      <c r="D656" s="19" t="n">
        <v>4356403.02933</v>
      </c>
      <c r="E656" s="19" t="n">
        <v>597762.404908</v>
      </c>
      <c r="F656" s="19" t="n">
        <v>0.16563</v>
      </c>
      <c r="G656" s="3" t="n">
        <f aca="false">F656*100</f>
        <v>16.563</v>
      </c>
    </row>
    <row r="657" customFormat="false" ht="13.5" hidden="false" customHeight="false" outlineLevel="0" collapsed="false">
      <c r="A657" s="19" t="n">
        <v>39.3358</v>
      </c>
      <c r="B657" s="19" t="n">
        <v>100.134</v>
      </c>
      <c r="D657" s="19" t="n">
        <v>4356399.4186</v>
      </c>
      <c r="E657" s="19" t="n">
        <v>597769.636244</v>
      </c>
      <c r="F657" s="19" t="n">
        <v>0.151218</v>
      </c>
      <c r="G657" s="3" t="n">
        <f aca="false">F657*100</f>
        <v>15.1218</v>
      </c>
    </row>
    <row r="658" customFormat="false" ht="13.5" hidden="false" customHeight="false" outlineLevel="0" collapsed="false">
      <c r="A658" s="19" t="n">
        <v>39.335767</v>
      </c>
      <c r="B658" s="19" t="n">
        <v>100.134117</v>
      </c>
      <c r="D658" s="19" t="n">
        <v>4356395.84394</v>
      </c>
      <c r="E658" s="19" t="n">
        <v>597779.741549</v>
      </c>
      <c r="F658" s="19" t="n">
        <v>0.165385</v>
      </c>
      <c r="G658" s="3" t="n">
        <f aca="false">F658*100</f>
        <v>16.5385</v>
      </c>
    </row>
    <row r="659" customFormat="false" ht="13.5" hidden="false" customHeight="false" outlineLevel="0" collapsed="false">
      <c r="A659" s="19" t="n">
        <v>39.335717</v>
      </c>
      <c r="B659" s="19" t="n">
        <v>100.134217</v>
      </c>
      <c r="D659" s="19" t="n">
        <v>4356390.40083</v>
      </c>
      <c r="E659" s="19" t="n">
        <v>597788.433104</v>
      </c>
      <c r="F659" s="19" t="n">
        <v>0.183972</v>
      </c>
      <c r="G659" s="3" t="n">
        <f aca="false">F659*100</f>
        <v>18.3972</v>
      </c>
    </row>
    <row r="660" customFormat="false" ht="13.5" hidden="false" customHeight="false" outlineLevel="0" collapsed="false">
      <c r="A660" s="19" t="n">
        <v>39.335633</v>
      </c>
      <c r="B660" s="19" t="n">
        <v>100.134167</v>
      </c>
      <c r="D660" s="19" t="n">
        <v>4356381.09454</v>
      </c>
      <c r="E660" s="19" t="n">
        <v>597784.238262</v>
      </c>
      <c r="F660" s="19" t="n">
        <v>0.145475</v>
      </c>
      <c r="G660" s="3" t="n">
        <f aca="false">F660*100</f>
        <v>14.5475</v>
      </c>
    </row>
    <row r="661" customFormat="false" ht="13.5" hidden="false" customHeight="false" outlineLevel="0" collapsed="false">
      <c r="A661" s="19" t="n">
        <v>39.335667</v>
      </c>
      <c r="B661" s="19" t="n">
        <v>100.134083</v>
      </c>
      <c r="D661" s="19" t="n">
        <v>4356384.70525</v>
      </c>
      <c r="E661" s="19" t="n">
        <v>597777.006902</v>
      </c>
      <c r="F661" s="19" t="n">
        <v>0.157895</v>
      </c>
      <c r="G661" s="3" t="n">
        <f aca="false">F661*100</f>
        <v>15.7895</v>
      </c>
    </row>
    <row r="662" customFormat="false" ht="13.5" hidden="false" customHeight="false" outlineLevel="0" collapsed="false">
      <c r="A662" s="19" t="n">
        <v>39.335733</v>
      </c>
      <c r="B662" s="19" t="n">
        <v>100.133917</v>
      </c>
      <c r="D662" s="19" t="n">
        <v>4356391.92671</v>
      </c>
      <c r="E662" s="19" t="n">
        <v>597762.544203</v>
      </c>
      <c r="F662" s="19" t="n">
        <v>0.200223</v>
      </c>
      <c r="G662" s="3" t="n">
        <f aca="false">F662*100</f>
        <v>20.0223</v>
      </c>
    </row>
    <row r="663" customFormat="false" ht="13.5" hidden="false" customHeight="false" outlineLevel="0" collapsed="false">
      <c r="A663" s="19" t="n">
        <v>39.33575</v>
      </c>
      <c r="B663" s="19" t="n">
        <v>100.133833</v>
      </c>
      <c r="D663" s="19" t="n">
        <v>4356393.687</v>
      </c>
      <c r="E663" s="19" t="n">
        <v>597755.336078</v>
      </c>
      <c r="F663" s="19" t="n">
        <v>0.195952</v>
      </c>
      <c r="G663" s="3" t="n">
        <f aca="false">F663*100</f>
        <v>19.5952</v>
      </c>
    </row>
    <row r="664" customFormat="false" ht="13.5" hidden="false" customHeight="false" outlineLevel="0" collapsed="false">
      <c r="A664" s="19" t="n">
        <v>39.3358</v>
      </c>
      <c r="B664" s="19" t="n">
        <v>100.133767</v>
      </c>
      <c r="D664" s="19" t="n">
        <v>4356399.16621</v>
      </c>
      <c r="E664" s="19" t="n">
        <v>597749.518513</v>
      </c>
      <c r="F664" s="19" t="n">
        <v>0.213303</v>
      </c>
      <c r="G664" s="3" t="n">
        <f aca="false">F664*100</f>
        <v>21.3303</v>
      </c>
    </row>
    <row r="665" customFormat="false" ht="13.5" hidden="false" customHeight="false" outlineLevel="0" collapsed="false">
      <c r="A665" s="19" t="n">
        <v>39.335833</v>
      </c>
      <c r="B665" s="19" t="n">
        <v>100.133683</v>
      </c>
      <c r="D665" s="19" t="n">
        <v>4356402.77696</v>
      </c>
      <c r="E665" s="19" t="n">
        <v>597742.287186</v>
      </c>
      <c r="F665" s="19" t="n">
        <v>0.19305</v>
      </c>
      <c r="G665" s="3" t="n">
        <f aca="false">F665*100</f>
        <v>19.305</v>
      </c>
    </row>
    <row r="666" customFormat="false" ht="13.5" hidden="false" customHeight="false" outlineLevel="0" collapsed="false">
      <c r="A666" s="19" t="n">
        <v>39.335733</v>
      </c>
      <c r="B666" s="19" t="n">
        <v>100.133617</v>
      </c>
      <c r="D666" s="19" t="n">
        <v>4356391.60223</v>
      </c>
      <c r="E666" s="19" t="n">
        <v>597736.678525</v>
      </c>
      <c r="F666" s="19" t="n">
        <v>0.160405</v>
      </c>
      <c r="G666" s="3" t="n">
        <f aca="false">F666*100</f>
        <v>16.0405</v>
      </c>
    </row>
    <row r="667" customFormat="false" ht="13.5" hidden="false" customHeight="false" outlineLevel="0" collapsed="false">
      <c r="A667" s="19" t="n">
        <v>39.335717</v>
      </c>
      <c r="B667" s="19" t="n">
        <v>100.1337</v>
      </c>
      <c r="D667" s="19" t="n">
        <v>4356389.84192</v>
      </c>
      <c r="E667" s="19" t="n">
        <v>597743.886647</v>
      </c>
      <c r="F667" s="19" t="n">
        <v>0.271113</v>
      </c>
      <c r="G667" s="3" t="n">
        <f aca="false">F667*100</f>
        <v>27.1113</v>
      </c>
    </row>
    <row r="668" customFormat="false" ht="13.5" hidden="false" customHeight="false" outlineLevel="0" collapsed="false">
      <c r="A668" s="19" t="n">
        <v>39.3357</v>
      </c>
      <c r="B668" s="19" t="n">
        <v>100.133783</v>
      </c>
      <c r="D668" s="19" t="n">
        <v>4356388.08161</v>
      </c>
      <c r="E668" s="19" t="n">
        <v>597751.094772</v>
      </c>
      <c r="F668" s="19" t="n">
        <v>0.215524</v>
      </c>
      <c r="G668" s="3" t="n">
        <f aca="false">F668*100</f>
        <v>21.5524</v>
      </c>
    </row>
    <row r="669" customFormat="false" ht="13.5" hidden="false" customHeight="false" outlineLevel="0" collapsed="false">
      <c r="A669" s="19" t="n">
        <v>39.335667</v>
      </c>
      <c r="B669" s="19" t="n">
        <v>100.1339</v>
      </c>
      <c r="D669" s="19" t="n">
        <v>4356384.50693</v>
      </c>
      <c r="E669" s="19" t="n">
        <v>597761.200083</v>
      </c>
      <c r="F669" s="19" t="n">
        <v>0.237037</v>
      </c>
      <c r="G669" s="3" t="n">
        <f aca="false">F669*100</f>
        <v>23.7037</v>
      </c>
    </row>
    <row r="670" customFormat="false" ht="13.5" hidden="false" customHeight="false" outlineLevel="0" collapsed="false">
      <c r="A670" s="19" t="n">
        <v>39.335633</v>
      </c>
      <c r="B670" s="19" t="n">
        <v>100.134</v>
      </c>
      <c r="D670" s="19" t="n">
        <v>4356380.91423</v>
      </c>
      <c r="E670" s="19" t="n">
        <v>597769.86842</v>
      </c>
      <c r="F670" s="19" t="n">
        <v>0.186308</v>
      </c>
      <c r="G670" s="3" t="n">
        <f aca="false">F670*100</f>
        <v>18.6308</v>
      </c>
    </row>
    <row r="671" customFormat="false" ht="13.5" hidden="false" customHeight="false" outlineLevel="0" collapsed="false">
      <c r="A671" s="19" t="n">
        <v>39.335617</v>
      </c>
      <c r="B671" s="19" t="n">
        <v>100.134083</v>
      </c>
      <c r="D671" s="19" t="n">
        <v>4356379.15394</v>
      </c>
      <c r="E671" s="19" t="n">
        <v>597777.07656</v>
      </c>
      <c r="F671" s="19" t="n">
        <v>0.212234</v>
      </c>
      <c r="G671" s="3" t="n">
        <f aca="false">F671*100</f>
        <v>21.2234</v>
      </c>
    </row>
    <row r="672" customFormat="false" ht="13.5" hidden="false" customHeight="false" outlineLevel="0" collapsed="false">
      <c r="A672" s="19" t="n">
        <v>39.3356</v>
      </c>
      <c r="B672" s="19" t="n">
        <v>100.134133</v>
      </c>
      <c r="D672" s="19" t="n">
        <v>4356377.3576</v>
      </c>
      <c r="E672" s="19" t="n">
        <v>597781.410734</v>
      </c>
      <c r="F672" s="19" t="n">
        <v>0.137916</v>
      </c>
      <c r="G672" s="3" t="n">
        <f aca="false">F672*100</f>
        <v>13.7916</v>
      </c>
    </row>
    <row r="673" customFormat="false" ht="13.5" hidden="false" customHeight="false" outlineLevel="0" collapsed="false">
      <c r="A673" s="19" t="n">
        <v>39.33555</v>
      </c>
      <c r="B673" s="19" t="n">
        <v>100.1341</v>
      </c>
      <c r="D673" s="19" t="n">
        <v>4356371.77022</v>
      </c>
      <c r="E673" s="19" t="n">
        <v>597778.606423</v>
      </c>
      <c r="F673" s="19" t="n">
        <v>0.217951</v>
      </c>
      <c r="G673" s="3" t="n">
        <f aca="false">F673*100</f>
        <v>21.7951</v>
      </c>
    </row>
    <row r="674" customFormat="false" ht="13.5" hidden="false" customHeight="false" outlineLevel="0" collapsed="false">
      <c r="A674" s="19" t="n">
        <v>39.335583</v>
      </c>
      <c r="B674" s="19" t="n">
        <v>100.1339</v>
      </c>
      <c r="D674" s="19" t="n">
        <v>4356375.25474</v>
      </c>
      <c r="E674" s="19" t="n">
        <v>597761.316161</v>
      </c>
      <c r="F674" s="19" t="n">
        <v>0.164545</v>
      </c>
      <c r="G674" s="3" t="n">
        <f aca="false">F674*100</f>
        <v>16.4545</v>
      </c>
    </row>
    <row r="675" customFormat="false" ht="13.5" hidden="false" customHeight="false" outlineLevel="0" collapsed="false">
      <c r="A675" s="19" t="n">
        <v>39.335617</v>
      </c>
      <c r="B675" s="19" t="n">
        <v>100.1338</v>
      </c>
      <c r="D675" s="19" t="n">
        <v>4356378.84745</v>
      </c>
      <c r="E675" s="19" t="n">
        <v>597752.647823</v>
      </c>
      <c r="F675" s="19" t="n">
        <v>0.233937</v>
      </c>
      <c r="G675" s="3" t="n">
        <f aca="false">F675*100</f>
        <v>23.3937</v>
      </c>
    </row>
    <row r="676" customFormat="false" ht="13.5" hidden="false" customHeight="false" outlineLevel="0" collapsed="false">
      <c r="A676" s="19" t="n">
        <v>39.335633</v>
      </c>
      <c r="B676" s="19" t="n">
        <v>100.133717</v>
      </c>
      <c r="D676" s="19" t="n">
        <v>4356380.60775</v>
      </c>
      <c r="E676" s="19" t="n">
        <v>597745.439688</v>
      </c>
      <c r="F676" s="19" t="n">
        <v>0.19689</v>
      </c>
      <c r="G676" s="3" t="n">
        <f aca="false">F676*100</f>
        <v>19.689</v>
      </c>
    </row>
    <row r="677" customFormat="false" ht="13.5" hidden="false" customHeight="false" outlineLevel="0" collapsed="false">
      <c r="A677" s="19" t="n">
        <v>39.335667</v>
      </c>
      <c r="B677" s="19" t="n">
        <v>100.133633</v>
      </c>
      <c r="D677" s="19" t="n">
        <v>4356384.21851</v>
      </c>
      <c r="E677" s="19" t="n">
        <v>597738.208347</v>
      </c>
      <c r="F677" s="19" t="n">
        <v>0.258343</v>
      </c>
      <c r="G677" s="3" t="n">
        <f aca="false">F677*100</f>
        <v>25.8343</v>
      </c>
    </row>
    <row r="678" customFormat="false" ht="13.5" hidden="false" customHeight="false" outlineLevel="0" collapsed="false">
      <c r="A678" s="19" t="n">
        <v>39.335683</v>
      </c>
      <c r="B678" s="19" t="n">
        <v>100.133583</v>
      </c>
      <c r="D678" s="19" t="n">
        <v>4356386.01487</v>
      </c>
      <c r="E678" s="19" t="n">
        <v>597733.874188</v>
      </c>
      <c r="F678" s="19" t="n">
        <v>0.18277</v>
      </c>
      <c r="G678" s="3" t="n">
        <f aca="false">F678*100</f>
        <v>18.277</v>
      </c>
    </row>
    <row r="679" customFormat="false" ht="13.5" hidden="false" customHeight="false" outlineLevel="0" collapsed="false">
      <c r="A679" s="19" t="n">
        <v>39.3356</v>
      </c>
      <c r="B679" s="19" t="n">
        <v>100.133517</v>
      </c>
      <c r="D679" s="19" t="n">
        <v>4356376.69059</v>
      </c>
      <c r="E679" s="19" t="n">
        <v>597728.242294</v>
      </c>
      <c r="F679" s="19" t="n">
        <v>0.202116</v>
      </c>
      <c r="G679" s="3" t="n">
        <f aca="false">F679*100</f>
        <v>20.2116</v>
      </c>
    </row>
    <row r="680" customFormat="false" ht="13.5" hidden="false" customHeight="false" outlineLevel="0" collapsed="false">
      <c r="A680" s="19" t="n">
        <v>39.335567</v>
      </c>
      <c r="B680" s="19" t="n">
        <v>100.133583</v>
      </c>
      <c r="D680" s="19" t="n">
        <v>4356373.06181</v>
      </c>
      <c r="E680" s="19" t="n">
        <v>597734.036651</v>
      </c>
      <c r="F680" s="19" t="n">
        <v>0.192973</v>
      </c>
      <c r="G680" s="3" t="n">
        <f aca="false">F680*100</f>
        <v>19.2973</v>
      </c>
    </row>
    <row r="681" customFormat="false" ht="13.5" hidden="false" customHeight="false" outlineLevel="0" collapsed="false">
      <c r="A681" s="19" t="n">
        <v>39.335533</v>
      </c>
      <c r="B681" s="19" t="n">
        <v>100.133733</v>
      </c>
      <c r="D681" s="19" t="n">
        <v>4356369.52315</v>
      </c>
      <c r="E681" s="19" t="n">
        <v>597747.015945</v>
      </c>
      <c r="F681" s="19" t="n">
        <v>0.240887</v>
      </c>
      <c r="G681" s="3" t="n">
        <f aca="false">F681*100</f>
        <v>24.0887</v>
      </c>
    </row>
    <row r="682" customFormat="false" ht="13.5" hidden="false" customHeight="false" outlineLevel="0" collapsed="false">
      <c r="A682" s="19" t="n">
        <v>39.335517</v>
      </c>
      <c r="B682" s="19" t="n">
        <v>100.133833</v>
      </c>
      <c r="D682" s="19" t="n">
        <v>4356367.78088</v>
      </c>
      <c r="E682" s="19" t="n">
        <v>597755.661076</v>
      </c>
      <c r="F682" s="19" t="n">
        <v>0.2283</v>
      </c>
      <c r="G682" s="3" t="n">
        <f aca="false">F682*100</f>
        <v>22.83</v>
      </c>
    </row>
    <row r="683" customFormat="false" ht="13.5" hidden="false" customHeight="false" outlineLevel="0" collapsed="false">
      <c r="A683" s="19" t="n">
        <v>39.335483</v>
      </c>
      <c r="B683" s="19" t="n">
        <v>100.1339</v>
      </c>
      <c r="D683" s="19" t="n">
        <v>4356364.15211</v>
      </c>
      <c r="E683" s="19" t="n">
        <v>597761.455454</v>
      </c>
      <c r="F683" s="19" t="n">
        <v>0.192683</v>
      </c>
      <c r="G683" s="3" t="n">
        <f aca="false">F683*100</f>
        <v>19.2683</v>
      </c>
    </row>
    <row r="684" customFormat="false" ht="13.5" hidden="false" customHeight="false" outlineLevel="0" collapsed="false">
      <c r="A684" s="19" t="n">
        <v>39.33545</v>
      </c>
      <c r="B684" s="19" t="n">
        <v>100.134017</v>
      </c>
      <c r="D684" s="19" t="n">
        <v>4356360.57744</v>
      </c>
      <c r="E684" s="19" t="n">
        <v>597771.5608</v>
      </c>
      <c r="F684" s="19" t="n">
        <v>0.191446</v>
      </c>
      <c r="G684" s="3" t="n">
        <f aca="false">F684*100</f>
        <v>19.1446</v>
      </c>
    </row>
    <row r="685" customFormat="false" ht="13.5" hidden="false" customHeight="false" outlineLevel="0" collapsed="false">
      <c r="A685" s="19" t="n">
        <v>39.3354</v>
      </c>
      <c r="B685" s="19" t="n">
        <v>100.133983</v>
      </c>
      <c r="D685" s="19" t="n">
        <v>4356354.99007</v>
      </c>
      <c r="E685" s="19" t="n">
        <v>597768.756476</v>
      </c>
      <c r="F685" s="19" t="n">
        <v>0.167081</v>
      </c>
      <c r="G685" s="3" t="n">
        <f aca="false">F685*100</f>
        <v>16.7081</v>
      </c>
    </row>
    <row r="686" customFormat="false" ht="13.5" hidden="false" customHeight="false" outlineLevel="0" collapsed="false">
      <c r="A686" s="19" t="n">
        <v>39.335433</v>
      </c>
      <c r="B686" s="19" t="n">
        <v>100.133883</v>
      </c>
      <c r="D686" s="19" t="n">
        <v>4356358.58277</v>
      </c>
      <c r="E686" s="19" t="n">
        <v>597760.088112</v>
      </c>
      <c r="F686" s="19" t="n">
        <v>0.195761</v>
      </c>
      <c r="G686" s="3" t="n">
        <f aca="false">F686*100</f>
        <v>19.5761</v>
      </c>
    </row>
    <row r="687" customFormat="false" ht="13.5" hidden="false" customHeight="false" outlineLevel="0" collapsed="false">
      <c r="A687" s="19" t="n">
        <v>39.33545</v>
      </c>
      <c r="B687" s="19" t="n">
        <v>100.133817</v>
      </c>
      <c r="D687" s="19" t="n">
        <v>4356360.3611</v>
      </c>
      <c r="E687" s="19" t="n">
        <v>597754.316945</v>
      </c>
      <c r="F687" s="19" t="n">
        <v>0.195051</v>
      </c>
      <c r="G687" s="3" t="n">
        <f aca="false">F687*100</f>
        <v>19.5051</v>
      </c>
    </row>
    <row r="688" customFormat="false" ht="13.5" hidden="false" customHeight="false" outlineLevel="0" collapsed="false">
      <c r="A688" s="19" t="n">
        <v>39.335467</v>
      </c>
      <c r="B688" s="19" t="n">
        <v>100.133717</v>
      </c>
      <c r="D688" s="19" t="n">
        <v>4356362.10338</v>
      </c>
      <c r="E688" s="19" t="n">
        <v>597745.671806</v>
      </c>
      <c r="F688" s="19" t="n">
        <v>0.159659</v>
      </c>
      <c r="G688" s="3" t="n">
        <f aca="false">F688*100</f>
        <v>15.9659</v>
      </c>
    </row>
    <row r="689" customFormat="false" ht="13.5" hidden="false" customHeight="false" outlineLevel="0" collapsed="false">
      <c r="A689" s="19" t="n">
        <v>39.335483</v>
      </c>
      <c r="B689" s="19" t="n">
        <v>100.133633</v>
      </c>
      <c r="D689" s="19" t="n">
        <v>4356363.86369</v>
      </c>
      <c r="E689" s="19" t="n">
        <v>597738.463658</v>
      </c>
      <c r="F689" s="19" t="n">
        <v>0.153741</v>
      </c>
      <c r="G689" s="3" t="n">
        <f aca="false">F689*100</f>
        <v>15.3741</v>
      </c>
    </row>
    <row r="690" customFormat="false" ht="13.5" hidden="false" customHeight="false" outlineLevel="0" collapsed="false">
      <c r="A690" s="19" t="n">
        <v>39.3355</v>
      </c>
      <c r="B690" s="19" t="n">
        <v>100.133567</v>
      </c>
      <c r="D690" s="19" t="n">
        <v>4356365.64204</v>
      </c>
      <c r="E690" s="19" t="n">
        <v>597732.6925</v>
      </c>
      <c r="F690" s="19" t="n">
        <v>0.180198</v>
      </c>
      <c r="G690" s="3" t="n">
        <f aca="false">F690*100</f>
        <v>18.0198</v>
      </c>
    </row>
    <row r="691" customFormat="false" ht="13.5" hidden="false" customHeight="false" outlineLevel="0" collapsed="false">
      <c r="A691" s="19" t="n">
        <v>39.335533</v>
      </c>
      <c r="B691" s="19" t="n">
        <v>100.133483</v>
      </c>
      <c r="D691" s="19" t="n">
        <v>4356369.2528</v>
      </c>
      <c r="E691" s="19" t="n">
        <v>597725.461152</v>
      </c>
      <c r="F691" s="19" t="n">
        <v>0.148238</v>
      </c>
      <c r="G691" s="3" t="n">
        <f aca="false">F691*100</f>
        <v>14.8238</v>
      </c>
    </row>
    <row r="692" customFormat="false" ht="13.5" hidden="false" customHeight="false" outlineLevel="0" collapsed="false">
      <c r="A692" s="19" t="n">
        <v>39.33545</v>
      </c>
      <c r="B692" s="19" t="n">
        <v>100.133417</v>
      </c>
      <c r="D692" s="19" t="n">
        <v>4356359.92853</v>
      </c>
      <c r="E692" s="19" t="n">
        <v>597719.829235</v>
      </c>
      <c r="F692" s="19" t="n">
        <v>0.201057</v>
      </c>
      <c r="G692" s="3" t="n">
        <f aca="false">F692*100</f>
        <v>20.1057</v>
      </c>
    </row>
    <row r="693" customFormat="false" ht="13.5" hidden="false" customHeight="false" outlineLevel="0" collapsed="false">
      <c r="A693" s="19" t="n">
        <v>39.335433</v>
      </c>
      <c r="B693" s="19" t="n">
        <v>100.1335</v>
      </c>
      <c r="D693" s="19" t="n">
        <v>4356358.16819</v>
      </c>
      <c r="E693" s="19" t="n">
        <v>597727.037381</v>
      </c>
      <c r="F693" s="19" t="n">
        <v>0.15723</v>
      </c>
      <c r="G693" s="3" t="n">
        <f aca="false">F693*100</f>
        <v>15.723</v>
      </c>
    </row>
    <row r="694" customFormat="false" ht="13.5" hidden="false" customHeight="false" outlineLevel="0" collapsed="false">
      <c r="A694" s="19" t="n">
        <v>39.3354</v>
      </c>
      <c r="B694" s="19" t="n">
        <v>100.133583</v>
      </c>
      <c r="D694" s="19" t="n">
        <v>4356354.55743</v>
      </c>
      <c r="E694" s="19" t="n">
        <v>597734.268741</v>
      </c>
      <c r="F694" s="19" t="n">
        <v>0.204527</v>
      </c>
      <c r="G694" s="3" t="n">
        <f aca="false">F694*100</f>
        <v>20.4527</v>
      </c>
    </row>
    <row r="695" customFormat="false" ht="13.5" hidden="false" customHeight="false" outlineLevel="0" collapsed="false">
      <c r="A695" s="19" t="n">
        <v>39.335383</v>
      </c>
      <c r="B695" s="19" t="n">
        <v>100.133683</v>
      </c>
      <c r="D695" s="19" t="n">
        <v>4356352.81514</v>
      </c>
      <c r="E695" s="19" t="n">
        <v>597742.913885</v>
      </c>
      <c r="F695" s="19" t="n">
        <v>0.198112</v>
      </c>
      <c r="G695" s="3" t="n">
        <f aca="false">F695*100</f>
        <v>19.8112</v>
      </c>
    </row>
    <row r="696" customFormat="false" ht="13.5" hidden="false" customHeight="false" outlineLevel="0" collapsed="false">
      <c r="A696" s="19" t="n">
        <v>39.33535</v>
      </c>
      <c r="B696" s="19" t="n">
        <v>100.133783</v>
      </c>
      <c r="D696" s="19" t="n">
        <v>4356349.22242</v>
      </c>
      <c r="E696" s="19" t="n">
        <v>597751.582247</v>
      </c>
      <c r="F696" s="19" t="n">
        <v>0.182</v>
      </c>
      <c r="G696" s="3" t="n">
        <f aca="false">F696*100</f>
        <v>18.2</v>
      </c>
    </row>
    <row r="697" customFormat="false" ht="13.5" hidden="false" customHeight="false" outlineLevel="0" collapsed="false">
      <c r="A697" s="19" t="n">
        <v>39.335333</v>
      </c>
      <c r="B697" s="19" t="n">
        <v>100.133867</v>
      </c>
      <c r="D697" s="19" t="n">
        <v>4356347.46212</v>
      </c>
      <c r="E697" s="19" t="n">
        <v>597758.790412</v>
      </c>
      <c r="F697" s="19" t="n">
        <v>0.178091</v>
      </c>
      <c r="G697" s="3" t="n">
        <f aca="false">F697*100</f>
        <v>17.8091</v>
      </c>
    </row>
    <row r="698" customFormat="false" ht="13.5" hidden="false" customHeight="false" outlineLevel="0" collapsed="false">
      <c r="A698" s="19" t="n">
        <v>39.3353</v>
      </c>
      <c r="B698" s="19" t="n">
        <v>100.133933</v>
      </c>
      <c r="D698" s="19" t="n">
        <v>4356343.83335</v>
      </c>
      <c r="E698" s="19" t="n">
        <v>597764.584805</v>
      </c>
      <c r="F698" s="19" t="n">
        <v>0.209718</v>
      </c>
      <c r="G698" s="3" t="n">
        <f aca="false">F698*100</f>
        <v>20.9718</v>
      </c>
    </row>
    <row r="699" customFormat="false" ht="13.5" hidden="false" customHeight="false" outlineLevel="0" collapsed="false">
      <c r="A699" s="19" t="n">
        <v>39.335233</v>
      </c>
      <c r="B699" s="19" t="n">
        <v>100.133833</v>
      </c>
      <c r="D699" s="19" t="n">
        <v>4356336.32343</v>
      </c>
      <c r="E699" s="19" t="n">
        <v>597756.055715</v>
      </c>
      <c r="F699" s="19" t="n">
        <v>0.174469</v>
      </c>
      <c r="G699" s="3" t="n">
        <f aca="false">F699*100</f>
        <v>17.4469</v>
      </c>
    </row>
    <row r="700" customFormat="false" ht="13.5" hidden="false" customHeight="false" outlineLevel="0" collapsed="false">
      <c r="A700" s="19" t="n">
        <v>39.33525</v>
      </c>
      <c r="B700" s="19" t="n">
        <v>100.133767</v>
      </c>
      <c r="D700" s="19" t="n">
        <v>4356338.10177</v>
      </c>
      <c r="E700" s="19" t="n">
        <v>597750.284533</v>
      </c>
      <c r="F700" s="19" t="n">
        <v>0.157708</v>
      </c>
      <c r="G700" s="3" t="n">
        <f aca="false">F700*100</f>
        <v>15.7708</v>
      </c>
    </row>
    <row r="701" customFormat="false" ht="13.5" hidden="false" customHeight="false" outlineLevel="0" collapsed="false">
      <c r="A701" s="19" t="n">
        <v>39.335267</v>
      </c>
      <c r="B701" s="19" t="n">
        <v>100.133683</v>
      </c>
      <c r="D701" s="19" t="n">
        <v>4356339.86208</v>
      </c>
      <c r="E701" s="19" t="n">
        <v>597743.076362</v>
      </c>
      <c r="F701" s="19" t="n">
        <v>0.172093</v>
      </c>
      <c r="G701" s="3" t="n">
        <f aca="false">F701*100</f>
        <v>17.2093</v>
      </c>
    </row>
    <row r="702" customFormat="false" ht="13.5" hidden="false" customHeight="false" outlineLevel="0" collapsed="false">
      <c r="A702" s="19" t="n">
        <v>39.335283</v>
      </c>
      <c r="B702" s="19" t="n">
        <v>100.1336</v>
      </c>
      <c r="D702" s="19" t="n">
        <v>4356341.62239</v>
      </c>
      <c r="E702" s="19" t="n">
        <v>597735.868194</v>
      </c>
      <c r="F702" s="19" t="n">
        <v>0.179106</v>
      </c>
      <c r="G702" s="3" t="n">
        <f aca="false">F702*100</f>
        <v>17.9106</v>
      </c>
    </row>
    <row r="703" customFormat="false" ht="13.5" hidden="false" customHeight="false" outlineLevel="0" collapsed="false">
      <c r="A703" s="19" t="n">
        <v>39.335317</v>
      </c>
      <c r="B703" s="19" t="n">
        <v>100.133517</v>
      </c>
      <c r="D703" s="19" t="n">
        <v>4356345.23315</v>
      </c>
      <c r="E703" s="19" t="n">
        <v>597728.636822</v>
      </c>
      <c r="F703" s="19" t="n">
        <v>0.176454</v>
      </c>
      <c r="G703" s="3" t="n">
        <f aca="false">F703*100</f>
        <v>17.6454</v>
      </c>
    </row>
    <row r="704" customFormat="false" ht="13.5" hidden="false" customHeight="false" outlineLevel="0" collapsed="false">
      <c r="A704" s="19" t="n">
        <v>39.335333</v>
      </c>
      <c r="B704" s="19" t="n">
        <v>100.13345</v>
      </c>
      <c r="D704" s="19" t="n">
        <v>4356347.0115</v>
      </c>
      <c r="E704" s="19" t="n">
        <v>597722.865654</v>
      </c>
      <c r="F704" s="19" t="n">
        <v>0.166754</v>
      </c>
      <c r="G704" s="3" t="n">
        <f aca="false">F704*100</f>
        <v>16.6754</v>
      </c>
    </row>
    <row r="705" customFormat="false" ht="13.5" hidden="false" customHeight="false" outlineLevel="0" collapsed="false">
      <c r="A705" s="19" t="n">
        <v>39.33535</v>
      </c>
      <c r="B705" s="19" t="n">
        <v>100.133367</v>
      </c>
      <c r="D705" s="19" t="n">
        <v>4356348.77184</v>
      </c>
      <c r="E705" s="19" t="n">
        <v>597715.657498</v>
      </c>
      <c r="F705" s="19" t="n">
        <v>0.152229</v>
      </c>
      <c r="G705" s="3" t="n">
        <f aca="false">F705*100</f>
        <v>15.2229</v>
      </c>
    </row>
    <row r="706" customFormat="false" ht="13.5" hidden="false" customHeight="false" outlineLevel="0" collapsed="false">
      <c r="A706" s="19" t="n">
        <v>39.335267</v>
      </c>
      <c r="B706" s="19" t="n">
        <v>100.133317</v>
      </c>
      <c r="D706" s="19" t="n">
        <v>4356339.46559</v>
      </c>
      <c r="E706" s="19" t="n">
        <v>597711.462545</v>
      </c>
      <c r="F706" s="19" t="n">
        <v>0.229009</v>
      </c>
      <c r="G706" s="3" t="n">
        <f aca="false">F706*100</f>
        <v>22.9009</v>
      </c>
    </row>
    <row r="707" customFormat="false" ht="13.5" hidden="false" customHeight="false" outlineLevel="0" collapsed="false">
      <c r="A707" s="19" t="n">
        <v>39.33525</v>
      </c>
      <c r="B707" s="19" t="n">
        <v>100.133417</v>
      </c>
      <c r="D707" s="19" t="n">
        <v>4356337.72327</v>
      </c>
      <c r="E707" s="19" t="n">
        <v>597720.1077</v>
      </c>
      <c r="F707" s="19" t="n">
        <v>0.237506</v>
      </c>
      <c r="G707" s="3" t="n">
        <f aca="false">F707*100</f>
        <v>23.7506</v>
      </c>
    </row>
    <row r="708" customFormat="false" ht="13.5" hidden="false" customHeight="false" outlineLevel="0" collapsed="false">
      <c r="A708" s="19" t="n">
        <v>39.335233</v>
      </c>
      <c r="B708" s="19" t="n">
        <v>100.133483</v>
      </c>
      <c r="D708" s="19" t="n">
        <v>4356335.94492</v>
      </c>
      <c r="E708" s="19" t="n">
        <v>597725.878875</v>
      </c>
      <c r="F708" s="19" t="n">
        <v>0.170151</v>
      </c>
      <c r="G708" s="3" t="n">
        <f aca="false">F708*100</f>
        <v>17.0151</v>
      </c>
    </row>
    <row r="709" customFormat="false" ht="13.5" hidden="false" customHeight="false" outlineLevel="0" collapsed="false">
      <c r="A709" s="19" t="n">
        <v>39.335217</v>
      </c>
      <c r="B709" s="19" t="n">
        <v>100.13355</v>
      </c>
      <c r="D709" s="19" t="n">
        <v>4356334.16657</v>
      </c>
      <c r="E709" s="19" t="n">
        <v>597731.650053</v>
      </c>
      <c r="F709" s="19" t="n">
        <v>0.182573</v>
      </c>
      <c r="G709" s="3" t="n">
        <f aca="false">F709*100</f>
        <v>18.2573</v>
      </c>
    </row>
    <row r="710" customFormat="false" ht="13.5" hidden="false" customHeight="false" outlineLevel="0" collapsed="false">
      <c r="A710" s="19" t="n">
        <v>39.335183</v>
      </c>
      <c r="B710" s="19" t="n">
        <v>100.133633</v>
      </c>
      <c r="D710" s="19" t="n">
        <v>4356330.55581</v>
      </c>
      <c r="E710" s="19" t="n">
        <v>597738.881436</v>
      </c>
      <c r="F710" s="19" t="n">
        <v>0.147602</v>
      </c>
      <c r="G710" s="3" t="n">
        <f aca="false">F710*100</f>
        <v>14.7602</v>
      </c>
    </row>
    <row r="711" customFormat="false" ht="13.5" hidden="false" customHeight="false" outlineLevel="0" collapsed="false">
      <c r="A711" s="19" t="n">
        <v>39.335167</v>
      </c>
      <c r="B711" s="19" t="n">
        <v>100.1337</v>
      </c>
      <c r="D711" s="19" t="n">
        <v>4356328.77747</v>
      </c>
      <c r="E711" s="19" t="n">
        <v>597744.652621</v>
      </c>
      <c r="F711" s="19" t="n">
        <v>0.182987</v>
      </c>
      <c r="G711" s="3" t="n">
        <f aca="false">F711*100</f>
        <v>18.2987</v>
      </c>
    </row>
    <row r="712" customFormat="false" ht="13.5" hidden="false" customHeight="false" outlineLevel="0" collapsed="false">
      <c r="A712" s="19" t="n">
        <v>39.33515</v>
      </c>
      <c r="B712" s="19" t="n">
        <v>100.133767</v>
      </c>
      <c r="D712" s="19" t="n">
        <v>4356326.99914</v>
      </c>
      <c r="E712" s="19" t="n">
        <v>597750.423808</v>
      </c>
      <c r="F712" s="19" t="n">
        <v>0.212271</v>
      </c>
      <c r="G712" s="3" t="n">
        <f aca="false">F712*100</f>
        <v>21.2271</v>
      </c>
    </row>
    <row r="713" customFormat="false" ht="13.5" hidden="false" customHeight="false" outlineLevel="0" collapsed="false">
      <c r="A713" s="19" t="n">
        <v>39.3351</v>
      </c>
      <c r="B713" s="19" t="n">
        <v>100.13385</v>
      </c>
      <c r="D713" s="19" t="n">
        <v>4356321.53796</v>
      </c>
      <c r="E713" s="19" t="n">
        <v>597757.678421</v>
      </c>
      <c r="F713" s="19" t="n">
        <v>0.171204</v>
      </c>
      <c r="G713" s="3" t="n">
        <f aca="false">F713*100</f>
        <v>17.1204</v>
      </c>
    </row>
    <row r="714" customFormat="false" ht="13.5" hidden="false" customHeight="false" outlineLevel="0" collapsed="false">
      <c r="A714" s="19" t="n">
        <v>39.335</v>
      </c>
      <c r="B714" s="19" t="n">
        <v>100.1338</v>
      </c>
      <c r="D714" s="19" t="n">
        <v>4356310.38125</v>
      </c>
      <c r="E714" s="19" t="n">
        <v>597753.506715</v>
      </c>
      <c r="F714" s="19" t="n">
        <v>0.199197</v>
      </c>
      <c r="G714" s="3" t="n">
        <f aca="false">F714*100</f>
        <v>19.9197</v>
      </c>
    </row>
    <row r="715" customFormat="false" ht="13.5" hidden="false" customHeight="false" outlineLevel="0" collapsed="false">
      <c r="A715" s="19" t="n">
        <v>39.33505</v>
      </c>
      <c r="B715" s="19" t="n">
        <v>100.133733</v>
      </c>
      <c r="D715" s="19" t="n">
        <v>4356315.86046</v>
      </c>
      <c r="E715" s="19" t="n">
        <v>597747.689091</v>
      </c>
      <c r="F715" s="19" t="n">
        <v>0.18867</v>
      </c>
      <c r="G715" s="3" t="n">
        <f aca="false">F715*100</f>
        <v>18.867</v>
      </c>
    </row>
    <row r="716" customFormat="false" ht="13.5" hidden="false" customHeight="false" outlineLevel="0" collapsed="false">
      <c r="A716" s="19" t="n">
        <v>39.335067</v>
      </c>
      <c r="B716" s="19" t="n">
        <v>100.133683</v>
      </c>
      <c r="D716" s="19" t="n">
        <v>4356317.65682</v>
      </c>
      <c r="E716" s="19" t="n">
        <v>597743.354892</v>
      </c>
      <c r="F716" s="19" t="n">
        <v>0.191775</v>
      </c>
      <c r="G716" s="3" t="n">
        <f aca="false">F716*100</f>
        <v>19.1775</v>
      </c>
    </row>
    <row r="717" customFormat="false" ht="13.5" hidden="false" customHeight="false" outlineLevel="0" collapsed="false">
      <c r="A717" s="19" t="n">
        <v>39.3351</v>
      </c>
      <c r="B717" s="19" t="n">
        <v>100.1336</v>
      </c>
      <c r="D717" s="19" t="n">
        <v>4356321.26758</v>
      </c>
      <c r="E717" s="19" t="n">
        <v>597736.123495</v>
      </c>
      <c r="F717" s="19" t="n">
        <v>0.188514</v>
      </c>
      <c r="G717" s="3" t="n">
        <f aca="false">F717*100</f>
        <v>18.8514</v>
      </c>
    </row>
    <row r="718" customFormat="false" ht="13.5" hidden="false" customHeight="false" outlineLevel="0" collapsed="false">
      <c r="A718" s="19" t="n">
        <v>39.335117</v>
      </c>
      <c r="B718" s="19" t="n">
        <v>100.133533</v>
      </c>
      <c r="D718" s="19" t="n">
        <v>4356323.04592</v>
      </c>
      <c r="E718" s="19" t="n">
        <v>597730.352307</v>
      </c>
      <c r="F718" s="19" t="n">
        <v>0.208473</v>
      </c>
      <c r="G718" s="3" t="n">
        <f aca="false">F718*100</f>
        <v>20.8473</v>
      </c>
    </row>
    <row r="719" customFormat="false" ht="13.5" hidden="false" customHeight="false" outlineLevel="0" collapsed="false">
      <c r="A719" s="19" t="n">
        <v>39.33515</v>
      </c>
      <c r="B719" s="19" t="n">
        <v>100.133417</v>
      </c>
      <c r="D719" s="19" t="n">
        <v>4356326.62065</v>
      </c>
      <c r="E719" s="19" t="n">
        <v>597720.246933</v>
      </c>
      <c r="F719" s="19" t="n">
        <v>0.223069</v>
      </c>
      <c r="G719" s="3" t="n">
        <f aca="false">F719*100</f>
        <v>22.3069</v>
      </c>
    </row>
    <row r="720" customFormat="false" ht="13.5" hidden="false" customHeight="false" outlineLevel="0" collapsed="false">
      <c r="A720" s="19" t="n">
        <v>39.335183</v>
      </c>
      <c r="B720" s="19" t="n">
        <v>100.133317</v>
      </c>
      <c r="D720" s="19" t="n">
        <v>4356330.2134</v>
      </c>
      <c r="E720" s="19" t="n">
        <v>597711.578562</v>
      </c>
      <c r="F720" s="19" t="n">
        <v>0.164586</v>
      </c>
      <c r="G720" s="3" t="n">
        <f aca="false">F720*100</f>
        <v>16.4586</v>
      </c>
    </row>
    <row r="721" customFormat="false" ht="13.5" hidden="false" customHeight="false" outlineLevel="0" collapsed="false">
      <c r="A721" s="19" t="n">
        <v>39.3351</v>
      </c>
      <c r="B721" s="19" t="n">
        <v>100.133217</v>
      </c>
      <c r="D721" s="19" t="n">
        <v>4356320.85311</v>
      </c>
      <c r="E721" s="19" t="n">
        <v>597703.072608</v>
      </c>
      <c r="F721" s="19" t="n">
        <v>0.207858</v>
      </c>
      <c r="G721" s="3" t="n">
        <f aca="false">F721*100</f>
        <v>20.7858</v>
      </c>
    </row>
    <row r="722" customFormat="false" ht="13.5" hidden="false" customHeight="false" outlineLevel="0" collapsed="false">
      <c r="A722" s="19" t="n">
        <v>39.335083</v>
      </c>
      <c r="B722" s="19" t="n">
        <v>100.133283</v>
      </c>
      <c r="D722" s="19" t="n">
        <v>4356319.07474</v>
      </c>
      <c r="E722" s="19" t="n">
        <v>597708.843791</v>
      </c>
      <c r="F722" s="19" t="n">
        <v>0.175071</v>
      </c>
      <c r="G722" s="3" t="n">
        <f aca="false">F722*100</f>
        <v>17.5071</v>
      </c>
    </row>
    <row r="723" customFormat="false" ht="13.5" hidden="false" customHeight="false" outlineLevel="0" collapsed="false">
      <c r="A723" s="19" t="n">
        <v>39.335067</v>
      </c>
      <c r="B723" s="19" t="n">
        <v>100.133367</v>
      </c>
      <c r="D723" s="19" t="n">
        <v>4356317.3144</v>
      </c>
      <c r="E723" s="19" t="n">
        <v>597716.051972</v>
      </c>
      <c r="F723" s="19" t="n">
        <v>0.179205</v>
      </c>
      <c r="G723" s="3" t="n">
        <f aca="false">F723*100</f>
        <v>17.9205</v>
      </c>
    </row>
    <row r="724" customFormat="false" ht="13.5" hidden="false" customHeight="false" outlineLevel="0" collapsed="false">
      <c r="A724" s="19" t="n">
        <v>39.335033</v>
      </c>
      <c r="B724" s="19" t="n">
        <v>100.13345</v>
      </c>
      <c r="D724" s="19" t="n">
        <v>4356313.70363</v>
      </c>
      <c r="E724" s="19" t="n">
        <v>597723.283363</v>
      </c>
      <c r="F724" s="19" t="n">
        <v>0.187949</v>
      </c>
      <c r="G724" s="3" t="n">
        <f aca="false">F724*100</f>
        <v>18.7949</v>
      </c>
    </row>
    <row r="725" customFormat="false" ht="13.5" hidden="false" customHeight="false" outlineLevel="0" collapsed="false">
      <c r="A725" s="19" t="n">
        <v>39.335017</v>
      </c>
      <c r="B725" s="19" t="n">
        <v>100.133533</v>
      </c>
      <c r="D725" s="19" t="n">
        <v>4356311.9433</v>
      </c>
      <c r="E725" s="19" t="n">
        <v>597730.491553</v>
      </c>
      <c r="F725" s="19" t="n">
        <v>0.197826</v>
      </c>
      <c r="G725" s="3" t="n">
        <f aca="false">F725*100</f>
        <v>19.7826</v>
      </c>
    </row>
    <row r="726" customFormat="false" ht="13.5" hidden="false" customHeight="false" outlineLevel="0" collapsed="false">
      <c r="A726" s="19" t="n">
        <v>39.335</v>
      </c>
      <c r="B726" s="19" t="n">
        <v>100.133617</v>
      </c>
      <c r="D726" s="19" t="n">
        <v>4356310.18298</v>
      </c>
      <c r="E726" s="19" t="n">
        <v>597737.699747</v>
      </c>
      <c r="F726" s="19" t="n">
        <v>0.106938</v>
      </c>
      <c r="G726" s="3" t="n">
        <f aca="false">F726*100</f>
        <v>10.6938</v>
      </c>
    </row>
    <row r="727" customFormat="false" ht="13.5" hidden="false" customHeight="false" outlineLevel="0" collapsed="false">
      <c r="A727" s="19" t="n">
        <v>39.334967</v>
      </c>
      <c r="B727" s="19" t="n">
        <v>100.1337</v>
      </c>
      <c r="D727" s="19" t="n">
        <v>4356306.57222</v>
      </c>
      <c r="E727" s="19" t="n">
        <v>597744.931154</v>
      </c>
      <c r="F727" s="19" t="n">
        <v>0.179543</v>
      </c>
      <c r="G727" s="3" t="n">
        <f aca="false">F727*100</f>
        <v>17.9543</v>
      </c>
    </row>
    <row r="728" customFormat="false" ht="13.5" hidden="false" customHeight="false" outlineLevel="0" collapsed="false">
      <c r="A728" s="19" t="n">
        <v>39.334817</v>
      </c>
      <c r="B728" s="19" t="n">
        <v>100.133717</v>
      </c>
      <c r="D728" s="19" t="n">
        <v>4356289.93631</v>
      </c>
      <c r="E728" s="19" t="n">
        <v>597746.577055</v>
      </c>
      <c r="F728" s="19" t="n">
        <v>0.215725</v>
      </c>
      <c r="G728" s="3" t="n">
        <f aca="false">F728*100</f>
        <v>21.5725</v>
      </c>
    </row>
    <row r="729" customFormat="false" ht="13.5" hidden="false" customHeight="false" outlineLevel="0" collapsed="false">
      <c r="A729" s="19" t="n">
        <v>39.33485</v>
      </c>
      <c r="B729" s="19" t="n">
        <v>100.133633</v>
      </c>
      <c r="D729" s="19" t="n">
        <v>4356293.54706</v>
      </c>
      <c r="E729" s="19" t="n">
        <v>597739.345631</v>
      </c>
      <c r="F729" s="19" t="n">
        <v>0.243063</v>
      </c>
      <c r="G729" s="3" t="n">
        <f aca="false">F729*100</f>
        <v>24.3063</v>
      </c>
    </row>
    <row r="730" customFormat="false" ht="13.5" hidden="false" customHeight="false" outlineLevel="0" collapsed="false">
      <c r="A730" s="19" t="n">
        <v>39.334867</v>
      </c>
      <c r="B730" s="19" t="n">
        <v>100.133567</v>
      </c>
      <c r="D730" s="19" t="n">
        <v>4356295.32541</v>
      </c>
      <c r="E730" s="19" t="n">
        <v>597733.574422</v>
      </c>
      <c r="F730" s="19" t="n">
        <v>0.22977</v>
      </c>
      <c r="G730" s="3" t="n">
        <f aca="false">F730*100</f>
        <v>22.977</v>
      </c>
    </row>
    <row r="731" customFormat="false" ht="13.5" hidden="false" customHeight="false" outlineLevel="0" collapsed="false">
      <c r="A731" s="19" t="n">
        <v>39.3349</v>
      </c>
      <c r="B731" s="19" t="n">
        <v>100.1335</v>
      </c>
      <c r="D731" s="19" t="n">
        <v>4356298.95419</v>
      </c>
      <c r="E731" s="19" t="n">
        <v>597727.780008</v>
      </c>
      <c r="F731" s="19" t="n">
        <v>0.242002</v>
      </c>
      <c r="G731" s="3" t="n">
        <f aca="false">F731*100</f>
        <v>24.2002</v>
      </c>
    </row>
    <row r="732" customFormat="false" ht="13.5" hidden="false" customHeight="false" outlineLevel="0" collapsed="false">
      <c r="A732" s="19" t="n">
        <v>39.334917</v>
      </c>
      <c r="B732" s="19" t="n">
        <v>100.133433</v>
      </c>
      <c r="D732" s="19" t="n">
        <v>4356300.73254</v>
      </c>
      <c r="E732" s="19" t="n">
        <v>597722.008806</v>
      </c>
      <c r="F732" s="19" t="n">
        <v>0.318416</v>
      </c>
      <c r="G732" s="3" t="n">
        <f aca="false">F732*100</f>
        <v>31.8416</v>
      </c>
    </row>
    <row r="733" customFormat="false" ht="13.5" hidden="false" customHeight="false" outlineLevel="0" collapsed="false">
      <c r="A733" s="19" t="n">
        <v>39.33495</v>
      </c>
      <c r="B733" s="19" t="n">
        <v>100.133333</v>
      </c>
      <c r="D733" s="19" t="n">
        <v>4356304.3253</v>
      </c>
      <c r="E733" s="19" t="n">
        <v>597713.340406</v>
      </c>
      <c r="F733" s="19" t="n">
        <v>0.26164</v>
      </c>
      <c r="G733" s="3" t="n">
        <f aca="false">F733*100</f>
        <v>26.164</v>
      </c>
    </row>
    <row r="734" customFormat="false" ht="13.5" hidden="false" customHeight="false" outlineLevel="0" collapsed="false">
      <c r="A734" s="19" t="n">
        <v>39.334983</v>
      </c>
      <c r="B734" s="19" t="n">
        <v>100.13325</v>
      </c>
      <c r="D734" s="19" t="n">
        <v>4356307.93608</v>
      </c>
      <c r="E734" s="19" t="n">
        <v>597706.109012</v>
      </c>
      <c r="F734" s="19" t="n">
        <v>0.242533</v>
      </c>
      <c r="G734" s="3" t="n">
        <f aca="false">F734*100</f>
        <v>24.2533</v>
      </c>
    </row>
    <row r="735" customFormat="false" ht="13.5" hidden="false" customHeight="false" outlineLevel="0" collapsed="false">
      <c r="A735" s="19" t="n">
        <v>39.335017</v>
      </c>
      <c r="B735" s="19" t="n">
        <v>100.133133</v>
      </c>
      <c r="D735" s="19" t="n">
        <v>4356311.51084</v>
      </c>
      <c r="E735" s="19" t="n">
        <v>597696.003631</v>
      </c>
      <c r="F735" s="19" t="n">
        <v>0.302372</v>
      </c>
      <c r="G735" s="3" t="n">
        <f aca="false">F735*100</f>
        <v>30.2372</v>
      </c>
    </row>
    <row r="736" customFormat="false" ht="13.5" hidden="false" customHeight="false" outlineLevel="0" collapsed="false">
      <c r="A736" s="19" t="n">
        <v>39.334917</v>
      </c>
      <c r="B736" s="19" t="n">
        <v>100.133067</v>
      </c>
      <c r="D736" s="19" t="n">
        <v>4356300.33615</v>
      </c>
      <c r="E736" s="19" t="n">
        <v>597690.394832</v>
      </c>
      <c r="F736" s="19" t="n">
        <v>0.288665</v>
      </c>
      <c r="G736" s="3" t="n">
        <f aca="false">F736*100</f>
        <v>28.8665</v>
      </c>
    </row>
    <row r="737" customFormat="false" ht="13.5" hidden="false" customHeight="false" outlineLevel="0" collapsed="false">
      <c r="A737" s="19" t="n">
        <v>39.334867</v>
      </c>
      <c r="B737" s="19" t="n">
        <v>100.133283</v>
      </c>
      <c r="D737" s="19" t="n">
        <v>4356295.01905</v>
      </c>
      <c r="E737" s="19" t="n">
        <v>597709.145424</v>
      </c>
      <c r="F737" s="19" t="n">
        <v>0.28642</v>
      </c>
      <c r="G737" s="3" t="n">
        <f aca="false">F737*100</f>
        <v>28.642</v>
      </c>
    </row>
    <row r="738" customFormat="false" ht="13.5" hidden="false" customHeight="false" outlineLevel="0" collapsed="false">
      <c r="A738" s="19" t="n">
        <v>39.334833</v>
      </c>
      <c r="B738" s="19" t="n">
        <v>100.133367</v>
      </c>
      <c r="D738" s="19" t="n">
        <v>4356291.40827</v>
      </c>
      <c r="E738" s="19" t="n">
        <v>597716.376832</v>
      </c>
      <c r="F738" s="19" t="n">
        <v>0.23799</v>
      </c>
      <c r="G738" s="3" t="n">
        <f aca="false">F738*100</f>
        <v>23.799</v>
      </c>
    </row>
    <row r="739" customFormat="false" ht="13.5" hidden="false" customHeight="false" outlineLevel="0" collapsed="false">
      <c r="A739" s="19" t="n">
        <v>39.334817</v>
      </c>
      <c r="B739" s="19" t="n">
        <v>100.133433</v>
      </c>
      <c r="D739" s="19" t="n">
        <v>4356289.62992</v>
      </c>
      <c r="E739" s="19" t="n">
        <v>597722.14804</v>
      </c>
      <c r="F739" s="19" t="n">
        <v>0.245549</v>
      </c>
      <c r="G739" s="3" t="n">
        <f aca="false">F739*100</f>
        <v>24.5549</v>
      </c>
    </row>
    <row r="740" customFormat="false" ht="13.5" hidden="false" customHeight="false" outlineLevel="0" collapsed="false">
      <c r="A740" s="19" t="n">
        <v>39.334783</v>
      </c>
      <c r="B740" s="19" t="n">
        <v>100.133517</v>
      </c>
      <c r="D740" s="19" t="n">
        <v>4356286.01915</v>
      </c>
      <c r="E740" s="19" t="n">
        <v>597729.379459</v>
      </c>
      <c r="F740" s="19" t="n">
        <v>0.201</v>
      </c>
      <c r="G740" s="3" t="n">
        <f aca="false">F740*100</f>
        <v>20.1</v>
      </c>
    </row>
    <row r="741" customFormat="false" ht="13.5" hidden="false" customHeight="false" outlineLevel="0" collapsed="false">
      <c r="A741" s="19" t="n">
        <v>39.33475</v>
      </c>
      <c r="B741" s="19" t="n">
        <v>100.133583</v>
      </c>
      <c r="D741" s="19" t="n">
        <v>4356282.39037</v>
      </c>
      <c r="E741" s="19" t="n">
        <v>597735.173882</v>
      </c>
      <c r="F741" s="19" t="n">
        <v>0.256733</v>
      </c>
      <c r="G741" s="3" t="n">
        <f aca="false">F741*100</f>
        <v>25.6733</v>
      </c>
    </row>
    <row r="742" customFormat="false" ht="13.5" hidden="false" customHeight="false" outlineLevel="0" collapsed="false">
      <c r="A742" s="19" t="n">
        <v>39.334717</v>
      </c>
      <c r="B742" s="19" t="n">
        <v>100.13365</v>
      </c>
      <c r="D742" s="19" t="n">
        <v>4356278.76159</v>
      </c>
      <c r="E742" s="19" t="n">
        <v>597740.968311</v>
      </c>
      <c r="F742" s="19" t="n">
        <v>0.191175</v>
      </c>
      <c r="G742" s="3" t="n">
        <f aca="false">F742*100</f>
        <v>19.1175</v>
      </c>
    </row>
    <row r="743" customFormat="false" ht="13.5" hidden="false" customHeight="false" outlineLevel="0" collapsed="false">
      <c r="A743" s="19" t="n">
        <v>39.334583</v>
      </c>
      <c r="B743" s="19" t="n">
        <v>100.133717</v>
      </c>
      <c r="D743" s="19" t="n">
        <v>4356264.03019</v>
      </c>
      <c r="E743" s="19" t="n">
        <v>597746.902013</v>
      </c>
      <c r="F743" s="19" t="n">
        <v>0.153447</v>
      </c>
      <c r="G743" s="3" t="n">
        <f aca="false">F743*100</f>
        <v>15.3447</v>
      </c>
    </row>
    <row r="744" customFormat="false" ht="13.5" hidden="false" customHeight="false" outlineLevel="0" collapsed="false">
      <c r="A744" s="19" t="n">
        <v>39.334617</v>
      </c>
      <c r="B744" s="19" t="n">
        <v>100.133617</v>
      </c>
      <c r="D744" s="19" t="n">
        <v>4356267.62291</v>
      </c>
      <c r="E744" s="19" t="n">
        <v>597738.233561</v>
      </c>
      <c r="F744" s="19" t="n">
        <v>0.194455</v>
      </c>
      <c r="G744" s="3" t="n">
        <f aca="false">F744*100</f>
        <v>19.4455</v>
      </c>
    </row>
    <row r="745" customFormat="false" ht="13.5" hidden="false" customHeight="false" outlineLevel="0" collapsed="false">
      <c r="A745" s="19" t="n">
        <v>39.334633</v>
      </c>
      <c r="B745" s="19" t="n">
        <v>100.13355</v>
      </c>
      <c r="D745" s="19" t="n">
        <v>4356269.40126</v>
      </c>
      <c r="E745" s="19" t="n">
        <v>597732.462333</v>
      </c>
      <c r="F745" s="19" t="n">
        <v>0.194455</v>
      </c>
      <c r="G745" s="3" t="n">
        <f aca="false">F745*100</f>
        <v>19.4455</v>
      </c>
    </row>
    <row r="746" customFormat="false" ht="13.5" hidden="false" customHeight="false" outlineLevel="0" collapsed="false">
      <c r="A746" s="19" t="n">
        <v>39.334683</v>
      </c>
      <c r="B746" s="19" t="n">
        <v>100.133383</v>
      </c>
      <c r="D746" s="19" t="n">
        <v>4356274.77236</v>
      </c>
      <c r="E746" s="19" t="n">
        <v>597718.022673</v>
      </c>
      <c r="F746" s="19" t="n">
        <v>0.153258</v>
      </c>
      <c r="G746" s="3" t="n">
        <f aca="false">F746*100</f>
        <v>15.3258</v>
      </c>
    </row>
    <row r="747" customFormat="false" ht="13.5" hidden="false" customHeight="false" outlineLevel="0" collapsed="false">
      <c r="A747" s="19" t="n">
        <v>39.3347</v>
      </c>
      <c r="B747" s="19" t="n">
        <v>100.133333</v>
      </c>
      <c r="D747" s="19" t="n">
        <v>4356276.56874</v>
      </c>
      <c r="E747" s="19" t="n">
        <v>597713.688459</v>
      </c>
      <c r="F747" s="19" t="n">
        <v>0.206589</v>
      </c>
      <c r="G747" s="3" t="n">
        <f aca="false">F747*100</f>
        <v>20.6589</v>
      </c>
    </row>
    <row r="748" customFormat="false" ht="13.5" hidden="false" customHeight="false" outlineLevel="0" collapsed="false">
      <c r="A748" s="19" t="n">
        <v>39.334717</v>
      </c>
      <c r="B748" s="19" t="n">
        <v>100.133267</v>
      </c>
      <c r="D748" s="19" t="n">
        <v>4356278.3471</v>
      </c>
      <c r="E748" s="19" t="n">
        <v>597707.917244</v>
      </c>
      <c r="F748" s="19" t="n">
        <v>0.268987</v>
      </c>
      <c r="G748" s="3" t="n">
        <f aca="false">F748*100</f>
        <v>26.8987</v>
      </c>
    </row>
    <row r="749" customFormat="false" ht="13.5" hidden="false" customHeight="false" outlineLevel="0" collapsed="false">
      <c r="A749" s="19" t="n">
        <v>39.33475</v>
      </c>
      <c r="B749" s="19" t="n">
        <v>100.133167</v>
      </c>
      <c r="D749" s="19" t="n">
        <v>4356281.93987</v>
      </c>
      <c r="E749" s="19" t="n">
        <v>597699.248826</v>
      </c>
      <c r="F749" s="19" t="n">
        <v>0.276495</v>
      </c>
      <c r="G749" s="3" t="n">
        <f aca="false">F749*100</f>
        <v>27.6495</v>
      </c>
    </row>
    <row r="750" customFormat="false" ht="13.5" hidden="false" customHeight="false" outlineLevel="0" collapsed="false">
      <c r="A750" s="19" t="n">
        <v>39.334783</v>
      </c>
      <c r="B750" s="19" t="n">
        <v>100.1331</v>
      </c>
      <c r="D750" s="19" t="n">
        <v>4356285.56868</v>
      </c>
      <c r="E750" s="19" t="n">
        <v>597693.45442</v>
      </c>
      <c r="F750" s="19" t="n">
        <v>0.230529</v>
      </c>
      <c r="G750" s="3" t="n">
        <f aca="false">F750*100</f>
        <v>23.0529</v>
      </c>
    </row>
    <row r="751" customFormat="false" ht="13.5" hidden="false" customHeight="false" outlineLevel="0" collapsed="false">
      <c r="A751" s="19" t="n">
        <v>39.3348</v>
      </c>
      <c r="B751" s="19" t="n">
        <v>100.133017</v>
      </c>
      <c r="D751" s="19" t="n">
        <v>4356287.32904</v>
      </c>
      <c r="E751" s="19" t="n">
        <v>597686.246215</v>
      </c>
      <c r="F751" s="19" t="n">
        <v>0.281103</v>
      </c>
      <c r="G751" s="3" t="n">
        <f aca="false">F751*100</f>
        <v>28.1103</v>
      </c>
    </row>
    <row r="752" customFormat="false" ht="13.5" hidden="false" customHeight="false" outlineLevel="0" collapsed="false">
      <c r="A752" s="19" t="n">
        <v>39.334817</v>
      </c>
      <c r="B752" s="19" t="n">
        <v>100.132967</v>
      </c>
      <c r="D752" s="19" t="n">
        <v>4356289.12544</v>
      </c>
      <c r="E752" s="19" t="n">
        <v>597681.912016</v>
      </c>
      <c r="F752" s="19" t="n">
        <v>0.281886</v>
      </c>
      <c r="G752" s="3" t="n">
        <f aca="false">F752*100</f>
        <v>28.1886</v>
      </c>
    </row>
    <row r="753" customFormat="false" ht="13.5" hidden="false" customHeight="false" outlineLevel="0" collapsed="false">
      <c r="A753" s="19" t="n">
        <v>39.33485</v>
      </c>
      <c r="B753" s="19" t="n">
        <v>100.1329</v>
      </c>
      <c r="D753" s="19" t="n">
        <v>4356292.75426</v>
      </c>
      <c r="E753" s="19" t="n">
        <v>597676.117623</v>
      </c>
      <c r="F753" s="19" t="n">
        <v>0.244614</v>
      </c>
      <c r="G753" s="3" t="n">
        <f aca="false">F753*100</f>
        <v>24.4614</v>
      </c>
    </row>
    <row r="754" customFormat="false" ht="13.5" hidden="false" customHeight="false" outlineLevel="0" collapsed="false">
      <c r="A754" s="19" t="n">
        <v>39.334917</v>
      </c>
      <c r="B754" s="19" t="n">
        <v>100.132683</v>
      </c>
      <c r="D754" s="19" t="n">
        <v>4356299.92187</v>
      </c>
      <c r="E754" s="19" t="n">
        <v>597657.34386</v>
      </c>
      <c r="F754" s="19" t="n">
        <v>0.150628</v>
      </c>
      <c r="G754" s="3" t="n">
        <f aca="false">F754*100</f>
        <v>15.0628</v>
      </c>
    </row>
    <row r="755" customFormat="false" ht="13.5" hidden="false" customHeight="false" outlineLevel="0" collapsed="false">
      <c r="A755" s="19" t="n">
        <v>39.334933</v>
      </c>
      <c r="B755" s="19" t="n">
        <v>100.132617</v>
      </c>
      <c r="D755" s="19" t="n">
        <v>4356301.70028</v>
      </c>
      <c r="E755" s="19" t="n">
        <v>597651.572676</v>
      </c>
      <c r="F755" s="19" t="n">
        <v>0.282161</v>
      </c>
      <c r="G755" s="3" t="n">
        <f aca="false">F755*100</f>
        <v>28.2161</v>
      </c>
    </row>
    <row r="756" customFormat="false" ht="13.5" hidden="false" customHeight="false" outlineLevel="0" collapsed="false">
      <c r="A756" s="19" t="n">
        <v>39.334967</v>
      </c>
      <c r="B756" s="19" t="n">
        <v>100.132533</v>
      </c>
      <c r="D756" s="19" t="n">
        <v>4356305.31112</v>
      </c>
      <c r="E756" s="19" t="n">
        <v>597644.34131</v>
      </c>
      <c r="F756" s="19" t="n">
        <v>0.24565</v>
      </c>
      <c r="G756" s="3" t="n">
        <f aca="false">F756*100</f>
        <v>24.565</v>
      </c>
    </row>
    <row r="757" customFormat="false" ht="13.5" hidden="false" customHeight="false" outlineLevel="0" collapsed="false">
      <c r="A757" s="19" t="n">
        <v>39.335</v>
      </c>
      <c r="B757" s="19" t="n">
        <v>100.132467</v>
      </c>
      <c r="D757" s="19" t="n">
        <v>4356308.93997</v>
      </c>
      <c r="E757" s="19" t="n">
        <v>597638.546947</v>
      </c>
      <c r="F757" s="19" t="n">
        <v>0.234758</v>
      </c>
      <c r="G757" s="3" t="n">
        <f aca="false">F757*100</f>
        <v>23.4758</v>
      </c>
    </row>
    <row r="758" customFormat="false" ht="13.5" hidden="false" customHeight="false" outlineLevel="0" collapsed="false">
      <c r="A758" s="19" t="n">
        <v>39.334933</v>
      </c>
      <c r="B758" s="19" t="n">
        <v>100.132417</v>
      </c>
      <c r="D758" s="19" t="n">
        <v>4356301.4842</v>
      </c>
      <c r="E758" s="19" t="n">
        <v>597634.328696</v>
      </c>
      <c r="F758" s="19" t="n">
        <v>0.275778</v>
      </c>
      <c r="G758" s="3" t="n">
        <f aca="false">F758*100</f>
        <v>27.5778</v>
      </c>
    </row>
    <row r="759" customFormat="false" ht="13.5" hidden="false" customHeight="false" outlineLevel="0" collapsed="false">
      <c r="A759" s="19" t="n">
        <v>39.334883</v>
      </c>
      <c r="B759" s="19" t="n">
        <v>100.132583</v>
      </c>
      <c r="D759" s="19" t="n">
        <v>4356296.11295</v>
      </c>
      <c r="E759" s="19" t="n">
        <v>597648.768244</v>
      </c>
      <c r="F759" s="19" t="n">
        <v>0.218515</v>
      </c>
      <c r="G759" s="3" t="n">
        <f aca="false">F759*100</f>
        <v>21.8515</v>
      </c>
    </row>
    <row r="760" customFormat="false" ht="13.5" hidden="false" customHeight="false" outlineLevel="0" collapsed="false">
      <c r="A760" s="19" t="n">
        <v>39.33485</v>
      </c>
      <c r="B760" s="19" t="n">
        <v>100.132683</v>
      </c>
      <c r="D760" s="19" t="n">
        <v>4356292.52012</v>
      </c>
      <c r="E760" s="19" t="n">
        <v>597657.436621</v>
      </c>
      <c r="F760" s="19" t="n">
        <v>0.218478</v>
      </c>
      <c r="G760" s="3" t="n">
        <f aca="false">F760*100</f>
        <v>21.8478</v>
      </c>
    </row>
    <row r="761" customFormat="false" ht="13.5" hidden="false" customHeight="false" outlineLevel="0" collapsed="false">
      <c r="A761" s="19" t="n">
        <v>39.334817</v>
      </c>
      <c r="B761" s="19" t="n">
        <v>100.132783</v>
      </c>
      <c r="D761" s="19" t="n">
        <v>4356288.92731</v>
      </c>
      <c r="E761" s="19" t="n">
        <v>597666.105007</v>
      </c>
      <c r="F761" s="19" t="n">
        <v>0.241334</v>
      </c>
      <c r="G761" s="3" t="n">
        <f aca="false">F761*100</f>
        <v>24.1334</v>
      </c>
    </row>
    <row r="762" customFormat="false" ht="13.5" hidden="false" customHeight="false" outlineLevel="0" collapsed="false">
      <c r="A762" s="19" t="n">
        <v>39.3348</v>
      </c>
      <c r="B762" s="19" t="n">
        <v>100.13285</v>
      </c>
      <c r="D762" s="19" t="n">
        <v>4356287.14891</v>
      </c>
      <c r="E762" s="19" t="n">
        <v>597671.876203</v>
      </c>
      <c r="F762" s="19" t="n">
        <v>0.210701</v>
      </c>
      <c r="G762" s="3" t="n">
        <f aca="false">F762*100</f>
        <v>21.0701</v>
      </c>
    </row>
    <row r="763" customFormat="false" ht="13.5" hidden="false" customHeight="false" outlineLevel="0" collapsed="false">
      <c r="A763" s="19" t="n">
        <v>39.33475</v>
      </c>
      <c r="B763" s="19" t="n">
        <v>100.132983</v>
      </c>
      <c r="D763" s="19" t="n">
        <v>4356281.7417</v>
      </c>
      <c r="E763" s="19" t="n">
        <v>597683.441802</v>
      </c>
      <c r="F763" s="19" t="n">
        <v>0.225005</v>
      </c>
      <c r="G763" s="3" t="n">
        <f aca="false">F763*100</f>
        <v>22.5005</v>
      </c>
    </row>
    <row r="764" customFormat="false" ht="13.5" hidden="false" customHeight="false" outlineLevel="0" collapsed="false">
      <c r="A764" s="19" t="n">
        <v>39.33475</v>
      </c>
      <c r="B764" s="19" t="n">
        <v>100.132983</v>
      </c>
      <c r="D764" s="19" t="n">
        <v>4356281.7417</v>
      </c>
      <c r="E764" s="19" t="n">
        <v>597683.441802</v>
      </c>
      <c r="F764" s="19" t="n">
        <v>0.215029</v>
      </c>
      <c r="G764" s="3" t="n">
        <f aca="false">F764*100</f>
        <v>21.5029</v>
      </c>
    </row>
    <row r="765" customFormat="false" ht="13.5" hidden="false" customHeight="false" outlineLevel="0" collapsed="false">
      <c r="A765" s="19" t="n">
        <v>39.334717</v>
      </c>
      <c r="B765" s="19" t="n">
        <v>100.133067</v>
      </c>
      <c r="D765" s="19" t="n">
        <v>4356278.1309</v>
      </c>
      <c r="E765" s="19" t="n">
        <v>597690.673209</v>
      </c>
      <c r="F765" s="19" t="n">
        <v>0.230264</v>
      </c>
      <c r="G765" s="3" t="n">
        <f aca="false">F765*100</f>
        <v>23.0264</v>
      </c>
    </row>
    <row r="766" customFormat="false" ht="13.5" hidden="false" customHeight="false" outlineLevel="0" collapsed="false">
      <c r="A766" s="19" t="n">
        <v>39.334683</v>
      </c>
      <c r="B766" s="19" t="n">
        <v>100.133167</v>
      </c>
      <c r="D766" s="19" t="n">
        <v>4356274.53812</v>
      </c>
      <c r="E766" s="19" t="n">
        <v>597699.341626</v>
      </c>
      <c r="F766" s="19" t="n">
        <v>0.205541</v>
      </c>
      <c r="G766" s="3" t="n">
        <f aca="false">F766*100</f>
        <v>20.5541</v>
      </c>
    </row>
    <row r="767" customFormat="false" ht="13.5" hidden="false" customHeight="false" outlineLevel="0" collapsed="false">
      <c r="A767" s="19" t="n">
        <v>39.33465</v>
      </c>
      <c r="B767" s="19" t="n">
        <v>100.13325</v>
      </c>
      <c r="D767" s="19" t="n">
        <v>4356270.92733</v>
      </c>
      <c r="E767" s="19" t="n">
        <v>597706.573048</v>
      </c>
      <c r="F767" s="19" t="n">
        <v>0.170759</v>
      </c>
      <c r="G767" s="3" t="n">
        <f aca="false">F767*100</f>
        <v>17.0759</v>
      </c>
    </row>
    <row r="768" customFormat="false" ht="13.5" hidden="false" customHeight="false" outlineLevel="0" collapsed="false">
      <c r="A768" s="19" t="n">
        <v>39.334633</v>
      </c>
      <c r="B768" s="19" t="n">
        <v>100.133317</v>
      </c>
      <c r="D768" s="19" t="n">
        <v>4356269.14897</v>
      </c>
      <c r="E768" s="19" t="n">
        <v>597712.344268</v>
      </c>
      <c r="F768" s="19" t="n">
        <v>0.260582</v>
      </c>
      <c r="G768" s="3" t="n">
        <f aca="false">F768*100</f>
        <v>26.0582</v>
      </c>
    </row>
    <row r="769" customFormat="false" ht="13.5" hidden="false" customHeight="false" outlineLevel="0" collapsed="false">
      <c r="A769" s="19" t="n">
        <v>39.334617</v>
      </c>
      <c r="B769" s="19" t="n">
        <v>100.133367</v>
      </c>
      <c r="D769" s="19" t="n">
        <v>4356267.35259</v>
      </c>
      <c r="E769" s="19" t="n">
        <v>597716.678486</v>
      </c>
      <c r="F769" s="19" t="n">
        <v>0.241591</v>
      </c>
      <c r="G769" s="3" t="n">
        <f aca="false">F769*100</f>
        <v>24.1591</v>
      </c>
    </row>
    <row r="770" customFormat="false" ht="13.5" hidden="false" customHeight="false" outlineLevel="0" collapsed="false">
      <c r="A770" s="19" t="n">
        <v>39.3346</v>
      </c>
      <c r="B770" s="19" t="n">
        <v>100.133433</v>
      </c>
      <c r="D770" s="19" t="n">
        <v>4356265.57423</v>
      </c>
      <c r="E770" s="19" t="n">
        <v>597722.449711</v>
      </c>
      <c r="F770" s="19" t="n">
        <v>0.222205</v>
      </c>
      <c r="G770" s="3" t="n">
        <f aca="false">F770*100</f>
        <v>22.2205</v>
      </c>
    </row>
    <row r="771" customFormat="false" ht="13.5" hidden="false" customHeight="false" outlineLevel="0" collapsed="false">
      <c r="A771" s="19" t="n">
        <v>39.334583</v>
      </c>
      <c r="B771" s="19" t="n">
        <v>100.133533</v>
      </c>
      <c r="D771" s="19" t="n">
        <v>4356263.83192</v>
      </c>
      <c r="E771" s="19" t="n">
        <v>597731.094951</v>
      </c>
      <c r="F771" s="19" t="n">
        <v>0.174891</v>
      </c>
      <c r="G771" s="3" t="n">
        <f aca="false">F771*100</f>
        <v>17.4891</v>
      </c>
    </row>
    <row r="772" customFormat="false" ht="13.5" hidden="false" customHeight="false" outlineLevel="0" collapsed="false">
      <c r="A772" s="19" t="n">
        <v>39.33455</v>
      </c>
      <c r="B772" s="19" t="n">
        <v>100.133617</v>
      </c>
      <c r="D772" s="19" t="n">
        <v>4356260.22116</v>
      </c>
      <c r="E772" s="19" t="n">
        <v>597738.326397</v>
      </c>
      <c r="F772" s="19" t="n">
        <v>0.220491</v>
      </c>
      <c r="G772" s="3" t="n">
        <f aca="false">F772*100</f>
        <v>22.0491</v>
      </c>
    </row>
    <row r="773" customFormat="false" ht="13.5" hidden="false" customHeight="false" outlineLevel="0" collapsed="false">
      <c r="A773" s="19" t="n">
        <v>39.334533</v>
      </c>
      <c r="B773" s="19" t="n">
        <v>100.1337</v>
      </c>
      <c r="D773" s="19" t="n">
        <v>4356258.46085</v>
      </c>
      <c r="E773" s="19" t="n">
        <v>597745.53464</v>
      </c>
      <c r="F773" s="19" t="n">
        <v>0.219567</v>
      </c>
      <c r="G773" s="3" t="n">
        <f aca="false">F773*100</f>
        <v>21.9567</v>
      </c>
    </row>
    <row r="774" customFormat="false" ht="13.5" hidden="false" customHeight="false" outlineLevel="0" collapsed="false">
      <c r="A774" s="19" t="n">
        <v>39.334433</v>
      </c>
      <c r="B774" s="19" t="n">
        <v>100.133667</v>
      </c>
      <c r="D774" s="19" t="n">
        <v>4356247.32217</v>
      </c>
      <c r="E774" s="19" t="n">
        <v>597742.799888</v>
      </c>
      <c r="F774" s="19" t="n">
        <v>0.193744</v>
      </c>
      <c r="G774" s="3" t="n">
        <f aca="false">F774*100</f>
        <v>19.3744</v>
      </c>
    </row>
    <row r="775" customFormat="false" ht="13.5" hidden="false" customHeight="false" outlineLevel="0" collapsed="false">
      <c r="A775" s="19" t="n">
        <v>39.334467</v>
      </c>
      <c r="B775" s="19" t="n">
        <v>100.133533</v>
      </c>
      <c r="D775" s="19" t="n">
        <v>4356250.87886</v>
      </c>
      <c r="E775" s="19" t="n">
        <v>597731.257403</v>
      </c>
      <c r="F775" s="19" t="n">
        <v>0.254669</v>
      </c>
      <c r="G775" s="3" t="n">
        <f aca="false">F775*100</f>
        <v>25.4669</v>
      </c>
    </row>
    <row r="776" customFormat="false" ht="13.5" hidden="false" customHeight="false" outlineLevel="0" collapsed="false">
      <c r="A776" s="19" t="n">
        <v>39.334483</v>
      </c>
      <c r="B776" s="19" t="n">
        <v>100.133433</v>
      </c>
      <c r="D776" s="19" t="n">
        <v>4356252.62117</v>
      </c>
      <c r="E776" s="19" t="n">
        <v>597722.612149</v>
      </c>
      <c r="F776" s="19" t="n">
        <v>0.224343</v>
      </c>
      <c r="G776" s="3" t="n">
        <f aca="false">F776*100</f>
        <v>22.4343</v>
      </c>
    </row>
    <row r="777" customFormat="false" ht="13.5" hidden="false" customHeight="false" outlineLevel="0" collapsed="false">
      <c r="A777" s="19" t="n">
        <v>39.3345</v>
      </c>
      <c r="B777" s="19" t="n">
        <v>100.13335</v>
      </c>
      <c r="D777" s="19" t="n">
        <v>4356254.38151</v>
      </c>
      <c r="E777" s="19" t="n">
        <v>597715.403907</v>
      </c>
      <c r="F777" s="19" t="n">
        <v>0.216182</v>
      </c>
      <c r="G777" s="3" t="n">
        <f aca="false">F777*100</f>
        <v>21.6182</v>
      </c>
    </row>
    <row r="778" customFormat="false" ht="13.5" hidden="false" customHeight="false" outlineLevel="0" collapsed="false">
      <c r="A778" s="19" t="n">
        <v>39.334533</v>
      </c>
      <c r="B778" s="19" t="n">
        <v>100.133283</v>
      </c>
      <c r="D778" s="19" t="n">
        <v>4356258.01031</v>
      </c>
      <c r="E778" s="19" t="n">
        <v>597709.609473</v>
      </c>
      <c r="F778" s="19" t="n">
        <v>0.20321</v>
      </c>
      <c r="G778" s="3" t="n">
        <f aca="false">F778*100</f>
        <v>20.321</v>
      </c>
    </row>
    <row r="779" customFormat="false" ht="13.5" hidden="false" customHeight="false" outlineLevel="0" collapsed="false">
      <c r="A779" s="19" t="n">
        <v>39.33455</v>
      </c>
      <c r="B779" s="19" t="n">
        <v>100.13325</v>
      </c>
      <c r="D779" s="19" t="n">
        <v>4356259.82471</v>
      </c>
      <c r="E779" s="19" t="n">
        <v>597706.712258</v>
      </c>
      <c r="F779" s="19" t="n">
        <v>0.17829</v>
      </c>
      <c r="G779" s="3" t="n">
        <f aca="false">F779*100</f>
        <v>17.829</v>
      </c>
    </row>
    <row r="780" customFormat="false" ht="13.5" hidden="false" customHeight="false" outlineLevel="0" collapsed="false">
      <c r="A780" s="19" t="n">
        <v>39.334583</v>
      </c>
      <c r="B780" s="19" t="n">
        <v>100.13315</v>
      </c>
      <c r="D780" s="19" t="n">
        <v>4356263.41748</v>
      </c>
      <c r="E780" s="19" t="n">
        <v>597698.043821</v>
      </c>
      <c r="F780" s="19" t="n">
        <v>0.298524</v>
      </c>
      <c r="G780" s="3" t="n">
        <f aca="false">F780*100</f>
        <v>29.8524</v>
      </c>
    </row>
    <row r="781" customFormat="false" ht="13.5" hidden="false" customHeight="false" outlineLevel="0" collapsed="false">
      <c r="A781" s="19" t="n">
        <v>39.3346</v>
      </c>
      <c r="B781" s="19" t="n">
        <v>100.133083</v>
      </c>
      <c r="D781" s="19" t="n">
        <v>4356265.19585</v>
      </c>
      <c r="E781" s="19" t="n">
        <v>597692.2726</v>
      </c>
      <c r="F781" s="19" t="n">
        <v>0.24881</v>
      </c>
      <c r="G781" s="3" t="n">
        <f aca="false">F781*100</f>
        <v>24.881</v>
      </c>
    </row>
    <row r="782" customFormat="false" ht="13.5" hidden="false" customHeight="false" outlineLevel="0" collapsed="false">
      <c r="A782" s="19" t="n">
        <v>39.334633</v>
      </c>
      <c r="B782" s="19" t="n">
        <v>100.133</v>
      </c>
      <c r="D782" s="19" t="n">
        <v>4356268.80666</v>
      </c>
      <c r="E782" s="19" t="n">
        <v>597685.04118</v>
      </c>
      <c r="F782" s="19" t="n">
        <v>0.258933</v>
      </c>
      <c r="G782" s="3" t="n">
        <f aca="false">F782*100</f>
        <v>25.8933</v>
      </c>
    </row>
    <row r="783" customFormat="false" ht="13.5" hidden="false" customHeight="false" outlineLevel="0" collapsed="false">
      <c r="A783" s="19" t="n">
        <v>39.334667</v>
      </c>
      <c r="B783" s="19" t="n">
        <v>100.132917</v>
      </c>
      <c r="D783" s="19" t="n">
        <v>4356272.41746</v>
      </c>
      <c r="E783" s="19" t="n">
        <v>597677.809768</v>
      </c>
      <c r="F783" s="19" t="n">
        <v>0.293507</v>
      </c>
      <c r="G783" s="3" t="n">
        <f aca="false">F783*100</f>
        <v>29.3507</v>
      </c>
    </row>
    <row r="784" customFormat="false" ht="13.5" hidden="false" customHeight="false" outlineLevel="0" collapsed="false">
      <c r="A784" s="19" t="n">
        <v>39.334683</v>
      </c>
      <c r="B784" s="19" t="n">
        <v>100.13285</v>
      </c>
      <c r="D784" s="19" t="n">
        <v>4356274.19585</v>
      </c>
      <c r="E784" s="19" t="n">
        <v>597672.038558</v>
      </c>
      <c r="F784" s="19" t="n">
        <v>0.213193</v>
      </c>
      <c r="G784" s="3" t="n">
        <f aca="false">F784*100</f>
        <v>21.3193</v>
      </c>
    </row>
    <row r="785" customFormat="false" ht="13.5" hidden="false" customHeight="false" outlineLevel="0" collapsed="false">
      <c r="A785" s="19" t="n">
        <v>39.3347</v>
      </c>
      <c r="B785" s="19" t="n">
        <v>100.132783</v>
      </c>
      <c r="D785" s="19" t="n">
        <v>4356275.97425</v>
      </c>
      <c r="E785" s="19" t="n">
        <v>597666.267352</v>
      </c>
      <c r="F785" s="19" t="n">
        <v>0.211422</v>
      </c>
      <c r="G785" s="3" t="n">
        <f aca="false">F785*100</f>
        <v>21.1422</v>
      </c>
    </row>
    <row r="786" customFormat="false" ht="13.5" hidden="false" customHeight="false" outlineLevel="0" collapsed="false">
      <c r="A786" s="19" t="n">
        <v>39.334733</v>
      </c>
      <c r="B786" s="19" t="n">
        <v>100.1327</v>
      </c>
      <c r="D786" s="19" t="n">
        <v>4356279.58507</v>
      </c>
      <c r="E786" s="19" t="n">
        <v>597659.035955</v>
      </c>
      <c r="F786" s="19" t="n">
        <v>0.241179</v>
      </c>
      <c r="G786" s="3" t="n">
        <f aca="false">F786*100</f>
        <v>24.1179</v>
      </c>
    </row>
    <row r="787" customFormat="false" ht="13.5" hidden="false" customHeight="false" outlineLevel="0" collapsed="false">
      <c r="A787" s="19" t="n">
        <v>39.33475</v>
      </c>
      <c r="B787" s="19" t="n">
        <v>100.132633</v>
      </c>
      <c r="D787" s="19" t="n">
        <v>4356281.36347</v>
      </c>
      <c r="E787" s="19" t="n">
        <v>597653.264756</v>
      </c>
      <c r="F787" s="19" t="n">
        <v>0.258654</v>
      </c>
      <c r="G787" s="3" t="n">
        <f aca="false">F787*100</f>
        <v>25.8654</v>
      </c>
    </row>
    <row r="788" customFormat="false" ht="13.5" hidden="false" customHeight="false" outlineLevel="0" collapsed="false">
      <c r="A788" s="19" t="n">
        <v>39.334783</v>
      </c>
      <c r="B788" s="19" t="n">
        <v>100.13255</v>
      </c>
      <c r="D788" s="19" t="n">
        <v>4356284.97431</v>
      </c>
      <c r="E788" s="19" t="n">
        <v>597646.03337</v>
      </c>
      <c r="F788" s="19" t="n">
        <v>0.187207</v>
      </c>
      <c r="G788" s="3" t="n">
        <f aca="false">F788*100</f>
        <v>18.7207</v>
      </c>
    </row>
    <row r="789" customFormat="false" ht="13.5" hidden="false" customHeight="false" outlineLevel="0" collapsed="false">
      <c r="A789" s="19" t="n">
        <v>39.334833</v>
      </c>
      <c r="B789" s="19" t="n">
        <v>100.132383</v>
      </c>
      <c r="D789" s="19" t="n">
        <v>4356290.34557</v>
      </c>
      <c r="E789" s="19" t="n">
        <v>597631.593803</v>
      </c>
      <c r="F789" s="19" t="n">
        <v>0.261461</v>
      </c>
      <c r="G789" s="3" t="n">
        <f aca="false">F789*100</f>
        <v>26.1461</v>
      </c>
    </row>
    <row r="790" customFormat="false" ht="13.5" hidden="false" customHeight="false" outlineLevel="0" collapsed="false">
      <c r="A790" s="19" t="n">
        <v>39.33475</v>
      </c>
      <c r="B790" s="19" t="n">
        <v>100.132333</v>
      </c>
      <c r="D790" s="19" t="n">
        <v>4356281.03937</v>
      </c>
      <c r="E790" s="19" t="n">
        <v>597627.398717</v>
      </c>
      <c r="F790" s="19" t="n">
        <v>0.232078</v>
      </c>
      <c r="G790" s="3" t="n">
        <f aca="false">F790*100</f>
        <v>23.2078</v>
      </c>
    </row>
    <row r="791" customFormat="false" ht="13.5" hidden="false" customHeight="false" outlineLevel="0" collapsed="false">
      <c r="A791" s="19" t="n">
        <v>39.334733</v>
      </c>
      <c r="B791" s="19" t="n">
        <v>100.1324</v>
      </c>
      <c r="D791" s="19" t="n">
        <v>4356279.26095</v>
      </c>
      <c r="E791" s="19" t="n">
        <v>597633.16991</v>
      </c>
      <c r="F791" s="19" t="n">
        <v>0.223733</v>
      </c>
      <c r="G791" s="3" t="n">
        <f aca="false">F791*100</f>
        <v>22.3733</v>
      </c>
    </row>
    <row r="792" customFormat="false" ht="13.5" hidden="false" customHeight="false" outlineLevel="0" collapsed="false">
      <c r="A792" s="19" t="n">
        <v>39.3347</v>
      </c>
      <c r="B792" s="19" t="n">
        <v>100.132483</v>
      </c>
      <c r="D792" s="19" t="n">
        <v>4356275.6501</v>
      </c>
      <c r="E792" s="19" t="n">
        <v>597640.401295</v>
      </c>
      <c r="F792" s="19" t="n">
        <v>0.252126</v>
      </c>
      <c r="G792" s="3" t="n">
        <f aca="false">F792*100</f>
        <v>25.2126</v>
      </c>
    </row>
    <row r="793" customFormat="false" ht="13.5" hidden="false" customHeight="false" outlineLevel="0" collapsed="false">
      <c r="A793" s="19" t="n">
        <v>39.334667</v>
      </c>
      <c r="B793" s="19" t="n">
        <v>100.132567</v>
      </c>
      <c r="D793" s="19" t="n">
        <v>4356272.03926</v>
      </c>
      <c r="E793" s="19" t="n">
        <v>597647.632686</v>
      </c>
      <c r="F793" s="19" t="n">
        <v>0.176093</v>
      </c>
      <c r="G793" s="3" t="n">
        <f aca="false">F793*100</f>
        <v>17.6093</v>
      </c>
    </row>
    <row r="794" customFormat="false" ht="13.5" hidden="false" customHeight="false" outlineLevel="0" collapsed="false">
      <c r="A794" s="19" t="n">
        <v>39.33465</v>
      </c>
      <c r="B794" s="19" t="n">
        <v>100.13265</v>
      </c>
      <c r="D794" s="19" t="n">
        <v>4356270.27886</v>
      </c>
      <c r="E794" s="19" t="n">
        <v>597654.840895</v>
      </c>
      <c r="F794" s="19" t="n">
        <v>0.214846</v>
      </c>
      <c r="G794" s="3" t="n">
        <f aca="false">F794*100</f>
        <v>21.4846</v>
      </c>
    </row>
    <row r="795" customFormat="false" ht="13.5" hidden="false" customHeight="false" outlineLevel="0" collapsed="false">
      <c r="A795" s="19" t="n">
        <v>39.334617</v>
      </c>
      <c r="B795" s="19" t="n">
        <v>100.132733</v>
      </c>
      <c r="D795" s="19" t="n">
        <v>4356266.66803</v>
      </c>
      <c r="E795" s="19" t="n">
        <v>597662.072298</v>
      </c>
      <c r="F795" s="19" t="n">
        <v>0.150374</v>
      </c>
      <c r="G795" s="3" t="n">
        <f aca="false">F795*100</f>
        <v>15.0374</v>
      </c>
    </row>
    <row r="796" customFormat="false" ht="13.5" hidden="false" customHeight="false" outlineLevel="0" collapsed="false">
      <c r="A796" s="19" t="n">
        <v>39.3346</v>
      </c>
      <c r="B796" s="19" t="n">
        <v>100.1328</v>
      </c>
      <c r="D796" s="19" t="n">
        <v>4356264.88963</v>
      </c>
      <c r="E796" s="19" t="n">
        <v>597667.84351</v>
      </c>
      <c r="F796" s="19" t="n">
        <v>0.222853</v>
      </c>
      <c r="G796" s="3" t="n">
        <f aca="false">F796*100</f>
        <v>22.2853</v>
      </c>
    </row>
    <row r="797" customFormat="false" ht="13.5" hidden="false" customHeight="false" outlineLevel="0" collapsed="false">
      <c r="A797" s="19" t="n">
        <v>39.334583</v>
      </c>
      <c r="B797" s="19" t="n">
        <v>100.132833</v>
      </c>
      <c r="D797" s="19" t="n">
        <v>4356263.07522</v>
      </c>
      <c r="E797" s="19" t="n">
        <v>597670.740714</v>
      </c>
      <c r="F797" s="19" t="n">
        <v>0.206383</v>
      </c>
      <c r="G797" s="3" t="n">
        <f aca="false">F797*100</f>
        <v>20.6383</v>
      </c>
    </row>
    <row r="798" customFormat="false" ht="13.5" hidden="false" customHeight="false" outlineLevel="0" collapsed="false">
      <c r="A798" s="19" t="n">
        <v>39.334567</v>
      </c>
      <c r="B798" s="19" t="n">
        <v>100.132883</v>
      </c>
      <c r="D798" s="19" t="n">
        <v>4356261.27881</v>
      </c>
      <c r="E798" s="19" t="n">
        <v>597675.074925</v>
      </c>
      <c r="F798" s="19" t="n">
        <v>0.302185</v>
      </c>
      <c r="G798" s="3" t="n">
        <f aca="false">F798*100</f>
        <v>30.2185</v>
      </c>
    </row>
    <row r="799" customFormat="false" ht="13.5" hidden="false" customHeight="false" outlineLevel="0" collapsed="false">
      <c r="A799" s="19" t="n">
        <v>39.334533</v>
      </c>
      <c r="B799" s="19" t="n">
        <v>100.132967</v>
      </c>
      <c r="D799" s="19" t="n">
        <v>4356257.668</v>
      </c>
      <c r="E799" s="19" t="n">
        <v>597682.306346</v>
      </c>
      <c r="F799" s="19" t="n">
        <v>0.240475</v>
      </c>
      <c r="G799" s="3" t="n">
        <f aca="false">F799*100</f>
        <v>24.0475</v>
      </c>
    </row>
    <row r="800" customFormat="false" ht="13.5" hidden="false" customHeight="false" outlineLevel="0" collapsed="false">
      <c r="A800" s="19" t="n">
        <v>39.3345</v>
      </c>
      <c r="B800" s="19" t="n">
        <v>100.13305</v>
      </c>
      <c r="D800" s="19" t="n">
        <v>4356254.0572</v>
      </c>
      <c r="E800" s="19" t="n">
        <v>597689.537775</v>
      </c>
      <c r="F800" s="19" t="n">
        <v>0.259096</v>
      </c>
      <c r="G800" s="3" t="n">
        <f aca="false">F800*100</f>
        <v>25.9096</v>
      </c>
    </row>
    <row r="801" customFormat="false" ht="13.5" hidden="false" customHeight="false" outlineLevel="0" collapsed="false">
      <c r="A801" s="19" t="n">
        <v>39.334467</v>
      </c>
      <c r="B801" s="19" t="n">
        <v>100.133117</v>
      </c>
      <c r="D801" s="19" t="n">
        <v>4356250.42839</v>
      </c>
      <c r="E801" s="19" t="n">
        <v>597695.332202</v>
      </c>
      <c r="F801" s="19" t="n">
        <v>0.208454</v>
      </c>
      <c r="G801" s="3" t="n">
        <f aca="false">F801*100</f>
        <v>20.8454</v>
      </c>
    </row>
    <row r="802" customFormat="false" ht="13.5" hidden="false" customHeight="false" outlineLevel="0" collapsed="false">
      <c r="A802" s="19" t="n">
        <v>39.334433</v>
      </c>
      <c r="B802" s="19" t="n">
        <v>100.1332</v>
      </c>
      <c r="D802" s="19" t="n">
        <v>4356246.81759</v>
      </c>
      <c r="E802" s="19" t="n">
        <v>597702.563643</v>
      </c>
      <c r="F802" s="19" t="n">
        <v>0.215981</v>
      </c>
      <c r="G802" s="3" t="n">
        <f aca="false">F802*100</f>
        <v>21.5981</v>
      </c>
    </row>
    <row r="803" customFormat="false" ht="13.5" hidden="false" customHeight="false" outlineLevel="0" collapsed="false">
      <c r="A803" s="19" t="n">
        <v>39.334433</v>
      </c>
      <c r="B803" s="19" t="n">
        <v>100.13325</v>
      </c>
      <c r="D803" s="19" t="n">
        <v>4356246.87165</v>
      </c>
      <c r="E803" s="19" t="n">
        <v>597706.874669</v>
      </c>
      <c r="F803" s="19" t="n">
        <v>0.215469</v>
      </c>
      <c r="G803" s="3" t="n">
        <f aca="false">F803*100</f>
        <v>21.5469</v>
      </c>
    </row>
    <row r="804" customFormat="false" ht="13.5" hidden="false" customHeight="false" outlineLevel="0" collapsed="false">
      <c r="A804" s="19" t="n">
        <v>39.3344</v>
      </c>
      <c r="B804" s="19" t="n">
        <v>100.133367</v>
      </c>
      <c r="D804" s="19" t="n">
        <v>4356243.2969</v>
      </c>
      <c r="E804" s="19" t="n">
        <v>597716.980138</v>
      </c>
      <c r="F804" s="19" t="n">
        <v>0.193378</v>
      </c>
      <c r="G804" s="3" t="n">
        <f aca="false">F804*100</f>
        <v>19.3378</v>
      </c>
    </row>
    <row r="805" customFormat="false" ht="13.5" hidden="false" customHeight="false" outlineLevel="0" collapsed="false">
      <c r="A805" s="19" t="n">
        <v>39.334367</v>
      </c>
      <c r="B805" s="19" t="n">
        <v>100.13345</v>
      </c>
      <c r="D805" s="19" t="n">
        <v>4356239.68613</v>
      </c>
      <c r="E805" s="19" t="n">
        <v>597724.211597</v>
      </c>
      <c r="F805" s="19" t="n">
        <v>0.178409</v>
      </c>
      <c r="G805" s="3" t="n">
        <f aca="false">F805*100</f>
        <v>17.8409</v>
      </c>
    </row>
    <row r="806" customFormat="false" ht="13.5" hidden="false" customHeight="false" outlineLevel="0" collapsed="false">
      <c r="A806" s="19" t="n">
        <v>39.33435</v>
      </c>
      <c r="B806" s="19" t="n">
        <v>100.133517</v>
      </c>
      <c r="D806" s="19" t="n">
        <v>4356237.90778</v>
      </c>
      <c r="E806" s="19" t="n">
        <v>597729.982844</v>
      </c>
      <c r="F806" s="19" t="n">
        <v>0.163785</v>
      </c>
      <c r="G806" s="3" t="n">
        <f aca="false">F806*100</f>
        <v>16.3785</v>
      </c>
    </row>
    <row r="807" customFormat="false" ht="13.5" hidden="false" customHeight="false" outlineLevel="0" collapsed="false">
      <c r="A807" s="19" t="n">
        <v>39.334333</v>
      </c>
      <c r="B807" s="19" t="n">
        <v>100.133617</v>
      </c>
      <c r="D807" s="19" t="n">
        <v>4356236.16548</v>
      </c>
      <c r="E807" s="19" t="n">
        <v>597738.628116</v>
      </c>
      <c r="F807" s="19" t="n">
        <v>0.194705</v>
      </c>
      <c r="G807" s="3" t="n">
        <f aca="false">F807*100</f>
        <v>19.4705</v>
      </c>
    </row>
    <row r="808" customFormat="false" ht="13.5" hidden="false" customHeight="false" outlineLevel="0" collapsed="false">
      <c r="A808" s="19" t="n">
        <v>39.3343</v>
      </c>
      <c r="B808" s="19" t="n">
        <v>100.13365</v>
      </c>
      <c r="D808" s="19" t="n">
        <v>4356232.50065</v>
      </c>
      <c r="E808" s="19" t="n">
        <v>597741.548557</v>
      </c>
      <c r="F808" s="19" t="n">
        <v>0.149741</v>
      </c>
      <c r="G808" s="3" t="n">
        <f aca="false">F808*100</f>
        <v>14.9741</v>
      </c>
    </row>
    <row r="809" customFormat="false" ht="13.5" hidden="false" customHeight="false" outlineLevel="0" collapsed="false">
      <c r="A809" s="19" t="n">
        <v>39.334267</v>
      </c>
      <c r="B809" s="19" t="n">
        <v>100.133733</v>
      </c>
      <c r="D809" s="19" t="n">
        <v>4356228.8899</v>
      </c>
      <c r="E809" s="19" t="n">
        <v>597748.780037</v>
      </c>
      <c r="F809" s="19" t="n">
        <v>0.177213</v>
      </c>
      <c r="G809" s="3" t="n">
        <f aca="false">F809*100</f>
        <v>17.7213</v>
      </c>
    </row>
    <row r="810" customFormat="false" ht="13.5" hidden="false" customHeight="false" outlineLevel="0" collapsed="false">
      <c r="A810" s="19" t="n">
        <v>39.334233</v>
      </c>
      <c r="B810" s="19" t="n">
        <v>100.133817</v>
      </c>
      <c r="D810" s="19" t="n">
        <v>4356225.27916</v>
      </c>
      <c r="E810" s="19" t="n">
        <v>597756.011525</v>
      </c>
      <c r="F810" s="19" t="n">
        <v>0.166611</v>
      </c>
      <c r="G810" s="3" t="n">
        <f aca="false">F810*100</f>
        <v>16.6611</v>
      </c>
    </row>
    <row r="811" customFormat="false" ht="13.5" hidden="false" customHeight="false" outlineLevel="0" collapsed="false">
      <c r="A811" s="19" t="n">
        <v>39.33415</v>
      </c>
      <c r="B811" s="19" t="n">
        <v>100.133767</v>
      </c>
      <c r="D811" s="19" t="n">
        <v>4356215.97289</v>
      </c>
      <c r="E811" s="19" t="n">
        <v>597751.816546</v>
      </c>
      <c r="F811" s="19" t="n">
        <v>0.184405</v>
      </c>
      <c r="G811" s="3" t="n">
        <f aca="false">F811*100</f>
        <v>18.4405</v>
      </c>
    </row>
    <row r="812" customFormat="false" ht="13.5" hidden="false" customHeight="false" outlineLevel="0" collapsed="false">
      <c r="A812" s="19" t="n">
        <v>39.33415</v>
      </c>
      <c r="B812" s="19" t="n">
        <v>100.133767</v>
      </c>
      <c r="D812" s="19" t="n">
        <v>4356215.97289</v>
      </c>
      <c r="E812" s="19" t="n">
        <v>597751.816546</v>
      </c>
      <c r="F812" s="19" t="n">
        <v>0.180456</v>
      </c>
      <c r="G812" s="3" t="n">
        <f aca="false">F812*100</f>
        <v>18.0456</v>
      </c>
    </row>
    <row r="813" customFormat="false" ht="13.5" hidden="false" customHeight="false" outlineLevel="0" collapsed="false">
      <c r="A813" s="19" t="n">
        <v>39.334167</v>
      </c>
      <c r="B813" s="19" t="n">
        <v>100.133683</v>
      </c>
      <c r="D813" s="19" t="n">
        <v>4356217.7332</v>
      </c>
      <c r="E813" s="19" t="n">
        <v>597744.608263</v>
      </c>
      <c r="F813" s="19" t="n">
        <v>0.217186</v>
      </c>
      <c r="G813" s="3" t="n">
        <f aca="false">F813*100</f>
        <v>21.7186</v>
      </c>
    </row>
    <row r="814" customFormat="false" ht="13.5" hidden="false" customHeight="false" outlineLevel="0" collapsed="false">
      <c r="A814" s="19" t="n">
        <v>39.334217</v>
      </c>
      <c r="B814" s="19" t="n">
        <v>100.1336</v>
      </c>
      <c r="D814" s="19" t="n">
        <v>4356223.19439</v>
      </c>
      <c r="E814" s="19" t="n">
        <v>597737.353566</v>
      </c>
      <c r="F814" s="19" t="n">
        <v>0.227572</v>
      </c>
      <c r="G814" s="3" t="n">
        <f aca="false">F814*100</f>
        <v>22.7572</v>
      </c>
    </row>
    <row r="815" customFormat="false" ht="13.5" hidden="false" customHeight="false" outlineLevel="0" collapsed="false">
      <c r="A815" s="19" t="n">
        <v>39.334217</v>
      </c>
      <c r="B815" s="19" t="n">
        <v>100.1336</v>
      </c>
      <c r="D815" s="19" t="n">
        <v>4356223.19439</v>
      </c>
      <c r="E815" s="19" t="n">
        <v>597737.353566</v>
      </c>
      <c r="F815" s="19" t="n">
        <v>0.217787</v>
      </c>
      <c r="G815" s="3" t="n">
        <f aca="false">F815*100</f>
        <v>21.7787</v>
      </c>
    </row>
    <row r="816" customFormat="false" ht="13.5" hidden="false" customHeight="false" outlineLevel="0" collapsed="false">
      <c r="A816" s="19" t="n">
        <v>39.33425</v>
      </c>
      <c r="B816" s="19" t="n">
        <v>100.1335</v>
      </c>
      <c r="D816" s="19" t="n">
        <v>4356226.78713</v>
      </c>
      <c r="E816" s="19" t="n">
        <v>597728.685074</v>
      </c>
      <c r="F816" s="19" t="n">
        <v>0.174991</v>
      </c>
      <c r="G816" s="3" t="n">
        <f aca="false">F816*100</f>
        <v>17.4991</v>
      </c>
    </row>
    <row r="817" customFormat="false" ht="13.5" hidden="false" customHeight="false" outlineLevel="0" collapsed="false">
      <c r="A817" s="19" t="n">
        <v>39.334283</v>
      </c>
      <c r="B817" s="19" t="n">
        <v>100.133417</v>
      </c>
      <c r="D817" s="19" t="n">
        <v>4356230.3979</v>
      </c>
      <c r="E817" s="19" t="n">
        <v>597721.453601</v>
      </c>
      <c r="F817" s="19" t="n">
        <v>0.26068</v>
      </c>
      <c r="G817" s="3" t="n">
        <f aca="false">F817*100</f>
        <v>26.068</v>
      </c>
    </row>
    <row r="818" customFormat="false" ht="13.5" hidden="false" customHeight="false" outlineLevel="0" collapsed="false">
      <c r="A818" s="19" t="n">
        <v>39.33435</v>
      </c>
      <c r="B818" s="19" t="n">
        <v>100.13325</v>
      </c>
      <c r="D818" s="19" t="n">
        <v>4356237.61946</v>
      </c>
      <c r="E818" s="19" t="n">
        <v>597706.990677</v>
      </c>
      <c r="F818" s="19" t="n">
        <v>0.227928</v>
      </c>
      <c r="G818" s="3" t="n">
        <f aca="false">F818*100</f>
        <v>22.7928</v>
      </c>
    </row>
    <row r="819" customFormat="false" ht="13.5" hidden="false" customHeight="false" outlineLevel="0" collapsed="false">
      <c r="A819" s="19" t="n">
        <v>39.334417</v>
      </c>
      <c r="B819" s="19" t="n">
        <v>100.133067</v>
      </c>
      <c r="D819" s="19" t="n">
        <v>4356244.82303</v>
      </c>
      <c r="E819" s="19" t="n">
        <v>597691.090771</v>
      </c>
      <c r="F819" s="19" t="n">
        <v>0.217478</v>
      </c>
      <c r="G819" s="3" t="n">
        <f aca="false">F819*100</f>
        <v>21.7478</v>
      </c>
    </row>
    <row r="820" customFormat="false" ht="13.5" hidden="false" customHeight="false" outlineLevel="0" collapsed="false">
      <c r="A820" s="19" t="n">
        <v>39.33445</v>
      </c>
      <c r="B820" s="19" t="n">
        <v>100.133</v>
      </c>
      <c r="D820" s="19" t="n">
        <v>4356248.45184</v>
      </c>
      <c r="E820" s="19" t="n">
        <v>597685.296342</v>
      </c>
      <c r="F820" s="19" t="n">
        <v>0.218751</v>
      </c>
      <c r="G820" s="3" t="n">
        <f aca="false">F820*100</f>
        <v>21.8751</v>
      </c>
    </row>
    <row r="821" customFormat="false" ht="13.5" hidden="false" customHeight="false" outlineLevel="0" collapsed="false">
      <c r="A821" s="19" t="n">
        <v>39.334467</v>
      </c>
      <c r="B821" s="19" t="n">
        <v>100.132917</v>
      </c>
      <c r="D821" s="19" t="n">
        <v>4356250.21222</v>
      </c>
      <c r="E821" s="19" t="n">
        <v>597678.088106</v>
      </c>
      <c r="F821" s="19" t="n">
        <v>0.226273</v>
      </c>
      <c r="G821" s="3" t="n">
        <f aca="false">F821*100</f>
        <v>22.6273</v>
      </c>
    </row>
    <row r="822" customFormat="false" ht="13.5" hidden="false" customHeight="false" outlineLevel="0" collapsed="false">
      <c r="A822" s="19" t="n">
        <v>39.3345</v>
      </c>
      <c r="B822" s="19" t="n">
        <v>100.132817</v>
      </c>
      <c r="D822" s="19" t="n">
        <v>4356253.80502</v>
      </c>
      <c r="E822" s="19" t="n">
        <v>597669.419672</v>
      </c>
      <c r="F822" s="19" t="n">
        <v>0.223679</v>
      </c>
      <c r="G822" s="3" t="n">
        <f aca="false">F822*100</f>
        <v>22.3679</v>
      </c>
    </row>
    <row r="823" customFormat="false" ht="13.5" hidden="false" customHeight="false" outlineLevel="0" collapsed="false">
      <c r="A823" s="19" t="n">
        <v>39.334567</v>
      </c>
      <c r="B823" s="19" t="n">
        <v>100.132667</v>
      </c>
      <c r="D823" s="19" t="n">
        <v>4356261.04468</v>
      </c>
      <c r="E823" s="19" t="n">
        <v>597656.393848</v>
      </c>
      <c r="F823" s="19" t="n">
        <v>0.202815</v>
      </c>
      <c r="G823" s="3" t="n">
        <f aca="false">F823*100</f>
        <v>20.2815</v>
      </c>
    </row>
    <row r="824" customFormat="false" ht="13.5" hidden="false" customHeight="false" outlineLevel="0" collapsed="false">
      <c r="A824" s="19" t="n">
        <v>39.334583</v>
      </c>
      <c r="B824" s="19" t="n">
        <v>100.132583</v>
      </c>
      <c r="D824" s="19" t="n">
        <v>4356262.80508</v>
      </c>
      <c r="E824" s="19" t="n">
        <v>597649.18563</v>
      </c>
      <c r="F824" s="19" t="n">
        <v>0.207336</v>
      </c>
      <c r="G824" s="3" t="n">
        <f aca="false">F824*100</f>
        <v>20.7336</v>
      </c>
    </row>
    <row r="825" customFormat="false" ht="13.5" hidden="false" customHeight="false" outlineLevel="0" collapsed="false">
      <c r="A825" s="19" t="n">
        <v>39.334617</v>
      </c>
      <c r="B825" s="19" t="n">
        <v>100.132517</v>
      </c>
      <c r="D825" s="19" t="n">
        <v>4356266.43393</v>
      </c>
      <c r="E825" s="19" t="n">
        <v>597643.391234</v>
      </c>
      <c r="F825" s="19" t="n">
        <v>0.182435</v>
      </c>
      <c r="G825" s="3" t="n">
        <f aca="false">F825*100</f>
        <v>18.2435</v>
      </c>
    </row>
    <row r="826" customFormat="false" ht="13.5" hidden="false" customHeight="false" outlineLevel="0" collapsed="false">
      <c r="A826" s="19" t="n">
        <v>39.33465</v>
      </c>
      <c r="B826" s="19" t="n">
        <v>100.132433</v>
      </c>
      <c r="D826" s="19" t="n">
        <v>4356270.04477</v>
      </c>
      <c r="E826" s="19" t="n">
        <v>597636.15984</v>
      </c>
      <c r="F826" s="19" t="n">
        <v>0.187363</v>
      </c>
      <c r="G826" s="3" t="n">
        <f aca="false">F826*100</f>
        <v>18.7363</v>
      </c>
    </row>
    <row r="827" customFormat="false" ht="13.5" hidden="false" customHeight="false" outlineLevel="0" collapsed="false">
      <c r="A827" s="19" t="n">
        <v>39.334667</v>
      </c>
      <c r="B827" s="19" t="n">
        <v>100.13235</v>
      </c>
      <c r="D827" s="19" t="n">
        <v>4356271.80519</v>
      </c>
      <c r="E827" s="19" t="n">
        <v>597628.951636</v>
      </c>
      <c r="F827" s="19" t="n">
        <v>0.220255</v>
      </c>
      <c r="G827" s="3" t="n">
        <f aca="false">F827*100</f>
        <v>22.0255</v>
      </c>
    </row>
    <row r="828" customFormat="false" ht="13.5" hidden="false" customHeight="false" outlineLevel="0" collapsed="false">
      <c r="A828" s="19" t="n">
        <v>39.3347</v>
      </c>
      <c r="B828" s="19" t="n">
        <v>100.132283</v>
      </c>
      <c r="D828" s="19" t="n">
        <v>4356275.43405</v>
      </c>
      <c r="E828" s="19" t="n">
        <v>597623.157257</v>
      </c>
      <c r="F828" s="19" t="n">
        <v>0.211182</v>
      </c>
      <c r="G828" s="3" t="n">
        <f aca="false">F828*100</f>
        <v>21.1182</v>
      </c>
    </row>
    <row r="829" customFormat="false" ht="13.5" hidden="false" customHeight="false" outlineLevel="0" collapsed="false">
      <c r="A829" s="19" t="n">
        <v>39.3346</v>
      </c>
      <c r="B829" s="19" t="n">
        <v>100.132217</v>
      </c>
      <c r="D829" s="19" t="n">
        <v>4356264.25942</v>
      </c>
      <c r="E829" s="19" t="n">
        <v>597617.548327</v>
      </c>
      <c r="F829" s="19" t="n">
        <v>0.233096</v>
      </c>
      <c r="G829" s="3" t="n">
        <f aca="false">F829*100</f>
        <v>23.3096</v>
      </c>
    </row>
    <row r="830" customFormat="false" ht="13.5" hidden="false" customHeight="false" outlineLevel="0" collapsed="false">
      <c r="A830" s="19" t="n">
        <v>39.334583</v>
      </c>
      <c r="B830" s="19" t="n">
        <v>100.1323</v>
      </c>
      <c r="D830" s="19" t="n">
        <v>4356262.49899</v>
      </c>
      <c r="E830" s="19" t="n">
        <v>597624.756536</v>
      </c>
      <c r="F830" s="19" t="n">
        <v>0.232237</v>
      </c>
      <c r="G830" s="3" t="n">
        <f aca="false">F830*100</f>
        <v>23.2237</v>
      </c>
    </row>
    <row r="831" customFormat="false" ht="13.5" hidden="false" customHeight="false" outlineLevel="0" collapsed="false">
      <c r="A831" s="19" t="n">
        <v>39.3345</v>
      </c>
      <c r="B831" s="19" t="n">
        <v>100.132517</v>
      </c>
      <c r="D831" s="19" t="n">
        <v>4356253.48087</v>
      </c>
      <c r="E831" s="19" t="n">
        <v>597643.553541</v>
      </c>
      <c r="F831" s="19" t="n">
        <v>0.23806</v>
      </c>
      <c r="G831" s="3" t="n">
        <f aca="false">F831*100</f>
        <v>23.806</v>
      </c>
    </row>
    <row r="832" customFormat="false" ht="13.5" hidden="false" customHeight="false" outlineLevel="0" collapsed="false">
      <c r="A832" s="19" t="n">
        <v>39.334483</v>
      </c>
      <c r="B832" s="19" t="n">
        <v>100.1326</v>
      </c>
      <c r="D832" s="19" t="n">
        <v>4356251.72046</v>
      </c>
      <c r="E832" s="19" t="n">
        <v>597650.761766</v>
      </c>
      <c r="F832" s="19" t="n">
        <v>0.261168</v>
      </c>
      <c r="G832" s="3" t="n">
        <f aca="false">F832*100</f>
        <v>26.1168</v>
      </c>
    </row>
    <row r="833" customFormat="false" ht="13.5" hidden="false" customHeight="false" outlineLevel="0" collapsed="false">
      <c r="A833" s="19" t="n">
        <v>39.334433</v>
      </c>
      <c r="B833" s="19" t="n">
        <v>100.132717</v>
      </c>
      <c r="D833" s="19" t="n">
        <v>4356246.29521</v>
      </c>
      <c r="E833" s="19" t="n">
        <v>597660.890391</v>
      </c>
      <c r="F833" s="19" t="n">
        <v>0.227412</v>
      </c>
      <c r="G833" s="3" t="n">
        <f aca="false">F833*100</f>
        <v>22.7412</v>
      </c>
    </row>
    <row r="834" customFormat="false" ht="13.5" hidden="false" customHeight="false" outlineLevel="0" collapsed="false">
      <c r="A834" s="19" t="n">
        <v>39.334417</v>
      </c>
      <c r="B834" s="19" t="n">
        <v>100.132783</v>
      </c>
      <c r="D834" s="19" t="n">
        <v>4356244.51681</v>
      </c>
      <c r="E834" s="19" t="n">
        <v>597666.661618</v>
      </c>
      <c r="F834" s="19" t="n">
        <v>0.291564</v>
      </c>
      <c r="G834" s="3" t="n">
        <f aca="false">F834*100</f>
        <v>29.1564</v>
      </c>
    </row>
    <row r="835" customFormat="false" ht="13.5" hidden="false" customHeight="false" outlineLevel="0" collapsed="false">
      <c r="A835" s="19" t="n">
        <v>39.334383</v>
      </c>
      <c r="B835" s="19" t="n">
        <v>100.132867</v>
      </c>
      <c r="D835" s="19" t="n">
        <v>4356240.90599</v>
      </c>
      <c r="E835" s="19" t="n">
        <v>597673.893051</v>
      </c>
      <c r="F835" s="19" t="n">
        <v>0.203963</v>
      </c>
      <c r="G835" s="3" t="n">
        <f aca="false">F835*100</f>
        <v>20.3963</v>
      </c>
    </row>
    <row r="836" customFormat="false" ht="13.5" hidden="false" customHeight="false" outlineLevel="0" collapsed="false">
      <c r="A836" s="19" t="n">
        <v>39.334367</v>
      </c>
      <c r="B836" s="19" t="n">
        <v>100.132917</v>
      </c>
      <c r="D836" s="19" t="n">
        <v>4356239.10959</v>
      </c>
      <c r="E836" s="19" t="n">
        <v>597678.227274</v>
      </c>
      <c r="F836" s="19" t="n">
        <v>0.272155</v>
      </c>
      <c r="G836" s="3" t="n">
        <f aca="false">F836*100</f>
        <v>27.2155</v>
      </c>
    </row>
    <row r="837" customFormat="false" ht="13.5" hidden="false" customHeight="false" outlineLevel="0" collapsed="false">
      <c r="A837" s="19" t="n">
        <v>39.334333</v>
      </c>
      <c r="B837" s="19" t="n">
        <v>100.133017</v>
      </c>
      <c r="D837" s="19" t="n">
        <v>4356235.5168</v>
      </c>
      <c r="E837" s="19" t="n">
        <v>597686.895728</v>
      </c>
      <c r="F837" s="19" t="n">
        <v>0.180971</v>
      </c>
      <c r="G837" s="3" t="n">
        <f aca="false">F837*100</f>
        <v>18.0971</v>
      </c>
    </row>
    <row r="838" customFormat="false" ht="13.5" hidden="false" customHeight="false" outlineLevel="0" collapsed="false">
      <c r="A838" s="19" t="n">
        <v>39.334317</v>
      </c>
      <c r="B838" s="19" t="n">
        <v>100.133083</v>
      </c>
      <c r="D838" s="19" t="n">
        <v>4356233.73842</v>
      </c>
      <c r="E838" s="19" t="n">
        <v>597692.666969</v>
      </c>
      <c r="F838" s="19" t="n">
        <v>0.189934</v>
      </c>
      <c r="G838" s="3" t="n">
        <f aca="false">F838*100</f>
        <v>18.9934</v>
      </c>
    </row>
    <row r="839" customFormat="false" ht="13.5" hidden="false" customHeight="false" outlineLevel="0" collapsed="false">
      <c r="A839" s="19" t="n">
        <v>39.3343</v>
      </c>
      <c r="B839" s="19" t="n">
        <v>100.133117</v>
      </c>
      <c r="D839" s="19" t="n">
        <v>4356231.92401</v>
      </c>
      <c r="E839" s="19" t="n">
        <v>597695.56419</v>
      </c>
      <c r="F839" s="19" t="n">
        <v>0.299571</v>
      </c>
      <c r="G839" s="3" t="n">
        <f aca="false">F839*100</f>
        <v>29.9571</v>
      </c>
    </row>
    <row r="840" customFormat="false" ht="13.5" hidden="false" customHeight="false" outlineLevel="0" collapsed="false">
      <c r="A840" s="19" t="n">
        <v>39.334267</v>
      </c>
      <c r="B840" s="19" t="n">
        <v>100.133167</v>
      </c>
      <c r="D840" s="19" t="n">
        <v>4356228.27719</v>
      </c>
      <c r="E840" s="19" t="n">
        <v>597699.921624</v>
      </c>
      <c r="F840" s="19" t="n">
        <v>0.215597</v>
      </c>
      <c r="G840" s="3" t="n">
        <f aca="false">F840*100</f>
        <v>21.5597</v>
      </c>
    </row>
    <row r="841" customFormat="false" ht="13.5" hidden="false" customHeight="false" outlineLevel="0" collapsed="false">
      <c r="A841" s="19" t="n">
        <v>39.334233</v>
      </c>
      <c r="B841" s="19" t="n">
        <v>100.13325</v>
      </c>
      <c r="D841" s="19" t="n">
        <v>4356224.6664</v>
      </c>
      <c r="E841" s="19" t="n">
        <v>597707.153088</v>
      </c>
      <c r="F841" s="19" t="n">
        <v>0.211884</v>
      </c>
      <c r="G841" s="3" t="n">
        <f aca="false">F841*100</f>
        <v>21.1884</v>
      </c>
    </row>
    <row r="842" customFormat="false" ht="13.5" hidden="false" customHeight="false" outlineLevel="0" collapsed="false">
      <c r="A842" s="19" t="n">
        <v>39.334217</v>
      </c>
      <c r="B842" s="19" t="n">
        <v>100.133333</v>
      </c>
      <c r="D842" s="19" t="n">
        <v>4356222.90605</v>
      </c>
      <c r="E842" s="19" t="n">
        <v>597714.361355</v>
      </c>
      <c r="F842" s="19" t="n">
        <v>0.222655</v>
      </c>
      <c r="G842" s="3" t="n">
        <f aca="false">F842*100</f>
        <v>22.2655</v>
      </c>
    </row>
    <row r="843" customFormat="false" ht="13.5" hidden="false" customHeight="false" outlineLevel="0" collapsed="false">
      <c r="A843" s="19" t="n">
        <v>39.33415</v>
      </c>
      <c r="B843" s="19" t="n">
        <v>100.133483</v>
      </c>
      <c r="D843" s="19" t="n">
        <v>4356215.66649</v>
      </c>
      <c r="E843" s="19" t="n">
        <v>597727.387299</v>
      </c>
      <c r="F843" s="19" t="n">
        <v>0.16218</v>
      </c>
      <c r="G843" s="3" t="n">
        <f aca="false">F843*100</f>
        <v>16.218</v>
      </c>
    </row>
    <row r="844" customFormat="false" ht="13.5" hidden="false" customHeight="false" outlineLevel="0" collapsed="false">
      <c r="A844" s="19" t="n">
        <v>39.334117</v>
      </c>
      <c r="B844" s="19" t="n">
        <v>100.133583</v>
      </c>
      <c r="D844" s="19" t="n">
        <v>4356212.07375</v>
      </c>
      <c r="E844" s="19" t="n">
        <v>597736.055803</v>
      </c>
      <c r="F844" s="19" t="n">
        <v>0.210126</v>
      </c>
      <c r="G844" s="3" t="n">
        <f aca="false">F844*100</f>
        <v>21.0126</v>
      </c>
    </row>
    <row r="845" customFormat="false" ht="13.5" hidden="false" customHeight="false" outlineLevel="0" collapsed="false">
      <c r="A845" s="19" t="n">
        <v>39.334083</v>
      </c>
      <c r="B845" s="19" t="n">
        <v>100.133667</v>
      </c>
      <c r="D845" s="19" t="n">
        <v>4356208.46299</v>
      </c>
      <c r="E845" s="19" t="n">
        <v>597743.287299</v>
      </c>
      <c r="F845" s="19" t="n">
        <v>0.152397</v>
      </c>
      <c r="G845" s="3" t="n">
        <f aca="false">F845*100</f>
        <v>15.2397</v>
      </c>
    </row>
    <row r="846" customFormat="false" ht="13.5" hidden="false" customHeight="false" outlineLevel="0" collapsed="false">
      <c r="A846" s="19" t="n">
        <v>39.33405</v>
      </c>
      <c r="B846" s="19" t="n">
        <v>100.133783</v>
      </c>
      <c r="D846" s="19" t="n">
        <v>4356204.88829</v>
      </c>
      <c r="E846" s="19" t="n">
        <v>597753.392835</v>
      </c>
      <c r="F846" s="19" t="n">
        <v>0.168791</v>
      </c>
      <c r="G846" s="3" t="n">
        <f aca="false">F846*100</f>
        <v>16.8791</v>
      </c>
    </row>
    <row r="847" customFormat="false" ht="13.5" hidden="false" customHeight="false" outlineLevel="0" collapsed="false">
      <c r="A847" s="19" t="n">
        <v>39.333933</v>
      </c>
      <c r="B847" s="19" t="n">
        <v>100.13375</v>
      </c>
      <c r="D847" s="19" t="n">
        <v>4356191.89918</v>
      </c>
      <c r="E847" s="19" t="n">
        <v>597750.681283</v>
      </c>
      <c r="F847" s="19" t="n">
        <v>0.167346</v>
      </c>
      <c r="G847" s="3" t="n">
        <f aca="false">F847*100</f>
        <v>16.7346</v>
      </c>
    </row>
    <row r="848" customFormat="false" ht="13.5" hidden="false" customHeight="false" outlineLevel="0" collapsed="false">
      <c r="A848" s="19" t="n">
        <v>39.333967</v>
      </c>
      <c r="B848" s="19" t="n">
        <v>100.133667</v>
      </c>
      <c r="D848" s="19" t="n">
        <v>4356195.50993</v>
      </c>
      <c r="E848" s="19" t="n">
        <v>597743.449769</v>
      </c>
      <c r="F848" s="19" t="n">
        <v>0.221051</v>
      </c>
      <c r="G848" s="3" t="n">
        <f aca="false">F848*100</f>
        <v>22.1051</v>
      </c>
    </row>
    <row r="849" customFormat="false" ht="13.5" hidden="false" customHeight="false" outlineLevel="0" collapsed="false">
      <c r="A849" s="19" t="n">
        <v>39.334017</v>
      </c>
      <c r="B849" s="19" t="n">
        <v>100.133583</v>
      </c>
      <c r="D849" s="19" t="n">
        <v>4356200.97112</v>
      </c>
      <c r="E849" s="19" t="n">
        <v>597736.195052</v>
      </c>
      <c r="F849" s="19" t="n">
        <v>0.197711</v>
      </c>
      <c r="G849" s="3" t="n">
        <f aca="false">F849*100</f>
        <v>19.7711</v>
      </c>
    </row>
    <row r="850" customFormat="false" ht="13.5" hidden="false" customHeight="false" outlineLevel="0" collapsed="false">
      <c r="A850" s="19" t="n">
        <v>39.334083</v>
      </c>
      <c r="B850" s="19" t="n">
        <v>100.13345</v>
      </c>
      <c r="D850" s="19" t="n">
        <v>4356208.2287</v>
      </c>
      <c r="E850" s="19" t="n">
        <v>597724.606092</v>
      </c>
      <c r="F850" s="19" t="n">
        <v>0.152775</v>
      </c>
      <c r="G850" s="3" t="n">
        <f aca="false">F850*100</f>
        <v>15.2775</v>
      </c>
    </row>
    <row r="851" customFormat="false" ht="13.5" hidden="false" customHeight="false" outlineLevel="0" collapsed="false">
      <c r="A851" s="19" t="n">
        <v>39.33415</v>
      </c>
      <c r="B851" s="19" t="n">
        <v>100.13325</v>
      </c>
      <c r="D851" s="19" t="n">
        <v>4356215.41421</v>
      </c>
      <c r="E851" s="19" t="n">
        <v>597707.269096</v>
      </c>
      <c r="F851" s="19" t="n">
        <v>0.201492</v>
      </c>
      <c r="G851" s="3" t="n">
        <f aca="false">F851*100</f>
        <v>20.1492</v>
      </c>
    </row>
    <row r="852" customFormat="false" ht="13.5" hidden="false" customHeight="false" outlineLevel="0" collapsed="false">
      <c r="A852" s="19" t="n">
        <v>39.334183</v>
      </c>
      <c r="B852" s="19" t="n">
        <v>100.133183</v>
      </c>
      <c r="D852" s="19" t="n">
        <v>4356219.04302</v>
      </c>
      <c r="E852" s="19" t="n">
        <v>597701.474637</v>
      </c>
      <c r="F852" s="19" t="n">
        <v>0.238976</v>
      </c>
      <c r="G852" s="3" t="n">
        <f aca="false">F852*100</f>
        <v>23.8976</v>
      </c>
    </row>
    <row r="853" customFormat="false" ht="13.5" hidden="false" customHeight="false" outlineLevel="0" collapsed="false">
      <c r="A853" s="19" t="n">
        <v>39.3342</v>
      </c>
      <c r="B853" s="19" t="n">
        <v>100.1331</v>
      </c>
      <c r="D853" s="19" t="n">
        <v>4356220.80337</v>
      </c>
      <c r="E853" s="19" t="n">
        <v>597694.26637</v>
      </c>
      <c r="F853" s="19" t="n">
        <v>0.266031</v>
      </c>
      <c r="G853" s="3" t="n">
        <f aca="false">F853*100</f>
        <v>26.6031</v>
      </c>
    </row>
    <row r="854" customFormat="false" ht="13.5" hidden="false" customHeight="false" outlineLevel="0" collapsed="false">
      <c r="A854" s="19" t="n">
        <v>39.33425</v>
      </c>
      <c r="B854" s="19" t="n">
        <v>100.132967</v>
      </c>
      <c r="D854" s="19" t="n">
        <v>4356226.21057</v>
      </c>
      <c r="E854" s="19" t="n">
        <v>597682.700675</v>
      </c>
      <c r="F854" s="19" t="n">
        <v>0.335592</v>
      </c>
      <c r="G854" s="3" t="n">
        <f aca="false">F854*100</f>
        <v>33.5592</v>
      </c>
    </row>
    <row r="855" customFormat="false" ht="13.5" hidden="false" customHeight="false" outlineLevel="0" collapsed="false">
      <c r="A855" s="19" t="n">
        <v>39.334267</v>
      </c>
      <c r="B855" s="19" t="n">
        <v>100.1329</v>
      </c>
      <c r="D855" s="19" t="n">
        <v>4356227.98896</v>
      </c>
      <c r="E855" s="19" t="n">
        <v>597676.929431</v>
      </c>
      <c r="F855" s="19" t="n">
        <v>0.244971</v>
      </c>
      <c r="G855" s="3" t="n">
        <f aca="false">F855*100</f>
        <v>24.4971</v>
      </c>
    </row>
    <row r="856" customFormat="false" ht="13.5" hidden="false" customHeight="false" outlineLevel="0" collapsed="false">
      <c r="A856" s="19" t="n">
        <v>39.3343</v>
      </c>
      <c r="B856" s="19" t="n">
        <v>100.132817</v>
      </c>
      <c r="D856" s="19" t="n">
        <v>4356231.59977</v>
      </c>
      <c r="E856" s="19" t="n">
        <v>597669.697985</v>
      </c>
      <c r="F856" s="19" t="n">
        <v>0.217714</v>
      </c>
      <c r="G856" s="3" t="n">
        <f aca="false">F856*100</f>
        <v>21.7714</v>
      </c>
    </row>
    <row r="857" customFormat="false" ht="13.5" hidden="false" customHeight="false" outlineLevel="0" collapsed="false">
      <c r="A857" s="19" t="n">
        <v>39.334333</v>
      </c>
      <c r="B857" s="19" t="n">
        <v>100.132733</v>
      </c>
      <c r="D857" s="19" t="n">
        <v>4356235.2106</v>
      </c>
      <c r="E857" s="19" t="n">
        <v>597662.466546</v>
      </c>
      <c r="F857" s="19" t="n">
        <v>0.273728</v>
      </c>
      <c r="G857" s="3" t="n">
        <f aca="false">F857*100</f>
        <v>27.3728</v>
      </c>
    </row>
    <row r="858" customFormat="false" ht="13.5" hidden="false" customHeight="false" outlineLevel="0" collapsed="false">
      <c r="A858" s="19" t="n">
        <v>39.334333</v>
      </c>
      <c r="B858" s="19" t="n">
        <v>100.132683</v>
      </c>
      <c r="D858" s="19" t="n">
        <v>4356235.15657</v>
      </c>
      <c r="E858" s="19" t="n">
        <v>597658.155514</v>
      </c>
      <c r="F858" s="19" t="n">
        <v>0.280165</v>
      </c>
      <c r="G858" s="3" t="n">
        <f aca="false">F858*100</f>
        <v>28.0165</v>
      </c>
    </row>
    <row r="859" customFormat="false" ht="13.5" hidden="false" customHeight="false" outlineLevel="0" collapsed="false">
      <c r="A859" s="19" t="n">
        <v>39.334367</v>
      </c>
      <c r="B859" s="19" t="n">
        <v>100.1326</v>
      </c>
      <c r="D859" s="19" t="n">
        <v>4356238.7674</v>
      </c>
      <c r="E859" s="19" t="n">
        <v>597650.924084</v>
      </c>
      <c r="F859" s="19" t="n">
        <v>0.188651</v>
      </c>
      <c r="G859" s="3" t="n">
        <f aca="false">F859*100</f>
        <v>18.8651</v>
      </c>
    </row>
    <row r="860" customFormat="false" ht="13.5" hidden="false" customHeight="false" outlineLevel="0" collapsed="false">
      <c r="A860" s="19" t="n">
        <v>39.334383</v>
      </c>
      <c r="B860" s="19" t="n">
        <v>100.132533</v>
      </c>
      <c r="D860" s="19" t="n">
        <v>4356240.54581</v>
      </c>
      <c r="E860" s="19" t="n">
        <v>597645.152857</v>
      </c>
      <c r="F860" s="19" t="n">
        <v>0.234531</v>
      </c>
      <c r="G860" s="3" t="n">
        <f aca="false">F860*100</f>
        <v>23.4531</v>
      </c>
    </row>
    <row r="861" customFormat="false" ht="13.5" hidden="false" customHeight="false" outlineLevel="0" collapsed="false">
      <c r="A861" s="19" t="n">
        <v>39.334417</v>
      </c>
      <c r="B861" s="19" t="n">
        <v>100.132467</v>
      </c>
      <c r="D861" s="19" t="n">
        <v>4356244.17466</v>
      </c>
      <c r="E861" s="19" t="n">
        <v>597639.358447</v>
      </c>
      <c r="F861" s="19" t="n">
        <v>0.211403</v>
      </c>
      <c r="G861" s="3" t="n">
        <f aca="false">F861*100</f>
        <v>21.1403</v>
      </c>
    </row>
    <row r="862" customFormat="false" ht="13.5" hidden="false" customHeight="false" outlineLevel="0" collapsed="false">
      <c r="A862" s="19" t="n">
        <v>39.33445</v>
      </c>
      <c r="B862" s="19" t="n">
        <v>100.132367</v>
      </c>
      <c r="D862" s="19" t="n">
        <v>4356247.76751</v>
      </c>
      <c r="E862" s="19" t="n">
        <v>597630.690026</v>
      </c>
      <c r="F862" s="19" t="n">
        <v>0.147304</v>
      </c>
      <c r="G862" s="3" t="n">
        <f aca="false">F862*100</f>
        <v>14.7304</v>
      </c>
    </row>
    <row r="863" customFormat="false" ht="13.5" hidden="false" customHeight="false" outlineLevel="0" collapsed="false">
      <c r="A863" s="19" t="n">
        <v>39.334467</v>
      </c>
      <c r="B863" s="19" t="n">
        <v>100.132283</v>
      </c>
      <c r="D863" s="19" t="n">
        <v>4356249.52793</v>
      </c>
      <c r="E863" s="19" t="n">
        <v>597623.481803</v>
      </c>
      <c r="F863" s="19" t="n">
        <v>0.246024</v>
      </c>
      <c r="G863" s="3" t="n">
        <f aca="false">F863*100</f>
        <v>24.6024</v>
      </c>
    </row>
    <row r="864" customFormat="false" ht="13.5" hidden="false" customHeight="false" outlineLevel="0" collapsed="false">
      <c r="A864" s="19" t="n">
        <v>39.3345</v>
      </c>
      <c r="B864" s="19" t="n">
        <v>100.1322</v>
      </c>
      <c r="D864" s="19" t="n">
        <v>4356253.1388</v>
      </c>
      <c r="E864" s="19" t="n">
        <v>597616.250403</v>
      </c>
      <c r="F864" s="19" t="n">
        <v>0.146752</v>
      </c>
      <c r="G864" s="3" t="n">
        <f aca="false">F864*100</f>
        <v>14.6752</v>
      </c>
    </row>
    <row r="865" customFormat="false" ht="13.5" hidden="false" customHeight="false" outlineLevel="0" collapsed="false">
      <c r="A865" s="19" t="n">
        <v>39.3344</v>
      </c>
      <c r="B865" s="19" t="n">
        <v>100.132133</v>
      </c>
      <c r="D865" s="19" t="n">
        <v>4356241.96417</v>
      </c>
      <c r="E865" s="19" t="n">
        <v>597610.641447</v>
      </c>
      <c r="F865" s="19" t="n">
        <v>0.258802</v>
      </c>
      <c r="G865" s="3" t="n">
        <f aca="false">F865*100</f>
        <v>25.8802</v>
      </c>
    </row>
    <row r="866" customFormat="false" ht="13.5" hidden="false" customHeight="false" outlineLevel="0" collapsed="false">
      <c r="A866" s="19" t="n">
        <v>39.33435</v>
      </c>
      <c r="B866" s="19" t="n">
        <v>100.1322</v>
      </c>
      <c r="D866" s="19" t="n">
        <v>4356236.48486</v>
      </c>
      <c r="E866" s="19" t="n">
        <v>597616.459024</v>
      </c>
      <c r="F866" s="19" t="n">
        <v>0.230811</v>
      </c>
      <c r="G866" s="3" t="n">
        <f aca="false">F866*100</f>
        <v>23.0811</v>
      </c>
    </row>
    <row r="867" customFormat="false" ht="13.5" hidden="false" customHeight="false" outlineLevel="0" collapsed="false">
      <c r="A867" s="19" t="n">
        <v>39.334317</v>
      </c>
      <c r="B867" s="19" t="n">
        <v>100.132283</v>
      </c>
      <c r="D867" s="19" t="n">
        <v>4356232.87399</v>
      </c>
      <c r="E867" s="19" t="n">
        <v>597623.690439</v>
      </c>
      <c r="F867" s="19" t="n">
        <v>0.210293</v>
      </c>
      <c r="G867" s="3" t="n">
        <f aca="false">F867*100</f>
        <v>21.0293</v>
      </c>
    </row>
    <row r="868" customFormat="false" ht="13.5" hidden="false" customHeight="false" outlineLevel="0" collapsed="false">
      <c r="A868" s="19" t="n">
        <v>39.334283</v>
      </c>
      <c r="B868" s="19" t="n">
        <v>100.132367</v>
      </c>
      <c r="D868" s="19" t="n">
        <v>4356229.26314</v>
      </c>
      <c r="E868" s="19" t="n">
        <v>597630.921861</v>
      </c>
      <c r="F868" s="19" t="n">
        <v>0.262872</v>
      </c>
      <c r="G868" s="3" t="n">
        <f aca="false">F868*100</f>
        <v>26.2872</v>
      </c>
    </row>
    <row r="869" customFormat="false" ht="13.5" hidden="false" customHeight="false" outlineLevel="0" collapsed="false">
      <c r="A869" s="19" t="n">
        <v>39.334267</v>
      </c>
      <c r="B869" s="19" t="n">
        <v>100.132433</v>
      </c>
      <c r="D869" s="19" t="n">
        <v>4356227.48472</v>
      </c>
      <c r="E869" s="19" t="n">
        <v>597636.693093</v>
      </c>
      <c r="F869" s="19" t="n">
        <v>0.260289</v>
      </c>
      <c r="G869" s="3" t="n">
        <f aca="false">F869*100</f>
        <v>26.0289</v>
      </c>
    </row>
    <row r="870" customFormat="false" ht="13.5" hidden="false" customHeight="false" outlineLevel="0" collapsed="false">
      <c r="A870" s="19" t="n">
        <v>39.3342</v>
      </c>
      <c r="B870" s="19" t="n">
        <v>100.1326</v>
      </c>
      <c r="D870" s="19" t="n">
        <v>4356220.26303</v>
      </c>
      <c r="E870" s="19" t="n">
        <v>597651.155966</v>
      </c>
      <c r="F870" s="19" t="n">
        <v>0.206963</v>
      </c>
      <c r="G870" s="3" t="n">
        <f aca="false">F870*100</f>
        <v>20.6963</v>
      </c>
    </row>
    <row r="871" customFormat="false" ht="13.5" hidden="false" customHeight="false" outlineLevel="0" collapsed="false">
      <c r="A871" s="19" t="n">
        <v>39.334183</v>
      </c>
      <c r="B871" s="19" t="n">
        <v>100.13265</v>
      </c>
      <c r="D871" s="19" t="n">
        <v>4356218.46662</v>
      </c>
      <c r="E871" s="19" t="n">
        <v>597655.490196</v>
      </c>
      <c r="F871" s="19" t="n">
        <v>0.325325</v>
      </c>
      <c r="G871" s="3" t="n">
        <f aca="false">F871*100</f>
        <v>32.5325</v>
      </c>
    </row>
    <row r="872" customFormat="false" ht="13.5" hidden="false" customHeight="false" outlineLevel="0" collapsed="false">
      <c r="A872" s="19" t="n">
        <v>39.33415</v>
      </c>
      <c r="B872" s="19" t="n">
        <v>100.132733</v>
      </c>
      <c r="D872" s="19" t="n">
        <v>4356214.85579</v>
      </c>
      <c r="E872" s="19" t="n">
        <v>597662.721646</v>
      </c>
      <c r="F872" s="19" t="n">
        <v>0.289998</v>
      </c>
      <c r="G872" s="3" t="n">
        <f aca="false">F872*100</f>
        <v>28.9998</v>
      </c>
    </row>
    <row r="873" customFormat="false" ht="13.5" hidden="false" customHeight="false" outlineLevel="0" collapsed="false">
      <c r="A873" s="19" t="n">
        <v>39.334133</v>
      </c>
      <c r="B873" s="19" t="n">
        <v>100.132817</v>
      </c>
      <c r="D873" s="19" t="n">
        <v>4356213.0954</v>
      </c>
      <c r="E873" s="19" t="n">
        <v>597669.929911</v>
      </c>
      <c r="F873" s="19" t="n">
        <v>0.263325</v>
      </c>
      <c r="G873" s="3" t="n">
        <f aca="false">F873*100</f>
        <v>26.3325</v>
      </c>
    </row>
    <row r="874" customFormat="false" ht="13.5" hidden="false" customHeight="false" outlineLevel="0" collapsed="false">
      <c r="A874" s="19" t="n">
        <v>39.3341</v>
      </c>
      <c r="B874" s="19" t="n">
        <v>100.132883</v>
      </c>
      <c r="D874" s="19" t="n">
        <v>4356209.46657</v>
      </c>
      <c r="E874" s="19" t="n">
        <v>597675.724358</v>
      </c>
      <c r="F874" s="19" t="n">
        <v>0.231305</v>
      </c>
      <c r="G874" s="3" t="n">
        <f aca="false">F874*100</f>
        <v>23.1305</v>
      </c>
    </row>
    <row r="875" customFormat="false" ht="13.5" hidden="false" customHeight="false" outlineLevel="0" collapsed="false">
      <c r="A875" s="19" t="n">
        <v>39.33405</v>
      </c>
      <c r="B875" s="19" t="n">
        <v>100.13305</v>
      </c>
      <c r="D875" s="19" t="n">
        <v>4356204.09539</v>
      </c>
      <c r="E875" s="19" t="n">
        <v>597690.164106</v>
      </c>
      <c r="F875" s="19" t="n">
        <v>0.25749</v>
      </c>
      <c r="G875" s="3" t="n">
        <f aca="false">F875*100</f>
        <v>25.749</v>
      </c>
    </row>
    <row r="876" customFormat="false" ht="13.5" hidden="false" customHeight="false" outlineLevel="0" collapsed="false">
      <c r="A876" s="19" t="n">
        <v>39.334033</v>
      </c>
      <c r="B876" s="19" t="n">
        <v>100.1331</v>
      </c>
      <c r="D876" s="19" t="n">
        <v>4356202.299</v>
      </c>
      <c r="E876" s="19" t="n">
        <v>597694.498354</v>
      </c>
      <c r="F876" s="19" t="n">
        <v>0.251292</v>
      </c>
      <c r="G876" s="3" t="n">
        <f aca="false">F876*100</f>
        <v>25.1292</v>
      </c>
    </row>
    <row r="877" customFormat="false" ht="13.5" hidden="false" customHeight="false" outlineLevel="0" collapsed="false">
      <c r="A877" s="19" t="n">
        <v>39.334</v>
      </c>
      <c r="B877" s="19" t="n">
        <v>100.13315</v>
      </c>
      <c r="D877" s="19" t="n">
        <v>4356198.65217</v>
      </c>
      <c r="E877" s="19" t="n">
        <v>597698.855803</v>
      </c>
      <c r="F877" s="19" t="n">
        <v>0.168751</v>
      </c>
      <c r="G877" s="3" t="n">
        <f aca="false">F877*100</f>
        <v>16.8751</v>
      </c>
    </row>
    <row r="878" customFormat="false" ht="13.5" hidden="false" customHeight="false" outlineLevel="0" collapsed="false">
      <c r="A878" s="19" t="n">
        <v>39.333983</v>
      </c>
      <c r="B878" s="19" t="n">
        <v>100.133217</v>
      </c>
      <c r="D878" s="19" t="n">
        <v>4356196.8738</v>
      </c>
      <c r="E878" s="19" t="n">
        <v>597704.627074</v>
      </c>
      <c r="F878" s="19" t="n">
        <v>0.236829</v>
      </c>
      <c r="G878" s="3" t="n">
        <f aca="false">F878*100</f>
        <v>23.6829</v>
      </c>
    </row>
    <row r="879" customFormat="false" ht="13.5" hidden="false" customHeight="false" outlineLevel="0" collapsed="false">
      <c r="A879" s="19" t="n">
        <v>39.333917</v>
      </c>
      <c r="B879" s="19" t="n">
        <v>100.133417</v>
      </c>
      <c r="D879" s="19" t="n">
        <v>4356189.68828</v>
      </c>
      <c r="E879" s="19" t="n">
        <v>597721.964108</v>
      </c>
      <c r="F879" s="19" t="n">
        <v>0.224378</v>
      </c>
      <c r="G879" s="3" t="n">
        <f aca="false">F879*100</f>
        <v>22.4378</v>
      </c>
    </row>
    <row r="880" customFormat="false" ht="13.5" hidden="false" customHeight="false" outlineLevel="0" collapsed="false">
      <c r="A880" s="19" t="n">
        <v>39.333867</v>
      </c>
      <c r="B880" s="19" t="n">
        <v>100.133517</v>
      </c>
      <c r="D880" s="19" t="n">
        <v>4356184.2451</v>
      </c>
      <c r="E880" s="19" t="n">
        <v>597730.655845</v>
      </c>
      <c r="F880" s="19" t="n">
        <v>0.211403</v>
      </c>
      <c r="G880" s="3" t="n">
        <f aca="false">F880*100</f>
        <v>21.1403</v>
      </c>
    </row>
    <row r="881" customFormat="false" ht="13.5" hidden="false" customHeight="false" outlineLevel="0" collapsed="false">
      <c r="A881" s="19" t="n">
        <v>39.33385</v>
      </c>
      <c r="B881" s="19" t="n">
        <v>100.133583</v>
      </c>
      <c r="D881" s="19" t="n">
        <v>4356182.46675</v>
      </c>
      <c r="E881" s="19" t="n">
        <v>597736.427134</v>
      </c>
      <c r="F881" s="19" t="n">
        <v>0.221466</v>
      </c>
      <c r="G881" s="3" t="n">
        <f aca="false">F881*100</f>
        <v>22.1466</v>
      </c>
    </row>
    <row r="882" customFormat="false" ht="13.5" hidden="false" customHeight="false" outlineLevel="0" collapsed="false">
      <c r="A882" s="19" t="n">
        <v>39.333833</v>
      </c>
      <c r="B882" s="19" t="n">
        <v>100.13365</v>
      </c>
      <c r="D882" s="19" t="n">
        <v>4356180.68841</v>
      </c>
      <c r="E882" s="19" t="n">
        <v>597742.198427</v>
      </c>
      <c r="F882" s="19" t="n">
        <v>0.230723</v>
      </c>
      <c r="G882" s="3" t="n">
        <f aca="false">F882*100</f>
        <v>23.0723</v>
      </c>
    </row>
    <row r="883" customFormat="false" ht="13.5" hidden="false" customHeight="false" outlineLevel="0" collapsed="false">
      <c r="A883" s="19" t="n">
        <v>39.33375</v>
      </c>
      <c r="B883" s="19" t="n">
        <v>100.133633</v>
      </c>
      <c r="D883" s="19" t="n">
        <v>4356171.4182</v>
      </c>
      <c r="E883" s="19" t="n">
        <v>597740.877451</v>
      </c>
      <c r="F883" s="19" t="n">
        <v>0.217077</v>
      </c>
      <c r="G883" s="3" t="n">
        <f aca="false">F883*100</f>
        <v>21.7077</v>
      </c>
    </row>
    <row r="884" customFormat="false" ht="13.5" hidden="false" customHeight="false" outlineLevel="0" collapsed="false">
      <c r="A884" s="19" t="n">
        <v>39.333783</v>
      </c>
      <c r="B884" s="19" t="n">
        <v>100.13355</v>
      </c>
      <c r="D884" s="19" t="n">
        <v>4356175.02896</v>
      </c>
      <c r="E884" s="19" t="n">
        <v>597733.645923</v>
      </c>
      <c r="F884" s="19" t="n">
        <v>0.25231</v>
      </c>
      <c r="G884" s="3" t="n">
        <f aca="false">F884*100</f>
        <v>25.231</v>
      </c>
    </row>
    <row r="885" customFormat="false" ht="13.5" hidden="false" customHeight="false" outlineLevel="0" collapsed="false">
      <c r="A885" s="19" t="n">
        <v>39.333817</v>
      </c>
      <c r="B885" s="19" t="n">
        <v>100.133467</v>
      </c>
      <c r="D885" s="19" t="n">
        <v>4356178.63972</v>
      </c>
      <c r="E885" s="19" t="n">
        <v>597726.414401</v>
      </c>
      <c r="F885" s="19" t="n">
        <v>0.207075</v>
      </c>
      <c r="G885" s="3" t="n">
        <f aca="false">F885*100</f>
        <v>20.7075</v>
      </c>
    </row>
    <row r="886" customFormat="false" ht="13.5" hidden="false" customHeight="false" outlineLevel="0" collapsed="false">
      <c r="A886" s="19" t="n">
        <v>39.33385</v>
      </c>
      <c r="B886" s="19" t="n">
        <v>100.1334</v>
      </c>
      <c r="D886" s="19" t="n">
        <v>4356182.26851</v>
      </c>
      <c r="E886" s="19" t="n">
        <v>597720.619907</v>
      </c>
      <c r="F886" s="19" t="n">
        <v>0.226148</v>
      </c>
      <c r="G886" s="3" t="n">
        <f aca="false">F886*100</f>
        <v>22.6148</v>
      </c>
    </row>
    <row r="887" customFormat="false" ht="13.5" hidden="false" customHeight="false" outlineLevel="0" collapsed="false">
      <c r="A887" s="19" t="n">
        <v>39.333883</v>
      </c>
      <c r="B887" s="19" t="n">
        <v>100.133317</v>
      </c>
      <c r="D887" s="19" t="n">
        <v>4356185.87929</v>
      </c>
      <c r="E887" s="19" t="n">
        <v>597713.388398</v>
      </c>
      <c r="F887" s="19" t="n">
        <v>0.271524</v>
      </c>
      <c r="G887" s="3" t="n">
        <f aca="false">F887*100</f>
        <v>27.1524</v>
      </c>
    </row>
    <row r="888" customFormat="false" ht="13.5" hidden="false" customHeight="false" outlineLevel="0" collapsed="false">
      <c r="A888" s="19" t="n">
        <v>39.333917</v>
      </c>
      <c r="B888" s="19" t="n">
        <v>100.133217</v>
      </c>
      <c r="D888" s="19" t="n">
        <v>4356189.47206</v>
      </c>
      <c r="E888" s="19" t="n">
        <v>597704.719877</v>
      </c>
      <c r="F888" s="19" t="n">
        <v>0.195013</v>
      </c>
      <c r="G888" s="3" t="n">
        <f aca="false">F888*100</f>
        <v>19.5013</v>
      </c>
    </row>
    <row r="889" customFormat="false" ht="13.5" hidden="false" customHeight="false" outlineLevel="0" collapsed="false">
      <c r="A889" s="19" t="n">
        <v>39.333967</v>
      </c>
      <c r="B889" s="19" t="n">
        <v>100.1331</v>
      </c>
      <c r="D889" s="19" t="n">
        <v>4356194.89725</v>
      </c>
      <c r="E889" s="19" t="n">
        <v>597694.591147</v>
      </c>
      <c r="F889" s="19" t="n">
        <v>0.243643</v>
      </c>
      <c r="G889" s="3" t="n">
        <f aca="false">F889*100</f>
        <v>24.3643</v>
      </c>
    </row>
    <row r="890" customFormat="false" ht="13.5" hidden="false" customHeight="false" outlineLevel="0" collapsed="false">
      <c r="A890" s="19" t="n">
        <v>39.333983</v>
      </c>
      <c r="B890" s="19" t="n">
        <v>100.13305</v>
      </c>
      <c r="D890" s="19" t="n">
        <v>4356196.69364</v>
      </c>
      <c r="E890" s="19" t="n">
        <v>597690.256895</v>
      </c>
      <c r="F890" s="19" t="n">
        <v>0.243592</v>
      </c>
      <c r="G890" s="3" t="n">
        <f aca="false">F890*100</f>
        <v>24.3592</v>
      </c>
    </row>
    <row r="891" customFormat="false" ht="13.5" hidden="false" customHeight="false" outlineLevel="0" collapsed="false">
      <c r="A891" s="19" t="n">
        <v>39.334017</v>
      </c>
      <c r="B891" s="19" t="n">
        <v>100.13295</v>
      </c>
      <c r="D891" s="19" t="n">
        <v>4356200.28644</v>
      </c>
      <c r="E891" s="19" t="n">
        <v>597681.588397</v>
      </c>
      <c r="F891" s="19" t="n">
        <v>0.217459</v>
      </c>
      <c r="G891" s="3" t="n">
        <f aca="false">F891*100</f>
        <v>21.7459</v>
      </c>
    </row>
    <row r="892" customFormat="false" ht="13.5" hidden="false" customHeight="false" outlineLevel="0" collapsed="false">
      <c r="A892" s="19" t="n">
        <v>39.33405</v>
      </c>
      <c r="B892" s="19" t="n">
        <v>100.132867</v>
      </c>
      <c r="D892" s="19" t="n">
        <v>4356203.89725</v>
      </c>
      <c r="E892" s="19" t="n">
        <v>597674.356924</v>
      </c>
      <c r="F892" s="19" t="n">
        <v>0.237228</v>
      </c>
      <c r="G892" s="3" t="n">
        <f aca="false">F892*100</f>
        <v>23.7228</v>
      </c>
    </row>
    <row r="893" customFormat="false" ht="13.5" hidden="false" customHeight="false" outlineLevel="0" collapsed="false">
      <c r="A893" s="19" t="n">
        <v>39.334067</v>
      </c>
      <c r="B893" s="19" t="n">
        <v>100.132783</v>
      </c>
      <c r="D893" s="19" t="n">
        <v>4356205.65763</v>
      </c>
      <c r="E893" s="19" t="n">
        <v>597667.148649</v>
      </c>
      <c r="F893" s="19" t="n">
        <v>0.221899</v>
      </c>
      <c r="G893" s="3" t="n">
        <f aca="false">F893*100</f>
        <v>22.1899</v>
      </c>
    </row>
    <row r="894" customFormat="false" ht="13.5" hidden="false" customHeight="false" outlineLevel="0" collapsed="false">
      <c r="A894" s="19" t="n">
        <v>39.334133</v>
      </c>
      <c r="B894" s="19" t="n">
        <v>100.132633</v>
      </c>
      <c r="D894" s="19" t="n">
        <v>4356212.8973</v>
      </c>
      <c r="E894" s="19" t="n">
        <v>597654.122748</v>
      </c>
      <c r="F894" s="19" t="n">
        <v>0.230105</v>
      </c>
      <c r="G894" s="3" t="n">
        <f aca="false">F894*100</f>
        <v>23.0105</v>
      </c>
    </row>
    <row r="895" customFormat="false" ht="13.5" hidden="false" customHeight="false" outlineLevel="0" collapsed="false">
      <c r="A895" s="19" t="n">
        <v>39.33415</v>
      </c>
      <c r="B895" s="19" t="n">
        <v>100.132567</v>
      </c>
      <c r="D895" s="19" t="n">
        <v>4356214.6757</v>
      </c>
      <c r="E895" s="19" t="n">
        <v>597648.351502</v>
      </c>
      <c r="F895" s="19" t="n">
        <v>0.215743</v>
      </c>
      <c r="G895" s="3" t="n">
        <f aca="false">F895*100</f>
        <v>21.5743</v>
      </c>
    </row>
    <row r="896" customFormat="false" ht="13.5" hidden="false" customHeight="false" outlineLevel="0" collapsed="false">
      <c r="A896" s="19" t="n">
        <v>39.334167</v>
      </c>
      <c r="B896" s="19" t="n">
        <v>100.132483</v>
      </c>
      <c r="D896" s="19" t="n">
        <v>4356216.43611</v>
      </c>
      <c r="E896" s="19" t="n">
        <v>597641.143244</v>
      </c>
      <c r="F896" s="19" t="n">
        <v>0.192876</v>
      </c>
      <c r="G896" s="3" t="n">
        <f aca="false">F896*100</f>
        <v>19.2876</v>
      </c>
    </row>
    <row r="897" customFormat="false" ht="13.5" hidden="false" customHeight="false" outlineLevel="0" collapsed="false">
      <c r="A897" s="19" t="n">
        <v>39.3342</v>
      </c>
      <c r="B897" s="19" t="n">
        <v>100.132383</v>
      </c>
      <c r="D897" s="19" t="n">
        <v>4356220.02895</v>
      </c>
      <c r="E897" s="19" t="n">
        <v>597632.474792</v>
      </c>
      <c r="F897" s="19" t="n">
        <v>0.204903</v>
      </c>
      <c r="G897" s="3" t="n">
        <f aca="false">F897*100</f>
        <v>20.4903</v>
      </c>
    </row>
    <row r="898" customFormat="false" ht="13.5" hidden="false" customHeight="false" outlineLevel="0" collapsed="false">
      <c r="A898" s="19" t="n">
        <v>39.334233</v>
      </c>
      <c r="B898" s="19" t="n">
        <v>100.1323</v>
      </c>
      <c r="D898" s="19" t="n">
        <v>4356223.63981</v>
      </c>
      <c r="E898" s="19" t="n">
        <v>597625.243361</v>
      </c>
      <c r="F898" s="19" t="n">
        <v>0.183303</v>
      </c>
      <c r="G898" s="3" t="n">
        <f aca="false">F898*100</f>
        <v>18.3303</v>
      </c>
    </row>
    <row r="899" customFormat="false" ht="13.5" hidden="false" customHeight="false" outlineLevel="0" collapsed="false">
      <c r="A899" s="19" t="n">
        <v>39.334267</v>
      </c>
      <c r="B899" s="19" t="n">
        <v>100.132233</v>
      </c>
      <c r="D899" s="19" t="n">
        <v>4356227.26868</v>
      </c>
      <c r="E899" s="19" t="n">
        <v>597619.448948</v>
      </c>
      <c r="F899" s="19" t="n">
        <v>0.197959</v>
      </c>
      <c r="G899" s="3" t="n">
        <f aca="false">F899*100</f>
        <v>19.7959</v>
      </c>
    </row>
    <row r="900" customFormat="false" ht="13.5" hidden="false" customHeight="false" outlineLevel="0" collapsed="false">
      <c r="A900" s="19" t="n">
        <v>39.334283</v>
      </c>
      <c r="B900" s="19" t="n">
        <v>100.13215</v>
      </c>
      <c r="D900" s="19" t="n">
        <v>4356229.02911</v>
      </c>
      <c r="E900" s="19" t="n">
        <v>597612.240709</v>
      </c>
      <c r="F900" s="19" t="n">
        <v>0.189857</v>
      </c>
      <c r="G900" s="3" t="n">
        <f aca="false">F900*100</f>
        <v>18.9857</v>
      </c>
    </row>
    <row r="901" customFormat="false" ht="13.5" hidden="false" customHeight="false" outlineLevel="0" collapsed="false">
      <c r="A901" s="19" t="n">
        <v>39.334317</v>
      </c>
      <c r="B901" s="19" t="n">
        <v>100.132083</v>
      </c>
      <c r="D901" s="19" t="n">
        <v>4356232.65798</v>
      </c>
      <c r="E901" s="19" t="n">
        <v>597606.446307</v>
      </c>
      <c r="F901" s="19" t="n">
        <v>0.156062</v>
      </c>
      <c r="G901" s="3" t="n">
        <f aca="false">F901*100</f>
        <v>15.6062</v>
      </c>
    </row>
    <row r="902" customFormat="false" ht="13.5" hidden="false" customHeight="false" outlineLevel="0" collapsed="false">
      <c r="A902" s="19" t="n">
        <v>39.3342</v>
      </c>
      <c r="B902" s="19" t="n">
        <v>100.132017</v>
      </c>
      <c r="D902" s="19" t="n">
        <v>4356219.63293</v>
      </c>
      <c r="E902" s="19" t="n">
        <v>597600.860497</v>
      </c>
      <c r="F902" s="19" t="n">
        <v>0.184523</v>
      </c>
      <c r="G902" s="3" t="n">
        <f aca="false">F902*100</f>
        <v>18.4523</v>
      </c>
    </row>
    <row r="903" customFormat="false" ht="13.5" hidden="false" customHeight="false" outlineLevel="0" collapsed="false">
      <c r="A903" s="19" t="n">
        <v>39.334167</v>
      </c>
      <c r="B903" s="19" t="n">
        <v>100.132067</v>
      </c>
      <c r="D903" s="19" t="n">
        <v>4356215.98605</v>
      </c>
      <c r="E903" s="19" t="n">
        <v>597605.217892</v>
      </c>
      <c r="F903" s="19" t="n">
        <v>0.158145</v>
      </c>
      <c r="G903" s="3" t="n">
        <f aca="false">F903*100</f>
        <v>15.8145</v>
      </c>
    </row>
    <row r="904" customFormat="false" ht="13.5" hidden="false" customHeight="false" outlineLevel="0" collapsed="false">
      <c r="A904" s="19" t="n">
        <v>39.334117</v>
      </c>
      <c r="B904" s="19" t="n">
        <v>100.132167</v>
      </c>
      <c r="D904" s="19" t="n">
        <v>4356210.54274</v>
      </c>
      <c r="E904" s="19" t="n">
        <v>597613.909514</v>
      </c>
      <c r="F904" s="19" t="n">
        <v>0.223356</v>
      </c>
      <c r="G904" s="3" t="n">
        <f aca="false">F904*100</f>
        <v>22.3356</v>
      </c>
    </row>
    <row r="905" customFormat="false" ht="13.5" hidden="false" customHeight="false" outlineLevel="0" collapsed="false">
      <c r="A905" s="19" t="n">
        <v>39.334083</v>
      </c>
      <c r="B905" s="19" t="n">
        <v>100.132233</v>
      </c>
      <c r="D905" s="19" t="n">
        <v>4356206.91387</v>
      </c>
      <c r="E905" s="19" t="n">
        <v>597619.703936</v>
      </c>
      <c r="F905" s="19" t="n">
        <v>0.134617</v>
      </c>
      <c r="G905" s="3" t="n">
        <f aca="false">F905*100</f>
        <v>13.4617</v>
      </c>
    </row>
    <row r="906" customFormat="false" ht="13.5" hidden="false" customHeight="false" outlineLevel="0" collapsed="false">
      <c r="A906" s="19" t="n">
        <v>39.334067</v>
      </c>
      <c r="B906" s="19" t="n">
        <v>100.1323</v>
      </c>
      <c r="D906" s="19" t="n">
        <v>4356205.13544</v>
      </c>
      <c r="E906" s="19" t="n">
        <v>597625.475181</v>
      </c>
      <c r="F906" s="19" t="n">
        <v>0.151513</v>
      </c>
      <c r="G906" s="3" t="n">
        <f aca="false">F906*100</f>
        <v>15.1513</v>
      </c>
    </row>
    <row r="907" customFormat="false" ht="13.5" hidden="false" customHeight="false" outlineLevel="0" collapsed="false">
      <c r="A907" s="19" t="n">
        <v>39.334033</v>
      </c>
      <c r="B907" s="19" t="n">
        <v>100.132367</v>
      </c>
      <c r="D907" s="19" t="n">
        <v>4356201.50658</v>
      </c>
      <c r="E907" s="19" t="n">
        <v>597631.269612</v>
      </c>
      <c r="F907" s="19" t="n">
        <v>0.135574</v>
      </c>
      <c r="G907" s="3" t="n">
        <f aca="false">F907*100</f>
        <v>13.5574</v>
      </c>
    </row>
    <row r="908" customFormat="false" ht="13.5" hidden="false" customHeight="false" outlineLevel="0" collapsed="false">
      <c r="A908" s="19" t="n">
        <v>39.334</v>
      </c>
      <c r="B908" s="19" t="n">
        <v>100.13245</v>
      </c>
      <c r="D908" s="19" t="n">
        <v>4356197.89573</v>
      </c>
      <c r="E908" s="19" t="n">
        <v>597638.501066</v>
      </c>
      <c r="F908" s="19" t="n">
        <v>0.128552</v>
      </c>
      <c r="G908" s="3" t="n">
        <f aca="false">F908*100</f>
        <v>12.8552</v>
      </c>
    </row>
    <row r="909" customFormat="false" ht="13.5" hidden="false" customHeight="false" outlineLevel="0" collapsed="false">
      <c r="A909" s="19" t="n">
        <v>39.334</v>
      </c>
      <c r="B909" s="19" t="n">
        <v>100.132517</v>
      </c>
      <c r="D909" s="19" t="n">
        <v>4356197.96775</v>
      </c>
      <c r="E909" s="19" t="n">
        <v>597644.249136</v>
      </c>
      <c r="F909" s="19" t="n">
        <v>0.196335</v>
      </c>
      <c r="G909" s="3" t="n">
        <f aca="false">F909*100</f>
        <v>19.6335</v>
      </c>
    </row>
    <row r="910" customFormat="false" ht="13.5" hidden="false" customHeight="false" outlineLevel="0" collapsed="false">
      <c r="A910" s="19" t="n">
        <v>39.333967</v>
      </c>
      <c r="B910" s="19" t="n">
        <v>100.132583</v>
      </c>
      <c r="D910" s="19" t="n">
        <v>4356194.3389</v>
      </c>
      <c r="E910" s="19" t="n">
        <v>597650.043582</v>
      </c>
      <c r="F910" s="19" t="n">
        <v>0.266801</v>
      </c>
      <c r="G910" s="3" t="n">
        <f aca="false">F910*100</f>
        <v>26.6801</v>
      </c>
    </row>
    <row r="911" customFormat="false" ht="13.5" hidden="false" customHeight="false" outlineLevel="0" collapsed="false">
      <c r="A911" s="19" t="n">
        <v>39.333933</v>
      </c>
      <c r="B911" s="19" t="n">
        <v>100.132683</v>
      </c>
      <c r="D911" s="19" t="n">
        <v>4356190.74608</v>
      </c>
      <c r="E911" s="19" t="n">
        <v>597658.71207</v>
      </c>
      <c r="F911" s="19" t="n">
        <v>0.255016</v>
      </c>
      <c r="G911" s="3" t="n">
        <f aca="false">F911*100</f>
        <v>25.5016</v>
      </c>
    </row>
    <row r="912" customFormat="false" ht="13.5" hidden="false" customHeight="false" outlineLevel="0" collapsed="false">
      <c r="A912" s="19" t="n">
        <v>39.333883</v>
      </c>
      <c r="B912" s="19" t="n">
        <v>100.132867</v>
      </c>
      <c r="D912" s="19" t="n">
        <v>4356185.39288</v>
      </c>
      <c r="E912" s="19" t="n">
        <v>597674.588859</v>
      </c>
      <c r="F912" s="19" t="n">
        <v>0.192587</v>
      </c>
      <c r="G912" s="3" t="n">
        <f aca="false">F912*100</f>
        <v>19.2587</v>
      </c>
    </row>
    <row r="913" customFormat="false" ht="13.5" hidden="false" customHeight="false" outlineLevel="0" collapsed="false">
      <c r="A913" s="19" t="n">
        <v>39.33385</v>
      </c>
      <c r="B913" s="19" t="n">
        <v>100.13295</v>
      </c>
      <c r="D913" s="19" t="n">
        <v>4356181.78206</v>
      </c>
      <c r="E913" s="19" t="n">
        <v>597681.820349</v>
      </c>
      <c r="F913" s="19" t="n">
        <v>0.267856</v>
      </c>
      <c r="G913" s="3" t="n">
        <f aca="false">F913*100</f>
        <v>26.7856</v>
      </c>
    </row>
    <row r="914" customFormat="false" ht="13.5" hidden="false" customHeight="false" outlineLevel="0" collapsed="false">
      <c r="A914" s="19" t="n">
        <v>39.333833</v>
      </c>
      <c r="B914" s="19" t="n">
        <v>100.133017</v>
      </c>
      <c r="D914" s="19" t="n">
        <v>4356180.00368</v>
      </c>
      <c r="E914" s="19" t="n">
        <v>597687.591628</v>
      </c>
      <c r="F914" s="19" t="n">
        <v>0.275685</v>
      </c>
      <c r="G914" s="3" t="n">
        <f aca="false">F914*100</f>
        <v>27.5685</v>
      </c>
    </row>
    <row r="915" customFormat="false" ht="13.5" hidden="false" customHeight="false" outlineLevel="0" collapsed="false">
      <c r="A915" s="19" t="n">
        <v>39.333817</v>
      </c>
      <c r="B915" s="19" t="n">
        <v>100.133067</v>
      </c>
      <c r="D915" s="19" t="n">
        <v>4356178.20729</v>
      </c>
      <c r="E915" s="19" t="n">
        <v>597691.925889</v>
      </c>
      <c r="F915" s="19" t="n">
        <v>0.279023</v>
      </c>
      <c r="G915" s="3" t="n">
        <f aca="false">F915*100</f>
        <v>27.9023</v>
      </c>
    </row>
    <row r="916" customFormat="false" ht="13.5" hidden="false" customHeight="false" outlineLevel="0" collapsed="false">
      <c r="A916" s="19" t="n">
        <v>39.333783</v>
      </c>
      <c r="B916" s="19" t="n">
        <v>100.133133</v>
      </c>
      <c r="D916" s="19" t="n">
        <v>4356174.57848</v>
      </c>
      <c r="E916" s="19" t="n">
        <v>597697.720372</v>
      </c>
      <c r="F916" s="19" t="n">
        <v>0.27401</v>
      </c>
      <c r="G916" s="3" t="n">
        <f aca="false">F916*100</f>
        <v>27.401</v>
      </c>
    </row>
    <row r="917" customFormat="false" ht="13.5" hidden="false" customHeight="false" outlineLevel="0" collapsed="false">
      <c r="A917" s="19" t="n">
        <v>39.333767</v>
      </c>
      <c r="B917" s="19" t="n">
        <v>100.1332</v>
      </c>
      <c r="D917" s="19" t="n">
        <v>4356172.8001</v>
      </c>
      <c r="E917" s="19" t="n">
        <v>597703.49166</v>
      </c>
      <c r="F917" s="19" t="n">
        <v>0.27401</v>
      </c>
      <c r="G917" s="3" t="n">
        <f aca="false">F917*100</f>
        <v>27.401</v>
      </c>
    </row>
    <row r="918" customFormat="false" ht="13.5" hidden="false" customHeight="false" outlineLevel="0" collapsed="false">
      <c r="A918" s="19" t="n">
        <v>39.333733</v>
      </c>
      <c r="B918" s="19" t="n">
        <v>100.133267</v>
      </c>
      <c r="D918" s="19" t="n">
        <v>4356169.1713</v>
      </c>
      <c r="E918" s="19" t="n">
        <v>597709.286153</v>
      </c>
      <c r="F918" s="19" t="n">
        <v>0.207784</v>
      </c>
      <c r="G918" s="3" t="n">
        <f aca="false">F918*100</f>
        <v>20.7784</v>
      </c>
    </row>
    <row r="919" customFormat="false" ht="13.5" hidden="false" customHeight="false" outlineLevel="0" collapsed="false">
      <c r="A919" s="19" t="n">
        <v>39.333717</v>
      </c>
      <c r="B919" s="19" t="n">
        <v>100.133317</v>
      </c>
      <c r="D919" s="19" t="n">
        <v>4356167.37492</v>
      </c>
      <c r="E919" s="19" t="n">
        <v>597713.620425</v>
      </c>
      <c r="F919" s="19" t="n">
        <v>0.220292</v>
      </c>
      <c r="G919" s="3" t="n">
        <f aca="false">F919*100</f>
        <v>22.0292</v>
      </c>
    </row>
    <row r="920" customFormat="false" ht="13.5" hidden="false" customHeight="false" outlineLevel="0" collapsed="false">
      <c r="A920" s="19" t="n">
        <v>39.333683</v>
      </c>
      <c r="B920" s="19" t="n">
        <v>100.133383</v>
      </c>
      <c r="D920" s="19" t="n">
        <v>4356163.74612</v>
      </c>
      <c r="E920" s="19" t="n">
        <v>597719.414926</v>
      </c>
      <c r="F920" s="19" t="n">
        <v>0.242943</v>
      </c>
      <c r="G920" s="3" t="n">
        <f aca="false">F920*100</f>
        <v>24.2943</v>
      </c>
    </row>
    <row r="921" customFormat="false" ht="13.5" hidden="false" customHeight="false" outlineLevel="0" collapsed="false">
      <c r="A921" s="19" t="n">
        <v>39.333633</v>
      </c>
      <c r="B921" s="19" t="n">
        <v>100.133533</v>
      </c>
      <c r="D921" s="19" t="n">
        <v>4356158.357</v>
      </c>
      <c r="E921" s="19" t="n">
        <v>597732.417764</v>
      </c>
      <c r="F921" s="19" t="n">
        <v>0.187305</v>
      </c>
      <c r="G921" s="3" t="n">
        <f aca="false">F921*100</f>
        <v>18.7305</v>
      </c>
    </row>
    <row r="922" customFormat="false" ht="13.5" hidden="false" customHeight="false" outlineLevel="0" collapsed="false">
      <c r="A922" s="19" t="n">
        <v>39.333617</v>
      </c>
      <c r="B922" s="19" t="n">
        <v>100.1336</v>
      </c>
      <c r="D922" s="19" t="n">
        <v>4356156.57865</v>
      </c>
      <c r="E922" s="19" t="n">
        <v>597738.189073</v>
      </c>
      <c r="F922" s="19" t="n">
        <v>0.227661</v>
      </c>
      <c r="G922" s="3" t="n">
        <f aca="false">F922*100</f>
        <v>22.7661</v>
      </c>
    </row>
    <row r="923" customFormat="false" ht="13.5" hidden="false" customHeight="false" outlineLevel="0" collapsed="false">
      <c r="A923" s="19" t="n">
        <v>39.333683</v>
      </c>
      <c r="B923" s="19" t="n">
        <v>100.13365</v>
      </c>
      <c r="D923" s="19" t="n">
        <v>4356164.03447</v>
      </c>
      <c r="E923" s="19" t="n">
        <v>597742.407312</v>
      </c>
      <c r="F923" s="19" t="n">
        <v>0.204001</v>
      </c>
      <c r="G923" s="3" t="n">
        <f aca="false">F923*100</f>
        <v>20.4001</v>
      </c>
    </row>
    <row r="924" customFormat="false" ht="13.5" hidden="false" customHeight="false" outlineLevel="0" collapsed="false">
      <c r="A924" s="19" t="n">
        <v>39.33375</v>
      </c>
      <c r="B924" s="19" t="n">
        <v>100.133683</v>
      </c>
      <c r="D924" s="19" t="n">
        <v>4356171.47227</v>
      </c>
      <c r="E924" s="19" t="n">
        <v>597745.188519</v>
      </c>
      <c r="F924" s="19" t="n">
        <v>0.226308</v>
      </c>
      <c r="G924" s="3" t="n">
        <f aca="false">F924*100</f>
        <v>22.6308</v>
      </c>
    </row>
    <row r="925" customFormat="false" ht="13.5" hidden="false" customHeight="false" outlineLevel="0" collapsed="false">
      <c r="A925" s="19" t="n">
        <v>39.3339</v>
      </c>
      <c r="B925" s="19" t="n">
        <v>100.133783</v>
      </c>
      <c r="D925" s="19" t="n">
        <v>4356188.23436</v>
      </c>
      <c r="E925" s="19" t="n">
        <v>597753.601746</v>
      </c>
      <c r="F925" s="19" t="n">
        <v>0.191795</v>
      </c>
      <c r="G925" s="3" t="n">
        <f aca="false">F925*100</f>
        <v>19.1795</v>
      </c>
    </row>
    <row r="926" customFormat="false" ht="13.5" hidden="false" customHeight="false" outlineLevel="0" collapsed="false">
      <c r="A926" s="19" t="n">
        <v>39.33405</v>
      </c>
      <c r="B926" s="19" t="n">
        <v>100.133867</v>
      </c>
      <c r="D926" s="19" t="n">
        <v>4356204.97843</v>
      </c>
      <c r="E926" s="19" t="n">
        <v>597760.577918</v>
      </c>
      <c r="F926" s="19" t="n">
        <v>0.204039</v>
      </c>
      <c r="G926" s="3" t="n">
        <f aca="false">F926*100</f>
        <v>20.4039</v>
      </c>
    </row>
    <row r="927" customFormat="false" ht="13.5" hidden="false" customHeight="false" outlineLevel="0" collapsed="false">
      <c r="A927" s="19" t="n">
        <v>39.334167</v>
      </c>
      <c r="B927" s="19" t="n">
        <v>100.133917</v>
      </c>
      <c r="D927" s="19" t="n">
        <v>4356217.98557</v>
      </c>
      <c r="E927" s="19" t="n">
        <v>597764.726462</v>
      </c>
      <c r="F927" s="19" t="n">
        <v>0.173363</v>
      </c>
      <c r="G927" s="3" t="n">
        <f aca="false">F927*100</f>
        <v>17.3363</v>
      </c>
    </row>
    <row r="928" customFormat="false" ht="13.5" hidden="false" customHeight="false" outlineLevel="0" collapsed="false">
      <c r="A928" s="19" t="n">
        <v>39.334217</v>
      </c>
      <c r="B928" s="19" t="n">
        <v>100.13395</v>
      </c>
      <c r="D928" s="19" t="n">
        <v>4356223.57294</v>
      </c>
      <c r="E928" s="19" t="n">
        <v>597767.530843</v>
      </c>
      <c r="F928" s="19" t="n">
        <v>0.190303</v>
      </c>
      <c r="G928" s="3" t="n">
        <f aca="false">F928*100</f>
        <v>19.0303</v>
      </c>
    </row>
    <row r="929" customFormat="false" ht="13.5" hidden="false" customHeight="false" outlineLevel="0" collapsed="false">
      <c r="A929" s="19" t="n">
        <v>39.334267</v>
      </c>
      <c r="B929" s="19" t="n">
        <v>100.133967</v>
      </c>
      <c r="D929" s="19" t="n">
        <v>4356229.14228</v>
      </c>
      <c r="E929" s="19" t="n">
        <v>597768.898208</v>
      </c>
      <c r="F929" s="19" t="n">
        <v>0.161871</v>
      </c>
      <c r="G929" s="3" t="n">
        <f aca="false">F929*100</f>
        <v>16.1871</v>
      </c>
    </row>
    <row r="930" customFormat="false" ht="13.5" hidden="false" customHeight="false" outlineLevel="0" collapsed="false">
      <c r="A930" s="19" t="n">
        <v>39.334317</v>
      </c>
      <c r="B930" s="19" t="n">
        <v>100.134017</v>
      </c>
      <c r="D930" s="19" t="n">
        <v>4356234.74769</v>
      </c>
      <c r="E930" s="19" t="n">
        <v>597773.139593</v>
      </c>
      <c r="F930" s="19" t="n">
        <v>0.198893</v>
      </c>
      <c r="G930" s="3" t="n">
        <f aca="false">F930*100</f>
        <v>19.8893</v>
      </c>
    </row>
    <row r="931" customFormat="false" ht="13.5" hidden="false" customHeight="false" outlineLevel="0" collapsed="false">
      <c r="A931" s="19" t="n">
        <v>39.33435</v>
      </c>
      <c r="B931" s="19" t="n">
        <v>100.13405</v>
      </c>
      <c r="D931" s="19" t="n">
        <v>4356238.48462</v>
      </c>
      <c r="E931" s="19" t="n">
        <v>597775.967179</v>
      </c>
      <c r="F931" s="19" t="n">
        <v>0.227377</v>
      </c>
      <c r="G931" s="3" t="n">
        <f aca="false">F931*100</f>
        <v>22.7377</v>
      </c>
    </row>
    <row r="932" customFormat="false" ht="13.5" hidden="false" customHeight="false" outlineLevel="0" collapsed="false">
      <c r="A932" s="19" t="n">
        <v>39.334417</v>
      </c>
      <c r="B932" s="19" t="n">
        <v>100.134083</v>
      </c>
      <c r="D932" s="19" t="n">
        <v>4356245.92243</v>
      </c>
      <c r="E932" s="19" t="n">
        <v>597778.748326</v>
      </c>
      <c r="F932" s="19" t="n">
        <v>0.170536</v>
      </c>
      <c r="G932" s="3" t="n">
        <f aca="false">F932*100</f>
        <v>17.0536</v>
      </c>
    </row>
    <row r="933" customFormat="false" ht="13.5" hidden="false" customHeight="false" outlineLevel="0" collapsed="false">
      <c r="A933" s="19" t="n">
        <v>39.334483</v>
      </c>
      <c r="B933" s="19" t="n">
        <v>100.134117</v>
      </c>
      <c r="D933" s="19" t="n">
        <v>4356253.36024</v>
      </c>
      <c r="E933" s="19" t="n">
        <v>597781.529467</v>
      </c>
      <c r="F933" s="19" t="n">
        <v>0.182968</v>
      </c>
      <c r="G933" s="3" t="n">
        <f aca="false">F933*100</f>
        <v>18.2968</v>
      </c>
    </row>
    <row r="934" customFormat="false" ht="13.5" hidden="false" customHeight="false" outlineLevel="0" collapsed="false">
      <c r="A934" s="19" t="n">
        <v>39.334433</v>
      </c>
      <c r="B934" s="19" t="n">
        <v>100.134183</v>
      </c>
      <c r="D934" s="19" t="n">
        <v>4356247.88106</v>
      </c>
      <c r="E934" s="19" t="n">
        <v>597787.34716</v>
      </c>
      <c r="F934" s="19" t="n">
        <v>0.207541</v>
      </c>
      <c r="G934" s="3" t="n">
        <f aca="false">F934*100</f>
        <v>20.7541</v>
      </c>
    </row>
    <row r="935" customFormat="false" ht="13.5" hidden="false" customHeight="false" outlineLevel="0" collapsed="false">
      <c r="A935" s="19" t="n">
        <v>39.334367</v>
      </c>
      <c r="B935" s="19" t="n">
        <v>100.13415</v>
      </c>
      <c r="D935" s="19" t="n">
        <v>4356240.44325</v>
      </c>
      <c r="E935" s="19" t="n">
        <v>597784.566022</v>
      </c>
      <c r="F935" s="19" t="n">
        <v>0.158726</v>
      </c>
      <c r="G935" s="3" t="n">
        <f aca="false">F935*100</f>
        <v>15.8726</v>
      </c>
    </row>
    <row r="936" customFormat="false" ht="13.5" hidden="false" customHeight="false" outlineLevel="0" collapsed="false">
      <c r="A936" s="19" t="n">
        <v>39.334283</v>
      </c>
      <c r="B936" s="19" t="n">
        <v>100.1341</v>
      </c>
      <c r="D936" s="19" t="n">
        <v>4356231.13696</v>
      </c>
      <c r="E936" s="19" t="n">
        <v>597780.371087</v>
      </c>
      <c r="F936" s="19" t="n">
        <v>0.146539</v>
      </c>
      <c r="G936" s="3" t="n">
        <f aca="false">F936*100</f>
        <v>14.6539</v>
      </c>
    </row>
    <row r="937" customFormat="false" ht="13.5" hidden="false" customHeight="false" outlineLevel="0" collapsed="false">
      <c r="A937" s="19" t="n">
        <v>39.3342</v>
      </c>
      <c r="B937" s="19" t="n">
        <v>100.134067</v>
      </c>
      <c r="D937" s="19" t="n">
        <v>4356221.84871</v>
      </c>
      <c r="E937" s="19" t="n">
        <v>597777.613154</v>
      </c>
      <c r="F937" s="19" t="n">
        <v>0.166652</v>
      </c>
      <c r="G937" s="3" t="n">
        <f aca="false">F937*100</f>
        <v>16.6652</v>
      </c>
    </row>
    <row r="938" customFormat="false" ht="13.5" hidden="false" customHeight="false" outlineLevel="0" collapsed="false">
      <c r="A938" s="19" t="n">
        <v>39.334133</v>
      </c>
      <c r="B938" s="19" t="n">
        <v>100.134033</v>
      </c>
      <c r="D938" s="19" t="n">
        <v>4356214.4109</v>
      </c>
      <c r="E938" s="19" t="n">
        <v>597774.831997</v>
      </c>
      <c r="F938" s="19" t="n">
        <v>0.133811</v>
      </c>
      <c r="G938" s="3" t="n">
        <f aca="false">F938*100</f>
        <v>13.3811</v>
      </c>
    </row>
    <row r="939" customFormat="false" ht="13.5" hidden="false" customHeight="false" outlineLevel="0" collapsed="false">
      <c r="A939" s="19" t="n">
        <v>39.33405</v>
      </c>
      <c r="B939" s="19" t="n">
        <v>100.133983</v>
      </c>
      <c r="D939" s="19" t="n">
        <v>4356205.10463</v>
      </c>
      <c r="E939" s="19" t="n">
        <v>597770.637035</v>
      </c>
      <c r="F939" s="19" t="n">
        <v>0.16026</v>
      </c>
      <c r="G939" s="3" t="n">
        <f aca="false">F939*100</f>
        <v>16.026</v>
      </c>
    </row>
    <row r="940" customFormat="false" ht="13.5" hidden="false" customHeight="false" outlineLevel="0" collapsed="false">
      <c r="A940" s="19" t="n">
        <v>39.334</v>
      </c>
      <c r="B940" s="19" t="n">
        <v>100.13395</v>
      </c>
      <c r="D940" s="19" t="n">
        <v>4356199.51726</v>
      </c>
      <c r="E940" s="19" t="n">
        <v>597767.832649</v>
      </c>
      <c r="F940" s="19" t="n">
        <v>0.200147</v>
      </c>
      <c r="G940" s="3" t="n">
        <f aca="false">F940*100</f>
        <v>20.0147</v>
      </c>
    </row>
    <row r="941" customFormat="false" ht="13.5" hidden="false" customHeight="false" outlineLevel="0" collapsed="false">
      <c r="A941" s="19" t="n">
        <v>39.33395</v>
      </c>
      <c r="B941" s="19" t="n">
        <v>100.133933</v>
      </c>
      <c r="D941" s="19" t="n">
        <v>4356193.94792</v>
      </c>
      <c r="E941" s="19" t="n">
        <v>597766.465277</v>
      </c>
      <c r="F941" s="19" t="n">
        <v>0.20756</v>
      </c>
      <c r="G941" s="3" t="n">
        <f aca="false">F941*100</f>
        <v>20.756</v>
      </c>
    </row>
    <row r="942" customFormat="false" ht="13.5" hidden="false" customHeight="false" outlineLevel="0" collapsed="false">
      <c r="A942" s="19" t="n">
        <v>39.333883</v>
      </c>
      <c r="B942" s="19" t="n">
        <v>100.1339</v>
      </c>
      <c r="D942" s="19" t="n">
        <v>4356186.51011</v>
      </c>
      <c r="E942" s="19" t="n">
        <v>597763.684098</v>
      </c>
      <c r="F942" s="19" t="n">
        <v>0.192471</v>
      </c>
      <c r="G942" s="3" t="n">
        <f aca="false">F942*100</f>
        <v>19.2471</v>
      </c>
    </row>
    <row r="943" customFormat="false" ht="13.5" hidden="false" customHeight="false" outlineLevel="0" collapsed="false">
      <c r="A943" s="19" t="n">
        <v>39.333833</v>
      </c>
      <c r="B943" s="19" t="n">
        <v>100.133867</v>
      </c>
      <c r="D943" s="19" t="n">
        <v>4356180.92274</v>
      </c>
      <c r="E943" s="19" t="n">
        <v>597760.8797</v>
      </c>
      <c r="F943" s="19" t="n">
        <v>0.2235</v>
      </c>
      <c r="G943" s="3" t="n">
        <f aca="false">F943*100</f>
        <v>22.35</v>
      </c>
    </row>
    <row r="944" customFormat="false" ht="13.5" hidden="false" customHeight="false" outlineLevel="0" collapsed="false">
      <c r="A944" s="19" t="n">
        <v>39.333783</v>
      </c>
      <c r="B944" s="19" t="n">
        <v>100.13385</v>
      </c>
      <c r="D944" s="19" t="n">
        <v>4356175.3534</v>
      </c>
      <c r="E944" s="19" t="n">
        <v>597759.51232</v>
      </c>
      <c r="F944" s="19" t="n">
        <v>0.24063</v>
      </c>
      <c r="G944" s="3" t="n">
        <f aca="false">F944*100</f>
        <v>24.063</v>
      </c>
    </row>
    <row r="945" customFormat="false" ht="13.5" hidden="false" customHeight="false" outlineLevel="0" collapsed="false">
      <c r="A945" s="19" t="n">
        <v>39.333717</v>
      </c>
      <c r="B945" s="19" t="n">
        <v>100.133817</v>
      </c>
      <c r="D945" s="19" t="n">
        <v>4356167.9156</v>
      </c>
      <c r="E945" s="19" t="n">
        <v>597756.731127</v>
      </c>
      <c r="F945" s="19" t="n">
        <v>0.218569</v>
      </c>
      <c r="G945" s="3" t="n">
        <f aca="false">F945*100</f>
        <v>21.8569</v>
      </c>
    </row>
    <row r="946" customFormat="false" ht="13.5" hidden="false" customHeight="false" outlineLevel="0" collapsed="false">
      <c r="A946" s="19" t="n">
        <v>39.333583</v>
      </c>
      <c r="B946" s="19" t="n">
        <v>100.133733</v>
      </c>
      <c r="D946" s="19" t="n">
        <v>4356153.02197</v>
      </c>
      <c r="E946" s="19" t="n">
        <v>597749.731699</v>
      </c>
      <c r="F946" s="19" t="n">
        <v>0.171952</v>
      </c>
      <c r="G946" s="3" t="n">
        <f aca="false">F946*100</f>
        <v>17.1952</v>
      </c>
    </row>
    <row r="947" customFormat="false" ht="13.5" hidden="false" customHeight="false" outlineLevel="0" collapsed="false">
      <c r="A947" s="19" t="n">
        <v>39.3336</v>
      </c>
      <c r="B947" s="19" t="n">
        <v>100.13385</v>
      </c>
      <c r="D947" s="19" t="n">
        <v>4356154.9986</v>
      </c>
      <c r="E947" s="19" t="n">
        <v>597759.767669</v>
      </c>
      <c r="F947" s="19" t="n">
        <v>0.176293</v>
      </c>
      <c r="G947" s="3" t="n">
        <f aca="false">F947*100</f>
        <v>17.6293</v>
      </c>
    </row>
    <row r="948" customFormat="false" ht="13.5" hidden="false" customHeight="false" outlineLevel="0" collapsed="false">
      <c r="A948" s="19" t="n">
        <v>39.33365</v>
      </c>
      <c r="B948" s="19" t="n">
        <v>100.133867</v>
      </c>
      <c r="D948" s="19" t="n">
        <v>4356160.56793</v>
      </c>
      <c r="E948" s="19" t="n">
        <v>597761.135053</v>
      </c>
      <c r="F948" s="19" t="n">
        <v>0.182356</v>
      </c>
      <c r="G948" s="3" t="n">
        <f aca="false">F948*100</f>
        <v>18.2356</v>
      </c>
    </row>
    <row r="949" customFormat="false" ht="13.5" hidden="false" customHeight="false" outlineLevel="0" collapsed="false">
      <c r="A949" s="19" t="n">
        <v>39.333717</v>
      </c>
      <c r="B949" s="19" t="n">
        <v>100.1339</v>
      </c>
      <c r="D949" s="19" t="n">
        <v>4356168.00574</v>
      </c>
      <c r="E949" s="19" t="n">
        <v>597763.916245</v>
      </c>
      <c r="F949" s="19" t="n">
        <v>0.174067</v>
      </c>
      <c r="G949" s="3" t="n">
        <f aca="false">F949*100</f>
        <v>17.4067</v>
      </c>
    </row>
    <row r="950" customFormat="false" ht="13.5" hidden="false" customHeight="false" outlineLevel="0" collapsed="false">
      <c r="A950" s="19" t="n">
        <v>39.333767</v>
      </c>
      <c r="B950" s="19" t="n">
        <v>100.133933</v>
      </c>
      <c r="D950" s="19" t="n">
        <v>4356173.59311</v>
      </c>
      <c r="E950" s="19" t="n">
        <v>597766.720646</v>
      </c>
      <c r="F950" s="19" t="n">
        <v>0.194475</v>
      </c>
      <c r="G950" s="3" t="n">
        <f aca="false">F950*100</f>
        <v>19.4475</v>
      </c>
    </row>
    <row r="951" customFormat="false" ht="13.5" hidden="false" customHeight="false" outlineLevel="0" collapsed="false">
      <c r="A951" s="19" t="n">
        <v>39.333817</v>
      </c>
      <c r="B951" s="19" t="n">
        <v>100.133967</v>
      </c>
      <c r="D951" s="19" t="n">
        <v>4356179.18048</v>
      </c>
      <c r="E951" s="19" t="n">
        <v>597769.525043</v>
      </c>
      <c r="F951" s="19" t="n">
        <v>0.200242</v>
      </c>
      <c r="G951" s="3" t="n">
        <f aca="false">F951*100</f>
        <v>20.0242</v>
      </c>
    </row>
    <row r="952" customFormat="false" ht="13.5" hidden="false" customHeight="false" outlineLevel="0" collapsed="false">
      <c r="A952" s="19" t="n">
        <v>39.333867</v>
      </c>
      <c r="B952" s="19" t="n">
        <v>100.134</v>
      </c>
      <c r="D952" s="19" t="n">
        <v>4356184.76785</v>
      </c>
      <c r="E952" s="19" t="n">
        <v>597772.329435</v>
      </c>
      <c r="F952" s="19" t="n">
        <v>0.22161</v>
      </c>
      <c r="G952" s="3" t="n">
        <f aca="false">F952*100</f>
        <v>22.161</v>
      </c>
    </row>
    <row r="953" customFormat="false" ht="13.5" hidden="false" customHeight="false" outlineLevel="0" collapsed="false">
      <c r="A953" s="19" t="n">
        <v>39.333933</v>
      </c>
      <c r="B953" s="19" t="n">
        <v>100.134033</v>
      </c>
      <c r="D953" s="19" t="n">
        <v>4356192.20566</v>
      </c>
      <c r="E953" s="19" t="n">
        <v>597775.110607</v>
      </c>
      <c r="F953" s="19" t="n">
        <v>0.189118</v>
      </c>
      <c r="G953" s="3" t="n">
        <f aca="false">F953*100</f>
        <v>18.9118</v>
      </c>
    </row>
    <row r="954" customFormat="false" ht="13.5" hidden="false" customHeight="false" outlineLevel="0" collapsed="false">
      <c r="A954" s="19" t="n">
        <v>39.334</v>
      </c>
      <c r="B954" s="19" t="n">
        <v>100.134067</v>
      </c>
      <c r="D954" s="19" t="n">
        <v>4356199.64347</v>
      </c>
      <c r="E954" s="19" t="n">
        <v>597777.891772</v>
      </c>
      <c r="F954" s="19" t="n">
        <v>0.145176</v>
      </c>
      <c r="G954" s="3" t="n">
        <f aca="false">F954*100</f>
        <v>14.5176</v>
      </c>
    </row>
    <row r="955" customFormat="false" ht="13.5" hidden="false" customHeight="false" outlineLevel="0" collapsed="false">
      <c r="A955" s="19" t="n">
        <v>39.3341</v>
      </c>
      <c r="B955" s="19" t="n">
        <v>100.134133</v>
      </c>
      <c r="D955" s="19" t="n">
        <v>4356210.81822</v>
      </c>
      <c r="E955" s="19" t="n">
        <v>597783.500526</v>
      </c>
      <c r="F955" s="19" t="n">
        <v>0.137786</v>
      </c>
      <c r="G955" s="3" t="n">
        <f aca="false">F955*100</f>
        <v>13.7786</v>
      </c>
    </row>
    <row r="956" customFormat="false" ht="13.5" hidden="false" customHeight="false" outlineLevel="0" collapsed="false">
      <c r="A956" s="19" t="n">
        <v>39.33415</v>
      </c>
      <c r="B956" s="19" t="n">
        <v>100.134167</v>
      </c>
      <c r="D956" s="19" t="n">
        <v>4356216.40559</v>
      </c>
      <c r="E956" s="19" t="n">
        <v>597786.304896</v>
      </c>
      <c r="F956" s="19" t="n">
        <v>0.20321</v>
      </c>
      <c r="G956" s="3" t="n">
        <f aca="false">F956*100</f>
        <v>20.321</v>
      </c>
    </row>
    <row r="957" customFormat="false" ht="13.5" hidden="false" customHeight="false" outlineLevel="0" collapsed="false">
      <c r="A957" s="19" t="n">
        <v>39.3342</v>
      </c>
      <c r="B957" s="19" t="n">
        <v>100.134217</v>
      </c>
      <c r="D957" s="19" t="n">
        <v>4356222.011</v>
      </c>
      <c r="E957" s="19" t="n">
        <v>597790.546276</v>
      </c>
      <c r="F957" s="19" t="n">
        <v>0.2392</v>
      </c>
      <c r="G957" s="3" t="n">
        <f aca="false">F957*100</f>
        <v>23.92</v>
      </c>
    </row>
    <row r="958" customFormat="false" ht="13.5" hidden="false" customHeight="false" outlineLevel="0" collapsed="false">
      <c r="A958" s="19" t="n">
        <v>39.3343</v>
      </c>
      <c r="B958" s="19" t="n">
        <v>100.134267</v>
      </c>
      <c r="D958" s="19" t="n">
        <v>4356233.16773</v>
      </c>
      <c r="E958" s="19" t="n">
        <v>597794.717983</v>
      </c>
      <c r="F958" s="19" t="n">
        <v>0.184169</v>
      </c>
      <c r="G958" s="3" t="n">
        <f aca="false">F958*100</f>
        <v>18.4169</v>
      </c>
    </row>
    <row r="959" customFormat="false" ht="13.5" hidden="false" customHeight="false" outlineLevel="0" collapsed="false">
      <c r="A959" s="19" t="n">
        <v>39.33435</v>
      </c>
      <c r="B959" s="19" t="n">
        <v>100.1343</v>
      </c>
      <c r="D959" s="19" t="n">
        <v>4356238.75511</v>
      </c>
      <c r="E959" s="19" t="n">
        <v>597797.522337</v>
      </c>
      <c r="F959" s="19" t="n">
        <v>0.122728</v>
      </c>
      <c r="G959" s="3" t="n">
        <f aca="false">F959*100</f>
        <v>12.2728</v>
      </c>
    </row>
    <row r="960" customFormat="false" ht="13.5" hidden="false" customHeight="false" outlineLevel="0" collapsed="false">
      <c r="A960" s="19" t="n">
        <v>39.334383</v>
      </c>
      <c r="B960" s="19" t="n">
        <v>100.134317</v>
      </c>
      <c r="D960" s="19" t="n">
        <v>4356242.47402</v>
      </c>
      <c r="E960" s="19" t="n">
        <v>597798.912901</v>
      </c>
      <c r="F960" s="19" t="n">
        <v>0.244614</v>
      </c>
      <c r="G960" s="3" t="n">
        <f aca="false">F960*100</f>
        <v>24.4614</v>
      </c>
    </row>
    <row r="961" customFormat="false" ht="13.5" hidden="false" customHeight="false" outlineLevel="0" collapsed="false">
      <c r="A961" s="19" t="n">
        <v>39.334317</v>
      </c>
      <c r="B961" s="19" t="n">
        <v>100.134417</v>
      </c>
      <c r="D961" s="19" t="n">
        <v>4356235.18048</v>
      </c>
      <c r="E961" s="19" t="n">
        <v>597807.627862</v>
      </c>
      <c r="F961" s="19" t="n">
        <v>0.172598</v>
      </c>
      <c r="G961" s="3" t="n">
        <f aca="false">F961*100</f>
        <v>17.2598</v>
      </c>
    </row>
    <row r="962" customFormat="false" ht="13.5" hidden="false" customHeight="false" outlineLevel="0" collapsed="false">
      <c r="A962" s="19" t="n">
        <v>39.334283</v>
      </c>
      <c r="B962" s="19" t="n">
        <v>100.1344</v>
      </c>
      <c r="D962" s="19" t="n">
        <v>4356231.46157</v>
      </c>
      <c r="E962" s="19" t="n">
        <v>597806.237301</v>
      </c>
      <c r="F962" s="19" t="n">
        <v>0.200621</v>
      </c>
      <c r="G962" s="3" t="n">
        <f aca="false">F962*100</f>
        <v>20.0621</v>
      </c>
    </row>
    <row r="963" customFormat="false" ht="13.5" hidden="false" customHeight="false" outlineLevel="0" collapsed="false">
      <c r="A963" s="19" t="n">
        <v>39.33425</v>
      </c>
      <c r="B963" s="19" t="n">
        <v>100.134383</v>
      </c>
      <c r="D963" s="19" t="n">
        <v>4356227.74266</v>
      </c>
      <c r="E963" s="19" t="n">
        <v>597804.846738</v>
      </c>
      <c r="F963" s="19" t="n">
        <v>0.241471</v>
      </c>
      <c r="G963" s="3" t="n">
        <f aca="false">F963*100</f>
        <v>24.1471</v>
      </c>
    </row>
    <row r="964" customFormat="false" ht="13.5" hidden="false" customHeight="false" outlineLevel="0" collapsed="false">
      <c r="A964" s="19" t="n">
        <v>39.3342</v>
      </c>
      <c r="B964" s="19" t="n">
        <v>100.13435</v>
      </c>
      <c r="D964" s="19" t="n">
        <v>4356222.15528</v>
      </c>
      <c r="E964" s="19" t="n">
        <v>597802.042385</v>
      </c>
      <c r="F964" s="19" t="n">
        <v>0.244069</v>
      </c>
      <c r="G964" s="3" t="n">
        <f aca="false">F964*100</f>
        <v>24.4069</v>
      </c>
    </row>
    <row r="965" customFormat="false" ht="13.5" hidden="false" customHeight="false" outlineLevel="0" collapsed="false">
      <c r="A965" s="19" t="n">
        <v>39.3341</v>
      </c>
      <c r="B965" s="19" t="n">
        <v>100.134283</v>
      </c>
      <c r="D965" s="19" t="n">
        <v>4356210.98051</v>
      </c>
      <c r="E965" s="19" t="n">
        <v>597796.433667</v>
      </c>
      <c r="F965" s="19" t="n">
        <v>0.236725</v>
      </c>
      <c r="G965" s="3" t="n">
        <f aca="false">F965*100</f>
        <v>23.6725</v>
      </c>
    </row>
    <row r="966" customFormat="false" ht="13.5" hidden="false" customHeight="false" outlineLevel="0" collapsed="false">
      <c r="A966" s="19" t="n">
        <v>39.333983</v>
      </c>
      <c r="B966" s="19" t="n">
        <v>100.134233</v>
      </c>
      <c r="D966" s="19" t="n">
        <v>4356197.97335</v>
      </c>
      <c r="E966" s="19" t="n">
        <v>597792.285171</v>
      </c>
      <c r="F966" s="19" t="n">
        <v>0.221755</v>
      </c>
      <c r="G966" s="3" t="n">
        <f aca="false">F966*100</f>
        <v>22.1755</v>
      </c>
    </row>
    <row r="967" customFormat="false" ht="13.5" hidden="false" customHeight="false" outlineLevel="0" collapsed="false">
      <c r="A967" s="19" t="n">
        <v>39.333933</v>
      </c>
      <c r="B967" s="19" t="n">
        <v>100.1342</v>
      </c>
      <c r="D967" s="19" t="n">
        <v>4356192.38597</v>
      </c>
      <c r="E967" s="19" t="n">
        <v>597789.480797</v>
      </c>
      <c r="F967" s="19" t="n">
        <v>0.217714</v>
      </c>
      <c r="G967" s="3" t="n">
        <f aca="false">F967*100</f>
        <v>21.7714</v>
      </c>
    </row>
    <row r="968" customFormat="false" ht="13.5" hidden="false" customHeight="false" outlineLevel="0" collapsed="false">
      <c r="A968" s="19" t="n">
        <v>39.333867</v>
      </c>
      <c r="B968" s="19" t="n">
        <v>100.13415</v>
      </c>
      <c r="D968" s="19" t="n">
        <v>4356184.93013</v>
      </c>
      <c r="E968" s="19" t="n">
        <v>597785.262619</v>
      </c>
      <c r="F968" s="19" t="n">
        <v>0.175533</v>
      </c>
      <c r="G968" s="3" t="n">
        <f aca="false">F968*100</f>
        <v>17.5533</v>
      </c>
    </row>
    <row r="969" customFormat="false" ht="13.5" hidden="false" customHeight="false" outlineLevel="0" collapsed="false">
      <c r="A969" s="19" t="n">
        <v>39.333833</v>
      </c>
      <c r="B969" s="19" t="n">
        <v>100.134133</v>
      </c>
      <c r="D969" s="19" t="n">
        <v>4356181.21122</v>
      </c>
      <c r="E969" s="19" t="n">
        <v>597783.872037</v>
      </c>
      <c r="F969" s="19" t="n">
        <v>0.166979</v>
      </c>
      <c r="G969" s="3" t="n">
        <f aca="false">F969*100</f>
        <v>16.6979</v>
      </c>
    </row>
    <row r="970" customFormat="false" ht="13.5" hidden="false" customHeight="false" outlineLevel="0" collapsed="false">
      <c r="A970" s="19" t="n">
        <v>39.333817</v>
      </c>
      <c r="B970" s="19" t="n">
        <v>100.134117</v>
      </c>
      <c r="D970" s="19" t="n">
        <v>4356179.34275</v>
      </c>
      <c r="E970" s="19" t="n">
        <v>597782.458235</v>
      </c>
      <c r="F970" s="19" t="n">
        <v>0.203286</v>
      </c>
      <c r="G970" s="3" t="n">
        <f aca="false">F970*100</f>
        <v>20.3286</v>
      </c>
    </row>
    <row r="971" customFormat="false" ht="13.5" hidden="false" customHeight="false" outlineLevel="0" collapsed="false">
      <c r="A971" s="19" t="n">
        <v>39.333767</v>
      </c>
      <c r="B971" s="19" t="n">
        <v>100.134083</v>
      </c>
      <c r="D971" s="19" t="n">
        <v>4356173.75538</v>
      </c>
      <c r="E971" s="19" t="n">
        <v>597779.653848</v>
      </c>
      <c r="F971" s="19" t="n">
        <v>0.224163</v>
      </c>
      <c r="G971" s="3" t="n">
        <f aca="false">F971*100</f>
        <v>22.4163</v>
      </c>
    </row>
    <row r="972" customFormat="false" ht="13.5" hidden="false" customHeight="false" outlineLevel="0" collapsed="false">
      <c r="A972" s="19" t="n">
        <v>39.333717</v>
      </c>
      <c r="B972" s="19" t="n">
        <v>100.13405</v>
      </c>
      <c r="D972" s="19" t="n">
        <v>4356168.168</v>
      </c>
      <c r="E972" s="19" t="n">
        <v>597776.849456</v>
      </c>
      <c r="F972" s="19" t="n">
        <v>0.198874</v>
      </c>
      <c r="G972" s="3" t="n">
        <f aca="false">F972*100</f>
        <v>19.8874</v>
      </c>
    </row>
    <row r="973" customFormat="false" ht="13.5" hidden="false" customHeight="false" outlineLevel="0" collapsed="false">
      <c r="A973" s="19" t="n">
        <v>39.333683</v>
      </c>
      <c r="B973" s="19" t="n">
        <v>100.134033</v>
      </c>
      <c r="D973" s="19" t="n">
        <v>4356164.4491</v>
      </c>
      <c r="E973" s="19" t="n">
        <v>597775.458867</v>
      </c>
      <c r="F973" s="19" t="n">
        <v>0.216328</v>
      </c>
      <c r="G973" s="3" t="n">
        <f aca="false">F973*100</f>
        <v>21.6328</v>
      </c>
    </row>
    <row r="974" customFormat="false" ht="13.5" hidden="false" customHeight="false" outlineLevel="0" collapsed="false">
      <c r="A974" s="19" t="n">
        <v>39.333633</v>
      </c>
      <c r="B974" s="19" t="n">
        <v>100.134</v>
      </c>
      <c r="D974" s="19" t="n">
        <v>4356158.86173</v>
      </c>
      <c r="E974" s="19" t="n">
        <v>597772.654468</v>
      </c>
      <c r="F974" s="19" t="n">
        <v>0.222259</v>
      </c>
      <c r="G974" s="3" t="n">
        <f aca="false">F974*100</f>
        <v>22.2259</v>
      </c>
    </row>
    <row r="975" customFormat="false" ht="13.5" hidden="false" customHeight="false" outlineLevel="0" collapsed="false">
      <c r="A975" s="19" t="n">
        <v>39.333533</v>
      </c>
      <c r="B975" s="19" t="n">
        <v>100.133933</v>
      </c>
      <c r="D975" s="19" t="n">
        <v>4356147.68699</v>
      </c>
      <c r="E975" s="19" t="n">
        <v>597767.045659</v>
      </c>
      <c r="F975" s="19" t="n">
        <v>0.221105</v>
      </c>
      <c r="G975" s="3" t="n">
        <f aca="false">F975*100</f>
        <v>22.1105</v>
      </c>
    </row>
    <row r="976" customFormat="false" ht="13.5" hidden="false" customHeight="false" outlineLevel="0" collapsed="false">
      <c r="A976" s="19" t="n">
        <v>39.333533</v>
      </c>
      <c r="B976" s="19" t="n">
        <v>100.134033</v>
      </c>
      <c r="D976" s="19" t="n">
        <v>4356147.79516</v>
      </c>
      <c r="E976" s="19" t="n">
        <v>597775.667822</v>
      </c>
      <c r="F976" s="19" t="n">
        <v>0.109955</v>
      </c>
      <c r="G976" s="3" t="n">
        <f aca="false">F976*100</f>
        <v>10.9955</v>
      </c>
    </row>
    <row r="977" customFormat="false" ht="13.5" hidden="false" customHeight="false" outlineLevel="0" collapsed="false">
      <c r="A977" s="19" t="n">
        <v>39.3336</v>
      </c>
      <c r="B977" s="19" t="n">
        <v>100.134067</v>
      </c>
      <c r="D977" s="19" t="n">
        <v>4356155.23297</v>
      </c>
      <c r="E977" s="19" t="n">
        <v>597778.449005</v>
      </c>
      <c r="F977" s="19" t="n">
        <v>0.156104</v>
      </c>
      <c r="G977" s="3" t="n">
        <f aca="false">F977*100</f>
        <v>15.6104</v>
      </c>
    </row>
    <row r="978" customFormat="false" ht="13.5" hidden="false" customHeight="false" outlineLevel="0" collapsed="false">
      <c r="A978" s="19" t="n">
        <v>39.333667</v>
      </c>
      <c r="B978" s="19" t="n">
        <v>100.134083</v>
      </c>
      <c r="D978" s="19" t="n">
        <v>4356162.65275</v>
      </c>
      <c r="E978" s="19" t="n">
        <v>597779.793158</v>
      </c>
      <c r="F978" s="19" t="n">
        <v>0.185367</v>
      </c>
      <c r="G978" s="3" t="n">
        <f aca="false">F978*100</f>
        <v>18.5367</v>
      </c>
    </row>
    <row r="979" customFormat="false" ht="13.5" hidden="false" customHeight="false" outlineLevel="0" collapsed="false">
      <c r="A979" s="19" t="n">
        <v>39.333717</v>
      </c>
      <c r="B979" s="19" t="n">
        <v>100.134117</v>
      </c>
      <c r="D979" s="19" t="n">
        <v>4356168.24013</v>
      </c>
      <c r="E979" s="19" t="n">
        <v>597782.59755</v>
      </c>
      <c r="F979" s="19" t="n">
        <v>0.13577</v>
      </c>
      <c r="G979" s="3" t="n">
        <f aca="false">F979*100</f>
        <v>13.577</v>
      </c>
    </row>
    <row r="980" customFormat="false" ht="13.5" hidden="false" customHeight="false" outlineLevel="0" collapsed="false">
      <c r="A980" s="19" t="n">
        <v>39.333767</v>
      </c>
      <c r="B980" s="19" t="n">
        <v>100.13415</v>
      </c>
      <c r="D980" s="19" t="n">
        <v>4356173.8275</v>
      </c>
      <c r="E980" s="19" t="n">
        <v>597785.401937</v>
      </c>
      <c r="F980" s="19" t="n">
        <v>0.190167</v>
      </c>
      <c r="G980" s="3" t="n">
        <f aca="false">F980*100</f>
        <v>19.0167</v>
      </c>
    </row>
    <row r="981" customFormat="false" ht="13.5" hidden="false" customHeight="false" outlineLevel="0" collapsed="false">
      <c r="A981" s="19" t="n">
        <v>39.3338</v>
      </c>
      <c r="B981" s="19" t="n">
        <v>100.134167</v>
      </c>
      <c r="D981" s="19" t="n">
        <v>4356177.54641</v>
      </c>
      <c r="E981" s="19" t="n">
        <v>597786.79252</v>
      </c>
      <c r="F981" s="19" t="n">
        <v>0.195166</v>
      </c>
      <c r="G981" s="3" t="n">
        <f aca="false">F981*100</f>
        <v>19.5166</v>
      </c>
    </row>
    <row r="982" customFormat="false" ht="13.5" hidden="false" customHeight="false" outlineLevel="0" collapsed="false">
      <c r="A982" s="19" t="n">
        <v>39.333833</v>
      </c>
      <c r="B982" s="19" t="n">
        <v>100.1342</v>
      </c>
      <c r="D982" s="19" t="n">
        <v>4356181.28335</v>
      </c>
      <c r="E982" s="19" t="n">
        <v>597789.620122</v>
      </c>
      <c r="F982" s="19" t="n">
        <v>0.212548</v>
      </c>
      <c r="G982" s="3" t="n">
        <f aca="false">F982*100</f>
        <v>21.2548</v>
      </c>
    </row>
    <row r="983" customFormat="false" ht="13.5" hidden="false" customHeight="false" outlineLevel="0" collapsed="false">
      <c r="A983" s="19" t="n">
        <v>39.333933</v>
      </c>
      <c r="B983" s="19" t="n">
        <v>100.134283</v>
      </c>
      <c r="D983" s="19" t="n">
        <v>4356192.47614</v>
      </c>
      <c r="E983" s="19" t="n">
        <v>597796.665892</v>
      </c>
      <c r="F983" s="19" t="n">
        <v>0.214369</v>
      </c>
      <c r="G983" s="3" t="n">
        <f aca="false">F983*100</f>
        <v>21.4369</v>
      </c>
    </row>
    <row r="984" customFormat="false" ht="13.5" hidden="false" customHeight="false" outlineLevel="0" collapsed="false">
      <c r="A984" s="19" t="n">
        <v>39.334</v>
      </c>
      <c r="B984" s="19" t="n">
        <v>100.134333</v>
      </c>
      <c r="D984" s="19" t="n">
        <v>4356199.93199</v>
      </c>
      <c r="E984" s="19" t="n">
        <v>597800.884055</v>
      </c>
      <c r="F984" s="19" t="n">
        <v>0.218896</v>
      </c>
      <c r="G984" s="3" t="n">
        <f aca="false">F984*100</f>
        <v>21.8896</v>
      </c>
    </row>
    <row r="985" customFormat="false" ht="13.5" hidden="false" customHeight="false" outlineLevel="0" collapsed="false">
      <c r="A985" s="19" t="n">
        <v>39.334067</v>
      </c>
      <c r="B985" s="19" t="n">
        <v>100.13435</v>
      </c>
      <c r="D985" s="19" t="n">
        <v>4356207.35178</v>
      </c>
      <c r="E985" s="19" t="n">
        <v>597802.228177</v>
      </c>
      <c r="F985" s="19" t="n">
        <v>0.16399</v>
      </c>
      <c r="G985" s="3" t="n">
        <f aca="false">F985*100</f>
        <v>16.399</v>
      </c>
    </row>
    <row r="986" customFormat="false" ht="13.5" hidden="false" customHeight="false" outlineLevel="0" collapsed="false">
      <c r="A986" s="19" t="n">
        <v>39.334183</v>
      </c>
      <c r="B986" s="19" t="n">
        <v>100.134417</v>
      </c>
      <c r="D986" s="19" t="n">
        <v>4356220.37698</v>
      </c>
      <c r="E986" s="19" t="n">
        <v>597807.813665</v>
      </c>
      <c r="F986" s="19" t="n">
        <v>0.223105</v>
      </c>
      <c r="G986" s="3" t="n">
        <f aca="false">F986*100</f>
        <v>22.3105</v>
      </c>
    </row>
    <row r="987" customFormat="false" ht="13.5" hidden="false" customHeight="false" outlineLevel="0" collapsed="false">
      <c r="A987" s="19" t="n">
        <v>39.334233</v>
      </c>
      <c r="B987" s="19" t="n">
        <v>100.13445</v>
      </c>
      <c r="D987" s="19" t="n">
        <v>4356225.96437</v>
      </c>
      <c r="E987" s="19" t="n">
        <v>597810.618015</v>
      </c>
      <c r="F987" s="19" t="n">
        <v>0.212659</v>
      </c>
      <c r="G987" s="3" t="n">
        <f aca="false">F987*100</f>
        <v>21.2659</v>
      </c>
    </row>
    <row r="988" customFormat="false" ht="13.5" hidden="false" customHeight="false" outlineLevel="0" collapsed="false">
      <c r="A988" s="19" t="n">
        <v>39.334317</v>
      </c>
      <c r="B988" s="19" t="n">
        <v>100.1345</v>
      </c>
      <c r="D988" s="19" t="n">
        <v>4356235.27067</v>
      </c>
      <c r="E988" s="19" t="n">
        <v>597814.812918</v>
      </c>
      <c r="F988" s="19" t="n">
        <v>0.181526</v>
      </c>
      <c r="G988" s="3" t="n">
        <f aca="false">F988*100</f>
        <v>18.1526</v>
      </c>
    </row>
    <row r="989" customFormat="false" ht="13.5" hidden="false" customHeight="false" outlineLevel="0" collapsed="false">
      <c r="A989" s="19" t="n">
        <v>39.3343</v>
      </c>
      <c r="B989" s="19" t="n">
        <v>100.1345</v>
      </c>
      <c r="D989" s="19" t="n">
        <v>4356233.42023</v>
      </c>
      <c r="E989" s="19" t="n">
        <v>597814.836145</v>
      </c>
      <c r="F989" s="19" t="n">
        <v>0.196584</v>
      </c>
      <c r="G989" s="3" t="n">
        <f aca="false">F989*100</f>
        <v>19.6584</v>
      </c>
    </row>
    <row r="990" customFormat="false" ht="13.5" hidden="false" customHeight="false" outlineLevel="0" collapsed="false">
      <c r="A990" s="19" t="n">
        <v>39.334233</v>
      </c>
      <c r="B990" s="19" t="n">
        <v>100.1346</v>
      </c>
      <c r="D990" s="19" t="n">
        <v>4356226.12671</v>
      </c>
      <c r="E990" s="19" t="n">
        <v>597823.551131</v>
      </c>
      <c r="F990" s="19" t="n">
        <v>0.131583</v>
      </c>
      <c r="G990" s="3" t="n">
        <f aca="false">F990*100</f>
        <v>13.1583</v>
      </c>
    </row>
    <row r="991" customFormat="false" ht="13.5" hidden="false" customHeight="false" outlineLevel="0" collapsed="false">
      <c r="A991" s="19" t="n">
        <v>39.3342</v>
      </c>
      <c r="B991" s="19" t="n">
        <v>100.1346</v>
      </c>
      <c r="D991" s="19" t="n">
        <v>4356222.42584</v>
      </c>
      <c r="E991" s="19" t="n">
        <v>597823.597589</v>
      </c>
      <c r="F991" s="19" t="n">
        <v>0.216785</v>
      </c>
      <c r="G991" s="3" t="n">
        <f aca="false">F991*100</f>
        <v>21.6785</v>
      </c>
    </row>
    <row r="992" customFormat="false" ht="13.5" hidden="false" customHeight="false" outlineLevel="0" collapsed="false">
      <c r="A992" s="19" t="n">
        <v>39.334133</v>
      </c>
      <c r="B992" s="19" t="n">
        <v>100.134567</v>
      </c>
      <c r="D992" s="19" t="n">
        <v>4356214.98801</v>
      </c>
      <c r="E992" s="19" t="n">
        <v>597820.816476</v>
      </c>
      <c r="F992" s="19" t="n">
        <v>0.247462</v>
      </c>
      <c r="G992" s="3" t="n">
        <f aca="false">F992*100</f>
        <v>24.7462</v>
      </c>
    </row>
    <row r="993" customFormat="false" ht="13.5" hidden="false" customHeight="false" outlineLevel="0" collapsed="false">
      <c r="A993" s="19" t="n">
        <v>39.334033</v>
      </c>
      <c r="B993" s="19" t="n">
        <v>100.134517</v>
      </c>
      <c r="D993" s="19" t="n">
        <v>4356203.83127</v>
      </c>
      <c r="E993" s="19" t="n">
        <v>597816.644795</v>
      </c>
      <c r="F993" s="19" t="n">
        <v>0.194936</v>
      </c>
      <c r="G993" s="3" t="n">
        <f aca="false">F993*100</f>
        <v>19.4936</v>
      </c>
    </row>
    <row r="994" customFormat="false" ht="13.5" hidden="false" customHeight="false" outlineLevel="0" collapsed="false">
      <c r="A994" s="19" t="n">
        <v>39.333967</v>
      </c>
      <c r="B994" s="19" t="n">
        <v>100.134467</v>
      </c>
      <c r="D994" s="19" t="n">
        <v>4356196.37541</v>
      </c>
      <c r="E994" s="19" t="n">
        <v>597812.426649</v>
      </c>
      <c r="F994" s="19" t="n">
        <v>0.154453</v>
      </c>
      <c r="G994" s="3" t="n">
        <f aca="false">F994*100</f>
        <v>15.4453</v>
      </c>
    </row>
    <row r="995" customFormat="false" ht="13.5" hidden="false" customHeight="false" outlineLevel="0" collapsed="false">
      <c r="A995" s="19" t="n">
        <v>39.33385</v>
      </c>
      <c r="B995" s="19" t="n">
        <v>100.1344</v>
      </c>
      <c r="D995" s="19" t="n">
        <v>4356183.3502</v>
      </c>
      <c r="E995" s="19" t="n">
        <v>597806.84115</v>
      </c>
      <c r="F995" s="19" t="n">
        <v>0.199501</v>
      </c>
      <c r="G995" s="3" t="n">
        <f aca="false">F995*100</f>
        <v>19.9501</v>
      </c>
    </row>
    <row r="996" customFormat="false" ht="13.5" hidden="false" customHeight="false" outlineLevel="0" collapsed="false">
      <c r="A996" s="19" t="n">
        <v>39.3338</v>
      </c>
      <c r="B996" s="19" t="n">
        <v>100.134367</v>
      </c>
      <c r="D996" s="19" t="n">
        <v>4356177.76282</v>
      </c>
      <c r="E996" s="19" t="n">
        <v>597804.036781</v>
      </c>
      <c r="F996" s="19" t="n">
        <v>0.164647</v>
      </c>
      <c r="G996" s="3" t="n">
        <f aca="false">F996*100</f>
        <v>16.4647</v>
      </c>
    </row>
    <row r="997" customFormat="false" ht="13.5" hidden="false" customHeight="false" outlineLevel="0" collapsed="false">
      <c r="A997" s="19" t="n">
        <v>39.33375</v>
      </c>
      <c r="B997" s="19" t="n">
        <v>100.134333</v>
      </c>
      <c r="D997" s="19" t="n">
        <v>4356172.17543</v>
      </c>
      <c r="E997" s="19" t="n">
        <v>597801.232408</v>
      </c>
      <c r="F997" s="19" t="n">
        <v>0.223877</v>
      </c>
      <c r="G997" s="3" t="n">
        <f aca="false">F997*100</f>
        <v>22.3877</v>
      </c>
    </row>
    <row r="998" customFormat="false" ht="13.5" hidden="false" customHeight="false" outlineLevel="0" collapsed="false">
      <c r="A998" s="19" t="n">
        <v>39.333717</v>
      </c>
      <c r="B998" s="19" t="n">
        <v>100.1343</v>
      </c>
      <c r="D998" s="19" t="n">
        <v>4356168.43849</v>
      </c>
      <c r="E998" s="19" t="n">
        <v>597798.404808</v>
      </c>
      <c r="F998" s="19" t="n">
        <v>0.204208</v>
      </c>
      <c r="G998" s="3" t="n">
        <f aca="false">F998*100</f>
        <v>20.4208</v>
      </c>
    </row>
    <row r="999" customFormat="false" ht="13.5" hidden="false" customHeight="false" outlineLevel="0" collapsed="false">
      <c r="A999" s="19" t="n">
        <v>39.333683</v>
      </c>
      <c r="B999" s="19" t="n">
        <v>100.134267</v>
      </c>
      <c r="D999" s="19" t="n">
        <v>4356164.70155</v>
      </c>
      <c r="E999" s="19" t="n">
        <v>597795.577205</v>
      </c>
      <c r="F999" s="19" t="n">
        <v>0.173544</v>
      </c>
      <c r="G999" s="3" t="n">
        <f aca="false">F999*100</f>
        <v>17.3544</v>
      </c>
    </row>
    <row r="1000" customFormat="false" ht="13.5" hidden="false" customHeight="false" outlineLevel="0" collapsed="false">
      <c r="A1000" s="19" t="n">
        <v>39.333633</v>
      </c>
      <c r="B1000" s="19" t="n">
        <v>100.13425</v>
      </c>
      <c r="D1000" s="19" t="n">
        <v>4356159.1322</v>
      </c>
      <c r="E1000" s="19" t="n">
        <v>597794.209846</v>
      </c>
      <c r="F1000" s="19" t="n">
        <v>0.176793</v>
      </c>
      <c r="G1000" s="3" t="n">
        <f aca="false">F1000*100</f>
        <v>17.6793</v>
      </c>
    </row>
    <row r="1001" customFormat="false" ht="13.5" hidden="false" customHeight="false" outlineLevel="0" collapsed="false">
      <c r="A1001" s="19" t="n">
        <v>39.333583</v>
      </c>
      <c r="B1001" s="19" t="n">
        <v>100.134233</v>
      </c>
      <c r="D1001" s="19" t="n">
        <v>4356153.56286</v>
      </c>
      <c r="E1001" s="19" t="n">
        <v>597792.842485</v>
      </c>
      <c r="F1001" s="19" t="n">
        <v>0.162201</v>
      </c>
      <c r="G1001" s="3" t="n">
        <f aca="false">F1001*100</f>
        <v>16.2201</v>
      </c>
    </row>
    <row r="1002" customFormat="false" ht="13.5" hidden="false" customHeight="false" outlineLevel="0" collapsed="false">
      <c r="A1002" s="19" t="n">
        <v>39.33355</v>
      </c>
      <c r="B1002" s="19" t="n">
        <v>100.1342</v>
      </c>
      <c r="D1002" s="19" t="n">
        <v>4356149.82592</v>
      </c>
      <c r="E1002" s="19" t="n">
        <v>597790.014874</v>
      </c>
      <c r="F1002" s="19" t="n">
        <v>0.174951</v>
      </c>
      <c r="G1002" s="3" t="n">
        <f aca="false">F1002*100</f>
        <v>17.4951</v>
      </c>
    </row>
    <row r="1003" customFormat="false" ht="13.5" hidden="false" customHeight="false" outlineLevel="0" collapsed="false">
      <c r="A1003" s="19" t="n">
        <v>39.3335</v>
      </c>
      <c r="B1003" s="19" t="n">
        <v>100.134167</v>
      </c>
      <c r="D1003" s="19" t="n">
        <v>4356144.23854</v>
      </c>
      <c r="E1003" s="19" t="n">
        <v>597787.21048</v>
      </c>
      <c r="F1003" s="19" t="n">
        <v>0.201095</v>
      </c>
      <c r="G1003" s="3" t="n">
        <f aca="false">F1003*100</f>
        <v>20.1095</v>
      </c>
    </row>
    <row r="1004" customFormat="false" ht="13.5" hidden="false" customHeight="false" outlineLevel="0" collapsed="false">
      <c r="A1004" s="19" t="n">
        <v>39.333433</v>
      </c>
      <c r="B1004" s="19" t="n">
        <v>100.13415</v>
      </c>
      <c r="D1004" s="19" t="n">
        <v>4356136.81876</v>
      </c>
      <c r="E1004" s="19" t="n">
        <v>597785.86633</v>
      </c>
      <c r="F1004" s="19" t="n">
        <v>0.227288</v>
      </c>
      <c r="G1004" s="3" t="n">
        <f aca="false">F1004*100</f>
        <v>22.7288</v>
      </c>
    </row>
    <row r="1005" customFormat="false" ht="13.5" hidden="false" customHeight="false" outlineLevel="0" collapsed="false">
      <c r="A1005" s="19" t="n">
        <v>39.3334</v>
      </c>
      <c r="B1005" s="19" t="n">
        <v>100.1342</v>
      </c>
      <c r="D1005" s="19" t="n">
        <v>4356133.17198</v>
      </c>
      <c r="E1005" s="19" t="n">
        <v>597790.223859</v>
      </c>
      <c r="F1005" s="19" t="n">
        <v>0.20784</v>
      </c>
      <c r="G1005" s="3" t="n">
        <f aca="false">F1005*100</f>
        <v>20.784</v>
      </c>
    </row>
    <row r="1006" customFormat="false" ht="13.5" hidden="false" customHeight="false" outlineLevel="0" collapsed="false">
      <c r="A1006" s="19" t="n">
        <v>39.3334</v>
      </c>
      <c r="B1006" s="19" t="n">
        <v>100.1342</v>
      </c>
      <c r="D1006" s="19" t="n">
        <v>4356133.17198</v>
      </c>
      <c r="E1006" s="19" t="n">
        <v>597790.223859</v>
      </c>
      <c r="F1006" s="19" t="n">
        <v>0.225488</v>
      </c>
      <c r="G1006" s="3" t="n">
        <f aca="false">F1006*100</f>
        <v>22.5488</v>
      </c>
    </row>
    <row r="1007" customFormat="false" ht="13.5" hidden="false" customHeight="false" outlineLevel="0" collapsed="false">
      <c r="A1007" s="19" t="n">
        <v>39.33345</v>
      </c>
      <c r="B1007" s="19" t="n">
        <v>100.134233</v>
      </c>
      <c r="D1007" s="19" t="n">
        <v>4356138.75936</v>
      </c>
      <c r="E1007" s="19" t="n">
        <v>597793.028255</v>
      </c>
      <c r="F1007" s="19" t="n">
        <v>0.213322</v>
      </c>
      <c r="G1007" s="3" t="n">
        <f aca="false">F1007*100</f>
        <v>21.3322</v>
      </c>
    </row>
    <row r="1008" customFormat="false" ht="13.5" hidden="false" customHeight="false" outlineLevel="0" collapsed="false">
      <c r="A1008" s="19" t="n">
        <v>39.333517</v>
      </c>
      <c r="B1008" s="19" t="n">
        <v>100.134267</v>
      </c>
      <c r="D1008" s="19" t="n">
        <v>4356146.19717</v>
      </c>
      <c r="E1008" s="19" t="n">
        <v>597795.809425</v>
      </c>
      <c r="F1008" s="19" t="n">
        <v>0.174891</v>
      </c>
      <c r="G1008" s="3" t="n">
        <f aca="false">F1008*100</f>
        <v>17.4891</v>
      </c>
    </row>
    <row r="1009" customFormat="false" ht="13.5" hidden="false" customHeight="false" outlineLevel="0" collapsed="false">
      <c r="A1009" s="19" t="n">
        <v>39.333567</v>
      </c>
      <c r="B1009" s="19" t="n">
        <v>100.134283</v>
      </c>
      <c r="D1009" s="19" t="n">
        <v>4356151.76652</v>
      </c>
      <c r="E1009" s="19" t="n">
        <v>597797.176786</v>
      </c>
      <c r="F1009" s="19" t="n">
        <v>0.228531</v>
      </c>
      <c r="G1009" s="3" t="n">
        <f aca="false">F1009*100</f>
        <v>22.8531</v>
      </c>
    </row>
    <row r="1010" customFormat="false" ht="13.5" hidden="false" customHeight="false" outlineLevel="0" collapsed="false">
      <c r="A1010" s="19" t="n">
        <v>39.333617</v>
      </c>
      <c r="B1010" s="19" t="n">
        <v>100.134317</v>
      </c>
      <c r="D1010" s="19" t="n">
        <v>4356157.3539</v>
      </c>
      <c r="E1010" s="19" t="n">
        <v>597799.98117</v>
      </c>
      <c r="F1010" s="19" t="n">
        <v>0.199197</v>
      </c>
      <c r="G1010" s="3" t="n">
        <f aca="false">F1010*100</f>
        <v>19.9197</v>
      </c>
    </row>
    <row r="1011" customFormat="false" ht="13.5" hidden="false" customHeight="false" outlineLevel="0" collapsed="false">
      <c r="A1011" s="19" t="n">
        <v>39.333683</v>
      </c>
      <c r="B1011" s="19" t="n">
        <v>100.134367</v>
      </c>
      <c r="D1011" s="19" t="n">
        <v>4356164.80976</v>
      </c>
      <c r="E1011" s="19" t="n">
        <v>597804.19935</v>
      </c>
      <c r="F1011" s="19" t="n">
        <v>0.222043</v>
      </c>
      <c r="G1011" s="3" t="n">
        <f aca="false">F1011*100</f>
        <v>22.2043</v>
      </c>
    </row>
    <row r="1012" customFormat="false" ht="13.5" hidden="false" customHeight="false" outlineLevel="0" collapsed="false">
      <c r="A1012" s="19" t="n">
        <v>39.333717</v>
      </c>
      <c r="B1012" s="19" t="n">
        <v>100.1344</v>
      </c>
      <c r="D1012" s="19" t="n">
        <v>4356168.5467</v>
      </c>
      <c r="E1012" s="19" t="n">
        <v>597807.026949</v>
      </c>
      <c r="F1012" s="19" t="n">
        <v>0.230476</v>
      </c>
      <c r="G1012" s="3" t="n">
        <f aca="false">F1012*100</f>
        <v>23.0476</v>
      </c>
    </row>
    <row r="1013" customFormat="false" ht="13.5" hidden="false" customHeight="false" outlineLevel="0" collapsed="false">
      <c r="A1013" s="19" t="n">
        <v>39.333767</v>
      </c>
      <c r="B1013" s="19" t="n">
        <v>100.134417</v>
      </c>
      <c r="D1013" s="19" t="n">
        <v>4356174.11605</v>
      </c>
      <c r="E1013" s="19" t="n">
        <v>597808.394297</v>
      </c>
      <c r="F1013" s="19" t="n">
        <v>0.221863</v>
      </c>
      <c r="G1013" s="3" t="n">
        <f aca="false">F1013*100</f>
        <v>22.1863</v>
      </c>
    </row>
    <row r="1014" customFormat="false" ht="13.5" hidden="false" customHeight="false" outlineLevel="0" collapsed="false">
      <c r="A1014" s="19" t="n">
        <v>39.3338</v>
      </c>
      <c r="B1014" s="19" t="n">
        <v>100.13445</v>
      </c>
      <c r="D1014" s="19" t="n">
        <v>4356177.853</v>
      </c>
      <c r="E1014" s="19" t="n">
        <v>597811.22189</v>
      </c>
      <c r="F1014" s="19" t="n">
        <v>0.183539</v>
      </c>
      <c r="G1014" s="3" t="n">
        <f aca="false">F1014*100</f>
        <v>18.3539</v>
      </c>
    </row>
    <row r="1015" customFormat="false" ht="13.5" hidden="false" customHeight="false" outlineLevel="0" collapsed="false">
      <c r="A1015" s="19" t="n">
        <v>39.33385</v>
      </c>
      <c r="B1015" s="19" t="n">
        <v>100.134483</v>
      </c>
      <c r="D1015" s="19" t="n">
        <v>4356183.44038</v>
      </c>
      <c r="E1015" s="19" t="n">
        <v>597814.026254</v>
      </c>
      <c r="F1015" s="19" t="n">
        <v>0.213708</v>
      </c>
      <c r="G1015" s="3" t="n">
        <f aca="false">F1015*100</f>
        <v>21.3708</v>
      </c>
    </row>
    <row r="1016" customFormat="false" ht="13.5" hidden="false" customHeight="false" outlineLevel="0" collapsed="false">
      <c r="A1016" s="19" t="n">
        <v>39.333917</v>
      </c>
      <c r="B1016" s="19" t="n">
        <v>100.134517</v>
      </c>
      <c r="D1016" s="19" t="n">
        <v>4356190.87821</v>
      </c>
      <c r="E1016" s="19" t="n">
        <v>597816.807387</v>
      </c>
      <c r="F1016" s="19" t="n">
        <v>0.206121</v>
      </c>
      <c r="G1016" s="3" t="n">
        <f aca="false">F1016*100</f>
        <v>20.6121</v>
      </c>
    </row>
    <row r="1017" customFormat="false" ht="13.5" hidden="false" customHeight="false" outlineLevel="0" collapsed="false">
      <c r="A1017" s="19" t="n">
        <v>39.333933</v>
      </c>
      <c r="B1017" s="19" t="n">
        <v>100.13455</v>
      </c>
      <c r="D1017" s="19" t="n">
        <v>4356192.76472</v>
      </c>
      <c r="E1017" s="19" t="n">
        <v>597819.658197</v>
      </c>
      <c r="F1017" s="19" t="n">
        <v>0.184169</v>
      </c>
      <c r="G1017" s="3" t="n">
        <f aca="false">F1017*100</f>
        <v>18.4169</v>
      </c>
    </row>
    <row r="1018" customFormat="false" ht="13.5" hidden="false" customHeight="false" outlineLevel="0" collapsed="false">
      <c r="A1018" s="19" t="n">
        <v>39.334</v>
      </c>
      <c r="B1018" s="19" t="n">
        <v>100.1346</v>
      </c>
      <c r="D1018" s="19" t="n">
        <v>4356200.22059</v>
      </c>
      <c r="E1018" s="19" t="n">
        <v>597823.876339</v>
      </c>
      <c r="F1018" s="19" t="n">
        <v>0.188573</v>
      </c>
      <c r="G1018" s="3" t="n">
        <f aca="false">F1018*100</f>
        <v>18.8573</v>
      </c>
    </row>
    <row r="1019" customFormat="false" ht="13.5" hidden="false" customHeight="false" outlineLevel="0" collapsed="false">
      <c r="A1019" s="19" t="n">
        <v>39.334117</v>
      </c>
      <c r="B1019" s="19" t="n">
        <v>100.134667</v>
      </c>
      <c r="D1019" s="19" t="n">
        <v>4356213.24581</v>
      </c>
      <c r="E1019" s="19" t="n">
        <v>597829.461796</v>
      </c>
      <c r="F1019" s="19" t="n">
        <v>0.19007</v>
      </c>
      <c r="G1019" s="3" t="n">
        <f aca="false">F1019*100</f>
        <v>19.007</v>
      </c>
    </row>
    <row r="1020" customFormat="false" ht="13.5" hidden="false" customHeight="false" outlineLevel="0" collapsed="false">
      <c r="A1020" s="19" t="n">
        <v>39.334183</v>
      </c>
      <c r="B1020" s="19" t="n">
        <v>100.134717</v>
      </c>
      <c r="D1020" s="19" t="n">
        <v>4356220.70168</v>
      </c>
      <c r="E1020" s="19" t="n">
        <v>597833.679916</v>
      </c>
      <c r="F1020" s="19" t="n">
        <v>0.204114</v>
      </c>
      <c r="G1020" s="3" t="n">
        <f aca="false">F1020*100</f>
        <v>20.4114</v>
      </c>
    </row>
    <row r="1021" customFormat="false" ht="13.5" hidden="false" customHeight="false" outlineLevel="0" collapsed="false">
      <c r="A1021" s="19" t="n">
        <v>39.334283</v>
      </c>
      <c r="B1021" s="19" t="n">
        <v>100.134767</v>
      </c>
      <c r="D1021" s="19" t="n">
        <v>4356231.85843</v>
      </c>
      <c r="E1021" s="19" t="n">
        <v>597837.851563</v>
      </c>
      <c r="F1021" s="19" t="n">
        <v>0.190516</v>
      </c>
      <c r="G1021" s="3" t="n">
        <f aca="false">F1021*100</f>
        <v>19.0516</v>
      </c>
    </row>
    <row r="1022" customFormat="false" ht="13.5" hidden="false" customHeight="false" outlineLevel="0" collapsed="false">
      <c r="A1022" s="19" t="n">
        <v>39.334233</v>
      </c>
      <c r="B1022" s="19" t="n">
        <v>100.134817</v>
      </c>
      <c r="D1022" s="19" t="n">
        <v>4356226.36125</v>
      </c>
      <c r="E1022" s="19" t="n">
        <v>597842.2323</v>
      </c>
      <c r="F1022" s="19" t="n">
        <v>0.257358</v>
      </c>
      <c r="G1022" s="3" t="n">
        <f aca="false">F1022*100</f>
        <v>25.7358</v>
      </c>
    </row>
    <row r="1023" customFormat="false" ht="13.5" hidden="false" customHeight="false" outlineLevel="0" collapsed="false">
      <c r="A1023" s="19" t="n">
        <v>39.3342</v>
      </c>
      <c r="B1023" s="19" t="n">
        <v>100.134883</v>
      </c>
      <c r="D1023" s="19" t="n">
        <v>4356222.73254</v>
      </c>
      <c r="E1023" s="19" t="n">
        <v>597848.026821</v>
      </c>
      <c r="F1023" s="19" t="n">
        <v>0.19434</v>
      </c>
      <c r="G1023" s="3" t="n">
        <f aca="false">F1023*100</f>
        <v>19.434</v>
      </c>
    </row>
    <row r="1024" customFormat="false" ht="13.5" hidden="false" customHeight="false" outlineLevel="0" collapsed="false">
      <c r="A1024" s="19" t="n">
        <v>39.33415</v>
      </c>
      <c r="B1024" s="19" t="n">
        <v>100.134967</v>
      </c>
      <c r="D1024" s="19" t="n">
        <v>4356217.27145</v>
      </c>
      <c r="E1024" s="19" t="n">
        <v>597855.2816</v>
      </c>
      <c r="F1024" s="19" t="n">
        <v>0.156104</v>
      </c>
      <c r="G1024" s="3" t="n">
        <f aca="false">F1024*100</f>
        <v>15.6104</v>
      </c>
    </row>
    <row r="1025" customFormat="false" ht="13.5" hidden="false" customHeight="false" outlineLevel="0" collapsed="false">
      <c r="A1025" s="19" t="n">
        <v>39.33405</v>
      </c>
      <c r="B1025" s="19" t="n">
        <v>100.13515</v>
      </c>
      <c r="D1025" s="19" t="n">
        <v>4356206.36734</v>
      </c>
      <c r="E1025" s="19" t="n">
        <v>597871.228203</v>
      </c>
      <c r="F1025" s="19" t="n">
        <v>0.237783</v>
      </c>
      <c r="G1025" s="3" t="n">
        <f aca="false">F1025*100</f>
        <v>23.7783</v>
      </c>
    </row>
    <row r="1026" customFormat="false" ht="13.5" hidden="false" customHeight="false" outlineLevel="0" collapsed="false">
      <c r="A1026" s="19" t="n">
        <v>39.334167</v>
      </c>
      <c r="B1026" s="19" t="n">
        <v>100.13525</v>
      </c>
      <c r="D1026" s="19" t="n">
        <v>4356219.4287</v>
      </c>
      <c r="E1026" s="19" t="n">
        <v>597879.687607</v>
      </c>
      <c r="F1026" s="19" t="n">
        <v>0.123774</v>
      </c>
      <c r="G1026" s="3" t="n">
        <f aca="false">F1026*100</f>
        <v>12.3774</v>
      </c>
    </row>
    <row r="1027" customFormat="false" ht="13.5" hidden="false" customHeight="false" outlineLevel="0" collapsed="false">
      <c r="A1027" s="19" t="n">
        <v>39.3342</v>
      </c>
      <c r="B1027" s="19" t="n">
        <v>100.1352</v>
      </c>
      <c r="D1027" s="19" t="n">
        <v>4356223.07542</v>
      </c>
      <c r="E1027" s="19" t="n">
        <v>597875.330081</v>
      </c>
      <c r="F1027" s="19" t="n">
        <v>0.107763</v>
      </c>
      <c r="G1027" s="3" t="n">
        <f aca="false">F1027*100</f>
        <v>10.7763</v>
      </c>
    </row>
    <row r="1028" customFormat="false" ht="13.5" hidden="false" customHeight="false" outlineLevel="0" collapsed="false">
      <c r="A1028" s="19" t="n">
        <v>39.334233</v>
      </c>
      <c r="B1028" s="19" t="n">
        <v>100.1351</v>
      </c>
      <c r="D1028" s="19" t="n">
        <v>4356226.66801</v>
      </c>
      <c r="E1028" s="19" t="n">
        <v>597866.66152</v>
      </c>
      <c r="F1028" s="19" t="n">
        <v>0.155749</v>
      </c>
      <c r="G1028" s="3" t="n">
        <f aca="false">F1028*100</f>
        <v>15.5749</v>
      </c>
    </row>
    <row r="1029" customFormat="false" ht="13.5" hidden="false" customHeight="false" outlineLevel="0" collapsed="false">
      <c r="A1029" s="19" t="n">
        <v>39.334283</v>
      </c>
      <c r="B1029" s="19" t="n">
        <v>100.135017</v>
      </c>
      <c r="D1029" s="19" t="n">
        <v>4356232.12909</v>
      </c>
      <c r="E1029" s="19" t="n">
        <v>597859.406742</v>
      </c>
      <c r="F1029" s="19" t="n">
        <v>0.098743</v>
      </c>
      <c r="G1029" s="3" t="n">
        <f aca="false">F1029*100</f>
        <v>9.8743</v>
      </c>
    </row>
    <row r="1030" customFormat="false" ht="13.5" hidden="false" customHeight="false" outlineLevel="0" collapsed="false">
      <c r="A1030" s="19" t="n">
        <v>39.334367</v>
      </c>
      <c r="B1030" s="19" t="n">
        <v>100.134833</v>
      </c>
      <c r="D1030" s="19" t="n">
        <v>4356241.18279</v>
      </c>
      <c r="E1030" s="19" t="n">
        <v>597843.483441</v>
      </c>
      <c r="F1030" s="19" t="n">
        <v>0.216127</v>
      </c>
      <c r="G1030" s="3" t="n">
        <f aca="false">F1030*100</f>
        <v>21.6127</v>
      </c>
    </row>
    <row r="1031" customFormat="false" ht="13.5" hidden="false" customHeight="false" outlineLevel="0" collapsed="false">
      <c r="A1031" s="19" t="n">
        <v>39.334433</v>
      </c>
      <c r="B1031" s="19" t="n">
        <v>100.134933</v>
      </c>
      <c r="D1031" s="19" t="n">
        <v>4356248.6928</v>
      </c>
      <c r="E1031" s="19" t="n">
        <v>597852.012558</v>
      </c>
      <c r="F1031" s="19" t="n">
        <v>0.336476</v>
      </c>
      <c r="G1031" s="3" t="n">
        <f aca="false">F1031*100</f>
        <v>33.6476</v>
      </c>
    </row>
    <row r="1032" customFormat="false" ht="13.5" hidden="false" customHeight="false" outlineLevel="0" collapsed="false">
      <c r="A1032" s="19" t="n">
        <v>39.3344</v>
      </c>
      <c r="B1032" s="19" t="n">
        <v>100.134983</v>
      </c>
      <c r="D1032" s="19" t="n">
        <v>4356245.04606</v>
      </c>
      <c r="E1032" s="19" t="n">
        <v>597856.370059</v>
      </c>
      <c r="F1032" s="19" t="n">
        <v>0.259701</v>
      </c>
      <c r="G1032" s="3" t="n">
        <f aca="false">F1032*100</f>
        <v>25.9701</v>
      </c>
    </row>
    <row r="1033" customFormat="false" ht="13.5" hidden="false" customHeight="false" outlineLevel="0" collapsed="false">
      <c r="A1033" s="19" t="n">
        <v>39.3343</v>
      </c>
      <c r="B1033" s="19" t="n">
        <v>100.135133</v>
      </c>
      <c r="D1033" s="19" t="n">
        <v>4356234.10586</v>
      </c>
      <c r="E1033" s="19" t="n">
        <v>597869.442586</v>
      </c>
      <c r="F1033" s="19" t="n">
        <v>0.148895</v>
      </c>
      <c r="G1033" s="3" t="n">
        <f aca="false">F1033*100</f>
        <v>14.8895</v>
      </c>
    </row>
    <row r="1034" customFormat="false" ht="13.5" hidden="false" customHeight="false" outlineLevel="0" collapsed="false">
      <c r="A1034" s="19" t="n">
        <v>39.33435</v>
      </c>
      <c r="B1034" s="19" t="n">
        <v>100.13535</v>
      </c>
      <c r="D1034" s="19" t="n">
        <v>4356239.89181</v>
      </c>
      <c r="E1034" s="19" t="n">
        <v>597888.054003</v>
      </c>
      <c r="F1034" s="19" t="n">
        <v>0.113613</v>
      </c>
      <c r="G1034" s="3" t="n">
        <f aca="false">F1034*100</f>
        <v>11.3613</v>
      </c>
    </row>
    <row r="1035" customFormat="false" ht="13.5" hidden="false" customHeight="false" outlineLevel="0" collapsed="false">
      <c r="A1035" s="19" t="n">
        <v>39.334383</v>
      </c>
      <c r="B1035" s="19" t="n">
        <v>100.135283</v>
      </c>
      <c r="D1035" s="19" t="n">
        <v>4356243.52048</v>
      </c>
      <c r="E1035" s="19" t="n">
        <v>597882.259474</v>
      </c>
      <c r="F1035" s="19" t="n">
        <v>0.171912</v>
      </c>
      <c r="G1035" s="3" t="n">
        <f aca="false">F1035*100</f>
        <v>17.1912</v>
      </c>
    </row>
    <row r="1036" customFormat="false" ht="13.5" hidden="false" customHeight="false" outlineLevel="0" collapsed="false">
      <c r="A1036" s="19" t="n">
        <v>39.334417</v>
      </c>
      <c r="B1036" s="19" t="n">
        <v>100.135217</v>
      </c>
      <c r="D1036" s="19" t="n">
        <v>4356247.14916</v>
      </c>
      <c r="E1036" s="19" t="n">
        <v>597876.464951</v>
      </c>
      <c r="F1036" s="19" t="n">
        <v>0.177692</v>
      </c>
      <c r="G1036" s="3" t="n">
        <f aca="false">F1036*100</f>
        <v>17.7692</v>
      </c>
    </row>
    <row r="1037" customFormat="false" ht="13.5" hidden="false" customHeight="false" outlineLevel="0" collapsed="false">
      <c r="A1037" s="19" t="n">
        <v>39.33445</v>
      </c>
      <c r="B1037" s="19" t="n">
        <v>100.13515</v>
      </c>
      <c r="D1037" s="19" t="n">
        <v>4356250.77784</v>
      </c>
      <c r="E1037" s="19" t="n">
        <v>597870.670433</v>
      </c>
      <c r="F1037" s="19" t="n">
        <v>0.234391</v>
      </c>
      <c r="G1037" s="3" t="n">
        <f aca="false">F1037*100</f>
        <v>23.4391</v>
      </c>
    </row>
    <row r="1038" customFormat="false" ht="13.5" hidden="false" customHeight="false" outlineLevel="0" collapsed="false">
      <c r="A1038" s="19" t="n">
        <v>39.334483</v>
      </c>
      <c r="B1038" s="19" t="n">
        <v>100.135083</v>
      </c>
      <c r="D1038" s="19" t="n">
        <v>4356254.40653</v>
      </c>
      <c r="E1038" s="19" t="n">
        <v>597864.87592</v>
      </c>
      <c r="F1038" s="19" t="n">
        <v>0.253441</v>
      </c>
      <c r="G1038" s="3" t="n">
        <f aca="false">F1038*100</f>
        <v>25.3441</v>
      </c>
    </row>
    <row r="1039" customFormat="false" ht="13.5" hidden="false" customHeight="false" outlineLevel="0" collapsed="false">
      <c r="A1039" s="19" t="n">
        <v>39.334533</v>
      </c>
      <c r="B1039" s="19" t="n">
        <v>100.134967</v>
      </c>
      <c r="D1039" s="19" t="n">
        <v>4356259.83152</v>
      </c>
      <c r="E1039" s="19" t="n">
        <v>597854.747155</v>
      </c>
      <c r="F1039" s="19" t="n">
        <v>0.242943</v>
      </c>
      <c r="G1039" s="3" t="n">
        <f aca="false">F1039*100</f>
        <v>24.2943</v>
      </c>
    </row>
    <row r="1040" customFormat="false" ht="13.5" hidden="false" customHeight="false" outlineLevel="0" collapsed="false">
      <c r="A1040" s="19" t="n">
        <v>39.334633</v>
      </c>
      <c r="B1040" s="19" t="n">
        <v>100.135017</v>
      </c>
      <c r="D1040" s="19" t="n">
        <v>4356270.98828</v>
      </c>
      <c r="E1040" s="19" t="n">
        <v>597858.918748</v>
      </c>
      <c r="F1040" s="19" t="n">
        <v>0.193493</v>
      </c>
      <c r="G1040" s="3" t="n">
        <f aca="false">F1040*100</f>
        <v>19.3493</v>
      </c>
    </row>
    <row r="1041" customFormat="false" ht="13.5" hidden="false" customHeight="false" outlineLevel="0" collapsed="false">
      <c r="A1041" s="19" t="n">
        <v>39.334583</v>
      </c>
      <c r="B1041" s="19" t="n">
        <v>100.135067</v>
      </c>
      <c r="D1041" s="19" t="n">
        <v>4356265.4911</v>
      </c>
      <c r="E1041" s="19" t="n">
        <v>597863.299479</v>
      </c>
      <c r="F1041" s="19" t="n">
        <v>0.233814</v>
      </c>
      <c r="G1041" s="3" t="n">
        <f aca="false">F1041*100</f>
        <v>23.3814</v>
      </c>
    </row>
    <row r="1042" customFormat="false" ht="13.5" hidden="false" customHeight="false" outlineLevel="0" collapsed="false">
      <c r="A1042" s="19" t="n">
        <v>39.334533</v>
      </c>
      <c r="B1042" s="19" t="n">
        <v>100.135133</v>
      </c>
      <c r="D1042" s="19" t="n">
        <v>4356260.01198</v>
      </c>
      <c r="E1042" s="19" t="n">
        <v>597869.117223</v>
      </c>
      <c r="F1042" s="19" t="n">
        <v>0.173242</v>
      </c>
      <c r="G1042" s="3" t="n">
        <f aca="false">F1042*100</f>
        <v>17.3242</v>
      </c>
    </row>
    <row r="1043" customFormat="false" ht="13.5" hidden="false" customHeight="false" outlineLevel="0" collapsed="false">
      <c r="A1043" s="19" t="n">
        <v>39.334483</v>
      </c>
      <c r="B1043" s="19" t="n">
        <v>100.1352</v>
      </c>
      <c r="D1043" s="19" t="n">
        <v>4356254.53286</v>
      </c>
      <c r="E1043" s="19" t="n">
        <v>597874.934976</v>
      </c>
      <c r="F1043" s="19" t="n">
        <v>0.183066</v>
      </c>
      <c r="G1043" s="3" t="n">
        <f aca="false">F1043*100</f>
        <v>18.3066</v>
      </c>
    </row>
    <row r="1044" customFormat="false" ht="13.5" hidden="false" customHeight="false" outlineLevel="0" collapsed="false">
      <c r="A1044" s="19" t="n">
        <v>39.33445</v>
      </c>
      <c r="B1044" s="19" t="n">
        <v>100.135267</v>
      </c>
      <c r="D1044" s="19" t="n">
        <v>4356250.90418</v>
      </c>
      <c r="E1044" s="19" t="n">
        <v>597880.729493</v>
      </c>
      <c r="F1044" s="19" t="n">
        <v>0.173866</v>
      </c>
      <c r="G1044" s="3" t="n">
        <f aca="false">F1044*100</f>
        <v>17.3866</v>
      </c>
    </row>
    <row r="1045" customFormat="false" ht="13.5" hidden="false" customHeight="false" outlineLevel="0" collapsed="false">
      <c r="A1045" s="19" t="n">
        <v>39.3344</v>
      </c>
      <c r="B1045" s="19" t="n">
        <v>100.13535</v>
      </c>
      <c r="D1045" s="19" t="n">
        <v>4356245.44312</v>
      </c>
      <c r="E1045" s="19" t="n">
        <v>597887.98427</v>
      </c>
      <c r="F1045" s="19" t="n">
        <v>0.161892</v>
      </c>
      <c r="G1045" s="3" t="n">
        <f aca="false">F1045*100</f>
        <v>16.1892</v>
      </c>
    </row>
    <row r="1046" customFormat="false" ht="13.5" hidden="false" customHeight="false" outlineLevel="0" collapsed="false">
      <c r="A1046" s="19" t="n">
        <v>39.334567</v>
      </c>
      <c r="B1046" s="19" t="n">
        <v>100.1354</v>
      </c>
      <c r="D1046" s="19" t="n">
        <v>4356264.00166</v>
      </c>
      <c r="E1046" s="19" t="n">
        <v>597892.062842</v>
      </c>
      <c r="F1046" s="19" t="n">
        <v>0.203342</v>
      </c>
      <c r="G1046" s="3" t="n">
        <f aca="false">F1046*100</f>
        <v>20.3342</v>
      </c>
    </row>
    <row r="1047" customFormat="false" ht="13.5" hidden="false" customHeight="false" outlineLevel="0" collapsed="false">
      <c r="A1047" s="19" t="n">
        <v>39.334617</v>
      </c>
      <c r="B1047" s="19" t="n">
        <v>100.135333</v>
      </c>
      <c r="D1047" s="19" t="n">
        <v>4356269.48076</v>
      </c>
      <c r="E1047" s="19" t="n">
        <v>597886.245084</v>
      </c>
      <c r="F1047" s="19" t="n">
        <v>0.132283</v>
      </c>
      <c r="G1047" s="3" t="n">
        <f aca="false">F1047*100</f>
        <v>13.2283</v>
      </c>
    </row>
    <row r="1048" customFormat="false" ht="13.5" hidden="false" customHeight="false" outlineLevel="0" collapsed="false">
      <c r="A1048" s="19" t="n">
        <v>39.33465</v>
      </c>
      <c r="B1048" s="19" t="n">
        <v>100.13525</v>
      </c>
      <c r="D1048" s="19" t="n">
        <v>4356273.09139</v>
      </c>
      <c r="E1048" s="19" t="n">
        <v>597879.013573</v>
      </c>
      <c r="F1048" s="19" t="n">
        <v>0.213965</v>
      </c>
      <c r="G1048" s="3" t="n">
        <f aca="false">F1048*100</f>
        <v>21.3965</v>
      </c>
    </row>
    <row r="1049" customFormat="false" ht="13.5" hidden="false" customHeight="false" outlineLevel="0" collapsed="false">
      <c r="A1049" s="19" t="n">
        <v>39.3347</v>
      </c>
      <c r="B1049" s="19" t="n">
        <v>100.135167</v>
      </c>
      <c r="D1049" s="19" t="n">
        <v>4356278.55245</v>
      </c>
      <c r="E1049" s="19" t="n">
        <v>597871.758827</v>
      </c>
      <c r="F1049" s="19" t="n">
        <v>0.229699</v>
      </c>
      <c r="G1049" s="3" t="n">
        <f aca="false">F1049*100</f>
        <v>22.9699</v>
      </c>
    </row>
    <row r="1050" customFormat="false" ht="13.5" hidden="false" customHeight="false" outlineLevel="0" collapsed="false">
      <c r="A1050" s="19" t="n">
        <v>39.33475</v>
      </c>
      <c r="B1050" s="19" t="n">
        <v>100.135083</v>
      </c>
      <c r="D1050" s="19" t="n">
        <v>4356284.01353</v>
      </c>
      <c r="E1050" s="19" t="n">
        <v>597864.504092</v>
      </c>
      <c r="F1050" s="19" t="n">
        <v>0.207075</v>
      </c>
      <c r="G1050" s="3" t="n">
        <f aca="false">F1050*100</f>
        <v>20.7075</v>
      </c>
    </row>
    <row r="1051" customFormat="false" ht="13.5" hidden="false" customHeight="false" outlineLevel="0" collapsed="false">
      <c r="A1051" s="19" t="n">
        <v>39.3348</v>
      </c>
      <c r="B1051" s="19" t="n">
        <v>100.1352</v>
      </c>
      <c r="D1051" s="19" t="n">
        <v>4356289.69118</v>
      </c>
      <c r="E1051" s="19" t="n">
        <v>597874.493384</v>
      </c>
      <c r="F1051" s="19" t="n">
        <v>0.187871</v>
      </c>
      <c r="G1051" s="3" t="n">
        <f aca="false">F1051*100</f>
        <v>18.7871</v>
      </c>
    </row>
    <row r="1052" customFormat="false" ht="13.5" hidden="false" customHeight="false" outlineLevel="0" collapsed="false">
      <c r="A1052" s="19" t="n">
        <v>39.334733</v>
      </c>
      <c r="B1052" s="19" t="n">
        <v>100.1353</v>
      </c>
      <c r="D1052" s="19" t="n">
        <v>4356282.39772</v>
      </c>
      <c r="E1052" s="19" t="n">
        <v>597883.208368</v>
      </c>
      <c r="F1052" s="19" t="n">
        <v>0.225791</v>
      </c>
      <c r="G1052" s="3" t="n">
        <f aca="false">F1052*100</f>
        <v>22.5791</v>
      </c>
    </row>
    <row r="1053" customFormat="false" ht="13.5" hidden="false" customHeight="false" outlineLevel="0" collapsed="false">
      <c r="A1053" s="19" t="n">
        <v>39.334683</v>
      </c>
      <c r="B1053" s="19" t="n">
        <v>100.135367</v>
      </c>
      <c r="D1053" s="19" t="n">
        <v>4356276.91862</v>
      </c>
      <c r="E1053" s="19" t="n">
        <v>597889.026114</v>
      </c>
      <c r="F1053" s="19" t="n">
        <v>0.190904</v>
      </c>
      <c r="G1053" s="3" t="n">
        <f aca="false">F1053*100</f>
        <v>19.0904</v>
      </c>
    </row>
    <row r="1054" customFormat="false" ht="13.5" hidden="false" customHeight="false" outlineLevel="0" collapsed="false">
      <c r="A1054" s="19" t="n">
        <v>39.334633</v>
      </c>
      <c r="B1054" s="19" t="n">
        <v>100.13545</v>
      </c>
      <c r="D1054" s="19" t="n">
        <v>4356271.45756</v>
      </c>
      <c r="E1054" s="19" t="n">
        <v>597896.280873</v>
      </c>
      <c r="F1054" s="19" t="n">
        <v>0.204039</v>
      </c>
      <c r="G1054" s="3" t="n">
        <f aca="false">F1054*100</f>
        <v>20.4039</v>
      </c>
    </row>
    <row r="1055" customFormat="false" ht="13.5" hidden="false" customHeight="false" outlineLevel="0" collapsed="false">
      <c r="A1055" s="19" t="n">
        <v>39.334617</v>
      </c>
      <c r="B1055" s="19" t="n">
        <v>100.1355</v>
      </c>
      <c r="D1055" s="19" t="n">
        <v>4356269.66129</v>
      </c>
      <c r="E1055" s="19" t="n">
        <v>597900.615136</v>
      </c>
      <c r="F1055" s="19" t="n">
        <v>0.16936</v>
      </c>
      <c r="G1055" s="3" t="n">
        <f aca="false">F1055*100</f>
        <v>16.936</v>
      </c>
    </row>
    <row r="1056" customFormat="false" ht="13.5" hidden="false" customHeight="false" outlineLevel="0" collapsed="false">
      <c r="A1056" s="19" t="n">
        <v>39.334717</v>
      </c>
      <c r="B1056" s="19" t="n">
        <v>100.1356</v>
      </c>
      <c r="D1056" s="19" t="n">
        <v>4356280.87224</v>
      </c>
      <c r="E1056" s="19" t="n">
        <v>597909.097668</v>
      </c>
      <c r="F1056" s="19" t="n">
        <v>0.14639</v>
      </c>
      <c r="G1056" s="3" t="n">
        <f aca="false">F1056*100</f>
        <v>14.639</v>
      </c>
    </row>
    <row r="1057" customFormat="false" ht="13.5" hidden="false" customHeight="false" outlineLevel="0" collapsed="false">
      <c r="A1057" s="19" t="n">
        <v>39.334867</v>
      </c>
      <c r="B1057" s="19" t="n">
        <v>100.1354</v>
      </c>
      <c r="D1057" s="19" t="n">
        <v>4356297.30953</v>
      </c>
      <c r="E1057" s="19" t="n">
        <v>597891.644418</v>
      </c>
      <c r="F1057" s="19" t="n">
        <v>0.210182</v>
      </c>
      <c r="G1057" s="3" t="n">
        <f aca="false">F1057*100</f>
        <v>21.0182</v>
      </c>
    </row>
    <row r="1058" customFormat="false" ht="13.5" hidden="false" customHeight="false" outlineLevel="0" collapsed="false">
      <c r="A1058" s="19" t="n">
        <v>39.334917</v>
      </c>
      <c r="B1058" s="19" t="n">
        <v>100.135317</v>
      </c>
      <c r="D1058" s="19" t="n">
        <v>4356302.77059</v>
      </c>
      <c r="E1058" s="19" t="n">
        <v>597884.389685</v>
      </c>
      <c r="F1058" s="19" t="n">
        <v>0.17469</v>
      </c>
      <c r="G1058" s="3" t="n">
        <f aca="false">F1058*100</f>
        <v>17.469</v>
      </c>
    </row>
    <row r="1059" customFormat="false" ht="13.5" hidden="false" customHeight="false" outlineLevel="0" collapsed="false">
      <c r="A1059" s="19" t="n">
        <v>39.334967</v>
      </c>
      <c r="B1059" s="19" t="n">
        <v>100.135233</v>
      </c>
      <c r="D1059" s="19" t="n">
        <v>4356308.23165</v>
      </c>
      <c r="E1059" s="19" t="n">
        <v>597877.134962</v>
      </c>
      <c r="F1059" s="19" t="n">
        <v>0.1615</v>
      </c>
      <c r="G1059" s="3" t="n">
        <f aca="false">F1059*100</f>
        <v>16.15</v>
      </c>
    </row>
    <row r="1060" customFormat="false" ht="13.5" hidden="false" customHeight="false" outlineLevel="0" collapsed="false">
      <c r="A1060" s="19" t="n">
        <v>39.334967</v>
      </c>
      <c r="B1060" s="19" t="n">
        <v>100.135217</v>
      </c>
      <c r="D1060" s="19" t="n">
        <v>4356308.2136</v>
      </c>
      <c r="E1060" s="19" t="n">
        <v>597875.697964</v>
      </c>
      <c r="F1060" s="19" t="n">
        <v>0.165855</v>
      </c>
      <c r="G1060" s="3" t="n">
        <f aca="false">F1060*100</f>
        <v>16.5855</v>
      </c>
    </row>
    <row r="1061" customFormat="false" ht="13.5" hidden="false" customHeight="false" outlineLevel="0" collapsed="false">
      <c r="A1061" s="19" t="n">
        <v>39.33505</v>
      </c>
      <c r="B1061" s="19" t="n">
        <v>100.13525</v>
      </c>
      <c r="D1061" s="19" t="n">
        <v>4356317.50189</v>
      </c>
      <c r="E1061" s="19" t="n">
        <v>597878.455746</v>
      </c>
      <c r="F1061" s="19" t="n">
        <v>0.10455</v>
      </c>
      <c r="G1061" s="3" t="n">
        <f aca="false">F1061*100</f>
        <v>10.455</v>
      </c>
    </row>
    <row r="1062" customFormat="false" ht="13.5" hidden="false" customHeight="false" outlineLevel="0" collapsed="false">
      <c r="A1062" s="19" t="n">
        <v>39.334917</v>
      </c>
      <c r="B1062" s="19" t="n">
        <v>100.1354</v>
      </c>
      <c r="D1062" s="19" t="n">
        <v>4356302.86085</v>
      </c>
      <c r="E1062" s="19" t="n">
        <v>597891.57468</v>
      </c>
      <c r="F1062" s="19" t="n">
        <v>0.145688</v>
      </c>
      <c r="G1062" s="3" t="n">
        <f aca="false">F1062*100</f>
        <v>14.5688</v>
      </c>
    </row>
    <row r="1063" customFormat="false" ht="13.5" hidden="false" customHeight="false" outlineLevel="0" collapsed="false">
      <c r="A1063" s="19" t="n">
        <v>39.334883</v>
      </c>
      <c r="B1063" s="19" t="n">
        <v>100.135467</v>
      </c>
      <c r="D1063" s="19" t="n">
        <v>4356299.23218</v>
      </c>
      <c r="E1063" s="19" t="n">
        <v>597897.369171</v>
      </c>
      <c r="F1063" s="19" t="n">
        <v>0.19409</v>
      </c>
      <c r="G1063" s="3" t="n">
        <f aca="false">F1063*100</f>
        <v>19.409</v>
      </c>
    </row>
    <row r="1064" customFormat="false" ht="13.5" hidden="false" customHeight="false" outlineLevel="0" collapsed="false">
      <c r="A1064" s="19" t="n">
        <v>39.334867</v>
      </c>
      <c r="B1064" s="19" t="n">
        <v>100.135683</v>
      </c>
      <c r="D1064" s="19" t="n">
        <v>4356297.61646</v>
      </c>
      <c r="E1064" s="19" t="n">
        <v>597916.073419</v>
      </c>
      <c r="F1064" s="19" t="n">
        <v>0.190962</v>
      </c>
      <c r="G1064" s="3" t="n">
        <f aca="false">F1064*100</f>
        <v>19.0962</v>
      </c>
    </row>
    <row r="1065" customFormat="false" ht="13.5" hidden="false" customHeight="false" outlineLevel="0" collapsed="false">
      <c r="A1065" s="19" t="n">
        <v>39.334867</v>
      </c>
      <c r="B1065" s="19" t="n">
        <v>100.135683</v>
      </c>
      <c r="D1065" s="19" t="n">
        <v>4356297.61646</v>
      </c>
      <c r="E1065" s="19" t="n">
        <v>597916.073419</v>
      </c>
      <c r="F1065" s="19" t="n">
        <v>0.188456</v>
      </c>
      <c r="G1065" s="3" t="n">
        <f aca="false">F1065*100</f>
        <v>18.8456</v>
      </c>
    </row>
    <row r="1066" customFormat="false" ht="13.5" hidden="false" customHeight="false" outlineLevel="0" collapsed="false">
      <c r="A1066" s="19" t="n">
        <v>39.3349</v>
      </c>
      <c r="B1066" s="19" t="n">
        <v>100.13565</v>
      </c>
      <c r="D1066" s="19" t="n">
        <v>4356301.28122</v>
      </c>
      <c r="E1066" s="19" t="n">
        <v>597913.152917</v>
      </c>
      <c r="F1066" s="19" t="n">
        <v>0.13392</v>
      </c>
      <c r="G1066" s="3" t="n">
        <f aca="false">F1066*100</f>
        <v>13.392</v>
      </c>
    </row>
    <row r="1067" customFormat="false" ht="13.5" hidden="false" customHeight="false" outlineLevel="0" collapsed="false">
      <c r="A1067" s="19" t="n">
        <v>39.334983</v>
      </c>
      <c r="B1067" s="19" t="n">
        <v>100.13555</v>
      </c>
      <c r="D1067" s="19" t="n">
        <v>4356310.42508</v>
      </c>
      <c r="E1067" s="19" t="n">
        <v>597904.414675</v>
      </c>
      <c r="F1067" s="19" t="n">
        <v>0.191195</v>
      </c>
      <c r="G1067" s="3" t="n">
        <f aca="false">F1067*100</f>
        <v>19.1195</v>
      </c>
    </row>
    <row r="1068" customFormat="false" ht="13.5" hidden="false" customHeight="false" outlineLevel="0" collapsed="false">
      <c r="A1068" s="19" t="n">
        <v>39.335017</v>
      </c>
      <c r="B1068" s="19" t="n">
        <v>100.1355</v>
      </c>
      <c r="D1068" s="19" t="n">
        <v>4356314.07179</v>
      </c>
      <c r="E1068" s="19" t="n">
        <v>597900.057186</v>
      </c>
      <c r="F1068" s="19" t="n">
        <v>0.209755</v>
      </c>
      <c r="G1068" s="3" t="n">
        <f aca="false">F1068*100</f>
        <v>20.9755</v>
      </c>
    </row>
    <row r="1069" customFormat="false" ht="13.5" hidden="false" customHeight="false" outlineLevel="0" collapsed="false">
      <c r="A1069" s="19" t="n">
        <v>39.335067</v>
      </c>
      <c r="B1069" s="19" t="n">
        <v>100.135433</v>
      </c>
      <c r="D1069" s="19" t="n">
        <v>4356319.55089</v>
      </c>
      <c r="E1069" s="19" t="n">
        <v>597894.239459</v>
      </c>
      <c r="F1069" s="19" t="n">
        <v>0.191601</v>
      </c>
      <c r="G1069" s="3" t="n">
        <f aca="false">F1069*100</f>
        <v>19.1601</v>
      </c>
    </row>
    <row r="1070" customFormat="false" ht="13.5" hidden="false" customHeight="false" outlineLevel="0" collapsed="false">
      <c r="A1070" s="19" t="n">
        <v>39.335117</v>
      </c>
      <c r="B1070" s="19" t="n">
        <v>100.135333</v>
      </c>
      <c r="D1070" s="19" t="n">
        <v>4356324.99389</v>
      </c>
      <c r="E1070" s="19" t="n">
        <v>597885.547749</v>
      </c>
      <c r="F1070" s="19" t="n">
        <v>0.182573</v>
      </c>
      <c r="G1070" s="3" t="n">
        <f aca="false">F1070*100</f>
        <v>18.2573</v>
      </c>
    </row>
    <row r="1071" customFormat="false" ht="13.5" hidden="false" customHeight="false" outlineLevel="0" collapsed="false">
      <c r="A1071" s="19" t="n">
        <v>39.33525</v>
      </c>
      <c r="B1071" s="19" t="n">
        <v>100.135383</v>
      </c>
      <c r="D1071" s="19" t="n">
        <v>4356339.85155</v>
      </c>
      <c r="E1071" s="19" t="n">
        <v>597889.672768</v>
      </c>
      <c r="F1071" s="19" t="n">
        <v>0.16183</v>
      </c>
      <c r="G1071" s="3" t="n">
        <f aca="false">F1071*100</f>
        <v>16.183</v>
      </c>
    </row>
    <row r="1072" customFormat="false" ht="13.5" hidden="false" customHeight="false" outlineLevel="0" collapsed="false">
      <c r="A1072" s="19" t="n">
        <v>39.3352</v>
      </c>
      <c r="B1072" s="19" t="n">
        <v>100.135433</v>
      </c>
      <c r="D1072" s="19" t="n">
        <v>4356334.35439</v>
      </c>
      <c r="E1072" s="19" t="n">
        <v>597894.053485</v>
      </c>
      <c r="F1072" s="19" t="n">
        <v>0.224253</v>
      </c>
      <c r="G1072" s="3" t="n">
        <f aca="false">F1072*100</f>
        <v>22.4253</v>
      </c>
    </row>
    <row r="1073" customFormat="false" ht="13.5" hidden="false" customHeight="false" outlineLevel="0" collapsed="false">
      <c r="A1073" s="19" t="n">
        <v>39.33515</v>
      </c>
      <c r="B1073" s="19" t="n">
        <v>100.1355</v>
      </c>
      <c r="D1073" s="19" t="n">
        <v>4356328.87529</v>
      </c>
      <c r="E1073" s="19" t="n">
        <v>597899.871202</v>
      </c>
      <c r="F1073" s="19" t="n">
        <v>0.219459</v>
      </c>
      <c r="G1073" s="3" t="n">
        <f aca="false">F1073*100</f>
        <v>21.9459</v>
      </c>
    </row>
    <row r="1074" customFormat="false" ht="13.5" hidden="false" customHeight="false" outlineLevel="0" collapsed="false">
      <c r="A1074" s="19" t="n">
        <v>39.335117</v>
      </c>
      <c r="B1074" s="19" t="n">
        <v>100.13555</v>
      </c>
      <c r="D1074" s="19" t="n">
        <v>4356325.22858</v>
      </c>
      <c r="E1074" s="19" t="n">
        <v>597904.228683</v>
      </c>
      <c r="F1074" s="19" t="n">
        <v>0.191156</v>
      </c>
      <c r="G1074" s="3" t="n">
        <f aca="false">F1074*100</f>
        <v>19.1156</v>
      </c>
    </row>
    <row r="1075" customFormat="false" ht="13.5" hidden="false" customHeight="false" outlineLevel="0" collapsed="false">
      <c r="A1075" s="19" t="n">
        <v>39.335067</v>
      </c>
      <c r="B1075" s="19" t="n">
        <v>100.135633</v>
      </c>
      <c r="D1075" s="19" t="n">
        <v>4356319.76754</v>
      </c>
      <c r="E1075" s="19" t="n">
        <v>597911.48341</v>
      </c>
      <c r="F1075" s="19" t="n">
        <v>0.158477</v>
      </c>
      <c r="G1075" s="3" t="n">
        <f aca="false">F1075*100</f>
        <v>15.8477</v>
      </c>
    </row>
    <row r="1076" customFormat="false" ht="13.5" hidden="false" customHeight="false" outlineLevel="0" collapsed="false">
      <c r="A1076" s="19" t="n">
        <v>39.334983</v>
      </c>
      <c r="B1076" s="19" t="n">
        <v>100.135733</v>
      </c>
      <c r="D1076" s="19" t="n">
        <v>4356310.62369</v>
      </c>
      <c r="E1076" s="19" t="n">
        <v>597920.22165</v>
      </c>
      <c r="F1076" s="19" t="n">
        <v>0.198969</v>
      </c>
      <c r="G1076" s="3" t="n">
        <f aca="false">F1076*100</f>
        <v>19.8969</v>
      </c>
    </row>
    <row r="1077" customFormat="false" ht="13.5" hidden="false" customHeight="false" outlineLevel="0" collapsed="false">
      <c r="A1077" s="19" t="n">
        <v>39.3351</v>
      </c>
      <c r="B1077" s="19" t="n">
        <v>100.135833</v>
      </c>
      <c r="D1077" s="19" t="n">
        <v>4356323.68511</v>
      </c>
      <c r="E1077" s="19" t="n">
        <v>597928.680852</v>
      </c>
      <c r="F1077" s="19" t="n">
        <v>0.204321</v>
      </c>
      <c r="G1077" s="3" t="n">
        <f aca="false">F1077*100</f>
        <v>20.4321</v>
      </c>
    </row>
    <row r="1078" customFormat="false" ht="13.5" hidden="false" customHeight="false" outlineLevel="0" collapsed="false">
      <c r="A1078" s="19" t="n">
        <v>39.335133</v>
      </c>
      <c r="B1078" s="19" t="n">
        <v>100.135783</v>
      </c>
      <c r="D1078" s="19" t="n">
        <v>4356327.33181</v>
      </c>
      <c r="E1078" s="19" t="n">
        <v>597924.323359</v>
      </c>
      <c r="F1078" s="19" t="n">
        <v>0.159949</v>
      </c>
      <c r="G1078" s="3" t="n">
        <f aca="false">F1078*100</f>
        <v>15.9949</v>
      </c>
    </row>
    <row r="1079" customFormat="false" ht="13.5" hidden="false" customHeight="false" outlineLevel="0" collapsed="false">
      <c r="A1079" s="19" t="n">
        <v>39.3352</v>
      </c>
      <c r="B1079" s="19" t="n">
        <v>100.135717</v>
      </c>
      <c r="D1079" s="19" t="n">
        <v>4356334.66133</v>
      </c>
      <c r="E1079" s="19" t="n">
        <v>597918.48237</v>
      </c>
      <c r="F1079" s="19" t="n">
        <v>0.140419</v>
      </c>
      <c r="G1079" s="3" t="n">
        <f aca="false">F1079*100</f>
        <v>14.0419</v>
      </c>
    </row>
    <row r="1080" customFormat="false" ht="13.5" hidden="false" customHeight="false" outlineLevel="0" collapsed="false">
      <c r="A1080" s="19" t="n">
        <v>39.3353</v>
      </c>
      <c r="B1080" s="19" t="n">
        <v>100.135567</v>
      </c>
      <c r="D1080" s="19" t="n">
        <v>4356345.60145</v>
      </c>
      <c r="E1080" s="19" t="n">
        <v>597905.409934</v>
      </c>
      <c r="F1080" s="19" t="n">
        <v>0.14622</v>
      </c>
      <c r="G1080" s="3" t="n">
        <f aca="false">F1080*100</f>
        <v>14.622</v>
      </c>
    </row>
    <row r="1081" customFormat="false" ht="13.5" hidden="false" customHeight="false" outlineLevel="0" collapsed="false">
      <c r="A1081" s="19" t="n">
        <v>39.335367</v>
      </c>
      <c r="B1081" s="19" t="n">
        <v>100.135467</v>
      </c>
      <c r="D1081" s="19" t="n">
        <v>4356352.89488</v>
      </c>
      <c r="E1081" s="19" t="n">
        <v>597896.694997</v>
      </c>
      <c r="F1081" s="19" t="n">
        <v>0.144087</v>
      </c>
      <c r="G1081" s="3" t="n">
        <f aca="false">F1081*100</f>
        <v>14.4087</v>
      </c>
    </row>
    <row r="1082" customFormat="false" ht="13.5" hidden="false" customHeight="false" outlineLevel="0" collapsed="false">
      <c r="A1082" s="19" t="n">
        <v>39.335467</v>
      </c>
      <c r="B1082" s="19" t="n">
        <v>100.135517</v>
      </c>
      <c r="D1082" s="19" t="n">
        <v>4356364.05167</v>
      </c>
      <c r="E1082" s="19" t="n">
        <v>597900.866476</v>
      </c>
      <c r="F1082" s="19" t="n">
        <v>0.148641</v>
      </c>
      <c r="G1082" s="3" t="n">
        <f aca="false">F1082*100</f>
        <v>14.8641</v>
      </c>
    </row>
    <row r="1083" customFormat="false" ht="13.5" hidden="false" customHeight="false" outlineLevel="0" collapsed="false">
      <c r="A1083" s="19" t="n">
        <v>39.335417</v>
      </c>
      <c r="B1083" s="19" t="n">
        <v>100.135583</v>
      </c>
      <c r="D1083" s="19" t="n">
        <v>4356358.57257</v>
      </c>
      <c r="E1083" s="19" t="n">
        <v>597906.684176</v>
      </c>
      <c r="F1083" s="19" t="n">
        <v>0.180635</v>
      </c>
      <c r="G1083" s="3" t="n">
        <f aca="false">F1083*100</f>
        <v>18.0635</v>
      </c>
    </row>
    <row r="1084" customFormat="false" ht="13.5" hidden="false" customHeight="false" outlineLevel="0" collapsed="false">
      <c r="A1084" s="19" t="n">
        <v>39.335367</v>
      </c>
      <c r="B1084" s="19" t="n">
        <v>100.135633</v>
      </c>
      <c r="D1084" s="19" t="n">
        <v>4356353.07543</v>
      </c>
      <c r="E1084" s="19" t="n">
        <v>597911.064896</v>
      </c>
      <c r="F1084" s="19" t="n">
        <v>0.190303</v>
      </c>
      <c r="G1084" s="3" t="n">
        <f aca="false">F1084*100</f>
        <v>19.0303</v>
      </c>
    </row>
    <row r="1085" customFormat="false" ht="13.5" hidden="false" customHeight="false" outlineLevel="0" collapsed="false">
      <c r="A1085" s="19" t="n">
        <v>39.335317</v>
      </c>
      <c r="B1085" s="19" t="n">
        <v>100.1357</v>
      </c>
      <c r="D1085" s="19" t="n">
        <v>4356347.59634</v>
      </c>
      <c r="E1085" s="19" t="n">
        <v>597916.882612</v>
      </c>
      <c r="F1085" s="19" t="n">
        <v>0.161231</v>
      </c>
      <c r="G1085" s="3" t="n">
        <f aca="false">F1085*100</f>
        <v>16.1231</v>
      </c>
    </row>
    <row r="1086" customFormat="false" ht="13.5" hidden="false" customHeight="false" outlineLevel="0" collapsed="false">
      <c r="A1086" s="19" t="n">
        <v>39.3352</v>
      </c>
      <c r="B1086" s="19" t="n">
        <v>100.135867</v>
      </c>
      <c r="D1086" s="19" t="n">
        <v>4356334.82385</v>
      </c>
      <c r="E1086" s="19" t="n">
        <v>597931.41531</v>
      </c>
      <c r="F1086" s="19" t="n">
        <v>0.158747</v>
      </c>
      <c r="G1086" s="3" t="n">
        <f aca="false">F1086*100</f>
        <v>15.8747</v>
      </c>
    </row>
    <row r="1087" customFormat="false" ht="13.5" hidden="false" customHeight="false" outlineLevel="0" collapsed="false">
      <c r="A1087" s="19" t="n">
        <v>39.3353</v>
      </c>
      <c r="B1087" s="19" t="n">
        <v>100.135967</v>
      </c>
      <c r="D1087" s="19" t="n">
        <v>4356346.03484</v>
      </c>
      <c r="E1087" s="19" t="n">
        <v>597939.897723</v>
      </c>
      <c r="F1087" s="19" t="n">
        <v>0.164524</v>
      </c>
      <c r="G1087" s="3" t="n">
        <f aca="false">F1087*100</f>
        <v>16.4524</v>
      </c>
    </row>
    <row r="1088" customFormat="false" ht="13.5" hidden="false" customHeight="false" outlineLevel="0" collapsed="false">
      <c r="A1088" s="19" t="n">
        <v>39.335367</v>
      </c>
      <c r="B1088" s="19" t="n">
        <v>100.135917</v>
      </c>
      <c r="D1088" s="19" t="n">
        <v>4356353.38241</v>
      </c>
      <c r="E1088" s="19" t="n">
        <v>597935.493723</v>
      </c>
      <c r="F1088" s="19" t="n">
        <v>0.156876</v>
      </c>
      <c r="G1088" s="3" t="n">
        <f aca="false">F1088*100</f>
        <v>15.6876</v>
      </c>
    </row>
    <row r="1089" customFormat="false" ht="13.5" hidden="false" customHeight="false" outlineLevel="0" collapsed="false">
      <c r="A1089" s="19" t="n">
        <v>39.335417</v>
      </c>
      <c r="B1089" s="19" t="n">
        <v>100.13585</v>
      </c>
      <c r="D1089" s="19" t="n">
        <v>4356358.86149</v>
      </c>
      <c r="E1089" s="19" t="n">
        <v>597929.675998</v>
      </c>
      <c r="F1089" s="19" t="n">
        <v>0.116503</v>
      </c>
      <c r="G1089" s="3" t="n">
        <f aca="false">F1089*100</f>
        <v>11.6503</v>
      </c>
    </row>
    <row r="1090" customFormat="false" ht="13.5" hidden="false" customHeight="false" outlineLevel="0" collapsed="false">
      <c r="A1090" s="19" t="n">
        <v>39.335483</v>
      </c>
      <c r="B1090" s="19" t="n">
        <v>100.13575</v>
      </c>
      <c r="D1090" s="19" t="n">
        <v>4356366.15489</v>
      </c>
      <c r="E1090" s="19" t="n">
        <v>597920.961051</v>
      </c>
      <c r="F1090" s="19" t="n">
        <v>0.142867</v>
      </c>
      <c r="G1090" s="3" t="n">
        <f aca="false">F1090*100</f>
        <v>14.2867</v>
      </c>
    </row>
    <row r="1091" customFormat="false" ht="13.5" hidden="false" customHeight="false" outlineLevel="0" collapsed="false">
      <c r="A1091" s="19" t="n">
        <v>39.335517</v>
      </c>
      <c r="B1091" s="19" t="n">
        <v>100.135683</v>
      </c>
      <c r="D1091" s="19" t="n">
        <v>4356369.78354</v>
      </c>
      <c r="E1091" s="19" t="n">
        <v>597915.166598</v>
      </c>
      <c r="F1091" s="19" t="n">
        <v>0.182691</v>
      </c>
      <c r="G1091" s="3" t="n">
        <f aca="false">F1091*100</f>
        <v>18.2691</v>
      </c>
    </row>
    <row r="1092" customFormat="false" ht="13.5" hidden="false" customHeight="false" outlineLevel="0" collapsed="false">
      <c r="A1092" s="19" t="n">
        <v>39.335583</v>
      </c>
      <c r="B1092" s="19" t="n">
        <v>100.135567</v>
      </c>
      <c r="D1092" s="19" t="n">
        <v>4356377.0589</v>
      </c>
      <c r="E1092" s="19" t="n">
        <v>597905.014692</v>
      </c>
      <c r="F1092" s="19" t="n">
        <v>0.16088</v>
      </c>
      <c r="G1092" s="3" t="n">
        <f aca="false">F1092*100</f>
        <v>16.088</v>
      </c>
    </row>
    <row r="1093" customFormat="false" ht="13.5" hidden="false" customHeight="false" outlineLevel="0" collapsed="false">
      <c r="A1093" s="19" t="n">
        <v>39.3357</v>
      </c>
      <c r="B1093" s="19" t="n">
        <v>100.135633</v>
      </c>
      <c r="D1093" s="19" t="n">
        <v>4356390.08418</v>
      </c>
      <c r="E1093" s="19" t="n">
        <v>597910.599876</v>
      </c>
      <c r="F1093" s="19" t="n">
        <v>0.238233</v>
      </c>
      <c r="G1093" s="3" t="n">
        <f aca="false">F1093*100</f>
        <v>23.8233</v>
      </c>
    </row>
    <row r="1094" customFormat="false" ht="13.5" hidden="false" customHeight="false" outlineLevel="0" collapsed="false">
      <c r="A1094" s="19" t="n">
        <v>39.335583</v>
      </c>
      <c r="B1094" s="19" t="n">
        <v>100.135783</v>
      </c>
      <c r="D1094" s="19" t="n">
        <v>4356377.29363</v>
      </c>
      <c r="E1094" s="19" t="n">
        <v>597923.695502</v>
      </c>
      <c r="F1094" s="19" t="n">
        <v>0.192973</v>
      </c>
      <c r="G1094" s="3" t="n">
        <f aca="false">F1094*100</f>
        <v>19.2973</v>
      </c>
    </row>
    <row r="1095" customFormat="false" ht="13.5" hidden="false" customHeight="false" outlineLevel="0" collapsed="false">
      <c r="A1095" s="19" t="n">
        <v>39.335433</v>
      </c>
      <c r="B1095" s="19" t="n">
        <v>100.136017</v>
      </c>
      <c r="D1095" s="19" t="n">
        <v>4356360.89253</v>
      </c>
      <c r="E1095" s="19" t="n">
        <v>597944.022627</v>
      </c>
      <c r="F1095" s="19" t="n">
        <v>0.154432</v>
      </c>
      <c r="G1095" s="3" t="n">
        <f aca="false">F1095*100</f>
        <v>15.4432</v>
      </c>
    </row>
    <row r="1096" customFormat="false" ht="13.5" hidden="false" customHeight="false" outlineLevel="0" collapsed="false">
      <c r="A1096" s="19" t="n">
        <v>39.335567</v>
      </c>
      <c r="B1096" s="19" t="n">
        <v>100.1361</v>
      </c>
      <c r="D1096" s="19" t="n">
        <v>4356375.78635</v>
      </c>
      <c r="E1096" s="19" t="n">
        <v>597951.021486</v>
      </c>
      <c r="F1096" s="19" t="n">
        <v>0.210237</v>
      </c>
      <c r="G1096" s="3" t="n">
        <f aca="false">F1096*100</f>
        <v>21.0237</v>
      </c>
    </row>
    <row r="1097" customFormat="false" ht="13.5" hidden="false" customHeight="false" outlineLevel="0" collapsed="false">
      <c r="A1097" s="19" t="n">
        <v>39.335617</v>
      </c>
      <c r="B1097" s="19" t="n">
        <v>100.136033</v>
      </c>
      <c r="D1097" s="19" t="n">
        <v>4356381.26541</v>
      </c>
      <c r="E1097" s="19" t="n">
        <v>597945.203765</v>
      </c>
      <c r="F1097" s="19" t="n">
        <v>0.110274</v>
      </c>
      <c r="G1097" s="3" t="n">
        <f aca="false">F1097*100</f>
        <v>11.0274</v>
      </c>
    </row>
    <row r="1098" customFormat="false" ht="13.5" hidden="false" customHeight="false" outlineLevel="0" collapsed="false">
      <c r="A1098" s="19" t="n">
        <v>39.335667</v>
      </c>
      <c r="B1098" s="19" t="n">
        <v>100.13595</v>
      </c>
      <c r="D1098" s="19" t="n">
        <v>4356386.72642</v>
      </c>
      <c r="E1098" s="19" t="n">
        <v>597937.949069</v>
      </c>
      <c r="F1098" s="19" t="n">
        <v>0.110388</v>
      </c>
      <c r="G1098" s="3" t="n">
        <f aca="false">F1098*100</f>
        <v>11.0388</v>
      </c>
    </row>
    <row r="1099" customFormat="false" ht="13.5" hidden="false" customHeight="false" outlineLevel="0" collapsed="false">
      <c r="A1099" s="19" t="n">
        <v>39.335717</v>
      </c>
      <c r="B1099" s="19" t="n">
        <v>100.135867</v>
      </c>
      <c r="D1099" s="19" t="n">
        <v>4356392.18743</v>
      </c>
      <c r="E1099" s="19" t="n">
        <v>597930.694383</v>
      </c>
      <c r="F1099" s="19" t="n">
        <v>0.120274</v>
      </c>
      <c r="G1099" s="3" t="n">
        <f aca="false">F1099*100</f>
        <v>12.0274</v>
      </c>
    </row>
    <row r="1100" customFormat="false" ht="13.5" hidden="false" customHeight="false" outlineLevel="0" collapsed="false">
      <c r="A1100" s="19" t="n">
        <v>39.335767</v>
      </c>
      <c r="B1100" s="19" t="n">
        <v>100.1358</v>
      </c>
      <c r="D1100" s="19" t="n">
        <v>4356397.66651</v>
      </c>
      <c r="E1100" s="19" t="n">
        <v>597924.876688</v>
      </c>
      <c r="F1100" s="19" t="n">
        <v>0.157459</v>
      </c>
      <c r="G1100" s="3" t="n">
        <f aca="false">F1100*100</f>
        <v>15.7459</v>
      </c>
    </row>
    <row r="1101" customFormat="false" ht="13.5" hidden="false" customHeight="false" outlineLevel="0" collapsed="false">
      <c r="A1101" s="19" t="n">
        <v>39.335883</v>
      </c>
      <c r="B1101" s="19" t="n">
        <v>100.135767</v>
      </c>
      <c r="D1101" s="19" t="n">
        <v>4356410.58346</v>
      </c>
      <c r="E1101" s="19" t="n">
        <v>597921.839948</v>
      </c>
      <c r="F1101" s="19" t="n">
        <v>0.186014</v>
      </c>
      <c r="G1101" s="3" t="n">
        <f aca="false">F1101*100</f>
        <v>18.6014</v>
      </c>
    </row>
    <row r="1102" customFormat="false" ht="13.5" hidden="false" customHeight="false" outlineLevel="0" collapsed="false">
      <c r="A1102" s="19" t="n">
        <v>39.335833</v>
      </c>
      <c r="B1102" s="19" t="n">
        <v>100.135817</v>
      </c>
      <c r="D1102" s="19" t="n">
        <v>4356405.08632</v>
      </c>
      <c r="E1102" s="19" t="n">
        <v>597926.220651</v>
      </c>
      <c r="F1102" s="19" t="n">
        <v>0.207653</v>
      </c>
      <c r="G1102" s="3" t="n">
        <f aca="false">F1102*100</f>
        <v>20.7653</v>
      </c>
    </row>
    <row r="1103" customFormat="false" ht="13.5" hidden="false" customHeight="false" outlineLevel="0" collapsed="false">
      <c r="A1103" s="19" t="n">
        <v>39.335783</v>
      </c>
      <c r="B1103" s="19" t="n">
        <v>100.135883</v>
      </c>
      <c r="D1103" s="19" t="n">
        <v>4356399.60724</v>
      </c>
      <c r="E1103" s="19" t="n">
        <v>597932.03834</v>
      </c>
      <c r="F1103" s="19" t="n">
        <v>0.169482</v>
      </c>
      <c r="G1103" s="3" t="n">
        <f aca="false">F1103*100</f>
        <v>16.9482</v>
      </c>
    </row>
    <row r="1104" customFormat="false" ht="13.5" hidden="false" customHeight="false" outlineLevel="0" collapsed="false">
      <c r="A1104" s="19" t="n">
        <v>39.335683</v>
      </c>
      <c r="B1104" s="19" t="n">
        <v>100.13605</v>
      </c>
      <c r="D1104" s="19" t="n">
        <v>4356388.68523</v>
      </c>
      <c r="E1104" s="19" t="n">
        <v>597946.547711</v>
      </c>
      <c r="F1104" s="19" t="n">
        <v>0.162221</v>
      </c>
      <c r="G1104" s="3" t="n">
        <f aca="false">F1104*100</f>
        <v>16.2221</v>
      </c>
    </row>
    <row r="1105" customFormat="false" ht="13.5" hidden="false" customHeight="false" outlineLevel="0" collapsed="false">
      <c r="A1105" s="19" t="n">
        <v>39.335633</v>
      </c>
      <c r="B1105" s="19" t="n">
        <v>100.13615</v>
      </c>
      <c r="D1105" s="19" t="n">
        <v>4356383.24229</v>
      </c>
      <c r="E1105" s="19" t="n">
        <v>597955.239397</v>
      </c>
      <c r="F1105" s="19" t="n">
        <v>0.206252</v>
      </c>
      <c r="G1105" s="3" t="n">
        <f aca="false">F1105*100</f>
        <v>20.6252</v>
      </c>
    </row>
    <row r="1106" customFormat="false" ht="13.5" hidden="false" customHeight="false" outlineLevel="0" collapsed="false">
      <c r="A1106" s="19" t="n">
        <v>39.335733</v>
      </c>
      <c r="B1106" s="19" t="n">
        <v>100.136233</v>
      </c>
      <c r="D1106" s="19" t="n">
        <v>4356394.43525</v>
      </c>
      <c r="E1106" s="19" t="n">
        <v>597962.284739</v>
      </c>
      <c r="F1106" s="19" t="n">
        <v>0.127582</v>
      </c>
      <c r="G1106" s="3" t="n">
        <f aca="false">F1106*100</f>
        <v>12.7582</v>
      </c>
    </row>
    <row r="1107" customFormat="false" ht="13.5" hidden="false" customHeight="false" outlineLevel="0" collapsed="false">
      <c r="A1107" s="19" t="n">
        <v>39.3358</v>
      </c>
      <c r="B1107" s="19" t="n">
        <v>100.13615</v>
      </c>
      <c r="D1107" s="19" t="n">
        <v>4356401.74667</v>
      </c>
      <c r="E1107" s="19" t="n">
        <v>597955.00678</v>
      </c>
      <c r="F1107" s="19" t="n">
        <v>0.17084</v>
      </c>
      <c r="G1107" s="3" t="n">
        <f aca="false">F1107*100</f>
        <v>17.084</v>
      </c>
    </row>
    <row r="1108" customFormat="false" ht="13.5" hidden="false" customHeight="false" outlineLevel="0" collapsed="false">
      <c r="A1108" s="19" t="n">
        <v>39.33585</v>
      </c>
      <c r="B1108" s="19" t="n">
        <v>100.136083</v>
      </c>
      <c r="D1108" s="19" t="n">
        <v>4356407.22573</v>
      </c>
      <c r="E1108" s="19" t="n">
        <v>597949.189075</v>
      </c>
      <c r="F1108" s="19" t="n">
        <v>0.190128</v>
      </c>
      <c r="G1108" s="3" t="n">
        <f aca="false">F1108*100</f>
        <v>19.0128</v>
      </c>
    </row>
    <row r="1109" customFormat="false" ht="13.5" hidden="false" customHeight="false" outlineLevel="0" collapsed="false">
      <c r="A1109" s="19" t="n">
        <v>39.335883</v>
      </c>
      <c r="B1109" s="19" t="n">
        <v>100.136017</v>
      </c>
      <c r="D1109" s="19" t="n">
        <v>4356410.85436</v>
      </c>
      <c r="E1109" s="19" t="n">
        <v>597943.394637</v>
      </c>
      <c r="F1109" s="19" t="n">
        <v>0.209922</v>
      </c>
      <c r="G1109" s="3" t="n">
        <f aca="false">F1109*100</f>
        <v>20.9922</v>
      </c>
    </row>
    <row r="1110" customFormat="false" ht="13.5" hidden="false" customHeight="false" outlineLevel="0" collapsed="false">
      <c r="A1110" s="19" t="n">
        <v>39.336033</v>
      </c>
      <c r="B1110" s="19" t="n">
        <v>100.135767</v>
      </c>
      <c r="D1110" s="19" t="n">
        <v>4356427.2374</v>
      </c>
      <c r="E1110" s="19" t="n">
        <v>597921.630663</v>
      </c>
      <c r="F1110" s="19" t="n">
        <v>0.075181</v>
      </c>
      <c r="G1110" s="3" t="n">
        <f aca="false">F1110*100</f>
        <v>7.5181</v>
      </c>
    </row>
    <row r="1111" customFormat="false" ht="13.5" hidden="false" customHeight="false" outlineLevel="0" collapsed="false">
      <c r="A1111" s="19" t="n">
        <v>39.336067</v>
      </c>
      <c r="B1111" s="19" t="n">
        <v>100.135683</v>
      </c>
      <c r="D1111" s="19" t="n">
        <v>4356430.84799</v>
      </c>
      <c r="E1111" s="19" t="n">
        <v>597914.399277</v>
      </c>
      <c r="F1111" s="19" t="n">
        <v>0.170131</v>
      </c>
      <c r="G1111" s="3" t="n">
        <f aca="false">F1111*100</f>
        <v>17.0131</v>
      </c>
    </row>
    <row r="1112" customFormat="false" ht="13.5" hidden="false" customHeight="false" outlineLevel="0" collapsed="false">
      <c r="A1112" s="19" t="n">
        <v>39.336133</v>
      </c>
      <c r="B1112" s="19" t="n">
        <v>100.135583</v>
      </c>
      <c r="D1112" s="19" t="n">
        <v>4356438.14141</v>
      </c>
      <c r="E1112" s="19" t="n">
        <v>597905.684423</v>
      </c>
      <c r="F1112" s="19" t="n">
        <v>0.222979</v>
      </c>
      <c r="G1112" s="3" t="n">
        <f aca="false">F1112*100</f>
        <v>22.2979</v>
      </c>
    </row>
    <row r="1113" customFormat="false" ht="13.5" hidden="false" customHeight="false" outlineLevel="0" collapsed="false">
      <c r="A1113" s="19" t="n">
        <v>39.3362</v>
      </c>
      <c r="B1113" s="19" t="n">
        <v>100.1355</v>
      </c>
      <c r="D1113" s="19" t="n">
        <v>4356445.45289</v>
      </c>
      <c r="E1113" s="19" t="n">
        <v>597898.406559</v>
      </c>
      <c r="F1113" s="19" t="n">
        <v>0.139794</v>
      </c>
      <c r="G1113" s="3" t="n">
        <f aca="false">F1113*100</f>
        <v>13.9794</v>
      </c>
    </row>
    <row r="1114" customFormat="false" ht="13.5" hidden="false" customHeight="false" outlineLevel="0" collapsed="false">
      <c r="A1114" s="19" t="n">
        <v>39.336267</v>
      </c>
      <c r="B1114" s="19" t="n">
        <v>100.135367</v>
      </c>
      <c r="D1114" s="19" t="n">
        <v>4356452.71022</v>
      </c>
      <c r="E1114" s="19" t="n">
        <v>597886.817793</v>
      </c>
      <c r="F1114" s="19" t="n">
        <v>0.151997</v>
      </c>
      <c r="G1114" s="3" t="n">
        <f aca="false">F1114*100</f>
        <v>15.1997</v>
      </c>
    </row>
    <row r="1115" customFormat="false" ht="13.5" hidden="false" customHeight="false" outlineLevel="0" collapsed="false">
      <c r="A1115" s="19" t="n">
        <v>39.3363</v>
      </c>
      <c r="B1115" s="19" t="n">
        <v>100.135283</v>
      </c>
      <c r="D1115" s="19" t="n">
        <v>4356456.32084</v>
      </c>
      <c r="E1115" s="19" t="n">
        <v>597879.586448</v>
      </c>
      <c r="F1115" s="19" t="n">
        <v>0.154327</v>
      </c>
      <c r="G1115" s="3" t="n">
        <f aca="false">F1115*100</f>
        <v>15.4327</v>
      </c>
    </row>
    <row r="1116" customFormat="false" ht="13.5" hidden="false" customHeight="false" outlineLevel="0" collapsed="false">
      <c r="A1116" s="19" t="n">
        <v>39.33635</v>
      </c>
      <c r="B1116" s="19" t="n">
        <v>100.135183</v>
      </c>
      <c r="D1116" s="19" t="n">
        <v>4356461.76386</v>
      </c>
      <c r="E1116" s="19" t="n">
        <v>597870.894897</v>
      </c>
      <c r="F1116" s="19" t="n">
        <v>0.191833</v>
      </c>
      <c r="G1116" s="3" t="n">
        <f aca="false">F1116*100</f>
        <v>19.1833</v>
      </c>
    </row>
    <row r="1117" customFormat="false" ht="13.5" hidden="false" customHeight="false" outlineLevel="0" collapsed="false">
      <c r="A1117" s="19" t="n">
        <v>39.336433</v>
      </c>
      <c r="B1117" s="19" t="n">
        <v>100.134983</v>
      </c>
      <c r="D1117" s="19" t="n">
        <v>4356470.79948</v>
      </c>
      <c r="E1117" s="19" t="n">
        <v>597853.535071</v>
      </c>
      <c r="F1117" s="19" t="n">
        <v>0.170415</v>
      </c>
      <c r="G1117" s="3" t="n">
        <f aca="false">F1117*100</f>
        <v>17.0415</v>
      </c>
    </row>
    <row r="1118" customFormat="false" ht="13.5" hidden="false" customHeight="false" outlineLevel="0" collapsed="false">
      <c r="A1118" s="19" t="n">
        <v>39.336467</v>
      </c>
      <c r="B1118" s="19" t="n">
        <v>100.134917</v>
      </c>
      <c r="D1118" s="19" t="n">
        <v>4356474.42818</v>
      </c>
      <c r="E1118" s="19" t="n">
        <v>597847.740726</v>
      </c>
      <c r="F1118" s="19" t="n">
        <v>0.168242</v>
      </c>
      <c r="G1118" s="3" t="n">
        <f aca="false">F1118*100</f>
        <v>16.8242</v>
      </c>
    </row>
    <row r="1119" customFormat="false" ht="13.5" hidden="false" customHeight="false" outlineLevel="0" collapsed="false">
      <c r="A1119" s="19" t="n">
        <v>39.336317</v>
      </c>
      <c r="B1119" s="19" t="n">
        <v>100.134833</v>
      </c>
      <c r="D1119" s="19" t="n">
        <v>4356457.68401</v>
      </c>
      <c r="E1119" s="19" t="n">
        <v>597840.765005</v>
      </c>
      <c r="F1119" s="19" t="n">
        <v>0.248944</v>
      </c>
      <c r="G1119" s="3" t="n">
        <f aca="false">F1119*100</f>
        <v>24.8944</v>
      </c>
    </row>
    <row r="1120" customFormat="false" ht="13.5" hidden="false" customHeight="false" outlineLevel="0" collapsed="false">
      <c r="A1120" s="19" t="n">
        <v>39.33625</v>
      </c>
      <c r="B1120" s="19" t="n">
        <v>100.1349</v>
      </c>
      <c r="D1120" s="19" t="n">
        <v>4356450.35444</v>
      </c>
      <c r="E1120" s="19" t="n">
        <v>597846.605832</v>
      </c>
      <c r="F1120" s="19" t="n">
        <v>0.179484</v>
      </c>
      <c r="G1120" s="3" t="n">
        <f aca="false">F1120*100</f>
        <v>17.9484</v>
      </c>
    </row>
    <row r="1121" customFormat="false" ht="13.5" hidden="false" customHeight="false" outlineLevel="0" collapsed="false">
      <c r="A1121" s="19" t="n">
        <v>39.3362</v>
      </c>
      <c r="B1121" s="19" t="n">
        <v>100.134983</v>
      </c>
      <c r="D1121" s="19" t="n">
        <v>4356444.89335</v>
      </c>
      <c r="E1121" s="19" t="n">
        <v>597853.860404</v>
      </c>
      <c r="F1121" s="19" t="n">
        <v>0.2037</v>
      </c>
      <c r="G1121" s="3" t="n">
        <f aca="false">F1121*100</f>
        <v>20.37</v>
      </c>
    </row>
    <row r="1122" customFormat="false" ht="13.5" hidden="false" customHeight="false" outlineLevel="0" collapsed="false">
      <c r="A1122" s="19" t="n">
        <v>39.336167</v>
      </c>
      <c r="B1122" s="19" t="n">
        <v>100.13505</v>
      </c>
      <c r="D1122" s="19" t="n">
        <v>4356441.26465</v>
      </c>
      <c r="E1122" s="19" t="n">
        <v>597859.654774</v>
      </c>
      <c r="F1122" s="19" t="n">
        <v>0.15829</v>
      </c>
      <c r="G1122" s="3" t="n">
        <f aca="false">F1122*100</f>
        <v>15.829</v>
      </c>
    </row>
    <row r="1123" customFormat="false" ht="13.5" hidden="false" customHeight="false" outlineLevel="0" collapsed="false">
      <c r="A1123" s="19" t="n">
        <v>39.336117</v>
      </c>
      <c r="B1123" s="19" t="n">
        <v>100.135133</v>
      </c>
      <c r="D1123" s="19" t="n">
        <v>4356435.80358</v>
      </c>
      <c r="E1123" s="19" t="n">
        <v>597866.909364</v>
      </c>
      <c r="F1123" s="19" t="n">
        <v>0.19249</v>
      </c>
      <c r="G1123" s="3" t="n">
        <f aca="false">F1123*100</f>
        <v>19.249</v>
      </c>
    </row>
    <row r="1124" customFormat="false" ht="13.5" hidden="false" customHeight="false" outlineLevel="0" collapsed="false">
      <c r="A1124" s="19" t="n">
        <v>39.3361</v>
      </c>
      <c r="B1124" s="19" t="n">
        <v>100.135183</v>
      </c>
      <c r="D1124" s="19" t="n">
        <v>4356434.00728</v>
      </c>
      <c r="E1124" s="19" t="n">
        <v>597871.243529</v>
      </c>
      <c r="F1124" s="19" t="n">
        <v>0.221538</v>
      </c>
      <c r="G1124" s="3" t="n">
        <f aca="false">F1124*100</f>
        <v>22.1538</v>
      </c>
    </row>
    <row r="1125" customFormat="false" ht="13.5" hidden="false" customHeight="false" outlineLevel="0" collapsed="false">
      <c r="A1125" s="19" t="n">
        <v>39.336033</v>
      </c>
      <c r="B1125" s="19" t="n">
        <v>100.1353</v>
      </c>
      <c r="D1125" s="19" t="n">
        <v>4356426.73188</v>
      </c>
      <c r="E1125" s="19" t="n">
        <v>597881.39533</v>
      </c>
      <c r="F1125" s="19" t="n">
        <v>0.196048</v>
      </c>
      <c r="G1125" s="3" t="n">
        <f aca="false">F1125*100</f>
        <v>19.6048</v>
      </c>
    </row>
    <row r="1126" customFormat="false" ht="13.5" hidden="false" customHeight="false" outlineLevel="0" collapsed="false">
      <c r="A1126" s="19" t="n">
        <v>39.335983</v>
      </c>
      <c r="B1126" s="19" t="n">
        <v>100.1354</v>
      </c>
      <c r="D1126" s="19" t="n">
        <v>4356421.28887</v>
      </c>
      <c r="E1126" s="19" t="n">
        <v>597890.086926</v>
      </c>
      <c r="F1126" s="19" t="n">
        <v>0.176674</v>
      </c>
      <c r="G1126" s="3" t="n">
        <f aca="false">F1126*100</f>
        <v>17.6674</v>
      </c>
    </row>
    <row r="1127" customFormat="false" ht="13.5" hidden="false" customHeight="false" outlineLevel="0" collapsed="false">
      <c r="A1127" s="19" t="n">
        <v>39.335867</v>
      </c>
      <c r="B1127" s="19" t="n">
        <v>100.135633</v>
      </c>
      <c r="D1127" s="19" t="n">
        <v>4356408.58857</v>
      </c>
      <c r="E1127" s="19" t="n">
        <v>597910.367365</v>
      </c>
      <c r="F1127" s="19" t="n">
        <v>0.274042</v>
      </c>
      <c r="G1127" s="3" t="n">
        <f aca="false">F1127*100</f>
        <v>27.4042</v>
      </c>
    </row>
    <row r="1128" customFormat="false" ht="13.5" hidden="false" customHeight="false" outlineLevel="0" collapsed="false">
      <c r="A1128" s="19" t="n">
        <v>39.335817</v>
      </c>
      <c r="B1128" s="19" t="n">
        <v>100.135583</v>
      </c>
      <c r="D1128" s="19" t="n">
        <v>4356402.98308</v>
      </c>
      <c r="E1128" s="19" t="n">
        <v>597906.126177</v>
      </c>
      <c r="F1128" s="19" t="n">
        <v>0.142289</v>
      </c>
      <c r="G1128" s="3" t="n">
        <f aca="false">F1128*100</f>
        <v>14.2289</v>
      </c>
    </row>
    <row r="1129" customFormat="false" ht="13.5" hidden="false" customHeight="false" outlineLevel="0" collapsed="false">
      <c r="A1129" s="19" t="n">
        <v>39.33585</v>
      </c>
      <c r="B1129" s="19" t="n">
        <v>100.135517</v>
      </c>
      <c r="D1129" s="19" t="n">
        <v>4356406.61174</v>
      </c>
      <c r="E1129" s="19" t="n">
        <v>597900.331757</v>
      </c>
      <c r="F1129" s="19" t="n">
        <v>0.199387</v>
      </c>
      <c r="G1129" s="3" t="n">
        <f aca="false">F1129*100</f>
        <v>19.9387</v>
      </c>
    </row>
    <row r="1130" customFormat="false" ht="13.5" hidden="false" customHeight="false" outlineLevel="0" collapsed="false">
      <c r="A1130" s="19" t="n">
        <v>39.335883</v>
      </c>
      <c r="B1130" s="19" t="n">
        <v>100.135467</v>
      </c>
      <c r="D1130" s="19" t="n">
        <v>4356410.25846</v>
      </c>
      <c r="E1130" s="19" t="n">
        <v>597895.974322</v>
      </c>
      <c r="F1130" s="19" t="n">
        <v>0.174771</v>
      </c>
      <c r="G1130" s="3" t="n">
        <f aca="false">F1130*100</f>
        <v>17.4771</v>
      </c>
    </row>
    <row r="1131" customFormat="false" ht="13.5" hidden="false" customHeight="false" outlineLevel="0" collapsed="false">
      <c r="A1131" s="19" t="n">
        <v>39.335917</v>
      </c>
      <c r="B1131" s="19" t="n">
        <v>100.135417</v>
      </c>
      <c r="D1131" s="19" t="n">
        <v>4356413.90517</v>
      </c>
      <c r="E1131" s="19" t="n">
        <v>597891.61689</v>
      </c>
      <c r="F1131" s="19" t="n">
        <v>0.201133</v>
      </c>
      <c r="G1131" s="3" t="n">
        <f aca="false">F1131*100</f>
        <v>20.1133</v>
      </c>
    </row>
    <row r="1132" customFormat="false" ht="13.5" hidden="false" customHeight="false" outlineLevel="0" collapsed="false">
      <c r="A1132" s="19" t="n">
        <v>39.335967</v>
      </c>
      <c r="B1132" s="19" t="n">
        <v>100.135333</v>
      </c>
      <c r="D1132" s="19" t="n">
        <v>4356419.36623</v>
      </c>
      <c r="E1132" s="19" t="n">
        <v>597884.362263</v>
      </c>
      <c r="F1132" s="19" t="n">
        <v>0.215634</v>
      </c>
      <c r="G1132" s="3" t="n">
        <f aca="false">F1132*100</f>
        <v>21.5634</v>
      </c>
    </row>
    <row r="1133" customFormat="false" ht="13.5" hidden="false" customHeight="false" outlineLevel="0" collapsed="false">
      <c r="A1133" s="19" t="n">
        <v>39.336017</v>
      </c>
      <c r="B1133" s="19" t="n">
        <v>100.135233</v>
      </c>
      <c r="D1133" s="19" t="n">
        <v>4356424.80924</v>
      </c>
      <c r="E1133" s="19" t="n">
        <v>597875.670669</v>
      </c>
      <c r="F1133" s="19" t="n">
        <v>0.292351</v>
      </c>
      <c r="G1133" s="3" t="n">
        <f aca="false">F1133*100</f>
        <v>29.2351</v>
      </c>
    </row>
    <row r="1134" customFormat="false" ht="13.5" hidden="false" customHeight="false" outlineLevel="0" collapsed="false">
      <c r="A1134" s="19" t="n">
        <v>39.33605</v>
      </c>
      <c r="B1134" s="19" t="n">
        <v>100.13515</v>
      </c>
      <c r="D1134" s="19" t="n">
        <v>4356428.41987</v>
      </c>
      <c r="E1134" s="19" t="n">
        <v>597868.439303</v>
      </c>
      <c r="F1134" s="19" t="n">
        <v>0.183874</v>
      </c>
      <c r="G1134" s="3" t="n">
        <f aca="false">F1134*100</f>
        <v>18.3874</v>
      </c>
    </row>
    <row r="1135" customFormat="false" ht="13.5" hidden="false" customHeight="false" outlineLevel="0" collapsed="false">
      <c r="A1135" s="19" t="n">
        <v>39.336083</v>
      </c>
      <c r="B1135" s="19" t="n">
        <v>100.135067</v>
      </c>
      <c r="D1135" s="19" t="n">
        <v>4356432.03051</v>
      </c>
      <c r="E1135" s="19" t="n">
        <v>597861.207945</v>
      </c>
      <c r="F1135" s="19" t="n">
        <v>0.177732</v>
      </c>
      <c r="G1135" s="3" t="n">
        <f aca="false">F1135*100</f>
        <v>17.7732</v>
      </c>
    </row>
    <row r="1136" customFormat="false" ht="13.5" hidden="false" customHeight="false" outlineLevel="0" collapsed="false">
      <c r="A1136" s="19" t="n">
        <v>39.336133</v>
      </c>
      <c r="B1136" s="19" t="n">
        <v>100.134983</v>
      </c>
      <c r="D1136" s="19" t="n">
        <v>4356437.49159</v>
      </c>
      <c r="E1136" s="19" t="n">
        <v>597853.953356</v>
      </c>
      <c r="F1136" s="19" t="n">
        <v>0.215725</v>
      </c>
      <c r="G1136" s="3" t="n">
        <f aca="false">F1136*100</f>
        <v>21.5725</v>
      </c>
    </row>
    <row r="1137" customFormat="false" ht="13.5" hidden="false" customHeight="false" outlineLevel="0" collapsed="false">
      <c r="A1137" s="19" t="n">
        <v>39.336183</v>
      </c>
      <c r="B1137" s="19" t="n">
        <v>100.134833</v>
      </c>
      <c r="D1137" s="19" t="n">
        <v>4356442.88051</v>
      </c>
      <c r="E1137" s="19" t="n">
        <v>597840.950885</v>
      </c>
      <c r="F1137" s="19" t="n">
        <v>0.175773</v>
      </c>
      <c r="G1137" s="3" t="n">
        <f aca="false">F1137*100</f>
        <v>17.5773</v>
      </c>
    </row>
    <row r="1138" customFormat="false" ht="13.5" hidden="false" customHeight="false" outlineLevel="0" collapsed="false">
      <c r="A1138" s="19" t="n">
        <v>39.336233</v>
      </c>
      <c r="B1138" s="19" t="n">
        <v>100.13475</v>
      </c>
      <c r="D1138" s="19" t="n">
        <v>4356448.34161</v>
      </c>
      <c r="E1138" s="19" t="n">
        <v>597833.69632</v>
      </c>
      <c r="F1138" s="19" t="n">
        <v>0.2325</v>
      </c>
      <c r="G1138" s="3" t="n">
        <f aca="false">F1138*100</f>
        <v>23.25</v>
      </c>
    </row>
    <row r="1139" customFormat="false" ht="13.5" hidden="false" customHeight="false" outlineLevel="0" collapsed="false">
      <c r="A1139" s="19" t="n">
        <v>39.336267</v>
      </c>
      <c r="B1139" s="19" t="n">
        <v>100.1347</v>
      </c>
      <c r="D1139" s="19" t="n">
        <v>4356451.98836</v>
      </c>
      <c r="E1139" s="19" t="n">
        <v>597829.33894</v>
      </c>
      <c r="F1139" s="19" t="n">
        <v>0.177891</v>
      </c>
      <c r="G1139" s="3" t="n">
        <f aca="false">F1139*100</f>
        <v>17.7891</v>
      </c>
    </row>
    <row r="1140" customFormat="false" ht="13.5" hidden="false" customHeight="false" outlineLevel="0" collapsed="false">
      <c r="A1140" s="19" t="n">
        <v>39.33615</v>
      </c>
      <c r="B1140" s="19" t="n">
        <v>100.1346</v>
      </c>
      <c r="D1140" s="19" t="n">
        <v>4356438.92705</v>
      </c>
      <c r="E1140" s="19" t="n">
        <v>597820.879723</v>
      </c>
      <c r="F1140" s="19" t="n">
        <v>0.256453</v>
      </c>
      <c r="G1140" s="3" t="n">
        <f aca="false">F1140*100</f>
        <v>25.6453</v>
      </c>
    </row>
    <row r="1141" customFormat="false" ht="13.5" hidden="false" customHeight="false" outlineLevel="0" collapsed="false">
      <c r="A1141" s="19" t="n">
        <v>39.3361</v>
      </c>
      <c r="B1141" s="19" t="n">
        <v>100.134667</v>
      </c>
      <c r="D1141" s="19" t="n">
        <v>4356433.4479</v>
      </c>
      <c r="E1141" s="19" t="n">
        <v>597826.697312</v>
      </c>
      <c r="F1141" s="19" t="n">
        <v>0.278234</v>
      </c>
      <c r="G1141" s="3" t="n">
        <f aca="false">F1141*100</f>
        <v>27.8234</v>
      </c>
    </row>
    <row r="1142" customFormat="false" ht="13.5" hidden="false" customHeight="false" outlineLevel="0" collapsed="false">
      <c r="A1142" s="19" t="n">
        <v>39.336033</v>
      </c>
      <c r="B1142" s="19" t="n">
        <v>100.13475</v>
      </c>
      <c r="D1142" s="19" t="n">
        <v>4356426.13635</v>
      </c>
      <c r="E1142" s="19" t="n">
        <v>597833.975118</v>
      </c>
      <c r="F1142" s="19" t="n">
        <v>0.210682</v>
      </c>
      <c r="G1142" s="3" t="n">
        <f aca="false">F1142*100</f>
        <v>21.0682</v>
      </c>
    </row>
    <row r="1143" customFormat="false" ht="13.5" hidden="false" customHeight="false" outlineLevel="0" collapsed="false">
      <c r="A1143" s="19" t="n">
        <v>39.335983</v>
      </c>
      <c r="B1143" s="19" t="n">
        <v>100.134817</v>
      </c>
      <c r="D1143" s="19" t="n">
        <v>4356420.65721</v>
      </c>
      <c r="E1143" s="19" t="n">
        <v>597839.792726</v>
      </c>
      <c r="F1143" s="19" t="n">
        <v>0.155561</v>
      </c>
      <c r="G1143" s="3" t="n">
        <f aca="false">F1143*100</f>
        <v>15.5561</v>
      </c>
    </row>
    <row r="1144" customFormat="false" ht="13.5" hidden="false" customHeight="false" outlineLevel="0" collapsed="false">
      <c r="A1144" s="19" t="n">
        <v>39.33595</v>
      </c>
      <c r="B1144" s="19" t="n">
        <v>100.134917</v>
      </c>
      <c r="D1144" s="19" t="n">
        <v>4356417.06459</v>
      </c>
      <c r="E1144" s="19" t="n">
        <v>597848.461062</v>
      </c>
      <c r="F1144" s="19" t="n">
        <v>0.225434</v>
      </c>
      <c r="G1144" s="3" t="n">
        <f aca="false">F1144*100</f>
        <v>22.5434</v>
      </c>
    </row>
    <row r="1145" customFormat="false" ht="13.5" hidden="false" customHeight="false" outlineLevel="0" collapsed="false">
      <c r="A1145" s="19" t="n">
        <v>39.335917</v>
      </c>
      <c r="B1145" s="19" t="n">
        <v>100.134983</v>
      </c>
      <c r="D1145" s="19" t="n">
        <v>4356413.4359</v>
      </c>
      <c r="E1145" s="19" t="n">
        <v>597854.255449</v>
      </c>
      <c r="F1145" s="19" t="n">
        <v>0.17833</v>
      </c>
      <c r="G1145" s="3" t="n">
        <f aca="false">F1145*100</f>
        <v>17.833</v>
      </c>
    </row>
    <row r="1146" customFormat="false" ht="13.5" hidden="false" customHeight="false" outlineLevel="0" collapsed="false">
      <c r="A1146" s="19" t="n">
        <v>39.335833</v>
      </c>
      <c r="B1146" s="19" t="n">
        <v>100.134967</v>
      </c>
      <c r="D1146" s="19" t="n">
        <v>4356404.16566</v>
      </c>
      <c r="E1146" s="19" t="n">
        <v>597852.934658</v>
      </c>
      <c r="F1146" s="19" t="n">
        <v>0.1364</v>
      </c>
      <c r="G1146" s="3" t="n">
        <f aca="false">F1146*100</f>
        <v>13.64</v>
      </c>
    </row>
    <row r="1147" customFormat="false" ht="13.5" hidden="false" customHeight="false" outlineLevel="0" collapsed="false">
      <c r="A1147" s="19" t="n">
        <v>39.335883</v>
      </c>
      <c r="B1147" s="19" t="n">
        <v>100.134883</v>
      </c>
      <c r="D1147" s="19" t="n">
        <v>4356409.62675</v>
      </c>
      <c r="E1147" s="19" t="n">
        <v>597845.680049</v>
      </c>
      <c r="F1147" s="19" t="n">
        <v>0.147156</v>
      </c>
      <c r="G1147" s="3" t="n">
        <f aca="false">F1147*100</f>
        <v>14.7156</v>
      </c>
    </row>
    <row r="1148" customFormat="false" ht="13.5" hidden="false" customHeight="false" outlineLevel="0" collapsed="false">
      <c r="A1148" s="19" t="n">
        <v>39.3359</v>
      </c>
      <c r="B1148" s="19" t="n">
        <v>100.134817</v>
      </c>
      <c r="D1148" s="19" t="n">
        <v>4356411.40502</v>
      </c>
      <c r="E1148" s="19" t="n">
        <v>597839.908898</v>
      </c>
      <c r="F1148" s="19" t="n">
        <v>0.161479</v>
      </c>
      <c r="G1148" s="3" t="n">
        <f aca="false">F1148*100</f>
        <v>16.1479</v>
      </c>
    </row>
    <row r="1149" customFormat="false" ht="13.5" hidden="false" customHeight="false" outlineLevel="0" collapsed="false">
      <c r="A1149" s="19" t="n">
        <v>39.33595</v>
      </c>
      <c r="B1149" s="19" t="n">
        <v>100.13475</v>
      </c>
      <c r="D1149" s="19" t="n">
        <v>4356416.88416</v>
      </c>
      <c r="E1149" s="19" t="n">
        <v>597834.091284</v>
      </c>
      <c r="F1149" s="19" t="n">
        <v>0.173887</v>
      </c>
      <c r="G1149" s="3" t="n">
        <f aca="false">F1149*100</f>
        <v>17.3887</v>
      </c>
    </row>
    <row r="1150" customFormat="false" ht="13.5" hidden="false" customHeight="false" outlineLevel="0" collapsed="false">
      <c r="A1150" s="19" t="n">
        <v>39.335983</v>
      </c>
      <c r="B1150" s="19" t="n">
        <v>100.134667</v>
      </c>
      <c r="D1150" s="19" t="n">
        <v>4356420.49483</v>
      </c>
      <c r="E1150" s="19" t="n">
        <v>597826.859932</v>
      </c>
      <c r="F1150" s="19" t="n">
        <v>0.150628</v>
      </c>
      <c r="G1150" s="3" t="n">
        <f aca="false">F1150*100</f>
        <v>15.0628</v>
      </c>
    </row>
    <row r="1151" customFormat="false" ht="13.5" hidden="false" customHeight="false" outlineLevel="0" collapsed="false">
      <c r="A1151" s="19" t="n">
        <v>39.336033</v>
      </c>
      <c r="B1151" s="19" t="n">
        <v>100.134567</v>
      </c>
      <c r="D1151" s="19" t="n">
        <v>4356425.93791</v>
      </c>
      <c r="E1151" s="19" t="n">
        <v>597818.168381</v>
      </c>
      <c r="F1151" s="19" t="n">
        <v>0.159659</v>
      </c>
      <c r="G1151" s="3" t="n">
        <f aca="false">F1151*100</f>
        <v>15.9659</v>
      </c>
    </row>
    <row r="1152" customFormat="false" ht="13.5" hidden="false" customHeight="false" outlineLevel="0" collapsed="false">
      <c r="A1152" s="19" t="n">
        <v>39.335967</v>
      </c>
      <c r="B1152" s="19" t="n">
        <v>100.134467</v>
      </c>
      <c r="D1152" s="19" t="n">
        <v>4356418.42793</v>
      </c>
      <c r="E1152" s="19" t="n">
        <v>597809.639434</v>
      </c>
      <c r="F1152" s="19" t="n">
        <v>0.144493</v>
      </c>
      <c r="G1152" s="3" t="n">
        <f aca="false">F1152*100</f>
        <v>14.4493</v>
      </c>
    </row>
    <row r="1153" customFormat="false" ht="13.5" hidden="false" customHeight="false" outlineLevel="0" collapsed="false">
      <c r="A1153" s="19" t="n">
        <v>39.3359</v>
      </c>
      <c r="B1153" s="19" t="n">
        <v>100.134567</v>
      </c>
      <c r="D1153" s="19" t="n">
        <v>4356411.1344</v>
      </c>
      <c r="E1153" s="19" t="n">
        <v>597818.354216</v>
      </c>
      <c r="F1153" s="19" t="n">
        <v>0.211588</v>
      </c>
      <c r="G1153" s="3" t="n">
        <f aca="false">F1153*100</f>
        <v>21.1588</v>
      </c>
    </row>
    <row r="1154" customFormat="false" ht="13.5" hidden="false" customHeight="false" outlineLevel="0" collapsed="false">
      <c r="A1154" s="19" t="n">
        <v>39.335833</v>
      </c>
      <c r="B1154" s="19" t="n">
        <v>100.13465</v>
      </c>
      <c r="D1154" s="19" t="n">
        <v>4356403.82285</v>
      </c>
      <c r="E1154" s="19" t="n">
        <v>597825.632034</v>
      </c>
      <c r="F1154" s="19" t="n">
        <v>0.199292</v>
      </c>
      <c r="G1154" s="3" t="n">
        <f aca="false">F1154*100</f>
        <v>19.9292</v>
      </c>
    </row>
    <row r="1155" customFormat="false" ht="13.5" hidden="false" customHeight="false" outlineLevel="0" collapsed="false">
      <c r="A1155" s="19" t="n">
        <v>39.3358</v>
      </c>
      <c r="B1155" s="19" t="n">
        <v>100.134717</v>
      </c>
      <c r="D1155" s="19" t="n">
        <v>4356400.19414</v>
      </c>
      <c r="E1155" s="19" t="n">
        <v>597831.426419</v>
      </c>
      <c r="F1155" s="19" t="n">
        <v>0.178927</v>
      </c>
      <c r="G1155" s="3" t="n">
        <f aca="false">F1155*100</f>
        <v>17.8927</v>
      </c>
    </row>
    <row r="1156" customFormat="false" ht="13.5" hidden="false" customHeight="false" outlineLevel="0" collapsed="false">
      <c r="A1156" s="19" t="n">
        <v>39.33575</v>
      </c>
      <c r="B1156" s="19" t="n">
        <v>100.134783</v>
      </c>
      <c r="D1156" s="19" t="n">
        <v>4356394.71499</v>
      </c>
      <c r="E1156" s="19" t="n">
        <v>597837.244044</v>
      </c>
      <c r="F1156" s="19" t="n">
        <v>0.177532</v>
      </c>
      <c r="G1156" s="3" t="n">
        <f aca="false">F1156*100</f>
        <v>17.7532</v>
      </c>
    </row>
    <row r="1157" customFormat="false" ht="13.5" hidden="false" customHeight="false" outlineLevel="0" collapsed="false">
      <c r="A1157" s="19" t="n">
        <v>39.3357</v>
      </c>
      <c r="B1157" s="19" t="n">
        <v>100.134883</v>
      </c>
      <c r="D1157" s="19" t="n">
        <v>4356389.27194</v>
      </c>
      <c r="E1157" s="19" t="n">
        <v>597845.935642</v>
      </c>
      <c r="F1157" s="19" t="n">
        <v>0.164811</v>
      </c>
      <c r="G1157" s="3" t="n">
        <f aca="false">F1157*100</f>
        <v>16.4811</v>
      </c>
    </row>
    <row r="1158" customFormat="false" ht="13.5" hidden="false" customHeight="false" outlineLevel="0" collapsed="false">
      <c r="A1158" s="19" t="n">
        <v>39.33565</v>
      </c>
      <c r="B1158" s="19" t="n">
        <v>100.135033</v>
      </c>
      <c r="D1158" s="19" t="n">
        <v>4356383.88303</v>
      </c>
      <c r="E1158" s="19" t="n">
        <v>597858.938205</v>
      </c>
      <c r="F1158" s="19" t="n">
        <v>0.163292</v>
      </c>
      <c r="G1158" s="3" t="n">
        <f aca="false">F1158*100</f>
        <v>16.3292</v>
      </c>
    </row>
    <row r="1159" customFormat="false" ht="13.5" hidden="false" customHeight="false" outlineLevel="0" collapsed="false">
      <c r="A1159" s="19" t="n">
        <v>39.335583</v>
      </c>
      <c r="B1159" s="19" t="n">
        <v>100.135167</v>
      </c>
      <c r="D1159" s="19" t="n">
        <v>4356376.62566</v>
      </c>
      <c r="E1159" s="19" t="n">
        <v>597870.527043</v>
      </c>
      <c r="F1159" s="19" t="n">
        <v>0.137375</v>
      </c>
      <c r="G1159" s="3" t="n">
        <f aca="false">F1159*100</f>
        <v>13.7375</v>
      </c>
    </row>
    <row r="1160" customFormat="false" ht="13.5" hidden="false" customHeight="false" outlineLevel="0" collapsed="false">
      <c r="A1160" s="19" t="n">
        <v>39.335517</v>
      </c>
      <c r="B1160" s="19" t="n">
        <v>100.13525</v>
      </c>
      <c r="D1160" s="19" t="n">
        <v>4356369.31415</v>
      </c>
      <c r="E1160" s="19" t="n">
        <v>597877.804942</v>
      </c>
      <c r="F1160" s="19" t="n">
        <v>0.155394</v>
      </c>
      <c r="G1160" s="3" t="n">
        <f aca="false">F1160*100</f>
        <v>15.5394</v>
      </c>
    </row>
    <row r="1161" customFormat="false" ht="13.5" hidden="false" customHeight="false" outlineLevel="0" collapsed="false">
      <c r="A1161" s="19" t="n">
        <v>39.335483</v>
      </c>
      <c r="B1161" s="19" t="n">
        <v>100.135317</v>
      </c>
      <c r="D1161" s="19" t="n">
        <v>4356365.68548</v>
      </c>
      <c r="E1161" s="19" t="n">
        <v>597883.599378</v>
      </c>
      <c r="F1161" s="19" t="n">
        <v>0.153342</v>
      </c>
      <c r="G1161" s="3" t="n">
        <f aca="false">F1161*100</f>
        <v>15.3342</v>
      </c>
    </row>
    <row r="1162" customFormat="false" ht="13.5" hidden="false" customHeight="false" outlineLevel="0" collapsed="false">
      <c r="A1162" s="19" t="n">
        <v>39.33545</v>
      </c>
      <c r="B1162" s="19" t="n">
        <v>100.135383</v>
      </c>
      <c r="D1162" s="19" t="n">
        <v>4356362.05681</v>
      </c>
      <c r="E1162" s="19" t="n">
        <v>597889.393819</v>
      </c>
      <c r="F1162" s="19" t="n">
        <v>0.184228</v>
      </c>
      <c r="G1162" s="3" t="n">
        <f aca="false">F1162*100</f>
        <v>18.4228</v>
      </c>
    </row>
    <row r="1163" customFormat="false" ht="13.5" hidden="false" customHeight="false" outlineLevel="0" collapsed="false">
      <c r="A1163" s="19" t="n">
        <v>39.335383</v>
      </c>
      <c r="B1163" s="19" t="n">
        <v>100.135317</v>
      </c>
      <c r="D1163" s="19" t="n">
        <v>4356354.58285</v>
      </c>
      <c r="E1163" s="19" t="n">
        <v>597883.738845</v>
      </c>
      <c r="F1163" s="19" t="n">
        <v>0.114676</v>
      </c>
      <c r="G1163" s="3" t="n">
        <f aca="false">F1163*100</f>
        <v>11.4676</v>
      </c>
    </row>
    <row r="1164" customFormat="false" ht="13.5" hidden="false" customHeight="false" outlineLevel="0" collapsed="false">
      <c r="A1164" s="19" t="n">
        <v>39.3354</v>
      </c>
      <c r="B1164" s="19" t="n">
        <v>100.135283</v>
      </c>
      <c r="D1164" s="19" t="n">
        <v>4356356.39719</v>
      </c>
      <c r="E1164" s="19" t="n">
        <v>597880.841622</v>
      </c>
      <c r="F1164" s="19" t="n">
        <v>0.173685</v>
      </c>
      <c r="G1164" s="3" t="n">
        <f aca="false">F1164*100</f>
        <v>17.3685</v>
      </c>
    </row>
    <row r="1165" customFormat="false" ht="13.5" hidden="false" customHeight="false" outlineLevel="0" collapsed="false">
      <c r="A1165" s="19" t="n">
        <v>39.335433</v>
      </c>
      <c r="B1165" s="19" t="n">
        <v>100.135233</v>
      </c>
      <c r="D1165" s="19" t="n">
        <v>4356360.04391</v>
      </c>
      <c r="E1165" s="19" t="n">
        <v>597876.484169</v>
      </c>
      <c r="F1165" s="19" t="n">
        <v>0.134596</v>
      </c>
      <c r="G1165" s="3" t="n">
        <f aca="false">F1165*100</f>
        <v>13.4596</v>
      </c>
    </row>
    <row r="1166" customFormat="false" ht="13.5" hidden="false" customHeight="false" outlineLevel="0" collapsed="false">
      <c r="A1166" s="19" t="n">
        <v>39.335483</v>
      </c>
      <c r="B1166" s="19" t="n">
        <v>100.135167</v>
      </c>
      <c r="D1166" s="19" t="n">
        <v>4356365.52303</v>
      </c>
      <c r="E1166" s="19" t="n">
        <v>597870.666491</v>
      </c>
      <c r="F1166" s="19" t="n">
        <v>0.142996</v>
      </c>
      <c r="G1166" s="3" t="n">
        <f aca="false">F1166*100</f>
        <v>14.2996</v>
      </c>
    </row>
    <row r="1167" customFormat="false" ht="13.5" hidden="false" customHeight="false" outlineLevel="0" collapsed="false">
      <c r="A1167" s="19" t="n">
        <v>39.335533</v>
      </c>
      <c r="B1167" s="19" t="n">
        <v>100.135083</v>
      </c>
      <c r="D1167" s="19" t="n">
        <v>4356370.9841</v>
      </c>
      <c r="E1167" s="19" t="n">
        <v>597863.411835</v>
      </c>
      <c r="F1167" s="19" t="n">
        <v>0.199349</v>
      </c>
      <c r="G1167" s="3" t="n">
        <f aca="false">F1167*100</f>
        <v>19.9349</v>
      </c>
    </row>
    <row r="1168" customFormat="false" ht="13.5" hidden="false" customHeight="false" outlineLevel="0" collapsed="false">
      <c r="A1168" s="19" t="n">
        <v>39.335567</v>
      </c>
      <c r="B1168" s="19" t="n">
        <v>100.135017</v>
      </c>
      <c r="D1168" s="19" t="n">
        <v>4356374.61279</v>
      </c>
      <c r="E1168" s="19" t="n">
        <v>597857.617413</v>
      </c>
      <c r="F1168" s="19" t="n">
        <v>0.15531</v>
      </c>
      <c r="G1168" s="3" t="n">
        <f aca="false">F1168*100</f>
        <v>15.531</v>
      </c>
    </row>
    <row r="1169" customFormat="false" ht="13.5" hidden="false" customHeight="false" outlineLevel="0" collapsed="false">
      <c r="A1169" s="19" t="n">
        <v>39.335617</v>
      </c>
      <c r="B1169" s="19" t="n">
        <v>100.13495</v>
      </c>
      <c r="D1169" s="19" t="n">
        <v>4356380.09192</v>
      </c>
      <c r="E1169" s="19" t="n">
        <v>597851.799759</v>
      </c>
      <c r="F1169" s="19" t="n">
        <v>0.182297</v>
      </c>
      <c r="G1169" s="3" t="n">
        <f aca="false">F1169*100</f>
        <v>18.2297</v>
      </c>
    </row>
    <row r="1170" customFormat="false" ht="13.5" hidden="false" customHeight="false" outlineLevel="0" collapsed="false">
      <c r="A1170" s="19" t="n">
        <v>39.335633</v>
      </c>
      <c r="B1170" s="19" t="n">
        <v>100.134867</v>
      </c>
      <c r="D1170" s="19" t="n">
        <v>4356381.85214</v>
      </c>
      <c r="E1170" s="19" t="n">
        <v>597844.591601</v>
      </c>
      <c r="F1170" s="19" t="n">
        <v>0.190109</v>
      </c>
      <c r="G1170" s="3" t="n">
        <f aca="false">F1170*100</f>
        <v>19.0109</v>
      </c>
    </row>
    <row r="1171" customFormat="false" ht="13.5" hidden="false" customHeight="false" outlineLevel="0" collapsed="false">
      <c r="A1171" s="19" t="n">
        <v>39.3357</v>
      </c>
      <c r="B1171" s="19" t="n">
        <v>100.134733</v>
      </c>
      <c r="D1171" s="19" t="n">
        <v>4356389.10955</v>
      </c>
      <c r="E1171" s="19" t="n">
        <v>597833.002796</v>
      </c>
      <c r="F1171" s="19" t="n">
        <v>0.146964</v>
      </c>
      <c r="G1171" s="3" t="n">
        <f aca="false">F1171*100</f>
        <v>14.6964</v>
      </c>
    </row>
    <row r="1172" customFormat="false" ht="13.5" hidden="false" customHeight="false" outlineLevel="0" collapsed="false">
      <c r="A1172" s="19" t="n">
        <v>39.335733</v>
      </c>
      <c r="B1172" s="19" t="n">
        <v>100.13465</v>
      </c>
      <c r="D1172" s="19" t="n">
        <v>4356392.72022</v>
      </c>
      <c r="E1172" s="19" t="n">
        <v>597825.77142</v>
      </c>
      <c r="F1172" s="19" t="n">
        <v>0.148153</v>
      </c>
      <c r="G1172" s="3" t="n">
        <f aca="false">F1172*100</f>
        <v>14.8153</v>
      </c>
    </row>
    <row r="1173" customFormat="false" ht="13.5" hidden="false" customHeight="false" outlineLevel="0" collapsed="false">
      <c r="A1173" s="19" t="n">
        <v>39.335767</v>
      </c>
      <c r="B1173" s="19" t="n">
        <v>100.134583</v>
      </c>
      <c r="D1173" s="19" t="n">
        <v>4356396.34894</v>
      </c>
      <c r="E1173" s="19" t="n">
        <v>597819.977032</v>
      </c>
      <c r="F1173" s="19" t="n">
        <v>0.19434</v>
      </c>
      <c r="G1173" s="3" t="n">
        <f aca="false">F1173*100</f>
        <v>19.434</v>
      </c>
    </row>
    <row r="1174" customFormat="false" ht="13.5" hidden="false" customHeight="false" outlineLevel="0" collapsed="false">
      <c r="A1174" s="19" t="n">
        <v>39.33585</v>
      </c>
      <c r="B1174" s="19" t="n">
        <v>100.1344</v>
      </c>
      <c r="D1174" s="19" t="n">
        <v>4356405.40271</v>
      </c>
      <c r="E1174" s="19" t="n">
        <v>597804.054106</v>
      </c>
      <c r="F1174" s="19" t="n">
        <v>0.12284</v>
      </c>
      <c r="G1174" s="3" t="n">
        <f aca="false">F1174*100</f>
        <v>12.284</v>
      </c>
    </row>
    <row r="1175" customFormat="false" ht="13.5" hidden="false" customHeight="false" outlineLevel="0" collapsed="false">
      <c r="A1175" s="19" t="n">
        <v>39.33575</v>
      </c>
      <c r="B1175" s="19" t="n">
        <v>100.134333</v>
      </c>
      <c r="D1175" s="19" t="n">
        <v>4356394.22794</v>
      </c>
      <c r="E1175" s="19" t="n">
        <v>597798.445533</v>
      </c>
      <c r="F1175" s="19" t="n">
        <v>0.237159</v>
      </c>
      <c r="G1175" s="3" t="n">
        <f aca="false">F1175*100</f>
        <v>23.7159</v>
      </c>
    </row>
    <row r="1176" customFormat="false" ht="13.5" hidden="false" customHeight="false" outlineLevel="0" collapsed="false">
      <c r="A1176" s="19" t="n">
        <v>39.335683</v>
      </c>
      <c r="B1176" s="19" t="n">
        <v>100.1344</v>
      </c>
      <c r="D1176" s="19" t="n">
        <v>4356386.89833</v>
      </c>
      <c r="E1176" s="19" t="n">
        <v>597804.286364</v>
      </c>
      <c r="F1176" s="19" t="n">
        <v>0.2283</v>
      </c>
      <c r="G1176" s="3" t="n">
        <f aca="false">F1176*100</f>
        <v>22.83</v>
      </c>
    </row>
    <row r="1177" customFormat="false" ht="13.5" hidden="false" customHeight="false" outlineLevel="0" collapsed="false">
      <c r="A1177" s="19" t="n">
        <v>39.335633</v>
      </c>
      <c r="B1177" s="19" t="n">
        <v>100.134467</v>
      </c>
      <c r="D1177" s="19" t="n">
        <v>4356381.41917</v>
      </c>
      <c r="E1177" s="19" t="n">
        <v>597810.103978</v>
      </c>
      <c r="F1177" s="19" t="n">
        <v>0.230406</v>
      </c>
      <c r="G1177" s="3" t="n">
        <f aca="false">F1177*100</f>
        <v>23.0406</v>
      </c>
    </row>
    <row r="1178" customFormat="false" ht="13.5" hidden="false" customHeight="false" outlineLevel="0" collapsed="false">
      <c r="A1178" s="19" t="n">
        <v>39.3356</v>
      </c>
      <c r="B1178" s="19" t="n">
        <v>100.134533</v>
      </c>
      <c r="D1178" s="19" t="n">
        <v>4356377.79044</v>
      </c>
      <c r="E1178" s="19" t="n">
        <v>597815.898372</v>
      </c>
      <c r="F1178" s="19" t="n">
        <v>0.16755</v>
      </c>
      <c r="G1178" s="3" t="n">
        <f aca="false">F1178*100</f>
        <v>16.755</v>
      </c>
    </row>
    <row r="1179" customFormat="false" ht="13.5" hidden="false" customHeight="false" outlineLevel="0" collapsed="false">
      <c r="A1179" s="19" t="n">
        <v>39.335433</v>
      </c>
      <c r="B1179" s="19" t="n">
        <v>100.134817</v>
      </c>
      <c r="D1179" s="19" t="n">
        <v>4356359.59276</v>
      </c>
      <c r="E1179" s="19" t="n">
        <v>597840.559459</v>
      </c>
      <c r="F1179" s="19" t="n">
        <v>0.25374</v>
      </c>
      <c r="G1179" s="3" t="n">
        <f aca="false">F1179*100</f>
        <v>25.374</v>
      </c>
    </row>
    <row r="1180" customFormat="false" ht="13.5" hidden="false" customHeight="false" outlineLevel="0" collapsed="false">
      <c r="A1180" s="19" t="n">
        <v>39.335383</v>
      </c>
      <c r="B1180" s="19" t="n">
        <v>100.13495</v>
      </c>
      <c r="D1180" s="19" t="n">
        <v>4356354.18579</v>
      </c>
      <c r="E1180" s="19" t="n">
        <v>597852.125077</v>
      </c>
      <c r="F1180" s="19" t="n">
        <v>0.232254</v>
      </c>
      <c r="G1180" s="3" t="n">
        <f aca="false">F1180*100</f>
        <v>23.2254</v>
      </c>
    </row>
    <row r="1181" customFormat="false" ht="13.5" hidden="false" customHeight="false" outlineLevel="0" collapsed="false">
      <c r="A1181" s="19" t="n">
        <v>39.335317</v>
      </c>
      <c r="B1181" s="19" t="n">
        <v>100.13505</v>
      </c>
      <c r="D1181" s="19" t="n">
        <v>4356346.89232</v>
      </c>
      <c r="E1181" s="19" t="n">
        <v>597860.839969</v>
      </c>
      <c r="F1181" s="19" t="n">
        <v>0.234653</v>
      </c>
      <c r="G1181" s="3" t="n">
        <f aca="false">F1181*100</f>
        <v>23.4653</v>
      </c>
    </row>
    <row r="1182" customFormat="false" ht="13.5" hidden="false" customHeight="false" outlineLevel="0" collapsed="false">
      <c r="A1182" s="19" t="n">
        <v>39.33525</v>
      </c>
      <c r="B1182" s="19" t="n">
        <v>100.135183</v>
      </c>
      <c r="D1182" s="19" t="n">
        <v>4356339.63495</v>
      </c>
      <c r="E1182" s="19" t="n">
        <v>597872.428862</v>
      </c>
      <c r="F1182" s="19" t="n">
        <v>0.237627</v>
      </c>
      <c r="G1182" s="3" t="n">
        <f aca="false">F1182*100</f>
        <v>23.7627</v>
      </c>
    </row>
    <row r="1183" customFormat="false" ht="13.5" hidden="false" customHeight="false" outlineLevel="0" collapsed="false">
      <c r="A1183" s="19" t="n">
        <v>39.335217</v>
      </c>
      <c r="B1183" s="19" t="n">
        <v>100.135267</v>
      </c>
      <c r="D1183" s="19" t="n">
        <v>4356336.02432</v>
      </c>
      <c r="E1183" s="19" t="n">
        <v>597879.66031</v>
      </c>
      <c r="F1183" s="19" t="n">
        <v>0.269782</v>
      </c>
      <c r="G1183" s="3" t="n">
        <f aca="false">F1183*100</f>
        <v>26.9782</v>
      </c>
    </row>
    <row r="1184" customFormat="false" ht="13.5" hidden="false" customHeight="false" outlineLevel="0" collapsed="false">
      <c r="A1184" s="19" t="n">
        <v>39.335117</v>
      </c>
      <c r="B1184" s="19" t="n">
        <v>100.135217</v>
      </c>
      <c r="D1184" s="19" t="n">
        <v>4356324.86754</v>
      </c>
      <c r="E1184" s="19" t="n">
        <v>597875.488785</v>
      </c>
      <c r="F1184" s="19" t="n">
        <v>0.176293</v>
      </c>
      <c r="G1184" s="3" t="n">
        <f aca="false">F1184*100</f>
        <v>17.6293</v>
      </c>
    </row>
    <row r="1185" customFormat="false" ht="13.5" hidden="false" customHeight="false" outlineLevel="0" collapsed="false">
      <c r="A1185" s="19" t="n">
        <v>39.335167</v>
      </c>
      <c r="B1185" s="19" t="n">
        <v>100.135133</v>
      </c>
      <c r="D1185" s="19" t="n">
        <v>4356330.32861</v>
      </c>
      <c r="E1185" s="19" t="n">
        <v>597868.234088</v>
      </c>
      <c r="F1185" s="19" t="n">
        <v>0.152649</v>
      </c>
      <c r="G1185" s="3" t="n">
        <f aca="false">F1185*100</f>
        <v>15.2649</v>
      </c>
    </row>
    <row r="1186" customFormat="false" ht="13.5" hidden="false" customHeight="false" outlineLevel="0" collapsed="false">
      <c r="A1186" s="19" t="n">
        <v>39.335233</v>
      </c>
      <c r="B1186" s="19" t="n">
        <v>100.135033</v>
      </c>
      <c r="D1186" s="19" t="n">
        <v>4356337.62208</v>
      </c>
      <c r="E1186" s="19" t="n">
        <v>597859.519171</v>
      </c>
      <c r="F1186" s="19" t="n">
        <v>0.178609</v>
      </c>
      <c r="G1186" s="3" t="n">
        <f aca="false">F1186*100</f>
        <v>17.8609</v>
      </c>
    </row>
    <row r="1187" customFormat="false" ht="13.5" hidden="false" customHeight="false" outlineLevel="0" collapsed="false">
      <c r="A1187" s="19" t="n">
        <v>39.335317</v>
      </c>
      <c r="B1187" s="19" t="n">
        <v>100.1349</v>
      </c>
      <c r="D1187" s="19" t="n">
        <v>4356346.72991</v>
      </c>
      <c r="E1187" s="19" t="n">
        <v>597847.907052</v>
      </c>
      <c r="F1187" s="19" t="n">
        <v>0.164524</v>
      </c>
      <c r="G1187" s="3" t="n">
        <f aca="false">F1187*100</f>
        <v>16.4524</v>
      </c>
    </row>
    <row r="1188" customFormat="false" ht="13.5" hidden="false" customHeight="false" outlineLevel="0" collapsed="false">
      <c r="A1188" s="19" t="n">
        <v>39.3354</v>
      </c>
      <c r="B1188" s="19" t="n">
        <v>100.134717</v>
      </c>
      <c r="D1188" s="19" t="n">
        <v>4356355.78363</v>
      </c>
      <c r="E1188" s="19" t="n">
        <v>597831.983993</v>
      </c>
      <c r="F1188" s="19" t="n">
        <v>0.148937</v>
      </c>
      <c r="G1188" s="3" t="n">
        <f aca="false">F1188*100</f>
        <v>14.8937</v>
      </c>
    </row>
    <row r="1189" customFormat="false" ht="13.5" hidden="false" customHeight="false" outlineLevel="0" collapsed="false">
      <c r="A1189" s="19" t="n">
        <v>39.335467</v>
      </c>
      <c r="B1189" s="19" t="n">
        <v>100.134583</v>
      </c>
      <c r="D1189" s="19" t="n">
        <v>4356363.04106</v>
      </c>
      <c r="E1189" s="19" t="n">
        <v>597820.395163</v>
      </c>
      <c r="F1189" s="19" t="n">
        <v>0.136291</v>
      </c>
      <c r="G1189" s="3" t="n">
        <f aca="false">F1189*100</f>
        <v>13.6291</v>
      </c>
    </row>
    <row r="1190" customFormat="false" ht="13.5" hidden="false" customHeight="false" outlineLevel="0" collapsed="false">
      <c r="A1190" s="19" t="n">
        <v>39.335517</v>
      </c>
      <c r="B1190" s="19" t="n">
        <v>100.134483</v>
      </c>
      <c r="D1190" s="19" t="n">
        <v>4356368.48414</v>
      </c>
      <c r="E1190" s="19" t="n">
        <v>597811.703555</v>
      </c>
      <c r="F1190" s="19" t="n">
        <v>0.190187</v>
      </c>
      <c r="G1190" s="3" t="n">
        <f aca="false">F1190*100</f>
        <v>19.0187</v>
      </c>
    </row>
    <row r="1191" customFormat="false" ht="13.5" hidden="false" customHeight="false" outlineLevel="0" collapsed="false">
      <c r="A1191" s="19" t="n">
        <v>39.335567</v>
      </c>
      <c r="B1191" s="19" t="n">
        <v>100.134383</v>
      </c>
      <c r="D1191" s="19" t="n">
        <v>4356373.92723</v>
      </c>
      <c r="E1191" s="19" t="n">
        <v>597803.011959</v>
      </c>
      <c r="F1191" s="19" t="n">
        <v>0.216602</v>
      </c>
      <c r="G1191" s="3" t="n">
        <f aca="false">F1191*100</f>
        <v>21.6602</v>
      </c>
    </row>
    <row r="1192" customFormat="false" ht="13.5" hidden="false" customHeight="false" outlineLevel="0" collapsed="false">
      <c r="A1192" s="19" t="n">
        <v>39.335617</v>
      </c>
      <c r="B1192" s="19" t="n">
        <v>100.134283</v>
      </c>
      <c r="D1192" s="19" t="n">
        <v>4356379.37034</v>
      </c>
      <c r="E1192" s="19" t="n">
        <v>597794.320375</v>
      </c>
      <c r="F1192" s="19" t="n">
        <v>0.286496</v>
      </c>
      <c r="G1192" s="3" t="n">
        <f aca="false">F1192*100</f>
        <v>28.6496</v>
      </c>
    </row>
    <row r="1193" customFormat="false" ht="13.5" hidden="false" customHeight="false" outlineLevel="0" collapsed="false">
      <c r="A1193" s="19" t="n">
        <v>39.335517</v>
      </c>
      <c r="B1193" s="19" t="n">
        <v>100.134167</v>
      </c>
      <c r="D1193" s="19" t="n">
        <v>4356368.14147</v>
      </c>
      <c r="E1193" s="19" t="n">
        <v>597784.400809</v>
      </c>
      <c r="F1193" s="19" t="n">
        <v>0.195742</v>
      </c>
      <c r="G1193" s="3" t="n">
        <f aca="false">F1193*100</f>
        <v>19.5742</v>
      </c>
    </row>
    <row r="1194" customFormat="false" ht="13.5" hidden="false" customHeight="false" outlineLevel="0" collapsed="false">
      <c r="A1194" s="19" t="n">
        <v>39.3353</v>
      </c>
      <c r="B1194" s="19" t="n">
        <v>100.13445</v>
      </c>
      <c r="D1194" s="19" t="n">
        <v>4356344.39237</v>
      </c>
      <c r="E1194" s="19" t="n">
        <v>597809.131528</v>
      </c>
      <c r="F1194" s="19" t="n">
        <v>0.209068</v>
      </c>
      <c r="G1194" s="3" t="n">
        <f aca="false">F1194*100</f>
        <v>20.9068</v>
      </c>
    </row>
    <row r="1195" customFormat="false" ht="13.5" hidden="false" customHeight="false" outlineLevel="0" collapsed="false">
      <c r="A1195" s="19" t="n">
        <v>39.335217</v>
      </c>
      <c r="B1195" s="19" t="n">
        <v>100.134583</v>
      </c>
      <c r="D1195" s="19" t="n">
        <v>4356335.28449</v>
      </c>
      <c r="E1195" s="19" t="n">
        <v>597820.743603</v>
      </c>
      <c r="F1195" s="19" t="n">
        <v>0.155916</v>
      </c>
      <c r="G1195" s="3" t="n">
        <f aca="false">F1195*100</f>
        <v>15.5916</v>
      </c>
    </row>
    <row r="1196" customFormat="false" ht="13.5" hidden="false" customHeight="false" outlineLevel="0" collapsed="false">
      <c r="A1196" s="19" t="n">
        <v>39.3352</v>
      </c>
      <c r="B1196" s="19" t="n">
        <v>100.134683</v>
      </c>
      <c r="D1196" s="19" t="n">
        <v>4356333.54229</v>
      </c>
      <c r="E1196" s="19" t="n">
        <v>597829.388792</v>
      </c>
      <c r="F1196" s="19" t="n">
        <v>0.17819</v>
      </c>
      <c r="G1196" s="3" t="n">
        <f aca="false">F1196*100</f>
        <v>17.819</v>
      </c>
    </row>
    <row r="1197" customFormat="false" ht="13.5" hidden="false" customHeight="false" outlineLevel="0" collapsed="false">
      <c r="A1197" s="19" t="n">
        <v>39.33515</v>
      </c>
      <c r="B1197" s="19" t="n">
        <v>100.13475</v>
      </c>
      <c r="D1197" s="19" t="n">
        <v>4356328.06314</v>
      </c>
      <c r="E1197" s="19" t="n">
        <v>597835.206462</v>
      </c>
      <c r="F1197" s="19" t="n">
        <v>0.170597</v>
      </c>
      <c r="G1197" s="3" t="n">
        <f aca="false">F1197*100</f>
        <v>17.0597</v>
      </c>
    </row>
    <row r="1198" customFormat="false" ht="13.5" hidden="false" customHeight="false" outlineLevel="0" collapsed="false">
      <c r="A1198" s="19" t="n">
        <v>39.335067</v>
      </c>
      <c r="B1198" s="19" t="n">
        <v>100.1349</v>
      </c>
      <c r="D1198" s="19" t="n">
        <v>4356318.97334</v>
      </c>
      <c r="E1198" s="19" t="n">
        <v>597848.255589</v>
      </c>
      <c r="F1198" s="19" t="n">
        <v>0.200564</v>
      </c>
      <c r="G1198" s="3" t="n">
        <f aca="false">F1198*100</f>
        <v>20.0564</v>
      </c>
    </row>
    <row r="1199" customFormat="false" ht="13.5" hidden="false" customHeight="false" outlineLevel="0" collapsed="false">
      <c r="A1199" s="19" t="n">
        <v>39.335</v>
      </c>
      <c r="B1199" s="19" t="n">
        <v>100.135033</v>
      </c>
      <c r="D1199" s="19" t="n">
        <v>4356311.71595</v>
      </c>
      <c r="E1199" s="19" t="n">
        <v>597859.84451</v>
      </c>
      <c r="F1199" s="19" t="n">
        <v>0.168324</v>
      </c>
      <c r="G1199" s="3" t="n">
        <f aca="false">F1199*100</f>
        <v>16.8324</v>
      </c>
    </row>
    <row r="1200" customFormat="false" ht="13.5" hidden="false" customHeight="false" outlineLevel="0" collapsed="false">
      <c r="A1200" s="19" t="n">
        <v>39.3349</v>
      </c>
      <c r="B1200" s="19" t="n">
        <v>100.134867</v>
      </c>
      <c r="D1200" s="19" t="n">
        <v>4356300.43288</v>
      </c>
      <c r="E1200" s="19" t="n">
        <v>597845.613947</v>
      </c>
      <c r="F1200" s="19" t="n">
        <v>0.213045</v>
      </c>
      <c r="G1200" s="3" t="n">
        <f aca="false">F1200*100</f>
        <v>21.3045</v>
      </c>
    </row>
    <row r="1201" customFormat="false" ht="13.5" hidden="false" customHeight="false" outlineLevel="0" collapsed="false">
      <c r="A1201" s="19" t="n">
        <v>39.33495</v>
      </c>
      <c r="B1201" s="19" t="n">
        <v>100.134817</v>
      </c>
      <c r="D1201" s="19" t="n">
        <v>4356305.93006</v>
      </c>
      <c r="E1201" s="19" t="n">
        <v>597841.233247</v>
      </c>
      <c r="F1201" s="19" t="n">
        <v>0.185818</v>
      </c>
      <c r="G1201" s="3" t="n">
        <f aca="false">F1201*100</f>
        <v>18.5818</v>
      </c>
    </row>
    <row r="1202" customFormat="false" ht="13.5" hidden="false" customHeight="false" outlineLevel="0" collapsed="false">
      <c r="A1202" s="19" t="n">
        <v>39.335</v>
      </c>
      <c r="B1202" s="19" t="n">
        <v>100.134733</v>
      </c>
      <c r="D1202" s="19" t="n">
        <v>4356311.39116</v>
      </c>
      <c r="E1202" s="19" t="n">
        <v>597833.978559</v>
      </c>
      <c r="F1202" s="19" t="n">
        <v>0.186582</v>
      </c>
      <c r="G1202" s="3" t="n">
        <f aca="false">F1202*100</f>
        <v>18.6582</v>
      </c>
    </row>
    <row r="1203" customFormat="false" ht="13.5" hidden="false" customHeight="false" outlineLevel="0" collapsed="false">
      <c r="A1203" s="19" t="n">
        <v>39.33505</v>
      </c>
      <c r="B1203" s="19" t="n">
        <v>100.13465</v>
      </c>
      <c r="D1203" s="19" t="n">
        <v>4356316.85227</v>
      </c>
      <c r="E1203" s="19" t="n">
        <v>597826.723881</v>
      </c>
      <c r="F1203" s="19" t="n">
        <v>0.160467</v>
      </c>
      <c r="G1203" s="3" t="n">
        <f aca="false">F1203*100</f>
        <v>16.0467</v>
      </c>
    </row>
    <row r="1204" customFormat="false" ht="13.5" hidden="false" customHeight="false" outlineLevel="0" collapsed="false">
      <c r="A1204" s="19" t="n">
        <v>39.3351</v>
      </c>
      <c r="B1204" s="19" t="n">
        <v>100.13455</v>
      </c>
      <c r="D1204" s="19" t="n">
        <v>4356322.29535</v>
      </c>
      <c r="E1204" s="19" t="n">
        <v>597818.032218</v>
      </c>
      <c r="F1204" s="19" t="n">
        <v>0.164934</v>
      </c>
      <c r="G1204" s="3" t="n">
        <f aca="false">F1204*100</f>
        <v>16.4934</v>
      </c>
    </row>
    <row r="1205" customFormat="false" ht="13.5" hidden="false" customHeight="false" outlineLevel="0" collapsed="false">
      <c r="A1205" s="19" t="n">
        <v>39.335133</v>
      </c>
      <c r="B1205" s="19" t="n">
        <v>100.13445</v>
      </c>
      <c r="D1205" s="19" t="n">
        <v>4356325.888</v>
      </c>
      <c r="E1205" s="19" t="n">
        <v>597809.363794</v>
      </c>
      <c r="F1205" s="19" t="n">
        <v>0.176053</v>
      </c>
      <c r="G1205" s="3" t="n">
        <f aca="false">F1205*100</f>
        <v>17.6053</v>
      </c>
    </row>
    <row r="1206" customFormat="false" ht="13.5" hidden="false" customHeight="false" outlineLevel="0" collapsed="false">
      <c r="A1206" s="19" t="n">
        <v>39.335183</v>
      </c>
      <c r="B1206" s="19" t="n">
        <v>100.13435</v>
      </c>
      <c r="D1206" s="19" t="n">
        <v>4356331.33109</v>
      </c>
      <c r="E1206" s="19" t="n">
        <v>597800.672153</v>
      </c>
      <c r="F1206" s="19" t="n">
        <v>0.177353</v>
      </c>
      <c r="G1206" s="3" t="n">
        <f aca="false">F1206*100</f>
        <v>17.7353</v>
      </c>
    </row>
    <row r="1207" customFormat="false" ht="13.5" hidden="false" customHeight="false" outlineLevel="0" collapsed="false">
      <c r="A1207" s="19" t="n">
        <v>39.33525</v>
      </c>
      <c r="B1207" s="19" t="n">
        <v>100.134183</v>
      </c>
      <c r="D1207" s="19" t="n">
        <v>4356338.5525</v>
      </c>
      <c r="E1207" s="19" t="n">
        <v>597786.209334</v>
      </c>
      <c r="F1207" s="19" t="n">
        <v>0.164339</v>
      </c>
      <c r="G1207" s="3" t="n">
        <f aca="false">F1207*100</f>
        <v>16.4339</v>
      </c>
    </row>
    <row r="1208" customFormat="false" ht="13.5" hidden="false" customHeight="false" outlineLevel="0" collapsed="false">
      <c r="A1208" s="19" t="n">
        <v>39.335083</v>
      </c>
      <c r="B1208" s="19" t="n">
        <v>100.134033</v>
      </c>
      <c r="D1208" s="19" t="n">
        <v>4356319.88584</v>
      </c>
      <c r="E1208" s="19" t="n">
        <v>597773.508586</v>
      </c>
      <c r="F1208" s="19" t="n">
        <v>0.137245</v>
      </c>
      <c r="G1208" s="3" t="n">
        <f aca="false">F1208*100</f>
        <v>13.7245</v>
      </c>
    </row>
    <row r="1209" customFormat="false" ht="13.5" hidden="false" customHeight="false" outlineLevel="0" collapsed="false">
      <c r="A1209" s="19" t="n">
        <v>39.33495</v>
      </c>
      <c r="B1209" s="19" t="n">
        <v>100.134217</v>
      </c>
      <c r="D1209" s="19" t="n">
        <v>4356305.28069</v>
      </c>
      <c r="E1209" s="19" t="n">
        <v>597789.50131</v>
      </c>
      <c r="F1209" s="19" t="n">
        <v>0.159929</v>
      </c>
      <c r="G1209" s="3" t="n">
        <f aca="false">F1209*100</f>
        <v>15.9929</v>
      </c>
    </row>
    <row r="1210" customFormat="false" ht="13.5" hidden="false" customHeight="false" outlineLevel="0" collapsed="false">
      <c r="A1210" s="19" t="n">
        <v>39.3349</v>
      </c>
      <c r="B1210" s="19" t="n">
        <v>100.1343</v>
      </c>
      <c r="D1210" s="19" t="n">
        <v>4356299.81955</v>
      </c>
      <c r="E1210" s="19" t="n">
        <v>597796.755971</v>
      </c>
      <c r="F1210" s="19" t="n">
        <v>0.162551</v>
      </c>
      <c r="G1210" s="3" t="n">
        <f aca="false">F1210*100</f>
        <v>16.2551</v>
      </c>
    </row>
    <row r="1211" customFormat="false" ht="13.5" hidden="false" customHeight="false" outlineLevel="0" collapsed="false">
      <c r="A1211" s="19" t="n">
        <v>39.334867</v>
      </c>
      <c r="B1211" s="19" t="n">
        <v>100.134383</v>
      </c>
      <c r="D1211" s="19" t="n">
        <v>4356296.20885</v>
      </c>
      <c r="E1211" s="19" t="n">
        <v>597803.987418</v>
      </c>
      <c r="F1211" s="19" t="n">
        <v>0.196259</v>
      </c>
      <c r="G1211" s="3" t="n">
        <f aca="false">F1211*100</f>
        <v>19.6259</v>
      </c>
    </row>
    <row r="1212" customFormat="false" ht="13.5" hidden="false" customHeight="false" outlineLevel="0" collapsed="false">
      <c r="A1212" s="19" t="n">
        <v>39.3348</v>
      </c>
      <c r="B1212" s="19" t="n">
        <v>100.134233</v>
      </c>
      <c r="D1212" s="19" t="n">
        <v>4356288.64479</v>
      </c>
      <c r="E1212" s="19" t="n">
        <v>597791.147306</v>
      </c>
      <c r="F1212" s="19" t="n">
        <v>0.175112</v>
      </c>
      <c r="G1212" s="3" t="n">
        <f aca="false">F1212*100</f>
        <v>17.5112</v>
      </c>
    </row>
    <row r="1213" customFormat="false" ht="13.5" hidden="false" customHeight="false" outlineLevel="0" collapsed="false">
      <c r="A1213" s="19" t="n">
        <v>39.334867</v>
      </c>
      <c r="B1213" s="19" t="n">
        <v>100.134067</v>
      </c>
      <c r="D1213" s="19" t="n">
        <v>4356295.86621</v>
      </c>
      <c r="E1213" s="19" t="n">
        <v>597776.684419</v>
      </c>
      <c r="F1213" s="19" t="n">
        <v>0.211052</v>
      </c>
      <c r="G1213" s="3" t="n">
        <f aca="false">F1213*100</f>
        <v>21.1052</v>
      </c>
    </row>
    <row r="1214" customFormat="false" ht="13.5" hidden="false" customHeight="false" outlineLevel="0" collapsed="false">
      <c r="A1214" s="19" t="n">
        <v>39.3349</v>
      </c>
      <c r="B1214" s="19" t="n">
        <v>100.133983</v>
      </c>
      <c r="D1214" s="19" t="n">
        <v>4356299.47694</v>
      </c>
      <c r="E1214" s="19" t="n">
        <v>597769.452985</v>
      </c>
      <c r="F1214" s="19" t="n">
        <v>0.208492</v>
      </c>
      <c r="G1214" s="3" t="n">
        <f aca="false">F1214*100</f>
        <v>20.8492</v>
      </c>
    </row>
    <row r="1215" customFormat="false" ht="13.5" hidden="false" customHeight="false" outlineLevel="0" collapsed="false">
      <c r="A1215" s="19" t="n">
        <v>39.33495</v>
      </c>
      <c r="B1215" s="19" t="n">
        <v>100.133883</v>
      </c>
      <c r="D1215" s="19" t="n">
        <v>4356304.92008</v>
      </c>
      <c r="E1215" s="19" t="n">
        <v>597760.761346</v>
      </c>
      <c r="F1215" s="19" t="n">
        <v>0.171932</v>
      </c>
      <c r="G1215" s="3" t="n">
        <f aca="false">F1215*100</f>
        <v>17.1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8.96875" defaultRowHeight="13.5" zeroHeight="false" outlineLevelRow="0" outlineLevelCol="0"/>
  <cols>
    <col collapsed="false" customWidth="true" hidden="false" outlineLevel="0" max="1" min="1" style="16" width="9.49"/>
    <col collapsed="false" customWidth="true" hidden="false" outlineLevel="0" max="2" min="2" style="16" width="10.49"/>
    <col collapsed="false" customWidth="false" hidden="false" outlineLevel="0" max="3" min="3" style="16" width="8.99"/>
    <col collapsed="false" customWidth="true" hidden="false" outlineLevel="0" max="4" min="4" style="16" width="14.99"/>
    <col collapsed="false" customWidth="true" hidden="false" outlineLevel="0" max="5" min="5" style="16" width="13.87"/>
    <col collapsed="false" customWidth="true" hidden="false" outlineLevel="0" max="6" min="6" style="16" width="8.49"/>
    <col collapsed="false" customWidth="true" hidden="false" outlineLevel="0" max="7" min="7" style="16" width="6.49"/>
  </cols>
  <sheetData>
    <row r="1" customFormat="false" ht="13.5" hidden="false" customHeight="false" outlineLevel="0" collapsed="false">
      <c r="A1" s="20" t="s">
        <v>0</v>
      </c>
      <c r="B1" s="20" t="s">
        <v>1</v>
      </c>
      <c r="C1" s="20"/>
      <c r="D1" s="20" t="s">
        <v>6</v>
      </c>
      <c r="E1" s="20" t="s">
        <v>7</v>
      </c>
      <c r="F1" s="20" t="s">
        <v>4</v>
      </c>
      <c r="G1" s="21" t="s">
        <v>5</v>
      </c>
    </row>
    <row r="2" customFormat="false" ht="13.5" hidden="false" customHeight="false" outlineLevel="0" collapsed="false">
      <c r="A2" s="19" t="n">
        <v>39.335517</v>
      </c>
      <c r="B2" s="19" t="n">
        <v>100.132067</v>
      </c>
      <c r="C2" s="19"/>
      <c r="D2" s="19" t="n">
        <v>4356365.87147</v>
      </c>
      <c r="E2" s="19" t="n">
        <v>597603.340508</v>
      </c>
      <c r="F2" s="19" t="n">
        <v>0.214644</v>
      </c>
      <c r="G2" s="22" t="n">
        <f aca="false">F2*100</f>
        <v>21.4644</v>
      </c>
    </row>
    <row r="3" customFormat="false" ht="13.5" hidden="false" customHeight="false" outlineLevel="0" collapsed="false">
      <c r="A3" s="19" t="n">
        <v>39.335567</v>
      </c>
      <c r="B3" s="19" t="n">
        <v>100.131967</v>
      </c>
      <c r="C3" s="19"/>
      <c r="D3" s="19" t="n">
        <v>4356371.3148</v>
      </c>
      <c r="E3" s="19" t="n">
        <v>597594.649062</v>
      </c>
      <c r="F3" s="19" t="n">
        <v>0.250874</v>
      </c>
      <c r="G3" s="22" t="n">
        <f aca="false">F3*100</f>
        <v>25.0874</v>
      </c>
    </row>
    <row r="4" customFormat="false" ht="13.5" hidden="false" customHeight="false" outlineLevel="0" collapsed="false">
      <c r="A4" s="19" t="n">
        <v>39.335583</v>
      </c>
      <c r="B4" s="19" t="n">
        <v>100.131883</v>
      </c>
      <c r="C4" s="19"/>
      <c r="D4" s="19" t="n">
        <v>4356373.07525</v>
      </c>
      <c r="E4" s="19" t="n">
        <v>597587.440961</v>
      </c>
      <c r="F4" s="19" t="n">
        <v>0.254801</v>
      </c>
      <c r="G4" s="22" t="n">
        <f aca="false">F4*100</f>
        <v>25.4801</v>
      </c>
    </row>
    <row r="5" customFormat="false" ht="13.5" hidden="false" customHeight="false" outlineLevel="0" collapsed="false">
      <c r="A5" s="19" t="n">
        <v>39.335617</v>
      </c>
      <c r="B5" s="19" t="n">
        <v>100.1318</v>
      </c>
      <c r="C5" s="19"/>
      <c r="D5" s="19" t="n">
        <v>4356376.68615</v>
      </c>
      <c r="E5" s="19" t="n">
        <v>597580.209691</v>
      </c>
      <c r="F5" s="19" t="n">
        <v>0.252793</v>
      </c>
      <c r="G5" s="22" t="n">
        <f aca="false">F5*100</f>
        <v>25.2793</v>
      </c>
    </row>
    <row r="6" customFormat="false" ht="13.5" hidden="false" customHeight="false" outlineLevel="0" collapsed="false">
      <c r="A6" s="19" t="n">
        <v>39.335633</v>
      </c>
      <c r="B6" s="19" t="n">
        <v>100.131717</v>
      </c>
      <c r="C6" s="19"/>
      <c r="D6" s="19" t="n">
        <v>4356378.44661</v>
      </c>
      <c r="E6" s="19" t="n">
        <v>597573.001598</v>
      </c>
      <c r="F6" s="19" t="n">
        <v>0.226273</v>
      </c>
      <c r="G6" s="22" t="n">
        <f aca="false">F6*100</f>
        <v>22.6273</v>
      </c>
    </row>
    <row r="7" customFormat="false" ht="13.5" hidden="false" customHeight="false" outlineLevel="0" collapsed="false">
      <c r="A7" s="19" t="n">
        <v>39.335667</v>
      </c>
      <c r="B7" s="19" t="n">
        <v>100.13165</v>
      </c>
      <c r="C7" s="19"/>
      <c r="D7" s="19" t="n">
        <v>4356382.07551</v>
      </c>
      <c r="E7" s="19" t="n">
        <v>597567.207323</v>
      </c>
      <c r="F7" s="19" t="n">
        <v>0.194974</v>
      </c>
      <c r="G7" s="22" t="n">
        <f aca="false">F7*100</f>
        <v>19.4974</v>
      </c>
    </row>
    <row r="8" customFormat="false" ht="13.5" hidden="false" customHeight="false" outlineLevel="0" collapsed="false">
      <c r="A8" s="19" t="n">
        <v>39.33575</v>
      </c>
      <c r="B8" s="19" t="n">
        <v>100.1317</v>
      </c>
      <c r="C8" s="19"/>
      <c r="D8" s="19" t="n">
        <v>4356391.38168</v>
      </c>
      <c r="E8" s="19" t="n">
        <v>597571.402421</v>
      </c>
      <c r="F8" s="19" t="n">
        <v>0.154725</v>
      </c>
      <c r="G8" s="22" t="n">
        <f aca="false">F8*100</f>
        <v>15.4725</v>
      </c>
    </row>
    <row r="9" customFormat="false" ht="13.5" hidden="false" customHeight="false" outlineLevel="0" collapsed="false">
      <c r="A9" s="19" t="n">
        <v>39.33575</v>
      </c>
      <c r="B9" s="19" t="n">
        <v>100.131783</v>
      </c>
      <c r="C9" s="19"/>
      <c r="D9" s="19" t="n">
        <v>4356391.47165</v>
      </c>
      <c r="E9" s="19" t="n">
        <v>597578.587329</v>
      </c>
      <c r="F9" s="19" t="n">
        <v>0.226629</v>
      </c>
      <c r="G9" s="22" t="n">
        <f aca="false">F9*100</f>
        <v>22.6629</v>
      </c>
    </row>
    <row r="10" customFormat="false" ht="13.5" hidden="false" customHeight="false" outlineLevel="0" collapsed="false">
      <c r="A10" s="19" t="n">
        <v>39.335733</v>
      </c>
      <c r="B10" s="19" t="n">
        <v>100.131867</v>
      </c>
      <c r="C10" s="19"/>
      <c r="D10" s="19" t="n">
        <v>4356389.71119</v>
      </c>
      <c r="E10" s="19" t="n">
        <v>597585.795411</v>
      </c>
      <c r="F10" s="19" t="n">
        <v>0.218242</v>
      </c>
      <c r="G10" s="22" t="n">
        <f aca="false">F10*100</f>
        <v>21.8242</v>
      </c>
    </row>
    <row r="11" customFormat="false" ht="13.5" hidden="false" customHeight="false" outlineLevel="0" collapsed="false">
      <c r="A11" s="19" t="n">
        <v>39.335683</v>
      </c>
      <c r="B11" s="19" t="n">
        <v>100.131967</v>
      </c>
      <c r="C11" s="19"/>
      <c r="D11" s="19" t="n">
        <v>4356384.26786</v>
      </c>
      <c r="E11" s="19" t="n">
        <v>597594.48683</v>
      </c>
      <c r="F11" s="19" t="n">
        <v>0.250489</v>
      </c>
      <c r="G11" s="22" t="n">
        <f aca="false">F11*100</f>
        <v>25.0489</v>
      </c>
    </row>
    <row r="12" customFormat="false" ht="13.5" hidden="false" customHeight="false" outlineLevel="0" collapsed="false">
      <c r="A12" s="19" t="n">
        <v>39.335667</v>
      </c>
      <c r="B12" s="19" t="n">
        <v>100.132017</v>
      </c>
      <c r="C12" s="19"/>
      <c r="D12" s="19" t="n">
        <v>4356382.47141</v>
      </c>
      <c r="E12" s="19" t="n">
        <v>597598.820956</v>
      </c>
      <c r="F12" s="19" t="n">
        <v>0.243422</v>
      </c>
      <c r="G12" s="22" t="n">
        <f aca="false">F12*100</f>
        <v>24.3422</v>
      </c>
    </row>
    <row r="13" customFormat="false" ht="13.5" hidden="false" customHeight="false" outlineLevel="0" collapsed="false">
      <c r="A13" s="19" t="n">
        <v>39.33565</v>
      </c>
      <c r="B13" s="19" t="n">
        <v>100.132083</v>
      </c>
      <c r="C13" s="19"/>
      <c r="D13" s="19" t="n">
        <v>4356380.69297</v>
      </c>
      <c r="E13" s="19" t="n">
        <v>597604.592068</v>
      </c>
      <c r="F13" s="19" t="n">
        <v>0.273932</v>
      </c>
      <c r="G13" s="22" t="n">
        <f aca="false">F13*100</f>
        <v>27.3932</v>
      </c>
    </row>
    <row r="14" customFormat="false" ht="13.5" hidden="false" customHeight="false" outlineLevel="0" collapsed="false">
      <c r="A14" s="19" t="n">
        <v>39.335633</v>
      </c>
      <c r="B14" s="19" t="n">
        <v>100.132117</v>
      </c>
      <c r="C14" s="19"/>
      <c r="D14" s="19" t="n">
        <v>4356378.87853</v>
      </c>
      <c r="E14" s="19" t="n">
        <v>597607.489214</v>
      </c>
      <c r="F14" s="19" t="n">
        <v>0.283414</v>
      </c>
      <c r="G14" s="22" t="n">
        <f aca="false">F14*100</f>
        <v>28.3414</v>
      </c>
    </row>
    <row r="15" customFormat="false" ht="13.5" hidden="false" customHeight="false" outlineLevel="0" collapsed="false">
      <c r="A15" s="19" t="n">
        <v>39.335683</v>
      </c>
      <c r="B15" s="19" t="n">
        <v>100.132167</v>
      </c>
      <c r="C15" s="19"/>
      <c r="D15" s="19" t="n">
        <v>4356384.48385</v>
      </c>
      <c r="E15" s="19" t="n">
        <v>597611.730626</v>
      </c>
      <c r="F15" s="19" t="n">
        <v>0.233587</v>
      </c>
      <c r="G15" s="22" t="n">
        <f aca="false">F15*100</f>
        <v>23.3587</v>
      </c>
    </row>
    <row r="16" customFormat="false" ht="13.5" hidden="false" customHeight="false" outlineLevel="0" collapsed="false">
      <c r="A16" s="19" t="n">
        <v>39.3357</v>
      </c>
      <c r="B16" s="19" t="n">
        <v>100.132117</v>
      </c>
      <c r="C16" s="19"/>
      <c r="D16" s="19" t="n">
        <v>4356386.28029</v>
      </c>
      <c r="E16" s="19" t="n">
        <v>597607.396498</v>
      </c>
      <c r="F16" s="19" t="n">
        <v>0.278064</v>
      </c>
      <c r="G16" s="22" t="n">
        <f aca="false">F16*100</f>
        <v>27.8064</v>
      </c>
    </row>
    <row r="17" customFormat="false" ht="13.5" hidden="false" customHeight="false" outlineLevel="0" collapsed="false">
      <c r="A17" s="19" t="n">
        <v>39.335717</v>
      </c>
      <c r="B17" s="19" t="n">
        <v>100.132067</v>
      </c>
      <c r="C17" s="19"/>
      <c r="D17" s="19" t="n">
        <v>4356388.07672</v>
      </c>
      <c r="E17" s="19" t="n">
        <v>597603.062372</v>
      </c>
      <c r="F17" s="19" t="n">
        <v>0.294245</v>
      </c>
      <c r="G17" s="22" t="n">
        <f aca="false">F17*100</f>
        <v>29.4245</v>
      </c>
    </row>
    <row r="18" customFormat="false" ht="13.5" hidden="false" customHeight="false" outlineLevel="0" collapsed="false">
      <c r="A18" s="19" t="n">
        <v>39.335717</v>
      </c>
      <c r="B18" s="19" t="n">
        <v>100.132067</v>
      </c>
      <c r="C18" s="19"/>
      <c r="D18" s="19" t="n">
        <v>4356388.07672</v>
      </c>
      <c r="E18" s="19" t="n">
        <v>597603.062372</v>
      </c>
      <c r="F18" s="19" t="n">
        <v>0.292529</v>
      </c>
      <c r="G18" s="22" t="n">
        <f aca="false">F18*100</f>
        <v>29.2529</v>
      </c>
    </row>
    <row r="19" customFormat="false" ht="13.5" hidden="false" customHeight="false" outlineLevel="0" collapsed="false">
      <c r="A19" s="19" t="n">
        <v>39.335733</v>
      </c>
      <c r="B19" s="19" t="n">
        <v>100.132</v>
      </c>
      <c r="C19" s="19"/>
      <c r="D19" s="19" t="n">
        <v>4356389.85517</v>
      </c>
      <c r="E19" s="19" t="n">
        <v>597597.291266</v>
      </c>
      <c r="F19" s="19" t="n">
        <v>0.273304</v>
      </c>
      <c r="G19" s="22" t="n">
        <f aca="false">F19*100</f>
        <v>27.3304</v>
      </c>
    </row>
    <row r="20" customFormat="false" ht="13.5" hidden="false" customHeight="false" outlineLevel="0" collapsed="false">
      <c r="A20" s="19" t="n">
        <v>39.335767</v>
      </c>
      <c r="B20" s="19" t="n">
        <v>100.131917</v>
      </c>
      <c r="C20" s="19"/>
      <c r="D20" s="19" t="n">
        <v>4356393.46605</v>
      </c>
      <c r="E20" s="19" t="n">
        <v>597590.060007</v>
      </c>
      <c r="F20" s="19" t="n">
        <v>0.298335</v>
      </c>
      <c r="G20" s="22" t="n">
        <f aca="false">F20*100</f>
        <v>29.8335</v>
      </c>
    </row>
    <row r="21" customFormat="false" ht="13.5" hidden="false" customHeight="false" outlineLevel="0" collapsed="false">
      <c r="A21" s="19" t="n">
        <v>39.335783</v>
      </c>
      <c r="B21" s="19" t="n">
        <v>100.131867</v>
      </c>
      <c r="C21" s="19"/>
      <c r="D21" s="19" t="n">
        <v>4356395.2625</v>
      </c>
      <c r="E21" s="19" t="n">
        <v>597585.725889</v>
      </c>
      <c r="F21" s="19" t="n">
        <v>0.309969</v>
      </c>
      <c r="G21" s="22" t="n">
        <f aca="false">F21*100</f>
        <v>30.9969</v>
      </c>
    </row>
    <row r="22" customFormat="false" ht="13.5" hidden="false" customHeight="false" outlineLevel="0" collapsed="false">
      <c r="A22" s="19" t="n">
        <v>39.3358</v>
      </c>
      <c r="B22" s="19" t="n">
        <v>100.131817</v>
      </c>
      <c r="C22" s="19"/>
      <c r="D22" s="19" t="n">
        <v>4356397.05895</v>
      </c>
      <c r="E22" s="19" t="n">
        <v>597581.391773</v>
      </c>
      <c r="F22" s="19" t="n">
        <v>0.266977</v>
      </c>
      <c r="G22" s="22" t="n">
        <f aca="false">F22*100</f>
        <v>26.6977</v>
      </c>
    </row>
    <row r="23" customFormat="false" ht="13.5" hidden="false" customHeight="false" outlineLevel="0" collapsed="false">
      <c r="A23" s="19" t="n">
        <v>39.335883</v>
      </c>
      <c r="B23" s="19" t="n">
        <v>100.131833</v>
      </c>
      <c r="C23" s="19"/>
      <c r="D23" s="19" t="n">
        <v>4356406.32914</v>
      </c>
      <c r="E23" s="19" t="n">
        <v>597582.712887</v>
      </c>
      <c r="F23" s="19" t="n">
        <v>0.309337</v>
      </c>
      <c r="G23" s="22" t="n">
        <f aca="false">F23*100</f>
        <v>30.9337</v>
      </c>
    </row>
    <row r="24" customFormat="false" ht="13.5" hidden="false" customHeight="false" outlineLevel="0" collapsed="false">
      <c r="A24" s="19" t="n">
        <v>39.335883</v>
      </c>
      <c r="B24" s="19" t="n">
        <v>100.1319</v>
      </c>
      <c r="C24" s="19"/>
      <c r="D24" s="19" t="n">
        <v>4356406.40112</v>
      </c>
      <c r="E24" s="19" t="n">
        <v>597588.460803</v>
      </c>
      <c r="F24" s="19" t="n">
        <v>0.351206</v>
      </c>
      <c r="G24" s="22" t="n">
        <f aca="false">F24*100</f>
        <v>35.1206</v>
      </c>
    </row>
    <row r="25" customFormat="false" ht="13.5" hidden="false" customHeight="false" outlineLevel="0" collapsed="false">
      <c r="A25" s="19" t="n">
        <v>39.33585</v>
      </c>
      <c r="B25" s="19" t="n">
        <v>100.131983</v>
      </c>
      <c r="C25" s="19"/>
      <c r="D25" s="19" t="n">
        <v>4356402.79023</v>
      </c>
      <c r="E25" s="19" t="n">
        <v>597595.69205</v>
      </c>
      <c r="F25" s="19" t="n">
        <v>0.292307</v>
      </c>
      <c r="G25" s="22" t="n">
        <f aca="false">F25*100</f>
        <v>29.2307</v>
      </c>
    </row>
    <row r="26" customFormat="false" ht="13.5" hidden="false" customHeight="false" outlineLevel="0" collapsed="false">
      <c r="A26" s="19" t="n">
        <v>39.33585</v>
      </c>
      <c r="B26" s="19" t="n">
        <v>100.13205</v>
      </c>
      <c r="C26" s="19"/>
      <c r="D26" s="19" t="n">
        <v>4356402.86223</v>
      </c>
      <c r="E26" s="19" t="n">
        <v>597601.439968</v>
      </c>
      <c r="F26" s="19" t="n">
        <v>0.216858</v>
      </c>
      <c r="G26" s="22" t="n">
        <f aca="false">F26*100</f>
        <v>21.6858</v>
      </c>
    </row>
    <row r="27" customFormat="false" ht="13.5" hidden="false" customHeight="false" outlineLevel="0" collapsed="false">
      <c r="A27" s="19" t="n">
        <v>39.335817</v>
      </c>
      <c r="B27" s="19" t="n">
        <v>100.132117</v>
      </c>
      <c r="C27" s="19"/>
      <c r="D27" s="19" t="n">
        <v>4356399.23335</v>
      </c>
      <c r="E27" s="19" t="n">
        <v>597607.234245</v>
      </c>
      <c r="F27" s="19" t="n">
        <v>0.216127</v>
      </c>
      <c r="G27" s="22" t="n">
        <f aca="false">F27*100</f>
        <v>21.6127</v>
      </c>
    </row>
    <row r="28" customFormat="false" ht="13.5" hidden="false" customHeight="false" outlineLevel="0" collapsed="false">
      <c r="A28" s="19" t="n">
        <v>39.3358</v>
      </c>
      <c r="B28" s="19" t="n">
        <v>100.132167</v>
      </c>
      <c r="C28" s="19"/>
      <c r="D28" s="19" t="n">
        <v>4356397.43691</v>
      </c>
      <c r="E28" s="19" t="n">
        <v>597611.568366</v>
      </c>
      <c r="F28" s="19" t="n">
        <v>0.298655</v>
      </c>
      <c r="G28" s="22" t="n">
        <f aca="false">F28*100</f>
        <v>29.8655</v>
      </c>
    </row>
    <row r="29" customFormat="false" ht="13.5" hidden="false" customHeight="false" outlineLevel="0" collapsed="false">
      <c r="A29" s="19" t="n">
        <v>39.335783</v>
      </c>
      <c r="B29" s="19" t="n">
        <v>100.132217</v>
      </c>
      <c r="C29" s="19"/>
      <c r="D29" s="19" t="n">
        <v>4356395.64048</v>
      </c>
      <c r="E29" s="19" t="n">
        <v>597615.902489</v>
      </c>
      <c r="F29" s="19" t="n">
        <v>0.226594</v>
      </c>
      <c r="G29" s="22" t="n">
        <f aca="false">F29*100</f>
        <v>22.6594</v>
      </c>
    </row>
    <row r="30" customFormat="false" ht="13.5" hidden="false" customHeight="false" outlineLevel="0" collapsed="false">
      <c r="A30" s="19" t="n">
        <v>39.33585</v>
      </c>
      <c r="B30" s="19" t="n">
        <v>100.132267</v>
      </c>
      <c r="C30" s="19"/>
      <c r="D30" s="19" t="n">
        <v>4356403.09623</v>
      </c>
      <c r="E30" s="19" t="n">
        <v>597620.120703</v>
      </c>
      <c r="F30" s="19" t="n">
        <v>0.241128</v>
      </c>
      <c r="G30" s="22" t="n">
        <f aca="false">F30*100</f>
        <v>24.1128</v>
      </c>
    </row>
    <row r="31" customFormat="false" ht="13.5" hidden="false" customHeight="false" outlineLevel="0" collapsed="false">
      <c r="A31" s="19" t="n">
        <v>39.335867</v>
      </c>
      <c r="B31" s="19" t="n">
        <v>100.132217</v>
      </c>
      <c r="C31" s="19"/>
      <c r="D31" s="19" t="n">
        <v>4356404.89267</v>
      </c>
      <c r="E31" s="19" t="n">
        <v>597615.786583</v>
      </c>
      <c r="F31" s="19" t="n">
        <v>0.23889</v>
      </c>
      <c r="G31" s="22" t="n">
        <f aca="false">F31*100</f>
        <v>23.889</v>
      </c>
    </row>
    <row r="32" customFormat="false" ht="13.5" hidden="false" customHeight="false" outlineLevel="0" collapsed="false">
      <c r="A32" s="19" t="n">
        <v>39.3359</v>
      </c>
      <c r="B32" s="19" t="n">
        <v>100.132133</v>
      </c>
      <c r="C32" s="19"/>
      <c r="D32" s="19" t="n">
        <v>4356408.50354</v>
      </c>
      <c r="E32" s="19" t="n">
        <v>597608.555328</v>
      </c>
      <c r="F32" s="19" t="n">
        <v>0.233569</v>
      </c>
      <c r="G32" s="22" t="n">
        <f aca="false">F32*100</f>
        <v>23.3569</v>
      </c>
    </row>
    <row r="33" customFormat="false" ht="13.5" hidden="false" customHeight="false" outlineLevel="0" collapsed="false">
      <c r="A33" s="19" t="n">
        <v>39.335933</v>
      </c>
      <c r="B33" s="19" t="n">
        <v>100.13205</v>
      </c>
      <c r="C33" s="19"/>
      <c r="D33" s="19" t="n">
        <v>4356412.11441</v>
      </c>
      <c r="E33" s="19" t="n">
        <v>597601.324079</v>
      </c>
      <c r="F33" s="19" t="n">
        <v>0.227554</v>
      </c>
      <c r="G33" s="22" t="n">
        <f aca="false">F33*100</f>
        <v>22.7554</v>
      </c>
    </row>
    <row r="34" customFormat="false" ht="13.5" hidden="false" customHeight="false" outlineLevel="0" collapsed="false">
      <c r="A34" s="19" t="n">
        <v>39.335933</v>
      </c>
      <c r="B34" s="19" t="n">
        <v>100.13205</v>
      </c>
      <c r="C34" s="19"/>
      <c r="D34" s="19" t="n">
        <v>4356412.11441</v>
      </c>
      <c r="E34" s="19" t="n">
        <v>597601.324079</v>
      </c>
      <c r="F34" s="19" t="n">
        <v>0.227554</v>
      </c>
      <c r="G34" s="22" t="n">
        <f aca="false">F34*100</f>
        <v>22.7554</v>
      </c>
    </row>
    <row r="35" customFormat="false" ht="13.5" hidden="false" customHeight="false" outlineLevel="0" collapsed="false">
      <c r="A35" s="19" t="n">
        <v>39.33595</v>
      </c>
      <c r="B35" s="19" t="n">
        <v>100.132</v>
      </c>
      <c r="C35" s="19"/>
      <c r="D35" s="19" t="n">
        <v>4356413.91086</v>
      </c>
      <c r="E35" s="19" t="n">
        <v>597596.989969</v>
      </c>
      <c r="F35" s="19" t="n">
        <v>0.246193</v>
      </c>
      <c r="G35" s="22" t="n">
        <f aca="false">F35*100</f>
        <v>24.6193</v>
      </c>
    </row>
    <row r="36" customFormat="false" ht="13.5" hidden="false" customHeight="false" outlineLevel="0" collapsed="false">
      <c r="A36" s="19" t="n">
        <v>39.335967</v>
      </c>
      <c r="B36" s="19" t="n">
        <v>100.131933</v>
      </c>
      <c r="C36" s="19"/>
      <c r="D36" s="19" t="n">
        <v>4356415.6893</v>
      </c>
      <c r="E36" s="19" t="n">
        <v>597591.218884</v>
      </c>
      <c r="F36" s="19" t="n">
        <v>0.271824</v>
      </c>
      <c r="G36" s="22" t="n">
        <f aca="false">F36*100</f>
        <v>27.1824</v>
      </c>
    </row>
    <row r="37" customFormat="false" ht="13.5" hidden="false" customHeight="false" outlineLevel="0" collapsed="false">
      <c r="A37" s="19" t="n">
        <v>39.335983</v>
      </c>
      <c r="B37" s="19" t="n">
        <v>100.1319</v>
      </c>
      <c r="C37" s="19"/>
      <c r="D37" s="19" t="n">
        <v>4356417.50375</v>
      </c>
      <c r="E37" s="19" t="n">
        <v>597588.321754</v>
      </c>
      <c r="F37" s="19" t="n">
        <v>0.195281</v>
      </c>
      <c r="G37" s="22" t="n">
        <f aca="false">F37*100</f>
        <v>19.5281</v>
      </c>
    </row>
    <row r="38" customFormat="false" ht="13.5" hidden="false" customHeight="false" outlineLevel="0" collapsed="false">
      <c r="A38" s="19" t="n">
        <v>39.336033</v>
      </c>
      <c r="B38" s="19" t="n">
        <v>100.131933</v>
      </c>
      <c r="C38" s="19"/>
      <c r="D38" s="19" t="n">
        <v>4356423.09105</v>
      </c>
      <c r="E38" s="19" t="n">
        <v>597591.126182</v>
      </c>
      <c r="F38" s="19" t="n">
        <v>0.17821</v>
      </c>
      <c r="G38" s="22" t="n">
        <f aca="false">F38*100</f>
        <v>17.821</v>
      </c>
    </row>
    <row r="39" customFormat="false" ht="13.5" hidden="false" customHeight="false" outlineLevel="0" collapsed="false">
      <c r="A39" s="19" t="n">
        <v>39.33605</v>
      </c>
      <c r="B39" s="19" t="n">
        <v>100.132</v>
      </c>
      <c r="C39" s="19"/>
      <c r="D39" s="19" t="n">
        <v>4356425.01348</v>
      </c>
      <c r="E39" s="19" t="n">
        <v>597596.850908</v>
      </c>
      <c r="F39" s="19" t="n">
        <v>0.24736</v>
      </c>
      <c r="G39" s="22" t="n">
        <f aca="false">F39*100</f>
        <v>24.736</v>
      </c>
    </row>
    <row r="40" customFormat="false" ht="13.5" hidden="false" customHeight="false" outlineLevel="0" collapsed="false">
      <c r="A40" s="19" t="n">
        <v>39.336017</v>
      </c>
      <c r="B40" s="19" t="n">
        <v>100.132117</v>
      </c>
      <c r="C40" s="19"/>
      <c r="D40" s="19" t="n">
        <v>4356421.4386</v>
      </c>
      <c r="E40" s="19" t="n">
        <v>597606.956095</v>
      </c>
      <c r="F40" s="19" t="n">
        <v>0.251759</v>
      </c>
      <c r="G40" s="22" t="n">
        <f aca="false">F40*100</f>
        <v>25.1759</v>
      </c>
    </row>
    <row r="41" customFormat="false" ht="13.5" hidden="false" customHeight="false" outlineLevel="0" collapsed="false">
      <c r="A41" s="19" t="n">
        <v>39.336</v>
      </c>
      <c r="B41" s="19" t="n">
        <v>100.132183</v>
      </c>
      <c r="C41" s="19"/>
      <c r="D41" s="19" t="n">
        <v>4356419.66016</v>
      </c>
      <c r="E41" s="19" t="n">
        <v>597612.72718</v>
      </c>
      <c r="F41" s="19" t="n">
        <v>0.25017</v>
      </c>
      <c r="G41" s="22" t="n">
        <f aca="false">F41*100</f>
        <v>25.017</v>
      </c>
    </row>
    <row r="42" customFormat="false" ht="13.5" hidden="false" customHeight="false" outlineLevel="0" collapsed="false">
      <c r="A42" s="19" t="n">
        <v>39.335967</v>
      </c>
      <c r="B42" s="19" t="n">
        <v>100.132233</v>
      </c>
      <c r="C42" s="19"/>
      <c r="D42" s="19" t="n">
        <v>4356416.01329</v>
      </c>
      <c r="E42" s="19" t="n">
        <v>597617.084473</v>
      </c>
      <c r="F42" s="19" t="n">
        <v>0.202588</v>
      </c>
      <c r="G42" s="22" t="n">
        <f aca="false">F42*100</f>
        <v>20.2588</v>
      </c>
    </row>
    <row r="43" customFormat="false" ht="13.5" hidden="false" customHeight="false" outlineLevel="0" collapsed="false">
      <c r="A43" s="19" t="n">
        <v>39.33595</v>
      </c>
      <c r="B43" s="19" t="n">
        <v>100.132283</v>
      </c>
      <c r="C43" s="19"/>
      <c r="D43" s="19" t="n">
        <v>4356414.21686</v>
      </c>
      <c r="E43" s="19" t="n">
        <v>597621.418587</v>
      </c>
      <c r="F43" s="19" t="n">
        <v>0.240303</v>
      </c>
      <c r="G43" s="22" t="n">
        <f aca="false">F43*100</f>
        <v>24.0303</v>
      </c>
    </row>
    <row r="44" customFormat="false" ht="13.5" hidden="false" customHeight="false" outlineLevel="0" collapsed="false">
      <c r="A44" s="19" t="n">
        <v>39.336017</v>
      </c>
      <c r="B44" s="19" t="n">
        <v>100.13235</v>
      </c>
      <c r="C44" s="19"/>
      <c r="D44" s="19" t="n">
        <v>4356421.69063</v>
      </c>
      <c r="E44" s="19" t="n">
        <v>597627.073762</v>
      </c>
      <c r="F44" s="19" t="n">
        <v>0.227163</v>
      </c>
      <c r="G44" s="22" t="n">
        <f aca="false">F44*100</f>
        <v>22.7163</v>
      </c>
    </row>
    <row r="45" customFormat="false" ht="13.5" hidden="false" customHeight="false" outlineLevel="0" collapsed="false">
      <c r="A45" s="19" t="n">
        <v>39.336033</v>
      </c>
      <c r="B45" s="19" t="n">
        <v>100.132283</v>
      </c>
      <c r="C45" s="19"/>
      <c r="D45" s="19" t="n">
        <v>4356423.46905</v>
      </c>
      <c r="E45" s="19" t="n">
        <v>597621.302674</v>
      </c>
      <c r="F45" s="19" t="n">
        <v>0.239131</v>
      </c>
      <c r="G45" s="22" t="n">
        <f aca="false">F45*100</f>
        <v>23.9131</v>
      </c>
    </row>
    <row r="46" customFormat="false" ht="13.5" hidden="false" customHeight="false" outlineLevel="0" collapsed="false">
      <c r="A46" s="19" t="n">
        <v>39.33605</v>
      </c>
      <c r="B46" s="19" t="n">
        <v>100.1322</v>
      </c>
      <c r="C46" s="19"/>
      <c r="D46" s="19" t="n">
        <v>4356425.22948</v>
      </c>
      <c r="E46" s="19" t="n">
        <v>597614.094614</v>
      </c>
      <c r="F46" s="19" t="n">
        <v>0.220961</v>
      </c>
      <c r="G46" s="22" t="n">
        <f aca="false">F46*100</f>
        <v>22.0961</v>
      </c>
    </row>
    <row r="47" customFormat="false" ht="13.5" hidden="false" customHeight="false" outlineLevel="0" collapsed="false">
      <c r="A47" s="19" t="n">
        <v>39.336067</v>
      </c>
      <c r="B47" s="19" t="n">
        <v>100.132133</v>
      </c>
      <c r="C47" s="19"/>
      <c r="D47" s="19" t="n">
        <v>4356427.00791</v>
      </c>
      <c r="E47" s="19" t="n">
        <v>597608.323533</v>
      </c>
      <c r="F47" s="19" t="n">
        <v>0.235054</v>
      </c>
      <c r="G47" s="22" t="n">
        <f aca="false">F47*100</f>
        <v>23.5054</v>
      </c>
    </row>
    <row r="48" customFormat="false" ht="13.5" hidden="false" customHeight="false" outlineLevel="0" collapsed="false">
      <c r="A48" s="19" t="n">
        <v>39.336083</v>
      </c>
      <c r="B48" s="19" t="n">
        <v>100.132083</v>
      </c>
      <c r="C48" s="19"/>
      <c r="D48" s="19" t="n">
        <v>4356428.80435</v>
      </c>
      <c r="E48" s="19" t="n">
        <v>597603.989429</v>
      </c>
      <c r="F48" s="19" t="n">
        <v>0.199634</v>
      </c>
      <c r="G48" s="22" t="n">
        <f aca="false">F48*100</f>
        <v>19.9634</v>
      </c>
    </row>
    <row r="49" customFormat="false" ht="13.5" hidden="false" customHeight="false" outlineLevel="0" collapsed="false">
      <c r="A49" s="19" t="n">
        <v>39.336117</v>
      </c>
      <c r="B49" s="19" t="n">
        <v>100.132033</v>
      </c>
      <c r="C49" s="19"/>
      <c r="D49" s="19" t="n">
        <v>4356432.45123</v>
      </c>
      <c r="E49" s="19" t="n">
        <v>597599.632149</v>
      </c>
      <c r="F49" s="19" t="n">
        <v>0.208826</v>
      </c>
      <c r="G49" s="22" t="n">
        <f aca="false">F49*100</f>
        <v>20.8826</v>
      </c>
    </row>
    <row r="50" customFormat="false" ht="13.5" hidden="false" customHeight="false" outlineLevel="0" collapsed="false">
      <c r="A50" s="19" t="n">
        <v>39.336117</v>
      </c>
      <c r="B50" s="19" t="n">
        <v>100.131967</v>
      </c>
      <c r="C50" s="19"/>
      <c r="D50" s="19" t="n">
        <v>4356432.37924</v>
      </c>
      <c r="E50" s="19" t="n">
        <v>597593.884253</v>
      </c>
      <c r="F50" s="19" t="n">
        <v>0.168466</v>
      </c>
      <c r="G50" s="22" t="n">
        <f aca="false">F50*100</f>
        <v>16.8466</v>
      </c>
    </row>
    <row r="51" customFormat="false" ht="13.5" hidden="false" customHeight="false" outlineLevel="0" collapsed="false">
      <c r="A51" s="19" t="n">
        <v>39.336233</v>
      </c>
      <c r="B51" s="19" t="n">
        <v>100.132017</v>
      </c>
      <c r="C51" s="19"/>
      <c r="D51" s="19" t="n">
        <v>4356445.38629</v>
      </c>
      <c r="E51" s="19" t="n">
        <v>597598.032935</v>
      </c>
      <c r="F51" s="19" t="n">
        <v>0.19971</v>
      </c>
      <c r="G51" s="22" t="n">
        <f aca="false">F51*100</f>
        <v>19.971</v>
      </c>
    </row>
    <row r="52" customFormat="false" ht="13.5" hidden="false" customHeight="false" outlineLevel="0" collapsed="false">
      <c r="A52" s="19" t="n">
        <v>39.336233</v>
      </c>
      <c r="B52" s="19" t="n">
        <v>100.132083</v>
      </c>
      <c r="C52" s="19"/>
      <c r="D52" s="19" t="n">
        <v>4356445.45829</v>
      </c>
      <c r="E52" s="19" t="n">
        <v>597603.780821</v>
      </c>
      <c r="F52" s="19" t="n">
        <v>0.283002</v>
      </c>
      <c r="G52" s="22" t="n">
        <f aca="false">F52*100</f>
        <v>28.3002</v>
      </c>
    </row>
    <row r="53" customFormat="false" ht="13.5" hidden="false" customHeight="false" outlineLevel="0" collapsed="false">
      <c r="A53" s="19" t="n">
        <v>39.3362</v>
      </c>
      <c r="B53" s="19" t="n">
        <v>100.132183</v>
      </c>
      <c r="C53" s="19"/>
      <c r="D53" s="19" t="n">
        <v>4356441.86542</v>
      </c>
      <c r="E53" s="19" t="n">
        <v>597612.449013</v>
      </c>
      <c r="F53" s="19" t="n">
        <v>0.223554</v>
      </c>
      <c r="G53" s="22" t="n">
        <f aca="false">F53*100</f>
        <v>22.3554</v>
      </c>
    </row>
    <row r="54" customFormat="false" ht="13.5" hidden="false" customHeight="false" outlineLevel="0" collapsed="false">
      <c r="A54" s="19" t="n">
        <v>39.336167</v>
      </c>
      <c r="B54" s="19" t="n">
        <v>100.13225</v>
      </c>
      <c r="C54" s="19"/>
      <c r="D54" s="19" t="n">
        <v>4356438.23655</v>
      </c>
      <c r="E54" s="19" t="n">
        <v>597618.243267</v>
      </c>
      <c r="F54" s="19" t="n">
        <v>0.217969</v>
      </c>
      <c r="G54" s="22" t="n">
        <f aca="false">F54*100</f>
        <v>21.7969</v>
      </c>
    </row>
    <row r="55" customFormat="false" ht="13.5" hidden="false" customHeight="false" outlineLevel="0" collapsed="false">
      <c r="A55" s="19" t="n">
        <v>39.33615</v>
      </c>
      <c r="B55" s="19" t="n">
        <v>100.132317</v>
      </c>
      <c r="C55" s="19"/>
      <c r="D55" s="19" t="n">
        <v>4356436.45812</v>
      </c>
      <c r="E55" s="19" t="n">
        <v>597624.014343</v>
      </c>
      <c r="F55" s="19" t="n">
        <v>0.236273</v>
      </c>
      <c r="G55" s="22" t="n">
        <f aca="false">F55*100</f>
        <v>23.6273</v>
      </c>
    </row>
    <row r="56" customFormat="false" ht="13.5" hidden="false" customHeight="false" outlineLevel="0" collapsed="false">
      <c r="A56" s="19" t="n">
        <v>39.336133</v>
      </c>
      <c r="B56" s="19" t="n">
        <v>100.132367</v>
      </c>
      <c r="C56" s="19"/>
      <c r="D56" s="19" t="n">
        <v>4356434.66169</v>
      </c>
      <c r="E56" s="19" t="n">
        <v>597628.348448</v>
      </c>
      <c r="F56" s="19" t="n">
        <v>0.213873</v>
      </c>
      <c r="G56" s="22" t="n">
        <f aca="false">F56*100</f>
        <v>21.3873</v>
      </c>
    </row>
    <row r="57" customFormat="false" ht="13.5" hidden="false" customHeight="false" outlineLevel="0" collapsed="false">
      <c r="A57" s="19" t="n">
        <v>39.336217</v>
      </c>
      <c r="B57" s="19" t="n">
        <v>100.13235</v>
      </c>
      <c r="C57" s="19"/>
      <c r="D57" s="19" t="n">
        <v>4356443.89588</v>
      </c>
      <c r="E57" s="19" t="n">
        <v>597626.795553</v>
      </c>
      <c r="F57" s="19" t="n">
        <v>0.213082</v>
      </c>
      <c r="G57" s="22" t="n">
        <f aca="false">F57*100</f>
        <v>21.3082</v>
      </c>
    </row>
    <row r="58" customFormat="false" ht="13.5" hidden="false" customHeight="false" outlineLevel="0" collapsed="false">
      <c r="A58" s="19" t="n">
        <v>39.336233</v>
      </c>
      <c r="B58" s="19" t="n">
        <v>100.132283</v>
      </c>
      <c r="C58" s="19"/>
      <c r="D58" s="19" t="n">
        <v>4356445.6743</v>
      </c>
      <c r="E58" s="19" t="n">
        <v>597621.024482</v>
      </c>
      <c r="F58" s="19" t="n">
        <v>0.193493</v>
      </c>
      <c r="G58" s="22" t="n">
        <f aca="false">F58*100</f>
        <v>19.3493</v>
      </c>
    </row>
    <row r="59" customFormat="false" ht="13.5" hidden="false" customHeight="false" outlineLevel="0" collapsed="false">
      <c r="A59" s="19" t="n">
        <v>39.336267</v>
      </c>
      <c r="B59" s="19" t="n">
        <v>100.132217</v>
      </c>
      <c r="C59" s="19"/>
      <c r="D59" s="19" t="n">
        <v>4356449.30317</v>
      </c>
      <c r="E59" s="19" t="n">
        <v>597615.230233</v>
      </c>
      <c r="F59" s="19" t="n">
        <v>0.180218</v>
      </c>
      <c r="G59" s="22" t="n">
        <f aca="false">F59*100</f>
        <v>18.0218</v>
      </c>
    </row>
    <row r="60" customFormat="false" ht="13.5" hidden="false" customHeight="false" outlineLevel="0" collapsed="false">
      <c r="A60" s="19" t="n">
        <v>39.3363</v>
      </c>
      <c r="B60" s="19" t="n">
        <v>100.1321</v>
      </c>
      <c r="C60" s="19"/>
      <c r="D60" s="19" t="n">
        <v>4356452.87804</v>
      </c>
      <c r="E60" s="19" t="n">
        <v>597605.125077</v>
      </c>
      <c r="F60" s="19" t="n">
        <v>0.209347</v>
      </c>
      <c r="G60" s="22" t="n">
        <f aca="false">F60*100</f>
        <v>20.9347</v>
      </c>
    </row>
    <row r="61" customFormat="false" ht="13.5" hidden="false" customHeight="false" outlineLevel="0" collapsed="false">
      <c r="A61" s="19" t="n">
        <v>39.336317</v>
      </c>
      <c r="B61" s="19" t="n">
        <v>100.132083</v>
      </c>
      <c r="C61" s="19"/>
      <c r="D61" s="19" t="n">
        <v>4356454.71048</v>
      </c>
      <c r="E61" s="19" t="n">
        <v>597603.664928</v>
      </c>
      <c r="F61" s="19" t="n">
        <v>0.198741</v>
      </c>
      <c r="G61" s="22" t="n">
        <f aca="false">F61*100</f>
        <v>19.8741</v>
      </c>
    </row>
    <row r="62" customFormat="false" ht="13.5" hidden="false" customHeight="false" outlineLevel="0" collapsed="false">
      <c r="A62" s="19" t="n">
        <v>39.336383</v>
      </c>
      <c r="B62" s="19" t="n">
        <v>100.132117</v>
      </c>
      <c r="C62" s="19"/>
      <c r="D62" s="19" t="n">
        <v>4356462.14823</v>
      </c>
      <c r="E62" s="19" t="n">
        <v>597606.446151</v>
      </c>
      <c r="F62" s="19" t="n">
        <v>0.220129</v>
      </c>
      <c r="G62" s="22" t="n">
        <f aca="false">F62*100</f>
        <v>22.0129</v>
      </c>
    </row>
    <row r="63" customFormat="false" ht="13.5" hidden="false" customHeight="false" outlineLevel="0" collapsed="false">
      <c r="A63" s="19" t="n">
        <v>39.336383</v>
      </c>
      <c r="B63" s="19" t="n">
        <v>100.13215</v>
      </c>
      <c r="C63" s="19"/>
      <c r="D63" s="19" t="n">
        <v>4356462.18423</v>
      </c>
      <c r="E63" s="19" t="n">
        <v>597609.320088</v>
      </c>
      <c r="F63" s="19" t="n">
        <v>0.14972</v>
      </c>
      <c r="G63" s="22" t="n">
        <f aca="false">F63*100</f>
        <v>14.972</v>
      </c>
    </row>
    <row r="64" customFormat="false" ht="13.5" hidden="false" customHeight="false" outlineLevel="0" collapsed="false">
      <c r="A64" s="19" t="n">
        <v>39.336367</v>
      </c>
      <c r="B64" s="19" t="n">
        <v>100.1322</v>
      </c>
      <c r="C64" s="19"/>
      <c r="D64" s="19" t="n">
        <v>4356460.3878</v>
      </c>
      <c r="E64" s="19" t="n">
        <v>597613.654175</v>
      </c>
      <c r="F64" s="19" t="n">
        <v>0.213156</v>
      </c>
      <c r="G64" s="22" t="n">
        <f aca="false">F64*100</f>
        <v>21.3156</v>
      </c>
    </row>
    <row r="65" customFormat="false" ht="13.5" hidden="false" customHeight="false" outlineLevel="0" collapsed="false">
      <c r="A65" s="19" t="n">
        <v>39.33635</v>
      </c>
      <c r="B65" s="19" t="n">
        <v>100.132267</v>
      </c>
      <c r="C65" s="19"/>
      <c r="D65" s="19" t="n">
        <v>4356458.60937</v>
      </c>
      <c r="E65" s="19" t="n">
        <v>597619.425234</v>
      </c>
      <c r="F65" s="19" t="n">
        <v>0.173786</v>
      </c>
      <c r="G65" s="22" t="n">
        <f aca="false">F65*100</f>
        <v>17.3786</v>
      </c>
    </row>
    <row r="66" customFormat="false" ht="13.5" hidden="false" customHeight="false" outlineLevel="0" collapsed="false">
      <c r="A66" s="19" t="n">
        <v>39.336317</v>
      </c>
      <c r="B66" s="19" t="n">
        <v>100.13235</v>
      </c>
      <c r="C66" s="19"/>
      <c r="D66" s="19" t="n">
        <v>4356454.99851</v>
      </c>
      <c r="E66" s="19" t="n">
        <v>597626.656449</v>
      </c>
      <c r="F66" s="19" t="n">
        <v>0.203418</v>
      </c>
      <c r="G66" s="22" t="n">
        <f aca="false">F66*100</f>
        <v>20.3418</v>
      </c>
    </row>
    <row r="67" customFormat="false" ht="13.5" hidden="false" customHeight="false" outlineLevel="0" collapsed="false">
      <c r="A67" s="19" t="n">
        <v>39.3363</v>
      </c>
      <c r="B67" s="19" t="n">
        <v>100.132417</v>
      </c>
      <c r="C67" s="19"/>
      <c r="D67" s="19" t="n">
        <v>4356453.22009</v>
      </c>
      <c r="E67" s="19" t="n">
        <v>597632.427515</v>
      </c>
      <c r="F67" s="19" t="n">
        <v>0.215597</v>
      </c>
      <c r="G67" s="22" t="n">
        <f aca="false">F67*100</f>
        <v>21.5597</v>
      </c>
    </row>
    <row r="68" customFormat="false" ht="13.5" hidden="false" customHeight="false" outlineLevel="0" collapsed="false">
      <c r="A68" s="19" t="n">
        <v>39.336333</v>
      </c>
      <c r="B68" s="19" t="n">
        <v>100.13255</v>
      </c>
      <c r="C68" s="19"/>
      <c r="D68" s="19" t="n">
        <v>4356457.06501</v>
      </c>
      <c r="E68" s="19" t="n">
        <v>597643.876901</v>
      </c>
      <c r="F68" s="19" t="n">
        <v>0.14556</v>
      </c>
      <c r="G68" s="22" t="n">
        <f aca="false">F68*100</f>
        <v>14.556</v>
      </c>
    </row>
    <row r="69" customFormat="false" ht="13.5" hidden="false" customHeight="false" outlineLevel="0" collapsed="false">
      <c r="A69" s="19" t="n">
        <v>39.336333</v>
      </c>
      <c r="B69" s="19" t="n">
        <v>100.132517</v>
      </c>
      <c r="C69" s="19"/>
      <c r="D69" s="19" t="n">
        <v>4356457.029</v>
      </c>
      <c r="E69" s="19" t="n">
        <v>597641.002962</v>
      </c>
      <c r="F69" s="19" t="n">
        <v>0.211034</v>
      </c>
      <c r="G69" s="22" t="n">
        <f aca="false">F69*100</f>
        <v>21.1034</v>
      </c>
    </row>
    <row r="70" customFormat="false" ht="13.5" hidden="false" customHeight="false" outlineLevel="0" collapsed="false">
      <c r="A70" s="19" t="n">
        <v>39.336367</v>
      </c>
      <c r="B70" s="19" t="n">
        <v>100.13245</v>
      </c>
      <c r="C70" s="19"/>
      <c r="D70" s="19" t="n">
        <v>4356460.65785</v>
      </c>
      <c r="E70" s="19" t="n">
        <v>597635.208711</v>
      </c>
      <c r="F70" s="19" t="n">
        <v>0.188086</v>
      </c>
      <c r="G70" s="22" t="n">
        <f aca="false">F70*100</f>
        <v>18.8086</v>
      </c>
    </row>
    <row r="71" customFormat="false" ht="13.5" hidden="false" customHeight="false" outlineLevel="0" collapsed="false">
      <c r="A71" s="19" t="n">
        <v>39.3364</v>
      </c>
      <c r="B71" s="19" t="n">
        <v>100.132333</v>
      </c>
      <c r="C71" s="19"/>
      <c r="D71" s="19" t="n">
        <v>4356464.23269</v>
      </c>
      <c r="E71" s="19" t="n">
        <v>597625.10356</v>
      </c>
      <c r="F71" s="19" t="n">
        <v>0.145368</v>
      </c>
      <c r="G71" s="22" t="n">
        <f aca="false">F71*100</f>
        <v>14.5368</v>
      </c>
    </row>
    <row r="72" customFormat="false" ht="13.5" hidden="false" customHeight="false" outlineLevel="0" collapsed="false">
      <c r="A72" s="19" t="n">
        <v>39.336433</v>
      </c>
      <c r="B72" s="19" t="n">
        <v>100.132267</v>
      </c>
      <c r="C72" s="19"/>
      <c r="D72" s="19" t="n">
        <v>4356467.86156</v>
      </c>
      <c r="E72" s="19" t="n">
        <v>597619.309322</v>
      </c>
      <c r="F72" s="19" t="n">
        <v>0.224522</v>
      </c>
      <c r="G72" s="22" t="n">
        <f aca="false">F72*100</f>
        <v>22.4522</v>
      </c>
    </row>
    <row r="73" customFormat="false" ht="13.5" hidden="false" customHeight="false" outlineLevel="0" collapsed="false">
      <c r="A73" s="19" t="n">
        <v>39.336467</v>
      </c>
      <c r="B73" s="19" t="n">
        <v>100.132183</v>
      </c>
      <c r="C73" s="19"/>
      <c r="D73" s="19" t="n">
        <v>4356471.47242</v>
      </c>
      <c r="E73" s="19" t="n">
        <v>597612.078122</v>
      </c>
      <c r="F73" s="19" t="n">
        <v>0.155081</v>
      </c>
      <c r="G73" s="22" t="n">
        <f aca="false">F73*100</f>
        <v>15.5081</v>
      </c>
    </row>
    <row r="74" customFormat="false" ht="13.5" hidden="false" customHeight="false" outlineLevel="0" collapsed="false">
      <c r="A74" s="19" t="n">
        <v>39.336533</v>
      </c>
      <c r="B74" s="19" t="n">
        <v>100.132217</v>
      </c>
      <c r="C74" s="19"/>
      <c r="D74" s="19" t="n">
        <v>4356478.91018</v>
      </c>
      <c r="E74" s="19" t="n">
        <v>597614.85933</v>
      </c>
      <c r="F74" s="19" t="n">
        <v>0.151429</v>
      </c>
      <c r="G74" s="22" t="n">
        <f aca="false">F74*100</f>
        <v>15.1429</v>
      </c>
    </row>
    <row r="75" customFormat="false" ht="13.5" hidden="false" customHeight="false" outlineLevel="0" collapsed="false">
      <c r="A75" s="19" t="n">
        <v>39.33655</v>
      </c>
      <c r="B75" s="19" t="n">
        <v>100.132217</v>
      </c>
      <c r="C75" s="19"/>
      <c r="D75" s="19" t="n">
        <v>4356480.76061</v>
      </c>
      <c r="E75" s="19" t="n">
        <v>597614.836148</v>
      </c>
      <c r="F75" s="19" t="n">
        <v>0.153342</v>
      </c>
      <c r="G75" s="22" t="n">
        <f aca="false">F75*100</f>
        <v>15.3342</v>
      </c>
    </row>
    <row r="76" customFormat="false" ht="13.5" hidden="false" customHeight="false" outlineLevel="0" collapsed="false">
      <c r="A76" s="19" t="n">
        <v>39.336533</v>
      </c>
      <c r="B76" s="19" t="n">
        <v>100.132267</v>
      </c>
      <c r="C76" s="19"/>
      <c r="D76" s="19" t="n">
        <v>4356478.96418</v>
      </c>
      <c r="E76" s="19" t="n">
        <v>597619.170227</v>
      </c>
      <c r="F76" s="19" t="n">
        <v>0.217223</v>
      </c>
      <c r="G76" s="22" t="n">
        <f aca="false">F76*100</f>
        <v>21.7223</v>
      </c>
    </row>
    <row r="77" customFormat="false" ht="13.5" hidden="false" customHeight="false" outlineLevel="0" collapsed="false">
      <c r="A77" s="19" t="n">
        <v>39.3365</v>
      </c>
      <c r="B77" s="19" t="n">
        <v>100.132383</v>
      </c>
      <c r="C77" s="19"/>
      <c r="D77" s="19" t="n">
        <v>4356475.38933</v>
      </c>
      <c r="E77" s="19" t="n">
        <v>597629.275356</v>
      </c>
      <c r="F77" s="19" t="n">
        <v>0.181506</v>
      </c>
      <c r="G77" s="22" t="n">
        <f aca="false">F77*100</f>
        <v>18.1506</v>
      </c>
    </row>
    <row r="78" customFormat="false" ht="13.5" hidden="false" customHeight="false" outlineLevel="0" collapsed="false">
      <c r="A78" s="19" t="n">
        <v>39.336483</v>
      </c>
      <c r="B78" s="19" t="n">
        <v>100.13245</v>
      </c>
      <c r="C78" s="19"/>
      <c r="D78" s="19" t="n">
        <v>4356473.61091</v>
      </c>
      <c r="E78" s="19" t="n">
        <v>597635.046407</v>
      </c>
      <c r="F78" s="19" t="n">
        <v>0.183244</v>
      </c>
      <c r="G78" s="22" t="n">
        <f aca="false">F78*100</f>
        <v>18.3244</v>
      </c>
    </row>
    <row r="79" customFormat="false" ht="13.5" hidden="false" customHeight="false" outlineLevel="0" collapsed="false">
      <c r="A79" s="19" t="n">
        <v>39.33645</v>
      </c>
      <c r="B79" s="19" t="n">
        <v>100.132533</v>
      </c>
      <c r="C79" s="19"/>
      <c r="D79" s="19" t="n">
        <v>4356470.00007</v>
      </c>
      <c r="E79" s="19" t="n">
        <v>597642.277616</v>
      </c>
      <c r="F79" s="19" t="n">
        <v>0.178549</v>
      </c>
      <c r="G79" s="22" t="n">
        <f aca="false">F79*100</f>
        <v>17.8549</v>
      </c>
    </row>
    <row r="80" customFormat="false" ht="13.5" hidden="false" customHeight="false" outlineLevel="0" collapsed="false">
      <c r="A80" s="19" t="n">
        <v>39.336433</v>
      </c>
      <c r="B80" s="19" t="n">
        <v>100.132567</v>
      </c>
      <c r="C80" s="19"/>
      <c r="D80" s="19" t="n">
        <v>4356468.18564</v>
      </c>
      <c r="E80" s="19" t="n">
        <v>597645.17474</v>
      </c>
      <c r="F80" s="19" t="n">
        <v>0.175292</v>
      </c>
      <c r="G80" s="22" t="n">
        <f aca="false">F80*100</f>
        <v>17.5292</v>
      </c>
    </row>
    <row r="81" customFormat="false" ht="13.5" hidden="false" customHeight="false" outlineLevel="0" collapsed="false">
      <c r="A81" s="19" t="n">
        <v>39.336517</v>
      </c>
      <c r="B81" s="19" t="n">
        <v>100.132667</v>
      </c>
      <c r="C81" s="19"/>
      <c r="D81" s="19" t="n">
        <v>4356477.54588</v>
      </c>
      <c r="E81" s="19" t="n">
        <v>597653.680592</v>
      </c>
      <c r="F81" s="19" t="n">
        <v>0.198931</v>
      </c>
      <c r="G81" s="22" t="n">
        <f aca="false">F81*100</f>
        <v>19.8931</v>
      </c>
    </row>
    <row r="82" customFormat="false" ht="13.5" hidden="false" customHeight="false" outlineLevel="0" collapsed="false">
      <c r="A82" s="19" t="n">
        <v>39.336517</v>
      </c>
      <c r="B82" s="19" t="n">
        <v>100.132617</v>
      </c>
      <c r="C82" s="19"/>
      <c r="D82" s="19" t="n">
        <v>4356477.49185</v>
      </c>
      <c r="E82" s="19" t="n">
        <v>597649.369694</v>
      </c>
      <c r="F82" s="19" t="n">
        <v>0.194571</v>
      </c>
      <c r="G82" s="22" t="n">
        <f aca="false">F82*100</f>
        <v>19.4571</v>
      </c>
    </row>
    <row r="83" customFormat="false" ht="13.5" hidden="false" customHeight="false" outlineLevel="0" collapsed="false">
      <c r="A83" s="19" t="n">
        <v>39.33655</v>
      </c>
      <c r="B83" s="19" t="n">
        <v>100.132533</v>
      </c>
      <c r="C83" s="19"/>
      <c r="D83" s="19" t="n">
        <v>4356481.10269</v>
      </c>
      <c r="E83" s="19" t="n">
        <v>597642.138489</v>
      </c>
      <c r="F83" s="19" t="n">
        <v>0.241128</v>
      </c>
      <c r="G83" s="22" t="n">
        <f aca="false">F83*100</f>
        <v>24.1128</v>
      </c>
    </row>
    <row r="84" customFormat="false" ht="13.5" hidden="false" customHeight="false" outlineLevel="0" collapsed="false">
      <c r="A84" s="19" t="n">
        <v>39.336567</v>
      </c>
      <c r="B84" s="19" t="n">
        <v>100.132483</v>
      </c>
      <c r="C84" s="19"/>
      <c r="D84" s="19" t="n">
        <v>4356482.89911</v>
      </c>
      <c r="E84" s="19" t="n">
        <v>597637.804406</v>
      </c>
      <c r="F84" s="19" t="n">
        <v>0.262823</v>
      </c>
      <c r="G84" s="22" t="n">
        <f aca="false">F84*100</f>
        <v>26.2823</v>
      </c>
    </row>
    <row r="85" customFormat="false" ht="13.5" hidden="false" customHeight="false" outlineLevel="0" collapsed="false">
      <c r="A85" s="19" t="n">
        <v>39.3366</v>
      </c>
      <c r="B85" s="19" t="n">
        <v>100.132433</v>
      </c>
      <c r="C85" s="19"/>
      <c r="D85" s="19" t="n">
        <v>4356486.54597</v>
      </c>
      <c r="E85" s="19" t="n">
        <v>597633.447139</v>
      </c>
      <c r="F85" s="19" t="n">
        <v>0.262224</v>
      </c>
      <c r="G85" s="22" t="n">
        <f aca="false">F85*100</f>
        <v>26.2224</v>
      </c>
    </row>
    <row r="86" customFormat="false" ht="13.5" hidden="false" customHeight="false" outlineLevel="0" collapsed="false">
      <c r="A86" s="19" t="n">
        <v>39.336617</v>
      </c>
      <c r="B86" s="19" t="n">
        <v>100.132367</v>
      </c>
      <c r="C86" s="19"/>
      <c r="D86" s="19" t="n">
        <v>4356488.32439</v>
      </c>
      <c r="E86" s="19" t="n">
        <v>597627.676097</v>
      </c>
      <c r="F86" s="19" t="n">
        <v>0.24255</v>
      </c>
      <c r="G86" s="22" t="n">
        <f aca="false">F86*100</f>
        <v>24.255</v>
      </c>
    </row>
    <row r="87" customFormat="false" ht="13.5" hidden="false" customHeight="false" outlineLevel="0" collapsed="false">
      <c r="A87" s="19" t="n">
        <v>39.336617</v>
      </c>
      <c r="B87" s="19" t="n">
        <v>100.132267</v>
      </c>
      <c r="C87" s="19"/>
      <c r="D87" s="19" t="n">
        <v>4356488.21637</v>
      </c>
      <c r="E87" s="19" t="n">
        <v>597619.054314</v>
      </c>
      <c r="F87" s="19" t="n">
        <v>0.205372</v>
      </c>
      <c r="G87" s="22" t="n">
        <f aca="false">F87*100</f>
        <v>20.5372</v>
      </c>
    </row>
    <row r="88" customFormat="false" ht="13.5" hidden="false" customHeight="false" outlineLevel="0" collapsed="false">
      <c r="A88" s="19" t="n">
        <v>39.336633</v>
      </c>
      <c r="B88" s="19" t="n">
        <v>100.13225</v>
      </c>
      <c r="C88" s="19"/>
      <c r="D88" s="19" t="n">
        <v>4356490.04881</v>
      </c>
      <c r="E88" s="19" t="n">
        <v>597617.594168</v>
      </c>
      <c r="F88" s="19" t="n">
        <v>0.215926</v>
      </c>
      <c r="G88" s="22" t="n">
        <f aca="false">F88*100</f>
        <v>21.5926</v>
      </c>
    </row>
    <row r="89" customFormat="false" ht="13.5" hidden="false" customHeight="false" outlineLevel="0" collapsed="false">
      <c r="A89" s="19" t="n">
        <v>39.336717</v>
      </c>
      <c r="B89" s="19" t="n">
        <v>100.132283</v>
      </c>
      <c r="C89" s="19"/>
      <c r="D89" s="19" t="n">
        <v>4356499.337</v>
      </c>
      <c r="E89" s="19" t="n">
        <v>597620.35218</v>
      </c>
      <c r="F89" s="19" t="n">
        <v>0.214699</v>
      </c>
      <c r="G89" s="22" t="n">
        <f aca="false">F89*100</f>
        <v>21.4699</v>
      </c>
    </row>
    <row r="90" customFormat="false" ht="13.5" hidden="false" customHeight="false" outlineLevel="0" collapsed="false">
      <c r="A90" s="19" t="n">
        <v>39.3367</v>
      </c>
      <c r="B90" s="19" t="n">
        <v>100.13235</v>
      </c>
      <c r="C90" s="19"/>
      <c r="D90" s="19" t="n">
        <v>4356497.55858</v>
      </c>
      <c r="E90" s="19" t="n">
        <v>597626.123212</v>
      </c>
      <c r="F90" s="19" t="n">
        <v>0.247293</v>
      </c>
      <c r="G90" s="22" t="n">
        <f aca="false">F90*100</f>
        <v>24.7293</v>
      </c>
    </row>
    <row r="91" customFormat="false" ht="13.5" hidden="false" customHeight="false" outlineLevel="0" collapsed="false">
      <c r="A91" s="19" t="n">
        <v>39.336683</v>
      </c>
      <c r="B91" s="19" t="n">
        <v>100.1324</v>
      </c>
      <c r="C91" s="19"/>
      <c r="D91" s="19" t="n">
        <v>4356495.76215</v>
      </c>
      <c r="E91" s="19" t="n">
        <v>597630.457284</v>
      </c>
      <c r="F91" s="19" t="n">
        <v>0.223679</v>
      </c>
      <c r="G91" s="22" t="n">
        <f aca="false">F91*100</f>
        <v>22.3679</v>
      </c>
    </row>
    <row r="92" customFormat="false" ht="13.5" hidden="false" customHeight="false" outlineLevel="0" collapsed="false">
      <c r="A92" s="19" t="n">
        <v>39.336683</v>
      </c>
      <c r="B92" s="19" t="n">
        <v>100.132417</v>
      </c>
      <c r="C92" s="19"/>
      <c r="D92" s="19" t="n">
        <v>4356495.78016</v>
      </c>
      <c r="E92" s="19" t="n">
        <v>597631.894247</v>
      </c>
      <c r="F92" s="19" t="n">
        <v>0.226433</v>
      </c>
      <c r="G92" s="22" t="n">
        <f aca="false">F92*100</f>
        <v>22.6433</v>
      </c>
    </row>
    <row r="93" customFormat="false" ht="13.5" hidden="false" customHeight="false" outlineLevel="0" collapsed="false">
      <c r="A93" s="19" t="n">
        <v>39.336667</v>
      </c>
      <c r="B93" s="19" t="n">
        <v>100.132483</v>
      </c>
      <c r="C93" s="19"/>
      <c r="D93" s="19" t="n">
        <v>4356494.00174</v>
      </c>
      <c r="E93" s="19" t="n">
        <v>597637.665284</v>
      </c>
      <c r="F93" s="19" t="n">
        <v>0.240492</v>
      </c>
      <c r="G93" s="22" t="n">
        <f aca="false">F93*100</f>
        <v>24.0492</v>
      </c>
    </row>
    <row r="94" customFormat="false" ht="13.5" hidden="false" customHeight="false" outlineLevel="0" collapsed="false">
      <c r="A94" s="19" t="n">
        <v>39.33665</v>
      </c>
      <c r="B94" s="19" t="n">
        <v>100.132533</v>
      </c>
      <c r="C94" s="19"/>
      <c r="D94" s="19" t="n">
        <v>4356492.20532</v>
      </c>
      <c r="E94" s="19" t="n">
        <v>597641.999361</v>
      </c>
      <c r="F94" s="19" t="n">
        <v>0.218333</v>
      </c>
      <c r="G94" s="22" t="n">
        <f aca="false">F94*100</f>
        <v>21.8333</v>
      </c>
    </row>
    <row r="95" customFormat="false" ht="13.5" hidden="false" customHeight="false" outlineLevel="0" collapsed="false">
      <c r="A95" s="19" t="n">
        <v>39.3366</v>
      </c>
      <c r="B95" s="19" t="n">
        <v>100.132633</v>
      </c>
      <c r="C95" s="19"/>
      <c r="D95" s="19" t="n">
        <v>4356486.76205</v>
      </c>
      <c r="E95" s="19" t="n">
        <v>597650.69071</v>
      </c>
      <c r="F95" s="19" t="n">
        <v>0.191427</v>
      </c>
      <c r="G95" s="22" t="n">
        <f aca="false">F95*100</f>
        <v>19.1427</v>
      </c>
    </row>
    <row r="96" customFormat="false" ht="13.5" hidden="false" customHeight="false" outlineLevel="0" collapsed="false">
      <c r="A96" s="19" t="n">
        <v>39.336583</v>
      </c>
      <c r="B96" s="19" t="n">
        <v>100.1327</v>
      </c>
      <c r="C96" s="19"/>
      <c r="D96" s="19" t="n">
        <v>4356484.98365</v>
      </c>
      <c r="E96" s="19" t="n">
        <v>597656.461759</v>
      </c>
      <c r="F96" s="19" t="n">
        <v>0.156083</v>
      </c>
      <c r="G96" s="22" t="n">
        <f aca="false">F96*100</f>
        <v>15.6083</v>
      </c>
    </row>
    <row r="97" customFormat="false" ht="13.5" hidden="false" customHeight="false" outlineLevel="0" collapsed="false">
      <c r="A97" s="19" t="n">
        <v>39.336683</v>
      </c>
      <c r="B97" s="19" t="n">
        <v>100.13275</v>
      </c>
      <c r="C97" s="19"/>
      <c r="D97" s="19" t="n">
        <v>4356496.14031</v>
      </c>
      <c r="E97" s="19" t="n">
        <v>597660.633498</v>
      </c>
      <c r="F97" s="19" t="n">
        <v>0.159908</v>
      </c>
      <c r="G97" s="22" t="n">
        <f aca="false">F97*100</f>
        <v>15.9908</v>
      </c>
    </row>
    <row r="98" customFormat="false" ht="13.5" hidden="false" customHeight="false" outlineLevel="0" collapsed="false">
      <c r="A98" s="19" t="n">
        <v>39.336717</v>
      </c>
      <c r="B98" s="19" t="n">
        <v>100.13265</v>
      </c>
      <c r="C98" s="19"/>
      <c r="D98" s="19" t="n">
        <v>4356499.73313</v>
      </c>
      <c r="E98" s="19" t="n">
        <v>597651.965342</v>
      </c>
      <c r="F98" s="19" t="n">
        <v>0.2235</v>
      </c>
      <c r="G98" s="22" t="n">
        <f aca="false">F98*100</f>
        <v>22.35</v>
      </c>
    </row>
    <row r="99" customFormat="false" ht="13.5" hidden="false" customHeight="false" outlineLevel="0" collapsed="false">
      <c r="A99" s="19" t="n">
        <v>39.336767</v>
      </c>
      <c r="B99" s="19" t="n">
        <v>100.132533</v>
      </c>
      <c r="C99" s="19"/>
      <c r="D99" s="19" t="n">
        <v>4356505.15839</v>
      </c>
      <c r="E99" s="19" t="n">
        <v>597641.837044</v>
      </c>
      <c r="F99" s="19" t="n">
        <v>0.201965</v>
      </c>
      <c r="G99" s="22" t="n">
        <f aca="false">F99*100</f>
        <v>20.1965</v>
      </c>
    </row>
    <row r="100" customFormat="false" ht="13.5" hidden="false" customHeight="false" outlineLevel="0" collapsed="false">
      <c r="A100" s="19" t="n">
        <v>39.336783</v>
      </c>
      <c r="B100" s="19" t="n">
        <v>100.132467</v>
      </c>
      <c r="C100" s="19"/>
      <c r="D100" s="19" t="n">
        <v>4356506.9368</v>
      </c>
      <c r="E100" s="19" t="n">
        <v>597636.066014</v>
      </c>
      <c r="F100" s="19" t="n">
        <v>0.147878</v>
      </c>
      <c r="G100" s="22" t="n">
        <f aca="false">F100*100</f>
        <v>14.7878</v>
      </c>
    </row>
    <row r="101" customFormat="false" ht="13.5" hidden="false" customHeight="false" outlineLevel="0" collapsed="false">
      <c r="A101" s="19" t="n">
        <v>39.336817</v>
      </c>
      <c r="B101" s="19" t="n">
        <v>100.1324</v>
      </c>
      <c r="C101" s="19"/>
      <c r="D101" s="19" t="n">
        <v>4356510.56566</v>
      </c>
      <c r="E101" s="19" t="n">
        <v>597630.271801</v>
      </c>
      <c r="F101" s="19" t="n">
        <v>0.213211</v>
      </c>
      <c r="G101" s="22" t="n">
        <f aca="false">F101*100</f>
        <v>21.3211</v>
      </c>
    </row>
    <row r="102" customFormat="false" ht="13.5" hidden="false" customHeight="false" outlineLevel="0" collapsed="false">
      <c r="A102" s="19" t="n">
        <v>39.336833</v>
      </c>
      <c r="B102" s="19" t="n">
        <v>100.132367</v>
      </c>
      <c r="C102" s="19"/>
      <c r="D102" s="19" t="n">
        <v>4356512.38008</v>
      </c>
      <c r="E102" s="19" t="n">
        <v>597627.374697</v>
      </c>
      <c r="F102" s="19" t="n">
        <v>0.190497</v>
      </c>
      <c r="G102" s="22" t="n">
        <f aca="false">F102*100</f>
        <v>19.0497</v>
      </c>
    </row>
    <row r="103" customFormat="false" ht="13.5" hidden="false" customHeight="false" outlineLevel="0" collapsed="false">
      <c r="A103" s="19" t="n">
        <v>39.3369</v>
      </c>
      <c r="B103" s="19" t="n">
        <v>100.132417</v>
      </c>
      <c r="C103" s="19"/>
      <c r="D103" s="19" t="n">
        <v>4356519.83585</v>
      </c>
      <c r="E103" s="19" t="n">
        <v>597631.592832</v>
      </c>
      <c r="F103" s="19" t="n">
        <v>0.177452</v>
      </c>
      <c r="G103" s="22" t="n">
        <f aca="false">F103*100</f>
        <v>17.7452</v>
      </c>
    </row>
    <row r="104" customFormat="false" ht="13.5" hidden="false" customHeight="false" outlineLevel="0" collapsed="false">
      <c r="A104" s="19" t="n">
        <v>39.336883</v>
      </c>
      <c r="B104" s="19" t="n">
        <v>100.132467</v>
      </c>
      <c r="C104" s="19"/>
      <c r="D104" s="19" t="n">
        <v>4356518.03943</v>
      </c>
      <c r="E104" s="19" t="n">
        <v>597635.926893</v>
      </c>
      <c r="F104" s="19" t="n">
        <v>0.225094</v>
      </c>
      <c r="G104" s="22" t="n">
        <f aca="false">F104*100</f>
        <v>22.5094</v>
      </c>
    </row>
    <row r="105" customFormat="false" ht="13.5" hidden="false" customHeight="false" outlineLevel="0" collapsed="false">
      <c r="A105" s="19" t="n">
        <v>39.336867</v>
      </c>
      <c r="B105" s="19" t="n">
        <v>100.132533</v>
      </c>
      <c r="C105" s="19"/>
      <c r="D105" s="19" t="n">
        <v>4356516.26101</v>
      </c>
      <c r="E105" s="19" t="n">
        <v>597641.697915</v>
      </c>
      <c r="F105" s="19" t="n">
        <v>0.189235</v>
      </c>
      <c r="G105" s="22" t="n">
        <f aca="false">F105*100</f>
        <v>18.9235</v>
      </c>
    </row>
    <row r="106" customFormat="false" ht="13.5" hidden="false" customHeight="false" outlineLevel="0" collapsed="false">
      <c r="A106" s="19" t="n">
        <v>39.33685</v>
      </c>
      <c r="B106" s="19" t="n">
        <v>100.132583</v>
      </c>
      <c r="C106" s="19"/>
      <c r="D106" s="19" t="n">
        <v>4356514.4646</v>
      </c>
      <c r="E106" s="19" t="n">
        <v>597646.031981</v>
      </c>
      <c r="F106" s="19" t="n">
        <v>0.180238</v>
      </c>
      <c r="G106" s="22" t="n">
        <f aca="false">F106*100</f>
        <v>18.0238</v>
      </c>
    </row>
    <row r="107" customFormat="false" ht="13.5" hidden="false" customHeight="false" outlineLevel="0" collapsed="false">
      <c r="A107" s="19" t="n">
        <v>39.336833</v>
      </c>
      <c r="B107" s="19" t="n">
        <v>100.13265</v>
      </c>
      <c r="C107" s="19"/>
      <c r="D107" s="19" t="n">
        <v>4356512.68619</v>
      </c>
      <c r="E107" s="19" t="n">
        <v>597651.803008</v>
      </c>
      <c r="F107" s="19" t="n">
        <v>0.141366</v>
      </c>
      <c r="G107" s="22" t="n">
        <f aca="false">F107*100</f>
        <v>14.1366</v>
      </c>
    </row>
    <row r="108" customFormat="false" ht="13.5" hidden="false" customHeight="false" outlineLevel="0" collapsed="false">
      <c r="A108" s="19" t="n">
        <v>39.3368</v>
      </c>
      <c r="B108" s="19" t="n">
        <v>100.132717</v>
      </c>
      <c r="C108" s="19"/>
      <c r="D108" s="19" t="n">
        <v>4356509.05735</v>
      </c>
      <c r="E108" s="19" t="n">
        <v>597657.59723</v>
      </c>
      <c r="F108" s="19" t="n">
        <v>0.152355</v>
      </c>
      <c r="G108" s="22" t="n">
        <f aca="false">F108*100</f>
        <v>15.2355</v>
      </c>
    </row>
    <row r="109" customFormat="false" ht="13.5" hidden="false" customHeight="false" outlineLevel="0" collapsed="false">
      <c r="A109" s="19" t="n">
        <v>39.336783</v>
      </c>
      <c r="B109" s="19" t="n">
        <v>100.132783</v>
      </c>
      <c r="C109" s="19"/>
      <c r="D109" s="19" t="n">
        <v>4356507.27896</v>
      </c>
      <c r="E109" s="19" t="n">
        <v>597663.368264</v>
      </c>
      <c r="F109" s="19" t="n">
        <v>0.134204</v>
      </c>
      <c r="G109" s="22" t="n">
        <f aca="false">F109*100</f>
        <v>13.4204</v>
      </c>
    </row>
    <row r="110" customFormat="false" ht="13.5" hidden="false" customHeight="false" outlineLevel="0" collapsed="false">
      <c r="A110" s="19" t="n">
        <v>39.336883</v>
      </c>
      <c r="B110" s="19" t="n">
        <v>100.132867</v>
      </c>
      <c r="C110" s="19"/>
      <c r="D110" s="19" t="n">
        <v>4356518.47164</v>
      </c>
      <c r="E110" s="19" t="n">
        <v>597670.413897</v>
      </c>
      <c r="F110" s="19" t="n">
        <v>0.198036</v>
      </c>
      <c r="G110" s="22" t="n">
        <f aca="false">F110*100</f>
        <v>19.8036</v>
      </c>
    </row>
    <row r="111" customFormat="false" ht="13.5" hidden="false" customHeight="false" outlineLevel="0" collapsed="false">
      <c r="A111" s="19" t="n">
        <v>39.3369</v>
      </c>
      <c r="B111" s="19" t="n">
        <v>100.132817</v>
      </c>
      <c r="C111" s="19"/>
      <c r="D111" s="19" t="n">
        <v>4356520.26804</v>
      </c>
      <c r="E111" s="19" t="n">
        <v>597666.079827</v>
      </c>
      <c r="F111" s="19" t="n">
        <v>0.243712</v>
      </c>
      <c r="G111" s="22" t="n">
        <f aca="false">F111*100</f>
        <v>24.3712</v>
      </c>
    </row>
    <row r="112" customFormat="false" ht="13.5" hidden="false" customHeight="false" outlineLevel="0" collapsed="false">
      <c r="A112" s="19" t="n">
        <v>39.336933</v>
      </c>
      <c r="B112" s="19" t="n">
        <v>100.132767</v>
      </c>
      <c r="C112" s="19"/>
      <c r="D112" s="19" t="n">
        <v>4356523.91489</v>
      </c>
      <c r="E112" s="19" t="n">
        <v>597661.722567</v>
      </c>
      <c r="F112" s="19" t="n">
        <v>0.228602</v>
      </c>
      <c r="G112" s="22" t="n">
        <f aca="false">F112*100</f>
        <v>22.8602</v>
      </c>
    </row>
    <row r="113" customFormat="false" ht="13.5" hidden="false" customHeight="false" outlineLevel="0" collapsed="false">
      <c r="A113" s="19" t="n">
        <v>39.33695</v>
      </c>
      <c r="B113" s="19" t="n">
        <v>100.132717</v>
      </c>
      <c r="C113" s="19"/>
      <c r="D113" s="19" t="n">
        <v>4356525.7113</v>
      </c>
      <c r="E113" s="19" t="n">
        <v>597657.388503</v>
      </c>
      <c r="F113" s="19" t="n">
        <v>0.248642</v>
      </c>
      <c r="G113" s="22" t="n">
        <f aca="false">F113*100</f>
        <v>24.8642</v>
      </c>
    </row>
    <row r="114" customFormat="false" ht="13.5" hidden="false" customHeight="false" outlineLevel="0" collapsed="false">
      <c r="A114" s="19" t="n">
        <v>39.336983</v>
      </c>
      <c r="B114" s="19" t="n">
        <v>100.13265</v>
      </c>
      <c r="C114" s="19"/>
      <c r="D114" s="19" t="n">
        <v>4356529.34013</v>
      </c>
      <c r="E114" s="19" t="n">
        <v>597651.594293</v>
      </c>
      <c r="F114" s="19" t="n">
        <v>0.2112</v>
      </c>
      <c r="G114" s="22" t="n">
        <f aca="false">F114*100</f>
        <v>21.12</v>
      </c>
    </row>
    <row r="115" customFormat="false" ht="13.5" hidden="false" customHeight="false" outlineLevel="0" collapsed="false">
      <c r="A115" s="19" t="n">
        <v>39.337017</v>
      </c>
      <c r="B115" s="19" t="n">
        <v>100.132567</v>
      </c>
      <c r="C115" s="19"/>
      <c r="D115" s="19" t="n">
        <v>4356532.95097</v>
      </c>
      <c r="E115" s="19" t="n">
        <v>597644.363133</v>
      </c>
      <c r="F115" s="19" t="n">
        <v>0.235891</v>
      </c>
      <c r="G115" s="22" t="n">
        <f aca="false">F115*100</f>
        <v>23.5891</v>
      </c>
    </row>
    <row r="116" customFormat="false" ht="13.5" hidden="false" customHeight="false" outlineLevel="0" collapsed="false">
      <c r="A116" s="19" t="n">
        <v>39.337033</v>
      </c>
      <c r="B116" s="19" t="n">
        <v>100.132483</v>
      </c>
      <c r="C116" s="19"/>
      <c r="D116" s="19" t="n">
        <v>4356534.71138</v>
      </c>
      <c r="E116" s="19" t="n">
        <v>597637.155167</v>
      </c>
      <c r="F116" s="19" t="n">
        <v>0.223823</v>
      </c>
      <c r="G116" s="22" t="n">
        <f aca="false">F116*100</f>
        <v>22.3823</v>
      </c>
    </row>
    <row r="117" customFormat="false" ht="13.5" hidden="false" customHeight="false" outlineLevel="0" collapsed="false">
      <c r="A117" s="19" t="n">
        <v>39.337117</v>
      </c>
      <c r="B117" s="19" t="n">
        <v>100.1325</v>
      </c>
      <c r="C117" s="19"/>
      <c r="D117" s="19" t="n">
        <v>4356543.98157</v>
      </c>
      <c r="E117" s="19" t="n">
        <v>597638.476185</v>
      </c>
      <c r="F117" s="19" t="n">
        <v>0.152144</v>
      </c>
      <c r="G117" s="22" t="n">
        <f aca="false">F117*100</f>
        <v>15.2144</v>
      </c>
    </row>
    <row r="118" customFormat="false" ht="13.5" hidden="false" customHeight="false" outlineLevel="0" collapsed="false">
      <c r="A118" s="19" t="n">
        <v>39.337133</v>
      </c>
      <c r="B118" s="19" t="n">
        <v>100.1325</v>
      </c>
      <c r="C118" s="19"/>
      <c r="D118" s="19" t="n">
        <v>4356545.83201</v>
      </c>
      <c r="E118" s="19" t="n">
        <v>597638.452997</v>
      </c>
      <c r="F118" s="19" t="n">
        <v>0.153174</v>
      </c>
      <c r="G118" s="22" t="n">
        <f aca="false">F118*100</f>
        <v>15.3174</v>
      </c>
    </row>
    <row r="119" customFormat="false" ht="13.5" hidden="false" customHeight="false" outlineLevel="0" collapsed="false">
      <c r="A119" s="19" t="n">
        <v>39.337117</v>
      </c>
      <c r="B119" s="19" t="n">
        <v>100.132567</v>
      </c>
      <c r="C119" s="19"/>
      <c r="D119" s="19" t="n">
        <v>4356544.0536</v>
      </c>
      <c r="E119" s="19" t="n">
        <v>597644.224</v>
      </c>
      <c r="F119" s="19" t="n">
        <v>0.217441</v>
      </c>
      <c r="G119" s="22" t="n">
        <f aca="false">F119*100</f>
        <v>21.7441</v>
      </c>
    </row>
    <row r="120" customFormat="false" ht="13.5" hidden="false" customHeight="false" outlineLevel="0" collapsed="false">
      <c r="A120" s="19" t="n">
        <v>39.3371</v>
      </c>
      <c r="B120" s="19" t="n">
        <v>100.1326</v>
      </c>
      <c r="C120" s="19"/>
      <c r="D120" s="19" t="n">
        <v>4356542.23918</v>
      </c>
      <c r="E120" s="19" t="n">
        <v>597647.121097</v>
      </c>
      <c r="F120" s="19" t="n">
        <v>0.205915</v>
      </c>
      <c r="G120" s="22" t="n">
        <f aca="false">F120*100</f>
        <v>20.5915</v>
      </c>
    </row>
    <row r="121" customFormat="false" ht="13.5" hidden="false" customHeight="false" outlineLevel="0" collapsed="false">
      <c r="A121" s="19" t="n">
        <v>39.337083</v>
      </c>
      <c r="B121" s="19" t="n">
        <v>100.13265</v>
      </c>
      <c r="C121" s="19"/>
      <c r="D121" s="19" t="n">
        <v>4356540.44276</v>
      </c>
      <c r="E121" s="19" t="n">
        <v>597651.455149</v>
      </c>
      <c r="F121" s="19" t="n">
        <v>0.207728</v>
      </c>
      <c r="G121" s="22" t="n">
        <f aca="false">F121*100</f>
        <v>20.7728</v>
      </c>
    </row>
    <row r="122" customFormat="false" ht="13.5" hidden="false" customHeight="false" outlineLevel="0" collapsed="false">
      <c r="A122" s="19" t="n">
        <v>39.337033</v>
      </c>
      <c r="B122" s="19" t="n">
        <v>100.132783</v>
      </c>
      <c r="C122" s="19"/>
      <c r="D122" s="19" t="n">
        <v>4356535.03553</v>
      </c>
      <c r="E122" s="19" t="n">
        <v>597663.020365</v>
      </c>
      <c r="F122" s="19" t="n">
        <v>0.230935</v>
      </c>
      <c r="G122" s="22" t="n">
        <f aca="false">F122*100</f>
        <v>23.0935</v>
      </c>
    </row>
    <row r="123" customFormat="false" ht="13.5" hidden="false" customHeight="false" outlineLevel="0" collapsed="false">
      <c r="A123" s="19" t="n">
        <v>39.337</v>
      </c>
      <c r="B123" s="19" t="n">
        <v>100.13285</v>
      </c>
      <c r="C123" s="19"/>
      <c r="D123" s="19" t="n">
        <v>4356531.4067</v>
      </c>
      <c r="E123" s="19" t="n">
        <v>597668.814576</v>
      </c>
      <c r="F123" s="19" t="n">
        <v>0.225505</v>
      </c>
      <c r="G123" s="22" t="n">
        <f aca="false">F123*100</f>
        <v>22.5505</v>
      </c>
    </row>
    <row r="124" customFormat="false" ht="13.5" hidden="false" customHeight="false" outlineLevel="0" collapsed="false">
      <c r="A124" s="19" t="n">
        <v>39.337</v>
      </c>
      <c r="B124" s="19" t="n">
        <v>100.132867</v>
      </c>
      <c r="C124" s="19"/>
      <c r="D124" s="19" t="n">
        <v>4356531.42471</v>
      </c>
      <c r="E124" s="19" t="n">
        <v>597670.251532</v>
      </c>
      <c r="F124" s="19" t="n">
        <v>0.225952</v>
      </c>
      <c r="G124" s="22" t="n">
        <f aca="false">F124*100</f>
        <v>22.5952</v>
      </c>
    </row>
    <row r="125" customFormat="false" ht="13.5" hidden="false" customHeight="false" outlineLevel="0" collapsed="false">
      <c r="A125" s="19" t="n">
        <v>39.336983</v>
      </c>
      <c r="B125" s="19" t="n">
        <v>100.1329</v>
      </c>
      <c r="C125" s="19"/>
      <c r="D125" s="19" t="n">
        <v>4356529.61029</v>
      </c>
      <c r="E125" s="19" t="n">
        <v>597673.14864</v>
      </c>
      <c r="F125" s="19" t="n">
        <v>0.228123</v>
      </c>
      <c r="G125" s="22" t="n">
        <f aca="false">F125*100</f>
        <v>22.8123</v>
      </c>
    </row>
    <row r="126" customFormat="false" ht="13.5" hidden="false" customHeight="false" outlineLevel="0" collapsed="false">
      <c r="A126" s="19" t="n">
        <v>39.337067</v>
      </c>
      <c r="B126" s="19" t="n">
        <v>100.132967</v>
      </c>
      <c r="C126" s="19"/>
      <c r="D126" s="19" t="n">
        <v>4356538.93454</v>
      </c>
      <c r="E126" s="19" t="n">
        <v>597678.78048</v>
      </c>
      <c r="F126" s="19" t="n">
        <v>0.219477</v>
      </c>
      <c r="G126" s="22" t="n">
        <f aca="false">F126*100</f>
        <v>21.9477</v>
      </c>
    </row>
    <row r="127" customFormat="false" ht="13.5" hidden="false" customHeight="false" outlineLevel="0" collapsed="false">
      <c r="A127" s="19" t="n">
        <v>39.337083</v>
      </c>
      <c r="B127" s="19" t="n">
        <v>100.132917</v>
      </c>
      <c r="C127" s="19"/>
      <c r="D127" s="19" t="n">
        <v>4356540.73094</v>
      </c>
      <c r="E127" s="19" t="n">
        <v>597674.44642</v>
      </c>
      <c r="F127" s="19" t="n">
        <v>0.203154</v>
      </c>
      <c r="G127" s="22" t="n">
        <f aca="false">F127*100</f>
        <v>20.3154</v>
      </c>
    </row>
    <row r="128" customFormat="false" ht="13.5" hidden="false" customHeight="false" outlineLevel="0" collapsed="false">
      <c r="A128" s="19" t="n">
        <v>39.337133</v>
      </c>
      <c r="B128" s="19" t="n">
        <v>100.132817</v>
      </c>
      <c r="C128" s="19"/>
      <c r="D128" s="19" t="n">
        <v>4356546.17418</v>
      </c>
      <c r="E128" s="19" t="n">
        <v>597665.755111</v>
      </c>
      <c r="F128" s="19" t="n">
        <v>0.221863</v>
      </c>
      <c r="G128" s="22" t="n">
        <f aca="false">F128*100</f>
        <v>22.1863</v>
      </c>
    </row>
    <row r="129" customFormat="false" ht="13.5" hidden="false" customHeight="false" outlineLevel="0" collapsed="false">
      <c r="A129" s="19" t="n">
        <v>39.337133</v>
      </c>
      <c r="B129" s="19" t="n">
        <v>100.132767</v>
      </c>
      <c r="C129" s="19"/>
      <c r="D129" s="19" t="n">
        <v>4356546.12014</v>
      </c>
      <c r="E129" s="19" t="n">
        <v>597661.444251</v>
      </c>
      <c r="F129" s="19" t="n">
        <v>0.22869</v>
      </c>
      <c r="G129" s="22" t="n">
        <f aca="false">F129*100</f>
        <v>22.869</v>
      </c>
    </row>
    <row r="130" customFormat="false" ht="13.5" hidden="false" customHeight="false" outlineLevel="0" collapsed="false">
      <c r="A130" s="19" t="n">
        <v>39.337167</v>
      </c>
      <c r="B130" s="19" t="n">
        <v>100.1327</v>
      </c>
      <c r="C130" s="19"/>
      <c r="D130" s="19" t="n">
        <v>4356549.74898</v>
      </c>
      <c r="E130" s="19" t="n">
        <v>597655.650054</v>
      </c>
      <c r="F130" s="19" t="n">
        <v>0.217514</v>
      </c>
      <c r="G130" s="22" t="n">
        <f aca="false">F130*100</f>
        <v>21.7514</v>
      </c>
    </row>
    <row r="131" customFormat="false" ht="13.5" hidden="false" customHeight="false" outlineLevel="0" collapsed="false">
      <c r="A131" s="19" t="n">
        <v>39.337217</v>
      </c>
      <c r="B131" s="19" t="n">
        <v>100.1326</v>
      </c>
      <c r="C131" s="19"/>
      <c r="D131" s="19" t="n">
        <v>4356555.19224</v>
      </c>
      <c r="E131" s="19" t="n">
        <v>597646.958769</v>
      </c>
      <c r="F131" s="19" t="n">
        <v>0.183638</v>
      </c>
      <c r="G131" s="22" t="n">
        <f aca="false">F131*100</f>
        <v>18.3638</v>
      </c>
    </row>
    <row r="132" customFormat="false" ht="13.5" hidden="false" customHeight="false" outlineLevel="0" collapsed="false">
      <c r="A132" s="19" t="n">
        <v>39.337233</v>
      </c>
      <c r="B132" s="19" t="n">
        <v>100.132533</v>
      </c>
      <c r="C132" s="19"/>
      <c r="D132" s="19" t="n">
        <v>4356556.97065</v>
      </c>
      <c r="E132" s="19" t="n">
        <v>597641.187774</v>
      </c>
      <c r="F132" s="19" t="n">
        <v>0.164114</v>
      </c>
      <c r="G132" s="22" t="n">
        <f aca="false">F132*100</f>
        <v>16.4114</v>
      </c>
    </row>
    <row r="133" customFormat="false" ht="13.5" hidden="false" customHeight="false" outlineLevel="0" collapsed="false">
      <c r="A133" s="19" t="n">
        <v>39.337333</v>
      </c>
      <c r="B133" s="19" t="n">
        <v>100.132617</v>
      </c>
      <c r="C133" s="19"/>
      <c r="D133" s="19" t="n">
        <v>4356568.16332</v>
      </c>
      <c r="E133" s="19" t="n">
        <v>597648.23339</v>
      </c>
      <c r="F133" s="19" t="n">
        <v>0.255661</v>
      </c>
      <c r="G133" s="22" t="n">
        <f aca="false">F133*100</f>
        <v>25.5661</v>
      </c>
    </row>
    <row r="134" customFormat="false" ht="13.5" hidden="false" customHeight="false" outlineLevel="0" collapsed="false">
      <c r="A134" s="19" t="n">
        <v>39.3373</v>
      </c>
      <c r="B134" s="19" t="n">
        <v>100.132683</v>
      </c>
      <c r="C134" s="19"/>
      <c r="D134" s="19" t="n">
        <v>4356564.53448</v>
      </c>
      <c r="E134" s="19" t="n">
        <v>597654.02757</v>
      </c>
      <c r="F134" s="19" t="n">
        <v>0.203794</v>
      </c>
      <c r="G134" s="22" t="n">
        <f aca="false">F134*100</f>
        <v>20.3794</v>
      </c>
    </row>
    <row r="135" customFormat="false" ht="13.5" hidden="false" customHeight="false" outlineLevel="0" collapsed="false">
      <c r="A135" s="19" t="n">
        <v>39.337283</v>
      </c>
      <c r="B135" s="19" t="n">
        <v>100.13275</v>
      </c>
      <c r="C135" s="19"/>
      <c r="D135" s="19" t="n">
        <v>4356562.75608</v>
      </c>
      <c r="E135" s="19" t="n">
        <v>597659.798563</v>
      </c>
      <c r="F135" s="19" t="n">
        <v>0.223141</v>
      </c>
      <c r="G135" s="22" t="n">
        <f aca="false">F135*100</f>
        <v>22.3141</v>
      </c>
    </row>
    <row r="136" customFormat="false" ht="13.5" hidden="false" customHeight="false" outlineLevel="0" collapsed="false">
      <c r="A136" s="19" t="n">
        <v>39.337233</v>
      </c>
      <c r="B136" s="19" t="n">
        <v>100.132883</v>
      </c>
      <c r="C136" s="19"/>
      <c r="D136" s="19" t="n">
        <v>4356557.34885</v>
      </c>
      <c r="E136" s="19" t="n">
        <v>597671.363752</v>
      </c>
      <c r="F136" s="19" t="n">
        <v>0.244427</v>
      </c>
      <c r="G136" s="22" t="n">
        <f aca="false">F136*100</f>
        <v>24.4427</v>
      </c>
    </row>
    <row r="137" customFormat="false" ht="13.5" hidden="false" customHeight="false" outlineLevel="0" collapsed="false">
      <c r="A137" s="19" t="n">
        <v>39.3372</v>
      </c>
      <c r="B137" s="19" t="n">
        <v>100.132967</v>
      </c>
      <c r="C137" s="19"/>
      <c r="D137" s="19" t="n">
        <v>4356553.73804</v>
      </c>
      <c r="E137" s="19" t="n">
        <v>597678.594903</v>
      </c>
      <c r="F137" s="19" t="n">
        <v>0.202173</v>
      </c>
      <c r="G137" s="22" t="n">
        <f aca="false">F137*100</f>
        <v>20.2173</v>
      </c>
    </row>
    <row r="138" customFormat="false" ht="13.5" hidden="false" customHeight="false" outlineLevel="0" collapsed="false">
      <c r="A138" s="19" t="n">
        <v>39.337183</v>
      </c>
      <c r="B138" s="19" t="n">
        <v>100.133</v>
      </c>
      <c r="C138" s="19"/>
      <c r="D138" s="19" t="n">
        <v>4356551.92363</v>
      </c>
      <c r="E138" s="19" t="n">
        <v>597681.492005</v>
      </c>
      <c r="F138" s="19" t="n">
        <v>0.236742</v>
      </c>
      <c r="G138" s="22" t="n">
        <f aca="false">F138*100</f>
        <v>23.6742</v>
      </c>
    </row>
    <row r="139" customFormat="false" ht="13.5" hidden="false" customHeight="false" outlineLevel="0" collapsed="false">
      <c r="A139" s="19" t="n">
        <v>39.337183</v>
      </c>
      <c r="B139" s="19" t="n">
        <v>100.133133</v>
      </c>
      <c r="C139" s="19"/>
      <c r="D139" s="19" t="n">
        <v>4356552.06775</v>
      </c>
      <c r="E139" s="19" t="n">
        <v>597692.987624</v>
      </c>
      <c r="F139" s="19" t="n">
        <v>0.181644</v>
      </c>
      <c r="G139" s="22" t="n">
        <f aca="false">F139*100</f>
        <v>18.1644</v>
      </c>
    </row>
    <row r="140" customFormat="false" ht="13.5" hidden="false" customHeight="false" outlineLevel="0" collapsed="false">
      <c r="A140" s="19" t="n">
        <v>39.337167</v>
      </c>
      <c r="B140" s="19" t="n">
        <v>100.1332</v>
      </c>
      <c r="C140" s="19"/>
      <c r="D140" s="19" t="n">
        <v>4356550.28938</v>
      </c>
      <c r="E140" s="19" t="n">
        <v>597698.758635</v>
      </c>
      <c r="F140" s="19" t="n">
        <v>0.267392</v>
      </c>
      <c r="G140" s="22" t="n">
        <f aca="false">F140*100</f>
        <v>26.7392</v>
      </c>
    </row>
    <row r="141" customFormat="false" ht="13.5" hidden="false" customHeight="false" outlineLevel="0" collapsed="false">
      <c r="A141" s="19" t="n">
        <v>39.337133</v>
      </c>
      <c r="B141" s="19" t="n">
        <v>100.133233</v>
      </c>
      <c r="C141" s="19"/>
      <c r="D141" s="19" t="n">
        <v>4356546.62454</v>
      </c>
      <c r="E141" s="19" t="n">
        <v>597701.678946</v>
      </c>
      <c r="F141" s="19" t="n">
        <v>0.207112</v>
      </c>
      <c r="G141" s="22" t="n">
        <f aca="false">F141*100</f>
        <v>20.7112</v>
      </c>
    </row>
    <row r="142" customFormat="false" ht="13.5" hidden="false" customHeight="false" outlineLevel="0" collapsed="false">
      <c r="A142" s="19" t="n">
        <v>39.3371</v>
      </c>
      <c r="B142" s="19" t="n">
        <v>100.133283</v>
      </c>
      <c r="C142" s="19"/>
      <c r="D142" s="19" t="n">
        <v>4356542.97772</v>
      </c>
      <c r="E142" s="19" t="n">
        <v>597706.036213</v>
      </c>
      <c r="F142" s="19" t="n">
        <v>0.173927</v>
      </c>
      <c r="G142" s="22" t="n">
        <f aca="false">F142*100</f>
        <v>17.3927</v>
      </c>
    </row>
    <row r="143" customFormat="false" ht="13.5" hidden="false" customHeight="false" outlineLevel="0" collapsed="false">
      <c r="A143" s="19" t="n">
        <v>39.337083</v>
      </c>
      <c r="B143" s="19" t="n">
        <v>100.133317</v>
      </c>
      <c r="C143" s="19"/>
      <c r="D143" s="19" t="n">
        <v>4356541.16332</v>
      </c>
      <c r="E143" s="19" t="n">
        <v>597708.933326</v>
      </c>
      <c r="F143" s="19" t="n">
        <v>0.23271</v>
      </c>
      <c r="G143" s="22" t="n">
        <f aca="false">F143*100</f>
        <v>23.271</v>
      </c>
    </row>
    <row r="144" customFormat="false" ht="13.5" hidden="false" customHeight="false" outlineLevel="0" collapsed="false">
      <c r="A144" s="19" t="n">
        <v>39.337067</v>
      </c>
      <c r="B144" s="19" t="n">
        <v>100.1334</v>
      </c>
      <c r="C144" s="19"/>
      <c r="D144" s="19" t="n">
        <v>4356539.40298</v>
      </c>
      <c r="E144" s="19" t="n">
        <v>597716.141304</v>
      </c>
      <c r="F144" s="19" t="n">
        <v>0.206233</v>
      </c>
      <c r="G144" s="22" t="n">
        <f aca="false">F144*100</f>
        <v>20.6233</v>
      </c>
    </row>
    <row r="145" customFormat="false" ht="13.5" hidden="false" customHeight="false" outlineLevel="0" collapsed="false">
      <c r="A145" s="19" t="n">
        <v>39.337033</v>
      </c>
      <c r="B145" s="19" t="n">
        <v>100.133467</v>
      </c>
      <c r="C145" s="19"/>
      <c r="D145" s="19" t="n">
        <v>4356535.77419</v>
      </c>
      <c r="E145" s="19" t="n">
        <v>597721.935538</v>
      </c>
      <c r="F145" s="19" t="n">
        <v>0.239735</v>
      </c>
      <c r="G145" s="22" t="n">
        <f aca="false">F145*100</f>
        <v>23.9735</v>
      </c>
    </row>
    <row r="146" customFormat="false" ht="13.5" hidden="false" customHeight="false" outlineLevel="0" collapsed="false">
      <c r="A146" s="19" t="n">
        <v>39.337017</v>
      </c>
      <c r="B146" s="19" t="n">
        <v>100.133517</v>
      </c>
      <c r="C146" s="19"/>
      <c r="D146" s="19" t="n">
        <v>4356533.97782</v>
      </c>
      <c r="E146" s="19" t="n">
        <v>597726.269613</v>
      </c>
      <c r="F146" s="19" t="n">
        <v>0.195952</v>
      </c>
      <c r="G146" s="22" t="n">
        <f aca="false">F146*100</f>
        <v>19.5952</v>
      </c>
    </row>
    <row r="147" customFormat="false" ht="13.5" hidden="false" customHeight="false" outlineLevel="0" collapsed="false">
      <c r="A147" s="19" t="n">
        <v>39.337</v>
      </c>
      <c r="B147" s="19" t="n">
        <v>100.133533</v>
      </c>
      <c r="C147" s="19"/>
      <c r="D147" s="19" t="n">
        <v>4356532.1454</v>
      </c>
      <c r="E147" s="19" t="n">
        <v>597727.729777</v>
      </c>
      <c r="F147" s="19" t="n">
        <v>0.229611</v>
      </c>
      <c r="G147" s="22" t="n">
        <f aca="false">F147*100</f>
        <v>22.9611</v>
      </c>
    </row>
    <row r="148" customFormat="false" ht="13.5" hidden="false" customHeight="false" outlineLevel="0" collapsed="false">
      <c r="A148" s="19" t="n">
        <v>39.336917</v>
      </c>
      <c r="B148" s="19" t="n">
        <v>100.1335</v>
      </c>
      <c r="C148" s="19"/>
      <c r="D148" s="19" t="n">
        <v>4356522.85717</v>
      </c>
      <c r="E148" s="19" t="n">
        <v>597724.971905</v>
      </c>
      <c r="F148" s="19" t="n">
        <v>0.188222</v>
      </c>
      <c r="G148" s="22" t="n">
        <f aca="false">F148*100</f>
        <v>18.8222</v>
      </c>
    </row>
    <row r="149" customFormat="false" ht="13.5" hidden="false" customHeight="false" outlineLevel="0" collapsed="false">
      <c r="A149" s="19" t="n">
        <v>39.336933</v>
      </c>
      <c r="B149" s="19" t="n">
        <v>100.133483</v>
      </c>
      <c r="C149" s="19"/>
      <c r="D149" s="19" t="n">
        <v>4356524.68958</v>
      </c>
      <c r="E149" s="19" t="n">
        <v>597723.51174</v>
      </c>
      <c r="F149" s="19" t="n">
        <v>0.251976</v>
      </c>
      <c r="G149" s="22" t="n">
        <f aca="false">F149*100</f>
        <v>25.1976</v>
      </c>
    </row>
    <row r="150" customFormat="false" ht="13.5" hidden="false" customHeight="false" outlineLevel="0" collapsed="false">
      <c r="A150" s="19" t="n">
        <v>39.33695</v>
      </c>
      <c r="B150" s="19" t="n">
        <v>100.133417</v>
      </c>
      <c r="C150" s="19"/>
      <c r="D150" s="19" t="n">
        <v>4356526.46794</v>
      </c>
      <c r="E150" s="19" t="n">
        <v>597717.740703</v>
      </c>
      <c r="F150" s="19" t="n">
        <v>0.216548</v>
      </c>
      <c r="G150" s="22" t="n">
        <f aca="false">F150*100</f>
        <v>21.6548</v>
      </c>
    </row>
    <row r="151" customFormat="false" ht="13.5" hidden="false" customHeight="false" outlineLevel="0" collapsed="false">
      <c r="A151" s="19" t="n">
        <v>39.336967</v>
      </c>
      <c r="B151" s="19" t="n">
        <v>100.133367</v>
      </c>
      <c r="C151" s="19"/>
      <c r="D151" s="19" t="n">
        <v>4356528.26431</v>
      </c>
      <c r="E151" s="19" t="n">
        <v>597713.406626</v>
      </c>
      <c r="F151" s="19" t="n">
        <v>0.239597</v>
      </c>
      <c r="G151" s="22" t="n">
        <f aca="false">F151*100</f>
        <v>23.9597</v>
      </c>
    </row>
    <row r="152" customFormat="false" ht="13.5" hidden="false" customHeight="false" outlineLevel="0" collapsed="false">
      <c r="A152" s="19" t="n">
        <v>39.337</v>
      </c>
      <c r="B152" s="19" t="n">
        <v>100.1333</v>
      </c>
      <c r="C152" s="19"/>
      <c r="D152" s="19" t="n">
        <v>4356531.89311</v>
      </c>
      <c r="E152" s="19" t="n">
        <v>597707.612391</v>
      </c>
      <c r="F152" s="19" t="n">
        <v>0.199007</v>
      </c>
      <c r="G152" s="22" t="n">
        <f aca="false">F152*100</f>
        <v>19.9007</v>
      </c>
    </row>
    <row r="153" customFormat="false" ht="13.5" hidden="false" customHeight="false" outlineLevel="0" collapsed="false">
      <c r="A153" s="19" t="n">
        <v>39.337017</v>
      </c>
      <c r="B153" s="19" t="n">
        <v>100.133217</v>
      </c>
      <c r="C153" s="19"/>
      <c r="D153" s="19" t="n">
        <v>4356533.65346</v>
      </c>
      <c r="E153" s="19" t="n">
        <v>597700.404408</v>
      </c>
      <c r="F153" s="19" t="n">
        <v>0.207933</v>
      </c>
      <c r="G153" s="22" t="n">
        <f aca="false">F153*100</f>
        <v>20.7933</v>
      </c>
    </row>
    <row r="154" customFormat="false" ht="13.5" hidden="false" customHeight="false" outlineLevel="0" collapsed="false">
      <c r="A154" s="19" t="n">
        <v>39.337017</v>
      </c>
      <c r="B154" s="19" t="n">
        <v>100.133183</v>
      </c>
      <c r="C154" s="19"/>
      <c r="D154" s="19" t="n">
        <v>4356533.61742</v>
      </c>
      <c r="E154" s="19" t="n">
        <v>597697.530497</v>
      </c>
      <c r="F154" s="19" t="n">
        <v>0.255215</v>
      </c>
      <c r="G154" s="22" t="n">
        <f aca="false">F154*100</f>
        <v>25.5215</v>
      </c>
    </row>
    <row r="155" customFormat="false" ht="13.5" hidden="false" customHeight="false" outlineLevel="0" collapsed="false">
      <c r="A155" s="19" t="n">
        <v>39.33705</v>
      </c>
      <c r="B155" s="19" t="n">
        <v>100.13315</v>
      </c>
      <c r="C155" s="19"/>
      <c r="D155" s="19" t="n">
        <v>4356537.28227</v>
      </c>
      <c r="E155" s="19" t="n">
        <v>597694.610183</v>
      </c>
      <c r="F155" s="19" t="n">
        <v>0.263325</v>
      </c>
      <c r="G155" s="22" t="n">
        <f aca="false">F155*100</f>
        <v>26.3325</v>
      </c>
    </row>
    <row r="156" customFormat="false" ht="13.5" hidden="false" customHeight="false" outlineLevel="0" collapsed="false">
      <c r="A156" s="19" t="n">
        <v>39.337067</v>
      </c>
      <c r="B156" s="19" t="n">
        <v>100.1331</v>
      </c>
      <c r="C156" s="19"/>
      <c r="D156" s="19" t="n">
        <v>4356539.07866</v>
      </c>
      <c r="E156" s="19" t="n">
        <v>597690.276118</v>
      </c>
      <c r="F156" s="19" t="n">
        <v>0.255182</v>
      </c>
      <c r="G156" s="22" t="n">
        <f aca="false">F156*100</f>
        <v>25.5182</v>
      </c>
    </row>
    <row r="157" customFormat="false" ht="13.5" hidden="false" customHeight="false" outlineLevel="0" collapsed="false">
      <c r="A157" s="19" t="n">
        <v>39.337083</v>
      </c>
      <c r="B157" s="19" t="n">
        <v>100.13305</v>
      </c>
      <c r="C157" s="19"/>
      <c r="D157" s="19" t="n">
        <v>4356540.87505</v>
      </c>
      <c r="E157" s="19" t="n">
        <v>597685.942055</v>
      </c>
      <c r="F157" s="19" t="n">
        <v>0.182751</v>
      </c>
      <c r="G157" s="22" t="n">
        <f aca="false">F157*100</f>
        <v>18.2751</v>
      </c>
    </row>
    <row r="158" customFormat="false" ht="13.5" hidden="false" customHeight="false" outlineLevel="0" collapsed="false">
      <c r="A158" s="19" t="n">
        <v>39.337017</v>
      </c>
      <c r="B158" s="19" t="n">
        <v>100.132983</v>
      </c>
      <c r="C158" s="19"/>
      <c r="D158" s="19" t="n">
        <v>4356533.40124</v>
      </c>
      <c r="E158" s="19" t="n">
        <v>597680.287027</v>
      </c>
      <c r="F158" s="19" t="n">
        <v>0.150965</v>
      </c>
      <c r="G158" s="22" t="n">
        <f aca="false">F158*100</f>
        <v>15.0965</v>
      </c>
    </row>
    <row r="159" customFormat="false" ht="13.5" hidden="false" customHeight="false" outlineLevel="0" collapsed="false">
      <c r="A159" s="19" t="n">
        <v>39.337</v>
      </c>
      <c r="B159" s="19" t="n">
        <v>100.13305</v>
      </c>
      <c r="C159" s="19"/>
      <c r="D159" s="19" t="n">
        <v>4356531.62286</v>
      </c>
      <c r="E159" s="19" t="n">
        <v>597686.058049</v>
      </c>
      <c r="F159" s="19" t="n">
        <v>0.1615</v>
      </c>
      <c r="G159" s="22" t="n">
        <f aca="false">F159*100</f>
        <v>16.15</v>
      </c>
    </row>
    <row r="160" customFormat="false" ht="13.5" hidden="false" customHeight="false" outlineLevel="0" collapsed="false">
      <c r="A160" s="19" t="n">
        <v>39.336983</v>
      </c>
      <c r="B160" s="19" t="n">
        <v>100.133083</v>
      </c>
      <c r="C160" s="19"/>
      <c r="D160" s="19" t="n">
        <v>4356529.80845</v>
      </c>
      <c r="E160" s="19" t="n">
        <v>597688.955161</v>
      </c>
      <c r="F160" s="19" t="n">
        <v>0.202305</v>
      </c>
      <c r="G160" s="22" t="n">
        <f aca="false">F160*100</f>
        <v>20.2305</v>
      </c>
    </row>
    <row r="161" customFormat="false" ht="13.5" hidden="false" customHeight="false" outlineLevel="0" collapsed="false">
      <c r="A161" s="19" t="n">
        <v>39.33695</v>
      </c>
      <c r="B161" s="19" t="n">
        <v>100.133167</v>
      </c>
      <c r="C161" s="19"/>
      <c r="D161" s="19" t="n">
        <v>4356526.19765</v>
      </c>
      <c r="E161" s="19" t="n">
        <v>597696.186346</v>
      </c>
      <c r="F161" s="19" t="n">
        <v>0.207635</v>
      </c>
      <c r="G161" s="22" t="n">
        <f aca="false">F161*100</f>
        <v>20.7635</v>
      </c>
    </row>
    <row r="162" customFormat="false" ht="13.5" hidden="false" customHeight="false" outlineLevel="0" collapsed="false">
      <c r="A162" s="19" t="n">
        <v>39.336933</v>
      </c>
      <c r="B162" s="19" t="n">
        <v>100.133233</v>
      </c>
      <c r="C162" s="19"/>
      <c r="D162" s="19" t="n">
        <v>4356524.41929</v>
      </c>
      <c r="E162" s="19" t="n">
        <v>597701.957377</v>
      </c>
      <c r="F162" s="19" t="n">
        <v>0.16753</v>
      </c>
      <c r="G162" s="22" t="n">
        <f aca="false">F162*100</f>
        <v>16.753</v>
      </c>
    </row>
    <row r="163" customFormat="false" ht="13.5" hidden="false" customHeight="false" outlineLevel="0" collapsed="false">
      <c r="A163" s="19" t="n">
        <v>39.3369</v>
      </c>
      <c r="B163" s="19" t="n">
        <v>100.1333</v>
      </c>
      <c r="C163" s="19"/>
      <c r="D163" s="19" t="n">
        <v>4356520.79048</v>
      </c>
      <c r="E163" s="19" t="n">
        <v>597707.751614</v>
      </c>
      <c r="F163" s="19" t="n">
        <v>0.194013</v>
      </c>
      <c r="G163" s="22" t="n">
        <f aca="false">F163*100</f>
        <v>19.4013</v>
      </c>
    </row>
    <row r="164" customFormat="false" ht="13.5" hidden="false" customHeight="false" outlineLevel="0" collapsed="false">
      <c r="A164" s="19" t="n">
        <v>39.336867</v>
      </c>
      <c r="B164" s="19" t="n">
        <v>100.133367</v>
      </c>
      <c r="C164" s="19"/>
      <c r="D164" s="19" t="n">
        <v>4356517.16168</v>
      </c>
      <c r="E164" s="19" t="n">
        <v>597713.545858</v>
      </c>
      <c r="F164" s="19" t="n">
        <v>0.20599</v>
      </c>
      <c r="G164" s="22" t="n">
        <f aca="false">F164*100</f>
        <v>20.599</v>
      </c>
    </row>
    <row r="165" customFormat="false" ht="13.5" hidden="false" customHeight="false" outlineLevel="0" collapsed="false">
      <c r="A165" s="19" t="n">
        <v>39.33675</v>
      </c>
      <c r="B165" s="19" t="n">
        <v>100.133333</v>
      </c>
      <c r="C165" s="19"/>
      <c r="D165" s="19" t="n">
        <v>4356504.17258</v>
      </c>
      <c r="E165" s="19" t="n">
        <v>597710.834371</v>
      </c>
      <c r="F165" s="19" t="n">
        <v>0.198988</v>
      </c>
      <c r="G165" s="22" t="n">
        <f aca="false">F165*100</f>
        <v>19.8988</v>
      </c>
    </row>
    <row r="166" customFormat="false" ht="13.5" hidden="false" customHeight="false" outlineLevel="0" collapsed="false">
      <c r="A166" s="19" t="n">
        <v>39.336767</v>
      </c>
      <c r="B166" s="19" t="n">
        <v>100.13325</v>
      </c>
      <c r="C166" s="19"/>
      <c r="D166" s="19" t="n">
        <v>4356505.93292</v>
      </c>
      <c r="E166" s="19" t="n">
        <v>597703.626362</v>
      </c>
      <c r="F166" s="19" t="n">
        <v>0.213174</v>
      </c>
      <c r="G166" s="22" t="n">
        <f aca="false">F166*100</f>
        <v>21.3174</v>
      </c>
    </row>
    <row r="167" customFormat="false" ht="13.5" hidden="false" customHeight="false" outlineLevel="0" collapsed="false">
      <c r="A167" s="19" t="n">
        <v>39.3368</v>
      </c>
      <c r="B167" s="19" t="n">
        <v>100.133183</v>
      </c>
      <c r="C167" s="19"/>
      <c r="D167" s="19" t="n">
        <v>4356509.56173</v>
      </c>
      <c r="E167" s="19" t="n">
        <v>597697.832116</v>
      </c>
      <c r="F167" s="19" t="n">
        <v>0.220798</v>
      </c>
      <c r="G167" s="22" t="n">
        <f aca="false">F167*100</f>
        <v>22.0798</v>
      </c>
    </row>
    <row r="168" customFormat="false" ht="13.5" hidden="false" customHeight="false" outlineLevel="0" collapsed="false">
      <c r="A168" s="19" t="n">
        <v>39.33685</v>
      </c>
      <c r="B168" s="19" t="n">
        <v>100.13305</v>
      </c>
      <c r="C168" s="19"/>
      <c r="D168" s="19" t="n">
        <v>4356514.96891</v>
      </c>
      <c r="E168" s="19" t="n">
        <v>597686.266838</v>
      </c>
      <c r="F168" s="19" t="n">
        <v>0.164524</v>
      </c>
      <c r="G168" s="22" t="n">
        <f aca="false">F168*100</f>
        <v>16.4524</v>
      </c>
    </row>
    <row r="169" customFormat="false" ht="13.5" hidden="false" customHeight="false" outlineLevel="0" collapsed="false">
      <c r="A169" s="19" t="n">
        <v>39.336883</v>
      </c>
      <c r="B169" s="19" t="n">
        <v>100.132983</v>
      </c>
      <c r="C169" s="19"/>
      <c r="D169" s="19" t="n">
        <v>4356518.59773</v>
      </c>
      <c r="E169" s="19" t="n">
        <v>597680.472606</v>
      </c>
      <c r="F169" s="19" t="n">
        <v>0.144877</v>
      </c>
      <c r="G169" s="22" t="n">
        <f aca="false">F169*100</f>
        <v>14.4877</v>
      </c>
    </row>
    <row r="170" customFormat="false" ht="13.5" hidden="false" customHeight="false" outlineLevel="0" collapsed="false">
      <c r="A170" s="19" t="n">
        <v>39.3369</v>
      </c>
      <c r="B170" s="19" t="n">
        <v>100.13295</v>
      </c>
      <c r="C170" s="19"/>
      <c r="D170" s="19" t="n">
        <v>4356520.41214</v>
      </c>
      <c r="E170" s="19" t="n">
        <v>597677.575493</v>
      </c>
      <c r="F170" s="19" t="n">
        <v>0.121435</v>
      </c>
      <c r="G170" s="22" t="n">
        <f aca="false">F170*100</f>
        <v>12.1435</v>
      </c>
    </row>
    <row r="171" customFormat="false" ht="13.5" hidden="false" customHeight="false" outlineLevel="0" collapsed="false">
      <c r="A171" s="19" t="n">
        <v>39.3368</v>
      </c>
      <c r="B171" s="19" t="n">
        <v>100.132867</v>
      </c>
      <c r="C171" s="19"/>
      <c r="D171" s="19" t="n">
        <v>4356509.21945</v>
      </c>
      <c r="E171" s="19" t="n">
        <v>597670.529872</v>
      </c>
      <c r="F171" s="19" t="n">
        <v>0.154641</v>
      </c>
      <c r="G171" s="22" t="n">
        <f aca="false">F171*100</f>
        <v>15.4641</v>
      </c>
    </row>
    <row r="172" customFormat="false" ht="13.5" hidden="false" customHeight="false" outlineLevel="0" collapsed="false">
      <c r="A172" s="19" t="n">
        <v>39.3368</v>
      </c>
      <c r="B172" s="19" t="n">
        <v>100.132883</v>
      </c>
      <c r="C172" s="19"/>
      <c r="D172" s="19" t="n">
        <v>4356509.23746</v>
      </c>
      <c r="E172" s="19" t="n">
        <v>597671.966832</v>
      </c>
      <c r="F172" s="19" t="n">
        <v>0.153384</v>
      </c>
      <c r="G172" s="22" t="n">
        <f aca="false">F172*100</f>
        <v>15.3384</v>
      </c>
    </row>
    <row r="173" customFormat="false" ht="13.5" hidden="false" customHeight="false" outlineLevel="0" collapsed="false">
      <c r="A173" s="19" t="n">
        <v>39.336767</v>
      </c>
      <c r="B173" s="19" t="n">
        <v>100.133</v>
      </c>
      <c r="C173" s="19"/>
      <c r="D173" s="19" t="n">
        <v>4356505.66268</v>
      </c>
      <c r="E173" s="19" t="n">
        <v>597682.071949</v>
      </c>
      <c r="F173" s="19" t="n">
        <v>0.230688</v>
      </c>
      <c r="G173" s="22" t="n">
        <f aca="false">F173*100</f>
        <v>23.0688</v>
      </c>
    </row>
    <row r="174" customFormat="false" ht="13.5" hidden="false" customHeight="false" outlineLevel="0" collapsed="false">
      <c r="A174" s="19" t="n">
        <v>39.336733</v>
      </c>
      <c r="B174" s="19" t="n">
        <v>100.13305</v>
      </c>
      <c r="C174" s="19"/>
      <c r="D174" s="19" t="n">
        <v>4356502.01585</v>
      </c>
      <c r="E174" s="19" t="n">
        <v>597686.429229</v>
      </c>
      <c r="F174" s="19" t="n">
        <v>0.194013</v>
      </c>
      <c r="G174" s="22" t="n">
        <f aca="false">F174*100</f>
        <v>19.4013</v>
      </c>
    </row>
    <row r="175" customFormat="false" ht="13.5" hidden="false" customHeight="false" outlineLevel="0" collapsed="false">
      <c r="A175" s="19" t="n">
        <v>39.3367</v>
      </c>
      <c r="B175" s="19" t="n">
        <v>100.133133</v>
      </c>
      <c r="C175" s="19"/>
      <c r="D175" s="19" t="n">
        <v>4356498.40505</v>
      </c>
      <c r="E175" s="19" t="n">
        <v>597693.660437</v>
      </c>
      <c r="F175" s="19" t="n">
        <v>0.161541</v>
      </c>
      <c r="G175" s="22" t="n">
        <f aca="false">F175*100</f>
        <v>16.1541</v>
      </c>
    </row>
    <row r="176" customFormat="false" ht="13.5" hidden="false" customHeight="false" outlineLevel="0" collapsed="false">
      <c r="A176" s="19" t="n">
        <v>39.336683</v>
      </c>
      <c r="B176" s="19" t="n">
        <v>100.133183</v>
      </c>
      <c r="C176" s="19"/>
      <c r="D176" s="19" t="n">
        <v>4356496.60866</v>
      </c>
      <c r="E176" s="19" t="n">
        <v>597697.994526</v>
      </c>
      <c r="F176" s="19" t="n">
        <v>0.212456</v>
      </c>
      <c r="G176" s="22" t="n">
        <f aca="false">F176*100</f>
        <v>21.2456</v>
      </c>
    </row>
    <row r="177" customFormat="false" ht="13.5" hidden="false" customHeight="false" outlineLevel="0" collapsed="false">
      <c r="A177" s="19" t="n">
        <v>39.33665</v>
      </c>
      <c r="B177" s="19" t="n">
        <v>100.133267</v>
      </c>
      <c r="C177" s="19"/>
      <c r="D177" s="19" t="n">
        <v>4356492.99787</v>
      </c>
      <c r="E177" s="19" t="n">
        <v>597705.225745</v>
      </c>
      <c r="F177" s="19" t="n">
        <v>0.211034</v>
      </c>
      <c r="G177" s="22" t="n">
        <f aca="false">F177*100</f>
        <v>21.1034</v>
      </c>
    </row>
    <row r="178" customFormat="false" ht="13.5" hidden="false" customHeight="false" outlineLevel="0" collapsed="false">
      <c r="A178" s="19" t="n">
        <v>39.336633</v>
      </c>
      <c r="B178" s="19" t="n">
        <v>100.133317</v>
      </c>
      <c r="C178" s="19"/>
      <c r="D178" s="19" t="n">
        <v>4356491.20149</v>
      </c>
      <c r="E178" s="19" t="n">
        <v>597709.559839</v>
      </c>
      <c r="F178" s="19" t="n">
        <v>0.168222</v>
      </c>
      <c r="G178" s="22" t="n">
        <f aca="false">F178*100</f>
        <v>16.8222</v>
      </c>
    </row>
    <row r="179" customFormat="false" ht="13.5" hidden="false" customHeight="false" outlineLevel="0" collapsed="false">
      <c r="A179" s="19" t="n">
        <v>39.336533</v>
      </c>
      <c r="B179" s="19" t="n">
        <v>100.133233</v>
      </c>
      <c r="C179" s="19"/>
      <c r="D179" s="19" t="n">
        <v>4356480.00877</v>
      </c>
      <c r="E179" s="19" t="n">
        <v>597702.514235</v>
      </c>
      <c r="F179" s="19" t="n">
        <v>0.197482</v>
      </c>
      <c r="G179" s="22" t="n">
        <f aca="false">F179*100</f>
        <v>19.7482</v>
      </c>
    </row>
    <row r="180" customFormat="false" ht="13.5" hidden="false" customHeight="false" outlineLevel="0" collapsed="false">
      <c r="A180" s="19" t="n">
        <v>39.336567</v>
      </c>
      <c r="B180" s="19" t="n">
        <v>100.133117</v>
      </c>
      <c r="C180" s="19"/>
      <c r="D180" s="19" t="n">
        <v>4356483.58353</v>
      </c>
      <c r="E180" s="19" t="n">
        <v>597692.409075</v>
      </c>
      <c r="F180" s="19" t="n">
        <v>0.209124</v>
      </c>
      <c r="G180" s="22" t="n">
        <f aca="false">F180*100</f>
        <v>20.9124</v>
      </c>
    </row>
    <row r="181" customFormat="false" ht="13.5" hidden="false" customHeight="false" outlineLevel="0" collapsed="false">
      <c r="A181" s="19" t="n">
        <v>39.336583</v>
      </c>
      <c r="B181" s="19" t="n">
        <v>100.133067</v>
      </c>
      <c r="C181" s="19"/>
      <c r="D181" s="19" t="n">
        <v>4356485.37992</v>
      </c>
      <c r="E181" s="19" t="n">
        <v>597688.074981</v>
      </c>
      <c r="F181" s="19" t="n">
        <v>0.203832</v>
      </c>
      <c r="G181" s="22" t="n">
        <f aca="false">F181*100</f>
        <v>20.3832</v>
      </c>
    </row>
    <row r="182" customFormat="false" ht="13.5" hidden="false" customHeight="false" outlineLevel="0" collapsed="false">
      <c r="A182" s="19" t="n">
        <v>39.336617</v>
      </c>
      <c r="B182" s="19" t="n">
        <v>100.133017</v>
      </c>
      <c r="C182" s="19"/>
      <c r="D182" s="19" t="n">
        <v>4356489.02675</v>
      </c>
      <c r="E182" s="19" t="n">
        <v>597683.717691</v>
      </c>
      <c r="F182" s="19" t="n">
        <v>0.211274</v>
      </c>
      <c r="G182" s="22" t="n">
        <f aca="false">F182*100</f>
        <v>21.1274</v>
      </c>
    </row>
    <row r="183" customFormat="false" ht="13.5" hidden="false" customHeight="false" outlineLevel="0" collapsed="false">
      <c r="A183" s="19" t="n">
        <v>39.336633</v>
      </c>
      <c r="B183" s="19" t="n">
        <v>100.13295</v>
      </c>
      <c r="C183" s="19"/>
      <c r="D183" s="19" t="n">
        <v>4356490.80513</v>
      </c>
      <c r="E183" s="19" t="n">
        <v>597677.946639</v>
      </c>
      <c r="F183" s="19" t="n">
        <v>0.20449</v>
      </c>
      <c r="G183" s="22" t="n">
        <f aca="false">F183*100</f>
        <v>20.449</v>
      </c>
    </row>
    <row r="184" customFormat="false" ht="13.5" hidden="false" customHeight="false" outlineLevel="0" collapsed="false">
      <c r="A184" s="19" t="n">
        <v>39.3366</v>
      </c>
      <c r="B184" s="19" t="n">
        <v>100.13285</v>
      </c>
      <c r="C184" s="19"/>
      <c r="D184" s="19" t="n">
        <v>4356486.99618</v>
      </c>
      <c r="E184" s="19" t="n">
        <v>597669.371246</v>
      </c>
      <c r="F184" s="19" t="n">
        <v>0.221087</v>
      </c>
      <c r="G184" s="22" t="n">
        <f aca="false">F184*100</f>
        <v>22.1087</v>
      </c>
    </row>
    <row r="185" customFormat="false" ht="13.5" hidden="false" customHeight="false" outlineLevel="0" collapsed="false">
      <c r="A185" s="19" t="n">
        <v>39.336583</v>
      </c>
      <c r="B185" s="19" t="n">
        <v>100.1329</v>
      </c>
      <c r="C185" s="19"/>
      <c r="D185" s="19" t="n">
        <v>4356485.19978</v>
      </c>
      <c r="E185" s="19" t="n">
        <v>597673.705334</v>
      </c>
      <c r="F185" s="19" t="n">
        <v>0.258474</v>
      </c>
      <c r="G185" s="22" t="n">
        <f aca="false">F185*100</f>
        <v>25.8474</v>
      </c>
    </row>
    <row r="186" customFormat="false" ht="13.5" hidden="false" customHeight="false" outlineLevel="0" collapsed="false">
      <c r="A186" s="19" t="n">
        <v>39.336533</v>
      </c>
      <c r="B186" s="19" t="n">
        <v>100.133</v>
      </c>
      <c r="C186" s="19"/>
      <c r="D186" s="19" t="n">
        <v>4356479.75655</v>
      </c>
      <c r="E186" s="19" t="n">
        <v>597682.396715</v>
      </c>
      <c r="F186" s="19" t="n">
        <v>0.222187</v>
      </c>
      <c r="G186" s="22" t="n">
        <f aca="false">F186*100</f>
        <v>22.2187</v>
      </c>
    </row>
    <row r="187" customFormat="false" ht="13.5" hidden="false" customHeight="false" outlineLevel="0" collapsed="false">
      <c r="A187" s="19" t="n">
        <v>39.3365</v>
      </c>
      <c r="B187" s="19" t="n">
        <v>100.133067</v>
      </c>
      <c r="C187" s="19"/>
      <c r="D187" s="19" t="n">
        <v>4356476.12773</v>
      </c>
      <c r="E187" s="19" t="n">
        <v>597688.190976</v>
      </c>
      <c r="F187" s="19" t="n">
        <v>0.174349</v>
      </c>
      <c r="G187" s="22" t="n">
        <f aca="false">F187*100</f>
        <v>17.4349</v>
      </c>
    </row>
    <row r="188" customFormat="false" ht="13.5" hidden="false" customHeight="false" outlineLevel="0" collapsed="false">
      <c r="A188" s="19" t="n">
        <v>39.336467</v>
      </c>
      <c r="B188" s="19" t="n">
        <v>100.13315</v>
      </c>
      <c r="C188" s="19"/>
      <c r="D188" s="19" t="n">
        <v>4356472.51693</v>
      </c>
      <c r="E188" s="19" t="n">
        <v>597695.422209</v>
      </c>
      <c r="F188" s="19" t="n">
        <v>0.218515</v>
      </c>
      <c r="G188" s="22" t="n">
        <f aca="false">F188*100</f>
        <v>21.8515</v>
      </c>
    </row>
    <row r="189" customFormat="false" ht="13.5" hidden="false" customHeight="false" outlineLevel="0" collapsed="false">
      <c r="A189" s="19" t="n">
        <v>39.336467</v>
      </c>
      <c r="B189" s="19" t="n">
        <v>100.1332</v>
      </c>
      <c r="C189" s="19"/>
      <c r="D189" s="19" t="n">
        <v>4356472.57099</v>
      </c>
      <c r="E189" s="19" t="n">
        <v>597699.73311</v>
      </c>
      <c r="F189" s="19" t="n">
        <v>0.183638</v>
      </c>
      <c r="G189" s="22" t="n">
        <f aca="false">F189*100</f>
        <v>18.3638</v>
      </c>
    </row>
    <row r="190" customFormat="false" ht="13.5" hidden="false" customHeight="false" outlineLevel="0" collapsed="false">
      <c r="A190" s="19" t="n">
        <v>39.33635</v>
      </c>
      <c r="B190" s="19" t="n">
        <v>100.133133</v>
      </c>
      <c r="C190" s="19"/>
      <c r="D190" s="19" t="n">
        <v>4356459.54585</v>
      </c>
      <c r="E190" s="19" t="n">
        <v>597694.147643</v>
      </c>
      <c r="F190" s="19" t="n">
        <v>0.183086</v>
      </c>
      <c r="G190" s="22" t="n">
        <f aca="false">F190*100</f>
        <v>18.3086</v>
      </c>
    </row>
    <row r="191" customFormat="false" ht="13.5" hidden="false" customHeight="false" outlineLevel="0" collapsed="false">
      <c r="A191" s="19" t="n">
        <v>39.336367</v>
      </c>
      <c r="B191" s="19" t="n">
        <v>100.133083</v>
      </c>
      <c r="C191" s="19"/>
      <c r="D191" s="19" t="n">
        <v>4356461.34224</v>
      </c>
      <c r="E191" s="19" t="n">
        <v>597689.813535</v>
      </c>
      <c r="F191" s="19" t="n">
        <v>0.216566</v>
      </c>
      <c r="G191" s="22" t="n">
        <f aca="false">F191*100</f>
        <v>21.6566</v>
      </c>
    </row>
    <row r="192" customFormat="false" ht="13.5" hidden="false" customHeight="false" outlineLevel="0" collapsed="false">
      <c r="A192" s="19" t="n">
        <v>39.336383</v>
      </c>
      <c r="B192" s="19" t="n">
        <v>100.133017</v>
      </c>
      <c r="C192" s="19"/>
      <c r="D192" s="19" t="n">
        <v>4356463.12062</v>
      </c>
      <c r="E192" s="19" t="n">
        <v>597684.042461</v>
      </c>
      <c r="F192" s="19" t="n">
        <v>0.227732</v>
      </c>
      <c r="G192" s="22" t="n">
        <f aca="false">F192*100</f>
        <v>22.7732</v>
      </c>
    </row>
    <row r="193" customFormat="false" ht="13.5" hidden="false" customHeight="false" outlineLevel="0" collapsed="false">
      <c r="A193" s="19" t="n">
        <v>39.336417</v>
      </c>
      <c r="B193" s="19" t="n">
        <v>100.132967</v>
      </c>
      <c r="C193" s="19"/>
      <c r="D193" s="19" t="n">
        <v>4356466.76745</v>
      </c>
      <c r="E193" s="19" t="n">
        <v>597679.685161</v>
      </c>
      <c r="F193" s="19" t="n">
        <v>0.203907</v>
      </c>
      <c r="G193" s="22" t="n">
        <f aca="false">F193*100</f>
        <v>20.3907</v>
      </c>
    </row>
    <row r="194" customFormat="false" ht="13.5" hidden="false" customHeight="false" outlineLevel="0" collapsed="false">
      <c r="A194" s="19" t="n">
        <v>39.33645</v>
      </c>
      <c r="B194" s="19" t="n">
        <v>100.132867</v>
      </c>
      <c r="C194" s="19"/>
      <c r="D194" s="19" t="n">
        <v>4356470.36025</v>
      </c>
      <c r="E194" s="19" t="n">
        <v>597671.016964</v>
      </c>
      <c r="F194" s="19" t="n">
        <v>0.286798</v>
      </c>
      <c r="G194" s="22" t="n">
        <f aca="false">F194*100</f>
        <v>28.6798</v>
      </c>
    </row>
    <row r="195" customFormat="false" ht="13.5" hidden="false" customHeight="false" outlineLevel="0" collapsed="false">
      <c r="A195" s="19" t="n">
        <v>39.336467</v>
      </c>
      <c r="B195" s="19" t="n">
        <v>100.132817</v>
      </c>
      <c r="C195" s="19"/>
      <c r="D195" s="19" t="n">
        <v>4356472.15666</v>
      </c>
      <c r="E195" s="19" t="n">
        <v>597666.682868</v>
      </c>
      <c r="F195" s="19" t="n">
        <v>0.271002</v>
      </c>
      <c r="G195" s="22" t="n">
        <f aca="false">F195*100</f>
        <v>27.1002</v>
      </c>
    </row>
    <row r="196" customFormat="false" ht="13.5" hidden="false" customHeight="false" outlineLevel="0" collapsed="false">
      <c r="A196" s="19" t="n">
        <v>39.336417</v>
      </c>
      <c r="B196" s="19" t="n">
        <v>100.132683</v>
      </c>
      <c r="C196" s="19"/>
      <c r="D196" s="19" t="n">
        <v>4356466.46126</v>
      </c>
      <c r="E196" s="19" t="n">
        <v>597655.256705</v>
      </c>
      <c r="F196" s="19" t="n">
        <v>0.26068</v>
      </c>
      <c r="G196" s="22" t="n">
        <f aca="false">F196*100</f>
        <v>26.068</v>
      </c>
    </row>
    <row r="197" customFormat="false" ht="13.5" hidden="false" customHeight="false" outlineLevel="0" collapsed="false">
      <c r="A197" s="19" t="n">
        <v>39.3364</v>
      </c>
      <c r="B197" s="19" t="n">
        <v>100.132717</v>
      </c>
      <c r="C197" s="19"/>
      <c r="D197" s="19" t="n">
        <v>4356464.64684</v>
      </c>
      <c r="E197" s="19" t="n">
        <v>597658.153832</v>
      </c>
      <c r="F197" s="19" t="n">
        <v>0.290102</v>
      </c>
      <c r="G197" s="22" t="n">
        <f aca="false">F197*100</f>
        <v>29.0102</v>
      </c>
    </row>
    <row r="198" customFormat="false" ht="13.5" hidden="false" customHeight="false" outlineLevel="0" collapsed="false">
      <c r="A198" s="19" t="n">
        <v>39.336383</v>
      </c>
      <c r="B198" s="19" t="n">
        <v>100.132767</v>
      </c>
      <c r="C198" s="19"/>
      <c r="D198" s="19" t="n">
        <v>4356462.85044</v>
      </c>
      <c r="E198" s="19" t="n">
        <v>597662.48793</v>
      </c>
      <c r="F198" s="19" t="n">
        <v>0.268478</v>
      </c>
      <c r="G198" s="22" t="n">
        <f aca="false">F198*100</f>
        <v>26.8478</v>
      </c>
    </row>
    <row r="199" customFormat="false" ht="13.5" hidden="false" customHeight="false" outlineLevel="0" collapsed="false">
      <c r="A199" s="19" t="n">
        <v>39.336367</v>
      </c>
      <c r="B199" s="19" t="n">
        <v>100.132817</v>
      </c>
      <c r="C199" s="19"/>
      <c r="D199" s="19" t="n">
        <v>4356461.05403</v>
      </c>
      <c r="E199" s="19" t="n">
        <v>597666.82203</v>
      </c>
      <c r="F199" s="19" t="n">
        <v>0.246481</v>
      </c>
      <c r="G199" s="22" t="n">
        <f aca="false">F199*100</f>
        <v>24.6481</v>
      </c>
    </row>
    <row r="200" customFormat="false" ht="13.5" hidden="false" customHeight="false" outlineLevel="0" collapsed="false">
      <c r="A200" s="19" t="n">
        <v>39.336367</v>
      </c>
      <c r="B200" s="19" t="n">
        <v>100.132817</v>
      </c>
      <c r="C200" s="19"/>
      <c r="D200" s="19" t="n">
        <v>4356461.05403</v>
      </c>
      <c r="E200" s="19" t="n">
        <v>597666.82203</v>
      </c>
      <c r="F200" s="19" t="n">
        <v>0.237436</v>
      </c>
      <c r="G200" s="22" t="n">
        <f aca="false">F200*100</f>
        <v>23.7436</v>
      </c>
    </row>
    <row r="201" customFormat="false" ht="13.5" hidden="false" customHeight="false" outlineLevel="0" collapsed="false">
      <c r="A201" s="19" t="n">
        <v>39.33635</v>
      </c>
      <c r="B201" s="19" t="n">
        <v>100.132867</v>
      </c>
      <c r="C201" s="19"/>
      <c r="D201" s="19" t="n">
        <v>4356459.25763</v>
      </c>
      <c r="E201" s="19" t="n">
        <v>597671.156132</v>
      </c>
      <c r="F201" s="19" t="n">
        <v>0.230052</v>
      </c>
      <c r="G201" s="22" t="n">
        <f aca="false">F201*100</f>
        <v>23.0052</v>
      </c>
    </row>
    <row r="202" customFormat="false" ht="13.5" hidden="false" customHeight="false" outlineLevel="0" collapsed="false">
      <c r="A202" s="19" t="n">
        <v>39.3363</v>
      </c>
      <c r="B202" s="19" t="n">
        <v>100.133</v>
      </c>
      <c r="C202" s="19"/>
      <c r="D202" s="19" t="n">
        <v>4356453.85042</v>
      </c>
      <c r="E202" s="19" t="n">
        <v>597682.72148</v>
      </c>
      <c r="F202" s="19" t="n">
        <v>0.236621</v>
      </c>
      <c r="G202" s="22" t="n">
        <f aca="false">F202*100</f>
        <v>23.6621</v>
      </c>
    </row>
    <row r="203" customFormat="false" ht="13.5" hidden="false" customHeight="false" outlineLevel="0" collapsed="false">
      <c r="A203" s="19" t="n">
        <v>39.336283</v>
      </c>
      <c r="B203" s="19" t="n">
        <v>100.13305</v>
      </c>
      <c r="C203" s="19"/>
      <c r="D203" s="19" t="n">
        <v>4356452.05402</v>
      </c>
      <c r="E203" s="19" t="n">
        <v>597687.05559</v>
      </c>
      <c r="F203" s="19" t="n">
        <v>0.204133</v>
      </c>
      <c r="G203" s="22" t="n">
        <f aca="false">F203*100</f>
        <v>20.4133</v>
      </c>
    </row>
    <row r="204" customFormat="false" ht="13.5" hidden="false" customHeight="false" outlineLevel="0" collapsed="false">
      <c r="A204" s="19" t="n">
        <v>39.336267</v>
      </c>
      <c r="B204" s="19" t="n">
        <v>100.1331</v>
      </c>
      <c r="C204" s="19"/>
      <c r="D204" s="19" t="n">
        <v>4356450.25763</v>
      </c>
      <c r="E204" s="19" t="n">
        <v>597691.389701</v>
      </c>
      <c r="F204" s="19" t="n">
        <v>0.21059</v>
      </c>
      <c r="G204" s="22" t="n">
        <f aca="false">F204*100</f>
        <v>21.059</v>
      </c>
    </row>
    <row r="205" customFormat="false" ht="13.5" hidden="false" customHeight="false" outlineLevel="0" collapsed="false">
      <c r="A205" s="19" t="n">
        <v>39.3362</v>
      </c>
      <c r="B205" s="19" t="n">
        <v>100.133083</v>
      </c>
      <c r="C205" s="19"/>
      <c r="D205" s="19" t="n">
        <v>4356442.83786</v>
      </c>
      <c r="E205" s="19" t="n">
        <v>597690.045527</v>
      </c>
      <c r="F205" s="19" t="n">
        <v>0.205278</v>
      </c>
      <c r="G205" s="22" t="n">
        <f aca="false">F205*100</f>
        <v>20.5278</v>
      </c>
    </row>
    <row r="206" customFormat="false" ht="13.5" hidden="false" customHeight="false" outlineLevel="0" collapsed="false">
      <c r="A206" s="19" t="n">
        <v>39.336217</v>
      </c>
      <c r="B206" s="19" t="n">
        <v>100.133033</v>
      </c>
      <c r="C206" s="19"/>
      <c r="D206" s="19" t="n">
        <v>4356444.63426</v>
      </c>
      <c r="E206" s="19" t="n">
        <v>597685.711411</v>
      </c>
      <c r="F206" s="19" t="n">
        <v>0.301148</v>
      </c>
      <c r="G206" s="22" t="n">
        <f aca="false">F206*100</f>
        <v>30.1148</v>
      </c>
    </row>
    <row r="207" customFormat="false" ht="13.5" hidden="false" customHeight="false" outlineLevel="0" collapsed="false">
      <c r="A207" s="19" t="n">
        <v>39.336217</v>
      </c>
      <c r="B207" s="19" t="n">
        <v>100.132967</v>
      </c>
      <c r="C207" s="19"/>
      <c r="D207" s="19" t="n">
        <v>4356444.5622</v>
      </c>
      <c r="E207" s="19" t="n">
        <v>597679.963522</v>
      </c>
      <c r="F207" s="19" t="n">
        <v>0.220274</v>
      </c>
      <c r="G207" s="22" t="n">
        <f aca="false">F207*100</f>
        <v>22.0274</v>
      </c>
    </row>
    <row r="208" customFormat="false" ht="13.5" hidden="false" customHeight="false" outlineLevel="0" collapsed="false">
      <c r="A208" s="19" t="n">
        <v>39.336267</v>
      </c>
      <c r="B208" s="19" t="n">
        <v>100.132833</v>
      </c>
      <c r="C208" s="19"/>
      <c r="D208" s="19" t="n">
        <v>4356449.96941</v>
      </c>
      <c r="E208" s="19" t="n">
        <v>597668.398163</v>
      </c>
      <c r="F208" s="19" t="n">
        <v>0.251776</v>
      </c>
      <c r="G208" s="22" t="n">
        <f aca="false">F208*100</f>
        <v>25.1776</v>
      </c>
    </row>
    <row r="209" customFormat="false" ht="13.5" hidden="false" customHeight="false" outlineLevel="0" collapsed="false">
      <c r="A209" s="19" t="n">
        <v>39.336283</v>
      </c>
      <c r="B209" s="19" t="n">
        <v>100.13275</v>
      </c>
      <c r="C209" s="19"/>
      <c r="D209" s="19" t="n">
        <v>4356451.7298</v>
      </c>
      <c r="E209" s="19" t="n">
        <v>597661.190115</v>
      </c>
      <c r="F209" s="19" t="n">
        <v>0.235386</v>
      </c>
      <c r="G209" s="22" t="n">
        <f aca="false">F209*100</f>
        <v>23.5386</v>
      </c>
    </row>
    <row r="210" customFormat="false" ht="13.5" hidden="false" customHeight="false" outlineLevel="0" collapsed="false">
      <c r="A210" s="19" t="n">
        <v>39.3363</v>
      </c>
      <c r="B210" s="19" t="n">
        <v>100.1327</v>
      </c>
      <c r="C210" s="19"/>
      <c r="D210" s="19" t="n">
        <v>4356453.52621</v>
      </c>
      <c r="E210" s="19" t="n">
        <v>597656.856012</v>
      </c>
      <c r="F210" s="19" t="n">
        <v>0.242738</v>
      </c>
      <c r="G210" s="22" t="n">
        <f aca="false">F210*100</f>
        <v>24.2738</v>
      </c>
    </row>
    <row r="211" customFormat="false" ht="13.5" hidden="false" customHeight="false" outlineLevel="0" collapsed="false">
      <c r="A211" s="19" t="n">
        <v>39.336333</v>
      </c>
      <c r="B211" s="19" t="n">
        <v>100.13265</v>
      </c>
      <c r="C211" s="19"/>
      <c r="D211" s="19" t="n">
        <v>4356457.17306</v>
      </c>
      <c r="E211" s="19" t="n">
        <v>597652.49872</v>
      </c>
      <c r="F211" s="19" t="n">
        <v>0.244529</v>
      </c>
      <c r="G211" s="22" t="n">
        <f aca="false">F211*100</f>
        <v>24.4529</v>
      </c>
    </row>
    <row r="212" customFormat="false" ht="13.5" hidden="false" customHeight="false" outlineLevel="0" collapsed="false">
      <c r="A212" s="19" t="n">
        <v>39.336233</v>
      </c>
      <c r="B212" s="19" t="n">
        <v>100.132533</v>
      </c>
      <c r="C212" s="19"/>
      <c r="D212" s="19" t="n">
        <v>4356445.94437</v>
      </c>
      <c r="E212" s="19" t="n">
        <v>597642.579059</v>
      </c>
      <c r="F212" s="19" t="n">
        <v>0.160529</v>
      </c>
      <c r="G212" s="22" t="n">
        <f aca="false">F212*100</f>
        <v>16.0529</v>
      </c>
    </row>
    <row r="213" customFormat="false" ht="13.5" hidden="false" customHeight="false" outlineLevel="0" collapsed="false">
      <c r="A213" s="19" t="n">
        <v>39.3362</v>
      </c>
      <c r="B213" s="19" t="n">
        <v>100.1326</v>
      </c>
      <c r="C213" s="19"/>
      <c r="D213" s="19" t="n">
        <v>4356442.31553</v>
      </c>
      <c r="E213" s="19" t="n">
        <v>597648.373324</v>
      </c>
      <c r="F213" s="19" t="n">
        <v>0.200924</v>
      </c>
      <c r="G213" s="22" t="n">
        <f aca="false">F213*100</f>
        <v>20.0924</v>
      </c>
    </row>
    <row r="214" customFormat="false" ht="13.5" hidden="false" customHeight="false" outlineLevel="0" collapsed="false">
      <c r="A214" s="19" t="n">
        <v>39.336167</v>
      </c>
      <c r="B214" s="19" t="n">
        <v>100.1327</v>
      </c>
      <c r="C214" s="19"/>
      <c r="D214" s="19" t="n">
        <v>4356438.7227</v>
      </c>
      <c r="E214" s="19" t="n">
        <v>597657.041542</v>
      </c>
      <c r="F214" s="19" t="n">
        <v>0.150839</v>
      </c>
      <c r="G214" s="22" t="n">
        <f aca="false">F214*100</f>
        <v>15.0839</v>
      </c>
    </row>
    <row r="215" customFormat="false" ht="13.5" hidden="false" customHeight="false" outlineLevel="0" collapsed="false">
      <c r="A215" s="19" t="n">
        <v>39.33615</v>
      </c>
      <c r="B215" s="19" t="n">
        <v>100.132767</v>
      </c>
      <c r="C215" s="19"/>
      <c r="D215" s="19" t="n">
        <v>4356436.94431</v>
      </c>
      <c r="E215" s="19" t="n">
        <v>597662.812627</v>
      </c>
      <c r="F215" s="19" t="n">
        <v>0.173283</v>
      </c>
      <c r="G215" s="22" t="n">
        <f aca="false">F215*100</f>
        <v>17.3283</v>
      </c>
    </row>
    <row r="216" customFormat="false" ht="13.5" hidden="false" customHeight="false" outlineLevel="0" collapsed="false">
      <c r="A216" s="19" t="n">
        <v>39.336133</v>
      </c>
      <c r="B216" s="19" t="n">
        <v>100.132817</v>
      </c>
      <c r="C216" s="19"/>
      <c r="D216" s="19" t="n">
        <v>4356435.1479</v>
      </c>
      <c r="E216" s="19" t="n">
        <v>597667.146741</v>
      </c>
      <c r="F216" s="19" t="n">
        <v>0.250254</v>
      </c>
      <c r="G216" s="22" t="n">
        <f aca="false">F216*100</f>
        <v>25.0254</v>
      </c>
    </row>
    <row r="217" customFormat="false" ht="13.5" hidden="false" customHeight="false" outlineLevel="0" collapsed="false">
      <c r="A217" s="19" t="n">
        <v>39.3361</v>
      </c>
      <c r="B217" s="19" t="n">
        <v>100.132883</v>
      </c>
      <c r="C217" s="19"/>
      <c r="D217" s="19" t="n">
        <v>4356431.51907</v>
      </c>
      <c r="E217" s="19" t="n">
        <v>597672.941026</v>
      </c>
      <c r="F217" s="19" t="n">
        <v>0.2496</v>
      </c>
      <c r="G217" s="22" t="n">
        <f aca="false">F217*100</f>
        <v>24.96</v>
      </c>
    </row>
    <row r="218" customFormat="false" ht="13.5" hidden="false" customHeight="false" outlineLevel="0" collapsed="false">
      <c r="A218" s="19" t="n">
        <v>39.336083</v>
      </c>
      <c r="B218" s="19" t="n">
        <v>100.132933</v>
      </c>
      <c r="C218" s="19"/>
      <c r="D218" s="19" t="n">
        <v>4356429.72267</v>
      </c>
      <c r="E218" s="19" t="n">
        <v>597677.275146</v>
      </c>
      <c r="F218" s="19" t="n">
        <v>0.232553</v>
      </c>
      <c r="G218" s="22" t="n">
        <f aca="false">F218*100</f>
        <v>23.2553</v>
      </c>
    </row>
    <row r="219" customFormat="false" ht="13.5" hidden="false" customHeight="false" outlineLevel="0" collapsed="false">
      <c r="A219" s="19" t="n">
        <v>39.336067</v>
      </c>
      <c r="B219" s="19" t="n">
        <v>100.133</v>
      </c>
      <c r="C219" s="19"/>
      <c r="D219" s="19" t="n">
        <v>4356427.94429</v>
      </c>
      <c r="E219" s="19" t="n">
        <v>597683.046243</v>
      </c>
      <c r="F219" s="19" t="n">
        <v>0.156563</v>
      </c>
      <c r="G219" s="22" t="n">
        <f aca="false">F219*100</f>
        <v>15.6563</v>
      </c>
    </row>
    <row r="220" customFormat="false" ht="13.5" hidden="false" customHeight="false" outlineLevel="0" collapsed="false">
      <c r="A220" s="19" t="n">
        <v>39.336067</v>
      </c>
      <c r="B220" s="19" t="n">
        <v>100.133</v>
      </c>
      <c r="C220" s="19"/>
      <c r="D220" s="19" t="n">
        <v>4356427.94429</v>
      </c>
      <c r="E220" s="19" t="n">
        <v>597683.046243</v>
      </c>
      <c r="F220" s="19" t="n">
        <v>0.154516</v>
      </c>
      <c r="G220" s="22" t="n">
        <f aca="false">F220*100</f>
        <v>15.4516</v>
      </c>
    </row>
    <row r="221" customFormat="false" ht="13.5" hidden="false" customHeight="false" outlineLevel="0" collapsed="false">
      <c r="A221" s="19" t="n">
        <v>39.336017</v>
      </c>
      <c r="B221" s="19" t="n">
        <v>100.132883</v>
      </c>
      <c r="C221" s="19"/>
      <c r="D221" s="19" t="n">
        <v>4356422.26688</v>
      </c>
      <c r="E221" s="19" t="n">
        <v>597673.057001</v>
      </c>
      <c r="F221" s="19" t="n">
        <v>0.233989</v>
      </c>
      <c r="G221" s="22" t="n">
        <f aca="false">F221*100</f>
        <v>23.3989</v>
      </c>
    </row>
    <row r="222" customFormat="false" ht="13.5" hidden="false" customHeight="false" outlineLevel="0" collapsed="false">
      <c r="A222" s="19" t="n">
        <v>39.336033</v>
      </c>
      <c r="B222" s="19" t="n">
        <v>100.132833</v>
      </c>
      <c r="C222" s="19"/>
      <c r="D222" s="19" t="n">
        <v>4356424.06328</v>
      </c>
      <c r="E222" s="19" t="n">
        <v>597668.722878</v>
      </c>
      <c r="F222" s="19" t="n">
        <v>0.211662</v>
      </c>
      <c r="G222" s="22" t="n">
        <f aca="false">F222*100</f>
        <v>21.1662</v>
      </c>
    </row>
    <row r="223" customFormat="false" ht="13.5" hidden="false" customHeight="false" outlineLevel="0" collapsed="false">
      <c r="A223" s="19" t="n">
        <v>39.33605</v>
      </c>
      <c r="B223" s="19" t="n">
        <v>100.132783</v>
      </c>
      <c r="C223" s="19"/>
      <c r="D223" s="19" t="n">
        <v>4356425.85969</v>
      </c>
      <c r="E223" s="19" t="n">
        <v>597664.388758</v>
      </c>
      <c r="F223" s="19" t="n">
        <v>0.218006</v>
      </c>
      <c r="G223" s="22" t="n">
        <f aca="false">F223*100</f>
        <v>21.8006</v>
      </c>
    </row>
    <row r="224" customFormat="false" ht="13.5" hidden="false" customHeight="false" outlineLevel="0" collapsed="false">
      <c r="A224" s="19" t="n">
        <v>39.336067</v>
      </c>
      <c r="B224" s="19" t="n">
        <v>100.132733</v>
      </c>
      <c r="C224" s="19"/>
      <c r="D224" s="19" t="n">
        <v>4356427.6561</v>
      </c>
      <c r="E224" s="19" t="n">
        <v>597660.054639</v>
      </c>
      <c r="F224" s="19" t="n">
        <v>0.184542</v>
      </c>
      <c r="G224" s="22" t="n">
        <f aca="false">F224*100</f>
        <v>18.4542</v>
      </c>
    </row>
    <row r="225" customFormat="false" ht="13.5" hidden="false" customHeight="false" outlineLevel="0" collapsed="false">
      <c r="A225" s="19" t="n">
        <v>39.3361</v>
      </c>
      <c r="B225" s="19" t="n">
        <v>100.132667</v>
      </c>
      <c r="C225" s="19"/>
      <c r="D225" s="19" t="n">
        <v>4356431.28493</v>
      </c>
      <c r="E225" s="19" t="n">
        <v>597654.260357</v>
      </c>
      <c r="F225" s="19" t="n">
        <v>0.215835</v>
      </c>
      <c r="G225" s="22" t="n">
        <f aca="false">F225*100</f>
        <v>21.5835</v>
      </c>
    </row>
    <row r="226" customFormat="false" ht="13.5" hidden="false" customHeight="false" outlineLevel="0" collapsed="false">
      <c r="A226" s="19" t="n">
        <v>39.3361</v>
      </c>
      <c r="B226" s="19" t="n">
        <v>100.1326</v>
      </c>
      <c r="C226" s="19"/>
      <c r="D226" s="19" t="n">
        <v>4356431.2129</v>
      </c>
      <c r="E226" s="19" t="n">
        <v>597648.512459</v>
      </c>
      <c r="F226" s="19" t="n">
        <v>0.231181</v>
      </c>
      <c r="G226" s="22" t="n">
        <f aca="false">F226*100</f>
        <v>23.1181</v>
      </c>
    </row>
    <row r="227" customFormat="false" ht="13.5" hidden="false" customHeight="false" outlineLevel="0" collapsed="false">
      <c r="A227" s="19" t="n">
        <v>39.336133</v>
      </c>
      <c r="B227" s="19" t="n">
        <v>100.132517</v>
      </c>
      <c r="C227" s="19"/>
      <c r="D227" s="19" t="n">
        <v>4356434.82374</v>
      </c>
      <c r="E227" s="19" t="n">
        <v>597641.281212</v>
      </c>
      <c r="F227" s="19" t="n">
        <v>0.202494</v>
      </c>
      <c r="G227" s="22" t="n">
        <f aca="false">F227*100</f>
        <v>20.2494</v>
      </c>
    </row>
    <row r="228" customFormat="false" ht="13.5" hidden="false" customHeight="false" outlineLevel="0" collapsed="false">
      <c r="A228" s="19" t="n">
        <v>39.336033</v>
      </c>
      <c r="B228" s="19" t="n">
        <v>100.132417</v>
      </c>
      <c r="C228" s="19"/>
      <c r="D228" s="19" t="n">
        <v>4356423.61308</v>
      </c>
      <c r="E228" s="19" t="n">
        <v>597632.798481</v>
      </c>
      <c r="F228" s="19" t="n">
        <v>0.225023</v>
      </c>
      <c r="G228" s="22" t="n">
        <f aca="false">F228*100</f>
        <v>22.5023</v>
      </c>
    </row>
    <row r="229" customFormat="false" ht="13.5" hidden="false" customHeight="false" outlineLevel="0" collapsed="false">
      <c r="A229" s="19" t="n">
        <v>39.336</v>
      </c>
      <c r="B229" s="19" t="n">
        <v>100.132467</v>
      </c>
      <c r="C229" s="19"/>
      <c r="D229" s="19" t="n">
        <v>4356419.96622</v>
      </c>
      <c r="E229" s="19" t="n">
        <v>597637.155781</v>
      </c>
      <c r="F229" s="19" t="n">
        <v>0.206102</v>
      </c>
      <c r="G229" s="22" t="n">
        <f aca="false">F229*100</f>
        <v>20.6102</v>
      </c>
    </row>
    <row r="230" customFormat="false" ht="13.5" hidden="false" customHeight="false" outlineLevel="0" collapsed="false">
      <c r="A230" s="19" t="n">
        <v>39.335967</v>
      </c>
      <c r="B230" s="19" t="n">
        <v>100.132583</v>
      </c>
      <c r="C230" s="19"/>
      <c r="D230" s="19" t="n">
        <v>4356416.39139</v>
      </c>
      <c r="E230" s="19" t="n">
        <v>597647.260995</v>
      </c>
      <c r="F230" s="19" t="n">
        <v>0.218569</v>
      </c>
      <c r="G230" s="22" t="n">
        <f aca="false">F230*100</f>
        <v>21.8569</v>
      </c>
    </row>
    <row r="231" customFormat="false" ht="13.5" hidden="false" customHeight="false" outlineLevel="0" collapsed="false">
      <c r="A231" s="19" t="n">
        <v>39.33595</v>
      </c>
      <c r="B231" s="19" t="n">
        <v>100.13265</v>
      </c>
      <c r="C231" s="19"/>
      <c r="D231" s="19" t="n">
        <v>4356414.61299</v>
      </c>
      <c r="E231" s="19" t="n">
        <v>597653.032094</v>
      </c>
      <c r="F231" s="19" t="n">
        <v>0.235647</v>
      </c>
      <c r="G231" s="22" t="n">
        <f aca="false">F231*100</f>
        <v>23.5647</v>
      </c>
    </row>
    <row r="232" customFormat="false" ht="13.5" hidden="false" customHeight="false" outlineLevel="0" collapsed="false">
      <c r="A232" s="19" t="n">
        <v>39.335917</v>
      </c>
      <c r="B232" s="19" t="n">
        <v>100.1327</v>
      </c>
      <c r="C232" s="19"/>
      <c r="D232" s="19" t="n">
        <v>4356410.96614</v>
      </c>
      <c r="E232" s="19" t="n">
        <v>597657.389409</v>
      </c>
      <c r="F232" s="19" t="n">
        <v>0.214571</v>
      </c>
      <c r="G232" s="22" t="n">
        <f aca="false">F232*100</f>
        <v>21.4571</v>
      </c>
    </row>
    <row r="233" customFormat="false" ht="13.5" hidden="false" customHeight="false" outlineLevel="0" collapsed="false">
      <c r="A233" s="19" t="n">
        <v>39.335883</v>
      </c>
      <c r="B233" s="19" t="n">
        <v>100.132783</v>
      </c>
      <c r="C233" s="19"/>
      <c r="D233" s="19" t="n">
        <v>4356407.35531</v>
      </c>
      <c r="E233" s="19" t="n">
        <v>597664.620686</v>
      </c>
      <c r="F233" s="19" t="n">
        <v>0.189137</v>
      </c>
      <c r="G233" s="22" t="n">
        <f aca="false">F233*100</f>
        <v>18.9137</v>
      </c>
    </row>
    <row r="234" customFormat="false" ht="13.5" hidden="false" customHeight="false" outlineLevel="0" collapsed="false">
      <c r="A234" s="19" t="n">
        <v>39.335867</v>
      </c>
      <c r="B234" s="19" t="n">
        <v>100.132833</v>
      </c>
      <c r="C234" s="19"/>
      <c r="D234" s="19" t="n">
        <v>4356405.55891</v>
      </c>
      <c r="E234" s="19" t="n">
        <v>597668.954817</v>
      </c>
      <c r="F234" s="19" t="n">
        <v>0.156834</v>
      </c>
      <c r="G234" s="22" t="n">
        <f aca="false">F234*100</f>
        <v>15.6834</v>
      </c>
    </row>
    <row r="235" customFormat="false" ht="13.5" hidden="false" customHeight="false" outlineLevel="0" collapsed="false">
      <c r="A235" s="19" t="n">
        <v>39.33575</v>
      </c>
      <c r="B235" s="19" t="n">
        <v>100.132867</v>
      </c>
      <c r="C235" s="19"/>
      <c r="D235" s="19" t="n">
        <v>4356392.64187</v>
      </c>
      <c r="E235" s="19" t="n">
        <v>597671.991136</v>
      </c>
      <c r="F235" s="19" t="n">
        <v>0.240905</v>
      </c>
      <c r="G235" s="22" t="n">
        <f aca="false">F235*100</f>
        <v>24.0905</v>
      </c>
    </row>
    <row r="236" customFormat="false" ht="13.5" hidden="false" customHeight="false" outlineLevel="0" collapsed="false">
      <c r="A236" s="19" t="n">
        <v>39.3358</v>
      </c>
      <c r="B236" s="19" t="n">
        <v>100.132817</v>
      </c>
      <c r="C236" s="19"/>
      <c r="D236" s="19" t="n">
        <v>4356398.13914</v>
      </c>
      <c r="E236" s="19" t="n">
        <v>597667.610611</v>
      </c>
      <c r="F236" s="19" t="n">
        <v>0.246108</v>
      </c>
      <c r="G236" s="22" t="n">
        <f aca="false">F236*100</f>
        <v>24.6108</v>
      </c>
    </row>
    <row r="237" customFormat="false" ht="13.5" hidden="false" customHeight="false" outlineLevel="0" collapsed="false">
      <c r="A237" s="19" t="n">
        <v>39.33585</v>
      </c>
      <c r="B237" s="19" t="n">
        <v>100.132667</v>
      </c>
      <c r="C237" s="19"/>
      <c r="D237" s="19" t="n">
        <v>4356403.52837</v>
      </c>
      <c r="E237" s="19" t="n">
        <v>597654.608214</v>
      </c>
      <c r="F237" s="19" t="n">
        <v>0.234129</v>
      </c>
      <c r="G237" s="22" t="n">
        <f aca="false">F237*100</f>
        <v>23.4129</v>
      </c>
    </row>
    <row r="238" customFormat="false" ht="13.5" hidden="false" customHeight="false" outlineLevel="0" collapsed="false">
      <c r="A238" s="19" t="n">
        <v>39.33585</v>
      </c>
      <c r="B238" s="19" t="n">
        <v>100.132617</v>
      </c>
      <c r="C238" s="19"/>
      <c r="D238" s="19" t="n">
        <v>4356403.47434</v>
      </c>
      <c r="E238" s="19" t="n">
        <v>597650.297275</v>
      </c>
      <c r="F238" s="19" t="n">
        <v>0.21993</v>
      </c>
      <c r="G238" s="22" t="n">
        <f aca="false">F238*100</f>
        <v>21.993</v>
      </c>
    </row>
    <row r="239" customFormat="false" ht="13.5" hidden="false" customHeight="false" outlineLevel="0" collapsed="false">
      <c r="A239" s="19" t="n">
        <v>39.335867</v>
      </c>
      <c r="B239" s="19" t="n">
        <v>100.13255</v>
      </c>
      <c r="C239" s="19"/>
      <c r="D239" s="19" t="n">
        <v>4356405.25275</v>
      </c>
      <c r="E239" s="19" t="n">
        <v>597644.526168</v>
      </c>
      <c r="F239" s="19" t="n">
        <v>0.239459</v>
      </c>
      <c r="G239" s="22" t="n">
        <f aca="false">F239*100</f>
        <v>23.9459</v>
      </c>
    </row>
    <row r="240" customFormat="false" ht="13.5" hidden="false" customHeight="false" outlineLevel="0" collapsed="false">
      <c r="A240" s="19" t="n">
        <v>39.3359</v>
      </c>
      <c r="B240" s="19" t="n">
        <v>100.1325</v>
      </c>
      <c r="C240" s="19"/>
      <c r="D240" s="19" t="n">
        <v>4356408.89961</v>
      </c>
      <c r="E240" s="19" t="n">
        <v>597640.168857</v>
      </c>
      <c r="F240" s="19" t="n">
        <v>0.2204</v>
      </c>
      <c r="G240" s="22" t="n">
        <f aca="false">F240*100</f>
        <v>22.04</v>
      </c>
    </row>
    <row r="241" customFormat="false" ht="13.5" hidden="false" customHeight="false" outlineLevel="0" collapsed="false">
      <c r="A241" s="19" t="n">
        <v>39.335917</v>
      </c>
      <c r="B241" s="19" t="n">
        <v>100.132433</v>
      </c>
      <c r="C241" s="19"/>
      <c r="D241" s="19" t="n">
        <v>4356410.67802</v>
      </c>
      <c r="E241" s="19" t="n">
        <v>597634.397757</v>
      </c>
      <c r="F241" s="19" t="n">
        <v>0.257325</v>
      </c>
      <c r="G241" s="22" t="n">
        <f aca="false">F241*100</f>
        <v>25.7325</v>
      </c>
    </row>
    <row r="242" customFormat="false" ht="13.5" hidden="false" customHeight="false" outlineLevel="0" collapsed="false">
      <c r="A242" s="19" t="n">
        <v>39.335917</v>
      </c>
      <c r="B242" s="19" t="n">
        <v>100.132383</v>
      </c>
      <c r="C242" s="19"/>
      <c r="D242" s="19" t="n">
        <v>4356410.62401</v>
      </c>
      <c r="E242" s="19" t="n">
        <v>597630.086822</v>
      </c>
      <c r="F242" s="19" t="n">
        <v>0.214828</v>
      </c>
      <c r="G242" s="22" t="n">
        <f aca="false">F242*100</f>
        <v>21.4828</v>
      </c>
    </row>
    <row r="243" customFormat="false" ht="13.5" hidden="false" customHeight="false" outlineLevel="0" collapsed="false">
      <c r="A243" s="19" t="n">
        <v>39.3358</v>
      </c>
      <c r="B243" s="19" t="n">
        <v>100.132283</v>
      </c>
      <c r="C243" s="19"/>
      <c r="D243" s="19" t="n">
        <v>4356397.56292</v>
      </c>
      <c r="E243" s="19" t="n">
        <v>597621.62723</v>
      </c>
      <c r="F243" s="19" t="n">
        <v>0.173444</v>
      </c>
      <c r="G243" s="22" t="n">
        <f aca="false">F243*100</f>
        <v>17.3444</v>
      </c>
    </row>
    <row r="244" customFormat="false" ht="13.5" hidden="false" customHeight="false" outlineLevel="0" collapsed="false">
      <c r="A244" s="19" t="n">
        <v>39.3358</v>
      </c>
      <c r="B244" s="19" t="n">
        <v>100.132283</v>
      </c>
      <c r="C244" s="19"/>
      <c r="D244" s="19" t="n">
        <v>4356397.56292</v>
      </c>
      <c r="E244" s="19" t="n">
        <v>597621.62723</v>
      </c>
      <c r="F244" s="19" t="n">
        <v>0.173786</v>
      </c>
      <c r="G244" s="22" t="n">
        <f aca="false">F244*100</f>
        <v>17.3786</v>
      </c>
    </row>
    <row r="245" customFormat="false" ht="13.5" hidden="false" customHeight="false" outlineLevel="0" collapsed="false">
      <c r="A245" s="19" t="n">
        <v>39.335783</v>
      </c>
      <c r="B245" s="19" t="n">
        <v>100.132333</v>
      </c>
      <c r="C245" s="19"/>
      <c r="D245" s="19" t="n">
        <v>4356395.7665</v>
      </c>
      <c r="E245" s="19" t="n">
        <v>597625.961355</v>
      </c>
      <c r="F245" s="19" t="n">
        <v>0.228371</v>
      </c>
      <c r="G245" s="22" t="n">
        <f aca="false">F245*100</f>
        <v>22.8371</v>
      </c>
    </row>
    <row r="246" customFormat="false" ht="13.5" hidden="false" customHeight="false" outlineLevel="0" collapsed="false">
      <c r="A246" s="19" t="n">
        <v>39.33575</v>
      </c>
      <c r="B246" s="19" t="n">
        <v>100.132383</v>
      </c>
      <c r="C246" s="19"/>
      <c r="D246" s="19" t="n">
        <v>4356392.11963</v>
      </c>
      <c r="E246" s="19" t="n">
        <v>597630.318667</v>
      </c>
      <c r="F246" s="19" t="n">
        <v>0.24063</v>
      </c>
      <c r="G246" s="22" t="n">
        <f aca="false">F246*100</f>
        <v>24.063</v>
      </c>
    </row>
    <row r="247" customFormat="false" ht="13.5" hidden="false" customHeight="false" outlineLevel="0" collapsed="false">
      <c r="A247" s="19" t="n">
        <v>39.335733</v>
      </c>
      <c r="B247" s="19" t="n">
        <v>100.13245</v>
      </c>
      <c r="C247" s="19"/>
      <c r="D247" s="19" t="n">
        <v>4356390.34121</v>
      </c>
      <c r="E247" s="19" t="n">
        <v>597636.08978</v>
      </c>
      <c r="F247" s="19" t="n">
        <v>0.250572</v>
      </c>
      <c r="G247" s="22" t="n">
        <f aca="false">F247*100</f>
        <v>25.0572</v>
      </c>
    </row>
    <row r="248" customFormat="false" ht="13.5" hidden="false" customHeight="false" outlineLevel="0" collapsed="false">
      <c r="A248" s="19" t="n">
        <v>39.3357</v>
      </c>
      <c r="B248" s="19" t="n">
        <v>100.1326</v>
      </c>
      <c r="C248" s="19"/>
      <c r="D248" s="19" t="n">
        <v>4356386.8024</v>
      </c>
      <c r="E248" s="19" t="n">
        <v>597649.068996</v>
      </c>
      <c r="F248" s="19" t="n">
        <v>0.24509</v>
      </c>
      <c r="G248" s="22" t="n">
        <f aca="false">F248*100</f>
        <v>24.509</v>
      </c>
    </row>
    <row r="249" customFormat="false" ht="13.5" hidden="false" customHeight="false" outlineLevel="0" collapsed="false">
      <c r="A249" s="19" t="n">
        <v>39.335683</v>
      </c>
      <c r="B249" s="19" t="n">
        <v>100.132667</v>
      </c>
      <c r="C249" s="19"/>
      <c r="D249" s="19" t="n">
        <v>4356385.02399</v>
      </c>
      <c r="E249" s="19" t="n">
        <v>597654.840117</v>
      </c>
      <c r="F249" s="19" t="n">
        <v>0.228389</v>
      </c>
      <c r="G249" s="22" t="n">
        <f aca="false">F249*100</f>
        <v>22.8389</v>
      </c>
    </row>
    <row r="250" customFormat="false" ht="13.5" hidden="false" customHeight="false" outlineLevel="0" collapsed="false">
      <c r="A250" s="19" t="n">
        <v>39.335667</v>
      </c>
      <c r="B250" s="19" t="n">
        <v>100.132733</v>
      </c>
      <c r="C250" s="19"/>
      <c r="D250" s="19" t="n">
        <v>4356383.24559</v>
      </c>
      <c r="E250" s="19" t="n">
        <v>597660.611241</v>
      </c>
      <c r="F250" s="19" t="n">
        <v>0.229239</v>
      </c>
      <c r="G250" s="22" t="n">
        <f aca="false">F250*100</f>
        <v>22.9239</v>
      </c>
    </row>
    <row r="251" customFormat="false" ht="13.5" hidden="false" customHeight="false" outlineLevel="0" collapsed="false">
      <c r="A251" s="19" t="n">
        <v>39.335583</v>
      </c>
      <c r="B251" s="19" t="n">
        <v>100.1327</v>
      </c>
      <c r="C251" s="19"/>
      <c r="D251" s="19" t="n">
        <v>4356373.95738</v>
      </c>
      <c r="E251" s="19" t="n">
        <v>597657.853229</v>
      </c>
      <c r="F251" s="19" t="n">
        <v>0.241248</v>
      </c>
      <c r="G251" s="22" t="n">
        <f aca="false">F251*100</f>
        <v>24.1248</v>
      </c>
    </row>
    <row r="252" customFormat="false" ht="13.5" hidden="false" customHeight="false" outlineLevel="0" collapsed="false">
      <c r="A252" s="19" t="n">
        <v>39.335617</v>
      </c>
      <c r="B252" s="19" t="n">
        <v>100.132667</v>
      </c>
      <c r="C252" s="19"/>
      <c r="D252" s="19" t="n">
        <v>4356377.62224</v>
      </c>
      <c r="E252" s="19" t="n">
        <v>597654.932878</v>
      </c>
      <c r="F252" s="19" t="n">
        <v>0.250572</v>
      </c>
      <c r="G252" s="22" t="n">
        <f aca="false">F252*100</f>
        <v>25.0572</v>
      </c>
    </row>
    <row r="253" customFormat="false" ht="13.5" hidden="false" customHeight="false" outlineLevel="0" collapsed="false">
      <c r="A253" s="19" t="n">
        <v>39.335633</v>
      </c>
      <c r="B253" s="19" t="n">
        <v>100.1326</v>
      </c>
      <c r="C253" s="19"/>
      <c r="D253" s="19" t="n">
        <v>4356379.40065</v>
      </c>
      <c r="E253" s="19" t="n">
        <v>597649.161752</v>
      </c>
      <c r="F253" s="19" t="n">
        <v>0.247124</v>
      </c>
      <c r="G253" s="22" t="n">
        <f aca="false">F253*100</f>
        <v>24.7124</v>
      </c>
    </row>
    <row r="254" customFormat="false" ht="13.5" hidden="false" customHeight="false" outlineLevel="0" collapsed="false">
      <c r="A254" s="19" t="n">
        <v>39.33565</v>
      </c>
      <c r="B254" s="19" t="n">
        <v>100.132533</v>
      </c>
      <c r="C254" s="19"/>
      <c r="D254" s="19" t="n">
        <v>4356381.17905</v>
      </c>
      <c r="E254" s="19" t="n">
        <v>597643.390628</v>
      </c>
      <c r="F254" s="19" t="n">
        <v>0.258753</v>
      </c>
      <c r="G254" s="22" t="n">
        <f aca="false">F254*100</f>
        <v>25.8753</v>
      </c>
    </row>
    <row r="255" customFormat="false" ht="13.5" hidden="false" customHeight="false" outlineLevel="0" collapsed="false">
      <c r="A255" s="19" t="n">
        <v>39.335667</v>
      </c>
      <c r="B255" s="19" t="n">
        <v>100.132467</v>
      </c>
      <c r="C255" s="19"/>
      <c r="D255" s="19" t="n">
        <v>4356382.95747</v>
      </c>
      <c r="E255" s="19" t="n">
        <v>597637.619507</v>
      </c>
      <c r="F255" s="19" t="n">
        <v>0.303821</v>
      </c>
      <c r="G255" s="22" t="n">
        <f aca="false">F255*100</f>
        <v>30.3821</v>
      </c>
    </row>
    <row r="256" customFormat="false" ht="13.5" hidden="false" customHeight="false" outlineLevel="0" collapsed="false">
      <c r="A256" s="19" t="n">
        <v>39.335683</v>
      </c>
      <c r="B256" s="19" t="n">
        <v>100.132383</v>
      </c>
      <c r="C256" s="19"/>
      <c r="D256" s="19" t="n">
        <v>4356384.71788</v>
      </c>
      <c r="E256" s="19" t="n">
        <v>597630.411405</v>
      </c>
      <c r="F256" s="19" t="n">
        <v>0.242619</v>
      </c>
      <c r="G256" s="22" t="n">
        <f aca="false">F256*100</f>
        <v>24.2619</v>
      </c>
    </row>
    <row r="257" customFormat="false" ht="13.5" hidden="false" customHeight="false" outlineLevel="0" collapsed="false">
      <c r="A257" s="19" t="n">
        <v>39.3357</v>
      </c>
      <c r="B257" s="19" t="n">
        <v>100.132317</v>
      </c>
      <c r="C257" s="19"/>
      <c r="D257" s="19" t="n">
        <v>4356386.4963</v>
      </c>
      <c r="E257" s="19" t="n">
        <v>597624.64029</v>
      </c>
      <c r="F257" s="19" t="n">
        <v>0.268382</v>
      </c>
      <c r="G257" s="22" t="n">
        <f aca="false">F257*100</f>
        <v>26.8382</v>
      </c>
    </row>
    <row r="258" customFormat="false" ht="13.5" hidden="false" customHeight="false" outlineLevel="0" collapsed="false">
      <c r="A258" s="19" t="n">
        <v>39.335717</v>
      </c>
      <c r="B258" s="19" t="n">
        <v>100.132267</v>
      </c>
      <c r="C258" s="19"/>
      <c r="D258" s="19" t="n">
        <v>4356388.29273</v>
      </c>
      <c r="E258" s="19" t="n">
        <v>597620.30616</v>
      </c>
      <c r="F258" s="19" t="n">
        <v>0.234915</v>
      </c>
      <c r="G258" s="22" t="n">
        <f aca="false">F258*100</f>
        <v>23.4915</v>
      </c>
    </row>
    <row r="259" customFormat="false" ht="13.5" hidden="false" customHeight="false" outlineLevel="0" collapsed="false">
      <c r="A259" s="19" t="n">
        <v>39.335617</v>
      </c>
      <c r="B259" s="19" t="n">
        <v>100.132183</v>
      </c>
      <c r="C259" s="19"/>
      <c r="D259" s="19" t="n">
        <v>4356377.1001</v>
      </c>
      <c r="E259" s="19" t="n">
        <v>597613.260331</v>
      </c>
      <c r="F259" s="19" t="n">
        <v>0.257391</v>
      </c>
      <c r="G259" s="22" t="n">
        <f aca="false">F259*100</f>
        <v>25.7391</v>
      </c>
    </row>
    <row r="260" customFormat="false" ht="13.5" hidden="false" customHeight="false" outlineLevel="0" collapsed="false">
      <c r="A260" s="19" t="n">
        <v>39.3356</v>
      </c>
      <c r="B260" s="19" t="n">
        <v>100.132217</v>
      </c>
      <c r="C260" s="19"/>
      <c r="D260" s="19" t="n">
        <v>4356375.28566</v>
      </c>
      <c r="E260" s="19" t="n">
        <v>597616.15748</v>
      </c>
      <c r="F260" s="19" t="n">
        <v>0.248944</v>
      </c>
      <c r="G260" s="22" t="n">
        <f aca="false">F260*100</f>
        <v>24.8944</v>
      </c>
    </row>
    <row r="261" customFormat="false" ht="13.5" hidden="false" customHeight="false" outlineLevel="0" collapsed="false">
      <c r="A261" s="19" t="n">
        <v>39.335583</v>
      </c>
      <c r="B261" s="19" t="n">
        <v>100.132267</v>
      </c>
      <c r="C261" s="19"/>
      <c r="D261" s="19" t="n">
        <v>4356373.48923</v>
      </c>
      <c r="E261" s="19" t="n">
        <v>597620.491617</v>
      </c>
      <c r="F261" s="19" t="n">
        <v>0.267376</v>
      </c>
      <c r="G261" s="22" t="n">
        <f aca="false">F261*100</f>
        <v>26.7376</v>
      </c>
    </row>
    <row r="262" customFormat="false" ht="13.5" hidden="false" customHeight="false" outlineLevel="0" collapsed="false">
      <c r="A262" s="19" t="n">
        <v>39.33555</v>
      </c>
      <c r="B262" s="19" t="n">
        <v>100.13235</v>
      </c>
      <c r="C262" s="19"/>
      <c r="D262" s="19" t="n">
        <v>4356369.87837</v>
      </c>
      <c r="E262" s="19" t="n">
        <v>597627.72291</v>
      </c>
      <c r="F262" s="19" t="n">
        <v>0.22791</v>
      </c>
      <c r="G262" s="22" t="n">
        <f aca="false">F262*100</f>
        <v>22.791</v>
      </c>
    </row>
    <row r="263" customFormat="false" ht="13.5" hidden="false" customHeight="false" outlineLevel="0" collapsed="false">
      <c r="A263" s="19" t="n">
        <v>39.335517</v>
      </c>
      <c r="B263" s="19" t="n">
        <v>100.132417</v>
      </c>
      <c r="C263" s="19"/>
      <c r="D263" s="19" t="n">
        <v>4356366.24951</v>
      </c>
      <c r="E263" s="19" t="n">
        <v>597633.517223</v>
      </c>
      <c r="F263" s="19" t="n">
        <v>0.290192</v>
      </c>
      <c r="G263" s="22" t="n">
        <f aca="false">F263*100</f>
        <v>29.0192</v>
      </c>
    </row>
    <row r="264" customFormat="false" ht="13.5" hidden="false" customHeight="false" outlineLevel="0" collapsed="false">
      <c r="A264" s="19" t="n">
        <v>39.3355</v>
      </c>
      <c r="B264" s="19" t="n">
        <v>100.132483</v>
      </c>
      <c r="C264" s="19"/>
      <c r="D264" s="19" t="n">
        <v>4356364.4711</v>
      </c>
      <c r="E264" s="19" t="n">
        <v>597639.288355</v>
      </c>
      <c r="F264" s="19" t="n">
        <v>0.271587</v>
      </c>
      <c r="G264" s="22" t="n">
        <f aca="false">F264*100</f>
        <v>27.1587</v>
      </c>
    </row>
    <row r="265" customFormat="false" ht="13.5" hidden="false" customHeight="false" outlineLevel="0" collapsed="false">
      <c r="A265" s="19" t="n">
        <v>39.33545</v>
      </c>
      <c r="B265" s="19" t="n">
        <v>100.132617</v>
      </c>
      <c r="C265" s="19"/>
      <c r="D265" s="19" t="n">
        <v>4356359.06384</v>
      </c>
      <c r="E265" s="19" t="n">
        <v>597650.853817</v>
      </c>
      <c r="F265" s="19" t="n">
        <v>0.262548</v>
      </c>
      <c r="G265" s="22" t="n">
        <f aca="false">F265*100</f>
        <v>26.2548</v>
      </c>
    </row>
    <row r="266" customFormat="false" ht="13.5" hidden="false" customHeight="false" outlineLevel="0" collapsed="false">
      <c r="A266" s="19" t="n">
        <v>39.335383</v>
      </c>
      <c r="B266" s="19" t="n">
        <v>100.132583</v>
      </c>
      <c r="C266" s="19"/>
      <c r="D266" s="19" t="n">
        <v>4356351.62607</v>
      </c>
      <c r="E266" s="19" t="n">
        <v>597648.072595</v>
      </c>
      <c r="F266" s="19" t="n">
        <v>0.273791</v>
      </c>
      <c r="G266" s="22" t="n">
        <f aca="false">F266*100</f>
        <v>27.3791</v>
      </c>
    </row>
    <row r="267" customFormat="false" ht="13.5" hidden="false" customHeight="false" outlineLevel="0" collapsed="false">
      <c r="A267" s="19" t="n">
        <v>39.3354</v>
      </c>
      <c r="B267" s="19" t="n">
        <v>100.132533</v>
      </c>
      <c r="C267" s="19"/>
      <c r="D267" s="19" t="n">
        <v>4356353.42249</v>
      </c>
      <c r="E267" s="19" t="n">
        <v>597643.73844</v>
      </c>
      <c r="F267" s="19" t="n">
        <v>0.326864</v>
      </c>
      <c r="G267" s="22" t="n">
        <f aca="false">F267*100</f>
        <v>32.6864</v>
      </c>
    </row>
    <row r="268" customFormat="false" ht="13.5" hidden="false" customHeight="false" outlineLevel="0" collapsed="false">
      <c r="A268" s="19" t="n">
        <v>39.335433</v>
      </c>
      <c r="B268" s="19" t="n">
        <v>100.132467</v>
      </c>
      <c r="C268" s="19"/>
      <c r="D268" s="19" t="n">
        <v>4356357.05134</v>
      </c>
      <c r="E268" s="19" t="n">
        <v>597637.944113</v>
      </c>
      <c r="F268" s="19" t="n">
        <v>0.253009</v>
      </c>
      <c r="G268" s="22" t="n">
        <f aca="false">F268*100</f>
        <v>25.3009</v>
      </c>
    </row>
    <row r="269" customFormat="false" ht="13.5" hidden="false" customHeight="false" outlineLevel="0" collapsed="false">
      <c r="A269" s="19" t="n">
        <v>39.33545</v>
      </c>
      <c r="B269" s="19" t="n">
        <v>100.132417</v>
      </c>
      <c r="C269" s="19"/>
      <c r="D269" s="19" t="n">
        <v>4356358.84776</v>
      </c>
      <c r="E269" s="19" t="n">
        <v>597633.609963</v>
      </c>
      <c r="F269" s="19" t="n">
        <v>0.28871</v>
      </c>
      <c r="G269" s="22" t="n">
        <f aca="false">F269*100</f>
        <v>28.871</v>
      </c>
    </row>
    <row r="270" customFormat="false" ht="13.5" hidden="false" customHeight="false" outlineLevel="0" collapsed="false">
      <c r="A270" s="19" t="n">
        <v>39.335483</v>
      </c>
      <c r="B270" s="19" t="n">
        <v>100.132333</v>
      </c>
      <c r="C270" s="19"/>
      <c r="D270" s="19" t="n">
        <v>4356362.45862</v>
      </c>
      <c r="E270" s="19" t="n">
        <v>597626.378657</v>
      </c>
      <c r="F270" s="19" t="n">
        <v>0.257177</v>
      </c>
      <c r="G270" s="22" t="n">
        <f aca="false">F270*100</f>
        <v>25.7177</v>
      </c>
    </row>
    <row r="271" customFormat="false" ht="13.5" hidden="false" customHeight="false" outlineLevel="0" collapsed="false">
      <c r="A271" s="19" t="n">
        <v>39.3355</v>
      </c>
      <c r="B271" s="19" t="n">
        <v>100.132267</v>
      </c>
      <c r="C271" s="19"/>
      <c r="D271" s="19" t="n">
        <v>4356364.23705</v>
      </c>
      <c r="E271" s="19" t="n">
        <v>597620.607527</v>
      </c>
      <c r="F271" s="19" t="n">
        <v>0.262467</v>
      </c>
      <c r="G271" s="22" t="n">
        <f aca="false">F271*100</f>
        <v>26.2467</v>
      </c>
    </row>
    <row r="272" customFormat="false" ht="13.5" hidden="false" customHeight="false" outlineLevel="0" collapsed="false">
      <c r="A272" s="19" t="n">
        <v>39.335517</v>
      </c>
      <c r="B272" s="19" t="n">
        <v>100.132167</v>
      </c>
      <c r="C272" s="19"/>
      <c r="D272" s="19" t="n">
        <v>4356365.97947</v>
      </c>
      <c r="E272" s="19" t="n">
        <v>597611.962426</v>
      </c>
      <c r="F272" s="19" t="n">
        <v>0.221105</v>
      </c>
      <c r="G272" s="22" t="n">
        <f aca="false">F272*100</f>
        <v>22.1105</v>
      </c>
    </row>
    <row r="273" customFormat="false" ht="13.5" hidden="false" customHeight="false" outlineLevel="0" collapsed="false">
      <c r="A273" s="19" t="n">
        <v>39.335417</v>
      </c>
      <c r="B273" s="19" t="n">
        <v>100.1321</v>
      </c>
      <c r="C273" s="19"/>
      <c r="D273" s="19" t="n">
        <v>4356354.80485</v>
      </c>
      <c r="E273" s="19" t="n">
        <v>597606.353552</v>
      </c>
      <c r="F273" s="19" t="n">
        <v>0.265517</v>
      </c>
      <c r="G273" s="22" t="n">
        <f aca="false">F273*100</f>
        <v>26.5517</v>
      </c>
    </row>
    <row r="274" customFormat="false" ht="13.5" hidden="false" customHeight="false" outlineLevel="0" collapsed="false">
      <c r="A274" s="19" t="n">
        <v>39.335383</v>
      </c>
      <c r="B274" s="19" t="n">
        <v>100.13215</v>
      </c>
      <c r="C274" s="19"/>
      <c r="D274" s="19" t="n">
        <v>4356351.15797</v>
      </c>
      <c r="E274" s="19" t="n">
        <v>597610.710877</v>
      </c>
      <c r="F274" s="19" t="n">
        <v>0.232553</v>
      </c>
      <c r="G274" s="22" t="n">
        <f aca="false">F274*100</f>
        <v>23.2553</v>
      </c>
    </row>
    <row r="275" customFormat="false" ht="13.5" hidden="false" customHeight="false" outlineLevel="0" collapsed="false">
      <c r="A275" s="19" t="n">
        <v>39.335367</v>
      </c>
      <c r="B275" s="19" t="n">
        <v>100.132217</v>
      </c>
      <c r="C275" s="19"/>
      <c r="D275" s="19" t="n">
        <v>4356349.37954</v>
      </c>
      <c r="E275" s="19" t="n">
        <v>597616.482014</v>
      </c>
      <c r="F275" s="19" t="n">
        <v>0.253458</v>
      </c>
      <c r="G275" s="22" t="n">
        <f aca="false">F275*100</f>
        <v>25.3458</v>
      </c>
    </row>
    <row r="276" customFormat="false" ht="13.5" hidden="false" customHeight="false" outlineLevel="0" collapsed="false">
      <c r="A276" s="19" t="n">
        <v>39.335333</v>
      </c>
      <c r="B276" s="19" t="n">
        <v>100.132267</v>
      </c>
      <c r="C276" s="19"/>
      <c r="D276" s="19" t="n">
        <v>4356345.73267</v>
      </c>
      <c r="E276" s="19" t="n">
        <v>597620.839346</v>
      </c>
      <c r="F276" s="19" t="n">
        <v>0.286315</v>
      </c>
      <c r="G276" s="22" t="n">
        <f aca="false">F276*100</f>
        <v>28.6315</v>
      </c>
    </row>
    <row r="277" customFormat="false" ht="13.5" hidden="false" customHeight="false" outlineLevel="0" collapsed="false">
      <c r="A277" s="19" t="n">
        <v>39.3353</v>
      </c>
      <c r="B277" s="19" t="n">
        <v>100.132317</v>
      </c>
      <c r="C277" s="19"/>
      <c r="D277" s="19" t="n">
        <v>4356342.0858</v>
      </c>
      <c r="E277" s="19" t="n">
        <v>597625.196683</v>
      </c>
      <c r="F277" s="19" t="n">
        <v>0.192374</v>
      </c>
      <c r="G277" s="22" t="n">
        <f aca="false">F277*100</f>
        <v>19.2374</v>
      </c>
    </row>
    <row r="278" customFormat="false" ht="13.5" hidden="false" customHeight="false" outlineLevel="0" collapsed="false">
      <c r="A278" s="19" t="n">
        <v>39.335283</v>
      </c>
      <c r="B278" s="19" t="n">
        <v>100.132383</v>
      </c>
      <c r="C278" s="19"/>
      <c r="D278" s="19" t="n">
        <v>4356340.30738</v>
      </c>
      <c r="E278" s="19" t="n">
        <v>597630.967831</v>
      </c>
      <c r="F278" s="19" t="n">
        <v>0.20064</v>
      </c>
      <c r="G278" s="22" t="n">
        <f aca="false">F278*100</f>
        <v>20.064</v>
      </c>
    </row>
    <row r="279" customFormat="false" ht="13.5" hidden="false" customHeight="false" outlineLevel="0" collapsed="false">
      <c r="A279" s="19" t="n">
        <v>39.33525</v>
      </c>
      <c r="B279" s="19" t="n">
        <v>100.13245</v>
      </c>
      <c r="C279" s="19"/>
      <c r="D279" s="19" t="n">
        <v>4356336.67852</v>
      </c>
      <c r="E279" s="19" t="n">
        <v>597636.762167</v>
      </c>
      <c r="F279" s="19" t="n">
        <v>0.21866</v>
      </c>
      <c r="G279" s="22" t="n">
        <f aca="false">F279*100</f>
        <v>21.866</v>
      </c>
    </row>
    <row r="280" customFormat="false" ht="13.5" hidden="false" customHeight="false" outlineLevel="0" collapsed="false">
      <c r="A280" s="19" t="n">
        <v>39.335233</v>
      </c>
      <c r="B280" s="19" t="n">
        <v>100.132517</v>
      </c>
      <c r="C280" s="19"/>
      <c r="D280" s="19" t="n">
        <v>4356334.90011</v>
      </c>
      <c r="E280" s="19" t="n">
        <v>597642.533321</v>
      </c>
      <c r="F280" s="19" t="n">
        <v>0.189798</v>
      </c>
      <c r="G280" s="22" t="n">
        <f aca="false">F280*100</f>
        <v>18.9798</v>
      </c>
    </row>
    <row r="281" customFormat="false" ht="13.5" hidden="false" customHeight="false" outlineLevel="0" collapsed="false">
      <c r="A281" s="19" t="n">
        <v>39.335183</v>
      </c>
      <c r="B281" s="19" t="n">
        <v>100.132517</v>
      </c>
      <c r="C281" s="19"/>
      <c r="D281" s="19" t="n">
        <v>4356329.3488</v>
      </c>
      <c r="E281" s="19" t="n">
        <v>597642.602882</v>
      </c>
      <c r="F281" s="19" t="n">
        <v>0.23067</v>
      </c>
      <c r="G281" s="22" t="n">
        <f aca="false">F281*100</f>
        <v>23.067</v>
      </c>
    </row>
    <row r="282" customFormat="false" ht="13.5" hidden="false" customHeight="false" outlineLevel="0" collapsed="false">
      <c r="A282" s="19" t="n">
        <v>39.335167</v>
      </c>
      <c r="B282" s="19" t="n">
        <v>100.132467</v>
      </c>
      <c r="C282" s="19"/>
      <c r="D282" s="19" t="n">
        <v>4356327.44434</v>
      </c>
      <c r="E282" s="19" t="n">
        <v>597638.315089</v>
      </c>
      <c r="F282" s="19" t="n">
        <v>0.277459</v>
      </c>
      <c r="G282" s="22" t="n">
        <f aca="false">F282*100</f>
        <v>27.7459</v>
      </c>
    </row>
    <row r="283" customFormat="false" ht="13.5" hidden="false" customHeight="false" outlineLevel="0" collapsed="false">
      <c r="A283" s="19" t="n">
        <v>39.3352</v>
      </c>
      <c r="B283" s="19" t="n">
        <v>100.132417</v>
      </c>
      <c r="C283" s="19"/>
      <c r="D283" s="19" t="n">
        <v>4356331.0912</v>
      </c>
      <c r="E283" s="19" t="n">
        <v>597633.957738</v>
      </c>
      <c r="F283" s="19" t="n">
        <v>0.279209</v>
      </c>
      <c r="G283" s="22" t="n">
        <f aca="false">F283*100</f>
        <v>27.9209</v>
      </c>
    </row>
    <row r="284" customFormat="false" ht="13.5" hidden="false" customHeight="false" outlineLevel="0" collapsed="false">
      <c r="A284" s="19" t="n">
        <v>39.335217</v>
      </c>
      <c r="B284" s="19" t="n">
        <v>100.132333</v>
      </c>
      <c r="C284" s="19"/>
      <c r="D284" s="19" t="n">
        <v>4356332.85162</v>
      </c>
      <c r="E284" s="19" t="n">
        <v>597626.74959</v>
      </c>
      <c r="F284" s="19" t="n">
        <v>0.270875</v>
      </c>
      <c r="G284" s="22" t="n">
        <f aca="false">F284*100</f>
        <v>27.0875</v>
      </c>
    </row>
    <row r="285" customFormat="false" ht="13.5" hidden="false" customHeight="false" outlineLevel="0" collapsed="false">
      <c r="A285" s="19" t="n">
        <v>39.335267</v>
      </c>
      <c r="B285" s="19" t="n">
        <v>100.132283</v>
      </c>
      <c r="C285" s="19"/>
      <c r="D285" s="19" t="n">
        <v>4356338.34892</v>
      </c>
      <c r="E285" s="19" t="n">
        <v>597622.369066</v>
      </c>
      <c r="F285" s="19" t="n">
        <v>0.261103</v>
      </c>
      <c r="G285" s="22" t="n">
        <f aca="false">F285*100</f>
        <v>26.1103</v>
      </c>
    </row>
    <row r="286" customFormat="false" ht="13.5" hidden="false" customHeight="false" outlineLevel="0" collapsed="false">
      <c r="A286" s="19" t="n">
        <v>39.335283</v>
      </c>
      <c r="B286" s="19" t="n">
        <v>100.1322</v>
      </c>
      <c r="C286" s="19"/>
      <c r="D286" s="19" t="n">
        <v>4356340.10935</v>
      </c>
      <c r="E286" s="19" t="n">
        <v>597615.160927</v>
      </c>
      <c r="F286" s="19" t="n">
        <v>0.29851</v>
      </c>
      <c r="G286" s="22" t="n">
        <f aca="false">F286*100</f>
        <v>29.851</v>
      </c>
    </row>
    <row r="287" customFormat="false" ht="13.5" hidden="false" customHeight="false" outlineLevel="0" collapsed="false">
      <c r="A287" s="19" t="n">
        <v>39.335317</v>
      </c>
      <c r="B287" s="19" t="n">
        <v>100.13205</v>
      </c>
      <c r="C287" s="19"/>
      <c r="D287" s="19" t="n">
        <v>4356343.64822</v>
      </c>
      <c r="E287" s="19" t="n">
        <v>597602.181652</v>
      </c>
      <c r="F287" s="19" t="n">
        <v>0.255182</v>
      </c>
      <c r="G287" s="22" t="n">
        <f aca="false">F287*100</f>
        <v>25.5182</v>
      </c>
    </row>
    <row r="288" customFormat="false" ht="13.5" hidden="false" customHeight="false" outlineLevel="0" collapsed="false">
      <c r="A288" s="19" t="n">
        <v>39.3352</v>
      </c>
      <c r="B288" s="19" t="n">
        <v>100.131967</v>
      </c>
      <c r="C288" s="19"/>
      <c r="D288" s="19" t="n">
        <v>4356330.60517</v>
      </c>
      <c r="E288" s="19" t="n">
        <v>597595.158929</v>
      </c>
      <c r="F288" s="19" t="n">
        <v>0.289983</v>
      </c>
      <c r="G288" s="22" t="n">
        <f aca="false">F288*100</f>
        <v>28.9983</v>
      </c>
    </row>
    <row r="289" customFormat="false" ht="13.5" hidden="false" customHeight="false" outlineLevel="0" collapsed="false">
      <c r="A289" s="19" t="n">
        <v>39.335117</v>
      </c>
      <c r="B289" s="19" t="n">
        <v>100.13215</v>
      </c>
      <c r="C289" s="19"/>
      <c r="D289" s="19" t="n">
        <v>4356321.55097</v>
      </c>
      <c r="E289" s="19" t="n">
        <v>597611.081748</v>
      </c>
      <c r="F289" s="19" t="n">
        <v>0.288034</v>
      </c>
      <c r="G289" s="22" t="n">
        <f aca="false">F289*100</f>
        <v>28.8034</v>
      </c>
    </row>
    <row r="290" customFormat="false" ht="13.5" hidden="false" customHeight="false" outlineLevel="0" collapsed="false">
      <c r="A290" s="19" t="n">
        <v>39.3351</v>
      </c>
      <c r="B290" s="19" t="n">
        <v>100.132217</v>
      </c>
      <c r="C290" s="19"/>
      <c r="D290" s="19" t="n">
        <v>4356319.77254</v>
      </c>
      <c r="E290" s="19" t="n">
        <v>597616.852908</v>
      </c>
      <c r="F290" s="19" t="n">
        <v>0.251976</v>
      </c>
      <c r="G290" s="22" t="n">
        <f aca="false">F290*100</f>
        <v>25.1976</v>
      </c>
    </row>
    <row r="291" customFormat="false" ht="13.5" hidden="false" customHeight="false" outlineLevel="0" collapsed="false">
      <c r="A291" s="19" t="n">
        <v>39.335083</v>
      </c>
      <c r="B291" s="19" t="n">
        <v>100.132283</v>
      </c>
      <c r="C291" s="19"/>
      <c r="D291" s="19" t="n">
        <v>4356317.99411</v>
      </c>
      <c r="E291" s="19" t="n">
        <v>597622.62407</v>
      </c>
      <c r="F291" s="19" t="n">
        <v>0.270701</v>
      </c>
      <c r="G291" s="22" t="n">
        <f aca="false">F291*100</f>
        <v>27.0701</v>
      </c>
    </row>
    <row r="292" customFormat="false" ht="13.5" hidden="false" customHeight="false" outlineLevel="0" collapsed="false">
      <c r="A292" s="19" t="n">
        <v>39.335067</v>
      </c>
      <c r="B292" s="19" t="n">
        <v>100.132333</v>
      </c>
      <c r="C292" s="19"/>
      <c r="D292" s="19" t="n">
        <v>4356316.19768</v>
      </c>
      <c r="E292" s="19" t="n">
        <v>597626.958239</v>
      </c>
      <c r="F292" s="19" t="n">
        <v>0.230459</v>
      </c>
      <c r="G292" s="22" t="n">
        <f aca="false">F292*100</f>
        <v>23.0459</v>
      </c>
    </row>
    <row r="293" customFormat="false" ht="13.5" hidden="false" customHeight="false" outlineLevel="0" collapsed="false">
      <c r="A293" s="19" t="n">
        <v>39.335033</v>
      </c>
      <c r="B293" s="19" t="n">
        <v>100.1324</v>
      </c>
      <c r="C293" s="19"/>
      <c r="D293" s="19" t="n">
        <v>4356312.56882</v>
      </c>
      <c r="E293" s="19" t="n">
        <v>597632.75259</v>
      </c>
      <c r="F293" s="19" t="n">
        <v>0.232693</v>
      </c>
      <c r="G293" s="22" t="n">
        <f aca="false">F293*100</f>
        <v>23.2693</v>
      </c>
    </row>
    <row r="294" customFormat="false" ht="13.5" hidden="false" customHeight="false" outlineLevel="0" collapsed="false">
      <c r="A294" s="19" t="n">
        <v>39.33495</v>
      </c>
      <c r="B294" s="19" t="n">
        <v>100.1324</v>
      </c>
      <c r="C294" s="19"/>
      <c r="D294" s="19" t="n">
        <v>4356303.31664</v>
      </c>
      <c r="E294" s="19" t="n">
        <v>597632.868513</v>
      </c>
      <c r="F294" s="19" t="n">
        <v>0.287311</v>
      </c>
      <c r="G294" s="22" t="n">
        <f aca="false">F294*100</f>
        <v>28.7311</v>
      </c>
    </row>
    <row r="295" customFormat="false" ht="13.5" hidden="false" customHeight="false" outlineLevel="0" collapsed="false">
      <c r="A295" s="19" t="n">
        <v>39.334983</v>
      </c>
      <c r="B295" s="19" t="n">
        <v>100.132283</v>
      </c>
      <c r="C295" s="19"/>
      <c r="D295" s="19" t="n">
        <v>4356306.89149</v>
      </c>
      <c r="E295" s="19" t="n">
        <v>597622.763162</v>
      </c>
      <c r="F295" s="19" t="n">
        <v>0.260957</v>
      </c>
      <c r="G295" s="22" t="n">
        <f aca="false">F295*100</f>
        <v>26.0957</v>
      </c>
    </row>
    <row r="296" customFormat="false" ht="13.5" hidden="false" customHeight="false" outlineLevel="0" collapsed="false">
      <c r="A296" s="19" t="n">
        <v>39.335017</v>
      </c>
      <c r="B296" s="19" t="n">
        <v>100.132217</v>
      </c>
      <c r="C296" s="19"/>
      <c r="D296" s="19" t="n">
        <v>4356310.52035</v>
      </c>
      <c r="E296" s="19" t="n">
        <v>597616.968811</v>
      </c>
      <c r="F296" s="19" t="n">
        <v>0.266592</v>
      </c>
      <c r="G296" s="22" t="n">
        <f aca="false">F296*100</f>
        <v>26.6592</v>
      </c>
    </row>
    <row r="297" customFormat="false" ht="13.5" hidden="false" customHeight="false" outlineLevel="0" collapsed="false">
      <c r="A297" s="19" t="n">
        <v>39.335</v>
      </c>
      <c r="B297" s="19" t="n">
        <v>100.1322</v>
      </c>
      <c r="C297" s="19"/>
      <c r="D297" s="19" t="n">
        <v>4356308.65191</v>
      </c>
      <c r="E297" s="19" t="n">
        <v>597615.554995</v>
      </c>
      <c r="F297" s="19" t="n">
        <v>0.264906</v>
      </c>
      <c r="G297" s="22" t="n">
        <f aca="false">F297*100</f>
        <v>26.4906</v>
      </c>
    </row>
    <row r="298" customFormat="false" ht="13.5" hidden="false" customHeight="false" outlineLevel="0" collapsed="false">
      <c r="A298" s="19" t="n">
        <v>39.335017</v>
      </c>
      <c r="B298" s="19" t="n">
        <v>100.132133</v>
      </c>
      <c r="C298" s="19"/>
      <c r="D298" s="19" t="n">
        <v>4356310.43035</v>
      </c>
      <c r="E298" s="19" t="n">
        <v>597609.783828</v>
      </c>
      <c r="F298" s="19" t="n">
        <v>0.297255</v>
      </c>
      <c r="G298" s="22" t="n">
        <f aca="false">F298*100</f>
        <v>29.7255</v>
      </c>
    </row>
    <row r="299" customFormat="false" ht="13.5" hidden="false" customHeight="false" outlineLevel="0" collapsed="false">
      <c r="A299" s="19" t="n">
        <v>39.335083</v>
      </c>
      <c r="B299" s="19" t="n">
        <v>100.131983</v>
      </c>
      <c r="C299" s="19"/>
      <c r="D299" s="19" t="n">
        <v>4356317.67011</v>
      </c>
      <c r="E299" s="19" t="n">
        <v>597596.758154</v>
      </c>
      <c r="F299" s="19" t="n">
        <v>0.284814</v>
      </c>
      <c r="G299" s="22" t="n">
        <f aca="false">F299*100</f>
        <v>28.4814</v>
      </c>
    </row>
    <row r="300" customFormat="false" ht="13.5" hidden="false" customHeight="false" outlineLevel="0" collapsed="false">
      <c r="A300" s="19" t="n">
        <v>39.3351</v>
      </c>
      <c r="B300" s="19" t="n">
        <v>100.131917</v>
      </c>
      <c r="C300" s="19"/>
      <c r="D300" s="19" t="n">
        <v>4356319.44856</v>
      </c>
      <c r="E300" s="19" t="n">
        <v>597590.986999</v>
      </c>
      <c r="F300" s="19" t="n">
        <v>0.269035</v>
      </c>
      <c r="G300" s="22" t="n">
        <f aca="false">F300*100</f>
        <v>26.9035</v>
      </c>
    </row>
    <row r="301" customFormat="false" ht="13.5" hidden="false" customHeight="false" outlineLevel="0" collapsed="false">
      <c r="A301" s="19" t="n">
        <v>39.334883</v>
      </c>
      <c r="B301" s="19" t="n">
        <v>100.131783</v>
      </c>
      <c r="C301" s="19"/>
      <c r="D301" s="19" t="n">
        <v>4356295.24891</v>
      </c>
      <c r="E301" s="19" t="n">
        <v>597579.792273</v>
      </c>
      <c r="F301" s="19" t="n">
        <v>0.250539</v>
      </c>
      <c r="G301" s="22" t="n">
        <f aca="false">F301*100</f>
        <v>25.0539</v>
      </c>
    </row>
    <row r="302" customFormat="false" ht="13.5" hidden="false" customHeight="false" outlineLevel="0" collapsed="false">
      <c r="A302" s="19" t="n">
        <v>39.33485</v>
      </c>
      <c r="B302" s="19" t="n">
        <v>100.131867</v>
      </c>
      <c r="C302" s="19"/>
      <c r="D302" s="19" t="n">
        <v>4356291.63801</v>
      </c>
      <c r="E302" s="19" t="n">
        <v>597587.023617</v>
      </c>
      <c r="F302" s="19" t="n">
        <v>0.235629</v>
      </c>
      <c r="G302" s="22" t="n">
        <f aca="false">F302*100</f>
        <v>23.5629</v>
      </c>
    </row>
    <row r="303" customFormat="false" ht="13.5" hidden="false" customHeight="false" outlineLevel="0" collapsed="false">
      <c r="A303" s="19" t="n">
        <v>39.334833</v>
      </c>
      <c r="B303" s="19" t="n">
        <v>100.13195</v>
      </c>
      <c r="C303" s="19"/>
      <c r="D303" s="19" t="n">
        <v>4356289.87755</v>
      </c>
      <c r="E303" s="19" t="n">
        <v>597594.231793</v>
      </c>
      <c r="F303" s="19" t="n">
        <v>0.291415</v>
      </c>
      <c r="G303" s="22" t="n">
        <f aca="false">F303*100</f>
        <v>29.1415</v>
      </c>
    </row>
    <row r="304" customFormat="false" ht="13.5" hidden="false" customHeight="false" outlineLevel="0" collapsed="false">
      <c r="A304" s="19" t="n">
        <v>39.3348</v>
      </c>
      <c r="B304" s="19" t="n">
        <v>100.132</v>
      </c>
      <c r="C304" s="19"/>
      <c r="D304" s="19" t="n">
        <v>4356286.23067</v>
      </c>
      <c r="E304" s="19" t="n">
        <v>597598.589146</v>
      </c>
      <c r="F304" s="19" t="n">
        <v>0.282023</v>
      </c>
      <c r="G304" s="22" t="n">
        <f aca="false">F304*100</f>
        <v>28.2023</v>
      </c>
    </row>
    <row r="305" customFormat="false" ht="13.5" hidden="false" customHeight="false" outlineLevel="0" collapsed="false">
      <c r="A305" s="19" t="n">
        <v>39.334767</v>
      </c>
      <c r="B305" s="19" t="n">
        <v>100.132067</v>
      </c>
      <c r="C305" s="19"/>
      <c r="D305" s="19" t="n">
        <v>4356282.60179</v>
      </c>
      <c r="E305" s="19" t="n">
        <v>597604.383506</v>
      </c>
      <c r="F305" s="19" t="n">
        <v>0.253092</v>
      </c>
      <c r="G305" s="22" t="n">
        <f aca="false">F305*100</f>
        <v>25.3092</v>
      </c>
    </row>
    <row r="306" customFormat="false" ht="13.5" hidden="false" customHeight="false" outlineLevel="0" collapsed="false">
      <c r="A306" s="19" t="n">
        <v>39.33475</v>
      </c>
      <c r="B306" s="19" t="n">
        <v>100.132133</v>
      </c>
      <c r="C306" s="19"/>
      <c r="D306" s="19" t="n">
        <v>4356280.82335</v>
      </c>
      <c r="E306" s="19" t="n">
        <v>597610.154692</v>
      </c>
      <c r="F306" s="19" t="n">
        <v>0.255777</v>
      </c>
      <c r="G306" s="22" t="n">
        <f aca="false">F306*100</f>
        <v>25.5777</v>
      </c>
    </row>
    <row r="307" customFormat="false" ht="13.5" hidden="false" customHeight="false" outlineLevel="0" collapsed="false">
      <c r="A307" s="19" t="n">
        <v>39.334633</v>
      </c>
      <c r="B307" s="19" t="n">
        <v>100.1322</v>
      </c>
      <c r="C307" s="19"/>
      <c r="D307" s="19" t="n">
        <v>4356267.94229</v>
      </c>
      <c r="E307" s="19" t="n">
        <v>597616.064962</v>
      </c>
      <c r="F307" s="19" t="n">
        <v>0.263002</v>
      </c>
      <c r="G307" s="22" t="n">
        <f aca="false">F307*100</f>
        <v>26.3002</v>
      </c>
    </row>
    <row r="308" customFormat="false" ht="13.5" hidden="false" customHeight="false" outlineLevel="0" collapsed="false">
      <c r="A308" s="19" t="n">
        <v>39.33465</v>
      </c>
      <c r="B308" s="19" t="n">
        <v>100.13215</v>
      </c>
      <c r="C308" s="19"/>
      <c r="D308" s="19" t="n">
        <v>4356269.73873</v>
      </c>
      <c r="E308" s="19" t="n">
        <v>597611.730769</v>
      </c>
      <c r="F308" s="19" t="n">
        <v>0.253059</v>
      </c>
      <c r="G308" s="22" t="n">
        <f aca="false">F308*100</f>
        <v>25.3059</v>
      </c>
    </row>
    <row r="309" customFormat="false" ht="13.5" hidden="false" customHeight="false" outlineLevel="0" collapsed="false">
      <c r="A309" s="19" t="n">
        <v>39.334683</v>
      </c>
      <c r="B309" s="19" t="n">
        <v>100.132083</v>
      </c>
      <c r="C309" s="19"/>
      <c r="D309" s="19" t="n">
        <v>4356273.3676</v>
      </c>
      <c r="E309" s="19" t="n">
        <v>597605.936397</v>
      </c>
      <c r="F309" s="19" t="n">
        <v>0.274716</v>
      </c>
      <c r="G309" s="22" t="n">
        <f aca="false">F309*100</f>
        <v>27.4716</v>
      </c>
    </row>
    <row r="310" customFormat="false" ht="13.5" hidden="false" customHeight="false" outlineLevel="0" collapsed="false">
      <c r="A310" s="19" t="n">
        <v>39.3347</v>
      </c>
      <c r="B310" s="19" t="n">
        <v>100.132017</v>
      </c>
      <c r="C310" s="19"/>
      <c r="D310" s="19" t="n">
        <v>4356275.14605</v>
      </c>
      <c r="E310" s="19" t="n">
        <v>597600.165206</v>
      </c>
      <c r="F310" s="19" t="n">
        <v>0.235908</v>
      </c>
      <c r="G310" s="22" t="n">
        <f aca="false">F310*100</f>
        <v>23.5908</v>
      </c>
    </row>
    <row r="311" customFormat="false" ht="13.5" hidden="false" customHeight="false" outlineLevel="0" collapsed="false">
      <c r="A311" s="19" t="n">
        <v>39.334733</v>
      </c>
      <c r="B311" s="19" t="n">
        <v>100.13195</v>
      </c>
      <c r="C311" s="19"/>
      <c r="D311" s="19" t="n">
        <v>4356278.77493</v>
      </c>
      <c r="E311" s="19" t="n">
        <v>597594.370843</v>
      </c>
      <c r="F311" s="19" t="n">
        <v>0.216018</v>
      </c>
      <c r="G311" s="22" t="n">
        <f aca="false">F311*100</f>
        <v>21.6018</v>
      </c>
    </row>
    <row r="312" customFormat="false" ht="13.5" hidden="false" customHeight="false" outlineLevel="0" collapsed="false">
      <c r="A312" s="19" t="n">
        <v>39.33475</v>
      </c>
      <c r="B312" s="19" t="n">
        <v>100.131883</v>
      </c>
      <c r="C312" s="19"/>
      <c r="D312" s="19" t="n">
        <v>4356280.55338</v>
      </c>
      <c r="E312" s="19" t="n">
        <v>597588.59966</v>
      </c>
      <c r="F312" s="19" t="n">
        <v>0.297533</v>
      </c>
      <c r="G312" s="22" t="n">
        <f aca="false">F312*100</f>
        <v>29.7533</v>
      </c>
    </row>
    <row r="313" customFormat="false" ht="13.5" hidden="false" customHeight="false" outlineLevel="0" collapsed="false">
      <c r="A313" s="19" t="n">
        <v>39.334767</v>
      </c>
      <c r="B313" s="19" t="n">
        <v>100.1318</v>
      </c>
      <c r="C313" s="19"/>
      <c r="D313" s="19" t="n">
        <v>4356282.31384</v>
      </c>
      <c r="E313" s="19" t="n">
        <v>597581.391477</v>
      </c>
      <c r="F313" s="19" t="n">
        <v>0.284161</v>
      </c>
      <c r="G313" s="22" t="n">
        <f aca="false">F313*100</f>
        <v>28.4161</v>
      </c>
    </row>
    <row r="314" customFormat="false" ht="13.5" hidden="false" customHeight="false" outlineLevel="0" collapsed="false">
      <c r="A314" s="19" t="n">
        <v>39.334783</v>
      </c>
      <c r="B314" s="19" t="n">
        <v>100.13175</v>
      </c>
      <c r="C314" s="19"/>
      <c r="D314" s="19" t="n">
        <v>4356284.11029</v>
      </c>
      <c r="E314" s="19" t="n">
        <v>597577.057301</v>
      </c>
      <c r="F314" s="19" t="n">
        <v>0.261493</v>
      </c>
      <c r="G314" s="22" t="n">
        <f aca="false">F314*100</f>
        <v>26.1493</v>
      </c>
    </row>
    <row r="315" customFormat="false" ht="13.5" hidden="false" customHeight="false" outlineLevel="0" collapsed="false">
      <c r="A315" s="19" t="n">
        <v>39.3347</v>
      </c>
      <c r="B315" s="19" t="n">
        <v>100.131667</v>
      </c>
      <c r="C315" s="19"/>
      <c r="D315" s="19" t="n">
        <v>4356274.76814</v>
      </c>
      <c r="E315" s="19" t="n">
        <v>597569.988141</v>
      </c>
      <c r="F315" s="19" t="n">
        <v>0.267424</v>
      </c>
      <c r="G315" s="22" t="n">
        <f aca="false">F315*100</f>
        <v>26.7424</v>
      </c>
    </row>
    <row r="316" customFormat="false" ht="13.5" hidden="false" customHeight="false" outlineLevel="0" collapsed="false">
      <c r="A316" s="19" t="n">
        <v>39.334667</v>
      </c>
      <c r="B316" s="19" t="n">
        <v>100.131717</v>
      </c>
      <c r="C316" s="19"/>
      <c r="D316" s="19" t="n">
        <v>4356271.12124</v>
      </c>
      <c r="E316" s="19" t="n">
        <v>597574.345491</v>
      </c>
      <c r="F316" s="19" t="n">
        <v>0.254238</v>
      </c>
      <c r="G316" s="22" t="n">
        <f aca="false">F316*100</f>
        <v>25.4238</v>
      </c>
    </row>
    <row r="317" customFormat="false" ht="13.5" hidden="false" customHeight="false" outlineLevel="0" collapsed="false">
      <c r="A317" s="19" t="n">
        <v>39.33465</v>
      </c>
      <c r="B317" s="19" t="n">
        <v>100.131767</v>
      </c>
      <c r="C317" s="19"/>
      <c r="D317" s="19" t="n">
        <v>4356269.32479</v>
      </c>
      <c r="E317" s="19" t="n">
        <v>597578.679674</v>
      </c>
      <c r="F317" s="19" t="n">
        <v>0.291504</v>
      </c>
      <c r="G317" s="22" t="n">
        <f aca="false">F317*100</f>
        <v>29.1504</v>
      </c>
    </row>
    <row r="318" customFormat="false" ht="13.5" hidden="false" customHeight="false" outlineLevel="0" collapsed="false">
      <c r="A318" s="19" t="n">
        <v>39.334617</v>
      </c>
      <c r="B318" s="19" t="n">
        <v>100.131867</v>
      </c>
      <c r="C318" s="19"/>
      <c r="D318" s="19" t="n">
        <v>4356265.73189</v>
      </c>
      <c r="E318" s="19" t="n">
        <v>597587.348045</v>
      </c>
      <c r="F318" s="19" t="n">
        <v>0.306457</v>
      </c>
      <c r="G318" s="22" t="n">
        <f aca="false">F318*100</f>
        <v>30.6457</v>
      </c>
    </row>
    <row r="319" customFormat="false" ht="13.5" hidden="false" customHeight="false" outlineLevel="0" collapsed="false">
      <c r="A319" s="19" t="n">
        <v>39.334583</v>
      </c>
      <c r="B319" s="19" t="n">
        <v>100.13195</v>
      </c>
      <c r="C319" s="19"/>
      <c r="D319" s="19" t="n">
        <v>4356262.12099</v>
      </c>
      <c r="E319" s="19" t="n">
        <v>597594.579419</v>
      </c>
      <c r="F319" s="19" t="n">
        <v>0.297255</v>
      </c>
      <c r="G319" s="22" t="n">
        <f aca="false">F319*100</f>
        <v>29.7255</v>
      </c>
    </row>
    <row r="320" customFormat="false" ht="13.5" hidden="false" customHeight="false" outlineLevel="0" collapsed="false">
      <c r="A320" s="19" t="n">
        <v>39.33455</v>
      </c>
      <c r="B320" s="19" t="n">
        <v>100.132033</v>
      </c>
      <c r="C320" s="19"/>
      <c r="D320" s="19" t="n">
        <v>4356258.51011</v>
      </c>
      <c r="E320" s="19" t="n">
        <v>597601.8108</v>
      </c>
      <c r="F320" s="19" t="n">
        <v>0.251141</v>
      </c>
      <c r="G320" s="22" t="n">
        <f aca="false">F320*100</f>
        <v>25.1141</v>
      </c>
    </row>
    <row r="321" customFormat="false" ht="13.5" hidden="false" customHeight="false" outlineLevel="0" collapsed="false">
      <c r="A321" s="19" t="n">
        <v>39.334533</v>
      </c>
      <c r="B321" s="19" t="n">
        <v>100.132117</v>
      </c>
      <c r="C321" s="19"/>
      <c r="D321" s="19" t="n">
        <v>4356256.74967</v>
      </c>
      <c r="E321" s="19" t="n">
        <v>597609.01901</v>
      </c>
      <c r="F321" s="19" t="n">
        <v>0.240647</v>
      </c>
      <c r="G321" s="22" t="n">
        <f aca="false">F321*100</f>
        <v>24.0647</v>
      </c>
    </row>
    <row r="322" customFormat="false" ht="13.5" hidden="false" customHeight="false" outlineLevel="0" collapsed="false">
      <c r="A322" s="19" t="n">
        <v>39.33445</v>
      </c>
      <c r="B322" s="19" t="n">
        <v>100.1321</v>
      </c>
      <c r="C322" s="19"/>
      <c r="D322" s="19" t="n">
        <v>4356247.47948</v>
      </c>
      <c r="E322" s="19" t="n">
        <v>597607.697894</v>
      </c>
      <c r="F322" s="19" t="n">
        <v>0.250137</v>
      </c>
      <c r="G322" s="22" t="n">
        <f aca="false">F322*100</f>
        <v>25.0137</v>
      </c>
    </row>
    <row r="323" customFormat="false" ht="13.5" hidden="false" customHeight="false" outlineLevel="0" collapsed="false">
      <c r="A323" s="19" t="n">
        <v>39.334467</v>
      </c>
      <c r="B323" s="19" t="n">
        <v>100.13205</v>
      </c>
      <c r="C323" s="19"/>
      <c r="D323" s="19" t="n">
        <v>4356249.27592</v>
      </c>
      <c r="E323" s="19" t="n">
        <v>597603.363692</v>
      </c>
      <c r="F323" s="19" t="n">
        <v>0.296978</v>
      </c>
      <c r="G323" s="22" t="n">
        <f aca="false">F323*100</f>
        <v>29.6978</v>
      </c>
    </row>
    <row r="324" customFormat="false" ht="13.5" hidden="false" customHeight="false" outlineLevel="0" collapsed="false">
      <c r="A324" s="19" t="n">
        <v>39.334467</v>
      </c>
      <c r="B324" s="19" t="n">
        <v>100.13205</v>
      </c>
      <c r="C324" s="19"/>
      <c r="D324" s="19" t="n">
        <v>4356249.27592</v>
      </c>
      <c r="E324" s="19" t="n">
        <v>597603.363692</v>
      </c>
      <c r="F324" s="19" t="n">
        <v>0.300295</v>
      </c>
      <c r="G324" s="22" t="n">
        <f aca="false">F324*100</f>
        <v>30.0295</v>
      </c>
    </row>
    <row r="325" customFormat="false" ht="13.5" hidden="false" customHeight="false" outlineLevel="0" collapsed="false">
      <c r="A325" s="19" t="n">
        <v>39.334483</v>
      </c>
      <c r="B325" s="19" t="n">
        <v>100.131983</v>
      </c>
      <c r="C325" s="19"/>
      <c r="D325" s="19" t="n">
        <v>4356251.05437</v>
      </c>
      <c r="E325" s="19" t="n">
        <v>597597.592485</v>
      </c>
      <c r="F325" s="19" t="n">
        <v>0.281441</v>
      </c>
      <c r="G325" s="22" t="n">
        <f aca="false">F325*100</f>
        <v>28.1441</v>
      </c>
    </row>
    <row r="326" customFormat="false" ht="13.5" hidden="false" customHeight="false" outlineLevel="0" collapsed="false">
      <c r="A326" s="19" t="n">
        <v>39.334517</v>
      </c>
      <c r="B326" s="19" t="n">
        <v>100.1319</v>
      </c>
      <c r="C326" s="19"/>
      <c r="D326" s="19" t="n">
        <v>4356254.66525</v>
      </c>
      <c r="E326" s="19" t="n">
        <v>597590.361099</v>
      </c>
      <c r="F326" s="19" t="n">
        <v>0.276993</v>
      </c>
      <c r="G326" s="22" t="n">
        <f aca="false">F326*100</f>
        <v>27.6993</v>
      </c>
    </row>
    <row r="327" customFormat="false" ht="13.5" hidden="false" customHeight="false" outlineLevel="0" collapsed="false">
      <c r="A327" s="19" t="n">
        <v>39.33455</v>
      </c>
      <c r="B327" s="19" t="n">
        <v>100.131733</v>
      </c>
      <c r="C327" s="19"/>
      <c r="D327" s="19" t="n">
        <v>4356258.18618</v>
      </c>
      <c r="E327" s="19" t="n">
        <v>597575.944689</v>
      </c>
      <c r="F327" s="19" t="n">
        <v>0.25642</v>
      </c>
      <c r="G327" s="22" t="n">
        <f aca="false">F327*100</f>
        <v>25.642</v>
      </c>
    </row>
    <row r="328" customFormat="false" ht="13.5" hidden="false" customHeight="false" outlineLevel="0" collapsed="false">
      <c r="A328" s="19" t="n">
        <v>39.3346</v>
      </c>
      <c r="B328" s="19" t="n">
        <v>100.131617</v>
      </c>
      <c r="C328" s="19"/>
      <c r="D328" s="19" t="n">
        <v>4356263.61154</v>
      </c>
      <c r="E328" s="19" t="n">
        <v>597565.816141</v>
      </c>
      <c r="F328" s="19" t="n">
        <v>0.218278</v>
      </c>
      <c r="G328" s="22" t="n">
        <f aca="false">F328*100</f>
        <v>21.8278</v>
      </c>
    </row>
    <row r="329" customFormat="false" ht="13.5" hidden="false" customHeight="false" outlineLevel="0" collapsed="false">
      <c r="A329" s="19" t="n">
        <v>39.3345</v>
      </c>
      <c r="B329" s="19" t="n">
        <v>100.13155</v>
      </c>
      <c r="C329" s="19"/>
      <c r="D329" s="19" t="n">
        <v>4356252.43695</v>
      </c>
      <c r="E329" s="19" t="n">
        <v>597560.207122</v>
      </c>
      <c r="F329" s="19" t="n">
        <v>0.251024</v>
      </c>
      <c r="G329" s="22" t="n">
        <f aca="false">F329*100</f>
        <v>25.1024</v>
      </c>
    </row>
    <row r="330" customFormat="false" ht="13.5" hidden="false" customHeight="false" outlineLevel="0" collapsed="false">
      <c r="A330" s="19" t="n">
        <v>39.334483</v>
      </c>
      <c r="B330" s="19" t="n">
        <v>100.131633</v>
      </c>
      <c r="C330" s="19"/>
      <c r="D330" s="19" t="n">
        <v>4356250.67647</v>
      </c>
      <c r="E330" s="19" t="n">
        <v>597567.415326</v>
      </c>
      <c r="F330" s="19" t="n">
        <v>0.24308</v>
      </c>
      <c r="G330" s="22" t="n">
        <f aca="false">F330*100</f>
        <v>24.308</v>
      </c>
    </row>
    <row r="331" customFormat="false" ht="13.5" hidden="false" customHeight="false" outlineLevel="0" collapsed="false">
      <c r="A331" s="19" t="n">
        <v>39.33445</v>
      </c>
      <c r="B331" s="19" t="n">
        <v>100.131683</v>
      </c>
      <c r="C331" s="19"/>
      <c r="D331" s="19" t="n">
        <v>4356247.02957</v>
      </c>
      <c r="E331" s="19" t="n">
        <v>597571.772688</v>
      </c>
      <c r="F331" s="19" t="n">
        <v>0.274888</v>
      </c>
      <c r="G331" s="22" t="n">
        <f aca="false">F331*100</f>
        <v>27.4888</v>
      </c>
    </row>
    <row r="332" customFormat="false" ht="13.5" hidden="false" customHeight="false" outlineLevel="0" collapsed="false">
      <c r="A332" s="19" t="n">
        <v>39.334433</v>
      </c>
      <c r="B332" s="19" t="n">
        <v>100.13175</v>
      </c>
      <c r="C332" s="19"/>
      <c r="D332" s="19" t="n">
        <v>4356245.25111</v>
      </c>
      <c r="E332" s="19" t="n">
        <v>597577.543892</v>
      </c>
      <c r="F332" s="19" t="n">
        <v>0.279131</v>
      </c>
      <c r="G332" s="22" t="n">
        <f aca="false">F332*100</f>
        <v>27.9131</v>
      </c>
    </row>
    <row r="333" customFormat="false" ht="13.5" hidden="false" customHeight="false" outlineLevel="0" collapsed="false">
      <c r="A333" s="19" t="n">
        <v>39.334383</v>
      </c>
      <c r="B333" s="19" t="n">
        <v>100.131883</v>
      </c>
      <c r="C333" s="19"/>
      <c r="D333" s="19" t="n">
        <v>4356239.84376</v>
      </c>
      <c r="E333" s="19" t="n">
        <v>597589.109481</v>
      </c>
      <c r="F333" s="19" t="n">
        <v>0.251893</v>
      </c>
      <c r="G333" s="22" t="n">
        <f aca="false">F333*100</f>
        <v>25.1893</v>
      </c>
    </row>
    <row r="334" customFormat="false" ht="13.5" hidden="false" customHeight="false" outlineLevel="0" collapsed="false">
      <c r="A334" s="19" t="n">
        <v>39.33435</v>
      </c>
      <c r="B334" s="19" t="n">
        <v>100.13195</v>
      </c>
      <c r="C334" s="19"/>
      <c r="D334" s="19" t="n">
        <v>4356236.21487</v>
      </c>
      <c r="E334" s="19" t="n">
        <v>597594.903869</v>
      </c>
      <c r="F334" s="19" t="n">
        <v>0.310053</v>
      </c>
      <c r="G334" s="22" t="n">
        <f aca="false">F334*100</f>
        <v>31.0053</v>
      </c>
    </row>
    <row r="335" customFormat="false" ht="13.5" hidden="false" customHeight="false" outlineLevel="0" collapsed="false">
      <c r="A335" s="19" t="n">
        <v>39.33425</v>
      </c>
      <c r="B335" s="19" t="n">
        <v>100.132</v>
      </c>
      <c r="C335" s="19"/>
      <c r="D335" s="19" t="n">
        <v>4356225.16624</v>
      </c>
      <c r="E335" s="19" t="n">
        <v>597599.353956</v>
      </c>
      <c r="F335" s="19" t="n">
        <v>0.264262</v>
      </c>
      <c r="G335" s="22" t="n">
        <f aca="false">F335*100</f>
        <v>26.4262</v>
      </c>
    </row>
    <row r="336" customFormat="false" ht="13.5" hidden="false" customHeight="false" outlineLevel="0" collapsed="false">
      <c r="A336" s="19" t="n">
        <v>39.334267</v>
      </c>
      <c r="B336" s="19" t="n">
        <v>100.13195</v>
      </c>
      <c r="C336" s="19"/>
      <c r="D336" s="19" t="n">
        <v>4356226.96269</v>
      </c>
      <c r="E336" s="19" t="n">
        <v>597595.019744</v>
      </c>
      <c r="F336" s="19" t="n">
        <v>0.228212</v>
      </c>
      <c r="G336" s="22" t="n">
        <f aca="false">F336*100</f>
        <v>22.8212</v>
      </c>
    </row>
    <row r="337" customFormat="false" ht="13.5" hidden="false" customHeight="false" outlineLevel="0" collapsed="false">
      <c r="A337" s="19" t="n">
        <v>39.334283</v>
      </c>
      <c r="B337" s="19" t="n">
        <v>100.131883</v>
      </c>
      <c r="C337" s="19"/>
      <c r="D337" s="19" t="n">
        <v>4356228.74114</v>
      </c>
      <c r="E337" s="19" t="n">
        <v>597589.248523</v>
      </c>
      <c r="F337" s="19" t="n">
        <v>0.251826</v>
      </c>
      <c r="G337" s="22" t="n">
        <f aca="false">F337*100</f>
        <v>25.1826</v>
      </c>
    </row>
    <row r="338" customFormat="false" ht="13.5" hidden="false" customHeight="false" outlineLevel="0" collapsed="false">
      <c r="A338" s="19" t="n">
        <v>39.3343</v>
      </c>
      <c r="B338" s="19" t="n">
        <v>100.131817</v>
      </c>
      <c r="C338" s="19"/>
      <c r="D338" s="19" t="n">
        <v>4356230.51959</v>
      </c>
      <c r="E338" s="19" t="n">
        <v>597583.477304</v>
      </c>
      <c r="F338" s="19" t="n">
        <v>0.238285</v>
      </c>
      <c r="G338" s="22" t="n">
        <f aca="false">F338*100</f>
        <v>23.8285</v>
      </c>
    </row>
    <row r="339" customFormat="false" ht="13.5" hidden="false" customHeight="false" outlineLevel="0" collapsed="false">
      <c r="A339" s="19" t="n">
        <v>39.334317</v>
      </c>
      <c r="B339" s="19" t="n">
        <v>100.131733</v>
      </c>
      <c r="C339" s="19"/>
      <c r="D339" s="19" t="n">
        <v>4356232.28006</v>
      </c>
      <c r="E339" s="19" t="n">
        <v>597576.269077</v>
      </c>
      <c r="F339" s="19" t="n">
        <v>0.23007</v>
      </c>
      <c r="G339" s="22" t="n">
        <f aca="false">F339*100</f>
        <v>23.007</v>
      </c>
    </row>
    <row r="340" customFormat="false" ht="13.5" hidden="false" customHeight="false" outlineLevel="0" collapsed="false">
      <c r="A340" s="19" t="n">
        <v>39.334367</v>
      </c>
      <c r="B340" s="19" t="n">
        <v>100.131667</v>
      </c>
      <c r="C340" s="19"/>
      <c r="D340" s="19" t="n">
        <v>4356237.7594</v>
      </c>
      <c r="E340" s="19" t="n">
        <v>597570.451526</v>
      </c>
      <c r="F340" s="19" t="n">
        <v>0.263163</v>
      </c>
      <c r="G340" s="22" t="n">
        <f aca="false">F340*100</f>
        <v>26.3163</v>
      </c>
    </row>
    <row r="341" customFormat="false" ht="13.5" hidden="false" customHeight="false" outlineLevel="0" collapsed="false">
      <c r="A341" s="19" t="n">
        <v>39.3344</v>
      </c>
      <c r="B341" s="19" t="n">
        <v>100.1316</v>
      </c>
      <c r="C341" s="19"/>
      <c r="D341" s="19" t="n">
        <v>4356241.3883</v>
      </c>
      <c r="E341" s="19" t="n">
        <v>597564.65715</v>
      </c>
      <c r="F341" s="19" t="n">
        <v>0.23806</v>
      </c>
      <c r="G341" s="22" t="n">
        <f aca="false">F341*100</f>
        <v>23.806</v>
      </c>
    </row>
    <row r="342" customFormat="false" ht="13.5" hidden="false" customHeight="false" outlineLevel="0" collapsed="false">
      <c r="A342" s="19" t="n">
        <v>39.334417</v>
      </c>
      <c r="B342" s="19" t="n">
        <v>100.131517</v>
      </c>
      <c r="C342" s="19"/>
      <c r="D342" s="19" t="n">
        <v>4356243.14878</v>
      </c>
      <c r="E342" s="19" t="n">
        <v>597557.448938</v>
      </c>
      <c r="F342" s="19" t="n">
        <v>0.251492</v>
      </c>
      <c r="G342" s="22" t="n">
        <f aca="false">F342*100</f>
        <v>25.1492</v>
      </c>
    </row>
    <row r="343" customFormat="false" ht="13.5" hidden="false" customHeight="false" outlineLevel="0" collapsed="false">
      <c r="A343" s="19" t="n">
        <v>39.334317</v>
      </c>
      <c r="B343" s="19" t="n">
        <v>100.13145</v>
      </c>
      <c r="C343" s="19"/>
      <c r="D343" s="19" t="n">
        <v>4356231.9742</v>
      </c>
      <c r="E343" s="19" t="n">
        <v>597551.839891</v>
      </c>
      <c r="F343" s="19" t="n">
        <v>0.222025</v>
      </c>
      <c r="G343" s="22" t="n">
        <f aca="false">F343*100</f>
        <v>22.2025</v>
      </c>
    </row>
    <row r="344" customFormat="false" ht="13.5" hidden="false" customHeight="false" outlineLevel="0" collapsed="false">
      <c r="A344" s="19" t="n">
        <v>39.334283</v>
      </c>
      <c r="B344" s="19" t="n">
        <v>100.13155</v>
      </c>
      <c r="C344" s="19"/>
      <c r="D344" s="19" t="n">
        <v>4356228.38127</v>
      </c>
      <c r="E344" s="19" t="n">
        <v>597560.50829</v>
      </c>
      <c r="F344" s="19" t="n">
        <v>0.271318</v>
      </c>
      <c r="G344" s="22" t="n">
        <f aca="false">F344*100</f>
        <v>27.1318</v>
      </c>
    </row>
    <row r="345" customFormat="false" ht="13.5" hidden="false" customHeight="false" outlineLevel="0" collapsed="false">
      <c r="A345" s="19" t="n">
        <v>39.334217</v>
      </c>
      <c r="B345" s="19" t="n">
        <v>100.131717</v>
      </c>
      <c r="C345" s="19"/>
      <c r="D345" s="19" t="n">
        <v>4356221.15944</v>
      </c>
      <c r="E345" s="19" t="n">
        <v>597574.971087</v>
      </c>
      <c r="F345" s="19" t="n">
        <v>0.231076</v>
      </c>
      <c r="G345" s="22" t="n">
        <f aca="false">F345*100</f>
        <v>23.1076</v>
      </c>
    </row>
    <row r="346" customFormat="false" ht="13.5" hidden="false" customHeight="false" outlineLevel="0" collapsed="false">
      <c r="A346" s="19" t="n">
        <v>39.3342</v>
      </c>
      <c r="B346" s="19" t="n">
        <v>100.131783</v>
      </c>
      <c r="C346" s="19"/>
      <c r="D346" s="19" t="n">
        <v>4356219.38098</v>
      </c>
      <c r="E346" s="19" t="n">
        <v>597580.74231</v>
      </c>
      <c r="F346" s="19" t="n">
        <v>0.273005</v>
      </c>
      <c r="G346" s="22" t="n">
        <f aca="false">F346*100</f>
        <v>27.3005</v>
      </c>
    </row>
    <row r="347" customFormat="false" ht="13.5" hidden="false" customHeight="false" outlineLevel="0" collapsed="false">
      <c r="A347" s="19" t="n">
        <v>39.334167</v>
      </c>
      <c r="B347" s="19" t="n">
        <v>100.13185</v>
      </c>
      <c r="C347" s="19"/>
      <c r="D347" s="19" t="n">
        <v>4356215.75209</v>
      </c>
      <c r="E347" s="19" t="n">
        <v>597586.536709</v>
      </c>
      <c r="F347" s="19" t="n">
        <v>0.243797</v>
      </c>
      <c r="G347" s="22" t="n">
        <f aca="false">F347*100</f>
        <v>24.3797</v>
      </c>
    </row>
    <row r="348" customFormat="false" ht="13.5" hidden="false" customHeight="false" outlineLevel="0" collapsed="false">
      <c r="A348" s="19" t="n">
        <v>39.334133</v>
      </c>
      <c r="B348" s="19" t="n">
        <v>100.131917</v>
      </c>
      <c r="C348" s="19"/>
      <c r="D348" s="19" t="n">
        <v>4356212.1232</v>
      </c>
      <c r="E348" s="19" t="n">
        <v>597592.331114</v>
      </c>
      <c r="F348" s="19" t="n">
        <v>0.214626</v>
      </c>
      <c r="G348" s="22" t="n">
        <f aca="false">F348*100</f>
        <v>21.4626</v>
      </c>
    </row>
    <row r="349" customFormat="false" ht="13.5" hidden="false" customHeight="false" outlineLevel="0" collapsed="false">
      <c r="A349" s="19" t="n">
        <v>39.334333</v>
      </c>
      <c r="B349" s="19" t="n">
        <v>100.13145</v>
      </c>
      <c r="C349" s="19"/>
      <c r="D349" s="19" t="n">
        <v>4356233.82464</v>
      </c>
      <c r="E349" s="19" t="n">
        <v>597551.816726</v>
      </c>
      <c r="F349" s="19" t="n">
        <v>0.238941</v>
      </c>
      <c r="G349" s="22" t="n">
        <f aca="false">F349*100</f>
        <v>23.8941</v>
      </c>
    </row>
    <row r="350" customFormat="false" ht="13.5" hidden="false" customHeight="false" outlineLevel="0" collapsed="false">
      <c r="A350" s="19" t="n">
        <v>39.334367</v>
      </c>
      <c r="B350" s="19" t="n">
        <v>100.131367</v>
      </c>
      <c r="C350" s="19"/>
      <c r="D350" s="19" t="n">
        <v>4356237.43557</v>
      </c>
      <c r="E350" s="19" t="n">
        <v>597544.585347</v>
      </c>
      <c r="F350" s="19" t="n">
        <v>0.325099</v>
      </c>
      <c r="G350" s="22" t="n">
        <f aca="false">F350*100</f>
        <v>32.5099</v>
      </c>
    </row>
    <row r="351" customFormat="false" ht="13.5" hidden="false" customHeight="false" outlineLevel="0" collapsed="false">
      <c r="A351" s="19" t="n">
        <v>39.334383</v>
      </c>
      <c r="B351" s="19" t="n">
        <v>100.131267</v>
      </c>
      <c r="C351" s="19"/>
      <c r="D351" s="19" t="n">
        <v>4356239.17809</v>
      </c>
      <c r="E351" s="19" t="n">
        <v>597535.940127</v>
      </c>
      <c r="F351" s="19" t="n">
        <v>0.25642</v>
      </c>
      <c r="G351" s="22" t="n">
        <f aca="false">F351*100</f>
        <v>25.642</v>
      </c>
    </row>
    <row r="352" customFormat="false" ht="13.5" hidden="false" customHeight="false" outlineLevel="0" collapsed="false">
      <c r="A352" s="19" t="n">
        <v>39.3344</v>
      </c>
      <c r="B352" s="19" t="n">
        <v>100.131183</v>
      </c>
      <c r="C352" s="19"/>
      <c r="D352" s="19" t="n">
        <v>4356240.93859</v>
      </c>
      <c r="E352" s="19" t="n">
        <v>597528.73192</v>
      </c>
      <c r="F352" s="19" t="n">
        <v>0.274199</v>
      </c>
      <c r="G352" s="22" t="n">
        <f aca="false">F352*100</f>
        <v>27.4199</v>
      </c>
    </row>
    <row r="353" customFormat="false" ht="13.5" hidden="false" customHeight="false" outlineLevel="0" collapsed="false">
      <c r="A353" s="19" t="n">
        <v>39.334417</v>
      </c>
      <c r="B353" s="19" t="n">
        <v>100.1311</v>
      </c>
      <c r="C353" s="19"/>
      <c r="D353" s="19" t="n">
        <v>4356242.69911</v>
      </c>
      <c r="E353" s="19" t="n">
        <v>597521.523716</v>
      </c>
      <c r="F353" s="19" t="n">
        <v>0.220617</v>
      </c>
      <c r="G353" s="22" t="n">
        <f aca="false">F353*100</f>
        <v>22.0617</v>
      </c>
    </row>
    <row r="354" customFormat="false" ht="13.5" hidden="false" customHeight="false" outlineLevel="0" collapsed="false">
      <c r="A354" s="19" t="n">
        <v>39.334417</v>
      </c>
      <c r="B354" s="19" t="n">
        <v>100.1311</v>
      </c>
      <c r="C354" s="19"/>
      <c r="D354" s="19" t="n">
        <v>4356242.69911</v>
      </c>
      <c r="E354" s="19" t="n">
        <v>597521.523716</v>
      </c>
      <c r="F354" s="19" t="n">
        <v>0.218315</v>
      </c>
      <c r="G354" s="22" t="n">
        <f aca="false">F354*100</f>
        <v>21.8315</v>
      </c>
    </row>
    <row r="355" customFormat="false" ht="13.5" hidden="false" customHeight="false" outlineLevel="0" collapsed="false">
      <c r="A355" s="19" t="n">
        <v>39.334433</v>
      </c>
      <c r="B355" s="19" t="n">
        <v>100.13105</v>
      </c>
      <c r="C355" s="19"/>
      <c r="D355" s="19" t="n">
        <v>4356244.4956</v>
      </c>
      <c r="E355" s="19" t="n">
        <v>597517.189533</v>
      </c>
      <c r="F355" s="19" t="n">
        <v>0.192336</v>
      </c>
      <c r="G355" s="22" t="n">
        <f aca="false">F355*100</f>
        <v>19.2336</v>
      </c>
    </row>
    <row r="356" customFormat="false" ht="13.5" hidden="false" customHeight="false" outlineLevel="0" collapsed="false">
      <c r="A356" s="19" t="n">
        <v>39.334517</v>
      </c>
      <c r="B356" s="19" t="n">
        <v>100.13115</v>
      </c>
      <c r="C356" s="19"/>
      <c r="D356" s="19" t="n">
        <v>4356253.85568</v>
      </c>
      <c r="E356" s="19" t="n">
        <v>597525.695791</v>
      </c>
      <c r="F356" s="19" t="n">
        <v>0.201189</v>
      </c>
      <c r="G356" s="22" t="n">
        <f aca="false">F356*100</f>
        <v>20.1189</v>
      </c>
    </row>
    <row r="357" customFormat="false" ht="13.5" hidden="false" customHeight="false" outlineLevel="0" collapsed="false">
      <c r="A357" s="19" t="n">
        <v>39.3345</v>
      </c>
      <c r="B357" s="19" t="n">
        <v>100.131217</v>
      </c>
      <c r="C357" s="19"/>
      <c r="D357" s="19" t="n">
        <v>4356252.07719</v>
      </c>
      <c r="E357" s="19" t="n">
        <v>597531.466978</v>
      </c>
      <c r="F357" s="19" t="n">
        <v>0.238492</v>
      </c>
      <c r="G357" s="22" t="n">
        <f aca="false">F357*100</f>
        <v>23.8492</v>
      </c>
    </row>
    <row r="358" customFormat="false" ht="13.5" hidden="false" customHeight="false" outlineLevel="0" collapsed="false">
      <c r="A358" s="19" t="n">
        <v>39.334467</v>
      </c>
      <c r="B358" s="19" t="n">
        <v>100.131383</v>
      </c>
      <c r="C358" s="19"/>
      <c r="D358" s="19" t="n">
        <v>4356248.55618</v>
      </c>
      <c r="E358" s="19" t="n">
        <v>597545.883377</v>
      </c>
      <c r="F358" s="19" t="n">
        <v>0.248608</v>
      </c>
      <c r="G358" s="22" t="n">
        <f aca="false">F358*100</f>
        <v>24.8608</v>
      </c>
    </row>
    <row r="359" customFormat="false" ht="13.5" hidden="false" customHeight="false" outlineLevel="0" collapsed="false">
      <c r="A359" s="19" t="n">
        <v>39.33445</v>
      </c>
      <c r="B359" s="19" t="n">
        <v>100.13145</v>
      </c>
      <c r="C359" s="19"/>
      <c r="D359" s="19" t="n">
        <v>4356246.7777</v>
      </c>
      <c r="E359" s="19" t="n">
        <v>597551.654573</v>
      </c>
      <c r="F359" s="19" t="n">
        <v>0.214663</v>
      </c>
      <c r="G359" s="22" t="n">
        <f aca="false">F359*100</f>
        <v>21.4663</v>
      </c>
    </row>
    <row r="360" customFormat="false" ht="13.5" hidden="false" customHeight="false" outlineLevel="0" collapsed="false">
      <c r="A360" s="19" t="n">
        <v>39.334517</v>
      </c>
      <c r="B360" s="19" t="n">
        <v>100.1315</v>
      </c>
      <c r="C360" s="19"/>
      <c r="D360" s="19" t="n">
        <v>4356254.23342</v>
      </c>
      <c r="E360" s="19" t="n">
        <v>597555.872934</v>
      </c>
      <c r="F360" s="19" t="n">
        <v>0.254702</v>
      </c>
      <c r="G360" s="22" t="n">
        <f aca="false">F360*100</f>
        <v>25.4702</v>
      </c>
    </row>
    <row r="361" customFormat="false" ht="13.5" hidden="false" customHeight="false" outlineLevel="0" collapsed="false">
      <c r="A361" s="19" t="n">
        <v>39.334533</v>
      </c>
      <c r="B361" s="19" t="n">
        <v>100.1314</v>
      </c>
      <c r="C361" s="19"/>
      <c r="D361" s="19" t="n">
        <v>4356255.97592</v>
      </c>
      <c r="E361" s="19" t="n">
        <v>597547.22773</v>
      </c>
      <c r="F361" s="19" t="n">
        <v>0.239304</v>
      </c>
      <c r="G361" s="22" t="n">
        <f aca="false">F361*100</f>
        <v>23.9304</v>
      </c>
    </row>
    <row r="362" customFormat="false" ht="13.5" hidden="false" customHeight="false" outlineLevel="0" collapsed="false">
      <c r="A362" s="19" t="n">
        <v>39.33455</v>
      </c>
      <c r="B362" s="19" t="n">
        <v>100.131333</v>
      </c>
      <c r="C362" s="19"/>
      <c r="D362" s="19" t="n">
        <v>4356257.7544</v>
      </c>
      <c r="E362" s="19" t="n">
        <v>597541.456541</v>
      </c>
      <c r="F362" s="19" t="n">
        <v>0.221268</v>
      </c>
      <c r="G362" s="22" t="n">
        <f aca="false">F362*100</f>
        <v>22.1268</v>
      </c>
    </row>
    <row r="363" customFormat="false" ht="13.5" hidden="false" customHeight="false" outlineLevel="0" collapsed="false">
      <c r="A363" s="19" t="n">
        <v>39.334567</v>
      </c>
      <c r="B363" s="19" t="n">
        <v>100.13125</v>
      </c>
      <c r="C363" s="19"/>
      <c r="D363" s="19" t="n">
        <v>4356259.51491</v>
      </c>
      <c r="E363" s="19" t="n">
        <v>597534.24835</v>
      </c>
      <c r="F363" s="19" t="n">
        <v>0.254718</v>
      </c>
      <c r="G363" s="22" t="n">
        <f aca="false">F363*100</f>
        <v>25.4718</v>
      </c>
    </row>
    <row r="364" customFormat="false" ht="13.5" hidden="false" customHeight="false" outlineLevel="0" collapsed="false">
      <c r="A364" s="19" t="n">
        <v>39.334567</v>
      </c>
      <c r="B364" s="19" t="n">
        <v>100.131217</v>
      </c>
      <c r="C364" s="19"/>
      <c r="D364" s="19" t="n">
        <v>4356259.47894</v>
      </c>
      <c r="E364" s="19" t="n">
        <v>597531.374338</v>
      </c>
      <c r="F364" s="19" t="n">
        <v>0.237713</v>
      </c>
      <c r="G364" s="22" t="n">
        <f aca="false">F364*100</f>
        <v>23.7713</v>
      </c>
    </row>
    <row r="365" customFormat="false" ht="13.5" hidden="false" customHeight="false" outlineLevel="0" collapsed="false">
      <c r="A365" s="19" t="n">
        <v>39.334583</v>
      </c>
      <c r="B365" s="19" t="n">
        <v>100.131167</v>
      </c>
      <c r="C365" s="19"/>
      <c r="D365" s="19" t="n">
        <v>4356261.27542</v>
      </c>
      <c r="E365" s="19" t="n">
        <v>597527.040162</v>
      </c>
      <c r="F365" s="19" t="n">
        <v>0.189954</v>
      </c>
      <c r="G365" s="22" t="n">
        <f aca="false">F365*100</f>
        <v>18.9954</v>
      </c>
    </row>
    <row r="366" customFormat="false" ht="13.5" hidden="false" customHeight="false" outlineLevel="0" collapsed="false">
      <c r="A366" s="19" t="n">
        <v>39.334667</v>
      </c>
      <c r="B366" s="19" t="n">
        <v>100.1312</v>
      </c>
      <c r="C366" s="19"/>
      <c r="D366" s="19" t="n">
        <v>4356270.56357</v>
      </c>
      <c r="E366" s="19" t="n">
        <v>597529.798374</v>
      </c>
      <c r="F366" s="19" t="n">
        <v>0.217605</v>
      </c>
      <c r="G366" s="22" t="n">
        <f aca="false">F366*100</f>
        <v>21.7605</v>
      </c>
    </row>
    <row r="367" customFormat="false" ht="13.5" hidden="false" customHeight="false" outlineLevel="0" collapsed="false">
      <c r="A367" s="19" t="n">
        <v>39.334667</v>
      </c>
      <c r="B367" s="19" t="n">
        <v>100.131267</v>
      </c>
      <c r="C367" s="19"/>
      <c r="D367" s="19" t="n">
        <v>4356270.63552</v>
      </c>
      <c r="E367" s="19" t="n">
        <v>597535.546389</v>
      </c>
      <c r="F367" s="19" t="n">
        <v>0.201322</v>
      </c>
      <c r="G367" s="22" t="n">
        <f aca="false">F367*100</f>
        <v>20.1322</v>
      </c>
    </row>
    <row r="368" customFormat="false" ht="13.5" hidden="false" customHeight="false" outlineLevel="0" collapsed="false">
      <c r="A368" s="19" t="n">
        <v>39.334633</v>
      </c>
      <c r="B368" s="19" t="n">
        <v>100.131333</v>
      </c>
      <c r="C368" s="19"/>
      <c r="D368" s="19" t="n">
        <v>4356267.00659</v>
      </c>
      <c r="E368" s="19" t="n">
        <v>597541.340729</v>
      </c>
      <c r="F368" s="19" t="n">
        <v>0.252143</v>
      </c>
      <c r="G368" s="22" t="n">
        <f aca="false">F368*100</f>
        <v>25.2143</v>
      </c>
    </row>
    <row r="369" customFormat="false" ht="13.5" hidden="false" customHeight="false" outlineLevel="0" collapsed="false">
      <c r="A369" s="19" t="n">
        <v>39.3346</v>
      </c>
      <c r="B369" s="19" t="n">
        <v>100.1314</v>
      </c>
      <c r="C369" s="19"/>
      <c r="D369" s="19" t="n">
        <v>4356263.37767</v>
      </c>
      <c r="E369" s="19" t="n">
        <v>597547.135075</v>
      </c>
      <c r="F369" s="19" t="n">
        <v>0.25543</v>
      </c>
      <c r="G369" s="22" t="n">
        <f aca="false">F369*100</f>
        <v>25.543</v>
      </c>
    </row>
    <row r="370" customFormat="false" ht="13.5" hidden="false" customHeight="false" outlineLevel="0" collapsed="false">
      <c r="A370" s="19" t="n">
        <v>39.334583</v>
      </c>
      <c r="B370" s="19" t="n">
        <v>100.131467</v>
      </c>
      <c r="C370" s="19"/>
      <c r="D370" s="19" t="n">
        <v>4356261.59919</v>
      </c>
      <c r="E370" s="19" t="n">
        <v>597552.90626</v>
      </c>
      <c r="F370" s="19" t="n">
        <v>0.222853</v>
      </c>
      <c r="G370" s="22" t="n">
        <f aca="false">F370*100</f>
        <v>22.2853</v>
      </c>
    </row>
    <row r="371" customFormat="false" ht="13.5" hidden="false" customHeight="false" outlineLevel="0" collapsed="false">
      <c r="A371" s="19" t="n">
        <v>39.33455</v>
      </c>
      <c r="B371" s="19" t="n">
        <v>100.131533</v>
      </c>
      <c r="C371" s="19"/>
      <c r="D371" s="19" t="n">
        <v>4356257.97027</v>
      </c>
      <c r="E371" s="19" t="n">
        <v>597558.700615</v>
      </c>
      <c r="F371" s="19" t="n">
        <v>0.177472</v>
      </c>
      <c r="G371" s="22" t="n">
        <f aca="false">F371*100</f>
        <v>17.7472</v>
      </c>
    </row>
    <row r="372" customFormat="false" ht="13.5" hidden="false" customHeight="false" outlineLevel="0" collapsed="false">
      <c r="A372" s="19" t="n">
        <v>39.33465</v>
      </c>
      <c r="B372" s="19" t="n">
        <v>100.1316</v>
      </c>
      <c r="C372" s="19"/>
      <c r="D372" s="19" t="n">
        <v>4356269.14486</v>
      </c>
      <c r="E372" s="19" t="n">
        <v>597564.309632</v>
      </c>
      <c r="F372" s="19" t="n">
        <v>0.258474</v>
      </c>
      <c r="G372" s="22" t="n">
        <f aca="false">F372*100</f>
        <v>25.8474</v>
      </c>
    </row>
    <row r="373" customFormat="false" ht="13.5" hidden="false" customHeight="false" outlineLevel="0" collapsed="false">
      <c r="A373" s="19" t="n">
        <v>39.334683</v>
      </c>
      <c r="B373" s="19" t="n">
        <v>100.13155</v>
      </c>
      <c r="C373" s="19"/>
      <c r="D373" s="19" t="n">
        <v>4356272.79176</v>
      </c>
      <c r="E373" s="19" t="n">
        <v>597559.952286</v>
      </c>
      <c r="F373" s="19" t="n">
        <v>0.281824</v>
      </c>
      <c r="G373" s="22" t="n">
        <f aca="false">F373*100</f>
        <v>28.1824</v>
      </c>
    </row>
    <row r="374" customFormat="false" ht="13.5" hidden="false" customHeight="false" outlineLevel="0" collapsed="false">
      <c r="A374" s="19" t="n">
        <v>39.3347</v>
      </c>
      <c r="B374" s="19" t="n">
        <v>100.131517</v>
      </c>
      <c r="C374" s="19"/>
      <c r="D374" s="19" t="n">
        <v>4356274.60622</v>
      </c>
      <c r="E374" s="19" t="n">
        <v>597557.055113</v>
      </c>
      <c r="F374" s="19" t="n">
        <v>0.272328</v>
      </c>
      <c r="G374" s="22" t="n">
        <f aca="false">F374*100</f>
        <v>27.2328</v>
      </c>
    </row>
    <row r="375" customFormat="false" ht="13.5" hidden="false" customHeight="false" outlineLevel="0" collapsed="false">
      <c r="A375" s="19" t="n">
        <v>39.334733</v>
      </c>
      <c r="B375" s="19" t="n">
        <v>100.13145</v>
      </c>
      <c r="C375" s="19"/>
      <c r="D375" s="19" t="n">
        <v>4356278.23513</v>
      </c>
      <c r="E375" s="19" t="n">
        <v>597551.260771</v>
      </c>
      <c r="F375" s="19" t="n">
        <v>0.344025</v>
      </c>
      <c r="G375" s="22" t="n">
        <f aca="false">F375*100</f>
        <v>34.4025</v>
      </c>
    </row>
    <row r="376" customFormat="false" ht="13.5" hidden="false" customHeight="false" outlineLevel="0" collapsed="false">
      <c r="A376" s="19" t="n">
        <v>39.334767</v>
      </c>
      <c r="B376" s="19" t="n">
        <v>100.131217</v>
      </c>
      <c r="C376" s="19"/>
      <c r="D376" s="19" t="n">
        <v>4356281.68418</v>
      </c>
      <c r="E376" s="19" t="n">
        <v>597531.096417</v>
      </c>
      <c r="F376" s="19" t="n">
        <v>0.231586</v>
      </c>
      <c r="G376" s="22" t="n">
        <f aca="false">F376*100</f>
        <v>23.1586</v>
      </c>
    </row>
    <row r="377" customFormat="false" ht="13.5" hidden="false" customHeight="false" outlineLevel="0" collapsed="false">
      <c r="A377" s="19" t="n">
        <v>39.335083</v>
      </c>
      <c r="B377" s="19" t="n">
        <v>100.131867</v>
      </c>
      <c r="C377" s="19"/>
      <c r="D377" s="19" t="n">
        <v>4356317.54413</v>
      </c>
      <c r="E377" s="19" t="n">
        <v>597586.699187</v>
      </c>
      <c r="F377" s="19" t="n">
        <v>0.255727</v>
      </c>
      <c r="G377" s="22" t="n">
        <f aca="false">F377*100</f>
        <v>25.5727</v>
      </c>
    </row>
    <row r="378" customFormat="false" ht="13.5" hidden="false" customHeight="false" outlineLevel="0" collapsed="false">
      <c r="A378" s="19" t="n">
        <v>39.335083</v>
      </c>
      <c r="B378" s="19" t="n">
        <v>100.131867</v>
      </c>
      <c r="C378" s="19"/>
      <c r="D378" s="19" t="n">
        <v>4356317.54413</v>
      </c>
      <c r="E378" s="19" t="n">
        <v>597586.699187</v>
      </c>
      <c r="F378" s="19" t="n">
        <v>0.259031</v>
      </c>
      <c r="G378" s="22" t="n">
        <f aca="false">F378*100</f>
        <v>25.9031</v>
      </c>
    </row>
    <row r="379" customFormat="false" ht="13.5" hidden="false" customHeight="false" outlineLevel="0" collapsed="false">
      <c r="A379" s="19" t="n">
        <v>39.3351</v>
      </c>
      <c r="B379" s="19" t="n">
        <v>100.1318</v>
      </c>
      <c r="C379" s="19"/>
      <c r="D379" s="19" t="n">
        <v>4356319.32258</v>
      </c>
      <c r="E379" s="19" t="n">
        <v>597580.928034</v>
      </c>
      <c r="F379" s="19" t="n">
        <v>0.26752</v>
      </c>
      <c r="G379" s="22" t="n">
        <f aca="false">F379*100</f>
        <v>26.752</v>
      </c>
    </row>
    <row r="380" customFormat="false" ht="13.5" hidden="false" customHeight="false" outlineLevel="0" collapsed="false">
      <c r="A380" s="19" t="n">
        <v>39.335133</v>
      </c>
      <c r="B380" s="19" t="n">
        <v>100.13175</v>
      </c>
      <c r="C380" s="19"/>
      <c r="D380" s="19" t="n">
        <v>4356322.96948</v>
      </c>
      <c r="E380" s="19" t="n">
        <v>597576.570707</v>
      </c>
      <c r="F380" s="19" t="n">
        <v>0.249935</v>
      </c>
      <c r="G380" s="22" t="n">
        <f aca="false">F380*100</f>
        <v>24.9935</v>
      </c>
    </row>
    <row r="381" customFormat="false" ht="13.5" hidden="false" customHeight="false" outlineLevel="0" collapsed="false">
      <c r="A381" s="19" t="n">
        <v>39.33515</v>
      </c>
      <c r="B381" s="19" t="n">
        <v>100.1317</v>
      </c>
      <c r="C381" s="19"/>
      <c r="D381" s="19" t="n">
        <v>4356324.76593</v>
      </c>
      <c r="E381" s="19" t="n">
        <v>597572.236554</v>
      </c>
      <c r="F381" s="19" t="n">
        <v>0.227305</v>
      </c>
      <c r="G381" s="22" t="n">
        <f aca="false">F381*100</f>
        <v>22.7305</v>
      </c>
    </row>
    <row r="382" customFormat="false" ht="13.5" hidden="false" customHeight="false" outlineLevel="0" collapsed="false">
      <c r="A382" s="19" t="n">
        <v>39.33515</v>
      </c>
      <c r="B382" s="19" t="n">
        <v>100.1317</v>
      </c>
      <c r="C382" s="19"/>
      <c r="D382" s="19" t="n">
        <v>4356324.76593</v>
      </c>
      <c r="E382" s="19" t="n">
        <v>597572.236554</v>
      </c>
      <c r="F382" s="19" t="n">
        <v>0.232851</v>
      </c>
      <c r="G382" s="22" t="n">
        <f aca="false">F382*100</f>
        <v>23.2851</v>
      </c>
    </row>
    <row r="383" customFormat="false" ht="13.5" hidden="false" customHeight="false" outlineLevel="0" collapsed="false">
      <c r="A383" s="19" t="n">
        <v>39.335167</v>
      </c>
      <c r="B383" s="19" t="n">
        <v>100.13165</v>
      </c>
      <c r="C383" s="19"/>
      <c r="D383" s="19" t="n">
        <v>4356326.56239</v>
      </c>
      <c r="E383" s="19" t="n">
        <v>597567.902403</v>
      </c>
      <c r="F383" s="19" t="n">
        <v>0.240836</v>
      </c>
      <c r="G383" s="22" t="n">
        <f aca="false">F383*100</f>
        <v>24.0836</v>
      </c>
    </row>
    <row r="384" customFormat="false" ht="13.5" hidden="false" customHeight="false" outlineLevel="0" collapsed="false">
      <c r="A384" s="19" t="n">
        <v>39.335183</v>
      </c>
      <c r="B384" s="19" t="n">
        <v>100.1316</v>
      </c>
      <c r="C384" s="19"/>
      <c r="D384" s="19" t="n">
        <v>4356328.35885</v>
      </c>
      <c r="E384" s="19" t="n">
        <v>597563.568254</v>
      </c>
      <c r="F384" s="19" t="n">
        <v>0.281211</v>
      </c>
      <c r="G384" s="22" t="n">
        <f aca="false">F384*100</f>
        <v>28.1211</v>
      </c>
    </row>
    <row r="385" customFormat="false" ht="13.5" hidden="false" customHeight="false" outlineLevel="0" collapsed="false">
      <c r="A385" s="19" t="n">
        <v>39.3352</v>
      </c>
      <c r="B385" s="19" t="n">
        <v>100.13155</v>
      </c>
      <c r="C385" s="19"/>
      <c r="D385" s="19" t="n">
        <v>4356330.15532</v>
      </c>
      <c r="E385" s="19" t="n">
        <v>597559.234108</v>
      </c>
      <c r="F385" s="19" t="n">
        <v>0.253591</v>
      </c>
      <c r="G385" s="22" t="n">
        <f aca="false">F385*100</f>
        <v>25.3591</v>
      </c>
    </row>
    <row r="386" customFormat="false" ht="13.5" hidden="false" customHeight="false" outlineLevel="0" collapsed="false">
      <c r="A386" s="19" t="n">
        <v>39.335217</v>
      </c>
      <c r="B386" s="19" t="n">
        <v>100.131517</v>
      </c>
      <c r="C386" s="19"/>
      <c r="D386" s="19" t="n">
        <v>4356331.96977</v>
      </c>
      <c r="E386" s="19" t="n">
        <v>597556.336955</v>
      </c>
      <c r="F386" s="19" t="n">
        <v>0.242293</v>
      </c>
      <c r="G386" s="22" t="n">
        <f aca="false">F386*100</f>
        <v>24.2293</v>
      </c>
    </row>
    <row r="387" customFormat="false" ht="13.5" hidden="false" customHeight="false" outlineLevel="0" collapsed="false">
      <c r="A387" s="19" t="n">
        <v>39.335283</v>
      </c>
      <c r="B387" s="19" t="n">
        <v>100.1316</v>
      </c>
      <c r="C387" s="19"/>
      <c r="D387" s="19" t="n">
        <v>4356339.46148</v>
      </c>
      <c r="E387" s="19" t="n">
        <v>597563.429245</v>
      </c>
      <c r="F387" s="19" t="n">
        <v>0.283993</v>
      </c>
      <c r="G387" s="22" t="n">
        <f aca="false">F387*100</f>
        <v>28.3993</v>
      </c>
    </row>
    <row r="388" customFormat="false" ht="13.5" hidden="false" customHeight="false" outlineLevel="0" collapsed="false">
      <c r="A388" s="19" t="n">
        <v>39.335267</v>
      </c>
      <c r="B388" s="19" t="n">
        <v>100.131633</v>
      </c>
      <c r="C388" s="19"/>
      <c r="D388" s="19" t="n">
        <v>4356337.64702</v>
      </c>
      <c r="E388" s="19" t="n">
        <v>597566.326396</v>
      </c>
      <c r="F388" s="19" t="n">
        <v>0.272313</v>
      </c>
      <c r="G388" s="22" t="n">
        <f aca="false">F388*100</f>
        <v>27.2313</v>
      </c>
    </row>
    <row r="389" customFormat="false" ht="13.5" hidden="false" customHeight="false" outlineLevel="0" collapsed="false">
      <c r="A389" s="19" t="n">
        <v>39.335217</v>
      </c>
      <c r="B389" s="19" t="n">
        <v>100.131733</v>
      </c>
      <c r="C389" s="19"/>
      <c r="D389" s="19" t="n">
        <v>4356332.20367</v>
      </c>
      <c r="E389" s="19" t="n">
        <v>597575.017858</v>
      </c>
      <c r="F389" s="19" t="n">
        <v>0.299498</v>
      </c>
      <c r="G389" s="22" t="n">
        <f aca="false">F389*100</f>
        <v>29.9498</v>
      </c>
    </row>
    <row r="390" customFormat="false" ht="13.5" hidden="false" customHeight="false" outlineLevel="0" collapsed="false">
      <c r="A390" s="19" t="n">
        <v>39.3352</v>
      </c>
      <c r="B390" s="19" t="n">
        <v>100.1318</v>
      </c>
      <c r="C390" s="19"/>
      <c r="D390" s="19" t="n">
        <v>4356330.42521</v>
      </c>
      <c r="E390" s="19" t="n">
        <v>597580.789001</v>
      </c>
      <c r="F390" s="19" t="n">
        <v>0.265855</v>
      </c>
      <c r="G390" s="22" t="n">
        <f aca="false">F390*100</f>
        <v>26.5855</v>
      </c>
    </row>
    <row r="391" customFormat="false" ht="13.5" hidden="false" customHeight="false" outlineLevel="0" collapsed="false">
      <c r="A391" s="19" t="n">
        <v>39.335183</v>
      </c>
      <c r="B391" s="19" t="n">
        <v>100.131883</v>
      </c>
      <c r="C391" s="19"/>
      <c r="D391" s="19" t="n">
        <v>4356328.66475</v>
      </c>
      <c r="E391" s="19" t="n">
        <v>597587.997139</v>
      </c>
      <c r="F391" s="19" t="n">
        <v>0.274293</v>
      </c>
      <c r="G391" s="22" t="n">
        <f aca="false">F391*100</f>
        <v>27.4293</v>
      </c>
    </row>
    <row r="392" customFormat="false" ht="13.5" hidden="false" customHeight="false" outlineLevel="0" collapsed="false">
      <c r="A392" s="19" t="n">
        <v>39.33525</v>
      </c>
      <c r="B392" s="19" t="n">
        <v>100.13195</v>
      </c>
      <c r="C392" s="19"/>
      <c r="D392" s="19" t="n">
        <v>4356336.13849</v>
      </c>
      <c r="E392" s="19" t="n">
        <v>597593.65241</v>
      </c>
      <c r="F392" s="19" t="n">
        <v>0.269575</v>
      </c>
      <c r="G392" s="22" t="n">
        <f aca="false">F392*100</f>
        <v>26.9575</v>
      </c>
    </row>
    <row r="393" customFormat="false" ht="13.5" hidden="false" customHeight="false" outlineLevel="0" collapsed="false">
      <c r="A393" s="19" t="n">
        <v>39.335283</v>
      </c>
      <c r="B393" s="19" t="n">
        <v>100.1319</v>
      </c>
      <c r="C393" s="19"/>
      <c r="D393" s="19" t="n">
        <v>4356339.78537</v>
      </c>
      <c r="E393" s="19" t="n">
        <v>597589.295086</v>
      </c>
      <c r="F393" s="19" t="n">
        <v>0.295497</v>
      </c>
      <c r="G393" s="22" t="n">
        <f aca="false">F393*100</f>
        <v>29.5497</v>
      </c>
    </row>
    <row r="394" customFormat="false" ht="13.5" hidden="false" customHeight="false" outlineLevel="0" collapsed="false">
      <c r="A394" s="19" t="n">
        <v>39.3353</v>
      </c>
      <c r="B394" s="19" t="n">
        <v>100.13185</v>
      </c>
      <c r="C394" s="19"/>
      <c r="D394" s="19" t="n">
        <v>4356341.58182</v>
      </c>
      <c r="E394" s="19" t="n">
        <v>597584.960939</v>
      </c>
      <c r="F394" s="19" t="n">
        <v>0.25246</v>
      </c>
      <c r="G394" s="22" t="n">
        <f aca="false">F394*100</f>
        <v>25.246</v>
      </c>
    </row>
    <row r="395" customFormat="false" ht="13.5" hidden="false" customHeight="false" outlineLevel="0" collapsed="false">
      <c r="A395" s="19" t="n">
        <v>39.335317</v>
      </c>
      <c r="B395" s="19" t="n">
        <v>100.131783</v>
      </c>
      <c r="C395" s="19"/>
      <c r="D395" s="19" t="n">
        <v>4356343.36028</v>
      </c>
      <c r="E395" s="19" t="n">
        <v>597579.189804</v>
      </c>
      <c r="F395" s="19" t="n">
        <v>0.238492</v>
      </c>
      <c r="G395" s="22" t="n">
        <f aca="false">F395*100</f>
        <v>23.8492</v>
      </c>
    </row>
    <row r="396" customFormat="false" ht="13.5" hidden="false" customHeight="false" outlineLevel="0" collapsed="false">
      <c r="A396" s="19" t="n">
        <v>39.33535</v>
      </c>
      <c r="B396" s="19" t="n">
        <v>100.131683</v>
      </c>
      <c r="C396" s="19"/>
      <c r="D396" s="19" t="n">
        <v>4356346.95319</v>
      </c>
      <c r="E396" s="19" t="n">
        <v>597570.521521</v>
      </c>
      <c r="F396" s="19" t="n">
        <v>0.271382</v>
      </c>
      <c r="G396" s="22" t="n">
        <f aca="false">F396*100</f>
        <v>27.1382</v>
      </c>
    </row>
    <row r="397" customFormat="false" ht="13.5" hidden="false" customHeight="false" outlineLevel="0" collapsed="false">
      <c r="A397" s="19" t="n">
        <v>39.335383</v>
      </c>
      <c r="B397" s="19" t="n">
        <v>100.131617</v>
      </c>
      <c r="C397" s="19"/>
      <c r="D397" s="19" t="n">
        <v>4356350.58209</v>
      </c>
      <c r="E397" s="19" t="n">
        <v>597564.727225</v>
      </c>
      <c r="F397" s="19" t="n">
        <v>0.243746</v>
      </c>
      <c r="G397" s="22" t="n">
        <f aca="false">F397*100</f>
        <v>24.3746</v>
      </c>
    </row>
    <row r="398" customFormat="false" ht="13.5" hidden="false" customHeight="false" outlineLevel="0" collapsed="false">
      <c r="A398" s="19" t="n">
        <v>39.33545</v>
      </c>
      <c r="B398" s="19" t="n">
        <v>100.131617</v>
      </c>
      <c r="C398" s="19"/>
      <c r="D398" s="19" t="n">
        <v>4356357.98384</v>
      </c>
      <c r="E398" s="19" t="n">
        <v>597564.63455</v>
      </c>
      <c r="F398" s="19" t="n">
        <v>0.313163</v>
      </c>
      <c r="G398" s="22" t="n">
        <f aca="false">F398*100</f>
        <v>31.3163</v>
      </c>
    </row>
    <row r="399" customFormat="false" ht="13.5" hidden="false" customHeight="false" outlineLevel="0" collapsed="false">
      <c r="A399" s="19" t="n">
        <v>39.3354</v>
      </c>
      <c r="B399" s="19" t="n">
        <v>100.131767</v>
      </c>
      <c r="C399" s="19"/>
      <c r="D399" s="19" t="n">
        <v>4356352.59447</v>
      </c>
      <c r="E399" s="19" t="n">
        <v>597577.636955</v>
      </c>
      <c r="F399" s="19" t="n">
        <v>0.284662</v>
      </c>
      <c r="G399" s="22" t="n">
        <f aca="false">F399*100</f>
        <v>28.4662</v>
      </c>
    </row>
    <row r="400" customFormat="false" ht="13.5" hidden="false" customHeight="false" outlineLevel="0" collapsed="false">
      <c r="A400" s="19" t="n">
        <v>39.335383</v>
      </c>
      <c r="B400" s="19" t="n">
        <v>100.131833</v>
      </c>
      <c r="C400" s="19"/>
      <c r="D400" s="19" t="n">
        <v>4356350.81601</v>
      </c>
      <c r="E400" s="19" t="n">
        <v>597583.408083</v>
      </c>
      <c r="F400" s="19" t="n">
        <v>0.256848</v>
      </c>
      <c r="G400" s="22" t="n">
        <f aca="false">F400*100</f>
        <v>25.6848</v>
      </c>
    </row>
    <row r="401" customFormat="false" ht="13.5" hidden="false" customHeight="false" outlineLevel="0" collapsed="false">
      <c r="A401" s="19" t="n">
        <v>39.335333</v>
      </c>
      <c r="B401" s="19" t="n">
        <v>100.131983</v>
      </c>
      <c r="C401" s="19"/>
      <c r="D401" s="19" t="n">
        <v>4356345.42667</v>
      </c>
      <c r="E401" s="19" t="n">
        <v>597596.410514</v>
      </c>
      <c r="F401" s="19" t="n">
        <v>0.236464</v>
      </c>
      <c r="G401" s="22" t="n">
        <f aca="false">F401*100</f>
        <v>23.6464</v>
      </c>
    </row>
    <row r="402" customFormat="false" ht="13.5" hidden="false" customHeight="false" outlineLevel="0" collapsed="false">
      <c r="A402" s="19" t="n">
        <v>39.335233</v>
      </c>
      <c r="B402" s="19" t="n">
        <v>100.13265</v>
      </c>
      <c r="C402" s="19"/>
      <c r="D402" s="19" t="n">
        <v>4356335.04417</v>
      </c>
      <c r="E402" s="19" t="n">
        <v>597654.02926</v>
      </c>
      <c r="F402" s="19" t="n">
        <v>0.209514</v>
      </c>
      <c r="G402" s="22" t="n">
        <f aca="false">F402*100</f>
        <v>20.9514</v>
      </c>
    </row>
    <row r="403" customFormat="false" ht="13.5" hidden="false" customHeight="false" outlineLevel="0" collapsed="false">
      <c r="A403" s="19" t="n">
        <v>39.3353</v>
      </c>
      <c r="B403" s="19" t="n">
        <v>100.132667</v>
      </c>
      <c r="C403" s="19"/>
      <c r="D403" s="19" t="n">
        <v>4356342.46393</v>
      </c>
      <c r="E403" s="19" t="n">
        <v>597655.373492</v>
      </c>
      <c r="F403" s="19" t="n">
        <v>0.205934</v>
      </c>
      <c r="G403" s="22" t="n">
        <f aca="false">F403*100</f>
        <v>20.5934</v>
      </c>
    </row>
    <row r="404" customFormat="false" ht="13.5" hidden="false" customHeight="false" outlineLevel="0" collapsed="false">
      <c r="A404" s="19" t="n">
        <v>39.335383</v>
      </c>
      <c r="B404" s="19" t="n">
        <v>100.132717</v>
      </c>
      <c r="C404" s="19"/>
      <c r="D404" s="19" t="n">
        <v>4356351.77014</v>
      </c>
      <c r="E404" s="19" t="n">
        <v>597659.568509</v>
      </c>
      <c r="F404" s="19" t="n">
        <v>0.216566</v>
      </c>
      <c r="G404" s="22" t="n">
        <f aca="false">F404*100</f>
        <v>21.6566</v>
      </c>
    </row>
    <row r="405" customFormat="false" ht="13.5" hidden="false" customHeight="false" outlineLevel="0" collapsed="false">
      <c r="A405" s="19" t="n">
        <v>39.335433</v>
      </c>
      <c r="B405" s="19" t="n">
        <v>100.132733</v>
      </c>
      <c r="C405" s="19"/>
      <c r="D405" s="19" t="n">
        <v>4356357.33946</v>
      </c>
      <c r="E405" s="19" t="n">
        <v>597660.935923</v>
      </c>
      <c r="F405" s="19" t="n">
        <v>0.202532</v>
      </c>
      <c r="G405" s="22" t="n">
        <f aca="false">F405*100</f>
        <v>20.2532</v>
      </c>
    </row>
    <row r="406" customFormat="false" ht="13.5" hidden="false" customHeight="false" outlineLevel="0" collapsed="false">
      <c r="A406" s="19" t="n">
        <v>39.3355</v>
      </c>
      <c r="B406" s="19" t="n">
        <v>100.132767</v>
      </c>
      <c r="C406" s="19"/>
      <c r="D406" s="19" t="n">
        <v>4356364.77723</v>
      </c>
      <c r="E406" s="19" t="n">
        <v>597663.717131</v>
      </c>
      <c r="F406" s="19" t="n">
        <v>0.261916</v>
      </c>
      <c r="G406" s="22" t="n">
        <f aca="false">F406*100</f>
        <v>26.1916</v>
      </c>
    </row>
    <row r="407" customFormat="false" ht="13.5" hidden="false" customHeight="false" outlineLevel="0" collapsed="false">
      <c r="A407" s="19" t="n">
        <v>39.335517</v>
      </c>
      <c r="B407" s="19" t="n">
        <v>100.1329</v>
      </c>
      <c r="C407" s="19"/>
      <c r="D407" s="19" t="n">
        <v>4356366.77176</v>
      </c>
      <c r="E407" s="19" t="n">
        <v>597675.18983</v>
      </c>
      <c r="F407" s="19" t="n">
        <v>0.199026</v>
      </c>
      <c r="G407" s="22" t="n">
        <f aca="false">F407*100</f>
        <v>19.9026</v>
      </c>
    </row>
    <row r="408" customFormat="false" ht="13.5" hidden="false" customHeight="false" outlineLevel="0" collapsed="false">
      <c r="A408" s="19" t="n">
        <v>39.335467</v>
      </c>
      <c r="B408" s="19" t="n">
        <v>100.132867</v>
      </c>
      <c r="C408" s="19"/>
      <c r="D408" s="19" t="n">
        <v>4356361.18443</v>
      </c>
      <c r="E408" s="19" t="n">
        <v>597672.38544</v>
      </c>
      <c r="F408" s="19" t="n">
        <v>0.200868</v>
      </c>
      <c r="G408" s="22" t="n">
        <f aca="false">F408*100</f>
        <v>20.0868</v>
      </c>
    </row>
    <row r="409" customFormat="false" ht="13.5" hidden="false" customHeight="false" outlineLevel="0" collapsed="false">
      <c r="A409" s="19" t="n">
        <v>39.335467</v>
      </c>
      <c r="B409" s="19" t="n">
        <v>100.13285</v>
      </c>
      <c r="C409" s="19"/>
      <c r="D409" s="19" t="n">
        <v>4356361.16641</v>
      </c>
      <c r="E409" s="19" t="n">
        <v>597670.948453</v>
      </c>
      <c r="F409" s="19" t="n">
        <v>0.200166</v>
      </c>
      <c r="G409" s="22" t="n">
        <f aca="false">F409*100</f>
        <v>20.0166</v>
      </c>
    </row>
    <row r="410" customFormat="false" ht="13.5" hidden="false" customHeight="false" outlineLevel="0" collapsed="false">
      <c r="A410" s="19" t="n">
        <v>39.3354</v>
      </c>
      <c r="B410" s="19" t="n">
        <v>100.132817</v>
      </c>
      <c r="C410" s="19"/>
      <c r="D410" s="19" t="n">
        <v>4356353.72864</v>
      </c>
      <c r="E410" s="19" t="n">
        <v>597668.167251</v>
      </c>
      <c r="F410" s="19" t="n">
        <v>0.236916</v>
      </c>
      <c r="G410" s="22" t="n">
        <f aca="false">F410*100</f>
        <v>23.6916</v>
      </c>
    </row>
    <row r="411" customFormat="false" ht="13.5" hidden="false" customHeight="false" outlineLevel="0" collapsed="false">
      <c r="A411" s="19" t="n">
        <v>39.335333</v>
      </c>
      <c r="B411" s="19" t="n">
        <v>100.1328</v>
      </c>
      <c r="C411" s="19"/>
      <c r="D411" s="19" t="n">
        <v>4356346.30888</v>
      </c>
      <c r="E411" s="19" t="n">
        <v>597666.823033</v>
      </c>
      <c r="F411" s="19" t="n">
        <v>0.189759</v>
      </c>
      <c r="G411" s="22" t="n">
        <f aca="false">F411*100</f>
        <v>18.9759</v>
      </c>
    </row>
    <row r="412" customFormat="false" ht="13.5" hidden="false" customHeight="false" outlineLevel="0" collapsed="false">
      <c r="A412" s="19" t="n">
        <v>39.335267</v>
      </c>
      <c r="B412" s="19" t="n">
        <v>100.13275</v>
      </c>
      <c r="C412" s="19"/>
      <c r="D412" s="19" t="n">
        <v>4356338.8531</v>
      </c>
      <c r="E412" s="19" t="n">
        <v>597662.60483</v>
      </c>
      <c r="F412" s="19" t="n">
        <v>0.214094</v>
      </c>
      <c r="G412" s="22" t="n">
        <f aca="false">F412*100</f>
        <v>21.4094</v>
      </c>
    </row>
    <row r="413" customFormat="false" ht="13.5" hidden="false" customHeight="false" outlineLevel="0" collapsed="false">
      <c r="A413" s="19" t="n">
        <v>39.335217</v>
      </c>
      <c r="B413" s="19" t="n">
        <v>100.132717</v>
      </c>
      <c r="C413" s="19"/>
      <c r="D413" s="19" t="n">
        <v>4356333.26577</v>
      </c>
      <c r="E413" s="19" t="n">
        <v>597659.80042</v>
      </c>
      <c r="F413" s="19" t="n">
        <v>0.159183</v>
      </c>
      <c r="G413" s="22" t="n">
        <f aca="false">F413*100</f>
        <v>15.9183</v>
      </c>
    </row>
    <row r="414" customFormat="false" ht="13.5" hidden="false" customHeight="false" outlineLevel="0" collapsed="false">
      <c r="A414" s="19" t="n">
        <v>39.335167</v>
      </c>
      <c r="B414" s="19" t="n">
        <v>100.132833</v>
      </c>
      <c r="C414" s="19"/>
      <c r="D414" s="19" t="n">
        <v>4356327.84053</v>
      </c>
      <c r="E414" s="19" t="n">
        <v>597669.928949</v>
      </c>
      <c r="F414" s="19" t="n">
        <v>0.232447</v>
      </c>
      <c r="G414" s="22" t="n">
        <f aca="false">F414*100</f>
        <v>23.2447</v>
      </c>
    </row>
    <row r="415" customFormat="false" ht="13.5" hidden="false" customHeight="false" outlineLevel="0" collapsed="false">
      <c r="A415" s="19" t="n">
        <v>39.33525</v>
      </c>
      <c r="B415" s="19" t="n">
        <v>100.132917</v>
      </c>
      <c r="C415" s="19"/>
      <c r="D415" s="19" t="n">
        <v>4356337.18277</v>
      </c>
      <c r="E415" s="19" t="n">
        <v>597676.997941</v>
      </c>
      <c r="F415" s="19" t="n">
        <v>0.205447</v>
      </c>
      <c r="G415" s="22" t="n">
        <f aca="false">F415*100</f>
        <v>20.5447</v>
      </c>
    </row>
    <row r="416" customFormat="false" ht="13.5" hidden="false" customHeight="false" outlineLevel="0" collapsed="false">
      <c r="A416" s="19" t="n">
        <v>39.335233</v>
      </c>
      <c r="B416" s="19" t="n">
        <v>100.132917</v>
      </c>
      <c r="C416" s="19"/>
      <c r="D416" s="19" t="n">
        <v>4356335.33234</v>
      </c>
      <c r="E416" s="19" t="n">
        <v>597677.021136</v>
      </c>
      <c r="F416" s="19" t="n">
        <v>0.202362</v>
      </c>
      <c r="G416" s="22" t="n">
        <f aca="false">F416*100</f>
        <v>20.2362</v>
      </c>
    </row>
    <row r="417" customFormat="false" ht="13.5" hidden="false" customHeight="false" outlineLevel="0" collapsed="false">
      <c r="A417" s="19" t="n">
        <v>39.33535</v>
      </c>
      <c r="B417" s="19" t="n">
        <v>100.132933</v>
      </c>
      <c r="C417" s="19"/>
      <c r="D417" s="19" t="n">
        <v>4356348.30341</v>
      </c>
      <c r="E417" s="19" t="n">
        <v>597678.29576</v>
      </c>
      <c r="F417" s="19" t="n">
        <v>0.213653</v>
      </c>
      <c r="G417" s="22" t="n">
        <f aca="false">F417*100</f>
        <v>21.3653</v>
      </c>
    </row>
    <row r="418" customFormat="false" ht="13.5" hidden="false" customHeight="false" outlineLevel="0" collapsed="false">
      <c r="A418" s="19" t="n">
        <v>39.335433</v>
      </c>
      <c r="B418" s="19" t="n">
        <v>100.132967</v>
      </c>
      <c r="C418" s="19"/>
      <c r="D418" s="19" t="n">
        <v>4356357.59163</v>
      </c>
      <c r="E418" s="19" t="n">
        <v>597681.053758</v>
      </c>
      <c r="F418" s="19" t="n">
        <v>0.176534</v>
      </c>
      <c r="G418" s="22" t="n">
        <f aca="false">F418*100</f>
        <v>17.6534</v>
      </c>
    </row>
    <row r="419" customFormat="false" ht="13.5" hidden="false" customHeight="false" outlineLevel="0" collapsed="false">
      <c r="A419" s="19" t="n">
        <v>39.335467</v>
      </c>
      <c r="B419" s="19" t="n">
        <v>100.133067</v>
      </c>
      <c r="C419" s="19"/>
      <c r="D419" s="19" t="n">
        <v>4356361.40059</v>
      </c>
      <c r="E419" s="19" t="n">
        <v>597689.62929</v>
      </c>
      <c r="F419" s="19" t="n">
        <v>0.212953</v>
      </c>
      <c r="G419" s="22" t="n">
        <f aca="false">F419*100</f>
        <v>21.2953</v>
      </c>
    </row>
    <row r="420" customFormat="false" ht="13.5" hidden="false" customHeight="false" outlineLevel="0" collapsed="false">
      <c r="A420" s="19" t="n">
        <v>39.335417</v>
      </c>
      <c r="B420" s="19" t="n">
        <v>100.13305</v>
      </c>
      <c r="C420" s="19"/>
      <c r="D420" s="19" t="n">
        <v>4356355.83126</v>
      </c>
      <c r="E420" s="19" t="n">
        <v>597688.261897</v>
      </c>
      <c r="F420" s="19" t="n">
        <v>0.227377</v>
      </c>
      <c r="G420" s="22" t="n">
        <f aca="false">F420*100</f>
        <v>22.7377</v>
      </c>
    </row>
    <row r="421" customFormat="false" ht="13.5" hidden="false" customHeight="false" outlineLevel="0" collapsed="false">
      <c r="A421" s="19" t="n">
        <v>39.335367</v>
      </c>
      <c r="B421" s="19" t="n">
        <v>100.133033</v>
      </c>
      <c r="C421" s="19"/>
      <c r="D421" s="19" t="n">
        <v>4356350.26193</v>
      </c>
      <c r="E421" s="19" t="n">
        <v>597686.894501</v>
      </c>
      <c r="F421" s="19" t="n">
        <v>0.187637</v>
      </c>
      <c r="G421" s="22" t="n">
        <f aca="false">F421*100</f>
        <v>18.7637</v>
      </c>
    </row>
    <row r="422" customFormat="false" ht="13.5" hidden="false" customHeight="false" outlineLevel="0" collapsed="false">
      <c r="A422" s="19" t="n">
        <v>39.3353</v>
      </c>
      <c r="B422" s="19" t="n">
        <v>100.133</v>
      </c>
      <c r="C422" s="19"/>
      <c r="D422" s="19" t="n">
        <v>4356342.82415</v>
      </c>
      <c r="E422" s="19" t="n">
        <v>597684.11331</v>
      </c>
      <c r="F422" s="19" t="n">
        <v>0.203851</v>
      </c>
      <c r="G422" s="22" t="n">
        <f aca="false">F422*100</f>
        <v>20.3851</v>
      </c>
    </row>
    <row r="423" customFormat="false" ht="13.5" hidden="false" customHeight="false" outlineLevel="0" collapsed="false">
      <c r="A423" s="19" t="n">
        <v>39.33525</v>
      </c>
      <c r="B423" s="19" t="n">
        <v>100.132967</v>
      </c>
      <c r="C423" s="19"/>
      <c r="D423" s="19" t="n">
        <v>4356337.23681</v>
      </c>
      <c r="E423" s="19" t="n">
        <v>597681.308917</v>
      </c>
      <c r="F423" s="19" t="n">
        <v>0.227199</v>
      </c>
      <c r="G423" s="22" t="n">
        <f aca="false">F423*100</f>
        <v>22.7199</v>
      </c>
    </row>
    <row r="424" customFormat="false" ht="13.5" hidden="false" customHeight="false" outlineLevel="0" collapsed="false">
      <c r="A424" s="19" t="n">
        <v>39.335167</v>
      </c>
      <c r="B424" s="19" t="n">
        <v>100.132917</v>
      </c>
      <c r="C424" s="19"/>
      <c r="D424" s="19" t="n">
        <v>4356327.93059</v>
      </c>
      <c r="E424" s="19" t="n">
        <v>597677.113917</v>
      </c>
      <c r="F424" s="19" t="n">
        <v>0.232658</v>
      </c>
      <c r="G424" s="22" t="n">
        <f aca="false">F424*100</f>
        <v>23.2658</v>
      </c>
    </row>
    <row r="425" customFormat="false" ht="13.5" hidden="false" customHeight="false" outlineLevel="0" collapsed="false">
      <c r="A425" s="19" t="n">
        <v>39.335117</v>
      </c>
      <c r="B425" s="19" t="n">
        <v>100.133017</v>
      </c>
      <c r="C425" s="19"/>
      <c r="D425" s="19" t="n">
        <v>4356322.48736</v>
      </c>
      <c r="E425" s="19" t="n">
        <v>597685.80547</v>
      </c>
      <c r="F425" s="19" t="n">
        <v>0.205184</v>
      </c>
      <c r="G425" s="22" t="n">
        <f aca="false">F425*100</f>
        <v>20.5184</v>
      </c>
    </row>
    <row r="426" customFormat="false" ht="13.5" hidden="false" customHeight="false" outlineLevel="0" collapsed="false">
      <c r="A426" s="19" t="n">
        <v>39.335167</v>
      </c>
      <c r="B426" s="19" t="n">
        <v>100.13305</v>
      </c>
      <c r="C426" s="19"/>
      <c r="D426" s="19" t="n">
        <v>4356328.0747</v>
      </c>
      <c r="E426" s="19" t="n">
        <v>597688.609866</v>
      </c>
      <c r="F426" s="19" t="n">
        <v>0.231287</v>
      </c>
      <c r="G426" s="22" t="n">
        <f aca="false">F426*100</f>
        <v>23.1287</v>
      </c>
    </row>
    <row r="427" customFormat="false" ht="13.5" hidden="false" customHeight="false" outlineLevel="0" collapsed="false">
      <c r="A427" s="19" t="n">
        <v>39.335217</v>
      </c>
      <c r="B427" s="19" t="n">
        <v>100.133083</v>
      </c>
      <c r="C427" s="19"/>
      <c r="D427" s="19" t="n">
        <v>4356333.66204</v>
      </c>
      <c r="E427" s="19" t="n">
        <v>597691.414258</v>
      </c>
      <c r="F427" s="19" t="n">
        <v>0.181862</v>
      </c>
      <c r="G427" s="22" t="n">
        <f aca="false">F427*100</f>
        <v>18.1862</v>
      </c>
    </row>
    <row r="428" customFormat="false" ht="13.5" hidden="false" customHeight="false" outlineLevel="0" collapsed="false">
      <c r="A428" s="19" t="n">
        <v>39.3352</v>
      </c>
      <c r="B428" s="19" t="n">
        <v>100.133233</v>
      </c>
      <c r="C428" s="19"/>
      <c r="D428" s="19" t="n">
        <v>4356331.97375</v>
      </c>
      <c r="E428" s="19" t="n">
        <v>597704.370393</v>
      </c>
      <c r="F428" s="19" t="n">
        <v>0.183677</v>
      </c>
      <c r="G428" s="22" t="n">
        <f aca="false">F428*100</f>
        <v>18.3677</v>
      </c>
    </row>
    <row r="429" customFormat="false" ht="13.5" hidden="false" customHeight="false" outlineLevel="0" collapsed="false">
      <c r="A429" s="19" t="n">
        <v>39.33515</v>
      </c>
      <c r="B429" s="19" t="n">
        <v>100.1332</v>
      </c>
      <c r="C429" s="19"/>
      <c r="D429" s="19" t="n">
        <v>4356326.3864</v>
      </c>
      <c r="E429" s="19" t="n">
        <v>597701.56601</v>
      </c>
      <c r="F429" s="19" t="n">
        <v>0.218696</v>
      </c>
      <c r="G429" s="22" t="n">
        <f aca="false">F429*100</f>
        <v>21.8696</v>
      </c>
    </row>
    <row r="430" customFormat="false" ht="13.5" hidden="false" customHeight="false" outlineLevel="0" collapsed="false">
      <c r="A430" s="19" t="n">
        <v>39.3351</v>
      </c>
      <c r="B430" s="19" t="n">
        <v>100.133167</v>
      </c>
      <c r="C430" s="19"/>
      <c r="D430" s="19" t="n">
        <v>4356320.79906</v>
      </c>
      <c r="E430" s="19" t="n">
        <v>597698.761623</v>
      </c>
      <c r="F430" s="19" t="n">
        <v>0.203794</v>
      </c>
      <c r="G430" s="22" t="n">
        <f aca="false">F430*100</f>
        <v>20.3794</v>
      </c>
    </row>
    <row r="431" customFormat="false" ht="13.5" hidden="false" customHeight="false" outlineLevel="0" collapsed="false">
      <c r="A431" s="19" t="n">
        <v>39.335233</v>
      </c>
      <c r="B431" s="19" t="n">
        <v>100.133283</v>
      </c>
      <c r="C431" s="19"/>
      <c r="D431" s="19" t="n">
        <v>4356335.72868</v>
      </c>
      <c r="E431" s="19" t="n">
        <v>597708.634967</v>
      </c>
      <c r="F431" s="19" t="n">
        <v>0.153027</v>
      </c>
      <c r="G431" s="22" t="n">
        <f aca="false">F431*100</f>
        <v>15.3027</v>
      </c>
    </row>
    <row r="432" customFormat="false" ht="13.5" hidden="false" customHeight="false" outlineLevel="0" collapsed="false">
      <c r="A432" s="19" t="n">
        <v>39.335267</v>
      </c>
      <c r="B432" s="19" t="n">
        <v>100.1332</v>
      </c>
      <c r="C432" s="19"/>
      <c r="D432" s="19" t="n">
        <v>4356339.33947</v>
      </c>
      <c r="E432" s="19" t="n">
        <v>597701.403603</v>
      </c>
      <c r="F432" s="19" t="n">
        <v>0.166652</v>
      </c>
      <c r="G432" s="22" t="n">
        <f aca="false">F432*100</f>
        <v>16.6652</v>
      </c>
    </row>
    <row r="433" customFormat="false" ht="13.5" hidden="false" customHeight="false" outlineLevel="0" collapsed="false">
      <c r="A433" s="19" t="n">
        <v>39.3353</v>
      </c>
      <c r="B433" s="19" t="n">
        <v>100.133117</v>
      </c>
      <c r="C433" s="19"/>
      <c r="D433" s="19" t="n">
        <v>4356342.95026</v>
      </c>
      <c r="E433" s="19" t="n">
        <v>597694.172247</v>
      </c>
      <c r="F433" s="19" t="n">
        <v>0.222943</v>
      </c>
      <c r="G433" s="22" t="n">
        <f aca="false">F433*100</f>
        <v>22.2943</v>
      </c>
    </row>
    <row r="434" customFormat="false" ht="13.5" hidden="false" customHeight="false" outlineLevel="0" collapsed="false">
      <c r="A434" s="19" t="n">
        <v>39.335333</v>
      </c>
      <c r="B434" s="19" t="n">
        <v>100.13305</v>
      </c>
      <c r="C434" s="19"/>
      <c r="D434" s="19" t="n">
        <v>4356346.57907</v>
      </c>
      <c r="E434" s="19" t="n">
        <v>597688.377887</v>
      </c>
      <c r="F434" s="19" t="n">
        <v>0.180635</v>
      </c>
      <c r="G434" s="22" t="n">
        <f aca="false">F434*100</f>
        <v>18.0635</v>
      </c>
    </row>
    <row r="435" customFormat="false" ht="13.5" hidden="false" customHeight="false" outlineLevel="0" collapsed="false">
      <c r="A435" s="19" t="n">
        <v>39.335433</v>
      </c>
      <c r="B435" s="19" t="n">
        <v>100.1331</v>
      </c>
      <c r="C435" s="19"/>
      <c r="D435" s="19" t="n">
        <v>4356357.73574</v>
      </c>
      <c r="E435" s="19" t="n">
        <v>597692.549664</v>
      </c>
      <c r="F435" s="19" t="n">
        <v>0.200451</v>
      </c>
      <c r="G435" s="22" t="n">
        <f aca="false">F435*100</f>
        <v>20.0451</v>
      </c>
    </row>
    <row r="436" customFormat="false" ht="13.5" hidden="false" customHeight="false" outlineLevel="0" collapsed="false">
      <c r="A436" s="19" t="n">
        <v>39.335417</v>
      </c>
      <c r="B436" s="19" t="n">
        <v>100.13315</v>
      </c>
      <c r="C436" s="19"/>
      <c r="D436" s="19" t="n">
        <v>4356355.93935</v>
      </c>
      <c r="E436" s="19" t="n">
        <v>597696.883828</v>
      </c>
      <c r="F436" s="19" t="n">
        <v>0.203286</v>
      </c>
      <c r="G436" s="22" t="n">
        <f aca="false">F436*100</f>
        <v>20.3286</v>
      </c>
    </row>
    <row r="437" customFormat="false" ht="13.5" hidden="false" customHeight="false" outlineLevel="0" collapsed="false">
      <c r="A437" s="19" t="n">
        <v>39.335383</v>
      </c>
      <c r="B437" s="19" t="n">
        <v>100.133233</v>
      </c>
      <c r="C437" s="19"/>
      <c r="D437" s="19" t="n">
        <v>4356352.32856</v>
      </c>
      <c r="E437" s="19" t="n">
        <v>597704.115175</v>
      </c>
      <c r="F437" s="19" t="n">
        <v>0.199178</v>
      </c>
      <c r="G437" s="22" t="n">
        <f aca="false">F437*100</f>
        <v>19.9178</v>
      </c>
    </row>
    <row r="438" customFormat="false" ht="13.5" hidden="false" customHeight="false" outlineLevel="0" collapsed="false">
      <c r="A438" s="19" t="n">
        <v>39.33535</v>
      </c>
      <c r="B438" s="19" t="n">
        <v>100.133333</v>
      </c>
      <c r="C438" s="19"/>
      <c r="D438" s="19" t="n">
        <v>4356348.7358</v>
      </c>
      <c r="E438" s="19" t="n">
        <v>597712.783518</v>
      </c>
      <c r="F438" s="19" t="n">
        <v>0.160384</v>
      </c>
      <c r="G438" s="22" t="n">
        <f aca="false">F438*100</f>
        <v>16.0384</v>
      </c>
    </row>
    <row r="439" customFormat="false" ht="13.5" hidden="false" customHeight="false" outlineLevel="0" collapsed="false">
      <c r="A439" s="19" t="n">
        <v>39.335433</v>
      </c>
      <c r="B439" s="19" t="n">
        <v>100.13335</v>
      </c>
      <c r="C439" s="19"/>
      <c r="D439" s="19" t="n">
        <v>4356358.00601</v>
      </c>
      <c r="E439" s="19" t="n">
        <v>597714.104487</v>
      </c>
      <c r="F439" s="19" t="n">
        <v>0.177512</v>
      </c>
      <c r="G439" s="22" t="n">
        <f aca="false">F439*100</f>
        <v>17.7512</v>
      </c>
    </row>
    <row r="440" customFormat="false" ht="13.5" hidden="false" customHeight="false" outlineLevel="0" collapsed="false">
      <c r="A440" s="19" t="n">
        <v>39.335467</v>
      </c>
      <c r="B440" s="19" t="n">
        <v>100.13325</v>
      </c>
      <c r="C440" s="19"/>
      <c r="D440" s="19" t="n">
        <v>4356361.59877</v>
      </c>
      <c r="E440" s="19" t="n">
        <v>597705.436153</v>
      </c>
      <c r="F440" s="19" t="n">
        <v>0.192741</v>
      </c>
      <c r="G440" s="22" t="n">
        <f aca="false">F440*100</f>
        <v>19.2741</v>
      </c>
    </row>
    <row r="441" customFormat="false" ht="13.5" hidden="false" customHeight="false" outlineLevel="0" collapsed="false">
      <c r="A441" s="19" t="n">
        <v>39.3355</v>
      </c>
      <c r="B441" s="19" t="n">
        <v>100.133167</v>
      </c>
      <c r="C441" s="19"/>
      <c r="D441" s="19" t="n">
        <v>4356365.20956</v>
      </c>
      <c r="E441" s="19" t="n">
        <v>597698.204815</v>
      </c>
      <c r="F441" s="19" t="n">
        <v>0.198798</v>
      </c>
      <c r="G441" s="22" t="n">
        <f aca="false">F441*100</f>
        <v>19.8798</v>
      </c>
    </row>
    <row r="442" customFormat="false" ht="13.5" hidden="false" customHeight="false" outlineLevel="0" collapsed="false">
      <c r="A442" s="19" t="n">
        <v>39.335517</v>
      </c>
      <c r="B442" s="19" t="n">
        <v>100.133117</v>
      </c>
      <c r="C442" s="19"/>
      <c r="D442" s="19" t="n">
        <v>4356367.00595</v>
      </c>
      <c r="E442" s="19" t="n">
        <v>597693.870655</v>
      </c>
      <c r="F442" s="19" t="n">
        <v>0.239511</v>
      </c>
      <c r="G442" s="22" t="n">
        <f aca="false">F442*100</f>
        <v>23.9511</v>
      </c>
    </row>
    <row r="443" customFormat="false" ht="13.5" hidden="false" customHeight="false" outlineLevel="0" collapsed="false">
      <c r="A443" s="19" t="n">
        <v>39.33555</v>
      </c>
      <c r="B443" s="19" t="n">
        <v>100.13305</v>
      </c>
      <c r="C443" s="19"/>
      <c r="D443" s="19" t="n">
        <v>4356370.63476</v>
      </c>
      <c r="E443" s="19" t="n">
        <v>597688.076313</v>
      </c>
      <c r="F443" s="19" t="n">
        <v>0.218333</v>
      </c>
      <c r="G443" s="22" t="n">
        <f aca="false">F443*100</f>
        <v>21.8333</v>
      </c>
    </row>
    <row r="444" customFormat="false" ht="13.5" hidden="false" customHeight="false" outlineLevel="0" collapsed="false">
      <c r="A444" s="19" t="n">
        <v>39.335567</v>
      </c>
      <c r="B444" s="19" t="n">
        <v>100.132967</v>
      </c>
      <c r="C444" s="19"/>
      <c r="D444" s="19" t="n">
        <v>4356372.39513</v>
      </c>
      <c r="E444" s="19" t="n">
        <v>597680.868187</v>
      </c>
      <c r="F444" s="19" t="n">
        <v>0.211847</v>
      </c>
      <c r="G444" s="22" t="n">
        <f aca="false">F444*100</f>
        <v>21.1847</v>
      </c>
    </row>
    <row r="445" customFormat="false" ht="13.5" hidden="false" customHeight="false" outlineLevel="0" collapsed="false">
      <c r="A445" s="19" t="n">
        <v>39.3356</v>
      </c>
      <c r="B445" s="19" t="n">
        <v>100.132867</v>
      </c>
      <c r="C445" s="19"/>
      <c r="D445" s="19" t="n">
        <v>4356375.98793</v>
      </c>
      <c r="E445" s="19" t="n">
        <v>597672.199886</v>
      </c>
      <c r="F445" s="19" t="n">
        <v>0.239718</v>
      </c>
      <c r="G445" s="22" t="n">
        <f aca="false">F445*100</f>
        <v>23.9718</v>
      </c>
    </row>
    <row r="446" customFormat="false" ht="13.5" hidden="false" customHeight="false" outlineLevel="0" collapsed="false">
      <c r="A446" s="19" t="n">
        <v>39.3356</v>
      </c>
      <c r="B446" s="19" t="n">
        <v>100.132833</v>
      </c>
      <c r="C446" s="19"/>
      <c r="D446" s="19" t="n">
        <v>4356375.9519</v>
      </c>
      <c r="E446" s="19" t="n">
        <v>597669.325916</v>
      </c>
      <c r="F446" s="19" t="n">
        <v>0.252793</v>
      </c>
      <c r="G446" s="22" t="n">
        <f aca="false">F446*100</f>
        <v>25.2793</v>
      </c>
    </row>
    <row r="447" customFormat="false" ht="13.5" hidden="false" customHeight="false" outlineLevel="0" collapsed="false">
      <c r="A447" s="19" t="n">
        <v>39.3357</v>
      </c>
      <c r="B447" s="19" t="n">
        <v>100.1329</v>
      </c>
      <c r="C447" s="19"/>
      <c r="D447" s="19" t="n">
        <v>4356387.12658</v>
      </c>
      <c r="E447" s="19" t="n">
        <v>597674.934685</v>
      </c>
      <c r="F447" s="19" t="n">
        <v>0.215121</v>
      </c>
      <c r="G447" s="22" t="n">
        <f aca="false">F447*100</f>
        <v>21.5121</v>
      </c>
    </row>
    <row r="448" customFormat="false" ht="13.5" hidden="false" customHeight="false" outlineLevel="0" collapsed="false">
      <c r="A448" s="19" t="n">
        <v>39.3357</v>
      </c>
      <c r="B448" s="19" t="n">
        <v>100.132967</v>
      </c>
      <c r="C448" s="19"/>
      <c r="D448" s="19" t="n">
        <v>4356387.19863</v>
      </c>
      <c r="E448" s="19" t="n">
        <v>597680.682616</v>
      </c>
      <c r="F448" s="19" t="n">
        <v>0.216401</v>
      </c>
      <c r="G448" s="22" t="n">
        <f aca="false">F448*100</f>
        <v>21.6401</v>
      </c>
    </row>
    <row r="449" customFormat="false" ht="13.5" hidden="false" customHeight="false" outlineLevel="0" collapsed="false">
      <c r="A449" s="19" t="n">
        <v>39.335667</v>
      </c>
      <c r="B449" s="19" t="n">
        <v>100.13305</v>
      </c>
      <c r="C449" s="19"/>
      <c r="D449" s="19" t="n">
        <v>4356383.58783</v>
      </c>
      <c r="E449" s="19" t="n">
        <v>597687.913926</v>
      </c>
      <c r="F449" s="19" t="n">
        <v>0.208566</v>
      </c>
      <c r="G449" s="22" t="n">
        <f aca="false">F449*100</f>
        <v>20.8566</v>
      </c>
    </row>
    <row r="450" customFormat="false" ht="13.5" hidden="false" customHeight="false" outlineLevel="0" collapsed="false">
      <c r="A450" s="19" t="n">
        <v>39.335617</v>
      </c>
      <c r="B450" s="19" t="n">
        <v>100.13315</v>
      </c>
      <c r="C450" s="19"/>
      <c r="D450" s="19" t="n">
        <v>4356378.14461</v>
      </c>
      <c r="E450" s="19" t="n">
        <v>597696.605427</v>
      </c>
      <c r="F450" s="19" t="n">
        <v>0.192625</v>
      </c>
      <c r="G450" s="22" t="n">
        <f aca="false">F450*100</f>
        <v>19.2625</v>
      </c>
    </row>
    <row r="451" customFormat="false" ht="13.5" hidden="false" customHeight="false" outlineLevel="0" collapsed="false">
      <c r="A451" s="19" t="n">
        <v>39.335583</v>
      </c>
      <c r="B451" s="19" t="n">
        <v>100.13325</v>
      </c>
      <c r="C451" s="19"/>
      <c r="D451" s="19" t="n">
        <v>4356374.55183</v>
      </c>
      <c r="E451" s="19" t="n">
        <v>597705.273738</v>
      </c>
      <c r="F451" s="19" t="n">
        <v>0.210664</v>
      </c>
      <c r="G451" s="22" t="n">
        <f aca="false">F451*100</f>
        <v>21.0664</v>
      </c>
    </row>
    <row r="452" customFormat="false" ht="13.5" hidden="false" customHeight="false" outlineLevel="0" collapsed="false">
      <c r="A452" s="19" t="n">
        <v>39.33555</v>
      </c>
      <c r="B452" s="19" t="n">
        <v>100.13335</v>
      </c>
      <c r="C452" s="19"/>
      <c r="D452" s="19" t="n">
        <v>4356370.95907</v>
      </c>
      <c r="E452" s="19" t="n">
        <v>597713.942058</v>
      </c>
      <c r="F452" s="19" t="n">
        <v>0.194705</v>
      </c>
      <c r="G452" s="22" t="n">
        <f aca="false">F452*100</f>
        <v>19.4705</v>
      </c>
    </row>
    <row r="453" customFormat="false" ht="13.5" hidden="false" customHeight="false" outlineLevel="0" collapsed="false">
      <c r="A453" s="19" t="n">
        <v>39.335533</v>
      </c>
      <c r="B453" s="19" t="n">
        <v>100.133417</v>
      </c>
      <c r="C453" s="19"/>
      <c r="D453" s="19" t="n">
        <v>4356369.18071</v>
      </c>
      <c r="E453" s="19" t="n">
        <v>597719.713207</v>
      </c>
      <c r="F453" s="19" t="n">
        <v>0.234723</v>
      </c>
      <c r="G453" s="22" t="n">
        <f aca="false">F453*100</f>
        <v>23.4723</v>
      </c>
    </row>
    <row r="454" customFormat="false" ht="13.5" hidden="false" customHeight="false" outlineLevel="0" collapsed="false">
      <c r="A454" s="19" t="n">
        <v>39.335617</v>
      </c>
      <c r="B454" s="19" t="n">
        <v>100.133467</v>
      </c>
      <c r="C454" s="19"/>
      <c r="D454" s="19" t="n">
        <v>4356378.48697</v>
      </c>
      <c r="E454" s="19" t="n">
        <v>597723.908132</v>
      </c>
      <c r="F454" s="19" t="n">
        <v>0.175412</v>
      </c>
      <c r="G454" s="22" t="n">
        <f aca="false">F454*100</f>
        <v>17.5412</v>
      </c>
    </row>
    <row r="455" customFormat="false" ht="13.5" hidden="false" customHeight="false" outlineLevel="0" collapsed="false">
      <c r="A455" s="19" t="n">
        <v>39.335617</v>
      </c>
      <c r="B455" s="19" t="n">
        <v>100.1334</v>
      </c>
      <c r="C455" s="19"/>
      <c r="D455" s="19" t="n">
        <v>4356378.41488</v>
      </c>
      <c r="E455" s="19" t="n">
        <v>597718.160194</v>
      </c>
      <c r="F455" s="19" t="n">
        <v>0.146858</v>
      </c>
      <c r="G455" s="22" t="n">
        <f aca="false">F455*100</f>
        <v>14.6858</v>
      </c>
    </row>
    <row r="456" customFormat="false" ht="13.5" hidden="false" customHeight="false" outlineLevel="0" collapsed="false">
      <c r="A456" s="19" t="n">
        <v>39.335617</v>
      </c>
      <c r="B456" s="19" t="n">
        <v>100.133383</v>
      </c>
      <c r="C456" s="19"/>
      <c r="D456" s="19" t="n">
        <v>4356378.39686</v>
      </c>
      <c r="E456" s="19" t="n">
        <v>597716.72321</v>
      </c>
      <c r="F456" s="19" t="n">
        <v>0.145411</v>
      </c>
      <c r="G456" s="22" t="n">
        <f aca="false">F456*100</f>
        <v>14.5411</v>
      </c>
    </row>
    <row r="457" customFormat="false" ht="13.5" hidden="false" customHeight="false" outlineLevel="0" collapsed="false">
      <c r="A457" s="19" t="n">
        <v>39.335633</v>
      </c>
      <c r="B457" s="19" t="n">
        <v>100.13335</v>
      </c>
      <c r="C457" s="19"/>
      <c r="D457" s="19" t="n">
        <v>4356380.21126</v>
      </c>
      <c r="E457" s="19" t="n">
        <v>597713.826037</v>
      </c>
      <c r="F457" s="19" t="n">
        <v>0.1729</v>
      </c>
      <c r="G457" s="22" t="n">
        <f aca="false">F457*100</f>
        <v>17.29</v>
      </c>
    </row>
    <row r="458" customFormat="false" ht="13.5" hidden="false" customHeight="false" outlineLevel="0" collapsed="false">
      <c r="A458" s="19" t="n">
        <v>39.335667</v>
      </c>
      <c r="B458" s="19" t="n">
        <v>100.133283</v>
      </c>
      <c r="C458" s="19"/>
      <c r="D458" s="19" t="n">
        <v>4356383.84006</v>
      </c>
      <c r="E458" s="19" t="n">
        <v>597708.031694</v>
      </c>
      <c r="F458" s="19" t="n">
        <v>0.166121</v>
      </c>
      <c r="G458" s="22" t="n">
        <f aca="false">F458*100</f>
        <v>16.6121</v>
      </c>
    </row>
    <row r="459" customFormat="false" ht="13.5" hidden="false" customHeight="false" outlineLevel="0" collapsed="false">
      <c r="A459" s="19" t="n">
        <v>39.335683</v>
      </c>
      <c r="B459" s="19" t="n">
        <v>100.1332</v>
      </c>
      <c r="C459" s="19"/>
      <c r="D459" s="19" t="n">
        <v>4356385.60041</v>
      </c>
      <c r="E459" s="19" t="n">
        <v>597700.823576</v>
      </c>
      <c r="F459" s="19" t="n">
        <v>0.153971</v>
      </c>
      <c r="G459" s="22" t="n">
        <f aca="false">F459*100</f>
        <v>15.3971</v>
      </c>
    </row>
    <row r="460" customFormat="false" ht="13.5" hidden="false" customHeight="false" outlineLevel="0" collapsed="false">
      <c r="A460" s="19" t="n">
        <v>39.335683</v>
      </c>
      <c r="B460" s="19" t="n">
        <v>100.1332</v>
      </c>
      <c r="C460" s="19"/>
      <c r="D460" s="19" t="n">
        <v>4356385.60041</v>
      </c>
      <c r="E460" s="19" t="n">
        <v>597700.823576</v>
      </c>
      <c r="F460" s="19" t="n">
        <v>0.152922</v>
      </c>
      <c r="G460" s="22" t="n">
        <f aca="false">F460*100</f>
        <v>15.2922</v>
      </c>
    </row>
    <row r="461" customFormat="false" ht="13.5" hidden="false" customHeight="false" outlineLevel="0" collapsed="false">
      <c r="A461" s="19" t="n">
        <v>39.3357</v>
      </c>
      <c r="B461" s="19" t="n">
        <v>100.1331</v>
      </c>
      <c r="C461" s="19"/>
      <c r="D461" s="19" t="n">
        <v>4356387.34275</v>
      </c>
      <c r="E461" s="19" t="n">
        <v>597692.178478</v>
      </c>
      <c r="F461" s="19" t="n">
        <v>0.178708</v>
      </c>
      <c r="G461" s="22" t="n">
        <f aca="false">F461*100</f>
        <v>17.8708</v>
      </c>
    </row>
    <row r="462" customFormat="false" ht="13.5" hidden="false" customHeight="false" outlineLevel="0" collapsed="false">
      <c r="A462" s="19" t="n">
        <v>39.335733</v>
      </c>
      <c r="B462" s="19" t="n">
        <v>100.133033</v>
      </c>
      <c r="C462" s="19"/>
      <c r="D462" s="19" t="n">
        <v>4356390.97156</v>
      </c>
      <c r="E462" s="19" t="n">
        <v>597686.384151</v>
      </c>
      <c r="F462" s="19" t="n">
        <v>0.166795</v>
      </c>
      <c r="G462" s="22" t="n">
        <f aca="false">F462*100</f>
        <v>16.6795</v>
      </c>
    </row>
    <row r="463" customFormat="false" ht="13.5" hidden="false" customHeight="false" outlineLevel="0" collapsed="false">
      <c r="A463" s="19" t="n">
        <v>39.335767</v>
      </c>
      <c r="B463" s="19" t="n">
        <v>100.132933</v>
      </c>
      <c r="C463" s="19"/>
      <c r="D463" s="19" t="n">
        <v>4356394.56435</v>
      </c>
      <c r="E463" s="19" t="n">
        <v>597677.715867</v>
      </c>
      <c r="F463" s="19" t="n">
        <v>0.182198</v>
      </c>
      <c r="G463" s="22" t="n">
        <f aca="false">F463*100</f>
        <v>18.2198</v>
      </c>
    </row>
    <row r="464" customFormat="false" ht="13.5" hidden="false" customHeight="false" outlineLevel="0" collapsed="false">
      <c r="A464" s="19" t="n">
        <v>39.33585</v>
      </c>
      <c r="B464" s="19" t="n">
        <v>100.132967</v>
      </c>
      <c r="C464" s="19"/>
      <c r="D464" s="19" t="n">
        <v>4356403.85257</v>
      </c>
      <c r="E464" s="19" t="n">
        <v>597680.473848</v>
      </c>
      <c r="F464" s="19" t="n">
        <v>0.192432</v>
      </c>
      <c r="G464" s="22" t="n">
        <f aca="false">F464*100</f>
        <v>19.2432</v>
      </c>
    </row>
    <row r="465" customFormat="false" ht="13.5" hidden="false" customHeight="false" outlineLevel="0" collapsed="false">
      <c r="A465" s="19" t="n">
        <v>39.33585</v>
      </c>
      <c r="B465" s="19" t="n">
        <v>100.133017</v>
      </c>
      <c r="C465" s="19"/>
      <c r="D465" s="19" t="n">
        <v>4356403.90661</v>
      </c>
      <c r="E465" s="19" t="n">
        <v>597684.784787</v>
      </c>
      <c r="F465" s="19" t="n">
        <v>0.149508</v>
      </c>
      <c r="G465" s="22" t="n">
        <f aca="false">F465*100</f>
        <v>14.9508</v>
      </c>
    </row>
    <row r="466" customFormat="false" ht="13.5" hidden="false" customHeight="false" outlineLevel="0" collapsed="false">
      <c r="A466" s="19" t="n">
        <v>39.335817</v>
      </c>
      <c r="B466" s="19" t="n">
        <v>100.1331</v>
      </c>
      <c r="C466" s="19"/>
      <c r="D466" s="19" t="n">
        <v>4356400.29581</v>
      </c>
      <c r="E466" s="19" t="n">
        <v>597692.016084</v>
      </c>
      <c r="F466" s="19" t="n">
        <v>0.15309</v>
      </c>
      <c r="G466" s="22" t="n">
        <f aca="false">F466*100</f>
        <v>15.309</v>
      </c>
    </row>
    <row r="467" customFormat="false" ht="13.5" hidden="false" customHeight="false" outlineLevel="0" collapsed="false">
      <c r="A467" s="19" t="n">
        <v>39.3358</v>
      </c>
      <c r="B467" s="19" t="n">
        <v>100.133167</v>
      </c>
      <c r="C467" s="19"/>
      <c r="D467" s="19" t="n">
        <v>4356398.51744</v>
      </c>
      <c r="E467" s="19" t="n">
        <v>597697.787206</v>
      </c>
      <c r="F467" s="19" t="n">
        <v>0.179126</v>
      </c>
      <c r="G467" s="22" t="n">
        <f aca="false">F467*100</f>
        <v>17.9126</v>
      </c>
    </row>
    <row r="468" customFormat="false" ht="13.5" hidden="false" customHeight="false" outlineLevel="0" collapsed="false">
      <c r="A468" s="19" t="n">
        <v>39.335783</v>
      </c>
      <c r="B468" s="19" t="n">
        <v>100.133233</v>
      </c>
      <c r="C468" s="19"/>
      <c r="D468" s="19" t="n">
        <v>4356396.73907</v>
      </c>
      <c r="E468" s="19" t="n">
        <v>597703.55833</v>
      </c>
      <c r="F468" s="19" t="n">
        <v>0.162139</v>
      </c>
      <c r="G468" s="22" t="n">
        <f aca="false">F468*100</f>
        <v>16.2139</v>
      </c>
    </row>
    <row r="469" customFormat="false" ht="13.5" hidden="false" customHeight="false" outlineLevel="0" collapsed="false">
      <c r="A469" s="19" t="n">
        <v>39.33575</v>
      </c>
      <c r="B469" s="19" t="n">
        <v>100.133317</v>
      </c>
      <c r="C469" s="19"/>
      <c r="D469" s="19" t="n">
        <v>4356393.12829</v>
      </c>
      <c r="E469" s="19" t="n">
        <v>597710.789643</v>
      </c>
      <c r="F469" s="19" t="n">
        <v>0.17453</v>
      </c>
      <c r="G469" s="22" t="n">
        <f aca="false">F469*100</f>
        <v>17.453</v>
      </c>
    </row>
    <row r="470" customFormat="false" ht="13.5" hidden="false" customHeight="false" outlineLevel="0" collapsed="false">
      <c r="A470" s="19" t="n">
        <v>39.335717</v>
      </c>
      <c r="B470" s="19" t="n">
        <v>100.133417</v>
      </c>
      <c r="C470" s="19"/>
      <c r="D470" s="19" t="n">
        <v>4356389.53553</v>
      </c>
      <c r="E470" s="19" t="n">
        <v>597719.457945</v>
      </c>
      <c r="F470" s="19" t="n">
        <v>0.133964</v>
      </c>
      <c r="G470" s="22" t="n">
        <f aca="false">F470*100</f>
        <v>13.3964</v>
      </c>
    </row>
    <row r="471" customFormat="false" ht="13.5" hidden="false" customHeight="false" outlineLevel="0" collapsed="false">
      <c r="A471" s="19" t="n">
        <v>39.335683</v>
      </c>
      <c r="B471" s="19" t="n">
        <v>100.1335</v>
      </c>
      <c r="C471" s="19"/>
      <c r="D471" s="19" t="n">
        <v>4356385.92476</v>
      </c>
      <c r="E471" s="19" t="n">
        <v>597726.689272</v>
      </c>
      <c r="F471" s="19" t="n">
        <v>0.150564</v>
      </c>
      <c r="G471" s="22" t="n">
        <f aca="false">F471*100</f>
        <v>15.0564</v>
      </c>
    </row>
    <row r="472" customFormat="false" ht="13.5" hidden="false" customHeight="false" outlineLevel="0" collapsed="false">
      <c r="A472" s="19" t="n">
        <v>39.33575</v>
      </c>
      <c r="B472" s="19" t="n">
        <v>100.1336</v>
      </c>
      <c r="C472" s="19"/>
      <c r="D472" s="19" t="n">
        <v>4356393.43465</v>
      </c>
      <c r="E472" s="19" t="n">
        <v>597735.218333</v>
      </c>
      <c r="F472" s="19" t="n">
        <v>0.121413</v>
      </c>
      <c r="G472" s="22" t="n">
        <f aca="false">F472*100</f>
        <v>12.1413</v>
      </c>
    </row>
    <row r="473" customFormat="false" ht="13.5" hidden="false" customHeight="false" outlineLevel="0" collapsed="false">
      <c r="A473" s="19" t="n">
        <v>39.335767</v>
      </c>
      <c r="B473" s="19" t="n">
        <v>100.1336</v>
      </c>
      <c r="C473" s="19"/>
      <c r="D473" s="19" t="n">
        <v>4356395.28509</v>
      </c>
      <c r="E473" s="19" t="n">
        <v>597735.195124</v>
      </c>
      <c r="F473" s="19" t="n">
        <v>0.120587</v>
      </c>
      <c r="G473" s="22" t="n">
        <f aca="false">F473*100</f>
        <v>12.0587</v>
      </c>
    </row>
    <row r="474" customFormat="false" ht="13.5" hidden="false" customHeight="false" outlineLevel="0" collapsed="false">
      <c r="A474" s="19" t="n">
        <v>39.335783</v>
      </c>
      <c r="B474" s="19" t="n">
        <v>100.133533</v>
      </c>
      <c r="C474" s="19"/>
      <c r="D474" s="19" t="n">
        <v>4356397.06343</v>
      </c>
      <c r="E474" s="19" t="n">
        <v>597729.42399</v>
      </c>
      <c r="F474" s="19" t="n">
        <v>0.176873</v>
      </c>
      <c r="G474" s="22" t="n">
        <f aca="false">F474*100</f>
        <v>17.6873</v>
      </c>
    </row>
    <row r="475" customFormat="false" ht="13.5" hidden="false" customHeight="false" outlineLevel="0" collapsed="false">
      <c r="A475" s="19" t="n">
        <v>39.3358</v>
      </c>
      <c r="B475" s="19" t="n">
        <v>100.13345</v>
      </c>
      <c r="C475" s="19"/>
      <c r="D475" s="19" t="n">
        <v>4356398.82376</v>
      </c>
      <c r="E475" s="19" t="n">
        <v>597722.215878</v>
      </c>
      <c r="F475" s="19" t="n">
        <v>0.16321</v>
      </c>
      <c r="G475" s="22" t="n">
        <f aca="false">F475*100</f>
        <v>16.321</v>
      </c>
    </row>
    <row r="476" customFormat="false" ht="13.5" hidden="false" customHeight="false" outlineLevel="0" collapsed="false">
      <c r="A476" s="19" t="n">
        <v>39.335833</v>
      </c>
      <c r="B476" s="19" t="n">
        <v>100.133383</v>
      </c>
      <c r="C476" s="19"/>
      <c r="D476" s="19" t="n">
        <v>4356402.45255</v>
      </c>
      <c r="E476" s="19" t="n">
        <v>597716.421545</v>
      </c>
      <c r="F476" s="19" t="n">
        <v>0.175793</v>
      </c>
      <c r="G476" s="22" t="n">
        <f aca="false">F476*100</f>
        <v>17.5793</v>
      </c>
    </row>
    <row r="477" customFormat="false" ht="13.5" hidden="false" customHeight="false" outlineLevel="0" collapsed="false">
      <c r="A477" s="19" t="n">
        <v>39.3359</v>
      </c>
      <c r="B477" s="19" t="n">
        <v>100.133383</v>
      </c>
      <c r="C477" s="19"/>
      <c r="D477" s="19" t="n">
        <v>4356409.8543</v>
      </c>
      <c r="E477" s="19" t="n">
        <v>597716.328725</v>
      </c>
      <c r="F477" s="19" t="n">
        <v>0.197501</v>
      </c>
      <c r="G477" s="22" t="n">
        <f aca="false">F477*100</f>
        <v>19.7501</v>
      </c>
    </row>
    <row r="478" customFormat="false" ht="13.5" hidden="false" customHeight="false" outlineLevel="0" collapsed="false">
      <c r="A478" s="19" t="n">
        <v>39.3359</v>
      </c>
      <c r="B478" s="19" t="n">
        <v>100.13345</v>
      </c>
      <c r="C478" s="19"/>
      <c r="D478" s="19" t="n">
        <v>4356409.92639</v>
      </c>
      <c r="E478" s="19" t="n">
        <v>597722.07664</v>
      </c>
      <c r="F478" s="19" t="n">
        <v>0.180357</v>
      </c>
      <c r="G478" s="22" t="n">
        <f aca="false">F478*100</f>
        <v>18.0357</v>
      </c>
    </row>
    <row r="479" customFormat="false" ht="13.5" hidden="false" customHeight="false" outlineLevel="0" collapsed="false">
      <c r="A479" s="19" t="n">
        <v>39.335867</v>
      </c>
      <c r="B479" s="19" t="n">
        <v>100.133517</v>
      </c>
      <c r="C479" s="19"/>
      <c r="D479" s="19" t="n">
        <v>4356406.2976</v>
      </c>
      <c r="E479" s="19" t="n">
        <v>597727.87097</v>
      </c>
      <c r="F479" s="19" t="n">
        <v>0.154537</v>
      </c>
      <c r="G479" s="22" t="n">
        <f aca="false">F479*100</f>
        <v>15.4537</v>
      </c>
    </row>
    <row r="480" customFormat="false" ht="13.5" hidden="false" customHeight="false" outlineLevel="0" collapsed="false">
      <c r="A480" s="19" t="n">
        <v>39.33585</v>
      </c>
      <c r="B480" s="19" t="n">
        <v>100.133567</v>
      </c>
      <c r="C480" s="19"/>
      <c r="D480" s="19" t="n">
        <v>4356404.50123</v>
      </c>
      <c r="E480" s="19" t="n">
        <v>597732.205117</v>
      </c>
      <c r="F480" s="19" t="n">
        <v>0.162263</v>
      </c>
      <c r="G480" s="22" t="n">
        <f aca="false">F480*100</f>
        <v>16.2263</v>
      </c>
    </row>
    <row r="481" customFormat="false" ht="13.5" hidden="false" customHeight="false" outlineLevel="0" collapsed="false">
      <c r="A481" s="19" t="n">
        <v>39.33585</v>
      </c>
      <c r="B481" s="19" t="n">
        <v>100.1336</v>
      </c>
      <c r="C481" s="19"/>
      <c r="D481" s="19" t="n">
        <v>4356404.53727</v>
      </c>
      <c r="E481" s="19" t="n">
        <v>597735.079076</v>
      </c>
      <c r="F481" s="19" t="n">
        <v>0.103767</v>
      </c>
      <c r="G481" s="22" t="n">
        <f aca="false">F481*100</f>
        <v>10.3767</v>
      </c>
    </row>
    <row r="482" customFormat="false" ht="13.5" hidden="false" customHeight="false" outlineLevel="0" collapsed="false">
      <c r="A482" s="19" t="n">
        <v>39.335917</v>
      </c>
      <c r="B482" s="19" t="n">
        <v>100.133717</v>
      </c>
      <c r="C482" s="19"/>
      <c r="D482" s="19" t="n">
        <v>4356412.0652</v>
      </c>
      <c r="E482" s="19" t="n">
        <v>597745.045087</v>
      </c>
      <c r="F482" s="19" t="n">
        <v>0.177153</v>
      </c>
      <c r="G482" s="22" t="n">
        <f aca="false">F482*100</f>
        <v>17.7153</v>
      </c>
    </row>
    <row r="483" customFormat="false" ht="13.5" hidden="false" customHeight="false" outlineLevel="0" collapsed="false">
      <c r="A483" s="19" t="n">
        <v>39.33595</v>
      </c>
      <c r="B483" s="19" t="n">
        <v>100.133633</v>
      </c>
      <c r="C483" s="19"/>
      <c r="D483" s="19" t="n">
        <v>4356415.67595</v>
      </c>
      <c r="E483" s="19" t="n">
        <v>597737.813775</v>
      </c>
      <c r="F483" s="19" t="n">
        <v>0.173202</v>
      </c>
      <c r="G483" s="22" t="n">
        <f aca="false">F483*100</f>
        <v>17.3202</v>
      </c>
    </row>
    <row r="484" customFormat="false" ht="13.5" hidden="false" customHeight="false" outlineLevel="0" collapsed="false">
      <c r="A484" s="19" t="n">
        <v>39.335983</v>
      </c>
      <c r="B484" s="19" t="n">
        <v>100.133533</v>
      </c>
      <c r="C484" s="19"/>
      <c r="D484" s="19" t="n">
        <v>4356419.26868</v>
      </c>
      <c r="E484" s="19" t="n">
        <v>597729.145492</v>
      </c>
      <c r="F484" s="19" t="n">
        <v>0.186386</v>
      </c>
      <c r="G484" s="22" t="n">
        <f aca="false">F484*100</f>
        <v>18.6386</v>
      </c>
    </row>
    <row r="485" customFormat="false" ht="13.5" hidden="false" customHeight="false" outlineLevel="0" collapsed="false">
      <c r="A485" s="19" t="n">
        <v>39.336</v>
      </c>
      <c r="B485" s="19" t="n">
        <v>100.133433</v>
      </c>
      <c r="C485" s="19"/>
      <c r="D485" s="19" t="n">
        <v>4356421.01099</v>
      </c>
      <c r="E485" s="19" t="n">
        <v>597720.500424</v>
      </c>
      <c r="F485" s="19" t="n">
        <v>0.207504</v>
      </c>
      <c r="G485" s="22" t="n">
        <f aca="false">F485*100</f>
        <v>20.7504</v>
      </c>
    </row>
    <row r="486" customFormat="false" ht="13.5" hidden="false" customHeight="false" outlineLevel="0" collapsed="false">
      <c r="A486" s="19" t="n">
        <v>39.336033</v>
      </c>
      <c r="B486" s="19" t="n">
        <v>100.133383</v>
      </c>
      <c r="C486" s="19"/>
      <c r="D486" s="19" t="n">
        <v>4356424.65781</v>
      </c>
      <c r="E486" s="19" t="n">
        <v>597716.143084</v>
      </c>
      <c r="F486" s="19" t="n">
        <v>0.197196</v>
      </c>
      <c r="G486" s="22" t="n">
        <f aca="false">F486*100</f>
        <v>19.7196</v>
      </c>
    </row>
    <row r="487" customFormat="false" ht="13.5" hidden="false" customHeight="false" outlineLevel="0" collapsed="false">
      <c r="A487" s="19" t="n">
        <v>39.33605</v>
      </c>
      <c r="B487" s="19" t="n">
        <v>100.1333</v>
      </c>
      <c r="C487" s="19"/>
      <c r="D487" s="19" t="n">
        <v>4356426.41815</v>
      </c>
      <c r="E487" s="19" t="n">
        <v>597708.935001</v>
      </c>
      <c r="F487" s="19" t="n">
        <v>0.209625</v>
      </c>
      <c r="G487" s="22" t="n">
        <f aca="false">F487*100</f>
        <v>20.9625</v>
      </c>
    </row>
    <row r="488" customFormat="false" ht="13.5" hidden="false" customHeight="false" outlineLevel="0" collapsed="false">
      <c r="A488" s="19" t="n">
        <v>39.336083</v>
      </c>
      <c r="B488" s="19" t="n">
        <v>100.13325</v>
      </c>
      <c r="C488" s="19"/>
      <c r="D488" s="19" t="n">
        <v>4356430.06497</v>
      </c>
      <c r="E488" s="19" t="n">
        <v>597704.577669</v>
      </c>
      <c r="F488" s="19" t="n">
        <v>0.184955</v>
      </c>
      <c r="G488" s="22" t="n">
        <f aca="false">F488*100</f>
        <v>18.4955</v>
      </c>
    </row>
    <row r="489" customFormat="false" ht="13.5" hidden="false" customHeight="false" outlineLevel="0" collapsed="false">
      <c r="A489" s="19" t="n">
        <v>39.336117</v>
      </c>
      <c r="B489" s="19" t="n">
        <v>100.133183</v>
      </c>
      <c r="C489" s="19"/>
      <c r="D489" s="19" t="n">
        <v>4356433.69377</v>
      </c>
      <c r="E489" s="19" t="n">
        <v>597698.783367</v>
      </c>
      <c r="F489" s="19" t="n">
        <v>0.218224</v>
      </c>
      <c r="G489" s="22" t="n">
        <f aca="false">F489*100</f>
        <v>21.8224</v>
      </c>
    </row>
    <row r="490" customFormat="false" ht="13.5" hidden="false" customHeight="false" outlineLevel="0" collapsed="false">
      <c r="A490" s="19" t="n">
        <v>39.336133</v>
      </c>
      <c r="B490" s="19" t="n">
        <v>100.133117</v>
      </c>
      <c r="C490" s="19"/>
      <c r="D490" s="19" t="n">
        <v>4356435.47214</v>
      </c>
      <c r="E490" s="19" t="n">
        <v>597693.012271</v>
      </c>
      <c r="F490" s="19" t="n">
        <v>0.176973</v>
      </c>
      <c r="G490" s="22" t="n">
        <f aca="false">F490*100</f>
        <v>17.6973</v>
      </c>
    </row>
    <row r="491" customFormat="false" ht="13.5" hidden="false" customHeight="false" outlineLevel="0" collapsed="false">
      <c r="A491" s="19" t="n">
        <v>39.336233</v>
      </c>
      <c r="B491" s="19" t="n">
        <v>100.133167</v>
      </c>
      <c r="C491" s="19"/>
      <c r="D491" s="19" t="n">
        <v>4356446.62882</v>
      </c>
      <c r="E491" s="19" t="n">
        <v>597697.183988</v>
      </c>
      <c r="F491" s="19" t="n">
        <v>0.158353</v>
      </c>
      <c r="G491" s="22" t="n">
        <f aca="false">F491*100</f>
        <v>15.8353</v>
      </c>
    </row>
    <row r="492" customFormat="false" ht="13.5" hidden="false" customHeight="false" outlineLevel="0" collapsed="false">
      <c r="A492" s="19" t="n">
        <v>39.336217</v>
      </c>
      <c r="B492" s="19" t="n">
        <v>100.133233</v>
      </c>
      <c r="C492" s="19"/>
      <c r="D492" s="19" t="n">
        <v>4356444.85045</v>
      </c>
      <c r="E492" s="19" t="n">
        <v>597702.955077</v>
      </c>
      <c r="F492" s="19" t="n">
        <v>0.188339</v>
      </c>
      <c r="G492" s="22" t="n">
        <f aca="false">F492*100</f>
        <v>18.8339</v>
      </c>
    </row>
    <row r="493" customFormat="false" ht="13.5" hidden="false" customHeight="false" outlineLevel="0" collapsed="false">
      <c r="A493" s="19" t="n">
        <v>39.3362</v>
      </c>
      <c r="B493" s="19" t="n">
        <v>100.1333</v>
      </c>
      <c r="C493" s="19"/>
      <c r="D493" s="19" t="n">
        <v>4356443.07209</v>
      </c>
      <c r="E493" s="19" t="n">
        <v>597708.726169</v>
      </c>
      <c r="F493" s="19" t="n">
        <v>0.168141</v>
      </c>
      <c r="G493" s="22" t="n">
        <f aca="false">F493*100</f>
        <v>16.8141</v>
      </c>
    </row>
    <row r="494" customFormat="false" ht="13.5" hidden="false" customHeight="false" outlineLevel="0" collapsed="false">
      <c r="A494" s="19" t="n">
        <v>39.336167</v>
      </c>
      <c r="B494" s="19" t="n">
        <v>100.13345</v>
      </c>
      <c r="C494" s="19"/>
      <c r="D494" s="19" t="n">
        <v>4356439.53339</v>
      </c>
      <c r="E494" s="19" t="n">
        <v>597721.705336</v>
      </c>
      <c r="F494" s="19" t="n">
        <v>0.182908</v>
      </c>
      <c r="G494" s="22" t="n">
        <f aca="false">F494*100</f>
        <v>18.2908</v>
      </c>
    </row>
    <row r="495" customFormat="false" ht="13.5" hidden="false" customHeight="false" outlineLevel="0" collapsed="false">
      <c r="A495" s="19" t="n">
        <v>39.33615</v>
      </c>
      <c r="B495" s="19" t="n">
        <v>100.1335</v>
      </c>
      <c r="C495" s="19"/>
      <c r="D495" s="19" t="n">
        <v>4356437.73702</v>
      </c>
      <c r="E495" s="19" t="n">
        <v>597726.039463</v>
      </c>
      <c r="F495" s="19" t="n">
        <v>0.16812</v>
      </c>
      <c r="G495" s="22" t="n">
        <f aca="false">F495*100</f>
        <v>16.812</v>
      </c>
    </row>
    <row r="496" customFormat="false" ht="13.5" hidden="false" customHeight="false" outlineLevel="0" collapsed="false">
      <c r="A496" s="19" t="n">
        <v>39.336117</v>
      </c>
      <c r="B496" s="19" t="n">
        <v>100.133567</v>
      </c>
      <c r="C496" s="19"/>
      <c r="D496" s="19" t="n">
        <v>4356434.10823</v>
      </c>
      <c r="E496" s="19" t="n">
        <v>597731.833775</v>
      </c>
      <c r="F496" s="19" t="n">
        <v>0.161809</v>
      </c>
      <c r="G496" s="22" t="n">
        <f aca="false">F496*100</f>
        <v>16.1809</v>
      </c>
    </row>
    <row r="497" customFormat="false" ht="13.5" hidden="false" customHeight="false" outlineLevel="0" collapsed="false">
      <c r="A497" s="19" t="n">
        <v>39.336067</v>
      </c>
      <c r="B497" s="19" t="n">
        <v>100.133683</v>
      </c>
      <c r="C497" s="19"/>
      <c r="D497" s="19" t="n">
        <v>4356428.68309</v>
      </c>
      <c r="E497" s="19" t="n">
        <v>597741.962229</v>
      </c>
      <c r="F497" s="19" t="n">
        <v>0.181783</v>
      </c>
      <c r="G497" s="22" t="n">
        <f aca="false">F497*100</f>
        <v>18.1783</v>
      </c>
    </row>
    <row r="498" customFormat="false" ht="13.5" hidden="false" customHeight="false" outlineLevel="0" collapsed="false">
      <c r="A498" s="19" t="n">
        <v>39.336033</v>
      </c>
      <c r="B498" s="19" t="n">
        <v>100.133783</v>
      </c>
      <c r="C498" s="19"/>
      <c r="D498" s="19" t="n">
        <v>4356425.09037</v>
      </c>
      <c r="E498" s="19" t="n">
        <v>597750.630507</v>
      </c>
      <c r="F498" s="19" t="n">
        <v>0.157978</v>
      </c>
      <c r="G498" s="22" t="n">
        <f aca="false">F498*100</f>
        <v>15.7978</v>
      </c>
    </row>
    <row r="499" customFormat="false" ht="13.5" hidden="false" customHeight="false" outlineLevel="0" collapsed="false">
      <c r="A499" s="19" t="n">
        <v>39.3361</v>
      </c>
      <c r="B499" s="19" t="n">
        <v>100.133867</v>
      </c>
      <c r="C499" s="19"/>
      <c r="D499" s="19" t="n">
        <v>4356432.58225</v>
      </c>
      <c r="E499" s="19" t="n">
        <v>597757.722527</v>
      </c>
      <c r="F499" s="19" t="n">
        <v>0.228265</v>
      </c>
      <c r="G499" s="22" t="n">
        <f aca="false">F499*100</f>
        <v>22.8265</v>
      </c>
    </row>
    <row r="500" customFormat="false" ht="13.5" hidden="false" customHeight="false" outlineLevel="0" collapsed="false">
      <c r="A500" s="19" t="n">
        <v>39.336117</v>
      </c>
      <c r="B500" s="19" t="n">
        <v>100.133817</v>
      </c>
      <c r="C500" s="19"/>
      <c r="D500" s="19" t="n">
        <v>4356434.37861</v>
      </c>
      <c r="E500" s="19" t="n">
        <v>597753.388389</v>
      </c>
      <c r="F500" s="19" t="n">
        <v>0.191466</v>
      </c>
      <c r="G500" s="22" t="n">
        <f aca="false">F500*100</f>
        <v>19.1466</v>
      </c>
    </row>
    <row r="501" customFormat="false" ht="13.5" hidden="false" customHeight="false" outlineLevel="0" collapsed="false">
      <c r="A501" s="19" t="n">
        <v>39.33615</v>
      </c>
      <c r="B501" s="19" t="n">
        <v>100.133767</v>
      </c>
      <c r="C501" s="19"/>
      <c r="D501" s="19" t="n">
        <v>4356438.02541</v>
      </c>
      <c r="E501" s="19" t="n">
        <v>597749.03104</v>
      </c>
      <c r="F501" s="19" t="n">
        <v>0.194167</v>
      </c>
      <c r="G501" s="22" t="n">
        <f aca="false">F501*100</f>
        <v>19.4167</v>
      </c>
    </row>
    <row r="502" customFormat="false" ht="13.5" hidden="false" customHeight="false" outlineLevel="0" collapsed="false">
      <c r="A502" s="19" t="n">
        <v>39.33615</v>
      </c>
      <c r="B502" s="19" t="n">
        <v>100.133683</v>
      </c>
      <c r="C502" s="19"/>
      <c r="D502" s="19" t="n">
        <v>4356437.93528</v>
      </c>
      <c r="E502" s="19" t="n">
        <v>597741.846172</v>
      </c>
      <c r="F502" s="19" t="n">
        <v>0.17475</v>
      </c>
      <c r="G502" s="22" t="n">
        <f aca="false">F502*100</f>
        <v>17.475</v>
      </c>
    </row>
    <row r="503" customFormat="false" ht="13.5" hidden="false" customHeight="false" outlineLevel="0" collapsed="false">
      <c r="A503" s="19" t="n">
        <v>39.336183</v>
      </c>
      <c r="B503" s="19" t="n">
        <v>100.133617</v>
      </c>
      <c r="C503" s="19"/>
      <c r="D503" s="19" t="n">
        <v>4356441.56406</v>
      </c>
      <c r="E503" s="19" t="n">
        <v>597736.051858</v>
      </c>
      <c r="F503" s="19" t="n">
        <v>0.176254</v>
      </c>
      <c r="G503" s="22" t="n">
        <f aca="false">F503*100</f>
        <v>17.6254</v>
      </c>
    </row>
    <row r="504" customFormat="false" ht="13.5" hidden="false" customHeight="false" outlineLevel="0" collapsed="false">
      <c r="A504" s="19" t="n">
        <v>39.3362</v>
      </c>
      <c r="B504" s="19" t="n">
        <v>100.133517</v>
      </c>
      <c r="C504" s="19"/>
      <c r="D504" s="19" t="n">
        <v>4356443.30635</v>
      </c>
      <c r="E504" s="19" t="n">
        <v>597727.406813</v>
      </c>
      <c r="F504" s="19" t="n">
        <v>0.186679</v>
      </c>
      <c r="G504" s="22" t="n">
        <f aca="false">F504*100</f>
        <v>18.6679</v>
      </c>
    </row>
    <row r="505" customFormat="false" ht="13.5" hidden="false" customHeight="false" outlineLevel="0" collapsed="false">
      <c r="A505" s="19" t="n">
        <v>39.336283</v>
      </c>
      <c r="B505" s="19" t="n">
        <v>100.13345</v>
      </c>
      <c r="C505" s="19"/>
      <c r="D505" s="19" t="n">
        <v>4356452.48646</v>
      </c>
      <c r="E505" s="19" t="n">
        <v>597721.542889</v>
      </c>
      <c r="F505" s="19" t="n">
        <v>0.169238</v>
      </c>
      <c r="G505" s="22" t="n">
        <f aca="false">F505*100</f>
        <v>16.9238</v>
      </c>
    </row>
    <row r="506" customFormat="false" ht="13.5" hidden="false" customHeight="false" outlineLevel="0" collapsed="false">
      <c r="A506" s="19" t="n">
        <v>39.3363</v>
      </c>
      <c r="B506" s="19" t="n">
        <v>100.13335</v>
      </c>
      <c r="C506" s="19"/>
      <c r="D506" s="19" t="n">
        <v>4356454.22877</v>
      </c>
      <c r="E506" s="19" t="n">
        <v>597712.89786</v>
      </c>
      <c r="F506" s="19" t="n">
        <v>0.13248</v>
      </c>
      <c r="G506" s="22" t="n">
        <f aca="false">F506*100</f>
        <v>13.248</v>
      </c>
    </row>
    <row r="507" customFormat="false" ht="13.5" hidden="false" customHeight="false" outlineLevel="0" collapsed="false">
      <c r="A507" s="19" t="n">
        <v>39.336333</v>
      </c>
      <c r="B507" s="19" t="n">
        <v>100.133233</v>
      </c>
      <c r="C507" s="19"/>
      <c r="D507" s="19" t="n">
        <v>4356457.80352</v>
      </c>
      <c r="E507" s="19" t="n">
        <v>597702.792662</v>
      </c>
      <c r="F507" s="19" t="n">
        <v>0.185387</v>
      </c>
      <c r="G507" s="22" t="n">
        <f aca="false">F507*100</f>
        <v>18.5387</v>
      </c>
    </row>
    <row r="508" customFormat="false" ht="13.5" hidden="false" customHeight="false" outlineLevel="0" collapsed="false">
      <c r="A508" s="19" t="n">
        <v>39.33645</v>
      </c>
      <c r="B508" s="19" t="n">
        <v>100.1333</v>
      </c>
      <c r="C508" s="19"/>
      <c r="D508" s="19" t="n">
        <v>4356470.82866</v>
      </c>
      <c r="E508" s="19" t="n">
        <v>597708.378116</v>
      </c>
      <c r="F508" s="19" t="n">
        <v>0.189682</v>
      </c>
      <c r="G508" s="22" t="n">
        <f aca="false">F508*100</f>
        <v>18.9682</v>
      </c>
    </row>
    <row r="509" customFormat="false" ht="13.5" hidden="false" customHeight="false" outlineLevel="0" collapsed="false">
      <c r="A509" s="19" t="n">
        <v>39.33645</v>
      </c>
      <c r="B509" s="19" t="n">
        <v>100.13335</v>
      </c>
      <c r="C509" s="19"/>
      <c r="D509" s="19" t="n">
        <v>4356470.88271</v>
      </c>
      <c r="E509" s="19" t="n">
        <v>597712.689018</v>
      </c>
      <c r="F509" s="19" t="n">
        <v>0.216274</v>
      </c>
      <c r="G509" s="22" t="n">
        <f aca="false">F509*100</f>
        <v>21.6274</v>
      </c>
    </row>
    <row r="510" customFormat="false" ht="13.5" hidden="false" customHeight="false" outlineLevel="0" collapsed="false">
      <c r="A510" s="19" t="n">
        <v>39.336433</v>
      </c>
      <c r="B510" s="19" t="n">
        <v>100.1334</v>
      </c>
      <c r="C510" s="19"/>
      <c r="D510" s="19" t="n">
        <v>4356469.08634</v>
      </c>
      <c r="E510" s="19" t="n">
        <v>597717.023126</v>
      </c>
      <c r="F510" s="19" t="n">
        <v>0.202645</v>
      </c>
      <c r="G510" s="22" t="n">
        <f aca="false">F510*100</f>
        <v>20.2645</v>
      </c>
    </row>
    <row r="511" customFormat="false" ht="13.5" hidden="false" customHeight="false" outlineLevel="0" collapsed="false">
      <c r="A511" s="19" t="n">
        <v>39.3364</v>
      </c>
      <c r="B511" s="19" t="n">
        <v>100.13345</v>
      </c>
      <c r="C511" s="19"/>
      <c r="D511" s="19" t="n">
        <v>4356465.43952</v>
      </c>
      <c r="E511" s="19" t="n">
        <v>597721.380443</v>
      </c>
      <c r="F511" s="19" t="n">
        <v>0.20255</v>
      </c>
      <c r="G511" s="22" t="n">
        <f aca="false">F511*100</f>
        <v>20.255</v>
      </c>
    </row>
    <row r="512" customFormat="false" ht="13.5" hidden="false" customHeight="false" outlineLevel="0" collapsed="false">
      <c r="A512" s="19" t="n">
        <v>39.336383</v>
      </c>
      <c r="B512" s="19" t="n">
        <v>100.133517</v>
      </c>
      <c r="C512" s="19"/>
      <c r="D512" s="19" t="n">
        <v>4356463.66117</v>
      </c>
      <c r="E512" s="19" t="n">
        <v>597727.151525</v>
      </c>
      <c r="F512" s="19" t="n">
        <v>0.199843</v>
      </c>
      <c r="G512" s="22" t="n">
        <f aca="false">F512*100</f>
        <v>19.9843</v>
      </c>
    </row>
    <row r="513" customFormat="false" ht="13.5" hidden="false" customHeight="false" outlineLevel="0" collapsed="false">
      <c r="A513" s="19" t="n">
        <v>39.33635</v>
      </c>
      <c r="B513" s="19" t="n">
        <v>100.1336</v>
      </c>
      <c r="C513" s="19"/>
      <c r="D513" s="19" t="n">
        <v>4356460.05041</v>
      </c>
      <c r="E513" s="19" t="n">
        <v>597734.382788</v>
      </c>
      <c r="F513" s="19" t="n">
        <v>0.186543</v>
      </c>
      <c r="G513" s="22" t="n">
        <f aca="false">F513*100</f>
        <v>18.6543</v>
      </c>
    </row>
    <row r="514" customFormat="false" ht="13.5" hidden="false" customHeight="false" outlineLevel="0" collapsed="false">
      <c r="A514" s="19" t="n">
        <v>39.336333</v>
      </c>
      <c r="B514" s="19" t="n">
        <v>100.133683</v>
      </c>
      <c r="C514" s="19"/>
      <c r="D514" s="19" t="n">
        <v>4356458.2901</v>
      </c>
      <c r="E514" s="19" t="n">
        <v>597741.590847</v>
      </c>
      <c r="F514" s="19" t="n">
        <v>0.24366</v>
      </c>
      <c r="G514" s="22" t="n">
        <f aca="false">F514*100</f>
        <v>24.366</v>
      </c>
    </row>
    <row r="515" customFormat="false" ht="13.5" hidden="false" customHeight="false" outlineLevel="0" collapsed="false">
      <c r="A515" s="19" t="n">
        <v>39.3363</v>
      </c>
      <c r="B515" s="19" t="n">
        <v>100.133733</v>
      </c>
      <c r="C515" s="19"/>
      <c r="D515" s="19" t="n">
        <v>4356454.6433</v>
      </c>
      <c r="E515" s="19" t="n">
        <v>597745.948181</v>
      </c>
      <c r="F515" s="19" t="n">
        <v>0.20272</v>
      </c>
      <c r="G515" s="22" t="n">
        <f aca="false">F515*100</f>
        <v>20.272</v>
      </c>
    </row>
    <row r="516" customFormat="false" ht="13.5" hidden="false" customHeight="false" outlineLevel="0" collapsed="false">
      <c r="A516" s="19" t="n">
        <v>39.336267</v>
      </c>
      <c r="B516" s="19" t="n">
        <v>100.133817</v>
      </c>
      <c r="C516" s="19"/>
      <c r="D516" s="19" t="n">
        <v>4356451.03255</v>
      </c>
      <c r="E516" s="19" t="n">
        <v>597753.179462</v>
      </c>
      <c r="F516" s="19" t="n">
        <v>0.212585</v>
      </c>
      <c r="G516" s="22" t="n">
        <f aca="false">F516*100</f>
        <v>21.2585</v>
      </c>
    </row>
    <row r="517" customFormat="false" ht="13.5" hidden="false" customHeight="false" outlineLevel="0" collapsed="false">
      <c r="A517" s="19" t="n">
        <v>39.33625</v>
      </c>
      <c r="B517" s="19" t="n">
        <v>100.133883</v>
      </c>
      <c r="C517" s="19"/>
      <c r="D517" s="19" t="n">
        <v>4356449.25422</v>
      </c>
      <c r="E517" s="19" t="n">
        <v>597758.950563</v>
      </c>
      <c r="F517" s="19" t="n">
        <v>0.226112</v>
      </c>
      <c r="G517" s="22" t="n">
        <f aca="false">F517*100</f>
        <v>22.6112</v>
      </c>
    </row>
    <row r="518" customFormat="false" ht="13.5" hidden="false" customHeight="false" outlineLevel="0" collapsed="false">
      <c r="A518" s="19" t="n">
        <v>39.336217</v>
      </c>
      <c r="B518" s="19" t="n">
        <v>100.133917</v>
      </c>
      <c r="C518" s="19"/>
      <c r="D518" s="19" t="n">
        <v>4356445.58941</v>
      </c>
      <c r="E518" s="19" t="n">
        <v>597761.870938</v>
      </c>
      <c r="F518" s="19" t="n">
        <v>0.275825</v>
      </c>
      <c r="G518" s="22" t="n">
        <f aca="false">F518*100</f>
        <v>27.5825</v>
      </c>
    </row>
    <row r="519" customFormat="false" ht="13.5" hidden="false" customHeight="false" outlineLevel="0" collapsed="false">
      <c r="A519" s="19" t="n">
        <v>39.3363</v>
      </c>
      <c r="B519" s="19" t="n">
        <v>100.13395</v>
      </c>
      <c r="C519" s="19"/>
      <c r="D519" s="19" t="n">
        <v>4356454.87765</v>
      </c>
      <c r="E519" s="19" t="n">
        <v>597764.628799</v>
      </c>
      <c r="F519" s="19" t="n">
        <v>0.194551</v>
      </c>
      <c r="G519" s="22" t="n">
        <f aca="false">F519*100</f>
        <v>19.4551</v>
      </c>
    </row>
    <row r="520" customFormat="false" ht="13.5" hidden="false" customHeight="false" outlineLevel="0" collapsed="false">
      <c r="A520" s="19" t="n">
        <v>39.336333</v>
      </c>
      <c r="B520" s="19" t="n">
        <v>100.133867</v>
      </c>
      <c r="C520" s="19"/>
      <c r="D520" s="19" t="n">
        <v>4356458.48839</v>
      </c>
      <c r="E520" s="19" t="n">
        <v>597757.397515</v>
      </c>
      <c r="F520" s="19" t="n">
        <v>0.154662</v>
      </c>
      <c r="G520" s="22" t="n">
        <f aca="false">F520*100</f>
        <v>15.4662</v>
      </c>
    </row>
    <row r="521" customFormat="false" ht="13.5" hidden="false" customHeight="false" outlineLevel="0" collapsed="false">
      <c r="A521" s="19" t="n">
        <v>39.336367</v>
      </c>
      <c r="B521" s="19" t="n">
        <v>100.1338</v>
      </c>
      <c r="C521" s="19"/>
      <c r="D521" s="19" t="n">
        <v>4356462.11715</v>
      </c>
      <c r="E521" s="19" t="n">
        <v>597751.603208</v>
      </c>
      <c r="F521" s="19" t="n">
        <v>0.213763</v>
      </c>
      <c r="G521" s="22" t="n">
        <f aca="false">F521*100</f>
        <v>21.3763</v>
      </c>
    </row>
    <row r="522" customFormat="false" ht="13.5" hidden="false" customHeight="false" outlineLevel="0" collapsed="false">
      <c r="A522" s="19" t="n">
        <v>39.336383</v>
      </c>
      <c r="B522" s="19" t="n">
        <v>100.1337</v>
      </c>
      <c r="C522" s="19"/>
      <c r="D522" s="19" t="n">
        <v>4356463.85943</v>
      </c>
      <c r="E522" s="19" t="n">
        <v>597742.958182</v>
      </c>
      <c r="F522" s="19" t="n">
        <v>0.170577</v>
      </c>
      <c r="G522" s="22" t="n">
        <f aca="false">F522*100</f>
        <v>17.0577</v>
      </c>
    </row>
    <row r="523" customFormat="false" ht="13.5" hidden="false" customHeight="false" outlineLevel="0" collapsed="false">
      <c r="A523" s="19" t="n">
        <v>39.3364</v>
      </c>
      <c r="B523" s="19" t="n">
        <v>100.133633</v>
      </c>
      <c r="C523" s="19"/>
      <c r="D523" s="19" t="n">
        <v>4356465.63777</v>
      </c>
      <c r="E523" s="19" t="n">
        <v>597737.187096</v>
      </c>
      <c r="F523" s="19" t="n">
        <v>0.207224</v>
      </c>
      <c r="G523" s="22" t="n">
        <f aca="false">F523*100</f>
        <v>20.7224</v>
      </c>
    </row>
    <row r="524" customFormat="false" ht="13.5" hidden="false" customHeight="false" outlineLevel="0" collapsed="false">
      <c r="A524" s="19" t="n">
        <v>39.3365</v>
      </c>
      <c r="B524" s="19" t="n">
        <v>100.13345</v>
      </c>
      <c r="C524" s="19"/>
      <c r="D524" s="19" t="n">
        <v>4356476.54215</v>
      </c>
      <c r="E524" s="19" t="n">
        <v>597721.241202</v>
      </c>
      <c r="F524" s="19" t="n">
        <v>0.242174</v>
      </c>
      <c r="G524" s="22" t="n">
        <f aca="false">F524*100</f>
        <v>24.2174</v>
      </c>
    </row>
    <row r="525" customFormat="false" ht="13.5" hidden="false" customHeight="false" outlineLevel="0" collapsed="false">
      <c r="A525" s="19" t="n">
        <v>39.33655</v>
      </c>
      <c r="B525" s="19" t="n">
        <v>100.1334</v>
      </c>
      <c r="C525" s="19"/>
      <c r="D525" s="19" t="n">
        <v>4356482.0394</v>
      </c>
      <c r="E525" s="19" t="n">
        <v>597716.860686</v>
      </c>
      <c r="F525" s="19" t="n">
        <v>0.257999</v>
      </c>
      <c r="G525" s="22" t="n">
        <f aca="false">F525*100</f>
        <v>25.7999</v>
      </c>
    </row>
    <row r="526" customFormat="false" ht="13.5" hidden="false" customHeight="false" outlineLevel="0" collapsed="false">
      <c r="A526" s="19" t="n">
        <v>39.33665</v>
      </c>
      <c r="B526" s="19" t="n">
        <v>100.133467</v>
      </c>
      <c r="C526" s="19"/>
      <c r="D526" s="19" t="n">
        <v>4356493.21411</v>
      </c>
      <c r="E526" s="19" t="n">
        <v>597722.469305</v>
      </c>
      <c r="F526" s="19" t="n">
        <v>0.202928</v>
      </c>
      <c r="G526" s="22" t="n">
        <f aca="false">F526*100</f>
        <v>20.2928</v>
      </c>
    </row>
    <row r="527" customFormat="false" ht="13.5" hidden="false" customHeight="false" outlineLevel="0" collapsed="false">
      <c r="A527" s="19" t="n">
        <v>39.33665</v>
      </c>
      <c r="B527" s="19" t="n">
        <v>100.133467</v>
      </c>
      <c r="C527" s="19"/>
      <c r="D527" s="19" t="n">
        <v>4356493.21411</v>
      </c>
      <c r="E527" s="19" t="n">
        <v>597722.469305</v>
      </c>
      <c r="F527" s="19" t="n">
        <v>0.190904</v>
      </c>
      <c r="G527" s="22" t="n">
        <f aca="false">F527*100</f>
        <v>19.0904</v>
      </c>
    </row>
    <row r="528" customFormat="false" ht="13.5" hidden="false" customHeight="false" outlineLevel="0" collapsed="false">
      <c r="A528" s="19" t="n">
        <v>39.336633</v>
      </c>
      <c r="B528" s="19" t="n">
        <v>100.133517</v>
      </c>
      <c r="C528" s="19"/>
      <c r="D528" s="19" t="n">
        <v>4356491.41774</v>
      </c>
      <c r="E528" s="19" t="n">
        <v>597726.803403</v>
      </c>
      <c r="F528" s="19" t="n">
        <v>0.209291</v>
      </c>
      <c r="G528" s="22" t="n">
        <f aca="false">F528*100</f>
        <v>20.9291</v>
      </c>
    </row>
    <row r="529" customFormat="false" ht="13.5" hidden="false" customHeight="false" outlineLevel="0" collapsed="false">
      <c r="A529" s="19" t="n">
        <v>39.336617</v>
      </c>
      <c r="B529" s="19" t="n">
        <v>100.1336</v>
      </c>
      <c r="C529" s="19"/>
      <c r="D529" s="19" t="n">
        <v>4356489.65742</v>
      </c>
      <c r="E529" s="19" t="n">
        <v>597734.011431</v>
      </c>
      <c r="F529" s="19" t="n">
        <v>0.20272</v>
      </c>
      <c r="G529" s="22" t="n">
        <f aca="false">F529*100</f>
        <v>20.272</v>
      </c>
    </row>
    <row r="530" customFormat="false" ht="13.5" hidden="false" customHeight="false" outlineLevel="0" collapsed="false">
      <c r="A530" s="19" t="n">
        <v>39.336583</v>
      </c>
      <c r="B530" s="19" t="n">
        <v>100.13365</v>
      </c>
      <c r="C530" s="19"/>
      <c r="D530" s="19" t="n">
        <v>4356486.01062</v>
      </c>
      <c r="E530" s="19" t="n">
        <v>597738.368745</v>
      </c>
      <c r="F530" s="19" t="n">
        <v>0.200905</v>
      </c>
      <c r="G530" s="22" t="n">
        <f aca="false">F530*100</f>
        <v>20.0905</v>
      </c>
    </row>
    <row r="531" customFormat="false" ht="13.5" hidden="false" customHeight="false" outlineLevel="0" collapsed="false">
      <c r="A531" s="19" t="n">
        <v>39.336567</v>
      </c>
      <c r="B531" s="19" t="n">
        <v>100.133717</v>
      </c>
      <c r="C531" s="19"/>
      <c r="D531" s="19" t="n">
        <v>4356484.23228</v>
      </c>
      <c r="E531" s="19" t="n">
        <v>597744.139816</v>
      </c>
      <c r="F531" s="19" t="n">
        <v>0.209347</v>
      </c>
      <c r="G531" s="22" t="n">
        <f aca="false">F531*100</f>
        <v>20.9347</v>
      </c>
    </row>
    <row r="532" customFormat="false" ht="13.5" hidden="false" customHeight="false" outlineLevel="0" collapsed="false">
      <c r="A532" s="19" t="n">
        <v>39.336533</v>
      </c>
      <c r="B532" s="19" t="n">
        <v>100.1338</v>
      </c>
      <c r="C532" s="19"/>
      <c r="D532" s="19" t="n">
        <v>4356480.62153</v>
      </c>
      <c r="E532" s="19" t="n">
        <v>597751.37107</v>
      </c>
      <c r="F532" s="19" t="n">
        <v>0.207933</v>
      </c>
      <c r="G532" s="22" t="n">
        <f aca="false">F532*100</f>
        <v>20.7933</v>
      </c>
    </row>
    <row r="533" customFormat="false" ht="13.5" hidden="false" customHeight="false" outlineLevel="0" collapsed="false">
      <c r="A533" s="19" t="n">
        <v>39.3365</v>
      </c>
      <c r="B533" s="19" t="n">
        <v>100.133883</v>
      </c>
      <c r="C533" s="19"/>
      <c r="D533" s="19" t="n">
        <v>4356477.01079</v>
      </c>
      <c r="E533" s="19" t="n">
        <v>597758.60233</v>
      </c>
      <c r="F533" s="19" t="n">
        <v>0.245634</v>
      </c>
      <c r="G533" s="22" t="n">
        <f aca="false">F533*100</f>
        <v>24.5634</v>
      </c>
    </row>
    <row r="534" customFormat="false" ht="13.5" hidden="false" customHeight="false" outlineLevel="0" collapsed="false">
      <c r="A534" s="19" t="n">
        <v>39.336467</v>
      </c>
      <c r="B534" s="19" t="n">
        <v>100.13395</v>
      </c>
      <c r="C534" s="19"/>
      <c r="D534" s="19" t="n">
        <v>4356473.38203</v>
      </c>
      <c r="E534" s="19" t="n">
        <v>597764.396629</v>
      </c>
      <c r="F534" s="19" t="n">
        <v>0.224647</v>
      </c>
      <c r="G534" s="22" t="n">
        <f aca="false">F534*100</f>
        <v>22.4647</v>
      </c>
    </row>
    <row r="535" customFormat="false" ht="13.5" hidden="false" customHeight="false" outlineLevel="0" collapsed="false">
      <c r="A535" s="19" t="n">
        <v>39.33645</v>
      </c>
      <c r="B535" s="19" t="n">
        <v>100.134017</v>
      </c>
      <c r="C535" s="19"/>
      <c r="D535" s="19" t="n">
        <v>4356471.60371</v>
      </c>
      <c r="E535" s="19" t="n">
        <v>597770.167716</v>
      </c>
      <c r="F535" s="19" t="n">
        <v>0.228566</v>
      </c>
      <c r="G535" s="22" t="n">
        <f aca="false">F535*100</f>
        <v>22.8566</v>
      </c>
    </row>
    <row r="536" customFormat="false" ht="13.5" hidden="false" customHeight="false" outlineLevel="0" collapsed="false">
      <c r="A536" s="19" t="n">
        <v>39.336517</v>
      </c>
      <c r="B536" s="19" t="n">
        <v>100.134217</v>
      </c>
      <c r="C536" s="19"/>
      <c r="D536" s="19" t="n">
        <v>4356479.22185</v>
      </c>
      <c r="E536" s="19" t="n">
        <v>597787.318436</v>
      </c>
      <c r="F536" s="19" t="n">
        <v>0.240973</v>
      </c>
      <c r="G536" s="22" t="n">
        <f aca="false">F536*100</f>
        <v>24.0973</v>
      </c>
    </row>
    <row r="537" customFormat="false" ht="13.5" hidden="false" customHeight="false" outlineLevel="0" collapsed="false">
      <c r="A537" s="19" t="n">
        <v>39.336533</v>
      </c>
      <c r="B537" s="19" t="n">
        <v>100.13415</v>
      </c>
      <c r="C537" s="19"/>
      <c r="D537" s="19" t="n">
        <v>4356481.00016</v>
      </c>
      <c r="E537" s="19" t="n">
        <v>597781.547351</v>
      </c>
      <c r="F537" s="19" t="n">
        <v>0.217824</v>
      </c>
      <c r="G537" s="22" t="n">
        <f aca="false">F537*100</f>
        <v>21.7824</v>
      </c>
    </row>
    <row r="538" customFormat="false" ht="13.5" hidden="false" customHeight="false" outlineLevel="0" collapsed="false">
      <c r="A538" s="19" t="n">
        <v>39.33655</v>
      </c>
      <c r="B538" s="19" t="n">
        <v>100.1341</v>
      </c>
      <c r="C538" s="19"/>
      <c r="D538" s="19" t="n">
        <v>4356482.7965</v>
      </c>
      <c r="E538" s="19" t="n">
        <v>597777.213233</v>
      </c>
      <c r="F538" s="19" t="n">
        <v>0.171851</v>
      </c>
      <c r="G538" s="22" t="n">
        <f aca="false">F538*100</f>
        <v>17.1851</v>
      </c>
    </row>
    <row r="539" customFormat="false" ht="13.5" hidden="false" customHeight="false" outlineLevel="0" collapsed="false">
      <c r="A539" s="19" t="n">
        <v>39.336633</v>
      </c>
      <c r="B539" s="19" t="n">
        <v>100.13395</v>
      </c>
      <c r="C539" s="19"/>
      <c r="D539" s="19" t="n">
        <v>4356491.88641</v>
      </c>
      <c r="E539" s="19" t="n">
        <v>597764.164459</v>
      </c>
      <c r="F539" s="19" t="n">
        <v>0.172678</v>
      </c>
      <c r="G539" s="22" t="n">
        <f aca="false">F539*100</f>
        <v>17.2678</v>
      </c>
    </row>
    <row r="540" customFormat="false" ht="13.5" hidden="false" customHeight="false" outlineLevel="0" collapsed="false">
      <c r="A540" s="19" t="n">
        <v>39.33665</v>
      </c>
      <c r="B540" s="19" t="n">
        <v>100.1339</v>
      </c>
      <c r="C540" s="19"/>
      <c r="D540" s="19" t="n">
        <v>4356493.68277</v>
      </c>
      <c r="E540" s="19" t="n">
        <v>597759.830352</v>
      </c>
      <c r="F540" s="19" t="n">
        <v>0.155666</v>
      </c>
      <c r="G540" s="22" t="n">
        <f aca="false">F540*100</f>
        <v>15.5666</v>
      </c>
    </row>
    <row r="541" customFormat="false" ht="13.5" hidden="false" customHeight="false" outlineLevel="0" collapsed="false">
      <c r="A541" s="19" t="n">
        <v>39.336683</v>
      </c>
      <c r="B541" s="19" t="n">
        <v>100.133833</v>
      </c>
      <c r="C541" s="19"/>
      <c r="D541" s="19" t="n">
        <v>4356497.31153</v>
      </c>
      <c r="E541" s="19" t="n">
        <v>597754.036069</v>
      </c>
      <c r="F541" s="19" t="n">
        <v>0.197177</v>
      </c>
      <c r="G541" s="22" t="n">
        <f aca="false">F541*100</f>
        <v>19.7177</v>
      </c>
    </row>
    <row r="542" customFormat="false" ht="13.5" hidden="false" customHeight="false" outlineLevel="0" collapsed="false">
      <c r="A542" s="19" t="n">
        <v>39.336733</v>
      </c>
      <c r="B542" s="19" t="n">
        <v>100.133733</v>
      </c>
      <c r="C542" s="19"/>
      <c r="D542" s="19" t="n">
        <v>4356502.75468</v>
      </c>
      <c r="E542" s="19" t="n">
        <v>597745.344655</v>
      </c>
      <c r="F542" s="19" t="n">
        <v>0.176113</v>
      </c>
      <c r="G542" s="22" t="n">
        <f aca="false">F542*100</f>
        <v>17.6113</v>
      </c>
    </row>
    <row r="543" customFormat="false" ht="13.5" hidden="false" customHeight="false" outlineLevel="0" collapsed="false">
      <c r="A543" s="19" t="n">
        <v>39.33675</v>
      </c>
      <c r="B543" s="19" t="n">
        <v>100.133667</v>
      </c>
      <c r="C543" s="19"/>
      <c r="D543" s="19" t="n">
        <v>4356504.53302</v>
      </c>
      <c r="E543" s="19" t="n">
        <v>597739.573597</v>
      </c>
      <c r="F543" s="19" t="n">
        <v>0.184307</v>
      </c>
      <c r="G543" s="22" t="n">
        <f aca="false">F543*100</f>
        <v>18.4307</v>
      </c>
    </row>
    <row r="544" customFormat="false" ht="13.5" hidden="false" customHeight="false" outlineLevel="0" collapsed="false">
      <c r="A544" s="19" t="n">
        <v>39.336783</v>
      </c>
      <c r="B544" s="19" t="n">
        <v>100.133583</v>
      </c>
      <c r="C544" s="19"/>
      <c r="D544" s="19" t="n">
        <v>4356508.14378</v>
      </c>
      <c r="E544" s="19" t="n">
        <v>597732.342372</v>
      </c>
      <c r="F544" s="19" t="n">
        <v>0.223194</v>
      </c>
      <c r="G544" s="22" t="n">
        <f aca="false">F544*100</f>
        <v>22.3194</v>
      </c>
    </row>
    <row r="545" customFormat="false" ht="13.5" hidden="false" customHeight="false" outlineLevel="0" collapsed="false">
      <c r="A545" s="19" t="n">
        <v>39.336917</v>
      </c>
      <c r="B545" s="19" t="n">
        <v>100.1336</v>
      </c>
      <c r="C545" s="19"/>
      <c r="D545" s="19" t="n">
        <v>4356522.96531</v>
      </c>
      <c r="E545" s="19" t="n">
        <v>597733.593652</v>
      </c>
      <c r="F545" s="19" t="n">
        <v>0.180178</v>
      </c>
      <c r="G545" s="22" t="n">
        <f aca="false">F545*100</f>
        <v>18.0178</v>
      </c>
    </row>
    <row r="546" customFormat="false" ht="13.5" hidden="false" customHeight="false" outlineLevel="0" collapsed="false">
      <c r="A546" s="19" t="n">
        <v>39.336883</v>
      </c>
      <c r="B546" s="19" t="n">
        <v>100.133667</v>
      </c>
      <c r="C546" s="19"/>
      <c r="D546" s="19" t="n">
        <v>4356519.33653</v>
      </c>
      <c r="E546" s="19" t="n">
        <v>597739.387907</v>
      </c>
      <c r="F546" s="19" t="n">
        <v>0.21083</v>
      </c>
      <c r="G546" s="22" t="n">
        <f aca="false">F546*100</f>
        <v>21.083</v>
      </c>
    </row>
    <row r="547" customFormat="false" ht="13.5" hidden="false" customHeight="false" outlineLevel="0" collapsed="false">
      <c r="A547" s="19" t="n">
        <v>39.336867</v>
      </c>
      <c r="B547" s="19" t="n">
        <v>100.133733</v>
      </c>
      <c r="C547" s="19"/>
      <c r="D547" s="19" t="n">
        <v>4356517.55819</v>
      </c>
      <c r="E547" s="19" t="n">
        <v>597745.158954</v>
      </c>
      <c r="F547" s="19" t="n">
        <v>0.228991</v>
      </c>
      <c r="G547" s="22" t="n">
        <f aca="false">F547*100</f>
        <v>22.8991</v>
      </c>
    </row>
    <row r="548" customFormat="false" ht="13.5" hidden="false" customHeight="false" outlineLevel="0" collapsed="false">
      <c r="A548" s="19" t="n">
        <v>39.336817</v>
      </c>
      <c r="B548" s="19" t="n">
        <v>100.13385</v>
      </c>
      <c r="C548" s="19"/>
      <c r="D548" s="19" t="n">
        <v>4356512.13306</v>
      </c>
      <c r="E548" s="19" t="n">
        <v>597755.287312</v>
      </c>
      <c r="F548" s="19" t="n">
        <v>0.184817</v>
      </c>
      <c r="G548" s="22" t="n">
        <f aca="false">F548*100</f>
        <v>18.4817</v>
      </c>
    </row>
    <row r="549" customFormat="false" ht="13.5" hidden="false" customHeight="false" outlineLevel="0" collapsed="false">
      <c r="A549" s="19" t="n">
        <v>39.336767</v>
      </c>
      <c r="B549" s="19" t="n">
        <v>100.133933</v>
      </c>
      <c r="C549" s="19"/>
      <c r="D549" s="19" t="n">
        <v>4356506.67189</v>
      </c>
      <c r="E549" s="19" t="n">
        <v>597762.541762</v>
      </c>
      <c r="F549" s="19" t="n">
        <v>0.235246</v>
      </c>
      <c r="G549" s="22" t="n">
        <f aca="false">F549*100</f>
        <v>23.5246</v>
      </c>
    </row>
    <row r="550" customFormat="false" ht="13.5" hidden="false" customHeight="false" outlineLevel="0" collapsed="false">
      <c r="A550" s="19" t="n">
        <v>39.33675</v>
      </c>
      <c r="B550" s="19" t="n">
        <v>100.133983</v>
      </c>
      <c r="C550" s="19"/>
      <c r="D550" s="19" t="n">
        <v>4356504.87554</v>
      </c>
      <c r="E550" s="19" t="n">
        <v>597766.875862</v>
      </c>
      <c r="F550" s="19" t="n">
        <v>0.217295</v>
      </c>
      <c r="G550" s="22" t="n">
        <f aca="false">F550*100</f>
        <v>21.7295</v>
      </c>
    </row>
    <row r="551" customFormat="false" ht="13.5" hidden="false" customHeight="false" outlineLevel="0" collapsed="false">
      <c r="A551" s="19" t="n">
        <v>39.3367</v>
      </c>
      <c r="B551" s="19" t="n">
        <v>100.134083</v>
      </c>
      <c r="C551" s="19"/>
      <c r="D551" s="19" t="n">
        <v>4356499.43241</v>
      </c>
      <c r="E551" s="19" t="n">
        <v>597775.56729</v>
      </c>
      <c r="F551" s="19" t="n">
        <v>0.238267</v>
      </c>
      <c r="G551" s="22" t="n">
        <f aca="false">F551*100</f>
        <v>23.8267</v>
      </c>
    </row>
    <row r="552" customFormat="false" ht="13.5" hidden="false" customHeight="false" outlineLevel="0" collapsed="false">
      <c r="A552" s="19" t="n">
        <v>39.336667</v>
      </c>
      <c r="B552" s="19" t="n">
        <v>100.134167</v>
      </c>
      <c r="C552" s="19"/>
      <c r="D552" s="19" t="n">
        <v>4356495.82169</v>
      </c>
      <c r="E552" s="19" t="n">
        <v>597782.798545</v>
      </c>
      <c r="F552" s="19" t="n">
        <v>0.239476</v>
      </c>
      <c r="G552" s="22" t="n">
        <f aca="false">F552*100</f>
        <v>23.9476</v>
      </c>
    </row>
    <row r="553" customFormat="false" ht="13.5" hidden="false" customHeight="false" outlineLevel="0" collapsed="false">
      <c r="A553" s="19" t="n">
        <v>39.336633</v>
      </c>
      <c r="B553" s="19" t="n">
        <v>100.134267</v>
      </c>
      <c r="C553" s="19"/>
      <c r="D553" s="19" t="n">
        <v>4356492.22902</v>
      </c>
      <c r="E553" s="19" t="n">
        <v>597791.46677</v>
      </c>
      <c r="F553" s="19" t="n">
        <v>0.21642</v>
      </c>
      <c r="G553" s="22" t="n">
        <f aca="false">F553*100</f>
        <v>21.642</v>
      </c>
    </row>
    <row r="554" customFormat="false" ht="13.5" hidden="false" customHeight="false" outlineLevel="0" collapsed="false">
      <c r="A554" s="19" t="n">
        <v>39.336667</v>
      </c>
      <c r="B554" s="19" t="n">
        <v>100.134333</v>
      </c>
      <c r="C554" s="19"/>
      <c r="D554" s="19" t="n">
        <v>4356496.00203</v>
      </c>
      <c r="E554" s="19" t="n">
        <v>597797.168176</v>
      </c>
      <c r="F554" s="19" t="n">
        <v>0.183795</v>
      </c>
      <c r="G554" s="22" t="n">
        <f aca="false">F554*100</f>
        <v>18.3795</v>
      </c>
    </row>
    <row r="555" customFormat="false" ht="13.5" hidden="false" customHeight="false" outlineLevel="0" collapsed="false">
      <c r="A555" s="19" t="n">
        <v>39.336683</v>
      </c>
      <c r="B555" s="19" t="n">
        <v>100.134267</v>
      </c>
      <c r="C555" s="19"/>
      <c r="D555" s="19" t="n">
        <v>4356497.78033</v>
      </c>
      <c r="E555" s="19" t="n">
        <v>597791.3971</v>
      </c>
      <c r="F555" s="19" t="n">
        <v>0.170961</v>
      </c>
      <c r="G555" s="22" t="n">
        <f aca="false">F555*100</f>
        <v>17.0961</v>
      </c>
    </row>
    <row r="556" customFormat="false" ht="13.5" hidden="false" customHeight="false" outlineLevel="0" collapsed="false">
      <c r="A556" s="19" t="n">
        <v>39.336717</v>
      </c>
      <c r="B556" s="19" t="n">
        <v>100.1342</v>
      </c>
      <c r="C556" s="19"/>
      <c r="D556" s="19" t="n">
        <v>4356501.40907</v>
      </c>
      <c r="E556" s="19" t="n">
        <v>597785.602804</v>
      </c>
      <c r="F556" s="19" t="n">
        <v>0.066698</v>
      </c>
      <c r="G556" s="22" t="n">
        <f aca="false">F556*100</f>
        <v>6.6698</v>
      </c>
    </row>
    <row r="557" customFormat="false" ht="13.5" hidden="false" customHeight="false" outlineLevel="0" collapsed="false">
      <c r="A557" s="19" t="n">
        <v>39.33675</v>
      </c>
      <c r="B557" s="19" t="n">
        <v>100.134117</v>
      </c>
      <c r="C557" s="19"/>
      <c r="D557" s="19" t="n">
        <v>4356505.01979</v>
      </c>
      <c r="E557" s="19" t="n">
        <v>597778.371553</v>
      </c>
      <c r="F557" s="19" t="n">
        <v>0.111889</v>
      </c>
      <c r="G557" s="22" t="n">
        <f aca="false">F557*100</f>
        <v>11.1889</v>
      </c>
    </row>
    <row r="558" customFormat="false" ht="13.5" hidden="false" customHeight="false" outlineLevel="0" collapsed="false">
      <c r="A558" s="19" t="n">
        <v>39.336783</v>
      </c>
      <c r="B558" s="19" t="n">
        <v>100.13405</v>
      </c>
      <c r="C558" s="19"/>
      <c r="D558" s="19" t="n">
        <v>4356508.64854</v>
      </c>
      <c r="E558" s="19" t="n">
        <v>597772.57727</v>
      </c>
      <c r="F558" s="19" t="n">
        <v>0.215194</v>
      </c>
      <c r="G558" s="22" t="n">
        <f aca="false">F558*100</f>
        <v>21.5194</v>
      </c>
    </row>
    <row r="559" customFormat="false" ht="13.5" hidden="false" customHeight="false" outlineLevel="0" collapsed="false">
      <c r="A559" s="19" t="n">
        <v>39.336833</v>
      </c>
      <c r="B559" s="19" t="n">
        <v>100.133983</v>
      </c>
      <c r="C559" s="19"/>
      <c r="D559" s="19" t="n">
        <v>4356514.12773</v>
      </c>
      <c r="E559" s="19" t="n">
        <v>597766.759773</v>
      </c>
      <c r="F559" s="19" t="n">
        <v>0.227785</v>
      </c>
      <c r="G559" s="22" t="n">
        <f aca="false">F559*100</f>
        <v>22.7785</v>
      </c>
    </row>
    <row r="560" customFormat="false" ht="13.5" hidden="false" customHeight="false" outlineLevel="0" collapsed="false">
      <c r="A560" s="19" t="n">
        <v>39.336867</v>
      </c>
      <c r="B560" s="19" t="n">
        <v>100.133917</v>
      </c>
      <c r="C560" s="19"/>
      <c r="D560" s="19" t="n">
        <v>4356517.75649</v>
      </c>
      <c r="E560" s="19" t="n">
        <v>597760.965502</v>
      </c>
      <c r="F560" s="19" t="n">
        <v>0.231973</v>
      </c>
      <c r="G560" s="22" t="n">
        <f aca="false">F560*100</f>
        <v>23.1973</v>
      </c>
    </row>
    <row r="561" customFormat="false" ht="13.5" hidden="false" customHeight="false" outlineLevel="0" collapsed="false">
      <c r="A561" s="19" t="n">
        <v>39.336917</v>
      </c>
      <c r="B561" s="19" t="n">
        <v>100.133867</v>
      </c>
      <c r="C561" s="19"/>
      <c r="D561" s="19" t="n">
        <v>4356523.25372</v>
      </c>
      <c r="E561" s="19" t="n">
        <v>597756.584979</v>
      </c>
      <c r="F561" s="19" t="n">
        <v>0.233394</v>
      </c>
      <c r="G561" s="22" t="n">
        <f aca="false">F561*100</f>
        <v>23.3394</v>
      </c>
    </row>
    <row r="562" customFormat="false" ht="13.5" hidden="false" customHeight="false" outlineLevel="0" collapsed="false">
      <c r="A562" s="19" t="n">
        <v>39.336933</v>
      </c>
      <c r="B562" s="19" t="n">
        <v>100.133783</v>
      </c>
      <c r="C562" s="19"/>
      <c r="D562" s="19" t="n">
        <v>4356525.01402</v>
      </c>
      <c r="E562" s="19" t="n">
        <v>597749.376975</v>
      </c>
      <c r="F562" s="19" t="n">
        <v>0.183046</v>
      </c>
      <c r="G562" s="22" t="n">
        <f aca="false">F562*100</f>
        <v>18.3046</v>
      </c>
    </row>
    <row r="563" customFormat="false" ht="13.5" hidden="false" customHeight="false" outlineLevel="0" collapsed="false">
      <c r="A563" s="19" t="n">
        <v>39.33705</v>
      </c>
      <c r="B563" s="19" t="n">
        <v>100.133717</v>
      </c>
      <c r="C563" s="19"/>
      <c r="D563" s="19" t="n">
        <v>4356537.89498</v>
      </c>
      <c r="E563" s="19" t="n">
        <v>597743.466658</v>
      </c>
      <c r="F563" s="19" t="n">
        <v>0.134225</v>
      </c>
      <c r="G563" s="22" t="n">
        <f aca="false">F563*100</f>
        <v>13.4225</v>
      </c>
    </row>
    <row r="564" customFormat="false" ht="13.5" hidden="false" customHeight="false" outlineLevel="0" collapsed="false">
      <c r="A564" s="19" t="n">
        <v>39.337033</v>
      </c>
      <c r="B564" s="19" t="n">
        <v>100.133767</v>
      </c>
      <c r="C564" s="19"/>
      <c r="D564" s="19" t="n">
        <v>4356536.09862</v>
      </c>
      <c r="E564" s="19" t="n">
        <v>597747.800737</v>
      </c>
      <c r="F564" s="19" t="n">
        <v>0.206046</v>
      </c>
      <c r="G564" s="22" t="n">
        <f aca="false">F564*100</f>
        <v>20.6046</v>
      </c>
    </row>
    <row r="565" customFormat="false" ht="13.5" hidden="false" customHeight="false" outlineLevel="0" collapsed="false">
      <c r="A565" s="19" t="n">
        <v>39.337017</v>
      </c>
      <c r="B565" s="19" t="n">
        <v>100.133833</v>
      </c>
      <c r="C565" s="19"/>
      <c r="D565" s="19" t="n">
        <v>4356534.32029</v>
      </c>
      <c r="E565" s="19" t="n">
        <v>597753.571774</v>
      </c>
      <c r="F565" s="19" t="n">
        <v>0.199349</v>
      </c>
      <c r="G565" s="22" t="n">
        <f aca="false">F565*100</f>
        <v>19.9349</v>
      </c>
    </row>
    <row r="566" customFormat="false" ht="13.5" hidden="false" customHeight="false" outlineLevel="0" collapsed="false">
      <c r="A566" s="19" t="n">
        <v>39.336967</v>
      </c>
      <c r="B566" s="19" t="n">
        <v>100.133933</v>
      </c>
      <c r="C566" s="19"/>
      <c r="D566" s="19" t="n">
        <v>4356528.87715</v>
      </c>
      <c r="E566" s="19" t="n">
        <v>597762.26316</v>
      </c>
      <c r="F566" s="19" t="n">
        <v>0.193859</v>
      </c>
      <c r="G566" s="22" t="n">
        <f aca="false">F566*100</f>
        <v>19.3859</v>
      </c>
    </row>
    <row r="567" customFormat="false" ht="13.5" hidden="false" customHeight="false" outlineLevel="0" collapsed="false">
      <c r="A567" s="19" t="n">
        <v>39.336933</v>
      </c>
      <c r="B567" s="19" t="n">
        <v>100.134017</v>
      </c>
      <c r="C567" s="19"/>
      <c r="D567" s="19" t="n">
        <v>4356525.26642</v>
      </c>
      <c r="E567" s="19" t="n">
        <v>597769.494381</v>
      </c>
      <c r="F567" s="19" t="n">
        <v>0.177712</v>
      </c>
      <c r="G567" s="22" t="n">
        <f aca="false">F567*100</f>
        <v>17.7712</v>
      </c>
    </row>
    <row r="568" customFormat="false" ht="13.5" hidden="false" customHeight="false" outlineLevel="0" collapsed="false">
      <c r="A568" s="19" t="n">
        <v>39.336883</v>
      </c>
      <c r="B568" s="19" t="n">
        <v>100.134167</v>
      </c>
      <c r="C568" s="19"/>
      <c r="D568" s="19" t="n">
        <v>4356519.87739</v>
      </c>
      <c r="E568" s="19" t="n">
        <v>597782.496665</v>
      </c>
      <c r="F568" s="19" t="n">
        <v>0.164647</v>
      </c>
      <c r="G568" s="22" t="n">
        <f aca="false">F568*100</f>
        <v>16.4647</v>
      </c>
    </row>
    <row r="569" customFormat="false" ht="13.5" hidden="false" customHeight="false" outlineLevel="0" collapsed="false">
      <c r="A569" s="19" t="n">
        <v>39.336817</v>
      </c>
      <c r="B569" s="19" t="n">
        <v>100.134283</v>
      </c>
      <c r="C569" s="19"/>
      <c r="D569" s="19" t="n">
        <v>4356512.60187</v>
      </c>
      <c r="E569" s="19" t="n">
        <v>597792.648271</v>
      </c>
      <c r="F569" s="19" t="n">
        <v>0.125194</v>
      </c>
      <c r="G569" s="22" t="n">
        <f aca="false">F569*100</f>
        <v>12.5194</v>
      </c>
    </row>
    <row r="570" customFormat="false" ht="13.5" hidden="false" customHeight="false" outlineLevel="0" collapsed="false">
      <c r="A570" s="19" t="n">
        <v>39.3368</v>
      </c>
      <c r="B570" s="19" t="n">
        <v>100.134333</v>
      </c>
      <c r="C570" s="19"/>
      <c r="D570" s="19" t="n">
        <v>4356510.80554</v>
      </c>
      <c r="E570" s="19" t="n">
        <v>597796.982376</v>
      </c>
      <c r="F570" s="19" t="n">
        <v>0.197883</v>
      </c>
      <c r="G570" s="22" t="n">
        <f aca="false">F570*100</f>
        <v>19.7883</v>
      </c>
    </row>
    <row r="571" customFormat="false" ht="13.5" hidden="false" customHeight="false" outlineLevel="0" collapsed="false">
      <c r="A571" s="19" t="n">
        <v>39.336733</v>
      </c>
      <c r="B571" s="19" t="n">
        <v>100.1344</v>
      </c>
      <c r="C571" s="19"/>
      <c r="D571" s="19" t="n">
        <v>4356503.47593</v>
      </c>
      <c r="E571" s="19" t="n">
        <v>597802.823123</v>
      </c>
      <c r="F571" s="19" t="n">
        <v>0.155394</v>
      </c>
      <c r="G571" s="22" t="n">
        <f aca="false">F571*100</f>
        <v>15.5394</v>
      </c>
    </row>
    <row r="572" customFormat="false" ht="13.5" hidden="false" customHeight="false" outlineLevel="0" collapsed="false">
      <c r="A572" s="19" t="n">
        <v>39.336733</v>
      </c>
      <c r="B572" s="19" t="n">
        <v>100.1344</v>
      </c>
      <c r="C572" s="19"/>
      <c r="D572" s="19" t="n">
        <v>4356503.47593</v>
      </c>
      <c r="E572" s="19" t="n">
        <v>597802.823123</v>
      </c>
      <c r="F572" s="19" t="n">
        <v>0.153342</v>
      </c>
      <c r="G572" s="22" t="n">
        <f aca="false">F572*100</f>
        <v>15.3342</v>
      </c>
    </row>
    <row r="573" customFormat="false" ht="13.5" hidden="false" customHeight="false" outlineLevel="0" collapsed="false">
      <c r="A573" s="19" t="n">
        <v>39.336683</v>
      </c>
      <c r="B573" s="19" t="n">
        <v>100.13445</v>
      </c>
      <c r="C573" s="19"/>
      <c r="D573" s="19" t="n">
        <v>4356497.97873</v>
      </c>
      <c r="E573" s="19" t="n">
        <v>597807.20369</v>
      </c>
      <c r="F573" s="19" t="n">
        <v>0.132895</v>
      </c>
      <c r="G573" s="22" t="n">
        <f aca="false">F573*100</f>
        <v>13.2895</v>
      </c>
    </row>
    <row r="574" customFormat="false" ht="13.5" hidden="false" customHeight="false" outlineLevel="0" collapsed="false">
      <c r="A574" s="19" t="n">
        <v>39.336683</v>
      </c>
      <c r="B574" s="19" t="n">
        <v>100.134433</v>
      </c>
      <c r="C574" s="19"/>
      <c r="D574" s="19" t="n">
        <v>4356497.96069</v>
      </c>
      <c r="E574" s="19" t="n">
        <v>597805.766727</v>
      </c>
      <c r="F574" s="19" t="n">
        <v>0.129696</v>
      </c>
      <c r="G574" s="22" t="n">
        <f aca="false">F574*100</f>
        <v>12.9696</v>
      </c>
    </row>
    <row r="575" customFormat="false" ht="13.5" hidden="false" customHeight="false" outlineLevel="0" collapsed="false">
      <c r="A575" s="19" t="n">
        <v>39.336633</v>
      </c>
      <c r="B575" s="19" t="n">
        <v>100.134517</v>
      </c>
      <c r="C575" s="19"/>
      <c r="D575" s="19" t="n">
        <v>4356492.49956</v>
      </c>
      <c r="E575" s="19" t="n">
        <v>597813.021227</v>
      </c>
      <c r="F575" s="19" t="n">
        <v>0.189351</v>
      </c>
      <c r="G575" s="22" t="n">
        <f aca="false">F575*100</f>
        <v>18.9351</v>
      </c>
    </row>
    <row r="576" customFormat="false" ht="13.5" hidden="false" customHeight="false" outlineLevel="0" collapsed="false">
      <c r="A576" s="19" t="n">
        <v>39.3366</v>
      </c>
      <c r="B576" s="19" t="n">
        <v>100.134617</v>
      </c>
      <c r="C576" s="19"/>
      <c r="D576" s="19" t="n">
        <v>4356488.90692</v>
      </c>
      <c r="E576" s="19" t="n">
        <v>597821.689471</v>
      </c>
      <c r="F576" s="19" t="n">
        <v>0.151302</v>
      </c>
      <c r="G576" s="22" t="n">
        <f aca="false">F576*100</f>
        <v>15.1302</v>
      </c>
    </row>
    <row r="577" customFormat="false" ht="13.5" hidden="false" customHeight="false" outlineLevel="0" collapsed="false">
      <c r="A577" s="19" t="n">
        <v>39.336567</v>
      </c>
      <c r="B577" s="19" t="n">
        <v>100.134667</v>
      </c>
      <c r="C577" s="19"/>
      <c r="D577" s="19" t="n">
        <v>4356485.26016</v>
      </c>
      <c r="E577" s="19" t="n">
        <v>597826.046828</v>
      </c>
      <c r="F577" s="19" t="n">
        <v>0.17835</v>
      </c>
      <c r="G577" s="22" t="n">
        <f aca="false">F577*100</f>
        <v>17.835</v>
      </c>
    </row>
    <row r="578" customFormat="false" ht="13.5" hidden="false" customHeight="false" outlineLevel="0" collapsed="false">
      <c r="A578" s="19" t="n">
        <v>39.336533</v>
      </c>
      <c r="B578" s="19" t="n">
        <v>100.13475</v>
      </c>
      <c r="C578" s="19"/>
      <c r="D578" s="19" t="n">
        <v>4356481.6495</v>
      </c>
      <c r="E578" s="19" t="n">
        <v>597833.27812</v>
      </c>
      <c r="F578" s="19" t="n">
        <v>0.12996</v>
      </c>
      <c r="G578" s="22" t="n">
        <f aca="false">F578*100</f>
        <v>12.996</v>
      </c>
    </row>
    <row r="579" customFormat="false" ht="13.5" hidden="false" customHeight="false" outlineLevel="0" collapsed="false">
      <c r="A579" s="19" t="n">
        <v>39.3364</v>
      </c>
      <c r="B579" s="19" t="n">
        <v>100.134683</v>
      </c>
      <c r="C579" s="19"/>
      <c r="D579" s="19" t="n">
        <v>4356466.77382</v>
      </c>
      <c r="E579" s="19" t="n">
        <v>597827.716113</v>
      </c>
      <c r="F579" s="19" t="n">
        <v>0.171467</v>
      </c>
      <c r="G579" s="22" t="n">
        <f aca="false">F579*100</f>
        <v>17.1467</v>
      </c>
    </row>
    <row r="580" customFormat="false" ht="13.5" hidden="false" customHeight="false" outlineLevel="0" collapsed="false">
      <c r="A580" s="19" t="n">
        <v>39.336467</v>
      </c>
      <c r="B580" s="19" t="n">
        <v>100.134517</v>
      </c>
      <c r="C580" s="19"/>
      <c r="D580" s="19" t="n">
        <v>4356473.99518</v>
      </c>
      <c r="E580" s="19" t="n">
        <v>597813.253513</v>
      </c>
      <c r="F580" s="19" t="n">
        <v>0.173323</v>
      </c>
      <c r="G580" s="22" t="n">
        <f aca="false">F580*100</f>
        <v>17.3323</v>
      </c>
    </row>
    <row r="581" customFormat="false" ht="13.5" hidden="false" customHeight="false" outlineLevel="0" collapsed="false">
      <c r="A581" s="19" t="n">
        <v>39.3365</v>
      </c>
      <c r="B581" s="19" t="n">
        <v>100.13445</v>
      </c>
      <c r="C581" s="19"/>
      <c r="D581" s="19" t="n">
        <v>4356477.62391</v>
      </c>
      <c r="E581" s="19" t="n">
        <v>597807.45919</v>
      </c>
      <c r="F581" s="19" t="n">
        <v>0.175112</v>
      </c>
      <c r="G581" s="22" t="n">
        <f aca="false">F581*100</f>
        <v>17.5112</v>
      </c>
    </row>
    <row r="582" customFormat="false" ht="13.5" hidden="false" customHeight="false" outlineLevel="0" collapsed="false">
      <c r="A582" s="19" t="n">
        <v>39.336517</v>
      </c>
      <c r="B582" s="19" t="n">
        <v>100.134417</v>
      </c>
      <c r="C582" s="19"/>
      <c r="D582" s="19" t="n">
        <v>4356479.43827</v>
      </c>
      <c r="E582" s="19" t="n">
        <v>597804.56203</v>
      </c>
      <c r="F582" s="19" t="n">
        <v>0.169787</v>
      </c>
      <c r="G582" s="22" t="n">
        <f aca="false">F582*100</f>
        <v>16.9787</v>
      </c>
    </row>
    <row r="583" customFormat="false" ht="13.5" hidden="false" customHeight="false" outlineLevel="0" collapsed="false">
      <c r="A583" s="19" t="n">
        <v>39.336567</v>
      </c>
      <c r="B583" s="19" t="n">
        <v>100.134383</v>
      </c>
      <c r="C583" s="19"/>
      <c r="D583" s="19" t="n">
        <v>4356484.95351</v>
      </c>
      <c r="E583" s="19" t="n">
        <v>597801.61842</v>
      </c>
      <c r="F583" s="19" t="n">
        <v>0.11902</v>
      </c>
      <c r="G583" s="22" t="n">
        <f aca="false">F583*100</f>
        <v>11.902</v>
      </c>
    </row>
    <row r="584" customFormat="false" ht="13.5" hidden="false" customHeight="false" outlineLevel="0" collapsed="false">
      <c r="A584" s="19" t="n">
        <v>39.336483</v>
      </c>
      <c r="B584" s="19" t="n">
        <v>100.13435</v>
      </c>
      <c r="C584" s="19"/>
      <c r="D584" s="19" t="n">
        <v>4356475.66525</v>
      </c>
      <c r="E584" s="19" t="n">
        <v>597798.860616</v>
      </c>
      <c r="F584" s="19" t="n">
        <v>0.197444</v>
      </c>
      <c r="G584" s="22" t="n">
        <f aca="false">F584*100</f>
        <v>19.7444</v>
      </c>
    </row>
    <row r="585" customFormat="false" ht="13.5" hidden="false" customHeight="false" outlineLevel="0" collapsed="false">
      <c r="A585" s="19" t="n">
        <v>39.33645</v>
      </c>
      <c r="B585" s="19" t="n">
        <v>100.13445</v>
      </c>
      <c r="C585" s="19"/>
      <c r="D585" s="19" t="n">
        <v>4356472.07259</v>
      </c>
      <c r="E585" s="19" t="n">
        <v>597807.528871</v>
      </c>
      <c r="F585" s="19" t="n">
        <v>0.173605</v>
      </c>
      <c r="G585" s="22" t="n">
        <f aca="false">F585*100</f>
        <v>17.3605</v>
      </c>
    </row>
    <row r="586" customFormat="false" ht="13.5" hidden="false" customHeight="false" outlineLevel="0" collapsed="false">
      <c r="A586" s="19" t="n">
        <v>39.336417</v>
      </c>
      <c r="B586" s="19" t="n">
        <v>100.134533</v>
      </c>
      <c r="C586" s="19"/>
      <c r="D586" s="19" t="n">
        <v>4356468.4619</v>
      </c>
      <c r="E586" s="19" t="n">
        <v>597814.760167</v>
      </c>
      <c r="F586" s="19" t="n">
        <v>0.190284</v>
      </c>
      <c r="G586" s="22" t="n">
        <f aca="false">F586*100</f>
        <v>19.0284</v>
      </c>
    </row>
    <row r="587" customFormat="false" ht="13.5" hidden="false" customHeight="false" outlineLevel="0" collapsed="false">
      <c r="A587" s="19" t="n">
        <v>39.3364</v>
      </c>
      <c r="B587" s="19" t="n">
        <v>100.1346</v>
      </c>
      <c r="C587" s="19"/>
      <c r="D587" s="19" t="n">
        <v>4356466.68362</v>
      </c>
      <c r="E587" s="19" t="n">
        <v>597820.53127</v>
      </c>
      <c r="F587" s="19" t="n">
        <v>0.147453</v>
      </c>
      <c r="G587" s="22" t="n">
        <f aca="false">F587*100</f>
        <v>14.7453</v>
      </c>
    </row>
    <row r="588" customFormat="false" ht="13.5" hidden="false" customHeight="false" outlineLevel="0" collapsed="false">
      <c r="A588" s="19" t="n">
        <v>39.336367</v>
      </c>
      <c r="B588" s="19" t="n">
        <v>100.13465</v>
      </c>
      <c r="C588" s="19"/>
      <c r="D588" s="19" t="n">
        <v>4356463.03687</v>
      </c>
      <c r="E588" s="19" t="n">
        <v>597824.888638</v>
      </c>
      <c r="F588" s="19" t="n">
        <v>0.164913</v>
      </c>
      <c r="G588" s="22" t="n">
        <f aca="false">F588*100</f>
        <v>16.4913</v>
      </c>
    </row>
    <row r="589" customFormat="false" ht="13.5" hidden="false" customHeight="false" outlineLevel="0" collapsed="false">
      <c r="A589" s="19" t="n">
        <v>39.336283</v>
      </c>
      <c r="B589" s="19" t="n">
        <v>100.134617</v>
      </c>
      <c r="C589" s="19"/>
      <c r="D589" s="19" t="n">
        <v>4356453.7486</v>
      </c>
      <c r="E589" s="19" t="n">
        <v>597822.130852</v>
      </c>
      <c r="F589" s="19" t="n">
        <v>0.150163</v>
      </c>
      <c r="G589" s="22" t="n">
        <f aca="false">F589*100</f>
        <v>15.0163</v>
      </c>
    </row>
    <row r="590" customFormat="false" ht="13.5" hidden="false" customHeight="false" outlineLevel="0" collapsed="false">
      <c r="A590" s="19" t="n">
        <v>39.3363</v>
      </c>
      <c r="B590" s="19" t="n">
        <v>100.13455</v>
      </c>
      <c r="C590" s="19"/>
      <c r="D590" s="19" t="n">
        <v>4356455.52688</v>
      </c>
      <c r="E590" s="19" t="n">
        <v>597816.359739</v>
      </c>
      <c r="F590" s="19" t="n">
        <v>0.18832</v>
      </c>
      <c r="G590" s="22" t="n">
        <f aca="false">F590*100</f>
        <v>18.832</v>
      </c>
    </row>
    <row r="591" customFormat="false" ht="13.5" hidden="false" customHeight="false" outlineLevel="0" collapsed="false">
      <c r="A591" s="19" t="n">
        <v>39.336317</v>
      </c>
      <c r="B591" s="19" t="n">
        <v>100.134467</v>
      </c>
      <c r="C591" s="19"/>
      <c r="D591" s="19" t="n">
        <v>4356457.28712</v>
      </c>
      <c r="E591" s="19" t="n">
        <v>597809.151659</v>
      </c>
      <c r="F591" s="19" t="n">
        <v>0.202682</v>
      </c>
      <c r="G591" s="22" t="n">
        <f aca="false">F591*100</f>
        <v>20.2682</v>
      </c>
    </row>
    <row r="592" customFormat="false" ht="13.5" hidden="false" customHeight="false" outlineLevel="0" collapsed="false">
      <c r="A592" s="19" t="n">
        <v>39.33635</v>
      </c>
      <c r="B592" s="19" t="n">
        <v>100.134417</v>
      </c>
      <c r="C592" s="19"/>
      <c r="D592" s="19" t="n">
        <v>4356460.93389</v>
      </c>
      <c r="E592" s="19" t="n">
        <v>597804.794295</v>
      </c>
      <c r="F592" s="19" t="n">
        <v>0.164627</v>
      </c>
      <c r="G592" s="22" t="n">
        <f aca="false">F592*100</f>
        <v>16.4627</v>
      </c>
    </row>
    <row r="593" customFormat="false" ht="13.5" hidden="false" customHeight="false" outlineLevel="0" collapsed="false">
      <c r="A593" s="19" t="n">
        <v>39.336367</v>
      </c>
      <c r="B593" s="19" t="n">
        <v>100.13435</v>
      </c>
      <c r="C593" s="19"/>
      <c r="D593" s="19" t="n">
        <v>4356462.71218</v>
      </c>
      <c r="E593" s="19" t="n">
        <v>597799.023192</v>
      </c>
      <c r="F593" s="19" t="n">
        <v>0.222295</v>
      </c>
      <c r="G593" s="22" t="n">
        <f aca="false">F593*100</f>
        <v>22.2295</v>
      </c>
    </row>
    <row r="594" customFormat="false" ht="13.5" hidden="false" customHeight="false" outlineLevel="0" collapsed="false">
      <c r="A594" s="19" t="n">
        <v>39.3364</v>
      </c>
      <c r="B594" s="19" t="n">
        <v>100.134267</v>
      </c>
      <c r="C594" s="19"/>
      <c r="D594" s="19" t="n">
        <v>4356466.32288</v>
      </c>
      <c r="E594" s="19" t="n">
        <v>597791.791899</v>
      </c>
      <c r="F594" s="19" t="n">
        <v>0.16757</v>
      </c>
      <c r="G594" s="22" t="n">
        <f aca="false">F594*100</f>
        <v>16.757</v>
      </c>
    </row>
    <row r="595" customFormat="false" ht="13.5" hidden="false" customHeight="false" outlineLevel="0" collapsed="false">
      <c r="A595" s="19" t="n">
        <v>39.336417</v>
      </c>
      <c r="B595" s="19" t="n">
        <v>100.134217</v>
      </c>
      <c r="C595" s="19"/>
      <c r="D595" s="19" t="n">
        <v>4356468.11922</v>
      </c>
      <c r="E595" s="19" t="n">
        <v>597787.457771</v>
      </c>
      <c r="F595" s="19" t="n">
        <v>0.157791</v>
      </c>
      <c r="G595" s="22" t="n">
        <f aca="false">F595*100</f>
        <v>15.7791</v>
      </c>
    </row>
    <row r="596" customFormat="false" ht="13.5" hidden="false" customHeight="false" outlineLevel="0" collapsed="false">
      <c r="A596" s="19" t="n">
        <v>39.336333</v>
      </c>
      <c r="B596" s="19" t="n">
        <v>100.13415</v>
      </c>
      <c r="C596" s="19"/>
      <c r="D596" s="19" t="n">
        <v>4356458.7949</v>
      </c>
      <c r="E596" s="19" t="n">
        <v>597781.826003</v>
      </c>
      <c r="F596" s="19" t="n">
        <v>0.184503</v>
      </c>
      <c r="G596" s="22" t="n">
        <f aca="false">F596*100</f>
        <v>18.4503</v>
      </c>
    </row>
    <row r="597" customFormat="false" ht="13.5" hidden="false" customHeight="false" outlineLevel="0" collapsed="false">
      <c r="A597" s="19" t="n">
        <v>39.336317</v>
      </c>
      <c r="B597" s="19" t="n">
        <v>100.134317</v>
      </c>
      <c r="C597" s="19"/>
      <c r="D597" s="19" t="n">
        <v>4356457.1248</v>
      </c>
      <c r="E597" s="19" t="n">
        <v>597796.218927</v>
      </c>
      <c r="F597" s="19" t="n">
        <v>0.216639</v>
      </c>
      <c r="G597" s="22" t="n">
        <f aca="false">F597*100</f>
        <v>21.6639</v>
      </c>
    </row>
    <row r="598" customFormat="false" ht="13.5" hidden="false" customHeight="false" outlineLevel="0" collapsed="false">
      <c r="A598" s="19" t="n">
        <v>39.336283</v>
      </c>
      <c r="B598" s="19" t="n">
        <v>100.134383</v>
      </c>
      <c r="C598" s="19"/>
      <c r="D598" s="19" t="n">
        <v>4356453.49606</v>
      </c>
      <c r="E598" s="19" t="n">
        <v>597802.013259</v>
      </c>
      <c r="F598" s="19" t="n">
        <v>0.19578</v>
      </c>
      <c r="G598" s="22" t="n">
        <f aca="false">F598*100</f>
        <v>19.578</v>
      </c>
    </row>
    <row r="599" customFormat="false" ht="13.5" hidden="false" customHeight="false" outlineLevel="0" collapsed="false">
      <c r="A599" s="19" t="n">
        <v>39.336267</v>
      </c>
      <c r="B599" s="19" t="n">
        <v>100.134467</v>
      </c>
      <c r="C599" s="19"/>
      <c r="D599" s="19" t="n">
        <v>4356451.73581</v>
      </c>
      <c r="E599" s="19" t="n">
        <v>597809.221341</v>
      </c>
      <c r="F599" s="19" t="n">
        <v>0.169746</v>
      </c>
      <c r="G599" s="22" t="n">
        <f aca="false">F599*100</f>
        <v>16.9746</v>
      </c>
    </row>
    <row r="600" customFormat="false" ht="13.5" hidden="false" customHeight="false" outlineLevel="0" collapsed="false">
      <c r="A600" s="19" t="n">
        <v>39.336233</v>
      </c>
      <c r="B600" s="19" t="n">
        <v>100.134517</v>
      </c>
      <c r="C600" s="19"/>
      <c r="D600" s="19" t="n">
        <v>4356448.08905</v>
      </c>
      <c r="E600" s="19" t="n">
        <v>597813.578712</v>
      </c>
      <c r="F600" s="19" t="n">
        <v>0.203757</v>
      </c>
      <c r="G600" s="22" t="n">
        <f aca="false">F600*100</f>
        <v>20.3757</v>
      </c>
    </row>
    <row r="601" customFormat="false" ht="13.5" hidden="false" customHeight="false" outlineLevel="0" collapsed="false">
      <c r="A601" s="19" t="n">
        <v>39.3362</v>
      </c>
      <c r="B601" s="19" t="n">
        <v>100.134567</v>
      </c>
      <c r="C601" s="19"/>
      <c r="D601" s="19" t="n">
        <v>4356444.44229</v>
      </c>
      <c r="E601" s="19" t="n">
        <v>597817.936087</v>
      </c>
      <c r="F601" s="19" t="n">
        <v>0.121078</v>
      </c>
      <c r="G601" s="22" t="n">
        <f aca="false">F601*100</f>
        <v>12.1078</v>
      </c>
    </row>
    <row r="602" customFormat="false" ht="13.5" hidden="false" customHeight="false" outlineLevel="0" collapsed="false">
      <c r="A602" s="19" t="n">
        <v>39.336117</v>
      </c>
      <c r="B602" s="19" t="n">
        <v>100.134517</v>
      </c>
      <c r="C602" s="19"/>
      <c r="D602" s="19" t="n">
        <v>4356435.13598</v>
      </c>
      <c r="E602" s="19" t="n">
        <v>597813.741311</v>
      </c>
      <c r="F602" s="19" t="n">
        <v>0.11223</v>
      </c>
      <c r="G602" s="22" t="n">
        <f aca="false">F602*100</f>
        <v>11.223</v>
      </c>
    </row>
    <row r="603" customFormat="false" ht="13.5" hidden="false" customHeight="false" outlineLevel="0" collapsed="false">
      <c r="A603" s="19" t="n">
        <v>39.336133</v>
      </c>
      <c r="B603" s="19" t="n">
        <v>100.134433</v>
      </c>
      <c r="C603" s="19"/>
      <c r="D603" s="19" t="n">
        <v>4356436.89623</v>
      </c>
      <c r="E603" s="19" t="n">
        <v>597806.533213</v>
      </c>
      <c r="F603" s="19" t="n">
        <v>0.185524</v>
      </c>
      <c r="G603" s="22" t="n">
        <f aca="false">F603*100</f>
        <v>18.5524</v>
      </c>
    </row>
    <row r="604" customFormat="false" ht="13.5" hidden="false" customHeight="false" outlineLevel="0" collapsed="false">
      <c r="A604" s="19" t="n">
        <v>39.336167</v>
      </c>
      <c r="B604" s="19" t="n">
        <v>100.134367</v>
      </c>
      <c r="C604" s="19"/>
      <c r="D604" s="19" t="n">
        <v>4356440.52496</v>
      </c>
      <c r="E604" s="19" t="n">
        <v>597800.738866</v>
      </c>
      <c r="F604" s="19" t="n">
        <v>0.132611</v>
      </c>
      <c r="G604" s="22" t="n">
        <f aca="false">F604*100</f>
        <v>13.2611</v>
      </c>
    </row>
    <row r="605" customFormat="false" ht="13.5" hidden="false" customHeight="false" outlineLevel="0" collapsed="false">
      <c r="A605" s="19" t="n">
        <v>39.336183</v>
      </c>
      <c r="B605" s="19" t="n">
        <v>100.1343</v>
      </c>
      <c r="C605" s="19"/>
      <c r="D605" s="19" t="n">
        <v>4356442.30326</v>
      </c>
      <c r="E605" s="19" t="n">
        <v>597794.967749</v>
      </c>
      <c r="F605" s="19" t="n">
        <v>0.167733</v>
      </c>
      <c r="G605" s="22" t="n">
        <f aca="false">F605*100</f>
        <v>16.7733</v>
      </c>
    </row>
    <row r="606" customFormat="false" ht="13.5" hidden="false" customHeight="false" outlineLevel="0" collapsed="false">
      <c r="A606" s="19" t="n">
        <v>39.336183</v>
      </c>
      <c r="B606" s="19" t="n">
        <v>100.134283</v>
      </c>
      <c r="C606" s="19"/>
      <c r="D606" s="19" t="n">
        <v>4356442.28522</v>
      </c>
      <c r="E606" s="19" t="n">
        <v>597793.530776</v>
      </c>
      <c r="F606" s="19" t="n">
        <v>0.165282</v>
      </c>
      <c r="G606" s="22" t="n">
        <f aca="false">F606*100</f>
        <v>16.5282</v>
      </c>
    </row>
    <row r="607" customFormat="false" ht="13.5" hidden="false" customHeight="false" outlineLevel="0" collapsed="false">
      <c r="A607" s="19" t="n">
        <v>39.336217</v>
      </c>
      <c r="B607" s="19" t="n">
        <v>100.134217</v>
      </c>
      <c r="C607" s="19"/>
      <c r="D607" s="19" t="n">
        <v>4356445.91396</v>
      </c>
      <c r="E607" s="19" t="n">
        <v>597787.736439</v>
      </c>
      <c r="F607" s="19" t="n">
        <v>0.171386</v>
      </c>
      <c r="G607" s="22" t="n">
        <f aca="false">F607*100</f>
        <v>17.1386</v>
      </c>
    </row>
    <row r="608" customFormat="false" ht="13.5" hidden="false" customHeight="false" outlineLevel="0" collapsed="false">
      <c r="A608" s="19" t="n">
        <v>39.33625</v>
      </c>
      <c r="B608" s="19" t="n">
        <v>100.134167</v>
      </c>
      <c r="C608" s="19"/>
      <c r="D608" s="19" t="n">
        <v>4356449.56074</v>
      </c>
      <c r="E608" s="19" t="n">
        <v>597783.37908</v>
      </c>
      <c r="F608" s="19" t="n">
        <v>0.173585</v>
      </c>
      <c r="G608" s="22" t="n">
        <f aca="false">F608*100</f>
        <v>17.3585</v>
      </c>
    </row>
    <row r="609" customFormat="false" ht="13.5" hidden="false" customHeight="false" outlineLevel="0" collapsed="false">
      <c r="A609" s="19" t="n">
        <v>39.336267</v>
      </c>
      <c r="B609" s="19" t="n">
        <v>100.134117</v>
      </c>
      <c r="C609" s="19"/>
      <c r="D609" s="19" t="n">
        <v>4356451.35708</v>
      </c>
      <c r="E609" s="19" t="n">
        <v>597779.044945</v>
      </c>
      <c r="F609" s="19" t="n">
        <v>0.183657</v>
      </c>
      <c r="G609" s="22" t="n">
        <f aca="false">F609*100</f>
        <v>18.3657</v>
      </c>
    </row>
    <row r="610" customFormat="false" ht="13.5" hidden="false" customHeight="false" outlineLevel="0" collapsed="false">
      <c r="A610" s="19" t="n">
        <v>39.336183</v>
      </c>
      <c r="B610" s="19" t="n">
        <v>100.134017</v>
      </c>
      <c r="C610" s="19"/>
      <c r="D610" s="19" t="n">
        <v>4356441.99671</v>
      </c>
      <c r="E610" s="19" t="n">
        <v>597770.539208</v>
      </c>
      <c r="F610" s="19" t="n">
        <v>0.183244</v>
      </c>
      <c r="G610" s="22" t="n">
        <f aca="false">F610*100</f>
        <v>18.3244</v>
      </c>
    </row>
    <row r="611" customFormat="false" ht="13.5" hidden="false" customHeight="false" outlineLevel="0" collapsed="false">
      <c r="A611" s="19" t="n">
        <v>39.336167</v>
      </c>
      <c r="B611" s="19" t="n">
        <v>100.1341</v>
      </c>
      <c r="C611" s="19"/>
      <c r="D611" s="19" t="n">
        <v>4356440.23642</v>
      </c>
      <c r="E611" s="19" t="n">
        <v>597777.747293</v>
      </c>
      <c r="F611" s="19" t="n">
        <v>0.196756</v>
      </c>
      <c r="G611" s="22" t="n">
        <f aca="false">F611*100</f>
        <v>19.6756</v>
      </c>
    </row>
    <row r="612" customFormat="false" ht="13.5" hidden="false" customHeight="false" outlineLevel="0" collapsed="false">
      <c r="A612" s="19" t="n">
        <v>39.33615</v>
      </c>
      <c r="B612" s="19" t="n">
        <v>100.134167</v>
      </c>
      <c r="C612" s="19"/>
      <c r="D612" s="19" t="n">
        <v>4356438.45811</v>
      </c>
      <c r="E612" s="19" t="n">
        <v>597783.518407</v>
      </c>
      <c r="F612" s="19" t="n">
        <v>0.183657</v>
      </c>
      <c r="G612" s="22" t="n">
        <f aca="false">F612*100</f>
        <v>18.3657</v>
      </c>
    </row>
    <row r="613" customFormat="false" ht="13.5" hidden="false" customHeight="false" outlineLevel="0" collapsed="false">
      <c r="A613" s="19" t="n">
        <v>39.3361</v>
      </c>
      <c r="B613" s="19" t="n">
        <v>100.134283</v>
      </c>
      <c r="C613" s="19"/>
      <c r="D613" s="19" t="n">
        <v>4356433.03303</v>
      </c>
      <c r="E613" s="19" t="n">
        <v>597793.646894</v>
      </c>
      <c r="F613" s="19" t="n">
        <v>0.151555</v>
      </c>
      <c r="G613" s="22" t="n">
        <f aca="false">F613*100</f>
        <v>15.1555</v>
      </c>
    </row>
    <row r="614" customFormat="false" ht="13.5" hidden="false" customHeight="false" outlineLevel="0" collapsed="false">
      <c r="A614" s="19" t="n">
        <v>39.336067</v>
      </c>
      <c r="B614" s="19" t="n">
        <v>100.134367</v>
      </c>
      <c r="C614" s="19"/>
      <c r="D614" s="19" t="n">
        <v>4356429.42233</v>
      </c>
      <c r="E614" s="19" t="n">
        <v>597800.878218</v>
      </c>
      <c r="F614" s="19" t="n">
        <v>0.169157</v>
      </c>
      <c r="G614" s="22" t="n">
        <f aca="false">F614*100</f>
        <v>16.9157</v>
      </c>
    </row>
    <row r="615" customFormat="false" ht="13.5" hidden="false" customHeight="false" outlineLevel="0" collapsed="false">
      <c r="A615" s="19" t="n">
        <v>39.336033</v>
      </c>
      <c r="B615" s="19" t="n">
        <v>100.13445</v>
      </c>
      <c r="C615" s="19"/>
      <c r="D615" s="19" t="n">
        <v>4356425.81164</v>
      </c>
      <c r="E615" s="19" t="n">
        <v>597808.109549</v>
      </c>
      <c r="F615" s="19" t="n">
        <v>0.153363</v>
      </c>
      <c r="G615" s="22" t="n">
        <f aca="false">F615*100</f>
        <v>15.3363</v>
      </c>
    </row>
    <row r="616" customFormat="false" ht="13.5" hidden="false" customHeight="false" outlineLevel="0" collapsed="false">
      <c r="A616" s="19" t="n">
        <v>39.335917</v>
      </c>
      <c r="B616" s="19" t="n">
        <v>100.134383</v>
      </c>
      <c r="C616" s="19"/>
      <c r="D616" s="19" t="n">
        <v>4356412.78643</v>
      </c>
      <c r="E616" s="19" t="n">
        <v>597802.524224</v>
      </c>
      <c r="F616" s="19" t="n">
        <v>0.166121</v>
      </c>
      <c r="G616" s="22" t="n">
        <f aca="false">F616*100</f>
        <v>16.6121</v>
      </c>
    </row>
    <row r="617" customFormat="false" ht="13.5" hidden="false" customHeight="false" outlineLevel="0" collapsed="false">
      <c r="A617" s="19" t="n">
        <v>39.335933</v>
      </c>
      <c r="B617" s="19" t="n">
        <v>100.1343</v>
      </c>
      <c r="C617" s="19"/>
      <c r="D617" s="19" t="n">
        <v>4356414.54669</v>
      </c>
      <c r="E617" s="19" t="n">
        <v>597795.316108</v>
      </c>
      <c r="F617" s="19" t="n">
        <v>0.160322</v>
      </c>
      <c r="G617" s="22" t="n">
        <f aca="false">F617*100</f>
        <v>16.0322</v>
      </c>
    </row>
    <row r="618" customFormat="false" ht="13.5" hidden="false" customHeight="false" outlineLevel="0" collapsed="false">
      <c r="A618" s="19" t="n">
        <v>39.33595</v>
      </c>
      <c r="B618" s="19" t="n">
        <v>100.13425</v>
      </c>
      <c r="C618" s="19"/>
      <c r="D618" s="19" t="n">
        <v>4356416.34302</v>
      </c>
      <c r="E618" s="19" t="n">
        <v>597790.98195</v>
      </c>
      <c r="F618" s="19" t="n">
        <v>0.167591</v>
      </c>
      <c r="G618" s="22" t="n">
        <f aca="false">F618*100</f>
        <v>16.7591</v>
      </c>
    </row>
    <row r="619" customFormat="false" ht="13.5" hidden="false" customHeight="false" outlineLevel="0" collapsed="false">
      <c r="A619" s="19" t="n">
        <v>39.335983</v>
      </c>
      <c r="B619" s="19" t="n">
        <v>100.134183</v>
      </c>
      <c r="C619" s="19"/>
      <c r="D619" s="19" t="n">
        <v>4356419.97177</v>
      </c>
      <c r="E619" s="19" t="n">
        <v>597785.187596</v>
      </c>
      <c r="F619" s="19" t="n">
        <v>0.186171</v>
      </c>
      <c r="G619" s="22" t="n">
        <f aca="false">F619*100</f>
        <v>18.6171</v>
      </c>
    </row>
    <row r="620" customFormat="false" ht="13.5" hidden="false" customHeight="false" outlineLevel="0" collapsed="false">
      <c r="A620" s="19" t="n">
        <v>39.33605</v>
      </c>
      <c r="B620" s="19" t="n">
        <v>100.134067</v>
      </c>
      <c r="C620" s="19"/>
      <c r="D620" s="19" t="n">
        <v>4356427.24729</v>
      </c>
      <c r="E620" s="19" t="n">
        <v>597775.035881</v>
      </c>
      <c r="F620" s="19" t="n">
        <v>0.153866</v>
      </c>
      <c r="G620" s="22" t="n">
        <f aca="false">F620*100</f>
        <v>15.3866</v>
      </c>
    </row>
    <row r="621" customFormat="false" ht="13.5" hidden="false" customHeight="false" outlineLevel="0" collapsed="false">
      <c r="A621" s="19" t="n">
        <v>39.336083</v>
      </c>
      <c r="B621" s="19" t="n">
        <v>100.134</v>
      </c>
      <c r="C621" s="19"/>
      <c r="D621" s="19" t="n">
        <v>4356430.87605</v>
      </c>
      <c r="E621" s="19" t="n">
        <v>597769.241542</v>
      </c>
      <c r="F621" s="19" t="n">
        <v>0.226629</v>
      </c>
      <c r="G621" s="22" t="n">
        <f aca="false">F621*100</f>
        <v>22.6629</v>
      </c>
    </row>
    <row r="622" customFormat="false" ht="13.5" hidden="false" customHeight="false" outlineLevel="0" collapsed="false">
      <c r="A622" s="19" t="n">
        <v>39.336</v>
      </c>
      <c r="B622" s="19" t="n">
        <v>100.133867</v>
      </c>
      <c r="C622" s="19"/>
      <c r="D622" s="19" t="n">
        <v>4356421.47963</v>
      </c>
      <c r="E622" s="19" t="n">
        <v>597757.861818</v>
      </c>
      <c r="F622" s="19" t="n">
        <v>0.135314</v>
      </c>
      <c r="G622" s="22" t="n">
        <f aca="false">F622*100</f>
        <v>13.5314</v>
      </c>
    </row>
    <row r="623" customFormat="false" ht="13.5" hidden="false" customHeight="false" outlineLevel="0" collapsed="false">
      <c r="A623" s="19" t="n">
        <v>39.335983</v>
      </c>
      <c r="B623" s="19" t="n">
        <v>100.133917</v>
      </c>
      <c r="C623" s="19"/>
      <c r="D623" s="19" t="n">
        <v>4356419.68327</v>
      </c>
      <c r="E623" s="19" t="n">
        <v>597762.195964</v>
      </c>
      <c r="F623" s="19" t="n">
        <v>0.186249</v>
      </c>
      <c r="G623" s="22" t="n">
        <f aca="false">F623*100</f>
        <v>18.6249</v>
      </c>
    </row>
    <row r="624" customFormat="false" ht="13.5" hidden="false" customHeight="false" outlineLevel="0" collapsed="false">
      <c r="A624" s="19" t="n">
        <v>39.33595</v>
      </c>
      <c r="B624" s="19" t="n">
        <v>100.133983</v>
      </c>
      <c r="C624" s="19"/>
      <c r="D624" s="19" t="n">
        <v>4356416.05451</v>
      </c>
      <c r="E624" s="19" t="n">
        <v>597767.990307</v>
      </c>
      <c r="F624" s="19" t="n">
        <v>0.173706</v>
      </c>
      <c r="G624" s="22" t="n">
        <f aca="false">F624*100</f>
        <v>17.3706</v>
      </c>
    </row>
    <row r="625" customFormat="false" ht="13.5" hidden="false" customHeight="false" outlineLevel="0" collapsed="false">
      <c r="A625" s="19" t="n">
        <v>39.335933</v>
      </c>
      <c r="B625" s="19" t="n">
        <v>100.134067</v>
      </c>
      <c r="C625" s="19"/>
      <c r="D625" s="19" t="n">
        <v>4356414.29423</v>
      </c>
      <c r="E625" s="19" t="n">
        <v>597775.198414</v>
      </c>
      <c r="F625" s="19" t="n">
        <v>0.174027</v>
      </c>
      <c r="G625" s="22" t="n">
        <f aca="false">F625*100</f>
        <v>17.4027</v>
      </c>
    </row>
    <row r="626" customFormat="false" ht="13.5" hidden="false" customHeight="false" outlineLevel="0" collapsed="false">
      <c r="A626" s="19" t="n">
        <v>39.3359</v>
      </c>
      <c r="B626" s="19" t="n">
        <v>100.13415</v>
      </c>
      <c r="C626" s="19"/>
      <c r="D626" s="19" t="n">
        <v>4356410.68351</v>
      </c>
      <c r="E626" s="19" t="n">
        <v>597782.429746</v>
      </c>
      <c r="F626" s="19" t="n">
        <v>0.173001</v>
      </c>
      <c r="G626" s="22" t="n">
        <f aca="false">F626*100</f>
        <v>17.3001</v>
      </c>
    </row>
    <row r="627" customFormat="false" ht="13.5" hidden="false" customHeight="false" outlineLevel="0" collapsed="false">
      <c r="A627" s="19" t="n">
        <v>39.3359</v>
      </c>
      <c r="B627" s="19" t="n">
        <v>100.13415</v>
      </c>
      <c r="C627" s="19"/>
      <c r="D627" s="19" t="n">
        <v>4356410.68351</v>
      </c>
      <c r="E627" s="19" t="n">
        <v>597782.429746</v>
      </c>
      <c r="F627" s="19" t="n">
        <v>0.168588</v>
      </c>
      <c r="G627" s="22" t="n">
        <f aca="false">F627*100</f>
        <v>16.8588</v>
      </c>
    </row>
    <row r="628" customFormat="false" ht="13.5" hidden="false" customHeight="false" outlineLevel="0" collapsed="false">
      <c r="A628" s="19" t="n">
        <v>39.335817</v>
      </c>
      <c r="B628" s="19" t="n">
        <v>100.134283</v>
      </c>
      <c r="C628" s="19"/>
      <c r="D628" s="19" t="n">
        <v>4356401.57559</v>
      </c>
      <c r="E628" s="19" t="n">
        <v>597794.041694</v>
      </c>
      <c r="F628" s="19" t="n">
        <v>0.146454</v>
      </c>
      <c r="G628" s="22" t="n">
        <f aca="false">F628*100</f>
        <v>14.6454</v>
      </c>
    </row>
    <row r="629" customFormat="false" ht="13.5" hidden="false" customHeight="false" outlineLevel="0" collapsed="false">
      <c r="A629" s="19" t="n">
        <v>39.335817</v>
      </c>
      <c r="B629" s="19" t="n">
        <v>100.134317</v>
      </c>
      <c r="C629" s="19"/>
      <c r="D629" s="19" t="n">
        <v>4356401.61166</v>
      </c>
      <c r="E629" s="19" t="n">
        <v>597796.915655</v>
      </c>
      <c r="F629" s="19" t="n">
        <v>0.145091</v>
      </c>
      <c r="G629" s="22" t="n">
        <f aca="false">F629*100</f>
        <v>14.5091</v>
      </c>
    </row>
    <row r="630" customFormat="false" ht="13.5" hidden="false" customHeight="false" outlineLevel="0" collapsed="false">
      <c r="A630" s="19" t="n">
        <v>39.335733</v>
      </c>
      <c r="B630" s="19" t="n">
        <v>100.134267</v>
      </c>
      <c r="C630" s="19"/>
      <c r="D630" s="19" t="n">
        <v>4356392.30537</v>
      </c>
      <c r="E630" s="19" t="n">
        <v>597792.720829</v>
      </c>
      <c r="F630" s="19" t="n">
        <v>0.130618</v>
      </c>
      <c r="G630" s="22" t="n">
        <f aca="false">F630*100</f>
        <v>13.0618</v>
      </c>
    </row>
    <row r="631" customFormat="false" ht="13.5" hidden="false" customHeight="false" outlineLevel="0" collapsed="false">
      <c r="A631" s="19" t="n">
        <v>39.335767</v>
      </c>
      <c r="B631" s="19" t="n">
        <v>100.134183</v>
      </c>
      <c r="C631" s="19"/>
      <c r="D631" s="19" t="n">
        <v>4356395.91607</v>
      </c>
      <c r="E631" s="19" t="n">
        <v>597785.489475</v>
      </c>
      <c r="F631" s="19" t="n">
        <v>0.127141</v>
      </c>
      <c r="G631" s="22" t="n">
        <f aca="false">F631*100</f>
        <v>12.7141</v>
      </c>
    </row>
    <row r="632" customFormat="false" ht="13.5" hidden="false" customHeight="false" outlineLevel="0" collapsed="false">
      <c r="A632" s="19" t="n">
        <v>39.3358</v>
      </c>
      <c r="B632" s="19" t="n">
        <v>100.134117</v>
      </c>
      <c r="C632" s="19"/>
      <c r="D632" s="19" t="n">
        <v>4356399.54482</v>
      </c>
      <c r="E632" s="19" t="n">
        <v>597779.695109</v>
      </c>
      <c r="F632" s="19" t="n">
        <v>0.141194</v>
      </c>
      <c r="G632" s="22" t="n">
        <f aca="false">F632*100</f>
        <v>14.1194</v>
      </c>
    </row>
    <row r="633" customFormat="false" ht="13.5" hidden="false" customHeight="false" outlineLevel="0" collapsed="false">
      <c r="A633" s="19" t="n">
        <v>39.335833</v>
      </c>
      <c r="B633" s="19" t="n">
        <v>100.134033</v>
      </c>
      <c r="C633" s="19"/>
      <c r="D633" s="19" t="n">
        <v>4356403.15554</v>
      </c>
      <c r="E633" s="19" t="n">
        <v>597772.463768</v>
      </c>
      <c r="F633" s="19" t="n">
        <v>0.14828</v>
      </c>
      <c r="G633" s="22" t="n">
        <f aca="false">F633*100</f>
        <v>14.828</v>
      </c>
    </row>
    <row r="634" customFormat="false" ht="13.5" hidden="false" customHeight="false" outlineLevel="0" collapsed="false">
      <c r="A634" s="19" t="n">
        <v>39.335867</v>
      </c>
      <c r="B634" s="19" t="n">
        <v>100.133967</v>
      </c>
      <c r="C634" s="19"/>
      <c r="D634" s="19" t="n">
        <v>4356406.7843</v>
      </c>
      <c r="E634" s="19" t="n">
        <v>597766.669414</v>
      </c>
      <c r="F634" s="19" t="n">
        <v>0.13824</v>
      </c>
      <c r="G634" s="22" t="n">
        <f aca="false">F634*100</f>
        <v>13.824</v>
      </c>
    </row>
    <row r="635" customFormat="false" ht="13.5" hidden="false" customHeight="false" outlineLevel="0" collapsed="false">
      <c r="A635" s="19" t="n">
        <v>39.335883</v>
      </c>
      <c r="B635" s="19" t="n">
        <v>100.133867</v>
      </c>
      <c r="C635" s="19"/>
      <c r="D635" s="19" t="n">
        <v>4356408.52656</v>
      </c>
      <c r="E635" s="19" t="n">
        <v>597758.024322</v>
      </c>
      <c r="F635" s="19" t="n">
        <v>0.166366</v>
      </c>
      <c r="G635" s="22" t="n">
        <f aca="false">F635*100</f>
        <v>16.6366</v>
      </c>
    </row>
    <row r="636" customFormat="false" ht="13.5" hidden="false" customHeight="false" outlineLevel="0" collapsed="false">
      <c r="A636" s="19" t="n">
        <v>39.3359</v>
      </c>
      <c r="B636" s="19" t="n">
        <v>100.133867</v>
      </c>
      <c r="C636" s="19"/>
      <c r="D636" s="19" t="n">
        <v>4356410.377</v>
      </c>
      <c r="E636" s="19" t="n">
        <v>597758.001108</v>
      </c>
      <c r="F636" s="19" t="n">
        <v>0.161933</v>
      </c>
      <c r="G636" s="22" t="n">
        <f aca="false">F636*100</f>
        <v>16.1933</v>
      </c>
    </row>
    <row r="637" customFormat="false" ht="13.5" hidden="false" customHeight="false" outlineLevel="0" collapsed="false">
      <c r="A637" s="19" t="n">
        <v>39.335933</v>
      </c>
      <c r="B637" s="19" t="n">
        <v>100.133783</v>
      </c>
      <c r="C637" s="19"/>
      <c r="D637" s="19" t="n">
        <v>4356413.98774</v>
      </c>
      <c r="E637" s="19" t="n">
        <v>597750.769787</v>
      </c>
      <c r="F637" s="19" t="n">
        <v>0.167794</v>
      </c>
      <c r="G637" s="22" t="n">
        <f aca="false">F637*100</f>
        <v>16.7794</v>
      </c>
    </row>
    <row r="638" customFormat="false" ht="13.5" hidden="false" customHeight="false" outlineLevel="0" collapsed="false">
      <c r="A638" s="19" t="n">
        <v>39.33585</v>
      </c>
      <c r="B638" s="19" t="n">
        <v>100.133733</v>
      </c>
      <c r="C638" s="19"/>
      <c r="D638" s="19" t="n">
        <v>4356404.68147</v>
      </c>
      <c r="E638" s="19" t="n">
        <v>597746.574914</v>
      </c>
      <c r="F638" s="19" t="n">
        <v>0.185524</v>
      </c>
      <c r="G638" s="22" t="n">
        <f aca="false">F638*100</f>
        <v>18.5524</v>
      </c>
    </row>
    <row r="639" customFormat="false" ht="13.5" hidden="false" customHeight="false" outlineLevel="0" collapsed="false">
      <c r="A639" s="19" t="n">
        <v>39.335867</v>
      </c>
      <c r="B639" s="19" t="n">
        <v>100.133733</v>
      </c>
      <c r="C639" s="19"/>
      <c r="D639" s="19" t="n">
        <v>4356406.53191</v>
      </c>
      <c r="E639" s="19" t="n">
        <v>597746.551702</v>
      </c>
      <c r="F639" s="19" t="n">
        <v>0.19104</v>
      </c>
      <c r="G639" s="22" t="n">
        <f aca="false">F639*100</f>
        <v>19.104</v>
      </c>
    </row>
    <row r="640" customFormat="false" ht="13.5" hidden="false" customHeight="false" outlineLevel="0" collapsed="false">
      <c r="A640" s="19" t="n">
        <v>39.335833</v>
      </c>
      <c r="B640" s="19" t="n">
        <v>100.133783</v>
      </c>
      <c r="C640" s="19"/>
      <c r="D640" s="19" t="n">
        <v>4356402.88511</v>
      </c>
      <c r="E640" s="19" t="n">
        <v>597750.909067</v>
      </c>
      <c r="F640" s="19" t="n">
        <v>0.176194</v>
      </c>
      <c r="G640" s="22" t="n">
        <f aca="false">F640*100</f>
        <v>17.6194</v>
      </c>
    </row>
    <row r="641" customFormat="false" ht="13.5" hidden="false" customHeight="false" outlineLevel="0" collapsed="false">
      <c r="A641" s="19" t="n">
        <v>39.335783</v>
      </c>
      <c r="B641" s="19" t="n">
        <v>100.133917</v>
      </c>
      <c r="C641" s="19"/>
      <c r="D641" s="19" t="n">
        <v>4356397.47802</v>
      </c>
      <c r="E641" s="19" t="n">
        <v>597762.474555</v>
      </c>
      <c r="F641" s="19" t="n">
        <v>0.170658</v>
      </c>
      <c r="G641" s="22" t="n">
        <f aca="false">F641*100</f>
        <v>17.0658</v>
      </c>
    </row>
    <row r="642" customFormat="false" ht="13.5" hidden="false" customHeight="false" outlineLevel="0" collapsed="false">
      <c r="A642" s="19" t="n">
        <v>39.33575</v>
      </c>
      <c r="B642" s="19" t="n">
        <v>100.133967</v>
      </c>
      <c r="C642" s="19"/>
      <c r="D642" s="19" t="n">
        <v>4356393.83123</v>
      </c>
      <c r="E642" s="19" t="n">
        <v>597766.831933</v>
      </c>
      <c r="F642" s="19" t="n">
        <v>0.169157</v>
      </c>
      <c r="G642" s="22" t="n">
        <f aca="false">F642*100</f>
        <v>16.9157</v>
      </c>
    </row>
    <row r="643" customFormat="false" ht="13.5" hidden="false" customHeight="false" outlineLevel="0" collapsed="false">
      <c r="A643" s="19" t="n">
        <v>39.33575</v>
      </c>
      <c r="B643" s="19" t="n">
        <v>100.134</v>
      </c>
      <c r="C643" s="19"/>
      <c r="D643" s="19" t="n">
        <v>4356393.86729</v>
      </c>
      <c r="E643" s="19" t="n">
        <v>597769.705896</v>
      </c>
      <c r="F643" s="19" t="n">
        <v>0.165876</v>
      </c>
      <c r="G643" s="22" t="n">
        <f aca="false">F643*100</f>
        <v>16.5876</v>
      </c>
    </row>
    <row r="644" customFormat="false" ht="13.5" hidden="false" customHeight="false" outlineLevel="0" collapsed="false">
      <c r="A644" s="19" t="n">
        <v>39.335717</v>
      </c>
      <c r="B644" s="19" t="n">
        <v>100.134067</v>
      </c>
      <c r="C644" s="19"/>
      <c r="D644" s="19" t="n">
        <v>4356390.23854</v>
      </c>
      <c r="E644" s="19" t="n">
        <v>597775.500262</v>
      </c>
      <c r="F644" s="19" t="n">
        <v>0.13757</v>
      </c>
      <c r="G644" s="22" t="n">
        <f aca="false">F644*100</f>
        <v>13.757</v>
      </c>
    </row>
    <row r="645" customFormat="false" ht="13.5" hidden="false" customHeight="false" outlineLevel="0" collapsed="false">
      <c r="A645" s="19" t="n">
        <v>39.3357</v>
      </c>
      <c r="B645" s="19" t="n">
        <v>100.134117</v>
      </c>
      <c r="C645" s="19"/>
      <c r="D645" s="19" t="n">
        <v>4356388.44219</v>
      </c>
      <c r="E645" s="19" t="n">
        <v>597779.834429</v>
      </c>
      <c r="F645" s="19" t="n">
        <v>0.150142</v>
      </c>
      <c r="G645" s="22" t="n">
        <f aca="false">F645*100</f>
        <v>15.0142</v>
      </c>
    </row>
    <row r="646" customFormat="false" ht="13.5" hidden="false" customHeight="false" outlineLevel="0" collapsed="false">
      <c r="A646" s="19" t="n">
        <v>39.335617</v>
      </c>
      <c r="B646" s="19" t="n">
        <v>100.134083</v>
      </c>
      <c r="C646" s="19"/>
      <c r="D646" s="19" t="n">
        <v>4356379.15394</v>
      </c>
      <c r="E646" s="19" t="n">
        <v>597777.07656</v>
      </c>
      <c r="F646" s="19" t="n">
        <v>0.192915</v>
      </c>
      <c r="G646" s="22" t="n">
        <f aca="false">F646*100</f>
        <v>19.2915</v>
      </c>
    </row>
    <row r="647" customFormat="false" ht="13.5" hidden="false" customHeight="false" outlineLevel="0" collapsed="false">
      <c r="A647" s="19" t="n">
        <v>39.335633</v>
      </c>
      <c r="B647" s="19" t="n">
        <v>100.133983</v>
      </c>
      <c r="C647" s="19"/>
      <c r="D647" s="19" t="n">
        <v>4356380.8962</v>
      </c>
      <c r="E647" s="19" t="n">
        <v>597768.431435</v>
      </c>
      <c r="F647" s="19" t="n">
        <v>0.179762</v>
      </c>
      <c r="G647" s="22" t="n">
        <f aca="false">F647*100</f>
        <v>17.9762</v>
      </c>
    </row>
    <row r="648" customFormat="false" ht="13.5" hidden="false" customHeight="false" outlineLevel="0" collapsed="false">
      <c r="A648" s="19" t="n">
        <v>39.33565</v>
      </c>
      <c r="B648" s="19" t="n">
        <v>100.1339</v>
      </c>
      <c r="C648" s="19"/>
      <c r="D648" s="19" t="n">
        <v>4356382.65649</v>
      </c>
      <c r="E648" s="19" t="n">
        <v>597761.223299</v>
      </c>
      <c r="F648" s="19" t="n">
        <v>0.164483</v>
      </c>
      <c r="G648" s="22" t="n">
        <f aca="false">F648*100</f>
        <v>16.4483</v>
      </c>
    </row>
    <row r="649" customFormat="false" ht="13.5" hidden="false" customHeight="false" outlineLevel="0" collapsed="false">
      <c r="A649" s="19" t="n">
        <v>39.335667</v>
      </c>
      <c r="B649" s="19" t="n">
        <v>100.133833</v>
      </c>
      <c r="C649" s="19"/>
      <c r="D649" s="19" t="n">
        <v>4356384.43482</v>
      </c>
      <c r="E649" s="19" t="n">
        <v>597755.452149</v>
      </c>
      <c r="F649" s="19" t="n">
        <v>0.177053</v>
      </c>
      <c r="G649" s="22" t="n">
        <f aca="false">F649*100</f>
        <v>17.7053</v>
      </c>
    </row>
    <row r="650" customFormat="false" ht="13.5" hidden="false" customHeight="false" outlineLevel="0" collapsed="false">
      <c r="A650" s="19" t="n">
        <v>39.3357</v>
      </c>
      <c r="B650" s="19" t="n">
        <v>100.133783</v>
      </c>
      <c r="C650" s="19"/>
      <c r="D650" s="19" t="n">
        <v>4356388.08161</v>
      </c>
      <c r="E650" s="19" t="n">
        <v>597751.094772</v>
      </c>
      <c r="F650" s="19" t="n">
        <v>0.214956</v>
      </c>
      <c r="G650" s="22" t="n">
        <f aca="false">F650*100</f>
        <v>21.4956</v>
      </c>
    </row>
    <row r="651" customFormat="false" ht="13.5" hidden="false" customHeight="false" outlineLevel="0" collapsed="false">
      <c r="A651" s="19" t="n">
        <v>39.335733</v>
      </c>
      <c r="B651" s="19" t="n">
        <v>100.1337</v>
      </c>
      <c r="C651" s="19"/>
      <c r="D651" s="19" t="n">
        <v>4356391.69236</v>
      </c>
      <c r="E651" s="19" t="n">
        <v>597743.863435</v>
      </c>
      <c r="F651" s="19" t="n">
        <v>0.210867</v>
      </c>
      <c r="G651" s="22" t="n">
        <f aca="false">F651*100</f>
        <v>21.0867</v>
      </c>
    </row>
    <row r="652" customFormat="false" ht="13.5" hidden="false" customHeight="false" outlineLevel="0" collapsed="false">
      <c r="A652" s="19" t="n">
        <v>39.33575</v>
      </c>
      <c r="B652" s="19" t="n">
        <v>100.13365</v>
      </c>
      <c r="C652" s="19"/>
      <c r="D652" s="19" t="n">
        <v>4356393.48872</v>
      </c>
      <c r="E652" s="19" t="n">
        <v>597739.529279</v>
      </c>
      <c r="F652" s="19" t="n">
        <v>0.171386</v>
      </c>
      <c r="G652" s="22" t="n">
        <f aca="false">F652*100</f>
        <v>17.1386</v>
      </c>
    </row>
    <row r="653" customFormat="false" ht="13.5" hidden="false" customHeight="false" outlineLevel="0" collapsed="false">
      <c r="A653" s="19" t="n">
        <v>39.33565</v>
      </c>
      <c r="B653" s="19" t="n">
        <v>100.13365</v>
      </c>
      <c r="C653" s="19"/>
      <c r="D653" s="19" t="n">
        <v>4356382.38609</v>
      </c>
      <c r="E653" s="19" t="n">
        <v>597739.668541</v>
      </c>
      <c r="F653" s="19" t="n">
        <v>0.199273</v>
      </c>
      <c r="G653" s="22" t="n">
        <f aca="false">F653*100</f>
        <v>19.9273</v>
      </c>
    </row>
    <row r="654" customFormat="false" ht="13.5" hidden="false" customHeight="false" outlineLevel="0" collapsed="false">
      <c r="A654" s="19" t="n">
        <v>39.335617</v>
      </c>
      <c r="B654" s="19" t="n">
        <v>100.13375</v>
      </c>
      <c r="C654" s="19"/>
      <c r="D654" s="19" t="n">
        <v>4356378.79337</v>
      </c>
      <c r="E654" s="19" t="n">
        <v>597748.336869</v>
      </c>
      <c r="F654" s="19" t="n">
        <v>0.218151</v>
      </c>
      <c r="G654" s="22" t="n">
        <f aca="false">F654*100</f>
        <v>21.8151</v>
      </c>
    </row>
    <row r="655" customFormat="false" ht="13.5" hidden="false" customHeight="false" outlineLevel="0" collapsed="false">
      <c r="A655" s="19" t="n">
        <v>39.335583</v>
      </c>
      <c r="B655" s="19" t="n">
        <v>100.13385</v>
      </c>
      <c r="C655" s="19"/>
      <c r="D655" s="19" t="n">
        <v>4356375.20065</v>
      </c>
      <c r="E655" s="19" t="n">
        <v>597757.005205</v>
      </c>
      <c r="F655" s="19" t="n">
        <v>0.185661</v>
      </c>
      <c r="G655" s="22" t="n">
        <f aca="false">F655*100</f>
        <v>18.5661</v>
      </c>
    </row>
    <row r="656" customFormat="false" ht="13.5" hidden="false" customHeight="false" outlineLevel="0" collapsed="false">
      <c r="A656" s="19" t="n">
        <v>39.33555</v>
      </c>
      <c r="B656" s="19" t="n">
        <v>100.133967</v>
      </c>
      <c r="C656" s="19"/>
      <c r="D656" s="19" t="n">
        <v>4356371.62598</v>
      </c>
      <c r="E656" s="19" t="n">
        <v>597767.110536</v>
      </c>
      <c r="F656" s="19" t="n">
        <v>0.157583</v>
      </c>
      <c r="G656" s="22" t="n">
        <f aca="false">F656*100</f>
        <v>15.7583</v>
      </c>
    </row>
    <row r="657" customFormat="false" ht="13.5" hidden="false" customHeight="false" outlineLevel="0" collapsed="false">
      <c r="A657" s="19" t="n">
        <v>39.335533</v>
      </c>
      <c r="B657" s="19" t="n">
        <v>100.134</v>
      </c>
      <c r="C657" s="19"/>
      <c r="D657" s="19" t="n">
        <v>4356369.8116</v>
      </c>
      <c r="E657" s="19" t="n">
        <v>597770.007725</v>
      </c>
      <c r="F657" s="19" t="n">
        <v>0.164586</v>
      </c>
      <c r="G657" s="22" t="n">
        <f aca="false">F657*100</f>
        <v>16.4586</v>
      </c>
    </row>
    <row r="658" customFormat="false" ht="13.5" hidden="false" customHeight="false" outlineLevel="0" collapsed="false">
      <c r="A658" s="19" t="n">
        <v>39.33545</v>
      </c>
      <c r="B658" s="19" t="n">
        <v>100.134</v>
      </c>
      <c r="C658" s="19"/>
      <c r="D658" s="19" t="n">
        <v>4356360.55941</v>
      </c>
      <c r="E658" s="19" t="n">
        <v>597770.123812</v>
      </c>
      <c r="F658" s="19" t="n">
        <v>0.234758</v>
      </c>
      <c r="G658" s="22" t="n">
        <f aca="false">F658*100</f>
        <v>23.4758</v>
      </c>
    </row>
    <row r="659" customFormat="false" ht="13.5" hidden="false" customHeight="false" outlineLevel="0" collapsed="false">
      <c r="A659" s="19" t="n">
        <v>39.335483</v>
      </c>
      <c r="B659" s="19" t="n">
        <v>100.133867</v>
      </c>
      <c r="C659" s="19"/>
      <c r="D659" s="19" t="n">
        <v>4356364.11605</v>
      </c>
      <c r="E659" s="19" t="n">
        <v>597758.581479</v>
      </c>
      <c r="F659" s="19" t="n">
        <v>0.278559</v>
      </c>
      <c r="G659" s="22" t="n">
        <f aca="false">F659*100</f>
        <v>27.8559</v>
      </c>
    </row>
    <row r="660" customFormat="false" ht="13.5" hidden="false" customHeight="false" outlineLevel="0" collapsed="false">
      <c r="A660" s="19" t="n">
        <v>39.335533</v>
      </c>
      <c r="B660" s="19" t="n">
        <v>100.133717</v>
      </c>
      <c r="C660" s="19"/>
      <c r="D660" s="19" t="n">
        <v>4356369.50513</v>
      </c>
      <c r="E660" s="19" t="n">
        <v>597745.578959</v>
      </c>
      <c r="F660" s="19" t="n">
        <v>0.208845</v>
      </c>
      <c r="G660" s="22" t="n">
        <f aca="false">F660*100</f>
        <v>20.8845</v>
      </c>
    </row>
    <row r="661" customFormat="false" ht="13.5" hidden="false" customHeight="false" outlineLevel="0" collapsed="false">
      <c r="A661" s="19" t="n">
        <v>39.335567</v>
      </c>
      <c r="B661" s="19" t="n">
        <v>100.133633</v>
      </c>
      <c r="C661" s="19"/>
      <c r="D661" s="19" t="n">
        <v>4356373.11588</v>
      </c>
      <c r="E661" s="19" t="n">
        <v>597738.347608</v>
      </c>
      <c r="F661" s="19" t="n">
        <v>0.235856</v>
      </c>
      <c r="G661" s="22" t="n">
        <f aca="false">F661*100</f>
        <v>23.5856</v>
      </c>
    </row>
    <row r="662" customFormat="false" ht="13.5" hidden="false" customHeight="false" outlineLevel="0" collapsed="false">
      <c r="A662" s="19" t="n">
        <v>39.335517</v>
      </c>
      <c r="B662" s="19" t="n">
        <v>100.1335</v>
      </c>
      <c r="C662" s="19"/>
      <c r="D662" s="19" t="n">
        <v>4356367.42038</v>
      </c>
      <c r="E662" s="19" t="n">
        <v>597726.921345</v>
      </c>
      <c r="F662" s="19" t="n">
        <v>0.189565</v>
      </c>
      <c r="G662" s="22" t="n">
        <f aca="false">F662*100</f>
        <v>18.9565</v>
      </c>
    </row>
    <row r="663" customFormat="false" ht="13.5" hidden="false" customHeight="false" outlineLevel="0" collapsed="false">
      <c r="A663" s="19" t="n">
        <v>39.3355</v>
      </c>
      <c r="B663" s="19" t="n">
        <v>100.133583</v>
      </c>
      <c r="C663" s="19"/>
      <c r="D663" s="19" t="n">
        <v>4356365.66006</v>
      </c>
      <c r="E663" s="19" t="n">
        <v>597734.129487</v>
      </c>
      <c r="F663" s="19" t="n">
        <v>0.186738</v>
      </c>
      <c r="G663" s="22" t="n">
        <f aca="false">F663*100</f>
        <v>18.6738</v>
      </c>
    </row>
    <row r="664" customFormat="false" ht="13.5" hidden="false" customHeight="false" outlineLevel="0" collapsed="false">
      <c r="A664" s="19" t="n">
        <v>39.335467</v>
      </c>
      <c r="B664" s="19" t="n">
        <v>100.133683</v>
      </c>
      <c r="C664" s="19"/>
      <c r="D664" s="19" t="n">
        <v>4356362.06733</v>
      </c>
      <c r="E664" s="19" t="n">
        <v>597742.79783</v>
      </c>
      <c r="F664" s="19" t="n">
        <v>0.142353</v>
      </c>
      <c r="G664" s="22" t="n">
        <f aca="false">F664*100</f>
        <v>14.2353</v>
      </c>
    </row>
    <row r="665" customFormat="false" ht="13.5" hidden="false" customHeight="false" outlineLevel="0" collapsed="false">
      <c r="A665" s="19" t="n">
        <v>39.335417</v>
      </c>
      <c r="B665" s="19" t="n">
        <v>100.1338</v>
      </c>
      <c r="C665" s="19"/>
      <c r="D665" s="19" t="n">
        <v>4356356.64219</v>
      </c>
      <c r="E665" s="19" t="n">
        <v>597752.926384</v>
      </c>
      <c r="F665" s="19" t="n">
        <v>0.166611</v>
      </c>
      <c r="G665" s="22" t="n">
        <f aca="false">F665*100</f>
        <v>16.6611</v>
      </c>
    </row>
    <row r="666" customFormat="false" ht="13.5" hidden="false" customHeight="false" outlineLevel="0" collapsed="false">
      <c r="A666" s="19" t="n">
        <v>39.3354</v>
      </c>
      <c r="B666" s="19" t="n">
        <v>100.133883</v>
      </c>
      <c r="C666" s="19"/>
      <c r="D666" s="19" t="n">
        <v>4356354.88189</v>
      </c>
      <c r="E666" s="19" t="n">
        <v>597760.134542</v>
      </c>
      <c r="F666" s="19" t="n">
        <v>0.163682</v>
      </c>
      <c r="G666" s="22" t="n">
        <f aca="false">F666*100</f>
        <v>16.3682</v>
      </c>
    </row>
    <row r="667" customFormat="false" ht="13.5" hidden="false" customHeight="false" outlineLevel="0" collapsed="false">
      <c r="A667" s="19" t="n">
        <v>39.335383</v>
      </c>
      <c r="B667" s="19" t="n">
        <v>100.13395</v>
      </c>
      <c r="C667" s="19"/>
      <c r="D667" s="19" t="n">
        <v>4356353.10357</v>
      </c>
      <c r="E667" s="19" t="n">
        <v>597765.905714</v>
      </c>
      <c r="F667" s="19" t="n">
        <v>0.174228</v>
      </c>
      <c r="G667" s="22" t="n">
        <f aca="false">F667*100</f>
        <v>17.4228</v>
      </c>
    </row>
    <row r="668" customFormat="false" ht="13.5" hidden="false" customHeight="false" outlineLevel="0" collapsed="false">
      <c r="A668" s="19" t="n">
        <v>39.3353</v>
      </c>
      <c r="B668" s="19" t="n">
        <v>100.134017</v>
      </c>
      <c r="C668" s="19"/>
      <c r="D668" s="19" t="n">
        <v>4356343.9235</v>
      </c>
      <c r="E668" s="19" t="n">
        <v>597771.76976</v>
      </c>
      <c r="F668" s="19" t="n">
        <v>0.140204</v>
      </c>
      <c r="G668" s="22" t="n">
        <f aca="false">F668*100</f>
        <v>14.0204</v>
      </c>
    </row>
    <row r="669" customFormat="false" ht="13.5" hidden="false" customHeight="false" outlineLevel="0" collapsed="false">
      <c r="A669" s="19" t="n">
        <v>39.335283</v>
      </c>
      <c r="B669" s="19" t="n">
        <v>100.1339</v>
      </c>
      <c r="C669" s="19"/>
      <c r="D669" s="19" t="n">
        <v>4356341.94686</v>
      </c>
      <c r="E669" s="19" t="n">
        <v>597761.734039</v>
      </c>
      <c r="F669" s="19" t="n">
        <v>0.203248</v>
      </c>
      <c r="G669" s="22" t="n">
        <f aca="false">F669*100</f>
        <v>20.3248</v>
      </c>
    </row>
    <row r="670" customFormat="false" ht="13.5" hidden="false" customHeight="false" outlineLevel="0" collapsed="false">
      <c r="A670" s="19" t="n">
        <v>39.3353</v>
      </c>
      <c r="B670" s="19" t="n">
        <v>100.133833</v>
      </c>
      <c r="C670" s="19"/>
      <c r="D670" s="19" t="n">
        <v>4356343.72518</v>
      </c>
      <c r="E670" s="19" t="n">
        <v>597755.962859</v>
      </c>
      <c r="F670" s="19" t="n">
        <v>0.183657</v>
      </c>
      <c r="G670" s="22" t="n">
        <f aca="false">F670*100</f>
        <v>18.3657</v>
      </c>
    </row>
    <row r="671" customFormat="false" ht="13.5" hidden="false" customHeight="false" outlineLevel="0" collapsed="false">
      <c r="A671" s="19" t="n">
        <v>39.335333</v>
      </c>
      <c r="B671" s="19" t="n">
        <v>100.133667</v>
      </c>
      <c r="C671" s="19"/>
      <c r="D671" s="19" t="n">
        <v>4356347.2458</v>
      </c>
      <c r="E671" s="19" t="n">
        <v>597741.546528</v>
      </c>
      <c r="F671" s="19" t="n">
        <v>0.216109</v>
      </c>
      <c r="G671" s="22" t="n">
        <f aca="false">F671*100</f>
        <v>21.6109</v>
      </c>
    </row>
    <row r="672" customFormat="false" ht="13.5" hidden="false" customHeight="false" outlineLevel="0" collapsed="false">
      <c r="A672" s="19" t="n">
        <v>39.33535</v>
      </c>
      <c r="B672" s="19" t="n">
        <v>100.1336</v>
      </c>
      <c r="C672" s="19"/>
      <c r="D672" s="19" t="n">
        <v>4356349.02414</v>
      </c>
      <c r="E672" s="19" t="n">
        <v>597735.775357</v>
      </c>
      <c r="F672" s="19" t="n">
        <v>0.177991</v>
      </c>
      <c r="G672" s="22" t="n">
        <f aca="false">F672*100</f>
        <v>17.7991</v>
      </c>
    </row>
    <row r="673" customFormat="false" ht="13.5" hidden="false" customHeight="false" outlineLevel="0" collapsed="false">
      <c r="A673" s="19" t="n">
        <v>39.335383</v>
      </c>
      <c r="B673" s="19" t="n">
        <v>100.133533</v>
      </c>
      <c r="C673" s="19"/>
      <c r="D673" s="19" t="n">
        <v>4356352.65293</v>
      </c>
      <c r="E673" s="19" t="n">
        <v>597729.980982</v>
      </c>
      <c r="F673" s="19" t="n">
        <v>0.171204</v>
      </c>
      <c r="G673" s="22" t="n">
        <f aca="false">F673*100</f>
        <v>17.1204</v>
      </c>
    </row>
    <row r="674" customFormat="false" ht="13.5" hidden="false" customHeight="false" outlineLevel="0" collapsed="false">
      <c r="A674" s="19" t="n">
        <v>39.335417</v>
      </c>
      <c r="B674" s="19" t="n">
        <v>100.13345</v>
      </c>
      <c r="C674" s="19"/>
      <c r="D674" s="19" t="n">
        <v>4356356.26369</v>
      </c>
      <c r="E674" s="19" t="n">
        <v>597722.749623</v>
      </c>
      <c r="F674" s="19" t="n">
        <v>0.18709</v>
      </c>
      <c r="G674" s="22" t="n">
        <f aca="false">F674*100</f>
        <v>18.709</v>
      </c>
    </row>
    <row r="675" customFormat="false" ht="13.5" hidden="false" customHeight="false" outlineLevel="0" collapsed="false">
      <c r="A675" s="19" t="n">
        <v>39.335367</v>
      </c>
      <c r="B675" s="19" t="n">
        <v>100.1334</v>
      </c>
      <c r="C675" s="19"/>
      <c r="D675" s="19" t="n">
        <v>4356350.65832</v>
      </c>
      <c r="E675" s="19" t="n">
        <v>597718.508273</v>
      </c>
      <c r="F675" s="19" t="n">
        <v>0.152817</v>
      </c>
      <c r="G675" s="22" t="n">
        <f aca="false">F675*100</f>
        <v>15.2817</v>
      </c>
    </row>
    <row r="676" customFormat="false" ht="13.5" hidden="false" customHeight="false" outlineLevel="0" collapsed="false">
      <c r="A676" s="19" t="n">
        <v>39.33535</v>
      </c>
      <c r="B676" s="19" t="n">
        <v>100.133483</v>
      </c>
      <c r="C676" s="19"/>
      <c r="D676" s="19" t="n">
        <v>4356348.89798</v>
      </c>
      <c r="E676" s="19" t="n">
        <v>597725.716427</v>
      </c>
      <c r="F676" s="19" t="n">
        <v>0.161438</v>
      </c>
      <c r="G676" s="22" t="n">
        <f aca="false">F676*100</f>
        <v>16.1438</v>
      </c>
    </row>
    <row r="677" customFormat="false" ht="13.5" hidden="false" customHeight="false" outlineLevel="0" collapsed="false">
      <c r="A677" s="19" t="n">
        <v>39.335317</v>
      </c>
      <c r="B677" s="19" t="n">
        <v>100.13355</v>
      </c>
      <c r="C677" s="19"/>
      <c r="D677" s="19" t="n">
        <v>4356345.2692</v>
      </c>
      <c r="E677" s="19" t="n">
        <v>597731.510804</v>
      </c>
      <c r="F677" s="19" t="n">
        <v>0.165303</v>
      </c>
      <c r="G677" s="22" t="n">
        <f aca="false">F677*100</f>
        <v>16.5303</v>
      </c>
    </row>
    <row r="678" customFormat="false" ht="13.5" hidden="false" customHeight="false" outlineLevel="0" collapsed="false">
      <c r="A678" s="19" t="n">
        <v>39.3353</v>
      </c>
      <c r="B678" s="19" t="n">
        <v>100.133633</v>
      </c>
      <c r="C678" s="19"/>
      <c r="D678" s="19" t="n">
        <v>4356343.50888</v>
      </c>
      <c r="E678" s="19" t="n">
        <v>597738.718967</v>
      </c>
      <c r="F678" s="19" t="n">
        <v>0.152334</v>
      </c>
      <c r="G678" s="22" t="n">
        <f aca="false">F678*100</f>
        <v>15.2334</v>
      </c>
    </row>
    <row r="679" customFormat="false" ht="13.5" hidden="false" customHeight="false" outlineLevel="0" collapsed="false">
      <c r="A679" s="19" t="n">
        <v>39.335267</v>
      </c>
      <c r="B679" s="19" t="n">
        <v>100.133733</v>
      </c>
      <c r="C679" s="19"/>
      <c r="D679" s="19" t="n">
        <v>4356339.91615</v>
      </c>
      <c r="E679" s="19" t="n">
        <v>597747.387337</v>
      </c>
      <c r="F679" s="19" t="n">
        <v>0.116593</v>
      </c>
      <c r="G679" s="22" t="n">
        <f aca="false">F679*100</f>
        <v>11.6593</v>
      </c>
    </row>
    <row r="680" customFormat="false" ht="13.5" hidden="false" customHeight="false" outlineLevel="0" collapsed="false">
      <c r="A680" s="19" t="n">
        <v>39.335233</v>
      </c>
      <c r="B680" s="19" t="n">
        <v>100.133833</v>
      </c>
      <c r="C680" s="19"/>
      <c r="D680" s="19" t="n">
        <v>4356336.32343</v>
      </c>
      <c r="E680" s="19" t="n">
        <v>597756.055715</v>
      </c>
      <c r="F680" s="19" t="n">
        <v>0.185289</v>
      </c>
      <c r="G680" s="22" t="n">
        <f aca="false">F680*100</f>
        <v>18.5289</v>
      </c>
    </row>
    <row r="681" customFormat="false" ht="13.5" hidden="false" customHeight="false" outlineLevel="0" collapsed="false">
      <c r="A681" s="19" t="n">
        <v>39.335217</v>
      </c>
      <c r="B681" s="19" t="n">
        <v>100.13385</v>
      </c>
      <c r="C681" s="19"/>
      <c r="D681" s="19" t="n">
        <v>4356334.49102</v>
      </c>
      <c r="E681" s="19" t="n">
        <v>597757.515922</v>
      </c>
      <c r="F681" s="19" t="n">
        <v>0.17825</v>
      </c>
      <c r="G681" s="22" t="n">
        <f aca="false">F681*100</f>
        <v>17.825</v>
      </c>
    </row>
    <row r="682" customFormat="false" ht="13.5" hidden="false" customHeight="false" outlineLevel="0" collapsed="false">
      <c r="A682" s="19" t="n">
        <v>39.335167</v>
      </c>
      <c r="B682" s="19" t="n">
        <v>100.133967</v>
      </c>
      <c r="C682" s="19"/>
      <c r="D682" s="19" t="n">
        <v>4356329.06591</v>
      </c>
      <c r="E682" s="19" t="n">
        <v>597767.644521</v>
      </c>
      <c r="F682" s="19" t="n">
        <v>0.143039</v>
      </c>
      <c r="G682" s="22" t="n">
        <f aca="false">F682*100</f>
        <v>14.3039</v>
      </c>
    </row>
    <row r="683" customFormat="false" ht="13.5" hidden="false" customHeight="false" outlineLevel="0" collapsed="false">
      <c r="A683" s="19" t="n">
        <v>39.335167</v>
      </c>
      <c r="B683" s="19" t="n">
        <v>100.13395</v>
      </c>
      <c r="C683" s="19"/>
      <c r="D683" s="19" t="n">
        <v>4356329.04788</v>
      </c>
      <c r="E683" s="19" t="n">
        <v>597766.207527</v>
      </c>
      <c r="F683" s="19" t="n">
        <v>0.134204</v>
      </c>
      <c r="G683" s="22" t="n">
        <f aca="false">F683*100</f>
        <v>13.4204</v>
      </c>
    </row>
    <row r="684" customFormat="false" ht="13.5" hidden="false" customHeight="false" outlineLevel="0" collapsed="false">
      <c r="A684" s="19" t="n">
        <v>39.335083</v>
      </c>
      <c r="B684" s="19" t="n">
        <v>100.1339</v>
      </c>
      <c r="C684" s="19"/>
      <c r="D684" s="19" t="n">
        <v>4356319.74161</v>
      </c>
      <c r="E684" s="19" t="n">
        <v>597762.012622</v>
      </c>
      <c r="F684" s="19" t="n">
        <v>0.146114</v>
      </c>
      <c r="G684" s="22" t="n">
        <f aca="false">F684*100</f>
        <v>14.6114</v>
      </c>
    </row>
    <row r="685" customFormat="false" ht="13.5" hidden="false" customHeight="false" outlineLevel="0" collapsed="false">
      <c r="A685" s="19" t="n">
        <v>39.335083</v>
      </c>
      <c r="B685" s="19" t="n">
        <v>100.133783</v>
      </c>
      <c r="C685" s="19"/>
      <c r="D685" s="19" t="n">
        <v>4356319.61542</v>
      </c>
      <c r="E685" s="19" t="n">
        <v>597751.953654</v>
      </c>
      <c r="F685" s="19" t="n">
        <v>0.165937</v>
      </c>
      <c r="G685" s="22" t="n">
        <f aca="false">F685*100</f>
        <v>16.5937</v>
      </c>
    </row>
    <row r="686" customFormat="false" ht="13.5" hidden="false" customHeight="false" outlineLevel="0" collapsed="false">
      <c r="A686" s="19" t="n">
        <v>39.3351</v>
      </c>
      <c r="B686" s="19" t="n">
        <v>100.1337</v>
      </c>
      <c r="C686" s="19"/>
      <c r="D686" s="19" t="n">
        <v>4356321.37572</v>
      </c>
      <c r="E686" s="19" t="n">
        <v>597744.745465</v>
      </c>
      <c r="F686" s="19" t="n">
        <v>0.217878</v>
      </c>
      <c r="G686" s="22" t="n">
        <f aca="false">F686*100</f>
        <v>21.7878</v>
      </c>
    </row>
    <row r="687" customFormat="false" ht="13.5" hidden="false" customHeight="false" outlineLevel="0" collapsed="false">
      <c r="A687" s="19" t="n">
        <v>39.335117</v>
      </c>
      <c r="B687" s="19" t="n">
        <v>100.133617</v>
      </c>
      <c r="C687" s="19"/>
      <c r="D687" s="19" t="n">
        <v>4356323.13604</v>
      </c>
      <c r="E687" s="19" t="n">
        <v>597737.537281</v>
      </c>
      <c r="F687" s="19" t="n">
        <v>0.20931</v>
      </c>
      <c r="G687" s="22" t="n">
        <f aca="false">F687*100</f>
        <v>20.931</v>
      </c>
    </row>
    <row r="688" customFormat="false" ht="13.5" hidden="false" customHeight="false" outlineLevel="0" collapsed="false">
      <c r="A688" s="19" t="n">
        <v>39.335133</v>
      </c>
      <c r="B688" s="19" t="n">
        <v>100.13355</v>
      </c>
      <c r="C688" s="19"/>
      <c r="D688" s="19" t="n">
        <v>4356324.91438</v>
      </c>
      <c r="E688" s="19" t="n">
        <v>597731.766093</v>
      </c>
      <c r="F688" s="19" t="n">
        <v>0.188709</v>
      </c>
      <c r="G688" s="22" t="n">
        <f aca="false">F688*100</f>
        <v>18.8709</v>
      </c>
    </row>
    <row r="689" customFormat="false" ht="13.5" hidden="false" customHeight="false" outlineLevel="0" collapsed="false">
      <c r="A689" s="19" t="n">
        <v>39.335167</v>
      </c>
      <c r="B689" s="19" t="n">
        <v>100.133483</v>
      </c>
      <c r="C689" s="19"/>
      <c r="D689" s="19" t="n">
        <v>4356328.54317</v>
      </c>
      <c r="E689" s="19" t="n">
        <v>597725.971702</v>
      </c>
      <c r="F689" s="19" t="n">
        <v>0.212843</v>
      </c>
      <c r="G689" s="22" t="n">
        <f aca="false">F689*100</f>
        <v>21.2843</v>
      </c>
    </row>
    <row r="690" customFormat="false" ht="13.5" hidden="false" customHeight="false" outlineLevel="0" collapsed="false">
      <c r="A690" s="19" t="n">
        <v>39.335183</v>
      </c>
      <c r="B690" s="19" t="n">
        <v>100.133417</v>
      </c>
      <c r="C690" s="19"/>
      <c r="D690" s="19" t="n">
        <v>4356330.32152</v>
      </c>
      <c r="E690" s="19" t="n">
        <v>597720.200522</v>
      </c>
      <c r="F690" s="19" t="n">
        <v>0.181189</v>
      </c>
      <c r="G690" s="22" t="n">
        <f aca="false">F690*100</f>
        <v>18.1189</v>
      </c>
    </row>
    <row r="691" customFormat="false" ht="13.5" hidden="false" customHeight="false" outlineLevel="0" collapsed="false">
      <c r="A691" s="19" t="n">
        <v>39.3352</v>
      </c>
      <c r="B691" s="19" t="n">
        <v>100.133333</v>
      </c>
      <c r="C691" s="19"/>
      <c r="D691" s="19" t="n">
        <v>4356332.08186</v>
      </c>
      <c r="E691" s="19" t="n">
        <v>597712.992352</v>
      </c>
      <c r="F691" s="19" t="n">
        <v>0.185877</v>
      </c>
      <c r="G691" s="22" t="n">
        <f aca="false">F691*100</f>
        <v>18.5877</v>
      </c>
    </row>
    <row r="692" customFormat="false" ht="13.5" hidden="false" customHeight="false" outlineLevel="0" collapsed="false">
      <c r="A692" s="19" t="n">
        <v>39.335117</v>
      </c>
      <c r="B692" s="19" t="n">
        <v>100.13325</v>
      </c>
      <c r="C692" s="19"/>
      <c r="D692" s="19" t="n">
        <v>4356322.73958</v>
      </c>
      <c r="E692" s="19" t="n">
        <v>597705.923396</v>
      </c>
      <c r="F692" s="19" t="n">
        <v>0.180635</v>
      </c>
      <c r="G692" s="22" t="n">
        <f aca="false">F692*100</f>
        <v>18.0635</v>
      </c>
    </row>
    <row r="693" customFormat="false" ht="13.5" hidden="false" customHeight="false" outlineLevel="0" collapsed="false">
      <c r="A693" s="19" t="n">
        <v>39.335117</v>
      </c>
      <c r="B693" s="19" t="n">
        <v>100.13325</v>
      </c>
      <c r="C693" s="19"/>
      <c r="D693" s="19" t="n">
        <v>4356322.73958</v>
      </c>
      <c r="E693" s="19" t="n">
        <v>597705.923396</v>
      </c>
      <c r="F693" s="19" t="n">
        <v>0.177432</v>
      </c>
      <c r="G693" s="22" t="n">
        <f aca="false">F693*100</f>
        <v>17.7432</v>
      </c>
    </row>
    <row r="694" customFormat="false" ht="13.5" hidden="false" customHeight="false" outlineLevel="0" collapsed="false">
      <c r="A694" s="19" t="n">
        <v>39.335083</v>
      </c>
      <c r="B694" s="19" t="n">
        <v>100.133317</v>
      </c>
      <c r="C694" s="19"/>
      <c r="D694" s="19" t="n">
        <v>4356319.11078</v>
      </c>
      <c r="E694" s="19" t="n">
        <v>597711.717782</v>
      </c>
      <c r="F694" s="19" t="n">
        <v>0.164995</v>
      </c>
      <c r="G694" s="22" t="n">
        <f aca="false">F694*100</f>
        <v>16.4995</v>
      </c>
    </row>
    <row r="695" customFormat="false" ht="13.5" hidden="false" customHeight="false" outlineLevel="0" collapsed="false">
      <c r="A695" s="19" t="n">
        <v>39.33505</v>
      </c>
      <c r="B695" s="19" t="n">
        <v>100.133433</v>
      </c>
      <c r="C695" s="19"/>
      <c r="D695" s="19" t="n">
        <v>4356315.53604</v>
      </c>
      <c r="E695" s="19" t="n">
        <v>597721.823161</v>
      </c>
      <c r="F695" s="19" t="n">
        <v>0.214039</v>
      </c>
      <c r="G695" s="22" t="n">
        <f aca="false">F695*100</f>
        <v>21.4039</v>
      </c>
    </row>
    <row r="696" customFormat="false" ht="13.5" hidden="false" customHeight="false" outlineLevel="0" collapsed="false">
      <c r="A696" s="19" t="n">
        <v>39.335</v>
      </c>
      <c r="B696" s="19" t="n">
        <v>100.133533</v>
      </c>
      <c r="C696" s="19"/>
      <c r="D696" s="19" t="n">
        <v>4356310.09286</v>
      </c>
      <c r="E696" s="19" t="n">
        <v>597730.514761</v>
      </c>
      <c r="F696" s="19" t="n">
        <v>0.207411</v>
      </c>
      <c r="G696" s="22" t="n">
        <f aca="false">F696*100</f>
        <v>20.7411</v>
      </c>
    </row>
    <row r="697" customFormat="false" ht="13.5" hidden="false" customHeight="false" outlineLevel="0" collapsed="false">
      <c r="A697" s="19" t="n">
        <v>39.334983</v>
      </c>
      <c r="B697" s="19" t="n">
        <v>100.133617</v>
      </c>
      <c r="C697" s="19"/>
      <c r="D697" s="19" t="n">
        <v>4356308.33254</v>
      </c>
      <c r="E697" s="19" t="n">
        <v>597737.722956</v>
      </c>
      <c r="F697" s="19" t="n">
        <v>0.147262</v>
      </c>
      <c r="G697" s="22" t="n">
        <f aca="false">F697*100</f>
        <v>14.7262</v>
      </c>
    </row>
    <row r="698" customFormat="false" ht="13.5" hidden="false" customHeight="false" outlineLevel="0" collapsed="false">
      <c r="A698" s="19" t="n">
        <v>39.33495</v>
      </c>
      <c r="B698" s="19" t="n">
        <v>100.133717</v>
      </c>
      <c r="C698" s="19"/>
      <c r="D698" s="19" t="n">
        <v>4356304.73981</v>
      </c>
      <c r="E698" s="19" t="n">
        <v>597746.391364</v>
      </c>
      <c r="F698" s="19" t="n">
        <v>0.173907</v>
      </c>
      <c r="G698" s="22" t="n">
        <f aca="false">F698*100</f>
        <v>17.3907</v>
      </c>
    </row>
    <row r="699" customFormat="false" ht="13.5" hidden="false" customHeight="false" outlineLevel="0" collapsed="false">
      <c r="A699" s="19" t="n">
        <v>39.334933</v>
      </c>
      <c r="B699" s="19" t="n">
        <v>100.1338</v>
      </c>
      <c r="C699" s="19"/>
      <c r="D699" s="19" t="n">
        <v>4356302.9795</v>
      </c>
      <c r="E699" s="19" t="n">
        <v>597753.599568</v>
      </c>
      <c r="F699" s="19" t="n">
        <v>0.182356</v>
      </c>
      <c r="G699" s="22" t="n">
        <f aca="false">F699*100</f>
        <v>18.2356</v>
      </c>
    </row>
    <row r="700" customFormat="false" ht="13.5" hidden="false" customHeight="false" outlineLevel="0" collapsed="false">
      <c r="A700" s="19" t="n">
        <v>39.334833</v>
      </c>
      <c r="B700" s="19" t="n">
        <v>100.133783</v>
      </c>
      <c r="C700" s="19"/>
      <c r="D700" s="19" t="n">
        <v>4356291.85885</v>
      </c>
      <c r="E700" s="19" t="n">
        <v>597752.301846</v>
      </c>
      <c r="F700" s="19" t="n">
        <v>0.157209</v>
      </c>
      <c r="G700" s="22" t="n">
        <f aca="false">F700*100</f>
        <v>15.7209</v>
      </c>
    </row>
    <row r="701" customFormat="false" ht="13.5" hidden="false" customHeight="false" outlineLevel="0" collapsed="false">
      <c r="A701" s="19" t="n">
        <v>39.334833</v>
      </c>
      <c r="B701" s="19" t="n">
        <v>100.133783</v>
      </c>
      <c r="C701" s="19"/>
      <c r="D701" s="19" t="n">
        <v>4356291.85885</v>
      </c>
      <c r="E701" s="19" t="n">
        <v>597752.301846</v>
      </c>
      <c r="F701" s="19" t="n">
        <v>0.154223</v>
      </c>
      <c r="G701" s="22" t="n">
        <f aca="false">F701*100</f>
        <v>15.4223</v>
      </c>
    </row>
    <row r="702" customFormat="false" ht="13.5" hidden="false" customHeight="false" outlineLevel="0" collapsed="false">
      <c r="A702" s="19" t="n">
        <v>39.334833</v>
      </c>
      <c r="B702" s="19" t="n">
        <v>100.13365</v>
      </c>
      <c r="C702" s="19"/>
      <c r="D702" s="19" t="n">
        <v>4356291.71465</v>
      </c>
      <c r="E702" s="19" t="n">
        <v>597740.805841</v>
      </c>
      <c r="F702" s="19" t="n">
        <v>0.214039</v>
      </c>
      <c r="G702" s="22" t="n">
        <f aca="false">F702*100</f>
        <v>21.4039</v>
      </c>
    </row>
    <row r="703" customFormat="false" ht="13.5" hidden="false" customHeight="false" outlineLevel="0" collapsed="false">
      <c r="A703" s="19" t="n">
        <v>39.334833</v>
      </c>
      <c r="B703" s="19" t="n">
        <v>100.133583</v>
      </c>
      <c r="C703" s="19"/>
      <c r="D703" s="19" t="n">
        <v>4356291.64255</v>
      </c>
      <c r="E703" s="19" t="n">
        <v>597735.057839</v>
      </c>
      <c r="F703" s="19" t="n">
        <v>0.174309</v>
      </c>
      <c r="G703" s="22" t="n">
        <f aca="false">F703*100</f>
        <v>17.4309</v>
      </c>
    </row>
    <row r="704" customFormat="false" ht="13.5" hidden="false" customHeight="false" outlineLevel="0" collapsed="false">
      <c r="A704" s="19" t="n">
        <v>39.334883</v>
      </c>
      <c r="B704" s="19" t="n">
        <v>100.1334</v>
      </c>
      <c r="C704" s="19"/>
      <c r="D704" s="19" t="n">
        <v>4356296.99563</v>
      </c>
      <c r="E704" s="19" t="n">
        <v>597719.181218</v>
      </c>
      <c r="F704" s="19" t="n">
        <v>0.221556</v>
      </c>
      <c r="G704" s="22" t="n">
        <f aca="false">F704*100</f>
        <v>22.1556</v>
      </c>
    </row>
    <row r="705" customFormat="false" ht="13.5" hidden="false" customHeight="false" outlineLevel="0" collapsed="false">
      <c r="A705" s="19" t="n">
        <v>39.334917</v>
      </c>
      <c r="B705" s="19" t="n">
        <v>100.133317</v>
      </c>
      <c r="C705" s="19"/>
      <c r="D705" s="19" t="n">
        <v>4356300.6064</v>
      </c>
      <c r="E705" s="19" t="n">
        <v>597711.949814</v>
      </c>
      <c r="F705" s="19" t="n">
        <v>0.21545</v>
      </c>
      <c r="G705" s="22" t="n">
        <f aca="false">F705*100</f>
        <v>21.545</v>
      </c>
    </row>
    <row r="706" customFormat="false" ht="13.5" hidden="false" customHeight="false" outlineLevel="0" collapsed="false">
      <c r="A706" s="19" t="n">
        <v>39.334933</v>
      </c>
      <c r="B706" s="19" t="n">
        <v>100.13325</v>
      </c>
      <c r="C706" s="19"/>
      <c r="D706" s="19" t="n">
        <v>4356302.38477</v>
      </c>
      <c r="E706" s="19" t="n">
        <v>597706.178617</v>
      </c>
      <c r="F706" s="19" t="n">
        <v>0.200943</v>
      </c>
      <c r="G706" s="22" t="n">
        <f aca="false">F706*100</f>
        <v>20.0943</v>
      </c>
    </row>
    <row r="707" customFormat="false" ht="13.5" hidden="false" customHeight="false" outlineLevel="0" collapsed="false">
      <c r="A707" s="19" t="n">
        <v>39.33495</v>
      </c>
      <c r="B707" s="19" t="n">
        <v>100.133167</v>
      </c>
      <c r="C707" s="19"/>
      <c r="D707" s="19" t="n">
        <v>4356304.14512</v>
      </c>
      <c r="E707" s="19" t="n">
        <v>597698.970425</v>
      </c>
      <c r="F707" s="19" t="n">
        <v>0.220147</v>
      </c>
      <c r="G707" s="22" t="n">
        <f aca="false">F707*100</f>
        <v>22.0147</v>
      </c>
    </row>
    <row r="708" customFormat="false" ht="13.5" hidden="false" customHeight="false" outlineLevel="0" collapsed="false">
      <c r="A708" s="19" t="n">
        <v>39.334883</v>
      </c>
      <c r="B708" s="19" t="n">
        <v>100.133083</v>
      </c>
      <c r="C708" s="19"/>
      <c r="D708" s="19" t="n">
        <v>4356296.65329</v>
      </c>
      <c r="E708" s="19" t="n">
        <v>597691.878228</v>
      </c>
      <c r="F708" s="19" t="n">
        <v>0.180635</v>
      </c>
      <c r="G708" s="22" t="n">
        <f aca="false">F708*100</f>
        <v>18.0635</v>
      </c>
    </row>
    <row r="709" customFormat="false" ht="13.5" hidden="false" customHeight="false" outlineLevel="0" collapsed="false">
      <c r="A709" s="19" t="n">
        <v>39.33485</v>
      </c>
      <c r="B709" s="19" t="n">
        <v>100.133167</v>
      </c>
      <c r="C709" s="19"/>
      <c r="D709" s="19" t="n">
        <v>4356293.04249</v>
      </c>
      <c r="E709" s="19" t="n">
        <v>597699.109626</v>
      </c>
      <c r="F709" s="19" t="n">
        <v>0.212935</v>
      </c>
      <c r="G709" s="22" t="n">
        <f aca="false">F709*100</f>
        <v>21.2935</v>
      </c>
    </row>
    <row r="710" customFormat="false" ht="13.5" hidden="false" customHeight="false" outlineLevel="0" collapsed="false">
      <c r="A710" s="19" t="n">
        <v>39.334783</v>
      </c>
      <c r="B710" s="19" t="n">
        <v>100.13335</v>
      </c>
      <c r="C710" s="19"/>
      <c r="D710" s="19" t="n">
        <v>4356285.83894</v>
      </c>
      <c r="E710" s="19" t="n">
        <v>597715.009443</v>
      </c>
      <c r="F710" s="19" t="n">
        <v>0.194916</v>
      </c>
      <c r="G710" s="22" t="n">
        <f aca="false">F710*100</f>
        <v>19.4916</v>
      </c>
    </row>
    <row r="711" customFormat="false" ht="13.5" hidden="false" customHeight="false" outlineLevel="0" collapsed="false">
      <c r="A711" s="19" t="n">
        <v>39.334767</v>
      </c>
      <c r="B711" s="19" t="n">
        <v>100.13345</v>
      </c>
      <c r="C711" s="19"/>
      <c r="D711" s="19" t="n">
        <v>4356284.09663</v>
      </c>
      <c r="E711" s="19" t="n">
        <v>597723.654658</v>
      </c>
      <c r="F711" s="19" t="n">
        <v>0.164606</v>
      </c>
      <c r="G711" s="22" t="n">
        <f aca="false">F711*100</f>
        <v>16.4606</v>
      </c>
    </row>
    <row r="712" customFormat="false" ht="13.5" hidden="false" customHeight="false" outlineLevel="0" collapsed="false">
      <c r="A712" s="19" t="n">
        <v>39.334733</v>
      </c>
      <c r="B712" s="19" t="n">
        <v>100.133567</v>
      </c>
      <c r="C712" s="19"/>
      <c r="D712" s="19" t="n">
        <v>4356280.52191</v>
      </c>
      <c r="E712" s="19" t="n">
        <v>597733.760088</v>
      </c>
      <c r="F712" s="19" t="n">
        <v>0.134465</v>
      </c>
      <c r="G712" s="22" t="n">
        <f aca="false">F712*100</f>
        <v>13.4465</v>
      </c>
    </row>
    <row r="713" customFormat="false" ht="13.5" hidden="false" customHeight="false" outlineLevel="0" collapsed="false">
      <c r="A713" s="19" t="n">
        <v>39.334683</v>
      </c>
      <c r="B713" s="19" t="n">
        <v>100.133683</v>
      </c>
      <c r="C713" s="19"/>
      <c r="D713" s="19" t="n">
        <v>4356275.09676</v>
      </c>
      <c r="E713" s="19" t="n">
        <v>597743.888738</v>
      </c>
      <c r="F713" s="19" t="n">
        <v>0.224217</v>
      </c>
      <c r="G713" s="22" t="n">
        <f aca="false">F713*100</f>
        <v>22.4217</v>
      </c>
    </row>
    <row r="714" customFormat="false" ht="13.5" hidden="false" customHeight="false" outlineLevel="0" collapsed="false">
      <c r="A714" s="19" t="n">
        <v>39.33505</v>
      </c>
      <c r="B714" s="19" t="n">
        <v>100.133133</v>
      </c>
      <c r="C714" s="19"/>
      <c r="D714" s="19" t="n">
        <v>4356315.21171</v>
      </c>
      <c r="E714" s="19" t="n">
        <v>597695.957231</v>
      </c>
      <c r="F714" s="19" t="n">
        <v>0.202984</v>
      </c>
      <c r="G714" s="22" t="n">
        <f aca="false">F714*100</f>
        <v>20.2984</v>
      </c>
    </row>
    <row r="715" customFormat="false" ht="13.5" hidden="false" customHeight="false" outlineLevel="0" collapsed="false">
      <c r="A715" s="19" t="n">
        <v>39.335083</v>
      </c>
      <c r="B715" s="19" t="n">
        <v>100.133067</v>
      </c>
      <c r="C715" s="19"/>
      <c r="D715" s="19" t="n">
        <v>4356318.84052</v>
      </c>
      <c r="E715" s="19" t="n">
        <v>597690.162851</v>
      </c>
      <c r="F715" s="19" t="n">
        <v>0.30405</v>
      </c>
      <c r="G715" s="22" t="n">
        <f aca="false">F715*100</f>
        <v>30.405</v>
      </c>
    </row>
    <row r="716" customFormat="false" ht="13.5" hidden="false" customHeight="false" outlineLevel="0" collapsed="false">
      <c r="A716" s="19" t="n">
        <v>39.335117</v>
      </c>
      <c r="B716" s="19" t="n">
        <v>100.133</v>
      </c>
      <c r="C716" s="19"/>
      <c r="D716" s="19" t="n">
        <v>4356322.46934</v>
      </c>
      <c r="E716" s="19" t="n">
        <v>597684.368476</v>
      </c>
      <c r="F716" s="19" t="n">
        <v>0.26878</v>
      </c>
      <c r="G716" s="22" t="n">
        <f aca="false">F716*100</f>
        <v>26.878</v>
      </c>
    </row>
    <row r="717" customFormat="false" ht="13.5" hidden="false" customHeight="false" outlineLevel="0" collapsed="false">
      <c r="A717" s="19" t="n">
        <v>39.33515</v>
      </c>
      <c r="B717" s="19" t="n">
        <v>100.132917</v>
      </c>
      <c r="C717" s="19"/>
      <c r="D717" s="19" t="n">
        <v>4356326.08015</v>
      </c>
      <c r="E717" s="19" t="n">
        <v>597677.137112</v>
      </c>
      <c r="F717" s="19" t="n">
        <v>0.244087</v>
      </c>
      <c r="G717" s="22" t="n">
        <f aca="false">F717*100</f>
        <v>24.4087</v>
      </c>
    </row>
    <row r="718" customFormat="false" ht="13.5" hidden="false" customHeight="false" outlineLevel="0" collapsed="false">
      <c r="A718" s="19" t="n">
        <v>39.335167</v>
      </c>
      <c r="B718" s="19" t="n">
        <v>100.13285</v>
      </c>
      <c r="C718" s="19"/>
      <c r="D718" s="19" t="n">
        <v>4356327.85854</v>
      </c>
      <c r="E718" s="19" t="n">
        <v>597671.365942</v>
      </c>
      <c r="F718" s="19" t="n">
        <v>0.233359</v>
      </c>
      <c r="G718" s="22" t="n">
        <f aca="false">F718*100</f>
        <v>23.3359</v>
      </c>
    </row>
    <row r="719" customFormat="false" ht="13.5" hidden="false" customHeight="false" outlineLevel="0" collapsed="false">
      <c r="A719" s="19" t="n">
        <v>39.3352</v>
      </c>
      <c r="B719" s="19" t="n">
        <v>100.13275</v>
      </c>
      <c r="C719" s="19"/>
      <c r="D719" s="19" t="n">
        <v>4356331.45135</v>
      </c>
      <c r="E719" s="19" t="n">
        <v>597662.697597</v>
      </c>
      <c r="F719" s="19" t="n">
        <v>0.211293</v>
      </c>
      <c r="G719" s="22" t="n">
        <f aca="false">F719*100</f>
        <v>21.1293</v>
      </c>
    </row>
    <row r="720" customFormat="false" ht="13.5" hidden="false" customHeight="false" outlineLevel="0" collapsed="false">
      <c r="A720" s="19" t="n">
        <v>39.335217</v>
      </c>
      <c r="B720" s="19" t="n">
        <v>100.132683</v>
      </c>
      <c r="C720" s="19"/>
      <c r="D720" s="19" t="n">
        <v>4356333.22975</v>
      </c>
      <c r="E720" s="19" t="n">
        <v>597656.926435</v>
      </c>
      <c r="F720" s="19" t="n">
        <v>0.232289</v>
      </c>
      <c r="G720" s="22" t="n">
        <f aca="false">F720*100</f>
        <v>23.2289</v>
      </c>
    </row>
    <row r="721" customFormat="false" ht="13.5" hidden="false" customHeight="false" outlineLevel="0" collapsed="false">
      <c r="A721" s="19" t="n">
        <v>39.335233</v>
      </c>
      <c r="B721" s="19" t="n">
        <v>100.132633</v>
      </c>
      <c r="C721" s="19"/>
      <c r="D721" s="19" t="n">
        <v>4356335.02616</v>
      </c>
      <c r="E721" s="19" t="n">
        <v>597652.592267</v>
      </c>
      <c r="F721" s="19" t="n">
        <v>0.196469</v>
      </c>
      <c r="G721" s="22" t="n">
        <f aca="false">F721*100</f>
        <v>19.6469</v>
      </c>
    </row>
    <row r="722" customFormat="false" ht="13.5" hidden="false" customHeight="false" outlineLevel="0" collapsed="false">
      <c r="A722" s="19" t="n">
        <v>39.33515</v>
      </c>
      <c r="B722" s="19" t="n">
        <v>100.132583</v>
      </c>
      <c r="C722" s="19"/>
      <c r="D722" s="19" t="n">
        <v>4356325.71995</v>
      </c>
      <c r="E722" s="19" t="n">
        <v>597648.397232</v>
      </c>
      <c r="F722" s="19" t="n">
        <v>0.239907</v>
      </c>
      <c r="G722" s="22" t="n">
        <f aca="false">F722*100</f>
        <v>23.9907</v>
      </c>
    </row>
    <row r="723" customFormat="false" ht="13.5" hidden="false" customHeight="false" outlineLevel="0" collapsed="false">
      <c r="A723" s="19" t="n">
        <v>39.335117</v>
      </c>
      <c r="B723" s="19" t="n">
        <v>100.13265</v>
      </c>
      <c r="C723" s="19"/>
      <c r="D723" s="19" t="n">
        <v>4356322.09111</v>
      </c>
      <c r="E723" s="19" t="n">
        <v>597654.191587</v>
      </c>
      <c r="F723" s="19" t="n">
        <v>0.182336</v>
      </c>
      <c r="G723" s="22" t="n">
        <f aca="false">F723*100</f>
        <v>18.2336</v>
      </c>
    </row>
    <row r="724" customFormat="false" ht="13.5" hidden="false" customHeight="false" outlineLevel="0" collapsed="false">
      <c r="A724" s="19" t="n">
        <v>39.3351</v>
      </c>
      <c r="B724" s="19" t="n">
        <v>100.132717</v>
      </c>
      <c r="C724" s="19"/>
      <c r="D724" s="19" t="n">
        <v>4356320.3127</v>
      </c>
      <c r="E724" s="19" t="n">
        <v>597659.962757</v>
      </c>
      <c r="F724" s="19" t="n">
        <v>0.240836</v>
      </c>
      <c r="G724" s="22" t="n">
        <f aca="false">F724*100</f>
        <v>24.0836</v>
      </c>
    </row>
    <row r="725" customFormat="false" ht="13.5" hidden="false" customHeight="false" outlineLevel="0" collapsed="false">
      <c r="A725" s="19" t="n">
        <v>39.335067</v>
      </c>
      <c r="B725" s="19" t="n">
        <v>100.132783</v>
      </c>
      <c r="C725" s="19"/>
      <c r="D725" s="19" t="n">
        <v>4356316.68387</v>
      </c>
      <c r="E725" s="19" t="n">
        <v>597665.757122</v>
      </c>
      <c r="F725" s="19" t="n">
        <v>0.228637</v>
      </c>
      <c r="G725" s="22" t="n">
        <f aca="false">F725*100</f>
        <v>22.8637</v>
      </c>
    </row>
    <row r="726" customFormat="false" ht="13.5" hidden="false" customHeight="false" outlineLevel="0" collapsed="false">
      <c r="A726" s="19" t="n">
        <v>39.33505</v>
      </c>
      <c r="B726" s="19" t="n">
        <v>100.132867</v>
      </c>
      <c r="C726" s="19"/>
      <c r="D726" s="19" t="n">
        <v>4356314.92349</v>
      </c>
      <c r="E726" s="19" t="n">
        <v>597672.965295</v>
      </c>
      <c r="F726" s="19" t="n">
        <v>0.216839</v>
      </c>
      <c r="G726" s="22" t="n">
        <f aca="false">F726*100</f>
        <v>21.6839</v>
      </c>
    </row>
    <row r="727" customFormat="false" ht="13.5" hidden="false" customHeight="false" outlineLevel="0" collapsed="false">
      <c r="A727" s="19" t="n">
        <v>39.335033</v>
      </c>
      <c r="B727" s="19" t="n">
        <v>100.132933</v>
      </c>
      <c r="C727" s="19"/>
      <c r="D727" s="19" t="n">
        <v>4356313.1451</v>
      </c>
      <c r="E727" s="19" t="n">
        <v>597678.736474</v>
      </c>
      <c r="F727" s="19" t="n">
        <v>0.271129</v>
      </c>
      <c r="G727" s="22" t="n">
        <f aca="false">F727*100</f>
        <v>27.1129</v>
      </c>
    </row>
    <row r="728" customFormat="false" ht="13.5" hidden="false" customHeight="false" outlineLevel="0" collapsed="false">
      <c r="A728" s="19" t="n">
        <v>39.335017</v>
      </c>
      <c r="B728" s="19" t="n">
        <v>100.133017</v>
      </c>
      <c r="C728" s="19"/>
      <c r="D728" s="19" t="n">
        <v>4356311.38473</v>
      </c>
      <c r="E728" s="19" t="n">
        <v>597685.944653</v>
      </c>
      <c r="F728" s="19" t="n">
        <v>0.223625</v>
      </c>
      <c r="G728" s="22" t="n">
        <f aca="false">F728*100</f>
        <v>22.3625</v>
      </c>
    </row>
    <row r="729" customFormat="false" ht="13.5" hidden="false" customHeight="false" outlineLevel="0" collapsed="false">
      <c r="A729" s="19" t="n">
        <v>39.335017</v>
      </c>
      <c r="B729" s="19" t="n">
        <v>100.133017</v>
      </c>
      <c r="C729" s="19"/>
      <c r="D729" s="19" t="n">
        <v>4356311.38473</v>
      </c>
      <c r="E729" s="19" t="n">
        <v>597685.944653</v>
      </c>
      <c r="F729" s="19" t="n">
        <v>0.226914</v>
      </c>
      <c r="G729" s="22" t="n">
        <f aca="false">F729*100</f>
        <v>22.6914</v>
      </c>
    </row>
    <row r="730" customFormat="false" ht="13.5" hidden="false" customHeight="false" outlineLevel="0" collapsed="false">
      <c r="A730" s="19" t="n">
        <v>39.335</v>
      </c>
      <c r="B730" s="19" t="n">
        <v>100.133067</v>
      </c>
      <c r="C730" s="19"/>
      <c r="D730" s="19" t="n">
        <v>4356309.58834</v>
      </c>
      <c r="E730" s="19" t="n">
        <v>597690.278842</v>
      </c>
      <c r="F730" s="19" t="n">
        <v>0.206121</v>
      </c>
      <c r="G730" s="22" t="n">
        <f aca="false">F730*100</f>
        <v>20.6121</v>
      </c>
    </row>
    <row r="731" customFormat="false" ht="13.5" hidden="false" customHeight="false" outlineLevel="0" collapsed="false">
      <c r="A731" s="19" t="n">
        <v>39.33485</v>
      </c>
      <c r="B731" s="19" t="n">
        <v>100.133</v>
      </c>
      <c r="C731" s="19"/>
      <c r="D731" s="19" t="n">
        <v>4356292.86234</v>
      </c>
      <c r="E731" s="19" t="n">
        <v>597684.739624</v>
      </c>
      <c r="F731" s="19" t="n">
        <v>0.218696</v>
      </c>
      <c r="G731" s="22" t="n">
        <f aca="false">F731*100</f>
        <v>21.8696</v>
      </c>
    </row>
    <row r="732" customFormat="false" ht="13.5" hidden="false" customHeight="false" outlineLevel="0" collapsed="false">
      <c r="A732" s="19" t="n">
        <v>39.334867</v>
      </c>
      <c r="B732" s="19" t="n">
        <v>100.132917</v>
      </c>
      <c r="C732" s="19"/>
      <c r="D732" s="19" t="n">
        <v>4356294.62271</v>
      </c>
      <c r="E732" s="19" t="n">
        <v>597677.531428</v>
      </c>
      <c r="F732" s="19" t="n">
        <v>0.183263</v>
      </c>
      <c r="G732" s="22" t="n">
        <f aca="false">F732*100</f>
        <v>18.3263</v>
      </c>
    </row>
    <row r="733" customFormat="false" ht="13.5" hidden="false" customHeight="false" outlineLevel="0" collapsed="false">
      <c r="A733" s="19" t="n">
        <v>39.3349</v>
      </c>
      <c r="B733" s="19" t="n">
        <v>100.132833</v>
      </c>
      <c r="C733" s="19"/>
      <c r="D733" s="19" t="n">
        <v>4356298.23353</v>
      </c>
      <c r="E733" s="19" t="n">
        <v>597670.300043</v>
      </c>
      <c r="F733" s="19" t="n">
        <v>0.18521</v>
      </c>
      <c r="G733" s="22" t="n">
        <f aca="false">F733*100</f>
        <v>18.521</v>
      </c>
    </row>
    <row r="734" customFormat="false" ht="13.5" hidden="false" customHeight="false" outlineLevel="0" collapsed="false">
      <c r="A734" s="19" t="n">
        <v>39.334933</v>
      </c>
      <c r="B734" s="19" t="n">
        <v>100.13275</v>
      </c>
      <c r="C734" s="19"/>
      <c r="D734" s="19" t="n">
        <v>4356301.84435</v>
      </c>
      <c r="E734" s="19" t="n">
        <v>597663.068664</v>
      </c>
      <c r="F734" s="19" t="n">
        <v>0.185092</v>
      </c>
      <c r="G734" s="22" t="n">
        <f aca="false">F734*100</f>
        <v>18.5092</v>
      </c>
    </row>
    <row r="735" customFormat="false" ht="13.5" hidden="false" customHeight="false" outlineLevel="0" collapsed="false">
      <c r="A735" s="19" t="n">
        <v>39.334967</v>
      </c>
      <c r="B735" s="19" t="n">
        <v>100.132667</v>
      </c>
      <c r="C735" s="19"/>
      <c r="D735" s="19" t="n">
        <v>4356305.45518</v>
      </c>
      <c r="E735" s="19" t="n">
        <v>597655.837292</v>
      </c>
      <c r="F735" s="19" t="n">
        <v>0.209978</v>
      </c>
      <c r="G735" s="22" t="n">
        <f aca="false">F735*100</f>
        <v>20.9978</v>
      </c>
    </row>
    <row r="736" customFormat="false" ht="13.5" hidden="false" customHeight="false" outlineLevel="0" collapsed="false">
      <c r="A736" s="19" t="n">
        <v>39.3349</v>
      </c>
      <c r="B736" s="19" t="n">
        <v>100.132517</v>
      </c>
      <c r="C736" s="19"/>
      <c r="D736" s="19" t="n">
        <v>4356297.89136</v>
      </c>
      <c r="E736" s="19" t="n">
        <v>597642.99706</v>
      </c>
      <c r="F736" s="19" t="n">
        <v>0.263244</v>
      </c>
      <c r="G736" s="22" t="n">
        <f aca="false">F736*100</f>
        <v>26.3244</v>
      </c>
    </row>
    <row r="737" customFormat="false" ht="13.5" hidden="false" customHeight="false" outlineLevel="0" collapsed="false">
      <c r="A737" s="19" t="n">
        <v>39.334867</v>
      </c>
      <c r="B737" s="19" t="n">
        <v>100.132617</v>
      </c>
      <c r="C737" s="19"/>
      <c r="D737" s="19" t="n">
        <v>4356294.29853</v>
      </c>
      <c r="E737" s="19" t="n">
        <v>597651.665432</v>
      </c>
      <c r="F737" s="19" t="n">
        <v>0.206233</v>
      </c>
      <c r="G737" s="22" t="n">
        <f aca="false">F737*100</f>
        <v>20.6233</v>
      </c>
    </row>
    <row r="738" customFormat="false" ht="13.5" hidden="false" customHeight="false" outlineLevel="0" collapsed="false">
      <c r="A738" s="19" t="n">
        <v>39.334817</v>
      </c>
      <c r="B738" s="19" t="n">
        <v>100.132733</v>
      </c>
      <c r="C738" s="19"/>
      <c r="D738" s="19" t="n">
        <v>4356288.87328</v>
      </c>
      <c r="E738" s="19" t="n">
        <v>597661.794004</v>
      </c>
      <c r="F738" s="19" t="n">
        <v>0.261591</v>
      </c>
      <c r="G738" s="22" t="n">
        <f aca="false">F738*100</f>
        <v>26.1591</v>
      </c>
    </row>
    <row r="739" customFormat="false" ht="13.5" hidden="false" customHeight="false" outlineLevel="0" collapsed="false">
      <c r="A739" s="19" t="n">
        <v>39.3348</v>
      </c>
      <c r="B739" s="19" t="n">
        <v>100.132833</v>
      </c>
      <c r="C739" s="19"/>
      <c r="D739" s="19" t="n">
        <v>4356287.1309</v>
      </c>
      <c r="E739" s="19" t="n">
        <v>597670.439202</v>
      </c>
      <c r="F739" s="19" t="n">
        <v>0.256304</v>
      </c>
      <c r="G739" s="22" t="n">
        <f aca="false">F739*100</f>
        <v>25.6304</v>
      </c>
    </row>
    <row r="740" customFormat="false" ht="13.5" hidden="false" customHeight="false" outlineLevel="0" collapsed="false">
      <c r="A740" s="19" t="n">
        <v>39.334767</v>
      </c>
      <c r="B740" s="19" t="n">
        <v>100.132933</v>
      </c>
      <c r="C740" s="19"/>
      <c r="D740" s="19" t="n">
        <v>4356283.5381</v>
      </c>
      <c r="E740" s="19" t="n">
        <v>597679.1076</v>
      </c>
      <c r="F740" s="19" t="n">
        <v>0.242345</v>
      </c>
      <c r="G740" s="22" t="n">
        <f aca="false">F740*100</f>
        <v>24.2345</v>
      </c>
    </row>
    <row r="741" customFormat="false" ht="13.5" hidden="false" customHeight="false" outlineLevel="0" collapsed="false">
      <c r="A741" s="19" t="n">
        <v>39.33465</v>
      </c>
      <c r="B741" s="19" t="n">
        <v>100.132883</v>
      </c>
      <c r="C741" s="19"/>
      <c r="D741" s="19" t="n">
        <v>4356270.531</v>
      </c>
      <c r="E741" s="19" t="n">
        <v>597674.958954</v>
      </c>
      <c r="F741" s="19" t="n">
        <v>0.222061</v>
      </c>
      <c r="G741" s="22" t="n">
        <f aca="false">F741*100</f>
        <v>22.2061</v>
      </c>
    </row>
    <row r="742" customFormat="false" ht="13.5" hidden="false" customHeight="false" outlineLevel="0" collapsed="false">
      <c r="A742" s="19" t="n">
        <v>39.334717</v>
      </c>
      <c r="B742" s="19" t="n">
        <v>100.132683</v>
      </c>
      <c r="C742" s="19"/>
      <c r="D742" s="19" t="n">
        <v>4356277.71663</v>
      </c>
      <c r="E742" s="19" t="n">
        <v>597657.622143</v>
      </c>
      <c r="F742" s="19" t="n">
        <v>0.218769</v>
      </c>
      <c r="G742" s="22" t="n">
        <f aca="false">F742*100</f>
        <v>21.8769</v>
      </c>
    </row>
    <row r="743" customFormat="false" ht="13.5" hidden="false" customHeight="false" outlineLevel="0" collapsed="false">
      <c r="A743" s="19" t="n">
        <v>39.334767</v>
      </c>
      <c r="B743" s="19" t="n">
        <v>100.1325</v>
      </c>
      <c r="C743" s="19"/>
      <c r="D743" s="19" t="n">
        <v>4356283.06986</v>
      </c>
      <c r="E743" s="19" t="n">
        <v>597641.745552</v>
      </c>
      <c r="F743" s="19" t="n">
        <v>0.218333</v>
      </c>
      <c r="G743" s="22" t="n">
        <f aca="false">F743*100</f>
        <v>21.8333</v>
      </c>
    </row>
    <row r="744" customFormat="false" ht="13.5" hidden="false" customHeight="false" outlineLevel="0" collapsed="false">
      <c r="A744" s="19" t="n">
        <v>39.3348</v>
      </c>
      <c r="B744" s="19" t="n">
        <v>100.132417</v>
      </c>
      <c r="C744" s="19"/>
      <c r="D744" s="19" t="n">
        <v>4356286.6807</v>
      </c>
      <c r="E744" s="19" t="n">
        <v>597634.514174</v>
      </c>
      <c r="F744" s="19" t="n">
        <v>0.218696</v>
      </c>
      <c r="G744" s="22" t="n">
        <f aca="false">F744*100</f>
        <v>21.8696</v>
      </c>
    </row>
    <row r="745" customFormat="false" ht="13.5" hidden="false" customHeight="false" outlineLevel="0" collapsed="false">
      <c r="A745" s="19" t="n">
        <v>39.334817</v>
      </c>
      <c r="B745" s="19" t="n">
        <v>100.13235</v>
      </c>
      <c r="C745" s="19"/>
      <c r="D745" s="19" t="n">
        <v>4356288.45912</v>
      </c>
      <c r="E745" s="19" t="n">
        <v>597628.742986</v>
      </c>
      <c r="F745" s="19" t="n">
        <v>0.227359</v>
      </c>
      <c r="G745" s="22" t="n">
        <f aca="false">F745*100</f>
        <v>22.7359</v>
      </c>
    </row>
    <row r="746" customFormat="false" ht="13.5" hidden="false" customHeight="false" outlineLevel="0" collapsed="false">
      <c r="A746" s="19" t="n">
        <v>39.3347</v>
      </c>
      <c r="B746" s="19" t="n">
        <v>100.1323</v>
      </c>
      <c r="C746" s="19"/>
      <c r="D746" s="19" t="n">
        <v>4356275.45205</v>
      </c>
      <c r="E746" s="19" t="n">
        <v>597624.59426</v>
      </c>
      <c r="F746" s="19" t="n">
        <v>0.189837</v>
      </c>
      <c r="G746" s="22" t="n">
        <f aca="false">F746*100</f>
        <v>18.9837</v>
      </c>
    </row>
    <row r="747" customFormat="false" ht="13.5" hidden="false" customHeight="false" outlineLevel="0" collapsed="false">
      <c r="A747" s="19" t="n">
        <v>39.334667</v>
      </c>
      <c r="B747" s="19" t="n">
        <v>100.1324</v>
      </c>
      <c r="C747" s="19"/>
      <c r="D747" s="19" t="n">
        <v>4356271.8592</v>
      </c>
      <c r="E747" s="19" t="n">
        <v>597633.262647</v>
      </c>
      <c r="F747" s="19" t="n">
        <v>0.236099</v>
      </c>
      <c r="G747" s="22" t="n">
        <f aca="false">F747*100</f>
        <v>23.6099</v>
      </c>
    </row>
    <row r="748" customFormat="false" ht="13.5" hidden="false" customHeight="false" outlineLevel="0" collapsed="false">
      <c r="A748" s="19" t="n">
        <v>39.334667</v>
      </c>
      <c r="B748" s="19" t="n">
        <v>100.1324</v>
      </c>
      <c r="C748" s="19"/>
      <c r="D748" s="19" t="n">
        <v>4356271.8592</v>
      </c>
      <c r="E748" s="19" t="n">
        <v>597633.262647</v>
      </c>
      <c r="F748" s="19" t="n">
        <v>0.23728</v>
      </c>
      <c r="G748" s="22" t="n">
        <f aca="false">F748*100</f>
        <v>23.728</v>
      </c>
    </row>
    <row r="749" customFormat="false" ht="13.5" hidden="false" customHeight="false" outlineLevel="0" collapsed="false">
      <c r="A749" s="19" t="n">
        <v>39.334633</v>
      </c>
      <c r="B749" s="19" t="n">
        <v>100.132483</v>
      </c>
      <c r="C749" s="19"/>
      <c r="D749" s="19" t="n">
        <v>4356268.24835</v>
      </c>
      <c r="E749" s="19" t="n">
        <v>597640.494039</v>
      </c>
      <c r="F749" s="19" t="n">
        <v>0.227465</v>
      </c>
      <c r="G749" s="22" t="n">
        <f aca="false">F749*100</f>
        <v>22.7465</v>
      </c>
    </row>
    <row r="750" customFormat="false" ht="13.5" hidden="false" customHeight="false" outlineLevel="0" collapsed="false">
      <c r="A750" s="19" t="n">
        <v>39.3346</v>
      </c>
      <c r="B750" s="19" t="n">
        <v>100.132583</v>
      </c>
      <c r="C750" s="19"/>
      <c r="D750" s="19" t="n">
        <v>4356264.65552</v>
      </c>
      <c r="E750" s="19" t="n">
        <v>597649.162442</v>
      </c>
      <c r="F750" s="19" t="n">
        <v>0.18828</v>
      </c>
      <c r="G750" s="22" t="n">
        <f aca="false">F750*100</f>
        <v>18.828</v>
      </c>
    </row>
    <row r="751" customFormat="false" ht="13.5" hidden="false" customHeight="false" outlineLevel="0" collapsed="false">
      <c r="A751" s="19" t="n">
        <v>39.334567</v>
      </c>
      <c r="B751" s="19" t="n">
        <v>100.132667</v>
      </c>
      <c r="C751" s="19"/>
      <c r="D751" s="19" t="n">
        <v>4356261.04468</v>
      </c>
      <c r="E751" s="19" t="n">
        <v>597656.393848</v>
      </c>
      <c r="F751" s="19" t="n">
        <v>0.211348</v>
      </c>
      <c r="G751" s="22" t="n">
        <f aca="false">F751*100</f>
        <v>21.1348</v>
      </c>
    </row>
    <row r="752" customFormat="false" ht="13.5" hidden="false" customHeight="false" outlineLevel="0" collapsed="false">
      <c r="A752" s="19" t="n">
        <v>39.33455</v>
      </c>
      <c r="B752" s="19" t="n">
        <v>100.13275</v>
      </c>
      <c r="C752" s="19"/>
      <c r="D752" s="19" t="n">
        <v>4356259.28429</v>
      </c>
      <c r="E752" s="19" t="n">
        <v>597663.602069</v>
      </c>
      <c r="F752" s="19" t="n">
        <v>0.208138</v>
      </c>
      <c r="G752" s="22" t="n">
        <f aca="false">F752*100</f>
        <v>20.8138</v>
      </c>
    </row>
    <row r="753" customFormat="false" ht="13.5" hidden="false" customHeight="false" outlineLevel="0" collapsed="false">
      <c r="A753" s="19" t="n">
        <v>39.334533</v>
      </c>
      <c r="B753" s="19" t="n">
        <v>100.1328</v>
      </c>
      <c r="C753" s="19"/>
      <c r="D753" s="19" t="n">
        <v>4356257.48788</v>
      </c>
      <c r="E753" s="19" t="n">
        <v>597667.93628</v>
      </c>
      <c r="F753" s="19" t="n">
        <v>0.279209</v>
      </c>
      <c r="G753" s="22" t="n">
        <f aca="false">F753*100</f>
        <v>27.9209</v>
      </c>
    </row>
    <row r="754" customFormat="false" ht="13.5" hidden="false" customHeight="false" outlineLevel="0" collapsed="false">
      <c r="A754" s="19" t="n">
        <v>39.334433</v>
      </c>
      <c r="B754" s="19" t="n">
        <v>100.13275</v>
      </c>
      <c r="C754" s="19"/>
      <c r="D754" s="19" t="n">
        <v>4356246.33123</v>
      </c>
      <c r="E754" s="19" t="n">
        <v>597663.764409</v>
      </c>
      <c r="F754" s="19" t="n">
        <v>0.206271</v>
      </c>
      <c r="G754" s="22" t="n">
        <f aca="false">F754*100</f>
        <v>20.6271</v>
      </c>
    </row>
    <row r="755" customFormat="false" ht="13.5" hidden="false" customHeight="false" outlineLevel="0" collapsed="false">
      <c r="A755" s="19" t="n">
        <v>39.334467</v>
      </c>
      <c r="B755" s="19" t="n">
        <v>100.13265</v>
      </c>
      <c r="C755" s="19"/>
      <c r="D755" s="19" t="n">
        <v>4356249.92405</v>
      </c>
      <c r="E755" s="19" t="n">
        <v>597655.095978</v>
      </c>
      <c r="F755" s="19" t="n">
        <v>0.229947</v>
      </c>
      <c r="G755" s="22" t="n">
        <f aca="false">F755*100</f>
        <v>22.9947</v>
      </c>
    </row>
    <row r="756" customFormat="false" ht="13.5" hidden="false" customHeight="false" outlineLevel="0" collapsed="false">
      <c r="A756" s="19" t="n">
        <v>39.3345</v>
      </c>
      <c r="B756" s="19" t="n">
        <v>100.13255</v>
      </c>
      <c r="C756" s="19"/>
      <c r="D756" s="19" t="n">
        <v>4356253.51688</v>
      </c>
      <c r="E756" s="19" t="n">
        <v>597646.427556</v>
      </c>
      <c r="F756" s="19" t="n">
        <v>0.212935</v>
      </c>
      <c r="G756" s="22" t="n">
        <f aca="false">F756*100</f>
        <v>21.2935</v>
      </c>
    </row>
    <row r="757" customFormat="false" ht="13.5" hidden="false" customHeight="false" outlineLevel="0" collapsed="false">
      <c r="A757" s="19" t="n">
        <v>39.334533</v>
      </c>
      <c r="B757" s="19" t="n">
        <v>100.132467</v>
      </c>
      <c r="C757" s="19"/>
      <c r="D757" s="19" t="n">
        <v>4356257.12772</v>
      </c>
      <c r="E757" s="19" t="n">
        <v>597639.196148</v>
      </c>
      <c r="F757" s="19" t="n">
        <v>0.194051</v>
      </c>
      <c r="G757" s="22" t="n">
        <f aca="false">F757*100</f>
        <v>19.4051</v>
      </c>
    </row>
    <row r="758" customFormat="false" ht="13.5" hidden="false" customHeight="false" outlineLevel="0" collapsed="false">
      <c r="A758" s="19" t="n">
        <v>39.334567</v>
      </c>
      <c r="B758" s="19" t="n">
        <v>100.132333</v>
      </c>
      <c r="C758" s="19"/>
      <c r="D758" s="19" t="n">
        <v>4356260.68456</v>
      </c>
      <c r="E758" s="19" t="n">
        <v>597627.65373</v>
      </c>
      <c r="F758" s="19" t="n">
        <v>0.222619</v>
      </c>
      <c r="G758" s="22" t="n">
        <f aca="false">F758*100</f>
        <v>22.2619</v>
      </c>
    </row>
    <row r="759" customFormat="false" ht="13.5" hidden="false" customHeight="false" outlineLevel="0" collapsed="false">
      <c r="A759" s="19" t="n">
        <v>39.3346</v>
      </c>
      <c r="B759" s="19" t="n">
        <v>100.132233</v>
      </c>
      <c r="C759" s="19"/>
      <c r="D759" s="19" t="n">
        <v>4356264.27742</v>
      </c>
      <c r="E759" s="19" t="n">
        <v>597618.985332</v>
      </c>
      <c r="F759" s="19" t="n">
        <v>0.192606</v>
      </c>
      <c r="G759" s="22" t="n">
        <f aca="false">F759*100</f>
        <v>19.2606</v>
      </c>
    </row>
    <row r="760" customFormat="false" ht="13.5" hidden="false" customHeight="false" outlineLevel="0" collapsed="false">
      <c r="A760" s="19" t="n">
        <v>39.3345</v>
      </c>
      <c r="B760" s="19" t="n">
        <v>100.132183</v>
      </c>
      <c r="C760" s="19"/>
      <c r="D760" s="19" t="n">
        <v>4356253.12079</v>
      </c>
      <c r="E760" s="19" t="n">
        <v>597614.813396</v>
      </c>
      <c r="F760" s="19" t="n">
        <v>0.251158</v>
      </c>
      <c r="G760" s="22" t="n">
        <f aca="false">F760*100</f>
        <v>25.1158</v>
      </c>
    </row>
    <row r="761" customFormat="false" ht="13.5" hidden="false" customHeight="false" outlineLevel="0" collapsed="false">
      <c r="A761" s="19" t="n">
        <v>39.334467</v>
      </c>
      <c r="B761" s="19" t="n">
        <v>100.132267</v>
      </c>
      <c r="C761" s="19"/>
      <c r="D761" s="19" t="n">
        <v>4356249.50993</v>
      </c>
      <c r="E761" s="19" t="n">
        <v>597622.044795</v>
      </c>
      <c r="F761" s="19" t="n">
        <v>0.243899</v>
      </c>
      <c r="G761" s="22" t="n">
        <f aca="false">F761*100</f>
        <v>24.3899</v>
      </c>
    </row>
    <row r="762" customFormat="false" ht="13.5" hidden="false" customHeight="false" outlineLevel="0" collapsed="false">
      <c r="A762" s="19" t="n">
        <v>39.3344</v>
      </c>
      <c r="B762" s="19" t="n">
        <v>100.132467</v>
      </c>
      <c r="C762" s="19"/>
      <c r="D762" s="19" t="n">
        <v>4356242.32422</v>
      </c>
      <c r="E762" s="19" t="n">
        <v>597639.381633</v>
      </c>
      <c r="F762" s="19" t="n">
        <v>0.241694</v>
      </c>
      <c r="G762" s="22" t="n">
        <f aca="false">F762*100</f>
        <v>24.1694</v>
      </c>
    </row>
    <row r="763" customFormat="false" ht="13.5" hidden="false" customHeight="false" outlineLevel="0" collapsed="false">
      <c r="A763" s="19" t="n">
        <v>39.334367</v>
      </c>
      <c r="B763" s="19" t="n">
        <v>100.132567</v>
      </c>
      <c r="C763" s="19"/>
      <c r="D763" s="19" t="n">
        <v>4356238.73139</v>
      </c>
      <c r="E763" s="19" t="n">
        <v>597648.050064</v>
      </c>
      <c r="F763" s="19" t="n">
        <v>0.223715</v>
      </c>
      <c r="G763" s="22" t="n">
        <f aca="false">F763*100</f>
        <v>22.3715</v>
      </c>
    </row>
    <row r="764" customFormat="false" ht="13.5" hidden="false" customHeight="false" outlineLevel="0" collapsed="false">
      <c r="A764" s="19" t="n">
        <v>39.334333</v>
      </c>
      <c r="B764" s="19" t="n">
        <v>100.132633</v>
      </c>
      <c r="C764" s="19"/>
      <c r="D764" s="19" t="n">
        <v>4356235.10254</v>
      </c>
      <c r="E764" s="19" t="n">
        <v>597653.844482</v>
      </c>
      <c r="F764" s="19" t="n">
        <v>0.217295</v>
      </c>
      <c r="G764" s="22" t="n">
        <f aca="false">F764*100</f>
        <v>21.7295</v>
      </c>
    </row>
    <row r="765" customFormat="false" ht="13.5" hidden="false" customHeight="false" outlineLevel="0" collapsed="false">
      <c r="A765" s="19" t="n">
        <v>39.334333</v>
      </c>
      <c r="B765" s="19" t="n">
        <v>100.132667</v>
      </c>
      <c r="C765" s="19"/>
      <c r="D765" s="19" t="n">
        <v>4356235.13856</v>
      </c>
      <c r="E765" s="19" t="n">
        <v>597656.718503</v>
      </c>
      <c r="F765" s="19" t="n">
        <v>0.192239</v>
      </c>
      <c r="G765" s="22" t="n">
        <f aca="false">F765*100</f>
        <v>19.2239</v>
      </c>
    </row>
    <row r="766" customFormat="false" ht="13.5" hidden="false" customHeight="false" outlineLevel="0" collapsed="false">
      <c r="A766" s="19" t="n">
        <v>39.3342</v>
      </c>
      <c r="B766" s="19" t="n">
        <v>100.132617</v>
      </c>
      <c r="C766" s="19"/>
      <c r="D766" s="19" t="n">
        <v>4356220.28104</v>
      </c>
      <c r="E766" s="19" t="n">
        <v>597652.59298</v>
      </c>
      <c r="F766" s="19" t="n">
        <v>0.240578</v>
      </c>
      <c r="G766" s="22" t="n">
        <f aca="false">F766*100</f>
        <v>24.0578</v>
      </c>
    </row>
    <row r="767" customFormat="false" ht="13.5" hidden="false" customHeight="false" outlineLevel="0" collapsed="false">
      <c r="A767" s="19" t="n">
        <v>39.334217</v>
      </c>
      <c r="B767" s="19" t="n">
        <v>100.132517</v>
      </c>
      <c r="C767" s="19"/>
      <c r="D767" s="19" t="n">
        <v>4356222.02343</v>
      </c>
      <c r="E767" s="19" t="n">
        <v>597643.947712</v>
      </c>
      <c r="F767" s="19" t="n">
        <v>0.222529</v>
      </c>
      <c r="G767" s="22" t="n">
        <f aca="false">F767*100</f>
        <v>22.2529</v>
      </c>
    </row>
    <row r="768" customFormat="false" ht="13.5" hidden="false" customHeight="false" outlineLevel="0" collapsed="false">
      <c r="A768" s="19" t="n">
        <v>39.33425</v>
      </c>
      <c r="B768" s="19" t="n">
        <v>100.132417</v>
      </c>
      <c r="C768" s="19"/>
      <c r="D768" s="19" t="n">
        <v>4356225.61627</v>
      </c>
      <c r="E768" s="19" t="n">
        <v>597635.279265</v>
      </c>
      <c r="F768" s="19" t="n">
        <v>0.223895</v>
      </c>
      <c r="G768" s="22" t="n">
        <f aca="false">F768*100</f>
        <v>22.3895</v>
      </c>
    </row>
    <row r="769" customFormat="false" ht="13.5" hidden="false" customHeight="false" outlineLevel="0" collapsed="false">
      <c r="A769" s="19" t="n">
        <v>39.334283</v>
      </c>
      <c r="B769" s="19" t="n">
        <v>100.132333</v>
      </c>
      <c r="C769" s="19"/>
      <c r="D769" s="19" t="n">
        <v>4356229.22713</v>
      </c>
      <c r="E769" s="19" t="n">
        <v>597628.047838</v>
      </c>
      <c r="F769" s="19" t="n">
        <v>0.238354</v>
      </c>
      <c r="G769" s="22" t="n">
        <f aca="false">F769*100</f>
        <v>23.8354</v>
      </c>
    </row>
    <row r="770" customFormat="false" ht="13.5" hidden="false" customHeight="false" outlineLevel="0" collapsed="false">
      <c r="A770" s="19" t="n">
        <v>39.334317</v>
      </c>
      <c r="B770" s="19" t="n">
        <v>100.132233</v>
      </c>
      <c r="C770" s="19"/>
      <c r="D770" s="19" t="n">
        <v>4356232.81999</v>
      </c>
      <c r="E770" s="19" t="n">
        <v>597619.379406</v>
      </c>
      <c r="F770" s="19" t="n">
        <v>0.246955</v>
      </c>
      <c r="G770" s="22" t="n">
        <f aca="false">F770*100</f>
        <v>24.6955</v>
      </c>
    </row>
    <row r="771" customFormat="false" ht="13.5" hidden="false" customHeight="false" outlineLevel="0" collapsed="false">
      <c r="A771" s="19" t="n">
        <v>39.334333</v>
      </c>
      <c r="B771" s="19" t="n">
        <v>100.132167</v>
      </c>
      <c r="C771" s="19"/>
      <c r="D771" s="19" t="n">
        <v>4356234.59842</v>
      </c>
      <c r="E771" s="19" t="n">
        <v>597613.608183</v>
      </c>
      <c r="F771" s="19" t="n">
        <v>0.201019</v>
      </c>
      <c r="G771" s="22" t="n">
        <f aca="false">F771*100</f>
        <v>20.1019</v>
      </c>
    </row>
    <row r="772" customFormat="false" ht="13.5" hidden="false" customHeight="false" outlineLevel="0" collapsed="false">
      <c r="A772" s="19" t="n">
        <v>39.33435</v>
      </c>
      <c r="B772" s="19" t="n">
        <v>100.132117</v>
      </c>
      <c r="C772" s="19"/>
      <c r="D772" s="19" t="n">
        <v>4356236.39486</v>
      </c>
      <c r="E772" s="19" t="n">
        <v>597609.273972</v>
      </c>
      <c r="F772" s="19" t="n">
        <v>0.245871</v>
      </c>
      <c r="G772" s="22" t="n">
        <f aca="false">F772*100</f>
        <v>24.5871</v>
      </c>
    </row>
    <row r="773" customFormat="false" ht="13.5" hidden="false" customHeight="false" outlineLevel="0" collapsed="false">
      <c r="A773" s="19" t="n">
        <v>39.334233</v>
      </c>
      <c r="B773" s="19" t="n">
        <v>100.132033</v>
      </c>
      <c r="C773" s="19"/>
      <c r="D773" s="19" t="n">
        <v>4356223.3518</v>
      </c>
      <c r="E773" s="19" t="n">
        <v>597602.251157</v>
      </c>
      <c r="F773" s="19" t="n">
        <v>0.178091</v>
      </c>
      <c r="G773" s="22" t="n">
        <f aca="false">F773*100</f>
        <v>17.8091</v>
      </c>
    </row>
    <row r="774" customFormat="false" ht="13.5" hidden="false" customHeight="false" outlineLevel="0" collapsed="false">
      <c r="A774" s="19" t="n">
        <v>39.334217</v>
      </c>
      <c r="B774" s="19" t="n">
        <v>100.132117</v>
      </c>
      <c r="C774" s="19"/>
      <c r="D774" s="19" t="n">
        <v>4356221.59136</v>
      </c>
      <c r="E774" s="19" t="n">
        <v>597609.459399</v>
      </c>
      <c r="F774" s="19" t="n">
        <v>0.216967</v>
      </c>
      <c r="G774" s="22" t="n">
        <f aca="false">F774*100</f>
        <v>21.6967</v>
      </c>
    </row>
    <row r="775" customFormat="false" ht="13.5" hidden="false" customHeight="false" outlineLevel="0" collapsed="false">
      <c r="A775" s="19" t="n">
        <v>39.334183</v>
      </c>
      <c r="B775" s="19" t="n">
        <v>100.1322</v>
      </c>
      <c r="C775" s="19"/>
      <c r="D775" s="19" t="n">
        <v>4356217.98049</v>
      </c>
      <c r="E775" s="19" t="n">
        <v>597616.690824</v>
      </c>
      <c r="F775" s="19" t="n">
        <v>0.231586</v>
      </c>
      <c r="G775" s="22" t="n">
        <f aca="false">F775*100</f>
        <v>23.1586</v>
      </c>
    </row>
    <row r="776" customFormat="false" ht="13.5" hidden="false" customHeight="false" outlineLevel="0" collapsed="false">
      <c r="A776" s="19" t="n">
        <v>39.33415</v>
      </c>
      <c r="B776" s="19" t="n">
        <v>100.1323</v>
      </c>
      <c r="C776" s="19"/>
      <c r="D776" s="19" t="n">
        <v>4356214.38763</v>
      </c>
      <c r="E776" s="19" t="n">
        <v>597625.359271</v>
      </c>
      <c r="F776" s="19" t="n">
        <v>0.218751</v>
      </c>
      <c r="G776" s="22" t="n">
        <f aca="false">F776*100</f>
        <v>21.8751</v>
      </c>
    </row>
    <row r="777" customFormat="false" ht="13.5" hidden="false" customHeight="false" outlineLevel="0" collapsed="false">
      <c r="A777" s="19" t="n">
        <v>39.3341</v>
      </c>
      <c r="B777" s="19" t="n">
        <v>100.1324</v>
      </c>
      <c r="C777" s="19"/>
      <c r="D777" s="19" t="n">
        <v>4356208.94434</v>
      </c>
      <c r="E777" s="19" t="n">
        <v>597634.050909</v>
      </c>
      <c r="F777" s="19" t="n">
        <v>0.184758</v>
      </c>
      <c r="G777" s="22" t="n">
        <f aca="false">F777*100</f>
        <v>18.4758</v>
      </c>
    </row>
    <row r="778" customFormat="false" ht="13.5" hidden="false" customHeight="false" outlineLevel="0" collapsed="false">
      <c r="A778" s="19" t="n">
        <v>39.3341</v>
      </c>
      <c r="B778" s="19" t="n">
        <v>100.1324</v>
      </c>
      <c r="C778" s="19"/>
      <c r="D778" s="19" t="n">
        <v>4356208.94434</v>
      </c>
      <c r="E778" s="19" t="n">
        <v>597634.050909</v>
      </c>
      <c r="F778" s="19" t="n">
        <v>0.186582</v>
      </c>
      <c r="G778" s="22" t="n">
        <f aca="false">F778*100</f>
        <v>18.6582</v>
      </c>
    </row>
    <row r="779" customFormat="false" ht="13.5" hidden="false" customHeight="false" outlineLevel="0" collapsed="false">
      <c r="A779" s="19" t="n">
        <v>39.334067</v>
      </c>
      <c r="B779" s="19" t="n">
        <v>100.1325</v>
      </c>
      <c r="C779" s="19"/>
      <c r="D779" s="19" t="n">
        <v>4356205.35149</v>
      </c>
      <c r="E779" s="19" t="n">
        <v>597642.719374</v>
      </c>
      <c r="F779" s="19" t="n">
        <v>0.156626</v>
      </c>
      <c r="G779" s="22" t="n">
        <f aca="false">F779*100</f>
        <v>15.6626</v>
      </c>
    </row>
    <row r="780" customFormat="false" ht="13.5" hidden="false" customHeight="false" outlineLevel="0" collapsed="false">
      <c r="A780" s="19" t="n">
        <v>39.333883</v>
      </c>
      <c r="B780" s="19" t="n">
        <v>100.132567</v>
      </c>
      <c r="C780" s="19"/>
      <c r="D780" s="19" t="n">
        <v>4356185.06871</v>
      </c>
      <c r="E780" s="19" t="n">
        <v>597648.7225</v>
      </c>
      <c r="F780" s="19" t="n">
        <v>0.251158</v>
      </c>
      <c r="G780" s="22" t="n">
        <f aca="false">F780*100</f>
        <v>25.1158</v>
      </c>
    </row>
    <row r="781" customFormat="false" ht="13.5" hidden="false" customHeight="false" outlineLevel="0" collapsed="false">
      <c r="A781" s="19" t="n">
        <v>39.33385</v>
      </c>
      <c r="B781" s="19" t="n">
        <v>100.132733</v>
      </c>
      <c r="C781" s="19"/>
      <c r="D781" s="19" t="n">
        <v>4356181.54792</v>
      </c>
      <c r="E781" s="19" t="n">
        <v>597663.139081</v>
      </c>
      <c r="F781" s="19" t="n">
        <v>0.275919</v>
      </c>
      <c r="G781" s="22" t="n">
        <f aca="false">F781*100</f>
        <v>27.5919</v>
      </c>
    </row>
    <row r="782" customFormat="false" ht="13.5" hidden="false" customHeight="false" outlineLevel="0" collapsed="false">
      <c r="A782" s="19" t="n">
        <v>39.333817</v>
      </c>
      <c r="B782" s="19" t="n">
        <v>100.132833</v>
      </c>
      <c r="C782" s="19"/>
      <c r="D782" s="19" t="n">
        <v>4356177.95511</v>
      </c>
      <c r="E782" s="19" t="n">
        <v>597671.80759</v>
      </c>
      <c r="F782" s="19" t="n">
        <v>0.260892</v>
      </c>
      <c r="G782" s="22" t="n">
        <f aca="false">F782*100</f>
        <v>26.0892</v>
      </c>
    </row>
    <row r="783" customFormat="false" ht="13.5" hidden="false" customHeight="false" outlineLevel="0" collapsed="false">
      <c r="A783" s="19" t="n">
        <v>39.333783</v>
      </c>
      <c r="B783" s="19" t="n">
        <v>100.132917</v>
      </c>
      <c r="C783" s="19"/>
      <c r="D783" s="19" t="n">
        <v>4356174.34429</v>
      </c>
      <c r="E783" s="19" t="n">
        <v>597679.039086</v>
      </c>
      <c r="F783" s="19" t="n">
        <v>0.24178</v>
      </c>
      <c r="G783" s="22" t="n">
        <f aca="false">F783*100</f>
        <v>24.178</v>
      </c>
    </row>
    <row r="784" customFormat="false" ht="13.5" hidden="false" customHeight="false" outlineLevel="0" collapsed="false">
      <c r="A784" s="19" t="n">
        <v>39.333867</v>
      </c>
      <c r="B784" s="19" t="n">
        <v>100.133</v>
      </c>
      <c r="C784" s="19"/>
      <c r="D784" s="19" t="n">
        <v>4356183.68654</v>
      </c>
      <c r="E784" s="19" t="n">
        <v>597686.108215</v>
      </c>
      <c r="F784" s="19" t="n">
        <v>0.195415</v>
      </c>
      <c r="G784" s="22" t="n">
        <f aca="false">F784*100</f>
        <v>19.5415</v>
      </c>
    </row>
    <row r="785" customFormat="false" ht="13.5" hidden="false" customHeight="false" outlineLevel="0" collapsed="false">
      <c r="A785" s="19" t="n">
        <v>39.333883</v>
      </c>
      <c r="B785" s="19" t="n">
        <v>100.132917</v>
      </c>
      <c r="C785" s="19"/>
      <c r="D785" s="19" t="n">
        <v>4356185.44691</v>
      </c>
      <c r="E785" s="19" t="n">
        <v>597678.899919</v>
      </c>
      <c r="F785" s="19" t="n">
        <v>0.22908</v>
      </c>
      <c r="G785" s="22" t="n">
        <f aca="false">F785*100</f>
        <v>22.908</v>
      </c>
    </row>
    <row r="786" customFormat="false" ht="13.5" hidden="false" customHeight="false" outlineLevel="0" collapsed="false">
      <c r="A786" s="19" t="n">
        <v>39.333933</v>
      </c>
      <c r="B786" s="19" t="n">
        <v>100.132783</v>
      </c>
      <c r="C786" s="19"/>
      <c r="D786" s="19" t="n">
        <v>4356190.85413</v>
      </c>
      <c r="E786" s="19" t="n">
        <v>597667.334184</v>
      </c>
      <c r="F786" s="19" t="n">
        <v>0.209811</v>
      </c>
      <c r="G786" s="22" t="n">
        <f aca="false">F786*100</f>
        <v>20.9811</v>
      </c>
    </row>
    <row r="787" customFormat="false" ht="13.5" hidden="false" customHeight="false" outlineLevel="0" collapsed="false">
      <c r="A787" s="19" t="n">
        <v>39.334</v>
      </c>
      <c r="B787" s="19" t="n">
        <v>100.132567</v>
      </c>
      <c r="C787" s="19"/>
      <c r="D787" s="19" t="n">
        <v>4356198.02177</v>
      </c>
      <c r="E787" s="19" t="n">
        <v>597648.560189</v>
      </c>
      <c r="F787" s="19" t="n">
        <v>0.139342</v>
      </c>
      <c r="G787" s="22" t="n">
        <f aca="false">F787*100</f>
        <v>13.9342</v>
      </c>
    </row>
    <row r="788" customFormat="false" ht="13.5" hidden="false" customHeight="false" outlineLevel="0" collapsed="false">
      <c r="A788" s="19" t="n">
        <v>39.334133</v>
      </c>
      <c r="B788" s="19" t="n">
        <v>100.132633</v>
      </c>
      <c r="C788" s="19"/>
      <c r="D788" s="19" t="n">
        <v>4356212.8973</v>
      </c>
      <c r="E788" s="19" t="n">
        <v>597654.122748</v>
      </c>
      <c r="F788" s="19" t="n">
        <v>0.192394</v>
      </c>
      <c r="G788" s="22" t="n">
        <f aca="false">F788*100</f>
        <v>19.2394</v>
      </c>
    </row>
    <row r="789" customFormat="false" ht="13.5" hidden="false" customHeight="false" outlineLevel="0" collapsed="false">
      <c r="A789" s="19" t="n">
        <v>39.334133</v>
      </c>
      <c r="B789" s="19" t="n">
        <v>100.132733</v>
      </c>
      <c r="C789" s="19"/>
      <c r="D789" s="19" t="n">
        <v>4356213.00535</v>
      </c>
      <c r="E789" s="19" t="n">
        <v>597662.744837</v>
      </c>
      <c r="F789" s="19" t="n">
        <v>0.238475</v>
      </c>
      <c r="G789" s="22" t="n">
        <f aca="false">F789*100</f>
        <v>23.8475</v>
      </c>
    </row>
    <row r="790" customFormat="false" ht="13.5" hidden="false" customHeight="false" outlineLevel="0" collapsed="false">
      <c r="A790" s="19" t="n">
        <v>39.334133</v>
      </c>
      <c r="B790" s="19" t="n">
        <v>100.132733</v>
      </c>
      <c r="C790" s="19"/>
      <c r="D790" s="19" t="n">
        <v>4356213.00535</v>
      </c>
      <c r="E790" s="19" t="n">
        <v>597662.744837</v>
      </c>
      <c r="F790" s="19" t="n">
        <v>0.240251</v>
      </c>
      <c r="G790" s="22" t="n">
        <f aca="false">F790*100</f>
        <v>24.0251</v>
      </c>
    </row>
    <row r="791" customFormat="false" ht="13.5" hidden="false" customHeight="false" outlineLevel="0" collapsed="false">
      <c r="A791" s="19" t="n">
        <v>39.3341</v>
      </c>
      <c r="B791" s="19" t="n">
        <v>100.132833</v>
      </c>
      <c r="C791" s="19"/>
      <c r="D791" s="19" t="n">
        <v>4356209.41254</v>
      </c>
      <c r="E791" s="19" t="n">
        <v>597671.413312</v>
      </c>
      <c r="F791" s="19" t="n">
        <v>0.198017</v>
      </c>
      <c r="G791" s="22" t="n">
        <f aca="false">F791*100</f>
        <v>19.8017</v>
      </c>
    </row>
    <row r="792" customFormat="false" ht="13.5" hidden="false" customHeight="false" outlineLevel="0" collapsed="false">
      <c r="A792" s="19" t="n">
        <v>39.3341</v>
      </c>
      <c r="B792" s="19" t="n">
        <v>100.132833</v>
      </c>
      <c r="C792" s="19"/>
      <c r="D792" s="19" t="n">
        <v>4356209.41254</v>
      </c>
      <c r="E792" s="19" t="n">
        <v>597671.413312</v>
      </c>
      <c r="F792" s="19" t="n">
        <v>0.199159</v>
      </c>
      <c r="G792" s="22" t="n">
        <f aca="false">F792*100</f>
        <v>19.9159</v>
      </c>
    </row>
    <row r="793" customFormat="false" ht="13.5" hidden="false" customHeight="false" outlineLevel="0" collapsed="false">
      <c r="A793" s="19" t="n">
        <v>39.334033</v>
      </c>
      <c r="B793" s="19" t="n">
        <v>100.133017</v>
      </c>
      <c r="C793" s="19"/>
      <c r="D793" s="19" t="n">
        <v>4356202.20893</v>
      </c>
      <c r="E793" s="19" t="n">
        <v>597687.313269</v>
      </c>
      <c r="F793" s="19" t="n">
        <v>0.242909</v>
      </c>
      <c r="G793" s="22" t="n">
        <f aca="false">F793*100</f>
        <v>24.2909</v>
      </c>
    </row>
    <row r="794" customFormat="false" ht="13.5" hidden="false" customHeight="false" outlineLevel="0" collapsed="false">
      <c r="A794" s="19" t="n">
        <v>39.3341</v>
      </c>
      <c r="B794" s="19" t="n">
        <v>100.133083</v>
      </c>
      <c r="C794" s="19"/>
      <c r="D794" s="19" t="n">
        <v>4356209.68273</v>
      </c>
      <c r="E794" s="19" t="n">
        <v>597692.968545</v>
      </c>
      <c r="F794" s="19" t="n">
        <v>0.274434</v>
      </c>
      <c r="G794" s="22" t="n">
        <f aca="false">F794*100</f>
        <v>27.4434</v>
      </c>
    </row>
    <row r="795" customFormat="false" ht="13.5" hidden="false" customHeight="false" outlineLevel="0" collapsed="false">
      <c r="A795" s="19" t="n">
        <v>39.3341</v>
      </c>
      <c r="B795" s="19" t="n">
        <v>100.133083</v>
      </c>
      <c r="C795" s="19"/>
      <c r="D795" s="19" t="n">
        <v>4356209.68273</v>
      </c>
      <c r="E795" s="19" t="n">
        <v>597692.968545</v>
      </c>
      <c r="F795" s="19" t="n">
        <v>0.270004</v>
      </c>
      <c r="G795" s="22" t="n">
        <f aca="false">F795*100</f>
        <v>27.0004</v>
      </c>
    </row>
    <row r="796" customFormat="false" ht="13.5" hidden="false" customHeight="false" outlineLevel="0" collapsed="false">
      <c r="A796" s="19" t="n">
        <v>39.334167</v>
      </c>
      <c r="B796" s="19" t="n">
        <v>100.132933</v>
      </c>
      <c r="C796" s="19"/>
      <c r="D796" s="19" t="n">
        <v>4356216.92236</v>
      </c>
      <c r="E796" s="19" t="n">
        <v>597679.942625</v>
      </c>
      <c r="F796" s="19" t="n">
        <v>0.233762</v>
      </c>
      <c r="G796" s="22" t="n">
        <f aca="false">F796*100</f>
        <v>23.3762</v>
      </c>
    </row>
    <row r="797" customFormat="false" ht="13.5" hidden="false" customHeight="false" outlineLevel="0" collapsed="false">
      <c r="A797" s="19" t="n">
        <v>39.334183</v>
      </c>
      <c r="B797" s="19" t="n">
        <v>100.132833</v>
      </c>
      <c r="C797" s="19"/>
      <c r="D797" s="19" t="n">
        <v>4356218.66472</v>
      </c>
      <c r="E797" s="19" t="n">
        <v>597671.297347</v>
      </c>
      <c r="F797" s="19" t="n">
        <v>0.247394</v>
      </c>
      <c r="G797" s="22" t="n">
        <f aca="false">F797*100</f>
        <v>24.7394</v>
      </c>
    </row>
    <row r="798" customFormat="false" ht="13.5" hidden="false" customHeight="false" outlineLevel="0" collapsed="false">
      <c r="A798" s="19" t="n">
        <v>39.334233</v>
      </c>
      <c r="B798" s="19" t="n">
        <v>100.132717</v>
      </c>
      <c r="C798" s="19"/>
      <c r="D798" s="19" t="n">
        <v>4356224.08996</v>
      </c>
      <c r="E798" s="19" t="n">
        <v>597661.168679</v>
      </c>
      <c r="F798" s="19" t="n">
        <v>0.225202</v>
      </c>
      <c r="G798" s="22" t="n">
        <f aca="false">F798*100</f>
        <v>22.5202</v>
      </c>
    </row>
    <row r="799" customFormat="false" ht="13.5" hidden="false" customHeight="false" outlineLevel="0" collapsed="false">
      <c r="A799" s="19" t="n">
        <v>39.334367</v>
      </c>
      <c r="B799" s="19" t="n">
        <v>100.132783</v>
      </c>
      <c r="C799" s="19"/>
      <c r="D799" s="19" t="n">
        <v>4356238.9655</v>
      </c>
      <c r="E799" s="19" t="n">
        <v>597666.731194</v>
      </c>
      <c r="F799" s="19" t="n">
        <v>0.290521</v>
      </c>
      <c r="G799" s="22" t="n">
        <f aca="false">F799*100</f>
        <v>29.0521</v>
      </c>
    </row>
    <row r="800" customFormat="false" ht="13.5" hidden="false" customHeight="false" outlineLevel="0" collapsed="false">
      <c r="A800" s="19" t="n">
        <v>39.33435</v>
      </c>
      <c r="B800" s="19" t="n">
        <v>100.132867</v>
      </c>
      <c r="C800" s="19"/>
      <c r="D800" s="19" t="n">
        <v>4356237.20512</v>
      </c>
      <c r="E800" s="19" t="n">
        <v>597673.939438</v>
      </c>
      <c r="F800" s="19" t="n">
        <v>0.192413</v>
      </c>
      <c r="G800" s="22" t="n">
        <f aca="false">F800*100</f>
        <v>19.2413</v>
      </c>
    </row>
    <row r="801" customFormat="false" ht="13.5" hidden="false" customHeight="false" outlineLevel="0" collapsed="false">
      <c r="A801" s="19" t="n">
        <v>39.334333</v>
      </c>
      <c r="B801" s="19" t="n">
        <v>100.132967</v>
      </c>
      <c r="C801" s="19"/>
      <c r="D801" s="19" t="n">
        <v>4356235.46276</v>
      </c>
      <c r="E801" s="19" t="n">
        <v>597682.584696</v>
      </c>
      <c r="F801" s="19" t="n">
        <v>0.228832</v>
      </c>
      <c r="G801" s="22" t="n">
        <f aca="false">F801*100</f>
        <v>22.8832</v>
      </c>
    </row>
    <row r="802" customFormat="false" ht="13.5" hidden="false" customHeight="false" outlineLevel="0" collapsed="false">
      <c r="A802" s="19" t="n">
        <v>39.334283</v>
      </c>
      <c r="B802" s="19" t="n">
        <v>100.133117</v>
      </c>
      <c r="C802" s="19"/>
      <c r="D802" s="19" t="n">
        <v>4356230.07358</v>
      </c>
      <c r="E802" s="19" t="n">
        <v>597695.587389</v>
      </c>
      <c r="F802" s="19" t="n">
        <v>0.190827</v>
      </c>
      <c r="G802" s="22" t="n">
        <f aca="false">F802*100</f>
        <v>19.0827</v>
      </c>
    </row>
    <row r="803" customFormat="false" ht="13.5" hidden="false" customHeight="false" outlineLevel="0" collapsed="false">
      <c r="A803" s="19" t="n">
        <v>39.33435</v>
      </c>
      <c r="B803" s="19" t="n">
        <v>100.133167</v>
      </c>
      <c r="C803" s="19"/>
      <c r="D803" s="19" t="n">
        <v>4356237.52937</v>
      </c>
      <c r="E803" s="19" t="n">
        <v>597699.805625</v>
      </c>
      <c r="F803" s="19" t="n">
        <v>0.120363</v>
      </c>
      <c r="G803" s="22" t="n">
        <f aca="false">F803*100</f>
        <v>12.0363</v>
      </c>
    </row>
    <row r="804" customFormat="false" ht="13.5" hidden="false" customHeight="false" outlineLevel="0" collapsed="false">
      <c r="A804" s="19" t="n">
        <v>39.334417</v>
      </c>
      <c r="B804" s="19" t="n">
        <v>100.133017</v>
      </c>
      <c r="C804" s="19"/>
      <c r="D804" s="19" t="n">
        <v>4356244.76898</v>
      </c>
      <c r="E804" s="19" t="n">
        <v>597686.779744</v>
      </c>
      <c r="F804" s="19" t="n">
        <v>0.263648</v>
      </c>
      <c r="G804" s="22" t="n">
        <f aca="false">F804*100</f>
        <v>26.3648</v>
      </c>
    </row>
    <row r="805" customFormat="false" ht="13.5" hidden="false" customHeight="false" outlineLevel="0" collapsed="false">
      <c r="A805" s="19" t="n">
        <v>39.33445</v>
      </c>
      <c r="B805" s="19" t="n">
        <v>100.132917</v>
      </c>
      <c r="C805" s="19"/>
      <c r="D805" s="19" t="n">
        <v>4356248.36178</v>
      </c>
      <c r="E805" s="19" t="n">
        <v>597678.111301</v>
      </c>
      <c r="F805" s="19" t="n">
        <v>0.22161</v>
      </c>
      <c r="G805" s="22" t="n">
        <f aca="false">F805*100</f>
        <v>22.161</v>
      </c>
    </row>
    <row r="806" customFormat="false" ht="13.5" hidden="false" customHeight="false" outlineLevel="0" collapsed="false">
      <c r="A806" s="19" t="n">
        <v>39.334467</v>
      </c>
      <c r="B806" s="19" t="n">
        <v>100.13285</v>
      </c>
      <c r="C806" s="19"/>
      <c r="D806" s="19" t="n">
        <v>4356250.14017</v>
      </c>
      <c r="E806" s="19" t="n">
        <v>597672.340074</v>
      </c>
      <c r="F806" s="19" t="n">
        <v>0.204415</v>
      </c>
      <c r="G806" s="22" t="n">
        <f aca="false">F806*100</f>
        <v>20.4415</v>
      </c>
    </row>
    <row r="807" customFormat="false" ht="13.5" hidden="false" customHeight="false" outlineLevel="0" collapsed="false">
      <c r="A807" s="19" t="n">
        <v>39.334583</v>
      </c>
      <c r="B807" s="19" t="n">
        <v>100.132883</v>
      </c>
      <c r="C807" s="19"/>
      <c r="D807" s="19" t="n">
        <v>4356263.12925</v>
      </c>
      <c r="E807" s="19" t="n">
        <v>597675.051731</v>
      </c>
      <c r="F807" s="19" t="n">
        <v>0.313011</v>
      </c>
      <c r="G807" s="22" t="n">
        <f aca="false">F807*100</f>
        <v>31.3011</v>
      </c>
    </row>
    <row r="808" customFormat="false" ht="13.5" hidden="false" customHeight="false" outlineLevel="0" collapsed="false">
      <c r="A808" s="19" t="n">
        <v>39.334567</v>
      </c>
      <c r="B808" s="19" t="n">
        <v>100.133</v>
      </c>
      <c r="C808" s="19"/>
      <c r="D808" s="19" t="n">
        <v>4356261.40491</v>
      </c>
      <c r="E808" s="19" t="n">
        <v>597685.133967</v>
      </c>
      <c r="F808" s="19" t="n">
        <v>0.256963</v>
      </c>
      <c r="G808" s="22" t="n">
        <f aca="false">F808*100</f>
        <v>25.6963</v>
      </c>
    </row>
    <row r="809" customFormat="false" ht="13.5" hidden="false" customHeight="false" outlineLevel="0" collapsed="false">
      <c r="A809" s="19" t="n">
        <v>39.334533</v>
      </c>
      <c r="B809" s="19" t="n">
        <v>100.133117</v>
      </c>
      <c r="C809" s="19"/>
      <c r="D809" s="19" t="n">
        <v>4356257.83013</v>
      </c>
      <c r="E809" s="19" t="n">
        <v>597695.239406</v>
      </c>
      <c r="F809" s="19" t="n">
        <v>0.276137</v>
      </c>
      <c r="G809" s="22" t="n">
        <f aca="false">F809*100</f>
        <v>27.6137</v>
      </c>
    </row>
    <row r="810" customFormat="false" ht="13.5" hidden="false" customHeight="false" outlineLevel="0" collapsed="false">
      <c r="A810" s="19" t="n">
        <v>39.334483</v>
      </c>
      <c r="B810" s="19" t="n">
        <v>100.133233</v>
      </c>
      <c r="C810" s="19"/>
      <c r="D810" s="19" t="n">
        <v>4356252.40494</v>
      </c>
      <c r="E810" s="19" t="n">
        <v>597705.368057</v>
      </c>
      <c r="F810" s="19" t="n">
        <v>0.207392</v>
      </c>
      <c r="G810" s="22" t="n">
        <f aca="false">F810*100</f>
        <v>20.7392</v>
      </c>
    </row>
    <row r="811" customFormat="false" ht="13.5" hidden="false" customHeight="false" outlineLevel="0" collapsed="false">
      <c r="A811" s="19" t="n">
        <v>39.3345</v>
      </c>
      <c r="B811" s="19" t="n">
        <v>100.13325</v>
      </c>
      <c r="C811" s="19"/>
      <c r="D811" s="19" t="n">
        <v>4356254.27339</v>
      </c>
      <c r="E811" s="19" t="n">
        <v>597706.781863</v>
      </c>
      <c r="F811" s="19" t="n">
        <v>0.252876</v>
      </c>
      <c r="G811" s="22" t="n">
        <f aca="false">F811*100</f>
        <v>25.2876</v>
      </c>
    </row>
    <row r="812" customFormat="false" ht="13.5" hidden="false" customHeight="false" outlineLevel="0" collapsed="false">
      <c r="A812" s="19" t="n">
        <v>39.334533</v>
      </c>
      <c r="B812" s="19" t="n">
        <v>100.13315</v>
      </c>
      <c r="C812" s="19"/>
      <c r="D812" s="19" t="n">
        <v>4356257.86617</v>
      </c>
      <c r="E812" s="19" t="n">
        <v>597698.11342</v>
      </c>
      <c r="F812" s="19" t="n">
        <v>0.222349</v>
      </c>
      <c r="G812" s="22" t="n">
        <f aca="false">F812*100</f>
        <v>22.2349</v>
      </c>
    </row>
    <row r="813" customFormat="false" ht="13.5" hidden="false" customHeight="false" outlineLevel="0" collapsed="false">
      <c r="A813" s="19" t="n">
        <v>39.334567</v>
      </c>
      <c r="B813" s="19" t="n">
        <v>100.133067</v>
      </c>
      <c r="C813" s="19"/>
      <c r="D813" s="19" t="n">
        <v>4356261.47696</v>
      </c>
      <c r="E813" s="19" t="n">
        <v>597690.88199</v>
      </c>
      <c r="F813" s="19" t="n">
        <v>0.270305</v>
      </c>
      <c r="G813" s="22" t="n">
        <f aca="false">F813*100</f>
        <v>27.0305</v>
      </c>
    </row>
    <row r="814" customFormat="false" ht="13.5" hidden="false" customHeight="false" outlineLevel="0" collapsed="false">
      <c r="A814" s="19" t="n">
        <v>39.3346</v>
      </c>
      <c r="B814" s="19" t="n">
        <v>100.132983</v>
      </c>
      <c r="C814" s="19"/>
      <c r="D814" s="19" t="n">
        <v>4356265.08777</v>
      </c>
      <c r="E814" s="19" t="n">
        <v>597683.650568</v>
      </c>
      <c r="F814" s="19" t="n">
        <v>0.24337</v>
      </c>
      <c r="G814" s="22" t="n">
        <f aca="false">F814*100</f>
        <v>24.337</v>
      </c>
    </row>
    <row r="815" customFormat="false" ht="13.5" hidden="false" customHeight="false" outlineLevel="0" collapsed="false">
      <c r="A815" s="19" t="n">
        <v>39.334617</v>
      </c>
      <c r="B815" s="19" t="n">
        <v>100.132933</v>
      </c>
      <c r="C815" s="19"/>
      <c r="D815" s="19" t="n">
        <v>4356266.88416</v>
      </c>
      <c r="E815" s="19" t="n">
        <v>597679.316357</v>
      </c>
      <c r="F815" s="19" t="n">
        <v>0.257802</v>
      </c>
      <c r="G815" s="22" t="n">
        <f aca="false">F815*100</f>
        <v>25.7802</v>
      </c>
    </row>
    <row r="816" customFormat="false" ht="13.5" hidden="false" customHeight="false" outlineLevel="0" collapsed="false">
      <c r="A816" s="19" t="n">
        <v>39.334717</v>
      </c>
      <c r="B816" s="19" t="n">
        <v>100.132967</v>
      </c>
      <c r="C816" s="19"/>
      <c r="D816" s="19" t="n">
        <v>4356278.02281</v>
      </c>
      <c r="E816" s="19" t="n">
        <v>597682.051191</v>
      </c>
      <c r="F816" s="19" t="n">
        <v>0.250338</v>
      </c>
      <c r="G816" s="22" t="n">
        <f aca="false">F816*100</f>
        <v>25.0338</v>
      </c>
    </row>
    <row r="817" customFormat="false" ht="13.5" hidden="false" customHeight="false" outlineLevel="0" collapsed="false">
      <c r="A817" s="19" t="n">
        <v>39.334717</v>
      </c>
      <c r="B817" s="19" t="n">
        <v>100.13305</v>
      </c>
      <c r="C817" s="19"/>
      <c r="D817" s="19" t="n">
        <v>4356278.11289</v>
      </c>
      <c r="E817" s="19" t="n">
        <v>597689.236206</v>
      </c>
      <c r="F817" s="19" t="n">
        <v>0.27584</v>
      </c>
      <c r="G817" s="22" t="n">
        <f aca="false">F817*100</f>
        <v>27.584</v>
      </c>
    </row>
    <row r="818" customFormat="false" ht="13.5" hidden="false" customHeight="false" outlineLevel="0" collapsed="false">
      <c r="A818" s="19" t="n">
        <v>39.334683</v>
      </c>
      <c r="B818" s="19" t="n">
        <v>100.13315</v>
      </c>
      <c r="C818" s="19"/>
      <c r="D818" s="19" t="n">
        <v>4356274.5201</v>
      </c>
      <c r="E818" s="19" t="n">
        <v>597697.904623</v>
      </c>
      <c r="F818" s="19" t="n">
        <v>0.253159</v>
      </c>
      <c r="G818" s="22" t="n">
        <f aca="false">F818*100</f>
        <v>25.3159</v>
      </c>
    </row>
    <row r="819" customFormat="false" ht="13.5" hidden="false" customHeight="false" outlineLevel="0" collapsed="false">
      <c r="A819" s="19" t="n">
        <v>39.334667</v>
      </c>
      <c r="B819" s="19" t="n">
        <v>100.13325</v>
      </c>
      <c r="C819" s="19"/>
      <c r="D819" s="19" t="n">
        <v>4356272.77777</v>
      </c>
      <c r="E819" s="19" t="n">
        <v>597706.549846</v>
      </c>
      <c r="F819" s="19" t="n">
        <v>0.253209</v>
      </c>
      <c r="G819" s="22" t="n">
        <f aca="false">F819*100</f>
        <v>25.3209</v>
      </c>
    </row>
    <row r="820" customFormat="false" ht="13.5" hidden="false" customHeight="false" outlineLevel="0" collapsed="false">
      <c r="A820" s="19" t="n">
        <v>39.334633</v>
      </c>
      <c r="B820" s="19" t="n">
        <v>100.1333</v>
      </c>
      <c r="C820" s="19"/>
      <c r="D820" s="19" t="n">
        <v>4356269.13095</v>
      </c>
      <c r="E820" s="19" t="n">
        <v>597710.907263</v>
      </c>
      <c r="F820" s="19" t="n">
        <v>0.253159</v>
      </c>
      <c r="G820" s="22" t="n">
        <f aca="false">F820*100</f>
        <v>25.3159</v>
      </c>
    </row>
    <row r="821" customFormat="false" ht="13.5" hidden="false" customHeight="false" outlineLevel="0" collapsed="false">
      <c r="A821" s="19" t="n">
        <v>39.334717</v>
      </c>
      <c r="B821" s="19" t="n">
        <v>100.133367</v>
      </c>
      <c r="C821" s="19"/>
      <c r="D821" s="19" t="n">
        <v>4356278.45521</v>
      </c>
      <c r="E821" s="19" t="n">
        <v>597716.539261</v>
      </c>
      <c r="F821" s="19" t="n">
        <v>0.194513</v>
      </c>
      <c r="G821" s="22" t="n">
        <f aca="false">F821*100</f>
        <v>19.4513</v>
      </c>
    </row>
    <row r="822" customFormat="false" ht="13.5" hidden="false" customHeight="false" outlineLevel="0" collapsed="false">
      <c r="A822" s="19" t="n">
        <v>39.334733</v>
      </c>
      <c r="B822" s="19" t="n">
        <v>100.133267</v>
      </c>
      <c r="C822" s="19"/>
      <c r="D822" s="19" t="n">
        <v>4356280.19754</v>
      </c>
      <c r="E822" s="19" t="n">
        <v>597707.894042</v>
      </c>
      <c r="F822" s="19" t="n">
        <v>0.22002</v>
      </c>
      <c r="G822" s="22" t="n">
        <f aca="false">F822*100</f>
        <v>22.002</v>
      </c>
    </row>
    <row r="823" customFormat="false" ht="13.5" hidden="false" customHeight="false" outlineLevel="0" collapsed="false">
      <c r="A823" s="19" t="n">
        <v>39.334767</v>
      </c>
      <c r="B823" s="19" t="n">
        <v>100.1332</v>
      </c>
      <c r="C823" s="19"/>
      <c r="D823" s="19" t="n">
        <v>4356283.82634</v>
      </c>
      <c r="E823" s="19" t="n">
        <v>597702.09963</v>
      </c>
      <c r="F823" s="19" t="n">
        <v>0.26164</v>
      </c>
      <c r="G823" s="22" t="n">
        <f aca="false">F823*100</f>
        <v>26.164</v>
      </c>
    </row>
    <row r="824" customFormat="false" ht="13.5" hidden="false" customHeight="false" outlineLevel="0" collapsed="false">
      <c r="A824" s="19" t="n">
        <v>39.3348</v>
      </c>
      <c r="B824" s="19" t="n">
        <v>100.1331</v>
      </c>
      <c r="C824" s="19"/>
      <c r="D824" s="19" t="n">
        <v>4356287.41912</v>
      </c>
      <c r="E824" s="19" t="n">
        <v>597693.431221</v>
      </c>
      <c r="F824" s="19" t="n">
        <v>0.26452</v>
      </c>
      <c r="G824" s="22" t="n">
        <f aca="false">F824*100</f>
        <v>26.452</v>
      </c>
    </row>
    <row r="825" customFormat="false" ht="13.5" hidden="false" customHeight="false" outlineLevel="0" collapsed="false">
      <c r="A825" s="19" t="n">
        <v>39.334817</v>
      </c>
      <c r="B825" s="19" t="n">
        <v>100.13305</v>
      </c>
      <c r="C825" s="19"/>
      <c r="D825" s="19" t="n">
        <v>4356289.21551</v>
      </c>
      <c r="E825" s="19" t="n">
        <v>597689.09702</v>
      </c>
      <c r="F825" s="19" t="n">
        <v>0.173826</v>
      </c>
      <c r="G825" s="22" t="n">
        <f aca="false">F825*100</f>
        <v>17.3826</v>
      </c>
    </row>
    <row r="826" customFormat="false" ht="13.5" hidden="false" customHeight="false" outlineLevel="0" collapsed="false">
      <c r="A826" s="19" t="n">
        <v>39.33455</v>
      </c>
      <c r="B826" s="19" t="n">
        <v>100.1342</v>
      </c>
      <c r="C826" s="19"/>
      <c r="D826" s="19" t="n">
        <v>4356260.85216</v>
      </c>
      <c r="E826" s="19" t="n">
        <v>597788.621621</v>
      </c>
      <c r="F826" s="19" t="n">
        <v>0.125305</v>
      </c>
      <c r="G826" s="22" t="n">
        <f aca="false">F826*100</f>
        <v>12.5305</v>
      </c>
    </row>
    <row r="827" customFormat="false" ht="13.5" hidden="false" customHeight="false" outlineLevel="0" collapsed="false">
      <c r="A827" s="19" t="n">
        <v>39.334583</v>
      </c>
      <c r="B827" s="19" t="n">
        <v>100.134083</v>
      </c>
      <c r="C827" s="19"/>
      <c r="D827" s="19" t="n">
        <v>4356264.42681</v>
      </c>
      <c r="E827" s="19" t="n">
        <v>597778.516139</v>
      </c>
      <c r="F827" s="19" t="n">
        <v>0.135944</v>
      </c>
      <c r="G827" s="22" t="n">
        <f aca="false">F827*100</f>
        <v>13.5944</v>
      </c>
    </row>
    <row r="828" customFormat="false" ht="13.5" hidden="false" customHeight="false" outlineLevel="0" collapsed="false">
      <c r="A828" s="19" t="n">
        <v>39.334617</v>
      </c>
      <c r="B828" s="19" t="n">
        <v>100.134017</v>
      </c>
      <c r="C828" s="19"/>
      <c r="D828" s="19" t="n">
        <v>4356268.05556</v>
      </c>
      <c r="E828" s="19" t="n">
        <v>597772.721681</v>
      </c>
      <c r="F828" s="19" t="n">
        <v>0.162263</v>
      </c>
      <c r="G828" s="22" t="n">
        <f aca="false">F828*100</f>
        <v>16.2263</v>
      </c>
    </row>
    <row r="829" customFormat="false" ht="13.5" hidden="false" customHeight="false" outlineLevel="0" collapsed="false">
      <c r="A829" s="19" t="n">
        <v>39.33475</v>
      </c>
      <c r="B829" s="19" t="n">
        <v>100.133767</v>
      </c>
      <c r="C829" s="19"/>
      <c r="D829" s="19" t="n">
        <v>4356282.58864</v>
      </c>
      <c r="E829" s="19" t="n">
        <v>597750.980907</v>
      </c>
      <c r="F829" s="19" t="n">
        <v>0.141366</v>
      </c>
      <c r="G829" s="22" t="n">
        <f aca="false">F829*100</f>
        <v>14.1366</v>
      </c>
    </row>
    <row r="830" customFormat="false" ht="13.5" hidden="false" customHeight="false" outlineLevel="0" collapsed="false">
      <c r="A830" s="19" t="n">
        <v>39.33485</v>
      </c>
      <c r="B830" s="19" t="n">
        <v>100.1338</v>
      </c>
      <c r="C830" s="19"/>
      <c r="D830" s="19" t="n">
        <v>4356293.72732</v>
      </c>
      <c r="E830" s="19" t="n">
        <v>597753.715633</v>
      </c>
      <c r="F830" s="19" t="n">
        <v>0.20064</v>
      </c>
      <c r="G830" s="22" t="n">
        <f aca="false">F830*100</f>
        <v>20.064</v>
      </c>
    </row>
    <row r="831" customFormat="false" ht="13.5" hidden="false" customHeight="false" outlineLevel="0" collapsed="false">
      <c r="A831" s="19" t="n">
        <v>39.33485</v>
      </c>
      <c r="B831" s="19" t="n">
        <v>100.1339</v>
      </c>
      <c r="C831" s="19"/>
      <c r="D831" s="19" t="n">
        <v>4356293.83548</v>
      </c>
      <c r="E831" s="19" t="n">
        <v>597762.337635</v>
      </c>
      <c r="F831" s="19" t="n">
        <v>0.236186</v>
      </c>
      <c r="G831" s="22" t="n">
        <f aca="false">F831*100</f>
        <v>23.6186</v>
      </c>
    </row>
    <row r="832" customFormat="false" ht="13.5" hidden="false" customHeight="false" outlineLevel="0" collapsed="false">
      <c r="A832" s="19" t="n">
        <v>39.334817</v>
      </c>
      <c r="B832" s="19" t="n">
        <v>100.133983</v>
      </c>
      <c r="C832" s="19"/>
      <c r="D832" s="19" t="n">
        <v>4356290.22475</v>
      </c>
      <c r="E832" s="19" t="n">
        <v>597769.56907</v>
      </c>
      <c r="F832" s="19" t="n">
        <v>0.207261</v>
      </c>
      <c r="G832" s="22" t="n">
        <f aca="false">F832*100</f>
        <v>20.7261</v>
      </c>
    </row>
    <row r="833" customFormat="false" ht="13.5" hidden="false" customHeight="false" outlineLevel="0" collapsed="false">
      <c r="A833" s="19" t="n">
        <v>39.334733</v>
      </c>
      <c r="B833" s="19" t="n">
        <v>100.134167</v>
      </c>
      <c r="C833" s="19"/>
      <c r="D833" s="19" t="n">
        <v>4356281.1709</v>
      </c>
      <c r="E833" s="19" t="n">
        <v>597785.492183</v>
      </c>
      <c r="F833" s="19" t="n">
        <v>0.18519</v>
      </c>
      <c r="G833" s="22" t="n">
        <f aca="false">F833*100</f>
        <v>18.519</v>
      </c>
    </row>
    <row r="834" customFormat="false" ht="13.5" hidden="false" customHeight="false" outlineLevel="0" collapsed="false">
      <c r="A834" s="19" t="n">
        <v>39.334683</v>
      </c>
      <c r="B834" s="19" t="n">
        <v>100.13425</v>
      </c>
      <c r="C834" s="19"/>
      <c r="D834" s="19" t="n">
        <v>4356275.70976</v>
      </c>
      <c r="E834" s="19" t="n">
        <v>597792.746863</v>
      </c>
      <c r="F834" s="19" t="n">
        <v>0.192278</v>
      </c>
      <c r="G834" s="22" t="n">
        <f aca="false">F834*100</f>
        <v>19.2278</v>
      </c>
    </row>
    <row r="835" customFormat="false" ht="13.5" hidden="false" customHeight="false" outlineLevel="0" collapsed="false">
      <c r="A835" s="19" t="n">
        <v>39.33475</v>
      </c>
      <c r="B835" s="19" t="n">
        <v>100.134317</v>
      </c>
      <c r="C835" s="19"/>
      <c r="D835" s="19" t="n">
        <v>4356283.18364</v>
      </c>
      <c r="E835" s="19" t="n">
        <v>597798.401983</v>
      </c>
      <c r="F835" s="19" t="n">
        <v>0.183125</v>
      </c>
      <c r="G835" s="22" t="n">
        <f aca="false">F835*100</f>
        <v>18.3125</v>
      </c>
    </row>
    <row r="836" customFormat="false" ht="13.5" hidden="false" customHeight="false" outlineLevel="0" collapsed="false">
      <c r="A836" s="19" t="n">
        <v>39.3348</v>
      </c>
      <c r="B836" s="19" t="n">
        <v>100.134267</v>
      </c>
      <c r="C836" s="19"/>
      <c r="D836" s="19" t="n">
        <v>4356288.68085</v>
      </c>
      <c r="E836" s="19" t="n">
        <v>597794.021308</v>
      </c>
      <c r="F836" s="19" t="n">
        <v>0.180178</v>
      </c>
      <c r="G836" s="22" t="n">
        <f aca="false">F836*100</f>
        <v>18.0178</v>
      </c>
    </row>
    <row r="837" customFormat="false" ht="13.5" hidden="false" customHeight="false" outlineLevel="0" collapsed="false">
      <c r="A837" s="19" t="n">
        <v>39.33485</v>
      </c>
      <c r="B837" s="19" t="n">
        <v>100.134167</v>
      </c>
      <c r="C837" s="19"/>
      <c r="D837" s="19" t="n">
        <v>4356294.12397</v>
      </c>
      <c r="E837" s="19" t="n">
        <v>597785.329639</v>
      </c>
      <c r="F837" s="19" t="n">
        <v>0.186308</v>
      </c>
      <c r="G837" s="22" t="n">
        <f aca="false">F837*100</f>
        <v>18.6308</v>
      </c>
    </row>
    <row r="838" customFormat="false" ht="13.5" hidden="false" customHeight="false" outlineLevel="0" collapsed="false">
      <c r="A838" s="19" t="n">
        <v>39.3349</v>
      </c>
      <c r="B838" s="19" t="n">
        <v>100.134083</v>
      </c>
      <c r="C838" s="19"/>
      <c r="D838" s="19" t="n">
        <v>4356299.58512</v>
      </c>
      <c r="E838" s="19" t="n">
        <v>597778.074981</v>
      </c>
      <c r="F838" s="19" t="n">
        <v>0.196508</v>
      </c>
      <c r="G838" s="22" t="n">
        <f aca="false">F838*100</f>
        <v>19.6508</v>
      </c>
    </row>
    <row r="839" customFormat="false" ht="13.5" hidden="false" customHeight="false" outlineLevel="0" collapsed="false">
      <c r="A839" s="19" t="n">
        <v>39.33495</v>
      </c>
      <c r="B839" s="19" t="n">
        <v>100.133983</v>
      </c>
      <c r="C839" s="19"/>
      <c r="D839" s="19" t="n">
        <v>4356305.02825</v>
      </c>
      <c r="E839" s="19" t="n">
        <v>597769.383335</v>
      </c>
      <c r="F839" s="19" t="n">
        <v>0.213119</v>
      </c>
      <c r="G839" s="22" t="n">
        <f aca="false">F839*100</f>
        <v>21.3119</v>
      </c>
    </row>
    <row r="840" customFormat="false" ht="13.5" hidden="false" customHeight="false" outlineLevel="0" collapsed="false">
      <c r="A840" s="19" t="n">
        <v>39.33495</v>
      </c>
      <c r="B840" s="19" t="n">
        <v>100.133983</v>
      </c>
      <c r="C840" s="19"/>
      <c r="D840" s="19" t="n">
        <v>4356305.02825</v>
      </c>
      <c r="E840" s="19" t="n">
        <v>597769.383335</v>
      </c>
      <c r="F840" s="19" t="n">
        <v>0.211736</v>
      </c>
      <c r="G840" s="22" t="n">
        <f aca="false">F840*100</f>
        <v>21.1736</v>
      </c>
    </row>
    <row r="841" customFormat="false" ht="13.5" hidden="false" customHeight="false" outlineLevel="0" collapsed="false">
      <c r="A841" s="19" t="n">
        <v>39.334967</v>
      </c>
      <c r="B841" s="19" t="n">
        <v>100.133917</v>
      </c>
      <c r="C841" s="19"/>
      <c r="D841" s="19" t="n">
        <v>4356306.80657</v>
      </c>
      <c r="E841" s="19" t="n">
        <v>597763.612126</v>
      </c>
      <c r="F841" s="19" t="n">
        <v>0.173766</v>
      </c>
      <c r="G841" s="22" t="n">
        <f aca="false">F841*100</f>
        <v>17.3766</v>
      </c>
    </row>
    <row r="842" customFormat="false" ht="13.5" hidden="false" customHeight="false" outlineLevel="0" collapsed="false">
      <c r="A842" s="19" t="n">
        <v>39.335117</v>
      </c>
      <c r="B842" s="19" t="n">
        <v>100.134</v>
      </c>
      <c r="C842" s="19"/>
      <c r="D842" s="19" t="n">
        <v>4356323.55066</v>
      </c>
      <c r="E842" s="19" t="n">
        <v>597770.58816</v>
      </c>
      <c r="F842" s="19" t="n">
        <v>0.160301</v>
      </c>
      <c r="G842" s="22" t="n">
        <f aca="false">F842*100</f>
        <v>16.0301</v>
      </c>
    </row>
    <row r="843" customFormat="false" ht="13.5" hidden="false" customHeight="false" outlineLevel="0" collapsed="false">
      <c r="A843" s="19" t="n">
        <v>39.3351</v>
      </c>
      <c r="B843" s="19" t="n">
        <v>100.1341</v>
      </c>
      <c r="C843" s="19"/>
      <c r="D843" s="19" t="n">
        <v>4356321.8084</v>
      </c>
      <c r="E843" s="19" t="n">
        <v>597779.233348</v>
      </c>
      <c r="F843" s="19" t="n">
        <v>0.159991</v>
      </c>
      <c r="G843" s="22" t="n">
        <f aca="false">F843*100</f>
        <v>15.9991</v>
      </c>
    </row>
    <row r="844" customFormat="false" ht="13.5" hidden="false" customHeight="false" outlineLevel="0" collapsed="false">
      <c r="A844" s="19" t="n">
        <v>39.335067</v>
      </c>
      <c r="B844" s="19" t="n">
        <v>100.134183</v>
      </c>
      <c r="C844" s="19"/>
      <c r="D844" s="19" t="n">
        <v>4356318.19769</v>
      </c>
      <c r="E844" s="19" t="n">
        <v>597786.464766</v>
      </c>
      <c r="F844" s="19" t="n">
        <v>0.176233</v>
      </c>
      <c r="G844" s="22" t="n">
        <f aca="false">F844*100</f>
        <v>17.6233</v>
      </c>
    </row>
    <row r="845" customFormat="false" ht="13.5" hidden="false" customHeight="false" outlineLevel="0" collapsed="false">
      <c r="A845" s="19" t="n">
        <v>39.335017</v>
      </c>
      <c r="B845" s="19" t="n">
        <v>100.1343</v>
      </c>
      <c r="C845" s="19"/>
      <c r="D845" s="19" t="n">
        <v>4356312.77261</v>
      </c>
      <c r="E845" s="19" t="n">
        <v>597796.593407</v>
      </c>
      <c r="F845" s="19" t="n">
        <v>0.176073</v>
      </c>
      <c r="G845" s="22" t="n">
        <f aca="false">F845*100</f>
        <v>17.6073</v>
      </c>
    </row>
    <row r="846" customFormat="false" ht="13.5" hidden="false" customHeight="false" outlineLevel="0" collapsed="false">
      <c r="A846" s="19" t="n">
        <v>39.334967</v>
      </c>
      <c r="B846" s="19" t="n">
        <v>100.134383</v>
      </c>
      <c r="C846" s="19"/>
      <c r="D846" s="19" t="n">
        <v>4356307.31147</v>
      </c>
      <c r="E846" s="19" t="n">
        <v>597803.848067</v>
      </c>
      <c r="F846" s="19" t="n">
        <v>0.15577</v>
      </c>
      <c r="G846" s="22" t="n">
        <f aca="false">F846*100</f>
        <v>15.577</v>
      </c>
    </row>
    <row r="847" customFormat="false" ht="13.5" hidden="false" customHeight="false" outlineLevel="0" collapsed="false">
      <c r="A847" s="19" t="n">
        <v>39.334933</v>
      </c>
      <c r="B847" s="19" t="n">
        <v>100.134433</v>
      </c>
      <c r="C847" s="19"/>
      <c r="D847" s="19" t="n">
        <v>4356303.66471</v>
      </c>
      <c r="E847" s="19" t="n">
        <v>597808.205513</v>
      </c>
      <c r="F847" s="19" t="n">
        <v>0.135553</v>
      </c>
      <c r="G847" s="22" t="n">
        <f aca="false">F847*100</f>
        <v>13.5553</v>
      </c>
    </row>
    <row r="848" customFormat="false" ht="13.5" hidden="false" customHeight="false" outlineLevel="0" collapsed="false">
      <c r="A848" s="19" t="n">
        <v>39.335017</v>
      </c>
      <c r="B848" s="19" t="n">
        <v>100.134517</v>
      </c>
      <c r="C848" s="19"/>
      <c r="D848" s="19" t="n">
        <v>4356313.00708</v>
      </c>
      <c r="E848" s="19" t="n">
        <v>597815.274367</v>
      </c>
      <c r="F848" s="19" t="n">
        <v>0.121993</v>
      </c>
      <c r="G848" s="22" t="n">
        <f aca="false">F848*100</f>
        <v>12.1993</v>
      </c>
    </row>
    <row r="849" customFormat="false" ht="13.5" hidden="false" customHeight="false" outlineLevel="0" collapsed="false">
      <c r="A849" s="19" t="n">
        <v>39.33505</v>
      </c>
      <c r="B849" s="19" t="n">
        <v>100.13445</v>
      </c>
      <c r="C849" s="19"/>
      <c r="D849" s="19" t="n">
        <v>4356316.63581</v>
      </c>
      <c r="E849" s="19" t="n">
        <v>597809.479926</v>
      </c>
      <c r="F849" s="19" t="n">
        <v>0.175092</v>
      </c>
      <c r="G849" s="22" t="n">
        <f aca="false">F849*100</f>
        <v>17.5092</v>
      </c>
    </row>
    <row r="850" customFormat="false" ht="13.5" hidden="false" customHeight="false" outlineLevel="0" collapsed="false">
      <c r="A850" s="19" t="n">
        <v>39.335067</v>
      </c>
      <c r="B850" s="19" t="n">
        <v>100.1344</v>
      </c>
      <c r="C850" s="19"/>
      <c r="D850" s="19" t="n">
        <v>4356318.43214</v>
      </c>
      <c r="E850" s="19" t="n">
        <v>597805.145712</v>
      </c>
      <c r="F850" s="19" t="n">
        <v>0.145112</v>
      </c>
      <c r="G850" s="22" t="n">
        <f aca="false">F850*100</f>
        <v>14.5112</v>
      </c>
    </row>
    <row r="851" customFormat="false" ht="13.5" hidden="false" customHeight="false" outlineLevel="0" collapsed="false">
      <c r="A851" s="19" t="n">
        <v>39.335117</v>
      </c>
      <c r="B851" s="19" t="n">
        <v>100.134283</v>
      </c>
      <c r="C851" s="19"/>
      <c r="D851" s="19" t="n">
        <v>4356323.8572</v>
      </c>
      <c r="E851" s="19" t="n">
        <v>597795.017072</v>
      </c>
      <c r="F851" s="19" t="n">
        <v>0.153741</v>
      </c>
      <c r="G851" s="22" t="n">
        <f aca="false">F851*100</f>
        <v>15.3741</v>
      </c>
    </row>
    <row r="852" customFormat="false" ht="13.5" hidden="false" customHeight="false" outlineLevel="0" collapsed="false">
      <c r="A852" s="19" t="n">
        <v>39.335183</v>
      </c>
      <c r="B852" s="19" t="n">
        <v>100.134167</v>
      </c>
      <c r="C852" s="19"/>
      <c r="D852" s="19" t="n">
        <v>4356331.13272</v>
      </c>
      <c r="E852" s="19" t="n">
        <v>597784.865225</v>
      </c>
      <c r="F852" s="19" t="n">
        <v>0.14428</v>
      </c>
      <c r="G852" s="22" t="n">
        <f aca="false">F852*100</f>
        <v>14.428</v>
      </c>
    </row>
    <row r="853" customFormat="false" ht="13.5" hidden="false" customHeight="false" outlineLevel="0" collapsed="false">
      <c r="A853" s="19" t="n">
        <v>39.335217</v>
      </c>
      <c r="B853" s="19" t="n">
        <v>100.134067</v>
      </c>
      <c r="C853" s="19"/>
      <c r="D853" s="19" t="n">
        <v>4356334.7254</v>
      </c>
      <c r="E853" s="19" t="n">
        <v>597776.196827</v>
      </c>
      <c r="F853" s="19" t="n">
        <v>0.158456</v>
      </c>
      <c r="G853" s="22" t="n">
        <f aca="false">F853*100</f>
        <v>15.8456</v>
      </c>
    </row>
    <row r="854" customFormat="false" ht="13.5" hidden="false" customHeight="false" outlineLevel="0" collapsed="false">
      <c r="A854" s="19" t="n">
        <v>39.335383</v>
      </c>
      <c r="B854" s="19" t="n">
        <v>100.13415</v>
      </c>
      <c r="C854" s="19"/>
      <c r="D854" s="19" t="n">
        <v>4356353.31994</v>
      </c>
      <c r="E854" s="19" t="n">
        <v>597783.149586</v>
      </c>
      <c r="F854" s="19" t="n">
        <v>0.08493</v>
      </c>
      <c r="G854" s="22" t="n">
        <f aca="false">F854*100</f>
        <v>8.493</v>
      </c>
    </row>
    <row r="855" customFormat="false" ht="13.5" hidden="false" customHeight="false" outlineLevel="0" collapsed="false">
      <c r="A855" s="19" t="n">
        <v>39.335367</v>
      </c>
      <c r="B855" s="19" t="n">
        <v>100.13425</v>
      </c>
      <c r="C855" s="19"/>
      <c r="D855" s="19" t="n">
        <v>4356351.5777</v>
      </c>
      <c r="E855" s="19" t="n">
        <v>597791.794745</v>
      </c>
      <c r="F855" s="19" t="n">
        <v>0.147326</v>
      </c>
      <c r="G855" s="22" t="n">
        <f aca="false">F855*100</f>
        <v>14.7326</v>
      </c>
    </row>
    <row r="856" customFormat="false" ht="13.5" hidden="false" customHeight="false" outlineLevel="0" collapsed="false">
      <c r="A856" s="19" t="n">
        <v>39.33535</v>
      </c>
      <c r="B856" s="19" t="n">
        <v>100.134317</v>
      </c>
      <c r="C856" s="19"/>
      <c r="D856" s="19" t="n">
        <v>4356349.7994</v>
      </c>
      <c r="E856" s="19" t="n">
        <v>597797.565928</v>
      </c>
      <c r="F856" s="19" t="n">
        <v>0.187969</v>
      </c>
      <c r="G856" s="22" t="n">
        <f aca="false">F856*100</f>
        <v>18.7969</v>
      </c>
    </row>
    <row r="857" customFormat="false" ht="13.5" hidden="false" customHeight="false" outlineLevel="0" collapsed="false">
      <c r="A857" s="19" t="n">
        <v>39.335317</v>
      </c>
      <c r="B857" s="19" t="n">
        <v>100.1344</v>
      </c>
      <c r="C857" s="19"/>
      <c r="D857" s="19" t="n">
        <v>4356346.1887</v>
      </c>
      <c r="E857" s="19" t="n">
        <v>597804.797329</v>
      </c>
      <c r="F857" s="19" t="n">
        <v>0.190497</v>
      </c>
      <c r="G857" s="22" t="n">
        <f aca="false">F857*100</f>
        <v>19.0497</v>
      </c>
    </row>
    <row r="858" customFormat="false" ht="13.5" hidden="false" customHeight="false" outlineLevel="0" collapsed="false">
      <c r="A858" s="19" t="n">
        <v>39.335283</v>
      </c>
      <c r="B858" s="19" t="n">
        <v>100.134467</v>
      </c>
      <c r="C858" s="19"/>
      <c r="D858" s="19" t="n">
        <v>4356342.55997</v>
      </c>
      <c r="E858" s="19" t="n">
        <v>597810.591746</v>
      </c>
      <c r="F858" s="19" t="n">
        <v>0.183598</v>
      </c>
      <c r="G858" s="22" t="n">
        <f aca="false">F858*100</f>
        <v>18.3598</v>
      </c>
    </row>
    <row r="859" customFormat="false" ht="13.5" hidden="false" customHeight="false" outlineLevel="0" collapsed="false">
      <c r="A859" s="19" t="n">
        <v>39.335233</v>
      </c>
      <c r="B859" s="19" t="n">
        <v>100.13455</v>
      </c>
      <c r="C859" s="19"/>
      <c r="D859" s="19" t="n">
        <v>4356337.09885</v>
      </c>
      <c r="E859" s="19" t="n">
        <v>597817.846389</v>
      </c>
      <c r="F859" s="19" t="n">
        <v>0.17005</v>
      </c>
      <c r="G859" s="22" t="n">
        <f aca="false">F859*100</f>
        <v>17.005</v>
      </c>
    </row>
    <row r="860" customFormat="false" ht="13.5" hidden="false" customHeight="false" outlineLevel="0" collapsed="false">
      <c r="A860" s="19" t="n">
        <v>39.3352</v>
      </c>
      <c r="B860" s="19" t="n">
        <v>100.1346</v>
      </c>
      <c r="C860" s="19"/>
      <c r="D860" s="19" t="n">
        <v>4356333.45209</v>
      </c>
      <c r="E860" s="19" t="n">
        <v>597822.203826</v>
      </c>
      <c r="F860" s="19" t="n">
        <v>0.156876</v>
      </c>
      <c r="G860" s="22" t="n">
        <f aca="false">F860*100</f>
        <v>15.6876</v>
      </c>
    </row>
    <row r="861" customFormat="false" ht="13.5" hidden="false" customHeight="false" outlineLevel="0" collapsed="false">
      <c r="A861" s="19" t="n">
        <v>39.335267</v>
      </c>
      <c r="B861" s="19" t="n">
        <v>100.134633</v>
      </c>
      <c r="C861" s="19"/>
      <c r="D861" s="19" t="n">
        <v>4356340.88992</v>
      </c>
      <c r="E861" s="19" t="n">
        <v>597824.984891</v>
      </c>
      <c r="F861" s="19" t="n">
        <v>0.117943</v>
      </c>
      <c r="G861" s="22" t="n">
        <f aca="false">F861*100</f>
        <v>11.7943</v>
      </c>
    </row>
    <row r="862" customFormat="false" ht="13.5" hidden="false" customHeight="false" outlineLevel="0" collapsed="false">
      <c r="A862" s="19" t="n">
        <v>39.3353</v>
      </c>
      <c r="B862" s="19" t="n">
        <v>100.134567</v>
      </c>
      <c r="C862" s="19"/>
      <c r="D862" s="19" t="n">
        <v>4356344.51864</v>
      </c>
      <c r="E862" s="19" t="n">
        <v>597819.190466</v>
      </c>
      <c r="F862" s="19" t="n">
        <v>0.152544</v>
      </c>
      <c r="G862" s="22" t="n">
        <f aca="false">F862*100</f>
        <v>15.2544</v>
      </c>
    </row>
    <row r="863" customFormat="false" ht="13.5" hidden="false" customHeight="false" outlineLevel="0" collapsed="false">
      <c r="A863" s="19" t="n">
        <v>39.335333</v>
      </c>
      <c r="B863" s="19" t="n">
        <v>100.134533</v>
      </c>
      <c r="C863" s="19"/>
      <c r="D863" s="19" t="n">
        <v>4356348.18344</v>
      </c>
      <c r="E863" s="19" t="n">
        <v>597816.270027</v>
      </c>
      <c r="F863" s="19" t="n">
        <v>0.150459</v>
      </c>
      <c r="G863" s="22" t="n">
        <f aca="false">F863*100</f>
        <v>15.0459</v>
      </c>
    </row>
    <row r="864" customFormat="false" ht="13.5" hidden="false" customHeight="false" outlineLevel="0" collapsed="false">
      <c r="A864" s="19" t="n">
        <v>39.335383</v>
      </c>
      <c r="B864" s="19" t="n">
        <v>100.134433</v>
      </c>
      <c r="C864" s="19"/>
      <c r="D864" s="19" t="n">
        <v>4356353.62653</v>
      </c>
      <c r="E864" s="19" t="n">
        <v>597807.578405</v>
      </c>
      <c r="F864" s="19" t="n">
        <v>0.150269</v>
      </c>
      <c r="G864" s="22" t="n">
        <f aca="false">F864*100</f>
        <v>15.0269</v>
      </c>
    </row>
    <row r="865" customFormat="false" ht="13.5" hidden="false" customHeight="false" outlineLevel="0" collapsed="false">
      <c r="A865" s="19" t="n">
        <v>39.335433</v>
      </c>
      <c r="B865" s="19" t="n">
        <v>100.134367</v>
      </c>
      <c r="C865" s="19"/>
      <c r="D865" s="19" t="n">
        <v>4356359.10569</v>
      </c>
      <c r="E865" s="19" t="n">
        <v>597801.760773</v>
      </c>
      <c r="F865" s="19" t="n">
        <v>0.182948</v>
      </c>
      <c r="G865" s="22" t="n">
        <f aca="false">F865*100</f>
        <v>18.2948</v>
      </c>
    </row>
    <row r="866" customFormat="false" ht="13.5" hidden="false" customHeight="false" outlineLevel="0" collapsed="false">
      <c r="A866" s="19" t="n">
        <v>39.335467</v>
      </c>
      <c r="B866" s="19" t="n">
        <v>100.1343</v>
      </c>
      <c r="C866" s="19"/>
      <c r="D866" s="19" t="n">
        <v>4356362.73443</v>
      </c>
      <c r="E866" s="19" t="n">
        <v>597795.966372</v>
      </c>
      <c r="F866" s="19" t="n">
        <v>0.167978</v>
      </c>
      <c r="G866" s="22" t="n">
        <f aca="false">F866*100</f>
        <v>16.7978</v>
      </c>
    </row>
    <row r="867" customFormat="false" ht="13.5" hidden="false" customHeight="false" outlineLevel="0" collapsed="false">
      <c r="A867" s="19" t="n">
        <v>39.3355</v>
      </c>
      <c r="B867" s="19" t="n">
        <v>100.134233</v>
      </c>
      <c r="C867" s="19"/>
      <c r="D867" s="19" t="n">
        <v>4356366.36317</v>
      </c>
      <c r="E867" s="19" t="n">
        <v>597790.171977</v>
      </c>
      <c r="F867" s="19" t="n">
        <v>0.182139</v>
      </c>
      <c r="G867" s="22" t="n">
        <f aca="false">F867*100</f>
        <v>18.2139</v>
      </c>
    </row>
    <row r="868" customFormat="false" ht="13.5" hidden="false" customHeight="false" outlineLevel="0" collapsed="false">
      <c r="A868" s="19" t="n">
        <v>39.33565</v>
      </c>
      <c r="B868" s="19" t="n">
        <v>100.134267</v>
      </c>
      <c r="C868" s="19"/>
      <c r="D868" s="19" t="n">
        <v>4356383.05318</v>
      </c>
      <c r="E868" s="19" t="n">
        <v>597792.836944</v>
      </c>
      <c r="F868" s="19" t="n">
        <v>0.145794</v>
      </c>
      <c r="G868" s="22" t="n">
        <f aca="false">F868*100</f>
        <v>14.5794</v>
      </c>
    </row>
    <row r="869" customFormat="false" ht="13.5" hidden="false" customHeight="false" outlineLevel="0" collapsed="false">
      <c r="A869" s="19" t="n">
        <v>39.335633</v>
      </c>
      <c r="B869" s="19" t="n">
        <v>100.13435</v>
      </c>
      <c r="C869" s="19"/>
      <c r="D869" s="19" t="n">
        <v>4356381.29291</v>
      </c>
      <c r="E869" s="19" t="n">
        <v>597800.045088</v>
      </c>
      <c r="F869" s="19" t="n">
        <v>0.243217</v>
      </c>
      <c r="G869" s="22" t="n">
        <f aca="false">F869*100</f>
        <v>24.3217</v>
      </c>
    </row>
    <row r="870" customFormat="false" ht="13.5" hidden="false" customHeight="false" outlineLevel="0" collapsed="false">
      <c r="A870" s="19" t="n">
        <v>39.335617</v>
      </c>
      <c r="B870" s="19" t="n">
        <v>100.134433</v>
      </c>
      <c r="C870" s="19"/>
      <c r="D870" s="19" t="n">
        <v>4356379.53266</v>
      </c>
      <c r="E870" s="19" t="n">
        <v>597807.253236</v>
      </c>
      <c r="F870" s="19" t="n">
        <v>0.250438</v>
      </c>
      <c r="G870" s="22" t="n">
        <f aca="false">F870*100</f>
        <v>25.0438</v>
      </c>
    </row>
    <row r="871" customFormat="false" ht="13.5" hidden="false" customHeight="false" outlineLevel="0" collapsed="false">
      <c r="A871" s="19" t="n">
        <v>39.335567</v>
      </c>
      <c r="B871" s="19" t="n">
        <v>100.134517</v>
      </c>
      <c r="C871" s="19"/>
      <c r="D871" s="19" t="n">
        <v>4356374.07153</v>
      </c>
      <c r="E871" s="19" t="n">
        <v>597814.507844</v>
      </c>
      <c r="F871" s="19" t="n">
        <v>0.203531</v>
      </c>
      <c r="G871" s="22" t="n">
        <f aca="false">F871*100</f>
        <v>20.3531</v>
      </c>
    </row>
    <row r="872" customFormat="false" ht="13.5" hidden="false" customHeight="false" outlineLevel="0" collapsed="false">
      <c r="A872" s="19" t="n">
        <v>39.335533</v>
      </c>
      <c r="B872" s="19" t="n">
        <v>100.134617</v>
      </c>
      <c r="C872" s="19"/>
      <c r="D872" s="19" t="n">
        <v>4356370.47889</v>
      </c>
      <c r="E872" s="19" t="n">
        <v>597823.176218</v>
      </c>
      <c r="F872" s="19" t="n">
        <v>0.203963</v>
      </c>
      <c r="G872" s="22" t="n">
        <f aca="false">F872*100</f>
        <v>20.3963</v>
      </c>
    </row>
    <row r="873" customFormat="false" ht="13.5" hidden="false" customHeight="false" outlineLevel="0" collapsed="false">
      <c r="A873" s="19" t="n">
        <v>39.335483</v>
      </c>
      <c r="B873" s="19" t="n">
        <v>100.134683</v>
      </c>
      <c r="C873" s="19"/>
      <c r="D873" s="19" t="n">
        <v>4356364.99974</v>
      </c>
      <c r="E873" s="19" t="n">
        <v>597828.993857</v>
      </c>
      <c r="F873" s="19" t="n">
        <v>0.26224</v>
      </c>
      <c r="G873" s="22" t="n">
        <f aca="false">F873*100</f>
        <v>26.224</v>
      </c>
    </row>
    <row r="874" customFormat="false" ht="13.5" hidden="false" customHeight="false" outlineLevel="0" collapsed="false">
      <c r="A874" s="19" t="n">
        <v>39.335467</v>
      </c>
      <c r="B874" s="19" t="n">
        <v>100.13475</v>
      </c>
      <c r="C874" s="19"/>
      <c r="D874" s="19" t="n">
        <v>4356363.22146</v>
      </c>
      <c r="E874" s="19" t="n">
        <v>597834.76504</v>
      </c>
      <c r="F874" s="19" t="n">
        <v>0.13213</v>
      </c>
      <c r="G874" s="22" t="n">
        <f aca="false">F874*100</f>
        <v>13.213</v>
      </c>
    </row>
    <row r="875" customFormat="false" ht="13.5" hidden="false" customHeight="false" outlineLevel="0" collapsed="false">
      <c r="A875" s="19" t="n">
        <v>39.33555</v>
      </c>
      <c r="B875" s="19" t="n">
        <v>100.134817</v>
      </c>
      <c r="C875" s="19"/>
      <c r="D875" s="19" t="n">
        <v>4356372.54582</v>
      </c>
      <c r="E875" s="19" t="n">
        <v>597840.396819</v>
      </c>
      <c r="F875" s="19" t="n">
        <v>0.189351</v>
      </c>
      <c r="G875" s="22" t="n">
        <f aca="false">F875*100</f>
        <v>18.9351</v>
      </c>
    </row>
    <row r="876" customFormat="false" ht="13.5" hidden="false" customHeight="false" outlineLevel="0" collapsed="false">
      <c r="A876" s="19" t="n">
        <v>39.335567</v>
      </c>
      <c r="B876" s="19" t="n">
        <v>100.13475</v>
      </c>
      <c r="C876" s="19"/>
      <c r="D876" s="19" t="n">
        <v>4356374.32409</v>
      </c>
      <c r="E876" s="19" t="n">
        <v>597834.625642</v>
      </c>
      <c r="F876" s="19" t="n">
        <v>0.19876</v>
      </c>
      <c r="G876" s="22" t="n">
        <f aca="false">F876*100</f>
        <v>19.876</v>
      </c>
    </row>
    <row r="877" customFormat="false" ht="13.5" hidden="false" customHeight="false" outlineLevel="0" collapsed="false">
      <c r="A877" s="19" t="n">
        <v>39.3356</v>
      </c>
      <c r="B877" s="19" t="n">
        <v>100.13465</v>
      </c>
      <c r="C877" s="19"/>
      <c r="D877" s="19" t="n">
        <v>4356377.91672</v>
      </c>
      <c r="E877" s="19" t="n">
        <v>597825.957267</v>
      </c>
      <c r="F877" s="19" t="n">
        <v>0.176033</v>
      </c>
      <c r="G877" s="22" t="n">
        <f aca="false">F877*100</f>
        <v>17.6033</v>
      </c>
    </row>
    <row r="878" customFormat="false" ht="13.5" hidden="false" customHeight="false" outlineLevel="0" collapsed="false">
      <c r="A878" s="19" t="n">
        <v>39.33565</v>
      </c>
      <c r="B878" s="19" t="n">
        <v>100.134567</v>
      </c>
      <c r="C878" s="19"/>
      <c r="D878" s="19" t="n">
        <v>4356383.37783</v>
      </c>
      <c r="E878" s="19" t="n">
        <v>597818.702655</v>
      </c>
      <c r="F878" s="19" t="n">
        <v>0.202607</v>
      </c>
      <c r="G878" s="22" t="n">
        <f aca="false">F878*100</f>
        <v>20.2607</v>
      </c>
    </row>
    <row r="879" customFormat="false" ht="13.5" hidden="false" customHeight="false" outlineLevel="0" collapsed="false">
      <c r="A879" s="19" t="n">
        <v>39.335683</v>
      </c>
      <c r="B879" s="19" t="n">
        <v>100.134467</v>
      </c>
      <c r="C879" s="19"/>
      <c r="D879" s="19" t="n">
        <v>4356386.97048</v>
      </c>
      <c r="E879" s="19" t="n">
        <v>597810.034297</v>
      </c>
      <c r="F879" s="19" t="n">
        <v>0.229575</v>
      </c>
      <c r="G879" s="22" t="n">
        <f aca="false">F879*100</f>
        <v>22.9575</v>
      </c>
    </row>
    <row r="880" customFormat="false" ht="13.5" hidden="false" customHeight="false" outlineLevel="0" collapsed="false">
      <c r="A880" s="19" t="n">
        <v>39.335717</v>
      </c>
      <c r="B880" s="19" t="n">
        <v>100.1344</v>
      </c>
      <c r="C880" s="19"/>
      <c r="D880" s="19" t="n">
        <v>4356390.59921</v>
      </c>
      <c r="E880" s="19" t="n">
        <v>597804.239912</v>
      </c>
      <c r="F880" s="19" t="n">
        <v>0.228247</v>
      </c>
      <c r="G880" s="22" t="n">
        <f aca="false">F880*100</f>
        <v>22.8247</v>
      </c>
    </row>
    <row r="881" customFormat="false" ht="13.5" hidden="false" customHeight="false" outlineLevel="0" collapsed="false">
      <c r="A881" s="19" t="n">
        <v>39.335733</v>
      </c>
      <c r="B881" s="19" t="n">
        <v>100.13435</v>
      </c>
      <c r="C881" s="19"/>
      <c r="D881" s="19" t="n">
        <v>4356392.39554</v>
      </c>
      <c r="E881" s="19" t="n">
        <v>597799.90574</v>
      </c>
      <c r="F881" s="19" t="n">
        <v>0.192278</v>
      </c>
      <c r="G881" s="22" t="n">
        <f aca="false">F881*100</f>
        <v>19.2278</v>
      </c>
    </row>
    <row r="882" customFormat="false" ht="13.5" hidden="false" customHeight="false" outlineLevel="0" collapsed="false">
      <c r="A882" s="19" t="n">
        <v>39.335833</v>
      </c>
      <c r="B882" s="19" t="n">
        <v>100.1344</v>
      </c>
      <c r="C882" s="19"/>
      <c r="D882" s="19" t="n">
        <v>4356403.55228</v>
      </c>
      <c r="E882" s="19" t="n">
        <v>597804.077331</v>
      </c>
      <c r="F882" s="19" t="n">
        <v>0.176634</v>
      </c>
      <c r="G882" s="22" t="n">
        <f aca="false">F882*100</f>
        <v>17.6634</v>
      </c>
    </row>
    <row r="883" customFormat="false" ht="13.5" hidden="false" customHeight="false" outlineLevel="0" collapsed="false">
      <c r="A883" s="19" t="n">
        <v>39.335833</v>
      </c>
      <c r="B883" s="19" t="n">
        <v>100.134483</v>
      </c>
      <c r="C883" s="19"/>
      <c r="D883" s="19" t="n">
        <v>4356403.64246</v>
      </c>
      <c r="E883" s="19" t="n">
        <v>597811.262232</v>
      </c>
      <c r="F883" s="19" t="n">
        <v>0.175793</v>
      </c>
      <c r="G883" s="22" t="n">
        <f aca="false">F883*100</f>
        <v>17.5793</v>
      </c>
    </row>
    <row r="884" customFormat="false" ht="13.5" hidden="false" customHeight="false" outlineLevel="0" collapsed="false">
      <c r="A884" s="19" t="n">
        <v>39.33575</v>
      </c>
      <c r="B884" s="19" t="n">
        <v>100.134667</v>
      </c>
      <c r="C884" s="19"/>
      <c r="D884" s="19" t="n">
        <v>4356394.5887</v>
      </c>
      <c r="E884" s="19" t="n">
        <v>597827.185171</v>
      </c>
      <c r="F884" s="19" t="n">
        <v>0.185818</v>
      </c>
      <c r="G884" s="22" t="n">
        <f aca="false">F884*100</f>
        <v>18.5818</v>
      </c>
    </row>
    <row r="885" customFormat="false" ht="13.5" hidden="false" customHeight="false" outlineLevel="0" collapsed="false">
      <c r="A885" s="19" t="n">
        <v>39.335717</v>
      </c>
      <c r="B885" s="19" t="n">
        <v>100.134767</v>
      </c>
      <c r="C885" s="19"/>
      <c r="D885" s="19" t="n">
        <v>4356390.99607</v>
      </c>
      <c r="E885" s="19" t="n">
        <v>597835.853529</v>
      </c>
      <c r="F885" s="19" t="n">
        <v>0.154725</v>
      </c>
      <c r="G885" s="22" t="n">
        <f aca="false">F885*100</f>
        <v>15.4725</v>
      </c>
    </row>
    <row r="886" customFormat="false" ht="13.5" hidden="false" customHeight="false" outlineLevel="0" collapsed="false">
      <c r="A886" s="19" t="n">
        <v>39.335667</v>
      </c>
      <c r="B886" s="19" t="n">
        <v>100.13485</v>
      </c>
      <c r="C886" s="19"/>
      <c r="D886" s="19" t="n">
        <v>4356385.53497</v>
      </c>
      <c r="E886" s="19" t="n">
        <v>597843.108147</v>
      </c>
      <c r="F886" s="19" t="n">
        <v>0.150248</v>
      </c>
      <c r="G886" s="22" t="n">
        <f aca="false">F886*100</f>
        <v>15.0248</v>
      </c>
    </row>
    <row r="887" customFormat="false" ht="13.5" hidden="false" customHeight="false" outlineLevel="0" collapsed="false">
      <c r="A887" s="19" t="n">
        <v>39.335717</v>
      </c>
      <c r="B887" s="19" t="n">
        <v>100.134933</v>
      </c>
      <c r="C887" s="19"/>
      <c r="D887" s="19" t="n">
        <v>4356391.17651</v>
      </c>
      <c r="E887" s="19" t="n">
        <v>597850.223355</v>
      </c>
      <c r="F887" s="19" t="n">
        <v>0.129256</v>
      </c>
      <c r="G887" s="22" t="n">
        <f aca="false">F887*100</f>
        <v>12.9256</v>
      </c>
    </row>
    <row r="888" customFormat="false" ht="13.5" hidden="false" customHeight="false" outlineLevel="0" collapsed="false">
      <c r="A888" s="19" t="n">
        <v>39.335733</v>
      </c>
      <c r="B888" s="19" t="n">
        <v>100.134883</v>
      </c>
      <c r="C888" s="19"/>
      <c r="D888" s="19" t="n">
        <v>4356392.97281</v>
      </c>
      <c r="E888" s="19" t="n">
        <v>597845.889171</v>
      </c>
      <c r="F888" s="19" t="n">
        <v>0.172033</v>
      </c>
      <c r="G888" s="22" t="n">
        <f aca="false">F888*100</f>
        <v>17.2033</v>
      </c>
    </row>
    <row r="889" customFormat="false" ht="13.5" hidden="false" customHeight="false" outlineLevel="0" collapsed="false">
      <c r="A889" s="19" t="n">
        <v>39.335767</v>
      </c>
      <c r="B889" s="19" t="n">
        <v>100.134817</v>
      </c>
      <c r="C889" s="19"/>
      <c r="D889" s="19" t="n">
        <v>4356396.60151</v>
      </c>
      <c r="E889" s="19" t="n">
        <v>597840.094773</v>
      </c>
      <c r="F889" s="19" t="n">
        <v>0.146007</v>
      </c>
      <c r="G889" s="22" t="n">
        <f aca="false">F889*100</f>
        <v>14.6007</v>
      </c>
    </row>
    <row r="890" customFormat="false" ht="13.5" hidden="false" customHeight="false" outlineLevel="0" collapsed="false">
      <c r="A890" s="19" t="n">
        <v>39.3358</v>
      </c>
      <c r="B890" s="19" t="n">
        <v>100.134733</v>
      </c>
      <c r="C890" s="19"/>
      <c r="D890" s="19" t="n">
        <v>4356400.21218</v>
      </c>
      <c r="E890" s="19" t="n">
        <v>597832.8634</v>
      </c>
      <c r="F890" s="19" t="n">
        <v>0.189584</v>
      </c>
      <c r="G890" s="22" t="n">
        <f aca="false">F890*100</f>
        <v>18.9584</v>
      </c>
    </row>
    <row r="891" customFormat="false" ht="13.5" hidden="false" customHeight="false" outlineLevel="0" collapsed="false">
      <c r="A891" s="19" t="n">
        <v>39.335833</v>
      </c>
      <c r="B891" s="19" t="n">
        <v>100.13465</v>
      </c>
      <c r="C891" s="19"/>
      <c r="D891" s="19" t="n">
        <v>4356403.82285</v>
      </c>
      <c r="E891" s="19" t="n">
        <v>597825.632034</v>
      </c>
      <c r="F891" s="19" t="n">
        <v>0.169969</v>
      </c>
      <c r="G891" s="22" t="n">
        <f aca="false">F891*100</f>
        <v>16.9969</v>
      </c>
    </row>
    <row r="892" customFormat="false" ht="13.5" hidden="false" customHeight="false" outlineLevel="0" collapsed="false">
      <c r="A892" s="19" t="n">
        <v>39.33585</v>
      </c>
      <c r="B892" s="19" t="n">
        <v>100.134583</v>
      </c>
      <c r="C892" s="19"/>
      <c r="D892" s="19" t="n">
        <v>4356405.60113</v>
      </c>
      <c r="E892" s="19" t="n">
        <v>597819.860884</v>
      </c>
      <c r="F892" s="19" t="n">
        <v>0.194667</v>
      </c>
      <c r="G892" s="22" t="n">
        <f aca="false">F892*100</f>
        <v>19.4667</v>
      </c>
    </row>
    <row r="893" customFormat="false" ht="13.5" hidden="false" customHeight="false" outlineLevel="0" collapsed="false">
      <c r="A893" s="19" t="n">
        <v>39.3359</v>
      </c>
      <c r="B893" s="19" t="n">
        <v>100.134467</v>
      </c>
      <c r="C893" s="19"/>
      <c r="D893" s="19" t="n">
        <v>4356411.02617</v>
      </c>
      <c r="E893" s="19" t="n">
        <v>597809.732343</v>
      </c>
      <c r="F893" s="19" t="n">
        <v>0.12255</v>
      </c>
      <c r="G893" s="22" t="n">
        <f aca="false">F893*100</f>
        <v>12.255</v>
      </c>
    </row>
    <row r="894" customFormat="false" ht="13.5" hidden="false" customHeight="false" outlineLevel="0" collapsed="false">
      <c r="A894" s="19" t="n">
        <v>39.336</v>
      </c>
      <c r="B894" s="19" t="n">
        <v>100.1345</v>
      </c>
      <c r="C894" s="19"/>
      <c r="D894" s="19" t="n">
        <v>4356422.16488</v>
      </c>
      <c r="E894" s="19" t="n">
        <v>597812.466933</v>
      </c>
      <c r="F894" s="19" t="n">
        <v>0.15416</v>
      </c>
      <c r="G894" s="22" t="n">
        <f aca="false">F894*100</f>
        <v>15.416</v>
      </c>
    </row>
    <row r="895" customFormat="false" ht="13.5" hidden="false" customHeight="false" outlineLevel="0" collapsed="false">
      <c r="A895" s="19" t="n">
        <v>39.336</v>
      </c>
      <c r="B895" s="19" t="n">
        <v>100.134517</v>
      </c>
      <c r="C895" s="19"/>
      <c r="D895" s="19" t="n">
        <v>4356422.18292</v>
      </c>
      <c r="E895" s="19" t="n">
        <v>597813.90391</v>
      </c>
      <c r="F895" s="19" t="n">
        <v>0.154369</v>
      </c>
      <c r="G895" s="22" t="n">
        <f aca="false">F895*100</f>
        <v>15.4369</v>
      </c>
    </row>
    <row r="896" customFormat="false" ht="13.5" hidden="false" customHeight="false" outlineLevel="0" collapsed="false">
      <c r="A896" s="19" t="n">
        <v>39.335967</v>
      </c>
      <c r="B896" s="19" t="n">
        <v>100.1346</v>
      </c>
      <c r="C896" s="19"/>
      <c r="D896" s="19" t="n">
        <v>4356418.57223</v>
      </c>
      <c r="E896" s="19" t="n">
        <v>597821.135253</v>
      </c>
      <c r="F896" s="19" t="n">
        <v>0.162901</v>
      </c>
      <c r="G896" s="22" t="n">
        <f aca="false">F896*100</f>
        <v>16.2901</v>
      </c>
    </row>
    <row r="897" customFormat="false" ht="13.5" hidden="false" customHeight="false" outlineLevel="0" collapsed="false">
      <c r="A897" s="19" t="n">
        <v>39.33595</v>
      </c>
      <c r="B897" s="19" t="n">
        <v>100.134667</v>
      </c>
      <c r="C897" s="19"/>
      <c r="D897" s="19" t="n">
        <v>4356416.79396</v>
      </c>
      <c r="E897" s="19" t="n">
        <v>597826.906395</v>
      </c>
      <c r="F897" s="19" t="n">
        <v>0.15723</v>
      </c>
      <c r="G897" s="22" t="n">
        <f aca="false">F897*100</f>
        <v>15.723</v>
      </c>
    </row>
    <row r="898" customFormat="false" ht="13.5" hidden="false" customHeight="false" outlineLevel="0" collapsed="false">
      <c r="A898" s="19" t="n">
        <v>39.335917</v>
      </c>
      <c r="B898" s="19" t="n">
        <v>100.134767</v>
      </c>
      <c r="C898" s="19"/>
      <c r="D898" s="19" t="n">
        <v>4356413.20133</v>
      </c>
      <c r="E898" s="19" t="n">
        <v>597835.574728</v>
      </c>
      <c r="F898" s="19" t="n">
        <v>0.197864</v>
      </c>
      <c r="G898" s="22" t="n">
        <f aca="false">F898*100</f>
        <v>19.7864</v>
      </c>
    </row>
    <row r="899" customFormat="false" ht="13.5" hidden="false" customHeight="false" outlineLevel="0" collapsed="false">
      <c r="A899" s="19" t="n">
        <v>39.335883</v>
      </c>
      <c r="B899" s="19" t="n">
        <v>100.134833</v>
      </c>
      <c r="C899" s="19"/>
      <c r="D899" s="19" t="n">
        <v>4356409.57262</v>
      </c>
      <c r="E899" s="19" t="n">
        <v>597841.369112</v>
      </c>
      <c r="F899" s="19" t="n">
        <v>0.152334</v>
      </c>
      <c r="G899" s="22" t="n">
        <f aca="false">F899*100</f>
        <v>15.2334</v>
      </c>
    </row>
    <row r="900" customFormat="false" ht="13.5" hidden="false" customHeight="false" outlineLevel="0" collapsed="false">
      <c r="A900" s="19" t="n">
        <v>39.33585</v>
      </c>
      <c r="B900" s="19" t="n">
        <v>100.134933</v>
      </c>
      <c r="C900" s="19"/>
      <c r="D900" s="19" t="n">
        <v>4356405.98001</v>
      </c>
      <c r="E900" s="19" t="n">
        <v>597850.03746</v>
      </c>
      <c r="F900" s="19" t="n">
        <v>0.159369</v>
      </c>
      <c r="G900" s="22" t="n">
        <f aca="false">F900*100</f>
        <v>15.9369</v>
      </c>
    </row>
    <row r="901" customFormat="false" ht="13.5" hidden="false" customHeight="false" outlineLevel="0" collapsed="false">
      <c r="A901" s="19" t="n">
        <v>39.335833</v>
      </c>
      <c r="B901" s="19" t="n">
        <v>100.134983</v>
      </c>
      <c r="C901" s="19"/>
      <c r="D901" s="19" t="n">
        <v>4356404.18371</v>
      </c>
      <c r="E901" s="19" t="n">
        <v>597854.371638</v>
      </c>
      <c r="F901" s="19" t="n">
        <v>0.074915</v>
      </c>
      <c r="G901" s="22" t="n">
        <f aca="false">F901*100</f>
        <v>7.4915</v>
      </c>
    </row>
    <row r="902" customFormat="false" ht="13.5" hidden="false" customHeight="false" outlineLevel="0" collapsed="false">
      <c r="A902" s="19" t="n">
        <v>39.3359</v>
      </c>
      <c r="B902" s="19" t="n">
        <v>100.13505</v>
      </c>
      <c r="C902" s="19"/>
      <c r="D902" s="19" t="n">
        <v>4356411.65765</v>
      </c>
      <c r="E902" s="19" t="n">
        <v>597860.026602</v>
      </c>
      <c r="F902" s="19" t="n">
        <v>0.077935</v>
      </c>
      <c r="G902" s="22" t="n">
        <f aca="false">F902*100</f>
        <v>7.7935</v>
      </c>
    </row>
    <row r="903" customFormat="false" ht="13.5" hidden="false" customHeight="false" outlineLevel="0" collapsed="false">
      <c r="A903" s="19" t="n">
        <v>39.335933</v>
      </c>
      <c r="B903" s="19" t="n">
        <v>100.134967</v>
      </c>
      <c r="C903" s="19"/>
      <c r="D903" s="19" t="n">
        <v>4356415.26829</v>
      </c>
      <c r="E903" s="19" t="n">
        <v>597852.795233</v>
      </c>
      <c r="F903" s="19" t="n">
        <v>0.103352</v>
      </c>
      <c r="G903" s="22" t="n">
        <f aca="false">F903*100</f>
        <v>10.3352</v>
      </c>
    </row>
    <row r="904" customFormat="false" ht="13.5" hidden="false" customHeight="false" outlineLevel="0" collapsed="false">
      <c r="A904" s="19" t="n">
        <v>39.336017</v>
      </c>
      <c r="B904" s="19" t="n">
        <v>100.134783</v>
      </c>
      <c r="C904" s="19"/>
      <c r="D904" s="19" t="n">
        <v>4356424.322</v>
      </c>
      <c r="E904" s="19" t="n">
        <v>597836.872304</v>
      </c>
      <c r="F904" s="19" t="n">
        <v>0.151787</v>
      </c>
      <c r="G904" s="22" t="n">
        <f aca="false">F904*100</f>
        <v>15.1787</v>
      </c>
    </row>
    <row r="905" customFormat="false" ht="13.5" hidden="false" customHeight="false" outlineLevel="0" collapsed="false">
      <c r="A905" s="19" t="n">
        <v>39.33605</v>
      </c>
      <c r="B905" s="19" t="n">
        <v>100.1347</v>
      </c>
      <c r="C905" s="19"/>
      <c r="D905" s="19" t="n">
        <v>4356427.93267</v>
      </c>
      <c r="E905" s="19" t="n">
        <v>597829.640958</v>
      </c>
      <c r="F905" s="19" t="n">
        <v>0.19815</v>
      </c>
      <c r="G905" s="22" t="n">
        <f aca="false">F905*100</f>
        <v>19.815</v>
      </c>
    </row>
    <row r="906" customFormat="false" ht="13.5" hidden="false" customHeight="false" outlineLevel="0" collapsed="false">
      <c r="A906" s="19" t="n">
        <v>39.3361</v>
      </c>
      <c r="B906" s="19" t="n">
        <v>100.1346</v>
      </c>
      <c r="C906" s="19"/>
      <c r="D906" s="19" t="n">
        <v>4356433.37574</v>
      </c>
      <c r="E906" s="19" t="n">
        <v>597820.949413</v>
      </c>
      <c r="F906" s="19" t="n">
        <v>0.198245</v>
      </c>
      <c r="G906" s="22" t="n">
        <f aca="false">F906*100</f>
        <v>19.8245</v>
      </c>
    </row>
    <row r="907" customFormat="false" ht="13.5" hidden="false" customHeight="false" outlineLevel="0" collapsed="false">
      <c r="A907" s="19" t="n">
        <v>39.3361</v>
      </c>
      <c r="B907" s="19" t="n">
        <v>100.134583</v>
      </c>
      <c r="C907" s="19"/>
      <c r="D907" s="19" t="n">
        <v>4356433.3577</v>
      </c>
      <c r="E907" s="19" t="n">
        <v>597819.512438</v>
      </c>
      <c r="F907" s="19" t="n">
        <v>0.191001</v>
      </c>
      <c r="G907" s="22" t="n">
        <f aca="false">F907*100</f>
        <v>19.1001</v>
      </c>
    </row>
    <row r="908" customFormat="false" ht="13.5" hidden="false" customHeight="false" outlineLevel="0" collapsed="false">
      <c r="A908" s="19" t="n">
        <v>39.3362</v>
      </c>
      <c r="B908" s="19" t="n">
        <v>100.134633</v>
      </c>
      <c r="C908" s="19"/>
      <c r="D908" s="19" t="n">
        <v>4356444.51445</v>
      </c>
      <c r="E908" s="19" t="n">
        <v>597823.683978</v>
      </c>
      <c r="F908" s="19" t="n">
        <v>0.161252</v>
      </c>
      <c r="G908" s="22" t="n">
        <f aca="false">F908*100</f>
        <v>16.1252</v>
      </c>
    </row>
    <row r="909" customFormat="false" ht="13.5" hidden="false" customHeight="false" outlineLevel="0" collapsed="false">
      <c r="A909" s="19" t="n">
        <v>39.336183</v>
      </c>
      <c r="B909" s="19" t="n">
        <v>100.134717</v>
      </c>
      <c r="C909" s="19"/>
      <c r="D909" s="19" t="n">
        <v>4356442.75421</v>
      </c>
      <c r="E909" s="19" t="n">
        <v>597830.892074</v>
      </c>
      <c r="F909" s="19" t="n">
        <v>0.16757</v>
      </c>
      <c r="G909" s="22" t="n">
        <f aca="false">F909*100</f>
        <v>16.757</v>
      </c>
    </row>
    <row r="910" customFormat="false" ht="13.5" hidden="false" customHeight="false" outlineLevel="0" collapsed="false">
      <c r="A910" s="19" t="n">
        <v>39.336183</v>
      </c>
      <c r="B910" s="19" t="n">
        <v>100.134733</v>
      </c>
      <c r="C910" s="19"/>
      <c r="D910" s="19" t="n">
        <v>4356442.77225</v>
      </c>
      <c r="E910" s="19" t="n">
        <v>597832.329047</v>
      </c>
      <c r="F910" s="19" t="n">
        <v>0.16026</v>
      </c>
      <c r="G910" s="22" t="n">
        <f aca="false">F910*100</f>
        <v>16.026</v>
      </c>
    </row>
    <row r="911" customFormat="false" ht="13.5" hidden="false" customHeight="false" outlineLevel="0" collapsed="false">
      <c r="A911" s="19" t="n">
        <v>39.336133</v>
      </c>
      <c r="B911" s="19" t="n">
        <v>100.134833</v>
      </c>
      <c r="C911" s="19"/>
      <c r="D911" s="19" t="n">
        <v>4356437.32919</v>
      </c>
      <c r="E911" s="19" t="n">
        <v>597841.020589</v>
      </c>
      <c r="F911" s="19" t="n">
        <v>0.195742</v>
      </c>
      <c r="G911" s="22" t="n">
        <f aca="false">F911*100</f>
        <v>19.5742</v>
      </c>
    </row>
    <row r="912" customFormat="false" ht="13.5" hidden="false" customHeight="false" outlineLevel="0" collapsed="false">
      <c r="A912" s="19" t="n">
        <v>39.336083</v>
      </c>
      <c r="B912" s="19" t="n">
        <v>100.135</v>
      </c>
      <c r="C912" s="19"/>
      <c r="D912" s="19" t="n">
        <v>4356431.95833</v>
      </c>
      <c r="E912" s="19" t="n">
        <v>597855.460045</v>
      </c>
      <c r="F912" s="19" t="n">
        <v>0.131254</v>
      </c>
      <c r="G912" s="22" t="n">
        <f aca="false">F912*100</f>
        <v>13.1254</v>
      </c>
    </row>
    <row r="913" customFormat="false" ht="13.5" hidden="false" customHeight="false" outlineLevel="0" collapsed="false">
      <c r="A913" s="19" t="n">
        <v>39.336033</v>
      </c>
      <c r="B913" s="19" t="n">
        <v>100.135083</v>
      </c>
      <c r="C913" s="19"/>
      <c r="D913" s="19" t="n">
        <v>4356426.49724</v>
      </c>
      <c r="E913" s="19" t="n">
        <v>597862.71464</v>
      </c>
      <c r="F913" s="19" t="n">
        <v>0.185446</v>
      </c>
      <c r="G913" s="22" t="n">
        <f aca="false">F913*100</f>
        <v>18.5446</v>
      </c>
    </row>
    <row r="914" customFormat="false" ht="13.5" hidden="false" customHeight="false" outlineLevel="0" collapsed="false">
      <c r="A914" s="19" t="n">
        <v>39.336033</v>
      </c>
      <c r="B914" s="19" t="n">
        <v>100.135117</v>
      </c>
      <c r="C914" s="19"/>
      <c r="D914" s="19" t="n">
        <v>4356426.53334</v>
      </c>
      <c r="E914" s="19" t="n">
        <v>597865.588593</v>
      </c>
      <c r="F914" s="19" t="n">
        <v>0.06628</v>
      </c>
      <c r="G914" s="22" t="n">
        <f aca="false">F914*100</f>
        <v>6.628</v>
      </c>
    </row>
    <row r="915" customFormat="false" ht="13.5" hidden="false" customHeight="false" outlineLevel="0" collapsed="false">
      <c r="A915" s="19" t="n">
        <v>39.336117</v>
      </c>
      <c r="B915" s="19" t="n">
        <v>100.135167</v>
      </c>
      <c r="C915" s="19"/>
      <c r="D915" s="19" t="n">
        <v>4356435.83967</v>
      </c>
      <c r="E915" s="19" t="n">
        <v>597869.783313</v>
      </c>
      <c r="F915" s="19" t="n">
        <v>0.0547</v>
      </c>
      <c r="G915" s="22" t="n">
        <f aca="false">F915*100</f>
        <v>5.47</v>
      </c>
    </row>
    <row r="916" customFormat="false" ht="13.5" hidden="false" customHeight="false" outlineLevel="0" collapsed="false">
      <c r="A916" s="19" t="n">
        <v>39.33615</v>
      </c>
      <c r="B916" s="19" t="n">
        <v>100.1351</v>
      </c>
      <c r="C916" s="19"/>
      <c r="D916" s="19" t="n">
        <v>4356439.46836</v>
      </c>
      <c r="E916" s="19" t="n">
        <v>597863.988934</v>
      </c>
      <c r="F916" s="19" t="n">
        <v>0.118594</v>
      </c>
      <c r="G916" s="22" t="n">
        <f aca="false">F916*100</f>
        <v>11.8594</v>
      </c>
    </row>
    <row r="917" customFormat="false" ht="13.5" hidden="false" customHeight="false" outlineLevel="0" collapsed="false">
      <c r="A917" s="19" t="n">
        <v>39.336183</v>
      </c>
      <c r="B917" s="19" t="n">
        <v>100.135017</v>
      </c>
      <c r="C917" s="19"/>
      <c r="D917" s="19" t="n">
        <v>4356443.079</v>
      </c>
      <c r="E917" s="19" t="n">
        <v>597856.757588</v>
      </c>
      <c r="F917" s="19" t="n">
        <v>0.088562</v>
      </c>
      <c r="G917" s="22" t="n">
        <f aca="false">F917*100</f>
        <v>8.8562</v>
      </c>
    </row>
    <row r="918" customFormat="false" ht="13.5" hidden="false" customHeight="false" outlineLevel="0" collapsed="false">
      <c r="A918" s="19" t="n">
        <v>39.3362</v>
      </c>
      <c r="B918" s="19" t="n">
        <v>100.13495</v>
      </c>
      <c r="C918" s="19"/>
      <c r="D918" s="19" t="n">
        <v>4356444.85726</v>
      </c>
      <c r="E918" s="19" t="n">
        <v>597850.986459</v>
      </c>
      <c r="F918" s="19" t="n">
        <v>0.145815</v>
      </c>
      <c r="G918" s="22" t="n">
        <f aca="false">F918*100</f>
        <v>14.5815</v>
      </c>
    </row>
    <row r="919" customFormat="false" ht="13.5" hidden="false" customHeight="false" outlineLevel="0" collapsed="false">
      <c r="A919" s="19" t="n">
        <v>39.33625</v>
      </c>
      <c r="B919" s="19" t="n">
        <v>100.134867</v>
      </c>
      <c r="C919" s="19"/>
      <c r="D919" s="19" t="n">
        <v>4356450.31835</v>
      </c>
      <c r="E919" s="19" t="n">
        <v>597843.731888</v>
      </c>
      <c r="F919" s="19" t="n">
        <v>0.161995</v>
      </c>
      <c r="G919" s="22" t="n">
        <f aca="false">F919*100</f>
        <v>16.1995</v>
      </c>
    </row>
    <row r="920" customFormat="false" ht="13.5" hidden="false" customHeight="false" outlineLevel="0" collapsed="false">
      <c r="A920" s="19" t="n">
        <v>39.336283</v>
      </c>
      <c r="B920" s="19" t="n">
        <v>100.1348</v>
      </c>
      <c r="C920" s="19"/>
      <c r="D920" s="19" t="n">
        <v>4356453.94705</v>
      </c>
      <c r="E920" s="19" t="n">
        <v>597837.937533</v>
      </c>
      <c r="F920" s="19" t="n">
        <v>0.127538</v>
      </c>
      <c r="G920" s="22" t="n">
        <f aca="false">F920*100</f>
        <v>12.7538</v>
      </c>
    </row>
    <row r="921" customFormat="false" ht="13.5" hidden="false" customHeight="false" outlineLevel="0" collapsed="false">
      <c r="A921" s="19" t="n">
        <v>39.336317</v>
      </c>
      <c r="B921" s="19" t="n">
        <v>100.134733</v>
      </c>
      <c r="C921" s="19"/>
      <c r="D921" s="19" t="n">
        <v>4356457.57576</v>
      </c>
      <c r="E921" s="19" t="n">
        <v>597832.143183</v>
      </c>
      <c r="F921" s="19" t="n">
        <v>0.145858</v>
      </c>
      <c r="G921" s="22" t="n">
        <f aca="false">F921*100</f>
        <v>14.5858</v>
      </c>
    </row>
    <row r="922" customFormat="false" ht="13.5" hidden="false" customHeight="false" outlineLevel="0" collapsed="false">
      <c r="A922" s="19" t="n">
        <v>39.336433</v>
      </c>
      <c r="B922" s="19" t="n">
        <v>100.13475</v>
      </c>
      <c r="C922" s="19"/>
      <c r="D922" s="19" t="n">
        <v>4356470.54687</v>
      </c>
      <c r="E922" s="19" t="n">
        <v>597833.417521</v>
      </c>
      <c r="F922" s="19" t="n">
        <v>0.115376</v>
      </c>
      <c r="G922" s="22" t="n">
        <f aca="false">F922*100</f>
        <v>11.5376</v>
      </c>
    </row>
    <row r="923" customFormat="false" ht="13.5" hidden="false" customHeight="false" outlineLevel="0" collapsed="false">
      <c r="A923" s="19" t="n">
        <v>39.336433</v>
      </c>
      <c r="B923" s="19" t="n">
        <v>100.13475</v>
      </c>
      <c r="C923" s="19"/>
      <c r="D923" s="19" t="n">
        <v>4356470.54687</v>
      </c>
      <c r="E923" s="19" t="n">
        <v>597833.417521</v>
      </c>
      <c r="F923" s="19" t="n">
        <v>0.117381</v>
      </c>
      <c r="G923" s="22" t="n">
        <f aca="false">F923*100</f>
        <v>11.7381</v>
      </c>
    </row>
    <row r="924" customFormat="false" ht="13.5" hidden="false" customHeight="false" outlineLevel="0" collapsed="false">
      <c r="A924" s="19" t="n">
        <v>39.336417</v>
      </c>
      <c r="B924" s="19" t="n">
        <v>100.134833</v>
      </c>
      <c r="C924" s="19"/>
      <c r="D924" s="19" t="n">
        <v>4356468.78664</v>
      </c>
      <c r="E924" s="19" t="n">
        <v>597840.625595</v>
      </c>
      <c r="F924" s="19" t="n">
        <v>0.159784</v>
      </c>
      <c r="G924" s="22" t="n">
        <f aca="false">F924*100</f>
        <v>15.9784</v>
      </c>
    </row>
    <row r="925" customFormat="false" ht="13.5" hidden="false" customHeight="false" outlineLevel="0" collapsed="false">
      <c r="A925" s="19" t="n">
        <v>39.336383</v>
      </c>
      <c r="B925" s="19" t="n">
        <v>100.134917</v>
      </c>
      <c r="C925" s="19"/>
      <c r="D925" s="19" t="n">
        <v>4356465.17598</v>
      </c>
      <c r="E925" s="19" t="n">
        <v>597847.85691</v>
      </c>
      <c r="F925" s="19" t="n">
        <v>0.202965</v>
      </c>
      <c r="G925" s="22" t="n">
        <f aca="false">F925*100</f>
        <v>20.2965</v>
      </c>
    </row>
    <row r="926" customFormat="false" ht="13.5" hidden="false" customHeight="false" outlineLevel="0" collapsed="false">
      <c r="A926" s="19" t="n">
        <v>39.33635</v>
      </c>
      <c r="B926" s="19" t="n">
        <v>100.134983</v>
      </c>
      <c r="C926" s="19"/>
      <c r="D926" s="19" t="n">
        <v>4356461.54729</v>
      </c>
      <c r="E926" s="19" t="n">
        <v>597853.651262</v>
      </c>
      <c r="F926" s="19" t="n">
        <v>0.145858</v>
      </c>
      <c r="G926" s="22" t="n">
        <f aca="false">F926*100</f>
        <v>14.5858</v>
      </c>
    </row>
    <row r="927" customFormat="false" ht="13.5" hidden="false" customHeight="false" outlineLevel="0" collapsed="false">
      <c r="A927" s="19" t="n">
        <v>39.336317</v>
      </c>
      <c r="B927" s="19" t="n">
        <v>100.135067</v>
      </c>
      <c r="C927" s="19"/>
      <c r="D927" s="19" t="n">
        <v>4356457.93664</v>
      </c>
      <c r="E927" s="19" t="n">
        <v>597860.882589</v>
      </c>
      <c r="F927" s="19" t="n">
        <v>0.19933</v>
      </c>
      <c r="G927" s="22" t="n">
        <f aca="false">F927*100</f>
        <v>19.933</v>
      </c>
    </row>
    <row r="928" customFormat="false" ht="13.5" hidden="false" customHeight="false" outlineLevel="0" collapsed="false">
      <c r="A928" s="19" t="n">
        <v>39.336283</v>
      </c>
      <c r="B928" s="19" t="n">
        <v>100.13515</v>
      </c>
      <c r="C928" s="19"/>
      <c r="D928" s="19" t="n">
        <v>4356454.32601</v>
      </c>
      <c r="E928" s="19" t="n">
        <v>597868.113924</v>
      </c>
      <c r="F928" s="19" t="n">
        <v>0.214498</v>
      </c>
      <c r="G928" s="22" t="n">
        <f aca="false">F928*100</f>
        <v>21.4498</v>
      </c>
    </row>
    <row r="929" customFormat="false" ht="13.5" hidden="false" customHeight="false" outlineLevel="0" collapsed="false">
      <c r="A929" s="19" t="n">
        <v>39.336267</v>
      </c>
      <c r="B929" s="19" t="n">
        <v>100.1352</v>
      </c>
      <c r="C929" s="19"/>
      <c r="D929" s="19" t="n">
        <v>4356452.52971</v>
      </c>
      <c r="E929" s="19" t="n">
        <v>597872.44808</v>
      </c>
      <c r="F929" s="19" t="n">
        <v>0.212861</v>
      </c>
      <c r="G929" s="22" t="n">
        <f aca="false">F929*100</f>
        <v>21.2861</v>
      </c>
    </row>
    <row r="930" customFormat="false" ht="13.5" hidden="false" customHeight="false" outlineLevel="0" collapsed="false">
      <c r="A930" s="19" t="n">
        <v>39.336317</v>
      </c>
      <c r="B930" s="19" t="n">
        <v>100.135333</v>
      </c>
      <c r="C930" s="19"/>
      <c r="D930" s="19" t="n">
        <v>4356458.22543</v>
      </c>
      <c r="E930" s="19" t="n">
        <v>597883.874115</v>
      </c>
      <c r="F930" s="19" t="n">
        <v>0.177073</v>
      </c>
      <c r="G930" s="22" t="n">
        <f aca="false">F930*100</f>
        <v>17.7073</v>
      </c>
    </row>
    <row r="931" customFormat="false" ht="13.5" hidden="false" customHeight="false" outlineLevel="0" collapsed="false">
      <c r="A931" s="19" t="n">
        <v>39.336283</v>
      </c>
      <c r="B931" s="19" t="n">
        <v>100.135417</v>
      </c>
      <c r="C931" s="19"/>
      <c r="D931" s="19" t="n">
        <v>4356454.61481</v>
      </c>
      <c r="E931" s="19" t="n">
        <v>597891.10546</v>
      </c>
      <c r="F931" s="19" t="n">
        <v>0.170961</v>
      </c>
      <c r="G931" s="22" t="n">
        <f aca="false">F931*100</f>
        <v>17.0961</v>
      </c>
    </row>
    <row r="932" customFormat="false" ht="13.5" hidden="false" customHeight="false" outlineLevel="0" collapsed="false">
      <c r="A932" s="19" t="n">
        <v>39.33625</v>
      </c>
      <c r="B932" s="19" t="n">
        <v>100.1355</v>
      </c>
      <c r="C932" s="19"/>
      <c r="D932" s="19" t="n">
        <v>4356451.0042</v>
      </c>
      <c r="E932" s="19" t="n">
        <v>597898.336813</v>
      </c>
      <c r="F932" s="19" t="n">
        <v>0.123285</v>
      </c>
      <c r="G932" s="22" t="n">
        <f aca="false">F932*100</f>
        <v>12.3285</v>
      </c>
    </row>
    <row r="933" customFormat="false" ht="13.5" hidden="false" customHeight="false" outlineLevel="0" collapsed="false">
      <c r="A933" s="19" t="n">
        <v>39.3362</v>
      </c>
      <c r="B933" s="19" t="n">
        <v>100.1356</v>
      </c>
      <c r="C933" s="19"/>
      <c r="D933" s="19" t="n">
        <v>4356445.56122</v>
      </c>
      <c r="E933" s="19" t="n">
        <v>597907.028395</v>
      </c>
      <c r="F933" s="19" t="n">
        <v>0.183815</v>
      </c>
      <c r="G933" s="22" t="n">
        <f aca="false">F933*100</f>
        <v>18.3815</v>
      </c>
    </row>
    <row r="934" customFormat="false" ht="13.5" hidden="false" customHeight="false" outlineLevel="0" collapsed="false">
      <c r="A934" s="19" t="n">
        <v>39.336167</v>
      </c>
      <c r="B934" s="19" t="n">
        <v>100.135683</v>
      </c>
      <c r="C934" s="19"/>
      <c r="D934" s="19" t="n">
        <v>4356441.95062</v>
      </c>
      <c r="E934" s="19" t="n">
        <v>597914.259764</v>
      </c>
      <c r="F934" s="19" t="n">
        <v>0.201133</v>
      </c>
      <c r="G934" s="22" t="n">
        <f aca="false">F934*100</f>
        <v>20.1133</v>
      </c>
    </row>
    <row r="935" customFormat="false" ht="13.5" hidden="false" customHeight="false" outlineLevel="0" collapsed="false">
      <c r="A935" s="19" t="n">
        <v>39.335983</v>
      </c>
      <c r="B935" s="19" t="n">
        <v>100.13575</v>
      </c>
      <c r="C935" s="19"/>
      <c r="D935" s="19" t="n">
        <v>4356421.66803</v>
      </c>
      <c r="E935" s="19" t="n">
        <v>597920.263447</v>
      </c>
      <c r="F935" s="19" t="n">
        <v>0.18709</v>
      </c>
      <c r="G935" s="22" t="n">
        <f aca="false">F935*100</f>
        <v>18.709</v>
      </c>
    </row>
    <row r="936" customFormat="false" ht="13.5" hidden="false" customHeight="false" outlineLevel="0" collapsed="false">
      <c r="A936" s="19" t="n">
        <v>39.336</v>
      </c>
      <c r="B936" s="19" t="n">
        <v>100.135667</v>
      </c>
      <c r="C936" s="19"/>
      <c r="D936" s="19" t="n">
        <v>4356423.42818</v>
      </c>
      <c r="E936" s="19" t="n">
        <v>597913.055309</v>
      </c>
      <c r="F936" s="19" t="n">
        <v>0.15395</v>
      </c>
      <c r="G936" s="22" t="n">
        <f aca="false">F936*100</f>
        <v>15.395</v>
      </c>
    </row>
    <row r="937" customFormat="false" ht="13.5" hidden="false" customHeight="false" outlineLevel="0" collapsed="false">
      <c r="A937" s="19" t="n">
        <v>39.336083</v>
      </c>
      <c r="B937" s="19" t="n">
        <v>100.135483</v>
      </c>
      <c r="C937" s="19"/>
      <c r="D937" s="19" t="n">
        <v>4356432.48177</v>
      </c>
      <c r="E937" s="19" t="n">
        <v>597897.132323</v>
      </c>
      <c r="F937" s="19" t="n">
        <v>0.14201</v>
      </c>
      <c r="G937" s="22" t="n">
        <f aca="false">F937*100</f>
        <v>14.201</v>
      </c>
    </row>
    <row r="938" customFormat="false" ht="13.5" hidden="false" customHeight="false" outlineLevel="0" collapsed="false">
      <c r="A938" s="19" t="n">
        <v>39.336117</v>
      </c>
      <c r="B938" s="19" t="n">
        <v>100.1354</v>
      </c>
      <c r="C938" s="19"/>
      <c r="D938" s="19" t="n">
        <v>4356436.09238</v>
      </c>
      <c r="E938" s="19" t="n">
        <v>597889.900955</v>
      </c>
      <c r="F938" s="19" t="n">
        <v>0.140484</v>
      </c>
      <c r="G938" s="22" t="n">
        <f aca="false">F938*100</f>
        <v>14.0484</v>
      </c>
    </row>
    <row r="939" customFormat="false" ht="13.5" hidden="false" customHeight="false" outlineLevel="0" collapsed="false">
      <c r="A939" s="19" t="n">
        <v>39.336167</v>
      </c>
      <c r="B939" s="19" t="n">
        <v>100.1353</v>
      </c>
      <c r="C939" s="19"/>
      <c r="D939" s="19" t="n">
        <v>4356441.53538</v>
      </c>
      <c r="E939" s="19" t="n">
        <v>597881.209375</v>
      </c>
      <c r="F939" s="19" t="n">
        <v>0.15439</v>
      </c>
      <c r="G939" s="22" t="n">
        <f aca="false">F939*100</f>
        <v>15.439</v>
      </c>
    </row>
    <row r="940" customFormat="false" ht="13.5" hidden="false" customHeight="false" outlineLevel="0" collapsed="false">
      <c r="A940" s="19" t="n">
        <v>39.336167</v>
      </c>
      <c r="B940" s="19" t="n">
        <v>100.1353</v>
      </c>
      <c r="C940" s="19"/>
      <c r="D940" s="19" t="n">
        <v>4356441.53538</v>
      </c>
      <c r="E940" s="19" t="n">
        <v>597881.209375</v>
      </c>
      <c r="F940" s="19" t="n">
        <v>0.152397</v>
      </c>
      <c r="G940" s="22" t="n">
        <f aca="false">F940*100</f>
        <v>15.2397</v>
      </c>
    </row>
    <row r="941" customFormat="false" ht="13.5" hidden="false" customHeight="false" outlineLevel="0" collapsed="false">
      <c r="A941" s="19" t="n">
        <v>39.336067</v>
      </c>
      <c r="B941" s="19" t="n">
        <v>100.135233</v>
      </c>
      <c r="C941" s="19"/>
      <c r="D941" s="19" t="n">
        <v>4356430.36056</v>
      </c>
      <c r="E941" s="19" t="n">
        <v>597875.600939</v>
      </c>
      <c r="F941" s="19" t="n">
        <v>0.175553</v>
      </c>
      <c r="G941" s="22" t="n">
        <f aca="false">F941*100</f>
        <v>17.5553</v>
      </c>
    </row>
    <row r="942" customFormat="false" ht="13.5" hidden="false" customHeight="false" outlineLevel="0" collapsed="false">
      <c r="A942" s="19" t="n">
        <v>39.33605</v>
      </c>
      <c r="B942" s="19" t="n">
        <v>100.135283</v>
      </c>
      <c r="C942" s="19"/>
      <c r="D942" s="19" t="n">
        <v>4356428.56427</v>
      </c>
      <c r="E942" s="19" t="n">
        <v>597879.93511</v>
      </c>
      <c r="F942" s="19" t="n">
        <v>0.212824</v>
      </c>
      <c r="G942" s="22" t="n">
        <f aca="false">F942*100</f>
        <v>21.2824</v>
      </c>
    </row>
    <row r="943" customFormat="false" ht="13.5" hidden="false" customHeight="false" outlineLevel="0" collapsed="false">
      <c r="A943" s="19" t="n">
        <v>39.336</v>
      </c>
      <c r="B943" s="19" t="n">
        <v>100.135383</v>
      </c>
      <c r="C943" s="19"/>
      <c r="D943" s="19" t="n">
        <v>4356423.12126</v>
      </c>
      <c r="E943" s="19" t="n">
        <v>597888.626703</v>
      </c>
      <c r="F943" s="19" t="n">
        <v>0.152292</v>
      </c>
      <c r="G943" s="22" t="n">
        <f aca="false">F943*100</f>
        <v>15.2292</v>
      </c>
    </row>
    <row r="944" customFormat="false" ht="13.5" hidden="false" customHeight="false" outlineLevel="0" collapsed="false">
      <c r="A944" s="19" t="n">
        <v>39.335967</v>
      </c>
      <c r="B944" s="19" t="n">
        <v>100.13545</v>
      </c>
      <c r="C944" s="19"/>
      <c r="D944" s="19" t="n">
        <v>4356419.49259</v>
      </c>
      <c r="E944" s="19" t="n">
        <v>597894.421105</v>
      </c>
      <c r="F944" s="19" t="n">
        <v>0.172336</v>
      </c>
      <c r="G944" s="22" t="n">
        <f aca="false">F944*100</f>
        <v>17.2336</v>
      </c>
    </row>
    <row r="945" customFormat="false" ht="13.5" hidden="false" customHeight="false" outlineLevel="0" collapsed="false">
      <c r="A945" s="19" t="n">
        <v>39.335933</v>
      </c>
      <c r="B945" s="19" t="n">
        <v>100.135533</v>
      </c>
      <c r="C945" s="19"/>
      <c r="D945" s="19" t="n">
        <v>4356415.88199</v>
      </c>
      <c r="E945" s="19" t="n">
        <v>597901.652491</v>
      </c>
      <c r="F945" s="19" t="n">
        <v>0.172819</v>
      </c>
      <c r="G945" s="22" t="n">
        <f aca="false">F945*100</f>
        <v>17.2819</v>
      </c>
    </row>
    <row r="946" customFormat="false" ht="13.5" hidden="false" customHeight="false" outlineLevel="0" collapsed="false">
      <c r="A946" s="19" t="n">
        <v>39.335883</v>
      </c>
      <c r="B946" s="19" t="n">
        <v>100.1356</v>
      </c>
      <c r="C946" s="19"/>
      <c r="D946" s="19" t="n">
        <v>4356410.40289</v>
      </c>
      <c r="E946" s="19" t="n">
        <v>597907.470155</v>
      </c>
      <c r="F946" s="19" t="n">
        <v>0.165978</v>
      </c>
      <c r="G946" s="22" t="n">
        <f aca="false">F946*100</f>
        <v>16.5978</v>
      </c>
    </row>
    <row r="947" customFormat="false" ht="13.5" hidden="false" customHeight="false" outlineLevel="0" collapsed="false">
      <c r="A947" s="19" t="n">
        <v>39.335867</v>
      </c>
      <c r="B947" s="19" t="n">
        <v>100.135633</v>
      </c>
      <c r="C947" s="19"/>
      <c r="D947" s="19" t="n">
        <v>4356408.58857</v>
      </c>
      <c r="E947" s="19" t="n">
        <v>597910.367365</v>
      </c>
      <c r="F947" s="19" t="n">
        <v>0.092125</v>
      </c>
      <c r="G947" s="22" t="n">
        <f aca="false">F947*100</f>
        <v>9.2125</v>
      </c>
    </row>
    <row r="948" customFormat="false" ht="13.5" hidden="false" customHeight="false" outlineLevel="0" collapsed="false">
      <c r="A948" s="19" t="n">
        <v>39.335817</v>
      </c>
      <c r="B948" s="19" t="n">
        <v>100.1354</v>
      </c>
      <c r="C948" s="19"/>
      <c r="D948" s="19" t="n">
        <v>4356402.78449</v>
      </c>
      <c r="E948" s="19" t="n">
        <v>597890.31939</v>
      </c>
      <c r="F948" s="19" t="n">
        <v>0.219821</v>
      </c>
      <c r="G948" s="22" t="n">
        <f aca="false">F948*100</f>
        <v>21.9821</v>
      </c>
    </row>
    <row r="949" customFormat="false" ht="13.5" hidden="false" customHeight="false" outlineLevel="0" collapsed="false">
      <c r="A949" s="19" t="n">
        <v>39.335867</v>
      </c>
      <c r="B949" s="19" t="n">
        <v>100.135317</v>
      </c>
      <c r="C949" s="19"/>
      <c r="D949" s="19" t="n">
        <v>4356408.24555</v>
      </c>
      <c r="E949" s="19" t="n">
        <v>597883.064753</v>
      </c>
      <c r="F949" s="19" t="n">
        <v>0.179523</v>
      </c>
      <c r="G949" s="22" t="n">
        <f aca="false">F949*100</f>
        <v>17.9523</v>
      </c>
    </row>
    <row r="950" customFormat="false" ht="13.5" hidden="false" customHeight="false" outlineLevel="0" collapsed="false">
      <c r="A950" s="19" t="n">
        <v>39.335917</v>
      </c>
      <c r="B950" s="19" t="n">
        <v>100.135233</v>
      </c>
      <c r="C950" s="19"/>
      <c r="D950" s="19" t="n">
        <v>4356413.70661</v>
      </c>
      <c r="E950" s="19" t="n">
        <v>597875.810126</v>
      </c>
      <c r="F950" s="19" t="n">
        <v>0.178549</v>
      </c>
      <c r="G950" s="22" t="n">
        <f aca="false">F950*100</f>
        <v>17.8549</v>
      </c>
    </row>
    <row r="951" customFormat="false" ht="13.5" hidden="false" customHeight="false" outlineLevel="0" collapsed="false">
      <c r="A951" s="19" t="n">
        <v>39.33595</v>
      </c>
      <c r="B951" s="19" t="n">
        <v>100.135167</v>
      </c>
      <c r="C951" s="19"/>
      <c r="D951" s="19" t="n">
        <v>4356417.33529</v>
      </c>
      <c r="E951" s="19" t="n">
        <v>597870.015729</v>
      </c>
      <c r="F951" s="19" t="n">
        <v>0.162695</v>
      </c>
      <c r="G951" s="22" t="n">
        <f aca="false">F951*100</f>
        <v>16.2695</v>
      </c>
    </row>
    <row r="952" customFormat="false" ht="13.5" hidden="false" customHeight="false" outlineLevel="0" collapsed="false">
      <c r="A952" s="19" t="n">
        <v>39.335867</v>
      </c>
      <c r="B952" s="19" t="n">
        <v>100.135117</v>
      </c>
      <c r="C952" s="19"/>
      <c r="D952" s="19" t="n">
        <v>4356408.02896</v>
      </c>
      <c r="E952" s="19" t="n">
        <v>597865.820999</v>
      </c>
      <c r="F952" s="19" t="n">
        <v>0.145602</v>
      </c>
      <c r="G952" s="22" t="n">
        <f aca="false">F952*100</f>
        <v>14.5602</v>
      </c>
    </row>
    <row r="953" customFormat="false" ht="13.5" hidden="false" customHeight="false" outlineLevel="0" collapsed="false">
      <c r="A953" s="19" t="n">
        <v>39.335867</v>
      </c>
      <c r="B953" s="19" t="n">
        <v>100.135117</v>
      </c>
      <c r="C953" s="19"/>
      <c r="D953" s="19" t="n">
        <v>4356408.02896</v>
      </c>
      <c r="E953" s="19" t="n">
        <v>597865.820999</v>
      </c>
      <c r="F953" s="19" t="n">
        <v>0.145624</v>
      </c>
      <c r="G953" s="22" t="n">
        <f aca="false">F953*100</f>
        <v>14.5624</v>
      </c>
    </row>
    <row r="954" customFormat="false" ht="13.5" hidden="false" customHeight="false" outlineLevel="0" collapsed="false">
      <c r="A954" s="19" t="n">
        <v>39.335833</v>
      </c>
      <c r="B954" s="19" t="n">
        <v>100.135183</v>
      </c>
      <c r="C954" s="19"/>
      <c r="D954" s="19" t="n">
        <v>4356404.40028</v>
      </c>
      <c r="E954" s="19" t="n">
        <v>597871.615401</v>
      </c>
      <c r="F954" s="19" t="n">
        <v>0.138046</v>
      </c>
      <c r="G954" s="22" t="n">
        <f aca="false">F954*100</f>
        <v>13.8046</v>
      </c>
    </row>
    <row r="955" customFormat="false" ht="13.5" hidden="false" customHeight="false" outlineLevel="0" collapsed="false">
      <c r="A955" s="19" t="n">
        <v>39.3358</v>
      </c>
      <c r="B955" s="19" t="n">
        <v>100.135267</v>
      </c>
      <c r="C955" s="19"/>
      <c r="D955" s="19" t="n">
        <v>4356400.78965</v>
      </c>
      <c r="E955" s="19" t="n">
        <v>597878.846789</v>
      </c>
      <c r="F955" s="19" t="n">
        <v>0.170961</v>
      </c>
      <c r="G955" s="22" t="n">
        <f aca="false">F955*100</f>
        <v>17.0961</v>
      </c>
    </row>
    <row r="956" customFormat="false" ht="13.5" hidden="false" customHeight="false" outlineLevel="0" collapsed="false">
      <c r="A956" s="19" t="n">
        <v>39.33575</v>
      </c>
      <c r="B956" s="19" t="n">
        <v>100.135333</v>
      </c>
      <c r="C956" s="19"/>
      <c r="D956" s="19" t="n">
        <v>4356395.31053</v>
      </c>
      <c r="E956" s="19" t="n">
        <v>597884.664447</v>
      </c>
      <c r="F956" s="19" t="n">
        <v>0.206252</v>
      </c>
      <c r="G956" s="22" t="n">
        <f aca="false">F956*100</f>
        <v>20.6252</v>
      </c>
    </row>
    <row r="957" customFormat="false" ht="13.5" hidden="false" customHeight="false" outlineLevel="0" collapsed="false">
      <c r="A957" s="19" t="n">
        <v>39.335717</v>
      </c>
      <c r="B957" s="19" t="n">
        <v>100.135417</v>
      </c>
      <c r="C957" s="19"/>
      <c r="D957" s="19" t="n">
        <v>4356391.69992</v>
      </c>
      <c r="E957" s="19" t="n">
        <v>597891.895851</v>
      </c>
      <c r="F957" s="19" t="n">
        <v>0.215011</v>
      </c>
      <c r="G957" s="22" t="n">
        <f aca="false">F957*100</f>
        <v>21.5011</v>
      </c>
    </row>
    <row r="958" customFormat="false" ht="13.5" hidden="false" customHeight="false" outlineLevel="0" collapsed="false">
      <c r="A958" s="19" t="n">
        <v>39.335683</v>
      </c>
      <c r="B958" s="19" t="n">
        <v>100.1355</v>
      </c>
      <c r="C958" s="19"/>
      <c r="D958" s="19" t="n">
        <v>4356388.08931</v>
      </c>
      <c r="E958" s="19" t="n">
        <v>597899.12726</v>
      </c>
      <c r="F958" s="19" t="n">
        <v>0.135661</v>
      </c>
      <c r="G958" s="22" t="n">
        <f aca="false">F958*100</f>
        <v>13.5661</v>
      </c>
    </row>
    <row r="959" customFormat="false" ht="13.5" hidden="false" customHeight="false" outlineLevel="0" collapsed="false">
      <c r="A959" s="19" t="n">
        <v>39.335517</v>
      </c>
      <c r="B959" s="19" t="n">
        <v>100.135467</v>
      </c>
      <c r="C959" s="19"/>
      <c r="D959" s="19" t="n">
        <v>4356369.54882</v>
      </c>
      <c r="E959" s="19" t="n">
        <v>597896.48577</v>
      </c>
      <c r="F959" s="19" t="n">
        <v>0.153992</v>
      </c>
      <c r="G959" s="22" t="n">
        <f aca="false">F959*100</f>
        <v>15.3992</v>
      </c>
    </row>
    <row r="960" customFormat="false" ht="13.5" hidden="false" customHeight="false" outlineLevel="0" collapsed="false">
      <c r="A960" s="19" t="n">
        <v>39.335533</v>
      </c>
      <c r="B960" s="19" t="n">
        <v>100.135383</v>
      </c>
      <c r="C960" s="19"/>
      <c r="D960" s="19" t="n">
        <v>4356371.309</v>
      </c>
      <c r="E960" s="19" t="n">
        <v>597889.27759</v>
      </c>
      <c r="F960" s="19" t="n">
        <v>0.146433</v>
      </c>
      <c r="G960" s="22" t="n">
        <f aca="false">F960*100</f>
        <v>14.6433</v>
      </c>
    </row>
    <row r="961" customFormat="false" ht="13.5" hidden="false" customHeight="false" outlineLevel="0" collapsed="false">
      <c r="A961" s="19" t="n">
        <v>39.335567</v>
      </c>
      <c r="B961" s="19" t="n">
        <v>100.1353</v>
      </c>
      <c r="C961" s="19"/>
      <c r="D961" s="19" t="n">
        <v>4356374.91962</v>
      </c>
      <c r="E961" s="19" t="n">
        <v>597882.04617</v>
      </c>
      <c r="F961" s="19" t="n">
        <v>0.177832</v>
      </c>
      <c r="G961" s="22" t="n">
        <f aca="false">F961*100</f>
        <v>17.7832</v>
      </c>
    </row>
    <row r="962" customFormat="false" ht="13.5" hidden="false" customHeight="false" outlineLevel="0" collapsed="false">
      <c r="A962" s="19" t="n">
        <v>39.335617</v>
      </c>
      <c r="B962" s="19" t="n">
        <v>100.135217</v>
      </c>
      <c r="C962" s="19"/>
      <c r="D962" s="19" t="n">
        <v>4356380.38068</v>
      </c>
      <c r="E962" s="19" t="n">
        <v>597874.791514</v>
      </c>
      <c r="F962" s="19" t="n">
        <v>0.172053</v>
      </c>
      <c r="G962" s="22" t="n">
        <f aca="false">F962*100</f>
        <v>17.2053</v>
      </c>
    </row>
    <row r="963" customFormat="false" ht="13.5" hidden="false" customHeight="false" outlineLevel="0" collapsed="false">
      <c r="A963" s="19" t="n">
        <v>39.33565</v>
      </c>
      <c r="B963" s="19" t="n">
        <v>100.135133</v>
      </c>
      <c r="C963" s="19"/>
      <c r="D963" s="19" t="n">
        <v>4356383.99131</v>
      </c>
      <c r="E963" s="19" t="n">
        <v>597867.560109</v>
      </c>
      <c r="F963" s="19" t="n">
        <v>0.158602</v>
      </c>
      <c r="G963" s="22" t="n">
        <f aca="false">F963*100</f>
        <v>15.8602</v>
      </c>
    </row>
    <row r="964" customFormat="false" ht="13.5" hidden="false" customHeight="false" outlineLevel="0" collapsed="false">
      <c r="A964" s="19" t="n">
        <v>39.335683</v>
      </c>
      <c r="B964" s="19" t="n">
        <v>100.135067</v>
      </c>
      <c r="C964" s="19"/>
      <c r="D964" s="19" t="n">
        <v>4356387.62</v>
      </c>
      <c r="E964" s="19" t="n">
        <v>597861.765694</v>
      </c>
      <c r="F964" s="19" t="n">
        <v>0.180357</v>
      </c>
      <c r="G964" s="22" t="n">
        <f aca="false">F964*100</f>
        <v>18.0357</v>
      </c>
    </row>
    <row r="965" customFormat="false" ht="13.5" hidden="false" customHeight="false" outlineLevel="0" collapsed="false">
      <c r="A965" s="19" t="n">
        <v>39.335617</v>
      </c>
      <c r="B965" s="19" t="n">
        <v>100.134967</v>
      </c>
      <c r="C965" s="19"/>
      <c r="D965" s="19" t="n">
        <v>4356380.10997</v>
      </c>
      <c r="E965" s="19" t="n">
        <v>597853.236744</v>
      </c>
      <c r="F965" s="19" t="n">
        <v>0.184424</v>
      </c>
      <c r="G965" s="22" t="n">
        <f aca="false">F965*100</f>
        <v>18.4424</v>
      </c>
    </row>
    <row r="966" customFormat="false" ht="13.5" hidden="false" customHeight="false" outlineLevel="0" collapsed="false">
      <c r="A966" s="19" t="n">
        <v>39.335583</v>
      </c>
      <c r="B966" s="19" t="n">
        <v>100.135033</v>
      </c>
      <c r="C966" s="19"/>
      <c r="D966" s="19" t="n">
        <v>4356376.48128</v>
      </c>
      <c r="E966" s="19" t="n">
        <v>597859.03116</v>
      </c>
      <c r="F966" s="19" t="n">
        <v>0.206963</v>
      </c>
      <c r="G966" s="22" t="n">
        <f aca="false">F966*100</f>
        <v>20.6963</v>
      </c>
    </row>
    <row r="967" customFormat="false" ht="13.5" hidden="false" customHeight="false" outlineLevel="0" collapsed="false">
      <c r="A967" s="19" t="n">
        <v>39.33555</v>
      </c>
      <c r="B967" s="19" t="n">
        <v>100.135133</v>
      </c>
      <c r="C967" s="19"/>
      <c r="D967" s="19" t="n">
        <v>4356372.88868</v>
      </c>
      <c r="E967" s="19" t="n">
        <v>597867.699554</v>
      </c>
      <c r="F967" s="19" t="n">
        <v>0.206177</v>
      </c>
      <c r="G967" s="22" t="n">
        <f aca="false">F967*100</f>
        <v>20.6177</v>
      </c>
    </row>
    <row r="968" customFormat="false" ht="13.5" hidden="false" customHeight="false" outlineLevel="0" collapsed="false">
      <c r="A968" s="19" t="n">
        <v>39.335517</v>
      </c>
      <c r="B968" s="19" t="n">
        <v>100.1352</v>
      </c>
      <c r="C968" s="19"/>
      <c r="D968" s="19" t="n">
        <v>4356369.26</v>
      </c>
      <c r="E968" s="19" t="n">
        <v>597873.493982</v>
      </c>
      <c r="F968" s="19" t="n">
        <v>0.175192</v>
      </c>
      <c r="G968" s="22" t="n">
        <f aca="false">F968*100</f>
        <v>17.5192</v>
      </c>
    </row>
    <row r="969" customFormat="false" ht="13.5" hidden="false" customHeight="false" outlineLevel="0" collapsed="false">
      <c r="A969" s="19" t="n">
        <v>39.335483</v>
      </c>
      <c r="B969" s="19" t="n">
        <v>100.135267</v>
      </c>
      <c r="C969" s="19"/>
      <c r="D969" s="19" t="n">
        <v>4356365.63133</v>
      </c>
      <c r="E969" s="19" t="n">
        <v>597879.288416</v>
      </c>
      <c r="F969" s="19" t="n">
        <v>0.212788</v>
      </c>
      <c r="G969" s="22" t="n">
        <f aca="false">F969*100</f>
        <v>21.2788</v>
      </c>
    </row>
    <row r="970" customFormat="false" ht="13.5" hidden="false" customHeight="false" outlineLevel="0" collapsed="false">
      <c r="A970" s="19" t="n">
        <v>39.335433</v>
      </c>
      <c r="B970" s="19" t="n">
        <v>100.135367</v>
      </c>
      <c r="C970" s="19"/>
      <c r="D970" s="19" t="n">
        <v>4356360.18832</v>
      </c>
      <c r="E970" s="19" t="n">
        <v>597887.980077</v>
      </c>
      <c r="F970" s="19" t="n">
        <v>0.120542</v>
      </c>
      <c r="G970" s="22" t="n">
        <f aca="false">F970*100</f>
        <v>12.0542</v>
      </c>
    </row>
    <row r="971" customFormat="false" ht="13.5" hidden="false" customHeight="false" outlineLevel="0" collapsed="false">
      <c r="A971" s="19" t="n">
        <v>39.3353</v>
      </c>
      <c r="B971" s="19" t="n">
        <v>100.135333</v>
      </c>
      <c r="C971" s="19"/>
      <c r="D971" s="19" t="n">
        <v>4356345.34871</v>
      </c>
      <c r="E971" s="19" t="n">
        <v>597885.292058</v>
      </c>
      <c r="F971" s="19" t="n">
        <v>0.225094</v>
      </c>
      <c r="G971" s="22" t="n">
        <f aca="false">F971*100</f>
        <v>22.5094</v>
      </c>
    </row>
    <row r="972" customFormat="false" ht="13.5" hidden="false" customHeight="false" outlineLevel="0" collapsed="false">
      <c r="A972" s="19" t="n">
        <v>39.3353</v>
      </c>
      <c r="B972" s="19" t="n">
        <v>100.135267</v>
      </c>
      <c r="C972" s="19"/>
      <c r="D972" s="19" t="n">
        <v>4356345.27651</v>
      </c>
      <c r="E972" s="19" t="n">
        <v>597879.544093</v>
      </c>
      <c r="F972" s="19" t="n">
        <v>0.202343</v>
      </c>
      <c r="G972" s="22" t="n">
        <f aca="false">F972*100</f>
        <v>20.2343</v>
      </c>
    </row>
    <row r="973" customFormat="false" ht="13.5" hidden="false" customHeight="false" outlineLevel="0" collapsed="false">
      <c r="A973" s="19" t="n">
        <v>39.335333</v>
      </c>
      <c r="B973" s="19" t="n">
        <v>100.135183</v>
      </c>
      <c r="C973" s="19"/>
      <c r="D973" s="19" t="n">
        <v>4356348.88714</v>
      </c>
      <c r="E973" s="19" t="n">
        <v>597872.312654</v>
      </c>
      <c r="F973" s="19" t="n">
        <v>0.167978</v>
      </c>
      <c r="G973" s="22" t="n">
        <f aca="false">F973*100</f>
        <v>16.7978</v>
      </c>
    </row>
    <row r="974" customFormat="false" ht="13.5" hidden="false" customHeight="false" outlineLevel="0" collapsed="false">
      <c r="A974" s="19" t="n">
        <v>39.335383</v>
      </c>
      <c r="B974" s="19" t="n">
        <v>100.1351</v>
      </c>
      <c r="C974" s="19"/>
      <c r="D974" s="19" t="n">
        <v>4356354.34821</v>
      </c>
      <c r="E974" s="19" t="n">
        <v>597865.057982</v>
      </c>
      <c r="F974" s="19" t="n">
        <v>0.201</v>
      </c>
      <c r="G974" s="22" t="n">
        <f aca="false">F974*100</f>
        <v>20.1</v>
      </c>
    </row>
    <row r="975" customFormat="false" ht="13.5" hidden="false" customHeight="false" outlineLevel="0" collapsed="false">
      <c r="A975" s="19" t="n">
        <v>39.335433</v>
      </c>
      <c r="B975" s="19" t="n">
        <v>100.135</v>
      </c>
      <c r="C975" s="19"/>
      <c r="D975" s="19" t="n">
        <v>4356359.79124</v>
      </c>
      <c r="E975" s="19" t="n">
        <v>597856.366331</v>
      </c>
      <c r="F975" s="19" t="n">
        <v>0.207597</v>
      </c>
      <c r="G975" s="22" t="n">
        <f aca="false">F975*100</f>
        <v>20.7597</v>
      </c>
    </row>
    <row r="976" customFormat="false" ht="13.5" hidden="false" customHeight="false" outlineLevel="0" collapsed="false">
      <c r="A976" s="19" t="n">
        <v>39.335483</v>
      </c>
      <c r="B976" s="19" t="n">
        <v>100.134883</v>
      </c>
      <c r="C976" s="19"/>
      <c r="D976" s="19" t="n">
        <v>4356365.21624</v>
      </c>
      <c r="E976" s="19" t="n">
        <v>597846.237706</v>
      </c>
      <c r="F976" s="19" t="n">
        <v>0.217969</v>
      </c>
      <c r="G976" s="22" t="n">
        <f aca="false">F976*100</f>
        <v>21.7969</v>
      </c>
    </row>
    <row r="977" customFormat="false" ht="13.5" hidden="false" customHeight="false" outlineLevel="0" collapsed="false">
      <c r="A977" s="19" t="n">
        <v>39.335383</v>
      </c>
      <c r="B977" s="19" t="n">
        <v>100.134817</v>
      </c>
      <c r="C977" s="19"/>
      <c r="D977" s="19" t="n">
        <v>4356354.04144</v>
      </c>
      <c r="E977" s="19" t="n">
        <v>597840.629161</v>
      </c>
      <c r="F977" s="19" t="n">
        <v>0.217987</v>
      </c>
      <c r="G977" s="22" t="n">
        <f aca="false">F977*100</f>
        <v>21.7987</v>
      </c>
    </row>
    <row r="978" customFormat="false" ht="13.5" hidden="false" customHeight="false" outlineLevel="0" collapsed="false">
      <c r="A978" s="19" t="n">
        <v>39.335367</v>
      </c>
      <c r="B978" s="19" t="n">
        <v>100.134867</v>
      </c>
      <c r="C978" s="19"/>
      <c r="D978" s="19" t="n">
        <v>4356352.24513</v>
      </c>
      <c r="E978" s="19" t="n">
        <v>597844.963365</v>
      </c>
      <c r="F978" s="19" t="n">
        <v>0.192452</v>
      </c>
      <c r="G978" s="22" t="n">
        <f aca="false">F978*100</f>
        <v>19.2452</v>
      </c>
    </row>
    <row r="979" customFormat="false" ht="13.5" hidden="false" customHeight="false" outlineLevel="0" collapsed="false">
      <c r="A979" s="19" t="n">
        <v>39.335317</v>
      </c>
      <c r="B979" s="19" t="n">
        <v>100.135017</v>
      </c>
      <c r="C979" s="19"/>
      <c r="D979" s="19" t="n">
        <v>4356346.85623</v>
      </c>
      <c r="E979" s="19" t="n">
        <v>597857.965988</v>
      </c>
      <c r="F979" s="19" t="n">
        <v>0.201209</v>
      </c>
      <c r="G979" s="22" t="n">
        <f aca="false">F979*100</f>
        <v>20.1209</v>
      </c>
    </row>
    <row r="980" customFormat="false" ht="13.5" hidden="false" customHeight="false" outlineLevel="0" collapsed="false">
      <c r="A980" s="19" t="n">
        <v>39.335267</v>
      </c>
      <c r="B980" s="19" t="n">
        <v>100.1351</v>
      </c>
      <c r="C980" s="19"/>
      <c r="D980" s="19" t="n">
        <v>4356341.39515</v>
      </c>
      <c r="E980" s="19" t="n">
        <v>597865.220661</v>
      </c>
      <c r="F980" s="19" t="n">
        <v>0.221899</v>
      </c>
      <c r="G980" s="22" t="n">
        <f aca="false">F980*100</f>
        <v>22.1899</v>
      </c>
    </row>
    <row r="981" customFormat="false" ht="13.5" hidden="false" customHeight="false" outlineLevel="0" collapsed="false">
      <c r="A981" s="19" t="n">
        <v>39.335217</v>
      </c>
      <c r="B981" s="19" t="n">
        <v>100.135183</v>
      </c>
      <c r="C981" s="19"/>
      <c r="D981" s="19" t="n">
        <v>4356335.93407</v>
      </c>
      <c r="E981" s="19" t="n">
        <v>597872.475345</v>
      </c>
      <c r="F981" s="19" t="n">
        <v>0.235281</v>
      </c>
      <c r="G981" s="22" t="n">
        <f aca="false">F981*100</f>
        <v>23.5281</v>
      </c>
    </row>
    <row r="982" customFormat="false" ht="13.5" hidden="false" customHeight="false" outlineLevel="0" collapsed="false">
      <c r="A982" s="19" t="n">
        <v>39.3352</v>
      </c>
      <c r="B982" s="19" t="n">
        <v>100.135233</v>
      </c>
      <c r="C982" s="19"/>
      <c r="D982" s="19" t="n">
        <v>4356334.13778</v>
      </c>
      <c r="E982" s="19" t="n">
        <v>597876.809567</v>
      </c>
      <c r="F982" s="19" t="n">
        <v>0.239045</v>
      </c>
      <c r="G982" s="22" t="n">
        <f aca="false">F982*100</f>
        <v>23.9045</v>
      </c>
    </row>
    <row r="983" customFormat="false" ht="13.5" hidden="false" customHeight="false" outlineLevel="0" collapsed="false">
      <c r="A983" s="19" t="n">
        <v>39.335083</v>
      </c>
      <c r="B983" s="19" t="n">
        <v>100.1352</v>
      </c>
      <c r="C983" s="19"/>
      <c r="D983" s="19" t="n">
        <v>4356321.14862</v>
      </c>
      <c r="E983" s="19" t="n">
        <v>597874.098273</v>
      </c>
      <c r="F983" s="19" t="n">
        <v>0.147474</v>
      </c>
      <c r="G983" s="22" t="n">
        <f aca="false">F983*100</f>
        <v>14.7474</v>
      </c>
    </row>
    <row r="984" customFormat="false" ht="13.5" hidden="false" customHeight="false" outlineLevel="0" collapsed="false">
      <c r="A984" s="19" t="n">
        <v>39.3351</v>
      </c>
      <c r="B984" s="19" t="n">
        <v>100.135133</v>
      </c>
      <c r="C984" s="19"/>
      <c r="D984" s="19" t="n">
        <v>4356322.92686</v>
      </c>
      <c r="E984" s="19" t="n">
        <v>597868.327051</v>
      </c>
      <c r="F984" s="19" t="n">
        <v>0.19073</v>
      </c>
      <c r="G984" s="22" t="n">
        <f aca="false">F984*100</f>
        <v>19.073</v>
      </c>
    </row>
    <row r="985" customFormat="false" ht="13.5" hidden="false" customHeight="false" outlineLevel="0" collapsed="false">
      <c r="A985" s="19" t="n">
        <v>39.335117</v>
      </c>
      <c r="B985" s="19" t="n">
        <v>100.13505</v>
      </c>
      <c r="C985" s="19"/>
      <c r="D985" s="19" t="n">
        <v>4356324.68706</v>
      </c>
      <c r="E985" s="19" t="n">
        <v>597861.118836</v>
      </c>
      <c r="F985" s="19" t="n">
        <v>0.197692</v>
      </c>
      <c r="G985" s="22" t="n">
        <f aca="false">F985*100</f>
        <v>19.7692</v>
      </c>
    </row>
    <row r="986" customFormat="false" ht="13.5" hidden="false" customHeight="false" outlineLevel="0" collapsed="false">
      <c r="A986" s="19" t="n">
        <v>39.335167</v>
      </c>
      <c r="B986" s="19" t="n">
        <v>100.134967</v>
      </c>
      <c r="C986" s="19"/>
      <c r="D986" s="19" t="n">
        <v>4356330.14815</v>
      </c>
      <c r="E986" s="19" t="n">
        <v>597853.86415</v>
      </c>
      <c r="F986" s="19" t="n">
        <v>0.18468</v>
      </c>
      <c r="G986" s="22" t="n">
        <f aca="false">F986*100</f>
        <v>18.468</v>
      </c>
    </row>
    <row r="987" customFormat="false" ht="13.5" hidden="false" customHeight="false" outlineLevel="0" collapsed="false">
      <c r="A987" s="19" t="n">
        <v>39.335217</v>
      </c>
      <c r="B987" s="19" t="n">
        <v>100.134883</v>
      </c>
      <c r="C987" s="19"/>
      <c r="D987" s="19" t="n">
        <v>4356335.60924</v>
      </c>
      <c r="E987" s="19" t="n">
        <v>597846.609474</v>
      </c>
      <c r="F987" s="19" t="n">
        <v>0.199159</v>
      </c>
      <c r="G987" s="22" t="n">
        <f aca="false">F987*100</f>
        <v>19.9159</v>
      </c>
    </row>
    <row r="988" customFormat="false" ht="13.5" hidden="false" customHeight="false" outlineLevel="0" collapsed="false">
      <c r="A988" s="19" t="n">
        <v>39.33525</v>
      </c>
      <c r="B988" s="19" t="n">
        <v>100.134817</v>
      </c>
      <c r="C988" s="19"/>
      <c r="D988" s="19" t="n">
        <v>4356339.23794</v>
      </c>
      <c r="E988" s="19" t="n">
        <v>597840.815035</v>
      </c>
      <c r="F988" s="19" t="n">
        <v>0.200792</v>
      </c>
      <c r="G988" s="22" t="n">
        <f aca="false">F988*100</f>
        <v>20.0792</v>
      </c>
    </row>
    <row r="989" customFormat="false" ht="13.5" hidden="false" customHeight="false" outlineLevel="0" collapsed="false">
      <c r="A989" s="19" t="n">
        <v>39.335267</v>
      </c>
      <c r="B989" s="19" t="n">
        <v>100.134767</v>
      </c>
      <c r="C989" s="19"/>
      <c r="D989" s="19" t="n">
        <v>4356341.03425</v>
      </c>
      <c r="E989" s="19" t="n">
        <v>597836.480825</v>
      </c>
      <c r="F989" s="19" t="n">
        <v>0.17001</v>
      </c>
      <c r="G989" s="22" t="n">
        <f aca="false">F989*100</f>
        <v>17.001</v>
      </c>
    </row>
    <row r="990" customFormat="false" ht="13.5" hidden="false" customHeight="false" outlineLevel="0" collapsed="false">
      <c r="A990" s="19" t="n">
        <v>39.335033</v>
      </c>
      <c r="B990" s="19" t="n">
        <v>100.134717</v>
      </c>
      <c r="C990" s="19"/>
      <c r="D990" s="19" t="n">
        <v>4356315.074</v>
      </c>
      <c r="E990" s="19" t="n">
        <v>597832.495098</v>
      </c>
      <c r="F990" s="19" t="n">
        <v>0.202418</v>
      </c>
      <c r="G990" s="22" t="n">
        <f aca="false">F990*100</f>
        <v>20.2418</v>
      </c>
    </row>
    <row r="991" customFormat="false" ht="13.5" hidden="false" customHeight="false" outlineLevel="0" collapsed="false">
      <c r="A991" s="19" t="n">
        <v>39.335</v>
      </c>
      <c r="B991" s="19" t="n">
        <v>100.134783</v>
      </c>
      <c r="C991" s="19"/>
      <c r="D991" s="19" t="n">
        <v>4356311.44529</v>
      </c>
      <c r="E991" s="19" t="n">
        <v>597838.289551</v>
      </c>
      <c r="F991" s="19" t="n">
        <v>0.196909</v>
      </c>
      <c r="G991" s="22" t="n">
        <f aca="false">F991*100</f>
        <v>19.6909</v>
      </c>
    </row>
    <row r="992" customFormat="false" ht="13.5" hidden="false" customHeight="false" outlineLevel="0" collapsed="false">
      <c r="A992" s="19" t="n">
        <v>39.334967</v>
      </c>
      <c r="B992" s="19" t="n">
        <v>100.13485</v>
      </c>
      <c r="C992" s="19"/>
      <c r="D992" s="19" t="n">
        <v>4356307.81659</v>
      </c>
      <c r="E992" s="19" t="n">
        <v>597844.084009</v>
      </c>
      <c r="F992" s="19" t="n">
        <v>0.186249</v>
      </c>
      <c r="G992" s="22" t="n">
        <f aca="false">F992*100</f>
        <v>18.6249</v>
      </c>
    </row>
    <row r="993" customFormat="false" ht="13.5" hidden="false" customHeight="false" outlineLevel="0" collapsed="false">
      <c r="A993" s="19" t="n">
        <v>39.334917</v>
      </c>
      <c r="B993" s="19" t="n">
        <v>100.134917</v>
      </c>
      <c r="C993" s="19"/>
      <c r="D993" s="19" t="n">
        <v>4356302.33745</v>
      </c>
      <c r="E993" s="19" t="n">
        <v>597849.901709</v>
      </c>
      <c r="F993" s="19" t="n">
        <v>0.254933</v>
      </c>
      <c r="G993" s="22" t="n">
        <f aca="false">F993*100</f>
        <v>25.4933</v>
      </c>
    </row>
    <row r="994" customFormat="false" ht="13.5" hidden="false" customHeight="false" outlineLevel="0" collapsed="false">
      <c r="A994" s="19" t="n">
        <v>39.3349</v>
      </c>
      <c r="B994" s="19" t="n">
        <v>100.134967</v>
      </c>
      <c r="C994" s="19"/>
      <c r="D994" s="19" t="n">
        <v>4356300.54114</v>
      </c>
      <c r="E994" s="19" t="n">
        <v>597854.235943</v>
      </c>
      <c r="F994" s="19" t="n">
        <v>0.173001</v>
      </c>
      <c r="G994" s="22" t="n">
        <f aca="false">F994*100</f>
        <v>17.3001</v>
      </c>
    </row>
    <row r="995" customFormat="false" ht="13.5" hidden="false" customHeight="false" outlineLevel="0" collapsed="false">
      <c r="A995" s="19" t="n">
        <v>39.33485</v>
      </c>
      <c r="B995" s="19" t="n">
        <v>100.135033</v>
      </c>
      <c r="C995" s="19"/>
      <c r="D995" s="19" t="n">
        <v>4356295.06201</v>
      </c>
      <c r="E995" s="19" t="n">
        <v>597860.053655</v>
      </c>
      <c r="F995" s="19" t="n">
        <v>0.17007</v>
      </c>
      <c r="G995" s="22" t="n">
        <f aca="false">F995*100</f>
        <v>17.007</v>
      </c>
    </row>
    <row r="996" customFormat="false" ht="13.5" hidden="false" customHeight="false" outlineLevel="0" collapsed="false">
      <c r="A996" s="19" t="n">
        <v>39.334733</v>
      </c>
      <c r="B996" s="19" t="n">
        <v>100.135</v>
      </c>
      <c r="C996" s="19"/>
      <c r="D996" s="19" t="n">
        <v>4356282.07286</v>
      </c>
      <c r="E996" s="19" t="n">
        <v>597857.342318</v>
      </c>
      <c r="F996" s="19" t="n">
        <v>0.176093</v>
      </c>
      <c r="G996" s="22" t="n">
        <f aca="false">F996*100</f>
        <v>17.6093</v>
      </c>
    </row>
    <row r="997" customFormat="false" ht="13.5" hidden="false" customHeight="false" outlineLevel="0" collapsed="false">
      <c r="A997" s="19" t="n">
        <v>39.33475</v>
      </c>
      <c r="B997" s="19" t="n">
        <v>100.134917</v>
      </c>
      <c r="C997" s="19"/>
      <c r="D997" s="19" t="n">
        <v>4356283.83307</v>
      </c>
      <c r="E997" s="19" t="n">
        <v>597850.134068</v>
      </c>
      <c r="F997" s="19" t="n">
        <v>0.200526</v>
      </c>
      <c r="G997" s="22" t="n">
        <f aca="false">F997*100</f>
        <v>20.0526</v>
      </c>
    </row>
    <row r="998" customFormat="false" ht="13.5" hidden="false" customHeight="false" outlineLevel="0" collapsed="false">
      <c r="A998" s="19" t="n">
        <v>39.334783</v>
      </c>
      <c r="B998" s="19" t="n">
        <v>100.13485</v>
      </c>
      <c r="C998" s="19"/>
      <c r="D998" s="19" t="n">
        <v>4356287.46177</v>
      </c>
      <c r="E998" s="19" t="n">
        <v>597844.33959</v>
      </c>
      <c r="F998" s="19" t="n">
        <v>0.219549</v>
      </c>
      <c r="G998" s="22" t="n">
        <f aca="false">F998*100</f>
        <v>21.9549</v>
      </c>
    </row>
    <row r="999" customFormat="false" ht="13.5" hidden="false" customHeight="false" outlineLevel="0" collapsed="false">
      <c r="A999" s="19" t="n">
        <v>39.334833</v>
      </c>
      <c r="B999" s="19" t="n">
        <v>100.134783</v>
      </c>
      <c r="C999" s="19"/>
      <c r="D999" s="19" t="n">
        <v>4356292.94091</v>
      </c>
      <c r="E999" s="19" t="n">
        <v>597838.521883</v>
      </c>
      <c r="F999" s="19" t="n">
        <v>0.191233</v>
      </c>
      <c r="G999" s="22" t="n">
        <f aca="false">F999*100</f>
        <v>19.1233</v>
      </c>
    </row>
    <row r="1000" customFormat="false" ht="13.5" hidden="false" customHeight="false" outlineLevel="0" collapsed="false">
      <c r="A1000" s="19" t="n">
        <v>39.33485</v>
      </c>
      <c r="B1000" s="19" t="n">
        <v>100.13475</v>
      </c>
      <c r="C1000" s="19"/>
      <c r="D1000" s="19" t="n">
        <v>4356294.75527</v>
      </c>
      <c r="E1000" s="19" t="n">
        <v>597835.624649</v>
      </c>
      <c r="F1000" s="19" t="n">
        <v>0.192761</v>
      </c>
      <c r="G1000" s="22" t="n">
        <f aca="false">F1000*100</f>
        <v>19.2761</v>
      </c>
    </row>
    <row r="1001" customFormat="false" ht="13.5" hidden="false" customHeight="false" outlineLevel="0" collapsed="false">
      <c r="A1001" s="19" t="n">
        <v>39.3349</v>
      </c>
      <c r="B1001" s="19" t="n">
        <v>100.134683</v>
      </c>
      <c r="C1001" s="19"/>
      <c r="D1001" s="19" t="n">
        <v>4356300.23441</v>
      </c>
      <c r="E1001" s="19" t="n">
        <v>597829.806955</v>
      </c>
      <c r="F1001" s="19" t="n">
        <v>0.226184</v>
      </c>
      <c r="G1001" s="22" t="n">
        <f aca="false">F1001*100</f>
        <v>22.6184</v>
      </c>
    </row>
    <row r="1002" customFormat="false" ht="13.5" hidden="false" customHeight="false" outlineLevel="0" collapsed="false">
      <c r="A1002" s="19" t="n">
        <v>39.3349</v>
      </c>
      <c r="B1002" s="19" t="n">
        <v>100.134683</v>
      </c>
      <c r="C1002" s="19"/>
      <c r="D1002" s="19" t="n">
        <v>4356300.23441</v>
      </c>
      <c r="E1002" s="19" t="n">
        <v>597829.806955</v>
      </c>
      <c r="F1002" s="19" t="n">
        <v>0.226184</v>
      </c>
      <c r="G1002" s="22" t="n">
        <f aca="false">F1002*100</f>
        <v>22.6184</v>
      </c>
    </row>
    <row r="1003" customFormat="false" ht="13.5" hidden="false" customHeight="false" outlineLevel="0" collapsed="false">
      <c r="A1003" s="19" t="n">
        <v>39.334933</v>
      </c>
      <c r="B1003" s="19" t="n">
        <v>100.1346</v>
      </c>
      <c r="C1003" s="19"/>
      <c r="D1003" s="19" t="n">
        <v>4356303.84509</v>
      </c>
      <c r="E1003" s="19" t="n">
        <v>597822.575499</v>
      </c>
      <c r="F1003" s="19" t="n">
        <v>0.144621</v>
      </c>
      <c r="G1003" s="22" t="n">
        <f aca="false">F1003*100</f>
        <v>14.4621</v>
      </c>
    </row>
    <row r="1004" customFormat="false" ht="13.5" hidden="false" customHeight="false" outlineLevel="0" collapsed="false">
      <c r="A1004" s="19" t="n">
        <v>39.33485</v>
      </c>
      <c r="B1004" s="19" t="n">
        <v>100.1345</v>
      </c>
      <c r="C1004" s="19"/>
      <c r="D1004" s="19" t="n">
        <v>4356294.48467</v>
      </c>
      <c r="E1004" s="19" t="n">
        <v>597814.069645</v>
      </c>
      <c r="F1004" s="19" t="n">
        <v>0.175152</v>
      </c>
      <c r="G1004" s="22" t="n">
        <f aca="false">F1004*100</f>
        <v>17.5152</v>
      </c>
    </row>
    <row r="1005" customFormat="false" ht="13.5" hidden="false" customHeight="false" outlineLevel="0" collapsed="false">
      <c r="A1005" s="19" t="n">
        <v>39.3348</v>
      </c>
      <c r="B1005" s="19" t="n">
        <v>100.13455</v>
      </c>
      <c r="C1005" s="19"/>
      <c r="D1005" s="19" t="n">
        <v>4356288.98747</v>
      </c>
      <c r="E1005" s="19" t="n">
        <v>597818.450331</v>
      </c>
      <c r="F1005" s="19" t="n">
        <v>0.244869</v>
      </c>
      <c r="G1005" s="22" t="n">
        <f aca="false">F1005*100</f>
        <v>24.4869</v>
      </c>
    </row>
    <row r="1006" customFormat="false" ht="13.5" hidden="false" customHeight="false" outlineLevel="0" collapsed="false">
      <c r="A1006" s="19" t="n">
        <v>39.33475</v>
      </c>
      <c r="B1006" s="19" t="n">
        <v>100.134617</v>
      </c>
      <c r="C1006" s="19"/>
      <c r="D1006" s="19" t="n">
        <v>4356283.50831</v>
      </c>
      <c r="E1006" s="19" t="n">
        <v>597824.268026</v>
      </c>
      <c r="F1006" s="19" t="n">
        <v>0.236985</v>
      </c>
      <c r="G1006" s="22" t="n">
        <f aca="false">F1006*100</f>
        <v>23.6985</v>
      </c>
    </row>
    <row r="1007" customFormat="false" ht="13.5" hidden="false" customHeight="false" outlineLevel="0" collapsed="false">
      <c r="A1007" s="19" t="n">
        <v>39.334717</v>
      </c>
      <c r="B1007" s="19" t="n">
        <v>100.134683</v>
      </c>
      <c r="C1007" s="19"/>
      <c r="D1007" s="19" t="n">
        <v>4356279.8796</v>
      </c>
      <c r="E1007" s="19" t="n">
        <v>597830.062497</v>
      </c>
      <c r="F1007" s="19" t="n">
        <v>0.233779</v>
      </c>
      <c r="G1007" s="22" t="n">
        <f aca="false">F1007*100</f>
        <v>23.3779</v>
      </c>
    </row>
    <row r="1008" customFormat="false" ht="13.5" hidden="false" customHeight="false" outlineLevel="0" collapsed="false">
      <c r="A1008" s="19" t="n">
        <v>39.334683</v>
      </c>
      <c r="B1008" s="19" t="n">
        <v>100.13475</v>
      </c>
      <c r="C1008" s="19"/>
      <c r="D1008" s="19" t="n">
        <v>4356276.25089</v>
      </c>
      <c r="E1008" s="19" t="n">
        <v>597835.856974</v>
      </c>
      <c r="F1008" s="19" t="n">
        <v>0.221647</v>
      </c>
      <c r="G1008" s="22" t="n">
        <f aca="false">F1008*100</f>
        <v>22.1647</v>
      </c>
    </row>
    <row r="1009" customFormat="false" ht="13.5" hidden="false" customHeight="false" outlineLevel="0" collapsed="false">
      <c r="A1009" s="19" t="n">
        <v>39.334633</v>
      </c>
      <c r="B1009" s="19" t="n">
        <v>100.1348</v>
      </c>
      <c r="C1009" s="19"/>
      <c r="D1009" s="19" t="n">
        <v>4356270.7537</v>
      </c>
      <c r="E1009" s="19" t="n">
        <v>597840.237686</v>
      </c>
      <c r="F1009" s="19" t="n">
        <v>0.237194</v>
      </c>
      <c r="G1009" s="22" t="n">
        <f aca="false">F1009*100</f>
        <v>23.7194</v>
      </c>
    </row>
    <row r="1010" customFormat="false" ht="13.5" hidden="false" customHeight="false" outlineLevel="0" collapsed="false">
      <c r="A1010" s="19" t="n">
        <v>39.334567</v>
      </c>
      <c r="B1010" s="19" t="n">
        <v>100.13485</v>
      </c>
      <c r="C1010" s="19"/>
      <c r="D1010" s="19" t="n">
        <v>4356263.40608</v>
      </c>
      <c r="E1010" s="19" t="n">
        <v>597844.641638</v>
      </c>
      <c r="F1010" s="19" t="n">
        <v>0.221105</v>
      </c>
      <c r="G1010" s="22" t="n">
        <f aca="false">F1010*100</f>
        <v>22.1105</v>
      </c>
    </row>
    <row r="1011" customFormat="false" ht="13.5" hidden="false" customHeight="false" outlineLevel="0" collapsed="false">
      <c r="A1011" s="19" t="n">
        <v>39.3345</v>
      </c>
      <c r="B1011" s="19" t="n">
        <v>100.134817</v>
      </c>
      <c r="C1011" s="19"/>
      <c r="D1011" s="19" t="n">
        <v>4356255.96825</v>
      </c>
      <c r="E1011" s="19" t="n">
        <v>597841.860561</v>
      </c>
      <c r="F1011" s="19" t="n">
        <v>0.216347</v>
      </c>
      <c r="G1011" s="22" t="n">
        <f aca="false">F1011*100</f>
        <v>21.6347</v>
      </c>
    </row>
    <row r="1012" customFormat="false" ht="13.5" hidden="false" customHeight="false" outlineLevel="0" collapsed="false">
      <c r="A1012" s="19" t="n">
        <v>39.334517</v>
      </c>
      <c r="B1012" s="19" t="n">
        <v>100.134717</v>
      </c>
      <c r="C1012" s="19"/>
      <c r="D1012" s="19" t="n">
        <v>4356257.71043</v>
      </c>
      <c r="E1012" s="19" t="n">
        <v>597833.215284</v>
      </c>
      <c r="F1012" s="19" t="n">
        <v>0.173283</v>
      </c>
      <c r="G1012" s="22" t="n">
        <f aca="false">F1012*100</f>
        <v>17.3283</v>
      </c>
    </row>
    <row r="1013" customFormat="false" ht="13.5" hidden="false" customHeight="false" outlineLevel="0" collapsed="false">
      <c r="A1013" s="19" t="n">
        <v>39.334617</v>
      </c>
      <c r="B1013" s="19" t="n">
        <v>100.1345</v>
      </c>
      <c r="C1013" s="19"/>
      <c r="D1013" s="19" t="n">
        <v>4356268.57854</v>
      </c>
      <c r="E1013" s="19" t="n">
        <v>597814.394828</v>
      </c>
      <c r="F1013" s="19" t="n">
        <v>0.179424</v>
      </c>
      <c r="G1013" s="22" t="n">
        <f aca="false">F1013*100</f>
        <v>17.9424</v>
      </c>
    </row>
    <row r="1014" customFormat="false" ht="13.5" hidden="false" customHeight="false" outlineLevel="0" collapsed="false">
      <c r="A1014" s="19" t="n">
        <v>39.334567</v>
      </c>
      <c r="B1014" s="19" t="n">
        <v>100.134333</v>
      </c>
      <c r="C1014" s="19"/>
      <c r="D1014" s="19" t="n">
        <v>4356262.84687</v>
      </c>
      <c r="E1014" s="19" t="n">
        <v>597800.094449</v>
      </c>
      <c r="F1014" s="19" t="n">
        <v>0.142267</v>
      </c>
      <c r="G1014" s="22" t="n">
        <f aca="false">F1014*100</f>
        <v>14.2267</v>
      </c>
    </row>
    <row r="1015" customFormat="false" ht="13.5" hidden="false" customHeight="false" outlineLevel="0" collapsed="false">
      <c r="A1015" s="19" t="n">
        <v>39.334533</v>
      </c>
      <c r="B1015" s="19" t="n">
        <v>100.134433</v>
      </c>
      <c r="C1015" s="19"/>
      <c r="D1015" s="19" t="n">
        <v>4356259.25421</v>
      </c>
      <c r="E1015" s="19" t="n">
        <v>597808.762937</v>
      </c>
      <c r="F1015" s="19" t="n">
        <v>0.124285</v>
      </c>
      <c r="G1015" s="22" t="n">
        <f aca="false">F1015*100</f>
        <v>12.4285</v>
      </c>
    </row>
    <row r="1016" customFormat="false" ht="13.5" hidden="false" customHeight="false" outlineLevel="0" collapsed="false">
      <c r="A1016" s="19" t="n">
        <v>39.3345</v>
      </c>
      <c r="B1016" s="19" t="n">
        <v>100.134517</v>
      </c>
      <c r="C1016" s="19"/>
      <c r="D1016" s="19" t="n">
        <v>4356255.64352</v>
      </c>
      <c r="E1016" s="19" t="n">
        <v>597815.994426</v>
      </c>
      <c r="F1016" s="19" t="n">
        <v>0.143574</v>
      </c>
      <c r="G1016" s="22" t="n">
        <f aca="false">F1016*100</f>
        <v>14.3574</v>
      </c>
    </row>
    <row r="1017" customFormat="false" ht="13.5" hidden="false" customHeight="false" outlineLevel="0" collapsed="false">
      <c r="A1017" s="19" t="n">
        <v>39.334467</v>
      </c>
      <c r="B1017" s="19" t="n">
        <v>100.1346</v>
      </c>
      <c r="C1017" s="19"/>
      <c r="D1017" s="19" t="n">
        <v>4356252.03284</v>
      </c>
      <c r="E1017" s="19" t="n">
        <v>597823.225922</v>
      </c>
      <c r="F1017" s="19" t="n">
        <v>0.124994</v>
      </c>
      <c r="G1017" s="22" t="n">
        <f aca="false">F1017*100</f>
        <v>12.4994</v>
      </c>
    </row>
    <row r="1018" customFormat="false" ht="13.5" hidden="false" customHeight="false" outlineLevel="0" collapsed="false">
      <c r="A1018" s="19" t="n">
        <v>39.334417</v>
      </c>
      <c r="B1018" s="19" t="n">
        <v>100.134683</v>
      </c>
      <c r="C1018" s="19"/>
      <c r="D1018" s="19" t="n">
        <v>4356246.57172</v>
      </c>
      <c r="E1018" s="19" t="n">
        <v>597830.480656</v>
      </c>
      <c r="F1018" s="19" t="n">
        <v>0.142867</v>
      </c>
      <c r="G1018" s="22" t="n">
        <f aca="false">F1018*100</f>
        <v>14.2867</v>
      </c>
    </row>
    <row r="1019" customFormat="false" ht="13.5" hidden="false" customHeight="false" outlineLevel="0" collapsed="false">
      <c r="A1019" s="19" t="n">
        <v>39.334383</v>
      </c>
      <c r="B1019" s="19" t="n">
        <v>100.13475</v>
      </c>
      <c r="C1019" s="19"/>
      <c r="D1019" s="19" t="n">
        <v>4356242.94301</v>
      </c>
      <c r="E1019" s="19" t="n">
        <v>597836.275157</v>
      </c>
      <c r="F1019" s="19" t="n">
        <v>0.142739</v>
      </c>
      <c r="G1019" s="22" t="n">
        <f aca="false">F1019*100</f>
        <v>14.2739</v>
      </c>
    </row>
    <row r="1020" customFormat="false" ht="13.5" hidden="false" customHeight="false" outlineLevel="0" collapsed="false">
      <c r="A1020" s="19" t="n">
        <v>39.3343</v>
      </c>
      <c r="B1020" s="19" t="n">
        <v>100.134733</v>
      </c>
      <c r="C1020" s="19"/>
      <c r="D1020" s="19" t="n">
        <v>4356233.67278</v>
      </c>
      <c r="E1020" s="19" t="n">
        <v>597834.954307</v>
      </c>
      <c r="F1020" s="19" t="n">
        <v>0.19459</v>
      </c>
      <c r="G1020" s="22" t="n">
        <f aca="false">F1020*100</f>
        <v>19.459</v>
      </c>
    </row>
    <row r="1021" customFormat="false" ht="13.5" hidden="false" customHeight="false" outlineLevel="0" collapsed="false">
      <c r="A1021" s="19" t="n">
        <v>39.334317</v>
      </c>
      <c r="B1021" s="19" t="n">
        <v>100.134633</v>
      </c>
      <c r="C1021" s="19"/>
      <c r="D1021" s="19" t="n">
        <v>4356235.41498</v>
      </c>
      <c r="E1021" s="19" t="n">
        <v>597826.309008</v>
      </c>
      <c r="F1021" s="19" t="n">
        <v>0.124507</v>
      </c>
      <c r="G1021" s="22" t="n">
        <f aca="false">F1021*100</f>
        <v>12.4507</v>
      </c>
    </row>
    <row r="1022" customFormat="false" ht="13.5" hidden="false" customHeight="false" outlineLevel="0" collapsed="false">
      <c r="A1022" s="19" t="n">
        <v>39.334333</v>
      </c>
      <c r="B1022" s="19" t="n">
        <v>100.134567</v>
      </c>
      <c r="C1022" s="19"/>
      <c r="D1022" s="19" t="n">
        <v>4356237.19326</v>
      </c>
      <c r="E1022" s="19" t="n">
        <v>597820.537734</v>
      </c>
      <c r="F1022" s="19" t="n">
        <v>0.17473</v>
      </c>
      <c r="G1022" s="22" t="n">
        <f aca="false">F1022*100</f>
        <v>17.473</v>
      </c>
    </row>
    <row r="1023" customFormat="false" ht="13.5" hidden="false" customHeight="false" outlineLevel="0" collapsed="false">
      <c r="A1023" s="19" t="n">
        <v>39.334367</v>
      </c>
      <c r="B1023" s="19" t="n">
        <v>100.1345</v>
      </c>
      <c r="C1023" s="19"/>
      <c r="D1023" s="19" t="n">
        <v>4356240.82198</v>
      </c>
      <c r="E1023" s="19" t="n">
        <v>597814.743236</v>
      </c>
      <c r="F1023" s="19" t="n">
        <v>0.175473</v>
      </c>
      <c r="G1023" s="22" t="n">
        <f aca="false">F1023*100</f>
        <v>17.5473</v>
      </c>
    </row>
    <row r="1024" customFormat="false" ht="13.5" hidden="false" customHeight="false" outlineLevel="0" collapsed="false">
      <c r="A1024" s="19" t="n">
        <v>39.334417</v>
      </c>
      <c r="B1024" s="19" t="n">
        <v>100.1344</v>
      </c>
      <c r="C1024" s="19"/>
      <c r="D1024" s="19" t="n">
        <v>4356246.26507</v>
      </c>
      <c r="E1024" s="19" t="n">
        <v>597806.0515</v>
      </c>
      <c r="F1024" s="19" t="n">
        <v>0.184149</v>
      </c>
      <c r="G1024" s="22" t="n">
        <f aca="false">F1024*100</f>
        <v>18.4149</v>
      </c>
    </row>
    <row r="1025" customFormat="false" ht="13.5" hidden="false" customHeight="false" outlineLevel="0" collapsed="false">
      <c r="A1025" s="19" t="n">
        <v>39.33445</v>
      </c>
      <c r="B1025" s="19" t="n">
        <v>100.134333</v>
      </c>
      <c r="C1025" s="19"/>
      <c r="D1025" s="19" t="n">
        <v>4356249.8938</v>
      </c>
      <c r="E1025" s="19" t="n">
        <v>597800.257015</v>
      </c>
      <c r="F1025" s="19" t="n">
        <v>0.127494</v>
      </c>
      <c r="G1025" s="22" t="n">
        <f aca="false">F1025*100</f>
        <v>12.7494</v>
      </c>
    </row>
    <row r="1026" customFormat="false" ht="13.5" hidden="false" customHeight="false" outlineLevel="0" collapsed="false">
      <c r="A1026" s="19" t="n">
        <v>39.334483</v>
      </c>
      <c r="B1026" s="19" t="n">
        <v>100.134267</v>
      </c>
      <c r="C1026" s="19"/>
      <c r="D1026" s="19" t="n">
        <v>4356253.52254</v>
      </c>
      <c r="E1026" s="19" t="n">
        <v>597794.462537</v>
      </c>
      <c r="F1026" s="19" t="n">
        <v>0.142417</v>
      </c>
      <c r="G1026" s="22" t="n">
        <f aca="false">F1026*100</f>
        <v>14.2417</v>
      </c>
    </row>
    <row r="1027" customFormat="false" ht="13.5" hidden="false" customHeight="false" outlineLevel="0" collapsed="false">
      <c r="A1027" s="19" t="n">
        <v>39.334217</v>
      </c>
      <c r="B1027" s="19" t="n">
        <v>100.133867</v>
      </c>
      <c r="C1027" s="19"/>
      <c r="D1027" s="19" t="n">
        <v>4356223.4828</v>
      </c>
      <c r="E1027" s="19" t="n">
        <v>597760.345777</v>
      </c>
      <c r="F1027" s="19" t="n">
        <v>0.179166</v>
      </c>
      <c r="G1027" s="22" t="n">
        <f aca="false">F1027*100</f>
        <v>17.9166</v>
      </c>
    </row>
    <row r="1028" customFormat="false" ht="13.5" hidden="false" customHeight="false" outlineLevel="0" collapsed="false">
      <c r="A1028" s="19" t="n">
        <v>39.33425</v>
      </c>
      <c r="B1028" s="19" t="n">
        <v>100.133767</v>
      </c>
      <c r="C1028" s="19"/>
      <c r="D1028" s="19" t="n">
        <v>4356227.07552</v>
      </c>
      <c r="E1028" s="19" t="n">
        <v>597751.677274</v>
      </c>
      <c r="F1028" s="19" t="n">
        <v>0.18466</v>
      </c>
      <c r="G1028" s="22" t="n">
        <f aca="false">F1028*100</f>
        <v>18.466</v>
      </c>
    </row>
    <row r="1029" customFormat="false" ht="13.5" hidden="false" customHeight="false" outlineLevel="0" collapsed="false">
      <c r="A1029" s="19" t="n">
        <v>39.334283</v>
      </c>
      <c r="B1029" s="19" t="n">
        <v>100.1337</v>
      </c>
      <c r="C1029" s="19"/>
      <c r="D1029" s="19" t="n">
        <v>4356230.70429</v>
      </c>
      <c r="E1029" s="19" t="n">
        <v>597745.882802</v>
      </c>
      <c r="F1029" s="19" t="n">
        <v>0.209254</v>
      </c>
      <c r="G1029" s="22" t="n">
        <f aca="false">F1029*100</f>
        <v>20.9254</v>
      </c>
    </row>
    <row r="1030" customFormat="false" ht="13.5" hidden="false" customHeight="false" outlineLevel="0" collapsed="false">
      <c r="A1030" s="19" t="n">
        <v>39.334283</v>
      </c>
      <c r="B1030" s="19" t="n">
        <v>100.1337</v>
      </c>
      <c r="C1030" s="19"/>
      <c r="D1030" s="19" t="n">
        <v>4356230.70429</v>
      </c>
      <c r="E1030" s="19" t="n">
        <v>597745.882802</v>
      </c>
      <c r="F1030" s="19" t="n">
        <v>0.207429</v>
      </c>
      <c r="G1030" s="22" t="n">
        <f aca="false">F1030*100</f>
        <v>20.7429</v>
      </c>
    </row>
    <row r="1031" customFormat="false" ht="13.5" hidden="false" customHeight="false" outlineLevel="0" collapsed="false">
      <c r="A1031" s="19" t="n">
        <v>39.334283</v>
      </c>
      <c r="B1031" s="19" t="n">
        <v>100.1336</v>
      </c>
      <c r="C1031" s="19"/>
      <c r="D1031" s="19" t="n">
        <v>4356230.59614</v>
      </c>
      <c r="E1031" s="19" t="n">
        <v>597737.260731</v>
      </c>
      <c r="F1031" s="19" t="n">
        <v>0.217387</v>
      </c>
      <c r="G1031" s="22" t="n">
        <f aca="false">F1031*100</f>
        <v>21.7387</v>
      </c>
    </row>
    <row r="1032" customFormat="false" ht="13.5" hidden="false" customHeight="false" outlineLevel="0" collapsed="false">
      <c r="A1032" s="19" t="n">
        <v>39.334367</v>
      </c>
      <c r="B1032" s="19" t="n">
        <v>100.133617</v>
      </c>
      <c r="C1032" s="19"/>
      <c r="D1032" s="19" t="n">
        <v>4356239.86635</v>
      </c>
      <c r="E1032" s="19" t="n">
        <v>597738.581698</v>
      </c>
      <c r="F1032" s="19" t="n">
        <v>0.207187</v>
      </c>
      <c r="G1032" s="22" t="n">
        <f aca="false">F1032*100</f>
        <v>20.7187</v>
      </c>
    </row>
    <row r="1033" customFormat="false" ht="13.5" hidden="false" customHeight="false" outlineLevel="0" collapsed="false">
      <c r="A1033" s="19" t="n">
        <v>39.334417</v>
      </c>
      <c r="B1033" s="19" t="n">
        <v>100.133633</v>
      </c>
      <c r="C1033" s="19"/>
      <c r="D1033" s="19" t="n">
        <v>4356245.43569</v>
      </c>
      <c r="E1033" s="19" t="n">
        <v>597739.94908</v>
      </c>
      <c r="F1033" s="19" t="n">
        <v>0.202645</v>
      </c>
      <c r="G1033" s="22" t="n">
        <f aca="false">F1033*100</f>
        <v>20.2645</v>
      </c>
    </row>
    <row r="1034" customFormat="false" ht="13.5" hidden="false" customHeight="false" outlineLevel="0" collapsed="false">
      <c r="A1034" s="19" t="n">
        <v>39.334467</v>
      </c>
      <c r="B1034" s="19" t="n">
        <v>100.133667</v>
      </c>
      <c r="C1034" s="19"/>
      <c r="D1034" s="19" t="n">
        <v>4356251.02305</v>
      </c>
      <c r="E1034" s="19" t="n">
        <v>597742.753467</v>
      </c>
      <c r="F1034" s="19" t="n">
        <v>0.167081</v>
      </c>
      <c r="G1034" s="22" t="n">
        <f aca="false">F1034*100</f>
        <v>16.7081</v>
      </c>
    </row>
    <row r="1035" customFormat="false" ht="13.5" hidden="false" customHeight="false" outlineLevel="0" collapsed="false">
      <c r="A1035" s="19" t="n">
        <v>39.334583</v>
      </c>
      <c r="B1035" s="19" t="n">
        <v>100.133617</v>
      </c>
      <c r="C1035" s="19"/>
      <c r="D1035" s="19" t="n">
        <v>4356263.92204</v>
      </c>
      <c r="E1035" s="19" t="n">
        <v>597738.279979</v>
      </c>
      <c r="F1035" s="19" t="n">
        <v>0.195895</v>
      </c>
      <c r="G1035" s="22" t="n">
        <f aca="false">F1035*100</f>
        <v>19.5895</v>
      </c>
    </row>
    <row r="1036" customFormat="false" ht="13.5" hidden="false" customHeight="false" outlineLevel="0" collapsed="false">
      <c r="A1036" s="19" t="n">
        <v>39.33455</v>
      </c>
      <c r="B1036" s="19" t="n">
        <v>100.1336</v>
      </c>
      <c r="C1036" s="19"/>
      <c r="D1036" s="19" t="n">
        <v>4356260.20314</v>
      </c>
      <c r="E1036" s="19" t="n">
        <v>597736.889391</v>
      </c>
      <c r="F1036" s="19" t="n">
        <v>0.21786</v>
      </c>
      <c r="G1036" s="22" t="n">
        <f aca="false">F1036*100</f>
        <v>21.786</v>
      </c>
    </row>
    <row r="1037" customFormat="false" ht="13.5" hidden="false" customHeight="false" outlineLevel="0" collapsed="false">
      <c r="A1037" s="19" t="n">
        <v>39.3345</v>
      </c>
      <c r="B1037" s="19" t="n">
        <v>100.133583</v>
      </c>
      <c r="C1037" s="19"/>
      <c r="D1037" s="19" t="n">
        <v>4356254.6338</v>
      </c>
      <c r="E1037" s="19" t="n">
        <v>597735.52201</v>
      </c>
      <c r="F1037" s="19" t="n">
        <v>0.235176</v>
      </c>
      <c r="G1037" s="22" t="n">
        <f aca="false">F1037*100</f>
        <v>23.5176</v>
      </c>
    </row>
    <row r="1038" customFormat="false" ht="13.5" hidden="false" customHeight="false" outlineLevel="0" collapsed="false">
      <c r="A1038" s="19" t="n">
        <v>39.33445</v>
      </c>
      <c r="B1038" s="19" t="n">
        <v>100.133567</v>
      </c>
      <c r="C1038" s="19"/>
      <c r="D1038" s="19" t="n">
        <v>4356249.06447</v>
      </c>
      <c r="E1038" s="19" t="n">
        <v>597734.154627</v>
      </c>
      <c r="F1038" s="19" t="n">
        <v>0.181348</v>
      </c>
      <c r="G1038" s="22" t="n">
        <f aca="false">F1038*100</f>
        <v>18.1348</v>
      </c>
    </row>
    <row r="1039" customFormat="false" ht="13.5" hidden="false" customHeight="false" outlineLevel="0" collapsed="false">
      <c r="A1039" s="19" t="n">
        <v>39.33435</v>
      </c>
      <c r="B1039" s="19" t="n">
        <v>100.133517</v>
      </c>
      <c r="C1039" s="19"/>
      <c r="D1039" s="19" t="n">
        <v>4356237.90778</v>
      </c>
      <c r="E1039" s="19" t="n">
        <v>597729.982844</v>
      </c>
      <c r="F1039" s="19" t="n">
        <v>0.195224</v>
      </c>
      <c r="G1039" s="22" t="n">
        <f aca="false">F1039*100</f>
        <v>19.5224</v>
      </c>
    </row>
    <row r="1040" customFormat="false" ht="13.5" hidden="false" customHeight="false" outlineLevel="0" collapsed="false">
      <c r="A1040" s="19" t="n">
        <v>39.334333</v>
      </c>
      <c r="B1040" s="19" t="n">
        <v>100.1334</v>
      </c>
      <c r="C1040" s="19"/>
      <c r="D1040" s="19" t="n">
        <v>4356235.93119</v>
      </c>
      <c r="E1040" s="19" t="n">
        <v>597719.946976</v>
      </c>
      <c r="F1040" s="19" t="n">
        <v>0.215579</v>
      </c>
      <c r="G1040" s="22" t="n">
        <f aca="false">F1040*100</f>
        <v>21.5579</v>
      </c>
    </row>
    <row r="1041" customFormat="false" ht="13.5" hidden="false" customHeight="false" outlineLevel="0" collapsed="false">
      <c r="A1041" s="19" t="n">
        <v>39.334333</v>
      </c>
      <c r="B1041" s="19" t="n">
        <v>100.1333</v>
      </c>
      <c r="C1041" s="19"/>
      <c r="D1041" s="19" t="n">
        <v>4356235.82308</v>
      </c>
      <c r="E1041" s="19" t="n">
        <v>597711.324911</v>
      </c>
      <c r="F1041" s="19" t="n">
        <v>0.204922</v>
      </c>
      <c r="G1041" s="22" t="n">
        <f aca="false">F1041*100</f>
        <v>20.4922</v>
      </c>
    </row>
    <row r="1042" customFormat="false" ht="13.5" hidden="false" customHeight="false" outlineLevel="0" collapsed="false">
      <c r="A1042" s="19" t="n">
        <v>39.334417</v>
      </c>
      <c r="B1042" s="19" t="n">
        <v>100.133317</v>
      </c>
      <c r="C1042" s="19"/>
      <c r="D1042" s="19" t="n">
        <v>4356245.09328</v>
      </c>
      <c r="E1042" s="19" t="n">
        <v>597712.645907</v>
      </c>
      <c r="F1042" s="19" t="n">
        <v>0.194379</v>
      </c>
      <c r="G1042" s="22" t="n">
        <f aca="false">F1042*100</f>
        <v>19.4379</v>
      </c>
    </row>
    <row r="1043" customFormat="false" ht="13.5" hidden="false" customHeight="false" outlineLevel="0" collapsed="false">
      <c r="A1043" s="19" t="n">
        <v>39.334417</v>
      </c>
      <c r="B1043" s="19" t="n">
        <v>100.1334</v>
      </c>
      <c r="C1043" s="19"/>
      <c r="D1043" s="19" t="n">
        <v>4356245.18338</v>
      </c>
      <c r="E1043" s="19" t="n">
        <v>597719.830953</v>
      </c>
      <c r="F1043" s="19" t="n">
        <v>0.161541</v>
      </c>
      <c r="G1043" s="22" t="n">
        <f aca="false">F1043*100</f>
        <v>16.1541</v>
      </c>
    </row>
    <row r="1044" customFormat="false" ht="13.5" hidden="false" customHeight="false" outlineLevel="0" collapsed="false">
      <c r="A1044" s="19" t="n">
        <v>39.334483</v>
      </c>
      <c r="B1044" s="19" t="n">
        <v>100.133417</v>
      </c>
      <c r="C1044" s="19"/>
      <c r="D1044" s="19" t="n">
        <v>4356252.60315</v>
      </c>
      <c r="E1044" s="19" t="n">
        <v>597721.175141</v>
      </c>
      <c r="F1044" s="19" t="n">
        <v>0.185759</v>
      </c>
      <c r="G1044" s="22" t="n">
        <f aca="false">F1044*100</f>
        <v>18.5759</v>
      </c>
    </row>
    <row r="1045" customFormat="false" ht="13.5" hidden="false" customHeight="false" outlineLevel="0" collapsed="false">
      <c r="A1045" s="19" t="n">
        <v>39.3345</v>
      </c>
      <c r="B1045" s="19" t="n">
        <v>100.133417</v>
      </c>
      <c r="C1045" s="19"/>
      <c r="D1045" s="19" t="n">
        <v>4356254.45359</v>
      </c>
      <c r="E1045" s="19" t="n">
        <v>597721.151936</v>
      </c>
      <c r="F1045" s="19" t="n">
        <v>0.181605</v>
      </c>
      <c r="G1045" s="22" t="n">
        <f aca="false">F1045*100</f>
        <v>18.1605</v>
      </c>
    </row>
    <row r="1046" customFormat="false" ht="13.5" hidden="false" customHeight="false" outlineLevel="0" collapsed="false">
      <c r="A1046" s="19" t="n">
        <v>39.33455</v>
      </c>
      <c r="B1046" s="19" t="n">
        <v>100.133433</v>
      </c>
      <c r="C1046" s="19"/>
      <c r="D1046" s="19" t="n">
        <v>4356260.02292</v>
      </c>
      <c r="E1046" s="19" t="n">
        <v>597722.519328</v>
      </c>
      <c r="F1046" s="19" t="n">
        <v>0.198645</v>
      </c>
      <c r="G1046" s="22" t="n">
        <f aca="false">F1046*100</f>
        <v>19.8645</v>
      </c>
    </row>
    <row r="1047" customFormat="false" ht="13.5" hidden="false" customHeight="false" outlineLevel="0" collapsed="false">
      <c r="A1047" s="19" t="n">
        <v>39.334633</v>
      </c>
      <c r="B1047" s="19" t="n">
        <v>100.133467</v>
      </c>
      <c r="C1047" s="19"/>
      <c r="D1047" s="19" t="n">
        <v>4356269.31115</v>
      </c>
      <c r="E1047" s="19" t="n">
        <v>597725.27731</v>
      </c>
      <c r="F1047" s="19" t="n">
        <v>0.197692</v>
      </c>
      <c r="G1047" s="22" t="n">
        <f aca="false">F1047*100</f>
        <v>19.7692</v>
      </c>
    </row>
    <row r="1048" customFormat="false" ht="13.5" hidden="false" customHeight="false" outlineLevel="0" collapsed="false">
      <c r="A1048" s="19" t="n">
        <v>39.334683</v>
      </c>
      <c r="B1048" s="19" t="n">
        <v>100.13345</v>
      </c>
      <c r="C1048" s="19"/>
      <c r="D1048" s="19" t="n">
        <v>4356274.84444</v>
      </c>
      <c r="E1048" s="19" t="n">
        <v>597723.770687</v>
      </c>
      <c r="F1048" s="19" t="n">
        <v>0.230653</v>
      </c>
      <c r="G1048" s="22" t="n">
        <f aca="false">F1048*100</f>
        <v>23.0653</v>
      </c>
    </row>
    <row r="1049" customFormat="false" ht="13.5" hidden="false" customHeight="false" outlineLevel="0" collapsed="false">
      <c r="A1049" s="19" t="n">
        <v>39.334583</v>
      </c>
      <c r="B1049" s="19" t="n">
        <v>100.133433</v>
      </c>
      <c r="C1049" s="19"/>
      <c r="D1049" s="19" t="n">
        <v>4356263.72379</v>
      </c>
      <c r="E1049" s="19" t="n">
        <v>597722.472917</v>
      </c>
      <c r="F1049" s="19" t="n">
        <v>0.184405</v>
      </c>
      <c r="G1049" s="22" t="n">
        <f aca="false">F1049*100</f>
        <v>18.4405</v>
      </c>
    </row>
    <row r="1050" customFormat="false" ht="13.5" hidden="false" customHeight="false" outlineLevel="0" collapsed="false">
      <c r="A1050" s="19" t="n">
        <v>39.334533</v>
      </c>
      <c r="B1050" s="19" t="n">
        <v>100.1334</v>
      </c>
      <c r="C1050" s="19"/>
      <c r="D1050" s="19" t="n">
        <v>4356258.13644</v>
      </c>
      <c r="E1050" s="19" t="n">
        <v>597719.66852</v>
      </c>
      <c r="F1050" s="19" t="n">
        <v>0.199292</v>
      </c>
      <c r="G1050" s="22" t="n">
        <f aca="false">F1050*100</f>
        <v>19.9292</v>
      </c>
    </row>
    <row r="1051" customFormat="false" ht="13.5" hidden="false" customHeight="false" outlineLevel="0" collapsed="false">
      <c r="A1051" s="19" t="n">
        <v>39.33445</v>
      </c>
      <c r="B1051" s="19" t="n">
        <v>100.133383</v>
      </c>
      <c r="C1051" s="19"/>
      <c r="D1051" s="19" t="n">
        <v>4356248.86623</v>
      </c>
      <c r="E1051" s="19" t="n">
        <v>597718.347535</v>
      </c>
      <c r="F1051" s="19" t="n">
        <v>0.197138</v>
      </c>
      <c r="G1051" s="22" t="n">
        <f aca="false">F1051*100</f>
        <v>19.7138</v>
      </c>
    </row>
    <row r="1052" customFormat="false" ht="13.5" hidden="false" customHeight="false" outlineLevel="0" collapsed="false">
      <c r="A1052" s="19" t="n">
        <v>39.334333</v>
      </c>
      <c r="B1052" s="19" t="n">
        <v>100.133333</v>
      </c>
      <c r="C1052" s="19"/>
      <c r="D1052" s="19" t="n">
        <v>4356235.85911</v>
      </c>
      <c r="E1052" s="19" t="n">
        <v>597714.198933</v>
      </c>
      <c r="F1052" s="19" t="n">
        <v>0.182829</v>
      </c>
      <c r="G1052" s="22" t="n">
        <f aca="false">F1052*100</f>
        <v>18.2829</v>
      </c>
    </row>
    <row r="1053" customFormat="false" ht="13.5" hidden="false" customHeight="false" outlineLevel="0" collapsed="false">
      <c r="A1053" s="19" t="n">
        <v>39.33425</v>
      </c>
      <c r="B1053" s="19" t="n">
        <v>100.133217</v>
      </c>
      <c r="C1053" s="19"/>
      <c r="D1053" s="19" t="n">
        <v>4356226.4808</v>
      </c>
      <c r="E1053" s="19" t="n">
        <v>597704.255862</v>
      </c>
      <c r="F1053" s="19" t="n">
        <v>0.081035</v>
      </c>
      <c r="G1053" s="22" t="n">
        <f aca="false">F1053*100</f>
        <v>8.1035</v>
      </c>
    </row>
    <row r="1054" customFormat="false" ht="13.5" hidden="false" customHeight="false" outlineLevel="0" collapsed="false">
      <c r="A1054" s="19" t="n">
        <v>39.334233</v>
      </c>
      <c r="B1054" s="19" t="n">
        <v>100.133267</v>
      </c>
      <c r="C1054" s="19"/>
      <c r="D1054" s="19" t="n">
        <v>4356224.68442</v>
      </c>
      <c r="E1054" s="19" t="n">
        <v>597708.590101</v>
      </c>
      <c r="F1054" s="19" t="n">
        <v>0.193859</v>
      </c>
      <c r="G1054" s="22" t="n">
        <f aca="false">F1054*100</f>
        <v>19.3859</v>
      </c>
    </row>
    <row r="1055" customFormat="false" ht="13.5" hidden="false" customHeight="false" outlineLevel="0" collapsed="false">
      <c r="A1055" s="19" t="n">
        <v>39.3342</v>
      </c>
      <c r="B1055" s="19" t="n">
        <v>100.13335</v>
      </c>
      <c r="C1055" s="19"/>
      <c r="D1055" s="19" t="n">
        <v>4356221.07363</v>
      </c>
      <c r="E1055" s="19" t="n">
        <v>597715.821572</v>
      </c>
      <c r="F1055" s="19" t="n">
        <v>0.270147</v>
      </c>
      <c r="G1055" s="22" t="n">
        <f aca="false">F1055*100</f>
        <v>27.0147</v>
      </c>
    </row>
    <row r="1056" customFormat="false" ht="13.5" hidden="false" customHeight="false" outlineLevel="0" collapsed="false">
      <c r="A1056" s="19" t="n">
        <v>39.334167</v>
      </c>
      <c r="B1056" s="19" t="n">
        <v>100.133417</v>
      </c>
      <c r="C1056" s="19"/>
      <c r="D1056" s="19" t="n">
        <v>4356217.44484</v>
      </c>
      <c r="E1056" s="19" t="n">
        <v>597721.616036</v>
      </c>
      <c r="F1056" s="19" t="n">
        <v>0.271634</v>
      </c>
      <c r="G1056" s="22" t="n">
        <f aca="false">F1056*100</f>
        <v>27.1634</v>
      </c>
    </row>
    <row r="1057" customFormat="false" ht="13.5" hidden="false" customHeight="false" outlineLevel="0" collapsed="false">
      <c r="A1057" s="19" t="n">
        <v>39.334133</v>
      </c>
      <c r="B1057" s="19" t="n">
        <v>100.133517</v>
      </c>
      <c r="C1057" s="19"/>
      <c r="D1057" s="19" t="n">
        <v>4356213.85209</v>
      </c>
      <c r="E1057" s="19" t="n">
        <v>597730.284535</v>
      </c>
      <c r="F1057" s="19" t="n">
        <v>0.262904</v>
      </c>
      <c r="G1057" s="22" t="n">
        <f aca="false">F1057*100</f>
        <v>26.2904</v>
      </c>
    </row>
    <row r="1058" customFormat="false" ht="13.5" hidden="false" customHeight="false" outlineLevel="0" collapsed="false">
      <c r="A1058" s="19" t="n">
        <v>39.334117</v>
      </c>
      <c r="B1058" s="19" t="n">
        <v>100.1336</v>
      </c>
      <c r="C1058" s="19"/>
      <c r="D1058" s="19" t="n">
        <v>4356212.09177</v>
      </c>
      <c r="E1058" s="19" t="n">
        <v>597737.492818</v>
      </c>
      <c r="F1058" s="19" t="n">
        <v>0.147304</v>
      </c>
      <c r="G1058" s="22" t="n">
        <f aca="false">F1058*100</f>
        <v>14.7304</v>
      </c>
    </row>
    <row r="1059" customFormat="false" ht="13.5" hidden="false" customHeight="false" outlineLevel="0" collapsed="false">
      <c r="A1059" s="19" t="n">
        <v>39.334033</v>
      </c>
      <c r="B1059" s="19" t="n">
        <v>100.1338</v>
      </c>
      <c r="C1059" s="19"/>
      <c r="D1059" s="19" t="n">
        <v>4356203.05588</v>
      </c>
      <c r="E1059" s="19" t="n">
        <v>597754.853064</v>
      </c>
      <c r="F1059" s="19" t="n">
        <v>0.196622</v>
      </c>
      <c r="G1059" s="22" t="n">
        <f aca="false">F1059*100</f>
        <v>19.6622</v>
      </c>
    </row>
    <row r="1060" customFormat="false" ht="13.5" hidden="false" customHeight="false" outlineLevel="0" collapsed="false">
      <c r="A1060" s="19" t="n">
        <v>39.333933</v>
      </c>
      <c r="B1060" s="19" t="n">
        <v>100.13375</v>
      </c>
      <c r="C1060" s="19"/>
      <c r="D1060" s="19" t="n">
        <v>4356191.89918</v>
      </c>
      <c r="E1060" s="19" t="n">
        <v>597750.681283</v>
      </c>
      <c r="F1060" s="19" t="n">
        <v>0.162983</v>
      </c>
      <c r="G1060" s="22" t="n">
        <f aca="false">F1060*100</f>
        <v>16.2983</v>
      </c>
    </row>
    <row r="1061" customFormat="false" ht="13.5" hidden="false" customHeight="false" outlineLevel="0" collapsed="false">
      <c r="A1061" s="19" t="n">
        <v>39.33395</v>
      </c>
      <c r="B1061" s="19" t="n">
        <v>100.1337</v>
      </c>
      <c r="C1061" s="19"/>
      <c r="D1061" s="19" t="n">
        <v>4356193.69554</v>
      </c>
      <c r="E1061" s="19" t="n">
        <v>597746.347016</v>
      </c>
      <c r="F1061" s="19" t="n">
        <v>0.180615</v>
      </c>
      <c r="G1061" s="22" t="n">
        <f aca="false">F1061*100</f>
        <v>18.0615</v>
      </c>
    </row>
    <row r="1062" customFormat="false" ht="13.5" hidden="false" customHeight="false" outlineLevel="0" collapsed="false">
      <c r="A1062" s="19" t="n">
        <v>39.333967</v>
      </c>
      <c r="B1062" s="19" t="n">
        <v>100.1336</v>
      </c>
      <c r="C1062" s="19"/>
      <c r="D1062" s="19" t="n">
        <v>4356195.43783</v>
      </c>
      <c r="E1062" s="19" t="n">
        <v>597737.701695</v>
      </c>
      <c r="F1062" s="19" t="n">
        <v>0.235804</v>
      </c>
      <c r="G1062" s="22" t="n">
        <f aca="false">F1062*100</f>
        <v>23.5804</v>
      </c>
    </row>
    <row r="1063" customFormat="false" ht="13.5" hidden="false" customHeight="false" outlineLevel="0" collapsed="false">
      <c r="A1063" s="19" t="n">
        <v>39.334</v>
      </c>
      <c r="B1063" s="19" t="n">
        <v>100.133533</v>
      </c>
      <c r="C1063" s="19"/>
      <c r="D1063" s="19" t="n">
        <v>4356199.06662</v>
      </c>
      <c r="E1063" s="19" t="n">
        <v>597731.907208</v>
      </c>
      <c r="F1063" s="19" t="n">
        <v>0.234583</v>
      </c>
      <c r="G1063" s="22" t="n">
        <f aca="false">F1063*100</f>
        <v>23.4583</v>
      </c>
    </row>
    <row r="1064" customFormat="false" ht="13.5" hidden="false" customHeight="false" outlineLevel="0" collapsed="false">
      <c r="A1064" s="19" t="n">
        <v>39.334033</v>
      </c>
      <c r="B1064" s="19" t="n">
        <v>100.133433</v>
      </c>
      <c r="C1064" s="19"/>
      <c r="D1064" s="19" t="n">
        <v>4356202.65936</v>
      </c>
      <c r="E1064" s="19" t="n">
        <v>597723.238692</v>
      </c>
      <c r="F1064" s="19" t="n">
        <v>0.234548</v>
      </c>
      <c r="G1064" s="22" t="n">
        <f aca="false">F1064*100</f>
        <v>23.4548</v>
      </c>
    </row>
    <row r="1065" customFormat="false" ht="13.5" hidden="false" customHeight="false" outlineLevel="0" collapsed="false">
      <c r="A1065" s="19" t="n">
        <v>39.334067</v>
      </c>
      <c r="B1065" s="19" t="n">
        <v>100.13335</v>
      </c>
      <c r="C1065" s="19"/>
      <c r="D1065" s="19" t="n">
        <v>4356206.27014</v>
      </c>
      <c r="E1065" s="19" t="n">
        <v>597716.0072</v>
      </c>
      <c r="F1065" s="19" t="n">
        <v>0.264213</v>
      </c>
      <c r="G1065" s="22" t="n">
        <f aca="false">F1065*100</f>
        <v>26.4213</v>
      </c>
    </row>
    <row r="1066" customFormat="false" ht="13.5" hidden="false" customHeight="false" outlineLevel="0" collapsed="false">
      <c r="A1066" s="19" t="n">
        <v>39.3341</v>
      </c>
      <c r="B1066" s="19" t="n">
        <v>100.133267</v>
      </c>
      <c r="C1066" s="19"/>
      <c r="D1066" s="19" t="n">
        <v>4356209.88092</v>
      </c>
      <c r="E1066" s="19" t="n">
        <v>597708.775715</v>
      </c>
      <c r="F1066" s="19" t="n">
        <v>0.270147</v>
      </c>
      <c r="G1066" s="22" t="n">
        <f aca="false">F1066*100</f>
        <v>27.0147</v>
      </c>
    </row>
    <row r="1067" customFormat="false" ht="13.5" hidden="false" customHeight="false" outlineLevel="0" collapsed="false">
      <c r="A1067" s="19" t="n">
        <v>39.334133</v>
      </c>
      <c r="B1067" s="19" t="n">
        <v>100.133183</v>
      </c>
      <c r="C1067" s="19"/>
      <c r="D1067" s="19" t="n">
        <v>4356213.4917</v>
      </c>
      <c r="E1067" s="19" t="n">
        <v>597701.544238</v>
      </c>
      <c r="F1067" s="19" t="n">
        <v>0.233902</v>
      </c>
      <c r="G1067" s="22" t="n">
        <f aca="false">F1067*100</f>
        <v>23.3902</v>
      </c>
    </row>
    <row r="1068" customFormat="false" ht="13.5" hidden="false" customHeight="false" outlineLevel="0" collapsed="false">
      <c r="A1068" s="19" t="n">
        <v>39.334017</v>
      </c>
      <c r="B1068" s="19" t="n">
        <v>100.133133</v>
      </c>
      <c r="C1068" s="19"/>
      <c r="D1068" s="19" t="n">
        <v>4356200.4846</v>
      </c>
      <c r="E1068" s="19" t="n">
        <v>597697.395586</v>
      </c>
      <c r="F1068" s="19" t="n">
        <v>0.28633</v>
      </c>
      <c r="G1068" s="22" t="n">
        <f aca="false">F1068*100</f>
        <v>28.633</v>
      </c>
    </row>
    <row r="1069" customFormat="false" ht="13.5" hidden="false" customHeight="false" outlineLevel="0" collapsed="false">
      <c r="A1069" s="19" t="n">
        <v>39.334</v>
      </c>
      <c r="B1069" s="19" t="n">
        <v>100.1332</v>
      </c>
      <c r="C1069" s="19"/>
      <c r="D1069" s="19" t="n">
        <v>4356198.70622</v>
      </c>
      <c r="E1069" s="19" t="n">
        <v>597703.166856</v>
      </c>
      <c r="F1069" s="19" t="n">
        <v>0.279733</v>
      </c>
      <c r="G1069" s="22" t="n">
        <f aca="false">F1069*100</f>
        <v>27.9733</v>
      </c>
    </row>
    <row r="1070" customFormat="false" ht="13.5" hidden="false" customHeight="false" outlineLevel="0" collapsed="false">
      <c r="A1070" s="19" t="n">
        <v>39.333967</v>
      </c>
      <c r="B1070" s="19" t="n">
        <v>100.133267</v>
      </c>
      <c r="C1070" s="19"/>
      <c r="D1070" s="19" t="n">
        <v>4356195.07742</v>
      </c>
      <c r="E1070" s="19" t="n">
        <v>597708.961329</v>
      </c>
      <c r="F1070" s="19" t="n">
        <v>0.251993</v>
      </c>
      <c r="G1070" s="22" t="n">
        <f aca="false">F1070*100</f>
        <v>25.1993</v>
      </c>
    </row>
    <row r="1071" customFormat="false" ht="13.5" hidden="false" customHeight="false" outlineLevel="0" collapsed="false">
      <c r="A1071" s="19" t="n">
        <v>39.33395</v>
      </c>
      <c r="B1071" s="19" t="n">
        <v>100.133317</v>
      </c>
      <c r="C1071" s="19"/>
      <c r="D1071" s="19" t="n">
        <v>4356193.28104</v>
      </c>
      <c r="E1071" s="19" t="n">
        <v>597713.295587</v>
      </c>
      <c r="F1071" s="19" t="n">
        <v>0.215871</v>
      </c>
      <c r="G1071" s="22" t="n">
        <f aca="false">F1071*100</f>
        <v>21.5871</v>
      </c>
    </row>
    <row r="1072" customFormat="false" ht="13.5" hidden="false" customHeight="false" outlineLevel="0" collapsed="false">
      <c r="A1072" s="19" t="n">
        <v>39.333917</v>
      </c>
      <c r="B1072" s="19" t="n">
        <v>100.1334</v>
      </c>
      <c r="C1072" s="19"/>
      <c r="D1072" s="19" t="n">
        <v>4356189.67026</v>
      </c>
      <c r="E1072" s="19" t="n">
        <v>597720.527089</v>
      </c>
      <c r="F1072" s="19" t="n">
        <v>0.246819</v>
      </c>
      <c r="G1072" s="22" t="n">
        <f aca="false">F1072*100</f>
        <v>24.6819</v>
      </c>
    </row>
    <row r="1073" customFormat="false" ht="13.5" hidden="false" customHeight="false" outlineLevel="0" collapsed="false">
      <c r="A1073" s="19" t="n">
        <v>39.333883</v>
      </c>
      <c r="B1073" s="19" t="n">
        <v>100.133467</v>
      </c>
      <c r="C1073" s="19"/>
      <c r="D1073" s="19" t="n">
        <v>4356186.04147</v>
      </c>
      <c r="E1073" s="19" t="n">
        <v>597726.321578</v>
      </c>
      <c r="F1073" s="19" t="n">
        <v>0.231991</v>
      </c>
      <c r="G1073" s="22" t="n">
        <f aca="false">F1073*100</f>
        <v>23.1991</v>
      </c>
    </row>
    <row r="1074" customFormat="false" ht="13.5" hidden="false" customHeight="false" outlineLevel="0" collapsed="false">
      <c r="A1074" s="19" t="n">
        <v>39.33385</v>
      </c>
      <c r="B1074" s="19" t="n">
        <v>100.13355</v>
      </c>
      <c r="C1074" s="19"/>
      <c r="D1074" s="19" t="n">
        <v>4356182.4307</v>
      </c>
      <c r="E1074" s="19" t="n">
        <v>597733.553093</v>
      </c>
      <c r="F1074" s="19" t="n">
        <v>0.223087</v>
      </c>
      <c r="G1074" s="22" t="n">
        <f aca="false">F1074*100</f>
        <v>22.3087</v>
      </c>
    </row>
    <row r="1075" customFormat="false" ht="13.5" hidden="false" customHeight="false" outlineLevel="0" collapsed="false">
      <c r="A1075" s="19" t="n">
        <v>39.333833</v>
      </c>
      <c r="B1075" s="19" t="n">
        <v>100.133617</v>
      </c>
      <c r="C1075" s="19"/>
      <c r="D1075" s="19" t="n">
        <v>4356180.65236</v>
      </c>
      <c r="E1075" s="19" t="n">
        <v>597739.324384</v>
      </c>
      <c r="F1075" s="19" t="n">
        <v>0.224038</v>
      </c>
      <c r="G1075" s="22" t="n">
        <f aca="false">F1075*100</f>
        <v>22.4038</v>
      </c>
    </row>
    <row r="1076" customFormat="false" ht="13.5" hidden="false" customHeight="false" outlineLevel="0" collapsed="false">
      <c r="A1076" s="19" t="n">
        <v>39.333817</v>
      </c>
      <c r="B1076" s="19" t="n">
        <v>100.133667</v>
      </c>
      <c r="C1076" s="19"/>
      <c r="D1076" s="19" t="n">
        <v>4356178.85599</v>
      </c>
      <c r="E1076" s="19" t="n">
        <v>597743.658657</v>
      </c>
      <c r="F1076" s="19" t="n">
        <v>0.256502</v>
      </c>
      <c r="G1076" s="22" t="n">
        <f aca="false">F1076*100</f>
        <v>25.6502</v>
      </c>
    </row>
    <row r="1077" customFormat="false" ht="13.5" hidden="false" customHeight="false" outlineLevel="0" collapsed="false">
      <c r="A1077" s="19" t="n">
        <v>39.3337</v>
      </c>
      <c r="B1077" s="19" t="n">
        <v>100.13365</v>
      </c>
      <c r="C1077" s="19"/>
      <c r="D1077" s="19" t="n">
        <v>4356165.88491</v>
      </c>
      <c r="E1077" s="19" t="n">
        <v>597742.384102</v>
      </c>
      <c r="F1077" s="19" t="n">
        <v>0.24599</v>
      </c>
      <c r="G1077" s="22" t="n">
        <f aca="false">F1077*100</f>
        <v>24.599</v>
      </c>
    </row>
    <row r="1078" customFormat="false" ht="13.5" hidden="false" customHeight="false" outlineLevel="0" collapsed="false">
      <c r="A1078" s="19" t="n">
        <v>39.333733</v>
      </c>
      <c r="B1078" s="19" t="n">
        <v>100.13355</v>
      </c>
      <c r="C1078" s="19"/>
      <c r="D1078" s="19" t="n">
        <v>4356169.47764</v>
      </c>
      <c r="E1078" s="19" t="n">
        <v>597733.715545</v>
      </c>
      <c r="F1078" s="19" t="n">
        <v>0.230353</v>
      </c>
      <c r="G1078" s="22" t="n">
        <f aca="false">F1078*100</f>
        <v>23.0353</v>
      </c>
    </row>
    <row r="1079" customFormat="false" ht="13.5" hidden="false" customHeight="false" outlineLevel="0" collapsed="false">
      <c r="A1079" s="19" t="n">
        <v>39.333767</v>
      </c>
      <c r="B1079" s="19" t="n">
        <v>100.133483</v>
      </c>
      <c r="C1079" s="19"/>
      <c r="D1079" s="19" t="n">
        <v>4356173.10643</v>
      </c>
      <c r="E1079" s="19" t="n">
        <v>597727.92104</v>
      </c>
      <c r="F1079" s="19" t="n">
        <v>0.252926</v>
      </c>
      <c r="G1079" s="22" t="n">
        <f aca="false">F1079*100</f>
        <v>25.2926</v>
      </c>
    </row>
    <row r="1080" customFormat="false" ht="13.5" hidden="false" customHeight="false" outlineLevel="0" collapsed="false">
      <c r="A1080" s="19" t="n">
        <v>39.333783</v>
      </c>
      <c r="B1080" s="19" t="n">
        <v>100.1334</v>
      </c>
      <c r="C1080" s="19"/>
      <c r="D1080" s="19" t="n">
        <v>4356174.86676</v>
      </c>
      <c r="E1080" s="19" t="n">
        <v>597720.712724</v>
      </c>
      <c r="F1080" s="19" t="n">
        <v>0.262354</v>
      </c>
      <c r="G1080" s="22" t="n">
        <f aca="false">F1080*100</f>
        <v>26.2354</v>
      </c>
    </row>
    <row r="1081" customFormat="false" ht="13.5" hidden="false" customHeight="false" outlineLevel="0" collapsed="false">
      <c r="A1081" s="19" t="n">
        <v>39.333817</v>
      </c>
      <c r="B1081" s="19" t="n">
        <v>100.133333</v>
      </c>
      <c r="C1081" s="19"/>
      <c r="D1081" s="19" t="n">
        <v>4356178.49556</v>
      </c>
      <c r="E1081" s="19" t="n">
        <v>597714.91823</v>
      </c>
      <c r="F1081" s="19" t="n">
        <v>0.254553</v>
      </c>
      <c r="G1081" s="22" t="n">
        <f aca="false">F1081*100</f>
        <v>25.4553</v>
      </c>
    </row>
    <row r="1082" customFormat="false" ht="13.5" hidden="false" customHeight="false" outlineLevel="0" collapsed="false">
      <c r="A1082" s="19" t="n">
        <v>39.333833</v>
      </c>
      <c r="B1082" s="19" t="n">
        <v>100.133267</v>
      </c>
      <c r="C1082" s="19"/>
      <c r="D1082" s="19" t="n">
        <v>4356180.27392</v>
      </c>
      <c r="E1082" s="19" t="n">
        <v>597709.146943</v>
      </c>
      <c r="F1082" s="19" t="n">
        <v>0.279394</v>
      </c>
      <c r="G1082" s="22" t="n">
        <f aca="false">F1082*100</f>
        <v>27.9394</v>
      </c>
    </row>
    <row r="1083" customFormat="false" ht="13.5" hidden="false" customHeight="false" outlineLevel="0" collapsed="false">
      <c r="A1083" s="19" t="n">
        <v>39.333867</v>
      </c>
      <c r="B1083" s="19" t="n">
        <v>100.1332</v>
      </c>
      <c r="C1083" s="19"/>
      <c r="D1083" s="19" t="n">
        <v>4356183.90273</v>
      </c>
      <c r="E1083" s="19" t="n">
        <v>597703.352458</v>
      </c>
      <c r="F1083" s="19" t="n">
        <v>0.272124</v>
      </c>
      <c r="G1083" s="22" t="n">
        <f aca="false">F1083*100</f>
        <v>27.2124</v>
      </c>
    </row>
    <row r="1084" customFormat="false" ht="13.5" hidden="false" customHeight="false" outlineLevel="0" collapsed="false">
      <c r="A1084" s="19" t="n">
        <v>39.3339</v>
      </c>
      <c r="B1084" s="19" t="n">
        <v>100.133117</v>
      </c>
      <c r="C1084" s="19"/>
      <c r="D1084" s="19" t="n">
        <v>4356187.51352</v>
      </c>
      <c r="E1084" s="19" t="n">
        <v>597696.12096</v>
      </c>
      <c r="F1084" s="19" t="n">
        <v>0.297533</v>
      </c>
      <c r="G1084" s="22" t="n">
        <f aca="false">F1084*100</f>
        <v>29.7533</v>
      </c>
    </row>
    <row r="1085" customFormat="false" ht="13.5" hidden="false" customHeight="false" outlineLevel="0" collapsed="false">
      <c r="A1085" s="19" t="n">
        <v>39.333833</v>
      </c>
      <c r="B1085" s="19" t="n">
        <v>100.13305</v>
      </c>
      <c r="C1085" s="19"/>
      <c r="D1085" s="19" t="n">
        <v>4356180.03971</v>
      </c>
      <c r="E1085" s="19" t="n">
        <v>597690.46567</v>
      </c>
      <c r="F1085" s="19" t="n">
        <v>0.188514</v>
      </c>
      <c r="G1085" s="22" t="n">
        <f aca="false">F1085*100</f>
        <v>18.8514</v>
      </c>
    </row>
    <row r="1086" customFormat="false" ht="13.5" hidden="false" customHeight="false" outlineLevel="0" collapsed="false">
      <c r="A1086" s="19" t="n">
        <v>39.3338</v>
      </c>
      <c r="B1086" s="19" t="n">
        <v>100.133117</v>
      </c>
      <c r="C1086" s="19"/>
      <c r="D1086" s="19" t="n">
        <v>4356176.4109</v>
      </c>
      <c r="E1086" s="19" t="n">
        <v>597696.260151</v>
      </c>
      <c r="F1086" s="19" t="n">
        <v>0.214094</v>
      </c>
      <c r="G1086" s="22" t="n">
        <f aca="false">F1086*100</f>
        <v>21.4094</v>
      </c>
    </row>
    <row r="1087" customFormat="false" ht="13.5" hidden="false" customHeight="false" outlineLevel="0" collapsed="false">
      <c r="A1087" s="19" t="n">
        <v>39.333783</v>
      </c>
      <c r="B1087" s="19" t="n">
        <v>100.133183</v>
      </c>
      <c r="C1087" s="19"/>
      <c r="D1087" s="19" t="n">
        <v>4356174.63252</v>
      </c>
      <c r="E1087" s="19" t="n">
        <v>597702.031438</v>
      </c>
      <c r="F1087" s="19" t="n">
        <v>0.256024</v>
      </c>
      <c r="G1087" s="22" t="n">
        <f aca="false">F1087*100</f>
        <v>25.6024</v>
      </c>
    </row>
    <row r="1088" customFormat="false" ht="13.5" hidden="false" customHeight="false" outlineLevel="0" collapsed="false">
      <c r="A1088" s="19" t="n">
        <v>39.333733</v>
      </c>
      <c r="B1088" s="19" t="n">
        <v>100.1333</v>
      </c>
      <c r="C1088" s="19"/>
      <c r="D1088" s="19" t="n">
        <v>4356169.20734</v>
      </c>
      <c r="E1088" s="19" t="n">
        <v>597712.160199</v>
      </c>
      <c r="F1088" s="19" t="n">
        <v>0.254967</v>
      </c>
      <c r="G1088" s="22" t="n">
        <f aca="false">F1088*100</f>
        <v>25.4967</v>
      </c>
    </row>
    <row r="1089" customFormat="false" ht="13.5" hidden="false" customHeight="false" outlineLevel="0" collapsed="false">
      <c r="A1089" s="19" t="n">
        <v>39.3337</v>
      </c>
      <c r="B1089" s="19" t="n">
        <v>100.133383</v>
      </c>
      <c r="C1089" s="19"/>
      <c r="D1089" s="19" t="n">
        <v>4356165.59656</v>
      </c>
      <c r="E1089" s="19" t="n">
        <v>597719.391722</v>
      </c>
      <c r="F1089" s="19" t="n">
        <v>0.207149</v>
      </c>
      <c r="G1089" s="22" t="n">
        <f aca="false">F1089*100</f>
        <v>20.7149</v>
      </c>
    </row>
    <row r="1090" customFormat="false" ht="13.5" hidden="false" customHeight="false" outlineLevel="0" collapsed="false">
      <c r="A1090" s="19" t="n">
        <v>39.333667</v>
      </c>
      <c r="B1090" s="19" t="n">
        <v>100.1335</v>
      </c>
      <c r="C1090" s="19"/>
      <c r="D1090" s="19" t="n">
        <v>4356162.02183</v>
      </c>
      <c r="E1090" s="19" t="n">
        <v>597729.497301</v>
      </c>
      <c r="F1090" s="19" t="n">
        <v>0.190187</v>
      </c>
      <c r="G1090" s="22" t="n">
        <f aca="false">F1090*100</f>
        <v>19.0187</v>
      </c>
    </row>
    <row r="1091" customFormat="false" ht="13.5" hidden="false" customHeight="false" outlineLevel="0" collapsed="false">
      <c r="A1091" s="19" t="n">
        <v>39.333633</v>
      </c>
      <c r="B1091" s="19" t="n">
        <v>100.133567</v>
      </c>
      <c r="C1091" s="19"/>
      <c r="D1091" s="19" t="n">
        <v>4356158.39304</v>
      </c>
      <c r="E1091" s="19" t="n">
        <v>597735.291814</v>
      </c>
      <c r="F1091" s="19" t="n">
        <v>0.215963</v>
      </c>
      <c r="G1091" s="22" t="n">
        <f aca="false">F1091*100</f>
        <v>21.5963</v>
      </c>
    </row>
    <row r="1092" customFormat="false" ht="13.5" hidden="false" customHeight="false" outlineLevel="0" collapsed="false">
      <c r="A1092" s="19" t="n">
        <v>39.334167</v>
      </c>
      <c r="B1092" s="19" t="n">
        <v>100.133883</v>
      </c>
      <c r="C1092" s="19"/>
      <c r="D1092" s="19" t="n">
        <v>4356217.94952</v>
      </c>
      <c r="E1092" s="19" t="n">
        <v>597761.852434</v>
      </c>
      <c r="F1092" s="19" t="n">
        <v>0.122617</v>
      </c>
      <c r="G1092" s="22" t="n">
        <f aca="false">F1092*100</f>
        <v>12.2617</v>
      </c>
    </row>
    <row r="1093" customFormat="false" ht="13.5" hidden="false" customHeight="false" outlineLevel="0" collapsed="false">
      <c r="A1093" s="19" t="n">
        <v>39.3343</v>
      </c>
      <c r="B1093" s="19" t="n">
        <v>100.134</v>
      </c>
      <c r="C1093" s="19"/>
      <c r="D1093" s="19" t="n">
        <v>4356232.87922</v>
      </c>
      <c r="E1093" s="19" t="n">
        <v>597771.725799</v>
      </c>
      <c r="F1093" s="19" t="n">
        <v>0.224468</v>
      </c>
      <c r="G1093" s="22" t="n">
        <f aca="false">F1093*100</f>
        <v>22.4468</v>
      </c>
    </row>
    <row r="1094" customFormat="false" ht="13.5" hidden="false" customHeight="false" outlineLevel="0" collapsed="false">
      <c r="A1094" s="19" t="n">
        <v>39.3344</v>
      </c>
      <c r="B1094" s="19" t="n">
        <v>100.13405</v>
      </c>
      <c r="C1094" s="19"/>
      <c r="D1094" s="19" t="n">
        <v>4356244.03593</v>
      </c>
      <c r="E1094" s="19" t="n">
        <v>597775.897526</v>
      </c>
      <c r="F1094" s="19" t="n">
        <v>0.210812</v>
      </c>
      <c r="G1094" s="22" t="n">
        <f aca="false">F1094*100</f>
        <v>21.0812</v>
      </c>
    </row>
    <row r="1095" customFormat="false" ht="13.5" hidden="false" customHeight="false" outlineLevel="0" collapsed="false">
      <c r="A1095" s="19" t="n">
        <v>39.334467</v>
      </c>
      <c r="B1095" s="19" t="n">
        <v>100.13415</v>
      </c>
      <c r="C1095" s="19"/>
      <c r="D1095" s="19" t="n">
        <v>4356251.54587</v>
      </c>
      <c r="E1095" s="19" t="n">
        <v>597784.426702</v>
      </c>
      <c r="F1095" s="19" t="n">
        <v>0.254536</v>
      </c>
      <c r="G1095" s="22" t="n">
        <f aca="false">F1095*100</f>
        <v>25.4536</v>
      </c>
    </row>
    <row r="1096" customFormat="false" ht="13.5" hidden="false" customHeight="false" outlineLevel="0" collapsed="false">
      <c r="A1096" s="19" t="n">
        <v>39.3345</v>
      </c>
      <c r="B1096" s="19" t="n">
        <v>100.134117</v>
      </c>
      <c r="C1096" s="19"/>
      <c r="D1096" s="19" t="n">
        <v>4356255.21068</v>
      </c>
      <c r="E1096" s="19" t="n">
        <v>597781.506247</v>
      </c>
      <c r="F1096" s="19" t="n">
        <v>0.192973</v>
      </c>
      <c r="G1096" s="22" t="n">
        <f aca="false">F1096*100</f>
        <v>19.2973</v>
      </c>
    </row>
    <row r="1097" customFormat="false" ht="13.5" hidden="false" customHeight="false" outlineLevel="0" collapsed="false">
      <c r="A1097" s="19" t="n">
        <v>39.334417</v>
      </c>
      <c r="B1097" s="19" t="n">
        <v>100.1343</v>
      </c>
      <c r="C1097" s="19"/>
      <c r="D1097" s="19" t="n">
        <v>4356246.15686</v>
      </c>
      <c r="E1097" s="19" t="n">
        <v>597797.429445</v>
      </c>
      <c r="F1097" s="19" t="n">
        <v>0.169604</v>
      </c>
      <c r="G1097" s="22" t="n">
        <f aca="false">F1097*100</f>
        <v>16.9604</v>
      </c>
    </row>
    <row r="1098" customFormat="false" ht="13.5" hidden="false" customHeight="false" outlineLevel="0" collapsed="false">
      <c r="A1098" s="19" t="n">
        <v>39.334317</v>
      </c>
      <c r="B1098" s="19" t="n">
        <v>100.13425</v>
      </c>
      <c r="C1098" s="19"/>
      <c r="D1098" s="19" t="n">
        <v>4356235.00013</v>
      </c>
      <c r="E1098" s="19" t="n">
        <v>597793.25775</v>
      </c>
      <c r="F1098" s="19" t="n">
        <v>0.172678</v>
      </c>
      <c r="G1098" s="22" t="n">
        <f aca="false">F1098*100</f>
        <v>17.2678</v>
      </c>
    </row>
    <row r="1099" customFormat="false" ht="13.5" hidden="false" customHeight="false" outlineLevel="0" collapsed="false">
      <c r="A1099" s="19" t="n">
        <v>39.334267</v>
      </c>
      <c r="B1099" s="19" t="n">
        <v>100.134183</v>
      </c>
      <c r="C1099" s="19"/>
      <c r="D1099" s="19" t="n">
        <v>4356229.37669</v>
      </c>
      <c r="E1099" s="19" t="n">
        <v>597787.579367</v>
      </c>
      <c r="F1099" s="19" t="n">
        <v>0.194148</v>
      </c>
      <c r="G1099" s="22" t="n">
        <f aca="false">F1099*100</f>
        <v>19.4148</v>
      </c>
    </row>
    <row r="1100" customFormat="false" ht="13.5" hidden="false" customHeight="false" outlineLevel="0" collapsed="false">
      <c r="A1100" s="19" t="n">
        <v>39.33415</v>
      </c>
      <c r="B1100" s="19" t="n">
        <v>100.134133</v>
      </c>
      <c r="C1100" s="19"/>
      <c r="D1100" s="19" t="n">
        <v>4356216.36953</v>
      </c>
      <c r="E1100" s="19" t="n">
        <v>597783.430867</v>
      </c>
      <c r="F1100" s="19" t="n">
        <v>0.175292</v>
      </c>
      <c r="G1100" s="22" t="n">
        <f aca="false">F1100*100</f>
        <v>17.5292</v>
      </c>
    </row>
    <row r="1101" customFormat="false" ht="13.5" hidden="false" customHeight="false" outlineLevel="0" collapsed="false">
      <c r="A1101" s="19" t="n">
        <v>39.334067</v>
      </c>
      <c r="B1101" s="19" t="n">
        <v>100.134067</v>
      </c>
      <c r="C1101" s="19"/>
      <c r="D1101" s="19" t="n">
        <v>4356207.04522</v>
      </c>
      <c r="E1101" s="19" t="n">
        <v>597777.7989</v>
      </c>
      <c r="F1101" s="19" t="n">
        <v>0.10524</v>
      </c>
      <c r="G1101" s="22" t="n">
        <f aca="false">F1101*100</f>
        <v>10.524</v>
      </c>
    </row>
    <row r="1102" customFormat="false" ht="13.5" hidden="false" customHeight="false" outlineLevel="0" collapsed="false">
      <c r="A1102" s="19" t="n">
        <v>39.333967</v>
      </c>
      <c r="B1102" s="19" t="n">
        <v>100.134033</v>
      </c>
      <c r="C1102" s="19"/>
      <c r="D1102" s="19" t="n">
        <v>4356195.90653</v>
      </c>
      <c r="E1102" s="19" t="n">
        <v>597775.064172</v>
      </c>
      <c r="F1102" s="19" t="n">
        <v>0.138435</v>
      </c>
      <c r="G1102" s="22" t="n">
        <f aca="false">F1102*100</f>
        <v>13.8435</v>
      </c>
    </row>
    <row r="1103" customFormat="false" ht="13.5" hidden="false" customHeight="false" outlineLevel="0" collapsed="false">
      <c r="A1103" s="19" t="n">
        <v>39.3339</v>
      </c>
      <c r="B1103" s="19" t="n">
        <v>100.1341</v>
      </c>
      <c r="C1103" s="19"/>
      <c r="D1103" s="19" t="n">
        <v>4356188.57691</v>
      </c>
      <c r="E1103" s="19" t="n">
        <v>597780.90512</v>
      </c>
      <c r="F1103" s="19" t="n">
        <v>0.206046</v>
      </c>
      <c r="G1103" s="22" t="n">
        <f aca="false">F1103*100</f>
        <v>20.6046</v>
      </c>
    </row>
    <row r="1104" customFormat="false" ht="13.5" hidden="false" customHeight="false" outlineLevel="0" collapsed="false">
      <c r="A1104" s="19" t="n">
        <v>39.333967</v>
      </c>
      <c r="B1104" s="19" t="n">
        <v>100.134133</v>
      </c>
      <c r="C1104" s="19"/>
      <c r="D1104" s="19" t="n">
        <v>4356196.01472</v>
      </c>
      <c r="E1104" s="19" t="n">
        <v>597783.686282</v>
      </c>
      <c r="F1104" s="19" t="n">
        <v>0.236151</v>
      </c>
      <c r="G1104" s="22" t="n">
        <f aca="false">F1104*100</f>
        <v>23.6151</v>
      </c>
    </row>
    <row r="1105" customFormat="false" ht="13.5" hidden="false" customHeight="false" outlineLevel="0" collapsed="false">
      <c r="A1105" s="19" t="n">
        <v>39.33405</v>
      </c>
      <c r="B1105" s="19" t="n">
        <v>100.134183</v>
      </c>
      <c r="C1105" s="19"/>
      <c r="D1105" s="19" t="n">
        <v>4356205.321</v>
      </c>
      <c r="E1105" s="19" t="n">
        <v>597787.881234</v>
      </c>
      <c r="F1105" s="19" t="n">
        <v>0.209421</v>
      </c>
      <c r="G1105" s="22" t="n">
        <f aca="false">F1105*100</f>
        <v>20.9421</v>
      </c>
    </row>
    <row r="1106" customFormat="false" ht="13.5" hidden="false" customHeight="false" outlineLevel="0" collapsed="false">
      <c r="A1106" s="19" t="n">
        <v>39.33415</v>
      </c>
      <c r="B1106" s="19" t="n">
        <v>100.134233</v>
      </c>
      <c r="C1106" s="19"/>
      <c r="D1106" s="19" t="n">
        <v>4356216.47772</v>
      </c>
      <c r="E1106" s="19" t="n">
        <v>597792.052955</v>
      </c>
      <c r="F1106" s="19" t="n">
        <v>0.247005</v>
      </c>
      <c r="G1106" s="22" t="n">
        <f aca="false">F1106*100</f>
        <v>24.7005</v>
      </c>
    </row>
    <row r="1107" customFormat="false" ht="13.5" hidden="false" customHeight="false" outlineLevel="0" collapsed="false">
      <c r="A1107" s="19" t="n">
        <v>39.334217</v>
      </c>
      <c r="B1107" s="19" t="n">
        <v>100.134283</v>
      </c>
      <c r="C1107" s="19"/>
      <c r="D1107" s="19" t="n">
        <v>4356223.93358</v>
      </c>
      <c r="E1107" s="19" t="n">
        <v>597796.271108</v>
      </c>
      <c r="F1107" s="19" t="n">
        <v>0.224557</v>
      </c>
      <c r="G1107" s="22" t="n">
        <f aca="false">F1107*100</f>
        <v>22.4557</v>
      </c>
    </row>
    <row r="1108" customFormat="false" ht="13.5" hidden="false" customHeight="false" outlineLevel="0" collapsed="false">
      <c r="A1108" s="19" t="n">
        <v>39.334283</v>
      </c>
      <c r="B1108" s="19" t="n">
        <v>100.13435</v>
      </c>
      <c r="C1108" s="19"/>
      <c r="D1108" s="19" t="n">
        <v>4356231.40746</v>
      </c>
      <c r="E1108" s="19" t="n">
        <v>597801.926265</v>
      </c>
      <c r="F1108" s="19" t="n">
        <v>0.206046</v>
      </c>
      <c r="G1108" s="22" t="n">
        <f aca="false">F1108*100</f>
        <v>20.6046</v>
      </c>
    </row>
    <row r="1109" customFormat="false" ht="13.5" hidden="false" customHeight="false" outlineLevel="0" collapsed="false">
      <c r="A1109" s="19" t="n">
        <v>39.334367</v>
      </c>
      <c r="B1109" s="19" t="n">
        <v>100.134367</v>
      </c>
      <c r="C1109" s="19"/>
      <c r="D1109" s="19" t="n">
        <v>4356240.67769</v>
      </c>
      <c r="E1109" s="19" t="n">
        <v>597803.247155</v>
      </c>
      <c r="F1109" s="19" t="n">
        <v>0.215396</v>
      </c>
      <c r="G1109" s="22" t="n">
        <f aca="false">F1109*100</f>
        <v>21.5396</v>
      </c>
    </row>
    <row r="1110" customFormat="false" ht="13.5" hidden="false" customHeight="false" outlineLevel="0" collapsed="false">
      <c r="A1110" s="19" t="n">
        <v>39.334267</v>
      </c>
      <c r="B1110" s="19" t="n">
        <v>100.134583</v>
      </c>
      <c r="C1110" s="19"/>
      <c r="D1110" s="19" t="n">
        <v>4356229.80955</v>
      </c>
      <c r="E1110" s="19" t="n">
        <v>597822.067661</v>
      </c>
      <c r="F1110" s="19" t="n">
        <v>0.162057</v>
      </c>
      <c r="G1110" s="22" t="n">
        <f aca="false">F1110*100</f>
        <v>16.2057</v>
      </c>
    </row>
    <row r="1111" customFormat="false" ht="13.5" hidden="false" customHeight="false" outlineLevel="0" collapsed="false">
      <c r="A1111" s="19" t="n">
        <v>39.33415</v>
      </c>
      <c r="B1111" s="19" t="n">
        <v>100.134467</v>
      </c>
      <c r="C1111" s="19"/>
      <c r="D1111" s="19" t="n">
        <v>4356216.73022</v>
      </c>
      <c r="E1111" s="19" t="n">
        <v>597812.17116</v>
      </c>
      <c r="F1111" s="19" t="n">
        <v>0.221863</v>
      </c>
      <c r="G1111" s="22" t="n">
        <f aca="false">F1111*100</f>
        <v>22.1863</v>
      </c>
    </row>
    <row r="1112" customFormat="false" ht="13.5" hidden="false" customHeight="false" outlineLevel="0" collapsed="false">
      <c r="A1112" s="19" t="n">
        <v>39.334067</v>
      </c>
      <c r="B1112" s="19" t="n">
        <v>100.134417</v>
      </c>
      <c r="C1112" s="19"/>
      <c r="D1112" s="19" t="n">
        <v>4356207.42392</v>
      </c>
      <c r="E1112" s="19" t="n">
        <v>597807.976242</v>
      </c>
      <c r="F1112" s="19" t="n">
        <v>0.166182</v>
      </c>
      <c r="G1112" s="22" t="n">
        <f aca="false">F1112*100</f>
        <v>16.6182</v>
      </c>
    </row>
    <row r="1113" customFormat="false" ht="13.5" hidden="false" customHeight="false" outlineLevel="0" collapsed="false">
      <c r="A1113" s="19" t="n">
        <v>39.3339</v>
      </c>
      <c r="B1113" s="19" t="n">
        <v>100.134317</v>
      </c>
      <c r="C1113" s="19"/>
      <c r="D1113" s="19" t="n">
        <v>4356188.81133</v>
      </c>
      <c r="E1113" s="19" t="n">
        <v>597799.586377</v>
      </c>
      <c r="F1113" s="19" t="n">
        <v>0.205597</v>
      </c>
      <c r="G1113" s="22" t="n">
        <f aca="false">F1113*100</f>
        <v>20.5597</v>
      </c>
    </row>
    <row r="1114" customFormat="false" ht="13.5" hidden="false" customHeight="false" outlineLevel="0" collapsed="false">
      <c r="A1114" s="19" t="n">
        <v>39.333833</v>
      </c>
      <c r="B1114" s="19" t="n">
        <v>100.134267</v>
      </c>
      <c r="C1114" s="19"/>
      <c r="D1114" s="19" t="n">
        <v>4356181.35548</v>
      </c>
      <c r="E1114" s="19" t="n">
        <v>597795.368206</v>
      </c>
      <c r="F1114" s="19" t="n">
        <v>0.227697</v>
      </c>
      <c r="G1114" s="22" t="n">
        <f aca="false">F1114*100</f>
        <v>22.7697</v>
      </c>
    </row>
    <row r="1115" customFormat="false" ht="13.5" hidden="false" customHeight="false" outlineLevel="0" collapsed="false">
      <c r="A1115" s="19" t="n">
        <v>39.3338</v>
      </c>
      <c r="B1115" s="19" t="n">
        <v>100.134233</v>
      </c>
      <c r="C1115" s="19"/>
      <c r="D1115" s="19" t="n">
        <v>4356177.61854</v>
      </c>
      <c r="E1115" s="19" t="n">
        <v>597792.540607</v>
      </c>
      <c r="F1115" s="19" t="n">
        <v>0.193011</v>
      </c>
      <c r="G1115" s="22" t="n">
        <f aca="false">F1115*100</f>
        <v>19.3011</v>
      </c>
    </row>
    <row r="1116" customFormat="false" ht="13.5" hidden="false" customHeight="false" outlineLevel="0" collapsed="false">
      <c r="A1116" s="19" t="n">
        <v>39.3338</v>
      </c>
      <c r="B1116" s="19" t="n">
        <v>100.134233</v>
      </c>
      <c r="C1116" s="19"/>
      <c r="D1116" s="19" t="n">
        <v>4356177.61854</v>
      </c>
      <c r="E1116" s="19" t="n">
        <v>597792.540607</v>
      </c>
      <c r="F1116" s="19" t="n">
        <v>0.191195</v>
      </c>
      <c r="G1116" s="22" t="n">
        <f aca="false">F1116*100</f>
        <v>19.1195</v>
      </c>
    </row>
    <row r="1117" customFormat="false" ht="13.5" hidden="false" customHeight="false" outlineLevel="0" collapsed="false">
      <c r="A1117" s="19" t="n">
        <v>39.333767</v>
      </c>
      <c r="B1117" s="19" t="n">
        <v>100.1343</v>
      </c>
      <c r="C1117" s="19"/>
      <c r="D1117" s="19" t="n">
        <v>4356173.9898</v>
      </c>
      <c r="E1117" s="19" t="n">
        <v>597798.33514</v>
      </c>
      <c r="F1117" s="19" t="n">
        <v>0.205953</v>
      </c>
      <c r="G1117" s="22" t="n">
        <f aca="false">F1117*100</f>
        <v>20.5953</v>
      </c>
    </row>
    <row r="1118" customFormat="false" ht="13.5" hidden="false" customHeight="false" outlineLevel="0" collapsed="false">
      <c r="A1118" s="19" t="n">
        <v>39.333817</v>
      </c>
      <c r="B1118" s="19" t="n">
        <v>100.134333</v>
      </c>
      <c r="C1118" s="19"/>
      <c r="D1118" s="19" t="n">
        <v>4356179.57718</v>
      </c>
      <c r="E1118" s="19" t="n">
        <v>597801.139514</v>
      </c>
      <c r="F1118" s="19" t="n">
        <v>0.209978</v>
      </c>
      <c r="G1118" s="22" t="n">
        <f aca="false">F1118*100</f>
        <v>20.9978</v>
      </c>
    </row>
    <row r="1119" customFormat="false" ht="13.5" hidden="false" customHeight="false" outlineLevel="0" collapsed="false">
      <c r="A1119" s="19" t="n">
        <v>39.3339</v>
      </c>
      <c r="B1119" s="19" t="n">
        <v>100.134367</v>
      </c>
      <c r="C1119" s="19"/>
      <c r="D1119" s="19" t="n">
        <v>4356188.86544</v>
      </c>
      <c r="E1119" s="19" t="n">
        <v>597803.897436</v>
      </c>
      <c r="F1119" s="19" t="n">
        <v>0.187207</v>
      </c>
      <c r="G1119" s="22" t="n">
        <f aca="false">F1119*100</f>
        <v>18.7207</v>
      </c>
    </row>
    <row r="1120" customFormat="false" ht="13.5" hidden="false" customHeight="false" outlineLevel="0" collapsed="false">
      <c r="A1120" s="19" t="n">
        <v>39.333933</v>
      </c>
      <c r="B1120" s="19" t="n">
        <v>100.1344</v>
      </c>
      <c r="C1120" s="19"/>
      <c r="D1120" s="19" t="n">
        <v>4356192.60239</v>
      </c>
      <c r="E1120" s="19" t="n">
        <v>597806.725026</v>
      </c>
      <c r="F1120" s="19" t="n">
        <v>0.223679</v>
      </c>
      <c r="G1120" s="22" t="n">
        <f aca="false">F1120*100</f>
        <v>22.3679</v>
      </c>
    </row>
    <row r="1121" customFormat="false" ht="13.5" hidden="false" customHeight="false" outlineLevel="0" collapsed="false">
      <c r="A1121" s="19" t="n">
        <v>39.334017</v>
      </c>
      <c r="B1121" s="19" t="n">
        <v>100.13445</v>
      </c>
      <c r="C1121" s="19"/>
      <c r="D1121" s="19" t="n">
        <v>4356201.90868</v>
      </c>
      <c r="E1121" s="19" t="n">
        <v>597810.919953</v>
      </c>
      <c r="F1121" s="19" t="n">
        <v>0.171002</v>
      </c>
      <c r="G1121" s="22" t="n">
        <f aca="false">F1121*100</f>
        <v>17.1002</v>
      </c>
    </row>
    <row r="1122" customFormat="false" ht="13.5" hidden="false" customHeight="false" outlineLevel="0" collapsed="false">
      <c r="A1122" s="19" t="n">
        <v>39.334083</v>
      </c>
      <c r="B1122" s="19" t="n">
        <v>100.1345</v>
      </c>
      <c r="C1122" s="19"/>
      <c r="D1122" s="19" t="n">
        <v>4356209.36454</v>
      </c>
      <c r="E1122" s="19" t="n">
        <v>597815.138097</v>
      </c>
      <c r="F1122" s="19" t="n">
        <v>0.194225</v>
      </c>
      <c r="G1122" s="22" t="n">
        <f aca="false">F1122*100</f>
        <v>19.4225</v>
      </c>
    </row>
    <row r="1123" customFormat="false" ht="13.5" hidden="false" customHeight="false" outlineLevel="0" collapsed="false">
      <c r="A1123" s="19" t="n">
        <v>39.334167</v>
      </c>
      <c r="B1123" s="19" t="n">
        <v>100.134533</v>
      </c>
      <c r="C1123" s="19"/>
      <c r="D1123" s="19" t="n">
        <v>4356218.65281</v>
      </c>
      <c r="E1123" s="19" t="n">
        <v>597817.89599</v>
      </c>
      <c r="F1123" s="19" t="n">
        <v>0.222313</v>
      </c>
      <c r="G1123" s="22" t="n">
        <f aca="false">F1123*100</f>
        <v>22.2313</v>
      </c>
    </row>
    <row r="1124" customFormat="false" ht="13.5" hidden="false" customHeight="false" outlineLevel="0" collapsed="false">
      <c r="A1124" s="19" t="n">
        <v>39.33425</v>
      </c>
      <c r="B1124" s="19" t="n">
        <v>100.1346</v>
      </c>
      <c r="C1124" s="19"/>
      <c r="D1124" s="19" t="n">
        <v>4356227.97715</v>
      </c>
      <c r="E1124" s="19" t="n">
        <v>597823.527902</v>
      </c>
      <c r="F1124" s="19" t="n">
        <v>0.188651</v>
      </c>
      <c r="G1124" s="22" t="n">
        <f aca="false">F1124*100</f>
        <v>18.8651</v>
      </c>
    </row>
    <row r="1125" customFormat="false" ht="13.5" hidden="false" customHeight="false" outlineLevel="0" collapsed="false">
      <c r="A1125" s="19" t="n">
        <v>39.334167</v>
      </c>
      <c r="B1125" s="19" t="n">
        <v>100.1348</v>
      </c>
      <c r="C1125" s="19"/>
      <c r="D1125" s="19" t="n">
        <v>4356218.94145</v>
      </c>
      <c r="E1125" s="19" t="n">
        <v>597840.88822</v>
      </c>
      <c r="F1125" s="19" t="n">
        <v>0.170192</v>
      </c>
      <c r="G1125" s="22" t="n">
        <f aca="false">F1125*100</f>
        <v>17.0192</v>
      </c>
    </row>
    <row r="1126" customFormat="false" ht="13.5" hidden="false" customHeight="false" outlineLevel="0" collapsed="false">
      <c r="A1126" s="19" t="n">
        <v>39.3342</v>
      </c>
      <c r="B1126" s="19" t="n">
        <v>100.134717</v>
      </c>
      <c r="C1126" s="19"/>
      <c r="D1126" s="19" t="n">
        <v>4356222.55212</v>
      </c>
      <c r="E1126" s="19" t="n">
        <v>597833.656685</v>
      </c>
      <c r="F1126" s="19" t="n">
        <v>0.240922</v>
      </c>
      <c r="G1126" s="22" t="n">
        <f aca="false">F1126*100</f>
        <v>24.0922</v>
      </c>
    </row>
    <row r="1127" customFormat="false" ht="13.5" hidden="false" customHeight="false" outlineLevel="0" collapsed="false">
      <c r="A1127" s="19" t="n">
        <v>39.334133</v>
      </c>
      <c r="B1127" s="19" t="n">
        <v>100.134683</v>
      </c>
      <c r="C1127" s="19"/>
      <c r="D1127" s="19" t="n">
        <v>4356215.11429</v>
      </c>
      <c r="E1127" s="19" t="n">
        <v>597830.875581</v>
      </c>
      <c r="F1127" s="19" t="n">
        <v>0.176314</v>
      </c>
      <c r="G1127" s="22" t="n">
        <f aca="false">F1127*100</f>
        <v>17.6314</v>
      </c>
    </row>
    <row r="1128" customFormat="false" ht="13.5" hidden="false" customHeight="false" outlineLevel="0" collapsed="false">
      <c r="A1128" s="19" t="n">
        <v>39.334083</v>
      </c>
      <c r="B1128" s="19" t="n">
        <v>100.13465</v>
      </c>
      <c r="C1128" s="19"/>
      <c r="D1128" s="19" t="n">
        <v>4356209.52689</v>
      </c>
      <c r="E1128" s="19" t="n">
        <v>597828.071241</v>
      </c>
      <c r="F1128" s="19" t="n">
        <v>0.20685</v>
      </c>
      <c r="G1128" s="22" t="n">
        <f aca="false">F1128*100</f>
        <v>20.685</v>
      </c>
    </row>
    <row r="1129" customFormat="false" ht="13.5" hidden="false" customHeight="false" outlineLevel="0" collapsed="false">
      <c r="A1129" s="19" t="n">
        <v>39.334033</v>
      </c>
      <c r="B1129" s="19" t="n">
        <v>100.134617</v>
      </c>
      <c r="C1129" s="19"/>
      <c r="D1129" s="19" t="n">
        <v>4356203.9395</v>
      </c>
      <c r="E1129" s="19" t="n">
        <v>597825.266898</v>
      </c>
      <c r="F1129" s="19" t="n">
        <v>0.213174</v>
      </c>
      <c r="G1129" s="22" t="n">
        <f aca="false">F1129*100</f>
        <v>21.3174</v>
      </c>
    </row>
    <row r="1130" customFormat="false" ht="13.5" hidden="false" customHeight="false" outlineLevel="0" collapsed="false">
      <c r="A1130" s="19" t="n">
        <v>39.333983</v>
      </c>
      <c r="B1130" s="19" t="n">
        <v>100.134583</v>
      </c>
      <c r="C1130" s="19"/>
      <c r="D1130" s="19" t="n">
        <v>4356198.35211</v>
      </c>
      <c r="E1130" s="19" t="n">
        <v>597822.46255</v>
      </c>
      <c r="F1130" s="19" t="n">
        <v>0.140139</v>
      </c>
      <c r="G1130" s="22" t="n">
        <f aca="false">F1130*100</f>
        <v>14.0139</v>
      </c>
    </row>
    <row r="1131" customFormat="false" ht="13.5" hidden="false" customHeight="false" outlineLevel="0" collapsed="false">
      <c r="A1131" s="19" t="n">
        <v>39.33385</v>
      </c>
      <c r="B1131" s="19" t="n">
        <v>100.134483</v>
      </c>
      <c r="C1131" s="19"/>
      <c r="D1131" s="19" t="n">
        <v>4356183.44038</v>
      </c>
      <c r="E1131" s="19" t="n">
        <v>597814.026254</v>
      </c>
      <c r="F1131" s="19" t="n">
        <v>0.248658</v>
      </c>
      <c r="G1131" s="22" t="n">
        <f aca="false">F1131*100</f>
        <v>24.8658</v>
      </c>
    </row>
    <row r="1132" customFormat="false" ht="13.5" hidden="false" customHeight="false" outlineLevel="0" collapsed="false">
      <c r="A1132" s="19" t="n">
        <v>39.33375</v>
      </c>
      <c r="B1132" s="19" t="n">
        <v>100.134433</v>
      </c>
      <c r="C1132" s="19"/>
      <c r="D1132" s="19" t="n">
        <v>4356172.28365</v>
      </c>
      <c r="E1132" s="19" t="n">
        <v>597809.854545</v>
      </c>
      <c r="F1132" s="19" t="n">
        <v>0.200716</v>
      </c>
      <c r="G1132" s="22" t="n">
        <f aca="false">F1132*100</f>
        <v>20.0716</v>
      </c>
    </row>
    <row r="1133" customFormat="false" ht="13.5" hidden="false" customHeight="false" outlineLevel="0" collapsed="false">
      <c r="A1133" s="19" t="n">
        <v>39.333617</v>
      </c>
      <c r="B1133" s="19" t="n">
        <v>100.134467</v>
      </c>
      <c r="C1133" s="19"/>
      <c r="D1133" s="19" t="n">
        <v>4356157.51622</v>
      </c>
      <c r="E1133" s="19" t="n">
        <v>597812.9144</v>
      </c>
      <c r="F1133" s="19" t="n">
        <v>0.279008</v>
      </c>
      <c r="G1133" s="22" t="n">
        <f aca="false">F1133*100</f>
        <v>27.9008</v>
      </c>
    </row>
    <row r="1134" customFormat="false" ht="13.5" hidden="false" customHeight="false" outlineLevel="0" collapsed="false">
      <c r="A1134" s="19" t="n">
        <v>39.333567</v>
      </c>
      <c r="B1134" s="19" t="n">
        <v>100.134433</v>
      </c>
      <c r="C1134" s="19"/>
      <c r="D1134" s="19" t="n">
        <v>4356151.92884</v>
      </c>
      <c r="E1134" s="19" t="n">
        <v>597810.110025</v>
      </c>
      <c r="F1134" s="19" t="n">
        <v>0.266881</v>
      </c>
      <c r="G1134" s="22" t="n">
        <f aca="false">F1134*100</f>
        <v>26.6881</v>
      </c>
    </row>
    <row r="1135" customFormat="false" ht="13.5" hidden="false" customHeight="false" outlineLevel="0" collapsed="false">
      <c r="A1135" s="19" t="n">
        <v>39.333517</v>
      </c>
      <c r="B1135" s="19" t="n">
        <v>100.134417</v>
      </c>
      <c r="C1135" s="19"/>
      <c r="D1135" s="19" t="n">
        <v>4356146.35949</v>
      </c>
      <c r="E1135" s="19" t="n">
        <v>597808.742674</v>
      </c>
      <c r="F1135" s="19" t="n">
        <v>0.284252</v>
      </c>
      <c r="G1135" s="22" t="n">
        <f aca="false">F1135*100</f>
        <v>28.4252</v>
      </c>
    </row>
    <row r="1136" customFormat="false" ht="13.5" hidden="false" customHeight="false" outlineLevel="0" collapsed="false">
      <c r="A1136" s="19" t="n">
        <v>39.33345</v>
      </c>
      <c r="B1136" s="19" t="n">
        <v>100.134383</v>
      </c>
      <c r="C1136" s="19"/>
      <c r="D1136" s="19" t="n">
        <v>4356138.92167</v>
      </c>
      <c r="E1136" s="19" t="n">
        <v>597805.961516</v>
      </c>
      <c r="F1136" s="19" t="n">
        <v>0.249499</v>
      </c>
      <c r="G1136" s="22" t="n">
        <f aca="false">F1136*100</f>
        <v>24.9499</v>
      </c>
    </row>
    <row r="1137" customFormat="false" ht="13.5" hidden="false" customHeight="false" outlineLevel="0" collapsed="false">
      <c r="A1137" s="19" t="n">
        <v>39.333383</v>
      </c>
      <c r="B1137" s="19" t="n">
        <v>100.134333</v>
      </c>
      <c r="C1137" s="19"/>
      <c r="D1137" s="19" t="n">
        <v>4356131.46582</v>
      </c>
      <c r="E1137" s="19" t="n">
        <v>597801.743322</v>
      </c>
      <c r="F1137" s="19" t="n">
        <v>0.224593</v>
      </c>
      <c r="G1137" s="22" t="n">
        <f aca="false">F1137*100</f>
        <v>22.4593</v>
      </c>
    </row>
    <row r="1138" customFormat="false" ht="13.5" hidden="false" customHeight="false" outlineLevel="0" collapsed="false">
      <c r="A1138" s="19" t="n">
        <v>39.333417</v>
      </c>
      <c r="B1138" s="19" t="n">
        <v>100.134217</v>
      </c>
      <c r="C1138" s="19"/>
      <c r="D1138" s="19" t="n">
        <v>4356135.04045</v>
      </c>
      <c r="E1138" s="19" t="n">
        <v>597791.637668</v>
      </c>
      <c r="F1138" s="19" t="n">
        <v>0.229027</v>
      </c>
      <c r="G1138" s="22" t="n">
        <f aca="false">F1138*100</f>
        <v>22.9027</v>
      </c>
    </row>
    <row r="1139" customFormat="false" ht="13.5" hidden="false" customHeight="false" outlineLevel="0" collapsed="false">
      <c r="A1139" s="19" t="n">
        <v>39.333483</v>
      </c>
      <c r="B1139" s="19" t="n">
        <v>100.134233</v>
      </c>
      <c r="C1139" s="19"/>
      <c r="D1139" s="19" t="n">
        <v>4356142.46023</v>
      </c>
      <c r="E1139" s="19" t="n">
        <v>597792.981813</v>
      </c>
      <c r="F1139" s="19" t="n">
        <v>0.245515</v>
      </c>
      <c r="G1139" s="22" t="n">
        <f aca="false">F1139*100</f>
        <v>24.5515</v>
      </c>
    </row>
    <row r="1140" customFormat="false" ht="13.5" hidden="false" customHeight="false" outlineLevel="0" collapsed="false">
      <c r="A1140" s="19" t="n">
        <v>39.33355</v>
      </c>
      <c r="B1140" s="19" t="n">
        <v>100.134283</v>
      </c>
      <c r="C1140" s="19"/>
      <c r="D1140" s="19" t="n">
        <v>4356149.91608</v>
      </c>
      <c r="E1140" s="19" t="n">
        <v>597797.200008</v>
      </c>
      <c r="F1140" s="19" t="n">
        <v>0.251525</v>
      </c>
      <c r="G1140" s="22" t="n">
        <f aca="false">F1140*100</f>
        <v>25.1525</v>
      </c>
    </row>
    <row r="1141" customFormat="false" ht="13.5" hidden="false" customHeight="false" outlineLevel="0" collapsed="false">
      <c r="A1141" s="19" t="n">
        <v>39.3336</v>
      </c>
      <c r="B1141" s="19" t="n">
        <v>100.134317</v>
      </c>
      <c r="C1141" s="19"/>
      <c r="D1141" s="19" t="n">
        <v>4356155.50346</v>
      </c>
      <c r="E1141" s="19" t="n">
        <v>597800.004393</v>
      </c>
      <c r="F1141" s="19" t="n">
        <v>0.215139</v>
      </c>
      <c r="G1141" s="22" t="n">
        <f aca="false">F1141*100</f>
        <v>21.5139</v>
      </c>
    </row>
    <row r="1142" customFormat="false" ht="13.5" hidden="false" customHeight="false" outlineLevel="0" collapsed="false">
      <c r="A1142" s="19" t="n">
        <v>39.333733</v>
      </c>
      <c r="B1142" s="19" t="n">
        <v>100.134283</v>
      </c>
      <c r="C1142" s="19"/>
      <c r="D1142" s="19" t="n">
        <v>4356170.27089</v>
      </c>
      <c r="E1142" s="19" t="n">
        <v>597796.944562</v>
      </c>
      <c r="F1142" s="19" t="n">
        <v>0.241557</v>
      </c>
      <c r="G1142" s="22" t="n">
        <f aca="false">F1142*100</f>
        <v>24.1557</v>
      </c>
    </row>
    <row r="1143" customFormat="false" ht="13.5" hidden="false" customHeight="false" outlineLevel="0" collapsed="false">
      <c r="A1143" s="19" t="n">
        <v>39.3337</v>
      </c>
      <c r="B1143" s="19" t="n">
        <v>100.134267</v>
      </c>
      <c r="C1143" s="19"/>
      <c r="D1143" s="19" t="n">
        <v>4356166.55198</v>
      </c>
      <c r="E1143" s="19" t="n">
        <v>597795.553983</v>
      </c>
      <c r="F1143" s="19" t="n">
        <v>0.230247</v>
      </c>
      <c r="G1143" s="22" t="n">
        <f aca="false">F1143*100</f>
        <v>23.0247</v>
      </c>
    </row>
    <row r="1144" customFormat="false" ht="13.5" hidden="false" customHeight="false" outlineLevel="0" collapsed="false">
      <c r="A1144" s="19" t="n">
        <v>39.333633</v>
      </c>
      <c r="B1144" s="19" t="n">
        <v>100.13425</v>
      </c>
      <c r="C1144" s="19"/>
      <c r="D1144" s="19" t="n">
        <v>4356159.1322</v>
      </c>
      <c r="E1144" s="19" t="n">
        <v>597794.209846</v>
      </c>
      <c r="F1144" s="19" t="n">
        <v>0.253441</v>
      </c>
      <c r="G1144" s="22" t="n">
        <f aca="false">F1144*100</f>
        <v>25.3441</v>
      </c>
    </row>
    <row r="1145" customFormat="false" ht="13.5" hidden="false" customHeight="false" outlineLevel="0" collapsed="false">
      <c r="A1145" s="19" t="n">
        <v>39.33355</v>
      </c>
      <c r="B1145" s="19" t="n">
        <v>100.134217</v>
      </c>
      <c r="C1145" s="19"/>
      <c r="D1145" s="19" t="n">
        <v>4356149.84395</v>
      </c>
      <c r="E1145" s="19" t="n">
        <v>597791.451901</v>
      </c>
      <c r="F1145" s="19" t="n">
        <v>0.248978</v>
      </c>
      <c r="G1145" s="22" t="n">
        <f aca="false">F1145*100</f>
        <v>24.8978</v>
      </c>
    </row>
    <row r="1146" customFormat="false" ht="13.5" hidden="false" customHeight="false" outlineLevel="0" collapsed="false">
      <c r="A1146" s="19" t="n">
        <v>39.3335</v>
      </c>
      <c r="B1146" s="19" t="n">
        <v>100.134167</v>
      </c>
      <c r="C1146" s="19"/>
      <c r="D1146" s="19" t="n">
        <v>4356144.23854</v>
      </c>
      <c r="E1146" s="19" t="n">
        <v>597787.21048</v>
      </c>
      <c r="F1146" s="19" t="n">
        <v>0.266304</v>
      </c>
      <c r="G1146" s="22" t="n">
        <f aca="false">F1146*100</f>
        <v>26.6304</v>
      </c>
    </row>
    <row r="1147" customFormat="false" ht="13.5" hidden="false" customHeight="false" outlineLevel="0" collapsed="false">
      <c r="A1147" s="19" t="n">
        <v>39.33345</v>
      </c>
      <c r="B1147" s="19" t="n">
        <v>100.134117</v>
      </c>
      <c r="C1147" s="19"/>
      <c r="D1147" s="19" t="n">
        <v>4356138.63313</v>
      </c>
      <c r="E1147" s="19" t="n">
        <v>597782.969053</v>
      </c>
      <c r="F1147" s="19" t="n">
        <v>0.242208</v>
      </c>
      <c r="G1147" s="22" t="n">
        <f aca="false">F1147*100</f>
        <v>24.2208</v>
      </c>
    </row>
    <row r="1148" customFormat="false" ht="13.5" hidden="false" customHeight="false" outlineLevel="0" collapsed="false">
      <c r="A1148" s="19" t="n">
        <v>39.333483</v>
      </c>
      <c r="B1148" s="19" t="n">
        <v>100.133983</v>
      </c>
      <c r="C1148" s="19"/>
      <c r="D1148" s="19" t="n">
        <v>4356142.18976</v>
      </c>
      <c r="E1148" s="19" t="n">
        <v>597771.426389</v>
      </c>
      <c r="F1148" s="19" t="n">
        <v>0.167407</v>
      </c>
      <c r="G1148" s="22" t="n">
        <f aca="false">F1148*100</f>
        <v>16.7407</v>
      </c>
    </row>
    <row r="1149" customFormat="false" ht="13.5" hidden="false" customHeight="false" outlineLevel="0" collapsed="false">
      <c r="A1149" s="19" t="n">
        <v>39.333533</v>
      </c>
      <c r="B1149" s="19" t="n">
        <v>100.134017</v>
      </c>
      <c r="C1149" s="19"/>
      <c r="D1149" s="19" t="n">
        <v>4356147.77713</v>
      </c>
      <c r="E1149" s="19" t="n">
        <v>597774.230795</v>
      </c>
      <c r="F1149" s="19" t="n">
        <v>0.214773</v>
      </c>
      <c r="G1149" s="22" t="n">
        <f aca="false">F1149*100</f>
        <v>21.4773</v>
      </c>
    </row>
    <row r="1150" customFormat="false" ht="13.5" hidden="false" customHeight="false" outlineLevel="0" collapsed="false">
      <c r="A1150" s="19" t="n">
        <v>39.3336</v>
      </c>
      <c r="B1150" s="19" t="n">
        <v>100.13405</v>
      </c>
      <c r="C1150" s="19"/>
      <c r="D1150" s="19" t="n">
        <v>4356155.21494</v>
      </c>
      <c r="E1150" s="19" t="n">
        <v>597777.011979</v>
      </c>
      <c r="F1150" s="19" t="n">
        <v>0.272518</v>
      </c>
      <c r="G1150" s="22" t="n">
        <f aca="false">F1150*100</f>
        <v>27.2518</v>
      </c>
    </row>
    <row r="1151" customFormat="false" ht="13.5" hidden="false" customHeight="false" outlineLevel="0" collapsed="false">
      <c r="A1151" s="19" t="n">
        <v>39.333683</v>
      </c>
      <c r="B1151" s="19" t="n">
        <v>100.134083</v>
      </c>
      <c r="C1151" s="19"/>
      <c r="D1151" s="19" t="n">
        <v>4356164.50319</v>
      </c>
      <c r="E1151" s="19" t="n">
        <v>597779.769939</v>
      </c>
      <c r="F1151" s="19" t="n">
        <v>0.227608</v>
      </c>
      <c r="G1151" s="22" t="n">
        <f aca="false">F1151*100</f>
        <v>22.7608</v>
      </c>
    </row>
    <row r="1152" customFormat="false" ht="13.5" hidden="false" customHeight="false" outlineLevel="0" collapsed="false">
      <c r="A1152" s="19" t="n">
        <v>39.33375</v>
      </c>
      <c r="B1152" s="19" t="n">
        <v>100.134117</v>
      </c>
      <c r="C1152" s="19"/>
      <c r="D1152" s="19" t="n">
        <v>4356171.941</v>
      </c>
      <c r="E1152" s="19" t="n">
        <v>597782.551112</v>
      </c>
      <c r="F1152" s="19" t="n">
        <v>0.26632</v>
      </c>
      <c r="G1152" s="22" t="n">
        <f aca="false">F1152*100</f>
        <v>26.632</v>
      </c>
    </row>
    <row r="1153" customFormat="false" ht="13.5" hidden="false" customHeight="false" outlineLevel="0" collapsed="false">
      <c r="A1153" s="19" t="n">
        <v>39.3338</v>
      </c>
      <c r="B1153" s="19" t="n">
        <v>100.13415</v>
      </c>
      <c r="C1153" s="19"/>
      <c r="D1153" s="19" t="n">
        <v>4356177.52838</v>
      </c>
      <c r="E1153" s="19" t="n">
        <v>597785.355498</v>
      </c>
      <c r="F1153" s="19" t="n">
        <v>0.213414</v>
      </c>
      <c r="G1153" s="22" t="n">
        <f aca="false">F1153*100</f>
        <v>21.3414</v>
      </c>
    </row>
    <row r="1154" customFormat="false" ht="13.5" hidden="false" customHeight="false" outlineLevel="0" collapsed="false">
      <c r="A1154" s="19" t="n">
        <v>39.333883</v>
      </c>
      <c r="B1154" s="19" t="n">
        <v>100.134083</v>
      </c>
      <c r="C1154" s="19"/>
      <c r="D1154" s="19" t="n">
        <v>4356186.70844</v>
      </c>
      <c r="E1154" s="19" t="n">
        <v>597779.491319</v>
      </c>
      <c r="F1154" s="19" t="n">
        <v>0.20417</v>
      </c>
      <c r="G1154" s="22" t="n">
        <f aca="false">F1154*100</f>
        <v>20.417</v>
      </c>
    </row>
    <row r="1155" customFormat="false" ht="13.5" hidden="false" customHeight="false" outlineLevel="0" collapsed="false">
      <c r="A1155" s="19" t="n">
        <v>39.33385</v>
      </c>
      <c r="B1155" s="19" t="n">
        <v>100.13405</v>
      </c>
      <c r="C1155" s="19"/>
      <c r="D1155" s="19" t="n">
        <v>4356182.9715</v>
      </c>
      <c r="E1155" s="19" t="n">
        <v>597776.663714</v>
      </c>
      <c r="F1155" s="19" t="n">
        <v>0.222241</v>
      </c>
      <c r="G1155" s="22" t="n">
        <f aca="false">F1155*100</f>
        <v>22.2241</v>
      </c>
    </row>
    <row r="1156" customFormat="false" ht="13.5" hidden="false" customHeight="false" outlineLevel="0" collapsed="false">
      <c r="A1156" s="19" t="n">
        <v>39.3338</v>
      </c>
      <c r="B1156" s="19" t="n">
        <v>100.134017</v>
      </c>
      <c r="C1156" s="19"/>
      <c r="D1156" s="19" t="n">
        <v>4356177.38413</v>
      </c>
      <c r="E1156" s="19" t="n">
        <v>597773.859324</v>
      </c>
      <c r="F1156" s="19" t="n">
        <v>0.231234</v>
      </c>
      <c r="G1156" s="22" t="n">
        <f aca="false">F1156*100</f>
        <v>23.1234</v>
      </c>
    </row>
    <row r="1157" customFormat="false" ht="13.5" hidden="false" customHeight="false" outlineLevel="0" collapsed="false">
      <c r="A1157" s="19" t="n">
        <v>39.333733</v>
      </c>
      <c r="B1157" s="19" t="n">
        <v>100.133983</v>
      </c>
      <c r="C1157" s="19"/>
      <c r="D1157" s="19" t="n">
        <v>4356169.94632</v>
      </c>
      <c r="E1157" s="19" t="n">
        <v>597771.078146</v>
      </c>
      <c r="F1157" s="19" t="n">
        <v>0.260387</v>
      </c>
      <c r="G1157" s="22" t="n">
        <f aca="false">F1157*100</f>
        <v>26.0387</v>
      </c>
    </row>
    <row r="1158" customFormat="false" ht="13.5" hidden="false" customHeight="false" outlineLevel="0" collapsed="false">
      <c r="A1158" s="19" t="n">
        <v>39.333683</v>
      </c>
      <c r="B1158" s="19" t="n">
        <v>100.133933</v>
      </c>
      <c r="C1158" s="19"/>
      <c r="D1158" s="19" t="n">
        <v>4356164.34092</v>
      </c>
      <c r="E1158" s="19" t="n">
        <v>597766.836722</v>
      </c>
      <c r="F1158" s="19" t="n">
        <v>0.192529</v>
      </c>
      <c r="G1158" s="22" t="n">
        <f aca="false">F1158*100</f>
        <v>19.2529</v>
      </c>
    </row>
    <row r="1159" customFormat="false" ht="13.5" hidden="false" customHeight="false" outlineLevel="0" collapsed="false">
      <c r="A1159" s="19" t="n">
        <v>39.3336</v>
      </c>
      <c r="B1159" s="19" t="n">
        <v>100.1339</v>
      </c>
      <c r="C1159" s="19"/>
      <c r="D1159" s="19" t="n">
        <v>4356155.05268</v>
      </c>
      <c r="E1159" s="19" t="n">
        <v>597764.078746</v>
      </c>
      <c r="F1159" s="19" t="n">
        <v>0.227128</v>
      </c>
      <c r="G1159" s="22" t="n">
        <f aca="false">F1159*100</f>
        <v>22.7128</v>
      </c>
    </row>
    <row r="1160" customFormat="false" ht="13.5" hidden="false" customHeight="false" outlineLevel="0" collapsed="false">
      <c r="A1160" s="19" t="n">
        <v>39.333533</v>
      </c>
      <c r="B1160" s="19" t="n">
        <v>100.133867</v>
      </c>
      <c r="C1160" s="19"/>
      <c r="D1160" s="19" t="n">
        <v>4356147.61487</v>
      </c>
      <c r="E1160" s="19" t="n">
        <v>597761.29755</v>
      </c>
      <c r="F1160" s="19" t="n">
        <v>0.182158</v>
      </c>
      <c r="G1160" s="22" t="n">
        <f aca="false">F1160*100</f>
        <v>18.2158</v>
      </c>
    </row>
    <row r="1161" customFormat="false" ht="13.5" hidden="false" customHeight="false" outlineLevel="0" collapsed="false">
      <c r="A1161" s="19" t="n">
        <v>39.333583</v>
      </c>
      <c r="B1161" s="19" t="n">
        <v>100.133733</v>
      </c>
      <c r="C1161" s="19"/>
      <c r="D1161" s="19" t="n">
        <v>4356153.02197</v>
      </c>
      <c r="E1161" s="19" t="n">
        <v>597749.731699</v>
      </c>
      <c r="F1161" s="19" t="n">
        <v>0.217496</v>
      </c>
      <c r="G1161" s="22" t="n">
        <f aca="false">F1161*100</f>
        <v>21.7496</v>
      </c>
    </row>
    <row r="1162" customFormat="false" ht="13.5" hidden="false" customHeight="false" outlineLevel="0" collapsed="false">
      <c r="A1162" s="19" t="n">
        <v>39.33365</v>
      </c>
      <c r="B1162" s="19" t="n">
        <v>100.13375</v>
      </c>
      <c r="C1162" s="19"/>
      <c r="D1162" s="19" t="n">
        <v>4356160.44175</v>
      </c>
      <c r="E1162" s="19" t="n">
        <v>597751.075879</v>
      </c>
      <c r="F1162" s="19" t="n">
        <v>0.286904</v>
      </c>
      <c r="G1162" s="22" t="n">
        <f aca="false">F1162*100</f>
        <v>28.6904</v>
      </c>
    </row>
    <row r="1163" customFormat="false" ht="13.5" hidden="false" customHeight="false" outlineLevel="0" collapsed="false">
      <c r="A1163" s="19" t="n">
        <v>39.333717</v>
      </c>
      <c r="B1163" s="19" t="n">
        <v>100.133783</v>
      </c>
      <c r="C1163" s="19"/>
      <c r="D1163" s="19" t="n">
        <v>4356167.87955</v>
      </c>
      <c r="E1163" s="19" t="n">
        <v>597753.85708</v>
      </c>
      <c r="F1163" s="19" t="n">
        <v>0.228584</v>
      </c>
      <c r="G1163" s="22" t="n">
        <f aca="false">F1163*100</f>
        <v>22.8584</v>
      </c>
    </row>
    <row r="1164" customFormat="false" ht="13.5" hidden="false" customHeight="false" outlineLevel="0" collapsed="false">
      <c r="A1164" s="19" t="n">
        <v>39.333767</v>
      </c>
      <c r="B1164" s="19" t="n">
        <v>100.133817</v>
      </c>
      <c r="C1164" s="19"/>
      <c r="D1164" s="19" t="n">
        <v>4356173.46691</v>
      </c>
      <c r="E1164" s="19" t="n">
        <v>597756.661489</v>
      </c>
      <c r="F1164" s="19" t="n">
        <v>0.268589</v>
      </c>
      <c r="G1164" s="22" t="n">
        <f aca="false">F1164*100</f>
        <v>26.8589</v>
      </c>
    </row>
    <row r="1165" customFormat="false" ht="13.5" hidden="false" customHeight="false" outlineLevel="0" collapsed="false">
      <c r="A1165" s="19" t="n">
        <v>39.333817</v>
      </c>
      <c r="B1165" s="19" t="n">
        <v>100.13385</v>
      </c>
      <c r="C1165" s="19"/>
      <c r="D1165" s="19" t="n">
        <v>4356179.05428</v>
      </c>
      <c r="E1165" s="19" t="n">
        <v>597759.465893</v>
      </c>
      <c r="F1165" s="19" t="n">
        <v>0.217933</v>
      </c>
      <c r="G1165" s="22" t="n">
        <f aca="false">F1165*100</f>
        <v>21.7933</v>
      </c>
    </row>
    <row r="1166" customFormat="false" ht="13.5" hidden="false" customHeight="false" outlineLevel="0" collapsed="false">
      <c r="A1166" s="19" t="n">
        <v>39.3339</v>
      </c>
      <c r="B1166" s="19" t="n">
        <v>100.133883</v>
      </c>
      <c r="C1166" s="19"/>
      <c r="D1166" s="19" t="n">
        <v>4356188.34252</v>
      </c>
      <c r="E1166" s="19" t="n">
        <v>597762.223864</v>
      </c>
      <c r="F1166" s="19" t="n">
        <v>0.223787</v>
      </c>
      <c r="G1166" s="22" t="n">
        <f aca="false">F1166*100</f>
        <v>22.3787</v>
      </c>
    </row>
    <row r="1167" customFormat="false" ht="13.5" hidden="false" customHeight="false" outlineLevel="0" collapsed="false">
      <c r="A1167" s="19" t="n">
        <v>39.333967</v>
      </c>
      <c r="B1167" s="19" t="n">
        <v>100.133933</v>
      </c>
      <c r="C1167" s="19"/>
      <c r="D1167" s="19" t="n">
        <v>4356195.79835</v>
      </c>
      <c r="E1167" s="19" t="n">
        <v>597766.442062</v>
      </c>
      <c r="F1167" s="19" t="n">
        <v>0.250622</v>
      </c>
      <c r="G1167" s="22" t="n">
        <f aca="false">F1167*100</f>
        <v>25.0622</v>
      </c>
    </row>
    <row r="1168" customFormat="false" ht="13.5" hidden="false" customHeight="false" outlineLevel="0" collapsed="false">
      <c r="A1168" s="19" t="n">
        <v>39.333983</v>
      </c>
      <c r="B1168" s="19" t="n">
        <v>100.13395</v>
      </c>
      <c r="C1168" s="19"/>
      <c r="D1168" s="19" t="n">
        <v>4356197.66682</v>
      </c>
      <c r="E1168" s="19" t="n">
        <v>597767.855864</v>
      </c>
      <c r="F1168" s="19" t="n">
        <v>0.18006</v>
      </c>
      <c r="G1168" s="22" t="n">
        <f aca="false">F1168*100</f>
        <v>18.006</v>
      </c>
    </row>
    <row r="1169" customFormat="false" ht="13.5" hidden="false" customHeight="false" outlineLevel="0" collapsed="false">
      <c r="A1169" s="19" t="n">
        <v>39.33405</v>
      </c>
      <c r="B1169" s="19" t="n">
        <v>100.133867</v>
      </c>
      <c r="C1169" s="19"/>
      <c r="D1169" s="19" t="n">
        <v>4356204.97843</v>
      </c>
      <c r="E1169" s="19" t="n">
        <v>597760.577918</v>
      </c>
      <c r="F1169" s="19" t="n">
        <v>0.234461</v>
      </c>
      <c r="G1169" s="22" t="n">
        <f aca="false">F1169*100</f>
        <v>23.4461</v>
      </c>
    </row>
    <row r="1170" customFormat="false" ht="13.5" hidden="false" customHeight="false" outlineLevel="0" collapsed="false">
      <c r="A1170" s="19" t="n">
        <v>39.334</v>
      </c>
      <c r="B1170" s="19" t="n">
        <v>100.13385</v>
      </c>
      <c r="C1170" s="19"/>
      <c r="D1170" s="19" t="n">
        <v>4356199.40909</v>
      </c>
      <c r="E1170" s="19" t="n">
        <v>597759.210543</v>
      </c>
      <c r="F1170" s="19" t="n">
        <v>0.203738</v>
      </c>
      <c r="G1170" s="22" t="n">
        <f aca="false">F1170*100</f>
        <v>20.3738</v>
      </c>
    </row>
    <row r="1171" customFormat="false" ht="13.5" hidden="false" customHeight="false" outlineLevel="0" collapsed="false">
      <c r="A1171" s="19" t="n">
        <v>39.333917</v>
      </c>
      <c r="B1171" s="19" t="n">
        <v>100.1338</v>
      </c>
      <c r="C1171" s="19"/>
      <c r="D1171" s="19" t="n">
        <v>4356190.10282</v>
      </c>
      <c r="E1171" s="19" t="n">
        <v>597755.015553</v>
      </c>
      <c r="F1171" s="19" t="n">
        <v>0.21096</v>
      </c>
      <c r="G1171" s="22" t="n">
        <f aca="false">F1171*100</f>
        <v>21.096</v>
      </c>
    </row>
    <row r="1172" customFormat="false" ht="13.5" hidden="false" customHeight="false" outlineLevel="0" collapsed="false">
      <c r="A1172" s="19" t="n">
        <v>39.33385</v>
      </c>
      <c r="B1172" s="19" t="n">
        <v>100.13375</v>
      </c>
      <c r="C1172" s="19"/>
      <c r="D1172" s="19" t="n">
        <v>4356182.64699</v>
      </c>
      <c r="E1172" s="19" t="n">
        <v>597750.797341</v>
      </c>
      <c r="F1172" s="19" t="n">
        <v>0.20769</v>
      </c>
      <c r="G1172" s="22" t="n">
        <f aca="false">F1172*100</f>
        <v>20.769</v>
      </c>
    </row>
    <row r="1173" customFormat="false" ht="13.5" hidden="false" customHeight="false" outlineLevel="0" collapsed="false">
      <c r="A1173" s="19" t="n">
        <v>39.333817</v>
      </c>
      <c r="B1173" s="19" t="n">
        <v>100.1337</v>
      </c>
      <c r="C1173" s="19"/>
      <c r="D1173" s="19" t="n">
        <v>4356178.89204</v>
      </c>
      <c r="E1173" s="19" t="n">
        <v>597746.5327</v>
      </c>
      <c r="F1173" s="19" t="n">
        <v>0.24458</v>
      </c>
      <c r="G1173" s="22" t="n">
        <f aca="false">F1173*100</f>
        <v>24.458</v>
      </c>
    </row>
    <row r="1174" customFormat="false" ht="13.5" hidden="false" customHeight="false" outlineLevel="0" collapsed="false">
      <c r="A1174" s="19" t="n">
        <v>39.333717</v>
      </c>
      <c r="B1174" s="19" t="n">
        <v>100.13365</v>
      </c>
      <c r="C1174" s="19"/>
      <c r="D1174" s="19" t="n">
        <v>4356167.73535</v>
      </c>
      <c r="E1174" s="19" t="n">
        <v>597742.360893</v>
      </c>
      <c r="F1174" s="19" t="n">
        <v>0.212345</v>
      </c>
      <c r="G1174" s="22" t="n">
        <f aca="false">F1174*100</f>
        <v>21.2345</v>
      </c>
    </row>
    <row r="1175" customFormat="false" ht="13.5" hidden="false" customHeight="false" outlineLevel="0" collapsed="false">
      <c r="A1175" s="19" t="n">
        <v>39.333633</v>
      </c>
      <c r="B1175" s="19" t="n">
        <v>100.133617</v>
      </c>
      <c r="C1175" s="19"/>
      <c r="D1175" s="19" t="n">
        <v>4356158.44711</v>
      </c>
      <c r="E1175" s="19" t="n">
        <v>597739.60289</v>
      </c>
      <c r="F1175" s="19" t="n">
        <v>0.183322</v>
      </c>
      <c r="G1175" s="22" t="n">
        <f aca="false">F1175*100</f>
        <v>18.3322</v>
      </c>
    </row>
    <row r="1176" customFormat="false" ht="13.5" hidden="false" customHeight="false" outlineLevel="0" collapsed="false">
      <c r="A1176" s="19" t="n">
        <v>39.33415</v>
      </c>
      <c r="B1176" s="19" t="n">
        <v>100.13505</v>
      </c>
      <c r="C1176" s="19"/>
      <c r="D1176" s="19" t="n">
        <v>4356217.36168</v>
      </c>
      <c r="E1176" s="19" t="n">
        <v>597862.466673</v>
      </c>
      <c r="F1176" s="19" t="n">
        <v>0.223805</v>
      </c>
      <c r="G1176" s="22" t="n">
        <f aca="false">F1176*100</f>
        <v>22.3805</v>
      </c>
    </row>
    <row r="1177" customFormat="false" ht="13.5" hidden="false" customHeight="false" outlineLevel="0" collapsed="false">
      <c r="A1177" s="19" t="n">
        <v>39.334183</v>
      </c>
      <c r="B1177" s="19" t="n">
        <v>100.13495</v>
      </c>
      <c r="C1177" s="19"/>
      <c r="D1177" s="19" t="n">
        <v>4356220.95428</v>
      </c>
      <c r="E1177" s="19" t="n">
        <v>597853.798112</v>
      </c>
      <c r="F1177" s="19" t="n">
        <v>0.202305</v>
      </c>
      <c r="G1177" s="22" t="n">
        <f aca="false">F1177*100</f>
        <v>20.2305</v>
      </c>
    </row>
    <row r="1178" customFormat="false" ht="13.5" hidden="false" customHeight="false" outlineLevel="0" collapsed="false">
      <c r="A1178" s="19" t="n">
        <v>39.334217</v>
      </c>
      <c r="B1178" s="19" t="n">
        <v>100.134883</v>
      </c>
      <c r="C1178" s="19"/>
      <c r="D1178" s="19" t="n">
        <v>4356224.58298</v>
      </c>
      <c r="E1178" s="19" t="n">
        <v>597848.003586</v>
      </c>
      <c r="F1178" s="19" t="n">
        <v>0.23636</v>
      </c>
      <c r="G1178" s="22" t="n">
        <f aca="false">F1178*100</f>
        <v>23.636</v>
      </c>
    </row>
    <row r="1179" customFormat="false" ht="13.5" hidden="false" customHeight="false" outlineLevel="0" collapsed="false">
      <c r="A1179" s="19" t="n">
        <v>39.334267</v>
      </c>
      <c r="B1179" s="19" t="n">
        <v>100.1348</v>
      </c>
      <c r="C1179" s="19"/>
      <c r="D1179" s="19" t="n">
        <v>4356230.04408</v>
      </c>
      <c r="E1179" s="19" t="n">
        <v>597840.74882</v>
      </c>
      <c r="F1179" s="19" t="n">
        <v>0.167957</v>
      </c>
      <c r="G1179" s="22" t="n">
        <f aca="false">F1179*100</f>
        <v>16.7957</v>
      </c>
    </row>
    <row r="1180" customFormat="false" ht="13.5" hidden="false" customHeight="false" outlineLevel="0" collapsed="false">
      <c r="A1180" s="19" t="n">
        <v>39.334417</v>
      </c>
      <c r="B1180" s="19" t="n">
        <v>100.13485</v>
      </c>
      <c r="C1180" s="19"/>
      <c r="D1180" s="19" t="n">
        <v>4356246.75214</v>
      </c>
      <c r="E1180" s="19" t="n">
        <v>597844.850748</v>
      </c>
      <c r="F1180" s="19" t="n">
        <v>0.217532</v>
      </c>
      <c r="G1180" s="22" t="n">
        <f aca="false">F1180*100</f>
        <v>21.7532</v>
      </c>
    </row>
    <row r="1181" customFormat="false" ht="13.5" hidden="false" customHeight="false" outlineLevel="0" collapsed="false">
      <c r="A1181" s="19" t="n">
        <v>39.334417</v>
      </c>
      <c r="B1181" s="19" t="n">
        <v>100.13495</v>
      </c>
      <c r="C1181" s="19"/>
      <c r="D1181" s="19" t="n">
        <v>4356246.86041</v>
      </c>
      <c r="E1181" s="19" t="n">
        <v>597853.472803</v>
      </c>
      <c r="F1181" s="19" t="n">
        <v>0.230229</v>
      </c>
      <c r="G1181" s="22" t="n">
        <f aca="false">F1181*100</f>
        <v>23.0229</v>
      </c>
    </row>
    <row r="1182" customFormat="false" ht="13.5" hidden="false" customHeight="false" outlineLevel="0" collapsed="false">
      <c r="A1182" s="19" t="n">
        <v>39.33435</v>
      </c>
      <c r="B1182" s="19" t="n">
        <v>100.135033</v>
      </c>
      <c r="C1182" s="19"/>
      <c r="D1182" s="19" t="n">
        <v>4356239.54889</v>
      </c>
      <c r="E1182" s="19" t="n">
        <v>597860.750802</v>
      </c>
      <c r="F1182" s="19" t="n">
        <v>0.202532</v>
      </c>
      <c r="G1182" s="22" t="n">
        <f aca="false">F1182*100</f>
        <v>20.2532</v>
      </c>
    </row>
    <row r="1183" customFormat="false" ht="13.5" hidden="false" customHeight="false" outlineLevel="0" collapsed="false">
      <c r="A1183" s="19" t="n">
        <v>39.334317</v>
      </c>
      <c r="B1183" s="19" t="n">
        <v>100.135083</v>
      </c>
      <c r="C1183" s="19"/>
      <c r="D1183" s="19" t="n">
        <v>4356235.90215</v>
      </c>
      <c r="E1183" s="19" t="n">
        <v>597865.108312</v>
      </c>
      <c r="F1183" s="19" t="n">
        <v>0.140419</v>
      </c>
      <c r="G1183" s="22" t="n">
        <f aca="false">F1183*100</f>
        <v>14.0419</v>
      </c>
    </row>
    <row r="1184" customFormat="false" ht="13.5" hidden="false" customHeight="false" outlineLevel="0" collapsed="false">
      <c r="A1184" s="19" t="n">
        <v>39.334267</v>
      </c>
      <c r="B1184" s="19" t="n">
        <v>100.135167</v>
      </c>
      <c r="C1184" s="19"/>
      <c r="D1184" s="19" t="n">
        <v>4356230.44108</v>
      </c>
      <c r="E1184" s="19" t="n">
        <v>597872.363091</v>
      </c>
      <c r="F1184" s="19" t="n">
        <v>0.140333</v>
      </c>
      <c r="G1184" s="22" t="n">
        <f aca="false">F1184*100</f>
        <v>14.0333</v>
      </c>
    </row>
    <row r="1185" customFormat="false" ht="13.5" hidden="false" customHeight="false" outlineLevel="0" collapsed="false">
      <c r="A1185" s="19" t="n">
        <v>39.334217</v>
      </c>
      <c r="B1185" s="19" t="n">
        <v>100.135283</v>
      </c>
      <c r="C1185" s="19"/>
      <c r="D1185" s="19" t="n">
        <v>4356225.01611</v>
      </c>
      <c r="E1185" s="19" t="n">
        <v>597882.491906</v>
      </c>
      <c r="F1185" s="19" t="n">
        <v>0.169888</v>
      </c>
      <c r="G1185" s="22" t="n">
        <f aca="false">F1185*100</f>
        <v>16.9888</v>
      </c>
    </row>
    <row r="1186" customFormat="false" ht="13.5" hidden="false" customHeight="false" outlineLevel="0" collapsed="false">
      <c r="A1186" s="19" t="n">
        <v>39.334283</v>
      </c>
      <c r="B1186" s="19" t="n">
        <v>100.135367</v>
      </c>
      <c r="C1186" s="19"/>
      <c r="D1186" s="19" t="n">
        <v>4356232.50811</v>
      </c>
      <c r="E1186" s="19" t="n">
        <v>597889.583994</v>
      </c>
      <c r="F1186" s="19" t="n">
        <v>0.097183</v>
      </c>
      <c r="G1186" s="22" t="n">
        <f aca="false">F1186*100</f>
        <v>9.7183</v>
      </c>
    </row>
    <row r="1187" customFormat="false" ht="13.5" hidden="false" customHeight="false" outlineLevel="0" collapsed="false">
      <c r="A1187" s="19" t="n">
        <v>39.334333</v>
      </c>
      <c r="B1187" s="19" t="n">
        <v>100.135283</v>
      </c>
      <c r="C1187" s="19"/>
      <c r="D1187" s="19" t="n">
        <v>4356237.96917</v>
      </c>
      <c r="E1187" s="19" t="n">
        <v>597882.329204</v>
      </c>
      <c r="F1187" s="19" t="n">
        <v>0.108403</v>
      </c>
      <c r="G1187" s="22" t="n">
        <f aca="false">F1187*100</f>
        <v>10.8403</v>
      </c>
    </row>
    <row r="1188" customFormat="false" ht="13.5" hidden="false" customHeight="false" outlineLevel="0" collapsed="false">
      <c r="A1188" s="19" t="n">
        <v>39.334367</v>
      </c>
      <c r="B1188" s="19" t="n">
        <v>100.135217</v>
      </c>
      <c r="C1188" s="19"/>
      <c r="D1188" s="19" t="n">
        <v>4356241.59785</v>
      </c>
      <c r="E1188" s="19" t="n">
        <v>597876.534677</v>
      </c>
      <c r="F1188" s="19" t="n">
        <v>0.142181</v>
      </c>
      <c r="G1188" s="22" t="n">
        <f aca="false">F1188*100</f>
        <v>14.2181</v>
      </c>
    </row>
    <row r="1189" customFormat="false" ht="13.5" hidden="false" customHeight="false" outlineLevel="0" collapsed="false">
      <c r="A1189" s="19" t="n">
        <v>39.3344</v>
      </c>
      <c r="B1189" s="19" t="n">
        <v>100.135117</v>
      </c>
      <c r="C1189" s="19"/>
      <c r="D1189" s="19" t="n">
        <v>4356245.19043</v>
      </c>
      <c r="E1189" s="19" t="n">
        <v>597867.866135</v>
      </c>
      <c r="F1189" s="19" t="n">
        <v>0.219749</v>
      </c>
      <c r="G1189" s="22" t="n">
        <f aca="false">F1189*100</f>
        <v>21.9749</v>
      </c>
    </row>
    <row r="1190" customFormat="false" ht="13.5" hidden="false" customHeight="false" outlineLevel="0" collapsed="false">
      <c r="A1190" s="19" t="n">
        <v>39.334433</v>
      </c>
      <c r="B1190" s="19" t="n">
        <v>100.13505</v>
      </c>
      <c r="C1190" s="19"/>
      <c r="D1190" s="19" t="n">
        <v>4356248.81912</v>
      </c>
      <c r="E1190" s="19" t="n">
        <v>597862.07162</v>
      </c>
      <c r="F1190" s="19" t="n">
        <v>0.265244</v>
      </c>
      <c r="G1190" s="22" t="n">
        <f aca="false">F1190*100</f>
        <v>26.5244</v>
      </c>
    </row>
    <row r="1191" customFormat="false" ht="13.5" hidden="false" customHeight="false" outlineLevel="0" collapsed="false">
      <c r="A1191" s="19" t="n">
        <v>39.33445</v>
      </c>
      <c r="B1191" s="19" t="n">
        <v>100.134917</v>
      </c>
      <c r="C1191" s="19"/>
      <c r="D1191" s="19" t="n">
        <v>4356250.52519</v>
      </c>
      <c r="E1191" s="19" t="n">
        <v>597850.552313</v>
      </c>
      <c r="F1191" s="19" t="n">
        <v>0.186425</v>
      </c>
      <c r="G1191" s="22" t="n">
        <f aca="false">F1191*100</f>
        <v>18.6425</v>
      </c>
    </row>
    <row r="1192" customFormat="false" ht="13.5" hidden="false" customHeight="false" outlineLevel="0" collapsed="false">
      <c r="A1192" s="19" t="n">
        <v>39.3346</v>
      </c>
      <c r="B1192" s="19" t="n">
        <v>100.134983</v>
      </c>
      <c r="C1192" s="19"/>
      <c r="D1192" s="19" t="n">
        <v>4356267.25131</v>
      </c>
      <c r="E1192" s="19" t="n">
        <v>597856.091213</v>
      </c>
      <c r="F1192" s="19" t="n">
        <v>0.197635</v>
      </c>
      <c r="G1192" s="22" t="n">
        <f aca="false">F1192*100</f>
        <v>19.7635</v>
      </c>
    </row>
    <row r="1193" customFormat="false" ht="13.5" hidden="false" customHeight="false" outlineLevel="0" collapsed="false">
      <c r="A1193" s="19" t="n">
        <v>39.3346</v>
      </c>
      <c r="B1193" s="19" t="n">
        <v>100.135083</v>
      </c>
      <c r="C1193" s="19"/>
      <c r="D1193" s="19" t="n">
        <v>4356267.35959</v>
      </c>
      <c r="E1193" s="19" t="n">
        <v>597864.713246</v>
      </c>
      <c r="F1193" s="19" t="n">
        <v>0.241093</v>
      </c>
      <c r="G1193" s="22" t="n">
        <f aca="false">F1193*100</f>
        <v>24.1093</v>
      </c>
    </row>
    <row r="1194" customFormat="false" ht="13.5" hidden="false" customHeight="false" outlineLevel="0" collapsed="false">
      <c r="A1194" s="19" t="n">
        <v>39.3346</v>
      </c>
      <c r="B1194" s="19" t="n">
        <v>100.135117</v>
      </c>
      <c r="C1194" s="19"/>
      <c r="D1194" s="19" t="n">
        <v>4356267.39568</v>
      </c>
      <c r="E1194" s="19" t="n">
        <v>597867.587257</v>
      </c>
      <c r="F1194" s="19" t="n">
        <v>0.201303</v>
      </c>
      <c r="G1194" s="22" t="n">
        <f aca="false">F1194*100</f>
        <v>20.1303</v>
      </c>
    </row>
    <row r="1195" customFormat="false" ht="13.5" hidden="false" customHeight="false" outlineLevel="0" collapsed="false">
      <c r="A1195" s="19" t="n">
        <v>39.334567</v>
      </c>
      <c r="B1195" s="19" t="n">
        <v>100.135183</v>
      </c>
      <c r="C1195" s="19"/>
      <c r="D1195" s="19" t="n">
        <v>4356263.767</v>
      </c>
      <c r="E1195" s="19" t="n">
        <v>597873.381761</v>
      </c>
      <c r="F1195" s="19" t="n">
        <v>0.17473</v>
      </c>
      <c r="G1195" s="22" t="n">
        <f aca="false">F1195*100</f>
        <v>17.473</v>
      </c>
    </row>
    <row r="1196" customFormat="false" ht="13.5" hidden="false" customHeight="false" outlineLevel="0" collapsed="false">
      <c r="A1196" s="19" t="n">
        <v>39.334583</v>
      </c>
      <c r="B1196" s="19" t="n">
        <v>100.1352</v>
      </c>
      <c r="C1196" s="19"/>
      <c r="D1196" s="19" t="n">
        <v>4356265.63549</v>
      </c>
      <c r="E1196" s="19" t="n">
        <v>597874.795526</v>
      </c>
      <c r="F1196" s="19" t="n">
        <v>0.171487</v>
      </c>
      <c r="G1196" s="22" t="n">
        <f aca="false">F1196*100</f>
        <v>17.1487</v>
      </c>
    </row>
    <row r="1197" customFormat="false" ht="13.5" hidden="false" customHeight="false" outlineLevel="0" collapsed="false">
      <c r="A1197" s="19" t="n">
        <v>39.33455</v>
      </c>
      <c r="B1197" s="19" t="n">
        <v>100.135267</v>
      </c>
      <c r="C1197" s="19"/>
      <c r="D1197" s="19" t="n">
        <v>4356262.00681</v>
      </c>
      <c r="E1197" s="19" t="n">
        <v>597880.590035</v>
      </c>
      <c r="F1197" s="19" t="n">
        <v>0.199425</v>
      </c>
      <c r="G1197" s="22" t="n">
        <f aca="false">F1197*100</f>
        <v>19.9425</v>
      </c>
    </row>
    <row r="1198" customFormat="false" ht="13.5" hidden="false" customHeight="false" outlineLevel="0" collapsed="false">
      <c r="A1198" s="19" t="n">
        <v>39.3345</v>
      </c>
      <c r="B1198" s="19" t="n">
        <v>100.135333</v>
      </c>
      <c r="C1198" s="19"/>
      <c r="D1198" s="19" t="n">
        <v>4356256.5277</v>
      </c>
      <c r="E1198" s="19" t="n">
        <v>597886.407794</v>
      </c>
      <c r="F1198" s="19" t="n">
        <v>0.185936</v>
      </c>
      <c r="G1198" s="22" t="n">
        <f aca="false">F1198*100</f>
        <v>18.5936</v>
      </c>
    </row>
    <row r="1199" customFormat="false" ht="13.5" hidden="false" customHeight="false" outlineLevel="0" collapsed="false">
      <c r="A1199" s="19" t="n">
        <v>39.334483</v>
      </c>
      <c r="B1199" s="19" t="n">
        <v>100.1354</v>
      </c>
      <c r="C1199" s="19"/>
      <c r="D1199" s="19" t="n">
        <v>4356254.74947</v>
      </c>
      <c r="E1199" s="19" t="n">
        <v>597892.17907</v>
      </c>
      <c r="F1199" s="19" t="n">
        <v>0.211089</v>
      </c>
      <c r="G1199" s="22" t="n">
        <f aca="false">F1199*100</f>
        <v>21.1089</v>
      </c>
    </row>
    <row r="1200" customFormat="false" ht="13.5" hidden="false" customHeight="false" outlineLevel="0" collapsed="false">
      <c r="A1200" s="19" t="n">
        <v>39.3345</v>
      </c>
      <c r="B1200" s="19" t="n">
        <v>100.135483</v>
      </c>
      <c r="C1200" s="19"/>
      <c r="D1200" s="19" t="n">
        <v>4356256.69017</v>
      </c>
      <c r="E1200" s="19" t="n">
        <v>597899.340862</v>
      </c>
      <c r="F1200" s="19" t="n">
        <v>0.177632</v>
      </c>
      <c r="G1200" s="22" t="n">
        <f aca="false">F1200*100</f>
        <v>17.7632</v>
      </c>
    </row>
    <row r="1201" customFormat="false" ht="13.5" hidden="false" customHeight="false" outlineLevel="0" collapsed="false">
      <c r="A1201" s="19" t="n">
        <v>39.334533</v>
      </c>
      <c r="B1201" s="19" t="n">
        <v>100.135433</v>
      </c>
      <c r="C1201" s="19"/>
      <c r="D1201" s="19" t="n">
        <v>4356260.33689</v>
      </c>
      <c r="E1201" s="19" t="n">
        <v>597894.983347</v>
      </c>
      <c r="F1201" s="19" t="n">
        <v>0.149128</v>
      </c>
      <c r="G1201" s="22" t="n">
        <f aca="false">F1201*100</f>
        <v>14.9128</v>
      </c>
    </row>
    <row r="1202" customFormat="false" ht="13.5" hidden="false" customHeight="false" outlineLevel="0" collapsed="false">
      <c r="A1202" s="19" t="n">
        <v>39.334567</v>
      </c>
      <c r="B1202" s="19" t="n">
        <v>100.135367</v>
      </c>
      <c r="C1202" s="19"/>
      <c r="D1202" s="19" t="n">
        <v>4356263.96555</v>
      </c>
      <c r="E1202" s="19" t="n">
        <v>597889.188829</v>
      </c>
      <c r="F1202" s="19" t="n">
        <v>0.185171</v>
      </c>
      <c r="G1202" s="22" t="n">
        <f aca="false">F1202*100</f>
        <v>18.5171</v>
      </c>
    </row>
    <row r="1203" customFormat="false" ht="13.5" hidden="false" customHeight="false" outlineLevel="0" collapsed="false">
      <c r="A1203" s="19" t="n">
        <v>39.3346</v>
      </c>
      <c r="B1203" s="19" t="n">
        <v>100.135283</v>
      </c>
      <c r="C1203" s="19"/>
      <c r="D1203" s="19" t="n">
        <v>4356267.57617</v>
      </c>
      <c r="E1203" s="19" t="n">
        <v>597881.957312</v>
      </c>
      <c r="F1203" s="19" t="n">
        <v>0.213009</v>
      </c>
      <c r="G1203" s="22" t="n">
        <f aca="false">F1203*100</f>
        <v>21.3009</v>
      </c>
    </row>
    <row r="1204" customFormat="false" ht="13.5" hidden="false" customHeight="false" outlineLevel="0" collapsed="false">
      <c r="A1204" s="19" t="n">
        <v>39.334633</v>
      </c>
      <c r="B1204" s="19" t="n">
        <v>100.1352</v>
      </c>
      <c r="C1204" s="19"/>
      <c r="D1204" s="19" t="n">
        <v>4356271.1868</v>
      </c>
      <c r="E1204" s="19" t="n">
        <v>597874.725801</v>
      </c>
      <c r="F1204" s="19" t="n">
        <v>0.202664</v>
      </c>
      <c r="G1204" s="22" t="n">
        <f aca="false">F1204*100</f>
        <v>20.2664</v>
      </c>
    </row>
    <row r="1205" customFormat="false" ht="13.5" hidden="false" customHeight="false" outlineLevel="0" collapsed="false">
      <c r="A1205" s="19" t="n">
        <v>39.334667</v>
      </c>
      <c r="B1205" s="19" t="n">
        <v>100.13515</v>
      </c>
      <c r="C1205" s="19"/>
      <c r="D1205" s="19" t="n">
        <v>4356274.83353</v>
      </c>
      <c r="E1205" s="19" t="n">
        <v>597870.368305</v>
      </c>
      <c r="F1205" s="19" t="n">
        <v>0.195876</v>
      </c>
      <c r="G1205" s="22" t="n">
        <f aca="false">F1205*100</f>
        <v>19.5876</v>
      </c>
    </row>
    <row r="1206" customFormat="false" ht="13.5" hidden="false" customHeight="false" outlineLevel="0" collapsed="false">
      <c r="A1206" s="19" t="n">
        <v>39.334667</v>
      </c>
      <c r="B1206" s="19" t="n">
        <v>100.135133</v>
      </c>
      <c r="C1206" s="19"/>
      <c r="D1206" s="19" t="n">
        <v>4356274.81548</v>
      </c>
      <c r="E1206" s="19" t="n">
        <v>597868.931301</v>
      </c>
      <c r="F1206" s="19" t="n">
        <v>0.19624</v>
      </c>
      <c r="G1206" s="22" t="n">
        <f aca="false">F1206*100</f>
        <v>19.624</v>
      </c>
    </row>
    <row r="1207" customFormat="false" ht="13.5" hidden="false" customHeight="false" outlineLevel="0" collapsed="false">
      <c r="A1207" s="19" t="n">
        <v>39.3347</v>
      </c>
      <c r="B1207" s="19" t="n">
        <v>100.135083</v>
      </c>
      <c r="C1207" s="19"/>
      <c r="D1207" s="19" t="n">
        <v>4356278.46222</v>
      </c>
      <c r="E1207" s="19" t="n">
        <v>597864.57381</v>
      </c>
      <c r="F1207" s="19" t="n">
        <v>0.171548</v>
      </c>
      <c r="G1207" s="22" t="n">
        <f aca="false">F1207*100</f>
        <v>17.1548</v>
      </c>
    </row>
    <row r="1208" customFormat="false" ht="13.5" hidden="false" customHeight="false" outlineLevel="0" collapsed="false">
      <c r="A1208" s="19" t="n">
        <v>39.33485</v>
      </c>
      <c r="B1208" s="19" t="n">
        <v>100.1351</v>
      </c>
      <c r="C1208" s="19"/>
      <c r="D1208" s="19" t="n">
        <v>4356295.1342</v>
      </c>
      <c r="E1208" s="19" t="n">
        <v>597865.801657</v>
      </c>
      <c r="F1208" s="19" t="n">
        <v>0.217332</v>
      </c>
      <c r="G1208" s="22" t="n">
        <f aca="false">F1208*100</f>
        <v>21.7332</v>
      </c>
    </row>
    <row r="1209" customFormat="false" ht="13.5" hidden="false" customHeight="false" outlineLevel="0" collapsed="false">
      <c r="A1209" s="19" t="n">
        <v>39.334817</v>
      </c>
      <c r="B1209" s="19" t="n">
        <v>100.135183</v>
      </c>
      <c r="C1209" s="19"/>
      <c r="D1209" s="19" t="n">
        <v>4356291.52357</v>
      </c>
      <c r="E1209" s="19" t="n">
        <v>597873.033141</v>
      </c>
      <c r="F1209" s="19" t="n">
        <v>0.230052</v>
      </c>
      <c r="G1209" s="22" t="n">
        <f aca="false">F1209*100</f>
        <v>23.0052</v>
      </c>
    </row>
    <row r="1210" customFormat="false" ht="13.5" hidden="false" customHeight="false" outlineLevel="0" collapsed="false">
      <c r="A1210" s="19" t="n">
        <v>39.334817</v>
      </c>
      <c r="B1210" s="19" t="n">
        <v>100.13525</v>
      </c>
      <c r="C1210" s="19"/>
      <c r="D1210" s="19" t="n">
        <v>4356291.59576</v>
      </c>
      <c r="E1210" s="19" t="n">
        <v>597878.781146</v>
      </c>
      <c r="F1210" s="19" t="n">
        <v>0.241248</v>
      </c>
      <c r="G1210" s="22" t="n">
        <f aca="false">F1210*100</f>
        <v>24.1248</v>
      </c>
    </row>
    <row r="1211" customFormat="false" ht="13.5" hidden="false" customHeight="false" outlineLevel="0" collapsed="false">
      <c r="A1211" s="19" t="n">
        <v>39.33475</v>
      </c>
      <c r="B1211" s="19" t="n">
        <v>100.135317</v>
      </c>
      <c r="C1211" s="19"/>
      <c r="D1211" s="19" t="n">
        <v>4356284.26621</v>
      </c>
      <c r="E1211" s="19" t="n">
        <v>597884.622126</v>
      </c>
      <c r="F1211" s="19" t="n">
        <v>0.209068</v>
      </c>
      <c r="G1211" s="22" t="n">
        <f aca="false">F1211*100</f>
        <v>20.9068</v>
      </c>
    </row>
    <row r="1212" customFormat="false" ht="13.5" hidden="false" customHeight="false" outlineLevel="0" collapsed="false">
      <c r="A1212" s="19" t="n">
        <v>39.334683</v>
      </c>
      <c r="B1212" s="19" t="n">
        <v>100.135467</v>
      </c>
      <c r="C1212" s="19"/>
      <c r="D1212" s="19" t="n">
        <v>4356277.02693</v>
      </c>
      <c r="E1212" s="19" t="n">
        <v>597897.648137</v>
      </c>
      <c r="F1212" s="19" t="n">
        <v>0.269321</v>
      </c>
      <c r="G1212" s="22" t="n">
        <f aca="false">F1212*100</f>
        <v>26.9321</v>
      </c>
    </row>
    <row r="1213" customFormat="false" ht="13.5" hidden="false" customHeight="false" outlineLevel="0" collapsed="false">
      <c r="A1213" s="19" t="n">
        <v>39.334733</v>
      </c>
      <c r="B1213" s="19" t="n">
        <v>100.135567</v>
      </c>
      <c r="C1213" s="19"/>
      <c r="D1213" s="19" t="n">
        <v>4356282.68657</v>
      </c>
      <c r="E1213" s="19" t="n">
        <v>597906.200412</v>
      </c>
      <c r="F1213" s="19" t="n">
        <v>0.248759</v>
      </c>
      <c r="G1213" s="22" t="n">
        <f aca="false">F1213*100</f>
        <v>24.8759</v>
      </c>
    </row>
    <row r="1214" customFormat="false" ht="13.5" hidden="false" customHeight="false" outlineLevel="0" collapsed="false">
      <c r="A1214" s="19" t="n">
        <v>39.334733</v>
      </c>
      <c r="B1214" s="19" t="n">
        <v>100.135467</v>
      </c>
      <c r="C1214" s="19"/>
      <c r="D1214" s="19" t="n">
        <v>4356282.57824</v>
      </c>
      <c r="E1214" s="19" t="n">
        <v>597897.578395</v>
      </c>
      <c r="F1214" s="19" t="n">
        <v>0.224163</v>
      </c>
      <c r="G1214" s="22" t="n">
        <f aca="false">F1214*100</f>
        <v>22.4163</v>
      </c>
    </row>
    <row r="1215" customFormat="false" ht="13.5" hidden="false" customHeight="false" outlineLevel="0" collapsed="false">
      <c r="A1215" s="19" t="n">
        <v>39.334783</v>
      </c>
      <c r="B1215" s="19" t="n">
        <v>100.135417</v>
      </c>
      <c r="C1215" s="19"/>
      <c r="D1215" s="19" t="n">
        <v>4356288.0754</v>
      </c>
      <c r="E1215" s="19" t="n">
        <v>597893.197649</v>
      </c>
      <c r="F1215" s="19" t="n">
        <v>0.259636</v>
      </c>
      <c r="G1215" s="22" t="n">
        <f aca="false">F1215*100</f>
        <v>25.9636</v>
      </c>
    </row>
    <row r="1216" customFormat="false" ht="13.5" hidden="false" customHeight="false" outlineLevel="0" collapsed="false">
      <c r="A1216" s="19" t="n">
        <v>39.334833</v>
      </c>
      <c r="B1216" s="19" t="n">
        <v>100.13535</v>
      </c>
      <c r="C1216" s="19"/>
      <c r="D1216" s="19" t="n">
        <v>4356293.5545</v>
      </c>
      <c r="E1216" s="19" t="n">
        <v>597887.379907</v>
      </c>
      <c r="F1216" s="19" t="n">
        <v>0.237436</v>
      </c>
      <c r="G1216" s="22" t="n">
        <f aca="false">F1216*100</f>
        <v>23.7436</v>
      </c>
    </row>
    <row r="1217" customFormat="false" ht="13.5" hidden="false" customHeight="false" outlineLevel="0" collapsed="false">
      <c r="A1217" s="19" t="n">
        <v>39.334867</v>
      </c>
      <c r="B1217" s="19" t="n">
        <v>100.135283</v>
      </c>
      <c r="C1217" s="19"/>
      <c r="D1217" s="19" t="n">
        <v>4356297.18318</v>
      </c>
      <c r="E1217" s="19" t="n">
        <v>597881.585417</v>
      </c>
      <c r="F1217" s="19" t="n">
        <v>0.223751</v>
      </c>
      <c r="G1217" s="22" t="n">
        <f aca="false">F1217*100</f>
        <v>22.3751</v>
      </c>
    </row>
    <row r="1218" customFormat="false" ht="13.5" hidden="false" customHeight="false" outlineLevel="0" collapsed="false">
      <c r="A1218" s="19" t="n">
        <v>39.3349</v>
      </c>
      <c r="B1218" s="19" t="n">
        <v>100.1352</v>
      </c>
      <c r="C1218" s="19"/>
      <c r="D1218" s="19" t="n">
        <v>4356300.7938</v>
      </c>
      <c r="E1218" s="19" t="n">
        <v>597874.353934</v>
      </c>
      <c r="F1218" s="19" t="n">
        <v>0.281349</v>
      </c>
      <c r="G1218" s="22" t="n">
        <f aca="false">F1218*100</f>
        <v>28.1349</v>
      </c>
    </row>
    <row r="1219" customFormat="false" ht="13.5" hidden="false" customHeight="false" outlineLevel="0" collapsed="false">
      <c r="A1219" s="19" t="n">
        <v>39.335033</v>
      </c>
      <c r="B1219" s="19" t="n">
        <v>100.13525</v>
      </c>
      <c r="C1219" s="19"/>
      <c r="D1219" s="19" t="n">
        <v>4356315.65145</v>
      </c>
      <c r="E1219" s="19" t="n">
        <v>597878.478989</v>
      </c>
      <c r="F1219" s="19" t="n">
        <v>0.160074</v>
      </c>
      <c r="G1219" s="22" t="n">
        <f aca="false">F1219*100</f>
        <v>16.0074</v>
      </c>
    </row>
    <row r="1220" customFormat="false" ht="13.5" hidden="false" customHeight="false" outlineLevel="0" collapsed="false">
      <c r="A1220" s="19" t="n">
        <v>39.33505</v>
      </c>
      <c r="B1220" s="19" t="n">
        <v>100.135333</v>
      </c>
      <c r="C1220" s="19"/>
      <c r="D1220" s="19" t="n">
        <v>4356317.59214</v>
      </c>
      <c r="E1220" s="19" t="n">
        <v>597885.640727</v>
      </c>
      <c r="F1220" s="19" t="n">
        <v>0.231955</v>
      </c>
      <c r="G1220" s="22" t="n">
        <f aca="false">F1220*100</f>
        <v>23.1955</v>
      </c>
    </row>
    <row r="1221" customFormat="false" ht="13.5" hidden="false" customHeight="false" outlineLevel="0" collapsed="false">
      <c r="A1221" s="19" t="n">
        <v>39.334967</v>
      </c>
      <c r="B1221" s="19" t="n">
        <v>100.13545</v>
      </c>
      <c r="C1221" s="19"/>
      <c r="D1221" s="19" t="n">
        <v>4356308.46632</v>
      </c>
      <c r="E1221" s="19" t="n">
        <v>597895.815936</v>
      </c>
      <c r="F1221" s="19" t="n">
        <v>0.211163</v>
      </c>
      <c r="G1221" s="22" t="n">
        <f aca="false">F1221*100</f>
        <v>21.1163</v>
      </c>
    </row>
    <row r="1222" customFormat="false" ht="13.5" hidden="false" customHeight="false" outlineLevel="0" collapsed="false">
      <c r="A1222" s="19" t="n">
        <v>39.334933</v>
      </c>
      <c r="B1222" s="19" t="n">
        <v>100.135533</v>
      </c>
      <c r="C1222" s="19"/>
      <c r="D1222" s="19" t="n">
        <v>4356304.85571</v>
      </c>
      <c r="E1222" s="19" t="n">
        <v>597903.047424</v>
      </c>
      <c r="F1222" s="19" t="n">
        <v>0.229823</v>
      </c>
      <c r="G1222" s="22" t="n">
        <f aca="false">F1222*100</f>
        <v>22.9823</v>
      </c>
    </row>
    <row r="1223" customFormat="false" ht="13.5" hidden="false" customHeight="false" outlineLevel="0" collapsed="false">
      <c r="A1223" s="19" t="n">
        <v>39.334883</v>
      </c>
      <c r="B1223" s="19" t="n">
        <v>100.135583</v>
      </c>
      <c r="C1223" s="19"/>
      <c r="D1223" s="19" t="n">
        <v>4356299.35856</v>
      </c>
      <c r="E1223" s="19" t="n">
        <v>597907.428169</v>
      </c>
      <c r="F1223" s="19" t="n">
        <v>0.227501</v>
      </c>
      <c r="G1223" s="22" t="n">
        <f aca="false">F1223*100</f>
        <v>22.7501</v>
      </c>
    </row>
    <row r="1224" customFormat="false" ht="13.5" hidden="false" customHeight="false" outlineLevel="0" collapsed="false">
      <c r="A1224" s="19" t="n">
        <v>39.334867</v>
      </c>
      <c r="B1224" s="19" t="n">
        <v>100.13565</v>
      </c>
      <c r="C1224" s="19"/>
      <c r="D1224" s="19" t="n">
        <v>4356297.58035</v>
      </c>
      <c r="E1224" s="19" t="n">
        <v>597913.199419</v>
      </c>
      <c r="F1224" s="19" t="n">
        <v>0.24492</v>
      </c>
      <c r="G1224" s="22" t="n">
        <f aca="false">F1224*100</f>
        <v>24.492</v>
      </c>
    </row>
    <row r="1225" customFormat="false" ht="13.5" hidden="false" customHeight="false" outlineLevel="0" collapsed="false">
      <c r="A1225" s="19" t="n">
        <v>39.3349</v>
      </c>
      <c r="B1225" s="19" t="n">
        <v>100.135683</v>
      </c>
      <c r="C1225" s="19"/>
      <c r="D1225" s="19" t="n">
        <v>4356301.31733</v>
      </c>
      <c r="E1225" s="19" t="n">
        <v>597916.026915</v>
      </c>
      <c r="F1225" s="19" t="n">
        <v>0.183559</v>
      </c>
      <c r="G1225" s="22" t="n">
        <f aca="false">F1225*100</f>
        <v>18.3559</v>
      </c>
    </row>
    <row r="1226" customFormat="false" ht="13.5" hidden="false" customHeight="false" outlineLevel="0" collapsed="false">
      <c r="A1226" s="19" t="n">
        <v>39.334917</v>
      </c>
      <c r="B1226" s="19" t="n">
        <v>100.135633</v>
      </c>
      <c r="C1226" s="19"/>
      <c r="D1226" s="19" t="n">
        <v>4356303.1136</v>
      </c>
      <c r="E1226" s="19" t="n">
        <v>597911.692667</v>
      </c>
      <c r="F1226" s="19" t="n">
        <v>0.223446</v>
      </c>
      <c r="G1226" s="22" t="n">
        <f aca="false">F1226*100</f>
        <v>22.3446</v>
      </c>
    </row>
    <row r="1227" customFormat="false" ht="13.5" hidden="false" customHeight="false" outlineLevel="0" collapsed="false">
      <c r="A1227" s="19" t="n">
        <v>39.334967</v>
      </c>
      <c r="B1227" s="19" t="n">
        <v>100.1356</v>
      </c>
      <c r="C1227" s="19"/>
      <c r="D1227" s="19" t="n">
        <v>4356308.62881</v>
      </c>
      <c r="E1227" s="19" t="n">
        <v>597908.748918</v>
      </c>
      <c r="F1227" s="19" t="n">
        <v>0.181941</v>
      </c>
      <c r="G1227" s="22" t="n">
        <f aca="false">F1227*100</f>
        <v>18.1941</v>
      </c>
    </row>
    <row r="1228" customFormat="false" ht="13.5" hidden="false" customHeight="false" outlineLevel="0" collapsed="false">
      <c r="A1228" s="19" t="n">
        <v>39.335</v>
      </c>
      <c r="B1228" s="19" t="n">
        <v>100.13555</v>
      </c>
      <c r="C1228" s="19"/>
      <c r="D1228" s="19" t="n">
        <v>4356312.27552</v>
      </c>
      <c r="E1228" s="19" t="n">
        <v>597904.391426</v>
      </c>
      <c r="F1228" s="19" t="n">
        <v>0.2124</v>
      </c>
      <c r="G1228" s="22" t="n">
        <f aca="false">F1228*100</f>
        <v>21.24</v>
      </c>
    </row>
    <row r="1229" customFormat="false" ht="13.5" hidden="false" customHeight="false" outlineLevel="0" collapsed="false">
      <c r="A1229" s="19" t="n">
        <v>39.33505</v>
      </c>
      <c r="B1229" s="19" t="n">
        <v>100.135467</v>
      </c>
      <c r="C1229" s="19"/>
      <c r="D1229" s="19" t="n">
        <v>4356317.73656</v>
      </c>
      <c r="E1229" s="19" t="n">
        <v>597897.136698</v>
      </c>
      <c r="F1229" s="19" t="n">
        <v>0.218787</v>
      </c>
      <c r="G1229" s="22" t="n">
        <f aca="false">F1229*100</f>
        <v>21.8787</v>
      </c>
    </row>
    <row r="1230" customFormat="false" ht="13.5" hidden="false" customHeight="false" outlineLevel="0" collapsed="false">
      <c r="A1230" s="19" t="n">
        <v>39.335067</v>
      </c>
      <c r="B1230" s="19" t="n">
        <v>100.135417</v>
      </c>
      <c r="C1230" s="19"/>
      <c r="D1230" s="19" t="n">
        <v>4356319.53284</v>
      </c>
      <c r="E1230" s="19" t="n">
        <v>597892.802463</v>
      </c>
      <c r="F1230" s="19" t="n">
        <v>0.19815</v>
      </c>
      <c r="G1230" s="22" t="n">
        <f aca="false">F1230*100</f>
        <v>19.815</v>
      </c>
    </row>
    <row r="1231" customFormat="false" ht="13.5" hidden="false" customHeight="false" outlineLevel="0" collapsed="false">
      <c r="A1231" s="19" t="n">
        <v>39.335117</v>
      </c>
      <c r="B1231" s="19" t="n">
        <v>100.135367</v>
      </c>
      <c r="C1231" s="19"/>
      <c r="D1231" s="19" t="n">
        <v>4356325.03</v>
      </c>
      <c r="E1231" s="19" t="n">
        <v>597888.421739</v>
      </c>
      <c r="F1231" s="19" t="n">
        <v>0.134987</v>
      </c>
      <c r="G1231" s="22" t="n">
        <f aca="false">F1231*100</f>
        <v>13.4987</v>
      </c>
    </row>
    <row r="1232" customFormat="false" ht="13.5" hidden="false" customHeight="false" outlineLevel="0" collapsed="false">
      <c r="A1232" s="19" t="n">
        <v>39.335233</v>
      </c>
      <c r="B1232" s="19" t="n">
        <v>100.135367</v>
      </c>
      <c r="C1232" s="19"/>
      <c r="D1232" s="19" t="n">
        <v>4356337.98306</v>
      </c>
      <c r="E1232" s="19" t="n">
        <v>597888.259022</v>
      </c>
      <c r="F1232" s="19" t="n">
        <v>0.191408</v>
      </c>
      <c r="G1232" s="22" t="n">
        <f aca="false">F1232*100</f>
        <v>19.1408</v>
      </c>
    </row>
    <row r="1233" customFormat="false" ht="13.5" hidden="false" customHeight="false" outlineLevel="0" collapsed="false">
      <c r="A1233" s="19" t="n">
        <v>39.33525</v>
      </c>
      <c r="B1233" s="19" t="n">
        <v>100.135433</v>
      </c>
      <c r="C1233" s="19"/>
      <c r="D1233" s="19" t="n">
        <v>4356339.90571</v>
      </c>
      <c r="E1233" s="19" t="n">
        <v>597893.983745</v>
      </c>
      <c r="F1233" s="19" t="n">
        <v>0.223392</v>
      </c>
      <c r="G1233" s="22" t="n">
        <f aca="false">F1233*100</f>
        <v>22.3392</v>
      </c>
    </row>
    <row r="1234" customFormat="false" ht="13.5" hidden="false" customHeight="false" outlineLevel="0" collapsed="false">
      <c r="A1234" s="19" t="n">
        <v>39.3352</v>
      </c>
      <c r="B1234" s="19" t="n">
        <v>100.135533</v>
      </c>
      <c r="C1234" s="19"/>
      <c r="D1234" s="19" t="n">
        <v>4356334.46272</v>
      </c>
      <c r="E1234" s="19" t="n">
        <v>597902.675445</v>
      </c>
      <c r="F1234" s="19" t="n">
        <v>0.256387</v>
      </c>
      <c r="G1234" s="22" t="n">
        <f aca="false">F1234*100</f>
        <v>25.6387</v>
      </c>
    </row>
    <row r="1235" customFormat="false" ht="13.5" hidden="false" customHeight="false" outlineLevel="0" collapsed="false">
      <c r="A1235" s="19" t="n">
        <v>39.33515</v>
      </c>
      <c r="B1235" s="19" t="n">
        <v>100.1356</v>
      </c>
      <c r="C1235" s="19"/>
      <c r="D1235" s="19" t="n">
        <v>4356328.98362</v>
      </c>
      <c r="E1235" s="19" t="n">
        <v>597908.493168</v>
      </c>
      <c r="F1235" s="19" t="n">
        <v>0.215999</v>
      </c>
      <c r="G1235" s="22" t="n">
        <f aca="false">F1235*100</f>
        <v>21.5999</v>
      </c>
    </row>
    <row r="1236" customFormat="false" ht="13.5" hidden="false" customHeight="false" outlineLevel="0" collapsed="false">
      <c r="A1236" s="19" t="n">
        <v>39.335117</v>
      </c>
      <c r="B1236" s="19" t="n">
        <v>100.135667</v>
      </c>
      <c r="C1236" s="19"/>
      <c r="D1236" s="19" t="n">
        <v>4356325.35497</v>
      </c>
      <c r="E1236" s="19" t="n">
        <v>597914.287648</v>
      </c>
      <c r="F1236" s="19" t="n">
        <v>0.219585</v>
      </c>
      <c r="G1236" s="22" t="n">
        <f aca="false">F1236*100</f>
        <v>21.9585</v>
      </c>
    </row>
    <row r="1237" customFormat="false" ht="13.5" hidden="false" customHeight="false" outlineLevel="0" collapsed="false">
      <c r="A1237" s="19" t="n">
        <v>39.3351</v>
      </c>
      <c r="B1237" s="19" t="n">
        <v>100.135717</v>
      </c>
      <c r="C1237" s="19"/>
      <c r="D1237" s="19" t="n">
        <v>4356323.5587</v>
      </c>
      <c r="E1237" s="19" t="n">
        <v>597918.621885</v>
      </c>
      <c r="F1237" s="19" t="n">
        <v>0.217532</v>
      </c>
      <c r="G1237" s="22" t="n">
        <f aca="false">F1237*100</f>
        <v>21.7532</v>
      </c>
    </row>
    <row r="1238" customFormat="false" ht="13.5" hidden="false" customHeight="false" outlineLevel="0" collapsed="false">
      <c r="A1238" s="19" t="n">
        <v>39.33505</v>
      </c>
      <c r="B1238" s="19" t="n">
        <v>100.135767</v>
      </c>
      <c r="C1238" s="19"/>
      <c r="D1238" s="19" t="n">
        <v>4356318.06156</v>
      </c>
      <c r="E1238" s="19" t="n">
        <v>597923.002632</v>
      </c>
      <c r="F1238" s="19" t="n">
        <v>0.21846</v>
      </c>
      <c r="G1238" s="22" t="n">
        <f aca="false">F1238*100</f>
        <v>21.846</v>
      </c>
    </row>
    <row r="1239" customFormat="false" ht="13.5" hidden="false" customHeight="false" outlineLevel="0" collapsed="false">
      <c r="A1239" s="19" t="n">
        <v>39.335033</v>
      </c>
      <c r="B1239" s="19" t="n">
        <v>100.135767</v>
      </c>
      <c r="C1239" s="19"/>
      <c r="D1239" s="19" t="n">
        <v>4356316.21112</v>
      </c>
      <c r="E1239" s="19" t="n">
        <v>597923.025885</v>
      </c>
      <c r="F1239" s="19" t="n">
        <v>0.143574</v>
      </c>
      <c r="G1239" s="22" t="n">
        <f aca="false">F1239*100</f>
        <v>14.3574</v>
      </c>
    </row>
    <row r="1240" customFormat="false" ht="13.5" hidden="false" customHeight="false" outlineLevel="0" collapsed="false">
      <c r="A1240" s="19" t="n">
        <v>39.335067</v>
      </c>
      <c r="B1240" s="19" t="n">
        <v>100.135717</v>
      </c>
      <c r="C1240" s="19"/>
      <c r="D1240" s="19" t="n">
        <v>4356319.85783</v>
      </c>
      <c r="E1240" s="19" t="n">
        <v>597918.66839</v>
      </c>
      <c r="F1240" s="19" t="n">
        <v>0.099394</v>
      </c>
      <c r="G1240" s="22" t="n">
        <f aca="false">F1240*100</f>
        <v>9.9394</v>
      </c>
    </row>
    <row r="1241" customFormat="false" ht="13.5" hidden="false" customHeight="false" outlineLevel="0" collapsed="false">
      <c r="A1241" s="19" t="n">
        <v>39.335117</v>
      </c>
      <c r="B1241" s="19" t="n">
        <v>100.135683</v>
      </c>
      <c r="C1241" s="19"/>
      <c r="D1241" s="19" t="n">
        <v>4356325.37303</v>
      </c>
      <c r="E1241" s="19" t="n">
        <v>597915.724643</v>
      </c>
      <c r="F1241" s="19" t="n">
        <v>0.185073</v>
      </c>
      <c r="G1241" s="22" t="n">
        <f aca="false">F1241*100</f>
        <v>18.5073</v>
      </c>
    </row>
    <row r="1242" customFormat="false" ht="13.5" hidden="false" customHeight="false" outlineLevel="0" collapsed="false">
      <c r="A1242" s="19" t="n">
        <v>39.335183</v>
      </c>
      <c r="B1242" s="19" t="n">
        <v>100.135617</v>
      </c>
      <c r="C1242" s="19"/>
      <c r="D1242" s="19" t="n">
        <v>4356332.70255</v>
      </c>
      <c r="E1242" s="19" t="n">
        <v>597909.883661</v>
      </c>
      <c r="F1242" s="19" t="n">
        <v>0.174489</v>
      </c>
      <c r="G1242" s="22" t="n">
        <f aca="false">F1242*100</f>
        <v>17.4489</v>
      </c>
    </row>
    <row r="1243" customFormat="false" ht="13.5" hidden="false" customHeight="false" outlineLevel="0" collapsed="false">
      <c r="A1243" s="19" t="n">
        <v>39.335217</v>
      </c>
      <c r="B1243" s="19" t="n">
        <v>100.13555</v>
      </c>
      <c r="C1243" s="19"/>
      <c r="D1243" s="19" t="n">
        <v>4356336.33121</v>
      </c>
      <c r="E1243" s="19" t="n">
        <v>597904.089189</v>
      </c>
      <c r="F1243" s="19" t="n">
        <v>0.198493</v>
      </c>
      <c r="G1243" s="22" t="n">
        <f aca="false">F1243*100</f>
        <v>19.8493</v>
      </c>
    </row>
    <row r="1244" customFormat="false" ht="13.5" hidden="false" customHeight="false" outlineLevel="0" collapsed="false">
      <c r="A1244" s="19" t="n">
        <v>39.33525</v>
      </c>
      <c r="B1244" s="19" t="n">
        <v>100.135483</v>
      </c>
      <c r="C1244" s="19"/>
      <c r="D1244" s="19" t="n">
        <v>4356339.95987</v>
      </c>
      <c r="E1244" s="19" t="n">
        <v>597898.294722</v>
      </c>
      <c r="F1244" s="19" t="n">
        <v>0.127494</v>
      </c>
      <c r="G1244" s="22" t="n">
        <f aca="false">F1244*100</f>
        <v>12.7494</v>
      </c>
    </row>
    <row r="1245" customFormat="false" ht="13.5" hidden="false" customHeight="false" outlineLevel="0" collapsed="false">
      <c r="A1245" s="19" t="n">
        <v>39.335283</v>
      </c>
      <c r="B1245" s="19" t="n">
        <v>100.135383</v>
      </c>
      <c r="C1245" s="19"/>
      <c r="D1245" s="19" t="n">
        <v>4356343.55243</v>
      </c>
      <c r="E1245" s="19" t="n">
        <v>597889.626277</v>
      </c>
      <c r="F1245" s="19" t="n">
        <v>0.164606</v>
      </c>
      <c r="G1245" s="22" t="n">
        <f aca="false">F1245*100</f>
        <v>16.4606</v>
      </c>
    </row>
    <row r="1246" customFormat="false" ht="13.5" hidden="false" customHeight="false" outlineLevel="0" collapsed="false">
      <c r="A1246" s="19" t="n">
        <v>39.335417</v>
      </c>
      <c r="B1246" s="19" t="n">
        <v>100.13545</v>
      </c>
      <c r="C1246" s="19"/>
      <c r="D1246" s="19" t="n">
        <v>4356358.42814</v>
      </c>
      <c r="E1246" s="19" t="n">
        <v>597895.188266</v>
      </c>
      <c r="F1246" s="19" t="n">
        <v>0.127362</v>
      </c>
      <c r="G1246" s="22" t="n">
        <f aca="false">F1246*100</f>
        <v>12.7362</v>
      </c>
    </row>
    <row r="1247" customFormat="false" ht="13.5" hidden="false" customHeight="false" outlineLevel="0" collapsed="false">
      <c r="A1247" s="19" t="n">
        <v>39.335433</v>
      </c>
      <c r="B1247" s="19" t="n">
        <v>100.135633</v>
      </c>
      <c r="C1247" s="19"/>
      <c r="D1247" s="19" t="n">
        <v>4356360.47718</v>
      </c>
      <c r="E1247" s="19" t="n">
        <v>597910.971892</v>
      </c>
      <c r="F1247" s="19" t="n">
        <v>0.159183</v>
      </c>
      <c r="G1247" s="22" t="n">
        <f aca="false">F1247*100</f>
        <v>15.9183</v>
      </c>
    </row>
    <row r="1248" customFormat="false" ht="13.5" hidden="false" customHeight="false" outlineLevel="0" collapsed="false">
      <c r="A1248" s="19" t="n">
        <v>39.335367</v>
      </c>
      <c r="B1248" s="19" t="n">
        <v>100.1357</v>
      </c>
      <c r="C1248" s="19"/>
      <c r="D1248" s="19" t="n">
        <v>4356353.14765</v>
      </c>
      <c r="E1248" s="19" t="n">
        <v>597916.812855</v>
      </c>
      <c r="F1248" s="19" t="n">
        <v>0.102244</v>
      </c>
      <c r="G1248" s="22" t="n">
        <f aca="false">F1248*100</f>
        <v>10.2244</v>
      </c>
    </row>
    <row r="1249" customFormat="false" ht="13.5" hidden="false" customHeight="false" outlineLevel="0" collapsed="false">
      <c r="A1249" s="19" t="n">
        <v>39.335267</v>
      </c>
      <c r="B1249" s="19" t="n">
        <v>100.135833</v>
      </c>
      <c r="C1249" s="19"/>
      <c r="D1249" s="19" t="n">
        <v>4356342.18949</v>
      </c>
      <c r="E1249" s="19" t="n">
        <v>597928.448303</v>
      </c>
      <c r="F1249" s="19" t="n">
        <v>0.192413</v>
      </c>
      <c r="G1249" s="22" t="n">
        <f aca="false">F1249*100</f>
        <v>19.2413</v>
      </c>
    </row>
    <row r="1250" customFormat="false" ht="13.5" hidden="false" customHeight="false" outlineLevel="0" collapsed="false">
      <c r="A1250" s="19" t="n">
        <v>39.335267</v>
      </c>
      <c r="B1250" s="19" t="n">
        <v>100.135867</v>
      </c>
      <c r="C1250" s="19"/>
      <c r="D1250" s="19" t="n">
        <v>4356342.22561</v>
      </c>
      <c r="E1250" s="19" t="n">
        <v>597931.322287</v>
      </c>
      <c r="F1250" s="19" t="n">
        <v>0.185092</v>
      </c>
      <c r="G1250" s="22" t="n">
        <f aca="false">F1250*100</f>
        <v>18.5092</v>
      </c>
    </row>
    <row r="1251" customFormat="false" ht="13.5" hidden="false" customHeight="false" outlineLevel="0" collapsed="false">
      <c r="A1251" s="19" t="n">
        <v>39.335267</v>
      </c>
      <c r="B1251" s="19" t="n">
        <v>100.135767</v>
      </c>
      <c r="C1251" s="19"/>
      <c r="D1251" s="19" t="n">
        <v>4356342.11725</v>
      </c>
      <c r="E1251" s="19" t="n">
        <v>597922.700336</v>
      </c>
      <c r="F1251" s="19" t="n">
        <v>0.161025</v>
      </c>
      <c r="G1251" s="22" t="n">
        <f aca="false">F1251*100</f>
        <v>16.1025</v>
      </c>
    </row>
    <row r="1252" customFormat="false" ht="13.5" hidden="false" customHeight="false" outlineLevel="0" collapsed="false">
      <c r="A1252" s="19" t="n">
        <v>39.335333</v>
      </c>
      <c r="B1252" s="19" t="n">
        <v>100.1357</v>
      </c>
      <c r="C1252" s="19"/>
      <c r="D1252" s="19" t="n">
        <v>4356349.44677</v>
      </c>
      <c r="E1252" s="19" t="n">
        <v>597916.859359</v>
      </c>
      <c r="F1252" s="19" t="n">
        <v>0.10806</v>
      </c>
      <c r="G1252" s="22" t="n">
        <f aca="false">F1252*100</f>
        <v>10.806</v>
      </c>
    </row>
    <row r="1253" customFormat="false" ht="13.5" hidden="false" customHeight="false" outlineLevel="0" collapsed="false">
      <c r="A1253" s="19" t="n">
        <v>39.335433</v>
      </c>
      <c r="B1253" s="19" t="n">
        <v>100.13555</v>
      </c>
      <c r="C1253" s="19"/>
      <c r="D1253" s="19" t="n">
        <v>4356360.3869</v>
      </c>
      <c r="E1253" s="19" t="n">
        <v>597903.78695</v>
      </c>
      <c r="F1253" s="19" t="n">
        <v>0.154516</v>
      </c>
      <c r="G1253" s="22" t="n">
        <f aca="false">F1253*100</f>
        <v>15.4516</v>
      </c>
    </row>
    <row r="1254" customFormat="false" ht="13.5" hidden="false" customHeight="false" outlineLevel="0" collapsed="false">
      <c r="A1254" s="19" t="n">
        <v>39.335467</v>
      </c>
      <c r="B1254" s="19" t="n">
        <v>100.1355</v>
      </c>
      <c r="C1254" s="19"/>
      <c r="D1254" s="19" t="n">
        <v>4356364.03361</v>
      </c>
      <c r="E1254" s="19" t="n">
        <v>597899.429488</v>
      </c>
      <c r="F1254" s="19" t="n">
        <v>0.172053</v>
      </c>
      <c r="G1254" s="22" t="n">
        <f aca="false">F1254*100</f>
        <v>17.2053</v>
      </c>
    </row>
    <row r="1255" customFormat="false" ht="13.5" hidden="false" customHeight="false" outlineLevel="0" collapsed="false">
      <c r="A1255" s="19" t="n">
        <v>39.33555</v>
      </c>
      <c r="B1255" s="19" t="n">
        <v>100.13555</v>
      </c>
      <c r="C1255" s="19"/>
      <c r="D1255" s="19" t="n">
        <v>4356373.33997</v>
      </c>
      <c r="E1255" s="19" t="n">
        <v>597903.624205</v>
      </c>
      <c r="F1255" s="19" t="n">
        <v>0.138781</v>
      </c>
      <c r="G1255" s="22" t="n">
        <f aca="false">F1255*100</f>
        <v>13.8781</v>
      </c>
    </row>
    <row r="1256" customFormat="false" ht="13.5" hidden="false" customHeight="false" outlineLevel="0" collapsed="false">
      <c r="A1256" s="19" t="n">
        <v>39.33555</v>
      </c>
      <c r="B1256" s="19" t="n">
        <v>100.135633</v>
      </c>
      <c r="C1256" s="19"/>
      <c r="D1256" s="19" t="n">
        <v>4356373.43024</v>
      </c>
      <c r="E1256" s="19" t="n">
        <v>597910.809135</v>
      </c>
      <c r="F1256" s="19" t="n">
        <v>0.129872</v>
      </c>
      <c r="G1256" s="22" t="n">
        <f aca="false">F1256*100</f>
        <v>12.9872</v>
      </c>
    </row>
    <row r="1257" customFormat="false" ht="13.5" hidden="false" customHeight="false" outlineLevel="0" collapsed="false">
      <c r="A1257" s="19" t="n">
        <v>39.335517</v>
      </c>
      <c r="B1257" s="19" t="n">
        <v>100.135733</v>
      </c>
      <c r="C1257" s="19"/>
      <c r="D1257" s="19" t="n">
        <v>4356369.83771</v>
      </c>
      <c r="E1257" s="19" t="n">
        <v>597919.477558</v>
      </c>
      <c r="F1257" s="19" t="n">
        <v>0.132348</v>
      </c>
      <c r="G1257" s="22" t="n">
        <f aca="false">F1257*100</f>
        <v>13.2348</v>
      </c>
    </row>
    <row r="1258" customFormat="false" ht="13.5" hidden="false" customHeight="false" outlineLevel="0" collapsed="false">
      <c r="A1258" s="19" t="n">
        <v>39.335483</v>
      </c>
      <c r="B1258" s="19" t="n">
        <v>100.135817</v>
      </c>
      <c r="C1258" s="19"/>
      <c r="D1258" s="19" t="n">
        <v>4356366.22712</v>
      </c>
      <c r="E1258" s="19" t="n">
        <v>597926.709001</v>
      </c>
      <c r="F1258" s="19" t="n">
        <v>0.095128</v>
      </c>
      <c r="G1258" s="22" t="n">
        <f aca="false">F1258*100</f>
        <v>9.5128</v>
      </c>
    </row>
    <row r="1259" customFormat="false" ht="13.5" hidden="false" customHeight="false" outlineLevel="0" collapsed="false">
      <c r="A1259" s="19" t="n">
        <v>39.335433</v>
      </c>
      <c r="B1259" s="19" t="n">
        <v>100.1359</v>
      </c>
      <c r="C1259" s="19"/>
      <c r="D1259" s="19" t="n">
        <v>4356360.76611</v>
      </c>
      <c r="E1259" s="19" t="n">
        <v>597933.963708</v>
      </c>
      <c r="F1259" s="19" t="n">
        <v>0.135531</v>
      </c>
      <c r="G1259" s="22" t="n">
        <f aca="false">F1259*100</f>
        <v>13.5531</v>
      </c>
    </row>
    <row r="1260" customFormat="false" ht="13.5" hidden="false" customHeight="false" outlineLevel="0" collapsed="false">
      <c r="A1260" s="19" t="n">
        <v>39.335383</v>
      </c>
      <c r="B1260" s="19" t="n">
        <v>100.135983</v>
      </c>
      <c r="C1260" s="19"/>
      <c r="D1260" s="19" t="n">
        <v>4356355.3051</v>
      </c>
      <c r="E1260" s="19" t="n">
        <v>597941.218424</v>
      </c>
      <c r="F1260" s="19" t="n">
        <v>0.183933</v>
      </c>
      <c r="G1260" s="22" t="n">
        <f aca="false">F1260*100</f>
        <v>18.3933</v>
      </c>
    </row>
    <row r="1261" customFormat="false" ht="13.5" hidden="false" customHeight="false" outlineLevel="0" collapsed="false">
      <c r="A1261" s="19" t="n">
        <v>39.335417</v>
      </c>
      <c r="B1261" s="19" t="n">
        <v>100.136033</v>
      </c>
      <c r="C1261" s="19"/>
      <c r="D1261" s="19" t="n">
        <v>4356359.06016</v>
      </c>
      <c r="E1261" s="19" t="n">
        <v>597945.482875</v>
      </c>
      <c r="F1261" s="19" t="n">
        <v>0.139493</v>
      </c>
      <c r="G1261" s="22" t="n">
        <f aca="false">F1261*100</f>
        <v>13.9493</v>
      </c>
    </row>
    <row r="1262" customFormat="false" ht="13.5" hidden="false" customHeight="false" outlineLevel="0" collapsed="false">
      <c r="A1262" s="19" t="n">
        <v>39.335433</v>
      </c>
      <c r="B1262" s="19" t="n">
        <v>100.13595</v>
      </c>
      <c r="C1262" s="19"/>
      <c r="D1262" s="19" t="n">
        <v>4356360.82029</v>
      </c>
      <c r="E1262" s="19" t="n">
        <v>597938.274673</v>
      </c>
      <c r="F1262" s="19" t="n">
        <v>0.099069</v>
      </c>
      <c r="G1262" s="22" t="n">
        <f aca="false">F1262*100</f>
        <v>9.9069</v>
      </c>
    </row>
    <row r="1263" customFormat="false" ht="13.5" hidden="false" customHeight="false" outlineLevel="0" collapsed="false">
      <c r="A1263" s="19" t="n">
        <v>39.335467</v>
      </c>
      <c r="B1263" s="19" t="n">
        <v>100.135833</v>
      </c>
      <c r="C1263" s="19"/>
      <c r="D1263" s="19" t="n">
        <v>4356364.39474</v>
      </c>
      <c r="E1263" s="19" t="n">
        <v>597928.169244</v>
      </c>
      <c r="F1263" s="19" t="n">
        <v>0.116097</v>
      </c>
      <c r="G1263" s="22" t="n">
        <f aca="false">F1263*100</f>
        <v>11.6097</v>
      </c>
    </row>
    <row r="1264" customFormat="false" ht="13.5" hidden="false" customHeight="false" outlineLevel="0" collapsed="false">
      <c r="A1264" s="19" t="n">
        <v>39.3355</v>
      </c>
      <c r="B1264" s="19" t="n">
        <v>100.13575</v>
      </c>
      <c r="C1264" s="19"/>
      <c r="D1264" s="19" t="n">
        <v>4356368.00533</v>
      </c>
      <c r="E1264" s="19" t="n">
        <v>597920.937798</v>
      </c>
      <c r="F1264" s="19" t="n">
        <v>0.13577</v>
      </c>
      <c r="G1264" s="22" t="n">
        <f aca="false">F1264*100</f>
        <v>13.577</v>
      </c>
    </row>
    <row r="1265" customFormat="false" ht="13.5" hidden="false" customHeight="false" outlineLevel="0" collapsed="false">
      <c r="A1265" s="19" t="n">
        <v>39.33555</v>
      </c>
      <c r="B1265" s="19" t="n">
        <v>100.1357</v>
      </c>
      <c r="C1265" s="19"/>
      <c r="D1265" s="19" t="n">
        <v>4356373.50247</v>
      </c>
      <c r="E1265" s="19" t="n">
        <v>597916.55708</v>
      </c>
      <c r="F1265" s="19" t="n">
        <v>0.112842</v>
      </c>
      <c r="G1265" s="22" t="n">
        <f aca="false">F1265*100</f>
        <v>11.2842</v>
      </c>
    </row>
    <row r="1266" customFormat="false" ht="13.5" hidden="false" customHeight="false" outlineLevel="0" collapsed="false">
      <c r="A1266" s="19" t="n">
        <v>39.335583</v>
      </c>
      <c r="B1266" s="19" t="n">
        <v>100.135633</v>
      </c>
      <c r="C1266" s="19"/>
      <c r="D1266" s="19" t="n">
        <v>4356377.13112</v>
      </c>
      <c r="E1266" s="19" t="n">
        <v>597910.762633</v>
      </c>
      <c r="F1266" s="19" t="n">
        <v>0.120385</v>
      </c>
      <c r="G1266" s="22" t="n">
        <f aca="false">F1266*100</f>
        <v>12.0385</v>
      </c>
    </row>
    <row r="1267" customFormat="false" ht="13.5" hidden="false" customHeight="false" outlineLevel="0" collapsed="false">
      <c r="A1267" s="19" t="n">
        <v>39.335667</v>
      </c>
      <c r="B1267" s="19" t="n">
        <v>100.13565</v>
      </c>
      <c r="C1267" s="19"/>
      <c r="D1267" s="19" t="n">
        <v>4356386.40136</v>
      </c>
      <c r="E1267" s="19" t="n">
        <v>597912.083362</v>
      </c>
      <c r="F1267" s="19" t="n">
        <v>0.249365</v>
      </c>
      <c r="G1267" s="22" t="n">
        <f aca="false">F1267*100</f>
        <v>24.9365</v>
      </c>
    </row>
    <row r="1268" customFormat="false" ht="13.5" hidden="false" customHeight="false" outlineLevel="0" collapsed="false">
      <c r="A1268" s="19" t="n">
        <v>39.335667</v>
      </c>
      <c r="B1268" s="19" t="n">
        <v>100.135767</v>
      </c>
      <c r="C1268" s="19"/>
      <c r="D1268" s="19" t="n">
        <v>4356386.52776</v>
      </c>
      <c r="E1268" s="19" t="n">
        <v>597922.142248</v>
      </c>
      <c r="F1268" s="19" t="n">
        <v>0.138651</v>
      </c>
      <c r="G1268" s="22" t="n">
        <f aca="false">F1268*100</f>
        <v>13.8651</v>
      </c>
    </row>
    <row r="1269" customFormat="false" ht="13.5" hidden="false" customHeight="false" outlineLevel="0" collapsed="false">
      <c r="A1269" s="19" t="n">
        <v>39.335667</v>
      </c>
      <c r="B1269" s="19" t="n">
        <v>100.135817</v>
      </c>
      <c r="C1269" s="19"/>
      <c r="D1269" s="19" t="n">
        <v>4356386.58194</v>
      </c>
      <c r="E1269" s="19" t="n">
        <v>597926.453199</v>
      </c>
      <c r="F1269" s="19" t="n">
        <v>0.157854</v>
      </c>
      <c r="G1269" s="22" t="n">
        <f aca="false">F1269*100</f>
        <v>15.7854</v>
      </c>
    </row>
    <row r="1270" customFormat="false" ht="13.5" hidden="false" customHeight="false" outlineLevel="0" collapsed="false">
      <c r="A1270" s="19" t="n">
        <v>39.33565</v>
      </c>
      <c r="B1270" s="19" t="n">
        <v>100.135883</v>
      </c>
      <c r="C1270" s="19"/>
      <c r="D1270" s="19" t="n">
        <v>4356384.80374</v>
      </c>
      <c r="E1270" s="19" t="n">
        <v>597932.22439</v>
      </c>
      <c r="F1270" s="19" t="n">
        <v>0.148217</v>
      </c>
      <c r="G1270" s="22" t="n">
        <f aca="false">F1270*100</f>
        <v>14.8217</v>
      </c>
    </row>
    <row r="1271" customFormat="false" ht="13.5" hidden="false" customHeight="false" outlineLevel="0" collapsed="false">
      <c r="A1271" s="19" t="n">
        <v>39.335617</v>
      </c>
      <c r="B1271" s="19" t="n">
        <v>100.135967</v>
      </c>
      <c r="C1271" s="19"/>
      <c r="D1271" s="19" t="n">
        <v>4356381.19317</v>
      </c>
      <c r="E1271" s="19" t="n">
        <v>597939.455826</v>
      </c>
      <c r="F1271" s="19" t="n">
        <v>0.156563</v>
      </c>
      <c r="G1271" s="22" t="n">
        <f aca="false">F1271*100</f>
        <v>15.6563</v>
      </c>
    </row>
    <row r="1272" customFormat="false" ht="13.5" hidden="false" customHeight="false" outlineLevel="0" collapsed="false">
      <c r="A1272" s="19" t="n">
        <v>39.335567</v>
      </c>
      <c r="B1272" s="19" t="n">
        <v>100.136067</v>
      </c>
      <c r="C1272" s="19"/>
      <c r="D1272" s="19" t="n">
        <v>4356375.75022</v>
      </c>
      <c r="E1272" s="19" t="n">
        <v>597948.147514</v>
      </c>
      <c r="F1272" s="19" t="n">
        <v>0.186366</v>
      </c>
      <c r="G1272" s="22" t="n">
        <f aca="false">F1272*100</f>
        <v>18.6366</v>
      </c>
    </row>
    <row r="1273" customFormat="false" ht="13.5" hidden="false" customHeight="false" outlineLevel="0" collapsed="false">
      <c r="A1273" s="19" t="n">
        <v>39.3356</v>
      </c>
      <c r="B1273" s="19" t="n">
        <v>100.136133</v>
      </c>
      <c r="C1273" s="19"/>
      <c r="D1273" s="19" t="n">
        <v>4356379.52335</v>
      </c>
      <c r="E1273" s="19" t="n">
        <v>597953.848935</v>
      </c>
      <c r="F1273" s="19" t="n">
        <v>0.205878</v>
      </c>
      <c r="G1273" s="22" t="n">
        <f aca="false">F1273*100</f>
        <v>20.5878</v>
      </c>
    </row>
    <row r="1274" customFormat="false" ht="13.5" hidden="false" customHeight="false" outlineLevel="0" collapsed="false">
      <c r="A1274" s="19" t="n">
        <v>39.335617</v>
      </c>
      <c r="B1274" s="19" t="n">
        <v>100.136067</v>
      </c>
      <c r="C1274" s="19"/>
      <c r="D1274" s="19" t="n">
        <v>4356381.30154</v>
      </c>
      <c r="E1274" s="19" t="n">
        <v>597948.077734</v>
      </c>
      <c r="F1274" s="19" t="n">
        <v>0.202286</v>
      </c>
      <c r="G1274" s="22" t="n">
        <f aca="false">F1274*100</f>
        <v>20.2286</v>
      </c>
    </row>
    <row r="1275" customFormat="false" ht="13.5" hidden="false" customHeight="false" outlineLevel="0" collapsed="false">
      <c r="A1275" s="19" t="n">
        <v>39.335633</v>
      </c>
      <c r="B1275" s="19" t="n">
        <v>100.135983</v>
      </c>
      <c r="C1275" s="19"/>
      <c r="D1275" s="19" t="n">
        <v>4356383.06167</v>
      </c>
      <c r="E1275" s="19" t="n">
        <v>597940.869552</v>
      </c>
      <c r="F1275" s="19" t="n">
        <v>0.168812</v>
      </c>
      <c r="G1275" s="22" t="n">
        <f aca="false">F1275*100</f>
        <v>16.8812</v>
      </c>
    </row>
    <row r="1276" customFormat="false" ht="13.5" hidden="false" customHeight="false" outlineLevel="0" collapsed="false">
      <c r="A1276" s="19" t="n">
        <v>39.335667</v>
      </c>
      <c r="B1276" s="19" t="n">
        <v>100.135883</v>
      </c>
      <c r="C1276" s="19"/>
      <c r="D1276" s="19" t="n">
        <v>4356386.65418</v>
      </c>
      <c r="E1276" s="19" t="n">
        <v>597932.201134</v>
      </c>
      <c r="F1276" s="19" t="n">
        <v>0.186053</v>
      </c>
      <c r="G1276" s="22" t="n">
        <f aca="false">F1276*100</f>
        <v>18.6053</v>
      </c>
    </row>
    <row r="1277" customFormat="false" ht="13.5" hidden="false" customHeight="false" outlineLevel="0" collapsed="false">
      <c r="A1277" s="19" t="n">
        <v>39.3357</v>
      </c>
      <c r="B1277" s="19" t="n">
        <v>100.135867</v>
      </c>
      <c r="C1277" s="19"/>
      <c r="D1277" s="19" t="n">
        <v>4356390.33699</v>
      </c>
      <c r="E1277" s="19" t="n">
        <v>597930.717638</v>
      </c>
      <c r="F1277" s="19" t="n">
        <v>0.148196</v>
      </c>
      <c r="G1277" s="22" t="n">
        <f aca="false">F1277*100</f>
        <v>14.8196</v>
      </c>
    </row>
    <row r="1278" customFormat="false" ht="13.5" hidden="false" customHeight="false" outlineLevel="0" collapsed="false">
      <c r="A1278" s="19" t="n">
        <v>39.33575</v>
      </c>
      <c r="B1278" s="19" t="n">
        <v>100.1358</v>
      </c>
      <c r="C1278" s="19"/>
      <c r="D1278" s="19" t="n">
        <v>4356395.81607</v>
      </c>
      <c r="E1278" s="19" t="n">
        <v>597924.899943</v>
      </c>
      <c r="F1278" s="19" t="n">
        <v>0.197654</v>
      </c>
      <c r="G1278" s="22" t="n">
        <f aca="false">F1278*100</f>
        <v>19.7654</v>
      </c>
    </row>
    <row r="1279" customFormat="false" ht="13.5" hidden="false" customHeight="false" outlineLevel="0" collapsed="false">
      <c r="A1279" s="19" t="n">
        <v>39.335783</v>
      </c>
      <c r="B1279" s="19" t="n">
        <v>100.135733</v>
      </c>
      <c r="C1279" s="19"/>
      <c r="D1279" s="19" t="n">
        <v>4356399.44472</v>
      </c>
      <c r="E1279" s="19" t="n">
        <v>597919.105509</v>
      </c>
      <c r="F1279" s="19" t="n">
        <v>0.176194</v>
      </c>
      <c r="G1279" s="22" t="n">
        <f aca="false">F1279*100</f>
        <v>17.6194</v>
      </c>
    </row>
    <row r="1280" customFormat="false" ht="13.5" hidden="false" customHeight="false" outlineLevel="0" collapsed="false">
      <c r="A1280" s="19" t="n">
        <v>39.3359</v>
      </c>
      <c r="B1280" s="19" t="n">
        <v>100.135733</v>
      </c>
      <c r="C1280" s="19"/>
      <c r="D1280" s="19" t="n">
        <v>4356412.39778</v>
      </c>
      <c r="E1280" s="19" t="n">
        <v>597918.942736</v>
      </c>
      <c r="F1280" s="19" t="n">
        <v>0.183441</v>
      </c>
      <c r="G1280" s="22" t="n">
        <f aca="false">F1280*100</f>
        <v>18.3441</v>
      </c>
    </row>
    <row r="1281" customFormat="false" ht="13.5" hidden="false" customHeight="false" outlineLevel="0" collapsed="false">
      <c r="A1281" s="19" t="n">
        <v>39.335917</v>
      </c>
      <c r="B1281" s="19" t="n">
        <v>100.135733</v>
      </c>
      <c r="C1281" s="19"/>
      <c r="D1281" s="19" t="n">
        <v>4356414.24822</v>
      </c>
      <c r="E1281" s="19" t="n">
        <v>597918.919483</v>
      </c>
      <c r="F1281" s="19" t="n">
        <v>0.187383</v>
      </c>
      <c r="G1281" s="22" t="n">
        <f aca="false">F1281*100</f>
        <v>18.7383</v>
      </c>
    </row>
    <row r="1282" customFormat="false" ht="13.5" hidden="false" customHeight="false" outlineLevel="0" collapsed="false">
      <c r="A1282" s="19" t="n">
        <v>39.335933</v>
      </c>
      <c r="B1282" s="19" t="n">
        <v>100.135817</v>
      </c>
      <c r="C1282" s="19"/>
      <c r="D1282" s="19" t="n">
        <v>4356416.18895</v>
      </c>
      <c r="E1282" s="19" t="n">
        <v>597926.081121</v>
      </c>
      <c r="F1282" s="19" t="n">
        <v>0.216657</v>
      </c>
      <c r="G1282" s="22" t="n">
        <f aca="false">F1282*100</f>
        <v>21.6657</v>
      </c>
    </row>
    <row r="1283" customFormat="false" ht="13.5" hidden="false" customHeight="false" outlineLevel="0" collapsed="false">
      <c r="A1283" s="19" t="n">
        <v>39.3359</v>
      </c>
      <c r="B1283" s="19" t="n">
        <v>100.135867</v>
      </c>
      <c r="C1283" s="19"/>
      <c r="D1283" s="19" t="n">
        <v>4356412.54225</v>
      </c>
      <c r="E1283" s="19" t="n">
        <v>597930.438568</v>
      </c>
      <c r="F1283" s="19" t="n">
        <v>0.246853</v>
      </c>
      <c r="G1283" s="22" t="n">
        <f aca="false">F1283*100</f>
        <v>24.6853</v>
      </c>
    </row>
    <row r="1284" customFormat="false" ht="13.5" hidden="false" customHeight="false" outlineLevel="0" collapsed="false">
      <c r="A1284" s="19" t="n">
        <v>39.335817</v>
      </c>
      <c r="B1284" s="19" t="n">
        <v>100.136033</v>
      </c>
      <c r="C1284" s="19"/>
      <c r="D1284" s="19" t="n">
        <v>4356403.47067</v>
      </c>
      <c r="E1284" s="19" t="n">
        <v>597944.924654</v>
      </c>
      <c r="F1284" s="19" t="n">
        <v>0.212364</v>
      </c>
      <c r="G1284" s="22" t="n">
        <f aca="false">F1284*100</f>
        <v>21.2364</v>
      </c>
    </row>
    <row r="1285" customFormat="false" ht="13.5" hidden="false" customHeight="false" outlineLevel="0" collapsed="false">
      <c r="A1285" s="19" t="n">
        <v>39.335817</v>
      </c>
      <c r="B1285" s="19" t="n">
        <v>100.136167</v>
      </c>
      <c r="C1285" s="19"/>
      <c r="D1285" s="19" t="n">
        <v>4356403.61518</v>
      </c>
      <c r="E1285" s="19" t="n">
        <v>597956.420499</v>
      </c>
      <c r="F1285" s="19" t="n">
        <v>0.183677</v>
      </c>
      <c r="G1285" s="22" t="n">
        <f aca="false">F1285*100</f>
        <v>18.3677</v>
      </c>
    </row>
    <row r="1286" customFormat="false" ht="13.5" hidden="false" customHeight="false" outlineLevel="0" collapsed="false">
      <c r="A1286" s="19" t="n">
        <v>39.3358</v>
      </c>
      <c r="B1286" s="19" t="n">
        <v>100.136217</v>
      </c>
      <c r="C1286" s="19"/>
      <c r="D1286" s="19" t="n">
        <v>4356401.81893</v>
      </c>
      <c r="E1286" s="19" t="n">
        <v>597960.754704</v>
      </c>
      <c r="F1286" s="19" t="n">
        <v>0.174851</v>
      </c>
      <c r="G1286" s="22" t="n">
        <f aca="false">F1286*100</f>
        <v>17.4851</v>
      </c>
    </row>
    <row r="1287" customFormat="false" ht="13.5" hidden="false" customHeight="false" outlineLevel="0" collapsed="false">
      <c r="A1287" s="19" t="n">
        <v>39.335817</v>
      </c>
      <c r="B1287" s="19" t="n">
        <v>100.13615</v>
      </c>
      <c r="C1287" s="19"/>
      <c r="D1287" s="19" t="n">
        <v>4356403.59711</v>
      </c>
      <c r="E1287" s="19" t="n">
        <v>597954.983518</v>
      </c>
      <c r="F1287" s="19" t="n">
        <v>0.200962</v>
      </c>
      <c r="G1287" s="22" t="n">
        <f aca="false">F1287*100</f>
        <v>20.0962</v>
      </c>
    </row>
    <row r="1288" customFormat="false" ht="13.5" hidden="false" customHeight="false" outlineLevel="0" collapsed="false">
      <c r="A1288" s="19" t="n">
        <v>39.335867</v>
      </c>
      <c r="B1288" s="19" t="n">
        <v>100.1361</v>
      </c>
      <c r="C1288" s="19"/>
      <c r="D1288" s="19" t="n">
        <v>4356409.09424</v>
      </c>
      <c r="E1288" s="19" t="n">
        <v>597950.602794</v>
      </c>
      <c r="F1288" s="19" t="n">
        <v>0.2466</v>
      </c>
      <c r="G1288" s="22" t="n">
        <f aca="false">F1288*100</f>
        <v>24.66</v>
      </c>
    </row>
    <row r="1289" customFormat="false" ht="13.5" hidden="false" customHeight="false" outlineLevel="0" collapsed="false">
      <c r="A1289" s="19" t="n">
        <v>39.335883</v>
      </c>
      <c r="B1289" s="19" t="n">
        <v>100.136017</v>
      </c>
      <c r="C1289" s="19"/>
      <c r="D1289" s="19" t="n">
        <v>4356410.85436</v>
      </c>
      <c r="E1289" s="19" t="n">
        <v>597943.394637</v>
      </c>
      <c r="F1289" s="19" t="n">
        <v>0.159556</v>
      </c>
      <c r="G1289" s="22" t="n">
        <f aca="false">F1289*100</f>
        <v>15.9556</v>
      </c>
    </row>
    <row r="1290" customFormat="false" ht="13.5" hidden="false" customHeight="false" outlineLevel="0" collapsed="false">
      <c r="A1290" s="19" t="n">
        <v>39.33595</v>
      </c>
      <c r="B1290" s="19" t="n">
        <v>100.135917</v>
      </c>
      <c r="C1290" s="19"/>
      <c r="D1290" s="19" t="n">
        <v>4356418.14775</v>
      </c>
      <c r="E1290" s="19" t="n">
        <v>597934.679734</v>
      </c>
      <c r="F1290" s="19" t="n">
        <v>0.183322</v>
      </c>
      <c r="G1290" s="22" t="n">
        <f aca="false">F1290*100</f>
        <v>18.3322</v>
      </c>
    </row>
    <row r="1291" customFormat="false" ht="13.5" hidden="false" customHeight="false" outlineLevel="0" collapsed="false">
      <c r="A1291" s="19" t="n">
        <v>39.335983</v>
      </c>
      <c r="B1291" s="19" t="n">
        <v>100.13585</v>
      </c>
      <c r="C1291" s="19"/>
      <c r="D1291" s="19" t="n">
        <v>4356421.77638</v>
      </c>
      <c r="E1291" s="19" t="n">
        <v>597928.885311</v>
      </c>
      <c r="F1291" s="19" t="n">
        <v>0.172093</v>
      </c>
      <c r="G1291" s="22" t="n">
        <f aca="false">F1291*100</f>
        <v>17.20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8.96875" defaultRowHeight="13.5" zeroHeight="false" outlineLevelRow="0" outlineLevelCol="0"/>
  <cols>
    <col collapsed="false" customWidth="true" hidden="false" outlineLevel="0" max="1" min="1" style="23" width="10.49"/>
    <col collapsed="false" customWidth="true" hidden="false" outlineLevel="0" max="2" min="2" style="23" width="9.49"/>
    <col collapsed="false" customWidth="false" hidden="false" outlineLevel="0" max="3" min="3" style="23" width="8.99"/>
    <col collapsed="false" customWidth="true" hidden="false" outlineLevel="0" max="4" min="4" style="23" width="14.99"/>
    <col collapsed="false" customWidth="true" hidden="false" outlineLevel="0" max="5" min="5" style="23" width="13.87"/>
    <col collapsed="false" customWidth="true" hidden="false" outlineLevel="0" max="6" min="6" style="23" width="8.49"/>
    <col collapsed="false" customWidth="true" hidden="false" outlineLevel="0" max="7" min="7" style="16" width="6.49"/>
  </cols>
  <sheetData>
    <row r="1" customFormat="false" ht="13.5" hidden="false" customHeight="false" outlineLevel="0" collapsed="false">
      <c r="A1" s="9" t="s">
        <v>1</v>
      </c>
      <c r="B1" s="9" t="s">
        <v>0</v>
      </c>
      <c r="C1" s="9"/>
      <c r="D1" s="9" t="s">
        <v>12</v>
      </c>
      <c r="E1" s="9" t="s">
        <v>13</v>
      </c>
      <c r="F1" s="9" t="s">
        <v>4</v>
      </c>
      <c r="G1" s="2" t="s">
        <v>5</v>
      </c>
    </row>
    <row r="2" customFormat="false" ht="13.5" hidden="false" customHeight="false" outlineLevel="0" collapsed="false">
      <c r="A2" s="23" t="n">
        <v>100.13205</v>
      </c>
      <c r="B2" s="23" t="n">
        <v>39.3354</v>
      </c>
      <c r="D2" s="23" t="n">
        <v>4356352.90041</v>
      </c>
      <c r="E2" s="23" t="n">
        <v>597602.065764</v>
      </c>
      <c r="F2" s="23" t="n">
        <v>0.066428</v>
      </c>
      <c r="G2" s="22" t="n">
        <f aca="false">F2*100</f>
        <v>6.6428</v>
      </c>
    </row>
    <row r="3" customFormat="false" ht="13.5" hidden="false" customHeight="false" outlineLevel="0" collapsed="false">
      <c r="A3" s="23" t="n">
        <v>100.131967</v>
      </c>
      <c r="B3" s="23" t="n">
        <v>39.335433</v>
      </c>
      <c r="D3" s="23" t="n">
        <v>4356356.5113</v>
      </c>
      <c r="E3" s="23" t="n">
        <v>597594.834469</v>
      </c>
      <c r="F3" s="23" t="n">
        <v>0.130201</v>
      </c>
      <c r="G3" s="22" t="n">
        <f aca="false">F3*100</f>
        <v>13.0201</v>
      </c>
    </row>
    <row r="4" customFormat="false" ht="13.5" hidden="false" customHeight="false" outlineLevel="0" collapsed="false">
      <c r="A4" s="23" t="n">
        <v>100.1319</v>
      </c>
      <c r="B4" s="23" t="n">
        <v>39.33545</v>
      </c>
      <c r="D4" s="23" t="n">
        <v>4356358.28974</v>
      </c>
      <c r="E4" s="23" t="n">
        <v>597589.063342</v>
      </c>
      <c r="F4" s="23" t="n">
        <v>0.222601</v>
      </c>
      <c r="G4" s="22" t="n">
        <f aca="false">F4*100</f>
        <v>22.2601</v>
      </c>
    </row>
    <row r="5" customFormat="false" ht="13.5" hidden="false" customHeight="false" outlineLevel="0" collapsed="false">
      <c r="A5" s="23" t="n">
        <v>100.13185</v>
      </c>
      <c r="B5" s="23" t="n">
        <v>39.335467</v>
      </c>
      <c r="D5" s="23" t="n">
        <v>4356360.08619</v>
      </c>
      <c r="E5" s="23" t="n">
        <v>597584.729205</v>
      </c>
      <c r="F5" s="23" t="n">
        <v>0.275825</v>
      </c>
      <c r="G5" s="22" t="n">
        <f aca="false">F5*100</f>
        <v>27.5825</v>
      </c>
    </row>
    <row r="6" customFormat="false" ht="13.5" hidden="false" customHeight="false" outlineLevel="0" collapsed="false">
      <c r="A6" s="23" t="n">
        <v>100.131767</v>
      </c>
      <c r="B6" s="23" t="n">
        <v>39.3355</v>
      </c>
      <c r="D6" s="23" t="n">
        <v>4356363.69709</v>
      </c>
      <c r="E6" s="23" t="n">
        <v>597577.497924</v>
      </c>
      <c r="F6" s="23" t="n">
        <v>0.183204</v>
      </c>
      <c r="G6" s="22" t="n">
        <f aca="false">F6*100</f>
        <v>18.3204</v>
      </c>
    </row>
    <row r="7" customFormat="false" ht="13.5" hidden="false" customHeight="false" outlineLevel="0" collapsed="false">
      <c r="A7" s="23" t="n">
        <v>100.131717</v>
      </c>
      <c r="B7" s="23" t="n">
        <v>39.335533</v>
      </c>
      <c r="D7" s="23" t="n">
        <v>4356367.34399</v>
      </c>
      <c r="E7" s="23" t="n">
        <v>597573.140623</v>
      </c>
      <c r="F7" s="23" t="n">
        <v>0.118234</v>
      </c>
      <c r="G7" s="22" t="n">
        <f aca="false">F7*100</f>
        <v>11.8234</v>
      </c>
    </row>
    <row r="8" customFormat="false" ht="13.5" hidden="false" customHeight="false" outlineLevel="0" collapsed="false">
      <c r="A8" s="23" t="n">
        <v>100.131667</v>
      </c>
      <c r="B8" s="23" t="n">
        <v>39.3355</v>
      </c>
      <c r="D8" s="23" t="n">
        <v>4356363.58913</v>
      </c>
      <c r="E8" s="23" t="n">
        <v>597568.876004</v>
      </c>
      <c r="F8" s="23" t="n">
        <v>0.194013</v>
      </c>
      <c r="G8" s="22" t="n">
        <f aca="false">F8*100</f>
        <v>19.4013</v>
      </c>
    </row>
    <row r="9" customFormat="false" ht="13.5" hidden="false" customHeight="false" outlineLevel="0" collapsed="false">
      <c r="A9" s="23" t="n">
        <v>100.131683</v>
      </c>
      <c r="B9" s="23" t="n">
        <v>39.33545</v>
      </c>
      <c r="D9" s="23" t="n">
        <v>4356358.05581</v>
      </c>
      <c r="E9" s="23" t="n">
        <v>597570.382501</v>
      </c>
      <c r="F9" s="23" t="n">
        <v>0.221033</v>
      </c>
      <c r="G9" s="22" t="n">
        <f aca="false">F9*100</f>
        <v>22.1033</v>
      </c>
    </row>
    <row r="10" customFormat="false" ht="13.5" hidden="false" customHeight="false" outlineLevel="0" collapsed="false">
      <c r="A10" s="23" t="n">
        <v>100.13175</v>
      </c>
      <c r="B10" s="23" t="n">
        <v>39.335417</v>
      </c>
      <c r="D10" s="23" t="n">
        <v>4356354.42691</v>
      </c>
      <c r="E10" s="23" t="n">
        <v>597576.176795</v>
      </c>
      <c r="F10" s="23" t="n">
        <v>0.23889</v>
      </c>
      <c r="G10" s="22" t="n">
        <f aca="false">F10*100</f>
        <v>23.889</v>
      </c>
    </row>
    <row r="11" customFormat="false" ht="13.5" hidden="false" customHeight="false" outlineLevel="0" collapsed="false">
      <c r="A11" s="23" t="n">
        <v>100.131817</v>
      </c>
      <c r="B11" s="23" t="n">
        <v>39.335367</v>
      </c>
      <c r="D11" s="23" t="n">
        <v>4356348.94758</v>
      </c>
      <c r="E11" s="23" t="n">
        <v>597581.994267</v>
      </c>
      <c r="F11" s="23" t="n">
        <v>0.195511</v>
      </c>
      <c r="G11" s="22" t="n">
        <f aca="false">F11*100</f>
        <v>19.5511</v>
      </c>
    </row>
    <row r="12" customFormat="false" ht="13.5" hidden="false" customHeight="false" outlineLevel="0" collapsed="false">
      <c r="A12" s="23" t="n">
        <v>100.1319</v>
      </c>
      <c r="B12" s="23" t="n">
        <v>39.335333</v>
      </c>
      <c r="D12" s="23" t="n">
        <v>4356345.33668</v>
      </c>
      <c r="E12" s="23" t="n">
        <v>597589.225563</v>
      </c>
      <c r="F12" s="23" t="n">
        <v>0.186386</v>
      </c>
      <c r="G12" s="22" t="n">
        <f aca="false">F12*100</f>
        <v>18.6386</v>
      </c>
    </row>
    <row r="13" customFormat="false" ht="13.5" hidden="false" customHeight="false" outlineLevel="0" collapsed="false">
      <c r="A13" s="23" t="n">
        <v>100.13195</v>
      </c>
      <c r="B13" s="23" t="n">
        <v>39.335317</v>
      </c>
      <c r="D13" s="23" t="n">
        <v>4356343.54024</v>
      </c>
      <c r="E13" s="23" t="n">
        <v>597593.559709</v>
      </c>
      <c r="F13" s="23" t="n">
        <v>0.223194</v>
      </c>
      <c r="G13" s="22" t="n">
        <f aca="false">F13*100</f>
        <v>22.3194</v>
      </c>
    </row>
    <row r="14" customFormat="false" ht="13.5" hidden="false" customHeight="false" outlineLevel="0" collapsed="false">
      <c r="A14" s="23" t="n">
        <v>100.131933</v>
      </c>
      <c r="B14" s="23" t="n">
        <v>39.33525</v>
      </c>
      <c r="D14" s="23" t="n">
        <v>4356336.12049</v>
      </c>
      <c r="E14" s="23" t="n">
        <v>597592.215418</v>
      </c>
      <c r="F14" s="23" t="n">
        <v>0.230141</v>
      </c>
      <c r="G14" s="22" t="n">
        <f aca="false">F14*100</f>
        <v>23.0141</v>
      </c>
    </row>
    <row r="15" customFormat="false" ht="13.5" hidden="false" customHeight="false" outlineLevel="0" collapsed="false">
      <c r="A15" s="23" t="n">
        <v>100.131883</v>
      </c>
      <c r="B15" s="23" t="n">
        <v>39.335267</v>
      </c>
      <c r="D15" s="23" t="n">
        <v>4356337.91694</v>
      </c>
      <c r="E15" s="23" t="n">
        <v>597587.881269</v>
      </c>
      <c r="F15" s="23" t="n">
        <v>0.221755</v>
      </c>
      <c r="G15" s="22" t="n">
        <f aca="false">F15*100</f>
        <v>22.1755</v>
      </c>
    </row>
    <row r="16" customFormat="false" ht="13.5" hidden="false" customHeight="false" outlineLevel="0" collapsed="false">
      <c r="A16" s="23" t="n">
        <v>100.131817</v>
      </c>
      <c r="B16" s="23" t="n">
        <v>39.3353</v>
      </c>
      <c r="D16" s="23" t="n">
        <v>4356341.54583</v>
      </c>
      <c r="E16" s="23" t="n">
        <v>597582.086957</v>
      </c>
      <c r="F16" s="23" t="n">
        <v>0.19668</v>
      </c>
      <c r="G16" s="22" t="n">
        <f aca="false">F16*100</f>
        <v>19.668</v>
      </c>
    </row>
    <row r="17" customFormat="false" ht="13.5" hidden="false" customHeight="false" outlineLevel="0" collapsed="false">
      <c r="A17" s="23" t="n">
        <v>100.131733</v>
      </c>
      <c r="B17" s="23" t="n">
        <v>39.335333</v>
      </c>
      <c r="D17" s="23" t="n">
        <v>4356345.15673</v>
      </c>
      <c r="E17" s="23" t="n">
        <v>597574.855661</v>
      </c>
      <c r="F17" s="23" t="n">
        <v>0.227768</v>
      </c>
      <c r="G17" s="22" t="n">
        <f aca="false">F17*100</f>
        <v>22.7768</v>
      </c>
    </row>
    <row r="18" customFormat="false" ht="13.5" hidden="false" customHeight="false" outlineLevel="0" collapsed="false">
      <c r="A18" s="23" t="n">
        <v>100.13165</v>
      </c>
      <c r="B18" s="23" t="n">
        <v>39.335367</v>
      </c>
      <c r="D18" s="23" t="n">
        <v>4356348.76764</v>
      </c>
      <c r="E18" s="23" t="n">
        <v>597567.624372</v>
      </c>
      <c r="F18" s="23" t="n">
        <v>0.120005</v>
      </c>
      <c r="G18" s="22" t="n">
        <f aca="false">F18*100</f>
        <v>12.0005</v>
      </c>
    </row>
    <row r="19" customFormat="false" ht="13.5" hidden="false" customHeight="false" outlineLevel="0" collapsed="false">
      <c r="A19" s="23" t="n">
        <v>100.131617</v>
      </c>
      <c r="B19" s="23" t="n">
        <v>39.335383</v>
      </c>
      <c r="D19" s="23" t="n">
        <v>4356350.58209</v>
      </c>
      <c r="E19" s="23" t="n">
        <v>597564.727225</v>
      </c>
      <c r="F19" s="23" t="n">
        <v>0.082041</v>
      </c>
      <c r="G19" s="22" t="n">
        <f aca="false">F19*100</f>
        <v>8.2041</v>
      </c>
    </row>
    <row r="20" customFormat="false" ht="13.5" hidden="false" customHeight="false" outlineLevel="0" collapsed="false">
      <c r="A20" s="23" t="n">
        <v>100.131583</v>
      </c>
      <c r="B20" s="23" t="n">
        <v>39.33535</v>
      </c>
      <c r="D20" s="23" t="n">
        <v>4356346.84523</v>
      </c>
      <c r="E20" s="23" t="n">
        <v>597561.899582</v>
      </c>
      <c r="F20" s="23" t="n">
        <v>0.217113</v>
      </c>
      <c r="G20" s="22" t="n">
        <f aca="false">F20*100</f>
        <v>21.7113</v>
      </c>
    </row>
    <row r="21" customFormat="false" ht="13.5" hidden="false" customHeight="false" outlineLevel="0" collapsed="false">
      <c r="A21" s="23" t="n">
        <v>100.131583</v>
      </c>
      <c r="B21" s="23" t="n">
        <v>39.3353</v>
      </c>
      <c r="D21" s="23" t="n">
        <v>4356341.29392</v>
      </c>
      <c r="E21" s="23" t="n">
        <v>597561.969086</v>
      </c>
      <c r="F21" s="23" t="n">
        <v>0.26151</v>
      </c>
      <c r="G21" s="22" t="n">
        <f aca="false">F21*100</f>
        <v>26.151</v>
      </c>
    </row>
    <row r="22" customFormat="false" ht="13.5" hidden="false" customHeight="false" outlineLevel="0" collapsed="false">
      <c r="A22" s="23" t="n">
        <v>100.131617</v>
      </c>
      <c r="B22" s="23" t="n">
        <v>39.33525</v>
      </c>
      <c r="D22" s="23" t="n">
        <v>4356335.77859</v>
      </c>
      <c r="E22" s="23" t="n">
        <v>597564.912573</v>
      </c>
      <c r="F22" s="23" t="n">
        <v>0.282023</v>
      </c>
      <c r="G22" s="22" t="n">
        <f aca="false">F22*100</f>
        <v>28.2023</v>
      </c>
    </row>
    <row r="23" customFormat="false" ht="13.5" hidden="false" customHeight="false" outlineLevel="0" collapsed="false">
      <c r="A23" s="23" t="n">
        <v>100.1317</v>
      </c>
      <c r="B23" s="23" t="n">
        <v>39.335233</v>
      </c>
      <c r="D23" s="23" t="n">
        <v>4356334.01812</v>
      </c>
      <c r="E23" s="23" t="n">
        <v>597572.120703</v>
      </c>
      <c r="F23" s="23" t="n">
        <v>0.25236</v>
      </c>
      <c r="G23" s="22" t="n">
        <f aca="false">F23*100</f>
        <v>25.236</v>
      </c>
    </row>
    <row r="24" customFormat="false" ht="13.5" hidden="false" customHeight="false" outlineLevel="0" collapsed="false">
      <c r="A24" s="23" t="n">
        <v>100.131767</v>
      </c>
      <c r="B24" s="23" t="n">
        <v>39.335217</v>
      </c>
      <c r="D24" s="23" t="n">
        <v>4356332.23966</v>
      </c>
      <c r="E24" s="23" t="n">
        <v>597577.891843</v>
      </c>
      <c r="F24" s="23" t="n">
        <v>0.248456</v>
      </c>
      <c r="G24" s="22" t="n">
        <f aca="false">F24*100</f>
        <v>24.8456</v>
      </c>
    </row>
    <row r="25" customFormat="false" ht="13.5" hidden="false" customHeight="false" outlineLevel="0" collapsed="false">
      <c r="A25" s="23" t="n">
        <v>100.13185</v>
      </c>
      <c r="B25" s="23" t="n">
        <v>39.335083</v>
      </c>
      <c r="D25" s="23" t="n">
        <v>4356317.52613</v>
      </c>
      <c r="E25" s="23" t="n">
        <v>597585.262192</v>
      </c>
      <c r="F25" s="23" t="n">
        <v>0.112933</v>
      </c>
      <c r="G25" s="22" t="n">
        <f aca="false">F25*100</f>
        <v>11.2933</v>
      </c>
    </row>
    <row r="26" customFormat="false" ht="13.5" hidden="false" customHeight="false" outlineLevel="0" collapsed="false">
      <c r="A26" s="23" t="n">
        <v>100.131783</v>
      </c>
      <c r="B26" s="23" t="n">
        <v>39.3351</v>
      </c>
      <c r="D26" s="23" t="n">
        <v>4356319.30459</v>
      </c>
      <c r="E26" s="23" t="n">
        <v>597579.491039</v>
      </c>
      <c r="F26" s="23" t="n">
        <v>0.116706</v>
      </c>
      <c r="G26" s="22" t="n">
        <f aca="false">F26*100</f>
        <v>11.6706</v>
      </c>
    </row>
    <row r="27" customFormat="false" ht="13.5" hidden="false" customHeight="false" outlineLevel="0" collapsed="false">
      <c r="A27" s="23" t="n">
        <v>100.131717</v>
      </c>
      <c r="B27" s="23" t="n">
        <v>39.335117</v>
      </c>
      <c r="D27" s="23" t="n">
        <v>4356321.08305</v>
      </c>
      <c r="E27" s="23" t="n">
        <v>597573.719889</v>
      </c>
      <c r="F27" s="23" t="n">
        <v>0.109225</v>
      </c>
      <c r="G27" s="22" t="n">
        <f aca="false">F27*100</f>
        <v>10.9225</v>
      </c>
    </row>
    <row r="28" customFormat="false" ht="13.5" hidden="false" customHeight="false" outlineLevel="0" collapsed="false">
      <c r="A28" s="23" t="n">
        <v>100.131633</v>
      </c>
      <c r="B28" s="23" t="n">
        <v>39.33515</v>
      </c>
      <c r="D28" s="23" t="n">
        <v>4356324.69396</v>
      </c>
      <c r="E28" s="23" t="n">
        <v>597566.488579</v>
      </c>
      <c r="F28" s="23" t="n">
        <v>0.146518</v>
      </c>
      <c r="G28" s="22" t="n">
        <f aca="false">F28*100</f>
        <v>14.6518</v>
      </c>
    </row>
    <row r="29" customFormat="false" ht="13.5" hidden="false" customHeight="false" outlineLevel="0" collapsed="false">
      <c r="A29" s="23" t="n">
        <v>100.131533</v>
      </c>
      <c r="B29" s="23" t="n">
        <v>39.335183</v>
      </c>
      <c r="D29" s="23" t="n">
        <v>4356328.28689</v>
      </c>
      <c r="E29" s="23" t="n">
        <v>597557.820282</v>
      </c>
      <c r="F29" s="23" t="n">
        <v>0.103721</v>
      </c>
      <c r="G29" s="22" t="n">
        <f aca="false">F29*100</f>
        <v>10.3721</v>
      </c>
    </row>
    <row r="30" customFormat="false" ht="13.5" hidden="false" customHeight="false" outlineLevel="0" collapsed="false">
      <c r="A30" s="23" t="n">
        <v>100.131383</v>
      </c>
      <c r="B30" s="23" t="n">
        <v>39.33505</v>
      </c>
      <c r="D30" s="23" t="n">
        <v>4356313.32148</v>
      </c>
      <c r="E30" s="23" t="n">
        <v>597545.072653</v>
      </c>
      <c r="F30" s="23" t="n">
        <v>0.037705</v>
      </c>
      <c r="G30" s="22" t="n">
        <f aca="false">F30*100</f>
        <v>3.7705</v>
      </c>
    </row>
    <row r="31" customFormat="false" ht="13.5" hidden="false" customHeight="false" outlineLevel="0" collapsed="false">
      <c r="A31" s="23" t="n">
        <v>100.131433</v>
      </c>
      <c r="B31" s="23" t="n">
        <v>39.334983</v>
      </c>
      <c r="D31" s="23" t="n">
        <v>4356305.9737</v>
      </c>
      <c r="E31" s="23" t="n">
        <v>597549.476299</v>
      </c>
      <c r="F31" s="23" t="n">
        <v>0.048715</v>
      </c>
      <c r="G31" s="22" t="n">
        <f aca="false">F31*100</f>
        <v>4.8715</v>
      </c>
    </row>
    <row r="32" customFormat="false" ht="13.5" hidden="false" customHeight="false" outlineLevel="0" collapsed="false">
      <c r="A32" s="23" t="n">
        <v>100.1315</v>
      </c>
      <c r="B32" s="23" t="n">
        <v>39.33495</v>
      </c>
      <c r="D32" s="23" t="n">
        <v>4356302.34478</v>
      </c>
      <c r="E32" s="23" t="n">
        <v>597555.27062</v>
      </c>
      <c r="F32" s="23" t="n">
        <v>0.058319</v>
      </c>
      <c r="G32" s="22" t="n">
        <f aca="false">F32*100</f>
        <v>5.8319</v>
      </c>
    </row>
    <row r="33" customFormat="false" ht="13.5" hidden="false" customHeight="false" outlineLevel="0" collapsed="false">
      <c r="A33" s="23" t="n">
        <v>100.131567</v>
      </c>
      <c r="B33" s="23" t="n">
        <v>39.3349</v>
      </c>
      <c r="D33" s="23" t="n">
        <v>4356296.86544</v>
      </c>
      <c r="E33" s="23" t="n">
        <v>597561.088114</v>
      </c>
      <c r="F33" s="23" t="n">
        <v>0.050204</v>
      </c>
      <c r="G33" s="22" t="n">
        <f aca="false">F33*100</f>
        <v>5.0204</v>
      </c>
    </row>
    <row r="34" customFormat="false" ht="13.5" hidden="false" customHeight="false" outlineLevel="0" collapsed="false">
      <c r="A34" s="23" t="n">
        <v>100.131633</v>
      </c>
      <c r="B34" s="23" t="n">
        <v>39.334883</v>
      </c>
      <c r="D34" s="23" t="n">
        <v>4356295.08696</v>
      </c>
      <c r="E34" s="23" t="n">
        <v>597566.859279</v>
      </c>
      <c r="F34" s="23" t="n">
        <v>0.050279</v>
      </c>
      <c r="G34" s="22" t="n">
        <f aca="false">F34*100</f>
        <v>5.0279</v>
      </c>
    </row>
    <row r="35" customFormat="false" ht="13.5" hidden="false" customHeight="false" outlineLevel="0" collapsed="false">
      <c r="A35" s="23" t="n">
        <v>100.131467</v>
      </c>
      <c r="B35" s="23" t="n">
        <v>39.334783</v>
      </c>
      <c r="D35" s="23" t="n">
        <v>4356283.80443</v>
      </c>
      <c r="E35" s="23" t="n">
        <v>597552.628278</v>
      </c>
      <c r="F35" s="23" t="n">
        <v>0.315223</v>
      </c>
      <c r="G35" s="22" t="n">
        <f aca="false">F35*100</f>
        <v>31.5223</v>
      </c>
    </row>
    <row r="36" customFormat="false" ht="13.5" hidden="false" customHeight="false" outlineLevel="0" collapsed="false">
      <c r="A36" s="23" t="n">
        <v>100.131417</v>
      </c>
      <c r="B36" s="23" t="n">
        <v>39.334817</v>
      </c>
      <c r="D36" s="23" t="n">
        <v>4356287.45134</v>
      </c>
      <c r="E36" s="23" t="n">
        <v>597548.270945</v>
      </c>
      <c r="F36" s="23" t="n">
        <v>0.305789</v>
      </c>
      <c r="G36" s="22" t="n">
        <f aca="false">F36*100</f>
        <v>30.5789</v>
      </c>
    </row>
    <row r="37" customFormat="false" ht="13.5" hidden="false" customHeight="false" outlineLevel="0" collapsed="false">
      <c r="A37" s="23" t="n">
        <v>100.131283</v>
      </c>
      <c r="B37" s="23" t="n">
        <v>39.3348</v>
      </c>
      <c r="D37" s="23" t="n">
        <v>4356285.457</v>
      </c>
      <c r="E37" s="23" t="n">
        <v>597536.798101</v>
      </c>
      <c r="F37" s="23" t="n">
        <v>0.264809</v>
      </c>
      <c r="G37" s="22" t="n">
        <f aca="false">F37*100</f>
        <v>26.4809</v>
      </c>
    </row>
    <row r="38" customFormat="false" ht="13.5" hidden="false" customHeight="false" outlineLevel="0" collapsed="false">
      <c r="A38" s="23" t="n">
        <v>100.1314</v>
      </c>
      <c r="B38" s="23" t="n">
        <v>39.3347</v>
      </c>
      <c r="D38" s="23" t="n">
        <v>4356274.48029</v>
      </c>
      <c r="E38" s="23" t="n">
        <v>597546.996092</v>
      </c>
      <c r="F38" s="23" t="n">
        <v>0.339905</v>
      </c>
      <c r="G38" s="22" t="n">
        <f aca="false">F38*100</f>
        <v>33.9905</v>
      </c>
    </row>
    <row r="39" customFormat="false" ht="13.5" hidden="false" customHeight="false" outlineLevel="0" collapsed="false">
      <c r="A39" s="23" t="n">
        <v>100.13145</v>
      </c>
      <c r="B39" s="23" t="n">
        <v>39.334683</v>
      </c>
      <c r="D39" s="23" t="n">
        <v>4356272.68382</v>
      </c>
      <c r="E39" s="23" t="n">
        <v>597551.330266</v>
      </c>
      <c r="F39" s="23" t="n">
        <v>0.350625</v>
      </c>
      <c r="G39" s="22" t="n">
        <f aca="false">F39*100</f>
        <v>35.0625</v>
      </c>
    </row>
    <row r="40" customFormat="false" ht="13.5" hidden="false" customHeight="false" outlineLevel="0" collapsed="false">
      <c r="A40" s="23" t="n">
        <v>100.131533</v>
      </c>
      <c r="B40" s="23" t="n">
        <v>39.334667</v>
      </c>
      <c r="D40" s="23" t="n">
        <v>4356270.92333</v>
      </c>
      <c r="E40" s="23" t="n">
        <v>597558.538449</v>
      </c>
      <c r="F40" s="23" t="n">
        <v>0.34699</v>
      </c>
      <c r="G40" s="22" t="n">
        <f aca="false">F40*100</f>
        <v>34.699</v>
      </c>
    </row>
    <row r="41" customFormat="false" ht="13.5" hidden="false" customHeight="false" outlineLevel="0" collapsed="false">
      <c r="A41" s="23" t="n">
        <v>100.131567</v>
      </c>
      <c r="B41" s="23" t="n">
        <v>39.33465</v>
      </c>
      <c r="D41" s="23" t="n">
        <v>4356269.10888</v>
      </c>
      <c r="E41" s="23" t="n">
        <v>597561.435624</v>
      </c>
      <c r="F41" s="23" t="n">
        <v>0.323295</v>
      </c>
      <c r="G41" s="22" t="n">
        <f aca="false">F41*100</f>
        <v>32.3295</v>
      </c>
    </row>
    <row r="42" customFormat="false" ht="13.5" hidden="false" customHeight="false" outlineLevel="0" collapsed="false">
      <c r="A42" s="23" t="n">
        <v>100.13155</v>
      </c>
      <c r="B42" s="23" t="n">
        <v>39.3346</v>
      </c>
      <c r="D42" s="23" t="n">
        <v>4356263.53957</v>
      </c>
      <c r="E42" s="23" t="n">
        <v>597560.068121</v>
      </c>
      <c r="F42" s="23" t="n">
        <v>0.328448</v>
      </c>
      <c r="G42" s="22" t="n">
        <f aca="false">F42*100</f>
        <v>32.8448</v>
      </c>
    </row>
    <row r="43" customFormat="false" ht="13.5" hidden="false" customHeight="false" outlineLevel="0" collapsed="false">
      <c r="A43" s="23" t="n">
        <v>100.1315</v>
      </c>
      <c r="B43" s="23" t="n">
        <v>39.334617</v>
      </c>
      <c r="D43" s="23" t="n">
        <v>4356265.33604</v>
      </c>
      <c r="E43" s="23" t="n">
        <v>597555.733939</v>
      </c>
      <c r="F43" s="23" t="n">
        <v>0.34737</v>
      </c>
      <c r="G43" s="22" t="n">
        <f aca="false">F43*100</f>
        <v>34.737</v>
      </c>
    </row>
    <row r="44" customFormat="false" ht="13.5" hidden="false" customHeight="false" outlineLevel="0" collapsed="false">
      <c r="A44" s="23" t="n">
        <v>100.131417</v>
      </c>
      <c r="B44" s="23" t="n">
        <v>39.33465</v>
      </c>
      <c r="D44" s="23" t="n">
        <v>4356268.94697</v>
      </c>
      <c r="E44" s="23" t="n">
        <v>597548.502587</v>
      </c>
      <c r="F44" s="23" t="n">
        <v>0.302027</v>
      </c>
      <c r="G44" s="22" t="n">
        <f aca="false">F44*100</f>
        <v>30.2027</v>
      </c>
    </row>
    <row r="45" customFormat="false" ht="13.5" hidden="false" customHeight="false" outlineLevel="0" collapsed="false">
      <c r="A45" s="23" t="n">
        <v>100.13135</v>
      </c>
      <c r="B45" s="23" t="n">
        <v>39.334667</v>
      </c>
      <c r="D45" s="23" t="n">
        <v>4356270.72545</v>
      </c>
      <c r="E45" s="23" t="n">
        <v>597542.731408</v>
      </c>
      <c r="F45" s="23" t="n">
        <v>0.288244</v>
      </c>
      <c r="G45" s="22" t="n">
        <f aca="false">F45*100</f>
        <v>28.8244</v>
      </c>
    </row>
    <row r="46" customFormat="false" ht="13.5" hidden="false" customHeight="false" outlineLevel="0" collapsed="false">
      <c r="A46" s="23" t="n">
        <v>100.1313</v>
      </c>
      <c r="B46" s="23" t="n">
        <v>39.334683</v>
      </c>
      <c r="D46" s="23" t="n">
        <v>4356272.52193</v>
      </c>
      <c r="E46" s="23" t="n">
        <v>597538.397235</v>
      </c>
      <c r="F46" s="23" t="n">
        <v>0.277568</v>
      </c>
      <c r="G46" s="22" t="n">
        <f aca="false">F46*100</f>
        <v>27.7568</v>
      </c>
    </row>
    <row r="47" customFormat="false" ht="13.5" hidden="false" customHeight="false" outlineLevel="0" collapsed="false">
      <c r="A47" s="23" t="n">
        <v>100.131233</v>
      </c>
      <c r="B47" s="23" t="n">
        <v>39.3347</v>
      </c>
      <c r="D47" s="23" t="n">
        <v>4356274.30042</v>
      </c>
      <c r="E47" s="23" t="n">
        <v>597532.626061</v>
      </c>
      <c r="F47" s="23" t="n">
        <v>0.130618</v>
      </c>
      <c r="G47" s="22" t="n">
        <f aca="false">F47*100</f>
        <v>13.0618</v>
      </c>
    </row>
    <row r="48" customFormat="false" ht="13.5" hidden="false" customHeight="false" outlineLevel="0" collapsed="false">
      <c r="A48" s="23" t="n">
        <v>100.131183</v>
      </c>
      <c r="B48" s="23" t="n">
        <v>39.334667</v>
      </c>
      <c r="D48" s="23" t="n">
        <v>4356270.54559</v>
      </c>
      <c r="E48" s="23" t="n">
        <v>597528.361371</v>
      </c>
      <c r="F48" s="23" t="n">
        <v>0.181249</v>
      </c>
      <c r="G48" s="22" t="n">
        <f aca="false">F48*100</f>
        <v>18.1249</v>
      </c>
    </row>
    <row r="49" customFormat="false" ht="13.5" hidden="false" customHeight="false" outlineLevel="0" collapsed="false">
      <c r="A49" s="23" t="n">
        <v>100.131217</v>
      </c>
      <c r="B49" s="23" t="n">
        <v>39.334617</v>
      </c>
      <c r="D49" s="23" t="n">
        <v>4356265.03025</v>
      </c>
      <c r="E49" s="23" t="n">
        <v>597531.304858</v>
      </c>
      <c r="F49" s="23" t="n">
        <v>0.182533</v>
      </c>
      <c r="G49" s="22" t="n">
        <f aca="false">F49*100</f>
        <v>18.2533</v>
      </c>
    </row>
    <row r="50" customFormat="false" ht="13.5" hidden="false" customHeight="false" outlineLevel="0" collapsed="false">
      <c r="A50" s="23" t="n">
        <v>100.13125</v>
      </c>
      <c r="B50" s="23" t="n">
        <v>39.334583</v>
      </c>
      <c r="D50" s="23" t="n">
        <v>4356261.36534</v>
      </c>
      <c r="E50" s="23" t="n">
        <v>597534.225189</v>
      </c>
      <c r="F50" s="23" t="n">
        <v>0.143317</v>
      </c>
      <c r="G50" s="22" t="n">
        <f aca="false">F50*100</f>
        <v>14.3317</v>
      </c>
    </row>
    <row r="51" customFormat="false" ht="13.5" hidden="false" customHeight="false" outlineLevel="0" collapsed="false">
      <c r="A51" s="23" t="n">
        <v>100.1313</v>
      </c>
      <c r="B51" s="23" t="n">
        <v>39.33455</v>
      </c>
      <c r="D51" s="23" t="n">
        <v>4356257.71843</v>
      </c>
      <c r="E51" s="23" t="n">
        <v>597538.582529</v>
      </c>
      <c r="F51" s="23" t="n">
        <v>0.176354</v>
      </c>
      <c r="G51" s="22" t="n">
        <f aca="false">F51*100</f>
        <v>17.6354</v>
      </c>
    </row>
    <row r="52" customFormat="false" ht="13.5" hidden="false" customHeight="false" outlineLevel="0" collapsed="false">
      <c r="A52" s="23" t="n">
        <v>100.131367</v>
      </c>
      <c r="B52" s="23" t="n">
        <v>39.334533</v>
      </c>
      <c r="D52" s="23" t="n">
        <v>4356255.93994</v>
      </c>
      <c r="E52" s="23" t="n">
        <v>597544.353717</v>
      </c>
      <c r="F52" s="23" t="n">
        <v>0.218733</v>
      </c>
      <c r="G52" s="22" t="n">
        <f aca="false">F52*100</f>
        <v>21.8733</v>
      </c>
    </row>
    <row r="53" customFormat="false" ht="13.5" hidden="false" customHeight="false" outlineLevel="0" collapsed="false">
      <c r="A53" s="23" t="n">
        <v>100.13145</v>
      </c>
      <c r="B53" s="23" t="n">
        <v>39.3345</v>
      </c>
      <c r="D53" s="23" t="n">
        <v>4356252.32901</v>
      </c>
      <c r="E53" s="23" t="n">
        <v>597551.585079</v>
      </c>
      <c r="F53" s="23" t="n">
        <v>0.259031</v>
      </c>
      <c r="G53" s="22" t="n">
        <f aca="false">F53*100</f>
        <v>25.9031</v>
      </c>
    </row>
    <row r="54" customFormat="false" ht="13.5" hidden="false" customHeight="false" outlineLevel="0" collapsed="false">
      <c r="A54" s="23" t="n">
        <v>100.13135</v>
      </c>
      <c r="B54" s="23" t="n">
        <v>39.334467</v>
      </c>
      <c r="D54" s="23" t="n">
        <v>4356248.52021</v>
      </c>
      <c r="E54" s="23" t="n">
        <v>597543.009361</v>
      </c>
      <c r="F54" s="23" t="n">
        <v>0.162201</v>
      </c>
      <c r="G54" s="22" t="n">
        <f aca="false">F54*100</f>
        <v>16.2201</v>
      </c>
    </row>
    <row r="55" customFormat="false" ht="13.5" hidden="false" customHeight="false" outlineLevel="0" collapsed="false">
      <c r="A55" s="23" t="n">
        <v>100.131217</v>
      </c>
      <c r="B55" s="23" t="n">
        <v>39.334517</v>
      </c>
      <c r="D55" s="23" t="n">
        <v>4356253.92762</v>
      </c>
      <c r="E55" s="23" t="n">
        <v>597531.443818</v>
      </c>
      <c r="F55" s="23" t="n">
        <v>0.143638</v>
      </c>
      <c r="G55" s="22" t="n">
        <f aca="false">F55*100</f>
        <v>14.3638</v>
      </c>
    </row>
    <row r="56" customFormat="false" ht="13.5" hidden="false" customHeight="false" outlineLevel="0" collapsed="false">
      <c r="A56" s="23" t="n">
        <v>100.131133</v>
      </c>
      <c r="B56" s="23" t="n">
        <v>39.33455</v>
      </c>
      <c r="D56" s="23" t="n">
        <v>4356257.53857</v>
      </c>
      <c r="E56" s="23" t="n">
        <v>597524.212468</v>
      </c>
      <c r="F56" s="23" t="n">
        <v>0.155373</v>
      </c>
      <c r="G56" s="22" t="n">
        <f aca="false">F56*100</f>
        <v>15.5373</v>
      </c>
    </row>
    <row r="57" customFormat="false" ht="13.5" hidden="false" customHeight="false" outlineLevel="0" collapsed="false">
      <c r="A57" s="23" t="n">
        <v>100.131067</v>
      </c>
      <c r="B57" s="23" t="n">
        <v>39.3345</v>
      </c>
      <c r="D57" s="23" t="n">
        <v>4356251.91533</v>
      </c>
      <c r="E57" s="23" t="n">
        <v>597518.533914</v>
      </c>
      <c r="F57" s="23" t="n">
        <v>0.143895</v>
      </c>
      <c r="G57" s="22" t="n">
        <f aca="false">F57*100</f>
        <v>14.3895</v>
      </c>
    </row>
    <row r="58" customFormat="false" ht="13.5" hidden="false" customHeight="false" outlineLevel="0" collapsed="false">
      <c r="A58" s="23" t="n">
        <v>100.131067</v>
      </c>
      <c r="B58" s="23" t="n">
        <v>39.334483</v>
      </c>
      <c r="D58" s="23" t="n">
        <v>4356250.06489</v>
      </c>
      <c r="E58" s="23" t="n">
        <v>597518.557071</v>
      </c>
      <c r="F58" s="23" t="n">
        <v>0.139083</v>
      </c>
      <c r="G58" s="22" t="n">
        <f aca="false">F58*100</f>
        <v>13.9083</v>
      </c>
    </row>
    <row r="59" customFormat="false" ht="13.5" hidden="false" customHeight="false" outlineLevel="0" collapsed="false">
      <c r="A59" s="23" t="n">
        <v>100.1311</v>
      </c>
      <c r="B59" s="23" t="n">
        <v>39.33445</v>
      </c>
      <c r="D59" s="23" t="n">
        <v>4356246.39998</v>
      </c>
      <c r="E59" s="23" t="n">
        <v>597521.477401</v>
      </c>
      <c r="F59" s="23" t="n">
        <v>0.186601</v>
      </c>
      <c r="G59" s="22" t="n">
        <f aca="false">F59*100</f>
        <v>18.6601</v>
      </c>
    </row>
    <row r="60" customFormat="false" ht="13.5" hidden="false" customHeight="false" outlineLevel="0" collapsed="false">
      <c r="A60" s="23" t="n">
        <v>100.131117</v>
      </c>
      <c r="B60" s="23" t="n">
        <v>39.3344</v>
      </c>
      <c r="D60" s="23" t="n">
        <v>4356240.86666</v>
      </c>
      <c r="E60" s="23" t="n">
        <v>597522.983883</v>
      </c>
      <c r="F60" s="23" t="n">
        <v>0.192336</v>
      </c>
      <c r="G60" s="22" t="n">
        <f aca="false">F60*100</f>
        <v>19.2336</v>
      </c>
    </row>
    <row r="61" customFormat="false" ht="13.5" hidden="false" customHeight="false" outlineLevel="0" collapsed="false">
      <c r="A61" s="23" t="n">
        <v>100.13115</v>
      </c>
      <c r="B61" s="23" t="n">
        <v>39.334367</v>
      </c>
      <c r="D61" s="23" t="n">
        <v>4356237.20175</v>
      </c>
      <c r="E61" s="23" t="n">
        <v>597525.904219</v>
      </c>
      <c r="F61" s="23" t="n">
        <v>0.21299</v>
      </c>
      <c r="G61" s="22" t="n">
        <f aca="false">F61*100</f>
        <v>21.299</v>
      </c>
    </row>
    <row r="62" customFormat="false" ht="13.5" hidden="false" customHeight="false" outlineLevel="0" collapsed="false">
      <c r="A62" s="23" t="n">
        <v>100.131217</v>
      </c>
      <c r="B62" s="23" t="n">
        <v>39.33435</v>
      </c>
      <c r="D62" s="23" t="n">
        <v>4356235.42325</v>
      </c>
      <c r="E62" s="23" t="n">
        <v>597531.675418</v>
      </c>
      <c r="F62" s="23" t="n">
        <v>0.225595</v>
      </c>
      <c r="G62" s="22" t="n">
        <f aca="false">F62*100</f>
        <v>22.5595</v>
      </c>
    </row>
    <row r="63" customFormat="false" ht="13.5" hidden="false" customHeight="false" outlineLevel="0" collapsed="false">
      <c r="A63" s="23" t="n">
        <v>100.131283</v>
      </c>
      <c r="B63" s="23" t="n">
        <v>39.334333</v>
      </c>
      <c r="D63" s="23" t="n">
        <v>4356233.64476</v>
      </c>
      <c r="E63" s="23" t="n">
        <v>597537.44662</v>
      </c>
      <c r="F63" s="23" t="n">
        <v>0.240406</v>
      </c>
      <c r="G63" s="22" t="n">
        <f aca="false">F63*100</f>
        <v>24.0406</v>
      </c>
    </row>
    <row r="64" customFormat="false" ht="13.5" hidden="false" customHeight="false" outlineLevel="0" collapsed="false">
      <c r="A64" s="23" t="n">
        <v>100.131383</v>
      </c>
      <c r="B64" s="23" t="n">
        <v>39.33425</v>
      </c>
      <c r="D64" s="23" t="n">
        <v>4356224.5005</v>
      </c>
      <c r="E64" s="23" t="n">
        <v>597546.1845</v>
      </c>
      <c r="F64" s="23" t="n">
        <v>0.295511</v>
      </c>
      <c r="G64" s="22" t="n">
        <f aca="false">F64*100</f>
        <v>29.5511</v>
      </c>
    </row>
    <row r="65" customFormat="false" ht="13.5" hidden="false" customHeight="false" outlineLevel="0" collapsed="false">
      <c r="A65" s="23" t="n">
        <v>100.1315</v>
      </c>
      <c r="B65" s="23" t="n">
        <v>39.334183</v>
      </c>
      <c r="D65" s="23" t="n">
        <v>4356217.22468</v>
      </c>
      <c r="E65" s="23" t="n">
        <v>597556.336249</v>
      </c>
      <c r="F65" s="23" t="n">
        <v>0.311912</v>
      </c>
      <c r="G65" s="22" t="n">
        <f aca="false">F65*100</f>
        <v>31.1912</v>
      </c>
    </row>
    <row r="66" customFormat="false" ht="13.5" hidden="false" customHeight="false" outlineLevel="0" collapsed="false">
      <c r="A66" s="23" t="n">
        <v>100.131567</v>
      </c>
      <c r="B66" s="23" t="n">
        <v>39.33415</v>
      </c>
      <c r="D66" s="23" t="n">
        <v>4356213.59576</v>
      </c>
      <c r="E66" s="23" t="n">
        <v>597562.130638</v>
      </c>
      <c r="F66" s="23" t="n">
        <v>0.293891</v>
      </c>
      <c r="G66" s="22" t="n">
        <f aca="false">F66*100</f>
        <v>29.3891</v>
      </c>
    </row>
    <row r="67" customFormat="false" ht="13.5" hidden="false" customHeight="false" outlineLevel="0" collapsed="false">
      <c r="A67" s="23" t="n">
        <v>100.131633</v>
      </c>
      <c r="B67" s="23" t="n">
        <v>39.334133</v>
      </c>
      <c r="D67" s="23" t="n">
        <v>4356211.81729</v>
      </c>
      <c r="E67" s="23" t="n">
        <v>597567.901863</v>
      </c>
      <c r="F67" s="23" t="n">
        <v>0.256238</v>
      </c>
      <c r="G67" s="22" t="n">
        <f aca="false">F67*100</f>
        <v>25.6238</v>
      </c>
    </row>
    <row r="68" customFormat="false" ht="13.5" hidden="false" customHeight="false" outlineLevel="0" collapsed="false">
      <c r="A68" s="23" t="n">
        <v>100.131717</v>
      </c>
      <c r="B68" s="23" t="n">
        <v>39.3341</v>
      </c>
      <c r="D68" s="23" t="n">
        <v>4356208.20638</v>
      </c>
      <c r="E68" s="23" t="n">
        <v>597575.133277</v>
      </c>
      <c r="F68" s="23" t="n">
        <v>0.304235</v>
      </c>
      <c r="G68" s="22" t="n">
        <f aca="false">F68*100</f>
        <v>30.4235</v>
      </c>
    </row>
    <row r="69" customFormat="false" ht="13.5" hidden="false" customHeight="false" outlineLevel="0" collapsed="false">
      <c r="A69" s="23" t="n">
        <v>100.131783</v>
      </c>
      <c r="B69" s="23" t="n">
        <v>39.334083</v>
      </c>
      <c r="D69" s="23" t="n">
        <v>4356206.42792</v>
      </c>
      <c r="E69" s="23" t="n">
        <v>597580.90451</v>
      </c>
      <c r="F69" s="23" t="n">
        <v>0.31423</v>
      </c>
      <c r="G69" s="22" t="n">
        <f aca="false">F69*100</f>
        <v>31.423</v>
      </c>
    </row>
    <row r="70" customFormat="false" ht="13.5" hidden="false" customHeight="false" outlineLevel="0" collapsed="false">
      <c r="A70" s="23" t="n">
        <v>100.13185</v>
      </c>
      <c r="B70" s="23" t="n">
        <v>39.33405</v>
      </c>
      <c r="D70" s="23" t="n">
        <v>4356202.79903</v>
      </c>
      <c r="E70" s="23" t="n">
        <v>597586.698919</v>
      </c>
      <c r="F70" s="23" t="n">
        <v>0.296392</v>
      </c>
      <c r="G70" s="22" t="n">
        <f aca="false">F70*100</f>
        <v>29.6392</v>
      </c>
    </row>
    <row r="71" customFormat="false" ht="13.5" hidden="false" customHeight="false" outlineLevel="0" collapsed="false">
      <c r="A71" s="23" t="n">
        <v>100.1319</v>
      </c>
      <c r="B71" s="23" t="n">
        <v>39.33415</v>
      </c>
      <c r="D71" s="23" t="n">
        <v>4356213.95564</v>
      </c>
      <c r="E71" s="23" t="n">
        <v>597590.870925</v>
      </c>
      <c r="F71" s="23" t="n">
        <v>0.3023</v>
      </c>
      <c r="G71" s="22" t="n">
        <f aca="false">F71*100</f>
        <v>30.23</v>
      </c>
    </row>
    <row r="72" customFormat="false" ht="13.5" hidden="false" customHeight="false" outlineLevel="0" collapsed="false">
      <c r="A72" s="23" t="n">
        <v>100.131833</v>
      </c>
      <c r="B72" s="23" t="n">
        <v>39.334183</v>
      </c>
      <c r="D72" s="23" t="n">
        <v>4356217.58453</v>
      </c>
      <c r="E72" s="23" t="n">
        <v>597585.076523</v>
      </c>
      <c r="F72" s="23" t="n">
        <v>0.317802</v>
      </c>
      <c r="G72" s="22" t="n">
        <f aca="false">F72*100</f>
        <v>31.7802</v>
      </c>
    </row>
    <row r="73" customFormat="false" ht="13.5" hidden="false" customHeight="false" outlineLevel="0" collapsed="false">
      <c r="A73" s="23" t="n">
        <v>100.131767</v>
      </c>
      <c r="B73" s="23" t="n">
        <v>39.3342</v>
      </c>
      <c r="D73" s="23" t="n">
        <v>4356219.36299</v>
      </c>
      <c r="E73" s="23" t="n">
        <v>597579.305297</v>
      </c>
      <c r="F73" s="23" t="n">
        <v>0.281487</v>
      </c>
      <c r="G73" s="22" t="n">
        <f aca="false">F73*100</f>
        <v>28.1487</v>
      </c>
    </row>
    <row r="74" customFormat="false" ht="13.5" hidden="false" customHeight="false" outlineLevel="0" collapsed="false">
      <c r="A74" s="23" t="n">
        <v>100.1317</v>
      </c>
      <c r="B74" s="23" t="n">
        <v>39.334233</v>
      </c>
      <c r="D74" s="23" t="n">
        <v>4356222.99189</v>
      </c>
      <c r="E74" s="23" t="n">
        <v>597573.510904</v>
      </c>
      <c r="F74" s="23" t="n">
        <v>0.278745</v>
      </c>
      <c r="G74" s="22" t="n">
        <f aca="false">F74*100</f>
        <v>27.8745</v>
      </c>
    </row>
    <row r="75" customFormat="false" ht="13.5" hidden="false" customHeight="false" outlineLevel="0" collapsed="false">
      <c r="A75" s="23" t="n">
        <v>100.1316</v>
      </c>
      <c r="B75" s="23" t="n">
        <v>39.334267</v>
      </c>
      <c r="D75" s="23" t="n">
        <v>4356226.58481</v>
      </c>
      <c r="E75" s="23" t="n">
        <v>597564.842492</v>
      </c>
      <c r="F75" s="23" t="n">
        <v>0.304421</v>
      </c>
      <c r="G75" s="22" t="n">
        <f aca="false">F75*100</f>
        <v>30.4421</v>
      </c>
    </row>
    <row r="76" customFormat="false" ht="13.5" hidden="false" customHeight="false" outlineLevel="0" collapsed="false">
      <c r="A76" s="23" t="n">
        <v>100.131483</v>
      </c>
      <c r="B76" s="23" t="n">
        <v>39.334317</v>
      </c>
      <c r="D76" s="23" t="n">
        <v>4356232.01018</v>
      </c>
      <c r="E76" s="23" t="n">
        <v>597554.713913</v>
      </c>
      <c r="F76" s="23" t="n">
        <v>0.254718</v>
      </c>
      <c r="G76" s="22" t="n">
        <f aca="false">F76*100</f>
        <v>25.4718</v>
      </c>
    </row>
    <row r="77" customFormat="false" ht="13.5" hidden="false" customHeight="false" outlineLevel="0" collapsed="false">
      <c r="A77" s="23" t="n">
        <v>100.131517</v>
      </c>
      <c r="B77" s="23" t="n">
        <v>39.334433</v>
      </c>
      <c r="D77" s="23" t="n">
        <v>4356244.99922</v>
      </c>
      <c r="E77" s="23" t="n">
        <v>597557.425772</v>
      </c>
      <c r="F77" s="23" t="n">
        <v>0.278931</v>
      </c>
      <c r="G77" s="22" t="n">
        <f aca="false">F77*100</f>
        <v>27.8931</v>
      </c>
    </row>
    <row r="78" customFormat="false" ht="13.5" hidden="false" customHeight="false" outlineLevel="0" collapsed="false">
      <c r="A78" s="23" t="n">
        <v>100.131567</v>
      </c>
      <c r="B78" s="23" t="n">
        <v>39.334417</v>
      </c>
      <c r="D78" s="23" t="n">
        <v>4356243.20276</v>
      </c>
      <c r="E78" s="23" t="n">
        <v>597561.759965</v>
      </c>
      <c r="F78" s="23" t="n">
        <v>0.267904</v>
      </c>
      <c r="G78" s="22" t="n">
        <f aca="false">F78*100</f>
        <v>26.7904</v>
      </c>
    </row>
    <row r="79" customFormat="false" ht="13.5" hidden="false" customHeight="false" outlineLevel="0" collapsed="false">
      <c r="A79" s="23" t="n">
        <v>100.131617</v>
      </c>
      <c r="B79" s="23" t="n">
        <v>39.3344</v>
      </c>
      <c r="D79" s="23" t="n">
        <v>4356241.40629</v>
      </c>
      <c r="E79" s="23" t="n">
        <v>597566.09416</v>
      </c>
      <c r="F79" s="23" t="n">
        <v>0.302243</v>
      </c>
      <c r="G79" s="22" t="n">
        <f aca="false">F79*100</f>
        <v>30.2243</v>
      </c>
    </row>
    <row r="80" customFormat="false" ht="13.5" hidden="false" customHeight="false" outlineLevel="0" collapsed="false">
      <c r="A80" s="23" t="n">
        <v>100.131767</v>
      </c>
      <c r="B80" s="23" t="n">
        <v>39.33435</v>
      </c>
      <c r="D80" s="23" t="n">
        <v>4356236.01692</v>
      </c>
      <c r="E80" s="23" t="n">
        <v>597579.096756</v>
      </c>
      <c r="F80" s="23" t="n">
        <v>0.323081</v>
      </c>
      <c r="G80" s="22" t="n">
        <f aca="false">F80*100</f>
        <v>32.3081</v>
      </c>
    </row>
    <row r="81" customFormat="false" ht="13.5" hidden="false" customHeight="false" outlineLevel="0" collapsed="false">
      <c r="A81" s="23" t="n">
        <v>100.131867</v>
      </c>
      <c r="B81" s="23" t="n">
        <v>39.334317</v>
      </c>
      <c r="D81" s="23" t="n">
        <v>4356232.42402</v>
      </c>
      <c r="E81" s="23" t="n">
        <v>597587.765164</v>
      </c>
      <c r="F81" s="23" t="n">
        <v>0.310459</v>
      </c>
      <c r="G81" s="22" t="n">
        <f aca="false">F81*100</f>
        <v>31.0459</v>
      </c>
    </row>
    <row r="82" customFormat="false" ht="13.5" hidden="false" customHeight="false" outlineLevel="0" collapsed="false">
      <c r="A82" s="23" t="n">
        <v>100.131917</v>
      </c>
      <c r="B82" s="23" t="n">
        <v>39.3343</v>
      </c>
      <c r="D82" s="23" t="n">
        <v>4356230.62757</v>
      </c>
      <c r="E82" s="23" t="n">
        <v>597592.099372</v>
      </c>
      <c r="F82" s="23" t="n">
        <v>0.271287</v>
      </c>
      <c r="G82" s="22" t="n">
        <f aca="false">F82*100</f>
        <v>27.1287</v>
      </c>
    </row>
    <row r="83" customFormat="false" ht="13.5" hidden="false" customHeight="false" outlineLevel="0" collapsed="false">
      <c r="A83" s="23" t="n">
        <v>100.132067</v>
      </c>
      <c r="B83" s="23" t="n">
        <v>39.33435</v>
      </c>
      <c r="D83" s="23" t="n">
        <v>4356236.34086</v>
      </c>
      <c r="E83" s="23" t="n">
        <v>597604.962942</v>
      </c>
      <c r="F83" s="23" t="n">
        <v>0.301436</v>
      </c>
      <c r="G83" s="22" t="n">
        <f aca="false">F83*100</f>
        <v>30.1436</v>
      </c>
    </row>
    <row r="84" customFormat="false" ht="13.5" hidden="false" customHeight="false" outlineLevel="0" collapsed="false">
      <c r="A84" s="23" t="n">
        <v>100.132067</v>
      </c>
      <c r="B84" s="23" t="n">
        <v>39.334367</v>
      </c>
      <c r="D84" s="23" t="n">
        <v>4356238.1913</v>
      </c>
      <c r="E84" s="23" t="n">
        <v>597604.939764</v>
      </c>
      <c r="F84" s="23" t="n">
        <v>0.308606</v>
      </c>
      <c r="G84" s="22" t="n">
        <f aca="false">F84*100</f>
        <v>30.8606</v>
      </c>
    </row>
    <row r="85" customFormat="false" ht="13.5" hidden="false" customHeight="false" outlineLevel="0" collapsed="false">
      <c r="A85" s="23" t="n">
        <v>100.132017</v>
      </c>
      <c r="B85" s="23" t="n">
        <v>39.334383</v>
      </c>
      <c r="D85" s="23" t="n">
        <v>4356239.98774</v>
      </c>
      <c r="E85" s="23" t="n">
        <v>597600.605558</v>
      </c>
      <c r="F85" s="23" t="n">
        <v>0.325936</v>
      </c>
      <c r="G85" s="22" t="n">
        <f aca="false">F85*100</f>
        <v>32.5936</v>
      </c>
    </row>
    <row r="86" customFormat="false" ht="13.5" hidden="false" customHeight="false" outlineLevel="0" collapsed="false">
      <c r="A86" s="23" t="n">
        <v>100.13195</v>
      </c>
      <c r="B86" s="23" t="n">
        <v>39.334417</v>
      </c>
      <c r="D86" s="23" t="n">
        <v>4356243.61662</v>
      </c>
      <c r="E86" s="23" t="n">
        <v>597594.81117</v>
      </c>
      <c r="F86" s="23" t="n">
        <v>0.273414</v>
      </c>
      <c r="G86" s="22" t="n">
        <f aca="false">F86*100</f>
        <v>27.3414</v>
      </c>
    </row>
    <row r="87" customFormat="false" ht="13.5" hidden="false" customHeight="false" outlineLevel="0" collapsed="false">
      <c r="A87" s="23" t="n">
        <v>100.131883</v>
      </c>
      <c r="B87" s="23" t="n">
        <v>39.334433</v>
      </c>
      <c r="D87" s="23" t="n">
        <v>4356245.39507</v>
      </c>
      <c r="E87" s="23" t="n">
        <v>597589.03996</v>
      </c>
      <c r="F87" s="23" t="n">
        <v>0.321925</v>
      </c>
      <c r="G87" s="22" t="n">
        <f aca="false">F87*100</f>
        <v>32.1925</v>
      </c>
    </row>
    <row r="88" customFormat="false" ht="13.5" hidden="false" customHeight="false" outlineLevel="0" collapsed="false">
      <c r="A88" s="23" t="n">
        <v>100.131817</v>
      </c>
      <c r="B88" s="23" t="n">
        <v>39.334467</v>
      </c>
      <c r="D88" s="23" t="n">
        <v>4356249.02396</v>
      </c>
      <c r="E88" s="23" t="n">
        <v>597583.245581</v>
      </c>
      <c r="F88" s="23" t="n">
        <v>0.270036</v>
      </c>
      <c r="G88" s="22" t="n">
        <f aca="false">F88*100</f>
        <v>27.0036</v>
      </c>
    </row>
    <row r="89" customFormat="false" ht="13.5" hidden="false" customHeight="false" outlineLevel="0" collapsed="false">
      <c r="A89" s="23" t="n">
        <v>100.131733</v>
      </c>
      <c r="B89" s="23" t="n">
        <v>39.334483</v>
      </c>
      <c r="D89" s="23" t="n">
        <v>4356250.78443</v>
      </c>
      <c r="E89" s="23" t="n">
        <v>597576.037371</v>
      </c>
      <c r="F89" s="23" t="n">
        <v>0.286571</v>
      </c>
      <c r="G89" s="22" t="n">
        <f aca="false">F89*100</f>
        <v>28.6571</v>
      </c>
    </row>
    <row r="90" customFormat="false" ht="13.5" hidden="false" customHeight="false" outlineLevel="0" collapsed="false">
      <c r="A90" s="23" t="n">
        <v>100.131667</v>
      </c>
      <c r="B90" s="23" t="n">
        <v>39.334517</v>
      </c>
      <c r="D90" s="23" t="n">
        <v>4356254.41333</v>
      </c>
      <c r="E90" s="23" t="n">
        <v>597570.243003</v>
      </c>
      <c r="F90" s="23" t="n">
        <v>0.296802</v>
      </c>
      <c r="G90" s="22" t="n">
        <f aca="false">F90*100</f>
        <v>29.6802</v>
      </c>
    </row>
    <row r="91" customFormat="false" ht="13.5" hidden="false" customHeight="false" outlineLevel="0" collapsed="false">
      <c r="A91" s="23" t="n">
        <v>100.131617</v>
      </c>
      <c r="B91" s="23" t="n">
        <v>39.334533</v>
      </c>
      <c r="D91" s="23" t="n">
        <v>4356256.20979</v>
      </c>
      <c r="E91" s="23" t="n">
        <v>597565.908814</v>
      </c>
      <c r="F91" s="23" t="n">
        <v>0.301926</v>
      </c>
      <c r="G91" s="22" t="n">
        <f aca="false">F91*100</f>
        <v>30.1926</v>
      </c>
    </row>
    <row r="92" customFormat="false" ht="13.5" hidden="false" customHeight="false" outlineLevel="0" collapsed="false">
      <c r="A92" s="23" t="n">
        <v>100.131667</v>
      </c>
      <c r="B92" s="23" t="n">
        <v>39.334667</v>
      </c>
      <c r="D92" s="23" t="n">
        <v>4356271.06727</v>
      </c>
      <c r="E92" s="23" t="n">
        <v>597570.034479</v>
      </c>
      <c r="F92" s="23" t="n">
        <v>0.30559</v>
      </c>
      <c r="G92" s="22" t="n">
        <f aca="false">F92*100</f>
        <v>30.559</v>
      </c>
    </row>
    <row r="93" customFormat="false" ht="13.5" hidden="false" customHeight="false" outlineLevel="0" collapsed="false">
      <c r="A93" s="23" t="n">
        <v>100.1317</v>
      </c>
      <c r="B93" s="23" t="n">
        <v>39.33465</v>
      </c>
      <c r="D93" s="23" t="n">
        <v>4356269.25281</v>
      </c>
      <c r="E93" s="23" t="n">
        <v>597572.931657</v>
      </c>
      <c r="F93" s="23" t="n">
        <v>0.312177</v>
      </c>
      <c r="G93" s="22" t="n">
        <f aca="false">F93*100</f>
        <v>31.2177</v>
      </c>
    </row>
    <row r="94" customFormat="false" ht="13.5" hidden="false" customHeight="false" outlineLevel="0" collapsed="false">
      <c r="A94" s="23" t="n">
        <v>100.131733</v>
      </c>
      <c r="B94" s="23" t="n">
        <v>39.334633</v>
      </c>
      <c r="D94" s="23" t="n">
        <v>4356267.43836</v>
      </c>
      <c r="E94" s="23" t="n">
        <v>597575.828836</v>
      </c>
      <c r="F94" s="23" t="n">
        <v>0.312844</v>
      </c>
      <c r="G94" s="22" t="n">
        <f aca="false">F94*100</f>
        <v>31.2844</v>
      </c>
    </row>
    <row r="95" customFormat="false" ht="13.5" hidden="false" customHeight="false" outlineLevel="0" collapsed="false">
      <c r="A95" s="23" t="n">
        <v>100.131783</v>
      </c>
      <c r="B95" s="23" t="n">
        <v>39.334617</v>
      </c>
      <c r="D95" s="23" t="n">
        <v>4356265.64191</v>
      </c>
      <c r="E95" s="23" t="n">
        <v>597580.163021</v>
      </c>
      <c r="F95" s="23" t="n">
        <v>0.28716</v>
      </c>
      <c r="G95" s="22" t="n">
        <f aca="false">F95*100</f>
        <v>28.716</v>
      </c>
    </row>
    <row r="96" customFormat="false" ht="13.5" hidden="false" customHeight="false" outlineLevel="0" collapsed="false">
      <c r="A96" s="23" t="n">
        <v>100.131833</v>
      </c>
      <c r="B96" s="23" t="n">
        <v>39.3346</v>
      </c>
      <c r="D96" s="23" t="n">
        <v>4356263.84546</v>
      </c>
      <c r="E96" s="23" t="n">
        <v>597584.497208</v>
      </c>
      <c r="F96" s="23" t="n">
        <v>0.307971</v>
      </c>
      <c r="G96" s="22" t="n">
        <f aca="false">F96*100</f>
        <v>30.7971</v>
      </c>
    </row>
    <row r="97" customFormat="false" ht="13.5" hidden="false" customHeight="false" outlineLevel="0" collapsed="false">
      <c r="A97" s="23" t="n">
        <v>100.131833</v>
      </c>
      <c r="B97" s="23" t="n">
        <v>39.334583</v>
      </c>
      <c r="D97" s="23" t="n">
        <v>4356261.99502</v>
      </c>
      <c r="E97" s="23" t="n">
        <v>597584.520381</v>
      </c>
      <c r="F97" s="23" t="n">
        <v>0.302559</v>
      </c>
      <c r="G97" s="22" t="n">
        <f aca="false">F97*100</f>
        <v>30.2559</v>
      </c>
    </row>
    <row r="98" customFormat="false" ht="13.5" hidden="false" customHeight="false" outlineLevel="0" collapsed="false">
      <c r="A98" s="23" t="n">
        <v>100.131983</v>
      </c>
      <c r="B98" s="23" t="n">
        <v>39.334533</v>
      </c>
      <c r="D98" s="23" t="n">
        <v>4356256.60568</v>
      </c>
      <c r="E98" s="23" t="n">
        <v>597597.522958</v>
      </c>
      <c r="F98" s="23" t="n">
        <v>0.312844</v>
      </c>
      <c r="G98" s="22" t="n">
        <f aca="false">F98*100</f>
        <v>31.2844</v>
      </c>
    </row>
    <row r="99" customFormat="false" ht="13.5" hidden="false" customHeight="false" outlineLevel="0" collapsed="false">
      <c r="A99" s="23" t="n">
        <v>100.132083</v>
      </c>
      <c r="B99" s="23" t="n">
        <v>39.3345</v>
      </c>
      <c r="D99" s="23" t="n">
        <v>4356253.01279</v>
      </c>
      <c r="E99" s="23" t="n">
        <v>597606.191352</v>
      </c>
      <c r="F99" s="23" t="n">
        <v>0.257276</v>
      </c>
      <c r="G99" s="22" t="n">
        <f aca="false">F99*100</f>
        <v>25.7276</v>
      </c>
    </row>
    <row r="100" customFormat="false" ht="13.5" hidden="false" customHeight="false" outlineLevel="0" collapsed="false">
      <c r="A100" s="23" t="n">
        <v>100.1322</v>
      </c>
      <c r="B100" s="23" t="n">
        <v>39.3346</v>
      </c>
      <c r="D100" s="23" t="n">
        <v>4356264.24142</v>
      </c>
      <c r="E100" s="23" t="n">
        <v>597616.111322</v>
      </c>
      <c r="F100" s="23" t="n">
        <v>0.33229</v>
      </c>
      <c r="G100" s="22" t="n">
        <f aca="false">F100*100</f>
        <v>33.229</v>
      </c>
    </row>
    <row r="101" customFormat="false" ht="13.5" hidden="false" customHeight="false" outlineLevel="0" collapsed="false">
      <c r="A101" s="23" t="n">
        <v>100.13215</v>
      </c>
      <c r="B101" s="23" t="n">
        <v>39.334617</v>
      </c>
      <c r="D101" s="23" t="n">
        <v>4356266.03785</v>
      </c>
      <c r="E101" s="23" t="n">
        <v>597611.777127</v>
      </c>
      <c r="F101" s="23" t="n">
        <v>0.324219</v>
      </c>
      <c r="G101" s="22" t="n">
        <f aca="false">F101*100</f>
        <v>32.4219</v>
      </c>
    </row>
    <row r="102" customFormat="false" ht="13.5" hidden="false" customHeight="false" outlineLevel="0" collapsed="false">
      <c r="A102" s="23" t="n">
        <v>100.132083</v>
      </c>
      <c r="B102" s="23" t="n">
        <v>39.334633</v>
      </c>
      <c r="D102" s="23" t="n">
        <v>4356267.81629</v>
      </c>
      <c r="E102" s="23" t="n">
        <v>597606.00593</v>
      </c>
      <c r="F102" s="23" t="n">
        <v>0.325896</v>
      </c>
      <c r="G102" s="22" t="n">
        <f aca="false">F102*100</f>
        <v>32.5896</v>
      </c>
    </row>
    <row r="103" customFormat="false" ht="13.5" hidden="false" customHeight="false" outlineLevel="0" collapsed="false">
      <c r="A103" s="23" t="n">
        <v>100.132017</v>
      </c>
      <c r="B103" s="23" t="n">
        <v>39.33465</v>
      </c>
      <c r="D103" s="23" t="n">
        <v>4356269.59473</v>
      </c>
      <c r="E103" s="23" t="n">
        <v>597600.234736</v>
      </c>
      <c r="F103" s="23" t="n">
        <v>0.27924</v>
      </c>
      <c r="G103" s="22" t="n">
        <f aca="false">F103*100</f>
        <v>27.924</v>
      </c>
    </row>
    <row r="104" customFormat="false" ht="13.5" hidden="false" customHeight="false" outlineLevel="0" collapsed="false">
      <c r="A104" s="23" t="n">
        <v>100.13195</v>
      </c>
      <c r="B104" s="23" t="n">
        <v>39.334667</v>
      </c>
      <c r="D104" s="23" t="n">
        <v>4356271.37318</v>
      </c>
      <c r="E104" s="23" t="n">
        <v>597594.463544</v>
      </c>
      <c r="F104" s="23" t="n">
        <v>0.301133</v>
      </c>
      <c r="G104" s="22" t="n">
        <f aca="false">F104*100</f>
        <v>30.1133</v>
      </c>
    </row>
    <row r="105" customFormat="false" ht="13.5" hidden="false" customHeight="false" outlineLevel="0" collapsed="false">
      <c r="A105" s="23" t="n">
        <v>100.131867</v>
      </c>
      <c r="B105" s="23" t="n">
        <v>39.3347</v>
      </c>
      <c r="D105" s="23" t="n">
        <v>4356274.98407</v>
      </c>
      <c r="E105" s="23" t="n">
        <v>597587.232178</v>
      </c>
      <c r="F105" s="23" t="n">
        <v>0.326281</v>
      </c>
      <c r="G105" s="22" t="n">
        <f aca="false">F105*100</f>
        <v>32.6281</v>
      </c>
    </row>
    <row r="106" customFormat="false" ht="13.5" hidden="false" customHeight="false" outlineLevel="0" collapsed="false">
      <c r="A106" s="23" t="n">
        <v>100.1318</v>
      </c>
      <c r="B106" s="23" t="n">
        <v>39.334717</v>
      </c>
      <c r="D106" s="23" t="n">
        <v>4356276.76253</v>
      </c>
      <c r="E106" s="23" t="n">
        <v>597581.460994</v>
      </c>
      <c r="F106" s="23" t="n">
        <v>0.303935</v>
      </c>
      <c r="G106" s="22" t="n">
        <f aca="false">F106*100</f>
        <v>30.3935</v>
      </c>
    </row>
    <row r="107" customFormat="false" ht="13.5" hidden="false" customHeight="false" outlineLevel="0" collapsed="false">
      <c r="A107" s="23" t="n">
        <v>100.13175</v>
      </c>
      <c r="B107" s="23" t="n">
        <v>39.334733</v>
      </c>
      <c r="D107" s="23" t="n">
        <v>4356278.55898</v>
      </c>
      <c r="E107" s="23" t="n">
        <v>597577.126814</v>
      </c>
      <c r="F107" s="23" t="n">
        <v>0.292262</v>
      </c>
      <c r="G107" s="22" t="n">
        <f aca="false">F107*100</f>
        <v>29.2262</v>
      </c>
    </row>
    <row r="108" customFormat="false" ht="13.5" hidden="false" customHeight="false" outlineLevel="0" collapsed="false">
      <c r="A108" s="23" t="n">
        <v>100.131783</v>
      </c>
      <c r="B108" s="23" t="n">
        <v>39.334867</v>
      </c>
      <c r="D108" s="23" t="n">
        <v>4356293.39847</v>
      </c>
      <c r="E108" s="23" t="n">
        <v>597579.815445</v>
      </c>
      <c r="F108" s="23" t="n">
        <v>0.282253</v>
      </c>
      <c r="G108" s="22" t="n">
        <f aca="false">F108*100</f>
        <v>28.2253</v>
      </c>
    </row>
    <row r="109" customFormat="false" ht="13.5" hidden="false" customHeight="false" outlineLevel="0" collapsed="false">
      <c r="A109" s="23" t="n">
        <v>100.13185</v>
      </c>
      <c r="B109" s="23" t="n">
        <v>39.334833</v>
      </c>
      <c r="D109" s="23" t="n">
        <v>4356289.76957</v>
      </c>
      <c r="E109" s="23" t="n">
        <v>597585.60979</v>
      </c>
      <c r="F109" s="23" t="n">
        <v>0.314105</v>
      </c>
      <c r="G109" s="22" t="n">
        <f aca="false">F109*100</f>
        <v>31.4105</v>
      </c>
    </row>
    <row r="110" customFormat="false" ht="13.5" hidden="false" customHeight="false" outlineLevel="0" collapsed="false">
      <c r="A110" s="23" t="n">
        <v>100.1319</v>
      </c>
      <c r="B110" s="23" t="n">
        <v>39.3348</v>
      </c>
      <c r="D110" s="23" t="n">
        <v>4356286.12269</v>
      </c>
      <c r="E110" s="23" t="n">
        <v>597589.96714</v>
      </c>
      <c r="F110" s="23" t="n">
        <v>0.316584</v>
      </c>
      <c r="G110" s="22" t="n">
        <f aca="false">F110*100</f>
        <v>31.6584</v>
      </c>
    </row>
    <row r="111" customFormat="false" ht="13.5" hidden="false" customHeight="false" outlineLevel="0" collapsed="false">
      <c r="A111" s="23" t="n">
        <v>100.132</v>
      </c>
      <c r="B111" s="23" t="n">
        <v>39.334767</v>
      </c>
      <c r="D111" s="23" t="n">
        <v>4356282.5298</v>
      </c>
      <c r="E111" s="23" t="n">
        <v>597598.635498</v>
      </c>
      <c r="F111" s="23" t="n">
        <v>0.335387</v>
      </c>
      <c r="G111" s="22" t="n">
        <f aca="false">F111*100</f>
        <v>33.5387</v>
      </c>
    </row>
    <row r="112" customFormat="false" ht="13.5" hidden="false" customHeight="false" outlineLevel="0" collapsed="false">
      <c r="A112" s="23" t="n">
        <v>100.132067</v>
      </c>
      <c r="B112" s="23" t="n">
        <v>39.33475</v>
      </c>
      <c r="D112" s="23" t="n">
        <v>4356280.75135</v>
      </c>
      <c r="E112" s="23" t="n">
        <v>597604.406683</v>
      </c>
      <c r="F112" s="23" t="n">
        <v>0.338779</v>
      </c>
      <c r="G112" s="22" t="n">
        <f aca="false">F112*100</f>
        <v>33.8779</v>
      </c>
    </row>
    <row r="113" customFormat="false" ht="13.5" hidden="false" customHeight="false" outlineLevel="0" collapsed="false">
      <c r="A113" s="23" t="n">
        <v>100.132133</v>
      </c>
      <c r="B113" s="23" t="n">
        <v>39.334717</v>
      </c>
      <c r="D113" s="23" t="n">
        <v>4356277.12248</v>
      </c>
      <c r="E113" s="23" t="n">
        <v>597610.201049</v>
      </c>
      <c r="F113" s="23" t="n">
        <v>0.328763</v>
      </c>
      <c r="G113" s="22" t="n">
        <f aca="false">F113*100</f>
        <v>32.8763</v>
      </c>
    </row>
    <row r="114" customFormat="false" ht="13.5" hidden="false" customHeight="false" outlineLevel="0" collapsed="false">
      <c r="A114" s="23" t="n">
        <v>100.132217</v>
      </c>
      <c r="B114" s="23" t="n">
        <v>39.3347</v>
      </c>
      <c r="D114" s="23" t="n">
        <v>4356275.36204</v>
      </c>
      <c r="E114" s="23" t="n">
        <v>597617.409244</v>
      </c>
      <c r="F114" s="23" t="n">
        <v>0.346289</v>
      </c>
      <c r="G114" s="22" t="n">
        <f aca="false">F114*100</f>
        <v>34.6289</v>
      </c>
    </row>
    <row r="115" customFormat="false" ht="13.5" hidden="false" customHeight="false" outlineLevel="0" collapsed="false">
      <c r="A115" s="23" t="n">
        <v>100.132333</v>
      </c>
      <c r="B115" s="23" t="n">
        <v>39.334883</v>
      </c>
      <c r="D115" s="23" t="n">
        <v>4356295.84287</v>
      </c>
      <c r="E115" s="23" t="n">
        <v>597627.213253</v>
      </c>
      <c r="F115" s="23" t="n">
        <v>0.270163</v>
      </c>
      <c r="G115" s="22" t="n">
        <f aca="false">F115*100</f>
        <v>27.0163</v>
      </c>
    </row>
    <row r="116" customFormat="false" ht="13.5" hidden="false" customHeight="false" outlineLevel="0" collapsed="false">
      <c r="A116" s="23" t="n">
        <v>100.132283</v>
      </c>
      <c r="B116" s="23" t="n">
        <v>39.3349</v>
      </c>
      <c r="D116" s="23" t="n">
        <v>4356297.6393</v>
      </c>
      <c r="E116" s="23" t="n">
        <v>597622.879073</v>
      </c>
      <c r="F116" s="23" t="n">
        <v>0.195952</v>
      </c>
      <c r="G116" s="22" t="n">
        <f aca="false">F116*100</f>
        <v>19.5952</v>
      </c>
    </row>
    <row r="117" customFormat="false" ht="13.5" hidden="false" customHeight="false" outlineLevel="0" collapsed="false">
      <c r="A117" s="23" t="n">
        <v>100.132233</v>
      </c>
      <c r="B117" s="23" t="n">
        <v>39.334917</v>
      </c>
      <c r="D117" s="23" t="n">
        <v>4356299.43573</v>
      </c>
      <c r="E117" s="23" t="n">
        <v>597618.544894</v>
      </c>
      <c r="F117" s="23" t="n">
        <v>0.187793</v>
      </c>
      <c r="G117" s="22" t="n">
        <f aca="false">F117*100</f>
        <v>18.7793</v>
      </c>
    </row>
    <row r="118" customFormat="false" ht="13.5" hidden="false" customHeight="false" outlineLevel="0" collapsed="false">
      <c r="A118" s="23" t="n">
        <v>100.1322</v>
      </c>
      <c r="B118" s="23" t="n">
        <v>39.33495</v>
      </c>
      <c r="D118" s="23" t="n">
        <v>4356303.1006</v>
      </c>
      <c r="E118" s="23" t="n">
        <v>597615.624536</v>
      </c>
      <c r="F118" s="23" t="n">
        <v>0.189351</v>
      </c>
      <c r="G118" s="22" t="n">
        <f aca="false">F118*100</f>
        <v>18.9351</v>
      </c>
    </row>
    <row r="119" customFormat="false" ht="13.5" hidden="false" customHeight="false" outlineLevel="0" collapsed="false">
      <c r="A119" s="23" t="n">
        <v>100.132133</v>
      </c>
      <c r="B119" s="23" t="n">
        <v>39.334967</v>
      </c>
      <c r="D119" s="23" t="n">
        <v>4356304.87904</v>
      </c>
      <c r="E119" s="23" t="n">
        <v>597609.853365</v>
      </c>
      <c r="F119" s="23" t="n">
        <v>0.252643</v>
      </c>
      <c r="G119" s="22" t="n">
        <f aca="false">F119*100</f>
        <v>25.2643</v>
      </c>
    </row>
    <row r="120" customFormat="false" ht="13.5" hidden="false" customHeight="false" outlineLevel="0" collapsed="false">
      <c r="A120" s="23" t="n">
        <v>100.13205</v>
      </c>
      <c r="B120" s="23" t="n">
        <v>39.334983</v>
      </c>
      <c r="D120" s="23" t="n">
        <v>4356306.63948</v>
      </c>
      <c r="E120" s="23" t="n">
        <v>597602.645199</v>
      </c>
      <c r="F120" s="23" t="n">
        <v>0.270004</v>
      </c>
      <c r="G120" s="22" t="n">
        <f aca="false">F120*100</f>
        <v>27.0004</v>
      </c>
    </row>
    <row r="121" customFormat="false" ht="13.5" hidden="false" customHeight="false" outlineLevel="0" collapsed="false">
      <c r="A121" s="23" t="n">
        <v>100.131983</v>
      </c>
      <c r="B121" s="23" t="n">
        <v>39.335017</v>
      </c>
      <c r="D121" s="23" t="n">
        <v>4356310.26836</v>
      </c>
      <c r="E121" s="23" t="n">
        <v>597596.850858</v>
      </c>
      <c r="F121" s="23" t="n">
        <v>0.295658</v>
      </c>
      <c r="G121" s="22" t="n">
        <f aca="false">F121*100</f>
        <v>29.5658</v>
      </c>
    </row>
    <row r="122" customFormat="false" ht="13.5" hidden="false" customHeight="false" outlineLevel="0" collapsed="false">
      <c r="A122" s="23" t="n">
        <v>100.131883</v>
      </c>
      <c r="B122" s="23" t="n">
        <v>39.33505</v>
      </c>
      <c r="D122" s="23" t="n">
        <v>4356313.86125</v>
      </c>
      <c r="E122" s="23" t="n">
        <v>597588.182531</v>
      </c>
      <c r="F122" s="23" t="n">
        <v>0.309309</v>
      </c>
      <c r="G122" s="22" t="n">
        <f aca="false">F122*100</f>
        <v>30.9309</v>
      </c>
    </row>
    <row r="123" customFormat="false" ht="13.5" hidden="false" customHeight="false" outlineLevel="0" collapsed="false">
      <c r="A123" s="23" t="n">
        <v>100.131917</v>
      </c>
      <c r="B123" s="23" t="n">
        <v>39.335117</v>
      </c>
      <c r="D123" s="23" t="n">
        <v>4356321.29899</v>
      </c>
      <c r="E123" s="23" t="n">
        <v>597590.963824</v>
      </c>
      <c r="F123" s="23" t="n">
        <v>0.33845</v>
      </c>
      <c r="G123" s="22" t="n">
        <f aca="false">F123*100</f>
        <v>33.845</v>
      </c>
    </row>
    <row r="124" customFormat="false" ht="13.5" hidden="false" customHeight="false" outlineLevel="0" collapsed="false">
      <c r="A124" s="23" t="n">
        <v>100.131967</v>
      </c>
      <c r="B124" s="23" t="n">
        <v>39.3351</v>
      </c>
      <c r="D124" s="23" t="n">
        <v>4356319.50255</v>
      </c>
      <c r="E124" s="23" t="n">
        <v>597595.297983</v>
      </c>
      <c r="F124" s="23" t="n">
        <v>0.336054</v>
      </c>
      <c r="G124" s="22" t="n">
        <f aca="false">F124*100</f>
        <v>33.6054</v>
      </c>
    </row>
    <row r="125" customFormat="false" ht="13.5" hidden="false" customHeight="false" outlineLevel="0" collapsed="false">
      <c r="A125" s="23" t="n">
        <v>100.132033</v>
      </c>
      <c r="B125" s="23" t="n">
        <v>39.335083</v>
      </c>
      <c r="D125" s="23" t="n">
        <v>4356317.7241</v>
      </c>
      <c r="E125" s="23" t="n">
        <v>597601.06914</v>
      </c>
      <c r="F125" s="23" t="n">
        <v>0.330924</v>
      </c>
      <c r="G125" s="22" t="n">
        <f aca="false">F125*100</f>
        <v>33.0924</v>
      </c>
    </row>
    <row r="126" customFormat="false" ht="13.5" hidden="false" customHeight="false" outlineLevel="0" collapsed="false">
      <c r="A126" s="23" t="n">
        <v>100.132083</v>
      </c>
      <c r="B126" s="23" t="n">
        <v>39.335067</v>
      </c>
      <c r="D126" s="23" t="n">
        <v>4356315.92766</v>
      </c>
      <c r="E126" s="23" t="n">
        <v>597605.403304</v>
      </c>
      <c r="F126" s="23" t="n">
        <v>0.327776</v>
      </c>
      <c r="G126" s="22" t="n">
        <f aca="false">F126*100</f>
        <v>32.7776</v>
      </c>
    </row>
    <row r="127" customFormat="false" ht="13.5" hidden="false" customHeight="false" outlineLevel="0" collapsed="false">
      <c r="A127" s="23" t="n">
        <v>100.13215</v>
      </c>
      <c r="B127" s="23" t="n">
        <v>39.33505</v>
      </c>
      <c r="D127" s="23" t="n">
        <v>4356314.14922</v>
      </c>
      <c r="E127" s="23" t="n">
        <v>597611.174466</v>
      </c>
      <c r="F127" s="23" t="n">
        <v>0.313649</v>
      </c>
      <c r="G127" s="22" t="n">
        <f aca="false">F127*100</f>
        <v>31.3649</v>
      </c>
    </row>
    <row r="128" customFormat="false" ht="13.5" hidden="false" customHeight="false" outlineLevel="0" collapsed="false">
      <c r="A128" s="23" t="n">
        <v>100.132217</v>
      </c>
      <c r="B128" s="23" t="n">
        <v>39.335017</v>
      </c>
      <c r="D128" s="23" t="n">
        <v>4356310.52035</v>
      </c>
      <c r="E128" s="23" t="n">
        <v>597616.968811</v>
      </c>
      <c r="F128" s="23" t="n">
        <v>0.332082</v>
      </c>
      <c r="G128" s="22" t="n">
        <f aca="false">F128*100</f>
        <v>33.2082</v>
      </c>
    </row>
    <row r="129" customFormat="false" ht="13.5" hidden="false" customHeight="false" outlineLevel="0" collapsed="false">
      <c r="A129" s="23" t="n">
        <v>100.132283</v>
      </c>
      <c r="B129" s="23" t="n">
        <v>39.334983</v>
      </c>
      <c r="D129" s="23" t="n">
        <v>4356306.89149</v>
      </c>
      <c r="E129" s="23" t="n">
        <v>597622.763162</v>
      </c>
      <c r="F129" s="23" t="n">
        <v>0.331458</v>
      </c>
      <c r="G129" s="22" t="n">
        <f aca="false">F129*100</f>
        <v>33.1458</v>
      </c>
    </row>
    <row r="130" customFormat="false" ht="13.5" hidden="false" customHeight="false" outlineLevel="0" collapsed="false">
      <c r="A130" s="23" t="n">
        <v>100.132283</v>
      </c>
      <c r="B130" s="23" t="n">
        <v>39.334983</v>
      </c>
      <c r="D130" s="23" t="n">
        <v>4356306.89149</v>
      </c>
      <c r="E130" s="23" t="n">
        <v>597622.763162</v>
      </c>
      <c r="F130" s="23" t="n">
        <v>0.331028</v>
      </c>
      <c r="G130" s="22" t="n">
        <f aca="false">F130*100</f>
        <v>33.1028</v>
      </c>
    </row>
    <row r="131" customFormat="false" ht="13.5" hidden="false" customHeight="false" outlineLevel="0" collapsed="false">
      <c r="A131" s="23" t="n">
        <v>100.13235</v>
      </c>
      <c r="B131" s="23" t="n">
        <v>39.334983</v>
      </c>
      <c r="D131" s="23" t="n">
        <v>4356306.9635</v>
      </c>
      <c r="E131" s="23" t="n">
        <v>597628.511152</v>
      </c>
      <c r="F131" s="23" t="n">
        <v>0.297927</v>
      </c>
      <c r="G131" s="22" t="n">
        <f aca="false">F131*100</f>
        <v>29.7927</v>
      </c>
    </row>
    <row r="132" customFormat="false" ht="13.5" hidden="false" customHeight="false" outlineLevel="0" collapsed="false">
      <c r="A132" s="23" t="n">
        <v>100.132383</v>
      </c>
      <c r="B132" s="23" t="n">
        <v>39.334967</v>
      </c>
      <c r="D132" s="23" t="n">
        <v>4356305.14907</v>
      </c>
      <c r="E132" s="23" t="n">
        <v>597631.408331</v>
      </c>
      <c r="F132" s="23" t="n">
        <v>0.324472</v>
      </c>
      <c r="G132" s="22" t="n">
        <f aca="false">F132*100</f>
        <v>32.4472</v>
      </c>
    </row>
    <row r="133" customFormat="false" ht="13.5" hidden="false" customHeight="false" outlineLevel="0" collapsed="false">
      <c r="A133" s="23" t="n">
        <v>100.1325</v>
      </c>
      <c r="B133" s="23" t="n">
        <v>39.335083</v>
      </c>
      <c r="D133" s="23" t="n">
        <v>4356318.22817</v>
      </c>
      <c r="E133" s="23" t="n">
        <v>597641.305009</v>
      </c>
      <c r="F133" s="23" t="n">
        <v>0.298466</v>
      </c>
      <c r="G133" s="22" t="n">
        <f aca="false">F133*100</f>
        <v>29.8466</v>
      </c>
    </row>
    <row r="134" customFormat="false" ht="13.5" hidden="false" customHeight="false" outlineLevel="0" collapsed="false">
      <c r="A134" s="23" t="n">
        <v>100.132467</v>
      </c>
      <c r="B134" s="23" t="n">
        <v>39.3351</v>
      </c>
      <c r="D134" s="23" t="n">
        <v>4356320.04259</v>
      </c>
      <c r="E134" s="23" t="n">
        <v>597638.407832</v>
      </c>
      <c r="F134" s="23" t="n">
        <v>0.339336</v>
      </c>
      <c r="G134" s="22" t="n">
        <f aca="false">F134*100</f>
        <v>33.9336</v>
      </c>
    </row>
    <row r="135" customFormat="false" ht="13.5" hidden="false" customHeight="false" outlineLevel="0" collapsed="false">
      <c r="A135" s="23" t="n">
        <v>100.1324</v>
      </c>
      <c r="B135" s="23" t="n">
        <v>39.335117</v>
      </c>
      <c r="D135" s="23" t="n">
        <v>4356321.82101</v>
      </c>
      <c r="E135" s="23" t="n">
        <v>597632.636668</v>
      </c>
      <c r="F135" s="23" t="n">
        <v>0.296113</v>
      </c>
      <c r="G135" s="22" t="n">
        <f aca="false">F135*100</f>
        <v>29.6113</v>
      </c>
    </row>
    <row r="136" customFormat="false" ht="13.5" hidden="false" customHeight="false" outlineLevel="0" collapsed="false">
      <c r="A136" s="23" t="n">
        <v>100.13235</v>
      </c>
      <c r="B136" s="23" t="n">
        <v>39.335133</v>
      </c>
      <c r="D136" s="23" t="n">
        <v>4356323.61744</v>
      </c>
      <c r="E136" s="23" t="n">
        <v>597628.3025</v>
      </c>
      <c r="F136" s="23" t="n">
        <v>0.265244</v>
      </c>
      <c r="G136" s="22" t="n">
        <f aca="false">F136*100</f>
        <v>26.5244</v>
      </c>
    </row>
    <row r="137" customFormat="false" ht="13.5" hidden="false" customHeight="false" outlineLevel="0" collapsed="false">
      <c r="A137" s="23" t="n">
        <v>100.132283</v>
      </c>
      <c r="B137" s="23" t="n">
        <v>39.33515</v>
      </c>
      <c r="D137" s="23" t="n">
        <v>4356325.39586</v>
      </c>
      <c r="E137" s="23" t="n">
        <v>597622.531341</v>
      </c>
      <c r="F137" s="23" t="n">
        <v>0.30725</v>
      </c>
      <c r="G137" s="22" t="n">
        <f aca="false">F137*100</f>
        <v>30.725</v>
      </c>
    </row>
    <row r="138" customFormat="false" ht="13.5" hidden="false" customHeight="false" outlineLevel="0" collapsed="false">
      <c r="A138" s="23" t="n">
        <v>100.132217</v>
      </c>
      <c r="B138" s="23" t="n">
        <v>39.335167</v>
      </c>
      <c r="D138" s="23" t="n">
        <v>4356327.17429</v>
      </c>
      <c r="E138" s="23" t="n">
        <v>597616.760184</v>
      </c>
      <c r="F138" s="23" t="n">
        <v>0.289774</v>
      </c>
      <c r="G138" s="22" t="n">
        <f aca="false">F138*100</f>
        <v>28.9774</v>
      </c>
    </row>
    <row r="139" customFormat="false" ht="13.5" hidden="false" customHeight="false" outlineLevel="0" collapsed="false">
      <c r="A139" s="23" t="n">
        <v>100.13215</v>
      </c>
      <c r="B139" s="23" t="n">
        <v>39.3352</v>
      </c>
      <c r="D139" s="23" t="n">
        <v>4356330.80316</v>
      </c>
      <c r="E139" s="23" t="n">
        <v>597610.965851</v>
      </c>
      <c r="F139" s="23" t="n">
        <v>0.276028</v>
      </c>
      <c r="G139" s="22" t="n">
        <f aca="false">F139*100</f>
        <v>27.6028</v>
      </c>
    </row>
    <row r="140" customFormat="false" ht="13.5" hidden="false" customHeight="false" outlineLevel="0" collapsed="false">
      <c r="A140" s="23" t="n">
        <v>100.132067</v>
      </c>
      <c r="B140" s="23" t="n">
        <v>39.335233</v>
      </c>
      <c r="D140" s="23" t="n">
        <v>4356334.41404</v>
      </c>
      <c r="E140" s="23" t="n">
        <v>597603.734531</v>
      </c>
      <c r="F140" s="23" t="n">
        <v>0.285649</v>
      </c>
      <c r="G140" s="22" t="n">
        <f aca="false">F140*100</f>
        <v>28.5649</v>
      </c>
    </row>
    <row r="141" customFormat="false" ht="13.5" hidden="false" customHeight="false" outlineLevel="0" collapsed="false">
      <c r="A141" s="23" t="n">
        <v>100.1321</v>
      </c>
      <c r="B141" s="23" t="n">
        <v>39.3354</v>
      </c>
      <c r="D141" s="23" t="n">
        <v>4356352.95441</v>
      </c>
      <c r="E141" s="23" t="n">
        <v>597606.376731</v>
      </c>
      <c r="F141" s="23" t="n">
        <v>0.225898</v>
      </c>
      <c r="G141" s="22" t="n">
        <f aca="false">F141*100</f>
        <v>22.5898</v>
      </c>
    </row>
    <row r="142" customFormat="false" ht="13.5" hidden="false" customHeight="false" outlineLevel="0" collapsed="false">
      <c r="A142" s="23" t="n">
        <v>100.132167</v>
      </c>
      <c r="B142" s="23" t="n">
        <v>39.335383</v>
      </c>
      <c r="D142" s="23" t="n">
        <v>4356351.17597</v>
      </c>
      <c r="E142" s="23" t="n">
        <v>597612.147866</v>
      </c>
      <c r="F142" s="23" t="n">
        <v>0.210738</v>
      </c>
      <c r="G142" s="22" t="n">
        <f aca="false">F142*100</f>
        <v>21.0738</v>
      </c>
    </row>
    <row r="143" customFormat="false" ht="13.5" hidden="false" customHeight="false" outlineLevel="0" collapsed="false">
      <c r="A143" s="23" t="n">
        <v>100.132217</v>
      </c>
      <c r="B143" s="23" t="n">
        <v>39.335367</v>
      </c>
      <c r="D143" s="23" t="n">
        <v>4356349.37954</v>
      </c>
      <c r="E143" s="23" t="n">
        <v>597616.482014</v>
      </c>
      <c r="F143" s="23" t="n">
        <v>0.2387</v>
      </c>
      <c r="G143" s="22" t="n">
        <f aca="false">F143*100</f>
        <v>23.87</v>
      </c>
    </row>
    <row r="144" customFormat="false" ht="13.5" hidden="false" customHeight="false" outlineLevel="0" collapsed="false">
      <c r="A144" s="23" t="n">
        <v>100.132283</v>
      </c>
      <c r="B144" s="23" t="n">
        <v>39.335333</v>
      </c>
      <c r="D144" s="23" t="n">
        <v>4356345.75067</v>
      </c>
      <c r="E144" s="23" t="n">
        <v>597622.276337</v>
      </c>
      <c r="F144" s="23" t="n">
        <v>0.267664</v>
      </c>
      <c r="G144" s="22" t="n">
        <f aca="false">F144*100</f>
        <v>26.7664</v>
      </c>
    </row>
    <row r="145" customFormat="false" ht="13.5" hidden="false" customHeight="false" outlineLevel="0" collapsed="false">
      <c r="A145" s="23" t="n">
        <v>100.132367</v>
      </c>
      <c r="B145" s="23" t="n">
        <v>39.335317</v>
      </c>
      <c r="D145" s="23" t="n">
        <v>4356343.99025</v>
      </c>
      <c r="E145" s="23" t="n">
        <v>597629.484472</v>
      </c>
      <c r="F145" s="23" t="n">
        <v>0.303033</v>
      </c>
      <c r="G145" s="22" t="n">
        <f aca="false">F145*100</f>
        <v>30.3033</v>
      </c>
    </row>
    <row r="146" customFormat="false" ht="13.5" hidden="false" customHeight="false" outlineLevel="0" collapsed="false">
      <c r="A146" s="23" t="n">
        <v>100.132433</v>
      </c>
      <c r="B146" s="23" t="n">
        <v>39.335283</v>
      </c>
      <c r="D146" s="23" t="n">
        <v>4356340.36139</v>
      </c>
      <c r="E146" s="23" t="n">
        <v>597635.278804</v>
      </c>
      <c r="F146" s="23" t="n">
        <v>0.292633</v>
      </c>
      <c r="G146" s="22" t="n">
        <f aca="false">F146*100</f>
        <v>29.2633</v>
      </c>
    </row>
    <row r="147" customFormat="false" ht="13.5" hidden="false" customHeight="false" outlineLevel="0" collapsed="false">
      <c r="A147" s="23" t="n">
        <v>100.13255</v>
      </c>
      <c r="B147" s="23" t="n">
        <v>39.33525</v>
      </c>
      <c r="D147" s="23" t="n">
        <v>4356336.78656</v>
      </c>
      <c r="E147" s="23" t="n">
        <v>597645.384118</v>
      </c>
      <c r="F147" s="23" t="n">
        <v>0.23806</v>
      </c>
      <c r="G147" s="22" t="n">
        <f aca="false">F147*100</f>
        <v>23.806</v>
      </c>
    </row>
    <row r="148" customFormat="false" ht="13.5" hidden="false" customHeight="false" outlineLevel="0" collapsed="false">
      <c r="A148" s="23" t="n">
        <v>100.1321</v>
      </c>
      <c r="B148" s="23" t="n">
        <v>39.335483</v>
      </c>
      <c r="D148" s="23" t="n">
        <v>4356362.2066</v>
      </c>
      <c r="E148" s="23" t="n">
        <v>597606.260838</v>
      </c>
      <c r="F148" s="23" t="n">
        <v>0.223464</v>
      </c>
      <c r="G148" s="22" t="n">
        <f aca="false">F148*100</f>
        <v>22.3464</v>
      </c>
    </row>
    <row r="149" customFormat="false" ht="13.5" hidden="false" customHeight="false" outlineLevel="0" collapsed="false">
      <c r="A149" s="23" t="n">
        <v>100.13205</v>
      </c>
      <c r="B149" s="23" t="n">
        <v>39.335517</v>
      </c>
      <c r="D149" s="23" t="n">
        <v>4356365.85347</v>
      </c>
      <c r="E149" s="23" t="n">
        <v>597601.903521</v>
      </c>
      <c r="F149" s="23" t="n">
        <v>0.300411</v>
      </c>
      <c r="G149" s="22" t="n">
        <f aca="false">F149*100</f>
        <v>30.0411</v>
      </c>
    </row>
    <row r="150" customFormat="false" ht="13.5" hidden="false" customHeight="false" outlineLevel="0" collapsed="false">
      <c r="A150" s="23" t="n">
        <v>100.132</v>
      </c>
      <c r="B150" s="23" t="n">
        <v>39.335533</v>
      </c>
      <c r="D150" s="23" t="n">
        <v>4356367.64992</v>
      </c>
      <c r="E150" s="23" t="n">
        <v>597597.569386</v>
      </c>
      <c r="F150" s="23" t="n">
        <v>0.298553</v>
      </c>
      <c r="G150" s="22" t="n">
        <f aca="false">F150*100</f>
        <v>29.8553</v>
      </c>
    </row>
    <row r="151" customFormat="false" ht="13.5" hidden="false" customHeight="false" outlineLevel="0" collapsed="false">
      <c r="A151" s="23" t="n">
        <v>100.13195</v>
      </c>
      <c r="B151" s="23" t="n">
        <v>39.33555</v>
      </c>
      <c r="D151" s="23" t="n">
        <v>4356369.44636</v>
      </c>
      <c r="E151" s="23" t="n">
        <v>597593.235252</v>
      </c>
      <c r="F151" s="23" t="n">
        <v>0.321494</v>
      </c>
      <c r="G151" s="22" t="n">
        <f aca="false">F151*100</f>
        <v>32.1494</v>
      </c>
    </row>
    <row r="152" customFormat="false" ht="13.5" hidden="false" customHeight="false" outlineLevel="0" collapsed="false">
      <c r="A152" s="23" t="n">
        <v>100.131883</v>
      </c>
      <c r="B152" s="23" t="n">
        <v>39.335583</v>
      </c>
      <c r="D152" s="23" t="n">
        <v>4356373.07525</v>
      </c>
      <c r="E152" s="23" t="n">
        <v>597587.440961</v>
      </c>
      <c r="F152" s="23" t="n">
        <v>0.306215</v>
      </c>
      <c r="G152" s="22" t="n">
        <f aca="false">F152*100</f>
        <v>30.6215</v>
      </c>
    </row>
    <row r="153" customFormat="false" ht="13.5" hidden="false" customHeight="false" outlineLevel="0" collapsed="false">
      <c r="A153" s="23" t="n">
        <v>100.131833</v>
      </c>
      <c r="B153" s="23" t="n">
        <v>39.3356</v>
      </c>
      <c r="D153" s="23" t="n">
        <v>4356374.8717</v>
      </c>
      <c r="E153" s="23" t="n">
        <v>597583.106832</v>
      </c>
      <c r="F153" s="23" t="n">
        <v>0.317761</v>
      </c>
      <c r="G153" s="22" t="n">
        <f aca="false">F153*100</f>
        <v>31.7761</v>
      </c>
    </row>
    <row r="154" customFormat="false" ht="13.5" hidden="false" customHeight="false" outlineLevel="0" collapsed="false">
      <c r="A154" s="23" t="n">
        <v>100.131783</v>
      </c>
      <c r="B154" s="23" t="n">
        <v>39.335617</v>
      </c>
      <c r="D154" s="23" t="n">
        <v>4356376.66815</v>
      </c>
      <c r="E154" s="23" t="n">
        <v>597578.772706</v>
      </c>
      <c r="F154" s="23" t="n">
        <v>0.25369</v>
      </c>
      <c r="G154" s="22" t="n">
        <f aca="false">F154*100</f>
        <v>25.369</v>
      </c>
    </row>
    <row r="155" customFormat="false" ht="13.5" hidden="false" customHeight="false" outlineLevel="0" collapsed="false">
      <c r="A155" s="23" t="n">
        <v>100.131767</v>
      </c>
      <c r="B155" s="23" t="n">
        <v>39.335733</v>
      </c>
      <c r="D155" s="23" t="n">
        <v>4356389.60322</v>
      </c>
      <c r="E155" s="23" t="n">
        <v>597577.173519</v>
      </c>
      <c r="F155" s="23" t="n">
        <v>0.215999</v>
      </c>
      <c r="G155" s="22" t="n">
        <f aca="false">F155*100</f>
        <v>21.5999</v>
      </c>
    </row>
    <row r="156" customFormat="false" ht="13.5" hidden="false" customHeight="false" outlineLevel="0" collapsed="false">
      <c r="A156" s="23" t="n">
        <v>100.131783</v>
      </c>
      <c r="B156" s="23" t="n">
        <v>39.335717</v>
      </c>
      <c r="D156" s="23" t="n">
        <v>4356387.77078</v>
      </c>
      <c r="E156" s="23" t="n">
        <v>597578.633673</v>
      </c>
      <c r="F156" s="23" t="n">
        <v>0.293743</v>
      </c>
      <c r="G156" s="22" t="n">
        <f aca="false">F156*100</f>
        <v>29.3743</v>
      </c>
    </row>
    <row r="157" customFormat="false" ht="13.5" hidden="false" customHeight="false" outlineLevel="0" collapsed="false">
      <c r="A157" s="23" t="n">
        <v>100.13185</v>
      </c>
      <c r="B157" s="23" t="n">
        <v>39.3357</v>
      </c>
      <c r="D157" s="23" t="n">
        <v>4356385.99232</v>
      </c>
      <c r="E157" s="23" t="n">
        <v>597584.404776</v>
      </c>
      <c r="F157" s="23" t="n">
        <v>0.318362</v>
      </c>
      <c r="G157" s="22" t="n">
        <f aca="false">F157*100</f>
        <v>31.8362</v>
      </c>
    </row>
    <row r="158" customFormat="false" ht="13.5" hidden="false" customHeight="false" outlineLevel="0" collapsed="false">
      <c r="A158" s="23" t="n">
        <v>100.1319</v>
      </c>
      <c r="B158" s="23" t="n">
        <v>39.335683</v>
      </c>
      <c r="D158" s="23" t="n">
        <v>4356384.19587</v>
      </c>
      <c r="E158" s="23" t="n">
        <v>597588.738898</v>
      </c>
      <c r="F158" s="23" t="n">
        <v>0.319559</v>
      </c>
      <c r="G158" s="22" t="n">
        <f aca="false">F158*100</f>
        <v>31.9559</v>
      </c>
    </row>
    <row r="159" customFormat="false" ht="13.5" hidden="false" customHeight="false" outlineLevel="0" collapsed="false">
      <c r="A159" s="23" t="n">
        <v>100.131967</v>
      </c>
      <c r="B159" s="23" t="n">
        <v>39.335667</v>
      </c>
      <c r="D159" s="23" t="n">
        <v>4356382.41742</v>
      </c>
      <c r="E159" s="23" t="n">
        <v>597594.510006</v>
      </c>
      <c r="F159" s="23" t="n">
        <v>0.305604</v>
      </c>
      <c r="G159" s="22" t="n">
        <f aca="false">F159*100</f>
        <v>30.5604</v>
      </c>
    </row>
    <row r="160" customFormat="false" ht="13.5" hidden="false" customHeight="false" outlineLevel="0" collapsed="false">
      <c r="A160" s="23" t="n">
        <v>100.132033</v>
      </c>
      <c r="B160" s="23" t="n">
        <v>39.33565</v>
      </c>
      <c r="D160" s="23" t="n">
        <v>4356380.63898</v>
      </c>
      <c r="E160" s="23" t="n">
        <v>597600.281117</v>
      </c>
      <c r="F160" s="23" t="n">
        <v>0.306031</v>
      </c>
      <c r="G160" s="22" t="n">
        <f aca="false">F160*100</f>
        <v>30.6031</v>
      </c>
    </row>
    <row r="161" customFormat="false" ht="13.5" hidden="false" customHeight="false" outlineLevel="0" collapsed="false">
      <c r="A161" s="23" t="n">
        <v>100.132083</v>
      </c>
      <c r="B161" s="23" t="n">
        <v>39.335617</v>
      </c>
      <c r="D161" s="23" t="n">
        <v>4356376.9921</v>
      </c>
      <c r="E161" s="23" t="n">
        <v>597604.638424</v>
      </c>
      <c r="F161" s="23" t="n">
        <v>0.299033</v>
      </c>
      <c r="G161" s="22" t="n">
        <f aca="false">F161*100</f>
        <v>29.9033</v>
      </c>
    </row>
    <row r="162" customFormat="false" ht="13.5" hidden="false" customHeight="false" outlineLevel="0" collapsed="false">
      <c r="A162" s="23" t="n">
        <v>100.132167</v>
      </c>
      <c r="B162" s="23" t="n">
        <v>39.335683</v>
      </c>
      <c r="D162" s="23" t="n">
        <v>4356384.48385</v>
      </c>
      <c r="E162" s="23" t="n">
        <v>597611.730626</v>
      </c>
      <c r="F162" s="23" t="n">
        <v>0.280411</v>
      </c>
      <c r="G162" s="22" t="n">
        <f aca="false">F162*100</f>
        <v>28.0411</v>
      </c>
    </row>
    <row r="163" customFormat="false" ht="13.5" hidden="false" customHeight="false" outlineLevel="0" collapsed="false">
      <c r="A163" s="23" t="n">
        <v>100.132133</v>
      </c>
      <c r="B163" s="23" t="n">
        <v>39.3357</v>
      </c>
      <c r="D163" s="23" t="n">
        <v>4356386.29829</v>
      </c>
      <c r="E163" s="23" t="n">
        <v>597608.833481</v>
      </c>
      <c r="F163" s="23" t="n">
        <v>0.308887</v>
      </c>
      <c r="G163" s="22" t="n">
        <f aca="false">F163*100</f>
        <v>30.8887</v>
      </c>
    </row>
    <row r="164" customFormat="false" ht="13.5" hidden="false" customHeight="false" outlineLevel="0" collapsed="false">
      <c r="A164" s="23" t="n">
        <v>100.132083</v>
      </c>
      <c r="B164" s="23" t="n">
        <v>39.335717</v>
      </c>
      <c r="D164" s="23" t="n">
        <v>4356388.09472</v>
      </c>
      <c r="E164" s="23" t="n">
        <v>597604.499354</v>
      </c>
      <c r="F164" s="23" t="n">
        <v>0.305348</v>
      </c>
      <c r="G164" s="22" t="n">
        <f aca="false">F164*100</f>
        <v>30.5348</v>
      </c>
    </row>
    <row r="165" customFormat="false" ht="13.5" hidden="false" customHeight="false" outlineLevel="0" collapsed="false">
      <c r="A165" s="23" t="n">
        <v>100.132033</v>
      </c>
      <c r="B165" s="23" t="n">
        <v>39.33575</v>
      </c>
      <c r="D165" s="23" t="n">
        <v>4356391.7416</v>
      </c>
      <c r="E165" s="23" t="n">
        <v>597600.142053</v>
      </c>
      <c r="F165" s="23" t="n">
        <v>0.32738</v>
      </c>
      <c r="G165" s="22" t="n">
        <f aca="false">F165*100</f>
        <v>32.738</v>
      </c>
    </row>
    <row r="166" customFormat="false" ht="13.5" hidden="false" customHeight="false" outlineLevel="0" collapsed="false">
      <c r="A166" s="23" t="n">
        <v>100.131983</v>
      </c>
      <c r="B166" s="23" t="n">
        <v>39.335767</v>
      </c>
      <c r="D166" s="23" t="n">
        <v>4356393.53804</v>
      </c>
      <c r="E166" s="23" t="n">
        <v>597595.807932</v>
      </c>
      <c r="F166" s="23" t="n">
        <v>0.308676</v>
      </c>
      <c r="G166" s="22" t="n">
        <f aca="false">F166*100</f>
        <v>30.8676</v>
      </c>
    </row>
    <row r="167" customFormat="false" ht="13.5" hidden="false" customHeight="false" outlineLevel="0" collapsed="false">
      <c r="A167" s="23" t="n">
        <v>100.131917</v>
      </c>
      <c r="B167" s="23" t="n">
        <v>39.335783</v>
      </c>
      <c r="D167" s="23" t="n">
        <v>4356395.31649</v>
      </c>
      <c r="E167" s="23" t="n">
        <v>597590.036832</v>
      </c>
      <c r="F167" s="23" t="n">
        <v>0.299933</v>
      </c>
      <c r="G167" s="22" t="n">
        <f aca="false">F167*100</f>
        <v>29.9933</v>
      </c>
    </row>
    <row r="168" customFormat="false" ht="13.5" hidden="false" customHeight="false" outlineLevel="0" collapsed="false">
      <c r="A168" s="23" t="n">
        <v>100.131867</v>
      </c>
      <c r="B168" s="23" t="n">
        <v>39.3358</v>
      </c>
      <c r="D168" s="23" t="n">
        <v>4356397.11294</v>
      </c>
      <c r="E168" s="23" t="n">
        <v>597585.702715</v>
      </c>
      <c r="F168" s="23" t="n">
        <v>0.265678</v>
      </c>
      <c r="G168" s="22" t="n">
        <f aca="false">F168*100</f>
        <v>26.5678</v>
      </c>
    </row>
    <row r="169" customFormat="false" ht="13.5" hidden="false" customHeight="false" outlineLevel="0" collapsed="false">
      <c r="A169" s="23" t="n">
        <v>100.131867</v>
      </c>
      <c r="B169" s="23" t="n">
        <v>39.335867</v>
      </c>
      <c r="D169" s="23" t="n">
        <v>4356404.51469</v>
      </c>
      <c r="E169" s="23" t="n">
        <v>597585.610019</v>
      </c>
      <c r="F169" s="23" t="n">
        <v>0.215689</v>
      </c>
      <c r="G169" s="22" t="n">
        <f aca="false">F169*100</f>
        <v>21.5689</v>
      </c>
    </row>
    <row r="170" customFormat="false" ht="13.5" hidden="false" customHeight="false" outlineLevel="0" collapsed="false">
      <c r="A170" s="23" t="n">
        <v>100.1319</v>
      </c>
      <c r="B170" s="23" t="n">
        <v>39.335983</v>
      </c>
      <c r="D170" s="23" t="n">
        <v>4356417.50375</v>
      </c>
      <c r="E170" s="23" t="n">
        <v>597588.321754</v>
      </c>
      <c r="F170" s="23" t="n">
        <v>0.224808</v>
      </c>
      <c r="G170" s="22" t="n">
        <f aca="false">F170*100</f>
        <v>22.4808</v>
      </c>
    </row>
    <row r="171" customFormat="false" ht="13.5" hidden="false" customHeight="false" outlineLevel="0" collapsed="false">
      <c r="A171" s="23" t="n">
        <v>100.131933</v>
      </c>
      <c r="B171" s="23" t="n">
        <v>39.336033</v>
      </c>
      <c r="D171" s="23" t="n">
        <v>4356423.09105</v>
      </c>
      <c r="E171" s="23" t="n">
        <v>597591.126182</v>
      </c>
      <c r="F171" s="23" t="n">
        <v>0.211829</v>
      </c>
      <c r="G171" s="22" t="n">
        <f aca="false">F171*100</f>
        <v>21.1829</v>
      </c>
    </row>
    <row r="172" customFormat="false" ht="13.5" hidden="false" customHeight="false" outlineLevel="0" collapsed="false">
      <c r="A172" s="23" t="n">
        <v>100.131983</v>
      </c>
      <c r="B172" s="23" t="n">
        <v>39.336083</v>
      </c>
      <c r="D172" s="23" t="n">
        <v>4356428.69636</v>
      </c>
      <c r="E172" s="23" t="n">
        <v>597595.36758</v>
      </c>
      <c r="F172" s="23" t="n">
        <v>0.191466</v>
      </c>
      <c r="G172" s="22" t="n">
        <f aca="false">F172*100</f>
        <v>19.1466</v>
      </c>
    </row>
    <row r="173" customFormat="false" ht="13.5" hidden="false" customHeight="false" outlineLevel="0" collapsed="false">
      <c r="A173" s="23" t="n">
        <v>100.132</v>
      </c>
      <c r="B173" s="23" t="n">
        <v>39.336133</v>
      </c>
      <c r="D173" s="23" t="n">
        <v>4356434.26567</v>
      </c>
      <c r="E173" s="23" t="n">
        <v>597596.735024</v>
      </c>
      <c r="F173" s="23" t="n">
        <v>0.188456</v>
      </c>
      <c r="G173" s="22" t="n">
        <f aca="false">F173*100</f>
        <v>18.8456</v>
      </c>
    </row>
    <row r="174" customFormat="false" ht="13.5" hidden="false" customHeight="false" outlineLevel="0" collapsed="false">
      <c r="A174" s="23" t="n">
        <v>100.132083</v>
      </c>
      <c r="B174" s="23" t="n">
        <v>39.336117</v>
      </c>
      <c r="D174" s="23" t="n">
        <v>4356432.50523</v>
      </c>
      <c r="E174" s="23" t="n">
        <v>597603.943072</v>
      </c>
      <c r="F174" s="23" t="n">
        <v>0.216182</v>
      </c>
      <c r="G174" s="22" t="n">
        <f aca="false">F174*100</f>
        <v>21.6182</v>
      </c>
    </row>
    <row r="175" customFormat="false" ht="13.5" hidden="false" customHeight="false" outlineLevel="0" collapsed="false">
      <c r="A175" s="23" t="n">
        <v>100.132067</v>
      </c>
      <c r="B175" s="23" t="n">
        <v>39.336067</v>
      </c>
      <c r="D175" s="23" t="n">
        <v>4356426.93591</v>
      </c>
      <c r="E175" s="23" t="n">
        <v>597602.575632</v>
      </c>
      <c r="F175" s="23" t="n">
        <v>0.22161</v>
      </c>
      <c r="G175" s="22" t="n">
        <f aca="false">F175*100</f>
        <v>22.161</v>
      </c>
    </row>
    <row r="176" customFormat="false" ht="13.5" hidden="false" customHeight="false" outlineLevel="0" collapsed="false">
      <c r="A176" s="23" t="n">
        <v>100.132033</v>
      </c>
      <c r="B176" s="23" t="n">
        <v>39.336017</v>
      </c>
      <c r="D176" s="23" t="n">
        <v>4356421.3486</v>
      </c>
      <c r="E176" s="23" t="n">
        <v>597599.771214</v>
      </c>
      <c r="F176" s="23" t="n">
        <v>0.260011</v>
      </c>
      <c r="G176" s="22" t="n">
        <f aca="false">F176*100</f>
        <v>26.0011</v>
      </c>
    </row>
    <row r="177" customFormat="false" ht="13.5" hidden="false" customHeight="false" outlineLevel="0" collapsed="false">
      <c r="A177" s="23" t="n">
        <v>100.132017</v>
      </c>
      <c r="B177" s="23" t="n">
        <v>39.335967</v>
      </c>
      <c r="D177" s="23" t="n">
        <v>4356415.77929</v>
      </c>
      <c r="E177" s="23" t="n">
        <v>597598.403769</v>
      </c>
      <c r="F177" s="23" t="n">
        <v>0.275325</v>
      </c>
      <c r="G177" s="22" t="n">
        <f aca="false">F177*100</f>
        <v>27.5325</v>
      </c>
    </row>
    <row r="178" customFormat="false" ht="13.5" hidden="false" customHeight="false" outlineLevel="0" collapsed="false">
      <c r="A178" s="23" t="n">
        <v>100.132</v>
      </c>
      <c r="B178" s="23" t="n">
        <v>39.335933</v>
      </c>
      <c r="D178" s="23" t="n">
        <v>4356412.06042</v>
      </c>
      <c r="E178" s="23" t="n">
        <v>597597.013146</v>
      </c>
      <c r="F178" s="23" t="n">
        <v>0.221123</v>
      </c>
      <c r="G178" s="22" t="n">
        <f aca="false">F178*100</f>
        <v>22.1123</v>
      </c>
    </row>
    <row r="179" customFormat="false" ht="13.5" hidden="false" customHeight="false" outlineLevel="0" collapsed="false">
      <c r="A179" s="23" t="n">
        <v>100.131967</v>
      </c>
      <c r="B179" s="23" t="n">
        <v>39.335883</v>
      </c>
      <c r="D179" s="23" t="n">
        <v>4356406.47311</v>
      </c>
      <c r="E179" s="23" t="n">
        <v>597594.208718</v>
      </c>
      <c r="F179" s="23" t="n">
        <v>0.260549</v>
      </c>
      <c r="G179" s="22" t="n">
        <f aca="false">F179*100</f>
        <v>26.0549</v>
      </c>
    </row>
    <row r="180" customFormat="false" ht="13.5" hidden="false" customHeight="false" outlineLevel="0" collapsed="false">
      <c r="A180" s="23" t="n">
        <v>100.132017</v>
      </c>
      <c r="B180" s="23" t="n">
        <v>39.33585</v>
      </c>
      <c r="D180" s="23" t="n">
        <v>4356402.82623</v>
      </c>
      <c r="E180" s="23" t="n">
        <v>597598.566009</v>
      </c>
      <c r="F180" s="23" t="n">
        <v>0.24366</v>
      </c>
      <c r="G180" s="22" t="n">
        <f aca="false">F180*100</f>
        <v>24.366</v>
      </c>
    </row>
    <row r="181" customFormat="false" ht="13.5" hidden="false" customHeight="false" outlineLevel="0" collapsed="false">
      <c r="A181" s="23" t="n">
        <v>100.132067</v>
      </c>
      <c r="B181" s="23" t="n">
        <v>39.335833</v>
      </c>
      <c r="D181" s="23" t="n">
        <v>4356401.02979</v>
      </c>
      <c r="E181" s="23" t="n">
        <v>597602.900126</v>
      </c>
      <c r="F181" s="23" t="n">
        <v>0.234985</v>
      </c>
      <c r="G181" s="22" t="n">
        <f aca="false">F181*100</f>
        <v>23.4985</v>
      </c>
    </row>
    <row r="182" customFormat="false" ht="13.5" hidden="false" customHeight="false" outlineLevel="0" collapsed="false">
      <c r="A182" s="23" t="n">
        <v>100.1322</v>
      </c>
      <c r="B182" s="23" t="n">
        <v>39.335783</v>
      </c>
      <c r="D182" s="23" t="n">
        <v>4356395.62248</v>
      </c>
      <c r="E182" s="23" t="n">
        <v>597614.465508</v>
      </c>
      <c r="F182" s="23" t="n">
        <v>0.215469</v>
      </c>
      <c r="G182" s="22" t="n">
        <f aca="false">F182*100</f>
        <v>21.5469</v>
      </c>
    </row>
    <row r="183" customFormat="false" ht="13.5" hidden="false" customHeight="false" outlineLevel="0" collapsed="false">
      <c r="A183" s="23" t="n">
        <v>100.132217</v>
      </c>
      <c r="B183" s="23" t="n">
        <v>39.335867</v>
      </c>
      <c r="D183" s="23" t="n">
        <v>4356404.89267</v>
      </c>
      <c r="E183" s="23" t="n">
        <v>597615.786583</v>
      </c>
      <c r="F183" s="23" t="n">
        <v>0.208194</v>
      </c>
      <c r="G183" s="22" t="n">
        <f aca="false">F183*100</f>
        <v>20.8194</v>
      </c>
    </row>
    <row r="184" customFormat="false" ht="13.5" hidden="false" customHeight="false" outlineLevel="0" collapsed="false">
      <c r="A184" s="23" t="n">
        <v>100.132183</v>
      </c>
      <c r="B184" s="23" t="n">
        <v>39.335933</v>
      </c>
      <c r="D184" s="23" t="n">
        <v>4356412.25841</v>
      </c>
      <c r="E184" s="23" t="n">
        <v>597612.819902</v>
      </c>
      <c r="F184" s="23" t="n">
        <v>0.199691</v>
      </c>
      <c r="G184" s="22" t="n">
        <f aca="false">F184*100</f>
        <v>19.9691</v>
      </c>
    </row>
    <row r="185" customFormat="false" ht="13.5" hidden="false" customHeight="false" outlineLevel="0" collapsed="false">
      <c r="A185" s="23" t="n">
        <v>100.132233</v>
      </c>
      <c r="B185" s="23" t="n">
        <v>39.3359</v>
      </c>
      <c r="D185" s="23" t="n">
        <v>4356408.61154</v>
      </c>
      <c r="E185" s="23" t="n">
        <v>597617.177199</v>
      </c>
      <c r="F185" s="23" t="n">
        <v>0.207187</v>
      </c>
      <c r="G185" s="22" t="n">
        <f aca="false">F185*100</f>
        <v>20.7187</v>
      </c>
    </row>
    <row r="186" customFormat="false" ht="13.5" hidden="false" customHeight="false" outlineLevel="0" collapsed="false">
      <c r="A186" s="23" t="n">
        <v>100.132267</v>
      </c>
      <c r="B186" s="23" t="n">
        <v>39.335883</v>
      </c>
      <c r="D186" s="23" t="n">
        <v>4356406.79711</v>
      </c>
      <c r="E186" s="23" t="n">
        <v>597620.074339</v>
      </c>
      <c r="F186" s="23" t="n">
        <v>0.210089</v>
      </c>
      <c r="G186" s="22" t="n">
        <f aca="false">F186*100</f>
        <v>21.0089</v>
      </c>
    </row>
    <row r="187" customFormat="false" ht="13.5" hidden="false" customHeight="false" outlineLevel="0" collapsed="false">
      <c r="A187" s="23" t="n">
        <v>100.132333</v>
      </c>
      <c r="B187" s="23" t="n">
        <v>39.335967</v>
      </c>
      <c r="D187" s="23" t="n">
        <v>4356416.12131</v>
      </c>
      <c r="E187" s="23" t="n">
        <v>597625.706336</v>
      </c>
      <c r="F187" s="23" t="n">
        <v>0.150163</v>
      </c>
      <c r="G187" s="22" t="n">
        <f aca="false">F187*100</f>
        <v>15.0163</v>
      </c>
    </row>
    <row r="188" customFormat="false" ht="13.5" hidden="false" customHeight="false" outlineLevel="0" collapsed="false">
      <c r="A188" s="23" t="n">
        <v>100.132333</v>
      </c>
      <c r="B188" s="23" t="n">
        <v>39.335967</v>
      </c>
      <c r="D188" s="23" t="n">
        <v>4356416.12131</v>
      </c>
      <c r="E188" s="23" t="n">
        <v>597625.706336</v>
      </c>
      <c r="F188" s="23" t="n">
        <v>0.150163</v>
      </c>
      <c r="G188" s="22" t="n">
        <f aca="false">F188*100</f>
        <v>15.0163</v>
      </c>
    </row>
    <row r="189" customFormat="false" ht="13.5" hidden="false" customHeight="false" outlineLevel="0" collapsed="false">
      <c r="A189" s="23" t="n">
        <v>100.132283</v>
      </c>
      <c r="B189" s="23" t="n">
        <v>39.335983</v>
      </c>
      <c r="D189" s="23" t="n">
        <v>4356417.91774</v>
      </c>
      <c r="E189" s="23" t="n">
        <v>597621.372222</v>
      </c>
      <c r="F189" s="23" t="n">
        <v>0.144301</v>
      </c>
      <c r="G189" s="22" t="n">
        <f aca="false">F189*100</f>
        <v>14.4301</v>
      </c>
    </row>
    <row r="190" customFormat="false" ht="13.5" hidden="false" customHeight="false" outlineLevel="0" collapsed="false">
      <c r="A190" s="23" t="n">
        <v>100.13225</v>
      </c>
      <c r="B190" s="23" t="n">
        <v>39.336</v>
      </c>
      <c r="D190" s="23" t="n">
        <v>4356419.73217</v>
      </c>
      <c r="E190" s="23" t="n">
        <v>597618.475086</v>
      </c>
      <c r="F190" s="23" t="n">
        <v>0.160384</v>
      </c>
      <c r="G190" s="22" t="n">
        <f aca="false">F190*100</f>
        <v>16.0384</v>
      </c>
    </row>
    <row r="191" customFormat="false" ht="13.5" hidden="false" customHeight="false" outlineLevel="0" collapsed="false">
      <c r="A191" s="23" t="n">
        <v>100.1322</v>
      </c>
      <c r="B191" s="23" t="n">
        <v>39.336017</v>
      </c>
      <c r="D191" s="23" t="n">
        <v>4356421.5286</v>
      </c>
      <c r="E191" s="23" t="n">
        <v>597614.140976</v>
      </c>
      <c r="F191" s="23" t="n">
        <v>0.172255</v>
      </c>
      <c r="G191" s="22" t="n">
        <f aca="false">F191*100</f>
        <v>17.2255</v>
      </c>
    </row>
    <row r="192" customFormat="false" ht="13.5" hidden="false" customHeight="false" outlineLevel="0" collapsed="false">
      <c r="A192" s="23" t="n">
        <v>100.132217</v>
      </c>
      <c r="B192" s="23" t="n">
        <v>39.336083</v>
      </c>
      <c r="D192" s="23" t="n">
        <v>4356428.94836</v>
      </c>
      <c r="E192" s="23" t="n">
        <v>597615.485227</v>
      </c>
      <c r="F192" s="23" t="n">
        <v>0.061718</v>
      </c>
      <c r="G192" s="22" t="n">
        <f aca="false">F192*100</f>
        <v>6.1718</v>
      </c>
    </row>
    <row r="193" customFormat="false" ht="13.5" hidden="false" customHeight="false" outlineLevel="0" collapsed="false">
      <c r="A193" s="23" t="n">
        <v>100.13225</v>
      </c>
      <c r="B193" s="23" t="n">
        <v>39.33605</v>
      </c>
      <c r="D193" s="23" t="n">
        <v>4356425.28348</v>
      </c>
      <c r="E193" s="23" t="n">
        <v>597618.405541</v>
      </c>
      <c r="F193" s="23" t="n">
        <v>0.131911</v>
      </c>
      <c r="G193" s="22" t="n">
        <f aca="false">F193*100</f>
        <v>13.1911</v>
      </c>
    </row>
    <row r="194" customFormat="false" ht="13.5" hidden="false" customHeight="false" outlineLevel="0" collapsed="false">
      <c r="A194" s="23" t="n">
        <v>100.132283</v>
      </c>
      <c r="B194" s="23" t="n">
        <v>39.336033</v>
      </c>
      <c r="D194" s="23" t="n">
        <v>4356423.46905</v>
      </c>
      <c r="E194" s="23" t="n">
        <v>597621.302674</v>
      </c>
      <c r="F194" s="23" t="n">
        <v>0.060281</v>
      </c>
      <c r="G194" s="22" t="n">
        <f aca="false">F194*100</f>
        <v>6.0281</v>
      </c>
    </row>
    <row r="195" customFormat="false" ht="13.5" hidden="false" customHeight="false" outlineLevel="0" collapsed="false">
      <c r="A195" s="23" t="n">
        <v>100.132333</v>
      </c>
      <c r="B195" s="23" t="n">
        <v>39.336017</v>
      </c>
      <c r="D195" s="23" t="n">
        <v>4356421.67262</v>
      </c>
      <c r="E195" s="23" t="n">
        <v>597625.636785</v>
      </c>
      <c r="F195" s="23" t="n">
        <v>0.05585</v>
      </c>
      <c r="G195" s="22" t="n">
        <f aca="false">F195*100</f>
        <v>5.585</v>
      </c>
    </row>
    <row r="196" customFormat="false" ht="13.5" hidden="false" customHeight="false" outlineLevel="0" collapsed="false">
      <c r="A196" s="23" t="n">
        <v>100.132433</v>
      </c>
      <c r="B196" s="23" t="n">
        <v>39.3361</v>
      </c>
      <c r="D196" s="23" t="n">
        <v>4356431.03284</v>
      </c>
      <c r="E196" s="23" t="n">
        <v>597634.142714</v>
      </c>
      <c r="F196" s="23" t="n">
        <v>0.155603</v>
      </c>
      <c r="G196" s="22" t="n">
        <f aca="false">F196*100</f>
        <v>15.5603</v>
      </c>
    </row>
    <row r="197" customFormat="false" ht="13.5" hidden="false" customHeight="false" outlineLevel="0" collapsed="false">
      <c r="A197" s="23" t="n">
        <v>100.1324</v>
      </c>
      <c r="B197" s="23" t="n">
        <v>39.336133</v>
      </c>
      <c r="D197" s="23" t="n">
        <v>4356434.6977</v>
      </c>
      <c r="E197" s="23" t="n">
        <v>597631.222395</v>
      </c>
      <c r="F197" s="23" t="n">
        <v>0.149128</v>
      </c>
      <c r="G197" s="22" t="n">
        <f aca="false">F197*100</f>
        <v>14.9128</v>
      </c>
    </row>
    <row r="198" customFormat="false" ht="13.5" hidden="false" customHeight="false" outlineLevel="0" collapsed="false">
      <c r="A198" s="23" t="n">
        <v>100.132367</v>
      </c>
      <c r="B198" s="23" t="n">
        <v>39.336133</v>
      </c>
      <c r="D198" s="23" t="n">
        <v>4356434.66169</v>
      </c>
      <c r="E198" s="23" t="n">
        <v>597628.348448</v>
      </c>
      <c r="F198" s="23" t="n">
        <v>0.177492</v>
      </c>
      <c r="G198" s="22" t="n">
        <f aca="false">F198*100</f>
        <v>17.7492</v>
      </c>
    </row>
    <row r="199" customFormat="false" ht="13.5" hidden="false" customHeight="false" outlineLevel="0" collapsed="false">
      <c r="A199" s="23" t="n">
        <v>100.1323</v>
      </c>
      <c r="B199" s="23" t="n">
        <v>39.336167</v>
      </c>
      <c r="D199" s="23" t="n">
        <v>4356438.29056</v>
      </c>
      <c r="E199" s="23" t="n">
        <v>597622.554186</v>
      </c>
      <c r="F199" s="23" t="n">
        <v>0.300758</v>
      </c>
      <c r="G199" s="22" t="n">
        <f aca="false">F199*100</f>
        <v>30.0758</v>
      </c>
    </row>
    <row r="200" customFormat="false" ht="13.5" hidden="false" customHeight="false" outlineLevel="0" collapsed="false">
      <c r="A200" s="23" t="n">
        <v>100.132233</v>
      </c>
      <c r="B200" s="23" t="n">
        <v>39.3362</v>
      </c>
      <c r="D200" s="23" t="n">
        <v>4356441.91942</v>
      </c>
      <c r="E200" s="23" t="n">
        <v>597616.75993</v>
      </c>
      <c r="F200" s="23" t="n">
        <v>0.299643</v>
      </c>
      <c r="G200" s="22" t="n">
        <f aca="false">F200*100</f>
        <v>29.9643</v>
      </c>
    </row>
    <row r="201" customFormat="false" ht="13.5" hidden="false" customHeight="false" outlineLevel="0" collapsed="false">
      <c r="A201" s="23" t="n">
        <v>100.13215</v>
      </c>
      <c r="B201" s="23" t="n">
        <v>39.336217</v>
      </c>
      <c r="D201" s="23" t="n">
        <v>4356443.67985</v>
      </c>
      <c r="E201" s="23" t="n">
        <v>597609.551888</v>
      </c>
      <c r="F201" s="23" t="n">
        <v>0.284981</v>
      </c>
      <c r="G201" s="22" t="n">
        <f aca="false">F201*100</f>
        <v>28.4981</v>
      </c>
    </row>
    <row r="202" customFormat="false" ht="13.5" hidden="false" customHeight="false" outlineLevel="0" collapsed="false">
      <c r="A202" s="23" t="n">
        <v>100.1321</v>
      </c>
      <c r="B202" s="23" t="n">
        <v>39.33625</v>
      </c>
      <c r="D202" s="23" t="n">
        <v>4356447.32673</v>
      </c>
      <c r="E202" s="23" t="n">
        <v>597605.194614</v>
      </c>
      <c r="F202" s="23" t="n">
        <v>0.220744</v>
      </c>
      <c r="G202" s="22" t="n">
        <f aca="false">F202*100</f>
        <v>22.0744</v>
      </c>
    </row>
    <row r="203" customFormat="false" ht="13.5" hidden="false" customHeight="false" outlineLevel="0" collapsed="false">
      <c r="A203" s="23" t="n">
        <v>100.1321</v>
      </c>
      <c r="B203" s="23" t="n">
        <v>39.33635</v>
      </c>
      <c r="D203" s="23" t="n">
        <v>4356458.42935</v>
      </c>
      <c r="E203" s="23" t="n">
        <v>597605.05554</v>
      </c>
      <c r="F203" s="23" t="n">
        <v>0.27247</v>
      </c>
      <c r="G203" s="22" t="n">
        <f aca="false">F203*100</f>
        <v>27.247</v>
      </c>
    </row>
    <row r="204" customFormat="false" ht="13.5" hidden="false" customHeight="false" outlineLevel="0" collapsed="false">
      <c r="A204" s="23" t="n">
        <v>100.132117</v>
      </c>
      <c r="B204" s="23" t="n">
        <v>39.336333</v>
      </c>
      <c r="D204" s="23" t="n">
        <v>4356456.59692</v>
      </c>
      <c r="E204" s="23" t="n">
        <v>597606.515689</v>
      </c>
      <c r="F204" s="23" t="n">
        <v>0.276744</v>
      </c>
      <c r="G204" s="22" t="n">
        <f aca="false">F204*100</f>
        <v>27.6744</v>
      </c>
    </row>
    <row r="205" customFormat="false" ht="13.5" hidden="false" customHeight="false" outlineLevel="0" collapsed="false">
      <c r="A205" s="23" t="n">
        <v>100.132233</v>
      </c>
      <c r="B205" s="23" t="n">
        <v>39.3363</v>
      </c>
      <c r="D205" s="23" t="n">
        <v>4356453.02205</v>
      </c>
      <c r="E205" s="23" t="n">
        <v>597616.62084</v>
      </c>
      <c r="F205" s="23" t="n">
        <v>0.254089</v>
      </c>
      <c r="G205" s="22" t="n">
        <f aca="false">F205*100</f>
        <v>25.4089</v>
      </c>
    </row>
    <row r="206" customFormat="false" ht="13.5" hidden="false" customHeight="false" outlineLevel="0" collapsed="false">
      <c r="A206" s="23" t="n">
        <v>100.132317</v>
      </c>
      <c r="B206" s="23" t="n">
        <v>39.336267</v>
      </c>
      <c r="D206" s="23" t="n">
        <v>4356449.41119</v>
      </c>
      <c r="E206" s="23" t="n">
        <v>597623.852059</v>
      </c>
      <c r="F206" s="23" t="n">
        <v>0.361193</v>
      </c>
      <c r="G206" s="22" t="n">
        <f aca="false">F206*100</f>
        <v>36.1193</v>
      </c>
    </row>
    <row r="207" customFormat="false" ht="13.5" hidden="false" customHeight="false" outlineLevel="0" collapsed="false">
      <c r="A207" s="23" t="n">
        <v>100.132367</v>
      </c>
      <c r="B207" s="23" t="n">
        <v>39.33625</v>
      </c>
      <c r="D207" s="23" t="n">
        <v>4356447.61476</v>
      </c>
      <c r="E207" s="23" t="n">
        <v>597628.186157</v>
      </c>
      <c r="F207" s="23" t="n">
        <v>0.382124</v>
      </c>
      <c r="G207" s="22" t="n">
        <f aca="false">F207*100</f>
        <v>38.2124</v>
      </c>
    </row>
    <row r="208" customFormat="false" ht="13.5" hidden="false" customHeight="false" outlineLevel="0" collapsed="false">
      <c r="A208" s="23" t="n">
        <v>100.132433</v>
      </c>
      <c r="B208" s="23" t="n">
        <v>39.336217</v>
      </c>
      <c r="D208" s="23" t="n">
        <v>4356443.9859</v>
      </c>
      <c r="E208" s="23" t="n">
        <v>597633.980414</v>
      </c>
      <c r="F208" s="23" t="n">
        <v>0.384943</v>
      </c>
      <c r="G208" s="22" t="n">
        <f aca="false">F208*100</f>
        <v>38.4943</v>
      </c>
    </row>
    <row r="209" customFormat="false" ht="13.5" hidden="false" customHeight="false" outlineLevel="0" collapsed="false">
      <c r="A209" s="23" t="n">
        <v>100.132533</v>
      </c>
      <c r="B209" s="23" t="n">
        <v>39.336267</v>
      </c>
      <c r="D209" s="23" t="n">
        <v>4356449.64525</v>
      </c>
      <c r="E209" s="23" t="n">
        <v>597642.532683</v>
      </c>
      <c r="F209" s="23" t="n">
        <v>0.241162</v>
      </c>
      <c r="G209" s="22" t="n">
        <f aca="false">F209*100</f>
        <v>24.1162</v>
      </c>
    </row>
    <row r="210" customFormat="false" ht="13.5" hidden="false" customHeight="false" outlineLevel="0" collapsed="false">
      <c r="A210" s="23" t="n">
        <v>100.1325</v>
      </c>
      <c r="B210" s="23" t="n">
        <v>39.336283</v>
      </c>
      <c r="D210" s="23" t="n">
        <v>4356451.45968</v>
      </c>
      <c r="E210" s="23" t="n">
        <v>597639.635554</v>
      </c>
      <c r="F210" s="23" t="n">
        <v>0.139342</v>
      </c>
      <c r="G210" s="22" t="n">
        <f aca="false">F210*100</f>
        <v>13.9342</v>
      </c>
    </row>
    <row r="211" customFormat="false" ht="13.5" hidden="false" customHeight="false" outlineLevel="0" collapsed="false">
      <c r="A211" s="23" t="n">
        <v>100.132417</v>
      </c>
      <c r="B211" s="23" t="n">
        <v>39.336317</v>
      </c>
      <c r="D211" s="23" t="n">
        <v>4356455.07052</v>
      </c>
      <c r="E211" s="23" t="n">
        <v>597632.404329</v>
      </c>
      <c r="F211" s="23" t="n">
        <v>0.287898</v>
      </c>
      <c r="G211" s="22" t="n">
        <f aca="false">F211*100</f>
        <v>28.7898</v>
      </c>
    </row>
    <row r="212" customFormat="false" ht="13.5" hidden="false" customHeight="false" outlineLevel="0" collapsed="false">
      <c r="A212" s="23" t="n">
        <v>100.1323</v>
      </c>
      <c r="B212" s="23" t="n">
        <v>39.33635</v>
      </c>
      <c r="D212" s="23" t="n">
        <v>4356458.64537</v>
      </c>
      <c r="E212" s="23" t="n">
        <v>597622.299173</v>
      </c>
      <c r="F212" s="23" t="n">
        <v>0.256881</v>
      </c>
      <c r="G212" s="22" t="n">
        <f aca="false">F212*100</f>
        <v>25.6881</v>
      </c>
    </row>
    <row r="213" customFormat="false" ht="13.5" hidden="false" customHeight="false" outlineLevel="0" collapsed="false">
      <c r="A213" s="23" t="n">
        <v>100.132183</v>
      </c>
      <c r="B213" s="23" t="n">
        <v>39.3364</v>
      </c>
      <c r="D213" s="23" t="n">
        <v>4356464.07067</v>
      </c>
      <c r="E213" s="23" t="n">
        <v>597612.170845</v>
      </c>
      <c r="F213" s="23" t="n">
        <v>0.180278</v>
      </c>
      <c r="G213" s="22" t="n">
        <f aca="false">F213*100</f>
        <v>18.0278</v>
      </c>
    </row>
    <row r="214" customFormat="false" ht="13.5" hidden="false" customHeight="false" outlineLevel="0" collapsed="false">
      <c r="A214" s="23" t="n">
        <v>100.132183</v>
      </c>
      <c r="B214" s="23" t="n">
        <v>39.3365</v>
      </c>
      <c r="D214" s="23" t="n">
        <v>4356475.1733</v>
      </c>
      <c r="E214" s="23" t="n">
        <v>597612.03176</v>
      </c>
      <c r="F214" s="23" t="n">
        <v>0.116593</v>
      </c>
      <c r="G214" s="22" t="n">
        <f aca="false">F214*100</f>
        <v>11.6593</v>
      </c>
    </row>
    <row r="215" customFormat="false" ht="13.5" hidden="false" customHeight="false" outlineLevel="0" collapsed="false">
      <c r="A215" s="23" t="n">
        <v>100.132233</v>
      </c>
      <c r="B215" s="23" t="n">
        <v>39.336483</v>
      </c>
      <c r="D215" s="23" t="n">
        <v>4356473.37686</v>
      </c>
      <c r="E215" s="23" t="n">
        <v>597616.365841</v>
      </c>
      <c r="F215" s="23" t="n">
        <v>0.232693</v>
      </c>
      <c r="G215" s="22" t="n">
        <f aca="false">F215*100</f>
        <v>23.2693</v>
      </c>
    </row>
    <row r="216" customFormat="false" ht="13.5" hidden="false" customHeight="false" outlineLevel="0" collapsed="false">
      <c r="A216" s="23" t="n">
        <v>100.132317</v>
      </c>
      <c r="B216" s="23" t="n">
        <v>39.336467</v>
      </c>
      <c r="D216" s="23" t="n">
        <v>4356471.61644</v>
      </c>
      <c r="E216" s="23" t="n">
        <v>597623.573858</v>
      </c>
      <c r="F216" s="23" t="n">
        <v>0.207149</v>
      </c>
      <c r="G216" s="22" t="n">
        <f aca="false">F216*100</f>
        <v>20.7149</v>
      </c>
    </row>
    <row r="217" customFormat="false" ht="13.5" hidden="false" customHeight="false" outlineLevel="0" collapsed="false">
      <c r="A217" s="23" t="n">
        <v>100.132383</v>
      </c>
      <c r="B217" s="23" t="n">
        <v>39.33645</v>
      </c>
      <c r="D217" s="23" t="n">
        <v>4356469.83802</v>
      </c>
      <c r="E217" s="23" t="n">
        <v>597629.34491</v>
      </c>
      <c r="F217" s="23" t="n">
        <v>0.19073</v>
      </c>
      <c r="G217" s="22" t="n">
        <f aca="false">F217*100</f>
        <v>19.073</v>
      </c>
    </row>
    <row r="218" customFormat="false" ht="13.5" hidden="false" customHeight="false" outlineLevel="0" collapsed="false">
      <c r="A218" s="23" t="n">
        <v>100.13245</v>
      </c>
      <c r="B218" s="23" t="n">
        <v>39.336417</v>
      </c>
      <c r="D218" s="23" t="n">
        <v>4356466.20916</v>
      </c>
      <c r="E218" s="23" t="n">
        <v>597635.139152</v>
      </c>
      <c r="F218" s="23" t="n">
        <v>0.174027</v>
      </c>
      <c r="G218" s="22" t="n">
        <f aca="false">F218*100</f>
        <v>17.4027</v>
      </c>
    </row>
    <row r="219" customFormat="false" ht="13.5" hidden="false" customHeight="false" outlineLevel="0" collapsed="false">
      <c r="A219" s="23" t="n">
        <v>100.132533</v>
      </c>
      <c r="B219" s="23" t="n">
        <v>39.336383</v>
      </c>
      <c r="D219" s="23" t="n">
        <v>4356462.59832</v>
      </c>
      <c r="E219" s="23" t="n">
        <v>597642.370368</v>
      </c>
      <c r="F219" s="23" t="n">
        <v>0.188787</v>
      </c>
      <c r="G219" s="22" t="n">
        <f aca="false">F219*100</f>
        <v>18.8787</v>
      </c>
    </row>
    <row r="220" customFormat="false" ht="13.5" hidden="false" customHeight="false" outlineLevel="0" collapsed="false">
      <c r="A220" s="23" t="n">
        <v>100.132617</v>
      </c>
      <c r="B220" s="23" t="n">
        <v>39.33645</v>
      </c>
      <c r="D220" s="23" t="n">
        <v>4356470.0901</v>
      </c>
      <c r="E220" s="23" t="n">
        <v>597649.462453</v>
      </c>
      <c r="F220" s="23" t="n">
        <v>0.272643</v>
      </c>
      <c r="G220" s="22" t="n">
        <f aca="false">F220*100</f>
        <v>27.2643</v>
      </c>
    </row>
    <row r="221" customFormat="false" ht="13.5" hidden="false" customHeight="false" outlineLevel="0" collapsed="false">
      <c r="A221" s="23" t="n">
        <v>100.132567</v>
      </c>
      <c r="B221" s="23" t="n">
        <v>39.336467</v>
      </c>
      <c r="D221" s="23" t="n">
        <v>4356471.88652</v>
      </c>
      <c r="E221" s="23" t="n">
        <v>597645.128362</v>
      </c>
      <c r="F221" s="23" t="n">
        <v>0.305704</v>
      </c>
      <c r="G221" s="22" t="n">
        <f aca="false">F221*100</f>
        <v>30.5704</v>
      </c>
    </row>
    <row r="222" customFormat="false" ht="13.5" hidden="false" customHeight="false" outlineLevel="0" collapsed="false">
      <c r="A222" s="23" t="n">
        <v>100.132517</v>
      </c>
      <c r="B222" s="23" t="n">
        <v>39.3365</v>
      </c>
      <c r="D222" s="23" t="n">
        <v>4356475.53337</v>
      </c>
      <c r="E222" s="23" t="n">
        <v>597640.771086</v>
      </c>
      <c r="F222" s="23" t="n">
        <v>0.319233</v>
      </c>
      <c r="G222" s="22" t="n">
        <f aca="false">F222*100</f>
        <v>31.9233</v>
      </c>
    </row>
    <row r="223" customFormat="false" ht="13.5" hidden="false" customHeight="false" outlineLevel="0" collapsed="false">
      <c r="A223" s="23" t="n">
        <v>100.13245</v>
      </c>
      <c r="B223" s="23" t="n">
        <v>39.336517</v>
      </c>
      <c r="D223" s="23" t="n">
        <v>4356477.31179</v>
      </c>
      <c r="E223" s="23" t="n">
        <v>597635.000035</v>
      </c>
      <c r="F223" s="23" t="n">
        <v>0.313718</v>
      </c>
      <c r="G223" s="22" t="n">
        <f aca="false">F223*100</f>
        <v>31.3718</v>
      </c>
    </row>
    <row r="224" customFormat="false" ht="13.5" hidden="false" customHeight="false" outlineLevel="0" collapsed="false">
      <c r="A224" s="23" t="n">
        <v>100.1324</v>
      </c>
      <c r="B224" s="23" t="n">
        <v>39.336533</v>
      </c>
      <c r="D224" s="23" t="n">
        <v>4356479.10821</v>
      </c>
      <c r="E224" s="23" t="n">
        <v>597630.665952</v>
      </c>
      <c r="F224" s="23" t="n">
        <v>0.321629</v>
      </c>
      <c r="G224" s="22" t="n">
        <f aca="false">F224*100</f>
        <v>32.1629</v>
      </c>
    </row>
    <row r="225" customFormat="false" ht="13.5" hidden="false" customHeight="false" outlineLevel="0" collapsed="false">
      <c r="A225" s="23" t="n">
        <v>100.132333</v>
      </c>
      <c r="B225" s="23" t="n">
        <v>39.33655</v>
      </c>
      <c r="D225" s="23" t="n">
        <v>4356480.88663</v>
      </c>
      <c r="E225" s="23" t="n">
        <v>597624.894905</v>
      </c>
      <c r="F225" s="23" t="n">
        <v>0.331965</v>
      </c>
      <c r="G225" s="22" t="n">
        <f aca="false">F225*100</f>
        <v>33.1965</v>
      </c>
    </row>
    <row r="226" customFormat="false" ht="13.5" hidden="false" customHeight="false" outlineLevel="0" collapsed="false">
      <c r="A226" s="23" t="n">
        <v>100.132267</v>
      </c>
      <c r="B226" s="23" t="n">
        <v>39.336583</v>
      </c>
      <c r="D226" s="23" t="n">
        <v>4356484.5155</v>
      </c>
      <c r="E226" s="23" t="n">
        <v>597619.100679</v>
      </c>
      <c r="F226" s="23" t="n">
        <v>0.281747</v>
      </c>
      <c r="G226" s="22" t="n">
        <f aca="false">F226*100</f>
        <v>28.1747</v>
      </c>
    </row>
    <row r="227" customFormat="false" ht="13.5" hidden="false" customHeight="false" outlineLevel="0" collapsed="false">
      <c r="A227" s="23" t="n">
        <v>100.132267</v>
      </c>
      <c r="B227" s="23" t="n">
        <v>39.336683</v>
      </c>
      <c r="D227" s="23" t="n">
        <v>4356495.61812</v>
      </c>
      <c r="E227" s="23" t="n">
        <v>597618.961584</v>
      </c>
      <c r="F227" s="23" t="n">
        <v>0.294024</v>
      </c>
      <c r="G227" s="22" t="n">
        <f aca="false">F227*100</f>
        <v>29.4024</v>
      </c>
    </row>
    <row r="228" customFormat="false" ht="13.5" hidden="false" customHeight="false" outlineLevel="0" collapsed="false">
      <c r="A228" s="23" t="n">
        <v>100.132267</v>
      </c>
      <c r="B228" s="23" t="n">
        <v>39.336683</v>
      </c>
      <c r="D228" s="23" t="n">
        <v>4356495.61812</v>
      </c>
      <c r="E228" s="23" t="n">
        <v>597618.961584</v>
      </c>
      <c r="F228" s="23" t="n">
        <v>0.291727</v>
      </c>
      <c r="G228" s="22" t="n">
        <f aca="false">F228*100</f>
        <v>29.1727</v>
      </c>
    </row>
    <row r="229" customFormat="false" ht="13.5" hidden="false" customHeight="false" outlineLevel="0" collapsed="false">
      <c r="A229" s="23" t="n">
        <v>100.132367</v>
      </c>
      <c r="B229" s="23" t="n">
        <v>39.33665</v>
      </c>
      <c r="D229" s="23" t="n">
        <v>4356492.02527</v>
      </c>
      <c r="E229" s="23" t="n">
        <v>597627.629728</v>
      </c>
      <c r="F229" s="23" t="n">
        <v>0.308873</v>
      </c>
      <c r="G229" s="22" t="n">
        <f aca="false">F229*100</f>
        <v>30.8873</v>
      </c>
    </row>
    <row r="230" customFormat="false" ht="13.5" hidden="false" customHeight="false" outlineLevel="0" collapsed="false">
      <c r="A230" s="23" t="n">
        <v>100.132417</v>
      </c>
      <c r="B230" s="23" t="n">
        <v>39.33665</v>
      </c>
      <c r="D230" s="23" t="n">
        <v>4356492.07928</v>
      </c>
      <c r="E230" s="23" t="n">
        <v>597631.940618</v>
      </c>
      <c r="F230" s="23" t="n">
        <v>0.342104</v>
      </c>
      <c r="G230" s="22" t="n">
        <f aca="false">F230*100</f>
        <v>34.2104</v>
      </c>
    </row>
    <row r="231" customFormat="false" ht="13.5" hidden="false" customHeight="false" outlineLevel="0" collapsed="false">
      <c r="A231" s="23" t="n">
        <v>100.132483</v>
      </c>
      <c r="B231" s="23" t="n">
        <v>39.336617</v>
      </c>
      <c r="D231" s="23" t="n">
        <v>4356488.45043</v>
      </c>
      <c r="E231" s="23" t="n">
        <v>597637.734845</v>
      </c>
      <c r="F231" s="23" t="n">
        <v>0.366386</v>
      </c>
      <c r="G231" s="22" t="n">
        <f aca="false">F231*100</f>
        <v>36.6386</v>
      </c>
    </row>
    <row r="232" customFormat="false" ht="13.5" hidden="false" customHeight="false" outlineLevel="0" collapsed="false">
      <c r="A232" s="23" t="n">
        <v>100.13255</v>
      </c>
      <c r="B232" s="23" t="n">
        <v>39.336583</v>
      </c>
      <c r="D232" s="23" t="n">
        <v>4356484.82158</v>
      </c>
      <c r="E232" s="23" t="n">
        <v>597643.529077</v>
      </c>
      <c r="F232" s="23" t="n">
        <v>0.349423</v>
      </c>
      <c r="G232" s="22" t="n">
        <f aca="false">F232*100</f>
        <v>34.9423</v>
      </c>
    </row>
    <row r="233" customFormat="false" ht="13.5" hidden="false" customHeight="false" outlineLevel="0" collapsed="false">
      <c r="A233" s="23" t="n">
        <v>100.132633</v>
      </c>
      <c r="B233" s="23" t="n">
        <v>39.336567</v>
      </c>
      <c r="D233" s="23" t="n">
        <v>4356483.06118</v>
      </c>
      <c r="E233" s="23" t="n">
        <v>597650.73709</v>
      </c>
      <c r="F233" s="23" t="n">
        <v>0.32253</v>
      </c>
      <c r="G233" s="22" t="n">
        <f aca="false">F233*100</f>
        <v>32.253</v>
      </c>
    </row>
    <row r="234" customFormat="false" ht="13.5" hidden="false" customHeight="false" outlineLevel="0" collapsed="false">
      <c r="A234" s="23" t="n">
        <v>100.132667</v>
      </c>
      <c r="B234" s="23" t="n">
        <v>39.33655</v>
      </c>
      <c r="D234" s="23" t="n">
        <v>4356481.24676</v>
      </c>
      <c r="E234" s="23" t="n">
        <v>597653.634211</v>
      </c>
      <c r="F234" s="23" t="n">
        <v>0.327063</v>
      </c>
      <c r="G234" s="22" t="n">
        <f aca="false">F234*100</f>
        <v>32.7063</v>
      </c>
    </row>
    <row r="235" customFormat="false" ht="13.5" hidden="false" customHeight="false" outlineLevel="0" collapsed="false">
      <c r="A235" s="23" t="n">
        <v>100.13275</v>
      </c>
      <c r="B235" s="23" t="n">
        <v>39.33665</v>
      </c>
      <c r="D235" s="23" t="n">
        <v>4356492.43943</v>
      </c>
      <c r="E235" s="23" t="n">
        <v>597660.679883</v>
      </c>
      <c r="F235" s="23" t="n">
        <v>0.158103</v>
      </c>
      <c r="G235" s="22" t="n">
        <f aca="false">F235*100</f>
        <v>15.8103</v>
      </c>
    </row>
    <row r="236" customFormat="false" ht="13.5" hidden="false" customHeight="false" outlineLevel="0" collapsed="false">
      <c r="A236" s="23" t="n">
        <v>100.132683</v>
      </c>
      <c r="B236" s="23" t="n">
        <v>39.336683</v>
      </c>
      <c r="D236" s="23" t="n">
        <v>4356496.06827</v>
      </c>
      <c r="E236" s="23" t="n">
        <v>597654.885648</v>
      </c>
      <c r="F236" s="23" t="n">
        <v>0.192529</v>
      </c>
      <c r="G236" s="22" t="n">
        <f aca="false">F236*100</f>
        <v>19.2529</v>
      </c>
    </row>
    <row r="237" customFormat="false" ht="13.5" hidden="false" customHeight="false" outlineLevel="0" collapsed="false">
      <c r="A237" s="23" t="n">
        <v>100.132617</v>
      </c>
      <c r="B237" s="23" t="n">
        <v>39.3367</v>
      </c>
      <c r="D237" s="23" t="n">
        <v>4356497.84667</v>
      </c>
      <c r="E237" s="23" t="n">
        <v>597649.114608</v>
      </c>
      <c r="F237" s="23" t="n">
        <v>0.24296</v>
      </c>
      <c r="G237" s="22" t="n">
        <f aca="false">F237*100</f>
        <v>24.296</v>
      </c>
    </row>
    <row r="238" customFormat="false" ht="13.5" hidden="false" customHeight="false" outlineLevel="0" collapsed="false">
      <c r="A238" s="23" t="n">
        <v>100.132533</v>
      </c>
      <c r="B238" s="23" t="n">
        <v>39.336733</v>
      </c>
      <c r="D238" s="23" t="n">
        <v>4356501.45751</v>
      </c>
      <c r="E238" s="23" t="n">
        <v>597641.88342</v>
      </c>
      <c r="F238" s="23" t="n">
        <v>0.222799</v>
      </c>
      <c r="G238" s="22" t="n">
        <f aca="false">F238*100</f>
        <v>22.2799</v>
      </c>
    </row>
    <row r="239" customFormat="false" ht="13.5" hidden="false" customHeight="false" outlineLevel="0" collapsed="false">
      <c r="A239" s="23" t="n">
        <v>100.13245</v>
      </c>
      <c r="B239" s="23" t="n">
        <v>39.336767</v>
      </c>
      <c r="D239" s="23" t="n">
        <v>4356505.06836</v>
      </c>
      <c r="E239" s="23" t="n">
        <v>597634.65224</v>
      </c>
      <c r="F239" s="23" t="n">
        <v>0.203775</v>
      </c>
      <c r="G239" s="22" t="n">
        <f aca="false">F239*100</f>
        <v>20.3775</v>
      </c>
    </row>
    <row r="240" customFormat="false" ht="13.5" hidden="false" customHeight="false" outlineLevel="0" collapsed="false">
      <c r="A240" s="23" t="n">
        <v>100.132383</v>
      </c>
      <c r="B240" s="23" t="n">
        <v>39.3368</v>
      </c>
      <c r="D240" s="23" t="n">
        <v>4356508.69721</v>
      </c>
      <c r="E240" s="23" t="n">
        <v>597628.858026</v>
      </c>
      <c r="F240" s="23" t="n">
        <v>0.128266</v>
      </c>
      <c r="G240" s="22" t="n">
        <f aca="false">F240*100</f>
        <v>12.8266</v>
      </c>
    </row>
    <row r="241" customFormat="false" ht="13.5" hidden="false" customHeight="false" outlineLevel="0" collapsed="false">
      <c r="A241" s="23" t="n">
        <v>100.132383</v>
      </c>
      <c r="B241" s="23" t="n">
        <v>39.3368</v>
      </c>
      <c r="D241" s="23" t="n">
        <v>4356508.69721</v>
      </c>
      <c r="E241" s="23" t="n">
        <v>597628.858026</v>
      </c>
      <c r="F241" s="23" t="n">
        <v>0.128288</v>
      </c>
      <c r="G241" s="22" t="n">
        <f aca="false">F241*100</f>
        <v>12.8288</v>
      </c>
    </row>
    <row r="242" customFormat="false" ht="13.5" hidden="false" customHeight="false" outlineLevel="0" collapsed="false">
      <c r="A242" s="23" t="n">
        <v>100.132417</v>
      </c>
      <c r="B242" s="23" t="n">
        <v>39.3369</v>
      </c>
      <c r="D242" s="23" t="n">
        <v>4356519.83585</v>
      </c>
      <c r="E242" s="23" t="n">
        <v>597631.592832</v>
      </c>
      <c r="F242" s="23" t="n">
        <v>0.104136</v>
      </c>
      <c r="G242" s="22" t="n">
        <f aca="false">F242*100</f>
        <v>10.4136</v>
      </c>
    </row>
    <row r="243" customFormat="false" ht="13.5" hidden="false" customHeight="false" outlineLevel="0" collapsed="false">
      <c r="A243" s="23" t="n">
        <v>100.132467</v>
      </c>
      <c r="B243" s="23" t="n">
        <v>39.336883</v>
      </c>
      <c r="D243" s="23" t="n">
        <v>4356518.03943</v>
      </c>
      <c r="E243" s="23" t="n">
        <v>597635.926893</v>
      </c>
      <c r="F243" s="23" t="n">
        <v>0.176554</v>
      </c>
      <c r="G243" s="22" t="n">
        <f aca="false">F243*100</f>
        <v>17.6554</v>
      </c>
    </row>
    <row r="244" customFormat="false" ht="13.5" hidden="false" customHeight="false" outlineLevel="0" collapsed="false">
      <c r="A244" s="23" t="n">
        <v>100.132517</v>
      </c>
      <c r="B244" s="23" t="n">
        <v>39.336867</v>
      </c>
      <c r="D244" s="23" t="n">
        <v>4356516.24301</v>
      </c>
      <c r="E244" s="23" t="n">
        <v>597640.260957</v>
      </c>
      <c r="F244" s="23" t="n">
        <v>0.205878</v>
      </c>
      <c r="G244" s="22" t="n">
        <f aca="false">F244*100</f>
        <v>20.5878</v>
      </c>
    </row>
    <row r="245" customFormat="false" ht="13.5" hidden="false" customHeight="false" outlineLevel="0" collapsed="false">
      <c r="A245" s="23" t="n">
        <v>100.132583</v>
      </c>
      <c r="B245" s="23" t="n">
        <v>39.336833</v>
      </c>
      <c r="D245" s="23" t="n">
        <v>4356512.61416</v>
      </c>
      <c r="E245" s="23" t="n">
        <v>597646.05517</v>
      </c>
      <c r="F245" s="23" t="n">
        <v>0.117336</v>
      </c>
      <c r="G245" s="22" t="n">
        <f aca="false">F245*100</f>
        <v>11.7336</v>
      </c>
    </row>
    <row r="246" customFormat="false" ht="13.5" hidden="false" customHeight="false" outlineLevel="0" collapsed="false">
      <c r="A246" s="23" t="n">
        <v>100.13265</v>
      </c>
      <c r="B246" s="23" t="n">
        <v>39.3368</v>
      </c>
      <c r="D246" s="23" t="n">
        <v>4356508.98532</v>
      </c>
      <c r="E246" s="23" t="n">
        <v>597651.849389</v>
      </c>
      <c r="F246" s="23" t="n">
        <v>0.119781</v>
      </c>
      <c r="G246" s="22" t="n">
        <f aca="false">F246*100</f>
        <v>11.9781</v>
      </c>
    </row>
    <row r="247" customFormat="false" ht="13.5" hidden="false" customHeight="false" outlineLevel="0" collapsed="false">
      <c r="A247" s="23" t="n">
        <v>100.132733</v>
      </c>
      <c r="B247" s="23" t="n">
        <v>39.336783</v>
      </c>
      <c r="D247" s="23" t="n">
        <v>4356507.22493</v>
      </c>
      <c r="E247" s="23" t="n">
        <v>597659.057382</v>
      </c>
      <c r="F247" s="23" t="n">
        <v>0.081275</v>
      </c>
      <c r="G247" s="22" t="n">
        <f aca="false">F247*100</f>
        <v>8.1275</v>
      </c>
    </row>
    <row r="248" customFormat="false" ht="13.5" hidden="false" customHeight="false" outlineLevel="0" collapsed="false">
      <c r="A248" s="23" t="n">
        <v>100.1328</v>
      </c>
      <c r="B248" s="23" t="n">
        <v>39.336767</v>
      </c>
      <c r="D248" s="23" t="n">
        <v>4356505.44653</v>
      </c>
      <c r="E248" s="23" t="n">
        <v>597664.828418</v>
      </c>
      <c r="F248" s="23" t="n">
        <v>0.062559</v>
      </c>
      <c r="G248" s="22" t="n">
        <f aca="false">F248*100</f>
        <v>6.2559</v>
      </c>
    </row>
    <row r="249" customFormat="false" ht="13.5" hidden="false" customHeight="false" outlineLevel="0" collapsed="false">
      <c r="A249" s="23" t="n">
        <v>100.132917</v>
      </c>
      <c r="B249" s="23" t="n">
        <v>39.33695</v>
      </c>
      <c r="D249" s="23" t="n">
        <v>4356525.92743</v>
      </c>
      <c r="E249" s="23" t="n">
        <v>597674.631988</v>
      </c>
      <c r="F249" s="23" t="n">
        <v>0.360856</v>
      </c>
      <c r="G249" s="22" t="n">
        <f aca="false">F249*100</f>
        <v>36.0856</v>
      </c>
    </row>
    <row r="250" customFormat="false" ht="13.5" hidden="false" customHeight="false" outlineLevel="0" collapsed="false">
      <c r="A250" s="23" t="n">
        <v>100.132867</v>
      </c>
      <c r="B250" s="23" t="n">
        <v>39.336967</v>
      </c>
      <c r="D250" s="23" t="n">
        <v>4356527.72383</v>
      </c>
      <c r="E250" s="23" t="n">
        <v>597670.297922</v>
      </c>
      <c r="F250" s="23" t="n">
        <v>0.392642</v>
      </c>
      <c r="G250" s="22" t="n">
        <f aca="false">F250*100</f>
        <v>39.2642</v>
      </c>
    </row>
    <row r="251" customFormat="false" ht="13.5" hidden="false" customHeight="false" outlineLevel="0" collapsed="false">
      <c r="A251" s="23" t="n">
        <v>100.132817</v>
      </c>
      <c r="B251" s="23" t="n">
        <v>39.336983</v>
      </c>
      <c r="D251" s="23" t="n">
        <v>4356529.52023</v>
      </c>
      <c r="E251" s="23" t="n">
        <v>597665.963857</v>
      </c>
      <c r="F251" s="23" t="n">
        <v>0.383364</v>
      </c>
      <c r="G251" s="22" t="n">
        <f aca="false">F251*100</f>
        <v>38.3364</v>
      </c>
    </row>
    <row r="252" customFormat="false" ht="13.5" hidden="false" customHeight="false" outlineLevel="0" collapsed="false">
      <c r="A252" s="23" t="n">
        <v>100.132767</v>
      </c>
      <c r="B252" s="23" t="n">
        <v>39.337017</v>
      </c>
      <c r="D252" s="23" t="n">
        <v>4356533.16708</v>
      </c>
      <c r="E252" s="23" t="n">
        <v>597661.606602</v>
      </c>
      <c r="F252" s="23" t="n">
        <v>0.378354</v>
      </c>
      <c r="G252" s="22" t="n">
        <f aca="false">F252*100</f>
        <v>37.8354</v>
      </c>
    </row>
    <row r="253" customFormat="false" ht="13.5" hidden="false" customHeight="false" outlineLevel="0" collapsed="false">
      <c r="A253" s="23" t="n">
        <v>100.1327</v>
      </c>
      <c r="B253" s="23" t="n">
        <v>39.337033</v>
      </c>
      <c r="D253" s="23" t="n">
        <v>4356534.94548</v>
      </c>
      <c r="E253" s="23" t="n">
        <v>597655.835588</v>
      </c>
      <c r="F253" s="23" t="n">
        <v>0.392915</v>
      </c>
      <c r="G253" s="22" t="n">
        <f aca="false">F253*100</f>
        <v>39.2915</v>
      </c>
    </row>
    <row r="254" customFormat="false" ht="13.5" hidden="false" customHeight="false" outlineLevel="0" collapsed="false">
      <c r="A254" s="23" t="n">
        <v>100.13265</v>
      </c>
      <c r="B254" s="23" t="n">
        <v>39.33705</v>
      </c>
      <c r="D254" s="23" t="n">
        <v>4356536.74189</v>
      </c>
      <c r="E254" s="23" t="n">
        <v>597651.501531</v>
      </c>
      <c r="F254" s="23" t="n">
        <v>0.342429</v>
      </c>
      <c r="G254" s="22" t="n">
        <f aca="false">F254*100</f>
        <v>34.2429</v>
      </c>
    </row>
    <row r="255" customFormat="false" ht="13.5" hidden="false" customHeight="false" outlineLevel="0" collapsed="false">
      <c r="A255" s="23" t="n">
        <v>100.1326</v>
      </c>
      <c r="B255" s="23" t="n">
        <v>39.337067</v>
      </c>
      <c r="D255" s="23" t="n">
        <v>4356538.5383</v>
      </c>
      <c r="E255" s="23" t="n">
        <v>597647.167476</v>
      </c>
      <c r="F255" s="23" t="n">
        <v>0.361344</v>
      </c>
      <c r="G255" s="22" t="n">
        <f aca="false">F255*100</f>
        <v>36.1344</v>
      </c>
    </row>
    <row r="256" customFormat="false" ht="13.5" hidden="false" customHeight="false" outlineLevel="0" collapsed="false">
      <c r="A256" s="23" t="n">
        <v>100.132533</v>
      </c>
      <c r="B256" s="23" t="n">
        <v>39.3371</v>
      </c>
      <c r="D256" s="23" t="n">
        <v>4356542.16715</v>
      </c>
      <c r="E256" s="23" t="n">
        <v>597641.373281</v>
      </c>
      <c r="F256" s="23" t="n">
        <v>0.322235</v>
      </c>
      <c r="G256" s="22" t="n">
        <f aca="false">F256*100</f>
        <v>32.2235</v>
      </c>
    </row>
    <row r="257" customFormat="false" ht="13.5" hidden="false" customHeight="false" outlineLevel="0" collapsed="false">
      <c r="A257" s="23" t="n">
        <v>100.132567</v>
      </c>
      <c r="B257" s="23" t="n">
        <v>39.337167</v>
      </c>
      <c r="D257" s="23" t="n">
        <v>4356549.60491</v>
      </c>
      <c r="E257" s="23" t="n">
        <v>597644.154433</v>
      </c>
      <c r="F257" s="23" t="n">
        <v>0.336923</v>
      </c>
      <c r="G257" s="22" t="n">
        <f aca="false">F257*100</f>
        <v>33.6923</v>
      </c>
    </row>
    <row r="258" customFormat="false" ht="13.5" hidden="false" customHeight="false" outlineLevel="0" collapsed="false">
      <c r="A258" s="23" t="n">
        <v>100.132617</v>
      </c>
      <c r="B258" s="23" t="n">
        <v>39.33715</v>
      </c>
      <c r="D258" s="23" t="n">
        <v>4356547.8085</v>
      </c>
      <c r="E258" s="23" t="n">
        <v>597648.488481</v>
      </c>
      <c r="F258" s="23" t="n">
        <v>0.374784</v>
      </c>
      <c r="G258" s="22" t="n">
        <f aca="false">F258*100</f>
        <v>37.4784</v>
      </c>
    </row>
    <row r="259" customFormat="false" ht="13.5" hidden="false" customHeight="false" outlineLevel="0" collapsed="false">
      <c r="A259" s="23" t="n">
        <v>100.132683</v>
      </c>
      <c r="B259" s="23" t="n">
        <v>39.337117</v>
      </c>
      <c r="D259" s="23" t="n">
        <v>4356544.17966</v>
      </c>
      <c r="E259" s="23" t="n">
        <v>597654.282675</v>
      </c>
      <c r="F259" s="23" t="n">
        <v>0.328553</v>
      </c>
      <c r="G259" s="22" t="n">
        <f aca="false">F259*100</f>
        <v>32.8553</v>
      </c>
    </row>
    <row r="260" customFormat="false" ht="13.5" hidden="false" customHeight="false" outlineLevel="0" collapsed="false">
      <c r="A260" s="23" t="n">
        <v>100.13275</v>
      </c>
      <c r="B260" s="23" t="n">
        <v>39.3371</v>
      </c>
      <c r="D260" s="23" t="n">
        <v>4356542.40126</v>
      </c>
      <c r="E260" s="23" t="n">
        <v>597660.053683</v>
      </c>
      <c r="F260" s="23" t="n">
        <v>0.314893</v>
      </c>
      <c r="G260" s="22" t="n">
        <f aca="false">F260*100</f>
        <v>31.4893</v>
      </c>
    </row>
    <row r="261" customFormat="false" ht="13.5" hidden="false" customHeight="false" outlineLevel="0" collapsed="false">
      <c r="A261" s="23" t="n">
        <v>100.132817</v>
      </c>
      <c r="B261" s="23" t="n">
        <v>39.337067</v>
      </c>
      <c r="D261" s="23" t="n">
        <v>4356538.77242</v>
      </c>
      <c r="E261" s="23" t="n">
        <v>597665.847887</v>
      </c>
      <c r="F261" s="23" t="n">
        <v>0.350043</v>
      </c>
      <c r="G261" s="22" t="n">
        <f aca="false">F261*100</f>
        <v>35.0043</v>
      </c>
    </row>
    <row r="262" customFormat="false" ht="13.5" hidden="false" customHeight="false" outlineLevel="0" collapsed="false">
      <c r="A262" s="23" t="n">
        <v>100.132933</v>
      </c>
      <c r="B262" s="23" t="n">
        <v>39.337033</v>
      </c>
      <c r="D262" s="23" t="n">
        <v>4356535.19763</v>
      </c>
      <c r="E262" s="23" t="n">
        <v>597675.952963</v>
      </c>
      <c r="F262" s="23" t="n">
        <v>0.294747</v>
      </c>
      <c r="G262" s="22" t="n">
        <f aca="false">F262*100</f>
        <v>29.4747</v>
      </c>
    </row>
    <row r="263" customFormat="false" ht="13.5" hidden="false" customHeight="false" outlineLevel="0" collapsed="false">
      <c r="A263" s="23" t="n">
        <v>100.133017</v>
      </c>
      <c r="B263" s="23" t="n">
        <v>39.33715</v>
      </c>
      <c r="D263" s="23" t="n">
        <v>4356548.24077</v>
      </c>
      <c r="E263" s="23" t="n">
        <v>597682.975353</v>
      </c>
      <c r="F263" s="23" t="n">
        <v>0.286828</v>
      </c>
      <c r="G263" s="22" t="n">
        <f aca="false">F263*100</f>
        <v>28.6828</v>
      </c>
    </row>
    <row r="264" customFormat="false" ht="13.5" hidden="false" customHeight="false" outlineLevel="0" collapsed="false">
      <c r="A264" s="23" t="n">
        <v>100.133033</v>
      </c>
      <c r="B264" s="23" t="n">
        <v>39.337133</v>
      </c>
      <c r="D264" s="23" t="n">
        <v>4356546.40835</v>
      </c>
      <c r="E264" s="23" t="n">
        <v>597684.435505</v>
      </c>
      <c r="F264" s="23" t="n">
        <v>0.281026</v>
      </c>
      <c r="G264" s="22" t="n">
        <f aca="false">F264*100</f>
        <v>28.1026</v>
      </c>
    </row>
    <row r="265" customFormat="false" ht="13.5" hidden="false" customHeight="false" outlineLevel="0" collapsed="false">
      <c r="A265" s="23" t="n">
        <v>100.132983</v>
      </c>
      <c r="B265" s="23" t="n">
        <v>39.337167</v>
      </c>
      <c r="D265" s="23" t="n">
        <v>4356550.05518</v>
      </c>
      <c r="E265" s="23" t="n">
        <v>597680.07825</v>
      </c>
      <c r="F265" s="23" t="n">
        <v>0.274042</v>
      </c>
      <c r="G265" s="22" t="n">
        <f aca="false">F265*100</f>
        <v>27.4042</v>
      </c>
    </row>
    <row r="266" customFormat="false" ht="13.5" hidden="false" customHeight="false" outlineLevel="0" collapsed="false">
      <c r="A266" s="23" t="n">
        <v>100.132917</v>
      </c>
      <c r="B266" s="23" t="n">
        <v>39.337183</v>
      </c>
      <c r="D266" s="23" t="n">
        <v>4356551.83356</v>
      </c>
      <c r="E266" s="23" t="n">
        <v>597674.307243</v>
      </c>
      <c r="F266" s="23" t="n">
        <v>0.27978</v>
      </c>
      <c r="G266" s="22" t="n">
        <f aca="false">F266*100</f>
        <v>27.978</v>
      </c>
    </row>
    <row r="267" customFormat="false" ht="13.5" hidden="false" customHeight="false" outlineLevel="0" collapsed="false">
      <c r="A267" s="23" t="n">
        <v>100.13285</v>
      </c>
      <c r="B267" s="23" t="n">
        <v>39.337217</v>
      </c>
      <c r="D267" s="23" t="n">
        <v>4356555.46239</v>
      </c>
      <c r="E267" s="23" t="n">
        <v>597668.513044</v>
      </c>
      <c r="F267" s="23" t="n">
        <v>0.258425</v>
      </c>
      <c r="G267" s="22" t="n">
        <f aca="false">F267*100</f>
        <v>25.8425</v>
      </c>
    </row>
    <row r="268" customFormat="false" ht="13.5" hidden="false" customHeight="false" outlineLevel="0" collapsed="false">
      <c r="A268" s="23" t="n">
        <v>100.132833</v>
      </c>
      <c r="B268" s="23" t="n">
        <v>39.337217</v>
      </c>
      <c r="D268" s="23" t="n">
        <v>4356555.44438</v>
      </c>
      <c r="E268" s="23" t="n">
        <v>597667.076092</v>
      </c>
      <c r="F268" s="23" t="n">
        <v>0.250338</v>
      </c>
      <c r="G268" s="22" t="n">
        <f aca="false">F268*100</f>
        <v>25.0338</v>
      </c>
    </row>
    <row r="269" customFormat="false" ht="13.5" hidden="false" customHeight="false" outlineLevel="0" collapsed="false">
      <c r="A269" s="23" t="n">
        <v>100.132783</v>
      </c>
      <c r="B269" s="23" t="n">
        <v>39.337233</v>
      </c>
      <c r="D269" s="23" t="n">
        <v>4356557.24078</v>
      </c>
      <c r="E269" s="23" t="n">
        <v>597662.742044</v>
      </c>
      <c r="F269" s="23" t="n">
        <v>0.213045</v>
      </c>
      <c r="G269" s="22" t="n">
        <f aca="false">F269*100</f>
        <v>21.3045</v>
      </c>
    </row>
    <row r="270" customFormat="false" ht="13.5" hidden="false" customHeight="false" outlineLevel="0" collapsed="false">
      <c r="A270" s="23" t="n">
        <v>100.132717</v>
      </c>
      <c r="B270" s="23" t="n">
        <v>39.337283</v>
      </c>
      <c r="D270" s="23" t="n">
        <v>4356562.72006</v>
      </c>
      <c r="E270" s="23" t="n">
        <v>597656.924662</v>
      </c>
      <c r="F270" s="23" t="n">
        <v>0.207616</v>
      </c>
      <c r="G270" s="22" t="n">
        <f aca="false">F270*100</f>
        <v>20.7616</v>
      </c>
    </row>
    <row r="271" customFormat="false" ht="13.5" hidden="false" customHeight="false" outlineLevel="0" collapsed="false">
      <c r="A271" s="23" t="n">
        <v>100.132683</v>
      </c>
      <c r="B271" s="23" t="n">
        <v>39.3373</v>
      </c>
      <c r="D271" s="23" t="n">
        <v>4356564.53448</v>
      </c>
      <c r="E271" s="23" t="n">
        <v>597654.02757</v>
      </c>
      <c r="F271" s="23" t="n">
        <v>0.210571</v>
      </c>
      <c r="G271" s="22" t="n">
        <f aca="false">F271*100</f>
        <v>21.0571</v>
      </c>
    </row>
    <row r="272" customFormat="false" ht="13.5" hidden="false" customHeight="false" outlineLevel="0" collapsed="false">
      <c r="A272" s="23" t="n">
        <v>100.13265</v>
      </c>
      <c r="B272" s="23" t="n">
        <v>39.337317</v>
      </c>
      <c r="D272" s="23" t="n">
        <v>4356566.3489</v>
      </c>
      <c r="E272" s="23" t="n">
        <v>597651.13048</v>
      </c>
      <c r="F272" s="23" t="n">
        <v>0.167692</v>
      </c>
      <c r="G272" s="22" t="n">
        <f aca="false">F272*100</f>
        <v>16.7692</v>
      </c>
    </row>
    <row r="273" customFormat="false" ht="13.5" hidden="false" customHeight="false" outlineLevel="0" collapsed="false">
      <c r="A273" s="23" t="n">
        <v>100.132633</v>
      </c>
      <c r="B273" s="23" t="n">
        <v>39.337383</v>
      </c>
      <c r="D273" s="23" t="n">
        <v>4356573.73264</v>
      </c>
      <c r="E273" s="23" t="n">
        <v>597649.600768</v>
      </c>
      <c r="F273" s="23" t="n">
        <v>0.194071</v>
      </c>
      <c r="G273" s="22" t="n">
        <f aca="false">F273*100</f>
        <v>19.4071</v>
      </c>
    </row>
    <row r="274" customFormat="false" ht="13.5" hidden="false" customHeight="false" outlineLevel="0" collapsed="false">
      <c r="A274" s="23" t="n">
        <v>100.1327</v>
      </c>
      <c r="B274" s="23" t="n">
        <v>39.337367</v>
      </c>
      <c r="D274" s="23" t="n">
        <v>4356571.95424</v>
      </c>
      <c r="E274" s="23" t="n">
        <v>597655.371753</v>
      </c>
      <c r="F274" s="23" t="n">
        <v>0.176953</v>
      </c>
      <c r="G274" s="22" t="n">
        <f aca="false">F274*100</f>
        <v>17.6953</v>
      </c>
    </row>
    <row r="275" customFormat="false" ht="13.5" hidden="false" customHeight="false" outlineLevel="0" collapsed="false">
      <c r="A275" s="23" t="n">
        <v>100.132767</v>
      </c>
      <c r="B275" s="23" t="n">
        <v>39.33735</v>
      </c>
      <c r="D275" s="23" t="n">
        <v>4356570.17584</v>
      </c>
      <c r="E275" s="23" t="n">
        <v>597661.142741</v>
      </c>
      <c r="F275" s="23" t="n">
        <v>0.156396</v>
      </c>
      <c r="G275" s="22" t="n">
        <f aca="false">F275*100</f>
        <v>15.6396</v>
      </c>
    </row>
    <row r="276" customFormat="false" ht="13.5" hidden="false" customHeight="false" outlineLevel="0" collapsed="false">
      <c r="A276" s="23" t="n">
        <v>100.132833</v>
      </c>
      <c r="B276" s="23" t="n">
        <v>39.337317</v>
      </c>
      <c r="D276" s="23" t="n">
        <v>4356566.54701</v>
      </c>
      <c r="E276" s="23" t="n">
        <v>597666.936925</v>
      </c>
      <c r="F276" s="23" t="n">
        <v>0.156771</v>
      </c>
      <c r="G276" s="22" t="n">
        <f aca="false">F276*100</f>
        <v>15.6771</v>
      </c>
    </row>
    <row r="277" customFormat="false" ht="13.5" hidden="false" customHeight="false" outlineLevel="0" collapsed="false">
      <c r="A277" s="23" t="n">
        <v>100.133</v>
      </c>
      <c r="B277" s="23" t="n">
        <v>39.33725</v>
      </c>
      <c r="D277" s="23" t="n">
        <v>4356559.32538</v>
      </c>
      <c r="E277" s="23" t="n">
        <v>597681.399213</v>
      </c>
      <c r="F277" s="23" t="n">
        <v>0.133179</v>
      </c>
      <c r="G277" s="22" t="n">
        <f aca="false">F277*100</f>
        <v>13.3179</v>
      </c>
    </row>
    <row r="278" customFormat="false" ht="13.5" hidden="false" customHeight="false" outlineLevel="0" collapsed="false">
      <c r="A278" s="23" t="n">
        <v>100.133067</v>
      </c>
      <c r="B278" s="23" t="n">
        <v>39.337233</v>
      </c>
      <c r="D278" s="23" t="n">
        <v>4356557.54701</v>
      </c>
      <c r="E278" s="23" t="n">
        <v>597687.170216</v>
      </c>
      <c r="F278" s="23" t="n">
        <v>0.10975</v>
      </c>
      <c r="G278" s="22" t="n">
        <f aca="false">F278*100</f>
        <v>10.975</v>
      </c>
    </row>
    <row r="279" customFormat="false" ht="13.5" hidden="false" customHeight="false" outlineLevel="0" collapsed="false">
      <c r="A279" s="23" t="n">
        <v>100.133167</v>
      </c>
      <c r="B279" s="23" t="n">
        <v>39.3373</v>
      </c>
      <c r="D279" s="23" t="n">
        <v>4356565.05685</v>
      </c>
      <c r="E279" s="23" t="n">
        <v>597695.699119</v>
      </c>
      <c r="F279" s="23" t="n">
        <v>0.138694</v>
      </c>
      <c r="G279" s="22" t="n">
        <f aca="false">F279*100</f>
        <v>13.8694</v>
      </c>
    </row>
    <row r="280" customFormat="false" ht="13.5" hidden="false" customHeight="false" outlineLevel="0" collapsed="false">
      <c r="A280" s="23" t="n">
        <v>100.13315</v>
      </c>
      <c r="B280" s="23" t="n">
        <v>39.337267</v>
      </c>
      <c r="D280" s="23" t="n">
        <v>4356561.33796</v>
      </c>
      <c r="E280" s="23" t="n">
        <v>597694.308571</v>
      </c>
      <c r="F280" s="23" t="n">
        <v>0.187949</v>
      </c>
      <c r="G280" s="22" t="n">
        <f aca="false">F280*100</f>
        <v>18.7949</v>
      </c>
    </row>
    <row r="281" customFormat="false" ht="13.5" hidden="false" customHeight="false" outlineLevel="0" collapsed="false">
      <c r="A281" s="23" t="n">
        <v>100.133117</v>
      </c>
      <c r="B281" s="23" t="n">
        <v>39.337233</v>
      </c>
      <c r="D281" s="23" t="n">
        <v>4356557.60105</v>
      </c>
      <c r="E281" s="23" t="n">
        <v>597691.481071</v>
      </c>
      <c r="F281" s="23" t="n">
        <v>0.183539</v>
      </c>
      <c r="G281" s="22" t="n">
        <f aca="false">F281*100</f>
        <v>18.3539</v>
      </c>
    </row>
    <row r="282" customFormat="false" ht="13.5" hidden="false" customHeight="false" outlineLevel="0" collapsed="false">
      <c r="A282" s="23" t="n">
        <v>100.1331</v>
      </c>
      <c r="B282" s="23" t="n">
        <v>39.337167</v>
      </c>
      <c r="D282" s="23" t="n">
        <v>4356550.18128</v>
      </c>
      <c r="E282" s="23" t="n">
        <v>597690.136919</v>
      </c>
      <c r="F282" s="23" t="n">
        <v>0.066428</v>
      </c>
      <c r="G282" s="22" t="n">
        <f aca="false">F282*100</f>
        <v>6.6428</v>
      </c>
    </row>
    <row r="283" customFormat="false" ht="13.5" hidden="false" customHeight="false" outlineLevel="0" collapsed="false">
      <c r="A283" s="23" t="n">
        <v>100.133067</v>
      </c>
      <c r="B283" s="23" t="n">
        <v>39.337133</v>
      </c>
      <c r="D283" s="23" t="n">
        <v>4356546.44438</v>
      </c>
      <c r="E283" s="23" t="n">
        <v>597687.309412</v>
      </c>
      <c r="F283" s="23" t="n">
        <v>0.094168</v>
      </c>
      <c r="G283" s="22" t="n">
        <f aca="false">F283*100</f>
        <v>9.4168</v>
      </c>
    </row>
    <row r="284" customFormat="false" ht="13.5" hidden="false" customHeight="false" outlineLevel="0" collapsed="false">
      <c r="A284" s="23" t="n">
        <v>100.13305</v>
      </c>
      <c r="B284" s="23" t="n">
        <v>39.337083</v>
      </c>
      <c r="D284" s="23" t="n">
        <v>4356540.87505</v>
      </c>
      <c r="E284" s="23" t="n">
        <v>597685.942055</v>
      </c>
      <c r="F284" s="23" t="n">
        <v>0.183322</v>
      </c>
      <c r="G284" s="22" t="n">
        <f aca="false">F284*100</f>
        <v>18.3322</v>
      </c>
    </row>
    <row r="285" customFormat="false" ht="13.5" hidden="false" customHeight="false" outlineLevel="0" collapsed="false">
      <c r="A285" s="23" t="n">
        <v>100.133117</v>
      </c>
      <c r="B285" s="23" t="n">
        <v>39.33705</v>
      </c>
      <c r="D285" s="23" t="n">
        <v>4356537.24623</v>
      </c>
      <c r="E285" s="23" t="n">
        <v>597691.736273</v>
      </c>
      <c r="F285" s="23" t="n">
        <v>0.16436</v>
      </c>
      <c r="G285" s="22" t="n">
        <f aca="false">F285*100</f>
        <v>16.436</v>
      </c>
    </row>
    <row r="286" customFormat="false" ht="13.5" hidden="false" customHeight="false" outlineLevel="0" collapsed="false">
      <c r="A286" s="23" t="n">
        <v>100.133133</v>
      </c>
      <c r="B286" s="23" t="n">
        <v>39.337017</v>
      </c>
      <c r="D286" s="23" t="n">
        <v>4356533.56337</v>
      </c>
      <c r="E286" s="23" t="n">
        <v>597693.219629</v>
      </c>
      <c r="F286" s="23" t="n">
        <v>0.153678</v>
      </c>
      <c r="G286" s="22" t="n">
        <f aca="false">F286*100</f>
        <v>15.3678</v>
      </c>
    </row>
    <row r="287" customFormat="false" ht="13.5" hidden="false" customHeight="false" outlineLevel="0" collapsed="false">
      <c r="A287" s="23" t="n">
        <v>100.13315</v>
      </c>
      <c r="B287" s="23" t="n">
        <v>39.337083</v>
      </c>
      <c r="D287" s="23" t="n">
        <v>4356540.98314</v>
      </c>
      <c r="E287" s="23" t="n">
        <v>597694.563782</v>
      </c>
      <c r="F287" s="23" t="n">
        <v>0.222673</v>
      </c>
      <c r="G287" s="22" t="n">
        <f aca="false">F287*100</f>
        <v>22.2673</v>
      </c>
    </row>
    <row r="288" customFormat="false" ht="13.5" hidden="false" customHeight="false" outlineLevel="0" collapsed="false">
      <c r="A288" s="23" t="n">
        <v>100.133183</v>
      </c>
      <c r="B288" s="23" t="n">
        <v>39.337117</v>
      </c>
      <c r="D288" s="23" t="n">
        <v>4356544.72005</v>
      </c>
      <c r="E288" s="23" t="n">
        <v>597697.391287</v>
      </c>
      <c r="F288" s="23" t="n">
        <v>0.265646</v>
      </c>
      <c r="G288" s="22" t="n">
        <f aca="false">F288*100</f>
        <v>26.5646</v>
      </c>
    </row>
    <row r="289" customFormat="false" ht="13.5" hidden="false" customHeight="false" outlineLevel="0" collapsed="false">
      <c r="A289" s="23" t="n">
        <v>100.133217</v>
      </c>
      <c r="B289" s="23" t="n">
        <v>39.337167</v>
      </c>
      <c r="D289" s="23" t="n">
        <v>4356550.3074</v>
      </c>
      <c r="E289" s="23" t="n">
        <v>597700.195588</v>
      </c>
      <c r="F289" s="23" t="n">
        <v>0.197559</v>
      </c>
      <c r="G289" s="22" t="n">
        <f aca="false">F289*100</f>
        <v>19.7559</v>
      </c>
    </row>
    <row r="290" customFormat="false" ht="13.5" hidden="false" customHeight="false" outlineLevel="0" collapsed="false">
      <c r="A290" s="23" t="n">
        <v>100.13325</v>
      </c>
      <c r="B290" s="23" t="n">
        <v>39.337217</v>
      </c>
      <c r="D290" s="23" t="n">
        <v>4356555.89475</v>
      </c>
      <c r="E290" s="23" t="n">
        <v>597702.999884</v>
      </c>
      <c r="F290" s="23" t="n">
        <v>0.197788</v>
      </c>
      <c r="G290" s="22" t="n">
        <f aca="false">F290*100</f>
        <v>19.7788</v>
      </c>
    </row>
    <row r="291" customFormat="false" ht="13.5" hidden="false" customHeight="false" outlineLevel="0" collapsed="false">
      <c r="A291" s="23" t="n">
        <v>100.133267</v>
      </c>
      <c r="B291" s="23" t="n">
        <v>39.33725</v>
      </c>
      <c r="D291" s="23" t="n">
        <v>4356559.61365</v>
      </c>
      <c r="E291" s="23" t="n">
        <v>597704.390429</v>
      </c>
      <c r="F291" s="23" t="n">
        <v>0.135357</v>
      </c>
      <c r="G291" s="22" t="n">
        <f aca="false">F291*100</f>
        <v>13.5357</v>
      </c>
    </row>
    <row r="292" customFormat="false" ht="13.5" hidden="false" customHeight="false" outlineLevel="0" collapsed="false">
      <c r="A292" s="23" t="n">
        <v>100.133367</v>
      </c>
      <c r="B292" s="23" t="n">
        <v>39.33725</v>
      </c>
      <c r="D292" s="23" t="n">
        <v>4356559.72176</v>
      </c>
      <c r="E292" s="23" t="n">
        <v>597713.012136</v>
      </c>
      <c r="F292" s="23" t="n">
        <v>0.098139</v>
      </c>
      <c r="G292" s="22" t="n">
        <f aca="false">F292*100</f>
        <v>9.8139</v>
      </c>
    </row>
    <row r="293" customFormat="false" ht="13.5" hidden="false" customHeight="false" outlineLevel="0" collapsed="false">
      <c r="A293" s="23" t="n">
        <v>100.133317</v>
      </c>
      <c r="B293" s="23" t="n">
        <v>39.337217</v>
      </c>
      <c r="D293" s="23" t="n">
        <v>4356555.96683</v>
      </c>
      <c r="E293" s="23" t="n">
        <v>597708.747691</v>
      </c>
      <c r="F293" s="23" t="n">
        <v>0.155206</v>
      </c>
      <c r="G293" s="22" t="n">
        <f aca="false">F293*100</f>
        <v>15.5206</v>
      </c>
    </row>
    <row r="294" customFormat="false" ht="13.5" hidden="false" customHeight="false" outlineLevel="0" collapsed="false">
      <c r="A294" s="23" t="n">
        <v>100.133283</v>
      </c>
      <c r="B294" s="23" t="n">
        <v>39.337167</v>
      </c>
      <c r="D294" s="23" t="n">
        <v>4356550.37947</v>
      </c>
      <c r="E294" s="23" t="n">
        <v>597705.943399</v>
      </c>
      <c r="F294" s="23" t="n">
        <v>0.164627</v>
      </c>
      <c r="G294" s="22" t="n">
        <f aca="false">F294*100</f>
        <v>16.4627</v>
      </c>
    </row>
    <row r="295" customFormat="false" ht="13.5" hidden="false" customHeight="false" outlineLevel="0" collapsed="false">
      <c r="A295" s="23" t="n">
        <v>100.13325</v>
      </c>
      <c r="B295" s="23" t="n">
        <v>39.337067</v>
      </c>
      <c r="D295" s="23" t="n">
        <v>4356539.24081</v>
      </c>
      <c r="E295" s="23" t="n">
        <v>597703.208711</v>
      </c>
      <c r="F295" s="23" t="n">
        <v>0.210719</v>
      </c>
      <c r="G295" s="22" t="n">
        <f aca="false">F295*100</f>
        <v>21.0719</v>
      </c>
    </row>
    <row r="296" customFormat="false" ht="13.5" hidden="false" customHeight="false" outlineLevel="0" collapsed="false">
      <c r="A296" s="23" t="n">
        <v>100.133217</v>
      </c>
      <c r="B296" s="23" t="n">
        <v>39.337033</v>
      </c>
      <c r="D296" s="23" t="n">
        <v>4356535.5039</v>
      </c>
      <c r="E296" s="23" t="n">
        <v>597700.381206</v>
      </c>
      <c r="F296" s="23" t="n">
        <v>0.194379</v>
      </c>
      <c r="G296" s="22" t="n">
        <f aca="false">F296*100</f>
        <v>19.4379</v>
      </c>
    </row>
    <row r="297" customFormat="false" ht="13.5" hidden="false" customHeight="false" outlineLevel="0" collapsed="false">
      <c r="A297" s="23" t="n">
        <v>100.13335</v>
      </c>
      <c r="B297" s="23" t="n">
        <v>39.337</v>
      </c>
      <c r="D297" s="23" t="n">
        <v>4356531.94717</v>
      </c>
      <c r="E297" s="23" t="n">
        <v>597711.92326</v>
      </c>
      <c r="F297" s="23" t="n">
        <v>0.177153</v>
      </c>
      <c r="G297" s="22" t="n">
        <f aca="false">F297*100</f>
        <v>17.7153</v>
      </c>
    </row>
    <row r="298" customFormat="false" ht="13.5" hidden="false" customHeight="false" outlineLevel="0" collapsed="false">
      <c r="A298" s="23" t="n">
        <v>100.133367</v>
      </c>
      <c r="B298" s="23" t="n">
        <v>39.337017</v>
      </c>
      <c r="D298" s="23" t="n">
        <v>4356533.81563</v>
      </c>
      <c r="E298" s="23" t="n">
        <v>597713.33701</v>
      </c>
      <c r="F298" s="23" t="n">
        <v>0.22152</v>
      </c>
      <c r="G298" s="22" t="n">
        <f aca="false">F298*100</f>
        <v>22.152</v>
      </c>
    </row>
    <row r="299" customFormat="false" ht="13.5" hidden="false" customHeight="false" outlineLevel="0" collapsed="false">
      <c r="A299" s="23" t="n">
        <v>100.1334</v>
      </c>
      <c r="B299" s="23" t="n">
        <v>39.33705</v>
      </c>
      <c r="D299" s="23" t="n">
        <v>4356537.55254</v>
      </c>
      <c r="E299" s="23" t="n">
        <v>597716.16451</v>
      </c>
      <c r="F299" s="23" t="n">
        <v>0.24475</v>
      </c>
      <c r="G299" s="22" t="n">
        <f aca="false">F299*100</f>
        <v>24.475</v>
      </c>
    </row>
    <row r="300" customFormat="false" ht="13.5" hidden="false" customHeight="false" outlineLevel="0" collapsed="false">
      <c r="A300" s="23" t="n">
        <v>100.13345</v>
      </c>
      <c r="B300" s="23" t="n">
        <v>39.337117</v>
      </c>
      <c r="D300" s="23" t="n">
        <v>4356545.00836</v>
      </c>
      <c r="E300" s="23" t="n">
        <v>597720.382547</v>
      </c>
      <c r="F300" s="23" t="n">
        <v>0.242567</v>
      </c>
      <c r="G300" s="22" t="n">
        <f aca="false">F300*100</f>
        <v>24.2567</v>
      </c>
    </row>
    <row r="301" customFormat="false" ht="13.5" hidden="false" customHeight="false" outlineLevel="0" collapsed="false">
      <c r="A301" s="23" t="n">
        <v>100.133483</v>
      </c>
      <c r="B301" s="23" t="n">
        <v>39.337167</v>
      </c>
      <c r="D301" s="23" t="n">
        <v>4356550.59572</v>
      </c>
      <c r="E301" s="23" t="n">
        <v>597723.186832</v>
      </c>
      <c r="F301" s="23" t="n">
        <v>0.065469</v>
      </c>
      <c r="G301" s="22" t="n">
        <f aca="false">F301*100</f>
        <v>6.5469</v>
      </c>
    </row>
    <row r="302" customFormat="false" ht="13.5" hidden="false" customHeight="false" outlineLevel="0" collapsed="false">
      <c r="A302" s="23" t="n">
        <v>100.133533</v>
      </c>
      <c r="B302" s="23" t="n">
        <v>39.337167</v>
      </c>
      <c r="D302" s="23" t="n">
        <v>4356550.64978</v>
      </c>
      <c r="E302" s="23" t="n">
        <v>597727.49769</v>
      </c>
      <c r="F302" s="23" t="n">
        <v>0.08797</v>
      </c>
      <c r="G302" s="22" t="n">
        <f aca="false">F302*100</f>
        <v>8.797</v>
      </c>
    </row>
    <row r="303" customFormat="false" ht="13.5" hidden="false" customHeight="false" outlineLevel="0" collapsed="false">
      <c r="A303" s="23" t="n">
        <v>100.133517</v>
      </c>
      <c r="B303" s="23" t="n">
        <v>39.337133</v>
      </c>
      <c r="D303" s="23" t="n">
        <v>4356546.93089</v>
      </c>
      <c r="E303" s="23" t="n">
        <v>597726.107154</v>
      </c>
      <c r="F303" s="23" t="n">
        <v>0.145347</v>
      </c>
      <c r="G303" s="22" t="n">
        <f aca="false">F303*100</f>
        <v>14.5347</v>
      </c>
    </row>
    <row r="304" customFormat="false" ht="13.5" hidden="false" customHeight="false" outlineLevel="0" collapsed="false">
      <c r="A304" s="23" t="n">
        <v>100.133483</v>
      </c>
      <c r="B304" s="23" t="n">
        <v>39.337083</v>
      </c>
      <c r="D304" s="23" t="n">
        <v>4356541.34353</v>
      </c>
      <c r="E304" s="23" t="n">
        <v>597723.30287</v>
      </c>
      <c r="F304" s="23" t="n">
        <v>0.190671</v>
      </c>
      <c r="G304" s="22" t="n">
        <f aca="false">F304*100</f>
        <v>19.0671</v>
      </c>
    </row>
    <row r="305" customFormat="false" ht="13.5" hidden="false" customHeight="false" outlineLevel="0" collapsed="false">
      <c r="A305" s="23" t="n">
        <v>100.133433</v>
      </c>
      <c r="B305" s="23" t="n">
        <v>39.337017</v>
      </c>
      <c r="D305" s="23" t="n">
        <v>4356533.88771</v>
      </c>
      <c r="E305" s="23" t="n">
        <v>597719.084834</v>
      </c>
      <c r="F305" s="23" t="n">
        <v>0.191079</v>
      </c>
      <c r="G305" s="22" t="n">
        <f aca="false">F305*100</f>
        <v>19.1079</v>
      </c>
    </row>
    <row r="306" customFormat="false" ht="13.5" hidden="false" customHeight="false" outlineLevel="0" collapsed="false">
      <c r="A306" s="23" t="n">
        <v>100.1334</v>
      </c>
      <c r="B306" s="23" t="n">
        <v>39.336967</v>
      </c>
      <c r="D306" s="23" t="n">
        <v>4356528.30035</v>
      </c>
      <c r="E306" s="23" t="n">
        <v>597716.28054</v>
      </c>
      <c r="F306" s="23" t="n">
        <v>0.165753</v>
      </c>
      <c r="G306" s="22" t="n">
        <f aca="false">F306*100</f>
        <v>16.5753</v>
      </c>
    </row>
    <row r="307" customFormat="false" ht="13.5" hidden="false" customHeight="false" outlineLevel="0" collapsed="false">
      <c r="A307" s="23" t="n">
        <v>100.1334</v>
      </c>
      <c r="B307" s="23" t="n">
        <v>39.336967</v>
      </c>
      <c r="D307" s="23" t="n">
        <v>4356528.30035</v>
      </c>
      <c r="E307" s="23" t="n">
        <v>597716.28054</v>
      </c>
      <c r="F307" s="23" t="n">
        <v>0.167203</v>
      </c>
      <c r="G307" s="22" t="n">
        <f aca="false">F307*100</f>
        <v>16.7203</v>
      </c>
    </row>
    <row r="308" customFormat="false" ht="13.5" hidden="false" customHeight="false" outlineLevel="0" collapsed="false">
      <c r="A308" s="23" t="n">
        <v>100.13345</v>
      </c>
      <c r="B308" s="23" t="n">
        <v>39.336933</v>
      </c>
      <c r="D308" s="23" t="n">
        <v>4356524.65354</v>
      </c>
      <c r="E308" s="23" t="n">
        <v>597720.637824</v>
      </c>
      <c r="F308" s="23" t="n">
        <v>0.199273</v>
      </c>
      <c r="G308" s="22" t="n">
        <f aca="false">F308*100</f>
        <v>19.9273</v>
      </c>
    </row>
    <row r="309" customFormat="false" ht="13.5" hidden="false" customHeight="false" outlineLevel="0" collapsed="false">
      <c r="A309" s="23" t="n">
        <v>100.133467</v>
      </c>
      <c r="B309" s="23" t="n">
        <v>39.336983</v>
      </c>
      <c r="D309" s="23" t="n">
        <v>4356530.22288</v>
      </c>
      <c r="E309" s="23" t="n">
        <v>597722.00516</v>
      </c>
      <c r="F309" s="23" t="n">
        <v>0.321211</v>
      </c>
      <c r="G309" s="22" t="n">
        <f aca="false">F309*100</f>
        <v>32.1211</v>
      </c>
    </row>
    <row r="310" customFormat="false" ht="13.5" hidden="false" customHeight="false" outlineLevel="0" collapsed="false">
      <c r="A310" s="23" t="n">
        <v>100.133517</v>
      </c>
      <c r="B310" s="23" t="n">
        <v>39.337033</v>
      </c>
      <c r="D310" s="23" t="n">
        <v>4356535.82826</v>
      </c>
      <c r="E310" s="23" t="n">
        <v>597726.246405</v>
      </c>
      <c r="F310" s="23" t="n">
        <v>0.213947</v>
      </c>
      <c r="G310" s="22" t="n">
        <f aca="false">F310*100</f>
        <v>21.3947</v>
      </c>
    </row>
    <row r="311" customFormat="false" ht="13.5" hidden="false" customHeight="false" outlineLevel="0" collapsed="false">
      <c r="A311" s="23" t="n">
        <v>100.13355</v>
      </c>
      <c r="B311" s="23" t="n">
        <v>39.337083</v>
      </c>
      <c r="D311" s="23" t="n">
        <v>4356541.41562</v>
      </c>
      <c r="E311" s="23" t="n">
        <v>597729.050688</v>
      </c>
      <c r="F311" s="23" t="n">
        <v>0.139644</v>
      </c>
      <c r="G311" s="22" t="n">
        <f aca="false">F311*100</f>
        <v>13.9644</v>
      </c>
    </row>
    <row r="312" customFormat="false" ht="13.5" hidden="false" customHeight="false" outlineLevel="0" collapsed="false">
      <c r="A312" s="23" t="n">
        <v>100.13355</v>
      </c>
      <c r="B312" s="23" t="n">
        <v>39.337083</v>
      </c>
      <c r="D312" s="23" t="n">
        <v>4356541.41562</v>
      </c>
      <c r="E312" s="23" t="n">
        <v>597729.050688</v>
      </c>
      <c r="F312" s="23" t="n">
        <v>0.143531</v>
      </c>
      <c r="G312" s="22" t="n">
        <f aca="false">F312*100</f>
        <v>14.3531</v>
      </c>
    </row>
    <row r="313" customFormat="false" ht="13.5" hidden="false" customHeight="false" outlineLevel="0" collapsed="false">
      <c r="A313" s="23" t="n">
        <v>100.133583</v>
      </c>
      <c r="B313" s="23" t="n">
        <v>39.337133</v>
      </c>
      <c r="D313" s="23" t="n">
        <v>4356547.00298</v>
      </c>
      <c r="E313" s="23" t="n">
        <v>597731.854968</v>
      </c>
      <c r="F313" s="23" t="n">
        <v>0.103375</v>
      </c>
      <c r="G313" s="22" t="n">
        <f aca="false">F313*100</f>
        <v>10.3375</v>
      </c>
    </row>
    <row r="314" customFormat="false" ht="13.5" hidden="false" customHeight="false" outlineLevel="0" collapsed="false">
      <c r="A314" s="23" t="n">
        <v>100.133617</v>
      </c>
      <c r="B314" s="23" t="n">
        <v>39.337117</v>
      </c>
      <c r="D314" s="23" t="n">
        <v>4356545.18859</v>
      </c>
      <c r="E314" s="23" t="n">
        <v>597734.752085</v>
      </c>
      <c r="F314" s="23" t="n">
        <v>0.079787</v>
      </c>
      <c r="G314" s="22" t="n">
        <f aca="false">F314*100</f>
        <v>7.9787</v>
      </c>
    </row>
    <row r="315" customFormat="false" ht="13.5" hidden="false" customHeight="false" outlineLevel="0" collapsed="false">
      <c r="A315" s="23" t="n">
        <v>100.133583</v>
      </c>
      <c r="B315" s="23" t="n">
        <v>39.337083</v>
      </c>
      <c r="D315" s="23" t="n">
        <v>4356541.45166</v>
      </c>
      <c r="E315" s="23" t="n">
        <v>597731.924597</v>
      </c>
      <c r="F315" s="23" t="n">
        <v>0.273681</v>
      </c>
      <c r="G315" s="22" t="n">
        <f aca="false">F315*100</f>
        <v>27.3681</v>
      </c>
    </row>
    <row r="316" customFormat="false" ht="13.5" hidden="false" customHeight="false" outlineLevel="0" collapsed="false">
      <c r="A316" s="23" t="n">
        <v>100.13355</v>
      </c>
      <c r="B316" s="23" t="n">
        <v>39.337033</v>
      </c>
      <c r="D316" s="23" t="n">
        <v>4356535.8643</v>
      </c>
      <c r="E316" s="23" t="n">
        <v>597729.120316</v>
      </c>
      <c r="F316" s="23" t="n">
        <v>0.311954</v>
      </c>
      <c r="G316" s="22" t="n">
        <f aca="false">F316*100</f>
        <v>31.1954</v>
      </c>
    </row>
    <row r="317" customFormat="false" ht="13.5" hidden="false" customHeight="false" outlineLevel="0" collapsed="false">
      <c r="A317" s="23" t="n">
        <v>100.133517</v>
      </c>
      <c r="B317" s="23" t="n">
        <v>39.336983</v>
      </c>
      <c r="D317" s="23" t="n">
        <v>4356530.27694</v>
      </c>
      <c r="E317" s="23" t="n">
        <v>597726.31603</v>
      </c>
      <c r="F317" s="23" t="n">
        <v>0.285573</v>
      </c>
      <c r="G317" s="22" t="n">
        <f aca="false">F317*100</f>
        <v>28.5573</v>
      </c>
    </row>
    <row r="318" customFormat="false" ht="13.5" hidden="false" customHeight="false" outlineLevel="0" collapsed="false">
      <c r="A318" s="23" t="n">
        <v>100.133467</v>
      </c>
      <c r="B318" s="23" t="n">
        <v>39.336833</v>
      </c>
      <c r="D318" s="23" t="n">
        <v>4356513.56893</v>
      </c>
      <c r="E318" s="23" t="n">
        <v>597722.214026</v>
      </c>
      <c r="F318" s="23" t="n">
        <v>0.21846</v>
      </c>
      <c r="G318" s="22" t="n">
        <f aca="false">F318*100</f>
        <v>21.846</v>
      </c>
    </row>
    <row r="319" customFormat="false" ht="13.5" hidden="false" customHeight="false" outlineLevel="0" collapsed="false">
      <c r="A319" s="23" t="n">
        <v>100.133267</v>
      </c>
      <c r="B319" s="23" t="n">
        <v>39.3369</v>
      </c>
      <c r="D319" s="23" t="n">
        <v>4356520.75445</v>
      </c>
      <c r="E319" s="23" t="n">
        <v>597704.877698</v>
      </c>
      <c r="F319" s="23" t="n">
        <v>0.227608</v>
      </c>
      <c r="G319" s="22" t="n">
        <f aca="false">F319*100</f>
        <v>22.7608</v>
      </c>
    </row>
    <row r="320" customFormat="false" ht="13.5" hidden="false" customHeight="false" outlineLevel="0" collapsed="false">
      <c r="A320" s="23" t="n">
        <v>100.133183</v>
      </c>
      <c r="B320" s="23" t="n">
        <v>39.336933</v>
      </c>
      <c r="D320" s="23" t="n">
        <v>4356524.36523</v>
      </c>
      <c r="E320" s="23" t="n">
        <v>597697.646504</v>
      </c>
      <c r="F320" s="23" t="n">
        <v>0.156062</v>
      </c>
      <c r="G320" s="22" t="n">
        <f aca="false">F320*100</f>
        <v>15.6062</v>
      </c>
    </row>
    <row r="321" customFormat="false" ht="13.5" hidden="false" customHeight="false" outlineLevel="0" collapsed="false">
      <c r="A321" s="23" t="n">
        <v>100.133067</v>
      </c>
      <c r="B321" s="23" t="n">
        <v>39.336983</v>
      </c>
      <c r="D321" s="23" t="n">
        <v>4356529.79043</v>
      </c>
      <c r="E321" s="23" t="n">
        <v>597687.518204</v>
      </c>
      <c r="F321" s="23" t="n">
        <v>0.19601</v>
      </c>
      <c r="G321" s="22" t="n">
        <f aca="false">F321*100</f>
        <v>19.601</v>
      </c>
    </row>
    <row r="322" customFormat="false" ht="13.5" hidden="false" customHeight="false" outlineLevel="0" collapsed="false">
      <c r="A322" s="23" t="n">
        <v>100.133017</v>
      </c>
      <c r="B322" s="23" t="n">
        <v>39.3369</v>
      </c>
      <c r="D322" s="23" t="n">
        <v>4356520.4842</v>
      </c>
      <c r="E322" s="23" t="n">
        <v>597683.323325</v>
      </c>
      <c r="F322" s="23" t="n">
        <v>0.20289</v>
      </c>
      <c r="G322" s="22" t="n">
        <f aca="false">F322*100</f>
        <v>20.289</v>
      </c>
    </row>
    <row r="323" customFormat="false" ht="13.5" hidden="false" customHeight="false" outlineLevel="0" collapsed="false">
      <c r="A323" s="23" t="n">
        <v>100.1331</v>
      </c>
      <c r="B323" s="23" t="n">
        <v>39.33685</v>
      </c>
      <c r="D323" s="23" t="n">
        <v>4356515.02296</v>
      </c>
      <c r="E323" s="23" t="n">
        <v>597690.577715</v>
      </c>
      <c r="F323" s="23" t="n">
        <v>0.222079</v>
      </c>
      <c r="G323" s="22" t="n">
        <f aca="false">F323*100</f>
        <v>22.2079</v>
      </c>
    </row>
    <row r="324" customFormat="false" ht="13.5" hidden="false" customHeight="false" outlineLevel="0" collapsed="false">
      <c r="A324" s="23" t="n">
        <v>100.133183</v>
      </c>
      <c r="B324" s="23" t="n">
        <v>39.336833</v>
      </c>
      <c r="D324" s="23" t="n">
        <v>4356513.2626</v>
      </c>
      <c r="E324" s="23" t="n">
        <v>597697.785713</v>
      </c>
      <c r="F324" s="23" t="n">
        <v>0.175793</v>
      </c>
      <c r="G324" s="22" t="n">
        <f aca="false">F324*100</f>
        <v>17.5793</v>
      </c>
    </row>
    <row r="325" customFormat="false" ht="13.5" hidden="false" customHeight="false" outlineLevel="0" collapsed="false">
      <c r="A325" s="23" t="n">
        <v>100.133283</v>
      </c>
      <c r="B325" s="23" t="n">
        <v>39.336783</v>
      </c>
      <c r="D325" s="23" t="n">
        <v>4356507.8194</v>
      </c>
      <c r="E325" s="23" t="n">
        <v>597706.477081</v>
      </c>
      <c r="F325" s="23" t="n">
        <v>0.238976</v>
      </c>
      <c r="G325" s="22" t="n">
        <f aca="false">F325*100</f>
        <v>23.8976</v>
      </c>
    </row>
    <row r="326" customFormat="false" ht="13.5" hidden="false" customHeight="false" outlineLevel="0" collapsed="false">
      <c r="A326" s="23" t="n">
        <v>100.133417</v>
      </c>
      <c r="B326" s="23" t="n">
        <v>39.33675</v>
      </c>
      <c r="D326" s="23" t="n">
        <v>4356504.26268</v>
      </c>
      <c r="E326" s="23" t="n">
        <v>597718.019178</v>
      </c>
      <c r="F326" s="23" t="n">
        <v>0.192645</v>
      </c>
      <c r="G326" s="22" t="n">
        <f aca="false">F326*100</f>
        <v>19.2645</v>
      </c>
    </row>
    <row r="327" customFormat="false" ht="13.5" hidden="false" customHeight="false" outlineLevel="0" collapsed="false">
      <c r="A327" s="23" t="n">
        <v>100.133367</v>
      </c>
      <c r="B327" s="23" t="n">
        <v>39.336633</v>
      </c>
      <c r="D327" s="23" t="n">
        <v>4356491.25555</v>
      </c>
      <c r="E327" s="23" t="n">
        <v>597713.87073</v>
      </c>
      <c r="F327" s="23" t="n">
        <v>0.132436</v>
      </c>
      <c r="G327" s="22" t="n">
        <f aca="false">F327*100</f>
        <v>13.2436</v>
      </c>
    </row>
    <row r="328" customFormat="false" ht="13.5" hidden="false" customHeight="false" outlineLevel="0" collapsed="false">
      <c r="A328" s="23" t="n">
        <v>100.1333</v>
      </c>
      <c r="B328" s="23" t="n">
        <v>39.33665</v>
      </c>
      <c r="D328" s="23" t="n">
        <v>4356493.03391</v>
      </c>
      <c r="E328" s="23" t="n">
        <v>597708.099672</v>
      </c>
      <c r="F328" s="23" t="n">
        <v>0.13705</v>
      </c>
      <c r="G328" s="22" t="n">
        <f aca="false">F328*100</f>
        <v>13.705</v>
      </c>
    </row>
    <row r="329" customFormat="false" ht="13.5" hidden="false" customHeight="false" outlineLevel="0" collapsed="false">
      <c r="A329" s="23" t="n">
        <v>100.133217</v>
      </c>
      <c r="B329" s="23" t="n">
        <v>39.336683</v>
      </c>
      <c r="D329" s="23" t="n">
        <v>4356496.6447</v>
      </c>
      <c r="E329" s="23" t="n">
        <v>597700.868451</v>
      </c>
      <c r="F329" s="23" t="n">
        <v>0.150712</v>
      </c>
      <c r="G329" s="22" t="n">
        <f aca="false">F329*100</f>
        <v>15.0712</v>
      </c>
    </row>
    <row r="330" customFormat="false" ht="13.5" hidden="false" customHeight="false" outlineLevel="0" collapsed="false">
      <c r="A330" s="23" t="n">
        <v>100.13315</v>
      </c>
      <c r="B330" s="23" t="n">
        <v>39.336717</v>
      </c>
      <c r="D330" s="23" t="n">
        <v>4356500.2735</v>
      </c>
      <c r="E330" s="23" t="n">
        <v>597695.074199</v>
      </c>
      <c r="F330" s="23" t="n">
        <v>0.13007</v>
      </c>
      <c r="G330" s="22" t="n">
        <f aca="false">F330*100</f>
        <v>13.007</v>
      </c>
    </row>
    <row r="331" customFormat="false" ht="13.5" hidden="false" customHeight="false" outlineLevel="0" collapsed="false">
      <c r="A331" s="23" t="n">
        <v>100.1331</v>
      </c>
      <c r="B331" s="23" t="n">
        <v>39.336733</v>
      </c>
      <c r="D331" s="23" t="n">
        <v>4356502.06989</v>
      </c>
      <c r="E331" s="23" t="n">
        <v>597690.740113</v>
      </c>
      <c r="F331" s="23" t="n">
        <v>0.13679</v>
      </c>
      <c r="G331" s="22" t="n">
        <f aca="false">F331*100</f>
        <v>13.679</v>
      </c>
    </row>
    <row r="332" customFormat="false" ht="13.5" hidden="false" customHeight="false" outlineLevel="0" collapsed="false">
      <c r="A332" s="23" t="n">
        <v>100.133033</v>
      </c>
      <c r="B332" s="23" t="n">
        <v>39.33675</v>
      </c>
      <c r="D332" s="23" t="n">
        <v>4356503.84827</v>
      </c>
      <c r="E332" s="23" t="n">
        <v>597684.969069</v>
      </c>
      <c r="F332" s="23" t="n">
        <v>0.307561</v>
      </c>
      <c r="G332" s="22" t="n">
        <f aca="false">F332*100</f>
        <v>30.7561</v>
      </c>
    </row>
    <row r="333" customFormat="false" ht="13.5" hidden="false" customHeight="false" outlineLevel="0" collapsed="false">
      <c r="A333" s="23" t="n">
        <v>100.132983</v>
      </c>
      <c r="B333" s="23" t="n">
        <v>39.336783</v>
      </c>
      <c r="D333" s="23" t="n">
        <v>4356507.4951</v>
      </c>
      <c r="E333" s="23" t="n">
        <v>597680.61179</v>
      </c>
      <c r="F333" s="23" t="n">
        <v>0.302228</v>
      </c>
      <c r="G333" s="22" t="n">
        <f aca="false">F333*100</f>
        <v>30.2228</v>
      </c>
    </row>
    <row r="334" customFormat="false" ht="13.5" hidden="false" customHeight="false" outlineLevel="0" collapsed="false">
      <c r="A334" s="23" t="n">
        <v>100.132917</v>
      </c>
      <c r="B334" s="23" t="n">
        <v>39.3368</v>
      </c>
      <c r="D334" s="23" t="n">
        <v>4356509.27349</v>
      </c>
      <c r="E334" s="23" t="n">
        <v>597674.840752</v>
      </c>
      <c r="F334" s="23" t="n">
        <v>0.111162</v>
      </c>
      <c r="G334" s="22" t="n">
        <f aca="false">F334*100</f>
        <v>11.1162</v>
      </c>
    </row>
    <row r="335" customFormat="false" ht="13.5" hidden="false" customHeight="false" outlineLevel="0" collapsed="false">
      <c r="A335" s="23" t="n">
        <v>100.132867</v>
      </c>
      <c r="B335" s="23" t="n">
        <v>39.336717</v>
      </c>
      <c r="D335" s="23" t="n">
        <v>4356499.96726</v>
      </c>
      <c r="E335" s="23" t="n">
        <v>597670.645846</v>
      </c>
      <c r="F335" s="23" t="n">
        <v>0.214956</v>
      </c>
      <c r="G335" s="22" t="n">
        <f aca="false">F335*100</f>
        <v>21.4956</v>
      </c>
    </row>
    <row r="336" customFormat="false" ht="13.5" hidden="false" customHeight="false" outlineLevel="0" collapsed="false">
      <c r="A336" s="23" t="n">
        <v>100.132917</v>
      </c>
      <c r="B336" s="23" t="n">
        <v>39.3367</v>
      </c>
      <c r="D336" s="23" t="n">
        <v>4356498.17086</v>
      </c>
      <c r="E336" s="23" t="n">
        <v>597674.979928</v>
      </c>
      <c r="F336" s="23" t="n">
        <v>0.319274</v>
      </c>
      <c r="G336" s="22" t="n">
        <f aca="false">F336*100</f>
        <v>31.9274</v>
      </c>
    </row>
    <row r="337" customFormat="false" ht="13.5" hidden="false" customHeight="false" outlineLevel="0" collapsed="false">
      <c r="A337" s="23" t="n">
        <v>100.133017</v>
      </c>
      <c r="B337" s="23" t="n">
        <v>39.33665</v>
      </c>
      <c r="D337" s="23" t="n">
        <v>4356492.72763</v>
      </c>
      <c r="E337" s="23" t="n">
        <v>597683.671295</v>
      </c>
      <c r="F337" s="23" t="n">
        <v>0.274434</v>
      </c>
      <c r="G337" s="22" t="n">
        <f aca="false">F337*100</f>
        <v>27.4434</v>
      </c>
    </row>
    <row r="338" customFormat="false" ht="13.5" hidden="false" customHeight="false" outlineLevel="0" collapsed="false">
      <c r="A338" s="23" t="n">
        <v>100.133117</v>
      </c>
      <c r="B338" s="23" t="n">
        <v>39.336617</v>
      </c>
      <c r="D338" s="23" t="n">
        <v>4356489.13484</v>
      </c>
      <c r="E338" s="23" t="n">
        <v>597692.339475</v>
      </c>
      <c r="F338" s="23" t="n">
        <v>0.29454</v>
      </c>
      <c r="G338" s="22" t="n">
        <f aca="false">F338*100</f>
        <v>29.454</v>
      </c>
    </row>
    <row r="339" customFormat="false" ht="13.5" hidden="false" customHeight="false" outlineLevel="0" collapsed="false">
      <c r="A339" s="23" t="n">
        <v>100.133267</v>
      </c>
      <c r="B339" s="23" t="n">
        <v>39.33655</v>
      </c>
      <c r="D339" s="23" t="n">
        <v>4356481.89525</v>
      </c>
      <c r="E339" s="23" t="n">
        <v>597705.364963</v>
      </c>
      <c r="F339" s="23" t="n">
        <v>0.288424</v>
      </c>
      <c r="G339" s="22" t="n">
        <f aca="false">F339*100</f>
        <v>28.8424</v>
      </c>
    </row>
    <row r="340" customFormat="false" ht="13.5" hidden="false" customHeight="false" outlineLevel="0" collapsed="false">
      <c r="A340" s="23" t="n">
        <v>100.13325</v>
      </c>
      <c r="B340" s="23" t="n">
        <v>39.336483</v>
      </c>
      <c r="D340" s="23" t="n">
        <v>4356474.47548</v>
      </c>
      <c r="E340" s="23" t="n">
        <v>597704.020808</v>
      </c>
      <c r="F340" s="23" t="n">
        <v>0.24255</v>
      </c>
      <c r="G340" s="22" t="n">
        <f aca="false">F340*100</f>
        <v>24.255</v>
      </c>
    </row>
    <row r="341" customFormat="false" ht="13.5" hidden="false" customHeight="false" outlineLevel="0" collapsed="false">
      <c r="A341" s="23" t="n">
        <v>100.1332</v>
      </c>
      <c r="B341" s="23" t="n">
        <v>39.336483</v>
      </c>
      <c r="D341" s="23" t="n">
        <v>4356474.42142</v>
      </c>
      <c r="E341" s="23" t="n">
        <v>597699.709908</v>
      </c>
      <c r="F341" s="23" t="n">
        <v>0.248254</v>
      </c>
      <c r="G341" s="22" t="n">
        <f aca="false">F341*100</f>
        <v>24.8254</v>
      </c>
    </row>
    <row r="342" customFormat="false" ht="13.5" hidden="false" customHeight="false" outlineLevel="0" collapsed="false">
      <c r="A342" s="23" t="n">
        <v>100.133133</v>
      </c>
      <c r="B342" s="23" t="n">
        <v>39.336517</v>
      </c>
      <c r="D342" s="23" t="n">
        <v>4356478.05023</v>
      </c>
      <c r="E342" s="23" t="n">
        <v>597693.915641</v>
      </c>
      <c r="F342" s="23" t="n">
        <v>0.26237</v>
      </c>
      <c r="G342" s="22" t="n">
        <f aca="false">F342*100</f>
        <v>26.237</v>
      </c>
    </row>
    <row r="343" customFormat="false" ht="13.5" hidden="false" customHeight="false" outlineLevel="0" collapsed="false">
      <c r="A343" s="23" t="n">
        <v>100.133</v>
      </c>
      <c r="B343" s="23" t="n">
        <v>39.336567</v>
      </c>
      <c r="D343" s="23" t="n">
        <v>4356483.45742</v>
      </c>
      <c r="E343" s="23" t="n">
        <v>597682.35032</v>
      </c>
      <c r="F343" s="23" t="n">
        <v>0.310403</v>
      </c>
      <c r="G343" s="22" t="n">
        <f aca="false">F343*100</f>
        <v>31.0403</v>
      </c>
    </row>
    <row r="344" customFormat="false" ht="13.5" hidden="false" customHeight="false" outlineLevel="0" collapsed="false">
      <c r="A344" s="23" t="n">
        <v>100.132933</v>
      </c>
      <c r="B344" s="23" t="n">
        <v>39.336583</v>
      </c>
      <c r="D344" s="23" t="n">
        <v>4356485.23581</v>
      </c>
      <c r="E344" s="23" t="n">
        <v>597676.579264</v>
      </c>
      <c r="F344" s="23" t="n">
        <v>0.331419</v>
      </c>
      <c r="G344" s="22" t="n">
        <f aca="false">F344*100</f>
        <v>33.1419</v>
      </c>
    </row>
    <row r="345" customFormat="false" ht="13.5" hidden="false" customHeight="false" outlineLevel="0" collapsed="false">
      <c r="A345" s="23" t="n">
        <v>100.132867</v>
      </c>
      <c r="B345" s="23" t="n">
        <v>39.336617</v>
      </c>
      <c r="D345" s="23" t="n">
        <v>4356488.86463</v>
      </c>
      <c r="E345" s="23" t="n">
        <v>597670.785015</v>
      </c>
      <c r="F345" s="23" t="n">
        <v>0.307858</v>
      </c>
      <c r="G345" s="22" t="n">
        <f aca="false">F345*100</f>
        <v>30.7858</v>
      </c>
    </row>
    <row r="346" customFormat="false" ht="13.5" hidden="false" customHeight="false" outlineLevel="0" collapsed="false">
      <c r="A346" s="23" t="n">
        <v>100.13285</v>
      </c>
      <c r="B346" s="23" t="n">
        <v>39.336617</v>
      </c>
      <c r="D346" s="23" t="n">
        <v>4356488.84662</v>
      </c>
      <c r="E346" s="23" t="n">
        <v>597669.348052</v>
      </c>
      <c r="F346" s="23" t="n">
        <v>0.305006</v>
      </c>
      <c r="G346" s="22" t="n">
        <f aca="false">F346*100</f>
        <v>30.5006</v>
      </c>
    </row>
    <row r="347" customFormat="false" ht="13.5" hidden="false" customHeight="false" outlineLevel="0" collapsed="false">
      <c r="A347" s="23" t="n">
        <v>100.132817</v>
      </c>
      <c r="B347" s="23" t="n">
        <v>39.336633</v>
      </c>
      <c r="D347" s="23" t="n">
        <v>4356490.66104</v>
      </c>
      <c r="E347" s="23" t="n">
        <v>597666.45093</v>
      </c>
      <c r="F347" s="23" t="n">
        <v>0.279348</v>
      </c>
      <c r="G347" s="22" t="n">
        <f aca="false">F347*100</f>
        <v>27.9348</v>
      </c>
    </row>
    <row r="348" customFormat="false" ht="13.5" hidden="false" customHeight="false" outlineLevel="0" collapsed="false">
      <c r="A348" s="23" t="n">
        <v>100.132767</v>
      </c>
      <c r="B348" s="23" t="n">
        <v>39.33655</v>
      </c>
      <c r="D348" s="23" t="n">
        <v>4356481.35481</v>
      </c>
      <c r="E348" s="23" t="n">
        <v>597662.256003</v>
      </c>
      <c r="F348" s="23" t="n">
        <v>0.226023</v>
      </c>
      <c r="G348" s="22" t="n">
        <f aca="false">F348*100</f>
        <v>22.6023</v>
      </c>
    </row>
    <row r="349" customFormat="false" ht="13.5" hidden="false" customHeight="false" outlineLevel="0" collapsed="false">
      <c r="A349" s="23" t="n">
        <v>100.132833</v>
      </c>
      <c r="B349" s="23" t="n">
        <v>39.336533</v>
      </c>
      <c r="D349" s="23" t="n">
        <v>4356479.57642</v>
      </c>
      <c r="E349" s="23" t="n">
        <v>597668.027058</v>
      </c>
      <c r="F349" s="23" t="n">
        <v>0.248456</v>
      </c>
      <c r="G349" s="22" t="n">
        <f aca="false">F349*100</f>
        <v>24.8456</v>
      </c>
    </row>
    <row r="350" customFormat="false" ht="13.5" hidden="false" customHeight="false" outlineLevel="0" collapsed="false">
      <c r="A350" s="23" t="n">
        <v>100.132867</v>
      </c>
      <c r="B350" s="23" t="n">
        <v>39.336517</v>
      </c>
      <c r="D350" s="23" t="n">
        <v>4356477.76201</v>
      </c>
      <c r="E350" s="23" t="n">
        <v>597670.924184</v>
      </c>
      <c r="F350" s="23" t="n">
        <v>0.207653</v>
      </c>
      <c r="G350" s="22" t="n">
        <f aca="false">F350*100</f>
        <v>20.7653</v>
      </c>
    </row>
    <row r="351" customFormat="false" ht="13.5" hidden="false" customHeight="false" outlineLevel="0" collapsed="false">
      <c r="A351" s="23" t="n">
        <v>100.132933</v>
      </c>
      <c r="B351" s="23" t="n">
        <v>39.336483</v>
      </c>
      <c r="D351" s="23" t="n">
        <v>4356474.13318</v>
      </c>
      <c r="E351" s="23" t="n">
        <v>597676.718441</v>
      </c>
      <c r="F351" s="23" t="n">
        <v>0.179603</v>
      </c>
      <c r="G351" s="22" t="n">
        <f aca="false">F351*100</f>
        <v>17.9603</v>
      </c>
    </row>
    <row r="352" customFormat="false" ht="13.5" hidden="false" customHeight="false" outlineLevel="0" collapsed="false">
      <c r="A352" s="23" t="n">
        <v>100.13305</v>
      </c>
      <c r="B352" s="23" t="n">
        <v>39.336433</v>
      </c>
      <c r="D352" s="23" t="n">
        <v>4356468.70796</v>
      </c>
      <c r="E352" s="23" t="n">
        <v>597686.846803</v>
      </c>
      <c r="F352" s="23" t="n">
        <v>0.185524</v>
      </c>
      <c r="G352" s="22" t="n">
        <f aca="false">F352*100</f>
        <v>18.5524</v>
      </c>
    </row>
    <row r="353" customFormat="false" ht="13.5" hidden="false" customHeight="false" outlineLevel="0" collapsed="false">
      <c r="A353" s="23" t="n">
        <v>100.133117</v>
      </c>
      <c r="B353" s="23" t="n">
        <v>39.336417</v>
      </c>
      <c r="D353" s="23" t="n">
        <v>4356466.92959</v>
      </c>
      <c r="E353" s="23" t="n">
        <v>597692.617874</v>
      </c>
      <c r="F353" s="23" t="n">
        <v>0.177532</v>
      </c>
      <c r="G353" s="22" t="n">
        <f aca="false">F353*100</f>
        <v>17.7532</v>
      </c>
    </row>
    <row r="354" customFormat="false" ht="13.5" hidden="false" customHeight="false" outlineLevel="0" collapsed="false">
      <c r="A354" s="23" t="n">
        <v>100.133183</v>
      </c>
      <c r="B354" s="23" t="n">
        <v>39.336383</v>
      </c>
      <c r="D354" s="23" t="n">
        <v>4356463.30078</v>
      </c>
      <c r="E354" s="23" t="n">
        <v>597698.412149</v>
      </c>
      <c r="F354" s="23" t="n">
        <v>0.155248</v>
      </c>
      <c r="G354" s="22" t="n">
        <f aca="false">F354*100</f>
        <v>15.5248</v>
      </c>
    </row>
    <row r="355" customFormat="false" ht="13.5" hidden="false" customHeight="false" outlineLevel="0" collapsed="false">
      <c r="A355" s="23" t="n">
        <v>100.13315</v>
      </c>
      <c r="B355" s="23" t="n">
        <v>39.3363</v>
      </c>
      <c r="D355" s="23" t="n">
        <v>4356454.01256</v>
      </c>
      <c r="E355" s="23" t="n">
        <v>597695.654214</v>
      </c>
      <c r="F355" s="23" t="n">
        <v>0.175513</v>
      </c>
      <c r="G355" s="22" t="n">
        <f aca="false">F355*100</f>
        <v>17.5513</v>
      </c>
    </row>
    <row r="356" customFormat="false" ht="13.5" hidden="false" customHeight="false" outlineLevel="0" collapsed="false">
      <c r="A356" s="23" t="n">
        <v>100.133067</v>
      </c>
      <c r="B356" s="23" t="n">
        <v>39.336333</v>
      </c>
      <c r="D356" s="23" t="n">
        <v>4356457.62335</v>
      </c>
      <c r="E356" s="23" t="n">
        <v>597688.422964</v>
      </c>
      <c r="F356" s="23" t="n">
        <v>0.176694</v>
      </c>
      <c r="G356" s="22" t="n">
        <f aca="false">F356*100</f>
        <v>17.6694</v>
      </c>
    </row>
    <row r="357" customFormat="false" ht="13.5" hidden="false" customHeight="false" outlineLevel="0" collapsed="false">
      <c r="A357" s="23" t="n">
        <v>100.132983</v>
      </c>
      <c r="B357" s="23" t="n">
        <v>39.33635</v>
      </c>
      <c r="D357" s="23" t="n">
        <v>4356459.38372</v>
      </c>
      <c r="E357" s="23" t="n">
        <v>597681.214918</v>
      </c>
      <c r="F357" s="23" t="n">
        <v>0.180178</v>
      </c>
      <c r="G357" s="22" t="n">
        <f aca="false">F357*100</f>
        <v>18.0178</v>
      </c>
    </row>
    <row r="358" customFormat="false" ht="13.5" hidden="false" customHeight="false" outlineLevel="0" collapsed="false">
      <c r="A358" s="23" t="n">
        <v>100.132917</v>
      </c>
      <c r="B358" s="23" t="n">
        <v>39.336383</v>
      </c>
      <c r="D358" s="23" t="n">
        <v>4356463.01254</v>
      </c>
      <c r="E358" s="23" t="n">
        <v>597675.420649</v>
      </c>
      <c r="F358" s="23" t="n">
        <v>0.231076</v>
      </c>
      <c r="G358" s="22" t="n">
        <f aca="false">F358*100</f>
        <v>23.1076</v>
      </c>
    </row>
    <row r="359" customFormat="false" ht="13.5" hidden="false" customHeight="false" outlineLevel="0" collapsed="false">
      <c r="A359" s="23" t="n">
        <v>100.13275</v>
      </c>
      <c r="B359" s="23" t="n">
        <v>39.336433</v>
      </c>
      <c r="D359" s="23" t="n">
        <v>4356468.38374</v>
      </c>
      <c r="E359" s="23" t="n">
        <v>597660.981384</v>
      </c>
      <c r="F359" s="23" t="n">
        <v>0.182849</v>
      </c>
      <c r="G359" s="22" t="n">
        <f aca="false">F359*100</f>
        <v>18.2849</v>
      </c>
    </row>
    <row r="360" customFormat="false" ht="13.5" hidden="false" customHeight="false" outlineLevel="0" collapsed="false">
      <c r="A360" s="23" t="n">
        <v>100.132717</v>
      </c>
      <c r="B360" s="23" t="n">
        <v>39.33645</v>
      </c>
      <c r="D360" s="23" t="n">
        <v>4356470.19816</v>
      </c>
      <c r="E360" s="23" t="n">
        <v>597658.084257</v>
      </c>
      <c r="F360" s="23" t="n">
        <v>0.195531</v>
      </c>
      <c r="G360" s="22" t="n">
        <f aca="false">F360*100</f>
        <v>19.5531</v>
      </c>
    </row>
    <row r="361" customFormat="false" ht="13.5" hidden="false" customHeight="false" outlineLevel="0" collapsed="false">
      <c r="A361" s="23" t="n">
        <v>100.132633</v>
      </c>
      <c r="B361" s="23" t="n">
        <v>39.336333</v>
      </c>
      <c r="D361" s="23" t="n">
        <v>4356457.15505</v>
      </c>
      <c r="E361" s="23" t="n">
        <v>597651.06175</v>
      </c>
      <c r="F361" s="23" t="n">
        <v>0.235002</v>
      </c>
      <c r="G361" s="22" t="n">
        <f aca="false">F361*100</f>
        <v>23.5002</v>
      </c>
    </row>
    <row r="362" customFormat="false" ht="13.5" hidden="false" customHeight="false" outlineLevel="0" collapsed="false">
      <c r="A362" s="23" t="n">
        <v>100.132717</v>
      </c>
      <c r="B362" s="23" t="n">
        <v>39.3363</v>
      </c>
      <c r="D362" s="23" t="n">
        <v>4356453.54422</v>
      </c>
      <c r="E362" s="23" t="n">
        <v>597658.292982</v>
      </c>
      <c r="F362" s="23" t="n">
        <v>0.196527</v>
      </c>
      <c r="G362" s="22" t="n">
        <f aca="false">F362*100</f>
        <v>19.6527</v>
      </c>
    </row>
    <row r="363" customFormat="false" ht="13.5" hidden="false" customHeight="false" outlineLevel="0" collapsed="false">
      <c r="A363" s="23" t="n">
        <v>100.132767</v>
      </c>
      <c r="B363" s="23" t="n">
        <v>39.336267</v>
      </c>
      <c r="D363" s="23" t="n">
        <v>4356449.89737</v>
      </c>
      <c r="E363" s="23" t="n">
        <v>597662.650279</v>
      </c>
      <c r="F363" s="23" t="n">
        <v>0.224665</v>
      </c>
      <c r="G363" s="22" t="n">
        <f aca="false">F363*100</f>
        <v>22.4665</v>
      </c>
    </row>
    <row r="364" customFormat="false" ht="13.5" hidden="false" customHeight="false" outlineLevel="0" collapsed="false">
      <c r="A364" s="23" t="n">
        <v>100.13295</v>
      </c>
      <c r="B364" s="23" t="n">
        <v>39.3362</v>
      </c>
      <c r="D364" s="23" t="n">
        <v>4356442.69375</v>
      </c>
      <c r="E364" s="23" t="n">
        <v>597678.549747</v>
      </c>
      <c r="F364" s="23" t="n">
        <v>0.203493</v>
      </c>
      <c r="G364" s="22" t="n">
        <f aca="false">F364*100</f>
        <v>20.3493</v>
      </c>
    </row>
    <row r="365" customFormat="false" ht="13.5" hidden="false" customHeight="false" outlineLevel="0" collapsed="false">
      <c r="A365" s="23" t="n">
        <v>100.133033</v>
      </c>
      <c r="B365" s="23" t="n">
        <v>39.336167</v>
      </c>
      <c r="D365" s="23" t="n">
        <v>4356439.08294</v>
      </c>
      <c r="E365" s="23" t="n">
        <v>597685.781005</v>
      </c>
      <c r="F365" s="23" t="n">
        <v>0.205634</v>
      </c>
      <c r="G365" s="22" t="n">
        <f aca="false">F365*100</f>
        <v>20.5634</v>
      </c>
    </row>
    <row r="366" customFormat="false" ht="13.5" hidden="false" customHeight="false" outlineLevel="0" collapsed="false">
      <c r="A366" s="23" t="n">
        <v>100.133067</v>
      </c>
      <c r="B366" s="23" t="n">
        <v>39.3361</v>
      </c>
      <c r="D366" s="23" t="n">
        <v>4356431.71722</v>
      </c>
      <c r="E366" s="23" t="n">
        <v>597688.747746</v>
      </c>
      <c r="F366" s="23" t="n">
        <v>0.17292</v>
      </c>
      <c r="G366" s="22" t="n">
        <f aca="false">F366*100</f>
        <v>17.292</v>
      </c>
    </row>
    <row r="367" customFormat="false" ht="13.5" hidden="false" customHeight="false" outlineLevel="0" collapsed="false">
      <c r="A367" s="23" t="n">
        <v>100.133</v>
      </c>
      <c r="B367" s="23" t="n">
        <v>39.3361</v>
      </c>
      <c r="D367" s="23" t="n">
        <v>4356431.64516</v>
      </c>
      <c r="E367" s="23" t="n">
        <v>597682.999848</v>
      </c>
      <c r="F367" s="23" t="n">
        <v>0.241762</v>
      </c>
      <c r="G367" s="22" t="n">
        <f aca="false">F367*100</f>
        <v>24.1762</v>
      </c>
    </row>
    <row r="368" customFormat="false" ht="13.5" hidden="false" customHeight="false" outlineLevel="0" collapsed="false">
      <c r="A368" s="23" t="n">
        <v>100.132933</v>
      </c>
      <c r="B368" s="23" t="n">
        <v>39.3361</v>
      </c>
      <c r="D368" s="23" t="n">
        <v>4356431.57311</v>
      </c>
      <c r="E368" s="23" t="n">
        <v>597677.25195</v>
      </c>
      <c r="F368" s="23" t="n">
        <v>0.074334</v>
      </c>
      <c r="G368" s="22" t="n">
        <f aca="false">F368*100</f>
        <v>7.4334</v>
      </c>
    </row>
    <row r="369" customFormat="false" ht="13.5" hidden="false" customHeight="false" outlineLevel="0" collapsed="false">
      <c r="A369" s="23" t="n">
        <v>100.13285</v>
      </c>
      <c r="B369" s="23" t="n">
        <v>39.336117</v>
      </c>
      <c r="D369" s="23" t="n">
        <v>4356433.33348</v>
      </c>
      <c r="E369" s="23" t="n">
        <v>597670.043883</v>
      </c>
      <c r="F369" s="23" t="n">
        <v>0.192104</v>
      </c>
      <c r="G369" s="22" t="n">
        <f aca="false">F369*100</f>
        <v>19.2104</v>
      </c>
    </row>
    <row r="370" customFormat="false" ht="13.5" hidden="false" customHeight="false" outlineLevel="0" collapsed="false">
      <c r="A370" s="23" t="n">
        <v>100.1328</v>
      </c>
      <c r="B370" s="23" t="n">
        <v>39.336133</v>
      </c>
      <c r="D370" s="23" t="n">
        <v>4356435.12989</v>
      </c>
      <c r="E370" s="23" t="n">
        <v>597665.709767</v>
      </c>
      <c r="F370" s="23" t="n">
        <v>0.115985</v>
      </c>
      <c r="G370" s="22" t="n">
        <f aca="false">F370*100</f>
        <v>11.5985</v>
      </c>
    </row>
    <row r="371" customFormat="false" ht="13.5" hidden="false" customHeight="false" outlineLevel="0" collapsed="false">
      <c r="A371" s="23" t="n">
        <v>100.132717</v>
      </c>
      <c r="B371" s="23" t="n">
        <v>39.336167</v>
      </c>
      <c r="D371" s="23" t="n">
        <v>4356438.74071</v>
      </c>
      <c r="E371" s="23" t="n">
        <v>597658.478515</v>
      </c>
      <c r="F371" s="23" t="n">
        <v>0.133899</v>
      </c>
      <c r="G371" s="22" t="n">
        <f aca="false">F371*100</f>
        <v>13.3899</v>
      </c>
    </row>
    <row r="372" customFormat="false" ht="13.5" hidden="false" customHeight="false" outlineLevel="0" collapsed="false">
      <c r="A372" s="23" t="n">
        <v>100.132633</v>
      </c>
      <c r="B372" s="23" t="n">
        <v>39.336183</v>
      </c>
      <c r="D372" s="23" t="n">
        <v>4356440.50111</v>
      </c>
      <c r="E372" s="23" t="n">
        <v>597651.270459</v>
      </c>
      <c r="F372" s="23" t="n">
        <v>0.167326</v>
      </c>
      <c r="G372" s="22" t="n">
        <f aca="false">F372*100</f>
        <v>16.7326</v>
      </c>
    </row>
    <row r="373" customFormat="false" ht="13.5" hidden="false" customHeight="false" outlineLevel="0" collapsed="false">
      <c r="A373" s="23" t="n">
        <v>100.132567</v>
      </c>
      <c r="B373" s="23" t="n">
        <v>39.3362</v>
      </c>
      <c r="D373" s="23" t="n">
        <v>4356442.27951</v>
      </c>
      <c r="E373" s="23" t="n">
        <v>597645.499379</v>
      </c>
      <c r="F373" s="23" t="n">
        <v>0.085834</v>
      </c>
      <c r="G373" s="22" t="n">
        <f aca="false">F373*100</f>
        <v>8.5834</v>
      </c>
    </row>
    <row r="374" customFormat="false" ht="13.5" hidden="false" customHeight="false" outlineLevel="0" collapsed="false">
      <c r="A374" s="23" t="n">
        <v>100.132533</v>
      </c>
      <c r="B374" s="23" t="n">
        <v>39.33615</v>
      </c>
      <c r="D374" s="23" t="n">
        <v>4356436.69219</v>
      </c>
      <c r="E374" s="23" t="n">
        <v>597642.694998</v>
      </c>
      <c r="F374" s="23" t="n">
        <v>0.176973</v>
      </c>
      <c r="G374" s="22" t="n">
        <f aca="false">F374*100</f>
        <v>17.6973</v>
      </c>
    </row>
    <row r="375" customFormat="false" ht="13.5" hidden="false" customHeight="false" outlineLevel="0" collapsed="false">
      <c r="A375" s="23" t="n">
        <v>100.132583</v>
      </c>
      <c r="B375" s="23" t="n">
        <v>39.336117</v>
      </c>
      <c r="D375" s="23" t="n">
        <v>4356433.04533</v>
      </c>
      <c r="E375" s="23" t="n">
        <v>597647.052296</v>
      </c>
      <c r="F375" s="23" t="n">
        <v>0.1904</v>
      </c>
      <c r="G375" s="22" t="n">
        <f aca="false">F375*100</f>
        <v>19.04</v>
      </c>
    </row>
    <row r="376" customFormat="false" ht="13.5" hidden="false" customHeight="false" outlineLevel="0" collapsed="false">
      <c r="A376" s="23" t="n">
        <v>100.132633</v>
      </c>
      <c r="B376" s="23" t="n">
        <v>39.336083</v>
      </c>
      <c r="D376" s="23" t="n">
        <v>4356429.39848</v>
      </c>
      <c r="E376" s="23" t="n">
        <v>597651.409598</v>
      </c>
      <c r="F376" s="23" t="n">
        <v>0.212769</v>
      </c>
      <c r="G376" s="22" t="n">
        <f aca="false">F376*100</f>
        <v>21.2769</v>
      </c>
    </row>
    <row r="377" customFormat="false" ht="13.5" hidden="false" customHeight="false" outlineLevel="0" collapsed="false">
      <c r="A377" s="23" t="n">
        <v>100.132683</v>
      </c>
      <c r="B377" s="23" t="n">
        <v>39.336067</v>
      </c>
      <c r="D377" s="23" t="n">
        <v>4356427.60207</v>
      </c>
      <c r="E377" s="23" t="n">
        <v>597655.743714</v>
      </c>
      <c r="F377" s="23" t="n">
        <v>0.179722</v>
      </c>
      <c r="G377" s="22" t="n">
        <f aca="false">F377*100</f>
        <v>17.9722</v>
      </c>
    </row>
    <row r="378" customFormat="false" ht="13.5" hidden="false" customHeight="false" outlineLevel="0" collapsed="false">
      <c r="A378" s="23" t="n">
        <v>100.13275</v>
      </c>
      <c r="B378" s="23" t="n">
        <v>39.33605</v>
      </c>
      <c r="D378" s="23" t="n">
        <v>4356425.82367</v>
      </c>
      <c r="E378" s="23" t="n">
        <v>597661.514807</v>
      </c>
      <c r="F378" s="23" t="n">
        <v>0.135422</v>
      </c>
      <c r="G378" s="22" t="n">
        <f aca="false">F378*100</f>
        <v>13.5422</v>
      </c>
    </row>
    <row r="379" customFormat="false" ht="13.5" hidden="false" customHeight="false" outlineLevel="0" collapsed="false">
      <c r="A379" s="23" t="n">
        <v>100.1328</v>
      </c>
      <c r="B379" s="23" t="n">
        <v>39.33605</v>
      </c>
      <c r="D379" s="23" t="n">
        <v>4356425.8777</v>
      </c>
      <c r="E379" s="23" t="n">
        <v>597665.825733</v>
      </c>
      <c r="F379" s="23" t="n">
        <v>0.195089</v>
      </c>
      <c r="G379" s="22" t="n">
        <f aca="false">F379*100</f>
        <v>19.5089</v>
      </c>
    </row>
    <row r="380" customFormat="false" ht="13.5" hidden="false" customHeight="false" outlineLevel="0" collapsed="false">
      <c r="A380" s="23" t="n">
        <v>100.1329</v>
      </c>
      <c r="B380" s="23" t="n">
        <v>39.336</v>
      </c>
      <c r="D380" s="23" t="n">
        <v>4356420.43446</v>
      </c>
      <c r="E380" s="23" t="n">
        <v>597674.517172</v>
      </c>
      <c r="F380" s="23" t="n">
        <v>0.160963</v>
      </c>
      <c r="G380" s="22" t="n">
        <f aca="false">F380*100</f>
        <v>16.0963</v>
      </c>
    </row>
    <row r="381" customFormat="false" ht="13.5" hidden="false" customHeight="false" outlineLevel="0" collapsed="false">
      <c r="A381" s="23" t="n">
        <v>100.13295</v>
      </c>
      <c r="B381" s="23" t="n">
        <v>39.335917</v>
      </c>
      <c r="D381" s="23" t="n">
        <v>4356411.23631</v>
      </c>
      <c r="E381" s="23" t="n">
        <v>597678.944083</v>
      </c>
      <c r="F381" s="23" t="n">
        <v>0.208212</v>
      </c>
      <c r="G381" s="22" t="n">
        <f aca="false">F381*100</f>
        <v>20.8212</v>
      </c>
    </row>
    <row r="382" customFormat="false" ht="13.5" hidden="false" customHeight="false" outlineLevel="0" collapsed="false">
      <c r="A382" s="23" t="n">
        <v>100.1329</v>
      </c>
      <c r="B382" s="23" t="n">
        <v>39.335917</v>
      </c>
      <c r="D382" s="23" t="n">
        <v>4356411.18227</v>
      </c>
      <c r="E382" s="23" t="n">
        <v>597674.633148</v>
      </c>
      <c r="F382" s="23" t="n">
        <v>0.235089</v>
      </c>
      <c r="G382" s="22" t="n">
        <f aca="false">F382*100</f>
        <v>23.5089</v>
      </c>
    </row>
    <row r="383" customFormat="false" ht="13.5" hidden="false" customHeight="false" outlineLevel="0" collapsed="false">
      <c r="A383" s="23" t="n">
        <v>100.132767</v>
      </c>
      <c r="B383" s="23" t="n">
        <v>39.335967</v>
      </c>
      <c r="D383" s="23" t="n">
        <v>4356416.58949</v>
      </c>
      <c r="E383" s="23" t="n">
        <v>597663.067745</v>
      </c>
      <c r="F383" s="23" t="n">
        <v>0.271192</v>
      </c>
      <c r="G383" s="22" t="n">
        <f aca="false">F383*100</f>
        <v>27.1192</v>
      </c>
    </row>
    <row r="384" customFormat="false" ht="13.5" hidden="false" customHeight="false" outlineLevel="0" collapsed="false">
      <c r="A384" s="23" t="n">
        <v>100.132683</v>
      </c>
      <c r="B384" s="23" t="n">
        <v>39.336</v>
      </c>
      <c r="D384" s="23" t="n">
        <v>4356420.20032</v>
      </c>
      <c r="E384" s="23" t="n">
        <v>597655.836477</v>
      </c>
      <c r="F384" s="23" t="n">
        <v>0.235089</v>
      </c>
      <c r="G384" s="22" t="n">
        <f aca="false">F384*100</f>
        <v>23.5089</v>
      </c>
    </row>
    <row r="385" customFormat="false" ht="13.5" hidden="false" customHeight="false" outlineLevel="0" collapsed="false">
      <c r="A385" s="23" t="n">
        <v>100.132617</v>
      </c>
      <c r="B385" s="23" t="n">
        <v>39.336017</v>
      </c>
      <c r="D385" s="23" t="n">
        <v>4356421.97872</v>
      </c>
      <c r="E385" s="23" t="n">
        <v>597650.065381</v>
      </c>
      <c r="F385" s="23" t="n">
        <v>0.248322</v>
      </c>
      <c r="G385" s="22" t="n">
        <f aca="false">F385*100</f>
        <v>24.8322</v>
      </c>
    </row>
    <row r="386" customFormat="false" ht="13.5" hidden="false" customHeight="false" outlineLevel="0" collapsed="false">
      <c r="A386" s="23" t="n">
        <v>100.1325</v>
      </c>
      <c r="B386" s="23" t="n">
        <v>39.33605</v>
      </c>
      <c r="D386" s="23" t="n">
        <v>4356425.55355</v>
      </c>
      <c r="E386" s="23" t="n">
        <v>597639.960173</v>
      </c>
      <c r="F386" s="23" t="n">
        <v>0.228194</v>
      </c>
      <c r="G386" s="22" t="n">
        <f aca="false">F386*100</f>
        <v>22.8194</v>
      </c>
    </row>
    <row r="387" customFormat="false" ht="13.5" hidden="false" customHeight="false" outlineLevel="0" collapsed="false">
      <c r="A387" s="23" t="n">
        <v>100.132417</v>
      </c>
      <c r="B387" s="23" t="n">
        <v>39.335967</v>
      </c>
      <c r="D387" s="23" t="n">
        <v>4356416.21133</v>
      </c>
      <c r="E387" s="23" t="n">
        <v>597632.891222</v>
      </c>
      <c r="F387" s="23" t="n">
        <v>0.254917</v>
      </c>
      <c r="G387" s="22" t="n">
        <f aca="false">F387*100</f>
        <v>25.4917</v>
      </c>
    </row>
    <row r="388" customFormat="false" ht="13.5" hidden="false" customHeight="false" outlineLevel="0" collapsed="false">
      <c r="A388" s="23" t="n">
        <v>100.132483</v>
      </c>
      <c r="B388" s="23" t="n">
        <v>39.335933</v>
      </c>
      <c r="D388" s="23" t="n">
        <v>4356412.58248</v>
      </c>
      <c r="E388" s="23" t="n">
        <v>597638.685505</v>
      </c>
      <c r="F388" s="23" t="n">
        <v>0.304878</v>
      </c>
      <c r="G388" s="22" t="n">
        <f aca="false">F388*100</f>
        <v>30.4878</v>
      </c>
    </row>
    <row r="389" customFormat="false" ht="13.5" hidden="false" customHeight="false" outlineLevel="0" collapsed="false">
      <c r="A389" s="23" t="n">
        <v>100.13255</v>
      </c>
      <c r="B389" s="23" t="n">
        <v>39.335883</v>
      </c>
      <c r="D389" s="23" t="n">
        <v>4356407.10319</v>
      </c>
      <c r="E389" s="23" t="n">
        <v>597644.50298</v>
      </c>
      <c r="F389" s="23" t="n">
        <v>0.347162</v>
      </c>
      <c r="G389" s="22" t="n">
        <f aca="false">F389*100</f>
        <v>34.7162</v>
      </c>
    </row>
    <row r="390" customFormat="false" ht="13.5" hidden="false" customHeight="false" outlineLevel="0" collapsed="false">
      <c r="A390" s="23" t="n">
        <v>100.132567</v>
      </c>
      <c r="B390" s="23" t="n">
        <v>39.335867</v>
      </c>
      <c r="D390" s="23" t="n">
        <v>4356405.27076</v>
      </c>
      <c r="E390" s="23" t="n">
        <v>597645.963148</v>
      </c>
      <c r="F390" s="23" t="n">
        <v>0.328527</v>
      </c>
      <c r="G390" s="22" t="n">
        <f aca="false">F390*100</f>
        <v>32.8527</v>
      </c>
    </row>
    <row r="391" customFormat="false" ht="13.5" hidden="false" customHeight="false" outlineLevel="0" collapsed="false">
      <c r="A391" s="23" t="n">
        <v>100.132633</v>
      </c>
      <c r="B391" s="23" t="n">
        <v>39.335833</v>
      </c>
      <c r="D391" s="23" t="n">
        <v>4356401.64191</v>
      </c>
      <c r="E391" s="23" t="n">
        <v>597651.757444</v>
      </c>
      <c r="F391" s="23" t="n">
        <v>0.275138</v>
      </c>
      <c r="G391" s="22" t="n">
        <f aca="false">F391*100</f>
        <v>27.5138</v>
      </c>
    </row>
    <row r="392" customFormat="false" ht="13.5" hidden="false" customHeight="false" outlineLevel="0" collapsed="false">
      <c r="A392" s="23" t="n">
        <v>100.1327</v>
      </c>
      <c r="B392" s="23" t="n">
        <v>39.335817</v>
      </c>
      <c r="D392" s="23" t="n">
        <v>4356399.86351</v>
      </c>
      <c r="E392" s="23" t="n">
        <v>597657.528555</v>
      </c>
      <c r="F392" s="23" t="n">
        <v>0.258359</v>
      </c>
      <c r="G392" s="22" t="n">
        <f aca="false">F392*100</f>
        <v>25.8359</v>
      </c>
    </row>
    <row r="393" customFormat="false" ht="13.5" hidden="false" customHeight="false" outlineLevel="0" collapsed="false">
      <c r="A393" s="23" t="n">
        <v>100.132783</v>
      </c>
      <c r="B393" s="23" t="n">
        <v>39.335783</v>
      </c>
      <c r="D393" s="23" t="n">
        <v>4356396.25269</v>
      </c>
      <c r="E393" s="23" t="n">
        <v>597664.759842</v>
      </c>
      <c r="F393" s="23" t="n">
        <v>0.286904</v>
      </c>
      <c r="G393" s="22" t="n">
        <f aca="false">F393*100</f>
        <v>28.6904</v>
      </c>
    </row>
    <row r="394" customFormat="false" ht="13.5" hidden="false" customHeight="false" outlineLevel="0" collapsed="false">
      <c r="A394" s="23" t="n">
        <v>100.132817</v>
      </c>
      <c r="B394" s="23" t="n">
        <v>39.335683</v>
      </c>
      <c r="D394" s="23" t="n">
        <v>4356385.18608</v>
      </c>
      <c r="E394" s="23" t="n">
        <v>597667.772965</v>
      </c>
      <c r="F394" s="23" t="n">
        <v>0.280611</v>
      </c>
      <c r="G394" s="22" t="n">
        <f aca="false">F394*100</f>
        <v>28.0611</v>
      </c>
    </row>
    <row r="395" customFormat="false" ht="13.5" hidden="false" customHeight="false" outlineLevel="0" collapsed="false">
      <c r="A395" s="23" t="n">
        <v>100.132733</v>
      </c>
      <c r="B395" s="23" t="n">
        <v>39.3357</v>
      </c>
      <c r="D395" s="23" t="n">
        <v>4356386.94647</v>
      </c>
      <c r="E395" s="23" t="n">
        <v>597660.564858</v>
      </c>
      <c r="F395" s="23" t="n">
        <v>0.207224</v>
      </c>
      <c r="G395" s="22" t="n">
        <f aca="false">F395*100</f>
        <v>20.7224</v>
      </c>
    </row>
    <row r="396" customFormat="false" ht="13.5" hidden="false" customHeight="false" outlineLevel="0" collapsed="false">
      <c r="A396" s="23" t="n">
        <v>100.132683</v>
      </c>
      <c r="B396" s="23" t="n">
        <v>39.335717</v>
      </c>
      <c r="D396" s="23" t="n">
        <v>4356388.74288</v>
      </c>
      <c r="E396" s="23" t="n">
        <v>597656.230719</v>
      </c>
      <c r="F396" s="23" t="n">
        <v>0.25495</v>
      </c>
      <c r="G396" s="22" t="n">
        <f aca="false">F396*100</f>
        <v>25.495</v>
      </c>
    </row>
    <row r="397" customFormat="false" ht="13.5" hidden="false" customHeight="false" outlineLevel="0" collapsed="false">
      <c r="A397" s="23" t="n">
        <v>100.132633</v>
      </c>
      <c r="B397" s="23" t="n">
        <v>39.335733</v>
      </c>
      <c r="D397" s="23" t="n">
        <v>4356390.53929</v>
      </c>
      <c r="E397" s="23" t="n">
        <v>597651.896582</v>
      </c>
      <c r="F397" s="23" t="n">
        <v>0.257391</v>
      </c>
      <c r="G397" s="22" t="n">
        <f aca="false">F397*100</f>
        <v>25.7391</v>
      </c>
    </row>
    <row r="398" customFormat="false" ht="13.5" hidden="false" customHeight="false" outlineLevel="0" collapsed="false">
      <c r="A398" s="23" t="n">
        <v>100.132583</v>
      </c>
      <c r="B398" s="23" t="n">
        <v>39.33575</v>
      </c>
      <c r="D398" s="23" t="n">
        <v>4356392.3357</v>
      </c>
      <c r="E398" s="23" t="n">
        <v>597647.562448</v>
      </c>
      <c r="F398" s="23" t="n">
        <v>0.237679</v>
      </c>
      <c r="G398" s="22" t="n">
        <f aca="false">F398*100</f>
        <v>23.7679</v>
      </c>
    </row>
    <row r="399" customFormat="false" ht="13.5" hidden="false" customHeight="false" outlineLevel="0" collapsed="false">
      <c r="A399" s="23" t="n">
        <v>100.13255</v>
      </c>
      <c r="B399" s="23" t="n">
        <v>39.335767</v>
      </c>
      <c r="D399" s="23" t="n">
        <v>4356394.15013</v>
      </c>
      <c r="E399" s="23" t="n">
        <v>597644.665296</v>
      </c>
      <c r="F399" s="23" t="n">
        <v>0.306386</v>
      </c>
      <c r="G399" s="22" t="n">
        <f aca="false">F399*100</f>
        <v>30.6386</v>
      </c>
    </row>
    <row r="400" customFormat="false" ht="13.5" hidden="false" customHeight="false" outlineLevel="0" collapsed="false">
      <c r="A400" s="23" t="n">
        <v>100.13235</v>
      </c>
      <c r="B400" s="23" t="n">
        <v>39.33585</v>
      </c>
      <c r="D400" s="23" t="n">
        <v>4356403.18625</v>
      </c>
      <c r="E400" s="23" t="n">
        <v>597627.305601</v>
      </c>
      <c r="F400" s="23" t="n">
        <v>0.262289</v>
      </c>
      <c r="G400" s="22" t="n">
        <f aca="false">F400*100</f>
        <v>26.2289</v>
      </c>
    </row>
    <row r="401" customFormat="false" ht="13.5" hidden="false" customHeight="false" outlineLevel="0" collapsed="false">
      <c r="A401" s="23" t="n">
        <v>100.132267</v>
      </c>
      <c r="B401" s="23" t="n">
        <v>39.335733</v>
      </c>
      <c r="D401" s="23" t="n">
        <v>4356390.14317</v>
      </c>
      <c r="E401" s="23" t="n">
        <v>597620.282978</v>
      </c>
      <c r="F401" s="23" t="n">
        <v>0.289774</v>
      </c>
      <c r="G401" s="22" t="n">
        <f aca="false">F401*100</f>
        <v>28.9774</v>
      </c>
    </row>
    <row r="402" customFormat="false" ht="13.5" hidden="false" customHeight="false" outlineLevel="0" collapsed="false">
      <c r="A402" s="23" t="n">
        <v>100.132333</v>
      </c>
      <c r="B402" s="23" t="n">
        <v>39.3357</v>
      </c>
      <c r="D402" s="23" t="n">
        <v>4356386.51431</v>
      </c>
      <c r="E402" s="23" t="n">
        <v>597626.077273</v>
      </c>
      <c r="F402" s="23" t="n">
        <v>0.27434</v>
      </c>
      <c r="G402" s="22" t="n">
        <f aca="false">F402*100</f>
        <v>27.434</v>
      </c>
    </row>
    <row r="403" customFormat="false" ht="13.5" hidden="false" customHeight="false" outlineLevel="0" collapsed="false">
      <c r="A403" s="23" t="n">
        <v>100.132383</v>
      </c>
      <c r="B403" s="23" t="n">
        <v>39.335667</v>
      </c>
      <c r="D403" s="23" t="n">
        <v>4356382.86744</v>
      </c>
      <c r="E403" s="23" t="n">
        <v>597630.43459</v>
      </c>
      <c r="F403" s="23" t="n">
        <v>0.315003</v>
      </c>
      <c r="G403" s="22" t="n">
        <f aca="false">F403*100</f>
        <v>31.5003</v>
      </c>
    </row>
    <row r="404" customFormat="false" ht="13.5" hidden="false" customHeight="false" outlineLevel="0" collapsed="false">
      <c r="A404" s="23" t="n">
        <v>100.132433</v>
      </c>
      <c r="B404" s="23" t="n">
        <v>39.335633</v>
      </c>
      <c r="D404" s="23" t="n">
        <v>4356379.22058</v>
      </c>
      <c r="E404" s="23" t="n">
        <v>597634.791911</v>
      </c>
      <c r="F404" s="23" t="n">
        <v>0.312761</v>
      </c>
      <c r="G404" s="22" t="n">
        <f aca="false">F404*100</f>
        <v>31.2761</v>
      </c>
    </row>
    <row r="405" customFormat="false" ht="13.5" hidden="false" customHeight="false" outlineLevel="0" collapsed="false">
      <c r="A405" s="23" t="n">
        <v>100.132517</v>
      </c>
      <c r="B405" s="23" t="n">
        <v>39.335617</v>
      </c>
      <c r="D405" s="23" t="n">
        <v>4356377.46017</v>
      </c>
      <c r="E405" s="23" t="n">
        <v>597642.000019</v>
      </c>
      <c r="F405" s="23" t="n">
        <v>0.281886</v>
      </c>
      <c r="G405" s="22" t="n">
        <f aca="false">F405*100</f>
        <v>28.1886</v>
      </c>
    </row>
    <row r="406" customFormat="false" ht="13.5" hidden="false" customHeight="false" outlineLevel="0" collapsed="false">
      <c r="A406" s="23" t="n">
        <v>100.132583</v>
      </c>
      <c r="B406" s="23" t="n">
        <v>39.335583</v>
      </c>
      <c r="D406" s="23" t="n">
        <v>4356373.83133</v>
      </c>
      <c r="E406" s="23" t="n">
        <v>597647.794333</v>
      </c>
      <c r="F406" s="23" t="n">
        <v>0.263018</v>
      </c>
      <c r="G406" s="22" t="n">
        <f aca="false">F406*100</f>
        <v>26.3018</v>
      </c>
    </row>
    <row r="407" customFormat="false" ht="13.5" hidden="false" customHeight="false" outlineLevel="0" collapsed="false">
      <c r="A407" s="23" t="n">
        <v>100.13265</v>
      </c>
      <c r="B407" s="23" t="n">
        <v>39.335567</v>
      </c>
      <c r="D407" s="23" t="n">
        <v>4356372.05292</v>
      </c>
      <c r="E407" s="23" t="n">
        <v>597653.565464</v>
      </c>
      <c r="F407" s="23" t="n">
        <v>0.265694</v>
      </c>
      <c r="G407" s="22" t="n">
        <f aca="false">F407*100</f>
        <v>26.5694</v>
      </c>
    </row>
    <row r="408" customFormat="false" ht="13.5" hidden="false" customHeight="false" outlineLevel="0" collapsed="false">
      <c r="A408" s="23" t="n">
        <v>100.132717</v>
      </c>
      <c r="B408" s="23" t="n">
        <v>39.33555</v>
      </c>
      <c r="D408" s="23" t="n">
        <v>4356370.27452</v>
      </c>
      <c r="E408" s="23" t="n">
        <v>597659.336597</v>
      </c>
      <c r="F408" s="23" t="n">
        <v>0.257572</v>
      </c>
      <c r="G408" s="22" t="n">
        <f aca="false">F408*100</f>
        <v>25.7572</v>
      </c>
    </row>
    <row r="409" customFormat="false" ht="13.5" hidden="false" customHeight="false" outlineLevel="0" collapsed="false">
      <c r="A409" s="23" t="n">
        <v>100.132683</v>
      </c>
      <c r="B409" s="23" t="n">
        <v>39.335467</v>
      </c>
      <c r="D409" s="23" t="n">
        <v>4356360.98631</v>
      </c>
      <c r="E409" s="23" t="n">
        <v>597656.578578</v>
      </c>
      <c r="F409" s="23" t="n">
        <v>0.278451</v>
      </c>
      <c r="G409" s="22" t="n">
        <f aca="false">F409*100</f>
        <v>27.8451</v>
      </c>
    </row>
    <row r="410" customFormat="false" ht="13.5" hidden="false" customHeight="false" outlineLevel="0" collapsed="false">
      <c r="A410" s="23" t="n">
        <v>100.132617</v>
      </c>
      <c r="B410" s="23" t="n">
        <v>39.335483</v>
      </c>
      <c r="D410" s="23" t="n">
        <v>4356362.76472</v>
      </c>
      <c r="E410" s="23" t="n">
        <v>597650.807439</v>
      </c>
      <c r="F410" s="23" t="n">
        <v>0.29061</v>
      </c>
      <c r="G410" s="22" t="n">
        <f aca="false">F410*100</f>
        <v>29.061</v>
      </c>
    </row>
    <row r="411" customFormat="false" ht="13.5" hidden="false" customHeight="false" outlineLevel="0" collapsed="false">
      <c r="A411" s="23" t="n">
        <v>100.13255</v>
      </c>
      <c r="B411" s="23" t="n">
        <v>39.335483</v>
      </c>
      <c r="D411" s="23" t="n">
        <v>4356362.69269</v>
      </c>
      <c r="E411" s="23" t="n">
        <v>597645.05949</v>
      </c>
      <c r="F411" s="23" t="n">
        <v>0.265276</v>
      </c>
      <c r="G411" s="22" t="n">
        <f aca="false">F411*100</f>
        <v>26.5276</v>
      </c>
    </row>
    <row r="412" customFormat="false" ht="13.5" hidden="false" customHeight="false" outlineLevel="0" collapsed="false">
      <c r="A412" s="23" t="n">
        <v>100.132483</v>
      </c>
      <c r="B412" s="23" t="n">
        <v>39.335517</v>
      </c>
      <c r="D412" s="23" t="n">
        <v>4356366.32154</v>
      </c>
      <c r="E412" s="23" t="n">
        <v>597639.265169</v>
      </c>
      <c r="F412" s="23" t="n">
        <v>0.271397</v>
      </c>
      <c r="G412" s="22" t="n">
        <f aca="false">F412*100</f>
        <v>27.1397</v>
      </c>
    </row>
    <row r="413" customFormat="false" ht="13.5" hidden="false" customHeight="false" outlineLevel="0" collapsed="false">
      <c r="A413" s="23" t="n">
        <v>100.132333</v>
      </c>
      <c r="B413" s="23" t="n">
        <v>39.335567</v>
      </c>
      <c r="D413" s="23" t="n">
        <v>4356371.71081</v>
      </c>
      <c r="E413" s="23" t="n">
        <v>597626.26274</v>
      </c>
      <c r="F413" s="23" t="n">
        <v>0.295173</v>
      </c>
      <c r="G413" s="22" t="n">
        <f aca="false">F413*100</f>
        <v>29.5173</v>
      </c>
    </row>
    <row r="414" customFormat="false" ht="13.5" hidden="false" customHeight="false" outlineLevel="0" collapsed="false">
      <c r="A414" s="23" t="n">
        <v>100.132233</v>
      </c>
      <c r="B414" s="23" t="n">
        <v>39.3356</v>
      </c>
      <c r="D414" s="23" t="n">
        <v>4356375.30367</v>
      </c>
      <c r="E414" s="23" t="n">
        <v>597617.594465</v>
      </c>
      <c r="F414" s="23" t="n">
        <v>0.283201</v>
      </c>
      <c r="G414" s="22" t="n">
        <f aca="false">F414*100</f>
        <v>28.3201</v>
      </c>
    </row>
    <row r="415" customFormat="false" ht="13.5" hidden="false" customHeight="false" outlineLevel="0" collapsed="false">
      <c r="A415" s="23" t="n">
        <v>100.132167</v>
      </c>
      <c r="B415" s="23" t="n">
        <v>39.335567</v>
      </c>
      <c r="D415" s="23" t="n">
        <v>4356371.53079</v>
      </c>
      <c r="E415" s="23" t="n">
        <v>597611.892886</v>
      </c>
      <c r="F415" s="23" t="n">
        <v>0.247529</v>
      </c>
      <c r="G415" s="22" t="n">
        <f aca="false">F415*100</f>
        <v>24.7529</v>
      </c>
    </row>
    <row r="416" customFormat="false" ht="13.5" hidden="false" customHeight="false" outlineLevel="0" collapsed="false">
      <c r="A416" s="23" t="n">
        <v>100.132283</v>
      </c>
      <c r="B416" s="23" t="n">
        <v>39.3355</v>
      </c>
      <c r="D416" s="23" t="n">
        <v>4356364.25505</v>
      </c>
      <c r="E416" s="23" t="n">
        <v>597622.044514</v>
      </c>
      <c r="F416" s="23" t="n">
        <v>0.269242</v>
      </c>
      <c r="G416" s="22" t="n">
        <f aca="false">F416*100</f>
        <v>26.9242</v>
      </c>
    </row>
    <row r="417" customFormat="false" ht="13.5" hidden="false" customHeight="false" outlineLevel="0" collapsed="false">
      <c r="A417" s="23" t="n">
        <v>100.132367</v>
      </c>
      <c r="B417" s="23" t="n">
        <v>39.335467</v>
      </c>
      <c r="D417" s="23" t="n">
        <v>4356360.64419</v>
      </c>
      <c r="E417" s="23" t="n">
        <v>597629.275816</v>
      </c>
      <c r="F417" s="23" t="n">
        <v>0.330558</v>
      </c>
      <c r="G417" s="22" t="n">
        <f aca="false">F417*100</f>
        <v>33.0558</v>
      </c>
    </row>
    <row r="418" customFormat="false" ht="13.5" hidden="false" customHeight="false" outlineLevel="0" collapsed="false">
      <c r="A418" s="23" t="n">
        <v>100.13245</v>
      </c>
      <c r="B418" s="23" t="n">
        <v>39.33545</v>
      </c>
      <c r="D418" s="23" t="n">
        <v>4356358.88377</v>
      </c>
      <c r="E418" s="23" t="n">
        <v>597636.483939</v>
      </c>
      <c r="F418" s="23" t="n">
        <v>0.282544</v>
      </c>
      <c r="G418" s="22" t="n">
        <f aca="false">F418*100</f>
        <v>28.2544</v>
      </c>
    </row>
    <row r="419" customFormat="false" ht="13.5" hidden="false" customHeight="false" outlineLevel="0" collapsed="false">
      <c r="A419" s="23" t="n">
        <v>100.1325</v>
      </c>
      <c r="B419" s="23" t="n">
        <v>39.335417</v>
      </c>
      <c r="D419" s="23" t="n">
        <v>4356355.23692</v>
      </c>
      <c r="E419" s="23" t="n">
        <v>597640.841276</v>
      </c>
      <c r="F419" s="23" t="n">
        <v>0.271271</v>
      </c>
      <c r="G419" s="22" t="n">
        <f aca="false">F419*100</f>
        <v>27.1271</v>
      </c>
    </row>
    <row r="420" customFormat="false" ht="13.5" hidden="false" customHeight="false" outlineLevel="0" collapsed="false">
      <c r="A420" s="23" t="n">
        <v>100.132567</v>
      </c>
      <c r="B420" s="23" t="n">
        <v>39.3354</v>
      </c>
      <c r="D420" s="23" t="n">
        <v>4356353.4585</v>
      </c>
      <c r="E420" s="23" t="n">
        <v>597646.612418</v>
      </c>
      <c r="F420" s="23" t="n">
        <v>0.208492</v>
      </c>
      <c r="G420" s="22" t="n">
        <f aca="false">F420*100</f>
        <v>20.8492</v>
      </c>
    </row>
    <row r="421" customFormat="false" ht="13.5" hidden="false" customHeight="false" outlineLevel="0" collapsed="false">
      <c r="A421" s="23" t="n">
        <v>100.132617</v>
      </c>
      <c r="B421" s="23" t="n">
        <v>39.335383</v>
      </c>
      <c r="D421" s="23" t="n">
        <v>4356351.66209</v>
      </c>
      <c r="E421" s="23" t="n">
        <v>597650.946573</v>
      </c>
      <c r="F421" s="23" t="n">
        <v>0.227128</v>
      </c>
      <c r="G421" s="22" t="n">
        <f aca="false">F421*100</f>
        <v>22.7128</v>
      </c>
    </row>
    <row r="422" customFormat="false" ht="13.5" hidden="false" customHeight="false" outlineLevel="0" collapsed="false">
      <c r="A422" s="23" t="n">
        <v>100.1326</v>
      </c>
      <c r="B422" s="23" t="n">
        <v>39.3353</v>
      </c>
      <c r="D422" s="23" t="n">
        <v>4356342.39189</v>
      </c>
      <c r="E422" s="23" t="n">
        <v>597649.625528</v>
      </c>
      <c r="F422" s="23" t="n">
        <v>0.224933</v>
      </c>
      <c r="G422" s="22" t="n">
        <f aca="false">F422*100</f>
        <v>22.4933</v>
      </c>
    </row>
    <row r="423" customFormat="false" ht="13.5" hidden="false" customHeight="false" outlineLevel="0" collapsed="false">
      <c r="A423" s="23" t="n">
        <v>100.13255</v>
      </c>
      <c r="B423" s="23" t="n">
        <v>39.335317</v>
      </c>
      <c r="D423" s="23" t="n">
        <v>4356344.18831</v>
      </c>
      <c r="E423" s="23" t="n">
        <v>597645.291368</v>
      </c>
      <c r="F423" s="23" t="n">
        <v>0.232675</v>
      </c>
      <c r="G423" s="22" t="n">
        <f aca="false">F423*100</f>
        <v>23.2675</v>
      </c>
    </row>
    <row r="424" customFormat="false" ht="13.5" hidden="false" customHeight="false" outlineLevel="0" collapsed="false">
      <c r="A424" s="23" t="n">
        <v>100.1325</v>
      </c>
      <c r="B424" s="23" t="n">
        <v>39.33535</v>
      </c>
      <c r="D424" s="23" t="n">
        <v>4356347.83517</v>
      </c>
      <c r="E424" s="23" t="n">
        <v>597640.934022</v>
      </c>
      <c r="F424" s="23" t="n">
        <v>0.246142</v>
      </c>
      <c r="G424" s="22" t="n">
        <f aca="false">F424*100</f>
        <v>24.6142</v>
      </c>
    </row>
    <row r="425" customFormat="false" ht="13.5" hidden="false" customHeight="false" outlineLevel="0" collapsed="false">
      <c r="A425" s="23" t="n">
        <v>100.13245</v>
      </c>
      <c r="B425" s="23" t="n">
        <v>39.335367</v>
      </c>
      <c r="D425" s="23" t="n">
        <v>4356349.63159</v>
      </c>
      <c r="E425" s="23" t="n">
        <v>597636.599867</v>
      </c>
      <c r="F425" s="23" t="n">
        <v>0.292959</v>
      </c>
      <c r="G425" s="22" t="n">
        <f aca="false">F425*100</f>
        <v>29.2959</v>
      </c>
    </row>
    <row r="426" customFormat="false" ht="13.5" hidden="false" customHeight="false" outlineLevel="0" collapsed="false">
      <c r="A426" s="23" t="n">
        <v>100.132383</v>
      </c>
      <c r="B426" s="23" t="n">
        <v>39.335383</v>
      </c>
      <c r="D426" s="23" t="n">
        <v>4356351.41001</v>
      </c>
      <c r="E426" s="23" t="n">
        <v>597630.828725</v>
      </c>
      <c r="F426" s="23" t="n">
        <v>0.248507</v>
      </c>
      <c r="G426" s="22" t="n">
        <f aca="false">F426*100</f>
        <v>24.8507</v>
      </c>
    </row>
    <row r="427" customFormat="false" ht="13.5" hidden="false" customHeight="false" outlineLevel="0" collapsed="false">
      <c r="A427" s="23" t="n">
        <v>100.132333</v>
      </c>
      <c r="B427" s="23" t="n">
        <v>39.3354</v>
      </c>
      <c r="D427" s="23" t="n">
        <v>4356353.20643</v>
      </c>
      <c r="E427" s="23" t="n">
        <v>597626.494574</v>
      </c>
      <c r="F427" s="23" t="n">
        <v>0.286239</v>
      </c>
      <c r="G427" s="22" t="n">
        <f aca="false">F427*100</f>
        <v>28.6239</v>
      </c>
    </row>
    <row r="428" customFormat="false" ht="13.5" hidden="false" customHeight="false" outlineLevel="0" collapsed="false">
      <c r="A428" s="23" t="n">
        <v>100.132217</v>
      </c>
      <c r="B428" s="23" t="n">
        <v>39.335433</v>
      </c>
      <c r="D428" s="23" t="n">
        <v>4356356.78129</v>
      </c>
      <c r="E428" s="23" t="n">
        <v>597616.38929</v>
      </c>
      <c r="F428" s="23" t="n">
        <v>0.271981</v>
      </c>
      <c r="G428" s="22" t="n">
        <f aca="false">F428*100</f>
        <v>27.1981</v>
      </c>
    </row>
    <row r="429" customFormat="false" ht="13.5" hidden="false" customHeight="false" outlineLevel="0" collapsed="false">
      <c r="A429" s="23" t="n">
        <v>100.132133</v>
      </c>
      <c r="B429" s="23" t="n">
        <v>39.335467</v>
      </c>
      <c r="D429" s="23" t="n">
        <v>4356360.39216</v>
      </c>
      <c r="E429" s="23" t="n">
        <v>597609.157991</v>
      </c>
      <c r="F429" s="23" t="n">
        <v>0.184503</v>
      </c>
      <c r="G429" s="22" t="n">
        <f aca="false">F429*100</f>
        <v>18.4503</v>
      </c>
    </row>
    <row r="430" customFormat="false" ht="13.5" hidden="false" customHeight="false" outlineLevel="0" collapsed="false">
      <c r="A430" s="23" t="n">
        <v>100.132617</v>
      </c>
      <c r="B430" s="23" t="n">
        <v>39.335283</v>
      </c>
      <c r="D430" s="23" t="n">
        <v>4356340.55946</v>
      </c>
      <c r="E430" s="23" t="n">
        <v>597651.085708</v>
      </c>
      <c r="F430" s="23" t="n">
        <v>0.30352</v>
      </c>
      <c r="G430" s="22" t="n">
        <f aca="false">F430*100</f>
        <v>30.352</v>
      </c>
    </row>
    <row r="431" customFormat="false" ht="13.5" hidden="false" customHeight="false" outlineLevel="0" collapsed="false">
      <c r="A431" s="23" t="n">
        <v>100.1327</v>
      </c>
      <c r="B431" s="23" t="n">
        <v>39.33535</v>
      </c>
      <c r="D431" s="23" t="n">
        <v>4356348.05126</v>
      </c>
      <c r="E431" s="23" t="n">
        <v>597658.177901</v>
      </c>
      <c r="F431" s="23" t="n">
        <v>0.280427</v>
      </c>
      <c r="G431" s="22" t="n">
        <f aca="false">F431*100</f>
        <v>28.0427</v>
      </c>
    </row>
    <row r="432" customFormat="false" ht="13.5" hidden="false" customHeight="false" outlineLevel="0" collapsed="false">
      <c r="A432" s="23" t="n">
        <v>100.132717</v>
      </c>
      <c r="B432" s="23" t="n">
        <v>39.3354</v>
      </c>
      <c r="D432" s="23" t="n">
        <v>4356353.62058</v>
      </c>
      <c r="E432" s="23" t="n">
        <v>597659.545317</v>
      </c>
      <c r="F432" s="23" t="n">
        <v>0.279564</v>
      </c>
      <c r="G432" s="22" t="n">
        <f aca="false">F432*100</f>
        <v>27.9564</v>
      </c>
    </row>
    <row r="433" customFormat="false" ht="13.5" hidden="false" customHeight="false" outlineLevel="0" collapsed="false">
      <c r="A433" s="23" t="n">
        <v>100.132767</v>
      </c>
      <c r="B433" s="23" t="n">
        <v>39.3355</v>
      </c>
      <c r="D433" s="23" t="n">
        <v>4356364.77723</v>
      </c>
      <c r="E433" s="23" t="n">
        <v>597663.717131</v>
      </c>
      <c r="F433" s="23" t="n">
        <v>0.292885</v>
      </c>
      <c r="G433" s="22" t="n">
        <f aca="false">F433*100</f>
        <v>29.2885</v>
      </c>
    </row>
    <row r="434" customFormat="false" ht="13.5" hidden="false" customHeight="false" outlineLevel="0" collapsed="false">
      <c r="A434" s="23" t="n">
        <v>100.132783</v>
      </c>
      <c r="B434" s="23" t="n">
        <v>39.33555</v>
      </c>
      <c r="D434" s="23" t="n">
        <v>4356370.34656</v>
      </c>
      <c r="E434" s="23" t="n">
        <v>597665.08454</v>
      </c>
      <c r="F434" s="23" t="n">
        <v>0.246802</v>
      </c>
      <c r="G434" s="22" t="n">
        <f aca="false">F434*100</f>
        <v>24.6802</v>
      </c>
    </row>
    <row r="435" customFormat="false" ht="13.5" hidden="false" customHeight="false" outlineLevel="0" collapsed="false">
      <c r="A435" s="23" t="n">
        <v>100.132867</v>
      </c>
      <c r="B435" s="23" t="n">
        <v>39.335533</v>
      </c>
      <c r="D435" s="23" t="n">
        <v>4356368.58618</v>
      </c>
      <c r="E435" s="23" t="n">
        <v>597672.292663</v>
      </c>
      <c r="F435" s="23" t="n">
        <v>0.262694</v>
      </c>
      <c r="G435" s="22" t="n">
        <f aca="false">F435*100</f>
        <v>26.2694</v>
      </c>
    </row>
    <row r="436" customFormat="false" ht="13.5" hidden="false" customHeight="false" outlineLevel="0" collapsed="false">
      <c r="A436" s="23" t="n">
        <v>100.132833</v>
      </c>
      <c r="B436" s="23" t="n">
        <v>39.335517</v>
      </c>
      <c r="D436" s="23" t="n">
        <v>4356366.69972</v>
      </c>
      <c r="E436" s="23" t="n">
        <v>597669.441884</v>
      </c>
      <c r="F436" s="23" t="n">
        <v>0.274935</v>
      </c>
      <c r="G436" s="22" t="n">
        <f aca="false">F436*100</f>
        <v>27.4935</v>
      </c>
    </row>
    <row r="437" customFormat="false" ht="13.5" hidden="false" customHeight="false" outlineLevel="0" collapsed="false">
      <c r="A437" s="23" t="n">
        <v>100.1328</v>
      </c>
      <c r="B437" s="23" t="n">
        <v>39.335467</v>
      </c>
      <c r="D437" s="23" t="n">
        <v>4356361.11238</v>
      </c>
      <c r="E437" s="23" t="n">
        <v>597666.63749</v>
      </c>
      <c r="F437" s="23" t="n">
        <v>0.236447</v>
      </c>
      <c r="G437" s="22" t="n">
        <f aca="false">F437*100</f>
        <v>23.6447</v>
      </c>
    </row>
    <row r="438" customFormat="false" ht="13.5" hidden="false" customHeight="false" outlineLevel="0" collapsed="false">
      <c r="A438" s="23" t="n">
        <v>100.132767</v>
      </c>
      <c r="B438" s="23" t="n">
        <v>39.3354</v>
      </c>
      <c r="D438" s="23" t="n">
        <v>4356353.67461</v>
      </c>
      <c r="E438" s="23" t="n">
        <v>597663.856284</v>
      </c>
      <c r="F438" s="23" t="n">
        <v>0.262548</v>
      </c>
      <c r="G438" s="22" t="n">
        <f aca="false">F438*100</f>
        <v>26.2548</v>
      </c>
    </row>
    <row r="439" customFormat="false" ht="13.5" hidden="false" customHeight="false" outlineLevel="0" collapsed="false">
      <c r="A439" s="23" t="n">
        <v>100.1327</v>
      </c>
      <c r="B439" s="23" t="n">
        <v>39.3353</v>
      </c>
      <c r="D439" s="23" t="n">
        <v>4356342.49995</v>
      </c>
      <c r="E439" s="23" t="n">
        <v>597658.247473</v>
      </c>
      <c r="F439" s="23" t="n">
        <v>0.251191</v>
      </c>
      <c r="G439" s="22" t="n">
        <f aca="false">F439*100</f>
        <v>25.1191</v>
      </c>
    </row>
    <row r="440" customFormat="false" ht="13.5" hidden="false" customHeight="false" outlineLevel="0" collapsed="false">
      <c r="A440" s="23" t="n">
        <v>100.132783</v>
      </c>
      <c r="B440" s="23" t="n">
        <v>39.335217</v>
      </c>
      <c r="D440" s="23" t="n">
        <v>4356333.33781</v>
      </c>
      <c r="E440" s="23" t="n">
        <v>597665.54839</v>
      </c>
      <c r="F440" s="23" t="n">
        <v>0.22393</v>
      </c>
      <c r="G440" s="22" t="n">
        <f aca="false">F440*100</f>
        <v>22.393</v>
      </c>
    </row>
    <row r="441" customFormat="false" ht="13.5" hidden="false" customHeight="false" outlineLevel="0" collapsed="false">
      <c r="A441" s="23" t="n">
        <v>100.132817</v>
      </c>
      <c r="B441" s="23" t="n">
        <v>39.335267</v>
      </c>
      <c r="D441" s="23" t="n">
        <v>4356338.92514</v>
      </c>
      <c r="E441" s="23" t="n">
        <v>597668.352796</v>
      </c>
      <c r="F441" s="23" t="n">
        <v>0.246549</v>
      </c>
      <c r="G441" s="22" t="n">
        <f aca="false">F441*100</f>
        <v>24.6549</v>
      </c>
    </row>
    <row r="442" customFormat="false" ht="13.5" hidden="false" customHeight="false" outlineLevel="0" collapsed="false">
      <c r="A442" s="23" t="n">
        <v>100.1329</v>
      </c>
      <c r="B442" s="23" t="n">
        <v>39.335317</v>
      </c>
      <c r="D442" s="23" t="n">
        <v>4356344.56651</v>
      </c>
      <c r="E442" s="23" t="n">
        <v>597675.46817</v>
      </c>
      <c r="F442" s="23" t="n">
        <v>0.264278</v>
      </c>
      <c r="G442" s="22" t="n">
        <f aca="false">F442*100</f>
        <v>26.4278</v>
      </c>
    </row>
    <row r="443" customFormat="false" ht="13.5" hidden="false" customHeight="false" outlineLevel="0" collapsed="false">
      <c r="A443" s="23" t="n">
        <v>100.1329</v>
      </c>
      <c r="B443" s="23" t="n">
        <v>39.335367</v>
      </c>
      <c r="D443" s="23" t="n">
        <v>4356350.11783</v>
      </c>
      <c r="E443" s="23" t="n">
        <v>597675.398585</v>
      </c>
      <c r="F443" s="23" t="n">
        <v>0.244342</v>
      </c>
      <c r="G443" s="22" t="n">
        <f aca="false">F443*100</f>
        <v>24.4342</v>
      </c>
    </row>
    <row r="444" customFormat="false" ht="13.5" hidden="false" customHeight="false" outlineLevel="0" collapsed="false">
      <c r="A444" s="23" t="n">
        <v>100.13295</v>
      </c>
      <c r="B444" s="23" t="n">
        <v>39.335483</v>
      </c>
      <c r="D444" s="23" t="n">
        <v>4356363.12493</v>
      </c>
      <c r="E444" s="23" t="n">
        <v>597679.547182</v>
      </c>
      <c r="F444" s="23" t="n">
        <v>0.206215</v>
      </c>
      <c r="G444" s="22" t="n">
        <f aca="false">F444*100</f>
        <v>20.6215</v>
      </c>
    </row>
    <row r="445" customFormat="false" ht="13.5" hidden="false" customHeight="false" outlineLevel="0" collapsed="false">
      <c r="A445" s="23" t="n">
        <v>100.133017</v>
      </c>
      <c r="B445" s="23" t="n">
        <v>39.335483</v>
      </c>
      <c r="D445" s="23" t="n">
        <v>4356363.19698</v>
      </c>
      <c r="E445" s="23" t="n">
        <v>597685.295131</v>
      </c>
      <c r="F445" s="23" t="n">
        <v>0.254486</v>
      </c>
      <c r="G445" s="22" t="n">
        <f aca="false">F445*100</f>
        <v>25.4486</v>
      </c>
    </row>
    <row r="446" customFormat="false" ht="13.5" hidden="false" customHeight="false" outlineLevel="0" collapsed="false">
      <c r="A446" s="23" t="n">
        <v>100.133</v>
      </c>
      <c r="B446" s="23" t="n">
        <v>39.335433</v>
      </c>
      <c r="D446" s="23" t="n">
        <v>4356357.62765</v>
      </c>
      <c r="E446" s="23" t="n">
        <v>597683.927734</v>
      </c>
      <c r="F446" s="23" t="n">
        <v>0.291594</v>
      </c>
      <c r="G446" s="22" t="n">
        <f aca="false">F446*100</f>
        <v>29.1594</v>
      </c>
    </row>
    <row r="447" customFormat="false" ht="13.5" hidden="false" customHeight="false" outlineLevel="0" collapsed="false">
      <c r="A447" s="23" t="n">
        <v>100.132967</v>
      </c>
      <c r="B447" s="23" t="n">
        <v>39.3354</v>
      </c>
      <c r="D447" s="23" t="n">
        <v>4356353.89075</v>
      </c>
      <c r="E447" s="23" t="n">
        <v>597681.100151</v>
      </c>
      <c r="F447" s="23" t="n">
        <v>0.252893</v>
      </c>
      <c r="G447" s="22" t="n">
        <f aca="false">F447*100</f>
        <v>25.2893</v>
      </c>
    </row>
    <row r="448" customFormat="false" ht="13.5" hidden="false" customHeight="false" outlineLevel="0" collapsed="false">
      <c r="A448" s="23" t="n">
        <v>100.132917</v>
      </c>
      <c r="B448" s="23" t="n">
        <v>39.335333</v>
      </c>
      <c r="D448" s="23" t="n">
        <v>4356346.43496</v>
      </c>
      <c r="E448" s="23" t="n">
        <v>597676.881965</v>
      </c>
      <c r="F448" s="23" t="n">
        <v>0.258916</v>
      </c>
      <c r="G448" s="22" t="n">
        <f aca="false">F448*100</f>
        <v>25.8916</v>
      </c>
    </row>
    <row r="449" customFormat="false" ht="13.5" hidden="false" customHeight="false" outlineLevel="0" collapsed="false">
      <c r="A449" s="23" t="n">
        <v>100.133</v>
      </c>
      <c r="B449" s="23" t="n">
        <v>39.33515</v>
      </c>
      <c r="D449" s="23" t="n">
        <v>4356326.17022</v>
      </c>
      <c r="E449" s="23" t="n">
        <v>597684.322082</v>
      </c>
      <c r="F449" s="23" t="n">
        <v>0.247056</v>
      </c>
      <c r="G449" s="22" t="n">
        <f aca="false">F449*100</f>
        <v>24.7056</v>
      </c>
    </row>
    <row r="450" customFormat="false" ht="13.5" hidden="false" customHeight="false" outlineLevel="0" collapsed="false">
      <c r="A450" s="23" t="n">
        <v>100.133167</v>
      </c>
      <c r="B450" s="23" t="n">
        <v>39.335233</v>
      </c>
      <c r="D450" s="23" t="n">
        <v>4356335.60256</v>
      </c>
      <c r="E450" s="23" t="n">
        <v>597698.576021</v>
      </c>
      <c r="F450" s="23" t="n">
        <v>0.191988</v>
      </c>
      <c r="G450" s="22" t="n">
        <f aca="false">F450*100</f>
        <v>19.1988</v>
      </c>
    </row>
    <row r="451" customFormat="false" ht="13.5" hidden="false" customHeight="false" outlineLevel="0" collapsed="false">
      <c r="A451" s="23" t="n">
        <v>100.13315</v>
      </c>
      <c r="B451" s="23" t="n">
        <v>39.3352</v>
      </c>
      <c r="D451" s="23" t="n">
        <v>4356331.88367</v>
      </c>
      <c r="E451" s="23" t="n">
        <v>597697.185428</v>
      </c>
      <c r="F451" s="23" t="n">
        <v>0.258441</v>
      </c>
      <c r="G451" s="22" t="n">
        <f aca="false">F451*100</f>
        <v>25.8441</v>
      </c>
    </row>
    <row r="452" customFormat="false" ht="13.5" hidden="false" customHeight="false" outlineLevel="0" collapsed="false">
      <c r="A452" s="23" t="n">
        <v>100.133133</v>
      </c>
      <c r="B452" s="23" t="n">
        <v>39.335133</v>
      </c>
      <c r="D452" s="23" t="n">
        <v>4356324.4639</v>
      </c>
      <c r="E452" s="23" t="n">
        <v>597695.841234</v>
      </c>
      <c r="F452" s="23" t="n">
        <v>0.233517</v>
      </c>
      <c r="G452" s="22" t="n">
        <f aca="false">F452*100</f>
        <v>23.3517</v>
      </c>
    </row>
    <row r="453" customFormat="false" ht="13.5" hidden="false" customHeight="false" outlineLevel="0" collapsed="false">
      <c r="A453" s="23" t="n">
        <v>100.133267</v>
      </c>
      <c r="B453" s="23" t="n">
        <v>39.3353</v>
      </c>
      <c r="D453" s="23" t="n">
        <v>4356343.11241</v>
      </c>
      <c r="E453" s="23" t="n">
        <v>597707.105165</v>
      </c>
      <c r="F453" s="23" t="n">
        <v>0.168974</v>
      </c>
      <c r="G453" s="22" t="n">
        <f aca="false">F453*100</f>
        <v>16.8974</v>
      </c>
    </row>
    <row r="454" customFormat="false" ht="13.5" hidden="false" customHeight="false" outlineLevel="0" collapsed="false">
      <c r="A454" s="23" t="n">
        <v>100.1332</v>
      </c>
      <c r="B454" s="23" t="n">
        <v>39.335317</v>
      </c>
      <c r="D454" s="23" t="n">
        <v>4356344.89078</v>
      </c>
      <c r="E454" s="23" t="n">
        <v>597701.334</v>
      </c>
      <c r="F454" s="23" t="n">
        <v>0.196508</v>
      </c>
      <c r="G454" s="22" t="n">
        <f aca="false">F454*100</f>
        <v>19.6508</v>
      </c>
    </row>
    <row r="455" customFormat="false" ht="13.5" hidden="false" customHeight="false" outlineLevel="0" collapsed="false">
      <c r="A455" s="23" t="n">
        <v>100.13315</v>
      </c>
      <c r="B455" s="23" t="n">
        <v>39.335333</v>
      </c>
      <c r="D455" s="23" t="n">
        <v>4356346.68717</v>
      </c>
      <c r="E455" s="23" t="n">
        <v>597696.999829</v>
      </c>
      <c r="F455" s="23" t="n">
        <v>0.184287</v>
      </c>
      <c r="G455" s="22" t="n">
        <f aca="false">F455*100</f>
        <v>18.4287</v>
      </c>
    </row>
    <row r="456" customFormat="false" ht="13.5" hidden="false" customHeight="false" outlineLevel="0" collapsed="false">
      <c r="A456" s="23" t="n">
        <v>100.133083</v>
      </c>
      <c r="B456" s="23" t="n">
        <v>39.33535</v>
      </c>
      <c r="D456" s="23" t="n">
        <v>4356348.46554</v>
      </c>
      <c r="E456" s="23" t="n">
        <v>597691.228669</v>
      </c>
      <c r="F456" s="23" t="n">
        <v>0.242105</v>
      </c>
      <c r="G456" s="22" t="n">
        <f aca="false">F456*100</f>
        <v>24.2105</v>
      </c>
    </row>
    <row r="457" customFormat="false" ht="13.5" hidden="false" customHeight="false" outlineLevel="0" collapsed="false">
      <c r="A457" s="23" t="n">
        <v>100.13305</v>
      </c>
      <c r="B457" s="23" t="n">
        <v>39.335367</v>
      </c>
      <c r="D457" s="23" t="n">
        <v>4356350.27995</v>
      </c>
      <c r="E457" s="23" t="n">
        <v>597688.331491</v>
      </c>
      <c r="F457" s="23" t="n">
        <v>0.169056</v>
      </c>
      <c r="G457" s="22" t="n">
        <f aca="false">F457*100</f>
        <v>16.9056</v>
      </c>
    </row>
    <row r="458" customFormat="false" ht="13.5" hidden="false" customHeight="false" outlineLevel="0" collapsed="false">
      <c r="A458" s="23" t="n">
        <v>100.133083</v>
      </c>
      <c r="B458" s="23" t="n">
        <v>39.335433</v>
      </c>
      <c r="D458" s="23" t="n">
        <v>4356357.71773</v>
      </c>
      <c r="E458" s="23" t="n">
        <v>597691.112675</v>
      </c>
      <c r="F458" s="23" t="n">
        <v>0.19278</v>
      </c>
      <c r="G458" s="22" t="n">
        <f aca="false">F458*100</f>
        <v>19.278</v>
      </c>
    </row>
    <row r="459" customFormat="false" ht="13.5" hidden="false" customHeight="false" outlineLevel="0" collapsed="false">
      <c r="A459" s="23" t="n">
        <v>100.133167</v>
      </c>
      <c r="B459" s="23" t="n">
        <v>39.3354</v>
      </c>
      <c r="D459" s="23" t="n">
        <v>4356354.10693</v>
      </c>
      <c r="E459" s="23" t="n">
        <v>597698.344017</v>
      </c>
      <c r="F459" s="23" t="n">
        <v>0.15529</v>
      </c>
      <c r="G459" s="22" t="n">
        <f aca="false">F459*100</f>
        <v>15.529</v>
      </c>
    </row>
    <row r="460" customFormat="false" ht="13.5" hidden="false" customHeight="false" outlineLevel="0" collapsed="false">
      <c r="A460" s="23" t="n">
        <v>100.133217</v>
      </c>
      <c r="B460" s="23" t="n">
        <v>39.335383</v>
      </c>
      <c r="D460" s="23" t="n">
        <v>4356352.31055</v>
      </c>
      <c r="E460" s="23" t="n">
        <v>597702.678185</v>
      </c>
      <c r="F460" s="23" t="n">
        <v>0.186229</v>
      </c>
      <c r="G460" s="22" t="n">
        <f aca="false">F460*100</f>
        <v>18.6229</v>
      </c>
    </row>
    <row r="461" customFormat="false" ht="13.5" hidden="false" customHeight="false" outlineLevel="0" collapsed="false">
      <c r="A461" s="23" t="n">
        <v>100.1333</v>
      </c>
      <c r="B461" s="23" t="n">
        <v>39.33535</v>
      </c>
      <c r="D461" s="23" t="n">
        <v>4356348.69976</v>
      </c>
      <c r="E461" s="23" t="n">
        <v>597709.909538</v>
      </c>
      <c r="F461" s="23" t="n">
        <v>0.189468</v>
      </c>
      <c r="G461" s="22" t="n">
        <f aca="false">F461*100</f>
        <v>18.9468</v>
      </c>
    </row>
    <row r="462" customFormat="false" ht="13.5" hidden="false" customHeight="false" outlineLevel="0" collapsed="false">
      <c r="A462" s="23" t="n">
        <v>100.13335</v>
      </c>
      <c r="B462" s="23" t="n">
        <v>39.335467</v>
      </c>
      <c r="D462" s="23" t="n">
        <v>4356361.70688</v>
      </c>
      <c r="E462" s="23" t="n">
        <v>597714.058079</v>
      </c>
      <c r="F462" s="23" t="n">
        <v>0.251342</v>
      </c>
      <c r="G462" s="22" t="n">
        <f aca="false">F462*100</f>
        <v>25.1342</v>
      </c>
    </row>
    <row r="463" customFormat="false" ht="13.5" hidden="false" customHeight="false" outlineLevel="0" collapsed="false">
      <c r="A463" s="23" t="n">
        <v>100.13335</v>
      </c>
      <c r="B463" s="23" t="n">
        <v>39.33545</v>
      </c>
      <c r="D463" s="23" t="n">
        <v>4356359.85645</v>
      </c>
      <c r="E463" s="23" t="n">
        <v>597714.081283</v>
      </c>
      <c r="F463" s="23" t="n">
        <v>0.248423</v>
      </c>
      <c r="G463" s="22" t="n">
        <f aca="false">F463*100</f>
        <v>24.8423</v>
      </c>
    </row>
    <row r="464" customFormat="false" ht="13.5" hidden="false" customHeight="false" outlineLevel="0" collapsed="false">
      <c r="A464" s="23" t="n">
        <v>100.133117</v>
      </c>
      <c r="B464" s="23" t="n">
        <v>39.33555</v>
      </c>
      <c r="D464" s="23" t="n">
        <v>4356370.70682</v>
      </c>
      <c r="E464" s="23" t="n">
        <v>597693.824256</v>
      </c>
      <c r="F464" s="23" t="n">
        <v>0.224396</v>
      </c>
      <c r="G464" s="22" t="n">
        <f aca="false">F464*100</f>
        <v>22.4396</v>
      </c>
    </row>
    <row r="465" customFormat="false" ht="13.5" hidden="false" customHeight="false" outlineLevel="0" collapsed="false">
      <c r="A465" s="23" t="n">
        <v>100.133017</v>
      </c>
      <c r="B465" s="23" t="n">
        <v>39.335583</v>
      </c>
      <c r="D465" s="23" t="n">
        <v>4356374.29961</v>
      </c>
      <c r="E465" s="23" t="n">
        <v>597685.155946</v>
      </c>
      <c r="F465" s="23" t="n">
        <v>0.246785</v>
      </c>
      <c r="G465" s="22" t="n">
        <f aca="false">F465*100</f>
        <v>24.6785</v>
      </c>
    </row>
    <row r="466" customFormat="false" ht="13.5" hidden="false" customHeight="false" outlineLevel="0" collapsed="false">
      <c r="A466" s="23" t="n">
        <v>100.132933</v>
      </c>
      <c r="B466" s="23" t="n">
        <v>39.3356</v>
      </c>
      <c r="D466" s="23" t="n">
        <v>4356376.05998</v>
      </c>
      <c r="E466" s="23" t="n">
        <v>597677.947825</v>
      </c>
      <c r="F466" s="23" t="n">
        <v>0.253408</v>
      </c>
      <c r="G466" s="22" t="n">
        <f aca="false">F466*100</f>
        <v>25.3408</v>
      </c>
    </row>
    <row r="467" customFormat="false" ht="13.5" hidden="false" customHeight="false" outlineLevel="0" collapsed="false">
      <c r="A467" s="23" t="n">
        <v>100.132867</v>
      </c>
      <c r="B467" s="23" t="n">
        <v>39.335633</v>
      </c>
      <c r="D467" s="23" t="n">
        <v>4356379.6888</v>
      </c>
      <c r="E467" s="23" t="n">
        <v>597672.153497</v>
      </c>
      <c r="F467" s="23" t="n">
        <v>0.258097</v>
      </c>
      <c r="G467" s="22" t="n">
        <f aca="false">F467*100</f>
        <v>25.8097</v>
      </c>
    </row>
    <row r="468" customFormat="false" ht="13.5" hidden="false" customHeight="false" outlineLevel="0" collapsed="false">
      <c r="A468" s="23" t="n">
        <v>100.132917</v>
      </c>
      <c r="B468" s="23" t="n">
        <v>39.33575</v>
      </c>
      <c r="D468" s="23" t="n">
        <v>4356392.6959</v>
      </c>
      <c r="E468" s="23" t="n">
        <v>597676.302081</v>
      </c>
      <c r="F468" s="23" t="n">
        <v>0.218406</v>
      </c>
      <c r="G468" s="22" t="n">
        <f aca="false">F468*100</f>
        <v>21.8406</v>
      </c>
    </row>
    <row r="469" customFormat="false" ht="13.5" hidden="false" customHeight="false" outlineLevel="0" collapsed="false">
      <c r="A469" s="23" t="n">
        <v>100.132983</v>
      </c>
      <c r="B469" s="23" t="n">
        <v>39.335733</v>
      </c>
      <c r="D469" s="23" t="n">
        <v>4356390.91752</v>
      </c>
      <c r="E469" s="23" t="n">
        <v>597682.073205</v>
      </c>
      <c r="F469" s="23" t="n">
        <v>0.174349</v>
      </c>
      <c r="G469" s="22" t="n">
        <f aca="false">F469*100</f>
        <v>17.4349</v>
      </c>
    </row>
    <row r="470" customFormat="false" ht="13.5" hidden="false" customHeight="false" outlineLevel="0" collapsed="false">
      <c r="A470" s="23" t="n">
        <v>100.13305</v>
      </c>
      <c r="B470" s="23" t="n">
        <v>39.335717</v>
      </c>
      <c r="D470" s="23" t="n">
        <v>4356389.13914</v>
      </c>
      <c r="E470" s="23" t="n">
        <v>597687.844332</v>
      </c>
      <c r="F470" s="23" t="n">
        <v>0.174208</v>
      </c>
      <c r="G470" s="22" t="n">
        <f aca="false">F470*100</f>
        <v>17.4208</v>
      </c>
    </row>
    <row r="471" customFormat="false" ht="13.5" hidden="false" customHeight="false" outlineLevel="0" collapsed="false">
      <c r="A471" s="23" t="n">
        <v>100.1331</v>
      </c>
      <c r="B471" s="23" t="n">
        <v>39.3357</v>
      </c>
      <c r="D471" s="23" t="n">
        <v>4356387.34275</v>
      </c>
      <c r="E471" s="23" t="n">
        <v>597692.178478</v>
      </c>
      <c r="F471" s="23" t="n">
        <v>0.173866</v>
      </c>
      <c r="G471" s="22" t="n">
        <f aca="false">F471*100</f>
        <v>17.3866</v>
      </c>
    </row>
    <row r="472" customFormat="false" ht="13.5" hidden="false" customHeight="false" outlineLevel="0" collapsed="false">
      <c r="A472" s="23" t="n">
        <v>100.133183</v>
      </c>
      <c r="B472" s="23" t="n">
        <v>39.335667</v>
      </c>
      <c r="D472" s="23" t="n">
        <v>4356383.73195</v>
      </c>
      <c r="E472" s="23" t="n">
        <v>597699.409794</v>
      </c>
      <c r="F472" s="23" t="n">
        <v>0.152039</v>
      </c>
      <c r="G472" s="22" t="n">
        <f aca="false">F472*100</f>
        <v>15.2039</v>
      </c>
    </row>
    <row r="473" customFormat="false" ht="13.5" hidden="false" customHeight="false" outlineLevel="0" collapsed="false">
      <c r="A473" s="23" t="n">
        <v>100.133267</v>
      </c>
      <c r="B473" s="23" t="n">
        <v>39.335633</v>
      </c>
      <c r="D473" s="23" t="n">
        <v>4356380.12116</v>
      </c>
      <c r="E473" s="23" t="n">
        <v>597706.641116</v>
      </c>
      <c r="F473" s="23" t="n">
        <v>0.172779</v>
      </c>
      <c r="G473" s="22" t="n">
        <f aca="false">F473*100</f>
        <v>17.2779</v>
      </c>
    </row>
    <row r="474" customFormat="false" ht="13.5" hidden="false" customHeight="false" outlineLevel="0" collapsed="false">
      <c r="A474" s="23" t="n">
        <v>100.133467</v>
      </c>
      <c r="B474" s="23" t="n">
        <v>39.335583</v>
      </c>
      <c r="D474" s="23" t="n">
        <v>4356374.78609</v>
      </c>
      <c r="E474" s="23" t="n">
        <v>597723.954546</v>
      </c>
      <c r="F474" s="23" t="n">
        <v>0.126301</v>
      </c>
      <c r="G474" s="22" t="n">
        <f aca="false">F474*100</f>
        <v>12.6301</v>
      </c>
    </row>
    <row r="475" customFormat="false" ht="13.5" hidden="false" customHeight="false" outlineLevel="0" collapsed="false">
      <c r="A475" s="23" t="n">
        <v>100.133517</v>
      </c>
      <c r="B475" s="23" t="n">
        <v>39.3357</v>
      </c>
      <c r="D475" s="23" t="n">
        <v>4356387.79322</v>
      </c>
      <c r="E475" s="23" t="n">
        <v>597728.103047</v>
      </c>
      <c r="F475" s="23" t="n">
        <v>0.123129</v>
      </c>
      <c r="G475" s="22" t="n">
        <f aca="false">F475*100</f>
        <v>12.3129</v>
      </c>
    </row>
    <row r="476" customFormat="false" ht="13.5" hidden="false" customHeight="false" outlineLevel="0" collapsed="false">
      <c r="A476" s="23" t="n">
        <v>100.13345</v>
      </c>
      <c r="B476" s="23" t="n">
        <v>39.335733</v>
      </c>
      <c r="D476" s="23" t="n">
        <v>4356391.42201</v>
      </c>
      <c r="E476" s="23" t="n">
        <v>597722.308704</v>
      </c>
      <c r="F476" s="23" t="n">
        <v>0.131561</v>
      </c>
      <c r="G476" s="22" t="n">
        <f aca="false">F476*100</f>
        <v>13.1561</v>
      </c>
    </row>
    <row r="477" customFormat="false" ht="13.5" hidden="false" customHeight="false" outlineLevel="0" collapsed="false">
      <c r="A477" s="23" t="n">
        <v>100.1334</v>
      </c>
      <c r="B477" s="23" t="n">
        <v>39.33575</v>
      </c>
      <c r="D477" s="23" t="n">
        <v>4356393.21838</v>
      </c>
      <c r="E477" s="23" t="n">
        <v>597717.974552</v>
      </c>
      <c r="F477" s="23" t="n">
        <v>0.144194</v>
      </c>
      <c r="G477" s="22" t="n">
        <f aca="false">F477*100</f>
        <v>14.4194</v>
      </c>
    </row>
    <row r="478" customFormat="false" ht="13.5" hidden="false" customHeight="false" outlineLevel="0" collapsed="false">
      <c r="A478" s="23" t="n">
        <v>100.133333</v>
      </c>
      <c r="B478" s="23" t="n">
        <v>39.335783</v>
      </c>
      <c r="D478" s="23" t="n">
        <v>4356396.84718</v>
      </c>
      <c r="E478" s="23" t="n">
        <v>597712.180217</v>
      </c>
      <c r="F478" s="23" t="n">
        <v>0.199938</v>
      </c>
      <c r="G478" s="22" t="n">
        <f aca="false">F478*100</f>
        <v>19.9938</v>
      </c>
    </row>
    <row r="479" customFormat="false" ht="13.5" hidden="false" customHeight="false" outlineLevel="0" collapsed="false">
      <c r="A479" s="23" t="n">
        <v>100.133217</v>
      </c>
      <c r="B479" s="23" t="n">
        <v>39.335817</v>
      </c>
      <c r="D479" s="23" t="n">
        <v>4356400.42193</v>
      </c>
      <c r="E479" s="23" t="n">
        <v>597702.074946</v>
      </c>
      <c r="F479" s="23" t="n">
        <v>0.1533</v>
      </c>
      <c r="G479" s="22" t="n">
        <f aca="false">F479*100</f>
        <v>15.33</v>
      </c>
    </row>
    <row r="480" customFormat="false" ht="13.5" hidden="false" customHeight="false" outlineLevel="0" collapsed="false">
      <c r="A480" s="23" t="n">
        <v>100.1331</v>
      </c>
      <c r="B480" s="23" t="n">
        <v>39.33585</v>
      </c>
      <c r="D480" s="23" t="n">
        <v>4356403.99669</v>
      </c>
      <c r="E480" s="23" t="n">
        <v>597691.969685</v>
      </c>
      <c r="F480" s="23" t="n">
        <v>0.166182</v>
      </c>
      <c r="G480" s="22" t="n">
        <f aca="false">F480*100</f>
        <v>16.6182</v>
      </c>
    </row>
    <row r="481" customFormat="false" ht="13.5" hidden="false" customHeight="false" outlineLevel="0" collapsed="false">
      <c r="A481" s="23" t="n">
        <v>100.133</v>
      </c>
      <c r="B481" s="23" t="n">
        <v>39.335883</v>
      </c>
      <c r="D481" s="23" t="n">
        <v>4356407.58947</v>
      </c>
      <c r="E481" s="23" t="n">
        <v>597683.301413</v>
      </c>
      <c r="F481" s="23" t="n">
        <v>0.172295</v>
      </c>
      <c r="G481" s="22" t="n">
        <f aca="false">F481*100</f>
        <v>17.2295</v>
      </c>
    </row>
    <row r="482" customFormat="false" ht="13.5" hidden="false" customHeight="false" outlineLevel="0" collapsed="false">
      <c r="A482" s="23" t="n">
        <v>100.133117</v>
      </c>
      <c r="B482" s="23" t="n">
        <v>39.33605</v>
      </c>
      <c r="D482" s="23" t="n">
        <v>4356426.21995</v>
      </c>
      <c r="E482" s="23" t="n">
        <v>597693.128269</v>
      </c>
      <c r="F482" s="23" t="n">
        <v>0.282788</v>
      </c>
      <c r="G482" s="22" t="n">
        <f aca="false">F482*100</f>
        <v>28.2788</v>
      </c>
    </row>
    <row r="483" customFormat="false" ht="13.5" hidden="false" customHeight="false" outlineLevel="0" collapsed="false">
      <c r="A483" s="23" t="n">
        <v>100.133183</v>
      </c>
      <c r="B483" s="23" t="n">
        <v>39.33605</v>
      </c>
      <c r="D483" s="23" t="n">
        <v>4356426.29202</v>
      </c>
      <c r="E483" s="23" t="n">
        <v>597698.876172</v>
      </c>
      <c r="F483" s="23" t="n">
        <v>0.283658</v>
      </c>
      <c r="G483" s="22" t="n">
        <f aca="false">F483*100</f>
        <v>28.3658</v>
      </c>
    </row>
    <row r="484" customFormat="false" ht="13.5" hidden="false" customHeight="false" outlineLevel="0" collapsed="false">
      <c r="A484" s="23" t="n">
        <v>100.133283</v>
      </c>
      <c r="B484" s="23" t="n">
        <v>39.336017</v>
      </c>
      <c r="D484" s="23" t="n">
        <v>4356422.69925</v>
      </c>
      <c r="E484" s="23" t="n">
        <v>597707.544431</v>
      </c>
      <c r="F484" s="23" t="n">
        <v>0.179126</v>
      </c>
      <c r="G484" s="22" t="n">
        <f aca="false">F484*100</f>
        <v>17.9126</v>
      </c>
    </row>
    <row r="485" customFormat="false" ht="13.5" hidden="false" customHeight="false" outlineLevel="0" collapsed="false">
      <c r="A485" s="23" t="n">
        <v>100.1334</v>
      </c>
      <c r="B485" s="23" t="n">
        <v>39.335967</v>
      </c>
      <c r="D485" s="23" t="n">
        <v>4356417.27408</v>
      </c>
      <c r="E485" s="23" t="n">
        <v>597717.672882</v>
      </c>
      <c r="F485" s="23" t="n">
        <v>0.240939</v>
      </c>
      <c r="G485" s="22" t="n">
        <f aca="false">F485*100</f>
        <v>24.0939</v>
      </c>
    </row>
    <row r="486" customFormat="false" ht="13.5" hidden="false" customHeight="false" outlineLevel="0" collapsed="false">
      <c r="A486" s="23" t="n">
        <v>100.133483</v>
      </c>
      <c r="B486" s="23" t="n">
        <v>39.335933</v>
      </c>
      <c r="D486" s="23" t="n">
        <v>4356413.6633</v>
      </c>
      <c r="E486" s="23" t="n">
        <v>597724.904183</v>
      </c>
      <c r="F486" s="23" t="n">
        <v>0.200261</v>
      </c>
      <c r="G486" s="22" t="n">
        <f aca="false">F486*100</f>
        <v>20.0261</v>
      </c>
    </row>
    <row r="487" customFormat="false" ht="13.5" hidden="false" customHeight="false" outlineLevel="0" collapsed="false">
      <c r="A487" s="23" t="n">
        <v>100.1336</v>
      </c>
      <c r="B487" s="23" t="n">
        <v>39.335883</v>
      </c>
      <c r="D487" s="23" t="n">
        <v>4356408.23815</v>
      </c>
      <c r="E487" s="23" t="n">
        <v>597735.032657</v>
      </c>
      <c r="F487" s="23" t="n">
        <v>0.158332</v>
      </c>
      <c r="G487" s="22" t="n">
        <f aca="false">F487*100</f>
        <v>15.8332</v>
      </c>
    </row>
    <row r="488" customFormat="false" ht="13.5" hidden="false" customHeight="false" outlineLevel="0" collapsed="false">
      <c r="A488" s="23" t="n">
        <v>100.13375</v>
      </c>
      <c r="B488" s="23" t="n">
        <v>39.335983</v>
      </c>
      <c r="D488" s="23" t="n">
        <v>4356419.503</v>
      </c>
      <c r="E488" s="23" t="n">
        <v>597747.826193</v>
      </c>
      <c r="F488" s="23" t="n">
        <v>0.136703</v>
      </c>
      <c r="G488" s="22" t="n">
        <f aca="false">F488*100</f>
        <v>13.6703</v>
      </c>
    </row>
    <row r="489" customFormat="false" ht="13.5" hidden="false" customHeight="false" outlineLevel="0" collapsed="false">
      <c r="A489" s="23" t="n">
        <v>100.133667</v>
      </c>
      <c r="B489" s="23" t="n">
        <v>39.336017</v>
      </c>
      <c r="D489" s="23" t="n">
        <v>4356423.11375</v>
      </c>
      <c r="E489" s="23" t="n">
        <v>597740.594886</v>
      </c>
      <c r="F489" s="23" t="n">
        <v>0.198322</v>
      </c>
      <c r="G489" s="22" t="n">
        <f aca="false">F489*100</f>
        <v>19.8322</v>
      </c>
    </row>
    <row r="490" customFormat="false" ht="13.5" hidden="false" customHeight="false" outlineLevel="0" collapsed="false">
      <c r="A490" s="23" t="n">
        <v>100.1335</v>
      </c>
      <c r="B490" s="23" t="n">
        <v>39.336083</v>
      </c>
      <c r="D490" s="23" t="n">
        <v>4356430.33527</v>
      </c>
      <c r="E490" s="23" t="n">
        <v>597726.132293</v>
      </c>
      <c r="F490" s="23" t="n">
        <v>0.230653</v>
      </c>
      <c r="G490" s="22" t="n">
        <f aca="false">F490*100</f>
        <v>23.0653</v>
      </c>
    </row>
    <row r="491" customFormat="false" ht="13.5" hidden="false" customHeight="false" outlineLevel="0" collapsed="false">
      <c r="A491" s="23" t="n">
        <v>100.133417</v>
      </c>
      <c r="B491" s="23" t="n">
        <v>39.336117</v>
      </c>
      <c r="D491" s="23" t="n">
        <v>4356433.94604</v>
      </c>
      <c r="E491" s="23" t="n">
        <v>597718.901007</v>
      </c>
      <c r="F491" s="23" t="n">
        <v>0.199653</v>
      </c>
      <c r="G491" s="22" t="n">
        <f aca="false">F491*100</f>
        <v>19.9653</v>
      </c>
    </row>
    <row r="492" customFormat="false" ht="13.5" hidden="false" customHeight="false" outlineLevel="0" collapsed="false">
      <c r="A492" s="23" t="n">
        <v>100.133333</v>
      </c>
      <c r="B492" s="23" t="n">
        <v>39.33615</v>
      </c>
      <c r="D492" s="23" t="n">
        <v>4356437.55681</v>
      </c>
      <c r="E492" s="23" t="n">
        <v>597711.669727</v>
      </c>
      <c r="F492" s="23" t="n">
        <v>0.301897</v>
      </c>
      <c r="G492" s="22" t="n">
        <f aca="false">F492*100</f>
        <v>30.1897</v>
      </c>
    </row>
    <row r="493" customFormat="false" ht="13.5" hidden="false" customHeight="false" outlineLevel="0" collapsed="false">
      <c r="A493" s="23" t="n">
        <v>100.133267</v>
      </c>
      <c r="B493" s="23" t="n">
        <v>39.336183</v>
      </c>
      <c r="D493" s="23" t="n">
        <v>4356441.18561</v>
      </c>
      <c r="E493" s="23" t="n">
        <v>597705.875427</v>
      </c>
      <c r="F493" s="23" t="n">
        <v>0.329092</v>
      </c>
      <c r="G493" s="22" t="n">
        <f aca="false">F493*100</f>
        <v>32.9092</v>
      </c>
    </row>
    <row r="494" customFormat="false" ht="13.5" hidden="false" customHeight="false" outlineLevel="0" collapsed="false">
      <c r="A494" s="23" t="n">
        <v>100.133217</v>
      </c>
      <c r="B494" s="23" t="n">
        <v>39.3362</v>
      </c>
      <c r="D494" s="23" t="n">
        <v>4356442.982</v>
      </c>
      <c r="E494" s="23" t="n">
        <v>597701.541307</v>
      </c>
      <c r="F494" s="23" t="n">
        <v>0.201</v>
      </c>
      <c r="G494" s="22" t="n">
        <f aca="false">F494*100</f>
        <v>20.1</v>
      </c>
    </row>
    <row r="495" customFormat="false" ht="13.5" hidden="false" customHeight="false" outlineLevel="0" collapsed="false">
      <c r="A495" s="23" t="n">
        <v>100.1332</v>
      </c>
      <c r="B495" s="23" t="n">
        <v>39.3362</v>
      </c>
      <c r="D495" s="23" t="n">
        <v>4356442.96398</v>
      </c>
      <c r="E495" s="23" t="n">
        <v>597700.104334</v>
      </c>
      <c r="F495" s="23" t="n">
        <v>0.203813</v>
      </c>
      <c r="G495" s="22" t="n">
        <f aca="false">F495*100</f>
        <v>20.3813</v>
      </c>
    </row>
    <row r="496" customFormat="false" ht="13.5" hidden="false" customHeight="false" outlineLevel="0" collapsed="false">
      <c r="A496" s="23" t="n">
        <v>100.133233</v>
      </c>
      <c r="B496" s="23" t="n">
        <v>39.336317</v>
      </c>
      <c r="D496" s="23" t="n">
        <v>4356455.95308</v>
      </c>
      <c r="E496" s="23" t="n">
        <v>597702.815864</v>
      </c>
      <c r="F496" s="23" t="n">
        <v>0.161458</v>
      </c>
      <c r="G496" s="22" t="n">
        <f aca="false">F496*100</f>
        <v>16.1458</v>
      </c>
    </row>
    <row r="497" customFormat="false" ht="13.5" hidden="false" customHeight="false" outlineLevel="0" collapsed="false">
      <c r="A497" s="23" t="n">
        <v>100.133283</v>
      </c>
      <c r="B497" s="23" t="n">
        <v>39.3363</v>
      </c>
      <c r="D497" s="23" t="n">
        <v>4356454.1567</v>
      </c>
      <c r="E497" s="23" t="n">
        <v>597707.149978</v>
      </c>
      <c r="F497" s="23" t="n">
        <v>0.259995</v>
      </c>
      <c r="G497" s="22" t="n">
        <f aca="false">F497*100</f>
        <v>25.9995</v>
      </c>
    </row>
    <row r="498" customFormat="false" ht="13.5" hidden="false" customHeight="false" outlineLevel="0" collapsed="false">
      <c r="A498" s="23" t="n">
        <v>100.133367</v>
      </c>
      <c r="B498" s="23" t="n">
        <v>39.336283</v>
      </c>
      <c r="D498" s="23" t="n">
        <v>4356452.39635</v>
      </c>
      <c r="E498" s="23" t="n">
        <v>597714.358035</v>
      </c>
      <c r="F498" s="23" t="n">
        <v>0.205522</v>
      </c>
      <c r="G498" s="22" t="n">
        <f aca="false">F498*100</f>
        <v>20.5522</v>
      </c>
    </row>
    <row r="499" customFormat="false" ht="13.5" hidden="false" customHeight="false" outlineLevel="0" collapsed="false">
      <c r="A499" s="23" t="n">
        <v>100.13345</v>
      </c>
      <c r="B499" s="23" t="n">
        <v>39.33625</v>
      </c>
      <c r="D499" s="23" t="n">
        <v>4356448.78558</v>
      </c>
      <c r="E499" s="23" t="n">
        <v>597721.589303</v>
      </c>
      <c r="F499" s="23" t="n">
        <v>0.160839</v>
      </c>
      <c r="G499" s="22" t="n">
        <f aca="false">F499*100</f>
        <v>16.0839</v>
      </c>
    </row>
    <row r="500" customFormat="false" ht="13.5" hidden="false" customHeight="false" outlineLevel="0" collapsed="false">
      <c r="A500" s="23" t="n">
        <v>100.133533</v>
      </c>
      <c r="B500" s="23" t="n">
        <v>39.336217</v>
      </c>
      <c r="D500" s="23" t="n">
        <v>4356445.17482</v>
      </c>
      <c r="E500" s="23" t="n">
        <v>597728.820577</v>
      </c>
      <c r="F500" s="23" t="n">
        <v>0.185994</v>
      </c>
      <c r="G500" s="22" t="n">
        <f aca="false">F500*100</f>
        <v>18.5994</v>
      </c>
    </row>
    <row r="501" customFormat="false" ht="13.5" hidden="false" customHeight="false" outlineLevel="0" collapsed="false">
      <c r="A501" s="23" t="n">
        <v>100.133617</v>
      </c>
      <c r="B501" s="23" t="n">
        <v>39.336183</v>
      </c>
      <c r="D501" s="23" t="n">
        <v>4356441.56406</v>
      </c>
      <c r="E501" s="23" t="n">
        <v>597736.051858</v>
      </c>
      <c r="F501" s="23" t="n">
        <v>0.220418</v>
      </c>
      <c r="G501" s="22" t="n">
        <f aca="false">F501*100</f>
        <v>22.0418</v>
      </c>
    </row>
    <row r="502" customFormat="false" ht="13.5" hidden="false" customHeight="false" outlineLevel="0" collapsed="false">
      <c r="A502" s="23" t="n">
        <v>100.1337</v>
      </c>
      <c r="B502" s="23" t="n">
        <v>39.33615</v>
      </c>
      <c r="D502" s="23" t="n">
        <v>4356437.9533</v>
      </c>
      <c r="E502" s="23" t="n">
        <v>597743.283146</v>
      </c>
      <c r="F502" s="23" t="n">
        <v>0.214002</v>
      </c>
      <c r="G502" s="22" t="n">
        <f aca="false">F502*100</f>
        <v>21.4002</v>
      </c>
    </row>
    <row r="503" customFormat="false" ht="13.5" hidden="false" customHeight="false" outlineLevel="0" collapsed="false">
      <c r="A503" s="23" t="n">
        <v>100.133783</v>
      </c>
      <c r="B503" s="23" t="n">
        <v>39.336117</v>
      </c>
      <c r="D503" s="23" t="n">
        <v>4356434.34256</v>
      </c>
      <c r="E503" s="23" t="n">
        <v>597750.514441</v>
      </c>
      <c r="F503" s="23" t="n">
        <v>0.169056</v>
      </c>
      <c r="G503" s="22" t="n">
        <f aca="false">F503*100</f>
        <v>16.9056</v>
      </c>
    </row>
    <row r="504" customFormat="false" ht="13.5" hidden="false" customHeight="false" outlineLevel="0" collapsed="false">
      <c r="A504" s="23" t="n">
        <v>100.133917</v>
      </c>
      <c r="B504" s="23" t="n">
        <v>39.3362</v>
      </c>
      <c r="D504" s="23" t="n">
        <v>4356443.73897</v>
      </c>
      <c r="E504" s="23" t="n">
        <v>597761.894154</v>
      </c>
      <c r="F504" s="23" t="n">
        <v>0.283078</v>
      </c>
      <c r="G504" s="22" t="n">
        <f aca="false">F504*100</f>
        <v>28.3078</v>
      </c>
    </row>
    <row r="505" customFormat="false" ht="13.5" hidden="false" customHeight="false" outlineLevel="0" collapsed="false">
      <c r="A505" s="23" t="n">
        <v>100.13385</v>
      </c>
      <c r="B505" s="23" t="n">
        <v>39.336233</v>
      </c>
      <c r="D505" s="23" t="n">
        <v>4356447.36773</v>
      </c>
      <c r="E505" s="23" t="n">
        <v>597756.099834</v>
      </c>
      <c r="F505" s="23" t="n">
        <v>0.299889</v>
      </c>
      <c r="G505" s="22" t="n">
        <f aca="false">F505*100</f>
        <v>29.9889</v>
      </c>
    </row>
    <row r="506" customFormat="false" ht="13.5" hidden="false" customHeight="false" outlineLevel="0" collapsed="false">
      <c r="A506" s="23" t="n">
        <v>100.1338</v>
      </c>
      <c r="B506" s="23" t="n">
        <v>39.336267</v>
      </c>
      <c r="D506" s="23" t="n">
        <v>4356451.01452</v>
      </c>
      <c r="E506" s="23" t="n">
        <v>597751.742491</v>
      </c>
      <c r="F506" s="23" t="n">
        <v>0.261737</v>
      </c>
      <c r="G506" s="22" t="n">
        <f aca="false">F506*100</f>
        <v>26.1737</v>
      </c>
    </row>
    <row r="507" customFormat="false" ht="13.5" hidden="false" customHeight="false" outlineLevel="0" collapsed="false">
      <c r="A507" s="23" t="n">
        <v>100.1337</v>
      </c>
      <c r="B507" s="23" t="n">
        <v>39.3363</v>
      </c>
      <c r="D507" s="23" t="n">
        <v>4356454.60724</v>
      </c>
      <c r="E507" s="23" t="n">
        <v>597743.07424</v>
      </c>
      <c r="F507" s="23" t="n">
        <v>0.301177</v>
      </c>
      <c r="G507" s="22" t="n">
        <f aca="false">F507*100</f>
        <v>30.1177</v>
      </c>
    </row>
    <row r="508" customFormat="false" ht="13.5" hidden="false" customHeight="false" outlineLevel="0" collapsed="false">
      <c r="A508" s="23" t="n">
        <v>100.13365</v>
      </c>
      <c r="B508" s="23" t="n">
        <v>39.336317</v>
      </c>
      <c r="D508" s="23" t="n">
        <v>4356456.40361</v>
      </c>
      <c r="E508" s="23" t="n">
        <v>597738.740118</v>
      </c>
      <c r="F508" s="23" t="n">
        <v>0.190148</v>
      </c>
      <c r="G508" s="22" t="n">
        <f aca="false">F508*100</f>
        <v>19.0148</v>
      </c>
    </row>
    <row r="509" customFormat="false" ht="13.5" hidden="false" customHeight="false" outlineLevel="0" collapsed="false">
      <c r="A509" s="23" t="n">
        <v>100.133567</v>
      </c>
      <c r="B509" s="23" t="n">
        <v>39.33635</v>
      </c>
      <c r="D509" s="23" t="n">
        <v>4356460.01436</v>
      </c>
      <c r="E509" s="23" t="n">
        <v>597731.508849</v>
      </c>
      <c r="F509" s="23" t="n">
        <v>0.214277</v>
      </c>
      <c r="G509" s="22" t="n">
        <f aca="false">F509*100</f>
        <v>21.4277</v>
      </c>
    </row>
    <row r="510" customFormat="false" ht="13.5" hidden="false" customHeight="false" outlineLevel="0" collapsed="false">
      <c r="A510" s="23" t="n">
        <v>100.133483</v>
      </c>
      <c r="B510" s="23" t="n">
        <v>39.336383</v>
      </c>
      <c r="D510" s="23" t="n">
        <v>4356463.62513</v>
      </c>
      <c r="E510" s="23" t="n">
        <v>597724.277587</v>
      </c>
      <c r="F510" s="23" t="n">
        <v>0.183046</v>
      </c>
      <c r="G510" s="22" t="n">
        <f aca="false">F510*100</f>
        <v>18.3046</v>
      </c>
    </row>
    <row r="511" customFormat="false" ht="13.5" hidden="false" customHeight="false" outlineLevel="0" collapsed="false">
      <c r="A511" s="23" t="n">
        <v>100.133383</v>
      </c>
      <c r="B511" s="23" t="n">
        <v>39.336417</v>
      </c>
      <c r="D511" s="23" t="n">
        <v>4356467.21788</v>
      </c>
      <c r="E511" s="23" t="n">
        <v>597715.609364</v>
      </c>
      <c r="F511" s="23" t="n">
        <v>0.343913</v>
      </c>
      <c r="G511" s="22" t="n">
        <f aca="false">F511*100</f>
        <v>34.3913</v>
      </c>
    </row>
    <row r="512" customFormat="false" ht="13.5" hidden="false" customHeight="false" outlineLevel="0" collapsed="false">
      <c r="A512" s="23" t="n">
        <v>100.133333</v>
      </c>
      <c r="B512" s="23" t="n">
        <v>39.336433</v>
      </c>
      <c r="D512" s="23" t="n">
        <v>4356469.01426</v>
      </c>
      <c r="E512" s="23" t="n">
        <v>597711.275255</v>
      </c>
      <c r="F512" s="23" t="n">
        <v>0.18621</v>
      </c>
      <c r="G512" s="22" t="n">
        <f aca="false">F512*100</f>
        <v>18.621</v>
      </c>
    </row>
    <row r="513" customFormat="false" ht="13.5" hidden="false" customHeight="false" outlineLevel="0" collapsed="false">
      <c r="A513" s="23" t="n">
        <v>100.1334</v>
      </c>
      <c r="B513" s="23" t="n">
        <v>39.33655</v>
      </c>
      <c r="D513" s="23" t="n">
        <v>4356482.0394</v>
      </c>
      <c r="E513" s="23" t="n">
        <v>597716.860686</v>
      </c>
      <c r="F513" s="23" t="n">
        <v>0.147899</v>
      </c>
      <c r="G513" s="22" t="n">
        <f aca="false">F513*100</f>
        <v>14.7899</v>
      </c>
    </row>
    <row r="514" customFormat="false" ht="13.5" hidden="false" customHeight="false" outlineLevel="0" collapsed="false">
      <c r="A514" s="23" t="n">
        <v>100.133467</v>
      </c>
      <c r="B514" s="23" t="n">
        <v>39.336533</v>
      </c>
      <c r="D514" s="23" t="n">
        <v>4356480.26105</v>
      </c>
      <c r="E514" s="23" t="n">
        <v>597722.631755</v>
      </c>
      <c r="F514" s="23" t="n">
        <v>0.166346</v>
      </c>
      <c r="G514" s="22" t="n">
        <f aca="false">F514*100</f>
        <v>16.6346</v>
      </c>
    </row>
    <row r="515" customFormat="false" ht="13.5" hidden="false" customHeight="false" outlineLevel="0" collapsed="false">
      <c r="A515" s="23" t="n">
        <v>100.13365</v>
      </c>
      <c r="B515" s="23" t="n">
        <v>39.336467</v>
      </c>
      <c r="D515" s="23" t="n">
        <v>4356473.05755</v>
      </c>
      <c r="E515" s="23" t="n">
        <v>597738.531221</v>
      </c>
      <c r="F515" s="23" t="n">
        <v>0.133375</v>
      </c>
      <c r="G515" s="22" t="n">
        <f aca="false">F515*100</f>
        <v>13.3375</v>
      </c>
    </row>
    <row r="516" customFormat="false" ht="13.5" hidden="false" customHeight="false" outlineLevel="0" collapsed="false">
      <c r="A516" s="23" t="n">
        <v>100.133717</v>
      </c>
      <c r="B516" s="23" t="n">
        <v>39.336417</v>
      </c>
      <c r="D516" s="23" t="n">
        <v>4356467.57834</v>
      </c>
      <c r="E516" s="23" t="n">
        <v>597744.348726</v>
      </c>
      <c r="F516" s="23" t="n">
        <v>0.215945</v>
      </c>
      <c r="G516" s="22" t="n">
        <f aca="false">F516*100</f>
        <v>21.5945</v>
      </c>
    </row>
    <row r="517" customFormat="false" ht="13.5" hidden="false" customHeight="false" outlineLevel="0" collapsed="false">
      <c r="A517" s="23" t="n">
        <v>100.133817</v>
      </c>
      <c r="B517" s="23" t="n">
        <v>39.336383</v>
      </c>
      <c r="D517" s="23" t="n">
        <v>4356463.98562</v>
      </c>
      <c r="E517" s="23" t="n">
        <v>597753.016963</v>
      </c>
      <c r="F517" s="23" t="n">
        <v>0.214681</v>
      </c>
      <c r="G517" s="22" t="n">
        <f aca="false">F517*100</f>
        <v>21.4681</v>
      </c>
    </row>
    <row r="518" customFormat="false" ht="13.5" hidden="false" customHeight="false" outlineLevel="0" collapsed="false">
      <c r="A518" s="23" t="n">
        <v>100.133917</v>
      </c>
      <c r="B518" s="23" t="n">
        <v>39.33635</v>
      </c>
      <c r="D518" s="23" t="n">
        <v>4356460.39291</v>
      </c>
      <c r="E518" s="23" t="n">
        <v>597761.685209</v>
      </c>
      <c r="F518" s="23" t="n">
        <v>0.255364</v>
      </c>
      <c r="G518" s="22" t="n">
        <f aca="false">F518*100</f>
        <v>25.5364</v>
      </c>
    </row>
    <row r="519" customFormat="false" ht="13.5" hidden="false" customHeight="false" outlineLevel="0" collapsed="false">
      <c r="A519" s="23" t="n">
        <v>100.133967</v>
      </c>
      <c r="B519" s="23" t="n">
        <v>39.336333</v>
      </c>
      <c r="D519" s="23" t="n">
        <v>4356458.59656</v>
      </c>
      <c r="E519" s="23" t="n">
        <v>597766.019335</v>
      </c>
      <c r="F519" s="23" t="n">
        <v>0.267728</v>
      </c>
      <c r="G519" s="22" t="n">
        <f aca="false">F519*100</f>
        <v>26.7728</v>
      </c>
    </row>
    <row r="520" customFormat="false" ht="13.5" hidden="false" customHeight="false" outlineLevel="0" collapsed="false">
      <c r="A520" s="23" t="n">
        <v>100.1341</v>
      </c>
      <c r="B520" s="23" t="n">
        <v>39.336417</v>
      </c>
      <c r="D520" s="23" t="n">
        <v>4356467.99299</v>
      </c>
      <c r="E520" s="23" t="n">
        <v>597777.398994</v>
      </c>
      <c r="F520" s="23" t="n">
        <v>0.218351</v>
      </c>
      <c r="G520" s="22" t="n">
        <f aca="false">F520*100</f>
        <v>21.8351</v>
      </c>
    </row>
    <row r="521" customFormat="false" ht="13.5" hidden="false" customHeight="false" outlineLevel="0" collapsed="false">
      <c r="A521" s="23" t="n">
        <v>100.133967</v>
      </c>
      <c r="B521" s="23" t="n">
        <v>39.336483</v>
      </c>
      <c r="D521" s="23" t="n">
        <v>4356475.2505</v>
      </c>
      <c r="E521" s="23" t="n">
        <v>597765.810379</v>
      </c>
      <c r="F521" s="23" t="n">
        <v>0.221755</v>
      </c>
      <c r="G521" s="22" t="n">
        <f aca="false">F521*100</f>
        <v>22.1755</v>
      </c>
    </row>
    <row r="522" customFormat="false" ht="13.5" hidden="false" customHeight="false" outlineLevel="0" collapsed="false">
      <c r="A522" s="23" t="n">
        <v>100.133883</v>
      </c>
      <c r="B522" s="23" t="n">
        <v>39.336517</v>
      </c>
      <c r="D522" s="23" t="n">
        <v>4356478.86123</v>
      </c>
      <c r="E522" s="23" t="n">
        <v>597758.579114</v>
      </c>
      <c r="F522" s="23" t="n">
        <v>0.203418</v>
      </c>
      <c r="G522" s="22" t="n">
        <f aca="false">F522*100</f>
        <v>20.3418</v>
      </c>
    </row>
    <row r="523" customFormat="false" ht="13.5" hidden="false" customHeight="false" outlineLevel="0" collapsed="false">
      <c r="A523" s="23" t="n">
        <v>100.133833</v>
      </c>
      <c r="B523" s="23" t="n">
        <v>39.336533</v>
      </c>
      <c r="D523" s="23" t="n">
        <v>4356480.65759</v>
      </c>
      <c r="E523" s="23" t="n">
        <v>597754.245001</v>
      </c>
      <c r="F523" s="23" t="n">
        <v>0.207168</v>
      </c>
      <c r="G523" s="22" t="n">
        <f aca="false">F523*100</f>
        <v>20.7168</v>
      </c>
    </row>
    <row r="524" customFormat="false" ht="13.5" hidden="false" customHeight="false" outlineLevel="0" collapsed="false">
      <c r="A524" s="23" t="n">
        <v>100.133717</v>
      </c>
      <c r="B524" s="23" t="n">
        <v>39.336583</v>
      </c>
      <c r="D524" s="23" t="n">
        <v>4356486.08272</v>
      </c>
      <c r="E524" s="23" t="n">
        <v>597744.116604</v>
      </c>
      <c r="F524" s="23" t="n">
        <v>0.250622</v>
      </c>
      <c r="G524" s="22" t="n">
        <f aca="false">F524*100</f>
        <v>25.0622</v>
      </c>
    </row>
    <row r="525" customFormat="false" ht="13.5" hidden="false" customHeight="false" outlineLevel="0" collapsed="false">
      <c r="A525" s="23" t="n">
        <v>100.13365</v>
      </c>
      <c r="B525" s="23" t="n">
        <v>39.336617</v>
      </c>
      <c r="D525" s="23" t="n">
        <v>4356489.71149</v>
      </c>
      <c r="E525" s="23" t="n">
        <v>597738.322323</v>
      </c>
      <c r="F525" s="23" t="n">
        <v>0.211015</v>
      </c>
      <c r="G525" s="22" t="n">
        <f aca="false">F525*100</f>
        <v>21.1015</v>
      </c>
    </row>
    <row r="526" customFormat="false" ht="13.5" hidden="false" customHeight="false" outlineLevel="0" collapsed="false">
      <c r="A526" s="23" t="n">
        <v>100.133533</v>
      </c>
      <c r="B526" s="23" t="n">
        <v>39.33665</v>
      </c>
      <c r="D526" s="23" t="n">
        <v>4356493.2862</v>
      </c>
      <c r="E526" s="23" t="n">
        <v>597728.217158</v>
      </c>
      <c r="F526" s="23" t="n">
        <v>0.205372</v>
      </c>
      <c r="G526" s="22" t="n">
        <f aca="false">F526*100</f>
        <v>20.5372</v>
      </c>
    </row>
    <row r="527" customFormat="false" ht="13.5" hidden="false" customHeight="false" outlineLevel="0" collapsed="false">
      <c r="A527" s="23" t="n">
        <v>100.133483</v>
      </c>
      <c r="B527" s="23" t="n">
        <v>39.336683</v>
      </c>
      <c r="D527" s="23" t="n">
        <v>4356496.93301</v>
      </c>
      <c r="E527" s="23" t="n">
        <v>597723.859853</v>
      </c>
      <c r="F527" s="23" t="n">
        <v>0.149762</v>
      </c>
      <c r="G527" s="22" t="n">
        <f aca="false">F527*100</f>
        <v>14.9762</v>
      </c>
    </row>
    <row r="528" customFormat="false" ht="13.5" hidden="false" customHeight="false" outlineLevel="0" collapsed="false">
      <c r="A528" s="23" t="n">
        <v>100.133533</v>
      </c>
      <c r="B528" s="23" t="n">
        <v>39.336783</v>
      </c>
      <c r="D528" s="23" t="n">
        <v>4356508.08971</v>
      </c>
      <c r="E528" s="23" t="n">
        <v>597728.03149</v>
      </c>
      <c r="F528" s="23" t="n">
        <v>0.170982</v>
      </c>
      <c r="G528" s="22" t="n">
        <f aca="false">F528*100</f>
        <v>17.0982</v>
      </c>
    </row>
    <row r="529" customFormat="false" ht="13.5" hidden="false" customHeight="false" outlineLevel="0" collapsed="false">
      <c r="A529" s="23" t="n">
        <v>100.1336</v>
      </c>
      <c r="B529" s="23" t="n">
        <v>39.33675</v>
      </c>
      <c r="D529" s="23" t="n">
        <v>4356504.46092</v>
      </c>
      <c r="E529" s="23" t="n">
        <v>597733.825752</v>
      </c>
      <c r="F529" s="23" t="n">
        <v>0.194648</v>
      </c>
      <c r="G529" s="22" t="n">
        <f aca="false">F529*100</f>
        <v>19.4648</v>
      </c>
    </row>
    <row r="530" customFormat="false" ht="13.5" hidden="false" customHeight="false" outlineLevel="0" collapsed="false">
      <c r="A530" s="23" t="n">
        <v>100.1337</v>
      </c>
      <c r="B530" s="23" t="n">
        <v>39.336717</v>
      </c>
      <c r="D530" s="23" t="n">
        <v>4356500.86819</v>
      </c>
      <c r="E530" s="23" t="n">
        <v>597742.493944</v>
      </c>
      <c r="F530" s="23" t="n">
        <v>0.197635</v>
      </c>
      <c r="G530" s="22" t="n">
        <f aca="false">F530*100</f>
        <v>19.7635</v>
      </c>
    </row>
    <row r="531" customFormat="false" ht="13.5" hidden="false" customHeight="false" outlineLevel="0" collapsed="false">
      <c r="A531" s="23" t="n">
        <v>100.133767</v>
      </c>
      <c r="B531" s="23" t="n">
        <v>39.336683</v>
      </c>
      <c r="D531" s="23" t="n">
        <v>4356497.23942</v>
      </c>
      <c r="E531" s="23" t="n">
        <v>597748.288219</v>
      </c>
      <c r="F531" s="23" t="n">
        <v>0.167387</v>
      </c>
      <c r="G531" s="22" t="n">
        <f aca="false">F531*100</f>
        <v>16.7387</v>
      </c>
    </row>
    <row r="532" customFormat="false" ht="13.5" hidden="false" customHeight="false" outlineLevel="0" collapsed="false">
      <c r="A532" s="23" t="n">
        <v>100.133817</v>
      </c>
      <c r="B532" s="23" t="n">
        <v>39.33665</v>
      </c>
      <c r="D532" s="23" t="n">
        <v>4356493.59263</v>
      </c>
      <c r="E532" s="23" t="n">
        <v>597752.645535</v>
      </c>
      <c r="F532" s="23" t="n">
        <v>0.134813</v>
      </c>
      <c r="G532" s="22" t="n">
        <f aca="false">F532*100</f>
        <v>13.4813</v>
      </c>
    </row>
    <row r="533" customFormat="false" ht="13.5" hidden="false" customHeight="false" outlineLevel="0" collapsed="false">
      <c r="A533" s="23" t="n">
        <v>100.13385</v>
      </c>
      <c r="B533" s="23" t="n">
        <v>39.336633</v>
      </c>
      <c r="D533" s="23" t="n">
        <v>4356491.77824</v>
      </c>
      <c r="E533" s="23" t="n">
        <v>597755.542677</v>
      </c>
      <c r="F533" s="23" t="n">
        <v>0.234286</v>
      </c>
      <c r="G533" s="22" t="n">
        <f aca="false">F533*100</f>
        <v>23.4286</v>
      </c>
    </row>
    <row r="534" customFormat="false" ht="13.5" hidden="false" customHeight="false" outlineLevel="0" collapsed="false">
      <c r="A534" s="23" t="n">
        <v>100.133933</v>
      </c>
      <c r="B534" s="23" t="n">
        <v>39.3366</v>
      </c>
      <c r="D534" s="23" t="n">
        <v>4356488.16751</v>
      </c>
      <c r="E534" s="23" t="n">
        <v>597762.773929</v>
      </c>
      <c r="F534" s="23" t="n">
        <v>0.219241</v>
      </c>
      <c r="G534" s="22" t="n">
        <f aca="false">F534*100</f>
        <v>21.9241</v>
      </c>
    </row>
    <row r="535" customFormat="false" ht="13.5" hidden="false" customHeight="false" outlineLevel="0" collapsed="false">
      <c r="A535" s="23" t="n">
        <v>100.1341</v>
      </c>
      <c r="B535" s="23" t="n">
        <v>39.336517</v>
      </c>
      <c r="D535" s="23" t="n">
        <v>4356479.09562</v>
      </c>
      <c r="E535" s="23" t="n">
        <v>597777.259674</v>
      </c>
      <c r="F535" s="23" t="n">
        <v>0.17835</v>
      </c>
      <c r="G535" s="22" t="n">
        <f aca="false">F535*100</f>
        <v>17.835</v>
      </c>
    </row>
    <row r="536" customFormat="false" ht="13.5" hidden="false" customHeight="false" outlineLevel="0" collapsed="false">
      <c r="A536" s="23" t="n">
        <v>100.1342</v>
      </c>
      <c r="B536" s="23" t="n">
        <v>39.33655</v>
      </c>
      <c r="D536" s="23" t="n">
        <v>4356482.90469</v>
      </c>
      <c r="E536" s="23" t="n">
        <v>597785.835026</v>
      </c>
      <c r="F536" s="23" t="n">
        <v>0.200621</v>
      </c>
      <c r="G536" s="22" t="n">
        <f aca="false">F536*100</f>
        <v>20.0621</v>
      </c>
    </row>
    <row r="537" customFormat="false" ht="13.5" hidden="false" customHeight="false" outlineLevel="0" collapsed="false">
      <c r="A537" s="23" t="n">
        <v>100.134017</v>
      </c>
      <c r="B537" s="23" t="n">
        <v>39.336667</v>
      </c>
      <c r="D537" s="23" t="n">
        <v>4356495.65941</v>
      </c>
      <c r="E537" s="23" t="n">
        <v>597769.865877</v>
      </c>
      <c r="F537" s="23" t="n">
        <v>0.156521</v>
      </c>
      <c r="G537" s="22" t="n">
        <f aca="false">F537*100</f>
        <v>15.6521</v>
      </c>
    </row>
    <row r="538" customFormat="false" ht="13.5" hidden="false" customHeight="false" outlineLevel="0" collapsed="false">
      <c r="A538" s="23" t="n">
        <v>100.13395</v>
      </c>
      <c r="B538" s="23" t="n">
        <v>39.3367</v>
      </c>
      <c r="D538" s="23" t="n">
        <v>4356499.28817</v>
      </c>
      <c r="E538" s="23" t="n">
        <v>597764.071591</v>
      </c>
      <c r="F538" s="23" t="n">
        <v>0.195473</v>
      </c>
      <c r="G538" s="22" t="n">
        <f aca="false">F538*100</f>
        <v>19.5473</v>
      </c>
    </row>
    <row r="539" customFormat="false" ht="13.5" hidden="false" customHeight="false" outlineLevel="0" collapsed="false">
      <c r="A539" s="23" t="n">
        <v>100.133883</v>
      </c>
      <c r="B539" s="23" t="n">
        <v>39.33675</v>
      </c>
      <c r="D539" s="23" t="n">
        <v>4356504.76737</v>
      </c>
      <c r="E539" s="23" t="n">
        <v>597758.254094</v>
      </c>
      <c r="F539" s="23" t="n">
        <v>0.209625</v>
      </c>
      <c r="G539" s="22" t="n">
        <f aca="false">F539*100</f>
        <v>20.9625</v>
      </c>
    </row>
    <row r="540" customFormat="false" ht="13.5" hidden="false" customHeight="false" outlineLevel="0" collapsed="false">
      <c r="A540" s="23" t="n">
        <v>100.133783</v>
      </c>
      <c r="B540" s="23" t="n">
        <v>39.336783</v>
      </c>
      <c r="D540" s="23" t="n">
        <v>4356508.36008</v>
      </c>
      <c r="E540" s="23" t="n">
        <v>597749.585899</v>
      </c>
      <c r="F540" s="23" t="n">
        <v>0.182297</v>
      </c>
      <c r="G540" s="22" t="n">
        <f aca="false">F540*100</f>
        <v>18.2297</v>
      </c>
    </row>
    <row r="541" customFormat="false" ht="13.5" hidden="false" customHeight="false" outlineLevel="0" collapsed="false">
      <c r="A541" s="23" t="n">
        <v>100.1336</v>
      </c>
      <c r="B541" s="23" t="n">
        <v>39.336867</v>
      </c>
      <c r="D541" s="23" t="n">
        <v>4356517.41399</v>
      </c>
      <c r="E541" s="23" t="n">
        <v>597733.663282</v>
      </c>
      <c r="F541" s="23" t="n">
        <v>0.113137</v>
      </c>
      <c r="G541" s="22" t="n">
        <f aca="false">F541*100</f>
        <v>11.3137</v>
      </c>
    </row>
    <row r="542" customFormat="false" ht="13.5" hidden="false" customHeight="false" outlineLevel="0" collapsed="false">
      <c r="A542" s="23" t="n">
        <v>100.133767</v>
      </c>
      <c r="B542" s="23" t="n">
        <v>39.3369</v>
      </c>
      <c r="D542" s="23" t="n">
        <v>4356521.29512</v>
      </c>
      <c r="E542" s="23" t="n">
        <v>597747.986445</v>
      </c>
      <c r="F542" s="23" t="n">
        <v>0.245837</v>
      </c>
      <c r="G542" s="22" t="n">
        <f aca="false">F542*100</f>
        <v>24.5837</v>
      </c>
    </row>
    <row r="543" customFormat="false" ht="13.5" hidden="false" customHeight="false" outlineLevel="0" collapsed="false">
      <c r="A543" s="23" t="n">
        <v>100.133933</v>
      </c>
      <c r="B543" s="23" t="n">
        <v>39.336833</v>
      </c>
      <c r="D543" s="23" t="n">
        <v>4356514.07364</v>
      </c>
      <c r="E543" s="23" t="n">
        <v>597762.448895</v>
      </c>
      <c r="F543" s="23" t="n">
        <v>0.23702</v>
      </c>
      <c r="G543" s="22" t="n">
        <f aca="false">F543*100</f>
        <v>23.702</v>
      </c>
    </row>
    <row r="544" customFormat="false" ht="13.5" hidden="false" customHeight="false" outlineLevel="0" collapsed="false">
      <c r="A544" s="23" t="n">
        <v>100.134</v>
      </c>
      <c r="B544" s="23" t="n">
        <v>39.336817</v>
      </c>
      <c r="D544" s="23" t="n">
        <v>4356512.29532</v>
      </c>
      <c r="E544" s="23" t="n">
        <v>597768.219951</v>
      </c>
      <c r="F544" s="23" t="n">
        <v>0.170131</v>
      </c>
      <c r="G544" s="22" t="n">
        <f aca="false">F544*100</f>
        <v>17.0131</v>
      </c>
    </row>
    <row r="545" customFormat="false" ht="13.5" hidden="false" customHeight="false" outlineLevel="0" collapsed="false">
      <c r="A545" s="23" t="n">
        <v>100.134083</v>
      </c>
      <c r="B545" s="23" t="n">
        <v>39.3368</v>
      </c>
      <c r="D545" s="23" t="n">
        <v>4356510.53504</v>
      </c>
      <c r="E545" s="23" t="n">
        <v>597775.427971</v>
      </c>
      <c r="F545" s="23" t="n">
        <v>0.059835</v>
      </c>
      <c r="G545" s="22" t="n">
        <f aca="false">F545*100</f>
        <v>5.9835</v>
      </c>
    </row>
    <row r="546" customFormat="false" ht="13.5" hidden="false" customHeight="false" outlineLevel="0" collapsed="false">
      <c r="A546" s="23" t="n">
        <v>100.13415</v>
      </c>
      <c r="B546" s="23" t="n">
        <v>39.336783</v>
      </c>
      <c r="D546" s="23" t="n">
        <v>4356508.75673</v>
      </c>
      <c r="E546" s="23" t="n">
        <v>597781.199034</v>
      </c>
      <c r="F546" s="23" t="n">
        <v>0.078681</v>
      </c>
      <c r="G546" s="22" t="n">
        <f aca="false">F546*100</f>
        <v>7.8681</v>
      </c>
    </row>
    <row r="547" customFormat="false" ht="13.5" hidden="false" customHeight="false" outlineLevel="0" collapsed="false">
      <c r="A547" s="23" t="n">
        <v>100.134267</v>
      </c>
      <c r="B547" s="23" t="n">
        <v>39.336733</v>
      </c>
      <c r="D547" s="23" t="n">
        <v>4356503.33165</v>
      </c>
      <c r="E547" s="23" t="n">
        <v>597791.327429</v>
      </c>
      <c r="F547" s="23" t="n">
        <v>0.083571</v>
      </c>
      <c r="G547" s="22" t="n">
        <f aca="false">F547*100</f>
        <v>8.3571</v>
      </c>
    </row>
    <row r="548" customFormat="false" ht="13.5" hidden="false" customHeight="false" outlineLevel="0" collapsed="false">
      <c r="A548" s="23" t="n">
        <v>100.134383</v>
      </c>
      <c r="B548" s="23" t="n">
        <v>39.336733</v>
      </c>
      <c r="D548" s="23" t="n">
        <v>4356503.45789</v>
      </c>
      <c r="E548" s="23" t="n">
        <v>597801.386161</v>
      </c>
      <c r="F548" s="23" t="n">
        <v>0.20449</v>
      </c>
      <c r="G548" s="22" t="n">
        <f aca="false">F548*100</f>
        <v>20.449</v>
      </c>
    </row>
    <row r="549" customFormat="false" ht="13.5" hidden="false" customHeight="false" outlineLevel="0" collapsed="false">
      <c r="A549" s="23" t="n">
        <v>100.134433</v>
      </c>
      <c r="B549" s="23" t="n">
        <v>39.336683</v>
      </c>
      <c r="D549" s="23" t="n">
        <v>4356497.96069</v>
      </c>
      <c r="E549" s="23" t="n">
        <v>597805.766727</v>
      </c>
      <c r="F549" s="23" t="n">
        <v>0.194782</v>
      </c>
      <c r="G549" s="22" t="n">
        <f aca="false">F549*100</f>
        <v>19.4782</v>
      </c>
    </row>
    <row r="550" customFormat="false" ht="13.5" hidden="false" customHeight="false" outlineLevel="0" collapsed="false">
      <c r="A550" s="23" t="n">
        <v>100.1345</v>
      </c>
      <c r="B550" s="23" t="n">
        <v>39.336633</v>
      </c>
      <c r="D550" s="23" t="n">
        <v>4356492.48152</v>
      </c>
      <c r="E550" s="23" t="n">
        <v>597811.584263</v>
      </c>
      <c r="F550" s="23" t="n">
        <v>0.124839</v>
      </c>
      <c r="G550" s="22" t="n">
        <f aca="false">F550*100</f>
        <v>12.4839</v>
      </c>
    </row>
    <row r="551" customFormat="false" ht="13.5" hidden="false" customHeight="false" outlineLevel="0" collapsed="false">
      <c r="A551" s="23" t="n">
        <v>100.1346</v>
      </c>
      <c r="B551" s="23" t="n">
        <v>39.3366</v>
      </c>
      <c r="D551" s="23" t="n">
        <v>4356488.88888</v>
      </c>
      <c r="E551" s="23" t="n">
        <v>597820.252507</v>
      </c>
      <c r="F551" s="23" t="n">
        <v>0.108174</v>
      </c>
      <c r="G551" s="22" t="n">
        <f aca="false">F551*100</f>
        <v>10.8174</v>
      </c>
    </row>
    <row r="552" customFormat="false" ht="13.5" hidden="false" customHeight="false" outlineLevel="0" collapsed="false">
      <c r="A552" s="23" t="n">
        <v>100.1346</v>
      </c>
      <c r="B552" s="23" t="n">
        <v>39.3366</v>
      </c>
      <c r="D552" s="23" t="n">
        <v>4356488.88888</v>
      </c>
      <c r="E552" s="23" t="n">
        <v>597820.252507</v>
      </c>
      <c r="F552" s="23" t="n">
        <v>0.108174</v>
      </c>
      <c r="G552" s="22" t="n">
        <f aca="false">F552*100</f>
        <v>10.8174</v>
      </c>
    </row>
    <row r="553" customFormat="false" ht="13.5" hidden="false" customHeight="false" outlineLevel="0" collapsed="false">
      <c r="A553" s="23" t="n">
        <v>100.134683</v>
      </c>
      <c r="B553" s="23" t="n">
        <v>39.336567</v>
      </c>
      <c r="D553" s="23" t="n">
        <v>4356485.27821</v>
      </c>
      <c r="E553" s="23" t="n">
        <v>597827.483793</v>
      </c>
      <c r="F553" s="23" t="n">
        <v>0.093722</v>
      </c>
      <c r="G553" s="22" t="n">
        <f aca="false">F553*100</f>
        <v>9.3722</v>
      </c>
    </row>
    <row r="554" customFormat="false" ht="13.5" hidden="false" customHeight="false" outlineLevel="0" collapsed="false">
      <c r="A554" s="23" t="n">
        <v>100.134717</v>
      </c>
      <c r="B554" s="23" t="n">
        <v>39.3365</v>
      </c>
      <c r="D554" s="23" t="n">
        <v>4356477.91254</v>
      </c>
      <c r="E554" s="23" t="n">
        <v>597830.450654</v>
      </c>
      <c r="F554" s="23" t="n">
        <v>0.204696</v>
      </c>
      <c r="G554" s="22" t="n">
        <f aca="false">F554*100</f>
        <v>20.4696</v>
      </c>
    </row>
    <row r="555" customFormat="false" ht="13.5" hidden="false" customHeight="false" outlineLevel="0" collapsed="false">
      <c r="A555" s="23" t="n">
        <v>100.134533</v>
      </c>
      <c r="B555" s="23" t="n">
        <v>39.336533</v>
      </c>
      <c r="D555" s="23" t="n">
        <v>4356481.41497</v>
      </c>
      <c r="E555" s="23" t="n">
        <v>597814.597564</v>
      </c>
      <c r="F555" s="23" t="n">
        <v>0.226914</v>
      </c>
      <c r="G555" s="22" t="n">
        <f aca="false">F555*100</f>
        <v>22.6914</v>
      </c>
    </row>
    <row r="556" customFormat="false" ht="13.5" hidden="false" customHeight="false" outlineLevel="0" collapsed="false">
      <c r="A556" s="23" t="n">
        <v>100.13445</v>
      </c>
      <c r="B556" s="23" t="n">
        <v>39.336567</v>
      </c>
      <c r="D556" s="23" t="n">
        <v>4356485.02566</v>
      </c>
      <c r="E556" s="23" t="n">
        <v>597807.366281</v>
      </c>
      <c r="F556" s="23" t="n">
        <v>0.249465</v>
      </c>
      <c r="G556" s="22" t="n">
        <f aca="false">F556*100</f>
        <v>24.9465</v>
      </c>
    </row>
    <row r="557" customFormat="false" ht="13.5" hidden="false" customHeight="false" outlineLevel="0" collapsed="false">
      <c r="A557" s="23" t="n">
        <v>100.134383</v>
      </c>
      <c r="B557" s="23" t="n">
        <v>39.3366</v>
      </c>
      <c r="D557" s="23" t="n">
        <v>4356488.65439</v>
      </c>
      <c r="E557" s="23" t="n">
        <v>597801.571969</v>
      </c>
      <c r="F557" s="23" t="n">
        <v>0.210608</v>
      </c>
      <c r="G557" s="22" t="n">
        <f aca="false">F557*100</f>
        <v>21.0608</v>
      </c>
    </row>
    <row r="558" customFormat="false" ht="13.5" hidden="false" customHeight="false" outlineLevel="0" collapsed="false">
      <c r="A558" s="23" t="n">
        <v>100.134333</v>
      </c>
      <c r="B558" s="23" t="n">
        <v>39.336483</v>
      </c>
      <c r="D558" s="23" t="n">
        <v>4356475.64721</v>
      </c>
      <c r="E558" s="23" t="n">
        <v>597797.423649</v>
      </c>
      <c r="F558" s="23" t="n">
        <v>0.217459</v>
      </c>
      <c r="G558" s="22" t="n">
        <f aca="false">F558*100</f>
        <v>21.7459</v>
      </c>
    </row>
    <row r="559" customFormat="false" ht="13.5" hidden="false" customHeight="false" outlineLevel="0" collapsed="false">
      <c r="A559" s="23" t="n">
        <v>100.13445</v>
      </c>
      <c r="B559" s="23" t="n">
        <v>39.336417</v>
      </c>
      <c r="D559" s="23" t="n">
        <v>4356468.37172</v>
      </c>
      <c r="E559" s="23" t="n">
        <v>597807.575326</v>
      </c>
      <c r="F559" s="23" t="n">
        <v>0.18867</v>
      </c>
      <c r="G559" s="22" t="n">
        <f aca="false">F559*100</f>
        <v>18.867</v>
      </c>
    </row>
    <row r="560" customFormat="false" ht="13.5" hidden="false" customHeight="false" outlineLevel="0" collapsed="false">
      <c r="A560" s="23" t="n">
        <v>100.134517</v>
      </c>
      <c r="B560" s="23" t="n">
        <v>39.336383</v>
      </c>
      <c r="D560" s="23" t="n">
        <v>4356464.74299</v>
      </c>
      <c r="E560" s="23" t="n">
        <v>597813.369656</v>
      </c>
      <c r="F560" s="23" t="n">
        <v>0.16397</v>
      </c>
      <c r="G560" s="22" t="n">
        <f aca="false">F560*100</f>
        <v>16.397</v>
      </c>
    </row>
    <row r="561" customFormat="false" ht="13.5" hidden="false" customHeight="false" outlineLevel="0" collapsed="false">
      <c r="A561" s="23" t="n">
        <v>100.134567</v>
      </c>
      <c r="B561" s="23" t="n">
        <v>39.336367</v>
      </c>
      <c r="D561" s="23" t="n">
        <v>4356462.94667</v>
      </c>
      <c r="E561" s="23" t="n">
        <v>597817.703792</v>
      </c>
      <c r="F561" s="23" t="n">
        <v>0.146412</v>
      </c>
      <c r="G561" s="22" t="n">
        <f aca="false">F561*100</f>
        <v>14.6412</v>
      </c>
    </row>
    <row r="562" customFormat="false" ht="13.5" hidden="false" customHeight="false" outlineLevel="0" collapsed="false">
      <c r="A562" s="23" t="n">
        <v>100.13455</v>
      </c>
      <c r="B562" s="23" t="n">
        <v>39.336283</v>
      </c>
      <c r="D562" s="23" t="n">
        <v>4356453.67644</v>
      </c>
      <c r="E562" s="23" t="n">
        <v>597816.382969</v>
      </c>
      <c r="F562" s="23" t="n">
        <v>0.190652</v>
      </c>
      <c r="G562" s="22" t="n">
        <f aca="false">F562*100</f>
        <v>19.0652</v>
      </c>
    </row>
    <row r="563" customFormat="false" ht="13.5" hidden="false" customHeight="false" outlineLevel="0" collapsed="false">
      <c r="A563" s="23" t="n">
        <v>100.134483</v>
      </c>
      <c r="B563" s="23" t="n">
        <v>39.336283</v>
      </c>
      <c r="D563" s="23" t="n">
        <v>4356453.60429</v>
      </c>
      <c r="E563" s="23" t="n">
        <v>597810.635085</v>
      </c>
      <c r="F563" s="23" t="n">
        <v>0.180694</v>
      </c>
      <c r="G563" s="22" t="n">
        <f aca="false">F563*100</f>
        <v>18.0694</v>
      </c>
    </row>
    <row r="564" customFormat="false" ht="13.5" hidden="false" customHeight="false" outlineLevel="0" collapsed="false">
      <c r="A564" s="23" t="n">
        <v>100.134433</v>
      </c>
      <c r="B564" s="23" t="n">
        <v>39.3363</v>
      </c>
      <c r="D564" s="23" t="n">
        <v>4356455.40061</v>
      </c>
      <c r="E564" s="23" t="n">
        <v>597806.300945</v>
      </c>
      <c r="F564" s="23" t="n">
        <v>0.205391</v>
      </c>
      <c r="G564" s="22" t="n">
        <f aca="false">F564*100</f>
        <v>20.5391</v>
      </c>
    </row>
    <row r="565" customFormat="false" ht="13.5" hidden="false" customHeight="false" outlineLevel="0" collapsed="false">
      <c r="A565" s="23" t="n">
        <v>100.1343</v>
      </c>
      <c r="B565" s="23" t="n">
        <v>39.33635</v>
      </c>
      <c r="D565" s="23" t="n">
        <v>4356460.80764</v>
      </c>
      <c r="E565" s="23" t="n">
        <v>597794.735508</v>
      </c>
      <c r="F565" s="23" t="n">
        <v>0.232465</v>
      </c>
      <c r="G565" s="22" t="n">
        <f aca="false">F565*100</f>
        <v>23.2465</v>
      </c>
    </row>
    <row r="566" customFormat="false" ht="13.5" hidden="false" customHeight="false" outlineLevel="0" collapsed="false">
      <c r="A566" s="23" t="n">
        <v>100.1342</v>
      </c>
      <c r="B566" s="23" t="n">
        <v>39.336383</v>
      </c>
      <c r="D566" s="23" t="n">
        <v>4356464.40031</v>
      </c>
      <c r="E566" s="23" t="n">
        <v>597786.067247</v>
      </c>
      <c r="F566" s="23" t="n">
        <v>0.216328</v>
      </c>
      <c r="G566" s="22" t="n">
        <f aca="false">F566*100</f>
        <v>21.6328</v>
      </c>
    </row>
    <row r="567" customFormat="false" ht="13.5" hidden="false" customHeight="false" outlineLevel="0" collapsed="false">
      <c r="A567" s="23" t="n">
        <v>100.1341</v>
      </c>
      <c r="B567" s="23" t="n">
        <v>39.3363</v>
      </c>
      <c r="D567" s="23" t="n">
        <v>4356455.03993</v>
      </c>
      <c r="E567" s="23" t="n">
        <v>597777.561534</v>
      </c>
      <c r="F567" s="23" t="n">
        <v>0.168283</v>
      </c>
      <c r="G567" s="22" t="n">
        <f aca="false">F567*100</f>
        <v>16.8283</v>
      </c>
    </row>
    <row r="568" customFormat="false" ht="13.5" hidden="false" customHeight="false" outlineLevel="0" collapsed="false">
      <c r="A568" s="23" t="n">
        <v>100.134133</v>
      </c>
      <c r="B568" s="23" t="n">
        <v>39.336267</v>
      </c>
      <c r="D568" s="23" t="n">
        <v>4356451.37511</v>
      </c>
      <c r="E568" s="23" t="n">
        <v>597780.481916</v>
      </c>
      <c r="F568" s="23" t="n">
        <v>0.177532</v>
      </c>
      <c r="G568" s="22" t="n">
        <f aca="false">F568*100</f>
        <v>17.7532</v>
      </c>
    </row>
    <row r="569" customFormat="false" ht="13.5" hidden="false" customHeight="false" outlineLevel="0" collapsed="false">
      <c r="A569" s="23" t="n">
        <v>100.1342</v>
      </c>
      <c r="B569" s="23" t="n">
        <v>39.336233</v>
      </c>
      <c r="D569" s="23" t="n">
        <v>4356447.74637</v>
      </c>
      <c r="E569" s="23" t="n">
        <v>597786.276245</v>
      </c>
      <c r="F569" s="23" t="n">
        <v>0.178489</v>
      </c>
      <c r="G569" s="22" t="n">
        <f aca="false">F569*100</f>
        <v>17.8489</v>
      </c>
    </row>
    <row r="570" customFormat="false" ht="13.5" hidden="false" customHeight="false" outlineLevel="0" collapsed="false">
      <c r="A570" s="23" t="n">
        <v>100.134283</v>
      </c>
      <c r="B570" s="23" t="n">
        <v>39.3362</v>
      </c>
      <c r="D570" s="23" t="n">
        <v>4356444.13566</v>
      </c>
      <c r="E570" s="23" t="n">
        <v>597793.507552</v>
      </c>
      <c r="F570" s="23" t="n">
        <v>0.181704</v>
      </c>
      <c r="G570" s="22" t="n">
        <f aca="false">F570*100</f>
        <v>18.1704</v>
      </c>
    </row>
    <row r="571" customFormat="false" ht="13.5" hidden="false" customHeight="false" outlineLevel="0" collapsed="false">
      <c r="A571" s="23" t="n">
        <v>100.13435</v>
      </c>
      <c r="B571" s="23" t="n">
        <v>39.336167</v>
      </c>
      <c r="D571" s="23" t="n">
        <v>4356440.50693</v>
      </c>
      <c r="E571" s="23" t="n">
        <v>597799.301893</v>
      </c>
      <c r="F571" s="23" t="n">
        <v>0.190284</v>
      </c>
      <c r="G571" s="22" t="n">
        <f aca="false">F571*100</f>
        <v>19.0284</v>
      </c>
    </row>
    <row r="572" customFormat="false" ht="13.5" hidden="false" customHeight="false" outlineLevel="0" collapsed="false">
      <c r="A572" s="23" t="n">
        <v>100.134433</v>
      </c>
      <c r="B572" s="23" t="n">
        <v>39.33615</v>
      </c>
      <c r="D572" s="23" t="n">
        <v>4356438.74667</v>
      </c>
      <c r="E572" s="23" t="n">
        <v>597806.509986</v>
      </c>
      <c r="F572" s="23" t="n">
        <v>0.133899</v>
      </c>
      <c r="G572" s="22" t="n">
        <f aca="false">F572*100</f>
        <v>13.3899</v>
      </c>
    </row>
    <row r="573" customFormat="false" ht="13.5" hidden="false" customHeight="false" outlineLevel="0" collapsed="false">
      <c r="A573" s="23" t="n">
        <v>100.134433</v>
      </c>
      <c r="B573" s="23" t="n">
        <v>39.336067</v>
      </c>
      <c r="D573" s="23" t="n">
        <v>4356429.49448</v>
      </c>
      <c r="E573" s="23" t="n">
        <v>597806.626119</v>
      </c>
      <c r="F573" s="23" t="n">
        <v>0.146773</v>
      </c>
      <c r="G573" s="22" t="n">
        <f aca="false">F573*100</f>
        <v>14.6773</v>
      </c>
    </row>
    <row r="574" customFormat="false" ht="13.5" hidden="false" customHeight="false" outlineLevel="0" collapsed="false">
      <c r="A574" s="23" t="n">
        <v>100.134433</v>
      </c>
      <c r="B574" s="23" t="n">
        <v>39.336067</v>
      </c>
      <c r="D574" s="23" t="n">
        <v>4356429.49448</v>
      </c>
      <c r="E574" s="23" t="n">
        <v>597806.626119</v>
      </c>
      <c r="F574" s="23" t="n">
        <v>0.142632</v>
      </c>
      <c r="G574" s="22" t="n">
        <f aca="false">F574*100</f>
        <v>14.2632</v>
      </c>
    </row>
    <row r="575" customFormat="false" ht="13.5" hidden="false" customHeight="false" outlineLevel="0" collapsed="false">
      <c r="A575" s="23" t="n">
        <v>100.134367</v>
      </c>
      <c r="B575" s="23" t="n">
        <v>39.336067</v>
      </c>
      <c r="D575" s="23" t="n">
        <v>4356429.42233</v>
      </c>
      <c r="E575" s="23" t="n">
        <v>597800.878218</v>
      </c>
      <c r="F575" s="23" t="n">
        <v>0.179702</v>
      </c>
      <c r="G575" s="22" t="n">
        <f aca="false">F575*100</f>
        <v>17.9702</v>
      </c>
    </row>
    <row r="576" customFormat="false" ht="13.5" hidden="false" customHeight="false" outlineLevel="0" collapsed="false">
      <c r="A576" s="23" t="n">
        <v>100.134267</v>
      </c>
      <c r="B576" s="23" t="n">
        <v>39.336067</v>
      </c>
      <c r="D576" s="23" t="n">
        <v>4356429.31412</v>
      </c>
      <c r="E576" s="23" t="n">
        <v>597792.256366</v>
      </c>
      <c r="F576" s="23" t="n">
        <v>0.133746</v>
      </c>
      <c r="G576" s="22" t="n">
        <f aca="false">F576*100</f>
        <v>13.3746</v>
      </c>
    </row>
    <row r="577" customFormat="false" ht="13.5" hidden="false" customHeight="false" outlineLevel="0" collapsed="false">
      <c r="A577" s="23" t="n">
        <v>100.134217</v>
      </c>
      <c r="B577" s="23" t="n">
        <v>39.3361</v>
      </c>
      <c r="D577" s="23" t="n">
        <v>4356432.9609</v>
      </c>
      <c r="E577" s="23" t="n">
        <v>597787.898995</v>
      </c>
      <c r="F577" s="23" t="n">
        <v>0.187676</v>
      </c>
      <c r="G577" s="22" t="n">
        <f aca="false">F577*100</f>
        <v>18.7676</v>
      </c>
    </row>
    <row r="578" customFormat="false" ht="13.5" hidden="false" customHeight="false" outlineLevel="0" collapsed="false">
      <c r="A578" s="23" t="n">
        <v>100.134133</v>
      </c>
      <c r="B578" s="23" t="n">
        <v>39.33615</v>
      </c>
      <c r="D578" s="23" t="n">
        <v>4356438.42205</v>
      </c>
      <c r="E578" s="23" t="n">
        <v>597780.64446</v>
      </c>
      <c r="F578" s="23" t="n">
        <v>0.21735</v>
      </c>
      <c r="G578" s="22" t="n">
        <f aca="false">F578*100</f>
        <v>21.735</v>
      </c>
    </row>
    <row r="579" customFormat="false" ht="13.5" hidden="false" customHeight="false" outlineLevel="0" collapsed="false">
      <c r="A579" s="23" t="n">
        <v>100.13405</v>
      </c>
      <c r="B579" s="23" t="n">
        <v>39.336183</v>
      </c>
      <c r="D579" s="23" t="n">
        <v>4356442.03277</v>
      </c>
      <c r="E579" s="23" t="n">
        <v>597773.413154</v>
      </c>
      <c r="F579" s="23" t="n">
        <v>0.183421</v>
      </c>
      <c r="G579" s="22" t="n">
        <f aca="false">F579*100</f>
        <v>18.3421</v>
      </c>
    </row>
    <row r="580" customFormat="false" ht="13.5" hidden="false" customHeight="false" outlineLevel="0" collapsed="false">
      <c r="A580" s="23" t="n">
        <v>100.13395</v>
      </c>
      <c r="B580" s="23" t="n">
        <v>39.3361</v>
      </c>
      <c r="D580" s="23" t="n">
        <v>4356432.6724</v>
      </c>
      <c r="E580" s="23" t="n">
        <v>597764.9074</v>
      </c>
      <c r="F580" s="23" t="n">
        <v>0.214553</v>
      </c>
      <c r="G580" s="22" t="n">
        <f aca="false">F580*100</f>
        <v>21.4553</v>
      </c>
    </row>
    <row r="581" customFormat="false" ht="13.5" hidden="false" customHeight="false" outlineLevel="0" collapsed="false">
      <c r="A581" s="23" t="n">
        <v>100.134</v>
      </c>
      <c r="B581" s="23" t="n">
        <v>39.336067</v>
      </c>
      <c r="D581" s="23" t="n">
        <v>4356429.02561</v>
      </c>
      <c r="E581" s="23" t="n">
        <v>597769.26476</v>
      </c>
      <c r="F581" s="23" t="n">
        <v>0.215231</v>
      </c>
      <c r="G581" s="22" t="n">
        <f aca="false">F581*100</f>
        <v>21.5231</v>
      </c>
    </row>
    <row r="582" customFormat="false" ht="13.5" hidden="false" customHeight="false" outlineLevel="0" collapsed="false">
      <c r="A582" s="23" t="n">
        <v>100.134117</v>
      </c>
      <c r="B582" s="23" t="n">
        <v>39.336</v>
      </c>
      <c r="D582" s="23" t="n">
        <v>4356421.75007</v>
      </c>
      <c r="E582" s="23" t="n">
        <v>597779.416468</v>
      </c>
      <c r="F582" s="23" t="n">
        <v>0.161974</v>
      </c>
      <c r="G582" s="22" t="n">
        <f aca="false">F582*100</f>
        <v>16.1974</v>
      </c>
    </row>
    <row r="583" customFormat="false" ht="13.5" hidden="false" customHeight="false" outlineLevel="0" collapsed="false">
      <c r="A583" s="23" t="n">
        <v>100.134183</v>
      </c>
      <c r="B583" s="23" t="n">
        <v>39.335967</v>
      </c>
      <c r="D583" s="23" t="n">
        <v>4356418.12133</v>
      </c>
      <c r="E583" s="23" t="n">
        <v>597785.210818</v>
      </c>
      <c r="F583" s="23" t="n">
        <v>0.207355</v>
      </c>
      <c r="G583" s="22" t="n">
        <f aca="false">F583*100</f>
        <v>20.7355</v>
      </c>
    </row>
    <row r="584" customFormat="false" ht="13.5" hidden="false" customHeight="false" outlineLevel="0" collapsed="false">
      <c r="A584" s="23" t="n">
        <v>100.134267</v>
      </c>
      <c r="B584" s="23" t="n">
        <v>39.335933</v>
      </c>
      <c r="D584" s="23" t="n">
        <v>4356414.51062</v>
      </c>
      <c r="E584" s="23" t="n">
        <v>597792.442151</v>
      </c>
      <c r="F584" s="23" t="n">
        <v>0.136746</v>
      </c>
      <c r="G584" s="22" t="n">
        <f aca="false">F584*100</f>
        <v>13.6746</v>
      </c>
    </row>
    <row r="585" customFormat="false" ht="13.5" hidden="false" customHeight="false" outlineLevel="0" collapsed="false">
      <c r="A585" s="23" t="n">
        <v>100.1343</v>
      </c>
      <c r="B585" s="23" t="n">
        <v>39.335917</v>
      </c>
      <c r="D585" s="23" t="n">
        <v>4356412.69625</v>
      </c>
      <c r="E585" s="23" t="n">
        <v>597795.339331</v>
      </c>
      <c r="F585" s="23" t="n">
        <v>0.126058</v>
      </c>
      <c r="G585" s="22" t="n">
        <f aca="false">F585*100</f>
        <v>12.6058</v>
      </c>
    </row>
    <row r="586" customFormat="false" ht="13.5" hidden="false" customHeight="false" outlineLevel="0" collapsed="false">
      <c r="A586" s="23" t="n">
        <v>100.134317</v>
      </c>
      <c r="B586" s="23" t="n">
        <v>39.335867</v>
      </c>
      <c r="D586" s="23" t="n">
        <v>4356407.16297</v>
      </c>
      <c r="E586" s="23" t="n">
        <v>597796.845982</v>
      </c>
      <c r="F586" s="23" t="n">
        <v>0.211551</v>
      </c>
      <c r="G586" s="22" t="n">
        <f aca="false">F586*100</f>
        <v>21.1551</v>
      </c>
    </row>
    <row r="587" customFormat="false" ht="13.5" hidden="false" customHeight="false" outlineLevel="0" collapsed="false">
      <c r="A587" s="23" t="n">
        <v>100.13425</v>
      </c>
      <c r="B587" s="23" t="n">
        <v>39.3359</v>
      </c>
      <c r="D587" s="23" t="n">
        <v>4356410.79171</v>
      </c>
      <c r="E587" s="23" t="n">
        <v>597791.051619</v>
      </c>
      <c r="F587" s="23" t="n">
        <v>0.160694</v>
      </c>
      <c r="G587" s="22" t="n">
        <f aca="false">F587*100</f>
        <v>16.0694</v>
      </c>
    </row>
    <row r="588" customFormat="false" ht="13.5" hidden="false" customHeight="false" outlineLevel="0" collapsed="false">
      <c r="A588" s="23" t="n">
        <v>100.134183</v>
      </c>
      <c r="B588" s="23" t="n">
        <v>39.335917</v>
      </c>
      <c r="D588" s="23" t="n">
        <v>4356412.57001</v>
      </c>
      <c r="E588" s="23" t="n">
        <v>597785.280482</v>
      </c>
      <c r="F588" s="23" t="n">
        <v>0.180258</v>
      </c>
      <c r="G588" s="22" t="n">
        <f aca="false">F588*100</f>
        <v>18.0258</v>
      </c>
    </row>
    <row r="589" customFormat="false" ht="13.5" hidden="false" customHeight="false" outlineLevel="0" collapsed="false">
      <c r="A589" s="23" t="n">
        <v>100.134117</v>
      </c>
      <c r="B589" s="23" t="n">
        <v>39.33595</v>
      </c>
      <c r="D589" s="23" t="n">
        <v>4356416.19876</v>
      </c>
      <c r="E589" s="23" t="n">
        <v>597779.486128</v>
      </c>
      <c r="F589" s="23" t="n">
        <v>0.164504</v>
      </c>
      <c r="G589" s="22" t="n">
        <f aca="false">F589*100</f>
        <v>16.4504</v>
      </c>
    </row>
    <row r="590" customFormat="false" ht="13.5" hidden="false" customHeight="false" outlineLevel="0" collapsed="false">
      <c r="A590" s="23" t="n">
        <v>100.134117</v>
      </c>
      <c r="B590" s="23" t="n">
        <v>39.33595</v>
      </c>
      <c r="D590" s="23" t="n">
        <v>4356416.19876</v>
      </c>
      <c r="E590" s="23" t="n">
        <v>597779.486128</v>
      </c>
      <c r="F590" s="23" t="n">
        <v>0.158103</v>
      </c>
      <c r="G590" s="22" t="n">
        <f aca="false">F590*100</f>
        <v>15.8103</v>
      </c>
    </row>
    <row r="591" customFormat="false" ht="13.5" hidden="false" customHeight="false" outlineLevel="0" collapsed="false">
      <c r="A591" s="23" t="n">
        <v>100.133767</v>
      </c>
      <c r="B591" s="23" t="n">
        <v>39.335917</v>
      </c>
      <c r="D591" s="23" t="n">
        <v>4356412.11928</v>
      </c>
      <c r="E591" s="23" t="n">
        <v>597749.356022</v>
      </c>
      <c r="F591" s="23" t="n">
        <v>0.149064</v>
      </c>
      <c r="G591" s="22" t="n">
        <f aca="false">F591*100</f>
        <v>14.9064</v>
      </c>
    </row>
    <row r="592" customFormat="false" ht="13.5" hidden="false" customHeight="false" outlineLevel="0" collapsed="false">
      <c r="A592" s="23" t="n">
        <v>100.1339</v>
      </c>
      <c r="B592" s="23" t="n">
        <v>39.335833</v>
      </c>
      <c r="D592" s="23" t="n">
        <v>4356403.0113</v>
      </c>
      <c r="E592" s="23" t="n">
        <v>597760.967928</v>
      </c>
      <c r="F592" s="23" t="n">
        <v>0.102174</v>
      </c>
      <c r="G592" s="22" t="n">
        <f aca="false">F592*100</f>
        <v>10.2174</v>
      </c>
    </row>
    <row r="593" customFormat="false" ht="13.5" hidden="false" customHeight="false" outlineLevel="0" collapsed="false">
      <c r="A593" s="23" t="n">
        <v>100.13395</v>
      </c>
      <c r="B593" s="23" t="n">
        <v>39.3358</v>
      </c>
      <c r="D593" s="23" t="n">
        <v>4356399.36452</v>
      </c>
      <c r="E593" s="23" t="n">
        <v>597765.325301</v>
      </c>
      <c r="F593" s="23" t="n">
        <v>0.116052</v>
      </c>
      <c r="G593" s="22" t="n">
        <f aca="false">F593*100</f>
        <v>11.6052</v>
      </c>
    </row>
    <row r="594" customFormat="false" ht="13.5" hidden="false" customHeight="false" outlineLevel="0" collapsed="false">
      <c r="A594" s="23" t="n">
        <v>100.134017</v>
      </c>
      <c r="B594" s="23" t="n">
        <v>39.335767</v>
      </c>
      <c r="D594" s="23" t="n">
        <v>4356395.73576</v>
      </c>
      <c r="E594" s="23" t="n">
        <v>597771.11966</v>
      </c>
      <c r="F594" s="23" t="n">
        <v>0.116413</v>
      </c>
      <c r="G594" s="22" t="n">
        <f aca="false">F594*100</f>
        <v>11.6413</v>
      </c>
    </row>
    <row r="595" customFormat="false" ht="13.5" hidden="false" customHeight="false" outlineLevel="0" collapsed="false">
      <c r="A595" s="23" t="n">
        <v>100.134067</v>
      </c>
      <c r="B595" s="23" t="n">
        <v>39.33575</v>
      </c>
      <c r="D595" s="23" t="n">
        <v>4356393.93941</v>
      </c>
      <c r="E595" s="23" t="n">
        <v>597775.453824</v>
      </c>
      <c r="F595" s="23" t="n">
        <v>0.115331</v>
      </c>
      <c r="G595" s="22" t="n">
        <f aca="false">F595*100</f>
        <v>11.5331</v>
      </c>
    </row>
    <row r="596" customFormat="false" ht="13.5" hidden="false" customHeight="false" outlineLevel="0" collapsed="false">
      <c r="A596" s="23" t="n">
        <v>100.134167</v>
      </c>
      <c r="B596" s="23" t="n">
        <v>39.3357</v>
      </c>
      <c r="D596" s="23" t="n">
        <v>4356388.49629</v>
      </c>
      <c r="E596" s="23" t="n">
        <v>597784.145378</v>
      </c>
      <c r="F596" s="23" t="n">
        <v>0.103052</v>
      </c>
      <c r="G596" s="22" t="n">
        <f aca="false">F596*100</f>
        <v>10.3052</v>
      </c>
    </row>
    <row r="597" customFormat="false" ht="13.5" hidden="false" customHeight="false" outlineLevel="0" collapsed="false">
      <c r="A597" s="23" t="n">
        <v>100.134117</v>
      </c>
      <c r="B597" s="23" t="n">
        <v>39.335583</v>
      </c>
      <c r="D597" s="23" t="n">
        <v>4356375.48913</v>
      </c>
      <c r="E597" s="23" t="n">
        <v>597779.996969</v>
      </c>
      <c r="F597" s="23" t="n">
        <v>0.104043</v>
      </c>
      <c r="G597" s="22" t="n">
        <f aca="false">F597*100</f>
        <v>10.4043</v>
      </c>
    </row>
    <row r="598" customFormat="false" ht="13.5" hidden="false" customHeight="false" outlineLevel="0" collapsed="false">
      <c r="A598" s="23" t="n">
        <v>100.134083</v>
      </c>
      <c r="B598" s="23" t="n">
        <v>39.335567</v>
      </c>
      <c r="D598" s="23" t="n">
        <v>4356373.60263</v>
      </c>
      <c r="E598" s="23" t="n">
        <v>597777.146218</v>
      </c>
      <c r="F598" s="23" t="n">
        <v>0.126036</v>
      </c>
      <c r="G598" s="22" t="n">
        <f aca="false">F598*100</f>
        <v>12.6036</v>
      </c>
    </row>
    <row r="599" customFormat="false" ht="13.5" hidden="false" customHeight="false" outlineLevel="0" collapsed="false">
      <c r="A599" s="23" t="n">
        <v>100.134033</v>
      </c>
      <c r="B599" s="23" t="n">
        <v>39.335583</v>
      </c>
      <c r="D599" s="23" t="n">
        <v>4356375.39897</v>
      </c>
      <c r="E599" s="23" t="n">
        <v>597772.812043</v>
      </c>
      <c r="F599" s="23" t="n">
        <v>0.166611</v>
      </c>
      <c r="G599" s="22" t="n">
        <f aca="false">F599*100</f>
        <v>16.6611</v>
      </c>
    </row>
    <row r="600" customFormat="false" ht="13.5" hidden="false" customHeight="false" outlineLevel="0" collapsed="false">
      <c r="A600" s="23" t="n">
        <v>100.13395</v>
      </c>
      <c r="B600" s="23" t="n">
        <v>39.335617</v>
      </c>
      <c r="D600" s="23" t="n">
        <v>4356379.0097</v>
      </c>
      <c r="E600" s="23" t="n">
        <v>597765.580684</v>
      </c>
      <c r="F600" s="23" t="n">
        <v>0.149804</v>
      </c>
      <c r="G600" s="22" t="n">
        <f aca="false">F600*100</f>
        <v>14.9804</v>
      </c>
    </row>
    <row r="601" customFormat="false" ht="13.5" hidden="false" customHeight="false" outlineLevel="0" collapsed="false">
      <c r="A601" s="23" t="n">
        <v>100.133867</v>
      </c>
      <c r="B601" s="23" t="n">
        <v>39.335633</v>
      </c>
      <c r="D601" s="23" t="n">
        <v>4356380.76999</v>
      </c>
      <c r="E601" s="23" t="n">
        <v>597758.372546</v>
      </c>
      <c r="F601" s="23" t="n">
        <v>0.123929</v>
      </c>
      <c r="G601" s="22" t="n">
        <f aca="false">F601*100</f>
        <v>12.3929</v>
      </c>
    </row>
    <row r="602" customFormat="false" ht="13.5" hidden="false" customHeight="false" outlineLevel="0" collapsed="false">
      <c r="A602" s="23" t="n">
        <v>100.133733</v>
      </c>
      <c r="B602" s="23" t="n">
        <v>39.335683</v>
      </c>
      <c r="D602" s="23" t="n">
        <v>4356386.17709</v>
      </c>
      <c r="E602" s="23" t="n">
        <v>597746.807036</v>
      </c>
      <c r="F602" s="23" t="n">
        <v>0.202701</v>
      </c>
      <c r="G602" s="22" t="n">
        <f aca="false">F602*100</f>
        <v>20.2701</v>
      </c>
    </row>
    <row r="603" customFormat="false" ht="13.5" hidden="false" customHeight="false" outlineLevel="0" collapsed="false">
      <c r="A603" s="23" t="n">
        <v>100.133667</v>
      </c>
      <c r="B603" s="23" t="n">
        <v>39.335717</v>
      </c>
      <c r="D603" s="23" t="n">
        <v>4356389.80587</v>
      </c>
      <c r="E603" s="23" t="n">
        <v>597741.012682</v>
      </c>
      <c r="F603" s="23" t="n">
        <v>0.154474</v>
      </c>
      <c r="G603" s="22" t="n">
        <f aca="false">F603*100</f>
        <v>15.4474</v>
      </c>
    </row>
    <row r="604" customFormat="false" ht="13.5" hidden="false" customHeight="false" outlineLevel="0" collapsed="false">
      <c r="A604" s="23" t="n">
        <v>100.133567</v>
      </c>
      <c r="B604" s="23" t="n">
        <v>39.335617</v>
      </c>
      <c r="D604" s="23" t="n">
        <v>4356378.5951</v>
      </c>
      <c r="E604" s="23" t="n">
        <v>597732.530039</v>
      </c>
      <c r="F604" s="23" t="n">
        <v>0.206215</v>
      </c>
      <c r="G604" s="22" t="n">
        <f aca="false">F604*100</f>
        <v>20.6215</v>
      </c>
    </row>
    <row r="605" customFormat="false" ht="13.5" hidden="false" customHeight="false" outlineLevel="0" collapsed="false">
      <c r="A605" s="23" t="n">
        <v>100.133583</v>
      </c>
      <c r="B605" s="23" t="n">
        <v>39.335583</v>
      </c>
      <c r="D605" s="23" t="n">
        <v>4356374.91225</v>
      </c>
      <c r="E605" s="23" t="n">
        <v>597734.013442</v>
      </c>
      <c r="F605" s="23" t="n">
        <v>0.210423</v>
      </c>
      <c r="G605" s="22" t="n">
        <f aca="false">F605*100</f>
        <v>21.0423</v>
      </c>
    </row>
    <row r="606" customFormat="false" ht="13.5" hidden="false" customHeight="false" outlineLevel="0" collapsed="false">
      <c r="A606" s="23" t="n">
        <v>100.133633</v>
      </c>
      <c r="B606" s="23" t="n">
        <v>39.335567</v>
      </c>
      <c r="D606" s="23" t="n">
        <v>4356373.11588</v>
      </c>
      <c r="E606" s="23" t="n">
        <v>597738.347608</v>
      </c>
      <c r="F606" s="23" t="n">
        <v>0.225184</v>
      </c>
      <c r="G606" s="22" t="n">
        <f aca="false">F606*100</f>
        <v>22.5184</v>
      </c>
    </row>
    <row r="607" customFormat="false" ht="13.5" hidden="false" customHeight="false" outlineLevel="0" collapsed="false">
      <c r="A607" s="23" t="n">
        <v>100.133683</v>
      </c>
      <c r="B607" s="23" t="n">
        <v>39.335533</v>
      </c>
      <c r="D607" s="23" t="n">
        <v>4356369.46908</v>
      </c>
      <c r="E607" s="23" t="n">
        <v>597742.704986</v>
      </c>
      <c r="F607" s="23" t="n">
        <v>0.221213</v>
      </c>
      <c r="G607" s="22" t="n">
        <f aca="false">F607*100</f>
        <v>22.1213</v>
      </c>
    </row>
    <row r="608" customFormat="false" ht="13.5" hidden="false" customHeight="false" outlineLevel="0" collapsed="false">
      <c r="A608" s="23" t="n">
        <v>100.133767</v>
      </c>
      <c r="B608" s="23" t="n">
        <v>39.335517</v>
      </c>
      <c r="D608" s="23" t="n">
        <v>4356367.70877</v>
      </c>
      <c r="E608" s="23" t="n">
        <v>597749.91313</v>
      </c>
      <c r="F608" s="23" t="n">
        <v>0.202192</v>
      </c>
      <c r="G608" s="22" t="n">
        <f aca="false">F608*100</f>
        <v>20.2192</v>
      </c>
    </row>
    <row r="609" customFormat="false" ht="13.5" hidden="false" customHeight="false" outlineLevel="0" collapsed="false">
      <c r="A609" s="23" t="n">
        <v>100.133817</v>
      </c>
      <c r="B609" s="23" t="n">
        <v>39.335483</v>
      </c>
      <c r="D609" s="23" t="n">
        <v>4356364.06197</v>
      </c>
      <c r="E609" s="23" t="n">
        <v>597754.270517</v>
      </c>
      <c r="F609" s="23" t="n">
        <v>0.264375</v>
      </c>
      <c r="G609" s="22" t="n">
        <f aca="false">F609*100</f>
        <v>26.4375</v>
      </c>
    </row>
    <row r="610" customFormat="false" ht="13.5" hidden="false" customHeight="false" outlineLevel="0" collapsed="false">
      <c r="A610" s="23" t="n">
        <v>100.133867</v>
      </c>
      <c r="B610" s="23" t="n">
        <v>39.335467</v>
      </c>
      <c r="D610" s="23" t="n">
        <v>4356362.26562</v>
      </c>
      <c r="E610" s="23" t="n">
        <v>597758.604694</v>
      </c>
      <c r="F610" s="23" t="n">
        <v>0.206944</v>
      </c>
      <c r="G610" s="22" t="n">
        <f aca="false">F610*100</f>
        <v>20.6944</v>
      </c>
    </row>
    <row r="611" customFormat="false" ht="13.5" hidden="false" customHeight="false" outlineLevel="0" collapsed="false">
      <c r="A611" s="23" t="n">
        <v>100.133933</v>
      </c>
      <c r="B611" s="23" t="n">
        <v>39.335433</v>
      </c>
      <c r="D611" s="23" t="n">
        <v>4356358.63685</v>
      </c>
      <c r="E611" s="23" t="n">
        <v>597764.399077</v>
      </c>
      <c r="F611" s="23" t="n">
        <v>0.147262</v>
      </c>
      <c r="G611" s="22" t="n">
        <f aca="false">F611*100</f>
        <v>14.7262</v>
      </c>
    </row>
    <row r="612" customFormat="false" ht="13.5" hidden="false" customHeight="false" outlineLevel="0" collapsed="false">
      <c r="A612" s="23" t="n">
        <v>100.133983</v>
      </c>
      <c r="B612" s="23" t="n">
        <v>39.335367</v>
      </c>
      <c r="D612" s="23" t="n">
        <v>4356351.28919</v>
      </c>
      <c r="E612" s="23" t="n">
        <v>597768.80291</v>
      </c>
      <c r="F612" s="23" t="n">
        <v>0.059413</v>
      </c>
      <c r="G612" s="22" t="n">
        <f aca="false">F612*100</f>
        <v>5.9413</v>
      </c>
    </row>
    <row r="613" customFormat="false" ht="13.5" hidden="false" customHeight="false" outlineLevel="0" collapsed="false">
      <c r="A613" s="23" t="n">
        <v>100.133917</v>
      </c>
      <c r="B613" s="23" t="n">
        <v>39.335367</v>
      </c>
      <c r="D613" s="23" t="n">
        <v>4356351.21708</v>
      </c>
      <c r="E613" s="23" t="n">
        <v>597763.054951</v>
      </c>
      <c r="F613" s="23" t="n">
        <v>0.067458</v>
      </c>
      <c r="G613" s="22" t="n">
        <f aca="false">F613*100</f>
        <v>6.7458</v>
      </c>
    </row>
    <row r="614" customFormat="false" ht="13.5" hidden="false" customHeight="false" outlineLevel="0" collapsed="false">
      <c r="A614" s="23" t="n">
        <v>100.133883</v>
      </c>
      <c r="B614" s="23" t="n">
        <v>39.335383</v>
      </c>
      <c r="D614" s="23" t="n">
        <v>4356353.03146</v>
      </c>
      <c r="E614" s="23" t="n">
        <v>597760.157757</v>
      </c>
      <c r="F614" s="23" t="n">
        <v>0.148725</v>
      </c>
      <c r="G614" s="22" t="n">
        <f aca="false">F614*100</f>
        <v>14.8725</v>
      </c>
    </row>
    <row r="615" customFormat="false" ht="13.5" hidden="false" customHeight="false" outlineLevel="0" collapsed="false">
      <c r="A615" s="23" t="n">
        <v>100.133817</v>
      </c>
      <c r="B615" s="23" t="n">
        <v>39.3354</v>
      </c>
      <c r="D615" s="23" t="n">
        <v>4356354.80978</v>
      </c>
      <c r="E615" s="23" t="n">
        <v>597754.386586</v>
      </c>
      <c r="F615" s="23" t="n">
        <v>0.128001</v>
      </c>
      <c r="G615" s="22" t="n">
        <f aca="false">F615*100</f>
        <v>12.8001</v>
      </c>
    </row>
    <row r="616" customFormat="false" ht="13.5" hidden="false" customHeight="false" outlineLevel="0" collapsed="false">
      <c r="A616" s="23" t="n">
        <v>100.13375</v>
      </c>
      <c r="B616" s="23" t="n">
        <v>39.335433</v>
      </c>
      <c r="D616" s="23" t="n">
        <v>4356358.43855</v>
      </c>
      <c r="E616" s="23" t="n">
        <v>597748.592205</v>
      </c>
      <c r="F616" s="23" t="n">
        <v>0.198245</v>
      </c>
      <c r="G616" s="22" t="n">
        <f aca="false">F616*100</f>
        <v>19.8245</v>
      </c>
    </row>
    <row r="617" customFormat="false" ht="13.5" hidden="false" customHeight="false" outlineLevel="0" collapsed="false">
      <c r="A617" s="23" t="n">
        <v>100.133683</v>
      </c>
      <c r="B617" s="23" t="n">
        <v>39.33545</v>
      </c>
      <c r="D617" s="23" t="n">
        <v>4356360.21689</v>
      </c>
      <c r="E617" s="23" t="n">
        <v>597742.821041</v>
      </c>
      <c r="F617" s="23" t="n">
        <v>0.145986</v>
      </c>
      <c r="G617" s="22" t="n">
        <f aca="false">F617*100</f>
        <v>14.5986</v>
      </c>
    </row>
    <row r="618" customFormat="false" ht="13.5" hidden="false" customHeight="false" outlineLevel="0" collapsed="false">
      <c r="A618" s="23" t="n">
        <v>100.1335</v>
      </c>
      <c r="B618" s="23" t="n">
        <v>39.335483</v>
      </c>
      <c r="D618" s="23" t="n">
        <v>4356363.71951</v>
      </c>
      <c r="E618" s="23" t="n">
        <v>597726.96776</v>
      </c>
      <c r="F618" s="23" t="n">
        <v>0.165507</v>
      </c>
      <c r="G618" s="22" t="n">
        <f aca="false">F618*100</f>
        <v>16.5507</v>
      </c>
    </row>
    <row r="619" customFormat="false" ht="13.5" hidden="false" customHeight="false" outlineLevel="0" collapsed="false">
      <c r="A619" s="23" t="n">
        <v>100.1334</v>
      </c>
      <c r="B619" s="23" t="n">
        <v>39.335383</v>
      </c>
      <c r="D619" s="23" t="n">
        <v>4356352.50875</v>
      </c>
      <c r="E619" s="23" t="n">
        <v>597718.485067</v>
      </c>
      <c r="F619" s="23" t="n">
        <v>0.166836</v>
      </c>
      <c r="G619" s="22" t="n">
        <f aca="false">F619*100</f>
        <v>16.6836</v>
      </c>
    </row>
    <row r="620" customFormat="false" ht="13.5" hidden="false" customHeight="false" outlineLevel="0" collapsed="false">
      <c r="A620" s="23" t="n">
        <v>100.133483</v>
      </c>
      <c r="B620" s="23" t="n">
        <v>39.335367</v>
      </c>
      <c r="D620" s="23" t="n">
        <v>4356350.74842</v>
      </c>
      <c r="E620" s="23" t="n">
        <v>597725.693221</v>
      </c>
      <c r="F620" s="23" t="n">
        <v>0.160177</v>
      </c>
      <c r="G620" s="22" t="n">
        <f aca="false">F620*100</f>
        <v>16.0177</v>
      </c>
    </row>
    <row r="621" customFormat="false" ht="13.5" hidden="false" customHeight="false" outlineLevel="0" collapsed="false">
      <c r="A621" s="23" t="n">
        <v>100.133533</v>
      </c>
      <c r="B621" s="23" t="n">
        <v>39.335333</v>
      </c>
      <c r="D621" s="23" t="n">
        <v>4356347.10161</v>
      </c>
      <c r="E621" s="23" t="n">
        <v>597730.050605</v>
      </c>
      <c r="F621" s="23" t="n">
        <v>0.164504</v>
      </c>
      <c r="G621" s="22" t="n">
        <f aca="false">F621*100</f>
        <v>16.4504</v>
      </c>
    </row>
    <row r="622" customFormat="false" ht="13.5" hidden="false" customHeight="false" outlineLevel="0" collapsed="false">
      <c r="A622" s="23" t="n">
        <v>100.1337</v>
      </c>
      <c r="B622" s="23" t="n">
        <v>39.335267</v>
      </c>
      <c r="D622" s="23" t="n">
        <v>4356339.8801</v>
      </c>
      <c r="E622" s="23" t="n">
        <v>597744.513353</v>
      </c>
      <c r="F622" s="23" t="n">
        <v>0.145347</v>
      </c>
      <c r="G622" s="22" t="n">
        <f aca="false">F622*100</f>
        <v>14.5347</v>
      </c>
    </row>
    <row r="623" customFormat="false" ht="13.5" hidden="false" customHeight="false" outlineLevel="0" collapsed="false">
      <c r="A623" s="23" t="n">
        <v>100.13375</v>
      </c>
      <c r="B623" s="23" t="n">
        <v>39.335233</v>
      </c>
      <c r="D623" s="23" t="n">
        <v>4356336.2333</v>
      </c>
      <c r="E623" s="23" t="n">
        <v>597748.870753</v>
      </c>
      <c r="F623" s="23" t="n">
        <v>0.113386</v>
      </c>
      <c r="G623" s="22" t="n">
        <f aca="false">F623*100</f>
        <v>11.3386</v>
      </c>
    </row>
    <row r="624" customFormat="false" ht="13.5" hidden="false" customHeight="false" outlineLevel="0" collapsed="false">
      <c r="A624" s="23" t="n">
        <v>100.133833</v>
      </c>
      <c r="B624" s="23" t="n">
        <v>39.335233</v>
      </c>
      <c r="D624" s="23" t="n">
        <v>4356336.32343</v>
      </c>
      <c r="E624" s="23" t="n">
        <v>597756.055715</v>
      </c>
      <c r="F624" s="23" t="n">
        <v>0.070271</v>
      </c>
      <c r="G624" s="22" t="n">
        <f aca="false">F624*100</f>
        <v>7.0271</v>
      </c>
    </row>
    <row r="625" customFormat="false" ht="13.5" hidden="false" customHeight="false" outlineLevel="0" collapsed="false">
      <c r="A625" s="23" t="n">
        <v>100.133783</v>
      </c>
      <c r="B625" s="23" t="n">
        <v>39.33515</v>
      </c>
      <c r="D625" s="23" t="n">
        <v>4356327.01717</v>
      </c>
      <c r="E625" s="23" t="n">
        <v>597751.860802</v>
      </c>
      <c r="F625" s="23" t="n">
        <v>0.148471</v>
      </c>
      <c r="G625" s="22" t="n">
        <f aca="false">F625*100</f>
        <v>14.8471</v>
      </c>
    </row>
    <row r="626" customFormat="false" ht="13.5" hidden="false" customHeight="false" outlineLevel="0" collapsed="false">
      <c r="A626" s="23" t="n">
        <v>100.133717</v>
      </c>
      <c r="B626" s="23" t="n">
        <v>39.33515</v>
      </c>
      <c r="D626" s="23" t="n">
        <v>4356326.94506</v>
      </c>
      <c r="E626" s="23" t="n">
        <v>597746.112826</v>
      </c>
      <c r="F626" s="23" t="n">
        <v>0.197997</v>
      </c>
      <c r="G626" s="22" t="n">
        <f aca="false">F626*100</f>
        <v>19.7997</v>
      </c>
    </row>
    <row r="627" customFormat="false" ht="13.5" hidden="false" customHeight="false" outlineLevel="0" collapsed="false">
      <c r="A627" s="23" t="n">
        <v>100.133633</v>
      </c>
      <c r="B627" s="23" t="n">
        <v>39.335183</v>
      </c>
      <c r="D627" s="23" t="n">
        <v>4356330.55581</v>
      </c>
      <c r="E627" s="23" t="n">
        <v>597738.881436</v>
      </c>
      <c r="F627" s="23" t="n">
        <v>0.174871</v>
      </c>
      <c r="G627" s="22" t="n">
        <f aca="false">F627*100</f>
        <v>17.4871</v>
      </c>
    </row>
    <row r="628" customFormat="false" ht="13.5" hidden="false" customHeight="false" outlineLevel="0" collapsed="false">
      <c r="A628" s="23" t="n">
        <v>100.133533</v>
      </c>
      <c r="B628" s="23" t="n">
        <v>39.3352</v>
      </c>
      <c r="D628" s="23" t="n">
        <v>4356332.29811</v>
      </c>
      <c r="E628" s="23" t="n">
        <v>597730.236268</v>
      </c>
      <c r="F628" s="23" t="n">
        <v>0.213745</v>
      </c>
      <c r="G628" s="22" t="n">
        <f aca="false">F628*100</f>
        <v>21.3745</v>
      </c>
    </row>
    <row r="629" customFormat="false" ht="13.5" hidden="false" customHeight="false" outlineLevel="0" collapsed="false">
      <c r="A629" s="23" t="n">
        <v>100.13345</v>
      </c>
      <c r="B629" s="23" t="n">
        <v>39.335233</v>
      </c>
      <c r="D629" s="23" t="n">
        <v>4356335.90888</v>
      </c>
      <c r="E629" s="23" t="n">
        <v>597723.00489</v>
      </c>
      <c r="F629" s="23" t="n">
        <v>0.151639</v>
      </c>
      <c r="G629" s="22" t="n">
        <f aca="false">F629*100</f>
        <v>15.1639</v>
      </c>
    </row>
    <row r="630" customFormat="false" ht="13.5" hidden="false" customHeight="false" outlineLevel="0" collapsed="false">
      <c r="A630" s="23" t="n">
        <v>100.133283</v>
      </c>
      <c r="B630" s="23" t="n">
        <v>39.3352</v>
      </c>
      <c r="D630" s="23" t="n">
        <v>4356332.0278</v>
      </c>
      <c r="E630" s="23" t="n">
        <v>597708.681372</v>
      </c>
      <c r="F630" s="23" t="n">
        <v>0.15648</v>
      </c>
      <c r="G630" s="22" t="n">
        <f aca="false">F630*100</f>
        <v>15.648</v>
      </c>
    </row>
    <row r="631" customFormat="false" ht="13.5" hidden="false" customHeight="false" outlineLevel="0" collapsed="false">
      <c r="A631" s="23" t="n">
        <v>100.133333</v>
      </c>
      <c r="B631" s="23" t="n">
        <v>39.335167</v>
      </c>
      <c r="D631" s="23" t="n">
        <v>4356328.38099</v>
      </c>
      <c r="E631" s="23" t="n">
        <v>597713.038759</v>
      </c>
      <c r="F631" s="23" t="n">
        <v>0.156438</v>
      </c>
      <c r="G631" s="22" t="n">
        <f aca="false">F631*100</f>
        <v>15.6438</v>
      </c>
    </row>
    <row r="632" customFormat="false" ht="13.5" hidden="false" customHeight="false" outlineLevel="0" collapsed="false">
      <c r="A632" s="23" t="n">
        <v>100.133417</v>
      </c>
      <c r="B632" s="23" t="n">
        <v>39.335133</v>
      </c>
      <c r="D632" s="23" t="n">
        <v>4356324.77021</v>
      </c>
      <c r="E632" s="23" t="n">
        <v>597720.270138</v>
      </c>
      <c r="F632" s="23" t="n">
        <v>0.148873</v>
      </c>
      <c r="G632" s="22" t="n">
        <f aca="false">F632*100</f>
        <v>14.8873</v>
      </c>
    </row>
    <row r="633" customFormat="false" ht="13.5" hidden="false" customHeight="false" outlineLevel="0" collapsed="false">
      <c r="A633" s="23" t="n">
        <v>100.133483</v>
      </c>
      <c r="B633" s="23" t="n">
        <v>39.335117</v>
      </c>
      <c r="D633" s="23" t="n">
        <v>4356322.99186</v>
      </c>
      <c r="E633" s="23" t="n">
        <v>597726.041323</v>
      </c>
      <c r="F633" s="23" t="n">
        <v>0.149783</v>
      </c>
      <c r="G633" s="22" t="n">
        <f aca="false">F633*100</f>
        <v>14.9783</v>
      </c>
    </row>
    <row r="634" customFormat="false" ht="13.5" hidden="false" customHeight="false" outlineLevel="0" collapsed="false">
      <c r="A634" s="23" t="n">
        <v>100.133583</v>
      </c>
      <c r="B634" s="23" t="n">
        <v>39.335067</v>
      </c>
      <c r="D634" s="23" t="n">
        <v>4356317.54868</v>
      </c>
      <c r="E634" s="23" t="n">
        <v>597734.732917</v>
      </c>
      <c r="F634" s="23" t="n">
        <v>0.158145</v>
      </c>
      <c r="G634" s="22" t="n">
        <f aca="false">F634*100</f>
        <v>15.8145</v>
      </c>
    </row>
    <row r="635" customFormat="false" ht="13.5" hidden="false" customHeight="false" outlineLevel="0" collapsed="false">
      <c r="A635" s="23" t="n">
        <v>100.13365</v>
      </c>
      <c r="B635" s="23" t="n">
        <v>39.335033</v>
      </c>
      <c r="D635" s="23" t="n">
        <v>4356313.9199</v>
      </c>
      <c r="E635" s="23" t="n">
        <v>597740.527321</v>
      </c>
      <c r="F635" s="23" t="n">
        <v>0.153174</v>
      </c>
      <c r="G635" s="22" t="n">
        <f aca="false">F635*100</f>
        <v>15.3174</v>
      </c>
    </row>
    <row r="636" customFormat="false" ht="13.5" hidden="false" customHeight="false" outlineLevel="0" collapsed="false">
      <c r="A636" s="23" t="n">
        <v>100.133717</v>
      </c>
      <c r="B636" s="23" t="n">
        <v>39.335017</v>
      </c>
      <c r="D636" s="23" t="n">
        <v>4356312.14156</v>
      </c>
      <c r="E636" s="23" t="n">
        <v>597746.298518</v>
      </c>
      <c r="F636" s="23" t="n">
        <v>0.121502</v>
      </c>
      <c r="G636" s="22" t="n">
        <f aca="false">F636*100</f>
        <v>12.1502</v>
      </c>
    </row>
    <row r="637" customFormat="false" ht="13.5" hidden="false" customHeight="false" outlineLevel="0" collapsed="false">
      <c r="A637" s="23" t="n">
        <v>100.13375</v>
      </c>
      <c r="B637" s="23" t="n">
        <v>39.33495</v>
      </c>
      <c r="D637" s="23" t="n">
        <v>4356304.77586</v>
      </c>
      <c r="E637" s="23" t="n">
        <v>597749.26536</v>
      </c>
      <c r="F637" s="23" t="n">
        <v>0.170172</v>
      </c>
      <c r="G637" s="22" t="n">
        <f aca="false">F637*100</f>
        <v>17.0172</v>
      </c>
    </row>
    <row r="638" customFormat="false" ht="13.5" hidden="false" customHeight="false" outlineLevel="0" collapsed="false">
      <c r="A638" s="23" t="n">
        <v>100.13355</v>
      </c>
      <c r="B638" s="23" t="n">
        <v>39.335</v>
      </c>
      <c r="D638" s="23" t="n">
        <v>4356310.11088</v>
      </c>
      <c r="E638" s="23" t="n">
        <v>597731.951758</v>
      </c>
      <c r="F638" s="23" t="n">
        <v>0.155143</v>
      </c>
      <c r="G638" s="22" t="n">
        <f aca="false">F638*100</f>
        <v>15.5143</v>
      </c>
    </row>
    <row r="639" customFormat="false" ht="13.5" hidden="false" customHeight="false" outlineLevel="0" collapsed="false">
      <c r="A639" s="23" t="n">
        <v>100.133467</v>
      </c>
      <c r="B639" s="23" t="n">
        <v>39.335017</v>
      </c>
      <c r="D639" s="23" t="n">
        <v>4356311.87121</v>
      </c>
      <c r="E639" s="23" t="n">
        <v>597724.743566</v>
      </c>
      <c r="F639" s="23" t="n">
        <v>0.160384</v>
      </c>
      <c r="G639" s="22" t="n">
        <f aca="false">F639*100</f>
        <v>16.0384</v>
      </c>
    </row>
    <row r="640" customFormat="false" ht="13.5" hidden="false" customHeight="false" outlineLevel="0" collapsed="false">
      <c r="A640" s="23" t="n">
        <v>100.133383</v>
      </c>
      <c r="B640" s="23" t="n">
        <v>39.33505</v>
      </c>
      <c r="D640" s="23" t="n">
        <v>4356315.48198</v>
      </c>
      <c r="E640" s="23" t="n">
        <v>597717.512173</v>
      </c>
      <c r="F640" s="23" t="n">
        <v>0.200223</v>
      </c>
      <c r="G640" s="22" t="n">
        <f aca="false">F640*100</f>
        <v>20.0223</v>
      </c>
    </row>
    <row r="641" customFormat="false" ht="13.5" hidden="false" customHeight="false" outlineLevel="0" collapsed="false">
      <c r="A641" s="23" t="n">
        <v>100.133267</v>
      </c>
      <c r="B641" s="23" t="n">
        <v>39.3351</v>
      </c>
      <c r="D641" s="23" t="n">
        <v>4356320.90716</v>
      </c>
      <c r="E641" s="23" t="n">
        <v>597707.383593</v>
      </c>
      <c r="F641" s="23" t="n">
        <v>0.082209</v>
      </c>
      <c r="G641" s="22" t="n">
        <f aca="false">F641*100</f>
        <v>8.2209</v>
      </c>
    </row>
    <row r="642" customFormat="false" ht="13.5" hidden="false" customHeight="false" outlineLevel="0" collapsed="false">
      <c r="A642" s="23" t="n">
        <v>100.133133</v>
      </c>
      <c r="B642" s="23" t="n">
        <v>39.335017</v>
      </c>
      <c r="D642" s="23" t="n">
        <v>4356311.51084</v>
      </c>
      <c r="E642" s="23" t="n">
        <v>597696.003631</v>
      </c>
      <c r="F642" s="23" t="n">
        <v>0.225702</v>
      </c>
      <c r="G642" s="22" t="n">
        <f aca="false">F642*100</f>
        <v>22.5702</v>
      </c>
    </row>
    <row r="643" customFormat="false" ht="13.5" hidden="false" customHeight="false" outlineLevel="0" collapsed="false">
      <c r="A643" s="23" t="n">
        <v>100.133183</v>
      </c>
      <c r="B643" s="23" t="n">
        <v>39.334983</v>
      </c>
      <c r="D643" s="23" t="n">
        <v>4356307.86401</v>
      </c>
      <c r="E643" s="23" t="n">
        <v>597700.361022</v>
      </c>
      <c r="F643" s="23" t="n">
        <v>0.231903</v>
      </c>
      <c r="G643" s="22" t="n">
        <f aca="false">F643*100</f>
        <v>23.1903</v>
      </c>
    </row>
    <row r="644" customFormat="false" ht="13.5" hidden="false" customHeight="false" outlineLevel="0" collapsed="false">
      <c r="A644" s="23" t="n">
        <v>100.13325</v>
      </c>
      <c r="B644" s="23" t="n">
        <v>39.334967</v>
      </c>
      <c r="D644" s="23" t="n">
        <v>4356306.08564</v>
      </c>
      <c r="E644" s="23" t="n">
        <v>597706.132214</v>
      </c>
      <c r="F644" s="23" t="n">
        <v>0.169563</v>
      </c>
      <c r="G644" s="22" t="n">
        <f aca="false">F644*100</f>
        <v>16.9563</v>
      </c>
    </row>
    <row r="645" customFormat="false" ht="13.5" hidden="false" customHeight="false" outlineLevel="0" collapsed="false">
      <c r="A645" s="23" t="n">
        <v>100.133317</v>
      </c>
      <c r="B645" s="23" t="n">
        <v>39.334933</v>
      </c>
      <c r="D645" s="23" t="n">
        <v>4356302.45684</v>
      </c>
      <c r="E645" s="23" t="n">
        <v>597711.926611</v>
      </c>
      <c r="F645" s="23" t="n">
        <v>0.208063</v>
      </c>
      <c r="G645" s="22" t="n">
        <f aca="false">F645*100</f>
        <v>20.8063</v>
      </c>
    </row>
    <row r="646" customFormat="false" ht="13.5" hidden="false" customHeight="false" outlineLevel="0" collapsed="false">
      <c r="A646" s="23" t="n">
        <v>100.1334</v>
      </c>
      <c r="B646" s="23" t="n">
        <v>39.3349</v>
      </c>
      <c r="D646" s="23" t="n">
        <v>4356298.84606</v>
      </c>
      <c r="E646" s="23" t="n">
        <v>597719.158013</v>
      </c>
      <c r="F646" s="23" t="n">
        <v>0.215999</v>
      </c>
      <c r="G646" s="22" t="n">
        <f aca="false">F646*100</f>
        <v>21.5999</v>
      </c>
    </row>
    <row r="647" customFormat="false" ht="13.5" hidden="false" customHeight="false" outlineLevel="0" collapsed="false">
      <c r="A647" s="23" t="n">
        <v>100.133483</v>
      </c>
      <c r="B647" s="23" t="n">
        <v>39.334883</v>
      </c>
      <c r="D647" s="23" t="n">
        <v>4356297.08573</v>
      </c>
      <c r="E647" s="23" t="n">
        <v>597726.366216</v>
      </c>
      <c r="F647" s="23" t="n">
        <v>0.181644</v>
      </c>
      <c r="G647" s="22" t="n">
        <f aca="false">F647*100</f>
        <v>18.1644</v>
      </c>
    </row>
    <row r="648" customFormat="false" ht="13.5" hidden="false" customHeight="false" outlineLevel="0" collapsed="false">
      <c r="A648" s="23" t="n">
        <v>100.133533</v>
      </c>
      <c r="B648" s="23" t="n">
        <v>39.33485</v>
      </c>
      <c r="D648" s="23" t="n">
        <v>4356293.43892</v>
      </c>
      <c r="E648" s="23" t="n">
        <v>597730.72363</v>
      </c>
      <c r="F648" s="23" t="n">
        <v>0.149149</v>
      </c>
      <c r="G648" s="22" t="n">
        <f aca="false">F648*100</f>
        <v>14.9149</v>
      </c>
    </row>
    <row r="649" customFormat="false" ht="13.5" hidden="false" customHeight="false" outlineLevel="0" collapsed="false">
      <c r="A649" s="23" t="n">
        <v>100.1336</v>
      </c>
      <c r="B649" s="23" t="n">
        <v>39.33485</v>
      </c>
      <c r="D649" s="23" t="n">
        <v>4356293.51101</v>
      </c>
      <c r="E649" s="23" t="n">
        <v>597736.471631</v>
      </c>
      <c r="F649" s="23" t="n">
        <v>0.115421</v>
      </c>
      <c r="G649" s="22" t="n">
        <f aca="false">F649*100</f>
        <v>11.5421</v>
      </c>
    </row>
    <row r="650" customFormat="false" ht="13.5" hidden="false" customHeight="false" outlineLevel="0" collapsed="false">
      <c r="A650" s="23" t="n">
        <v>100.133633</v>
      </c>
      <c r="B650" s="23" t="n">
        <v>39.334783</v>
      </c>
      <c r="D650" s="23" t="n">
        <v>4356286.14531</v>
      </c>
      <c r="E650" s="23" t="n">
        <v>597739.43847</v>
      </c>
      <c r="F650" s="23" t="n">
        <v>0.159846</v>
      </c>
      <c r="G650" s="22" t="n">
        <f aca="false">F650*100</f>
        <v>15.9846</v>
      </c>
    </row>
    <row r="651" customFormat="false" ht="13.5" hidden="false" customHeight="false" outlineLevel="0" collapsed="false">
      <c r="A651" s="23" t="n">
        <v>100.13345</v>
      </c>
      <c r="B651" s="23" t="n">
        <v>39.334817</v>
      </c>
      <c r="D651" s="23" t="n">
        <v>4356289.64794</v>
      </c>
      <c r="E651" s="23" t="n">
        <v>597723.585041</v>
      </c>
      <c r="F651" s="23" t="n">
        <v>0.179404</v>
      </c>
      <c r="G651" s="22" t="n">
        <f aca="false">F651*100</f>
        <v>17.9404</v>
      </c>
    </row>
    <row r="652" customFormat="false" ht="13.5" hidden="false" customHeight="false" outlineLevel="0" collapsed="false">
      <c r="A652" s="23" t="n">
        <v>100.13335</v>
      </c>
      <c r="B652" s="23" t="n">
        <v>39.33485</v>
      </c>
      <c r="D652" s="23" t="n">
        <v>4356293.24069</v>
      </c>
      <c r="E652" s="23" t="n">
        <v>597714.916628</v>
      </c>
      <c r="F652" s="23" t="n">
        <v>0.181961</v>
      </c>
      <c r="G652" s="22" t="n">
        <f aca="false">F652*100</f>
        <v>18.1961</v>
      </c>
    </row>
    <row r="653" customFormat="false" ht="13.5" hidden="false" customHeight="false" outlineLevel="0" collapsed="false">
      <c r="A653" s="23" t="n">
        <v>100.13325</v>
      </c>
      <c r="B653" s="23" t="n">
        <v>39.334883</v>
      </c>
      <c r="D653" s="23" t="n">
        <v>4356296.83346</v>
      </c>
      <c r="E653" s="23" t="n">
        <v>597706.248223</v>
      </c>
      <c r="F653" s="23" t="n">
        <v>0.23495</v>
      </c>
      <c r="G653" s="22" t="n">
        <f aca="false">F653*100</f>
        <v>23.495</v>
      </c>
    </row>
    <row r="654" customFormat="false" ht="13.5" hidden="false" customHeight="false" outlineLevel="0" collapsed="false">
      <c r="A654" s="23" t="n">
        <v>100.133167</v>
      </c>
      <c r="B654" s="23" t="n">
        <v>39.334917</v>
      </c>
      <c r="D654" s="23" t="n">
        <v>4356300.44424</v>
      </c>
      <c r="E654" s="23" t="n">
        <v>597699.016825</v>
      </c>
      <c r="F654" s="23" t="n">
        <v>0.2325</v>
      </c>
      <c r="G654" s="22" t="n">
        <f aca="false">F654*100</f>
        <v>23.25</v>
      </c>
    </row>
    <row r="655" customFormat="false" ht="13.5" hidden="false" customHeight="false" outlineLevel="0" collapsed="false">
      <c r="A655" s="23" t="n">
        <v>100.13315</v>
      </c>
      <c r="B655" s="23" t="n">
        <v>39.334917</v>
      </c>
      <c r="D655" s="23" t="n">
        <v>4356300.42623</v>
      </c>
      <c r="E655" s="23" t="n">
        <v>597697.579826</v>
      </c>
      <c r="F655" s="23" t="n">
        <v>0.229328</v>
      </c>
      <c r="G655" s="22" t="n">
        <f aca="false">F655*100</f>
        <v>22.9328</v>
      </c>
    </row>
    <row r="656" customFormat="false" ht="13.5" hidden="false" customHeight="false" outlineLevel="0" collapsed="false">
      <c r="A656" s="23" t="n">
        <v>100.133717</v>
      </c>
      <c r="B656" s="23" t="n">
        <v>39.3347</v>
      </c>
      <c r="D656" s="23" t="n">
        <v>4356276.98325</v>
      </c>
      <c r="E656" s="23" t="n">
        <v>597746.739534</v>
      </c>
      <c r="F656" s="23" t="n">
        <v>0.049447</v>
      </c>
      <c r="G656" s="22" t="n">
        <f aca="false">F656*100</f>
        <v>4.9447</v>
      </c>
    </row>
    <row r="657" customFormat="false" ht="13.5" hidden="false" customHeight="false" outlineLevel="0" collapsed="false">
      <c r="A657" s="23" t="n">
        <v>100.133767</v>
      </c>
      <c r="B657" s="23" t="n">
        <v>39.334683</v>
      </c>
      <c r="D657" s="23" t="n">
        <v>4356275.18689</v>
      </c>
      <c r="E657" s="23" t="n">
        <v>597751.073756</v>
      </c>
      <c r="F657" s="23" t="n">
        <v>0.075472</v>
      </c>
      <c r="G657" s="22" t="n">
        <f aca="false">F657*100</f>
        <v>7.5472</v>
      </c>
    </row>
    <row r="658" customFormat="false" ht="13.5" hidden="false" customHeight="false" outlineLevel="0" collapsed="false">
      <c r="A658" s="23" t="n">
        <v>100.133817</v>
      </c>
      <c r="B658" s="23" t="n">
        <v>39.334667</v>
      </c>
      <c r="D658" s="23" t="n">
        <v>4356273.39053</v>
      </c>
      <c r="E658" s="23" t="n">
        <v>597755.407981</v>
      </c>
      <c r="F658" s="23" t="n">
        <v>0.092196</v>
      </c>
      <c r="G658" s="22" t="n">
        <f aca="false">F658*100</f>
        <v>9.2196</v>
      </c>
    </row>
    <row r="659" customFormat="false" ht="13.5" hidden="false" customHeight="false" outlineLevel="0" collapsed="false">
      <c r="A659" s="23" t="n">
        <v>100.133817</v>
      </c>
      <c r="B659" s="23" t="n">
        <v>39.334683</v>
      </c>
      <c r="D659" s="23" t="n">
        <v>4356275.24097</v>
      </c>
      <c r="E659" s="23" t="n">
        <v>597755.384767</v>
      </c>
      <c r="F659" s="23" t="n">
        <v>0.081634</v>
      </c>
      <c r="G659" s="22" t="n">
        <f aca="false">F659*100</f>
        <v>8.1634</v>
      </c>
    </row>
    <row r="660" customFormat="false" ht="13.5" hidden="false" customHeight="false" outlineLevel="0" collapsed="false">
      <c r="A660" s="23" t="n">
        <v>100.133867</v>
      </c>
      <c r="B660" s="23" t="n">
        <v>39.334633</v>
      </c>
      <c r="D660" s="23" t="n">
        <v>4356269.74374</v>
      </c>
      <c r="E660" s="23" t="n">
        <v>597759.765421</v>
      </c>
      <c r="F660" s="23" t="n">
        <v>0.08431</v>
      </c>
      <c r="G660" s="22" t="n">
        <f aca="false">F660*100</f>
        <v>8.431</v>
      </c>
    </row>
    <row r="661" customFormat="false" ht="13.5" hidden="false" customHeight="false" outlineLevel="0" collapsed="false">
      <c r="A661" s="23" t="n">
        <v>100.133967</v>
      </c>
      <c r="B661" s="23" t="n">
        <v>39.3346</v>
      </c>
      <c r="D661" s="23" t="n">
        <v>4356266.15103</v>
      </c>
      <c r="E661" s="23" t="n">
        <v>597768.433882</v>
      </c>
      <c r="F661" s="23" t="n">
        <v>0.104987</v>
      </c>
      <c r="G661" s="22" t="n">
        <f aca="false">F661*100</f>
        <v>10.4987</v>
      </c>
    </row>
    <row r="662" customFormat="false" ht="13.5" hidden="false" customHeight="false" outlineLevel="0" collapsed="false">
      <c r="A662" s="23" t="n">
        <v>100.134017</v>
      </c>
      <c r="B662" s="23" t="n">
        <v>39.334583</v>
      </c>
      <c r="D662" s="23" t="n">
        <v>4356264.35468</v>
      </c>
      <c r="E662" s="23" t="n">
        <v>597772.768116</v>
      </c>
      <c r="F662" s="23" t="n">
        <v>0.073921</v>
      </c>
      <c r="G662" s="22" t="n">
        <f aca="false">F662*100</f>
        <v>7.3921</v>
      </c>
    </row>
    <row r="663" customFormat="false" ht="13.5" hidden="false" customHeight="false" outlineLevel="0" collapsed="false">
      <c r="A663" s="23" t="n">
        <v>100.13405</v>
      </c>
      <c r="B663" s="23" t="n">
        <v>39.334567</v>
      </c>
      <c r="D663" s="23" t="n">
        <v>4356262.54031</v>
      </c>
      <c r="E663" s="23" t="n">
        <v>597775.665345</v>
      </c>
      <c r="F663" s="23" t="n">
        <v>0.05111</v>
      </c>
      <c r="G663" s="22" t="n">
        <f aca="false">F663*100</f>
        <v>5.111</v>
      </c>
    </row>
    <row r="664" customFormat="false" ht="13.5" hidden="false" customHeight="false" outlineLevel="0" collapsed="false">
      <c r="A664" s="23" t="n">
        <v>100.134217</v>
      </c>
      <c r="B664" s="23" t="n">
        <v>39.33465</v>
      </c>
      <c r="D664" s="23" t="n">
        <v>4356271.97281</v>
      </c>
      <c r="E664" s="23" t="n">
        <v>597789.919299</v>
      </c>
      <c r="F664" s="23" t="n">
        <v>0.130399</v>
      </c>
      <c r="G664" s="22" t="n">
        <f aca="false">F664*100</f>
        <v>13.0399</v>
      </c>
    </row>
    <row r="665" customFormat="false" ht="13.5" hidden="false" customHeight="false" outlineLevel="0" collapsed="false">
      <c r="A665" s="23" t="n">
        <v>100.134117</v>
      </c>
      <c r="B665" s="23" t="n">
        <v>39.334717</v>
      </c>
      <c r="D665" s="23" t="n">
        <v>4356279.26637</v>
      </c>
      <c r="E665" s="23" t="n">
        <v>597781.204394</v>
      </c>
      <c r="F665" s="23" t="n">
        <v>0.17286</v>
      </c>
      <c r="G665" s="22" t="n">
        <f aca="false">F665*100</f>
        <v>17.286</v>
      </c>
    </row>
    <row r="666" customFormat="false" ht="13.5" hidden="false" customHeight="false" outlineLevel="0" collapsed="false">
      <c r="A666" s="23" t="n">
        <v>100.13405</v>
      </c>
      <c r="B666" s="23" t="n">
        <v>39.33475</v>
      </c>
      <c r="D666" s="23" t="n">
        <v>4356282.89512</v>
      </c>
      <c r="E666" s="23" t="n">
        <v>597775.409946</v>
      </c>
      <c r="F666" s="23" t="n">
        <v>0.177432</v>
      </c>
      <c r="G666" s="22" t="n">
        <f aca="false">F666*100</f>
        <v>17.7432</v>
      </c>
    </row>
    <row r="667" customFormat="false" ht="13.5" hidden="false" customHeight="false" outlineLevel="0" collapsed="false">
      <c r="A667" s="23" t="n">
        <v>100.133967</v>
      </c>
      <c r="B667" s="23" t="n">
        <v>39.3348</v>
      </c>
      <c r="D667" s="23" t="n">
        <v>4356288.35628</v>
      </c>
      <c r="E667" s="23" t="n">
        <v>597768.155285</v>
      </c>
      <c r="F667" s="23" t="n">
        <v>0.158186</v>
      </c>
      <c r="G667" s="22" t="n">
        <f aca="false">F667*100</f>
        <v>15.8186</v>
      </c>
    </row>
    <row r="668" customFormat="false" ht="13.5" hidden="false" customHeight="false" outlineLevel="0" collapsed="false">
      <c r="A668" s="23" t="n">
        <v>100.13385</v>
      </c>
      <c r="B668" s="23" t="n">
        <v>39.334833</v>
      </c>
      <c r="D668" s="23" t="n">
        <v>4356291.93096</v>
      </c>
      <c r="E668" s="23" t="n">
        <v>597758.049848</v>
      </c>
      <c r="F668" s="23" t="n">
        <v>0.138348</v>
      </c>
      <c r="G668" s="22" t="n">
        <f aca="false">F668*100</f>
        <v>13.8348</v>
      </c>
    </row>
    <row r="669" customFormat="false" ht="13.5" hidden="false" customHeight="false" outlineLevel="0" collapsed="false">
      <c r="A669" s="23" t="n">
        <v>100.133867</v>
      </c>
      <c r="B669" s="23" t="n">
        <v>39.334967</v>
      </c>
      <c r="D669" s="23" t="n">
        <v>4356306.75249</v>
      </c>
      <c r="E669" s="23" t="n">
        <v>597759.301133</v>
      </c>
      <c r="F669" s="23" t="n">
        <v>0.146156</v>
      </c>
      <c r="G669" s="22" t="n">
        <f aca="false">F669*100</f>
        <v>14.6156</v>
      </c>
    </row>
    <row r="670" customFormat="false" ht="13.5" hidden="false" customHeight="false" outlineLevel="0" collapsed="false">
      <c r="A670" s="23" t="n">
        <v>100.133917</v>
      </c>
      <c r="B670" s="23" t="n">
        <v>39.33495</v>
      </c>
      <c r="D670" s="23" t="n">
        <v>4356304.95613</v>
      </c>
      <c r="E670" s="23" t="n">
        <v>597763.635342</v>
      </c>
      <c r="F670" s="23" t="n">
        <v>0.186073</v>
      </c>
      <c r="G670" s="22" t="n">
        <f aca="false">F670*100</f>
        <v>18.6073</v>
      </c>
    </row>
    <row r="671" customFormat="false" ht="13.5" hidden="false" customHeight="false" outlineLevel="0" collapsed="false">
      <c r="A671" s="23" t="n">
        <v>100.133983</v>
      </c>
      <c r="B671" s="23" t="n">
        <v>39.334917</v>
      </c>
      <c r="D671" s="23" t="n">
        <v>4356301.32738</v>
      </c>
      <c r="E671" s="23" t="n">
        <v>597769.429769</v>
      </c>
      <c r="F671" s="23" t="n">
        <v>0.20083</v>
      </c>
      <c r="G671" s="22" t="n">
        <f aca="false">F671*100</f>
        <v>20.083</v>
      </c>
    </row>
    <row r="672" customFormat="false" ht="13.5" hidden="false" customHeight="false" outlineLevel="0" collapsed="false">
      <c r="A672" s="23" t="n">
        <v>100.134067</v>
      </c>
      <c r="B672" s="23" t="n">
        <v>39.334883</v>
      </c>
      <c r="D672" s="23" t="n">
        <v>4356297.71665</v>
      </c>
      <c r="E672" s="23" t="n">
        <v>597776.6612</v>
      </c>
      <c r="F672" s="23" t="n">
        <v>0.185446</v>
      </c>
      <c r="G672" s="22" t="n">
        <f aca="false">F672*100</f>
        <v>18.5446</v>
      </c>
    </row>
    <row r="673" customFormat="false" ht="13.5" hidden="false" customHeight="false" outlineLevel="0" collapsed="false">
      <c r="A673" s="23" t="n">
        <v>100.13415</v>
      </c>
      <c r="B673" s="23" t="n">
        <v>39.33485</v>
      </c>
      <c r="D673" s="23" t="n">
        <v>4356294.10593</v>
      </c>
      <c r="E673" s="23" t="n">
        <v>597783.892639</v>
      </c>
      <c r="F673" s="23" t="n">
        <v>0.168547</v>
      </c>
      <c r="G673" s="22" t="n">
        <f aca="false">F673*100</f>
        <v>16.8547</v>
      </c>
    </row>
    <row r="674" customFormat="false" ht="13.5" hidden="false" customHeight="false" outlineLevel="0" collapsed="false">
      <c r="A674" s="23" t="n">
        <v>100.13425</v>
      </c>
      <c r="B674" s="23" t="n">
        <v>39.3348</v>
      </c>
      <c r="D674" s="23" t="n">
        <v>4356288.66282</v>
      </c>
      <c r="E674" s="23" t="n">
        <v>597792.584307</v>
      </c>
      <c r="F674" s="23" t="n">
        <v>0.150037</v>
      </c>
      <c r="G674" s="22" t="n">
        <f aca="false">F674*100</f>
        <v>15.0037</v>
      </c>
    </row>
    <row r="675" customFormat="false" ht="13.5" hidden="false" customHeight="false" outlineLevel="0" collapsed="false">
      <c r="A675" s="23" t="n">
        <v>100.13425</v>
      </c>
      <c r="B675" s="23" t="n">
        <v>39.334783</v>
      </c>
      <c r="D675" s="23" t="n">
        <v>4356286.81238</v>
      </c>
      <c r="E675" s="23" t="n">
        <v>597792.607529</v>
      </c>
      <c r="F675" s="23" t="n">
        <v>0.15531</v>
      </c>
      <c r="G675" s="22" t="n">
        <f aca="false">F675*100</f>
        <v>15.531</v>
      </c>
    </row>
    <row r="676" customFormat="false" ht="13.5" hidden="false" customHeight="false" outlineLevel="0" collapsed="false">
      <c r="A676" s="23" t="n">
        <v>100.1344</v>
      </c>
      <c r="B676" s="23" t="n">
        <v>39.3349</v>
      </c>
      <c r="D676" s="23" t="n">
        <v>4356299.92776</v>
      </c>
      <c r="E676" s="23" t="n">
        <v>597805.377967</v>
      </c>
      <c r="F676" s="23" t="n">
        <v>0.187324</v>
      </c>
      <c r="G676" s="22" t="n">
        <f aca="false">F676*100</f>
        <v>18.7324</v>
      </c>
    </row>
    <row r="677" customFormat="false" ht="13.5" hidden="false" customHeight="false" outlineLevel="0" collapsed="false">
      <c r="A677" s="23" t="n">
        <v>100.134333</v>
      </c>
      <c r="B677" s="23" t="n">
        <v>39.334933</v>
      </c>
      <c r="D677" s="23" t="n">
        <v>4356303.55649</v>
      </c>
      <c r="E677" s="23" t="n">
        <v>597799.583522</v>
      </c>
      <c r="F677" s="23" t="n">
        <v>0.174067</v>
      </c>
      <c r="G677" s="22" t="n">
        <f aca="false">F677*100</f>
        <v>17.4067</v>
      </c>
    </row>
    <row r="678" customFormat="false" ht="13.5" hidden="false" customHeight="false" outlineLevel="0" collapsed="false">
      <c r="A678" s="23" t="n">
        <v>100.134283</v>
      </c>
      <c r="B678" s="23" t="n">
        <v>39.334967</v>
      </c>
      <c r="D678" s="23" t="n">
        <v>4356307.20326</v>
      </c>
      <c r="E678" s="23" t="n">
        <v>597795.22608</v>
      </c>
      <c r="F678" s="23" t="n">
        <v>0.142846</v>
      </c>
      <c r="G678" s="22" t="n">
        <f aca="false">F678*100</f>
        <v>14.2846</v>
      </c>
    </row>
    <row r="679" customFormat="false" ht="13.5" hidden="false" customHeight="false" outlineLevel="0" collapsed="false">
      <c r="A679" s="23" t="n">
        <v>100.1342</v>
      </c>
      <c r="B679" s="23" t="n">
        <v>39.335017</v>
      </c>
      <c r="D679" s="23" t="n">
        <v>4356312.66441</v>
      </c>
      <c r="E679" s="23" t="n">
        <v>597787.971426</v>
      </c>
      <c r="F679" s="23" t="n">
        <v>0.175793</v>
      </c>
      <c r="G679" s="22" t="n">
        <f aca="false">F679*100</f>
        <v>17.5793</v>
      </c>
    </row>
    <row r="680" customFormat="false" ht="13.5" hidden="false" customHeight="false" outlineLevel="0" collapsed="false">
      <c r="A680" s="23" t="n">
        <v>100.1341</v>
      </c>
      <c r="B680" s="23" t="n">
        <v>39.335067</v>
      </c>
      <c r="D680" s="23" t="n">
        <v>4356318.10753</v>
      </c>
      <c r="E680" s="23" t="n">
        <v>597779.279787</v>
      </c>
      <c r="F680" s="23" t="n">
        <v>0.128464</v>
      </c>
      <c r="G680" s="22" t="n">
        <f aca="false">F680*100</f>
        <v>12.8464</v>
      </c>
    </row>
    <row r="681" customFormat="false" ht="13.5" hidden="false" customHeight="false" outlineLevel="0" collapsed="false">
      <c r="A681" s="23" t="n">
        <v>100.134083</v>
      </c>
      <c r="B681" s="23" t="n">
        <v>39.335067</v>
      </c>
      <c r="D681" s="23" t="n">
        <v>4356318.0895</v>
      </c>
      <c r="E681" s="23" t="n">
        <v>597777.842791</v>
      </c>
      <c r="F681" s="23" t="n">
        <v>0.131626</v>
      </c>
      <c r="G681" s="22" t="n">
        <f aca="false">F681*100</f>
        <v>13.1626</v>
      </c>
    </row>
    <row r="682" customFormat="false" ht="13.5" hidden="false" customHeight="false" outlineLevel="0" collapsed="false">
      <c r="A682" s="23" t="n">
        <v>100.134017</v>
      </c>
      <c r="B682" s="23" t="n">
        <v>39.33525</v>
      </c>
      <c r="D682" s="23" t="n">
        <v>4356338.37219</v>
      </c>
      <c r="E682" s="23" t="n">
        <v>597771.839414</v>
      </c>
      <c r="F682" s="23" t="n">
        <v>0.122906</v>
      </c>
      <c r="G682" s="22" t="n">
        <f aca="false">F682*100</f>
        <v>12.2906</v>
      </c>
    </row>
    <row r="683" customFormat="false" ht="13.5" hidden="false" customHeight="false" outlineLevel="0" collapsed="false">
      <c r="A683" s="23" t="n">
        <v>100.134233</v>
      </c>
      <c r="B683" s="23" t="n">
        <v>39.335217</v>
      </c>
      <c r="D683" s="23" t="n">
        <v>4356334.90573</v>
      </c>
      <c r="E683" s="23" t="n">
        <v>597790.566755</v>
      </c>
      <c r="F683" s="23" t="n">
        <v>0.166244</v>
      </c>
      <c r="G683" s="22" t="n">
        <f aca="false">F683*100</f>
        <v>16.6244</v>
      </c>
    </row>
    <row r="684" customFormat="false" ht="13.5" hidden="false" customHeight="false" outlineLevel="0" collapsed="false">
      <c r="A684" s="23" t="n">
        <v>100.134317</v>
      </c>
      <c r="B684" s="23" t="n">
        <v>39.335183</v>
      </c>
      <c r="D684" s="23" t="n">
        <v>4356331.29502</v>
      </c>
      <c r="E684" s="23" t="n">
        <v>597797.798166</v>
      </c>
      <c r="F684" s="23" t="n">
        <v>0.172154</v>
      </c>
      <c r="G684" s="22" t="n">
        <f aca="false">F684*100</f>
        <v>17.2154</v>
      </c>
    </row>
    <row r="685" customFormat="false" ht="13.5" hidden="false" customHeight="false" outlineLevel="0" collapsed="false">
      <c r="A685" s="23" t="n">
        <v>100.1344</v>
      </c>
      <c r="B685" s="23" t="n">
        <v>39.33515</v>
      </c>
      <c r="D685" s="23" t="n">
        <v>4356327.68433</v>
      </c>
      <c r="E685" s="23" t="n">
        <v>597805.029585</v>
      </c>
      <c r="F685" s="23" t="n">
        <v>0.16438</v>
      </c>
      <c r="G685" s="22" t="n">
        <f aca="false">F685*100</f>
        <v>16.438</v>
      </c>
    </row>
    <row r="686" customFormat="false" ht="13.5" hidden="false" customHeight="false" outlineLevel="0" collapsed="false">
      <c r="A686" s="23" t="n">
        <v>100.134567</v>
      </c>
      <c r="B686" s="23" t="n">
        <v>39.335183</v>
      </c>
      <c r="D686" s="23" t="n">
        <v>4356331.56558</v>
      </c>
      <c r="E686" s="23" t="n">
        <v>597819.353069</v>
      </c>
      <c r="F686" s="23" t="n">
        <v>0.169705</v>
      </c>
      <c r="G686" s="22" t="n">
        <f aca="false">F686*100</f>
        <v>16.9705</v>
      </c>
    </row>
    <row r="687" customFormat="false" ht="13.5" hidden="false" customHeight="false" outlineLevel="0" collapsed="false">
      <c r="A687" s="23" t="n">
        <v>100.1345</v>
      </c>
      <c r="B687" s="23" t="n">
        <v>39.335217</v>
      </c>
      <c r="D687" s="23" t="n">
        <v>4356335.1943</v>
      </c>
      <c r="E687" s="23" t="n">
        <v>597813.558639</v>
      </c>
      <c r="F687" s="23" t="n">
        <v>0.153363</v>
      </c>
      <c r="G687" s="22" t="n">
        <f aca="false">F687*100</f>
        <v>15.3363</v>
      </c>
    </row>
    <row r="688" customFormat="false" ht="13.5" hidden="false" customHeight="false" outlineLevel="0" collapsed="false">
      <c r="A688" s="23" t="n">
        <v>100.134433</v>
      </c>
      <c r="B688" s="23" t="n">
        <v>39.33525</v>
      </c>
      <c r="D688" s="23" t="n">
        <v>4356338.82302</v>
      </c>
      <c r="E688" s="23" t="n">
        <v>597807.764216</v>
      </c>
      <c r="F688" s="23" t="n">
        <v>0.143296</v>
      </c>
      <c r="G688" s="22" t="n">
        <f aca="false">F688*100</f>
        <v>14.3296</v>
      </c>
    </row>
    <row r="689" customFormat="false" ht="13.5" hidden="false" customHeight="false" outlineLevel="0" collapsed="false">
      <c r="A689" s="23" t="n">
        <v>100.134333</v>
      </c>
      <c r="B689" s="23" t="n">
        <v>39.3353</v>
      </c>
      <c r="D689" s="23" t="n">
        <v>4356344.26612</v>
      </c>
      <c r="E689" s="23" t="n">
        <v>597799.07259</v>
      </c>
      <c r="F689" s="23" t="n">
        <v>0.117313</v>
      </c>
      <c r="G689" s="22" t="n">
        <f aca="false">F689*100</f>
        <v>11.7313</v>
      </c>
    </row>
    <row r="690" customFormat="false" ht="13.5" hidden="false" customHeight="false" outlineLevel="0" collapsed="false">
      <c r="A690" s="23" t="n">
        <v>100.134267</v>
      </c>
      <c r="B690" s="23" t="n">
        <v>39.335333</v>
      </c>
      <c r="D690" s="23" t="n">
        <v>4356347.89486</v>
      </c>
      <c r="E690" s="23" t="n">
        <v>597793.27818</v>
      </c>
      <c r="F690" s="23" t="n">
        <v>0.124151</v>
      </c>
      <c r="G690" s="22" t="n">
        <f aca="false">F690*100</f>
        <v>12.4151</v>
      </c>
    </row>
    <row r="691" customFormat="false" ht="13.5" hidden="false" customHeight="false" outlineLevel="0" collapsed="false">
      <c r="A691" s="23" t="n">
        <v>100.1342</v>
      </c>
      <c r="B691" s="23" t="n">
        <v>39.335467</v>
      </c>
      <c r="D691" s="23" t="n">
        <v>4356362.62623</v>
      </c>
      <c r="E691" s="23" t="n">
        <v>597787.344447</v>
      </c>
      <c r="F691" s="23" t="n">
        <v>0.108517</v>
      </c>
      <c r="G691" s="22" t="n">
        <f aca="false">F691*100</f>
        <v>10.8517</v>
      </c>
    </row>
    <row r="692" customFormat="false" ht="13.5" hidden="false" customHeight="false" outlineLevel="0" collapsed="false">
      <c r="A692" s="23" t="n">
        <v>100.1342</v>
      </c>
      <c r="B692" s="23" t="n">
        <v>39.335467</v>
      </c>
      <c r="D692" s="23" t="n">
        <v>4356362.62623</v>
      </c>
      <c r="E692" s="23" t="n">
        <v>597787.344447</v>
      </c>
      <c r="F692" s="23" t="n">
        <v>0.108723</v>
      </c>
      <c r="G692" s="22" t="n">
        <f aca="false">F692*100</f>
        <v>10.8723</v>
      </c>
    </row>
    <row r="693" customFormat="false" ht="13.5" hidden="false" customHeight="false" outlineLevel="0" collapsed="false">
      <c r="A693" s="23" t="n">
        <v>100.13425</v>
      </c>
      <c r="B693" s="23" t="n">
        <v>39.335433</v>
      </c>
      <c r="D693" s="23" t="n">
        <v>4356358.97945</v>
      </c>
      <c r="E693" s="23" t="n">
        <v>597791.701855</v>
      </c>
      <c r="F693" s="23" t="n">
        <v>0.13379</v>
      </c>
      <c r="G693" s="22" t="n">
        <f aca="false">F693*100</f>
        <v>13.379</v>
      </c>
    </row>
    <row r="694" customFormat="false" ht="13.5" hidden="false" customHeight="false" outlineLevel="0" collapsed="false">
      <c r="A694" s="23" t="n">
        <v>100.134333</v>
      </c>
      <c r="B694" s="23" t="n">
        <v>39.3354</v>
      </c>
      <c r="D694" s="23" t="n">
        <v>4356355.36875</v>
      </c>
      <c r="E694" s="23" t="n">
        <v>597798.933245</v>
      </c>
      <c r="F694" s="23" t="n">
        <v>0.136616</v>
      </c>
      <c r="G694" s="22" t="n">
        <f aca="false">F694*100</f>
        <v>13.6616</v>
      </c>
    </row>
    <row r="695" customFormat="false" ht="13.5" hidden="false" customHeight="false" outlineLevel="0" collapsed="false">
      <c r="A695" s="23" t="n">
        <v>100.134417</v>
      </c>
      <c r="B695" s="23" t="n">
        <v>39.33535</v>
      </c>
      <c r="D695" s="23" t="n">
        <v>4356349.90761</v>
      </c>
      <c r="E695" s="23" t="n">
        <v>597806.187868</v>
      </c>
      <c r="F695" s="23" t="n">
        <v>0.143852</v>
      </c>
      <c r="G695" s="22" t="n">
        <f aca="false">F695*100</f>
        <v>14.3852</v>
      </c>
    </row>
    <row r="696" customFormat="false" ht="13.5" hidden="false" customHeight="false" outlineLevel="0" collapsed="false">
      <c r="A696" s="23" t="n">
        <v>100.1345</v>
      </c>
      <c r="B696" s="23" t="n">
        <v>39.335317</v>
      </c>
      <c r="D696" s="23" t="n">
        <v>4356346.29692</v>
      </c>
      <c r="E696" s="23" t="n">
        <v>597813.419274</v>
      </c>
      <c r="F696" s="23" t="n">
        <v>0.124507</v>
      </c>
      <c r="G696" s="22" t="n">
        <f aca="false">F696*100</f>
        <v>12.4507</v>
      </c>
    </row>
    <row r="697" customFormat="false" ht="13.5" hidden="false" customHeight="false" outlineLevel="0" collapsed="false">
      <c r="A697" s="23" t="n">
        <v>100.1346</v>
      </c>
      <c r="B697" s="23" t="n">
        <v>39.335283</v>
      </c>
      <c r="D697" s="23" t="n">
        <v>4356342.70428</v>
      </c>
      <c r="E697" s="23" t="n">
        <v>597822.087678</v>
      </c>
      <c r="F697" s="23" t="n">
        <v>0.037165</v>
      </c>
      <c r="G697" s="22" t="n">
        <f aca="false">F697*100</f>
        <v>3.7165</v>
      </c>
    </row>
    <row r="698" customFormat="false" ht="13.5" hidden="false" customHeight="false" outlineLevel="0" collapsed="false">
      <c r="A698" s="23" t="n">
        <v>100.134667</v>
      </c>
      <c r="B698" s="23" t="n">
        <v>39.335433</v>
      </c>
      <c r="D698" s="23" t="n">
        <v>4356359.43038</v>
      </c>
      <c r="E698" s="23" t="n">
        <v>597827.626564</v>
      </c>
      <c r="F698" s="23" t="n">
        <v>0.141408</v>
      </c>
      <c r="G698" s="22" t="n">
        <f aca="false">F698*100</f>
        <v>14.1408</v>
      </c>
    </row>
    <row r="699" customFormat="false" ht="13.5" hidden="false" customHeight="false" outlineLevel="0" collapsed="false">
      <c r="A699" s="23" t="n">
        <v>100.1346</v>
      </c>
      <c r="B699" s="23" t="n">
        <v>39.335483</v>
      </c>
      <c r="D699" s="23" t="n">
        <v>4356364.90953</v>
      </c>
      <c r="E699" s="23" t="n">
        <v>597821.808921</v>
      </c>
      <c r="F699" s="23" t="n">
        <v>0.14231</v>
      </c>
      <c r="G699" s="22" t="n">
        <f aca="false">F699*100</f>
        <v>14.231</v>
      </c>
    </row>
    <row r="700" customFormat="false" ht="13.5" hidden="false" customHeight="false" outlineLevel="0" collapsed="false">
      <c r="A700" s="23" t="n">
        <v>100.134483</v>
      </c>
      <c r="B700" s="23" t="n">
        <v>39.335533</v>
      </c>
      <c r="D700" s="23" t="n">
        <v>4356370.33458</v>
      </c>
      <c r="E700" s="23" t="n">
        <v>597811.680327</v>
      </c>
      <c r="F700" s="23" t="n">
        <v>0.195358</v>
      </c>
      <c r="G700" s="22" t="n">
        <f aca="false">F700*100</f>
        <v>19.5358</v>
      </c>
    </row>
    <row r="701" customFormat="false" ht="13.5" hidden="false" customHeight="false" outlineLevel="0" collapsed="false">
      <c r="A701" s="23" t="n">
        <v>100.134317</v>
      </c>
      <c r="B701" s="23" t="n">
        <v>39.3356</v>
      </c>
      <c r="D701" s="23" t="n">
        <v>4356377.55597</v>
      </c>
      <c r="E701" s="23" t="n">
        <v>597797.217568</v>
      </c>
      <c r="F701" s="23" t="n">
        <v>0.179026</v>
      </c>
      <c r="G701" s="22" t="n">
        <f aca="false">F701*100</f>
        <v>17.9026</v>
      </c>
    </row>
    <row r="702" customFormat="false" ht="13.5" hidden="false" customHeight="false" outlineLevel="0" collapsed="false">
      <c r="A702" s="23" t="n">
        <v>100.1343</v>
      </c>
      <c r="B702" s="23" t="n">
        <v>39.3357</v>
      </c>
      <c r="D702" s="23" t="n">
        <v>4356388.64056</v>
      </c>
      <c r="E702" s="23" t="n">
        <v>597795.641241</v>
      </c>
      <c r="F702" s="23" t="n">
        <v>0.21229</v>
      </c>
      <c r="G702" s="22" t="n">
        <f aca="false">F702*100</f>
        <v>21.229</v>
      </c>
    </row>
    <row r="703" customFormat="false" ht="13.5" hidden="false" customHeight="false" outlineLevel="0" collapsed="false">
      <c r="A703" s="23" t="n">
        <v>100.1343</v>
      </c>
      <c r="B703" s="23" t="n">
        <v>39.3357</v>
      </c>
      <c r="D703" s="23" t="n">
        <v>4356388.64056</v>
      </c>
      <c r="E703" s="23" t="n">
        <v>597795.641241</v>
      </c>
      <c r="F703" s="23" t="n">
        <v>0.212714</v>
      </c>
      <c r="G703" s="22" t="n">
        <f aca="false">F703*100</f>
        <v>21.2714</v>
      </c>
    </row>
    <row r="704" customFormat="false" ht="13.5" hidden="false" customHeight="false" outlineLevel="0" collapsed="false">
      <c r="A704" s="23" t="n">
        <v>100.134417</v>
      </c>
      <c r="B704" s="23" t="n">
        <v>39.335667</v>
      </c>
      <c r="D704" s="23" t="n">
        <v>4356385.06593</v>
      </c>
      <c r="E704" s="23" t="n">
        <v>597805.746573</v>
      </c>
      <c r="F704" s="23" t="n">
        <v>0.230105</v>
      </c>
      <c r="G704" s="22" t="n">
        <f aca="false">F704*100</f>
        <v>23.0105</v>
      </c>
    </row>
    <row r="705" customFormat="false" ht="13.5" hidden="false" customHeight="false" outlineLevel="0" collapsed="false">
      <c r="A705" s="23" t="n">
        <v>100.134517</v>
      </c>
      <c r="B705" s="23" t="n">
        <v>39.335617</v>
      </c>
      <c r="D705" s="23" t="n">
        <v>4356379.62284</v>
      </c>
      <c r="E705" s="23" t="n">
        <v>597814.438159</v>
      </c>
      <c r="F705" s="23" t="n">
        <v>0.203813</v>
      </c>
      <c r="G705" s="22" t="n">
        <f aca="false">F705*100</f>
        <v>20.3813</v>
      </c>
    </row>
    <row r="706" customFormat="false" ht="13.5" hidden="false" customHeight="false" outlineLevel="0" collapsed="false">
      <c r="A706" s="23" t="n">
        <v>100.1346</v>
      </c>
      <c r="B706" s="23" t="n">
        <v>39.335583</v>
      </c>
      <c r="D706" s="23" t="n">
        <v>4356376.01216</v>
      </c>
      <c r="E706" s="23" t="n">
        <v>597821.669542</v>
      </c>
      <c r="F706" s="23" t="n">
        <v>0.205541</v>
      </c>
      <c r="G706" s="22" t="n">
        <f aca="false">F706*100</f>
        <v>20.5541</v>
      </c>
    </row>
    <row r="707" customFormat="false" ht="13.5" hidden="false" customHeight="false" outlineLevel="0" collapsed="false">
      <c r="A707" s="23" t="n">
        <v>100.134667</v>
      </c>
      <c r="B707" s="23" t="n">
        <v>39.335533</v>
      </c>
      <c r="D707" s="23" t="n">
        <v>4356370.53301</v>
      </c>
      <c r="E707" s="23" t="n">
        <v>597827.487177</v>
      </c>
      <c r="F707" s="23" t="n">
        <v>0.196718</v>
      </c>
      <c r="G707" s="22" t="n">
        <f aca="false">F707*100</f>
        <v>19.6718</v>
      </c>
    </row>
    <row r="708" customFormat="false" ht="13.5" hidden="false" customHeight="false" outlineLevel="0" collapsed="false">
      <c r="A708" s="23" t="n">
        <v>100.1347</v>
      </c>
      <c r="B708" s="23" t="n">
        <v>39.335517</v>
      </c>
      <c r="D708" s="23" t="n">
        <v>4356368.71865</v>
      </c>
      <c r="E708" s="23" t="n">
        <v>597830.384381</v>
      </c>
      <c r="F708" s="23" t="n">
        <v>0.19222</v>
      </c>
      <c r="G708" s="22" t="n">
        <f aca="false">F708*100</f>
        <v>19.222</v>
      </c>
    </row>
    <row r="709" customFormat="false" ht="13.5" hidden="false" customHeight="false" outlineLevel="0" collapsed="false">
      <c r="A709" s="23" t="n">
        <v>100.13485</v>
      </c>
      <c r="B709" s="23" t="n">
        <v>39.335617</v>
      </c>
      <c r="D709" s="23" t="n">
        <v>4356379.98366</v>
      </c>
      <c r="E709" s="23" t="n">
        <v>597843.177852</v>
      </c>
      <c r="F709" s="23" t="n">
        <v>0.140849</v>
      </c>
      <c r="G709" s="22" t="n">
        <f aca="false">F709*100</f>
        <v>14.0849</v>
      </c>
    </row>
    <row r="710" customFormat="false" ht="13.5" hidden="false" customHeight="false" outlineLevel="0" collapsed="false">
      <c r="A710" s="23" t="n">
        <v>100.134767</v>
      </c>
      <c r="B710" s="23" t="n">
        <v>39.335667</v>
      </c>
      <c r="D710" s="23" t="n">
        <v>4356385.44476</v>
      </c>
      <c r="E710" s="23" t="n">
        <v>597835.923229</v>
      </c>
      <c r="F710" s="23" t="n">
        <v>0.15029</v>
      </c>
      <c r="G710" s="22" t="n">
        <f aca="false">F710*100</f>
        <v>15.029</v>
      </c>
    </row>
    <row r="711" customFormat="false" ht="13.5" hidden="false" customHeight="false" outlineLevel="0" collapsed="false">
      <c r="A711" s="23" t="n">
        <v>100.134683</v>
      </c>
      <c r="B711" s="23" t="n">
        <v>39.3357</v>
      </c>
      <c r="D711" s="23" t="n">
        <v>4356389.05543</v>
      </c>
      <c r="E711" s="23" t="n">
        <v>597828.691847</v>
      </c>
      <c r="F711" s="23" t="n">
        <v>0.171103</v>
      </c>
      <c r="G711" s="22" t="n">
        <f aca="false">F711*100</f>
        <v>17.1103</v>
      </c>
    </row>
    <row r="712" customFormat="false" ht="13.5" hidden="false" customHeight="false" outlineLevel="0" collapsed="false">
      <c r="A712" s="23" t="n">
        <v>100.134567</v>
      </c>
      <c r="B712" s="23" t="n">
        <v>39.335767</v>
      </c>
      <c r="D712" s="23" t="n">
        <v>4356396.3309</v>
      </c>
      <c r="E712" s="23" t="n">
        <v>597818.54005</v>
      </c>
      <c r="F712" s="23" t="n">
        <v>0.195185</v>
      </c>
      <c r="G712" s="22" t="n">
        <f aca="false">F712*100</f>
        <v>19.5185</v>
      </c>
    </row>
    <row r="713" customFormat="false" ht="13.5" hidden="false" customHeight="false" outlineLevel="0" collapsed="false">
      <c r="A713" s="23" t="n">
        <v>100.134483</v>
      </c>
      <c r="B713" s="23" t="n">
        <v>39.335783</v>
      </c>
      <c r="D713" s="23" t="n">
        <v>4356398.09115</v>
      </c>
      <c r="E713" s="23" t="n">
        <v>597811.331915</v>
      </c>
      <c r="F713" s="23" t="n">
        <v>0.169482</v>
      </c>
      <c r="G713" s="22" t="n">
        <f aca="false">F713*100</f>
        <v>16.9482</v>
      </c>
    </row>
    <row r="714" customFormat="false" ht="13.5" hidden="false" customHeight="false" outlineLevel="0" collapsed="false">
      <c r="A714" s="23" t="n">
        <v>100.134483</v>
      </c>
      <c r="B714" s="23" t="n">
        <v>39.3358</v>
      </c>
      <c r="D714" s="23" t="n">
        <v>4356399.94158</v>
      </c>
      <c r="E714" s="23" t="n">
        <v>597811.308687</v>
      </c>
      <c r="F714" s="23" t="n">
        <v>0.172537</v>
      </c>
      <c r="G714" s="22" t="n">
        <f aca="false">F714*100</f>
        <v>17.2537</v>
      </c>
    </row>
    <row r="715" customFormat="false" ht="13.5" hidden="false" customHeight="false" outlineLevel="0" collapsed="false">
      <c r="A715" s="23" t="n">
        <v>100.134433</v>
      </c>
      <c r="B715" s="23" t="n">
        <v>39.335817</v>
      </c>
      <c r="D715" s="23" t="n">
        <v>4356401.73791</v>
      </c>
      <c r="E715" s="23" t="n">
        <v>597806.974518</v>
      </c>
      <c r="F715" s="23" t="n">
        <v>0.123507</v>
      </c>
      <c r="G715" s="22" t="n">
        <f aca="false">F715*100</f>
        <v>12.3507</v>
      </c>
    </row>
    <row r="716" customFormat="false" ht="13.5" hidden="false" customHeight="false" outlineLevel="0" collapsed="false">
      <c r="A716" s="23" t="n">
        <v>100.13445</v>
      </c>
      <c r="B716" s="23" t="n">
        <v>39.335933</v>
      </c>
      <c r="D716" s="23" t="n">
        <v>4356414.70901</v>
      </c>
      <c r="E716" s="23" t="n">
        <v>597808.24891</v>
      </c>
      <c r="F716" s="23" t="n">
        <v>0.062856</v>
      </c>
      <c r="G716" s="22" t="n">
        <f aca="false">F716*100</f>
        <v>6.2856</v>
      </c>
    </row>
    <row r="717" customFormat="false" ht="13.5" hidden="false" customHeight="false" outlineLevel="0" collapsed="false">
      <c r="A717" s="23" t="n">
        <v>100.134583</v>
      </c>
      <c r="B717" s="23" t="n">
        <v>39.335883</v>
      </c>
      <c r="D717" s="23" t="n">
        <v>4356409.302</v>
      </c>
      <c r="E717" s="23" t="n">
        <v>597819.814424</v>
      </c>
      <c r="F717" s="23" t="n">
        <v>0.131583</v>
      </c>
      <c r="G717" s="22" t="n">
        <f aca="false">F717*100</f>
        <v>13.1583</v>
      </c>
    </row>
    <row r="718" customFormat="false" ht="13.5" hidden="false" customHeight="false" outlineLevel="0" collapsed="false">
      <c r="A718" s="23" t="n">
        <v>100.134567</v>
      </c>
      <c r="B718" s="23" t="n">
        <v>39.335883</v>
      </c>
      <c r="D718" s="23" t="n">
        <v>4356409.28397</v>
      </c>
      <c r="E718" s="23" t="n">
        <v>597818.377445</v>
      </c>
      <c r="F718" s="23" t="n">
        <v>0.123218</v>
      </c>
      <c r="G718" s="22" t="n">
        <f aca="false">F718*100</f>
        <v>12.3218</v>
      </c>
    </row>
    <row r="719" customFormat="false" ht="13.5" hidden="false" customHeight="false" outlineLevel="0" collapsed="false">
      <c r="A719" s="23" t="n">
        <v>100.134667</v>
      </c>
      <c r="B719" s="23" t="n">
        <v>39.335833</v>
      </c>
      <c r="D719" s="23" t="n">
        <v>4356403.84089</v>
      </c>
      <c r="E719" s="23" t="n">
        <v>597827.069014</v>
      </c>
      <c r="F719" s="23" t="n">
        <v>0.10478</v>
      </c>
      <c r="G719" s="22" t="n">
        <f aca="false">F719*100</f>
        <v>10.478</v>
      </c>
    </row>
    <row r="720" customFormat="false" ht="13.5" hidden="false" customHeight="false" outlineLevel="0" collapsed="false">
      <c r="A720" s="23" t="n">
        <v>100.134767</v>
      </c>
      <c r="B720" s="23" t="n">
        <v>39.335783</v>
      </c>
      <c r="D720" s="23" t="n">
        <v>4356398.39782</v>
      </c>
      <c r="E720" s="23" t="n">
        <v>597835.760595</v>
      </c>
      <c r="F720" s="23" t="n">
        <v>0.122171</v>
      </c>
      <c r="G720" s="22" t="n">
        <f aca="false">F720*100</f>
        <v>12.2171</v>
      </c>
    </row>
    <row r="721" customFormat="false" ht="13.5" hidden="false" customHeight="false" outlineLevel="0" collapsed="false">
      <c r="A721" s="23" t="n">
        <v>100.134883</v>
      </c>
      <c r="B721" s="23" t="n">
        <v>39.33575</v>
      </c>
      <c r="D721" s="23" t="n">
        <v>4356394.82325</v>
      </c>
      <c r="E721" s="23" t="n">
        <v>597845.865935</v>
      </c>
      <c r="F721" s="23" t="n">
        <v>0.067336</v>
      </c>
      <c r="G721" s="22" t="n">
        <f aca="false">F721*100</f>
        <v>6.7336</v>
      </c>
    </row>
    <row r="722" customFormat="false" ht="13.5" hidden="false" customHeight="false" outlineLevel="0" collapsed="false">
      <c r="A722" s="23" t="n">
        <v>100.134983</v>
      </c>
      <c r="B722" s="23" t="n">
        <v>39.335883</v>
      </c>
      <c r="D722" s="23" t="n">
        <v>4356409.73502</v>
      </c>
      <c r="E722" s="23" t="n">
        <v>597854.301924</v>
      </c>
      <c r="F722" s="23" t="n">
        <v>0.177692</v>
      </c>
      <c r="G722" s="22" t="n">
        <f aca="false">F722*100</f>
        <v>17.7692</v>
      </c>
    </row>
    <row r="723" customFormat="false" ht="13.5" hidden="false" customHeight="false" outlineLevel="0" collapsed="false">
      <c r="A723" s="23" t="n">
        <v>100.134933</v>
      </c>
      <c r="B723" s="23" t="n">
        <v>39.3359</v>
      </c>
      <c r="D723" s="23" t="n">
        <v>4356411.53133</v>
      </c>
      <c r="E723" s="23" t="n">
        <v>597849.96775</v>
      </c>
      <c r="F723" s="23" t="n">
        <v>0.150586</v>
      </c>
      <c r="G723" s="22" t="n">
        <f aca="false">F723*100</f>
        <v>15.0586</v>
      </c>
    </row>
    <row r="724" customFormat="false" ht="13.5" hidden="false" customHeight="false" outlineLevel="0" collapsed="false">
      <c r="A724" s="23" t="n">
        <v>100.13475</v>
      </c>
      <c r="B724" s="23" t="n">
        <v>39.336</v>
      </c>
      <c r="D724" s="23" t="n">
        <v>4356422.43548</v>
      </c>
      <c r="E724" s="23" t="n">
        <v>597834.021584</v>
      </c>
      <c r="F724" s="23" t="n">
        <v>0.135748</v>
      </c>
      <c r="G724" s="22" t="n">
        <f aca="false">F724*100</f>
        <v>13.5748</v>
      </c>
    </row>
    <row r="725" customFormat="false" ht="13.5" hidden="false" customHeight="false" outlineLevel="0" collapsed="false">
      <c r="A725" s="23" t="n">
        <v>100.134667</v>
      </c>
      <c r="B725" s="23" t="n">
        <v>39.336033</v>
      </c>
      <c r="D725" s="23" t="n">
        <v>4356426.04615</v>
      </c>
      <c r="E725" s="23" t="n">
        <v>597826.790238</v>
      </c>
      <c r="F725" s="23" t="n">
        <v>0.139148</v>
      </c>
      <c r="G725" s="22" t="n">
        <f aca="false">F725*100</f>
        <v>13.9148</v>
      </c>
    </row>
    <row r="726" customFormat="false" ht="13.5" hidden="false" customHeight="false" outlineLevel="0" collapsed="false">
      <c r="A726" s="23" t="n">
        <v>100.1346</v>
      </c>
      <c r="B726" s="23" t="n">
        <v>39.336067</v>
      </c>
      <c r="D726" s="23" t="n">
        <v>4356429.67486</v>
      </c>
      <c r="E726" s="23" t="n">
        <v>597820.995873</v>
      </c>
      <c r="F726" s="23" t="n">
        <v>0.043259</v>
      </c>
      <c r="G726" s="22" t="n">
        <f aca="false">F726*100</f>
        <v>4.3259</v>
      </c>
    </row>
    <row r="727" customFormat="false" ht="13.5" hidden="false" customHeight="false" outlineLevel="0" collapsed="false">
      <c r="A727" s="23" t="n">
        <v>100.134633</v>
      </c>
      <c r="B727" s="23" t="n">
        <v>39.336217</v>
      </c>
      <c r="D727" s="23" t="n">
        <v>4356446.36488</v>
      </c>
      <c r="E727" s="23" t="n">
        <v>597823.660747</v>
      </c>
      <c r="F727" s="23" t="n">
        <v>0.08562</v>
      </c>
      <c r="G727" s="22" t="n">
        <f aca="false">F727*100</f>
        <v>8.562</v>
      </c>
    </row>
    <row r="728" customFormat="false" ht="13.5" hidden="false" customHeight="false" outlineLevel="0" collapsed="false">
      <c r="A728" s="23" t="n">
        <v>100.134817</v>
      </c>
      <c r="B728" s="23" t="n">
        <v>39.336133</v>
      </c>
      <c r="D728" s="23" t="n">
        <v>4356437.31115</v>
      </c>
      <c r="E728" s="23" t="n">
        <v>597839.583615</v>
      </c>
      <c r="F728" s="23" t="n">
        <v>0.166938</v>
      </c>
      <c r="G728" s="22" t="n">
        <f aca="false">F728*100</f>
        <v>16.6938</v>
      </c>
    </row>
    <row r="729" customFormat="false" ht="13.5" hidden="false" customHeight="false" outlineLevel="0" collapsed="false">
      <c r="A729" s="23" t="n">
        <v>100.1349</v>
      </c>
      <c r="B729" s="23" t="n">
        <v>39.3361</v>
      </c>
      <c r="D729" s="23" t="n">
        <v>4356433.70049</v>
      </c>
      <c r="E729" s="23" t="n">
        <v>597846.814958</v>
      </c>
      <c r="F729" s="23" t="n">
        <v>0.131079</v>
      </c>
      <c r="G729" s="22" t="n">
        <f aca="false">F729*100</f>
        <v>13.1079</v>
      </c>
    </row>
    <row r="730" customFormat="false" ht="13.5" hidden="false" customHeight="false" outlineLevel="0" collapsed="false">
      <c r="A730" s="23" t="n">
        <v>100.134967</v>
      </c>
      <c r="B730" s="23" t="n">
        <v>39.336083</v>
      </c>
      <c r="D730" s="23" t="n">
        <v>4356431.92223</v>
      </c>
      <c r="E730" s="23" t="n">
        <v>597852.586095</v>
      </c>
      <c r="F730" s="23" t="n">
        <v>0.128904</v>
      </c>
      <c r="G730" s="22" t="n">
        <f aca="false">F730*100</f>
        <v>12.8904</v>
      </c>
    </row>
    <row r="731" customFormat="false" ht="13.5" hidden="false" customHeight="false" outlineLevel="0" collapsed="false">
      <c r="A731" s="23" t="n">
        <v>100.135017</v>
      </c>
      <c r="B731" s="23" t="n">
        <v>39.3361</v>
      </c>
      <c r="D731" s="23" t="n">
        <v>4356433.82681</v>
      </c>
      <c r="E731" s="23" t="n">
        <v>597856.873781</v>
      </c>
      <c r="F731" s="23" t="n">
        <v>0.147729</v>
      </c>
      <c r="G731" s="22" t="n">
        <f aca="false">F731*100</f>
        <v>14.7729</v>
      </c>
    </row>
    <row r="732" customFormat="false" ht="13.5" hidden="false" customHeight="false" outlineLevel="0" collapsed="false">
      <c r="A732" s="23" t="n">
        <v>100.134933</v>
      </c>
      <c r="B732" s="23" t="n">
        <v>39.33615</v>
      </c>
      <c r="D732" s="23" t="n">
        <v>4356439.2879</v>
      </c>
      <c r="E732" s="23" t="n">
        <v>597849.619197</v>
      </c>
      <c r="F732" s="23" t="n">
        <v>0.185249</v>
      </c>
      <c r="G732" s="22" t="n">
        <f aca="false">F732*100</f>
        <v>18.5249</v>
      </c>
    </row>
    <row r="733" customFormat="false" ht="13.5" hidden="false" customHeight="false" outlineLevel="0" collapsed="false">
      <c r="A733" s="23" t="n">
        <v>100.134833</v>
      </c>
      <c r="B733" s="23" t="n">
        <v>39.336217</v>
      </c>
      <c r="D733" s="23" t="n">
        <v>4356446.58138</v>
      </c>
      <c r="E733" s="23" t="n">
        <v>597840.904415</v>
      </c>
      <c r="F733" s="23" t="n">
        <v>0.208119</v>
      </c>
      <c r="G733" s="22" t="n">
        <f aca="false">F733*100</f>
        <v>20.8119</v>
      </c>
    </row>
    <row r="734" customFormat="false" ht="13.5" hidden="false" customHeight="false" outlineLevel="0" collapsed="false">
      <c r="A734" s="23" t="n">
        <v>100.134717</v>
      </c>
      <c r="B734" s="23" t="n">
        <v>39.33625</v>
      </c>
      <c r="D734" s="23" t="n">
        <v>4356450.15596</v>
      </c>
      <c r="E734" s="23" t="n">
        <v>597830.799143</v>
      </c>
      <c r="F734" s="23" t="n">
        <v>0.080844</v>
      </c>
      <c r="G734" s="22" t="n">
        <f aca="false">F734*100</f>
        <v>8.0844</v>
      </c>
    </row>
    <row r="735" customFormat="false" ht="13.5" hidden="false" customHeight="false" outlineLevel="0" collapsed="false">
      <c r="A735" s="23" t="n">
        <v>100.1348</v>
      </c>
      <c r="B735" s="23" t="n">
        <v>39.336317</v>
      </c>
      <c r="D735" s="23" t="n">
        <v>4356457.64793</v>
      </c>
      <c r="E735" s="23" t="n">
        <v>597837.891065</v>
      </c>
      <c r="F735" s="23" t="n">
        <v>0.163024</v>
      </c>
      <c r="G735" s="22" t="n">
        <f aca="false">F735*100</f>
        <v>16.3024</v>
      </c>
    </row>
    <row r="736" customFormat="false" ht="13.5" hidden="false" customHeight="false" outlineLevel="0" collapsed="false">
      <c r="A736" s="23" t="n">
        <v>100.134883</v>
      </c>
      <c r="B736" s="23" t="n">
        <v>39.336283</v>
      </c>
      <c r="D736" s="23" t="n">
        <v>4356454.03727</v>
      </c>
      <c r="E736" s="23" t="n">
        <v>597845.122388</v>
      </c>
      <c r="F736" s="23" t="n">
        <v>0.149339</v>
      </c>
      <c r="G736" s="22" t="n">
        <f aca="false">F736*100</f>
        <v>14.9339</v>
      </c>
    </row>
    <row r="737" customFormat="false" ht="13.5" hidden="false" customHeight="false" outlineLevel="0" collapsed="false">
      <c r="A737" s="23" t="n">
        <v>100.134933</v>
      </c>
      <c r="B737" s="23" t="n">
        <v>39.336267</v>
      </c>
      <c r="D737" s="23" t="n">
        <v>4356452.24096</v>
      </c>
      <c r="E737" s="23" t="n">
        <v>597849.456538</v>
      </c>
      <c r="F737" s="23" t="n">
        <v>0.133419</v>
      </c>
      <c r="G737" s="22" t="n">
        <f aca="false">F737*100</f>
        <v>13.3419</v>
      </c>
    </row>
    <row r="738" customFormat="false" ht="13.5" hidden="false" customHeight="false" outlineLevel="0" collapsed="false">
      <c r="A738" s="23" t="n">
        <v>100.135017</v>
      </c>
      <c r="B738" s="23" t="n">
        <v>39.336233</v>
      </c>
      <c r="D738" s="23" t="n">
        <v>4356448.63031</v>
      </c>
      <c r="E738" s="23" t="n">
        <v>597856.687872</v>
      </c>
      <c r="F738" s="23" t="n">
        <v>0.162819</v>
      </c>
      <c r="G738" s="22" t="n">
        <f aca="false">F738*100</f>
        <v>16.2819</v>
      </c>
    </row>
    <row r="739" customFormat="false" ht="13.5" hidden="false" customHeight="false" outlineLevel="0" collapsed="false">
      <c r="A739" s="23" t="n">
        <v>100.1351</v>
      </c>
      <c r="B739" s="23" t="n">
        <v>39.3362</v>
      </c>
      <c r="D739" s="23" t="n">
        <v>4356445.01967</v>
      </c>
      <c r="E739" s="23" t="n">
        <v>597863.919213</v>
      </c>
      <c r="F739" s="23" t="n">
        <v>0.151955</v>
      </c>
      <c r="G739" s="22" t="n">
        <f aca="false">F739*100</f>
        <v>15.1955</v>
      </c>
    </row>
    <row r="740" customFormat="false" ht="13.5" hidden="false" customHeight="false" outlineLevel="0" collapsed="false">
      <c r="A740" s="23" t="n">
        <v>100.135217</v>
      </c>
      <c r="B740" s="23" t="n">
        <v>39.336233</v>
      </c>
      <c r="D740" s="23" t="n">
        <v>4356448.84689</v>
      </c>
      <c r="E740" s="23" t="n">
        <v>597873.931536</v>
      </c>
      <c r="F740" s="23" t="n">
        <v>0.158789</v>
      </c>
      <c r="G740" s="22" t="n">
        <f aca="false">F740*100</f>
        <v>15.8789</v>
      </c>
    </row>
    <row r="741" customFormat="false" ht="13.5" hidden="false" customHeight="false" outlineLevel="0" collapsed="false">
      <c r="A741" s="23" t="n">
        <v>100.135167</v>
      </c>
      <c r="B741" s="23" t="n">
        <v>39.33625</v>
      </c>
      <c r="D741" s="23" t="n">
        <v>4356450.64318</v>
      </c>
      <c r="E741" s="23" t="n">
        <v>597869.597379</v>
      </c>
      <c r="F741" s="23" t="n">
        <v>0.168629</v>
      </c>
      <c r="G741" s="22" t="n">
        <f aca="false">F741*100</f>
        <v>16.8629</v>
      </c>
    </row>
    <row r="742" customFormat="false" ht="13.5" hidden="false" customHeight="false" outlineLevel="0" collapsed="false">
      <c r="A742" s="23" t="n">
        <v>100.135083</v>
      </c>
      <c r="B742" s="23" t="n">
        <v>39.336283</v>
      </c>
      <c r="D742" s="23" t="n">
        <v>4356454.25382</v>
      </c>
      <c r="E742" s="23" t="n">
        <v>597862.36604</v>
      </c>
      <c r="F742" s="23" t="n">
        <v>0.144728</v>
      </c>
      <c r="G742" s="22" t="n">
        <f aca="false">F742*100</f>
        <v>14.4728</v>
      </c>
    </row>
    <row r="743" customFormat="false" ht="13.5" hidden="false" customHeight="false" outlineLevel="0" collapsed="false">
      <c r="A743" s="23" t="n">
        <v>100.134917</v>
      </c>
      <c r="B743" s="23" t="n">
        <v>39.33635</v>
      </c>
      <c r="D743" s="23" t="n">
        <v>4356461.47511</v>
      </c>
      <c r="E743" s="23" t="n">
        <v>597847.903383</v>
      </c>
      <c r="F743" s="23" t="n">
        <v>0.185681</v>
      </c>
      <c r="G743" s="22" t="n">
        <f aca="false">F743*100</f>
        <v>18.5681</v>
      </c>
    </row>
    <row r="744" customFormat="false" ht="13.5" hidden="false" customHeight="false" outlineLevel="0" collapsed="false">
      <c r="A744" s="23" t="n">
        <v>100.134833</v>
      </c>
      <c r="B744" s="23" t="n">
        <v>39.336383</v>
      </c>
      <c r="D744" s="23" t="n">
        <v>4356465.08576</v>
      </c>
      <c r="E744" s="23" t="n">
        <v>597840.672065</v>
      </c>
      <c r="F744" s="23" t="n">
        <v>0.165548</v>
      </c>
      <c r="G744" s="22" t="n">
        <f aca="false">F744*100</f>
        <v>16.5548</v>
      </c>
    </row>
    <row r="745" customFormat="false" ht="13.5" hidden="false" customHeight="false" outlineLevel="0" collapsed="false">
      <c r="A745" s="23" t="n">
        <v>100.1348</v>
      </c>
      <c r="B745" s="23" t="n">
        <v>39.3364</v>
      </c>
      <c r="D745" s="23" t="n">
        <v>4356466.90012</v>
      </c>
      <c r="E745" s="23" t="n">
        <v>597837.774893</v>
      </c>
      <c r="F745" s="23" t="n">
        <v>0.113975</v>
      </c>
      <c r="G745" s="22" t="n">
        <f aca="false">F745*100</f>
        <v>11.3975</v>
      </c>
    </row>
    <row r="746" customFormat="false" ht="13.5" hidden="false" customHeight="false" outlineLevel="0" collapsed="false">
      <c r="A746" s="23" t="n">
        <v>100.134817</v>
      </c>
      <c r="B746" s="23" t="n">
        <v>39.336517</v>
      </c>
      <c r="D746" s="23" t="n">
        <v>4356479.87123</v>
      </c>
      <c r="E746" s="23" t="n">
        <v>597839.049219</v>
      </c>
      <c r="F746" s="23" t="n">
        <v>0.146752</v>
      </c>
      <c r="G746" s="22" t="n">
        <f aca="false">F746*100</f>
        <v>14.6752</v>
      </c>
    </row>
    <row r="747" customFormat="false" ht="13.5" hidden="false" customHeight="false" outlineLevel="0" collapsed="false">
      <c r="A747" s="23" t="n">
        <v>100.134867</v>
      </c>
      <c r="B747" s="23" t="n">
        <v>39.336483</v>
      </c>
      <c r="D747" s="23" t="n">
        <v>4356476.22448</v>
      </c>
      <c r="E747" s="23" t="n">
        <v>597843.406589</v>
      </c>
      <c r="F747" s="23" t="n">
        <v>0.177931</v>
      </c>
      <c r="G747" s="22" t="n">
        <f aca="false">F747*100</f>
        <v>17.7931</v>
      </c>
    </row>
    <row r="748" customFormat="false" ht="13.5" hidden="false" customHeight="false" outlineLevel="0" collapsed="false">
      <c r="A748" s="23" t="n">
        <v>100.134933</v>
      </c>
      <c r="B748" s="23" t="n">
        <v>39.336467</v>
      </c>
      <c r="D748" s="23" t="n">
        <v>4356474.44622</v>
      </c>
      <c r="E748" s="23" t="n">
        <v>597849.177693</v>
      </c>
      <c r="F748" s="23" t="n">
        <v>0.166448</v>
      </c>
      <c r="G748" s="22" t="n">
        <f aca="false">F748*100</f>
        <v>16.6448</v>
      </c>
    </row>
    <row r="749" customFormat="false" ht="13.5" hidden="false" customHeight="false" outlineLevel="0" collapsed="false">
      <c r="A749" s="23" t="n">
        <v>100.135067</v>
      </c>
      <c r="B749" s="23" t="n">
        <v>39.336417</v>
      </c>
      <c r="D749" s="23" t="n">
        <v>4356469.03927</v>
      </c>
      <c r="E749" s="23" t="n">
        <v>597860.743151</v>
      </c>
      <c r="F749" s="23" t="n">
        <v>0.139859</v>
      </c>
      <c r="G749" s="22" t="n">
        <f aca="false">F749*100</f>
        <v>13.9859</v>
      </c>
    </row>
    <row r="750" customFormat="false" ht="13.5" hidden="false" customHeight="false" outlineLevel="0" collapsed="false">
      <c r="A750" s="23" t="n">
        <v>100.135133</v>
      </c>
      <c r="B750" s="23" t="n">
        <v>39.336383</v>
      </c>
      <c r="D750" s="23" t="n">
        <v>4356465.41059</v>
      </c>
      <c r="E750" s="23" t="n">
        <v>597866.537506</v>
      </c>
      <c r="F750" s="23" t="n">
        <v>0.163456</v>
      </c>
      <c r="G750" s="22" t="n">
        <f aca="false">F750*100</f>
        <v>16.3456</v>
      </c>
    </row>
    <row r="751" customFormat="false" ht="13.5" hidden="false" customHeight="false" outlineLevel="0" collapsed="false">
      <c r="A751" s="23" t="n">
        <v>100.1352</v>
      </c>
      <c r="B751" s="23" t="n">
        <v>39.33635</v>
      </c>
      <c r="D751" s="23" t="n">
        <v>4356461.78191</v>
      </c>
      <c r="E751" s="23" t="n">
        <v>597872.331867</v>
      </c>
      <c r="F751" s="23" t="n">
        <v>0.128882</v>
      </c>
      <c r="G751" s="22" t="n">
        <f aca="false">F751*100</f>
        <v>12.8882</v>
      </c>
    </row>
    <row r="752" customFormat="false" ht="13.5" hidden="false" customHeight="false" outlineLevel="0" collapsed="false">
      <c r="A752" s="23" t="n">
        <v>100.1353</v>
      </c>
      <c r="B752" s="23" t="n">
        <v>39.3363</v>
      </c>
      <c r="D752" s="23" t="n">
        <v>4356456.33889</v>
      </c>
      <c r="E752" s="23" t="n">
        <v>597881.023419</v>
      </c>
      <c r="F752" s="23" t="n">
        <v>0.173323</v>
      </c>
      <c r="G752" s="22" t="n">
        <f aca="false">F752*100</f>
        <v>17.3323</v>
      </c>
    </row>
    <row r="753" customFormat="false" ht="13.5" hidden="false" customHeight="false" outlineLevel="0" collapsed="false">
      <c r="A753" s="23" t="n">
        <v>100.135367</v>
      </c>
      <c r="B753" s="23" t="n">
        <v>39.336267</v>
      </c>
      <c r="D753" s="23" t="n">
        <v>4356452.71022</v>
      </c>
      <c r="E753" s="23" t="n">
        <v>597886.817793</v>
      </c>
      <c r="F753" s="23" t="n">
        <v>0.20028</v>
      </c>
      <c r="G753" s="22" t="n">
        <f aca="false">F753*100</f>
        <v>20.028</v>
      </c>
    </row>
    <row r="754" customFormat="false" ht="13.5" hidden="false" customHeight="false" outlineLevel="0" collapsed="false">
      <c r="A754" s="23" t="n">
        <v>100.135433</v>
      </c>
      <c r="B754" s="23" t="n">
        <v>39.336233</v>
      </c>
      <c r="D754" s="23" t="n">
        <v>4356449.08155</v>
      </c>
      <c r="E754" s="23" t="n">
        <v>597892.612173</v>
      </c>
      <c r="F754" s="23" t="n">
        <v>0.219622</v>
      </c>
      <c r="G754" s="22" t="n">
        <f aca="false">F754*100</f>
        <v>21.9622</v>
      </c>
    </row>
    <row r="755" customFormat="false" ht="13.5" hidden="false" customHeight="false" outlineLevel="0" collapsed="false">
      <c r="A755" s="23" t="n">
        <v>100.135517</v>
      </c>
      <c r="B755" s="23" t="n">
        <v>39.336183</v>
      </c>
      <c r="D755" s="23" t="n">
        <v>4356443.6205</v>
      </c>
      <c r="E755" s="23" t="n">
        <v>597899.86678</v>
      </c>
      <c r="F755" s="23" t="n">
        <v>0.198722</v>
      </c>
      <c r="G755" s="22" t="n">
        <f aca="false">F755*100</f>
        <v>19.8722</v>
      </c>
    </row>
    <row r="756" customFormat="false" ht="13.5" hidden="false" customHeight="false" outlineLevel="0" collapsed="false">
      <c r="A756" s="23" t="n">
        <v>100.1356</v>
      </c>
      <c r="B756" s="23" t="n">
        <v>39.336133</v>
      </c>
      <c r="D756" s="23" t="n">
        <v>4356438.15946</v>
      </c>
      <c r="E756" s="23" t="n">
        <v>597907.121398</v>
      </c>
      <c r="F756" s="23" t="n">
        <v>0.194148</v>
      </c>
      <c r="G756" s="22" t="n">
        <f aca="false">F756*100</f>
        <v>19.4148</v>
      </c>
    </row>
    <row r="757" customFormat="false" ht="13.5" hidden="false" customHeight="false" outlineLevel="0" collapsed="false">
      <c r="A757" s="23" t="n">
        <v>100.135683</v>
      </c>
      <c r="B757" s="23" t="n">
        <v>39.336067</v>
      </c>
      <c r="D757" s="23" t="n">
        <v>4356430.84799</v>
      </c>
      <c r="E757" s="23" t="n">
        <v>597914.399277</v>
      </c>
      <c r="F757" s="23" t="n">
        <v>0.196622</v>
      </c>
      <c r="G757" s="22" t="n">
        <f aca="false">F757*100</f>
        <v>19.6622</v>
      </c>
    </row>
    <row r="758" customFormat="false" ht="13.5" hidden="false" customHeight="false" outlineLevel="0" collapsed="false">
      <c r="A758" s="23" t="n">
        <v>100.1357</v>
      </c>
      <c r="B758" s="23" t="n">
        <v>39.336</v>
      </c>
      <c r="D758" s="23" t="n">
        <v>4356423.4643</v>
      </c>
      <c r="E758" s="23" t="n">
        <v>597915.929263</v>
      </c>
      <c r="F758" s="23" t="n">
        <v>0.179623</v>
      </c>
      <c r="G758" s="22" t="n">
        <f aca="false">F758*100</f>
        <v>17.9623</v>
      </c>
    </row>
    <row r="759" customFormat="false" ht="13.5" hidden="false" customHeight="false" outlineLevel="0" collapsed="false">
      <c r="A759" s="23" t="n">
        <v>100.13555</v>
      </c>
      <c r="B759" s="23" t="n">
        <v>39.336067</v>
      </c>
      <c r="D759" s="23" t="n">
        <v>4356430.70355</v>
      </c>
      <c r="E759" s="23" t="n">
        <v>597902.903473</v>
      </c>
      <c r="F759" s="23" t="n">
        <v>0.170293</v>
      </c>
      <c r="G759" s="22" t="n">
        <f aca="false">F759*100</f>
        <v>17.0293</v>
      </c>
    </row>
    <row r="760" customFormat="false" ht="13.5" hidden="false" customHeight="false" outlineLevel="0" collapsed="false">
      <c r="A760" s="23" t="n">
        <v>100.135483</v>
      </c>
      <c r="B760" s="23" t="n">
        <v>39.336117</v>
      </c>
      <c r="D760" s="23" t="n">
        <v>4356436.18264</v>
      </c>
      <c r="E760" s="23" t="n">
        <v>597897.085827</v>
      </c>
      <c r="F760" s="23" t="n">
        <v>0.182139</v>
      </c>
      <c r="G760" s="22" t="n">
        <f aca="false">F760*100</f>
        <v>18.2139</v>
      </c>
    </row>
    <row r="761" customFormat="false" ht="13.5" hidden="false" customHeight="false" outlineLevel="0" collapsed="false">
      <c r="A761" s="23" t="n">
        <v>100.135417</v>
      </c>
      <c r="B761" s="23" t="n">
        <v>39.33615</v>
      </c>
      <c r="D761" s="23" t="n">
        <v>4356439.81131</v>
      </c>
      <c r="E761" s="23" t="n">
        <v>597891.291435</v>
      </c>
      <c r="F761" s="23" t="n">
        <v>0.205353</v>
      </c>
      <c r="G761" s="22" t="n">
        <f aca="false">F761*100</f>
        <v>20.5353</v>
      </c>
    </row>
    <row r="762" customFormat="false" ht="13.5" hidden="false" customHeight="false" outlineLevel="0" collapsed="false">
      <c r="A762" s="23" t="n">
        <v>100.135333</v>
      </c>
      <c r="B762" s="23" t="n">
        <v>39.336183</v>
      </c>
      <c r="D762" s="23" t="n">
        <v>4356443.42192</v>
      </c>
      <c r="E762" s="23" t="n">
        <v>597884.060076</v>
      </c>
      <c r="F762" s="23" t="n">
        <v>0.145347</v>
      </c>
      <c r="G762" s="22" t="n">
        <f aca="false">F762*100</f>
        <v>14.5347</v>
      </c>
    </row>
    <row r="763" customFormat="false" ht="13.5" hidden="false" customHeight="false" outlineLevel="0" collapsed="false">
      <c r="A763" s="23" t="n">
        <v>100.135217</v>
      </c>
      <c r="B763" s="23" t="n">
        <v>39.336067</v>
      </c>
      <c r="D763" s="23" t="n">
        <v>4356430.34251</v>
      </c>
      <c r="E763" s="23" t="n">
        <v>597874.163964</v>
      </c>
      <c r="F763" s="23" t="n">
        <v>0.2325</v>
      </c>
      <c r="G763" s="22" t="n">
        <f aca="false">F763*100</f>
        <v>23.25</v>
      </c>
    </row>
    <row r="764" customFormat="false" ht="13.5" hidden="false" customHeight="false" outlineLevel="0" collapsed="false">
      <c r="A764" s="23" t="n">
        <v>100.135283</v>
      </c>
      <c r="B764" s="23" t="n">
        <v>39.336033</v>
      </c>
      <c r="D764" s="23" t="n">
        <v>4356426.71383</v>
      </c>
      <c r="E764" s="23" t="n">
        <v>597879.958354</v>
      </c>
      <c r="F764" s="23" t="n">
        <v>0.270068</v>
      </c>
      <c r="G764" s="22" t="n">
        <f aca="false">F764*100</f>
        <v>27.0068</v>
      </c>
    </row>
    <row r="765" customFormat="false" ht="13.5" hidden="false" customHeight="false" outlineLevel="0" collapsed="false">
      <c r="A765" s="23" t="n">
        <v>100.135467</v>
      </c>
      <c r="B765" s="23" t="n">
        <v>39.335933</v>
      </c>
      <c r="D765" s="23" t="n">
        <v>4356415.80977</v>
      </c>
      <c r="E765" s="23" t="n">
        <v>597895.904578</v>
      </c>
      <c r="F765" s="23" t="n">
        <v>0.210626</v>
      </c>
      <c r="G765" s="22" t="n">
        <f aca="false">F765*100</f>
        <v>21.0626</v>
      </c>
    </row>
    <row r="766" customFormat="false" ht="13.5" hidden="false" customHeight="false" outlineLevel="0" collapsed="false">
      <c r="A766" s="23" t="n">
        <v>100.1356</v>
      </c>
      <c r="B766" s="23" t="n">
        <v>39.335867</v>
      </c>
      <c r="D766" s="23" t="n">
        <v>4356408.55245</v>
      </c>
      <c r="E766" s="23" t="n">
        <v>597907.493406</v>
      </c>
      <c r="F766" s="23" t="n">
        <v>0.11996</v>
      </c>
      <c r="G766" s="22" t="n">
        <f aca="false">F766*100</f>
        <v>11.996</v>
      </c>
    </row>
    <row r="767" customFormat="false" ht="13.5" hidden="false" customHeight="false" outlineLevel="0" collapsed="false">
      <c r="A767" s="23" t="n">
        <v>100.135567</v>
      </c>
      <c r="B767" s="23" t="n">
        <v>39.335783</v>
      </c>
      <c r="D767" s="23" t="n">
        <v>4356399.26415</v>
      </c>
      <c r="E767" s="23" t="n">
        <v>597904.735696</v>
      </c>
      <c r="F767" s="23" t="n">
        <v>0.216839</v>
      </c>
      <c r="G767" s="22" t="n">
        <f aca="false">F767*100</f>
        <v>21.6839</v>
      </c>
    </row>
    <row r="768" customFormat="false" ht="13.5" hidden="false" customHeight="false" outlineLevel="0" collapsed="false">
      <c r="A768" s="23" t="n">
        <v>100.13555</v>
      </c>
      <c r="B768" s="23" t="n">
        <v>39.335767</v>
      </c>
      <c r="D768" s="23" t="n">
        <v>4356397.39566</v>
      </c>
      <c r="E768" s="23" t="n">
        <v>597903.321964</v>
      </c>
      <c r="F768" s="23" t="n">
        <v>0.216839</v>
      </c>
      <c r="G768" s="22" t="n">
        <f aca="false">F768*100</f>
        <v>21.6839</v>
      </c>
    </row>
    <row r="769" customFormat="false" ht="13.5" hidden="false" customHeight="false" outlineLevel="0" collapsed="false">
      <c r="A769" s="23" t="n">
        <v>100.1355</v>
      </c>
      <c r="B769" s="23" t="n">
        <v>39.3358</v>
      </c>
      <c r="D769" s="23" t="n">
        <v>4356401.04237</v>
      </c>
      <c r="E769" s="23" t="n">
        <v>597898.964522</v>
      </c>
      <c r="F769" s="23" t="n">
        <v>0.234496</v>
      </c>
      <c r="G769" s="22" t="n">
        <f aca="false">F769*100</f>
        <v>23.4496</v>
      </c>
    </row>
    <row r="770" customFormat="false" ht="13.5" hidden="false" customHeight="false" outlineLevel="0" collapsed="false">
      <c r="A770" s="23" t="n">
        <v>100.135433</v>
      </c>
      <c r="B770" s="23" t="n">
        <v>39.335817</v>
      </c>
      <c r="D770" s="23" t="n">
        <v>4356402.8206</v>
      </c>
      <c r="E770" s="23" t="n">
        <v>597893.193351</v>
      </c>
      <c r="F770" s="23" t="n">
        <v>0.228743</v>
      </c>
      <c r="G770" s="22" t="n">
        <f aca="false">F770*100</f>
        <v>22.8743</v>
      </c>
    </row>
    <row r="771" customFormat="false" ht="13.5" hidden="false" customHeight="false" outlineLevel="0" collapsed="false">
      <c r="A771" s="23" t="n">
        <v>100.13535</v>
      </c>
      <c r="B771" s="23" t="n">
        <v>39.33585</v>
      </c>
      <c r="D771" s="23" t="n">
        <v>4356406.43121</v>
      </c>
      <c r="E771" s="23" t="n">
        <v>597885.961958</v>
      </c>
      <c r="F771" s="23" t="n">
        <v>0.225237</v>
      </c>
      <c r="G771" s="22" t="n">
        <f aca="false">F771*100</f>
        <v>22.5237</v>
      </c>
    </row>
    <row r="772" customFormat="false" ht="13.5" hidden="false" customHeight="false" outlineLevel="0" collapsed="false">
      <c r="A772" s="23" t="n">
        <v>100.135267</v>
      </c>
      <c r="B772" s="23" t="n">
        <v>39.3359</v>
      </c>
      <c r="D772" s="23" t="n">
        <v>4356411.89227</v>
      </c>
      <c r="E772" s="23" t="n">
        <v>597878.707327</v>
      </c>
      <c r="F772" s="23" t="n">
        <v>0.244563</v>
      </c>
      <c r="G772" s="22" t="n">
        <f aca="false">F772*100</f>
        <v>24.4563</v>
      </c>
    </row>
    <row r="773" customFormat="false" ht="13.5" hidden="false" customHeight="false" outlineLevel="0" collapsed="false">
      <c r="A773" s="23" t="n">
        <v>100.135183</v>
      </c>
      <c r="B773" s="23" t="n">
        <v>39.335933</v>
      </c>
      <c r="D773" s="23" t="n">
        <v>4356415.5029</v>
      </c>
      <c r="E773" s="23" t="n">
        <v>597871.475949</v>
      </c>
      <c r="F773" s="23" t="n">
        <v>0.14413</v>
      </c>
      <c r="G773" s="22" t="n">
        <f aca="false">F773*100</f>
        <v>14.413</v>
      </c>
    </row>
    <row r="774" customFormat="false" ht="13.5" hidden="false" customHeight="false" outlineLevel="0" collapsed="false">
      <c r="A774" s="23" t="n">
        <v>100.13505</v>
      </c>
      <c r="B774" s="23" t="n">
        <v>39.335817</v>
      </c>
      <c r="D774" s="23" t="n">
        <v>4356402.40546</v>
      </c>
      <c r="E774" s="23" t="n">
        <v>597860.142798</v>
      </c>
      <c r="F774" s="23" t="n">
        <v>0.164278</v>
      </c>
      <c r="G774" s="22" t="n">
        <f aca="false">F774*100</f>
        <v>16.4278</v>
      </c>
    </row>
    <row r="775" customFormat="false" ht="13.5" hidden="false" customHeight="false" outlineLevel="0" collapsed="false">
      <c r="A775" s="23" t="n">
        <v>100.135133</v>
      </c>
      <c r="B775" s="23" t="n">
        <v>39.335767</v>
      </c>
      <c r="D775" s="23" t="n">
        <v>4356396.94438</v>
      </c>
      <c r="E775" s="23" t="n">
        <v>597867.397423</v>
      </c>
      <c r="F775" s="23" t="n">
        <v>0.136465</v>
      </c>
      <c r="G775" s="22" t="n">
        <f aca="false">F775*100</f>
        <v>13.6465</v>
      </c>
    </row>
    <row r="776" customFormat="false" ht="13.5" hidden="false" customHeight="false" outlineLevel="0" collapsed="false">
      <c r="A776" s="23" t="n">
        <v>100.135317</v>
      </c>
      <c r="B776" s="23" t="n">
        <v>39.335683</v>
      </c>
      <c r="D776" s="23" t="n">
        <v>4356387.89073</v>
      </c>
      <c r="E776" s="23" t="n">
        <v>597883.320444</v>
      </c>
      <c r="F776" s="23" t="n">
        <v>0.171588</v>
      </c>
      <c r="G776" s="22" t="n">
        <f aca="false">F776*100</f>
        <v>17.1588</v>
      </c>
    </row>
    <row r="777" customFormat="false" ht="13.5" hidden="false" customHeight="false" outlineLevel="0" collapsed="false">
      <c r="A777" s="23" t="n">
        <v>100.135383</v>
      </c>
      <c r="B777" s="23" t="n">
        <v>39.33565</v>
      </c>
      <c r="D777" s="23" t="n">
        <v>4356384.26206</v>
      </c>
      <c r="E777" s="23" t="n">
        <v>597889.114869</v>
      </c>
      <c r="F777" s="23" t="n">
        <v>0.183913</v>
      </c>
      <c r="G777" s="22" t="n">
        <f aca="false">F777*100</f>
        <v>18.3913</v>
      </c>
    </row>
    <row r="778" customFormat="false" ht="13.5" hidden="false" customHeight="false" outlineLevel="0" collapsed="false">
      <c r="A778" s="23" t="n">
        <v>100.135433</v>
      </c>
      <c r="B778" s="23" t="n">
        <v>39.335617</v>
      </c>
      <c r="D778" s="23" t="n">
        <v>4356380.61534</v>
      </c>
      <c r="E778" s="23" t="n">
        <v>597893.472315</v>
      </c>
      <c r="F778" s="23" t="n">
        <v>0.093535</v>
      </c>
      <c r="G778" s="22" t="n">
        <f aca="false">F778*100</f>
        <v>9.3535</v>
      </c>
    </row>
    <row r="779" customFormat="false" ht="13.5" hidden="false" customHeight="false" outlineLevel="0" collapsed="false">
      <c r="A779" s="23" t="n">
        <v>100.135383</v>
      </c>
      <c r="B779" s="23" t="n">
        <v>39.33555</v>
      </c>
      <c r="D779" s="23" t="n">
        <v>4356373.15943</v>
      </c>
      <c r="E779" s="23" t="n">
        <v>597889.254344</v>
      </c>
      <c r="F779" s="23" t="n">
        <v>0.126058</v>
      </c>
      <c r="G779" s="22" t="n">
        <f aca="false">F779*100</f>
        <v>12.6058</v>
      </c>
    </row>
    <row r="780" customFormat="false" ht="13.5" hidden="false" customHeight="false" outlineLevel="0" collapsed="false">
      <c r="A780" s="23" t="n">
        <v>100.135333</v>
      </c>
      <c r="B780" s="23" t="n">
        <v>39.33555</v>
      </c>
      <c r="D780" s="23" t="n">
        <v>4356373.10528</v>
      </c>
      <c r="E780" s="23" t="n">
        <v>597884.943386</v>
      </c>
      <c r="F780" s="23" t="n">
        <v>0.137959</v>
      </c>
      <c r="G780" s="22" t="n">
        <f aca="false">F780*100</f>
        <v>13.7959</v>
      </c>
    </row>
    <row r="781" customFormat="false" ht="13.5" hidden="false" customHeight="false" outlineLevel="0" collapsed="false">
      <c r="A781" s="23" t="n">
        <v>100.135267</v>
      </c>
      <c r="B781" s="23" t="n">
        <v>39.335583</v>
      </c>
      <c r="D781" s="23" t="n">
        <v>4356376.73395</v>
      </c>
      <c r="E781" s="23" t="n">
        <v>597879.148955</v>
      </c>
      <c r="F781" s="23" t="n">
        <v>0.133702</v>
      </c>
      <c r="G781" s="22" t="n">
        <f aca="false">F781*100</f>
        <v>13.3702</v>
      </c>
    </row>
    <row r="782" customFormat="false" ht="13.5" hidden="false" customHeight="false" outlineLevel="0" collapsed="false">
      <c r="A782" s="23" t="n">
        <v>100.1352</v>
      </c>
      <c r="B782" s="23" t="n">
        <v>39.335633</v>
      </c>
      <c r="D782" s="23" t="n">
        <v>4356382.21307</v>
      </c>
      <c r="E782" s="23" t="n">
        <v>597873.331287</v>
      </c>
      <c r="F782" s="23" t="n">
        <v>0.176634</v>
      </c>
      <c r="G782" s="22" t="n">
        <f aca="false">F782*100</f>
        <v>17.6634</v>
      </c>
    </row>
    <row r="783" customFormat="false" ht="13.5" hidden="false" customHeight="false" outlineLevel="0" collapsed="false">
      <c r="A783" s="23" t="n">
        <v>100.135117</v>
      </c>
      <c r="B783" s="23" t="n">
        <v>39.335667</v>
      </c>
      <c r="D783" s="23" t="n">
        <v>4356385.8237</v>
      </c>
      <c r="E783" s="23" t="n">
        <v>597866.099885</v>
      </c>
      <c r="F783" s="23" t="n">
        <v>0.125482</v>
      </c>
      <c r="G783" s="22" t="n">
        <f aca="false">F783*100</f>
        <v>12.5482</v>
      </c>
    </row>
    <row r="784" customFormat="false" ht="13.5" hidden="false" customHeight="false" outlineLevel="0" collapsed="false">
      <c r="A784" s="23" t="n">
        <v>100.13505</v>
      </c>
      <c r="B784" s="23" t="n">
        <v>39.3357</v>
      </c>
      <c r="D784" s="23" t="n">
        <v>4356389.45239</v>
      </c>
      <c r="E784" s="23" t="n">
        <v>597860.305472</v>
      </c>
      <c r="F784" s="23" t="n">
        <v>0.120028</v>
      </c>
      <c r="G784" s="22" t="n">
        <f aca="false">F784*100</f>
        <v>12.0028</v>
      </c>
    </row>
    <row r="785" customFormat="false" ht="13.5" hidden="false" customHeight="false" outlineLevel="0" collapsed="false">
      <c r="A785" s="23" t="n">
        <v>100.134967</v>
      </c>
      <c r="B785" s="23" t="n">
        <v>39.335633</v>
      </c>
      <c r="D785" s="23" t="n">
        <v>4356381.96041</v>
      </c>
      <c r="E785" s="23" t="n">
        <v>597853.213507</v>
      </c>
      <c r="F785" s="23" t="n">
        <v>0.170496</v>
      </c>
      <c r="G785" s="22" t="n">
        <f aca="false">F785*100</f>
        <v>17.0496</v>
      </c>
    </row>
    <row r="786" customFormat="false" ht="13.5" hidden="false" customHeight="false" outlineLevel="0" collapsed="false">
      <c r="A786" s="23" t="n">
        <v>100.135033</v>
      </c>
      <c r="B786" s="23" t="n">
        <v>39.3356</v>
      </c>
      <c r="D786" s="23" t="n">
        <v>4356378.33172</v>
      </c>
      <c r="E786" s="23" t="n">
        <v>597859.007921</v>
      </c>
      <c r="F786" s="23" t="n">
        <v>0.187207</v>
      </c>
      <c r="G786" s="22" t="n">
        <f aca="false">F786*100</f>
        <v>18.7207</v>
      </c>
    </row>
    <row r="787" customFormat="false" ht="13.5" hidden="false" customHeight="false" outlineLevel="0" collapsed="false">
      <c r="A787" s="23" t="n">
        <v>100.1351</v>
      </c>
      <c r="B787" s="23" t="n">
        <v>39.335567</v>
      </c>
      <c r="D787" s="23" t="n">
        <v>4356374.70303</v>
      </c>
      <c r="E787" s="23" t="n">
        <v>597864.802342</v>
      </c>
      <c r="F787" s="23" t="n">
        <v>0.178907</v>
      </c>
      <c r="G787" s="22" t="n">
        <f aca="false">F787*100</f>
        <v>17.8907</v>
      </c>
    </row>
    <row r="788" customFormat="false" ht="13.5" hidden="false" customHeight="false" outlineLevel="0" collapsed="false">
      <c r="A788" s="23" t="n">
        <v>100.135167</v>
      </c>
      <c r="B788" s="23" t="n">
        <v>39.335533</v>
      </c>
      <c r="D788" s="23" t="n">
        <v>4356371.07434</v>
      </c>
      <c r="E788" s="23" t="n">
        <v>597870.596767</v>
      </c>
      <c r="F788" s="23" t="n">
        <v>0.164237</v>
      </c>
      <c r="G788" s="22" t="n">
        <f aca="false">F788*100</f>
        <v>16.4237</v>
      </c>
    </row>
    <row r="789" customFormat="false" ht="13.5" hidden="false" customHeight="false" outlineLevel="0" collapsed="false">
      <c r="A789" s="23" t="n">
        <v>100.135233</v>
      </c>
      <c r="B789" s="23" t="n">
        <v>39.3355</v>
      </c>
      <c r="D789" s="23" t="n">
        <v>4356367.44566</v>
      </c>
      <c r="E789" s="23" t="n">
        <v>597876.391198</v>
      </c>
      <c r="F789" s="23" t="n">
        <v>0.168751</v>
      </c>
      <c r="G789" s="22" t="n">
        <f aca="false">F789*100</f>
        <v>16.8751</v>
      </c>
    </row>
    <row r="790" customFormat="false" ht="13.5" hidden="false" customHeight="false" outlineLevel="0" collapsed="false">
      <c r="A790" s="23" t="n">
        <v>100.135267</v>
      </c>
      <c r="B790" s="23" t="n">
        <v>39.3355</v>
      </c>
      <c r="D790" s="23" t="n">
        <v>4356367.48176</v>
      </c>
      <c r="E790" s="23" t="n">
        <v>597879.265172</v>
      </c>
      <c r="F790" s="23" t="n">
        <v>0.158477</v>
      </c>
      <c r="G790" s="22" t="n">
        <f aca="false">F790*100</f>
        <v>15.8477</v>
      </c>
    </row>
    <row r="791" customFormat="false" ht="13.5" hidden="false" customHeight="false" outlineLevel="0" collapsed="false">
      <c r="A791" s="23" t="n">
        <v>100.135283</v>
      </c>
      <c r="B791" s="23" t="n">
        <v>39.33535</v>
      </c>
      <c r="D791" s="23" t="n">
        <v>4356350.84587</v>
      </c>
      <c r="E791" s="23" t="n">
        <v>597880.911353</v>
      </c>
      <c r="F791" s="23" t="n">
        <v>0.085573</v>
      </c>
      <c r="G791" s="22" t="n">
        <f aca="false">F791*100</f>
        <v>8.5573</v>
      </c>
    </row>
    <row r="792" customFormat="false" ht="13.5" hidden="false" customHeight="false" outlineLevel="0" collapsed="false">
      <c r="A792" s="23" t="n">
        <v>100.135233</v>
      </c>
      <c r="B792" s="23" t="n">
        <v>39.335367</v>
      </c>
      <c r="D792" s="23" t="n">
        <v>4356352.64216</v>
      </c>
      <c r="E792" s="23" t="n">
        <v>597876.57714</v>
      </c>
      <c r="F792" s="23" t="n">
        <v>0.198207</v>
      </c>
      <c r="G792" s="22" t="n">
        <f aca="false">F792*100</f>
        <v>19.8207</v>
      </c>
    </row>
    <row r="793" customFormat="false" ht="13.5" hidden="false" customHeight="false" outlineLevel="0" collapsed="false">
      <c r="A793" s="23" t="n">
        <v>100.1352</v>
      </c>
      <c r="B793" s="23" t="n">
        <v>39.335383</v>
      </c>
      <c r="D793" s="23" t="n">
        <v>4356354.4565</v>
      </c>
      <c r="E793" s="23" t="n">
        <v>597873.679918</v>
      </c>
      <c r="F793" s="23" t="n">
        <v>0.165303</v>
      </c>
      <c r="G793" s="22" t="n">
        <f aca="false">F793*100</f>
        <v>16.5303</v>
      </c>
    </row>
    <row r="794" customFormat="false" ht="13.5" hidden="false" customHeight="false" outlineLevel="0" collapsed="false">
      <c r="A794" s="23" t="n">
        <v>100.135133</v>
      </c>
      <c r="B794" s="23" t="n">
        <v>39.335417</v>
      </c>
      <c r="D794" s="23" t="n">
        <v>4356358.08518</v>
      </c>
      <c r="E794" s="23" t="n">
        <v>597867.885479</v>
      </c>
      <c r="F794" s="23" t="n">
        <v>0.201682</v>
      </c>
      <c r="G794" s="22" t="n">
        <f aca="false">F794*100</f>
        <v>20.1682</v>
      </c>
    </row>
    <row r="795" customFormat="false" ht="13.5" hidden="false" customHeight="false" outlineLevel="0" collapsed="false">
      <c r="A795" s="23" t="n">
        <v>100.135</v>
      </c>
      <c r="B795" s="23" t="n">
        <v>39.335483</v>
      </c>
      <c r="D795" s="23" t="n">
        <v>4356365.34256</v>
      </c>
      <c r="E795" s="23" t="n">
        <v>597856.296617</v>
      </c>
      <c r="F795" s="23" t="n">
        <v>0.205053</v>
      </c>
      <c r="G795" s="22" t="n">
        <f aca="false">F795*100</f>
        <v>20.5053</v>
      </c>
    </row>
    <row r="796" customFormat="false" ht="13.5" hidden="false" customHeight="false" outlineLevel="0" collapsed="false">
      <c r="A796" s="23" t="n">
        <v>100.13495</v>
      </c>
      <c r="B796" s="23" t="n">
        <v>39.335517</v>
      </c>
      <c r="D796" s="23" t="n">
        <v>4356368.9893</v>
      </c>
      <c r="E796" s="23" t="n">
        <v>597851.939181</v>
      </c>
      <c r="F796" s="23" t="n">
        <v>0.109613</v>
      </c>
      <c r="G796" s="22" t="n">
        <f aca="false">F796*100</f>
        <v>10.9613</v>
      </c>
    </row>
    <row r="797" customFormat="false" ht="13.5" hidden="false" customHeight="false" outlineLevel="0" collapsed="false">
      <c r="A797" s="23" t="n">
        <v>100.134833</v>
      </c>
      <c r="B797" s="23" t="n">
        <v>39.33545</v>
      </c>
      <c r="D797" s="23" t="n">
        <v>4356361.46124</v>
      </c>
      <c r="E797" s="23" t="n">
        <v>597841.973213</v>
      </c>
      <c r="F797" s="23" t="n">
        <v>0.144685</v>
      </c>
      <c r="G797" s="22" t="n">
        <f aca="false">F797*100</f>
        <v>14.4685</v>
      </c>
    </row>
    <row r="798" customFormat="false" ht="13.5" hidden="false" customHeight="false" outlineLevel="0" collapsed="false">
      <c r="A798" s="23" t="n">
        <v>100.135017</v>
      </c>
      <c r="B798" s="23" t="n">
        <v>39.33535</v>
      </c>
      <c r="D798" s="23" t="n">
        <v>4356350.5571</v>
      </c>
      <c r="E798" s="23" t="n">
        <v>597857.919511</v>
      </c>
      <c r="F798" s="23" t="n">
        <v>0.191563</v>
      </c>
      <c r="G798" s="22" t="n">
        <f aca="false">F798*100</f>
        <v>19.1563</v>
      </c>
    </row>
    <row r="799" customFormat="false" ht="13.5" hidden="false" customHeight="false" outlineLevel="0" collapsed="false">
      <c r="A799" s="23" t="n">
        <v>100.135083</v>
      </c>
      <c r="B799" s="23" t="n">
        <v>39.335317</v>
      </c>
      <c r="D799" s="23" t="n">
        <v>4356346.92841</v>
      </c>
      <c r="E799" s="23" t="n">
        <v>597863.713951</v>
      </c>
      <c r="F799" s="23" t="n">
        <v>0.23097</v>
      </c>
      <c r="G799" s="22" t="n">
        <f aca="false">F799*100</f>
        <v>23.097</v>
      </c>
    </row>
    <row r="800" customFormat="false" ht="13.5" hidden="false" customHeight="false" outlineLevel="0" collapsed="false">
      <c r="A800" s="23" t="n">
        <v>100.13515</v>
      </c>
      <c r="B800" s="23" t="n">
        <v>39.3353</v>
      </c>
      <c r="D800" s="23" t="n">
        <v>4356345.15016</v>
      </c>
      <c r="E800" s="23" t="n">
        <v>597869.485155</v>
      </c>
      <c r="F800" s="23" t="n">
        <v>0.262856</v>
      </c>
      <c r="G800" s="22" t="n">
        <f aca="false">F800*100</f>
        <v>26.2856</v>
      </c>
    </row>
    <row r="801" customFormat="false" ht="13.5" hidden="false" customHeight="false" outlineLevel="0" collapsed="false">
      <c r="A801" s="23" t="n">
        <v>100.1352</v>
      </c>
      <c r="B801" s="23" t="n">
        <v>39.33525</v>
      </c>
      <c r="D801" s="23" t="n">
        <v>4356339.653</v>
      </c>
      <c r="E801" s="23" t="n">
        <v>597873.865854</v>
      </c>
      <c r="F801" s="23" t="n">
        <v>0.188612</v>
      </c>
      <c r="G801" s="22" t="n">
        <f aca="false">F801*100</f>
        <v>18.8612</v>
      </c>
    </row>
    <row r="802" customFormat="false" ht="13.5" hidden="false" customHeight="false" outlineLevel="0" collapsed="false">
      <c r="A802" s="23" t="n">
        <v>100.135183</v>
      </c>
      <c r="B802" s="23" t="n">
        <v>39.33515</v>
      </c>
      <c r="D802" s="23" t="n">
        <v>4356328.53232</v>
      </c>
      <c r="E802" s="23" t="n">
        <v>597872.568312</v>
      </c>
      <c r="F802" s="23" t="n">
        <v>0.122751</v>
      </c>
      <c r="G802" s="22" t="n">
        <f aca="false">F802*100</f>
        <v>12.2751</v>
      </c>
    </row>
    <row r="803" customFormat="false" ht="13.5" hidden="false" customHeight="false" outlineLevel="0" collapsed="false">
      <c r="A803" s="23" t="n">
        <v>100.13515</v>
      </c>
      <c r="B803" s="23" t="n">
        <v>39.335167</v>
      </c>
      <c r="D803" s="23" t="n">
        <v>4356330.34666</v>
      </c>
      <c r="E803" s="23" t="n">
        <v>597869.671082</v>
      </c>
      <c r="F803" s="23" t="n">
        <v>0.120609</v>
      </c>
      <c r="G803" s="22" t="n">
        <f aca="false">F803*100</f>
        <v>12.0609</v>
      </c>
    </row>
    <row r="804" customFormat="false" ht="13.5" hidden="false" customHeight="false" outlineLevel="0" collapsed="false">
      <c r="A804" s="23" t="n">
        <v>100.135083</v>
      </c>
      <c r="B804" s="23" t="n">
        <v>39.335183</v>
      </c>
      <c r="D804" s="23" t="n">
        <v>4356332.12491</v>
      </c>
      <c r="E804" s="23" t="n">
        <v>597863.899867</v>
      </c>
      <c r="F804" s="23" t="n">
        <v>0.142889</v>
      </c>
      <c r="G804" s="22" t="n">
        <f aca="false">F804*100</f>
        <v>14.2889</v>
      </c>
    </row>
    <row r="805" customFormat="false" ht="13.5" hidden="false" customHeight="false" outlineLevel="0" collapsed="false">
      <c r="A805" s="23" t="n">
        <v>100.135033</v>
      </c>
      <c r="B805" s="23" t="n">
        <v>39.335233</v>
      </c>
      <c r="D805" s="23" t="n">
        <v>4356337.62208</v>
      </c>
      <c r="E805" s="23" t="n">
        <v>597859.519171</v>
      </c>
      <c r="F805" s="23" t="n">
        <v>0.113658</v>
      </c>
      <c r="G805" s="22" t="n">
        <f aca="false">F805*100</f>
        <v>11.3658</v>
      </c>
    </row>
    <row r="806" customFormat="false" ht="13.5" hidden="false" customHeight="false" outlineLevel="0" collapsed="false">
      <c r="A806" s="23" t="n">
        <v>100.134967</v>
      </c>
      <c r="B806" s="23" t="n">
        <v>39.335267</v>
      </c>
      <c r="D806" s="23" t="n">
        <v>4356341.25077</v>
      </c>
      <c r="E806" s="23" t="n">
        <v>597853.724727</v>
      </c>
      <c r="F806" s="23" t="n">
        <v>0.147453</v>
      </c>
      <c r="G806" s="22" t="n">
        <f aca="false">F806*100</f>
        <v>14.7453</v>
      </c>
    </row>
    <row r="807" customFormat="false" ht="13.5" hidden="false" customHeight="false" outlineLevel="0" collapsed="false">
      <c r="A807" s="23" t="n">
        <v>100.1349</v>
      </c>
      <c r="B807" s="23" t="n">
        <v>39.335317</v>
      </c>
      <c r="D807" s="23" t="n">
        <v>4356346.72991</v>
      </c>
      <c r="E807" s="23" t="n">
        <v>597847.907052</v>
      </c>
      <c r="F807" s="23" t="n">
        <v>0.100067</v>
      </c>
      <c r="G807" s="22" t="n">
        <f aca="false">F807*100</f>
        <v>10.0067</v>
      </c>
    </row>
    <row r="808" customFormat="false" ht="13.5" hidden="false" customHeight="false" outlineLevel="0" collapsed="false">
      <c r="A808" s="23" t="n">
        <v>100.134833</v>
      </c>
      <c r="B808" s="23" t="n">
        <v>39.33535</v>
      </c>
      <c r="D808" s="23" t="n">
        <v>4356350.35861</v>
      </c>
      <c r="E808" s="23" t="n">
        <v>597842.11262</v>
      </c>
      <c r="F808" s="23" t="n">
        <v>0.110889</v>
      </c>
      <c r="G808" s="22" t="n">
        <f aca="false">F808*100</f>
        <v>11.0889</v>
      </c>
    </row>
    <row r="809" customFormat="false" ht="13.5" hidden="false" customHeight="false" outlineLevel="0" collapsed="false">
      <c r="A809" s="23" t="n">
        <v>100.134733</v>
      </c>
      <c r="B809" s="23" t="n">
        <v>39.335267</v>
      </c>
      <c r="D809" s="23" t="n">
        <v>4356340.99817</v>
      </c>
      <c r="E809" s="23" t="n">
        <v>597833.606841</v>
      </c>
      <c r="F809" s="23" t="n">
        <v>0.11223</v>
      </c>
      <c r="G809" s="22" t="n">
        <f aca="false">F809*100</f>
        <v>11.223</v>
      </c>
    </row>
    <row r="810" customFormat="false" ht="13.5" hidden="false" customHeight="false" outlineLevel="0" collapsed="false">
      <c r="A810" s="23" t="n">
        <v>100.134733</v>
      </c>
      <c r="B810" s="23" t="n">
        <v>39.335267</v>
      </c>
      <c r="D810" s="23" t="n">
        <v>4356340.99817</v>
      </c>
      <c r="E810" s="23" t="n">
        <v>597833.606841</v>
      </c>
      <c r="F810" s="23" t="n">
        <v>0.116796</v>
      </c>
      <c r="G810" s="22" t="n">
        <f aca="false">F810*100</f>
        <v>11.6796</v>
      </c>
    </row>
    <row r="811" customFormat="false" ht="13.5" hidden="false" customHeight="false" outlineLevel="0" collapsed="false">
      <c r="A811" s="23" t="n">
        <v>100.134783</v>
      </c>
      <c r="B811" s="23" t="n">
        <v>39.335217</v>
      </c>
      <c r="D811" s="23" t="n">
        <v>4356335.50098</v>
      </c>
      <c r="E811" s="23" t="n">
        <v>597837.987517</v>
      </c>
      <c r="F811" s="23" t="n">
        <v>0.157916</v>
      </c>
      <c r="G811" s="22" t="n">
        <f aca="false">F811*100</f>
        <v>15.7916</v>
      </c>
    </row>
    <row r="812" customFormat="false" ht="13.5" hidden="false" customHeight="false" outlineLevel="0" collapsed="false">
      <c r="A812" s="23" t="n">
        <v>100.134833</v>
      </c>
      <c r="B812" s="23" t="n">
        <v>39.3352</v>
      </c>
      <c r="D812" s="23" t="n">
        <v>4356333.70467</v>
      </c>
      <c r="E812" s="23" t="n">
        <v>597842.32173</v>
      </c>
      <c r="F812" s="23" t="n">
        <v>0.148111</v>
      </c>
      <c r="G812" s="22" t="n">
        <f aca="false">F812*100</f>
        <v>14.8111</v>
      </c>
    </row>
    <row r="813" customFormat="false" ht="13.5" hidden="false" customHeight="false" outlineLevel="0" collapsed="false">
      <c r="A813" s="23" t="n">
        <v>100.134917</v>
      </c>
      <c r="B813" s="23" t="n">
        <v>39.33515</v>
      </c>
      <c r="D813" s="23" t="n">
        <v>4356328.24358</v>
      </c>
      <c r="E813" s="23" t="n">
        <v>597849.576404</v>
      </c>
      <c r="F813" s="23" t="n">
        <v>0.131364</v>
      </c>
      <c r="G813" s="22" t="n">
        <f aca="false">F813*100</f>
        <v>13.1364</v>
      </c>
    </row>
    <row r="814" customFormat="false" ht="13.5" hidden="false" customHeight="false" outlineLevel="0" collapsed="false">
      <c r="A814" s="23" t="n">
        <v>100.135</v>
      </c>
      <c r="B814" s="23" t="n">
        <v>39.335117</v>
      </c>
      <c r="D814" s="23" t="n">
        <v>4356324.63293</v>
      </c>
      <c r="E814" s="23" t="n">
        <v>597856.807851</v>
      </c>
      <c r="F814" s="23" t="n">
        <v>0.148662</v>
      </c>
      <c r="G814" s="22" t="n">
        <f aca="false">F814*100</f>
        <v>14.8662</v>
      </c>
    </row>
    <row r="815" customFormat="false" ht="13.5" hidden="false" customHeight="false" outlineLevel="0" collapsed="false">
      <c r="A815" s="23" t="n">
        <v>100.135033</v>
      </c>
      <c r="B815" s="23" t="n">
        <v>39.334967</v>
      </c>
      <c r="D815" s="23" t="n">
        <v>4356308.01508</v>
      </c>
      <c r="E815" s="23" t="n">
        <v>597859.890987</v>
      </c>
      <c r="F815" s="23" t="n">
        <v>0.10664</v>
      </c>
      <c r="G815" s="22" t="n">
        <f aca="false">F815*100</f>
        <v>10.664</v>
      </c>
    </row>
    <row r="816" customFormat="false" ht="13.5" hidden="false" customHeight="false" outlineLevel="0" collapsed="false">
      <c r="A816" s="23" t="n">
        <v>100.13505</v>
      </c>
      <c r="B816" s="23" t="n">
        <v>39.33495</v>
      </c>
      <c r="D816" s="23" t="n">
        <v>4356306.18269</v>
      </c>
      <c r="E816" s="23" t="n">
        <v>597861.351223</v>
      </c>
      <c r="F816" s="23" t="n">
        <v>0.103813</v>
      </c>
      <c r="G816" s="22" t="n">
        <f aca="false">F816*100</f>
        <v>10.3813</v>
      </c>
    </row>
    <row r="817" customFormat="false" ht="13.5" hidden="false" customHeight="false" outlineLevel="0" collapsed="false">
      <c r="A817" s="23" t="n">
        <v>100.135</v>
      </c>
      <c r="B817" s="23" t="n">
        <v>39.334933</v>
      </c>
      <c r="D817" s="23" t="n">
        <v>4356304.27811</v>
      </c>
      <c r="E817" s="23" t="n">
        <v>597857.063466</v>
      </c>
      <c r="F817" s="23" t="n">
        <v>0.183303</v>
      </c>
      <c r="G817" s="22" t="n">
        <f aca="false">F817*100</f>
        <v>18.3303</v>
      </c>
    </row>
    <row r="818" customFormat="false" ht="13.5" hidden="false" customHeight="false" outlineLevel="0" collapsed="false">
      <c r="A818" s="23" t="n">
        <v>100.134933</v>
      </c>
      <c r="B818" s="23" t="n">
        <v>39.334983</v>
      </c>
      <c r="D818" s="23" t="n">
        <v>4356309.75724</v>
      </c>
      <c r="E818" s="23" t="n">
        <v>597851.245762</v>
      </c>
      <c r="F818" s="23" t="n">
        <v>0.15531</v>
      </c>
      <c r="G818" s="22" t="n">
        <f aca="false">F818*100</f>
        <v>15.531</v>
      </c>
    </row>
    <row r="819" customFormat="false" ht="13.5" hidden="false" customHeight="false" outlineLevel="0" collapsed="false">
      <c r="A819" s="23" t="n">
        <v>100.1348</v>
      </c>
      <c r="B819" s="23" t="n">
        <v>39.335067</v>
      </c>
      <c r="D819" s="23" t="n">
        <v>4356318.86508</v>
      </c>
      <c r="E819" s="23" t="n">
        <v>597839.633613</v>
      </c>
      <c r="F819" s="23" t="n">
        <v>0.157396</v>
      </c>
      <c r="G819" s="22" t="n">
        <f aca="false">F819*100</f>
        <v>15.7396</v>
      </c>
    </row>
    <row r="820" customFormat="false" ht="13.5" hidden="false" customHeight="false" outlineLevel="0" collapsed="false">
      <c r="A820" s="23" t="n">
        <v>100.1347</v>
      </c>
      <c r="B820" s="23" t="n">
        <v>39.335117</v>
      </c>
      <c r="D820" s="23" t="n">
        <v>4356324.30814</v>
      </c>
      <c r="E820" s="23" t="n">
        <v>597830.941943</v>
      </c>
      <c r="F820" s="23" t="n">
        <v>0.118706</v>
      </c>
      <c r="G820" s="22" t="n">
        <f aca="false">F820*100</f>
        <v>11.8706</v>
      </c>
    </row>
    <row r="821" customFormat="false" ht="13.5" hidden="false" customHeight="false" outlineLevel="0" collapsed="false">
      <c r="A821" s="23" t="n">
        <v>100.134633</v>
      </c>
      <c r="B821" s="23" t="n">
        <v>39.334967</v>
      </c>
      <c r="D821" s="23" t="n">
        <v>4356307.58204</v>
      </c>
      <c r="E821" s="23" t="n">
        <v>597825.403036</v>
      </c>
      <c r="F821" s="23" t="n">
        <v>0.191775</v>
      </c>
      <c r="G821" s="22" t="n">
        <f aca="false">F821*100</f>
        <v>19.1775</v>
      </c>
    </row>
    <row r="822" customFormat="false" ht="13.5" hidden="false" customHeight="false" outlineLevel="0" collapsed="false">
      <c r="A822" s="23" t="n">
        <v>100.134667</v>
      </c>
      <c r="B822" s="23" t="n">
        <v>39.33495</v>
      </c>
      <c r="D822" s="23" t="n">
        <v>4356305.76769</v>
      </c>
      <c r="E822" s="23" t="n">
        <v>597828.300263</v>
      </c>
      <c r="F822" s="23" t="n">
        <v>0.206888</v>
      </c>
      <c r="G822" s="22" t="n">
        <f aca="false">F822*100</f>
        <v>20.6888</v>
      </c>
    </row>
    <row r="823" customFormat="false" ht="13.5" hidden="false" customHeight="false" outlineLevel="0" collapsed="false">
      <c r="A823" s="23" t="n">
        <v>100.13475</v>
      </c>
      <c r="B823" s="23" t="n">
        <v>39.334917</v>
      </c>
      <c r="D823" s="23" t="n">
        <v>4356302.15702</v>
      </c>
      <c r="E823" s="23" t="n">
        <v>597835.531719</v>
      </c>
      <c r="F823" s="23" t="n">
        <v>0.192818</v>
      </c>
      <c r="G823" s="22" t="n">
        <f aca="false">F823*100</f>
        <v>19.2818</v>
      </c>
    </row>
    <row r="824" customFormat="false" ht="13.5" hidden="false" customHeight="false" outlineLevel="0" collapsed="false">
      <c r="A824" s="23" t="n">
        <v>100.134783</v>
      </c>
      <c r="B824" s="23" t="n">
        <v>39.3349</v>
      </c>
      <c r="D824" s="23" t="n">
        <v>4356300.34266</v>
      </c>
      <c r="E824" s="23" t="n">
        <v>597838.42895</v>
      </c>
      <c r="F824" s="23" t="n">
        <v>0.170658</v>
      </c>
      <c r="G824" s="22" t="n">
        <f aca="false">F824*100</f>
        <v>17.0658</v>
      </c>
    </row>
    <row r="825" customFormat="false" ht="13.5" hidden="false" customHeight="false" outlineLevel="0" collapsed="false">
      <c r="A825" s="23" t="n">
        <v>100.134833</v>
      </c>
      <c r="B825" s="23" t="n">
        <v>39.334867</v>
      </c>
      <c r="D825" s="23" t="n">
        <v>4356296.69592</v>
      </c>
      <c r="E825" s="23" t="n">
        <v>597842.786417</v>
      </c>
      <c r="F825" s="23" t="n">
        <v>0.177832</v>
      </c>
      <c r="G825" s="22" t="n">
        <f aca="false">F825*100</f>
        <v>17.7832</v>
      </c>
    </row>
    <row r="826" customFormat="false" ht="13.5" hidden="false" customHeight="false" outlineLevel="0" collapsed="false">
      <c r="A826" s="23" t="n">
        <v>100.134933</v>
      </c>
      <c r="B826" s="23" t="n">
        <v>39.334833</v>
      </c>
      <c r="D826" s="23" t="n">
        <v>4356293.1033</v>
      </c>
      <c r="E826" s="23" t="n">
        <v>597851.454889</v>
      </c>
      <c r="F826" s="23" t="n">
        <v>0.154579</v>
      </c>
      <c r="G826" s="22" t="n">
        <f aca="false">F826*100</f>
        <v>15.4579</v>
      </c>
    </row>
    <row r="827" customFormat="false" ht="13.5" hidden="false" customHeight="false" outlineLevel="0" collapsed="false">
      <c r="A827" s="23" t="n">
        <v>100.1349</v>
      </c>
      <c r="B827" s="23" t="n">
        <v>39.334767</v>
      </c>
      <c r="D827" s="23" t="n">
        <v>4356285.66546</v>
      </c>
      <c r="E827" s="23" t="n">
        <v>597848.67383</v>
      </c>
      <c r="F827" s="23" t="n">
        <v>0.185779</v>
      </c>
      <c r="G827" s="22" t="n">
        <f aca="false">F827*100</f>
        <v>18.5779</v>
      </c>
    </row>
    <row r="828" customFormat="false" ht="13.5" hidden="false" customHeight="false" outlineLevel="0" collapsed="false">
      <c r="A828" s="23" t="n">
        <v>100.134867</v>
      </c>
      <c r="B828" s="23" t="n">
        <v>39.334783</v>
      </c>
      <c r="D828" s="23" t="n">
        <v>4356287.47981</v>
      </c>
      <c r="E828" s="23" t="n">
        <v>597845.776591</v>
      </c>
      <c r="F828" s="23" t="n">
        <v>0.178748</v>
      </c>
      <c r="G828" s="22" t="n">
        <f aca="false">F828*100</f>
        <v>17.8748</v>
      </c>
    </row>
    <row r="829" customFormat="false" ht="13.5" hidden="false" customHeight="false" outlineLevel="0" collapsed="false">
      <c r="A829" s="23" t="n">
        <v>100.134817</v>
      </c>
      <c r="B829" s="23" t="n">
        <v>39.334783</v>
      </c>
      <c r="D829" s="23" t="n">
        <v>4356287.42568</v>
      </c>
      <c r="E829" s="23" t="n">
        <v>597841.465586</v>
      </c>
      <c r="F829" s="23" t="n">
        <v>0.185877</v>
      </c>
      <c r="G829" s="22" t="n">
        <f aca="false">F829*100</f>
        <v>18.5877</v>
      </c>
    </row>
    <row r="830" customFormat="false" ht="13.5" hidden="false" customHeight="false" outlineLevel="0" collapsed="false">
      <c r="A830" s="23" t="n">
        <v>100.13475</v>
      </c>
      <c r="B830" s="23" t="n">
        <v>39.334817</v>
      </c>
      <c r="D830" s="23" t="n">
        <v>4356291.05439</v>
      </c>
      <c r="E830" s="23" t="n">
        <v>597835.671114</v>
      </c>
      <c r="F830" s="23" t="n">
        <v>0.182514</v>
      </c>
      <c r="G830" s="22" t="n">
        <f aca="false">F830*100</f>
        <v>18.2514</v>
      </c>
    </row>
    <row r="831" customFormat="false" ht="13.5" hidden="false" customHeight="false" outlineLevel="0" collapsed="false">
      <c r="A831" s="23" t="n">
        <v>100.1347</v>
      </c>
      <c r="B831" s="23" t="n">
        <v>39.33485</v>
      </c>
      <c r="D831" s="23" t="n">
        <v>4356294.70114</v>
      </c>
      <c r="E831" s="23" t="n">
        <v>597831.313648</v>
      </c>
      <c r="F831" s="23" t="n">
        <v>0.203851</v>
      </c>
      <c r="G831" s="22" t="n">
        <f aca="false">F831*100</f>
        <v>20.3851</v>
      </c>
    </row>
    <row r="832" customFormat="false" ht="13.5" hidden="false" customHeight="false" outlineLevel="0" collapsed="false">
      <c r="A832" s="23" t="n">
        <v>100.13465</v>
      </c>
      <c r="B832" s="23" t="n">
        <v>39.334883</v>
      </c>
      <c r="D832" s="23" t="n">
        <v>4356298.3479</v>
      </c>
      <c r="E832" s="23" t="n">
        <v>597826.956186</v>
      </c>
      <c r="F832" s="23" t="n">
        <v>0.223392</v>
      </c>
      <c r="G832" s="22" t="n">
        <f aca="false">F832*100</f>
        <v>22.3392</v>
      </c>
    </row>
    <row r="833" customFormat="false" ht="13.5" hidden="false" customHeight="false" outlineLevel="0" collapsed="false">
      <c r="A833" s="23" t="n">
        <v>100.134533</v>
      </c>
      <c r="B833" s="23" t="n">
        <v>39.334867</v>
      </c>
      <c r="D833" s="23" t="n">
        <v>4356296.37118</v>
      </c>
      <c r="E833" s="23" t="n">
        <v>597816.920417</v>
      </c>
      <c r="F833" s="23" t="n">
        <v>0.237662</v>
      </c>
      <c r="G833" s="22" t="n">
        <f aca="false">F833*100</f>
        <v>23.7662</v>
      </c>
    </row>
    <row r="834" customFormat="false" ht="13.5" hidden="false" customHeight="false" outlineLevel="0" collapsed="false">
      <c r="A834" s="23" t="n">
        <v>100.134567</v>
      </c>
      <c r="B834" s="23" t="n">
        <v>39.33485</v>
      </c>
      <c r="D834" s="23" t="n">
        <v>4356294.55682</v>
      </c>
      <c r="E834" s="23" t="n">
        <v>597819.817646</v>
      </c>
      <c r="F834" s="23" t="n">
        <v>0.207467</v>
      </c>
      <c r="G834" s="22" t="n">
        <f aca="false">F834*100</f>
        <v>20.7467</v>
      </c>
    </row>
    <row r="835" customFormat="false" ht="13.5" hidden="false" customHeight="false" outlineLevel="0" collapsed="false">
      <c r="A835" s="23" t="n">
        <v>100.134633</v>
      </c>
      <c r="B835" s="23" t="n">
        <v>39.334817</v>
      </c>
      <c r="D835" s="23" t="n">
        <v>4356290.9281</v>
      </c>
      <c r="E835" s="23" t="n">
        <v>597825.612107</v>
      </c>
      <c r="F835" s="23" t="n">
        <v>0.203907</v>
      </c>
      <c r="G835" s="22" t="n">
        <f aca="false">F835*100</f>
        <v>20.3907</v>
      </c>
    </row>
    <row r="836" customFormat="false" ht="13.5" hidden="false" customHeight="false" outlineLevel="0" collapsed="false">
      <c r="A836" s="23" t="n">
        <v>100.134717</v>
      </c>
      <c r="B836" s="23" t="n">
        <v>39.33475</v>
      </c>
      <c r="D836" s="23" t="n">
        <v>4356283.61656</v>
      </c>
      <c r="E836" s="23" t="n">
        <v>597832.89004</v>
      </c>
      <c r="F836" s="23" t="n">
        <v>0.242772</v>
      </c>
      <c r="G836" s="22" t="n">
        <f aca="false">F836*100</f>
        <v>24.2772</v>
      </c>
    </row>
    <row r="837" customFormat="false" ht="13.5" hidden="false" customHeight="false" outlineLevel="0" collapsed="false">
      <c r="A837" s="23" t="n">
        <v>100.134783</v>
      </c>
      <c r="B837" s="23" t="n">
        <v>39.334717</v>
      </c>
      <c r="D837" s="23" t="n">
        <v>4356279.98785</v>
      </c>
      <c r="E837" s="23" t="n">
        <v>597838.684516</v>
      </c>
      <c r="F837" s="23" t="n">
        <v>0.205297</v>
      </c>
      <c r="G837" s="22" t="n">
        <f aca="false">F837*100</f>
        <v>20.5297</v>
      </c>
    </row>
    <row r="838" customFormat="false" ht="13.5" hidden="false" customHeight="false" outlineLevel="0" collapsed="false">
      <c r="A838" s="23" t="n">
        <v>100.134783</v>
      </c>
      <c r="B838" s="23" t="n">
        <v>39.334617</v>
      </c>
      <c r="D838" s="23" t="n">
        <v>4356268.88522</v>
      </c>
      <c r="E838" s="23" t="n">
        <v>597838.823914</v>
      </c>
      <c r="F838" s="23" t="n">
        <v>0.213745</v>
      </c>
      <c r="G838" s="22" t="n">
        <f aca="false">F838*100</f>
        <v>21.3745</v>
      </c>
    </row>
    <row r="839" customFormat="false" ht="13.5" hidden="false" customHeight="false" outlineLevel="0" collapsed="false">
      <c r="A839" s="23" t="n">
        <v>100.134767</v>
      </c>
      <c r="B839" s="23" t="n">
        <v>39.3346</v>
      </c>
      <c r="D839" s="23" t="n">
        <v>4356267.01674</v>
      </c>
      <c r="E839" s="23" t="n">
        <v>597837.410142</v>
      </c>
      <c r="F839" s="23" t="n">
        <v>0.180079</v>
      </c>
      <c r="G839" s="22" t="n">
        <f aca="false">F839*100</f>
        <v>18.0079</v>
      </c>
    </row>
    <row r="840" customFormat="false" ht="13.5" hidden="false" customHeight="false" outlineLevel="0" collapsed="false">
      <c r="A840" s="23" t="n">
        <v>100.134667</v>
      </c>
      <c r="B840" s="23" t="n">
        <v>39.334683</v>
      </c>
      <c r="D840" s="23" t="n">
        <v>4356276.16068</v>
      </c>
      <c r="E840" s="23" t="n">
        <v>597828.671956</v>
      </c>
      <c r="F840" s="23" t="n">
        <v>0.28095</v>
      </c>
      <c r="G840" s="22" t="n">
        <f aca="false">F840*100</f>
        <v>28.095</v>
      </c>
    </row>
    <row r="841" customFormat="false" ht="13.5" hidden="false" customHeight="false" outlineLevel="0" collapsed="false">
      <c r="A841" s="23" t="n">
        <v>100.1346</v>
      </c>
      <c r="B841" s="23" t="n">
        <v>39.334717</v>
      </c>
      <c r="D841" s="23" t="n">
        <v>4356279.7894</v>
      </c>
      <c r="E841" s="23" t="n">
        <v>597822.877482</v>
      </c>
      <c r="F841" s="23" t="n">
        <v>0.210515</v>
      </c>
      <c r="G841" s="22" t="n">
        <f aca="false">F841*100</f>
        <v>21.0515</v>
      </c>
    </row>
    <row r="842" customFormat="false" ht="13.5" hidden="false" customHeight="false" outlineLevel="0" collapsed="false">
      <c r="A842" s="23" t="n">
        <v>100.134533</v>
      </c>
      <c r="B842" s="23" t="n">
        <v>39.33475</v>
      </c>
      <c r="D842" s="23" t="n">
        <v>4356283.41812</v>
      </c>
      <c r="E842" s="23" t="n">
        <v>597817.083014</v>
      </c>
      <c r="F842" s="23" t="n">
        <v>0.216219</v>
      </c>
      <c r="G842" s="22" t="n">
        <f aca="false">F842*100</f>
        <v>21.6219</v>
      </c>
    </row>
    <row r="843" customFormat="false" ht="13.5" hidden="false" customHeight="false" outlineLevel="0" collapsed="false">
      <c r="A843" s="23" t="n">
        <v>100.13435</v>
      </c>
      <c r="B843" s="23" t="n">
        <v>39.334683</v>
      </c>
      <c r="D843" s="23" t="n">
        <v>4356275.81796</v>
      </c>
      <c r="E843" s="23" t="n">
        <v>597801.368885</v>
      </c>
      <c r="F843" s="23" t="n">
        <v>0.08058</v>
      </c>
      <c r="G843" s="22" t="n">
        <f aca="false">F843*100</f>
        <v>8.058</v>
      </c>
    </row>
    <row r="844" customFormat="false" ht="13.5" hidden="false" customHeight="false" outlineLevel="0" collapsed="false">
      <c r="A844" s="23" t="n">
        <v>100.134417</v>
      </c>
      <c r="B844" s="23" t="n">
        <v>39.33465</v>
      </c>
      <c r="D844" s="23" t="n">
        <v>4356272.18923</v>
      </c>
      <c r="E844" s="23" t="n">
        <v>597807.163351</v>
      </c>
      <c r="F844" s="23" t="n">
        <v>0.07244</v>
      </c>
      <c r="G844" s="22" t="n">
        <f aca="false">F844*100</f>
        <v>7.244</v>
      </c>
    </row>
    <row r="845" customFormat="false" ht="13.5" hidden="false" customHeight="false" outlineLevel="0" collapsed="false">
      <c r="A845" s="23" t="n">
        <v>100.13445</v>
      </c>
      <c r="B845" s="23" t="n">
        <v>39.3346</v>
      </c>
      <c r="D845" s="23" t="n">
        <v>4356266.67399</v>
      </c>
      <c r="E845" s="23" t="n">
        <v>597810.107039</v>
      </c>
      <c r="F845" s="23" t="n">
        <v>0.097859</v>
      </c>
      <c r="G845" s="22" t="n">
        <f aca="false">F845*100</f>
        <v>9.7859</v>
      </c>
    </row>
    <row r="846" customFormat="false" ht="13.5" hidden="false" customHeight="false" outlineLevel="0" collapsed="false">
      <c r="A846" s="23" t="n">
        <v>100.134517</v>
      </c>
      <c r="B846" s="23" t="n">
        <v>39.33455</v>
      </c>
      <c r="D846" s="23" t="n">
        <v>4356261.19483</v>
      </c>
      <c r="E846" s="23" t="n">
        <v>597815.924743</v>
      </c>
      <c r="F846" s="23" t="n">
        <v>0.100902</v>
      </c>
      <c r="G846" s="22" t="n">
        <f aca="false">F846*100</f>
        <v>10.0902</v>
      </c>
    </row>
    <row r="847" customFormat="false" ht="13.5" hidden="false" customHeight="false" outlineLevel="0" collapsed="false">
      <c r="A847" s="23" t="n">
        <v>100.1346</v>
      </c>
      <c r="B847" s="23" t="n">
        <v>39.334517</v>
      </c>
      <c r="D847" s="23" t="n">
        <v>4356257.58415</v>
      </c>
      <c r="E847" s="23" t="n">
        <v>597823.156234</v>
      </c>
      <c r="F847" s="23" t="n">
        <v>0.04927</v>
      </c>
      <c r="G847" s="22" t="n">
        <f aca="false">F847*100</f>
        <v>4.927</v>
      </c>
    </row>
    <row r="848" customFormat="false" ht="13.5" hidden="false" customHeight="false" outlineLevel="0" collapsed="false">
      <c r="A848" s="23" t="n">
        <v>100.13465</v>
      </c>
      <c r="B848" s="23" t="n">
        <v>39.334467</v>
      </c>
      <c r="D848" s="23" t="n">
        <v>4356252.08696</v>
      </c>
      <c r="E848" s="23" t="n">
        <v>597827.536947</v>
      </c>
      <c r="F848" s="23" t="n">
        <v>0.051588</v>
      </c>
      <c r="G848" s="22" t="n">
        <f aca="false">F848*100</f>
        <v>5.1588</v>
      </c>
    </row>
    <row r="849" customFormat="false" ht="13.5" hidden="false" customHeight="false" outlineLevel="0" collapsed="false">
      <c r="A849" s="23" t="n">
        <v>100.134667</v>
      </c>
      <c r="B849" s="23" t="n">
        <v>39.334433</v>
      </c>
      <c r="D849" s="23" t="n">
        <v>4356248.40412</v>
      </c>
      <c r="E849" s="23" t="n">
        <v>597829.020416</v>
      </c>
      <c r="F849" s="23" t="n">
        <v>0.047171</v>
      </c>
      <c r="G849" s="22" t="n">
        <f aca="false">F849*100</f>
        <v>4.7171</v>
      </c>
    </row>
    <row r="850" customFormat="false" ht="13.5" hidden="false" customHeight="false" outlineLevel="0" collapsed="false">
      <c r="A850" s="23" t="n">
        <v>100.134667</v>
      </c>
      <c r="B850" s="23" t="n">
        <v>39.334333</v>
      </c>
      <c r="D850" s="23" t="n">
        <v>4356237.3015</v>
      </c>
      <c r="E850" s="23" t="n">
        <v>597829.1598</v>
      </c>
      <c r="F850" s="23" t="n">
        <v>0.045142</v>
      </c>
      <c r="G850" s="22" t="n">
        <f aca="false">F850*100</f>
        <v>4.5142</v>
      </c>
    </row>
    <row r="851" customFormat="false" ht="13.5" hidden="false" customHeight="false" outlineLevel="0" collapsed="false">
      <c r="A851" s="23" t="n">
        <v>100.134617</v>
      </c>
      <c r="B851" s="23" t="n">
        <v>39.334333</v>
      </c>
      <c r="D851" s="23" t="n">
        <v>4356237.24738</v>
      </c>
      <c r="E851" s="23" t="n">
        <v>597824.848767</v>
      </c>
      <c r="F851" s="23" t="n">
        <v>0.055275</v>
      </c>
      <c r="G851" s="22" t="n">
        <f aca="false">F851*100</f>
        <v>5.5275</v>
      </c>
    </row>
    <row r="852" customFormat="false" ht="13.5" hidden="false" customHeight="false" outlineLevel="0" collapsed="false">
      <c r="A852" s="23" t="n">
        <v>100.13455</v>
      </c>
      <c r="B852" s="23" t="n">
        <v>39.334367</v>
      </c>
      <c r="D852" s="23" t="n">
        <v>4356240.87609</v>
      </c>
      <c r="E852" s="23" t="n">
        <v>597819.054267</v>
      </c>
      <c r="F852" s="23" t="n">
        <v>0.05909</v>
      </c>
      <c r="G852" s="22" t="n">
        <f aca="false">F852*100</f>
        <v>5.909</v>
      </c>
    </row>
    <row r="853" customFormat="false" ht="13.5" hidden="false" customHeight="false" outlineLevel="0" collapsed="false">
      <c r="A853" s="23" t="n">
        <v>100.134517</v>
      </c>
      <c r="B853" s="23" t="n">
        <v>39.3344</v>
      </c>
      <c r="D853" s="23" t="n">
        <v>4356244.54089</v>
      </c>
      <c r="E853" s="23" t="n">
        <v>597816.133791</v>
      </c>
      <c r="F853" s="23" t="n">
        <v>0.077477</v>
      </c>
      <c r="G853" s="22" t="n">
        <f aca="false">F853*100</f>
        <v>7.7477</v>
      </c>
    </row>
    <row r="854" customFormat="false" ht="13.5" hidden="false" customHeight="false" outlineLevel="0" collapsed="false">
      <c r="A854" s="23" t="n">
        <v>100.13445</v>
      </c>
      <c r="B854" s="23" t="n">
        <v>39.334433</v>
      </c>
      <c r="D854" s="23" t="n">
        <v>4356248.16962</v>
      </c>
      <c r="E854" s="23" t="n">
        <v>597810.339301</v>
      </c>
      <c r="F854" s="23" t="n">
        <v>0.097277</v>
      </c>
      <c r="G854" s="22" t="n">
        <f aca="false">F854*100</f>
        <v>9.7277</v>
      </c>
    </row>
    <row r="855" customFormat="false" ht="13.5" hidden="false" customHeight="false" outlineLevel="0" collapsed="false">
      <c r="A855" s="23" t="n">
        <v>100.134333</v>
      </c>
      <c r="B855" s="23" t="n">
        <v>39.334517</v>
      </c>
      <c r="D855" s="23" t="n">
        <v>4356257.29555</v>
      </c>
      <c r="E855" s="23" t="n">
        <v>597800.16412</v>
      </c>
      <c r="F855" s="23" t="n">
        <v>0.057397</v>
      </c>
      <c r="G855" s="22" t="n">
        <f aca="false">F855*100</f>
        <v>5.7397</v>
      </c>
    </row>
    <row r="856" customFormat="false" ht="13.5" hidden="false" customHeight="false" outlineLevel="0" collapsed="false">
      <c r="A856" s="23" t="n">
        <v>100.133117</v>
      </c>
      <c r="B856" s="23" t="n">
        <v>39.335</v>
      </c>
      <c r="D856" s="23" t="n">
        <v>4356309.64238</v>
      </c>
      <c r="E856" s="23" t="n">
        <v>597694.589833</v>
      </c>
      <c r="F856" s="23" t="n">
        <v>0.310319</v>
      </c>
      <c r="G856" s="22" t="n">
        <f aca="false">F856*100</f>
        <v>31.0319</v>
      </c>
    </row>
    <row r="857" customFormat="false" ht="13.5" hidden="false" customHeight="false" outlineLevel="0" collapsed="false">
      <c r="A857" s="23" t="n">
        <v>100.13305</v>
      </c>
      <c r="B857" s="23" t="n">
        <v>39.335017</v>
      </c>
      <c r="D857" s="23" t="n">
        <v>4356311.42076</v>
      </c>
      <c r="E857" s="23" t="n">
        <v>597688.818647</v>
      </c>
      <c r="F857" s="23" t="n">
        <v>0.241265</v>
      </c>
      <c r="G857" s="22" t="n">
        <f aca="false">F857*100</f>
        <v>24.1265</v>
      </c>
    </row>
    <row r="858" customFormat="false" ht="13.5" hidden="false" customHeight="false" outlineLevel="0" collapsed="false">
      <c r="A858" s="23" t="n">
        <v>100.132983</v>
      </c>
      <c r="B858" s="23" t="n">
        <v>39.33505</v>
      </c>
      <c r="D858" s="23" t="n">
        <v>4356315.04958</v>
      </c>
      <c r="E858" s="23" t="n">
        <v>597683.024267</v>
      </c>
      <c r="F858" s="23" t="n">
        <v>0.282131</v>
      </c>
      <c r="G858" s="22" t="n">
        <f aca="false">F858*100</f>
        <v>28.2131</v>
      </c>
    </row>
    <row r="859" customFormat="false" ht="13.5" hidden="false" customHeight="false" outlineLevel="0" collapsed="false">
      <c r="A859" s="23" t="n">
        <v>100.132833</v>
      </c>
      <c r="B859" s="23" t="n">
        <v>39.3351</v>
      </c>
      <c r="D859" s="23" t="n">
        <v>4356320.43878</v>
      </c>
      <c r="E859" s="23" t="n">
        <v>597670.021722</v>
      </c>
      <c r="F859" s="23" t="n">
        <v>0.239321</v>
      </c>
      <c r="G859" s="22" t="n">
        <f aca="false">F859*100</f>
        <v>23.9321</v>
      </c>
    </row>
    <row r="860" customFormat="false" ht="13.5" hidden="false" customHeight="false" outlineLevel="0" collapsed="false">
      <c r="A860" s="23" t="n">
        <v>100.132733</v>
      </c>
      <c r="B860" s="23" t="n">
        <v>39.335133</v>
      </c>
      <c r="D860" s="23" t="n">
        <v>4356324.03159</v>
      </c>
      <c r="E860" s="23" t="n">
        <v>597661.353369</v>
      </c>
      <c r="F860" s="23" t="n">
        <v>0.225416</v>
      </c>
      <c r="G860" s="22" t="n">
        <f aca="false">F860*100</f>
        <v>22.5416</v>
      </c>
    </row>
    <row r="861" customFormat="false" ht="13.5" hidden="false" customHeight="false" outlineLevel="0" collapsed="false">
      <c r="A861" s="23" t="n">
        <v>100.132667</v>
      </c>
      <c r="B861" s="23" t="n">
        <v>39.33515</v>
      </c>
      <c r="D861" s="23" t="n">
        <v>4356325.80999</v>
      </c>
      <c r="E861" s="23" t="n">
        <v>597655.582202</v>
      </c>
      <c r="F861" s="23" t="n">
        <v>0.239286</v>
      </c>
      <c r="G861" s="22" t="n">
        <f aca="false">F861*100</f>
        <v>23.9286</v>
      </c>
    </row>
    <row r="862" customFormat="false" ht="13.5" hidden="false" customHeight="false" outlineLevel="0" collapsed="false">
      <c r="A862" s="23" t="n">
        <v>100.132617</v>
      </c>
      <c r="B862" s="23" t="n">
        <v>39.335167</v>
      </c>
      <c r="D862" s="23" t="n">
        <v>4356327.6064</v>
      </c>
      <c r="E862" s="23" t="n">
        <v>597651.248031</v>
      </c>
      <c r="F862" s="23" t="n">
        <v>0.223607</v>
      </c>
      <c r="G862" s="22" t="n">
        <f aca="false">F862*100</f>
        <v>22.3607</v>
      </c>
    </row>
    <row r="863" customFormat="false" ht="13.5" hidden="false" customHeight="false" outlineLevel="0" collapsed="false">
      <c r="A863" s="23" t="n">
        <v>100.13255</v>
      </c>
      <c r="B863" s="23" t="n">
        <v>39.3351</v>
      </c>
      <c r="D863" s="23" t="n">
        <v>4356320.13262</v>
      </c>
      <c r="E863" s="23" t="n">
        <v>597645.592807</v>
      </c>
      <c r="F863" s="23" t="n">
        <v>0.260647</v>
      </c>
      <c r="G863" s="22" t="n">
        <f aca="false">F863*100</f>
        <v>26.0647</v>
      </c>
    </row>
    <row r="864" customFormat="false" ht="13.5" hidden="false" customHeight="false" outlineLevel="0" collapsed="false">
      <c r="A864" s="23" t="n">
        <v>100.132617</v>
      </c>
      <c r="B864" s="23" t="n">
        <v>39.335083</v>
      </c>
      <c r="D864" s="23" t="n">
        <v>4356318.35421</v>
      </c>
      <c r="E864" s="23" t="n">
        <v>597651.363976</v>
      </c>
      <c r="F864" s="23" t="n">
        <v>0.183972</v>
      </c>
      <c r="G864" s="22" t="n">
        <f aca="false">F864*100</f>
        <v>18.3972</v>
      </c>
    </row>
    <row r="865" customFormat="false" ht="13.5" hidden="false" customHeight="false" outlineLevel="0" collapsed="false">
      <c r="A865" s="23" t="n">
        <v>100.132683</v>
      </c>
      <c r="B865" s="23" t="n">
        <v>39.33505</v>
      </c>
      <c r="D865" s="23" t="n">
        <v>4356314.72537</v>
      </c>
      <c r="E865" s="23" t="n">
        <v>597657.158338</v>
      </c>
      <c r="F865" s="23" t="n">
        <v>0.206477</v>
      </c>
      <c r="G865" s="22" t="n">
        <f aca="false">F865*100</f>
        <v>20.6477</v>
      </c>
    </row>
    <row r="866" customFormat="false" ht="13.5" hidden="false" customHeight="false" outlineLevel="0" collapsed="false">
      <c r="A866" s="23" t="n">
        <v>100.13275</v>
      </c>
      <c r="B866" s="23" t="n">
        <v>39.335017</v>
      </c>
      <c r="D866" s="23" t="n">
        <v>4356311.09654</v>
      </c>
      <c r="E866" s="23" t="n">
        <v>597662.952706</v>
      </c>
      <c r="F866" s="23" t="n">
        <v>0.229452</v>
      </c>
      <c r="G866" s="22" t="n">
        <f aca="false">F866*100</f>
        <v>22.9452</v>
      </c>
    </row>
    <row r="867" customFormat="false" ht="13.5" hidden="false" customHeight="false" outlineLevel="0" collapsed="false">
      <c r="A867" s="23" t="n">
        <v>100.13285</v>
      </c>
      <c r="B867" s="23" t="n">
        <v>39.334983</v>
      </c>
      <c r="D867" s="23" t="n">
        <v>4356307.50373</v>
      </c>
      <c r="E867" s="23" t="n">
        <v>597671.621073</v>
      </c>
      <c r="F867" s="23" t="n">
        <v>0.264246</v>
      </c>
      <c r="G867" s="22" t="n">
        <f aca="false">F867*100</f>
        <v>26.4246</v>
      </c>
    </row>
    <row r="868" customFormat="false" ht="13.5" hidden="false" customHeight="false" outlineLevel="0" collapsed="false">
      <c r="A868" s="23" t="n">
        <v>100.132933</v>
      </c>
      <c r="B868" s="23" t="n">
        <v>39.334967</v>
      </c>
      <c r="D868" s="23" t="n">
        <v>4356305.74335</v>
      </c>
      <c r="E868" s="23" t="n">
        <v>597678.829256</v>
      </c>
      <c r="F868" s="23" t="n">
        <v>0.276293</v>
      </c>
      <c r="G868" s="22" t="n">
        <f aca="false">F868*100</f>
        <v>27.6293</v>
      </c>
    </row>
    <row r="869" customFormat="false" ht="13.5" hidden="false" customHeight="false" outlineLevel="0" collapsed="false">
      <c r="A869" s="23" t="n">
        <v>100.133</v>
      </c>
      <c r="B869" s="23" t="n">
        <v>39.33495</v>
      </c>
      <c r="D869" s="23" t="n">
        <v>4356303.96497</v>
      </c>
      <c r="E869" s="23" t="n">
        <v>597684.600444</v>
      </c>
      <c r="F869" s="23" t="n">
        <v>0.083428</v>
      </c>
      <c r="G869" s="22" t="n">
        <f aca="false">F869*100</f>
        <v>8.3428</v>
      </c>
    </row>
    <row r="870" customFormat="false" ht="13.5" hidden="false" customHeight="false" outlineLevel="0" collapsed="false">
      <c r="A870" s="23" t="n">
        <v>100.132983</v>
      </c>
      <c r="B870" s="23" t="n">
        <v>39.334867</v>
      </c>
      <c r="D870" s="23" t="n">
        <v>4356294.69477</v>
      </c>
      <c r="E870" s="23" t="n">
        <v>597683.279427</v>
      </c>
      <c r="F870" s="23" t="n">
        <v>0.257999</v>
      </c>
      <c r="G870" s="22" t="n">
        <f aca="false">F870*100</f>
        <v>25.7999</v>
      </c>
    </row>
    <row r="871" customFormat="false" ht="13.5" hidden="false" customHeight="false" outlineLevel="0" collapsed="false">
      <c r="A871" s="23" t="n">
        <v>100.132883</v>
      </c>
      <c r="B871" s="23" t="n">
        <v>39.3349</v>
      </c>
      <c r="D871" s="23" t="n">
        <v>4356298.28756</v>
      </c>
      <c r="E871" s="23" t="n">
        <v>597674.61104</v>
      </c>
      <c r="F871" s="23" t="n">
        <v>0.266496</v>
      </c>
      <c r="G871" s="22" t="n">
        <f aca="false">F871*100</f>
        <v>26.6496</v>
      </c>
    </row>
    <row r="872" customFormat="false" ht="13.5" hidden="false" customHeight="false" outlineLevel="0" collapsed="false">
      <c r="A872" s="23" t="n">
        <v>100.132883</v>
      </c>
      <c r="B872" s="23" t="n">
        <v>39.3349</v>
      </c>
      <c r="D872" s="23" t="n">
        <v>4356298.28756</v>
      </c>
      <c r="E872" s="23" t="n">
        <v>597674.61104</v>
      </c>
      <c r="F872" s="23" t="n">
        <v>0.254917</v>
      </c>
      <c r="G872" s="22" t="n">
        <f aca="false">F872*100</f>
        <v>25.4917</v>
      </c>
    </row>
    <row r="873" customFormat="false" ht="13.5" hidden="false" customHeight="false" outlineLevel="0" collapsed="false">
      <c r="A873" s="23" t="n">
        <v>100.1328</v>
      </c>
      <c r="B873" s="23" t="n">
        <v>39.334917</v>
      </c>
      <c r="D873" s="23" t="n">
        <v>4356300.04794</v>
      </c>
      <c r="E873" s="23" t="n">
        <v>597667.402852</v>
      </c>
      <c r="F873" s="23" t="n">
        <v>0.2378</v>
      </c>
      <c r="G873" s="22" t="n">
        <f aca="false">F873*100</f>
        <v>23.78</v>
      </c>
    </row>
    <row r="874" customFormat="false" ht="13.5" hidden="false" customHeight="false" outlineLevel="0" collapsed="false">
      <c r="A874" s="23" t="n">
        <v>100.132733</v>
      </c>
      <c r="B874" s="23" t="n">
        <v>39.334933</v>
      </c>
      <c r="D874" s="23" t="n">
        <v>4356301.82634</v>
      </c>
      <c r="E874" s="23" t="n">
        <v>597661.631665</v>
      </c>
      <c r="F874" s="23" t="n">
        <v>0.232272</v>
      </c>
      <c r="G874" s="22" t="n">
        <f aca="false">F874*100</f>
        <v>23.2272</v>
      </c>
    </row>
    <row r="875" customFormat="false" ht="13.5" hidden="false" customHeight="false" outlineLevel="0" collapsed="false">
      <c r="A875" s="23" t="n">
        <v>100.13265</v>
      </c>
      <c r="B875" s="23" t="n">
        <v>39.334967</v>
      </c>
      <c r="D875" s="23" t="n">
        <v>4356305.43717</v>
      </c>
      <c r="E875" s="23" t="n">
        <v>597654.400294</v>
      </c>
      <c r="F875" s="23" t="n">
        <v>0.220653</v>
      </c>
      <c r="G875" s="22" t="n">
        <f aca="false">F875*100</f>
        <v>22.0653</v>
      </c>
    </row>
    <row r="876" customFormat="false" ht="13.5" hidden="false" customHeight="false" outlineLevel="0" collapsed="false">
      <c r="A876" s="23" t="n">
        <v>100.132533</v>
      </c>
      <c r="B876" s="23" t="n">
        <v>39.335017</v>
      </c>
      <c r="D876" s="23" t="n">
        <v>4356310.86243</v>
      </c>
      <c r="E876" s="23" t="n">
        <v>597644.271748</v>
      </c>
      <c r="F876" s="23" t="n">
        <v>0.22078</v>
      </c>
      <c r="G876" s="22" t="n">
        <f aca="false">F876*100</f>
        <v>22.078</v>
      </c>
    </row>
    <row r="877" customFormat="false" ht="13.5" hidden="false" customHeight="false" outlineLevel="0" collapsed="false">
      <c r="A877" s="23" t="n">
        <v>100.132517</v>
      </c>
      <c r="B877" s="23" t="n">
        <v>39.3349</v>
      </c>
      <c r="D877" s="23" t="n">
        <v>4356297.89136</v>
      </c>
      <c r="E877" s="23" t="n">
        <v>597642.99706</v>
      </c>
      <c r="F877" s="23" t="n">
        <v>0.270464</v>
      </c>
      <c r="G877" s="22" t="n">
        <f aca="false">F877*100</f>
        <v>27.0464</v>
      </c>
    </row>
    <row r="878" customFormat="false" ht="13.5" hidden="false" customHeight="false" outlineLevel="0" collapsed="false">
      <c r="A878" s="23" t="n">
        <v>100.1326</v>
      </c>
      <c r="B878" s="23" t="n">
        <v>39.334867</v>
      </c>
      <c r="D878" s="23" t="n">
        <v>4356294.28052</v>
      </c>
      <c r="E878" s="23" t="n">
        <v>597650.228432</v>
      </c>
      <c r="F878" s="23" t="n">
        <v>0.270353</v>
      </c>
      <c r="G878" s="22" t="n">
        <f aca="false">F878*100</f>
        <v>27.0353</v>
      </c>
    </row>
    <row r="879" customFormat="false" ht="13.5" hidden="false" customHeight="false" outlineLevel="0" collapsed="false">
      <c r="A879" s="23" t="n">
        <v>100.132667</v>
      </c>
      <c r="B879" s="23" t="n">
        <v>39.33485</v>
      </c>
      <c r="D879" s="23" t="n">
        <v>4356292.50212</v>
      </c>
      <c r="E879" s="23" t="n">
        <v>597655.999621</v>
      </c>
      <c r="F879" s="23" t="n">
        <v>0.291341</v>
      </c>
      <c r="G879" s="22" t="n">
        <f aca="false">F879*100</f>
        <v>29.1341</v>
      </c>
    </row>
    <row r="880" customFormat="false" ht="13.5" hidden="false" customHeight="false" outlineLevel="0" collapsed="false">
      <c r="A880" s="23" t="n">
        <v>100.13275</v>
      </c>
      <c r="B880" s="23" t="n">
        <v>39.334817</v>
      </c>
      <c r="D880" s="23" t="n">
        <v>4356288.89129</v>
      </c>
      <c r="E880" s="23" t="n">
        <v>597663.231005</v>
      </c>
      <c r="F880" s="23" t="n">
        <v>0.286556</v>
      </c>
      <c r="G880" s="22" t="n">
        <f aca="false">F880*100</f>
        <v>28.6556</v>
      </c>
    </row>
    <row r="881" customFormat="false" ht="13.5" hidden="false" customHeight="false" outlineLevel="0" collapsed="false">
      <c r="A881" s="23" t="n">
        <v>100.1329</v>
      </c>
      <c r="B881" s="23" t="n">
        <v>39.334767</v>
      </c>
      <c r="D881" s="23" t="n">
        <v>4356283.50208</v>
      </c>
      <c r="E881" s="23" t="n">
        <v>597676.233596</v>
      </c>
      <c r="F881" s="23" t="n">
        <v>0.259489</v>
      </c>
      <c r="G881" s="22" t="n">
        <f aca="false">F881*100</f>
        <v>25.9489</v>
      </c>
    </row>
    <row r="882" customFormat="false" ht="13.5" hidden="false" customHeight="false" outlineLevel="0" collapsed="false">
      <c r="A882" s="23" t="n">
        <v>100.132867</v>
      </c>
      <c r="B882" s="23" t="n">
        <v>39.33465</v>
      </c>
      <c r="D882" s="23" t="n">
        <v>4356270.51299</v>
      </c>
      <c r="E882" s="23" t="n">
        <v>597673.52195</v>
      </c>
      <c r="F882" s="23" t="n">
        <v>0.259195</v>
      </c>
      <c r="G882" s="22" t="n">
        <f aca="false">F882*100</f>
        <v>25.9195</v>
      </c>
    </row>
    <row r="883" customFormat="false" ht="13.5" hidden="false" customHeight="false" outlineLevel="0" collapsed="false">
      <c r="A883" s="23" t="n">
        <v>100.132783</v>
      </c>
      <c r="B883" s="23" t="n">
        <v>39.334667</v>
      </c>
      <c r="D883" s="23" t="n">
        <v>4356272.27337</v>
      </c>
      <c r="E883" s="23" t="n">
        <v>597666.313736</v>
      </c>
      <c r="F883" s="23" t="n">
        <v>0.278327</v>
      </c>
      <c r="G883" s="22" t="n">
        <f aca="false">F883*100</f>
        <v>27.8327</v>
      </c>
    </row>
    <row r="884" customFormat="false" ht="13.5" hidden="false" customHeight="false" outlineLevel="0" collapsed="false">
      <c r="A884" s="23" t="n">
        <v>100.132633</v>
      </c>
      <c r="B884" s="23" t="n">
        <v>39.334717</v>
      </c>
      <c r="D884" s="23" t="n">
        <v>4356277.6626</v>
      </c>
      <c r="E884" s="23" t="n">
        <v>597653.311134</v>
      </c>
      <c r="F884" s="23" t="n">
        <v>0.196527</v>
      </c>
      <c r="G884" s="22" t="n">
        <f aca="false">F884*100</f>
        <v>19.6527</v>
      </c>
    </row>
    <row r="885" customFormat="false" ht="13.5" hidden="false" customHeight="false" outlineLevel="0" collapsed="false">
      <c r="A885" s="23" t="n">
        <v>100.132567</v>
      </c>
      <c r="B885" s="23" t="n">
        <v>39.334733</v>
      </c>
      <c r="D885" s="23" t="n">
        <v>4356279.44101</v>
      </c>
      <c r="E885" s="23" t="n">
        <v>597647.539935</v>
      </c>
      <c r="F885" s="23" t="n">
        <v>0.298437</v>
      </c>
      <c r="G885" s="22" t="n">
        <f aca="false">F885*100</f>
        <v>29.8437</v>
      </c>
    </row>
    <row r="886" customFormat="false" ht="13.5" hidden="false" customHeight="false" outlineLevel="0" collapsed="false">
      <c r="A886" s="23" t="n">
        <v>100.132417</v>
      </c>
      <c r="B886" s="23" t="n">
        <v>39.3348</v>
      </c>
      <c r="D886" s="23" t="n">
        <v>4356286.6807</v>
      </c>
      <c r="E886" s="23" t="n">
        <v>597634.514174</v>
      </c>
      <c r="F886" s="23" t="n">
        <v>0.322705</v>
      </c>
      <c r="G886" s="22" t="n">
        <f aca="false">F886*100</f>
        <v>32.2705</v>
      </c>
    </row>
    <row r="887" customFormat="false" ht="13.5" hidden="false" customHeight="false" outlineLevel="0" collapsed="false">
      <c r="A887" s="23" t="n">
        <v>100.132333</v>
      </c>
      <c r="B887" s="23" t="n">
        <v>39.3347</v>
      </c>
      <c r="D887" s="23" t="n">
        <v>4356275.48806</v>
      </c>
      <c r="E887" s="23" t="n">
        <v>597627.468266</v>
      </c>
      <c r="F887" s="23" t="n">
        <v>0.275357</v>
      </c>
      <c r="G887" s="22" t="n">
        <f aca="false">F887*100</f>
        <v>27.5357</v>
      </c>
    </row>
    <row r="888" customFormat="false" ht="13.5" hidden="false" customHeight="false" outlineLevel="0" collapsed="false">
      <c r="A888" s="23" t="n">
        <v>100.1324</v>
      </c>
      <c r="B888" s="23" t="n">
        <v>39.334683</v>
      </c>
      <c r="D888" s="23" t="n">
        <v>4356273.70964</v>
      </c>
      <c r="E888" s="23" t="n">
        <v>597633.239463</v>
      </c>
      <c r="F888" s="23" t="n">
        <v>0.244359</v>
      </c>
      <c r="G888" s="22" t="n">
        <f aca="false">F888*100</f>
        <v>24.4359</v>
      </c>
    </row>
    <row r="889" customFormat="false" ht="13.5" hidden="false" customHeight="false" outlineLevel="0" collapsed="false">
      <c r="A889" s="23" t="n">
        <v>100.13245</v>
      </c>
      <c r="B889" s="23" t="n">
        <v>39.334667</v>
      </c>
      <c r="D889" s="23" t="n">
        <v>4356271.91322</v>
      </c>
      <c r="E889" s="23" t="n">
        <v>597637.573659</v>
      </c>
      <c r="F889" s="23" t="n">
        <v>0.279564</v>
      </c>
      <c r="G889" s="22" t="n">
        <f aca="false">F889*100</f>
        <v>27.9564</v>
      </c>
    </row>
    <row r="890" customFormat="false" ht="13.5" hidden="false" customHeight="false" outlineLevel="0" collapsed="false">
      <c r="A890" s="23" t="n">
        <v>100.13255</v>
      </c>
      <c r="B890" s="23" t="n">
        <v>39.334633</v>
      </c>
      <c r="D890" s="23" t="n">
        <v>4356268.32038</v>
      </c>
      <c r="E890" s="23" t="n">
        <v>597646.242057</v>
      </c>
      <c r="F890" s="23" t="n">
        <v>0.276028</v>
      </c>
      <c r="G890" s="22" t="n">
        <f aca="false">F890*100</f>
        <v>27.6028</v>
      </c>
    </row>
    <row r="891" customFormat="false" ht="13.5" hidden="false" customHeight="false" outlineLevel="0" collapsed="false">
      <c r="A891" s="23" t="n">
        <v>100.132633</v>
      </c>
      <c r="B891" s="23" t="n">
        <v>39.3346</v>
      </c>
      <c r="D891" s="23" t="n">
        <v>4356264.70954</v>
      </c>
      <c r="E891" s="23" t="n">
        <v>597653.473458</v>
      </c>
      <c r="F891" s="23" t="n">
        <v>0.253109</v>
      </c>
      <c r="G891" s="22" t="n">
        <f aca="false">F891*100</f>
        <v>25.3109</v>
      </c>
    </row>
    <row r="892" customFormat="false" ht="13.5" hidden="false" customHeight="false" outlineLevel="0" collapsed="false">
      <c r="A892" s="23" t="n">
        <v>100.132717</v>
      </c>
      <c r="B892" s="23" t="n">
        <v>39.334583</v>
      </c>
      <c r="D892" s="23" t="n">
        <v>4356262.94915</v>
      </c>
      <c r="E892" s="23" t="n">
        <v>597660.681675</v>
      </c>
      <c r="F892" s="23" t="n">
        <v>0.223607</v>
      </c>
      <c r="G892" s="22" t="n">
        <f aca="false">F892*100</f>
        <v>22.3607</v>
      </c>
    </row>
    <row r="893" customFormat="false" ht="13.5" hidden="false" customHeight="false" outlineLevel="0" collapsed="false">
      <c r="A893" s="23" t="n">
        <v>100.1328</v>
      </c>
      <c r="B893" s="23" t="n">
        <v>39.33455</v>
      </c>
      <c r="D893" s="23" t="n">
        <v>4356259.33832</v>
      </c>
      <c r="E893" s="23" t="n">
        <v>597667.913088</v>
      </c>
      <c r="F893" s="23" t="n">
        <v>0.319287</v>
      </c>
      <c r="G893" s="22" t="n">
        <f aca="false">F893*100</f>
        <v>31.9287</v>
      </c>
    </row>
    <row r="894" customFormat="false" ht="13.5" hidden="false" customHeight="false" outlineLevel="0" collapsed="false">
      <c r="A894" s="23" t="n">
        <v>100.13275</v>
      </c>
      <c r="B894" s="23" t="n">
        <v>39.334433</v>
      </c>
      <c r="D894" s="23" t="n">
        <v>4356246.33123</v>
      </c>
      <c r="E894" s="23" t="n">
        <v>597663.764409</v>
      </c>
      <c r="F894" s="23" t="n">
        <v>0.255182</v>
      </c>
      <c r="G894" s="22" t="n">
        <f aca="false">F894*100</f>
        <v>25.5182</v>
      </c>
    </row>
    <row r="895" customFormat="false" ht="13.5" hidden="false" customHeight="false" outlineLevel="0" collapsed="false">
      <c r="A895" s="23" t="n">
        <v>100.132683</v>
      </c>
      <c r="B895" s="23" t="n">
        <v>39.33445</v>
      </c>
      <c r="D895" s="23" t="n">
        <v>4356248.10963</v>
      </c>
      <c r="E895" s="23" t="n">
        <v>597657.993184</v>
      </c>
      <c r="F895" s="23" t="n">
        <v>0.254983</v>
      </c>
      <c r="G895" s="22" t="n">
        <f aca="false">F895*100</f>
        <v>25.4983</v>
      </c>
    </row>
    <row r="896" customFormat="false" ht="13.5" hidden="false" customHeight="false" outlineLevel="0" collapsed="false">
      <c r="A896" s="23" t="n">
        <v>100.132583</v>
      </c>
      <c r="B896" s="23" t="n">
        <v>39.334483</v>
      </c>
      <c r="D896" s="23" t="n">
        <v>4356251.70245</v>
      </c>
      <c r="E896" s="23" t="n">
        <v>597649.324758</v>
      </c>
      <c r="F896" s="23" t="n">
        <v>0.267568</v>
      </c>
      <c r="G896" s="22" t="n">
        <f aca="false">F896*100</f>
        <v>26.7568</v>
      </c>
    </row>
    <row r="897" customFormat="false" ht="13.5" hidden="false" customHeight="false" outlineLevel="0" collapsed="false">
      <c r="A897" s="23" t="n">
        <v>100.132417</v>
      </c>
      <c r="B897" s="23" t="n">
        <v>39.334533</v>
      </c>
      <c r="D897" s="23" t="n">
        <v>4356257.07371</v>
      </c>
      <c r="E897" s="23" t="n">
        <v>597634.885128</v>
      </c>
      <c r="F897" s="23" t="n">
        <v>0.254503</v>
      </c>
      <c r="G897" s="22" t="n">
        <f aca="false">F897*100</f>
        <v>25.4503</v>
      </c>
    </row>
    <row r="898" customFormat="false" ht="13.5" hidden="false" customHeight="false" outlineLevel="0" collapsed="false">
      <c r="A898" s="23" t="n">
        <v>100.132317</v>
      </c>
      <c r="B898" s="23" t="n">
        <v>39.334567</v>
      </c>
      <c r="D898" s="23" t="n">
        <v>4356260.66656</v>
      </c>
      <c r="E898" s="23" t="n">
        <v>597626.216724</v>
      </c>
      <c r="F898" s="23" t="n">
        <v>0.235229</v>
      </c>
      <c r="G898" s="22" t="n">
        <f aca="false">F898*100</f>
        <v>23.5229</v>
      </c>
    </row>
    <row r="899" customFormat="false" ht="13.5" hidden="false" customHeight="false" outlineLevel="0" collapsed="false">
      <c r="A899" s="23" t="n">
        <v>100.132283</v>
      </c>
      <c r="B899" s="23" t="n">
        <v>39.334583</v>
      </c>
      <c r="D899" s="23" t="n">
        <v>4356262.48099</v>
      </c>
      <c r="E899" s="23" t="n">
        <v>597623.31953</v>
      </c>
      <c r="F899" s="23" t="n">
        <v>0.217204</v>
      </c>
      <c r="G899" s="22" t="n">
        <f aca="false">F899*100</f>
        <v>21.7204</v>
      </c>
    </row>
    <row r="900" customFormat="false" ht="13.5" hidden="false" customHeight="false" outlineLevel="0" collapsed="false">
      <c r="A900" s="23" t="n">
        <v>100.132167</v>
      </c>
      <c r="B900" s="23" t="n">
        <v>39.334433</v>
      </c>
      <c r="D900" s="23" t="n">
        <v>4356245.70104</v>
      </c>
      <c r="E900" s="23" t="n">
        <v>597613.469106</v>
      </c>
      <c r="F900" s="23" t="n">
        <v>0.196488</v>
      </c>
      <c r="G900" s="22" t="n">
        <f aca="false">F900*100</f>
        <v>19.6488</v>
      </c>
    </row>
    <row r="901" customFormat="false" ht="13.5" hidden="false" customHeight="false" outlineLevel="0" collapsed="false">
      <c r="A901" s="23" t="n">
        <v>100.13225</v>
      </c>
      <c r="B901" s="23" t="n">
        <v>39.334417</v>
      </c>
      <c r="D901" s="23" t="n">
        <v>4356243.94061</v>
      </c>
      <c r="E901" s="23" t="n">
        <v>597620.677331</v>
      </c>
      <c r="F901" s="23" t="n">
        <v>0.231903</v>
      </c>
      <c r="G901" s="22" t="n">
        <f aca="false">F901*100</f>
        <v>23.1903</v>
      </c>
    </row>
    <row r="902" customFormat="false" ht="13.5" hidden="false" customHeight="false" outlineLevel="0" collapsed="false">
      <c r="A902" s="23" t="n">
        <v>100.132333</v>
      </c>
      <c r="B902" s="23" t="n">
        <v>39.334383</v>
      </c>
      <c r="D902" s="23" t="n">
        <v>4356240.32975</v>
      </c>
      <c r="E902" s="23" t="n">
        <v>597627.908741</v>
      </c>
      <c r="F902" s="23" t="n">
        <v>0.206794</v>
      </c>
      <c r="G902" s="22" t="n">
        <f aca="false">F902*100</f>
        <v>20.6794</v>
      </c>
    </row>
    <row r="903" customFormat="false" ht="13.5" hidden="false" customHeight="false" outlineLevel="0" collapsed="false">
      <c r="A903" s="23" t="n">
        <v>100.132433</v>
      </c>
      <c r="B903" s="23" t="n">
        <v>39.33435</v>
      </c>
      <c r="D903" s="23" t="n">
        <v>4356236.7369</v>
      </c>
      <c r="E903" s="23" t="n">
        <v>597636.577169</v>
      </c>
      <c r="F903" s="23" t="n">
        <v>0.231058</v>
      </c>
      <c r="G903" s="22" t="n">
        <f aca="false">F903*100</f>
        <v>23.1058</v>
      </c>
    </row>
    <row r="904" customFormat="false" ht="13.5" hidden="false" customHeight="false" outlineLevel="0" collapsed="false">
      <c r="A904" s="23" t="n">
        <v>100.132533</v>
      </c>
      <c r="B904" s="23" t="n">
        <v>39.334317</v>
      </c>
      <c r="D904" s="23" t="n">
        <v>4356233.14406</v>
      </c>
      <c r="E904" s="23" t="n">
        <v>597645.245604</v>
      </c>
      <c r="F904" s="23" t="n">
        <v>0.213211</v>
      </c>
      <c r="G904" s="22" t="n">
        <f aca="false">F904*100</f>
        <v>21.3211</v>
      </c>
    </row>
    <row r="905" customFormat="false" ht="13.5" hidden="false" customHeight="false" outlineLevel="0" collapsed="false">
      <c r="A905" s="23" t="n">
        <v>100.132617</v>
      </c>
      <c r="B905" s="23" t="n">
        <v>39.334283</v>
      </c>
      <c r="D905" s="23" t="n">
        <v>4356229.53322</v>
      </c>
      <c r="E905" s="23" t="n">
        <v>597652.477037</v>
      </c>
      <c r="F905" s="23" t="n">
        <v>0.264487</v>
      </c>
      <c r="G905" s="22" t="n">
        <f aca="false">F905*100</f>
        <v>26.4487</v>
      </c>
    </row>
    <row r="906" customFormat="false" ht="13.5" hidden="false" customHeight="false" outlineLevel="0" collapsed="false">
      <c r="A906" s="23" t="n">
        <v>100.13265</v>
      </c>
      <c r="B906" s="23" t="n">
        <v>39.334267</v>
      </c>
      <c r="D906" s="23" t="n">
        <v>4356227.7188</v>
      </c>
      <c r="E906" s="23" t="n">
        <v>597655.37425</v>
      </c>
      <c r="F906" s="23" t="n">
        <v>0.234408</v>
      </c>
      <c r="G906" s="22" t="n">
        <f aca="false">F906*100</f>
        <v>23.4408</v>
      </c>
    </row>
    <row r="907" customFormat="false" ht="13.5" hidden="false" customHeight="false" outlineLevel="0" collapsed="false">
      <c r="A907" s="23" t="n">
        <v>100.1326</v>
      </c>
      <c r="B907" s="23" t="n">
        <v>39.334167</v>
      </c>
      <c r="D907" s="23" t="n">
        <v>4356216.56215</v>
      </c>
      <c r="E907" s="23" t="n">
        <v>597651.202342</v>
      </c>
      <c r="F907" s="23" t="n">
        <v>0.226291</v>
      </c>
      <c r="G907" s="22" t="n">
        <f aca="false">F907*100</f>
        <v>22.6291</v>
      </c>
    </row>
    <row r="908" customFormat="false" ht="13.5" hidden="false" customHeight="false" outlineLevel="0" collapsed="false">
      <c r="A908" s="23" t="n">
        <v>100.1326</v>
      </c>
      <c r="B908" s="23" t="n">
        <v>39.33415</v>
      </c>
      <c r="D908" s="23" t="n">
        <v>4356214.71172</v>
      </c>
      <c r="E908" s="23" t="n">
        <v>597651.225531</v>
      </c>
      <c r="F908" s="23" t="n">
        <v>0.220292</v>
      </c>
      <c r="G908" s="22" t="n">
        <f aca="false">F908*100</f>
        <v>22.0292</v>
      </c>
    </row>
    <row r="909" customFormat="false" ht="13.5" hidden="false" customHeight="false" outlineLevel="0" collapsed="false">
      <c r="A909" s="23" t="n">
        <v>100.132533</v>
      </c>
      <c r="B909" s="23" t="n">
        <v>39.334183</v>
      </c>
      <c r="D909" s="23" t="n">
        <v>4356218.34056</v>
      </c>
      <c r="E909" s="23" t="n">
        <v>597645.431099</v>
      </c>
      <c r="F909" s="23" t="n">
        <v>0.304307</v>
      </c>
      <c r="G909" s="22" t="n">
        <f aca="false">F909*100</f>
        <v>30.4307</v>
      </c>
    </row>
    <row r="910" customFormat="false" ht="13.5" hidden="false" customHeight="false" outlineLevel="0" collapsed="false">
      <c r="A910" s="23" t="n">
        <v>100.132367</v>
      </c>
      <c r="B910" s="23" t="n">
        <v>39.334233</v>
      </c>
      <c r="D910" s="23" t="n">
        <v>4356223.71182</v>
      </c>
      <c r="E910" s="23" t="n">
        <v>597630.991411</v>
      </c>
      <c r="F910" s="23" t="n">
        <v>0.292959</v>
      </c>
      <c r="G910" s="22" t="n">
        <f aca="false">F910*100</f>
        <v>29.2959</v>
      </c>
    </row>
    <row r="911" customFormat="false" ht="13.5" hidden="false" customHeight="false" outlineLevel="0" collapsed="false">
      <c r="A911" s="23" t="n">
        <v>100.132267</v>
      </c>
      <c r="B911" s="23" t="n">
        <v>39.334267</v>
      </c>
      <c r="D911" s="23" t="n">
        <v>4356227.30468</v>
      </c>
      <c r="E911" s="23" t="n">
        <v>597622.322972</v>
      </c>
      <c r="F911" s="23" t="n">
        <v>0.226611</v>
      </c>
      <c r="G911" s="22" t="n">
        <f aca="false">F911*100</f>
        <v>22.6611</v>
      </c>
    </row>
    <row r="912" customFormat="false" ht="13.5" hidden="false" customHeight="false" outlineLevel="0" collapsed="false">
      <c r="A912" s="23" t="n">
        <v>100.1322</v>
      </c>
      <c r="B912" s="23" t="n">
        <v>39.3343</v>
      </c>
      <c r="D912" s="23" t="n">
        <v>4356230.93355</v>
      </c>
      <c r="E912" s="23" t="n">
        <v>597616.528564</v>
      </c>
      <c r="F912" s="23" t="n">
        <v>0.182257</v>
      </c>
      <c r="G912" s="22" t="n">
        <f aca="false">F912*100</f>
        <v>18.2257</v>
      </c>
    </row>
    <row r="913" customFormat="false" ht="13.5" hidden="false" customHeight="false" outlineLevel="0" collapsed="false">
      <c r="A913" s="23" t="n">
        <v>100.13215</v>
      </c>
      <c r="B913" s="23" t="n">
        <v>39.334333</v>
      </c>
      <c r="D913" s="23" t="n">
        <v>4356234.58042</v>
      </c>
      <c r="E913" s="23" t="n">
        <v>597612.171172</v>
      </c>
      <c r="F913" s="23" t="n">
        <v>0.210219</v>
      </c>
      <c r="G913" s="22" t="n">
        <f aca="false">F913*100</f>
        <v>21.0219</v>
      </c>
    </row>
    <row r="914" customFormat="false" ht="13.5" hidden="false" customHeight="false" outlineLevel="0" collapsed="false">
      <c r="A914" s="23" t="n">
        <v>100.132067</v>
      </c>
      <c r="B914" s="23" t="n">
        <v>39.334233</v>
      </c>
      <c r="D914" s="23" t="n">
        <v>4356223.3878</v>
      </c>
      <c r="E914" s="23" t="n">
        <v>597605.125183</v>
      </c>
      <c r="F914" s="23" t="n">
        <v>0.274418</v>
      </c>
      <c r="G914" s="22" t="n">
        <f aca="false">F914*100</f>
        <v>27.4418</v>
      </c>
    </row>
    <row r="915" customFormat="false" ht="13.5" hidden="false" customHeight="false" outlineLevel="0" collapsed="false">
      <c r="A915" s="23" t="n">
        <v>100.132117</v>
      </c>
      <c r="B915" s="23" t="n">
        <v>39.334217</v>
      </c>
      <c r="D915" s="23" t="n">
        <v>4356221.59136</v>
      </c>
      <c r="E915" s="23" t="n">
        <v>597609.459399</v>
      </c>
      <c r="F915" s="23" t="n">
        <v>0.245277</v>
      </c>
      <c r="G915" s="22" t="n">
        <f aca="false">F915*100</f>
        <v>24.5277</v>
      </c>
    </row>
    <row r="916" customFormat="false" ht="13.5" hidden="false" customHeight="false" outlineLevel="0" collapsed="false">
      <c r="A916" s="23" t="n">
        <v>100.132183</v>
      </c>
      <c r="B916" s="23" t="n">
        <v>39.3342</v>
      </c>
      <c r="D916" s="23" t="n">
        <v>4356219.81292</v>
      </c>
      <c r="E916" s="23" t="n">
        <v>597615.230631</v>
      </c>
      <c r="F916" s="23" t="n">
        <v>0.249801</v>
      </c>
      <c r="G916" s="22" t="n">
        <f aca="false">F916*100</f>
        <v>24.9801</v>
      </c>
    </row>
    <row r="917" customFormat="false" ht="13.5" hidden="false" customHeight="false" outlineLevel="0" collapsed="false">
      <c r="A917" s="23" t="n">
        <v>100.132283</v>
      </c>
      <c r="B917" s="23" t="n">
        <v>39.334183</v>
      </c>
      <c r="D917" s="23" t="n">
        <v>4356218.0705</v>
      </c>
      <c r="E917" s="23" t="n">
        <v>597623.875893</v>
      </c>
      <c r="F917" s="23" t="n">
        <v>0.267169</v>
      </c>
      <c r="G917" s="22" t="n">
        <f aca="false">F917*100</f>
        <v>26.7169</v>
      </c>
    </row>
    <row r="918" customFormat="false" ht="13.5" hidden="false" customHeight="false" outlineLevel="0" collapsed="false">
      <c r="A918" s="23" t="n">
        <v>100.132283</v>
      </c>
      <c r="B918" s="23" t="n">
        <v>39.334183</v>
      </c>
      <c r="D918" s="23" t="n">
        <v>4356218.0705</v>
      </c>
      <c r="E918" s="23" t="n">
        <v>597623.875893</v>
      </c>
      <c r="F918" s="23" t="n">
        <v>0.270305</v>
      </c>
      <c r="G918" s="22" t="n">
        <f aca="false">F918*100</f>
        <v>27.0305</v>
      </c>
    </row>
    <row r="919" customFormat="false" ht="13.5" hidden="false" customHeight="false" outlineLevel="0" collapsed="false">
      <c r="A919" s="23" t="n">
        <v>100.132383</v>
      </c>
      <c r="B919" s="23" t="n">
        <v>39.334133</v>
      </c>
      <c r="D919" s="23" t="n">
        <v>4356212.62721</v>
      </c>
      <c r="E919" s="23" t="n">
        <v>597632.567527</v>
      </c>
      <c r="F919" s="23" t="n">
        <v>0.258064</v>
      </c>
      <c r="G919" s="22" t="n">
        <f aca="false">F919*100</f>
        <v>25.8064</v>
      </c>
    </row>
    <row r="920" customFormat="false" ht="13.5" hidden="false" customHeight="false" outlineLevel="0" collapsed="false">
      <c r="A920" s="23" t="n">
        <v>100.132467</v>
      </c>
      <c r="B920" s="23" t="n">
        <v>39.3341</v>
      </c>
      <c r="D920" s="23" t="n">
        <v>4356209.01635</v>
      </c>
      <c r="E920" s="23" t="n">
        <v>597639.798971</v>
      </c>
      <c r="F920" s="23" t="n">
        <v>0.245243</v>
      </c>
      <c r="G920" s="22" t="n">
        <f aca="false">F920*100</f>
        <v>24.5243</v>
      </c>
    </row>
    <row r="921" customFormat="false" ht="13.5" hidden="false" customHeight="false" outlineLevel="0" collapsed="false">
      <c r="A921" s="23" t="n">
        <v>100.132517</v>
      </c>
      <c r="B921" s="23" t="n">
        <v>39.334083</v>
      </c>
      <c r="D921" s="23" t="n">
        <v>4356207.21994</v>
      </c>
      <c r="E921" s="23" t="n">
        <v>597644.133204</v>
      </c>
      <c r="F921" s="23" t="n">
        <v>0.265453</v>
      </c>
      <c r="G921" s="22" t="n">
        <f aca="false">F921*100</f>
        <v>26.5453</v>
      </c>
    </row>
    <row r="922" customFormat="false" ht="13.5" hidden="false" customHeight="false" outlineLevel="0" collapsed="false">
      <c r="A922" s="23" t="n">
        <v>100.132467</v>
      </c>
      <c r="B922" s="23" t="n">
        <v>39.333983</v>
      </c>
      <c r="D922" s="23" t="n">
        <v>4356196.0633</v>
      </c>
      <c r="E922" s="23" t="n">
        <v>597639.961269</v>
      </c>
      <c r="F922" s="23" t="n">
        <v>0.241265</v>
      </c>
      <c r="G922" s="22" t="n">
        <f aca="false">F922*100</f>
        <v>24.1265</v>
      </c>
    </row>
    <row r="923" customFormat="false" ht="13.5" hidden="false" customHeight="false" outlineLevel="0" collapsed="false">
      <c r="A923" s="23" t="n">
        <v>100.1324</v>
      </c>
      <c r="B923" s="23" t="n">
        <v>39.334</v>
      </c>
      <c r="D923" s="23" t="n">
        <v>4356197.84171</v>
      </c>
      <c r="E923" s="23" t="n">
        <v>597634.190014</v>
      </c>
      <c r="F923" s="23" t="n">
        <v>0.218933</v>
      </c>
      <c r="G923" s="22" t="n">
        <f aca="false">F923*100</f>
        <v>21.8933</v>
      </c>
    </row>
    <row r="924" customFormat="false" ht="13.5" hidden="false" customHeight="false" outlineLevel="0" collapsed="false">
      <c r="A924" s="23" t="n">
        <v>100.132333</v>
      </c>
      <c r="B924" s="23" t="n">
        <v>39.334033</v>
      </c>
      <c r="D924" s="23" t="n">
        <v>4356201.47057</v>
      </c>
      <c r="E924" s="23" t="n">
        <v>597628.395578</v>
      </c>
      <c r="F924" s="23" t="n">
        <v>0.24565</v>
      </c>
      <c r="G924" s="22" t="n">
        <f aca="false">F924*100</f>
        <v>24.565</v>
      </c>
    </row>
    <row r="925" customFormat="false" ht="13.5" hidden="false" customHeight="false" outlineLevel="0" collapsed="false">
      <c r="A925" s="23" t="n">
        <v>100.132267</v>
      </c>
      <c r="B925" s="23" t="n">
        <v>39.33405</v>
      </c>
      <c r="D925" s="23" t="n">
        <v>4356203.249</v>
      </c>
      <c r="E925" s="23" t="n">
        <v>597622.62433</v>
      </c>
      <c r="F925" s="23" t="n">
        <v>0.188086</v>
      </c>
      <c r="G925" s="22" t="n">
        <f aca="false">F925*100</f>
        <v>18.8086</v>
      </c>
    </row>
    <row r="926" customFormat="false" ht="13.5" hidden="false" customHeight="false" outlineLevel="0" collapsed="false">
      <c r="A926" s="23" t="n">
        <v>100.132083</v>
      </c>
      <c r="B926" s="23" t="n">
        <v>39.3341</v>
      </c>
      <c r="D926" s="23" t="n">
        <v>4356208.6023</v>
      </c>
      <c r="E926" s="23" t="n">
        <v>597606.747616</v>
      </c>
      <c r="F926" s="23" t="n">
        <v>0.196086</v>
      </c>
      <c r="G926" s="22" t="n">
        <f aca="false">F926*100</f>
        <v>19.6086</v>
      </c>
    </row>
    <row r="927" customFormat="false" ht="13.5" hidden="false" customHeight="false" outlineLevel="0" collapsed="false">
      <c r="A927" s="23" t="n">
        <v>100.132033</v>
      </c>
      <c r="B927" s="23" t="n">
        <v>39.334133</v>
      </c>
      <c r="D927" s="23" t="n">
        <v>4356212.24918</v>
      </c>
      <c r="E927" s="23" t="n">
        <v>597602.390217</v>
      </c>
      <c r="F927" s="23" t="n">
        <v>0.130201</v>
      </c>
      <c r="G927" s="22" t="n">
        <f aca="false">F927*100</f>
        <v>13.0201</v>
      </c>
    </row>
    <row r="928" customFormat="false" ht="13.5" hidden="false" customHeight="false" outlineLevel="0" collapsed="false">
      <c r="A928" s="23" t="n">
        <v>100.131983</v>
      </c>
      <c r="B928" s="23" t="n">
        <v>39.3341</v>
      </c>
      <c r="D928" s="23" t="n">
        <v>4356208.49431</v>
      </c>
      <c r="E928" s="23" t="n">
        <v>597598.125524</v>
      </c>
      <c r="F928" s="23" t="n">
        <v>0.290625</v>
      </c>
      <c r="G928" s="22" t="n">
        <f aca="false">F928*100</f>
        <v>29.0625</v>
      </c>
    </row>
    <row r="929" customFormat="false" ht="13.5" hidden="false" customHeight="false" outlineLevel="0" collapsed="false">
      <c r="A929" s="23" t="n">
        <v>100.132033</v>
      </c>
      <c r="B929" s="23" t="n">
        <v>39.334067</v>
      </c>
      <c r="D929" s="23" t="n">
        <v>4356204.84743</v>
      </c>
      <c r="E929" s="23" t="n">
        <v>597602.482923</v>
      </c>
      <c r="F929" s="23" t="n">
        <v>0.197444</v>
      </c>
      <c r="G929" s="22" t="n">
        <f aca="false">F929*100</f>
        <v>19.7444</v>
      </c>
    </row>
    <row r="930" customFormat="false" ht="13.5" hidden="false" customHeight="false" outlineLevel="0" collapsed="false">
      <c r="A930" s="23" t="n">
        <v>100.13215</v>
      </c>
      <c r="B930" s="23" t="n">
        <v>39.334</v>
      </c>
      <c r="D930" s="23" t="n">
        <v>4356197.57168</v>
      </c>
      <c r="E930" s="23" t="n">
        <v>597612.634751</v>
      </c>
      <c r="F930" s="23" t="n">
        <v>0.171022</v>
      </c>
      <c r="G930" s="22" t="n">
        <f aca="false">F930*100</f>
        <v>17.1022</v>
      </c>
    </row>
    <row r="931" customFormat="false" ht="13.5" hidden="false" customHeight="false" outlineLevel="0" collapsed="false">
      <c r="A931" s="23" t="n">
        <v>100.132217</v>
      </c>
      <c r="B931" s="23" t="n">
        <v>39.333983</v>
      </c>
      <c r="D931" s="23" t="n">
        <v>4356195.79324</v>
      </c>
      <c r="E931" s="23" t="n">
        <v>597618.406001</v>
      </c>
      <c r="F931" s="23" t="n">
        <v>0.213616</v>
      </c>
      <c r="G931" s="22" t="n">
        <f aca="false">F931*100</f>
        <v>21.3616</v>
      </c>
    </row>
    <row r="932" customFormat="false" ht="13.5" hidden="false" customHeight="false" outlineLevel="0" collapsed="false">
      <c r="A932" s="23" t="n">
        <v>100.1323</v>
      </c>
      <c r="B932" s="23" t="n">
        <v>39.33395</v>
      </c>
      <c r="D932" s="23" t="n">
        <v>4356192.18238</v>
      </c>
      <c r="E932" s="23" t="n">
        <v>597625.637454</v>
      </c>
      <c r="F932" s="23" t="n">
        <v>0.171366</v>
      </c>
      <c r="G932" s="22" t="n">
        <f aca="false">F932*100</f>
        <v>17.1366</v>
      </c>
    </row>
    <row r="933" customFormat="false" ht="13.5" hidden="false" customHeight="false" outlineLevel="0" collapsed="false">
      <c r="A933" s="23" t="n">
        <v>100.132367</v>
      </c>
      <c r="B933" s="23" t="n">
        <v>39.333917</v>
      </c>
      <c r="D933" s="23" t="n">
        <v>4356188.55352</v>
      </c>
      <c r="E933" s="23" t="n">
        <v>597631.431895</v>
      </c>
      <c r="F933" s="23" t="n">
        <v>0.248844</v>
      </c>
      <c r="G933" s="22" t="n">
        <f aca="false">F933*100</f>
        <v>24.8844</v>
      </c>
    </row>
    <row r="934" customFormat="false" ht="13.5" hidden="false" customHeight="false" outlineLevel="0" collapsed="false">
      <c r="A934" s="23" t="n">
        <v>100.1313</v>
      </c>
      <c r="B934" s="23" t="n">
        <v>39.335317</v>
      </c>
      <c r="D934" s="23" t="n">
        <v>4356342.83854</v>
      </c>
      <c r="E934" s="23" t="n">
        <v>597537.517081</v>
      </c>
      <c r="F934" s="23" t="n">
        <v>0.021848</v>
      </c>
      <c r="G934" s="22" t="n">
        <f aca="false">F934*100</f>
        <v>2.1848</v>
      </c>
    </row>
    <row r="935" customFormat="false" ht="13.5" hidden="false" customHeight="false" outlineLevel="0" collapsed="false">
      <c r="A935" s="23" t="n">
        <v>100.133033</v>
      </c>
      <c r="B935" s="23" t="n">
        <v>39.33485</v>
      </c>
      <c r="D935" s="23" t="n">
        <v>4356292.89837</v>
      </c>
      <c r="E935" s="23" t="n">
        <v>597687.613624</v>
      </c>
      <c r="F935" s="23" t="n">
        <v>0.232553</v>
      </c>
      <c r="G935" s="22" t="n">
        <f aca="false">F935*100</f>
        <v>23.2553</v>
      </c>
    </row>
    <row r="936" customFormat="false" ht="13.5" hidden="false" customHeight="false" outlineLevel="0" collapsed="false">
      <c r="A936" s="23" t="n">
        <v>100.133117</v>
      </c>
      <c r="B936" s="23" t="n">
        <v>39.3348</v>
      </c>
      <c r="D936" s="23" t="n">
        <v>4356287.43713</v>
      </c>
      <c r="E936" s="23" t="n">
        <v>597694.868222</v>
      </c>
      <c r="F936" s="23" t="n">
        <v>0.281042</v>
      </c>
      <c r="G936" s="22" t="n">
        <f aca="false">F936*100</f>
        <v>28.1042</v>
      </c>
    </row>
    <row r="937" customFormat="false" ht="13.5" hidden="false" customHeight="false" outlineLevel="0" collapsed="false">
      <c r="A937" s="23" t="n">
        <v>100.133183</v>
      </c>
      <c r="B937" s="23" t="n">
        <v>39.334767</v>
      </c>
      <c r="D937" s="23" t="n">
        <v>4356283.80832</v>
      </c>
      <c r="E937" s="23" t="n">
        <v>597700.662628</v>
      </c>
      <c r="F937" s="23" t="n">
        <v>0.266528</v>
      </c>
      <c r="G937" s="22" t="n">
        <f aca="false">F937*100</f>
        <v>26.6528</v>
      </c>
    </row>
    <row r="938" customFormat="false" ht="13.5" hidden="false" customHeight="false" outlineLevel="0" collapsed="false">
      <c r="A938" s="23" t="n">
        <v>100.13325</v>
      </c>
      <c r="B938" s="23" t="n">
        <v>39.334733</v>
      </c>
      <c r="D938" s="23" t="n">
        <v>4356280.17952</v>
      </c>
      <c r="E938" s="23" t="n">
        <v>597706.457039</v>
      </c>
      <c r="F938" s="23" t="n">
        <v>0.212345</v>
      </c>
      <c r="G938" s="22" t="n">
        <f aca="false">F938*100</f>
        <v>21.2345</v>
      </c>
    </row>
    <row r="939" customFormat="false" ht="13.5" hidden="false" customHeight="false" outlineLevel="0" collapsed="false">
      <c r="A939" s="23" t="n">
        <v>100.133317</v>
      </c>
      <c r="B939" s="23" t="n">
        <v>39.3347</v>
      </c>
      <c r="D939" s="23" t="n">
        <v>4356276.55072</v>
      </c>
      <c r="E939" s="23" t="n">
        <v>597712.251456</v>
      </c>
      <c r="F939" s="23" t="n">
        <v>0.138673</v>
      </c>
      <c r="G939" s="22" t="n">
        <f aca="false">F939*100</f>
        <v>13.8673</v>
      </c>
    </row>
    <row r="940" customFormat="false" ht="13.5" hidden="false" customHeight="false" outlineLevel="0" collapsed="false">
      <c r="A940" s="23" t="n">
        <v>100.1333</v>
      </c>
      <c r="B940" s="23" t="n">
        <v>39.334617</v>
      </c>
      <c r="D940" s="23" t="n">
        <v>4356267.28051</v>
      </c>
      <c r="E940" s="23" t="n">
        <v>597710.930466</v>
      </c>
      <c r="F940" s="23" t="n">
        <v>0.233849</v>
      </c>
      <c r="G940" s="22" t="n">
        <f aca="false">F940*100</f>
        <v>23.3849</v>
      </c>
    </row>
    <row r="941" customFormat="false" ht="13.5" hidden="false" customHeight="false" outlineLevel="0" collapsed="false">
      <c r="A941" s="23" t="n">
        <v>100.13325</v>
      </c>
      <c r="B941" s="23" t="n">
        <v>39.33465</v>
      </c>
      <c r="D941" s="23" t="n">
        <v>4356270.92733</v>
      </c>
      <c r="E941" s="23" t="n">
        <v>597706.573048</v>
      </c>
      <c r="F941" s="23" t="n">
        <v>0.29727</v>
      </c>
      <c r="G941" s="22" t="n">
        <f aca="false">F941*100</f>
        <v>29.727</v>
      </c>
    </row>
    <row r="942" customFormat="false" ht="13.5" hidden="false" customHeight="false" outlineLevel="0" collapsed="false">
      <c r="A942" s="23" t="n">
        <v>100.133183</v>
      </c>
      <c r="B942" s="23" t="n">
        <v>39.334683</v>
      </c>
      <c r="D942" s="23" t="n">
        <v>4356274.55614</v>
      </c>
      <c r="E942" s="23" t="n">
        <v>597700.77863</v>
      </c>
      <c r="F942" s="23" t="n">
        <v>0.280334</v>
      </c>
      <c r="G942" s="22" t="n">
        <f aca="false">F942*100</f>
        <v>28.0334</v>
      </c>
    </row>
    <row r="943" customFormat="false" ht="13.5" hidden="false" customHeight="false" outlineLevel="0" collapsed="false">
      <c r="A943" s="23" t="n">
        <v>100.1331</v>
      </c>
      <c r="B943" s="23" t="n">
        <v>39.334717</v>
      </c>
      <c r="D943" s="23" t="n">
        <v>4356278.16693</v>
      </c>
      <c r="E943" s="23" t="n">
        <v>597693.547215</v>
      </c>
      <c r="F943" s="23" t="n">
        <v>0.284754</v>
      </c>
      <c r="G943" s="22" t="n">
        <f aca="false">F943*100</f>
        <v>28.4754</v>
      </c>
    </row>
    <row r="944" customFormat="false" ht="13.5" hidden="false" customHeight="false" outlineLevel="0" collapsed="false">
      <c r="A944" s="23" t="n">
        <v>100.133017</v>
      </c>
      <c r="B944" s="23" t="n">
        <v>39.334733</v>
      </c>
      <c r="D944" s="23" t="n">
        <v>4356279.92729</v>
      </c>
      <c r="E944" s="23" t="n">
        <v>597686.339003</v>
      </c>
      <c r="F944" s="23" t="n">
        <v>0.297255</v>
      </c>
      <c r="G944" s="22" t="n">
        <f aca="false">F944*100</f>
        <v>29.7255</v>
      </c>
    </row>
    <row r="945" customFormat="false" ht="13.5" hidden="false" customHeight="false" outlineLevel="0" collapsed="false">
      <c r="A945" s="23" t="n">
        <v>100.132933</v>
      </c>
      <c r="B945" s="23" t="n">
        <v>39.334633</v>
      </c>
      <c r="D945" s="23" t="n">
        <v>4356268.7346</v>
      </c>
      <c r="E945" s="23" t="n">
        <v>597679.293162</v>
      </c>
      <c r="F945" s="23" t="n">
        <v>0.272706</v>
      </c>
      <c r="G945" s="22" t="n">
        <f aca="false">F945*100</f>
        <v>27.2706</v>
      </c>
    </row>
    <row r="946" customFormat="false" ht="13.5" hidden="false" customHeight="false" outlineLevel="0" collapsed="false">
      <c r="A946" s="23" t="n">
        <v>100.133</v>
      </c>
      <c r="B946" s="23" t="n">
        <v>39.3346</v>
      </c>
      <c r="D946" s="23" t="n">
        <v>4356265.10578</v>
      </c>
      <c r="E946" s="23" t="n">
        <v>597685.087573</v>
      </c>
      <c r="F946" s="23" t="n">
        <v>0.259783</v>
      </c>
      <c r="G946" s="22" t="n">
        <f aca="false">F946*100</f>
        <v>25.9783</v>
      </c>
    </row>
    <row r="947" customFormat="false" ht="13.5" hidden="false" customHeight="false" outlineLevel="0" collapsed="false">
      <c r="A947" s="23" t="n">
        <v>100.133067</v>
      </c>
      <c r="B947" s="23" t="n">
        <v>39.334567</v>
      </c>
      <c r="D947" s="23" t="n">
        <v>4356261.47696</v>
      </c>
      <c r="E947" s="23" t="n">
        <v>597690.88199</v>
      </c>
      <c r="F947" s="23" t="n">
        <v>0.246481</v>
      </c>
      <c r="G947" s="22" t="n">
        <f aca="false">F947*100</f>
        <v>24.6481</v>
      </c>
    </row>
    <row r="948" customFormat="false" ht="13.5" hidden="false" customHeight="false" outlineLevel="0" collapsed="false">
      <c r="A948" s="23" t="n">
        <v>100.13315</v>
      </c>
      <c r="B948" s="23" t="n">
        <v>39.33455</v>
      </c>
      <c r="D948" s="23" t="n">
        <v>4356259.7166</v>
      </c>
      <c r="E948" s="23" t="n">
        <v>597698.09022</v>
      </c>
      <c r="F948" s="23" t="n">
        <v>0.242567</v>
      </c>
      <c r="G948" s="22" t="n">
        <f aca="false">F948*100</f>
        <v>24.2567</v>
      </c>
    </row>
    <row r="949" customFormat="false" ht="13.5" hidden="false" customHeight="false" outlineLevel="0" collapsed="false">
      <c r="A949" s="23" t="n">
        <v>100.133233</v>
      </c>
      <c r="B949" s="23" t="n">
        <v>39.334517</v>
      </c>
      <c r="D949" s="23" t="n">
        <v>4356256.10581</v>
      </c>
      <c r="E949" s="23" t="n">
        <v>597705.321654</v>
      </c>
      <c r="F949" s="23" t="n">
        <v>0.220997</v>
      </c>
      <c r="G949" s="22" t="n">
        <f aca="false">F949*100</f>
        <v>22.0997</v>
      </c>
    </row>
    <row r="950" customFormat="false" ht="13.5" hidden="false" customHeight="false" outlineLevel="0" collapsed="false">
      <c r="A950" s="23" t="n">
        <v>100.133233</v>
      </c>
      <c r="B950" s="23" t="n">
        <v>39.334433</v>
      </c>
      <c r="D950" s="23" t="n">
        <v>4356246.85363</v>
      </c>
      <c r="E950" s="23" t="n">
        <v>597705.437661</v>
      </c>
      <c r="F950" s="23" t="n">
        <v>0.260256</v>
      </c>
      <c r="G950" s="22" t="n">
        <f aca="false">F950*100</f>
        <v>26.0256</v>
      </c>
    </row>
    <row r="951" customFormat="false" ht="13.5" hidden="false" customHeight="false" outlineLevel="0" collapsed="false">
      <c r="A951" s="23" t="n">
        <v>100.133067</v>
      </c>
      <c r="B951" s="23" t="n">
        <v>39.334517</v>
      </c>
      <c r="D951" s="23" t="n">
        <v>4356255.92565</v>
      </c>
      <c r="E951" s="23" t="n">
        <v>597690.951584</v>
      </c>
      <c r="F951" s="23" t="n">
        <v>0.273037</v>
      </c>
      <c r="G951" s="22" t="n">
        <f aca="false">F951*100</f>
        <v>27.3037</v>
      </c>
    </row>
    <row r="952" customFormat="false" ht="13.5" hidden="false" customHeight="false" outlineLevel="0" collapsed="false">
      <c r="A952" s="23" t="n">
        <v>100.132933</v>
      </c>
      <c r="B952" s="23" t="n">
        <v>39.334567</v>
      </c>
      <c r="D952" s="23" t="n">
        <v>4356261.33285</v>
      </c>
      <c r="E952" s="23" t="n">
        <v>597679.385943</v>
      </c>
      <c r="F952" s="23" t="n">
        <v>0.225791</v>
      </c>
      <c r="G952" s="22" t="n">
        <f aca="false">F952*100</f>
        <v>22.5791</v>
      </c>
    </row>
    <row r="953" customFormat="false" ht="13.5" hidden="false" customHeight="false" outlineLevel="0" collapsed="false">
      <c r="A953" s="23" t="n">
        <v>100.132833</v>
      </c>
      <c r="B953" s="23" t="n">
        <v>39.33445</v>
      </c>
      <c r="D953" s="23" t="n">
        <v>4356248.27172</v>
      </c>
      <c r="E953" s="23" t="n">
        <v>597670.926259</v>
      </c>
      <c r="F953" s="23" t="n">
        <v>0.248069</v>
      </c>
      <c r="G953" s="22" t="n">
        <f aca="false">F953*100</f>
        <v>24.8069</v>
      </c>
    </row>
    <row r="954" customFormat="false" ht="13.5" hidden="false" customHeight="false" outlineLevel="0" collapsed="false">
      <c r="A954" s="23" t="n">
        <v>100.132883</v>
      </c>
      <c r="B954" s="23" t="n">
        <v>39.334433</v>
      </c>
      <c r="D954" s="23" t="n">
        <v>4356246.47532</v>
      </c>
      <c r="E954" s="23" t="n">
        <v>597675.260478</v>
      </c>
      <c r="F954" s="23" t="n">
        <v>0.307293</v>
      </c>
      <c r="G954" s="22" t="n">
        <f aca="false">F954*100</f>
        <v>30.7293</v>
      </c>
    </row>
    <row r="955" customFormat="false" ht="13.5" hidden="false" customHeight="false" outlineLevel="0" collapsed="false">
      <c r="A955" s="23" t="n">
        <v>100.132933</v>
      </c>
      <c r="B955" s="23" t="n">
        <v>39.334417</v>
      </c>
      <c r="D955" s="23" t="n">
        <v>4356244.67892</v>
      </c>
      <c r="E955" s="23" t="n">
        <v>597679.594699</v>
      </c>
      <c r="F955" s="23" t="n">
        <v>0.30914</v>
      </c>
      <c r="G955" s="22" t="n">
        <f aca="false">F955*100</f>
        <v>30.914</v>
      </c>
    </row>
    <row r="956" customFormat="false" ht="13.5" hidden="false" customHeight="false" outlineLevel="0" collapsed="false">
      <c r="A956" s="23" t="n">
        <v>100.132917</v>
      </c>
      <c r="B956" s="23" t="n">
        <v>39.3344</v>
      </c>
      <c r="D956" s="23" t="n">
        <v>4356242.81047</v>
      </c>
      <c r="E956" s="23" t="n">
        <v>597678.180885</v>
      </c>
      <c r="F956" s="23" t="n">
        <v>0.309787</v>
      </c>
      <c r="G956" s="22" t="n">
        <f aca="false">F956*100</f>
        <v>30.9787</v>
      </c>
    </row>
    <row r="957" customFormat="false" ht="13.5" hidden="false" customHeight="false" outlineLevel="0" collapsed="false">
      <c r="A957" s="23" t="n">
        <v>100.133</v>
      </c>
      <c r="B957" s="23" t="n">
        <v>39.334383</v>
      </c>
      <c r="D957" s="23" t="n">
        <v>4356241.0501</v>
      </c>
      <c r="E957" s="23" t="n">
        <v>597685.389128</v>
      </c>
      <c r="F957" s="23" t="n">
        <v>0.319505</v>
      </c>
      <c r="G957" s="22" t="n">
        <f aca="false">F957*100</f>
        <v>31.9505</v>
      </c>
    </row>
    <row r="958" customFormat="false" ht="13.5" hidden="false" customHeight="false" outlineLevel="0" collapsed="false">
      <c r="A958" s="23" t="n">
        <v>100.133083</v>
      </c>
      <c r="B958" s="23" t="n">
        <v>39.334367</v>
      </c>
      <c r="D958" s="23" t="n">
        <v>4356239.28973</v>
      </c>
      <c r="E958" s="23" t="n">
        <v>597692.597375</v>
      </c>
      <c r="F958" s="23" t="n">
        <v>0.239648</v>
      </c>
      <c r="G958" s="22" t="n">
        <f aca="false">F958*100</f>
        <v>23.9648</v>
      </c>
    </row>
    <row r="959" customFormat="false" ht="13.5" hidden="false" customHeight="false" outlineLevel="0" collapsed="false">
      <c r="A959" s="23" t="n">
        <v>100.133133</v>
      </c>
      <c r="B959" s="23" t="n">
        <v>39.33435</v>
      </c>
      <c r="D959" s="23" t="n">
        <v>4356237.49334</v>
      </c>
      <c r="E959" s="23" t="n">
        <v>597696.931604</v>
      </c>
      <c r="F959" s="23" t="n">
        <v>0.180912</v>
      </c>
      <c r="G959" s="22" t="n">
        <f aca="false">F959*100</f>
        <v>18.0912</v>
      </c>
    </row>
    <row r="960" customFormat="false" ht="13.5" hidden="false" customHeight="false" outlineLevel="0" collapsed="false">
      <c r="A960" s="23" t="n">
        <v>100.133133</v>
      </c>
      <c r="B960" s="23" t="n">
        <v>39.334233</v>
      </c>
      <c r="D960" s="23" t="n">
        <v>4356224.54028</v>
      </c>
      <c r="E960" s="23" t="n">
        <v>597697.093998</v>
      </c>
      <c r="F960" s="23" t="n">
        <v>0.173927</v>
      </c>
      <c r="G960" s="22" t="n">
        <f aca="false">F960*100</f>
        <v>17.3927</v>
      </c>
    </row>
    <row r="961" customFormat="false" ht="13.5" hidden="false" customHeight="false" outlineLevel="0" collapsed="false">
      <c r="A961" s="23" t="n">
        <v>100.133083</v>
      </c>
      <c r="B961" s="23" t="n">
        <v>39.33425</v>
      </c>
      <c r="D961" s="23" t="n">
        <v>4356226.33667</v>
      </c>
      <c r="E961" s="23" t="n">
        <v>597692.759762</v>
      </c>
      <c r="F961" s="23" t="n">
        <v>0.245854</v>
      </c>
      <c r="G961" s="22" t="n">
        <f aca="false">F961*100</f>
        <v>24.5854</v>
      </c>
    </row>
    <row r="962" customFormat="false" ht="13.5" hidden="false" customHeight="false" outlineLevel="0" collapsed="false">
      <c r="A962" s="23" t="n">
        <v>100.133033</v>
      </c>
      <c r="B962" s="23" t="n">
        <v>39.334267</v>
      </c>
      <c r="D962" s="23" t="n">
        <v>4356228.13306</v>
      </c>
      <c r="E962" s="23" t="n">
        <v>597688.425528</v>
      </c>
      <c r="F962" s="23" t="n">
        <v>0.252893</v>
      </c>
      <c r="G962" s="22" t="n">
        <f aca="false">F962*100</f>
        <v>25.2893</v>
      </c>
    </row>
    <row r="963" customFormat="false" ht="13.5" hidden="false" customHeight="false" outlineLevel="0" collapsed="false">
      <c r="A963" s="23" t="n">
        <v>100.1329</v>
      </c>
      <c r="B963" s="23" t="n">
        <v>39.3343</v>
      </c>
      <c r="D963" s="23" t="n">
        <v>4356231.68983</v>
      </c>
      <c r="E963" s="23" t="n">
        <v>597676.883042</v>
      </c>
      <c r="F963" s="23" t="n">
        <v>0.298175</v>
      </c>
      <c r="G963" s="22" t="n">
        <f aca="false">F963*100</f>
        <v>29.8175</v>
      </c>
    </row>
    <row r="964" customFormat="false" ht="13.5" hidden="false" customHeight="false" outlineLevel="0" collapsed="false">
      <c r="A964" s="23" t="n">
        <v>100.132817</v>
      </c>
      <c r="B964" s="23" t="n">
        <v>39.334333</v>
      </c>
      <c r="D964" s="23" t="n">
        <v>4356235.30065</v>
      </c>
      <c r="E964" s="23" t="n">
        <v>597669.6516</v>
      </c>
      <c r="F964" s="23" t="n">
        <v>0.253823</v>
      </c>
      <c r="G964" s="22" t="n">
        <f aca="false">F964*100</f>
        <v>25.3823</v>
      </c>
    </row>
    <row r="965" customFormat="false" ht="13.5" hidden="false" customHeight="false" outlineLevel="0" collapsed="false">
      <c r="A965" s="23" t="n">
        <v>100.132733</v>
      </c>
      <c r="B965" s="23" t="n">
        <v>39.334267</v>
      </c>
      <c r="D965" s="23" t="n">
        <v>4356227.80885</v>
      </c>
      <c r="E965" s="23" t="n">
        <v>597662.55931</v>
      </c>
      <c r="F965" s="23" t="n">
        <v>0.283643</v>
      </c>
      <c r="G965" s="22" t="n">
        <f aca="false">F965*100</f>
        <v>28.3643</v>
      </c>
    </row>
    <row r="966" customFormat="false" ht="13.5" hidden="false" customHeight="false" outlineLevel="0" collapsed="false">
      <c r="A966" s="23" t="n">
        <v>100.13285</v>
      </c>
      <c r="B966" s="23" t="n">
        <v>39.334233</v>
      </c>
      <c r="D966" s="23" t="n">
        <v>4356224.23405</v>
      </c>
      <c r="E966" s="23" t="n">
        <v>597672.664781</v>
      </c>
      <c r="F966" s="23" t="n">
        <v>0.197959</v>
      </c>
      <c r="G966" s="22" t="n">
        <f aca="false">F966*100</f>
        <v>19.7959</v>
      </c>
    </row>
    <row r="967" customFormat="false" ht="13.5" hidden="false" customHeight="false" outlineLevel="0" collapsed="false">
      <c r="A967" s="23" t="n">
        <v>100.132917</v>
      </c>
      <c r="B967" s="23" t="n">
        <v>39.3342</v>
      </c>
      <c r="D967" s="23" t="n">
        <v>4356220.60522</v>
      </c>
      <c r="E967" s="23" t="n">
        <v>597678.459222</v>
      </c>
      <c r="F967" s="23" t="n">
        <v>0.232289</v>
      </c>
      <c r="G967" s="22" t="n">
        <f aca="false">F967*100</f>
        <v>23.2289</v>
      </c>
    </row>
    <row r="968" customFormat="false" ht="13.5" hidden="false" customHeight="false" outlineLevel="0" collapsed="false">
      <c r="A968" s="23" t="n">
        <v>100.133</v>
      </c>
      <c r="B968" s="23" t="n">
        <v>39.334167</v>
      </c>
      <c r="D968" s="23" t="n">
        <v>4356216.99441</v>
      </c>
      <c r="E968" s="23" t="n">
        <v>597685.690682</v>
      </c>
      <c r="F968" s="23" t="n">
        <v>0.216675</v>
      </c>
      <c r="G968" s="22" t="n">
        <f aca="false">F968*100</f>
        <v>21.6675</v>
      </c>
    </row>
    <row r="969" customFormat="false" ht="13.5" hidden="false" customHeight="false" outlineLevel="0" collapsed="false">
      <c r="A969" s="23" t="n">
        <v>100.133067</v>
      </c>
      <c r="B969" s="23" t="n">
        <v>39.334067</v>
      </c>
      <c r="D969" s="23" t="n">
        <v>4356205.96385</v>
      </c>
      <c r="E969" s="23" t="n">
        <v>597691.577924</v>
      </c>
      <c r="F969" s="23" t="n">
        <v>0.214809</v>
      </c>
      <c r="G969" s="22" t="n">
        <f aca="false">F969*100</f>
        <v>21.4809</v>
      </c>
    </row>
    <row r="970" customFormat="false" ht="13.5" hidden="false" customHeight="false" outlineLevel="0" collapsed="false">
      <c r="A970" s="23" t="n">
        <v>100.133067</v>
      </c>
      <c r="B970" s="23" t="n">
        <v>39.334067</v>
      </c>
      <c r="D970" s="23" t="n">
        <v>4356205.96385</v>
      </c>
      <c r="E970" s="23" t="n">
        <v>597691.577924</v>
      </c>
      <c r="F970" s="23" t="n">
        <v>0.205559</v>
      </c>
      <c r="G970" s="22" t="n">
        <f aca="false">F970*100</f>
        <v>20.5559</v>
      </c>
    </row>
    <row r="971" customFormat="false" ht="13.5" hidden="false" customHeight="false" outlineLevel="0" collapsed="false">
      <c r="A971" s="23" t="n">
        <v>100.133017</v>
      </c>
      <c r="B971" s="23" t="n">
        <v>39.334083</v>
      </c>
      <c r="D971" s="23" t="n">
        <v>4356207.76024</v>
      </c>
      <c r="E971" s="23" t="n">
        <v>597687.243679</v>
      </c>
      <c r="F971" s="23" t="n">
        <v>0.210145</v>
      </c>
      <c r="G971" s="22" t="n">
        <f aca="false">F971*100</f>
        <v>21.0145</v>
      </c>
    </row>
    <row r="972" customFormat="false" ht="13.5" hidden="false" customHeight="false" outlineLevel="0" collapsed="false">
      <c r="A972" s="23" t="n">
        <v>100.132933</v>
      </c>
      <c r="B972" s="23" t="n">
        <v>39.334117</v>
      </c>
      <c r="D972" s="23" t="n">
        <v>4356211.37105</v>
      </c>
      <c r="E972" s="23" t="n">
        <v>597680.01221</v>
      </c>
      <c r="F972" s="23" t="n">
        <v>0.173122</v>
      </c>
      <c r="G972" s="22" t="n">
        <f aca="false">F972*100</f>
        <v>17.3122</v>
      </c>
    </row>
    <row r="973" customFormat="false" ht="13.5" hidden="false" customHeight="false" outlineLevel="0" collapsed="false">
      <c r="A973" s="23" t="n">
        <v>100.132867</v>
      </c>
      <c r="B973" s="23" t="n">
        <v>39.334133</v>
      </c>
      <c r="D973" s="23" t="n">
        <v>4356213.14943</v>
      </c>
      <c r="E973" s="23" t="n">
        <v>597674.240956</v>
      </c>
      <c r="F973" s="23" t="n">
        <v>0.185661</v>
      </c>
      <c r="G973" s="22" t="n">
        <f aca="false">F973*100</f>
        <v>18.5661</v>
      </c>
    </row>
    <row r="974" customFormat="false" ht="13.5" hidden="false" customHeight="false" outlineLevel="0" collapsed="false">
      <c r="A974" s="23" t="n">
        <v>100.132783</v>
      </c>
      <c r="B974" s="23" t="n">
        <v>39.334167</v>
      </c>
      <c r="D974" s="23" t="n">
        <v>4356216.76025</v>
      </c>
      <c r="E974" s="23" t="n">
        <v>597667.009498</v>
      </c>
      <c r="F974" s="23" t="n">
        <v>0.230211</v>
      </c>
      <c r="G974" s="22" t="n">
        <f aca="false">F974*100</f>
        <v>23.0211</v>
      </c>
    </row>
    <row r="975" customFormat="false" ht="13.5" hidden="false" customHeight="false" outlineLevel="0" collapsed="false">
      <c r="A975" s="23" t="n">
        <v>100.132717</v>
      </c>
      <c r="B975" s="23" t="n">
        <v>39.334183</v>
      </c>
      <c r="D975" s="23" t="n">
        <v>4356218.53865</v>
      </c>
      <c r="E975" s="23" t="n">
        <v>597661.238251</v>
      </c>
      <c r="F975" s="23" t="n">
        <v>0.186112</v>
      </c>
      <c r="G975" s="22" t="n">
        <f aca="false">F975*100</f>
        <v>18.6112</v>
      </c>
    </row>
    <row r="976" customFormat="false" ht="13.5" hidden="false" customHeight="false" outlineLevel="0" collapsed="false">
      <c r="A976" s="23" t="n">
        <v>100.13265</v>
      </c>
      <c r="B976" s="23" t="n">
        <v>39.334083</v>
      </c>
      <c r="D976" s="23" t="n">
        <v>4356207.36399</v>
      </c>
      <c r="E976" s="23" t="n">
        <v>597655.629331</v>
      </c>
      <c r="F976" s="23" t="n">
        <v>0.194686</v>
      </c>
      <c r="G976" s="22" t="n">
        <f aca="false">F976*100</f>
        <v>19.4686</v>
      </c>
    </row>
    <row r="977" customFormat="false" ht="13.5" hidden="false" customHeight="false" outlineLevel="0" collapsed="false">
      <c r="A977" s="23" t="n">
        <v>100.132733</v>
      </c>
      <c r="B977" s="23" t="n">
        <v>39.33405</v>
      </c>
      <c r="D977" s="23" t="n">
        <v>4356203.75316</v>
      </c>
      <c r="E977" s="23" t="n">
        <v>597662.860791</v>
      </c>
      <c r="F977" s="23" t="n">
        <v>0.244682</v>
      </c>
      <c r="G977" s="22" t="n">
        <f aca="false">F977*100</f>
        <v>24.4682</v>
      </c>
    </row>
    <row r="978" customFormat="false" ht="13.5" hidden="false" customHeight="false" outlineLevel="0" collapsed="false">
      <c r="A978" s="23" t="n">
        <v>100.132933</v>
      </c>
      <c r="B978" s="23" t="n">
        <v>39.333983</v>
      </c>
      <c r="D978" s="23" t="n">
        <v>4356196.56755</v>
      </c>
      <c r="E978" s="23" t="n">
        <v>597680.197769</v>
      </c>
      <c r="F978" s="23" t="n">
        <v>0.244682</v>
      </c>
      <c r="G978" s="22" t="n">
        <f aca="false">F978*100</f>
        <v>24.4682</v>
      </c>
    </row>
    <row r="979" customFormat="false" ht="13.5" hidden="false" customHeight="false" outlineLevel="0" collapsed="false">
      <c r="A979" s="23" t="n">
        <v>100.133</v>
      </c>
      <c r="B979" s="23" t="n">
        <v>39.333967</v>
      </c>
      <c r="D979" s="23" t="n">
        <v>4356194.78916</v>
      </c>
      <c r="E979" s="23" t="n">
        <v>597685.969037</v>
      </c>
      <c r="F979" s="23" t="n">
        <v>0.167998</v>
      </c>
      <c r="G979" s="22" t="n">
        <f aca="false">F979*100</f>
        <v>16.7998</v>
      </c>
    </row>
    <row r="980" customFormat="false" ht="13.5" hidden="false" customHeight="false" outlineLevel="0" collapsed="false">
      <c r="A980" s="23" t="n">
        <v>100.133033</v>
      </c>
      <c r="B980" s="23" t="n">
        <v>39.33395</v>
      </c>
      <c r="D980" s="23" t="n">
        <v>4356192.97476</v>
      </c>
      <c r="E980" s="23" t="n">
        <v>597688.866271</v>
      </c>
      <c r="F980" s="23" t="n">
        <v>0.198112</v>
      </c>
      <c r="G980" s="22" t="n">
        <f aca="false">F980*100</f>
        <v>19.8112</v>
      </c>
    </row>
    <row r="981" customFormat="false" ht="13.5" hidden="false" customHeight="false" outlineLevel="0" collapsed="false">
      <c r="A981" s="23" t="n">
        <v>100.13295</v>
      </c>
      <c r="B981" s="23" t="n">
        <v>39.3339</v>
      </c>
      <c r="D981" s="23" t="n">
        <v>4356187.33338</v>
      </c>
      <c r="E981" s="23" t="n">
        <v>597681.750763</v>
      </c>
      <c r="F981" s="23" t="n">
        <v>0.168588</v>
      </c>
      <c r="G981" s="22" t="n">
        <f aca="false">F981*100</f>
        <v>16.8588</v>
      </c>
    </row>
    <row r="982" customFormat="false" ht="13.5" hidden="false" customHeight="false" outlineLevel="0" collapsed="false">
      <c r="A982" s="23" t="n">
        <v>100.132867</v>
      </c>
      <c r="B982" s="23" t="n">
        <v>39.333917</v>
      </c>
      <c r="D982" s="23" t="n">
        <v>4356189.09375</v>
      </c>
      <c r="E982" s="23" t="n">
        <v>597674.542472</v>
      </c>
      <c r="F982" s="23" t="n">
        <v>0.232465</v>
      </c>
      <c r="G982" s="22" t="n">
        <f aca="false">F982*100</f>
        <v>23.2465</v>
      </c>
    </row>
    <row r="983" customFormat="false" ht="13.5" hidden="false" customHeight="false" outlineLevel="0" collapsed="false">
      <c r="A983" s="23" t="n">
        <v>100.1328</v>
      </c>
      <c r="B983" s="23" t="n">
        <v>39.333933</v>
      </c>
      <c r="D983" s="23" t="n">
        <v>4356190.87214</v>
      </c>
      <c r="E983" s="23" t="n">
        <v>597668.771203</v>
      </c>
      <c r="F983" s="23" t="n">
        <v>0.271618</v>
      </c>
      <c r="G983" s="22" t="n">
        <f aca="false">F983*100</f>
        <v>27.1618</v>
      </c>
    </row>
    <row r="984" customFormat="false" ht="13.5" hidden="false" customHeight="false" outlineLevel="0" collapsed="false">
      <c r="A984" s="23" t="n">
        <v>100.132733</v>
      </c>
      <c r="B984" s="23" t="n">
        <v>39.333967</v>
      </c>
      <c r="D984" s="23" t="n">
        <v>4356194.50098</v>
      </c>
      <c r="E984" s="23" t="n">
        <v>597662.976746</v>
      </c>
      <c r="F984" s="23" t="n">
        <v>0.212493</v>
      </c>
      <c r="G984" s="22" t="n">
        <f aca="false">F984*100</f>
        <v>21.2493</v>
      </c>
    </row>
    <row r="985" customFormat="false" ht="13.5" hidden="false" customHeight="false" outlineLevel="0" collapsed="false">
      <c r="A985" s="23" t="n">
        <v>100.13265</v>
      </c>
      <c r="B985" s="23" t="n">
        <v>39.333983</v>
      </c>
      <c r="D985" s="23" t="n">
        <v>4356196.26137</v>
      </c>
      <c r="E985" s="23" t="n">
        <v>597655.768465</v>
      </c>
      <c r="F985" s="23" t="n">
        <v>0.262483</v>
      </c>
      <c r="G985" s="22" t="n">
        <f aca="false">F985*100</f>
        <v>26.2483</v>
      </c>
    </row>
    <row r="986" customFormat="false" ht="13.5" hidden="false" customHeight="false" outlineLevel="0" collapsed="false">
      <c r="A986" s="23" t="n">
        <v>100.132617</v>
      </c>
      <c r="B986" s="23" t="n">
        <v>39.334</v>
      </c>
      <c r="D986" s="23" t="n">
        <v>4356198.07579</v>
      </c>
      <c r="E986" s="23" t="n">
        <v>597652.871241</v>
      </c>
      <c r="F986" s="23" t="n">
        <v>0.255826</v>
      </c>
      <c r="G986" s="22" t="n">
        <f aca="false">F986*100</f>
        <v>25.5826</v>
      </c>
    </row>
    <row r="987" customFormat="false" ht="13.5" hidden="false" customHeight="false" outlineLevel="0" collapsed="false">
      <c r="A987" s="23" t="n">
        <v>100.1325</v>
      </c>
      <c r="B987" s="23" t="n">
        <v>39.3339</v>
      </c>
      <c r="D987" s="23" t="n">
        <v>4356186.84712</v>
      </c>
      <c r="E987" s="23" t="n">
        <v>597642.951235</v>
      </c>
      <c r="F987" s="23" t="n">
        <v>0.232991</v>
      </c>
      <c r="G987" s="22" t="n">
        <f aca="false">F987*100</f>
        <v>23.2991</v>
      </c>
    </row>
    <row r="988" customFormat="false" ht="13.5" hidden="false" customHeight="false" outlineLevel="0" collapsed="false">
      <c r="A988" s="23" t="n">
        <v>100.132567</v>
      </c>
      <c r="B988" s="23" t="n">
        <v>39.3339</v>
      </c>
      <c r="D988" s="23" t="n">
        <v>4356186.91915</v>
      </c>
      <c r="E988" s="23" t="n">
        <v>597648.699313</v>
      </c>
      <c r="F988" s="23" t="n">
        <v>0.233184</v>
      </c>
      <c r="G988" s="22" t="n">
        <f aca="false">F988*100</f>
        <v>23.3184</v>
      </c>
    </row>
    <row r="989" customFormat="false" ht="13.5" hidden="false" customHeight="false" outlineLevel="0" collapsed="false">
      <c r="A989" s="23" t="n">
        <v>100.132617</v>
      </c>
      <c r="B989" s="23" t="n">
        <v>39.333867</v>
      </c>
      <c r="D989" s="23" t="n">
        <v>4356183.27229</v>
      </c>
      <c r="E989" s="23" t="n">
        <v>597653.056748</v>
      </c>
      <c r="F989" s="23" t="n">
        <v>0.171326</v>
      </c>
      <c r="G989" s="22" t="n">
        <f aca="false">F989*100</f>
        <v>17.1326</v>
      </c>
    </row>
    <row r="990" customFormat="false" ht="13.5" hidden="false" customHeight="false" outlineLevel="0" collapsed="false">
      <c r="A990" s="23" t="n">
        <v>100.132683</v>
      </c>
      <c r="B990" s="23" t="n">
        <v>39.33385</v>
      </c>
      <c r="D990" s="23" t="n">
        <v>4356181.49389</v>
      </c>
      <c r="E990" s="23" t="n">
        <v>597658.828019</v>
      </c>
      <c r="F990" s="23" t="n">
        <v>0.182415</v>
      </c>
      <c r="G990" s="22" t="n">
        <f aca="false">F990*100</f>
        <v>18.2415</v>
      </c>
    </row>
    <row r="991" customFormat="false" ht="13.5" hidden="false" customHeight="false" outlineLevel="0" collapsed="false">
      <c r="A991" s="23" t="n">
        <v>100.132767</v>
      </c>
      <c r="B991" s="23" t="n">
        <v>39.333817</v>
      </c>
      <c r="D991" s="23" t="n">
        <v>4356177.88306</v>
      </c>
      <c r="E991" s="23" t="n">
        <v>597666.059505</v>
      </c>
      <c r="F991" s="23" t="n">
        <v>0.184365</v>
      </c>
      <c r="G991" s="22" t="n">
        <f aca="false">F991*100</f>
        <v>18.4365</v>
      </c>
    </row>
    <row r="992" customFormat="false" ht="13.5" hidden="false" customHeight="false" outlineLevel="0" collapsed="false">
      <c r="A992" s="23" t="n">
        <v>100.132833</v>
      </c>
      <c r="B992" s="23" t="n">
        <v>39.3338</v>
      </c>
      <c r="D992" s="23" t="n">
        <v>4356176.10467</v>
      </c>
      <c r="E992" s="23" t="n">
        <v>597671.830783</v>
      </c>
      <c r="F992" s="23" t="n">
        <v>0.204415</v>
      </c>
      <c r="G992" s="22" t="n">
        <f aca="false">F992*100</f>
        <v>20.4415</v>
      </c>
    </row>
    <row r="993" customFormat="false" ht="13.5" hidden="false" customHeight="false" outlineLevel="0" collapsed="false">
      <c r="A993" s="23" t="n">
        <v>100.1329</v>
      </c>
      <c r="B993" s="23" t="n">
        <v>39.333767</v>
      </c>
      <c r="D993" s="23" t="n">
        <v>4356172.47584</v>
      </c>
      <c r="E993" s="23" t="n">
        <v>597677.625258</v>
      </c>
      <c r="F993" s="23" t="n">
        <v>0.171002</v>
      </c>
      <c r="G993" s="22" t="n">
        <f aca="false">F993*100</f>
        <v>17.1002</v>
      </c>
    </row>
    <row r="994" customFormat="false" ht="13.5" hidden="false" customHeight="false" outlineLevel="0" collapsed="false">
      <c r="A994" s="23" t="n">
        <v>100.132883</v>
      </c>
      <c r="B994" s="23" t="n">
        <v>39.333683</v>
      </c>
      <c r="D994" s="23" t="n">
        <v>4356163.20564</v>
      </c>
      <c r="E994" s="23" t="n">
        <v>597676.304204</v>
      </c>
      <c r="F994" s="23" t="n">
        <v>0.222619</v>
      </c>
      <c r="G994" s="22" t="n">
        <f aca="false">F994*100</f>
        <v>22.2619</v>
      </c>
    </row>
    <row r="995" customFormat="false" ht="13.5" hidden="false" customHeight="false" outlineLevel="0" collapsed="false">
      <c r="A995" s="23" t="n">
        <v>100.132833</v>
      </c>
      <c r="B995" s="23" t="n">
        <v>39.3337</v>
      </c>
      <c r="D995" s="23" t="n">
        <v>4356165.00205</v>
      </c>
      <c r="E995" s="23" t="n">
        <v>597671.969939</v>
      </c>
      <c r="F995" s="23" t="n">
        <v>0.20851</v>
      </c>
      <c r="G995" s="22" t="n">
        <f aca="false">F995*100</f>
        <v>20.851</v>
      </c>
    </row>
    <row r="996" customFormat="false" ht="13.5" hidden="false" customHeight="false" outlineLevel="0" collapsed="false">
      <c r="A996" s="23" t="n">
        <v>100.132767</v>
      </c>
      <c r="B996" s="23" t="n">
        <v>39.333733</v>
      </c>
      <c r="D996" s="23" t="n">
        <v>4356168.63088</v>
      </c>
      <c r="E996" s="23" t="n">
        <v>597666.175462</v>
      </c>
      <c r="F996" s="23" t="n">
        <v>0.246159</v>
      </c>
      <c r="G996" s="22" t="n">
        <f aca="false">F996*100</f>
        <v>24.6159</v>
      </c>
    </row>
    <row r="997" customFormat="false" ht="13.5" hidden="false" customHeight="false" outlineLevel="0" collapsed="false">
      <c r="A997" s="23" t="n">
        <v>100.1327</v>
      </c>
      <c r="B997" s="23" t="n">
        <v>39.33375</v>
      </c>
      <c r="D997" s="23" t="n">
        <v>4356170.40928</v>
      </c>
      <c r="E997" s="23" t="n">
        <v>597660.40418</v>
      </c>
      <c r="F997" s="23" t="n">
        <v>0.266753</v>
      </c>
      <c r="G997" s="22" t="n">
        <f aca="false">F997*100</f>
        <v>26.6753</v>
      </c>
    </row>
    <row r="998" customFormat="false" ht="13.5" hidden="false" customHeight="false" outlineLevel="0" collapsed="false">
      <c r="A998" s="23" t="n">
        <v>100.132633</v>
      </c>
      <c r="B998" s="23" t="n">
        <v>39.333767</v>
      </c>
      <c r="D998" s="23" t="n">
        <v>4356172.18768</v>
      </c>
      <c r="E998" s="23" t="n">
        <v>597654.632901</v>
      </c>
      <c r="F998" s="23" t="n">
        <v>0.251425</v>
      </c>
      <c r="G998" s="22" t="n">
        <f aca="false">F998*100</f>
        <v>25.1425</v>
      </c>
    </row>
    <row r="999" customFormat="false" ht="13.5" hidden="false" customHeight="false" outlineLevel="0" collapsed="false">
      <c r="A999" s="23" t="n">
        <v>100.132567</v>
      </c>
      <c r="B999" s="23" t="n">
        <v>39.3338</v>
      </c>
      <c r="D999" s="23" t="n">
        <v>4356175.81652</v>
      </c>
      <c r="E999" s="23" t="n">
        <v>597648.838437</v>
      </c>
      <c r="F999" s="23" t="n">
        <v>0.302343</v>
      </c>
      <c r="G999" s="22" t="n">
        <f aca="false">F999*100</f>
        <v>30.2343</v>
      </c>
    </row>
    <row r="1000" customFormat="false" ht="13.5" hidden="false" customHeight="false" outlineLevel="0" collapsed="false">
      <c r="A1000" s="23" t="n">
        <v>100.132433</v>
      </c>
      <c r="B1000" s="23" t="n">
        <v>39.333767</v>
      </c>
      <c r="D1000" s="23" t="n">
        <v>4356171.9716</v>
      </c>
      <c r="E1000" s="23" t="n">
        <v>597637.388633</v>
      </c>
      <c r="F1000" s="23" t="n">
        <v>0.211052</v>
      </c>
      <c r="G1000" s="22" t="n">
        <f aca="false">F1000*100</f>
        <v>21.1052</v>
      </c>
    </row>
    <row r="1001" customFormat="false" ht="13.5" hidden="false" customHeight="false" outlineLevel="0" collapsed="false">
      <c r="A1001" s="23" t="n">
        <v>100.1325</v>
      </c>
      <c r="B1001" s="23" t="n">
        <v>39.33375</v>
      </c>
      <c r="D1001" s="23" t="n">
        <v>4356170.19319</v>
      </c>
      <c r="E1001" s="23" t="n">
        <v>597643.159908</v>
      </c>
      <c r="F1001" s="23" t="n">
        <v>0.254486</v>
      </c>
      <c r="G1001" s="22" t="n">
        <f aca="false">F1001*100</f>
        <v>25.4486</v>
      </c>
    </row>
    <row r="1002" customFormat="false" ht="13.5" hidden="false" customHeight="false" outlineLevel="0" collapsed="false">
      <c r="A1002" s="23" t="n">
        <v>100.132567</v>
      </c>
      <c r="B1002" s="23" t="n">
        <v>39.333717</v>
      </c>
      <c r="D1002" s="23" t="n">
        <v>4356166.56434</v>
      </c>
      <c r="E1002" s="23" t="n">
        <v>597648.954373</v>
      </c>
      <c r="F1002" s="23" t="n">
        <v>0.164401</v>
      </c>
      <c r="G1002" s="22" t="n">
        <f aca="false">F1002*100</f>
        <v>16.4401</v>
      </c>
    </row>
    <row r="1003" customFormat="false" ht="13.5" hidden="false" customHeight="false" outlineLevel="0" collapsed="false">
      <c r="A1003" s="23" t="n">
        <v>100.132733</v>
      </c>
      <c r="B1003" s="23" t="n">
        <v>39.333667</v>
      </c>
      <c r="D1003" s="23" t="n">
        <v>4356161.19311</v>
      </c>
      <c r="E1003" s="23" t="n">
        <v>597663.394179</v>
      </c>
      <c r="F1003" s="23" t="n">
        <v>0.278961</v>
      </c>
      <c r="G1003" s="22" t="n">
        <f aca="false">F1003*100</f>
        <v>27.8961</v>
      </c>
    </row>
    <row r="1004" customFormat="false" ht="13.5" hidden="false" customHeight="false" outlineLevel="0" collapsed="false">
      <c r="A1004" s="23" t="n">
        <v>100.132833</v>
      </c>
      <c r="B1004" s="23" t="n">
        <v>39.333633</v>
      </c>
      <c r="D1004" s="23" t="n">
        <v>4356157.6003</v>
      </c>
      <c r="E1004" s="23" t="n">
        <v>597672.06271</v>
      </c>
      <c r="F1004" s="23" t="n">
        <v>0.209755</v>
      </c>
      <c r="G1004" s="22" t="n">
        <f aca="false">F1004*100</f>
        <v>20.9755</v>
      </c>
    </row>
    <row r="1005" customFormat="false" ht="13.5" hidden="false" customHeight="false" outlineLevel="0" collapsed="false">
      <c r="A1005" s="23" t="n">
        <v>100.133017</v>
      </c>
      <c r="B1005" s="23" t="n">
        <v>39.333833</v>
      </c>
      <c r="D1005" s="23" t="n">
        <v>4356180.00368</v>
      </c>
      <c r="E1005" s="23" t="n">
        <v>597687.591628</v>
      </c>
      <c r="F1005" s="23" t="n">
        <v>0.0358</v>
      </c>
      <c r="G1005" s="22" t="n">
        <f aca="false">F1005*100</f>
        <v>3.58</v>
      </c>
    </row>
    <row r="1006" customFormat="false" ht="13.5" hidden="false" customHeight="false" outlineLevel="0" collapsed="false">
      <c r="A1006" s="23" t="n">
        <v>100.13315</v>
      </c>
      <c r="B1006" s="23" t="n">
        <v>39.333783</v>
      </c>
      <c r="D1006" s="23" t="n">
        <v>4356174.59649</v>
      </c>
      <c r="E1006" s="23" t="n">
        <v>597699.157394</v>
      </c>
      <c r="F1006" s="23" t="n">
        <v>0.127097</v>
      </c>
      <c r="G1006" s="22" t="n">
        <f aca="false">F1006*100</f>
        <v>12.7097</v>
      </c>
    </row>
    <row r="1007" customFormat="false" ht="13.5" hidden="false" customHeight="false" outlineLevel="0" collapsed="false">
      <c r="A1007" s="23" t="n">
        <v>100.1332</v>
      </c>
      <c r="B1007" s="23" t="n">
        <v>39.333767</v>
      </c>
      <c r="D1007" s="23" t="n">
        <v>4356172.8001</v>
      </c>
      <c r="E1007" s="23" t="n">
        <v>597703.49166</v>
      </c>
      <c r="F1007" s="23" t="n">
        <v>0.193801</v>
      </c>
      <c r="G1007" s="22" t="n">
        <f aca="false">F1007*100</f>
        <v>19.3801</v>
      </c>
    </row>
    <row r="1008" customFormat="false" ht="13.5" hidden="false" customHeight="false" outlineLevel="0" collapsed="false">
      <c r="A1008" s="23" t="n">
        <v>100.133283</v>
      </c>
      <c r="B1008" s="23" t="n">
        <v>39.333733</v>
      </c>
      <c r="D1008" s="23" t="n">
        <v>4356169.18932</v>
      </c>
      <c r="E1008" s="23" t="n">
        <v>597710.723176</v>
      </c>
      <c r="F1008" s="23" t="n">
        <v>0.231586</v>
      </c>
      <c r="G1008" s="22" t="n">
        <f aca="false">F1008*100</f>
        <v>23.1586</v>
      </c>
    </row>
    <row r="1009" customFormat="false" ht="13.5" hidden="false" customHeight="false" outlineLevel="0" collapsed="false">
      <c r="A1009" s="23" t="n">
        <v>100.133367</v>
      </c>
      <c r="B1009" s="23" t="n">
        <v>39.333717</v>
      </c>
      <c r="D1009" s="23" t="n">
        <v>4356167.42898</v>
      </c>
      <c r="E1009" s="23" t="n">
        <v>597717.931495</v>
      </c>
      <c r="F1009" s="23" t="n">
        <v>0.109567</v>
      </c>
      <c r="G1009" s="22" t="n">
        <f aca="false">F1009*100</f>
        <v>10.9567</v>
      </c>
    </row>
    <row r="1010" customFormat="false" ht="13.5" hidden="false" customHeight="false" outlineLevel="0" collapsed="false">
      <c r="A1010" s="23" t="n">
        <v>100.133483</v>
      </c>
      <c r="B1010" s="23" t="n">
        <v>39.333683</v>
      </c>
      <c r="D1010" s="23" t="n">
        <v>4356163.85424</v>
      </c>
      <c r="E1010" s="23" t="n">
        <v>597728.037071</v>
      </c>
      <c r="F1010" s="23" t="n">
        <v>0.111116</v>
      </c>
      <c r="G1010" s="22" t="n">
        <f aca="false">F1010*100</f>
        <v>11.1116</v>
      </c>
    </row>
    <row r="1011" customFormat="false" ht="13.5" hidden="false" customHeight="false" outlineLevel="0" collapsed="false">
      <c r="A1011" s="23" t="n">
        <v>100.13355</v>
      </c>
      <c r="B1011" s="23" t="n">
        <v>39.333667</v>
      </c>
      <c r="D1011" s="23" t="n">
        <v>4356162.0759</v>
      </c>
      <c r="E1011" s="23" t="n">
        <v>597733.808374</v>
      </c>
      <c r="F1011" s="23" t="n">
        <v>0.142546</v>
      </c>
      <c r="G1011" s="22" t="n">
        <f aca="false">F1011*100</f>
        <v>14.2546</v>
      </c>
    </row>
    <row r="1012" customFormat="false" ht="13.5" hidden="false" customHeight="false" outlineLevel="0" collapsed="false">
      <c r="A1012" s="23" t="n">
        <v>100.133617</v>
      </c>
      <c r="B1012" s="23" t="n">
        <v>39.333717</v>
      </c>
      <c r="D1012" s="23" t="n">
        <v>4356167.6993</v>
      </c>
      <c r="E1012" s="23" t="n">
        <v>597739.486846</v>
      </c>
      <c r="F1012" s="23" t="n">
        <v>0.251108</v>
      </c>
      <c r="G1012" s="22" t="n">
        <f aca="false">F1012*100</f>
        <v>25.1108</v>
      </c>
    </row>
    <row r="1013" customFormat="false" ht="13.5" hidden="false" customHeight="false" outlineLevel="0" collapsed="false">
      <c r="A1013" s="23" t="n">
        <v>100.133567</v>
      </c>
      <c r="B1013" s="23" t="n">
        <v>39.33375</v>
      </c>
      <c r="D1013" s="23" t="n">
        <v>4356171.3461</v>
      </c>
      <c r="E1013" s="23" t="n">
        <v>597735.12936</v>
      </c>
      <c r="F1013" s="23" t="n">
        <v>0.254486</v>
      </c>
      <c r="G1013" s="22" t="n">
        <f aca="false">F1013*100</f>
        <v>25.4486</v>
      </c>
    </row>
    <row r="1014" customFormat="false" ht="13.5" hidden="false" customHeight="false" outlineLevel="0" collapsed="false">
      <c r="A1014" s="23" t="n">
        <v>100.133417</v>
      </c>
      <c r="B1014" s="23" t="n">
        <v>39.3338</v>
      </c>
      <c r="D1014" s="23" t="n">
        <v>4356176.73522</v>
      </c>
      <c r="E1014" s="23" t="n">
        <v>597722.126542</v>
      </c>
      <c r="F1014" s="23" t="n">
        <v>0.25452</v>
      </c>
      <c r="G1014" s="22" t="n">
        <f aca="false">F1014*100</f>
        <v>25.452</v>
      </c>
    </row>
    <row r="1015" customFormat="false" ht="13.5" hidden="false" customHeight="false" outlineLevel="0" collapsed="false">
      <c r="A1015" s="23" t="n">
        <v>100.133367</v>
      </c>
      <c r="B1015" s="23" t="n">
        <v>39.333833</v>
      </c>
      <c r="D1015" s="23" t="n">
        <v>4356180.38204</v>
      </c>
      <c r="E1015" s="23" t="n">
        <v>597717.769069</v>
      </c>
      <c r="F1015" s="23" t="n">
        <v>0.239821</v>
      </c>
      <c r="G1015" s="22" t="n">
        <f aca="false">F1015*100</f>
        <v>23.9821</v>
      </c>
    </row>
    <row r="1016" customFormat="false" ht="13.5" hidden="false" customHeight="false" outlineLevel="0" collapsed="false">
      <c r="A1016" s="23" t="n">
        <v>100.133283</v>
      </c>
      <c r="B1016" s="23" t="n">
        <v>39.33385</v>
      </c>
      <c r="D1016" s="23" t="n">
        <v>4356182.14238</v>
      </c>
      <c r="E1016" s="23" t="n">
        <v>597710.560762</v>
      </c>
      <c r="F1016" s="23" t="n">
        <v>0.215816</v>
      </c>
      <c r="G1016" s="22" t="n">
        <f aca="false">F1016*100</f>
        <v>21.5816</v>
      </c>
    </row>
    <row r="1017" customFormat="false" ht="13.5" hidden="false" customHeight="false" outlineLevel="0" collapsed="false">
      <c r="A1017" s="23" t="n">
        <v>100.133217</v>
      </c>
      <c r="B1017" s="23" t="n">
        <v>39.333883</v>
      </c>
      <c r="D1017" s="23" t="n">
        <v>4356185.77118</v>
      </c>
      <c r="E1017" s="23" t="n">
        <v>597704.766278</v>
      </c>
      <c r="F1017" s="23" t="n">
        <v>0.227501</v>
      </c>
      <c r="G1017" s="22" t="n">
        <f aca="false">F1017*100</f>
        <v>22.7501</v>
      </c>
    </row>
    <row r="1018" customFormat="false" ht="13.5" hidden="false" customHeight="false" outlineLevel="0" collapsed="false">
      <c r="A1018" s="23" t="n">
        <v>100.133133</v>
      </c>
      <c r="B1018" s="23" t="n">
        <v>39.333917</v>
      </c>
      <c r="D1018" s="23" t="n">
        <v>4356189.38197</v>
      </c>
      <c r="E1018" s="23" t="n">
        <v>597697.53478</v>
      </c>
      <c r="F1018" s="23" t="n">
        <v>0.329904</v>
      </c>
      <c r="G1018" s="22" t="n">
        <f aca="false">F1018*100</f>
        <v>32.9904</v>
      </c>
    </row>
    <row r="1019" customFormat="false" ht="13.5" hidden="false" customHeight="false" outlineLevel="0" collapsed="false">
      <c r="A1019" s="23" t="n">
        <v>100.133183</v>
      </c>
      <c r="B1019" s="23" t="n">
        <v>39.333967</v>
      </c>
      <c r="D1019" s="23" t="n">
        <v>4356194.98733</v>
      </c>
      <c r="E1019" s="23" t="n">
        <v>597701.776238</v>
      </c>
      <c r="F1019" s="23" t="n">
        <v>0.220726</v>
      </c>
      <c r="G1019" s="22" t="n">
        <f aca="false">F1019*100</f>
        <v>22.0726</v>
      </c>
    </row>
    <row r="1020" customFormat="false" ht="13.5" hidden="false" customHeight="false" outlineLevel="0" collapsed="false">
      <c r="A1020" s="23" t="n">
        <v>100.13325</v>
      </c>
      <c r="B1020" s="23" t="n">
        <v>39.33395</v>
      </c>
      <c r="D1020" s="23" t="n">
        <v>4356193.20896</v>
      </c>
      <c r="E1020" s="23" t="n">
        <v>597707.547513</v>
      </c>
      <c r="F1020" s="23" t="n">
        <v>0.247866</v>
      </c>
      <c r="G1020" s="22" t="n">
        <f aca="false">F1020*100</f>
        <v>24.7866</v>
      </c>
    </row>
    <row r="1021" customFormat="false" ht="13.5" hidden="false" customHeight="false" outlineLevel="0" collapsed="false">
      <c r="A1021" s="23" t="n">
        <v>100.133333</v>
      </c>
      <c r="B1021" s="23" t="n">
        <v>39.333917</v>
      </c>
      <c r="D1021" s="23" t="n">
        <v>4356189.59818</v>
      </c>
      <c r="E1021" s="23" t="n">
        <v>597714.779012</v>
      </c>
      <c r="F1021" s="23" t="n">
        <v>0.212308</v>
      </c>
      <c r="G1021" s="22" t="n">
        <f aca="false">F1021*100</f>
        <v>21.2308</v>
      </c>
    </row>
    <row r="1022" customFormat="false" ht="13.5" hidden="false" customHeight="false" outlineLevel="0" collapsed="false">
      <c r="A1022" s="23" t="n">
        <v>100.133433</v>
      </c>
      <c r="B1022" s="23" t="n">
        <v>39.333883</v>
      </c>
      <c r="D1022" s="23" t="n">
        <v>4356186.00543</v>
      </c>
      <c r="E1022" s="23" t="n">
        <v>597723.447538</v>
      </c>
      <c r="F1022" s="23" t="n">
        <v>0.210756</v>
      </c>
      <c r="G1022" s="22" t="n">
        <f aca="false">F1022*100</f>
        <v>21.0756</v>
      </c>
    </row>
    <row r="1023" customFormat="false" ht="13.5" hidden="false" customHeight="false" outlineLevel="0" collapsed="false">
      <c r="A1023" s="23" t="n">
        <v>100.1335</v>
      </c>
      <c r="B1023" s="23" t="n">
        <v>39.33385</v>
      </c>
      <c r="D1023" s="23" t="n">
        <v>4356182.37664</v>
      </c>
      <c r="E1023" s="23" t="n">
        <v>597729.242031</v>
      </c>
      <c r="F1023" s="23" t="n">
        <v>0.213763</v>
      </c>
      <c r="G1023" s="22" t="n">
        <f aca="false">F1023*100</f>
        <v>21.3763</v>
      </c>
    </row>
    <row r="1024" customFormat="false" ht="13.5" hidden="false" customHeight="false" outlineLevel="0" collapsed="false">
      <c r="A1024" s="23" t="n">
        <v>100.133617</v>
      </c>
      <c r="B1024" s="23" t="n">
        <v>39.333817</v>
      </c>
      <c r="D1024" s="23" t="n">
        <v>4356178.80192</v>
      </c>
      <c r="E1024" s="23" t="n">
        <v>597739.347593</v>
      </c>
      <c r="F1024" s="23" t="n">
        <v>0.209811</v>
      </c>
      <c r="G1024" s="22" t="n">
        <f aca="false">F1024*100</f>
        <v>20.9811</v>
      </c>
    </row>
    <row r="1025" customFormat="false" ht="13.5" hidden="false" customHeight="false" outlineLevel="0" collapsed="false">
      <c r="A1025" s="23" t="n">
        <v>100.133733</v>
      </c>
      <c r="B1025" s="23" t="n">
        <v>39.333933</v>
      </c>
      <c r="D1025" s="23" t="n">
        <v>4356191.88115</v>
      </c>
      <c r="E1025" s="23" t="n">
        <v>597749.244264</v>
      </c>
      <c r="F1025" s="23" t="n">
        <v>0.17831</v>
      </c>
      <c r="G1025" s="22" t="n">
        <f aca="false">F1025*100</f>
        <v>17.831</v>
      </c>
    </row>
    <row r="1026" customFormat="false" ht="13.5" hidden="false" customHeight="false" outlineLevel="0" collapsed="false">
      <c r="A1026" s="23" t="n">
        <v>100.133617</v>
      </c>
      <c r="B1026" s="23" t="n">
        <v>39.333983</v>
      </c>
      <c r="D1026" s="23" t="n">
        <v>4356197.30629</v>
      </c>
      <c r="E1026" s="23" t="n">
        <v>597739.115505</v>
      </c>
      <c r="F1026" s="23" t="n">
        <v>0.20449</v>
      </c>
      <c r="G1026" s="22" t="n">
        <f aca="false">F1026*100</f>
        <v>20.449</v>
      </c>
    </row>
    <row r="1027" customFormat="false" ht="13.5" hidden="false" customHeight="false" outlineLevel="0" collapsed="false">
      <c r="A1027" s="23" t="n">
        <v>100.133467</v>
      </c>
      <c r="B1027" s="23" t="n">
        <v>39.334033</v>
      </c>
      <c r="D1027" s="23" t="n">
        <v>4356202.6954</v>
      </c>
      <c r="E1027" s="23" t="n">
        <v>597726.112726</v>
      </c>
      <c r="F1027" s="23" t="n">
        <v>0.20153</v>
      </c>
      <c r="G1027" s="22" t="n">
        <f aca="false">F1027*100</f>
        <v>20.153</v>
      </c>
    </row>
    <row r="1028" customFormat="false" ht="13.5" hidden="false" customHeight="false" outlineLevel="0" collapsed="false">
      <c r="A1028" s="23" t="n">
        <v>100.133383</v>
      </c>
      <c r="B1028" s="23" t="n">
        <v>39.334067</v>
      </c>
      <c r="D1028" s="23" t="n">
        <v>4356206.30618</v>
      </c>
      <c r="E1028" s="23" t="n">
        <v>597718.881233</v>
      </c>
      <c r="F1028" s="23" t="n">
        <v>0.196182</v>
      </c>
      <c r="G1028" s="22" t="n">
        <f aca="false">F1028*100</f>
        <v>19.6182</v>
      </c>
    </row>
    <row r="1029" customFormat="false" ht="13.5" hidden="false" customHeight="false" outlineLevel="0" collapsed="false">
      <c r="A1029" s="23" t="n">
        <v>100.1333</v>
      </c>
      <c r="B1029" s="23" t="n">
        <v>39.3341</v>
      </c>
      <c r="D1029" s="23" t="n">
        <v>4356209.91695</v>
      </c>
      <c r="E1029" s="23" t="n">
        <v>597711.649747</v>
      </c>
      <c r="F1029" s="23" t="n">
        <v>0.251826</v>
      </c>
      <c r="G1029" s="22" t="n">
        <f aca="false">F1029*100</f>
        <v>25.1826</v>
      </c>
    </row>
    <row r="1030" customFormat="false" ht="13.5" hidden="false" customHeight="false" outlineLevel="0" collapsed="false">
      <c r="A1030" s="23" t="n">
        <v>100.133233</v>
      </c>
      <c r="B1030" s="23" t="n">
        <v>39.334117</v>
      </c>
      <c r="D1030" s="23" t="n">
        <v>4356211.69532</v>
      </c>
      <c r="E1030" s="23" t="n">
        <v>597705.878483</v>
      </c>
      <c r="F1030" s="23" t="n">
        <v>0.211976</v>
      </c>
      <c r="G1030" s="22" t="n">
        <f aca="false">F1030*100</f>
        <v>21.1976</v>
      </c>
    </row>
    <row r="1031" customFormat="false" ht="13.5" hidden="false" customHeight="false" outlineLevel="0" collapsed="false">
      <c r="A1031" s="23" t="n">
        <v>100.133183</v>
      </c>
      <c r="B1031" s="23" t="n">
        <v>39.334233</v>
      </c>
      <c r="D1031" s="23" t="n">
        <v>4356224.59433</v>
      </c>
      <c r="E1031" s="23" t="n">
        <v>597701.405037</v>
      </c>
      <c r="F1031" s="23" t="n">
        <v>0.160384</v>
      </c>
      <c r="G1031" s="22" t="n">
        <f aca="false">F1031*100</f>
        <v>16.0384</v>
      </c>
    </row>
    <row r="1032" customFormat="false" ht="13.5" hidden="false" customHeight="false" outlineLevel="0" collapsed="false">
      <c r="A1032" s="23" t="n">
        <v>100.13325</v>
      </c>
      <c r="B1032" s="23" t="n">
        <v>39.334183</v>
      </c>
      <c r="D1032" s="23" t="n">
        <v>4356219.11509</v>
      </c>
      <c r="E1032" s="23" t="n">
        <v>597707.222693</v>
      </c>
      <c r="F1032" s="23" t="n">
        <v>0.224557</v>
      </c>
      <c r="G1032" s="22" t="n">
        <f aca="false">F1032*100</f>
        <v>22.4557</v>
      </c>
    </row>
    <row r="1033" customFormat="false" ht="13.5" hidden="false" customHeight="false" outlineLevel="0" collapsed="false">
      <c r="A1033" s="23" t="n">
        <v>100.133333</v>
      </c>
      <c r="B1033" s="23" t="n">
        <v>39.33415</v>
      </c>
      <c r="D1033" s="23" t="n">
        <v>4356215.5043</v>
      </c>
      <c r="E1033" s="23" t="n">
        <v>597714.454168</v>
      </c>
      <c r="F1033" s="23" t="n">
        <v>0.198055</v>
      </c>
      <c r="G1033" s="22" t="n">
        <f aca="false">F1033*100</f>
        <v>19.8055</v>
      </c>
    </row>
    <row r="1034" customFormat="false" ht="13.5" hidden="false" customHeight="false" outlineLevel="0" collapsed="false">
      <c r="A1034" s="23" t="n">
        <v>100.133383</v>
      </c>
      <c r="B1034" s="23" t="n">
        <v>39.334117</v>
      </c>
      <c r="D1034" s="23" t="n">
        <v>4356211.85749</v>
      </c>
      <c r="E1034" s="23" t="n">
        <v>597718.81162</v>
      </c>
      <c r="F1034" s="23" t="n">
        <v>0.211071</v>
      </c>
      <c r="G1034" s="22" t="n">
        <f aca="false">F1034*100</f>
        <v>21.1071</v>
      </c>
    </row>
    <row r="1035" customFormat="false" ht="13.5" hidden="false" customHeight="false" outlineLevel="0" collapsed="false">
      <c r="A1035" s="23" t="n">
        <v>100.13355</v>
      </c>
      <c r="B1035" s="23" t="n">
        <v>39.334067</v>
      </c>
      <c r="D1035" s="23" t="n">
        <v>4356206.48639</v>
      </c>
      <c r="E1035" s="23" t="n">
        <v>597733.251395</v>
      </c>
      <c r="F1035" s="23" t="n">
        <v>0.197883</v>
      </c>
      <c r="G1035" s="22" t="n">
        <f aca="false">F1035*100</f>
        <v>19.7883</v>
      </c>
    </row>
    <row r="1036" customFormat="false" ht="13.5" hidden="false" customHeight="false" outlineLevel="0" collapsed="false">
      <c r="A1036" s="23" t="n">
        <v>100.133617</v>
      </c>
      <c r="B1036" s="23" t="n">
        <v>39.33405</v>
      </c>
      <c r="D1036" s="23" t="n">
        <v>4356204.70804</v>
      </c>
      <c r="E1036" s="23" t="n">
        <v>597739.022669</v>
      </c>
      <c r="F1036" s="23" t="n">
        <v>0.198302</v>
      </c>
      <c r="G1036" s="22" t="n">
        <f aca="false">F1036*100</f>
        <v>19.8302</v>
      </c>
    </row>
    <row r="1037" customFormat="false" ht="13.5" hidden="false" customHeight="false" outlineLevel="0" collapsed="false">
      <c r="A1037" s="23" t="n">
        <v>100.1337</v>
      </c>
      <c r="B1037" s="23" t="n">
        <v>39.334017</v>
      </c>
      <c r="D1037" s="23" t="n">
        <v>4356201.09729</v>
      </c>
      <c r="E1037" s="23" t="n">
        <v>597746.254173</v>
      </c>
      <c r="F1037" s="23" t="n">
        <v>0.213505</v>
      </c>
      <c r="G1037" s="22" t="n">
        <f aca="false">F1037*100</f>
        <v>21.3505</v>
      </c>
    </row>
    <row r="1038" customFormat="false" ht="13.5" hidden="false" customHeight="false" outlineLevel="0" collapsed="false">
      <c r="A1038" s="23" t="n">
        <v>100.133767</v>
      </c>
      <c r="B1038" s="23" t="n">
        <v>39.334</v>
      </c>
      <c r="D1038" s="23" t="n">
        <v>4356199.31896</v>
      </c>
      <c r="E1038" s="23" t="n">
        <v>597752.025455</v>
      </c>
      <c r="F1038" s="23" t="n">
        <v>0.17296</v>
      </c>
      <c r="G1038" s="22" t="n">
        <f aca="false">F1038*100</f>
        <v>17.296</v>
      </c>
    </row>
    <row r="1039" customFormat="false" ht="13.5" hidden="false" customHeight="false" outlineLevel="0" collapsed="false">
      <c r="A1039" s="23" t="n">
        <v>100.1338</v>
      </c>
      <c r="B1039" s="23" t="n">
        <v>39.334117</v>
      </c>
      <c r="D1039" s="23" t="n">
        <v>4356212.30807</v>
      </c>
      <c r="E1039" s="23" t="n">
        <v>597754.737001</v>
      </c>
      <c r="F1039" s="23" t="n">
        <v>0.155394</v>
      </c>
      <c r="G1039" s="22" t="n">
        <f aca="false">F1039*100</f>
        <v>15.5394</v>
      </c>
    </row>
    <row r="1040" customFormat="false" ht="13.5" hidden="false" customHeight="false" outlineLevel="0" collapsed="false">
      <c r="A1040" s="23" t="n">
        <v>100.133733</v>
      </c>
      <c r="B1040" s="23" t="n">
        <v>39.33415</v>
      </c>
      <c r="D1040" s="23" t="n">
        <v>4356215.93684</v>
      </c>
      <c r="E1040" s="23" t="n">
        <v>597748.942517</v>
      </c>
      <c r="F1040" s="23" t="n">
        <v>0.219404</v>
      </c>
      <c r="G1040" s="22" t="n">
        <f aca="false">F1040*100</f>
        <v>21.9404</v>
      </c>
    </row>
    <row r="1041" customFormat="false" ht="13.5" hidden="false" customHeight="false" outlineLevel="0" collapsed="false">
      <c r="A1041" s="23" t="n">
        <v>100.133583</v>
      </c>
      <c r="B1041" s="23" t="n">
        <v>39.3342</v>
      </c>
      <c r="D1041" s="23" t="n">
        <v>4356221.32593</v>
      </c>
      <c r="E1041" s="23" t="n">
        <v>597735.939761</v>
      </c>
      <c r="F1041" s="23" t="n">
        <v>0.294245</v>
      </c>
      <c r="G1041" s="22" t="n">
        <f aca="false">F1041*100</f>
        <v>29.4245</v>
      </c>
    </row>
    <row r="1042" customFormat="false" ht="13.5" hidden="false" customHeight="false" outlineLevel="0" collapsed="false">
      <c r="A1042" s="23" t="n">
        <v>100.1335</v>
      </c>
      <c r="B1042" s="23" t="n">
        <v>39.334233</v>
      </c>
      <c r="D1042" s="23" t="n">
        <v>4356224.93669</v>
      </c>
      <c r="E1042" s="23" t="n">
        <v>597728.70828</v>
      </c>
      <c r="F1042" s="23" t="n">
        <v>0.189546</v>
      </c>
      <c r="G1042" s="22" t="n">
        <f aca="false">F1042*100</f>
        <v>18.9546</v>
      </c>
    </row>
    <row r="1043" customFormat="false" ht="13.5" hidden="false" customHeight="false" outlineLevel="0" collapsed="false">
      <c r="A1043" s="23" t="n">
        <v>100.133433</v>
      </c>
      <c r="B1043" s="23" t="n">
        <v>39.334267</v>
      </c>
      <c r="D1043" s="23" t="n">
        <v>4356228.56548</v>
      </c>
      <c r="E1043" s="23" t="n">
        <v>597722.913819</v>
      </c>
      <c r="F1043" s="23" t="n">
        <v>0.179821</v>
      </c>
      <c r="G1043" s="22" t="n">
        <f aca="false">F1043*100</f>
        <v>17.9821</v>
      </c>
    </row>
    <row r="1044" customFormat="false" ht="13.5" hidden="false" customHeight="false" outlineLevel="0" collapsed="false">
      <c r="A1044" s="23" t="n">
        <v>100.13335</v>
      </c>
      <c r="B1044" s="23" t="n">
        <v>39.3343</v>
      </c>
      <c r="D1044" s="23" t="n">
        <v>4356232.17626</v>
      </c>
      <c r="E1044" s="23" t="n">
        <v>597715.682351</v>
      </c>
      <c r="F1044" s="23" t="n">
        <v>0.249112</v>
      </c>
      <c r="G1044" s="22" t="n">
        <f aca="false">F1044*100</f>
        <v>24.9112</v>
      </c>
    </row>
    <row r="1045" customFormat="false" ht="13.5" hidden="false" customHeight="false" outlineLevel="0" collapsed="false">
      <c r="A1045" s="23" t="n">
        <v>100.1333</v>
      </c>
      <c r="B1045" s="23" t="n">
        <v>39.334317</v>
      </c>
      <c r="D1045" s="23" t="n">
        <v>4356233.97264</v>
      </c>
      <c r="E1045" s="23" t="n">
        <v>597711.348114</v>
      </c>
      <c r="F1045" s="23" t="n">
        <v>0.189643</v>
      </c>
      <c r="G1045" s="22" t="n">
        <f aca="false">F1045*100</f>
        <v>18.9643</v>
      </c>
    </row>
    <row r="1046" customFormat="false" ht="13.5" hidden="false" customHeight="false" outlineLevel="0" collapsed="false">
      <c r="A1046" s="23" t="n">
        <v>100.133283</v>
      </c>
      <c r="B1046" s="23" t="n">
        <v>39.334417</v>
      </c>
      <c r="D1046" s="23" t="n">
        <v>4356245.05724</v>
      </c>
      <c r="E1046" s="23" t="n">
        <v>597709.771889</v>
      </c>
      <c r="F1046" s="23" t="n">
        <v>0.218551</v>
      </c>
      <c r="G1046" s="22" t="n">
        <f aca="false">F1046*100</f>
        <v>21.8551</v>
      </c>
    </row>
    <row r="1047" customFormat="false" ht="13.5" hidden="false" customHeight="false" outlineLevel="0" collapsed="false">
      <c r="A1047" s="23" t="n">
        <v>100.1333</v>
      </c>
      <c r="B1047" s="23" t="n">
        <v>39.334467</v>
      </c>
      <c r="D1047" s="23" t="n">
        <v>4356250.62657</v>
      </c>
      <c r="E1047" s="23" t="n">
        <v>597711.13929</v>
      </c>
      <c r="F1047" s="23" t="n">
        <v>0.193551</v>
      </c>
      <c r="G1047" s="22" t="n">
        <f aca="false">F1047*100</f>
        <v>19.3551</v>
      </c>
    </row>
    <row r="1048" customFormat="false" ht="13.5" hidden="false" customHeight="false" outlineLevel="0" collapsed="false">
      <c r="A1048" s="23" t="n">
        <v>100.1333</v>
      </c>
      <c r="B1048" s="23" t="n">
        <v>39.334467</v>
      </c>
      <c r="D1048" s="23" t="n">
        <v>4356250.62657</v>
      </c>
      <c r="E1048" s="23" t="n">
        <v>597711.13929</v>
      </c>
      <c r="F1048" s="23" t="n">
        <v>0.207037</v>
      </c>
      <c r="G1048" s="22" t="n">
        <f aca="false">F1048*100</f>
        <v>20.7037</v>
      </c>
    </row>
    <row r="1049" customFormat="false" ht="13.5" hidden="false" customHeight="false" outlineLevel="0" collapsed="false">
      <c r="A1049" s="23" t="n">
        <v>100.133333</v>
      </c>
      <c r="B1049" s="23" t="n">
        <v>39.334517</v>
      </c>
      <c r="D1049" s="23" t="n">
        <v>4356256.21392</v>
      </c>
      <c r="E1049" s="23" t="n">
        <v>597713.943696</v>
      </c>
      <c r="F1049" s="23" t="n">
        <v>0.182494</v>
      </c>
      <c r="G1049" s="22" t="n">
        <f aca="false">F1049*100</f>
        <v>18.2494</v>
      </c>
    </row>
    <row r="1050" customFormat="false" ht="13.5" hidden="false" customHeight="false" outlineLevel="0" collapsed="false">
      <c r="A1050" s="23" t="n">
        <v>100.133367</v>
      </c>
      <c r="B1050" s="23" t="n">
        <v>39.3346</v>
      </c>
      <c r="D1050" s="23" t="n">
        <v>4356265.50215</v>
      </c>
      <c r="E1050" s="23" t="n">
        <v>597716.70169</v>
      </c>
      <c r="F1050" s="23" t="n">
        <v>0.233166</v>
      </c>
      <c r="G1050" s="22" t="n">
        <f aca="false">F1050*100</f>
        <v>23.3166</v>
      </c>
    </row>
    <row r="1051" customFormat="false" ht="13.5" hidden="false" customHeight="false" outlineLevel="0" collapsed="false">
      <c r="A1051" s="23" t="n">
        <v>100.133417</v>
      </c>
      <c r="B1051" s="23" t="n">
        <v>39.3347</v>
      </c>
      <c r="D1051" s="23" t="n">
        <v>4356276.65884</v>
      </c>
      <c r="E1051" s="23" t="n">
        <v>597720.873475</v>
      </c>
      <c r="F1051" s="23" t="n">
        <v>0.193955</v>
      </c>
      <c r="G1051" s="22" t="n">
        <f aca="false">F1051*100</f>
        <v>19.3955</v>
      </c>
    </row>
    <row r="1052" customFormat="false" ht="13.5" hidden="false" customHeight="false" outlineLevel="0" collapsed="false">
      <c r="A1052" s="23" t="n">
        <v>100.133533</v>
      </c>
      <c r="B1052" s="23" t="n">
        <v>39.334667</v>
      </c>
      <c r="D1052" s="23" t="n">
        <v>4356273.08411</v>
      </c>
      <c r="E1052" s="23" t="n">
        <v>597730.978913</v>
      </c>
      <c r="F1052" s="23" t="n">
        <v>0.226273</v>
      </c>
      <c r="G1052" s="22" t="n">
        <f aca="false">F1052*100</f>
        <v>22.6273</v>
      </c>
    </row>
    <row r="1053" customFormat="false" ht="13.5" hidden="false" customHeight="false" outlineLevel="0" collapsed="false">
      <c r="A1053" s="23" t="n">
        <v>100.133517</v>
      </c>
      <c r="B1053" s="23" t="n">
        <v>39.334633</v>
      </c>
      <c r="D1053" s="23" t="n">
        <v>4356269.36521</v>
      </c>
      <c r="E1053" s="23" t="n">
        <v>597729.588324</v>
      </c>
      <c r="F1053" s="23" t="n">
        <v>0.218769</v>
      </c>
      <c r="G1053" s="22" t="n">
        <f aca="false">F1053*100</f>
        <v>21.8769</v>
      </c>
    </row>
    <row r="1054" customFormat="false" ht="13.5" hidden="false" customHeight="false" outlineLevel="0" collapsed="false">
      <c r="A1054" s="23" t="n">
        <v>100.133517</v>
      </c>
      <c r="B1054" s="23" t="n">
        <v>39.3346</v>
      </c>
      <c r="D1054" s="23" t="n">
        <v>4356265.66434</v>
      </c>
      <c r="E1054" s="23" t="n">
        <v>597729.634738</v>
      </c>
      <c r="F1054" s="23" t="n">
        <v>0.209718</v>
      </c>
      <c r="G1054" s="22" t="n">
        <f aca="false">F1054*100</f>
        <v>20.9718</v>
      </c>
    </row>
    <row r="1055" customFormat="false" ht="13.5" hidden="false" customHeight="false" outlineLevel="0" collapsed="false">
      <c r="A1055" s="23" t="n">
        <v>100.133483</v>
      </c>
      <c r="B1055" s="23" t="n">
        <v>39.334533</v>
      </c>
      <c r="D1055" s="23" t="n">
        <v>4356258.22655</v>
      </c>
      <c r="E1055" s="23" t="n">
        <v>597726.853553</v>
      </c>
      <c r="F1055" s="23" t="n">
        <v>0.198493</v>
      </c>
      <c r="G1055" s="22" t="n">
        <f aca="false">F1055*100</f>
        <v>19.8493</v>
      </c>
    </row>
    <row r="1056" customFormat="false" ht="13.5" hidden="false" customHeight="false" outlineLevel="0" collapsed="false">
      <c r="A1056" s="23" t="n">
        <v>100.133467</v>
      </c>
      <c r="B1056" s="23" t="n">
        <v>39.334483</v>
      </c>
      <c r="D1056" s="23" t="n">
        <v>4356252.65721</v>
      </c>
      <c r="E1056" s="23" t="n">
        <v>597725.486165</v>
      </c>
      <c r="F1056" s="23" t="n">
        <v>0.178131</v>
      </c>
      <c r="G1056" s="22" t="n">
        <f aca="false">F1056*100</f>
        <v>17.8131</v>
      </c>
    </row>
    <row r="1057" customFormat="false" ht="13.5" hidden="false" customHeight="false" outlineLevel="0" collapsed="false">
      <c r="A1057" s="23" t="n">
        <v>100.133433</v>
      </c>
      <c r="B1057" s="23" t="n">
        <v>39.334417</v>
      </c>
      <c r="D1057" s="23" t="n">
        <v>4356245.21942</v>
      </c>
      <c r="E1057" s="23" t="n">
        <v>597722.704971</v>
      </c>
      <c r="F1057" s="23" t="n">
        <v>0.177013</v>
      </c>
      <c r="G1057" s="22" t="n">
        <f aca="false">F1057*100</f>
        <v>17.7013</v>
      </c>
    </row>
    <row r="1058" customFormat="false" ht="13.5" hidden="false" customHeight="false" outlineLevel="0" collapsed="false">
      <c r="A1058" s="23" t="n">
        <v>100.133417</v>
      </c>
      <c r="B1058" s="23" t="n">
        <v>39.334367</v>
      </c>
      <c r="D1058" s="23" t="n">
        <v>4356239.65009</v>
      </c>
      <c r="E1058" s="23" t="n">
        <v>597721.337577</v>
      </c>
      <c r="F1058" s="23" t="n">
        <v>0.139773</v>
      </c>
      <c r="G1058" s="22" t="n">
        <f aca="false">F1058*100</f>
        <v>13.9773</v>
      </c>
    </row>
    <row r="1059" customFormat="false" ht="13.5" hidden="false" customHeight="false" outlineLevel="0" collapsed="false">
      <c r="A1059" s="23" t="n">
        <v>100.133517</v>
      </c>
      <c r="B1059" s="23" t="n">
        <v>39.334317</v>
      </c>
      <c r="D1059" s="23" t="n">
        <v>4356234.2069</v>
      </c>
      <c r="E1059" s="23" t="n">
        <v>597730.029258</v>
      </c>
      <c r="F1059" s="23" t="n">
        <v>0.173122</v>
      </c>
      <c r="G1059" s="22" t="n">
        <f aca="false">F1059*100</f>
        <v>17.3122</v>
      </c>
    </row>
    <row r="1060" customFormat="false" ht="13.5" hidden="false" customHeight="false" outlineLevel="0" collapsed="false">
      <c r="A1060" s="23" t="n">
        <v>100.13355</v>
      </c>
      <c r="B1060" s="23" t="n">
        <v>39.334383</v>
      </c>
      <c r="D1060" s="23" t="n">
        <v>4356241.6447</v>
      </c>
      <c r="E1060" s="23" t="n">
        <v>597732.81045</v>
      </c>
      <c r="F1060" s="23" t="n">
        <v>0.175993</v>
      </c>
      <c r="G1060" s="22" t="n">
        <f aca="false">F1060*100</f>
        <v>17.5993</v>
      </c>
    </row>
    <row r="1061" customFormat="false" ht="13.5" hidden="false" customHeight="false" outlineLevel="0" collapsed="false">
      <c r="A1061" s="23" t="n">
        <v>100.133567</v>
      </c>
      <c r="B1061" s="23" t="n">
        <v>39.334417</v>
      </c>
      <c r="D1061" s="23" t="n">
        <v>4356245.3636</v>
      </c>
      <c r="E1061" s="23" t="n">
        <v>597734.201043</v>
      </c>
      <c r="F1061" s="23" t="n">
        <v>0.195377</v>
      </c>
      <c r="G1061" s="22" t="n">
        <f aca="false">F1061*100</f>
        <v>19.5377</v>
      </c>
    </row>
    <row r="1062" customFormat="false" ht="13.5" hidden="false" customHeight="false" outlineLevel="0" collapsed="false">
      <c r="A1062" s="23" t="n">
        <v>100.133583</v>
      </c>
      <c r="B1062" s="23" t="n">
        <v>39.334467</v>
      </c>
      <c r="D1062" s="23" t="n">
        <v>4356250.93293</v>
      </c>
      <c r="E1062" s="23" t="n">
        <v>597735.568427</v>
      </c>
      <c r="F1062" s="23" t="n">
        <v>0.174469</v>
      </c>
      <c r="G1062" s="22" t="n">
        <f aca="false">F1062*100</f>
        <v>17.4469</v>
      </c>
    </row>
    <row r="1063" customFormat="false" ht="13.5" hidden="false" customHeight="false" outlineLevel="0" collapsed="false">
      <c r="A1063" s="23" t="n">
        <v>100.133633</v>
      </c>
      <c r="B1063" s="23" t="n">
        <v>39.3346</v>
      </c>
      <c r="D1063" s="23" t="n">
        <v>4356265.7905</v>
      </c>
      <c r="E1063" s="23" t="n">
        <v>597739.693775</v>
      </c>
      <c r="F1063" s="23" t="n">
        <v>0.181743</v>
      </c>
      <c r="G1063" s="22" t="n">
        <f aca="false">F1063*100</f>
        <v>18.1743</v>
      </c>
    </row>
    <row r="1064" customFormat="false" ht="13.5" hidden="false" customHeight="false" outlineLevel="0" collapsed="false">
      <c r="A1064" s="23" t="n">
        <v>100.13365</v>
      </c>
      <c r="B1064" s="23" t="n">
        <v>39.334633</v>
      </c>
      <c r="D1064" s="23" t="n">
        <v>4356269.5094</v>
      </c>
      <c r="E1064" s="23" t="n">
        <v>597741.084361</v>
      </c>
      <c r="F1064" s="23" t="n">
        <v>0.212327</v>
      </c>
      <c r="G1064" s="22" t="n">
        <f aca="false">F1064*100</f>
        <v>21.2327</v>
      </c>
    </row>
    <row r="1065" customFormat="false" ht="13.5" hidden="false" customHeight="false" outlineLevel="0" collapsed="false">
      <c r="A1065" s="23" t="n">
        <v>100.133717</v>
      </c>
      <c r="B1065" s="23" t="n">
        <v>39.334617</v>
      </c>
      <c r="D1065" s="23" t="n">
        <v>4356267.73106</v>
      </c>
      <c r="E1065" s="23" t="n">
        <v>597746.855591</v>
      </c>
      <c r="F1065" s="23" t="n">
        <v>0.101133</v>
      </c>
      <c r="G1065" s="22" t="n">
        <f aca="false">F1065*100</f>
        <v>10.1133</v>
      </c>
    </row>
    <row r="1066" customFormat="false" ht="13.5" hidden="false" customHeight="false" outlineLevel="0" collapsed="false">
      <c r="A1066" s="23" t="n">
        <v>100.133717</v>
      </c>
      <c r="B1066" s="23" t="n">
        <v>39.334567</v>
      </c>
      <c r="D1066" s="23" t="n">
        <v>4356262.17975</v>
      </c>
      <c r="E1066" s="23" t="n">
        <v>597746.925224</v>
      </c>
      <c r="F1066" s="23" t="n">
        <v>0.193821</v>
      </c>
      <c r="G1066" s="22" t="n">
        <f aca="false">F1066*100</f>
        <v>19.3821</v>
      </c>
    </row>
    <row r="1067" customFormat="false" ht="13.5" hidden="false" customHeight="false" outlineLevel="0" collapsed="false">
      <c r="A1067" s="23" t="n">
        <v>100.133667</v>
      </c>
      <c r="B1067" s="23" t="n">
        <v>39.334467</v>
      </c>
      <c r="D1067" s="23" t="n">
        <v>4356251.02305</v>
      </c>
      <c r="E1067" s="23" t="n">
        <v>597742.753467</v>
      </c>
      <c r="F1067" s="23" t="n">
        <v>0.20009</v>
      </c>
      <c r="G1067" s="22" t="n">
        <f aca="false">F1067*100</f>
        <v>20.009</v>
      </c>
    </row>
    <row r="1068" customFormat="false" ht="13.5" hidden="false" customHeight="false" outlineLevel="0" collapsed="false">
      <c r="A1068" s="23" t="n">
        <v>100.13365</v>
      </c>
      <c r="B1068" s="23" t="n">
        <v>39.3344</v>
      </c>
      <c r="D1068" s="23" t="n">
        <v>4356243.60328</v>
      </c>
      <c r="E1068" s="23" t="n">
        <v>597741.409299</v>
      </c>
      <c r="F1068" s="23" t="n">
        <v>0.185759</v>
      </c>
      <c r="G1068" s="22" t="n">
        <f aca="false">F1068*100</f>
        <v>18.5759</v>
      </c>
    </row>
    <row r="1069" customFormat="false" ht="13.5" hidden="false" customHeight="false" outlineLevel="0" collapsed="false">
      <c r="A1069" s="23" t="n">
        <v>100.133633</v>
      </c>
      <c r="B1069" s="23" t="n">
        <v>39.334367</v>
      </c>
      <c r="D1069" s="23" t="n">
        <v>4356239.88438</v>
      </c>
      <c r="E1069" s="23" t="n">
        <v>597740.018708</v>
      </c>
      <c r="F1069" s="23" t="n">
        <v>0.171103</v>
      </c>
      <c r="G1069" s="22" t="n">
        <f aca="false">F1069*100</f>
        <v>17.1103</v>
      </c>
    </row>
    <row r="1070" customFormat="false" ht="13.5" hidden="false" customHeight="false" outlineLevel="0" collapsed="false">
      <c r="A1070" s="23" t="n">
        <v>100.133717</v>
      </c>
      <c r="B1070" s="23" t="n">
        <v>39.3343</v>
      </c>
      <c r="D1070" s="23" t="n">
        <v>4356232.57275</v>
      </c>
      <c r="E1070" s="23" t="n">
        <v>597747.296603</v>
      </c>
      <c r="F1070" s="23" t="n">
        <v>0.181565</v>
      </c>
      <c r="G1070" s="22" t="n">
        <f aca="false">F1070*100</f>
        <v>18.1565</v>
      </c>
    </row>
    <row r="1071" customFormat="false" ht="13.5" hidden="false" customHeight="false" outlineLevel="0" collapsed="false">
      <c r="A1071" s="23" t="n">
        <v>100.133767</v>
      </c>
      <c r="B1071" s="23" t="n">
        <v>39.334267</v>
      </c>
      <c r="D1071" s="23" t="n">
        <v>4356228.92595</v>
      </c>
      <c r="E1071" s="23" t="n">
        <v>597751.654062</v>
      </c>
      <c r="F1071" s="23" t="n">
        <v>0.234862</v>
      </c>
      <c r="G1071" s="22" t="n">
        <f aca="false">F1071*100</f>
        <v>23.4862</v>
      </c>
    </row>
    <row r="1072" customFormat="false" ht="13.5" hidden="false" customHeight="false" outlineLevel="0" collapsed="false">
      <c r="A1072" s="23" t="n">
        <v>100.133883</v>
      </c>
      <c r="B1072" s="23" t="n">
        <v>39.334217</v>
      </c>
      <c r="D1072" s="23" t="n">
        <v>4356223.50083</v>
      </c>
      <c r="E1072" s="23" t="n">
        <v>597761.782791</v>
      </c>
      <c r="F1072" s="23" t="n">
        <v>0.121525</v>
      </c>
      <c r="G1072" s="22" t="n">
        <f aca="false">F1072*100</f>
        <v>12.1525</v>
      </c>
    </row>
    <row r="1073" customFormat="false" ht="13.5" hidden="false" customHeight="false" outlineLevel="0" collapsed="false">
      <c r="A1073" s="23" t="n">
        <v>100.133917</v>
      </c>
      <c r="B1073" s="23" t="n">
        <v>39.334283</v>
      </c>
      <c r="D1073" s="23" t="n">
        <v>4356230.93864</v>
      </c>
      <c r="E1073" s="23" t="n">
        <v>597764.563956</v>
      </c>
      <c r="F1073" s="23" t="n">
        <v>0.125416</v>
      </c>
      <c r="G1073" s="22" t="n">
        <f aca="false">F1073*100</f>
        <v>12.5416</v>
      </c>
    </row>
    <row r="1074" customFormat="false" ht="13.5" hidden="false" customHeight="false" outlineLevel="0" collapsed="false">
      <c r="A1074" s="23" t="n">
        <v>100.133967</v>
      </c>
      <c r="B1074" s="23" t="n">
        <v>39.33435</v>
      </c>
      <c r="D1074" s="23" t="n">
        <v>4356238.39447</v>
      </c>
      <c r="E1074" s="23" t="n">
        <v>597768.782127</v>
      </c>
      <c r="F1074" s="23" t="n">
        <v>0.150248</v>
      </c>
      <c r="G1074" s="22" t="n">
        <f aca="false">F1074*100</f>
        <v>15.0248</v>
      </c>
    </row>
    <row r="1075" customFormat="false" ht="13.5" hidden="false" customHeight="false" outlineLevel="0" collapsed="false">
      <c r="A1075" s="23" t="n">
        <v>100.133983</v>
      </c>
      <c r="B1075" s="23" t="n">
        <v>39.3344</v>
      </c>
      <c r="D1075" s="23" t="n">
        <v>4356243.96381</v>
      </c>
      <c r="E1075" s="23" t="n">
        <v>597770.149488</v>
      </c>
      <c r="F1075" s="23" t="n">
        <v>0.085406</v>
      </c>
      <c r="G1075" s="22" t="n">
        <f aca="false">F1075*100</f>
        <v>8.5406</v>
      </c>
    </row>
    <row r="1076" customFormat="false" ht="13.5" hidden="false" customHeight="false" outlineLevel="0" collapsed="false">
      <c r="A1076" s="23" t="n">
        <v>100.13405</v>
      </c>
      <c r="B1076" s="23" t="n">
        <v>39.334483</v>
      </c>
      <c r="D1076" s="23" t="n">
        <v>4356253.28812</v>
      </c>
      <c r="E1076" s="23" t="n">
        <v>597775.781436</v>
      </c>
      <c r="F1076" s="23" t="n">
        <v>0.085001</v>
      </c>
      <c r="G1076" s="22" t="n">
        <f aca="false">F1076*100</f>
        <v>8.5001</v>
      </c>
    </row>
    <row r="1077" customFormat="false" ht="13.5" hidden="false" customHeight="false" outlineLevel="0" collapsed="false">
      <c r="A1077" s="23" t="n">
        <v>100.1342</v>
      </c>
      <c r="B1077" s="23" t="n">
        <v>39.334433</v>
      </c>
      <c r="D1077" s="23" t="n">
        <v>4356247.89909</v>
      </c>
      <c r="E1077" s="23" t="n">
        <v>597788.784169</v>
      </c>
      <c r="F1077" s="23" t="n">
        <v>0.19007</v>
      </c>
      <c r="G1077" s="22" t="n">
        <f aca="false">F1077*100</f>
        <v>19.007</v>
      </c>
    </row>
    <row r="1078" customFormat="false" ht="13.5" hidden="false" customHeight="false" outlineLevel="0" collapsed="false">
      <c r="A1078" s="23" t="n">
        <v>100.1342</v>
      </c>
      <c r="B1078" s="23" t="n">
        <v>39.33445</v>
      </c>
      <c r="D1078" s="23" t="n">
        <v>4356249.74953</v>
      </c>
      <c r="E1078" s="23" t="n">
        <v>597788.760948</v>
      </c>
      <c r="F1078" s="23" t="n">
        <v>0.19164</v>
      </c>
      <c r="G1078" s="22" t="n">
        <f aca="false">F1078*100</f>
        <v>19.164</v>
      </c>
    </row>
    <row r="1079" customFormat="false" ht="13.5" hidden="false" customHeight="false" outlineLevel="0" collapsed="false">
      <c r="A1079" s="23" t="n">
        <v>100.134167</v>
      </c>
      <c r="B1079" s="23" t="n">
        <v>39.3344</v>
      </c>
      <c r="D1079" s="23" t="n">
        <v>4356244.16215</v>
      </c>
      <c r="E1079" s="23" t="n">
        <v>597785.956592</v>
      </c>
      <c r="F1079" s="23" t="n">
        <v>0.210571</v>
      </c>
      <c r="G1079" s="22" t="n">
        <f aca="false">F1079*100</f>
        <v>21.0571</v>
      </c>
    </row>
    <row r="1080" customFormat="false" ht="13.5" hidden="false" customHeight="false" outlineLevel="0" collapsed="false">
      <c r="A1080" s="23" t="n">
        <v>100.134133</v>
      </c>
      <c r="B1080" s="23" t="n">
        <v>39.334367</v>
      </c>
      <c r="D1080" s="23" t="n">
        <v>4356240.42521</v>
      </c>
      <c r="E1080" s="23" t="n">
        <v>597783.129012</v>
      </c>
      <c r="F1080" s="23" t="n">
        <v>0.201663</v>
      </c>
      <c r="G1080" s="22" t="n">
        <f aca="false">F1080*100</f>
        <v>20.1663</v>
      </c>
    </row>
    <row r="1081" customFormat="false" ht="13.5" hidden="false" customHeight="false" outlineLevel="0" collapsed="false">
      <c r="A1081" s="23" t="n">
        <v>100.134067</v>
      </c>
      <c r="B1081" s="23" t="n">
        <v>39.33425</v>
      </c>
      <c r="D1081" s="23" t="n">
        <v>4356227.40003</v>
      </c>
      <c r="E1081" s="23" t="n">
        <v>597777.5435</v>
      </c>
      <c r="F1081" s="23" t="n">
        <v>0.181565</v>
      </c>
      <c r="G1081" s="22" t="n">
        <f aca="false">F1081*100</f>
        <v>18.1565</v>
      </c>
    </row>
    <row r="1082" customFormat="false" ht="13.5" hidden="false" customHeight="false" outlineLevel="0" collapsed="false">
      <c r="A1082" s="23" t="n">
        <v>100.13395</v>
      </c>
      <c r="B1082" s="23" t="n">
        <v>39.334083</v>
      </c>
      <c r="D1082" s="23" t="n">
        <v>4356208.76944</v>
      </c>
      <c r="E1082" s="23" t="n">
        <v>597767.71657</v>
      </c>
      <c r="F1082" s="23" t="n">
        <v>0.129564</v>
      </c>
      <c r="G1082" s="22" t="n">
        <f aca="false">F1082*100</f>
        <v>12.9564</v>
      </c>
    </row>
    <row r="1083" customFormat="false" ht="13.5" hidden="false" customHeight="false" outlineLevel="0" collapsed="false">
      <c r="A1083" s="23" t="n">
        <v>100.134033</v>
      </c>
      <c r="B1083" s="23" t="n">
        <v>39.334</v>
      </c>
      <c r="D1083" s="23" t="n">
        <v>4356199.60741</v>
      </c>
      <c r="E1083" s="23" t="n">
        <v>597775.017737</v>
      </c>
      <c r="F1083" s="23" t="n">
        <v>0.188962</v>
      </c>
      <c r="G1083" s="22" t="n">
        <f aca="false">F1083*100</f>
        <v>18.8962</v>
      </c>
    </row>
    <row r="1084" customFormat="false" ht="13.5" hidden="false" customHeight="false" outlineLevel="0" collapsed="false">
      <c r="A1084" s="23" t="n">
        <v>100.13405</v>
      </c>
      <c r="B1084" s="23" t="n">
        <v>39.33405</v>
      </c>
      <c r="D1084" s="23" t="n">
        <v>4356205.17675</v>
      </c>
      <c r="E1084" s="23" t="n">
        <v>597776.385101</v>
      </c>
      <c r="F1084" s="23" t="n">
        <v>0.167305</v>
      </c>
      <c r="G1084" s="22" t="n">
        <f aca="false">F1084*100</f>
        <v>16.7305</v>
      </c>
    </row>
    <row r="1085" customFormat="false" ht="13.5" hidden="false" customHeight="false" outlineLevel="0" collapsed="false">
      <c r="A1085" s="23" t="n">
        <v>100.134083</v>
      </c>
      <c r="B1085" s="23" t="n">
        <v>39.3341</v>
      </c>
      <c r="D1085" s="23" t="n">
        <v>4356210.76412</v>
      </c>
      <c r="E1085" s="23" t="n">
        <v>597779.189479</v>
      </c>
      <c r="F1085" s="23" t="n">
        <v>0.167305</v>
      </c>
      <c r="G1085" s="22" t="n">
        <f aca="false">F1085*100</f>
        <v>16.7305</v>
      </c>
    </row>
    <row r="1086" customFormat="false" ht="13.5" hidden="false" customHeight="false" outlineLevel="0" collapsed="false">
      <c r="A1086" s="23" t="n">
        <v>100.134117</v>
      </c>
      <c r="B1086" s="23" t="n">
        <v>39.33415</v>
      </c>
      <c r="D1086" s="23" t="n">
        <v>4356216.3515</v>
      </c>
      <c r="E1086" s="23" t="n">
        <v>597781.993853</v>
      </c>
      <c r="F1086" s="23" t="n">
        <v>0.23754</v>
      </c>
      <c r="G1086" s="22" t="n">
        <f aca="false">F1086*100</f>
        <v>23.754</v>
      </c>
    </row>
    <row r="1087" customFormat="false" ht="13.5" hidden="false" customHeight="false" outlineLevel="0" collapsed="false">
      <c r="A1087" s="23" t="n">
        <v>100.134167</v>
      </c>
      <c r="B1087" s="23" t="n">
        <v>39.334217</v>
      </c>
      <c r="D1087" s="23" t="n">
        <v>4356223.80734</v>
      </c>
      <c r="E1087" s="23" t="n">
        <v>597786.212015</v>
      </c>
      <c r="F1087" s="23" t="n">
        <v>0.214075</v>
      </c>
      <c r="G1087" s="22" t="n">
        <f aca="false">F1087*100</f>
        <v>21.4075</v>
      </c>
    </row>
    <row r="1088" customFormat="false" ht="13.5" hidden="false" customHeight="false" outlineLevel="0" collapsed="false">
      <c r="A1088" s="23" t="n">
        <v>100.1342</v>
      </c>
      <c r="B1088" s="23" t="n">
        <v>39.334267</v>
      </c>
      <c r="D1088" s="23" t="n">
        <v>4356229.39472</v>
      </c>
      <c r="E1088" s="23" t="n">
        <v>597789.016379</v>
      </c>
      <c r="F1088" s="23" t="n">
        <v>0.204959</v>
      </c>
      <c r="G1088" s="22" t="n">
        <f aca="false">F1088*100</f>
        <v>20.4959</v>
      </c>
    </row>
    <row r="1089" customFormat="false" ht="13.5" hidden="false" customHeight="false" outlineLevel="0" collapsed="false">
      <c r="A1089" s="23" t="n">
        <v>100.134233</v>
      </c>
      <c r="B1089" s="23" t="n">
        <v>39.334333</v>
      </c>
      <c r="D1089" s="23" t="n">
        <v>4356236.83254</v>
      </c>
      <c r="E1089" s="23" t="n">
        <v>597791.797517</v>
      </c>
      <c r="F1089" s="23" t="n">
        <v>0.215816</v>
      </c>
      <c r="G1089" s="22" t="n">
        <f aca="false">F1089*100</f>
        <v>21.5816</v>
      </c>
    </row>
    <row r="1090" customFormat="false" ht="13.5" hidden="false" customHeight="false" outlineLevel="0" collapsed="false">
      <c r="A1090" s="23" t="n">
        <v>100.134333</v>
      </c>
      <c r="B1090" s="23" t="n">
        <v>39.3343</v>
      </c>
      <c r="D1090" s="23" t="n">
        <v>4356233.23987</v>
      </c>
      <c r="E1090" s="23" t="n">
        <v>597800.466029</v>
      </c>
      <c r="F1090" s="23" t="n">
        <v>0.199748</v>
      </c>
      <c r="G1090" s="22" t="n">
        <f aca="false">F1090*100</f>
        <v>19.9748</v>
      </c>
    </row>
    <row r="1091" customFormat="false" ht="13.5" hidden="false" customHeight="false" outlineLevel="0" collapsed="false">
      <c r="A1091" s="23" t="n">
        <v>100.134333</v>
      </c>
      <c r="B1091" s="23" t="n">
        <v>39.3343</v>
      </c>
      <c r="D1091" s="23" t="n">
        <v>4356233.23987</v>
      </c>
      <c r="E1091" s="23" t="n">
        <v>597800.466029</v>
      </c>
      <c r="F1091" s="23" t="n">
        <v>0.196966</v>
      </c>
      <c r="G1091" s="22" t="n">
        <f aca="false">F1091*100</f>
        <v>19.6966</v>
      </c>
    </row>
    <row r="1092" customFormat="false" ht="13.5" hidden="false" customHeight="false" outlineLevel="0" collapsed="false">
      <c r="A1092" s="23" t="n">
        <v>100.1343</v>
      </c>
      <c r="B1092" s="23" t="n">
        <v>39.33425</v>
      </c>
      <c r="D1092" s="23" t="n">
        <v>4356227.65248</v>
      </c>
      <c r="E1092" s="23" t="n">
        <v>597797.661675</v>
      </c>
      <c r="F1092" s="23" t="n">
        <v>0.238181</v>
      </c>
      <c r="G1092" s="22" t="n">
        <f aca="false">F1092*100</f>
        <v>23.8181</v>
      </c>
    </row>
    <row r="1093" customFormat="false" ht="13.5" hidden="false" customHeight="false" outlineLevel="0" collapsed="false">
      <c r="A1093" s="23" t="n">
        <v>100.134267</v>
      </c>
      <c r="B1093" s="23" t="n">
        <v>39.334183</v>
      </c>
      <c r="D1093" s="23" t="n">
        <v>4356220.21467</v>
      </c>
      <c r="E1093" s="23" t="n">
        <v>597794.88054</v>
      </c>
      <c r="F1093" s="23" t="n">
        <v>0.208659</v>
      </c>
      <c r="G1093" s="22" t="n">
        <f aca="false">F1093*100</f>
        <v>20.8659</v>
      </c>
    </row>
    <row r="1094" customFormat="false" ht="13.5" hidden="false" customHeight="false" outlineLevel="0" collapsed="false">
      <c r="A1094" s="23" t="n">
        <v>100.134217</v>
      </c>
      <c r="B1094" s="23" t="n">
        <v>39.334117</v>
      </c>
      <c r="D1094" s="23" t="n">
        <v>4356212.75882</v>
      </c>
      <c r="E1094" s="23" t="n">
        <v>597790.662383</v>
      </c>
      <c r="F1094" s="23" t="n">
        <v>0.207373</v>
      </c>
      <c r="G1094" s="22" t="n">
        <f aca="false">F1094*100</f>
        <v>20.7373</v>
      </c>
    </row>
    <row r="1095" customFormat="false" ht="13.5" hidden="false" customHeight="false" outlineLevel="0" collapsed="false">
      <c r="A1095" s="23" t="n">
        <v>100.134167</v>
      </c>
      <c r="B1095" s="23" t="n">
        <v>39.334033</v>
      </c>
      <c r="D1095" s="23" t="n">
        <v>4356203.45253</v>
      </c>
      <c r="E1095" s="23" t="n">
        <v>597786.467438</v>
      </c>
      <c r="F1095" s="23" t="n">
        <v>0.162572</v>
      </c>
      <c r="G1095" s="22" t="n">
        <f aca="false">F1095*100</f>
        <v>16.2572</v>
      </c>
    </row>
    <row r="1096" customFormat="false" ht="13.5" hidden="false" customHeight="false" outlineLevel="0" collapsed="false">
      <c r="A1096" s="23" t="n">
        <v>100.134117</v>
      </c>
      <c r="B1096" s="23" t="n">
        <v>39.333967</v>
      </c>
      <c r="D1096" s="23" t="n">
        <v>4356195.99669</v>
      </c>
      <c r="E1096" s="23" t="n">
        <v>597782.249264</v>
      </c>
      <c r="F1096" s="23" t="n">
        <v>0.152397</v>
      </c>
      <c r="G1096" s="22" t="n">
        <f aca="false">F1096*100</f>
        <v>15.2397</v>
      </c>
    </row>
    <row r="1097" customFormat="false" ht="13.5" hidden="false" customHeight="false" outlineLevel="0" collapsed="false">
      <c r="A1097" s="23" t="n">
        <v>100.134167</v>
      </c>
      <c r="B1097" s="23" t="n">
        <v>39.333883</v>
      </c>
      <c r="D1097" s="23" t="n">
        <v>4356186.7986</v>
      </c>
      <c r="E1097" s="23" t="n">
        <v>597786.676419</v>
      </c>
      <c r="F1097" s="23" t="n">
        <v>0.171811</v>
      </c>
      <c r="G1097" s="22" t="n">
        <f aca="false">F1097*100</f>
        <v>17.1811</v>
      </c>
    </row>
    <row r="1098" customFormat="false" ht="13.5" hidden="false" customHeight="false" outlineLevel="0" collapsed="false">
      <c r="A1098" s="23" t="n">
        <v>100.1342</v>
      </c>
      <c r="B1098" s="23" t="n">
        <v>39.333917</v>
      </c>
      <c r="D1098" s="23" t="n">
        <v>4356190.53554</v>
      </c>
      <c r="E1098" s="23" t="n">
        <v>597789.504018</v>
      </c>
      <c r="F1098" s="23" t="n">
        <v>0.207355</v>
      </c>
      <c r="G1098" s="22" t="n">
        <f aca="false">F1098*100</f>
        <v>20.7355</v>
      </c>
    </row>
    <row r="1099" customFormat="false" ht="13.5" hidden="false" customHeight="false" outlineLevel="0" collapsed="false">
      <c r="A1099" s="23" t="n">
        <v>100.13425</v>
      </c>
      <c r="B1099" s="23" t="n">
        <v>39.334</v>
      </c>
      <c r="D1099" s="23" t="n">
        <v>4356199.84182</v>
      </c>
      <c r="E1099" s="23" t="n">
        <v>597793.698967</v>
      </c>
      <c r="F1099" s="23" t="n">
        <v>0.195415</v>
      </c>
      <c r="G1099" s="22" t="n">
        <f aca="false">F1099*100</f>
        <v>19.5415</v>
      </c>
    </row>
    <row r="1100" customFormat="false" ht="13.5" hidden="false" customHeight="false" outlineLevel="0" collapsed="false">
      <c r="A1100" s="23" t="n">
        <v>100.134283</v>
      </c>
      <c r="B1100" s="23" t="n">
        <v>39.334033</v>
      </c>
      <c r="D1100" s="23" t="n">
        <v>4356203.57876</v>
      </c>
      <c r="E1100" s="23" t="n">
        <v>597796.526557</v>
      </c>
      <c r="F1100" s="23" t="n">
        <v>0.154181</v>
      </c>
      <c r="G1100" s="22" t="n">
        <f aca="false">F1100*100</f>
        <v>15.4181</v>
      </c>
    </row>
    <row r="1101" customFormat="false" ht="13.5" hidden="false" customHeight="false" outlineLevel="0" collapsed="false">
      <c r="A1101" s="23" t="n">
        <v>100.134333</v>
      </c>
      <c r="B1101" s="23" t="n">
        <v>39.334117</v>
      </c>
      <c r="D1101" s="23" t="n">
        <v>4356212.88505</v>
      </c>
      <c r="E1101" s="23" t="n">
        <v>597800.72149</v>
      </c>
      <c r="F1101" s="23" t="n">
        <v>0.196814</v>
      </c>
      <c r="G1101" s="22" t="n">
        <f aca="false">F1101*100</f>
        <v>19.6814</v>
      </c>
    </row>
    <row r="1102" customFormat="false" ht="13.5" hidden="false" customHeight="false" outlineLevel="0" collapsed="false">
      <c r="A1102" s="23" t="n">
        <v>100.1344</v>
      </c>
      <c r="B1102" s="23" t="n">
        <v>39.334233</v>
      </c>
      <c r="D1102" s="23" t="n">
        <v>4356225.91026</v>
      </c>
      <c r="E1102" s="23" t="n">
        <v>597806.306976</v>
      </c>
      <c r="F1102" s="23" t="n">
        <v>0.194225</v>
      </c>
      <c r="G1102" s="22" t="n">
        <f aca="false">F1102*100</f>
        <v>19.4225</v>
      </c>
    </row>
    <row r="1103" customFormat="false" ht="13.5" hidden="false" customHeight="false" outlineLevel="0" collapsed="false">
      <c r="A1103" s="23" t="n">
        <v>100.134433</v>
      </c>
      <c r="B1103" s="23" t="n">
        <v>39.3343</v>
      </c>
      <c r="D1103" s="23" t="n">
        <v>4356233.34808</v>
      </c>
      <c r="E1103" s="23" t="n">
        <v>597809.088099</v>
      </c>
      <c r="F1103" s="23" t="n">
        <v>0.202022</v>
      </c>
      <c r="G1103" s="22" t="n">
        <f aca="false">F1103*100</f>
        <v>20.2022</v>
      </c>
    </row>
    <row r="1104" customFormat="false" ht="13.5" hidden="false" customHeight="false" outlineLevel="0" collapsed="false">
      <c r="A1104" s="23" t="n">
        <v>100.134567</v>
      </c>
      <c r="B1104" s="23" t="n">
        <v>39.334267</v>
      </c>
      <c r="D1104" s="23" t="n">
        <v>4356229.79151</v>
      </c>
      <c r="E1104" s="23" t="n">
        <v>597820.630648</v>
      </c>
      <c r="F1104" s="23" t="n">
        <v>0.151682</v>
      </c>
      <c r="G1104" s="22" t="n">
        <f aca="false">F1104*100</f>
        <v>15.1682</v>
      </c>
    </row>
    <row r="1105" customFormat="false" ht="13.5" hidden="false" customHeight="false" outlineLevel="0" collapsed="false">
      <c r="A1105" s="23" t="n">
        <v>100.134517</v>
      </c>
      <c r="B1105" s="23" t="n">
        <v>39.334167</v>
      </c>
      <c r="D1105" s="23" t="n">
        <v>4356218.63477</v>
      </c>
      <c r="E1105" s="23" t="n">
        <v>597816.458976</v>
      </c>
      <c r="F1105" s="23" t="n">
        <v>0.174248</v>
      </c>
      <c r="G1105" s="22" t="n">
        <f aca="false">F1105*100</f>
        <v>17.4248</v>
      </c>
    </row>
    <row r="1106" customFormat="false" ht="13.5" hidden="false" customHeight="false" outlineLevel="0" collapsed="false">
      <c r="A1106" s="23" t="n">
        <v>100.134467</v>
      </c>
      <c r="B1106" s="23" t="n">
        <v>39.3341</v>
      </c>
      <c r="D1106" s="23" t="n">
        <v>4356211.17891</v>
      </c>
      <c r="E1106" s="23" t="n">
        <v>597812.240839</v>
      </c>
      <c r="F1106" s="23" t="n">
        <v>0.185602</v>
      </c>
      <c r="G1106" s="22" t="n">
        <f aca="false">F1106*100</f>
        <v>18.5602</v>
      </c>
    </row>
    <row r="1107" customFormat="false" ht="13.5" hidden="false" customHeight="false" outlineLevel="0" collapsed="false">
      <c r="A1107" s="23" t="n">
        <v>100.134417</v>
      </c>
      <c r="B1107" s="23" t="n">
        <v>39.334017</v>
      </c>
      <c r="D1107" s="23" t="n">
        <v>4356201.87261</v>
      </c>
      <c r="E1107" s="23" t="n">
        <v>597808.045918</v>
      </c>
      <c r="F1107" s="23" t="n">
        <v>0.105654</v>
      </c>
      <c r="G1107" s="22" t="n">
        <f aca="false">F1107*100</f>
        <v>10.5654</v>
      </c>
    </row>
    <row r="1108" customFormat="false" ht="13.5" hidden="false" customHeight="false" outlineLevel="0" collapsed="false">
      <c r="A1108" s="23" t="n">
        <v>100.134367</v>
      </c>
      <c r="B1108" s="23" t="n">
        <v>39.333967</v>
      </c>
      <c r="D1108" s="23" t="n">
        <v>4356196.26719</v>
      </c>
      <c r="E1108" s="23" t="n">
        <v>597803.804539</v>
      </c>
      <c r="F1108" s="23" t="n">
        <v>0.217532</v>
      </c>
      <c r="G1108" s="22" t="n">
        <f aca="false">F1108*100</f>
        <v>21.7532</v>
      </c>
    </row>
    <row r="1109" customFormat="false" ht="13.5" hidden="false" customHeight="false" outlineLevel="0" collapsed="false">
      <c r="A1109" s="23" t="n">
        <v>100.134333</v>
      </c>
      <c r="B1109" s="23" t="n">
        <v>39.3339</v>
      </c>
      <c r="D1109" s="23" t="n">
        <v>4356188.82937</v>
      </c>
      <c r="E1109" s="23" t="n">
        <v>597801.023397</v>
      </c>
      <c r="F1109" s="23" t="n">
        <v>0.192065</v>
      </c>
      <c r="G1109" s="22" t="n">
        <f aca="false">F1109*100</f>
        <v>19.2065</v>
      </c>
    </row>
    <row r="1110" customFormat="false" ht="13.5" hidden="false" customHeight="false" outlineLevel="0" collapsed="false">
      <c r="A1110" s="23" t="n">
        <v>100.1343</v>
      </c>
      <c r="B1110" s="23" t="n">
        <v>39.333867</v>
      </c>
      <c r="D1110" s="23" t="n">
        <v>4356185.09243</v>
      </c>
      <c r="E1110" s="23" t="n">
        <v>597798.195803</v>
      </c>
      <c r="F1110" s="23" t="n">
        <v>0.188826</v>
      </c>
      <c r="G1110" s="22" t="n">
        <f aca="false">F1110*100</f>
        <v>18.8826</v>
      </c>
    </row>
    <row r="1111" customFormat="false" ht="13.5" hidden="false" customHeight="false" outlineLevel="0" collapsed="false">
      <c r="A1111" s="23" t="n">
        <v>100.134267</v>
      </c>
      <c r="B1111" s="23" t="n">
        <v>39.3338</v>
      </c>
      <c r="D1111" s="23" t="n">
        <v>4356177.65461</v>
      </c>
      <c r="E1111" s="23" t="n">
        <v>597795.41465</v>
      </c>
      <c r="F1111" s="23" t="n">
        <v>0.20685</v>
      </c>
      <c r="G1111" s="22" t="n">
        <f aca="false">F1111*100</f>
        <v>20.685</v>
      </c>
    </row>
    <row r="1112" customFormat="false" ht="13.5" hidden="false" customHeight="false" outlineLevel="0" collapsed="false">
      <c r="A1112" s="23" t="n">
        <v>100.134383</v>
      </c>
      <c r="B1112" s="23" t="n">
        <v>39.333733</v>
      </c>
      <c r="D1112" s="23" t="n">
        <v>4356170.3791</v>
      </c>
      <c r="E1112" s="23" t="n">
        <v>597805.566701</v>
      </c>
      <c r="F1112" s="23" t="n">
        <v>0.169726</v>
      </c>
      <c r="G1112" s="22" t="n">
        <f aca="false">F1112*100</f>
        <v>16.9726</v>
      </c>
    </row>
    <row r="1113" customFormat="false" ht="13.5" hidden="false" customHeight="false" outlineLevel="0" collapsed="false">
      <c r="A1113" s="23" t="n">
        <v>100.134417</v>
      </c>
      <c r="B1113" s="23" t="n">
        <v>39.333783</v>
      </c>
      <c r="D1113" s="23" t="n">
        <v>4356175.96649</v>
      </c>
      <c r="E1113" s="23" t="n">
        <v>597808.371072</v>
      </c>
      <c r="F1113" s="23" t="n">
        <v>0.189507</v>
      </c>
      <c r="G1113" s="22" t="n">
        <f aca="false">F1113*100</f>
        <v>18.9507</v>
      </c>
    </row>
    <row r="1114" customFormat="false" ht="13.5" hidden="false" customHeight="false" outlineLevel="0" collapsed="false">
      <c r="A1114" s="23" t="n">
        <v>100.13445</v>
      </c>
      <c r="B1114" s="23" t="n">
        <v>39.333833</v>
      </c>
      <c r="D1114" s="23" t="n">
        <v>4356181.55387</v>
      </c>
      <c r="E1114" s="23" t="n">
        <v>597811.175438</v>
      </c>
      <c r="F1114" s="23" t="n">
        <v>0.170091</v>
      </c>
      <c r="G1114" s="22" t="n">
        <f aca="false">F1114*100</f>
        <v>17.0091</v>
      </c>
    </row>
    <row r="1115" customFormat="false" ht="13.5" hidden="false" customHeight="false" outlineLevel="0" collapsed="false">
      <c r="A1115" s="23" t="n">
        <v>100.1345</v>
      </c>
      <c r="B1115" s="23" t="n">
        <v>39.3339</v>
      </c>
      <c r="D1115" s="23" t="n">
        <v>4356189.00973</v>
      </c>
      <c r="E1115" s="23" t="n">
        <v>597815.393594</v>
      </c>
      <c r="F1115" s="23" t="n">
        <v>0.152985</v>
      </c>
      <c r="G1115" s="22" t="n">
        <f aca="false">F1115*100</f>
        <v>15.2985</v>
      </c>
    </row>
    <row r="1116" customFormat="false" ht="13.5" hidden="false" customHeight="false" outlineLevel="0" collapsed="false">
      <c r="A1116" s="23" t="n">
        <v>100.134533</v>
      </c>
      <c r="B1116" s="23" t="n">
        <v>39.33395</v>
      </c>
      <c r="D1116" s="23" t="n">
        <v>4356194.59712</v>
      </c>
      <c r="E1116" s="23" t="n">
        <v>597818.197951</v>
      </c>
      <c r="F1116" s="23" t="n">
        <v>0.138348</v>
      </c>
      <c r="G1116" s="22" t="n">
        <f aca="false">F1116*100</f>
        <v>13.8348</v>
      </c>
    </row>
    <row r="1117" customFormat="false" ht="13.5" hidden="false" customHeight="false" outlineLevel="0" collapsed="false">
      <c r="A1117" s="23" t="n">
        <v>100.134567</v>
      </c>
      <c r="B1117" s="23" t="n">
        <v>39.334017</v>
      </c>
      <c r="D1117" s="23" t="n">
        <v>4356202.03495</v>
      </c>
      <c r="E1117" s="23" t="n">
        <v>597820.979075</v>
      </c>
      <c r="F1117" s="23" t="n">
        <v>0.171851</v>
      </c>
      <c r="G1117" s="22" t="n">
        <f aca="false">F1117*100</f>
        <v>17.1851</v>
      </c>
    </row>
    <row r="1118" customFormat="false" ht="13.5" hidden="false" customHeight="false" outlineLevel="0" collapsed="false">
      <c r="A1118" s="23" t="n">
        <v>100.1346</v>
      </c>
      <c r="B1118" s="23" t="n">
        <v>39.334083</v>
      </c>
      <c r="D1118" s="23" t="n">
        <v>4356209.47277</v>
      </c>
      <c r="E1118" s="23" t="n">
        <v>597823.760193</v>
      </c>
      <c r="F1118" s="23" t="n">
        <v>0.165303</v>
      </c>
      <c r="G1118" s="22" t="n">
        <f aca="false">F1118*100</f>
        <v>16.5303</v>
      </c>
    </row>
    <row r="1119" customFormat="false" ht="13.5" hidden="false" customHeight="false" outlineLevel="0" collapsed="false">
      <c r="A1119" s="23" t="n">
        <v>100.13465</v>
      </c>
      <c r="B1119" s="23" t="n">
        <v>39.33415</v>
      </c>
      <c r="D1119" s="23" t="n">
        <v>4356216.92864</v>
      </c>
      <c r="E1119" s="23" t="n">
        <v>597827.978321</v>
      </c>
      <c r="F1119" s="23" t="n">
        <v>0.152334</v>
      </c>
      <c r="G1119" s="22" t="n">
        <f aca="false">F1119*100</f>
        <v>15.2334</v>
      </c>
    </row>
    <row r="1120" customFormat="false" ht="13.5" hidden="false" customHeight="false" outlineLevel="0" collapsed="false">
      <c r="A1120" s="23" t="n">
        <v>100.134683</v>
      </c>
      <c r="B1120" s="23" t="n">
        <v>39.3342</v>
      </c>
      <c r="D1120" s="23" t="n">
        <v>4356222.51604</v>
      </c>
      <c r="E1120" s="23" t="n">
        <v>597830.782658</v>
      </c>
      <c r="F1120" s="23" t="n">
        <v>0.156208</v>
      </c>
      <c r="G1120" s="22" t="n">
        <f aca="false">F1120*100</f>
        <v>15.6208</v>
      </c>
    </row>
    <row r="1121" customFormat="false" ht="13.5" hidden="false" customHeight="false" outlineLevel="0" collapsed="false">
      <c r="A1121" s="23" t="n">
        <v>100.134767</v>
      </c>
      <c r="B1121" s="23" t="n">
        <v>39.334167</v>
      </c>
      <c r="D1121" s="23" t="n">
        <v>4356218.90537</v>
      </c>
      <c r="E1121" s="23" t="n">
        <v>597838.014191</v>
      </c>
      <c r="F1121" s="23" t="n">
        <v>0.164237</v>
      </c>
      <c r="G1121" s="22" t="n">
        <f aca="false">F1121*100</f>
        <v>16.4237</v>
      </c>
    </row>
    <row r="1122" customFormat="false" ht="13.5" hidden="false" customHeight="false" outlineLevel="0" collapsed="false">
      <c r="A1122" s="23" t="n">
        <v>100.134733</v>
      </c>
      <c r="B1122" s="23" t="n">
        <v>39.33415</v>
      </c>
      <c r="D1122" s="23" t="n">
        <v>4356217.01885</v>
      </c>
      <c r="E1122" s="23" t="n">
        <v>597835.163394</v>
      </c>
      <c r="F1122" s="23" t="n">
        <v>0.16934</v>
      </c>
      <c r="G1122" s="22" t="n">
        <f aca="false">F1122*100</f>
        <v>16.934</v>
      </c>
    </row>
    <row r="1123" customFormat="false" ht="13.5" hidden="false" customHeight="false" outlineLevel="0" collapsed="false">
      <c r="A1123" s="23" t="n">
        <v>100.134717</v>
      </c>
      <c r="B1123" s="23" t="n">
        <v>39.3341</v>
      </c>
      <c r="D1123" s="23" t="n">
        <v>4356211.44949</v>
      </c>
      <c r="E1123" s="23" t="n">
        <v>597833.796074</v>
      </c>
      <c r="F1123" s="23" t="n">
        <v>0.157479</v>
      </c>
      <c r="G1123" s="22" t="n">
        <f aca="false">F1123*100</f>
        <v>15.7479</v>
      </c>
    </row>
    <row r="1124" customFormat="false" ht="13.5" hidden="false" customHeight="false" outlineLevel="0" collapsed="false">
      <c r="A1124" s="23" t="n">
        <v>100.134667</v>
      </c>
      <c r="B1124" s="23" t="n">
        <v>39.334017</v>
      </c>
      <c r="D1124" s="23" t="n">
        <v>4356202.14318</v>
      </c>
      <c r="E1124" s="23" t="n">
        <v>597829.601179</v>
      </c>
      <c r="F1124" s="23" t="n">
        <v>0.139126</v>
      </c>
      <c r="G1124" s="22" t="n">
        <f aca="false">F1124*100</f>
        <v>13.9126</v>
      </c>
    </row>
    <row r="1125" customFormat="false" ht="13.5" hidden="false" customHeight="false" outlineLevel="0" collapsed="false">
      <c r="A1125" s="23" t="n">
        <v>100.134633</v>
      </c>
      <c r="B1125" s="23" t="n">
        <v>39.333967</v>
      </c>
      <c r="D1125" s="23" t="n">
        <v>4356196.55579</v>
      </c>
      <c r="E1125" s="23" t="n">
        <v>597826.796833</v>
      </c>
      <c r="F1125" s="23" t="n">
        <v>0.170334</v>
      </c>
      <c r="G1125" s="22" t="n">
        <f aca="false">F1125*100</f>
        <v>17.0334</v>
      </c>
    </row>
    <row r="1126" customFormat="false" ht="13.5" hidden="false" customHeight="false" outlineLevel="0" collapsed="false">
      <c r="A1126" s="23" t="n">
        <v>100.134617</v>
      </c>
      <c r="B1126" s="23" t="n">
        <v>39.333933</v>
      </c>
      <c r="D1126" s="23" t="n">
        <v>4356192.83688</v>
      </c>
      <c r="E1126" s="23" t="n">
        <v>597825.406274</v>
      </c>
      <c r="F1126" s="23" t="n">
        <v>0.162139</v>
      </c>
      <c r="G1126" s="22" t="n">
        <f aca="false">F1126*100</f>
        <v>16.2139</v>
      </c>
    </row>
    <row r="1127" customFormat="false" ht="13.5" hidden="false" customHeight="false" outlineLevel="0" collapsed="false">
      <c r="A1127" s="23" t="n">
        <v>100.134583</v>
      </c>
      <c r="B1127" s="23" t="n">
        <v>39.333867</v>
      </c>
      <c r="D1127" s="23" t="n">
        <v>4356185.39905</v>
      </c>
      <c r="E1127" s="23" t="n">
        <v>597822.62515</v>
      </c>
      <c r="F1127" s="23" t="n">
        <v>0.188631</v>
      </c>
      <c r="G1127" s="22" t="n">
        <f aca="false">F1127*100</f>
        <v>18.8631</v>
      </c>
    </row>
    <row r="1128" customFormat="false" ht="13.5" hidden="false" customHeight="false" outlineLevel="0" collapsed="false">
      <c r="A1128" s="23" t="n">
        <v>100.134533</v>
      </c>
      <c r="B1128" s="23" t="n">
        <v>39.333817</v>
      </c>
      <c r="D1128" s="23" t="n">
        <v>4356179.79362</v>
      </c>
      <c r="E1128" s="23" t="n">
        <v>597818.383772</v>
      </c>
      <c r="F1128" s="23" t="n">
        <v>0.181486</v>
      </c>
      <c r="G1128" s="22" t="n">
        <f aca="false">F1128*100</f>
        <v>18.1486</v>
      </c>
    </row>
    <row r="1129" customFormat="false" ht="13.5" hidden="false" customHeight="false" outlineLevel="0" collapsed="false">
      <c r="A1129" s="23" t="n">
        <v>100.134517</v>
      </c>
      <c r="B1129" s="23" t="n">
        <v>39.333783</v>
      </c>
      <c r="D1129" s="23" t="n">
        <v>4356176.07471</v>
      </c>
      <c r="E1129" s="23" t="n">
        <v>597816.993205</v>
      </c>
      <c r="F1129" s="23" t="n">
        <v>0.196986</v>
      </c>
      <c r="G1129" s="22" t="n">
        <f aca="false">F1129*100</f>
        <v>19.6986</v>
      </c>
    </row>
    <row r="1130" customFormat="false" ht="13.5" hidden="false" customHeight="false" outlineLevel="0" collapsed="false">
      <c r="A1130" s="23" t="n">
        <v>100.134467</v>
      </c>
      <c r="B1130" s="23" t="n">
        <v>39.333733</v>
      </c>
      <c r="D1130" s="23" t="n">
        <v>4356170.46929</v>
      </c>
      <c r="E1130" s="23" t="n">
        <v>597812.751817</v>
      </c>
      <c r="F1130" s="23" t="n">
        <v>0.153195</v>
      </c>
      <c r="G1130" s="22" t="n">
        <f aca="false">F1130*100</f>
        <v>15.3195</v>
      </c>
    </row>
    <row r="1131" customFormat="false" ht="13.5" hidden="false" customHeight="false" outlineLevel="0" collapsed="false">
      <c r="A1131" s="23" t="n">
        <v>100.134467</v>
      </c>
      <c r="B1131" s="23" t="n">
        <v>39.333667</v>
      </c>
      <c r="D1131" s="23" t="n">
        <v>4356163.06754</v>
      </c>
      <c r="E1131" s="23" t="n">
        <v>597812.844721</v>
      </c>
      <c r="F1131" s="23" t="n">
        <v>0.188651</v>
      </c>
      <c r="G1131" s="22" t="n">
        <f aca="false">F1131*100</f>
        <v>18.8651</v>
      </c>
    </row>
    <row r="1132" customFormat="false" ht="13.5" hidden="false" customHeight="false" outlineLevel="0" collapsed="false">
      <c r="A1132" s="23" t="n">
        <v>100.134383</v>
      </c>
      <c r="B1132" s="23" t="n">
        <v>39.33355</v>
      </c>
      <c r="D1132" s="23" t="n">
        <v>4356150.02429</v>
      </c>
      <c r="E1132" s="23" t="n">
        <v>597805.82217</v>
      </c>
      <c r="F1132" s="23" t="n">
        <v>0.191543</v>
      </c>
      <c r="G1132" s="22" t="n">
        <f aca="false">F1132*100</f>
        <v>19.1543</v>
      </c>
    </row>
    <row r="1133" customFormat="false" ht="13.5" hidden="false" customHeight="false" outlineLevel="0" collapsed="false">
      <c r="A1133" s="23" t="n">
        <v>100.13435</v>
      </c>
      <c r="B1133" s="23" t="n">
        <v>39.333483</v>
      </c>
      <c r="D1133" s="23" t="n">
        <v>4356142.58647</v>
      </c>
      <c r="E1133" s="23" t="n">
        <v>597803.041011</v>
      </c>
      <c r="F1133" s="23" t="n">
        <v>0.187598</v>
      </c>
      <c r="G1133" s="22" t="n">
        <f aca="false">F1133*100</f>
        <v>18.7598</v>
      </c>
    </row>
    <row r="1134" customFormat="false" ht="13.5" hidden="false" customHeight="false" outlineLevel="0" collapsed="false">
      <c r="A1134" s="23" t="n">
        <v>100.13435</v>
      </c>
      <c r="B1134" s="23" t="n">
        <v>39.333483</v>
      </c>
      <c r="D1134" s="23" t="n">
        <v>4356142.58647</v>
      </c>
      <c r="E1134" s="23" t="n">
        <v>597803.041011</v>
      </c>
      <c r="F1134" s="23" t="n">
        <v>0.187246</v>
      </c>
      <c r="G1134" s="22" t="n">
        <f aca="false">F1134*100</f>
        <v>18.7246</v>
      </c>
    </row>
    <row r="1135" customFormat="false" ht="13.5" hidden="false" customHeight="false" outlineLevel="0" collapsed="false">
      <c r="A1135" s="23" t="n">
        <v>100.134333</v>
      </c>
      <c r="B1135" s="23" t="n">
        <v>39.333433</v>
      </c>
      <c r="D1135" s="23" t="n">
        <v>4356137.01713</v>
      </c>
      <c r="E1135" s="23" t="n">
        <v>597801.673652</v>
      </c>
      <c r="F1135" s="23" t="n">
        <v>0.180238</v>
      </c>
      <c r="G1135" s="22" t="n">
        <f aca="false">F1135*100</f>
        <v>18.0238</v>
      </c>
    </row>
    <row r="1136" customFormat="false" ht="13.5" hidden="false" customHeight="false" outlineLevel="0" collapsed="false">
      <c r="A1136" s="23" t="n">
        <v>100.134317</v>
      </c>
      <c r="B1136" s="23" t="n">
        <v>39.3334</v>
      </c>
      <c r="D1136" s="23" t="n">
        <v>4356133.29822</v>
      </c>
      <c r="E1136" s="23" t="n">
        <v>597800.283069</v>
      </c>
      <c r="F1136" s="23" t="n">
        <v>0.168141</v>
      </c>
      <c r="G1136" s="22" t="n">
        <f aca="false">F1136*100</f>
        <v>16.8141</v>
      </c>
    </row>
    <row r="1137" customFormat="false" ht="13.5" hidden="false" customHeight="false" outlineLevel="0" collapsed="false">
      <c r="A1137" s="23" t="n">
        <v>100.13425</v>
      </c>
      <c r="B1137" s="23" t="n">
        <v>39.3335</v>
      </c>
      <c r="D1137" s="23" t="n">
        <v>4356144.3287</v>
      </c>
      <c r="E1137" s="23" t="n">
        <v>597794.395619</v>
      </c>
      <c r="F1137" s="23" t="n">
        <v>0.144621</v>
      </c>
      <c r="G1137" s="22" t="n">
        <f aca="false">F1137*100</f>
        <v>14.4621</v>
      </c>
    </row>
    <row r="1138" customFormat="false" ht="13.5" hidden="false" customHeight="false" outlineLevel="0" collapsed="false">
      <c r="A1138" s="23" t="n">
        <v>100.13435</v>
      </c>
      <c r="B1138" s="23" t="n">
        <v>39.333683</v>
      </c>
      <c r="D1138" s="23" t="n">
        <v>4356164.79172</v>
      </c>
      <c r="E1138" s="23" t="n">
        <v>597802.762326</v>
      </c>
      <c r="F1138" s="23" t="n">
        <v>0.17839</v>
      </c>
      <c r="G1138" s="22" t="n">
        <f aca="false">F1138*100</f>
        <v>17.839</v>
      </c>
    </row>
    <row r="1139" customFormat="false" ht="13.5" hidden="false" customHeight="false" outlineLevel="0" collapsed="false">
      <c r="A1139" s="23" t="n">
        <v>100.1343</v>
      </c>
      <c r="B1139" s="23" t="n">
        <v>39.333733</v>
      </c>
      <c r="D1139" s="23" t="n">
        <v>4356170.28893</v>
      </c>
      <c r="E1139" s="23" t="n">
        <v>597798.381585</v>
      </c>
      <c r="F1139" s="23" t="n">
        <v>0.201455</v>
      </c>
      <c r="G1139" s="22" t="n">
        <f aca="false">F1139*100</f>
        <v>20.1455</v>
      </c>
    </row>
    <row r="1140" customFormat="false" ht="13.5" hidden="false" customHeight="false" outlineLevel="0" collapsed="false">
      <c r="A1140" s="23" t="n">
        <v>100.13425</v>
      </c>
      <c r="B1140" s="23" t="n">
        <v>39.333683</v>
      </c>
      <c r="D1140" s="23" t="n">
        <v>4356164.68351</v>
      </c>
      <c r="E1140" s="23" t="n">
        <v>597794.140181</v>
      </c>
      <c r="F1140" s="23" t="n">
        <v>0.175132</v>
      </c>
      <c r="G1140" s="22" t="n">
        <f aca="false">F1140*100</f>
        <v>17.5132</v>
      </c>
    </row>
    <row r="1141" customFormat="false" ht="13.5" hidden="false" customHeight="false" outlineLevel="0" collapsed="false">
      <c r="A1141" s="23" t="n">
        <v>100.134217</v>
      </c>
      <c r="B1141" s="23" t="n">
        <v>39.333633</v>
      </c>
      <c r="D1141" s="23" t="n">
        <v>4356159.09613</v>
      </c>
      <c r="E1141" s="23" t="n">
        <v>597791.335796</v>
      </c>
      <c r="F1141" s="23" t="n">
        <v>0.192992</v>
      </c>
      <c r="G1141" s="22" t="n">
        <f aca="false">F1141*100</f>
        <v>19.2992</v>
      </c>
    </row>
    <row r="1142" customFormat="false" ht="13.5" hidden="false" customHeight="false" outlineLevel="0" collapsed="false">
      <c r="A1142" s="23" t="n">
        <v>100.134183</v>
      </c>
      <c r="B1142" s="23" t="n">
        <v>39.333567</v>
      </c>
      <c r="D1142" s="23" t="n">
        <v>4356151.65832</v>
      </c>
      <c r="E1142" s="23" t="n">
        <v>597788.554626</v>
      </c>
      <c r="F1142" s="23" t="n">
        <v>0.219059</v>
      </c>
      <c r="G1142" s="22" t="n">
        <f aca="false">F1142*100</f>
        <v>21.9059</v>
      </c>
    </row>
    <row r="1143" customFormat="false" ht="13.5" hidden="false" customHeight="false" outlineLevel="0" collapsed="false">
      <c r="A1143" s="23" t="n">
        <v>100.13415</v>
      </c>
      <c r="B1143" s="23" t="n">
        <v>39.333517</v>
      </c>
      <c r="D1143" s="23" t="n">
        <v>4356146.07094</v>
      </c>
      <c r="E1143" s="23" t="n">
        <v>597785.750232</v>
      </c>
      <c r="F1143" s="23" t="n">
        <v>0.201417</v>
      </c>
      <c r="G1143" s="22" t="n">
        <f aca="false">F1143*100</f>
        <v>20.1417</v>
      </c>
    </row>
    <row r="1144" customFormat="false" ht="13.5" hidden="false" customHeight="false" outlineLevel="0" collapsed="false">
      <c r="A1144" s="23" t="n">
        <v>100.134133</v>
      </c>
      <c r="B1144" s="23" t="n">
        <v>39.333483</v>
      </c>
      <c r="D1144" s="23" t="n">
        <v>4356142.35204</v>
      </c>
      <c r="E1144" s="23" t="n">
        <v>597784.359643</v>
      </c>
      <c r="F1144" s="23" t="n">
        <v>0.176213</v>
      </c>
      <c r="G1144" s="22" t="n">
        <f aca="false">F1144*100</f>
        <v>17.6213</v>
      </c>
    </row>
    <row r="1145" customFormat="false" ht="13.5" hidden="false" customHeight="false" outlineLevel="0" collapsed="false">
      <c r="A1145" s="23" t="n">
        <v>100.13405</v>
      </c>
      <c r="B1145" s="23" t="n">
        <v>39.333483</v>
      </c>
      <c r="D1145" s="23" t="n">
        <v>4356142.26188</v>
      </c>
      <c r="E1145" s="23" t="n">
        <v>597777.174502</v>
      </c>
      <c r="F1145" s="23" t="n">
        <v>0.166428</v>
      </c>
      <c r="G1145" s="22" t="n">
        <f aca="false">F1145*100</f>
        <v>16.6428</v>
      </c>
    </row>
    <row r="1146" customFormat="false" ht="13.5" hidden="false" customHeight="false" outlineLevel="0" collapsed="false">
      <c r="A1146" s="23" t="n">
        <v>100.134067</v>
      </c>
      <c r="B1146" s="23" t="n">
        <v>39.333533</v>
      </c>
      <c r="D1146" s="23" t="n">
        <v>4356147.83122</v>
      </c>
      <c r="E1146" s="23" t="n">
        <v>597778.541876</v>
      </c>
      <c r="F1146" s="23" t="n">
        <v>0.169117</v>
      </c>
      <c r="G1146" s="22" t="n">
        <f aca="false">F1146*100</f>
        <v>16.9117</v>
      </c>
    </row>
    <row r="1147" customFormat="false" ht="13.5" hidden="false" customHeight="false" outlineLevel="0" collapsed="false">
      <c r="A1147" s="23" t="n">
        <v>100.1341</v>
      </c>
      <c r="B1147" s="23" t="n">
        <v>39.3336</v>
      </c>
      <c r="D1147" s="23" t="n">
        <v>4356155.26903</v>
      </c>
      <c r="E1147" s="23" t="n">
        <v>597781.323057</v>
      </c>
      <c r="F1147" s="23" t="n">
        <v>0.185916</v>
      </c>
      <c r="G1147" s="22" t="n">
        <f aca="false">F1147*100</f>
        <v>18.5916</v>
      </c>
    </row>
    <row r="1148" customFormat="false" ht="13.5" hidden="false" customHeight="false" outlineLevel="0" collapsed="false">
      <c r="A1148" s="23" t="n">
        <v>100.134117</v>
      </c>
      <c r="B1148" s="23" t="n">
        <v>39.33365</v>
      </c>
      <c r="D1148" s="23" t="n">
        <v>4356160.83838</v>
      </c>
      <c r="E1148" s="23" t="n">
        <v>597782.690426</v>
      </c>
      <c r="F1148" s="23" t="n">
        <v>0.169117</v>
      </c>
      <c r="G1148" s="22" t="n">
        <f aca="false">F1148*100</f>
        <v>16.9117</v>
      </c>
    </row>
    <row r="1149" customFormat="false" ht="13.5" hidden="false" customHeight="false" outlineLevel="0" collapsed="false">
      <c r="A1149" s="23" t="n">
        <v>100.13415</v>
      </c>
      <c r="B1149" s="23" t="n">
        <v>39.333683</v>
      </c>
      <c r="D1149" s="23" t="n">
        <v>4356164.57532</v>
      </c>
      <c r="E1149" s="23" t="n">
        <v>597785.518036</v>
      </c>
      <c r="F1149" s="23" t="n">
        <v>0.074746</v>
      </c>
      <c r="G1149" s="22" t="n">
        <f aca="false">F1149*100</f>
        <v>7.4746</v>
      </c>
    </row>
    <row r="1150" customFormat="false" ht="13.5" hidden="false" customHeight="false" outlineLevel="0" collapsed="false">
      <c r="A1150" s="23" t="n">
        <v>100.134217</v>
      </c>
      <c r="B1150" s="23" t="n">
        <v>39.33375</v>
      </c>
      <c r="D1150" s="23" t="n">
        <v>4356172.0492</v>
      </c>
      <c r="E1150" s="23" t="n">
        <v>597791.173248</v>
      </c>
      <c r="F1150" s="23" t="n">
        <v>0.171225</v>
      </c>
      <c r="G1150" s="22" t="n">
        <f aca="false">F1150*100</f>
        <v>17.1225</v>
      </c>
    </row>
    <row r="1151" customFormat="false" ht="13.5" hidden="false" customHeight="false" outlineLevel="0" collapsed="false">
      <c r="A1151" s="23" t="n">
        <v>100.134017</v>
      </c>
      <c r="B1151" s="23" t="n">
        <v>39.333933</v>
      </c>
      <c r="D1151" s="23" t="n">
        <v>4356192.18763</v>
      </c>
      <c r="E1151" s="23" t="n">
        <v>597773.673588</v>
      </c>
      <c r="F1151" s="23" t="n">
        <v>0.195166</v>
      </c>
      <c r="G1151" s="22" t="n">
        <f aca="false">F1151*100</f>
        <v>19.5166</v>
      </c>
    </row>
    <row r="1152" customFormat="false" ht="13.5" hidden="false" customHeight="false" outlineLevel="0" collapsed="false">
      <c r="A1152" s="23" t="n">
        <v>100.133983</v>
      </c>
      <c r="B1152" s="23" t="n">
        <v>39.3339</v>
      </c>
      <c r="D1152" s="23" t="n">
        <v>4356188.45069</v>
      </c>
      <c r="E1152" s="23" t="n">
        <v>597770.845982</v>
      </c>
      <c r="F1152" s="23" t="n">
        <v>0.207523</v>
      </c>
      <c r="G1152" s="22" t="n">
        <f aca="false">F1152*100</f>
        <v>20.7523</v>
      </c>
    </row>
    <row r="1153" customFormat="false" ht="13.5" hidden="false" customHeight="false" outlineLevel="0" collapsed="false">
      <c r="A1153" s="23" t="n">
        <v>100.13395</v>
      </c>
      <c r="B1153" s="23" t="n">
        <v>39.33385</v>
      </c>
      <c r="D1153" s="23" t="n">
        <v>4356182.86332</v>
      </c>
      <c r="E1153" s="23" t="n">
        <v>597768.04159</v>
      </c>
      <c r="F1153" s="23" t="n">
        <v>0.224128</v>
      </c>
      <c r="G1153" s="22" t="n">
        <f aca="false">F1153*100</f>
        <v>22.4128</v>
      </c>
    </row>
    <row r="1154" customFormat="false" ht="13.5" hidden="false" customHeight="false" outlineLevel="0" collapsed="false">
      <c r="A1154" s="23" t="n">
        <v>100.133917</v>
      </c>
      <c r="B1154" s="23" t="n">
        <v>39.3338</v>
      </c>
      <c r="D1154" s="23" t="n">
        <v>4356177.27595</v>
      </c>
      <c r="E1154" s="23" t="n">
        <v>597765.237193</v>
      </c>
      <c r="F1154" s="23" t="n">
        <v>0.183125</v>
      </c>
      <c r="G1154" s="22" t="n">
        <f aca="false">F1154*100</f>
        <v>18.3125</v>
      </c>
    </row>
    <row r="1155" customFormat="false" ht="13.5" hidden="false" customHeight="false" outlineLevel="0" collapsed="false">
      <c r="A1155" s="23" t="n">
        <v>100.1339</v>
      </c>
      <c r="B1155" s="23" t="n">
        <v>39.33375</v>
      </c>
      <c r="D1155" s="23" t="n">
        <v>4356171.70661</v>
      </c>
      <c r="E1155" s="23" t="n">
        <v>597763.869815</v>
      </c>
      <c r="F1155" s="23" t="n">
        <v>0.215743</v>
      </c>
      <c r="G1155" s="22" t="n">
        <f aca="false">F1155*100</f>
        <v>21.5743</v>
      </c>
    </row>
    <row r="1156" customFormat="false" ht="13.5" hidden="false" customHeight="false" outlineLevel="0" collapsed="false">
      <c r="A1156" s="23" t="n">
        <v>100.133867</v>
      </c>
      <c r="B1156" s="23" t="n">
        <v>39.3337</v>
      </c>
      <c r="D1156" s="23" t="n">
        <v>4356166.11925</v>
      </c>
      <c r="E1156" s="23" t="n">
        <v>597761.065411</v>
      </c>
      <c r="F1156" s="23" t="n">
        <v>0.226148</v>
      </c>
      <c r="G1156" s="22" t="n">
        <f aca="false">F1156*100</f>
        <v>22.6148</v>
      </c>
    </row>
    <row r="1157" customFormat="false" ht="13.5" hidden="false" customHeight="false" outlineLevel="0" collapsed="false">
      <c r="A1157" s="23" t="n">
        <v>100.1338</v>
      </c>
      <c r="B1157" s="23" t="n">
        <v>39.3336</v>
      </c>
      <c r="D1157" s="23" t="n">
        <v>4356154.94451</v>
      </c>
      <c r="E1157" s="23" t="n">
        <v>597755.456591</v>
      </c>
      <c r="F1157" s="23" t="n">
        <v>0.131977</v>
      </c>
      <c r="G1157" s="22" t="n">
        <f aca="false">F1157*100</f>
        <v>13.1977</v>
      </c>
    </row>
    <row r="1158" customFormat="false" ht="13.5" hidden="false" customHeight="false" outlineLevel="0" collapsed="false">
      <c r="A1158" s="23" t="n">
        <v>100.133783</v>
      </c>
      <c r="B1158" s="23" t="n">
        <v>39.333583</v>
      </c>
      <c r="D1158" s="23" t="n">
        <v>4356153.07605</v>
      </c>
      <c r="E1158" s="23" t="n">
        <v>597754.042778</v>
      </c>
      <c r="F1158" s="23" t="n">
        <v>0.139471</v>
      </c>
      <c r="G1158" s="22" t="n">
        <f aca="false">F1158*100</f>
        <v>13.9471</v>
      </c>
    </row>
    <row r="1159" customFormat="false" ht="13.5" hidden="false" customHeight="false" outlineLevel="0" collapsed="false">
      <c r="A1159" s="23" t="n">
        <v>100.1337</v>
      </c>
      <c r="B1159" s="23" t="n">
        <v>39.333583</v>
      </c>
      <c r="D1159" s="23" t="n">
        <v>4356152.98592</v>
      </c>
      <c r="E1159" s="23" t="n">
        <v>597746.857647</v>
      </c>
      <c r="F1159" s="23" t="n">
        <v>0.106915</v>
      </c>
      <c r="G1159" s="22" t="n">
        <f aca="false">F1159*100</f>
        <v>10.6915</v>
      </c>
    </row>
    <row r="1160" customFormat="false" ht="13.5" hidden="false" customHeight="false" outlineLevel="0" collapsed="false">
      <c r="A1160" s="23" t="n">
        <v>100.133717</v>
      </c>
      <c r="B1160" s="23" t="n">
        <v>39.33365</v>
      </c>
      <c r="D1160" s="23" t="n">
        <v>4356160.4057</v>
      </c>
      <c r="E1160" s="23" t="n">
        <v>597748.20183</v>
      </c>
      <c r="F1160" s="23" t="n">
        <v>0.19601</v>
      </c>
      <c r="G1160" s="22" t="n">
        <f aca="false">F1160*100</f>
        <v>19.601</v>
      </c>
    </row>
    <row r="1161" customFormat="false" ht="13.5" hidden="false" customHeight="false" outlineLevel="0" collapsed="false">
      <c r="A1161" s="23" t="n">
        <v>100.133733</v>
      </c>
      <c r="B1161" s="23" t="n">
        <v>39.3337</v>
      </c>
      <c r="D1161" s="23" t="n">
        <v>4356165.97503</v>
      </c>
      <c r="E1161" s="23" t="n">
        <v>597749.569221</v>
      </c>
      <c r="F1161" s="23" t="n">
        <v>0.24267</v>
      </c>
      <c r="G1161" s="22" t="n">
        <f aca="false">F1161*100</f>
        <v>24.267</v>
      </c>
    </row>
    <row r="1162" customFormat="false" ht="13.5" hidden="false" customHeight="false" outlineLevel="0" collapsed="false">
      <c r="A1162" s="23" t="n">
        <v>100.133767</v>
      </c>
      <c r="B1162" s="23" t="n">
        <v>39.333767</v>
      </c>
      <c r="D1162" s="23" t="n">
        <v>4356173.41283</v>
      </c>
      <c r="E1162" s="23" t="n">
        <v>597752.350421</v>
      </c>
      <c r="F1162" s="23" t="n">
        <v>0.267424</v>
      </c>
      <c r="G1162" s="22" t="n">
        <f aca="false">F1162*100</f>
        <v>26.7424</v>
      </c>
    </row>
    <row r="1163" customFormat="false" ht="13.5" hidden="false" customHeight="false" outlineLevel="0" collapsed="false">
      <c r="A1163" s="23" t="n">
        <v>100.133833</v>
      </c>
      <c r="B1163" s="23" t="n">
        <v>39.333867</v>
      </c>
      <c r="D1163" s="23" t="n">
        <v>4356184.58756</v>
      </c>
      <c r="E1163" s="23" t="n">
        <v>597757.959232</v>
      </c>
      <c r="F1163" s="23" t="n">
        <v>0.215707</v>
      </c>
      <c r="G1163" s="22" t="n">
        <f aca="false">F1163*100</f>
        <v>21.5707</v>
      </c>
    </row>
    <row r="1164" customFormat="false" ht="13.5" hidden="false" customHeight="false" outlineLevel="0" collapsed="false">
      <c r="A1164" s="23" t="n">
        <v>100.133883</v>
      </c>
      <c r="B1164" s="23" t="n">
        <v>39.333933</v>
      </c>
      <c r="D1164" s="23" t="n">
        <v>4356192.0434</v>
      </c>
      <c r="E1164" s="23" t="n">
        <v>597762.177435</v>
      </c>
      <c r="F1164" s="23" t="n">
        <v>0.244138</v>
      </c>
      <c r="G1164" s="22" t="n">
        <f aca="false">F1164*100</f>
        <v>24.4138</v>
      </c>
    </row>
    <row r="1165" customFormat="false" ht="13.5" hidden="false" customHeight="false" outlineLevel="0" collapsed="false">
      <c r="A1165" s="23" t="n">
        <v>100.133883</v>
      </c>
      <c r="B1165" s="23" t="n">
        <v>39.334033</v>
      </c>
      <c r="D1165" s="23" t="n">
        <v>4356203.14602</v>
      </c>
      <c r="E1165" s="23" t="n">
        <v>597762.038149</v>
      </c>
      <c r="F1165" s="23" t="n">
        <v>0.155373</v>
      </c>
      <c r="G1165" s="22" t="n">
        <f aca="false">F1165*100</f>
        <v>15.5373</v>
      </c>
    </row>
    <row r="1166" customFormat="false" ht="13.5" hidden="false" customHeight="false" outlineLevel="0" collapsed="false">
      <c r="A1166" s="23" t="n">
        <v>100.1338</v>
      </c>
      <c r="B1166" s="23" t="n">
        <v>39.333933</v>
      </c>
      <c r="D1166" s="23" t="n">
        <v>4356191.95326</v>
      </c>
      <c r="E1166" s="23" t="n">
        <v>597754.99234</v>
      </c>
      <c r="F1166" s="23" t="n">
        <v>0.212677</v>
      </c>
      <c r="G1166" s="22" t="n">
        <f aca="false">F1166*100</f>
        <v>21.2677</v>
      </c>
    </row>
    <row r="1167" customFormat="false" ht="13.5" hidden="false" customHeight="false" outlineLevel="0" collapsed="false">
      <c r="A1167" s="23" t="n">
        <v>100.133783</v>
      </c>
      <c r="B1167" s="23" t="n">
        <v>39.333883</v>
      </c>
      <c r="D1167" s="23" t="n">
        <v>4356186.38392</v>
      </c>
      <c r="E1167" s="23" t="n">
        <v>597753.624958</v>
      </c>
      <c r="F1167" s="23" t="n">
        <v>0.194205</v>
      </c>
      <c r="G1167" s="22" t="n">
        <f aca="false">F1167*100</f>
        <v>19.4205</v>
      </c>
    </row>
    <row r="1168" customFormat="false" ht="13.5" hidden="false" customHeight="false" outlineLevel="0" collapsed="false">
      <c r="A1168" s="23" t="n">
        <v>100.133733</v>
      </c>
      <c r="B1168" s="23" t="n">
        <v>39.3338</v>
      </c>
      <c r="D1168" s="23" t="n">
        <v>4356177.07766</v>
      </c>
      <c r="E1168" s="23" t="n">
        <v>597749.429954</v>
      </c>
      <c r="F1168" s="23" t="n">
        <v>0.192432</v>
      </c>
      <c r="G1168" s="22" t="n">
        <f aca="false">F1168*100</f>
        <v>19.2432</v>
      </c>
    </row>
    <row r="1169" customFormat="false" ht="13.5" hidden="false" customHeight="false" outlineLevel="0" collapsed="false">
      <c r="A1169" s="23" t="n">
        <v>100.133717</v>
      </c>
      <c r="B1169" s="23" t="n">
        <v>39.33375</v>
      </c>
      <c r="D1169" s="23" t="n">
        <v>4356171.50832</v>
      </c>
      <c r="E1169" s="23" t="n">
        <v>597748.062565</v>
      </c>
      <c r="F1169" s="23" t="n">
        <v>0.203568</v>
      </c>
      <c r="G1169" s="22" t="n">
        <f aca="false">F1169*100</f>
        <v>20.3568</v>
      </c>
    </row>
    <row r="1170" customFormat="false" ht="13.5" hidden="false" customHeight="false" outlineLevel="0" collapsed="false">
      <c r="A1170" s="23" t="n">
        <v>100.133667</v>
      </c>
      <c r="B1170" s="23" t="n">
        <v>39.3337</v>
      </c>
      <c r="D1170" s="23" t="n">
        <v>4356165.90293</v>
      </c>
      <c r="E1170" s="23" t="n">
        <v>597743.821126</v>
      </c>
      <c r="F1170" s="23" t="n">
        <v>0.216182</v>
      </c>
      <c r="G1170" s="22" t="n">
        <f aca="false">F1170*100</f>
        <v>21.6182</v>
      </c>
    </row>
    <row r="1171" customFormat="false" ht="13.5" hidden="false" customHeight="false" outlineLevel="0" collapsed="false">
      <c r="A1171" s="23" t="n">
        <v>100.13485</v>
      </c>
      <c r="B1171" s="23" t="n">
        <v>39.3342</v>
      </c>
      <c r="D1171" s="23" t="n">
        <v>4356222.69646</v>
      </c>
      <c r="E1171" s="23" t="n">
        <v>597845.152794</v>
      </c>
      <c r="F1171" s="23" t="n">
        <v>0.11411</v>
      </c>
      <c r="G1171" s="22" t="n">
        <f aca="false">F1171*100</f>
        <v>11.411</v>
      </c>
    </row>
    <row r="1172" customFormat="false" ht="13.5" hidden="false" customHeight="false" outlineLevel="0" collapsed="false">
      <c r="A1172" s="23" t="n">
        <v>100.134933</v>
      </c>
      <c r="B1172" s="23" t="n">
        <v>39.334167</v>
      </c>
      <c r="D1172" s="23" t="n">
        <v>4356219.0858</v>
      </c>
      <c r="E1172" s="23" t="n">
        <v>597852.384334</v>
      </c>
      <c r="F1172" s="23" t="n">
        <v>0.130509</v>
      </c>
      <c r="G1172" s="22" t="n">
        <f aca="false">F1172*100</f>
        <v>13.0509</v>
      </c>
    </row>
    <row r="1173" customFormat="false" ht="13.5" hidden="false" customHeight="false" outlineLevel="0" collapsed="false">
      <c r="A1173" s="23" t="n">
        <v>100.135017</v>
      </c>
      <c r="B1173" s="23" t="n">
        <v>39.334133</v>
      </c>
      <c r="D1173" s="23" t="n">
        <v>4356215.47515</v>
      </c>
      <c r="E1173" s="23" t="n">
        <v>597859.615881</v>
      </c>
      <c r="F1173" s="23" t="n">
        <v>0.159866</v>
      </c>
      <c r="G1173" s="22" t="n">
        <f aca="false">F1173*100</f>
        <v>15.9866</v>
      </c>
    </row>
    <row r="1174" customFormat="false" ht="13.5" hidden="false" customHeight="false" outlineLevel="0" collapsed="false">
      <c r="A1174" s="23" t="n">
        <v>100.135133</v>
      </c>
      <c r="B1174" s="23" t="n">
        <v>39.334067</v>
      </c>
      <c r="D1174" s="23" t="n">
        <v>4356208.19973</v>
      </c>
      <c r="E1174" s="23" t="n">
        <v>597869.767947</v>
      </c>
      <c r="F1174" s="23" t="n">
        <v>0.159577</v>
      </c>
      <c r="G1174" s="22" t="n">
        <f aca="false">F1174*100</f>
        <v>15.9577</v>
      </c>
    </row>
    <row r="1175" customFormat="false" ht="13.5" hidden="false" customHeight="false" outlineLevel="0" collapsed="false">
      <c r="A1175" s="23" t="n">
        <v>100.13525</v>
      </c>
      <c r="B1175" s="23" t="n">
        <v>39.33415</v>
      </c>
      <c r="D1175" s="23" t="n">
        <v>4356217.57826</v>
      </c>
      <c r="E1175" s="23" t="n">
        <v>597879.710849</v>
      </c>
      <c r="F1175" s="23" t="n">
        <v>0.158747</v>
      </c>
      <c r="G1175" s="22" t="n">
        <f aca="false">F1175*100</f>
        <v>15.8747</v>
      </c>
    </row>
    <row r="1176" customFormat="false" ht="13.5" hidden="false" customHeight="false" outlineLevel="0" collapsed="false">
      <c r="A1176" s="23" t="n">
        <v>100.135183</v>
      </c>
      <c r="B1176" s="23" t="n">
        <v>39.334183</v>
      </c>
      <c r="D1176" s="23" t="n">
        <v>4356221.20694</v>
      </c>
      <c r="E1176" s="23" t="n">
        <v>597873.916308</v>
      </c>
      <c r="F1176" s="23" t="n">
        <v>0.092572</v>
      </c>
      <c r="G1176" s="22" t="n">
        <f aca="false">F1176*100</f>
        <v>9.2572</v>
      </c>
    </row>
    <row r="1177" customFormat="false" ht="13.5" hidden="false" customHeight="false" outlineLevel="0" collapsed="false">
      <c r="A1177" s="23" t="n">
        <v>100.135133</v>
      </c>
      <c r="B1177" s="23" t="n">
        <v>39.334217</v>
      </c>
      <c r="D1177" s="23" t="n">
        <v>4356224.85367</v>
      </c>
      <c r="E1177" s="23" t="n">
        <v>597869.558786</v>
      </c>
      <c r="F1177" s="23" t="n">
        <v>0.132217</v>
      </c>
      <c r="G1177" s="22" t="n">
        <f aca="false">F1177*100</f>
        <v>13.2217</v>
      </c>
    </row>
    <row r="1178" customFormat="false" ht="13.5" hidden="false" customHeight="false" outlineLevel="0" collapsed="false">
      <c r="A1178" s="23" t="n">
        <v>100.13505</v>
      </c>
      <c r="B1178" s="23" t="n">
        <v>39.33425</v>
      </c>
      <c r="D1178" s="23" t="n">
        <v>4356228.46431</v>
      </c>
      <c r="E1178" s="23" t="n">
        <v>597862.327243</v>
      </c>
      <c r="F1178" s="23" t="n">
        <v>0.151576</v>
      </c>
      <c r="G1178" s="22" t="n">
        <f aca="false">F1178*100</f>
        <v>15.1576</v>
      </c>
    </row>
    <row r="1179" customFormat="false" ht="13.5" hidden="false" customHeight="false" outlineLevel="0" collapsed="false">
      <c r="A1179" s="23" t="n">
        <v>100.134967</v>
      </c>
      <c r="B1179" s="23" t="n">
        <v>39.3343</v>
      </c>
      <c r="D1179" s="23" t="n">
        <v>4356233.92539</v>
      </c>
      <c r="E1179" s="23" t="n">
        <v>597855.07247</v>
      </c>
      <c r="F1179" s="23" t="n">
        <v>0.152586</v>
      </c>
      <c r="G1179" s="22" t="n">
        <f aca="false">F1179*100</f>
        <v>15.2586</v>
      </c>
    </row>
    <row r="1180" customFormat="false" ht="13.5" hidden="false" customHeight="false" outlineLevel="0" collapsed="false">
      <c r="A1180" s="23" t="n">
        <v>100.134883</v>
      </c>
      <c r="B1180" s="23" t="n">
        <v>39.334333</v>
      </c>
      <c r="D1180" s="23" t="n">
        <v>4356237.53604</v>
      </c>
      <c r="E1180" s="23" t="n">
        <v>597847.840941</v>
      </c>
      <c r="F1180" s="23" t="n">
        <v>0.150121</v>
      </c>
      <c r="G1180" s="22" t="n">
        <f aca="false">F1180*100</f>
        <v>15.0121</v>
      </c>
    </row>
    <row r="1181" customFormat="false" ht="13.5" hidden="false" customHeight="false" outlineLevel="0" collapsed="false">
      <c r="A1181" s="23" t="n">
        <v>100.134883</v>
      </c>
      <c r="B1181" s="23" t="n">
        <v>39.334367</v>
      </c>
      <c r="D1181" s="23" t="n">
        <v>4356241.23692</v>
      </c>
      <c r="E1181" s="23" t="n">
        <v>597847.794471</v>
      </c>
      <c r="F1181" s="23" t="n">
        <v>0.163723</v>
      </c>
      <c r="G1181" s="22" t="n">
        <f aca="false">F1181*100</f>
        <v>16.3723</v>
      </c>
    </row>
    <row r="1182" customFormat="false" ht="13.5" hidden="false" customHeight="false" outlineLevel="0" collapsed="false">
      <c r="A1182" s="23" t="n">
        <v>100.13495</v>
      </c>
      <c r="B1182" s="23" t="n">
        <v>39.334333</v>
      </c>
      <c r="D1182" s="23" t="n">
        <v>4356237.60822</v>
      </c>
      <c r="E1182" s="23" t="n">
        <v>597853.588985</v>
      </c>
      <c r="F1182" s="23" t="n">
        <v>0.155749</v>
      </c>
      <c r="G1182" s="22" t="n">
        <f aca="false">F1182*100</f>
        <v>15.5749</v>
      </c>
    </row>
    <row r="1183" customFormat="false" ht="13.5" hidden="false" customHeight="false" outlineLevel="0" collapsed="false">
      <c r="A1183" s="23" t="n">
        <v>100.135017</v>
      </c>
      <c r="B1183" s="23" t="n">
        <v>39.3343</v>
      </c>
      <c r="D1183" s="23" t="n">
        <v>4356233.97953</v>
      </c>
      <c r="E1183" s="23" t="n">
        <v>597859.383504</v>
      </c>
      <c r="F1183" s="23" t="n">
        <v>0.165405</v>
      </c>
      <c r="G1183" s="22" t="n">
        <f aca="false">F1183*100</f>
        <v>16.5405</v>
      </c>
    </row>
    <row r="1184" customFormat="false" ht="13.5" hidden="false" customHeight="false" outlineLevel="0" collapsed="false">
      <c r="A1184" s="23" t="n">
        <v>100.135117</v>
      </c>
      <c r="B1184" s="23" t="n">
        <v>39.334267</v>
      </c>
      <c r="D1184" s="23" t="n">
        <v>4356230.38693</v>
      </c>
      <c r="E1184" s="23" t="n">
        <v>597868.052054</v>
      </c>
      <c r="F1184" s="23" t="n">
        <v>0.16323</v>
      </c>
      <c r="G1184" s="22" t="n">
        <f aca="false">F1184*100</f>
        <v>16.323</v>
      </c>
    </row>
    <row r="1185" customFormat="false" ht="13.5" hidden="false" customHeight="false" outlineLevel="0" collapsed="false">
      <c r="A1185" s="23" t="n">
        <v>100.135233</v>
      </c>
      <c r="B1185" s="23" t="n">
        <v>39.334217</v>
      </c>
      <c r="D1185" s="23" t="n">
        <v>4356224.96196</v>
      </c>
      <c r="E1185" s="23" t="n">
        <v>597878.180866</v>
      </c>
      <c r="F1185" s="23" t="n">
        <v>0.107213</v>
      </c>
      <c r="G1185" s="22" t="n">
        <f aca="false">F1185*100</f>
        <v>10.7213</v>
      </c>
    </row>
    <row r="1186" customFormat="false" ht="13.5" hidden="false" customHeight="false" outlineLevel="0" collapsed="false">
      <c r="A1186" s="23" t="n">
        <v>100.135283</v>
      </c>
      <c r="B1186" s="23" t="n">
        <v>39.334317</v>
      </c>
      <c r="D1186" s="23" t="n">
        <v>4356236.11873</v>
      </c>
      <c r="E1186" s="23" t="n">
        <v>597882.352447</v>
      </c>
      <c r="F1186" s="23" t="n">
        <v>0.169624</v>
      </c>
      <c r="G1186" s="22" t="n">
        <f aca="false">F1186*100</f>
        <v>16.9624</v>
      </c>
    </row>
    <row r="1187" customFormat="false" ht="13.5" hidden="false" customHeight="false" outlineLevel="0" collapsed="false">
      <c r="A1187" s="23" t="n">
        <v>100.135183</v>
      </c>
      <c r="B1187" s="23" t="n">
        <v>39.334367</v>
      </c>
      <c r="D1187" s="23" t="n">
        <v>4356241.56175</v>
      </c>
      <c r="E1187" s="23" t="n">
        <v>597873.660656</v>
      </c>
      <c r="F1187" s="23" t="n">
        <v>0.15145</v>
      </c>
      <c r="G1187" s="22" t="n">
        <f aca="false">F1187*100</f>
        <v>15.145</v>
      </c>
    </row>
    <row r="1188" customFormat="false" ht="13.5" hidden="false" customHeight="false" outlineLevel="0" collapsed="false">
      <c r="A1188" s="23" t="n">
        <v>100.135133</v>
      </c>
      <c r="B1188" s="23" t="n">
        <v>39.3344</v>
      </c>
      <c r="D1188" s="23" t="n">
        <v>4356245.20848</v>
      </c>
      <c r="E1188" s="23" t="n">
        <v>597869.303145</v>
      </c>
      <c r="F1188" s="23" t="n">
        <v>0.209885</v>
      </c>
      <c r="G1188" s="22" t="n">
        <f aca="false">F1188*100</f>
        <v>20.9885</v>
      </c>
    </row>
    <row r="1189" customFormat="false" ht="13.5" hidden="false" customHeight="false" outlineLevel="0" collapsed="false">
      <c r="A1189" s="23" t="n">
        <v>100.13505</v>
      </c>
      <c r="B1189" s="23" t="n">
        <v>39.334433</v>
      </c>
      <c r="D1189" s="23" t="n">
        <v>4356248.81912</v>
      </c>
      <c r="E1189" s="23" t="n">
        <v>597862.07162</v>
      </c>
      <c r="F1189" s="23" t="n">
        <v>0.205709</v>
      </c>
      <c r="G1189" s="22" t="n">
        <f aca="false">F1189*100</f>
        <v>20.5709</v>
      </c>
    </row>
    <row r="1190" customFormat="false" ht="13.5" hidden="false" customHeight="false" outlineLevel="0" collapsed="false">
      <c r="A1190" s="23" t="n">
        <v>100.134983</v>
      </c>
      <c r="B1190" s="23" t="n">
        <v>39.334467</v>
      </c>
      <c r="D1190" s="23" t="n">
        <v>4356252.44781</v>
      </c>
      <c r="E1190" s="23" t="n">
        <v>597856.27711</v>
      </c>
      <c r="F1190" s="23" t="n">
        <v>0.166775</v>
      </c>
      <c r="G1190" s="22" t="n">
        <f aca="false">F1190*100</f>
        <v>16.6775</v>
      </c>
    </row>
    <row r="1191" customFormat="false" ht="13.5" hidden="false" customHeight="false" outlineLevel="0" collapsed="false">
      <c r="A1191" s="23" t="n">
        <v>100.134933</v>
      </c>
      <c r="B1191" s="23" t="n">
        <v>39.334483</v>
      </c>
      <c r="D1191" s="23" t="n">
        <v>4356254.24411</v>
      </c>
      <c r="E1191" s="23" t="n">
        <v>597851.94285</v>
      </c>
      <c r="F1191" s="23" t="n">
        <v>0.151534</v>
      </c>
      <c r="G1191" s="22" t="n">
        <f aca="false">F1191*100</f>
        <v>15.1534</v>
      </c>
    </row>
    <row r="1192" customFormat="false" ht="13.5" hidden="false" customHeight="false" outlineLevel="0" collapsed="false">
      <c r="A1192" s="23" t="n">
        <v>100.135017</v>
      </c>
      <c r="B1192" s="23" t="n">
        <v>39.33465</v>
      </c>
      <c r="D1192" s="23" t="n">
        <v>4356272.83872</v>
      </c>
      <c r="E1192" s="23" t="n">
        <v>597858.89551</v>
      </c>
      <c r="F1192" s="23" t="n">
        <v>0.12619</v>
      </c>
      <c r="G1192" s="22" t="n">
        <f aca="false">F1192*100</f>
        <v>12.619</v>
      </c>
    </row>
    <row r="1193" customFormat="false" ht="13.5" hidden="false" customHeight="false" outlineLevel="0" collapsed="false">
      <c r="A1193" s="23" t="n">
        <v>100.135067</v>
      </c>
      <c r="B1193" s="23" t="n">
        <v>39.334633</v>
      </c>
      <c r="D1193" s="23" t="n">
        <v>4356271.04242</v>
      </c>
      <c r="E1193" s="23" t="n">
        <v>597863.229763</v>
      </c>
      <c r="F1193" s="23" t="n">
        <v>0.174309</v>
      </c>
      <c r="G1193" s="22" t="n">
        <f aca="false">F1193*100</f>
        <v>17.4309</v>
      </c>
    </row>
    <row r="1194" customFormat="false" ht="13.5" hidden="false" customHeight="false" outlineLevel="0" collapsed="false">
      <c r="A1194" s="23" t="n">
        <v>100.13515</v>
      </c>
      <c r="B1194" s="23" t="n">
        <v>39.334583</v>
      </c>
      <c r="D1194" s="23" t="n">
        <v>4356265.58134</v>
      </c>
      <c r="E1194" s="23" t="n">
        <v>597870.484508</v>
      </c>
      <c r="F1194" s="23" t="n">
        <v>0.19249</v>
      </c>
      <c r="G1194" s="22" t="n">
        <f aca="false">F1194*100</f>
        <v>19.249</v>
      </c>
    </row>
    <row r="1195" customFormat="false" ht="13.5" hidden="false" customHeight="false" outlineLevel="0" collapsed="false">
      <c r="A1195" s="23" t="n">
        <v>100.135217</v>
      </c>
      <c r="B1195" s="23" t="n">
        <v>39.33455</v>
      </c>
      <c r="D1195" s="23" t="n">
        <v>4356261.95266</v>
      </c>
      <c r="E1195" s="23" t="n">
        <v>597876.279016</v>
      </c>
      <c r="F1195" s="23" t="n">
        <v>0.163723</v>
      </c>
      <c r="G1195" s="22" t="n">
        <f aca="false">F1195*100</f>
        <v>16.3723</v>
      </c>
    </row>
    <row r="1196" customFormat="false" ht="13.5" hidden="false" customHeight="false" outlineLevel="0" collapsed="false">
      <c r="A1196" s="23" t="n">
        <v>100.135317</v>
      </c>
      <c r="B1196" s="23" t="n">
        <v>39.3345</v>
      </c>
      <c r="D1196" s="23" t="n">
        <v>4356256.50965</v>
      </c>
      <c r="E1196" s="23" t="n">
        <v>597884.970787</v>
      </c>
      <c r="F1196" s="23" t="n">
        <v>0.166795</v>
      </c>
      <c r="G1196" s="22" t="n">
        <f aca="false">F1196*100</f>
        <v>16.6795</v>
      </c>
    </row>
    <row r="1197" customFormat="false" ht="13.5" hidden="false" customHeight="false" outlineLevel="0" collapsed="false">
      <c r="A1197" s="23" t="n">
        <v>100.135517</v>
      </c>
      <c r="B1197" s="23" t="n">
        <v>39.33455</v>
      </c>
      <c r="D1197" s="23" t="n">
        <v>4356262.27759</v>
      </c>
      <c r="E1197" s="23" t="n">
        <v>597902.145133</v>
      </c>
      <c r="F1197" s="23" t="n">
        <v>0.168202</v>
      </c>
      <c r="G1197" s="22" t="n">
        <f aca="false">F1197*100</f>
        <v>16.8202</v>
      </c>
    </row>
    <row r="1198" customFormat="false" ht="13.5" hidden="false" customHeight="false" outlineLevel="0" collapsed="false">
      <c r="A1198" s="23" t="n">
        <v>100.135433</v>
      </c>
      <c r="B1198" s="23" t="n">
        <v>39.334567</v>
      </c>
      <c r="D1198" s="23" t="n">
        <v>4356264.03776</v>
      </c>
      <c r="E1198" s="23" t="n">
        <v>597894.936854</v>
      </c>
      <c r="F1198" s="23" t="n">
        <v>0.17005</v>
      </c>
      <c r="G1198" s="22" t="n">
        <f aca="false">F1198*100</f>
        <v>17.005</v>
      </c>
    </row>
    <row r="1199" customFormat="false" ht="13.5" hidden="false" customHeight="false" outlineLevel="0" collapsed="false">
      <c r="A1199" s="23" t="n">
        <v>100.135367</v>
      </c>
      <c r="B1199" s="23" t="n">
        <v>39.3346</v>
      </c>
      <c r="D1199" s="23" t="n">
        <v>4356267.66643</v>
      </c>
      <c r="E1199" s="23" t="n">
        <v>597889.142339</v>
      </c>
      <c r="F1199" s="23" t="n">
        <v>0.163744</v>
      </c>
      <c r="G1199" s="22" t="n">
        <f aca="false">F1199*100</f>
        <v>16.3744</v>
      </c>
    </row>
    <row r="1200" customFormat="false" ht="13.5" hidden="false" customHeight="false" outlineLevel="0" collapsed="false">
      <c r="A1200" s="23" t="n">
        <v>100.135283</v>
      </c>
      <c r="B1200" s="23" t="n">
        <v>39.33465</v>
      </c>
      <c r="D1200" s="23" t="n">
        <v>4356273.12749</v>
      </c>
      <c r="E1200" s="23" t="n">
        <v>597881.887582</v>
      </c>
      <c r="F1200" s="23" t="n">
        <v>0.180773</v>
      </c>
      <c r="G1200" s="22" t="n">
        <f aca="false">F1200*100</f>
        <v>18.0773</v>
      </c>
    </row>
    <row r="1201" customFormat="false" ht="13.5" hidden="false" customHeight="false" outlineLevel="0" collapsed="false">
      <c r="A1201" s="23" t="n">
        <v>100.135183</v>
      </c>
      <c r="B1201" s="23" t="n">
        <v>39.3347</v>
      </c>
      <c r="D1201" s="23" t="n">
        <v>4356278.5705</v>
      </c>
      <c r="E1201" s="23" t="n">
        <v>597873.195831</v>
      </c>
      <c r="F1201" s="23" t="n">
        <v>0.118167</v>
      </c>
      <c r="G1201" s="22" t="n">
        <f aca="false">F1201*100</f>
        <v>11.8167</v>
      </c>
    </row>
    <row r="1202" customFormat="false" ht="13.5" hidden="false" customHeight="false" outlineLevel="0" collapsed="false">
      <c r="A1202" s="23" t="n">
        <v>100.1351</v>
      </c>
      <c r="B1202" s="23" t="n">
        <v>39.334733</v>
      </c>
      <c r="D1202" s="23" t="n">
        <v>4356282.18114</v>
      </c>
      <c r="E1202" s="23" t="n">
        <v>597865.964334</v>
      </c>
      <c r="F1202" s="23" t="n">
        <v>0.094613</v>
      </c>
      <c r="G1202" s="22" t="n">
        <f aca="false">F1202*100</f>
        <v>9.4613</v>
      </c>
    </row>
    <row r="1203" customFormat="false" ht="13.5" hidden="false" customHeight="false" outlineLevel="0" collapsed="false">
      <c r="A1203" s="23" t="n">
        <v>100.135117</v>
      </c>
      <c r="B1203" s="23" t="n">
        <v>39.334833</v>
      </c>
      <c r="D1203" s="23" t="n">
        <v>4356293.30181</v>
      </c>
      <c r="E1203" s="23" t="n">
        <v>597867.261897</v>
      </c>
      <c r="F1203" s="23" t="n">
        <v>0.138932</v>
      </c>
      <c r="G1203" s="22" t="n">
        <f aca="false">F1203*100</f>
        <v>13.8932</v>
      </c>
    </row>
    <row r="1204" customFormat="false" ht="13.5" hidden="false" customHeight="false" outlineLevel="0" collapsed="false">
      <c r="A1204" s="23" t="n">
        <v>100.1352</v>
      </c>
      <c r="B1204" s="23" t="n">
        <v>39.334783</v>
      </c>
      <c r="D1204" s="23" t="n">
        <v>4356287.84074</v>
      </c>
      <c r="E1204" s="23" t="n">
        <v>597874.516626</v>
      </c>
      <c r="F1204" s="23" t="n">
        <v>0.157812</v>
      </c>
      <c r="G1204" s="22" t="n">
        <f aca="false">F1204*100</f>
        <v>15.7812</v>
      </c>
    </row>
    <row r="1205" customFormat="false" ht="13.5" hidden="false" customHeight="false" outlineLevel="0" collapsed="false">
      <c r="A1205" s="23" t="n">
        <v>100.13525</v>
      </c>
      <c r="B1205" s="23" t="n">
        <v>39.334767</v>
      </c>
      <c r="D1205" s="23" t="n">
        <v>4356286.04445</v>
      </c>
      <c r="E1205" s="23" t="n">
        <v>597878.850874</v>
      </c>
      <c r="F1205" s="23" t="n">
        <v>0.204884</v>
      </c>
      <c r="G1205" s="22" t="n">
        <f aca="false">F1205*100</f>
        <v>20.4884</v>
      </c>
    </row>
    <row r="1206" customFormat="false" ht="13.5" hidden="false" customHeight="false" outlineLevel="0" collapsed="false">
      <c r="A1206" s="23" t="n">
        <v>100.135333</v>
      </c>
      <c r="B1206" s="23" t="n">
        <v>39.334733</v>
      </c>
      <c r="D1206" s="23" t="n">
        <v>4356282.43383</v>
      </c>
      <c r="E1206" s="23" t="n">
        <v>597886.082373</v>
      </c>
      <c r="F1206" s="23" t="n">
        <v>0.167081</v>
      </c>
      <c r="G1206" s="22" t="n">
        <f aca="false">F1206*100</f>
        <v>16.7081</v>
      </c>
    </row>
    <row r="1207" customFormat="false" ht="13.5" hidden="false" customHeight="false" outlineLevel="0" collapsed="false">
      <c r="A1207" s="23" t="n">
        <v>100.1354</v>
      </c>
      <c r="B1207" s="23" t="n">
        <v>39.334683</v>
      </c>
      <c r="D1207" s="23" t="n">
        <v>4356276.95472</v>
      </c>
      <c r="E1207" s="23" t="n">
        <v>597891.900122</v>
      </c>
      <c r="F1207" s="23" t="n">
        <v>0.155645</v>
      </c>
      <c r="G1207" s="22" t="n">
        <f aca="false">F1207*100</f>
        <v>15.5645</v>
      </c>
    </row>
    <row r="1208" customFormat="false" ht="13.5" hidden="false" customHeight="false" outlineLevel="0" collapsed="false">
      <c r="A1208" s="23" t="n">
        <v>100.135483</v>
      </c>
      <c r="B1208" s="23" t="n">
        <v>39.334633</v>
      </c>
      <c r="D1208" s="23" t="n">
        <v>4356271.49367</v>
      </c>
      <c r="E1208" s="23" t="n">
        <v>597899.154883</v>
      </c>
      <c r="F1208" s="23" t="n">
        <v>0.213469</v>
      </c>
      <c r="G1208" s="22" t="n">
        <f aca="false">F1208*100</f>
        <v>21.3469</v>
      </c>
    </row>
    <row r="1209" customFormat="false" ht="13.5" hidden="false" customHeight="false" outlineLevel="0" collapsed="false">
      <c r="A1209" s="23" t="n">
        <v>100.1355</v>
      </c>
      <c r="B1209" s="23" t="n">
        <v>39.334717</v>
      </c>
      <c r="D1209" s="23" t="n">
        <v>4356280.76391</v>
      </c>
      <c r="E1209" s="23" t="n">
        <v>597900.475649</v>
      </c>
      <c r="F1209" s="23" t="n">
        <v>0.17007</v>
      </c>
      <c r="G1209" s="22" t="n">
        <f aca="false">F1209*100</f>
        <v>17.007</v>
      </c>
    </row>
    <row r="1210" customFormat="false" ht="13.5" hidden="false" customHeight="false" outlineLevel="0" collapsed="false">
      <c r="A1210" s="23" t="n">
        <v>100.135333</v>
      </c>
      <c r="B1210" s="23" t="n">
        <v>39.334833</v>
      </c>
      <c r="D1210" s="23" t="n">
        <v>4356293.53645</v>
      </c>
      <c r="E1210" s="23" t="n">
        <v>597885.942906</v>
      </c>
      <c r="F1210" s="23" t="n">
        <v>0.183618</v>
      </c>
      <c r="G1210" s="22" t="n">
        <f aca="false">F1210*100</f>
        <v>18.3618</v>
      </c>
    </row>
    <row r="1211" customFormat="false" ht="13.5" hidden="false" customHeight="false" outlineLevel="0" collapsed="false">
      <c r="A1211" s="23" t="n">
        <v>100.13525</v>
      </c>
      <c r="B1211" s="23" t="n">
        <v>39.334883</v>
      </c>
      <c r="D1211" s="23" t="n">
        <v>4356298.99751</v>
      </c>
      <c r="E1211" s="23" t="n">
        <v>597878.688174</v>
      </c>
      <c r="F1211" s="23" t="n">
        <v>0.117695</v>
      </c>
      <c r="G1211" s="22" t="n">
        <f aca="false">F1211*100</f>
        <v>11.7695</v>
      </c>
    </row>
    <row r="1212" customFormat="false" ht="13.5" hidden="false" customHeight="false" outlineLevel="0" collapsed="false">
      <c r="A1212" s="23" t="n">
        <v>100.1353</v>
      </c>
      <c r="B1212" s="23" t="n">
        <v>39.335033</v>
      </c>
      <c r="D1212" s="23" t="n">
        <v>4356315.7056</v>
      </c>
      <c r="E1212" s="23" t="n">
        <v>597882.789979</v>
      </c>
      <c r="F1212" s="23" t="n">
        <v>0.184739</v>
      </c>
      <c r="G1212" s="22" t="n">
        <f aca="false">F1212*100</f>
        <v>18.4739</v>
      </c>
    </row>
    <row r="1213" customFormat="false" ht="13.5" hidden="false" customHeight="false" outlineLevel="0" collapsed="false">
      <c r="A1213" s="23" t="n">
        <v>100.135383</v>
      </c>
      <c r="B1213" s="23" t="n">
        <v>39.334983</v>
      </c>
      <c r="D1213" s="23" t="n">
        <v>4356310.24455</v>
      </c>
      <c r="E1213" s="23" t="n">
        <v>597890.044699</v>
      </c>
      <c r="F1213" s="23" t="n">
        <v>0.130509</v>
      </c>
      <c r="G1213" s="22" t="n">
        <f aca="false">F1213*100</f>
        <v>13.0509</v>
      </c>
    </row>
    <row r="1214" customFormat="false" ht="13.5" hidden="false" customHeight="false" outlineLevel="0" collapsed="false">
      <c r="A1214" s="23" t="n">
        <v>100.135467</v>
      </c>
      <c r="B1214" s="23" t="n">
        <v>39.334933</v>
      </c>
      <c r="D1214" s="23" t="n">
        <v>4356304.7835</v>
      </c>
      <c r="E1214" s="23" t="n">
        <v>597897.299429</v>
      </c>
      <c r="F1214" s="23" t="n">
        <v>0.180456</v>
      </c>
      <c r="G1214" s="22" t="n">
        <f aca="false">F1214*100</f>
        <v>18.0456</v>
      </c>
    </row>
    <row r="1215" customFormat="false" ht="13.5" hidden="false" customHeight="false" outlineLevel="0" collapsed="false">
      <c r="A1215" s="23" t="n">
        <v>100.135583</v>
      </c>
      <c r="B1215" s="23" t="n">
        <v>39.334867</v>
      </c>
      <c r="D1215" s="23" t="n">
        <v>4356297.50812</v>
      </c>
      <c r="E1215" s="23" t="n">
        <v>597907.451418</v>
      </c>
      <c r="F1215" s="23" t="n">
        <v>0.154913</v>
      </c>
      <c r="G1215" s="22" t="n">
        <f aca="false">F1215*100</f>
        <v>15.4913</v>
      </c>
    </row>
    <row r="1216" customFormat="false" ht="13.5" hidden="false" customHeight="false" outlineLevel="0" collapsed="false">
      <c r="A1216" s="23" t="n">
        <v>100.135633</v>
      </c>
      <c r="B1216" s="23" t="n">
        <v>39.334817</v>
      </c>
      <c r="D1216" s="23" t="n">
        <v>4356292.01098</v>
      </c>
      <c r="E1216" s="23" t="n">
        <v>597911.83217</v>
      </c>
      <c r="F1216" s="23" t="n">
        <v>0.151808</v>
      </c>
      <c r="G1216" s="22" t="n">
        <f aca="false">F1216*100</f>
        <v>15.1808</v>
      </c>
    </row>
    <row r="1217" customFormat="false" ht="13.5" hidden="false" customHeight="false" outlineLevel="0" collapsed="false">
      <c r="A1217" s="23" t="n">
        <v>100.135733</v>
      </c>
      <c r="B1217" s="23" t="n">
        <v>39.334967</v>
      </c>
      <c r="D1217" s="23" t="n">
        <v>4356308.77326</v>
      </c>
      <c r="E1217" s="23" t="n">
        <v>597920.244903</v>
      </c>
      <c r="F1217" s="23" t="n">
        <v>0.174931</v>
      </c>
      <c r="G1217" s="22" t="n">
        <f aca="false">F1217*100</f>
        <v>17.4931</v>
      </c>
    </row>
    <row r="1218" customFormat="false" ht="13.5" hidden="false" customHeight="false" outlineLevel="0" collapsed="false">
      <c r="A1218" s="23" t="n">
        <v>100.135717</v>
      </c>
      <c r="B1218" s="23" t="n">
        <v>39.335</v>
      </c>
      <c r="D1218" s="23" t="n">
        <v>4356312.45607</v>
      </c>
      <c r="E1218" s="23" t="n">
        <v>597918.7614</v>
      </c>
      <c r="F1218" s="23" t="n">
        <v>0.193146</v>
      </c>
      <c r="G1218" s="22" t="n">
        <f aca="false">F1218*100</f>
        <v>19.3146</v>
      </c>
    </row>
    <row r="1219" customFormat="false" ht="13.5" hidden="false" customHeight="false" outlineLevel="0" collapsed="false">
      <c r="A1219" s="23" t="n">
        <v>100.13565</v>
      </c>
      <c r="B1219" s="23" t="n">
        <v>39.335033</v>
      </c>
      <c r="D1219" s="23" t="n">
        <v>4356316.08472</v>
      </c>
      <c r="E1219" s="23" t="n">
        <v>597912.966908</v>
      </c>
      <c r="F1219" s="23" t="n">
        <v>0.186406</v>
      </c>
      <c r="G1219" s="22" t="n">
        <f aca="false">F1219*100</f>
        <v>18.6406</v>
      </c>
    </row>
    <row r="1220" customFormat="false" ht="13.5" hidden="false" customHeight="false" outlineLevel="0" collapsed="false">
      <c r="A1220" s="23" t="n">
        <v>100.135583</v>
      </c>
      <c r="B1220" s="23" t="n">
        <v>39.335083</v>
      </c>
      <c r="D1220" s="23" t="n">
        <v>4356321.56381</v>
      </c>
      <c r="E1220" s="23" t="n">
        <v>597907.149173</v>
      </c>
      <c r="F1220" s="23" t="n">
        <v>0.229151</v>
      </c>
      <c r="G1220" s="22" t="n">
        <f aca="false">F1220*100</f>
        <v>22.9151</v>
      </c>
    </row>
    <row r="1221" customFormat="false" ht="13.5" hidden="false" customHeight="false" outlineLevel="0" collapsed="false">
      <c r="A1221" s="23" t="n">
        <v>100.1355</v>
      </c>
      <c r="B1221" s="23" t="n">
        <v>39.335133</v>
      </c>
      <c r="D1221" s="23" t="n">
        <v>4356327.02486</v>
      </c>
      <c r="E1221" s="23" t="n">
        <v>597899.89445</v>
      </c>
      <c r="F1221" s="23" t="n">
        <v>0.151787</v>
      </c>
      <c r="G1221" s="22" t="n">
        <f aca="false">F1221*100</f>
        <v>15.1787</v>
      </c>
    </row>
    <row r="1222" customFormat="false" ht="13.5" hidden="false" customHeight="false" outlineLevel="0" collapsed="false">
      <c r="A1222" s="23" t="n">
        <v>100.135417</v>
      </c>
      <c r="B1222" s="23" t="n">
        <v>39.335183</v>
      </c>
      <c r="D1222" s="23" t="n">
        <v>4356332.4859</v>
      </c>
      <c r="E1222" s="23" t="n">
        <v>597892.639738</v>
      </c>
      <c r="F1222" s="23" t="n">
        <v>0.06293</v>
      </c>
      <c r="G1222" s="22" t="n">
        <f aca="false">F1222*100</f>
        <v>6.293</v>
      </c>
    </row>
    <row r="1223" customFormat="false" ht="13.5" hidden="false" customHeight="false" outlineLevel="0" collapsed="false">
      <c r="A1223" s="23" t="n">
        <v>100.135433</v>
      </c>
      <c r="B1223" s="23" t="n">
        <v>39.335183</v>
      </c>
      <c r="D1223" s="23" t="n">
        <v>4356332.50396</v>
      </c>
      <c r="E1223" s="23" t="n">
        <v>597894.076732</v>
      </c>
      <c r="F1223" s="23" t="n">
        <v>0.060802</v>
      </c>
      <c r="G1223" s="22" t="n">
        <f aca="false">F1223*100</f>
        <v>6.0802</v>
      </c>
    </row>
    <row r="1224" customFormat="false" ht="13.5" hidden="false" customHeight="false" outlineLevel="0" collapsed="false">
      <c r="A1224" s="23" t="n">
        <v>100.135417</v>
      </c>
      <c r="B1224" s="23" t="n">
        <v>39.33535</v>
      </c>
      <c r="D1224" s="23" t="n">
        <v>4356350.99028</v>
      </c>
      <c r="E1224" s="23" t="n">
        <v>597892.407274</v>
      </c>
      <c r="F1224" s="23" t="n">
        <v>0.090877</v>
      </c>
      <c r="G1224" s="22" t="n">
        <f aca="false">F1224*100</f>
        <v>9.0877</v>
      </c>
    </row>
    <row r="1225" customFormat="false" ht="13.5" hidden="false" customHeight="false" outlineLevel="0" collapsed="false">
      <c r="A1225" s="23" t="n">
        <v>100.135567</v>
      </c>
      <c r="B1225" s="23" t="n">
        <v>39.335267</v>
      </c>
      <c r="D1225" s="23" t="n">
        <v>4356341.90058</v>
      </c>
      <c r="E1225" s="23" t="n">
        <v>597905.456433</v>
      </c>
      <c r="F1225" s="23" t="n">
        <v>0.15206</v>
      </c>
      <c r="G1225" s="22" t="n">
        <f aca="false">F1225*100</f>
        <v>15.206</v>
      </c>
    </row>
    <row r="1226" customFormat="false" ht="13.5" hidden="false" customHeight="false" outlineLevel="0" collapsed="false">
      <c r="A1226" s="23" t="n">
        <v>100.135633</v>
      </c>
      <c r="B1226" s="23" t="n">
        <v>39.335217</v>
      </c>
      <c r="D1226" s="23" t="n">
        <v>4356336.42148</v>
      </c>
      <c r="E1226" s="23" t="n">
        <v>597911.274153</v>
      </c>
      <c r="F1226" s="23" t="n">
        <v>0.157021</v>
      </c>
      <c r="G1226" s="22" t="n">
        <f aca="false">F1226*100</f>
        <v>15.7021</v>
      </c>
    </row>
    <row r="1227" customFormat="false" ht="13.5" hidden="false" customHeight="false" outlineLevel="0" collapsed="false">
      <c r="A1227" s="23" t="n">
        <v>100.135733</v>
      </c>
      <c r="B1227" s="23" t="n">
        <v>39.335167</v>
      </c>
      <c r="D1227" s="23" t="n">
        <v>4356330.97851</v>
      </c>
      <c r="E1227" s="23" t="n">
        <v>597919.965869</v>
      </c>
      <c r="F1227" s="23" t="n">
        <v>0.17469</v>
      </c>
      <c r="G1227" s="22" t="n">
        <f aca="false">F1227*100</f>
        <v>17.469</v>
      </c>
    </row>
    <row r="1228" customFormat="false" ht="13.5" hidden="false" customHeight="false" outlineLevel="0" collapsed="false">
      <c r="A1228" s="23" t="n">
        <v>100.135783</v>
      </c>
      <c r="B1228" s="23" t="n">
        <v>39.335133</v>
      </c>
      <c r="D1228" s="23" t="n">
        <v>4356327.33181</v>
      </c>
      <c r="E1228" s="23" t="n">
        <v>597924.323359</v>
      </c>
      <c r="F1228" s="23" t="n">
        <v>0.164749</v>
      </c>
      <c r="G1228" s="22" t="n">
        <f aca="false">F1228*100</f>
        <v>16.4749</v>
      </c>
    </row>
    <row r="1229" customFormat="false" ht="13.5" hidden="false" customHeight="false" outlineLevel="0" collapsed="false">
      <c r="A1229" s="23" t="n">
        <v>100.135867</v>
      </c>
      <c r="B1229" s="23" t="n">
        <v>39.335183</v>
      </c>
      <c r="D1229" s="23" t="n">
        <v>4356332.97342</v>
      </c>
      <c r="E1229" s="23" t="n">
        <v>597931.438565</v>
      </c>
      <c r="F1229" s="23" t="n">
        <v>0.060604</v>
      </c>
      <c r="G1229" s="22" t="n">
        <f aca="false">F1229*100</f>
        <v>6.0604</v>
      </c>
    </row>
    <row r="1230" customFormat="false" ht="13.5" hidden="false" customHeight="false" outlineLevel="0" collapsed="false">
      <c r="A1230" s="23" t="n">
        <v>100.135817</v>
      </c>
      <c r="B1230" s="23" t="n">
        <v>39.335233</v>
      </c>
      <c r="D1230" s="23" t="n">
        <v>4356338.47055</v>
      </c>
      <c r="E1230" s="23" t="n">
        <v>597927.057821</v>
      </c>
      <c r="F1230" s="23" t="n">
        <v>0.038399</v>
      </c>
      <c r="G1230" s="22" t="n">
        <f aca="false">F1230*100</f>
        <v>3.8399</v>
      </c>
    </row>
    <row r="1231" customFormat="false" ht="13.5" hidden="false" customHeight="false" outlineLevel="0" collapsed="false">
      <c r="A1231" s="23" t="n">
        <v>100.135733</v>
      </c>
      <c r="B1231" s="23" t="n">
        <v>39.335283</v>
      </c>
      <c r="D1231" s="23" t="n">
        <v>4356343.93158</v>
      </c>
      <c r="E1231" s="23" t="n">
        <v>597919.803099</v>
      </c>
      <c r="F1231" s="23" t="n">
        <v>0.036419</v>
      </c>
      <c r="G1231" s="22" t="n">
        <f aca="false">F1231*100</f>
        <v>3.6419</v>
      </c>
    </row>
    <row r="1232" customFormat="false" ht="13.5" hidden="false" customHeight="false" outlineLevel="0" collapsed="false">
      <c r="A1232" s="23" t="n">
        <v>100.135667</v>
      </c>
      <c r="B1232" s="23" t="n">
        <v>39.335333</v>
      </c>
      <c r="D1232" s="23" t="n">
        <v>4356349.41066</v>
      </c>
      <c r="E1232" s="23" t="n">
        <v>597913.985378</v>
      </c>
      <c r="F1232" s="23" t="n">
        <v>0.048437</v>
      </c>
      <c r="G1232" s="22" t="n">
        <f aca="false">F1232*100</f>
        <v>4.8437</v>
      </c>
    </row>
    <row r="1233" customFormat="false" ht="13.5" hidden="false" customHeight="false" outlineLevel="0" collapsed="false">
      <c r="A1233" s="23" t="n">
        <v>100.1356</v>
      </c>
      <c r="B1233" s="23" t="n">
        <v>39.335367</v>
      </c>
      <c r="D1233" s="23" t="n">
        <v>4356353.03931</v>
      </c>
      <c r="E1233" s="23" t="n">
        <v>597908.190916</v>
      </c>
      <c r="F1233" s="23" t="n">
        <v>0.058766</v>
      </c>
      <c r="G1233" s="22" t="n">
        <f aca="false">F1233*100</f>
        <v>5.8766</v>
      </c>
    </row>
    <row r="1234" customFormat="false" ht="13.5" hidden="false" customHeight="false" outlineLevel="0" collapsed="false">
      <c r="A1234" s="23" t="n">
        <v>100.135517</v>
      </c>
      <c r="B1234" s="23" t="n">
        <v>39.335417</v>
      </c>
      <c r="D1234" s="23" t="n">
        <v>4356358.50035</v>
      </c>
      <c r="E1234" s="23" t="n">
        <v>597900.936221</v>
      </c>
      <c r="F1234" s="23" t="n">
        <v>0.05575</v>
      </c>
      <c r="G1234" s="22" t="n">
        <f aca="false">F1234*100</f>
        <v>5.575</v>
      </c>
    </row>
    <row r="1235" customFormat="false" ht="13.5" hidden="false" customHeight="false" outlineLevel="0" collapsed="false">
      <c r="A1235" s="23" t="n">
        <v>100.135617</v>
      </c>
      <c r="B1235" s="23" t="n">
        <v>39.335517</v>
      </c>
      <c r="D1235" s="23" t="n">
        <v>4356369.71131</v>
      </c>
      <c r="E1235" s="23" t="n">
        <v>597909.41865</v>
      </c>
      <c r="F1235" s="23" t="n">
        <v>0.043386</v>
      </c>
      <c r="G1235" s="22" t="n">
        <f aca="false">F1235*100</f>
        <v>4.3386</v>
      </c>
    </row>
    <row r="1236" customFormat="false" ht="13.5" hidden="false" customHeight="false" outlineLevel="0" collapsed="false">
      <c r="A1236" s="23" t="n">
        <v>100.135717</v>
      </c>
      <c r="B1236" s="23" t="n">
        <v>39.335467</v>
      </c>
      <c r="D1236" s="23" t="n">
        <v>4356364.26834</v>
      </c>
      <c r="E1236" s="23" t="n">
        <v>597918.110329</v>
      </c>
      <c r="F1236" s="23" t="n">
        <v>0.037756</v>
      </c>
      <c r="G1236" s="22" t="n">
        <f aca="false">F1236*100</f>
        <v>3.7756</v>
      </c>
    </row>
    <row r="1237" customFormat="false" ht="13.5" hidden="false" customHeight="false" outlineLevel="0" collapsed="false">
      <c r="A1237" s="23" t="n">
        <v>100.1358</v>
      </c>
      <c r="B1237" s="23" t="n">
        <v>39.335417</v>
      </c>
      <c r="D1237" s="23" t="n">
        <v>4356358.80731</v>
      </c>
      <c r="E1237" s="23" t="n">
        <v>597925.365031</v>
      </c>
      <c r="F1237" s="23" t="n">
        <v>0.052142</v>
      </c>
      <c r="G1237" s="22" t="n">
        <f aca="false">F1237*100</f>
        <v>5.2142</v>
      </c>
    </row>
    <row r="1238" customFormat="false" ht="13.5" hidden="false" customHeight="false" outlineLevel="0" collapsed="false">
      <c r="A1238" s="23" t="n">
        <v>100.135867</v>
      </c>
      <c r="B1238" s="23" t="n">
        <v>39.335383</v>
      </c>
      <c r="D1238" s="23" t="n">
        <v>4356355.17867</v>
      </c>
      <c r="E1238" s="23" t="n">
        <v>597931.159498</v>
      </c>
      <c r="F1238" s="23" t="n">
        <v>0.050632</v>
      </c>
      <c r="G1238" s="22" t="n">
        <f aca="false">F1238*100</f>
        <v>5.0632</v>
      </c>
    </row>
    <row r="1239" customFormat="false" ht="13.5" hidden="false" customHeight="false" outlineLevel="0" collapsed="false">
      <c r="A1239" s="23" t="n">
        <v>100.135967</v>
      </c>
      <c r="B1239" s="23" t="n">
        <v>39.335333</v>
      </c>
      <c r="D1239" s="23" t="n">
        <v>4356349.73572</v>
      </c>
      <c r="E1239" s="23" t="n">
        <v>597939.851208</v>
      </c>
      <c r="F1239" s="23" t="n">
        <v>0.055325</v>
      </c>
      <c r="G1239" s="22" t="n">
        <f aca="false">F1239*100</f>
        <v>5.5325</v>
      </c>
    </row>
    <row r="1240" customFormat="false" ht="13.5" hidden="false" customHeight="false" outlineLevel="0" collapsed="false">
      <c r="A1240" s="23" t="n">
        <v>100.136033</v>
      </c>
      <c r="B1240" s="23" t="n">
        <v>39.335417</v>
      </c>
      <c r="D1240" s="23" t="n">
        <v>4356359.06016</v>
      </c>
      <c r="E1240" s="23" t="n">
        <v>597945.482875</v>
      </c>
      <c r="F1240" s="23" t="n">
        <v>0.060505</v>
      </c>
      <c r="G1240" s="22" t="n">
        <f aca="false">F1240*100</f>
        <v>6.0505</v>
      </c>
    </row>
    <row r="1241" customFormat="false" ht="13.5" hidden="false" customHeight="false" outlineLevel="0" collapsed="false">
      <c r="A1241" s="23" t="n">
        <v>100.136033</v>
      </c>
      <c r="B1241" s="23" t="n">
        <v>39.335417</v>
      </c>
      <c r="D1241" s="23" t="n">
        <v>4356359.06016</v>
      </c>
      <c r="E1241" s="23" t="n">
        <v>597945.482875</v>
      </c>
      <c r="F1241" s="23" t="n">
        <v>0.060505</v>
      </c>
      <c r="G1241" s="22" t="n">
        <f aca="false">F1241*100</f>
        <v>6.0505</v>
      </c>
    </row>
    <row r="1242" customFormat="false" ht="13.5" hidden="false" customHeight="false" outlineLevel="0" collapsed="false">
      <c r="A1242" s="23" t="n">
        <v>100.135967</v>
      </c>
      <c r="B1242" s="23" t="n">
        <v>39.335467</v>
      </c>
      <c r="D1242" s="23" t="n">
        <v>4356364.53922</v>
      </c>
      <c r="E1242" s="23" t="n">
        <v>597939.665146</v>
      </c>
      <c r="F1242" s="23" t="n">
        <v>0.048487</v>
      </c>
      <c r="G1242" s="22" t="n">
        <f aca="false">F1242*100</f>
        <v>4.8487</v>
      </c>
    </row>
    <row r="1243" customFormat="false" ht="13.5" hidden="false" customHeight="false" outlineLevel="0" collapsed="false">
      <c r="A1243" s="23" t="n">
        <v>100.1359</v>
      </c>
      <c r="B1243" s="23" t="n">
        <v>39.3355</v>
      </c>
      <c r="D1243" s="23" t="n">
        <v>4356368.16786</v>
      </c>
      <c r="E1243" s="23" t="n">
        <v>597933.870682</v>
      </c>
      <c r="F1243" s="23" t="n">
        <v>0.054324</v>
      </c>
      <c r="G1243" s="22" t="n">
        <f aca="false">F1243*100</f>
        <v>5.4324</v>
      </c>
    </row>
    <row r="1244" customFormat="false" ht="13.5" hidden="false" customHeight="false" outlineLevel="0" collapsed="false">
      <c r="A1244" s="23" t="n">
        <v>100.1358</v>
      </c>
      <c r="B1244" s="23" t="n">
        <v>39.335567</v>
      </c>
      <c r="D1244" s="23" t="n">
        <v>4356375.46125</v>
      </c>
      <c r="E1244" s="23" t="n">
        <v>597925.155742</v>
      </c>
      <c r="F1244" s="23" t="n">
        <v>0.072269</v>
      </c>
      <c r="G1244" s="22" t="n">
        <f aca="false">F1244*100</f>
        <v>7.2269</v>
      </c>
    </row>
    <row r="1245" customFormat="false" ht="13.5" hidden="false" customHeight="false" outlineLevel="0" collapsed="false">
      <c r="A1245" s="23" t="n">
        <v>100.13565</v>
      </c>
      <c r="B1245" s="23" t="n">
        <v>39.33565</v>
      </c>
      <c r="D1245" s="23" t="n">
        <v>4356384.55093</v>
      </c>
      <c r="E1245" s="23" t="n">
        <v>597912.106613</v>
      </c>
      <c r="F1245" s="23" t="n">
        <v>0.061298</v>
      </c>
      <c r="G1245" s="22" t="n">
        <f aca="false">F1245*100</f>
        <v>6.1298</v>
      </c>
    </row>
    <row r="1246" customFormat="false" ht="13.5" hidden="false" customHeight="false" outlineLevel="0" collapsed="false">
      <c r="A1246" s="23" t="n">
        <v>100.135683</v>
      </c>
      <c r="B1246" s="23" t="n">
        <v>39.335733</v>
      </c>
      <c r="D1246" s="23" t="n">
        <v>4356393.83923</v>
      </c>
      <c r="E1246" s="23" t="n">
        <v>597914.864321</v>
      </c>
      <c r="F1246" s="23" t="n">
        <v>0.173424</v>
      </c>
      <c r="G1246" s="22" t="n">
        <f aca="false">F1246*100</f>
        <v>17.3424</v>
      </c>
    </row>
    <row r="1247" customFormat="false" ht="13.5" hidden="false" customHeight="false" outlineLevel="0" collapsed="false">
      <c r="A1247" s="23" t="n">
        <v>100.135717</v>
      </c>
      <c r="B1247" s="23" t="n">
        <v>39.3357</v>
      </c>
      <c r="D1247" s="23" t="n">
        <v>4356390.17447</v>
      </c>
      <c r="E1247" s="23" t="n">
        <v>597917.784791</v>
      </c>
      <c r="F1247" s="23" t="n">
        <v>0.188631</v>
      </c>
      <c r="G1247" s="22" t="n">
        <f aca="false">F1247*100</f>
        <v>18.8631</v>
      </c>
    </row>
    <row r="1248" customFormat="false" ht="13.5" hidden="false" customHeight="false" outlineLevel="0" collapsed="false">
      <c r="A1248" s="23" t="n">
        <v>100.135783</v>
      </c>
      <c r="B1248" s="23" t="n">
        <v>39.335667</v>
      </c>
      <c r="D1248" s="23" t="n">
        <v>4356386.54582</v>
      </c>
      <c r="E1248" s="23" t="n">
        <v>597923.579231</v>
      </c>
      <c r="F1248" s="23" t="n">
        <v>0.189954</v>
      </c>
      <c r="G1248" s="22" t="n">
        <f aca="false">F1248*100</f>
        <v>18.9954</v>
      </c>
    </row>
    <row r="1249" customFormat="false" ht="13.5" hidden="false" customHeight="false" outlineLevel="0" collapsed="false">
      <c r="A1249" s="23" t="n">
        <v>100.135883</v>
      </c>
      <c r="B1249" s="23" t="n">
        <v>39.3356</v>
      </c>
      <c r="D1249" s="23" t="n">
        <v>4356379.25243</v>
      </c>
      <c r="E1249" s="23" t="n">
        <v>597932.294158</v>
      </c>
      <c r="F1249" s="23" t="n">
        <v>0.197749</v>
      </c>
      <c r="G1249" s="22" t="n">
        <f aca="false">F1249*100</f>
        <v>19.7749</v>
      </c>
    </row>
    <row r="1250" customFormat="false" ht="13.5" hidden="false" customHeight="false" outlineLevel="0" collapsed="false">
      <c r="A1250" s="23" t="n">
        <v>100.13605</v>
      </c>
      <c r="B1250" s="23" t="n">
        <v>39.335533</v>
      </c>
      <c r="D1250" s="23" t="n">
        <v>4356372.03129</v>
      </c>
      <c r="E1250" s="23" t="n">
        <v>597946.757047</v>
      </c>
      <c r="F1250" s="23" t="n">
        <v>0.221592</v>
      </c>
      <c r="G1250" s="22" t="n">
        <f aca="false">F1250*100</f>
        <v>22.1592</v>
      </c>
    </row>
    <row r="1251" customFormat="false" ht="13.5" hidden="false" customHeight="false" outlineLevel="0" collapsed="false">
      <c r="A1251" s="23" t="n">
        <v>100.1362</v>
      </c>
      <c r="B1251" s="23" t="n">
        <v>39.335667</v>
      </c>
      <c r="D1251" s="23" t="n">
        <v>4356386.99736</v>
      </c>
      <c r="E1251" s="23" t="n">
        <v>597959.503825</v>
      </c>
      <c r="F1251" s="23" t="n">
        <v>0.173585</v>
      </c>
      <c r="G1251" s="22" t="n">
        <f aca="false">F1251*100</f>
        <v>17.3585</v>
      </c>
    </row>
    <row r="1252" customFormat="false" ht="13.5" hidden="false" customHeight="false" outlineLevel="0" collapsed="false">
      <c r="A1252" s="23" t="n">
        <v>100.136117</v>
      </c>
      <c r="B1252" s="23" t="n">
        <v>39.3357</v>
      </c>
      <c r="D1252" s="23" t="n">
        <v>4356390.60792</v>
      </c>
      <c r="E1252" s="23" t="n">
        <v>597952.272384</v>
      </c>
      <c r="F1252" s="23" t="n">
        <v>0.146794</v>
      </c>
      <c r="G1252" s="22" t="n">
        <f aca="false">F1252*100</f>
        <v>14.6794</v>
      </c>
    </row>
    <row r="1253" customFormat="false" ht="13.5" hidden="false" customHeight="false" outlineLevel="0" collapsed="false">
      <c r="A1253" s="23" t="n">
        <v>100.13605</v>
      </c>
      <c r="B1253" s="23" t="n">
        <v>39.335733</v>
      </c>
      <c r="D1253" s="23" t="n">
        <v>4356394.23654</v>
      </c>
      <c r="E1253" s="23" t="n">
        <v>597946.477933</v>
      </c>
      <c r="F1253" s="23" t="n">
        <v>0.178728</v>
      </c>
      <c r="G1253" s="22" t="n">
        <f aca="false">F1253*100</f>
        <v>17.8728</v>
      </c>
    </row>
    <row r="1254" customFormat="false" ht="13.5" hidden="false" customHeight="false" outlineLevel="0" collapsed="false">
      <c r="A1254" s="23" t="n">
        <v>100.13595</v>
      </c>
      <c r="B1254" s="23" t="n">
        <v>39.335767</v>
      </c>
      <c r="D1254" s="23" t="n">
        <v>4356397.82905</v>
      </c>
      <c r="E1254" s="23" t="n">
        <v>597937.809523</v>
      </c>
      <c r="F1254" s="23" t="n">
        <v>0.196029</v>
      </c>
      <c r="G1254" s="22" t="n">
        <f aca="false">F1254*100</f>
        <v>19.6029</v>
      </c>
    </row>
    <row r="1255" customFormat="false" ht="13.5" hidden="false" customHeight="false" outlineLevel="0" collapsed="false">
      <c r="A1255" s="23" t="n">
        <v>100.135867</v>
      </c>
      <c r="B1255" s="23" t="n">
        <v>39.335817</v>
      </c>
      <c r="D1255" s="23" t="n">
        <v>4356403.29006</v>
      </c>
      <c r="E1255" s="23" t="n">
        <v>597930.554847</v>
      </c>
      <c r="F1255" s="23" t="n">
        <v>0.207448</v>
      </c>
      <c r="G1255" s="22" t="n">
        <f aca="false">F1255*100</f>
        <v>20.7448</v>
      </c>
    </row>
    <row r="1256" customFormat="false" ht="13.5" hidden="false" customHeight="false" outlineLevel="0" collapsed="false">
      <c r="A1256" s="23" t="n">
        <v>100.1358</v>
      </c>
      <c r="B1256" s="23" t="n">
        <v>39.33585</v>
      </c>
      <c r="D1256" s="23" t="n">
        <v>4356406.9187</v>
      </c>
      <c r="E1256" s="23" t="n">
        <v>597924.760416</v>
      </c>
      <c r="F1256" s="23" t="n">
        <v>0.185426</v>
      </c>
      <c r="G1256" s="22" t="n">
        <f aca="false">F1256*100</f>
        <v>18.5426</v>
      </c>
    </row>
    <row r="1257" customFormat="false" ht="13.5" hidden="false" customHeight="false" outlineLevel="0" collapsed="false">
      <c r="A1257" s="23" t="n">
        <v>100.1358</v>
      </c>
      <c r="B1257" s="23" t="n">
        <v>39.33585</v>
      </c>
      <c r="D1257" s="23" t="n">
        <v>4356406.9187</v>
      </c>
      <c r="E1257" s="23" t="n">
        <v>597924.760416</v>
      </c>
      <c r="F1257" s="23" t="n">
        <v>0.181565</v>
      </c>
      <c r="G1257" s="22" t="n">
        <f aca="false">F1257*100</f>
        <v>18.1565</v>
      </c>
    </row>
    <row r="1258" customFormat="false" ht="13.5" hidden="false" customHeight="false" outlineLevel="0" collapsed="false">
      <c r="A1258" s="23" t="n">
        <v>100.135783</v>
      </c>
      <c r="B1258" s="23" t="n">
        <v>39.335967</v>
      </c>
      <c r="D1258" s="23" t="n">
        <v>4356419.85371</v>
      </c>
      <c r="E1258" s="23" t="n">
        <v>597923.160656</v>
      </c>
      <c r="F1258" s="23" t="n">
        <v>0.187832</v>
      </c>
      <c r="G1258" s="22" t="n">
        <f aca="false">F1258*100</f>
        <v>18.7832</v>
      </c>
    </row>
    <row r="1259" customFormat="false" ht="13.5" hidden="false" customHeight="false" outlineLevel="0" collapsed="false">
      <c r="A1259" s="23" t="n">
        <v>100.135867</v>
      </c>
      <c r="B1259" s="23" t="n">
        <v>39.335917</v>
      </c>
      <c r="D1259" s="23" t="n">
        <v>4356414.39269</v>
      </c>
      <c r="E1259" s="23" t="n">
        <v>597930.415312</v>
      </c>
      <c r="F1259" s="23" t="n">
        <v>0.21631</v>
      </c>
      <c r="G1259" s="22" t="n">
        <f aca="false">F1259*100</f>
        <v>21.631</v>
      </c>
    </row>
    <row r="1260" customFormat="false" ht="13.5" hidden="false" customHeight="false" outlineLevel="0" collapsed="false">
      <c r="A1260" s="23" t="n">
        <v>100.135933</v>
      </c>
      <c r="B1260" s="23" t="n">
        <v>39.335883</v>
      </c>
      <c r="D1260" s="23" t="n">
        <v>4356410.76405</v>
      </c>
      <c r="E1260" s="23" t="n">
        <v>597936.209741</v>
      </c>
      <c r="F1260" s="23" t="n">
        <v>0.201152</v>
      </c>
      <c r="G1260" s="22" t="n">
        <f aca="false">F1260*100</f>
        <v>20.1152</v>
      </c>
    </row>
    <row r="1261" customFormat="false" ht="13.5" hidden="false" customHeight="false" outlineLevel="0" collapsed="false">
      <c r="A1261" s="23" t="n">
        <v>100.136</v>
      </c>
      <c r="B1261" s="23" t="n">
        <v>39.33585</v>
      </c>
      <c r="D1261" s="23" t="n">
        <v>4356407.13542</v>
      </c>
      <c r="E1261" s="23" t="n">
        <v>597942.004175</v>
      </c>
      <c r="F1261" s="23" t="n">
        <v>0.188164</v>
      </c>
      <c r="G1261" s="22" t="n">
        <f aca="false">F1261*100</f>
        <v>18.8164</v>
      </c>
    </row>
    <row r="1262" customFormat="false" ht="13.5" hidden="false" customHeight="false" outlineLevel="0" collapsed="false">
      <c r="A1262" s="23" t="n">
        <v>100.136067</v>
      </c>
      <c r="B1262" s="23" t="n">
        <v>39.3358</v>
      </c>
      <c r="D1262" s="23" t="n">
        <v>4356401.65636</v>
      </c>
      <c r="E1262" s="23" t="n">
        <v>597947.821875</v>
      </c>
      <c r="F1262" s="23" t="n">
        <v>0.191233</v>
      </c>
      <c r="G1262" s="22" t="n">
        <f aca="false">F1262*100</f>
        <v>19.1233</v>
      </c>
    </row>
    <row r="1263" customFormat="false" ht="13.5" hidden="false" customHeight="false" outlineLevel="0" collapsed="false">
      <c r="A1263" s="23" t="n">
        <v>100.136133</v>
      </c>
      <c r="B1263" s="23" t="n">
        <v>39.335767</v>
      </c>
      <c r="D1263" s="23" t="n">
        <v>4356398.02773</v>
      </c>
      <c r="E1263" s="23" t="n">
        <v>597953.616322</v>
      </c>
      <c r="F1263" s="23" t="n">
        <v>0.192413</v>
      </c>
      <c r="G1263" s="22" t="n">
        <f aca="false">F1263*100</f>
        <v>19.2413</v>
      </c>
    </row>
    <row r="1264" customFormat="false" ht="13.5" hidden="false" customHeight="false" outlineLevel="0" collapsed="false">
      <c r="A1264" s="23" t="n">
        <v>100.136183</v>
      </c>
      <c r="B1264" s="23" t="n">
        <v>39.33575</v>
      </c>
      <c r="D1264" s="23" t="n">
        <v>4356396.23149</v>
      </c>
      <c r="E1264" s="23" t="n">
        <v>597957.950529</v>
      </c>
      <c r="F1264" s="23" t="n">
        <v>0.171326</v>
      </c>
      <c r="G1264" s="22" t="n">
        <f aca="false">F1264*100</f>
        <v>17.13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11-09T12:00:57Z</dcterms:modified>
  <cp:revision>0</cp:revision>
  <dc:subject/>
  <dc:title/>
</cp:coreProperties>
</file>