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田、防护林和荒漠土壤水分数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时间</t>
  </si>
  <si>
    <r>
      <rPr>
        <sz val="11"/>
        <color rgb="FF000000"/>
        <rFont val="Noto Sans"/>
        <family val="2"/>
      </rPr>
      <t xml:space="preserve">农田各深度土壤体积含水量</t>
    </r>
    <r>
      <rPr>
        <sz val="11"/>
        <color rgb="FF000000"/>
        <rFont val="Times New Roman"/>
        <family val="1"/>
      </rPr>
      <t xml:space="preserve">(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/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防护林各深度土壤体积含水量</t>
    </r>
    <r>
      <rPr>
        <sz val="11"/>
        <color rgb="FF000000"/>
        <rFont val="Times New Roman"/>
        <family val="1"/>
      </rPr>
      <t xml:space="preserve">(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/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荒漠各深度土壤体积含水量</t>
    </r>
    <r>
      <rPr>
        <sz val="11"/>
        <color rgb="FF000000"/>
        <rFont val="Times New Roman"/>
        <family val="1"/>
      </rPr>
      <t xml:space="preserve">(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/cm</t>
    </r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)</t>
    </r>
  </si>
  <si>
    <t xml:space="preserve">0-20 cm</t>
  </si>
  <si>
    <t xml:space="preserve">20-60 cm</t>
  </si>
  <si>
    <t xml:space="preserve">60-100 cm</t>
  </si>
  <si>
    <t xml:space="preserve">100-140cm</t>
  </si>
  <si>
    <t xml:space="preserve">140-180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imes New Roman"/>
        <family val="1"/>
        <color rgb="FF800080"/>
        <sz val="11"/>
      </font>
    </dxf>
    <dxf>
      <font>
        <name val="Times New Roman"/>
        <family val="1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7"/>
    <col collapsed="false" customWidth="false" hidden="false" outlineLevel="0" max="4" min="2" style="1" width="9.13"/>
    <col collapsed="false" customWidth="true" hidden="false" outlineLevel="0" max="5" min="5" style="1" width="9.99"/>
    <col collapsed="false" customWidth="true" hidden="false" outlineLevel="0" max="6" min="6" style="1" width="10.27"/>
    <col collapsed="false" customWidth="false" hidden="false" outlineLevel="0" max="9" min="7" style="1" width="9.13"/>
    <col collapsed="false" customWidth="true" hidden="false" outlineLevel="0" max="10" min="10" style="1" width="9.7"/>
    <col collapsed="false" customWidth="true" hidden="false" outlineLevel="0" max="11" min="11" style="1" width="9.99"/>
    <col collapsed="false" customWidth="true" hidden="false" outlineLevel="0" max="12" min="12" style="1" width="10.57"/>
    <col collapsed="false" customWidth="false" hidden="false" outlineLevel="0" max="15" min="13" style="1" width="9.13"/>
    <col collapsed="false" customWidth="true" hidden="false" outlineLevel="0" max="16" min="16" style="1" width="9.7"/>
    <col collapsed="false" customWidth="true" hidden="false" outlineLevel="0" max="17" min="17" style="1" width="10.42"/>
    <col collapsed="false" customWidth="true" hidden="false" outlineLevel="0" max="18" min="18" style="1" width="9.84"/>
    <col collapsed="false" customWidth="false" hidden="false" outlineLevel="0" max="257" min="19" style="1" width="9.13"/>
  </cols>
  <sheetData>
    <row r="1" customFormat="false" ht="18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  <c r="N1" s="2" t="s">
        <v>3</v>
      </c>
      <c r="O1" s="2"/>
      <c r="P1" s="2"/>
      <c r="Q1" s="2"/>
      <c r="R1" s="2"/>
    </row>
    <row r="2" customFormat="false" ht="15" hidden="false" customHeight="false" outlineLevel="0" collapsed="false">
      <c r="A2" s="2"/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H2" s="3" t="s">
        <v>4</v>
      </c>
      <c r="I2" s="3" t="s">
        <v>5</v>
      </c>
      <c r="J2" s="3" t="s">
        <v>6</v>
      </c>
      <c r="K2" s="3" t="s">
        <v>7</v>
      </c>
      <c r="L2" s="3" t="s">
        <v>8</v>
      </c>
      <c r="N2" s="3" t="s">
        <v>4</v>
      </c>
      <c r="O2" s="3" t="s">
        <v>5</v>
      </c>
      <c r="P2" s="3" t="s">
        <v>6</v>
      </c>
      <c r="Q2" s="3" t="s">
        <v>7</v>
      </c>
      <c r="R2" s="3" t="s">
        <v>8</v>
      </c>
    </row>
    <row r="3" customFormat="false" ht="15" hidden="false" customHeight="false" outlineLevel="0" collapsed="false">
      <c r="A3" s="4" t="n">
        <v>41018</v>
      </c>
      <c r="B3" s="5" t="n">
        <v>0.1628</v>
      </c>
      <c r="C3" s="5" t="n">
        <v>0.1352</v>
      </c>
      <c r="D3" s="5" t="n">
        <v>0.1358</v>
      </c>
      <c r="E3" s="5" t="n">
        <v>0.154</v>
      </c>
      <c r="F3" s="5" t="n">
        <v>0.1574</v>
      </c>
      <c r="G3" s="6"/>
      <c r="H3" s="5" t="n">
        <v>0.1469</v>
      </c>
      <c r="I3" s="5" t="n">
        <v>0.1462</v>
      </c>
      <c r="J3" s="5" t="n">
        <v>0.1189</v>
      </c>
      <c r="K3" s="5" t="n">
        <v>0.1577</v>
      </c>
      <c r="L3" s="5" t="n">
        <v>0.2091</v>
      </c>
      <c r="M3" s="6"/>
      <c r="N3" s="5" t="n">
        <v>0.0847</v>
      </c>
      <c r="O3" s="5" t="n">
        <v>0.1189</v>
      </c>
      <c r="P3" s="5" t="n">
        <v>0.1455</v>
      </c>
      <c r="Q3" s="5" t="n">
        <v>0.0997</v>
      </c>
      <c r="R3" s="5" t="n">
        <v>0.1003</v>
      </c>
      <c r="U3" s="3"/>
    </row>
    <row r="4" customFormat="false" ht="15" hidden="false" customHeight="false" outlineLevel="0" collapsed="false">
      <c r="A4" s="4" t="n">
        <v>41028</v>
      </c>
      <c r="B4" s="5" t="n">
        <v>0.11</v>
      </c>
      <c r="C4" s="5" t="n">
        <v>0.1097</v>
      </c>
      <c r="D4" s="5" t="n">
        <v>0.1153</v>
      </c>
      <c r="E4" s="5" t="n">
        <v>0.1289</v>
      </c>
      <c r="F4" s="5" t="n">
        <v>0.1201</v>
      </c>
      <c r="G4" s="6"/>
      <c r="H4" s="5" t="n">
        <v>0.1277</v>
      </c>
      <c r="I4" s="5" t="n">
        <v>0.1169</v>
      </c>
      <c r="J4" s="5" t="n">
        <v>0.1125</v>
      </c>
      <c r="K4" s="5" t="n">
        <v>0.1065</v>
      </c>
      <c r="L4" s="5" t="n">
        <v>0.1349</v>
      </c>
      <c r="M4" s="6"/>
      <c r="N4" s="5" t="n">
        <v>0.0983</v>
      </c>
      <c r="O4" s="5" t="n">
        <v>0.1228</v>
      </c>
      <c r="P4" s="5" t="n">
        <v>0.1388</v>
      </c>
      <c r="Q4" s="5" t="n">
        <v>0.0948</v>
      </c>
      <c r="R4" s="5" t="n">
        <v>0.0922</v>
      </c>
      <c r="U4" s="3"/>
    </row>
    <row r="5" customFormat="false" ht="15" hidden="false" customHeight="false" outlineLevel="0" collapsed="false">
      <c r="A5" s="4" t="n">
        <v>41039</v>
      </c>
      <c r="B5" s="5" t="n">
        <v>0.0891</v>
      </c>
      <c r="C5" s="5" t="n">
        <v>0.1084</v>
      </c>
      <c r="D5" s="5" t="n">
        <v>0.1083</v>
      </c>
      <c r="E5" s="5" t="n">
        <v>0.0931</v>
      </c>
      <c r="F5" s="5" t="n">
        <v>0.1457</v>
      </c>
      <c r="G5" s="6"/>
      <c r="H5" s="5" t="n">
        <v>0.0687</v>
      </c>
      <c r="I5" s="5" t="n">
        <v>0.0977</v>
      </c>
      <c r="J5" s="5" t="n">
        <v>0.0866</v>
      </c>
      <c r="K5" s="5" t="n">
        <v>0.1033</v>
      </c>
      <c r="L5" s="5" t="n">
        <v>0.1033</v>
      </c>
      <c r="M5" s="6"/>
      <c r="N5" s="5" t="n">
        <v>0.0466</v>
      </c>
      <c r="O5" s="5" t="n">
        <v>0.0607</v>
      </c>
      <c r="P5" s="5" t="n">
        <v>0.0687</v>
      </c>
      <c r="Q5" s="5" t="n">
        <v>0.0543</v>
      </c>
      <c r="R5" s="5" t="n">
        <v>0.0603</v>
      </c>
      <c r="U5" s="3"/>
    </row>
    <row r="6" customFormat="false" ht="15" hidden="false" customHeight="false" outlineLevel="0" collapsed="false">
      <c r="A6" s="4" t="n">
        <v>41048</v>
      </c>
      <c r="B6" s="7" t="n">
        <v>0.0671</v>
      </c>
      <c r="C6" s="7" t="n">
        <v>0.1017</v>
      </c>
      <c r="D6" s="7" t="n">
        <v>0.0941</v>
      </c>
      <c r="E6" s="7" t="n">
        <v>0.0824</v>
      </c>
      <c r="F6" s="7" t="n">
        <v>0.1065</v>
      </c>
      <c r="G6" s="6"/>
      <c r="H6" s="7" t="n">
        <v>0.069</v>
      </c>
      <c r="I6" s="7" t="n">
        <v>0.0953</v>
      </c>
      <c r="J6" s="7" t="n">
        <v>0.0809</v>
      </c>
      <c r="K6" s="7" t="n">
        <v>0.0991</v>
      </c>
      <c r="L6" s="7" t="n">
        <v>0.0916</v>
      </c>
      <c r="M6" s="6"/>
      <c r="N6" s="7" t="n">
        <v>0.0381</v>
      </c>
      <c r="O6" s="7" t="n">
        <v>0.0664</v>
      </c>
      <c r="P6" s="7" t="n">
        <v>0.078</v>
      </c>
      <c r="Q6" s="7" t="n">
        <v>0.0626</v>
      </c>
      <c r="R6" s="7" t="n">
        <v>0.0652</v>
      </c>
      <c r="U6" s="3"/>
    </row>
    <row r="7" customFormat="false" ht="15" hidden="false" customHeight="false" outlineLevel="0" collapsed="false">
      <c r="A7" s="4" t="n">
        <v>41058</v>
      </c>
      <c r="B7" s="5" t="n">
        <v>0.1039</v>
      </c>
      <c r="C7" s="5" t="n">
        <v>0.1175</v>
      </c>
      <c r="D7" s="5" t="n">
        <v>0.1132</v>
      </c>
      <c r="E7" s="5" t="n">
        <v>0.1132</v>
      </c>
      <c r="F7" s="5" t="n">
        <v>0.1132</v>
      </c>
      <c r="G7" s="6"/>
      <c r="H7" s="5" t="n">
        <v>0.0556</v>
      </c>
      <c r="I7" s="5" t="n">
        <v>0.0804</v>
      </c>
      <c r="J7" s="5" t="n">
        <v>0.0725</v>
      </c>
      <c r="K7" s="5" t="n">
        <v>0.1007</v>
      </c>
      <c r="L7" s="5" t="n">
        <v>0.0814</v>
      </c>
      <c r="M7" s="6"/>
      <c r="N7" s="5" t="n">
        <v>0.035</v>
      </c>
      <c r="O7" s="5" t="n">
        <v>0.0626</v>
      </c>
      <c r="P7" s="5" t="n">
        <v>0.0768</v>
      </c>
      <c r="Q7" s="5" t="n">
        <v>0.0585</v>
      </c>
      <c r="R7" s="5" t="n">
        <v>0.0657</v>
      </c>
      <c r="U7" s="3"/>
    </row>
    <row r="8" customFormat="false" ht="15" hidden="false" customHeight="false" outlineLevel="0" collapsed="false">
      <c r="A8" s="4" t="n">
        <v>41069</v>
      </c>
      <c r="B8" s="5" t="n">
        <v>0.1312</v>
      </c>
      <c r="C8" s="5" t="n">
        <v>0.1457</v>
      </c>
      <c r="D8" s="5" t="n">
        <v>0.1256</v>
      </c>
      <c r="E8" s="5" t="n">
        <v>0.1177</v>
      </c>
      <c r="F8" s="5" t="n">
        <v>0.1685</v>
      </c>
      <c r="G8" s="6"/>
      <c r="H8" s="5" t="n">
        <v>0.072</v>
      </c>
      <c r="I8" s="5" t="n">
        <v>0.0765</v>
      </c>
      <c r="J8" s="5" t="n">
        <v>0.0723</v>
      </c>
      <c r="K8" s="5" t="n">
        <v>0.0965</v>
      </c>
      <c r="L8" s="5" t="n">
        <v>0.0771</v>
      </c>
      <c r="M8" s="6"/>
      <c r="N8" s="5" t="n">
        <v>0.0891</v>
      </c>
      <c r="O8" s="5" t="n">
        <v>0.0683</v>
      </c>
      <c r="P8" s="5" t="n">
        <v>0.0739</v>
      </c>
      <c r="Q8" s="5" t="n">
        <v>0.0611</v>
      </c>
      <c r="R8" s="5" t="n">
        <v>0.0663</v>
      </c>
      <c r="U8" s="3"/>
    </row>
    <row r="9" customFormat="false" ht="15" hidden="false" customHeight="false" outlineLevel="0" collapsed="false">
      <c r="A9" s="4" t="n">
        <v>41079</v>
      </c>
      <c r="B9" s="5" t="n">
        <v>0.1286</v>
      </c>
      <c r="C9" s="5" t="n">
        <v>0.1475</v>
      </c>
      <c r="D9" s="5" t="n">
        <v>0.1338</v>
      </c>
      <c r="E9" s="5" t="n">
        <v>0.1351</v>
      </c>
      <c r="F9" s="5" t="n">
        <v>0.2085</v>
      </c>
      <c r="G9" s="6"/>
      <c r="H9" s="5" t="n">
        <v>0.0626</v>
      </c>
      <c r="I9" s="5" t="n">
        <v>0.0727</v>
      </c>
      <c r="J9" s="5" t="n">
        <v>0.071</v>
      </c>
      <c r="K9" s="5" t="n">
        <v>0.0906</v>
      </c>
      <c r="L9" s="5" t="n">
        <v>0.077</v>
      </c>
      <c r="M9" s="6"/>
      <c r="N9" s="5" t="n">
        <v>0.0735</v>
      </c>
      <c r="O9" s="5" t="n">
        <v>0.07</v>
      </c>
      <c r="P9" s="5" t="n">
        <v>0.0784</v>
      </c>
      <c r="Q9" s="5" t="n">
        <v>0.0645</v>
      </c>
      <c r="R9" s="5" t="n">
        <v>0.0662</v>
      </c>
      <c r="U9" s="3"/>
    </row>
    <row r="10" customFormat="false" ht="15" hidden="false" customHeight="false" outlineLevel="0" collapsed="false">
      <c r="A10" s="4" t="n">
        <v>41088</v>
      </c>
      <c r="B10" s="5" t="n">
        <v>0.1777</v>
      </c>
      <c r="C10" s="5" t="n">
        <v>0.1704</v>
      </c>
      <c r="D10" s="5" t="n">
        <v>0.1443</v>
      </c>
      <c r="E10" s="5" t="n">
        <v>0.142</v>
      </c>
      <c r="F10" s="5" t="n">
        <v>0.2057</v>
      </c>
      <c r="G10" s="6"/>
      <c r="H10" s="5" t="n">
        <v>0.1406</v>
      </c>
      <c r="I10" s="5" t="n">
        <v>0.1219</v>
      </c>
      <c r="J10" s="5" t="n">
        <v>0.1173</v>
      </c>
      <c r="K10" s="5" t="n">
        <v>0.1408</v>
      </c>
      <c r="L10" s="5" t="n">
        <v>0.1232</v>
      </c>
      <c r="M10" s="6"/>
      <c r="N10" s="5" t="n">
        <v>0.1177</v>
      </c>
      <c r="O10" s="5" t="n">
        <v>0.074</v>
      </c>
      <c r="P10" s="5" t="n">
        <v>0.0757</v>
      </c>
      <c r="Q10" s="5" t="n">
        <v>0.0666</v>
      </c>
      <c r="R10" s="5" t="n">
        <v>0.0663</v>
      </c>
      <c r="U10" s="3"/>
    </row>
    <row r="11" customFormat="false" ht="15" hidden="false" customHeight="false" outlineLevel="0" collapsed="false">
      <c r="A11" s="8" t="n">
        <v>41098</v>
      </c>
      <c r="B11" s="7" t="n">
        <v>0.1941</v>
      </c>
      <c r="C11" s="7" t="n">
        <v>0.181</v>
      </c>
      <c r="D11" s="7" t="n">
        <v>0.1989</v>
      </c>
      <c r="E11" s="7" t="n">
        <v>0.1839</v>
      </c>
      <c r="F11" s="7" t="n">
        <v>0.1861</v>
      </c>
      <c r="G11" s="6"/>
      <c r="H11" s="5" t="n">
        <v>0.0965</v>
      </c>
      <c r="I11" s="5" t="n">
        <v>0.1081</v>
      </c>
      <c r="J11" s="5" t="n">
        <v>0.1057</v>
      </c>
      <c r="K11" s="5" t="n">
        <v>0.1204</v>
      </c>
      <c r="L11" s="5" t="n">
        <v>0.1132</v>
      </c>
      <c r="M11" s="6"/>
      <c r="N11" s="5" t="n">
        <v>0.0944</v>
      </c>
      <c r="O11" s="5" t="n">
        <v>0.0756</v>
      </c>
      <c r="P11" s="5" t="n">
        <v>0.0784</v>
      </c>
      <c r="Q11" s="5" t="n">
        <v>0.0688</v>
      </c>
      <c r="R11" s="5" t="n">
        <v>0.0693</v>
      </c>
      <c r="U11" s="3"/>
    </row>
    <row r="12" customFormat="false" ht="15" hidden="false" customHeight="false" outlineLevel="0" collapsed="false">
      <c r="A12" s="4" t="n">
        <v>41108</v>
      </c>
      <c r="B12" s="5" t="n">
        <v>0.1635</v>
      </c>
      <c r="C12" s="5" t="n">
        <v>0.1485</v>
      </c>
      <c r="D12" s="5" t="n">
        <v>0.1353</v>
      </c>
      <c r="E12" s="5" t="n">
        <v>0.1361</v>
      </c>
      <c r="F12" s="5" t="n">
        <v>0.1903</v>
      </c>
      <c r="G12" s="6"/>
      <c r="H12" s="5" t="n">
        <v>0.0804</v>
      </c>
      <c r="I12" s="5" t="n">
        <v>0.0885</v>
      </c>
      <c r="J12" s="5" t="n">
        <v>0.0811</v>
      </c>
      <c r="K12" s="5" t="n">
        <v>0.1139</v>
      </c>
      <c r="L12" s="5" t="n">
        <v>0.0994</v>
      </c>
      <c r="M12" s="6"/>
      <c r="N12" s="5" t="n">
        <v>0.0789</v>
      </c>
      <c r="O12" s="5" t="n">
        <v>0.0743</v>
      </c>
      <c r="P12" s="5" t="n">
        <v>0.0771</v>
      </c>
      <c r="Q12" s="5" t="n">
        <v>0.0666</v>
      </c>
      <c r="R12" s="5" t="n">
        <v>0.0689</v>
      </c>
      <c r="U12" s="3"/>
    </row>
    <row r="13" customFormat="false" ht="15" hidden="false" customHeight="false" outlineLevel="0" collapsed="false">
      <c r="A13" s="4" t="n">
        <v>41118</v>
      </c>
      <c r="B13" s="5" t="n">
        <v>0.1221</v>
      </c>
      <c r="C13" s="5" t="n">
        <v>0.1346</v>
      </c>
      <c r="D13" s="5" t="n">
        <v>0.1329</v>
      </c>
      <c r="E13" s="5" t="n">
        <v>0.127</v>
      </c>
      <c r="F13" s="5" t="n">
        <v>0.1918</v>
      </c>
      <c r="G13" s="6"/>
      <c r="H13" s="5" t="n">
        <v>0.0636</v>
      </c>
      <c r="I13" s="5" t="n">
        <v>0.0824</v>
      </c>
      <c r="J13" s="5" t="n">
        <v>0.0802</v>
      </c>
      <c r="K13" s="5" t="n">
        <v>0.1038</v>
      </c>
      <c r="L13" s="5" t="n">
        <v>0.088</v>
      </c>
      <c r="M13" s="6"/>
      <c r="N13" s="5" t="n">
        <v>0.0539</v>
      </c>
      <c r="O13" s="5" t="n">
        <v>0.0753</v>
      </c>
      <c r="P13" s="5" t="n">
        <v>0.0771</v>
      </c>
      <c r="Q13" s="5" t="n">
        <v>0.0674</v>
      </c>
      <c r="R13" s="5" t="n">
        <v>0.0687</v>
      </c>
      <c r="U13" s="3"/>
    </row>
    <row r="14" customFormat="false" ht="15" hidden="false" customHeight="false" outlineLevel="0" collapsed="false">
      <c r="A14" s="4" t="n">
        <v>41128</v>
      </c>
      <c r="B14" s="7" t="n">
        <v>0.1456</v>
      </c>
      <c r="C14" s="7" t="n">
        <v>0.1368</v>
      </c>
      <c r="D14" s="7" t="n">
        <v>0.1337</v>
      </c>
      <c r="E14" s="7" t="n">
        <v>0.1389</v>
      </c>
      <c r="F14" s="7" t="n">
        <v>0.1916</v>
      </c>
      <c r="G14" s="6"/>
      <c r="H14" s="7" t="n">
        <v>0.0668</v>
      </c>
      <c r="I14" s="7" t="n">
        <v>0.0738</v>
      </c>
      <c r="J14" s="7" t="n">
        <v>0.0642</v>
      </c>
      <c r="K14" s="7" t="n">
        <v>0.104</v>
      </c>
      <c r="L14" s="7" t="n">
        <v>0.088</v>
      </c>
      <c r="M14" s="6"/>
      <c r="N14" s="5" t="n">
        <v>0.0512</v>
      </c>
      <c r="O14" s="5" t="n">
        <v>0.0687</v>
      </c>
      <c r="P14" s="5" t="n">
        <v>0.0742</v>
      </c>
      <c r="Q14" s="5" t="n">
        <v>0.0665</v>
      </c>
      <c r="R14" s="5" t="n">
        <v>0.0696</v>
      </c>
      <c r="U14" s="3"/>
    </row>
    <row r="15" customFormat="false" ht="15" hidden="false" customHeight="false" outlineLevel="0" collapsed="false">
      <c r="A15" s="8" t="n">
        <v>41138</v>
      </c>
      <c r="B15" s="5" t="n">
        <v>0.2264</v>
      </c>
      <c r="C15" s="5" t="n">
        <v>0.2011</v>
      </c>
      <c r="D15" s="5" t="n">
        <v>0.2215</v>
      </c>
      <c r="E15" s="5" t="n">
        <v>0.1945</v>
      </c>
      <c r="F15" s="5" t="n">
        <v>0.1435</v>
      </c>
      <c r="G15" s="6"/>
      <c r="H15" s="5" t="n">
        <v>0.0618</v>
      </c>
      <c r="I15" s="5" t="n">
        <v>0.0706</v>
      </c>
      <c r="J15" s="5" t="n">
        <v>0.0677</v>
      </c>
      <c r="K15" s="5" t="n">
        <v>0.1005</v>
      </c>
      <c r="L15" s="5" t="n">
        <v>0.0853</v>
      </c>
      <c r="M15" s="6"/>
      <c r="N15" s="5" t="n">
        <v>0.052</v>
      </c>
      <c r="O15" s="5" t="n">
        <v>0.0657</v>
      </c>
      <c r="P15" s="5" t="n">
        <v>0.0725</v>
      </c>
      <c r="Q15" s="5" t="n">
        <v>0.0669</v>
      </c>
      <c r="R15" s="5" t="n">
        <v>0.0686</v>
      </c>
      <c r="U15" s="3"/>
    </row>
    <row r="16" customFormat="false" ht="15" hidden="false" customHeight="false" outlineLevel="0" collapsed="false">
      <c r="A16" s="8" t="n">
        <v>41148</v>
      </c>
      <c r="B16" s="5" t="n">
        <v>0.0959</v>
      </c>
      <c r="C16" s="5" t="n">
        <v>0.1114</v>
      </c>
      <c r="D16" s="5" t="n">
        <v>0.1173</v>
      </c>
      <c r="E16" s="5" t="n">
        <v>0.1149</v>
      </c>
      <c r="F16" s="5" t="n">
        <v>0.154</v>
      </c>
      <c r="G16" s="6"/>
      <c r="H16" s="5" t="n">
        <v>0.062</v>
      </c>
      <c r="I16" s="5" t="n">
        <v>0.0731</v>
      </c>
      <c r="J16" s="5" t="n">
        <v>0.0741</v>
      </c>
      <c r="K16" s="5" t="n">
        <v>0.0959</v>
      </c>
      <c r="L16" s="5" t="n">
        <v>0.0841</v>
      </c>
      <c r="M16" s="6"/>
      <c r="N16" s="5" t="n">
        <v>0.0493</v>
      </c>
      <c r="O16" s="5" t="n">
        <v>0.0716</v>
      </c>
      <c r="P16" s="5" t="n">
        <v>0.0753</v>
      </c>
      <c r="Q16" s="5" t="n">
        <v>0.0632</v>
      </c>
      <c r="R16" s="5" t="n">
        <v>0.0686</v>
      </c>
      <c r="U16" s="3"/>
    </row>
    <row r="17" customFormat="false" ht="15" hidden="false" customHeight="false" outlineLevel="0" collapsed="false">
      <c r="A17" s="8" t="n">
        <v>41158</v>
      </c>
      <c r="B17" s="5" t="n">
        <v>0.0984</v>
      </c>
      <c r="C17" s="5" t="n">
        <v>0.1228</v>
      </c>
      <c r="D17" s="5" t="n">
        <v>0.1189</v>
      </c>
      <c r="E17" s="5" t="n">
        <v>0.1182</v>
      </c>
      <c r="F17" s="5" t="n">
        <v>0.1658</v>
      </c>
      <c r="G17" s="6"/>
      <c r="H17" s="5" t="n">
        <v>0.058</v>
      </c>
      <c r="I17" s="5" t="n">
        <v>0.0731</v>
      </c>
      <c r="J17" s="5" t="n">
        <v>0.071</v>
      </c>
      <c r="K17" s="5" t="n">
        <v>0.0937</v>
      </c>
      <c r="L17" s="5" t="n">
        <v>0.0806</v>
      </c>
      <c r="M17" s="6"/>
      <c r="N17" s="5" t="n">
        <v>0.0397</v>
      </c>
      <c r="O17" s="5" t="n">
        <v>0.0691</v>
      </c>
      <c r="P17" s="5" t="n">
        <v>0.074</v>
      </c>
      <c r="Q17" s="5" t="n">
        <v>0.0638</v>
      </c>
      <c r="R17" s="5" t="n">
        <v>0.0669</v>
      </c>
      <c r="U17" s="3"/>
    </row>
    <row r="18" customFormat="false" ht="15" hidden="false" customHeight="false" outlineLevel="0" collapsed="false">
      <c r="A18" s="8" t="n">
        <v>41168</v>
      </c>
      <c r="B18" s="5" t="n">
        <v>0.094</v>
      </c>
      <c r="C18" s="5" t="n">
        <v>0.1082</v>
      </c>
      <c r="D18" s="5" t="n">
        <v>0.1093</v>
      </c>
      <c r="E18" s="5" t="n">
        <v>0.0982</v>
      </c>
      <c r="F18" s="5" t="n">
        <v>0.1254</v>
      </c>
      <c r="G18" s="6"/>
      <c r="H18" s="5" t="n">
        <v>0.0525</v>
      </c>
      <c r="I18" s="5" t="n">
        <v>0.0614</v>
      </c>
      <c r="J18" s="5" t="n">
        <v>0.0652</v>
      </c>
      <c r="K18" s="5" t="n">
        <v>0.0934</v>
      </c>
      <c r="L18" s="5" t="n">
        <v>0.0747</v>
      </c>
      <c r="M18" s="6"/>
      <c r="N18" s="5" t="n">
        <v>0.0403</v>
      </c>
      <c r="O18" s="5" t="n">
        <v>0.0677</v>
      </c>
      <c r="P18" s="5" t="n">
        <v>0.0717</v>
      </c>
      <c r="Q18" s="5" t="n">
        <v>0.0635</v>
      </c>
      <c r="R18" s="5" t="n">
        <v>0.0666</v>
      </c>
      <c r="U18" s="3"/>
    </row>
    <row r="19" customFormat="false" ht="15" hidden="false" customHeight="false" outlineLevel="0" collapsed="false">
      <c r="A19" s="8" t="n">
        <v>41179</v>
      </c>
      <c r="B19" s="5" t="n">
        <v>0.0834</v>
      </c>
      <c r="C19" s="5" t="n">
        <v>0.0915</v>
      </c>
      <c r="D19" s="5" t="n">
        <v>0.103</v>
      </c>
      <c r="E19" s="5" t="n">
        <v>0.0884</v>
      </c>
      <c r="F19" s="5" t="n">
        <v>0.1035</v>
      </c>
      <c r="G19" s="6"/>
      <c r="H19" s="5" t="n">
        <v>0.0464</v>
      </c>
      <c r="I19" s="5" t="n">
        <v>0.0675</v>
      </c>
      <c r="J19" s="5" t="n">
        <v>0.0555</v>
      </c>
      <c r="K19" s="5" t="n">
        <v>0.0951</v>
      </c>
      <c r="L19" s="5" t="n">
        <v>0.0733</v>
      </c>
      <c r="M19" s="6"/>
      <c r="N19" s="5" t="n">
        <v>0.0243</v>
      </c>
      <c r="O19" s="5" t="n">
        <v>0.0562</v>
      </c>
      <c r="P19" s="5" t="n">
        <v>0.0698</v>
      </c>
      <c r="Q19" s="5" t="n">
        <v>0.0636</v>
      </c>
      <c r="R19" s="5" t="n">
        <v>0.068</v>
      </c>
      <c r="U19" s="3"/>
    </row>
    <row r="20" customFormat="false" ht="15" hidden="false" customHeight="false" outlineLevel="0" collapsed="false">
      <c r="A20" s="8" t="n">
        <v>41188</v>
      </c>
      <c r="B20" s="5" t="n">
        <v>0.0855</v>
      </c>
      <c r="C20" s="5" t="n">
        <v>0.0923</v>
      </c>
      <c r="D20" s="5" t="n">
        <v>0.0982</v>
      </c>
      <c r="E20" s="5" t="n">
        <v>0.0862</v>
      </c>
      <c r="F20" s="5" t="n">
        <v>0.0995</v>
      </c>
      <c r="G20" s="6"/>
      <c r="H20" s="5" t="n">
        <v>0.0467</v>
      </c>
      <c r="I20" s="5" t="n">
        <v>0.0704</v>
      </c>
      <c r="J20" s="5" t="n">
        <v>0.0677</v>
      </c>
      <c r="K20" s="5" t="n">
        <v>0.0919</v>
      </c>
      <c r="L20" s="5" t="n">
        <v>0.0783</v>
      </c>
      <c r="M20" s="6"/>
      <c r="N20" s="5" t="n">
        <v>0.0347</v>
      </c>
      <c r="O20" s="5" t="n">
        <v>0.0587</v>
      </c>
      <c r="P20" s="5" t="n">
        <v>0.0695</v>
      </c>
      <c r="Q20" s="5" t="n">
        <v>0.0631</v>
      </c>
      <c r="R20" s="5" t="n">
        <v>0.0662</v>
      </c>
      <c r="U20" s="3"/>
    </row>
    <row r="21" customFormat="false" ht="15" hidden="false" customHeight="false" outlineLevel="0" collapsed="false">
      <c r="A21" s="8" t="n">
        <v>41198</v>
      </c>
      <c r="B21" s="5" t="n">
        <v>0.0785</v>
      </c>
      <c r="C21" s="5" t="n">
        <v>0.0897</v>
      </c>
      <c r="D21" s="5" t="n">
        <v>0.0952</v>
      </c>
      <c r="E21" s="5" t="n">
        <v>0.0812</v>
      </c>
      <c r="F21" s="5" t="n">
        <v>0.099</v>
      </c>
      <c r="G21" s="6"/>
      <c r="H21" s="5" t="n">
        <v>0.0366</v>
      </c>
      <c r="I21" s="5" t="n">
        <v>0.0645</v>
      </c>
      <c r="J21" s="5" t="n">
        <v>0.0639</v>
      </c>
      <c r="K21" s="5" t="n">
        <v>0.0871</v>
      </c>
      <c r="L21" s="5" t="n">
        <v>0.071</v>
      </c>
      <c r="M21" s="6"/>
      <c r="N21" s="5" t="n">
        <v>0.0278</v>
      </c>
      <c r="O21" s="5" t="n">
        <v>0.0561</v>
      </c>
      <c r="P21" s="5" t="n">
        <v>0.066</v>
      </c>
      <c r="Q21" s="5" t="n">
        <v>0.0584</v>
      </c>
      <c r="R21" s="5" t="n">
        <v>0.063</v>
      </c>
      <c r="U21" s="3"/>
    </row>
    <row r="22" customFormat="false" ht="15" hidden="false" customHeight="false" outlineLevel="0" collapsed="false">
      <c r="A22" s="4"/>
    </row>
    <row r="23" customFormat="false" ht="15" hidden="false" customHeight="false" outlineLevel="0" collapsed="false">
      <c r="A23" s="4"/>
    </row>
    <row r="24" customFormat="false" ht="15" hidden="false" customHeight="false" outlineLevel="0" collapsed="false">
      <c r="A24" s="4"/>
    </row>
    <row r="25" customFormat="false" ht="15" hidden="false" customHeight="false" outlineLevel="0" collapsed="false">
      <c r="A25" s="4"/>
    </row>
    <row r="26" customFormat="false" ht="15" hidden="false" customHeight="false" outlineLevel="0" collapsed="false">
      <c r="A26" s="4"/>
    </row>
    <row r="27" customFormat="false" ht="15" hidden="false" customHeight="false" outlineLevel="0" collapsed="false">
      <c r="A27" s="4"/>
    </row>
    <row r="28" customFormat="false" ht="15" hidden="false" customHeight="false" outlineLevel="0" collapsed="false">
      <c r="A28" s="4"/>
    </row>
    <row r="29" customFormat="false" ht="15" hidden="false" customHeight="false" outlineLevel="0" collapsed="false">
      <c r="A29" s="4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4"/>
    </row>
    <row r="32" customFormat="false" ht="15" hidden="false" customHeight="false" outlineLevel="0" collapsed="false">
      <c r="A32" s="4"/>
    </row>
    <row r="33" customFormat="false" ht="15" hidden="false" customHeight="false" outlineLevel="0" collapsed="false">
      <c r="A33" s="4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</sheetData>
  <mergeCells count="4">
    <mergeCell ref="A1:A2"/>
    <mergeCell ref="B1:F1"/>
    <mergeCell ref="H1:L1"/>
    <mergeCell ref="N1:R1"/>
  </mergeCells>
  <conditionalFormatting sqref="A6:F6 H6:L6 U6:U7 N6:R6">
    <cfRule type="cellIs" priority="2" operator="equal" aboveAverage="0" equalAverage="0" bottom="0" percent="0" rank="0" text="" dxfId="0">
      <formula>0</formula>
    </cfRule>
  </conditionalFormatting>
  <conditionalFormatting sqref="A2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06:06:12Z</dcterms:created>
  <dc:creator>shenqin</dc:creator>
  <dc:description/>
  <dc:language>en-US</dc:language>
  <cp:lastModifiedBy>Frank</cp:lastModifiedBy>
  <dcterms:modified xsi:type="dcterms:W3CDTF">2012-11-11T00:51:17Z</dcterms:modified>
  <cp:revision>0</cp:revision>
  <dc:subject/>
  <dc:title/>
</cp:coreProperties>
</file>