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-8-19" sheetId="1" state="visible" r:id="rId2"/>
    <sheet name="2011-9-4" sheetId="2" state="visible" r:id="rId3"/>
    <sheet name="2011-9-19" sheetId="3" state="visible" r:id="rId4"/>
    <sheet name="2011-10-13" sheetId="4" state="visible" r:id="rId5"/>
    <sheet name="2012-4-26" sheetId="5" state="visible" r:id="rId6"/>
    <sheet name="2012-5-12" sheetId="6" state="visible" r:id="rId7"/>
    <sheet name="2012-6-1" sheetId="7" state="visible" r:id="rId8"/>
    <sheet name="2012-7-3" sheetId="8" state="visible" r:id="rId9"/>
    <sheet name="2012-8-19" sheetId="9" state="visible" r:id="rId10"/>
    <sheet name="2012-9-1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LAT</t>
  </si>
  <si>
    <t xml:space="preserve">LON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纬度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经度</t>
    </r>
  </si>
  <si>
    <t xml:space="preserve">W</t>
  </si>
  <si>
    <t xml:space="preserve">w%</t>
  </si>
  <si>
    <t xml:space="preserve">W%</t>
  </si>
  <si>
    <t xml:space="preserve">经度</t>
  </si>
  <si>
    <r>
      <rPr>
        <sz val="11"/>
        <color rgb="FF00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%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纬度</t>
    </r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经度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经度</t>
    </r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纬度</t>
    </r>
  </si>
  <si>
    <t xml:space="preserve">%</t>
  </si>
  <si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经度</t>
    </r>
  </si>
  <si>
    <r>
      <rPr>
        <sz val="11"/>
        <color rgb="FFFF0000"/>
        <rFont val="宋体"/>
        <family val="0"/>
        <charset val="134"/>
      </rPr>
      <t xml:space="preserve">y</t>
    </r>
    <r>
      <rPr>
        <sz val="11"/>
        <color rgb="FFFF0000"/>
        <rFont val="Noto Sans"/>
        <family val="2"/>
      </rPr>
      <t xml:space="preserve">纬度</t>
    </r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_);[RED]\(0.00\)"/>
    <numFmt numFmtId="168" formatCode="0.0000_);[RED]\(0.00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fals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10.49"/>
    <col collapsed="false" customWidth="true" hidden="false" outlineLevel="0" max="7" min="6" style="1" width="5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2" t="s">
        <v>2</v>
      </c>
      <c r="E1" s="2" t="s">
        <v>3</v>
      </c>
      <c r="F1" s="1" t="s">
        <v>4</v>
      </c>
      <c r="G1" s="2" t="s">
        <v>5</v>
      </c>
    </row>
    <row r="2" customFormat="false" ht="13.5" hidden="false" customHeight="false" outlineLevel="0" collapsed="false">
      <c r="A2" s="1" t="n">
        <v>39.3476</v>
      </c>
      <c r="B2" s="1" t="n">
        <v>100.121367</v>
      </c>
      <c r="D2" s="1" t="n">
        <v>4357695.93855</v>
      </c>
      <c r="E2" s="1" t="n">
        <v>596664.177037</v>
      </c>
      <c r="F2" s="1" t="n">
        <v>0.052016</v>
      </c>
      <c r="G2" s="1" t="n">
        <f aca="false">F2*100</f>
        <v>5.2016</v>
      </c>
    </row>
    <row r="3" customFormat="false" ht="13.5" hidden="false" customHeight="false" outlineLevel="0" collapsed="false">
      <c r="A3" s="1" t="n">
        <v>39.347617</v>
      </c>
      <c r="B3" s="1" t="n">
        <v>100.1215</v>
      </c>
      <c r="D3" s="1" t="n">
        <v>4357697.9683</v>
      </c>
      <c r="E3" s="1" t="n">
        <v>596675.618779</v>
      </c>
      <c r="F3" s="1" t="n">
        <v>0.046487</v>
      </c>
      <c r="G3" s="1" t="n">
        <f aca="false">F3*100</f>
        <v>4.6487</v>
      </c>
    </row>
    <row r="4" customFormat="false" ht="13.5" hidden="false" customHeight="false" outlineLevel="0" collapsed="false">
      <c r="A4" s="1" t="n">
        <v>39.347667</v>
      </c>
      <c r="B4" s="1" t="n">
        <v>100.12155</v>
      </c>
      <c r="D4" s="1" t="n">
        <v>4357703.57312</v>
      </c>
      <c r="E4" s="1" t="n">
        <v>596679.860086</v>
      </c>
      <c r="F4" s="1" t="n">
        <v>0.050708</v>
      </c>
      <c r="G4" s="1" t="n">
        <f aca="false">F4*100</f>
        <v>5.0708</v>
      </c>
    </row>
    <row r="5" customFormat="false" ht="13.5" hidden="false" customHeight="false" outlineLevel="0" collapsed="false">
      <c r="A5" s="1" t="n">
        <v>39.347683</v>
      </c>
      <c r="B5" s="1" t="n">
        <v>100.121517</v>
      </c>
      <c r="D5" s="1" t="n">
        <v>4357705.31423</v>
      </c>
      <c r="E5" s="1" t="n">
        <v>596676.993298</v>
      </c>
      <c r="F5" s="1" t="n">
        <v>0.051362</v>
      </c>
      <c r="G5" s="1" t="n">
        <f aca="false">F5*100</f>
        <v>5.1362</v>
      </c>
    </row>
    <row r="6" customFormat="false" ht="13.5" hidden="false" customHeight="false" outlineLevel="0" collapsed="false">
      <c r="A6" s="1" t="n">
        <v>39.3477</v>
      </c>
      <c r="B6" s="1" t="n">
        <v>100.121183</v>
      </c>
      <c r="D6" s="1" t="n">
        <v>4357706.84436</v>
      </c>
      <c r="E6" s="1" t="n">
        <v>596648.177686</v>
      </c>
      <c r="F6" s="1" t="n">
        <v>0.045827</v>
      </c>
      <c r="G6" s="1" t="n">
        <f aca="false">F6*100</f>
        <v>4.5827</v>
      </c>
    </row>
    <row r="7" customFormat="false" ht="13.5" hidden="false" customHeight="false" outlineLevel="0" collapsed="false">
      <c r="A7" s="1" t="n">
        <v>39.3477</v>
      </c>
      <c r="B7" s="1" t="n">
        <v>100.12155</v>
      </c>
      <c r="D7" s="1" t="n">
        <v>4357707.23699</v>
      </c>
      <c r="E7" s="1" t="n">
        <v>596679.814608</v>
      </c>
      <c r="F7" s="1" t="n">
        <v>0.036393</v>
      </c>
      <c r="G7" s="1" t="n">
        <f aca="false">F7*100</f>
        <v>3.6393</v>
      </c>
    </row>
    <row r="8" customFormat="false" ht="13.5" hidden="false" customHeight="false" outlineLevel="0" collapsed="false">
      <c r="A8" s="1" t="n">
        <v>39.347717</v>
      </c>
      <c r="B8" s="1" t="n">
        <v>100.12145</v>
      </c>
      <c r="D8" s="1" t="n">
        <v>4357709.01744</v>
      </c>
      <c r="E8" s="1" t="n">
        <v>596671.170767</v>
      </c>
      <c r="F8" s="1" t="n">
        <v>0.048639</v>
      </c>
      <c r="G8" s="1" t="n">
        <f aca="false">F8*100</f>
        <v>4.8639</v>
      </c>
    </row>
    <row r="9" customFormat="false" ht="13.5" hidden="false" customHeight="false" outlineLevel="0" collapsed="false">
      <c r="A9" s="1" t="n">
        <v>39.347733</v>
      </c>
      <c r="B9" s="1" t="n">
        <v>100.12115</v>
      </c>
      <c r="D9" s="1" t="n">
        <v>4357710.47293</v>
      </c>
      <c r="E9" s="1" t="n">
        <v>596645.287487</v>
      </c>
      <c r="F9" s="1" t="n">
        <v>0.042902</v>
      </c>
      <c r="G9" s="1" t="n">
        <f aca="false">F9*100</f>
        <v>4.2902</v>
      </c>
    </row>
    <row r="10" customFormat="false" ht="13.5" hidden="false" customHeight="false" outlineLevel="0" collapsed="false">
      <c r="A10" s="1" t="n">
        <v>39.347733</v>
      </c>
      <c r="B10" s="1" t="n">
        <v>100.121483</v>
      </c>
      <c r="D10" s="1" t="n">
        <v>4357710.82917</v>
      </c>
      <c r="E10" s="1" t="n">
        <v>596673.993455</v>
      </c>
      <c r="F10" s="1" t="n">
        <v>0.038527</v>
      </c>
      <c r="G10" s="1" t="n">
        <f aca="false">F10*100</f>
        <v>3.8527</v>
      </c>
    </row>
    <row r="11" customFormat="false" ht="13.5" hidden="false" customHeight="false" outlineLevel="0" collapsed="false">
      <c r="A11" s="1" t="n">
        <v>39.347733</v>
      </c>
      <c r="B11" s="1" t="n">
        <v>100.121583</v>
      </c>
      <c r="D11" s="1" t="n">
        <v>4357710.93617</v>
      </c>
      <c r="E11" s="1" t="n">
        <v>596682.613866</v>
      </c>
      <c r="F11" s="1" t="n">
        <v>0.054274</v>
      </c>
      <c r="G11" s="1" t="n">
        <f aca="false">F11*100</f>
        <v>5.4274</v>
      </c>
    </row>
    <row r="12" customFormat="false" ht="13.5" hidden="false" customHeight="false" outlineLevel="0" collapsed="false">
      <c r="A12" s="1" t="n">
        <v>39.347767</v>
      </c>
      <c r="B12" s="1" t="n">
        <v>100.121417</v>
      </c>
      <c r="D12" s="1" t="n">
        <v>4357714.53345</v>
      </c>
      <c r="E12" s="1" t="n">
        <v>596668.257134</v>
      </c>
      <c r="F12" s="1" t="n">
        <v>0.045878</v>
      </c>
      <c r="G12" s="1" t="n">
        <f aca="false">F12*100</f>
        <v>4.5878</v>
      </c>
    </row>
    <row r="13" customFormat="false" ht="13.5" hidden="false" customHeight="false" outlineLevel="0" collapsed="false">
      <c r="A13" s="1" t="n">
        <v>39.347783</v>
      </c>
      <c r="B13" s="1" t="n">
        <v>100.121083</v>
      </c>
      <c r="D13" s="1" t="n">
        <v>4357715.95259</v>
      </c>
      <c r="E13" s="1" t="n">
        <v>596639.442935</v>
      </c>
      <c r="F13" s="1" t="n">
        <v>0.041626</v>
      </c>
      <c r="G13" s="1" t="n">
        <f aca="false">F13*100</f>
        <v>4.1626</v>
      </c>
    </row>
    <row r="14" customFormat="false" ht="13.5" hidden="false" customHeight="false" outlineLevel="0" collapsed="false">
      <c r="A14" s="1" t="n">
        <v>39.347783</v>
      </c>
      <c r="B14" s="1" t="n">
        <v>100.121567</v>
      </c>
      <c r="D14" s="1" t="n">
        <v>4357716.47037</v>
      </c>
      <c r="E14" s="1" t="n">
        <v>596681.165693</v>
      </c>
      <c r="F14" s="1" t="n">
        <v>0.036522</v>
      </c>
      <c r="G14" s="1" t="n">
        <f aca="false">F14*100</f>
        <v>3.6522</v>
      </c>
    </row>
    <row r="15" customFormat="false" ht="13.5" hidden="false" customHeight="false" outlineLevel="0" collapsed="false">
      <c r="A15" s="1" t="n">
        <v>39.3478</v>
      </c>
      <c r="B15" s="1" t="n">
        <v>100.1213</v>
      </c>
      <c r="D15" s="1" t="n">
        <v>4357718.07216</v>
      </c>
      <c r="E15" s="1" t="n">
        <v>596658.12579</v>
      </c>
      <c r="F15" s="1" t="n">
        <v>0.043717</v>
      </c>
      <c r="G15" s="1" t="n">
        <f aca="false">F15*100</f>
        <v>4.3717</v>
      </c>
    </row>
    <row r="16" customFormat="false" ht="13.5" hidden="false" customHeight="false" outlineLevel="0" collapsed="false">
      <c r="A16" s="1" t="n">
        <v>39.3478</v>
      </c>
      <c r="B16" s="1" t="n">
        <v>100.1215</v>
      </c>
      <c r="D16" s="1" t="n">
        <v>4357718.28613</v>
      </c>
      <c r="E16" s="1" t="n">
        <v>596675.366595</v>
      </c>
      <c r="F16" s="1" t="n">
        <v>0.038553</v>
      </c>
      <c r="G16" s="1" t="n">
        <f aca="false">F16*100</f>
        <v>3.8553</v>
      </c>
    </row>
    <row r="17" customFormat="false" ht="13.5" hidden="false" customHeight="false" outlineLevel="0" collapsed="false">
      <c r="A17" s="1" t="n">
        <v>39.347817</v>
      </c>
      <c r="B17" s="1" t="n">
        <v>100.121017</v>
      </c>
      <c r="D17" s="1" t="n">
        <v>4357719.6569</v>
      </c>
      <c r="E17" s="1" t="n">
        <v>596633.706635</v>
      </c>
      <c r="F17" s="1" t="n">
        <v>0.04183</v>
      </c>
      <c r="G17" s="1" t="n">
        <f aca="false">F17*100</f>
        <v>4.183</v>
      </c>
    </row>
    <row r="18" customFormat="false" ht="13.5" hidden="false" customHeight="false" outlineLevel="0" collapsed="false">
      <c r="A18" s="1" t="n">
        <v>39.347833</v>
      </c>
      <c r="B18" s="1" t="n">
        <v>100.12125</v>
      </c>
      <c r="D18" s="1" t="n">
        <v>4357721.68254</v>
      </c>
      <c r="E18" s="1" t="n">
        <v>596653.770123</v>
      </c>
      <c r="F18" s="1" t="n">
        <v>0.045827</v>
      </c>
      <c r="G18" s="1" t="n">
        <f aca="false">F18*100</f>
        <v>4.5827</v>
      </c>
    </row>
    <row r="19" customFormat="false" ht="13.5" hidden="false" customHeight="false" outlineLevel="0" collapsed="false">
      <c r="A19" s="1" t="n">
        <v>39.347833</v>
      </c>
      <c r="B19" s="1" t="n">
        <v>100.121433</v>
      </c>
      <c r="D19" s="1" t="n">
        <v>4357721.87831</v>
      </c>
      <c r="E19" s="1" t="n">
        <v>596669.545453</v>
      </c>
      <c r="F19" s="1" t="n">
        <v>0.050833</v>
      </c>
      <c r="G19" s="1" t="n">
        <f aca="false">F19*100</f>
        <v>5.0833</v>
      </c>
    </row>
    <row r="20" customFormat="false" ht="13.5" hidden="false" customHeight="false" outlineLevel="0" collapsed="false">
      <c r="A20" s="1" t="n">
        <v>39.34785</v>
      </c>
      <c r="B20" s="1" t="n">
        <v>100.120967</v>
      </c>
      <c r="D20" s="1" t="n">
        <v>4357723.26729</v>
      </c>
      <c r="E20" s="1" t="n">
        <v>596629.35098</v>
      </c>
      <c r="F20" s="1" t="n">
        <v>0.053246</v>
      </c>
      <c r="G20" s="1" t="n">
        <f aca="false">F20*100</f>
        <v>5.3246</v>
      </c>
    </row>
    <row r="21" customFormat="false" ht="13.5" hidden="false" customHeight="false" outlineLevel="0" collapsed="false">
      <c r="A21" s="1" t="n">
        <v>39.34785</v>
      </c>
      <c r="B21" s="1" t="n">
        <v>100.1213</v>
      </c>
      <c r="D21" s="1" t="n">
        <v>4357723.62347</v>
      </c>
      <c r="E21" s="1" t="n">
        <v>596658.0569</v>
      </c>
      <c r="F21" s="1" t="n">
        <v>0.037396</v>
      </c>
      <c r="G21" s="1" t="n">
        <f aca="false">F21*100</f>
        <v>3.7396</v>
      </c>
    </row>
    <row r="22" customFormat="false" ht="13.5" hidden="false" customHeight="false" outlineLevel="0" collapsed="false">
      <c r="A22" s="1" t="n">
        <v>39.34785</v>
      </c>
      <c r="B22" s="1" t="n">
        <v>100.121383</v>
      </c>
      <c r="D22" s="1" t="n">
        <v>4357723.71227</v>
      </c>
      <c r="E22" s="1" t="n">
        <v>596665.211829</v>
      </c>
      <c r="F22" s="1" t="n">
        <v>0.039322</v>
      </c>
      <c r="G22" s="1" t="n">
        <f aca="false">F22*100</f>
        <v>3.9322</v>
      </c>
    </row>
    <row r="23" customFormat="false" ht="13.5" hidden="false" customHeight="false" outlineLevel="0" collapsed="false">
      <c r="A23" s="1" t="n">
        <v>39.347883</v>
      </c>
      <c r="B23" s="1" t="n">
        <v>100.1211</v>
      </c>
      <c r="D23" s="1" t="n">
        <v>4357727.07341</v>
      </c>
      <c r="E23" s="1" t="n">
        <v>596640.770648</v>
      </c>
      <c r="F23" s="1" t="n">
        <v>0.039015</v>
      </c>
      <c r="G23" s="1" t="n">
        <f aca="false">F23*100</f>
        <v>3.9015</v>
      </c>
    </row>
    <row r="24" customFormat="false" ht="13.5" hidden="false" customHeight="false" outlineLevel="0" collapsed="false">
      <c r="A24" s="1" t="n">
        <v>39.347883</v>
      </c>
      <c r="B24" s="1" t="n">
        <v>100.121233</v>
      </c>
      <c r="D24" s="1" t="n">
        <v>4357727.21567</v>
      </c>
      <c r="E24" s="1" t="n">
        <v>596652.235769</v>
      </c>
      <c r="F24" s="1" t="n">
        <v>0.036625</v>
      </c>
      <c r="G24" s="1" t="n">
        <f aca="false">F24*100</f>
        <v>3.6625</v>
      </c>
    </row>
    <row r="25" customFormat="false" ht="13.5" hidden="false" customHeight="false" outlineLevel="0" collapsed="false">
      <c r="A25" s="1" t="n">
        <v>39.347883</v>
      </c>
      <c r="B25" s="1" t="n">
        <v>100.121283</v>
      </c>
      <c r="D25" s="1" t="n">
        <v>4357727.26916</v>
      </c>
      <c r="E25" s="1" t="n">
        <v>596656.545965</v>
      </c>
      <c r="F25" s="1" t="n">
        <v>0.044557</v>
      </c>
      <c r="G25" s="1" t="n">
        <f aca="false">F25*100</f>
        <v>4.4557</v>
      </c>
    </row>
    <row r="26" customFormat="false" ht="13.5" hidden="false" customHeight="false" outlineLevel="0" collapsed="false">
      <c r="A26" s="1" t="n">
        <v>39.3479</v>
      </c>
      <c r="B26" s="1" t="n">
        <v>100.1209</v>
      </c>
      <c r="D26" s="1" t="n">
        <v>4357728.74696</v>
      </c>
      <c r="E26" s="1" t="n">
        <v>596623.506449</v>
      </c>
      <c r="F26" s="1" t="n">
        <v>0.050632</v>
      </c>
      <c r="G26" s="1" t="n">
        <f aca="false">F26*100</f>
        <v>5.0632</v>
      </c>
    </row>
    <row r="27" customFormat="false" ht="13.5" hidden="false" customHeight="false" outlineLevel="0" collapsed="false">
      <c r="A27" s="1" t="n">
        <v>39.3479</v>
      </c>
      <c r="B27" s="1" t="n">
        <v>100.121217</v>
      </c>
      <c r="D27" s="1" t="n">
        <v>4357729.08601</v>
      </c>
      <c r="E27" s="1" t="n">
        <v>596650.833086</v>
      </c>
      <c r="F27" s="1" t="n">
        <v>0.04537</v>
      </c>
      <c r="G27" s="1" t="n">
        <f aca="false">F27*100</f>
        <v>4.537</v>
      </c>
    </row>
    <row r="28" customFormat="false" ht="13.5" hidden="false" customHeight="false" outlineLevel="0" collapsed="false">
      <c r="A28" s="1" t="n">
        <v>39.347917</v>
      </c>
      <c r="B28" s="1" t="n">
        <v>100.120817</v>
      </c>
      <c r="D28" s="1" t="n">
        <v>4357730.54566</v>
      </c>
      <c r="E28" s="1" t="n">
        <v>596616.328113</v>
      </c>
      <c r="F28" s="1" t="n">
        <v>0.045015</v>
      </c>
      <c r="G28" s="1" t="n">
        <f aca="false">F28*100</f>
        <v>4.5015</v>
      </c>
    </row>
    <row r="29" customFormat="false" ht="13.5" hidden="false" customHeight="false" outlineLevel="0" collapsed="false">
      <c r="A29" s="1" t="n">
        <v>39.347917</v>
      </c>
      <c r="B29" s="1" t="n">
        <v>100.121033</v>
      </c>
      <c r="D29" s="1" t="n">
        <v>4357730.77665</v>
      </c>
      <c r="E29" s="1" t="n">
        <v>596634.94815</v>
      </c>
      <c r="F29" s="1" t="n">
        <v>0.048462</v>
      </c>
      <c r="G29" s="1" t="n">
        <f aca="false">F29*100</f>
        <v>4.8462</v>
      </c>
    </row>
    <row r="30" customFormat="false" ht="13.5" hidden="false" customHeight="false" outlineLevel="0" collapsed="false">
      <c r="A30" s="1" t="n">
        <v>39.347917</v>
      </c>
      <c r="B30" s="1" t="n">
        <v>100.121167</v>
      </c>
      <c r="D30" s="1" t="n">
        <v>4357730.91997</v>
      </c>
      <c r="E30" s="1" t="n">
        <v>596646.49947</v>
      </c>
      <c r="F30" s="1" t="n">
        <v>0.034613</v>
      </c>
      <c r="G30" s="1" t="n">
        <f aca="false">F30*100</f>
        <v>3.4613</v>
      </c>
    </row>
    <row r="31" customFormat="false" ht="13.5" hidden="false" customHeight="false" outlineLevel="0" collapsed="false">
      <c r="A31" s="1" t="n">
        <v>39.347933</v>
      </c>
      <c r="B31" s="1" t="n">
        <v>100.1211</v>
      </c>
      <c r="D31" s="1" t="n">
        <v>4357732.62473</v>
      </c>
      <c r="E31" s="1" t="n">
        <v>596640.701769</v>
      </c>
      <c r="F31" s="1" t="n">
        <v>0.045294</v>
      </c>
      <c r="G31" s="1" t="n">
        <f aca="false">F31*100</f>
        <v>4.5294</v>
      </c>
    </row>
    <row r="32" customFormat="false" ht="13.5" hidden="false" customHeight="false" outlineLevel="0" collapsed="false">
      <c r="A32" s="1" t="n">
        <v>39.347933</v>
      </c>
      <c r="B32" s="1" t="n">
        <v>100.121167</v>
      </c>
      <c r="D32" s="1" t="n">
        <v>4357732.6964</v>
      </c>
      <c r="E32" s="1" t="n">
        <v>596646.477428</v>
      </c>
      <c r="F32" s="1" t="n">
        <v>0.033062</v>
      </c>
      <c r="G32" s="1" t="n">
        <f aca="false">F32*100</f>
        <v>3.3062</v>
      </c>
    </row>
    <row r="33" customFormat="false" ht="13.5" hidden="false" customHeight="false" outlineLevel="0" collapsed="false">
      <c r="A33" s="1" t="n">
        <v>39.34795</v>
      </c>
      <c r="B33" s="1" t="n">
        <v>100.12075</v>
      </c>
      <c r="D33" s="1" t="n">
        <v>4357734.13789</v>
      </c>
      <c r="E33" s="1" t="n">
        <v>596610.507007</v>
      </c>
      <c r="F33" s="1" t="n">
        <v>0.057347</v>
      </c>
      <c r="G33" s="1" t="n">
        <f aca="false">F33*100</f>
        <v>5.7347</v>
      </c>
    </row>
    <row r="34" customFormat="false" ht="13.5" hidden="false" customHeight="false" outlineLevel="0" collapsed="false">
      <c r="A34" s="1" t="n">
        <v>39.34795</v>
      </c>
      <c r="B34" s="1" t="n">
        <v>100.120967</v>
      </c>
      <c r="D34" s="1" t="n">
        <v>4357734.36993</v>
      </c>
      <c r="E34" s="1" t="n">
        <v>596629.21324</v>
      </c>
      <c r="F34" s="1" t="n">
        <v>0.040961</v>
      </c>
      <c r="G34" s="1" t="n">
        <f aca="false">F34*100</f>
        <v>4.0961</v>
      </c>
    </row>
    <row r="35" customFormat="false" ht="13.5" hidden="false" customHeight="false" outlineLevel="0" collapsed="false">
      <c r="A35" s="1" t="n">
        <v>39.34795</v>
      </c>
      <c r="B35" s="1" t="n">
        <v>100.121033</v>
      </c>
      <c r="D35" s="1" t="n">
        <v>4357734.44052</v>
      </c>
      <c r="E35" s="1" t="n">
        <v>596634.902694</v>
      </c>
      <c r="F35" s="1" t="n">
        <v>0.029974</v>
      </c>
      <c r="G35" s="1" t="n">
        <f aca="false">F35*100</f>
        <v>2.9974</v>
      </c>
    </row>
    <row r="36" customFormat="false" ht="13.5" hidden="false" customHeight="false" outlineLevel="0" collapsed="false">
      <c r="A36" s="1" t="n">
        <v>39.34795</v>
      </c>
      <c r="B36" s="1" t="n">
        <v>100.1211</v>
      </c>
      <c r="D36" s="1" t="n">
        <v>4357734.51218</v>
      </c>
      <c r="E36" s="1" t="n">
        <v>596640.678351</v>
      </c>
      <c r="F36" s="1" t="n">
        <v>0.041038</v>
      </c>
      <c r="G36" s="1" t="n">
        <f aca="false">F36*100</f>
        <v>4.1038</v>
      </c>
    </row>
    <row r="37" customFormat="false" ht="13.5" hidden="false" customHeight="false" outlineLevel="0" collapsed="false">
      <c r="A37" s="1" t="n">
        <v>39.347967</v>
      </c>
      <c r="B37" s="1" t="n">
        <v>100.120983</v>
      </c>
      <c r="D37" s="1" t="n">
        <v>4357736.27449</v>
      </c>
      <c r="E37" s="1" t="n">
        <v>596630.569085</v>
      </c>
      <c r="F37" s="1" t="n">
        <v>0.035233</v>
      </c>
      <c r="G37" s="1" t="n">
        <f aca="false">F37*100</f>
        <v>3.5233</v>
      </c>
    </row>
    <row r="38" customFormat="false" ht="13.5" hidden="false" customHeight="false" outlineLevel="0" collapsed="false">
      <c r="A38" s="1" t="n">
        <v>39.347983</v>
      </c>
      <c r="B38" s="1" t="n">
        <v>100.120917</v>
      </c>
      <c r="D38" s="1" t="n">
        <v>4357737.98033</v>
      </c>
      <c r="E38" s="1" t="n">
        <v>596624.857596</v>
      </c>
      <c r="F38" s="1" t="n">
        <v>0.036753</v>
      </c>
      <c r="G38" s="1" t="n">
        <f aca="false">F38*100</f>
        <v>3.6753</v>
      </c>
    </row>
    <row r="39" customFormat="false" ht="13.5" hidden="false" customHeight="false" outlineLevel="0" collapsed="false">
      <c r="A39" s="1" t="n">
        <v>39.348</v>
      </c>
      <c r="B39" s="1" t="n">
        <v>100.120917</v>
      </c>
      <c r="D39" s="1" t="n">
        <v>4357739.86778</v>
      </c>
      <c r="E39" s="1" t="n">
        <v>596624.834181</v>
      </c>
      <c r="F39" s="1" t="n">
        <v>0.046512</v>
      </c>
      <c r="G39" s="1" t="n">
        <f aca="false">F39*100</f>
        <v>4.6512</v>
      </c>
    </row>
    <row r="40" customFormat="false" ht="13.5" hidden="false" customHeight="false" outlineLevel="0" collapsed="false">
      <c r="A40" s="1" t="n">
        <v>39.348</v>
      </c>
      <c r="B40" s="1" t="n">
        <v>100.12085</v>
      </c>
      <c r="D40" s="1" t="n">
        <v>4357739.79613</v>
      </c>
      <c r="E40" s="1" t="n">
        <v>596619.058528</v>
      </c>
      <c r="F40" s="1" t="n">
        <v>0.043335</v>
      </c>
      <c r="G40" s="1" t="n">
        <f aca="false">F40*100</f>
        <v>4.3335</v>
      </c>
    </row>
    <row r="41" customFormat="false" ht="13.5" hidden="false" customHeight="false" outlineLevel="0" collapsed="false">
      <c r="A41" s="1" t="n">
        <v>39.348017</v>
      </c>
      <c r="B41" s="1" t="n">
        <v>100.120633</v>
      </c>
      <c r="D41" s="1" t="n">
        <v>4357741.45156</v>
      </c>
      <c r="E41" s="1" t="n">
        <v>596600.3289</v>
      </c>
      <c r="F41" s="1" t="n">
        <v>0.043692</v>
      </c>
      <c r="G41" s="1" t="n">
        <f aca="false">F41*100</f>
        <v>4.3692</v>
      </c>
    </row>
    <row r="42" customFormat="false" ht="13.5" hidden="false" customHeight="false" outlineLevel="0" collapsed="false">
      <c r="A42" s="1" t="n">
        <v>39.348017</v>
      </c>
      <c r="B42" s="1" t="n">
        <v>100.120983</v>
      </c>
      <c r="D42" s="1" t="n">
        <v>4357741.82581</v>
      </c>
      <c r="E42" s="1" t="n">
        <v>596630.500214</v>
      </c>
      <c r="F42" s="1" t="n">
        <v>0.042723</v>
      </c>
      <c r="G42" s="1" t="n">
        <f aca="false">F42*100</f>
        <v>4.2723</v>
      </c>
    </row>
    <row r="43" customFormat="false" ht="13.5" hidden="false" customHeight="false" outlineLevel="0" collapsed="false">
      <c r="A43" s="1" t="n">
        <v>39.348033</v>
      </c>
      <c r="B43" s="1" t="n">
        <v>100.120783</v>
      </c>
      <c r="D43" s="1" t="n">
        <v>4357743.38836</v>
      </c>
      <c r="E43" s="1" t="n">
        <v>596613.237428</v>
      </c>
      <c r="F43" s="1" t="n">
        <v>0.043997</v>
      </c>
      <c r="G43" s="1" t="n">
        <f aca="false">F43*100</f>
        <v>4.3997</v>
      </c>
    </row>
    <row r="44" customFormat="false" ht="13.5" hidden="false" customHeight="false" outlineLevel="0" collapsed="false">
      <c r="A44" s="1" t="n">
        <v>39.348033</v>
      </c>
      <c r="B44" s="1" t="n">
        <v>100.120917</v>
      </c>
      <c r="D44" s="1" t="n">
        <v>4357743.53165</v>
      </c>
      <c r="E44" s="1" t="n">
        <v>596624.788729</v>
      </c>
      <c r="F44" s="1" t="n">
        <v>0.033321</v>
      </c>
      <c r="G44" s="1" t="n">
        <f aca="false">F44*100</f>
        <v>3.3321</v>
      </c>
    </row>
    <row r="45" customFormat="false" ht="13.5" hidden="false" customHeight="false" outlineLevel="0" collapsed="false">
      <c r="A45" s="1" t="n">
        <v>39.34805</v>
      </c>
      <c r="B45" s="1" t="n">
        <v>100.12085</v>
      </c>
      <c r="D45" s="1" t="n">
        <v>4357745.34745</v>
      </c>
      <c r="E45" s="1" t="n">
        <v>596618.989665</v>
      </c>
      <c r="F45" s="1" t="n">
        <v>0.043055</v>
      </c>
      <c r="G45" s="1" t="n">
        <f aca="false">F45*100</f>
        <v>4.3055</v>
      </c>
    </row>
    <row r="46" customFormat="false" ht="13.5" hidden="false" customHeight="false" outlineLevel="0" collapsed="false">
      <c r="A46" s="1" t="n">
        <v>39.34805</v>
      </c>
      <c r="B46" s="1" t="n">
        <v>100.120833</v>
      </c>
      <c r="D46" s="1" t="n">
        <v>4357745.32928</v>
      </c>
      <c r="E46" s="1" t="n">
        <v>596617.524202</v>
      </c>
      <c r="F46" s="1" t="n">
        <v>0.045878</v>
      </c>
      <c r="G46" s="1" t="n">
        <f aca="false">F46*100</f>
        <v>4.5878</v>
      </c>
    </row>
    <row r="47" customFormat="false" ht="13.5" hidden="false" customHeight="false" outlineLevel="0" collapsed="false">
      <c r="A47" s="1" t="n">
        <v>39.348067</v>
      </c>
      <c r="B47" s="1" t="n">
        <v>100.1207</v>
      </c>
      <c r="D47" s="1" t="n">
        <v>4357747.07451</v>
      </c>
      <c r="E47" s="1" t="n">
        <v>596606.035698</v>
      </c>
      <c r="F47" s="1" t="n">
        <v>0.038732</v>
      </c>
      <c r="G47" s="1" t="n">
        <f aca="false">F47*100</f>
        <v>3.8732</v>
      </c>
    </row>
    <row r="48" customFormat="false" ht="13.5" hidden="false" customHeight="false" outlineLevel="0" collapsed="false">
      <c r="A48" s="1" t="n">
        <v>39.348083</v>
      </c>
      <c r="B48" s="1" t="n">
        <v>100.120517</v>
      </c>
      <c r="D48" s="1" t="n">
        <v>4357748.65529</v>
      </c>
      <c r="E48" s="1" t="n">
        <v>596590.238392</v>
      </c>
      <c r="F48" s="1" t="n">
        <v>0.043029</v>
      </c>
      <c r="G48" s="1" t="n">
        <f aca="false">F48*100</f>
        <v>4.3029</v>
      </c>
    </row>
    <row r="49" customFormat="false" ht="13.5" hidden="false" customHeight="false" outlineLevel="0" collapsed="false">
      <c r="A49" s="1" t="n">
        <v>39.348083</v>
      </c>
      <c r="B49" s="1" t="n">
        <v>100.120783</v>
      </c>
      <c r="D49" s="1" t="n">
        <v>4357748.93968</v>
      </c>
      <c r="E49" s="1" t="n">
        <v>596613.168569</v>
      </c>
      <c r="F49" s="1" t="n">
        <v>0.040168</v>
      </c>
      <c r="G49" s="1" t="n">
        <f aca="false">F49*100</f>
        <v>4.0168</v>
      </c>
    </row>
    <row r="50" customFormat="false" ht="13.5" hidden="false" customHeight="false" outlineLevel="0" collapsed="false">
      <c r="A50" s="1" t="n">
        <v>39.3481</v>
      </c>
      <c r="B50" s="1" t="n">
        <v>100.120717</v>
      </c>
      <c r="D50" s="1" t="n">
        <v>4357750.75656</v>
      </c>
      <c r="E50" s="1" t="n">
        <v>596607.455716</v>
      </c>
      <c r="F50" s="1" t="n">
        <v>0.04004</v>
      </c>
      <c r="G50" s="1" t="n">
        <f aca="false">F50*100</f>
        <v>4.004</v>
      </c>
    </row>
    <row r="51" customFormat="false" ht="13.5" hidden="false" customHeight="false" outlineLevel="0" collapsed="false">
      <c r="A51" s="1" t="n">
        <v>39.348117</v>
      </c>
      <c r="B51" s="1" t="n">
        <v>100.120733</v>
      </c>
      <c r="D51" s="1" t="n">
        <v>4357752.66112</v>
      </c>
      <c r="E51" s="1" t="n">
        <v>596608.811563</v>
      </c>
      <c r="F51" s="1" t="n">
        <v>0.039784</v>
      </c>
      <c r="G51" s="1" t="n">
        <f aca="false">F51*100</f>
        <v>3.9784</v>
      </c>
    </row>
    <row r="52" customFormat="false" ht="13.5" hidden="false" customHeight="false" outlineLevel="0" collapsed="false">
      <c r="A52" s="1" t="n">
        <v>39.34815</v>
      </c>
      <c r="B52" s="1" t="n">
        <v>100.120667</v>
      </c>
      <c r="D52" s="1" t="n">
        <v>4357756.25442</v>
      </c>
      <c r="E52" s="1" t="n">
        <v>596603.076681</v>
      </c>
      <c r="F52" s="1" t="n">
        <v>0.037139</v>
      </c>
      <c r="G52" s="1" t="n">
        <f aca="false">F52*100</f>
        <v>3.7139</v>
      </c>
    </row>
    <row r="53" customFormat="false" ht="13.5" hidden="false" customHeight="false" outlineLevel="0" collapsed="false">
      <c r="A53" s="1" t="n">
        <v>39.34815</v>
      </c>
      <c r="B53" s="1" t="n">
        <v>100.120567</v>
      </c>
      <c r="D53" s="1" t="n">
        <v>4357756.14751</v>
      </c>
      <c r="E53" s="1" t="n">
        <v>596594.456322</v>
      </c>
      <c r="F53" s="1" t="n">
        <v>0.037499</v>
      </c>
      <c r="G53" s="1" t="n">
        <f aca="false">F53*100</f>
        <v>3.7499</v>
      </c>
    </row>
    <row r="54" customFormat="false" ht="13.5" hidden="false" customHeight="false" outlineLevel="0" collapsed="false">
      <c r="A54" s="1" t="n">
        <v>39.34815</v>
      </c>
      <c r="B54" s="1" t="n">
        <v>100.1206</v>
      </c>
      <c r="D54" s="1" t="n">
        <v>4357756.18279</v>
      </c>
      <c r="E54" s="1" t="n">
        <v>596597.301041</v>
      </c>
      <c r="F54" s="1" t="n">
        <v>0.037294</v>
      </c>
      <c r="G54" s="1" t="n">
        <f aca="false">F54*100</f>
        <v>3.7294</v>
      </c>
    </row>
    <row r="55" customFormat="false" ht="13.5" hidden="false" customHeight="false" outlineLevel="0" collapsed="false">
      <c r="A55" s="1" t="n">
        <v>39.34815</v>
      </c>
      <c r="B55" s="1" t="n">
        <v>100.121517</v>
      </c>
      <c r="D55" s="1" t="n">
        <v>4357757.16356</v>
      </c>
      <c r="E55" s="1" t="n">
        <v>596676.349736</v>
      </c>
      <c r="F55" s="1" t="n">
        <v>0.044379</v>
      </c>
      <c r="G55" s="1" t="n">
        <f aca="false">F55*100</f>
        <v>4.4379</v>
      </c>
    </row>
    <row r="56" customFormat="false" ht="13.5" hidden="false" customHeight="false" outlineLevel="0" collapsed="false">
      <c r="A56" s="1" t="n">
        <v>39.34815</v>
      </c>
      <c r="B56" s="1" t="n">
        <v>100.121583</v>
      </c>
      <c r="D56" s="1" t="n">
        <v>4357757.23418</v>
      </c>
      <c r="E56" s="1" t="n">
        <v>596682.039173</v>
      </c>
      <c r="F56" s="1" t="n">
        <v>0.03389</v>
      </c>
      <c r="G56" s="1" t="n">
        <f aca="false">F56*100</f>
        <v>3.389</v>
      </c>
    </row>
    <row r="57" customFormat="false" ht="13.5" hidden="false" customHeight="false" outlineLevel="0" collapsed="false">
      <c r="A57" s="1" t="n">
        <v>39.348167</v>
      </c>
      <c r="B57" s="1" t="n">
        <v>100.120417</v>
      </c>
      <c r="D57" s="1" t="n">
        <v>4357757.87461</v>
      </c>
      <c r="E57" s="1" t="n">
        <v>596581.502379</v>
      </c>
      <c r="F57" s="1" t="n">
        <v>0.048437</v>
      </c>
      <c r="G57" s="1" t="n">
        <f aca="false">F57*100</f>
        <v>4.8437</v>
      </c>
    </row>
    <row r="58" customFormat="false" ht="13.5" hidden="false" customHeight="false" outlineLevel="0" collapsed="false">
      <c r="A58" s="1" t="n">
        <v>39.348167</v>
      </c>
      <c r="B58" s="1" t="n">
        <v>100.120617</v>
      </c>
      <c r="D58" s="1" t="n">
        <v>4357758.08841</v>
      </c>
      <c r="E58" s="1" t="n">
        <v>596598.743093</v>
      </c>
      <c r="F58" s="1" t="n">
        <v>0.041677</v>
      </c>
      <c r="G58" s="1" t="n">
        <f aca="false">F58*100</f>
        <v>4.1677</v>
      </c>
    </row>
    <row r="59" customFormat="false" ht="13.5" hidden="false" customHeight="false" outlineLevel="0" collapsed="false">
      <c r="A59" s="1" t="n">
        <v>39.348167</v>
      </c>
      <c r="B59" s="1" t="n">
        <v>100.120517</v>
      </c>
      <c r="D59" s="1" t="n">
        <v>4357757.98151</v>
      </c>
      <c r="E59" s="1" t="n">
        <v>596590.122736</v>
      </c>
      <c r="F59" s="1" t="n">
        <v>0.041447</v>
      </c>
      <c r="G59" s="1" t="n">
        <f aca="false">F59*100</f>
        <v>4.1447</v>
      </c>
    </row>
    <row r="60" customFormat="false" ht="13.5" hidden="false" customHeight="false" outlineLevel="0" collapsed="false">
      <c r="A60" s="1" t="n">
        <v>39.348167</v>
      </c>
      <c r="B60" s="1" t="n">
        <v>100.121433</v>
      </c>
      <c r="D60" s="1" t="n">
        <v>4357758.96113</v>
      </c>
      <c r="E60" s="1" t="n">
        <v>596669.085208</v>
      </c>
      <c r="F60" s="1" t="n">
        <v>0.03301</v>
      </c>
      <c r="G60" s="1" t="n">
        <f aca="false">F60*100</f>
        <v>3.301</v>
      </c>
    </row>
    <row r="61" customFormat="false" ht="13.5" hidden="false" customHeight="false" outlineLevel="0" collapsed="false">
      <c r="A61" s="1" t="n">
        <v>39.348183</v>
      </c>
      <c r="B61" s="1" t="n">
        <v>100.12035</v>
      </c>
      <c r="D61" s="1" t="n">
        <v>4357759.57941</v>
      </c>
      <c r="E61" s="1" t="n">
        <v>596575.704714</v>
      </c>
      <c r="F61" s="1" t="n">
        <v>0.042519</v>
      </c>
      <c r="G61" s="1" t="n">
        <f aca="false">F61*100</f>
        <v>4.2519</v>
      </c>
    </row>
    <row r="62" customFormat="false" ht="13.5" hidden="false" customHeight="false" outlineLevel="0" collapsed="false">
      <c r="A62" s="1" t="n">
        <v>39.348183</v>
      </c>
      <c r="B62" s="1" t="n">
        <v>100.121367</v>
      </c>
      <c r="D62" s="1" t="n">
        <v>4357760.66694</v>
      </c>
      <c r="E62" s="1" t="n">
        <v>596663.373726</v>
      </c>
      <c r="F62" s="1" t="n">
        <v>0.036547</v>
      </c>
      <c r="G62" s="1" t="n">
        <f aca="false">F62*100</f>
        <v>3.6547</v>
      </c>
    </row>
    <row r="63" customFormat="false" ht="13.5" hidden="false" customHeight="false" outlineLevel="0" collapsed="false">
      <c r="A63" s="1" t="n">
        <v>39.3482</v>
      </c>
      <c r="B63" s="1" t="n">
        <v>100.120467</v>
      </c>
      <c r="D63" s="1" t="n">
        <v>4357761.59193</v>
      </c>
      <c r="E63" s="1" t="n">
        <v>596585.767124</v>
      </c>
      <c r="F63" s="1" t="n">
        <v>0.047349</v>
      </c>
      <c r="G63" s="1" t="n">
        <f aca="false">F63*100</f>
        <v>4.7349</v>
      </c>
    </row>
    <row r="64" customFormat="false" ht="13.5" hidden="false" customHeight="false" outlineLevel="0" collapsed="false">
      <c r="A64" s="1" t="n">
        <v>39.3482</v>
      </c>
      <c r="B64" s="1" t="n">
        <v>100.121283</v>
      </c>
      <c r="D64" s="1" t="n">
        <v>4357762.46453</v>
      </c>
      <c r="E64" s="1" t="n">
        <v>596656.109205</v>
      </c>
      <c r="F64" s="1" t="n">
        <v>0.048209</v>
      </c>
      <c r="G64" s="1" t="n">
        <f aca="false">F64*100</f>
        <v>4.8209</v>
      </c>
    </row>
    <row r="65" customFormat="false" ht="13.5" hidden="false" customHeight="false" outlineLevel="0" collapsed="false">
      <c r="A65" s="1" t="n">
        <v>39.348217</v>
      </c>
      <c r="B65" s="1" t="n">
        <v>100.1203</v>
      </c>
      <c r="D65" s="1" t="n">
        <v>4357763.30087</v>
      </c>
      <c r="E65" s="1" t="n">
        <v>596571.347732</v>
      </c>
      <c r="F65" s="1" t="n">
        <v>0.036109</v>
      </c>
      <c r="G65" s="1" t="n">
        <f aca="false">F65*100</f>
        <v>3.6109</v>
      </c>
    </row>
    <row r="66" customFormat="false" ht="13.5" hidden="false" customHeight="false" outlineLevel="0" collapsed="false">
      <c r="A66" s="1" t="n">
        <v>39.348217</v>
      </c>
      <c r="B66" s="1" t="n">
        <v>100.120417</v>
      </c>
      <c r="D66" s="1" t="n">
        <v>4357763.42593</v>
      </c>
      <c r="E66" s="1" t="n">
        <v>596581.433543</v>
      </c>
      <c r="F66" s="1" t="n">
        <v>0.038296</v>
      </c>
      <c r="G66" s="1" t="n">
        <f aca="false">F66*100</f>
        <v>3.8296</v>
      </c>
    </row>
    <row r="67" customFormat="false" ht="13.5" hidden="false" customHeight="false" outlineLevel="0" collapsed="false">
      <c r="A67" s="1" t="n">
        <v>39.348217</v>
      </c>
      <c r="B67" s="1" t="n">
        <v>100.12045</v>
      </c>
      <c r="D67" s="1" t="n">
        <v>4357763.4612</v>
      </c>
      <c r="E67" s="1" t="n">
        <v>596584.278258</v>
      </c>
      <c r="F67" s="1" t="n">
        <v>0.044099</v>
      </c>
      <c r="G67" s="1" t="n">
        <f aca="false">F67*100</f>
        <v>4.4099</v>
      </c>
    </row>
    <row r="68" customFormat="false" ht="13.5" hidden="false" customHeight="false" outlineLevel="0" collapsed="false">
      <c r="A68" s="1" t="n">
        <v>39.348217</v>
      </c>
      <c r="B68" s="1" t="n">
        <v>100.1212</v>
      </c>
      <c r="D68" s="1" t="n">
        <v>4357764.26319</v>
      </c>
      <c r="E68" s="1" t="n">
        <v>596648.930891</v>
      </c>
      <c r="F68" s="1" t="n">
        <v>0.057846</v>
      </c>
      <c r="G68" s="1" t="n">
        <f aca="false">F68*100</f>
        <v>5.7846</v>
      </c>
    </row>
    <row r="69" customFormat="false" ht="13.5" hidden="false" customHeight="false" outlineLevel="0" collapsed="false">
      <c r="A69" s="1" t="n">
        <v>39.348217</v>
      </c>
      <c r="B69" s="1" t="n">
        <v>100.12165</v>
      </c>
      <c r="D69" s="1" t="n">
        <v>4357764.74464</v>
      </c>
      <c r="E69" s="1" t="n">
        <v>596687.722472</v>
      </c>
      <c r="F69" s="1" t="n">
        <v>0.055975</v>
      </c>
      <c r="G69" s="1" t="n">
        <f aca="false">F69*100</f>
        <v>5.5975</v>
      </c>
    </row>
    <row r="70" customFormat="false" ht="13.5" hidden="false" customHeight="false" outlineLevel="0" collapsed="false">
      <c r="A70" s="1" t="n">
        <v>39.348233</v>
      </c>
      <c r="B70" s="1" t="n">
        <v>100.120217</v>
      </c>
      <c r="D70" s="1" t="n">
        <v>4357764.98858</v>
      </c>
      <c r="E70" s="1" t="n">
        <v>596564.170818</v>
      </c>
      <c r="F70" s="1" t="n">
        <v>0.048437</v>
      </c>
      <c r="G70" s="1" t="n">
        <f aca="false">F70*100</f>
        <v>4.8437</v>
      </c>
    </row>
    <row r="71" customFormat="false" ht="13.5" hidden="false" customHeight="false" outlineLevel="0" collapsed="false">
      <c r="A71" s="1" t="n">
        <v>39.348233</v>
      </c>
      <c r="B71" s="1" t="n">
        <v>100.121783</v>
      </c>
      <c r="D71" s="1" t="n">
        <v>4357766.6634</v>
      </c>
      <c r="E71" s="1" t="n">
        <v>596699.165485</v>
      </c>
      <c r="F71" s="1" t="n">
        <v>0.05189</v>
      </c>
      <c r="G71" s="1" t="n">
        <f aca="false">F71*100</f>
        <v>5.189</v>
      </c>
    </row>
    <row r="72" customFormat="false" ht="13.5" hidden="false" customHeight="false" outlineLevel="0" collapsed="false">
      <c r="A72" s="1" t="n">
        <v>39.34825</v>
      </c>
      <c r="B72" s="1" t="n">
        <v>100.1204</v>
      </c>
      <c r="D72" s="1" t="n">
        <v>4357767.07163</v>
      </c>
      <c r="E72" s="1" t="n">
        <v>596579.922652</v>
      </c>
      <c r="F72" s="1" t="n">
        <v>0.040552</v>
      </c>
      <c r="G72" s="1" t="n">
        <f aca="false">F72*100</f>
        <v>4.0552</v>
      </c>
    </row>
    <row r="73" customFormat="false" ht="13.5" hidden="false" customHeight="false" outlineLevel="0" collapsed="false">
      <c r="A73" s="1" t="n">
        <v>39.34825</v>
      </c>
      <c r="B73" s="1" t="n">
        <v>100.120983</v>
      </c>
      <c r="D73" s="1" t="n">
        <v>4357767.69497</v>
      </c>
      <c r="E73" s="1" t="n">
        <v>596630.179274</v>
      </c>
      <c r="F73" s="1" t="n">
        <v>0.03052</v>
      </c>
      <c r="G73" s="1" t="n">
        <f aca="false">F73*100</f>
        <v>3.052</v>
      </c>
    </row>
    <row r="74" customFormat="false" ht="13.5" hidden="false" customHeight="false" outlineLevel="0" collapsed="false">
      <c r="A74" s="1" t="n">
        <v>39.34825</v>
      </c>
      <c r="B74" s="1" t="n">
        <v>100.1215</v>
      </c>
      <c r="D74" s="1" t="n">
        <v>4357768.24801</v>
      </c>
      <c r="E74" s="1" t="n">
        <v>596674.746468</v>
      </c>
      <c r="F74" s="1" t="n">
        <v>0.04137</v>
      </c>
      <c r="G74" s="1" t="n">
        <f aca="false">F74*100</f>
        <v>4.137</v>
      </c>
    </row>
    <row r="75" customFormat="false" ht="13.5" hidden="false" customHeight="false" outlineLevel="0" collapsed="false">
      <c r="A75" s="1" t="n">
        <v>39.348267</v>
      </c>
      <c r="B75" s="1" t="n">
        <v>100.12015</v>
      </c>
      <c r="D75" s="1" t="n">
        <v>4357768.69188</v>
      </c>
      <c r="E75" s="1" t="n">
        <v>596558.348386</v>
      </c>
      <c r="F75" s="1" t="n">
        <v>0.038322</v>
      </c>
      <c r="G75" s="1" t="n">
        <f aca="false">F75*100</f>
        <v>3.8322</v>
      </c>
    </row>
    <row r="76" customFormat="false" ht="13.5" hidden="false" customHeight="false" outlineLevel="0" collapsed="false">
      <c r="A76" s="1" t="n">
        <v>39.348267</v>
      </c>
      <c r="B76" s="1" t="n">
        <v>100.120317</v>
      </c>
      <c r="D76" s="1" t="n">
        <v>4357768.87036</v>
      </c>
      <c r="E76" s="1" t="n">
        <v>596572.744361</v>
      </c>
      <c r="F76" s="1" t="n">
        <v>0.04387</v>
      </c>
      <c r="G76" s="1" t="n">
        <f aca="false">F76*100</f>
        <v>4.387</v>
      </c>
    </row>
    <row r="77" customFormat="false" ht="13.5" hidden="false" customHeight="false" outlineLevel="0" collapsed="false">
      <c r="A77" s="1" t="n">
        <v>39.348267</v>
      </c>
      <c r="B77" s="1" t="n">
        <v>100.120717</v>
      </c>
      <c r="D77" s="1" t="n">
        <v>4357769.29797</v>
      </c>
      <c r="E77" s="1" t="n">
        <v>596607.22574</v>
      </c>
      <c r="F77" s="1" t="n">
        <v>0.038142</v>
      </c>
      <c r="G77" s="1" t="n">
        <f aca="false">F77*100</f>
        <v>3.8142</v>
      </c>
    </row>
    <row r="78" customFormat="false" ht="13.5" hidden="false" customHeight="false" outlineLevel="0" collapsed="false">
      <c r="A78" s="1" t="n">
        <v>39.348267</v>
      </c>
      <c r="B78" s="1" t="n">
        <v>100.120917</v>
      </c>
      <c r="D78" s="1" t="n">
        <v>4357769.51183</v>
      </c>
      <c r="E78" s="1" t="n">
        <v>596624.46643</v>
      </c>
      <c r="F78" s="1" t="n">
        <v>0.037988</v>
      </c>
      <c r="G78" s="1" t="n">
        <f aca="false">F78*100</f>
        <v>3.7988</v>
      </c>
    </row>
    <row r="79" customFormat="false" ht="13.5" hidden="false" customHeight="false" outlineLevel="0" collapsed="false">
      <c r="A79" s="1" t="n">
        <v>39.348267</v>
      </c>
      <c r="B79" s="1" t="n">
        <v>100.121433</v>
      </c>
      <c r="D79" s="1" t="n">
        <v>4357770.06377</v>
      </c>
      <c r="E79" s="1" t="n">
        <v>596668.94741</v>
      </c>
      <c r="F79" s="1" t="n">
        <v>0.04137</v>
      </c>
      <c r="G79" s="1" t="n">
        <f aca="false">F79*100</f>
        <v>4.137</v>
      </c>
    </row>
    <row r="80" customFormat="false" ht="13.5" hidden="false" customHeight="false" outlineLevel="0" collapsed="false">
      <c r="A80" s="1" t="n">
        <v>39.348267</v>
      </c>
      <c r="B80" s="1" t="n">
        <v>100.121717</v>
      </c>
      <c r="D80" s="1" t="n">
        <v>4357770.36766</v>
      </c>
      <c r="E80" s="1" t="n">
        <v>596693.429191</v>
      </c>
      <c r="F80" s="1" t="n">
        <v>0.047197</v>
      </c>
      <c r="G80" s="1" t="n">
        <f aca="false">F80*100</f>
        <v>4.7197</v>
      </c>
    </row>
    <row r="81" customFormat="false" ht="13.5" hidden="false" customHeight="false" outlineLevel="0" collapsed="false">
      <c r="A81" s="1" t="n">
        <v>39.348283</v>
      </c>
      <c r="B81" s="1" t="n">
        <v>100.120083</v>
      </c>
      <c r="D81" s="1" t="n">
        <v>4357770.3967</v>
      </c>
      <c r="E81" s="1" t="n">
        <v>596552.550734</v>
      </c>
      <c r="F81" s="1" t="n">
        <v>0.04788</v>
      </c>
      <c r="G81" s="1" t="n">
        <f aca="false">F81*100</f>
        <v>4.788</v>
      </c>
    </row>
    <row r="82" customFormat="false" ht="13.5" hidden="false" customHeight="false" outlineLevel="0" collapsed="false">
      <c r="A82" s="1" t="n">
        <v>39.348283</v>
      </c>
      <c r="B82" s="1" t="n">
        <v>100.120233</v>
      </c>
      <c r="D82" s="1" t="n">
        <v>4357770.557</v>
      </c>
      <c r="E82" s="1" t="n">
        <v>596565.481248</v>
      </c>
      <c r="F82" s="1" t="n">
        <v>0.04308</v>
      </c>
      <c r="G82" s="1" t="n">
        <f aca="false">F82*100</f>
        <v>4.308</v>
      </c>
    </row>
    <row r="83" customFormat="false" ht="13.5" hidden="false" customHeight="false" outlineLevel="0" collapsed="false">
      <c r="A83" s="1" t="n">
        <v>39.348283</v>
      </c>
      <c r="B83" s="1" t="n">
        <v>100.120333</v>
      </c>
      <c r="D83" s="1" t="n">
        <v>4357770.66388</v>
      </c>
      <c r="E83" s="1" t="n">
        <v>596574.10159</v>
      </c>
      <c r="F83" s="1" t="n">
        <v>0.048588</v>
      </c>
      <c r="G83" s="1" t="n">
        <f aca="false">F83*100</f>
        <v>4.8588</v>
      </c>
    </row>
    <row r="84" customFormat="false" ht="13.5" hidden="false" customHeight="false" outlineLevel="0" collapsed="false">
      <c r="A84" s="1" t="n">
        <v>39.348283</v>
      </c>
      <c r="B84" s="1" t="n">
        <v>100.120517</v>
      </c>
      <c r="D84" s="1" t="n">
        <v>4357770.86057</v>
      </c>
      <c r="E84" s="1" t="n">
        <v>596589.963021</v>
      </c>
      <c r="F84" s="1" t="n">
        <v>0.040629</v>
      </c>
      <c r="G84" s="1" t="n">
        <f aca="false">F84*100</f>
        <v>4.0629</v>
      </c>
    </row>
    <row r="85" customFormat="false" ht="13.5" hidden="false" customHeight="false" outlineLevel="0" collapsed="false">
      <c r="A85" s="1" t="n">
        <v>39.348283</v>
      </c>
      <c r="B85" s="1" t="n">
        <v>100.120783</v>
      </c>
      <c r="D85" s="1" t="n">
        <v>4357771.14496</v>
      </c>
      <c r="E85" s="1" t="n">
        <v>596612.893133</v>
      </c>
      <c r="F85" s="1" t="n">
        <v>0.042034</v>
      </c>
      <c r="G85" s="1" t="n">
        <f aca="false">F85*100</f>
        <v>4.2034</v>
      </c>
    </row>
    <row r="86" customFormat="false" ht="13.5" hidden="false" customHeight="false" outlineLevel="0" collapsed="false">
      <c r="A86" s="1" t="n">
        <v>39.348283</v>
      </c>
      <c r="B86" s="1" t="n">
        <v>100.12085</v>
      </c>
      <c r="D86" s="1" t="n">
        <v>4357771.21661</v>
      </c>
      <c r="E86" s="1" t="n">
        <v>596618.668762</v>
      </c>
      <c r="F86" s="1" t="n">
        <v>0.046208</v>
      </c>
      <c r="G86" s="1" t="n">
        <f aca="false">F86*100</f>
        <v>4.6208</v>
      </c>
    </row>
    <row r="87" customFormat="false" ht="13.5" hidden="false" customHeight="false" outlineLevel="0" collapsed="false">
      <c r="A87" s="1" t="n">
        <v>39.348283</v>
      </c>
      <c r="B87" s="1" t="n">
        <v>100.121367</v>
      </c>
      <c r="D87" s="1" t="n">
        <v>4357771.76958</v>
      </c>
      <c r="E87" s="1" t="n">
        <v>596663.235936</v>
      </c>
      <c r="F87" s="1" t="n">
        <v>0.0358</v>
      </c>
      <c r="G87" s="1" t="n">
        <f aca="false">F87*100</f>
        <v>3.58</v>
      </c>
    </row>
    <row r="88" customFormat="false" ht="13.5" hidden="false" customHeight="false" outlineLevel="0" collapsed="false">
      <c r="A88" s="1" t="n">
        <v>39.3483</v>
      </c>
      <c r="B88" s="1" t="n">
        <v>100.120017</v>
      </c>
      <c r="D88" s="1" t="n">
        <v>4357772.21362</v>
      </c>
      <c r="E88" s="1" t="n">
        <v>596546.837912</v>
      </c>
      <c r="F88" s="1" t="n">
        <v>0.044989</v>
      </c>
      <c r="G88" s="1" t="n">
        <f aca="false">F88*100</f>
        <v>4.4989</v>
      </c>
    </row>
    <row r="89" customFormat="false" ht="13.5" hidden="false" customHeight="false" outlineLevel="0" collapsed="false">
      <c r="A89" s="1" t="n">
        <v>39.3483</v>
      </c>
      <c r="B89" s="1" t="n">
        <v>100.120167</v>
      </c>
      <c r="D89" s="1" t="n">
        <v>4357772.37392</v>
      </c>
      <c r="E89" s="1" t="n">
        <v>596559.768423</v>
      </c>
      <c r="F89" s="1" t="n">
        <v>0.039066</v>
      </c>
      <c r="G89" s="1" t="n">
        <f aca="false">F89*100</f>
        <v>3.9066</v>
      </c>
    </row>
    <row r="90" customFormat="false" ht="13.5" hidden="false" customHeight="false" outlineLevel="0" collapsed="false">
      <c r="A90" s="1" t="n">
        <v>39.3483</v>
      </c>
      <c r="B90" s="1" t="n">
        <v>100.120133</v>
      </c>
      <c r="D90" s="1" t="n">
        <v>4357772.33758</v>
      </c>
      <c r="E90" s="1" t="n">
        <v>596556.837507</v>
      </c>
      <c r="F90" s="1" t="n">
        <v>0.039732</v>
      </c>
      <c r="G90" s="1" t="n">
        <f aca="false">F90*100</f>
        <v>3.9732</v>
      </c>
    </row>
    <row r="91" customFormat="false" ht="13.5" hidden="false" customHeight="false" outlineLevel="0" collapsed="false">
      <c r="A91" s="1" t="n">
        <v>39.3483</v>
      </c>
      <c r="B91" s="1" t="n">
        <v>100.120467</v>
      </c>
      <c r="D91" s="1" t="n">
        <v>4357772.69457</v>
      </c>
      <c r="E91" s="1" t="n">
        <v>596585.629444</v>
      </c>
      <c r="F91" s="1" t="n">
        <v>0.043284</v>
      </c>
      <c r="G91" s="1" t="n">
        <f aca="false">F91*100</f>
        <v>4.3284</v>
      </c>
    </row>
    <row r="92" customFormat="false" ht="13.5" hidden="false" customHeight="false" outlineLevel="0" collapsed="false">
      <c r="A92" s="1" t="n">
        <v>39.3483</v>
      </c>
      <c r="B92" s="1" t="n">
        <v>100.120583</v>
      </c>
      <c r="D92" s="1" t="n">
        <v>4357772.81857</v>
      </c>
      <c r="E92" s="1" t="n">
        <v>596595.629039</v>
      </c>
      <c r="F92" s="1" t="n">
        <v>0.037988</v>
      </c>
      <c r="G92" s="1" t="n">
        <f aca="false">F92*100</f>
        <v>3.7988</v>
      </c>
    </row>
    <row r="93" customFormat="false" ht="13.5" hidden="false" customHeight="false" outlineLevel="0" collapsed="false">
      <c r="A93" s="1" t="n">
        <v>39.348317</v>
      </c>
      <c r="B93" s="1" t="n">
        <v>100.1216</v>
      </c>
      <c r="D93" s="1" t="n">
        <v>4357775.79378</v>
      </c>
      <c r="E93" s="1" t="n">
        <v>596683.274477</v>
      </c>
      <c r="F93" s="1" t="n">
        <v>0.05802</v>
      </c>
      <c r="G93" s="1" t="n">
        <f aca="false">F93*100</f>
        <v>5.802</v>
      </c>
    </row>
    <row r="94" customFormat="false" ht="13.5" hidden="false" customHeight="false" outlineLevel="0" collapsed="false">
      <c r="A94" s="1" t="n">
        <v>39.348317</v>
      </c>
      <c r="B94" s="1" t="n">
        <v>100.12185</v>
      </c>
      <c r="D94" s="1" t="n">
        <v>4357776.06132</v>
      </c>
      <c r="E94" s="1" t="n">
        <v>596704.825325</v>
      </c>
      <c r="F94" s="1" t="n">
        <v>0.050556</v>
      </c>
      <c r="G94" s="1" t="n">
        <f aca="false">F94*100</f>
        <v>5.0556</v>
      </c>
    </row>
    <row r="95" customFormat="false" ht="13.5" hidden="false" customHeight="false" outlineLevel="0" collapsed="false">
      <c r="A95" s="1" t="n">
        <v>39.348333</v>
      </c>
      <c r="B95" s="1" t="n">
        <v>100.11995</v>
      </c>
      <c r="D95" s="1" t="n">
        <v>4357775.8059</v>
      </c>
      <c r="E95" s="1" t="n">
        <v>596541.016871</v>
      </c>
      <c r="F95" s="1" t="n">
        <v>0.03026</v>
      </c>
      <c r="G95" s="1" t="n">
        <f aca="false">F95*100</f>
        <v>3.026</v>
      </c>
    </row>
    <row r="96" customFormat="false" ht="13.5" hidden="false" customHeight="false" outlineLevel="0" collapsed="false">
      <c r="A96" s="1" t="n">
        <v>39.348333</v>
      </c>
      <c r="B96" s="1" t="n">
        <v>100.120083</v>
      </c>
      <c r="D96" s="1" t="n">
        <v>4357775.94802</v>
      </c>
      <c r="E96" s="1" t="n">
        <v>596552.481918</v>
      </c>
      <c r="F96" s="1" t="n">
        <v>0.029063</v>
      </c>
      <c r="G96" s="1" t="n">
        <f aca="false">F96*100</f>
        <v>2.9063</v>
      </c>
    </row>
    <row r="97" customFormat="false" ht="13.5" hidden="false" customHeight="false" outlineLevel="0" collapsed="false">
      <c r="A97" s="1" t="n">
        <v>39.348333</v>
      </c>
      <c r="B97" s="1" t="n">
        <v>100.1204</v>
      </c>
      <c r="D97" s="1" t="n">
        <v>4357776.28682</v>
      </c>
      <c r="E97" s="1" t="n">
        <v>596579.808384</v>
      </c>
      <c r="F97" s="1" t="n">
        <v>0.043412</v>
      </c>
      <c r="G97" s="1" t="n">
        <f aca="false">F97*100</f>
        <v>4.3412</v>
      </c>
    </row>
    <row r="98" customFormat="false" ht="13.5" hidden="false" customHeight="false" outlineLevel="0" collapsed="false">
      <c r="A98" s="1" t="n">
        <v>39.348333</v>
      </c>
      <c r="B98" s="1" t="n">
        <v>100.120517</v>
      </c>
      <c r="D98" s="1" t="n">
        <v>4357776.41189</v>
      </c>
      <c r="E98" s="1" t="n">
        <v>596589.894178</v>
      </c>
      <c r="F98" s="1" t="n">
        <v>0.048942</v>
      </c>
      <c r="G98" s="1" t="n">
        <f aca="false">F98*100</f>
        <v>4.8942</v>
      </c>
    </row>
    <row r="99" customFormat="false" ht="13.5" hidden="false" customHeight="false" outlineLevel="0" collapsed="false">
      <c r="A99" s="1" t="n">
        <v>39.348333</v>
      </c>
      <c r="B99" s="1" t="n">
        <v>100.12125</v>
      </c>
      <c r="D99" s="1" t="n">
        <v>4357777.19574</v>
      </c>
      <c r="E99" s="1" t="n">
        <v>596653.081246</v>
      </c>
      <c r="F99" s="1" t="n">
        <v>0.046791</v>
      </c>
      <c r="G99" s="1" t="n">
        <f aca="false">F99*100</f>
        <v>4.6791</v>
      </c>
    </row>
    <row r="100" customFormat="false" ht="13.5" hidden="false" customHeight="false" outlineLevel="0" collapsed="false">
      <c r="A100" s="1" t="n">
        <v>39.34835</v>
      </c>
      <c r="B100" s="1" t="n">
        <v>100.120183</v>
      </c>
      <c r="D100" s="1" t="n">
        <v>4357777.94233</v>
      </c>
      <c r="E100" s="1" t="n">
        <v>596561.078855</v>
      </c>
      <c r="F100" s="1" t="n">
        <v>0.038501</v>
      </c>
      <c r="G100" s="1" t="n">
        <f aca="false">F100*100</f>
        <v>3.8501</v>
      </c>
    </row>
    <row r="101" customFormat="false" ht="13.5" hidden="false" customHeight="false" outlineLevel="0" collapsed="false">
      <c r="A101" s="1" t="n">
        <v>39.34835</v>
      </c>
      <c r="B101" s="1" t="n">
        <v>100.120317</v>
      </c>
      <c r="D101" s="1" t="n">
        <v>4357778.08555</v>
      </c>
      <c r="E101" s="1" t="n">
        <v>596572.630102</v>
      </c>
      <c r="F101" s="1" t="n">
        <v>0.051563</v>
      </c>
      <c r="G101" s="1" t="n">
        <f aca="false">F101*100</f>
        <v>5.1563</v>
      </c>
    </row>
    <row r="102" customFormat="false" ht="13.5" hidden="false" customHeight="false" outlineLevel="0" collapsed="false">
      <c r="A102" s="1" t="n">
        <v>39.34835</v>
      </c>
      <c r="B102" s="1" t="n">
        <v>100.120433</v>
      </c>
      <c r="D102" s="1" t="n">
        <v>4357778.20954</v>
      </c>
      <c r="E102" s="1" t="n">
        <v>596582.62969</v>
      </c>
      <c r="F102" s="1" t="n">
        <v>0.039399</v>
      </c>
      <c r="G102" s="1" t="n">
        <f aca="false">F102*100</f>
        <v>3.9399</v>
      </c>
    </row>
    <row r="103" customFormat="false" ht="13.5" hidden="false" customHeight="false" outlineLevel="0" collapsed="false">
      <c r="A103" s="1" t="n">
        <v>39.34835</v>
      </c>
      <c r="B103" s="1" t="n">
        <v>100.121183</v>
      </c>
      <c r="D103" s="1" t="n">
        <v>4357779.01152</v>
      </c>
      <c r="E103" s="1" t="n">
        <v>596647.2822</v>
      </c>
      <c r="F103" s="1" t="n">
        <v>0.039989</v>
      </c>
      <c r="G103" s="1" t="n">
        <f aca="false">F103*100</f>
        <v>3.9989</v>
      </c>
    </row>
    <row r="104" customFormat="false" ht="13.5" hidden="false" customHeight="false" outlineLevel="0" collapsed="false">
      <c r="A104" s="1" t="n">
        <v>39.34835</v>
      </c>
      <c r="B104" s="1" t="n">
        <v>100.1215</v>
      </c>
      <c r="D104" s="1" t="n">
        <v>4357779.35065</v>
      </c>
      <c r="E104" s="1" t="n">
        <v>596674.608662</v>
      </c>
      <c r="F104" s="1" t="n">
        <v>0.044328</v>
      </c>
      <c r="G104" s="1" t="n">
        <f aca="false">F104*100</f>
        <v>4.4328</v>
      </c>
    </row>
    <row r="105" customFormat="false" ht="13.5" hidden="false" customHeight="false" outlineLevel="0" collapsed="false">
      <c r="A105" s="1" t="n">
        <v>39.34835</v>
      </c>
      <c r="B105" s="1" t="n">
        <v>100.121783</v>
      </c>
      <c r="D105" s="1" t="n">
        <v>4357779.65349</v>
      </c>
      <c r="E105" s="1" t="n">
        <v>596699.00421</v>
      </c>
      <c r="F105" s="1" t="n">
        <v>0.054174</v>
      </c>
      <c r="G105" s="1" t="n">
        <f aca="false">F105*100</f>
        <v>5.4174</v>
      </c>
    </row>
    <row r="106" customFormat="false" ht="13.5" hidden="false" customHeight="false" outlineLevel="0" collapsed="false">
      <c r="A106" s="1" t="n">
        <v>39.348367</v>
      </c>
      <c r="B106" s="1" t="n">
        <v>100.1198</v>
      </c>
      <c r="D106" s="1" t="n">
        <v>4357779.42054</v>
      </c>
      <c r="E106" s="1" t="n">
        <v>596528.039583</v>
      </c>
      <c r="F106" s="1" t="n">
        <v>0.038322</v>
      </c>
      <c r="G106" s="1" t="n">
        <f aca="false">F106*100</f>
        <v>3.8322</v>
      </c>
    </row>
    <row r="107" customFormat="false" ht="13.5" hidden="false" customHeight="false" outlineLevel="0" collapsed="false">
      <c r="A107" s="1" t="n">
        <v>39.348367</v>
      </c>
      <c r="B107" s="1" t="n">
        <v>100.120017</v>
      </c>
      <c r="D107" s="1" t="n">
        <v>4357779.65239</v>
      </c>
      <c r="E107" s="1" t="n">
        <v>596546.745704</v>
      </c>
      <c r="F107" s="1" t="n">
        <v>0.040373</v>
      </c>
      <c r="G107" s="1" t="n">
        <f aca="false">F107*100</f>
        <v>4.0373</v>
      </c>
    </row>
    <row r="108" customFormat="false" ht="13.5" hidden="false" customHeight="false" outlineLevel="0" collapsed="false">
      <c r="A108" s="1" t="n">
        <v>39.348367</v>
      </c>
      <c r="B108" s="1" t="n">
        <v>100.119967</v>
      </c>
      <c r="D108" s="1" t="n">
        <v>4357779.59897</v>
      </c>
      <c r="E108" s="1" t="n">
        <v>596542.435538</v>
      </c>
      <c r="F108" s="1" t="n">
        <v>0.048234</v>
      </c>
      <c r="G108" s="1" t="n">
        <f aca="false">F108*100</f>
        <v>4.8234</v>
      </c>
    </row>
    <row r="109" customFormat="false" ht="13.5" hidden="false" customHeight="false" outlineLevel="0" collapsed="false">
      <c r="A109" s="1" t="n">
        <v>39.348367</v>
      </c>
      <c r="B109" s="1" t="n">
        <v>100.121117</v>
      </c>
      <c r="D109" s="1" t="n">
        <v>4357780.82837</v>
      </c>
      <c r="E109" s="1" t="n">
        <v>596641.56936</v>
      </c>
      <c r="F109" s="1" t="n">
        <v>0.040782</v>
      </c>
      <c r="G109" s="1" t="n">
        <f aca="false">F109*100</f>
        <v>4.0782</v>
      </c>
    </row>
    <row r="110" customFormat="false" ht="13.5" hidden="false" customHeight="false" outlineLevel="0" collapsed="false">
      <c r="A110" s="1" t="n">
        <v>39.348367</v>
      </c>
      <c r="B110" s="1" t="n">
        <v>100.12145</v>
      </c>
      <c r="D110" s="1" t="n">
        <v>4357781.1846</v>
      </c>
      <c r="E110" s="1" t="n">
        <v>596670.275068</v>
      </c>
      <c r="F110" s="1" t="n">
        <v>0.045802</v>
      </c>
      <c r="G110" s="1" t="n">
        <f aca="false">F110*100</f>
        <v>4.5802</v>
      </c>
    </row>
    <row r="111" customFormat="false" ht="13.5" hidden="false" customHeight="false" outlineLevel="0" collapsed="false">
      <c r="A111" s="1" t="n">
        <v>39.348367</v>
      </c>
      <c r="B111" s="1" t="n">
        <v>100.121733</v>
      </c>
      <c r="D111" s="1" t="n">
        <v>4357781.48743</v>
      </c>
      <c r="E111" s="1" t="n">
        <v>596694.67061</v>
      </c>
      <c r="F111" s="1" t="n">
        <v>0.051186</v>
      </c>
      <c r="G111" s="1" t="n">
        <f aca="false">F111*100</f>
        <v>5.1186</v>
      </c>
    </row>
    <row r="112" customFormat="false" ht="13.5" hidden="false" customHeight="false" outlineLevel="0" collapsed="false">
      <c r="A112" s="1" t="n">
        <v>39.348383</v>
      </c>
      <c r="B112" s="1" t="n">
        <v>100.1193</v>
      </c>
      <c r="D112" s="1" t="n">
        <v>4357780.66291</v>
      </c>
      <c r="E112" s="1" t="n">
        <v>596484.915918</v>
      </c>
      <c r="F112" s="1" t="n">
        <v>0.040245</v>
      </c>
      <c r="G112" s="1" t="n">
        <f aca="false">F112*100</f>
        <v>4.0245</v>
      </c>
    </row>
    <row r="113" customFormat="false" ht="13.5" hidden="false" customHeight="false" outlineLevel="0" collapsed="false">
      <c r="A113" s="1" t="n">
        <v>39.348383</v>
      </c>
      <c r="B113" s="1" t="n">
        <v>100.119733</v>
      </c>
      <c r="D113" s="1" t="n">
        <v>4357781.12538</v>
      </c>
      <c r="E113" s="1" t="n">
        <v>596522.241946</v>
      </c>
      <c r="F113" s="1" t="n">
        <v>0.046538</v>
      </c>
      <c r="G113" s="1" t="n">
        <f aca="false">F113*100</f>
        <v>4.6538</v>
      </c>
    </row>
    <row r="114" customFormat="false" ht="13.5" hidden="false" customHeight="false" outlineLevel="0" collapsed="false">
      <c r="A114" s="1" t="n">
        <v>39.348383</v>
      </c>
      <c r="B114" s="1" t="n">
        <v>100.11995</v>
      </c>
      <c r="D114" s="1" t="n">
        <v>4357781.35722</v>
      </c>
      <c r="E114" s="1" t="n">
        <v>596540.948062</v>
      </c>
      <c r="F114" s="1" t="n">
        <v>0.037499</v>
      </c>
      <c r="G114" s="1" t="n">
        <f aca="false">F114*100</f>
        <v>3.7499</v>
      </c>
    </row>
    <row r="115" customFormat="false" ht="13.5" hidden="false" customHeight="false" outlineLevel="0" collapsed="false">
      <c r="A115" s="1" t="n">
        <v>39.348383</v>
      </c>
      <c r="B115" s="1" t="n">
        <v>100.12025</v>
      </c>
      <c r="D115" s="1" t="n">
        <v>4357781.67781</v>
      </c>
      <c r="E115" s="1" t="n">
        <v>596566.809053</v>
      </c>
      <c r="F115" s="1" t="n">
        <v>0.037782</v>
      </c>
      <c r="G115" s="1" t="n">
        <f aca="false">F115*100</f>
        <v>3.7782</v>
      </c>
    </row>
    <row r="116" customFormat="false" ht="13.5" hidden="false" customHeight="false" outlineLevel="0" collapsed="false">
      <c r="A116" s="1" t="n">
        <v>39.348383</v>
      </c>
      <c r="B116" s="1" t="n">
        <v>100.12005</v>
      </c>
      <c r="D116" s="1" t="n">
        <v>4357781.46408</v>
      </c>
      <c r="E116" s="1" t="n">
        <v>596549.568393</v>
      </c>
      <c r="F116" s="1" t="n">
        <v>0.042009</v>
      </c>
      <c r="G116" s="1" t="n">
        <f aca="false">F116*100</f>
        <v>4.2009</v>
      </c>
    </row>
    <row r="117" customFormat="false" ht="13.5" hidden="false" customHeight="false" outlineLevel="0" collapsed="false">
      <c r="A117" s="1" t="n">
        <v>39.348383</v>
      </c>
      <c r="B117" s="1" t="n">
        <v>100.121033</v>
      </c>
      <c r="D117" s="1" t="n">
        <v>4357782.51495</v>
      </c>
      <c r="E117" s="1" t="n">
        <v>596634.30624</v>
      </c>
      <c r="F117" s="1" t="n">
        <v>0.036135</v>
      </c>
      <c r="G117" s="1" t="n">
        <f aca="false">F117*100</f>
        <v>3.6135</v>
      </c>
    </row>
    <row r="118" customFormat="false" ht="13.5" hidden="false" customHeight="false" outlineLevel="0" collapsed="false">
      <c r="A118" s="1" t="n">
        <v>39.3484</v>
      </c>
      <c r="B118" s="1" t="n">
        <v>100.119683</v>
      </c>
      <c r="D118" s="1" t="n">
        <v>4357782.95942</v>
      </c>
      <c r="E118" s="1" t="n">
        <v>596517.908392</v>
      </c>
      <c r="F118" s="1" t="n">
        <v>0.048487</v>
      </c>
      <c r="G118" s="1" t="n">
        <f aca="false">F118*100</f>
        <v>4.8487</v>
      </c>
    </row>
    <row r="119" customFormat="false" ht="13.5" hidden="false" customHeight="false" outlineLevel="0" collapsed="false">
      <c r="A119" s="1" t="n">
        <v>39.3484</v>
      </c>
      <c r="B119" s="1" t="n">
        <v>100.119883</v>
      </c>
      <c r="D119" s="1" t="n">
        <v>4357783.17309</v>
      </c>
      <c r="E119" s="1" t="n">
        <v>596535.149048</v>
      </c>
      <c r="F119" s="1" t="n">
        <v>0.036547</v>
      </c>
      <c r="G119" s="1" t="n">
        <f aca="false">F119*100</f>
        <v>3.6547</v>
      </c>
    </row>
    <row r="120" customFormat="false" ht="13.5" hidden="false" customHeight="false" outlineLevel="0" collapsed="false">
      <c r="A120" s="1" t="n">
        <v>39.3484</v>
      </c>
      <c r="B120" s="1" t="n">
        <v>100.11985</v>
      </c>
      <c r="D120" s="1" t="n">
        <v>4357783.13783</v>
      </c>
      <c r="E120" s="1" t="n">
        <v>596532.30434</v>
      </c>
      <c r="F120" s="1" t="n">
        <v>0.04471</v>
      </c>
      <c r="G120" s="1" t="n">
        <f aca="false">F120*100</f>
        <v>4.471</v>
      </c>
    </row>
    <row r="121" customFormat="false" ht="13.5" hidden="false" customHeight="false" outlineLevel="0" collapsed="false">
      <c r="A121" s="1" t="n">
        <v>39.3484</v>
      </c>
      <c r="B121" s="1" t="n">
        <v>100.119917</v>
      </c>
      <c r="D121" s="1" t="n">
        <v>4357783.20941</v>
      </c>
      <c r="E121" s="1" t="n">
        <v>596538.079959</v>
      </c>
      <c r="F121" s="1" t="n">
        <v>0.040014</v>
      </c>
      <c r="G121" s="1" t="n">
        <f aca="false">F121*100</f>
        <v>4.0014</v>
      </c>
    </row>
    <row r="122" customFormat="false" ht="13.5" hidden="false" customHeight="false" outlineLevel="0" collapsed="false">
      <c r="A122" s="1" t="n">
        <v>39.3484</v>
      </c>
      <c r="B122" s="1" t="n">
        <v>100.120183</v>
      </c>
      <c r="D122" s="1" t="n">
        <v>4357783.49365</v>
      </c>
      <c r="E122" s="1" t="n">
        <v>596561.010032</v>
      </c>
      <c r="F122" s="1" t="n">
        <v>0.058791</v>
      </c>
      <c r="G122" s="1" t="n">
        <f aca="false">F122*100</f>
        <v>5.8791</v>
      </c>
    </row>
    <row r="123" customFormat="false" ht="13.5" hidden="false" customHeight="false" outlineLevel="0" collapsed="false">
      <c r="A123" s="1" t="n">
        <v>39.3484</v>
      </c>
      <c r="B123" s="1" t="n">
        <v>100.12</v>
      </c>
      <c r="D123" s="1" t="n">
        <v>4357783.2981</v>
      </c>
      <c r="E123" s="1" t="n">
        <v>596545.234832</v>
      </c>
      <c r="F123" s="1" t="n">
        <v>0.03945</v>
      </c>
      <c r="G123" s="1" t="n">
        <f aca="false">F123*100</f>
        <v>3.945</v>
      </c>
    </row>
    <row r="124" customFormat="false" ht="13.5" hidden="false" customHeight="false" outlineLevel="0" collapsed="false">
      <c r="A124" s="1" t="n">
        <v>39.348417</v>
      </c>
      <c r="B124" s="1" t="n">
        <v>100.11915</v>
      </c>
      <c r="D124" s="1" t="n">
        <v>4357784.27764</v>
      </c>
      <c r="E124" s="1" t="n">
        <v>596471.938668</v>
      </c>
      <c r="F124" s="1" t="n">
        <v>0.040808</v>
      </c>
      <c r="G124" s="1" t="n">
        <f aca="false">F124*100</f>
        <v>4.0808</v>
      </c>
    </row>
    <row r="125" customFormat="false" ht="13.5" hidden="false" customHeight="false" outlineLevel="0" collapsed="false">
      <c r="A125" s="1" t="n">
        <v>39.348417</v>
      </c>
      <c r="B125" s="1" t="n">
        <v>100.1192</v>
      </c>
      <c r="D125" s="1" t="n">
        <v>4357784.33103</v>
      </c>
      <c r="E125" s="1" t="n">
        <v>596476.24883</v>
      </c>
      <c r="F125" s="1" t="n">
        <v>0.047247</v>
      </c>
      <c r="G125" s="1" t="n">
        <f aca="false">F125*100</f>
        <v>4.7247</v>
      </c>
    </row>
    <row r="126" customFormat="false" ht="13.5" hidden="false" customHeight="false" outlineLevel="0" collapsed="false">
      <c r="A126" s="1" t="n">
        <v>39.348417</v>
      </c>
      <c r="B126" s="1" t="n">
        <v>100.119567</v>
      </c>
      <c r="D126" s="1" t="n">
        <v>4357784.72296</v>
      </c>
      <c r="E126" s="1" t="n">
        <v>596507.885425</v>
      </c>
      <c r="F126" s="1" t="n">
        <v>0.04027</v>
      </c>
      <c r="G126" s="1" t="n">
        <f aca="false">F126*100</f>
        <v>4.027</v>
      </c>
    </row>
    <row r="127" customFormat="false" ht="13.5" hidden="false" customHeight="false" outlineLevel="0" collapsed="false">
      <c r="A127" s="1" t="n">
        <v>39.348417</v>
      </c>
      <c r="B127" s="1" t="n">
        <v>100.119617</v>
      </c>
      <c r="D127" s="1" t="n">
        <v>4357784.77637</v>
      </c>
      <c r="E127" s="1" t="n">
        <v>596512.195588</v>
      </c>
      <c r="F127" s="1" t="n">
        <v>0.038322</v>
      </c>
      <c r="G127" s="1" t="n">
        <f aca="false">F127*100</f>
        <v>3.8322</v>
      </c>
    </row>
    <row r="128" customFormat="false" ht="13.5" hidden="false" customHeight="false" outlineLevel="0" collapsed="false">
      <c r="A128" s="1" t="n">
        <v>39.348417</v>
      </c>
      <c r="B128" s="1" t="n">
        <v>100.119783</v>
      </c>
      <c r="D128" s="1" t="n">
        <v>4357784.9537</v>
      </c>
      <c r="E128" s="1" t="n">
        <v>596526.505329</v>
      </c>
      <c r="F128" s="1" t="n">
        <v>0.051664</v>
      </c>
      <c r="G128" s="1" t="n">
        <f aca="false">F128*100</f>
        <v>5.1664</v>
      </c>
    </row>
    <row r="129" customFormat="false" ht="13.5" hidden="false" customHeight="false" outlineLevel="0" collapsed="false">
      <c r="A129" s="1" t="n">
        <v>39.348417</v>
      </c>
      <c r="B129" s="1" t="n">
        <v>100.120117</v>
      </c>
      <c r="D129" s="1" t="n">
        <v>4357785.31057</v>
      </c>
      <c r="E129" s="1" t="n">
        <v>596555.297217</v>
      </c>
      <c r="F129" s="1" t="n">
        <v>0.051588</v>
      </c>
      <c r="G129" s="1" t="n">
        <f aca="false">F129*100</f>
        <v>5.1588</v>
      </c>
    </row>
    <row r="130" customFormat="false" ht="13.5" hidden="false" customHeight="false" outlineLevel="0" collapsed="false">
      <c r="A130" s="1" t="n">
        <v>39.348417</v>
      </c>
      <c r="B130" s="1" t="n">
        <v>100.120967</v>
      </c>
      <c r="D130" s="1" t="n">
        <v>4357786.21926</v>
      </c>
      <c r="E130" s="1" t="n">
        <v>596628.56999</v>
      </c>
      <c r="F130" s="1" t="n">
        <v>0.044837</v>
      </c>
      <c r="G130" s="1" t="n">
        <f aca="false">F130*100</f>
        <v>4.4837</v>
      </c>
    </row>
    <row r="131" customFormat="false" ht="13.5" hidden="false" customHeight="false" outlineLevel="0" collapsed="false">
      <c r="A131" s="1" t="n">
        <v>39.348417</v>
      </c>
      <c r="B131" s="1" t="n">
        <v>100.1209</v>
      </c>
      <c r="D131" s="1" t="n">
        <v>4357786.14761</v>
      </c>
      <c r="E131" s="1" t="n">
        <v>596622.794371</v>
      </c>
      <c r="F131" s="1" t="n">
        <v>0.042239</v>
      </c>
      <c r="G131" s="1" t="n">
        <f aca="false">F131*100</f>
        <v>4.2239</v>
      </c>
    </row>
    <row r="132" customFormat="false" ht="13.5" hidden="false" customHeight="false" outlineLevel="0" collapsed="false">
      <c r="A132" s="1" t="n">
        <v>39.348417</v>
      </c>
      <c r="B132" s="1" t="n">
        <v>100.12135</v>
      </c>
      <c r="D132" s="1" t="n">
        <v>4357786.62893</v>
      </c>
      <c r="E132" s="1" t="n">
        <v>596661.585841</v>
      </c>
      <c r="F132" s="1" t="n">
        <v>0.051312</v>
      </c>
      <c r="G132" s="1" t="n">
        <f aca="false">F132*100</f>
        <v>5.1312</v>
      </c>
    </row>
    <row r="133" customFormat="false" ht="13.5" hidden="false" customHeight="false" outlineLevel="0" collapsed="false">
      <c r="A133" s="1" t="n">
        <v>39.348417</v>
      </c>
      <c r="B133" s="1" t="n">
        <v>100.1216</v>
      </c>
      <c r="D133" s="1" t="n">
        <v>4357786.89642</v>
      </c>
      <c r="E133" s="1" t="n">
        <v>596683.136658</v>
      </c>
      <c r="F133" s="1" t="n">
        <v>0.031247</v>
      </c>
      <c r="G133" s="1" t="n">
        <f aca="false">F133*100</f>
        <v>3.1247</v>
      </c>
    </row>
    <row r="134" customFormat="false" ht="13.5" hidden="false" customHeight="false" outlineLevel="0" collapsed="false">
      <c r="A134" s="1" t="n">
        <v>39.348433</v>
      </c>
      <c r="B134" s="1" t="n">
        <v>100.119083</v>
      </c>
      <c r="D134" s="1" t="n">
        <v>4357785.98253</v>
      </c>
      <c r="E134" s="1" t="n">
        <v>596466.141048</v>
      </c>
      <c r="F134" s="1" t="n">
        <v>0.039066</v>
      </c>
      <c r="G134" s="1" t="n">
        <f aca="false">F134*100</f>
        <v>3.9066</v>
      </c>
    </row>
    <row r="135" customFormat="false" ht="13.5" hidden="false" customHeight="false" outlineLevel="0" collapsed="false">
      <c r="A135" s="1" t="n">
        <v>39.348433</v>
      </c>
      <c r="B135" s="1" t="n">
        <v>100.1195</v>
      </c>
      <c r="D135" s="1" t="n">
        <v>4357786.42782</v>
      </c>
      <c r="E135" s="1" t="n">
        <v>596502.087797</v>
      </c>
      <c r="F135" s="1" t="n">
        <v>0.044989</v>
      </c>
      <c r="G135" s="1" t="n">
        <f aca="false">F135*100</f>
        <v>4.4989</v>
      </c>
    </row>
    <row r="136" customFormat="false" ht="13.5" hidden="false" customHeight="false" outlineLevel="0" collapsed="false">
      <c r="A136" s="1" t="n">
        <v>39.348433</v>
      </c>
      <c r="B136" s="1" t="n">
        <v>100.119817</v>
      </c>
      <c r="D136" s="1" t="n">
        <v>4357786.76644</v>
      </c>
      <c r="E136" s="1" t="n">
        <v>596529.414223</v>
      </c>
      <c r="F136" s="1" t="n">
        <v>0.033476</v>
      </c>
      <c r="G136" s="1" t="n">
        <f aca="false">F136*100</f>
        <v>3.3476</v>
      </c>
    </row>
    <row r="137" customFormat="false" ht="13.5" hidden="false" customHeight="false" outlineLevel="0" collapsed="false">
      <c r="A137" s="1" t="n">
        <v>39.348433</v>
      </c>
      <c r="B137" s="1" t="n">
        <v>100.12015</v>
      </c>
      <c r="D137" s="1" t="n">
        <v>4357787.12226</v>
      </c>
      <c r="E137" s="1" t="n">
        <v>596558.119902</v>
      </c>
      <c r="F137" s="1" t="n">
        <v>0.037036</v>
      </c>
      <c r="G137" s="1" t="n">
        <f aca="false">F137*100</f>
        <v>3.7036</v>
      </c>
    </row>
    <row r="138" customFormat="false" ht="13.5" hidden="false" customHeight="false" outlineLevel="0" collapsed="false">
      <c r="A138" s="1" t="n">
        <v>39.348433</v>
      </c>
      <c r="B138" s="1" t="n">
        <v>100.120233</v>
      </c>
      <c r="D138" s="1" t="n">
        <v>4357787.21096</v>
      </c>
      <c r="E138" s="1" t="n">
        <v>596565.274771</v>
      </c>
      <c r="F138" s="1" t="n">
        <v>0.050355</v>
      </c>
      <c r="G138" s="1" t="n">
        <f aca="false">F138*100</f>
        <v>5.0355</v>
      </c>
    </row>
    <row r="139" customFormat="false" ht="13.5" hidden="false" customHeight="false" outlineLevel="0" collapsed="false">
      <c r="A139" s="1" t="n">
        <v>39.348433</v>
      </c>
      <c r="B139" s="1" t="n">
        <v>100.120833</v>
      </c>
      <c r="D139" s="1" t="n">
        <v>4357787.85239</v>
      </c>
      <c r="E139" s="1" t="n">
        <v>596616.996717</v>
      </c>
      <c r="F139" s="1" t="n">
        <v>0.038835</v>
      </c>
      <c r="G139" s="1" t="n">
        <f aca="false">F139*100</f>
        <v>3.8835</v>
      </c>
    </row>
    <row r="140" customFormat="false" ht="13.5" hidden="false" customHeight="false" outlineLevel="0" collapsed="false">
      <c r="A140" s="1" t="n">
        <v>39.348433</v>
      </c>
      <c r="B140" s="1" t="n">
        <v>100.120767</v>
      </c>
      <c r="D140" s="1" t="n">
        <v>4357787.78181</v>
      </c>
      <c r="E140" s="1" t="n">
        <v>596611.307302</v>
      </c>
      <c r="F140" s="1" t="n">
        <v>0.035207</v>
      </c>
      <c r="G140" s="1" t="n">
        <f aca="false">F140*100</f>
        <v>3.5207</v>
      </c>
    </row>
    <row r="141" customFormat="false" ht="13.5" hidden="false" customHeight="false" outlineLevel="0" collapsed="false">
      <c r="A141" s="1" t="n">
        <v>39.348433</v>
      </c>
      <c r="B141" s="1" t="n">
        <v>100.121283</v>
      </c>
      <c r="D141" s="1" t="n">
        <v>4357788.33368</v>
      </c>
      <c r="E141" s="1" t="n">
        <v>596655.788177</v>
      </c>
      <c r="F141" s="1" t="n">
        <v>0.051186</v>
      </c>
      <c r="G141" s="1" t="n">
        <f aca="false">F141*100</f>
        <v>5.1186</v>
      </c>
    </row>
    <row r="142" customFormat="false" ht="13.5" hidden="false" customHeight="false" outlineLevel="0" collapsed="false">
      <c r="A142" s="1" t="n">
        <v>39.348433</v>
      </c>
      <c r="B142" s="1" t="n">
        <v>100.121533</v>
      </c>
      <c r="D142" s="1" t="n">
        <v>4357788.60115</v>
      </c>
      <c r="E142" s="1" t="n">
        <v>596677.338989</v>
      </c>
      <c r="F142" s="1" t="n">
        <v>0.041651</v>
      </c>
      <c r="G142" s="1" t="n">
        <f aca="false">F142*100</f>
        <v>4.1651</v>
      </c>
    </row>
    <row r="143" customFormat="false" ht="13.5" hidden="false" customHeight="false" outlineLevel="0" collapsed="false">
      <c r="A143" s="1" t="n">
        <v>39.34845</v>
      </c>
      <c r="B143" s="1" t="n">
        <v>100.119733</v>
      </c>
      <c r="D143" s="1" t="n">
        <v>4357788.56415</v>
      </c>
      <c r="E143" s="1" t="n">
        <v>596522.149761</v>
      </c>
      <c r="F143" s="1" t="n">
        <v>0.033709</v>
      </c>
      <c r="G143" s="1" t="n">
        <f aca="false">F143*100</f>
        <v>3.3709</v>
      </c>
    </row>
    <row r="144" customFormat="false" ht="13.5" hidden="false" customHeight="false" outlineLevel="0" collapsed="false">
      <c r="A144" s="1" t="n">
        <v>39.34845</v>
      </c>
      <c r="B144" s="1" t="n">
        <v>100.119717</v>
      </c>
      <c r="D144" s="1" t="n">
        <v>4357788.54706</v>
      </c>
      <c r="E144" s="1" t="n">
        <v>596520.77051</v>
      </c>
      <c r="F144" s="1" t="n">
        <v>0.044735</v>
      </c>
      <c r="G144" s="1" t="n">
        <f aca="false">F144*100</f>
        <v>4.4735</v>
      </c>
    </row>
    <row r="145" customFormat="false" ht="13.5" hidden="false" customHeight="false" outlineLevel="0" collapsed="false">
      <c r="A145" s="1" t="n">
        <v>39.34845</v>
      </c>
      <c r="B145" s="1" t="n">
        <v>100.120717</v>
      </c>
      <c r="D145" s="1" t="n">
        <v>4357789.6158</v>
      </c>
      <c r="E145" s="1" t="n">
        <v>596606.973729</v>
      </c>
      <c r="F145" s="1" t="n">
        <v>0.036161</v>
      </c>
      <c r="G145" s="1" t="n">
        <f aca="false">F145*100</f>
        <v>3.6161</v>
      </c>
    </row>
    <row r="146" customFormat="false" ht="13.5" hidden="false" customHeight="false" outlineLevel="0" collapsed="false">
      <c r="A146" s="1" t="n">
        <v>39.34845</v>
      </c>
      <c r="B146" s="1" t="n">
        <v>100.121483</v>
      </c>
      <c r="D146" s="1" t="n">
        <v>4357790.4351</v>
      </c>
      <c r="E146" s="1" t="n">
        <v>596673.0054</v>
      </c>
      <c r="F146" s="1" t="n">
        <v>0.042953</v>
      </c>
      <c r="G146" s="1" t="n">
        <f aca="false">F146*100</f>
        <v>4.2953</v>
      </c>
    </row>
    <row r="147" customFormat="false" ht="13.5" hidden="false" customHeight="false" outlineLevel="0" collapsed="false">
      <c r="A147" s="1" t="n">
        <v>39.34845</v>
      </c>
      <c r="B147" s="1" t="n">
        <v>100.121417</v>
      </c>
      <c r="D147" s="1" t="n">
        <v>4357790.36449</v>
      </c>
      <c r="E147" s="1" t="n">
        <v>596667.315987</v>
      </c>
      <c r="F147" s="1" t="n">
        <v>0.045066</v>
      </c>
      <c r="G147" s="1" t="n">
        <f aca="false">F147*100</f>
        <v>4.5066</v>
      </c>
    </row>
    <row r="148" customFormat="false" ht="13.5" hidden="false" customHeight="false" outlineLevel="0" collapsed="false">
      <c r="A148" s="1" t="n">
        <v>39.348467</v>
      </c>
      <c r="B148" s="1" t="n">
        <v>100.118917</v>
      </c>
      <c r="D148" s="1" t="n">
        <v>4357789.5802</v>
      </c>
      <c r="E148" s="1" t="n">
        <v>596451.784565</v>
      </c>
      <c r="F148" s="1" t="n">
        <v>0.031714</v>
      </c>
      <c r="G148" s="1" t="n">
        <f aca="false">F148*100</f>
        <v>3.1714</v>
      </c>
    </row>
    <row r="149" customFormat="false" ht="13.5" hidden="false" customHeight="false" outlineLevel="0" collapsed="false">
      <c r="A149" s="1" t="n">
        <v>39.348467</v>
      </c>
      <c r="B149" s="1" t="n">
        <v>100.118983</v>
      </c>
      <c r="D149" s="1" t="n">
        <v>4357789.65066</v>
      </c>
      <c r="E149" s="1" t="n">
        <v>596457.473975</v>
      </c>
      <c r="F149" s="1" t="n">
        <v>0.038963</v>
      </c>
      <c r="G149" s="1" t="n">
        <f aca="false">F149*100</f>
        <v>3.8963</v>
      </c>
    </row>
    <row r="150" customFormat="false" ht="13.5" hidden="false" customHeight="false" outlineLevel="0" collapsed="false">
      <c r="A150" s="1" t="n">
        <v>39.348467</v>
      </c>
      <c r="B150" s="1" t="n">
        <v>100.119567</v>
      </c>
      <c r="D150" s="1" t="n">
        <v>4357790.27428</v>
      </c>
      <c r="E150" s="1" t="n">
        <v>596507.81664</v>
      </c>
      <c r="F150" s="1" t="n">
        <v>0.033709</v>
      </c>
      <c r="G150" s="1" t="n">
        <f aca="false">F150*100</f>
        <v>3.3709</v>
      </c>
    </row>
    <row r="151" customFormat="false" ht="13.5" hidden="false" customHeight="false" outlineLevel="0" collapsed="false">
      <c r="A151" s="1" t="n">
        <v>39.348467</v>
      </c>
      <c r="B151" s="1" t="n">
        <v>100.119583</v>
      </c>
      <c r="D151" s="1" t="n">
        <v>4357790.29137</v>
      </c>
      <c r="E151" s="1" t="n">
        <v>596509.195891</v>
      </c>
      <c r="F151" s="1" t="n">
        <v>0.046741</v>
      </c>
      <c r="G151" s="1" t="n">
        <f aca="false">F151*100</f>
        <v>4.6741</v>
      </c>
    </row>
    <row r="152" customFormat="false" ht="13.5" hidden="false" customHeight="false" outlineLevel="0" collapsed="false">
      <c r="A152" s="1" t="n">
        <v>39.348467</v>
      </c>
      <c r="B152" s="1" t="n">
        <v>100.11965</v>
      </c>
      <c r="D152" s="1" t="n">
        <v>4357790.36294</v>
      </c>
      <c r="E152" s="1" t="n">
        <v>596514.971506</v>
      </c>
      <c r="F152" s="1" t="n">
        <v>0.037705</v>
      </c>
      <c r="G152" s="1" t="n">
        <f aca="false">F152*100</f>
        <v>3.7705</v>
      </c>
    </row>
    <row r="153" customFormat="false" ht="13.5" hidden="false" customHeight="false" outlineLevel="0" collapsed="false">
      <c r="A153" s="1" t="n">
        <v>39.348467</v>
      </c>
      <c r="B153" s="1" t="n">
        <v>100.119917</v>
      </c>
      <c r="D153" s="1" t="n">
        <v>4357790.64818</v>
      </c>
      <c r="E153" s="1" t="n">
        <v>596537.987759</v>
      </c>
      <c r="F153" s="1" t="n">
        <v>0.040654</v>
      </c>
      <c r="G153" s="1" t="n">
        <f aca="false">F153*100</f>
        <v>4.0654</v>
      </c>
    </row>
    <row r="154" customFormat="false" ht="13.5" hidden="false" customHeight="false" outlineLevel="0" collapsed="false">
      <c r="A154" s="1" t="n">
        <v>39.348467</v>
      </c>
      <c r="B154" s="1" t="n">
        <v>100.121217</v>
      </c>
      <c r="D154" s="1" t="n">
        <v>4357792.03798</v>
      </c>
      <c r="E154" s="1" t="n">
        <v>596650.05192</v>
      </c>
      <c r="F154" s="1" t="n">
        <v>0.043004</v>
      </c>
      <c r="G154" s="1" t="n">
        <f aca="false">F154*100</f>
        <v>4.3004</v>
      </c>
    </row>
    <row r="155" customFormat="false" ht="13.5" hidden="false" customHeight="false" outlineLevel="0" collapsed="false">
      <c r="A155" s="1" t="n">
        <v>39.348467</v>
      </c>
      <c r="B155" s="1" t="n">
        <v>100.12135</v>
      </c>
      <c r="D155" s="1" t="n">
        <v>4357792.18026</v>
      </c>
      <c r="E155" s="1" t="n">
        <v>596661.516946</v>
      </c>
      <c r="F155" s="1" t="n">
        <v>0.043055</v>
      </c>
      <c r="G155" s="1" t="n">
        <f aca="false">F155*100</f>
        <v>4.3055</v>
      </c>
    </row>
    <row r="156" customFormat="false" ht="13.5" hidden="false" customHeight="false" outlineLevel="0" collapsed="false">
      <c r="A156" s="1" t="n">
        <v>39.348483</v>
      </c>
      <c r="B156" s="1" t="n">
        <v>100.118867</v>
      </c>
      <c r="D156" s="1" t="n">
        <v>4357791.30325</v>
      </c>
      <c r="E156" s="1" t="n">
        <v>596447.452408</v>
      </c>
      <c r="F156" s="1" t="n">
        <v>0.032311</v>
      </c>
      <c r="G156" s="1" t="n">
        <f aca="false">F156*100</f>
        <v>3.2311</v>
      </c>
    </row>
    <row r="157" customFormat="false" ht="13.5" hidden="false" customHeight="false" outlineLevel="0" collapsed="false">
      <c r="A157" s="1" t="n">
        <v>39.348483</v>
      </c>
      <c r="B157" s="1" t="n">
        <v>100.11985</v>
      </c>
      <c r="D157" s="1" t="n">
        <v>4357792.35302</v>
      </c>
      <c r="E157" s="1" t="n">
        <v>596532.190128</v>
      </c>
      <c r="F157" s="1" t="n">
        <v>0.037859</v>
      </c>
      <c r="G157" s="1" t="n">
        <f aca="false">F157*100</f>
        <v>3.7859</v>
      </c>
    </row>
    <row r="158" customFormat="false" ht="13.5" hidden="false" customHeight="false" outlineLevel="0" collapsed="false">
      <c r="A158" s="1" t="n">
        <v>39.348483</v>
      </c>
      <c r="B158" s="1" t="n">
        <v>100.1198</v>
      </c>
      <c r="D158" s="1" t="n">
        <v>4357792.2996</v>
      </c>
      <c r="E158" s="1" t="n">
        <v>596527.879969</v>
      </c>
      <c r="F158" s="1" t="n">
        <v>0.042749</v>
      </c>
      <c r="G158" s="1" t="n">
        <f aca="false">F158*100</f>
        <v>4.2749</v>
      </c>
    </row>
    <row r="159" customFormat="false" ht="13.5" hidden="false" customHeight="false" outlineLevel="0" collapsed="false">
      <c r="A159" s="1" t="n">
        <v>39.348483</v>
      </c>
      <c r="B159" s="1" t="n">
        <v>100.120517</v>
      </c>
      <c r="D159" s="1" t="n">
        <v>4357793.06585</v>
      </c>
      <c r="E159" s="1" t="n">
        <v>596589.687648</v>
      </c>
      <c r="F159" s="1" t="n">
        <v>0.046183</v>
      </c>
      <c r="G159" s="1" t="n">
        <f aca="false">F159*100</f>
        <v>4.6183</v>
      </c>
    </row>
    <row r="160" customFormat="false" ht="13.5" hidden="false" customHeight="false" outlineLevel="0" collapsed="false">
      <c r="A160" s="1" t="n">
        <v>39.348483</v>
      </c>
      <c r="B160" s="1" t="n">
        <v>100.120433</v>
      </c>
      <c r="D160" s="1" t="n">
        <v>4357792.97605</v>
      </c>
      <c r="E160" s="1" t="n">
        <v>596582.446581</v>
      </c>
      <c r="F160" s="1" t="n">
        <v>0.03809</v>
      </c>
      <c r="G160" s="1" t="n">
        <f aca="false">F160*100</f>
        <v>3.809</v>
      </c>
    </row>
    <row r="161" customFormat="false" ht="13.5" hidden="false" customHeight="false" outlineLevel="0" collapsed="false">
      <c r="A161" s="1" t="n">
        <v>39.348483</v>
      </c>
      <c r="B161" s="1" t="n">
        <v>100.121167</v>
      </c>
      <c r="D161" s="1" t="n">
        <v>4357793.76092</v>
      </c>
      <c r="E161" s="1" t="n">
        <v>596645.719717</v>
      </c>
      <c r="F161" s="1" t="n">
        <v>0.056474</v>
      </c>
      <c r="G161" s="1" t="n">
        <f aca="false">F161*100</f>
        <v>5.6474</v>
      </c>
    </row>
    <row r="162" customFormat="false" ht="13.5" hidden="false" customHeight="false" outlineLevel="0" collapsed="false">
      <c r="A162" s="1" t="n">
        <v>39.348483</v>
      </c>
      <c r="B162" s="1" t="n">
        <v>100.1213</v>
      </c>
      <c r="D162" s="1" t="n">
        <v>4357793.90319</v>
      </c>
      <c r="E162" s="1" t="n">
        <v>596657.184741</v>
      </c>
      <c r="F162" s="1" t="n">
        <v>0.042315</v>
      </c>
      <c r="G162" s="1" t="n">
        <f aca="false">F162*100</f>
        <v>4.2315</v>
      </c>
    </row>
    <row r="163" customFormat="false" ht="13.5" hidden="false" customHeight="false" outlineLevel="0" collapsed="false">
      <c r="A163" s="1" t="n">
        <v>39.3485</v>
      </c>
      <c r="B163" s="1" t="n">
        <v>100.118817</v>
      </c>
      <c r="D163" s="1" t="n">
        <v>4357793.13733</v>
      </c>
      <c r="E163" s="1" t="n">
        <v>596443.118878</v>
      </c>
      <c r="F163" s="1" t="n">
        <v>0.036908</v>
      </c>
      <c r="G163" s="1" t="n">
        <f aca="false">F163*100</f>
        <v>3.6908</v>
      </c>
    </row>
    <row r="164" customFormat="false" ht="13.5" hidden="false" customHeight="false" outlineLevel="0" collapsed="false">
      <c r="A164" s="1" t="n">
        <v>39.3485</v>
      </c>
      <c r="B164" s="1" t="n">
        <v>100.1195</v>
      </c>
      <c r="D164" s="1" t="n">
        <v>4357793.86659</v>
      </c>
      <c r="E164" s="1" t="n">
        <v>596501.995631</v>
      </c>
      <c r="F164" s="1" t="n">
        <v>0.042596</v>
      </c>
      <c r="G164" s="1" t="n">
        <f aca="false">F164*100</f>
        <v>4.2596</v>
      </c>
    </row>
    <row r="165" customFormat="false" ht="13.5" hidden="false" customHeight="false" outlineLevel="0" collapsed="false">
      <c r="A165" s="1" t="n">
        <v>39.3485</v>
      </c>
      <c r="B165" s="1" t="n">
        <v>100.119517</v>
      </c>
      <c r="D165" s="1" t="n">
        <v>4357793.88475</v>
      </c>
      <c r="E165" s="1" t="n">
        <v>596503.461085</v>
      </c>
      <c r="F165" s="1" t="n">
        <v>0.044455</v>
      </c>
      <c r="G165" s="1" t="n">
        <f aca="false">F165*100</f>
        <v>4.4455</v>
      </c>
    </row>
    <row r="166" customFormat="false" ht="13.5" hidden="false" customHeight="false" outlineLevel="0" collapsed="false">
      <c r="A166" s="1" t="n">
        <v>39.3485</v>
      </c>
      <c r="B166" s="1" t="n">
        <v>100.119733</v>
      </c>
      <c r="D166" s="1" t="n">
        <v>4357794.11547</v>
      </c>
      <c r="E166" s="1" t="n">
        <v>596522.080966</v>
      </c>
      <c r="F166" s="1" t="n">
        <v>0.040629</v>
      </c>
      <c r="G166" s="1" t="n">
        <f aca="false">F166*100</f>
        <v>4.0629</v>
      </c>
    </row>
    <row r="167" customFormat="false" ht="13.5" hidden="false" customHeight="false" outlineLevel="0" collapsed="false">
      <c r="A167" s="1" t="n">
        <v>39.3485</v>
      </c>
      <c r="B167" s="1" t="n">
        <v>100.120367</v>
      </c>
      <c r="D167" s="1" t="n">
        <v>4357794.79295</v>
      </c>
      <c r="E167" s="1" t="n">
        <v>596576.733768</v>
      </c>
      <c r="F167" s="1" t="n">
        <v>0.047703</v>
      </c>
      <c r="G167" s="1" t="n">
        <f aca="false">F167*100</f>
        <v>4.7703</v>
      </c>
    </row>
    <row r="168" customFormat="false" ht="13.5" hidden="false" customHeight="false" outlineLevel="0" collapsed="false">
      <c r="A168" s="1" t="n">
        <v>39.3485</v>
      </c>
      <c r="B168" s="1" t="n">
        <v>100.1211</v>
      </c>
      <c r="D168" s="1" t="n">
        <v>4357795.5767</v>
      </c>
      <c r="E168" s="1" t="n">
        <v>596639.920685</v>
      </c>
      <c r="F168" s="1" t="n">
        <v>0.045675</v>
      </c>
      <c r="G168" s="1" t="n">
        <f aca="false">F168*100</f>
        <v>4.5675</v>
      </c>
    </row>
    <row r="169" customFormat="false" ht="13.5" hidden="false" customHeight="false" outlineLevel="0" collapsed="false">
      <c r="A169" s="1" t="n">
        <v>39.348517</v>
      </c>
      <c r="B169" s="1" t="n">
        <v>100.118767</v>
      </c>
      <c r="D169" s="1" t="n">
        <v>4357794.97141</v>
      </c>
      <c r="E169" s="1" t="n">
        <v>596438.78535</v>
      </c>
      <c r="F169" s="1" t="n">
        <v>0.042978</v>
      </c>
      <c r="G169" s="1" t="n">
        <f aca="false">F169*100</f>
        <v>4.2978</v>
      </c>
    </row>
    <row r="170" customFormat="false" ht="13.5" hidden="false" customHeight="false" outlineLevel="0" collapsed="false">
      <c r="A170" s="1" t="n">
        <v>39.348517</v>
      </c>
      <c r="B170" s="1" t="n">
        <v>100.119417</v>
      </c>
      <c r="D170" s="1" t="n">
        <v>4357795.66539</v>
      </c>
      <c r="E170" s="1" t="n">
        <v>596494.817385</v>
      </c>
      <c r="F170" s="1" t="n">
        <v>0.041932</v>
      </c>
      <c r="G170" s="1" t="n">
        <f aca="false">F170*100</f>
        <v>4.1932</v>
      </c>
    </row>
    <row r="171" customFormat="false" ht="13.5" hidden="false" customHeight="false" outlineLevel="0" collapsed="false">
      <c r="A171" s="1" t="n">
        <v>39.348517</v>
      </c>
      <c r="B171" s="1" t="n">
        <v>100.11935</v>
      </c>
      <c r="D171" s="1" t="n">
        <v>4357795.59384</v>
      </c>
      <c r="E171" s="1" t="n">
        <v>596489.041776</v>
      </c>
      <c r="F171" s="1" t="n">
        <v>0.04114</v>
      </c>
      <c r="G171" s="1" t="n">
        <f aca="false">F171*100</f>
        <v>4.114</v>
      </c>
    </row>
    <row r="172" customFormat="false" ht="13.5" hidden="false" customHeight="false" outlineLevel="0" collapsed="false">
      <c r="A172" s="1" t="n">
        <v>39.348517</v>
      </c>
      <c r="B172" s="1" t="n">
        <v>100.1197</v>
      </c>
      <c r="D172" s="1" t="n">
        <v>4357795.96767</v>
      </c>
      <c r="E172" s="1" t="n">
        <v>596519.212872</v>
      </c>
      <c r="F172" s="1" t="n">
        <v>0.04975</v>
      </c>
      <c r="G172" s="1" t="n">
        <f aca="false">F172*100</f>
        <v>4.975</v>
      </c>
    </row>
    <row r="173" customFormat="false" ht="13.5" hidden="false" customHeight="false" outlineLevel="0" collapsed="false">
      <c r="A173" s="1" t="n">
        <v>39.348517</v>
      </c>
      <c r="B173" s="1" t="n">
        <v>100.119667</v>
      </c>
      <c r="D173" s="1" t="n">
        <v>4357795.93242</v>
      </c>
      <c r="E173" s="1" t="n">
        <v>596516.368169</v>
      </c>
      <c r="F173" s="1" t="n">
        <v>0.03257</v>
      </c>
      <c r="G173" s="1" t="n">
        <f aca="false">F173*100</f>
        <v>3.257</v>
      </c>
    </row>
    <row r="174" customFormat="false" ht="13.5" hidden="false" customHeight="false" outlineLevel="0" collapsed="false">
      <c r="A174" s="1" t="n">
        <v>39.348517</v>
      </c>
      <c r="B174" s="1" t="n">
        <v>100.1203</v>
      </c>
      <c r="D174" s="1" t="n">
        <v>4357796.60879</v>
      </c>
      <c r="E174" s="1" t="n">
        <v>596570.934754</v>
      </c>
      <c r="F174" s="1" t="n">
        <v>0.044888</v>
      </c>
      <c r="G174" s="1" t="n">
        <f aca="false">F174*100</f>
        <v>4.4888</v>
      </c>
    </row>
    <row r="175" customFormat="false" ht="13.5" hidden="false" customHeight="false" outlineLevel="0" collapsed="false">
      <c r="A175" s="1" t="n">
        <v>39.348517</v>
      </c>
      <c r="B175" s="1" t="n">
        <v>100.12125</v>
      </c>
      <c r="D175" s="1" t="n">
        <v>4357797.6246</v>
      </c>
      <c r="E175" s="1" t="n">
        <v>596652.827738</v>
      </c>
      <c r="F175" s="1" t="n">
        <v>0.045066</v>
      </c>
      <c r="G175" s="1" t="n">
        <f aca="false">F175*100</f>
        <v>4.5066</v>
      </c>
    </row>
    <row r="176" customFormat="false" ht="13.5" hidden="false" customHeight="false" outlineLevel="0" collapsed="false">
      <c r="A176" s="1" t="n">
        <v>39.348533</v>
      </c>
      <c r="B176" s="1" t="n">
        <v>100.1187</v>
      </c>
      <c r="D176" s="1" t="n">
        <v>4357796.67632</v>
      </c>
      <c r="E176" s="1" t="n">
        <v>596432.987747</v>
      </c>
      <c r="F176" s="1" t="n">
        <v>0.03244</v>
      </c>
      <c r="G176" s="1" t="n">
        <f aca="false">F176*100</f>
        <v>3.244</v>
      </c>
    </row>
    <row r="177" customFormat="false" ht="13.5" hidden="false" customHeight="false" outlineLevel="0" collapsed="false">
      <c r="A177" s="1" t="n">
        <v>39.348533</v>
      </c>
      <c r="B177" s="1" t="n">
        <v>100.11945</v>
      </c>
      <c r="D177" s="1" t="n">
        <v>4357797.47706</v>
      </c>
      <c r="E177" s="1" t="n">
        <v>596497.64008</v>
      </c>
      <c r="F177" s="1" t="n">
        <v>0.036444</v>
      </c>
      <c r="G177" s="1" t="n">
        <f aca="false">F177*100</f>
        <v>3.6444</v>
      </c>
    </row>
    <row r="178" customFormat="false" ht="13.5" hidden="false" customHeight="false" outlineLevel="0" collapsed="false">
      <c r="A178" s="1" t="n">
        <v>39.348533</v>
      </c>
      <c r="B178" s="1" t="n">
        <v>100.119617</v>
      </c>
      <c r="D178" s="1" t="n">
        <v>4357797.65543</v>
      </c>
      <c r="E178" s="1" t="n">
        <v>596512.036</v>
      </c>
      <c r="F178" s="1" t="n">
        <v>0.044862</v>
      </c>
      <c r="G178" s="1" t="n">
        <f aca="false">F178*100</f>
        <v>4.4862</v>
      </c>
    </row>
    <row r="179" customFormat="false" ht="13.5" hidden="false" customHeight="false" outlineLevel="0" collapsed="false">
      <c r="A179" s="1" t="n">
        <v>39.348533</v>
      </c>
      <c r="B179" s="1" t="n">
        <v>100.1196</v>
      </c>
      <c r="D179" s="1" t="n">
        <v>4357797.63727</v>
      </c>
      <c r="E179" s="1" t="n">
        <v>596510.570547</v>
      </c>
      <c r="F179" s="1" t="n">
        <v>0.030936</v>
      </c>
      <c r="G179" s="1" t="n">
        <f aca="false">F179*100</f>
        <v>3.0936</v>
      </c>
    </row>
    <row r="180" customFormat="false" ht="13.5" hidden="false" customHeight="false" outlineLevel="0" collapsed="false">
      <c r="A180" s="1" t="n">
        <v>39.348533</v>
      </c>
      <c r="B180" s="1" t="n">
        <v>100.1212</v>
      </c>
      <c r="D180" s="1" t="n">
        <v>4357799.34754</v>
      </c>
      <c r="E180" s="1" t="n">
        <v>596648.495537</v>
      </c>
      <c r="F180" s="1" t="n">
        <v>0.04927</v>
      </c>
      <c r="G180" s="1" t="n">
        <f aca="false">F180*100</f>
        <v>4.927</v>
      </c>
    </row>
    <row r="181" customFormat="false" ht="13.5" hidden="false" customHeight="false" outlineLevel="0" collapsed="false">
      <c r="A181" s="1" t="n">
        <v>39.34855</v>
      </c>
      <c r="B181" s="1" t="n">
        <v>100.118633</v>
      </c>
      <c r="D181" s="1" t="n">
        <v>4357798.49226</v>
      </c>
      <c r="E181" s="1" t="n">
        <v>596427.188771</v>
      </c>
      <c r="F181" s="1" t="n">
        <v>0.041677</v>
      </c>
      <c r="G181" s="1" t="n">
        <f aca="false">F181*100</f>
        <v>4.1677</v>
      </c>
    </row>
    <row r="182" customFormat="false" ht="13.5" hidden="false" customHeight="false" outlineLevel="0" collapsed="false">
      <c r="A182" s="1" t="n">
        <v>39.34855</v>
      </c>
      <c r="B182" s="1" t="n">
        <v>100.1193</v>
      </c>
      <c r="D182" s="1" t="n">
        <v>4357799.20432</v>
      </c>
      <c r="E182" s="1" t="n">
        <v>596484.686232</v>
      </c>
      <c r="F182" s="1" t="n">
        <v>0.034768</v>
      </c>
      <c r="G182" s="1" t="n">
        <f aca="false">F182*100</f>
        <v>3.4768</v>
      </c>
    </row>
    <row r="183" customFormat="false" ht="13.5" hidden="false" customHeight="false" outlineLevel="0" collapsed="false">
      <c r="A183" s="1" t="n">
        <v>39.34855</v>
      </c>
      <c r="B183" s="1" t="n">
        <v>100.11955</v>
      </c>
      <c r="D183" s="1" t="n">
        <v>4357799.47131</v>
      </c>
      <c r="E183" s="1" t="n">
        <v>596506.237005</v>
      </c>
      <c r="F183" s="1" t="n">
        <v>0.034717</v>
      </c>
      <c r="G183" s="1" t="n">
        <f aca="false">F183*100</f>
        <v>3.4717</v>
      </c>
    </row>
    <row r="184" customFormat="false" ht="13.5" hidden="false" customHeight="false" outlineLevel="0" collapsed="false">
      <c r="A184" s="1" t="n">
        <v>39.34855</v>
      </c>
      <c r="B184" s="1" t="n">
        <v>100.119517</v>
      </c>
      <c r="D184" s="1" t="n">
        <v>4357799.43607</v>
      </c>
      <c r="E184" s="1" t="n">
        <v>596503.392303</v>
      </c>
      <c r="F184" s="1" t="n">
        <v>0.040091</v>
      </c>
      <c r="G184" s="1" t="n">
        <f aca="false">F184*100</f>
        <v>4.0091</v>
      </c>
    </row>
    <row r="185" customFormat="false" ht="13.5" hidden="false" customHeight="false" outlineLevel="0" collapsed="false">
      <c r="A185" s="1" t="n">
        <v>39.34855</v>
      </c>
      <c r="B185" s="1" t="n">
        <v>100.1201</v>
      </c>
      <c r="D185" s="1" t="n">
        <v>4357800.05892</v>
      </c>
      <c r="E185" s="1" t="n">
        <v>596553.648707</v>
      </c>
      <c r="F185" s="1" t="n">
        <v>0.044888</v>
      </c>
      <c r="G185" s="1" t="n">
        <f aca="false">F185*100</f>
        <v>4.4888</v>
      </c>
    </row>
    <row r="186" customFormat="false" ht="13.5" hidden="false" customHeight="false" outlineLevel="0" collapsed="false">
      <c r="A186" s="1" t="n">
        <v>39.34855</v>
      </c>
      <c r="B186" s="1" t="n">
        <v>100.120983</v>
      </c>
      <c r="D186" s="1" t="n">
        <v>4357801.00289</v>
      </c>
      <c r="E186" s="1" t="n">
        <v>596629.766043</v>
      </c>
      <c r="F186" s="1" t="n">
        <v>0.044201</v>
      </c>
      <c r="G186" s="1" t="n">
        <f aca="false">F186*100</f>
        <v>4.4201</v>
      </c>
    </row>
    <row r="187" customFormat="false" ht="13.5" hidden="false" customHeight="false" outlineLevel="0" collapsed="false">
      <c r="A187" s="1" t="n">
        <v>39.34855</v>
      </c>
      <c r="B187" s="1" t="n">
        <v>100.121133</v>
      </c>
      <c r="D187" s="1" t="n">
        <v>4357801.16332</v>
      </c>
      <c r="E187" s="1" t="n">
        <v>596642.696508</v>
      </c>
      <c r="F187" s="1" t="n">
        <v>0.044557</v>
      </c>
      <c r="G187" s="1" t="n">
        <f aca="false">F187*100</f>
        <v>4.4557</v>
      </c>
    </row>
    <row r="188" customFormat="false" ht="13.5" hidden="false" customHeight="false" outlineLevel="0" collapsed="false">
      <c r="A188" s="1" t="n">
        <v>39.34855</v>
      </c>
      <c r="B188" s="1" t="n">
        <v>100.121833</v>
      </c>
      <c r="D188" s="1" t="n">
        <v>4357801.91228</v>
      </c>
      <c r="E188" s="1" t="n">
        <v>596703.038681</v>
      </c>
      <c r="F188" s="1" t="n">
        <v>0.042927</v>
      </c>
      <c r="G188" s="1" t="n">
        <f aca="false">F188*100</f>
        <v>4.2927</v>
      </c>
    </row>
    <row r="189" customFormat="false" ht="13.5" hidden="false" customHeight="false" outlineLevel="0" collapsed="false">
      <c r="A189" s="1" t="n">
        <v>39.348567</v>
      </c>
      <c r="B189" s="1" t="n">
        <v>100.118567</v>
      </c>
      <c r="D189" s="1" t="n">
        <v>4357800.30928</v>
      </c>
      <c r="E189" s="1" t="n">
        <v>596421.476001</v>
      </c>
      <c r="F189" s="1" t="n">
        <v>0.036547</v>
      </c>
      <c r="G189" s="1" t="n">
        <f aca="false">F189*100</f>
        <v>3.6547</v>
      </c>
    </row>
    <row r="190" customFormat="false" ht="13.5" hidden="false" customHeight="false" outlineLevel="0" collapsed="false">
      <c r="A190" s="1" t="n">
        <v>39.348567</v>
      </c>
      <c r="B190" s="1" t="n">
        <v>100.11915</v>
      </c>
      <c r="D190" s="1" t="n">
        <v>4357800.9316</v>
      </c>
      <c r="E190" s="1" t="n">
        <v>596471.73239</v>
      </c>
      <c r="F190" s="1" t="n">
        <v>0.033036</v>
      </c>
      <c r="G190" s="1" t="n">
        <f aca="false">F190*100</f>
        <v>3.3036</v>
      </c>
    </row>
    <row r="191" customFormat="false" ht="13.5" hidden="false" customHeight="false" outlineLevel="0" collapsed="false">
      <c r="A191" s="1" t="n">
        <v>39.348567</v>
      </c>
      <c r="B191" s="1" t="n">
        <v>100.119367</v>
      </c>
      <c r="D191" s="1" t="n">
        <v>4357801.16332</v>
      </c>
      <c r="E191" s="1" t="n">
        <v>596490.438456</v>
      </c>
      <c r="F191" s="1" t="n">
        <v>0.041805</v>
      </c>
      <c r="G191" s="1" t="n">
        <f aca="false">F191*100</f>
        <v>4.1805</v>
      </c>
    </row>
    <row r="192" customFormat="false" ht="13.5" hidden="false" customHeight="false" outlineLevel="0" collapsed="false">
      <c r="A192" s="1" t="n">
        <v>39.348567</v>
      </c>
      <c r="B192" s="1" t="n">
        <v>100.119467</v>
      </c>
      <c r="D192" s="1" t="n">
        <v>4357801.27011</v>
      </c>
      <c r="E192" s="1" t="n">
        <v>596499.058763</v>
      </c>
      <c r="F192" s="1" t="n">
        <v>0.040449</v>
      </c>
      <c r="G192" s="1" t="n">
        <f aca="false">F192*100</f>
        <v>4.0449</v>
      </c>
    </row>
    <row r="193" customFormat="false" ht="13.5" hidden="false" customHeight="false" outlineLevel="0" collapsed="false">
      <c r="A193" s="1" t="n">
        <v>39.348567</v>
      </c>
      <c r="B193" s="1" t="n">
        <v>100.119383</v>
      </c>
      <c r="D193" s="1" t="n">
        <v>4357801.1804</v>
      </c>
      <c r="E193" s="1" t="n">
        <v>596491.817705</v>
      </c>
      <c r="F193" s="1" t="n">
        <v>0.039399</v>
      </c>
      <c r="G193" s="1" t="n">
        <f aca="false">F193*100</f>
        <v>3.9399</v>
      </c>
    </row>
    <row r="194" customFormat="false" ht="13.5" hidden="false" customHeight="false" outlineLevel="0" collapsed="false">
      <c r="A194" s="1" t="n">
        <v>39.348567</v>
      </c>
      <c r="B194" s="1" t="n">
        <v>100.1194</v>
      </c>
      <c r="D194" s="1" t="n">
        <v>4357801.19856</v>
      </c>
      <c r="E194" s="1" t="n">
        <v>596493.283158</v>
      </c>
      <c r="F194" s="1" t="n">
        <v>0.038784</v>
      </c>
      <c r="G194" s="1" t="n">
        <f aca="false">F194*100</f>
        <v>3.8784</v>
      </c>
    </row>
    <row r="195" customFormat="false" ht="13.5" hidden="false" customHeight="false" outlineLevel="0" collapsed="false">
      <c r="A195" s="1" t="n">
        <v>39.348567</v>
      </c>
      <c r="B195" s="1" t="n">
        <v>100.120033</v>
      </c>
      <c r="D195" s="1" t="n">
        <v>4357801.87477</v>
      </c>
      <c r="E195" s="1" t="n">
        <v>596547.849703</v>
      </c>
      <c r="F195" s="1" t="n">
        <v>0.045472</v>
      </c>
      <c r="G195" s="1" t="n">
        <f aca="false">F195*100</f>
        <v>4.5472</v>
      </c>
    </row>
    <row r="196" customFormat="false" ht="13.5" hidden="false" customHeight="false" outlineLevel="0" collapsed="false">
      <c r="A196" s="1" t="n">
        <v>39.348567</v>
      </c>
      <c r="B196" s="1" t="n">
        <v>100.120933</v>
      </c>
      <c r="D196" s="1" t="n">
        <v>4357802.83686</v>
      </c>
      <c r="E196" s="1" t="n">
        <v>596625.432472</v>
      </c>
      <c r="F196" s="1" t="n">
        <v>0.05033</v>
      </c>
      <c r="G196" s="1" t="n">
        <f aca="false">F196*100</f>
        <v>5.033</v>
      </c>
    </row>
    <row r="197" customFormat="false" ht="13.5" hidden="false" customHeight="false" outlineLevel="0" collapsed="false">
      <c r="A197" s="1" t="n">
        <v>39.348567</v>
      </c>
      <c r="B197" s="1" t="n">
        <v>100.121783</v>
      </c>
      <c r="D197" s="1" t="n">
        <v>4357803.74622</v>
      </c>
      <c r="E197" s="1" t="n">
        <v>596698.705093</v>
      </c>
      <c r="F197" s="1" t="n">
        <v>0.0549</v>
      </c>
      <c r="G197" s="1" t="n">
        <f aca="false">F197*100</f>
        <v>5.49</v>
      </c>
    </row>
    <row r="198" customFormat="false" ht="13.5" hidden="false" customHeight="false" outlineLevel="0" collapsed="false">
      <c r="A198" s="1" t="n">
        <v>39.348583</v>
      </c>
      <c r="B198" s="1" t="n">
        <v>100.1184</v>
      </c>
      <c r="D198" s="1" t="n">
        <v>4357801.9075</v>
      </c>
      <c r="E198" s="1" t="n">
        <v>596407.058101</v>
      </c>
      <c r="F198" s="1" t="n">
        <v>0.037628</v>
      </c>
      <c r="G198" s="1" t="n">
        <f aca="false">F198*100</f>
        <v>3.7628</v>
      </c>
    </row>
    <row r="199" customFormat="false" ht="13.5" hidden="false" customHeight="false" outlineLevel="0" collapsed="false">
      <c r="A199" s="1" t="n">
        <v>39.348583</v>
      </c>
      <c r="B199" s="1" t="n">
        <v>100.11845</v>
      </c>
      <c r="D199" s="1" t="n">
        <v>4357801.96085</v>
      </c>
      <c r="E199" s="1" t="n">
        <v>596411.368253</v>
      </c>
      <c r="F199" s="1" t="n">
        <v>0.031663</v>
      </c>
      <c r="G199" s="1" t="n">
        <f aca="false">F199*100</f>
        <v>3.1663</v>
      </c>
    </row>
    <row r="200" customFormat="false" ht="13.5" hidden="false" customHeight="false" outlineLevel="0" collapsed="false">
      <c r="A200" s="1" t="n">
        <v>39.348583</v>
      </c>
      <c r="B200" s="1" t="n">
        <v>100.118517</v>
      </c>
      <c r="D200" s="1" t="n">
        <v>4357802.03234</v>
      </c>
      <c r="E200" s="1" t="n">
        <v>596417.143857</v>
      </c>
      <c r="F200" s="1" t="n">
        <v>0.039117</v>
      </c>
      <c r="G200" s="1" t="n">
        <f aca="false">F200*100</f>
        <v>3.9117</v>
      </c>
    </row>
    <row r="201" customFormat="false" ht="13.5" hidden="false" customHeight="false" outlineLevel="0" collapsed="false">
      <c r="A201" s="1" t="n">
        <v>39.348583</v>
      </c>
      <c r="B201" s="1" t="n">
        <v>100.119283</v>
      </c>
      <c r="D201" s="1" t="n">
        <v>4357802.85003</v>
      </c>
      <c r="E201" s="1" t="n">
        <v>596483.175393</v>
      </c>
      <c r="F201" s="1" t="n">
        <v>0.050052</v>
      </c>
      <c r="G201" s="1" t="n">
        <f aca="false">F201*100</f>
        <v>5.0052</v>
      </c>
    </row>
    <row r="202" customFormat="false" ht="13.5" hidden="false" customHeight="false" outlineLevel="0" collapsed="false">
      <c r="A202" s="1" t="n">
        <v>39.348583</v>
      </c>
      <c r="B202" s="1" t="n">
        <v>100.1193</v>
      </c>
      <c r="D202" s="1" t="n">
        <v>4357802.86819</v>
      </c>
      <c r="E202" s="1" t="n">
        <v>596484.640844</v>
      </c>
      <c r="F202" s="1" t="n">
        <v>0.04532</v>
      </c>
      <c r="G202" s="1" t="n">
        <f aca="false">F202*100</f>
        <v>4.532</v>
      </c>
    </row>
    <row r="203" customFormat="false" ht="13.5" hidden="false" customHeight="false" outlineLevel="0" collapsed="false">
      <c r="A203" s="1" t="n">
        <v>39.3486</v>
      </c>
      <c r="B203" s="1" t="n">
        <v>100.118317</v>
      </c>
      <c r="D203" s="1" t="n">
        <v>4357803.70639</v>
      </c>
      <c r="E203" s="1" t="n">
        <v>596399.879887</v>
      </c>
      <c r="F203" s="1" t="n">
        <v>0.04471</v>
      </c>
      <c r="G203" s="1" t="n">
        <f aca="false">F203*100</f>
        <v>4.471</v>
      </c>
    </row>
    <row r="204" customFormat="false" ht="13.5" hidden="false" customHeight="false" outlineLevel="0" collapsed="false">
      <c r="A204" s="1" t="n">
        <v>39.3486</v>
      </c>
      <c r="B204" s="1" t="n">
        <v>100.119067</v>
      </c>
      <c r="D204" s="1" t="n">
        <v>4357804.50685</v>
      </c>
      <c r="E204" s="1" t="n">
        <v>596464.532157</v>
      </c>
      <c r="F204" s="1" t="n">
        <v>0.044659</v>
      </c>
      <c r="G204" s="1" t="n">
        <f aca="false">F204*100</f>
        <v>4.4659</v>
      </c>
    </row>
    <row r="205" customFormat="false" ht="13.5" hidden="false" customHeight="false" outlineLevel="0" collapsed="false">
      <c r="A205" s="1" t="n">
        <v>39.3486</v>
      </c>
      <c r="B205" s="1" t="n">
        <v>100.119233</v>
      </c>
      <c r="D205" s="1" t="n">
        <v>4357804.68409</v>
      </c>
      <c r="E205" s="1" t="n">
        <v>596478.84186</v>
      </c>
      <c r="F205" s="1" t="n">
        <v>0.044099</v>
      </c>
      <c r="G205" s="1" t="n">
        <f aca="false">F205*100</f>
        <v>4.4099</v>
      </c>
    </row>
    <row r="206" customFormat="false" ht="13.5" hidden="false" customHeight="false" outlineLevel="0" collapsed="false">
      <c r="A206" s="1" t="n">
        <v>39.3486</v>
      </c>
      <c r="B206" s="1" t="n">
        <v>100.119283</v>
      </c>
      <c r="D206" s="1" t="n">
        <v>4357804.73748</v>
      </c>
      <c r="E206" s="1" t="n">
        <v>596483.152012</v>
      </c>
      <c r="F206" s="1" t="n">
        <v>0.040731</v>
      </c>
      <c r="G206" s="1" t="n">
        <f aca="false">F206*100</f>
        <v>4.0731</v>
      </c>
    </row>
    <row r="207" customFormat="false" ht="13.5" hidden="false" customHeight="false" outlineLevel="0" collapsed="false">
      <c r="A207" s="1" t="n">
        <v>39.3486</v>
      </c>
      <c r="B207" s="1" t="n">
        <v>100.119333</v>
      </c>
      <c r="D207" s="1" t="n">
        <v>4357804.79088</v>
      </c>
      <c r="E207" s="1" t="n">
        <v>596487.462163</v>
      </c>
      <c r="F207" s="1" t="n">
        <v>0.048664</v>
      </c>
      <c r="G207" s="1" t="n">
        <f aca="false">F207*100</f>
        <v>4.8664</v>
      </c>
    </row>
    <row r="208" customFormat="false" ht="13.5" hidden="false" customHeight="false" outlineLevel="0" collapsed="false">
      <c r="A208" s="1" t="n">
        <v>39.3486</v>
      </c>
      <c r="B208" s="1" t="n">
        <v>100.1201</v>
      </c>
      <c r="D208" s="1" t="n">
        <v>4357805.61024</v>
      </c>
      <c r="E208" s="1" t="n">
        <v>596553.579889</v>
      </c>
      <c r="F208" s="1" t="n">
        <v>0.049144</v>
      </c>
      <c r="G208" s="1" t="n">
        <f aca="false">F208*100</f>
        <v>4.9144</v>
      </c>
    </row>
    <row r="209" customFormat="false" ht="13.5" hidden="false" customHeight="false" outlineLevel="0" collapsed="false">
      <c r="A209" s="1" t="n">
        <v>39.3486</v>
      </c>
      <c r="B209" s="1" t="n">
        <v>100.121083</v>
      </c>
      <c r="D209" s="1" t="n">
        <v>4357806.66116</v>
      </c>
      <c r="E209" s="1" t="n">
        <v>596638.317475</v>
      </c>
      <c r="F209" s="1" t="n">
        <v>0.045751</v>
      </c>
      <c r="G209" s="1" t="n">
        <f aca="false">F209*100</f>
        <v>4.5751</v>
      </c>
    </row>
    <row r="210" customFormat="false" ht="13.5" hidden="false" customHeight="false" outlineLevel="0" collapsed="false">
      <c r="A210" s="1" t="n">
        <v>39.3486</v>
      </c>
      <c r="B210" s="1" t="n">
        <v>100.121733</v>
      </c>
      <c r="D210" s="1" t="n">
        <v>4357807.35658</v>
      </c>
      <c r="E210" s="1" t="n">
        <v>596694.349452</v>
      </c>
      <c r="F210" s="1" t="n">
        <v>0.053422</v>
      </c>
      <c r="G210" s="1" t="n">
        <f aca="false">F210*100</f>
        <v>5.3422</v>
      </c>
    </row>
    <row r="211" customFormat="false" ht="13.5" hidden="false" customHeight="false" outlineLevel="0" collapsed="false">
      <c r="A211" s="1" t="n">
        <v>39.348617</v>
      </c>
      <c r="B211" s="1" t="n">
        <v>100.119</v>
      </c>
      <c r="D211" s="1" t="n">
        <v>4357806.32277</v>
      </c>
      <c r="E211" s="1" t="n">
        <v>596458.733179</v>
      </c>
      <c r="F211" s="1" t="n">
        <v>0.047273</v>
      </c>
      <c r="G211" s="1" t="n">
        <f aca="false">F211*100</f>
        <v>4.7273</v>
      </c>
    </row>
    <row r="212" customFormat="false" ht="13.5" hidden="false" customHeight="false" outlineLevel="0" collapsed="false">
      <c r="A212" s="1" t="n">
        <v>39.348617</v>
      </c>
      <c r="B212" s="1" t="n">
        <v>100.119233</v>
      </c>
      <c r="D212" s="1" t="n">
        <v>4357806.57154</v>
      </c>
      <c r="E212" s="1" t="n">
        <v>596478.81848</v>
      </c>
      <c r="F212" s="1" t="n">
        <v>0.051689</v>
      </c>
      <c r="G212" s="1" t="n">
        <f aca="false">F212*100</f>
        <v>5.1689</v>
      </c>
    </row>
    <row r="213" customFormat="false" ht="13.5" hidden="false" customHeight="false" outlineLevel="0" collapsed="false">
      <c r="A213" s="1" t="n">
        <v>39.348617</v>
      </c>
      <c r="B213" s="1" t="n">
        <v>100.11915</v>
      </c>
      <c r="D213" s="1" t="n">
        <v>4357806.48292</v>
      </c>
      <c r="E213" s="1" t="n">
        <v>596471.663631</v>
      </c>
      <c r="F213" s="1" t="n">
        <v>0.046766</v>
      </c>
      <c r="G213" s="1" t="n">
        <f aca="false">F213*100</f>
        <v>4.6766</v>
      </c>
    </row>
    <row r="214" customFormat="false" ht="13.5" hidden="false" customHeight="false" outlineLevel="0" collapsed="false">
      <c r="A214" s="1" t="n">
        <v>39.348617</v>
      </c>
      <c r="B214" s="1" t="n">
        <v>100.119217</v>
      </c>
      <c r="D214" s="1" t="n">
        <v>4357806.55446</v>
      </c>
      <c r="E214" s="1" t="n">
        <v>596477.439232</v>
      </c>
      <c r="F214" s="1" t="n">
        <v>0.0428</v>
      </c>
      <c r="G214" s="1" t="n">
        <f aca="false">F214*100</f>
        <v>4.28</v>
      </c>
    </row>
    <row r="215" customFormat="false" ht="13.5" hidden="false" customHeight="false" outlineLevel="0" collapsed="false">
      <c r="A215" s="1" t="n">
        <v>39.348617</v>
      </c>
      <c r="B215" s="1" t="n">
        <v>100.1199</v>
      </c>
      <c r="D215" s="1" t="n">
        <v>4357807.28398</v>
      </c>
      <c r="E215" s="1" t="n">
        <v>596536.315888</v>
      </c>
      <c r="F215" s="1" t="n">
        <v>0.02987</v>
      </c>
      <c r="G215" s="1" t="n">
        <f aca="false">F215*100</f>
        <v>2.987</v>
      </c>
    </row>
    <row r="216" customFormat="false" ht="13.5" hidden="false" customHeight="false" outlineLevel="0" collapsed="false">
      <c r="A216" s="1" t="n">
        <v>39.348617</v>
      </c>
      <c r="B216" s="1" t="n">
        <v>100.1198</v>
      </c>
      <c r="D216" s="1" t="n">
        <v>4357807.17714</v>
      </c>
      <c r="E216" s="1" t="n">
        <v>596527.695587</v>
      </c>
      <c r="F216" s="1" t="n">
        <v>0.037268</v>
      </c>
      <c r="G216" s="1" t="n">
        <f aca="false">F216*100</f>
        <v>3.7268</v>
      </c>
    </row>
    <row r="217" customFormat="false" ht="13.5" hidden="false" customHeight="false" outlineLevel="0" collapsed="false">
      <c r="A217" s="1" t="n">
        <v>39.348617</v>
      </c>
      <c r="B217" s="1" t="n">
        <v>100.119883</v>
      </c>
      <c r="D217" s="1" t="n">
        <v>4357807.26581</v>
      </c>
      <c r="E217" s="1" t="n">
        <v>596534.850437</v>
      </c>
      <c r="F217" s="1" t="n">
        <v>0.047678</v>
      </c>
      <c r="G217" s="1" t="n">
        <f aca="false">F217*100</f>
        <v>4.7678</v>
      </c>
    </row>
    <row r="218" customFormat="false" ht="13.5" hidden="false" customHeight="false" outlineLevel="0" collapsed="false">
      <c r="A218" s="1" t="n">
        <v>39.348617</v>
      </c>
      <c r="B218" s="1" t="n">
        <v>100.121017</v>
      </c>
      <c r="D218" s="1" t="n">
        <v>4357808.47802</v>
      </c>
      <c r="E218" s="1" t="n">
        <v>596632.604657</v>
      </c>
      <c r="F218" s="1" t="n">
        <v>0.04091</v>
      </c>
      <c r="G218" s="1" t="n">
        <f aca="false">F218*100</f>
        <v>4.091</v>
      </c>
    </row>
    <row r="219" customFormat="false" ht="13.5" hidden="false" customHeight="false" outlineLevel="0" collapsed="false">
      <c r="A219" s="1" t="n">
        <v>39.348617</v>
      </c>
      <c r="B219" s="1" t="n">
        <v>100.12095</v>
      </c>
      <c r="D219" s="1" t="n">
        <v>4357808.40636</v>
      </c>
      <c r="E219" s="1" t="n">
        <v>596626.829055</v>
      </c>
      <c r="F219" s="1" t="n">
        <v>0.046436</v>
      </c>
      <c r="G219" s="1" t="n">
        <f aca="false">F219*100</f>
        <v>4.6436</v>
      </c>
    </row>
    <row r="220" customFormat="false" ht="13.5" hidden="false" customHeight="false" outlineLevel="0" collapsed="false">
      <c r="A220" s="1" t="n">
        <v>39.348633</v>
      </c>
      <c r="B220" s="1" t="n">
        <v>100.118933</v>
      </c>
      <c r="D220" s="1" t="n">
        <v>4357808.02767</v>
      </c>
      <c r="E220" s="1" t="n">
        <v>596452.935579</v>
      </c>
      <c r="F220" s="1" t="n">
        <v>0.033269</v>
      </c>
      <c r="G220" s="1" t="n">
        <f aca="false">F220*100</f>
        <v>3.3269</v>
      </c>
    </row>
    <row r="221" customFormat="false" ht="13.5" hidden="false" customHeight="false" outlineLevel="0" collapsed="false">
      <c r="A221" s="1" t="n">
        <v>39.348633</v>
      </c>
      <c r="B221" s="1" t="n">
        <v>100.119067</v>
      </c>
      <c r="D221" s="1" t="n">
        <v>4357808.17072</v>
      </c>
      <c r="E221" s="1" t="n">
        <v>596464.486779</v>
      </c>
      <c r="F221" s="1" t="n">
        <v>0.038527</v>
      </c>
      <c r="G221" s="1" t="n">
        <f aca="false">F221*100</f>
        <v>3.8527</v>
      </c>
    </row>
    <row r="222" customFormat="false" ht="13.5" hidden="false" customHeight="false" outlineLevel="0" collapsed="false">
      <c r="A222" s="1" t="n">
        <v>39.348633</v>
      </c>
      <c r="B222" s="1" t="n">
        <v>100.11915</v>
      </c>
      <c r="D222" s="1" t="n">
        <v>4357808.25934</v>
      </c>
      <c r="E222" s="1" t="n">
        <v>596471.641627</v>
      </c>
      <c r="F222" s="1" t="n">
        <v>0.050279</v>
      </c>
      <c r="G222" s="1" t="n">
        <f aca="false">F222*100</f>
        <v>5.0279</v>
      </c>
    </row>
    <row r="223" customFormat="false" ht="13.5" hidden="false" customHeight="false" outlineLevel="0" collapsed="false">
      <c r="A223" s="1" t="n">
        <v>39.348633</v>
      </c>
      <c r="B223" s="1" t="n">
        <v>100.119817</v>
      </c>
      <c r="D223" s="1" t="n">
        <v>4357808.97172</v>
      </c>
      <c r="E223" s="1" t="n">
        <v>596529.139022</v>
      </c>
      <c r="F223" s="1" t="n">
        <v>0.049901</v>
      </c>
      <c r="G223" s="1" t="n">
        <f aca="false">F223*100</f>
        <v>4.9901</v>
      </c>
    </row>
    <row r="224" customFormat="false" ht="13.5" hidden="false" customHeight="false" outlineLevel="0" collapsed="false">
      <c r="A224" s="1" t="n">
        <v>39.348633</v>
      </c>
      <c r="B224" s="1" t="n">
        <v>100.11975</v>
      </c>
      <c r="D224" s="1" t="n">
        <v>4357808.90014</v>
      </c>
      <c r="E224" s="1" t="n">
        <v>596523.363422</v>
      </c>
      <c r="F224" s="1" t="n">
        <v>0.045523</v>
      </c>
      <c r="G224" s="1" t="n">
        <f aca="false">F224*100</f>
        <v>4.5523</v>
      </c>
    </row>
    <row r="225" customFormat="false" ht="13.5" hidden="false" customHeight="false" outlineLevel="0" collapsed="false">
      <c r="A225" s="1" t="n">
        <v>39.348633</v>
      </c>
      <c r="B225" s="1" t="n">
        <v>100.1202</v>
      </c>
      <c r="D225" s="1" t="n">
        <v>4357809.38097</v>
      </c>
      <c r="E225" s="1" t="n">
        <v>596562.154769</v>
      </c>
      <c r="F225" s="1" t="n">
        <v>0.049977</v>
      </c>
      <c r="G225" s="1" t="n">
        <f aca="false">F225*100</f>
        <v>4.9977</v>
      </c>
    </row>
    <row r="226" customFormat="false" ht="13.5" hidden="false" customHeight="false" outlineLevel="0" collapsed="false">
      <c r="A226" s="1" t="n">
        <v>39.348633</v>
      </c>
      <c r="B226" s="1" t="n">
        <v>100.120283</v>
      </c>
      <c r="D226" s="1" t="n">
        <v>4357809.46968</v>
      </c>
      <c r="E226" s="1" t="n">
        <v>596569.309617</v>
      </c>
      <c r="F226" s="1" t="n">
        <v>0.046969</v>
      </c>
      <c r="G226" s="1" t="n">
        <f aca="false">F226*100</f>
        <v>4.6969</v>
      </c>
    </row>
    <row r="227" customFormat="false" ht="13.5" hidden="false" customHeight="false" outlineLevel="0" collapsed="false">
      <c r="A227" s="1" t="n">
        <v>39.348633</v>
      </c>
      <c r="B227" s="1" t="n">
        <v>100.1209</v>
      </c>
      <c r="D227" s="1" t="n">
        <v>4357810.12932</v>
      </c>
      <c r="E227" s="1" t="n">
        <v>596622.496866</v>
      </c>
      <c r="F227" s="1" t="n">
        <v>0.048411</v>
      </c>
      <c r="G227" s="1" t="n">
        <f aca="false">F227*100</f>
        <v>4.8411</v>
      </c>
    </row>
    <row r="228" customFormat="false" ht="13.5" hidden="false" customHeight="false" outlineLevel="0" collapsed="false">
      <c r="A228" s="1" t="n">
        <v>39.348633</v>
      </c>
      <c r="B228" s="1" t="n">
        <v>100.121583</v>
      </c>
      <c r="D228" s="1" t="n">
        <v>4357810.85993</v>
      </c>
      <c r="E228" s="1" t="n">
        <v>596681.373516</v>
      </c>
      <c r="F228" s="1" t="n">
        <v>0.037679</v>
      </c>
      <c r="G228" s="1" t="n">
        <f aca="false">F228*100</f>
        <v>3.7679</v>
      </c>
    </row>
    <row r="229" customFormat="false" ht="13.5" hidden="false" customHeight="false" outlineLevel="0" collapsed="false">
      <c r="A229" s="1" t="n">
        <v>39.348633</v>
      </c>
      <c r="B229" s="1" t="n">
        <v>100.12165</v>
      </c>
      <c r="D229" s="1" t="n">
        <v>4357810.93163</v>
      </c>
      <c r="E229" s="1" t="n">
        <v>596687.149117</v>
      </c>
      <c r="F229" s="1" t="n">
        <v>0.043233</v>
      </c>
      <c r="G229" s="1" t="n">
        <f aca="false">F229*100</f>
        <v>4.3233</v>
      </c>
    </row>
    <row r="230" customFormat="false" ht="13.5" hidden="false" customHeight="false" outlineLevel="0" collapsed="false">
      <c r="A230" s="1" t="n">
        <v>39.348633</v>
      </c>
      <c r="B230" s="1" t="n">
        <v>100.1217</v>
      </c>
      <c r="D230" s="1" t="n">
        <v>4357810.98514</v>
      </c>
      <c r="E230" s="1" t="n">
        <v>596691.459267</v>
      </c>
      <c r="F230" s="1" t="n">
        <v>0.058617</v>
      </c>
      <c r="G230" s="1" t="n">
        <f aca="false">F230*100</f>
        <v>5.8617</v>
      </c>
    </row>
    <row r="231" customFormat="false" ht="13.5" hidden="false" customHeight="false" outlineLevel="0" collapsed="false">
      <c r="A231" s="1" t="n">
        <v>39.348633</v>
      </c>
      <c r="B231" s="1" t="n">
        <v>100.1219</v>
      </c>
      <c r="D231" s="1" t="n">
        <v>4357811.19919</v>
      </c>
      <c r="E231" s="1" t="n">
        <v>596708.699868</v>
      </c>
      <c r="F231" s="1" t="n">
        <v>0.048765</v>
      </c>
      <c r="G231" s="1" t="n">
        <f aca="false">F231*100</f>
        <v>4.8765</v>
      </c>
    </row>
    <row r="232" customFormat="false" ht="13.5" hidden="false" customHeight="false" outlineLevel="0" collapsed="false">
      <c r="A232" s="1" t="n">
        <v>39.348633</v>
      </c>
      <c r="B232" s="1" t="n">
        <v>100.12185</v>
      </c>
      <c r="D232" s="1" t="n">
        <v>4357811.14567</v>
      </c>
      <c r="E232" s="1" t="n">
        <v>596704.389718</v>
      </c>
      <c r="F232" s="1" t="n">
        <v>0.045929</v>
      </c>
      <c r="G232" s="1" t="n">
        <f aca="false">F232*100</f>
        <v>4.5929</v>
      </c>
    </row>
    <row r="233" customFormat="false" ht="13.5" hidden="false" customHeight="false" outlineLevel="0" collapsed="false">
      <c r="A233" s="1" t="n">
        <v>39.34865</v>
      </c>
      <c r="B233" s="1" t="n">
        <v>100.119167</v>
      </c>
      <c r="D233" s="1" t="n">
        <v>4357810.16494</v>
      </c>
      <c r="E233" s="1" t="n">
        <v>596473.0837</v>
      </c>
      <c r="F233" s="1" t="n">
        <v>0.046056</v>
      </c>
      <c r="G233" s="1" t="n">
        <f aca="false">F233*100</f>
        <v>4.6056</v>
      </c>
    </row>
    <row r="234" customFormat="false" ht="13.5" hidden="false" customHeight="false" outlineLevel="0" collapsed="false">
      <c r="A234" s="1" t="n">
        <v>39.34865</v>
      </c>
      <c r="B234" s="1" t="n">
        <v>100.119</v>
      </c>
      <c r="D234" s="1" t="n">
        <v>4357809.98664</v>
      </c>
      <c r="E234" s="1" t="n">
        <v>596458.687804</v>
      </c>
      <c r="F234" s="1" t="n">
        <v>0.043335</v>
      </c>
      <c r="G234" s="1" t="n">
        <f aca="false">F234*100</f>
        <v>4.3335</v>
      </c>
    </row>
    <row r="235" customFormat="false" ht="13.5" hidden="false" customHeight="false" outlineLevel="0" collapsed="false">
      <c r="A235" s="1" t="n">
        <v>39.34865</v>
      </c>
      <c r="B235" s="1" t="n">
        <v>100.118917</v>
      </c>
      <c r="D235" s="1" t="n">
        <v>4357809.89803</v>
      </c>
      <c r="E235" s="1" t="n">
        <v>596451.532958</v>
      </c>
      <c r="F235" s="1" t="n">
        <v>0.041396</v>
      </c>
      <c r="G235" s="1" t="n">
        <f aca="false">F235*100</f>
        <v>4.1396</v>
      </c>
    </row>
    <row r="236" customFormat="false" ht="13.5" hidden="false" customHeight="false" outlineLevel="0" collapsed="false">
      <c r="A236" s="1" t="n">
        <v>39.34865</v>
      </c>
      <c r="B236" s="1" t="n">
        <v>100.119067</v>
      </c>
      <c r="D236" s="1" t="n">
        <v>4357810.05817</v>
      </c>
      <c r="E236" s="1" t="n">
        <v>596464.463403</v>
      </c>
      <c r="F236" s="1" t="n">
        <v>0.039937</v>
      </c>
      <c r="G236" s="1" t="n">
        <f aca="false">F236*100</f>
        <v>3.9937</v>
      </c>
    </row>
    <row r="237" customFormat="false" ht="13.5" hidden="false" customHeight="false" outlineLevel="0" collapsed="false">
      <c r="A237" s="1" t="n">
        <v>39.34865</v>
      </c>
      <c r="B237" s="1" t="n">
        <v>100.119667</v>
      </c>
      <c r="D237" s="1" t="n">
        <v>4357810.69893</v>
      </c>
      <c r="E237" s="1" t="n">
        <v>596516.185184</v>
      </c>
      <c r="F237" s="1" t="n">
        <v>0.046183</v>
      </c>
      <c r="G237" s="1" t="n">
        <f aca="false">F237*100</f>
        <v>4.6183</v>
      </c>
    </row>
    <row r="238" customFormat="false" ht="13.5" hidden="false" customHeight="false" outlineLevel="0" collapsed="false">
      <c r="A238" s="1" t="n">
        <v>39.34865</v>
      </c>
      <c r="B238" s="1" t="n">
        <v>100.1196</v>
      </c>
      <c r="D238" s="1" t="n">
        <v>4357810.62736</v>
      </c>
      <c r="E238" s="1" t="n">
        <v>596510.409585</v>
      </c>
      <c r="F238" s="1" t="n">
        <v>0.035903</v>
      </c>
      <c r="G238" s="1" t="n">
        <f aca="false">F238*100</f>
        <v>3.5903</v>
      </c>
    </row>
    <row r="239" customFormat="false" ht="13.5" hidden="false" customHeight="false" outlineLevel="0" collapsed="false">
      <c r="A239" s="1" t="n">
        <v>39.34865</v>
      </c>
      <c r="B239" s="1" t="n">
        <v>100.11965</v>
      </c>
      <c r="D239" s="1" t="n">
        <v>4357810.68077</v>
      </c>
      <c r="E239" s="1" t="n">
        <v>596514.719734</v>
      </c>
      <c r="F239" s="1" t="n">
        <v>0.048386</v>
      </c>
      <c r="G239" s="1" t="n">
        <f aca="false">F239*100</f>
        <v>4.8386</v>
      </c>
    </row>
    <row r="240" customFormat="false" ht="13.5" hidden="false" customHeight="false" outlineLevel="0" collapsed="false">
      <c r="A240" s="1" t="n">
        <v>39.34865</v>
      </c>
      <c r="B240" s="1" t="n">
        <v>100.120367</v>
      </c>
      <c r="D240" s="1" t="n">
        <v>4357811.44691</v>
      </c>
      <c r="E240" s="1" t="n">
        <v>596576.527265</v>
      </c>
      <c r="F240" s="1" t="n">
        <v>0.040782</v>
      </c>
      <c r="G240" s="1" t="n">
        <f aca="false">F240*100</f>
        <v>4.0782</v>
      </c>
    </row>
    <row r="241" customFormat="false" ht="13.5" hidden="false" customHeight="false" outlineLevel="0" collapsed="false">
      <c r="A241" s="1" t="n">
        <v>39.34865</v>
      </c>
      <c r="B241" s="1" t="n">
        <v>100.1206</v>
      </c>
      <c r="D241" s="1" t="n">
        <v>4357811.69599</v>
      </c>
      <c r="E241" s="1" t="n">
        <v>596596.612559</v>
      </c>
      <c r="F241" s="1" t="n">
        <v>0.027368</v>
      </c>
      <c r="G241" s="1" t="n">
        <f aca="false">F241*100</f>
        <v>2.7368</v>
      </c>
    </row>
    <row r="242" customFormat="false" ht="13.5" hidden="false" customHeight="false" outlineLevel="0" collapsed="false">
      <c r="A242" s="1" t="n">
        <v>39.34865</v>
      </c>
      <c r="B242" s="1" t="n">
        <v>100.120767</v>
      </c>
      <c r="D242" s="1" t="n">
        <v>4357811.87454</v>
      </c>
      <c r="E242" s="1" t="n">
        <v>596611.008456</v>
      </c>
      <c r="F242" s="1" t="n">
        <v>0.040142</v>
      </c>
      <c r="G242" s="1" t="n">
        <f aca="false">F242*100</f>
        <v>4.0142</v>
      </c>
    </row>
    <row r="243" customFormat="false" ht="13.5" hidden="false" customHeight="false" outlineLevel="0" collapsed="false">
      <c r="A243" s="1" t="n">
        <v>39.34865</v>
      </c>
      <c r="B243" s="1" t="n">
        <v>100.120833</v>
      </c>
      <c r="D243" s="1" t="n">
        <v>4357811.94512</v>
      </c>
      <c r="E243" s="1" t="n">
        <v>596616.697852</v>
      </c>
      <c r="F243" s="1" t="n">
        <v>0.039322</v>
      </c>
      <c r="G243" s="1" t="n">
        <f aca="false">F243*100</f>
        <v>3.9322</v>
      </c>
    </row>
    <row r="244" customFormat="false" ht="13.5" hidden="false" customHeight="false" outlineLevel="0" collapsed="false">
      <c r="A244" s="1" t="n">
        <v>39.34865</v>
      </c>
      <c r="B244" s="1" t="n">
        <v>100.121533</v>
      </c>
      <c r="D244" s="1" t="n">
        <v>4357812.69388</v>
      </c>
      <c r="E244" s="1" t="n">
        <v>596677.039938</v>
      </c>
      <c r="F244" s="1" t="n">
        <v>0.048032</v>
      </c>
      <c r="G244" s="1" t="n">
        <f aca="false">F244*100</f>
        <v>4.8032</v>
      </c>
    </row>
    <row r="245" customFormat="false" ht="13.5" hidden="false" customHeight="false" outlineLevel="0" collapsed="false">
      <c r="A245" s="1" t="n">
        <v>39.34865</v>
      </c>
      <c r="B245" s="1" t="n">
        <v>100.1218</v>
      </c>
      <c r="D245" s="1" t="n">
        <v>4357812.9796</v>
      </c>
      <c r="E245" s="1" t="n">
        <v>596700.056134</v>
      </c>
      <c r="F245" s="1" t="n">
        <v>0.046005</v>
      </c>
      <c r="G245" s="1" t="n">
        <f aca="false">F245*100</f>
        <v>4.6005</v>
      </c>
    </row>
    <row r="246" customFormat="false" ht="13.5" hidden="false" customHeight="false" outlineLevel="0" collapsed="false">
      <c r="A246" s="1" t="n">
        <v>39.348667</v>
      </c>
      <c r="B246" s="1" t="n">
        <v>100.1191</v>
      </c>
      <c r="D246" s="1" t="n">
        <v>4357811.98085</v>
      </c>
      <c r="E246" s="1" t="n">
        <v>596467.284724</v>
      </c>
      <c r="F246" s="1" t="n">
        <v>0.046056</v>
      </c>
      <c r="G246" s="1" t="n">
        <f aca="false">F246*100</f>
        <v>4.6056</v>
      </c>
    </row>
    <row r="247" customFormat="false" ht="13.5" hidden="false" customHeight="false" outlineLevel="0" collapsed="false">
      <c r="A247" s="1" t="n">
        <v>39.348667</v>
      </c>
      <c r="B247" s="1" t="n">
        <v>100.118767</v>
      </c>
      <c r="D247" s="1" t="n">
        <v>4357811.62537</v>
      </c>
      <c r="E247" s="1" t="n">
        <v>596438.579143</v>
      </c>
      <c r="F247" s="1" t="n">
        <v>0.043972</v>
      </c>
      <c r="G247" s="1" t="n">
        <f aca="false">F247*100</f>
        <v>4.3972</v>
      </c>
    </row>
    <row r="248" customFormat="false" ht="13.5" hidden="false" customHeight="false" outlineLevel="0" collapsed="false">
      <c r="A248" s="1" t="n">
        <v>39.348667</v>
      </c>
      <c r="B248" s="1" t="n">
        <v>100.119</v>
      </c>
      <c r="D248" s="1" t="n">
        <v>4357811.87409</v>
      </c>
      <c r="E248" s="1" t="n">
        <v>596458.664429</v>
      </c>
      <c r="F248" s="1" t="n">
        <v>0.033786</v>
      </c>
      <c r="G248" s="1" t="n">
        <f aca="false">F248*100</f>
        <v>3.3786</v>
      </c>
    </row>
    <row r="249" customFormat="false" ht="13.5" hidden="false" customHeight="false" outlineLevel="0" collapsed="false">
      <c r="A249" s="1" t="n">
        <v>39.348667</v>
      </c>
      <c r="B249" s="1" t="n">
        <v>100.11955</v>
      </c>
      <c r="D249" s="1" t="n">
        <v>4357812.4614</v>
      </c>
      <c r="E249" s="1" t="n">
        <v>596506.07605</v>
      </c>
      <c r="F249" s="1" t="n">
        <v>0.035026</v>
      </c>
      <c r="G249" s="1" t="n">
        <f aca="false">F249*100</f>
        <v>3.5026</v>
      </c>
    </row>
    <row r="250" customFormat="false" ht="13.5" hidden="false" customHeight="false" outlineLevel="0" collapsed="false">
      <c r="A250" s="1" t="n">
        <v>39.348667</v>
      </c>
      <c r="B250" s="1" t="n">
        <v>100.120433</v>
      </c>
      <c r="D250" s="1" t="n">
        <v>4357813.40491</v>
      </c>
      <c r="E250" s="1" t="n">
        <v>596582.193257</v>
      </c>
      <c r="F250" s="1" t="n">
        <v>0.03945</v>
      </c>
      <c r="G250" s="1" t="n">
        <f aca="false">F250*100</f>
        <v>3.945</v>
      </c>
    </row>
    <row r="251" customFormat="false" ht="13.5" hidden="false" customHeight="false" outlineLevel="0" collapsed="false">
      <c r="A251" s="1" t="n">
        <v>39.348667</v>
      </c>
      <c r="B251" s="1" t="n">
        <v>100.120683</v>
      </c>
      <c r="D251" s="1" t="n">
        <v>4357813.67218</v>
      </c>
      <c r="E251" s="1" t="n">
        <v>596603.743995</v>
      </c>
      <c r="F251" s="1" t="n">
        <v>0.047019</v>
      </c>
      <c r="G251" s="1" t="n">
        <f aca="false">F251*100</f>
        <v>4.7019</v>
      </c>
    </row>
    <row r="252" customFormat="false" ht="13.5" hidden="false" customHeight="false" outlineLevel="0" collapsed="false">
      <c r="A252" s="1" t="n">
        <v>39.348667</v>
      </c>
      <c r="B252" s="1" t="n">
        <v>100.120783</v>
      </c>
      <c r="D252" s="1" t="n">
        <v>4357813.7791</v>
      </c>
      <c r="E252" s="1" t="n">
        <v>596612.364291</v>
      </c>
      <c r="F252" s="1" t="n">
        <v>0.056874</v>
      </c>
      <c r="G252" s="1" t="n">
        <f aca="false">F252*100</f>
        <v>5.6874</v>
      </c>
    </row>
    <row r="253" customFormat="false" ht="13.5" hidden="false" customHeight="false" outlineLevel="0" collapsed="false">
      <c r="A253" s="1" t="n">
        <v>39.348667</v>
      </c>
      <c r="B253" s="1" t="n">
        <v>100.12065</v>
      </c>
      <c r="D253" s="1" t="n">
        <v>4357813.63689</v>
      </c>
      <c r="E253" s="1" t="n">
        <v>596600.899298</v>
      </c>
      <c r="F253" s="1" t="n">
        <v>0.054925</v>
      </c>
      <c r="G253" s="1" t="n">
        <f aca="false">F253*100</f>
        <v>5.4925</v>
      </c>
    </row>
    <row r="254" customFormat="false" ht="13.5" hidden="false" customHeight="false" outlineLevel="0" collapsed="false">
      <c r="A254" s="1" t="n">
        <v>39.348667</v>
      </c>
      <c r="B254" s="1" t="n">
        <v>100.120583</v>
      </c>
      <c r="D254" s="1" t="n">
        <v>4357813.56526</v>
      </c>
      <c r="E254" s="1" t="n">
        <v>596595.1237</v>
      </c>
      <c r="F254" s="1" t="n">
        <v>0.039066</v>
      </c>
      <c r="G254" s="1" t="n">
        <f aca="false">F254*100</f>
        <v>3.9066</v>
      </c>
    </row>
    <row r="255" customFormat="false" ht="13.5" hidden="false" customHeight="false" outlineLevel="0" collapsed="false">
      <c r="A255" s="1" t="n">
        <v>39.348667</v>
      </c>
      <c r="B255" s="1" t="n">
        <v>100.120533</v>
      </c>
      <c r="D255" s="1" t="n">
        <v>4357813.51181</v>
      </c>
      <c r="E255" s="1" t="n">
        <v>596590.813552</v>
      </c>
      <c r="F255" s="1" t="n">
        <v>0.037294</v>
      </c>
      <c r="G255" s="1" t="n">
        <f aca="false">F255*100</f>
        <v>3.7294</v>
      </c>
    </row>
    <row r="256" customFormat="false" ht="13.5" hidden="false" customHeight="false" outlineLevel="0" collapsed="false">
      <c r="A256" s="1" t="n">
        <v>39.348667</v>
      </c>
      <c r="B256" s="1" t="n">
        <v>100.120483</v>
      </c>
      <c r="D256" s="1" t="n">
        <v>4357813.45836</v>
      </c>
      <c r="E256" s="1" t="n">
        <v>596586.503404</v>
      </c>
      <c r="F256" s="1" t="n">
        <v>0.03065</v>
      </c>
      <c r="G256" s="1" t="n">
        <f aca="false">F256*100</f>
        <v>3.065</v>
      </c>
    </row>
    <row r="257" customFormat="false" ht="13.5" hidden="false" customHeight="false" outlineLevel="0" collapsed="false">
      <c r="A257" s="1" t="n">
        <v>39.348667</v>
      </c>
      <c r="B257" s="1" t="n">
        <v>100.121433</v>
      </c>
      <c r="D257" s="1" t="n">
        <v>4357814.47434</v>
      </c>
      <c r="E257" s="1" t="n">
        <v>596668.396214</v>
      </c>
      <c r="F257" s="1" t="n">
        <v>0.048057</v>
      </c>
      <c r="G257" s="1" t="n">
        <f aca="false">F257*100</f>
        <v>4.8057</v>
      </c>
    </row>
    <row r="258" customFormat="false" ht="13.5" hidden="false" customHeight="false" outlineLevel="0" collapsed="false">
      <c r="A258" s="1" t="n">
        <v>39.348667</v>
      </c>
      <c r="B258" s="1" t="n">
        <v>100.121483</v>
      </c>
      <c r="D258" s="1" t="n">
        <v>4357814.52783</v>
      </c>
      <c r="E258" s="1" t="n">
        <v>596672.706362</v>
      </c>
      <c r="F258" s="1" t="n">
        <v>0.045345</v>
      </c>
      <c r="G258" s="1" t="n">
        <f aca="false">F258*100</f>
        <v>4.5345</v>
      </c>
    </row>
    <row r="259" customFormat="false" ht="13.5" hidden="false" customHeight="false" outlineLevel="0" collapsed="false">
      <c r="A259" s="1" t="n">
        <v>39.348683</v>
      </c>
      <c r="B259" s="1" t="n">
        <v>100.118783</v>
      </c>
      <c r="D259" s="1" t="n">
        <v>4357813.41887</v>
      </c>
      <c r="E259" s="1" t="n">
        <v>596439.936394</v>
      </c>
      <c r="F259" s="1" t="n">
        <v>0.040449</v>
      </c>
      <c r="G259" s="1" t="n">
        <f aca="false">F259*100</f>
        <v>4.0449</v>
      </c>
    </row>
    <row r="260" customFormat="false" ht="13.5" hidden="false" customHeight="false" outlineLevel="0" collapsed="false">
      <c r="A260" s="1" t="n">
        <v>39.348683</v>
      </c>
      <c r="B260" s="1" t="n">
        <v>100.11905</v>
      </c>
      <c r="D260" s="1" t="n">
        <v>4357813.70389</v>
      </c>
      <c r="E260" s="1" t="n">
        <v>596462.952575</v>
      </c>
      <c r="F260" s="1" t="n">
        <v>0.036702</v>
      </c>
      <c r="G260" s="1" t="n">
        <f aca="false">F260*100</f>
        <v>3.6702</v>
      </c>
    </row>
    <row r="261" customFormat="false" ht="13.5" hidden="false" customHeight="false" outlineLevel="0" collapsed="false">
      <c r="A261" s="1" t="n">
        <v>39.348683</v>
      </c>
      <c r="B261" s="1" t="n">
        <v>100.118933</v>
      </c>
      <c r="D261" s="1" t="n">
        <v>4357813.57899</v>
      </c>
      <c r="E261" s="1" t="n">
        <v>596452.866833</v>
      </c>
      <c r="F261" s="1" t="n">
        <v>0.024123</v>
      </c>
      <c r="G261" s="1" t="n">
        <f aca="false">F261*100</f>
        <v>2.4123</v>
      </c>
    </row>
    <row r="262" customFormat="false" ht="13.5" hidden="false" customHeight="false" outlineLevel="0" collapsed="false">
      <c r="A262" s="1" t="n">
        <v>39.348683</v>
      </c>
      <c r="B262" s="1" t="n">
        <v>100.11945</v>
      </c>
      <c r="D262" s="1" t="n">
        <v>4357814.13102</v>
      </c>
      <c r="E262" s="1" t="n">
        <v>596497.433746</v>
      </c>
      <c r="F262" s="1" t="n">
        <v>0.028412</v>
      </c>
      <c r="G262" s="1" t="n">
        <f aca="false">F262*100</f>
        <v>2.8412</v>
      </c>
    </row>
    <row r="263" customFormat="false" ht="13.5" hidden="false" customHeight="false" outlineLevel="0" collapsed="false">
      <c r="A263" s="1" t="n">
        <v>39.348683</v>
      </c>
      <c r="B263" s="1" t="n">
        <v>100.120433</v>
      </c>
      <c r="D263" s="1" t="n">
        <v>4357815.18133</v>
      </c>
      <c r="E263" s="1" t="n">
        <v>596582.171228</v>
      </c>
      <c r="F263" s="1" t="n">
        <v>0.045904</v>
      </c>
      <c r="G263" s="1" t="n">
        <f aca="false">F263*100</f>
        <v>4.5904</v>
      </c>
    </row>
    <row r="264" customFormat="false" ht="13.5" hidden="false" customHeight="false" outlineLevel="0" collapsed="false">
      <c r="A264" s="1" t="n">
        <v>39.348683</v>
      </c>
      <c r="B264" s="1" t="n">
        <v>100.121367</v>
      </c>
      <c r="D264" s="1" t="n">
        <v>4357816.18015</v>
      </c>
      <c r="E264" s="1" t="n">
        <v>596662.684772</v>
      </c>
      <c r="F264" s="1" t="n">
        <v>0.03665</v>
      </c>
      <c r="G264" s="1" t="n">
        <f aca="false">F264*100</f>
        <v>3.665</v>
      </c>
    </row>
    <row r="265" customFormat="false" ht="13.5" hidden="false" customHeight="false" outlineLevel="0" collapsed="false">
      <c r="A265" s="1" t="n">
        <v>39.3487</v>
      </c>
      <c r="B265" s="1" t="n">
        <v>100.118733</v>
      </c>
      <c r="D265" s="1" t="n">
        <v>4357815.25295</v>
      </c>
      <c r="E265" s="1" t="n">
        <v>596435.602878</v>
      </c>
      <c r="F265" s="1" t="n">
        <v>0.049876</v>
      </c>
      <c r="G265" s="1" t="n">
        <f aca="false">F265*100</f>
        <v>4.9876</v>
      </c>
    </row>
    <row r="266" customFormat="false" ht="13.5" hidden="false" customHeight="false" outlineLevel="0" collapsed="false">
      <c r="A266" s="1" t="n">
        <v>39.3487</v>
      </c>
      <c r="B266" s="1" t="n">
        <v>100.1187</v>
      </c>
      <c r="D266" s="1" t="n">
        <v>4357815.21773</v>
      </c>
      <c r="E266" s="1" t="n">
        <v>596432.758183</v>
      </c>
      <c r="F266" s="1" t="n">
        <v>0.046233</v>
      </c>
      <c r="G266" s="1" t="n">
        <f aca="false">F266*100</f>
        <v>4.6233</v>
      </c>
    </row>
    <row r="267" customFormat="false" ht="13.5" hidden="false" customHeight="false" outlineLevel="0" collapsed="false">
      <c r="A267" s="1" t="n">
        <v>39.3487</v>
      </c>
      <c r="B267" s="1" t="n">
        <v>100.118783</v>
      </c>
      <c r="D267" s="1" t="n">
        <v>4357815.30632</v>
      </c>
      <c r="E267" s="1" t="n">
        <v>596439.913024</v>
      </c>
      <c r="F267" s="1" t="n">
        <v>0.045447</v>
      </c>
      <c r="G267" s="1" t="n">
        <f aca="false">F267*100</f>
        <v>4.5447</v>
      </c>
    </row>
    <row r="268" customFormat="false" ht="13.5" hidden="false" customHeight="false" outlineLevel="0" collapsed="false">
      <c r="A268" s="1" t="n">
        <v>39.3487</v>
      </c>
      <c r="B268" s="1" t="n">
        <v>100.118867</v>
      </c>
      <c r="D268" s="1" t="n">
        <v>4357815.39598</v>
      </c>
      <c r="E268" s="1" t="n">
        <v>596447.154068</v>
      </c>
      <c r="F268" s="1" t="n">
        <v>0.048209</v>
      </c>
      <c r="G268" s="1" t="n">
        <f aca="false">F268*100</f>
        <v>4.8209</v>
      </c>
    </row>
    <row r="269" customFormat="false" ht="13.5" hidden="false" customHeight="false" outlineLevel="0" collapsed="false">
      <c r="A269" s="1" t="n">
        <v>39.3487</v>
      </c>
      <c r="B269" s="1" t="n">
        <v>100.119467</v>
      </c>
      <c r="D269" s="1" t="n">
        <v>4357816.03662</v>
      </c>
      <c r="E269" s="1" t="n">
        <v>596498.875811</v>
      </c>
      <c r="F269" s="1" t="n">
        <v>0.041575</v>
      </c>
      <c r="G269" s="1" t="n">
        <f aca="false">F269*100</f>
        <v>4.1575</v>
      </c>
    </row>
    <row r="270" customFormat="false" ht="13.5" hidden="false" customHeight="false" outlineLevel="0" collapsed="false">
      <c r="A270" s="1" t="n">
        <v>39.3487</v>
      </c>
      <c r="B270" s="1" t="n">
        <v>100.119383</v>
      </c>
      <c r="D270" s="1" t="n">
        <v>4357815.94691</v>
      </c>
      <c r="E270" s="1" t="n">
        <v>596491.634767</v>
      </c>
      <c r="F270" s="1" t="n">
        <v>0.047804</v>
      </c>
      <c r="G270" s="1" t="n">
        <f aca="false">F270*100</f>
        <v>4.7804</v>
      </c>
    </row>
    <row r="271" customFormat="false" ht="13.5" hidden="false" customHeight="false" outlineLevel="0" collapsed="false">
      <c r="A271" s="1" t="n">
        <v>39.3487</v>
      </c>
      <c r="B271" s="1" t="n">
        <v>100.12035</v>
      </c>
      <c r="D271" s="1" t="n">
        <v>4357816.98006</v>
      </c>
      <c r="E271" s="1" t="n">
        <v>596574.992981</v>
      </c>
      <c r="F271" s="1" t="n">
        <v>0.036444</v>
      </c>
      <c r="G271" s="1" t="n">
        <f aca="false">F271*100</f>
        <v>3.6444</v>
      </c>
    </row>
    <row r="272" customFormat="false" ht="13.5" hidden="false" customHeight="false" outlineLevel="0" collapsed="false">
      <c r="A272" s="1" t="n">
        <v>39.3487</v>
      </c>
      <c r="B272" s="1" t="n">
        <v>100.121317</v>
      </c>
      <c r="D272" s="1" t="n">
        <v>4357818.01411</v>
      </c>
      <c r="E272" s="1" t="n">
        <v>596658.351201</v>
      </c>
      <c r="F272" s="1" t="n">
        <v>0.049321</v>
      </c>
      <c r="G272" s="1" t="n">
        <f aca="false">F272*100</f>
        <v>4.9321</v>
      </c>
    </row>
    <row r="273" customFormat="false" ht="13.5" hidden="false" customHeight="false" outlineLevel="0" collapsed="false">
      <c r="A273" s="1" t="n">
        <v>39.3487</v>
      </c>
      <c r="B273" s="1" t="n">
        <v>100.121617</v>
      </c>
      <c r="D273" s="1" t="n">
        <v>4357818.33509</v>
      </c>
      <c r="E273" s="1" t="n">
        <v>596684.212077</v>
      </c>
      <c r="F273" s="1" t="n">
        <v>0.038989</v>
      </c>
      <c r="G273" s="1" t="n">
        <f aca="false">F273*100</f>
        <v>3.8989</v>
      </c>
    </row>
    <row r="274" customFormat="false" ht="13.5" hidden="false" customHeight="false" outlineLevel="0" collapsed="false">
      <c r="A274" s="1" t="n">
        <v>39.348717</v>
      </c>
      <c r="B274" s="1" t="n">
        <v>100.11865</v>
      </c>
      <c r="D274" s="1" t="n">
        <v>4357817.05181</v>
      </c>
      <c r="E274" s="1" t="n">
        <v>596428.42467</v>
      </c>
      <c r="F274" s="1" t="n">
        <v>0.039168</v>
      </c>
      <c r="G274" s="1" t="n">
        <f aca="false">F274*100</f>
        <v>3.9168</v>
      </c>
    </row>
    <row r="275" customFormat="false" ht="13.5" hidden="false" customHeight="false" outlineLevel="0" collapsed="false">
      <c r="A275" s="1" t="n">
        <v>39.348717</v>
      </c>
      <c r="B275" s="1" t="n">
        <v>100.118583</v>
      </c>
      <c r="D275" s="1" t="n">
        <v>4357816.98031</v>
      </c>
      <c r="E275" s="1" t="n">
        <v>596422.649076</v>
      </c>
      <c r="F275" s="1" t="n">
        <v>0.041242</v>
      </c>
      <c r="G275" s="1" t="n">
        <f aca="false">F275*100</f>
        <v>4.1242</v>
      </c>
    </row>
    <row r="276" customFormat="false" ht="13.5" hidden="false" customHeight="false" outlineLevel="0" collapsed="false">
      <c r="A276" s="1" t="n">
        <v>39.348717</v>
      </c>
      <c r="B276" s="1" t="n">
        <v>100.118967</v>
      </c>
      <c r="D276" s="1" t="n">
        <v>4357817.39018</v>
      </c>
      <c r="E276" s="1" t="n">
        <v>596455.750984</v>
      </c>
      <c r="F276" s="1" t="n">
        <v>0.041319</v>
      </c>
      <c r="G276" s="1" t="n">
        <f aca="false">F276*100</f>
        <v>4.1319</v>
      </c>
    </row>
    <row r="277" customFormat="false" ht="13.5" hidden="false" customHeight="false" outlineLevel="0" collapsed="false">
      <c r="A277" s="1" t="n">
        <v>39.348717</v>
      </c>
      <c r="B277" s="1" t="n">
        <v>100.118717</v>
      </c>
      <c r="D277" s="1" t="n">
        <v>4357817.12332</v>
      </c>
      <c r="E277" s="1" t="n">
        <v>596434.200263</v>
      </c>
      <c r="F277" s="1" t="n">
        <v>0.047627</v>
      </c>
      <c r="G277" s="1" t="n">
        <f aca="false">F277*100</f>
        <v>4.7627</v>
      </c>
    </row>
    <row r="278" customFormat="false" ht="13.5" hidden="false" customHeight="false" outlineLevel="0" collapsed="false">
      <c r="A278" s="1" t="n">
        <v>39.348717</v>
      </c>
      <c r="B278" s="1" t="n">
        <v>100.1194</v>
      </c>
      <c r="D278" s="1" t="n">
        <v>4357817.85252</v>
      </c>
      <c r="E278" s="1" t="n">
        <v>596493.076833</v>
      </c>
      <c r="F278" s="1" t="n">
        <v>0.045701</v>
      </c>
      <c r="G278" s="1" t="n">
        <f aca="false">F278*100</f>
        <v>4.5701</v>
      </c>
    </row>
    <row r="279" customFormat="false" ht="13.5" hidden="false" customHeight="false" outlineLevel="0" collapsed="false">
      <c r="A279" s="1" t="n">
        <v>39.348717</v>
      </c>
      <c r="B279" s="1" t="n">
        <v>100.119333</v>
      </c>
      <c r="D279" s="1" t="n">
        <v>4357817.78097</v>
      </c>
      <c r="E279" s="1" t="n">
        <v>596487.30124</v>
      </c>
      <c r="F279" s="1" t="n">
        <v>0.024306</v>
      </c>
      <c r="G279" s="1" t="n">
        <f aca="false">F279*100</f>
        <v>2.4306</v>
      </c>
    </row>
    <row r="280" customFormat="false" ht="13.5" hidden="false" customHeight="false" outlineLevel="0" collapsed="false">
      <c r="A280" s="1" t="n">
        <v>39.348717</v>
      </c>
      <c r="B280" s="1" t="n">
        <v>100.121267</v>
      </c>
      <c r="D280" s="1" t="n">
        <v>4357819.84807</v>
      </c>
      <c r="E280" s="1" t="n">
        <v>596654.017633</v>
      </c>
      <c r="F280" s="1" t="n">
        <v>0.043896</v>
      </c>
      <c r="G280" s="1" t="n">
        <f aca="false">F280*100</f>
        <v>4.3896</v>
      </c>
    </row>
    <row r="281" customFormat="false" ht="13.5" hidden="false" customHeight="false" outlineLevel="0" collapsed="false">
      <c r="A281" s="1" t="n">
        <v>39.348717</v>
      </c>
      <c r="B281" s="1" t="n">
        <v>100.121567</v>
      </c>
      <c r="D281" s="1" t="n">
        <v>4357820.16903</v>
      </c>
      <c r="E281" s="1" t="n">
        <v>596679.878502</v>
      </c>
      <c r="F281" s="1" t="n">
        <v>0.040526</v>
      </c>
      <c r="G281" s="1" t="n">
        <f aca="false">F281*100</f>
        <v>4.0526</v>
      </c>
    </row>
    <row r="282" customFormat="false" ht="13.5" hidden="false" customHeight="false" outlineLevel="0" collapsed="false">
      <c r="A282" s="1" t="n">
        <v>39.348717</v>
      </c>
      <c r="B282" s="1" t="n">
        <v>100.1215</v>
      </c>
      <c r="D282" s="1" t="n">
        <v>4357820.09734</v>
      </c>
      <c r="E282" s="1" t="n">
        <v>596674.102908</v>
      </c>
      <c r="F282" s="1" t="n">
        <v>0.045929</v>
      </c>
      <c r="G282" s="1" t="n">
        <f aca="false">F282*100</f>
        <v>4.5929</v>
      </c>
    </row>
    <row r="283" customFormat="false" ht="13.5" hidden="false" customHeight="false" outlineLevel="0" collapsed="false">
      <c r="A283" s="1" t="n">
        <v>39.348733</v>
      </c>
      <c r="B283" s="1" t="n">
        <v>100.11855</v>
      </c>
      <c r="D283" s="1" t="n">
        <v>4357818.72152</v>
      </c>
      <c r="E283" s="1" t="n">
        <v>596419.78239</v>
      </c>
      <c r="F283" s="1" t="n">
        <v>0.035362</v>
      </c>
      <c r="G283" s="1" t="n">
        <f aca="false">F283*100</f>
        <v>3.5362</v>
      </c>
    </row>
    <row r="284" customFormat="false" ht="13.5" hidden="false" customHeight="false" outlineLevel="0" collapsed="false">
      <c r="A284" s="1" t="n">
        <v>39.348733</v>
      </c>
      <c r="B284" s="1" t="n">
        <v>100.118633</v>
      </c>
      <c r="D284" s="1" t="n">
        <v>4357818.81009</v>
      </c>
      <c r="E284" s="1" t="n">
        <v>596426.937228</v>
      </c>
      <c r="F284" s="1" t="n">
        <v>0.037396</v>
      </c>
      <c r="G284" s="1" t="n">
        <f aca="false">F284*100</f>
        <v>3.7396</v>
      </c>
    </row>
    <row r="285" customFormat="false" ht="13.5" hidden="false" customHeight="false" outlineLevel="0" collapsed="false">
      <c r="A285" s="1" t="n">
        <v>39.348733</v>
      </c>
      <c r="B285" s="1" t="n">
        <v>100.119233</v>
      </c>
      <c r="D285" s="1" t="n">
        <v>4357819.4506</v>
      </c>
      <c r="E285" s="1" t="n">
        <v>596478.658946</v>
      </c>
      <c r="F285" s="1" t="n">
        <v>0.042239</v>
      </c>
      <c r="G285" s="1" t="n">
        <f aca="false">F285*100</f>
        <v>4.2239</v>
      </c>
    </row>
    <row r="286" customFormat="false" ht="13.5" hidden="false" customHeight="false" outlineLevel="0" collapsed="false">
      <c r="A286" s="1" t="n">
        <v>39.348733</v>
      </c>
      <c r="B286" s="1" t="n">
        <v>100.119283</v>
      </c>
      <c r="D286" s="1" t="n">
        <v>4357819.50399</v>
      </c>
      <c r="E286" s="1" t="n">
        <v>596482.96909</v>
      </c>
      <c r="F286" s="1" t="n">
        <v>0.035284</v>
      </c>
      <c r="G286" s="1" t="n">
        <f aca="false">F286*100</f>
        <v>3.5284</v>
      </c>
    </row>
    <row r="287" customFormat="false" ht="13.5" hidden="false" customHeight="false" outlineLevel="0" collapsed="false">
      <c r="A287" s="1" t="n">
        <v>39.348733</v>
      </c>
      <c r="B287" s="1" t="n">
        <v>100.12025</v>
      </c>
      <c r="D287" s="1" t="n">
        <v>4357820.53705</v>
      </c>
      <c r="E287" s="1" t="n">
        <v>596566.327264</v>
      </c>
      <c r="F287" s="1" t="n">
        <v>0.030988</v>
      </c>
      <c r="G287" s="1" t="n">
        <f aca="false">F287*100</f>
        <v>3.0988</v>
      </c>
    </row>
    <row r="288" customFormat="false" ht="13.5" hidden="false" customHeight="false" outlineLevel="0" collapsed="false">
      <c r="A288" s="1" t="n">
        <v>39.348733</v>
      </c>
      <c r="B288" s="1" t="n">
        <v>100.1212</v>
      </c>
      <c r="D288" s="1" t="n">
        <v>4357821.55282</v>
      </c>
      <c r="E288" s="1" t="n">
        <v>596648.219995</v>
      </c>
      <c r="F288" s="1" t="n">
        <v>0.048866</v>
      </c>
      <c r="G288" s="1" t="n">
        <f aca="false">F288*100</f>
        <v>4.8866</v>
      </c>
    </row>
    <row r="289" customFormat="false" ht="13.5" hidden="false" customHeight="false" outlineLevel="0" collapsed="false">
      <c r="A289" s="1" t="n">
        <v>39.34875</v>
      </c>
      <c r="B289" s="1" t="n">
        <v>100.118467</v>
      </c>
      <c r="D289" s="1" t="n">
        <v>4357820.52039</v>
      </c>
      <c r="E289" s="1" t="n">
        <v>596412.604189</v>
      </c>
      <c r="F289" s="1" t="n">
        <v>0.045954</v>
      </c>
      <c r="G289" s="1" t="n">
        <f aca="false">F289*100</f>
        <v>4.5954</v>
      </c>
    </row>
    <row r="290" customFormat="false" ht="13.5" hidden="false" customHeight="false" outlineLevel="0" collapsed="false">
      <c r="A290" s="1" t="n">
        <v>39.34875</v>
      </c>
      <c r="B290" s="1" t="n">
        <v>100.1184</v>
      </c>
      <c r="D290" s="1" t="n">
        <v>4357820.4489</v>
      </c>
      <c r="E290" s="1" t="n">
        <v>596406.828598</v>
      </c>
      <c r="F290" s="1" t="n">
        <v>0.040065</v>
      </c>
      <c r="G290" s="1" t="n">
        <f aca="false">F290*100</f>
        <v>4.0065</v>
      </c>
    </row>
    <row r="291" customFormat="false" ht="13.5" hidden="false" customHeight="false" outlineLevel="0" collapsed="false">
      <c r="A291" s="1" t="n">
        <v>39.34875</v>
      </c>
      <c r="B291" s="1" t="n">
        <v>100.119167</v>
      </c>
      <c r="D291" s="1" t="n">
        <v>4357821.26758</v>
      </c>
      <c r="E291" s="1" t="n">
        <v>596472.946178</v>
      </c>
      <c r="F291" s="1" t="n">
        <v>0.026271</v>
      </c>
      <c r="G291" s="1" t="n">
        <f aca="false">F291*100</f>
        <v>2.6271</v>
      </c>
    </row>
    <row r="292" customFormat="false" ht="13.5" hidden="false" customHeight="false" outlineLevel="0" collapsed="false">
      <c r="A292" s="1" t="n">
        <v>39.34875</v>
      </c>
      <c r="B292" s="1" t="n">
        <v>100.12115</v>
      </c>
      <c r="D292" s="1" t="n">
        <v>4357823.38678</v>
      </c>
      <c r="E292" s="1" t="n">
        <v>596643.886431</v>
      </c>
      <c r="F292" s="1" t="n">
        <v>0.048715</v>
      </c>
      <c r="G292" s="1" t="n">
        <f aca="false">F292*100</f>
        <v>4.8715</v>
      </c>
    </row>
    <row r="293" customFormat="false" ht="13.5" hidden="false" customHeight="false" outlineLevel="0" collapsed="false">
      <c r="A293" s="1" t="n">
        <v>39.34875</v>
      </c>
      <c r="B293" s="1" t="n">
        <v>100.121383</v>
      </c>
      <c r="D293" s="1" t="n">
        <v>4357823.63603</v>
      </c>
      <c r="E293" s="1" t="n">
        <v>596663.971697</v>
      </c>
      <c r="F293" s="1" t="n">
        <v>0.055775</v>
      </c>
      <c r="G293" s="1" t="n">
        <f aca="false">F293*100</f>
        <v>5.5775</v>
      </c>
    </row>
    <row r="294" customFormat="false" ht="13.5" hidden="false" customHeight="false" outlineLevel="0" collapsed="false">
      <c r="A294" s="1" t="n">
        <v>39.34875</v>
      </c>
      <c r="B294" s="1" t="n">
        <v>100.121317</v>
      </c>
      <c r="D294" s="1" t="n">
        <v>4357823.56543</v>
      </c>
      <c r="E294" s="1" t="n">
        <v>596658.282308</v>
      </c>
      <c r="F294" s="1" t="n">
        <v>0.03174</v>
      </c>
      <c r="G294" s="1" t="n">
        <f aca="false">F294*100</f>
        <v>3.174</v>
      </c>
    </row>
    <row r="295" customFormat="false" ht="13.5" hidden="false" customHeight="false" outlineLevel="0" collapsed="false">
      <c r="A295" s="1" t="n">
        <v>39.348767</v>
      </c>
      <c r="B295" s="1" t="n">
        <v>100.118533</v>
      </c>
      <c r="D295" s="1" t="n">
        <v>4357822.47827</v>
      </c>
      <c r="E295" s="1" t="n">
        <v>596418.270211</v>
      </c>
      <c r="F295" s="1" t="n">
        <v>0.035259</v>
      </c>
      <c r="G295" s="1" t="n">
        <f aca="false">F295*100</f>
        <v>3.5259</v>
      </c>
    </row>
    <row r="296" customFormat="false" ht="13.5" hidden="false" customHeight="false" outlineLevel="0" collapsed="false">
      <c r="A296" s="1" t="n">
        <v>39.348767</v>
      </c>
      <c r="B296" s="1" t="n">
        <v>100.1188</v>
      </c>
      <c r="D296" s="1" t="n">
        <v>4357822.76323</v>
      </c>
      <c r="E296" s="1" t="n">
        <v>596441.286364</v>
      </c>
      <c r="F296" s="1" t="n">
        <v>0.039835</v>
      </c>
      <c r="G296" s="1" t="n">
        <f aca="false">F296*100</f>
        <v>3.9835</v>
      </c>
    </row>
    <row r="297" customFormat="false" ht="13.5" hidden="false" customHeight="false" outlineLevel="0" collapsed="false">
      <c r="A297" s="1" t="n">
        <v>39.348767</v>
      </c>
      <c r="B297" s="1" t="n">
        <v>100.118583</v>
      </c>
      <c r="D297" s="1" t="n">
        <v>4357822.53163</v>
      </c>
      <c r="E297" s="1" t="n">
        <v>596422.580352</v>
      </c>
      <c r="F297" s="1" t="n">
        <v>0.034742</v>
      </c>
      <c r="G297" s="1" t="n">
        <f aca="false">F297*100</f>
        <v>3.4742</v>
      </c>
    </row>
    <row r="298" customFormat="false" ht="13.5" hidden="false" customHeight="false" outlineLevel="0" collapsed="false">
      <c r="A298" s="1" t="n">
        <v>39.348767</v>
      </c>
      <c r="B298" s="1" t="n">
        <v>100.1191</v>
      </c>
      <c r="D298" s="1" t="n">
        <v>4357823.08349</v>
      </c>
      <c r="E298" s="1" t="n">
        <v>596467.147211</v>
      </c>
      <c r="F298" s="1" t="n">
        <v>0.033269</v>
      </c>
      <c r="G298" s="1" t="n">
        <f aca="false">F298*100</f>
        <v>3.3269</v>
      </c>
    </row>
    <row r="299" customFormat="false" ht="13.5" hidden="false" customHeight="false" outlineLevel="0" collapsed="false">
      <c r="A299" s="1" t="n">
        <v>39.348767</v>
      </c>
      <c r="B299" s="1" t="n">
        <v>100.120183</v>
      </c>
      <c r="D299" s="1" t="n">
        <v>4357824.24034</v>
      </c>
      <c r="E299" s="1" t="n">
        <v>596560.504872</v>
      </c>
      <c r="F299" s="1" t="n">
        <v>0.035233</v>
      </c>
      <c r="G299" s="1" t="n">
        <f aca="false">F299*100</f>
        <v>3.5233</v>
      </c>
    </row>
    <row r="300" customFormat="false" ht="13.5" hidden="false" customHeight="false" outlineLevel="0" collapsed="false">
      <c r="A300" s="1" t="n">
        <v>39.348767</v>
      </c>
      <c r="B300" s="1" t="n">
        <v>100.121</v>
      </c>
      <c r="D300" s="1" t="n">
        <v>4357825.1138</v>
      </c>
      <c r="E300" s="1" t="n">
        <v>596630.932586</v>
      </c>
      <c r="F300" s="1" t="n">
        <v>0.040884</v>
      </c>
      <c r="G300" s="1" t="n">
        <f aca="false">F300*100</f>
        <v>4.0884</v>
      </c>
    </row>
    <row r="301" customFormat="false" ht="13.5" hidden="false" customHeight="false" outlineLevel="0" collapsed="false">
      <c r="A301" s="1" t="n">
        <v>39.348767</v>
      </c>
      <c r="B301" s="1" t="n">
        <v>100.121267</v>
      </c>
      <c r="D301" s="1" t="n">
        <v>4357825.39939</v>
      </c>
      <c r="E301" s="1" t="n">
        <v>596653.948743</v>
      </c>
      <c r="F301" s="1" t="n">
        <v>0.053673</v>
      </c>
      <c r="G301" s="1" t="n">
        <f aca="false">F301*100</f>
        <v>5.3673</v>
      </c>
    </row>
    <row r="302" customFormat="false" ht="13.5" hidden="false" customHeight="false" outlineLevel="0" collapsed="false">
      <c r="A302" s="1" t="n">
        <v>39.348783</v>
      </c>
      <c r="B302" s="1" t="n">
        <v>100.118717</v>
      </c>
      <c r="D302" s="1" t="n">
        <v>4357824.45106</v>
      </c>
      <c r="E302" s="1" t="n">
        <v>596434.109535</v>
      </c>
      <c r="F302" s="1" t="n">
        <v>0.048689</v>
      </c>
      <c r="G302" s="1" t="n">
        <f aca="false">F302*100</f>
        <v>4.8689</v>
      </c>
    </row>
    <row r="303" customFormat="false" ht="13.5" hidden="false" customHeight="false" outlineLevel="0" collapsed="false">
      <c r="A303" s="1" t="n">
        <v>39.348783</v>
      </c>
      <c r="B303" s="1" t="n">
        <v>100.118517</v>
      </c>
      <c r="D303" s="1" t="n">
        <v>4357824.23762</v>
      </c>
      <c r="E303" s="1" t="n">
        <v>596416.868975</v>
      </c>
      <c r="F303" s="1" t="n">
        <v>0.042647</v>
      </c>
      <c r="G303" s="1" t="n">
        <f aca="false">F303*100</f>
        <v>4.2647</v>
      </c>
    </row>
    <row r="304" customFormat="false" ht="13.5" hidden="false" customHeight="false" outlineLevel="0" collapsed="false">
      <c r="A304" s="1" t="n">
        <v>39.348783</v>
      </c>
      <c r="B304" s="1" t="n">
        <v>100.11915</v>
      </c>
      <c r="D304" s="1" t="n">
        <v>4357824.9133</v>
      </c>
      <c r="E304" s="1" t="n">
        <v>596471.435349</v>
      </c>
      <c r="F304" s="1" t="n">
        <v>0.040961</v>
      </c>
      <c r="G304" s="1" t="n">
        <f aca="false">F304*100</f>
        <v>4.0961</v>
      </c>
    </row>
    <row r="305" customFormat="false" ht="13.5" hidden="false" customHeight="false" outlineLevel="0" collapsed="false">
      <c r="A305" s="1" t="n">
        <v>39.348783</v>
      </c>
      <c r="B305" s="1" t="n">
        <v>100.119217</v>
      </c>
      <c r="D305" s="1" t="n">
        <v>4357824.98484</v>
      </c>
      <c r="E305" s="1" t="n">
        <v>596477.210937</v>
      </c>
      <c r="F305" s="1" t="n">
        <v>0.046969</v>
      </c>
      <c r="G305" s="1" t="n">
        <f aca="false">F305*100</f>
        <v>4.6969</v>
      </c>
    </row>
    <row r="306" customFormat="false" ht="13.5" hidden="false" customHeight="false" outlineLevel="0" collapsed="false">
      <c r="A306" s="1" t="n">
        <v>39.348783</v>
      </c>
      <c r="B306" s="1" t="n">
        <v>100.120117</v>
      </c>
      <c r="D306" s="1" t="n">
        <v>4357825.94623</v>
      </c>
      <c r="E306" s="1" t="n">
        <v>596554.793463</v>
      </c>
      <c r="F306" s="1" t="n">
        <v>0.047273</v>
      </c>
      <c r="G306" s="1" t="n">
        <f aca="false">F306*100</f>
        <v>4.7273</v>
      </c>
    </row>
    <row r="307" customFormat="false" ht="13.5" hidden="false" customHeight="false" outlineLevel="0" collapsed="false">
      <c r="A307" s="1" t="n">
        <v>39.348783</v>
      </c>
      <c r="B307" s="1" t="n">
        <v>100.120967</v>
      </c>
      <c r="D307" s="1" t="n">
        <v>4357826.85493</v>
      </c>
      <c r="E307" s="1" t="n">
        <v>596628.065854</v>
      </c>
      <c r="F307" s="1" t="n">
        <v>0.045878</v>
      </c>
      <c r="G307" s="1" t="n">
        <f aca="false">F307*100</f>
        <v>4.5878</v>
      </c>
    </row>
    <row r="308" customFormat="false" ht="13.5" hidden="false" customHeight="false" outlineLevel="0" collapsed="false">
      <c r="A308" s="1" t="n">
        <v>39.348783</v>
      </c>
      <c r="B308" s="1" t="n">
        <v>100.1212</v>
      </c>
      <c r="D308" s="1" t="n">
        <v>4357827.10414</v>
      </c>
      <c r="E308" s="1" t="n">
        <v>596648.15111</v>
      </c>
      <c r="F308" s="1" t="n">
        <v>0.038681</v>
      </c>
      <c r="G308" s="1" t="n">
        <f aca="false">F308*100</f>
        <v>3.8681</v>
      </c>
    </row>
    <row r="309" customFormat="false" ht="13.5" hidden="false" customHeight="false" outlineLevel="0" collapsed="false">
      <c r="A309" s="1" t="n">
        <v>39.3488</v>
      </c>
      <c r="B309" s="1" t="n">
        <v>100.11845</v>
      </c>
      <c r="D309" s="1" t="n">
        <v>4357826.05357</v>
      </c>
      <c r="E309" s="1" t="n">
        <v>596411.070024</v>
      </c>
      <c r="F309" s="1" t="n">
        <v>0.039297</v>
      </c>
      <c r="G309" s="1" t="n">
        <f aca="false">F309*100</f>
        <v>3.9297</v>
      </c>
    </row>
    <row r="310" customFormat="false" ht="13.5" hidden="false" customHeight="false" outlineLevel="0" collapsed="false">
      <c r="A310" s="1" t="n">
        <v>39.3488</v>
      </c>
      <c r="B310" s="1" t="n">
        <v>100.1184</v>
      </c>
      <c r="D310" s="1" t="n">
        <v>4357826.00022</v>
      </c>
      <c r="E310" s="1" t="n">
        <v>596406.759885</v>
      </c>
      <c r="F310" s="1" t="n">
        <v>0.043921</v>
      </c>
      <c r="G310" s="1" t="n">
        <f aca="false">F310*100</f>
        <v>4.3921</v>
      </c>
    </row>
    <row r="311" customFormat="false" ht="13.5" hidden="false" customHeight="false" outlineLevel="0" collapsed="false">
      <c r="A311" s="1" t="n">
        <v>39.3488</v>
      </c>
      <c r="B311" s="1" t="n">
        <v>100.119017</v>
      </c>
      <c r="D311" s="1" t="n">
        <v>4357826.65875</v>
      </c>
      <c r="E311" s="1" t="n">
        <v>596459.947</v>
      </c>
      <c r="F311" s="1" t="n">
        <v>0.046233</v>
      </c>
      <c r="G311" s="1" t="n">
        <f aca="false">F311*100</f>
        <v>4.6233</v>
      </c>
    </row>
    <row r="312" customFormat="false" ht="13.5" hidden="false" customHeight="false" outlineLevel="0" collapsed="false">
      <c r="A312" s="1" t="n">
        <v>39.3488</v>
      </c>
      <c r="B312" s="1" t="n">
        <v>100.11895</v>
      </c>
      <c r="D312" s="1" t="n">
        <v>4357826.58722</v>
      </c>
      <c r="E312" s="1" t="n">
        <v>596454.171414</v>
      </c>
      <c r="F312" s="1" t="n">
        <v>0.034226</v>
      </c>
      <c r="G312" s="1" t="n">
        <f aca="false">F312*100</f>
        <v>3.4226</v>
      </c>
    </row>
    <row r="313" customFormat="false" ht="13.5" hidden="false" customHeight="false" outlineLevel="0" collapsed="false">
      <c r="A313" s="1" t="n">
        <v>39.3488</v>
      </c>
      <c r="B313" s="1" t="n">
        <v>100.119083</v>
      </c>
      <c r="D313" s="1" t="n">
        <v>4357826.72921</v>
      </c>
      <c r="E313" s="1" t="n">
        <v>596465.636384</v>
      </c>
      <c r="F313" s="1" t="n">
        <v>0.048437</v>
      </c>
      <c r="G313" s="1" t="n">
        <f aca="false">F313*100</f>
        <v>4.8437</v>
      </c>
    </row>
    <row r="314" customFormat="false" ht="13.5" hidden="false" customHeight="false" outlineLevel="0" collapsed="false">
      <c r="A314" s="1" t="n">
        <v>39.3488</v>
      </c>
      <c r="B314" s="1" t="n">
        <v>100.120917</v>
      </c>
      <c r="D314" s="1" t="n">
        <v>4357828.68891</v>
      </c>
      <c r="E314" s="1" t="n">
        <v>596623.732298</v>
      </c>
      <c r="F314" s="1" t="n">
        <v>0.05545</v>
      </c>
      <c r="G314" s="1" t="n">
        <f aca="false">F314*100</f>
        <v>5.545</v>
      </c>
    </row>
    <row r="315" customFormat="false" ht="13.5" hidden="false" customHeight="false" outlineLevel="0" collapsed="false">
      <c r="A315" s="1" t="n">
        <v>39.3488</v>
      </c>
      <c r="B315" s="1" t="n">
        <v>100.121133</v>
      </c>
      <c r="D315" s="1" t="n">
        <v>4357828.91992</v>
      </c>
      <c r="E315" s="1" t="n">
        <v>596642.352101</v>
      </c>
      <c r="F315" s="1" t="n">
        <v>0.048234</v>
      </c>
      <c r="G315" s="1" t="n">
        <f aca="false">F315*100</f>
        <v>4.8234</v>
      </c>
    </row>
    <row r="316" customFormat="false" ht="13.5" hidden="false" customHeight="false" outlineLevel="0" collapsed="false">
      <c r="A316" s="1" t="n">
        <v>39.348817</v>
      </c>
      <c r="B316" s="1" t="n">
        <v>100.118383</v>
      </c>
      <c r="D316" s="1" t="n">
        <v>4357827.86953</v>
      </c>
      <c r="E316" s="1" t="n">
        <v>596405.271075</v>
      </c>
      <c r="F316" s="1" t="n">
        <v>0.037602</v>
      </c>
      <c r="G316" s="1" t="n">
        <f aca="false">F316*100</f>
        <v>3.7602</v>
      </c>
    </row>
    <row r="317" customFormat="false" ht="13.5" hidden="false" customHeight="false" outlineLevel="0" collapsed="false">
      <c r="A317" s="1" t="n">
        <v>39.348817</v>
      </c>
      <c r="B317" s="1" t="n">
        <v>100.118667</v>
      </c>
      <c r="D317" s="1" t="n">
        <v>4357828.1726</v>
      </c>
      <c r="E317" s="1" t="n">
        <v>596429.752659</v>
      </c>
      <c r="F317" s="1" t="n">
        <v>0.042621</v>
      </c>
      <c r="G317" s="1" t="n">
        <f aca="false">F317*100</f>
        <v>4.2621</v>
      </c>
    </row>
    <row r="318" customFormat="false" ht="13.5" hidden="false" customHeight="false" outlineLevel="0" collapsed="false">
      <c r="A318" s="1" t="n">
        <v>39.348817</v>
      </c>
      <c r="B318" s="1" t="n">
        <v>100.119033</v>
      </c>
      <c r="D318" s="1" t="n">
        <v>4357828.56328</v>
      </c>
      <c r="E318" s="1" t="n">
        <v>596461.302869</v>
      </c>
      <c r="F318" s="1" t="n">
        <v>0.040091</v>
      </c>
      <c r="G318" s="1" t="n">
        <f aca="false">F318*100</f>
        <v>4.0091</v>
      </c>
    </row>
    <row r="319" customFormat="false" ht="13.5" hidden="false" customHeight="false" outlineLevel="0" collapsed="false">
      <c r="A319" s="1" t="n">
        <v>39.348817</v>
      </c>
      <c r="B319" s="1" t="n">
        <v>100.120067</v>
      </c>
      <c r="D319" s="1" t="n">
        <v>4357829.6677</v>
      </c>
      <c r="E319" s="1" t="n">
        <v>596550.436528</v>
      </c>
      <c r="F319" s="1" t="n">
        <v>0.040705</v>
      </c>
      <c r="G319" s="1" t="n">
        <f aca="false">F319*100</f>
        <v>4.0705</v>
      </c>
    </row>
    <row r="320" customFormat="false" ht="13.5" hidden="false" customHeight="false" outlineLevel="0" collapsed="false">
      <c r="A320" s="1" t="n">
        <v>39.348817</v>
      </c>
      <c r="B320" s="1" t="n">
        <v>100.12055</v>
      </c>
      <c r="D320" s="1" t="n">
        <v>4357830.18395</v>
      </c>
      <c r="E320" s="1" t="n">
        <v>596592.072465</v>
      </c>
      <c r="F320" s="1" t="n">
        <v>0.033321</v>
      </c>
      <c r="G320" s="1" t="n">
        <f aca="false">F320*100</f>
        <v>3.3321</v>
      </c>
    </row>
    <row r="321" customFormat="false" ht="13.5" hidden="false" customHeight="false" outlineLevel="0" collapsed="false">
      <c r="A321" s="1" t="n">
        <v>39.348817</v>
      </c>
      <c r="B321" s="1" t="n">
        <v>100.121083</v>
      </c>
      <c r="D321" s="1" t="n">
        <v>4357830.75389</v>
      </c>
      <c r="E321" s="1" t="n">
        <v>596638.018543</v>
      </c>
      <c r="F321" s="1" t="n">
        <v>0.058169</v>
      </c>
      <c r="G321" s="1" t="n">
        <f aca="false">F321*100</f>
        <v>5.8169</v>
      </c>
    </row>
    <row r="322" customFormat="false" ht="13.5" hidden="false" customHeight="false" outlineLevel="0" collapsed="false">
      <c r="A322" s="1" t="n">
        <v>39.348833</v>
      </c>
      <c r="B322" s="1" t="n">
        <v>100.1186</v>
      </c>
      <c r="D322" s="1" t="n">
        <v>4357829.87751</v>
      </c>
      <c r="E322" s="1" t="n">
        <v>596423.955081</v>
      </c>
      <c r="F322" s="1" t="n">
        <v>0.047501</v>
      </c>
      <c r="G322" s="1" t="n">
        <f aca="false">F322*100</f>
        <v>4.7501</v>
      </c>
    </row>
    <row r="323" customFormat="false" ht="13.5" hidden="false" customHeight="false" outlineLevel="0" collapsed="false">
      <c r="A323" s="1" t="n">
        <v>39.348833</v>
      </c>
      <c r="B323" s="1" t="n">
        <v>100.118983</v>
      </c>
      <c r="D323" s="1" t="n">
        <v>4357830.28632</v>
      </c>
      <c r="E323" s="1" t="n">
        <v>596456.970731</v>
      </c>
      <c r="F323" s="1" t="n">
        <v>0.045599</v>
      </c>
      <c r="G323" s="1" t="n">
        <f aca="false">F323*100</f>
        <v>4.5599</v>
      </c>
    </row>
    <row r="324" customFormat="false" ht="13.5" hidden="false" customHeight="false" outlineLevel="0" collapsed="false">
      <c r="A324" s="1" t="n">
        <v>39.348833</v>
      </c>
      <c r="B324" s="1" t="n">
        <v>100.120017</v>
      </c>
      <c r="D324" s="1" t="n">
        <v>4357831.39069</v>
      </c>
      <c r="E324" s="1" t="n">
        <v>596546.104369</v>
      </c>
      <c r="F324" s="1" t="n">
        <v>0.042137</v>
      </c>
      <c r="G324" s="1" t="n">
        <f aca="false">F324*100</f>
        <v>4.2137</v>
      </c>
    </row>
    <row r="325" customFormat="false" ht="13.5" hidden="false" customHeight="false" outlineLevel="0" collapsed="false">
      <c r="A325" s="1" t="n">
        <v>39.348833</v>
      </c>
      <c r="B325" s="1" t="n">
        <v>100.1204</v>
      </c>
      <c r="D325" s="1" t="n">
        <v>4357831.80002</v>
      </c>
      <c r="E325" s="1" t="n">
        <v>596579.120022</v>
      </c>
      <c r="F325" s="1" t="n">
        <v>0.034432</v>
      </c>
      <c r="G325" s="1" t="n">
        <f aca="false">F325*100</f>
        <v>3.4432</v>
      </c>
    </row>
    <row r="326" customFormat="false" ht="13.5" hidden="false" customHeight="false" outlineLevel="0" collapsed="false">
      <c r="A326" s="1" t="n">
        <v>39.348833</v>
      </c>
      <c r="B326" s="1" t="n">
        <v>100.12045</v>
      </c>
      <c r="D326" s="1" t="n">
        <v>4357831.85347</v>
      </c>
      <c r="E326" s="1" t="n">
        <v>596583.43016</v>
      </c>
      <c r="F326" s="1" t="n">
        <v>0.041217</v>
      </c>
      <c r="G326" s="1" t="n">
        <f aca="false">F326*100</f>
        <v>4.1217</v>
      </c>
    </row>
    <row r="327" customFormat="false" ht="13.5" hidden="false" customHeight="false" outlineLevel="0" collapsed="false">
      <c r="A327" s="1" t="n">
        <v>39.348833</v>
      </c>
      <c r="B327" s="1" t="n">
        <v>100.120483</v>
      </c>
      <c r="D327" s="1" t="n">
        <v>4357831.88874</v>
      </c>
      <c r="E327" s="1" t="n">
        <v>596586.27485</v>
      </c>
      <c r="F327" s="1" t="n">
        <v>0.037962</v>
      </c>
      <c r="G327" s="1" t="n">
        <f aca="false">F327*100</f>
        <v>3.7962</v>
      </c>
    </row>
    <row r="328" customFormat="false" ht="13.5" hidden="false" customHeight="false" outlineLevel="0" collapsed="false">
      <c r="A328" s="1" t="n">
        <v>39.348833</v>
      </c>
      <c r="B328" s="1" t="n">
        <v>100.120667</v>
      </c>
      <c r="D328" s="1" t="n">
        <v>4357832.08545</v>
      </c>
      <c r="E328" s="1" t="n">
        <v>596602.136156</v>
      </c>
      <c r="F328" s="1" t="n">
        <v>0.049371</v>
      </c>
      <c r="G328" s="1" t="n">
        <f aca="false">F328*100</f>
        <v>4.9371</v>
      </c>
    </row>
    <row r="329" customFormat="false" ht="13.5" hidden="false" customHeight="false" outlineLevel="0" collapsed="false">
      <c r="A329" s="1" t="n">
        <v>39.348833</v>
      </c>
      <c r="B329" s="1" t="n">
        <v>100.1208</v>
      </c>
      <c r="D329" s="1" t="n">
        <v>4357832.22766</v>
      </c>
      <c r="E329" s="1" t="n">
        <v>596613.601123</v>
      </c>
      <c r="F329" s="1" t="n">
        <v>0.047349</v>
      </c>
      <c r="G329" s="1" t="n">
        <f aca="false">F329*100</f>
        <v>4.7349</v>
      </c>
    </row>
    <row r="330" customFormat="false" ht="13.5" hidden="false" customHeight="false" outlineLevel="0" collapsed="false">
      <c r="A330" s="1" t="n">
        <v>39.348833</v>
      </c>
      <c r="B330" s="1" t="n">
        <v>100.12085</v>
      </c>
      <c r="D330" s="1" t="n">
        <v>4357832.28113</v>
      </c>
      <c r="E330" s="1" t="n">
        <v>596617.91126</v>
      </c>
      <c r="F330" s="1" t="n">
        <v>0.046512</v>
      </c>
      <c r="G330" s="1" t="n">
        <f aca="false">F330*100</f>
        <v>4.6512</v>
      </c>
    </row>
    <row r="331" customFormat="false" ht="13.5" hidden="false" customHeight="false" outlineLevel="0" collapsed="false">
      <c r="A331" s="1" t="n">
        <v>39.348833</v>
      </c>
      <c r="B331" s="1" t="n">
        <v>100.121033</v>
      </c>
      <c r="D331" s="1" t="n">
        <v>4357832.47684</v>
      </c>
      <c r="E331" s="1" t="n">
        <v>596633.686364</v>
      </c>
      <c r="F331" s="1" t="n">
        <v>0.052142</v>
      </c>
      <c r="G331" s="1" t="n">
        <f aca="false">F331*100</f>
        <v>5.2142</v>
      </c>
    </row>
    <row r="332" customFormat="false" ht="13.5" hidden="false" customHeight="false" outlineLevel="0" collapsed="false">
      <c r="A332" s="1" t="n">
        <v>39.348833</v>
      </c>
      <c r="B332" s="1" t="n">
        <v>100.121683</v>
      </c>
      <c r="D332" s="1" t="n">
        <v>4357833.17223</v>
      </c>
      <c r="E332" s="1" t="n">
        <v>596689.718155</v>
      </c>
      <c r="F332" s="1" t="n">
        <v>0.040296</v>
      </c>
      <c r="G332" s="1" t="n">
        <f aca="false">F332*100</f>
        <v>4.0296</v>
      </c>
    </row>
    <row r="333" customFormat="false" ht="13.5" hidden="false" customHeight="false" outlineLevel="0" collapsed="false">
      <c r="A333" s="1" t="n">
        <v>39.34885</v>
      </c>
      <c r="B333" s="1" t="n">
        <v>100.11855</v>
      </c>
      <c r="D333" s="1" t="n">
        <v>4357831.7116</v>
      </c>
      <c r="E333" s="1" t="n">
        <v>596419.621579</v>
      </c>
      <c r="F333" s="1" t="n">
        <v>0.0557</v>
      </c>
      <c r="G333" s="1" t="n">
        <f aca="false">F333*100</f>
        <v>5.57</v>
      </c>
    </row>
    <row r="334" customFormat="false" ht="13.5" hidden="false" customHeight="false" outlineLevel="0" collapsed="false">
      <c r="A334" s="1" t="n">
        <v>39.34885</v>
      </c>
      <c r="B334" s="1" t="n">
        <v>100.118817</v>
      </c>
      <c r="D334" s="1" t="n">
        <v>4357831.99657</v>
      </c>
      <c r="E334" s="1" t="n">
        <v>596442.637705</v>
      </c>
      <c r="F334" s="1" t="n">
        <v>0.04027</v>
      </c>
      <c r="G334" s="1" t="n">
        <f aca="false">F334*100</f>
        <v>4.027</v>
      </c>
    </row>
    <row r="335" customFormat="false" ht="13.5" hidden="false" customHeight="false" outlineLevel="0" collapsed="false">
      <c r="A335" s="1" t="n">
        <v>39.34885</v>
      </c>
      <c r="B335" s="1" t="n">
        <v>100.118917</v>
      </c>
      <c r="D335" s="1" t="n">
        <v>4357832.10331</v>
      </c>
      <c r="E335" s="1" t="n">
        <v>596451.257977</v>
      </c>
      <c r="F335" s="1" t="n">
        <v>0.04831</v>
      </c>
      <c r="G335" s="1" t="n">
        <f aca="false">F335*100</f>
        <v>4.831</v>
      </c>
    </row>
    <row r="336" customFormat="false" ht="13.5" hidden="false" customHeight="false" outlineLevel="0" collapsed="false">
      <c r="A336" s="1" t="n">
        <v>39.34885</v>
      </c>
      <c r="B336" s="1" t="n">
        <v>100.1199</v>
      </c>
      <c r="D336" s="1" t="n">
        <v>4357833.15313</v>
      </c>
      <c r="E336" s="1" t="n">
        <v>596535.995254</v>
      </c>
      <c r="F336" s="1" t="n">
        <v>0.052016</v>
      </c>
      <c r="G336" s="1" t="n">
        <f aca="false">F336*100</f>
        <v>5.2016</v>
      </c>
    </row>
    <row r="337" customFormat="false" ht="13.5" hidden="false" customHeight="false" outlineLevel="0" collapsed="false">
      <c r="A337" s="1" t="n">
        <v>39.34885</v>
      </c>
      <c r="B337" s="1" t="n">
        <v>100.120233</v>
      </c>
      <c r="D337" s="1" t="n">
        <v>4357833.50897</v>
      </c>
      <c r="E337" s="1" t="n">
        <v>596564.700762</v>
      </c>
      <c r="F337" s="1" t="n">
        <v>0.045802</v>
      </c>
      <c r="G337" s="1" t="n">
        <f aca="false">F337*100</f>
        <v>4.5802</v>
      </c>
    </row>
    <row r="338" customFormat="false" ht="13.5" hidden="false" customHeight="false" outlineLevel="0" collapsed="false">
      <c r="A338" s="1" t="n">
        <v>39.34885</v>
      </c>
      <c r="B338" s="1" t="n">
        <v>100.120317</v>
      </c>
      <c r="D338" s="1" t="n">
        <v>4357833.59875</v>
      </c>
      <c r="E338" s="1" t="n">
        <v>596571.941791</v>
      </c>
      <c r="F338" s="1" t="n">
        <v>0.039732</v>
      </c>
      <c r="G338" s="1" t="n">
        <f aca="false">F338*100</f>
        <v>3.9732</v>
      </c>
    </row>
    <row r="339" customFormat="false" ht="13.5" hidden="false" customHeight="false" outlineLevel="0" collapsed="false">
      <c r="A339" s="1" t="n">
        <v>39.34885</v>
      </c>
      <c r="B339" s="1" t="n">
        <v>100.120983</v>
      </c>
      <c r="D339" s="1" t="n">
        <v>4357834.31081</v>
      </c>
      <c r="E339" s="1" t="n">
        <v>596629.35281</v>
      </c>
      <c r="F339" s="1" t="n">
        <v>0.05297</v>
      </c>
      <c r="G339" s="1" t="n">
        <f aca="false">F339*100</f>
        <v>5.297</v>
      </c>
    </row>
    <row r="340" customFormat="false" ht="13.5" hidden="false" customHeight="false" outlineLevel="0" collapsed="false">
      <c r="A340" s="1" t="n">
        <v>39.348867</v>
      </c>
      <c r="B340" s="1" t="n">
        <v>100.118383</v>
      </c>
      <c r="D340" s="1" t="n">
        <v>4357833.42085</v>
      </c>
      <c r="E340" s="1" t="n">
        <v>596405.202362</v>
      </c>
      <c r="F340" s="1" t="n">
        <v>0.050833</v>
      </c>
      <c r="G340" s="1" t="n">
        <f aca="false">F340*100</f>
        <v>5.0833</v>
      </c>
    </row>
    <row r="341" customFormat="false" ht="13.5" hidden="false" customHeight="false" outlineLevel="0" collapsed="false">
      <c r="A341" s="1" t="n">
        <v>39.348867</v>
      </c>
      <c r="B341" s="1" t="n">
        <v>100.118467</v>
      </c>
      <c r="D341" s="1" t="n">
        <v>4357833.51048</v>
      </c>
      <c r="E341" s="1" t="n">
        <v>596412.443389</v>
      </c>
      <c r="F341" s="1" t="n">
        <v>0.041779</v>
      </c>
      <c r="G341" s="1" t="n">
        <f aca="false">F341*100</f>
        <v>4.1779</v>
      </c>
    </row>
    <row r="342" customFormat="false" ht="13.5" hidden="false" customHeight="false" outlineLevel="0" collapsed="false">
      <c r="A342" s="1" t="n">
        <v>39.348867</v>
      </c>
      <c r="B342" s="1" t="n">
        <v>100.118733</v>
      </c>
      <c r="D342" s="1" t="n">
        <v>4357833.79436</v>
      </c>
      <c r="E342" s="1" t="n">
        <v>596435.373307</v>
      </c>
      <c r="F342" s="1" t="n">
        <v>0.032751</v>
      </c>
      <c r="G342" s="1" t="n">
        <f aca="false">F342*100</f>
        <v>3.2751</v>
      </c>
    </row>
    <row r="343" customFormat="false" ht="13.5" hidden="false" customHeight="false" outlineLevel="0" collapsed="false">
      <c r="A343" s="1" t="n">
        <v>39.348867</v>
      </c>
      <c r="B343" s="1" t="n">
        <v>100.11885</v>
      </c>
      <c r="D343" s="1" t="n">
        <v>4357833.91924</v>
      </c>
      <c r="E343" s="1" t="n">
        <v>596445.459022</v>
      </c>
      <c r="F343" s="1" t="n">
        <v>0.040296</v>
      </c>
      <c r="G343" s="1" t="n">
        <f aca="false">F343*100</f>
        <v>4.0296</v>
      </c>
    </row>
    <row r="344" customFormat="false" ht="13.5" hidden="false" customHeight="false" outlineLevel="0" collapsed="false">
      <c r="A344" s="1" t="n">
        <v>39.348867</v>
      </c>
      <c r="B344" s="1" t="n">
        <v>100.119833</v>
      </c>
      <c r="D344" s="1" t="n">
        <v>4357834.96899</v>
      </c>
      <c r="E344" s="1" t="n">
        <v>596530.196278</v>
      </c>
      <c r="F344" s="1" t="n">
        <v>0.045904</v>
      </c>
      <c r="G344" s="1" t="n">
        <f aca="false">F344*100</f>
        <v>4.5904</v>
      </c>
    </row>
    <row r="345" customFormat="false" ht="13.5" hidden="false" customHeight="false" outlineLevel="0" collapsed="false">
      <c r="A345" s="1" t="n">
        <v>39.348867</v>
      </c>
      <c r="B345" s="1" t="n">
        <v>100.120883</v>
      </c>
      <c r="D345" s="1" t="n">
        <v>4357836.09132</v>
      </c>
      <c r="E345" s="1" t="n">
        <v>596620.709122</v>
      </c>
      <c r="F345" s="1" t="n">
        <v>0.047526</v>
      </c>
      <c r="G345" s="1" t="n">
        <f aca="false">F345*100</f>
        <v>4.7526</v>
      </c>
    </row>
    <row r="346" customFormat="false" ht="13.5" hidden="false" customHeight="false" outlineLevel="0" collapsed="false">
      <c r="A346" s="1" t="n">
        <v>39.348883</v>
      </c>
      <c r="B346" s="1" t="n">
        <v>100.118783</v>
      </c>
      <c r="D346" s="1" t="n">
        <v>4357835.62415</v>
      </c>
      <c r="E346" s="1" t="n">
        <v>596439.661446</v>
      </c>
      <c r="F346" s="1" t="n">
        <v>0.038142</v>
      </c>
      <c r="G346" s="1" t="n">
        <f aca="false">F346*100</f>
        <v>3.8142</v>
      </c>
    </row>
    <row r="347" customFormat="false" ht="13.5" hidden="false" customHeight="false" outlineLevel="0" collapsed="false">
      <c r="A347" s="1" t="n">
        <v>39.348883</v>
      </c>
      <c r="B347" s="1" t="n">
        <v>100.119767</v>
      </c>
      <c r="D347" s="1" t="n">
        <v>4357836.67491</v>
      </c>
      <c r="E347" s="1" t="n">
        <v>596524.484885</v>
      </c>
      <c r="F347" s="1" t="n">
        <v>0.045751</v>
      </c>
      <c r="G347" s="1" t="n">
        <f aca="false">F347*100</f>
        <v>4.5751</v>
      </c>
    </row>
    <row r="348" customFormat="false" ht="13.5" hidden="false" customHeight="false" outlineLevel="0" collapsed="false">
      <c r="A348" s="1" t="n">
        <v>39.348883</v>
      </c>
      <c r="B348" s="1" t="n">
        <v>100.120067</v>
      </c>
      <c r="D348" s="1" t="n">
        <v>4357836.99544</v>
      </c>
      <c r="E348" s="1" t="n">
        <v>596550.34569</v>
      </c>
      <c r="F348" s="1" t="n">
        <v>0.042366</v>
      </c>
      <c r="G348" s="1" t="n">
        <f aca="false">F348*100</f>
        <v>4.2366</v>
      </c>
    </row>
    <row r="349" customFormat="false" ht="13.5" hidden="false" customHeight="false" outlineLevel="0" collapsed="false">
      <c r="A349" s="1" t="n">
        <v>39.348883</v>
      </c>
      <c r="B349" s="1" t="n">
        <v>100.120133</v>
      </c>
      <c r="D349" s="1" t="n">
        <v>4357837.06597</v>
      </c>
      <c r="E349" s="1" t="n">
        <v>596556.035068</v>
      </c>
      <c r="F349" s="1" t="n">
        <v>0.0551</v>
      </c>
      <c r="G349" s="1" t="n">
        <f aca="false">F349*100</f>
        <v>5.51</v>
      </c>
    </row>
    <row r="350" customFormat="false" ht="13.5" hidden="false" customHeight="false" outlineLevel="0" collapsed="false">
      <c r="A350" s="1" t="n">
        <v>39.348883</v>
      </c>
      <c r="B350" s="1" t="n">
        <v>100.120783</v>
      </c>
      <c r="D350" s="1" t="n">
        <v>4357837.76081</v>
      </c>
      <c r="E350" s="1" t="n">
        <v>596612.066816</v>
      </c>
      <c r="F350" s="1" t="n">
        <v>0.027055</v>
      </c>
      <c r="G350" s="1" t="n">
        <f aca="false">F350*100</f>
        <v>2.7055</v>
      </c>
    </row>
    <row r="351" customFormat="false" ht="13.5" hidden="false" customHeight="false" outlineLevel="0" collapsed="false">
      <c r="A351" s="1" t="n">
        <v>39.348883</v>
      </c>
      <c r="B351" s="1" t="n">
        <v>100.1205</v>
      </c>
      <c r="D351" s="1" t="n">
        <v>4357837.45824</v>
      </c>
      <c r="E351" s="1" t="n">
        <v>596587.671454</v>
      </c>
      <c r="F351" s="1" t="n">
        <v>0.036058</v>
      </c>
      <c r="G351" s="1" t="n">
        <f aca="false">F351*100</f>
        <v>3.6058</v>
      </c>
    </row>
    <row r="352" customFormat="false" ht="13.5" hidden="false" customHeight="false" outlineLevel="0" collapsed="false">
      <c r="A352" s="1" t="n">
        <v>39.348883</v>
      </c>
      <c r="B352" s="1" t="n">
        <v>100.12045</v>
      </c>
      <c r="D352" s="1" t="n">
        <v>4357837.40479</v>
      </c>
      <c r="E352" s="1" t="n">
        <v>596583.36132</v>
      </c>
      <c r="F352" s="1" t="n">
        <v>0.038578</v>
      </c>
      <c r="G352" s="1" t="n">
        <f aca="false">F352*100</f>
        <v>3.8578</v>
      </c>
    </row>
    <row r="353" customFormat="false" ht="13.5" hidden="false" customHeight="false" outlineLevel="0" collapsed="false">
      <c r="A353" s="1" t="n">
        <v>39.348883</v>
      </c>
      <c r="B353" s="1" t="n">
        <v>100.121567</v>
      </c>
      <c r="D353" s="1" t="n">
        <v>4357838.59942</v>
      </c>
      <c r="E353" s="1" t="n">
        <v>596679.649727</v>
      </c>
      <c r="F353" s="1" t="n">
        <v>0.049245</v>
      </c>
      <c r="G353" s="1" t="n">
        <f aca="false">F353*100</f>
        <v>4.9245</v>
      </c>
    </row>
    <row r="354" customFormat="false" ht="13.5" hidden="false" customHeight="false" outlineLevel="0" collapsed="false">
      <c r="A354" s="1" t="n">
        <v>39.3489</v>
      </c>
      <c r="B354" s="1" t="n">
        <v>100.118667</v>
      </c>
      <c r="D354" s="1" t="n">
        <v>4357837.38779</v>
      </c>
      <c r="E354" s="1" t="n">
        <v>596429.638567</v>
      </c>
      <c r="F354" s="1" t="n">
        <v>0.041575</v>
      </c>
      <c r="G354" s="1" t="n">
        <f aca="false">F354*100</f>
        <v>4.1575</v>
      </c>
    </row>
    <row r="355" customFormat="false" ht="13.5" hidden="false" customHeight="false" outlineLevel="0" collapsed="false">
      <c r="A355" s="1" t="n">
        <v>39.3489</v>
      </c>
      <c r="B355" s="1" t="n">
        <v>100.118583</v>
      </c>
      <c r="D355" s="1" t="n">
        <v>4357837.29814</v>
      </c>
      <c r="E355" s="1" t="n">
        <v>596422.397543</v>
      </c>
      <c r="F355" s="1" t="n">
        <v>0.04004</v>
      </c>
      <c r="G355" s="1" t="n">
        <f aca="false">F355*100</f>
        <v>4.004</v>
      </c>
    </row>
    <row r="356" customFormat="false" ht="13.5" hidden="false" customHeight="false" outlineLevel="0" collapsed="false">
      <c r="A356" s="1" t="n">
        <v>39.3489</v>
      </c>
      <c r="B356" s="1" t="n">
        <v>100.118717</v>
      </c>
      <c r="D356" s="1" t="n">
        <v>4357837.44115</v>
      </c>
      <c r="E356" s="1" t="n">
        <v>596433.948699</v>
      </c>
      <c r="F356" s="1" t="n">
        <v>0.042774</v>
      </c>
      <c r="G356" s="1" t="n">
        <f aca="false">F356*100</f>
        <v>4.2774</v>
      </c>
    </row>
    <row r="357" customFormat="false" ht="13.5" hidden="false" customHeight="false" outlineLevel="0" collapsed="false">
      <c r="A357" s="1" t="n">
        <v>39.3489</v>
      </c>
      <c r="B357" s="1" t="n">
        <v>100.119867</v>
      </c>
      <c r="D357" s="1" t="n">
        <v>4357838.66919</v>
      </c>
      <c r="E357" s="1" t="n">
        <v>596533.08176</v>
      </c>
      <c r="F357" s="1" t="n">
        <v>0.036264</v>
      </c>
      <c r="G357" s="1" t="n">
        <f aca="false">F357*100</f>
        <v>3.6264</v>
      </c>
    </row>
    <row r="358" customFormat="false" ht="13.5" hidden="false" customHeight="false" outlineLevel="0" collapsed="false">
      <c r="A358" s="1" t="n">
        <v>39.3489</v>
      </c>
      <c r="B358" s="1" t="n">
        <v>100.119933</v>
      </c>
      <c r="D358" s="1" t="n">
        <v>4357838.73971</v>
      </c>
      <c r="E358" s="1" t="n">
        <v>596538.771136</v>
      </c>
      <c r="F358" s="1" t="n">
        <v>0.054399</v>
      </c>
      <c r="G358" s="1" t="n">
        <f aca="false">F358*100</f>
        <v>5.4399</v>
      </c>
    </row>
    <row r="359" customFormat="false" ht="13.5" hidden="false" customHeight="false" outlineLevel="0" collapsed="false">
      <c r="A359" s="1" t="n">
        <v>39.3489</v>
      </c>
      <c r="B359" s="1" t="n">
        <v>100.12</v>
      </c>
      <c r="D359" s="1" t="n">
        <v>4357838.8113</v>
      </c>
      <c r="E359" s="1" t="n">
        <v>596544.546714</v>
      </c>
      <c r="F359" s="1" t="n">
        <v>0.056899</v>
      </c>
      <c r="G359" s="1" t="n">
        <f aca="false">F359*100</f>
        <v>5.6899</v>
      </c>
    </row>
    <row r="360" customFormat="false" ht="13.5" hidden="false" customHeight="false" outlineLevel="0" collapsed="false">
      <c r="A360" s="1" t="n">
        <v>39.3489</v>
      </c>
      <c r="B360" s="1" t="n">
        <v>100.120667</v>
      </c>
      <c r="D360" s="1" t="n">
        <v>4357839.52422</v>
      </c>
      <c r="E360" s="1" t="n">
        <v>596602.043893</v>
      </c>
      <c r="F360" s="1" t="n">
        <v>0.050304</v>
      </c>
      <c r="G360" s="1" t="n">
        <f aca="false">F360*100</f>
        <v>5.0304</v>
      </c>
    </row>
    <row r="361" customFormat="false" ht="13.5" hidden="false" customHeight="false" outlineLevel="0" collapsed="false">
      <c r="A361" s="1" t="n">
        <v>39.3489</v>
      </c>
      <c r="B361" s="1" t="n">
        <v>100.1206</v>
      </c>
      <c r="D361" s="1" t="n">
        <v>4357839.45259</v>
      </c>
      <c r="E361" s="1" t="n">
        <v>596596.268315</v>
      </c>
      <c r="F361" s="1" t="n">
        <v>0.034329</v>
      </c>
      <c r="G361" s="1" t="n">
        <f aca="false">F361*100</f>
        <v>3.4329</v>
      </c>
    </row>
    <row r="362" customFormat="false" ht="13.5" hidden="false" customHeight="false" outlineLevel="0" collapsed="false">
      <c r="A362" s="1" t="n">
        <v>39.3489</v>
      </c>
      <c r="B362" s="1" t="n">
        <v>100.1204</v>
      </c>
      <c r="D362" s="1" t="n">
        <v>4357839.23879</v>
      </c>
      <c r="E362" s="1" t="n">
        <v>596579.027781</v>
      </c>
      <c r="F362" s="1" t="n">
        <v>0.040577</v>
      </c>
      <c r="G362" s="1" t="n">
        <f aca="false">F362*100</f>
        <v>4.0577</v>
      </c>
    </row>
    <row r="363" customFormat="false" ht="13.5" hidden="false" customHeight="false" outlineLevel="0" collapsed="false">
      <c r="A363" s="1" t="n">
        <v>39.3489</v>
      </c>
      <c r="B363" s="1" t="n">
        <v>100.12035</v>
      </c>
      <c r="D363" s="1" t="n">
        <v>4357839.18534</v>
      </c>
      <c r="E363" s="1" t="n">
        <v>596574.717648</v>
      </c>
      <c r="F363" s="1" t="n">
        <v>0.036702</v>
      </c>
      <c r="G363" s="1" t="n">
        <f aca="false">F363*100</f>
        <v>3.6702</v>
      </c>
    </row>
    <row r="364" customFormat="false" ht="13.5" hidden="false" customHeight="false" outlineLevel="0" collapsed="false">
      <c r="A364" s="1" t="n">
        <v>39.3489</v>
      </c>
      <c r="B364" s="1" t="n">
        <v>100.121483</v>
      </c>
      <c r="D364" s="1" t="n">
        <v>4357840.39699</v>
      </c>
      <c r="E364" s="1" t="n">
        <v>596672.385273</v>
      </c>
      <c r="F364" s="1" t="n">
        <v>0.040373</v>
      </c>
      <c r="G364" s="1" t="n">
        <f aca="false">F364*100</f>
        <v>4.0373</v>
      </c>
    </row>
    <row r="365" customFormat="false" ht="13.5" hidden="false" customHeight="false" outlineLevel="0" collapsed="false">
      <c r="A365" s="1" t="n">
        <v>39.348917</v>
      </c>
      <c r="B365" s="1" t="n">
        <v>100.1185</v>
      </c>
      <c r="D365" s="1" t="n">
        <v>4357839.09702</v>
      </c>
      <c r="E365" s="1" t="n">
        <v>596415.219358</v>
      </c>
      <c r="F365" s="1" t="n">
        <v>0.030806</v>
      </c>
      <c r="G365" s="1" t="n">
        <f aca="false">F365*100</f>
        <v>3.0806</v>
      </c>
    </row>
    <row r="366" customFormat="false" ht="13.5" hidden="false" customHeight="false" outlineLevel="0" collapsed="false">
      <c r="A366" s="1" t="n">
        <v>39.348917</v>
      </c>
      <c r="B366" s="1" t="n">
        <v>100.118667</v>
      </c>
      <c r="D366" s="1" t="n">
        <v>4357839.27524</v>
      </c>
      <c r="E366" s="1" t="n">
        <v>596429.615198</v>
      </c>
      <c r="F366" s="1" t="n">
        <v>0.043029</v>
      </c>
      <c r="G366" s="1" t="n">
        <f aca="false">F366*100</f>
        <v>4.3029</v>
      </c>
    </row>
    <row r="367" customFormat="false" ht="13.5" hidden="false" customHeight="false" outlineLevel="0" collapsed="false">
      <c r="A367" s="1" t="n">
        <v>39.348917</v>
      </c>
      <c r="B367" s="1" t="n">
        <v>100.119733</v>
      </c>
      <c r="D367" s="1" t="n">
        <v>4357840.41348</v>
      </c>
      <c r="E367" s="1" t="n">
        <v>596521.507212</v>
      </c>
      <c r="F367" s="1" t="n">
        <v>0.043768</v>
      </c>
      <c r="G367" s="1" t="n">
        <f aca="false">F367*100</f>
        <v>4.3768</v>
      </c>
    </row>
    <row r="368" customFormat="false" ht="13.5" hidden="false" customHeight="false" outlineLevel="0" collapsed="false">
      <c r="A368" s="1" t="n">
        <v>39.348917</v>
      </c>
      <c r="B368" s="1" t="n">
        <v>100.119817</v>
      </c>
      <c r="D368" s="1" t="n">
        <v>4357840.50322</v>
      </c>
      <c r="E368" s="1" t="n">
        <v>596528.748234</v>
      </c>
      <c r="F368" s="1" t="n">
        <v>0.045751</v>
      </c>
      <c r="G368" s="1" t="n">
        <f aca="false">F368*100</f>
        <v>4.5751</v>
      </c>
    </row>
    <row r="369" customFormat="false" ht="13.5" hidden="false" customHeight="false" outlineLevel="0" collapsed="false">
      <c r="A369" s="1" t="n">
        <v>39.348917</v>
      </c>
      <c r="B369" s="1" t="n">
        <v>100.120317</v>
      </c>
      <c r="D369" s="1" t="n">
        <v>4357841.03752</v>
      </c>
      <c r="E369" s="1" t="n">
        <v>596571.849557</v>
      </c>
      <c r="F369" s="1" t="n">
        <v>0.041268</v>
      </c>
      <c r="G369" s="1" t="n">
        <f aca="false">F369*100</f>
        <v>4.1268</v>
      </c>
    </row>
    <row r="370" customFormat="false" ht="13.5" hidden="false" customHeight="false" outlineLevel="0" collapsed="false">
      <c r="A370" s="1" t="n">
        <v>39.348917</v>
      </c>
      <c r="B370" s="1" t="n">
        <v>100.121417</v>
      </c>
      <c r="D370" s="1" t="n">
        <v>4357842.21382</v>
      </c>
      <c r="E370" s="1" t="n">
        <v>596666.672471</v>
      </c>
      <c r="F370" s="1" t="n">
        <v>0.039604</v>
      </c>
      <c r="G370" s="1" t="n">
        <f aca="false">F370*100</f>
        <v>3.9604</v>
      </c>
    </row>
    <row r="371" customFormat="false" ht="13.5" hidden="false" customHeight="false" outlineLevel="0" collapsed="false">
      <c r="A371" s="1" t="n">
        <v>39.348917</v>
      </c>
      <c r="B371" s="1" t="n">
        <v>100.121717</v>
      </c>
      <c r="D371" s="1" t="n">
        <v>4357842.53483</v>
      </c>
      <c r="E371" s="1" t="n">
        <v>596692.533267</v>
      </c>
      <c r="F371" s="1" t="n">
        <v>0.053648</v>
      </c>
      <c r="G371" s="1" t="n">
        <f aca="false">F371*100</f>
        <v>5.3648</v>
      </c>
    </row>
    <row r="372" customFormat="false" ht="13.5" hidden="false" customHeight="false" outlineLevel="0" collapsed="false">
      <c r="A372" s="1" t="n">
        <v>39.348933</v>
      </c>
      <c r="B372" s="1" t="n">
        <v>100.11845</v>
      </c>
      <c r="D372" s="1" t="n">
        <v>4357840.82008</v>
      </c>
      <c r="E372" s="1" t="n">
        <v>596410.887237</v>
      </c>
      <c r="F372" s="1" t="n">
        <v>0.057397</v>
      </c>
      <c r="G372" s="1" t="n">
        <f aca="false">F372*100</f>
        <v>5.7397</v>
      </c>
    </row>
    <row r="373" customFormat="false" ht="13.5" hidden="false" customHeight="false" outlineLevel="0" collapsed="false">
      <c r="A373" s="1" t="n">
        <v>39.348933</v>
      </c>
      <c r="B373" s="1" t="n">
        <v>100.1186</v>
      </c>
      <c r="D373" s="1" t="n">
        <v>4357840.98015</v>
      </c>
      <c r="E373" s="1" t="n">
        <v>596423.817629</v>
      </c>
      <c r="F373" s="1" t="n">
        <v>0.037628</v>
      </c>
      <c r="G373" s="1" t="n">
        <f aca="false">F373*100</f>
        <v>3.7628</v>
      </c>
    </row>
    <row r="374" customFormat="false" ht="13.5" hidden="false" customHeight="false" outlineLevel="0" collapsed="false">
      <c r="A374" s="1" t="n">
        <v>39.348933</v>
      </c>
      <c r="B374" s="1" t="n">
        <v>100.1196</v>
      </c>
      <c r="D374" s="1" t="n">
        <v>4357842.04783</v>
      </c>
      <c r="E374" s="1" t="n">
        <v>596510.020249</v>
      </c>
      <c r="F374" s="1" t="n">
        <v>0.052544</v>
      </c>
      <c r="G374" s="1" t="n">
        <f aca="false">F374*100</f>
        <v>5.2544</v>
      </c>
    </row>
    <row r="375" customFormat="false" ht="13.5" hidden="false" customHeight="false" outlineLevel="0" collapsed="false">
      <c r="A375" s="1" t="n">
        <v>39.348933</v>
      </c>
      <c r="B375" s="1" t="n">
        <v>100.119517</v>
      </c>
      <c r="D375" s="1" t="n">
        <v>4357841.95918</v>
      </c>
      <c r="E375" s="1" t="n">
        <v>596502.865431</v>
      </c>
      <c r="F375" s="1" t="n">
        <v>0.038347</v>
      </c>
      <c r="G375" s="1" t="n">
        <f aca="false">F375*100</f>
        <v>3.8347</v>
      </c>
    </row>
    <row r="376" customFormat="false" ht="13.5" hidden="false" customHeight="false" outlineLevel="0" collapsed="false">
      <c r="A376" s="1" t="n">
        <v>39.348933</v>
      </c>
      <c r="B376" s="1" t="n">
        <v>100.119683</v>
      </c>
      <c r="D376" s="1" t="n">
        <v>4357842.13649</v>
      </c>
      <c r="E376" s="1" t="n">
        <v>596517.175067</v>
      </c>
      <c r="F376" s="1" t="n">
        <v>0.032052</v>
      </c>
      <c r="G376" s="1" t="n">
        <f aca="false">F376*100</f>
        <v>3.2052</v>
      </c>
    </row>
    <row r="377" customFormat="false" ht="13.5" hidden="false" customHeight="false" outlineLevel="0" collapsed="false">
      <c r="A377" s="1" t="n">
        <v>39.348933</v>
      </c>
      <c r="B377" s="1" t="n">
        <v>100.120267</v>
      </c>
      <c r="D377" s="1" t="n">
        <v>4357842.7605</v>
      </c>
      <c r="E377" s="1" t="n">
        <v>596567.517399</v>
      </c>
      <c r="F377" s="1" t="n">
        <v>0.046031</v>
      </c>
      <c r="G377" s="1" t="n">
        <f aca="false">F377*100</f>
        <v>4.6031</v>
      </c>
    </row>
    <row r="378" customFormat="false" ht="13.5" hidden="false" customHeight="false" outlineLevel="0" collapsed="false">
      <c r="A378" s="1" t="n">
        <v>39.348933</v>
      </c>
      <c r="B378" s="1" t="n">
        <v>100.121683</v>
      </c>
      <c r="D378" s="1" t="n">
        <v>4357844.27487</v>
      </c>
      <c r="E378" s="1" t="n">
        <v>596689.580324</v>
      </c>
      <c r="F378" s="1" t="n">
        <v>0.034871</v>
      </c>
      <c r="G378" s="1" t="n">
        <f aca="false">F378*100</f>
        <v>3.4871</v>
      </c>
    </row>
    <row r="379" customFormat="false" ht="13.5" hidden="false" customHeight="false" outlineLevel="0" collapsed="false">
      <c r="A379" s="1" t="n">
        <v>39.34895</v>
      </c>
      <c r="B379" s="1" t="n">
        <v>100.1184</v>
      </c>
      <c r="D379" s="1" t="n">
        <v>4357842.65418</v>
      </c>
      <c r="E379" s="1" t="n">
        <v>596406.553743</v>
      </c>
      <c r="F379" s="1" t="n">
        <v>0.049926</v>
      </c>
      <c r="G379" s="1" t="n">
        <f aca="false">F379*100</f>
        <v>4.9926</v>
      </c>
    </row>
    <row r="380" customFormat="false" ht="13.5" hidden="false" customHeight="false" outlineLevel="0" collapsed="false">
      <c r="A380" s="1" t="n">
        <v>39.34895</v>
      </c>
      <c r="B380" s="1" t="n">
        <v>100.11855</v>
      </c>
      <c r="D380" s="1" t="n">
        <v>4357842.81424</v>
      </c>
      <c r="E380" s="1" t="n">
        <v>596419.484133</v>
      </c>
      <c r="F380" s="1" t="n">
        <v>0.038245</v>
      </c>
      <c r="G380" s="1" t="n">
        <f aca="false">F380*100</f>
        <v>3.8245</v>
      </c>
    </row>
    <row r="381" customFormat="false" ht="13.5" hidden="false" customHeight="false" outlineLevel="0" collapsed="false">
      <c r="A381" s="1" t="n">
        <v>39.34895</v>
      </c>
      <c r="B381" s="1" t="n">
        <v>100.11945</v>
      </c>
      <c r="D381" s="1" t="n">
        <v>4357843.77507</v>
      </c>
      <c r="E381" s="1" t="n">
        <v>596497.066471</v>
      </c>
      <c r="F381" s="1" t="n">
        <v>0.037705</v>
      </c>
      <c r="G381" s="1" t="n">
        <f aca="false">F381*100</f>
        <v>3.7705</v>
      </c>
    </row>
    <row r="382" customFormat="false" ht="13.5" hidden="false" customHeight="false" outlineLevel="0" collapsed="false">
      <c r="A382" s="1" t="n">
        <v>39.34895</v>
      </c>
      <c r="B382" s="1" t="n">
        <v>100.11955</v>
      </c>
      <c r="D382" s="1" t="n">
        <v>4357843.88187</v>
      </c>
      <c r="E382" s="1" t="n">
        <v>596505.686731</v>
      </c>
      <c r="F382" s="1" t="n">
        <v>0.039707</v>
      </c>
      <c r="G382" s="1" t="n">
        <f aca="false">F382*100</f>
        <v>3.9707</v>
      </c>
    </row>
    <row r="383" customFormat="false" ht="13.5" hidden="false" customHeight="false" outlineLevel="0" collapsed="false">
      <c r="A383" s="1" t="n">
        <v>39.34895</v>
      </c>
      <c r="B383" s="1" t="n">
        <v>100.1196</v>
      </c>
      <c r="D383" s="1" t="n">
        <v>4357843.93528</v>
      </c>
      <c r="E383" s="1" t="n">
        <v>596509.996861</v>
      </c>
      <c r="F383" s="1" t="n">
        <v>0.043692</v>
      </c>
      <c r="G383" s="1" t="n">
        <f aca="false">F383*100</f>
        <v>4.3692</v>
      </c>
    </row>
    <row r="384" customFormat="false" ht="13.5" hidden="false" customHeight="false" outlineLevel="0" collapsed="false">
      <c r="A384" s="1" t="n">
        <v>39.34895</v>
      </c>
      <c r="B384" s="1" t="n">
        <v>100.12135</v>
      </c>
      <c r="D384" s="1" t="n">
        <v>4357845.80601</v>
      </c>
      <c r="E384" s="1" t="n">
        <v>596660.851423</v>
      </c>
      <c r="F384" s="1" t="n">
        <v>0.04183</v>
      </c>
      <c r="G384" s="1" t="n">
        <f aca="false">F384*100</f>
        <v>4.183</v>
      </c>
    </row>
    <row r="385" customFormat="false" ht="13.5" hidden="false" customHeight="false" outlineLevel="0" collapsed="false">
      <c r="A385" s="1" t="n">
        <v>39.348967</v>
      </c>
      <c r="B385" s="1" t="n">
        <v>100.119383</v>
      </c>
      <c r="D385" s="1" t="n">
        <v>4357845.59096</v>
      </c>
      <c r="E385" s="1" t="n">
        <v>596491.267513</v>
      </c>
      <c r="F385" s="1" t="n">
        <v>0.03647</v>
      </c>
      <c r="G385" s="1" t="n">
        <f aca="false">F385*100</f>
        <v>3.647</v>
      </c>
    </row>
    <row r="386" customFormat="false" ht="13.5" hidden="false" customHeight="false" outlineLevel="0" collapsed="false">
      <c r="A386" s="1" t="n">
        <v>39.348967</v>
      </c>
      <c r="B386" s="1" t="n">
        <v>100.119333</v>
      </c>
      <c r="D386" s="1" t="n">
        <v>4357845.53757</v>
      </c>
      <c r="E386" s="1" t="n">
        <v>596486.957384</v>
      </c>
      <c r="F386" s="1" t="n">
        <v>0.036753</v>
      </c>
      <c r="G386" s="1" t="n">
        <f aca="false">F386*100</f>
        <v>3.6753</v>
      </c>
    </row>
    <row r="387" customFormat="false" ht="13.5" hidden="false" customHeight="false" outlineLevel="0" collapsed="false">
      <c r="A387" s="1" t="n">
        <v>39.348967</v>
      </c>
      <c r="B387" s="1" t="n">
        <v>100.119483</v>
      </c>
      <c r="D387" s="1" t="n">
        <v>4357845.69776</v>
      </c>
      <c r="E387" s="1" t="n">
        <v>596499.887771</v>
      </c>
      <c r="F387" s="1" t="n">
        <v>0.045878</v>
      </c>
      <c r="G387" s="1" t="n">
        <f aca="false">F387*100</f>
        <v>4.5878</v>
      </c>
    </row>
    <row r="388" customFormat="false" ht="13.5" hidden="false" customHeight="false" outlineLevel="0" collapsed="false">
      <c r="A388" s="1" t="n">
        <v>39.348967</v>
      </c>
      <c r="B388" s="1" t="n">
        <v>100.12015</v>
      </c>
      <c r="D388" s="1" t="n">
        <v>4357846.41036</v>
      </c>
      <c r="E388" s="1" t="n">
        <v>596557.384894</v>
      </c>
      <c r="F388" s="1" t="n">
        <v>0.040577</v>
      </c>
      <c r="G388" s="1" t="n">
        <f aca="false">F388*100</f>
        <v>4.0577</v>
      </c>
    </row>
    <row r="389" customFormat="false" ht="13.5" hidden="false" customHeight="false" outlineLevel="0" collapsed="false">
      <c r="A389" s="1" t="n">
        <v>39.348967</v>
      </c>
      <c r="B389" s="1" t="n">
        <v>100.1201</v>
      </c>
      <c r="D389" s="1" t="n">
        <v>4357846.35693</v>
      </c>
      <c r="E389" s="1" t="n">
        <v>596553.074764</v>
      </c>
      <c r="F389" s="1" t="n">
        <v>0.045954</v>
      </c>
      <c r="G389" s="1" t="n">
        <f aca="false">F389*100</f>
        <v>4.5954</v>
      </c>
    </row>
    <row r="390" customFormat="false" ht="13.5" hidden="false" customHeight="false" outlineLevel="0" collapsed="false">
      <c r="A390" s="1" t="n">
        <v>39.348967</v>
      </c>
      <c r="B390" s="1" t="n">
        <v>100.1213</v>
      </c>
      <c r="D390" s="1" t="n">
        <v>4357847.63997</v>
      </c>
      <c r="E390" s="1" t="n">
        <v>596656.517869</v>
      </c>
      <c r="F390" s="1" t="n">
        <v>0.027577</v>
      </c>
      <c r="G390" s="1" t="n">
        <f aca="false">F390*100</f>
        <v>2.7577</v>
      </c>
    </row>
    <row r="391" customFormat="false" ht="13.5" hidden="false" customHeight="false" outlineLevel="0" collapsed="false">
      <c r="A391" s="1" t="n">
        <v>39.348983</v>
      </c>
      <c r="B391" s="1" t="n">
        <v>100.118483</v>
      </c>
      <c r="D391" s="1" t="n">
        <v>4357846.40662</v>
      </c>
      <c r="E391" s="1" t="n">
        <v>596413.663204</v>
      </c>
      <c r="F391" s="1" t="n">
        <v>0.048917</v>
      </c>
      <c r="G391" s="1" t="n">
        <f aca="false">F391*100</f>
        <v>4.8917</v>
      </c>
    </row>
    <row r="392" customFormat="false" ht="13.5" hidden="false" customHeight="false" outlineLevel="0" collapsed="false">
      <c r="A392" s="1" t="n">
        <v>39.348983</v>
      </c>
      <c r="B392" s="1" t="n">
        <v>100.119283</v>
      </c>
      <c r="D392" s="1" t="n">
        <v>4357847.26059</v>
      </c>
      <c r="E392" s="1" t="n">
        <v>596482.62525</v>
      </c>
      <c r="F392" s="1" t="n">
        <v>0.054775</v>
      </c>
      <c r="G392" s="1" t="n">
        <f aca="false">F392*100</f>
        <v>5.4775</v>
      </c>
    </row>
    <row r="393" customFormat="false" ht="13.5" hidden="false" customHeight="false" outlineLevel="0" collapsed="false">
      <c r="A393" s="1" t="n">
        <v>39.348983</v>
      </c>
      <c r="B393" s="1" t="n">
        <v>100.119217</v>
      </c>
      <c r="D393" s="1" t="n">
        <v>4357847.19012</v>
      </c>
      <c r="E393" s="1" t="n">
        <v>596476.935881</v>
      </c>
      <c r="F393" s="1" t="n">
        <v>0.040373</v>
      </c>
      <c r="G393" s="1" t="n">
        <f aca="false">F393*100</f>
        <v>4.0373</v>
      </c>
    </row>
    <row r="394" customFormat="false" ht="13.5" hidden="false" customHeight="false" outlineLevel="0" collapsed="false">
      <c r="A394" s="1" t="n">
        <v>39.348983</v>
      </c>
      <c r="B394" s="1" t="n">
        <v>100.119167</v>
      </c>
      <c r="D394" s="1" t="n">
        <v>4357847.13673</v>
      </c>
      <c r="E394" s="1" t="n">
        <v>596472.625753</v>
      </c>
      <c r="F394" s="1" t="n">
        <v>0.045269</v>
      </c>
      <c r="G394" s="1" t="n">
        <f aca="false">F394*100</f>
        <v>4.5269</v>
      </c>
    </row>
    <row r="395" customFormat="false" ht="13.5" hidden="false" customHeight="false" outlineLevel="0" collapsed="false">
      <c r="A395" s="1" t="n">
        <v>39.348983</v>
      </c>
      <c r="B395" s="1" t="n">
        <v>100.119367</v>
      </c>
      <c r="D395" s="1" t="n">
        <v>4357847.3503</v>
      </c>
      <c r="E395" s="1" t="n">
        <v>596489.866265</v>
      </c>
      <c r="F395" s="1" t="n">
        <v>0.049194</v>
      </c>
      <c r="G395" s="1" t="n">
        <f aca="false">F395*100</f>
        <v>4.9194</v>
      </c>
    </row>
    <row r="396" customFormat="false" ht="13.5" hidden="false" customHeight="false" outlineLevel="0" collapsed="false">
      <c r="A396" s="1" t="n">
        <v>39.348983</v>
      </c>
      <c r="B396" s="1" t="n">
        <v>100.119433</v>
      </c>
      <c r="D396" s="1" t="n">
        <v>4357847.42078</v>
      </c>
      <c r="E396" s="1" t="n">
        <v>596495.555634</v>
      </c>
      <c r="F396" s="1" t="n">
        <v>0.051915</v>
      </c>
      <c r="G396" s="1" t="n">
        <f aca="false">F396*100</f>
        <v>5.1915</v>
      </c>
    </row>
    <row r="397" customFormat="false" ht="13.5" hidden="false" customHeight="false" outlineLevel="0" collapsed="false">
      <c r="A397" s="1" t="n">
        <v>39.348983</v>
      </c>
      <c r="B397" s="1" t="n">
        <v>100.120033</v>
      </c>
      <c r="D397" s="1" t="n">
        <v>4357848.06175</v>
      </c>
      <c r="E397" s="1" t="n">
        <v>596547.277171</v>
      </c>
      <c r="F397" s="1" t="n">
        <v>0.04874</v>
      </c>
      <c r="G397" s="1" t="n">
        <f aca="false">F397*100</f>
        <v>4.874</v>
      </c>
    </row>
    <row r="398" customFormat="false" ht="13.5" hidden="false" customHeight="false" outlineLevel="0" collapsed="false">
      <c r="A398" s="1" t="n">
        <v>39.348983</v>
      </c>
      <c r="B398" s="1" t="n">
        <v>100.1212</v>
      </c>
      <c r="D398" s="1" t="n">
        <v>4357849.30942</v>
      </c>
      <c r="E398" s="1" t="n">
        <v>596647.875566</v>
      </c>
      <c r="F398" s="1" t="n">
        <v>0.056424</v>
      </c>
      <c r="G398" s="1" t="n">
        <f aca="false">F398*100</f>
        <v>5.6424</v>
      </c>
    </row>
    <row r="399" customFormat="false" ht="13.5" hidden="false" customHeight="false" outlineLevel="0" collapsed="false">
      <c r="A399" s="1" t="n">
        <v>39.349</v>
      </c>
      <c r="B399" s="1" t="n">
        <v>100.118417</v>
      </c>
      <c r="D399" s="1" t="n">
        <v>4357848.22364</v>
      </c>
      <c r="E399" s="1" t="n">
        <v>596407.950473</v>
      </c>
      <c r="F399" s="1" t="n">
        <v>0.044913</v>
      </c>
      <c r="G399" s="1" t="n">
        <f aca="false">F399*100</f>
        <v>4.4913</v>
      </c>
    </row>
    <row r="400" customFormat="false" ht="13.5" hidden="false" customHeight="false" outlineLevel="0" collapsed="false">
      <c r="A400" s="1" t="n">
        <v>39.349</v>
      </c>
      <c r="B400" s="1" t="n">
        <v>100.1191</v>
      </c>
      <c r="D400" s="1" t="n">
        <v>4357848.95264</v>
      </c>
      <c r="E400" s="1" t="n">
        <v>596466.826804</v>
      </c>
      <c r="F400" s="1" t="n">
        <v>0.045116</v>
      </c>
      <c r="G400" s="1" t="n">
        <f aca="false">F400*100</f>
        <v>4.5116</v>
      </c>
    </row>
    <row r="401" customFormat="false" ht="13.5" hidden="false" customHeight="false" outlineLevel="0" collapsed="false">
      <c r="A401" s="1" t="n">
        <v>39.349</v>
      </c>
      <c r="B401" s="1" t="n">
        <v>100.119183</v>
      </c>
      <c r="D401" s="1" t="n">
        <v>4357849.04126</v>
      </c>
      <c r="E401" s="1" t="n">
        <v>596473.981615</v>
      </c>
      <c r="F401" s="1" t="n">
        <v>0.044913</v>
      </c>
      <c r="G401" s="1" t="n">
        <f aca="false">F401*100</f>
        <v>4.4913</v>
      </c>
    </row>
    <row r="402" customFormat="false" ht="13.5" hidden="false" customHeight="false" outlineLevel="0" collapsed="false">
      <c r="A402" s="1" t="n">
        <v>39.349</v>
      </c>
      <c r="B402" s="1" t="n">
        <v>100.11925</v>
      </c>
      <c r="D402" s="1" t="n">
        <v>4357849.1128</v>
      </c>
      <c r="E402" s="1" t="n">
        <v>596479.757185</v>
      </c>
      <c r="F402" s="1" t="n">
        <v>0.04114</v>
      </c>
      <c r="G402" s="1" t="n">
        <f aca="false">F402*100</f>
        <v>4.114</v>
      </c>
    </row>
    <row r="403" customFormat="false" ht="13.5" hidden="false" customHeight="false" outlineLevel="0" collapsed="false">
      <c r="A403" s="1" t="n">
        <v>39.349</v>
      </c>
      <c r="B403" s="1" t="n">
        <v>100.1193</v>
      </c>
      <c r="D403" s="1" t="n">
        <v>4357849.1662</v>
      </c>
      <c r="E403" s="1" t="n">
        <v>596484.067312</v>
      </c>
      <c r="F403" s="1" t="n">
        <v>0.045066</v>
      </c>
      <c r="G403" s="1" t="n">
        <f aca="false">F403*100</f>
        <v>4.5066</v>
      </c>
    </row>
    <row r="404" customFormat="false" ht="13.5" hidden="false" customHeight="false" outlineLevel="0" collapsed="false">
      <c r="A404" s="1" t="n">
        <v>39.349</v>
      </c>
      <c r="B404" s="1" t="n">
        <v>100.119983</v>
      </c>
      <c r="D404" s="1" t="n">
        <v>4357849.89577</v>
      </c>
      <c r="E404" s="1" t="n">
        <v>596542.943647</v>
      </c>
      <c r="F404" s="1" t="n">
        <v>0.041907</v>
      </c>
      <c r="G404" s="1" t="n">
        <f aca="false">F404*100</f>
        <v>4.1907</v>
      </c>
    </row>
    <row r="405" customFormat="false" ht="13.5" hidden="false" customHeight="false" outlineLevel="0" collapsed="false">
      <c r="A405" s="1" t="n">
        <v>39.349</v>
      </c>
      <c r="B405" s="1" t="n">
        <v>100.121283</v>
      </c>
      <c r="D405" s="1" t="n">
        <v>4357851.28566</v>
      </c>
      <c r="E405" s="1" t="n">
        <v>596655.006957</v>
      </c>
      <c r="F405" s="1" t="n">
        <v>0.042341</v>
      </c>
      <c r="G405" s="1" t="n">
        <f aca="false">F405*100</f>
        <v>4.2341</v>
      </c>
    </row>
    <row r="406" customFormat="false" ht="13.5" hidden="false" customHeight="false" outlineLevel="0" collapsed="false">
      <c r="A406" s="1" t="n">
        <v>39.349</v>
      </c>
      <c r="B406" s="1" t="n">
        <v>100.1214</v>
      </c>
      <c r="D406" s="1" t="n">
        <v>4357851.41083</v>
      </c>
      <c r="E406" s="1" t="n">
        <v>596665.092655</v>
      </c>
      <c r="F406" s="1" t="n">
        <v>0.044354</v>
      </c>
      <c r="G406" s="1" t="n">
        <f aca="false">F406*100</f>
        <v>4.4354</v>
      </c>
    </row>
    <row r="407" customFormat="false" ht="13.5" hidden="false" customHeight="false" outlineLevel="0" collapsed="false">
      <c r="A407" s="1" t="n">
        <v>39.349</v>
      </c>
      <c r="B407" s="1" t="n">
        <v>100.12135</v>
      </c>
      <c r="D407" s="1" t="n">
        <v>4357851.35733</v>
      </c>
      <c r="E407" s="1" t="n">
        <v>596660.782528</v>
      </c>
      <c r="F407" s="1" t="n">
        <v>0.050229</v>
      </c>
      <c r="G407" s="1" t="n">
        <f aca="false">F407*100</f>
        <v>5.0229</v>
      </c>
    </row>
    <row r="408" customFormat="false" ht="13.5" hidden="false" customHeight="false" outlineLevel="0" collapsed="false">
      <c r="A408" s="1" t="n">
        <v>39.349017</v>
      </c>
      <c r="B408" s="1" t="n">
        <v>100.119033</v>
      </c>
      <c r="D408" s="1" t="n">
        <v>4357850.76856</v>
      </c>
      <c r="E408" s="1" t="n">
        <v>596461.027858</v>
      </c>
      <c r="F408" s="1" t="n">
        <v>0.040142</v>
      </c>
      <c r="G408" s="1" t="n">
        <f aca="false">F408*100</f>
        <v>4.0142</v>
      </c>
    </row>
    <row r="409" customFormat="false" ht="13.5" hidden="false" customHeight="false" outlineLevel="0" collapsed="false">
      <c r="A409" s="1" t="n">
        <v>39.349017</v>
      </c>
      <c r="B409" s="1" t="n">
        <v>100.119117</v>
      </c>
      <c r="D409" s="1" t="n">
        <v>4357850.85824</v>
      </c>
      <c r="E409" s="1" t="n">
        <v>596468.26887</v>
      </c>
      <c r="F409" s="1" t="n">
        <v>0.038758</v>
      </c>
      <c r="G409" s="1" t="n">
        <f aca="false">F409*100</f>
        <v>3.8758</v>
      </c>
    </row>
    <row r="410" customFormat="false" ht="13.5" hidden="false" customHeight="false" outlineLevel="0" collapsed="false">
      <c r="A410" s="1" t="n">
        <v>39.349017</v>
      </c>
      <c r="B410" s="1" t="n">
        <v>100.119883</v>
      </c>
      <c r="D410" s="1" t="n">
        <v>4357851.67638</v>
      </c>
      <c r="E410" s="1" t="n">
        <v>596534.299999</v>
      </c>
      <c r="F410" s="1" t="n">
        <v>0.043106</v>
      </c>
      <c r="G410" s="1" t="n">
        <f aca="false">F410*100</f>
        <v>4.3106</v>
      </c>
    </row>
    <row r="411" customFormat="false" ht="13.5" hidden="false" customHeight="false" outlineLevel="0" collapsed="false">
      <c r="A411" s="1" t="n">
        <v>39.349017</v>
      </c>
      <c r="B411" s="1" t="n">
        <v>100.119833</v>
      </c>
      <c r="D411" s="1" t="n">
        <v>4357851.62296</v>
      </c>
      <c r="E411" s="1" t="n">
        <v>596529.989873</v>
      </c>
      <c r="F411" s="1" t="n">
        <v>0.040526</v>
      </c>
      <c r="G411" s="1" t="n">
        <f aca="false">F411*100</f>
        <v>4.0526</v>
      </c>
    </row>
    <row r="412" customFormat="false" ht="13.5" hidden="false" customHeight="false" outlineLevel="0" collapsed="false">
      <c r="A412" s="1" t="n">
        <v>39.349017</v>
      </c>
      <c r="B412" s="1" t="n">
        <v>100.1199</v>
      </c>
      <c r="D412" s="1" t="n">
        <v>4357851.69454</v>
      </c>
      <c r="E412" s="1" t="n">
        <v>596535.765442</v>
      </c>
      <c r="F412" s="1" t="n">
        <v>0.035594</v>
      </c>
      <c r="G412" s="1" t="n">
        <f aca="false">F412*100</f>
        <v>3.5594</v>
      </c>
    </row>
    <row r="413" customFormat="false" ht="13.5" hidden="false" customHeight="false" outlineLevel="0" collapsed="false">
      <c r="A413" s="1" t="n">
        <v>39.349017</v>
      </c>
      <c r="B413" s="1" t="n">
        <v>100.120217</v>
      </c>
      <c r="D413" s="1" t="n">
        <v>4357852.03328</v>
      </c>
      <c r="E413" s="1" t="n">
        <v>596563.091641</v>
      </c>
      <c r="F413" s="1" t="n">
        <v>0.042723</v>
      </c>
      <c r="G413" s="1" t="n">
        <f aca="false">F413*100</f>
        <v>4.2723</v>
      </c>
    </row>
    <row r="414" customFormat="false" ht="13.5" hidden="false" customHeight="false" outlineLevel="0" collapsed="false">
      <c r="A414" s="1" t="n">
        <v>39.349017</v>
      </c>
      <c r="B414" s="1" t="n">
        <v>100.120267</v>
      </c>
      <c r="D414" s="1" t="n">
        <v>4357852.08672</v>
      </c>
      <c r="E414" s="1" t="n">
        <v>596567.401767</v>
      </c>
      <c r="F414" s="1" t="n">
        <v>0.038167</v>
      </c>
      <c r="G414" s="1" t="n">
        <f aca="false">F414*100</f>
        <v>3.8167</v>
      </c>
    </row>
    <row r="415" customFormat="false" ht="13.5" hidden="false" customHeight="false" outlineLevel="0" collapsed="false">
      <c r="A415" s="1" t="n">
        <v>39.349017</v>
      </c>
      <c r="B415" s="1" t="n">
        <v>100.120317</v>
      </c>
      <c r="D415" s="1" t="n">
        <v>4357852.14016</v>
      </c>
      <c r="E415" s="1" t="n">
        <v>596571.711893</v>
      </c>
      <c r="F415" s="1" t="n">
        <v>0.041345</v>
      </c>
      <c r="G415" s="1" t="n">
        <f aca="false">F415*100</f>
        <v>4.1345</v>
      </c>
    </row>
    <row r="416" customFormat="false" ht="13.5" hidden="false" customHeight="false" outlineLevel="0" collapsed="false">
      <c r="A416" s="1" t="n">
        <v>39.349017</v>
      </c>
      <c r="B416" s="1" t="n">
        <v>100.12035</v>
      </c>
      <c r="D416" s="1" t="n">
        <v>4357852.17543</v>
      </c>
      <c r="E416" s="1" t="n">
        <v>596574.556577</v>
      </c>
      <c r="F416" s="1" t="n">
        <v>0.040757</v>
      </c>
      <c r="G416" s="1" t="n">
        <f aca="false">F416*100</f>
        <v>4.0757</v>
      </c>
    </row>
    <row r="417" customFormat="false" ht="13.5" hidden="false" customHeight="false" outlineLevel="0" collapsed="false">
      <c r="A417" s="1" t="n">
        <v>39.349017</v>
      </c>
      <c r="B417" s="1" t="n">
        <v>100.1204</v>
      </c>
      <c r="D417" s="1" t="n">
        <v>4357852.22888</v>
      </c>
      <c r="E417" s="1" t="n">
        <v>596578.866703</v>
      </c>
      <c r="F417" s="1" t="n">
        <v>0.032155</v>
      </c>
      <c r="G417" s="1" t="n">
        <f aca="false">F417*100</f>
        <v>3.2155</v>
      </c>
    </row>
    <row r="418" customFormat="false" ht="13.5" hidden="false" customHeight="false" outlineLevel="0" collapsed="false">
      <c r="A418" s="1" t="n">
        <v>39.349033</v>
      </c>
      <c r="B418" s="1" t="n">
        <v>100.119767</v>
      </c>
      <c r="D418" s="1" t="n">
        <v>4357853.32887</v>
      </c>
      <c r="E418" s="1" t="n">
        <v>596524.278491</v>
      </c>
      <c r="F418" s="1" t="n">
        <v>0.034691</v>
      </c>
      <c r="G418" s="1" t="n">
        <f aca="false">F418*100</f>
        <v>3.4691</v>
      </c>
    </row>
    <row r="419" customFormat="false" ht="13.5" hidden="false" customHeight="false" outlineLevel="0" collapsed="false">
      <c r="A419" s="1" t="n">
        <v>39.349033</v>
      </c>
      <c r="B419" s="1" t="n">
        <v>100.11995</v>
      </c>
      <c r="D419" s="1" t="n">
        <v>4357853.52438</v>
      </c>
      <c r="E419" s="1" t="n">
        <v>596540.053549</v>
      </c>
      <c r="F419" s="1" t="n">
        <v>0.038553</v>
      </c>
      <c r="G419" s="1" t="n">
        <f aca="false">F419*100</f>
        <v>3.8553</v>
      </c>
    </row>
    <row r="420" customFormat="false" ht="13.5" hidden="false" customHeight="false" outlineLevel="0" collapsed="false">
      <c r="A420" s="1" t="n">
        <v>39.349033</v>
      </c>
      <c r="B420" s="1" t="n">
        <v>100.120017</v>
      </c>
      <c r="D420" s="1" t="n">
        <v>4357853.59598</v>
      </c>
      <c r="E420" s="1" t="n">
        <v>596545.829116</v>
      </c>
      <c r="F420" s="1" t="n">
        <v>0.039374</v>
      </c>
      <c r="G420" s="1" t="n">
        <f aca="false">F420*100</f>
        <v>3.9374</v>
      </c>
    </row>
    <row r="421" customFormat="false" ht="13.5" hidden="false" customHeight="false" outlineLevel="0" collapsed="false">
      <c r="A421" s="1" t="n">
        <v>39.349033</v>
      </c>
      <c r="B421" s="1" t="n">
        <v>100.120067</v>
      </c>
      <c r="D421" s="1" t="n">
        <v>4357853.6494</v>
      </c>
      <c r="E421" s="1" t="n">
        <v>596550.139242</v>
      </c>
      <c r="F421" s="1" t="n">
        <v>0.041268</v>
      </c>
      <c r="G421" s="1" t="n">
        <f aca="false">F421*100</f>
        <v>4.1268</v>
      </c>
    </row>
    <row r="422" customFormat="false" ht="13.5" hidden="false" customHeight="false" outlineLevel="0" collapsed="false">
      <c r="A422" s="1" t="n">
        <v>39.349033</v>
      </c>
      <c r="B422" s="1" t="n">
        <v>100.120117</v>
      </c>
      <c r="D422" s="1" t="n">
        <v>4357853.70284</v>
      </c>
      <c r="E422" s="1" t="n">
        <v>596554.449367</v>
      </c>
      <c r="F422" s="1" t="n">
        <v>0.046867</v>
      </c>
      <c r="G422" s="1" t="n">
        <f aca="false">F422*100</f>
        <v>4.6867</v>
      </c>
    </row>
    <row r="423" customFormat="false" ht="13.5" hidden="false" customHeight="false" outlineLevel="0" collapsed="false">
      <c r="A423" s="1" t="n">
        <v>39.349033</v>
      </c>
      <c r="B423" s="1" t="n">
        <v>100.120167</v>
      </c>
      <c r="D423" s="1" t="n">
        <v>4357853.75627</v>
      </c>
      <c r="E423" s="1" t="n">
        <v>596558.759492</v>
      </c>
      <c r="F423" s="1" t="n">
        <v>0.038039</v>
      </c>
      <c r="G423" s="1" t="n">
        <f aca="false">F423*100</f>
        <v>3.8039</v>
      </c>
    </row>
    <row r="424" customFormat="false" ht="13.5" hidden="false" customHeight="false" outlineLevel="0" collapsed="false">
      <c r="A424" s="1" t="n">
        <v>39.349033</v>
      </c>
      <c r="B424" s="1" t="n">
        <v>100.120433</v>
      </c>
      <c r="D424" s="1" t="n">
        <v>4357854.04058</v>
      </c>
      <c r="E424" s="1" t="n">
        <v>596581.689358</v>
      </c>
      <c r="F424" s="1" t="n">
        <v>0.030364</v>
      </c>
      <c r="G424" s="1" t="n">
        <f aca="false">F424*100</f>
        <v>3.0364</v>
      </c>
    </row>
    <row r="425" customFormat="false" ht="13.5" hidden="false" customHeight="false" outlineLevel="0" collapsed="false">
      <c r="A425" s="1" t="n">
        <v>39.349033</v>
      </c>
      <c r="B425" s="1" t="n">
        <v>100.120483</v>
      </c>
      <c r="D425" s="1" t="n">
        <v>4357854.09403</v>
      </c>
      <c r="E425" s="1" t="n">
        <v>596585.999483</v>
      </c>
      <c r="F425" s="1" t="n">
        <v>0.03945</v>
      </c>
      <c r="G425" s="1" t="n">
        <f aca="false">F425*100</f>
        <v>3.945</v>
      </c>
    </row>
    <row r="426" customFormat="false" ht="13.5" hidden="false" customHeight="false" outlineLevel="0" collapsed="false">
      <c r="A426" s="1" t="n">
        <v>39.349033</v>
      </c>
      <c r="B426" s="1" t="n">
        <v>100.120533</v>
      </c>
      <c r="D426" s="1" t="n">
        <v>4357854.14748</v>
      </c>
      <c r="E426" s="1" t="n">
        <v>596590.309608</v>
      </c>
      <c r="F426" s="1" t="n">
        <v>0.04631</v>
      </c>
      <c r="G426" s="1" t="n">
        <f aca="false">F426*100</f>
        <v>4.631</v>
      </c>
    </row>
    <row r="427" customFormat="false" ht="13.5" hidden="false" customHeight="false" outlineLevel="0" collapsed="false">
      <c r="A427" s="1" t="n">
        <v>39.349033</v>
      </c>
      <c r="B427" s="1" t="n">
        <v>100.1206</v>
      </c>
      <c r="D427" s="1" t="n">
        <v>4357854.2191</v>
      </c>
      <c r="E427" s="1" t="n">
        <v>596596.085176</v>
      </c>
      <c r="F427" s="1" t="n">
        <v>0.042264</v>
      </c>
      <c r="G427" s="1" t="n">
        <f aca="false">F427*100</f>
        <v>4.2264</v>
      </c>
    </row>
    <row r="428" customFormat="false" ht="13.5" hidden="false" customHeight="false" outlineLevel="0" collapsed="false">
      <c r="A428" s="1" t="n">
        <v>39.349033</v>
      </c>
      <c r="B428" s="1" t="n">
        <v>100.121233</v>
      </c>
      <c r="D428" s="1" t="n">
        <v>4357854.89604</v>
      </c>
      <c r="E428" s="1" t="n">
        <v>596650.651363</v>
      </c>
      <c r="F428" s="1" t="n">
        <v>0.040987</v>
      </c>
      <c r="G428" s="1" t="n">
        <f aca="false">F428*100</f>
        <v>4.0987</v>
      </c>
    </row>
    <row r="429" customFormat="false" ht="13.5" hidden="false" customHeight="false" outlineLevel="0" collapsed="false">
      <c r="A429" s="1" t="n">
        <v>39.34905</v>
      </c>
      <c r="B429" s="1" t="n">
        <v>100.118967</v>
      </c>
      <c r="D429" s="1" t="n">
        <v>4357854.36197</v>
      </c>
      <c r="E429" s="1" t="n">
        <v>596455.293118</v>
      </c>
      <c r="F429" s="1" t="n">
        <v>0.041753</v>
      </c>
      <c r="G429" s="1" t="n">
        <f aca="false">F429*100</f>
        <v>4.1753</v>
      </c>
    </row>
    <row r="430" customFormat="false" ht="13.5" hidden="false" customHeight="false" outlineLevel="0" collapsed="false">
      <c r="A430" s="1" t="n">
        <v>39.34905</v>
      </c>
      <c r="B430" s="1" t="n">
        <v>100.1189</v>
      </c>
      <c r="D430" s="1" t="n">
        <v>4357854.29045</v>
      </c>
      <c r="E430" s="1" t="n">
        <v>596449.517552</v>
      </c>
      <c r="F430" s="1" t="n">
        <v>0.028568</v>
      </c>
      <c r="G430" s="1" t="n">
        <f aca="false">F430*100</f>
        <v>2.8568</v>
      </c>
    </row>
    <row r="431" customFormat="false" ht="13.5" hidden="false" customHeight="false" outlineLevel="0" collapsed="false">
      <c r="A431" s="1" t="n">
        <v>39.34905</v>
      </c>
      <c r="B431" s="1" t="n">
        <v>100.118833</v>
      </c>
      <c r="D431" s="1" t="n">
        <v>4357854.21893</v>
      </c>
      <c r="E431" s="1" t="n">
        <v>596443.741986</v>
      </c>
      <c r="F431" s="1" t="n">
        <v>0.041702</v>
      </c>
      <c r="G431" s="1" t="n">
        <f aca="false">F431*100</f>
        <v>4.1702</v>
      </c>
    </row>
    <row r="432" customFormat="false" ht="13.5" hidden="false" customHeight="false" outlineLevel="0" collapsed="false">
      <c r="A432" s="1" t="n">
        <v>39.34905</v>
      </c>
      <c r="B432" s="1" t="n">
        <v>100.118983</v>
      </c>
      <c r="D432" s="1" t="n">
        <v>4357854.37905</v>
      </c>
      <c r="E432" s="1" t="n">
        <v>596456.672358</v>
      </c>
      <c r="F432" s="1" t="n">
        <v>0.05189</v>
      </c>
      <c r="G432" s="1" t="n">
        <f aca="false">F432*100</f>
        <v>5.189</v>
      </c>
    </row>
    <row r="433" customFormat="false" ht="13.5" hidden="false" customHeight="false" outlineLevel="0" collapsed="false">
      <c r="A433" s="1" t="n">
        <v>39.34905</v>
      </c>
      <c r="B433" s="1" t="n">
        <v>100.119067</v>
      </c>
      <c r="D433" s="1" t="n">
        <v>4357854.46873</v>
      </c>
      <c r="E433" s="1" t="n">
        <v>596463.913366</v>
      </c>
      <c r="F433" s="1" t="n">
        <v>0.044506</v>
      </c>
      <c r="G433" s="1" t="n">
        <f aca="false">F433*100</f>
        <v>4.4506</v>
      </c>
    </row>
    <row r="434" customFormat="false" ht="13.5" hidden="false" customHeight="false" outlineLevel="0" collapsed="false">
      <c r="A434" s="1" t="n">
        <v>39.34905</v>
      </c>
      <c r="B434" s="1" t="n">
        <v>100.119667</v>
      </c>
      <c r="D434" s="1" t="n">
        <v>4357855.10949</v>
      </c>
      <c r="E434" s="1" t="n">
        <v>596515.634852</v>
      </c>
      <c r="F434" s="1" t="n">
        <v>0.037885</v>
      </c>
      <c r="G434" s="1" t="n">
        <f aca="false">F434*100</f>
        <v>3.7885</v>
      </c>
    </row>
    <row r="435" customFormat="false" ht="13.5" hidden="false" customHeight="false" outlineLevel="0" collapsed="false">
      <c r="A435" s="1" t="n">
        <v>39.34905</v>
      </c>
      <c r="B435" s="1" t="n">
        <v>100.119717</v>
      </c>
      <c r="D435" s="1" t="n">
        <v>4357855.1629</v>
      </c>
      <c r="E435" s="1" t="n">
        <v>596519.944976</v>
      </c>
      <c r="F435" s="1" t="n">
        <v>0.05292</v>
      </c>
      <c r="G435" s="1" t="n">
        <f aca="false">F435*100</f>
        <v>5.292</v>
      </c>
    </row>
    <row r="436" customFormat="false" ht="13.5" hidden="false" customHeight="false" outlineLevel="0" collapsed="false">
      <c r="A436" s="1" t="n">
        <v>39.34905</v>
      </c>
      <c r="B436" s="1" t="n">
        <v>100.12065</v>
      </c>
      <c r="D436" s="1" t="n">
        <v>4357856.16001</v>
      </c>
      <c r="E436" s="1" t="n">
        <v>596600.371892</v>
      </c>
      <c r="F436" s="1" t="n">
        <v>0.036728</v>
      </c>
      <c r="G436" s="1" t="n">
        <f aca="false">F436*100</f>
        <v>3.6728</v>
      </c>
    </row>
    <row r="437" customFormat="false" ht="13.5" hidden="false" customHeight="false" outlineLevel="0" collapsed="false">
      <c r="A437" s="1" t="n">
        <v>39.34905</v>
      </c>
      <c r="B437" s="1" t="n">
        <v>100.1207</v>
      </c>
      <c r="D437" s="1" t="n">
        <v>4357856.21347</v>
      </c>
      <c r="E437" s="1" t="n">
        <v>596604.682016</v>
      </c>
      <c r="F437" s="1" t="n">
        <v>0.033062</v>
      </c>
      <c r="G437" s="1" t="n">
        <f aca="false">F437*100</f>
        <v>3.3062</v>
      </c>
    </row>
    <row r="438" customFormat="false" ht="13.5" hidden="false" customHeight="false" outlineLevel="0" collapsed="false">
      <c r="A438" s="1" t="n">
        <v>39.34905</v>
      </c>
      <c r="B438" s="1" t="n">
        <v>100.120983</v>
      </c>
      <c r="D438" s="1" t="n">
        <v>4357856.51609</v>
      </c>
      <c r="E438" s="1" t="n">
        <v>596629.077319</v>
      </c>
      <c r="F438" s="1" t="n">
        <v>0.037731</v>
      </c>
      <c r="G438" s="1" t="n">
        <f aca="false">F438*100</f>
        <v>3.7731</v>
      </c>
    </row>
    <row r="439" customFormat="false" ht="13.5" hidden="false" customHeight="false" outlineLevel="0" collapsed="false">
      <c r="A439" s="1" t="n">
        <v>39.34905</v>
      </c>
      <c r="B439" s="1" t="n">
        <v>100.120917</v>
      </c>
      <c r="D439" s="1" t="n">
        <v>4357856.44551</v>
      </c>
      <c r="E439" s="1" t="n">
        <v>596623.387955</v>
      </c>
      <c r="F439" s="1" t="n">
        <v>0.041677</v>
      </c>
      <c r="G439" s="1" t="n">
        <f aca="false">F439*100</f>
        <v>4.1677</v>
      </c>
    </row>
    <row r="440" customFormat="false" ht="13.5" hidden="false" customHeight="false" outlineLevel="0" collapsed="false">
      <c r="A440" s="1" t="n">
        <v>39.34905</v>
      </c>
      <c r="B440" s="1" t="n">
        <v>100.121117</v>
      </c>
      <c r="D440" s="1" t="n">
        <v>4357856.65941</v>
      </c>
      <c r="E440" s="1" t="n">
        <v>596640.628453</v>
      </c>
      <c r="F440" s="1" t="n">
        <v>0.042315</v>
      </c>
      <c r="G440" s="1" t="n">
        <f aca="false">F440*100</f>
        <v>4.2315</v>
      </c>
    </row>
    <row r="441" customFormat="false" ht="13.5" hidden="false" customHeight="false" outlineLevel="0" collapsed="false">
      <c r="A441" s="1" t="n">
        <v>39.34905</v>
      </c>
      <c r="B441" s="1" t="n">
        <v>100.121183</v>
      </c>
      <c r="D441" s="1" t="n">
        <v>4357856.73001</v>
      </c>
      <c r="E441" s="1" t="n">
        <v>596646.317817</v>
      </c>
      <c r="F441" s="1" t="n">
        <v>0.032414</v>
      </c>
      <c r="G441" s="1" t="n">
        <f aca="false">F441*100</f>
        <v>3.2414</v>
      </c>
    </row>
    <row r="442" customFormat="false" ht="13.5" hidden="false" customHeight="false" outlineLevel="0" collapsed="false">
      <c r="A442" s="1" t="n">
        <v>39.34905</v>
      </c>
      <c r="B442" s="1" t="n">
        <v>100.121167</v>
      </c>
      <c r="D442" s="1" t="n">
        <v>4357856.71289</v>
      </c>
      <c r="E442" s="1" t="n">
        <v>596644.938577</v>
      </c>
      <c r="F442" s="1" t="n">
        <v>0.02935</v>
      </c>
      <c r="G442" s="1" t="n">
        <f aca="false">F442*100</f>
        <v>2.935</v>
      </c>
    </row>
    <row r="443" customFormat="false" ht="13.5" hidden="false" customHeight="false" outlineLevel="0" collapsed="false">
      <c r="A443" s="1" t="n">
        <v>39.349067</v>
      </c>
      <c r="B443" s="1" t="n">
        <v>100.118767</v>
      </c>
      <c r="D443" s="1" t="n">
        <v>4357856.03593</v>
      </c>
      <c r="E443" s="1" t="n">
        <v>596438.029253</v>
      </c>
      <c r="F443" s="1" t="n">
        <v>0.040398</v>
      </c>
      <c r="G443" s="1" t="n">
        <f aca="false">F443*100</f>
        <v>4.0398</v>
      </c>
    </row>
    <row r="444" customFormat="false" ht="13.5" hidden="false" customHeight="false" outlineLevel="0" collapsed="false">
      <c r="A444" s="1" t="n">
        <v>39.349067</v>
      </c>
      <c r="B444" s="1" t="n">
        <v>100.119617</v>
      </c>
      <c r="D444" s="1" t="n">
        <v>4357856.94353</v>
      </c>
      <c r="E444" s="1" t="n">
        <v>596511.30134</v>
      </c>
      <c r="F444" s="1" t="n">
        <v>0.042519</v>
      </c>
      <c r="G444" s="1" t="n">
        <f aca="false">F444*100</f>
        <v>4.2519</v>
      </c>
    </row>
    <row r="445" customFormat="false" ht="13.5" hidden="false" customHeight="false" outlineLevel="0" collapsed="false">
      <c r="A445" s="1" t="n">
        <v>39.349067</v>
      </c>
      <c r="B445" s="1" t="n">
        <v>100.11955</v>
      </c>
      <c r="D445" s="1" t="n">
        <v>4357856.87196</v>
      </c>
      <c r="E445" s="1" t="n">
        <v>596505.525775</v>
      </c>
      <c r="F445" s="1" t="n">
        <v>0.026323</v>
      </c>
      <c r="G445" s="1" t="n">
        <f aca="false">F445*100</f>
        <v>2.6323</v>
      </c>
    </row>
    <row r="446" customFormat="false" ht="13.5" hidden="false" customHeight="false" outlineLevel="0" collapsed="false">
      <c r="A446" s="1" t="n">
        <v>39.349067</v>
      </c>
      <c r="B446" s="1" t="n">
        <v>100.119517</v>
      </c>
      <c r="D446" s="1" t="n">
        <v>4357856.83672</v>
      </c>
      <c r="E446" s="1" t="n">
        <v>596502.681094</v>
      </c>
      <c r="F446" s="1" t="n">
        <v>0.034613</v>
      </c>
      <c r="G446" s="1" t="n">
        <f aca="false">F446*100</f>
        <v>3.4613</v>
      </c>
    </row>
    <row r="447" customFormat="false" ht="13.5" hidden="false" customHeight="false" outlineLevel="0" collapsed="false">
      <c r="A447" s="1" t="n">
        <v>39.349067</v>
      </c>
      <c r="B447" s="1" t="n">
        <v>100.11945</v>
      </c>
      <c r="D447" s="1" t="n">
        <v>4357856.76516</v>
      </c>
      <c r="E447" s="1" t="n">
        <v>596496.905529</v>
      </c>
      <c r="F447" s="1" t="n">
        <v>0.038527</v>
      </c>
      <c r="G447" s="1" t="n">
        <f aca="false">F447*100</f>
        <v>3.8527</v>
      </c>
    </row>
    <row r="448" customFormat="false" ht="13.5" hidden="false" customHeight="false" outlineLevel="0" collapsed="false">
      <c r="A448" s="1" t="n">
        <v>39.349067</v>
      </c>
      <c r="B448" s="1" t="n">
        <v>100.119667</v>
      </c>
      <c r="D448" s="1" t="n">
        <v>4357856.99694</v>
      </c>
      <c r="E448" s="1" t="n">
        <v>596515.611463</v>
      </c>
      <c r="F448" s="1" t="n">
        <v>0.032337</v>
      </c>
      <c r="G448" s="1" t="n">
        <f aca="false">F448*100</f>
        <v>3.2337</v>
      </c>
    </row>
    <row r="449" customFormat="false" ht="13.5" hidden="false" customHeight="false" outlineLevel="0" collapsed="false">
      <c r="A449" s="1" t="n">
        <v>39.349067</v>
      </c>
      <c r="B449" s="1" t="n">
        <v>100.121067</v>
      </c>
      <c r="D449" s="1" t="n">
        <v>4357858.49338</v>
      </c>
      <c r="E449" s="1" t="n">
        <v>596636.29491</v>
      </c>
      <c r="F449" s="1" t="n">
        <v>0.030676</v>
      </c>
      <c r="G449" s="1" t="n">
        <f aca="false">F449*100</f>
        <v>3.0676</v>
      </c>
    </row>
    <row r="450" customFormat="false" ht="13.5" hidden="false" customHeight="false" outlineLevel="0" collapsed="false">
      <c r="A450" s="1" t="n">
        <v>39.349067</v>
      </c>
      <c r="B450" s="1" t="n">
        <v>100.1199</v>
      </c>
      <c r="D450" s="1" t="n">
        <v>4357857.24586</v>
      </c>
      <c r="E450" s="1" t="n">
        <v>596535.696636</v>
      </c>
      <c r="F450" s="1" t="n">
        <v>0.036496</v>
      </c>
      <c r="G450" s="1" t="n">
        <f aca="false">F450*100</f>
        <v>3.6496</v>
      </c>
    </row>
    <row r="451" customFormat="false" ht="13.5" hidden="false" customHeight="false" outlineLevel="0" collapsed="false">
      <c r="A451" s="1" t="n">
        <v>39.349083</v>
      </c>
      <c r="B451" s="1" t="n">
        <v>100.118717</v>
      </c>
      <c r="D451" s="1" t="n">
        <v>4357857.75898</v>
      </c>
      <c r="E451" s="1" t="n">
        <v>596433.697135</v>
      </c>
      <c r="F451" s="1" t="n">
        <v>0.043692</v>
      </c>
      <c r="G451" s="1" t="n">
        <f aca="false">F451*100</f>
        <v>4.3692</v>
      </c>
    </row>
    <row r="452" customFormat="false" ht="13.5" hidden="false" customHeight="false" outlineLevel="0" collapsed="false">
      <c r="A452" s="1" t="n">
        <v>39.349083</v>
      </c>
      <c r="B452" s="1" t="n">
        <v>100.11885</v>
      </c>
      <c r="D452" s="1" t="n">
        <v>4357857.90094</v>
      </c>
      <c r="E452" s="1" t="n">
        <v>596445.162059</v>
      </c>
      <c r="F452" s="1" t="n">
        <v>0.037114</v>
      </c>
      <c r="G452" s="1" t="n">
        <f aca="false">F452*100</f>
        <v>3.7114</v>
      </c>
    </row>
    <row r="453" customFormat="false" ht="13.5" hidden="false" customHeight="false" outlineLevel="0" collapsed="false">
      <c r="A453" s="1" t="n">
        <v>39.349083</v>
      </c>
      <c r="B453" s="1" t="n">
        <v>100.1194</v>
      </c>
      <c r="D453" s="1" t="n">
        <v>4357858.48818</v>
      </c>
      <c r="E453" s="1" t="n">
        <v>596492.573398</v>
      </c>
      <c r="F453" s="1" t="n">
        <v>0.031792</v>
      </c>
      <c r="G453" s="1" t="n">
        <f aca="false">F453*100</f>
        <v>3.1792</v>
      </c>
    </row>
    <row r="454" customFormat="false" ht="13.5" hidden="false" customHeight="false" outlineLevel="0" collapsed="false">
      <c r="A454" s="1" t="n">
        <v>39.349083</v>
      </c>
      <c r="B454" s="1" t="n">
        <v>100.1196</v>
      </c>
      <c r="D454" s="1" t="n">
        <v>4357858.70179</v>
      </c>
      <c r="E454" s="1" t="n">
        <v>596509.813886</v>
      </c>
      <c r="F454" s="1" t="n">
        <v>0.039194</v>
      </c>
      <c r="G454" s="1" t="n">
        <f aca="false">F454*100</f>
        <v>3.9194</v>
      </c>
    </row>
    <row r="455" customFormat="false" ht="13.5" hidden="false" customHeight="false" outlineLevel="0" collapsed="false">
      <c r="A455" s="1" t="n">
        <v>39.349083</v>
      </c>
      <c r="B455" s="1" t="n">
        <v>100.12075</v>
      </c>
      <c r="D455" s="1" t="n">
        <v>4357859.9308</v>
      </c>
      <c r="E455" s="1" t="n">
        <v>596608.946694</v>
      </c>
      <c r="F455" s="1" t="n">
        <v>0.036985</v>
      </c>
      <c r="G455" s="1" t="n">
        <f aca="false">F455*100</f>
        <v>3.6985</v>
      </c>
    </row>
    <row r="456" customFormat="false" ht="13.5" hidden="false" customHeight="false" outlineLevel="0" collapsed="false">
      <c r="A456" s="1" t="n">
        <v>39.349083</v>
      </c>
      <c r="B456" s="1" t="n">
        <v>100.121067</v>
      </c>
      <c r="D456" s="1" t="n">
        <v>4357860.2698</v>
      </c>
      <c r="E456" s="1" t="n">
        <v>596636.272869</v>
      </c>
      <c r="F456" s="1" t="n">
        <v>0.041651</v>
      </c>
      <c r="G456" s="1" t="n">
        <f aca="false">F456*100</f>
        <v>4.1651</v>
      </c>
    </row>
    <row r="457" customFormat="false" ht="13.5" hidden="false" customHeight="false" outlineLevel="0" collapsed="false">
      <c r="A457" s="1" t="n">
        <v>39.349083</v>
      </c>
      <c r="B457" s="1" t="n">
        <v>100.121</v>
      </c>
      <c r="D457" s="1" t="n">
        <v>4357860.19815</v>
      </c>
      <c r="E457" s="1" t="n">
        <v>596630.497305</v>
      </c>
      <c r="F457" s="1" t="n">
        <v>0.033295</v>
      </c>
      <c r="G457" s="1" t="n">
        <f aca="false">F457*100</f>
        <v>3.3295</v>
      </c>
    </row>
    <row r="458" customFormat="false" ht="13.5" hidden="false" customHeight="false" outlineLevel="0" collapsed="false">
      <c r="A458" s="1" t="n">
        <v>39.349083</v>
      </c>
      <c r="B458" s="1" t="n">
        <v>100.12095</v>
      </c>
      <c r="D458" s="1" t="n">
        <v>4357860.14467</v>
      </c>
      <c r="E458" s="1" t="n">
        <v>596626.187183</v>
      </c>
      <c r="F458" s="1" t="n">
        <v>0.046386</v>
      </c>
      <c r="G458" s="1" t="n">
        <f aca="false">F458*100</f>
        <v>4.6386</v>
      </c>
    </row>
    <row r="459" customFormat="false" ht="13.5" hidden="false" customHeight="false" outlineLevel="0" collapsed="false">
      <c r="A459" s="1" t="n">
        <v>39.349083</v>
      </c>
      <c r="B459" s="1" t="n">
        <v>100.120467</v>
      </c>
      <c r="D459" s="1" t="n">
        <v>4357859.62824</v>
      </c>
      <c r="E459" s="1" t="n">
        <v>596584.551402</v>
      </c>
      <c r="F459" s="1" t="n">
        <v>0.031351</v>
      </c>
      <c r="G459" s="1" t="n">
        <f aca="false">F459*100</f>
        <v>3.1351</v>
      </c>
    </row>
    <row r="460" customFormat="false" ht="13.5" hidden="false" customHeight="false" outlineLevel="0" collapsed="false">
      <c r="A460" s="1" t="n">
        <v>39.349083</v>
      </c>
      <c r="B460" s="1" t="n">
        <v>100.120433</v>
      </c>
      <c r="D460" s="1" t="n">
        <v>4357859.5919</v>
      </c>
      <c r="E460" s="1" t="n">
        <v>596581.620519</v>
      </c>
      <c r="F460" s="1" t="n">
        <v>0.03065</v>
      </c>
      <c r="G460" s="1" t="n">
        <f aca="false">F460*100</f>
        <v>3.065</v>
      </c>
    </row>
    <row r="461" customFormat="false" ht="13.5" hidden="false" customHeight="false" outlineLevel="0" collapsed="false">
      <c r="A461" s="1" t="n">
        <v>39.349083</v>
      </c>
      <c r="B461" s="1" t="n">
        <v>100.12025</v>
      </c>
      <c r="D461" s="1" t="n">
        <v>4357859.39629</v>
      </c>
      <c r="E461" s="1" t="n">
        <v>596565.845472</v>
      </c>
      <c r="F461" s="1" t="n">
        <v>0.039143</v>
      </c>
      <c r="G461" s="1" t="n">
        <f aca="false">F461*100</f>
        <v>3.9143</v>
      </c>
    </row>
    <row r="462" customFormat="false" ht="13.5" hidden="false" customHeight="false" outlineLevel="0" collapsed="false">
      <c r="A462" s="1" t="n">
        <v>39.349083</v>
      </c>
      <c r="B462" s="1" t="n">
        <v>100.120183</v>
      </c>
      <c r="D462" s="1" t="n">
        <v>4357859.32469</v>
      </c>
      <c r="E462" s="1" t="n">
        <v>596560.069908</v>
      </c>
      <c r="F462" s="1" t="n">
        <v>0.041063</v>
      </c>
      <c r="G462" s="1" t="n">
        <f aca="false">F462*100</f>
        <v>4.1063</v>
      </c>
    </row>
    <row r="463" customFormat="false" ht="13.5" hidden="false" customHeight="false" outlineLevel="0" collapsed="false">
      <c r="A463" s="1" t="n">
        <v>39.349083</v>
      </c>
      <c r="B463" s="1" t="n">
        <v>100.120133</v>
      </c>
      <c r="D463" s="1" t="n">
        <v>4357859.27125</v>
      </c>
      <c r="E463" s="1" t="n">
        <v>596555.759786</v>
      </c>
      <c r="F463" s="1" t="n">
        <v>0.04783</v>
      </c>
      <c r="G463" s="1" t="n">
        <f aca="false">F463*100</f>
        <v>4.783</v>
      </c>
    </row>
    <row r="464" customFormat="false" ht="13.5" hidden="false" customHeight="false" outlineLevel="0" collapsed="false">
      <c r="A464" s="1" t="n">
        <v>39.349083</v>
      </c>
      <c r="B464" s="1" t="n">
        <v>100.120067</v>
      </c>
      <c r="D464" s="1" t="n">
        <v>4357859.20072</v>
      </c>
      <c r="E464" s="1" t="n">
        <v>596550.070425</v>
      </c>
      <c r="F464" s="1" t="n">
        <v>0.048563</v>
      </c>
      <c r="G464" s="1" t="n">
        <f aca="false">F464*100</f>
        <v>4.8563</v>
      </c>
    </row>
    <row r="465" customFormat="false" ht="13.5" hidden="false" customHeight="false" outlineLevel="0" collapsed="false">
      <c r="A465" s="1" t="n">
        <v>39.349083</v>
      </c>
      <c r="B465" s="1" t="n">
        <v>100.120017</v>
      </c>
      <c r="D465" s="1" t="n">
        <v>4357859.1473</v>
      </c>
      <c r="E465" s="1" t="n">
        <v>596545.760303</v>
      </c>
      <c r="F465" s="1" t="n">
        <v>0.037011</v>
      </c>
      <c r="G465" s="1" t="n">
        <f aca="false">F465*100</f>
        <v>3.7011</v>
      </c>
    </row>
    <row r="466" customFormat="false" ht="13.5" hidden="false" customHeight="false" outlineLevel="0" collapsed="false">
      <c r="A466" s="1" t="n">
        <v>39.349083</v>
      </c>
      <c r="B466" s="1" t="n">
        <v>100.119967</v>
      </c>
      <c r="D466" s="1" t="n">
        <v>4357859.09387</v>
      </c>
      <c r="E466" s="1" t="n">
        <v>596541.450181</v>
      </c>
      <c r="F466" s="1" t="n">
        <v>0.026611</v>
      </c>
      <c r="G466" s="1" t="n">
        <f aca="false">F466*100</f>
        <v>2.6611</v>
      </c>
    </row>
    <row r="467" customFormat="false" ht="13.5" hidden="false" customHeight="false" outlineLevel="0" collapsed="false">
      <c r="A467" s="1" t="n">
        <v>39.349083</v>
      </c>
      <c r="B467" s="1" t="n">
        <v>100.11975</v>
      </c>
      <c r="D467" s="1" t="n">
        <v>4357858.86203</v>
      </c>
      <c r="E467" s="1" t="n">
        <v>596522.744252</v>
      </c>
      <c r="F467" s="1" t="n">
        <v>0.051412</v>
      </c>
      <c r="G467" s="1" t="n">
        <f aca="false">F467*100</f>
        <v>5.1412</v>
      </c>
    </row>
    <row r="468" customFormat="false" ht="13.5" hidden="false" customHeight="false" outlineLevel="0" collapsed="false">
      <c r="A468" s="1" t="n">
        <v>39.349083</v>
      </c>
      <c r="B468" s="1" t="n">
        <v>100.1197</v>
      </c>
      <c r="D468" s="1" t="n">
        <v>4357858.80861</v>
      </c>
      <c r="E468" s="1" t="n">
        <v>596518.43413</v>
      </c>
      <c r="F468" s="1" t="n">
        <v>0.03026</v>
      </c>
      <c r="G468" s="1" t="n">
        <f aca="false">F468*100</f>
        <v>3.026</v>
      </c>
    </row>
    <row r="469" customFormat="false" ht="13.5" hidden="false" customHeight="false" outlineLevel="0" collapsed="false">
      <c r="A469" s="1" t="n">
        <v>39.349083</v>
      </c>
      <c r="B469" s="1" t="n">
        <v>100.11965</v>
      </c>
      <c r="D469" s="1" t="n">
        <v>4357858.7552</v>
      </c>
      <c r="E469" s="1" t="n">
        <v>596514.124008</v>
      </c>
      <c r="F469" s="1" t="n">
        <v>0.037268</v>
      </c>
      <c r="G469" s="1" t="n">
        <f aca="false">F469*100</f>
        <v>3.7268</v>
      </c>
    </row>
    <row r="470" customFormat="false" ht="13.5" hidden="false" customHeight="false" outlineLevel="0" collapsed="false">
      <c r="A470" s="1" t="n">
        <v>39.349083</v>
      </c>
      <c r="B470" s="1" t="n">
        <v>100.119583</v>
      </c>
      <c r="D470" s="1" t="n">
        <v>4357858.68363</v>
      </c>
      <c r="E470" s="1" t="n">
        <v>596508.348444</v>
      </c>
      <c r="F470" s="1" t="n">
        <v>0.034587</v>
      </c>
      <c r="G470" s="1" t="n">
        <f aca="false">F470*100</f>
        <v>3.4587</v>
      </c>
    </row>
    <row r="471" customFormat="false" ht="13.5" hidden="false" customHeight="false" outlineLevel="0" collapsed="false">
      <c r="A471" s="1" t="n">
        <v>39.349083</v>
      </c>
      <c r="B471" s="1" t="n">
        <v>100.119517</v>
      </c>
      <c r="D471" s="1" t="n">
        <v>4357858.61314</v>
      </c>
      <c r="E471" s="1" t="n">
        <v>596502.659084</v>
      </c>
      <c r="F471" s="1" t="n">
        <v>0.037191</v>
      </c>
      <c r="G471" s="1" t="n">
        <f aca="false">F471*100</f>
        <v>3.7191</v>
      </c>
    </row>
    <row r="472" customFormat="false" ht="13.5" hidden="false" customHeight="false" outlineLevel="0" collapsed="false">
      <c r="A472" s="1" t="n">
        <v>39.3491</v>
      </c>
      <c r="B472" s="1" t="n">
        <v>100.11865</v>
      </c>
      <c r="D472" s="1" t="n">
        <v>4357859.57492</v>
      </c>
      <c r="E472" s="1" t="n">
        <v>596427.898204</v>
      </c>
      <c r="F472" s="1" t="n">
        <v>0.036779</v>
      </c>
      <c r="G472" s="1" t="n">
        <f aca="false">F472*100</f>
        <v>3.6779</v>
      </c>
    </row>
    <row r="473" customFormat="false" ht="13.5" hidden="false" customHeight="false" outlineLevel="0" collapsed="false">
      <c r="A473" s="1" t="n">
        <v>39.3491</v>
      </c>
      <c r="B473" s="1" t="n">
        <v>100.118783</v>
      </c>
      <c r="D473" s="1" t="n">
        <v>4357859.71688</v>
      </c>
      <c r="E473" s="1" t="n">
        <v>596439.363125</v>
      </c>
      <c r="F473" s="1" t="n">
        <v>0.039194</v>
      </c>
      <c r="G473" s="1" t="n">
        <f aca="false">F473*100</f>
        <v>3.9194</v>
      </c>
    </row>
    <row r="474" customFormat="false" ht="13.5" hidden="false" customHeight="false" outlineLevel="0" collapsed="false">
      <c r="A474" s="1" t="n">
        <v>39.3491</v>
      </c>
      <c r="B474" s="1" t="n">
        <v>100.119333</v>
      </c>
      <c r="D474" s="1" t="n">
        <v>4357860.30408</v>
      </c>
      <c r="E474" s="1" t="n">
        <v>596486.774453</v>
      </c>
      <c r="F474" s="1" t="n">
        <v>0.036547</v>
      </c>
      <c r="G474" s="1" t="n">
        <f aca="false">F474*100</f>
        <v>3.6547</v>
      </c>
    </row>
    <row r="475" customFormat="false" ht="13.5" hidden="false" customHeight="false" outlineLevel="0" collapsed="false">
      <c r="A475" s="1" t="n">
        <v>39.3491</v>
      </c>
      <c r="B475" s="1" t="n">
        <v>100.119533</v>
      </c>
      <c r="D475" s="1" t="n">
        <v>4357860.51768</v>
      </c>
      <c r="E475" s="1" t="n">
        <v>596504.014936</v>
      </c>
      <c r="F475" s="1" t="n">
        <v>0.038553</v>
      </c>
      <c r="G475" s="1" t="n">
        <f aca="false">F475*100</f>
        <v>3.8553</v>
      </c>
    </row>
    <row r="476" customFormat="false" ht="13.5" hidden="false" customHeight="false" outlineLevel="0" collapsed="false">
      <c r="A476" s="1" t="n">
        <v>39.3491</v>
      </c>
      <c r="B476" s="1" t="n">
        <v>100.1209</v>
      </c>
      <c r="D476" s="1" t="n">
        <v>4357861.97865</v>
      </c>
      <c r="E476" s="1" t="n">
        <v>596621.853645</v>
      </c>
      <c r="F476" s="1" t="n">
        <v>0.05485</v>
      </c>
      <c r="G476" s="1" t="n">
        <f aca="false">F476*100</f>
        <v>5.485</v>
      </c>
    </row>
    <row r="477" customFormat="false" ht="13.5" hidden="false" customHeight="false" outlineLevel="0" collapsed="false">
      <c r="A477" s="1" t="n">
        <v>39.3491</v>
      </c>
      <c r="B477" s="1" t="n">
        <v>100.120733</v>
      </c>
      <c r="D477" s="1" t="n">
        <v>4357861.80007</v>
      </c>
      <c r="E477" s="1" t="n">
        <v>596607.45784</v>
      </c>
      <c r="F477" s="1" t="n">
        <v>0.039143</v>
      </c>
      <c r="G477" s="1" t="n">
        <f aca="false">F477*100</f>
        <v>3.9143</v>
      </c>
    </row>
    <row r="478" customFormat="false" ht="13.5" hidden="false" customHeight="false" outlineLevel="0" collapsed="false">
      <c r="A478" s="1" t="n">
        <v>39.3491</v>
      </c>
      <c r="B478" s="1" t="n">
        <v>100.120667</v>
      </c>
      <c r="D478" s="1" t="n">
        <v>4357861.72951</v>
      </c>
      <c r="E478" s="1" t="n">
        <v>596601.76848</v>
      </c>
      <c r="F478" s="1" t="n">
        <v>0.045193</v>
      </c>
      <c r="G478" s="1" t="n">
        <f aca="false">F478*100</f>
        <v>4.5193</v>
      </c>
    </row>
    <row r="479" customFormat="false" ht="13.5" hidden="false" customHeight="false" outlineLevel="0" collapsed="false">
      <c r="A479" s="1" t="n">
        <v>39.3491</v>
      </c>
      <c r="B479" s="1" t="n">
        <v>100.120567</v>
      </c>
      <c r="D479" s="1" t="n">
        <v>4357861.62259</v>
      </c>
      <c r="E479" s="1" t="n">
        <v>596593.148238</v>
      </c>
      <c r="F479" s="1" t="n">
        <v>0.033243</v>
      </c>
      <c r="G479" s="1" t="n">
        <f aca="false">F479*100</f>
        <v>3.3243</v>
      </c>
    </row>
    <row r="480" customFormat="false" ht="13.5" hidden="false" customHeight="false" outlineLevel="0" collapsed="false">
      <c r="A480" s="1" t="n">
        <v>39.3491</v>
      </c>
      <c r="B480" s="1" t="n">
        <v>100.120517</v>
      </c>
      <c r="D480" s="1" t="n">
        <v>4357861.56914</v>
      </c>
      <c r="E480" s="1" t="n">
        <v>596588.838117</v>
      </c>
      <c r="F480" s="1" t="n">
        <v>0.036058</v>
      </c>
      <c r="G480" s="1" t="n">
        <f aca="false">F480*100</f>
        <v>3.6058</v>
      </c>
    </row>
    <row r="481" customFormat="false" ht="13.5" hidden="false" customHeight="false" outlineLevel="0" collapsed="false">
      <c r="A481" s="1" t="n">
        <v>39.349117</v>
      </c>
      <c r="B481" s="1" t="n">
        <v>100.118583</v>
      </c>
      <c r="D481" s="1" t="n">
        <v>4357861.39087</v>
      </c>
      <c r="E481" s="1" t="n">
        <v>596422.099276</v>
      </c>
      <c r="F481" s="1" t="n">
        <v>0.046436</v>
      </c>
      <c r="G481" s="1" t="n">
        <f aca="false">F481*100</f>
        <v>4.6436</v>
      </c>
    </row>
    <row r="482" customFormat="false" ht="13.5" hidden="false" customHeight="false" outlineLevel="0" collapsed="false">
      <c r="A482" s="1" t="n">
        <v>39.349117</v>
      </c>
      <c r="B482" s="1" t="n">
        <v>100.118517</v>
      </c>
      <c r="D482" s="1" t="n">
        <v>4357861.32044</v>
      </c>
      <c r="E482" s="1" t="n">
        <v>596416.409918</v>
      </c>
      <c r="F482" s="1" t="n">
        <v>0.040398</v>
      </c>
      <c r="G482" s="1" t="n">
        <f aca="false">F482*100</f>
        <v>4.0398</v>
      </c>
    </row>
    <row r="483" customFormat="false" ht="13.5" hidden="false" customHeight="false" outlineLevel="0" collapsed="false">
      <c r="A483" s="1" t="n">
        <v>39.349117</v>
      </c>
      <c r="B483" s="1" t="n">
        <v>100.119283</v>
      </c>
      <c r="D483" s="1" t="n">
        <v>4357862.13813</v>
      </c>
      <c r="E483" s="1" t="n">
        <v>596482.440951</v>
      </c>
      <c r="F483" s="1" t="n">
        <v>0.036779</v>
      </c>
      <c r="G483" s="1" t="n">
        <f aca="false">F483*100</f>
        <v>3.6779</v>
      </c>
    </row>
    <row r="484" customFormat="false" ht="13.5" hidden="false" customHeight="false" outlineLevel="0" collapsed="false">
      <c r="A484" s="1" t="n">
        <v>39.349117</v>
      </c>
      <c r="B484" s="1" t="n">
        <v>100.119483</v>
      </c>
      <c r="D484" s="1" t="n">
        <v>4357862.35172</v>
      </c>
      <c r="E484" s="1" t="n">
        <v>596499.68143</v>
      </c>
      <c r="F484" s="1" t="n">
        <v>0.037036</v>
      </c>
      <c r="G484" s="1" t="n">
        <f aca="false">F484*100</f>
        <v>3.7036</v>
      </c>
    </row>
    <row r="485" customFormat="false" ht="13.5" hidden="false" customHeight="false" outlineLevel="0" collapsed="false">
      <c r="A485" s="1" t="n">
        <v>39.349117</v>
      </c>
      <c r="B485" s="1" t="n">
        <v>100.121067</v>
      </c>
      <c r="D485" s="1" t="n">
        <v>4357864.0447</v>
      </c>
      <c r="E485" s="1" t="n">
        <v>596636.226032</v>
      </c>
      <c r="F485" s="1" t="n">
        <v>0.047652</v>
      </c>
      <c r="G485" s="1" t="n">
        <f aca="false">F485*100</f>
        <v>4.7652</v>
      </c>
    </row>
    <row r="486" customFormat="false" ht="13.5" hidden="false" customHeight="false" outlineLevel="0" collapsed="false">
      <c r="A486" s="1" t="n">
        <v>39.349117</v>
      </c>
      <c r="B486" s="1" t="n">
        <v>100.120833</v>
      </c>
      <c r="D486" s="1" t="n">
        <v>4357863.79445</v>
      </c>
      <c r="E486" s="1" t="n">
        <v>596616.054669</v>
      </c>
      <c r="F486" s="1" t="n">
        <v>0.039117</v>
      </c>
      <c r="G486" s="1" t="n">
        <f aca="false">F486*100</f>
        <v>3.9117</v>
      </c>
    </row>
    <row r="487" customFormat="false" ht="13.5" hidden="false" customHeight="false" outlineLevel="0" collapsed="false">
      <c r="A487" s="1" t="n">
        <v>39.349117</v>
      </c>
      <c r="B487" s="1" t="n">
        <v>100.120783</v>
      </c>
      <c r="D487" s="1" t="n">
        <v>4357863.74099</v>
      </c>
      <c r="E487" s="1" t="n">
        <v>596611.744549</v>
      </c>
      <c r="F487" s="1" t="n">
        <v>0.033321</v>
      </c>
      <c r="G487" s="1" t="n">
        <f aca="false">F487*100</f>
        <v>3.3321</v>
      </c>
    </row>
    <row r="488" customFormat="false" ht="13.5" hidden="false" customHeight="false" outlineLevel="0" collapsed="false">
      <c r="A488" s="1" t="n">
        <v>39.349133</v>
      </c>
      <c r="B488" s="1" t="n">
        <v>100.118483</v>
      </c>
      <c r="D488" s="1" t="n">
        <v>4357863.06058</v>
      </c>
      <c r="E488" s="1" t="n">
        <v>596413.457047</v>
      </c>
      <c r="F488" s="1" t="n">
        <v>0.03963</v>
      </c>
      <c r="G488" s="1" t="n">
        <f aca="false">F488*100</f>
        <v>3.963</v>
      </c>
    </row>
    <row r="489" customFormat="false" ht="13.5" hidden="false" customHeight="false" outlineLevel="0" collapsed="false">
      <c r="A489" s="1" t="n">
        <v>39.349133</v>
      </c>
      <c r="B489" s="1" t="n">
        <v>100.11875</v>
      </c>
      <c r="D489" s="1" t="n">
        <v>4357863.34552</v>
      </c>
      <c r="E489" s="1" t="n">
        <v>596436.47308</v>
      </c>
      <c r="F489" s="1" t="n">
        <v>0.042978</v>
      </c>
      <c r="G489" s="1" t="n">
        <f aca="false">F489*100</f>
        <v>4.2978</v>
      </c>
    </row>
    <row r="490" customFormat="false" ht="13.5" hidden="false" customHeight="false" outlineLevel="0" collapsed="false">
      <c r="A490" s="1" t="n">
        <v>39.349133</v>
      </c>
      <c r="B490" s="1" t="n">
        <v>100.119233</v>
      </c>
      <c r="D490" s="1" t="n">
        <v>4357863.86116</v>
      </c>
      <c r="E490" s="1" t="n">
        <v>596478.108826</v>
      </c>
      <c r="F490" s="1" t="n">
        <v>0.030052</v>
      </c>
      <c r="G490" s="1" t="n">
        <f aca="false">F490*100</f>
        <v>3.0052</v>
      </c>
    </row>
    <row r="491" customFormat="false" ht="13.5" hidden="false" customHeight="false" outlineLevel="0" collapsed="false">
      <c r="A491" s="1" t="n">
        <v>39.349133</v>
      </c>
      <c r="B491" s="1" t="n">
        <v>100.119417</v>
      </c>
      <c r="D491" s="1" t="n">
        <v>4357864.05766</v>
      </c>
      <c r="E491" s="1" t="n">
        <v>596493.970063</v>
      </c>
      <c r="F491" s="1" t="n">
        <v>0.047349</v>
      </c>
      <c r="G491" s="1" t="n">
        <f aca="false">F491*100</f>
        <v>4.7349</v>
      </c>
    </row>
    <row r="492" customFormat="false" ht="13.5" hidden="false" customHeight="false" outlineLevel="0" collapsed="false">
      <c r="A492" s="1" t="n">
        <v>39.349133</v>
      </c>
      <c r="B492" s="1" t="n">
        <v>100.120867</v>
      </c>
      <c r="D492" s="1" t="n">
        <v>4357865.60723</v>
      </c>
      <c r="E492" s="1" t="n">
        <v>596618.963514</v>
      </c>
      <c r="F492" s="1" t="n">
        <v>0.031818</v>
      </c>
      <c r="G492" s="1" t="n">
        <f aca="false">F492*100</f>
        <v>3.1818</v>
      </c>
    </row>
    <row r="493" customFormat="false" ht="13.5" hidden="false" customHeight="false" outlineLevel="0" collapsed="false">
      <c r="A493" s="1" t="n">
        <v>39.349133</v>
      </c>
      <c r="B493" s="1" t="n">
        <v>100.120933</v>
      </c>
      <c r="D493" s="1" t="n">
        <v>4357865.67781</v>
      </c>
      <c r="E493" s="1" t="n">
        <v>596624.652871</v>
      </c>
      <c r="F493" s="1" t="n">
        <v>0.036779</v>
      </c>
      <c r="G493" s="1" t="n">
        <f aca="false">F493*100</f>
        <v>3.6779</v>
      </c>
    </row>
    <row r="494" customFormat="false" ht="13.5" hidden="false" customHeight="false" outlineLevel="0" collapsed="false">
      <c r="A494" s="1" t="n">
        <v>39.34915</v>
      </c>
      <c r="B494" s="1" t="n">
        <v>100.119183</v>
      </c>
      <c r="D494" s="1" t="n">
        <v>4357865.69522</v>
      </c>
      <c r="E494" s="1" t="n">
        <v>596473.775328</v>
      </c>
      <c r="F494" s="1" t="n">
        <v>0.038912</v>
      </c>
      <c r="G494" s="1" t="n">
        <f aca="false">F494*100</f>
        <v>3.8912</v>
      </c>
    </row>
    <row r="495" customFormat="false" ht="13.5" hidden="false" customHeight="false" outlineLevel="0" collapsed="false">
      <c r="A495" s="1" t="n">
        <v>39.34915</v>
      </c>
      <c r="B495" s="1" t="n">
        <v>100.1193</v>
      </c>
      <c r="D495" s="1" t="n">
        <v>4357865.82016</v>
      </c>
      <c r="E495" s="1" t="n">
        <v>596483.861004</v>
      </c>
      <c r="F495" s="1" t="n">
        <v>0.042672</v>
      </c>
      <c r="G495" s="1" t="n">
        <f aca="false">F495*100</f>
        <v>4.2672</v>
      </c>
    </row>
    <row r="496" customFormat="false" ht="13.5" hidden="false" customHeight="false" outlineLevel="0" collapsed="false">
      <c r="A496" s="1" t="n">
        <v>39.34915</v>
      </c>
      <c r="B496" s="1" t="n">
        <v>100.120983</v>
      </c>
      <c r="D496" s="1" t="n">
        <v>4357867.61873</v>
      </c>
      <c r="E496" s="1" t="n">
        <v>596628.939574</v>
      </c>
      <c r="F496" s="1" t="n">
        <v>0.040321</v>
      </c>
      <c r="G496" s="1" t="n">
        <f aca="false">F496*100</f>
        <v>4.0321</v>
      </c>
    </row>
    <row r="497" customFormat="false" ht="13.5" hidden="false" customHeight="false" outlineLevel="0" collapsed="false">
      <c r="A497" s="1" t="n">
        <v>39.34915</v>
      </c>
      <c r="B497" s="1" t="n">
        <v>100.122267</v>
      </c>
      <c r="D497" s="1" t="n">
        <v>4357868.99273</v>
      </c>
      <c r="E497" s="1" t="n">
        <v>596739.623414</v>
      </c>
      <c r="F497" s="1" t="n">
        <v>0.036676</v>
      </c>
      <c r="G497" s="1" t="n">
        <f aca="false">F497*100</f>
        <v>3.6676</v>
      </c>
    </row>
    <row r="498" customFormat="false" ht="13.5" hidden="false" customHeight="false" outlineLevel="0" collapsed="false">
      <c r="A498" s="1" t="n">
        <v>39.349167</v>
      </c>
      <c r="B498" s="1" t="n">
        <v>100.11865</v>
      </c>
      <c r="D498" s="1" t="n">
        <v>4357867.01369</v>
      </c>
      <c r="E498" s="1" t="n">
        <v>596427.806107</v>
      </c>
      <c r="F498" s="1" t="n">
        <v>0.038963</v>
      </c>
      <c r="G498" s="1" t="n">
        <f aca="false">F498*100</f>
        <v>3.8963</v>
      </c>
    </row>
    <row r="499" customFormat="false" ht="13.5" hidden="false" customHeight="false" outlineLevel="0" collapsed="false">
      <c r="A499" s="1" t="n">
        <v>39.349167</v>
      </c>
      <c r="B499" s="1" t="n">
        <v>100.11925</v>
      </c>
      <c r="D499" s="1" t="n">
        <v>4357867.65421</v>
      </c>
      <c r="E499" s="1" t="n">
        <v>596479.527505</v>
      </c>
      <c r="F499" s="1" t="n">
        <v>0.038476</v>
      </c>
      <c r="G499" s="1" t="n">
        <f aca="false">F499*100</f>
        <v>3.8476</v>
      </c>
    </row>
    <row r="500" customFormat="false" ht="13.5" hidden="false" customHeight="false" outlineLevel="0" collapsed="false">
      <c r="A500" s="1" t="n">
        <v>39.349167</v>
      </c>
      <c r="B500" s="1" t="n">
        <v>100.12105</v>
      </c>
      <c r="D500" s="1" t="n">
        <v>4357869.57784</v>
      </c>
      <c r="E500" s="1" t="n">
        <v>596634.691714</v>
      </c>
      <c r="F500" s="1" t="n">
        <v>0.039681</v>
      </c>
      <c r="G500" s="1" t="n">
        <f aca="false">F500*100</f>
        <v>3.9681</v>
      </c>
    </row>
    <row r="501" customFormat="false" ht="13.5" hidden="false" customHeight="false" outlineLevel="0" collapsed="false">
      <c r="A501" s="1" t="n">
        <v>39.349167</v>
      </c>
      <c r="B501" s="1" t="n">
        <v>100.120317</v>
      </c>
      <c r="D501" s="1" t="n">
        <v>4357868.79412</v>
      </c>
      <c r="E501" s="1" t="n">
        <v>596571.505398</v>
      </c>
      <c r="F501" s="1" t="n">
        <v>0.039707</v>
      </c>
      <c r="G501" s="1" t="n">
        <f aca="false">F501*100</f>
        <v>3.9707</v>
      </c>
    </row>
    <row r="502" customFormat="false" ht="13.5" hidden="false" customHeight="false" outlineLevel="0" collapsed="false">
      <c r="A502" s="1" t="n">
        <v>39.349167</v>
      </c>
      <c r="B502" s="1" t="n">
        <v>100.120267</v>
      </c>
      <c r="D502" s="1" t="n">
        <v>4357868.74068</v>
      </c>
      <c r="E502" s="1" t="n">
        <v>596567.195281</v>
      </c>
      <c r="F502" s="1" t="n">
        <v>0.032414</v>
      </c>
      <c r="G502" s="1" t="n">
        <f aca="false">F502*100</f>
        <v>3.2414</v>
      </c>
    </row>
    <row r="503" customFormat="false" ht="13.5" hidden="false" customHeight="false" outlineLevel="0" collapsed="false">
      <c r="A503" s="1" t="n">
        <v>39.349167</v>
      </c>
      <c r="B503" s="1" t="n">
        <v>100.120217</v>
      </c>
      <c r="D503" s="1" t="n">
        <v>4357868.68724</v>
      </c>
      <c r="E503" s="1" t="n">
        <v>596562.885164</v>
      </c>
      <c r="F503" s="1" t="n">
        <v>0.039117</v>
      </c>
      <c r="G503" s="1" t="n">
        <f aca="false">F503*100</f>
        <v>3.9117</v>
      </c>
    </row>
    <row r="504" customFormat="false" ht="13.5" hidden="false" customHeight="false" outlineLevel="0" collapsed="false">
      <c r="A504" s="1" t="n">
        <v>39.349167</v>
      </c>
      <c r="B504" s="1" t="n">
        <v>100.12015</v>
      </c>
      <c r="D504" s="1" t="n">
        <v>4357868.61564</v>
      </c>
      <c r="E504" s="1" t="n">
        <v>596557.109607</v>
      </c>
      <c r="F504" s="1" t="n">
        <v>0.038424</v>
      </c>
      <c r="G504" s="1" t="n">
        <f aca="false">F504*100</f>
        <v>3.8424</v>
      </c>
    </row>
    <row r="505" customFormat="false" ht="13.5" hidden="false" customHeight="false" outlineLevel="0" collapsed="false">
      <c r="A505" s="1" t="n">
        <v>39.349167</v>
      </c>
      <c r="B505" s="1" t="n">
        <v>100.120083</v>
      </c>
      <c r="D505" s="1" t="n">
        <v>4357868.54404</v>
      </c>
      <c r="E505" s="1" t="n">
        <v>596551.334051</v>
      </c>
      <c r="F505" s="1" t="n">
        <v>0.045218</v>
      </c>
      <c r="G505" s="1" t="n">
        <f aca="false">F505*100</f>
        <v>4.5218</v>
      </c>
    </row>
    <row r="506" customFormat="false" ht="13.5" hidden="false" customHeight="false" outlineLevel="0" collapsed="false">
      <c r="A506" s="1" t="n">
        <v>39.349183</v>
      </c>
      <c r="B506" s="1" t="n">
        <v>100.118583</v>
      </c>
      <c r="D506" s="1" t="n">
        <v>4357868.71861</v>
      </c>
      <c r="E506" s="1" t="n">
        <v>596422.008559</v>
      </c>
      <c r="F506" s="1" t="n">
        <v>0.047146</v>
      </c>
      <c r="G506" s="1" t="n">
        <f aca="false">F506*100</f>
        <v>4.7146</v>
      </c>
    </row>
    <row r="507" customFormat="false" ht="13.5" hidden="false" customHeight="false" outlineLevel="0" collapsed="false">
      <c r="A507" s="1" t="n">
        <v>39.349183</v>
      </c>
      <c r="B507" s="1" t="n">
        <v>100.119083</v>
      </c>
      <c r="D507" s="1" t="n">
        <v>4357869.25232</v>
      </c>
      <c r="E507" s="1" t="n">
        <v>596465.109714</v>
      </c>
      <c r="F507" s="1" t="n">
        <v>0.040449</v>
      </c>
      <c r="G507" s="1" t="n">
        <f aca="false">F507*100</f>
        <v>4.0449</v>
      </c>
    </row>
    <row r="508" customFormat="false" ht="13.5" hidden="false" customHeight="false" outlineLevel="0" collapsed="false">
      <c r="A508" s="1" t="n">
        <v>39.349183</v>
      </c>
      <c r="B508" s="1" t="n">
        <v>100.119183</v>
      </c>
      <c r="D508" s="1" t="n">
        <v>4357869.35909</v>
      </c>
      <c r="E508" s="1" t="n">
        <v>596473.729945</v>
      </c>
      <c r="F508" s="1" t="n">
        <v>0.037576</v>
      </c>
      <c r="G508" s="1" t="n">
        <f aca="false">F508*100</f>
        <v>3.7576</v>
      </c>
    </row>
    <row r="509" customFormat="false" ht="13.5" hidden="false" customHeight="false" outlineLevel="0" collapsed="false">
      <c r="A509" s="1" t="n">
        <v>39.349183</v>
      </c>
      <c r="B509" s="1" t="n">
        <v>100.120017</v>
      </c>
      <c r="D509" s="1" t="n">
        <v>4357870.24994</v>
      </c>
      <c r="E509" s="1" t="n">
        <v>596545.622676</v>
      </c>
      <c r="F509" s="1" t="n">
        <v>0.033683</v>
      </c>
      <c r="G509" s="1" t="n">
        <f aca="false">F509*100</f>
        <v>3.3683</v>
      </c>
    </row>
    <row r="510" customFormat="false" ht="13.5" hidden="false" customHeight="false" outlineLevel="0" collapsed="false">
      <c r="A510" s="1" t="n">
        <v>39.349183</v>
      </c>
      <c r="B510" s="1" t="n">
        <v>100.119967</v>
      </c>
      <c r="D510" s="1" t="n">
        <v>4357870.19651</v>
      </c>
      <c r="E510" s="1" t="n">
        <v>596541.31256</v>
      </c>
      <c r="F510" s="1" t="n">
        <v>0.047779</v>
      </c>
      <c r="G510" s="1" t="n">
        <f aca="false">F510*100</f>
        <v>4.7779</v>
      </c>
    </row>
    <row r="511" customFormat="false" ht="13.5" hidden="false" customHeight="false" outlineLevel="0" collapsed="false">
      <c r="A511" s="1" t="n">
        <v>39.349183</v>
      </c>
      <c r="B511" s="1" t="n">
        <v>100.1199</v>
      </c>
      <c r="D511" s="1" t="n">
        <v>4357870.12492</v>
      </c>
      <c r="E511" s="1" t="n">
        <v>596535.537005</v>
      </c>
      <c r="F511" s="1" t="n">
        <v>0.047779</v>
      </c>
      <c r="G511" s="1" t="n">
        <f aca="false">F511*100</f>
        <v>4.7779</v>
      </c>
    </row>
    <row r="512" customFormat="false" ht="13.5" hidden="false" customHeight="false" outlineLevel="0" collapsed="false">
      <c r="A512" s="1" t="n">
        <v>39.349183</v>
      </c>
      <c r="B512" s="1" t="n">
        <v>100.119833</v>
      </c>
      <c r="D512" s="1" t="n">
        <v>4357870.05334</v>
      </c>
      <c r="E512" s="1" t="n">
        <v>596529.76145</v>
      </c>
      <c r="F512" s="1" t="n">
        <v>0.046487</v>
      </c>
      <c r="G512" s="1" t="n">
        <f aca="false">F512*100</f>
        <v>4.6487</v>
      </c>
    </row>
    <row r="513" customFormat="false" ht="13.5" hidden="false" customHeight="false" outlineLevel="0" collapsed="false">
      <c r="A513" s="1" t="n">
        <v>39.349183</v>
      </c>
      <c r="B513" s="1" t="n">
        <v>100.119767</v>
      </c>
      <c r="D513" s="1" t="n">
        <v>4357869.98283</v>
      </c>
      <c r="E513" s="1" t="n">
        <v>596524.072097</v>
      </c>
      <c r="F513" s="1" t="n">
        <v>0.041115</v>
      </c>
      <c r="G513" s="1" t="n">
        <f aca="false">F513*100</f>
        <v>4.1115</v>
      </c>
    </row>
    <row r="514" customFormat="false" ht="13.5" hidden="false" customHeight="false" outlineLevel="0" collapsed="false">
      <c r="A514" s="1" t="n">
        <v>39.349183</v>
      </c>
      <c r="B514" s="1" t="n">
        <v>100.121783</v>
      </c>
      <c r="D514" s="1" t="n">
        <v>4357872.13849</v>
      </c>
      <c r="E514" s="1" t="n">
        <v>596697.855978</v>
      </c>
      <c r="F514" s="1" t="n">
        <v>0.044506</v>
      </c>
      <c r="G514" s="1" t="n">
        <f aca="false">F514*100</f>
        <v>4.4506</v>
      </c>
    </row>
    <row r="515" customFormat="false" ht="13.5" hidden="false" customHeight="false" outlineLevel="0" collapsed="false">
      <c r="A515" s="1" t="n">
        <v>39.349183</v>
      </c>
      <c r="B515" s="1" t="n">
        <v>100.122217</v>
      </c>
      <c r="D515" s="1" t="n">
        <v>4357872.60307</v>
      </c>
      <c r="E515" s="1" t="n">
        <v>596735.267789</v>
      </c>
      <c r="F515" s="1" t="n">
        <v>0.030598</v>
      </c>
      <c r="G515" s="1" t="n">
        <f aca="false">F515*100</f>
        <v>3.0598</v>
      </c>
    </row>
    <row r="516" customFormat="false" ht="13.5" hidden="false" customHeight="false" outlineLevel="0" collapsed="false">
      <c r="A516" s="1" t="n">
        <v>39.3492</v>
      </c>
      <c r="B516" s="1" t="n">
        <v>100.11855</v>
      </c>
      <c r="D516" s="1" t="n">
        <v>4357870.57084</v>
      </c>
      <c r="E516" s="1" t="n">
        <v>596419.140516</v>
      </c>
      <c r="F516" s="1" t="n">
        <v>0.048639</v>
      </c>
      <c r="G516" s="1" t="n">
        <f aca="false">F516*100</f>
        <v>4.8639</v>
      </c>
    </row>
    <row r="517" customFormat="false" ht="13.5" hidden="false" customHeight="false" outlineLevel="0" collapsed="false">
      <c r="A517" s="1" t="n">
        <v>39.3492</v>
      </c>
      <c r="B517" s="1" t="n">
        <v>100.119033</v>
      </c>
      <c r="D517" s="1" t="n">
        <v>4357871.08639</v>
      </c>
      <c r="E517" s="1" t="n">
        <v>596460.776222</v>
      </c>
      <c r="F517" s="1" t="n">
        <v>0.037782</v>
      </c>
      <c r="G517" s="1" t="n">
        <f aca="false">F517*100</f>
        <v>3.7782</v>
      </c>
    </row>
    <row r="518" customFormat="false" ht="13.5" hidden="false" customHeight="false" outlineLevel="0" collapsed="false">
      <c r="A518" s="1" t="n">
        <v>39.3492</v>
      </c>
      <c r="B518" s="1" t="n">
        <v>100.119133</v>
      </c>
      <c r="D518" s="1" t="n">
        <v>4357871.19316</v>
      </c>
      <c r="E518" s="1" t="n">
        <v>596469.396451</v>
      </c>
      <c r="F518" s="1" t="n">
        <v>0.037782</v>
      </c>
      <c r="G518" s="1" t="n">
        <f aca="false">F518*100</f>
        <v>3.7782</v>
      </c>
    </row>
    <row r="519" customFormat="false" ht="13.5" hidden="false" customHeight="false" outlineLevel="0" collapsed="false">
      <c r="A519" s="1" t="n">
        <v>39.3492</v>
      </c>
      <c r="B519" s="1" t="n">
        <v>100.1197</v>
      </c>
      <c r="D519" s="1" t="n">
        <v>4357871.7987</v>
      </c>
      <c r="E519" s="1" t="n">
        <v>596518.273152</v>
      </c>
      <c r="F519" s="1" t="n">
        <v>0.033114</v>
      </c>
      <c r="G519" s="1" t="n">
        <f aca="false">F519*100</f>
        <v>3.3114</v>
      </c>
    </row>
    <row r="520" customFormat="false" ht="13.5" hidden="false" customHeight="false" outlineLevel="0" collapsed="false">
      <c r="A520" s="1" t="n">
        <v>39.3492</v>
      </c>
      <c r="B520" s="1" t="n">
        <v>100.119633</v>
      </c>
      <c r="D520" s="1" t="n">
        <v>4357871.72713</v>
      </c>
      <c r="E520" s="1" t="n">
        <v>596512.497598</v>
      </c>
      <c r="F520" s="1" t="n">
        <v>0.043208</v>
      </c>
      <c r="G520" s="1" t="n">
        <f aca="false">F520*100</f>
        <v>4.3208</v>
      </c>
    </row>
    <row r="521" customFormat="false" ht="13.5" hidden="false" customHeight="false" outlineLevel="0" collapsed="false">
      <c r="A521" s="1" t="n">
        <v>39.3492</v>
      </c>
      <c r="B521" s="1" t="n">
        <v>100.121733</v>
      </c>
      <c r="D521" s="1" t="n">
        <v>4357873.97243</v>
      </c>
      <c r="E521" s="1" t="n">
        <v>596693.522429</v>
      </c>
      <c r="F521" s="1" t="n">
        <v>0.046538</v>
      </c>
      <c r="G521" s="1" t="n">
        <f aca="false">F521*100</f>
        <v>4.6538</v>
      </c>
    </row>
    <row r="522" customFormat="false" ht="13.5" hidden="false" customHeight="false" outlineLevel="0" collapsed="false">
      <c r="A522" s="1" t="n">
        <v>39.3492</v>
      </c>
      <c r="B522" s="1" t="n">
        <v>100.122167</v>
      </c>
      <c r="D522" s="1" t="n">
        <v>4357874.43698</v>
      </c>
      <c r="E522" s="1" t="n">
        <v>596730.934231</v>
      </c>
      <c r="F522" s="1" t="n">
        <v>0.02181</v>
      </c>
      <c r="G522" s="1" t="n">
        <f aca="false">F522*100</f>
        <v>2.181</v>
      </c>
    </row>
    <row r="523" customFormat="false" ht="13.5" hidden="false" customHeight="false" outlineLevel="0" collapsed="false">
      <c r="A523" s="1" t="n">
        <v>39.349217</v>
      </c>
      <c r="B523" s="1" t="n">
        <v>100.1185</v>
      </c>
      <c r="D523" s="1" t="n">
        <v>4357872.40494</v>
      </c>
      <c r="E523" s="1" t="n">
        <v>596414.807037</v>
      </c>
      <c r="F523" s="1" t="n">
        <v>0.047273</v>
      </c>
      <c r="G523" s="1" t="n">
        <f aca="false">F523*100</f>
        <v>4.7273</v>
      </c>
    </row>
    <row r="524" customFormat="false" ht="13.5" hidden="false" customHeight="false" outlineLevel="0" collapsed="false">
      <c r="A524" s="1" t="n">
        <v>39.349217</v>
      </c>
      <c r="B524" s="1" t="n">
        <v>100.118983</v>
      </c>
      <c r="D524" s="1" t="n">
        <v>4357872.92046</v>
      </c>
      <c r="E524" s="1" t="n">
        <v>596456.442733</v>
      </c>
      <c r="F524" s="1" t="n">
        <v>0.039732</v>
      </c>
      <c r="G524" s="1" t="n">
        <f aca="false">F524*100</f>
        <v>3.9732</v>
      </c>
    </row>
    <row r="525" customFormat="false" ht="13.5" hidden="false" customHeight="false" outlineLevel="0" collapsed="false">
      <c r="A525" s="1" t="n">
        <v>39.349217</v>
      </c>
      <c r="B525" s="1" t="n">
        <v>100.11905</v>
      </c>
      <c r="D525" s="1" t="n">
        <v>4357872.99199</v>
      </c>
      <c r="E525" s="1" t="n">
        <v>596462.218285</v>
      </c>
      <c r="F525" s="1" t="n">
        <v>0.045827</v>
      </c>
      <c r="G525" s="1" t="n">
        <f aca="false">F525*100</f>
        <v>4.5827</v>
      </c>
    </row>
    <row r="526" customFormat="false" ht="13.5" hidden="false" customHeight="false" outlineLevel="0" collapsed="false">
      <c r="A526" s="1" t="n">
        <v>39.349217</v>
      </c>
      <c r="B526" s="1" t="n">
        <v>100.121667</v>
      </c>
      <c r="D526" s="1" t="n">
        <v>4357875.78925</v>
      </c>
      <c r="E526" s="1" t="n">
        <v>596687.809646</v>
      </c>
      <c r="F526" s="1" t="n">
        <v>0.036522</v>
      </c>
      <c r="G526" s="1" t="n">
        <f aca="false">F526*100</f>
        <v>3.6522</v>
      </c>
    </row>
    <row r="527" customFormat="false" ht="13.5" hidden="false" customHeight="false" outlineLevel="0" collapsed="false">
      <c r="A527" s="1" t="n">
        <v>39.349217</v>
      </c>
      <c r="B527" s="1" t="n">
        <v>100.1221</v>
      </c>
      <c r="D527" s="1" t="n">
        <v>4357876.25271</v>
      </c>
      <c r="E527" s="1" t="n">
        <v>596725.135236</v>
      </c>
      <c r="F527" s="1" t="n">
        <v>0.035929</v>
      </c>
      <c r="G527" s="1" t="n">
        <f aca="false">F527*100</f>
        <v>3.5929</v>
      </c>
    </row>
    <row r="528" customFormat="false" ht="13.5" hidden="false" customHeight="false" outlineLevel="0" collapsed="false">
      <c r="A528" s="1" t="n">
        <v>39.349233</v>
      </c>
      <c r="B528" s="1" t="n">
        <v>100.118917</v>
      </c>
      <c r="D528" s="1" t="n">
        <v>4357874.62642</v>
      </c>
      <c r="E528" s="1" t="n">
        <v>596450.731384</v>
      </c>
      <c r="F528" s="1" t="n">
        <v>0.027682</v>
      </c>
      <c r="G528" s="1" t="n">
        <f aca="false">F528*100</f>
        <v>2.7682</v>
      </c>
    </row>
    <row r="529" customFormat="false" ht="13.5" hidden="false" customHeight="false" outlineLevel="0" collapsed="false">
      <c r="A529" s="1" t="n">
        <v>39.349233</v>
      </c>
      <c r="B529" s="1" t="n">
        <v>100.119</v>
      </c>
      <c r="D529" s="1" t="n">
        <v>4357874.71503</v>
      </c>
      <c r="E529" s="1" t="n">
        <v>596457.886171</v>
      </c>
      <c r="F529" s="1" t="n">
        <v>0.037756</v>
      </c>
      <c r="G529" s="1" t="n">
        <f aca="false">F529*100</f>
        <v>3.7756</v>
      </c>
    </row>
    <row r="530" customFormat="false" ht="13.5" hidden="false" customHeight="false" outlineLevel="0" collapsed="false">
      <c r="A530" s="1" t="n">
        <v>39.349233</v>
      </c>
      <c r="B530" s="1" t="n">
        <v>100.1195</v>
      </c>
      <c r="D530" s="1" t="n">
        <v>4357875.24894</v>
      </c>
      <c r="E530" s="1" t="n">
        <v>596500.987297</v>
      </c>
      <c r="F530" s="1" t="n">
        <v>0.045802</v>
      </c>
      <c r="G530" s="1" t="n">
        <f aca="false">F530*100</f>
        <v>4.5802</v>
      </c>
    </row>
    <row r="531" customFormat="false" ht="13.5" hidden="false" customHeight="false" outlineLevel="0" collapsed="false">
      <c r="A531" s="1" t="n">
        <v>39.349233</v>
      </c>
      <c r="B531" s="1" t="n">
        <v>100.119433</v>
      </c>
      <c r="D531" s="1" t="n">
        <v>4357875.17738</v>
      </c>
      <c r="E531" s="1" t="n">
        <v>596495.211746</v>
      </c>
      <c r="F531" s="1" t="n">
        <v>0.037011</v>
      </c>
      <c r="G531" s="1" t="n">
        <f aca="false">F531*100</f>
        <v>3.7011</v>
      </c>
    </row>
    <row r="532" customFormat="false" ht="13.5" hidden="false" customHeight="false" outlineLevel="0" collapsed="false">
      <c r="A532" s="1" t="n">
        <v>39.349233</v>
      </c>
      <c r="B532" s="1" t="n">
        <v>100.121617</v>
      </c>
      <c r="D532" s="1" t="n">
        <v>4357877.51217</v>
      </c>
      <c r="E532" s="1" t="n">
        <v>596683.47748</v>
      </c>
      <c r="F532" s="1" t="n">
        <v>0.037911</v>
      </c>
      <c r="G532" s="1" t="n">
        <f aca="false">F532*100</f>
        <v>3.7911</v>
      </c>
    </row>
    <row r="533" customFormat="false" ht="13.5" hidden="false" customHeight="false" outlineLevel="0" collapsed="false">
      <c r="A533" s="1" t="n">
        <v>39.349233</v>
      </c>
      <c r="B533" s="1" t="n">
        <v>100.122067</v>
      </c>
      <c r="D533" s="1" t="n">
        <v>4357877.9938</v>
      </c>
      <c r="E533" s="1" t="n">
        <v>596722.2685</v>
      </c>
      <c r="F533" s="1" t="n">
        <v>0.033295</v>
      </c>
      <c r="G533" s="1" t="n">
        <f aca="false">F533*100</f>
        <v>3.3295</v>
      </c>
    </row>
    <row r="534" customFormat="false" ht="13.5" hidden="false" customHeight="false" outlineLevel="0" collapsed="false">
      <c r="A534" s="1" t="n">
        <v>39.34925</v>
      </c>
      <c r="B534" s="1" t="n">
        <v>100.118867</v>
      </c>
      <c r="D534" s="1" t="n">
        <v>4357876.4605</v>
      </c>
      <c r="E534" s="1" t="n">
        <v>596446.397899</v>
      </c>
      <c r="F534" s="1" t="n">
        <v>0.043361</v>
      </c>
      <c r="G534" s="1" t="n">
        <f aca="false">F534*100</f>
        <v>4.3361</v>
      </c>
    </row>
    <row r="535" customFormat="false" ht="13.5" hidden="false" customHeight="false" outlineLevel="0" collapsed="false">
      <c r="A535" s="1" t="n">
        <v>39.34925</v>
      </c>
      <c r="B535" s="1" t="n">
        <v>100.118967</v>
      </c>
      <c r="D535" s="1" t="n">
        <v>4357876.56725</v>
      </c>
      <c r="E535" s="1" t="n">
        <v>596455.018122</v>
      </c>
      <c r="F535" s="1" t="n">
        <v>0.042545</v>
      </c>
      <c r="G535" s="1" t="n">
        <f aca="false">F535*100</f>
        <v>4.2545</v>
      </c>
    </row>
    <row r="536" customFormat="false" ht="13.5" hidden="false" customHeight="false" outlineLevel="0" collapsed="false">
      <c r="A536" s="1" t="n">
        <v>39.34925</v>
      </c>
      <c r="B536" s="1" t="n">
        <v>100.119367</v>
      </c>
      <c r="D536" s="1" t="n">
        <v>4357876.99435</v>
      </c>
      <c r="E536" s="1" t="n">
        <v>596489.499014</v>
      </c>
      <c r="F536" s="1" t="n">
        <v>0.033864</v>
      </c>
      <c r="G536" s="1" t="n">
        <f aca="false">F536*100</f>
        <v>3.3864</v>
      </c>
    </row>
    <row r="537" customFormat="false" ht="13.5" hidden="false" customHeight="false" outlineLevel="0" collapsed="false">
      <c r="A537" s="1" t="n">
        <v>39.34925</v>
      </c>
      <c r="B537" s="1" t="n">
        <v>100.121567</v>
      </c>
      <c r="D537" s="1" t="n">
        <v>4357879.34611</v>
      </c>
      <c r="E537" s="1" t="n">
        <v>596679.143937</v>
      </c>
      <c r="F537" s="1" t="n">
        <v>0.039322</v>
      </c>
      <c r="G537" s="1" t="n">
        <f aca="false">F537*100</f>
        <v>3.9322</v>
      </c>
    </row>
    <row r="538" customFormat="false" ht="13.5" hidden="false" customHeight="false" outlineLevel="0" collapsed="false">
      <c r="A538" s="1" t="n">
        <v>39.34925</v>
      </c>
      <c r="B538" s="1" t="n">
        <v>100.121833</v>
      </c>
      <c r="D538" s="1" t="n">
        <v>4357879.63078</v>
      </c>
      <c r="E538" s="1" t="n">
        <v>596702.073735</v>
      </c>
      <c r="F538" s="1" t="n">
        <v>0.043896</v>
      </c>
      <c r="G538" s="1" t="n">
        <f aca="false">F538*100</f>
        <v>4.3896</v>
      </c>
    </row>
    <row r="539" customFormat="false" ht="13.5" hidden="false" customHeight="false" outlineLevel="0" collapsed="false">
      <c r="A539" s="1" t="n">
        <v>39.34925</v>
      </c>
      <c r="B539" s="1" t="n">
        <v>100.121767</v>
      </c>
      <c r="D539" s="1" t="n">
        <v>4357879.56014</v>
      </c>
      <c r="E539" s="1" t="n">
        <v>596696.384386</v>
      </c>
      <c r="F539" s="1" t="n">
        <v>0.032648</v>
      </c>
      <c r="G539" s="1" t="n">
        <f aca="false">F539*100</f>
        <v>3.2648</v>
      </c>
    </row>
    <row r="540" customFormat="false" ht="13.5" hidden="false" customHeight="false" outlineLevel="0" collapsed="false">
      <c r="A540" s="1" t="n">
        <v>39.34925</v>
      </c>
      <c r="B540" s="1" t="n">
        <v>100.121717</v>
      </c>
      <c r="D540" s="1" t="n">
        <v>4357879.50663</v>
      </c>
      <c r="E540" s="1" t="n">
        <v>596692.074274</v>
      </c>
      <c r="F540" s="1" t="n">
        <v>0.031221</v>
      </c>
      <c r="G540" s="1" t="n">
        <f aca="false">F540*100</f>
        <v>3.1221</v>
      </c>
    </row>
    <row r="541" customFormat="false" ht="13.5" hidden="false" customHeight="false" outlineLevel="0" collapsed="false">
      <c r="A541" s="1" t="n">
        <v>39.34925</v>
      </c>
      <c r="B541" s="1" t="n">
        <v>100.12165</v>
      </c>
      <c r="D541" s="1" t="n">
        <v>4357879.43493</v>
      </c>
      <c r="E541" s="1" t="n">
        <v>596686.298724</v>
      </c>
      <c r="F541" s="1" t="n">
        <v>0.034665</v>
      </c>
      <c r="G541" s="1" t="n">
        <f aca="false">F541*100</f>
        <v>3.4665</v>
      </c>
    </row>
    <row r="542" customFormat="false" ht="13.5" hidden="false" customHeight="false" outlineLevel="0" collapsed="false">
      <c r="A542" s="1" t="n">
        <v>39.34925</v>
      </c>
      <c r="B542" s="1" t="n">
        <v>100.122017</v>
      </c>
      <c r="D542" s="1" t="n">
        <v>4357879.82773</v>
      </c>
      <c r="E542" s="1" t="n">
        <v>596717.934948</v>
      </c>
      <c r="F542" s="1" t="n">
        <v>0.036058</v>
      </c>
      <c r="G542" s="1" t="n">
        <f aca="false">F542*100</f>
        <v>3.6058</v>
      </c>
    </row>
    <row r="543" customFormat="false" ht="13.5" hidden="false" customHeight="false" outlineLevel="0" collapsed="false">
      <c r="A543" s="1" t="n">
        <v>39.349267</v>
      </c>
      <c r="B543" s="1" t="n">
        <v>100.118817</v>
      </c>
      <c r="D543" s="1" t="n">
        <v>4357878.29458</v>
      </c>
      <c r="E543" s="1" t="n">
        <v>596442.064416</v>
      </c>
      <c r="F543" s="1" t="n">
        <v>0.036522</v>
      </c>
      <c r="G543" s="1" t="n">
        <f aca="false">F543*100</f>
        <v>3.6522</v>
      </c>
    </row>
    <row r="544" customFormat="false" ht="13.5" hidden="false" customHeight="false" outlineLevel="0" collapsed="false">
      <c r="A544" s="1" t="n">
        <v>39.349267</v>
      </c>
      <c r="B544" s="1" t="n">
        <v>100.118917</v>
      </c>
      <c r="D544" s="1" t="n">
        <v>4357878.40132</v>
      </c>
      <c r="E544" s="1" t="n">
        <v>596450.684637</v>
      </c>
      <c r="F544" s="1" t="n">
        <v>0.034613</v>
      </c>
      <c r="G544" s="1" t="n">
        <f aca="false">F544*100</f>
        <v>3.4613</v>
      </c>
    </row>
    <row r="545" customFormat="false" ht="13.5" hidden="false" customHeight="false" outlineLevel="0" collapsed="false">
      <c r="A545" s="1" t="n">
        <v>39.349267</v>
      </c>
      <c r="B545" s="1" t="n">
        <v>100.119317</v>
      </c>
      <c r="D545" s="1" t="n">
        <v>4357878.8284</v>
      </c>
      <c r="E545" s="1" t="n">
        <v>596485.165521</v>
      </c>
      <c r="F545" s="1" t="n">
        <v>0.041932</v>
      </c>
      <c r="G545" s="1" t="n">
        <f aca="false">F545*100</f>
        <v>4.1932</v>
      </c>
    </row>
    <row r="546" customFormat="false" ht="13.5" hidden="false" customHeight="false" outlineLevel="0" collapsed="false">
      <c r="A546" s="1" t="n">
        <v>39.349267</v>
      </c>
      <c r="B546" s="1" t="n">
        <v>100.11975</v>
      </c>
      <c r="D546" s="1" t="n">
        <v>4357879.29089</v>
      </c>
      <c r="E546" s="1" t="n">
        <v>596522.491078</v>
      </c>
      <c r="F546" s="1" t="n">
        <v>0.032648</v>
      </c>
      <c r="G546" s="1" t="n">
        <f aca="false">F546*100</f>
        <v>3.2648</v>
      </c>
    </row>
    <row r="547" customFormat="false" ht="13.5" hidden="false" customHeight="false" outlineLevel="0" collapsed="false">
      <c r="A547" s="1" t="n">
        <v>39.349267</v>
      </c>
      <c r="B547" s="1" t="n">
        <v>100.1198</v>
      </c>
      <c r="D547" s="1" t="n">
        <v>4357879.3443</v>
      </c>
      <c r="E547" s="1" t="n">
        <v>596526.801189</v>
      </c>
      <c r="F547" s="1" t="n">
        <v>0.036547</v>
      </c>
      <c r="G547" s="1" t="n">
        <f aca="false">F547*100</f>
        <v>3.6547</v>
      </c>
    </row>
    <row r="548" customFormat="false" ht="13.5" hidden="false" customHeight="false" outlineLevel="0" collapsed="false">
      <c r="A548" s="1" t="n">
        <v>39.349267</v>
      </c>
      <c r="B548" s="1" t="n">
        <v>100.119867</v>
      </c>
      <c r="D548" s="1" t="n">
        <v>4357879.41588</v>
      </c>
      <c r="E548" s="1" t="n">
        <v>596532.576737</v>
      </c>
      <c r="F548" s="1" t="n">
        <v>0.042494</v>
      </c>
      <c r="G548" s="1" t="n">
        <f aca="false">F548*100</f>
        <v>4.2494</v>
      </c>
    </row>
    <row r="549" customFormat="false" ht="13.5" hidden="false" customHeight="false" outlineLevel="0" collapsed="false">
      <c r="A549" s="1" t="n">
        <v>39.349267</v>
      </c>
      <c r="B549" s="1" t="n">
        <v>100.119917</v>
      </c>
      <c r="D549" s="1" t="n">
        <v>4357879.4693</v>
      </c>
      <c r="E549" s="1" t="n">
        <v>596536.886848</v>
      </c>
      <c r="F549" s="1" t="n">
        <v>0.039322</v>
      </c>
      <c r="G549" s="1" t="n">
        <f aca="false">F549*100</f>
        <v>3.9322</v>
      </c>
    </row>
    <row r="550" customFormat="false" ht="13.5" hidden="false" customHeight="false" outlineLevel="0" collapsed="false">
      <c r="A550" s="1" t="n">
        <v>39.349267</v>
      </c>
      <c r="B550" s="1" t="n">
        <v>100.1201</v>
      </c>
      <c r="D550" s="1" t="n">
        <v>4357879.66485</v>
      </c>
      <c r="E550" s="1" t="n">
        <v>596552.661853</v>
      </c>
      <c r="F550" s="1" t="n">
        <v>0.033786</v>
      </c>
      <c r="G550" s="1" t="n">
        <f aca="false">F550*100</f>
        <v>3.3786</v>
      </c>
    </row>
    <row r="551" customFormat="false" ht="13.5" hidden="false" customHeight="false" outlineLevel="0" collapsed="false">
      <c r="A551" s="1" t="n">
        <v>39.349267</v>
      </c>
      <c r="B551" s="1" t="n">
        <v>100.1214</v>
      </c>
      <c r="D551" s="1" t="n">
        <v>4357881.05488</v>
      </c>
      <c r="E551" s="1" t="n">
        <v>596664.724737</v>
      </c>
      <c r="F551" s="1" t="n">
        <v>0.051689</v>
      </c>
      <c r="G551" s="1" t="n">
        <f aca="false">F551*100</f>
        <v>5.1689</v>
      </c>
    </row>
    <row r="552" customFormat="false" ht="13.5" hidden="false" customHeight="false" outlineLevel="0" collapsed="false">
      <c r="A552" s="1" t="n">
        <v>39.349267</v>
      </c>
      <c r="B552" s="1" t="n">
        <v>100.12145</v>
      </c>
      <c r="D552" s="1" t="n">
        <v>4357881.10838</v>
      </c>
      <c r="E552" s="1" t="n">
        <v>596669.034848</v>
      </c>
      <c r="F552" s="1" t="n">
        <v>0.031351</v>
      </c>
      <c r="G552" s="1" t="n">
        <f aca="false">F552*100</f>
        <v>3.1351</v>
      </c>
    </row>
    <row r="553" customFormat="false" ht="13.5" hidden="false" customHeight="false" outlineLevel="0" collapsed="false">
      <c r="A553" s="1" t="n">
        <v>39.349267</v>
      </c>
      <c r="B553" s="1" t="n">
        <v>100.121517</v>
      </c>
      <c r="D553" s="1" t="n">
        <v>4357881.18006</v>
      </c>
      <c r="E553" s="1" t="n">
        <v>596674.810397</v>
      </c>
      <c r="F553" s="1" t="n">
        <v>0.039912</v>
      </c>
      <c r="G553" s="1" t="n">
        <f aca="false">F553*100</f>
        <v>3.9912</v>
      </c>
    </row>
    <row r="554" customFormat="false" ht="13.5" hidden="false" customHeight="false" outlineLevel="0" collapsed="false">
      <c r="A554" s="1" t="n">
        <v>39.349267</v>
      </c>
      <c r="B554" s="1" t="n">
        <v>100.1216</v>
      </c>
      <c r="D554" s="1" t="n">
        <v>4357881.26887</v>
      </c>
      <c r="E554" s="1" t="n">
        <v>596681.965182</v>
      </c>
      <c r="F554" s="1" t="n">
        <v>0.035723</v>
      </c>
      <c r="G554" s="1" t="n">
        <f aca="false">F554*100</f>
        <v>3.5723</v>
      </c>
    </row>
    <row r="555" customFormat="false" ht="13.5" hidden="false" customHeight="false" outlineLevel="0" collapsed="false">
      <c r="A555" s="1" t="n">
        <v>39.349283</v>
      </c>
      <c r="B555" s="1" t="n">
        <v>100.11925</v>
      </c>
      <c r="D555" s="1" t="n">
        <v>4357880.53328</v>
      </c>
      <c r="E555" s="1" t="n">
        <v>596479.367967</v>
      </c>
      <c r="F555" s="1" t="n">
        <v>0.03986</v>
      </c>
      <c r="G555" s="1" t="n">
        <f aca="false">F555*100</f>
        <v>3.986</v>
      </c>
    </row>
    <row r="556" customFormat="false" ht="13.5" hidden="false" customHeight="false" outlineLevel="0" collapsed="false">
      <c r="A556" s="1" t="n">
        <v>39.349283</v>
      </c>
      <c r="B556" s="1" t="n">
        <v>100.119683</v>
      </c>
      <c r="D556" s="1" t="n">
        <v>4357880.99573</v>
      </c>
      <c r="E556" s="1" t="n">
        <v>596516.693516</v>
      </c>
      <c r="F556" s="1" t="n">
        <v>0.032544</v>
      </c>
      <c r="G556" s="1" t="n">
        <f aca="false">F556*100</f>
        <v>3.2544</v>
      </c>
    </row>
    <row r="557" customFormat="false" ht="13.5" hidden="false" customHeight="false" outlineLevel="0" collapsed="false">
      <c r="A557" s="1" t="n">
        <v>39.349283</v>
      </c>
      <c r="B557" s="1" t="n">
        <v>100.12015</v>
      </c>
      <c r="D557" s="1" t="n">
        <v>4357881.4947</v>
      </c>
      <c r="E557" s="1" t="n">
        <v>596556.949941</v>
      </c>
      <c r="F557" s="1" t="n">
        <v>0.036032</v>
      </c>
      <c r="G557" s="1" t="n">
        <f aca="false">F557*100</f>
        <v>3.6032</v>
      </c>
    </row>
    <row r="558" customFormat="false" ht="13.5" hidden="false" customHeight="false" outlineLevel="0" collapsed="false">
      <c r="A558" s="1" t="n">
        <v>39.349283</v>
      </c>
      <c r="B558" s="1" t="n">
        <v>100.1202</v>
      </c>
      <c r="D558" s="1" t="n">
        <v>4357881.54814</v>
      </c>
      <c r="E558" s="1" t="n">
        <v>596561.260051</v>
      </c>
      <c r="F558" s="1" t="n">
        <v>0.037165</v>
      </c>
      <c r="G558" s="1" t="n">
        <f aca="false">F558*100</f>
        <v>3.7165</v>
      </c>
    </row>
    <row r="559" customFormat="false" ht="13.5" hidden="false" customHeight="false" outlineLevel="0" collapsed="false">
      <c r="A559" s="1" t="n">
        <v>39.349283</v>
      </c>
      <c r="B559" s="1" t="n">
        <v>100.12025</v>
      </c>
      <c r="D559" s="1" t="n">
        <v>4357881.60158</v>
      </c>
      <c r="E559" s="1" t="n">
        <v>596565.57016</v>
      </c>
      <c r="F559" s="1" t="n">
        <v>0.033786</v>
      </c>
      <c r="G559" s="1" t="n">
        <f aca="false">F559*100</f>
        <v>3.3786</v>
      </c>
    </row>
    <row r="560" customFormat="false" ht="13.5" hidden="false" customHeight="false" outlineLevel="0" collapsed="false">
      <c r="A560" s="1" t="n">
        <v>39.349283</v>
      </c>
      <c r="B560" s="1" t="n">
        <v>100.1203</v>
      </c>
      <c r="D560" s="1" t="n">
        <v>4357881.65502</v>
      </c>
      <c r="E560" s="1" t="n">
        <v>596569.88027</v>
      </c>
      <c r="F560" s="1" t="n">
        <v>0.039912</v>
      </c>
      <c r="G560" s="1" t="n">
        <f aca="false">F560*100</f>
        <v>3.9912</v>
      </c>
    </row>
    <row r="561" customFormat="false" ht="13.5" hidden="false" customHeight="false" outlineLevel="0" collapsed="false">
      <c r="A561" s="1" t="n">
        <v>39.349283</v>
      </c>
      <c r="B561" s="1" t="n">
        <v>100.121283</v>
      </c>
      <c r="D561" s="1" t="n">
        <v>4357882.70613</v>
      </c>
      <c r="E561" s="1" t="n">
        <v>596654.617032</v>
      </c>
      <c r="F561" s="1" t="n">
        <v>0.035207</v>
      </c>
      <c r="G561" s="1" t="n">
        <f aca="false">F561*100</f>
        <v>3.5207</v>
      </c>
    </row>
    <row r="562" customFormat="false" ht="13.5" hidden="false" customHeight="false" outlineLevel="0" collapsed="false">
      <c r="A562" s="1" t="n">
        <v>39.349283</v>
      </c>
      <c r="B562" s="1" t="n">
        <v>100.121333</v>
      </c>
      <c r="D562" s="1" t="n">
        <v>4357882.75962</v>
      </c>
      <c r="E562" s="1" t="n">
        <v>596658.927142</v>
      </c>
      <c r="F562" s="1" t="n">
        <v>0.045802</v>
      </c>
      <c r="G562" s="1" t="n">
        <f aca="false">F562*100</f>
        <v>4.5802</v>
      </c>
    </row>
    <row r="563" customFormat="false" ht="13.5" hidden="false" customHeight="false" outlineLevel="0" collapsed="false">
      <c r="A563" s="1" t="n">
        <v>39.349283</v>
      </c>
      <c r="B563" s="1" t="n">
        <v>100.12155</v>
      </c>
      <c r="D563" s="1" t="n">
        <v>4357882.99179</v>
      </c>
      <c r="E563" s="1" t="n">
        <v>596677.63302</v>
      </c>
      <c r="F563" s="1" t="n">
        <v>0.034045</v>
      </c>
      <c r="G563" s="1" t="n">
        <f aca="false">F563*100</f>
        <v>3.4045</v>
      </c>
    </row>
    <row r="564" customFormat="false" ht="13.5" hidden="false" customHeight="false" outlineLevel="0" collapsed="false">
      <c r="A564" s="1" t="n">
        <v>39.349283</v>
      </c>
      <c r="B564" s="1" t="n">
        <v>100.121483</v>
      </c>
      <c r="D564" s="1" t="n">
        <v>4357882.92011</v>
      </c>
      <c r="E564" s="1" t="n">
        <v>596671.857472</v>
      </c>
      <c r="F564" s="1" t="n">
        <v>0.032</v>
      </c>
      <c r="G564" s="1" t="n">
        <f aca="false">F564*100</f>
        <v>3.2</v>
      </c>
    </row>
    <row r="565" customFormat="false" ht="13.5" hidden="false" customHeight="false" outlineLevel="0" collapsed="false">
      <c r="A565" s="1" t="n">
        <v>39.349283</v>
      </c>
      <c r="B565" s="1" t="n">
        <v>100.121967</v>
      </c>
      <c r="D565" s="1" t="n">
        <v>4357883.43808</v>
      </c>
      <c r="E565" s="1" t="n">
        <v>596713.579339</v>
      </c>
      <c r="F565" s="1" t="n">
        <v>0.037191</v>
      </c>
      <c r="G565" s="1" t="n">
        <f aca="false">F565*100</f>
        <v>3.7191</v>
      </c>
    </row>
    <row r="566" customFormat="false" ht="13.5" hidden="false" customHeight="false" outlineLevel="0" collapsed="false">
      <c r="A566" s="1" t="n">
        <v>39.3493</v>
      </c>
      <c r="B566" s="1" t="n">
        <v>100.118767</v>
      </c>
      <c r="D566" s="1" t="n">
        <v>4357881.90508</v>
      </c>
      <c r="E566" s="1" t="n">
        <v>596437.708939</v>
      </c>
      <c r="F566" s="1" t="n">
        <v>0.034045</v>
      </c>
      <c r="G566" s="1" t="n">
        <f aca="false">F566*100</f>
        <v>3.4045</v>
      </c>
    </row>
    <row r="567" customFormat="false" ht="13.5" hidden="false" customHeight="false" outlineLevel="0" collapsed="false">
      <c r="A567" s="1" t="n">
        <v>39.3493</v>
      </c>
      <c r="B567" s="1" t="n">
        <v>100.118817</v>
      </c>
      <c r="D567" s="1" t="n">
        <v>4357881.95845</v>
      </c>
      <c r="E567" s="1" t="n">
        <v>596442.019048</v>
      </c>
      <c r="F567" s="1" t="n">
        <v>0.034897</v>
      </c>
      <c r="G567" s="1" t="n">
        <f aca="false">F567*100</f>
        <v>3.4897</v>
      </c>
    </row>
    <row r="568" customFormat="false" ht="13.5" hidden="false" customHeight="false" outlineLevel="0" collapsed="false">
      <c r="A568" s="1" t="n">
        <v>39.3493</v>
      </c>
      <c r="B568" s="1" t="n">
        <v>100.1192</v>
      </c>
      <c r="D568" s="1" t="n">
        <v>4357882.36734</v>
      </c>
      <c r="E568" s="1" t="n">
        <v>596475.034478</v>
      </c>
      <c r="F568" s="1" t="n">
        <v>0.041805</v>
      </c>
      <c r="G568" s="1" t="n">
        <f aca="false">F568*100</f>
        <v>4.1805</v>
      </c>
    </row>
    <row r="569" customFormat="false" ht="13.5" hidden="false" customHeight="false" outlineLevel="0" collapsed="false">
      <c r="A569" s="1" t="n">
        <v>39.3493</v>
      </c>
      <c r="B569" s="1" t="n">
        <v>100.119617</v>
      </c>
      <c r="D569" s="1" t="n">
        <v>4357882.81268</v>
      </c>
      <c r="E569" s="1" t="n">
        <v>596510.980783</v>
      </c>
      <c r="F569" s="1" t="n">
        <v>0.040577</v>
      </c>
      <c r="G569" s="1" t="n">
        <f aca="false">F569*100</f>
        <v>4.0577</v>
      </c>
    </row>
    <row r="570" customFormat="false" ht="13.5" hidden="false" customHeight="false" outlineLevel="0" collapsed="false">
      <c r="A570" s="1" t="n">
        <v>39.3493</v>
      </c>
      <c r="B570" s="1" t="n">
        <v>100.120367</v>
      </c>
      <c r="D570" s="1" t="n">
        <v>4357883.61408</v>
      </c>
      <c r="E570" s="1" t="n">
        <v>596575.632413</v>
      </c>
      <c r="F570" s="1" t="n">
        <v>0.034613</v>
      </c>
      <c r="G570" s="1" t="n">
        <f aca="false">F570*100</f>
        <v>3.4613</v>
      </c>
    </row>
    <row r="571" customFormat="false" ht="13.5" hidden="false" customHeight="false" outlineLevel="0" collapsed="false">
      <c r="A571" s="1" t="n">
        <v>39.3493</v>
      </c>
      <c r="B571" s="1" t="n">
        <v>100.121217</v>
      </c>
      <c r="D571" s="1" t="n">
        <v>4357884.52298</v>
      </c>
      <c r="E571" s="1" t="n">
        <v>596648.904265</v>
      </c>
      <c r="F571" s="1" t="n">
        <v>0.030052</v>
      </c>
      <c r="G571" s="1" t="n">
        <f aca="false">F571*100</f>
        <v>3.0052</v>
      </c>
    </row>
    <row r="572" customFormat="false" ht="13.5" hidden="false" customHeight="false" outlineLevel="0" collapsed="false">
      <c r="A572" s="1" t="n">
        <v>39.3493</v>
      </c>
      <c r="B572" s="1" t="n">
        <v>100.121417</v>
      </c>
      <c r="D572" s="1" t="n">
        <v>4357884.73694</v>
      </c>
      <c r="E572" s="1" t="n">
        <v>596666.144701</v>
      </c>
      <c r="F572" s="1" t="n">
        <v>0.040526</v>
      </c>
      <c r="G572" s="1" t="n">
        <f aca="false">F572*100</f>
        <v>4.0526</v>
      </c>
    </row>
    <row r="573" customFormat="false" ht="13.5" hidden="false" customHeight="false" outlineLevel="0" collapsed="false">
      <c r="A573" s="1" t="n">
        <v>39.3493</v>
      </c>
      <c r="B573" s="1" t="n">
        <v>100.121367</v>
      </c>
      <c r="D573" s="1" t="n">
        <v>4357884.68345</v>
      </c>
      <c r="E573" s="1" t="n">
        <v>596661.834592</v>
      </c>
      <c r="F573" s="1" t="n">
        <v>0.035181</v>
      </c>
      <c r="G573" s="1" t="n">
        <f aca="false">F573*100</f>
        <v>3.5181</v>
      </c>
    </row>
    <row r="574" customFormat="false" ht="13.5" hidden="false" customHeight="false" outlineLevel="0" collapsed="false">
      <c r="A574" s="1" t="n">
        <v>39.3493</v>
      </c>
      <c r="B574" s="1" t="n">
        <v>100.1213</v>
      </c>
      <c r="D574" s="1" t="n">
        <v>4357884.61177</v>
      </c>
      <c r="E574" s="1" t="n">
        <v>596656.059046</v>
      </c>
      <c r="F574" s="1" t="n">
        <v>0.03513</v>
      </c>
      <c r="G574" s="1" t="n">
        <f aca="false">F574*100</f>
        <v>3.513</v>
      </c>
    </row>
    <row r="575" customFormat="false" ht="13.5" hidden="false" customHeight="false" outlineLevel="0" collapsed="false">
      <c r="A575" s="1" t="n">
        <v>39.3493</v>
      </c>
      <c r="B575" s="1" t="n">
        <v>100.121917</v>
      </c>
      <c r="D575" s="1" t="n">
        <v>4357885.27201</v>
      </c>
      <c r="E575" s="1" t="n">
        <v>596709.245793</v>
      </c>
      <c r="F575" s="1" t="n">
        <v>0.034097</v>
      </c>
      <c r="G575" s="1" t="n">
        <f aca="false">F575*100</f>
        <v>3.4097</v>
      </c>
    </row>
    <row r="576" customFormat="false" ht="13.5" hidden="false" customHeight="false" outlineLevel="0" collapsed="false">
      <c r="A576" s="1" t="n">
        <v>39.349317</v>
      </c>
      <c r="B576" s="1" t="n">
        <v>100.118767</v>
      </c>
      <c r="D576" s="1" t="n">
        <v>4357883.79253</v>
      </c>
      <c r="E576" s="1" t="n">
        <v>596437.685569</v>
      </c>
      <c r="F576" s="1" t="n">
        <v>0.037036</v>
      </c>
      <c r="G576" s="1" t="n">
        <f aca="false">F576*100</f>
        <v>3.7036</v>
      </c>
    </row>
    <row r="577" customFormat="false" ht="13.5" hidden="false" customHeight="false" outlineLevel="0" collapsed="false">
      <c r="A577" s="1" t="n">
        <v>39.349317</v>
      </c>
      <c r="B577" s="1" t="n">
        <v>100.119133</v>
      </c>
      <c r="D577" s="1" t="n">
        <v>4357884.18325</v>
      </c>
      <c r="E577" s="1" t="n">
        <v>596469.235555</v>
      </c>
      <c r="F577" s="1" t="n">
        <v>0.03314</v>
      </c>
      <c r="G577" s="1" t="n">
        <f aca="false">F577*100</f>
        <v>3.314</v>
      </c>
    </row>
    <row r="578" customFormat="false" ht="13.5" hidden="false" customHeight="false" outlineLevel="0" collapsed="false">
      <c r="A578" s="1" t="n">
        <v>39.349317</v>
      </c>
      <c r="B578" s="1" t="n">
        <v>100.119483</v>
      </c>
      <c r="D578" s="1" t="n">
        <v>4357884.557</v>
      </c>
      <c r="E578" s="1" t="n">
        <v>596499.406307</v>
      </c>
      <c r="F578" s="1" t="n">
        <v>0.043896</v>
      </c>
      <c r="G578" s="1" t="n">
        <f aca="false">F578*100</f>
        <v>4.3896</v>
      </c>
    </row>
    <row r="579" customFormat="false" ht="13.5" hidden="false" customHeight="false" outlineLevel="0" collapsed="false">
      <c r="A579" s="1" t="n">
        <v>39.349317</v>
      </c>
      <c r="B579" s="1" t="n">
        <v>100.11955</v>
      </c>
      <c r="D579" s="1" t="n">
        <v>4357884.62857</v>
      </c>
      <c r="E579" s="1" t="n">
        <v>596505.181851</v>
      </c>
      <c r="F579" s="1" t="n">
        <v>0.037294</v>
      </c>
      <c r="G579" s="1" t="n">
        <f aca="false">F579*100</f>
        <v>3.7294</v>
      </c>
    </row>
    <row r="580" customFormat="false" ht="13.5" hidden="false" customHeight="false" outlineLevel="0" collapsed="false">
      <c r="A580" s="1" t="n">
        <v>39.349317</v>
      </c>
      <c r="B580" s="1" t="n">
        <v>100.120417</v>
      </c>
      <c r="D580" s="1" t="n">
        <v>4357885.55497</v>
      </c>
      <c r="E580" s="1" t="n">
        <v>596579.919117</v>
      </c>
      <c r="F580" s="1" t="n">
        <v>0.046614</v>
      </c>
      <c r="G580" s="1" t="n">
        <f aca="false">F580*100</f>
        <v>4.6614</v>
      </c>
    </row>
    <row r="581" customFormat="false" ht="13.5" hidden="false" customHeight="false" outlineLevel="0" collapsed="false">
      <c r="A581" s="1" t="n">
        <v>39.349317</v>
      </c>
      <c r="B581" s="1" t="n">
        <v>100.120467</v>
      </c>
      <c r="D581" s="1" t="n">
        <v>4357885.60842</v>
      </c>
      <c r="E581" s="1" t="n">
        <v>596584.229225</v>
      </c>
      <c r="F581" s="1" t="n">
        <v>0.031611</v>
      </c>
      <c r="G581" s="1" t="n">
        <f aca="false">F581*100</f>
        <v>3.1611</v>
      </c>
    </row>
    <row r="582" customFormat="false" ht="13.5" hidden="false" customHeight="false" outlineLevel="0" collapsed="false">
      <c r="A582" s="1" t="n">
        <v>39.349317</v>
      </c>
      <c r="B582" s="1" t="n">
        <v>100.12065</v>
      </c>
      <c r="D582" s="1" t="n">
        <v>4357885.80406</v>
      </c>
      <c r="E582" s="1" t="n">
        <v>596600.004219</v>
      </c>
      <c r="F582" s="1" t="n">
        <v>0.033683</v>
      </c>
      <c r="G582" s="1" t="n">
        <f aca="false">F582*100</f>
        <v>3.3683</v>
      </c>
    </row>
    <row r="583" customFormat="false" ht="13.5" hidden="false" customHeight="false" outlineLevel="0" collapsed="false">
      <c r="A583" s="1" t="n">
        <v>39.349317</v>
      </c>
      <c r="B583" s="1" t="n">
        <v>100.121067</v>
      </c>
      <c r="D583" s="1" t="n">
        <v>4357886.24999</v>
      </c>
      <c r="E583" s="1" t="n">
        <v>596635.950519</v>
      </c>
      <c r="F583" s="1" t="n">
        <v>0.037268</v>
      </c>
      <c r="G583" s="1" t="n">
        <f aca="false">F583*100</f>
        <v>3.7268</v>
      </c>
    </row>
    <row r="584" customFormat="false" ht="13.5" hidden="false" customHeight="false" outlineLevel="0" collapsed="false">
      <c r="A584" s="1" t="n">
        <v>39.349317</v>
      </c>
      <c r="B584" s="1" t="n">
        <v>100.121117</v>
      </c>
      <c r="D584" s="1" t="n">
        <v>4357886.30346</v>
      </c>
      <c r="E584" s="1" t="n">
        <v>596640.260627</v>
      </c>
      <c r="F584" s="1" t="n">
        <v>0.032751</v>
      </c>
      <c r="G584" s="1" t="n">
        <f aca="false">F584*100</f>
        <v>3.2751</v>
      </c>
    </row>
    <row r="585" customFormat="false" ht="13.5" hidden="false" customHeight="false" outlineLevel="0" collapsed="false">
      <c r="A585" s="1" t="n">
        <v>39.349317</v>
      </c>
      <c r="B585" s="1" t="n">
        <v>100.121817</v>
      </c>
      <c r="D585" s="1" t="n">
        <v>4357887.05242</v>
      </c>
      <c r="E585" s="1" t="n">
        <v>596700.60214</v>
      </c>
      <c r="F585" s="1" t="n">
        <v>0.035336</v>
      </c>
      <c r="G585" s="1" t="n">
        <f aca="false">F585*100</f>
        <v>3.5336</v>
      </c>
    </row>
    <row r="586" customFormat="false" ht="13.5" hidden="false" customHeight="false" outlineLevel="0" collapsed="false">
      <c r="A586" s="1" t="n">
        <v>39.349317</v>
      </c>
      <c r="B586" s="1" t="n">
        <v>100.121867</v>
      </c>
      <c r="D586" s="1" t="n">
        <v>4357887.10594</v>
      </c>
      <c r="E586" s="1" t="n">
        <v>596704.912248</v>
      </c>
      <c r="F586" s="1" t="n">
        <v>0.033191</v>
      </c>
      <c r="G586" s="1" t="n">
        <f aca="false">F586*100</f>
        <v>3.3191</v>
      </c>
    </row>
    <row r="587" customFormat="false" ht="13.5" hidden="false" customHeight="false" outlineLevel="0" collapsed="false">
      <c r="A587" s="1" t="n">
        <v>39.349333</v>
      </c>
      <c r="B587" s="1" t="n">
        <v>100.1187</v>
      </c>
      <c r="D587" s="1" t="n">
        <v>4357885.49744</v>
      </c>
      <c r="E587" s="1" t="n">
        <v>596431.888031</v>
      </c>
      <c r="F587" s="1" t="n">
        <v>0.039835</v>
      </c>
      <c r="G587" s="1" t="n">
        <f aca="false">F587*100</f>
        <v>3.9835</v>
      </c>
    </row>
    <row r="588" customFormat="false" ht="13.5" hidden="false" customHeight="false" outlineLevel="0" collapsed="false">
      <c r="A588" s="1" t="n">
        <v>39.349333</v>
      </c>
      <c r="B588" s="1" t="n">
        <v>100.118717</v>
      </c>
      <c r="D588" s="1" t="n">
        <v>4357885.51558</v>
      </c>
      <c r="E588" s="1" t="n">
        <v>596433.353467</v>
      </c>
      <c r="F588" s="1" t="n">
        <v>0.046259</v>
      </c>
      <c r="G588" s="1" t="n">
        <f aca="false">F588*100</f>
        <v>4.6259</v>
      </c>
    </row>
    <row r="589" customFormat="false" ht="13.5" hidden="false" customHeight="false" outlineLevel="0" collapsed="false">
      <c r="A589" s="1" t="n">
        <v>39.349333</v>
      </c>
      <c r="B589" s="1" t="n">
        <v>100.119417</v>
      </c>
      <c r="D589" s="1" t="n">
        <v>4357886.26294</v>
      </c>
      <c r="E589" s="1" t="n">
        <v>596493.694956</v>
      </c>
      <c r="F589" s="1" t="n">
        <v>0.038655</v>
      </c>
      <c r="G589" s="1" t="n">
        <f aca="false">F589*100</f>
        <v>3.8655</v>
      </c>
    </row>
    <row r="590" customFormat="false" ht="13.5" hidden="false" customHeight="false" outlineLevel="0" collapsed="false">
      <c r="A590" s="1" t="n">
        <v>39.349333</v>
      </c>
      <c r="B590" s="1" t="n">
        <v>100.120533</v>
      </c>
      <c r="D590" s="1" t="n">
        <v>4357887.4554</v>
      </c>
      <c r="E590" s="1" t="n">
        <v>596589.896537</v>
      </c>
      <c r="F590" s="1" t="n">
        <v>0.036109</v>
      </c>
      <c r="G590" s="1" t="n">
        <f aca="false">F590*100</f>
        <v>3.6109</v>
      </c>
    </row>
    <row r="591" customFormat="false" ht="13.5" hidden="false" customHeight="false" outlineLevel="0" collapsed="false">
      <c r="A591" s="1" t="n">
        <v>39.349333</v>
      </c>
      <c r="B591" s="1" t="n">
        <v>100.120583</v>
      </c>
      <c r="D591" s="1" t="n">
        <v>4357887.50885</v>
      </c>
      <c r="E591" s="1" t="n">
        <v>596594.206643</v>
      </c>
      <c r="F591" s="1" t="n">
        <v>0.038013</v>
      </c>
      <c r="G591" s="1" t="n">
        <f aca="false">F591*100</f>
        <v>3.8013</v>
      </c>
    </row>
    <row r="592" customFormat="false" ht="13.5" hidden="false" customHeight="false" outlineLevel="0" collapsed="false">
      <c r="A592" s="1" t="n">
        <v>39.349333</v>
      </c>
      <c r="B592" s="1" t="n">
        <v>100.12095</v>
      </c>
      <c r="D592" s="1" t="n">
        <v>4357887.90128</v>
      </c>
      <c r="E592" s="1" t="n">
        <v>596625.842828</v>
      </c>
      <c r="F592" s="1" t="n">
        <v>0.042596</v>
      </c>
      <c r="G592" s="1" t="n">
        <f aca="false">F592*100</f>
        <v>4.2596</v>
      </c>
    </row>
    <row r="593" customFormat="false" ht="13.5" hidden="false" customHeight="false" outlineLevel="0" collapsed="false">
      <c r="A593" s="1" t="n">
        <v>39.349333</v>
      </c>
      <c r="B593" s="1" t="n">
        <v>100.121</v>
      </c>
      <c r="D593" s="1" t="n">
        <v>4357887.95475</v>
      </c>
      <c r="E593" s="1" t="n">
        <v>596630.152935</v>
      </c>
      <c r="F593" s="1" t="n">
        <v>0.032751</v>
      </c>
      <c r="G593" s="1" t="n">
        <f aca="false">F593*100</f>
        <v>3.2751</v>
      </c>
    </row>
    <row r="594" customFormat="false" ht="13.5" hidden="false" customHeight="false" outlineLevel="0" collapsed="false">
      <c r="A594" s="1" t="n">
        <v>39.349333</v>
      </c>
      <c r="B594" s="1" t="n">
        <v>100.121167</v>
      </c>
      <c r="D594" s="1" t="n">
        <v>4357888.13337</v>
      </c>
      <c r="E594" s="1" t="n">
        <v>596644.548692</v>
      </c>
      <c r="F594" s="1" t="n">
        <v>0.032699</v>
      </c>
      <c r="G594" s="1" t="n">
        <f aca="false">F594*100</f>
        <v>3.2699</v>
      </c>
    </row>
    <row r="595" customFormat="false" ht="13.5" hidden="false" customHeight="false" outlineLevel="0" collapsed="false">
      <c r="A595" s="1" t="n">
        <v>39.349333</v>
      </c>
      <c r="B595" s="1" t="n">
        <v>100.121117</v>
      </c>
      <c r="D595" s="1" t="n">
        <v>4357888.07989</v>
      </c>
      <c r="E595" s="1" t="n">
        <v>596640.238585</v>
      </c>
      <c r="F595" s="1" t="n">
        <v>0.02961</v>
      </c>
      <c r="G595" s="1" t="n">
        <f aca="false">F595*100</f>
        <v>2.961</v>
      </c>
    </row>
    <row r="596" customFormat="false" ht="13.5" hidden="false" customHeight="false" outlineLevel="0" collapsed="false">
      <c r="A596" s="1" t="n">
        <v>39.349333</v>
      </c>
      <c r="B596" s="1" t="n">
        <v>100.120867</v>
      </c>
      <c r="D596" s="1" t="n">
        <v>4357887.81252</v>
      </c>
      <c r="E596" s="1" t="n">
        <v>596618.68805</v>
      </c>
      <c r="F596" s="1" t="n">
        <v>0.028568</v>
      </c>
      <c r="G596" s="1" t="n">
        <f aca="false">F596*100</f>
        <v>2.8568</v>
      </c>
    </row>
    <row r="597" customFormat="false" ht="13.5" hidden="false" customHeight="false" outlineLevel="0" collapsed="false">
      <c r="A597" s="1" t="n">
        <v>39.349333</v>
      </c>
      <c r="B597" s="1" t="n">
        <v>100.120817</v>
      </c>
      <c r="D597" s="1" t="n">
        <v>4357887.75905</v>
      </c>
      <c r="E597" s="1" t="n">
        <v>596614.377943</v>
      </c>
      <c r="F597" s="1" t="n">
        <v>0.042009</v>
      </c>
      <c r="G597" s="1" t="n">
        <f aca="false">F597*100</f>
        <v>4.2009</v>
      </c>
    </row>
    <row r="598" customFormat="false" ht="13.5" hidden="false" customHeight="false" outlineLevel="0" collapsed="false">
      <c r="A598" s="1" t="n">
        <v>39.349333</v>
      </c>
      <c r="B598" s="1" t="n">
        <v>100.120767</v>
      </c>
      <c r="D598" s="1" t="n">
        <v>4357887.70558</v>
      </c>
      <c r="E598" s="1" t="n">
        <v>596610.067837</v>
      </c>
      <c r="F598" s="1" t="n">
        <v>0.032</v>
      </c>
      <c r="G598" s="1" t="n">
        <f aca="false">F598*100</f>
        <v>3.2</v>
      </c>
    </row>
    <row r="599" customFormat="false" ht="13.5" hidden="false" customHeight="false" outlineLevel="0" collapsed="false">
      <c r="A599" s="1" t="n">
        <v>39.349333</v>
      </c>
      <c r="B599" s="1" t="n">
        <v>100.1207</v>
      </c>
      <c r="D599" s="1" t="n">
        <v>4357887.63395</v>
      </c>
      <c r="E599" s="1" t="n">
        <v>596604.292293</v>
      </c>
      <c r="F599" s="1" t="n">
        <v>0.03863</v>
      </c>
      <c r="G599" s="1" t="n">
        <f aca="false">F599*100</f>
        <v>3.863</v>
      </c>
    </row>
    <row r="600" customFormat="false" ht="13.5" hidden="false" customHeight="false" outlineLevel="0" collapsed="false">
      <c r="A600" s="1" t="n">
        <v>39.349333</v>
      </c>
      <c r="B600" s="1" t="n">
        <v>100.121767</v>
      </c>
      <c r="D600" s="1" t="n">
        <v>4357888.77533</v>
      </c>
      <c r="E600" s="1" t="n">
        <v>596696.269977</v>
      </c>
      <c r="F600" s="1" t="n">
        <v>0.035336</v>
      </c>
      <c r="G600" s="1" t="n">
        <f aca="false">F600*100</f>
        <v>3.5336</v>
      </c>
    </row>
    <row r="601" customFormat="false" ht="13.5" hidden="false" customHeight="false" outlineLevel="0" collapsed="false">
      <c r="A601" s="1" t="n">
        <v>39.34935</v>
      </c>
      <c r="B601" s="1" t="n">
        <v>100.11865</v>
      </c>
      <c r="D601" s="1" t="n">
        <v>4357887.33152</v>
      </c>
      <c r="E601" s="1" t="n">
        <v>596427.554556</v>
      </c>
      <c r="F601" s="1" t="n">
        <v>0.041217</v>
      </c>
      <c r="G601" s="1" t="n">
        <f aca="false">F601*100</f>
        <v>4.1217</v>
      </c>
    </row>
    <row r="602" customFormat="false" ht="13.5" hidden="false" customHeight="false" outlineLevel="0" collapsed="false">
      <c r="A602" s="1" t="n">
        <v>39.34935</v>
      </c>
      <c r="B602" s="1" t="n">
        <v>100.119083</v>
      </c>
      <c r="D602" s="1" t="n">
        <v>4357887.79373</v>
      </c>
      <c r="E602" s="1" t="n">
        <v>596464.880068</v>
      </c>
      <c r="F602" s="1" t="n">
        <v>0.037988</v>
      </c>
      <c r="G602" s="1" t="n">
        <f aca="false">F602*100</f>
        <v>3.7988</v>
      </c>
    </row>
    <row r="603" customFormat="false" ht="13.5" hidden="false" customHeight="false" outlineLevel="0" collapsed="false">
      <c r="A603" s="1" t="n">
        <v>39.34935</v>
      </c>
      <c r="B603" s="1" t="n">
        <v>100.11935</v>
      </c>
      <c r="D603" s="1" t="n">
        <v>4357888.07883</v>
      </c>
      <c r="E603" s="1" t="n">
        <v>596487.896031</v>
      </c>
      <c r="F603" s="1" t="n">
        <v>0.036032</v>
      </c>
      <c r="G603" s="1" t="n">
        <f aca="false">F603*100</f>
        <v>3.6032</v>
      </c>
    </row>
    <row r="604" customFormat="false" ht="13.5" hidden="false" customHeight="false" outlineLevel="0" collapsed="false">
      <c r="A604" s="1" t="n">
        <v>39.34935</v>
      </c>
      <c r="B604" s="1" t="n">
        <v>100.120767</v>
      </c>
      <c r="D604" s="1" t="n">
        <v>4357889.59303</v>
      </c>
      <c r="E604" s="1" t="n">
        <v>596610.044424</v>
      </c>
      <c r="F604" s="1" t="n">
        <v>0.033424</v>
      </c>
      <c r="G604" s="1" t="n">
        <f aca="false">F604*100</f>
        <v>3.3424</v>
      </c>
    </row>
    <row r="605" customFormat="false" ht="13.5" hidden="false" customHeight="false" outlineLevel="0" collapsed="false">
      <c r="A605" s="1" t="n">
        <v>39.34935</v>
      </c>
      <c r="B605" s="1" t="n">
        <v>100.120883</v>
      </c>
      <c r="D605" s="1" t="n">
        <v>4357889.71708</v>
      </c>
      <c r="E605" s="1" t="n">
        <v>596620.04387</v>
      </c>
      <c r="F605" s="1" t="n">
        <v>0.04387</v>
      </c>
      <c r="G605" s="1" t="n">
        <f aca="false">F605*100</f>
        <v>4.387</v>
      </c>
    </row>
    <row r="606" customFormat="false" ht="13.5" hidden="false" customHeight="false" outlineLevel="0" collapsed="false">
      <c r="A606" s="1" t="n">
        <v>39.34935</v>
      </c>
      <c r="B606" s="1" t="n">
        <v>100.120417</v>
      </c>
      <c r="D606" s="1" t="n">
        <v>4357889.21885</v>
      </c>
      <c r="E606" s="1" t="n">
        <v>596579.873684</v>
      </c>
      <c r="F606" s="1" t="n">
        <v>0.032881</v>
      </c>
      <c r="G606" s="1" t="n">
        <f aca="false">F606*100</f>
        <v>3.2881</v>
      </c>
    </row>
    <row r="607" customFormat="false" ht="13.5" hidden="false" customHeight="false" outlineLevel="0" collapsed="false">
      <c r="A607" s="1" t="n">
        <v>39.34935</v>
      </c>
      <c r="B607" s="1" t="n">
        <v>100.120233</v>
      </c>
      <c r="D607" s="1" t="n">
        <v>4357889.02218</v>
      </c>
      <c r="E607" s="1" t="n">
        <v>596564.012495</v>
      </c>
      <c r="F607" s="1" t="n">
        <v>0.037962</v>
      </c>
      <c r="G607" s="1" t="n">
        <f aca="false">F607*100</f>
        <v>3.7962</v>
      </c>
    </row>
    <row r="608" customFormat="false" ht="13.5" hidden="false" customHeight="false" outlineLevel="0" collapsed="false">
      <c r="A608" s="1" t="n">
        <v>39.349367</v>
      </c>
      <c r="B608" s="1" t="n">
        <v>100.119033</v>
      </c>
      <c r="D608" s="1" t="n">
        <v>4357889.6278</v>
      </c>
      <c r="E608" s="1" t="n">
        <v>596460.546587</v>
      </c>
      <c r="F608" s="1" t="n">
        <v>0.049901</v>
      </c>
      <c r="G608" s="1" t="n">
        <f aca="false">F608*100</f>
        <v>4.9901</v>
      </c>
    </row>
    <row r="609" customFormat="false" ht="13.5" hidden="false" customHeight="false" outlineLevel="0" collapsed="false">
      <c r="A609" s="1" t="n">
        <v>39.349367</v>
      </c>
      <c r="B609" s="1" t="n">
        <v>100.1193</v>
      </c>
      <c r="D609" s="1" t="n">
        <v>4357889.91289</v>
      </c>
      <c r="E609" s="1" t="n">
        <v>596483.562544</v>
      </c>
      <c r="F609" s="1" t="n">
        <v>0.038655</v>
      </c>
      <c r="G609" s="1" t="n">
        <f aca="false">F609*100</f>
        <v>3.8655</v>
      </c>
    </row>
    <row r="610" customFormat="false" ht="13.5" hidden="false" customHeight="false" outlineLevel="0" collapsed="false">
      <c r="A610" s="1" t="n">
        <v>39.349367</v>
      </c>
      <c r="B610" s="1" t="n">
        <v>100.12065</v>
      </c>
      <c r="D610" s="1" t="n">
        <v>4357891.35538</v>
      </c>
      <c r="E610" s="1" t="n">
        <v>596599.935367</v>
      </c>
      <c r="F610" s="1" t="n">
        <v>0.037294</v>
      </c>
      <c r="G610" s="1" t="n">
        <f aca="false">F610*100</f>
        <v>3.7294</v>
      </c>
    </row>
    <row r="611" customFormat="false" ht="13.5" hidden="false" customHeight="false" outlineLevel="0" collapsed="false">
      <c r="A611" s="1" t="n">
        <v>39.349367</v>
      </c>
      <c r="B611" s="1" t="n">
        <v>100.120533</v>
      </c>
      <c r="D611" s="1" t="n">
        <v>4357891.2303</v>
      </c>
      <c r="E611" s="1" t="n">
        <v>596589.849722</v>
      </c>
      <c r="F611" s="1" t="n">
        <v>0.03078</v>
      </c>
      <c r="G611" s="1" t="n">
        <f aca="false">F611*100</f>
        <v>3.078</v>
      </c>
    </row>
    <row r="612" customFormat="false" ht="13.5" hidden="false" customHeight="false" outlineLevel="0" collapsed="false">
      <c r="A612" s="1" t="n">
        <v>39.349367</v>
      </c>
      <c r="B612" s="1" t="n">
        <v>100.120483</v>
      </c>
      <c r="D612" s="1" t="n">
        <v>4357891.17685</v>
      </c>
      <c r="E612" s="1" t="n">
        <v>596585.539617</v>
      </c>
      <c r="F612" s="1" t="n">
        <v>0.049523</v>
      </c>
      <c r="G612" s="1" t="n">
        <f aca="false">F612*100</f>
        <v>4.9523</v>
      </c>
    </row>
    <row r="613" customFormat="false" ht="13.5" hidden="false" customHeight="false" outlineLevel="0" collapsed="false">
      <c r="A613" s="1" t="n">
        <v>39.349367</v>
      </c>
      <c r="B613" s="1" t="n">
        <v>100.120367</v>
      </c>
      <c r="D613" s="1" t="n">
        <v>4357891.05285</v>
      </c>
      <c r="E613" s="1" t="n">
        <v>596575.540174</v>
      </c>
      <c r="F613" s="1" t="n">
        <v>0.033528</v>
      </c>
      <c r="G613" s="1" t="n">
        <f aca="false">F613*100</f>
        <v>3.3528</v>
      </c>
    </row>
    <row r="614" customFormat="false" ht="13.5" hidden="false" customHeight="false" outlineLevel="0" collapsed="false">
      <c r="A614" s="1" t="n">
        <v>39.349367</v>
      </c>
      <c r="B614" s="1" t="n">
        <v>100.120317</v>
      </c>
      <c r="D614" s="1" t="n">
        <v>4357890.99941</v>
      </c>
      <c r="E614" s="1" t="n">
        <v>596571.230069</v>
      </c>
      <c r="F614" s="1" t="n">
        <v>0.033424</v>
      </c>
      <c r="G614" s="1" t="n">
        <f aca="false">F614*100</f>
        <v>3.3424</v>
      </c>
    </row>
    <row r="615" customFormat="false" ht="13.5" hidden="false" customHeight="false" outlineLevel="0" collapsed="false">
      <c r="A615" s="1" t="n">
        <v>39.349367</v>
      </c>
      <c r="B615" s="1" t="n">
        <v>100.120267</v>
      </c>
      <c r="D615" s="1" t="n">
        <v>4357890.94597</v>
      </c>
      <c r="E615" s="1" t="n">
        <v>596566.919965</v>
      </c>
      <c r="F615" s="1" t="n">
        <v>0.032103</v>
      </c>
      <c r="G615" s="1" t="n">
        <f aca="false">F615*100</f>
        <v>3.2103</v>
      </c>
    </row>
    <row r="616" customFormat="false" ht="13.5" hidden="false" customHeight="false" outlineLevel="0" collapsed="false">
      <c r="A616" s="1" t="n">
        <v>39.349367</v>
      </c>
      <c r="B616" s="1" t="n">
        <v>100.121717</v>
      </c>
      <c r="D616" s="1" t="n">
        <v>4357892.49672</v>
      </c>
      <c r="E616" s="1" t="n">
        <v>596691.913005</v>
      </c>
      <c r="F616" s="1" t="n">
        <v>0.033993</v>
      </c>
      <c r="G616" s="1" t="n">
        <f aca="false">F616*100</f>
        <v>3.3993</v>
      </c>
    </row>
    <row r="617" customFormat="false" ht="13.5" hidden="false" customHeight="false" outlineLevel="0" collapsed="false">
      <c r="A617" s="1" t="n">
        <v>39.349383</v>
      </c>
      <c r="B617" s="1" t="n">
        <v>100.118617</v>
      </c>
      <c r="D617" s="1" t="n">
        <v>4357890.96018</v>
      </c>
      <c r="E617" s="1" t="n">
        <v>596424.664527</v>
      </c>
      <c r="F617" s="1" t="n">
        <v>0.046817</v>
      </c>
      <c r="G617" s="1" t="n">
        <f aca="false">F617*100</f>
        <v>4.6817</v>
      </c>
    </row>
    <row r="618" customFormat="false" ht="13.5" hidden="false" customHeight="false" outlineLevel="0" collapsed="false">
      <c r="A618" s="1" t="n">
        <v>39.349383</v>
      </c>
      <c r="B618" s="1" t="n">
        <v>100.1186</v>
      </c>
      <c r="D618" s="1" t="n">
        <v>4357890.94203</v>
      </c>
      <c r="E618" s="1" t="n">
        <v>596423.199091</v>
      </c>
      <c r="F618" s="1" t="n">
        <v>0.046741</v>
      </c>
      <c r="G618" s="1" t="n">
        <f aca="false">F618*100</f>
        <v>4.6741</v>
      </c>
    </row>
    <row r="619" customFormat="false" ht="13.5" hidden="false" customHeight="false" outlineLevel="0" collapsed="false">
      <c r="A619" s="1" t="n">
        <v>39.349383</v>
      </c>
      <c r="B619" s="1" t="n">
        <v>100.118583</v>
      </c>
      <c r="D619" s="1" t="n">
        <v>4357890.92389</v>
      </c>
      <c r="E619" s="1" t="n">
        <v>596421.733656</v>
      </c>
      <c r="F619" s="1" t="n">
        <v>0.042111</v>
      </c>
      <c r="G619" s="1" t="n">
        <f aca="false">F619*100</f>
        <v>4.2111</v>
      </c>
    </row>
    <row r="620" customFormat="false" ht="13.5" hidden="false" customHeight="false" outlineLevel="0" collapsed="false">
      <c r="A620" s="1" t="n">
        <v>39.349383</v>
      </c>
      <c r="B620" s="1" t="n">
        <v>100.11895</v>
      </c>
      <c r="D620" s="1" t="n">
        <v>4357891.31561</v>
      </c>
      <c r="E620" s="1" t="n">
        <v>596453.369814</v>
      </c>
      <c r="F620" s="1" t="n">
        <v>0.034071</v>
      </c>
      <c r="G620" s="1" t="n">
        <f aca="false">F620*100</f>
        <v>3.4071</v>
      </c>
    </row>
    <row r="621" customFormat="false" ht="13.5" hidden="false" customHeight="false" outlineLevel="0" collapsed="false">
      <c r="A621" s="1" t="n">
        <v>39.349383</v>
      </c>
      <c r="B621" s="1" t="n">
        <v>100.119233</v>
      </c>
      <c r="D621" s="1" t="n">
        <v>4357891.61777</v>
      </c>
      <c r="E621" s="1" t="n">
        <v>596477.764999</v>
      </c>
      <c r="F621" s="1" t="n">
        <v>0.043743</v>
      </c>
      <c r="G621" s="1" t="n">
        <f aca="false">F621*100</f>
        <v>4.3743</v>
      </c>
    </row>
    <row r="622" customFormat="false" ht="13.5" hidden="false" customHeight="false" outlineLevel="0" collapsed="false">
      <c r="A622" s="1" t="n">
        <v>39.349383</v>
      </c>
      <c r="B622" s="1" t="n">
        <v>100.121667</v>
      </c>
      <c r="D622" s="1" t="n">
        <v>4357894.21964</v>
      </c>
      <c r="E622" s="1" t="n">
        <v>596687.580848</v>
      </c>
      <c r="F622" s="1" t="n">
        <v>0.031455</v>
      </c>
      <c r="G622" s="1" t="n">
        <f aca="false">F622*100</f>
        <v>3.1455</v>
      </c>
    </row>
    <row r="623" customFormat="false" ht="13.5" hidden="false" customHeight="false" outlineLevel="0" collapsed="false">
      <c r="A623" s="1" t="n">
        <v>39.3494</v>
      </c>
      <c r="B623" s="1" t="n">
        <v>100.1189</v>
      </c>
      <c r="D623" s="1" t="n">
        <v>4357893.14969</v>
      </c>
      <c r="E623" s="1" t="n">
        <v>596449.036337</v>
      </c>
      <c r="F623" s="1" t="n">
        <v>0.052594</v>
      </c>
      <c r="G623" s="1" t="n">
        <f aca="false">F623*100</f>
        <v>5.2594</v>
      </c>
    </row>
    <row r="624" customFormat="false" ht="13.5" hidden="false" customHeight="false" outlineLevel="0" collapsed="false">
      <c r="A624" s="1" t="n">
        <v>39.3494</v>
      </c>
      <c r="B624" s="1" t="n">
        <v>100.119183</v>
      </c>
      <c r="D624" s="1" t="n">
        <v>4357893.45182</v>
      </c>
      <c r="E624" s="1" t="n">
        <v>596473.431516</v>
      </c>
      <c r="F624" s="1" t="n">
        <v>0.033657</v>
      </c>
      <c r="G624" s="1" t="n">
        <f aca="false">F624*100</f>
        <v>3.3657</v>
      </c>
    </row>
    <row r="625" customFormat="false" ht="13.5" hidden="false" customHeight="false" outlineLevel="0" collapsed="false">
      <c r="A625" s="1" t="n">
        <v>39.3494</v>
      </c>
      <c r="B625" s="1" t="n">
        <v>100.121617</v>
      </c>
      <c r="D625" s="1" t="n">
        <v>4357896.05358</v>
      </c>
      <c r="E625" s="1" t="n">
        <v>596683.247313</v>
      </c>
      <c r="F625" s="1" t="n">
        <v>0.032285</v>
      </c>
      <c r="G625" s="1" t="n">
        <f aca="false">F625*100</f>
        <v>3.2285</v>
      </c>
    </row>
    <row r="626" customFormat="false" ht="13.5" hidden="false" customHeight="false" outlineLevel="0" collapsed="false">
      <c r="A626" s="1" t="n">
        <v>39.349417</v>
      </c>
      <c r="B626" s="1" t="n">
        <v>100.11885</v>
      </c>
      <c r="D626" s="1" t="n">
        <v>4357894.98376</v>
      </c>
      <c r="E626" s="1" t="n">
        <v>596444.702863</v>
      </c>
      <c r="F626" s="1" t="n">
        <v>0.033864</v>
      </c>
      <c r="G626" s="1" t="n">
        <f aca="false">F626*100</f>
        <v>3.3864</v>
      </c>
    </row>
    <row r="627" customFormat="false" ht="13.5" hidden="false" customHeight="false" outlineLevel="0" collapsed="false">
      <c r="A627" s="1" t="n">
        <v>39.349417</v>
      </c>
      <c r="B627" s="1" t="n">
        <v>100.121567</v>
      </c>
      <c r="D627" s="1" t="n">
        <v>4357897.88753</v>
      </c>
      <c r="E627" s="1" t="n">
        <v>596678.913781</v>
      </c>
      <c r="F627" s="1" t="n">
        <v>0.038655</v>
      </c>
      <c r="G627" s="1" t="n">
        <f aca="false">F627*100</f>
        <v>3.8655</v>
      </c>
    </row>
    <row r="628" customFormat="false" ht="13.5" hidden="false" customHeight="false" outlineLevel="0" collapsed="false">
      <c r="A628" s="1" t="n">
        <v>39.349433</v>
      </c>
      <c r="B628" s="1" t="n">
        <v>100.1188</v>
      </c>
      <c r="D628" s="1" t="n">
        <v>4357896.70681</v>
      </c>
      <c r="E628" s="1" t="n">
        <v>596440.370765</v>
      </c>
      <c r="F628" s="1" t="n">
        <v>0.037242</v>
      </c>
      <c r="G628" s="1" t="n">
        <f aca="false">F628*100</f>
        <v>3.7242</v>
      </c>
    </row>
    <row r="629" customFormat="false" ht="13.5" hidden="false" customHeight="false" outlineLevel="0" collapsed="false">
      <c r="A629" s="1" t="n">
        <v>39.349433</v>
      </c>
      <c r="B629" s="1" t="n">
        <v>100.118983</v>
      </c>
      <c r="D629" s="1" t="n">
        <v>4357896.90216</v>
      </c>
      <c r="E629" s="1" t="n">
        <v>596456.145732</v>
      </c>
      <c r="F629" s="1" t="n">
        <v>0.04922</v>
      </c>
      <c r="G629" s="1" t="n">
        <f aca="false">F629*100</f>
        <v>4.922</v>
      </c>
    </row>
    <row r="630" customFormat="false" ht="13.5" hidden="false" customHeight="false" outlineLevel="0" collapsed="false">
      <c r="A630" s="1" t="n">
        <v>39.349433</v>
      </c>
      <c r="B630" s="1" t="n">
        <v>100.119067</v>
      </c>
      <c r="D630" s="1" t="n">
        <v>4357896.99184</v>
      </c>
      <c r="E630" s="1" t="n">
        <v>596463.3867</v>
      </c>
      <c r="F630" s="1" t="n">
        <v>0.038553</v>
      </c>
      <c r="G630" s="1" t="n">
        <f aca="false">F630*100</f>
        <v>3.8553</v>
      </c>
    </row>
    <row r="631" customFormat="false" ht="13.5" hidden="false" customHeight="false" outlineLevel="0" collapsed="false">
      <c r="A631" s="1" t="n">
        <v>39.349433</v>
      </c>
      <c r="B631" s="1" t="n">
        <v>100.119117</v>
      </c>
      <c r="D631" s="1" t="n">
        <v>4357897.04523</v>
      </c>
      <c r="E631" s="1" t="n">
        <v>596467.6968</v>
      </c>
      <c r="F631" s="1" t="n">
        <v>0.041217</v>
      </c>
      <c r="G631" s="1" t="n">
        <f aca="false">F631*100</f>
        <v>4.1217</v>
      </c>
    </row>
    <row r="632" customFormat="false" ht="13.5" hidden="false" customHeight="false" outlineLevel="0" collapsed="false">
      <c r="A632" s="1" t="n">
        <v>39.349433</v>
      </c>
      <c r="B632" s="1" t="n">
        <v>100.1202</v>
      </c>
      <c r="D632" s="1" t="n">
        <v>4357898.2021</v>
      </c>
      <c r="E632" s="1" t="n">
        <v>596561.053575</v>
      </c>
      <c r="F632" s="1" t="n">
        <v>0.033812</v>
      </c>
      <c r="G632" s="1" t="n">
        <f aca="false">F632*100</f>
        <v>3.3812</v>
      </c>
    </row>
    <row r="633" customFormat="false" ht="13.5" hidden="false" customHeight="false" outlineLevel="0" collapsed="false">
      <c r="A633" s="1" t="n">
        <v>39.349433</v>
      </c>
      <c r="B633" s="1" t="n">
        <v>100.120133</v>
      </c>
      <c r="D633" s="1" t="n">
        <v>4357898.1305</v>
      </c>
      <c r="E633" s="1" t="n">
        <v>596555.278041</v>
      </c>
      <c r="F633" s="1" t="n">
        <v>0.032596</v>
      </c>
      <c r="G633" s="1" t="n">
        <f aca="false">F633*100</f>
        <v>3.2596</v>
      </c>
    </row>
    <row r="634" customFormat="false" ht="13.5" hidden="false" customHeight="false" outlineLevel="0" collapsed="false">
      <c r="A634" s="1" t="n">
        <v>39.349433</v>
      </c>
      <c r="B634" s="1" t="n">
        <v>100.120083</v>
      </c>
      <c r="D634" s="1" t="n">
        <v>4357898.07707</v>
      </c>
      <c r="E634" s="1" t="n">
        <v>596550.96794</v>
      </c>
      <c r="F634" s="1" t="n">
        <v>0.029272</v>
      </c>
      <c r="G634" s="1" t="n">
        <f aca="false">F634*100</f>
        <v>2.9272</v>
      </c>
    </row>
    <row r="635" customFormat="false" ht="13.5" hidden="false" customHeight="false" outlineLevel="0" collapsed="false">
      <c r="A635" s="1" t="n">
        <v>39.349433</v>
      </c>
      <c r="B635" s="1" t="n">
        <v>100.120033</v>
      </c>
      <c r="D635" s="1" t="n">
        <v>4357898.02364</v>
      </c>
      <c r="E635" s="1" t="n">
        <v>596546.65784</v>
      </c>
      <c r="F635" s="1" t="n">
        <v>0.03845</v>
      </c>
      <c r="G635" s="1" t="n">
        <f aca="false">F635*100</f>
        <v>3.845</v>
      </c>
    </row>
    <row r="636" customFormat="false" ht="13.5" hidden="false" customHeight="false" outlineLevel="0" collapsed="false">
      <c r="A636" s="1" t="n">
        <v>39.349433</v>
      </c>
      <c r="B636" s="1" t="n">
        <v>100.119983</v>
      </c>
      <c r="D636" s="1" t="n">
        <v>4357897.97021</v>
      </c>
      <c r="E636" s="1" t="n">
        <v>596542.347739</v>
      </c>
      <c r="F636" s="1" t="n">
        <v>0.028542</v>
      </c>
      <c r="G636" s="1" t="n">
        <f aca="false">F636*100</f>
        <v>2.8542</v>
      </c>
    </row>
    <row r="637" customFormat="false" ht="13.5" hidden="false" customHeight="false" outlineLevel="0" collapsed="false">
      <c r="A637" s="1" t="n">
        <v>39.349433</v>
      </c>
      <c r="B637" s="1" t="n">
        <v>100.119917</v>
      </c>
      <c r="D637" s="1" t="n">
        <v>4357897.89969</v>
      </c>
      <c r="E637" s="1" t="n">
        <v>596536.658406</v>
      </c>
      <c r="F637" s="1" t="n">
        <v>0.035723</v>
      </c>
      <c r="G637" s="1" t="n">
        <f aca="false">F637*100</f>
        <v>3.5723</v>
      </c>
    </row>
    <row r="638" customFormat="false" ht="13.5" hidden="false" customHeight="false" outlineLevel="0" collapsed="false">
      <c r="A638" s="1" t="n">
        <v>39.349433</v>
      </c>
      <c r="B638" s="1" t="n">
        <v>100.1198</v>
      </c>
      <c r="D638" s="1" t="n">
        <v>4357897.77469</v>
      </c>
      <c r="E638" s="1" t="n">
        <v>596526.572771</v>
      </c>
      <c r="F638" s="1" t="n">
        <v>0.030416</v>
      </c>
      <c r="G638" s="1" t="n">
        <f aca="false">F638*100</f>
        <v>3.0416</v>
      </c>
    </row>
    <row r="639" customFormat="false" ht="13.5" hidden="false" customHeight="false" outlineLevel="0" collapsed="false">
      <c r="A639" s="1" t="n">
        <v>39.349433</v>
      </c>
      <c r="B639" s="1" t="n">
        <v>100.121517</v>
      </c>
      <c r="D639" s="1" t="n">
        <v>4357899.61045</v>
      </c>
      <c r="E639" s="1" t="n">
        <v>596674.581629</v>
      </c>
      <c r="F639" s="1" t="n">
        <v>0.048083</v>
      </c>
      <c r="G639" s="1" t="n">
        <f aca="false">F639*100</f>
        <v>4.8083</v>
      </c>
    </row>
    <row r="640" customFormat="false" ht="13.5" hidden="false" customHeight="false" outlineLevel="0" collapsed="false">
      <c r="A640" s="1" t="n">
        <v>39.34945</v>
      </c>
      <c r="B640" s="1" t="n">
        <v>100.119733</v>
      </c>
      <c r="D640" s="1" t="n">
        <v>4357899.59056</v>
      </c>
      <c r="E640" s="1" t="n">
        <v>596520.773846</v>
      </c>
      <c r="F640" s="1" t="n">
        <v>0.040449</v>
      </c>
      <c r="G640" s="1" t="n">
        <f aca="false">F640*100</f>
        <v>4.0449</v>
      </c>
    </row>
    <row r="641" customFormat="false" ht="13.5" hidden="false" customHeight="false" outlineLevel="0" collapsed="false">
      <c r="A641" s="1" t="n">
        <v>39.34945</v>
      </c>
      <c r="B641" s="1" t="n">
        <v>100.1196</v>
      </c>
      <c r="D641" s="1" t="n">
        <v>4357899.44848</v>
      </c>
      <c r="E641" s="1" t="n">
        <v>596509.308982</v>
      </c>
      <c r="F641" s="1" t="n">
        <v>0.030546</v>
      </c>
      <c r="G641" s="1" t="n">
        <f aca="false">F641*100</f>
        <v>3.0546</v>
      </c>
    </row>
    <row r="642" customFormat="false" ht="13.5" hidden="false" customHeight="false" outlineLevel="0" collapsed="false">
      <c r="A642" s="1" t="n">
        <v>39.34945</v>
      </c>
      <c r="B642" s="1" t="n">
        <v>100.12145</v>
      </c>
      <c r="D642" s="1" t="n">
        <v>4357901.42621</v>
      </c>
      <c r="E642" s="1" t="n">
        <v>596668.782667</v>
      </c>
      <c r="F642" s="1" t="n">
        <v>0.045218</v>
      </c>
      <c r="G642" s="1" t="n">
        <f aca="false">F642*100</f>
        <v>4.5218</v>
      </c>
    </row>
    <row r="643" customFormat="false" ht="13.5" hidden="false" customHeight="false" outlineLevel="0" collapsed="false">
      <c r="A643" s="1" t="n">
        <v>39.349467</v>
      </c>
      <c r="B643" s="1" t="n">
        <v>100.118867</v>
      </c>
      <c r="D643" s="1" t="n">
        <v>4357900.55323</v>
      </c>
      <c r="E643" s="1" t="n">
        <v>596446.099554</v>
      </c>
      <c r="F643" s="1" t="n">
        <v>0.043131</v>
      </c>
      <c r="G643" s="1" t="n">
        <f aca="false">F643*100</f>
        <v>4.3131</v>
      </c>
    </row>
    <row r="644" customFormat="false" ht="13.5" hidden="false" customHeight="false" outlineLevel="0" collapsed="false">
      <c r="A644" s="1" t="n">
        <v>39.349467</v>
      </c>
      <c r="B644" s="1" t="n">
        <v>100.11955</v>
      </c>
      <c r="D644" s="1" t="n">
        <v>4357901.28253</v>
      </c>
      <c r="E644" s="1" t="n">
        <v>596504.975495</v>
      </c>
      <c r="F644" s="1" t="n">
        <v>0.024542</v>
      </c>
      <c r="G644" s="1" t="n">
        <f aca="false">F644*100</f>
        <v>2.4542</v>
      </c>
    </row>
    <row r="645" customFormat="false" ht="13.5" hidden="false" customHeight="false" outlineLevel="0" collapsed="false">
      <c r="A645" s="1" t="n">
        <v>39.349467</v>
      </c>
      <c r="B645" s="1" t="n">
        <v>100.119483</v>
      </c>
      <c r="D645" s="1" t="n">
        <v>4357901.21097</v>
      </c>
      <c r="E645" s="1" t="n">
        <v>596499.199964</v>
      </c>
      <c r="F645" s="1" t="n">
        <v>0.038989</v>
      </c>
      <c r="G645" s="1" t="n">
        <f aca="false">F645*100</f>
        <v>3.8989</v>
      </c>
    </row>
    <row r="646" customFormat="false" ht="13.5" hidden="false" customHeight="false" outlineLevel="0" collapsed="false">
      <c r="A646" s="1" t="n">
        <v>39.349467</v>
      </c>
      <c r="B646" s="1" t="n">
        <v>100.1213</v>
      </c>
      <c r="D646" s="1" t="n">
        <v>4357903.15318</v>
      </c>
      <c r="E646" s="1" t="n">
        <v>596655.828944</v>
      </c>
      <c r="F646" s="1" t="n">
        <v>0.032285</v>
      </c>
      <c r="G646" s="1" t="n">
        <f aca="false">F646*100</f>
        <v>3.2285</v>
      </c>
    </row>
    <row r="647" customFormat="false" ht="13.5" hidden="false" customHeight="false" outlineLevel="0" collapsed="false">
      <c r="A647" s="1" t="n">
        <v>39.349483</v>
      </c>
      <c r="B647" s="1" t="n">
        <v>100.118817</v>
      </c>
      <c r="D647" s="1" t="n">
        <v>4357902.27628</v>
      </c>
      <c r="E647" s="1" t="n">
        <v>596441.767459</v>
      </c>
      <c r="F647" s="1" t="n">
        <v>0.037808</v>
      </c>
      <c r="G647" s="1" t="n">
        <f aca="false">F647*100</f>
        <v>3.7808</v>
      </c>
    </row>
    <row r="648" customFormat="false" ht="13.5" hidden="false" customHeight="false" outlineLevel="0" collapsed="false">
      <c r="A648" s="1" t="n">
        <v>39.349483</v>
      </c>
      <c r="B648" s="1" t="n">
        <v>100.119417</v>
      </c>
      <c r="D648" s="1" t="n">
        <v>4357902.9169</v>
      </c>
      <c r="E648" s="1" t="n">
        <v>596493.488625</v>
      </c>
      <c r="F648" s="1" t="n">
        <v>0.036573</v>
      </c>
      <c r="G648" s="1" t="n">
        <f aca="false">F648*100</f>
        <v>3.6573</v>
      </c>
    </row>
    <row r="649" customFormat="false" ht="13.5" hidden="false" customHeight="false" outlineLevel="0" collapsed="false">
      <c r="A649" s="1" t="n">
        <v>39.349483</v>
      </c>
      <c r="B649" s="1" t="n">
        <v>100.1211</v>
      </c>
      <c r="D649" s="1" t="n">
        <v>4357904.71567</v>
      </c>
      <c r="E649" s="1" t="n">
        <v>596638.566507</v>
      </c>
      <c r="F649" s="1" t="n">
        <v>0.032751</v>
      </c>
      <c r="G649" s="1" t="n">
        <f aca="false">F649*100</f>
        <v>3.2751</v>
      </c>
    </row>
    <row r="650" customFormat="false" ht="13.5" hidden="false" customHeight="false" outlineLevel="0" collapsed="false">
      <c r="A650" s="1" t="n">
        <v>39.349483</v>
      </c>
      <c r="B650" s="1" t="n">
        <v>100.121167</v>
      </c>
      <c r="D650" s="1" t="n">
        <v>4357904.78733</v>
      </c>
      <c r="E650" s="1" t="n">
        <v>596644.342038</v>
      </c>
      <c r="F650" s="1" t="n">
        <v>0.041217</v>
      </c>
      <c r="G650" s="1" t="n">
        <f aca="false">F650*100</f>
        <v>4.1217</v>
      </c>
    </row>
    <row r="651" customFormat="false" ht="13.5" hidden="false" customHeight="false" outlineLevel="0" collapsed="false">
      <c r="A651" s="1" t="n">
        <v>39.349483</v>
      </c>
      <c r="B651" s="1" t="n">
        <v>100.121233</v>
      </c>
      <c r="D651" s="1" t="n">
        <v>4357904.85793</v>
      </c>
      <c r="E651" s="1" t="n">
        <v>596650.031367</v>
      </c>
      <c r="F651" s="1" t="n">
        <v>0.032674</v>
      </c>
      <c r="G651" s="1" t="n">
        <f aca="false">F651*100</f>
        <v>3.2674</v>
      </c>
    </row>
    <row r="652" customFormat="false" ht="13.5" hidden="false" customHeight="false" outlineLevel="0" collapsed="false">
      <c r="A652" s="1" t="n">
        <v>39.3495</v>
      </c>
      <c r="B652" s="1" t="n">
        <v>100.119367</v>
      </c>
      <c r="D652" s="1" t="n">
        <v>4357904.75095</v>
      </c>
      <c r="E652" s="1" t="n">
        <v>596489.155145</v>
      </c>
      <c r="F652" s="1" t="n">
        <v>0.033088</v>
      </c>
      <c r="G652" s="1" t="n">
        <f aca="false">F652*100</f>
        <v>3.3088</v>
      </c>
    </row>
    <row r="653" customFormat="false" ht="13.5" hidden="false" customHeight="false" outlineLevel="0" collapsed="false">
      <c r="A653" s="1" t="n">
        <v>39.3495</v>
      </c>
      <c r="B653" s="1" t="n">
        <v>100.1193</v>
      </c>
      <c r="D653" s="1" t="n">
        <v>4357904.6794</v>
      </c>
      <c r="E653" s="1" t="n">
        <v>596483.379616</v>
      </c>
      <c r="F653" s="1" t="n">
        <v>0.03065</v>
      </c>
      <c r="G653" s="1" t="n">
        <f aca="false">F653*100</f>
        <v>3.065</v>
      </c>
    </row>
    <row r="654" customFormat="false" ht="13.5" hidden="false" customHeight="false" outlineLevel="0" collapsed="false">
      <c r="A654" s="1" t="n">
        <v>39.3495</v>
      </c>
      <c r="B654" s="1" t="n">
        <v>100.12105</v>
      </c>
      <c r="D654" s="1" t="n">
        <v>4357906.54964</v>
      </c>
      <c r="E654" s="1" t="n">
        <v>596634.232991</v>
      </c>
      <c r="F654" s="1" t="n">
        <v>0.032259</v>
      </c>
      <c r="G654" s="1" t="n">
        <f aca="false">F654*100</f>
        <v>3.2259</v>
      </c>
    </row>
    <row r="655" customFormat="false" ht="13.5" hidden="false" customHeight="false" outlineLevel="0" collapsed="false">
      <c r="A655" s="1" t="n">
        <v>39.349517</v>
      </c>
      <c r="B655" s="1" t="n">
        <v>100.119233</v>
      </c>
      <c r="D655" s="1" t="n">
        <v>4357906.4953</v>
      </c>
      <c r="E655" s="1" t="n">
        <v>596477.580707</v>
      </c>
      <c r="F655" s="1" t="n">
        <v>0.036573</v>
      </c>
      <c r="G655" s="1" t="n">
        <f aca="false">F655*100</f>
        <v>3.6573</v>
      </c>
    </row>
    <row r="656" customFormat="false" ht="13.5" hidden="false" customHeight="false" outlineLevel="0" collapsed="false">
      <c r="A656" s="1" t="n">
        <v>39.349517</v>
      </c>
      <c r="B656" s="1" t="n">
        <v>100.119183</v>
      </c>
      <c r="D656" s="1" t="n">
        <v>4357906.44191</v>
      </c>
      <c r="E656" s="1" t="n">
        <v>596473.270611</v>
      </c>
      <c r="F656" s="1" t="n">
        <v>0.032674</v>
      </c>
      <c r="G656" s="1" t="n">
        <f aca="false">F656*100</f>
        <v>3.2674</v>
      </c>
    </row>
    <row r="657" customFormat="false" ht="13.5" hidden="false" customHeight="false" outlineLevel="0" collapsed="false">
      <c r="A657" s="1" t="n">
        <v>39.349533</v>
      </c>
      <c r="B657" s="1" t="n">
        <v>100.119117</v>
      </c>
      <c r="D657" s="1" t="n">
        <v>4357908.14787</v>
      </c>
      <c r="E657" s="1" t="n">
        <v>596467.559283</v>
      </c>
      <c r="F657" s="1" t="n">
        <v>0.045345</v>
      </c>
      <c r="G657" s="1" t="n">
        <f aca="false">F657*100</f>
        <v>4.5345</v>
      </c>
    </row>
    <row r="658" customFormat="false" ht="13.5" hidden="false" customHeight="false" outlineLevel="0" collapsed="false">
      <c r="A658" s="1" t="n">
        <v>39.349533</v>
      </c>
      <c r="B658" s="1" t="n">
        <v>100.120817</v>
      </c>
      <c r="D658" s="1" t="n">
        <v>4357909.96433</v>
      </c>
      <c r="E658" s="1" t="n">
        <v>596614.102491</v>
      </c>
      <c r="F658" s="1" t="n">
        <v>0.032155</v>
      </c>
      <c r="G658" s="1" t="n">
        <f aca="false">F658*100</f>
        <v>3.2155</v>
      </c>
    </row>
    <row r="659" customFormat="false" ht="13.5" hidden="false" customHeight="false" outlineLevel="0" collapsed="false">
      <c r="A659" s="1" t="n">
        <v>39.349533</v>
      </c>
      <c r="B659" s="1" t="n">
        <v>100.12095</v>
      </c>
      <c r="D659" s="1" t="n">
        <v>4357910.10656</v>
      </c>
      <c r="E659" s="1" t="n">
        <v>596625.567343</v>
      </c>
      <c r="F659" s="1" t="n">
        <v>0.027055</v>
      </c>
      <c r="G659" s="1" t="n">
        <f aca="false">F659*100</f>
        <v>2.7055</v>
      </c>
    </row>
    <row r="660" customFormat="false" ht="13.5" hidden="false" customHeight="false" outlineLevel="0" collapsed="false">
      <c r="A660" s="1" t="n">
        <v>39.34955</v>
      </c>
      <c r="B660" s="1" t="n">
        <v>100.119067</v>
      </c>
      <c r="D660" s="1" t="n">
        <v>4357909.98193</v>
      </c>
      <c r="E660" s="1" t="n">
        <v>596463.225812</v>
      </c>
      <c r="F660" s="1" t="n">
        <v>0.033786</v>
      </c>
      <c r="G660" s="1" t="n">
        <f aca="false">F660*100</f>
        <v>3.3786</v>
      </c>
    </row>
    <row r="661" customFormat="false" ht="13.5" hidden="false" customHeight="false" outlineLevel="0" collapsed="false">
      <c r="A661" s="1" t="n">
        <v>39.34955</v>
      </c>
      <c r="B661" s="1" t="n">
        <v>100.121383</v>
      </c>
      <c r="D661" s="1" t="n">
        <v>4357912.45717</v>
      </c>
      <c r="E661" s="1" t="n">
        <v>596662.869338</v>
      </c>
      <c r="F661" s="1" t="n">
        <v>0.035697</v>
      </c>
      <c r="G661" s="1" t="n">
        <f aca="false">F661*100</f>
        <v>3.5697</v>
      </c>
    </row>
    <row r="662" customFormat="false" ht="13.5" hidden="false" customHeight="false" outlineLevel="0" collapsed="false">
      <c r="A662" s="1" t="n">
        <v>39.34955</v>
      </c>
      <c r="B662" s="1" t="n">
        <v>100.121333</v>
      </c>
      <c r="D662" s="1" t="n">
        <v>4357912.40368</v>
      </c>
      <c r="E662" s="1" t="n">
        <v>596658.559244</v>
      </c>
      <c r="F662" s="1" t="n">
        <v>0.03301</v>
      </c>
      <c r="G662" s="1" t="n">
        <f aca="false">F662*100</f>
        <v>3.301</v>
      </c>
    </row>
    <row r="663" customFormat="false" ht="13.5" hidden="false" customHeight="false" outlineLevel="0" collapsed="false">
      <c r="A663" s="1" t="n">
        <v>39.34955</v>
      </c>
      <c r="B663" s="1" t="n">
        <v>100.121267</v>
      </c>
      <c r="D663" s="1" t="n">
        <v>4357912.33307</v>
      </c>
      <c r="E663" s="1" t="n">
        <v>596652.86992</v>
      </c>
      <c r="F663" s="1" t="n">
        <v>0.038681</v>
      </c>
      <c r="G663" s="1" t="n">
        <f aca="false">F663*100</f>
        <v>3.8681</v>
      </c>
    </row>
    <row r="664" customFormat="false" ht="13.5" hidden="false" customHeight="false" outlineLevel="0" collapsed="false">
      <c r="A664" s="1" t="n">
        <v>39.349567</v>
      </c>
      <c r="B664" s="1" t="n">
        <v>100.11895</v>
      </c>
      <c r="D664" s="1" t="n">
        <v>4357911.74447</v>
      </c>
      <c r="E664" s="1" t="n">
        <v>596453.11682</v>
      </c>
      <c r="F664" s="1" t="n">
        <v>0.037808</v>
      </c>
      <c r="G664" s="1" t="n">
        <f aca="false">F664*100</f>
        <v>3.7808</v>
      </c>
    </row>
    <row r="665" customFormat="false" ht="13.5" hidden="false" customHeight="false" outlineLevel="0" collapsed="false">
      <c r="A665" s="1" t="n">
        <v>39.349567</v>
      </c>
      <c r="B665" s="1" t="n">
        <v>100.120667</v>
      </c>
      <c r="D665" s="1" t="n">
        <v>4357913.57884</v>
      </c>
      <c r="E665" s="1" t="n">
        <v>596601.125387</v>
      </c>
      <c r="F665" s="1" t="n">
        <v>0.02922</v>
      </c>
      <c r="G665" s="1" t="n">
        <f aca="false">F665*100</f>
        <v>2.922</v>
      </c>
    </row>
    <row r="666" customFormat="false" ht="13.5" hidden="false" customHeight="false" outlineLevel="0" collapsed="false">
      <c r="A666" s="1" t="n">
        <v>39.349567</v>
      </c>
      <c r="B666" s="1" t="n">
        <v>100.120717</v>
      </c>
      <c r="D666" s="1" t="n">
        <v>4357913.6323</v>
      </c>
      <c r="E666" s="1" t="n">
        <v>596605.435479</v>
      </c>
      <c r="F666" s="1" t="n">
        <v>0.024595</v>
      </c>
      <c r="G666" s="1" t="n">
        <f aca="false">F666*100</f>
        <v>2.4595</v>
      </c>
    </row>
    <row r="667" customFormat="false" ht="13.5" hidden="false" customHeight="false" outlineLevel="0" collapsed="false">
      <c r="A667" s="1" t="n">
        <v>39.349567</v>
      </c>
      <c r="B667" s="1" t="n">
        <v>100.12145</v>
      </c>
      <c r="D667" s="1" t="n">
        <v>4357914.4163</v>
      </c>
      <c r="E667" s="1" t="n">
        <v>596668.621436</v>
      </c>
      <c r="F667" s="1" t="n">
        <v>0.026767</v>
      </c>
      <c r="G667" s="1" t="n">
        <f aca="false">F667*100</f>
        <v>2.6767</v>
      </c>
    </row>
    <row r="668" customFormat="false" ht="13.5" hidden="false" customHeight="false" outlineLevel="0" collapsed="false">
      <c r="A668" s="1" t="n">
        <v>39.349567</v>
      </c>
      <c r="B668" s="1" t="n">
        <v>100.12115</v>
      </c>
      <c r="D668" s="1" t="n">
        <v>4357914.09537</v>
      </c>
      <c r="E668" s="1" t="n">
        <v>596642.760881</v>
      </c>
      <c r="F668" s="1" t="n">
        <v>0.051614</v>
      </c>
      <c r="G668" s="1" t="n">
        <f aca="false">F668*100</f>
        <v>5.1614</v>
      </c>
    </row>
    <row r="669" customFormat="false" ht="13.5" hidden="false" customHeight="false" outlineLevel="0" collapsed="false">
      <c r="A669" s="1" t="n">
        <v>39.349583</v>
      </c>
      <c r="B669" s="1" t="n">
        <v>100.118883</v>
      </c>
      <c r="D669" s="1" t="n">
        <v>4357913.44937</v>
      </c>
      <c r="E669" s="1" t="n">
        <v>596447.319298</v>
      </c>
      <c r="F669" s="1" t="n">
        <v>0.040373</v>
      </c>
      <c r="G669" s="1" t="n">
        <f aca="false">F669*100</f>
        <v>4.0373</v>
      </c>
    </row>
    <row r="670" customFormat="false" ht="13.5" hidden="false" customHeight="false" outlineLevel="0" collapsed="false">
      <c r="A670" s="1" t="n">
        <v>39.349583</v>
      </c>
      <c r="B670" s="1" t="n">
        <v>100.119567</v>
      </c>
      <c r="D670" s="1" t="n">
        <v>4357914.17975</v>
      </c>
      <c r="E670" s="1" t="n">
        <v>596506.281344</v>
      </c>
      <c r="F670" s="1" t="n">
        <v>0.024096</v>
      </c>
      <c r="G670" s="1" t="n">
        <f aca="false">F670*100</f>
        <v>2.4096</v>
      </c>
    </row>
    <row r="671" customFormat="false" ht="13.5" hidden="false" customHeight="false" outlineLevel="0" collapsed="false">
      <c r="A671" s="1" t="n">
        <v>39.349583</v>
      </c>
      <c r="B671" s="1" t="n">
        <v>100.119617</v>
      </c>
      <c r="D671" s="1" t="n">
        <v>4357914.23316</v>
      </c>
      <c r="E671" s="1" t="n">
        <v>596510.591435</v>
      </c>
      <c r="F671" s="1" t="n">
        <v>0.031351</v>
      </c>
      <c r="G671" s="1" t="n">
        <f aca="false">F671*100</f>
        <v>3.1351</v>
      </c>
    </row>
    <row r="672" customFormat="false" ht="13.5" hidden="false" customHeight="false" outlineLevel="0" collapsed="false">
      <c r="A672" s="1" t="n">
        <v>39.349583</v>
      </c>
      <c r="B672" s="1" t="n">
        <v>100.119683</v>
      </c>
      <c r="D672" s="1" t="n">
        <v>4357914.30366</v>
      </c>
      <c r="E672" s="1" t="n">
        <v>596516.280756</v>
      </c>
      <c r="F672" s="1" t="n">
        <v>0.041191</v>
      </c>
      <c r="G672" s="1" t="n">
        <f aca="false">F672*100</f>
        <v>4.1191</v>
      </c>
    </row>
    <row r="673" customFormat="false" ht="13.5" hidden="false" customHeight="false" outlineLevel="0" collapsed="false">
      <c r="A673" s="1" t="n">
        <v>39.349583</v>
      </c>
      <c r="B673" s="1" t="n">
        <v>100.119733</v>
      </c>
      <c r="D673" s="1" t="n">
        <v>4357914.35707</v>
      </c>
      <c r="E673" s="1" t="n">
        <v>596520.590847</v>
      </c>
      <c r="F673" s="1" t="n">
        <v>0.033062</v>
      </c>
      <c r="G673" s="1" t="n">
        <f aca="false">F673*100</f>
        <v>3.3062</v>
      </c>
    </row>
    <row r="674" customFormat="false" ht="13.5" hidden="false" customHeight="false" outlineLevel="0" collapsed="false">
      <c r="A674" s="1" t="n">
        <v>39.349583</v>
      </c>
      <c r="B674" s="1" t="n">
        <v>100.1198</v>
      </c>
      <c r="D674" s="1" t="n">
        <v>4357914.42865</v>
      </c>
      <c r="E674" s="1" t="n">
        <v>596526.366369</v>
      </c>
      <c r="F674" s="1" t="n">
        <v>0.046588</v>
      </c>
      <c r="G674" s="1" t="n">
        <f aca="false">F674*100</f>
        <v>4.6588</v>
      </c>
    </row>
    <row r="675" customFormat="false" ht="13.5" hidden="false" customHeight="false" outlineLevel="0" collapsed="false">
      <c r="A675" s="1" t="n">
        <v>39.349583</v>
      </c>
      <c r="B675" s="1" t="n">
        <v>100.120433</v>
      </c>
      <c r="D675" s="1" t="n">
        <v>4357915.10511</v>
      </c>
      <c r="E675" s="1" t="n">
        <v>596580.932125</v>
      </c>
      <c r="F675" s="1" t="n">
        <v>0.032103</v>
      </c>
      <c r="G675" s="1" t="n">
        <f aca="false">F675*100</f>
        <v>3.2103</v>
      </c>
    </row>
    <row r="676" customFormat="false" ht="13.5" hidden="false" customHeight="false" outlineLevel="0" collapsed="false">
      <c r="A676" s="1" t="n">
        <v>39.349583</v>
      </c>
      <c r="B676" s="1" t="n">
        <v>100.1205</v>
      </c>
      <c r="D676" s="1" t="n">
        <v>4357915.17673</v>
      </c>
      <c r="E676" s="1" t="n">
        <v>596586.707648</v>
      </c>
      <c r="F676" s="1" t="n">
        <v>0.039912</v>
      </c>
      <c r="G676" s="1" t="n">
        <f aca="false">F676*100</f>
        <v>3.9912</v>
      </c>
    </row>
    <row r="677" customFormat="false" ht="13.5" hidden="false" customHeight="false" outlineLevel="0" collapsed="false">
      <c r="A677" s="1" t="n">
        <v>39.349583</v>
      </c>
      <c r="B677" s="1" t="n">
        <v>100.12055</v>
      </c>
      <c r="D677" s="1" t="n">
        <v>4357915.23018</v>
      </c>
      <c r="E677" s="1" t="n">
        <v>596591.017739</v>
      </c>
      <c r="F677" s="1" t="n">
        <v>0.040552</v>
      </c>
      <c r="G677" s="1" t="n">
        <f aca="false">F677*100</f>
        <v>4.0552</v>
      </c>
    </row>
    <row r="678" customFormat="false" ht="13.5" hidden="false" customHeight="false" outlineLevel="0" collapsed="false">
      <c r="A678" s="1" t="n">
        <v>39.349583</v>
      </c>
      <c r="B678" s="1" t="n">
        <v>100.1211</v>
      </c>
      <c r="D678" s="1" t="n">
        <v>4357915.81831</v>
      </c>
      <c r="E678" s="1" t="n">
        <v>596638.428746</v>
      </c>
      <c r="F678" s="1" t="n">
        <v>0.028099</v>
      </c>
      <c r="G678" s="1" t="n">
        <f aca="false">F678*100</f>
        <v>2.8099</v>
      </c>
    </row>
    <row r="679" customFormat="false" ht="13.5" hidden="false" customHeight="false" outlineLevel="0" collapsed="false">
      <c r="A679" s="1" t="n">
        <v>39.349583</v>
      </c>
      <c r="B679" s="1" t="n">
        <v>100.121033</v>
      </c>
      <c r="D679" s="1" t="n">
        <v>4357915.74665</v>
      </c>
      <c r="E679" s="1" t="n">
        <v>596632.653223</v>
      </c>
      <c r="F679" s="1" t="n">
        <v>0.032337</v>
      </c>
      <c r="G679" s="1" t="n">
        <f aca="false">F679*100</f>
        <v>3.2337</v>
      </c>
    </row>
    <row r="680" customFormat="false" ht="13.5" hidden="false" customHeight="false" outlineLevel="0" collapsed="false">
      <c r="A680" s="1" t="n">
        <v>39.349583</v>
      </c>
      <c r="B680" s="1" t="n">
        <v>100.120983</v>
      </c>
      <c r="D680" s="1" t="n">
        <v>4357915.69317</v>
      </c>
      <c r="E680" s="1" t="n">
        <v>596628.343132</v>
      </c>
      <c r="F680" s="1" t="n">
        <v>0.036367</v>
      </c>
      <c r="G680" s="1" t="n">
        <f aca="false">F680*100</f>
        <v>3.6367</v>
      </c>
    </row>
    <row r="681" customFormat="false" ht="13.5" hidden="false" customHeight="false" outlineLevel="0" collapsed="false">
      <c r="A681" s="1" t="n">
        <v>39.349583</v>
      </c>
      <c r="B681" s="1" t="n">
        <v>100.120917</v>
      </c>
      <c r="D681" s="1" t="n">
        <v>4357915.62259</v>
      </c>
      <c r="E681" s="1" t="n">
        <v>596622.653811</v>
      </c>
      <c r="F681" s="1" t="n">
        <v>0.046081</v>
      </c>
      <c r="G681" s="1" t="n">
        <f aca="false">F681*100</f>
        <v>4.6081</v>
      </c>
    </row>
    <row r="682" customFormat="false" ht="13.5" hidden="false" customHeight="false" outlineLevel="0" collapsed="false">
      <c r="A682" s="1" t="n">
        <v>39.3496</v>
      </c>
      <c r="B682" s="1" t="n">
        <v>100.118833</v>
      </c>
      <c r="D682" s="1" t="n">
        <v>4357915.28345</v>
      </c>
      <c r="E682" s="1" t="n">
        <v>596442.985835</v>
      </c>
      <c r="F682" s="1" t="n">
        <v>0.042621</v>
      </c>
      <c r="G682" s="1" t="n">
        <f aca="false">F682*100</f>
        <v>4.2621</v>
      </c>
    </row>
    <row r="683" customFormat="false" ht="13.5" hidden="false" customHeight="false" outlineLevel="0" collapsed="false">
      <c r="A683" s="1" t="n">
        <v>39.3496</v>
      </c>
      <c r="B683" s="1" t="n">
        <v>100.119267</v>
      </c>
      <c r="D683" s="1" t="n">
        <v>4357915.7468</v>
      </c>
      <c r="E683" s="1" t="n">
        <v>596480.397416</v>
      </c>
      <c r="F683" s="1" t="n">
        <v>0.029324</v>
      </c>
      <c r="G683" s="1" t="n">
        <f aca="false">F683*100</f>
        <v>2.9324</v>
      </c>
    </row>
    <row r="684" customFormat="false" ht="13.5" hidden="false" customHeight="false" outlineLevel="0" collapsed="false">
      <c r="A684" s="1" t="n">
        <v>39.3496</v>
      </c>
      <c r="B684" s="1" t="n">
        <v>100.119333</v>
      </c>
      <c r="D684" s="1" t="n">
        <v>4357915.81728</v>
      </c>
      <c r="E684" s="1" t="n">
        <v>596486.086735</v>
      </c>
      <c r="F684" s="1" t="n">
        <v>0.035336</v>
      </c>
      <c r="G684" s="1" t="n">
        <f aca="false">F684*100</f>
        <v>3.5336</v>
      </c>
    </row>
    <row r="685" customFormat="false" ht="13.5" hidden="false" customHeight="false" outlineLevel="0" collapsed="false">
      <c r="A685" s="1" t="n">
        <v>39.3496</v>
      </c>
      <c r="B685" s="1" t="n">
        <v>100.11945</v>
      </c>
      <c r="D685" s="1" t="n">
        <v>4357915.94223</v>
      </c>
      <c r="E685" s="1" t="n">
        <v>596496.172346</v>
      </c>
      <c r="F685" s="1" t="n">
        <v>0.041728</v>
      </c>
      <c r="G685" s="1" t="n">
        <f aca="false">F685*100</f>
        <v>4.1728</v>
      </c>
    </row>
    <row r="686" customFormat="false" ht="13.5" hidden="false" customHeight="false" outlineLevel="0" collapsed="false">
      <c r="A686" s="1" t="n">
        <v>39.3496</v>
      </c>
      <c r="B686" s="1" t="n">
        <v>100.119517</v>
      </c>
      <c r="D686" s="1" t="n">
        <v>4357916.01379</v>
      </c>
      <c r="E686" s="1" t="n">
        <v>596501.947867</v>
      </c>
      <c r="F686" s="1" t="n">
        <v>0.033476</v>
      </c>
      <c r="G686" s="1" t="n">
        <f aca="false">F686*100</f>
        <v>3.3476</v>
      </c>
    </row>
    <row r="687" customFormat="false" ht="13.5" hidden="false" customHeight="false" outlineLevel="0" collapsed="false">
      <c r="A687" s="1" t="n">
        <v>39.3496</v>
      </c>
      <c r="B687" s="1" t="n">
        <v>100.11995</v>
      </c>
      <c r="D687" s="1" t="n">
        <v>4357916.47636</v>
      </c>
      <c r="E687" s="1" t="n">
        <v>596539.273247</v>
      </c>
      <c r="F687" s="1" t="n">
        <v>0.039912</v>
      </c>
      <c r="G687" s="1" t="n">
        <f aca="false">F687*100</f>
        <v>3.9912</v>
      </c>
    </row>
    <row r="688" customFormat="false" ht="13.5" hidden="false" customHeight="false" outlineLevel="0" collapsed="false">
      <c r="A688" s="1" t="n">
        <v>39.3496</v>
      </c>
      <c r="B688" s="1" t="n">
        <v>100.12</v>
      </c>
      <c r="D688" s="1" t="n">
        <v>4357916.52979</v>
      </c>
      <c r="E688" s="1" t="n">
        <v>596543.583338</v>
      </c>
      <c r="F688" s="1" t="n">
        <v>0.032674</v>
      </c>
      <c r="G688" s="1" t="n">
        <f aca="false">F688*100</f>
        <v>3.2674</v>
      </c>
    </row>
    <row r="689" customFormat="false" ht="13.5" hidden="false" customHeight="false" outlineLevel="0" collapsed="false">
      <c r="A689" s="1" t="n">
        <v>39.3496</v>
      </c>
      <c r="B689" s="1" t="n">
        <v>100.1202</v>
      </c>
      <c r="D689" s="1" t="n">
        <v>4357916.74351</v>
      </c>
      <c r="E689" s="1" t="n">
        <v>596560.823699</v>
      </c>
      <c r="F689" s="1" t="n">
        <v>0.034174</v>
      </c>
      <c r="G689" s="1" t="n">
        <f aca="false">F689*100</f>
        <v>3.4174</v>
      </c>
    </row>
    <row r="690" customFormat="false" ht="13.5" hidden="false" customHeight="false" outlineLevel="0" collapsed="false">
      <c r="A690" s="1" t="n">
        <v>39.3496</v>
      </c>
      <c r="B690" s="1" t="n">
        <v>100.12025</v>
      </c>
      <c r="D690" s="1" t="n">
        <v>4357916.79695</v>
      </c>
      <c r="E690" s="1" t="n">
        <v>596565.133789</v>
      </c>
      <c r="F690" s="1" t="n">
        <v>0.030572</v>
      </c>
      <c r="G690" s="1" t="n">
        <f aca="false">F690*100</f>
        <v>3.0572</v>
      </c>
    </row>
    <row r="691" customFormat="false" ht="13.5" hidden="false" customHeight="false" outlineLevel="0" collapsed="false">
      <c r="A691" s="1" t="n">
        <v>39.3496</v>
      </c>
      <c r="B691" s="1" t="n">
        <v>100.1203</v>
      </c>
      <c r="D691" s="1" t="n">
        <v>4357916.85039</v>
      </c>
      <c r="E691" s="1" t="n">
        <v>596569.443879</v>
      </c>
      <c r="F691" s="1" t="n">
        <v>0.034122</v>
      </c>
      <c r="G691" s="1" t="n">
        <f aca="false">F691*100</f>
        <v>3.4122</v>
      </c>
    </row>
    <row r="692" customFormat="false" ht="13.5" hidden="false" customHeight="false" outlineLevel="0" collapsed="false">
      <c r="A692" s="1" t="n">
        <v>39.3496</v>
      </c>
      <c r="B692" s="1" t="n">
        <v>100.120367</v>
      </c>
      <c r="D692" s="1" t="n">
        <v>4357916.92201</v>
      </c>
      <c r="E692" s="1" t="n">
        <v>596575.219401</v>
      </c>
      <c r="F692" s="1" t="n">
        <v>0.057223</v>
      </c>
      <c r="G692" s="1" t="n">
        <f aca="false">F692*100</f>
        <v>5.7223</v>
      </c>
    </row>
    <row r="693" customFormat="false" ht="13.5" hidden="false" customHeight="false" outlineLevel="0" collapsed="false">
      <c r="A693" s="1" t="n">
        <v>39.3496</v>
      </c>
      <c r="B693" s="1" t="n">
        <v>100.121683</v>
      </c>
      <c r="D693" s="1" t="n">
        <v>4357918.32949</v>
      </c>
      <c r="E693" s="1" t="n">
        <v>596688.660984</v>
      </c>
      <c r="F693" s="1" t="n">
        <v>0.038065</v>
      </c>
      <c r="G693" s="1" t="n">
        <f aca="false">F693*100</f>
        <v>3.8065</v>
      </c>
    </row>
    <row r="694" customFormat="false" ht="13.5" hidden="false" customHeight="false" outlineLevel="0" collapsed="false">
      <c r="A694" s="1" t="n">
        <v>39.3496</v>
      </c>
      <c r="B694" s="1" t="n">
        <v>100.120867</v>
      </c>
      <c r="D694" s="1" t="n">
        <v>4357917.45657</v>
      </c>
      <c r="E694" s="1" t="n">
        <v>596618.320305</v>
      </c>
      <c r="F694" s="1" t="n">
        <v>0.034949</v>
      </c>
      <c r="G694" s="1" t="n">
        <f aca="false">F694*100</f>
        <v>3.4949</v>
      </c>
    </row>
    <row r="695" customFormat="false" ht="13.5" hidden="false" customHeight="false" outlineLevel="0" collapsed="false">
      <c r="A695" s="1" t="n">
        <v>39.3496</v>
      </c>
      <c r="B695" s="1" t="n">
        <v>100.1208</v>
      </c>
      <c r="D695" s="1" t="n">
        <v>4357917.38493</v>
      </c>
      <c r="E695" s="1" t="n">
        <v>596612.544784</v>
      </c>
      <c r="F695" s="1" t="n">
        <v>0.032777</v>
      </c>
      <c r="G695" s="1" t="n">
        <f aca="false">F695*100</f>
        <v>3.2777</v>
      </c>
    </row>
    <row r="696" customFormat="false" ht="13.5" hidden="false" customHeight="false" outlineLevel="0" collapsed="false">
      <c r="A696" s="1" t="n">
        <v>39.349617</v>
      </c>
      <c r="B696" s="1" t="n">
        <v>100.1192</v>
      </c>
      <c r="D696" s="1" t="n">
        <v>4357917.56271</v>
      </c>
      <c r="E696" s="1" t="n">
        <v>596474.598516</v>
      </c>
      <c r="F696" s="1" t="n">
        <v>0.043259</v>
      </c>
      <c r="G696" s="1" t="n">
        <f aca="false">F696*100</f>
        <v>4.3259</v>
      </c>
    </row>
    <row r="697" customFormat="false" ht="13.5" hidden="false" customHeight="false" outlineLevel="0" collapsed="false">
      <c r="A697" s="1" t="n">
        <v>39.349617</v>
      </c>
      <c r="B697" s="1" t="n">
        <v>100.120133</v>
      </c>
      <c r="D697" s="1" t="n">
        <v>4357918.55936</v>
      </c>
      <c r="E697" s="1" t="n">
        <v>596555.024779</v>
      </c>
      <c r="F697" s="1" t="n">
        <v>0.028386</v>
      </c>
      <c r="G697" s="1" t="n">
        <f aca="false">F697*100</f>
        <v>2.8386</v>
      </c>
    </row>
    <row r="698" customFormat="false" ht="13.5" hidden="false" customHeight="false" outlineLevel="0" collapsed="false">
      <c r="A698" s="1" t="n">
        <v>39.349617</v>
      </c>
      <c r="B698" s="1" t="n">
        <v>100.12075</v>
      </c>
      <c r="D698" s="1" t="n">
        <v>4357919.21891</v>
      </c>
      <c r="E698" s="1" t="n">
        <v>596608.211281</v>
      </c>
      <c r="F698" s="1" t="n">
        <v>0.036933</v>
      </c>
      <c r="G698" s="1" t="n">
        <f aca="false">F698*100</f>
        <v>3.6933</v>
      </c>
    </row>
    <row r="699" customFormat="false" ht="13.5" hidden="false" customHeight="false" outlineLevel="0" collapsed="false">
      <c r="A699" s="1" t="n">
        <v>39.349617</v>
      </c>
      <c r="B699" s="1" t="n">
        <v>100.120683</v>
      </c>
      <c r="D699" s="1" t="n">
        <v>4357919.14727</v>
      </c>
      <c r="E699" s="1" t="n">
        <v>596602.435761</v>
      </c>
      <c r="F699" s="1" t="n">
        <v>0.032596</v>
      </c>
      <c r="G699" s="1" t="n">
        <f aca="false">F699*100</f>
        <v>3.2596</v>
      </c>
    </row>
    <row r="700" customFormat="false" ht="13.5" hidden="false" customHeight="false" outlineLevel="0" collapsed="false">
      <c r="A700" s="1" t="n">
        <v>39.349617</v>
      </c>
      <c r="B700" s="1" t="n">
        <v>100.120633</v>
      </c>
      <c r="D700" s="1" t="n">
        <v>4357919.09381</v>
      </c>
      <c r="E700" s="1" t="n">
        <v>596598.125672</v>
      </c>
      <c r="F700" s="1" t="n">
        <v>0.035001</v>
      </c>
      <c r="G700" s="1" t="n">
        <f aca="false">F700*100</f>
        <v>3.5001</v>
      </c>
    </row>
    <row r="701" customFormat="false" ht="13.5" hidden="false" customHeight="false" outlineLevel="0" collapsed="false">
      <c r="A701" s="1" t="n">
        <v>39.349633</v>
      </c>
      <c r="B701" s="1" t="n">
        <v>100.11915</v>
      </c>
      <c r="D701" s="1" t="n">
        <v>4357919.28574</v>
      </c>
      <c r="E701" s="1" t="n">
        <v>596470.266423</v>
      </c>
      <c r="F701" s="1" t="n">
        <v>0.036547</v>
      </c>
      <c r="G701" s="1" t="n">
        <f aca="false">F701*100</f>
        <v>3.6547</v>
      </c>
    </row>
    <row r="702" customFormat="false" ht="13.5" hidden="false" customHeight="false" outlineLevel="0" collapsed="false">
      <c r="A702" s="1" t="n">
        <v>39.349633</v>
      </c>
      <c r="B702" s="1" t="n">
        <v>100.12045</v>
      </c>
      <c r="D702" s="1" t="n">
        <v>4357920.6746</v>
      </c>
      <c r="E702" s="1" t="n">
        <v>596582.328716</v>
      </c>
      <c r="F702" s="1" t="n">
        <v>0.032259</v>
      </c>
      <c r="G702" s="1" t="n">
        <f aca="false">F702*100</f>
        <v>3.2259</v>
      </c>
    </row>
    <row r="703" customFormat="false" ht="13.5" hidden="false" customHeight="false" outlineLevel="0" collapsed="false">
      <c r="A703" s="1" t="n">
        <v>39.349633</v>
      </c>
      <c r="B703" s="1" t="n">
        <v>100.120383</v>
      </c>
      <c r="D703" s="1" t="n">
        <v>4357920.60298</v>
      </c>
      <c r="E703" s="1" t="n">
        <v>596576.553197</v>
      </c>
      <c r="F703" s="1" t="n">
        <v>0.040884</v>
      </c>
      <c r="G703" s="1" t="n">
        <f aca="false">F703*100</f>
        <v>4.0884</v>
      </c>
    </row>
    <row r="704" customFormat="false" ht="13.5" hidden="false" customHeight="false" outlineLevel="0" collapsed="false">
      <c r="A704" s="1" t="n">
        <v>39.349633</v>
      </c>
      <c r="B704" s="1" t="n">
        <v>100.120317</v>
      </c>
      <c r="D704" s="1" t="n">
        <v>4357920.53243</v>
      </c>
      <c r="E704" s="1" t="n">
        <v>596570.863881</v>
      </c>
      <c r="F704" s="1" t="n">
        <v>0.034742</v>
      </c>
      <c r="G704" s="1" t="n">
        <f aca="false">F704*100</f>
        <v>3.4742</v>
      </c>
    </row>
    <row r="705" customFormat="false" ht="13.5" hidden="false" customHeight="false" outlineLevel="0" collapsed="false">
      <c r="A705" s="1" t="n">
        <v>39.349633</v>
      </c>
      <c r="B705" s="1" t="n">
        <v>100.120267</v>
      </c>
      <c r="D705" s="1" t="n">
        <v>4357920.47899</v>
      </c>
      <c r="E705" s="1" t="n">
        <v>596566.553792</v>
      </c>
      <c r="F705" s="1" t="n">
        <v>0.037011</v>
      </c>
      <c r="G705" s="1" t="n">
        <f aca="false">F705*100</f>
        <v>3.7011</v>
      </c>
    </row>
    <row r="706" customFormat="false" ht="13.5" hidden="false" customHeight="false" outlineLevel="0" collapsed="false">
      <c r="A706" s="1" t="n">
        <v>39.349633</v>
      </c>
      <c r="B706" s="1" t="n">
        <v>100.121417</v>
      </c>
      <c r="D706" s="1" t="n">
        <v>4357921.70874</v>
      </c>
      <c r="E706" s="1" t="n">
        <v>596665.685827</v>
      </c>
      <c r="F706" s="1" t="n">
        <v>0.034432</v>
      </c>
      <c r="G706" s="1" t="n">
        <f aca="false">F706*100</f>
        <v>3.4432</v>
      </c>
    </row>
    <row r="707" customFormat="false" ht="13.5" hidden="false" customHeight="false" outlineLevel="0" collapsed="false">
      <c r="A707" s="1" t="n">
        <v>39.34965</v>
      </c>
      <c r="B707" s="1" t="n">
        <v>100.119033</v>
      </c>
      <c r="D707" s="1" t="n">
        <v>4357921.04827</v>
      </c>
      <c r="E707" s="1" t="n">
        <v>596460.157441</v>
      </c>
      <c r="F707" s="1" t="n">
        <v>0.045853</v>
      </c>
      <c r="G707" s="1" t="n">
        <f aca="false">F707*100</f>
        <v>4.5853</v>
      </c>
    </row>
    <row r="708" customFormat="false" ht="13.5" hidden="false" customHeight="false" outlineLevel="0" collapsed="false">
      <c r="A708" s="1" t="n">
        <v>39.34965</v>
      </c>
      <c r="B708" s="1" t="n">
        <v>100.120183</v>
      </c>
      <c r="D708" s="1" t="n">
        <v>4357922.27667</v>
      </c>
      <c r="E708" s="1" t="n">
        <v>596559.289444</v>
      </c>
      <c r="F708" s="1" t="n">
        <v>0.03389</v>
      </c>
      <c r="G708" s="1" t="n">
        <f aca="false">F708*100</f>
        <v>3.389</v>
      </c>
    </row>
    <row r="709" customFormat="false" ht="13.5" hidden="false" customHeight="false" outlineLevel="0" collapsed="false">
      <c r="A709" s="1" t="n">
        <v>39.34965</v>
      </c>
      <c r="B709" s="1" t="n">
        <v>100.120133</v>
      </c>
      <c r="D709" s="1" t="n">
        <v>4357922.22323</v>
      </c>
      <c r="E709" s="1" t="n">
        <v>596554.979356</v>
      </c>
      <c r="F709" s="1" t="n">
        <v>0.028255</v>
      </c>
      <c r="G709" s="1" t="n">
        <f aca="false">F709*100</f>
        <v>2.8255</v>
      </c>
    </row>
    <row r="710" customFormat="false" ht="13.5" hidden="false" customHeight="false" outlineLevel="0" collapsed="false">
      <c r="A710" s="1" t="n">
        <v>39.34965</v>
      </c>
      <c r="B710" s="1" t="n">
        <v>100.12125</v>
      </c>
      <c r="D710" s="1" t="n">
        <v>4357923.41753</v>
      </c>
      <c r="E710" s="1" t="n">
        <v>596651.266708</v>
      </c>
      <c r="F710" s="1" t="n">
        <v>0.035388</v>
      </c>
      <c r="G710" s="1" t="n">
        <f aca="false">F710*100</f>
        <v>3.5388</v>
      </c>
    </row>
    <row r="711" customFormat="false" ht="13.5" hidden="false" customHeight="false" outlineLevel="0" collapsed="false">
      <c r="A711" s="1" t="n">
        <v>39.34965</v>
      </c>
      <c r="B711" s="1" t="n">
        <v>100.1213</v>
      </c>
      <c r="D711" s="1" t="n">
        <v>4357923.47102</v>
      </c>
      <c r="E711" s="1" t="n">
        <v>596655.576796</v>
      </c>
      <c r="F711" s="1" t="n">
        <v>0.03052</v>
      </c>
      <c r="G711" s="1" t="n">
        <f aca="false">F711*100</f>
        <v>3.052</v>
      </c>
    </row>
    <row r="712" customFormat="false" ht="13.5" hidden="false" customHeight="false" outlineLevel="0" collapsed="false">
      <c r="A712" s="1" t="n">
        <v>39.34965</v>
      </c>
      <c r="B712" s="1" t="n">
        <v>100.121333</v>
      </c>
      <c r="D712" s="1" t="n">
        <v>4357923.50632</v>
      </c>
      <c r="E712" s="1" t="n">
        <v>596658.421454</v>
      </c>
      <c r="F712" s="1" t="n">
        <v>0.038424</v>
      </c>
      <c r="G712" s="1" t="n">
        <f aca="false">F712*100</f>
        <v>3.8424</v>
      </c>
    </row>
    <row r="713" customFormat="false" ht="13.5" hidden="false" customHeight="false" outlineLevel="0" collapsed="false">
      <c r="A713" s="1" t="n">
        <v>39.34965</v>
      </c>
      <c r="B713" s="1" t="n">
        <v>100.121383</v>
      </c>
      <c r="D713" s="1" t="n">
        <v>4357923.55981</v>
      </c>
      <c r="E713" s="1" t="n">
        <v>596662.731541</v>
      </c>
      <c r="F713" s="1" t="n">
        <v>0.030598</v>
      </c>
      <c r="G713" s="1" t="n">
        <f aca="false">F713*100</f>
        <v>3.0598</v>
      </c>
    </row>
    <row r="714" customFormat="false" ht="13.5" hidden="false" customHeight="false" outlineLevel="0" collapsed="false">
      <c r="A714" s="1" t="n">
        <v>39.34965</v>
      </c>
      <c r="B714" s="1" t="n">
        <v>100.121517</v>
      </c>
      <c r="D714" s="1" t="n">
        <v>4357923.70318</v>
      </c>
      <c r="E714" s="1" t="n">
        <v>596674.282576</v>
      </c>
      <c r="F714" s="1" t="n">
        <v>0.02407</v>
      </c>
      <c r="G714" s="1" t="n">
        <f aca="false">F714*100</f>
        <v>2.407</v>
      </c>
    </row>
    <row r="715" customFormat="false" ht="13.5" hidden="false" customHeight="false" outlineLevel="0" collapsed="false">
      <c r="A715" s="1" t="n">
        <v>39.349667</v>
      </c>
      <c r="B715" s="1" t="n">
        <v>100.11885</v>
      </c>
      <c r="D715" s="1" t="n">
        <v>4357922.74036</v>
      </c>
      <c r="E715" s="1" t="n">
        <v>596444.359151</v>
      </c>
      <c r="F715" s="1" t="n">
        <v>0.04114</v>
      </c>
      <c r="G715" s="1" t="n">
        <f aca="false">F715*100</f>
        <v>4.114</v>
      </c>
    </row>
    <row r="716" customFormat="false" ht="13.5" hidden="false" customHeight="false" outlineLevel="0" collapsed="false">
      <c r="A716" s="1" t="n">
        <v>39.349667</v>
      </c>
      <c r="B716" s="1" t="n">
        <v>100.118917</v>
      </c>
      <c r="D716" s="1" t="n">
        <v>4357922.81189</v>
      </c>
      <c r="E716" s="1" t="n">
        <v>596450.134666</v>
      </c>
      <c r="F716" s="1" t="n">
        <v>0.043233</v>
      </c>
      <c r="G716" s="1" t="n">
        <f aca="false">F716*100</f>
        <v>4.3233</v>
      </c>
    </row>
    <row r="717" customFormat="false" ht="13.5" hidden="false" customHeight="false" outlineLevel="0" collapsed="false">
      <c r="A717" s="1" t="n">
        <v>39.349667</v>
      </c>
      <c r="B717" s="1" t="n">
        <v>100.118983</v>
      </c>
      <c r="D717" s="1" t="n">
        <v>4357922.88234</v>
      </c>
      <c r="E717" s="1" t="n">
        <v>596455.823979</v>
      </c>
      <c r="F717" s="1" t="n">
        <v>0.038707</v>
      </c>
      <c r="G717" s="1" t="n">
        <f aca="false">F717*100</f>
        <v>3.8707</v>
      </c>
    </row>
    <row r="718" customFormat="false" ht="13.5" hidden="false" customHeight="false" outlineLevel="0" collapsed="false">
      <c r="A718" s="1" t="n">
        <v>39.349667</v>
      </c>
      <c r="B718" s="1" t="n">
        <v>100.120083</v>
      </c>
      <c r="D718" s="1" t="n">
        <v>4357924.05725</v>
      </c>
      <c r="E718" s="1" t="n">
        <v>596550.645871</v>
      </c>
      <c r="F718" s="1" t="n">
        <v>0.042264</v>
      </c>
      <c r="G718" s="1" t="n">
        <f aca="false">F718*100</f>
        <v>4.2264</v>
      </c>
    </row>
    <row r="719" customFormat="false" ht="13.5" hidden="false" customHeight="false" outlineLevel="0" collapsed="false">
      <c r="A719" s="1" t="n">
        <v>39.349667</v>
      </c>
      <c r="B719" s="1" t="n">
        <v>100.121183</v>
      </c>
      <c r="D719" s="1" t="n">
        <v>4357925.23331</v>
      </c>
      <c r="E719" s="1" t="n">
        <v>596645.46777</v>
      </c>
      <c r="F719" s="1" t="n">
        <v>0.046183</v>
      </c>
      <c r="G719" s="1" t="n">
        <f aca="false">F719*100</f>
        <v>4.6183</v>
      </c>
    </row>
    <row r="720" customFormat="false" ht="13.5" hidden="false" customHeight="false" outlineLevel="0" collapsed="false">
      <c r="A720" s="1" t="n">
        <v>39.349667</v>
      </c>
      <c r="B720" s="1" t="n">
        <v>100.12155</v>
      </c>
      <c r="D720" s="1" t="n">
        <v>4357925.62594</v>
      </c>
      <c r="E720" s="1" t="n">
        <v>596677.103805</v>
      </c>
      <c r="F720" s="1" t="n">
        <v>0.032725</v>
      </c>
      <c r="G720" s="1" t="n">
        <f aca="false">F720*100</f>
        <v>3.2725</v>
      </c>
    </row>
    <row r="721" customFormat="false" ht="13.5" hidden="false" customHeight="false" outlineLevel="0" collapsed="false">
      <c r="A721" s="1" t="n">
        <v>39.349667</v>
      </c>
      <c r="B721" s="1" t="n">
        <v>100.121583</v>
      </c>
      <c r="D721" s="1" t="n">
        <v>4357925.66125</v>
      </c>
      <c r="E721" s="1" t="n">
        <v>596679.948462</v>
      </c>
      <c r="F721" s="1" t="n">
        <v>0.03013</v>
      </c>
      <c r="G721" s="1" t="n">
        <f aca="false">F721*100</f>
        <v>3.013</v>
      </c>
    </row>
    <row r="722" customFormat="false" ht="13.5" hidden="false" customHeight="false" outlineLevel="0" collapsed="false">
      <c r="A722" s="1" t="n">
        <v>39.349667</v>
      </c>
      <c r="B722" s="1" t="n">
        <v>100.121633</v>
      </c>
      <c r="D722" s="1" t="n">
        <v>4357925.71476</v>
      </c>
      <c r="E722" s="1" t="n">
        <v>596684.258549</v>
      </c>
      <c r="F722" s="1" t="n">
        <v>0.036908</v>
      </c>
      <c r="G722" s="1" t="n">
        <f aca="false">F722*100</f>
        <v>3.6908</v>
      </c>
    </row>
    <row r="723" customFormat="false" ht="13.5" hidden="false" customHeight="false" outlineLevel="0" collapsed="false">
      <c r="A723" s="1" t="n">
        <v>39.349667</v>
      </c>
      <c r="B723" s="1" t="n">
        <v>100.121717</v>
      </c>
      <c r="D723" s="1" t="n">
        <v>4357925.80465</v>
      </c>
      <c r="E723" s="1" t="n">
        <v>596691.499494</v>
      </c>
      <c r="F723" s="1" t="n">
        <v>0.034252</v>
      </c>
      <c r="G723" s="1" t="n">
        <f aca="false">F723*100</f>
        <v>3.4252</v>
      </c>
    </row>
    <row r="724" customFormat="false" ht="13.5" hidden="false" customHeight="false" outlineLevel="0" collapsed="false">
      <c r="A724" s="1" t="n">
        <v>39.349683</v>
      </c>
      <c r="B724" s="1" t="n">
        <v>100.120917</v>
      </c>
      <c r="D724" s="1" t="n">
        <v>4357926.72523</v>
      </c>
      <c r="E724" s="1" t="n">
        <v>596622.516072</v>
      </c>
      <c r="F724" s="1" t="n">
        <v>0.034432</v>
      </c>
      <c r="G724" s="1" t="n">
        <f aca="false">F724*100</f>
        <v>3.4432</v>
      </c>
    </row>
    <row r="725" customFormat="false" ht="13.5" hidden="false" customHeight="false" outlineLevel="0" collapsed="false">
      <c r="A725" s="1" t="n">
        <v>39.349683</v>
      </c>
      <c r="B725" s="1" t="n">
        <v>100.121067</v>
      </c>
      <c r="D725" s="1" t="n">
        <v>4357926.88566</v>
      </c>
      <c r="E725" s="1" t="n">
        <v>596635.446328</v>
      </c>
      <c r="F725" s="1" t="n">
        <v>0.03451</v>
      </c>
      <c r="G725" s="1" t="n">
        <f aca="false">F725*100</f>
        <v>3.451</v>
      </c>
    </row>
    <row r="726" customFormat="false" ht="13.5" hidden="false" customHeight="false" outlineLevel="0" collapsed="false">
      <c r="A726" s="1" t="n">
        <v>39.349683</v>
      </c>
      <c r="B726" s="1" t="n">
        <v>100.121133</v>
      </c>
      <c r="D726" s="1" t="n">
        <v>4357926.95625</v>
      </c>
      <c r="E726" s="1" t="n">
        <v>596641.135641</v>
      </c>
      <c r="F726" s="1" t="n">
        <v>0.036006</v>
      </c>
      <c r="G726" s="1" t="n">
        <f aca="false">F726*100</f>
        <v>3.6006</v>
      </c>
    </row>
    <row r="727" customFormat="false" ht="13.5" hidden="false" customHeight="false" outlineLevel="0" collapsed="false">
      <c r="A727" s="1" t="n">
        <v>39.349683</v>
      </c>
      <c r="B727" s="1" t="n">
        <v>100.12175</v>
      </c>
      <c r="D727" s="1" t="n">
        <v>4357927.61639</v>
      </c>
      <c r="E727" s="1" t="n">
        <v>596694.322097</v>
      </c>
      <c r="F727" s="1" t="n">
        <v>0.032518</v>
      </c>
      <c r="G727" s="1" t="n">
        <f aca="false">F727*100</f>
        <v>3.2518</v>
      </c>
    </row>
    <row r="728" customFormat="false" ht="13.5" hidden="false" customHeight="false" outlineLevel="0" collapsed="false">
      <c r="A728" s="1" t="n">
        <v>39.349683</v>
      </c>
      <c r="B728" s="1" t="n">
        <v>100.121783</v>
      </c>
      <c r="D728" s="1" t="n">
        <v>4357927.65171</v>
      </c>
      <c r="E728" s="1" t="n">
        <v>596697.166753</v>
      </c>
      <c r="F728" s="1" t="n">
        <v>0.032026</v>
      </c>
      <c r="G728" s="1" t="n">
        <f aca="false">F728*100</f>
        <v>3.2026</v>
      </c>
    </row>
    <row r="729" customFormat="false" ht="13.5" hidden="false" customHeight="false" outlineLevel="0" collapsed="false">
      <c r="A729" s="1" t="n">
        <v>39.3497</v>
      </c>
      <c r="B729" s="1" t="n">
        <v>100.120033</v>
      </c>
      <c r="D729" s="1" t="n">
        <v>4357927.66769</v>
      </c>
      <c r="E729" s="1" t="n">
        <v>596546.290367</v>
      </c>
      <c r="F729" s="1" t="n">
        <v>0.039604</v>
      </c>
      <c r="G729" s="1" t="n">
        <f aca="false">F729*100</f>
        <v>3.9604</v>
      </c>
    </row>
    <row r="730" customFormat="false" ht="13.5" hidden="false" customHeight="false" outlineLevel="0" collapsed="false">
      <c r="A730" s="1" t="n">
        <v>39.3497</v>
      </c>
      <c r="B730" s="1" t="n">
        <v>100.119983</v>
      </c>
      <c r="D730" s="1" t="n">
        <v>4357927.61426</v>
      </c>
      <c r="E730" s="1" t="n">
        <v>596541.980283</v>
      </c>
      <c r="F730" s="1" t="n">
        <v>0.03389</v>
      </c>
      <c r="G730" s="1" t="n">
        <f aca="false">F730*100</f>
        <v>3.389</v>
      </c>
    </row>
    <row r="731" customFormat="false" ht="13.5" hidden="false" customHeight="false" outlineLevel="0" collapsed="false">
      <c r="A731" s="1" t="n">
        <v>39.3497</v>
      </c>
      <c r="B731" s="1" t="n">
        <v>100.119933</v>
      </c>
      <c r="D731" s="1" t="n">
        <v>4357927.56084</v>
      </c>
      <c r="E731" s="1" t="n">
        <v>596537.670199</v>
      </c>
      <c r="F731" s="1" t="n">
        <v>0.036341</v>
      </c>
      <c r="G731" s="1" t="n">
        <f aca="false">F731*100</f>
        <v>3.6341</v>
      </c>
    </row>
    <row r="732" customFormat="false" ht="13.5" hidden="false" customHeight="false" outlineLevel="0" collapsed="false">
      <c r="A732" s="1" t="n">
        <v>39.3497</v>
      </c>
      <c r="B732" s="1" t="n">
        <v>100.121833</v>
      </c>
      <c r="D732" s="1" t="n">
        <v>4357929.59267</v>
      </c>
      <c r="E732" s="1" t="n">
        <v>596701.453404</v>
      </c>
      <c r="F732" s="1" t="n">
        <v>0.031221</v>
      </c>
      <c r="G732" s="1" t="n">
        <f aca="false">F732*100</f>
        <v>3.1221</v>
      </c>
    </row>
    <row r="733" customFormat="false" ht="13.5" hidden="false" customHeight="false" outlineLevel="0" collapsed="false">
      <c r="A733" s="1" t="n">
        <v>39.3497</v>
      </c>
      <c r="B733" s="1" t="n">
        <v>100.12185</v>
      </c>
      <c r="D733" s="1" t="n">
        <v>4357929.61087</v>
      </c>
      <c r="E733" s="1" t="n">
        <v>596702.918833</v>
      </c>
      <c r="F733" s="1" t="n">
        <v>0.036419</v>
      </c>
      <c r="G733" s="1" t="n">
        <f aca="false">F733*100</f>
        <v>3.6419</v>
      </c>
    </row>
    <row r="734" customFormat="false" ht="13.5" hidden="false" customHeight="false" outlineLevel="0" collapsed="false">
      <c r="A734" s="1" t="n">
        <v>39.349717</v>
      </c>
      <c r="B734" s="1" t="n">
        <v>100.119883</v>
      </c>
      <c r="D734" s="1" t="n">
        <v>4357929.39487</v>
      </c>
      <c r="E734" s="1" t="n">
        <v>596533.33672</v>
      </c>
      <c r="F734" s="1" t="n">
        <v>0.03513</v>
      </c>
      <c r="G734" s="1" t="n">
        <f aca="false">F734*100</f>
        <v>3.513</v>
      </c>
    </row>
    <row r="735" customFormat="false" ht="13.5" hidden="false" customHeight="false" outlineLevel="0" collapsed="false">
      <c r="A735" s="1" t="n">
        <v>39.349717</v>
      </c>
      <c r="B735" s="1" t="n">
        <v>100.119833</v>
      </c>
      <c r="D735" s="1" t="n">
        <v>4357929.34144</v>
      </c>
      <c r="E735" s="1" t="n">
        <v>596529.026637</v>
      </c>
      <c r="F735" s="1" t="n">
        <v>0.033605</v>
      </c>
      <c r="G735" s="1" t="n">
        <f aca="false">F735*100</f>
        <v>3.3605</v>
      </c>
    </row>
    <row r="736" customFormat="false" ht="13.5" hidden="false" customHeight="false" outlineLevel="0" collapsed="false">
      <c r="A736" s="1" t="n">
        <v>39.349717</v>
      </c>
      <c r="B736" s="1" t="n">
        <v>100.119767</v>
      </c>
      <c r="D736" s="1" t="n">
        <v>4357929.27093</v>
      </c>
      <c r="E736" s="1" t="n">
        <v>596523.337328</v>
      </c>
      <c r="F736" s="1" t="n">
        <v>0.02961</v>
      </c>
      <c r="G736" s="1" t="n">
        <f aca="false">F736*100</f>
        <v>2.961</v>
      </c>
    </row>
    <row r="737" customFormat="false" ht="13.5" hidden="false" customHeight="false" outlineLevel="0" collapsed="false">
      <c r="A737" s="1" t="n">
        <v>39.349717</v>
      </c>
      <c r="B737" s="1" t="n">
        <v>100.1219</v>
      </c>
      <c r="D737" s="1" t="n">
        <v>4357931.55183</v>
      </c>
      <c r="E737" s="1" t="n">
        <v>596707.205481</v>
      </c>
      <c r="F737" s="1" t="n">
        <v>0.025617</v>
      </c>
      <c r="G737" s="1" t="n">
        <f aca="false">F737*100</f>
        <v>2.5617</v>
      </c>
    </row>
    <row r="738" customFormat="false" ht="13.5" hidden="false" customHeight="false" outlineLevel="0" collapsed="false">
      <c r="A738" s="1" t="n">
        <v>39.349733</v>
      </c>
      <c r="B738" s="1" t="n">
        <v>100.121917</v>
      </c>
      <c r="D738" s="1" t="n">
        <v>4357933.34645</v>
      </c>
      <c r="E738" s="1" t="n">
        <v>596708.648852</v>
      </c>
      <c r="F738" s="1" t="n">
        <v>0.02948</v>
      </c>
      <c r="G738" s="1" t="n">
        <f aca="false">F738*100</f>
        <v>2.948</v>
      </c>
    </row>
    <row r="739" customFormat="false" ht="13.5" hidden="false" customHeight="false" outlineLevel="0" collapsed="false">
      <c r="A739" s="1" t="n">
        <v>39.34975</v>
      </c>
      <c r="B739" s="1" t="n">
        <v>100.11965</v>
      </c>
      <c r="D739" s="1" t="n">
        <v>4357932.80982</v>
      </c>
      <c r="E739" s="1" t="n">
        <v>596513.206331</v>
      </c>
      <c r="F739" s="1" t="n">
        <v>0.033967</v>
      </c>
      <c r="G739" s="1" t="n">
        <f aca="false">F739*100</f>
        <v>3.3967</v>
      </c>
    </row>
    <row r="740" customFormat="false" ht="13.5" hidden="false" customHeight="false" outlineLevel="0" collapsed="false">
      <c r="A740" s="1" t="n">
        <v>39.34975</v>
      </c>
      <c r="B740" s="1" t="n">
        <v>100.12195</v>
      </c>
      <c r="D740" s="1" t="n">
        <v>4357935.26922</v>
      </c>
      <c r="E740" s="1" t="n">
        <v>596711.470069</v>
      </c>
      <c r="F740" s="1" t="n">
        <v>0.035826</v>
      </c>
      <c r="G740" s="1" t="n">
        <f aca="false">F740*100</f>
        <v>3.5826</v>
      </c>
    </row>
    <row r="741" customFormat="false" ht="13.5" hidden="false" customHeight="false" outlineLevel="0" collapsed="false">
      <c r="A741" s="1" t="n">
        <v>39.34975</v>
      </c>
      <c r="B741" s="1" t="n">
        <v>100.122017</v>
      </c>
      <c r="D741" s="1" t="n">
        <v>4357935.34094</v>
      </c>
      <c r="E741" s="1" t="n">
        <v>596717.245578</v>
      </c>
      <c r="F741" s="1" t="n">
        <v>0.0416</v>
      </c>
      <c r="G741" s="1" t="n">
        <f aca="false">F741*100</f>
        <v>4.16</v>
      </c>
    </row>
    <row r="742" customFormat="false" ht="13.5" hidden="false" customHeight="false" outlineLevel="0" collapsed="false">
      <c r="A742" s="1" t="n">
        <v>39.349767</v>
      </c>
      <c r="B742" s="1" t="n">
        <v>100.1196</v>
      </c>
      <c r="D742" s="1" t="n">
        <v>4357934.64386</v>
      </c>
      <c r="E742" s="1" t="n">
        <v>596508.872862</v>
      </c>
      <c r="F742" s="1" t="n">
        <v>0.031922</v>
      </c>
      <c r="G742" s="1" t="n">
        <f aca="false">F742*100</f>
        <v>3.1922</v>
      </c>
    </row>
    <row r="743" customFormat="false" ht="13.5" hidden="false" customHeight="false" outlineLevel="0" collapsed="false">
      <c r="A743" s="1" t="n">
        <v>39.349783</v>
      </c>
      <c r="B743" s="1" t="n">
        <v>100.119533</v>
      </c>
      <c r="D743" s="1" t="n">
        <v>4357936.34872</v>
      </c>
      <c r="E743" s="1" t="n">
        <v>596503.075344</v>
      </c>
      <c r="F743" s="1" t="n">
        <v>0.022599</v>
      </c>
      <c r="G743" s="1" t="n">
        <f aca="false">F743*100</f>
        <v>2.2599</v>
      </c>
    </row>
    <row r="744" customFormat="false" ht="13.5" hidden="false" customHeight="false" outlineLevel="0" collapsed="false">
      <c r="A744" s="1" t="n">
        <v>39.349783</v>
      </c>
      <c r="B744" s="1" t="n">
        <v>100.119417</v>
      </c>
      <c r="D744" s="1" t="n">
        <v>4357936.22482</v>
      </c>
      <c r="E744" s="1" t="n">
        <v>596493.075961</v>
      </c>
      <c r="F744" s="1" t="n">
        <v>0.040398</v>
      </c>
      <c r="G744" s="1" t="n">
        <f aca="false">F744*100</f>
        <v>4.0398</v>
      </c>
    </row>
    <row r="745" customFormat="false" ht="13.5" hidden="false" customHeight="false" outlineLevel="0" collapsed="false">
      <c r="A745" s="1" t="n">
        <v>39.3498</v>
      </c>
      <c r="B745" s="1" t="n">
        <v>100.119367</v>
      </c>
      <c r="D745" s="1" t="n">
        <v>4357938.05887</v>
      </c>
      <c r="E745" s="1" t="n">
        <v>596488.742499</v>
      </c>
      <c r="F745" s="1" t="n">
        <v>0.030624</v>
      </c>
      <c r="G745" s="1" t="n">
        <f aca="false">F745*100</f>
        <v>3.0624</v>
      </c>
    </row>
    <row r="746" customFormat="false" ht="13.5" hidden="false" customHeight="false" outlineLevel="0" collapsed="false">
      <c r="A746" s="1" t="n">
        <v>39.349833</v>
      </c>
      <c r="B746" s="1" t="n">
        <v>100.11925</v>
      </c>
      <c r="D746" s="1" t="n">
        <v>4357941.5978</v>
      </c>
      <c r="E746" s="1" t="n">
        <v>596478.61153</v>
      </c>
      <c r="F746" s="1" t="n">
        <v>0.02504</v>
      </c>
      <c r="G746" s="1" t="n">
        <f aca="false">F746*100</f>
        <v>2.504</v>
      </c>
    </row>
    <row r="747" customFormat="false" ht="13.5" hidden="false" customHeight="false" outlineLevel="0" collapsed="false">
      <c r="A747" s="1" t="n">
        <v>39.34985</v>
      </c>
      <c r="B747" s="1" t="n">
        <v>100.119183</v>
      </c>
      <c r="D747" s="1" t="n">
        <v>4357943.41371</v>
      </c>
      <c r="E747" s="1" t="n">
        <v>596472.81265</v>
      </c>
      <c r="F747" s="1" t="n">
        <v>0.032337</v>
      </c>
      <c r="G747" s="1" t="n">
        <f aca="false">F747*100</f>
        <v>3.2337</v>
      </c>
    </row>
    <row r="748" customFormat="false" ht="13.5" hidden="false" customHeight="false" outlineLevel="0" collapsed="false">
      <c r="A748" s="1" t="n">
        <v>39.34985</v>
      </c>
      <c r="B748" s="1" t="n">
        <v>100.119133</v>
      </c>
      <c r="D748" s="1" t="n">
        <v>4357943.36032</v>
      </c>
      <c r="E748" s="1" t="n">
        <v>596468.502575</v>
      </c>
      <c r="F748" s="1" t="n">
        <v>0.033657</v>
      </c>
      <c r="G748" s="1" t="n">
        <f aca="false">F748*100</f>
        <v>3.3657</v>
      </c>
    </row>
    <row r="749" customFormat="false" ht="13.5" hidden="false" customHeight="false" outlineLevel="0" collapsed="false">
      <c r="A749" s="1" t="n">
        <v>39.34985</v>
      </c>
      <c r="B749" s="1" t="n">
        <v>100.119067</v>
      </c>
      <c r="D749" s="1" t="n">
        <v>4357943.28986</v>
      </c>
      <c r="E749" s="1" t="n">
        <v>596462.813276</v>
      </c>
      <c r="F749" s="1" t="n">
        <v>0.033243</v>
      </c>
      <c r="G749" s="1" t="n">
        <f aca="false">F749*100</f>
        <v>3.3243</v>
      </c>
    </row>
    <row r="750" customFormat="false" ht="13.5" hidden="false" customHeight="false" outlineLevel="0" collapsed="false">
      <c r="A750" s="1" t="n">
        <v>39.34985</v>
      </c>
      <c r="B750" s="1" t="n">
        <v>100.121733</v>
      </c>
      <c r="D750" s="1" t="n">
        <v>4357946.13961</v>
      </c>
      <c r="E750" s="1" t="n">
        <v>596692.626475</v>
      </c>
      <c r="F750" s="1" t="n">
        <v>0.038758</v>
      </c>
      <c r="G750" s="1" t="n">
        <f aca="false">F750*100</f>
        <v>3.8758</v>
      </c>
    </row>
    <row r="751" customFormat="false" ht="13.5" hidden="false" customHeight="false" outlineLevel="0" collapsed="false">
      <c r="A751" s="1" t="n">
        <v>39.349867</v>
      </c>
      <c r="B751" s="1" t="n">
        <v>100.119017</v>
      </c>
      <c r="D751" s="1" t="n">
        <v>4357945.12392</v>
      </c>
      <c r="E751" s="1" t="n">
        <v>596458.479826</v>
      </c>
      <c r="F751" s="1" t="n">
        <v>0.039168</v>
      </c>
      <c r="G751" s="1" t="n">
        <f aca="false">F751*100</f>
        <v>3.9168</v>
      </c>
    </row>
    <row r="752" customFormat="false" ht="13.5" hidden="false" customHeight="false" outlineLevel="0" collapsed="false">
      <c r="A752" s="1" t="n">
        <v>39.349883</v>
      </c>
      <c r="B752" s="1" t="n">
        <v>100.118883</v>
      </c>
      <c r="D752" s="1" t="n">
        <v>4357946.7573</v>
      </c>
      <c r="E752" s="1" t="n">
        <v>596446.90683</v>
      </c>
      <c r="F752" s="1" t="n">
        <v>0.04631</v>
      </c>
      <c r="G752" s="1" t="n">
        <f aca="false">F752*100</f>
        <v>4.631</v>
      </c>
    </row>
    <row r="753" customFormat="false" ht="13.5" hidden="false" customHeight="false" outlineLevel="0" collapsed="false">
      <c r="A753" s="1" t="n">
        <v>39.349883</v>
      </c>
      <c r="B753" s="1" t="n">
        <v>100.118817</v>
      </c>
      <c r="D753" s="1" t="n">
        <v>4357946.68685</v>
      </c>
      <c r="E753" s="1" t="n">
        <v>596441.217535</v>
      </c>
      <c r="F753" s="1" t="n">
        <v>0.045751</v>
      </c>
      <c r="G753" s="1" t="n">
        <f aca="false">F753*100</f>
        <v>4.5751</v>
      </c>
    </row>
    <row r="754" customFormat="false" ht="13.5" hidden="false" customHeight="false" outlineLevel="0" collapsed="false">
      <c r="A754" s="1" t="n">
        <v>39.349883</v>
      </c>
      <c r="B754" s="1" t="n">
        <v>100.118767</v>
      </c>
      <c r="D754" s="1" t="n">
        <v>4357946.63348</v>
      </c>
      <c r="E754" s="1" t="n">
        <v>596436.907462</v>
      </c>
      <c r="F754" s="1" t="n">
        <v>0.046462</v>
      </c>
      <c r="G754" s="1" t="n">
        <f aca="false">F754*100</f>
        <v>4.6462</v>
      </c>
    </row>
    <row r="755" customFormat="false" ht="13.5" hidden="false" customHeight="false" outlineLevel="0" collapsed="false">
      <c r="A755" s="1" t="n">
        <v>39.3499</v>
      </c>
      <c r="B755" s="1" t="n">
        <v>100.1187</v>
      </c>
      <c r="D755" s="1" t="n">
        <v>4357948.44941</v>
      </c>
      <c r="E755" s="1" t="n">
        <v>596431.108596</v>
      </c>
      <c r="F755" s="1" t="n">
        <v>0.041038</v>
      </c>
      <c r="G755" s="1" t="n">
        <f aca="false">F755*100</f>
        <v>4.1038</v>
      </c>
    </row>
    <row r="756" customFormat="false" ht="13.5" hidden="false" customHeight="false" outlineLevel="0" collapsed="false">
      <c r="A756" s="1" t="n">
        <v>39.3499</v>
      </c>
      <c r="B756" s="1" t="n">
        <v>100.11865</v>
      </c>
      <c r="D756" s="1" t="n">
        <v>4357948.39605</v>
      </c>
      <c r="E756" s="1" t="n">
        <v>596426.798524</v>
      </c>
      <c r="F756" s="1" t="n">
        <v>0.038963</v>
      </c>
      <c r="G756" s="1" t="n">
        <f aca="false">F756*100</f>
        <v>3.8963</v>
      </c>
    </row>
    <row r="757" customFormat="false" ht="13.5" hidden="false" customHeight="false" outlineLevel="0" collapsed="false">
      <c r="A757" s="1" t="n">
        <v>39.3499</v>
      </c>
      <c r="B757" s="1" t="n">
        <v>100.118583</v>
      </c>
      <c r="D757" s="1" t="n">
        <v>4357948.32455</v>
      </c>
      <c r="E757" s="1" t="n">
        <v>596421.023028</v>
      </c>
      <c r="F757" s="1" t="n">
        <v>0.037705</v>
      </c>
      <c r="G757" s="1" t="n">
        <f aca="false">F757*100</f>
        <v>3.7705</v>
      </c>
    </row>
    <row r="758" customFormat="false" ht="13.5" hidden="false" customHeight="false" outlineLevel="0" collapsed="false">
      <c r="A758" s="1" t="n">
        <v>39.3499</v>
      </c>
      <c r="B758" s="1" t="n">
        <v>100.11855</v>
      </c>
      <c r="D758" s="1" t="n">
        <v>4357948.28933</v>
      </c>
      <c r="E758" s="1" t="n">
        <v>596418.178381</v>
      </c>
      <c r="F758" s="1" t="n">
        <v>0.037705</v>
      </c>
      <c r="G758" s="1" t="n">
        <f aca="false">F758*100</f>
        <v>3.7705</v>
      </c>
    </row>
    <row r="759" customFormat="false" ht="13.5" hidden="false" customHeight="false" outlineLevel="0" collapsed="false">
      <c r="A759" s="1" t="n">
        <v>39.349917</v>
      </c>
      <c r="B759" s="1" t="n">
        <v>100.1204</v>
      </c>
      <c r="D759" s="1" t="n">
        <v>4357952.15266</v>
      </c>
      <c r="E759" s="1" t="n">
        <v>596577.627628</v>
      </c>
      <c r="F759" s="1" t="n">
        <v>0.037731</v>
      </c>
      <c r="G759" s="1" t="n">
        <f aca="false">F759*100</f>
        <v>3.7731</v>
      </c>
    </row>
    <row r="760" customFormat="false" ht="13.5" hidden="false" customHeight="false" outlineLevel="0" collapsed="false">
      <c r="A760" s="1" t="n">
        <v>39.349933</v>
      </c>
      <c r="B760" s="1" t="n">
        <v>100.118667</v>
      </c>
      <c r="D760" s="1" t="n">
        <v>4357952.07806</v>
      </c>
      <c r="E760" s="1" t="n">
        <v>596428.218586</v>
      </c>
      <c r="F760" s="1" t="n">
        <v>0.033683</v>
      </c>
      <c r="G760" s="1" t="n">
        <f aca="false">F760*100</f>
        <v>3.3683</v>
      </c>
    </row>
    <row r="761" customFormat="false" ht="13.5" hidden="false" customHeight="false" outlineLevel="0" collapsed="false">
      <c r="A761" s="1" t="n">
        <v>39.349933</v>
      </c>
      <c r="B761" s="1" t="n">
        <v>100.11885</v>
      </c>
      <c r="D761" s="1" t="n">
        <v>4357952.27339</v>
      </c>
      <c r="E761" s="1" t="n">
        <v>596443.99344</v>
      </c>
      <c r="F761" s="1" t="n">
        <v>0.038655</v>
      </c>
      <c r="G761" s="1" t="n">
        <f aca="false">F761*100</f>
        <v>3.8655</v>
      </c>
    </row>
    <row r="762" customFormat="false" ht="13.5" hidden="false" customHeight="false" outlineLevel="0" collapsed="false">
      <c r="A762" s="1" t="n">
        <v>39.349933</v>
      </c>
      <c r="B762" s="1" t="n">
        <v>100.1189</v>
      </c>
      <c r="D762" s="1" t="n">
        <v>4357952.32676</v>
      </c>
      <c r="E762" s="1" t="n">
        <v>596448.303509</v>
      </c>
      <c r="F762" s="1" t="n">
        <v>0.034484</v>
      </c>
      <c r="G762" s="1" t="n">
        <f aca="false">F762*100</f>
        <v>3.4484</v>
      </c>
    </row>
    <row r="763" customFormat="false" ht="13.5" hidden="false" customHeight="false" outlineLevel="0" collapsed="false">
      <c r="A763" s="1" t="n">
        <v>39.349933</v>
      </c>
      <c r="B763" s="1" t="n">
        <v>100.11895</v>
      </c>
      <c r="D763" s="1" t="n">
        <v>4357952.38014</v>
      </c>
      <c r="E763" s="1" t="n">
        <v>596452.613578</v>
      </c>
      <c r="F763" s="1" t="n">
        <v>0.036058</v>
      </c>
      <c r="G763" s="1" t="n">
        <f aca="false">F763*100</f>
        <v>3.6058</v>
      </c>
    </row>
    <row r="764" customFormat="false" ht="13.5" hidden="false" customHeight="false" outlineLevel="0" collapsed="false">
      <c r="A764" s="1" t="n">
        <v>39.349933</v>
      </c>
      <c r="B764" s="1" t="n">
        <v>100.119</v>
      </c>
      <c r="D764" s="1" t="n">
        <v>4357952.43352</v>
      </c>
      <c r="E764" s="1" t="n">
        <v>596456.923648</v>
      </c>
      <c r="F764" s="1" t="n">
        <v>0.034587</v>
      </c>
      <c r="G764" s="1" t="n">
        <f aca="false">F764*100</f>
        <v>3.4587</v>
      </c>
    </row>
    <row r="765" customFormat="false" ht="13.5" hidden="false" customHeight="false" outlineLevel="0" collapsed="false">
      <c r="A765" s="1" t="n">
        <v>39.349933</v>
      </c>
      <c r="B765" s="1" t="n">
        <v>100.11905</v>
      </c>
      <c r="D765" s="1" t="n">
        <v>4357952.4869</v>
      </c>
      <c r="E765" s="1" t="n">
        <v>596461.233717</v>
      </c>
      <c r="F765" s="1" t="n">
        <v>0.029506</v>
      </c>
      <c r="G765" s="1" t="n">
        <f aca="false">F765*100</f>
        <v>2.9506</v>
      </c>
    </row>
    <row r="766" customFormat="false" ht="13.5" hidden="false" customHeight="false" outlineLevel="0" collapsed="false">
      <c r="A766" s="1" t="n">
        <v>39.349933</v>
      </c>
      <c r="B766" s="1" t="n">
        <v>100.119117</v>
      </c>
      <c r="D766" s="1" t="n">
        <v>4357952.55843</v>
      </c>
      <c r="E766" s="1" t="n">
        <v>596467.009211</v>
      </c>
      <c r="F766" s="1" t="n">
        <v>0.029167</v>
      </c>
      <c r="G766" s="1" t="n">
        <f aca="false">F766*100</f>
        <v>2.9167</v>
      </c>
    </row>
    <row r="767" customFormat="false" ht="13.5" hidden="false" customHeight="false" outlineLevel="0" collapsed="false">
      <c r="A767" s="1" t="n">
        <v>39.349933</v>
      </c>
      <c r="B767" s="1" t="n">
        <v>100.11915</v>
      </c>
      <c r="D767" s="1" t="n">
        <v>4357952.59367</v>
      </c>
      <c r="E767" s="1" t="n">
        <v>596469.853856</v>
      </c>
      <c r="F767" s="1" t="n">
        <v>0.031247</v>
      </c>
      <c r="G767" s="1" t="n">
        <f aca="false">F767*100</f>
        <v>3.1247</v>
      </c>
    </row>
    <row r="768" customFormat="false" ht="13.5" hidden="false" customHeight="false" outlineLevel="0" collapsed="false">
      <c r="A768" s="1" t="n">
        <v>39.349933</v>
      </c>
      <c r="B768" s="1" t="n">
        <v>100.119967</v>
      </c>
      <c r="D768" s="1" t="n">
        <v>4357953.46632</v>
      </c>
      <c r="E768" s="1" t="n">
        <v>596540.280395</v>
      </c>
      <c r="F768" s="1" t="n">
        <v>0.036882</v>
      </c>
      <c r="G768" s="1" t="n">
        <f aca="false">F768*100</f>
        <v>3.6882</v>
      </c>
    </row>
    <row r="769" customFormat="false" ht="13.5" hidden="false" customHeight="false" outlineLevel="0" collapsed="false">
      <c r="A769" s="1" t="n">
        <v>39.349933</v>
      </c>
      <c r="B769" s="1" t="n">
        <v>100.120017</v>
      </c>
      <c r="D769" s="1" t="n">
        <v>4357953.51975</v>
      </c>
      <c r="E769" s="1" t="n">
        <v>596544.590464</v>
      </c>
      <c r="F769" s="1" t="n">
        <v>0.032466</v>
      </c>
      <c r="G769" s="1" t="n">
        <f aca="false">F769*100</f>
        <v>3.2466</v>
      </c>
    </row>
    <row r="770" customFormat="false" ht="13.5" hidden="false" customHeight="false" outlineLevel="0" collapsed="false">
      <c r="A770" s="1" t="n">
        <v>39.349933</v>
      </c>
      <c r="B770" s="1" t="n">
        <v>100.120067</v>
      </c>
      <c r="D770" s="1" t="n">
        <v>4357953.57318</v>
      </c>
      <c r="E770" s="1" t="n">
        <v>596548.900534</v>
      </c>
      <c r="F770" s="1" t="n">
        <v>0.041549</v>
      </c>
      <c r="G770" s="1" t="n">
        <f aca="false">F770*100</f>
        <v>4.1549</v>
      </c>
    </row>
    <row r="771" customFormat="false" ht="13.5" hidden="false" customHeight="false" outlineLevel="0" collapsed="false">
      <c r="A771" s="1" t="n">
        <v>39.349933</v>
      </c>
      <c r="B771" s="1" t="n">
        <v>100.120167</v>
      </c>
      <c r="D771" s="1" t="n">
        <v>4357953.68005</v>
      </c>
      <c r="E771" s="1" t="n">
        <v>596557.520674</v>
      </c>
      <c r="F771" s="1" t="n">
        <v>0.037731</v>
      </c>
      <c r="G771" s="1" t="n">
        <f aca="false">F771*100</f>
        <v>3.7731</v>
      </c>
    </row>
    <row r="772" customFormat="false" ht="13.5" hidden="false" customHeight="false" outlineLevel="0" collapsed="false">
      <c r="A772" s="1" t="n">
        <v>39.349933</v>
      </c>
      <c r="B772" s="1" t="n">
        <v>100.120217</v>
      </c>
      <c r="D772" s="1" t="n">
        <v>4357953.73348</v>
      </c>
      <c r="E772" s="1" t="n">
        <v>596561.830744</v>
      </c>
      <c r="F772" s="1" t="n">
        <v>0.032907</v>
      </c>
      <c r="G772" s="1" t="n">
        <f aca="false">F772*100</f>
        <v>3.2907</v>
      </c>
    </row>
    <row r="773" customFormat="false" ht="13.5" hidden="false" customHeight="false" outlineLevel="0" collapsed="false">
      <c r="A773" s="1" t="n">
        <v>39.349933</v>
      </c>
      <c r="B773" s="1" t="n">
        <v>100.120283</v>
      </c>
      <c r="D773" s="1" t="n">
        <v>4357953.80402</v>
      </c>
      <c r="E773" s="1" t="n">
        <v>596567.520036</v>
      </c>
      <c r="F773" s="1" t="n">
        <v>0.026846</v>
      </c>
      <c r="G773" s="1" t="n">
        <f aca="false">F773*100</f>
        <v>2.6846</v>
      </c>
    </row>
    <row r="774" customFormat="false" ht="13.5" hidden="false" customHeight="false" outlineLevel="0" collapsed="false">
      <c r="A774" s="1" t="n">
        <v>39.349933</v>
      </c>
      <c r="B774" s="1" t="n">
        <v>100.12035</v>
      </c>
      <c r="D774" s="1" t="n">
        <v>4357953.87563</v>
      </c>
      <c r="E774" s="1" t="n">
        <v>596573.295529</v>
      </c>
      <c r="F774" s="1" t="n">
        <v>0.035078</v>
      </c>
      <c r="G774" s="1" t="n">
        <f aca="false">F774*100</f>
        <v>3.5078</v>
      </c>
    </row>
    <row r="775" customFormat="false" ht="13.5" hidden="false" customHeight="false" outlineLevel="0" collapsed="false">
      <c r="A775" s="1" t="n">
        <v>39.34995</v>
      </c>
      <c r="B775" s="1" t="n">
        <v>100.1186</v>
      </c>
      <c r="D775" s="1" t="n">
        <v>4357953.89401</v>
      </c>
      <c r="E775" s="1" t="n">
        <v>596422.419725</v>
      </c>
      <c r="F775" s="1" t="n">
        <v>0.035852</v>
      </c>
      <c r="G775" s="1" t="n">
        <f aca="false">F775*100</f>
        <v>3.5852</v>
      </c>
    </row>
    <row r="776" customFormat="false" ht="13.5" hidden="false" customHeight="false" outlineLevel="0" collapsed="false">
      <c r="A776" s="1" t="n">
        <v>39.34995</v>
      </c>
      <c r="B776" s="1" t="n">
        <v>100.1192</v>
      </c>
      <c r="D776" s="1" t="n">
        <v>4357954.5345</v>
      </c>
      <c r="E776" s="1" t="n">
        <v>596474.140546</v>
      </c>
      <c r="F776" s="1" t="n">
        <v>0.035542</v>
      </c>
      <c r="G776" s="1" t="n">
        <f aca="false">F776*100</f>
        <v>3.5542</v>
      </c>
    </row>
    <row r="777" customFormat="false" ht="13.5" hidden="false" customHeight="false" outlineLevel="0" collapsed="false">
      <c r="A777" s="1" t="n">
        <v>39.34995</v>
      </c>
      <c r="B777" s="1" t="n">
        <v>100.11925</v>
      </c>
      <c r="D777" s="1" t="n">
        <v>4357954.5879</v>
      </c>
      <c r="E777" s="1" t="n">
        <v>596478.450615</v>
      </c>
      <c r="F777" s="1" t="n">
        <v>0.031844</v>
      </c>
      <c r="G777" s="1" t="n">
        <f aca="false">F777*100</f>
        <v>3.1844</v>
      </c>
    </row>
    <row r="778" customFormat="false" ht="13.5" hidden="false" customHeight="false" outlineLevel="0" collapsed="false">
      <c r="A778" s="1" t="n">
        <v>39.34995</v>
      </c>
      <c r="B778" s="1" t="n">
        <v>100.119867</v>
      </c>
      <c r="D778" s="1" t="n">
        <v>4357955.24693</v>
      </c>
      <c r="E778" s="1" t="n">
        <v>596531.636861</v>
      </c>
      <c r="F778" s="1" t="n">
        <v>0.02682</v>
      </c>
      <c r="G778" s="1" t="n">
        <f aca="false">F778*100</f>
        <v>2.682</v>
      </c>
    </row>
    <row r="779" customFormat="false" ht="13.5" hidden="false" customHeight="false" outlineLevel="0" collapsed="false">
      <c r="A779" s="1" t="n">
        <v>39.34995</v>
      </c>
      <c r="B779" s="1" t="n">
        <v>100.119917</v>
      </c>
      <c r="D779" s="1" t="n">
        <v>4357955.30035</v>
      </c>
      <c r="E779" s="1" t="n">
        <v>596535.94693</v>
      </c>
      <c r="F779" s="1" t="n">
        <v>0.036238</v>
      </c>
      <c r="G779" s="1" t="n">
        <f aca="false">F779*100</f>
        <v>3.6238</v>
      </c>
    </row>
    <row r="780" customFormat="false" ht="13.5" hidden="false" customHeight="false" outlineLevel="0" collapsed="false">
      <c r="A780" s="1" t="n">
        <v>39.349967</v>
      </c>
      <c r="B780" s="1" t="n">
        <v>100.119367</v>
      </c>
      <c r="D780" s="1" t="n">
        <v>4357956.60029</v>
      </c>
      <c r="E780" s="1" t="n">
        <v>596488.512792</v>
      </c>
      <c r="F780" s="1" t="n">
        <v>0.025014</v>
      </c>
      <c r="G780" s="1" t="n">
        <f aca="false">F780*100</f>
        <v>2.5014</v>
      </c>
    </row>
    <row r="781" customFormat="false" ht="13.5" hidden="false" customHeight="false" outlineLevel="0" collapsed="false">
      <c r="A781" s="1" t="n">
        <v>39.349967</v>
      </c>
      <c r="B781" s="1" t="n">
        <v>100.119417</v>
      </c>
      <c r="D781" s="1" t="n">
        <v>4357956.65368</v>
      </c>
      <c r="E781" s="1" t="n">
        <v>596492.822859</v>
      </c>
      <c r="F781" s="1" t="n">
        <v>0.031922</v>
      </c>
      <c r="G781" s="1" t="n">
        <f aca="false">F781*100</f>
        <v>3.1922</v>
      </c>
    </row>
    <row r="782" customFormat="false" ht="13.5" hidden="false" customHeight="false" outlineLevel="0" collapsed="false">
      <c r="A782" s="1" t="n">
        <v>39.349967</v>
      </c>
      <c r="B782" s="1" t="n">
        <v>100.119483</v>
      </c>
      <c r="D782" s="1" t="n">
        <v>4357956.72417</v>
      </c>
      <c r="E782" s="1" t="n">
        <v>596498.512148</v>
      </c>
      <c r="F782" s="1" t="n">
        <v>0.034148</v>
      </c>
      <c r="G782" s="1" t="n">
        <f aca="false">F782*100</f>
        <v>3.4148</v>
      </c>
    </row>
    <row r="783" customFormat="false" ht="13.5" hidden="false" customHeight="false" outlineLevel="0" collapsed="false">
      <c r="A783" s="1" t="n">
        <v>39.349967</v>
      </c>
      <c r="B783" s="1" t="n">
        <v>100.1196</v>
      </c>
      <c r="D783" s="1" t="n">
        <v>4357956.84914</v>
      </c>
      <c r="E783" s="1" t="n">
        <v>596508.597706</v>
      </c>
      <c r="F783" s="1" t="n">
        <v>0.036882</v>
      </c>
      <c r="G783" s="1" t="n">
        <f aca="false">F783*100</f>
        <v>3.6882</v>
      </c>
    </row>
    <row r="784" customFormat="false" ht="13.5" hidden="false" customHeight="false" outlineLevel="0" collapsed="false">
      <c r="A784" s="1" t="n">
        <v>39.349967</v>
      </c>
      <c r="B784" s="1" t="n">
        <v>100.119717</v>
      </c>
      <c r="D784" s="1" t="n">
        <v>4357956.97412</v>
      </c>
      <c r="E784" s="1" t="n">
        <v>596518.683264</v>
      </c>
      <c r="F784" s="1" t="n">
        <v>0.030338</v>
      </c>
      <c r="G784" s="1" t="n">
        <f aca="false">F784*100</f>
        <v>3.0338</v>
      </c>
    </row>
    <row r="785" customFormat="false" ht="13.5" hidden="false" customHeight="false" outlineLevel="0" collapsed="false">
      <c r="A785" s="1" t="n">
        <v>39.349967</v>
      </c>
      <c r="B785" s="1" t="n">
        <v>100.119783</v>
      </c>
      <c r="D785" s="1" t="n">
        <v>4357957.04463</v>
      </c>
      <c r="E785" s="1" t="n">
        <v>596524.372554</v>
      </c>
      <c r="F785" s="1" t="n">
        <v>0.04004</v>
      </c>
      <c r="G785" s="1" t="n">
        <f aca="false">F785*100</f>
        <v>4.004</v>
      </c>
    </row>
    <row r="786" customFormat="false" ht="13.5" hidden="false" customHeight="false" outlineLevel="0" collapsed="false">
      <c r="A786" s="1" t="n">
        <v>39.349967</v>
      </c>
      <c r="B786" s="1" t="n">
        <v>100.119817</v>
      </c>
      <c r="D786" s="1" t="n">
        <v>4357957.08096</v>
      </c>
      <c r="E786" s="1" t="n">
        <v>596527.3034</v>
      </c>
      <c r="F786" s="1" t="n">
        <v>0.035026</v>
      </c>
      <c r="G786" s="1" t="n">
        <f aca="false">F786*100</f>
        <v>3.5026</v>
      </c>
    </row>
    <row r="787" customFormat="false" ht="13.5" hidden="false" customHeight="false" outlineLevel="0" collapsed="false">
      <c r="A787" s="1" t="n">
        <v>39.349967</v>
      </c>
      <c r="B787" s="1" t="n">
        <v>100.1204</v>
      </c>
      <c r="D787" s="1" t="n">
        <v>4357957.70398</v>
      </c>
      <c r="E787" s="1" t="n">
        <v>596577.558789</v>
      </c>
      <c r="F787" s="1" t="n">
        <v>0.038167</v>
      </c>
      <c r="G787" s="1" t="n">
        <f aca="false">F787*100</f>
        <v>3.8167</v>
      </c>
    </row>
    <row r="788" customFormat="false" ht="13.5" hidden="false" customHeight="false" outlineLevel="0" collapsed="false">
      <c r="A788" s="1" t="n">
        <v>39.349983</v>
      </c>
      <c r="B788" s="1" t="n">
        <v>100.12035</v>
      </c>
      <c r="D788" s="1" t="n">
        <v>4357959.42696</v>
      </c>
      <c r="E788" s="1" t="n">
        <v>596573.226694</v>
      </c>
      <c r="F788" s="1" t="n">
        <v>0.041472</v>
      </c>
      <c r="G788" s="1" t="n">
        <f aca="false">F788*100</f>
        <v>4.1472</v>
      </c>
    </row>
    <row r="789" customFormat="false" ht="13.5" hidden="false" customHeight="false" outlineLevel="0" collapsed="false">
      <c r="A789" s="1" t="n">
        <v>39.35</v>
      </c>
      <c r="B789" s="1" t="n">
        <v>100.1203</v>
      </c>
      <c r="D789" s="1" t="n">
        <v>4357961.26096</v>
      </c>
      <c r="E789" s="1" t="n">
        <v>596568.893225</v>
      </c>
      <c r="F789" s="1" t="n">
        <v>0.035078</v>
      </c>
      <c r="G789" s="1" t="n">
        <f aca="false">F789*100</f>
        <v>3.5078</v>
      </c>
    </row>
    <row r="790" customFormat="false" ht="13.5" hidden="false" customHeight="false" outlineLevel="0" collapsed="false">
      <c r="A790" s="1" t="n">
        <v>39.35</v>
      </c>
      <c r="B790" s="1" t="n">
        <v>100.120167</v>
      </c>
      <c r="D790" s="1" t="n">
        <v>4357961.11882</v>
      </c>
      <c r="E790" s="1" t="n">
        <v>596557.42845</v>
      </c>
      <c r="F790" s="1" t="n">
        <v>0.036212</v>
      </c>
      <c r="G790" s="1" t="n">
        <f aca="false">F790*100</f>
        <v>3.6212</v>
      </c>
    </row>
    <row r="791" customFormat="false" ht="13.5" hidden="false" customHeight="false" outlineLevel="0" collapsed="false">
      <c r="A791" s="1" t="n">
        <v>39.35</v>
      </c>
      <c r="B791" s="1" t="n">
        <v>100.120117</v>
      </c>
      <c r="D791" s="1" t="n">
        <v>4357961.06538</v>
      </c>
      <c r="E791" s="1" t="n">
        <v>596553.118384</v>
      </c>
      <c r="F791" s="1" t="n">
        <v>0.03513</v>
      </c>
      <c r="G791" s="1" t="n">
        <f aca="false">F791*100</f>
        <v>3.513</v>
      </c>
    </row>
    <row r="792" customFormat="false" ht="13.5" hidden="false" customHeight="false" outlineLevel="0" collapsed="false">
      <c r="A792" s="1" t="n">
        <v>39.35</v>
      </c>
      <c r="B792" s="1" t="n">
        <v>100.120083</v>
      </c>
      <c r="D792" s="1" t="n">
        <v>4357961.02905</v>
      </c>
      <c r="E792" s="1" t="n">
        <v>596550.187539</v>
      </c>
      <c r="F792" s="1" t="n">
        <v>0.028777</v>
      </c>
      <c r="G792" s="1" t="n">
        <f aca="false">F792*100</f>
        <v>2.8777</v>
      </c>
    </row>
    <row r="793" customFormat="false" ht="13.5" hidden="false" customHeight="false" outlineLevel="0" collapsed="false">
      <c r="A793" s="1" t="n">
        <v>39.350017</v>
      </c>
      <c r="B793" s="1" t="n">
        <v>100.120033</v>
      </c>
      <c r="D793" s="1" t="n">
        <v>4357962.86307</v>
      </c>
      <c r="E793" s="1" t="n">
        <v>596545.854076</v>
      </c>
      <c r="F793" s="1" t="n">
        <v>0.028177</v>
      </c>
      <c r="G793" s="1" t="n">
        <f aca="false">F793*100</f>
        <v>2.8177</v>
      </c>
    </row>
    <row r="794" customFormat="false" ht="13.5" hidden="false" customHeight="false" outlineLevel="0" collapsed="false">
      <c r="A794" s="1" t="n">
        <v>39.350017</v>
      </c>
      <c r="B794" s="1" t="n">
        <v>100.119983</v>
      </c>
      <c r="D794" s="1" t="n">
        <v>4357962.80964</v>
      </c>
      <c r="E794" s="1" t="n">
        <v>596541.544012</v>
      </c>
      <c r="F794" s="1" t="n">
        <v>0.028777</v>
      </c>
      <c r="G794" s="1" t="n">
        <f aca="false">F794*100</f>
        <v>2.8777</v>
      </c>
    </row>
    <row r="795" customFormat="false" ht="13.5" hidden="false" customHeight="false" outlineLevel="0" collapsed="false">
      <c r="A795" s="1" t="n">
        <v>39.350017</v>
      </c>
      <c r="B795" s="1" t="n">
        <v>100.11975</v>
      </c>
      <c r="D795" s="1" t="n">
        <v>4357962.5607</v>
      </c>
      <c r="E795" s="1" t="n">
        <v>596521.459111</v>
      </c>
      <c r="F795" s="1" t="n">
        <v>0.028568</v>
      </c>
      <c r="G795" s="1" t="n">
        <f aca="false">F795*100</f>
        <v>2.8568</v>
      </c>
    </row>
    <row r="796" customFormat="false" ht="13.5" hidden="false" customHeight="false" outlineLevel="0" collapsed="false">
      <c r="A796" s="1" t="n">
        <v>39.350033</v>
      </c>
      <c r="B796" s="1" t="n">
        <v>100.119933</v>
      </c>
      <c r="D796" s="1" t="n">
        <v>4357964.53264</v>
      </c>
      <c r="E796" s="1" t="n">
        <v>596537.211928</v>
      </c>
      <c r="F796" s="1" t="n">
        <v>0.031377</v>
      </c>
      <c r="G796" s="1" t="n">
        <f aca="false">F796*100</f>
        <v>3.1377</v>
      </c>
    </row>
    <row r="797" customFormat="false" ht="13.5" hidden="false" customHeight="false" outlineLevel="0" collapsed="false">
      <c r="A797" s="1" t="n">
        <v>39.350033</v>
      </c>
      <c r="B797" s="1" t="n">
        <v>100.119867</v>
      </c>
      <c r="D797" s="1" t="n">
        <v>4357964.46212</v>
      </c>
      <c r="E797" s="1" t="n">
        <v>596531.522644</v>
      </c>
      <c r="F797" s="1" t="n">
        <v>0.033191</v>
      </c>
      <c r="G797" s="1" t="n">
        <f aca="false">F797*100</f>
        <v>3.3191</v>
      </c>
    </row>
    <row r="798" customFormat="false" ht="13.5" hidden="false" customHeight="false" outlineLevel="0" collapsed="false">
      <c r="A798" s="1" t="n">
        <v>39.350033</v>
      </c>
      <c r="B798" s="1" t="n">
        <v>100.119817</v>
      </c>
      <c r="D798" s="1" t="n">
        <v>4357964.4087</v>
      </c>
      <c r="E798" s="1" t="n">
        <v>596527.21258</v>
      </c>
      <c r="F798" s="1" t="n">
        <v>0.039758</v>
      </c>
      <c r="G798" s="1" t="n">
        <f aca="false">F798*100</f>
        <v>3.9758</v>
      </c>
    </row>
    <row r="799" customFormat="false" ht="13.5" hidden="false" customHeight="false" outlineLevel="0" collapsed="false">
      <c r="A799" s="1" t="n">
        <v>39.350033</v>
      </c>
      <c r="B799" s="1" t="n">
        <v>100.119633</v>
      </c>
      <c r="D799" s="1" t="n">
        <v>4357964.21214</v>
      </c>
      <c r="E799" s="1" t="n">
        <v>596511.351547</v>
      </c>
      <c r="F799" s="1" t="n">
        <v>0.034432</v>
      </c>
      <c r="G799" s="1" t="n">
        <f aca="false">F799*100</f>
        <v>3.4432</v>
      </c>
    </row>
    <row r="800" customFormat="false" ht="13.5" hidden="false" customHeight="false" outlineLevel="0" collapsed="false">
      <c r="A800" s="1" t="n">
        <v>39.350033</v>
      </c>
      <c r="B800" s="1" t="n">
        <v>100.119567</v>
      </c>
      <c r="D800" s="1" t="n">
        <v>4357964.14164</v>
      </c>
      <c r="E800" s="1" t="n">
        <v>596505.662263</v>
      </c>
      <c r="F800" s="1" t="n">
        <v>0.027159</v>
      </c>
      <c r="G800" s="1" t="n">
        <f aca="false">F800*100</f>
        <v>2.7159</v>
      </c>
    </row>
    <row r="801" customFormat="false" ht="13.5" hidden="false" customHeight="false" outlineLevel="0" collapsed="false">
      <c r="A801" s="1" t="n">
        <v>39.35005</v>
      </c>
      <c r="B801" s="1" t="n">
        <v>100.1195</v>
      </c>
      <c r="D801" s="1" t="n">
        <v>4357965.95752</v>
      </c>
      <c r="E801" s="1" t="n">
        <v>596499.863391</v>
      </c>
      <c r="F801" s="1" t="n">
        <v>0.03039</v>
      </c>
      <c r="G801" s="1" t="n">
        <f aca="false">F801*100</f>
        <v>3.039</v>
      </c>
    </row>
    <row r="802" customFormat="false" ht="13.5" hidden="false" customHeight="false" outlineLevel="0" collapsed="false">
      <c r="A802" s="1" t="n">
        <v>39.35005</v>
      </c>
      <c r="B802" s="1" t="n">
        <v>100.11945</v>
      </c>
      <c r="D802" s="1" t="n">
        <v>4357965.90412</v>
      </c>
      <c r="E802" s="1" t="n">
        <v>596495.553329</v>
      </c>
      <c r="F802" s="1" t="n">
        <v>0.033114</v>
      </c>
      <c r="G802" s="1" t="n">
        <f aca="false">F802*100</f>
        <v>3.3114</v>
      </c>
    </row>
    <row r="803" customFormat="false" ht="13.5" hidden="false" customHeight="false" outlineLevel="0" collapsed="false">
      <c r="A803" s="1" t="n">
        <v>39.35005</v>
      </c>
      <c r="B803" s="1" t="n">
        <v>100.1194</v>
      </c>
      <c r="D803" s="1" t="n">
        <v>4357965.85072</v>
      </c>
      <c r="E803" s="1" t="n">
        <v>596491.243267</v>
      </c>
      <c r="F803" s="1" t="n">
        <v>0.032414</v>
      </c>
      <c r="G803" s="1" t="n">
        <f aca="false">F803*100</f>
        <v>3.2414</v>
      </c>
    </row>
    <row r="804" customFormat="false" ht="13.5" hidden="false" customHeight="false" outlineLevel="0" collapsed="false">
      <c r="A804" s="1" t="n">
        <v>39.350067</v>
      </c>
      <c r="B804" s="1" t="n">
        <v>100.11935</v>
      </c>
      <c r="D804" s="1" t="n">
        <v>4357967.68477</v>
      </c>
      <c r="E804" s="1" t="n">
        <v>596486.909821</v>
      </c>
      <c r="F804" s="1" t="n">
        <v>0.036187</v>
      </c>
      <c r="G804" s="1" t="n">
        <f aca="false">F804*100</f>
        <v>3.6187</v>
      </c>
    </row>
    <row r="805" customFormat="false" ht="13.5" hidden="false" customHeight="false" outlineLevel="0" collapsed="false">
      <c r="A805" s="1" t="n">
        <v>39.350067</v>
      </c>
      <c r="B805" s="1" t="n">
        <v>100.1193</v>
      </c>
      <c r="D805" s="1" t="n">
        <v>4357967.63138</v>
      </c>
      <c r="E805" s="1" t="n">
        <v>596482.59976</v>
      </c>
      <c r="F805" s="1" t="n">
        <v>0.030416</v>
      </c>
      <c r="G805" s="1" t="n">
        <f aca="false">F805*100</f>
        <v>3.0416</v>
      </c>
    </row>
    <row r="806" customFormat="false" ht="13.5" hidden="false" customHeight="false" outlineLevel="0" collapsed="false">
      <c r="A806" s="1" t="n">
        <v>39.350083</v>
      </c>
      <c r="B806" s="1" t="n">
        <v>100.119233</v>
      </c>
      <c r="D806" s="1" t="n">
        <v>4357969.33626</v>
      </c>
      <c r="E806" s="1" t="n">
        <v>596476.802272</v>
      </c>
      <c r="F806" s="1" t="n">
        <v>0.039656</v>
      </c>
      <c r="G806" s="1" t="n">
        <f aca="false">F806*100</f>
        <v>3.9656</v>
      </c>
    </row>
    <row r="807" customFormat="false" ht="13.5" hidden="false" customHeight="false" outlineLevel="0" collapsed="false">
      <c r="A807" s="1" t="n">
        <v>39.3501</v>
      </c>
      <c r="B807" s="1" t="n">
        <v>100.119183</v>
      </c>
      <c r="D807" s="1" t="n">
        <v>4357971.17032</v>
      </c>
      <c r="E807" s="1" t="n">
        <v>596472.468832</v>
      </c>
      <c r="F807" s="1" t="n">
        <v>0.038399</v>
      </c>
      <c r="G807" s="1" t="n">
        <f aca="false">F807*100</f>
        <v>3.8399</v>
      </c>
    </row>
    <row r="808" customFormat="false" ht="13.5" hidden="false" customHeight="false" outlineLevel="0" collapsed="false">
      <c r="A808" s="1" t="n">
        <v>39.350117</v>
      </c>
      <c r="B808" s="1" t="n">
        <v>100.119133</v>
      </c>
      <c r="D808" s="1" t="n">
        <v>4357973.00438</v>
      </c>
      <c r="E808" s="1" t="n">
        <v>596468.135394</v>
      </c>
      <c r="F808" s="1" t="n">
        <v>0.0416</v>
      </c>
      <c r="G808" s="1" t="n">
        <f aca="false">F808*100</f>
        <v>4.16</v>
      </c>
    </row>
    <row r="809" customFormat="false" ht="13.5" hidden="false" customHeight="false" outlineLevel="0" collapsed="false">
      <c r="A809" s="1" t="n">
        <v>39.350133</v>
      </c>
      <c r="B809" s="1" t="n">
        <v>100.119067</v>
      </c>
      <c r="D809" s="1" t="n">
        <v>4357974.71033</v>
      </c>
      <c r="E809" s="1" t="n">
        <v>596462.424115</v>
      </c>
      <c r="F809" s="1" t="n">
        <v>0.037679</v>
      </c>
      <c r="G809" s="1" t="n">
        <f aca="false">F809*100</f>
        <v>3.7679</v>
      </c>
    </row>
    <row r="810" customFormat="false" ht="13.5" hidden="false" customHeight="false" outlineLevel="0" collapsed="false">
      <c r="A810" s="1" t="n">
        <v>39.350133</v>
      </c>
      <c r="B810" s="1" t="n">
        <v>100.119517</v>
      </c>
      <c r="D810" s="1" t="n">
        <v>4357975.19087</v>
      </c>
      <c r="E810" s="1" t="n">
        <v>596501.214631</v>
      </c>
      <c r="F810" s="1" t="n">
        <v>0.025643</v>
      </c>
      <c r="G810" s="1" t="n">
        <f aca="false">F810*100</f>
        <v>2.5643</v>
      </c>
    </row>
    <row r="811" customFormat="false" ht="13.5" hidden="false" customHeight="false" outlineLevel="0" collapsed="false">
      <c r="A811" s="1" t="n">
        <v>39.350133</v>
      </c>
      <c r="B811" s="1" t="n">
        <v>100.119633</v>
      </c>
      <c r="D811" s="1" t="n">
        <v>4357975.31478</v>
      </c>
      <c r="E811" s="1" t="n">
        <v>596511.213964</v>
      </c>
      <c r="F811" s="1" t="n">
        <v>0.037679</v>
      </c>
      <c r="G811" s="1" t="n">
        <f aca="false">F811*100</f>
        <v>3.7679</v>
      </c>
    </row>
    <row r="812" customFormat="false" ht="13.5" hidden="false" customHeight="false" outlineLevel="0" collapsed="false">
      <c r="A812" s="1" t="n">
        <v>39.35015</v>
      </c>
      <c r="B812" s="1" t="n">
        <v>100.119017</v>
      </c>
      <c r="D812" s="1" t="n">
        <v>4357976.5444</v>
      </c>
      <c r="E812" s="1" t="n">
        <v>596458.090682</v>
      </c>
      <c r="F812" s="1" t="n">
        <v>0.038963</v>
      </c>
      <c r="G812" s="1" t="n">
        <f aca="false">F812*100</f>
        <v>3.8963</v>
      </c>
    </row>
    <row r="813" customFormat="false" ht="13.5" hidden="false" customHeight="false" outlineLevel="0" collapsed="false">
      <c r="A813" s="1" t="n">
        <v>39.35015</v>
      </c>
      <c r="B813" s="1" t="n">
        <v>100.11945</v>
      </c>
      <c r="D813" s="1" t="n">
        <v>4357977.00676</v>
      </c>
      <c r="E813" s="1" t="n">
        <v>596495.415769</v>
      </c>
      <c r="F813" s="1" t="n">
        <v>0.037679</v>
      </c>
      <c r="G813" s="1" t="n">
        <f aca="false">F813*100</f>
        <v>3.7679</v>
      </c>
    </row>
    <row r="814" customFormat="false" ht="13.5" hidden="false" customHeight="false" outlineLevel="0" collapsed="false">
      <c r="A814" s="1" t="n">
        <v>39.35015</v>
      </c>
      <c r="B814" s="1" t="n">
        <v>100.119583</v>
      </c>
      <c r="D814" s="1" t="n">
        <v>4357977.14882</v>
      </c>
      <c r="E814" s="1" t="n">
        <v>596506.880519</v>
      </c>
      <c r="F814" s="1" t="n">
        <v>0.036805</v>
      </c>
      <c r="G814" s="1" t="n">
        <f aca="false">F814*100</f>
        <v>3.6805</v>
      </c>
    </row>
    <row r="815" customFormat="false" ht="13.5" hidden="false" customHeight="false" outlineLevel="0" collapsed="false">
      <c r="A815" s="1" t="n">
        <v>39.35015</v>
      </c>
      <c r="B815" s="1" t="n">
        <v>100.119717</v>
      </c>
      <c r="D815" s="1" t="n">
        <v>4357977.29196</v>
      </c>
      <c r="E815" s="1" t="n">
        <v>596518.43147</v>
      </c>
      <c r="F815" s="1" t="n">
        <v>0.035181</v>
      </c>
      <c r="G815" s="1" t="n">
        <f aca="false">F815*100</f>
        <v>3.5181</v>
      </c>
    </row>
    <row r="816" customFormat="false" ht="13.5" hidden="false" customHeight="false" outlineLevel="0" collapsed="false">
      <c r="A816" s="1" t="n">
        <v>39.35015</v>
      </c>
      <c r="B816" s="1" t="n">
        <v>100.119767</v>
      </c>
      <c r="D816" s="1" t="n">
        <v>4357977.34537</v>
      </c>
      <c r="E816" s="1" t="n">
        <v>596522.741526</v>
      </c>
      <c r="F816" s="1" t="n">
        <v>0.035671</v>
      </c>
      <c r="G816" s="1" t="n">
        <f aca="false">F816*100</f>
        <v>3.5671</v>
      </c>
    </row>
    <row r="817" customFormat="false" ht="13.5" hidden="false" customHeight="false" outlineLevel="0" collapsed="false">
      <c r="A817" s="1" t="n">
        <v>39.35015</v>
      </c>
      <c r="B817" s="1" t="n">
        <v>100.119867</v>
      </c>
      <c r="D817" s="1" t="n">
        <v>4357977.45221</v>
      </c>
      <c r="E817" s="1" t="n">
        <v>596531.361639</v>
      </c>
      <c r="F817" s="1" t="n">
        <v>0.035826</v>
      </c>
      <c r="G817" s="1" t="n">
        <f aca="false">F817*100</f>
        <v>3.5826</v>
      </c>
    </row>
    <row r="818" customFormat="false" ht="13.5" hidden="false" customHeight="false" outlineLevel="0" collapsed="false">
      <c r="A818" s="1" t="n">
        <v>39.35015</v>
      </c>
      <c r="B818" s="1" t="n">
        <v>100.1199</v>
      </c>
      <c r="D818" s="1" t="n">
        <v>4357977.48747</v>
      </c>
      <c r="E818" s="1" t="n">
        <v>596534.206276</v>
      </c>
      <c r="F818" s="1" t="n">
        <v>0.037062</v>
      </c>
      <c r="G818" s="1" t="n">
        <f aca="false">F818*100</f>
        <v>3.7062</v>
      </c>
    </row>
    <row r="819" customFormat="false" ht="13.5" hidden="false" customHeight="false" outlineLevel="0" collapsed="false">
      <c r="A819" s="1" t="n">
        <v>39.35015</v>
      </c>
      <c r="B819" s="1" t="n">
        <v>100.119967</v>
      </c>
      <c r="D819" s="1" t="n">
        <v>4357977.55906</v>
      </c>
      <c r="E819" s="1" t="n">
        <v>596539.981752</v>
      </c>
      <c r="F819" s="1" t="n">
        <v>0.034071</v>
      </c>
      <c r="G819" s="1" t="n">
        <f aca="false">F819*100</f>
        <v>3.4071</v>
      </c>
    </row>
    <row r="820" customFormat="false" ht="13.5" hidden="false" customHeight="false" outlineLevel="0" collapsed="false">
      <c r="A820" s="1" t="n">
        <v>39.350167</v>
      </c>
      <c r="B820" s="1" t="n">
        <v>100.119383</v>
      </c>
      <c r="D820" s="1" t="n">
        <v>4357978.82266</v>
      </c>
      <c r="E820" s="1" t="n">
        <v>596489.61691</v>
      </c>
      <c r="F820" s="1" t="n">
        <v>0.037679</v>
      </c>
      <c r="G820" s="1" t="n">
        <f aca="false">F820*100</f>
        <v>3.7679</v>
      </c>
    </row>
    <row r="821" customFormat="false" ht="13.5" hidden="false" customHeight="false" outlineLevel="0" collapsed="false">
      <c r="A821" s="1" t="n">
        <v>39.350167</v>
      </c>
      <c r="B821" s="1" t="n">
        <v>100.1198</v>
      </c>
      <c r="D821" s="1" t="n">
        <v>4357979.26808</v>
      </c>
      <c r="E821" s="1" t="n">
        <v>596525.562771</v>
      </c>
      <c r="F821" s="1" t="n">
        <v>0.038322</v>
      </c>
      <c r="G821" s="1" t="n">
        <f aca="false">F821*100</f>
        <v>3.8322</v>
      </c>
    </row>
    <row r="822" customFormat="false" ht="13.5" hidden="false" customHeight="false" outlineLevel="0" collapsed="false">
      <c r="A822" s="1" t="n">
        <v>39.350167</v>
      </c>
      <c r="B822" s="1" t="n">
        <v>100.119833</v>
      </c>
      <c r="D822" s="1" t="n">
        <v>4357979.30334</v>
      </c>
      <c r="E822" s="1" t="n">
        <v>596528.407407</v>
      </c>
      <c r="F822" s="1" t="n">
        <v>0.035929</v>
      </c>
      <c r="G822" s="1" t="n">
        <f aca="false">F822*100</f>
        <v>3.5929</v>
      </c>
    </row>
    <row r="823" customFormat="false" ht="13.5" hidden="false" customHeight="false" outlineLevel="0" collapsed="false">
      <c r="A823" s="1" t="n">
        <v>39.350183</v>
      </c>
      <c r="B823" s="1" t="n">
        <v>100.118967</v>
      </c>
      <c r="D823" s="1" t="n">
        <v>4357980.15489</v>
      </c>
      <c r="E823" s="1" t="n">
        <v>596453.735251</v>
      </c>
      <c r="F823" s="1" t="n">
        <v>0.042213</v>
      </c>
      <c r="G823" s="1" t="n">
        <f aca="false">F823*100</f>
        <v>4.2213</v>
      </c>
    </row>
    <row r="824" customFormat="false" ht="13.5" hidden="false" customHeight="false" outlineLevel="0" collapsed="false">
      <c r="A824" s="1" t="n">
        <v>39.350183</v>
      </c>
      <c r="B824" s="1" t="n">
        <v>100.119283</v>
      </c>
      <c r="D824" s="1" t="n">
        <v>4357980.49229</v>
      </c>
      <c r="E824" s="1" t="n">
        <v>596480.974793</v>
      </c>
      <c r="F824" s="1" t="n">
        <v>0.031844</v>
      </c>
      <c r="G824" s="1" t="n">
        <f aca="false">F824*100</f>
        <v>3.1844</v>
      </c>
    </row>
    <row r="825" customFormat="false" ht="13.5" hidden="false" customHeight="false" outlineLevel="0" collapsed="false">
      <c r="A825" s="1" t="n">
        <v>39.350183</v>
      </c>
      <c r="B825" s="1" t="n">
        <v>100.119983</v>
      </c>
      <c r="D825" s="1" t="n">
        <v>4357981.24003</v>
      </c>
      <c r="E825" s="1" t="n">
        <v>596541.315553</v>
      </c>
      <c r="F825" s="1" t="n">
        <v>0.031507</v>
      </c>
      <c r="G825" s="1" t="n">
        <f aca="false">F825*100</f>
        <v>3.1507</v>
      </c>
    </row>
    <row r="826" customFormat="false" ht="13.5" hidden="false" customHeight="false" outlineLevel="0" collapsed="false">
      <c r="A826" s="1" t="n">
        <v>39.3502</v>
      </c>
      <c r="B826" s="1" t="n">
        <v>100.11995</v>
      </c>
      <c r="D826" s="1" t="n">
        <v>4357983.09222</v>
      </c>
      <c r="E826" s="1" t="n">
        <v>596538.447521</v>
      </c>
      <c r="F826" s="1" t="n">
        <v>0.034097</v>
      </c>
      <c r="G826" s="1" t="n">
        <f aca="false">F826*100</f>
        <v>3.4097</v>
      </c>
    </row>
    <row r="827" customFormat="false" ht="13.5" hidden="false" customHeight="false" outlineLevel="0" collapsed="false">
      <c r="A827" s="1" t="n">
        <v>39.3502</v>
      </c>
      <c r="B827" s="1" t="n">
        <v>100.119817</v>
      </c>
      <c r="D827" s="1" t="n">
        <v>4357982.95011</v>
      </c>
      <c r="E827" s="1" t="n">
        <v>596526.98278</v>
      </c>
      <c r="F827" s="1" t="n">
        <v>0.028699</v>
      </c>
      <c r="G827" s="1" t="n">
        <f aca="false">F827*100</f>
        <v>2.8699</v>
      </c>
    </row>
    <row r="828" customFormat="false" ht="13.5" hidden="false" customHeight="false" outlineLevel="0" collapsed="false">
      <c r="A828" s="1" t="n">
        <v>39.350217</v>
      </c>
      <c r="B828" s="1" t="n">
        <v>100.118917</v>
      </c>
      <c r="D828" s="1" t="n">
        <v>4357983.87642</v>
      </c>
      <c r="E828" s="1" t="n">
        <v>596449.378448</v>
      </c>
      <c r="F828" s="1" t="n">
        <v>0.039809</v>
      </c>
      <c r="G828" s="1" t="n">
        <f aca="false">F828*100</f>
        <v>3.9809</v>
      </c>
    </row>
    <row r="829" customFormat="false" ht="13.5" hidden="false" customHeight="false" outlineLevel="0" collapsed="false">
      <c r="A829" s="1" t="n">
        <v>39.350217</v>
      </c>
      <c r="B829" s="1" t="n">
        <v>100.119133</v>
      </c>
      <c r="D829" s="1" t="n">
        <v>4357984.10702</v>
      </c>
      <c r="E829" s="1" t="n">
        <v>596467.997873</v>
      </c>
      <c r="F829" s="1" t="n">
        <v>0.038963</v>
      </c>
      <c r="G829" s="1" t="n">
        <f aca="false">F829*100</f>
        <v>3.8963</v>
      </c>
    </row>
    <row r="830" customFormat="false" ht="13.5" hidden="false" customHeight="false" outlineLevel="0" collapsed="false">
      <c r="A830" s="1" t="n">
        <v>39.350217</v>
      </c>
      <c r="B830" s="1" t="n">
        <v>100.119183</v>
      </c>
      <c r="D830" s="1" t="n">
        <v>4357984.16041</v>
      </c>
      <c r="E830" s="1" t="n">
        <v>596472.307925</v>
      </c>
      <c r="F830" s="1" t="n">
        <v>0.038347</v>
      </c>
      <c r="G830" s="1" t="n">
        <f aca="false">F830*100</f>
        <v>3.8347</v>
      </c>
    </row>
    <row r="831" customFormat="false" ht="13.5" hidden="false" customHeight="false" outlineLevel="0" collapsed="false">
      <c r="A831" s="1" t="n">
        <v>39.350217</v>
      </c>
      <c r="B831" s="1" t="n">
        <v>100.11975</v>
      </c>
      <c r="D831" s="1" t="n">
        <v>4357984.76598</v>
      </c>
      <c r="E831" s="1" t="n">
        <v>596521.183917</v>
      </c>
      <c r="F831" s="1" t="n">
        <v>0.036058</v>
      </c>
      <c r="G831" s="1" t="n">
        <f aca="false">F831*100</f>
        <v>3.6058</v>
      </c>
    </row>
    <row r="832" customFormat="false" ht="13.5" hidden="false" customHeight="false" outlineLevel="0" collapsed="false">
      <c r="A832" s="1" t="n">
        <v>39.350217</v>
      </c>
      <c r="B832" s="1" t="n">
        <v>100.1197</v>
      </c>
      <c r="D832" s="1" t="n">
        <v>4357984.71257</v>
      </c>
      <c r="E832" s="1" t="n">
        <v>596516.873864</v>
      </c>
      <c r="F832" s="1" t="n">
        <v>0.041063</v>
      </c>
      <c r="G832" s="1" t="n">
        <f aca="false">F832*100</f>
        <v>4.1063</v>
      </c>
    </row>
    <row r="833" customFormat="false" ht="13.5" hidden="false" customHeight="false" outlineLevel="0" collapsed="false">
      <c r="A833" s="1" t="n">
        <v>39.350233</v>
      </c>
      <c r="B833" s="1" t="n">
        <v>100.118867</v>
      </c>
      <c r="D833" s="1" t="n">
        <v>4357985.59946</v>
      </c>
      <c r="E833" s="1" t="n">
        <v>596445.046398</v>
      </c>
      <c r="F833" s="1" t="n">
        <v>0.043029</v>
      </c>
      <c r="G833" s="1" t="n">
        <f aca="false">F833*100</f>
        <v>4.3029</v>
      </c>
    </row>
    <row r="834" customFormat="false" ht="13.5" hidden="false" customHeight="false" outlineLevel="0" collapsed="false">
      <c r="A834" s="1" t="n">
        <v>39.350233</v>
      </c>
      <c r="B834" s="1" t="n">
        <v>100.119083</v>
      </c>
      <c r="D834" s="1" t="n">
        <v>4357985.83006</v>
      </c>
      <c r="E834" s="1" t="n">
        <v>596463.665818</v>
      </c>
      <c r="F834" s="1" t="n">
        <v>0.041089</v>
      </c>
      <c r="G834" s="1" t="n">
        <f aca="false">F834*100</f>
        <v>4.1089</v>
      </c>
    </row>
    <row r="835" customFormat="false" ht="13.5" hidden="false" customHeight="false" outlineLevel="0" collapsed="false">
      <c r="A835" s="1" t="n">
        <v>39.350233</v>
      </c>
      <c r="B835" s="1" t="n">
        <v>100.11965</v>
      </c>
      <c r="D835" s="1" t="n">
        <v>4357986.43558</v>
      </c>
      <c r="E835" s="1" t="n">
        <v>596512.541799</v>
      </c>
      <c r="F835" s="1" t="n">
        <v>0.034587</v>
      </c>
      <c r="G835" s="1" t="n">
        <f aca="false">F835*100</f>
        <v>3.4587</v>
      </c>
    </row>
    <row r="836" customFormat="false" ht="13.5" hidden="false" customHeight="false" outlineLevel="0" collapsed="false">
      <c r="A836" s="1" t="n">
        <v>39.350233</v>
      </c>
      <c r="B836" s="1" t="n">
        <v>100.1196</v>
      </c>
      <c r="D836" s="1" t="n">
        <v>4357986.38217</v>
      </c>
      <c r="E836" s="1" t="n">
        <v>596508.231747</v>
      </c>
      <c r="F836" s="1" t="n">
        <v>0.033372</v>
      </c>
      <c r="G836" s="1" t="n">
        <f aca="false">F836*100</f>
        <v>3.3372</v>
      </c>
    </row>
    <row r="837" customFormat="false" ht="13.5" hidden="false" customHeight="false" outlineLevel="0" collapsed="false">
      <c r="A837" s="1" t="n">
        <v>39.350233</v>
      </c>
      <c r="B837" s="1" t="n">
        <v>100.120017</v>
      </c>
      <c r="D837" s="1" t="n">
        <v>4357986.82768</v>
      </c>
      <c r="E837" s="1" t="n">
        <v>596544.177575</v>
      </c>
      <c r="F837" s="1" t="n">
        <v>0.025721</v>
      </c>
      <c r="G837" s="1" t="n">
        <f aca="false">F837*100</f>
        <v>2.5721</v>
      </c>
    </row>
    <row r="838" customFormat="false" ht="13.5" hidden="false" customHeight="false" outlineLevel="0" collapsed="false">
      <c r="A838" s="1" t="n">
        <v>39.350233</v>
      </c>
      <c r="B838" s="1" t="n">
        <v>100.12005</v>
      </c>
      <c r="D838" s="1" t="n">
        <v>4357986.86294</v>
      </c>
      <c r="E838" s="1" t="n">
        <v>596547.022209</v>
      </c>
      <c r="F838" s="1" t="n">
        <v>0.032052</v>
      </c>
      <c r="G838" s="1" t="n">
        <f aca="false">F838*100</f>
        <v>3.2052</v>
      </c>
    </row>
    <row r="839" customFormat="false" ht="13.5" hidden="false" customHeight="false" outlineLevel="0" collapsed="false">
      <c r="A839" s="1" t="n">
        <v>39.35025</v>
      </c>
      <c r="B839" s="1" t="n">
        <v>100.118817</v>
      </c>
      <c r="D839" s="1" t="n">
        <v>4357987.43354</v>
      </c>
      <c r="E839" s="1" t="n">
        <v>596440.712975</v>
      </c>
      <c r="F839" s="1" t="n">
        <v>0.043055</v>
      </c>
      <c r="G839" s="1" t="n">
        <f aca="false">F839*100</f>
        <v>4.3055</v>
      </c>
    </row>
    <row r="840" customFormat="false" ht="13.5" hidden="false" customHeight="false" outlineLevel="0" collapsed="false">
      <c r="A840" s="1" t="n">
        <v>39.35025</v>
      </c>
      <c r="B840" s="1" t="n">
        <v>100.119</v>
      </c>
      <c r="D840" s="1" t="n">
        <v>4357987.62889</v>
      </c>
      <c r="E840" s="1" t="n">
        <v>596456.487758</v>
      </c>
      <c r="F840" s="1" t="n">
        <v>0.045751</v>
      </c>
      <c r="G840" s="1" t="n">
        <f aca="false">F840*100</f>
        <v>4.5751</v>
      </c>
    </row>
    <row r="841" customFormat="false" ht="13.5" hidden="false" customHeight="false" outlineLevel="0" collapsed="false">
      <c r="A841" s="1" t="n">
        <v>39.35025</v>
      </c>
      <c r="B841" s="1" t="n">
        <v>100.11905</v>
      </c>
      <c r="D841" s="1" t="n">
        <v>4357987.68227</v>
      </c>
      <c r="E841" s="1" t="n">
        <v>596460.797808</v>
      </c>
      <c r="F841" s="1" t="n">
        <v>0.034923</v>
      </c>
      <c r="G841" s="1" t="n">
        <f aca="false">F841*100</f>
        <v>3.4923</v>
      </c>
    </row>
    <row r="842" customFormat="false" ht="13.5" hidden="false" customHeight="false" outlineLevel="0" collapsed="false">
      <c r="A842" s="1" t="n">
        <v>39.35025</v>
      </c>
      <c r="B842" s="1" t="n">
        <v>100.11955</v>
      </c>
      <c r="D842" s="1" t="n">
        <v>4357988.21621</v>
      </c>
      <c r="E842" s="1" t="n">
        <v>596503.898309</v>
      </c>
      <c r="F842" s="1" t="n">
        <v>0.03451</v>
      </c>
      <c r="G842" s="1" t="n">
        <f aca="false">F842*100</f>
        <v>3.451</v>
      </c>
    </row>
    <row r="843" customFormat="false" ht="13.5" hidden="false" customHeight="false" outlineLevel="0" collapsed="false">
      <c r="A843" s="1" t="n">
        <v>39.35025</v>
      </c>
      <c r="B843" s="1" t="n">
        <v>100.11995</v>
      </c>
      <c r="D843" s="1" t="n">
        <v>4357988.64354</v>
      </c>
      <c r="E843" s="1" t="n">
        <v>596538.37871</v>
      </c>
      <c r="F843" s="1" t="n">
        <v>0.031429</v>
      </c>
      <c r="G843" s="1" t="n">
        <f aca="false">F843*100</f>
        <v>3.1429</v>
      </c>
    </row>
    <row r="844" customFormat="false" ht="13.5" hidden="false" customHeight="false" outlineLevel="0" collapsed="false">
      <c r="A844" s="1" t="n">
        <v>39.35025</v>
      </c>
      <c r="B844" s="1" t="n">
        <v>100.119983</v>
      </c>
      <c r="D844" s="1" t="n">
        <v>4357988.6788</v>
      </c>
      <c r="E844" s="1" t="n">
        <v>596541.223344</v>
      </c>
      <c r="F844" s="1" t="n">
        <v>0.032155</v>
      </c>
      <c r="G844" s="1" t="n">
        <f aca="false">F844*100</f>
        <v>3.2155</v>
      </c>
    </row>
    <row r="845" customFormat="false" ht="13.5" hidden="false" customHeight="false" outlineLevel="0" collapsed="false">
      <c r="A845" s="1" t="n">
        <v>39.350267</v>
      </c>
      <c r="B845" s="1" t="n">
        <v>100.11895</v>
      </c>
      <c r="D845" s="1" t="n">
        <v>4357989.46296</v>
      </c>
      <c r="E845" s="1" t="n">
        <v>596452.154333</v>
      </c>
      <c r="F845" s="1" t="n">
        <v>0.037705</v>
      </c>
      <c r="G845" s="1" t="n">
        <f aca="false">F845*100</f>
        <v>3.7705</v>
      </c>
    </row>
    <row r="846" customFormat="false" ht="13.5" hidden="false" customHeight="false" outlineLevel="0" collapsed="false">
      <c r="A846" s="1" t="n">
        <v>39.350267</v>
      </c>
      <c r="B846" s="1" t="n">
        <v>100.11945</v>
      </c>
      <c r="D846" s="1" t="n">
        <v>4357989.99686</v>
      </c>
      <c r="E846" s="1" t="n">
        <v>596495.254823</v>
      </c>
      <c r="F846" s="1" t="n">
        <v>0.034639</v>
      </c>
      <c r="G846" s="1" t="n">
        <f aca="false">F846*100</f>
        <v>3.4639</v>
      </c>
    </row>
    <row r="847" customFormat="false" ht="13.5" hidden="false" customHeight="false" outlineLevel="0" collapsed="false">
      <c r="A847" s="1" t="n">
        <v>39.350267</v>
      </c>
      <c r="B847" s="1" t="n">
        <v>100.119867</v>
      </c>
      <c r="D847" s="1" t="n">
        <v>4357990.4423</v>
      </c>
      <c r="E847" s="1" t="n">
        <v>596531.200633</v>
      </c>
      <c r="F847" s="1" t="n">
        <v>0.037756</v>
      </c>
      <c r="G847" s="1" t="n">
        <f aca="false">F847*100</f>
        <v>3.7756</v>
      </c>
    </row>
    <row r="848" customFormat="false" ht="13.5" hidden="false" customHeight="false" outlineLevel="0" collapsed="false">
      <c r="A848" s="1" t="n">
        <v>39.350267</v>
      </c>
      <c r="B848" s="1" t="n">
        <v>100.1199</v>
      </c>
      <c r="D848" s="1" t="n">
        <v>4357990.47756</v>
      </c>
      <c r="E848" s="1" t="n">
        <v>596534.045266</v>
      </c>
      <c r="F848" s="1" t="n">
        <v>0.02922</v>
      </c>
      <c r="G848" s="1" t="n">
        <f aca="false">F848*100</f>
        <v>2.922</v>
      </c>
    </row>
    <row r="849" customFormat="false" ht="13.5" hidden="false" customHeight="false" outlineLevel="0" collapsed="false">
      <c r="A849" s="1" t="n">
        <v>39.350267</v>
      </c>
      <c r="B849" s="1" t="n">
        <v>100.119933</v>
      </c>
      <c r="D849" s="1" t="n">
        <v>4357990.51282</v>
      </c>
      <c r="E849" s="1" t="n">
        <v>596536.889898</v>
      </c>
      <c r="F849" s="1" t="n">
        <v>0.03314</v>
      </c>
      <c r="G849" s="1" t="n">
        <f aca="false">F849*100</f>
        <v>3.314</v>
      </c>
    </row>
    <row r="850" customFormat="false" ht="13.5" hidden="false" customHeight="false" outlineLevel="0" collapsed="false">
      <c r="A850" s="1" t="n">
        <v>39.350283</v>
      </c>
      <c r="B850" s="1" t="n">
        <v>100.118767</v>
      </c>
      <c r="D850" s="1" t="n">
        <v>4357991.04404</v>
      </c>
      <c r="E850" s="1" t="n">
        <v>596436.357558</v>
      </c>
      <c r="F850" s="1" t="n">
        <v>0.040449</v>
      </c>
      <c r="G850" s="1" t="n">
        <f aca="false">F850*100</f>
        <v>4.0449</v>
      </c>
    </row>
    <row r="851" customFormat="false" ht="13.5" hidden="false" customHeight="false" outlineLevel="0" collapsed="false">
      <c r="A851" s="1" t="n">
        <v>39.350283</v>
      </c>
      <c r="B851" s="1" t="n">
        <v>100.11885</v>
      </c>
      <c r="D851" s="1" t="n">
        <v>4357991.13264</v>
      </c>
      <c r="E851" s="1" t="n">
        <v>596443.512237</v>
      </c>
      <c r="F851" s="1" t="n">
        <v>0.040296</v>
      </c>
      <c r="G851" s="1" t="n">
        <f aca="false">F851*100</f>
        <v>4.0296</v>
      </c>
    </row>
    <row r="852" customFormat="false" ht="13.5" hidden="false" customHeight="false" outlineLevel="0" collapsed="false">
      <c r="A852" s="1" t="n">
        <v>39.350283</v>
      </c>
      <c r="B852" s="1" t="n">
        <v>100.1194</v>
      </c>
      <c r="D852" s="1" t="n">
        <v>4357991.71988</v>
      </c>
      <c r="E852" s="1" t="n">
        <v>596490.922765</v>
      </c>
      <c r="F852" s="1" t="n">
        <v>0.041063</v>
      </c>
      <c r="G852" s="1" t="n">
        <f aca="false">F852*100</f>
        <v>4.1063</v>
      </c>
    </row>
    <row r="853" customFormat="false" ht="13.5" hidden="false" customHeight="false" outlineLevel="0" collapsed="false">
      <c r="A853" s="1" t="n">
        <v>39.350283</v>
      </c>
      <c r="B853" s="1" t="n">
        <v>100.119617</v>
      </c>
      <c r="D853" s="1" t="n">
        <v>4357991.95165</v>
      </c>
      <c r="E853" s="1" t="n">
        <v>596509.628374</v>
      </c>
      <c r="F853" s="1" t="n">
        <v>0.034432</v>
      </c>
      <c r="G853" s="1" t="n">
        <f aca="false">F853*100</f>
        <v>3.4432</v>
      </c>
    </row>
    <row r="854" customFormat="false" ht="13.5" hidden="false" customHeight="false" outlineLevel="0" collapsed="false">
      <c r="A854" s="1" t="n">
        <v>39.350283</v>
      </c>
      <c r="B854" s="1" t="n">
        <v>100.119833</v>
      </c>
      <c r="D854" s="1" t="n">
        <v>4357992.1824</v>
      </c>
      <c r="E854" s="1" t="n">
        <v>596528.247782</v>
      </c>
      <c r="F854" s="1" t="n">
        <v>0.034665</v>
      </c>
      <c r="G854" s="1" t="n">
        <f aca="false">F854*100</f>
        <v>3.4665</v>
      </c>
    </row>
    <row r="855" customFormat="false" ht="13.5" hidden="false" customHeight="false" outlineLevel="0" collapsed="false">
      <c r="A855" s="1" t="n">
        <v>39.3503</v>
      </c>
      <c r="B855" s="1" t="n">
        <v>100.1187</v>
      </c>
      <c r="D855" s="1" t="n">
        <v>4357992.85998</v>
      </c>
      <c r="E855" s="1" t="n">
        <v>596430.558724</v>
      </c>
      <c r="F855" s="1" t="n">
        <v>0.040449</v>
      </c>
      <c r="G855" s="1" t="n">
        <f aca="false">F855*100</f>
        <v>4.0449</v>
      </c>
    </row>
    <row r="856" customFormat="false" ht="13.5" hidden="false" customHeight="false" outlineLevel="0" collapsed="false">
      <c r="A856" s="1" t="n">
        <v>39.3503</v>
      </c>
      <c r="B856" s="1" t="n">
        <v>100.11865</v>
      </c>
      <c r="D856" s="1" t="n">
        <v>4357992.80662</v>
      </c>
      <c r="E856" s="1" t="n">
        <v>596426.248677</v>
      </c>
      <c r="F856" s="1" t="n">
        <v>0.038989</v>
      </c>
      <c r="G856" s="1" t="n">
        <f aca="false">F856*100</f>
        <v>3.8989</v>
      </c>
    </row>
    <row r="857" customFormat="false" ht="13.5" hidden="false" customHeight="false" outlineLevel="0" collapsed="false">
      <c r="A857" s="1" t="n">
        <v>39.3503</v>
      </c>
      <c r="B857" s="1" t="n">
        <v>100.1186</v>
      </c>
      <c r="D857" s="1" t="n">
        <v>4357992.75325</v>
      </c>
      <c r="E857" s="1" t="n">
        <v>596421.93863</v>
      </c>
      <c r="F857" s="1" t="n">
        <v>0.04229</v>
      </c>
      <c r="G857" s="1" t="n">
        <f aca="false">F857*100</f>
        <v>4.229</v>
      </c>
    </row>
    <row r="858" customFormat="false" ht="13.5" hidden="false" customHeight="false" outlineLevel="0" collapsed="false">
      <c r="A858" s="1" t="n">
        <v>39.3503</v>
      </c>
      <c r="B858" s="1" t="n">
        <v>100.11935</v>
      </c>
      <c r="D858" s="1" t="n">
        <v>4357993.55393</v>
      </c>
      <c r="E858" s="1" t="n">
        <v>596486.589334</v>
      </c>
      <c r="F858" s="1" t="n">
        <v>0.026192</v>
      </c>
      <c r="G858" s="1" t="n">
        <f aca="false">F858*100</f>
        <v>2.6192</v>
      </c>
    </row>
    <row r="859" customFormat="false" ht="13.5" hidden="false" customHeight="false" outlineLevel="0" collapsed="false">
      <c r="A859" s="1" t="n">
        <v>39.3503</v>
      </c>
      <c r="B859" s="1" t="n">
        <v>100.1195</v>
      </c>
      <c r="D859" s="1" t="n">
        <v>4357993.71413</v>
      </c>
      <c r="E859" s="1" t="n">
        <v>596499.519475</v>
      </c>
      <c r="F859" s="1" t="n">
        <v>0.043972</v>
      </c>
      <c r="G859" s="1" t="n">
        <f aca="false">F859*100</f>
        <v>4.3972</v>
      </c>
    </row>
    <row r="860" customFormat="false" ht="13.5" hidden="false" customHeight="false" outlineLevel="0" collapsed="false">
      <c r="A860" s="1" t="n">
        <v>39.3503</v>
      </c>
      <c r="B860" s="1" t="n">
        <v>100.11955</v>
      </c>
      <c r="D860" s="1" t="n">
        <v>4357993.76754</v>
      </c>
      <c r="E860" s="1" t="n">
        <v>596503.829522</v>
      </c>
      <c r="F860" s="1" t="n">
        <v>0.037139</v>
      </c>
      <c r="G860" s="1" t="n">
        <f aca="false">F860*100</f>
        <v>3.7139</v>
      </c>
    </row>
    <row r="861" customFormat="false" ht="13.5" hidden="false" customHeight="false" outlineLevel="0" collapsed="false">
      <c r="A861" s="1" t="n">
        <v>39.3503</v>
      </c>
      <c r="B861" s="1" t="n">
        <v>100.11965</v>
      </c>
      <c r="D861" s="1" t="n">
        <v>4357993.87435</v>
      </c>
      <c r="E861" s="1" t="n">
        <v>596512.449616</v>
      </c>
      <c r="F861" s="1" t="n">
        <v>0.038501</v>
      </c>
      <c r="G861" s="1" t="n">
        <f aca="false">F861*100</f>
        <v>3.8501</v>
      </c>
    </row>
    <row r="862" customFormat="false" ht="13.5" hidden="false" customHeight="false" outlineLevel="0" collapsed="false">
      <c r="A862" s="1" t="n">
        <v>39.3503</v>
      </c>
      <c r="B862" s="1" t="n">
        <v>100.1197</v>
      </c>
      <c r="D862" s="1" t="n">
        <v>4357993.92776</v>
      </c>
      <c r="E862" s="1" t="n">
        <v>596516.759664</v>
      </c>
      <c r="F862" s="1" t="n">
        <v>0.027029</v>
      </c>
      <c r="G862" s="1" t="n">
        <f aca="false">F862*100</f>
        <v>2.7029</v>
      </c>
    </row>
    <row r="863" customFormat="false" ht="13.5" hidden="false" customHeight="false" outlineLevel="0" collapsed="false">
      <c r="A863" s="1" t="n">
        <v>39.3503</v>
      </c>
      <c r="B863" s="1" t="n">
        <v>100.1198</v>
      </c>
      <c r="D863" s="1" t="n">
        <v>4357994.03459</v>
      </c>
      <c r="E863" s="1" t="n">
        <v>596525.379758</v>
      </c>
      <c r="F863" s="1" t="n">
        <v>0.027655</v>
      </c>
      <c r="G863" s="1" t="n">
        <f aca="false">F863*100</f>
        <v>2.7655</v>
      </c>
    </row>
    <row r="864" customFormat="false" ht="13.5" hidden="false" customHeight="false" outlineLevel="0" collapsed="false">
      <c r="A864" s="1" t="n">
        <v>39.350317</v>
      </c>
      <c r="B864" s="1" t="n">
        <v>100.118767</v>
      </c>
      <c r="D864" s="1" t="n">
        <v>4357994.81894</v>
      </c>
      <c r="E864" s="1" t="n">
        <v>596436.310816</v>
      </c>
      <c r="F864" s="1" t="n">
        <v>0.039015</v>
      </c>
      <c r="G864" s="1" t="n">
        <f aca="false">F864*100</f>
        <v>3.9015</v>
      </c>
    </row>
    <row r="865" customFormat="false" ht="13.5" hidden="false" customHeight="false" outlineLevel="0" collapsed="false">
      <c r="A865" s="1" t="n">
        <v>39.350317</v>
      </c>
      <c r="B865" s="1" t="n">
        <v>100.11945</v>
      </c>
      <c r="D865" s="1" t="n">
        <v>4357995.54818</v>
      </c>
      <c r="E865" s="1" t="n">
        <v>596495.186043</v>
      </c>
      <c r="F865" s="1" t="n">
        <v>0.034432</v>
      </c>
      <c r="G865" s="1" t="n">
        <f aca="false">F865*100</f>
        <v>3.4432</v>
      </c>
    </row>
    <row r="866" customFormat="false" ht="13.5" hidden="false" customHeight="false" outlineLevel="0" collapsed="false">
      <c r="A866" s="1" t="n">
        <v>39.350333</v>
      </c>
      <c r="B866" s="1" t="n">
        <v>100.118667</v>
      </c>
      <c r="D866" s="1" t="n">
        <v>4357996.48863</v>
      </c>
      <c r="E866" s="1" t="n">
        <v>596427.66873</v>
      </c>
      <c r="F866" s="1" t="n">
        <v>0.039527</v>
      </c>
      <c r="G866" s="1" t="n">
        <f aca="false">F866*100</f>
        <v>3.9527</v>
      </c>
    </row>
    <row r="867" customFormat="false" ht="13.5" hidden="false" customHeight="false" outlineLevel="0" collapsed="false">
      <c r="A867" s="1" t="n">
        <v>39.350333</v>
      </c>
      <c r="B867" s="1" t="n">
        <v>100.118717</v>
      </c>
      <c r="D867" s="1" t="n">
        <v>4357996.542</v>
      </c>
      <c r="E867" s="1" t="n">
        <v>596431.978774</v>
      </c>
      <c r="F867" s="1" t="n">
        <v>0.041753</v>
      </c>
      <c r="G867" s="1" t="n">
        <f aca="false">F867*100</f>
        <v>4.1753</v>
      </c>
    </row>
    <row r="868" customFormat="false" ht="13.5" hidden="false" customHeight="false" outlineLevel="0" collapsed="false">
      <c r="A868" s="1" t="n">
        <v>39.350333</v>
      </c>
      <c r="B868" s="1" t="n">
        <v>100.119317</v>
      </c>
      <c r="D868" s="1" t="n">
        <v>4357997.18256</v>
      </c>
      <c r="E868" s="1" t="n">
        <v>596483.699313</v>
      </c>
      <c r="F868" s="1" t="n">
        <v>0.046512</v>
      </c>
      <c r="G868" s="1" t="n">
        <f aca="false">F868*100</f>
        <v>4.6512</v>
      </c>
    </row>
    <row r="869" customFormat="false" ht="13.5" hidden="false" customHeight="false" outlineLevel="0" collapsed="false">
      <c r="A869" s="1" t="n">
        <v>39.350333</v>
      </c>
      <c r="B869" s="1" t="n">
        <v>100.119383</v>
      </c>
      <c r="D869" s="1" t="n">
        <v>4357997.25305</v>
      </c>
      <c r="E869" s="1" t="n">
        <v>596489.388573</v>
      </c>
      <c r="F869" s="1" t="n">
        <v>0.02974</v>
      </c>
      <c r="G869" s="1" t="n">
        <f aca="false">F869*100</f>
        <v>2.974</v>
      </c>
    </row>
    <row r="870" customFormat="false" ht="13.5" hidden="false" customHeight="false" outlineLevel="0" collapsed="false">
      <c r="A870" s="1" t="n">
        <v>39.35035</v>
      </c>
      <c r="B870" s="1" t="n">
        <v>100.118617</v>
      </c>
      <c r="D870" s="1" t="n">
        <v>4357998.32272</v>
      </c>
      <c r="E870" s="1" t="n">
        <v>596423.335317</v>
      </c>
      <c r="F870" s="1" t="n">
        <v>0.035594</v>
      </c>
      <c r="G870" s="1" t="n">
        <f aca="false">F870*100</f>
        <v>3.5594</v>
      </c>
    </row>
    <row r="871" customFormat="false" ht="13.5" hidden="false" customHeight="false" outlineLevel="0" collapsed="false">
      <c r="A871" s="1" t="n">
        <v>39.35035</v>
      </c>
      <c r="B871" s="1" t="n">
        <v>100.119267</v>
      </c>
      <c r="D871" s="1" t="n">
        <v>4357999.01662</v>
      </c>
      <c r="E871" s="1" t="n">
        <v>596479.365887</v>
      </c>
      <c r="F871" s="1" t="n">
        <v>0.03647</v>
      </c>
      <c r="G871" s="1" t="n">
        <f aca="false">F871*100</f>
        <v>3.647</v>
      </c>
    </row>
    <row r="872" customFormat="false" ht="13.5" hidden="false" customHeight="false" outlineLevel="0" collapsed="false">
      <c r="A872" s="1" t="n">
        <v>39.35035</v>
      </c>
      <c r="B872" s="1" t="n">
        <v>100.11935</v>
      </c>
      <c r="D872" s="1" t="n">
        <v>4357999.10525</v>
      </c>
      <c r="E872" s="1" t="n">
        <v>596486.52056</v>
      </c>
      <c r="F872" s="1" t="n">
        <v>0.042978</v>
      </c>
      <c r="G872" s="1" t="n">
        <f aca="false">F872*100</f>
        <v>4.2978</v>
      </c>
    </row>
    <row r="873" customFormat="false" ht="13.5" hidden="false" customHeight="false" outlineLevel="0" collapsed="false">
      <c r="A873" s="1" t="n">
        <v>39.350367</v>
      </c>
      <c r="B873" s="1" t="n">
        <v>100.119217</v>
      </c>
      <c r="D873" s="1" t="n">
        <v>4358000.85068</v>
      </c>
      <c r="E873" s="1" t="n">
        <v>596475.032462</v>
      </c>
      <c r="F873" s="1" t="n">
        <v>0.044354</v>
      </c>
      <c r="G873" s="1" t="n">
        <f aca="false">F873*100</f>
        <v>4.4354</v>
      </c>
    </row>
    <row r="874" customFormat="false" ht="13.5" hidden="false" customHeight="false" outlineLevel="0" collapsed="false">
      <c r="A874" s="1" t="n">
        <v>39.350383</v>
      </c>
      <c r="B874" s="1" t="n">
        <v>100.119933</v>
      </c>
      <c r="D874" s="1" t="n">
        <v>4358003.39189</v>
      </c>
      <c r="E874" s="1" t="n">
        <v>596536.730259</v>
      </c>
      <c r="F874" s="1" t="n">
        <v>0.034432</v>
      </c>
      <c r="G874" s="1" t="n">
        <f aca="false">F874*100</f>
        <v>3.4432</v>
      </c>
    </row>
    <row r="875" customFormat="false" ht="13.5" hidden="false" customHeight="false" outlineLevel="0" collapsed="false">
      <c r="A875" s="1" t="n">
        <v>39.3504</v>
      </c>
      <c r="B875" s="1" t="n">
        <v>100.119167</v>
      </c>
      <c r="D875" s="1" t="n">
        <v>4358004.46116</v>
      </c>
      <c r="E875" s="1" t="n">
        <v>596470.677036</v>
      </c>
      <c r="F875" s="1" t="n">
        <v>0.035697</v>
      </c>
      <c r="G875" s="1" t="n">
        <f aca="false">F875*100</f>
        <v>3.5697</v>
      </c>
    </row>
    <row r="876" customFormat="false" ht="13.5" hidden="false" customHeight="false" outlineLevel="0" collapsed="false">
      <c r="A876" s="1" t="n">
        <v>39.3504</v>
      </c>
      <c r="B876" s="1" t="n">
        <v>100.119267</v>
      </c>
      <c r="D876" s="1" t="n">
        <v>4358004.56794</v>
      </c>
      <c r="E876" s="1" t="n">
        <v>596479.297118</v>
      </c>
      <c r="F876" s="1" t="n">
        <v>0.036573</v>
      </c>
      <c r="G876" s="1" t="n">
        <f aca="false">F876*100</f>
        <v>3.6573</v>
      </c>
    </row>
    <row r="877" customFormat="false" ht="13.5" hidden="false" customHeight="false" outlineLevel="0" collapsed="false">
      <c r="A877" s="1" t="n">
        <v>39.3504</v>
      </c>
      <c r="B877" s="1" t="n">
        <v>100.119883</v>
      </c>
      <c r="D877" s="1" t="n">
        <v>4358005.22591</v>
      </c>
      <c r="E877" s="1" t="n">
        <v>596532.396822</v>
      </c>
      <c r="F877" s="1" t="n">
        <v>0.030468</v>
      </c>
      <c r="G877" s="1" t="n">
        <f aca="false">F877*100</f>
        <v>3.0468</v>
      </c>
    </row>
    <row r="878" customFormat="false" ht="13.5" hidden="false" customHeight="false" outlineLevel="0" collapsed="false">
      <c r="A878" s="1" t="n">
        <v>39.3504</v>
      </c>
      <c r="B878" s="1" t="n">
        <v>100.119833</v>
      </c>
      <c r="D878" s="1" t="n">
        <v>4358005.17249</v>
      </c>
      <c r="E878" s="1" t="n">
        <v>596528.086781</v>
      </c>
      <c r="F878" s="1" t="n">
        <v>0.038912</v>
      </c>
      <c r="G878" s="1" t="n">
        <f aca="false">F878*100</f>
        <v>3.8912</v>
      </c>
    </row>
    <row r="879" customFormat="false" ht="13.5" hidden="false" customHeight="false" outlineLevel="0" collapsed="false">
      <c r="A879" s="1" t="n">
        <v>39.350417</v>
      </c>
      <c r="B879" s="1" t="n">
        <v>100.119117</v>
      </c>
      <c r="D879" s="1" t="n">
        <v>4358006.29522</v>
      </c>
      <c r="E879" s="1" t="n">
        <v>596466.343617</v>
      </c>
      <c r="F879" s="1" t="n">
        <v>0.028021</v>
      </c>
      <c r="G879" s="1" t="n">
        <f aca="false">F879*100</f>
        <v>2.8021</v>
      </c>
    </row>
    <row r="880" customFormat="false" ht="13.5" hidden="false" customHeight="false" outlineLevel="0" collapsed="false">
      <c r="A880" s="1" t="n">
        <v>39.350417</v>
      </c>
      <c r="B880" s="1" t="n">
        <v>100.119783</v>
      </c>
      <c r="D880" s="1" t="n">
        <v>4358007.00653</v>
      </c>
      <c r="E880" s="1" t="n">
        <v>596523.753348</v>
      </c>
      <c r="F880" s="1" t="n">
        <v>0.036367</v>
      </c>
      <c r="G880" s="1" t="n">
        <f aca="false">F880*100</f>
        <v>3.6367</v>
      </c>
    </row>
    <row r="881" customFormat="false" ht="13.5" hidden="false" customHeight="false" outlineLevel="0" collapsed="false">
      <c r="A881" s="1" t="n">
        <v>39.350417</v>
      </c>
      <c r="B881" s="1" t="n">
        <v>100.120033</v>
      </c>
      <c r="D881" s="1" t="n">
        <v>4358007.27364</v>
      </c>
      <c r="E881" s="1" t="n">
        <v>596545.303548</v>
      </c>
      <c r="F881" s="1" t="n">
        <v>0.036444</v>
      </c>
      <c r="G881" s="1" t="n">
        <f aca="false">F881*100</f>
        <v>3.6444</v>
      </c>
    </row>
    <row r="882" customFormat="false" ht="13.5" hidden="false" customHeight="false" outlineLevel="0" collapsed="false">
      <c r="A882" s="1" t="n">
        <v>39.350433</v>
      </c>
      <c r="B882" s="1" t="n">
        <v>100.119233</v>
      </c>
      <c r="D882" s="1" t="n">
        <v>4358008.1955</v>
      </c>
      <c r="E882" s="1" t="n">
        <v>596476.320903</v>
      </c>
      <c r="F882" s="1" t="n">
        <v>0.034587</v>
      </c>
      <c r="G882" s="1" t="n">
        <f aca="false">F882*100</f>
        <v>3.4587</v>
      </c>
    </row>
    <row r="883" customFormat="false" ht="13.5" hidden="false" customHeight="false" outlineLevel="0" collapsed="false">
      <c r="A883" s="1" t="n">
        <v>39.350433</v>
      </c>
      <c r="B883" s="1" t="n">
        <v>100.12</v>
      </c>
      <c r="D883" s="1" t="n">
        <v>4358009.0148</v>
      </c>
      <c r="E883" s="1" t="n">
        <v>596542.436901</v>
      </c>
      <c r="F883" s="1" t="n">
        <v>0.036444</v>
      </c>
      <c r="G883" s="1" t="n">
        <f aca="false">F883*100</f>
        <v>3.6444</v>
      </c>
    </row>
    <row r="884" customFormat="false" ht="13.5" hidden="false" customHeight="false" outlineLevel="0" collapsed="false">
      <c r="A884" s="1" t="n">
        <v>39.35045</v>
      </c>
      <c r="B884" s="1" t="n">
        <v>100.119067</v>
      </c>
      <c r="D884" s="1" t="n">
        <v>4358009.90571</v>
      </c>
      <c r="E884" s="1" t="n">
        <v>596461.988197</v>
      </c>
      <c r="F884" s="1" t="n">
        <v>0.042392</v>
      </c>
      <c r="G884" s="1" t="n">
        <f aca="false">F884*100</f>
        <v>4.2392</v>
      </c>
    </row>
    <row r="885" customFormat="false" ht="13.5" hidden="false" customHeight="false" outlineLevel="0" collapsed="false">
      <c r="A885" s="1" t="n">
        <v>39.35045</v>
      </c>
      <c r="B885" s="1" t="n">
        <v>100.119683</v>
      </c>
      <c r="D885" s="1" t="n">
        <v>4358010.56357</v>
      </c>
      <c r="E885" s="1" t="n">
        <v>596515.087863</v>
      </c>
      <c r="F885" s="1" t="n">
        <v>0.036805</v>
      </c>
      <c r="G885" s="1" t="n">
        <f aca="false">F885*100</f>
        <v>3.6805</v>
      </c>
    </row>
    <row r="886" customFormat="false" ht="13.5" hidden="false" customHeight="false" outlineLevel="0" collapsed="false">
      <c r="A886" s="1" t="n">
        <v>39.35045</v>
      </c>
      <c r="B886" s="1" t="n">
        <v>100.119967</v>
      </c>
      <c r="D886" s="1" t="n">
        <v>4358010.86699</v>
      </c>
      <c r="E886" s="1" t="n">
        <v>596539.568879</v>
      </c>
      <c r="F886" s="1" t="n">
        <v>0.032544</v>
      </c>
      <c r="G886" s="1" t="n">
        <f aca="false">F886*100</f>
        <v>3.2544</v>
      </c>
    </row>
    <row r="887" customFormat="false" ht="13.5" hidden="false" customHeight="false" outlineLevel="0" collapsed="false">
      <c r="A887" s="1" t="n">
        <v>39.350467</v>
      </c>
      <c r="B887" s="1" t="n">
        <v>100.1192</v>
      </c>
      <c r="D887" s="1" t="n">
        <v>4358011.93517</v>
      </c>
      <c r="E887" s="1" t="n">
        <v>596473.429517</v>
      </c>
      <c r="F887" s="1" t="n">
        <v>0.03376</v>
      </c>
      <c r="G887" s="1" t="n">
        <f aca="false">F887*100</f>
        <v>3.376</v>
      </c>
    </row>
    <row r="888" customFormat="false" ht="13.5" hidden="false" customHeight="false" outlineLevel="0" collapsed="false">
      <c r="A888" s="1" t="n">
        <v>39.350467</v>
      </c>
      <c r="B888" s="1" t="n">
        <v>100.11965</v>
      </c>
      <c r="D888" s="1" t="n">
        <v>4358012.41577</v>
      </c>
      <c r="E888" s="1" t="n">
        <v>596512.219849</v>
      </c>
      <c r="F888" s="1" t="n">
        <v>0.036933</v>
      </c>
      <c r="G888" s="1" t="n">
        <f aca="false">F888*100</f>
        <v>3.6933</v>
      </c>
    </row>
    <row r="889" customFormat="false" ht="13.5" hidden="false" customHeight="false" outlineLevel="0" collapsed="false">
      <c r="A889" s="1" t="n">
        <v>39.350483</v>
      </c>
      <c r="B889" s="1" t="n">
        <v>100.119033</v>
      </c>
      <c r="D889" s="1" t="n">
        <v>4358013.53328</v>
      </c>
      <c r="E889" s="1" t="n">
        <v>596459.011993</v>
      </c>
      <c r="F889" s="1" t="n">
        <v>0.04027</v>
      </c>
      <c r="G889" s="1" t="n">
        <f aca="false">F889*100</f>
        <v>4.027</v>
      </c>
    </row>
    <row r="890" customFormat="false" ht="13.5" hidden="false" customHeight="false" outlineLevel="0" collapsed="false">
      <c r="A890" s="1" t="n">
        <v>39.350483</v>
      </c>
      <c r="B890" s="1" t="n">
        <v>100.119567</v>
      </c>
      <c r="D890" s="1" t="n">
        <v>4358014.10353</v>
      </c>
      <c r="E890" s="1" t="n">
        <v>596505.043175</v>
      </c>
      <c r="F890" s="1" t="n">
        <v>0.034949</v>
      </c>
      <c r="G890" s="1" t="n">
        <f aca="false">F890*100</f>
        <v>3.4949</v>
      </c>
    </row>
    <row r="891" customFormat="false" ht="13.5" hidden="false" customHeight="false" outlineLevel="0" collapsed="false">
      <c r="A891" s="1" t="n">
        <v>39.350483</v>
      </c>
      <c r="B891" s="1" t="n">
        <v>100.119517</v>
      </c>
      <c r="D891" s="1" t="n">
        <v>4358014.05012</v>
      </c>
      <c r="E891" s="1" t="n">
        <v>596500.733139</v>
      </c>
      <c r="F891" s="1" t="n">
        <v>0.032337</v>
      </c>
      <c r="G891" s="1" t="n">
        <f aca="false">F891*100</f>
        <v>3.2337</v>
      </c>
    </row>
    <row r="892" customFormat="false" ht="13.5" hidden="false" customHeight="false" outlineLevel="0" collapsed="false">
      <c r="A892" s="1" t="n">
        <v>39.350483</v>
      </c>
      <c r="B892" s="1" t="n">
        <v>100.11945</v>
      </c>
      <c r="D892" s="1" t="n">
        <v>4358013.97856</v>
      </c>
      <c r="E892" s="1" t="n">
        <v>596494.957691</v>
      </c>
      <c r="F892" s="1" t="n">
        <v>0.041498</v>
      </c>
      <c r="G892" s="1" t="n">
        <f aca="false">F892*100</f>
        <v>4.1498</v>
      </c>
    </row>
    <row r="893" customFormat="false" ht="13.5" hidden="false" customHeight="false" outlineLevel="0" collapsed="false">
      <c r="A893" s="1" t="n">
        <v>39.350483</v>
      </c>
      <c r="B893" s="1" t="n">
        <v>100.119883</v>
      </c>
      <c r="D893" s="1" t="n">
        <v>4358014.44111</v>
      </c>
      <c r="E893" s="1" t="n">
        <v>596532.282602</v>
      </c>
      <c r="F893" s="1" t="n">
        <v>0.034613</v>
      </c>
      <c r="G893" s="1" t="n">
        <f aca="false">F893*100</f>
        <v>3.4613</v>
      </c>
    </row>
    <row r="894" customFormat="false" ht="13.5" hidden="false" customHeight="false" outlineLevel="0" collapsed="false">
      <c r="A894" s="1" t="n">
        <v>39.350483</v>
      </c>
      <c r="B894" s="1" t="n">
        <v>100.1199</v>
      </c>
      <c r="D894" s="1" t="n">
        <v>4358014.45927</v>
      </c>
      <c r="E894" s="1" t="n">
        <v>596533.748014</v>
      </c>
      <c r="F894" s="1" t="n">
        <v>0.027577</v>
      </c>
      <c r="G894" s="1" t="n">
        <f aca="false">F894*100</f>
        <v>2.7577</v>
      </c>
    </row>
    <row r="895" customFormat="false" ht="13.5" hidden="false" customHeight="false" outlineLevel="0" collapsed="false">
      <c r="A895" s="1" t="n">
        <v>39.3505</v>
      </c>
      <c r="B895" s="1" t="n">
        <v>100.118983</v>
      </c>
      <c r="D895" s="1" t="n">
        <v>4358015.36735</v>
      </c>
      <c r="E895" s="1" t="n">
        <v>596454.678582</v>
      </c>
      <c r="F895" s="1" t="n">
        <v>0.035723</v>
      </c>
      <c r="G895" s="1" t="n">
        <f aca="false">F895*100</f>
        <v>3.5723</v>
      </c>
    </row>
    <row r="896" customFormat="false" ht="13.5" hidden="false" customHeight="false" outlineLevel="0" collapsed="false">
      <c r="A896" s="1" t="n">
        <v>39.3505</v>
      </c>
      <c r="B896" s="1" t="n">
        <v>100.119167</v>
      </c>
      <c r="D896" s="1" t="n">
        <v>4358015.5638</v>
      </c>
      <c r="E896" s="1" t="n">
        <v>596470.539509</v>
      </c>
      <c r="F896" s="1" t="n">
        <v>0.037011</v>
      </c>
      <c r="G896" s="1" t="n">
        <f aca="false">F896*100</f>
        <v>3.7011</v>
      </c>
    </row>
    <row r="897" customFormat="false" ht="13.5" hidden="false" customHeight="false" outlineLevel="0" collapsed="false">
      <c r="A897" s="1" t="n">
        <v>39.3505</v>
      </c>
      <c r="B897" s="1" t="n">
        <v>100.119417</v>
      </c>
      <c r="D897" s="1" t="n">
        <v>4358015.83077</v>
      </c>
      <c r="E897" s="1" t="n">
        <v>596492.089683</v>
      </c>
      <c r="F897" s="1" t="n">
        <v>0.041421</v>
      </c>
      <c r="G897" s="1" t="n">
        <f aca="false">F897*100</f>
        <v>4.1421</v>
      </c>
    </row>
    <row r="898" customFormat="false" ht="13.5" hidden="false" customHeight="false" outlineLevel="0" collapsed="false">
      <c r="A898" s="1" t="n">
        <v>39.3505</v>
      </c>
      <c r="B898" s="1" t="n">
        <v>100.119383</v>
      </c>
      <c r="D898" s="1" t="n">
        <v>4358015.79446</v>
      </c>
      <c r="E898" s="1" t="n">
        <v>596489.158859</v>
      </c>
      <c r="F898" s="1" t="n">
        <v>0.055575</v>
      </c>
      <c r="G898" s="1" t="n">
        <f aca="false">F898*100</f>
        <v>5.5575</v>
      </c>
    </row>
    <row r="899" customFormat="false" ht="13.5" hidden="false" customHeight="false" outlineLevel="0" collapsed="false">
      <c r="A899" s="1" t="n">
        <v>39.350517</v>
      </c>
      <c r="B899" s="1" t="n">
        <v>100.119133</v>
      </c>
      <c r="D899" s="1" t="n">
        <v>4358017.41495</v>
      </c>
      <c r="E899" s="1" t="n">
        <v>596467.585307</v>
      </c>
      <c r="F899" s="1" t="n">
        <v>0.035903</v>
      </c>
      <c r="G899" s="1" t="n">
        <f aca="false">F899*100</f>
        <v>3.5903</v>
      </c>
    </row>
    <row r="900" customFormat="false" ht="13.5" hidden="false" customHeight="false" outlineLevel="0" collapsed="false">
      <c r="A900" s="1" t="n">
        <v>39.350517</v>
      </c>
      <c r="B900" s="1" t="n">
        <v>100.119817</v>
      </c>
      <c r="D900" s="1" t="n">
        <v>4358018.14549</v>
      </c>
      <c r="E900" s="1" t="n">
        <v>596526.546569</v>
      </c>
      <c r="F900" s="1" t="n">
        <v>0.037782</v>
      </c>
      <c r="G900" s="1" t="n">
        <f aca="false">F900*100</f>
        <v>3.7782</v>
      </c>
    </row>
    <row r="901" customFormat="false" ht="13.5" hidden="false" customHeight="false" outlineLevel="0" collapsed="false">
      <c r="A901" s="1" t="n">
        <v>39.350533</v>
      </c>
      <c r="B901" s="1" t="n">
        <v>100.11895</v>
      </c>
      <c r="D901" s="1" t="n">
        <v>4358018.99599</v>
      </c>
      <c r="E901" s="1" t="n">
        <v>596451.788584</v>
      </c>
      <c r="F901" s="1" t="n">
        <v>0.045142</v>
      </c>
      <c r="G901" s="1" t="n">
        <f aca="false">F901*100</f>
        <v>4.5142</v>
      </c>
    </row>
    <row r="902" customFormat="false" ht="13.5" hidden="false" customHeight="false" outlineLevel="0" collapsed="false">
      <c r="A902" s="1" t="n">
        <v>39.350533</v>
      </c>
      <c r="B902" s="1" t="n">
        <v>100.1191</v>
      </c>
      <c r="D902" s="1" t="n">
        <v>4358019.15614</v>
      </c>
      <c r="E902" s="1" t="n">
        <v>596464.718682</v>
      </c>
      <c r="F902" s="1" t="n">
        <v>0.04565</v>
      </c>
      <c r="G902" s="1" t="n">
        <f aca="false">F902*100</f>
        <v>4.565</v>
      </c>
    </row>
    <row r="903" customFormat="false" ht="13.5" hidden="false" customHeight="false" outlineLevel="0" collapsed="false">
      <c r="A903" s="1" t="n">
        <v>39.350533</v>
      </c>
      <c r="B903" s="1" t="n">
        <v>100.1193</v>
      </c>
      <c r="D903" s="1" t="n">
        <v>4358019.36969</v>
      </c>
      <c r="E903" s="1" t="n">
        <v>596481.958813</v>
      </c>
      <c r="F903" s="1" t="n">
        <v>0.031766</v>
      </c>
      <c r="G903" s="1" t="n">
        <f aca="false">F903*100</f>
        <v>3.1766</v>
      </c>
    </row>
    <row r="904" customFormat="false" ht="13.5" hidden="false" customHeight="false" outlineLevel="0" collapsed="false">
      <c r="A904" s="1" t="n">
        <v>39.350533</v>
      </c>
      <c r="B904" s="1" t="n">
        <v>100.11975</v>
      </c>
      <c r="D904" s="1" t="n">
        <v>4358019.85034</v>
      </c>
      <c r="E904" s="1" t="n">
        <v>596520.749108</v>
      </c>
      <c r="F904" s="1" t="n">
        <v>0.034562</v>
      </c>
      <c r="G904" s="1" t="n">
        <f aca="false">F904*100</f>
        <v>3.4562</v>
      </c>
    </row>
    <row r="905" customFormat="false" ht="13.5" hidden="false" customHeight="false" outlineLevel="0" collapsed="false">
      <c r="A905" s="1" t="n">
        <v>39.350533</v>
      </c>
      <c r="B905" s="1" t="n">
        <v>100.119783</v>
      </c>
      <c r="D905" s="1" t="n">
        <v>4358019.88559</v>
      </c>
      <c r="E905" s="1" t="n">
        <v>596523.593729</v>
      </c>
      <c r="F905" s="1" t="n">
        <v>0.035671</v>
      </c>
      <c r="G905" s="1" t="n">
        <f aca="false">F905*100</f>
        <v>3.5671</v>
      </c>
    </row>
    <row r="906" customFormat="false" ht="13.5" hidden="false" customHeight="false" outlineLevel="0" collapsed="false">
      <c r="A906" s="1" t="n">
        <v>39.35055</v>
      </c>
      <c r="B906" s="1" t="n">
        <v>100.119267</v>
      </c>
      <c r="D906" s="1" t="n">
        <v>4358021.2219</v>
      </c>
      <c r="E906" s="1" t="n">
        <v>596479.090809</v>
      </c>
      <c r="F906" s="1" t="n">
        <v>0.034381</v>
      </c>
      <c r="G906" s="1" t="n">
        <f aca="false">F906*100</f>
        <v>3.4381</v>
      </c>
    </row>
    <row r="907" customFormat="false" ht="13.5" hidden="false" customHeight="false" outlineLevel="0" collapsed="false">
      <c r="A907" s="1" t="n">
        <v>39.35055</v>
      </c>
      <c r="B907" s="1" t="n">
        <v>100.119633</v>
      </c>
      <c r="D907" s="1" t="n">
        <v>4358021.6128</v>
      </c>
      <c r="E907" s="1" t="n">
        <v>596510.640241</v>
      </c>
      <c r="F907" s="1" t="n">
        <v>0.031195</v>
      </c>
      <c r="G907" s="1" t="n">
        <f aca="false">F907*100</f>
        <v>3.1195</v>
      </c>
    </row>
    <row r="908" customFormat="false" ht="13.5" hidden="false" customHeight="false" outlineLevel="0" collapsed="false">
      <c r="A908" s="1" t="n">
        <v>39.35055</v>
      </c>
      <c r="B908" s="1" t="n">
        <v>100.119683</v>
      </c>
      <c r="D908" s="1" t="n">
        <v>4358021.66621</v>
      </c>
      <c r="E908" s="1" t="n">
        <v>596514.950273</v>
      </c>
      <c r="F908" s="1" t="n">
        <v>0.036006</v>
      </c>
      <c r="G908" s="1" t="n">
        <f aca="false">F908*100</f>
        <v>3.6006</v>
      </c>
    </row>
    <row r="909" customFormat="false" ht="13.5" hidden="false" customHeight="false" outlineLevel="0" collapsed="false">
      <c r="A909" s="1" t="n">
        <v>39.35055</v>
      </c>
      <c r="B909" s="1" t="n">
        <v>100.119717</v>
      </c>
      <c r="D909" s="1" t="n">
        <v>4358021.70253</v>
      </c>
      <c r="E909" s="1" t="n">
        <v>596517.881095</v>
      </c>
      <c r="F909" s="1" t="n">
        <v>0.041575</v>
      </c>
      <c r="G909" s="1" t="n">
        <f aca="false">F909*100</f>
        <v>4.1575</v>
      </c>
    </row>
    <row r="910" customFormat="false" ht="13.5" hidden="false" customHeight="false" outlineLevel="0" collapsed="false">
      <c r="A910" s="1" t="n">
        <v>39.350567</v>
      </c>
      <c r="B910" s="1" t="n">
        <v>100.118917</v>
      </c>
      <c r="D910" s="1" t="n">
        <v>4358022.73566</v>
      </c>
      <c r="E910" s="1" t="n">
        <v>596448.897214</v>
      </c>
      <c r="F910" s="1" t="n">
        <v>0.039732</v>
      </c>
      <c r="G910" s="1" t="n">
        <f aca="false">F910*100</f>
        <v>3.9732</v>
      </c>
    </row>
    <row r="911" customFormat="false" ht="13.5" hidden="false" customHeight="false" outlineLevel="0" collapsed="false">
      <c r="A911" s="1" t="n">
        <v>39.350567</v>
      </c>
      <c r="B911" s="1" t="n">
        <v>100.119067</v>
      </c>
      <c r="D911" s="1" t="n">
        <v>4358022.8958</v>
      </c>
      <c r="E911" s="1" t="n">
        <v>596461.827306</v>
      </c>
      <c r="F911" s="1" t="n">
        <v>0.038809</v>
      </c>
      <c r="G911" s="1" t="n">
        <f aca="false">F911*100</f>
        <v>3.8809</v>
      </c>
    </row>
    <row r="912" customFormat="false" ht="13.5" hidden="false" customHeight="false" outlineLevel="0" collapsed="false">
      <c r="A912" s="1" t="n">
        <v>39.350567</v>
      </c>
      <c r="B912" s="1" t="n">
        <v>100.119233</v>
      </c>
      <c r="D912" s="1" t="n">
        <v>4358023.07305</v>
      </c>
      <c r="E912" s="1" t="n">
        <v>596476.136607</v>
      </c>
      <c r="F912" s="1" t="n">
        <v>0.036985</v>
      </c>
      <c r="G912" s="1" t="n">
        <f aca="false">F912*100</f>
        <v>3.6985</v>
      </c>
    </row>
    <row r="913" customFormat="false" ht="13.5" hidden="false" customHeight="false" outlineLevel="0" collapsed="false">
      <c r="A913" s="1" t="n">
        <v>39.350567</v>
      </c>
      <c r="B913" s="1" t="n">
        <v>100.119217</v>
      </c>
      <c r="D913" s="1" t="n">
        <v>4358023.05596</v>
      </c>
      <c r="E913" s="1" t="n">
        <v>596474.757397</v>
      </c>
      <c r="F913" s="1" t="n">
        <v>0.037602</v>
      </c>
      <c r="G913" s="1" t="n">
        <f aca="false">F913*100</f>
        <v>3.7602</v>
      </c>
    </row>
    <row r="914" customFormat="false" ht="13.5" hidden="false" customHeight="false" outlineLevel="0" collapsed="false">
      <c r="A914" s="1" t="n">
        <v>39.350583</v>
      </c>
      <c r="B914" s="1" t="n">
        <v>100.118883</v>
      </c>
      <c r="D914" s="1" t="n">
        <v>4358024.47579</v>
      </c>
      <c r="E914" s="1" t="n">
        <v>596445.944395</v>
      </c>
      <c r="F914" s="1" t="n">
        <v>0.032932</v>
      </c>
      <c r="G914" s="1" t="n">
        <f aca="false">F914*100</f>
        <v>3.2932</v>
      </c>
    </row>
    <row r="915" customFormat="false" ht="13.5" hidden="false" customHeight="false" outlineLevel="0" collapsed="false">
      <c r="A915" s="1" t="n">
        <v>39.350583</v>
      </c>
      <c r="B915" s="1" t="n">
        <v>100.118983</v>
      </c>
      <c r="D915" s="1" t="n">
        <v>4358024.58255</v>
      </c>
      <c r="E915" s="1" t="n">
        <v>596454.564454</v>
      </c>
      <c r="F915" s="1" t="n">
        <v>0.038296</v>
      </c>
      <c r="G915" s="1" t="n">
        <f aca="false">F915*100</f>
        <v>3.8296</v>
      </c>
    </row>
    <row r="916" customFormat="false" ht="13.5" hidden="false" customHeight="false" outlineLevel="0" collapsed="false">
      <c r="A916" s="1" t="n">
        <v>39.350583</v>
      </c>
      <c r="B916" s="1" t="n">
        <v>100.119183</v>
      </c>
      <c r="D916" s="1" t="n">
        <v>4358024.79608</v>
      </c>
      <c r="E916" s="1" t="n">
        <v>596471.804572</v>
      </c>
      <c r="F916" s="1" t="n">
        <v>0.026506</v>
      </c>
      <c r="G916" s="1" t="n">
        <f aca="false">F916*100</f>
        <v>2.6506</v>
      </c>
    </row>
    <row r="917" customFormat="false" ht="13.5" hidden="false" customHeight="false" outlineLevel="0" collapsed="false">
      <c r="A917" s="1" t="n">
        <v>39.350583</v>
      </c>
      <c r="B917" s="1" t="n">
        <v>100.11915</v>
      </c>
      <c r="D917" s="1" t="n">
        <v>4358024.76084</v>
      </c>
      <c r="E917" s="1" t="n">
        <v>596468.959952</v>
      </c>
      <c r="F917" s="1" t="n">
        <v>0.034846</v>
      </c>
      <c r="G917" s="1" t="n">
        <f aca="false">F917*100</f>
        <v>3.4846</v>
      </c>
    </row>
    <row r="918" customFormat="false" ht="13.5" hidden="false" customHeight="false" outlineLevel="0" collapsed="false">
      <c r="A918" s="1" t="n">
        <v>39.3506</v>
      </c>
      <c r="B918" s="1" t="n">
        <v>100.1195</v>
      </c>
      <c r="D918" s="1" t="n">
        <v>4358027.02206</v>
      </c>
      <c r="E918" s="1" t="n">
        <v>596499.106773</v>
      </c>
      <c r="F918" s="1" t="n">
        <v>0.041677</v>
      </c>
      <c r="G918" s="1" t="n">
        <f aca="false">F918*100</f>
        <v>4.1677</v>
      </c>
    </row>
    <row r="919" customFormat="false" ht="13.5" hidden="false" customHeight="false" outlineLevel="0" collapsed="false">
      <c r="A919" s="1" t="n">
        <v>39.3506</v>
      </c>
      <c r="B919" s="1" t="n">
        <v>100.119533</v>
      </c>
      <c r="D919" s="1" t="n">
        <v>4358027.05731</v>
      </c>
      <c r="E919" s="1" t="n">
        <v>596501.951392</v>
      </c>
      <c r="F919" s="1" t="n">
        <v>0.037628</v>
      </c>
      <c r="G919" s="1" t="n">
        <f aca="false">F919*100</f>
        <v>3.7628</v>
      </c>
    </row>
    <row r="920" customFormat="false" ht="13.5" hidden="false" customHeight="false" outlineLevel="0" collapsed="false">
      <c r="A920" s="1" t="n">
        <v>39.350617</v>
      </c>
      <c r="B920" s="1" t="n">
        <v>100.11885</v>
      </c>
      <c r="D920" s="1" t="n">
        <v>4358028.21546</v>
      </c>
      <c r="E920" s="1" t="n">
        <v>596443.053029</v>
      </c>
      <c r="F920" s="1" t="n">
        <v>0.043004</v>
      </c>
      <c r="G920" s="1" t="n">
        <f aca="false">F920*100</f>
        <v>4.3004</v>
      </c>
    </row>
    <row r="921" customFormat="false" ht="13.5" hidden="false" customHeight="false" outlineLevel="0" collapsed="false">
      <c r="A921" s="1" t="n">
        <v>39.350617</v>
      </c>
      <c r="B921" s="1" t="n">
        <v>100.118917</v>
      </c>
      <c r="D921" s="1" t="n">
        <v>4358028.28699</v>
      </c>
      <c r="E921" s="1" t="n">
        <v>596448.828466</v>
      </c>
      <c r="F921" s="1" t="n">
        <v>0.035671</v>
      </c>
      <c r="G921" s="1" t="n">
        <f aca="false">F921*100</f>
        <v>3.5671</v>
      </c>
    </row>
    <row r="922" customFormat="false" ht="13.5" hidden="false" customHeight="false" outlineLevel="0" collapsed="false">
      <c r="A922" s="1" t="n">
        <v>39.350617</v>
      </c>
      <c r="B922" s="1" t="n">
        <v>100.119467</v>
      </c>
      <c r="D922" s="1" t="n">
        <v>4358028.87426</v>
      </c>
      <c r="E922" s="1" t="n">
        <v>596496.238768</v>
      </c>
      <c r="F922" s="1" t="n">
        <v>0.036882</v>
      </c>
      <c r="G922" s="1" t="n">
        <f aca="false">F922*100</f>
        <v>3.6882</v>
      </c>
    </row>
    <row r="923" customFormat="false" ht="13.5" hidden="false" customHeight="false" outlineLevel="0" collapsed="false">
      <c r="A923" s="1" t="n">
        <v>39.350633</v>
      </c>
      <c r="B923" s="1" t="n">
        <v>100.119417</v>
      </c>
      <c r="D923" s="1" t="n">
        <v>4358030.59729</v>
      </c>
      <c r="E923" s="1" t="n">
        <v>596491.906732</v>
      </c>
      <c r="F923" s="1" t="n">
        <v>0.037628</v>
      </c>
      <c r="G923" s="1" t="n">
        <f aca="false">F923*100</f>
        <v>3.7628</v>
      </c>
    </row>
    <row r="924" customFormat="false" ht="13.5" hidden="false" customHeight="false" outlineLevel="0" collapsed="false">
      <c r="A924" s="1" t="n">
        <v>39.350633</v>
      </c>
      <c r="B924" s="1" t="n">
        <v>100.119433</v>
      </c>
      <c r="D924" s="1" t="n">
        <v>4358030.61437</v>
      </c>
      <c r="E924" s="1" t="n">
        <v>596493.28594</v>
      </c>
      <c r="F924" s="1" t="n">
        <v>0.041651</v>
      </c>
      <c r="G924" s="1" t="n">
        <f aca="false">F924*100</f>
        <v>4.1651</v>
      </c>
    </row>
    <row r="925" customFormat="false" ht="13.5" hidden="false" customHeight="false" outlineLevel="0" collapsed="false">
      <c r="A925" s="1" t="n">
        <v>39.35065</v>
      </c>
      <c r="B925" s="1" t="n">
        <v>100.118883</v>
      </c>
      <c r="D925" s="1" t="n">
        <v>4358031.91456</v>
      </c>
      <c r="E925" s="1" t="n">
        <v>596445.852275</v>
      </c>
      <c r="F925" s="1" t="n">
        <v>0.037551</v>
      </c>
      <c r="G925" s="1" t="n">
        <f aca="false">F925*100</f>
        <v>3.7551</v>
      </c>
    </row>
    <row r="926" customFormat="false" ht="13.5" hidden="false" customHeight="false" outlineLevel="0" collapsed="false">
      <c r="A926" s="1" t="n">
        <v>39.35065</v>
      </c>
      <c r="B926" s="1" t="n">
        <v>100.119017</v>
      </c>
      <c r="D926" s="1" t="n">
        <v>4358032.05761</v>
      </c>
      <c r="E926" s="1" t="n">
        <v>596457.403143</v>
      </c>
      <c r="F926" s="1" t="n">
        <v>0.037628</v>
      </c>
      <c r="G926" s="1" t="n">
        <f aca="false">F926*100</f>
        <v>3.7628</v>
      </c>
    </row>
    <row r="927" customFormat="false" ht="13.5" hidden="false" customHeight="false" outlineLevel="0" collapsed="false">
      <c r="A927" s="1" t="n">
        <v>39.35065</v>
      </c>
      <c r="B927" s="1" t="n">
        <v>100.119367</v>
      </c>
      <c r="D927" s="1" t="n">
        <v>4358032.43134</v>
      </c>
      <c r="E927" s="1" t="n">
        <v>596487.573321</v>
      </c>
      <c r="F927" s="1" t="n">
        <v>0.042315</v>
      </c>
      <c r="G927" s="1" t="n">
        <f aca="false">F927*100</f>
        <v>4.2315</v>
      </c>
    </row>
    <row r="928" customFormat="false" ht="13.5" hidden="false" customHeight="false" outlineLevel="0" collapsed="false">
      <c r="A928" s="1" t="n">
        <v>39.350667</v>
      </c>
      <c r="B928" s="1" t="n">
        <v>100.118983</v>
      </c>
      <c r="D928" s="1" t="n">
        <v>4358033.90877</v>
      </c>
      <c r="E928" s="1" t="n">
        <v>596454.44895</v>
      </c>
      <c r="F928" s="1" t="n">
        <v>0.041805</v>
      </c>
      <c r="G928" s="1" t="n">
        <f aca="false">F928*100</f>
        <v>4.1805</v>
      </c>
    </row>
    <row r="929" customFormat="false" ht="13.5" hidden="false" customHeight="false" outlineLevel="0" collapsed="false">
      <c r="A929" s="1" t="n">
        <v>39.350667</v>
      </c>
      <c r="B929" s="1" t="n">
        <v>100.1193</v>
      </c>
      <c r="D929" s="1" t="n">
        <v>4358034.24724</v>
      </c>
      <c r="E929" s="1" t="n">
        <v>596481.774505</v>
      </c>
      <c r="F929" s="1" t="n">
        <v>0.031403</v>
      </c>
      <c r="G929" s="1" t="n">
        <f aca="false">F929*100</f>
        <v>3.1403</v>
      </c>
    </row>
    <row r="930" customFormat="false" ht="13.5" hidden="false" customHeight="false" outlineLevel="0" collapsed="false">
      <c r="A930" s="1" t="n">
        <v>39.350667</v>
      </c>
      <c r="B930" s="1" t="n">
        <v>100.119333</v>
      </c>
      <c r="D930" s="1" t="n">
        <v>4358034.28248</v>
      </c>
      <c r="E930" s="1" t="n">
        <v>596484.619121</v>
      </c>
      <c r="F930" s="1" t="n">
        <v>0.038912</v>
      </c>
      <c r="G930" s="1" t="n">
        <f aca="false">F930*100</f>
        <v>3.8912</v>
      </c>
    </row>
    <row r="931" customFormat="false" ht="13.5" hidden="false" customHeight="false" outlineLevel="0" collapsed="false">
      <c r="A931" s="1" t="n">
        <v>39.350683</v>
      </c>
      <c r="B931" s="1" t="n">
        <v>100.11895</v>
      </c>
      <c r="D931" s="1" t="n">
        <v>4358035.64996</v>
      </c>
      <c r="E931" s="1" t="n">
        <v>596451.582334</v>
      </c>
      <c r="F931" s="1" t="n">
        <v>0.049724</v>
      </c>
      <c r="G931" s="1" t="n">
        <f aca="false">F931*100</f>
        <v>4.9724</v>
      </c>
    </row>
    <row r="932" customFormat="false" ht="13.5" hidden="false" customHeight="false" outlineLevel="0" collapsed="false">
      <c r="A932" s="1" t="n">
        <v>39.350683</v>
      </c>
      <c r="B932" s="1" t="n">
        <v>100.11925</v>
      </c>
      <c r="D932" s="1" t="n">
        <v>4358035.97027</v>
      </c>
      <c r="E932" s="1" t="n">
        <v>596477.442474</v>
      </c>
      <c r="F932" s="1" t="n">
        <v>0.038476</v>
      </c>
      <c r="G932" s="1" t="n">
        <f aca="false">F932*100</f>
        <v>3.8476</v>
      </c>
    </row>
    <row r="933" customFormat="false" ht="13.5" hidden="false" customHeight="false" outlineLevel="0" collapsed="false">
      <c r="A933" s="1" t="n">
        <v>39.3507</v>
      </c>
      <c r="B933" s="1" t="n">
        <v>100.118933</v>
      </c>
      <c r="D933" s="1" t="n">
        <v>4358037.51926</v>
      </c>
      <c r="E933" s="1" t="n">
        <v>596450.093551</v>
      </c>
      <c r="F933" s="1" t="n">
        <v>0.035284</v>
      </c>
      <c r="G933" s="1" t="n">
        <f aca="false">F933*100</f>
        <v>3.5284</v>
      </c>
    </row>
    <row r="934" customFormat="false" ht="13.5" hidden="false" customHeight="false" outlineLevel="0" collapsed="false">
      <c r="A934" s="1" t="n">
        <v>39.3507</v>
      </c>
      <c r="B934" s="1" t="n">
        <v>100.119217</v>
      </c>
      <c r="D934" s="1" t="n">
        <v>4358037.82248</v>
      </c>
      <c r="E934" s="1" t="n">
        <v>596474.574478</v>
      </c>
      <c r="F934" s="1" t="n">
        <v>0.028229</v>
      </c>
      <c r="G934" s="1" t="n">
        <f aca="false">F934*100</f>
        <v>2.8229</v>
      </c>
    </row>
    <row r="935" customFormat="false" ht="13.5" hidden="false" customHeight="false" outlineLevel="0" collapsed="false">
      <c r="A935" s="1" t="n">
        <v>39.350717</v>
      </c>
      <c r="B935" s="1" t="n">
        <v>100.118883</v>
      </c>
      <c r="D935" s="1" t="n">
        <v>4358039.35333</v>
      </c>
      <c r="E935" s="1" t="n">
        <v>596445.760155</v>
      </c>
      <c r="F935" s="1" t="n">
        <v>0.042825</v>
      </c>
      <c r="G935" s="1" t="n">
        <f aca="false">F935*100</f>
        <v>4.2825</v>
      </c>
    </row>
    <row r="936" customFormat="false" ht="13.5" hidden="false" customHeight="false" outlineLevel="0" collapsed="false">
      <c r="A936" s="1" t="n">
        <v>39.350717</v>
      </c>
      <c r="B936" s="1" t="n">
        <v>100.11915</v>
      </c>
      <c r="D936" s="1" t="n">
        <v>4358039.63839</v>
      </c>
      <c r="E936" s="1" t="n">
        <v>596468.775669</v>
      </c>
      <c r="F936" s="1" t="n">
        <v>0.040373</v>
      </c>
      <c r="G936" s="1" t="n">
        <f aca="false">F936*100</f>
        <v>4.0373</v>
      </c>
    </row>
    <row r="937" customFormat="false" ht="13.5" hidden="false" customHeight="false" outlineLevel="0" collapsed="false">
      <c r="A937" s="1" t="n">
        <v>39.350717</v>
      </c>
      <c r="B937" s="1" t="n">
        <v>100.119183</v>
      </c>
      <c r="D937" s="1" t="n">
        <v>4358039.67362</v>
      </c>
      <c r="E937" s="1" t="n">
        <v>596471.620283</v>
      </c>
      <c r="F937" s="1" t="n">
        <v>0.032389</v>
      </c>
      <c r="G937" s="1" t="n">
        <f aca="false">F937*100</f>
        <v>3.2389</v>
      </c>
    </row>
    <row r="938" customFormat="false" ht="13.5" hidden="false" customHeight="false" outlineLevel="0" collapsed="false">
      <c r="A938" s="1" t="n">
        <v>39.350733</v>
      </c>
      <c r="B938" s="1" t="n">
        <v>100.11885</v>
      </c>
      <c r="D938" s="1" t="n">
        <v>4358041.09453</v>
      </c>
      <c r="E938" s="1" t="n">
        <v>596442.893543</v>
      </c>
      <c r="F938" s="1" t="n">
        <v>0.037756</v>
      </c>
      <c r="G938" s="1" t="n">
        <f aca="false">F938*100</f>
        <v>3.7756</v>
      </c>
    </row>
    <row r="939" customFormat="false" ht="13.5" hidden="false" customHeight="false" outlineLevel="0" collapsed="false">
      <c r="A939" s="1" t="n">
        <v>39.350733</v>
      </c>
      <c r="B939" s="1" t="n">
        <v>100.118817</v>
      </c>
      <c r="D939" s="1" t="n">
        <v>4358041.0593</v>
      </c>
      <c r="E939" s="1" t="n">
        <v>596440.04893</v>
      </c>
      <c r="F939" s="1" t="n">
        <v>0.042315</v>
      </c>
      <c r="G939" s="1" t="n">
        <f aca="false">F939*100</f>
        <v>4.2315</v>
      </c>
    </row>
    <row r="940" customFormat="false" ht="13.5" hidden="false" customHeight="false" outlineLevel="0" collapsed="false">
      <c r="A940" s="1" t="n">
        <v>39.350733</v>
      </c>
      <c r="B940" s="1" t="n">
        <v>100.119067</v>
      </c>
      <c r="D940" s="1" t="n">
        <v>4358041.32619</v>
      </c>
      <c r="E940" s="1" t="n">
        <v>596461.599031</v>
      </c>
      <c r="F940" s="1" t="n">
        <v>0.030104</v>
      </c>
      <c r="G940" s="1" t="n">
        <f aca="false">F940*100</f>
        <v>3.0104</v>
      </c>
    </row>
    <row r="941" customFormat="false" ht="13.5" hidden="false" customHeight="false" outlineLevel="0" collapsed="false">
      <c r="A941" s="1" t="n">
        <v>39.350733</v>
      </c>
      <c r="B941" s="1" t="n">
        <v>100.119117</v>
      </c>
      <c r="D941" s="1" t="n">
        <v>4358041.37957</v>
      </c>
      <c r="E941" s="1" t="n">
        <v>596465.909052</v>
      </c>
      <c r="F941" s="1" t="n">
        <v>0.040961</v>
      </c>
      <c r="G941" s="1" t="n">
        <f aca="false">F941*100</f>
        <v>4.0961</v>
      </c>
    </row>
    <row r="942" customFormat="false" ht="13.5" hidden="false" customHeight="false" outlineLevel="0" collapsed="false">
      <c r="A942" s="1" t="n">
        <v>39.35075</v>
      </c>
      <c r="B942" s="1" t="n">
        <v>100.1188</v>
      </c>
      <c r="D942" s="1" t="n">
        <v>4358042.92861</v>
      </c>
      <c r="E942" s="1" t="n">
        <v>596438.560151</v>
      </c>
      <c r="F942" s="1" t="n">
        <v>0.033709</v>
      </c>
      <c r="G942" s="1" t="n">
        <f aca="false">F942*100</f>
        <v>3.3709</v>
      </c>
    </row>
    <row r="943" customFormat="false" ht="13.5" hidden="false" customHeight="false" outlineLevel="0" collapsed="false">
      <c r="A943" s="1" t="n">
        <v>39.35075</v>
      </c>
      <c r="B943" s="1" t="n">
        <v>100.118983</v>
      </c>
      <c r="D943" s="1" t="n">
        <v>4358043.12396</v>
      </c>
      <c r="E943" s="1" t="n">
        <v>596454.334821</v>
      </c>
      <c r="F943" s="1" t="n">
        <v>0.039604</v>
      </c>
      <c r="G943" s="1" t="n">
        <f aca="false">F943*100</f>
        <v>3.9604</v>
      </c>
    </row>
    <row r="944" customFormat="false" ht="13.5" hidden="false" customHeight="false" outlineLevel="0" collapsed="false">
      <c r="A944" s="1" t="n">
        <v>39.35075</v>
      </c>
      <c r="B944" s="1" t="n">
        <v>100.119017</v>
      </c>
      <c r="D944" s="1" t="n">
        <v>4358043.16026</v>
      </c>
      <c r="E944" s="1" t="n">
        <v>596457.265634</v>
      </c>
      <c r="F944" s="1" t="n">
        <v>0.040296</v>
      </c>
      <c r="G944" s="1" t="n">
        <f aca="false">F944*100</f>
        <v>4.0296</v>
      </c>
    </row>
    <row r="945" customFormat="false" ht="13.5" hidden="false" customHeight="false" outlineLevel="0" collapsed="false">
      <c r="A945" s="1" t="n">
        <v>39.350767</v>
      </c>
      <c r="B945" s="1" t="n">
        <v>100.11885</v>
      </c>
      <c r="D945" s="1" t="n">
        <v>4358044.86943</v>
      </c>
      <c r="E945" s="1" t="n">
        <v>596442.846797</v>
      </c>
      <c r="F945" s="1" t="n">
        <v>0.030702</v>
      </c>
      <c r="G945" s="1" t="n">
        <f aca="false">F945*100</f>
        <v>3.0702</v>
      </c>
    </row>
    <row r="946" customFormat="false" ht="13.5" hidden="false" customHeight="false" outlineLevel="0" collapsed="false">
      <c r="A946" s="1" t="n">
        <v>39.350767</v>
      </c>
      <c r="B946" s="1" t="n">
        <v>100.1189</v>
      </c>
      <c r="D946" s="1" t="n">
        <v>4358044.9228</v>
      </c>
      <c r="E946" s="1" t="n">
        <v>596447.156815</v>
      </c>
      <c r="F946" s="1" t="n">
        <v>0.030364</v>
      </c>
      <c r="G946" s="1" t="n">
        <f aca="false">F946*100</f>
        <v>3.0364</v>
      </c>
    </row>
    <row r="947" customFormat="false" ht="13.5" hidden="false" customHeight="false" outlineLevel="0" collapsed="false">
      <c r="A947" s="1" t="n">
        <v>39.350783</v>
      </c>
      <c r="B947" s="1" t="n">
        <v>100.1188</v>
      </c>
      <c r="D947" s="1" t="n">
        <v>4358046.59248</v>
      </c>
      <c r="E947" s="1" t="n">
        <v>596438.514782</v>
      </c>
      <c r="F947" s="1" t="n">
        <v>0.028229</v>
      </c>
      <c r="G947" s="1" t="n">
        <f aca="false">F947*100</f>
        <v>2.8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9.49"/>
    <col collapsed="false" customWidth="true" hidden="false" outlineLevel="0" max="2" min="2" style="12" width="10.49"/>
    <col collapsed="false" customWidth="false" hidden="false" outlineLevel="0" max="3" min="3" style="12" width="8.99"/>
    <col collapsed="false" customWidth="true" hidden="false" outlineLevel="0" max="4" min="4" style="26" width="11.62"/>
    <col collapsed="false" customWidth="true" hidden="false" outlineLevel="0" max="5" min="5" style="26" width="12.75"/>
    <col collapsed="false" customWidth="true" hidden="false" outlineLevel="0" max="6" min="6" style="12" width="8.49"/>
    <col collapsed="false" customWidth="true" hidden="false" outlineLevel="0" max="7" min="7" style="13" width="5.49"/>
  </cols>
  <sheetData>
    <row r="1" customFormat="false" ht="13.5" hidden="false" customHeight="false" outlineLevel="0" collapsed="false">
      <c r="A1" s="21" t="s">
        <v>0</v>
      </c>
      <c r="B1" s="21" t="s">
        <v>1</v>
      </c>
      <c r="C1" s="6"/>
      <c r="D1" s="27" t="s">
        <v>11</v>
      </c>
      <c r="E1" s="27" t="s">
        <v>12</v>
      </c>
      <c r="F1" s="21" t="s">
        <v>4</v>
      </c>
      <c r="G1" s="23" t="s">
        <v>6</v>
      </c>
    </row>
    <row r="2" customFormat="false" ht="13.5" hidden="false" customHeight="false" outlineLevel="0" collapsed="false">
      <c r="A2" s="18" t="n">
        <v>39.348717</v>
      </c>
      <c r="B2" s="18" t="n">
        <v>100.118217</v>
      </c>
      <c r="D2" s="28" t="n">
        <v>596391.070546</v>
      </c>
      <c r="E2" s="28" t="n">
        <v>4357816.55242</v>
      </c>
      <c r="F2" s="18" t="n">
        <v>0.02519</v>
      </c>
      <c r="G2" s="3" t="n">
        <f aca="false">F2*100</f>
        <v>2.519</v>
      </c>
    </row>
    <row r="3" customFormat="false" ht="13.5" hidden="false" customHeight="false" outlineLevel="0" collapsed="false">
      <c r="A3" s="18" t="n">
        <v>39.348717</v>
      </c>
      <c r="B3" s="18" t="n">
        <v>100.118183</v>
      </c>
      <c r="D3" s="28" t="n">
        <v>596388.197116</v>
      </c>
      <c r="E3" s="28" t="n">
        <v>4357816.51686</v>
      </c>
      <c r="F3" s="18" t="n">
        <v>0.023671</v>
      </c>
      <c r="G3" s="3" t="n">
        <f aca="false">F3*100</f>
        <v>2.3671</v>
      </c>
    </row>
    <row r="4" customFormat="false" ht="13.5" hidden="false" customHeight="false" outlineLevel="0" collapsed="false">
      <c r="A4" s="18" t="n">
        <v>39.348783</v>
      </c>
      <c r="B4" s="18" t="n">
        <v>100.117717</v>
      </c>
      <c r="D4" s="28" t="n">
        <v>596347.877544</v>
      </c>
      <c r="E4" s="28" t="n">
        <v>4357823.42088</v>
      </c>
      <c r="F4" s="18" t="n">
        <v>0.034381</v>
      </c>
      <c r="G4" s="3" t="n">
        <f aca="false">F4*100</f>
        <v>3.4381</v>
      </c>
    </row>
    <row r="5" customFormat="false" ht="13.5" hidden="false" customHeight="false" outlineLevel="0" collapsed="false">
      <c r="A5" s="18" t="n">
        <v>39.3489</v>
      </c>
      <c r="B5" s="18" t="n">
        <v>100.11775</v>
      </c>
      <c r="D5" s="28" t="n">
        <v>596350.590732</v>
      </c>
      <c r="E5" s="28" t="n">
        <v>4357836.40951</v>
      </c>
      <c r="F5" s="18" t="n">
        <v>0.022731</v>
      </c>
      <c r="G5" s="3" t="n">
        <f aca="false">F5*100</f>
        <v>2.2731</v>
      </c>
    </row>
    <row r="6" customFormat="false" ht="13.5" hidden="false" customHeight="false" outlineLevel="0" collapsed="false">
      <c r="A6" s="18" t="n">
        <v>39.348983</v>
      </c>
      <c r="B6" s="18" t="n">
        <v>100.117783</v>
      </c>
      <c r="D6" s="28" t="n">
        <v>596353.349694</v>
      </c>
      <c r="E6" s="28" t="n">
        <v>4357845.69725</v>
      </c>
      <c r="F6" s="18" t="n">
        <v>0.02789</v>
      </c>
      <c r="G6" s="3" t="n">
        <f aca="false">F6*100</f>
        <v>2.789</v>
      </c>
    </row>
    <row r="7" customFormat="false" ht="13.5" hidden="false" customHeight="false" outlineLevel="0" collapsed="false">
      <c r="A7" s="18" t="n">
        <v>39.349083</v>
      </c>
      <c r="B7" s="18" t="n">
        <v>100.117817</v>
      </c>
      <c r="D7" s="28" t="n">
        <v>596356.085756</v>
      </c>
      <c r="E7" s="28" t="n">
        <v>4357856.83544</v>
      </c>
      <c r="F7" s="18" t="n">
        <v>0.023072</v>
      </c>
      <c r="G7" s="3" t="n">
        <f aca="false">F7*100</f>
        <v>2.3072</v>
      </c>
    </row>
    <row r="8" customFormat="false" ht="13.5" hidden="false" customHeight="false" outlineLevel="0" collapsed="false">
      <c r="A8" s="18" t="n">
        <v>39.349183</v>
      </c>
      <c r="B8" s="18" t="n">
        <v>100.117833</v>
      </c>
      <c r="D8" s="28" t="n">
        <v>596357.385105</v>
      </c>
      <c r="E8" s="28" t="n">
        <v>4357867.95585</v>
      </c>
      <c r="F8" s="18" t="n">
        <v>0.029115</v>
      </c>
      <c r="G8" s="3" t="n">
        <f aca="false">F8*100</f>
        <v>2.9115</v>
      </c>
    </row>
    <row r="9" customFormat="false" ht="13.5" hidden="false" customHeight="false" outlineLevel="0" collapsed="false">
      <c r="A9" s="18" t="n">
        <v>39.34935</v>
      </c>
      <c r="B9" s="18" t="n">
        <v>100.117883</v>
      </c>
      <c r="D9" s="28" t="n">
        <v>596361.466278</v>
      </c>
      <c r="E9" s="28" t="n">
        <v>4357886.51358</v>
      </c>
      <c r="F9" s="18" t="n">
        <v>0.030442</v>
      </c>
      <c r="G9" s="3" t="n">
        <f aca="false">F9*100</f>
        <v>3.0442</v>
      </c>
    </row>
    <row r="10" customFormat="false" ht="13.5" hidden="false" customHeight="false" outlineLevel="0" collapsed="false">
      <c r="A10" s="18" t="n">
        <v>39.349467</v>
      </c>
      <c r="B10" s="18" t="n">
        <v>100.117933</v>
      </c>
      <c r="D10" s="28" t="n">
        <v>596365.616116</v>
      </c>
      <c r="E10" s="28" t="n">
        <v>4357899.51999</v>
      </c>
      <c r="F10" s="18" t="n">
        <v>0.03301</v>
      </c>
      <c r="G10" s="3" t="n">
        <f aca="false">F10*100</f>
        <v>3.301</v>
      </c>
    </row>
    <row r="11" customFormat="false" ht="13.5" hidden="false" customHeight="false" outlineLevel="0" collapsed="false">
      <c r="A11" s="18" t="n">
        <v>39.34955</v>
      </c>
      <c r="B11" s="18" t="n">
        <v>100.117933</v>
      </c>
      <c r="D11" s="28" t="n">
        <v>596365.501639</v>
      </c>
      <c r="E11" s="28" t="n">
        <v>4357908.77219</v>
      </c>
      <c r="F11" s="18" t="n">
        <v>0.029141</v>
      </c>
      <c r="G11" s="3" t="n">
        <f aca="false">F11*100</f>
        <v>2.9141</v>
      </c>
    </row>
    <row r="12" customFormat="false" ht="13.5" hidden="false" customHeight="false" outlineLevel="0" collapsed="false">
      <c r="A12" s="18" t="n">
        <v>39.34965</v>
      </c>
      <c r="B12" s="18" t="n">
        <v>100.117967</v>
      </c>
      <c r="D12" s="28" t="n">
        <v>596368.237658</v>
      </c>
      <c r="E12" s="28" t="n">
        <v>4357919.91038</v>
      </c>
      <c r="F12" s="18" t="n">
        <v>0.023072</v>
      </c>
      <c r="G12" s="3" t="n">
        <f aca="false">F12*100</f>
        <v>2.3072</v>
      </c>
    </row>
    <row r="13" customFormat="false" ht="13.5" hidden="false" customHeight="false" outlineLevel="0" collapsed="false">
      <c r="A13" s="18" t="n">
        <v>39.349817</v>
      </c>
      <c r="B13" s="18" t="n">
        <v>100.118017</v>
      </c>
      <c r="D13" s="28" t="n">
        <v>596372.318773</v>
      </c>
      <c r="E13" s="28" t="n">
        <v>4357938.46811</v>
      </c>
      <c r="F13" s="18" t="n">
        <v>0.03301</v>
      </c>
      <c r="G13" s="3" t="n">
        <f aca="false">F13*100</f>
        <v>3.301</v>
      </c>
    </row>
    <row r="14" customFormat="false" ht="13.5" hidden="false" customHeight="false" outlineLevel="0" collapsed="false">
      <c r="A14" s="18" t="n">
        <v>39.3499</v>
      </c>
      <c r="B14" s="18" t="n">
        <v>100.118033</v>
      </c>
      <c r="D14" s="28" t="n">
        <v>596373.640978</v>
      </c>
      <c r="E14" s="28" t="n">
        <v>4357947.73809</v>
      </c>
      <c r="F14" s="18" t="n">
        <v>0.028073</v>
      </c>
      <c r="G14" s="3" t="n">
        <f aca="false">F14*100</f>
        <v>2.8073</v>
      </c>
    </row>
    <row r="15" customFormat="false" ht="13.5" hidden="false" customHeight="false" outlineLevel="0" collapsed="false">
      <c r="A15" s="18" t="n">
        <v>39.35</v>
      </c>
      <c r="B15" s="18" t="n">
        <v>100.118017</v>
      </c>
      <c r="D15" s="28" t="n">
        <v>596372.066904</v>
      </c>
      <c r="E15" s="28" t="n">
        <v>4357958.82295</v>
      </c>
      <c r="F15" s="18" t="n">
        <v>0.030442</v>
      </c>
      <c r="G15" s="3" t="n">
        <f aca="false">F15*100</f>
        <v>3.0442</v>
      </c>
    </row>
    <row r="16" customFormat="false" ht="13.5" hidden="false" customHeight="false" outlineLevel="0" collapsed="false">
      <c r="A16" s="18" t="n">
        <v>39.3501</v>
      </c>
      <c r="B16" s="18" t="n">
        <v>100.117983</v>
      </c>
      <c r="D16" s="28" t="n">
        <v>596369.056147</v>
      </c>
      <c r="E16" s="28" t="n">
        <v>4357969.89004</v>
      </c>
      <c r="F16" s="18" t="n">
        <v>0.018855</v>
      </c>
      <c r="G16" s="3" t="n">
        <f aca="false">F16*100</f>
        <v>1.8855</v>
      </c>
    </row>
    <row r="17" customFormat="false" ht="13.5" hidden="false" customHeight="false" outlineLevel="0" collapsed="false">
      <c r="A17" s="18" t="n">
        <v>39.3501</v>
      </c>
      <c r="B17" s="18" t="n">
        <v>100.117983</v>
      </c>
      <c r="D17" s="28" t="n">
        <v>596369.056147</v>
      </c>
      <c r="E17" s="28" t="n">
        <v>4357969.89004</v>
      </c>
      <c r="F17" s="18" t="n">
        <v>0.025276</v>
      </c>
      <c r="G17" s="3" t="n">
        <f aca="false">F17*100</f>
        <v>2.5276</v>
      </c>
    </row>
    <row r="18" customFormat="false" ht="13.5" hidden="false" customHeight="false" outlineLevel="0" collapsed="false">
      <c r="A18" s="18" t="n">
        <v>39.350183</v>
      </c>
      <c r="B18" s="18" t="n">
        <v>100.11795</v>
      </c>
      <c r="D18" s="28" t="n">
        <v>596366.068295</v>
      </c>
      <c r="E18" s="28" t="n">
        <v>4357979.10669</v>
      </c>
      <c r="F18" s="18" t="n">
        <v>0.023178</v>
      </c>
      <c r="G18" s="3" t="n">
        <f aca="false">F18*100</f>
        <v>2.3178</v>
      </c>
    </row>
    <row r="19" customFormat="false" ht="13.5" hidden="false" customHeight="false" outlineLevel="0" collapsed="false">
      <c r="A19" s="18" t="n">
        <v>39.350267</v>
      </c>
      <c r="B19" s="18" t="n">
        <v>100.118033</v>
      </c>
      <c r="D19" s="28" t="n">
        <v>596373.137229</v>
      </c>
      <c r="E19" s="28" t="n">
        <v>4357988.44777</v>
      </c>
      <c r="F19" s="18" t="n">
        <v>0.03314</v>
      </c>
      <c r="G19" s="3" t="n">
        <f aca="false">F19*100</f>
        <v>3.314</v>
      </c>
    </row>
    <row r="20" customFormat="false" ht="13.5" hidden="false" customHeight="false" outlineLevel="0" collapsed="false">
      <c r="A20" s="18" t="n">
        <v>39.350267</v>
      </c>
      <c r="B20" s="18" t="n">
        <v>100.118017</v>
      </c>
      <c r="D20" s="28" t="n">
        <v>596371.700546</v>
      </c>
      <c r="E20" s="28" t="n">
        <v>4357988.43</v>
      </c>
      <c r="F20" s="18" t="n">
        <v>0.03314</v>
      </c>
      <c r="G20" s="3" t="n">
        <f aca="false">F20*100</f>
        <v>3.314</v>
      </c>
    </row>
    <row r="21" customFormat="false" ht="13.5" hidden="false" customHeight="false" outlineLevel="0" collapsed="false">
      <c r="A21" s="18" t="n">
        <v>39.3502</v>
      </c>
      <c r="B21" s="18" t="n">
        <v>100.118083</v>
      </c>
      <c r="D21" s="28" t="n">
        <v>596377.538873</v>
      </c>
      <c r="E21" s="28" t="n">
        <v>4357981.09935</v>
      </c>
      <c r="F21" s="18" t="n">
        <v>0.020888</v>
      </c>
      <c r="G21" s="3" t="n">
        <f aca="false">F21*100</f>
        <v>2.0888</v>
      </c>
    </row>
    <row r="22" customFormat="false" ht="13.5" hidden="false" customHeight="false" outlineLevel="0" collapsed="false">
      <c r="A22" s="18" t="n">
        <v>39.350117</v>
      </c>
      <c r="B22" s="18" t="n">
        <v>100.118167</v>
      </c>
      <c r="D22" s="28" t="n">
        <v>596384.836797</v>
      </c>
      <c r="E22" s="28" t="n">
        <v>4357971.93604</v>
      </c>
      <c r="F22" s="18" t="n">
        <v>0.028334</v>
      </c>
      <c r="G22" s="3" t="n">
        <f aca="false">F22*100</f>
        <v>2.8334</v>
      </c>
    </row>
    <row r="23" customFormat="false" ht="13.5" hidden="false" customHeight="false" outlineLevel="0" collapsed="false">
      <c r="A23" s="18" t="n">
        <v>39.35005</v>
      </c>
      <c r="B23" s="18" t="n">
        <v>100.11825</v>
      </c>
      <c r="D23" s="28" t="n">
        <v>596392.111835</v>
      </c>
      <c r="E23" s="28" t="n">
        <v>4357964.62319</v>
      </c>
      <c r="F23" s="18" t="n">
        <v>0.033036</v>
      </c>
      <c r="G23" s="3" t="n">
        <f aca="false">F23*100</f>
        <v>3.3036</v>
      </c>
    </row>
    <row r="24" customFormat="false" ht="13.5" hidden="false" customHeight="false" outlineLevel="0" collapsed="false">
      <c r="A24" s="18" t="n">
        <v>39.349967</v>
      </c>
      <c r="B24" s="18" t="n">
        <v>100.118333</v>
      </c>
      <c r="D24" s="28" t="n">
        <v>596399.409791</v>
      </c>
      <c r="E24" s="28" t="n">
        <v>4357955.45989</v>
      </c>
      <c r="F24" s="18" t="n">
        <v>0.030468</v>
      </c>
      <c r="G24" s="3" t="n">
        <f aca="false">F24*100</f>
        <v>3.0468</v>
      </c>
    </row>
    <row r="25" customFormat="false" ht="13.5" hidden="false" customHeight="false" outlineLevel="0" collapsed="false">
      <c r="A25" s="18" t="n">
        <v>39.34985</v>
      </c>
      <c r="B25" s="18" t="n">
        <v>100.1184</v>
      </c>
      <c r="D25" s="28" t="n">
        <v>596405.316882</v>
      </c>
      <c r="E25" s="28" t="n">
        <v>4357942.57794</v>
      </c>
      <c r="F25" s="18" t="n">
        <v>0.035774</v>
      </c>
      <c r="G25" s="3" t="n">
        <f aca="false">F25*100</f>
        <v>3.5774</v>
      </c>
    </row>
    <row r="26" customFormat="false" ht="13.5" hidden="false" customHeight="false" outlineLevel="0" collapsed="false">
      <c r="A26" s="18" t="n">
        <v>39.34985</v>
      </c>
      <c r="B26" s="18" t="n">
        <v>100.1184</v>
      </c>
      <c r="D26" s="28" t="n">
        <v>596405.316882</v>
      </c>
      <c r="E26" s="28" t="n">
        <v>4357942.57794</v>
      </c>
      <c r="F26" s="18" t="n">
        <v>0.024778</v>
      </c>
      <c r="G26" s="3" t="n">
        <f aca="false">F26*100</f>
        <v>2.4778</v>
      </c>
    </row>
    <row r="27" customFormat="false" ht="13.5" hidden="false" customHeight="false" outlineLevel="0" collapsed="false">
      <c r="A27" s="18" t="n">
        <v>39.34975</v>
      </c>
      <c r="B27" s="18" t="n">
        <v>100.1185</v>
      </c>
      <c r="D27" s="28" t="n">
        <v>596414.074474</v>
      </c>
      <c r="E27" s="28" t="n">
        <v>4357931.58201</v>
      </c>
      <c r="F27" s="18" t="n">
        <v>0.022862</v>
      </c>
      <c r="G27" s="3" t="n">
        <f aca="false">F27*100</f>
        <v>2.2862</v>
      </c>
    </row>
    <row r="28" customFormat="false" ht="13.5" hidden="false" customHeight="false" outlineLevel="0" collapsed="false">
      <c r="A28" s="18" t="n">
        <v>39.349633</v>
      </c>
      <c r="B28" s="18" t="n">
        <v>100.11855</v>
      </c>
      <c r="D28" s="28" t="n">
        <v>596418.544911</v>
      </c>
      <c r="E28" s="28" t="n">
        <v>4357918.68229</v>
      </c>
      <c r="F28" s="18" t="n">
        <v>0.027812</v>
      </c>
      <c r="G28" s="3" t="n">
        <f aca="false">F28*100</f>
        <v>2.7812</v>
      </c>
    </row>
    <row r="29" customFormat="false" ht="13.5" hidden="false" customHeight="false" outlineLevel="0" collapsed="false">
      <c r="A29" s="18" t="n">
        <v>39.349533</v>
      </c>
      <c r="B29" s="18" t="n">
        <v>100.118617</v>
      </c>
      <c r="D29" s="28" t="n">
        <v>596424.429151</v>
      </c>
      <c r="E29" s="28" t="n">
        <v>4357907.65079</v>
      </c>
      <c r="F29" s="18" t="n">
        <v>0.026794</v>
      </c>
      <c r="G29" s="3" t="n">
        <f aca="false">F29*100</f>
        <v>2.6794</v>
      </c>
    </row>
    <row r="30" customFormat="false" ht="13.5" hidden="false" customHeight="false" outlineLevel="0" collapsed="false">
      <c r="A30" s="18" t="n">
        <v>39.349433</v>
      </c>
      <c r="B30" s="18" t="n">
        <v>100.118683</v>
      </c>
      <c r="D30" s="28" t="n">
        <v>596430.313407</v>
      </c>
      <c r="E30" s="28" t="n">
        <v>4357896.6193</v>
      </c>
      <c r="F30" s="18" t="n">
        <v>0.022862</v>
      </c>
      <c r="G30" s="3" t="n">
        <f aca="false">F30*100</f>
        <v>2.2862</v>
      </c>
    </row>
    <row r="31" customFormat="false" ht="13.5" hidden="false" customHeight="false" outlineLevel="0" collapsed="false">
      <c r="A31" s="18" t="n">
        <v>39.3492</v>
      </c>
      <c r="B31" s="18" t="n">
        <v>100.118617</v>
      </c>
      <c r="D31" s="28" t="n">
        <v>596424.887336</v>
      </c>
      <c r="E31" s="28" t="n">
        <v>4357870.64199</v>
      </c>
      <c r="F31" s="18" t="n">
        <v>0.021915</v>
      </c>
      <c r="G31" s="3" t="n">
        <f aca="false">F31*100</f>
        <v>2.1915</v>
      </c>
    </row>
    <row r="32" customFormat="false" ht="13.5" hidden="false" customHeight="false" outlineLevel="0" collapsed="false">
      <c r="A32" s="18" t="n">
        <v>39.3491</v>
      </c>
      <c r="B32" s="18" t="n">
        <v>100.118517</v>
      </c>
      <c r="D32" s="28" t="n">
        <v>596416.404549</v>
      </c>
      <c r="E32" s="28" t="n">
        <v>4357859.43263</v>
      </c>
      <c r="F32" s="18" t="n">
        <v>0.027995</v>
      </c>
      <c r="G32" s="3" t="n">
        <f aca="false">F32*100</f>
        <v>2.7995</v>
      </c>
    </row>
    <row r="33" customFormat="false" ht="13.5" hidden="false" customHeight="false" outlineLevel="0" collapsed="false">
      <c r="A33" s="18" t="n">
        <v>39.349017</v>
      </c>
      <c r="B33" s="18" t="n">
        <v>100.118483</v>
      </c>
      <c r="D33" s="28" t="n">
        <v>596413.645668</v>
      </c>
      <c r="E33" s="28" t="n">
        <v>4357850.14486</v>
      </c>
      <c r="F33" s="18" t="n">
        <v>0.03174</v>
      </c>
      <c r="G33" s="3" t="n">
        <f aca="false">F33*100</f>
        <v>3.174</v>
      </c>
    </row>
    <row r="34" customFormat="false" ht="13.5" hidden="false" customHeight="false" outlineLevel="0" collapsed="false">
      <c r="A34" s="18" t="n">
        <v>39.3489</v>
      </c>
      <c r="B34" s="18" t="n">
        <v>100.118433</v>
      </c>
      <c r="D34" s="28" t="n">
        <v>596409.495879</v>
      </c>
      <c r="E34" s="28" t="n">
        <v>4357837.13843</v>
      </c>
      <c r="F34" s="18" t="n">
        <v>0.029454</v>
      </c>
      <c r="G34" s="3" t="n">
        <f aca="false">F34*100</f>
        <v>2.9454</v>
      </c>
    </row>
    <row r="35" customFormat="false" ht="13.5" hidden="false" customHeight="false" outlineLevel="0" collapsed="false">
      <c r="A35" s="18" t="n">
        <v>39.348917</v>
      </c>
      <c r="B35" s="18" t="n">
        <v>100.118433</v>
      </c>
      <c r="D35" s="28" t="n">
        <v>596409.472974</v>
      </c>
      <c r="E35" s="28" t="n">
        <v>4357838.98887</v>
      </c>
      <c r="F35" s="18" t="n">
        <v>0.025695</v>
      </c>
      <c r="G35" s="3" t="n">
        <f aca="false">F35*100</f>
        <v>2.5695</v>
      </c>
    </row>
    <row r="36" customFormat="false" ht="13.5" hidden="false" customHeight="false" outlineLevel="0" collapsed="false">
      <c r="A36" s="18" t="n">
        <v>39.3488</v>
      </c>
      <c r="B36" s="18" t="n">
        <v>100.1184</v>
      </c>
      <c r="D36" s="28" t="n">
        <v>596406.759885</v>
      </c>
      <c r="E36" s="28" t="n">
        <v>4357826.00022</v>
      </c>
      <c r="F36" s="18" t="n">
        <v>0.030468</v>
      </c>
      <c r="G36" s="3" t="n">
        <f aca="false">F36*100</f>
        <v>3.0468</v>
      </c>
    </row>
    <row r="37" customFormat="false" ht="13.5" hidden="false" customHeight="false" outlineLevel="0" collapsed="false">
      <c r="A37" s="18" t="n">
        <v>39.348683</v>
      </c>
      <c r="B37" s="18" t="n">
        <v>100.11835</v>
      </c>
      <c r="D37" s="28" t="n">
        <v>596402.61007</v>
      </c>
      <c r="E37" s="28" t="n">
        <v>4357812.99379</v>
      </c>
      <c r="F37" s="18" t="n">
        <v>0.02073</v>
      </c>
      <c r="G37" s="3" t="n">
        <f aca="false">F37*100</f>
        <v>2.073</v>
      </c>
    </row>
    <row r="38" customFormat="false" ht="13.5" hidden="false" customHeight="false" outlineLevel="0" collapsed="false">
      <c r="A38" s="18" t="n">
        <v>39.34875</v>
      </c>
      <c r="B38" s="18" t="n">
        <v>100.118067</v>
      </c>
      <c r="D38" s="28" t="n">
        <v>596378.094318</v>
      </c>
      <c r="E38" s="28" t="n">
        <v>4357820.09329</v>
      </c>
      <c r="F38" s="18" t="n">
        <v>0.023099</v>
      </c>
      <c r="G38" s="3" t="n">
        <f aca="false">F38*100</f>
        <v>2.3099</v>
      </c>
    </row>
    <row r="39" customFormat="false" ht="13.5" hidden="false" customHeight="false" outlineLevel="0" collapsed="false">
      <c r="A39" s="18" t="n">
        <v>39.348867</v>
      </c>
      <c r="B39" s="18" t="n">
        <v>100.1181</v>
      </c>
      <c r="D39" s="28" t="n">
        <v>596380.807458</v>
      </c>
      <c r="E39" s="28" t="n">
        <v>4357833.08192</v>
      </c>
      <c r="F39" s="18" t="n">
        <v>0.029246</v>
      </c>
      <c r="G39" s="3" t="n">
        <f aca="false">F39*100</f>
        <v>2.9246</v>
      </c>
    </row>
    <row r="40" customFormat="false" ht="13.5" hidden="false" customHeight="false" outlineLevel="0" collapsed="false">
      <c r="A40" s="18" t="n">
        <v>39.34895</v>
      </c>
      <c r="B40" s="18" t="n">
        <v>100.118133</v>
      </c>
      <c r="D40" s="28" t="n">
        <v>596383.566385</v>
      </c>
      <c r="E40" s="28" t="n">
        <v>4357842.36968</v>
      </c>
      <c r="F40" s="18" t="n">
        <v>0.0358</v>
      </c>
      <c r="G40" s="3" t="n">
        <f aca="false">F40*100</f>
        <v>3.58</v>
      </c>
    </row>
    <row r="41" customFormat="false" ht="13.5" hidden="false" customHeight="false" outlineLevel="0" collapsed="false">
      <c r="A41" s="18" t="n">
        <v>39.348933</v>
      </c>
      <c r="B41" s="18" t="n">
        <v>100.118117</v>
      </c>
      <c r="D41" s="28" t="n">
        <v>596382.152574</v>
      </c>
      <c r="E41" s="28" t="n">
        <v>4357840.50146</v>
      </c>
      <c r="F41" s="18" t="n">
        <v>0.027942</v>
      </c>
      <c r="G41" s="3" t="n">
        <f aca="false">F41*100</f>
        <v>2.7942</v>
      </c>
    </row>
    <row r="42" customFormat="false" ht="13.5" hidden="false" customHeight="false" outlineLevel="0" collapsed="false">
      <c r="A42" s="18" t="n">
        <v>39.349133</v>
      </c>
      <c r="B42" s="18" t="n">
        <v>100.118183</v>
      </c>
      <c r="D42" s="28" t="n">
        <v>596387.624612</v>
      </c>
      <c r="E42" s="28" t="n">
        <v>4357862.77786</v>
      </c>
      <c r="F42" s="18" t="n">
        <v>0.030494</v>
      </c>
      <c r="G42" s="3" t="n">
        <f aca="false">F42*100</f>
        <v>3.0494</v>
      </c>
    </row>
    <row r="43" customFormat="false" ht="13.5" hidden="false" customHeight="false" outlineLevel="0" collapsed="false">
      <c r="A43" s="18" t="n">
        <v>39.34925</v>
      </c>
      <c r="B43" s="18" t="n">
        <v>100.118217</v>
      </c>
      <c r="D43" s="28" t="n">
        <v>596390.337718</v>
      </c>
      <c r="E43" s="28" t="n">
        <v>4357875.7665</v>
      </c>
      <c r="F43" s="18" t="n">
        <v>0.033088</v>
      </c>
      <c r="G43" s="3" t="n">
        <f aca="false">F43*100</f>
        <v>3.3088</v>
      </c>
    </row>
    <row r="44" customFormat="false" ht="13.5" hidden="false" customHeight="false" outlineLevel="0" collapsed="false">
      <c r="A44" s="18" t="n">
        <v>39.349317</v>
      </c>
      <c r="B44" s="18" t="n">
        <v>100.118233</v>
      </c>
      <c r="D44" s="28" t="n">
        <v>596391.682816</v>
      </c>
      <c r="E44" s="28" t="n">
        <v>4357883.18604</v>
      </c>
      <c r="F44" s="18" t="n">
        <v>0.031792</v>
      </c>
      <c r="G44" s="3" t="n">
        <f aca="false">F44*100</f>
        <v>3.1792</v>
      </c>
    </row>
    <row r="45" customFormat="false" ht="13.5" hidden="false" customHeight="false" outlineLevel="0" collapsed="false">
      <c r="A45" s="18" t="n">
        <v>39.34945</v>
      </c>
      <c r="B45" s="18" t="n">
        <v>100.11825</v>
      </c>
      <c r="D45" s="28" t="n">
        <v>596392.936304</v>
      </c>
      <c r="E45" s="28" t="n">
        <v>4357898.00734</v>
      </c>
      <c r="F45" s="18" t="n">
        <v>0.025329</v>
      </c>
      <c r="G45" s="3" t="n">
        <f aca="false">F45*100</f>
        <v>2.5329</v>
      </c>
    </row>
    <row r="46" customFormat="false" ht="13.5" hidden="false" customHeight="false" outlineLevel="0" collapsed="false">
      <c r="A46" s="18" t="n">
        <v>39.349533</v>
      </c>
      <c r="B46" s="18" t="n">
        <v>100.118267</v>
      </c>
      <c r="D46" s="28" t="n">
        <v>596394.258493</v>
      </c>
      <c r="E46" s="28" t="n">
        <v>4357907.27732</v>
      </c>
      <c r="F46" s="18" t="n">
        <v>0.034458</v>
      </c>
      <c r="G46" s="3" t="n">
        <f aca="false">F46*100</f>
        <v>3.4458</v>
      </c>
    </row>
    <row r="47" customFormat="false" ht="13.5" hidden="false" customHeight="false" outlineLevel="0" collapsed="false">
      <c r="A47" s="18" t="n">
        <v>39.349533</v>
      </c>
      <c r="B47" s="18" t="n">
        <v>100.118267</v>
      </c>
      <c r="D47" s="28" t="n">
        <v>596394.258493</v>
      </c>
      <c r="E47" s="28" t="n">
        <v>4357907.27732</v>
      </c>
      <c r="F47" s="18" t="n">
        <v>0.031896</v>
      </c>
      <c r="G47" s="3" t="n">
        <f aca="false">F47*100</f>
        <v>3.1896</v>
      </c>
    </row>
    <row r="48" customFormat="false" ht="13.5" hidden="false" customHeight="false" outlineLevel="0" collapsed="false">
      <c r="A48" s="18" t="n">
        <v>39.34965</v>
      </c>
      <c r="B48" s="18" t="n">
        <v>100.1183</v>
      </c>
      <c r="D48" s="28" t="n">
        <v>596396.971569</v>
      </c>
      <c r="E48" s="28" t="n">
        <v>4357920.26597</v>
      </c>
      <c r="F48" s="18" t="n">
        <v>0.028568</v>
      </c>
      <c r="G48" s="3" t="n">
        <f aca="false">F48*100</f>
        <v>2.8568</v>
      </c>
    </row>
    <row r="49" customFormat="false" ht="13.5" hidden="false" customHeight="false" outlineLevel="0" collapsed="false">
      <c r="A49" s="18" t="n">
        <v>39.34975</v>
      </c>
      <c r="B49" s="18" t="n">
        <v>100.118333</v>
      </c>
      <c r="D49" s="28" t="n">
        <v>596399.707539</v>
      </c>
      <c r="E49" s="28" t="n">
        <v>4357931.40417</v>
      </c>
      <c r="F49" s="18" t="n">
        <v>0.022915</v>
      </c>
      <c r="G49" s="3" t="n">
        <f aca="false">F49*100</f>
        <v>2.2915</v>
      </c>
    </row>
    <row r="50" customFormat="false" ht="13.5" hidden="false" customHeight="false" outlineLevel="0" collapsed="false">
      <c r="A50" s="18" t="n">
        <v>39.349867</v>
      </c>
      <c r="B50" s="18" t="n">
        <v>100.11835</v>
      </c>
      <c r="D50" s="28" t="n">
        <v>596400.983904</v>
      </c>
      <c r="E50" s="28" t="n">
        <v>4357944.37504</v>
      </c>
      <c r="F50" s="18" t="n">
        <v>0.02682</v>
      </c>
      <c r="G50" s="3" t="n">
        <f aca="false">F50*100</f>
        <v>2.682</v>
      </c>
    </row>
    <row r="51" customFormat="false" ht="13.5" hidden="false" customHeight="false" outlineLevel="0" collapsed="false">
      <c r="A51" s="18" t="n">
        <v>39.349967</v>
      </c>
      <c r="B51" s="18" t="n">
        <v>100.11835</v>
      </c>
      <c r="D51" s="28" t="n">
        <v>596400.84648</v>
      </c>
      <c r="E51" s="28" t="n">
        <v>4357955.47768</v>
      </c>
      <c r="F51" s="18" t="n">
        <v>0.026349</v>
      </c>
      <c r="G51" s="3" t="n">
        <f aca="false">F51*100</f>
        <v>2.6349</v>
      </c>
    </row>
    <row r="52" customFormat="false" ht="13.5" hidden="false" customHeight="false" outlineLevel="0" collapsed="false">
      <c r="A52" s="18" t="n">
        <v>39.350083</v>
      </c>
      <c r="B52" s="18" t="n">
        <v>100.118317</v>
      </c>
      <c r="D52" s="28" t="n">
        <v>596397.812777</v>
      </c>
      <c r="E52" s="28" t="n">
        <v>4357968.39519</v>
      </c>
      <c r="F52" s="18" t="n">
        <v>0.033321</v>
      </c>
      <c r="G52" s="3" t="n">
        <f aca="false">F52*100</f>
        <v>3.3321</v>
      </c>
    </row>
    <row r="53" customFormat="false" ht="13.5" hidden="false" customHeight="false" outlineLevel="0" collapsed="false">
      <c r="A53" s="18" t="n">
        <v>39.3502</v>
      </c>
      <c r="B53" s="18" t="n">
        <v>100.118267</v>
      </c>
      <c r="D53" s="28" t="n">
        <v>596393.3424</v>
      </c>
      <c r="E53" s="28" t="n">
        <v>4357981.29493</v>
      </c>
      <c r="F53" s="18" t="n">
        <v>0.027551</v>
      </c>
      <c r="G53" s="3" t="n">
        <f aca="false">F53*100</f>
        <v>2.7551</v>
      </c>
    </row>
    <row r="54" customFormat="false" ht="13.5" hidden="false" customHeight="false" outlineLevel="0" collapsed="false">
      <c r="A54" s="18" t="n">
        <v>39.3503</v>
      </c>
      <c r="B54" s="18" t="n">
        <v>100.1182</v>
      </c>
      <c r="D54" s="28" t="n">
        <v>596387.458256</v>
      </c>
      <c r="E54" s="28" t="n">
        <v>4357992.32645</v>
      </c>
      <c r="F54" s="18" t="n">
        <v>0.021941</v>
      </c>
      <c r="G54" s="3" t="n">
        <f aca="false">F54*100</f>
        <v>2.1941</v>
      </c>
    </row>
    <row r="55" customFormat="false" ht="13.5" hidden="false" customHeight="false" outlineLevel="0" collapsed="false">
      <c r="A55" s="18" t="n">
        <v>39.350433</v>
      </c>
      <c r="B55" s="18" t="n">
        <v>100.118467</v>
      </c>
      <c r="D55" s="28" t="n">
        <v>596410.261919</v>
      </c>
      <c r="E55" s="28" t="n">
        <v>4358007.41449</v>
      </c>
      <c r="F55" s="18" t="n">
        <v>0.035852</v>
      </c>
      <c r="G55" s="3" t="n">
        <f aca="false">F55*100</f>
        <v>3.5852</v>
      </c>
    </row>
    <row r="56" customFormat="false" ht="13.5" hidden="false" customHeight="false" outlineLevel="0" collapsed="false">
      <c r="A56" s="18" t="n">
        <v>39.35035</v>
      </c>
      <c r="B56" s="18" t="n">
        <v>100.118533</v>
      </c>
      <c r="D56" s="28" t="n">
        <v>596416.123177</v>
      </c>
      <c r="E56" s="28" t="n">
        <v>4357998.23343</v>
      </c>
      <c r="F56" s="18" t="n">
        <v>0.033114</v>
      </c>
      <c r="G56" s="3" t="n">
        <f aca="false">F56*100</f>
        <v>3.3114</v>
      </c>
    </row>
    <row r="57" customFormat="false" ht="13.5" hidden="false" customHeight="false" outlineLevel="0" collapsed="false">
      <c r="A57" s="18" t="n">
        <v>39.35025</v>
      </c>
      <c r="B57" s="18" t="n">
        <v>100.118617</v>
      </c>
      <c r="D57" s="28" t="n">
        <v>596423.444042</v>
      </c>
      <c r="E57" s="28" t="n">
        <v>4357987.21972</v>
      </c>
      <c r="F57" s="18" t="n">
        <v>0.023913</v>
      </c>
      <c r="G57" s="3" t="n">
        <f aca="false">F57*100</f>
        <v>2.3913</v>
      </c>
    </row>
    <row r="58" customFormat="false" ht="13.5" hidden="false" customHeight="false" outlineLevel="0" collapsed="false">
      <c r="A58" s="18" t="n">
        <v>39.3501</v>
      </c>
      <c r="B58" s="18" t="n">
        <v>100.118683</v>
      </c>
      <c r="D58" s="28" t="n">
        <v>596429.396974</v>
      </c>
      <c r="E58" s="28" t="n">
        <v>4357970.63691</v>
      </c>
      <c r="F58" s="18" t="n">
        <v>0.030416</v>
      </c>
      <c r="G58" s="3" t="n">
        <f aca="false">F58*100</f>
        <v>3.0416</v>
      </c>
    </row>
    <row r="59" customFormat="false" ht="13.5" hidden="false" customHeight="false" outlineLevel="0" collapsed="false">
      <c r="A59" s="18" t="n">
        <v>39.35</v>
      </c>
      <c r="B59" s="18" t="n">
        <v>100.118717</v>
      </c>
      <c r="D59" s="28" t="n">
        <v>596432.407816</v>
      </c>
      <c r="E59" s="28" t="n">
        <v>4357959.56984</v>
      </c>
      <c r="F59" s="18" t="n">
        <v>0.02094</v>
      </c>
      <c r="G59" s="3" t="n">
        <f aca="false">F59*100</f>
        <v>2.094</v>
      </c>
    </row>
    <row r="60" customFormat="false" ht="13.5" hidden="false" customHeight="false" outlineLevel="0" collapsed="false">
      <c r="A60" s="18" t="n">
        <v>39.3499</v>
      </c>
      <c r="B60" s="18" t="n">
        <v>100.11875</v>
      </c>
      <c r="D60" s="28" t="n">
        <v>596435.418667</v>
      </c>
      <c r="E60" s="28" t="n">
        <v>4357948.50278</v>
      </c>
      <c r="F60" s="18" t="n">
        <v>0.034484</v>
      </c>
      <c r="G60" s="3" t="n">
        <f aca="false">F60*100</f>
        <v>3.4484</v>
      </c>
    </row>
    <row r="61" customFormat="false" ht="13.5" hidden="false" customHeight="false" outlineLevel="0" collapsed="false">
      <c r="A61" s="18" t="n">
        <v>39.349783</v>
      </c>
      <c r="B61" s="18" t="n">
        <v>100.11875</v>
      </c>
      <c r="D61" s="28" t="n">
        <v>596435.579053</v>
      </c>
      <c r="E61" s="28" t="n">
        <v>4357935.5497</v>
      </c>
      <c r="F61" s="18" t="n">
        <v>0.028933</v>
      </c>
      <c r="G61" s="3" t="n">
        <f aca="false">F61*100</f>
        <v>2.8933</v>
      </c>
    </row>
    <row r="62" customFormat="false" ht="13.5" hidden="false" customHeight="false" outlineLevel="0" collapsed="false">
      <c r="A62" s="18" t="n">
        <v>39.349783</v>
      </c>
      <c r="B62" s="18" t="n">
        <v>100.11875</v>
      </c>
      <c r="D62" s="28" t="n">
        <v>596435.579053</v>
      </c>
      <c r="E62" s="28" t="n">
        <v>4357935.5497</v>
      </c>
      <c r="F62" s="18" t="n">
        <v>0.030988</v>
      </c>
      <c r="G62" s="3" t="n">
        <f aca="false">F62*100</f>
        <v>3.0988</v>
      </c>
    </row>
    <row r="63" customFormat="false" ht="13.5" hidden="false" customHeight="false" outlineLevel="0" collapsed="false">
      <c r="A63" s="18" t="n">
        <v>39.349583</v>
      </c>
      <c r="B63" s="18" t="n">
        <v>100.118833</v>
      </c>
      <c r="D63" s="28" t="n">
        <v>596443.037483</v>
      </c>
      <c r="E63" s="28" t="n">
        <v>4357913.43336</v>
      </c>
      <c r="F63" s="18" t="n">
        <v>0.031144</v>
      </c>
      <c r="G63" s="3" t="n">
        <f aca="false">F63*100</f>
        <v>3.1144</v>
      </c>
    </row>
    <row r="64" customFormat="false" ht="13.5" hidden="false" customHeight="false" outlineLevel="0" collapsed="false">
      <c r="A64" s="18" t="n">
        <v>39.3494</v>
      </c>
      <c r="B64" s="18" t="n">
        <v>100.118867</v>
      </c>
      <c r="D64" s="28" t="n">
        <v>596446.162936</v>
      </c>
      <c r="E64" s="28" t="n">
        <v>4357893.1141</v>
      </c>
      <c r="F64" s="18" t="n">
        <v>0.027995</v>
      </c>
      <c r="G64" s="3" t="n">
        <f aca="false">F64*100</f>
        <v>2.7995</v>
      </c>
    </row>
    <row r="65" customFormat="false" ht="13.5" hidden="false" customHeight="false" outlineLevel="0" collapsed="false">
      <c r="A65" s="18" t="n">
        <v>39.349267</v>
      </c>
      <c r="B65" s="18" t="n">
        <v>100.118883</v>
      </c>
      <c r="D65" s="28" t="n">
        <v>596447.782954</v>
      </c>
      <c r="E65" s="28" t="n">
        <v>4357878.32837</v>
      </c>
      <c r="F65" s="18" t="n">
        <v>0.02922</v>
      </c>
      <c r="G65" s="3" t="n">
        <f aca="false">F65*100</f>
        <v>2.922</v>
      </c>
    </row>
    <row r="66" customFormat="false" ht="13.5" hidden="false" customHeight="false" outlineLevel="0" collapsed="false">
      <c r="A66" s="18" t="n">
        <v>39.349267</v>
      </c>
      <c r="B66" s="18" t="n">
        <v>100.118883</v>
      </c>
      <c r="D66" s="28" t="n">
        <v>596447.782954</v>
      </c>
      <c r="E66" s="28" t="n">
        <v>4357878.32837</v>
      </c>
      <c r="F66" s="18" t="n">
        <v>0.02922</v>
      </c>
      <c r="G66" s="3" t="n">
        <f aca="false">F66*100</f>
        <v>2.922</v>
      </c>
    </row>
    <row r="67" customFormat="false" ht="13.5" hidden="false" customHeight="false" outlineLevel="0" collapsed="false">
      <c r="A67" s="18" t="n">
        <v>39.349183</v>
      </c>
      <c r="B67" s="18" t="n">
        <v>100.118917</v>
      </c>
      <c r="D67" s="28" t="n">
        <v>596450.770938</v>
      </c>
      <c r="E67" s="28" t="n">
        <v>4357869.11176</v>
      </c>
      <c r="F67" s="18" t="n">
        <v>0.02922</v>
      </c>
      <c r="G67" s="3" t="n">
        <f aca="false">F67*100</f>
        <v>2.922</v>
      </c>
    </row>
    <row r="68" customFormat="false" ht="13.5" hidden="false" customHeight="false" outlineLevel="0" collapsed="false">
      <c r="A68" s="18" t="n">
        <v>39.349183</v>
      </c>
      <c r="B68" s="18" t="n">
        <v>100.118917</v>
      </c>
      <c r="D68" s="28" t="n">
        <v>596450.770938</v>
      </c>
      <c r="E68" s="28" t="n">
        <v>4357869.11176</v>
      </c>
      <c r="F68" s="18" t="n">
        <v>0.028073</v>
      </c>
      <c r="G68" s="3" t="n">
        <f aca="false">F68*100</f>
        <v>2.8073</v>
      </c>
    </row>
    <row r="69" customFormat="false" ht="13.5" hidden="false" customHeight="false" outlineLevel="0" collapsed="false">
      <c r="A69" s="18" t="n">
        <v>39.34905</v>
      </c>
      <c r="B69" s="18" t="n">
        <v>100.11885</v>
      </c>
      <c r="D69" s="28" t="n">
        <v>596445.207428</v>
      </c>
      <c r="E69" s="28" t="n">
        <v>4357854.23707</v>
      </c>
      <c r="F69" s="18" t="n">
        <v>0.019912</v>
      </c>
      <c r="G69" s="3" t="n">
        <f aca="false">F69*100</f>
        <v>1.9912</v>
      </c>
    </row>
    <row r="70" customFormat="false" ht="13.5" hidden="false" customHeight="false" outlineLevel="0" collapsed="false">
      <c r="A70" s="18" t="n">
        <v>39.34895</v>
      </c>
      <c r="B70" s="18" t="n">
        <v>100.118817</v>
      </c>
      <c r="D70" s="28" t="n">
        <v>596442.471492</v>
      </c>
      <c r="E70" s="28" t="n">
        <v>4357843.09885</v>
      </c>
      <c r="F70" s="18" t="n">
        <v>0.027081</v>
      </c>
      <c r="G70" s="3" t="n">
        <f aca="false">F70*100</f>
        <v>2.7081</v>
      </c>
    </row>
    <row r="71" customFormat="false" ht="13.5" hidden="false" customHeight="false" outlineLevel="0" collapsed="false">
      <c r="A71" s="18" t="n">
        <v>39.34885</v>
      </c>
      <c r="B71" s="18" t="n">
        <v>100.11875</v>
      </c>
      <c r="D71" s="28" t="n">
        <v>596436.862122</v>
      </c>
      <c r="E71" s="28" t="n">
        <v>4357831.92505</v>
      </c>
      <c r="F71" s="18" t="n">
        <v>0.02922</v>
      </c>
      <c r="G71" s="3" t="n">
        <f aca="false">F71*100</f>
        <v>2.922</v>
      </c>
    </row>
    <row r="72" customFormat="false" ht="13.5" hidden="false" customHeight="false" outlineLevel="0" collapsed="false">
      <c r="A72" s="18" t="n">
        <v>39.34875</v>
      </c>
      <c r="B72" s="18" t="n">
        <v>100.1187</v>
      </c>
      <c r="D72" s="28" t="n">
        <v>596432.689451</v>
      </c>
      <c r="E72" s="28" t="n">
        <v>4357820.76905</v>
      </c>
      <c r="F72" s="18" t="n">
        <v>0.024438</v>
      </c>
      <c r="G72" s="3" t="n">
        <f aca="false">F72*100</f>
        <v>2.4438</v>
      </c>
    </row>
    <row r="73" customFormat="false" ht="13.5" hidden="false" customHeight="false" outlineLevel="0" collapsed="false">
      <c r="A73" s="18" t="n">
        <v>39.348633</v>
      </c>
      <c r="B73" s="18" t="n">
        <v>100.118617</v>
      </c>
      <c r="D73" s="28" t="n">
        <v>596425.666243</v>
      </c>
      <c r="E73" s="28" t="n">
        <v>4357807.72703</v>
      </c>
      <c r="F73" s="18" t="n">
        <v>0.025695</v>
      </c>
      <c r="G73" s="3" t="n">
        <f aca="false">F73*100</f>
        <v>2.5695</v>
      </c>
    </row>
    <row r="74" customFormat="false" ht="13.5" hidden="false" customHeight="false" outlineLevel="0" collapsed="false">
      <c r="A74" s="18" t="n">
        <v>39.34855</v>
      </c>
      <c r="B74" s="18" t="n">
        <v>100.118817</v>
      </c>
      <c r="D74" s="28" t="n">
        <v>596443.021405</v>
      </c>
      <c r="E74" s="28" t="n">
        <v>4357798.68829</v>
      </c>
      <c r="F74" s="18" t="n">
        <v>0.031844</v>
      </c>
      <c r="G74" s="3" t="n">
        <f aca="false">F74*100</f>
        <v>3.1844</v>
      </c>
    </row>
    <row r="75" customFormat="false" ht="13.5" hidden="false" customHeight="false" outlineLevel="0" collapsed="false">
      <c r="A75" s="18" t="n">
        <v>39.348667</v>
      </c>
      <c r="B75" s="18" t="n">
        <v>100.118833</v>
      </c>
      <c r="D75" s="28" t="n">
        <v>596444.29773</v>
      </c>
      <c r="E75" s="28" t="n">
        <v>4357811.65916</v>
      </c>
      <c r="F75" s="18" t="n">
        <v>0.026846</v>
      </c>
      <c r="G75" s="3" t="n">
        <f aca="false">F75*100</f>
        <v>2.6846</v>
      </c>
    </row>
    <row r="76" customFormat="false" ht="13.5" hidden="false" customHeight="false" outlineLevel="0" collapsed="false">
      <c r="A76" s="18" t="n">
        <v>39.348783</v>
      </c>
      <c r="B76" s="18" t="n">
        <v>100.118817</v>
      </c>
      <c r="D76" s="28" t="n">
        <v>596442.700623</v>
      </c>
      <c r="E76" s="28" t="n">
        <v>4357824.59445</v>
      </c>
      <c r="F76" s="18" t="n">
        <v>0.03314</v>
      </c>
      <c r="G76" s="3" t="n">
        <f aca="false">F76*100</f>
        <v>3.314</v>
      </c>
    </row>
    <row r="77" customFormat="false" ht="13.5" hidden="false" customHeight="false" outlineLevel="0" collapsed="false">
      <c r="A77" s="18" t="n">
        <v>39.348883</v>
      </c>
      <c r="B77" s="18" t="n">
        <v>100.118817</v>
      </c>
      <c r="D77" s="28" t="n">
        <v>596442.563144</v>
      </c>
      <c r="E77" s="28" t="n">
        <v>4357835.69709</v>
      </c>
      <c r="F77" s="18" t="n">
        <v>0.017323</v>
      </c>
      <c r="G77" s="3" t="n">
        <f aca="false">F77*100</f>
        <v>1.7323</v>
      </c>
    </row>
    <row r="78" customFormat="false" ht="13.5" hidden="false" customHeight="false" outlineLevel="0" collapsed="false">
      <c r="A78" s="18" t="n">
        <v>39.349017</v>
      </c>
      <c r="B78" s="18" t="n">
        <v>100.118867</v>
      </c>
      <c r="D78" s="28" t="n">
        <v>596446.689965</v>
      </c>
      <c r="E78" s="28" t="n">
        <v>4357850.55398</v>
      </c>
      <c r="F78" s="18" t="n">
        <v>0.026794</v>
      </c>
      <c r="G78" s="3" t="n">
        <f aca="false">F78*100</f>
        <v>2.6794</v>
      </c>
    </row>
    <row r="79" customFormat="false" ht="13.5" hidden="false" customHeight="false" outlineLevel="0" collapsed="false">
      <c r="A79" s="18" t="n">
        <v>39.349233</v>
      </c>
      <c r="B79" s="18" t="n">
        <v>100.11895</v>
      </c>
      <c r="D79" s="28" t="n">
        <v>596453.5756</v>
      </c>
      <c r="E79" s="28" t="n">
        <v>4357874.69866</v>
      </c>
      <c r="F79" s="18" t="n">
        <v>0.028047</v>
      </c>
      <c r="G79" s="3" t="n">
        <f aca="false">F79*100</f>
        <v>2.8047</v>
      </c>
    </row>
    <row r="80" customFormat="false" ht="13.5" hidden="false" customHeight="false" outlineLevel="0" collapsed="false">
      <c r="A80" s="18" t="n">
        <v>39.349333</v>
      </c>
      <c r="B80" s="18" t="n">
        <v>100.118983</v>
      </c>
      <c r="D80" s="28" t="n">
        <v>596456.311508</v>
      </c>
      <c r="E80" s="28" t="n">
        <v>4357885.83689</v>
      </c>
      <c r="F80" s="18" t="n">
        <v>0.033269</v>
      </c>
      <c r="G80" s="3" t="n">
        <f aca="false">F80*100</f>
        <v>3.3269</v>
      </c>
    </row>
    <row r="81" customFormat="false" ht="13.5" hidden="false" customHeight="false" outlineLevel="0" collapsed="false">
      <c r="A81" s="18" t="n">
        <v>39.34945</v>
      </c>
      <c r="B81" s="18" t="n">
        <v>100.119</v>
      </c>
      <c r="D81" s="28" t="n">
        <v>596457.58779</v>
      </c>
      <c r="E81" s="28" t="n">
        <v>4357898.80776</v>
      </c>
      <c r="F81" s="18" t="n">
        <v>0.029376</v>
      </c>
      <c r="G81" s="3" t="n">
        <f aca="false">F81*100</f>
        <v>2.9376</v>
      </c>
    </row>
    <row r="82" customFormat="false" ht="13.5" hidden="false" customHeight="false" outlineLevel="0" collapsed="false">
      <c r="A82" s="18" t="n">
        <v>39.34955</v>
      </c>
      <c r="B82" s="18" t="n">
        <v>100.119033</v>
      </c>
      <c r="D82" s="28" t="n">
        <v>596460.323683</v>
      </c>
      <c r="E82" s="28" t="n">
        <v>4357909.94599</v>
      </c>
      <c r="F82" s="18" t="n">
        <v>0.032389</v>
      </c>
      <c r="G82" s="3" t="n">
        <f aca="false">F82*100</f>
        <v>3.2389</v>
      </c>
    </row>
    <row r="83" customFormat="false" ht="13.5" hidden="false" customHeight="false" outlineLevel="0" collapsed="false">
      <c r="A83" s="18" t="n">
        <v>39.349633</v>
      </c>
      <c r="B83" s="18" t="n">
        <v>100.119033</v>
      </c>
      <c r="D83" s="28" t="n">
        <v>596460.209093</v>
      </c>
      <c r="E83" s="28" t="n">
        <v>4357919.19819</v>
      </c>
      <c r="F83" s="18" t="n">
        <v>0.023992</v>
      </c>
      <c r="G83" s="3" t="n">
        <f aca="false">F83*100</f>
        <v>2.3992</v>
      </c>
    </row>
    <row r="84" customFormat="false" ht="13.5" hidden="false" customHeight="false" outlineLevel="0" collapsed="false">
      <c r="A84" s="18" t="n">
        <v>39.349717</v>
      </c>
      <c r="B84" s="18" t="n">
        <v>100.11905</v>
      </c>
      <c r="D84" s="28" t="n">
        <v>596461.531198</v>
      </c>
      <c r="E84" s="28" t="n">
        <v>4357928.46818</v>
      </c>
      <c r="F84" s="18" t="n">
        <v>0.033295</v>
      </c>
      <c r="G84" s="3" t="n">
        <f aca="false">F84*100</f>
        <v>3.3295</v>
      </c>
    </row>
    <row r="85" customFormat="false" ht="13.5" hidden="false" customHeight="false" outlineLevel="0" collapsed="false">
      <c r="A85" s="18" t="n">
        <v>39.34985</v>
      </c>
      <c r="B85" s="18" t="n">
        <v>100.119067</v>
      </c>
      <c r="D85" s="28" t="n">
        <v>596462.784543</v>
      </c>
      <c r="E85" s="28" t="n">
        <v>4357943.2895</v>
      </c>
      <c r="F85" s="18" t="n">
        <v>0.018987</v>
      </c>
      <c r="G85" s="3" t="n">
        <f aca="false">F85*100</f>
        <v>1.8987</v>
      </c>
    </row>
    <row r="86" customFormat="false" ht="13.5" hidden="false" customHeight="false" outlineLevel="0" collapsed="false">
      <c r="A86" s="18" t="n">
        <v>39.349967</v>
      </c>
      <c r="B86" s="18" t="n">
        <v>100.119067</v>
      </c>
      <c r="D86" s="28" t="n">
        <v>596462.624111</v>
      </c>
      <c r="E86" s="28" t="n">
        <v>4357956.24258</v>
      </c>
      <c r="F86" s="18" t="n">
        <v>0.033191</v>
      </c>
      <c r="G86" s="3" t="n">
        <f aca="false">F86*100</f>
        <v>3.3191</v>
      </c>
    </row>
    <row r="87" customFormat="false" ht="13.5" hidden="false" customHeight="false" outlineLevel="0" collapsed="false">
      <c r="A87" s="18" t="n">
        <v>39.350067</v>
      </c>
      <c r="B87" s="18" t="n">
        <v>100.119033</v>
      </c>
      <c r="D87" s="28" t="n">
        <v>596459.613224</v>
      </c>
      <c r="E87" s="28" t="n">
        <v>4357967.30964</v>
      </c>
      <c r="F87" s="18" t="n">
        <v>0.029506</v>
      </c>
      <c r="G87" s="3" t="n">
        <f aca="false">F87*100</f>
        <v>2.9506</v>
      </c>
    </row>
    <row r="88" customFormat="false" ht="13.5" hidden="false" customHeight="false" outlineLevel="0" collapsed="false">
      <c r="A88" s="18" t="n">
        <v>39.350183</v>
      </c>
      <c r="B88" s="18" t="n">
        <v>100.119</v>
      </c>
      <c r="D88" s="28" t="n">
        <v>596456.579428</v>
      </c>
      <c r="E88" s="28" t="n">
        <v>4357980.22713</v>
      </c>
      <c r="F88" s="18" t="n">
        <v>0.024123</v>
      </c>
      <c r="G88" s="3" t="n">
        <f aca="false">F88*100</f>
        <v>2.4123</v>
      </c>
    </row>
    <row r="89" customFormat="false" ht="13.5" hidden="false" customHeight="false" outlineLevel="0" collapsed="false">
      <c r="A89" s="18" t="n">
        <v>39.3503</v>
      </c>
      <c r="B89" s="18" t="n">
        <v>100.118983</v>
      </c>
      <c r="D89" s="28" t="n">
        <v>596454.982323</v>
      </c>
      <c r="E89" s="28" t="n">
        <v>4357993.16242</v>
      </c>
      <c r="F89" s="18" t="n">
        <v>0.023992</v>
      </c>
      <c r="G89" s="3" t="n">
        <f aca="false">F89*100</f>
        <v>2.3992</v>
      </c>
    </row>
    <row r="90" customFormat="false" ht="13.5" hidden="false" customHeight="false" outlineLevel="0" collapsed="false">
      <c r="A90" s="18" t="n">
        <v>39.35045</v>
      </c>
      <c r="B90" s="18" t="n">
        <v>100.118967</v>
      </c>
      <c r="D90" s="28" t="n">
        <v>596453.339388</v>
      </c>
      <c r="E90" s="28" t="n">
        <v>4358009.79859</v>
      </c>
      <c r="F90" s="18" t="n">
        <v>0.022994</v>
      </c>
      <c r="G90" s="3" t="n">
        <f aca="false">F90*100</f>
        <v>2.2994</v>
      </c>
    </row>
    <row r="91" customFormat="false" ht="13.5" hidden="false" customHeight="false" outlineLevel="0" collapsed="false">
      <c r="A91" s="18" t="n">
        <v>39.350533</v>
      </c>
      <c r="B91" s="18" t="n">
        <v>100.118967</v>
      </c>
      <c r="D91" s="28" t="n">
        <v>596453.224803</v>
      </c>
      <c r="E91" s="28" t="n">
        <v>4358019.0508</v>
      </c>
      <c r="F91" s="18" t="n">
        <v>0.028308</v>
      </c>
      <c r="G91" s="3" t="n">
        <f aca="false">F91*100</f>
        <v>2.8308</v>
      </c>
    </row>
    <row r="92" customFormat="false" ht="13.5" hidden="false" customHeight="false" outlineLevel="0" collapsed="false">
      <c r="A92" s="18" t="n">
        <v>39.350633</v>
      </c>
      <c r="B92" s="18" t="n">
        <v>100.11895</v>
      </c>
      <c r="D92" s="28" t="n">
        <v>596451.650626</v>
      </c>
      <c r="E92" s="28" t="n">
        <v>4358030.13565</v>
      </c>
      <c r="F92" s="18" t="n">
        <v>0.027003</v>
      </c>
      <c r="G92" s="3" t="n">
        <f aca="false">F92*100</f>
        <v>2.7003</v>
      </c>
    </row>
    <row r="93" customFormat="false" ht="13.5" hidden="false" customHeight="false" outlineLevel="0" collapsed="false">
      <c r="A93" s="18" t="n">
        <v>39.350733</v>
      </c>
      <c r="B93" s="18" t="n">
        <v>100.118933</v>
      </c>
      <c r="D93" s="28" t="n">
        <v>596450.076452</v>
      </c>
      <c r="E93" s="28" t="n">
        <v>4358041.2205</v>
      </c>
      <c r="F93" s="18" t="n">
        <v>0.034587</v>
      </c>
      <c r="G93" s="3" t="n">
        <f aca="false">F93*100</f>
        <v>3.4587</v>
      </c>
    </row>
    <row r="94" customFormat="false" ht="13.5" hidden="false" customHeight="false" outlineLevel="0" collapsed="false">
      <c r="A94" s="18" t="n">
        <v>39.35065</v>
      </c>
      <c r="B94" s="18" t="n">
        <v>100.1191</v>
      </c>
      <c r="D94" s="28" t="n">
        <v>596464.557785</v>
      </c>
      <c r="E94" s="28" t="n">
        <v>4358032.14623</v>
      </c>
      <c r="F94" s="18" t="n">
        <v>0.02302</v>
      </c>
      <c r="G94" s="3" t="n">
        <f aca="false">F94*100</f>
        <v>2.302</v>
      </c>
    </row>
    <row r="95" customFormat="false" ht="13.5" hidden="false" customHeight="false" outlineLevel="0" collapsed="false">
      <c r="A95" s="18" t="n">
        <v>39.35055</v>
      </c>
      <c r="B95" s="18" t="n">
        <v>100.119117</v>
      </c>
      <c r="D95" s="28" t="n">
        <v>596466.131981</v>
      </c>
      <c r="E95" s="28" t="n">
        <v>4358021.06138</v>
      </c>
      <c r="F95" s="18" t="n">
        <v>0.025276</v>
      </c>
      <c r="G95" s="3" t="n">
        <f aca="false">F95*100</f>
        <v>2.5276</v>
      </c>
    </row>
    <row r="96" customFormat="false" ht="13.5" hidden="false" customHeight="false" outlineLevel="0" collapsed="false">
      <c r="A96" s="18" t="n">
        <v>39.350433</v>
      </c>
      <c r="B96" s="18" t="n">
        <v>100.119133</v>
      </c>
      <c r="D96" s="28" t="n">
        <v>596467.729101</v>
      </c>
      <c r="E96" s="28" t="n">
        <v>4358008.12609</v>
      </c>
      <c r="F96" s="18" t="n">
        <v>0.026924</v>
      </c>
      <c r="G96" s="3" t="n">
        <f aca="false">F96*100</f>
        <v>2.6924</v>
      </c>
    </row>
    <row r="97" customFormat="false" ht="13.5" hidden="false" customHeight="false" outlineLevel="0" collapsed="false">
      <c r="A97" s="18" t="n">
        <v>39.350317</v>
      </c>
      <c r="B97" s="18" t="n">
        <v>100.119133</v>
      </c>
      <c r="D97" s="28" t="n">
        <v>596467.889543</v>
      </c>
      <c r="E97" s="28" t="n">
        <v>4357995.17301</v>
      </c>
      <c r="F97" s="18" t="n">
        <v>0.026035</v>
      </c>
      <c r="G97" s="3" t="n">
        <f aca="false">F97*100</f>
        <v>2.6035</v>
      </c>
    </row>
    <row r="98" customFormat="false" ht="13.5" hidden="false" customHeight="false" outlineLevel="0" collapsed="false">
      <c r="A98" s="18" t="n">
        <v>39.350233</v>
      </c>
      <c r="B98" s="18" t="n">
        <v>100.11915</v>
      </c>
      <c r="D98" s="28" t="n">
        <v>596469.440828</v>
      </c>
      <c r="E98" s="28" t="n">
        <v>4357985.9386</v>
      </c>
      <c r="F98" s="18" t="n">
        <v>0.027159</v>
      </c>
      <c r="G98" s="3" t="n">
        <f aca="false">F98*100</f>
        <v>2.7159</v>
      </c>
    </row>
    <row r="99" customFormat="false" ht="13.5" hidden="false" customHeight="false" outlineLevel="0" collapsed="false">
      <c r="A99" s="18" t="n">
        <v>39.350167</v>
      </c>
      <c r="B99" s="18" t="n">
        <v>100.119133</v>
      </c>
      <c r="D99" s="28" t="n">
        <v>596468.095826</v>
      </c>
      <c r="E99" s="28" t="n">
        <v>4357978.51905</v>
      </c>
      <c r="F99" s="18" t="n">
        <v>0.023519</v>
      </c>
      <c r="G99" s="3" t="n">
        <f aca="false">F99*100</f>
        <v>2.3519</v>
      </c>
    </row>
    <row r="100" customFormat="false" ht="13.5" hidden="false" customHeight="false" outlineLevel="0" collapsed="false">
      <c r="A100" s="18" t="n">
        <v>39.34995</v>
      </c>
      <c r="B100" s="18" t="n">
        <v>100.119183</v>
      </c>
      <c r="D100" s="28" t="n">
        <v>596472.703857</v>
      </c>
      <c r="E100" s="28" t="n">
        <v>4357954.51671</v>
      </c>
      <c r="F100" s="18" t="n">
        <v>0.033321</v>
      </c>
      <c r="G100" s="3" t="n">
        <f aca="false">F100*100</f>
        <v>3.3321</v>
      </c>
    </row>
    <row r="101" customFormat="false" ht="13.5" hidden="false" customHeight="false" outlineLevel="0" collapsed="false">
      <c r="A101" s="18" t="n">
        <v>39.349867</v>
      </c>
      <c r="B101" s="18" t="n">
        <v>100.1192</v>
      </c>
      <c r="D101" s="28" t="n">
        <v>596474.255153</v>
      </c>
      <c r="E101" s="28" t="n">
        <v>4357945.2823</v>
      </c>
      <c r="F101" s="18" t="n">
        <v>0.03052</v>
      </c>
      <c r="G101" s="3" t="n">
        <f aca="false">F101*100</f>
        <v>3.052</v>
      </c>
    </row>
    <row r="102" customFormat="false" ht="13.5" hidden="false" customHeight="false" outlineLevel="0" collapsed="false">
      <c r="A102" s="18" t="n">
        <v>39.349767</v>
      </c>
      <c r="B102" s="18" t="n">
        <v>100.119217</v>
      </c>
      <c r="D102" s="28" t="n">
        <v>596475.829375</v>
      </c>
      <c r="E102" s="28" t="n">
        <v>4357934.19746</v>
      </c>
      <c r="F102" s="18" t="n">
        <v>0.033295</v>
      </c>
      <c r="G102" s="3" t="n">
        <f aca="false">F102*100</f>
        <v>3.3295</v>
      </c>
    </row>
    <row r="103" customFormat="false" ht="13.5" hidden="false" customHeight="false" outlineLevel="0" collapsed="false">
      <c r="A103" s="18" t="n">
        <v>39.349683</v>
      </c>
      <c r="B103" s="18" t="n">
        <v>100.11925</v>
      </c>
      <c r="D103" s="28" t="n">
        <v>596478.817374</v>
      </c>
      <c r="E103" s="28" t="n">
        <v>4357924.98085</v>
      </c>
      <c r="F103" s="18" t="n">
        <v>0.034484</v>
      </c>
      <c r="G103" s="3" t="n">
        <f aca="false">F103*100</f>
        <v>3.4484</v>
      </c>
    </row>
    <row r="104" customFormat="false" ht="13.5" hidden="false" customHeight="false" outlineLevel="0" collapsed="false">
      <c r="A104" s="18" t="n">
        <v>39.34955</v>
      </c>
      <c r="B104" s="18" t="n">
        <v>100.119267</v>
      </c>
      <c r="D104" s="28" t="n">
        <v>596480.43745</v>
      </c>
      <c r="E104" s="28" t="n">
        <v>4357910.19513</v>
      </c>
      <c r="F104" s="18" t="n">
        <v>0.02682</v>
      </c>
      <c r="G104" s="3" t="n">
        <f aca="false">F104*100</f>
        <v>2.682</v>
      </c>
    </row>
    <row r="105" customFormat="false" ht="13.5" hidden="false" customHeight="false" outlineLevel="0" collapsed="false">
      <c r="A105" s="18" t="n">
        <v>39.349183</v>
      </c>
      <c r="B105" s="18" t="n">
        <v>100.1193</v>
      </c>
      <c r="D105" s="28" t="n">
        <v>596483.815157</v>
      </c>
      <c r="E105" s="28" t="n">
        <v>4357869.52104</v>
      </c>
      <c r="F105" s="18" t="n">
        <v>0.030624</v>
      </c>
      <c r="G105" s="3" t="n">
        <f aca="false">F105*100</f>
        <v>3.0624</v>
      </c>
    </row>
    <row r="106" customFormat="false" ht="13.5" hidden="false" customHeight="false" outlineLevel="0" collapsed="false">
      <c r="A106" s="18" t="n">
        <v>39.349183</v>
      </c>
      <c r="B106" s="18" t="n">
        <v>100.1193</v>
      </c>
      <c r="D106" s="28" t="n">
        <v>596483.815157</v>
      </c>
      <c r="E106" s="28" t="n">
        <v>4357869.52104</v>
      </c>
      <c r="F106" s="18" t="n">
        <v>0.033321</v>
      </c>
      <c r="G106" s="3" t="n">
        <f aca="false">F106*100</f>
        <v>3.3321</v>
      </c>
    </row>
    <row r="107" customFormat="false" ht="13.5" hidden="false" customHeight="false" outlineLevel="0" collapsed="false">
      <c r="A107" s="18" t="n">
        <v>39.3491</v>
      </c>
      <c r="B107" s="18" t="n">
        <v>100.11925</v>
      </c>
      <c r="D107" s="28" t="n">
        <v>596479.619652</v>
      </c>
      <c r="E107" s="28" t="n">
        <v>4357860.21544</v>
      </c>
      <c r="F107" s="18" t="n">
        <v>0.020861</v>
      </c>
      <c r="G107" s="3" t="n">
        <f aca="false">F107*100</f>
        <v>2.0861</v>
      </c>
    </row>
    <row r="108" customFormat="false" ht="13.5" hidden="false" customHeight="false" outlineLevel="0" collapsed="false">
      <c r="A108" s="18" t="n">
        <v>39.349</v>
      </c>
      <c r="B108" s="18" t="n">
        <v>100.119217</v>
      </c>
      <c r="D108" s="28" t="n">
        <v>596476.883767</v>
      </c>
      <c r="E108" s="28" t="n">
        <v>4357849.07721</v>
      </c>
      <c r="F108" s="18" t="n">
        <v>0.026924</v>
      </c>
      <c r="G108" s="3" t="n">
        <f aca="false">F108*100</f>
        <v>2.6924</v>
      </c>
    </row>
    <row r="109" customFormat="false" ht="13.5" hidden="false" customHeight="false" outlineLevel="0" collapsed="false">
      <c r="A109" s="18" t="n">
        <v>39.3489</v>
      </c>
      <c r="B109" s="18" t="n">
        <v>100.119167</v>
      </c>
      <c r="D109" s="28" t="n">
        <v>596472.711162</v>
      </c>
      <c r="E109" s="28" t="n">
        <v>4357837.92118</v>
      </c>
      <c r="F109" s="18" t="n">
        <v>0.029298</v>
      </c>
      <c r="G109" s="3" t="n">
        <f aca="false">F109*100</f>
        <v>2.9298</v>
      </c>
    </row>
    <row r="110" customFormat="false" ht="13.5" hidden="false" customHeight="false" outlineLevel="0" collapsed="false">
      <c r="A110" s="18" t="n">
        <v>39.3488</v>
      </c>
      <c r="B110" s="18" t="n">
        <v>100.119117</v>
      </c>
      <c r="D110" s="28" t="n">
        <v>596468.538544</v>
      </c>
      <c r="E110" s="28" t="n">
        <v>4357826.76516</v>
      </c>
      <c r="F110" s="18" t="n">
        <v>0.03065</v>
      </c>
      <c r="G110" s="3" t="n">
        <f aca="false">F110*100</f>
        <v>3.065</v>
      </c>
    </row>
    <row r="111" customFormat="false" ht="13.5" hidden="false" customHeight="false" outlineLevel="0" collapsed="false">
      <c r="A111" s="18" t="n">
        <v>39.348683</v>
      </c>
      <c r="B111" s="18" t="n">
        <v>100.11905</v>
      </c>
      <c r="D111" s="28" t="n">
        <v>596462.952117</v>
      </c>
      <c r="E111" s="28" t="n">
        <v>4357813.7409</v>
      </c>
      <c r="F111" s="18" t="n">
        <v>0.028073</v>
      </c>
      <c r="G111" s="3" t="n">
        <f aca="false">F111*100</f>
        <v>2.8073</v>
      </c>
    </row>
    <row r="112" customFormat="false" ht="13.5" hidden="false" customHeight="false" outlineLevel="0" collapsed="false">
      <c r="A112" s="18" t="n">
        <v>39.348617</v>
      </c>
      <c r="B112" s="18" t="n">
        <v>100.119</v>
      </c>
      <c r="D112" s="28" t="n">
        <v>596458.733638</v>
      </c>
      <c r="E112" s="28" t="n">
        <v>4357806.28576</v>
      </c>
      <c r="F112" s="18" t="n">
        <v>0.028073</v>
      </c>
      <c r="G112" s="3" t="n">
        <f aca="false">F112*100</f>
        <v>2.8073</v>
      </c>
    </row>
    <row r="113" customFormat="false" ht="13.5" hidden="false" customHeight="false" outlineLevel="0" collapsed="false">
      <c r="A113" s="18" t="n">
        <v>39.348517</v>
      </c>
      <c r="B113" s="18" t="n">
        <v>100.118967</v>
      </c>
      <c r="D113" s="28" t="n">
        <v>596455.9977</v>
      </c>
      <c r="E113" s="28" t="n">
        <v>4357795.14754</v>
      </c>
      <c r="F113" s="18" t="n">
        <v>0.029324</v>
      </c>
      <c r="G113" s="3" t="n">
        <f aca="false">F113*100</f>
        <v>2.9324</v>
      </c>
    </row>
    <row r="114" customFormat="false" ht="13.5" hidden="false" customHeight="false" outlineLevel="0" collapsed="false">
      <c r="A114" s="18" t="n">
        <v>39.3485</v>
      </c>
      <c r="B114" s="18" t="n">
        <v>100.11915</v>
      </c>
      <c r="D114" s="28" t="n">
        <v>596471.824527</v>
      </c>
      <c r="E114" s="28" t="n">
        <v>4357793.49283</v>
      </c>
      <c r="F114" s="18" t="n">
        <v>0.023256</v>
      </c>
      <c r="G114" s="3" t="n">
        <f aca="false">F114*100</f>
        <v>2.3256</v>
      </c>
    </row>
    <row r="115" customFormat="false" ht="13.5" hidden="false" customHeight="false" outlineLevel="0" collapsed="false">
      <c r="A115" s="18" t="n">
        <v>39.3486</v>
      </c>
      <c r="B115" s="18" t="n">
        <v>100.119133</v>
      </c>
      <c r="D115" s="28" t="n">
        <v>596470.250292</v>
      </c>
      <c r="E115" s="28" t="n">
        <v>4357804.57767</v>
      </c>
      <c r="F115" s="18" t="n">
        <v>0.030468</v>
      </c>
      <c r="G115" s="3" t="n">
        <f aca="false">F115*100</f>
        <v>3.0468</v>
      </c>
    </row>
    <row r="116" customFormat="false" ht="13.5" hidden="false" customHeight="false" outlineLevel="0" collapsed="false">
      <c r="A116" s="18" t="n">
        <v>39.3487</v>
      </c>
      <c r="B116" s="18" t="n">
        <v>100.119183</v>
      </c>
      <c r="D116" s="28" t="n">
        <v>596474.42292</v>
      </c>
      <c r="E116" s="28" t="n">
        <v>4357815.7337</v>
      </c>
      <c r="F116" s="18" t="n">
        <v>0.024438</v>
      </c>
      <c r="G116" s="3" t="n">
        <f aca="false">F116*100</f>
        <v>2.4438</v>
      </c>
    </row>
    <row r="117" customFormat="false" ht="13.5" hidden="false" customHeight="false" outlineLevel="0" collapsed="false">
      <c r="A117" s="18" t="n">
        <v>39.3487</v>
      </c>
      <c r="B117" s="18" t="n">
        <v>100.119167</v>
      </c>
      <c r="D117" s="28" t="n">
        <v>596472.986205</v>
      </c>
      <c r="E117" s="28" t="n">
        <v>4357815.7159</v>
      </c>
      <c r="F117" s="18" t="n">
        <v>0.025695</v>
      </c>
      <c r="G117" s="3" t="n">
        <f aca="false">F117*100</f>
        <v>2.5695</v>
      </c>
    </row>
    <row r="118" customFormat="false" ht="13.5" hidden="false" customHeight="false" outlineLevel="0" collapsed="false">
      <c r="A118" s="18" t="n">
        <v>39.348833</v>
      </c>
      <c r="B118" s="18" t="n">
        <v>100.119217</v>
      </c>
      <c r="D118" s="28" t="n">
        <v>596477.11298</v>
      </c>
      <c r="E118" s="28" t="n">
        <v>4357830.57281</v>
      </c>
      <c r="F118" s="18" t="n">
        <v>0.033243</v>
      </c>
      <c r="G118" s="3" t="n">
        <f aca="false">F118*100</f>
        <v>3.3243</v>
      </c>
    </row>
    <row r="119" customFormat="false" ht="13.5" hidden="false" customHeight="false" outlineLevel="0" collapsed="false">
      <c r="A119" s="18" t="n">
        <v>39.348833</v>
      </c>
      <c r="B119" s="18" t="n">
        <v>100.119217</v>
      </c>
      <c r="D119" s="28" t="n">
        <v>596477.11298</v>
      </c>
      <c r="E119" s="28" t="n">
        <v>4357830.57281</v>
      </c>
      <c r="F119" s="18" t="n">
        <v>0.033269</v>
      </c>
      <c r="G119" s="3" t="n">
        <f aca="false">F119*100</f>
        <v>3.3269</v>
      </c>
    </row>
    <row r="120" customFormat="false" ht="13.5" hidden="false" customHeight="false" outlineLevel="0" collapsed="false">
      <c r="A120" s="18" t="n">
        <v>39.349017</v>
      </c>
      <c r="B120" s="18" t="n">
        <v>100.11925</v>
      </c>
      <c r="D120" s="28" t="n">
        <v>596479.734263</v>
      </c>
      <c r="E120" s="28" t="n">
        <v>4357850.96324</v>
      </c>
      <c r="F120" s="18" t="n">
        <v>0.034639</v>
      </c>
      <c r="G120" s="3" t="n">
        <f aca="false">F120*100</f>
        <v>3.4639</v>
      </c>
    </row>
    <row r="121" customFormat="false" ht="13.5" hidden="false" customHeight="false" outlineLevel="0" collapsed="false">
      <c r="A121" s="18" t="n">
        <v>39.34915</v>
      </c>
      <c r="B121" s="18" t="n">
        <v>100.119267</v>
      </c>
      <c r="D121" s="28" t="n">
        <v>596480.987592</v>
      </c>
      <c r="E121" s="28" t="n">
        <v>4357865.78456</v>
      </c>
      <c r="F121" s="18" t="n">
        <v>0.026872</v>
      </c>
      <c r="G121" s="3" t="n">
        <f aca="false">F121*100</f>
        <v>2.6872</v>
      </c>
    </row>
    <row r="122" customFormat="false" ht="13.5" hidden="false" customHeight="false" outlineLevel="0" collapsed="false">
      <c r="A122" s="18" t="n">
        <v>39.349383</v>
      </c>
      <c r="B122" s="18" t="n">
        <v>100.119283</v>
      </c>
      <c r="D122" s="28" t="n">
        <v>596482.103378</v>
      </c>
      <c r="E122" s="28" t="n">
        <v>4357891.70852</v>
      </c>
      <c r="F122" s="18" t="n">
        <v>0.022126</v>
      </c>
      <c r="G122" s="3" t="n">
        <f aca="false">F122*100</f>
        <v>2.2126</v>
      </c>
    </row>
    <row r="123" customFormat="false" ht="13.5" hidden="false" customHeight="false" outlineLevel="0" collapsed="false">
      <c r="A123" s="18" t="n">
        <v>39.34965</v>
      </c>
      <c r="B123" s="18" t="n">
        <v>100.119233</v>
      </c>
      <c r="D123" s="28" t="n">
        <v>596477.426523</v>
      </c>
      <c r="E123" s="28" t="n">
        <v>4357921.26217</v>
      </c>
      <c r="F123" s="18" t="n">
        <v>0.029376</v>
      </c>
      <c r="G123" s="3" t="n">
        <f aca="false">F123*100</f>
        <v>2.9376</v>
      </c>
    </row>
    <row r="124" customFormat="false" ht="13.5" hidden="false" customHeight="false" outlineLevel="0" collapsed="false">
      <c r="A124" s="18" t="n">
        <v>39.349767</v>
      </c>
      <c r="B124" s="18" t="n">
        <v>100.119217</v>
      </c>
      <c r="D124" s="28" t="n">
        <v>596475.829375</v>
      </c>
      <c r="E124" s="28" t="n">
        <v>4357934.19746</v>
      </c>
      <c r="F124" s="18" t="n">
        <v>0.029376</v>
      </c>
      <c r="G124" s="3" t="n">
        <f aca="false">F124*100</f>
        <v>2.9376</v>
      </c>
    </row>
    <row r="125" customFormat="false" ht="13.5" hidden="false" customHeight="false" outlineLevel="0" collapsed="false">
      <c r="A125" s="18" t="n">
        <v>39.349983</v>
      </c>
      <c r="B125" s="18" t="n">
        <v>100.1192</v>
      </c>
      <c r="D125" s="28" t="n">
        <v>596474.094703</v>
      </c>
      <c r="E125" s="28" t="n">
        <v>4357958.23539</v>
      </c>
      <c r="F125" s="18" t="n">
        <v>0.028751</v>
      </c>
      <c r="G125" s="3" t="n">
        <f aca="false">F125*100</f>
        <v>2.8751</v>
      </c>
    </row>
    <row r="126" customFormat="false" ht="13.5" hidden="false" customHeight="false" outlineLevel="0" collapsed="false">
      <c r="A126" s="18" t="n">
        <v>39.350067</v>
      </c>
      <c r="B126" s="18" t="n">
        <v>100.11915</v>
      </c>
      <c r="D126" s="28" t="n">
        <v>596469.670034</v>
      </c>
      <c r="E126" s="28" t="n">
        <v>4357967.4342</v>
      </c>
      <c r="F126" s="18" t="n">
        <v>0.028151</v>
      </c>
      <c r="G126" s="3" t="n">
        <f aca="false">F126*100</f>
        <v>2.8151</v>
      </c>
    </row>
    <row r="127" customFormat="false" ht="13.5" hidden="false" customHeight="false" outlineLevel="0" collapsed="false">
      <c r="A127" s="18" t="n">
        <v>39.35015</v>
      </c>
      <c r="B127" s="18" t="n">
        <v>100.119117</v>
      </c>
      <c r="D127" s="28" t="n">
        <v>596466.682061</v>
      </c>
      <c r="E127" s="28" t="n">
        <v>4357976.65081</v>
      </c>
      <c r="F127" s="18" t="n">
        <v>0.029376</v>
      </c>
      <c r="G127" s="3" t="n">
        <f aca="false">F127*100</f>
        <v>2.9376</v>
      </c>
    </row>
    <row r="128" customFormat="false" ht="13.5" hidden="false" customHeight="false" outlineLevel="0" collapsed="false">
      <c r="A128" s="18" t="n">
        <v>39.35025</v>
      </c>
      <c r="B128" s="18" t="n">
        <v>100.1191</v>
      </c>
      <c r="D128" s="28" t="n">
        <v>596465.107858</v>
      </c>
      <c r="E128" s="28" t="n">
        <v>4357987.73566</v>
      </c>
      <c r="F128" s="18" t="n">
        <v>0.025433</v>
      </c>
      <c r="G128" s="3" t="n">
        <f aca="false">F128*100</f>
        <v>2.5433</v>
      </c>
    </row>
    <row r="129" customFormat="false" ht="13.5" hidden="false" customHeight="false" outlineLevel="0" collapsed="false">
      <c r="A129" s="18" t="n">
        <v>39.350333</v>
      </c>
      <c r="B129" s="18" t="n">
        <v>100.1191</v>
      </c>
      <c r="D129" s="28" t="n">
        <v>596464.99326</v>
      </c>
      <c r="E129" s="28" t="n">
        <v>4357996.98786</v>
      </c>
      <c r="F129" s="18" t="n">
        <v>0.025093</v>
      </c>
      <c r="G129" s="3" t="n">
        <f aca="false">F129*100</f>
        <v>2.5093</v>
      </c>
    </row>
    <row r="130" customFormat="false" ht="13.5" hidden="false" customHeight="false" outlineLevel="0" collapsed="false">
      <c r="A130" s="18" t="n">
        <v>39.350433</v>
      </c>
      <c r="B130" s="18" t="n">
        <v>100.119067</v>
      </c>
      <c r="D130" s="28" t="n">
        <v>596461.982383</v>
      </c>
      <c r="E130" s="28" t="n">
        <v>4358008.05491</v>
      </c>
      <c r="F130" s="18" t="n">
        <v>0.034587</v>
      </c>
      <c r="G130" s="3" t="n">
        <f aca="false">F130*100</f>
        <v>3.4587</v>
      </c>
    </row>
    <row r="131" customFormat="false" ht="13.5" hidden="false" customHeight="false" outlineLevel="0" collapsed="false">
      <c r="A131" s="18" t="n">
        <v>39.350517</v>
      </c>
      <c r="B131" s="18" t="n">
        <v>100.119033</v>
      </c>
      <c r="D131" s="28" t="n">
        <v>596458.994432</v>
      </c>
      <c r="E131" s="28" t="n">
        <v>4358017.27153</v>
      </c>
      <c r="F131" s="18" t="n">
        <v>0.029402</v>
      </c>
      <c r="G131" s="3" t="n">
        <f aca="false">F131*100</f>
        <v>2.9402</v>
      </c>
    </row>
    <row r="132" customFormat="false" ht="13.5" hidden="false" customHeight="false" outlineLevel="0" collapsed="false">
      <c r="A132" s="18" t="n">
        <v>39.350583</v>
      </c>
      <c r="B132" s="18" t="n">
        <v>100.119017</v>
      </c>
      <c r="D132" s="28" t="n">
        <v>596457.466082</v>
      </c>
      <c r="E132" s="28" t="n">
        <v>4358024.6555</v>
      </c>
      <c r="F132" s="18" t="n">
        <v>0.026375</v>
      </c>
      <c r="G132" s="3" t="n">
        <f aca="false">F132*100</f>
        <v>2.6375</v>
      </c>
    </row>
    <row r="133" customFormat="false" ht="13.5" hidden="false" customHeight="false" outlineLevel="0" collapsed="false">
      <c r="A133" s="18" t="n">
        <v>39.350683</v>
      </c>
      <c r="B133" s="18" t="n">
        <v>100.119017</v>
      </c>
      <c r="D133" s="28" t="n">
        <v>596457.328573</v>
      </c>
      <c r="E133" s="28" t="n">
        <v>4358035.75814</v>
      </c>
      <c r="F133" s="18" t="n">
        <v>0.026454</v>
      </c>
      <c r="G133" s="3" t="n">
        <f aca="false">F133*100</f>
        <v>2.6454</v>
      </c>
    </row>
    <row r="134" customFormat="false" ht="13.5" hidden="false" customHeight="false" outlineLevel="0" collapsed="false">
      <c r="A134" s="18" t="n">
        <v>39.3507</v>
      </c>
      <c r="B134" s="18" t="n">
        <v>100.119217</v>
      </c>
      <c r="D134" s="28" t="n">
        <v>596474.545745</v>
      </c>
      <c r="E134" s="28" t="n">
        <v>4358037.82212</v>
      </c>
      <c r="F134" s="18" t="n">
        <v>0.02065</v>
      </c>
      <c r="G134" s="3" t="n">
        <f aca="false">F134*100</f>
        <v>2.065</v>
      </c>
    </row>
    <row r="135" customFormat="false" ht="13.5" hidden="false" customHeight="false" outlineLevel="0" collapsed="false">
      <c r="A135" s="18" t="n">
        <v>39.350583</v>
      </c>
      <c r="B135" s="18" t="n">
        <v>100.119233</v>
      </c>
      <c r="D135" s="28" t="n">
        <v>596476.142877</v>
      </c>
      <c r="E135" s="28" t="n">
        <v>4358024.88683</v>
      </c>
      <c r="F135" s="18" t="n">
        <v>0.034587</v>
      </c>
      <c r="G135" s="3" t="n">
        <f aca="false">F135*100</f>
        <v>3.4587</v>
      </c>
    </row>
    <row r="136" customFormat="false" ht="13.5" hidden="false" customHeight="false" outlineLevel="0" collapsed="false">
      <c r="A136" s="18" t="n">
        <v>39.3505</v>
      </c>
      <c r="B136" s="18" t="n">
        <v>100.119233</v>
      </c>
      <c r="D136" s="28" t="n">
        <v>596476.257489</v>
      </c>
      <c r="E136" s="28" t="n">
        <v>4358015.63463</v>
      </c>
      <c r="F136" s="18" t="n">
        <v>0.032026</v>
      </c>
      <c r="G136" s="3" t="n">
        <f aca="false">F136*100</f>
        <v>3.2026</v>
      </c>
    </row>
    <row r="137" customFormat="false" ht="13.5" hidden="false" customHeight="false" outlineLevel="0" collapsed="false">
      <c r="A137" s="18" t="n">
        <v>39.350283</v>
      </c>
      <c r="B137" s="18" t="n">
        <v>100.11925</v>
      </c>
      <c r="D137" s="28" t="n">
        <v>596477.992163</v>
      </c>
      <c r="E137" s="28" t="n">
        <v>4357991.5967</v>
      </c>
      <c r="F137" s="18" t="n">
        <v>0.027003</v>
      </c>
      <c r="G137" s="3" t="n">
        <f aca="false">F137*100</f>
        <v>2.7003</v>
      </c>
    </row>
    <row r="138" customFormat="false" ht="13.5" hidden="false" customHeight="false" outlineLevel="0" collapsed="false">
      <c r="A138" s="18" t="n">
        <v>39.350167</v>
      </c>
      <c r="B138" s="18" t="n">
        <v>100.119267</v>
      </c>
      <c r="D138" s="28" t="n">
        <v>596479.589306</v>
      </c>
      <c r="E138" s="28" t="n">
        <v>4357978.66142</v>
      </c>
      <c r="F138" s="18" t="n">
        <v>0.023099</v>
      </c>
      <c r="G138" s="3" t="n">
        <f aca="false">F138*100</f>
        <v>2.3099</v>
      </c>
    </row>
    <row r="139" customFormat="false" ht="13.5" hidden="false" customHeight="false" outlineLevel="0" collapsed="false">
      <c r="A139" s="18" t="n">
        <v>39.349967</v>
      </c>
      <c r="B139" s="18" t="n">
        <v>100.1193</v>
      </c>
      <c r="D139" s="28" t="n">
        <v>596482.73776</v>
      </c>
      <c r="E139" s="28" t="n">
        <v>4357956.49173</v>
      </c>
      <c r="F139" s="18" t="n">
        <v>0.03065</v>
      </c>
      <c r="G139" s="3" t="n">
        <f aca="false">F139*100</f>
        <v>3.065</v>
      </c>
    </row>
    <row r="140" customFormat="false" ht="13.5" hidden="false" customHeight="false" outlineLevel="0" collapsed="false">
      <c r="A140" s="18" t="n">
        <v>39.34985</v>
      </c>
      <c r="B140" s="18" t="n">
        <v>100.119317</v>
      </c>
      <c r="D140" s="28" t="n">
        <v>596484.334916</v>
      </c>
      <c r="E140" s="28" t="n">
        <v>4357943.55644</v>
      </c>
      <c r="F140" s="18" t="n">
        <v>0.019674</v>
      </c>
      <c r="G140" s="3" t="n">
        <f aca="false">F140*100</f>
        <v>1.9674</v>
      </c>
    </row>
    <row r="141" customFormat="false" ht="13.5" hidden="false" customHeight="false" outlineLevel="0" collapsed="false">
      <c r="A141" s="18" t="n">
        <v>39.34975</v>
      </c>
      <c r="B141" s="18" t="n">
        <v>100.119333</v>
      </c>
      <c r="D141" s="28" t="n">
        <v>596485.909152</v>
      </c>
      <c r="E141" s="28" t="n">
        <v>4357932.4716</v>
      </c>
      <c r="F141" s="18" t="n">
        <v>0.032052</v>
      </c>
      <c r="G141" s="3" t="n">
        <f aca="false">F141*100</f>
        <v>3.2052</v>
      </c>
    </row>
    <row r="142" customFormat="false" ht="13.5" hidden="false" customHeight="false" outlineLevel="0" collapsed="false">
      <c r="A142" s="18" t="n">
        <v>39.34965</v>
      </c>
      <c r="B142" s="18" t="n">
        <v>100.119333</v>
      </c>
      <c r="D142" s="28" t="n">
        <v>596486.046697</v>
      </c>
      <c r="E142" s="28" t="n">
        <v>4357921.36896</v>
      </c>
      <c r="F142" s="18" t="n">
        <v>0.031948</v>
      </c>
      <c r="G142" s="3" t="n">
        <f aca="false">F142*100</f>
        <v>3.1948</v>
      </c>
    </row>
    <row r="143" customFormat="false" ht="13.5" hidden="false" customHeight="false" outlineLevel="0" collapsed="false">
      <c r="A143" s="18" t="n">
        <v>39.349533</v>
      </c>
      <c r="B143" s="18" t="n">
        <v>100.119333</v>
      </c>
      <c r="D143" s="28" t="n">
        <v>596486.207165</v>
      </c>
      <c r="E143" s="28" t="n">
        <v>4357908.41588</v>
      </c>
      <c r="F143" s="18" t="n">
        <v>0.032052</v>
      </c>
      <c r="G143" s="3" t="n">
        <f aca="false">F143*100</f>
        <v>3.2052</v>
      </c>
    </row>
    <row r="144" customFormat="false" ht="13.5" hidden="false" customHeight="false" outlineLevel="0" collapsed="false">
      <c r="A144" s="18" t="n">
        <v>39.349417</v>
      </c>
      <c r="B144" s="18" t="n">
        <v>100.11935</v>
      </c>
      <c r="D144" s="28" t="n">
        <v>596487.804334</v>
      </c>
      <c r="E144" s="28" t="n">
        <v>4357895.48059</v>
      </c>
      <c r="F144" s="18" t="n">
        <v>0.025774</v>
      </c>
      <c r="G144" s="3" t="n">
        <f aca="false">F144*100</f>
        <v>2.5774</v>
      </c>
    </row>
    <row r="145" customFormat="false" ht="13.5" hidden="false" customHeight="false" outlineLevel="0" collapsed="false">
      <c r="A145" s="18" t="n">
        <v>39.349317</v>
      </c>
      <c r="B145" s="18" t="n">
        <v>100.11935</v>
      </c>
      <c r="D145" s="28" t="n">
        <v>596487.941879</v>
      </c>
      <c r="E145" s="28" t="n">
        <v>4357884.37795</v>
      </c>
      <c r="F145" s="18" t="n">
        <v>0.030546</v>
      </c>
      <c r="G145" s="3" t="n">
        <f aca="false">F145*100</f>
        <v>3.0546</v>
      </c>
    </row>
    <row r="146" customFormat="false" ht="13.5" hidden="false" customHeight="false" outlineLevel="0" collapsed="false">
      <c r="A146" s="18" t="n">
        <v>39.3492</v>
      </c>
      <c r="B146" s="18" t="n">
        <v>100.119367</v>
      </c>
      <c r="D146" s="28" t="n">
        <v>596489.539054</v>
      </c>
      <c r="E146" s="28" t="n">
        <v>4357871.44267</v>
      </c>
      <c r="F146" s="18" t="n">
        <v>0.029324</v>
      </c>
      <c r="G146" s="3" t="n">
        <f aca="false">F146*100</f>
        <v>2.9324</v>
      </c>
    </row>
    <row r="147" customFormat="false" ht="13.5" hidden="false" customHeight="false" outlineLevel="0" collapsed="false">
      <c r="A147" s="18" t="n">
        <v>39.34905</v>
      </c>
      <c r="B147" s="18" t="n">
        <v>100.119383</v>
      </c>
      <c r="D147" s="28" t="n">
        <v>596491.182082</v>
      </c>
      <c r="E147" s="28" t="n">
        <v>4357854.80651</v>
      </c>
      <c r="F147" s="18" t="n">
        <v>0.028177</v>
      </c>
      <c r="G147" s="3" t="n">
        <f aca="false">F147*100</f>
        <v>2.8177</v>
      </c>
    </row>
    <row r="148" customFormat="false" ht="13.5" hidden="false" customHeight="false" outlineLevel="0" collapsed="false">
      <c r="A148" s="18" t="n">
        <v>39.348933</v>
      </c>
      <c r="B148" s="18" t="n">
        <v>100.119383</v>
      </c>
      <c r="D148" s="28" t="n">
        <v>596491.342556</v>
      </c>
      <c r="E148" s="28" t="n">
        <v>4357841.85343</v>
      </c>
      <c r="F148" s="18" t="n">
        <v>0.025774</v>
      </c>
      <c r="G148" s="3" t="n">
        <f aca="false">F148*100</f>
        <v>2.5774</v>
      </c>
    </row>
    <row r="149" customFormat="false" ht="13.5" hidden="false" customHeight="false" outlineLevel="0" collapsed="false">
      <c r="A149" s="18" t="n">
        <v>39.34885</v>
      </c>
      <c r="B149" s="18" t="n">
        <v>100.119367</v>
      </c>
      <c r="D149" s="28" t="n">
        <v>596490.020467</v>
      </c>
      <c r="E149" s="28" t="n">
        <v>4357832.58343</v>
      </c>
      <c r="F149" s="18" t="n">
        <v>0.02695</v>
      </c>
      <c r="G149" s="3" t="n">
        <f aca="false">F149*100</f>
        <v>2.695</v>
      </c>
    </row>
    <row r="150" customFormat="false" ht="13.5" hidden="false" customHeight="false" outlineLevel="0" collapsed="false">
      <c r="A150" s="18" t="n">
        <v>39.348733</v>
      </c>
      <c r="B150" s="18" t="n">
        <v>100.11935</v>
      </c>
      <c r="D150" s="28" t="n">
        <v>596488.744223</v>
      </c>
      <c r="E150" s="28" t="n">
        <v>4357819.61255</v>
      </c>
      <c r="F150" s="18" t="n">
        <v>0.027029</v>
      </c>
      <c r="G150" s="3" t="n">
        <f aca="false">F150*100</f>
        <v>2.7029</v>
      </c>
    </row>
    <row r="151" customFormat="false" ht="13.5" hidden="false" customHeight="false" outlineLevel="0" collapsed="false">
      <c r="A151" s="18" t="n">
        <v>39.3486</v>
      </c>
      <c r="B151" s="18" t="n">
        <v>100.119333</v>
      </c>
      <c r="D151" s="28" t="n">
        <v>596487.490897</v>
      </c>
      <c r="E151" s="28" t="n">
        <v>4357804.79123</v>
      </c>
      <c r="F151" s="18" t="n">
        <v>0.025381</v>
      </c>
      <c r="G151" s="3" t="n">
        <f aca="false">F151*100</f>
        <v>2.5381</v>
      </c>
    </row>
    <row r="152" customFormat="false" ht="13.5" hidden="false" customHeight="false" outlineLevel="0" collapsed="false">
      <c r="A152" s="18" t="n">
        <v>39.3485</v>
      </c>
      <c r="B152" s="18" t="n">
        <v>100.119333</v>
      </c>
      <c r="D152" s="28" t="n">
        <v>596487.628439</v>
      </c>
      <c r="E152" s="28" t="n">
        <v>4357793.68859</v>
      </c>
      <c r="F152" s="18" t="n">
        <v>0.025774</v>
      </c>
      <c r="G152" s="3" t="n">
        <f aca="false">F152*100</f>
        <v>2.5774</v>
      </c>
    </row>
    <row r="153" customFormat="false" ht="13.5" hidden="false" customHeight="false" outlineLevel="0" collapsed="false">
      <c r="A153" s="18" t="n">
        <v>39.348483</v>
      </c>
      <c r="B153" s="18" t="n">
        <v>100.119517</v>
      </c>
      <c r="D153" s="28" t="n">
        <v>596503.455277</v>
      </c>
      <c r="E153" s="28" t="n">
        <v>4357792.03395</v>
      </c>
      <c r="F153" s="18" t="n">
        <v>0.025695</v>
      </c>
      <c r="G153" s="3" t="n">
        <f aca="false">F153*100</f>
        <v>2.5695</v>
      </c>
    </row>
    <row r="154" customFormat="false" ht="13.5" hidden="false" customHeight="false" outlineLevel="0" collapsed="false">
      <c r="A154" s="18" t="n">
        <v>39.348583</v>
      </c>
      <c r="B154" s="18" t="n">
        <v>100.1195</v>
      </c>
      <c r="D154" s="28" t="n">
        <v>596501.880996</v>
      </c>
      <c r="E154" s="28" t="n">
        <v>4357803.11879</v>
      </c>
      <c r="F154" s="18" t="n">
        <v>0.024516</v>
      </c>
      <c r="G154" s="3" t="n">
        <f aca="false">F154*100</f>
        <v>2.4516</v>
      </c>
    </row>
    <row r="155" customFormat="false" ht="13.5" hidden="false" customHeight="false" outlineLevel="0" collapsed="false">
      <c r="A155" s="18" t="n">
        <v>39.348683</v>
      </c>
      <c r="B155" s="18" t="n">
        <v>100.1195</v>
      </c>
      <c r="D155" s="28" t="n">
        <v>596501.743434</v>
      </c>
      <c r="E155" s="28" t="n">
        <v>4357814.22143</v>
      </c>
      <c r="F155" s="18" t="n">
        <v>0.02695</v>
      </c>
      <c r="G155" s="3" t="n">
        <f aca="false">F155*100</f>
        <v>2.695</v>
      </c>
    </row>
    <row r="156" customFormat="false" ht="13.5" hidden="false" customHeight="false" outlineLevel="0" collapsed="false">
      <c r="A156" s="18" t="n">
        <v>39.3488</v>
      </c>
      <c r="B156" s="18" t="n">
        <v>100.1195</v>
      </c>
      <c r="D156" s="28" t="n">
        <v>596501.582945</v>
      </c>
      <c r="E156" s="28" t="n">
        <v>4357827.17451</v>
      </c>
      <c r="F156" s="18" t="n">
        <v>0.021151</v>
      </c>
      <c r="G156" s="3" t="n">
        <f aca="false">F156*100</f>
        <v>2.1151</v>
      </c>
    </row>
    <row r="157" customFormat="false" ht="13.5" hidden="false" customHeight="false" outlineLevel="0" collapsed="false">
      <c r="A157" s="18" t="n">
        <v>39.348917</v>
      </c>
      <c r="B157" s="18" t="n">
        <v>100.119517</v>
      </c>
      <c r="D157" s="28" t="n">
        <v>596502.859166</v>
      </c>
      <c r="E157" s="28" t="n">
        <v>4357840.14539</v>
      </c>
      <c r="F157" s="18" t="n">
        <v>0.025878</v>
      </c>
      <c r="G157" s="3" t="n">
        <f aca="false">F157*100</f>
        <v>2.5878</v>
      </c>
    </row>
    <row r="158" customFormat="false" ht="13.5" hidden="false" customHeight="false" outlineLevel="0" collapsed="false">
      <c r="A158" s="18" t="n">
        <v>39.34905</v>
      </c>
      <c r="B158" s="18" t="n">
        <v>100.119517</v>
      </c>
      <c r="D158" s="28" t="n">
        <v>596502.675746</v>
      </c>
      <c r="E158" s="28" t="n">
        <v>4357854.94891</v>
      </c>
      <c r="F158" s="18" t="n">
        <v>0.023283</v>
      </c>
      <c r="G158" s="3" t="n">
        <f aca="false">F158*100</f>
        <v>2.3283</v>
      </c>
    </row>
    <row r="159" customFormat="false" ht="13.5" hidden="false" customHeight="false" outlineLevel="0" collapsed="false">
      <c r="A159" s="18" t="n">
        <v>39.3492</v>
      </c>
      <c r="B159" s="18" t="n">
        <v>100.119517</v>
      </c>
      <c r="D159" s="28" t="n">
        <v>596502.469398</v>
      </c>
      <c r="E159" s="28" t="n">
        <v>4357871.60287</v>
      </c>
      <c r="F159" s="18" t="n">
        <v>0.034742</v>
      </c>
      <c r="G159" s="3" t="n">
        <f aca="false">F159*100</f>
        <v>3.4742</v>
      </c>
    </row>
    <row r="160" customFormat="false" ht="13.5" hidden="false" customHeight="false" outlineLevel="0" collapsed="false">
      <c r="A160" s="18" t="n">
        <v>39.349317</v>
      </c>
      <c r="B160" s="18" t="n">
        <v>100.119517</v>
      </c>
      <c r="D160" s="28" t="n">
        <v>596502.308904</v>
      </c>
      <c r="E160" s="28" t="n">
        <v>4357884.55595</v>
      </c>
      <c r="F160" s="18" t="n">
        <v>0.0258</v>
      </c>
      <c r="G160" s="3" t="n">
        <f aca="false">F160*100</f>
        <v>2.58</v>
      </c>
    </row>
    <row r="161" customFormat="false" ht="13.5" hidden="false" customHeight="false" outlineLevel="0" collapsed="false">
      <c r="A161" s="18" t="n">
        <v>39.34945</v>
      </c>
      <c r="B161" s="18" t="n">
        <v>100.119517</v>
      </c>
      <c r="D161" s="28" t="n">
        <v>596502.125483</v>
      </c>
      <c r="E161" s="28" t="n">
        <v>4357899.35947</v>
      </c>
      <c r="F161" s="18" t="n">
        <v>0.032077</v>
      </c>
      <c r="G161" s="3" t="n">
        <f aca="false">F161*100</f>
        <v>3.2077</v>
      </c>
    </row>
    <row r="162" customFormat="false" ht="13.5" hidden="false" customHeight="false" outlineLevel="0" collapsed="false">
      <c r="A162" s="18" t="n">
        <v>39.349567</v>
      </c>
      <c r="B162" s="18" t="n">
        <v>100.119517</v>
      </c>
      <c r="D162" s="28" t="n">
        <v>596501.964988</v>
      </c>
      <c r="E162" s="28" t="n">
        <v>4357912.31256</v>
      </c>
      <c r="F162" s="18" t="n">
        <v>0.024542</v>
      </c>
      <c r="G162" s="3" t="n">
        <f aca="false">F162*100</f>
        <v>2.4542</v>
      </c>
    </row>
    <row r="163" customFormat="false" ht="13.5" hidden="false" customHeight="false" outlineLevel="0" collapsed="false">
      <c r="A163" s="18" t="n">
        <v>39.34965</v>
      </c>
      <c r="B163" s="18" t="n">
        <v>100.119517</v>
      </c>
      <c r="D163" s="28" t="n">
        <v>596501.850349</v>
      </c>
      <c r="E163" s="28" t="n">
        <v>4357921.56476</v>
      </c>
      <c r="F163" s="18" t="n">
        <v>0.029272</v>
      </c>
      <c r="G163" s="3" t="n">
        <f aca="false">F163*100</f>
        <v>2.9272</v>
      </c>
    </row>
    <row r="164" customFormat="false" ht="13.5" hidden="false" customHeight="false" outlineLevel="0" collapsed="false">
      <c r="A164" s="18" t="n">
        <v>39.349783</v>
      </c>
      <c r="B164" s="18" t="n">
        <v>100.1195</v>
      </c>
      <c r="D164" s="28" t="n">
        <v>596500.230233</v>
      </c>
      <c r="E164" s="28" t="n">
        <v>4357936.35048</v>
      </c>
      <c r="F164" s="18" t="n">
        <v>0.028203</v>
      </c>
      <c r="G164" s="3" t="n">
        <f aca="false">F164*100</f>
        <v>2.8203</v>
      </c>
    </row>
    <row r="165" customFormat="false" ht="13.5" hidden="false" customHeight="false" outlineLevel="0" collapsed="false">
      <c r="A165" s="18" t="n">
        <v>39.349867</v>
      </c>
      <c r="B165" s="18" t="n">
        <v>100.119467</v>
      </c>
      <c r="D165" s="28" t="n">
        <v>596497.242213</v>
      </c>
      <c r="E165" s="28" t="n">
        <v>4357945.56708</v>
      </c>
      <c r="F165" s="18" t="n">
        <v>0.0258</v>
      </c>
      <c r="G165" s="3" t="n">
        <f aca="false">F165*100</f>
        <v>2.58</v>
      </c>
    </row>
    <row r="166" customFormat="false" ht="13.5" hidden="false" customHeight="false" outlineLevel="0" collapsed="false">
      <c r="A166" s="18" t="n">
        <v>39.350083</v>
      </c>
      <c r="B166" s="18" t="n">
        <v>100.11945</v>
      </c>
      <c r="D166" s="28" t="n">
        <v>596495.507476</v>
      </c>
      <c r="E166" s="28" t="n">
        <v>4357969.605</v>
      </c>
      <c r="F166" s="18" t="n">
        <v>0.029896</v>
      </c>
      <c r="G166" s="3" t="n">
        <f aca="false">F166*100</f>
        <v>2.9896</v>
      </c>
    </row>
    <row r="167" customFormat="false" ht="13.5" hidden="false" customHeight="false" outlineLevel="0" collapsed="false">
      <c r="A167" s="18" t="n">
        <v>39.3502</v>
      </c>
      <c r="B167" s="18" t="n">
        <v>100.11945</v>
      </c>
      <c r="D167" s="28" t="n">
        <v>596495.346989</v>
      </c>
      <c r="E167" s="28" t="n">
        <v>4357982.55809</v>
      </c>
      <c r="F167" s="18" t="n">
        <v>0.027081</v>
      </c>
      <c r="G167" s="3" t="n">
        <f aca="false">F167*100</f>
        <v>2.7081</v>
      </c>
    </row>
    <row r="168" customFormat="false" ht="13.5" hidden="false" customHeight="false" outlineLevel="0" collapsed="false">
      <c r="A168" s="18" t="n">
        <v>39.350317</v>
      </c>
      <c r="B168" s="18" t="n">
        <v>100.11945</v>
      </c>
      <c r="D168" s="28" t="n">
        <v>596495.186501</v>
      </c>
      <c r="E168" s="28" t="n">
        <v>4357995.51117</v>
      </c>
      <c r="F168" s="18" t="n">
        <v>0.034768</v>
      </c>
      <c r="G168" s="3" t="n">
        <f aca="false">F168*100</f>
        <v>3.4768</v>
      </c>
    </row>
    <row r="169" customFormat="false" ht="13.5" hidden="false" customHeight="false" outlineLevel="0" collapsed="false">
      <c r="A169" s="18" t="n">
        <v>39.350433</v>
      </c>
      <c r="B169" s="18" t="n">
        <v>100.119433</v>
      </c>
      <c r="D169" s="28" t="n">
        <v>596493.589334</v>
      </c>
      <c r="E169" s="28" t="n">
        <v>4358008.44645</v>
      </c>
      <c r="F169" s="18" t="n">
        <v>0.021705</v>
      </c>
      <c r="G169" s="3" t="n">
        <f aca="false">F169*100</f>
        <v>2.1705</v>
      </c>
    </row>
    <row r="170" customFormat="false" ht="13.5" hidden="false" customHeight="false" outlineLevel="0" collapsed="false">
      <c r="A170" s="18" t="n">
        <v>39.350533</v>
      </c>
      <c r="B170" s="18" t="n">
        <v>100.11945</v>
      </c>
      <c r="D170" s="28" t="n">
        <v>596494.888452</v>
      </c>
      <c r="E170" s="28" t="n">
        <v>4358019.5669</v>
      </c>
      <c r="F170" s="18" t="n">
        <v>0.023677</v>
      </c>
      <c r="G170" s="3" t="n">
        <f aca="false">F170*100</f>
        <v>2.3677</v>
      </c>
    </row>
    <row r="171" customFormat="false" ht="13.5" hidden="false" customHeight="false" outlineLevel="0" collapsed="false">
      <c r="A171" s="18" t="n">
        <v>39.35065</v>
      </c>
      <c r="B171" s="18" t="n">
        <v>100.119433</v>
      </c>
      <c r="D171" s="28" t="n">
        <v>596493.291289</v>
      </c>
      <c r="E171" s="28" t="n">
        <v>4358032.50218</v>
      </c>
      <c r="F171" s="18" t="n">
        <v>0.027316</v>
      </c>
      <c r="G171" s="3" t="n">
        <f aca="false">F171*100</f>
        <v>2.7316</v>
      </c>
    </row>
    <row r="172" customFormat="false" ht="13.5" hidden="false" customHeight="false" outlineLevel="0" collapsed="false">
      <c r="A172" s="18" t="n">
        <v>39.350767</v>
      </c>
      <c r="B172" s="18" t="n">
        <v>100.119417</v>
      </c>
      <c r="D172" s="28" t="n">
        <v>596491.694129</v>
      </c>
      <c r="E172" s="28" t="n">
        <v>4358045.43746</v>
      </c>
      <c r="F172" s="18" t="n">
        <v>0.027316</v>
      </c>
      <c r="G172" s="3" t="n">
        <f aca="false">F172*100</f>
        <v>2.7316</v>
      </c>
    </row>
    <row r="173" customFormat="false" ht="13.5" hidden="false" customHeight="false" outlineLevel="0" collapsed="false">
      <c r="A173" s="18" t="n">
        <v>39.350783</v>
      </c>
      <c r="B173" s="18" t="n">
        <v>100.119433</v>
      </c>
      <c r="D173" s="28" t="n">
        <v>596493.107875</v>
      </c>
      <c r="E173" s="28" t="n">
        <v>4358047.3057</v>
      </c>
      <c r="F173" s="18" t="n">
        <v>0.033398</v>
      </c>
      <c r="G173" s="3" t="n">
        <f aca="false">F173*100</f>
        <v>3.3398</v>
      </c>
    </row>
    <row r="174" customFormat="false" ht="13.5" hidden="false" customHeight="false" outlineLevel="0" collapsed="false">
      <c r="A174" s="18" t="n">
        <v>39.350667</v>
      </c>
      <c r="B174" s="18" t="n">
        <v>100.11955</v>
      </c>
      <c r="D174" s="28" t="n">
        <v>596503.325086</v>
      </c>
      <c r="E174" s="28" t="n">
        <v>4358034.47723</v>
      </c>
      <c r="F174" s="18" t="n">
        <v>0.032129</v>
      </c>
      <c r="G174" s="3" t="n">
        <f aca="false">F174*100</f>
        <v>3.2129</v>
      </c>
    </row>
    <row r="175" customFormat="false" ht="13.5" hidden="false" customHeight="false" outlineLevel="0" collapsed="false">
      <c r="A175" s="18" t="n">
        <v>39.350583</v>
      </c>
      <c r="B175" s="18" t="n">
        <v>100.11955</v>
      </c>
      <c r="D175" s="28" t="n">
        <v>596503.439731</v>
      </c>
      <c r="E175" s="28" t="n">
        <v>4358025.22502</v>
      </c>
      <c r="F175" s="18" t="n">
        <v>0.029402</v>
      </c>
      <c r="G175" s="3" t="n">
        <f aca="false">F175*100</f>
        <v>2.9402</v>
      </c>
    </row>
    <row r="176" customFormat="false" ht="13.5" hidden="false" customHeight="false" outlineLevel="0" collapsed="false">
      <c r="A176" s="18" t="n">
        <v>39.350483</v>
      </c>
      <c r="B176" s="18" t="n">
        <v>100.119533</v>
      </c>
      <c r="D176" s="28" t="n">
        <v>596502.140626</v>
      </c>
      <c r="E176" s="28" t="n">
        <v>4358014.10458</v>
      </c>
      <c r="F176" s="18" t="n">
        <v>0.033424</v>
      </c>
      <c r="G176" s="3" t="n">
        <f aca="false">F176*100</f>
        <v>3.3424</v>
      </c>
    </row>
    <row r="177" customFormat="false" ht="13.5" hidden="false" customHeight="false" outlineLevel="0" collapsed="false">
      <c r="A177" s="18" t="n">
        <v>39.350367</v>
      </c>
      <c r="B177" s="18" t="n">
        <v>100.11955</v>
      </c>
      <c r="D177" s="28" t="n">
        <v>596503.737807</v>
      </c>
      <c r="E177" s="28" t="n">
        <v>4358001.1693</v>
      </c>
      <c r="F177" s="18" t="n">
        <v>0.03065</v>
      </c>
      <c r="G177" s="3" t="n">
        <f aca="false">F177*100</f>
        <v>3.065</v>
      </c>
    </row>
    <row r="178" customFormat="false" ht="13.5" hidden="false" customHeight="false" outlineLevel="0" collapsed="false">
      <c r="A178" s="18" t="n">
        <v>39.350283</v>
      </c>
      <c r="B178" s="18" t="n">
        <v>100.119567</v>
      </c>
      <c r="D178" s="28" t="n">
        <v>596505.289134</v>
      </c>
      <c r="E178" s="28" t="n">
        <v>4357991.9349</v>
      </c>
      <c r="F178" s="18" t="n">
        <v>0.027003</v>
      </c>
      <c r="G178" s="3" t="n">
        <f aca="false">F178*100</f>
        <v>2.7003</v>
      </c>
    </row>
    <row r="179" customFormat="false" ht="13.5" hidden="false" customHeight="false" outlineLevel="0" collapsed="false">
      <c r="A179" s="18" t="n">
        <v>39.350167</v>
      </c>
      <c r="B179" s="18" t="n">
        <v>100.1196</v>
      </c>
      <c r="D179" s="28" t="n">
        <v>596508.323008</v>
      </c>
      <c r="E179" s="28" t="n">
        <v>4357979.01742</v>
      </c>
      <c r="F179" s="18" t="n">
        <v>0.02504</v>
      </c>
      <c r="G179" s="3" t="n">
        <f aca="false">F179*100</f>
        <v>2.504</v>
      </c>
    </row>
    <row r="180" customFormat="false" ht="13.5" hidden="false" customHeight="false" outlineLevel="0" collapsed="false">
      <c r="A180" s="18" t="n">
        <v>39.350033</v>
      </c>
      <c r="B180" s="18" t="n">
        <v>100.119617</v>
      </c>
      <c r="D180" s="28" t="n">
        <v>596509.943134</v>
      </c>
      <c r="E180" s="28" t="n">
        <v>4357964.2317</v>
      </c>
      <c r="F180" s="18" t="n">
        <v>0.027081</v>
      </c>
      <c r="G180" s="3" t="n">
        <f aca="false">F180*100</f>
        <v>2.7081</v>
      </c>
    </row>
    <row r="181" customFormat="false" ht="13.5" hidden="false" customHeight="false" outlineLevel="0" collapsed="false">
      <c r="A181" s="18" t="n">
        <v>39.349883</v>
      </c>
      <c r="B181" s="18" t="n">
        <v>100.11965</v>
      </c>
      <c r="D181" s="28" t="n">
        <v>596513.022886</v>
      </c>
      <c r="E181" s="28" t="n">
        <v>4357947.61334</v>
      </c>
      <c r="F181" s="18" t="n">
        <v>0.023125</v>
      </c>
      <c r="G181" s="3" t="n">
        <f aca="false">F181*100</f>
        <v>2.3125</v>
      </c>
    </row>
    <row r="182" customFormat="false" ht="13.5" hidden="false" customHeight="false" outlineLevel="0" collapsed="false">
      <c r="A182" s="18" t="n">
        <v>39.34975</v>
      </c>
      <c r="B182" s="18" t="n">
        <v>100.119667</v>
      </c>
      <c r="D182" s="28" t="n">
        <v>596514.643025</v>
      </c>
      <c r="E182" s="28" t="n">
        <v>4357932.82762</v>
      </c>
      <c r="F182" s="18" t="n">
        <v>0.033347</v>
      </c>
      <c r="G182" s="3" t="n">
        <f aca="false">F182*100</f>
        <v>3.3347</v>
      </c>
    </row>
    <row r="183" customFormat="false" ht="13.5" hidden="false" customHeight="false" outlineLevel="0" collapsed="false">
      <c r="A183" s="18" t="n">
        <v>39.349567</v>
      </c>
      <c r="B183" s="18" t="n">
        <v>100.119717</v>
      </c>
      <c r="D183" s="28" t="n">
        <v>596519.205357</v>
      </c>
      <c r="E183" s="28" t="n">
        <v>4357912.52619</v>
      </c>
      <c r="F183" s="18" t="n">
        <v>0.028255</v>
      </c>
      <c r="G183" s="3" t="n">
        <f aca="false">F183*100</f>
        <v>2.8255</v>
      </c>
    </row>
    <row r="184" customFormat="false" ht="13.5" hidden="false" customHeight="false" outlineLevel="0" collapsed="false">
      <c r="A184" s="18" t="n">
        <v>39.349333</v>
      </c>
      <c r="B184" s="18" t="n">
        <v>100.119717</v>
      </c>
      <c r="D184" s="28" t="n">
        <v>596519.526403</v>
      </c>
      <c r="E184" s="28" t="n">
        <v>4357886.62003</v>
      </c>
      <c r="F184" s="18" t="n">
        <v>0.034717</v>
      </c>
      <c r="G184" s="3" t="n">
        <f aca="false">F184*100</f>
        <v>3.4717</v>
      </c>
    </row>
    <row r="185" customFormat="false" ht="13.5" hidden="false" customHeight="false" outlineLevel="0" collapsed="false">
      <c r="A185" s="18" t="n">
        <v>39.349233</v>
      </c>
      <c r="B185" s="18" t="n">
        <v>100.119733</v>
      </c>
      <c r="D185" s="28" t="n">
        <v>596521.100697</v>
      </c>
      <c r="E185" s="28" t="n">
        <v>4357875.53519</v>
      </c>
      <c r="F185" s="18" t="n">
        <v>0.032052</v>
      </c>
      <c r="G185" s="3" t="n">
        <f aca="false">F185*100</f>
        <v>3.2052</v>
      </c>
    </row>
    <row r="186" customFormat="false" ht="13.5" hidden="false" customHeight="false" outlineLevel="0" collapsed="false">
      <c r="A186" s="18" t="n">
        <v>39.349117</v>
      </c>
      <c r="B186" s="18" t="n">
        <v>100.11975</v>
      </c>
      <c r="D186" s="28" t="n">
        <v>596522.697928</v>
      </c>
      <c r="E186" s="28" t="n">
        <v>4357862.59992</v>
      </c>
      <c r="F186" s="18" t="n">
        <v>0.025774</v>
      </c>
      <c r="G186" s="3" t="n">
        <f aca="false">F186*100</f>
        <v>2.5774</v>
      </c>
    </row>
    <row r="187" customFormat="false" ht="13.5" hidden="false" customHeight="false" outlineLevel="0" collapsed="false">
      <c r="A187" s="18" t="n">
        <v>39.348733</v>
      </c>
      <c r="B187" s="18" t="n">
        <v>100.11965</v>
      </c>
      <c r="D187" s="28" t="n">
        <v>596514.605083</v>
      </c>
      <c r="E187" s="28" t="n">
        <v>4357819.93297</v>
      </c>
      <c r="F187" s="18" t="n">
        <v>0.02065</v>
      </c>
      <c r="G187" s="3" t="n">
        <f aca="false">F187*100</f>
        <v>2.065</v>
      </c>
    </row>
    <row r="188" customFormat="false" ht="13.5" hidden="false" customHeight="false" outlineLevel="0" collapsed="false">
      <c r="A188" s="18" t="n">
        <v>39.348633</v>
      </c>
      <c r="B188" s="18" t="n">
        <v>100.119617</v>
      </c>
      <c r="D188" s="28" t="n">
        <v>596511.869231</v>
      </c>
      <c r="E188" s="28" t="n">
        <v>4357808.79472</v>
      </c>
      <c r="F188" s="18" t="n">
        <v>0.030676</v>
      </c>
      <c r="G188" s="3" t="n">
        <f aca="false">F188*100</f>
        <v>3.0676</v>
      </c>
    </row>
    <row r="189" customFormat="false" ht="13.5" hidden="false" customHeight="false" outlineLevel="0" collapsed="false">
      <c r="A189" s="18" t="n">
        <v>39.348533</v>
      </c>
      <c r="B189" s="18" t="n">
        <v>100.1196</v>
      </c>
      <c r="D189" s="28" t="n">
        <v>596510.570088</v>
      </c>
      <c r="E189" s="28" t="n">
        <v>4357797.67428</v>
      </c>
      <c r="F189" s="18" t="n">
        <v>0.028282</v>
      </c>
      <c r="G189" s="3" t="n">
        <f aca="false">F189*100</f>
        <v>2.8282</v>
      </c>
    </row>
    <row r="190" customFormat="false" ht="13.5" hidden="false" customHeight="false" outlineLevel="0" collapsed="false">
      <c r="A190" s="18" t="n">
        <v>39.34845</v>
      </c>
      <c r="B190" s="18" t="n">
        <v>100.11955</v>
      </c>
      <c r="D190" s="28" t="n">
        <v>596506.374573</v>
      </c>
      <c r="E190" s="28" t="n">
        <v>4357788.36867</v>
      </c>
      <c r="F190" s="18" t="n">
        <v>0.028282</v>
      </c>
      <c r="G190" s="3" t="n">
        <f aca="false">F190*100</f>
        <v>2.8282</v>
      </c>
    </row>
    <row r="191" customFormat="false" ht="13.5" hidden="false" customHeight="false" outlineLevel="0" collapsed="false">
      <c r="A191" s="18" t="n">
        <v>39.3484</v>
      </c>
      <c r="B191" s="18" t="n">
        <v>100.1198</v>
      </c>
      <c r="D191" s="28" t="n">
        <v>596527.994176</v>
      </c>
      <c r="E191" s="28" t="n">
        <v>4357783.08441</v>
      </c>
      <c r="F191" s="18" t="n">
        <v>0.03078</v>
      </c>
      <c r="G191" s="3" t="n">
        <f aca="false">F191*100</f>
        <v>3.078</v>
      </c>
    </row>
    <row r="192" customFormat="false" ht="13.5" hidden="false" customHeight="false" outlineLevel="0" collapsed="false">
      <c r="A192" s="18" t="n">
        <v>39.3485</v>
      </c>
      <c r="B192" s="18" t="n">
        <v>100.1198</v>
      </c>
      <c r="D192" s="28" t="n">
        <v>596527.856577</v>
      </c>
      <c r="E192" s="28" t="n">
        <v>4357794.18705</v>
      </c>
      <c r="F192" s="18" t="n">
        <v>0.024621</v>
      </c>
      <c r="G192" s="3" t="n">
        <f aca="false">F192*100</f>
        <v>2.4621</v>
      </c>
    </row>
    <row r="193" customFormat="false" ht="13.5" hidden="false" customHeight="false" outlineLevel="0" collapsed="false">
      <c r="A193" s="18" t="n">
        <v>39.348617</v>
      </c>
      <c r="B193" s="18" t="n">
        <v>100.1198</v>
      </c>
      <c r="D193" s="28" t="n">
        <v>596527.696046</v>
      </c>
      <c r="E193" s="28" t="n">
        <v>4357807.14013</v>
      </c>
      <c r="F193" s="18" t="n">
        <v>0.024542</v>
      </c>
      <c r="G193" s="3" t="n">
        <f aca="false">F193*100</f>
        <v>2.4542</v>
      </c>
    </row>
    <row r="194" customFormat="false" ht="13.5" hidden="false" customHeight="false" outlineLevel="0" collapsed="false">
      <c r="A194" s="18" t="n">
        <v>39.348617</v>
      </c>
      <c r="B194" s="18" t="n">
        <v>100.119783</v>
      </c>
      <c r="D194" s="28" t="n">
        <v>596526.259329</v>
      </c>
      <c r="E194" s="28" t="n">
        <v>4357807.12232</v>
      </c>
      <c r="F194" s="18" t="n">
        <v>0.020914</v>
      </c>
      <c r="G194" s="3" t="n">
        <f aca="false">F194*100</f>
        <v>2.0914</v>
      </c>
    </row>
    <row r="195" customFormat="false" ht="13.5" hidden="false" customHeight="false" outlineLevel="0" collapsed="false">
      <c r="A195" s="18" t="n">
        <v>39.348933</v>
      </c>
      <c r="B195" s="18" t="n">
        <v>100.11975</v>
      </c>
      <c r="D195" s="28" t="n">
        <v>596522.950184</v>
      </c>
      <c r="E195" s="28" t="n">
        <v>4357842.24507</v>
      </c>
      <c r="F195" s="18" t="n">
        <v>0.027055</v>
      </c>
      <c r="G195" s="3" t="n">
        <f aca="false">F195*100</f>
        <v>2.7055</v>
      </c>
    </row>
    <row r="196" customFormat="false" ht="13.5" hidden="false" customHeight="false" outlineLevel="0" collapsed="false">
      <c r="A196" s="18" t="n">
        <v>39.349017</v>
      </c>
      <c r="B196" s="18" t="n">
        <v>100.11975</v>
      </c>
      <c r="D196" s="28" t="n">
        <v>596522.835522</v>
      </c>
      <c r="E196" s="28" t="n">
        <v>4357851.49727</v>
      </c>
      <c r="F196" s="18" t="n">
        <v>0.022178</v>
      </c>
      <c r="G196" s="3" t="n">
        <f aca="false">F196*100</f>
        <v>2.2178</v>
      </c>
    </row>
    <row r="197" customFormat="false" ht="13.5" hidden="false" customHeight="false" outlineLevel="0" collapsed="false">
      <c r="A197" s="18" t="n">
        <v>39.349117</v>
      </c>
      <c r="B197" s="18" t="n">
        <v>100.119717</v>
      </c>
      <c r="D197" s="28" t="n">
        <v>596519.824515</v>
      </c>
      <c r="E197" s="28" t="n">
        <v>4357862.56431</v>
      </c>
      <c r="F197" s="18" t="n">
        <v>0.020914</v>
      </c>
      <c r="G197" s="3" t="n">
        <f aca="false">F197*100</f>
        <v>2.0914</v>
      </c>
    </row>
    <row r="198" customFormat="false" ht="13.5" hidden="false" customHeight="false" outlineLevel="0" collapsed="false">
      <c r="A198" s="18" t="n">
        <v>39.34925</v>
      </c>
      <c r="B198" s="18" t="n">
        <v>100.119667</v>
      </c>
      <c r="D198" s="28" t="n">
        <v>596515.33095</v>
      </c>
      <c r="E198" s="28" t="n">
        <v>4357877.31441</v>
      </c>
      <c r="F198" s="18" t="n">
        <v>0.028203</v>
      </c>
      <c r="G198" s="3" t="n">
        <f aca="false">F198*100</f>
        <v>2.8203</v>
      </c>
    </row>
    <row r="199" customFormat="false" ht="13.5" hidden="false" customHeight="false" outlineLevel="0" collapsed="false">
      <c r="A199" s="18" t="n">
        <v>39.34935</v>
      </c>
      <c r="B199" s="18" t="n">
        <v>100.11965</v>
      </c>
      <c r="D199" s="28" t="n">
        <v>596513.756664</v>
      </c>
      <c r="E199" s="28" t="n">
        <v>4357888.39925</v>
      </c>
      <c r="F199" s="18" t="n">
        <v>0.023466</v>
      </c>
      <c r="G199" s="3" t="n">
        <f aca="false">F199*100</f>
        <v>2.3466</v>
      </c>
    </row>
    <row r="200" customFormat="false" ht="13.5" hidden="false" customHeight="false" outlineLevel="0" collapsed="false">
      <c r="A200" s="18" t="n">
        <v>39.34945</v>
      </c>
      <c r="B200" s="18" t="n">
        <v>100.11965</v>
      </c>
      <c r="D200" s="28" t="n">
        <v>596513.619081</v>
      </c>
      <c r="E200" s="28" t="n">
        <v>4357899.50189</v>
      </c>
      <c r="F200" s="18" t="n">
        <v>0.0258</v>
      </c>
      <c r="G200" s="3" t="n">
        <f aca="false">F200*100</f>
        <v>2.58</v>
      </c>
    </row>
    <row r="201" customFormat="false" ht="13.5" hidden="false" customHeight="false" outlineLevel="0" collapsed="false">
      <c r="A201" s="18" t="n">
        <v>39.349533</v>
      </c>
      <c r="B201" s="18" t="n">
        <v>100.11965</v>
      </c>
      <c r="D201" s="28" t="n">
        <v>596513.504428</v>
      </c>
      <c r="E201" s="28" t="n">
        <v>4357908.75409</v>
      </c>
      <c r="F201" s="18" t="n">
        <v>0.023072</v>
      </c>
      <c r="G201" s="3" t="n">
        <f aca="false">F201*100</f>
        <v>2.3072</v>
      </c>
    </row>
    <row r="202" customFormat="false" ht="13.5" hidden="false" customHeight="false" outlineLevel="0" collapsed="false">
      <c r="A202" s="18" t="n">
        <v>39.34965</v>
      </c>
      <c r="B202" s="18" t="n">
        <v>100.119617</v>
      </c>
      <c r="D202" s="28" t="n">
        <v>596510.470523</v>
      </c>
      <c r="E202" s="28" t="n">
        <v>4357921.67157</v>
      </c>
      <c r="F202" s="18" t="n">
        <v>0.027055</v>
      </c>
      <c r="G202" s="3" t="n">
        <f aca="false">F202*100</f>
        <v>2.7055</v>
      </c>
    </row>
    <row r="203" customFormat="false" ht="13.5" hidden="false" customHeight="false" outlineLevel="0" collapsed="false">
      <c r="A203" s="18" t="n">
        <v>39.3498</v>
      </c>
      <c r="B203" s="18" t="n">
        <v>100.119617</v>
      </c>
      <c r="D203" s="28" t="n">
        <v>596510.264154</v>
      </c>
      <c r="E203" s="28" t="n">
        <v>4357938.32553</v>
      </c>
      <c r="F203" s="18" t="n">
        <v>0.030702</v>
      </c>
      <c r="G203" s="3" t="n">
        <f aca="false">F203*100</f>
        <v>3.0702</v>
      </c>
    </row>
    <row r="204" customFormat="false" ht="13.5" hidden="false" customHeight="false" outlineLevel="0" collapsed="false">
      <c r="A204" s="18" t="n">
        <v>39.3499</v>
      </c>
      <c r="B204" s="18" t="n">
        <v>100.119567</v>
      </c>
      <c r="D204" s="28" t="n">
        <v>596505.816502</v>
      </c>
      <c r="E204" s="28" t="n">
        <v>4357949.37477</v>
      </c>
      <c r="F204" s="18" t="n">
        <v>0.028308</v>
      </c>
      <c r="G204" s="3" t="n">
        <f aca="false">F204*100</f>
        <v>2.8308</v>
      </c>
    </row>
    <row r="205" customFormat="false" ht="13.5" hidden="false" customHeight="false" outlineLevel="0" collapsed="false">
      <c r="A205" s="18" t="n">
        <v>39.3501</v>
      </c>
      <c r="B205" s="18" t="n">
        <v>100.11955</v>
      </c>
      <c r="D205" s="28" t="n">
        <v>596504.104668</v>
      </c>
      <c r="E205" s="28" t="n">
        <v>4357971.56225</v>
      </c>
      <c r="F205" s="18" t="n">
        <v>0.025014</v>
      </c>
      <c r="G205" s="3" t="n">
        <f aca="false">F205*100</f>
        <v>2.5014</v>
      </c>
    </row>
    <row r="206" customFormat="false" ht="13.5" hidden="false" customHeight="false" outlineLevel="0" collapsed="false">
      <c r="A206" s="18" t="n">
        <v>39.350233</v>
      </c>
      <c r="B206" s="18" t="n">
        <v>100.119517</v>
      </c>
      <c r="D206" s="28" t="n">
        <v>596501.04787</v>
      </c>
      <c r="E206" s="28" t="n">
        <v>4357986.33017</v>
      </c>
      <c r="F206" s="18" t="n">
        <v>0.025512</v>
      </c>
      <c r="G206" s="3" t="n">
        <f aca="false">F206*100</f>
        <v>2.5512</v>
      </c>
    </row>
    <row r="207" customFormat="false" ht="13.5" hidden="false" customHeight="false" outlineLevel="0" collapsed="false">
      <c r="A207" s="18" t="n">
        <v>39.350233</v>
      </c>
      <c r="B207" s="18" t="n">
        <v>100.119533</v>
      </c>
      <c r="D207" s="28" t="n">
        <v>596502.484554</v>
      </c>
      <c r="E207" s="28" t="n">
        <v>4357986.34797</v>
      </c>
      <c r="F207" s="18" t="n">
        <v>0.029246</v>
      </c>
      <c r="G207" s="3" t="n">
        <f aca="false">F207*100</f>
        <v>2.9246</v>
      </c>
    </row>
    <row r="208" customFormat="false" ht="13.5" hidden="false" customHeight="false" outlineLevel="0" collapsed="false">
      <c r="A208" s="18" t="n">
        <v>39.35035</v>
      </c>
      <c r="B208" s="18" t="n">
        <v>100.1195</v>
      </c>
      <c r="D208" s="28" t="n">
        <v>596499.450692</v>
      </c>
      <c r="E208" s="28" t="n">
        <v>4357999.26545</v>
      </c>
      <c r="F208" s="18" t="n">
        <v>0.023072</v>
      </c>
      <c r="G208" s="3" t="n">
        <f aca="false">F208*100</f>
        <v>2.3072</v>
      </c>
    </row>
    <row r="209" customFormat="false" ht="13.5" hidden="false" customHeight="false" outlineLevel="0" collapsed="false">
      <c r="A209" s="18" t="n">
        <v>39.350433</v>
      </c>
      <c r="B209" s="18" t="n">
        <v>100.119483</v>
      </c>
      <c r="D209" s="28" t="n">
        <v>596497.899373</v>
      </c>
      <c r="E209" s="28" t="n">
        <v>4358008.49985</v>
      </c>
      <c r="F209" s="18" t="n">
        <v>0.034768</v>
      </c>
      <c r="G209" s="3" t="n">
        <f aca="false">F209*100</f>
        <v>3.4768</v>
      </c>
    </row>
    <row r="210" customFormat="false" ht="13.5" hidden="false" customHeight="false" outlineLevel="0" collapsed="false">
      <c r="A210" s="18" t="n">
        <v>39.350517</v>
      </c>
      <c r="B210" s="18" t="n">
        <v>100.11945</v>
      </c>
      <c r="D210" s="28" t="n">
        <v>596494.911379</v>
      </c>
      <c r="E210" s="28" t="n">
        <v>4358017.71645</v>
      </c>
      <c r="F210" s="18" t="n">
        <v>0.024909</v>
      </c>
      <c r="G210" s="3" t="n">
        <f aca="false">F210*100</f>
        <v>2.4909</v>
      </c>
    </row>
    <row r="211" customFormat="false" ht="13.5" hidden="false" customHeight="false" outlineLevel="0" collapsed="false">
      <c r="A211" s="18" t="n">
        <v>39.3506</v>
      </c>
      <c r="B211" s="18" t="n">
        <v>100.11945</v>
      </c>
      <c r="D211" s="28" t="n">
        <v>596494.796745</v>
      </c>
      <c r="E211" s="28" t="n">
        <v>4358026.96866</v>
      </c>
      <c r="F211" s="18" t="n">
        <v>0.023072</v>
      </c>
      <c r="G211" s="3" t="n">
        <f aca="false">F211*100</f>
        <v>2.3072</v>
      </c>
    </row>
    <row r="212" customFormat="false" ht="13.5" hidden="false" customHeight="false" outlineLevel="0" collapsed="false">
      <c r="A212" s="18" t="n">
        <v>39.3507</v>
      </c>
      <c r="B212" s="18" t="n">
        <v>100.11945</v>
      </c>
      <c r="D212" s="28" t="n">
        <v>596494.659183</v>
      </c>
      <c r="E212" s="28" t="n">
        <v>4358038.0713</v>
      </c>
      <c r="F212" s="18" t="n">
        <v>0.025512</v>
      </c>
      <c r="G212" s="3" t="n">
        <f aca="false">F212*100</f>
        <v>2.5512</v>
      </c>
    </row>
    <row r="213" customFormat="false" ht="13.5" hidden="false" customHeight="false" outlineLevel="0" collapsed="false">
      <c r="A213" s="18" t="n">
        <v>39.350783</v>
      </c>
      <c r="B213" s="18" t="n">
        <v>100.119483</v>
      </c>
      <c r="D213" s="28" t="n">
        <v>596497.417893</v>
      </c>
      <c r="E213" s="28" t="n">
        <v>4358047.35911</v>
      </c>
      <c r="F213" s="18" t="n">
        <v>0.030832</v>
      </c>
      <c r="G213" s="3" t="n">
        <f aca="false">F213*100</f>
        <v>3.0832</v>
      </c>
    </row>
    <row r="214" customFormat="false" ht="13.5" hidden="false" customHeight="false" outlineLevel="0" collapsed="false">
      <c r="A214" s="18" t="n">
        <v>39.350767</v>
      </c>
      <c r="B214" s="18" t="n">
        <v>100.11965</v>
      </c>
      <c r="D214" s="28" t="n">
        <v>596511.807548</v>
      </c>
      <c r="E214" s="28" t="n">
        <v>4358045.68669</v>
      </c>
      <c r="F214" s="18" t="n">
        <v>0.02961</v>
      </c>
      <c r="G214" s="3" t="n">
        <f aca="false">F214*100</f>
        <v>2.961</v>
      </c>
    </row>
    <row r="215" customFormat="false" ht="13.5" hidden="false" customHeight="false" outlineLevel="0" collapsed="false">
      <c r="A215" s="18" t="n">
        <v>39.350583</v>
      </c>
      <c r="B215" s="18" t="n">
        <v>100.119667</v>
      </c>
      <c r="D215" s="28" t="n">
        <v>596513.496467</v>
      </c>
      <c r="E215" s="28" t="n">
        <v>4358025.34964</v>
      </c>
      <c r="F215" s="18" t="n">
        <v>0.030832</v>
      </c>
      <c r="G215" s="3" t="n">
        <f aca="false">F215*100</f>
        <v>3.0832</v>
      </c>
    </row>
    <row r="216" customFormat="false" ht="13.5" hidden="false" customHeight="false" outlineLevel="0" collapsed="false">
      <c r="A216" s="18" t="n">
        <v>39.350517</v>
      </c>
      <c r="B216" s="18" t="n">
        <v>100.119667</v>
      </c>
      <c r="D216" s="28" t="n">
        <v>596513.588192</v>
      </c>
      <c r="E216" s="28" t="n">
        <v>4358017.94788</v>
      </c>
      <c r="F216" s="18" t="n">
        <v>0.030754</v>
      </c>
      <c r="G216" s="3" t="n">
        <f aca="false">F216*100</f>
        <v>3.0754</v>
      </c>
    </row>
    <row r="217" customFormat="false" ht="13.5" hidden="false" customHeight="false" outlineLevel="0" collapsed="false">
      <c r="A217" s="18" t="n">
        <v>39.350433</v>
      </c>
      <c r="B217" s="18" t="n">
        <v>100.1197</v>
      </c>
      <c r="D217" s="28" t="n">
        <v>596516.576208</v>
      </c>
      <c r="E217" s="28" t="n">
        <v>4358008.73129</v>
      </c>
      <c r="F217" s="18" t="n">
        <v>0.023099</v>
      </c>
      <c r="G217" s="3" t="n">
        <f aca="false">F217*100</f>
        <v>2.3099</v>
      </c>
    </row>
    <row r="218" customFormat="false" ht="13.5" hidden="false" customHeight="false" outlineLevel="0" collapsed="false">
      <c r="A218" s="18" t="n">
        <v>39.350333</v>
      </c>
      <c r="B218" s="18" t="n">
        <v>100.1197</v>
      </c>
      <c r="D218" s="28" t="n">
        <v>596516.7138</v>
      </c>
      <c r="E218" s="28" t="n">
        <v>4357997.62864</v>
      </c>
      <c r="F218" s="18" t="n">
        <v>0.02948</v>
      </c>
      <c r="G218" s="3" t="n">
        <f aca="false">F218*100</f>
        <v>2.948</v>
      </c>
    </row>
    <row r="219" customFormat="false" ht="13.5" hidden="false" customHeight="false" outlineLevel="0" collapsed="false">
      <c r="A219" s="18" t="n">
        <v>39.35025</v>
      </c>
      <c r="B219" s="18" t="n">
        <v>100.1197</v>
      </c>
      <c r="D219" s="28" t="n">
        <v>596516.828459</v>
      </c>
      <c r="E219" s="28" t="n">
        <v>4357988.37644</v>
      </c>
      <c r="F219" s="18" t="n">
        <v>0.032155</v>
      </c>
      <c r="G219" s="3" t="n">
        <f aca="false">F219*100</f>
        <v>3.2155</v>
      </c>
    </row>
    <row r="220" customFormat="false" ht="13.5" hidden="false" customHeight="false" outlineLevel="0" collapsed="false">
      <c r="A220" s="18" t="n">
        <v>39.35015</v>
      </c>
      <c r="B220" s="18" t="n">
        <v>100.1197</v>
      </c>
      <c r="D220" s="28" t="n">
        <v>596516.96605</v>
      </c>
      <c r="E220" s="28" t="n">
        <v>4357977.2738</v>
      </c>
      <c r="F220" s="18" t="n">
        <v>0.030754</v>
      </c>
      <c r="G220" s="3" t="n">
        <f aca="false">F220*100</f>
        <v>3.0754</v>
      </c>
    </row>
    <row r="221" customFormat="false" ht="13.5" hidden="false" customHeight="false" outlineLevel="0" collapsed="false">
      <c r="A221" s="18" t="n">
        <v>39.350083</v>
      </c>
      <c r="B221" s="18" t="n">
        <v>100.119733</v>
      </c>
      <c r="D221" s="28" t="n">
        <v>596519.931151</v>
      </c>
      <c r="E221" s="28" t="n">
        <v>4357969.90765</v>
      </c>
      <c r="F221" s="18" t="n">
        <v>0.030754</v>
      </c>
      <c r="G221" s="3" t="n">
        <f aca="false">F221*100</f>
        <v>3.0754</v>
      </c>
    </row>
    <row r="222" customFormat="false" ht="13.5" hidden="false" customHeight="false" outlineLevel="0" collapsed="false">
      <c r="A222" s="18" t="n">
        <v>39.3499</v>
      </c>
      <c r="B222" s="18" t="n">
        <v>100.119783</v>
      </c>
      <c r="D222" s="28" t="n">
        <v>596524.49348</v>
      </c>
      <c r="E222" s="28" t="n">
        <v>4357949.60622</v>
      </c>
      <c r="F222" s="18" t="n">
        <v>0.024962</v>
      </c>
      <c r="G222" s="3" t="n">
        <f aca="false">F222*100</f>
        <v>2.4962</v>
      </c>
    </row>
    <row r="223" customFormat="false" ht="13.5" hidden="false" customHeight="false" outlineLevel="0" collapsed="false">
      <c r="A223" s="18" t="n">
        <v>39.349817</v>
      </c>
      <c r="B223" s="18" t="n">
        <v>100.1198</v>
      </c>
      <c r="D223" s="28" t="n">
        <v>596526.044839</v>
      </c>
      <c r="E223" s="28" t="n">
        <v>4357940.37182</v>
      </c>
      <c r="F223" s="18" t="n">
        <v>0.027159</v>
      </c>
      <c r="G223" s="3" t="n">
        <f aca="false">F223*100</f>
        <v>2.7159</v>
      </c>
    </row>
    <row r="224" customFormat="false" ht="13.5" hidden="false" customHeight="false" outlineLevel="0" collapsed="false">
      <c r="A224" s="18" t="n">
        <v>39.349717</v>
      </c>
      <c r="B224" s="18" t="n">
        <v>100.119833</v>
      </c>
      <c r="D224" s="28" t="n">
        <v>596529.05583</v>
      </c>
      <c r="E224" s="28" t="n">
        <v>4357929.30479</v>
      </c>
      <c r="F224" s="18" t="n">
        <v>0.030884</v>
      </c>
      <c r="G224" s="3" t="n">
        <f aca="false">F224*100</f>
        <v>3.0884</v>
      </c>
    </row>
    <row r="225" customFormat="false" ht="13.5" hidden="false" customHeight="false" outlineLevel="0" collapsed="false">
      <c r="A225" s="18" t="n">
        <v>39.349483</v>
      </c>
      <c r="B225" s="18" t="n">
        <v>100.119933</v>
      </c>
      <c r="D225" s="28" t="n">
        <v>596537.997105</v>
      </c>
      <c r="E225" s="28" t="n">
        <v>4357903.50547</v>
      </c>
      <c r="F225" s="18" t="n">
        <v>0.024621</v>
      </c>
      <c r="G225" s="3" t="n">
        <f aca="false">F225*100</f>
        <v>2.4621</v>
      </c>
    </row>
    <row r="226" customFormat="false" ht="13.5" hidden="false" customHeight="false" outlineLevel="0" collapsed="false">
      <c r="A226" s="18" t="n">
        <v>39.349383</v>
      </c>
      <c r="B226" s="18" t="n">
        <v>100.119933</v>
      </c>
      <c r="D226" s="28" t="n">
        <v>596538.134723</v>
      </c>
      <c r="E226" s="28" t="n">
        <v>4357892.40283</v>
      </c>
      <c r="F226" s="18" t="n">
        <v>0.027368</v>
      </c>
      <c r="G226" s="3" t="n">
        <f aca="false">F226*100</f>
        <v>2.7368</v>
      </c>
    </row>
    <row r="227" customFormat="false" ht="13.5" hidden="false" customHeight="false" outlineLevel="0" collapsed="false">
      <c r="A227" s="18" t="n">
        <v>39.3493</v>
      </c>
      <c r="B227" s="18" t="n">
        <v>100.119967</v>
      </c>
      <c r="D227" s="28" t="n">
        <v>596541.122809</v>
      </c>
      <c r="E227" s="28" t="n">
        <v>4357883.18624</v>
      </c>
      <c r="F227" s="18" t="n">
        <v>0.023624</v>
      </c>
      <c r="G227" s="3" t="n">
        <f aca="false">F227*100</f>
        <v>2.3624</v>
      </c>
    </row>
    <row r="228" customFormat="false" ht="13.5" hidden="false" customHeight="false" outlineLevel="0" collapsed="false">
      <c r="A228" s="18" t="n">
        <v>39.3492</v>
      </c>
      <c r="B228" s="18" t="n">
        <v>100.119983</v>
      </c>
      <c r="D228" s="28" t="n">
        <v>596542.697135</v>
      </c>
      <c r="E228" s="28" t="n">
        <v>4357872.10141</v>
      </c>
      <c r="F228" s="18" t="n">
        <v>0.028907</v>
      </c>
      <c r="G228" s="3" t="n">
        <f aca="false">F228*100</f>
        <v>2.8907</v>
      </c>
    </row>
    <row r="229" customFormat="false" ht="13.5" hidden="false" customHeight="false" outlineLevel="0" collapsed="false">
      <c r="A229" s="18" t="n">
        <v>39.3491</v>
      </c>
      <c r="B229" s="18" t="n">
        <v>100.119983</v>
      </c>
      <c r="D229" s="28" t="n">
        <v>596542.834758</v>
      </c>
      <c r="E229" s="28" t="n">
        <v>4357860.99877</v>
      </c>
      <c r="F229" s="18" t="n">
        <v>0.028282</v>
      </c>
      <c r="G229" s="3" t="n">
        <f aca="false">F229*100</f>
        <v>2.8282</v>
      </c>
    </row>
    <row r="230" customFormat="false" ht="13.5" hidden="false" customHeight="false" outlineLevel="0" collapsed="false">
      <c r="A230" s="18" t="n">
        <v>39.349</v>
      </c>
      <c r="B230" s="18" t="n">
        <v>100.11995</v>
      </c>
      <c r="D230" s="28" t="n">
        <v>596540.098963</v>
      </c>
      <c r="E230" s="28" t="n">
        <v>4357849.86051</v>
      </c>
      <c r="F230" s="18" t="n">
        <v>0.020914</v>
      </c>
      <c r="G230" s="3" t="n">
        <f aca="false">F230*100</f>
        <v>2.0914</v>
      </c>
    </row>
    <row r="231" customFormat="false" ht="13.5" hidden="false" customHeight="false" outlineLevel="0" collapsed="false">
      <c r="A231" s="18" t="n">
        <v>39.348767</v>
      </c>
      <c r="B231" s="18" t="n">
        <v>100.120067</v>
      </c>
      <c r="D231" s="28" t="n">
        <v>596550.477068</v>
      </c>
      <c r="E231" s="28" t="n">
        <v>4357824.07902</v>
      </c>
      <c r="F231" s="18" t="n">
        <v>0.02729</v>
      </c>
      <c r="G231" s="3" t="n">
        <f aca="false">F231*100</f>
        <v>2.729</v>
      </c>
    </row>
    <row r="232" customFormat="false" ht="13.5" hidden="false" customHeight="false" outlineLevel="0" collapsed="false">
      <c r="A232" s="18" t="n">
        <v>39.348667</v>
      </c>
      <c r="B232" s="18" t="n">
        <v>100.120067</v>
      </c>
      <c r="D232" s="28" t="n">
        <v>596550.6147</v>
      </c>
      <c r="E232" s="28" t="n">
        <v>4357812.97637</v>
      </c>
      <c r="F232" s="18" t="n">
        <v>0.033476</v>
      </c>
      <c r="G232" s="3" t="n">
        <f aca="false">F232*100</f>
        <v>3.3476</v>
      </c>
    </row>
    <row r="233" customFormat="false" ht="13.5" hidden="false" customHeight="false" outlineLevel="0" collapsed="false">
      <c r="A233" s="18" t="n">
        <v>39.348567</v>
      </c>
      <c r="B233" s="18" t="n">
        <v>100.12005</v>
      </c>
      <c r="D233" s="28" t="n">
        <v>596549.315614</v>
      </c>
      <c r="E233" s="28" t="n">
        <v>4357801.85592</v>
      </c>
      <c r="F233" s="18" t="n">
        <v>0.021178</v>
      </c>
      <c r="G233" s="3" t="n">
        <f aca="false">F233*100</f>
        <v>2.1178</v>
      </c>
    </row>
    <row r="234" customFormat="false" ht="13.5" hidden="false" customHeight="false" outlineLevel="0" collapsed="false">
      <c r="A234" s="18" t="n">
        <v>39.348467</v>
      </c>
      <c r="B234" s="18" t="n">
        <v>100.120017</v>
      </c>
      <c r="D234" s="28" t="n">
        <v>596546.579803</v>
      </c>
      <c r="E234" s="28" t="n">
        <v>4357790.71767</v>
      </c>
      <c r="F234" s="18" t="n">
        <v>0.030884</v>
      </c>
      <c r="G234" s="3" t="n">
        <f aca="false">F234*100</f>
        <v>3.0884</v>
      </c>
    </row>
    <row r="235" customFormat="false" ht="13.5" hidden="false" customHeight="false" outlineLevel="0" collapsed="false">
      <c r="A235" s="18" t="n">
        <v>39.348417</v>
      </c>
      <c r="B235" s="18" t="n">
        <v>100.12</v>
      </c>
      <c r="D235" s="28" t="n">
        <v>596545.211895</v>
      </c>
      <c r="E235" s="28" t="n">
        <v>4357785.14854</v>
      </c>
      <c r="F235" s="18" t="n">
        <v>0.030806</v>
      </c>
      <c r="G235" s="3" t="n">
        <f aca="false">F235*100</f>
        <v>3.0806</v>
      </c>
    </row>
    <row r="236" customFormat="false" ht="13.5" hidden="false" customHeight="false" outlineLevel="0" collapsed="false">
      <c r="A236" s="18" t="n">
        <v>39.348383</v>
      </c>
      <c r="B236" s="18" t="n">
        <v>100.120267</v>
      </c>
      <c r="D236" s="28" t="n">
        <v>596568.245316</v>
      </c>
      <c r="E236" s="28" t="n">
        <v>4357781.73263</v>
      </c>
      <c r="F236" s="18" t="n">
        <v>0.024988</v>
      </c>
      <c r="G236" s="3" t="n">
        <f aca="false">F236*100</f>
        <v>2.4988</v>
      </c>
    </row>
    <row r="237" customFormat="false" ht="13.5" hidden="false" customHeight="false" outlineLevel="0" collapsed="false">
      <c r="A237" s="18" t="n">
        <v>39.348483</v>
      </c>
      <c r="B237" s="18" t="n">
        <v>100.120283</v>
      </c>
      <c r="D237" s="28" t="n">
        <v>596569.54438</v>
      </c>
      <c r="E237" s="28" t="n">
        <v>4357792.85309</v>
      </c>
      <c r="F237" s="18" t="n">
        <v>0.029662</v>
      </c>
      <c r="G237" s="3" t="n">
        <f aca="false">F237*100</f>
        <v>2.9662</v>
      </c>
    </row>
    <row r="238" customFormat="false" ht="13.5" hidden="false" customHeight="false" outlineLevel="0" collapsed="false">
      <c r="A238" s="18" t="n">
        <v>39.348567</v>
      </c>
      <c r="B238" s="18" t="n">
        <v>100.120267</v>
      </c>
      <c r="D238" s="28" t="n">
        <v>596567.992947</v>
      </c>
      <c r="E238" s="28" t="n">
        <v>4357802.08747</v>
      </c>
      <c r="F238" s="18" t="n">
        <v>0.026611</v>
      </c>
      <c r="G238" s="3" t="n">
        <f aca="false">F238*100</f>
        <v>2.6611</v>
      </c>
    </row>
    <row r="239" customFormat="false" ht="13.5" hidden="false" customHeight="false" outlineLevel="0" collapsed="false">
      <c r="A239" s="18" t="n">
        <v>39.348683</v>
      </c>
      <c r="B239" s="18" t="n">
        <v>100.12025</v>
      </c>
      <c r="D239" s="28" t="n">
        <v>596566.395632</v>
      </c>
      <c r="E239" s="28" t="n">
        <v>4357815.02274</v>
      </c>
      <c r="F239" s="18" t="n">
        <v>0.029532</v>
      </c>
      <c r="G239" s="3" t="n">
        <f aca="false">F239*100</f>
        <v>2.9532</v>
      </c>
    </row>
    <row r="240" customFormat="false" ht="13.5" hidden="false" customHeight="false" outlineLevel="0" collapsed="false">
      <c r="A240" s="18" t="n">
        <v>39.3488</v>
      </c>
      <c r="B240" s="18" t="n">
        <v>100.120233</v>
      </c>
      <c r="D240" s="28" t="n">
        <v>596564.798322</v>
      </c>
      <c r="E240" s="28" t="n">
        <v>4357827.95801</v>
      </c>
      <c r="F240" s="18" t="n">
        <v>0.024909</v>
      </c>
      <c r="G240" s="3" t="n">
        <f aca="false">F240*100</f>
        <v>2.4909</v>
      </c>
    </row>
    <row r="241" customFormat="false" ht="13.5" hidden="false" customHeight="false" outlineLevel="0" collapsed="false">
      <c r="A241" s="18" t="n">
        <v>39.3489</v>
      </c>
      <c r="B241" s="18" t="n">
        <v>100.120217</v>
      </c>
      <c r="D241" s="28" t="n">
        <v>596563.223959</v>
      </c>
      <c r="E241" s="28" t="n">
        <v>4357839.04284</v>
      </c>
      <c r="F241" s="18" t="n">
        <v>0.032103</v>
      </c>
      <c r="G241" s="3" t="n">
        <f aca="false">F241*100</f>
        <v>3.2103</v>
      </c>
    </row>
    <row r="242" customFormat="false" ht="13.5" hidden="false" customHeight="false" outlineLevel="0" collapsed="false">
      <c r="A242" s="18" t="n">
        <v>39.349</v>
      </c>
      <c r="B242" s="18" t="n">
        <v>100.120233</v>
      </c>
      <c r="D242" s="28" t="n">
        <v>596564.523017</v>
      </c>
      <c r="E242" s="28" t="n">
        <v>4357850.16329</v>
      </c>
      <c r="F242" s="18" t="n">
        <v>0.020703</v>
      </c>
      <c r="G242" s="3" t="n">
        <f aca="false">F242*100</f>
        <v>2.0703</v>
      </c>
    </row>
    <row r="243" customFormat="false" ht="13.5" hidden="false" customHeight="false" outlineLevel="0" collapsed="false">
      <c r="A243" s="18" t="n">
        <v>39.349067</v>
      </c>
      <c r="B243" s="18" t="n">
        <v>100.120217</v>
      </c>
      <c r="D243" s="28" t="n">
        <v>596562.99454</v>
      </c>
      <c r="E243" s="28" t="n">
        <v>4357857.54724</v>
      </c>
      <c r="F243" s="18" t="n">
        <v>0.020703</v>
      </c>
      <c r="G243" s="3" t="n">
        <f aca="false">F243*100</f>
        <v>2.0703</v>
      </c>
    </row>
    <row r="244" customFormat="false" ht="13.5" hidden="false" customHeight="false" outlineLevel="0" collapsed="false">
      <c r="A244" s="18" t="n">
        <v>39.349167</v>
      </c>
      <c r="B244" s="18" t="n">
        <v>100.1202</v>
      </c>
      <c r="D244" s="28" t="n">
        <v>596561.420183</v>
      </c>
      <c r="E244" s="28" t="n">
        <v>4357868.63207</v>
      </c>
      <c r="F244" s="18" t="n">
        <v>0.03091</v>
      </c>
      <c r="G244" s="3" t="n">
        <f aca="false">F244*100</f>
        <v>3.091</v>
      </c>
    </row>
    <row r="245" customFormat="false" ht="13.5" hidden="false" customHeight="false" outlineLevel="0" collapsed="false">
      <c r="A245" s="18" t="n">
        <v>39.349333</v>
      </c>
      <c r="B245" s="18" t="n">
        <v>100.120133</v>
      </c>
      <c r="D245" s="28" t="n">
        <v>596555.443958</v>
      </c>
      <c r="E245" s="28" t="n">
        <v>4357887.06522</v>
      </c>
      <c r="F245" s="18" t="n">
        <v>0.030806</v>
      </c>
      <c r="G245" s="3" t="n">
        <f aca="false">F245*100</f>
        <v>3.0806</v>
      </c>
    </row>
    <row r="246" customFormat="false" ht="13.5" hidden="false" customHeight="false" outlineLevel="0" collapsed="false">
      <c r="A246" s="18" t="n">
        <v>39.349417</v>
      </c>
      <c r="B246" s="18" t="n">
        <v>100.120083</v>
      </c>
      <c r="D246" s="28" t="n">
        <v>596551.019155</v>
      </c>
      <c r="E246" s="28" t="n">
        <v>4357896.26399</v>
      </c>
      <c r="F246" s="18" t="n">
        <v>0.03091</v>
      </c>
      <c r="G246" s="3" t="n">
        <f aca="false">F246*100</f>
        <v>3.091</v>
      </c>
    </row>
    <row r="247" customFormat="false" ht="13.5" hidden="false" customHeight="false" outlineLevel="0" collapsed="false">
      <c r="A247" s="18" t="n">
        <v>39.349467</v>
      </c>
      <c r="B247" s="18" t="n">
        <v>100.12005</v>
      </c>
      <c r="D247" s="28" t="n">
        <v>596548.076938</v>
      </c>
      <c r="E247" s="28" t="n">
        <v>4357901.77969</v>
      </c>
      <c r="F247" s="18" t="n">
        <v>0.027159</v>
      </c>
      <c r="G247" s="3" t="n">
        <f aca="false">F247*100</f>
        <v>2.7159</v>
      </c>
    </row>
    <row r="248" customFormat="false" ht="13.5" hidden="false" customHeight="false" outlineLevel="0" collapsed="false">
      <c r="A248" s="18" t="n">
        <v>39.349567</v>
      </c>
      <c r="B248" s="18" t="n">
        <v>100.12</v>
      </c>
      <c r="D248" s="28" t="n">
        <v>596543.629213</v>
      </c>
      <c r="E248" s="28" t="n">
        <v>4357912.82891</v>
      </c>
      <c r="F248" s="18" t="n">
        <v>0.024621</v>
      </c>
      <c r="G248" s="3" t="n">
        <f aca="false">F248*100</f>
        <v>2.4621</v>
      </c>
    </row>
    <row r="249" customFormat="false" ht="13.5" hidden="false" customHeight="false" outlineLevel="0" collapsed="false">
      <c r="A249" s="18" t="n">
        <v>39.349633</v>
      </c>
      <c r="B249" s="18" t="n">
        <v>100.119967</v>
      </c>
      <c r="D249" s="28" t="n">
        <v>596540.66407</v>
      </c>
      <c r="E249" s="28" t="n">
        <v>4357920.19505</v>
      </c>
      <c r="F249" s="18" t="n">
        <v>0.027055</v>
      </c>
      <c r="G249" s="3" t="n">
        <f aca="false">F249*100</f>
        <v>2.7055</v>
      </c>
    </row>
    <row r="250" customFormat="false" ht="13.5" hidden="false" customHeight="false" outlineLevel="0" collapsed="false">
      <c r="A250" s="18" t="n">
        <v>39.34975</v>
      </c>
      <c r="B250" s="18" t="n">
        <v>100.119967</v>
      </c>
      <c r="D250" s="28" t="n">
        <v>596540.503511</v>
      </c>
      <c r="E250" s="28" t="n">
        <v>4357933.14813</v>
      </c>
      <c r="F250" s="18" t="n">
        <v>0.029506</v>
      </c>
      <c r="G250" s="3" t="n">
        <f aca="false">F250*100</f>
        <v>2.9506</v>
      </c>
    </row>
    <row r="251" customFormat="false" ht="13.5" hidden="false" customHeight="false" outlineLevel="0" collapsed="false">
      <c r="A251" s="18" t="n">
        <v>39.34975</v>
      </c>
      <c r="B251" s="18" t="n">
        <v>100.119967</v>
      </c>
      <c r="D251" s="28" t="n">
        <v>596540.503511</v>
      </c>
      <c r="E251" s="28" t="n">
        <v>4357933.14813</v>
      </c>
      <c r="F251" s="18" t="n">
        <v>0.03078</v>
      </c>
      <c r="G251" s="3" t="n">
        <f aca="false">F251*100</f>
        <v>3.078</v>
      </c>
    </row>
    <row r="252" customFormat="false" ht="13.5" hidden="false" customHeight="false" outlineLevel="0" collapsed="false">
      <c r="A252" s="18" t="n">
        <v>39.349817</v>
      </c>
      <c r="B252" s="18" t="n">
        <v>100.119933</v>
      </c>
      <c r="D252" s="28" t="n">
        <v>596537.538378</v>
      </c>
      <c r="E252" s="28" t="n">
        <v>4357940.51428</v>
      </c>
      <c r="F252" s="18" t="n">
        <v>0.03482</v>
      </c>
      <c r="G252" s="3" t="n">
        <f aca="false">F252*100</f>
        <v>3.482</v>
      </c>
    </row>
    <row r="253" customFormat="false" ht="13.5" hidden="false" customHeight="false" outlineLevel="0" collapsed="false">
      <c r="A253" s="18" t="n">
        <v>39.349883</v>
      </c>
      <c r="B253" s="18" t="n">
        <v>100.119917</v>
      </c>
      <c r="D253" s="28" t="n">
        <v>596536.009941</v>
      </c>
      <c r="E253" s="28" t="n">
        <v>4357947.89823</v>
      </c>
      <c r="F253" s="18" t="n">
        <v>0.025957</v>
      </c>
      <c r="G253" s="3" t="n">
        <f aca="false">F253*100</f>
        <v>2.5957</v>
      </c>
    </row>
    <row r="254" customFormat="false" ht="13.5" hidden="false" customHeight="false" outlineLevel="0" collapsed="false">
      <c r="A254" s="18" t="n">
        <v>39.349967</v>
      </c>
      <c r="B254" s="18" t="n">
        <v>100.1199</v>
      </c>
      <c r="D254" s="28" t="n">
        <v>596534.458571</v>
      </c>
      <c r="E254" s="28" t="n">
        <v>4357957.13263</v>
      </c>
      <c r="F254" s="18" t="n">
        <v>0.030754</v>
      </c>
      <c r="G254" s="3" t="n">
        <f aca="false">F254*100</f>
        <v>3.0754</v>
      </c>
    </row>
    <row r="255" customFormat="false" ht="13.5" hidden="false" customHeight="false" outlineLevel="0" collapsed="false">
      <c r="A255" s="18" t="n">
        <v>39.350067</v>
      </c>
      <c r="B255" s="18" t="n">
        <v>100.119883</v>
      </c>
      <c r="D255" s="28" t="n">
        <v>596532.884268</v>
      </c>
      <c r="E255" s="28" t="n">
        <v>4357968.21746</v>
      </c>
      <c r="F255" s="18" t="n">
        <v>0.027107</v>
      </c>
      <c r="G255" s="3" t="n">
        <f aca="false">F255*100</f>
        <v>2.7107</v>
      </c>
    </row>
    <row r="256" customFormat="false" ht="13.5" hidden="false" customHeight="false" outlineLevel="0" collapsed="false">
      <c r="A256" s="18" t="n">
        <v>39.350133</v>
      </c>
      <c r="B256" s="18" t="n">
        <v>100.119867</v>
      </c>
      <c r="D256" s="28" t="n">
        <v>596531.35584</v>
      </c>
      <c r="E256" s="28" t="n">
        <v>4357975.60142</v>
      </c>
      <c r="F256" s="18" t="n">
        <v>0.024673</v>
      </c>
      <c r="G256" s="3" t="n">
        <f aca="false">F256*100</f>
        <v>2.4673</v>
      </c>
    </row>
    <row r="257" customFormat="false" ht="13.5" hidden="false" customHeight="false" outlineLevel="0" collapsed="false">
      <c r="A257" s="18" t="n">
        <v>39.350217</v>
      </c>
      <c r="B257" s="18" t="n">
        <v>100.119867</v>
      </c>
      <c r="D257" s="28" t="n">
        <v>596531.241164</v>
      </c>
      <c r="E257" s="28" t="n">
        <v>4357984.85362</v>
      </c>
      <c r="F257" s="18" t="n">
        <v>0.027107</v>
      </c>
      <c r="G257" s="3" t="n">
        <f aca="false">F257*100</f>
        <v>2.7107</v>
      </c>
    </row>
    <row r="258" customFormat="false" ht="13.5" hidden="false" customHeight="false" outlineLevel="0" collapsed="false">
      <c r="A258" s="18" t="n">
        <v>39.350383</v>
      </c>
      <c r="B258" s="18" t="n">
        <v>100.119883</v>
      </c>
      <c r="D258" s="28" t="n">
        <v>596532.448491</v>
      </c>
      <c r="E258" s="28" t="n">
        <v>4358003.37583</v>
      </c>
      <c r="F258" s="18" t="n">
        <v>0.02836</v>
      </c>
      <c r="G258" s="3" t="n">
        <f aca="false">F258*100</f>
        <v>2.836</v>
      </c>
    </row>
    <row r="259" customFormat="false" ht="13.5" hidden="false" customHeight="false" outlineLevel="0" collapsed="false">
      <c r="A259" s="18" t="n">
        <v>39.3505</v>
      </c>
      <c r="B259" s="18" t="n">
        <v>100.1199</v>
      </c>
      <c r="D259" s="28" t="n">
        <v>596533.72462</v>
      </c>
      <c r="E259" s="28" t="n">
        <v>4358016.34672</v>
      </c>
      <c r="F259" s="18" t="n">
        <v>0.028282</v>
      </c>
      <c r="G259" s="3" t="n">
        <f aca="false">F259*100</f>
        <v>2.8282</v>
      </c>
    </row>
    <row r="260" customFormat="false" ht="13.5" hidden="false" customHeight="false" outlineLevel="0" collapsed="false">
      <c r="A260" s="18" t="n">
        <v>39.350583</v>
      </c>
      <c r="B260" s="18" t="n">
        <v>100.119933</v>
      </c>
      <c r="D260" s="28" t="n">
        <v>596536.483292</v>
      </c>
      <c r="E260" s="28" t="n">
        <v>4358025.63454</v>
      </c>
      <c r="F260" s="18" t="n">
        <v>0.030806</v>
      </c>
      <c r="G260" s="3" t="n">
        <f aca="false">F260*100</f>
        <v>3.0806</v>
      </c>
    </row>
    <row r="261" customFormat="false" ht="13.5" hidden="false" customHeight="false" outlineLevel="0" collapsed="false">
      <c r="A261" s="18" t="n">
        <v>39.350567</v>
      </c>
      <c r="B261" s="18" t="n">
        <v>100.12015</v>
      </c>
      <c r="D261" s="28" t="n">
        <v>596555.183029</v>
      </c>
      <c r="E261" s="28" t="n">
        <v>4358024.01563</v>
      </c>
      <c r="F261" s="18" t="n">
        <v>0.033502</v>
      </c>
      <c r="G261" s="3" t="n">
        <f aca="false">F261*100</f>
        <v>3.3502</v>
      </c>
    </row>
    <row r="262" customFormat="false" ht="13.5" hidden="false" customHeight="false" outlineLevel="0" collapsed="false">
      <c r="A262" s="18" t="n">
        <v>39.350367</v>
      </c>
      <c r="B262" s="18" t="n">
        <v>100.120067</v>
      </c>
      <c r="D262" s="28" t="n">
        <v>596548.274919</v>
      </c>
      <c r="E262" s="28" t="n">
        <v>4358001.72129</v>
      </c>
      <c r="F262" s="18" t="n">
        <v>0.027159</v>
      </c>
      <c r="G262" s="3" t="n">
        <f aca="false">F262*100</f>
        <v>2.7159</v>
      </c>
    </row>
    <row r="263" customFormat="false" ht="13.5" hidden="false" customHeight="false" outlineLevel="0" collapsed="false">
      <c r="A263" s="18" t="n">
        <v>39.3503</v>
      </c>
      <c r="B263" s="18" t="n">
        <v>100.120033</v>
      </c>
      <c r="D263" s="28" t="n">
        <v>596545.493311</v>
      </c>
      <c r="E263" s="28" t="n">
        <v>4357994.2839</v>
      </c>
      <c r="F263" s="18" t="n">
        <v>0.026009</v>
      </c>
      <c r="G263" s="3" t="n">
        <f aca="false">F263*100</f>
        <v>2.6009</v>
      </c>
    </row>
    <row r="264" customFormat="false" ht="13.5" hidden="false" customHeight="false" outlineLevel="0" collapsed="false">
      <c r="A264" s="18" t="n">
        <v>39.3502</v>
      </c>
      <c r="B264" s="18" t="n">
        <v>100.119983</v>
      </c>
      <c r="D264" s="28" t="n">
        <v>596541.32089</v>
      </c>
      <c r="E264" s="28" t="n">
        <v>4357983.12783</v>
      </c>
      <c r="F264" s="18" t="n">
        <v>0.023493</v>
      </c>
      <c r="G264" s="3" t="n">
        <f aca="false">F264*100</f>
        <v>2.3493</v>
      </c>
    </row>
    <row r="265" customFormat="false" ht="13.5" hidden="false" customHeight="false" outlineLevel="0" collapsed="false">
      <c r="A265" s="18" t="n">
        <v>39.350133</v>
      </c>
      <c r="B265" s="18" t="n">
        <v>100.119983</v>
      </c>
      <c r="D265" s="28" t="n">
        <v>596541.412641</v>
      </c>
      <c r="E265" s="28" t="n">
        <v>4357975.72607</v>
      </c>
      <c r="F265" s="18" t="n">
        <v>0.028255</v>
      </c>
      <c r="G265" s="3" t="n">
        <f aca="false">F265*100</f>
        <v>2.8255</v>
      </c>
    </row>
    <row r="266" customFormat="false" ht="13.5" hidden="false" customHeight="false" outlineLevel="0" collapsed="false">
      <c r="A266" s="18" t="n">
        <v>39.35005</v>
      </c>
      <c r="B266" s="18" t="n">
        <v>100.120017</v>
      </c>
      <c r="D266" s="28" t="n">
        <v>596544.400704</v>
      </c>
      <c r="E266" s="28" t="n">
        <v>4357966.50949</v>
      </c>
      <c r="F266" s="18" t="n">
        <v>0.030884</v>
      </c>
      <c r="G266" s="3" t="n">
        <f aca="false">F266*100</f>
        <v>3.0884</v>
      </c>
    </row>
    <row r="267" customFormat="false" ht="13.5" hidden="false" customHeight="false" outlineLevel="0" collapsed="false">
      <c r="A267" s="18" t="n">
        <v>39.349867</v>
      </c>
      <c r="B267" s="18" t="n">
        <v>100.120067</v>
      </c>
      <c r="D267" s="28" t="n">
        <v>596548.963098</v>
      </c>
      <c r="E267" s="28" t="n">
        <v>4357946.20807</v>
      </c>
      <c r="F267" s="18" t="n">
        <v>0.025983</v>
      </c>
      <c r="G267" s="3" t="n">
        <f aca="false">F267*100</f>
        <v>2.5983</v>
      </c>
    </row>
    <row r="268" customFormat="false" ht="13.5" hidden="false" customHeight="false" outlineLevel="0" collapsed="false">
      <c r="A268" s="18" t="n">
        <v>39.349783</v>
      </c>
      <c r="B268" s="18" t="n">
        <v>100.1201</v>
      </c>
      <c r="D268" s="28" t="n">
        <v>596551.95118</v>
      </c>
      <c r="E268" s="28" t="n">
        <v>4357936.99149</v>
      </c>
      <c r="F268" s="18" t="n">
        <v>0.024752</v>
      </c>
      <c r="G268" s="3" t="n">
        <f aca="false">F268*100</f>
        <v>2.4752</v>
      </c>
    </row>
    <row r="269" customFormat="false" ht="13.5" hidden="false" customHeight="false" outlineLevel="0" collapsed="false">
      <c r="A269" s="18" t="n">
        <v>39.349683</v>
      </c>
      <c r="B269" s="18" t="n">
        <v>100.1201</v>
      </c>
      <c r="D269" s="28" t="n">
        <v>596552.088819</v>
      </c>
      <c r="E269" s="28" t="n">
        <v>4357925.88885</v>
      </c>
      <c r="F269" s="18" t="n">
        <v>0.025931</v>
      </c>
      <c r="G269" s="3" t="n">
        <f aca="false">F269*100</f>
        <v>2.5931</v>
      </c>
    </row>
    <row r="270" customFormat="false" ht="13.5" hidden="false" customHeight="false" outlineLevel="0" collapsed="false">
      <c r="A270" s="18" t="n">
        <v>39.3496</v>
      </c>
      <c r="B270" s="18" t="n">
        <v>100.120133</v>
      </c>
      <c r="D270" s="28" t="n">
        <v>596555.076912</v>
      </c>
      <c r="E270" s="28" t="n">
        <v>4357916.67227</v>
      </c>
      <c r="F270" s="18" t="n">
        <v>0.024778</v>
      </c>
      <c r="G270" s="3" t="n">
        <f aca="false">F270*100</f>
        <v>2.4778</v>
      </c>
    </row>
    <row r="271" customFormat="false" ht="13.5" hidden="false" customHeight="false" outlineLevel="0" collapsed="false">
      <c r="A271" s="18" t="n">
        <v>39.349517</v>
      </c>
      <c r="B271" s="18" t="n">
        <v>100.120183</v>
      </c>
      <c r="D271" s="28" t="n">
        <v>596559.501709</v>
      </c>
      <c r="E271" s="28" t="n">
        <v>4357907.4735</v>
      </c>
      <c r="F271" s="18" t="n">
        <v>0.024778</v>
      </c>
      <c r="G271" s="3" t="n">
        <f aca="false">F271*100</f>
        <v>2.4778</v>
      </c>
    </row>
    <row r="272" customFormat="false" ht="13.5" hidden="false" customHeight="false" outlineLevel="0" collapsed="false">
      <c r="A272" s="18" t="n">
        <v>39.34945</v>
      </c>
      <c r="B272" s="18" t="n">
        <v>100.120217</v>
      </c>
      <c r="D272" s="28" t="n">
        <v>596562.466875</v>
      </c>
      <c r="E272" s="28" t="n">
        <v>4357900.10736</v>
      </c>
      <c r="F272" s="18" t="n">
        <v>0.022363</v>
      </c>
      <c r="G272" s="3" t="n">
        <f aca="false">F272*100</f>
        <v>2.2363</v>
      </c>
    </row>
    <row r="273" customFormat="false" ht="13.5" hidden="false" customHeight="false" outlineLevel="0" collapsed="false">
      <c r="A273" s="18" t="n">
        <v>39.349333</v>
      </c>
      <c r="B273" s="18" t="n">
        <v>100.12025</v>
      </c>
      <c r="D273" s="28" t="n">
        <v>596565.500873</v>
      </c>
      <c r="E273" s="28" t="n">
        <v>4357887.18991</v>
      </c>
      <c r="F273" s="18" t="n">
        <v>0.026062</v>
      </c>
      <c r="G273" s="3" t="n">
        <f aca="false">F273*100</f>
        <v>2.6062</v>
      </c>
    </row>
    <row r="274" customFormat="false" ht="13.5" hidden="false" customHeight="false" outlineLevel="0" collapsed="false">
      <c r="A274" s="18" t="n">
        <v>39.34925</v>
      </c>
      <c r="B274" s="18" t="n">
        <v>100.120283</v>
      </c>
      <c r="D274" s="28" t="n">
        <v>596568.488995</v>
      </c>
      <c r="E274" s="28" t="n">
        <v>4357877.97333</v>
      </c>
      <c r="F274" s="18" t="n">
        <v>0.025983</v>
      </c>
      <c r="G274" s="3" t="n">
        <f aca="false">F274*100</f>
        <v>2.5983</v>
      </c>
    </row>
    <row r="275" customFormat="false" ht="13.5" hidden="false" customHeight="false" outlineLevel="0" collapsed="false">
      <c r="A275" s="18" t="n">
        <v>39.349133</v>
      </c>
      <c r="B275" s="18" t="n">
        <v>100.12035</v>
      </c>
      <c r="D275" s="28" t="n">
        <v>596574.396423</v>
      </c>
      <c r="E275" s="28" t="n">
        <v>4357865.09151</v>
      </c>
      <c r="F275" s="18" t="n">
        <v>0.02365</v>
      </c>
      <c r="G275" s="3" t="n">
        <f aca="false">F275*100</f>
        <v>2.365</v>
      </c>
    </row>
    <row r="276" customFormat="false" ht="13.5" hidden="false" customHeight="false" outlineLevel="0" collapsed="false">
      <c r="A276" s="18" t="n">
        <v>39.349017</v>
      </c>
      <c r="B276" s="18" t="n">
        <v>100.1204</v>
      </c>
      <c r="D276" s="28" t="n">
        <v>596578.867162</v>
      </c>
      <c r="E276" s="28" t="n">
        <v>4357852.19187</v>
      </c>
      <c r="F276" s="18" t="n">
        <v>0.025983</v>
      </c>
      <c r="G276" s="3" t="n">
        <f aca="false">F276*100</f>
        <v>2.5983</v>
      </c>
    </row>
    <row r="277" customFormat="false" ht="13.5" hidden="false" customHeight="false" outlineLevel="0" collapsed="false">
      <c r="A277" s="18" t="n">
        <v>39.349017</v>
      </c>
      <c r="B277" s="18" t="n">
        <v>100.1204</v>
      </c>
      <c r="D277" s="28" t="n">
        <v>596578.867162</v>
      </c>
      <c r="E277" s="28" t="n">
        <v>4357852.19187</v>
      </c>
      <c r="F277" s="18" t="n">
        <v>0.026088</v>
      </c>
      <c r="G277" s="3" t="n">
        <f aca="false">F277*100</f>
        <v>2.6088</v>
      </c>
    </row>
    <row r="278" customFormat="false" ht="13.5" hidden="false" customHeight="false" outlineLevel="0" collapsed="false">
      <c r="A278" s="18" t="n">
        <v>39.3489</v>
      </c>
      <c r="B278" s="18" t="n">
        <v>100.120433</v>
      </c>
      <c r="D278" s="28" t="n">
        <v>596581.901203</v>
      </c>
      <c r="E278" s="28" t="n">
        <v>4357839.27442</v>
      </c>
      <c r="F278" s="18" t="n">
        <v>0.028334</v>
      </c>
      <c r="G278" s="3" t="n">
        <f aca="false">F278*100</f>
        <v>2.8334</v>
      </c>
    </row>
    <row r="279" customFormat="false" ht="13.5" hidden="false" customHeight="false" outlineLevel="0" collapsed="false">
      <c r="A279" s="18" t="n">
        <v>39.348767</v>
      </c>
      <c r="B279" s="18" t="n">
        <v>100.120467</v>
      </c>
      <c r="D279" s="28" t="n">
        <v>596584.958201</v>
      </c>
      <c r="E279" s="28" t="n">
        <v>4357824.50653</v>
      </c>
      <c r="F279" s="18" t="n">
        <v>0.029558</v>
      </c>
      <c r="G279" s="3" t="n">
        <f aca="false">F279*100</f>
        <v>2.9558</v>
      </c>
    </row>
    <row r="280" customFormat="false" ht="13.5" hidden="false" customHeight="false" outlineLevel="0" collapsed="false">
      <c r="A280" s="18" t="n">
        <v>39.34865</v>
      </c>
      <c r="B280" s="18" t="n">
        <v>100.120483</v>
      </c>
      <c r="D280" s="28" t="n">
        <v>596586.555545</v>
      </c>
      <c r="E280" s="28" t="n">
        <v>4357811.57127</v>
      </c>
      <c r="F280" s="18" t="n">
        <v>0.023572</v>
      </c>
      <c r="G280" s="3" t="n">
        <f aca="false">F280*100</f>
        <v>2.3572</v>
      </c>
    </row>
    <row r="281" customFormat="false" ht="13.5" hidden="false" customHeight="false" outlineLevel="0" collapsed="false">
      <c r="A281" s="18" t="n">
        <v>39.3485</v>
      </c>
      <c r="B281" s="18" t="n">
        <v>100.12045</v>
      </c>
      <c r="D281" s="28" t="n">
        <v>596583.88863</v>
      </c>
      <c r="E281" s="28" t="n">
        <v>4357794.88167</v>
      </c>
      <c r="F281" s="18" t="n">
        <v>0.03104</v>
      </c>
      <c r="G281" s="3" t="n">
        <f aca="false">F281*100</f>
        <v>3.104</v>
      </c>
    </row>
    <row r="282" customFormat="false" ht="13.5" hidden="false" customHeight="false" outlineLevel="0" collapsed="false">
      <c r="A282" s="18" t="n">
        <v>39.348383</v>
      </c>
      <c r="B282" s="18" t="n">
        <v>100.120417</v>
      </c>
      <c r="D282" s="28" t="n">
        <v>596581.175811</v>
      </c>
      <c r="E282" s="28" t="n">
        <v>4357781.89296</v>
      </c>
      <c r="F282" s="18" t="n">
        <v>0.034975</v>
      </c>
      <c r="G282" s="3" t="n">
        <f aca="false">F282*100</f>
        <v>3.4975</v>
      </c>
    </row>
    <row r="283" customFormat="false" ht="13.5" hidden="false" customHeight="false" outlineLevel="0" collapsed="false">
      <c r="A283" s="18" t="n">
        <v>39.3483</v>
      </c>
      <c r="B283" s="18" t="n">
        <v>100.1204</v>
      </c>
      <c r="D283" s="28" t="n">
        <v>596579.853816</v>
      </c>
      <c r="E283" s="28" t="n">
        <v>4357772.62295</v>
      </c>
      <c r="F283" s="18" t="n">
        <v>0.029141</v>
      </c>
      <c r="G283" s="3" t="n">
        <f aca="false">F283*100</f>
        <v>2.9141</v>
      </c>
    </row>
    <row r="284" customFormat="false" ht="13.5" hidden="false" customHeight="false" outlineLevel="0" collapsed="false">
      <c r="A284" s="18" t="n">
        <v>39.348267</v>
      </c>
      <c r="B284" s="18" t="n">
        <v>100.120617</v>
      </c>
      <c r="D284" s="28" t="n">
        <v>596598.57712</v>
      </c>
      <c r="E284" s="28" t="n">
        <v>4357769.15369</v>
      </c>
      <c r="F284" s="18" t="n">
        <v>0.029662</v>
      </c>
      <c r="G284" s="3" t="n">
        <f aca="false">F284*100</f>
        <v>2.9662</v>
      </c>
    </row>
    <row r="285" customFormat="false" ht="13.5" hidden="false" customHeight="false" outlineLevel="0" collapsed="false">
      <c r="A285" s="18" t="n">
        <v>39.348333</v>
      </c>
      <c r="B285" s="18" t="n">
        <v>100.120633</v>
      </c>
      <c r="D285" s="28" t="n">
        <v>596599.922044</v>
      </c>
      <c r="E285" s="28" t="n">
        <v>4357776.57327</v>
      </c>
      <c r="F285" s="18" t="n">
        <v>0.027264</v>
      </c>
      <c r="G285" s="3" t="n">
        <f aca="false">F285*100</f>
        <v>2.7264</v>
      </c>
    </row>
    <row r="286" customFormat="false" ht="13.5" hidden="false" customHeight="false" outlineLevel="0" collapsed="false">
      <c r="A286" s="18" t="n">
        <v>39.348417</v>
      </c>
      <c r="B286" s="18" t="n">
        <v>100.120633</v>
      </c>
      <c r="D286" s="28" t="n">
        <v>596599.807293</v>
      </c>
      <c r="E286" s="28" t="n">
        <v>4357785.82547</v>
      </c>
      <c r="F286" s="18" t="n">
        <v>0.028516</v>
      </c>
      <c r="G286" s="3" t="n">
        <f aca="false">F286*100</f>
        <v>2.8516</v>
      </c>
    </row>
    <row r="287" customFormat="false" ht="13.5" hidden="false" customHeight="false" outlineLevel="0" collapsed="false">
      <c r="A287" s="18" t="n">
        <v>39.348517</v>
      </c>
      <c r="B287" s="18" t="n">
        <v>100.120617</v>
      </c>
      <c r="D287" s="28" t="n">
        <v>596598.232874</v>
      </c>
      <c r="E287" s="28" t="n">
        <v>4357796.91029</v>
      </c>
      <c r="F287" s="18" t="n">
        <v>0.027264</v>
      </c>
      <c r="G287" s="3" t="n">
        <f aca="false">F287*100</f>
        <v>2.7264</v>
      </c>
    </row>
    <row r="288" customFormat="false" ht="13.5" hidden="false" customHeight="false" outlineLevel="0" collapsed="false">
      <c r="A288" s="18" t="n">
        <v>39.3486</v>
      </c>
      <c r="B288" s="18" t="n">
        <v>100.120617</v>
      </c>
      <c r="D288" s="28" t="n">
        <v>596598.118124</v>
      </c>
      <c r="E288" s="28" t="n">
        <v>4357806.16249</v>
      </c>
      <c r="F288" s="18" t="n">
        <v>0.026035</v>
      </c>
      <c r="G288" s="3" t="n">
        <f aca="false">F288*100</f>
        <v>2.6035</v>
      </c>
    </row>
    <row r="289" customFormat="false" ht="13.5" hidden="false" customHeight="false" outlineLevel="0" collapsed="false">
      <c r="A289" s="18" t="n">
        <v>39.3487</v>
      </c>
      <c r="B289" s="18" t="n">
        <v>100.1206</v>
      </c>
      <c r="D289" s="28" t="n">
        <v>596596.54371</v>
      </c>
      <c r="E289" s="28" t="n">
        <v>4357817.24731</v>
      </c>
      <c r="F289" s="18" t="n">
        <v>0.028516</v>
      </c>
      <c r="G289" s="3" t="n">
        <f aca="false">F289*100</f>
        <v>2.8516</v>
      </c>
    </row>
    <row r="290" customFormat="false" ht="13.5" hidden="false" customHeight="false" outlineLevel="0" collapsed="false">
      <c r="A290" s="18" t="n">
        <v>39.348817</v>
      </c>
      <c r="B290" s="18" t="n">
        <v>100.120567</v>
      </c>
      <c r="D290" s="28" t="n">
        <v>596593.509637</v>
      </c>
      <c r="E290" s="28" t="n">
        <v>4357830.16475</v>
      </c>
      <c r="F290" s="18" t="n">
        <v>0.027708</v>
      </c>
      <c r="G290" s="3" t="n">
        <f aca="false">F290*100</f>
        <v>2.7708</v>
      </c>
    </row>
    <row r="291" customFormat="false" ht="13.5" hidden="false" customHeight="false" outlineLevel="0" collapsed="false">
      <c r="A291" s="18" t="n">
        <v>39.34895</v>
      </c>
      <c r="B291" s="18" t="n">
        <v>100.120533</v>
      </c>
      <c r="D291" s="28" t="n">
        <v>596590.452625</v>
      </c>
      <c r="E291" s="28" t="n">
        <v>4357844.93264</v>
      </c>
      <c r="F291" s="18" t="n">
        <v>0.032285</v>
      </c>
      <c r="G291" s="3" t="n">
        <f aca="false">F291*100</f>
        <v>3.2285</v>
      </c>
    </row>
    <row r="292" customFormat="false" ht="13.5" hidden="false" customHeight="false" outlineLevel="0" collapsed="false">
      <c r="A292" s="18" t="n">
        <v>39.34905</v>
      </c>
      <c r="B292" s="18" t="n">
        <v>100.120517</v>
      </c>
      <c r="D292" s="28" t="n">
        <v>596588.878227</v>
      </c>
      <c r="E292" s="28" t="n">
        <v>4357856.01746</v>
      </c>
      <c r="F292" s="18" t="n">
        <v>0.028386</v>
      </c>
      <c r="G292" s="3" t="n">
        <f aca="false">F292*100</f>
        <v>2.8386</v>
      </c>
    </row>
    <row r="293" customFormat="false" ht="13.5" hidden="false" customHeight="false" outlineLevel="0" collapsed="false">
      <c r="A293" s="18" t="n">
        <v>39.34905</v>
      </c>
      <c r="B293" s="18" t="n">
        <v>100.120517</v>
      </c>
      <c r="D293" s="28" t="n">
        <v>596588.878227</v>
      </c>
      <c r="E293" s="28" t="n">
        <v>4357856.01746</v>
      </c>
      <c r="F293" s="18" t="n">
        <v>0.028464</v>
      </c>
      <c r="G293" s="3" t="n">
        <f aca="false">F293*100</f>
        <v>2.8464</v>
      </c>
    </row>
    <row r="294" customFormat="false" ht="13.5" hidden="false" customHeight="false" outlineLevel="0" collapsed="false">
      <c r="A294" s="18" t="n">
        <v>39.34905</v>
      </c>
      <c r="B294" s="18" t="n">
        <v>100.120517</v>
      </c>
      <c r="D294" s="28" t="n">
        <v>596588.878227</v>
      </c>
      <c r="E294" s="28" t="n">
        <v>4357856.01746</v>
      </c>
      <c r="F294" s="18" t="n">
        <v>0.028542</v>
      </c>
      <c r="G294" s="3" t="n">
        <f aca="false">F294*100</f>
        <v>2.8542</v>
      </c>
    </row>
    <row r="295" customFormat="false" ht="13.5" hidden="false" customHeight="false" outlineLevel="0" collapsed="false">
      <c r="A295" s="18" t="n">
        <v>39.34905</v>
      </c>
      <c r="B295" s="18" t="n">
        <v>100.120517</v>
      </c>
      <c r="D295" s="28" t="n">
        <v>596588.878227</v>
      </c>
      <c r="E295" s="28" t="n">
        <v>4357856.01746</v>
      </c>
      <c r="F295" s="18" t="n">
        <v>0.021652</v>
      </c>
      <c r="G295" s="3" t="n">
        <f aca="false">F295*100</f>
        <v>2.1652</v>
      </c>
    </row>
    <row r="296" customFormat="false" ht="13.5" hidden="false" customHeight="false" outlineLevel="0" collapsed="false">
      <c r="A296" s="18" t="n">
        <v>39.349133</v>
      </c>
      <c r="B296" s="18" t="n">
        <v>100.120483</v>
      </c>
      <c r="D296" s="28" t="n">
        <v>596585.890074</v>
      </c>
      <c r="E296" s="28" t="n">
        <v>4357865.23403</v>
      </c>
      <c r="F296" s="18" t="n">
        <v>0.024909</v>
      </c>
      <c r="G296" s="3" t="n">
        <f aca="false">F296*100</f>
        <v>2.4909</v>
      </c>
    </row>
    <row r="297" customFormat="false" ht="13.5" hidden="false" customHeight="false" outlineLevel="0" collapsed="false">
      <c r="A297" s="18" t="n">
        <v>39.349217</v>
      </c>
      <c r="B297" s="18" t="n">
        <v>100.120433</v>
      </c>
      <c r="D297" s="28" t="n">
        <v>596581.465223</v>
      </c>
      <c r="E297" s="28" t="n">
        <v>4357874.43278</v>
      </c>
      <c r="F297" s="18" t="n">
        <v>0.031014</v>
      </c>
      <c r="G297" s="3" t="n">
        <f aca="false">F297*100</f>
        <v>3.1014</v>
      </c>
    </row>
    <row r="298" customFormat="false" ht="13.5" hidden="false" customHeight="false" outlineLevel="0" collapsed="false">
      <c r="A298" s="18" t="n">
        <v>39.3493</v>
      </c>
      <c r="B298" s="18" t="n">
        <v>100.1204</v>
      </c>
      <c r="D298" s="28" t="n">
        <v>596578.477085</v>
      </c>
      <c r="E298" s="28" t="n">
        <v>4357883.64935</v>
      </c>
      <c r="F298" s="18" t="n">
        <v>0.029714</v>
      </c>
      <c r="G298" s="3" t="n">
        <f aca="false">F298*100</f>
        <v>2.9714</v>
      </c>
    </row>
    <row r="299" customFormat="false" ht="13.5" hidden="false" customHeight="false" outlineLevel="0" collapsed="false">
      <c r="A299" s="18" t="n">
        <v>39.3494</v>
      </c>
      <c r="B299" s="18" t="n">
        <v>100.120367</v>
      </c>
      <c r="D299" s="28" t="n">
        <v>596575.466009</v>
      </c>
      <c r="E299" s="28" t="n">
        <v>4357894.71637</v>
      </c>
      <c r="F299" s="18" t="n">
        <v>0.032414</v>
      </c>
      <c r="G299" s="3" t="n">
        <f aca="false">F299*100</f>
        <v>3.2414</v>
      </c>
    </row>
    <row r="300" customFormat="false" ht="13.5" hidden="false" customHeight="false" outlineLevel="0" collapsed="false">
      <c r="A300" s="18" t="n">
        <v>39.3495</v>
      </c>
      <c r="B300" s="18" t="n">
        <v>100.120333</v>
      </c>
      <c r="D300" s="28" t="n">
        <v>596572.45494</v>
      </c>
      <c r="E300" s="28" t="n">
        <v>4357905.78338</v>
      </c>
      <c r="F300" s="18" t="n">
        <v>0.031144</v>
      </c>
      <c r="G300" s="3" t="n">
        <f aca="false">F300*100</f>
        <v>3.1144</v>
      </c>
    </row>
    <row r="301" customFormat="false" ht="13.5" hidden="false" customHeight="false" outlineLevel="0" collapsed="false">
      <c r="A301" s="18" t="n">
        <v>39.349583</v>
      </c>
      <c r="B301" s="18" t="n">
        <v>100.120283</v>
      </c>
      <c r="D301" s="28" t="n">
        <v>596568.030126</v>
      </c>
      <c r="E301" s="28" t="n">
        <v>4357914.98214</v>
      </c>
      <c r="F301" s="18" t="n">
        <v>0.026218</v>
      </c>
      <c r="G301" s="3" t="n">
        <f aca="false">F301*100</f>
        <v>2.6218</v>
      </c>
    </row>
    <row r="302" customFormat="false" ht="13.5" hidden="false" customHeight="false" outlineLevel="0" collapsed="false">
      <c r="A302" s="18" t="n">
        <v>39.349683</v>
      </c>
      <c r="B302" s="18" t="n">
        <v>100.12025</v>
      </c>
      <c r="D302" s="28" t="n">
        <v>596565.019075</v>
      </c>
      <c r="E302" s="28" t="n">
        <v>4357926.04915</v>
      </c>
      <c r="F302" s="18" t="n">
        <v>0.033735</v>
      </c>
      <c r="G302" s="3" t="n">
        <f aca="false">F302*100</f>
        <v>3.3735</v>
      </c>
    </row>
    <row r="303" customFormat="false" ht="13.5" hidden="false" customHeight="false" outlineLevel="0" collapsed="false">
      <c r="A303" s="18" t="n">
        <v>39.3498</v>
      </c>
      <c r="B303" s="18" t="n">
        <v>100.120217</v>
      </c>
      <c r="D303" s="28" t="n">
        <v>596561.985089</v>
      </c>
      <c r="E303" s="28" t="n">
        <v>4357938.96661</v>
      </c>
      <c r="F303" s="18" t="n">
        <v>0.025224</v>
      </c>
      <c r="G303" s="3" t="n">
        <f aca="false">F303*100</f>
        <v>2.5224</v>
      </c>
    </row>
    <row r="304" customFormat="false" ht="13.5" hidden="false" customHeight="false" outlineLevel="0" collapsed="false">
      <c r="A304" s="18" t="n">
        <v>39.3499</v>
      </c>
      <c r="B304" s="18" t="n">
        <v>100.12025</v>
      </c>
      <c r="D304" s="28" t="n">
        <v>596564.720817</v>
      </c>
      <c r="E304" s="28" t="n">
        <v>4357950.10488</v>
      </c>
      <c r="F304" s="18" t="n">
        <v>0.024936</v>
      </c>
      <c r="G304" s="3" t="n">
        <f aca="false">F304*100</f>
        <v>2.4936</v>
      </c>
    </row>
    <row r="305" customFormat="false" ht="13.5" hidden="false" customHeight="false" outlineLevel="0" collapsed="false">
      <c r="A305" s="18" t="n">
        <v>39.349967</v>
      </c>
      <c r="B305" s="18" t="n">
        <v>100.120283</v>
      </c>
      <c r="D305" s="28" t="n">
        <v>596567.502423</v>
      </c>
      <c r="E305" s="28" t="n">
        <v>4357957.54227</v>
      </c>
      <c r="F305" s="18" t="n">
        <v>0.026192</v>
      </c>
      <c r="G305" s="3" t="n">
        <f aca="false">F305*100</f>
        <v>2.6192</v>
      </c>
    </row>
    <row r="306" customFormat="false" ht="13.5" hidden="false" customHeight="false" outlineLevel="0" collapsed="false">
      <c r="A306" s="18" t="n">
        <v>39.35005</v>
      </c>
      <c r="B306" s="18" t="n">
        <v>100.1203</v>
      </c>
      <c r="D306" s="28" t="n">
        <v>596568.824392</v>
      </c>
      <c r="E306" s="28" t="n">
        <v>4357966.81228</v>
      </c>
      <c r="F306" s="18" t="n">
        <v>0.022494</v>
      </c>
      <c r="G306" s="3" t="n">
        <f aca="false">F306*100</f>
        <v>2.2494</v>
      </c>
    </row>
    <row r="307" customFormat="false" ht="13.5" hidden="false" customHeight="false" outlineLevel="0" collapsed="false">
      <c r="A307" s="18" t="n">
        <v>39.350133</v>
      </c>
      <c r="B307" s="18" t="n">
        <v>100.12035</v>
      </c>
      <c r="D307" s="28" t="n">
        <v>596573.019729</v>
      </c>
      <c r="E307" s="28" t="n">
        <v>4357976.11793</v>
      </c>
      <c r="F307" s="18" t="n">
        <v>0.027264</v>
      </c>
      <c r="G307" s="3" t="n">
        <f aca="false">F307*100</f>
        <v>2.7264</v>
      </c>
    </row>
    <row r="308" customFormat="false" ht="13.5" hidden="false" customHeight="false" outlineLevel="0" collapsed="false">
      <c r="A308" s="18" t="n">
        <v>39.350233</v>
      </c>
      <c r="B308" s="18" t="n">
        <v>100.120383</v>
      </c>
      <c r="D308" s="28" t="n">
        <v>596575.755426</v>
      </c>
      <c r="E308" s="28" t="n">
        <v>4357987.2562</v>
      </c>
      <c r="F308" s="18" t="n">
        <v>0.025486</v>
      </c>
      <c r="G308" s="3" t="n">
        <f aca="false">F308*100</f>
        <v>2.5486</v>
      </c>
    </row>
    <row r="309" customFormat="false" ht="13.5" hidden="false" customHeight="false" outlineLevel="0" collapsed="false">
      <c r="A309" s="18" t="n">
        <v>39.350333</v>
      </c>
      <c r="B309" s="18" t="n">
        <v>100.120417</v>
      </c>
      <c r="D309" s="28" t="n">
        <v>596578.491114</v>
      </c>
      <c r="E309" s="28" t="n">
        <v>4357998.39448</v>
      </c>
      <c r="F309" s="18" t="n">
        <v>0.026192</v>
      </c>
      <c r="G309" s="3" t="n">
        <f aca="false">F309*100</f>
        <v>2.6192</v>
      </c>
    </row>
    <row r="310" customFormat="false" ht="13.5" hidden="false" customHeight="false" outlineLevel="0" collapsed="false">
      <c r="A310" s="18" t="n">
        <v>39.350433</v>
      </c>
      <c r="B310" s="18" t="n">
        <v>100.1205</v>
      </c>
      <c r="D310" s="28" t="n">
        <v>596585.536833</v>
      </c>
      <c r="E310" s="28" t="n">
        <v>4358009.5862</v>
      </c>
      <c r="F310" s="18" t="n">
        <v>0.030026</v>
      </c>
      <c r="G310" s="3" t="n">
        <f aca="false">F310*100</f>
        <v>3.0026</v>
      </c>
    </row>
    <row r="311" customFormat="false" ht="13.5" hidden="false" customHeight="false" outlineLevel="0" collapsed="false">
      <c r="A311" s="18" t="n">
        <v>39.3505</v>
      </c>
      <c r="B311" s="18" t="n">
        <v>100.120567</v>
      </c>
      <c r="D311" s="28" t="n">
        <v>596591.191753</v>
      </c>
      <c r="E311" s="28" t="n">
        <v>4358017.05924</v>
      </c>
      <c r="F311" s="18" t="n">
        <v>0.023388</v>
      </c>
      <c r="G311" s="3" t="n">
        <f aca="false">F311*100</f>
        <v>2.3388</v>
      </c>
    </row>
    <row r="312" customFormat="false" ht="13.5" hidden="false" customHeight="false" outlineLevel="0" collapsed="false">
      <c r="A312" s="18" t="n">
        <v>39.350417</v>
      </c>
      <c r="B312" s="18" t="n">
        <v>100.120717</v>
      </c>
      <c r="D312" s="28" t="n">
        <v>596604.236622</v>
      </c>
      <c r="E312" s="28" t="n">
        <v>4358007.96741</v>
      </c>
      <c r="F312" s="18" t="n">
        <v>0.028125</v>
      </c>
      <c r="G312" s="3" t="n">
        <f aca="false">F312*100</f>
        <v>2.8125</v>
      </c>
    </row>
    <row r="313" customFormat="false" ht="13.5" hidden="false" customHeight="false" outlineLevel="0" collapsed="false">
      <c r="A313" s="18" t="n">
        <v>39.350417</v>
      </c>
      <c r="B313" s="18" t="n">
        <v>100.120717</v>
      </c>
      <c r="D313" s="28" t="n">
        <v>596604.236622</v>
      </c>
      <c r="E313" s="28" t="n">
        <v>4358007.96741</v>
      </c>
      <c r="F313" s="18" t="n">
        <v>0.023965</v>
      </c>
      <c r="G313" s="3" t="n">
        <f aca="false">F313*100</f>
        <v>2.3965</v>
      </c>
    </row>
    <row r="314" customFormat="false" ht="13.5" hidden="false" customHeight="false" outlineLevel="0" collapsed="false">
      <c r="A314" s="18" t="n">
        <v>39.350267</v>
      </c>
      <c r="B314" s="18" t="n">
        <v>100.120733</v>
      </c>
      <c r="D314" s="28" t="n">
        <v>596605.87988</v>
      </c>
      <c r="E314" s="28" t="n">
        <v>4357991.33126</v>
      </c>
      <c r="F314" s="18" t="n">
        <v>0.032337</v>
      </c>
      <c r="G314" s="3" t="n">
        <f aca="false">F314*100</f>
        <v>3.2337</v>
      </c>
    </row>
    <row r="315" customFormat="false" ht="13.5" hidden="false" customHeight="false" outlineLevel="0" collapsed="false">
      <c r="A315" s="18" t="n">
        <v>39.350167</v>
      </c>
      <c r="B315" s="18" t="n">
        <v>100.120717</v>
      </c>
      <c r="D315" s="28" t="n">
        <v>596604.580913</v>
      </c>
      <c r="E315" s="28" t="n">
        <v>4357980.2108</v>
      </c>
      <c r="F315" s="18" t="n">
        <v>0.023677</v>
      </c>
      <c r="G315" s="3" t="n">
        <f aca="false">F315*100</f>
        <v>2.3677</v>
      </c>
    </row>
    <row r="316" customFormat="false" ht="13.5" hidden="false" customHeight="false" outlineLevel="0" collapsed="false">
      <c r="A316" s="18" t="n">
        <v>39.3501</v>
      </c>
      <c r="B316" s="18" t="n">
        <v>100.120683</v>
      </c>
      <c r="D316" s="28" t="n">
        <v>596601.799351</v>
      </c>
      <c r="E316" s="28" t="n">
        <v>4357972.77339</v>
      </c>
      <c r="F316" s="18" t="n">
        <v>0.033812</v>
      </c>
      <c r="G316" s="3" t="n">
        <f aca="false">F316*100</f>
        <v>3.3812</v>
      </c>
    </row>
    <row r="317" customFormat="false" ht="13.5" hidden="false" customHeight="false" outlineLevel="0" collapsed="false">
      <c r="A317" s="18" t="n">
        <v>39.349983</v>
      </c>
      <c r="B317" s="18" t="n">
        <v>100.120617</v>
      </c>
      <c r="D317" s="28" t="n">
        <v>596596.213258</v>
      </c>
      <c r="E317" s="28" t="n">
        <v>4357959.74903</v>
      </c>
      <c r="F317" s="18" t="n">
        <v>0.026088</v>
      </c>
      <c r="G317" s="3" t="n">
        <f aca="false">F317*100</f>
        <v>2.6088</v>
      </c>
    </row>
    <row r="318" customFormat="false" ht="13.5" hidden="false" customHeight="false" outlineLevel="0" collapsed="false">
      <c r="A318" s="18" t="n">
        <v>39.349917</v>
      </c>
      <c r="B318" s="18" t="n">
        <v>100.120617</v>
      </c>
      <c r="D318" s="28" t="n">
        <v>596596.305061</v>
      </c>
      <c r="E318" s="28" t="n">
        <v>4357952.34727</v>
      </c>
      <c r="F318" s="18" t="n">
        <v>0.035104</v>
      </c>
      <c r="G318" s="3" t="n">
        <f aca="false">F318*100</f>
        <v>3.5104</v>
      </c>
    </row>
    <row r="319" customFormat="false" ht="13.5" hidden="false" customHeight="false" outlineLevel="0" collapsed="false">
      <c r="A319" s="18" t="n">
        <v>39.349683</v>
      </c>
      <c r="B319" s="18" t="n">
        <v>100.1206</v>
      </c>
      <c r="D319" s="28" t="n">
        <v>596595.189672</v>
      </c>
      <c r="E319" s="28" t="n">
        <v>4357926.42329</v>
      </c>
      <c r="F319" s="18" t="n">
        <v>0.03104</v>
      </c>
      <c r="G319" s="3" t="n">
        <f aca="false">F319*100</f>
        <v>3.104</v>
      </c>
    </row>
    <row r="320" customFormat="false" ht="13.5" hidden="false" customHeight="false" outlineLevel="0" collapsed="false">
      <c r="A320" s="18" t="n">
        <v>39.349567</v>
      </c>
      <c r="B320" s="18" t="n">
        <v>100.1206</v>
      </c>
      <c r="D320" s="28" t="n">
        <v>596595.350322</v>
      </c>
      <c r="E320" s="28" t="n">
        <v>4357913.4702</v>
      </c>
      <c r="F320" s="18" t="n">
        <v>0.02974</v>
      </c>
      <c r="G320" s="3" t="n">
        <f aca="false">F320*100</f>
        <v>2.974</v>
      </c>
    </row>
    <row r="321" customFormat="false" ht="13.5" hidden="false" customHeight="false" outlineLevel="0" collapsed="false">
      <c r="A321" s="18" t="n">
        <v>39.349467</v>
      </c>
      <c r="B321" s="18" t="n">
        <v>100.1206</v>
      </c>
      <c r="D321" s="28" t="n">
        <v>596595.488021</v>
      </c>
      <c r="E321" s="28" t="n">
        <v>4357902.36756</v>
      </c>
      <c r="F321" s="18" t="n">
        <v>0.024909</v>
      </c>
      <c r="G321" s="3" t="n">
        <f aca="false">F321*100</f>
        <v>2.4909</v>
      </c>
    </row>
    <row r="322" customFormat="false" ht="13.5" hidden="false" customHeight="false" outlineLevel="0" collapsed="false">
      <c r="A322" s="18" t="n">
        <v>39.3494</v>
      </c>
      <c r="B322" s="18" t="n">
        <v>100.120617</v>
      </c>
      <c r="D322" s="28" t="n">
        <v>596597.016522</v>
      </c>
      <c r="E322" s="28" t="n">
        <v>4357894.98362</v>
      </c>
      <c r="F322" s="18" t="n">
        <v>0.021283</v>
      </c>
      <c r="G322" s="3" t="n">
        <f aca="false">F322*100</f>
        <v>2.1283</v>
      </c>
    </row>
    <row r="323" customFormat="false" ht="13.5" hidden="false" customHeight="false" outlineLevel="0" collapsed="false">
      <c r="A323" s="18" t="n">
        <v>39.349183</v>
      </c>
      <c r="B323" s="18" t="n">
        <v>100.120633</v>
      </c>
      <c r="D323" s="28" t="n">
        <v>596598.75158</v>
      </c>
      <c r="E323" s="28" t="n">
        <v>4357870.94571</v>
      </c>
      <c r="F323" s="18" t="n">
        <v>0.029636</v>
      </c>
      <c r="G323" s="3" t="n">
        <f aca="false">F323*100</f>
        <v>2.9636</v>
      </c>
    </row>
    <row r="324" customFormat="false" ht="13.5" hidden="false" customHeight="false" outlineLevel="0" collapsed="false">
      <c r="A324" s="18" t="n">
        <v>39.3491</v>
      </c>
      <c r="B324" s="18" t="n">
        <v>100.120633</v>
      </c>
      <c r="D324" s="28" t="n">
        <v>596598.866332</v>
      </c>
      <c r="E324" s="28" t="n">
        <v>4357861.69351</v>
      </c>
      <c r="F324" s="18" t="n">
        <v>0.03104</v>
      </c>
      <c r="G324" s="3" t="n">
        <f aca="false">F324*100</f>
        <v>3.104</v>
      </c>
    </row>
    <row r="325" customFormat="false" ht="13.5" hidden="false" customHeight="false" outlineLevel="0" collapsed="false">
      <c r="A325" s="18" t="n">
        <v>39.348983</v>
      </c>
      <c r="B325" s="18" t="n">
        <v>100.120667</v>
      </c>
      <c r="D325" s="28" t="n">
        <v>596601.900404</v>
      </c>
      <c r="E325" s="28" t="n">
        <v>4357848.77607</v>
      </c>
      <c r="F325" s="18" t="n">
        <v>0.030572</v>
      </c>
      <c r="G325" s="3" t="n">
        <f aca="false">F325*100</f>
        <v>3.0572</v>
      </c>
    </row>
    <row r="326" customFormat="false" ht="13.5" hidden="false" customHeight="false" outlineLevel="0" collapsed="false">
      <c r="A326" s="18" t="n">
        <v>39.348983</v>
      </c>
      <c r="B326" s="18" t="n">
        <v>100.120667</v>
      </c>
      <c r="D326" s="28" t="n">
        <v>596601.900404</v>
      </c>
      <c r="E326" s="28" t="n">
        <v>4357848.77607</v>
      </c>
      <c r="F326" s="18" t="n">
        <v>0.028203</v>
      </c>
      <c r="G326" s="3" t="n">
        <f aca="false">F326*100</f>
        <v>2.8203</v>
      </c>
    </row>
    <row r="327" customFormat="false" ht="13.5" hidden="false" customHeight="false" outlineLevel="0" collapsed="false">
      <c r="A327" s="18" t="n">
        <v>39.348883</v>
      </c>
      <c r="B327" s="18" t="n">
        <v>100.120683</v>
      </c>
      <c r="D327" s="28" t="n">
        <v>596603.474822</v>
      </c>
      <c r="E327" s="28" t="n">
        <v>4357837.69125</v>
      </c>
      <c r="F327" s="18" t="n">
        <v>0.028594</v>
      </c>
      <c r="G327" s="3" t="n">
        <f aca="false">F327*100</f>
        <v>2.8594</v>
      </c>
    </row>
    <row r="328" customFormat="false" ht="13.5" hidden="false" customHeight="false" outlineLevel="0" collapsed="false">
      <c r="A328" s="18" t="n">
        <v>39.348767</v>
      </c>
      <c r="B328" s="18" t="n">
        <v>100.120717</v>
      </c>
      <c r="D328" s="28" t="n">
        <v>596606.508909</v>
      </c>
      <c r="E328" s="28" t="n">
        <v>4357824.77381</v>
      </c>
      <c r="F328" s="18" t="n">
        <v>0.025224</v>
      </c>
      <c r="G328" s="3" t="n">
        <f aca="false">F328*100</f>
        <v>2.5224</v>
      </c>
    </row>
    <row r="329" customFormat="false" ht="13.5" hidden="false" customHeight="false" outlineLevel="0" collapsed="false">
      <c r="A329" s="18" t="n">
        <v>39.34865</v>
      </c>
      <c r="B329" s="18" t="n">
        <v>100.120733</v>
      </c>
      <c r="D329" s="28" t="n">
        <v>596608.106289</v>
      </c>
      <c r="E329" s="28" t="n">
        <v>4357811.83855</v>
      </c>
      <c r="F329" s="18" t="n">
        <v>0.031144</v>
      </c>
      <c r="G329" s="3" t="n">
        <f aca="false">F329*100</f>
        <v>3.1144</v>
      </c>
    </row>
    <row r="330" customFormat="false" ht="13.5" hidden="false" customHeight="false" outlineLevel="0" collapsed="false">
      <c r="A330" s="18" t="n">
        <v>39.348517</v>
      </c>
      <c r="B330" s="18" t="n">
        <v>100.120733</v>
      </c>
      <c r="D330" s="28" t="n">
        <v>596608.289907</v>
      </c>
      <c r="E330" s="28" t="n">
        <v>4357797.03502</v>
      </c>
      <c r="F330" s="18" t="n">
        <v>0.033709</v>
      </c>
      <c r="G330" s="3" t="n">
        <f aca="false">F330*100</f>
        <v>3.3709</v>
      </c>
    </row>
    <row r="331" customFormat="false" ht="13.5" hidden="false" customHeight="false" outlineLevel="0" collapsed="false">
      <c r="A331" s="18" t="n">
        <v>39.348417</v>
      </c>
      <c r="B331" s="18" t="n">
        <v>100.120767</v>
      </c>
      <c r="D331" s="28" t="n">
        <v>596611.301062</v>
      </c>
      <c r="E331" s="28" t="n">
        <v>4357785.96803</v>
      </c>
      <c r="F331" s="18" t="n">
        <v>0.02849</v>
      </c>
      <c r="G331" s="3" t="n">
        <f aca="false">F331*100</f>
        <v>2.849</v>
      </c>
    </row>
    <row r="332" customFormat="false" ht="13.5" hidden="false" customHeight="false" outlineLevel="0" collapsed="false">
      <c r="A332" s="18" t="n">
        <v>39.3483</v>
      </c>
      <c r="B332" s="18" t="n">
        <v>100.120733</v>
      </c>
      <c r="D332" s="28" t="n">
        <v>596608.588285</v>
      </c>
      <c r="E332" s="28" t="n">
        <v>4357772.9793</v>
      </c>
      <c r="F332" s="18" t="n">
        <v>0.023677</v>
      </c>
      <c r="G332" s="3" t="n">
        <f aca="false">F332*100</f>
        <v>2.3677</v>
      </c>
    </row>
    <row r="333" customFormat="false" ht="13.5" hidden="false" customHeight="false" outlineLevel="0" collapsed="false">
      <c r="A333" s="18" t="n">
        <v>39.3482</v>
      </c>
      <c r="B333" s="18" t="n">
        <v>100.120733</v>
      </c>
      <c r="D333" s="28" t="n">
        <v>596608.725997</v>
      </c>
      <c r="E333" s="28" t="n">
        <v>4357761.87666</v>
      </c>
      <c r="F333" s="18" t="n">
        <v>0.024936</v>
      </c>
      <c r="G333" s="3" t="n">
        <f aca="false">F333*100</f>
        <v>2.4936</v>
      </c>
    </row>
    <row r="334" customFormat="false" ht="13.5" hidden="false" customHeight="false" outlineLevel="0" collapsed="false">
      <c r="A334" s="18" t="n">
        <v>39.3482</v>
      </c>
      <c r="B334" s="18" t="n">
        <v>100.120733</v>
      </c>
      <c r="D334" s="28" t="n">
        <v>596608.725997</v>
      </c>
      <c r="E334" s="28" t="n">
        <v>4357761.87666</v>
      </c>
      <c r="F334" s="18" t="n">
        <v>0.027264</v>
      </c>
      <c r="G334" s="3" t="n">
        <f aca="false">F334*100</f>
        <v>2.7264</v>
      </c>
    </row>
    <row r="335" customFormat="false" ht="13.5" hidden="false" customHeight="false" outlineLevel="0" collapsed="false">
      <c r="A335" s="18" t="n">
        <v>39.348117</v>
      </c>
      <c r="B335" s="18" t="n">
        <v>100.1207</v>
      </c>
      <c r="D335" s="28" t="n">
        <v>596605.967303</v>
      </c>
      <c r="E335" s="28" t="n">
        <v>4357752.58882</v>
      </c>
      <c r="F335" s="18" t="n">
        <v>0.026114</v>
      </c>
      <c r="G335" s="3" t="n">
        <f aca="false">F335*100</f>
        <v>2.6114</v>
      </c>
    </row>
    <row r="336" customFormat="false" ht="13.5" hidden="false" customHeight="false" outlineLevel="0" collapsed="false">
      <c r="A336" s="18" t="n">
        <v>39.348033</v>
      </c>
      <c r="B336" s="18" t="n">
        <v>100.120683</v>
      </c>
      <c r="D336" s="28" t="n">
        <v>596604.64533</v>
      </c>
      <c r="E336" s="28" t="n">
        <v>4357743.3188</v>
      </c>
      <c r="F336" s="18" t="n">
        <v>0.028516</v>
      </c>
      <c r="G336" s="3" t="n">
        <f aca="false">F336*100</f>
        <v>2.8516</v>
      </c>
    </row>
    <row r="337" customFormat="false" ht="13.5" hidden="false" customHeight="false" outlineLevel="0" collapsed="false">
      <c r="A337" s="18" t="n">
        <v>39.348</v>
      </c>
      <c r="B337" s="18" t="n">
        <v>100.12085</v>
      </c>
      <c r="D337" s="28" t="n">
        <v>596619.058528</v>
      </c>
      <c r="E337" s="28" t="n">
        <v>4357739.79613</v>
      </c>
      <c r="F337" s="18" t="n">
        <v>0.02525</v>
      </c>
      <c r="G337" s="3" t="n">
        <f aca="false">F337*100</f>
        <v>2.525</v>
      </c>
    </row>
    <row r="338" customFormat="false" ht="13.5" hidden="false" customHeight="false" outlineLevel="0" collapsed="false">
      <c r="A338" s="18" t="n">
        <v>39.348017</v>
      </c>
      <c r="B338" s="18" t="n">
        <v>100.12085</v>
      </c>
      <c r="D338" s="28" t="n">
        <v>596619.035574</v>
      </c>
      <c r="E338" s="28" t="n">
        <v>4357741.64657</v>
      </c>
      <c r="F338" s="18" t="n">
        <v>0.03376</v>
      </c>
      <c r="G338" s="3" t="n">
        <f aca="false">F338*100</f>
        <v>3.376</v>
      </c>
    </row>
    <row r="339" customFormat="false" ht="13.5" hidden="false" customHeight="false" outlineLevel="0" collapsed="false">
      <c r="A339" s="18" t="n">
        <v>39.348167</v>
      </c>
      <c r="B339" s="18" t="n">
        <v>100.120867</v>
      </c>
      <c r="D339" s="28" t="n">
        <v>596620.265711</v>
      </c>
      <c r="E339" s="28" t="n">
        <v>4357758.31836</v>
      </c>
      <c r="F339" s="18" t="n">
        <v>0.035155</v>
      </c>
      <c r="G339" s="3" t="n">
        <f aca="false">F339*100</f>
        <v>3.5155</v>
      </c>
    </row>
    <row r="340" customFormat="false" ht="13.5" hidden="false" customHeight="false" outlineLevel="0" collapsed="false">
      <c r="A340" s="18" t="n">
        <v>39.348333</v>
      </c>
      <c r="B340" s="18" t="n">
        <v>100.12085</v>
      </c>
      <c r="D340" s="28" t="n">
        <v>596618.59944</v>
      </c>
      <c r="E340" s="28" t="n">
        <v>4357776.80493</v>
      </c>
      <c r="F340" s="18" t="n">
        <v>0.02525</v>
      </c>
      <c r="G340" s="3" t="n">
        <f aca="false">F340*100</f>
        <v>2.525</v>
      </c>
    </row>
    <row r="341" customFormat="false" ht="13.5" hidden="false" customHeight="false" outlineLevel="0" collapsed="false">
      <c r="A341" s="18" t="n">
        <v>39.348467</v>
      </c>
      <c r="B341" s="18" t="n">
        <v>100.120833</v>
      </c>
      <c r="D341" s="28" t="n">
        <v>596616.979083</v>
      </c>
      <c r="E341" s="28" t="n">
        <v>4357791.59063</v>
      </c>
      <c r="F341" s="18" t="n">
        <v>0.025747</v>
      </c>
      <c r="G341" s="3" t="n">
        <f aca="false">F341*100</f>
        <v>2.5747</v>
      </c>
    </row>
    <row r="342" customFormat="false" ht="13.5" hidden="false" customHeight="false" outlineLevel="0" collapsed="false">
      <c r="A342" s="18" t="n">
        <v>39.348617</v>
      </c>
      <c r="B342" s="18" t="n">
        <v>100.1208</v>
      </c>
      <c r="D342" s="28" t="n">
        <v>596613.899061</v>
      </c>
      <c r="E342" s="28" t="n">
        <v>4357808.20895</v>
      </c>
      <c r="F342" s="18" t="n">
        <v>0.025774</v>
      </c>
      <c r="G342" s="3" t="n">
        <f aca="false">F342*100</f>
        <v>2.5774</v>
      </c>
    </row>
    <row r="343" customFormat="false" ht="13.5" hidden="false" customHeight="false" outlineLevel="0" collapsed="false">
      <c r="A343" s="18" t="n">
        <v>39.348717</v>
      </c>
      <c r="B343" s="18" t="n">
        <v>100.120767</v>
      </c>
      <c r="D343" s="28" t="n">
        <v>596610.887909</v>
      </c>
      <c r="E343" s="28" t="n">
        <v>4357819.27595</v>
      </c>
      <c r="F343" s="18" t="n">
        <v>0.028334</v>
      </c>
      <c r="G343" s="3" t="n">
        <f aca="false">F343*100</f>
        <v>2.8334</v>
      </c>
    </row>
    <row r="344" customFormat="false" ht="13.5" hidden="false" customHeight="false" outlineLevel="0" collapsed="false">
      <c r="A344" s="18" t="n">
        <v>39.348717</v>
      </c>
      <c r="B344" s="18" t="n">
        <v>100.120767</v>
      </c>
      <c r="D344" s="28" t="n">
        <v>596610.887909</v>
      </c>
      <c r="E344" s="28" t="n">
        <v>4357819.27595</v>
      </c>
      <c r="F344" s="18" t="n">
        <v>0.024044</v>
      </c>
      <c r="G344" s="3" t="n">
        <f aca="false">F344*100</f>
        <v>2.4044</v>
      </c>
    </row>
    <row r="345" customFormat="false" ht="13.5" hidden="false" customHeight="false" outlineLevel="0" collapsed="false">
      <c r="A345" s="18" t="n">
        <v>39.348933</v>
      </c>
      <c r="B345" s="18" t="n">
        <v>100.120733</v>
      </c>
      <c r="D345" s="28" t="n">
        <v>596607.716099</v>
      </c>
      <c r="E345" s="28" t="n">
        <v>4357843.29603</v>
      </c>
      <c r="F345" s="18" t="n">
        <v>0.026062</v>
      </c>
      <c r="G345" s="3" t="n">
        <f aca="false">F345*100</f>
        <v>2.6062</v>
      </c>
    </row>
    <row r="346" customFormat="false" ht="13.5" hidden="false" customHeight="false" outlineLevel="0" collapsed="false">
      <c r="A346" s="18" t="n">
        <v>39.349067</v>
      </c>
      <c r="B346" s="18" t="n">
        <v>100.1207</v>
      </c>
      <c r="D346" s="28" t="n">
        <v>596604.659064</v>
      </c>
      <c r="E346" s="28" t="n">
        <v>4357858.06391</v>
      </c>
      <c r="F346" s="18" t="n">
        <v>0.032492</v>
      </c>
      <c r="G346" s="3" t="n">
        <f aca="false">F346*100</f>
        <v>3.2492</v>
      </c>
    </row>
    <row r="347" customFormat="false" ht="13.5" hidden="false" customHeight="false" outlineLevel="0" collapsed="false">
      <c r="A347" s="18" t="n">
        <v>39.34915</v>
      </c>
      <c r="B347" s="18" t="n">
        <v>100.120683</v>
      </c>
      <c r="D347" s="28" t="n">
        <v>596603.107599</v>
      </c>
      <c r="E347" s="28" t="n">
        <v>4357867.29829</v>
      </c>
      <c r="F347" s="18" t="n">
        <v>0.02614</v>
      </c>
      <c r="G347" s="3" t="n">
        <f aca="false">F347*100</f>
        <v>2.614</v>
      </c>
    </row>
    <row r="348" customFormat="false" ht="13.5" hidden="false" customHeight="false" outlineLevel="0" collapsed="false">
      <c r="A348" s="18" t="n">
        <v>39.34925</v>
      </c>
      <c r="B348" s="18" t="n">
        <v>100.12065</v>
      </c>
      <c r="D348" s="28" t="n">
        <v>596600.096482</v>
      </c>
      <c r="E348" s="28" t="n">
        <v>4357878.36529</v>
      </c>
      <c r="F348" s="18" t="n">
        <v>0.02614</v>
      </c>
      <c r="G348" s="3" t="n">
        <f aca="false">F348*100</f>
        <v>2.614</v>
      </c>
    </row>
    <row r="349" customFormat="false" ht="13.5" hidden="false" customHeight="false" outlineLevel="0" collapsed="false">
      <c r="A349" s="18" t="n">
        <v>39.349367</v>
      </c>
      <c r="B349" s="18" t="n">
        <v>100.12065</v>
      </c>
      <c r="D349" s="28" t="n">
        <v>596599.935826</v>
      </c>
      <c r="E349" s="28" t="n">
        <v>4357891.31838</v>
      </c>
      <c r="F349" s="18" t="n">
        <v>0.029714</v>
      </c>
      <c r="G349" s="3" t="n">
        <f aca="false">F349*100</f>
        <v>2.9714</v>
      </c>
    </row>
    <row r="350" customFormat="false" ht="13.5" hidden="false" customHeight="false" outlineLevel="0" collapsed="false">
      <c r="A350" s="18" t="n">
        <v>39.349483</v>
      </c>
      <c r="B350" s="18" t="n">
        <v>100.120667</v>
      </c>
      <c r="D350" s="28" t="n">
        <v>596601.211868</v>
      </c>
      <c r="E350" s="28" t="n">
        <v>4357904.28928</v>
      </c>
      <c r="F350" s="18" t="n">
        <v>0.023703</v>
      </c>
      <c r="G350" s="3" t="n">
        <f aca="false">F350*100</f>
        <v>2.3703</v>
      </c>
    </row>
    <row r="351" customFormat="false" ht="13.5" hidden="false" customHeight="false" outlineLevel="0" collapsed="false">
      <c r="A351" s="18" t="n">
        <v>39.3496</v>
      </c>
      <c r="B351" s="18" t="n">
        <v>100.120667</v>
      </c>
      <c r="D351" s="28" t="n">
        <v>596601.051209</v>
      </c>
      <c r="E351" s="28" t="n">
        <v>4357917.24236</v>
      </c>
      <c r="F351" s="18" t="n">
        <v>0.025276</v>
      </c>
      <c r="G351" s="3" t="n">
        <f aca="false">F351*100</f>
        <v>2.5276</v>
      </c>
    </row>
    <row r="352" customFormat="false" ht="13.5" hidden="false" customHeight="false" outlineLevel="0" collapsed="false">
      <c r="A352" s="18" t="n">
        <v>39.349683</v>
      </c>
      <c r="B352" s="18" t="n">
        <v>100.120667</v>
      </c>
      <c r="D352" s="28" t="n">
        <v>596600.936452</v>
      </c>
      <c r="E352" s="28" t="n">
        <v>4357926.49456</v>
      </c>
      <c r="F352" s="18" t="n">
        <v>0.030078</v>
      </c>
      <c r="G352" s="3" t="n">
        <f aca="false">F352*100</f>
        <v>3.0078</v>
      </c>
    </row>
    <row r="353" customFormat="false" ht="13.5" hidden="false" customHeight="false" outlineLevel="0" collapsed="false">
      <c r="A353" s="18" t="n">
        <v>39.349783</v>
      </c>
      <c r="B353" s="18" t="n">
        <v>100.120667</v>
      </c>
      <c r="D353" s="28" t="n">
        <v>596600.798743</v>
      </c>
      <c r="E353" s="28" t="n">
        <v>4357937.5972</v>
      </c>
      <c r="F353" s="18" t="n">
        <v>0.029714</v>
      </c>
      <c r="G353" s="3" t="n">
        <f aca="false">F353*100</f>
        <v>2.9714</v>
      </c>
    </row>
    <row r="354" customFormat="false" ht="13.5" hidden="false" customHeight="false" outlineLevel="0" collapsed="false">
      <c r="A354" s="18" t="n">
        <v>39.349883</v>
      </c>
      <c r="B354" s="18" t="n">
        <v>100.120683</v>
      </c>
      <c r="D354" s="28" t="n">
        <v>596602.097726</v>
      </c>
      <c r="E354" s="28" t="n">
        <v>4357948.71767</v>
      </c>
      <c r="F354" s="18" t="n">
        <v>0.035078</v>
      </c>
      <c r="G354" s="3" t="n">
        <f aca="false">F354*100</f>
        <v>3.5078</v>
      </c>
    </row>
    <row r="355" customFormat="false" ht="13.5" hidden="false" customHeight="false" outlineLevel="0" collapsed="false">
      <c r="A355" s="18" t="n">
        <v>39.349983</v>
      </c>
      <c r="B355" s="18" t="n">
        <v>100.120667</v>
      </c>
      <c r="D355" s="28" t="n">
        <v>596600.523325</v>
      </c>
      <c r="E355" s="28" t="n">
        <v>4357959.80249</v>
      </c>
      <c r="F355" s="18" t="n">
        <v>0.027421</v>
      </c>
      <c r="G355" s="3" t="n">
        <f aca="false">F355*100</f>
        <v>2.7421</v>
      </c>
    </row>
    <row r="356" customFormat="false" ht="13.5" hidden="false" customHeight="false" outlineLevel="0" collapsed="false">
      <c r="A356" s="18" t="n">
        <v>39.350083</v>
      </c>
      <c r="B356" s="18" t="n">
        <v>100.1207</v>
      </c>
      <c r="D356" s="28" t="n">
        <v>596603.25899</v>
      </c>
      <c r="E356" s="28" t="n">
        <v>4357970.94077</v>
      </c>
      <c r="F356" s="18" t="n">
        <v>0.027342</v>
      </c>
      <c r="G356" s="3" t="n">
        <f aca="false">F356*100</f>
        <v>2.7342</v>
      </c>
    </row>
    <row r="357" customFormat="false" ht="13.5" hidden="false" customHeight="false" outlineLevel="0" collapsed="false">
      <c r="A357" s="18" t="n">
        <v>39.350083</v>
      </c>
      <c r="B357" s="18" t="n">
        <v>100.1207</v>
      </c>
      <c r="D357" s="28" t="n">
        <v>596603.25899</v>
      </c>
      <c r="E357" s="28" t="n">
        <v>4357970.94077</v>
      </c>
      <c r="F357" s="18" t="n">
        <v>0.027421</v>
      </c>
      <c r="G357" s="3" t="n">
        <f aca="false">F357*100</f>
        <v>2.7421</v>
      </c>
    </row>
    <row r="358" customFormat="false" ht="13.5" hidden="false" customHeight="false" outlineLevel="0" collapsed="false">
      <c r="A358" s="18" t="n">
        <v>39.350167</v>
      </c>
      <c r="B358" s="18" t="n">
        <v>100.120733</v>
      </c>
      <c r="D358" s="28" t="n">
        <v>596606.017599</v>
      </c>
      <c r="E358" s="28" t="n">
        <v>4357980.22862</v>
      </c>
      <c r="F358" s="18" t="n">
        <v>0.026166</v>
      </c>
      <c r="G358" s="3" t="n">
        <f aca="false">F358*100</f>
        <v>2.6166</v>
      </c>
    </row>
    <row r="359" customFormat="false" ht="13.5" hidden="false" customHeight="false" outlineLevel="0" collapsed="false">
      <c r="A359" s="18" t="n">
        <v>39.35025</v>
      </c>
      <c r="B359" s="18" t="n">
        <v>100.120767</v>
      </c>
      <c r="D359" s="28" t="n">
        <v>596608.7762</v>
      </c>
      <c r="E359" s="28" t="n">
        <v>4357989.51646</v>
      </c>
      <c r="F359" s="18" t="n">
        <v>0.02974</v>
      </c>
      <c r="G359" s="3" t="n">
        <f aca="false">F359*100</f>
        <v>2.974</v>
      </c>
    </row>
    <row r="360" customFormat="false" ht="13.5" hidden="false" customHeight="false" outlineLevel="0" collapsed="false">
      <c r="A360" s="18" t="n">
        <v>39.350333</v>
      </c>
      <c r="B360" s="18" t="n">
        <v>100.1208</v>
      </c>
      <c r="D360" s="28" t="n">
        <v>596611.534795</v>
      </c>
      <c r="E360" s="28" t="n">
        <v>4357998.80431</v>
      </c>
      <c r="F360" s="18" t="n">
        <v>0.035207</v>
      </c>
      <c r="G360" s="3" t="n">
        <f aca="false">F360*100</f>
        <v>3.5207</v>
      </c>
    </row>
    <row r="361" customFormat="false" ht="13.5" hidden="false" customHeight="false" outlineLevel="0" collapsed="false">
      <c r="A361" s="18" t="n">
        <v>39.350417</v>
      </c>
      <c r="B361" s="18" t="n">
        <v>100.120833</v>
      </c>
      <c r="D361" s="28" t="n">
        <v>596614.293383</v>
      </c>
      <c r="E361" s="28" t="n">
        <v>4358008.09216</v>
      </c>
      <c r="F361" s="18" t="n">
        <v>0.021072</v>
      </c>
      <c r="G361" s="3" t="n">
        <f aca="false">F361*100</f>
        <v>2.1072</v>
      </c>
    </row>
    <row r="362" customFormat="false" ht="13.5" hidden="false" customHeight="false" outlineLevel="0" collapsed="false">
      <c r="A362" s="18" t="n">
        <v>39.3503</v>
      </c>
      <c r="B362" s="18" t="n">
        <v>100.121</v>
      </c>
      <c r="D362" s="28" t="n">
        <v>596628.820894</v>
      </c>
      <c r="E362" s="28" t="n">
        <v>4357995.31731</v>
      </c>
      <c r="F362" s="18" t="n">
        <v>0.028516</v>
      </c>
      <c r="G362" s="3" t="n">
        <f aca="false">F362*100</f>
        <v>2.8516</v>
      </c>
    </row>
    <row r="363" customFormat="false" ht="13.5" hidden="false" customHeight="false" outlineLevel="0" collapsed="false">
      <c r="A363" s="18" t="n">
        <v>39.350117</v>
      </c>
      <c r="B363" s="18" t="n">
        <v>100.12095</v>
      </c>
      <c r="D363" s="28" t="n">
        <v>596624.763379</v>
      </c>
      <c r="E363" s="28" t="n">
        <v>4357974.90899</v>
      </c>
      <c r="F363" s="18" t="n">
        <v>0.027447</v>
      </c>
      <c r="G363" s="3" t="n">
        <f aca="false">F363*100</f>
        <v>2.7447</v>
      </c>
    </row>
    <row r="364" customFormat="false" ht="13.5" hidden="false" customHeight="false" outlineLevel="0" collapsed="false">
      <c r="A364" s="18" t="n">
        <v>39.350017</v>
      </c>
      <c r="B364" s="18" t="n">
        <v>100.120933</v>
      </c>
      <c r="D364" s="28" t="n">
        <v>596623.464435</v>
      </c>
      <c r="E364" s="28" t="n">
        <v>4357963.78852</v>
      </c>
      <c r="F364" s="18" t="n">
        <v>0.035207</v>
      </c>
      <c r="G364" s="3" t="n">
        <f aca="false">F364*100</f>
        <v>3.5207</v>
      </c>
    </row>
    <row r="365" customFormat="false" ht="13.5" hidden="false" customHeight="false" outlineLevel="0" collapsed="false">
      <c r="A365" s="18" t="n">
        <v>39.3499</v>
      </c>
      <c r="B365" s="18" t="n">
        <v>100.1209</v>
      </c>
      <c r="D365" s="28" t="n">
        <v>596620.751752</v>
      </c>
      <c r="E365" s="28" t="n">
        <v>4357950.79979</v>
      </c>
      <c r="F365" s="18" t="n">
        <v>0.028594</v>
      </c>
      <c r="G365" s="3" t="n">
        <f aca="false">F365*100</f>
        <v>2.8594</v>
      </c>
    </row>
    <row r="366" customFormat="false" ht="13.5" hidden="false" customHeight="false" outlineLevel="0" collapsed="false">
      <c r="A366" s="18" t="n">
        <v>39.3498</v>
      </c>
      <c r="B366" s="18" t="n">
        <v>100.1209</v>
      </c>
      <c r="D366" s="28" t="n">
        <v>596620.88949</v>
      </c>
      <c r="E366" s="28" t="n">
        <v>4357939.69715</v>
      </c>
      <c r="F366" s="18" t="n">
        <v>0.022573</v>
      </c>
      <c r="G366" s="3" t="n">
        <f aca="false">F366*100</f>
        <v>2.2573</v>
      </c>
    </row>
    <row r="367" customFormat="false" ht="13.5" hidden="false" customHeight="false" outlineLevel="0" collapsed="false">
      <c r="A367" s="18" t="n">
        <v>39.3497</v>
      </c>
      <c r="B367" s="18" t="n">
        <v>100.120883</v>
      </c>
      <c r="D367" s="28" t="n">
        <v>596619.590533</v>
      </c>
      <c r="E367" s="28" t="n">
        <v>4357928.57668</v>
      </c>
      <c r="F367" s="18" t="n">
        <v>0.028594</v>
      </c>
      <c r="G367" s="3" t="n">
        <f aca="false">F367*100</f>
        <v>2.8594</v>
      </c>
    </row>
    <row r="368" customFormat="false" ht="13.5" hidden="false" customHeight="false" outlineLevel="0" collapsed="false">
      <c r="A368" s="18" t="n">
        <v>39.3495</v>
      </c>
      <c r="B368" s="18" t="n">
        <v>100.120867</v>
      </c>
      <c r="D368" s="28" t="n">
        <v>596618.429303</v>
      </c>
      <c r="E368" s="28" t="n">
        <v>4357906.35357</v>
      </c>
      <c r="F368" s="18" t="n">
        <v>0.026114</v>
      </c>
      <c r="G368" s="3" t="n">
        <f aca="false">F368*100</f>
        <v>2.6114</v>
      </c>
    </row>
    <row r="369" customFormat="false" ht="13.5" hidden="false" customHeight="false" outlineLevel="0" collapsed="false">
      <c r="A369" s="18" t="n">
        <v>39.34925</v>
      </c>
      <c r="B369" s="18" t="n">
        <v>100.120867</v>
      </c>
      <c r="D369" s="28" t="n">
        <v>596618.773634</v>
      </c>
      <c r="E369" s="28" t="n">
        <v>4357878.59697</v>
      </c>
      <c r="F369" s="18" t="n">
        <v>0.03104</v>
      </c>
      <c r="G369" s="3" t="n">
        <f aca="false">F369*100</f>
        <v>3.104</v>
      </c>
    </row>
    <row r="370" customFormat="false" ht="13.5" hidden="false" customHeight="false" outlineLevel="0" collapsed="false">
      <c r="A370" s="18" t="n">
        <v>39.34925</v>
      </c>
      <c r="B370" s="18" t="n">
        <v>100.120867</v>
      </c>
      <c r="D370" s="28" t="n">
        <v>596618.773634</v>
      </c>
      <c r="E370" s="28" t="n">
        <v>4357878.59697</v>
      </c>
      <c r="F370" s="18" t="n">
        <v>0.03244</v>
      </c>
      <c r="G370" s="3" t="n">
        <f aca="false">F370*100</f>
        <v>3.244</v>
      </c>
    </row>
    <row r="371" customFormat="false" ht="13.5" hidden="false" customHeight="false" outlineLevel="0" collapsed="false">
      <c r="A371" s="18" t="n">
        <v>39.349133</v>
      </c>
      <c r="B371" s="18" t="n">
        <v>100.120867</v>
      </c>
      <c r="D371" s="28" t="n">
        <v>596618.934321</v>
      </c>
      <c r="E371" s="28" t="n">
        <v>4357865.64388</v>
      </c>
      <c r="F371" s="18" t="n">
        <v>0.033812</v>
      </c>
      <c r="G371" s="3" t="n">
        <f aca="false">F371*100</f>
        <v>3.3812</v>
      </c>
    </row>
    <row r="372" customFormat="false" ht="13.5" hidden="false" customHeight="false" outlineLevel="0" collapsed="false">
      <c r="A372" s="18" t="n">
        <v>39.34905</v>
      </c>
      <c r="B372" s="18" t="n">
        <v>100.120867</v>
      </c>
      <c r="D372" s="28" t="n">
        <v>596619.049097</v>
      </c>
      <c r="E372" s="28" t="n">
        <v>4357856.39168</v>
      </c>
      <c r="F372" s="18" t="n">
        <v>0.0258</v>
      </c>
      <c r="G372" s="3" t="n">
        <f aca="false">F372*100</f>
        <v>2.58</v>
      </c>
    </row>
    <row r="373" customFormat="false" ht="13.5" hidden="false" customHeight="false" outlineLevel="0" collapsed="false">
      <c r="A373" s="18" t="n">
        <v>39.348933</v>
      </c>
      <c r="B373" s="18" t="n">
        <v>100.120867</v>
      </c>
      <c r="D373" s="28" t="n">
        <v>596619.209783</v>
      </c>
      <c r="E373" s="28" t="n">
        <v>4357843.4386</v>
      </c>
      <c r="F373" s="18" t="n">
        <v>0.027316</v>
      </c>
      <c r="G373" s="3" t="n">
        <f aca="false">F373*100</f>
        <v>2.7316</v>
      </c>
    </row>
    <row r="374" customFormat="false" ht="13.5" hidden="false" customHeight="false" outlineLevel="0" collapsed="false">
      <c r="A374" s="18" t="n">
        <v>39.348817</v>
      </c>
      <c r="B374" s="18" t="n">
        <v>100.120917</v>
      </c>
      <c r="D374" s="28" t="n">
        <v>596623.680607</v>
      </c>
      <c r="E374" s="28" t="n">
        <v>4357830.53899</v>
      </c>
      <c r="F374" s="18" t="n">
        <v>0.035078</v>
      </c>
      <c r="G374" s="3" t="n">
        <f aca="false">F374*100</f>
        <v>3.5078</v>
      </c>
    </row>
    <row r="375" customFormat="false" ht="13.5" hidden="false" customHeight="false" outlineLevel="0" collapsed="false">
      <c r="A375" s="18" t="n">
        <v>39.3487</v>
      </c>
      <c r="B375" s="18" t="n">
        <v>100.120933</v>
      </c>
      <c r="D375" s="28" t="n">
        <v>596625.278015</v>
      </c>
      <c r="E375" s="28" t="n">
        <v>4357817.60373</v>
      </c>
      <c r="F375" s="18" t="n">
        <v>0.032518</v>
      </c>
      <c r="G375" s="3" t="n">
        <f aca="false">F375*100</f>
        <v>3.2518</v>
      </c>
    </row>
    <row r="376" customFormat="false" ht="13.5" hidden="false" customHeight="false" outlineLevel="0" collapsed="false">
      <c r="A376" s="18" t="n">
        <v>39.348583</v>
      </c>
      <c r="B376" s="18" t="n">
        <v>100.120933</v>
      </c>
      <c r="D376" s="28" t="n">
        <v>596625.43871</v>
      </c>
      <c r="E376" s="28" t="n">
        <v>4357804.65065</v>
      </c>
      <c r="F376" s="18" t="n">
        <v>0.029714</v>
      </c>
      <c r="G376" s="3" t="n">
        <f aca="false">F376*100</f>
        <v>2.9714</v>
      </c>
    </row>
    <row r="377" customFormat="false" ht="13.5" hidden="false" customHeight="false" outlineLevel="0" collapsed="false">
      <c r="A377" s="18" t="n">
        <v>39.348483</v>
      </c>
      <c r="B377" s="18" t="n">
        <v>100.120967</v>
      </c>
      <c r="D377" s="28" t="n">
        <v>596628.449887</v>
      </c>
      <c r="E377" s="28" t="n">
        <v>4357793.58366</v>
      </c>
      <c r="F377" s="18" t="n">
        <v>0.032414</v>
      </c>
      <c r="G377" s="3" t="n">
        <f aca="false">F377*100</f>
        <v>3.2414</v>
      </c>
    </row>
    <row r="378" customFormat="false" ht="13.5" hidden="false" customHeight="false" outlineLevel="0" collapsed="false">
      <c r="A378" s="18" t="n">
        <v>39.3484</v>
      </c>
      <c r="B378" s="18" t="n">
        <v>100.120983</v>
      </c>
      <c r="D378" s="28" t="n">
        <v>596630.001393</v>
      </c>
      <c r="E378" s="28" t="n">
        <v>4357784.34928</v>
      </c>
      <c r="F378" s="18" t="n">
        <v>0.026062</v>
      </c>
      <c r="G378" s="3" t="n">
        <f aca="false">F378*100</f>
        <v>2.6062</v>
      </c>
    </row>
    <row r="379" customFormat="false" ht="13.5" hidden="false" customHeight="false" outlineLevel="0" collapsed="false">
      <c r="A379" s="18" t="n">
        <v>39.3483</v>
      </c>
      <c r="B379" s="18" t="n">
        <v>100.120967</v>
      </c>
      <c r="D379" s="28" t="n">
        <v>596628.702413</v>
      </c>
      <c r="E379" s="28" t="n">
        <v>4357773.22882</v>
      </c>
      <c r="F379" s="18" t="n">
        <v>0.027394</v>
      </c>
      <c r="G379" s="3" t="n">
        <f aca="false">F379*100</f>
        <v>2.7394</v>
      </c>
    </row>
    <row r="380" customFormat="false" ht="13.5" hidden="false" customHeight="false" outlineLevel="0" collapsed="false">
      <c r="A380" s="18" t="n">
        <v>39.348217</v>
      </c>
      <c r="B380" s="18" t="n">
        <v>100.120967</v>
      </c>
      <c r="D380" s="28" t="n">
        <v>596628.817197</v>
      </c>
      <c r="E380" s="28" t="n">
        <v>4357763.97662</v>
      </c>
      <c r="F380" s="18" t="n">
        <v>0.032492</v>
      </c>
      <c r="G380" s="3" t="n">
        <f aca="false">F380*100</f>
        <v>3.2492</v>
      </c>
    </row>
    <row r="381" customFormat="false" ht="13.5" hidden="false" customHeight="false" outlineLevel="0" collapsed="false">
      <c r="A381" s="18" t="n">
        <v>39.348067</v>
      </c>
      <c r="B381" s="18" t="n">
        <v>100.120917</v>
      </c>
      <c r="D381" s="28" t="n">
        <v>596624.713624</v>
      </c>
      <c r="E381" s="28" t="n">
        <v>4357747.26919</v>
      </c>
      <c r="F381" s="18" t="n">
        <v>0.029714</v>
      </c>
      <c r="G381" s="3" t="n">
        <f aca="false">F381*100</f>
        <v>2.9714</v>
      </c>
    </row>
    <row r="382" customFormat="false" ht="13.5" hidden="false" customHeight="false" outlineLevel="0" collapsed="false">
      <c r="A382" s="18" t="n">
        <v>39.347933</v>
      </c>
      <c r="B382" s="18" t="n">
        <v>100.1209</v>
      </c>
      <c r="D382" s="28" t="n">
        <v>596623.460538</v>
      </c>
      <c r="E382" s="28" t="n">
        <v>4357732.44784</v>
      </c>
      <c r="F382" s="18" t="n">
        <v>0.027394</v>
      </c>
      <c r="G382" s="3" t="n">
        <f aca="false">F382*100</f>
        <v>2.7394</v>
      </c>
    </row>
    <row r="383" customFormat="false" ht="13.5" hidden="false" customHeight="false" outlineLevel="0" collapsed="false">
      <c r="A383" s="18" t="n">
        <v>39.34785</v>
      </c>
      <c r="B383" s="18" t="n">
        <v>100.121067</v>
      </c>
      <c r="D383" s="28" t="n">
        <v>596637.942642</v>
      </c>
      <c r="E383" s="28" t="n">
        <v>4357723.37389</v>
      </c>
      <c r="F383" s="18" t="n">
        <v>0.029714</v>
      </c>
      <c r="G383" s="3" t="n">
        <f aca="false">F383*100</f>
        <v>2.9714</v>
      </c>
    </row>
    <row r="384" customFormat="false" ht="13.5" hidden="false" customHeight="false" outlineLevel="0" collapsed="false">
      <c r="A384" s="18" t="n">
        <v>39.347933</v>
      </c>
      <c r="B384" s="18" t="n">
        <v>100.121083</v>
      </c>
      <c r="D384" s="28" t="n">
        <v>596639.264579</v>
      </c>
      <c r="E384" s="28" t="n">
        <v>4357732.64391</v>
      </c>
      <c r="F384" s="18" t="n">
        <v>0.027316</v>
      </c>
      <c r="G384" s="3" t="n">
        <f aca="false">F384*100</f>
        <v>2.7316</v>
      </c>
    </row>
    <row r="385" customFormat="false" ht="13.5" hidden="false" customHeight="false" outlineLevel="0" collapsed="false">
      <c r="A385" s="18" t="n">
        <v>39.348017</v>
      </c>
      <c r="B385" s="18" t="n">
        <v>100.1211</v>
      </c>
      <c r="D385" s="28" t="n">
        <v>596640.586513</v>
      </c>
      <c r="E385" s="28" t="n">
        <v>4357741.91394</v>
      </c>
      <c r="F385" s="18" t="n">
        <v>0.022441</v>
      </c>
      <c r="G385" s="3" t="n">
        <f aca="false">F385*100</f>
        <v>2.2441</v>
      </c>
    </row>
    <row r="386" customFormat="false" ht="13.5" hidden="false" customHeight="false" outlineLevel="0" collapsed="false">
      <c r="A386" s="18" t="n">
        <v>39.348117</v>
      </c>
      <c r="B386" s="18" t="n">
        <v>100.121117</v>
      </c>
      <c r="D386" s="28" t="n">
        <v>596641.885483</v>
      </c>
      <c r="E386" s="28" t="n">
        <v>4357753.03441</v>
      </c>
      <c r="F386" s="18" t="n">
        <v>0.027316</v>
      </c>
      <c r="G386" s="3" t="n">
        <f aca="false">F386*100</f>
        <v>2.7316</v>
      </c>
    </row>
    <row r="387" customFormat="false" ht="13.5" hidden="false" customHeight="false" outlineLevel="0" collapsed="false">
      <c r="A387" s="18" t="n">
        <v>39.348233</v>
      </c>
      <c r="B387" s="18" t="n">
        <v>100.1211</v>
      </c>
      <c r="D387" s="28" t="n">
        <v>596640.288039</v>
      </c>
      <c r="E387" s="28" t="n">
        <v>4357765.96966</v>
      </c>
      <c r="F387" s="18" t="n">
        <v>0.034975</v>
      </c>
      <c r="G387" s="3" t="n">
        <f aca="false">F387*100</f>
        <v>3.4975</v>
      </c>
    </row>
    <row r="388" customFormat="false" ht="13.5" hidden="false" customHeight="false" outlineLevel="0" collapsed="false">
      <c r="A388" s="18" t="n">
        <v>39.34845</v>
      </c>
      <c r="B388" s="18" t="n">
        <v>100.121117</v>
      </c>
      <c r="D388" s="28" t="n">
        <v>596641.426285</v>
      </c>
      <c r="E388" s="28" t="n">
        <v>4357790.04321</v>
      </c>
      <c r="F388" s="18" t="n">
        <v>0.035181</v>
      </c>
      <c r="G388" s="3" t="n">
        <f aca="false">F388*100</f>
        <v>3.5181</v>
      </c>
    </row>
    <row r="389" customFormat="false" ht="13.5" hidden="false" customHeight="false" outlineLevel="0" collapsed="false">
      <c r="A389" s="18" t="n">
        <v>39.3486</v>
      </c>
      <c r="B389" s="18" t="n">
        <v>100.121117</v>
      </c>
      <c r="D389" s="28" t="n">
        <v>596641.219644</v>
      </c>
      <c r="E389" s="28" t="n">
        <v>4357806.69717</v>
      </c>
      <c r="F389" s="18" t="n">
        <v>0.03187</v>
      </c>
      <c r="G389" s="3" t="n">
        <f aca="false">F389*100</f>
        <v>3.187</v>
      </c>
    </row>
    <row r="390" customFormat="false" ht="13.5" hidden="false" customHeight="false" outlineLevel="0" collapsed="false">
      <c r="A390" s="18" t="n">
        <v>39.348717</v>
      </c>
      <c r="B390" s="18" t="n">
        <v>100.1211</v>
      </c>
      <c r="D390" s="28" t="n">
        <v>596639.622208</v>
      </c>
      <c r="E390" s="28" t="n">
        <v>4357819.63242</v>
      </c>
      <c r="F390" s="18" t="n">
        <v>0.023361</v>
      </c>
      <c r="G390" s="3" t="n">
        <f aca="false">F390*100</f>
        <v>2.3361</v>
      </c>
    </row>
    <row r="391" customFormat="false" ht="13.5" hidden="false" customHeight="false" outlineLevel="0" collapsed="false">
      <c r="A391" s="18" t="n">
        <v>39.348833</v>
      </c>
      <c r="B391" s="18" t="n">
        <v>100.121117</v>
      </c>
      <c r="D391" s="28" t="n">
        <v>596640.898202</v>
      </c>
      <c r="E391" s="28" t="n">
        <v>4357832.60333</v>
      </c>
      <c r="F391" s="18" t="n">
        <v>0.023072</v>
      </c>
      <c r="G391" s="3" t="n">
        <f aca="false">F391*100</f>
        <v>2.3072</v>
      </c>
    </row>
    <row r="392" customFormat="false" ht="13.5" hidden="false" customHeight="false" outlineLevel="0" collapsed="false">
      <c r="A392" s="18" t="n">
        <v>39.348983</v>
      </c>
      <c r="B392" s="18" t="n">
        <v>100.1211</v>
      </c>
      <c r="D392" s="28" t="n">
        <v>596639.25485</v>
      </c>
      <c r="E392" s="28" t="n">
        <v>4357849.23947</v>
      </c>
      <c r="F392" s="18" t="n">
        <v>0.027447</v>
      </c>
      <c r="G392" s="3" t="n">
        <f aca="false">F392*100</f>
        <v>2.7447</v>
      </c>
    </row>
    <row r="393" customFormat="false" ht="13.5" hidden="false" customHeight="false" outlineLevel="0" collapsed="false">
      <c r="A393" s="18" t="n">
        <v>39.349117</v>
      </c>
      <c r="B393" s="18" t="n">
        <v>100.121083</v>
      </c>
      <c r="D393" s="28" t="n">
        <v>596637.634464</v>
      </c>
      <c r="E393" s="28" t="n">
        <v>4357864.02516</v>
      </c>
      <c r="F393" s="18" t="n">
        <v>0.026088</v>
      </c>
      <c r="G393" s="3" t="n">
        <f aca="false">F393*100</f>
        <v>2.6088</v>
      </c>
    </row>
    <row r="394" customFormat="false" ht="13.5" hidden="false" customHeight="false" outlineLevel="0" collapsed="false">
      <c r="A394" s="18" t="n">
        <v>39.349217</v>
      </c>
      <c r="B394" s="18" t="n">
        <v>100.1211</v>
      </c>
      <c r="D394" s="28" t="n">
        <v>596638.93341</v>
      </c>
      <c r="E394" s="28" t="n">
        <v>4357875.14563</v>
      </c>
      <c r="F394" s="18" t="n">
        <v>0.035207</v>
      </c>
      <c r="G394" s="3" t="n">
        <f aca="false">F394*100</f>
        <v>3.5207</v>
      </c>
    </row>
    <row r="395" customFormat="false" ht="13.5" hidden="false" customHeight="false" outlineLevel="0" collapsed="false">
      <c r="A395" s="18" t="n">
        <v>39.349333</v>
      </c>
      <c r="B395" s="18" t="n">
        <v>100.1211</v>
      </c>
      <c r="D395" s="28" t="n">
        <v>596638.77269</v>
      </c>
      <c r="E395" s="28" t="n">
        <v>4357888.09871</v>
      </c>
      <c r="F395" s="18" t="n">
        <v>0.035207</v>
      </c>
      <c r="G395" s="3" t="n">
        <f aca="false">F395*100</f>
        <v>3.5207</v>
      </c>
    </row>
    <row r="396" customFormat="false" ht="13.5" hidden="false" customHeight="false" outlineLevel="0" collapsed="false">
      <c r="A396" s="18" t="n">
        <v>39.349433</v>
      </c>
      <c r="B396" s="18" t="n">
        <v>100.121083</v>
      </c>
      <c r="D396" s="28" t="n">
        <v>596637.198228</v>
      </c>
      <c r="E396" s="28" t="n">
        <v>4357899.18353</v>
      </c>
      <c r="F396" s="18" t="n">
        <v>0.022573</v>
      </c>
      <c r="G396" s="3" t="n">
        <f aca="false">F396*100</f>
        <v>2.2573</v>
      </c>
    </row>
    <row r="397" customFormat="false" ht="13.5" hidden="false" customHeight="false" outlineLevel="0" collapsed="false">
      <c r="A397" s="18" t="n">
        <v>39.349533</v>
      </c>
      <c r="B397" s="18" t="n">
        <v>100.121067</v>
      </c>
      <c r="D397" s="28" t="n">
        <v>596635.623771</v>
      </c>
      <c r="E397" s="28" t="n">
        <v>4357910.26835</v>
      </c>
      <c r="F397" s="18" t="n">
        <v>0.022573</v>
      </c>
      <c r="G397" s="3" t="n">
        <f aca="false">F397*100</f>
        <v>2.2573</v>
      </c>
    </row>
    <row r="398" customFormat="false" ht="13.5" hidden="false" customHeight="false" outlineLevel="0" collapsed="false">
      <c r="A398" s="18" t="n">
        <v>39.34965</v>
      </c>
      <c r="B398" s="18" t="n">
        <v>100.12105</v>
      </c>
      <c r="D398" s="28" t="n">
        <v>596634.026358</v>
      </c>
      <c r="E398" s="28" t="n">
        <v>4357923.2036</v>
      </c>
      <c r="F398" s="18" t="n">
        <v>0.022494</v>
      </c>
      <c r="G398" s="3" t="n">
        <f aca="false">F398*100</f>
        <v>2.2494</v>
      </c>
    </row>
    <row r="399" customFormat="false" ht="13.5" hidden="false" customHeight="false" outlineLevel="0" collapsed="false">
      <c r="A399" s="18" t="n">
        <v>39.34985</v>
      </c>
      <c r="B399" s="18" t="n">
        <v>100.121017</v>
      </c>
      <c r="D399" s="28" t="n">
        <v>596630.877463</v>
      </c>
      <c r="E399" s="28" t="n">
        <v>4357945.37324</v>
      </c>
      <c r="F399" s="18" t="n">
        <v>0.02504</v>
      </c>
      <c r="G399" s="3" t="n">
        <f aca="false">F399*100</f>
        <v>2.504</v>
      </c>
    </row>
    <row r="400" customFormat="false" ht="13.5" hidden="false" customHeight="false" outlineLevel="0" collapsed="false">
      <c r="A400" s="18" t="n">
        <v>39.34985</v>
      </c>
      <c r="B400" s="18" t="n">
        <v>100.121033</v>
      </c>
      <c r="D400" s="28" t="n">
        <v>596632.314155</v>
      </c>
      <c r="E400" s="28" t="n">
        <v>4357945.39106</v>
      </c>
      <c r="F400" s="18" t="n">
        <v>0.02504</v>
      </c>
      <c r="G400" s="3" t="n">
        <f aca="false">F400*100</f>
        <v>2.504</v>
      </c>
    </row>
    <row r="401" customFormat="false" ht="13.5" hidden="false" customHeight="false" outlineLevel="0" collapsed="false">
      <c r="A401" s="18" t="n">
        <v>39.349933</v>
      </c>
      <c r="B401" s="18" t="n">
        <v>100.121033</v>
      </c>
      <c r="D401" s="28" t="n">
        <v>596632.19936</v>
      </c>
      <c r="E401" s="28" t="n">
        <v>4357954.64327</v>
      </c>
      <c r="F401" s="18" t="n">
        <v>0.027473</v>
      </c>
      <c r="G401" s="3" t="n">
        <f aca="false">F401*100</f>
        <v>2.7473</v>
      </c>
    </row>
    <row r="402" customFormat="false" ht="13.5" hidden="false" customHeight="false" outlineLevel="0" collapsed="false">
      <c r="A402" s="18" t="n">
        <v>39.350033</v>
      </c>
      <c r="B402" s="18" t="n">
        <v>100.121067</v>
      </c>
      <c r="D402" s="28" t="n">
        <v>596634.934982</v>
      </c>
      <c r="E402" s="28" t="n">
        <v>4357965.78156</v>
      </c>
      <c r="F402" s="18" t="n">
        <v>0.02862</v>
      </c>
      <c r="G402" s="3" t="n">
        <f aca="false">F402*100</f>
        <v>2.862</v>
      </c>
    </row>
    <row r="403" customFormat="false" ht="13.5" hidden="false" customHeight="false" outlineLevel="0" collapsed="false">
      <c r="A403" s="18" t="n">
        <v>39.350133</v>
      </c>
      <c r="B403" s="18" t="n">
        <v>100.121117</v>
      </c>
      <c r="D403" s="28" t="n">
        <v>596639.10728</v>
      </c>
      <c r="E403" s="28" t="n">
        <v>4357976.93768</v>
      </c>
      <c r="F403" s="18" t="n">
        <v>0.022599</v>
      </c>
      <c r="G403" s="3" t="n">
        <f aca="false">F403*100</f>
        <v>2.2599</v>
      </c>
    </row>
    <row r="404" customFormat="false" ht="13.5" hidden="false" customHeight="false" outlineLevel="0" collapsed="false">
      <c r="A404" s="18" t="n">
        <v>39.350233</v>
      </c>
      <c r="B404" s="18" t="n">
        <v>100.121167</v>
      </c>
      <c r="D404" s="28" t="n">
        <v>596643.279567</v>
      </c>
      <c r="E404" s="28" t="n">
        <v>4357988.09381</v>
      </c>
      <c r="F404" s="18" t="n">
        <v>0.028542</v>
      </c>
      <c r="G404" s="3" t="n">
        <f aca="false">F404*100</f>
        <v>2.8542</v>
      </c>
    </row>
    <row r="405" customFormat="false" ht="13.5" hidden="false" customHeight="false" outlineLevel="0" collapsed="false">
      <c r="A405" s="18" t="n">
        <v>39.3502</v>
      </c>
      <c r="B405" s="18" t="n">
        <v>100.121317</v>
      </c>
      <c r="D405" s="28" t="n">
        <v>596656.255652</v>
      </c>
      <c r="E405" s="28" t="n">
        <v>4357984.55339</v>
      </c>
      <c r="F405" s="18" t="n">
        <v>0.028542</v>
      </c>
      <c r="G405" s="3" t="n">
        <f aca="false">F405*100</f>
        <v>2.8542</v>
      </c>
    </row>
    <row r="406" customFormat="false" ht="13.5" hidden="false" customHeight="false" outlineLevel="0" collapsed="false">
      <c r="A406" s="18" t="n">
        <v>39.3501</v>
      </c>
      <c r="B406" s="18" t="n">
        <v>100.1213</v>
      </c>
      <c r="D406" s="28" t="n">
        <v>596654.956755</v>
      </c>
      <c r="E406" s="28" t="n">
        <v>4357973.43291</v>
      </c>
      <c r="F406" s="18" t="n">
        <v>0.023782</v>
      </c>
      <c r="G406" s="3" t="n">
        <f aca="false">F406*100</f>
        <v>2.3782</v>
      </c>
    </row>
    <row r="407" customFormat="false" ht="13.5" hidden="false" customHeight="false" outlineLevel="0" collapsed="false">
      <c r="A407" s="18" t="n">
        <v>39.349917</v>
      </c>
      <c r="B407" s="18" t="n">
        <v>100.1213</v>
      </c>
      <c r="D407" s="28" t="n">
        <v>596655.209365</v>
      </c>
      <c r="E407" s="28" t="n">
        <v>4357953.07807</v>
      </c>
      <c r="F407" s="18" t="n">
        <v>0.02614</v>
      </c>
      <c r="G407" s="3" t="n">
        <f aca="false">F407*100</f>
        <v>2.614</v>
      </c>
    </row>
    <row r="408" customFormat="false" ht="13.5" hidden="false" customHeight="false" outlineLevel="0" collapsed="false">
      <c r="A408" s="18" t="n">
        <v>39.349817</v>
      </c>
      <c r="B408" s="18" t="n">
        <v>100.1213</v>
      </c>
      <c r="D408" s="28" t="n">
        <v>596655.347152</v>
      </c>
      <c r="E408" s="28" t="n">
        <v>4357941.97542</v>
      </c>
      <c r="F408" s="18" t="n">
        <v>0.023729</v>
      </c>
      <c r="G408" s="3" t="n">
        <f aca="false">F408*100</f>
        <v>2.3729</v>
      </c>
    </row>
    <row r="409" customFormat="false" ht="13.5" hidden="false" customHeight="false" outlineLevel="0" collapsed="false">
      <c r="A409" s="18" t="n">
        <v>39.34975</v>
      </c>
      <c r="B409" s="18" t="n">
        <v>100.121317</v>
      </c>
      <c r="D409" s="28" t="n">
        <v>596656.875703</v>
      </c>
      <c r="E409" s="28" t="n">
        <v>4357934.59149</v>
      </c>
      <c r="F409" s="18" t="n">
        <v>0.02007</v>
      </c>
      <c r="G409" s="3" t="n">
        <f aca="false">F409*100</f>
        <v>2.007</v>
      </c>
    </row>
    <row r="410" customFormat="false" ht="13.5" hidden="false" customHeight="false" outlineLevel="0" collapsed="false">
      <c r="A410" s="18" t="n">
        <v>39.34955</v>
      </c>
      <c r="B410" s="18" t="n">
        <v>100.121317</v>
      </c>
      <c r="D410" s="28" t="n">
        <v>596657.15128</v>
      </c>
      <c r="E410" s="28" t="n">
        <v>4357912.38621</v>
      </c>
      <c r="F410" s="18" t="n">
        <v>0.022547</v>
      </c>
      <c r="G410" s="3" t="n">
        <f aca="false">F410*100</f>
        <v>2.2547</v>
      </c>
    </row>
    <row r="411" customFormat="false" ht="13.5" hidden="false" customHeight="false" outlineLevel="0" collapsed="false">
      <c r="A411" s="18" t="n">
        <v>39.34945</v>
      </c>
      <c r="B411" s="18" t="n">
        <v>100.121317</v>
      </c>
      <c r="D411" s="28" t="n">
        <v>596657.289068</v>
      </c>
      <c r="E411" s="28" t="n">
        <v>4357901.28356</v>
      </c>
      <c r="F411" s="18" t="n">
        <v>0.024988</v>
      </c>
      <c r="G411" s="3" t="n">
        <f aca="false">F411*100</f>
        <v>2.4988</v>
      </c>
    </row>
    <row r="412" customFormat="false" ht="13.5" hidden="false" customHeight="false" outlineLevel="0" collapsed="false">
      <c r="A412" s="18" t="n">
        <v>39.34935</v>
      </c>
      <c r="B412" s="18" t="n">
        <v>100.121317</v>
      </c>
      <c r="D412" s="28" t="n">
        <v>596657.426855</v>
      </c>
      <c r="E412" s="28" t="n">
        <v>4357890.18092</v>
      </c>
      <c r="F412" s="18" t="n">
        <v>0.021336</v>
      </c>
      <c r="G412" s="3" t="n">
        <f aca="false">F412*100</f>
        <v>2.1336</v>
      </c>
    </row>
    <row r="413" customFormat="false" ht="13.5" hidden="false" customHeight="false" outlineLevel="0" collapsed="false">
      <c r="A413" s="18" t="n">
        <v>39.34935</v>
      </c>
      <c r="B413" s="18" t="n">
        <v>100.121317</v>
      </c>
      <c r="D413" s="28" t="n">
        <v>596657.426855</v>
      </c>
      <c r="E413" s="28" t="n">
        <v>4357890.18092</v>
      </c>
      <c r="F413" s="18" t="n">
        <v>0.024988</v>
      </c>
      <c r="G413" s="3" t="n">
        <f aca="false">F413*100</f>
        <v>2.4988</v>
      </c>
    </row>
    <row r="414" customFormat="false" ht="13.5" hidden="false" customHeight="false" outlineLevel="0" collapsed="false">
      <c r="A414" s="18" t="n">
        <v>39.349233</v>
      </c>
      <c r="B414" s="18" t="n">
        <v>100.1213</v>
      </c>
      <c r="D414" s="28" t="n">
        <v>596656.150903</v>
      </c>
      <c r="E414" s="28" t="n">
        <v>4357877.21001</v>
      </c>
      <c r="F414" s="18" t="n">
        <v>0.028568</v>
      </c>
      <c r="G414" s="3" t="n">
        <f aca="false">F414*100</f>
        <v>2.8568</v>
      </c>
    </row>
    <row r="415" customFormat="false" ht="13.5" hidden="false" customHeight="false" outlineLevel="0" collapsed="false">
      <c r="A415" s="18" t="n">
        <v>39.3492</v>
      </c>
      <c r="B415" s="18" t="n">
        <v>100.1213</v>
      </c>
      <c r="D415" s="28" t="n">
        <v>596656.196831</v>
      </c>
      <c r="E415" s="28" t="n">
        <v>4357873.50913</v>
      </c>
      <c r="F415" s="18" t="n">
        <v>0.032492</v>
      </c>
      <c r="G415" s="3" t="n">
        <f aca="false">F415*100</f>
        <v>3.2492</v>
      </c>
    </row>
    <row r="416" customFormat="false" ht="13.5" hidden="false" customHeight="false" outlineLevel="0" collapsed="false">
      <c r="A416" s="18" t="n">
        <v>39.3491</v>
      </c>
      <c r="B416" s="18" t="n">
        <v>100.1213</v>
      </c>
      <c r="D416" s="28" t="n">
        <v>596656.334616</v>
      </c>
      <c r="E416" s="28" t="n">
        <v>4357862.40649</v>
      </c>
      <c r="F416" s="18" t="n">
        <v>0.029818</v>
      </c>
      <c r="G416" s="3" t="n">
        <f aca="false">F416*100</f>
        <v>2.9818</v>
      </c>
    </row>
    <row r="417" customFormat="false" ht="13.5" hidden="false" customHeight="false" outlineLevel="0" collapsed="false">
      <c r="A417" s="18" t="n">
        <v>39.349</v>
      </c>
      <c r="B417" s="18" t="n">
        <v>100.121317</v>
      </c>
      <c r="D417" s="28" t="n">
        <v>596657.909109</v>
      </c>
      <c r="E417" s="28" t="n">
        <v>4357851.32167</v>
      </c>
      <c r="F417" s="18" t="n">
        <v>0.026245</v>
      </c>
      <c r="G417" s="3" t="n">
        <f aca="false">F417*100</f>
        <v>2.6245</v>
      </c>
    </row>
    <row r="418" customFormat="false" ht="13.5" hidden="false" customHeight="false" outlineLevel="0" collapsed="false">
      <c r="A418" s="18" t="n">
        <v>39.34895</v>
      </c>
      <c r="B418" s="18" t="n">
        <v>100.121317</v>
      </c>
      <c r="D418" s="28" t="n">
        <v>596657.978002</v>
      </c>
      <c r="E418" s="28" t="n">
        <v>4357845.77035</v>
      </c>
      <c r="F418" s="18" t="n">
        <v>0.025355</v>
      </c>
      <c r="G418" s="3" t="n">
        <f aca="false">F418*100</f>
        <v>2.5355</v>
      </c>
    </row>
    <row r="419" customFormat="false" ht="13.5" hidden="false" customHeight="false" outlineLevel="0" collapsed="false">
      <c r="A419" s="18" t="n">
        <v>39.348883</v>
      </c>
      <c r="B419" s="18" t="n">
        <v>100.121333</v>
      </c>
      <c r="D419" s="28" t="n">
        <v>596659.506571</v>
      </c>
      <c r="E419" s="28" t="n">
        <v>4357838.38642</v>
      </c>
      <c r="F419" s="18" t="n">
        <v>0.025355</v>
      </c>
      <c r="G419" s="3" t="n">
        <f aca="false">F419*100</f>
        <v>2.5355</v>
      </c>
    </row>
    <row r="420" customFormat="false" ht="13.5" hidden="false" customHeight="false" outlineLevel="0" collapsed="false">
      <c r="A420" s="18" t="n">
        <v>39.3489</v>
      </c>
      <c r="B420" s="18" t="n">
        <v>100.1214</v>
      </c>
      <c r="D420" s="28" t="n">
        <v>596665.230452</v>
      </c>
      <c r="E420" s="28" t="n">
        <v>4357840.30818</v>
      </c>
      <c r="F420" s="18" t="n">
        <v>0.032492</v>
      </c>
      <c r="G420" s="3" t="n">
        <f aca="false">F420*100</f>
        <v>3.2492</v>
      </c>
    </row>
    <row r="421" customFormat="false" ht="13.5" hidden="false" customHeight="false" outlineLevel="0" collapsed="false">
      <c r="A421" s="18" t="n">
        <v>39.348967</v>
      </c>
      <c r="B421" s="18" t="n">
        <v>100.1214</v>
      </c>
      <c r="D421" s="28" t="n">
        <v>596665.138587</v>
      </c>
      <c r="E421" s="28" t="n">
        <v>4357847.70995</v>
      </c>
      <c r="F421" s="18" t="n">
        <v>0.035181</v>
      </c>
      <c r="G421" s="3" t="n">
        <f aca="false">F421*100</f>
        <v>3.5181</v>
      </c>
    </row>
    <row r="422" customFormat="false" ht="13.5" hidden="false" customHeight="false" outlineLevel="0" collapsed="false">
      <c r="A422" s="18" t="n">
        <v>39.34905</v>
      </c>
      <c r="B422" s="18" t="n">
        <v>100.121417</v>
      </c>
      <c r="D422" s="28" t="n">
        <v>596666.460465</v>
      </c>
      <c r="E422" s="28" t="n">
        <v>4357856.97998</v>
      </c>
      <c r="F422" s="18" t="n">
        <v>0.031014</v>
      </c>
      <c r="G422" s="3" t="n">
        <f aca="false">F422*100</f>
        <v>3.1014</v>
      </c>
    </row>
    <row r="423" customFormat="false" ht="13.5" hidden="false" customHeight="false" outlineLevel="0" collapsed="false">
      <c r="A423" s="18" t="n">
        <v>39.348817</v>
      </c>
      <c r="B423" s="18" t="n">
        <v>100.121433</v>
      </c>
      <c r="D423" s="28" t="n">
        <v>596668.218708</v>
      </c>
      <c r="E423" s="28" t="n">
        <v>4357831.09165</v>
      </c>
      <c r="F423" s="18" t="n">
        <v>0.032518</v>
      </c>
      <c r="G423" s="3" t="n">
        <f aca="false">F423*100</f>
        <v>3.2518</v>
      </c>
    </row>
    <row r="424" customFormat="false" ht="13.5" hidden="false" customHeight="false" outlineLevel="0" collapsed="false">
      <c r="A424" s="18" t="n">
        <v>39.3488</v>
      </c>
      <c r="B424" s="18" t="n">
        <v>100.121317</v>
      </c>
      <c r="D424" s="28" t="n">
        <v>596658.184681</v>
      </c>
      <c r="E424" s="28" t="n">
        <v>4357829.11639</v>
      </c>
      <c r="F424" s="18" t="n">
        <v>0.031221</v>
      </c>
      <c r="G424" s="3" t="n">
        <f aca="false">F424*100</f>
        <v>3.1221</v>
      </c>
    </row>
    <row r="425" customFormat="false" ht="13.5" hidden="false" customHeight="false" outlineLevel="0" collapsed="false">
      <c r="A425" s="18" t="n">
        <v>39.3487</v>
      </c>
      <c r="B425" s="18" t="n">
        <v>100.1213</v>
      </c>
      <c r="D425" s="28" t="n">
        <v>596656.885752</v>
      </c>
      <c r="E425" s="28" t="n">
        <v>4357817.99592</v>
      </c>
      <c r="F425" s="18" t="n">
        <v>0.03389</v>
      </c>
      <c r="G425" s="3" t="n">
        <f aca="false">F425*100</f>
        <v>3.389</v>
      </c>
    </row>
    <row r="426" customFormat="false" ht="13.5" hidden="false" customHeight="false" outlineLevel="0" collapsed="false">
      <c r="A426" s="18" t="n">
        <v>39.3487</v>
      </c>
      <c r="B426" s="18" t="n">
        <v>100.121483</v>
      </c>
      <c r="D426" s="28" t="n">
        <v>596672.68962</v>
      </c>
      <c r="E426" s="28" t="n">
        <v>4357818.19206</v>
      </c>
      <c r="F426" s="18" t="n">
        <v>0.033786</v>
      </c>
      <c r="G426" s="3" t="n">
        <f aca="false">F426*100</f>
        <v>3.3786</v>
      </c>
    </row>
    <row r="427" customFormat="false" ht="13.5" hidden="false" customHeight="false" outlineLevel="0" collapsed="false">
      <c r="A427" s="18" t="n">
        <v>39.348617</v>
      </c>
      <c r="B427" s="18" t="n">
        <v>100.121483</v>
      </c>
      <c r="D427" s="28" t="n">
        <v>596672.804458</v>
      </c>
      <c r="E427" s="28" t="n">
        <v>4357808.93986</v>
      </c>
      <c r="F427" s="18" t="n">
        <v>0.029428</v>
      </c>
      <c r="G427" s="3" t="n">
        <f aca="false">F427*100</f>
        <v>2.9428</v>
      </c>
    </row>
    <row r="428" customFormat="false" ht="13.5" hidden="false" customHeight="false" outlineLevel="0" collapsed="false">
      <c r="A428" s="18" t="n">
        <v>39.348633</v>
      </c>
      <c r="B428" s="18" t="n">
        <v>100.12135</v>
      </c>
      <c r="D428" s="28" t="n">
        <v>596661.287757</v>
      </c>
      <c r="E428" s="28" t="n">
        <v>4357810.64765</v>
      </c>
      <c r="F428" s="18" t="n">
        <v>0.031118</v>
      </c>
      <c r="G428" s="3" t="n">
        <f aca="false">F428*100</f>
        <v>3.1118</v>
      </c>
    </row>
    <row r="429" customFormat="false" ht="13.5" hidden="false" customHeight="false" outlineLevel="0" collapsed="false">
      <c r="A429" s="18" t="n">
        <v>39.34855</v>
      </c>
      <c r="B429" s="18" t="n">
        <v>100.121333</v>
      </c>
      <c r="D429" s="28" t="n">
        <v>596659.965863</v>
      </c>
      <c r="E429" s="28" t="n">
        <v>4357801.37762</v>
      </c>
      <c r="F429" s="18" t="n">
        <v>0.029428</v>
      </c>
      <c r="G429" s="3" t="n">
        <f aca="false">F429*100</f>
        <v>2.9428</v>
      </c>
    </row>
    <row r="430" customFormat="false" ht="13.5" hidden="false" customHeight="false" outlineLevel="0" collapsed="false">
      <c r="A430" s="18" t="n">
        <v>39.348517</v>
      </c>
      <c r="B430" s="18" t="n">
        <v>100.121517</v>
      </c>
      <c r="D430" s="28" t="n">
        <v>596675.815702</v>
      </c>
      <c r="E430" s="28" t="n">
        <v>4357797.87288</v>
      </c>
      <c r="F430" s="18" t="n">
        <v>0.032492</v>
      </c>
      <c r="G430" s="3" t="n">
        <f aca="false">F430*100</f>
        <v>3.2492</v>
      </c>
    </row>
    <row r="431" customFormat="false" ht="13.5" hidden="false" customHeight="false" outlineLevel="0" collapsed="false">
      <c r="A431" s="18" t="n">
        <v>39.348417</v>
      </c>
      <c r="B431" s="18" t="n">
        <v>100.12155</v>
      </c>
      <c r="D431" s="28" t="n">
        <v>596678.826954</v>
      </c>
      <c r="E431" s="28" t="n">
        <v>4357786.80591</v>
      </c>
      <c r="F431" s="18" t="n">
        <v>0.028568</v>
      </c>
      <c r="G431" s="3" t="n">
        <f aca="false">F431*100</f>
        <v>2.8568</v>
      </c>
    </row>
    <row r="432" customFormat="false" ht="13.5" hidden="false" customHeight="false" outlineLevel="0" collapsed="false">
      <c r="A432" s="18" t="n">
        <v>39.348417</v>
      </c>
      <c r="B432" s="18" t="n">
        <v>100.121383</v>
      </c>
      <c r="D432" s="28" t="n">
        <v>596664.459742</v>
      </c>
      <c r="E432" s="28" t="n">
        <v>4357786.62759</v>
      </c>
      <c r="F432" s="18" t="n">
        <v>0.027394</v>
      </c>
      <c r="G432" s="3" t="n">
        <f aca="false">F432*100</f>
        <v>2.7394</v>
      </c>
    </row>
    <row r="433" customFormat="false" ht="13.5" hidden="false" customHeight="false" outlineLevel="0" collapsed="false">
      <c r="A433" s="18" t="n">
        <v>39.3483</v>
      </c>
      <c r="B433" s="18" t="n">
        <v>100.121333</v>
      </c>
      <c r="D433" s="28" t="n">
        <v>596660.31033</v>
      </c>
      <c r="E433" s="28" t="n">
        <v>4357773.62101</v>
      </c>
      <c r="F433" s="18" t="n">
        <v>0.029714</v>
      </c>
      <c r="G433" s="3" t="n">
        <f aca="false">F433*100</f>
        <v>2.9714</v>
      </c>
    </row>
    <row r="434" customFormat="false" ht="13.5" hidden="false" customHeight="false" outlineLevel="0" collapsed="false">
      <c r="A434" s="18" t="n">
        <v>39.34825</v>
      </c>
      <c r="B434" s="18" t="n">
        <v>100.121533</v>
      </c>
      <c r="D434" s="28" t="n">
        <v>596677.619918</v>
      </c>
      <c r="E434" s="28" t="n">
        <v>4357768.28367</v>
      </c>
      <c r="F434" s="18" t="n">
        <v>0.023414</v>
      </c>
      <c r="G434" s="3" t="n">
        <f aca="false">F434*100</f>
        <v>2.3414</v>
      </c>
    </row>
    <row r="435" customFormat="false" ht="13.5" hidden="false" customHeight="false" outlineLevel="0" collapsed="false">
      <c r="A435" s="18" t="n">
        <v>39.34815</v>
      </c>
      <c r="B435" s="18" t="n">
        <v>100.121517</v>
      </c>
      <c r="D435" s="28" t="n">
        <v>596676.321002</v>
      </c>
      <c r="E435" s="28" t="n">
        <v>4357757.1632</v>
      </c>
      <c r="F435" s="18" t="n">
        <v>0.032492</v>
      </c>
      <c r="G435" s="3" t="n">
        <f aca="false">F435*100</f>
        <v>3.2492</v>
      </c>
    </row>
    <row r="436" customFormat="false" ht="13.5" hidden="false" customHeight="false" outlineLevel="0" collapsed="false">
      <c r="A436" s="18" t="n">
        <v>39.348167</v>
      </c>
      <c r="B436" s="18" t="n">
        <v>100.121417</v>
      </c>
      <c r="D436" s="28" t="n">
        <v>596667.677676</v>
      </c>
      <c r="E436" s="28" t="n">
        <v>4357758.90665</v>
      </c>
      <c r="F436" s="18" t="n">
        <v>0.029818</v>
      </c>
      <c r="G436" s="3" t="n">
        <f aca="false">F436*100</f>
        <v>2.9818</v>
      </c>
    </row>
    <row r="437" customFormat="false" ht="13.5" hidden="false" customHeight="false" outlineLevel="0" collapsed="false">
      <c r="A437" s="18" t="n">
        <v>39.34805</v>
      </c>
      <c r="B437" s="18" t="n">
        <v>100.121383</v>
      </c>
      <c r="D437" s="28" t="n">
        <v>596664.964981</v>
      </c>
      <c r="E437" s="28" t="n">
        <v>4357745.91791</v>
      </c>
      <c r="F437" s="18" t="n">
        <v>0.025852</v>
      </c>
      <c r="G437" s="3" t="n">
        <f aca="false">F437*100</f>
        <v>2.5852</v>
      </c>
    </row>
    <row r="438" customFormat="false" ht="13.5" hidden="false" customHeight="false" outlineLevel="0" collapsed="false">
      <c r="A438" s="18" t="n">
        <v>39.347967</v>
      </c>
      <c r="B438" s="18" t="n">
        <v>100.121567</v>
      </c>
      <c r="D438" s="28" t="n">
        <v>596680.883841</v>
      </c>
      <c r="E438" s="28" t="n">
        <v>4357736.86186</v>
      </c>
      <c r="F438" s="18" t="n">
        <v>0.028568</v>
      </c>
      <c r="G438" s="3" t="n">
        <f aca="false">F438*100</f>
        <v>2.8568</v>
      </c>
    </row>
    <row r="439" customFormat="false" ht="13.5" hidden="false" customHeight="false" outlineLevel="0" collapsed="false">
      <c r="A439" s="18" t="n">
        <v>39.34785</v>
      </c>
      <c r="B439" s="18" t="n">
        <v>100.12155</v>
      </c>
      <c r="D439" s="28" t="n">
        <v>596679.607891</v>
      </c>
      <c r="E439" s="28" t="n">
        <v>4357723.89095</v>
      </c>
      <c r="F439" s="18" t="n">
        <v>0.026166</v>
      </c>
      <c r="G439" s="3" t="n">
        <f aca="false">F439*100</f>
        <v>2.6166</v>
      </c>
    </row>
    <row r="440" customFormat="false" ht="13.5" hidden="false" customHeight="false" outlineLevel="0" collapsed="false">
      <c r="A440" s="18" t="n">
        <v>39.347867</v>
      </c>
      <c r="B440" s="18" t="n">
        <v>100.1214</v>
      </c>
      <c r="D440" s="28" t="n">
        <v>596666.654331</v>
      </c>
      <c r="E440" s="28" t="n">
        <v>4357725.5809</v>
      </c>
      <c r="F440" s="18" t="n">
        <v>0.029818</v>
      </c>
      <c r="G440" s="3" t="n">
        <f aca="false">F440*100</f>
        <v>2.9818</v>
      </c>
    </row>
    <row r="441" customFormat="false" ht="13.5" hidden="false" customHeight="false" outlineLevel="0" collapsed="false">
      <c r="A441" s="18" t="n">
        <v>39.34775</v>
      </c>
      <c r="B441" s="18" t="n">
        <v>100.121367</v>
      </c>
      <c r="D441" s="28" t="n">
        <v>596663.94162</v>
      </c>
      <c r="E441" s="28" t="n">
        <v>4357712.59216</v>
      </c>
      <c r="F441" s="18" t="n">
        <v>0.02344</v>
      </c>
      <c r="G441" s="3" t="n">
        <f aca="false">F441*100</f>
        <v>2.344</v>
      </c>
    </row>
    <row r="442" customFormat="false" ht="13.5" hidden="false" customHeight="false" outlineLevel="0" collapsed="false">
      <c r="A442" s="18" t="n">
        <v>39.34775</v>
      </c>
      <c r="B442" s="18" t="n">
        <v>100.121367</v>
      </c>
      <c r="D442" s="28" t="n">
        <v>596663.94162</v>
      </c>
      <c r="E442" s="28" t="n">
        <v>4357712.59216</v>
      </c>
      <c r="F442" s="18" t="n">
        <v>0.035181</v>
      </c>
      <c r="G442" s="3" t="n">
        <f aca="false">F442*100</f>
        <v>3.5181</v>
      </c>
    </row>
    <row r="443" customFormat="false" ht="13.5" hidden="false" customHeight="false" outlineLevel="0" collapsed="false">
      <c r="A443" s="18" t="n">
        <v>39.347683</v>
      </c>
      <c r="B443" s="18" t="n">
        <v>100.1215</v>
      </c>
      <c r="D443" s="28" t="n">
        <v>596675.527368</v>
      </c>
      <c r="E443" s="28" t="n">
        <v>4357705.33305</v>
      </c>
      <c r="F443" s="18" t="n">
        <v>0.027916</v>
      </c>
      <c r="G443" s="3" t="n">
        <f aca="false">F443*100</f>
        <v>2.7916</v>
      </c>
    </row>
    <row r="444" customFormat="false" ht="13.5" hidden="false" customHeight="false" outlineLevel="0" collapsed="false">
      <c r="A444" s="18" t="n">
        <v>39.3476</v>
      </c>
      <c r="B444" s="18" t="n">
        <v>100.121467</v>
      </c>
      <c r="D444" s="28" t="n">
        <v>596672.76873</v>
      </c>
      <c r="E444" s="28" t="n">
        <v>4357696.04518</v>
      </c>
      <c r="F444" s="18" t="n">
        <v>0.025878</v>
      </c>
      <c r="G444" s="3" t="n">
        <f aca="false">F444*100</f>
        <v>2.5878</v>
      </c>
    </row>
    <row r="445" customFormat="false" ht="13.5" hidden="false" customHeight="false" outlineLevel="0" collapsed="false">
      <c r="A445" s="18" t="n">
        <v>39.347633</v>
      </c>
      <c r="B445" s="18" t="n">
        <v>100.12125</v>
      </c>
      <c r="D445" s="28" t="n">
        <v>596654.045213</v>
      </c>
      <c r="E445" s="28" t="n">
        <v>4357699.51427</v>
      </c>
      <c r="F445" s="18" t="n">
        <v>0.029922</v>
      </c>
      <c r="G445" s="3" t="n">
        <f aca="false">F445*100</f>
        <v>2.9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true" hidden="false" outlineLevel="0" max="3" min="3" style="1" width="9.99"/>
    <col collapsed="false" customWidth="true" hidden="false" outlineLevel="0" max="4" min="4" style="1" width="10.49"/>
    <col collapsed="false" customWidth="true" hidden="false" outlineLevel="0" max="5" min="5" style="1" width="11.62"/>
    <col collapsed="false" customWidth="true" hidden="false" outlineLevel="0" max="6" min="6" style="3" width="5.49"/>
    <col collapsed="false" customWidth="true" hidden="false" outlineLevel="0" max="7" min="7" style="4" width="7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2" t="s">
        <v>3</v>
      </c>
      <c r="E1" s="2" t="s">
        <v>2</v>
      </c>
      <c r="F1" s="2" t="s">
        <v>6</v>
      </c>
      <c r="G1" s="4" t="s">
        <v>4</v>
      </c>
    </row>
    <row r="2" customFormat="false" ht="13.5" hidden="false" customHeight="false" outlineLevel="0" collapsed="false">
      <c r="A2" s="1" t="n">
        <v>39.347533</v>
      </c>
      <c r="B2" s="1" t="n">
        <v>100.121433</v>
      </c>
      <c r="D2" s="1" t="n">
        <v>596669.958843</v>
      </c>
      <c r="E2" s="1" t="n">
        <v>4357688.5704</v>
      </c>
      <c r="F2" s="3" t="n">
        <f aca="false">G2*100</f>
        <v>4.0168</v>
      </c>
      <c r="G2" s="4" t="n">
        <v>0.040168</v>
      </c>
    </row>
    <row r="3" customFormat="false" ht="13.5" hidden="false" customHeight="false" outlineLevel="0" collapsed="false">
      <c r="A3" s="1" t="n">
        <v>39.3476</v>
      </c>
      <c r="B3" s="1" t="n">
        <v>100.1215</v>
      </c>
      <c r="D3" s="1" t="n">
        <v>596675.642205</v>
      </c>
      <c r="E3" s="1" t="n">
        <v>4357696.08085</v>
      </c>
      <c r="F3" s="3" t="n">
        <f aca="false">G3*100</f>
        <v>5.5625</v>
      </c>
      <c r="G3" s="4" t="n">
        <v>0.055625</v>
      </c>
    </row>
    <row r="4" customFormat="false" ht="13.5" hidden="false" customHeight="false" outlineLevel="0" collapsed="false">
      <c r="A4" s="1" t="n">
        <v>39.347733</v>
      </c>
      <c r="B4" s="1" t="n">
        <v>100.121583</v>
      </c>
      <c r="D4" s="1" t="n">
        <v>596682.613866</v>
      </c>
      <c r="E4" s="1" t="n">
        <v>4357710.93617</v>
      </c>
      <c r="F4" s="3" t="n">
        <f aca="false">G4*100</f>
        <v>3.6161</v>
      </c>
      <c r="G4" s="4" t="n">
        <v>0.036161</v>
      </c>
    </row>
    <row r="5" customFormat="false" ht="13.5" hidden="false" customHeight="false" outlineLevel="0" collapsed="false">
      <c r="A5" s="1" t="n">
        <v>39.347883</v>
      </c>
      <c r="B5" s="1" t="n">
        <v>100.121633</v>
      </c>
      <c r="D5" s="1" t="n">
        <v>596686.717339</v>
      </c>
      <c r="E5" s="1" t="n">
        <v>4357727.64363</v>
      </c>
      <c r="F5" s="3" t="n">
        <f aca="false">G5*100</f>
        <v>4.6893</v>
      </c>
      <c r="G5" s="4" t="n">
        <v>0.046893</v>
      </c>
    </row>
    <row r="6" customFormat="false" ht="13.5" hidden="false" customHeight="false" outlineLevel="0" collapsed="false">
      <c r="A6" s="1" t="n">
        <v>39.348017</v>
      </c>
      <c r="B6" s="1" t="n">
        <v>100.12165</v>
      </c>
      <c r="D6" s="1" t="n">
        <v>596687.998121</v>
      </c>
      <c r="E6" s="1" t="n">
        <v>4357742.53936</v>
      </c>
      <c r="F6" s="3" t="n">
        <f aca="false">G6*100</f>
        <v>4.2698</v>
      </c>
      <c r="G6" s="4" t="n">
        <v>0.042698</v>
      </c>
    </row>
    <row r="7" customFormat="false" ht="13.5" hidden="false" customHeight="false" outlineLevel="0" collapsed="false">
      <c r="A7" s="1" t="n">
        <v>39.348083</v>
      </c>
      <c r="B7" s="1" t="n">
        <v>100.121667</v>
      </c>
      <c r="D7" s="1" t="n">
        <v>596689.372619</v>
      </c>
      <c r="E7" s="1" t="n">
        <v>4357749.8853</v>
      </c>
      <c r="F7" s="3" t="n">
        <f aca="false">G7*100</f>
        <v>5.1186</v>
      </c>
      <c r="G7" s="4" t="n">
        <v>0.051186</v>
      </c>
    </row>
    <row r="8" customFormat="false" ht="13.5" hidden="false" customHeight="false" outlineLevel="0" collapsed="false">
      <c r="A8" s="1" t="n">
        <v>39.34815</v>
      </c>
      <c r="B8" s="1" t="n">
        <v>100.1217</v>
      </c>
      <c r="D8" s="1" t="n">
        <v>596692.124994</v>
      </c>
      <c r="E8" s="1" t="n">
        <v>4357757.35938</v>
      </c>
      <c r="F8" s="3" t="n">
        <f aca="false">G8*100</f>
        <v>3.8116</v>
      </c>
      <c r="G8" s="4" t="n">
        <v>0.038116</v>
      </c>
    </row>
    <row r="9" customFormat="false" ht="13.5" hidden="false" customHeight="false" outlineLevel="0" collapsed="false">
      <c r="A9" s="1" t="n">
        <v>39.348217</v>
      </c>
      <c r="B9" s="1" t="n">
        <v>100.121717</v>
      </c>
      <c r="D9" s="1" t="n">
        <v>596693.498107</v>
      </c>
      <c r="E9" s="1" t="n">
        <v>4357764.81634</v>
      </c>
      <c r="F9" s="3" t="n">
        <f aca="false">G9*100</f>
        <v>2.7081</v>
      </c>
      <c r="G9" s="4" t="n">
        <v>0.027081</v>
      </c>
    </row>
    <row r="10" customFormat="false" ht="13.5" hidden="false" customHeight="false" outlineLevel="0" collapsed="false">
      <c r="A10" s="1" t="n">
        <v>39.348267</v>
      </c>
      <c r="B10" s="1" t="n">
        <v>100.12175</v>
      </c>
      <c r="D10" s="1" t="n">
        <v>596696.273905</v>
      </c>
      <c r="E10" s="1" t="n">
        <v>4357770.40298</v>
      </c>
      <c r="F10" s="3" t="n">
        <f aca="false">G10*100</f>
        <v>4.0936</v>
      </c>
      <c r="G10" s="4" t="n">
        <v>0.040936</v>
      </c>
    </row>
    <row r="11" customFormat="false" ht="13.5" hidden="false" customHeight="false" outlineLevel="0" collapsed="false">
      <c r="A11" s="1" t="n">
        <v>39.34835</v>
      </c>
      <c r="B11" s="1" t="n">
        <v>100.12175</v>
      </c>
      <c r="D11" s="1" t="n">
        <v>596696.159499</v>
      </c>
      <c r="E11" s="1" t="n">
        <v>4357779.61817</v>
      </c>
      <c r="F11" s="3" t="n">
        <f aca="false">G11*100</f>
        <v>5.9239</v>
      </c>
      <c r="G11" s="4" t="n">
        <v>0.059239</v>
      </c>
    </row>
    <row r="12" customFormat="false" ht="13.5" hidden="false" customHeight="false" outlineLevel="0" collapsed="false">
      <c r="A12" s="1" t="n">
        <v>39.348417</v>
      </c>
      <c r="B12" s="1" t="n">
        <v>100.121767</v>
      </c>
      <c r="D12" s="1" t="n">
        <v>596697.532604</v>
      </c>
      <c r="E12" s="1" t="n">
        <v>4357787.07513</v>
      </c>
      <c r="F12" s="3" t="n">
        <f aca="false">G12*100</f>
        <v>4.4125</v>
      </c>
      <c r="G12" s="4" t="n">
        <v>0.044125</v>
      </c>
    </row>
    <row r="13" customFormat="false" ht="13.5" hidden="false" customHeight="false" outlineLevel="0" collapsed="false">
      <c r="A13" s="1" t="n">
        <v>39.348467</v>
      </c>
      <c r="B13" s="1" t="n">
        <v>100.121767</v>
      </c>
      <c r="D13" s="1" t="n">
        <v>596697.463684</v>
      </c>
      <c r="E13" s="1" t="n">
        <v>4357792.62645</v>
      </c>
      <c r="F13" s="3" t="n">
        <f aca="false">G13*100</f>
        <v>6.0753</v>
      </c>
      <c r="G13" s="4" t="n">
        <v>0.060753</v>
      </c>
    </row>
    <row r="14" customFormat="false" ht="13.5" hidden="false" customHeight="false" outlineLevel="0" collapsed="false">
      <c r="A14" s="1" t="n">
        <v>39.34855</v>
      </c>
      <c r="B14" s="1" t="n">
        <v>100.121767</v>
      </c>
      <c r="D14" s="1" t="n">
        <v>596697.349276</v>
      </c>
      <c r="E14" s="1" t="n">
        <v>4357801.84165</v>
      </c>
      <c r="F14" s="3" t="n">
        <f aca="false">G14*100</f>
        <v>4.4277</v>
      </c>
      <c r="G14" s="4" t="n">
        <v>0.044277</v>
      </c>
    </row>
    <row r="15" customFormat="false" ht="13.5" hidden="false" customHeight="false" outlineLevel="0" collapsed="false">
      <c r="A15" s="1" t="n">
        <v>39.348633</v>
      </c>
      <c r="B15" s="1" t="n">
        <v>100.121783</v>
      </c>
      <c r="D15" s="1" t="n">
        <v>596698.614117</v>
      </c>
      <c r="E15" s="1" t="n">
        <v>4357811.07396</v>
      </c>
      <c r="F15" s="3" t="n">
        <f aca="false">G15*100</f>
        <v>3.5078</v>
      </c>
      <c r="G15" s="4" t="n">
        <v>0.035078</v>
      </c>
    </row>
    <row r="16" customFormat="false" ht="13.5" hidden="false" customHeight="false" outlineLevel="0" collapsed="false">
      <c r="A16" s="1" t="n">
        <v>39.348833</v>
      </c>
      <c r="B16" s="1" t="n">
        <v>100.121767</v>
      </c>
      <c r="D16" s="1" t="n">
        <v>596696.959187</v>
      </c>
      <c r="E16" s="1" t="n">
        <v>4357833.26212</v>
      </c>
      <c r="F16" s="3" t="n">
        <f aca="false">G16*100</f>
        <v>5.3372</v>
      </c>
      <c r="G16" s="4" t="n">
        <v>0.053372</v>
      </c>
    </row>
    <row r="17" customFormat="false" ht="13.5" hidden="false" customHeight="false" outlineLevel="0" collapsed="false">
      <c r="A17" s="1" t="n">
        <v>39.348883</v>
      </c>
      <c r="B17" s="1" t="n">
        <v>100.12175</v>
      </c>
      <c r="D17" s="1" t="n">
        <v>596695.42482</v>
      </c>
      <c r="E17" s="1" t="n">
        <v>4357838.79525</v>
      </c>
      <c r="F17" s="3" t="n">
        <f aca="false">G17*100</f>
        <v>5.2644</v>
      </c>
      <c r="G17" s="4" t="n">
        <v>0.052644</v>
      </c>
    </row>
    <row r="18" customFormat="false" ht="13.5" hidden="false" customHeight="false" outlineLevel="0" collapsed="false">
      <c r="A18" s="1" t="n">
        <v>39.34895</v>
      </c>
      <c r="B18" s="1" t="n">
        <v>100.12175</v>
      </c>
      <c r="D18" s="1" t="n">
        <v>596695.332468</v>
      </c>
      <c r="E18" s="1" t="n">
        <v>4357846.23402</v>
      </c>
      <c r="F18" s="3" t="n">
        <f aca="false">G18*100</f>
        <v>5.55</v>
      </c>
      <c r="G18" s="4" t="n">
        <v>0.0555</v>
      </c>
    </row>
    <row r="19" customFormat="false" ht="13.5" hidden="false" customHeight="false" outlineLevel="0" collapsed="false">
      <c r="A19" s="1" t="n">
        <v>39.349033</v>
      </c>
      <c r="B19" s="1" t="n">
        <v>100.12175</v>
      </c>
      <c r="D19" s="1" t="n">
        <v>596695.218061</v>
      </c>
      <c r="E19" s="1" t="n">
        <v>4357855.44921</v>
      </c>
      <c r="F19" s="3" t="n">
        <f aca="false">G19*100</f>
        <v>3.2363</v>
      </c>
      <c r="G19" s="4" t="n">
        <v>0.032363</v>
      </c>
    </row>
    <row r="20" customFormat="false" ht="13.5" hidden="false" customHeight="false" outlineLevel="0" collapsed="false">
      <c r="A20" s="1" t="n">
        <v>39.3491</v>
      </c>
      <c r="B20" s="1" t="n">
        <v>100.121733</v>
      </c>
      <c r="D20" s="1" t="n">
        <v>596693.660267</v>
      </c>
      <c r="E20" s="1" t="n">
        <v>4357862.86979</v>
      </c>
      <c r="F20" s="3" t="n">
        <f aca="false">G20*100</f>
        <v>6.4016</v>
      </c>
      <c r="G20" s="4" t="n">
        <v>0.064016</v>
      </c>
    </row>
    <row r="21" customFormat="false" ht="13.5" hidden="false" customHeight="false" outlineLevel="0" collapsed="false">
      <c r="A21" s="1" t="n">
        <v>39.349167</v>
      </c>
      <c r="B21" s="1" t="n">
        <v>100.1217</v>
      </c>
      <c r="D21" s="1" t="n">
        <v>596690.723238</v>
      </c>
      <c r="E21" s="1" t="n">
        <v>4357870.27324</v>
      </c>
      <c r="F21" s="3" t="n">
        <f aca="false">G21*100</f>
        <v>3.8835</v>
      </c>
      <c r="G21" s="4" t="n">
        <v>0.038835</v>
      </c>
    </row>
    <row r="22" customFormat="false" ht="13.5" hidden="false" customHeight="false" outlineLevel="0" collapsed="false">
      <c r="A22" s="1" t="n">
        <v>39.349233</v>
      </c>
      <c r="B22" s="1" t="n">
        <v>100.121683</v>
      </c>
      <c r="D22" s="1" t="n">
        <v>596689.166829</v>
      </c>
      <c r="E22" s="1" t="n">
        <v>4357877.58279</v>
      </c>
      <c r="F22" s="3" t="n">
        <f aca="false">G22*100</f>
        <v>3.9091</v>
      </c>
      <c r="G22" s="4" t="n">
        <v>0.039091</v>
      </c>
    </row>
    <row r="23" customFormat="false" ht="13.5" hidden="false" customHeight="false" outlineLevel="0" collapsed="false">
      <c r="A23" s="1" t="n">
        <v>39.3493</v>
      </c>
      <c r="B23" s="1" t="n">
        <v>100.121667</v>
      </c>
      <c r="D23" s="1" t="n">
        <v>596687.695247</v>
      </c>
      <c r="E23" s="1" t="n">
        <v>4357885.00444</v>
      </c>
      <c r="F23" s="3" t="n">
        <f aca="false">G23*100</f>
        <v>5.6499</v>
      </c>
      <c r="G23" s="4" t="n">
        <v>0.056499</v>
      </c>
    </row>
    <row r="24" customFormat="false" ht="13.5" hidden="false" customHeight="false" outlineLevel="0" collapsed="false">
      <c r="A24" s="1" t="n">
        <v>39.349367</v>
      </c>
      <c r="B24" s="1" t="n">
        <v>100.121683</v>
      </c>
      <c r="D24" s="1" t="n">
        <v>596688.982134</v>
      </c>
      <c r="E24" s="1" t="n">
        <v>4357892.46034</v>
      </c>
      <c r="F24" s="3" t="n">
        <f aca="false">G24*100</f>
        <v>3.647</v>
      </c>
      <c r="G24" s="4" t="n">
        <v>0.03647</v>
      </c>
    </row>
    <row r="25" customFormat="false" ht="13.5" hidden="false" customHeight="false" outlineLevel="0" collapsed="false">
      <c r="A25" s="1" t="n">
        <v>39.349433</v>
      </c>
      <c r="B25" s="1" t="n">
        <v>100.121683</v>
      </c>
      <c r="D25" s="1" t="n">
        <v>596688.891165</v>
      </c>
      <c r="E25" s="1" t="n">
        <v>4357899.78808</v>
      </c>
      <c r="F25" s="3" t="n">
        <f aca="false">G25*100</f>
        <v>3.7833</v>
      </c>
      <c r="G25" s="4" t="n">
        <v>0.037833</v>
      </c>
    </row>
    <row r="26" customFormat="false" ht="13.5" hidden="false" customHeight="false" outlineLevel="0" collapsed="false">
      <c r="A26" s="1" t="n">
        <v>39.349833</v>
      </c>
      <c r="B26" s="1" t="n">
        <v>100.121683</v>
      </c>
      <c r="D26" s="1" t="n">
        <v>596688.339832</v>
      </c>
      <c r="E26" s="1" t="n">
        <v>4357944.19865</v>
      </c>
      <c r="F26" s="3" t="n">
        <f aca="false">G26*100</f>
        <v>4.9825</v>
      </c>
      <c r="G26" s="4" t="n">
        <v>0.049825</v>
      </c>
    </row>
    <row r="27" customFormat="false" ht="13.5" hidden="false" customHeight="false" outlineLevel="0" collapsed="false">
      <c r="A27" s="1" t="n">
        <v>39.349883</v>
      </c>
      <c r="B27" s="1" t="n">
        <v>100.121567</v>
      </c>
      <c r="D27" s="1" t="n">
        <v>596678.271545</v>
      </c>
      <c r="E27" s="1" t="n">
        <v>4357949.62584</v>
      </c>
      <c r="F27" s="3" t="n">
        <f aca="false">G27*100</f>
        <v>4.359</v>
      </c>
      <c r="G27" s="4" t="n">
        <v>0.04359</v>
      </c>
    </row>
    <row r="28" customFormat="false" ht="13.5" hidden="false" customHeight="false" outlineLevel="0" collapsed="false">
      <c r="A28" s="1" t="n">
        <v>39.349833</v>
      </c>
      <c r="B28" s="1" t="n">
        <v>100.1216</v>
      </c>
      <c r="D28" s="1" t="n">
        <v>596681.185105</v>
      </c>
      <c r="E28" s="1" t="n">
        <v>4357944.10983</v>
      </c>
      <c r="F28" s="3" t="n">
        <f aca="false">G28*100</f>
        <v>4.7197</v>
      </c>
      <c r="G28" s="4" t="n">
        <v>0.047197</v>
      </c>
    </row>
    <row r="29" customFormat="false" ht="13.5" hidden="false" customHeight="false" outlineLevel="0" collapsed="false">
      <c r="A29" s="1" t="n">
        <v>39.349767</v>
      </c>
      <c r="B29" s="1" t="n">
        <v>100.121683</v>
      </c>
      <c r="D29" s="1" t="n">
        <v>596688.430802</v>
      </c>
      <c r="E29" s="1" t="n">
        <v>4357936.87091</v>
      </c>
      <c r="F29" s="3" t="n">
        <f aca="false">G29*100</f>
        <v>5.4324</v>
      </c>
      <c r="G29" s="4" t="n">
        <v>0.054324</v>
      </c>
    </row>
    <row r="30" customFormat="false" ht="13.5" hidden="false" customHeight="false" outlineLevel="0" collapsed="false">
      <c r="A30" s="1" t="n">
        <v>39.3497</v>
      </c>
      <c r="B30" s="1" t="n">
        <v>100.1217</v>
      </c>
      <c r="D30" s="1" t="n">
        <v>596689.988579</v>
      </c>
      <c r="E30" s="1" t="n">
        <v>4357929.45033</v>
      </c>
      <c r="F30" s="3" t="n">
        <f aca="false">G30*100</f>
        <v>3.9784</v>
      </c>
      <c r="G30" s="4" t="n">
        <v>0.039784</v>
      </c>
    </row>
    <row r="31" customFormat="false" ht="13.5" hidden="false" customHeight="false" outlineLevel="0" collapsed="false">
      <c r="A31" s="1" t="n">
        <v>39.3496</v>
      </c>
      <c r="B31" s="1" t="n">
        <v>100.121733</v>
      </c>
      <c r="D31" s="1" t="n">
        <v>596692.971074</v>
      </c>
      <c r="E31" s="1" t="n">
        <v>4357918.383</v>
      </c>
      <c r="F31" s="3" t="n">
        <f aca="false">G31*100</f>
        <v>4.8487</v>
      </c>
      <c r="G31" s="4" t="n">
        <v>0.048487</v>
      </c>
    </row>
    <row r="32" customFormat="false" ht="13.5" hidden="false" customHeight="false" outlineLevel="0" collapsed="false">
      <c r="A32" s="1" t="n">
        <v>39.34955</v>
      </c>
      <c r="B32" s="1" t="n">
        <v>100.12175</v>
      </c>
      <c r="D32" s="1" t="n">
        <v>596694.505426</v>
      </c>
      <c r="E32" s="1" t="n">
        <v>4357912.84987</v>
      </c>
      <c r="F32" s="3" t="n">
        <f aca="false">G32*100</f>
        <v>4.9977</v>
      </c>
      <c r="G32" s="4" t="n">
        <v>0.049977</v>
      </c>
    </row>
    <row r="33" customFormat="false" ht="13.5" hidden="false" customHeight="false" outlineLevel="0" collapsed="false">
      <c r="A33" s="1" t="n">
        <v>39.347583</v>
      </c>
      <c r="B33" s="1" t="n">
        <v>100.121333</v>
      </c>
      <c r="D33" s="1" t="n">
        <v>596661.269515</v>
      </c>
      <c r="E33" s="1" t="n">
        <v>4357694.01473</v>
      </c>
      <c r="F33" s="3" t="n">
        <f aca="false">G33*100</f>
        <v>3.6084</v>
      </c>
      <c r="G33" s="4" t="n">
        <v>0.036084</v>
      </c>
    </row>
    <row r="34" customFormat="false" ht="13.5" hidden="false" customHeight="false" outlineLevel="0" collapsed="false">
      <c r="A34" s="1" t="n">
        <v>39.34765</v>
      </c>
      <c r="B34" s="1" t="n">
        <v>100.121367</v>
      </c>
      <c r="D34" s="1" t="n">
        <v>596664.108143</v>
      </c>
      <c r="E34" s="1" t="n">
        <v>4357701.48987</v>
      </c>
      <c r="F34" s="3" t="n">
        <f aca="false">G34*100</f>
        <v>4.922</v>
      </c>
      <c r="G34" s="4" t="n">
        <v>0.04922</v>
      </c>
    </row>
    <row r="35" customFormat="false" ht="13.5" hidden="false" customHeight="false" outlineLevel="0" collapsed="false">
      <c r="A35" s="1" t="n">
        <v>39.347783</v>
      </c>
      <c r="B35" s="1" t="n">
        <v>100.121417</v>
      </c>
      <c r="D35" s="1" t="n">
        <v>596668.235086</v>
      </c>
      <c r="E35" s="1" t="n">
        <v>4357716.30988</v>
      </c>
      <c r="F35" s="3" t="n">
        <f aca="false">G35*100</f>
        <v>3.7705</v>
      </c>
      <c r="G35" s="4" t="n">
        <v>0.037705</v>
      </c>
    </row>
    <row r="36" customFormat="false" ht="13.5" hidden="false" customHeight="false" outlineLevel="0" collapsed="false">
      <c r="A36" s="1" t="n">
        <v>39.347933</v>
      </c>
      <c r="B36" s="1" t="n">
        <v>100.121467</v>
      </c>
      <c r="D36" s="1" t="n">
        <v>596672.338587</v>
      </c>
      <c r="E36" s="1" t="n">
        <v>4357733.01733</v>
      </c>
      <c r="F36" s="3" t="n">
        <f aca="false">G36*100</f>
        <v>3.8963</v>
      </c>
      <c r="G36" s="4" t="n">
        <v>0.038963</v>
      </c>
    </row>
    <row r="37" customFormat="false" ht="13.5" hidden="false" customHeight="false" outlineLevel="0" collapsed="false">
      <c r="A37" s="1" t="n">
        <v>39.348</v>
      </c>
      <c r="B37" s="1" t="n">
        <v>100.121483</v>
      </c>
      <c r="D37" s="1" t="n">
        <v>596673.62552</v>
      </c>
      <c r="E37" s="1" t="n">
        <v>4357740.47322</v>
      </c>
      <c r="F37" s="3" t="n">
        <f aca="false">G37*100</f>
        <v>6.3276</v>
      </c>
      <c r="G37" s="4" t="n">
        <v>0.063276</v>
      </c>
    </row>
    <row r="38" customFormat="false" ht="13.5" hidden="false" customHeight="false" outlineLevel="0" collapsed="false">
      <c r="A38" s="1" t="n">
        <v>39.348067</v>
      </c>
      <c r="B38" s="1" t="n">
        <v>100.1215</v>
      </c>
      <c r="D38" s="1" t="n">
        <v>596674.998654</v>
      </c>
      <c r="E38" s="1" t="n">
        <v>4357747.93018</v>
      </c>
      <c r="F38" s="3" t="n">
        <f aca="false">G38*100</f>
        <v>4.5726</v>
      </c>
      <c r="G38" s="4" t="n">
        <v>0.045726</v>
      </c>
    </row>
    <row r="39" customFormat="false" ht="13.5" hidden="false" customHeight="false" outlineLevel="0" collapsed="false">
      <c r="A39" s="1" t="n">
        <v>39.348133</v>
      </c>
      <c r="B39" s="1" t="n">
        <v>100.121533</v>
      </c>
      <c r="D39" s="1" t="n">
        <v>596677.752421</v>
      </c>
      <c r="E39" s="1" t="n">
        <v>4357755.29323</v>
      </c>
      <c r="F39" s="3" t="n">
        <f aca="false">G39*100</f>
        <v>3.6753</v>
      </c>
      <c r="G39" s="4" t="n">
        <v>0.036753</v>
      </c>
    </row>
    <row r="40" customFormat="false" ht="13.5" hidden="false" customHeight="false" outlineLevel="0" collapsed="false">
      <c r="A40" s="1" t="n">
        <v>39.348217</v>
      </c>
      <c r="B40" s="1" t="n">
        <v>100.121533</v>
      </c>
      <c r="D40" s="1" t="n">
        <v>596677.636661</v>
      </c>
      <c r="E40" s="1" t="n">
        <v>4357764.61945</v>
      </c>
      <c r="F40" s="3" t="n">
        <f aca="false">G40*100</f>
        <v>5.4374</v>
      </c>
      <c r="G40" s="4" t="n">
        <v>0.054374</v>
      </c>
    </row>
    <row r="41" customFormat="false" ht="13.5" hidden="false" customHeight="false" outlineLevel="0" collapsed="false">
      <c r="A41" s="1" t="n">
        <v>39.348283</v>
      </c>
      <c r="B41" s="1" t="n">
        <v>100.121533</v>
      </c>
      <c r="D41" s="1" t="n">
        <v>596677.545705</v>
      </c>
      <c r="E41" s="1" t="n">
        <v>4357771.94719</v>
      </c>
      <c r="F41" s="3" t="n">
        <f aca="false">G41*100</f>
        <v>4.5802</v>
      </c>
      <c r="G41" s="4" t="n">
        <v>0.045802</v>
      </c>
    </row>
    <row r="42" customFormat="false" ht="13.5" hidden="false" customHeight="false" outlineLevel="0" collapsed="false">
      <c r="A42" s="1" t="n">
        <v>39.34835</v>
      </c>
      <c r="B42" s="1" t="n">
        <v>100.12155</v>
      </c>
      <c r="D42" s="1" t="n">
        <v>596678.918829</v>
      </c>
      <c r="E42" s="1" t="n">
        <v>4357779.40415</v>
      </c>
      <c r="F42" s="3" t="n">
        <f aca="false">G42*100</f>
        <v>2.8985</v>
      </c>
      <c r="G42" s="4" t="n">
        <v>0.028985</v>
      </c>
    </row>
    <row r="43" customFormat="false" ht="13.5" hidden="false" customHeight="false" outlineLevel="0" collapsed="false">
      <c r="A43" s="1" t="n">
        <v>39.348433</v>
      </c>
      <c r="B43" s="1" t="n">
        <v>100.121567</v>
      </c>
      <c r="D43" s="1" t="n">
        <v>596680.269899</v>
      </c>
      <c r="E43" s="1" t="n">
        <v>4357788.63753</v>
      </c>
      <c r="F43" s="3" t="n">
        <f aca="false">G43*100</f>
        <v>3.2803</v>
      </c>
      <c r="G43" s="4" t="n">
        <v>0.032803</v>
      </c>
    </row>
    <row r="44" customFormat="false" ht="13.5" hidden="false" customHeight="false" outlineLevel="0" collapsed="false">
      <c r="A44" s="1" t="n">
        <v>39.348483</v>
      </c>
      <c r="B44" s="1" t="n">
        <v>100.121567</v>
      </c>
      <c r="D44" s="1" t="n">
        <v>596680.200992</v>
      </c>
      <c r="E44" s="1" t="n">
        <v>4357794.18885</v>
      </c>
      <c r="F44" s="3" t="n">
        <f aca="false">G44*100</f>
        <v>3.8347</v>
      </c>
      <c r="G44" s="4" t="n">
        <v>0.038347</v>
      </c>
    </row>
    <row r="45" customFormat="false" ht="13.5" hidden="false" customHeight="false" outlineLevel="0" collapsed="false">
      <c r="A45" s="1" t="n">
        <v>39.34855</v>
      </c>
      <c r="B45" s="1" t="n">
        <v>100.121567</v>
      </c>
      <c r="D45" s="1" t="n">
        <v>596680.108655</v>
      </c>
      <c r="E45" s="1" t="n">
        <v>4357801.62762</v>
      </c>
      <c r="F45" s="3" t="n">
        <f aca="false">G45*100</f>
        <v>6.33</v>
      </c>
      <c r="G45" s="4" t="n">
        <v>0.0633</v>
      </c>
    </row>
    <row r="46" customFormat="false" ht="13.5" hidden="false" customHeight="false" outlineLevel="0" collapsed="false">
      <c r="A46" s="1" t="n">
        <v>39.3486</v>
      </c>
      <c r="B46" s="1" t="n">
        <v>100.121567</v>
      </c>
      <c r="D46" s="1" t="n">
        <v>596680.039747</v>
      </c>
      <c r="E46" s="1" t="n">
        <v>4357807.17894</v>
      </c>
      <c r="F46" s="3" t="n">
        <f aca="false">G46*100</f>
        <v>3.7422</v>
      </c>
      <c r="G46" s="4" t="n">
        <v>0.037422</v>
      </c>
    </row>
    <row r="47" customFormat="false" ht="13.5" hidden="false" customHeight="false" outlineLevel="0" collapsed="false">
      <c r="A47" s="1" t="n">
        <v>39.348667</v>
      </c>
      <c r="B47" s="1" t="n">
        <v>100.121567</v>
      </c>
      <c r="D47" s="1" t="n">
        <v>596679.94741</v>
      </c>
      <c r="E47" s="1" t="n">
        <v>4357814.61771</v>
      </c>
      <c r="F47" s="3" t="n">
        <f aca="false">G47*100</f>
        <v>4.3055</v>
      </c>
      <c r="G47" s="4" t="n">
        <v>0.043055</v>
      </c>
    </row>
    <row r="48" customFormat="false" ht="13.5" hidden="false" customHeight="false" outlineLevel="0" collapsed="false">
      <c r="A48" s="1" t="n">
        <v>39.348733</v>
      </c>
      <c r="B48" s="1" t="n">
        <v>100.121567</v>
      </c>
      <c r="D48" s="1" t="n">
        <v>596679.856452</v>
      </c>
      <c r="E48" s="1" t="n">
        <v>4357821.94545</v>
      </c>
      <c r="F48" s="3" t="n">
        <f aca="false">G48*100</f>
        <v>6.372</v>
      </c>
      <c r="G48" s="4" t="n">
        <v>0.06372</v>
      </c>
    </row>
    <row r="49" customFormat="false" ht="13.5" hidden="false" customHeight="false" outlineLevel="0" collapsed="false">
      <c r="A49" s="1" t="n">
        <v>39.3488</v>
      </c>
      <c r="B49" s="1" t="n">
        <v>100.121567</v>
      </c>
      <c r="D49" s="1" t="n">
        <v>596679.764115</v>
      </c>
      <c r="E49" s="1" t="n">
        <v>4357829.38422</v>
      </c>
      <c r="F49" s="3" t="n">
        <f aca="false">G49*100</f>
        <v>6.3152</v>
      </c>
      <c r="G49" s="4" t="n">
        <v>0.063152</v>
      </c>
    </row>
    <row r="50" customFormat="false" ht="13.5" hidden="false" customHeight="false" outlineLevel="0" collapsed="false">
      <c r="A50" s="1" t="n">
        <v>39.348867</v>
      </c>
      <c r="B50" s="1" t="n">
        <v>100.12155</v>
      </c>
      <c r="D50" s="1" t="n">
        <v>596678.206331</v>
      </c>
      <c r="E50" s="1" t="n">
        <v>4357836.8048</v>
      </c>
      <c r="F50" s="3" t="n">
        <f aca="false">G50*100</f>
        <v>4.7121</v>
      </c>
      <c r="G50" s="4" t="n">
        <v>0.047121</v>
      </c>
    </row>
    <row r="51" customFormat="false" ht="13.5" hidden="false" customHeight="false" outlineLevel="0" collapsed="false">
      <c r="A51" s="1" t="n">
        <v>39.349033</v>
      </c>
      <c r="B51" s="1" t="n">
        <v>100.121517</v>
      </c>
      <c r="D51" s="1" t="n">
        <v>596675.132876</v>
      </c>
      <c r="E51" s="1" t="n">
        <v>4357855.19988</v>
      </c>
      <c r="F51" s="3" t="n">
        <f aca="false">G51*100</f>
        <v>5.3572</v>
      </c>
      <c r="G51" s="4" t="n">
        <v>0.053572</v>
      </c>
    </row>
    <row r="52" customFormat="false" ht="13.5" hidden="false" customHeight="false" outlineLevel="0" collapsed="false">
      <c r="A52" s="1" t="n">
        <v>39.349083</v>
      </c>
      <c r="B52" s="1" t="n">
        <v>100.1215</v>
      </c>
      <c r="D52" s="1" t="n">
        <v>596673.598529</v>
      </c>
      <c r="E52" s="1" t="n">
        <v>4357860.73301</v>
      </c>
      <c r="F52" s="3" t="n">
        <f aca="false">G52*100</f>
        <v>4.6639</v>
      </c>
      <c r="G52" s="4" t="n">
        <v>0.046639</v>
      </c>
    </row>
    <row r="53" customFormat="false" ht="13.5" hidden="false" customHeight="false" outlineLevel="0" collapsed="false">
      <c r="A53" s="1" t="n">
        <v>39.349133</v>
      </c>
      <c r="B53" s="1" t="n">
        <v>100.121483</v>
      </c>
      <c r="D53" s="1" t="n">
        <v>596672.064184</v>
      </c>
      <c r="E53" s="1" t="n">
        <v>4357866.26614</v>
      </c>
      <c r="F53" s="3" t="n">
        <f aca="false">G53*100</f>
        <v>3.5929</v>
      </c>
      <c r="G53" s="4" t="n">
        <v>0.035929</v>
      </c>
    </row>
    <row r="54" customFormat="false" ht="13.5" hidden="false" customHeight="false" outlineLevel="0" collapsed="false">
      <c r="A54" s="1" t="n">
        <v>39.3492</v>
      </c>
      <c r="B54" s="1" t="n">
        <v>100.121483</v>
      </c>
      <c r="D54" s="1" t="n">
        <v>596671.971853</v>
      </c>
      <c r="E54" s="1" t="n">
        <v>4357873.70491</v>
      </c>
      <c r="F54" s="3" t="n">
        <f aca="false">G54*100</f>
        <v>3.7088</v>
      </c>
      <c r="G54" s="4" t="n">
        <v>0.037088</v>
      </c>
    </row>
    <row r="55" customFormat="false" ht="13.5" hidden="false" customHeight="false" outlineLevel="0" collapsed="false">
      <c r="A55" s="1" t="n">
        <v>39.3493</v>
      </c>
      <c r="B55" s="1" t="n">
        <v>100.121483</v>
      </c>
      <c r="D55" s="1" t="n">
        <v>596671.834045</v>
      </c>
      <c r="E55" s="1" t="n">
        <v>4357884.80756</v>
      </c>
      <c r="F55" s="3" t="n">
        <f aca="false">G55*100</f>
        <v>2.9324</v>
      </c>
      <c r="G55" s="4" t="n">
        <v>0.029324</v>
      </c>
    </row>
    <row r="56" customFormat="false" ht="13.5" hidden="false" customHeight="false" outlineLevel="0" collapsed="false">
      <c r="A56" s="1" t="n">
        <v>39.34935</v>
      </c>
      <c r="B56" s="1" t="n">
        <v>100.121483</v>
      </c>
      <c r="D56" s="1" t="n">
        <v>596671.765141</v>
      </c>
      <c r="E56" s="1" t="n">
        <v>4357890.35888</v>
      </c>
      <c r="F56" s="3" t="n">
        <f aca="false">G56*100</f>
        <v>4.1779</v>
      </c>
      <c r="G56" s="4" t="n">
        <v>0.041779</v>
      </c>
    </row>
    <row r="57" customFormat="false" ht="13.5" hidden="false" customHeight="false" outlineLevel="0" collapsed="false">
      <c r="A57" s="1" t="n">
        <v>39.349433</v>
      </c>
      <c r="B57" s="1" t="n">
        <v>100.121467</v>
      </c>
      <c r="D57" s="1" t="n">
        <v>596670.271528</v>
      </c>
      <c r="E57" s="1" t="n">
        <v>4357899.55695</v>
      </c>
      <c r="F57" s="3" t="n">
        <f aca="false">G57*100</f>
        <v>4.1651</v>
      </c>
      <c r="G57" s="4" t="n">
        <v>0.041651</v>
      </c>
    </row>
    <row r="58" customFormat="false" ht="13.5" hidden="false" customHeight="false" outlineLevel="0" collapsed="false">
      <c r="A58" s="1" t="n">
        <v>39.349517</v>
      </c>
      <c r="B58" s="1" t="n">
        <v>100.12145</v>
      </c>
      <c r="D58" s="1" t="n">
        <v>596668.690339</v>
      </c>
      <c r="E58" s="1" t="n">
        <v>4357908.86498</v>
      </c>
      <c r="F58" s="3" t="n">
        <f aca="false">G58*100</f>
        <v>4.5853</v>
      </c>
      <c r="G58" s="4" t="n">
        <v>0.045853</v>
      </c>
    </row>
    <row r="59" customFormat="false" ht="13.5" hidden="false" customHeight="false" outlineLevel="0" collapsed="false">
      <c r="A59" s="1" t="n">
        <v>39.349583</v>
      </c>
      <c r="B59" s="1" t="n">
        <v>100.12145</v>
      </c>
      <c r="D59" s="1" t="n">
        <v>596668.599388</v>
      </c>
      <c r="E59" s="1" t="n">
        <v>4357916.19273</v>
      </c>
      <c r="F59" s="3" t="n">
        <f aca="false">G59*100</f>
        <v>3.0338</v>
      </c>
      <c r="G59" s="4" t="n">
        <v>0.030338</v>
      </c>
    </row>
    <row r="60" customFormat="false" ht="13.5" hidden="false" customHeight="false" outlineLevel="0" collapsed="false">
      <c r="A60" s="1" t="n">
        <v>39.349633</v>
      </c>
      <c r="B60" s="1" t="n">
        <v>100.121433</v>
      </c>
      <c r="D60" s="1" t="n">
        <v>596667.065055</v>
      </c>
      <c r="E60" s="1" t="n">
        <v>4357921.72586</v>
      </c>
      <c r="F60" s="3" t="n">
        <f aca="false">G60*100</f>
        <v>4.2978</v>
      </c>
      <c r="G60" s="4" t="n">
        <v>0.042978</v>
      </c>
    </row>
    <row r="61" customFormat="false" ht="13.5" hidden="false" customHeight="false" outlineLevel="0" collapsed="false">
      <c r="A61" s="1" t="n">
        <v>39.349683</v>
      </c>
      <c r="B61" s="1" t="n">
        <v>100.121417</v>
      </c>
      <c r="D61" s="1" t="n">
        <v>596665.616927</v>
      </c>
      <c r="E61" s="1" t="n">
        <v>4357927.26006</v>
      </c>
      <c r="F61" s="3" t="n">
        <f aca="false">G61*100</f>
        <v>4.7323</v>
      </c>
      <c r="G61" s="4" t="n">
        <v>0.047323</v>
      </c>
    </row>
    <row r="62" customFormat="false" ht="13.5" hidden="false" customHeight="false" outlineLevel="0" collapsed="false">
      <c r="A62" s="1" t="n">
        <v>39.349733</v>
      </c>
      <c r="B62" s="1" t="n">
        <v>100.1214</v>
      </c>
      <c r="D62" s="1" t="n">
        <v>596664.082598</v>
      </c>
      <c r="E62" s="1" t="n">
        <v>4357932.7932</v>
      </c>
      <c r="F62" s="3" t="n">
        <f aca="false">G62*100</f>
        <v>2.7969</v>
      </c>
      <c r="G62" s="4" t="n">
        <v>0.027969</v>
      </c>
    </row>
    <row r="63" customFormat="false" ht="13.5" hidden="false" customHeight="false" outlineLevel="0" collapsed="false">
      <c r="A63" s="1" t="n">
        <v>39.3498</v>
      </c>
      <c r="B63" s="1" t="n">
        <v>100.1214</v>
      </c>
      <c r="D63" s="1" t="n">
        <v>596663.990273</v>
      </c>
      <c r="E63" s="1" t="n">
        <v>4357940.23197</v>
      </c>
      <c r="F63" s="3" t="n">
        <f aca="false">G63*100</f>
        <v>3.4045</v>
      </c>
      <c r="G63" s="4" t="n">
        <v>0.034045</v>
      </c>
    </row>
    <row r="64" customFormat="false" ht="13.5" hidden="false" customHeight="false" outlineLevel="0" collapsed="false">
      <c r="A64" s="1" t="n">
        <v>39.349833</v>
      </c>
      <c r="B64" s="1" t="n">
        <v>100.121367</v>
      </c>
      <c r="D64" s="1" t="n">
        <v>596661.100149</v>
      </c>
      <c r="E64" s="1" t="n">
        <v>4357943.86053</v>
      </c>
      <c r="F64" s="3" t="n">
        <f aca="false">G64*100</f>
        <v>3.7988</v>
      </c>
      <c r="G64" s="4" t="n">
        <v>0.037988</v>
      </c>
    </row>
    <row r="65" customFormat="false" ht="13.5" hidden="false" customHeight="false" outlineLevel="0" collapsed="false">
      <c r="A65" s="1" t="n">
        <v>39.349917</v>
      </c>
      <c r="B65" s="1" t="n">
        <v>100.121317</v>
      </c>
      <c r="D65" s="1" t="n">
        <v>596656.67433</v>
      </c>
      <c r="E65" s="1" t="n">
        <v>4357953.13326</v>
      </c>
      <c r="F65" s="3" t="n">
        <f aca="false">G65*100</f>
        <v>3.1792</v>
      </c>
      <c r="G65" s="4" t="n">
        <v>0.031792</v>
      </c>
    </row>
    <row r="66" customFormat="false" ht="13.5" hidden="false" customHeight="false" outlineLevel="0" collapsed="false">
      <c r="A66" s="1" t="n">
        <v>39.349883</v>
      </c>
      <c r="B66" s="1" t="n">
        <v>100.1212</v>
      </c>
      <c r="D66" s="1" t="n">
        <v>596646.635607</v>
      </c>
      <c r="E66" s="1" t="n">
        <v>4357949.2332</v>
      </c>
      <c r="F66" s="3" t="n">
        <f aca="false">G66*100</f>
        <v>3.8399</v>
      </c>
      <c r="G66" s="4" t="n">
        <v>0.038399</v>
      </c>
    </row>
    <row r="67" customFormat="false" ht="13.5" hidden="false" customHeight="false" outlineLevel="0" collapsed="false">
      <c r="A67" s="1" t="n">
        <v>39.349783</v>
      </c>
      <c r="B67" s="1" t="n">
        <v>100.1212</v>
      </c>
      <c r="D67" s="1" t="n">
        <v>596646.773381</v>
      </c>
      <c r="E67" s="1" t="n">
        <v>4357938.13056</v>
      </c>
      <c r="F67" s="3" t="n">
        <f aca="false">G67*100</f>
        <v>5.4675</v>
      </c>
      <c r="G67" s="4" t="n">
        <v>0.054675</v>
      </c>
    </row>
    <row r="68" customFormat="false" ht="13.5" hidden="false" customHeight="false" outlineLevel="0" collapsed="false">
      <c r="A68" s="1" t="n">
        <v>39.349733</v>
      </c>
      <c r="B68" s="1" t="n">
        <v>100.1212</v>
      </c>
      <c r="D68" s="1" t="n">
        <v>596646.842268</v>
      </c>
      <c r="E68" s="1" t="n">
        <v>4357932.57924</v>
      </c>
      <c r="F68" s="3" t="n">
        <f aca="false">G68*100</f>
        <v>3.904</v>
      </c>
      <c r="G68" s="4" t="n">
        <v>0.03904</v>
      </c>
    </row>
    <row r="69" customFormat="false" ht="13.5" hidden="false" customHeight="false" outlineLevel="0" collapsed="false">
      <c r="A69" s="1" t="n">
        <v>39.349633</v>
      </c>
      <c r="B69" s="1" t="n">
        <v>100.121233</v>
      </c>
      <c r="D69" s="1" t="n">
        <v>596649.824701</v>
      </c>
      <c r="E69" s="1" t="n">
        <v>4357921.5119</v>
      </c>
      <c r="F69" s="3" t="n">
        <f aca="false">G69*100</f>
        <v>3.2855</v>
      </c>
      <c r="G69" s="4" t="n">
        <v>0.032855</v>
      </c>
    </row>
    <row r="70" customFormat="false" ht="13.5" hidden="false" customHeight="false" outlineLevel="0" collapsed="false">
      <c r="A70" s="1" t="n">
        <v>39.349567</v>
      </c>
      <c r="B70" s="1" t="n">
        <v>100.12125</v>
      </c>
      <c r="D70" s="1" t="n">
        <v>596651.381066</v>
      </c>
      <c r="E70" s="1" t="n">
        <v>4357914.20234</v>
      </c>
      <c r="F70" s="3" t="n">
        <f aca="false">G70*100</f>
        <v>2.8699</v>
      </c>
      <c r="G70" s="4" t="n">
        <v>0.028699</v>
      </c>
    </row>
    <row r="71" customFormat="false" ht="13.5" hidden="false" customHeight="false" outlineLevel="0" collapsed="false">
      <c r="A71" s="1" t="n">
        <v>39.3495</v>
      </c>
      <c r="B71" s="1" t="n">
        <v>100.121267</v>
      </c>
      <c r="D71" s="1" t="n">
        <v>596652.938811</v>
      </c>
      <c r="E71" s="1" t="n">
        <v>4357906.78175</v>
      </c>
      <c r="F71" s="3" t="n">
        <f aca="false">G71*100</f>
        <v>2.8699</v>
      </c>
      <c r="G71" s="4" t="n">
        <v>0.028699</v>
      </c>
    </row>
    <row r="72" customFormat="false" ht="13.5" hidden="false" customHeight="false" outlineLevel="0" collapsed="false">
      <c r="A72" s="1" t="n">
        <v>39.34945</v>
      </c>
      <c r="B72" s="1" t="n">
        <v>100.121283</v>
      </c>
      <c r="D72" s="1" t="n">
        <v>596654.386934</v>
      </c>
      <c r="E72" s="1" t="n">
        <v>4357901.24755</v>
      </c>
      <c r="F72" s="3" t="n">
        <f aca="false">G72*100</f>
        <v>3.5723</v>
      </c>
      <c r="G72" s="4" t="n">
        <v>0.035723</v>
      </c>
    </row>
    <row r="73" customFormat="false" ht="13.5" hidden="false" customHeight="false" outlineLevel="0" collapsed="false">
      <c r="A73" s="1" t="n">
        <v>39.349367</v>
      </c>
      <c r="B73" s="1" t="n">
        <v>100.121267</v>
      </c>
      <c r="D73" s="1" t="n">
        <v>596653.12206</v>
      </c>
      <c r="E73" s="1" t="n">
        <v>4357892.01524</v>
      </c>
      <c r="F73" s="3" t="n">
        <f aca="false">G73*100</f>
        <v>3.7345</v>
      </c>
      <c r="G73" s="4" t="n">
        <v>0.037345</v>
      </c>
    </row>
    <row r="74" customFormat="false" ht="13.5" hidden="false" customHeight="false" outlineLevel="0" collapsed="false">
      <c r="A74" s="1" t="n">
        <v>39.3493</v>
      </c>
      <c r="B74" s="1" t="n">
        <v>100.12125</v>
      </c>
      <c r="D74" s="1" t="n">
        <v>596651.748937</v>
      </c>
      <c r="E74" s="1" t="n">
        <v>4357884.55828</v>
      </c>
      <c r="F74" s="3" t="n">
        <f aca="false">G74*100</f>
        <v>5.4299</v>
      </c>
      <c r="G74" s="4" t="n">
        <v>0.054299</v>
      </c>
    </row>
    <row r="75" customFormat="false" ht="13.5" hidden="false" customHeight="false" outlineLevel="0" collapsed="false">
      <c r="A75" s="1" t="n">
        <v>39.349183</v>
      </c>
      <c r="B75" s="1" t="n">
        <v>100.12125</v>
      </c>
      <c r="D75" s="1" t="n">
        <v>596651.910138</v>
      </c>
      <c r="E75" s="1" t="n">
        <v>4357871.56819</v>
      </c>
      <c r="F75" s="3" t="n">
        <f aca="false">G75*100</f>
        <v>3.6753</v>
      </c>
      <c r="G75" s="4" t="n">
        <v>0.036753</v>
      </c>
    </row>
    <row r="76" customFormat="false" ht="13.5" hidden="false" customHeight="false" outlineLevel="0" collapsed="false">
      <c r="A76" s="1" t="n">
        <v>39.349117</v>
      </c>
      <c r="B76" s="1" t="n">
        <v>100.121217</v>
      </c>
      <c r="D76" s="1" t="n">
        <v>596649.156393</v>
      </c>
      <c r="E76" s="1" t="n">
        <v>4357864.20515</v>
      </c>
      <c r="F76" s="3" t="n">
        <f aca="false">G76*100</f>
        <v>4.5167</v>
      </c>
      <c r="G76" s="4" t="n">
        <v>0.045167</v>
      </c>
    </row>
    <row r="77" customFormat="false" ht="13.5" hidden="false" customHeight="false" outlineLevel="0" collapsed="false">
      <c r="A77" s="1" t="n">
        <v>39.349033</v>
      </c>
      <c r="B77" s="1" t="n">
        <v>100.121183</v>
      </c>
      <c r="D77" s="1" t="n">
        <v>596646.341238</v>
      </c>
      <c r="E77" s="1" t="n">
        <v>4357854.84256</v>
      </c>
      <c r="F77" s="3" t="n">
        <f aca="false">G77*100</f>
        <v>3.7731</v>
      </c>
      <c r="G77" s="4" t="n">
        <v>0.037731</v>
      </c>
    </row>
    <row r="78" customFormat="false" ht="13.5" hidden="false" customHeight="false" outlineLevel="0" collapsed="false">
      <c r="A78" s="1" t="n">
        <v>39.348967</v>
      </c>
      <c r="B78" s="1" t="n">
        <v>100.121167</v>
      </c>
      <c r="D78" s="1" t="n">
        <v>596645.052924</v>
      </c>
      <c r="E78" s="1" t="n">
        <v>4357847.4977</v>
      </c>
      <c r="F78" s="3" t="n">
        <f aca="false">G78*100</f>
        <v>6.409</v>
      </c>
      <c r="G78" s="4" t="n">
        <v>0.06409</v>
      </c>
    </row>
    <row r="79" customFormat="false" ht="13.5" hidden="false" customHeight="false" outlineLevel="0" collapsed="false">
      <c r="A79" s="1" t="n">
        <v>39.348883</v>
      </c>
      <c r="B79" s="1" t="n">
        <v>100.12115</v>
      </c>
      <c r="D79" s="1" t="n">
        <v>596643.703203</v>
      </c>
      <c r="E79" s="1" t="n">
        <v>4357838.1533</v>
      </c>
      <c r="F79" s="3" t="n">
        <f aca="false">G79*100</f>
        <v>5.1412</v>
      </c>
      <c r="G79" s="4" t="n">
        <v>0.051412</v>
      </c>
    </row>
    <row r="80" customFormat="false" ht="13.5" hidden="false" customHeight="false" outlineLevel="0" collapsed="false">
      <c r="A80" s="1" t="n">
        <v>39.348833</v>
      </c>
      <c r="B80" s="1" t="n">
        <v>100.121133</v>
      </c>
      <c r="D80" s="1" t="n">
        <v>596642.306639</v>
      </c>
      <c r="E80" s="1" t="n">
        <v>4357832.58379</v>
      </c>
      <c r="F80" s="3" t="n">
        <f aca="false">G80*100</f>
        <v>4.7905</v>
      </c>
      <c r="G80" s="4" t="n">
        <v>0.047905</v>
      </c>
    </row>
    <row r="81" customFormat="false" ht="13.5" hidden="false" customHeight="false" outlineLevel="0" collapsed="false">
      <c r="A81" s="1" t="n">
        <v>39.348767</v>
      </c>
      <c r="B81" s="1" t="n">
        <v>100.121117</v>
      </c>
      <c r="D81" s="1" t="n">
        <v>596641.018318</v>
      </c>
      <c r="E81" s="1" t="n">
        <v>4357825.23894</v>
      </c>
      <c r="F81" s="3" t="n">
        <f aca="false">G81*100</f>
        <v>2.849</v>
      </c>
      <c r="G81" s="4" t="n">
        <v>0.02849</v>
      </c>
    </row>
    <row r="82" customFormat="false" ht="13.5" hidden="false" customHeight="false" outlineLevel="0" collapsed="false">
      <c r="A82" s="1" t="n">
        <v>39.348617</v>
      </c>
      <c r="B82" s="1" t="n">
        <v>100.121083</v>
      </c>
      <c r="D82" s="1" t="n">
        <v>596638.294056</v>
      </c>
      <c r="E82" s="1" t="n">
        <v>4357808.54861</v>
      </c>
      <c r="F82" s="3" t="n">
        <f aca="false">G82*100</f>
        <v>4.9851</v>
      </c>
      <c r="G82" s="4" t="n">
        <v>0.049851</v>
      </c>
    </row>
    <row r="83" customFormat="false" ht="13.5" hidden="false" customHeight="false" outlineLevel="0" collapsed="false">
      <c r="A83" s="1" t="n">
        <v>39.348517</v>
      </c>
      <c r="B83" s="1" t="n">
        <v>100.121083</v>
      </c>
      <c r="D83" s="1" t="n">
        <v>596638.431813</v>
      </c>
      <c r="E83" s="1" t="n">
        <v>4357797.44597</v>
      </c>
      <c r="F83" s="3" t="n">
        <f aca="false">G83*100</f>
        <v>4.5827</v>
      </c>
      <c r="G83" s="4" t="n">
        <v>0.045827</v>
      </c>
    </row>
    <row r="84" customFormat="false" ht="13.5" hidden="false" customHeight="false" outlineLevel="0" collapsed="false">
      <c r="A84" s="1" t="n">
        <v>39.34845</v>
      </c>
      <c r="B84" s="1" t="n">
        <v>100.121067</v>
      </c>
      <c r="D84" s="1" t="n">
        <v>596637.144858</v>
      </c>
      <c r="E84" s="1" t="n">
        <v>4357789.99008</v>
      </c>
      <c r="F84" s="3" t="n">
        <f aca="false">G84*100</f>
        <v>4.8032</v>
      </c>
      <c r="G84" s="4" t="n">
        <v>0.048032</v>
      </c>
    </row>
    <row r="85" customFormat="false" ht="13.5" hidden="false" customHeight="false" outlineLevel="0" collapsed="false">
      <c r="A85" s="1" t="n">
        <v>39.348333</v>
      </c>
      <c r="B85" s="1" t="n">
        <v>100.121067</v>
      </c>
      <c r="D85" s="1" t="n">
        <v>596637.30603</v>
      </c>
      <c r="E85" s="1" t="n">
        <v>4357777</v>
      </c>
      <c r="F85" s="3" t="n">
        <f aca="false">G85*100</f>
        <v>4.4506</v>
      </c>
      <c r="G85" s="4" t="n">
        <v>0.044506</v>
      </c>
    </row>
    <row r="86" customFormat="false" ht="13.5" hidden="false" customHeight="false" outlineLevel="0" collapsed="false">
      <c r="A86" s="1" t="n">
        <v>39.34825</v>
      </c>
      <c r="B86" s="1" t="n">
        <v>100.121033</v>
      </c>
      <c r="D86" s="1" t="n">
        <v>596634.489447</v>
      </c>
      <c r="E86" s="1" t="n">
        <v>4357767.74844</v>
      </c>
      <c r="F86" s="3" t="n">
        <f aca="false">G86*100</f>
        <v>5.0204</v>
      </c>
      <c r="G86" s="4" t="n">
        <v>0.050204</v>
      </c>
    </row>
    <row r="87" customFormat="false" ht="13.5" hidden="false" customHeight="false" outlineLevel="0" collapsed="false">
      <c r="A87" s="1" t="n">
        <v>39.348183</v>
      </c>
      <c r="B87" s="1" t="n">
        <v>100.121017</v>
      </c>
      <c r="D87" s="1" t="n">
        <v>596633.202482</v>
      </c>
      <c r="E87" s="1" t="n">
        <v>4357760.29256</v>
      </c>
      <c r="F87" s="3" t="n">
        <f aca="false">G87*100</f>
        <v>3.9681</v>
      </c>
      <c r="G87" s="4" t="n">
        <v>0.039681</v>
      </c>
    </row>
    <row r="88" customFormat="false" ht="13.5" hidden="false" customHeight="false" outlineLevel="0" collapsed="false">
      <c r="A88" s="1" t="n">
        <v>39.347983</v>
      </c>
      <c r="B88" s="1" t="n">
        <v>100.121017</v>
      </c>
      <c r="D88" s="1" t="n">
        <v>596633.477976</v>
      </c>
      <c r="E88" s="1" t="n">
        <v>4357738.08728</v>
      </c>
      <c r="F88" s="3" t="n">
        <f aca="false">G88*100</f>
        <v>3.4897</v>
      </c>
      <c r="G88" s="4" t="n">
        <v>0.034897</v>
      </c>
    </row>
    <row r="89" customFormat="false" ht="13.5" hidden="false" customHeight="false" outlineLevel="0" collapsed="false">
      <c r="A89" s="1" t="n">
        <v>39.34785</v>
      </c>
      <c r="B89" s="1" t="n">
        <v>100.121017</v>
      </c>
      <c r="D89" s="1" t="n">
        <v>596633.661178</v>
      </c>
      <c r="E89" s="1" t="n">
        <v>4357723.32077</v>
      </c>
      <c r="F89" s="3" t="n">
        <f aca="false">G89*100</f>
        <v>3.9399</v>
      </c>
      <c r="G89" s="4" t="n">
        <v>0.039399</v>
      </c>
    </row>
    <row r="90" customFormat="false" ht="13.5" hidden="false" customHeight="false" outlineLevel="0" collapsed="false">
      <c r="A90" s="1" t="n">
        <v>39.347783</v>
      </c>
      <c r="B90" s="1" t="n">
        <v>100.121033</v>
      </c>
      <c r="D90" s="1" t="n">
        <v>596635.132733</v>
      </c>
      <c r="E90" s="1" t="n">
        <v>4357715.89911</v>
      </c>
      <c r="F90" s="3" t="n">
        <f aca="false">G90*100</f>
        <v>6.0405</v>
      </c>
      <c r="G90" s="4" t="n">
        <v>0.060405</v>
      </c>
    </row>
    <row r="91" customFormat="false" ht="13.5" hidden="false" customHeight="false" outlineLevel="0" collapsed="false">
      <c r="A91" s="1" t="n">
        <v>39.3478</v>
      </c>
      <c r="B91" s="1" t="n">
        <v>100.120983</v>
      </c>
      <c r="D91" s="1" t="n">
        <v>596630.799115</v>
      </c>
      <c r="E91" s="1" t="n">
        <v>4357717.73309</v>
      </c>
      <c r="F91" s="3" t="n">
        <f aca="false">G91*100</f>
        <v>3.9681</v>
      </c>
      <c r="G91" s="4" t="n">
        <v>0.039681</v>
      </c>
    </row>
    <row r="92" customFormat="false" ht="13.5" hidden="false" customHeight="false" outlineLevel="0" collapsed="false">
      <c r="A92" s="1" t="n">
        <v>39.347883</v>
      </c>
      <c r="B92" s="1" t="n">
        <v>100.120983</v>
      </c>
      <c r="D92" s="1" t="n">
        <v>596630.684789</v>
      </c>
      <c r="E92" s="1" t="n">
        <v>4357726.94828</v>
      </c>
      <c r="F92" s="3" t="n">
        <f aca="false">G92*100</f>
        <v>4.5294</v>
      </c>
      <c r="G92" s="4" t="n">
        <v>0.045294</v>
      </c>
    </row>
    <row r="93" customFormat="false" ht="13.5" hidden="false" customHeight="false" outlineLevel="0" collapsed="false">
      <c r="A93" s="1" t="n">
        <v>39.347933</v>
      </c>
      <c r="B93" s="1" t="n">
        <v>100.121</v>
      </c>
      <c r="D93" s="1" t="n">
        <v>596632.081383</v>
      </c>
      <c r="E93" s="1" t="n">
        <v>4357732.51778</v>
      </c>
      <c r="F93" s="3" t="n">
        <f aca="false">G93*100</f>
        <v>4.9825</v>
      </c>
      <c r="G93" s="4" t="n">
        <v>0.049825</v>
      </c>
    </row>
    <row r="94" customFormat="false" ht="13.5" hidden="false" customHeight="false" outlineLevel="0" collapsed="false">
      <c r="A94" s="1" t="n">
        <v>39.348</v>
      </c>
      <c r="B94" s="1" t="n">
        <v>100.120983</v>
      </c>
      <c r="D94" s="1" t="n">
        <v>596630.52363</v>
      </c>
      <c r="E94" s="1" t="n">
        <v>4357739.93837</v>
      </c>
      <c r="F94" s="3" t="n">
        <f aca="false">G94*100</f>
        <v>3.4252</v>
      </c>
      <c r="G94" s="4" t="n">
        <v>0.034252</v>
      </c>
    </row>
    <row r="95" customFormat="false" ht="13.5" hidden="false" customHeight="false" outlineLevel="0" collapsed="false">
      <c r="A95" s="1" t="n">
        <v>39.34805</v>
      </c>
      <c r="B95" s="1" t="n">
        <v>100.121</v>
      </c>
      <c r="D95" s="1" t="n">
        <v>596631.920222</v>
      </c>
      <c r="E95" s="1" t="n">
        <v>4357745.50787</v>
      </c>
      <c r="F95" s="3" t="n">
        <f aca="false">G95*100</f>
        <v>3.8399</v>
      </c>
      <c r="G95" s="4" t="n">
        <v>0.038399</v>
      </c>
    </row>
    <row r="96" customFormat="false" ht="13.5" hidden="false" customHeight="false" outlineLevel="0" collapsed="false">
      <c r="A96" s="1" t="n">
        <v>39.348117</v>
      </c>
      <c r="B96" s="1" t="n">
        <v>100.121017</v>
      </c>
      <c r="D96" s="1" t="n">
        <v>596633.293395</v>
      </c>
      <c r="E96" s="1" t="n">
        <v>4357752.96482</v>
      </c>
      <c r="F96" s="3" t="n">
        <f aca="false">G96*100</f>
        <v>3.5542</v>
      </c>
      <c r="G96" s="4" t="n">
        <v>0.035542</v>
      </c>
    </row>
    <row r="97" customFormat="false" ht="13.5" hidden="false" customHeight="false" outlineLevel="0" collapsed="false">
      <c r="A97" s="1" t="n">
        <v>39.348183</v>
      </c>
      <c r="B97" s="1" t="n">
        <v>100.12105</v>
      </c>
      <c r="D97" s="1" t="n">
        <v>596636.047199</v>
      </c>
      <c r="E97" s="1" t="n">
        <v>4357760.32785</v>
      </c>
      <c r="F97" s="3" t="n">
        <f aca="false">G97*100</f>
        <v>4.5853</v>
      </c>
      <c r="G97" s="4" t="n">
        <v>0.045853</v>
      </c>
    </row>
    <row r="98" customFormat="false" ht="13.5" hidden="false" customHeight="false" outlineLevel="0" collapsed="false">
      <c r="A98" s="1" t="n">
        <v>39.34825</v>
      </c>
      <c r="B98" s="1" t="n">
        <v>100.121</v>
      </c>
      <c r="D98" s="1" t="n">
        <v>596631.644733</v>
      </c>
      <c r="E98" s="1" t="n">
        <v>4357767.71315</v>
      </c>
      <c r="F98" s="3" t="n">
        <f aca="false">G98*100</f>
        <v>3.7448</v>
      </c>
      <c r="G98" s="4" t="n">
        <v>0.037448</v>
      </c>
    </row>
    <row r="99" customFormat="false" ht="13.5" hidden="false" customHeight="false" outlineLevel="0" collapsed="false">
      <c r="A99" s="1" t="n">
        <v>39.34835</v>
      </c>
      <c r="B99" s="1" t="n">
        <v>100.121</v>
      </c>
      <c r="D99" s="1" t="n">
        <v>596631.506987</v>
      </c>
      <c r="E99" s="1" t="n">
        <v>4357778.81579</v>
      </c>
      <c r="F99" s="3" t="n">
        <f aca="false">G99*100</f>
        <v>3.8399</v>
      </c>
      <c r="G99" s="4" t="n">
        <v>0.038399</v>
      </c>
    </row>
    <row r="100" customFormat="false" ht="13.5" hidden="false" customHeight="false" outlineLevel="0" collapsed="false">
      <c r="A100" s="1" t="n">
        <v>39.3485</v>
      </c>
      <c r="B100" s="1" t="n">
        <v>100.121017</v>
      </c>
      <c r="D100" s="1" t="n">
        <v>596632.765822</v>
      </c>
      <c r="E100" s="1" t="n">
        <v>4357795.48793</v>
      </c>
      <c r="F100" s="3" t="n">
        <f aca="false">G100*100</f>
        <v>3.827</v>
      </c>
      <c r="G100" s="4" t="n">
        <v>0.03827</v>
      </c>
    </row>
    <row r="101" customFormat="false" ht="13.5" hidden="false" customHeight="false" outlineLevel="0" collapsed="false">
      <c r="A101" s="1" t="n">
        <v>39.348567</v>
      </c>
      <c r="B101" s="1" t="n">
        <v>100.12105</v>
      </c>
      <c r="D101" s="1" t="n">
        <v>596635.518233</v>
      </c>
      <c r="E101" s="1" t="n">
        <v>4357802.96199</v>
      </c>
      <c r="F101" s="3" t="n">
        <f aca="false">G101*100</f>
        <v>5.5925</v>
      </c>
      <c r="G101" s="4" t="n">
        <v>0.055925</v>
      </c>
    </row>
    <row r="102" customFormat="false" ht="13.5" hidden="false" customHeight="false" outlineLevel="0" collapsed="false">
      <c r="A102" s="1" t="n">
        <v>39.34865</v>
      </c>
      <c r="B102" s="1" t="n">
        <v>100.12105</v>
      </c>
      <c r="D102" s="1" t="n">
        <v>596635.403898</v>
      </c>
      <c r="E102" s="1" t="n">
        <v>4357812.17718</v>
      </c>
      <c r="F102" s="3" t="n">
        <f aca="false">G102*100</f>
        <v>4.9926</v>
      </c>
      <c r="G102" s="4" t="n">
        <v>0.049926</v>
      </c>
    </row>
    <row r="103" customFormat="false" ht="13.5" hidden="false" customHeight="false" outlineLevel="0" collapsed="false">
      <c r="A103" s="1" t="n">
        <v>39.348817</v>
      </c>
      <c r="B103" s="1" t="n">
        <v>100.121033</v>
      </c>
      <c r="D103" s="1" t="n">
        <v>596633.708404</v>
      </c>
      <c r="E103" s="1" t="n">
        <v>4357830.70041</v>
      </c>
      <c r="F103" s="3" t="n">
        <f aca="false">G103*100</f>
        <v>6.105</v>
      </c>
      <c r="G103" s="4" t="n">
        <v>0.06105</v>
      </c>
    </row>
    <row r="104" customFormat="false" ht="13.5" hidden="false" customHeight="false" outlineLevel="0" collapsed="false">
      <c r="A104" s="1" t="n">
        <v>39.348867</v>
      </c>
      <c r="B104" s="1" t="n">
        <v>100.12105</v>
      </c>
      <c r="D104" s="1" t="n">
        <v>596635.104975</v>
      </c>
      <c r="E104" s="1" t="n">
        <v>4357836.26992</v>
      </c>
      <c r="F104" s="3" t="n">
        <f aca="false">G104*100</f>
        <v>4.7095</v>
      </c>
      <c r="G104" s="4" t="n">
        <v>0.047095</v>
      </c>
    </row>
    <row r="105" customFormat="false" ht="13.5" hidden="false" customHeight="false" outlineLevel="0" collapsed="false">
      <c r="A105" s="1" t="n">
        <v>39.34895</v>
      </c>
      <c r="B105" s="1" t="n">
        <v>100.12105</v>
      </c>
      <c r="D105" s="1" t="n">
        <v>596634.990639</v>
      </c>
      <c r="E105" s="1" t="n">
        <v>4357845.48511</v>
      </c>
      <c r="F105" s="3" t="n">
        <f aca="false">G105*100</f>
        <v>4.5193</v>
      </c>
      <c r="G105" s="4" t="n">
        <v>0.045193</v>
      </c>
    </row>
    <row r="106" customFormat="false" ht="13.5" hidden="false" customHeight="false" outlineLevel="0" collapsed="false">
      <c r="A106" s="1" t="n">
        <v>39.349017</v>
      </c>
      <c r="B106" s="1" t="n">
        <v>100.12105</v>
      </c>
      <c r="D106" s="1" t="n">
        <v>596634.898345</v>
      </c>
      <c r="E106" s="1" t="n">
        <v>4357852.92388</v>
      </c>
      <c r="F106" s="3" t="n">
        <f aca="false">G106*100</f>
        <v>4.5878</v>
      </c>
      <c r="G106" s="4" t="n">
        <v>0.045878</v>
      </c>
    </row>
    <row r="107" customFormat="false" ht="13.5" hidden="false" customHeight="false" outlineLevel="0" collapsed="false">
      <c r="A107" s="1" t="n">
        <v>39.349083</v>
      </c>
      <c r="B107" s="1" t="n">
        <v>100.12105</v>
      </c>
      <c r="D107" s="1" t="n">
        <v>596634.807427</v>
      </c>
      <c r="E107" s="1" t="n">
        <v>4357860.25162</v>
      </c>
      <c r="F107" s="3" t="n">
        <f aca="false">G107*100</f>
        <v>4.3794</v>
      </c>
      <c r="G107" s="4" t="n">
        <v>0.043794</v>
      </c>
    </row>
    <row r="108" customFormat="false" ht="13.5" hidden="false" customHeight="false" outlineLevel="0" collapsed="false">
      <c r="A108" s="1" t="n">
        <v>39.349133</v>
      </c>
      <c r="B108" s="1" t="n">
        <v>100.121067</v>
      </c>
      <c r="D108" s="1" t="n">
        <v>596636.203991</v>
      </c>
      <c r="E108" s="1" t="n">
        <v>4357865.82112</v>
      </c>
      <c r="F108" s="3" t="n">
        <f aca="false">G108*100</f>
        <v>4.114</v>
      </c>
      <c r="G108" s="4" t="n">
        <v>0.04114</v>
      </c>
    </row>
    <row r="109" customFormat="false" ht="13.5" hidden="false" customHeight="false" outlineLevel="0" collapsed="false">
      <c r="A109" s="1" t="n">
        <v>39.3492</v>
      </c>
      <c r="B109" s="1" t="n">
        <v>100.121017</v>
      </c>
      <c r="D109" s="1" t="n">
        <v>596631.801579</v>
      </c>
      <c r="E109" s="1" t="n">
        <v>4357873.20642</v>
      </c>
      <c r="F109" s="3" t="n">
        <f aca="false">G109*100</f>
        <v>4.5193</v>
      </c>
      <c r="G109" s="4" t="n">
        <v>0.045193</v>
      </c>
    </row>
    <row r="110" customFormat="false" ht="13.5" hidden="false" customHeight="false" outlineLevel="0" collapsed="false">
      <c r="A110" s="1" t="n">
        <v>39.349283</v>
      </c>
      <c r="B110" s="1" t="n">
        <v>100.121033</v>
      </c>
      <c r="D110" s="1" t="n">
        <v>596633.066482</v>
      </c>
      <c r="E110" s="1" t="n">
        <v>4357882.43872</v>
      </c>
      <c r="F110" s="3" t="n">
        <f aca="false">G110*100</f>
        <v>4.0449</v>
      </c>
      <c r="G110" s="4" t="n">
        <v>0.040449</v>
      </c>
    </row>
    <row r="111" customFormat="false" ht="13.5" hidden="false" customHeight="false" outlineLevel="0" collapsed="false">
      <c r="A111" s="1" t="n">
        <v>39.34935</v>
      </c>
      <c r="B111" s="1" t="n">
        <v>100.12105</v>
      </c>
      <c r="D111" s="1" t="n">
        <v>596634.439623</v>
      </c>
      <c r="E111" s="1" t="n">
        <v>4357889.89568</v>
      </c>
      <c r="F111" s="3" t="n">
        <f aca="false">G111*100</f>
        <v>2.8725</v>
      </c>
      <c r="G111" s="4" t="n">
        <v>0.028725</v>
      </c>
    </row>
    <row r="112" customFormat="false" ht="13.5" hidden="false" customHeight="false" outlineLevel="0" collapsed="false">
      <c r="A112" s="1" t="n">
        <v>39.349417</v>
      </c>
      <c r="B112" s="1" t="n">
        <v>100.121067</v>
      </c>
      <c r="D112" s="1" t="n">
        <v>596635.812762</v>
      </c>
      <c r="E112" s="1" t="n">
        <v>4357897.35263</v>
      </c>
      <c r="F112" s="3" t="n">
        <f aca="false">G112*100</f>
        <v>2.7682</v>
      </c>
      <c r="G112" s="4" t="n">
        <v>0.027682</v>
      </c>
    </row>
    <row r="113" customFormat="false" ht="13.5" hidden="false" customHeight="false" outlineLevel="0" collapsed="false">
      <c r="A113" s="1" t="n">
        <v>39.349533</v>
      </c>
      <c r="B113" s="1" t="n">
        <v>100.121067</v>
      </c>
      <c r="D113" s="1" t="n">
        <v>596635.652964</v>
      </c>
      <c r="E113" s="1" t="n">
        <v>4357910.23169</v>
      </c>
      <c r="F113" s="3" t="n">
        <f aca="false">G113*100</f>
        <v>3.7165</v>
      </c>
      <c r="G113" s="4" t="n">
        <v>0.037165</v>
      </c>
    </row>
    <row r="114" customFormat="false" ht="13.5" hidden="false" customHeight="false" outlineLevel="0" collapsed="false">
      <c r="A114" s="1" t="n">
        <v>39.3496</v>
      </c>
      <c r="B114" s="1" t="n">
        <v>100.121083</v>
      </c>
      <c r="D114" s="1" t="n">
        <v>596636.939896</v>
      </c>
      <c r="E114" s="1" t="n">
        <v>4357917.68758</v>
      </c>
      <c r="F114" s="3" t="n">
        <f aca="false">G114*100</f>
        <v>3.0754</v>
      </c>
      <c r="G114" s="4" t="n">
        <v>0.030754</v>
      </c>
    </row>
    <row r="115" customFormat="false" ht="13.5" hidden="false" customHeight="false" outlineLevel="0" collapsed="false">
      <c r="A115" s="1" t="n">
        <v>39.34965</v>
      </c>
      <c r="B115" s="1" t="n">
        <v>100.121083</v>
      </c>
      <c r="D115" s="1" t="n">
        <v>596636.871016</v>
      </c>
      <c r="E115" s="1" t="n">
        <v>4357923.2389</v>
      </c>
      <c r="F115" s="3" t="n">
        <f aca="false">G115*100</f>
        <v>3.1948</v>
      </c>
      <c r="G115" s="4" t="n">
        <v>0.031948</v>
      </c>
    </row>
    <row r="116" customFormat="false" ht="13.5" hidden="false" customHeight="false" outlineLevel="0" collapsed="false">
      <c r="A116" s="1" t="n">
        <v>39.349733</v>
      </c>
      <c r="B116" s="1" t="n">
        <v>100.12095</v>
      </c>
      <c r="D116" s="1" t="n">
        <v>596625.291857</v>
      </c>
      <c r="E116" s="1" t="n">
        <v>4357932.31185</v>
      </c>
      <c r="F116" s="3" t="n">
        <f aca="false">G116*100</f>
        <v>2.935</v>
      </c>
      <c r="G116" s="4" t="n">
        <v>0.02935</v>
      </c>
    </row>
    <row r="117" customFormat="false" ht="13.5" hidden="false" customHeight="false" outlineLevel="0" collapsed="false">
      <c r="A117" s="1" t="n">
        <v>39.349617</v>
      </c>
      <c r="B117" s="1" t="n">
        <v>100.120967</v>
      </c>
      <c r="D117" s="1" t="n">
        <v>596626.917069</v>
      </c>
      <c r="E117" s="1" t="n">
        <v>4357919.45096</v>
      </c>
      <c r="F117" s="3" t="n">
        <f aca="false">G117*100</f>
        <v>3.5362</v>
      </c>
      <c r="G117" s="4" t="n">
        <v>0.035362</v>
      </c>
    </row>
    <row r="118" customFormat="false" ht="13.5" hidden="false" customHeight="false" outlineLevel="0" collapsed="false">
      <c r="A118" s="1" t="n">
        <v>39.34955</v>
      </c>
      <c r="B118" s="1" t="n">
        <v>100.120983</v>
      </c>
      <c r="D118" s="1" t="n">
        <v>596628.388588</v>
      </c>
      <c r="E118" s="1" t="n">
        <v>4357912.0293</v>
      </c>
      <c r="F118" s="3" t="n">
        <f aca="false">G118*100</f>
        <v>3.1974</v>
      </c>
      <c r="G118" s="4" t="n">
        <v>0.031974</v>
      </c>
    </row>
    <row r="119" customFormat="false" ht="13.5" hidden="false" customHeight="false" outlineLevel="0" collapsed="false">
      <c r="A119" s="1" t="n">
        <v>39.349467</v>
      </c>
      <c r="B119" s="1" t="n">
        <v>100.120967</v>
      </c>
      <c r="D119" s="1" t="n">
        <v>596627.123687</v>
      </c>
      <c r="E119" s="1" t="n">
        <v>4357902.797</v>
      </c>
      <c r="F119" s="3" t="n">
        <f aca="false">G119*100</f>
        <v>3.3398</v>
      </c>
      <c r="G119" s="4" t="n">
        <v>0.033398</v>
      </c>
    </row>
    <row r="120" customFormat="false" ht="13.5" hidden="false" customHeight="false" outlineLevel="0" collapsed="false">
      <c r="A120" s="1" t="n">
        <v>39.349333</v>
      </c>
      <c r="B120" s="1" t="n">
        <v>100.12095</v>
      </c>
      <c r="D120" s="1" t="n">
        <v>596625.842828</v>
      </c>
      <c r="E120" s="1" t="n">
        <v>4357887.90128</v>
      </c>
      <c r="F120" s="3" t="n">
        <f aca="false">G120*100</f>
        <v>2.9089</v>
      </c>
      <c r="G120" s="4" t="n">
        <v>0.029089</v>
      </c>
    </row>
    <row r="121" customFormat="false" ht="13.5" hidden="false" customHeight="false" outlineLevel="0" collapsed="false">
      <c r="A121" s="1" t="n">
        <v>39.349283</v>
      </c>
      <c r="B121" s="1" t="n">
        <v>100.12095</v>
      </c>
      <c r="D121" s="1" t="n">
        <v>596625.911699</v>
      </c>
      <c r="E121" s="1" t="n">
        <v>4357882.34996</v>
      </c>
      <c r="F121" s="3" t="n">
        <f aca="false">G121*100</f>
        <v>5.455</v>
      </c>
      <c r="G121" s="4" t="n">
        <v>0.05455</v>
      </c>
    </row>
    <row r="122" customFormat="false" ht="13.5" hidden="false" customHeight="false" outlineLevel="0" collapsed="false">
      <c r="A122" s="1" t="n">
        <v>39.349233</v>
      </c>
      <c r="B122" s="1" t="n">
        <v>100.12095</v>
      </c>
      <c r="D122" s="1" t="n">
        <v>596625.98057</v>
      </c>
      <c r="E122" s="1" t="n">
        <v>4357876.79863</v>
      </c>
      <c r="F122" s="3" t="n">
        <f aca="false">G122*100</f>
        <v>3.8347</v>
      </c>
      <c r="G122" s="4" t="n">
        <v>0.038347</v>
      </c>
    </row>
    <row r="123" customFormat="false" ht="13.5" hidden="false" customHeight="false" outlineLevel="0" collapsed="false">
      <c r="A123" s="1" t="n">
        <v>39.349167</v>
      </c>
      <c r="B123" s="1" t="n">
        <v>100.12095</v>
      </c>
      <c r="D123" s="1" t="n">
        <v>596626.07148</v>
      </c>
      <c r="E123" s="1" t="n">
        <v>4357869.47089</v>
      </c>
      <c r="F123" s="3" t="n">
        <f aca="false">G123*100</f>
        <v>3.9502</v>
      </c>
      <c r="G123" s="4" t="n">
        <v>0.039502</v>
      </c>
    </row>
    <row r="124" customFormat="false" ht="13.5" hidden="false" customHeight="false" outlineLevel="0" collapsed="false">
      <c r="A124" s="1" t="n">
        <v>39.3491</v>
      </c>
      <c r="B124" s="1" t="n">
        <v>100.12095</v>
      </c>
      <c r="D124" s="1" t="n">
        <v>596626.163767</v>
      </c>
      <c r="E124" s="1" t="n">
        <v>4357862.03212</v>
      </c>
      <c r="F124" s="3" t="n">
        <f aca="false">G124*100</f>
        <v>4.1753</v>
      </c>
      <c r="G124" s="4" t="n">
        <v>0.041753</v>
      </c>
    </row>
    <row r="125" customFormat="false" ht="13.5" hidden="false" customHeight="false" outlineLevel="0" collapsed="false">
      <c r="A125" s="1" t="n">
        <v>39.349033</v>
      </c>
      <c r="B125" s="1" t="n">
        <v>100.120933</v>
      </c>
      <c r="D125" s="1" t="n">
        <v>596624.790611</v>
      </c>
      <c r="E125" s="1" t="n">
        <v>4357854.57517</v>
      </c>
      <c r="F125" s="3" t="n">
        <f aca="false">G125*100</f>
        <v>5.9388</v>
      </c>
      <c r="G125" s="4" t="n">
        <v>0.059388</v>
      </c>
    </row>
    <row r="126" customFormat="false" ht="13.5" hidden="false" customHeight="false" outlineLevel="0" collapsed="false">
      <c r="A126" s="1" t="n">
        <v>39.3488</v>
      </c>
      <c r="B126" s="1" t="n">
        <v>100.120917</v>
      </c>
      <c r="D126" s="1" t="n">
        <v>596623.732298</v>
      </c>
      <c r="E126" s="1" t="n">
        <v>4357828.68891</v>
      </c>
      <c r="F126" s="3" t="n">
        <f aca="false">G126*100</f>
        <v>5.2744</v>
      </c>
      <c r="G126" s="4" t="n">
        <v>0.052744</v>
      </c>
    </row>
    <row r="127" customFormat="false" ht="13.5" hidden="false" customHeight="false" outlineLevel="0" collapsed="false">
      <c r="A127" s="1" t="n">
        <v>39.348733</v>
      </c>
      <c r="B127" s="1" t="n">
        <v>100.120917</v>
      </c>
      <c r="D127" s="1" t="n">
        <v>596623.824581</v>
      </c>
      <c r="E127" s="1" t="n">
        <v>4357821.25014</v>
      </c>
      <c r="F127" s="3" t="n">
        <f aca="false">G127*100</f>
        <v>3.5001</v>
      </c>
      <c r="G127" s="4" t="n">
        <v>0.035001</v>
      </c>
    </row>
    <row r="128" customFormat="false" ht="13.5" hidden="false" customHeight="false" outlineLevel="0" collapsed="false">
      <c r="A128" s="1" t="n">
        <v>39.348683</v>
      </c>
      <c r="B128" s="1" t="n">
        <v>100.1209</v>
      </c>
      <c r="D128" s="1" t="n">
        <v>596622.427999</v>
      </c>
      <c r="E128" s="1" t="n">
        <v>4357815.68064</v>
      </c>
      <c r="F128" s="3" t="n">
        <f aca="false">G128*100</f>
        <v>4.1089</v>
      </c>
      <c r="G128" s="4" t="n">
        <v>0.041089</v>
      </c>
    </row>
    <row r="129" customFormat="false" ht="13.5" hidden="false" customHeight="false" outlineLevel="0" collapsed="false">
      <c r="A129" s="1" t="n">
        <v>39.348533</v>
      </c>
      <c r="B129" s="1" t="n">
        <v>100.120867</v>
      </c>
      <c r="D129" s="1" t="n">
        <v>596619.789897</v>
      </c>
      <c r="E129" s="1" t="n">
        <v>4357798.99139</v>
      </c>
      <c r="F129" s="3" t="n">
        <f aca="false">G129*100</f>
        <v>5.7347</v>
      </c>
      <c r="G129" s="4" t="n">
        <v>0.057347</v>
      </c>
    </row>
    <row r="130" customFormat="false" ht="13.5" hidden="false" customHeight="false" outlineLevel="0" collapsed="false">
      <c r="A130" s="1" t="n">
        <v>39.348483</v>
      </c>
      <c r="B130" s="1" t="n">
        <v>100.12085</v>
      </c>
      <c r="D130" s="1" t="n">
        <v>596618.393308</v>
      </c>
      <c r="E130" s="1" t="n">
        <v>4357793.42189</v>
      </c>
      <c r="F130" s="3" t="n">
        <f aca="false">G130*100</f>
        <v>3.4252</v>
      </c>
      <c r="G130" s="4" t="n">
        <v>0.034252</v>
      </c>
    </row>
    <row r="131" customFormat="false" ht="13.5" hidden="false" customHeight="false" outlineLevel="0" collapsed="false">
      <c r="A131" s="1" t="n">
        <v>39.3484</v>
      </c>
      <c r="B131" s="1" t="n">
        <v>100.120883</v>
      </c>
      <c r="D131" s="1" t="n">
        <v>596621.35233</v>
      </c>
      <c r="E131" s="1" t="n">
        <v>4357784.24198</v>
      </c>
      <c r="F131" s="3" t="n">
        <f aca="false">G131*100</f>
        <v>3.9835</v>
      </c>
      <c r="G131" s="4" t="n">
        <v>0.039835</v>
      </c>
    </row>
    <row r="132" customFormat="false" ht="13.5" hidden="false" customHeight="false" outlineLevel="0" collapsed="false">
      <c r="A132" s="1" t="n">
        <v>39.348333</v>
      </c>
      <c r="B132" s="1" t="n">
        <v>100.120867</v>
      </c>
      <c r="D132" s="1" t="n">
        <v>596620.065356</v>
      </c>
      <c r="E132" s="1" t="n">
        <v>4357776.7861</v>
      </c>
      <c r="F132" s="3" t="n">
        <f aca="false">G132*100</f>
        <v>4.8083</v>
      </c>
      <c r="G132" s="4" t="n">
        <v>0.048083</v>
      </c>
    </row>
    <row r="133" customFormat="false" ht="13.5" hidden="false" customHeight="false" outlineLevel="0" collapsed="false">
      <c r="A133" s="1" t="n">
        <v>39.348233</v>
      </c>
      <c r="B133" s="1" t="n">
        <v>100.120867</v>
      </c>
      <c r="D133" s="1" t="n">
        <v>596620.203085</v>
      </c>
      <c r="E133" s="1" t="n">
        <v>4357765.68346</v>
      </c>
      <c r="F133" s="3" t="n">
        <f aca="false">G133*100</f>
        <v>3.5929</v>
      </c>
      <c r="G133" s="4" t="n">
        <v>0.035929</v>
      </c>
    </row>
    <row r="134" customFormat="false" ht="13.5" hidden="false" customHeight="false" outlineLevel="0" collapsed="false">
      <c r="A134" s="1" t="n">
        <v>39.348117</v>
      </c>
      <c r="B134" s="1" t="n">
        <v>100.12085</v>
      </c>
      <c r="D134" s="1" t="n">
        <v>596618.897388</v>
      </c>
      <c r="E134" s="1" t="n">
        <v>4357752.78622</v>
      </c>
      <c r="F134" s="3" t="n">
        <f aca="false">G134*100</f>
        <v>5.0708</v>
      </c>
      <c r="G134" s="4" t="n">
        <v>0.050708</v>
      </c>
    </row>
    <row r="135" customFormat="false" ht="13.5" hidden="false" customHeight="false" outlineLevel="0" collapsed="false">
      <c r="A135" s="1" t="n">
        <v>39.348067</v>
      </c>
      <c r="B135" s="1" t="n">
        <v>100.12085</v>
      </c>
      <c r="D135" s="1" t="n">
        <v>596618.966252</v>
      </c>
      <c r="E135" s="1" t="n">
        <v>4357747.2349</v>
      </c>
      <c r="F135" s="3" t="n">
        <f aca="false">G135*100</f>
        <v>4.2264</v>
      </c>
      <c r="G135" s="4" t="n">
        <v>0.042264</v>
      </c>
    </row>
    <row r="136" customFormat="false" ht="13.5" hidden="false" customHeight="false" outlineLevel="0" collapsed="false">
      <c r="A136" s="1" t="n">
        <v>39.348017</v>
      </c>
      <c r="B136" s="1" t="n">
        <v>100.120833</v>
      </c>
      <c r="D136" s="1" t="n">
        <v>596617.569651</v>
      </c>
      <c r="E136" s="1" t="n">
        <v>4357741.6654</v>
      </c>
      <c r="F136" s="3" t="n">
        <f aca="false">G136*100</f>
        <v>3.1377</v>
      </c>
      <c r="G136" s="4" t="n">
        <v>0.031377</v>
      </c>
    </row>
    <row r="137" customFormat="false" ht="13.5" hidden="false" customHeight="false" outlineLevel="0" collapsed="false">
      <c r="A137" s="1" t="n">
        <v>39.34795</v>
      </c>
      <c r="B137" s="1" t="n">
        <v>100.120833</v>
      </c>
      <c r="D137" s="1" t="n">
        <v>596617.661926</v>
      </c>
      <c r="E137" s="1" t="n">
        <v>4357734.22664</v>
      </c>
      <c r="F137" s="3" t="n">
        <f aca="false">G137*100</f>
        <v>2.9922</v>
      </c>
      <c r="G137" s="4" t="n">
        <v>0.029922</v>
      </c>
    </row>
    <row r="138" customFormat="false" ht="13.5" hidden="false" customHeight="false" outlineLevel="0" collapsed="false">
      <c r="A138" s="1" t="n">
        <v>39.3479</v>
      </c>
      <c r="B138" s="1" t="n">
        <v>100.120817</v>
      </c>
      <c r="D138" s="1" t="n">
        <v>596616.351525</v>
      </c>
      <c r="E138" s="1" t="n">
        <v>4357728.65821</v>
      </c>
      <c r="F138" s="3" t="n">
        <f aca="false">G138*100</f>
        <v>2.7316</v>
      </c>
      <c r="G138" s="4" t="n">
        <v>0.027316</v>
      </c>
    </row>
    <row r="139" customFormat="false" ht="13.5" hidden="false" customHeight="false" outlineLevel="0" collapsed="false">
      <c r="A139" s="1" t="n">
        <v>39.347867</v>
      </c>
      <c r="B139" s="1" t="n">
        <v>100.120817</v>
      </c>
      <c r="D139" s="1" t="n">
        <v>596616.396973</v>
      </c>
      <c r="E139" s="1" t="n">
        <v>4357724.99434</v>
      </c>
      <c r="F139" s="3" t="n">
        <f aca="false">G139*100</f>
        <v>3.3838</v>
      </c>
      <c r="G139" s="4" t="n">
        <v>0.033838</v>
      </c>
    </row>
    <row r="140" customFormat="false" ht="13.5" hidden="false" customHeight="false" outlineLevel="0" collapsed="false">
      <c r="A140" s="1" t="n">
        <v>39.347833</v>
      </c>
      <c r="B140" s="1" t="n">
        <v>100.120817</v>
      </c>
      <c r="D140" s="1" t="n">
        <v>596616.443799</v>
      </c>
      <c r="E140" s="1" t="n">
        <v>4357721.21944</v>
      </c>
      <c r="F140" s="3" t="n">
        <f aca="false">G140*100</f>
        <v>4.874</v>
      </c>
      <c r="G140" s="4" t="n">
        <v>0.04874</v>
      </c>
    </row>
    <row r="141" customFormat="false" ht="13.5" hidden="false" customHeight="false" outlineLevel="0" collapsed="false">
      <c r="A141" s="1" t="n">
        <v>39.347883</v>
      </c>
      <c r="B141" s="1" t="n">
        <v>100.12075</v>
      </c>
      <c r="D141" s="1" t="n">
        <v>596610.599275</v>
      </c>
      <c r="E141" s="1" t="n">
        <v>4357726.69912</v>
      </c>
      <c r="F141" s="3" t="n">
        <f aca="false">G141*100</f>
        <v>4.0987</v>
      </c>
      <c r="G141" s="4" t="n">
        <v>0.040987</v>
      </c>
    </row>
    <row r="142" customFormat="false" ht="13.5" hidden="false" customHeight="false" outlineLevel="0" collapsed="false">
      <c r="A142" s="1" t="n">
        <v>39.347983</v>
      </c>
      <c r="B142" s="1" t="n">
        <v>100.120767</v>
      </c>
      <c r="D142" s="1" t="n">
        <v>596611.927026</v>
      </c>
      <c r="E142" s="1" t="n">
        <v>4357737.81993</v>
      </c>
      <c r="F142" s="3" t="n">
        <f aca="false">G142*100</f>
        <v>2.7969</v>
      </c>
      <c r="G142" s="4" t="n">
        <v>0.027969</v>
      </c>
    </row>
    <row r="143" customFormat="false" ht="13.5" hidden="false" customHeight="false" outlineLevel="0" collapsed="false">
      <c r="A143" s="1" t="n">
        <v>39.348017</v>
      </c>
      <c r="B143" s="1" t="n">
        <v>100.120783</v>
      </c>
      <c r="D143" s="1" t="n">
        <v>596613.259463</v>
      </c>
      <c r="E143" s="1" t="n">
        <v>4357741.61194</v>
      </c>
      <c r="F143" s="3" t="n">
        <f aca="false">G143*100</f>
        <v>3.665</v>
      </c>
      <c r="G143" s="4" t="n">
        <v>0.03665</v>
      </c>
    </row>
    <row r="144" customFormat="false" ht="13.5" hidden="false" customHeight="false" outlineLevel="0" collapsed="false">
      <c r="A144" s="1" t="n">
        <v>39.34805</v>
      </c>
      <c r="B144" s="1" t="n">
        <v>100.1208</v>
      </c>
      <c r="D144" s="1" t="n">
        <v>596614.679479</v>
      </c>
      <c r="E144" s="1" t="n">
        <v>4357745.29399</v>
      </c>
      <c r="F144" s="3" t="n">
        <f aca="false">G144*100</f>
        <v>3.5413</v>
      </c>
      <c r="G144" s="4" t="n">
        <v>0.035413</v>
      </c>
    </row>
    <row r="145" customFormat="false" ht="13.5" hidden="false" customHeight="false" outlineLevel="0" collapsed="false">
      <c r="A145" s="1" t="n">
        <v>39.348083</v>
      </c>
      <c r="B145" s="1" t="n">
        <v>100.1208</v>
      </c>
      <c r="D145" s="1" t="n">
        <v>596614.634032</v>
      </c>
      <c r="E145" s="1" t="n">
        <v>4357748.95786</v>
      </c>
      <c r="F145" s="3" t="n">
        <f aca="false">G145*100</f>
        <v>3.2674</v>
      </c>
      <c r="G145" s="4" t="n">
        <v>0.032674</v>
      </c>
    </row>
    <row r="146" customFormat="false" ht="13.5" hidden="false" customHeight="false" outlineLevel="0" collapsed="false">
      <c r="A146" s="1" t="n">
        <v>39.348133</v>
      </c>
      <c r="B146" s="1" t="n">
        <v>100.120817</v>
      </c>
      <c r="D146" s="1" t="n">
        <v>596616.030633</v>
      </c>
      <c r="E146" s="1" t="n">
        <v>4357754.52736</v>
      </c>
      <c r="F146" s="3" t="n">
        <f aca="false">G146*100</f>
        <v>2.9167</v>
      </c>
      <c r="G146" s="4" t="n">
        <v>0.029167</v>
      </c>
    </row>
    <row r="147" customFormat="false" ht="13.5" hidden="false" customHeight="false" outlineLevel="0" collapsed="false">
      <c r="A147" s="1" t="n">
        <v>39.348167</v>
      </c>
      <c r="B147" s="1" t="n">
        <v>100.120817</v>
      </c>
      <c r="D147" s="1" t="n">
        <v>596615.983807</v>
      </c>
      <c r="E147" s="1" t="n">
        <v>4357758.30226</v>
      </c>
      <c r="F147" s="3" t="n">
        <f aca="false">G147*100</f>
        <v>3.7731</v>
      </c>
      <c r="G147" s="4" t="n">
        <v>0.037731</v>
      </c>
    </row>
    <row r="148" customFormat="false" ht="13.5" hidden="false" customHeight="false" outlineLevel="0" collapsed="false">
      <c r="A148" s="1" t="n">
        <v>39.3482</v>
      </c>
      <c r="B148" s="1" t="n">
        <v>100.120817</v>
      </c>
      <c r="D148" s="1" t="n">
        <v>596615.938359</v>
      </c>
      <c r="E148" s="1" t="n">
        <v>4357761.96613</v>
      </c>
      <c r="F148" s="3" t="n">
        <f aca="false">G148*100</f>
        <v>2.3624</v>
      </c>
      <c r="G148" s="4" t="n">
        <v>0.023624</v>
      </c>
    </row>
    <row r="149" customFormat="false" ht="13.5" hidden="false" customHeight="false" outlineLevel="0" collapsed="false">
      <c r="A149" s="1" t="n">
        <v>39.34825</v>
      </c>
      <c r="B149" s="1" t="n">
        <v>100.120833</v>
      </c>
      <c r="D149" s="1" t="n">
        <v>596617.248753</v>
      </c>
      <c r="E149" s="1" t="n">
        <v>4357767.53456</v>
      </c>
      <c r="F149" s="3" t="n">
        <f aca="false">G149*100</f>
        <v>5.3923</v>
      </c>
      <c r="G149" s="4" t="n">
        <v>0.053923</v>
      </c>
    </row>
    <row r="150" customFormat="false" ht="13.5" hidden="false" customHeight="false" outlineLevel="0" collapsed="false">
      <c r="A150" s="1" t="n">
        <v>39.3483</v>
      </c>
      <c r="B150" s="1" t="n">
        <v>100.120833</v>
      </c>
      <c r="D150" s="1" t="n">
        <v>596617.179891</v>
      </c>
      <c r="E150" s="1" t="n">
        <v>4357773.08588</v>
      </c>
      <c r="F150" s="3" t="n">
        <f aca="false">G150*100</f>
        <v>4.8108</v>
      </c>
      <c r="G150" s="4" t="n">
        <v>0.048108</v>
      </c>
    </row>
    <row r="151" customFormat="false" ht="13.5" hidden="false" customHeight="false" outlineLevel="0" collapsed="false">
      <c r="A151" s="1" t="n">
        <v>39.348367</v>
      </c>
      <c r="B151" s="1" t="n">
        <v>100.120833</v>
      </c>
      <c r="D151" s="1" t="n">
        <v>596617.087615</v>
      </c>
      <c r="E151" s="1" t="n">
        <v>4357780.52464</v>
      </c>
      <c r="F151" s="3" t="n">
        <f aca="false">G151*100</f>
        <v>4.5472</v>
      </c>
      <c r="G151" s="4" t="n">
        <v>0.045472</v>
      </c>
    </row>
    <row r="152" customFormat="false" ht="13.5" hidden="false" customHeight="false" outlineLevel="0" collapsed="false">
      <c r="A152" s="1" t="n">
        <v>39.348483</v>
      </c>
      <c r="B152" s="1" t="n">
        <v>100.120817</v>
      </c>
      <c r="D152" s="1" t="n">
        <v>596615.548603</v>
      </c>
      <c r="E152" s="1" t="n">
        <v>4357793.3866</v>
      </c>
      <c r="F152" s="3" t="n">
        <f aca="false">G152*100</f>
        <v>6.5124</v>
      </c>
      <c r="G152" s="4" t="n">
        <v>0.065124</v>
      </c>
    </row>
    <row r="153" customFormat="false" ht="13.5" hidden="false" customHeight="false" outlineLevel="0" collapsed="false">
      <c r="A153" s="1" t="n">
        <v>39.34855</v>
      </c>
      <c r="B153" s="1" t="n">
        <v>100.120833</v>
      </c>
      <c r="D153" s="1" t="n">
        <v>596616.835578</v>
      </c>
      <c r="E153" s="1" t="n">
        <v>4357800.84248</v>
      </c>
      <c r="F153" s="3" t="n">
        <f aca="false">G153*100</f>
        <v>4.5929</v>
      </c>
      <c r="G153" s="4" t="n">
        <v>0.045929</v>
      </c>
    </row>
    <row r="154" customFormat="false" ht="13.5" hidden="false" customHeight="false" outlineLevel="0" collapsed="false">
      <c r="A154" s="1" t="n">
        <v>39.348617</v>
      </c>
      <c r="B154" s="1" t="n">
        <v>100.12085</v>
      </c>
      <c r="D154" s="1" t="n">
        <v>596618.208753</v>
      </c>
      <c r="E154" s="1" t="n">
        <v>4357808.29942</v>
      </c>
      <c r="F154" s="3" t="n">
        <f aca="false">G154*100</f>
        <v>4.9598</v>
      </c>
      <c r="G154" s="4" t="n">
        <v>0.049598</v>
      </c>
    </row>
    <row r="155" customFormat="false" ht="13.5" hidden="false" customHeight="false" outlineLevel="0" collapsed="false">
      <c r="A155" s="1" t="n">
        <v>39.3487</v>
      </c>
      <c r="B155" s="1" t="n">
        <v>100.120833</v>
      </c>
      <c r="D155" s="1" t="n">
        <v>596616.628989</v>
      </c>
      <c r="E155" s="1" t="n">
        <v>4357817.49644</v>
      </c>
      <c r="F155" s="3" t="n">
        <f aca="false">G155*100</f>
        <v>4.7576</v>
      </c>
      <c r="G155" s="4" t="n">
        <v>0.047576</v>
      </c>
    </row>
    <row r="156" customFormat="false" ht="13.5" hidden="false" customHeight="false" outlineLevel="0" collapsed="false">
      <c r="A156" s="1" t="n">
        <v>39.34885</v>
      </c>
      <c r="B156" s="1" t="n">
        <v>100.120833</v>
      </c>
      <c r="D156" s="1" t="n">
        <v>596616.4224</v>
      </c>
      <c r="E156" s="1" t="n">
        <v>4357834.1504</v>
      </c>
      <c r="F156" s="3" t="n">
        <f aca="false">G156*100</f>
        <v>3.1896</v>
      </c>
      <c r="G156" s="4" t="n">
        <v>0.031896</v>
      </c>
    </row>
    <row r="157" customFormat="false" ht="13.5" hidden="false" customHeight="false" outlineLevel="0" collapsed="false">
      <c r="A157" s="1" t="n">
        <v>39.34895</v>
      </c>
      <c r="B157" s="1" t="n">
        <v>100.12085</v>
      </c>
      <c r="D157" s="1" t="n">
        <v>596617.750118</v>
      </c>
      <c r="E157" s="1" t="n">
        <v>4357845.27122</v>
      </c>
      <c r="F157" s="3" t="n">
        <f aca="false">G157*100</f>
        <v>5.0884</v>
      </c>
      <c r="G157" s="4" t="n">
        <v>0.050884</v>
      </c>
    </row>
    <row r="158" customFormat="false" ht="13.5" hidden="false" customHeight="false" outlineLevel="0" collapsed="false">
      <c r="A158" s="1" t="n">
        <v>39.349017</v>
      </c>
      <c r="B158" s="1" t="n">
        <v>100.120833</v>
      </c>
      <c r="D158" s="1" t="n">
        <v>596616.192396</v>
      </c>
      <c r="E158" s="1" t="n">
        <v>4357852.69181</v>
      </c>
      <c r="F158" s="3" t="n">
        <f aca="false">G158*100</f>
        <v>4.8967</v>
      </c>
      <c r="G158" s="4" t="n">
        <v>0.048967</v>
      </c>
    </row>
    <row r="159" customFormat="false" ht="13.5" hidden="false" customHeight="false" outlineLevel="0" collapsed="false">
      <c r="A159" s="1" t="n">
        <v>39.349083</v>
      </c>
      <c r="B159" s="1" t="n">
        <v>100.12085</v>
      </c>
      <c r="D159" s="1" t="n">
        <v>596617.566938</v>
      </c>
      <c r="E159" s="1" t="n">
        <v>4357860.03773</v>
      </c>
      <c r="F159" s="3" t="n">
        <f aca="false">G159*100</f>
        <v>5.981</v>
      </c>
      <c r="G159" s="4" t="n">
        <v>0.05981</v>
      </c>
    </row>
    <row r="160" customFormat="false" ht="13.5" hidden="false" customHeight="false" outlineLevel="0" collapsed="false">
      <c r="A160" s="1" t="n">
        <v>39.349233</v>
      </c>
      <c r="B160" s="1" t="n">
        <v>100.12085</v>
      </c>
      <c r="D160" s="1" t="n">
        <v>596617.360344</v>
      </c>
      <c r="E160" s="1" t="n">
        <v>4357876.69169</v>
      </c>
      <c r="F160" s="3" t="n">
        <f aca="false">G160*100</f>
        <v>3.6264</v>
      </c>
      <c r="G160" s="4" t="n">
        <v>0.036264</v>
      </c>
    </row>
    <row r="161" customFormat="false" ht="13.5" hidden="false" customHeight="false" outlineLevel="0" collapsed="false">
      <c r="A161" s="1" t="n">
        <v>39.349283</v>
      </c>
      <c r="B161" s="1" t="n">
        <v>100.120883</v>
      </c>
      <c r="D161" s="1" t="n">
        <v>596620.136152</v>
      </c>
      <c r="E161" s="1" t="n">
        <v>4357882.2783</v>
      </c>
      <c r="F161" s="3" t="n">
        <f aca="false">G161*100</f>
        <v>5.3698</v>
      </c>
      <c r="G161" s="4" t="n">
        <v>0.053698</v>
      </c>
    </row>
    <row r="162" customFormat="false" ht="13.5" hidden="false" customHeight="false" outlineLevel="0" collapsed="false">
      <c r="A162" s="1" t="n">
        <v>39.349467</v>
      </c>
      <c r="B162" s="1" t="n">
        <v>100.120867</v>
      </c>
      <c r="D162" s="1" t="n">
        <v>596618.503489</v>
      </c>
      <c r="E162" s="1" t="n">
        <v>4357902.69006</v>
      </c>
      <c r="F162" s="3" t="n">
        <f aca="false">G162*100</f>
        <v>4.1345</v>
      </c>
      <c r="G162" s="4" t="n">
        <v>0.041345</v>
      </c>
    </row>
    <row r="163" customFormat="false" ht="13.5" hidden="false" customHeight="false" outlineLevel="0" collapsed="false">
      <c r="A163" s="1" t="n">
        <v>39.349533</v>
      </c>
      <c r="B163" s="1" t="n">
        <v>100.120867</v>
      </c>
      <c r="D163" s="1" t="n">
        <v>596618.412586</v>
      </c>
      <c r="E163" s="1" t="n">
        <v>4357910.0178</v>
      </c>
      <c r="F163" s="3" t="n">
        <f aca="false">G163*100</f>
        <v>3.4691</v>
      </c>
      <c r="G163" s="4" t="n">
        <v>0.034691</v>
      </c>
    </row>
    <row r="164" customFormat="false" ht="13.5" hidden="false" customHeight="false" outlineLevel="0" collapsed="false">
      <c r="A164" s="1" t="n">
        <v>39.349633</v>
      </c>
      <c r="B164" s="1" t="n">
        <v>100.1209</v>
      </c>
      <c r="D164" s="1" t="n">
        <v>596621.119511</v>
      </c>
      <c r="E164" s="1" t="n">
        <v>4357921.15573</v>
      </c>
      <c r="F164" s="3" t="n">
        <f aca="false">G164*100</f>
        <v>3.9143</v>
      </c>
      <c r="G164" s="4" t="n">
        <v>0.039143</v>
      </c>
    </row>
    <row r="165" customFormat="false" ht="13.5" hidden="false" customHeight="false" outlineLevel="0" collapsed="false">
      <c r="A165" s="1" t="n">
        <v>39.3497</v>
      </c>
      <c r="B165" s="1" t="n">
        <v>100.120883</v>
      </c>
      <c r="D165" s="1" t="n">
        <v>596619.561799</v>
      </c>
      <c r="E165" s="1" t="n">
        <v>4357928.57632</v>
      </c>
      <c r="F165" s="3" t="n">
        <f aca="false">G165*100</f>
        <v>3.2129</v>
      </c>
      <c r="G165" s="4" t="n">
        <v>0.032129</v>
      </c>
    </row>
    <row r="166" customFormat="false" ht="13.5" hidden="false" customHeight="false" outlineLevel="0" collapsed="false">
      <c r="A166" s="1" t="n">
        <v>39.349683</v>
      </c>
      <c r="B166" s="1" t="n">
        <v>100.120783</v>
      </c>
      <c r="D166" s="1" t="n">
        <v>596610.965043</v>
      </c>
      <c r="E166" s="1" t="n">
        <v>4357926.58194</v>
      </c>
      <c r="F166" s="3" t="n">
        <f aca="false">G166*100</f>
        <v>3.0234</v>
      </c>
      <c r="G166" s="4" t="n">
        <v>0.030234</v>
      </c>
    </row>
    <row r="167" customFormat="false" ht="13.5" hidden="false" customHeight="false" outlineLevel="0" collapsed="false">
      <c r="A167" s="1" t="n">
        <v>39.34955</v>
      </c>
      <c r="B167" s="1" t="n">
        <v>100.120817</v>
      </c>
      <c r="D167" s="1" t="n">
        <v>596614.079078</v>
      </c>
      <c r="E167" s="1" t="n">
        <v>4357911.85178</v>
      </c>
      <c r="F167" s="3" t="n">
        <f aca="false">G167*100</f>
        <v>3.6625</v>
      </c>
      <c r="G167" s="4" t="n">
        <v>0.036625</v>
      </c>
    </row>
    <row r="168" customFormat="false" ht="13.5" hidden="false" customHeight="false" outlineLevel="0" collapsed="false">
      <c r="A168" s="1" t="n">
        <v>39.3495</v>
      </c>
      <c r="B168" s="1" t="n">
        <v>100.120817</v>
      </c>
      <c r="D168" s="1" t="n">
        <v>596614.147941</v>
      </c>
      <c r="E168" s="1" t="n">
        <v>4357906.30046</v>
      </c>
      <c r="F168" s="3" t="n">
        <f aca="false">G168*100</f>
        <v>3.5336</v>
      </c>
      <c r="G168" s="4" t="n">
        <v>0.035336</v>
      </c>
    </row>
    <row r="169" customFormat="false" ht="13.5" hidden="false" customHeight="false" outlineLevel="0" collapsed="false">
      <c r="A169" s="1" t="n">
        <v>39.3494</v>
      </c>
      <c r="B169" s="1" t="n">
        <v>100.120867</v>
      </c>
      <c r="D169" s="1" t="n">
        <v>596618.59577</v>
      </c>
      <c r="E169" s="1" t="n">
        <v>4357895.25129</v>
      </c>
      <c r="F169" s="3" t="n">
        <f aca="false">G169*100</f>
        <v>4.6842</v>
      </c>
      <c r="G169" s="4" t="n">
        <v>0.046842</v>
      </c>
    </row>
    <row r="170" customFormat="false" ht="13.5" hidden="false" customHeight="false" outlineLevel="0" collapsed="false">
      <c r="A170" s="1" t="n">
        <v>39.349283</v>
      </c>
      <c r="B170" s="1" t="n">
        <v>100.120767</v>
      </c>
      <c r="D170" s="1" t="n">
        <v>596610.136696</v>
      </c>
      <c r="E170" s="1" t="n">
        <v>4357882.15426</v>
      </c>
      <c r="F170" s="3" t="n">
        <f aca="false">G170*100</f>
        <v>5.545</v>
      </c>
      <c r="G170" s="4" t="n">
        <v>0.05545</v>
      </c>
    </row>
    <row r="171" customFormat="false" ht="13.5" hidden="false" customHeight="false" outlineLevel="0" collapsed="false">
      <c r="A171" s="1" t="n">
        <v>39.349133</v>
      </c>
      <c r="B171" s="1" t="n">
        <v>100.120767</v>
      </c>
      <c r="D171" s="1" t="n">
        <v>596610.343276</v>
      </c>
      <c r="E171" s="1" t="n">
        <v>4357865.5003</v>
      </c>
      <c r="F171" s="3" t="n">
        <f aca="false">G171*100</f>
        <v>5.3246</v>
      </c>
      <c r="G171" s="4" t="n">
        <v>0.053246</v>
      </c>
    </row>
    <row r="172" customFormat="false" ht="13.5" hidden="false" customHeight="false" outlineLevel="0" collapsed="false">
      <c r="A172" s="1" t="n">
        <v>39.348967</v>
      </c>
      <c r="B172" s="1" t="n">
        <v>100.120783</v>
      </c>
      <c r="D172" s="1" t="n">
        <v>596611.95113</v>
      </c>
      <c r="E172" s="1" t="n">
        <v>4357847.08702</v>
      </c>
      <c r="F172" s="3" t="n">
        <f aca="false">G172*100</f>
        <v>4.9396</v>
      </c>
      <c r="G172" s="4" t="n">
        <v>0.049396</v>
      </c>
    </row>
    <row r="173" customFormat="false" ht="13.5" hidden="false" customHeight="false" outlineLevel="0" collapsed="false">
      <c r="A173" s="1" t="n">
        <v>39.348917</v>
      </c>
      <c r="B173" s="1" t="n">
        <v>100.120767</v>
      </c>
      <c r="D173" s="1" t="n">
        <v>596610.640748</v>
      </c>
      <c r="E173" s="1" t="n">
        <v>4357841.5186</v>
      </c>
      <c r="F173" s="3" t="n">
        <f aca="false">G173*100</f>
        <v>5.9139</v>
      </c>
      <c r="G173" s="4" t="n">
        <v>0.059139</v>
      </c>
    </row>
    <row r="174" customFormat="false" ht="13.5" hidden="false" customHeight="false" outlineLevel="0" collapsed="false">
      <c r="A174" s="1" t="n">
        <v>39.34885</v>
      </c>
      <c r="B174" s="1" t="n">
        <v>100.120767</v>
      </c>
      <c r="D174" s="1" t="n">
        <v>596610.73302</v>
      </c>
      <c r="E174" s="1" t="n">
        <v>4357834.07983</v>
      </c>
      <c r="F174" s="3" t="n">
        <f aca="false">G174*100</f>
        <v>6.0331</v>
      </c>
      <c r="G174" s="4" t="n">
        <v>0.060331</v>
      </c>
    </row>
    <row r="175" customFormat="false" ht="13.5" hidden="false" customHeight="false" outlineLevel="0" collapsed="false">
      <c r="A175" s="1" t="n">
        <v>39.348767</v>
      </c>
      <c r="B175" s="1" t="n">
        <v>100.12075</v>
      </c>
      <c r="D175" s="1" t="n">
        <v>596609.381878</v>
      </c>
      <c r="E175" s="1" t="n">
        <v>4357824.84646</v>
      </c>
      <c r="F175" s="3" t="n">
        <f aca="false">G175*100</f>
        <v>5.9636</v>
      </c>
      <c r="G175" s="4" t="n">
        <v>0.059636</v>
      </c>
    </row>
    <row r="176" customFormat="false" ht="13.5" hidden="false" customHeight="false" outlineLevel="0" collapsed="false">
      <c r="A176" s="1" t="n">
        <v>39.348483</v>
      </c>
      <c r="B176" s="1" t="n">
        <v>100.120733</v>
      </c>
      <c r="D176" s="1" t="n">
        <v>596608.307536</v>
      </c>
      <c r="E176" s="1" t="n">
        <v>4357793.29678</v>
      </c>
      <c r="F176" s="3" t="n">
        <f aca="false">G176*100</f>
        <v>4.2085</v>
      </c>
      <c r="G176" s="4" t="n">
        <v>0.042085</v>
      </c>
    </row>
    <row r="177" customFormat="false" ht="13.5" hidden="false" customHeight="false" outlineLevel="0" collapsed="false">
      <c r="A177" s="1" t="n">
        <v>39.348367</v>
      </c>
      <c r="B177" s="1" t="n">
        <v>100.1207</v>
      </c>
      <c r="D177" s="1" t="n">
        <v>596605.622573</v>
      </c>
      <c r="E177" s="1" t="n">
        <v>4357780.38243</v>
      </c>
      <c r="F177" s="3" t="n">
        <f aca="false">G177*100</f>
        <v>3.4019</v>
      </c>
      <c r="G177" s="4" t="n">
        <v>0.034019</v>
      </c>
    </row>
    <row r="178" customFormat="false" ht="13.5" hidden="false" customHeight="false" outlineLevel="0" collapsed="false">
      <c r="A178" s="1" t="n">
        <v>39.348317</v>
      </c>
      <c r="B178" s="1" t="n">
        <v>100.120683</v>
      </c>
      <c r="D178" s="1" t="n">
        <v>596604.22597</v>
      </c>
      <c r="E178" s="1" t="n">
        <v>4357774.81294</v>
      </c>
      <c r="F178" s="3" t="n">
        <f aca="false">G178*100</f>
        <v>3.6805</v>
      </c>
      <c r="G178" s="4" t="n">
        <v>0.036805</v>
      </c>
    </row>
    <row r="179" customFormat="false" ht="13.5" hidden="false" customHeight="false" outlineLevel="0" collapsed="false">
      <c r="A179" s="1" t="n">
        <v>39.348267</v>
      </c>
      <c r="B179" s="1" t="n">
        <v>100.120683</v>
      </c>
      <c r="D179" s="1" t="n">
        <v>596604.294823</v>
      </c>
      <c r="E179" s="1" t="n">
        <v>4357769.26162</v>
      </c>
      <c r="F179" s="3" t="n">
        <f aca="false">G179*100</f>
        <v>3.5284</v>
      </c>
      <c r="G179" s="4" t="n">
        <v>0.035284</v>
      </c>
    </row>
    <row r="180" customFormat="false" ht="13.5" hidden="false" customHeight="false" outlineLevel="0" collapsed="false">
      <c r="A180" s="1" t="n">
        <v>39.348217</v>
      </c>
      <c r="B180" s="1" t="n">
        <v>100.120667</v>
      </c>
      <c r="D180" s="1" t="n">
        <v>596602.98442</v>
      </c>
      <c r="E180" s="1" t="n">
        <v>4357763.69319</v>
      </c>
      <c r="F180" s="3" t="n">
        <f aca="false">G180*100</f>
        <v>2.8542</v>
      </c>
      <c r="G180" s="4" t="n">
        <v>0.028542</v>
      </c>
    </row>
    <row r="181" customFormat="false" ht="13.5" hidden="false" customHeight="false" outlineLevel="0" collapsed="false">
      <c r="A181" s="1" t="n">
        <v>39.348167</v>
      </c>
      <c r="B181" s="1" t="n">
        <v>100.12065</v>
      </c>
      <c r="D181" s="1" t="n">
        <v>596601.587811</v>
      </c>
      <c r="E181" s="1" t="n">
        <v>4357758.12369</v>
      </c>
      <c r="F181" s="3" t="n">
        <f aca="false">G181*100</f>
        <v>3.2803</v>
      </c>
      <c r="G181" s="4" t="n">
        <v>0.032803</v>
      </c>
    </row>
    <row r="182" customFormat="false" ht="13.5" hidden="false" customHeight="false" outlineLevel="0" collapsed="false">
      <c r="A182" s="1" t="n">
        <v>39.348117</v>
      </c>
      <c r="B182" s="1" t="n">
        <v>100.120617</v>
      </c>
      <c r="D182" s="1" t="n">
        <v>596598.811942</v>
      </c>
      <c r="E182" s="1" t="n">
        <v>4357752.53709</v>
      </c>
      <c r="F182" s="3" t="n">
        <f aca="false">G182*100</f>
        <v>2.7499</v>
      </c>
      <c r="G182" s="4" t="n">
        <v>0.027499</v>
      </c>
    </row>
    <row r="183" customFormat="false" ht="13.5" hidden="false" customHeight="false" outlineLevel="0" collapsed="false">
      <c r="A183" s="1" t="n">
        <v>39.348017</v>
      </c>
      <c r="B183" s="1" t="n">
        <v>100.120583</v>
      </c>
      <c r="D183" s="1" t="n">
        <v>596596.018712</v>
      </c>
      <c r="E183" s="1" t="n">
        <v>4357741.3981</v>
      </c>
      <c r="F183" s="3" t="n">
        <f aca="false">G183*100</f>
        <v>4.1294</v>
      </c>
      <c r="G183" s="4" t="n">
        <v>0.041294</v>
      </c>
    </row>
    <row r="184" customFormat="false" ht="13.5" hidden="false" customHeight="false" outlineLevel="0" collapsed="false">
      <c r="A184" s="1" t="n">
        <v>39.347967</v>
      </c>
      <c r="B184" s="1" t="n">
        <v>100.120583</v>
      </c>
      <c r="D184" s="1" t="n">
        <v>596596.087559</v>
      </c>
      <c r="E184" s="1" t="n">
        <v>4357735.84678</v>
      </c>
      <c r="F184" s="3" t="n">
        <f aca="false">G184*100</f>
        <v>5.033</v>
      </c>
      <c r="G184" s="4" t="n">
        <v>0.05033</v>
      </c>
    </row>
    <row r="185" customFormat="false" ht="13.5" hidden="false" customHeight="false" outlineLevel="0" collapsed="false">
      <c r="A185" s="1" t="n">
        <v>39.347933</v>
      </c>
      <c r="B185" s="1" t="n">
        <v>100.12055</v>
      </c>
      <c r="D185" s="1" t="n">
        <v>596593.289647</v>
      </c>
      <c r="E185" s="1" t="n">
        <v>4357732.03661</v>
      </c>
      <c r="F185" s="3" t="n">
        <f aca="false">G185*100</f>
        <v>3.065</v>
      </c>
      <c r="G185" s="4" t="n">
        <v>0.03065</v>
      </c>
    </row>
    <row r="186" customFormat="false" ht="13.5" hidden="false" customHeight="false" outlineLevel="0" collapsed="false">
      <c r="A186" s="1" t="n">
        <v>39.347883</v>
      </c>
      <c r="B186" s="1" t="n">
        <v>100.120517</v>
      </c>
      <c r="D186" s="1" t="n">
        <v>596590.513762</v>
      </c>
      <c r="E186" s="1" t="n">
        <v>4357726.45001</v>
      </c>
      <c r="F186" s="3" t="n">
        <f aca="false">G186*100</f>
        <v>2.974</v>
      </c>
      <c r="G186" s="4" t="n">
        <v>0.02974</v>
      </c>
    </row>
    <row r="187" customFormat="false" ht="13.5" hidden="false" customHeight="false" outlineLevel="0" collapsed="false">
      <c r="A187" s="1" t="n">
        <v>39.34795</v>
      </c>
      <c r="B187" s="1" t="n">
        <v>100.120467</v>
      </c>
      <c r="D187" s="1" t="n">
        <v>596586.111322</v>
      </c>
      <c r="E187" s="1" t="n">
        <v>4357733.83533</v>
      </c>
      <c r="F187" s="3" t="n">
        <f aca="false">G187*100</f>
        <v>3.531</v>
      </c>
      <c r="G187" s="4" t="n">
        <v>0.03531</v>
      </c>
    </row>
    <row r="188" customFormat="false" ht="13.5" hidden="false" customHeight="false" outlineLevel="0" collapsed="false">
      <c r="A188" s="1" t="n">
        <v>39.348017</v>
      </c>
      <c r="B188" s="1" t="n">
        <v>100.120483</v>
      </c>
      <c r="D188" s="1" t="n">
        <v>596587.398337</v>
      </c>
      <c r="E188" s="1" t="n">
        <v>4357741.2912</v>
      </c>
      <c r="F188" s="3" t="n">
        <f aca="false">G188*100</f>
        <v>3.5929</v>
      </c>
      <c r="G188" s="4" t="n">
        <v>0.035929</v>
      </c>
    </row>
    <row r="189" customFormat="false" ht="13.5" hidden="false" customHeight="false" outlineLevel="0" collapsed="false">
      <c r="A189" s="1" t="n">
        <v>39.348067</v>
      </c>
      <c r="B189" s="1" t="n">
        <v>100.1205</v>
      </c>
      <c r="D189" s="1" t="n">
        <v>596588.794959</v>
      </c>
      <c r="E189" s="1" t="n">
        <v>4357746.86069</v>
      </c>
      <c r="F189" s="3" t="n">
        <f aca="false">G189*100</f>
        <v>2.7525</v>
      </c>
      <c r="G189" s="4" t="n">
        <v>0.027525</v>
      </c>
    </row>
    <row r="190" customFormat="false" ht="13.5" hidden="false" customHeight="false" outlineLevel="0" collapsed="false">
      <c r="A190" s="1" t="n">
        <v>39.348117</v>
      </c>
      <c r="B190" s="1" t="n">
        <v>100.120517</v>
      </c>
      <c r="D190" s="1" t="n">
        <v>596590.191579</v>
      </c>
      <c r="E190" s="1" t="n">
        <v>4357752.43019</v>
      </c>
      <c r="F190" s="3" t="n">
        <f aca="false">G190*100</f>
        <v>4.1242</v>
      </c>
      <c r="G190" s="4" t="n">
        <v>0.041242</v>
      </c>
    </row>
    <row r="191" customFormat="false" ht="13.5" hidden="false" customHeight="false" outlineLevel="0" collapsed="false">
      <c r="A191" s="1" t="n">
        <v>39.348167</v>
      </c>
      <c r="B191" s="1" t="n">
        <v>100.12055</v>
      </c>
      <c r="D191" s="1" t="n">
        <v>596592.967454</v>
      </c>
      <c r="E191" s="1" t="n">
        <v>4357758.01678</v>
      </c>
      <c r="F191" s="3" t="n">
        <f aca="false">G191*100</f>
        <v>3.3967</v>
      </c>
      <c r="G191" s="4" t="n">
        <v>0.033967</v>
      </c>
    </row>
    <row r="192" customFormat="false" ht="13.5" hidden="false" customHeight="false" outlineLevel="0" collapsed="false">
      <c r="A192" s="1" t="n">
        <v>39.3483</v>
      </c>
      <c r="B192" s="1" t="n">
        <v>100.120583</v>
      </c>
      <c r="D192" s="1" t="n">
        <v>596595.629039</v>
      </c>
      <c r="E192" s="1" t="n">
        <v>4357772.81857</v>
      </c>
      <c r="F192" s="3" t="n">
        <f aca="false">G192*100</f>
        <v>2.9141</v>
      </c>
      <c r="G192" s="4" t="n">
        <v>0.029141</v>
      </c>
    </row>
    <row r="193" customFormat="false" ht="13.5" hidden="false" customHeight="false" outlineLevel="0" collapsed="false">
      <c r="A193" s="1" t="n">
        <v>39.348367</v>
      </c>
      <c r="B193" s="1" t="n">
        <v>100.1206</v>
      </c>
      <c r="D193" s="1" t="n">
        <v>596597.00224</v>
      </c>
      <c r="E193" s="1" t="n">
        <v>4357780.27552</v>
      </c>
      <c r="F193" s="3" t="n">
        <f aca="false">G193*100</f>
        <v>4.3335</v>
      </c>
      <c r="G193" s="4" t="n">
        <v>0.043335</v>
      </c>
    </row>
    <row r="194" customFormat="false" ht="13.5" hidden="false" customHeight="false" outlineLevel="0" collapsed="false">
      <c r="A194" s="1" t="n">
        <v>39.348833</v>
      </c>
      <c r="B194" s="1" t="n">
        <v>100.120633</v>
      </c>
      <c r="D194" s="1" t="n">
        <v>596599.205263</v>
      </c>
      <c r="E194" s="1" t="n">
        <v>4357832.0491</v>
      </c>
      <c r="F194" s="3" t="n">
        <f aca="false">G194*100</f>
        <v>6.209</v>
      </c>
      <c r="G194" s="4" t="n">
        <v>0.06209</v>
      </c>
    </row>
    <row r="195" customFormat="false" ht="13.5" hidden="false" customHeight="false" outlineLevel="0" collapsed="false">
      <c r="A195" s="1" t="n">
        <v>39.349</v>
      </c>
      <c r="B195" s="1" t="n">
        <v>100.120617</v>
      </c>
      <c r="D195" s="1" t="n">
        <v>596597.59606</v>
      </c>
      <c r="E195" s="1" t="n">
        <v>4357850.57341</v>
      </c>
      <c r="F195" s="3" t="n">
        <f aca="false">G195*100</f>
        <v>4.4633</v>
      </c>
      <c r="G195" s="4" t="n">
        <v>0.044633</v>
      </c>
    </row>
    <row r="196" customFormat="false" ht="13.5" hidden="false" customHeight="false" outlineLevel="0" collapsed="false">
      <c r="A196" s="1" t="n">
        <v>39.349067</v>
      </c>
      <c r="B196" s="1" t="n">
        <v>100.120633</v>
      </c>
      <c r="D196" s="1" t="n">
        <v>596598.88304</v>
      </c>
      <c r="E196" s="1" t="n">
        <v>4357858.02928</v>
      </c>
      <c r="F196" s="3" t="n">
        <f aca="false">G196*100</f>
        <v>3.629</v>
      </c>
      <c r="G196" s="4" t="n">
        <v>0.03629</v>
      </c>
    </row>
    <row r="197" customFormat="false" ht="13.5" hidden="false" customHeight="false" outlineLevel="0" collapsed="false">
      <c r="A197" s="1" t="n">
        <v>39.349133</v>
      </c>
      <c r="B197" s="1" t="n">
        <v>100.12065</v>
      </c>
      <c r="D197" s="1" t="n">
        <v>596600.257597</v>
      </c>
      <c r="E197" s="1" t="n">
        <v>4357865.3752</v>
      </c>
      <c r="F197" s="3" t="n">
        <f aca="false">G197*100</f>
        <v>2.8073</v>
      </c>
      <c r="G197" s="4" t="n">
        <v>0.028073</v>
      </c>
    </row>
    <row r="198" customFormat="false" ht="13.5" hidden="false" customHeight="false" outlineLevel="0" collapsed="false">
      <c r="A198" s="1" t="n">
        <v>39.3492</v>
      </c>
      <c r="B198" s="1" t="n">
        <v>100.120633</v>
      </c>
      <c r="D198" s="1" t="n">
        <v>596598.699895</v>
      </c>
      <c r="E198" s="1" t="n">
        <v>4357872.7958</v>
      </c>
      <c r="F198" s="3" t="n">
        <f aca="false">G198*100</f>
        <v>4.6081</v>
      </c>
      <c r="G198" s="4" t="n">
        <v>0.046081</v>
      </c>
    </row>
    <row r="199" customFormat="false" ht="13.5" hidden="false" customHeight="false" outlineLevel="0" collapsed="false">
      <c r="A199" s="1" t="n">
        <v>39.349283</v>
      </c>
      <c r="B199" s="1" t="n">
        <v>100.120633</v>
      </c>
      <c r="D199" s="1" t="n">
        <v>596598.585602</v>
      </c>
      <c r="E199" s="1" t="n">
        <v>4357882.01099</v>
      </c>
      <c r="F199" s="3" t="n">
        <f aca="false">G199*100</f>
        <v>3.7499</v>
      </c>
      <c r="G199" s="4" t="n">
        <v>0.037499</v>
      </c>
    </row>
    <row r="200" customFormat="false" ht="13.5" hidden="false" customHeight="false" outlineLevel="0" collapsed="false">
      <c r="A200" s="1" t="n">
        <v>39.349333</v>
      </c>
      <c r="B200" s="1" t="n">
        <v>100.120617</v>
      </c>
      <c r="D200" s="1" t="n">
        <v>596597.137516</v>
      </c>
      <c r="E200" s="1" t="n">
        <v>4357887.5452</v>
      </c>
      <c r="F200" s="3" t="n">
        <f aca="false">G200*100</f>
        <v>4.1779</v>
      </c>
      <c r="G200" s="4" t="n">
        <v>0.041779</v>
      </c>
    </row>
    <row r="201" customFormat="false" ht="13.5" hidden="false" customHeight="false" outlineLevel="0" collapsed="false">
      <c r="A201" s="1" t="n">
        <v>39.349417</v>
      </c>
      <c r="B201" s="1" t="n">
        <v>100.120617</v>
      </c>
      <c r="D201" s="1" t="n">
        <v>596597.021847</v>
      </c>
      <c r="E201" s="1" t="n">
        <v>4357896.87142</v>
      </c>
      <c r="F201" s="3" t="n">
        <f aca="false">G201*100</f>
        <v>3.6006</v>
      </c>
      <c r="G201" s="4" t="n">
        <v>0.036006</v>
      </c>
    </row>
    <row r="202" customFormat="false" ht="13.5" hidden="false" customHeight="false" outlineLevel="0" collapsed="false">
      <c r="A202" s="1" t="n">
        <v>39.349467</v>
      </c>
      <c r="B202" s="1" t="n">
        <v>100.1206</v>
      </c>
      <c r="D202" s="1" t="n">
        <v>596595.487562</v>
      </c>
      <c r="E202" s="1" t="n">
        <v>4357902.40457</v>
      </c>
      <c r="F202" s="3" t="n">
        <f aca="false">G202*100</f>
        <v>3.3579</v>
      </c>
      <c r="G202" s="4" t="n">
        <v>0.033579</v>
      </c>
    </row>
    <row r="203" customFormat="false" ht="13.5" hidden="false" customHeight="false" outlineLevel="0" collapsed="false">
      <c r="A203" s="1" t="n">
        <v>39.349517</v>
      </c>
      <c r="B203" s="1" t="n">
        <v>100.120583</v>
      </c>
      <c r="D203" s="1" t="n">
        <v>596593.95328</v>
      </c>
      <c r="E203" s="1" t="n">
        <v>4357907.93772</v>
      </c>
      <c r="F203" s="3" t="n">
        <f aca="false">G203*100</f>
        <v>3.562</v>
      </c>
      <c r="G203" s="4" t="n">
        <v>0.03562</v>
      </c>
    </row>
    <row r="204" customFormat="false" ht="13.5" hidden="false" customHeight="false" outlineLevel="0" collapsed="false">
      <c r="A204" s="1" t="n">
        <v>39.349567</v>
      </c>
      <c r="B204" s="1" t="n">
        <v>100.12055</v>
      </c>
      <c r="D204" s="1" t="n">
        <v>596591.03977</v>
      </c>
      <c r="E204" s="1" t="n">
        <v>4357913.45376</v>
      </c>
      <c r="F204" s="3" t="n">
        <f aca="false">G204*100</f>
        <v>3.1559</v>
      </c>
      <c r="G204" s="4" t="n">
        <v>0.031559</v>
      </c>
    </row>
    <row r="205" customFormat="false" ht="13.5" hidden="false" customHeight="false" outlineLevel="0" collapsed="false">
      <c r="A205" s="1" t="n">
        <v>39.349633</v>
      </c>
      <c r="B205" s="1" t="n">
        <v>100.120567</v>
      </c>
      <c r="D205" s="1" t="n">
        <v>596592.414322</v>
      </c>
      <c r="E205" s="1" t="n">
        <v>4357920.79968</v>
      </c>
      <c r="F205" s="3" t="n">
        <f aca="false">G205*100</f>
        <v>5.6998</v>
      </c>
      <c r="G205" s="4" t="n">
        <v>0.056998</v>
      </c>
    </row>
    <row r="206" customFormat="false" ht="13.5" hidden="false" customHeight="false" outlineLevel="0" collapsed="false">
      <c r="A206" s="1" t="n">
        <v>39.349683</v>
      </c>
      <c r="B206" s="1" t="n">
        <v>100.120567</v>
      </c>
      <c r="D206" s="1" t="n">
        <v>596592.345474</v>
      </c>
      <c r="E206" s="1" t="n">
        <v>4357926.351</v>
      </c>
      <c r="F206" s="3" t="n">
        <f aca="false">G206*100</f>
        <v>5.475</v>
      </c>
      <c r="G206" s="4" t="n">
        <v>0.05475</v>
      </c>
    </row>
    <row r="207" customFormat="false" ht="13.5" hidden="false" customHeight="false" outlineLevel="0" collapsed="false">
      <c r="A207" s="1" t="n">
        <v>39.349733</v>
      </c>
      <c r="B207" s="1" t="n">
        <v>100.1206</v>
      </c>
      <c r="D207" s="1" t="n">
        <v>596595.12128</v>
      </c>
      <c r="E207" s="1" t="n">
        <v>4357931.9376</v>
      </c>
      <c r="F207" s="3" t="n">
        <f aca="false">G207*100</f>
        <v>4.1805</v>
      </c>
      <c r="G207" s="4" t="n">
        <v>0.041805</v>
      </c>
    </row>
    <row r="208" customFormat="false" ht="13.5" hidden="false" customHeight="false" outlineLevel="0" collapsed="false">
      <c r="A208" s="1" t="n">
        <v>39.349767</v>
      </c>
      <c r="B208" s="1" t="n">
        <v>100.120583</v>
      </c>
      <c r="D208" s="1" t="n">
        <v>596593.609035</v>
      </c>
      <c r="E208" s="1" t="n">
        <v>4357935.69432</v>
      </c>
      <c r="F208" s="3" t="n">
        <f aca="false">G208*100</f>
        <v>4.331</v>
      </c>
      <c r="G208" s="4" t="n">
        <v>0.04331</v>
      </c>
    </row>
    <row r="209" customFormat="false" ht="13.5" hidden="false" customHeight="false" outlineLevel="0" collapsed="false">
      <c r="A209" s="1" t="n">
        <v>39.349817</v>
      </c>
      <c r="B209" s="1" t="n">
        <v>100.120583</v>
      </c>
      <c r="D209" s="1" t="n">
        <v>596593.540186</v>
      </c>
      <c r="E209" s="1" t="n">
        <v>4357941.24564</v>
      </c>
      <c r="F209" s="3" t="n">
        <f aca="false">G209*100</f>
        <v>4.1294</v>
      </c>
      <c r="G209" s="4" t="n">
        <v>0.041294</v>
      </c>
    </row>
    <row r="210" customFormat="false" ht="13.5" hidden="false" customHeight="false" outlineLevel="0" collapsed="false">
      <c r="A210" s="1" t="n">
        <v>39.349917</v>
      </c>
      <c r="B210" s="1" t="n">
        <v>100.12055</v>
      </c>
      <c r="D210" s="1" t="n">
        <v>596590.55784</v>
      </c>
      <c r="E210" s="1" t="n">
        <v>4357952.31301</v>
      </c>
      <c r="F210" s="3" t="n">
        <f aca="false">G210*100</f>
        <v>2.9246</v>
      </c>
      <c r="G210" s="4" t="n">
        <v>0.029246</v>
      </c>
    </row>
    <row r="211" customFormat="false" ht="13.5" hidden="false" customHeight="false" outlineLevel="0" collapsed="false">
      <c r="A211" s="1" t="n">
        <v>39.34985</v>
      </c>
      <c r="B211" s="1" t="n">
        <v>100.120517</v>
      </c>
      <c r="D211" s="1" t="n">
        <v>596587.805446</v>
      </c>
      <c r="E211" s="1" t="n">
        <v>4357944.83896</v>
      </c>
      <c r="F211" s="3" t="n">
        <f aca="false">G211*100</f>
        <v>5.101</v>
      </c>
      <c r="G211" s="4" t="n">
        <v>0.05101</v>
      </c>
    </row>
    <row r="212" customFormat="false" ht="13.5" hidden="false" customHeight="false" outlineLevel="0" collapsed="false">
      <c r="A212" s="1" t="n">
        <v>39.349767</v>
      </c>
      <c r="B212" s="1" t="n">
        <v>100.1205</v>
      </c>
      <c r="D212" s="1" t="n">
        <v>596586.454302</v>
      </c>
      <c r="E212" s="1" t="n">
        <v>4357935.60559</v>
      </c>
      <c r="F212" s="3" t="n">
        <f aca="false">G212*100</f>
        <v>3.482</v>
      </c>
      <c r="G212" s="4" t="n">
        <v>0.03482</v>
      </c>
    </row>
    <row r="213" customFormat="false" ht="13.5" hidden="false" customHeight="false" outlineLevel="0" collapsed="false">
      <c r="A213" s="1" t="n">
        <v>39.349683</v>
      </c>
      <c r="B213" s="1" t="n">
        <v>100.1205</v>
      </c>
      <c r="D213" s="1" t="n">
        <v>596586.56996</v>
      </c>
      <c r="E213" s="1" t="n">
        <v>4357926.27937</v>
      </c>
      <c r="F213" s="3" t="n">
        <f aca="false">G213*100</f>
        <v>5.2343</v>
      </c>
      <c r="G213" s="4" t="n">
        <v>0.052343</v>
      </c>
    </row>
    <row r="214" customFormat="false" ht="13.5" hidden="false" customHeight="false" outlineLevel="0" collapsed="false">
      <c r="A214" s="1" t="n">
        <v>39.349617</v>
      </c>
      <c r="B214" s="1" t="n">
        <v>100.1205</v>
      </c>
      <c r="D214" s="1" t="n">
        <v>596586.660834</v>
      </c>
      <c r="E214" s="1" t="n">
        <v>4357918.95163</v>
      </c>
      <c r="F214" s="3" t="n">
        <f aca="false">G214*100</f>
        <v>4.0475</v>
      </c>
      <c r="G214" s="4" t="n">
        <v>0.040475</v>
      </c>
    </row>
    <row r="215" customFormat="false" ht="13.5" hidden="false" customHeight="false" outlineLevel="0" collapsed="false">
      <c r="A215" s="1" t="n">
        <v>39.34955</v>
      </c>
      <c r="B215" s="1" t="n">
        <v>100.120517</v>
      </c>
      <c r="D215" s="1" t="n">
        <v>596588.218517</v>
      </c>
      <c r="E215" s="1" t="n">
        <v>4357911.53103</v>
      </c>
      <c r="F215" s="3" t="n">
        <f aca="false">G215*100</f>
        <v>3.5362</v>
      </c>
      <c r="G215" s="4" t="n">
        <v>0.035362</v>
      </c>
    </row>
    <row r="216" customFormat="false" ht="13.5" hidden="false" customHeight="false" outlineLevel="0" collapsed="false">
      <c r="A216" s="1" t="n">
        <v>39.3495</v>
      </c>
      <c r="B216" s="1" t="n">
        <v>100.120517</v>
      </c>
      <c r="D216" s="1" t="n">
        <v>596588.287361</v>
      </c>
      <c r="E216" s="1" t="n">
        <v>4357905.97971</v>
      </c>
      <c r="F216" s="3" t="n">
        <f aca="false">G216*100</f>
        <v>4.137</v>
      </c>
      <c r="G216" s="4" t="n">
        <v>0.04137</v>
      </c>
    </row>
    <row r="217" customFormat="false" ht="13.5" hidden="false" customHeight="false" outlineLevel="0" collapsed="false">
      <c r="A217" s="1" t="n">
        <v>39.349433</v>
      </c>
      <c r="B217" s="1" t="n">
        <v>100.120483</v>
      </c>
      <c r="D217" s="1" t="n">
        <v>596585.448745</v>
      </c>
      <c r="E217" s="1" t="n">
        <v>4357898.50459</v>
      </c>
      <c r="F217" s="3" t="n">
        <f aca="false">G217*100</f>
        <v>4.2137</v>
      </c>
      <c r="G217" s="4" t="n">
        <v>0.042137</v>
      </c>
    </row>
    <row r="218" customFormat="false" ht="13.5" hidden="false" customHeight="false" outlineLevel="0" collapsed="false">
      <c r="A218" s="1" t="n">
        <v>39.349383</v>
      </c>
      <c r="B218" s="1" t="n">
        <v>100.120483</v>
      </c>
      <c r="D218" s="1" t="n">
        <v>596585.517587</v>
      </c>
      <c r="E218" s="1" t="n">
        <v>4357892.95327</v>
      </c>
      <c r="F218" s="3" t="n">
        <f aca="false">G218*100</f>
        <v>3.5362</v>
      </c>
      <c r="G218" s="4" t="n">
        <v>0.035362</v>
      </c>
    </row>
    <row r="219" customFormat="false" ht="13.5" hidden="false" customHeight="false" outlineLevel="0" collapsed="false">
      <c r="A219" s="1" t="n">
        <v>39.3493</v>
      </c>
      <c r="B219" s="1" t="n">
        <v>100.1205</v>
      </c>
      <c r="D219" s="1" t="n">
        <v>596587.097303</v>
      </c>
      <c r="E219" s="1" t="n">
        <v>4357883.75625</v>
      </c>
      <c r="F219" s="3" t="n">
        <f aca="false">G219*100</f>
        <v>3.0884</v>
      </c>
      <c r="G219" s="4" t="n">
        <v>0.030884</v>
      </c>
    </row>
    <row r="220" customFormat="false" ht="13.5" hidden="false" customHeight="false" outlineLevel="0" collapsed="false">
      <c r="A220" s="1" t="n">
        <v>39.34925</v>
      </c>
      <c r="B220" s="1" t="n">
        <v>100.120517</v>
      </c>
      <c r="D220" s="1" t="n">
        <v>596588.631584</v>
      </c>
      <c r="E220" s="1" t="n">
        <v>4357878.2231</v>
      </c>
      <c r="F220" s="3" t="n">
        <f aca="false">G220*100</f>
        <v>5.7596</v>
      </c>
      <c r="G220" s="4" t="n">
        <v>0.057596</v>
      </c>
    </row>
    <row r="221" customFormat="false" ht="13.5" hidden="false" customHeight="false" outlineLevel="0" collapsed="false">
      <c r="A221" s="1" t="n">
        <v>39.349183</v>
      </c>
      <c r="B221" s="1" t="n">
        <v>100.120533</v>
      </c>
      <c r="D221" s="1" t="n">
        <v>596590.103073</v>
      </c>
      <c r="E221" s="1" t="n">
        <v>4357870.80144</v>
      </c>
      <c r="F221" s="3" t="n">
        <f aca="false">G221*100</f>
        <v>6.0926</v>
      </c>
      <c r="G221" s="4" t="n">
        <v>0.060926</v>
      </c>
    </row>
    <row r="222" customFormat="false" ht="13.5" hidden="false" customHeight="false" outlineLevel="0" collapsed="false">
      <c r="A222" s="1" t="n">
        <v>39.349133</v>
      </c>
      <c r="B222" s="1" t="n">
        <v>100.120533</v>
      </c>
      <c r="D222" s="1" t="n">
        <v>596590.171918</v>
      </c>
      <c r="E222" s="1" t="n">
        <v>4357865.25012</v>
      </c>
      <c r="F222" s="3" t="n">
        <f aca="false">G222*100</f>
        <v>3.1325</v>
      </c>
      <c r="G222" s="4" t="n">
        <v>0.031325</v>
      </c>
    </row>
    <row r="223" customFormat="false" ht="13.5" hidden="false" customHeight="false" outlineLevel="0" collapsed="false">
      <c r="A223" s="1" t="n">
        <v>39.349083</v>
      </c>
      <c r="B223" s="1" t="n">
        <v>100.12055</v>
      </c>
      <c r="D223" s="1" t="n">
        <v>596591.706205</v>
      </c>
      <c r="E223" s="1" t="n">
        <v>4357859.71697</v>
      </c>
      <c r="F223" s="3" t="n">
        <f aca="false">G223*100</f>
        <v>3.2907</v>
      </c>
      <c r="G223" s="4" t="n">
        <v>0.032907</v>
      </c>
    </row>
    <row r="224" customFormat="false" ht="13.5" hidden="false" customHeight="false" outlineLevel="0" collapsed="false">
      <c r="A224" s="1" t="n">
        <v>39.349017</v>
      </c>
      <c r="B224" s="1" t="n">
        <v>100.12055</v>
      </c>
      <c r="D224" s="1" t="n">
        <v>596591.797082</v>
      </c>
      <c r="E224" s="1" t="n">
        <v>4357852.38923</v>
      </c>
      <c r="F224" s="3" t="n">
        <f aca="false">G224*100</f>
        <v>3.389</v>
      </c>
      <c r="G224" s="4" t="n">
        <v>0.03389</v>
      </c>
    </row>
    <row r="225" customFormat="false" ht="13.5" hidden="false" customHeight="false" outlineLevel="0" collapsed="false">
      <c r="A225" s="1" t="n">
        <v>39.348967</v>
      </c>
      <c r="B225" s="1" t="n">
        <v>100.12055</v>
      </c>
      <c r="D225" s="1" t="n">
        <v>596591.865928</v>
      </c>
      <c r="E225" s="1" t="n">
        <v>4357846.83791</v>
      </c>
      <c r="F225" s="3" t="n">
        <f aca="false">G225*100</f>
        <v>4.137</v>
      </c>
      <c r="G225" s="4" t="n">
        <v>0.04137</v>
      </c>
    </row>
    <row r="226" customFormat="false" ht="13.5" hidden="false" customHeight="false" outlineLevel="0" collapsed="false">
      <c r="A226" s="1" t="n">
        <v>39.348917</v>
      </c>
      <c r="B226" s="1" t="n">
        <v>100.120583</v>
      </c>
      <c r="D226" s="1" t="n">
        <v>596594.779461</v>
      </c>
      <c r="E226" s="1" t="n">
        <v>4357841.32187</v>
      </c>
      <c r="F226" s="3" t="n">
        <f aca="false">G226*100</f>
        <v>5.2569</v>
      </c>
      <c r="G226" s="4" t="n">
        <v>0.052569</v>
      </c>
    </row>
    <row r="227" customFormat="false" ht="13.5" hidden="false" customHeight="false" outlineLevel="0" collapsed="false">
      <c r="A227" s="1" t="n">
        <v>39.348867</v>
      </c>
      <c r="B227" s="1" t="n">
        <v>100.1206</v>
      </c>
      <c r="D227" s="1" t="n">
        <v>596596.313755</v>
      </c>
      <c r="E227" s="1" t="n">
        <v>4357835.78872</v>
      </c>
      <c r="F227" s="3" t="n">
        <f aca="false">G227*100</f>
        <v>3.5181</v>
      </c>
      <c r="G227" s="4" t="n">
        <v>0.035181</v>
      </c>
    </row>
    <row r="228" customFormat="false" ht="13.5" hidden="false" customHeight="false" outlineLevel="0" collapsed="false">
      <c r="A228" s="1" t="n">
        <v>39.3488</v>
      </c>
      <c r="B228" s="1" t="n">
        <v>100.1206</v>
      </c>
      <c r="D228" s="1" t="n">
        <v>596596.406012</v>
      </c>
      <c r="E228" s="1" t="n">
        <v>4357828.34995</v>
      </c>
      <c r="F228" s="3" t="n">
        <f aca="false">G228*100</f>
        <v>6.0331</v>
      </c>
      <c r="G228" s="4" t="n">
        <v>0.060331</v>
      </c>
    </row>
    <row r="229" customFormat="false" ht="13.5" hidden="false" customHeight="false" outlineLevel="0" collapsed="false">
      <c r="A229" s="1" t="n">
        <v>39.34875</v>
      </c>
      <c r="B229" s="1" t="n">
        <v>100.120617</v>
      </c>
      <c r="D229" s="1" t="n">
        <v>596597.94031</v>
      </c>
      <c r="E229" s="1" t="n">
        <v>4357822.81681</v>
      </c>
      <c r="F229" s="3" t="n">
        <f aca="false">G229*100</f>
        <v>3.8912</v>
      </c>
      <c r="G229" s="4" t="n">
        <v>0.038912</v>
      </c>
    </row>
    <row r="230" customFormat="false" ht="13.5" hidden="false" customHeight="false" outlineLevel="0" collapsed="false">
      <c r="A230" s="1" t="n">
        <v>39.3487</v>
      </c>
      <c r="B230" s="1" t="n">
        <v>100.120633</v>
      </c>
      <c r="D230" s="1" t="n">
        <v>596599.388406</v>
      </c>
      <c r="E230" s="1" t="n">
        <v>4357817.28259</v>
      </c>
      <c r="F230" s="3" t="n">
        <f aca="false">G230*100</f>
        <v>5.0959</v>
      </c>
      <c r="G230" s="4" t="n">
        <v>0.050959</v>
      </c>
    </row>
    <row r="231" customFormat="false" ht="13.5" hidden="false" customHeight="false" outlineLevel="0" collapsed="false">
      <c r="A231" s="1" t="n">
        <v>39.34865</v>
      </c>
      <c r="B231" s="1" t="n">
        <v>100.12065</v>
      </c>
      <c r="D231" s="1" t="n">
        <v>596600.922707</v>
      </c>
      <c r="E231" s="1" t="n">
        <v>4357811.74945</v>
      </c>
      <c r="F231" s="3" t="n">
        <f aca="false">G231*100</f>
        <v>3.8681</v>
      </c>
      <c r="G231" s="4" t="n">
        <v>0.038681</v>
      </c>
    </row>
    <row r="232" customFormat="false" ht="13.5" hidden="false" customHeight="false" outlineLevel="0" collapsed="false">
      <c r="A232" s="1" t="n">
        <v>39.348533</v>
      </c>
      <c r="B232" s="1" t="n">
        <v>100.120667</v>
      </c>
      <c r="D232" s="1" t="n">
        <v>596602.549273</v>
      </c>
      <c r="E232" s="1" t="n">
        <v>4357798.77753</v>
      </c>
      <c r="F232" s="3" t="n">
        <f aca="false">G232*100</f>
        <v>4.3641</v>
      </c>
      <c r="G232" s="4" t="n">
        <v>0.043641</v>
      </c>
    </row>
    <row r="233" customFormat="false" ht="13.5" hidden="false" customHeight="false" outlineLevel="0" collapsed="false">
      <c r="A233" s="1" t="n">
        <v>39.348467</v>
      </c>
      <c r="B233" s="1" t="n">
        <v>100.120683</v>
      </c>
      <c r="D233" s="1" t="n">
        <v>596604.01941</v>
      </c>
      <c r="E233" s="1" t="n">
        <v>4357791.4669</v>
      </c>
      <c r="F233" s="3" t="n">
        <f aca="false">G233*100</f>
        <v>3.5388</v>
      </c>
      <c r="G233" s="4" t="n">
        <v>0.035388</v>
      </c>
    </row>
    <row r="234" customFormat="false" ht="13.5" hidden="false" customHeight="false" outlineLevel="0" collapsed="false">
      <c r="A234" s="1" t="n">
        <v>39.3484</v>
      </c>
      <c r="B234" s="1" t="n">
        <v>100.1207</v>
      </c>
      <c r="D234" s="1" t="n">
        <v>596605.577129</v>
      </c>
      <c r="E234" s="1" t="n">
        <v>4357784.0463</v>
      </c>
      <c r="F234" s="3" t="n">
        <f aca="false">G234*100</f>
        <v>3.4019</v>
      </c>
      <c r="G234" s="4" t="n">
        <v>0.034019</v>
      </c>
    </row>
    <row r="235" customFormat="false" ht="13.5" hidden="false" customHeight="false" outlineLevel="0" collapsed="false">
      <c r="A235" s="1" t="n">
        <v>39.3481</v>
      </c>
      <c r="B235" s="1" t="n">
        <v>100.1204</v>
      </c>
      <c r="D235" s="1" t="n">
        <v>596580.129158</v>
      </c>
      <c r="E235" s="1" t="n">
        <v>4357750.41767</v>
      </c>
      <c r="F235" s="3" t="n">
        <f aca="false">G235*100</f>
        <v>3.5542</v>
      </c>
      <c r="G235" s="4" t="n">
        <v>0.035542</v>
      </c>
    </row>
    <row r="236" customFormat="false" ht="13.5" hidden="false" customHeight="false" outlineLevel="0" collapsed="false">
      <c r="A236" s="1" t="n">
        <v>39.348183</v>
      </c>
      <c r="B236" s="1" t="n">
        <v>100.12045</v>
      </c>
      <c r="D236" s="1" t="n">
        <v>596584.325069</v>
      </c>
      <c r="E236" s="1" t="n">
        <v>4357759.68631</v>
      </c>
      <c r="F236" s="3" t="n">
        <f aca="false">G236*100</f>
        <v>3.8758</v>
      </c>
      <c r="G236" s="4" t="n">
        <v>0.038758</v>
      </c>
    </row>
    <row r="237" customFormat="false" ht="13.5" hidden="false" customHeight="false" outlineLevel="0" collapsed="false">
      <c r="A237" s="1" t="n">
        <v>39.34825</v>
      </c>
      <c r="B237" s="1" t="n">
        <v>100.120467</v>
      </c>
      <c r="D237" s="1" t="n">
        <v>596585.698284</v>
      </c>
      <c r="E237" s="1" t="n">
        <v>4357767.14325</v>
      </c>
      <c r="F237" s="3" t="n">
        <f aca="false">G237*100</f>
        <v>3.4613</v>
      </c>
      <c r="G237" s="4" t="n">
        <v>0.034613</v>
      </c>
    </row>
    <row r="238" customFormat="false" ht="13.5" hidden="false" customHeight="false" outlineLevel="0" collapsed="false">
      <c r="A238" s="1" t="n">
        <v>39.348317</v>
      </c>
      <c r="B238" s="1" t="n">
        <v>100.1205</v>
      </c>
      <c r="D238" s="1" t="n">
        <v>596588.45075</v>
      </c>
      <c r="E238" s="1" t="n">
        <v>4357774.61729</v>
      </c>
      <c r="F238" s="3" t="n">
        <f aca="false">G238*100</f>
        <v>3.7294</v>
      </c>
      <c r="G238" s="4" t="n">
        <v>0.037294</v>
      </c>
    </row>
    <row r="239" customFormat="false" ht="13.5" hidden="false" customHeight="false" outlineLevel="0" collapsed="false">
      <c r="A239" s="1" t="n">
        <v>39.348367</v>
      </c>
      <c r="B239" s="1" t="n">
        <v>100.1205</v>
      </c>
      <c r="D239" s="1" t="n">
        <v>596588.381908</v>
      </c>
      <c r="E239" s="1" t="n">
        <v>4357780.16861</v>
      </c>
      <c r="F239" s="3" t="n">
        <f aca="false">G239*100</f>
        <v>3.6882</v>
      </c>
      <c r="G239" s="4" t="n">
        <v>0.036882</v>
      </c>
    </row>
    <row r="240" customFormat="false" ht="13.5" hidden="false" customHeight="false" outlineLevel="0" collapsed="false">
      <c r="A240" s="1" t="n">
        <v>39.348467</v>
      </c>
      <c r="B240" s="1" t="n">
        <v>100.1205</v>
      </c>
      <c r="D240" s="1" t="n">
        <v>596588.244224</v>
      </c>
      <c r="E240" s="1" t="n">
        <v>4357791.27125</v>
      </c>
      <c r="F240" s="3" t="n">
        <f aca="false">G240*100</f>
        <v>3.4536</v>
      </c>
      <c r="G240" s="4" t="n">
        <v>0.034536</v>
      </c>
    </row>
    <row r="241" customFormat="false" ht="13.5" hidden="false" customHeight="false" outlineLevel="0" collapsed="false">
      <c r="A241" s="1" t="n">
        <v>39.348517</v>
      </c>
      <c r="B241" s="1" t="n">
        <v>100.1205</v>
      </c>
      <c r="D241" s="1" t="n">
        <v>596588.175382</v>
      </c>
      <c r="E241" s="1" t="n">
        <v>4357796.82257</v>
      </c>
      <c r="F241" s="3" t="n">
        <f aca="false">G241*100</f>
        <v>3.4122</v>
      </c>
      <c r="G241" s="4" t="n">
        <v>0.034122</v>
      </c>
    </row>
    <row r="242" customFormat="false" ht="13.5" hidden="false" customHeight="false" outlineLevel="0" collapsed="false">
      <c r="A242" s="1" t="n">
        <v>39.348567</v>
      </c>
      <c r="B242" s="1" t="n">
        <v>100.1205</v>
      </c>
      <c r="D242" s="1" t="n">
        <v>596588.106539</v>
      </c>
      <c r="E242" s="1" t="n">
        <v>4357802.37389</v>
      </c>
      <c r="F242" s="3" t="n">
        <f aca="false">G242*100</f>
        <v>3.2544</v>
      </c>
      <c r="G242" s="4" t="n">
        <v>0.032544</v>
      </c>
    </row>
    <row r="243" customFormat="false" ht="13.5" hidden="false" customHeight="false" outlineLevel="0" collapsed="false">
      <c r="A243" s="1" t="n">
        <v>39.34865</v>
      </c>
      <c r="B243" s="1" t="n">
        <v>100.1205</v>
      </c>
      <c r="D243" s="1" t="n">
        <v>596587.992261</v>
      </c>
      <c r="E243" s="1" t="n">
        <v>4357811.58908</v>
      </c>
      <c r="F243" s="3" t="n">
        <f aca="false">G243*100</f>
        <v>3.7422</v>
      </c>
      <c r="G243" s="4" t="n">
        <v>0.037422</v>
      </c>
    </row>
    <row r="244" customFormat="false" ht="13.5" hidden="false" customHeight="false" outlineLevel="0" collapsed="false">
      <c r="A244" s="1" t="n">
        <v>39.348817</v>
      </c>
      <c r="B244" s="1" t="n">
        <v>100.1205</v>
      </c>
      <c r="D244" s="1" t="n">
        <v>596587.762327</v>
      </c>
      <c r="E244" s="1" t="n">
        <v>4357830.13049</v>
      </c>
      <c r="F244" s="3" t="n">
        <f aca="false">G244*100</f>
        <v>2.7055</v>
      </c>
      <c r="G244" s="4" t="n">
        <v>0.027055</v>
      </c>
    </row>
    <row r="245" customFormat="false" ht="13.5" hidden="false" customHeight="false" outlineLevel="0" collapsed="false">
      <c r="A245" s="1" t="n">
        <v>39.34885</v>
      </c>
      <c r="B245" s="1" t="n">
        <v>100.1205</v>
      </c>
      <c r="D245" s="1" t="n">
        <v>596587.716891</v>
      </c>
      <c r="E245" s="1" t="n">
        <v>4357833.79436</v>
      </c>
      <c r="F245" s="3" t="n">
        <f aca="false">G245*100</f>
        <v>2.9896</v>
      </c>
      <c r="G245" s="4" t="n">
        <v>0.029896</v>
      </c>
    </row>
    <row r="246" customFormat="false" ht="13.5" hidden="false" customHeight="false" outlineLevel="0" collapsed="false">
      <c r="A246" s="1" t="n">
        <v>39.348883</v>
      </c>
      <c r="B246" s="1" t="n">
        <v>100.120483</v>
      </c>
      <c r="D246" s="1" t="n">
        <v>596586.206009</v>
      </c>
      <c r="E246" s="1" t="n">
        <v>4357837.44006</v>
      </c>
      <c r="F246" s="3" t="n">
        <f aca="false">G246*100</f>
        <v>3.4949</v>
      </c>
      <c r="G246" s="4" t="n">
        <v>0.034949</v>
      </c>
    </row>
    <row r="247" customFormat="false" ht="13.5" hidden="false" customHeight="false" outlineLevel="0" collapsed="false">
      <c r="A247" s="1" t="n">
        <v>39.349017</v>
      </c>
      <c r="B247" s="1" t="n">
        <v>100.120467</v>
      </c>
      <c r="D247" s="1" t="n">
        <v>596584.642272</v>
      </c>
      <c r="E247" s="1" t="n">
        <v>4357852.3005</v>
      </c>
      <c r="F247" s="3" t="n">
        <f aca="false">G247*100</f>
        <v>3.0286</v>
      </c>
      <c r="G247" s="4" t="n">
        <v>0.030286</v>
      </c>
    </row>
    <row r="248" customFormat="false" ht="13.5" hidden="false" customHeight="false" outlineLevel="0" collapsed="false">
      <c r="A248" s="1" t="n">
        <v>39.349117</v>
      </c>
      <c r="B248" s="1" t="n">
        <v>100.12045</v>
      </c>
      <c r="D248" s="1" t="n">
        <v>596583.039149</v>
      </c>
      <c r="E248" s="1" t="n">
        <v>4357863.38497</v>
      </c>
      <c r="F248" s="3" t="n">
        <f aca="false">G248*100</f>
        <v>2.7603</v>
      </c>
      <c r="G248" s="4" t="n">
        <v>0.027603</v>
      </c>
    </row>
    <row r="249" customFormat="false" ht="13.5" hidden="false" customHeight="false" outlineLevel="0" collapsed="false">
      <c r="A249" s="1" t="n">
        <v>39.349167</v>
      </c>
      <c r="B249" s="1" t="n">
        <v>100.12045</v>
      </c>
      <c r="D249" s="1" t="n">
        <v>596582.970309</v>
      </c>
      <c r="E249" s="1" t="n">
        <v>4357868.93629</v>
      </c>
      <c r="F249" s="3" t="n">
        <f aca="false">G249*100</f>
        <v>3.1948</v>
      </c>
      <c r="G249" s="4" t="n">
        <v>0.031948</v>
      </c>
    </row>
    <row r="250" customFormat="false" ht="13.5" hidden="false" customHeight="false" outlineLevel="0" collapsed="false">
      <c r="A250" s="1" t="n">
        <v>39.349233</v>
      </c>
      <c r="B250" s="1" t="n">
        <v>100.120433</v>
      </c>
      <c r="D250" s="1" t="n">
        <v>596581.414002</v>
      </c>
      <c r="E250" s="1" t="n">
        <v>4357876.24586</v>
      </c>
      <c r="F250" s="3" t="n">
        <f aca="false">G250*100</f>
        <v>3.5465</v>
      </c>
      <c r="G250" s="4" t="n">
        <v>0.035465</v>
      </c>
    </row>
    <row r="251" customFormat="false" ht="13.5" hidden="false" customHeight="false" outlineLevel="0" collapsed="false">
      <c r="A251" s="1" t="n">
        <v>39.3493</v>
      </c>
      <c r="B251" s="1" t="n">
        <v>100.120417</v>
      </c>
      <c r="D251" s="1" t="n">
        <v>596579.942522</v>
      </c>
      <c r="E251" s="1" t="n">
        <v>4357883.66753</v>
      </c>
      <c r="F251" s="3" t="n">
        <f aca="false">G251*100</f>
        <v>3.4071</v>
      </c>
      <c r="G251" s="4" t="n">
        <v>0.034071</v>
      </c>
    </row>
    <row r="252" customFormat="false" ht="13.5" hidden="false" customHeight="false" outlineLevel="0" collapsed="false">
      <c r="A252" s="1" t="n">
        <v>39.34935</v>
      </c>
      <c r="B252" s="1" t="n">
        <v>100.1204</v>
      </c>
      <c r="D252" s="1" t="n">
        <v>596578.408248</v>
      </c>
      <c r="E252" s="1" t="n">
        <v>4357889.20067</v>
      </c>
      <c r="F252" s="3" t="n">
        <f aca="false">G252*100</f>
        <v>5.6899</v>
      </c>
      <c r="G252" s="4" t="n">
        <v>0.056899</v>
      </c>
    </row>
    <row r="253" customFormat="false" ht="13.5" hidden="false" customHeight="false" outlineLevel="0" collapsed="false">
      <c r="A253" s="1" t="n">
        <v>39.3494</v>
      </c>
      <c r="B253" s="1" t="n">
        <v>100.1204</v>
      </c>
      <c r="D253" s="1" t="n">
        <v>596578.33941</v>
      </c>
      <c r="E253" s="1" t="n">
        <v>4357894.752</v>
      </c>
      <c r="F253" s="3" t="n">
        <f aca="false">G253*100</f>
        <v>4.0501</v>
      </c>
      <c r="G253" s="4" t="n">
        <v>0.040501</v>
      </c>
    </row>
    <row r="254" customFormat="false" ht="13.5" hidden="false" customHeight="false" outlineLevel="0" collapsed="false">
      <c r="A254" s="1" t="n">
        <v>39.349467</v>
      </c>
      <c r="B254" s="1" t="n">
        <v>100.1204</v>
      </c>
      <c r="D254" s="1" t="n">
        <v>596578.247168</v>
      </c>
      <c r="E254" s="1" t="n">
        <v>4357902.19077</v>
      </c>
      <c r="F254" s="3" t="n">
        <f aca="false">G254*100</f>
        <v>6.048</v>
      </c>
      <c r="G254" s="4" t="n">
        <v>0.06048</v>
      </c>
    </row>
    <row r="255" customFormat="false" ht="13.5" hidden="false" customHeight="false" outlineLevel="0" collapsed="false">
      <c r="A255" s="1" t="n">
        <v>39.349517</v>
      </c>
      <c r="B255" s="1" t="n">
        <v>100.120383</v>
      </c>
      <c r="D255" s="1" t="n">
        <v>596576.712898</v>
      </c>
      <c r="E255" s="1" t="n">
        <v>4357907.72392</v>
      </c>
      <c r="F255" s="3" t="n">
        <f aca="false">G255*100</f>
        <v>3.257</v>
      </c>
      <c r="G255" s="4" t="n">
        <v>0.03257</v>
      </c>
    </row>
    <row r="256" customFormat="false" ht="13.5" hidden="false" customHeight="false" outlineLevel="0" collapsed="false">
      <c r="A256" s="1" t="n">
        <v>39.3496</v>
      </c>
      <c r="B256" s="1" t="n">
        <v>100.120367</v>
      </c>
      <c r="D256" s="1" t="n">
        <v>596575.219401</v>
      </c>
      <c r="E256" s="1" t="n">
        <v>4357916.92201</v>
      </c>
      <c r="F256" s="3" t="n">
        <f aca="false">G256*100</f>
        <v>4.3208</v>
      </c>
      <c r="G256" s="4" t="n">
        <v>0.043208</v>
      </c>
    </row>
    <row r="257" customFormat="false" ht="13.5" hidden="false" customHeight="false" outlineLevel="0" collapsed="false">
      <c r="A257" s="1" t="n">
        <v>39.34965</v>
      </c>
      <c r="B257" s="1" t="n">
        <v>100.120367</v>
      </c>
      <c r="D257" s="1" t="n">
        <v>596575.150565</v>
      </c>
      <c r="E257" s="1" t="n">
        <v>4357922.47333</v>
      </c>
      <c r="F257" s="3" t="n">
        <f aca="false">G257*100</f>
        <v>4.3233</v>
      </c>
      <c r="G257" s="4" t="n">
        <v>0.043233</v>
      </c>
    </row>
    <row r="258" customFormat="false" ht="13.5" hidden="false" customHeight="false" outlineLevel="0" collapsed="false">
      <c r="A258" s="1" t="n">
        <v>39.349717</v>
      </c>
      <c r="B258" s="1" t="n">
        <v>100.120333</v>
      </c>
      <c r="D258" s="1" t="n">
        <v>596572.127468</v>
      </c>
      <c r="E258" s="1" t="n">
        <v>4357929.87576</v>
      </c>
      <c r="F258" s="3" t="n">
        <f aca="false">G258*100</f>
        <v>4.0065</v>
      </c>
      <c r="G258" s="4" t="n">
        <v>0.040065</v>
      </c>
    </row>
    <row r="259" customFormat="false" ht="13.5" hidden="false" customHeight="false" outlineLevel="0" collapsed="false">
      <c r="A259" s="1" t="n">
        <v>39.349783</v>
      </c>
      <c r="B259" s="1" t="n">
        <v>100.120333</v>
      </c>
      <c r="D259" s="1" t="n">
        <v>596572.036608</v>
      </c>
      <c r="E259" s="1" t="n">
        <v>4357937.2035</v>
      </c>
      <c r="F259" s="3" t="n">
        <f aca="false">G259*100</f>
        <v>3.9502</v>
      </c>
      <c r="G259" s="4" t="n">
        <v>0.039502</v>
      </c>
    </row>
    <row r="260" customFormat="false" ht="13.5" hidden="false" customHeight="false" outlineLevel="0" collapsed="false">
      <c r="A260" s="1" t="n">
        <v>39.349833</v>
      </c>
      <c r="B260" s="1" t="n">
        <v>100.120333</v>
      </c>
      <c r="D260" s="1" t="n">
        <v>596571.967774</v>
      </c>
      <c r="E260" s="1" t="n">
        <v>4357942.75482</v>
      </c>
      <c r="F260" s="3" t="n">
        <f aca="false">G260*100</f>
        <v>4.2825</v>
      </c>
      <c r="G260" s="4" t="n">
        <v>0.042825</v>
      </c>
    </row>
    <row r="261" customFormat="false" ht="13.5" hidden="false" customHeight="false" outlineLevel="0" collapsed="false">
      <c r="A261" s="1" t="n">
        <v>39.349867</v>
      </c>
      <c r="B261" s="1" t="n">
        <v>100.12035</v>
      </c>
      <c r="D261" s="1" t="n">
        <v>596573.386392</v>
      </c>
      <c r="E261" s="1" t="n">
        <v>4357946.54789</v>
      </c>
      <c r="F261" s="3" t="n">
        <f aca="false">G261*100</f>
        <v>3.3786</v>
      </c>
      <c r="G261" s="4" t="n">
        <v>0.033786</v>
      </c>
    </row>
    <row r="262" customFormat="false" ht="13.5" hidden="false" customHeight="false" outlineLevel="0" collapsed="false">
      <c r="A262" s="1" t="n">
        <v>39.349933</v>
      </c>
      <c r="B262" s="1" t="n">
        <v>100.120367</v>
      </c>
      <c r="D262" s="1" t="n">
        <v>596574.760953</v>
      </c>
      <c r="E262" s="1" t="n">
        <v>4357953.89381</v>
      </c>
      <c r="F262" s="3" t="n">
        <f aca="false">G262*100</f>
        <v>3.6316</v>
      </c>
      <c r="G262" s="4" t="n">
        <v>0.036316</v>
      </c>
    </row>
    <row r="263" customFormat="false" ht="13.5" hidden="false" customHeight="false" outlineLevel="0" collapsed="false">
      <c r="A263" s="1" t="n">
        <v>39.349967</v>
      </c>
      <c r="B263" s="1" t="n">
        <v>100.120367</v>
      </c>
      <c r="D263" s="1" t="n">
        <v>596574.714145</v>
      </c>
      <c r="E263" s="1" t="n">
        <v>4357957.6687</v>
      </c>
      <c r="F263" s="3" t="n">
        <f aca="false">G263*100</f>
        <v>4.8158</v>
      </c>
      <c r="G263" s="4" t="n">
        <v>0.048158</v>
      </c>
    </row>
    <row r="264" customFormat="false" ht="13.5" hidden="false" customHeight="false" outlineLevel="0" collapsed="false">
      <c r="A264" s="1" t="n">
        <v>39.350017</v>
      </c>
      <c r="B264" s="1" t="n">
        <v>100.120383</v>
      </c>
      <c r="D264" s="1" t="n">
        <v>596576.024529</v>
      </c>
      <c r="E264" s="1" t="n">
        <v>4357963.23713</v>
      </c>
      <c r="F264" s="3" t="n">
        <f aca="false">G264*100</f>
        <v>2.1994</v>
      </c>
      <c r="G264" s="4" t="n">
        <v>0.021994</v>
      </c>
    </row>
    <row r="265" customFormat="false" ht="13.5" hidden="false" customHeight="false" outlineLevel="0" collapsed="false">
      <c r="A265" s="1" t="n">
        <v>39.350067</v>
      </c>
      <c r="B265" s="1" t="n">
        <v>100.120417</v>
      </c>
      <c r="D265" s="1" t="n">
        <v>596578.886534</v>
      </c>
      <c r="E265" s="1" t="n">
        <v>4357968.82479</v>
      </c>
      <c r="F265" s="3" t="n">
        <f aca="false">G265*100</f>
        <v>3.6135</v>
      </c>
      <c r="G265" s="4" t="n">
        <v>0.036135</v>
      </c>
    </row>
    <row r="266" customFormat="false" ht="13.5" hidden="false" customHeight="false" outlineLevel="0" collapsed="false">
      <c r="A266" s="1" t="n">
        <v>39.350117</v>
      </c>
      <c r="B266" s="1" t="n">
        <v>100.120367</v>
      </c>
      <c r="D266" s="1" t="n">
        <v>596574.507636</v>
      </c>
      <c r="E266" s="1" t="n">
        <v>4357974.32267</v>
      </c>
      <c r="F266" s="3" t="n">
        <f aca="false">G266*100</f>
        <v>2.695</v>
      </c>
      <c r="G266" s="4" t="n">
        <v>0.02695</v>
      </c>
    </row>
    <row r="267" customFormat="false" ht="13.5" hidden="false" customHeight="false" outlineLevel="0" collapsed="false">
      <c r="A267" s="1" t="n">
        <v>39.350167</v>
      </c>
      <c r="B267" s="1" t="n">
        <v>100.1203</v>
      </c>
      <c r="D267" s="1" t="n">
        <v>596568.663325</v>
      </c>
      <c r="E267" s="1" t="n">
        <v>4357979.80238</v>
      </c>
      <c r="F267" s="3" t="n">
        <f aca="false">G267*100</f>
        <v>3.9912</v>
      </c>
      <c r="G267" s="4" t="n">
        <v>0.039912</v>
      </c>
    </row>
    <row r="268" customFormat="false" ht="13.5" hidden="false" customHeight="false" outlineLevel="0" collapsed="false">
      <c r="A268" s="1" t="n">
        <v>39.3502</v>
      </c>
      <c r="B268" s="1" t="n">
        <v>100.120217</v>
      </c>
      <c r="D268" s="1" t="n">
        <v>596561.463207</v>
      </c>
      <c r="E268" s="1" t="n">
        <v>4357983.37754</v>
      </c>
      <c r="F268" s="3" t="n">
        <f aca="false">G268*100</f>
        <v>5.0884</v>
      </c>
      <c r="G268" s="4" t="n">
        <v>0.050884</v>
      </c>
    </row>
    <row r="269" customFormat="false" ht="13.5" hidden="false" customHeight="false" outlineLevel="0" collapsed="false">
      <c r="A269" s="1" t="n">
        <v>39.3502</v>
      </c>
      <c r="B269" s="1" t="n">
        <v>100.120167</v>
      </c>
      <c r="D269" s="1" t="n">
        <v>596557.153153</v>
      </c>
      <c r="E269" s="1" t="n">
        <v>4357983.3241</v>
      </c>
      <c r="F269" s="3" t="n">
        <f aca="false">G269*100</f>
        <v>3.7216</v>
      </c>
      <c r="G269" s="4" t="n">
        <v>0.037216</v>
      </c>
    </row>
    <row r="270" customFormat="false" ht="13.5" hidden="false" customHeight="false" outlineLevel="0" collapsed="false">
      <c r="A270" s="1" t="n">
        <v>39.350133</v>
      </c>
      <c r="B270" s="1" t="n">
        <v>100.120167</v>
      </c>
      <c r="D270" s="1" t="n">
        <v>596557.245378</v>
      </c>
      <c r="E270" s="1" t="n">
        <v>4357975.88533</v>
      </c>
      <c r="F270" s="3" t="n">
        <f aca="false">G270*100</f>
        <v>3.7216</v>
      </c>
      <c r="G270" s="4" t="n">
        <v>0.037216</v>
      </c>
    </row>
    <row r="271" customFormat="false" ht="13.5" hidden="false" customHeight="false" outlineLevel="0" collapsed="false">
      <c r="A271" s="1" t="n">
        <v>39.350067</v>
      </c>
      <c r="B271" s="1" t="n">
        <v>100.120167</v>
      </c>
      <c r="D271" s="1" t="n">
        <v>596557.336225</v>
      </c>
      <c r="E271" s="1" t="n">
        <v>4357968.55759</v>
      </c>
      <c r="F271" s="3" t="n">
        <f aca="false">G271*100</f>
        <v>2.9454</v>
      </c>
      <c r="G271" s="4" t="n">
        <v>0.029454</v>
      </c>
    </row>
    <row r="272" customFormat="false" ht="13.5" hidden="false" customHeight="false" outlineLevel="0" collapsed="false">
      <c r="A272" s="1" t="n">
        <v>39.35</v>
      </c>
      <c r="B272" s="1" t="n">
        <v>100.120183</v>
      </c>
      <c r="D272" s="1" t="n">
        <v>596558.807671</v>
      </c>
      <c r="E272" s="1" t="n">
        <v>4357961.13592</v>
      </c>
      <c r="F272" s="3" t="n">
        <f aca="false">G272*100</f>
        <v>4.4074</v>
      </c>
      <c r="G272" s="4" t="n">
        <v>0.044074</v>
      </c>
    </row>
    <row r="273" customFormat="false" ht="13.5" hidden="false" customHeight="false" outlineLevel="0" collapsed="false">
      <c r="A273" s="1" t="n">
        <v>39.349983</v>
      </c>
      <c r="B273" s="1" t="n">
        <v>100.12025</v>
      </c>
      <c r="D273" s="1" t="n">
        <v>596564.606561</v>
      </c>
      <c r="E273" s="1" t="n">
        <v>4357959.32007</v>
      </c>
      <c r="F273" s="3" t="n">
        <f aca="false">G273*100</f>
        <v>5.8468</v>
      </c>
      <c r="G273" s="4" t="n">
        <v>0.058468</v>
      </c>
    </row>
    <row r="274" customFormat="false" ht="13.5" hidden="false" customHeight="false" outlineLevel="0" collapsed="false">
      <c r="A274" s="1" t="n">
        <v>39.349933</v>
      </c>
      <c r="B274" s="1" t="n">
        <v>100.120267</v>
      </c>
      <c r="D274" s="1" t="n">
        <v>596566.140813</v>
      </c>
      <c r="E274" s="1" t="n">
        <v>4357953.78692</v>
      </c>
      <c r="F274" s="3" t="n">
        <f aca="false">G274*100</f>
        <v>3.9117</v>
      </c>
      <c r="G274" s="4" t="n">
        <v>0.039117</v>
      </c>
    </row>
    <row r="275" customFormat="false" ht="13.5" hidden="false" customHeight="false" outlineLevel="0" collapsed="false">
      <c r="A275" s="1" t="n">
        <v>39.3499</v>
      </c>
      <c r="B275" s="1" t="n">
        <v>100.120183</v>
      </c>
      <c r="D275" s="1" t="n">
        <v>596558.945321</v>
      </c>
      <c r="E275" s="1" t="n">
        <v>4357950.03327</v>
      </c>
      <c r="F275" s="3" t="n">
        <f aca="false">G275*100</f>
        <v>4.3946</v>
      </c>
      <c r="G275" s="4" t="n">
        <v>0.043946</v>
      </c>
    </row>
    <row r="276" customFormat="false" ht="13.5" hidden="false" customHeight="false" outlineLevel="0" collapsed="false">
      <c r="A276" s="1" t="n">
        <v>39.34985</v>
      </c>
      <c r="B276" s="1" t="n">
        <v>100.120183</v>
      </c>
      <c r="D276" s="1" t="n">
        <v>596559.014145</v>
      </c>
      <c r="E276" s="1" t="n">
        <v>4357944.48195</v>
      </c>
      <c r="F276" s="3" t="n">
        <f aca="false">G276*100</f>
        <v>4.5954</v>
      </c>
      <c r="G276" s="4" t="n">
        <v>0.045954</v>
      </c>
    </row>
    <row r="277" customFormat="false" ht="13.5" hidden="false" customHeight="false" outlineLevel="0" collapsed="false">
      <c r="A277" s="1" t="n">
        <v>39.34985</v>
      </c>
      <c r="B277" s="1" t="n">
        <v>100.12025</v>
      </c>
      <c r="D277" s="1" t="n">
        <v>596564.789646</v>
      </c>
      <c r="E277" s="1" t="n">
        <v>4357944.55356</v>
      </c>
      <c r="F277" s="3" t="n">
        <f aca="false">G277*100</f>
        <v>2.8699</v>
      </c>
      <c r="G277" s="4" t="n">
        <v>0.028699</v>
      </c>
    </row>
    <row r="278" customFormat="false" ht="13.5" hidden="false" customHeight="false" outlineLevel="0" collapsed="false">
      <c r="A278" s="1" t="n">
        <v>39.349767</v>
      </c>
      <c r="B278" s="1" t="n">
        <v>100.1202</v>
      </c>
      <c r="D278" s="1" t="n">
        <v>596560.593821</v>
      </c>
      <c r="E278" s="1" t="n">
        <v>4357935.28493</v>
      </c>
      <c r="F278" s="3" t="n">
        <f aca="false">G278*100</f>
        <v>3.5929</v>
      </c>
      <c r="G278" s="4" t="n">
        <v>0.035929</v>
      </c>
    </row>
    <row r="279" customFormat="false" ht="13.5" hidden="false" customHeight="false" outlineLevel="0" collapsed="false">
      <c r="A279" s="1" t="n">
        <v>39.349717</v>
      </c>
      <c r="B279" s="1" t="n">
        <v>100.120217</v>
      </c>
      <c r="D279" s="1" t="n">
        <v>596562.128075</v>
      </c>
      <c r="E279" s="1" t="n">
        <v>4357929.75177</v>
      </c>
      <c r="F279" s="3" t="n">
        <f aca="false">G279*100</f>
        <v>3.7191</v>
      </c>
      <c r="G279" s="4" t="n">
        <v>0.037191</v>
      </c>
    </row>
    <row r="280" customFormat="false" ht="13.5" hidden="false" customHeight="false" outlineLevel="0" collapsed="false">
      <c r="A280" s="1" t="n">
        <v>39.34965</v>
      </c>
      <c r="B280" s="1" t="n">
        <v>100.120217</v>
      </c>
      <c r="D280" s="1" t="n">
        <v>596562.220303</v>
      </c>
      <c r="E280" s="1" t="n">
        <v>4357922.313</v>
      </c>
      <c r="F280" s="3" t="n">
        <f aca="false">G280*100</f>
        <v>3.4691</v>
      </c>
      <c r="G280" s="4" t="n">
        <v>0.034691</v>
      </c>
    </row>
    <row r="281" customFormat="false" ht="13.5" hidden="false" customHeight="false" outlineLevel="0" collapsed="false">
      <c r="A281" s="1" t="n">
        <v>39.349617</v>
      </c>
      <c r="B281" s="1" t="n">
        <v>100.120233</v>
      </c>
      <c r="D281" s="1" t="n">
        <v>596563.644957</v>
      </c>
      <c r="E281" s="1" t="n">
        <v>4357918.66623</v>
      </c>
      <c r="F281" s="3" t="n">
        <f aca="false">G281*100</f>
        <v>3.065</v>
      </c>
      <c r="G281" s="4" t="n">
        <v>0.03065</v>
      </c>
    </row>
    <row r="282" customFormat="false" ht="13.5" hidden="false" customHeight="false" outlineLevel="0" collapsed="false">
      <c r="A282" s="1" t="n">
        <v>39.349567</v>
      </c>
      <c r="B282" s="1" t="n">
        <v>100.120267</v>
      </c>
      <c r="D282" s="1" t="n">
        <v>596566.644647</v>
      </c>
      <c r="E282" s="1" t="n">
        <v>4357913.15125</v>
      </c>
      <c r="F282" s="3" t="n">
        <f aca="false">G282*100</f>
        <v>2.8959</v>
      </c>
      <c r="G282" s="4" t="n">
        <v>0.028959</v>
      </c>
    </row>
    <row r="283" customFormat="false" ht="13.5" hidden="false" customHeight="false" outlineLevel="0" collapsed="false">
      <c r="A283" s="1" t="n">
        <v>39.349517</v>
      </c>
      <c r="B283" s="1" t="n">
        <v>100.120267</v>
      </c>
      <c r="D283" s="1" t="n">
        <v>596566.713477</v>
      </c>
      <c r="E283" s="1" t="n">
        <v>4357907.59993</v>
      </c>
      <c r="F283" s="3" t="n">
        <f aca="false">G283*100</f>
        <v>2.9376</v>
      </c>
      <c r="G283" s="4" t="n">
        <v>0.029376</v>
      </c>
    </row>
    <row r="284" customFormat="false" ht="13.5" hidden="false" customHeight="false" outlineLevel="0" collapsed="false">
      <c r="A284" s="1" t="n">
        <v>39.34945</v>
      </c>
      <c r="B284" s="1" t="n">
        <v>100.120283</v>
      </c>
      <c r="D284" s="1" t="n">
        <v>596568.18494</v>
      </c>
      <c r="E284" s="1" t="n">
        <v>4357900.17826</v>
      </c>
      <c r="F284" s="3" t="n">
        <f aca="false">G284*100</f>
        <v>2.4988</v>
      </c>
      <c r="G284" s="4" t="n">
        <v>0.024988</v>
      </c>
    </row>
    <row r="285" customFormat="false" ht="13.5" hidden="false" customHeight="false" outlineLevel="0" collapsed="false">
      <c r="A285" s="1" t="n">
        <v>39.3494</v>
      </c>
      <c r="B285" s="1" t="n">
        <v>100.120317</v>
      </c>
      <c r="D285" s="1" t="n">
        <v>596571.18464</v>
      </c>
      <c r="E285" s="1" t="n">
        <v>4357894.66328</v>
      </c>
      <c r="F285" s="3" t="n">
        <f aca="false">G285*100</f>
        <v>2.9089</v>
      </c>
      <c r="G285" s="4" t="n">
        <v>0.029089</v>
      </c>
    </row>
    <row r="286" customFormat="false" ht="13.5" hidden="false" customHeight="false" outlineLevel="0" collapsed="false">
      <c r="A286" s="1" t="n">
        <v>39.34935</v>
      </c>
      <c r="B286" s="1" t="n">
        <v>100.120333</v>
      </c>
      <c r="D286" s="1" t="n">
        <v>596572.632706</v>
      </c>
      <c r="E286" s="1" t="n">
        <v>4357889.12906</v>
      </c>
      <c r="F286" s="3" t="n">
        <f aca="false">G286*100</f>
        <v>3.052</v>
      </c>
      <c r="G286" s="4" t="n">
        <v>0.03052</v>
      </c>
    </row>
    <row r="287" customFormat="false" ht="13.5" hidden="false" customHeight="false" outlineLevel="0" collapsed="false">
      <c r="A287" s="1" t="n">
        <v>39.349317</v>
      </c>
      <c r="B287" s="1" t="n">
        <v>100.12035</v>
      </c>
      <c r="D287" s="1" t="n">
        <v>596574.143573</v>
      </c>
      <c r="E287" s="1" t="n">
        <v>4357885.48336</v>
      </c>
      <c r="F287" s="3" t="n">
        <f aca="false">G287*100</f>
        <v>3.8681</v>
      </c>
      <c r="G287" s="4" t="n">
        <v>0.038681</v>
      </c>
    </row>
    <row r="288" customFormat="false" ht="13.5" hidden="false" customHeight="false" outlineLevel="0" collapsed="false">
      <c r="A288" s="1" t="n">
        <v>39.349267</v>
      </c>
      <c r="B288" s="1" t="n">
        <v>100.120367</v>
      </c>
      <c r="D288" s="1" t="n">
        <v>596575.677845</v>
      </c>
      <c r="E288" s="1" t="n">
        <v>4357879.95021</v>
      </c>
      <c r="F288" s="3" t="n">
        <f aca="false">G288*100</f>
        <v>2.7603</v>
      </c>
      <c r="G288" s="4" t="n">
        <v>0.027603</v>
      </c>
    </row>
    <row r="289" customFormat="false" ht="13.5" hidden="false" customHeight="false" outlineLevel="0" collapsed="false">
      <c r="A289" s="1" t="n">
        <v>39.349217</v>
      </c>
      <c r="B289" s="1" t="n">
        <v>100.120367</v>
      </c>
      <c r="D289" s="1" t="n">
        <v>596575.74668</v>
      </c>
      <c r="E289" s="1" t="n">
        <v>4357874.39889</v>
      </c>
      <c r="F289" s="3" t="n">
        <f aca="false">G289*100</f>
        <v>3.2932</v>
      </c>
      <c r="G289" s="4" t="n">
        <v>0.032932</v>
      </c>
    </row>
    <row r="290" customFormat="false" ht="13.5" hidden="false" customHeight="false" outlineLevel="0" collapsed="false">
      <c r="A290" s="1" t="n">
        <v>39.34915</v>
      </c>
      <c r="B290" s="1" t="n">
        <v>100.120383</v>
      </c>
      <c r="D290" s="1" t="n">
        <v>596577.218156</v>
      </c>
      <c r="E290" s="1" t="n">
        <v>4357866.97722</v>
      </c>
      <c r="F290" s="3" t="n">
        <f aca="false">G290*100</f>
        <v>3.7833</v>
      </c>
      <c r="G290" s="4" t="n">
        <v>0.037833</v>
      </c>
    </row>
    <row r="291" customFormat="false" ht="13.5" hidden="false" customHeight="false" outlineLevel="0" collapsed="false">
      <c r="A291" s="1" t="n">
        <v>39.349067</v>
      </c>
      <c r="B291" s="1" t="n">
        <v>100.120417</v>
      </c>
      <c r="D291" s="1" t="n">
        <v>596580.263308</v>
      </c>
      <c r="E291" s="1" t="n">
        <v>4357857.79837</v>
      </c>
      <c r="F291" s="3" t="n">
        <f aca="false">G291*100</f>
        <v>3.4355</v>
      </c>
      <c r="G291" s="4" t="n">
        <v>0.034355</v>
      </c>
    </row>
    <row r="292" customFormat="false" ht="13.5" hidden="false" customHeight="false" outlineLevel="0" collapsed="false">
      <c r="A292" s="1" t="n">
        <v>39.349033</v>
      </c>
      <c r="B292" s="1" t="n">
        <v>100.120433</v>
      </c>
      <c r="D292" s="1" t="n">
        <v>596581.689358</v>
      </c>
      <c r="E292" s="1" t="n">
        <v>4357854.04058</v>
      </c>
      <c r="F292" s="3" t="n">
        <f aca="false">G292*100</f>
        <v>3.7833</v>
      </c>
      <c r="G292" s="4" t="n">
        <v>0.037833</v>
      </c>
    </row>
    <row r="293" customFormat="false" ht="13.5" hidden="false" customHeight="false" outlineLevel="0" collapsed="false">
      <c r="A293" s="1" t="n">
        <v>39.348967</v>
      </c>
      <c r="B293" s="1" t="n">
        <v>100.12045</v>
      </c>
      <c r="D293" s="1" t="n">
        <v>596583.245669</v>
      </c>
      <c r="E293" s="1" t="n">
        <v>4357846.73101</v>
      </c>
      <c r="F293" s="3" t="n">
        <f aca="false">G293*100</f>
        <v>3.3424</v>
      </c>
      <c r="G293" s="4" t="n">
        <v>0.033424</v>
      </c>
    </row>
    <row r="294" customFormat="false" ht="13.5" hidden="false" customHeight="false" outlineLevel="0" collapsed="false">
      <c r="A294" s="1" t="n">
        <v>39.348767</v>
      </c>
      <c r="B294" s="1" t="n">
        <v>100.120517</v>
      </c>
      <c r="D294" s="1" t="n">
        <v>596589.296618</v>
      </c>
      <c r="E294" s="1" t="n">
        <v>4357824.59735</v>
      </c>
      <c r="F294" s="3" t="n">
        <f aca="false">G294*100</f>
        <v>3.2207</v>
      </c>
      <c r="G294" s="4" t="n">
        <v>0.032207</v>
      </c>
    </row>
    <row r="295" customFormat="false" ht="13.5" hidden="false" customHeight="false" outlineLevel="0" collapsed="false">
      <c r="A295" s="1" t="n">
        <v>39.348717</v>
      </c>
      <c r="B295" s="1" t="n">
        <v>100.1205</v>
      </c>
      <c r="D295" s="1" t="n">
        <v>596587.900012</v>
      </c>
      <c r="E295" s="1" t="n">
        <v>4357819.02785</v>
      </c>
      <c r="F295" s="3" t="n">
        <f aca="false">G295*100</f>
        <v>2.6977</v>
      </c>
      <c r="G295" s="4" t="n">
        <v>0.026977</v>
      </c>
    </row>
    <row r="296" customFormat="false" ht="13.5" hidden="false" customHeight="false" outlineLevel="0" collapsed="false">
      <c r="A296" s="1" t="n">
        <v>39.3486</v>
      </c>
      <c r="B296" s="1" t="n">
        <v>100.120467</v>
      </c>
      <c r="D296" s="1" t="n">
        <v>596585.216403</v>
      </c>
      <c r="E296" s="1" t="n">
        <v>4357806.00249</v>
      </c>
      <c r="F296" s="3" t="n">
        <f aca="false">G296*100</f>
        <v>3.8065</v>
      </c>
      <c r="G296" s="4" t="n">
        <v>0.038065</v>
      </c>
    </row>
    <row r="297" customFormat="false" ht="13.5" hidden="false" customHeight="false" outlineLevel="0" collapsed="false">
      <c r="A297" s="1" t="n">
        <v>39.34855</v>
      </c>
      <c r="B297" s="1" t="n">
        <v>100.12045</v>
      </c>
      <c r="D297" s="1" t="n">
        <v>596583.819791</v>
      </c>
      <c r="E297" s="1" t="n">
        <v>4357800.43299</v>
      </c>
      <c r="F297" s="3" t="n">
        <f aca="false">G297*100</f>
        <v>4.3386</v>
      </c>
      <c r="G297" s="4" t="n">
        <v>0.043386</v>
      </c>
    </row>
    <row r="298" customFormat="false" ht="13.5" hidden="false" customHeight="false" outlineLevel="0" collapsed="false">
      <c r="A298" s="1" t="n">
        <v>39.348483</v>
      </c>
      <c r="B298" s="1" t="n">
        <v>100.120433</v>
      </c>
      <c r="D298" s="1" t="n">
        <v>596582.446581</v>
      </c>
      <c r="E298" s="1" t="n">
        <v>4357792.97605</v>
      </c>
      <c r="F298" s="3" t="n">
        <f aca="false">G298*100</f>
        <v>4.1319</v>
      </c>
      <c r="G298" s="4" t="n">
        <v>0.041319</v>
      </c>
    </row>
    <row r="299" customFormat="false" ht="13.5" hidden="false" customHeight="false" outlineLevel="0" collapsed="false">
      <c r="A299" s="1" t="n">
        <v>39.3484</v>
      </c>
      <c r="B299" s="1" t="n">
        <v>100.120383</v>
      </c>
      <c r="D299" s="1" t="n">
        <v>596578.250688</v>
      </c>
      <c r="E299" s="1" t="n">
        <v>4357783.70742</v>
      </c>
      <c r="F299" s="3" t="n">
        <f aca="false">G299*100</f>
        <v>3.6238</v>
      </c>
      <c r="G299" s="4" t="n">
        <v>0.036238</v>
      </c>
    </row>
    <row r="300" customFormat="false" ht="13.5" hidden="false" customHeight="false" outlineLevel="0" collapsed="false">
      <c r="A300" s="1" t="n">
        <v>39.348367</v>
      </c>
      <c r="B300" s="1" t="n">
        <v>100.120383</v>
      </c>
      <c r="D300" s="1" t="n">
        <v>596578.296119</v>
      </c>
      <c r="E300" s="1" t="n">
        <v>4357780.04354</v>
      </c>
      <c r="F300" s="3" t="n">
        <f aca="false">G300*100</f>
        <v>3.6238</v>
      </c>
      <c r="G300" s="4" t="n">
        <v>0.036238</v>
      </c>
    </row>
    <row r="301" customFormat="false" ht="13.5" hidden="false" customHeight="false" outlineLevel="0" collapsed="false">
      <c r="A301" s="1" t="n">
        <v>39.34825</v>
      </c>
      <c r="B301" s="1" t="n">
        <v>100.120367</v>
      </c>
      <c r="D301" s="1" t="n">
        <v>596577.077937</v>
      </c>
      <c r="E301" s="1" t="n">
        <v>4357767.03635</v>
      </c>
      <c r="F301" s="3" t="n">
        <f aca="false">G301*100</f>
        <v>4.3386</v>
      </c>
      <c r="G301" s="4" t="n">
        <v>0.043386</v>
      </c>
    </row>
    <row r="302" customFormat="false" ht="13.5" hidden="false" customHeight="false" outlineLevel="0" collapsed="false">
      <c r="A302" s="1" t="n">
        <v>39.348217</v>
      </c>
      <c r="B302" s="1" t="n">
        <v>100.12035</v>
      </c>
      <c r="D302" s="1" t="n">
        <v>596575.657908</v>
      </c>
      <c r="E302" s="1" t="n">
        <v>4357763.35431</v>
      </c>
      <c r="F302" s="3" t="n">
        <f aca="false">G302*100</f>
        <v>3.9091</v>
      </c>
      <c r="G302" s="4" t="n">
        <v>0.039091</v>
      </c>
    </row>
    <row r="303" customFormat="false" ht="13.5" hidden="false" customHeight="false" outlineLevel="0" collapsed="false">
      <c r="A303" s="1" t="n">
        <v>39.348383</v>
      </c>
      <c r="B303" s="1" t="n">
        <v>100.1203</v>
      </c>
      <c r="D303" s="1" t="n">
        <v>596571.119218</v>
      </c>
      <c r="E303" s="1" t="n">
        <v>4357781.73125</v>
      </c>
      <c r="F303" s="3" t="n">
        <f aca="false">G303*100</f>
        <v>3.3476</v>
      </c>
      <c r="G303" s="4" t="n">
        <v>0.033476</v>
      </c>
    </row>
    <row r="304" customFormat="false" ht="13.5" hidden="false" customHeight="false" outlineLevel="0" collapsed="false">
      <c r="A304" s="1" t="n">
        <v>39.348433</v>
      </c>
      <c r="B304" s="1" t="n">
        <v>100.120317</v>
      </c>
      <c r="D304" s="1" t="n">
        <v>596572.515843</v>
      </c>
      <c r="E304" s="1" t="n">
        <v>4357787.30074</v>
      </c>
      <c r="F304" s="3" t="n">
        <f aca="false">G304*100</f>
        <v>4.8689</v>
      </c>
      <c r="G304" s="4" t="n">
        <v>0.048689</v>
      </c>
    </row>
    <row r="305" customFormat="false" ht="13.5" hidden="false" customHeight="false" outlineLevel="0" collapsed="false">
      <c r="A305" s="1" t="n">
        <v>39.34855</v>
      </c>
      <c r="B305" s="1" t="n">
        <v>100.120317</v>
      </c>
      <c r="D305" s="1" t="n">
        <v>596572.354779</v>
      </c>
      <c r="E305" s="1" t="n">
        <v>4357800.29083</v>
      </c>
      <c r="F305" s="3" t="n">
        <f aca="false">G305*100</f>
        <v>4.2621</v>
      </c>
      <c r="G305" s="4" t="n">
        <v>0.042621</v>
      </c>
    </row>
    <row r="306" customFormat="false" ht="13.5" hidden="false" customHeight="false" outlineLevel="0" collapsed="false">
      <c r="A306" s="1" t="n">
        <v>39.348583</v>
      </c>
      <c r="B306" s="1" t="n">
        <v>100.120317</v>
      </c>
      <c r="D306" s="1" t="n">
        <v>596572.30935</v>
      </c>
      <c r="E306" s="1" t="n">
        <v>4357803.9547</v>
      </c>
      <c r="F306" s="3" t="n">
        <f aca="false">G306*100</f>
        <v>3.4949</v>
      </c>
      <c r="G306" s="4" t="n">
        <v>0.034949</v>
      </c>
    </row>
    <row r="307" customFormat="false" ht="13.5" hidden="false" customHeight="false" outlineLevel="0" collapsed="false">
      <c r="A307" s="1" t="n">
        <v>39.34865</v>
      </c>
      <c r="B307" s="1" t="n">
        <v>100.120317</v>
      </c>
      <c r="D307" s="1" t="n">
        <v>596572.217117</v>
      </c>
      <c r="E307" s="1" t="n">
        <v>4357811.39347</v>
      </c>
      <c r="F307" s="3" t="n">
        <f aca="false">G307*100</f>
        <v>3.8065</v>
      </c>
      <c r="G307" s="4" t="n">
        <v>0.038065</v>
      </c>
    </row>
    <row r="308" customFormat="false" ht="13.5" hidden="false" customHeight="false" outlineLevel="0" collapsed="false">
      <c r="A308" s="1" t="n">
        <v>39.348683</v>
      </c>
      <c r="B308" s="1" t="n">
        <v>100.120317</v>
      </c>
      <c r="D308" s="1" t="n">
        <v>596572.171688</v>
      </c>
      <c r="E308" s="1" t="n">
        <v>4357815.05734</v>
      </c>
      <c r="F308" s="3" t="n">
        <f aca="false">G308*100</f>
        <v>3.5284</v>
      </c>
      <c r="G308" s="4" t="n">
        <v>0.035284</v>
      </c>
    </row>
    <row r="309" customFormat="false" ht="13.5" hidden="false" customHeight="false" outlineLevel="0" collapsed="false">
      <c r="A309" s="1" t="n">
        <v>39.34875</v>
      </c>
      <c r="B309" s="1" t="n">
        <v>100.120317</v>
      </c>
      <c r="D309" s="1" t="n">
        <v>596572.079454</v>
      </c>
      <c r="E309" s="1" t="n">
        <v>4357822.49611</v>
      </c>
      <c r="F309" s="3" t="n">
        <f aca="false">G309*100</f>
        <v>3.2207</v>
      </c>
      <c r="G309" s="4" t="n">
        <v>0.032207</v>
      </c>
    </row>
    <row r="310" customFormat="false" ht="13.5" hidden="false" customHeight="false" outlineLevel="0" collapsed="false">
      <c r="A310" s="1" t="n">
        <v>39.348833</v>
      </c>
      <c r="B310" s="1" t="n">
        <v>100.120317</v>
      </c>
      <c r="D310" s="1" t="n">
        <v>596571.965194</v>
      </c>
      <c r="E310" s="1" t="n">
        <v>4357831.7113</v>
      </c>
      <c r="F310" s="3" t="n">
        <f aca="false">G310*100</f>
        <v>3.4045</v>
      </c>
      <c r="G310" s="4" t="n">
        <v>0.034045</v>
      </c>
    </row>
    <row r="311" customFormat="false" ht="13.5" hidden="false" customHeight="false" outlineLevel="0" collapsed="false">
      <c r="A311" s="1" t="n">
        <v>39.348917</v>
      </c>
      <c r="B311" s="1" t="n">
        <v>100.120283</v>
      </c>
      <c r="D311" s="1" t="n">
        <v>596568.918667</v>
      </c>
      <c r="E311" s="1" t="n">
        <v>4357841.00118</v>
      </c>
      <c r="F311" s="3" t="n">
        <f aca="false">G311*100</f>
        <v>2.6977</v>
      </c>
      <c r="G311" s="4" t="n">
        <v>0.026977</v>
      </c>
    </row>
    <row r="312" customFormat="false" ht="13.5" hidden="false" customHeight="false" outlineLevel="0" collapsed="false">
      <c r="A312" s="1" t="n">
        <v>39.348983</v>
      </c>
      <c r="B312" s="1" t="n">
        <v>100.120283</v>
      </c>
      <c r="D312" s="1" t="n">
        <v>596568.827812</v>
      </c>
      <c r="E312" s="1" t="n">
        <v>4357848.32892</v>
      </c>
      <c r="F312" s="3" t="n">
        <f aca="false">G312*100</f>
        <v>3.0026</v>
      </c>
      <c r="G312" s="4" t="n">
        <v>0.030026</v>
      </c>
    </row>
    <row r="313" customFormat="false" ht="13.5" hidden="false" customHeight="false" outlineLevel="0" collapsed="false">
      <c r="A313" s="1" t="n">
        <v>39.349033</v>
      </c>
      <c r="B313" s="1" t="n">
        <v>100.120283</v>
      </c>
      <c r="D313" s="1" t="n">
        <v>596568.758982</v>
      </c>
      <c r="E313" s="1" t="n">
        <v>4357853.88024</v>
      </c>
      <c r="F313" s="3" t="n">
        <f aca="false">G313*100</f>
        <v>2.8021</v>
      </c>
      <c r="G313" s="4" t="n">
        <v>0.028021</v>
      </c>
    </row>
    <row r="314" customFormat="false" ht="13.5" hidden="false" customHeight="false" outlineLevel="0" collapsed="false">
      <c r="A314" s="1" t="n">
        <v>39.349083</v>
      </c>
      <c r="B314" s="1" t="n">
        <v>100.120267</v>
      </c>
      <c r="D314" s="1" t="n">
        <v>596567.310913</v>
      </c>
      <c r="E314" s="1" t="n">
        <v>4357859.41446</v>
      </c>
      <c r="F314" s="3" t="n">
        <f aca="false">G314*100</f>
        <v>3.1948</v>
      </c>
      <c r="G314" s="4" t="n">
        <v>0.031948</v>
      </c>
    </row>
    <row r="315" customFormat="false" ht="13.5" hidden="false" customHeight="false" outlineLevel="0" collapsed="false">
      <c r="A315" s="1" t="n">
        <v>39.349117</v>
      </c>
      <c r="B315" s="1" t="n">
        <v>100.12025</v>
      </c>
      <c r="D315" s="1" t="n">
        <v>596565.798669</v>
      </c>
      <c r="E315" s="1" t="n">
        <v>4357863.17119</v>
      </c>
      <c r="F315" s="3" t="n">
        <f aca="false">G315*100</f>
        <v>3.4975</v>
      </c>
      <c r="G315" s="4" t="n">
        <v>0.034975</v>
      </c>
    </row>
    <row r="316" customFormat="false" ht="13.5" hidden="false" customHeight="false" outlineLevel="0" collapsed="false">
      <c r="A316" s="1" t="n">
        <v>39.349167</v>
      </c>
      <c r="B316" s="1" t="n">
        <v>100.120233</v>
      </c>
      <c r="D316" s="1" t="n">
        <v>596564.264401</v>
      </c>
      <c r="E316" s="1" t="n">
        <v>4357868.70434</v>
      </c>
      <c r="F316" s="3" t="n">
        <f aca="false">G316*100</f>
        <v>3.4665</v>
      </c>
      <c r="G316" s="4" t="n">
        <v>0.034665</v>
      </c>
    </row>
    <row r="317" customFormat="false" ht="13.5" hidden="false" customHeight="false" outlineLevel="0" collapsed="false">
      <c r="A317" s="1" t="n">
        <v>39.349233</v>
      </c>
      <c r="B317" s="1" t="n">
        <v>100.120217</v>
      </c>
      <c r="D317" s="1" t="n">
        <v>596562.794314</v>
      </c>
      <c r="E317" s="1" t="n">
        <v>4357876.01499</v>
      </c>
      <c r="F317" s="3" t="n">
        <f aca="false">G317*100</f>
        <v>3.2699</v>
      </c>
      <c r="G317" s="4" t="n">
        <v>0.032699</v>
      </c>
    </row>
    <row r="318" customFormat="false" ht="13.5" hidden="false" customHeight="false" outlineLevel="0" collapsed="false">
      <c r="A318" s="1" t="n">
        <v>39.3494</v>
      </c>
      <c r="B318" s="1" t="n">
        <v>100.120133</v>
      </c>
      <c r="D318" s="1" t="n">
        <v>596555.323462</v>
      </c>
      <c r="E318" s="1" t="n">
        <v>4357894.46663</v>
      </c>
      <c r="F318" s="3" t="n">
        <f aca="false">G318*100</f>
        <v>3.2103</v>
      </c>
      <c r="G318" s="4" t="n">
        <v>0.032103</v>
      </c>
    </row>
    <row r="319" customFormat="false" ht="13.5" hidden="false" customHeight="false" outlineLevel="0" collapsed="false">
      <c r="A319" s="1" t="n">
        <v>39.34945</v>
      </c>
      <c r="B319" s="1" t="n">
        <v>100.120117</v>
      </c>
      <c r="D319" s="1" t="n">
        <v>596553.87541</v>
      </c>
      <c r="E319" s="1" t="n">
        <v>4357900.00085</v>
      </c>
      <c r="F319" s="3" t="n">
        <f aca="false">G319*100</f>
        <v>2.5459</v>
      </c>
      <c r="G319" s="4" t="n">
        <v>0.025459</v>
      </c>
    </row>
    <row r="320" customFormat="false" ht="13.5" hidden="false" customHeight="false" outlineLevel="0" collapsed="false">
      <c r="A320" s="1" t="n">
        <v>39.3495</v>
      </c>
      <c r="B320" s="1" t="n">
        <v>100.120117</v>
      </c>
      <c r="D320" s="1" t="n">
        <v>596553.806589</v>
      </c>
      <c r="E320" s="1" t="n">
        <v>4357905.55217</v>
      </c>
      <c r="F320" s="3" t="n">
        <f aca="false">G320*100</f>
        <v>3.2103</v>
      </c>
      <c r="G320" s="4" t="n">
        <v>0.032103</v>
      </c>
    </row>
    <row r="321" customFormat="false" ht="13.5" hidden="false" customHeight="false" outlineLevel="0" collapsed="false">
      <c r="A321" s="1" t="n">
        <v>39.349583</v>
      </c>
      <c r="B321" s="1" t="n">
        <v>100.120117</v>
      </c>
      <c r="D321" s="1" t="n">
        <v>596553.692348</v>
      </c>
      <c r="E321" s="1" t="n">
        <v>4357914.76736</v>
      </c>
      <c r="F321" s="3" t="n">
        <f aca="false">G321*100</f>
        <v>3.0806</v>
      </c>
      <c r="G321" s="4" t="n">
        <v>0.030806</v>
      </c>
    </row>
    <row r="322" customFormat="false" ht="13.5" hidden="false" customHeight="false" outlineLevel="0" collapsed="false">
      <c r="A322" s="1" t="n">
        <v>39.349617</v>
      </c>
      <c r="B322" s="1" t="n">
        <v>100.120033</v>
      </c>
      <c r="D322" s="1" t="n">
        <v>596546.4046</v>
      </c>
      <c r="E322" s="1" t="n">
        <v>4357918.4525</v>
      </c>
      <c r="F322" s="3" t="n">
        <f aca="false">G322*100</f>
        <v>3.187</v>
      </c>
      <c r="G322" s="4" t="n">
        <v>0.03187</v>
      </c>
    </row>
    <row r="323" customFormat="false" ht="13.5" hidden="false" customHeight="false" outlineLevel="0" collapsed="false">
      <c r="A323" s="1" t="n">
        <v>39.34965</v>
      </c>
      <c r="B323" s="1" t="n">
        <v>100.120067</v>
      </c>
      <c r="D323" s="1" t="n">
        <v>596549.290041</v>
      </c>
      <c r="E323" s="1" t="n">
        <v>4357922.1527</v>
      </c>
      <c r="F323" s="3" t="n">
        <f aca="false">G323*100</f>
        <v>2.5695</v>
      </c>
      <c r="G323" s="4" t="n">
        <v>0.025695</v>
      </c>
    </row>
    <row r="324" customFormat="false" ht="13.5" hidden="false" customHeight="false" outlineLevel="0" collapsed="false">
      <c r="A324" s="1" t="n">
        <v>39.3497</v>
      </c>
      <c r="B324" s="1" t="n">
        <v>100.120067</v>
      </c>
      <c r="D324" s="1" t="n">
        <v>596549.221224</v>
      </c>
      <c r="E324" s="1" t="n">
        <v>4357927.70402</v>
      </c>
      <c r="F324" s="3" t="n">
        <f aca="false">G324*100</f>
        <v>3.065</v>
      </c>
      <c r="G324" s="4" t="n">
        <v>0.03065</v>
      </c>
    </row>
    <row r="325" customFormat="false" ht="13.5" hidden="false" customHeight="false" outlineLevel="0" collapsed="false">
      <c r="A325" s="1" t="n">
        <v>39.34975</v>
      </c>
      <c r="B325" s="1" t="n">
        <v>100.119967</v>
      </c>
      <c r="D325" s="1" t="n">
        <v>596540.532245</v>
      </c>
      <c r="E325" s="1" t="n">
        <v>4357933.14849</v>
      </c>
      <c r="F325" s="3" t="n">
        <f aca="false">G325*100</f>
        <v>3.8065</v>
      </c>
      <c r="G325" s="4" t="n">
        <v>0.038065</v>
      </c>
    </row>
    <row r="326" customFormat="false" ht="13.5" hidden="false" customHeight="false" outlineLevel="0" collapsed="false">
      <c r="A326" s="1" t="n">
        <v>39.349767</v>
      </c>
      <c r="B326" s="1" t="n">
        <v>100.120017</v>
      </c>
      <c r="D326" s="1" t="n">
        <v>596544.818929</v>
      </c>
      <c r="E326" s="1" t="n">
        <v>4357935.08936</v>
      </c>
      <c r="F326" s="3" t="n">
        <f aca="false">G326*100</f>
        <v>3.9117</v>
      </c>
      <c r="G326" s="4" t="n">
        <v>0.039117</v>
      </c>
    </row>
    <row r="327" customFormat="false" ht="13.5" hidden="false" customHeight="false" outlineLevel="0" collapsed="false">
      <c r="A327" s="1" t="n">
        <v>39.349817</v>
      </c>
      <c r="B327" s="1" t="n">
        <v>100.120017</v>
      </c>
      <c r="D327" s="1" t="n">
        <v>596544.750114</v>
      </c>
      <c r="E327" s="1" t="n">
        <v>4357940.64069</v>
      </c>
      <c r="F327" s="3" t="n">
        <f aca="false">G327*100</f>
        <v>3.9348</v>
      </c>
      <c r="G327" s="4" t="n">
        <v>0.039348</v>
      </c>
    </row>
    <row r="328" customFormat="false" ht="13.5" hidden="false" customHeight="false" outlineLevel="0" collapsed="false">
      <c r="A328" s="1" t="n">
        <v>39.349833</v>
      </c>
      <c r="B328" s="1" t="n">
        <v>100.119967</v>
      </c>
      <c r="D328" s="1" t="n">
        <v>596540.418018</v>
      </c>
      <c r="E328" s="1" t="n">
        <v>4357942.36368</v>
      </c>
      <c r="F328" s="3" t="n">
        <f aca="false">G328*100</f>
        <v>3.531</v>
      </c>
      <c r="G328" s="4" t="n">
        <v>0.03531</v>
      </c>
    </row>
    <row r="329" customFormat="false" ht="13.5" hidden="false" customHeight="false" outlineLevel="0" collapsed="false">
      <c r="A329" s="1" t="n">
        <v>39.349883</v>
      </c>
      <c r="B329" s="1" t="n">
        <v>100.119933</v>
      </c>
      <c r="D329" s="1" t="n">
        <v>596537.418357</v>
      </c>
      <c r="E329" s="1" t="n">
        <v>4357947.87867</v>
      </c>
      <c r="F329" s="3" t="n">
        <f aca="false">G329*100</f>
        <v>3.0208</v>
      </c>
      <c r="G329" s="4" t="n">
        <v>0.030208</v>
      </c>
    </row>
    <row r="330" customFormat="false" ht="13.5" hidden="false" customHeight="false" outlineLevel="0" collapsed="false">
      <c r="A330" s="1" t="n">
        <v>39.3499</v>
      </c>
      <c r="B330" s="1" t="n">
        <v>100.119967</v>
      </c>
      <c r="D330" s="1" t="n">
        <v>596540.32581</v>
      </c>
      <c r="E330" s="1" t="n">
        <v>4357949.80245</v>
      </c>
      <c r="F330" s="3" t="n">
        <f aca="false">G330*100</f>
        <v>3.187</v>
      </c>
      <c r="G330" s="4" t="n">
        <v>0.03187</v>
      </c>
    </row>
    <row r="331" customFormat="false" ht="13.5" hidden="false" customHeight="false" outlineLevel="0" collapsed="false">
      <c r="A331" s="1" t="n">
        <v>39.349967</v>
      </c>
      <c r="B331" s="1" t="n">
        <v>100.11995</v>
      </c>
      <c r="D331" s="1" t="n">
        <v>596538.76818</v>
      </c>
      <c r="E331" s="1" t="n">
        <v>4357957.22306</v>
      </c>
      <c r="F331" s="3" t="n">
        <f aca="false">G331*100</f>
        <v>3.065</v>
      </c>
      <c r="G331" s="4" t="n">
        <v>0.03065</v>
      </c>
    </row>
    <row r="332" customFormat="false" ht="13.5" hidden="false" customHeight="false" outlineLevel="0" collapsed="false">
      <c r="A332" s="1" t="n">
        <v>39.350017</v>
      </c>
      <c r="B332" s="1" t="n">
        <v>100.119883</v>
      </c>
      <c r="D332" s="1" t="n">
        <v>596532.923882</v>
      </c>
      <c r="E332" s="1" t="n">
        <v>4357962.70279</v>
      </c>
      <c r="F332" s="3" t="n">
        <f aca="false">G332*100</f>
        <v>3.7345</v>
      </c>
      <c r="G332" s="4" t="n">
        <v>0.037345</v>
      </c>
    </row>
    <row r="333" customFormat="false" ht="13.5" hidden="false" customHeight="false" outlineLevel="0" collapsed="false">
      <c r="A333" s="1" t="n">
        <v>39.3501</v>
      </c>
      <c r="B333" s="1" t="n">
        <v>100.119867</v>
      </c>
      <c r="D333" s="1" t="n">
        <v>596531.430444</v>
      </c>
      <c r="E333" s="1" t="n">
        <v>4357971.90089</v>
      </c>
      <c r="F333" s="3" t="n">
        <f aca="false">G333*100</f>
        <v>3.2725</v>
      </c>
      <c r="G333" s="4" t="n">
        <v>0.032725</v>
      </c>
    </row>
    <row r="334" customFormat="false" ht="13.5" hidden="false" customHeight="false" outlineLevel="0" collapsed="false">
      <c r="A334" s="1" t="n">
        <v>39.350167</v>
      </c>
      <c r="B334" s="1" t="n">
        <v>100.1199</v>
      </c>
      <c r="D334" s="1" t="n">
        <v>596534.182881</v>
      </c>
      <c r="E334" s="1" t="n">
        <v>4357979.37492</v>
      </c>
      <c r="F334" s="3" t="n">
        <f aca="false">G334*100</f>
        <v>3.2855</v>
      </c>
      <c r="G334" s="4" t="n">
        <v>0.032855</v>
      </c>
    </row>
    <row r="335" customFormat="false" ht="13.5" hidden="false" customHeight="false" outlineLevel="0" collapsed="false">
      <c r="A335" s="1" t="n">
        <v>39.35025</v>
      </c>
      <c r="B335" s="1" t="n">
        <v>100.119933</v>
      </c>
      <c r="D335" s="1" t="n">
        <v>596536.913293</v>
      </c>
      <c r="E335" s="1" t="n">
        <v>4357988.62537</v>
      </c>
      <c r="F335" s="3" t="n">
        <f aca="false">G335*100</f>
        <v>3.3554</v>
      </c>
      <c r="G335" s="4" t="n">
        <v>0.033554</v>
      </c>
    </row>
    <row r="336" customFormat="false" ht="13.5" hidden="false" customHeight="false" outlineLevel="0" collapsed="false">
      <c r="A336" s="1" t="n">
        <v>39.350283</v>
      </c>
      <c r="B336" s="1" t="n">
        <v>100.119867</v>
      </c>
      <c r="D336" s="1" t="n">
        <v>596531.178615</v>
      </c>
      <c r="E336" s="1" t="n">
        <v>4357992.21873</v>
      </c>
      <c r="F336" s="3" t="n">
        <f aca="false">G336*100</f>
        <v>3.2103</v>
      </c>
      <c r="G336" s="4" t="n">
        <v>0.032103</v>
      </c>
    </row>
    <row r="337" customFormat="false" ht="13.5" hidden="false" customHeight="false" outlineLevel="0" collapsed="false">
      <c r="A337" s="1" t="n">
        <v>39.350367</v>
      </c>
      <c r="B337" s="1" t="n">
        <v>100.119867</v>
      </c>
      <c r="D337" s="1" t="n">
        <v>596531.063021</v>
      </c>
      <c r="E337" s="1" t="n">
        <v>4358001.54495</v>
      </c>
      <c r="F337" s="3" t="n">
        <f aca="false">G337*100</f>
        <v>3.2855</v>
      </c>
      <c r="G337" s="4" t="n">
        <v>0.032855</v>
      </c>
    </row>
    <row r="338" customFormat="false" ht="13.5" hidden="false" customHeight="false" outlineLevel="0" collapsed="false">
      <c r="A338" s="1" t="n">
        <v>39.350367</v>
      </c>
      <c r="B338" s="1" t="n">
        <v>100.119933</v>
      </c>
      <c r="D338" s="1" t="n">
        <v>596536.752278</v>
      </c>
      <c r="E338" s="1" t="n">
        <v>4358001.61547</v>
      </c>
      <c r="F338" s="3" t="n">
        <f aca="false">G338*100</f>
        <v>3.2855</v>
      </c>
      <c r="G338" s="4" t="n">
        <v>0.032855</v>
      </c>
    </row>
    <row r="339" customFormat="false" ht="13.5" hidden="false" customHeight="false" outlineLevel="0" collapsed="false">
      <c r="A339" s="1" t="n">
        <v>39.35025</v>
      </c>
      <c r="B339" s="1" t="n">
        <v>100.1197</v>
      </c>
      <c r="D339" s="1" t="n">
        <v>596516.828459</v>
      </c>
      <c r="E339" s="1" t="n">
        <v>4357988.37644</v>
      </c>
      <c r="F339" s="3" t="n">
        <f aca="false">G339*100</f>
        <v>3.683</v>
      </c>
      <c r="G339" s="4" t="n">
        <v>0.03683</v>
      </c>
    </row>
    <row r="340" customFormat="false" ht="13.5" hidden="false" customHeight="false" outlineLevel="0" collapsed="false">
      <c r="A340" s="1" t="n">
        <v>39.350117</v>
      </c>
      <c r="B340" s="1" t="n">
        <v>100.11975</v>
      </c>
      <c r="D340" s="1" t="n">
        <v>596521.321514</v>
      </c>
      <c r="E340" s="1" t="n">
        <v>4357973.66334</v>
      </c>
      <c r="F340" s="3" t="n">
        <f aca="false">G340*100</f>
        <v>3.1247</v>
      </c>
      <c r="G340" s="4" t="n">
        <v>0.031247</v>
      </c>
    </row>
    <row r="341" customFormat="false" ht="13.5" hidden="false" customHeight="false" outlineLevel="0" collapsed="false">
      <c r="A341" s="1" t="n">
        <v>39.35005</v>
      </c>
      <c r="B341" s="1" t="n">
        <v>100.119767</v>
      </c>
      <c r="D341" s="1" t="n">
        <v>596522.879125</v>
      </c>
      <c r="E341" s="1" t="n">
        <v>4357966.24273</v>
      </c>
      <c r="F341" s="3" t="n">
        <f aca="false">G341*100</f>
        <v>3.4846</v>
      </c>
      <c r="G341" s="4" t="n">
        <v>0.034846</v>
      </c>
    </row>
    <row r="342" customFormat="false" ht="13.5" hidden="false" customHeight="false" outlineLevel="0" collapsed="false">
      <c r="A342" s="1" t="n">
        <v>39.35</v>
      </c>
      <c r="B342" s="1" t="n">
        <v>100.119783</v>
      </c>
      <c r="D342" s="1" t="n">
        <v>596524.327145</v>
      </c>
      <c r="E342" s="1" t="n">
        <v>4357960.7085</v>
      </c>
      <c r="F342" s="3" t="n">
        <f aca="false">G342*100</f>
        <v>2.4936</v>
      </c>
      <c r="G342" s="4" t="n">
        <v>0.024936</v>
      </c>
    </row>
    <row r="343" customFormat="false" ht="13.5" hidden="false" customHeight="false" outlineLevel="0" collapsed="false">
      <c r="A343" s="1" t="n">
        <v>39.349933</v>
      </c>
      <c r="B343" s="1" t="n">
        <v>100.1198</v>
      </c>
      <c r="D343" s="1" t="n">
        <v>596525.884762</v>
      </c>
      <c r="E343" s="1" t="n">
        <v>4357953.2879</v>
      </c>
      <c r="F343" s="3" t="n">
        <f aca="false">G343*100</f>
        <v>3.8604</v>
      </c>
      <c r="G343" s="4" t="n">
        <v>0.038604</v>
      </c>
    </row>
    <row r="344" customFormat="false" ht="13.5" hidden="false" customHeight="false" outlineLevel="0" collapsed="false">
      <c r="A344" s="1" t="n">
        <v>39.349883</v>
      </c>
      <c r="B344" s="1" t="n">
        <v>100.119817</v>
      </c>
      <c r="D344" s="1" t="n">
        <v>596527.418988</v>
      </c>
      <c r="E344" s="1" t="n">
        <v>4357947.75474</v>
      </c>
      <c r="F344" s="3" t="n">
        <f aca="false">G344*100</f>
        <v>3.9322</v>
      </c>
      <c r="G344" s="4" t="n">
        <v>0.039322</v>
      </c>
    </row>
    <row r="345" customFormat="false" ht="13.5" hidden="false" customHeight="false" outlineLevel="0" collapsed="false">
      <c r="A345" s="1" t="n">
        <v>39.349833</v>
      </c>
      <c r="B345" s="1" t="n">
        <v>100.11985</v>
      </c>
      <c r="D345" s="1" t="n">
        <v>596530.33244</v>
      </c>
      <c r="E345" s="1" t="n">
        <v>4357942.23867</v>
      </c>
      <c r="F345" s="3" t="n">
        <f aca="false">G345*100</f>
        <v>3.9989</v>
      </c>
      <c r="G345" s="4" t="n">
        <v>0.039989</v>
      </c>
    </row>
    <row r="346" customFormat="false" ht="13.5" hidden="false" customHeight="false" outlineLevel="0" collapsed="false">
      <c r="A346" s="1" t="n">
        <v>39.349783</v>
      </c>
      <c r="B346" s="1" t="n">
        <v>100.119867</v>
      </c>
      <c r="D346" s="1" t="n">
        <v>596531.866671</v>
      </c>
      <c r="E346" s="1" t="n">
        <v>4357936.70551</v>
      </c>
      <c r="F346" s="3" t="n">
        <f aca="false">G346*100</f>
        <v>2.8568</v>
      </c>
      <c r="G346" s="4" t="n">
        <v>0.028568</v>
      </c>
    </row>
    <row r="347" customFormat="false" ht="13.5" hidden="false" customHeight="false" outlineLevel="0" collapsed="false">
      <c r="A347" s="1" t="n">
        <v>39.349733</v>
      </c>
      <c r="B347" s="1" t="n">
        <v>100.119883</v>
      </c>
      <c r="D347" s="1" t="n">
        <v>596533.314703</v>
      </c>
      <c r="E347" s="1" t="n">
        <v>4357931.17129</v>
      </c>
      <c r="F347" s="3" t="n">
        <f aca="false">G347*100</f>
        <v>3.4562</v>
      </c>
      <c r="G347" s="4" t="n">
        <v>0.034562</v>
      </c>
    </row>
    <row r="348" customFormat="false" ht="13.5" hidden="false" customHeight="false" outlineLevel="0" collapsed="false">
      <c r="A348" s="1" t="n">
        <v>39.34965</v>
      </c>
      <c r="B348" s="1" t="n">
        <v>100.119883</v>
      </c>
      <c r="D348" s="1" t="n">
        <v>596533.428921</v>
      </c>
      <c r="E348" s="1" t="n">
        <v>4357921.9561</v>
      </c>
      <c r="F348" s="3" t="n">
        <f aca="false">G348*100</f>
        <v>3.065</v>
      </c>
      <c r="G348" s="4" t="n">
        <v>0.03065</v>
      </c>
    </row>
    <row r="349" customFormat="false" ht="13.5" hidden="false" customHeight="false" outlineLevel="0" collapsed="false">
      <c r="A349" s="1" t="n">
        <v>39.3496</v>
      </c>
      <c r="B349" s="1" t="n">
        <v>100.119933</v>
      </c>
      <c r="D349" s="1" t="n">
        <v>596537.807817</v>
      </c>
      <c r="E349" s="1" t="n">
        <v>4357916.4582</v>
      </c>
      <c r="F349" s="3" t="n">
        <f aca="false">G349*100</f>
        <v>3.683</v>
      </c>
      <c r="G349" s="4" t="n">
        <v>0.03683</v>
      </c>
    </row>
    <row r="350" customFormat="false" ht="13.5" hidden="false" customHeight="false" outlineLevel="0" collapsed="false">
      <c r="A350" s="1" t="n">
        <v>39.349533</v>
      </c>
      <c r="B350" s="1" t="n">
        <v>100.119967</v>
      </c>
      <c r="D350" s="1" t="n">
        <v>596540.830885</v>
      </c>
      <c r="E350" s="1" t="n">
        <v>4357909.05576</v>
      </c>
      <c r="F350" s="3" t="n">
        <f aca="false">G350*100</f>
        <v>3.3735</v>
      </c>
      <c r="G350" s="4" t="n">
        <v>0.033735</v>
      </c>
    </row>
    <row r="351" customFormat="false" ht="13.5" hidden="false" customHeight="false" outlineLevel="0" collapsed="false">
      <c r="A351" s="1" t="n">
        <v>39.34945</v>
      </c>
      <c r="B351" s="1" t="n">
        <v>100.12</v>
      </c>
      <c r="D351" s="1" t="n">
        <v>596543.789777</v>
      </c>
      <c r="E351" s="1" t="n">
        <v>4357899.87582</v>
      </c>
      <c r="F351" s="3" t="n">
        <f aca="false">G351*100</f>
        <v>3.2466</v>
      </c>
      <c r="G351" s="4" t="n">
        <v>0.032466</v>
      </c>
    </row>
    <row r="352" customFormat="false" ht="13.5" hidden="false" customHeight="false" outlineLevel="0" collapsed="false">
      <c r="A352" s="1" t="n">
        <v>39.349383</v>
      </c>
      <c r="B352" s="1" t="n">
        <v>100.120033</v>
      </c>
      <c r="D352" s="1" t="n">
        <v>596546.726654</v>
      </c>
      <c r="E352" s="1" t="n">
        <v>4357892.47232</v>
      </c>
      <c r="F352" s="3" t="n">
        <f aca="false">G352*100</f>
        <v>4.0117</v>
      </c>
      <c r="G352" s="4" t="n">
        <v>0.040117</v>
      </c>
    </row>
    <row r="353" customFormat="false" ht="13.5" hidden="false" customHeight="false" outlineLevel="0" collapsed="false">
      <c r="A353" s="1" t="n">
        <v>39.349317</v>
      </c>
      <c r="B353" s="1" t="n">
        <v>100.12005</v>
      </c>
      <c r="D353" s="1" t="n">
        <v>596548.282927</v>
      </c>
      <c r="E353" s="1" t="n">
        <v>4357885.16274</v>
      </c>
      <c r="F353" s="3" t="n">
        <f aca="false">G353*100</f>
        <v>3.4458</v>
      </c>
      <c r="G353" s="4" t="n">
        <v>0.034458</v>
      </c>
    </row>
    <row r="354" customFormat="false" ht="13.5" hidden="false" customHeight="false" outlineLevel="0" collapsed="false">
      <c r="A354" s="1" t="n">
        <v>39.349267</v>
      </c>
      <c r="B354" s="1" t="n">
        <v>100.120067</v>
      </c>
      <c r="D354" s="1" t="n">
        <v>596549.81718</v>
      </c>
      <c r="E354" s="1" t="n">
        <v>4357879.62958</v>
      </c>
      <c r="F354" s="3" t="n">
        <f aca="false">G354*100</f>
        <v>2.9115</v>
      </c>
      <c r="G354" s="4" t="n">
        <v>0.029115</v>
      </c>
    </row>
    <row r="355" customFormat="false" ht="13.5" hidden="false" customHeight="false" outlineLevel="0" collapsed="false">
      <c r="A355" s="1" t="n">
        <v>39.3492</v>
      </c>
      <c r="B355" s="1" t="n">
        <v>100.1201</v>
      </c>
      <c r="D355" s="1" t="n">
        <v>596552.75407</v>
      </c>
      <c r="E355" s="1" t="n">
        <v>4357872.22608</v>
      </c>
      <c r="F355" s="3" t="n">
        <f aca="false">G355*100</f>
        <v>4.3921</v>
      </c>
      <c r="G355" s="4" t="n">
        <v>0.043921</v>
      </c>
    </row>
    <row r="356" customFormat="false" ht="13.5" hidden="false" customHeight="false" outlineLevel="0" collapsed="false">
      <c r="A356" s="1" t="n">
        <v>39.349083</v>
      </c>
      <c r="B356" s="1" t="n">
        <v>100.12015</v>
      </c>
      <c r="D356" s="1" t="n">
        <v>596557.225228</v>
      </c>
      <c r="E356" s="1" t="n">
        <v>4357859.28942</v>
      </c>
      <c r="F356" s="3" t="n">
        <f aca="false">G356*100</f>
        <v>4.3997</v>
      </c>
      <c r="G356" s="4" t="n">
        <v>0.043997</v>
      </c>
    </row>
    <row r="357" customFormat="false" ht="13.5" hidden="false" customHeight="false" outlineLevel="0" collapsed="false">
      <c r="A357" s="1" t="n">
        <v>39.349033</v>
      </c>
      <c r="B357" s="1" t="n">
        <v>100.120167</v>
      </c>
      <c r="D357" s="1" t="n">
        <v>596558.759492</v>
      </c>
      <c r="E357" s="1" t="n">
        <v>4357853.75627</v>
      </c>
      <c r="F357" s="3" t="n">
        <f aca="false">G357*100</f>
        <v>5.101</v>
      </c>
      <c r="G357" s="4" t="n">
        <v>0.05101</v>
      </c>
    </row>
    <row r="358" customFormat="false" ht="13.5" hidden="false" customHeight="false" outlineLevel="0" collapsed="false">
      <c r="A358" s="1" t="n">
        <v>39.348983</v>
      </c>
      <c r="B358" s="1" t="n">
        <v>100.120183</v>
      </c>
      <c r="D358" s="1" t="n">
        <v>596560.207555</v>
      </c>
      <c r="E358" s="1" t="n">
        <v>4357848.22205</v>
      </c>
      <c r="F358" s="3" t="n">
        <f aca="false">G358*100</f>
        <v>4.8841</v>
      </c>
      <c r="G358" s="4" t="n">
        <v>0.048841</v>
      </c>
    </row>
    <row r="359" customFormat="false" ht="13.5" hidden="false" customHeight="false" outlineLevel="0" collapsed="false">
      <c r="A359" s="1" t="n">
        <v>39.348933</v>
      </c>
      <c r="B359" s="1" t="n">
        <v>100.120183</v>
      </c>
      <c r="D359" s="1" t="n">
        <v>596560.276379</v>
      </c>
      <c r="E359" s="1" t="n">
        <v>4357842.67073</v>
      </c>
      <c r="F359" s="3" t="n">
        <f aca="false">G359*100</f>
        <v>4.9472</v>
      </c>
      <c r="G359" s="4" t="n">
        <v>0.049472</v>
      </c>
    </row>
    <row r="360" customFormat="false" ht="13.5" hidden="false" customHeight="false" outlineLevel="0" collapsed="false">
      <c r="A360" s="1" t="n">
        <v>39.348883</v>
      </c>
      <c r="B360" s="1" t="n">
        <v>100.120183</v>
      </c>
      <c r="D360" s="1" t="n">
        <v>596560.345202</v>
      </c>
      <c r="E360" s="1" t="n">
        <v>4357837.11941</v>
      </c>
      <c r="F360" s="3" t="n">
        <f aca="false">G360*100</f>
        <v>4.3259</v>
      </c>
      <c r="G360" s="4" t="n">
        <v>0.043259</v>
      </c>
    </row>
    <row r="361" customFormat="false" ht="13.5" hidden="false" customHeight="false" outlineLevel="0" collapsed="false">
      <c r="A361" s="1" t="n">
        <v>39.348767</v>
      </c>
      <c r="B361" s="1" t="n">
        <v>100.120217</v>
      </c>
      <c r="D361" s="1" t="n">
        <v>596563.435768</v>
      </c>
      <c r="E361" s="1" t="n">
        <v>4357824.27668</v>
      </c>
      <c r="F361" s="3" t="n">
        <f aca="false">G361*100</f>
        <v>4.6715</v>
      </c>
      <c r="G361" s="4" t="n">
        <v>0.046715</v>
      </c>
    </row>
    <row r="362" customFormat="false" ht="13.5" hidden="false" customHeight="false" outlineLevel="0" collapsed="false">
      <c r="A362" s="1" t="n">
        <v>39.348717</v>
      </c>
      <c r="B362" s="1" t="n">
        <v>100.120233</v>
      </c>
      <c r="D362" s="1" t="n">
        <v>596564.88384</v>
      </c>
      <c r="E362" s="1" t="n">
        <v>4357818.74246</v>
      </c>
      <c r="F362" s="3" t="n">
        <f aca="false">G362*100</f>
        <v>4.1421</v>
      </c>
      <c r="G362" s="4" t="n">
        <v>0.041421</v>
      </c>
    </row>
    <row r="363" customFormat="false" ht="13.5" hidden="false" customHeight="false" outlineLevel="0" collapsed="false">
      <c r="A363" s="1" t="n">
        <v>39.348667</v>
      </c>
      <c r="B363" s="1" t="n">
        <v>100.12025</v>
      </c>
      <c r="D363" s="1" t="n">
        <v>596566.418116</v>
      </c>
      <c r="E363" s="1" t="n">
        <v>4357813.20931</v>
      </c>
      <c r="F363" s="3" t="n">
        <f aca="false">G363*100</f>
        <v>5.297</v>
      </c>
      <c r="G363" s="4" t="n">
        <v>0.05297</v>
      </c>
    </row>
    <row r="364" customFormat="false" ht="13.5" hidden="false" customHeight="false" outlineLevel="0" collapsed="false">
      <c r="A364" s="1" t="n">
        <v>39.34855</v>
      </c>
      <c r="B364" s="1" t="n">
        <v>100.120267</v>
      </c>
      <c r="D364" s="1" t="n">
        <v>596568.044624</v>
      </c>
      <c r="E364" s="1" t="n">
        <v>4357800.23739</v>
      </c>
      <c r="F364" s="3" t="n">
        <f aca="false">G364*100</f>
        <v>4.3997</v>
      </c>
      <c r="G364" s="4" t="n">
        <v>0.043997</v>
      </c>
    </row>
    <row r="365" customFormat="false" ht="13.5" hidden="false" customHeight="false" outlineLevel="0" collapsed="false">
      <c r="A365" s="1" t="n">
        <v>39.3485</v>
      </c>
      <c r="B365" s="1" t="n">
        <v>100.120267</v>
      </c>
      <c r="D365" s="1" t="n">
        <v>596568.113452</v>
      </c>
      <c r="E365" s="1" t="n">
        <v>4357794.68607</v>
      </c>
      <c r="F365" s="3" t="n">
        <f aca="false">G365*100</f>
        <v>2.8334</v>
      </c>
      <c r="G365" s="4" t="n">
        <v>0.028334</v>
      </c>
    </row>
    <row r="366" customFormat="false" ht="13.5" hidden="false" customHeight="false" outlineLevel="0" collapsed="false">
      <c r="A366" s="1" t="n">
        <v>39.348467</v>
      </c>
      <c r="B366" s="1" t="n">
        <v>100.120267</v>
      </c>
      <c r="D366" s="1" t="n">
        <v>596568.158878</v>
      </c>
      <c r="E366" s="1" t="n">
        <v>4357791.0222</v>
      </c>
      <c r="F366" s="3" t="n">
        <f aca="false">G366*100</f>
        <v>5.54</v>
      </c>
      <c r="G366" s="4" t="n">
        <v>0.0554</v>
      </c>
    </row>
    <row r="367" customFormat="false" ht="13.5" hidden="false" customHeight="false" outlineLevel="0" collapsed="false">
      <c r="A367" s="1" t="n">
        <v>39.3484</v>
      </c>
      <c r="B367" s="1" t="n">
        <v>100.120267</v>
      </c>
      <c r="D367" s="1" t="n">
        <v>596568.251108</v>
      </c>
      <c r="E367" s="1" t="n">
        <v>4357783.58343</v>
      </c>
      <c r="F367" s="3" t="n">
        <f aca="false">G367*100</f>
        <v>3.5697</v>
      </c>
      <c r="G367" s="4" t="n">
        <v>0.035697</v>
      </c>
    </row>
    <row r="368" customFormat="false" ht="13.5" hidden="false" customHeight="false" outlineLevel="0" collapsed="false">
      <c r="A368" s="1" t="n">
        <v>39.34835</v>
      </c>
      <c r="B368" s="1" t="n">
        <v>100.120283</v>
      </c>
      <c r="D368" s="1" t="n">
        <v>596569.699189</v>
      </c>
      <c r="E368" s="1" t="n">
        <v>4357778.04921</v>
      </c>
      <c r="F368" s="3" t="n">
        <f aca="false">G368*100</f>
        <v>3.7756</v>
      </c>
      <c r="G368" s="4" t="n">
        <v>0.037756</v>
      </c>
    </row>
    <row r="369" customFormat="false" ht="13.5" hidden="false" customHeight="false" outlineLevel="0" collapsed="false">
      <c r="A369" s="1" t="n">
        <v>39.3483</v>
      </c>
      <c r="B369" s="1" t="n">
        <v>100.120283</v>
      </c>
      <c r="D369" s="1" t="n">
        <v>596569.768017</v>
      </c>
      <c r="E369" s="1" t="n">
        <v>4357772.49789</v>
      </c>
      <c r="F369" s="3" t="n">
        <f aca="false">G369*100</f>
        <v>5.3146</v>
      </c>
      <c r="G369" s="4" t="n">
        <v>0.053146</v>
      </c>
    </row>
    <row r="370" customFormat="false" ht="13.5" hidden="false" customHeight="false" outlineLevel="0" collapsed="false">
      <c r="A370" s="1" t="n">
        <v>39.34825</v>
      </c>
      <c r="B370" s="1" t="n">
        <v>100.120267</v>
      </c>
      <c r="D370" s="1" t="n">
        <v>596568.457591</v>
      </c>
      <c r="E370" s="1" t="n">
        <v>4357766.92947</v>
      </c>
      <c r="F370" s="3" t="n">
        <f aca="false">G370*100</f>
        <v>6.4312</v>
      </c>
      <c r="G370" s="4" t="n">
        <v>0.064312</v>
      </c>
    </row>
    <row r="371" customFormat="false" ht="13.5" hidden="false" customHeight="false" outlineLevel="0" collapsed="false">
      <c r="A371" s="1" t="n">
        <v>39.348217</v>
      </c>
      <c r="B371" s="1" t="n">
        <v>100.120267</v>
      </c>
      <c r="D371" s="1" t="n">
        <v>596568.503017</v>
      </c>
      <c r="E371" s="1" t="n">
        <v>4357763.2656</v>
      </c>
      <c r="F371" s="3" t="n">
        <f aca="false">G371*100</f>
        <v>3.5259</v>
      </c>
      <c r="G371" s="4" t="n">
        <v>0.035259</v>
      </c>
    </row>
    <row r="372" customFormat="false" ht="13.5" hidden="false" customHeight="false" outlineLevel="0" collapsed="false">
      <c r="A372" s="1" t="n">
        <v>39.3483</v>
      </c>
      <c r="B372" s="1" t="n">
        <v>100.120183</v>
      </c>
      <c r="D372" s="1" t="n">
        <v>596561.147677</v>
      </c>
      <c r="E372" s="1" t="n">
        <v>4357772.39102</v>
      </c>
      <c r="F372" s="3" t="n">
        <f aca="false">G372*100</f>
        <v>4.8184</v>
      </c>
      <c r="G372" s="4" t="n">
        <v>0.048184</v>
      </c>
    </row>
    <row r="373" customFormat="false" ht="13.5" hidden="false" customHeight="false" outlineLevel="0" collapsed="false">
      <c r="A373" s="1" t="n">
        <v>39.348367</v>
      </c>
      <c r="B373" s="1" t="n">
        <v>100.120167</v>
      </c>
      <c r="D373" s="1" t="n">
        <v>596559.676202</v>
      </c>
      <c r="E373" s="1" t="n">
        <v>4357779.81268</v>
      </c>
      <c r="F373" s="3" t="n">
        <f aca="false">G373*100</f>
        <v>6.2114</v>
      </c>
      <c r="G373" s="4" t="n">
        <v>0.062114</v>
      </c>
    </row>
    <row r="374" customFormat="false" ht="13.5" hidden="false" customHeight="false" outlineLevel="0" collapsed="false">
      <c r="A374" s="1" t="n">
        <v>39.348433</v>
      </c>
      <c r="B374" s="1" t="n">
        <v>100.12015</v>
      </c>
      <c r="D374" s="1" t="n">
        <v>596558.119902</v>
      </c>
      <c r="E374" s="1" t="n">
        <v>4357787.12226</v>
      </c>
      <c r="F374" s="3" t="n">
        <f aca="false">G374*100</f>
        <v>5.3923</v>
      </c>
      <c r="G374" s="4" t="n">
        <v>0.053923</v>
      </c>
    </row>
    <row r="375" customFormat="false" ht="13.5" hidden="false" customHeight="false" outlineLevel="0" collapsed="false">
      <c r="A375" s="1" t="n">
        <v>39.348533</v>
      </c>
      <c r="B375" s="1" t="n">
        <v>100.120167</v>
      </c>
      <c r="D375" s="1" t="n">
        <v>596559.447714</v>
      </c>
      <c r="E375" s="1" t="n">
        <v>4357798.24307</v>
      </c>
      <c r="F375" s="3" t="n">
        <f aca="false">G375*100</f>
        <v>5.5475</v>
      </c>
      <c r="G375" s="4" t="n">
        <v>0.055475</v>
      </c>
    </row>
    <row r="376" customFormat="false" ht="13.5" hidden="false" customHeight="false" outlineLevel="0" collapsed="false">
      <c r="A376" s="1" t="n">
        <v>39.348683</v>
      </c>
      <c r="B376" s="1" t="n">
        <v>100.120117</v>
      </c>
      <c r="D376" s="1" t="n">
        <v>596554.931101</v>
      </c>
      <c r="E376" s="1" t="n">
        <v>4357814.84359</v>
      </c>
      <c r="F376" s="3" t="n">
        <f aca="false">G376*100</f>
        <v>3.5207</v>
      </c>
      <c r="G376" s="4" t="n">
        <v>0.035207</v>
      </c>
    </row>
    <row r="377" customFormat="false" ht="13.5" hidden="false" customHeight="false" outlineLevel="0" collapsed="false">
      <c r="A377" s="1" t="n">
        <v>39.34875</v>
      </c>
      <c r="B377" s="1" t="n">
        <v>100.12005</v>
      </c>
      <c r="D377" s="1" t="n">
        <v>596549.063293</v>
      </c>
      <c r="E377" s="1" t="n">
        <v>4357822.21077</v>
      </c>
      <c r="F377" s="3" t="n">
        <f aca="false">G377*100</f>
        <v>3.9656</v>
      </c>
      <c r="G377" s="4" t="n">
        <v>0.039656</v>
      </c>
    </row>
    <row r="378" customFormat="false" ht="13.5" hidden="false" customHeight="false" outlineLevel="0" collapsed="false">
      <c r="A378" s="1" t="n">
        <v>39.348833</v>
      </c>
      <c r="B378" s="1" t="n">
        <v>100.120083</v>
      </c>
      <c r="D378" s="1" t="n">
        <v>596551.793751</v>
      </c>
      <c r="E378" s="1" t="n">
        <v>4357831.46122</v>
      </c>
      <c r="F378" s="3" t="n">
        <f aca="false">G378*100</f>
        <v>4.8689</v>
      </c>
      <c r="G378" s="4" t="n">
        <v>0.048689</v>
      </c>
    </row>
    <row r="379" customFormat="false" ht="13.5" hidden="false" customHeight="false" outlineLevel="0" collapsed="false">
      <c r="A379" s="1" t="n">
        <v>39.3489</v>
      </c>
      <c r="B379" s="1" t="n">
        <v>100.120067</v>
      </c>
      <c r="D379" s="1" t="n">
        <v>596550.322293</v>
      </c>
      <c r="E379" s="1" t="n">
        <v>4357838.88289</v>
      </c>
      <c r="F379" s="3" t="n">
        <f aca="false">G379*100</f>
        <v>4.8664</v>
      </c>
      <c r="G379" s="4" t="n">
        <v>0.048664</v>
      </c>
    </row>
    <row r="380" customFormat="false" ht="13.5" hidden="false" customHeight="false" outlineLevel="0" collapsed="false">
      <c r="A380" s="1" t="n">
        <v>39.34895</v>
      </c>
      <c r="B380" s="1" t="n">
        <v>100.120083</v>
      </c>
      <c r="D380" s="1" t="n">
        <v>596551.632718</v>
      </c>
      <c r="E380" s="1" t="n">
        <v>4357844.45131</v>
      </c>
      <c r="F380" s="3" t="n">
        <f aca="false">G380*100</f>
        <v>3.9784</v>
      </c>
      <c r="G380" s="4" t="n">
        <v>0.039784</v>
      </c>
    </row>
    <row r="381" customFormat="false" ht="13.5" hidden="false" customHeight="false" outlineLevel="0" collapsed="false">
      <c r="A381" s="1" t="n">
        <v>39.349017</v>
      </c>
      <c r="B381" s="1" t="n">
        <v>100.120067</v>
      </c>
      <c r="D381" s="1" t="n">
        <v>596550.161263</v>
      </c>
      <c r="E381" s="1" t="n">
        <v>4357851.87298</v>
      </c>
      <c r="F381" s="3" t="n">
        <f aca="false">G381*100</f>
        <v>6.2856</v>
      </c>
      <c r="G381" s="4" t="n">
        <v>0.062856</v>
      </c>
    </row>
    <row r="382" customFormat="false" ht="13.5" hidden="false" customHeight="false" outlineLevel="0" collapsed="false">
      <c r="A382" s="1" t="n">
        <v>39.349067</v>
      </c>
      <c r="B382" s="1" t="n">
        <v>100.12005</v>
      </c>
      <c r="D382" s="1" t="n">
        <v>596548.627005</v>
      </c>
      <c r="E382" s="1" t="n">
        <v>4357857.40614</v>
      </c>
      <c r="F382" s="3" t="n">
        <f aca="false">G382*100</f>
        <v>5.3146</v>
      </c>
      <c r="G382" s="4" t="n">
        <v>0.053146</v>
      </c>
    </row>
    <row r="383" customFormat="false" ht="13.5" hidden="false" customHeight="false" outlineLevel="0" collapsed="false">
      <c r="A383" s="1" t="n">
        <v>39.349117</v>
      </c>
      <c r="B383" s="1" t="n">
        <v>100.120017</v>
      </c>
      <c r="D383" s="1" t="n">
        <v>596545.71351</v>
      </c>
      <c r="E383" s="1" t="n">
        <v>4357862.92219</v>
      </c>
      <c r="F383" s="3" t="n">
        <f aca="false">G383*100</f>
        <v>4.7981</v>
      </c>
      <c r="G383" s="4" t="n">
        <v>0.047981</v>
      </c>
    </row>
    <row r="384" customFormat="false" ht="13.5" hidden="false" customHeight="false" outlineLevel="0" collapsed="false">
      <c r="A384" s="1" t="n">
        <v>39.349233</v>
      </c>
      <c r="B384" s="1" t="n">
        <v>100.119983</v>
      </c>
      <c r="D384" s="1" t="n">
        <v>596542.622986</v>
      </c>
      <c r="E384" s="1" t="n">
        <v>4357875.76493</v>
      </c>
      <c r="F384" s="3" t="n">
        <f aca="false">G384*100</f>
        <v>4.4735</v>
      </c>
      <c r="G384" s="4" t="n">
        <v>0.044735</v>
      </c>
    </row>
    <row r="385" customFormat="false" ht="13.5" hidden="false" customHeight="false" outlineLevel="0" collapsed="false">
      <c r="A385" s="1" t="n">
        <v>39.349283</v>
      </c>
      <c r="B385" s="1" t="n">
        <v>100.11995</v>
      </c>
      <c r="D385" s="1" t="n">
        <v>596539.709502</v>
      </c>
      <c r="E385" s="1" t="n">
        <v>4357881.28099</v>
      </c>
      <c r="F385" s="3" t="n">
        <f aca="false">G385*100</f>
        <v>4.9396</v>
      </c>
      <c r="G385" s="4" t="n">
        <v>0.049396</v>
      </c>
    </row>
    <row r="386" customFormat="false" ht="13.5" hidden="false" customHeight="false" outlineLevel="0" collapsed="false">
      <c r="A386" s="1" t="n">
        <v>39.349367</v>
      </c>
      <c r="B386" s="1" t="n">
        <v>100.119917</v>
      </c>
      <c r="D386" s="1" t="n">
        <v>596536.749233</v>
      </c>
      <c r="E386" s="1" t="n">
        <v>4357890.57195</v>
      </c>
      <c r="F386" s="3" t="n">
        <f aca="false">G386*100</f>
        <v>3.301</v>
      </c>
      <c r="G386" s="4" t="n">
        <v>0.03301</v>
      </c>
    </row>
    <row r="387" customFormat="false" ht="13.5" hidden="false" customHeight="false" outlineLevel="0" collapsed="false">
      <c r="A387" s="1" t="n">
        <v>39.349433</v>
      </c>
      <c r="B387" s="1" t="n">
        <v>100.1199</v>
      </c>
      <c r="D387" s="1" t="n">
        <v>596535.192972</v>
      </c>
      <c r="E387" s="1" t="n">
        <v>4357897.88153</v>
      </c>
      <c r="F387" s="3" t="n">
        <f aca="false">G387*100</f>
        <v>4.1881</v>
      </c>
      <c r="G387" s="4" t="n">
        <v>0.041881</v>
      </c>
    </row>
    <row r="388" customFormat="false" ht="13.5" hidden="false" customHeight="false" outlineLevel="0" collapsed="false">
      <c r="A388" s="1" t="n">
        <v>39.3495</v>
      </c>
      <c r="B388" s="1" t="n">
        <v>100.1199</v>
      </c>
      <c r="D388" s="1" t="n">
        <v>596535.100771</v>
      </c>
      <c r="E388" s="1" t="n">
        <v>4357905.3203</v>
      </c>
      <c r="F388" s="3" t="n">
        <f aca="false">G388*100</f>
        <v>4.331</v>
      </c>
      <c r="G388" s="4" t="n">
        <v>0.04331</v>
      </c>
    </row>
    <row r="389" customFormat="false" ht="13.5" hidden="false" customHeight="false" outlineLevel="0" collapsed="false">
      <c r="A389" s="1" t="n">
        <v>39.34965</v>
      </c>
      <c r="B389" s="1" t="n">
        <v>100.11985</v>
      </c>
      <c r="D389" s="1" t="n">
        <v>596530.584263</v>
      </c>
      <c r="E389" s="1" t="n">
        <v>4357921.92084</v>
      </c>
      <c r="F389" s="3" t="n">
        <f aca="false">G389*100</f>
        <v>4.3157</v>
      </c>
      <c r="G389" s="4" t="n">
        <v>0.043157</v>
      </c>
    </row>
    <row r="390" customFormat="false" ht="13.5" hidden="false" customHeight="false" outlineLevel="0" collapsed="false">
      <c r="A390" s="1" t="n">
        <v>39.349733</v>
      </c>
      <c r="B390" s="1" t="n">
        <v>100.119817</v>
      </c>
      <c r="D390" s="1" t="n">
        <v>596527.625394</v>
      </c>
      <c r="E390" s="1" t="n">
        <v>4357931.10077</v>
      </c>
      <c r="F390" s="3" t="n">
        <f aca="false">G390*100</f>
        <v>6.4386</v>
      </c>
      <c r="G390" s="4" t="n">
        <v>0.064386</v>
      </c>
    </row>
    <row r="391" customFormat="false" ht="13.5" hidden="false" customHeight="false" outlineLevel="0" collapsed="false">
      <c r="A391" s="1" t="n">
        <v>39.349783</v>
      </c>
      <c r="B391" s="1" t="n">
        <v>100.1198</v>
      </c>
      <c r="D391" s="1" t="n">
        <v>596526.091165</v>
      </c>
      <c r="E391" s="1" t="n">
        <v>4357936.63393</v>
      </c>
      <c r="F391" s="3" t="n">
        <f aca="false">G391*100</f>
        <v>6.1174</v>
      </c>
      <c r="G391" s="4" t="n">
        <v>0.061174</v>
      </c>
    </row>
    <row r="392" customFormat="false" ht="13.5" hidden="false" customHeight="false" outlineLevel="0" collapsed="false">
      <c r="A392" s="1" t="n">
        <v>39.3501</v>
      </c>
      <c r="B392" s="1" t="n">
        <v>100.11965</v>
      </c>
      <c r="D392" s="1" t="n">
        <v>596512.724786</v>
      </c>
      <c r="E392" s="1" t="n">
        <v>4357971.66907</v>
      </c>
      <c r="F392" s="3" t="n">
        <f aca="false">G392*100</f>
        <v>5.3146</v>
      </c>
      <c r="G392" s="4" t="n">
        <v>0.053146</v>
      </c>
    </row>
    <row r="393" customFormat="false" ht="13.5" hidden="false" customHeight="false" outlineLevel="0" collapsed="false">
      <c r="A393" s="1" t="n">
        <v>39.35025</v>
      </c>
      <c r="B393" s="1" t="n">
        <v>100.119583</v>
      </c>
      <c r="D393" s="1" t="n">
        <v>596506.742942</v>
      </c>
      <c r="E393" s="1" t="n">
        <v>4357988.25146</v>
      </c>
      <c r="F393" s="3" t="n">
        <f aca="false">G393*100</f>
        <v>6.0629</v>
      </c>
      <c r="G393" s="4" t="n">
        <v>0.060629</v>
      </c>
    </row>
    <row r="394" customFormat="false" ht="13.5" hidden="false" customHeight="false" outlineLevel="0" collapsed="false">
      <c r="A394" s="1" t="n">
        <v>39.350433</v>
      </c>
      <c r="B394" s="1" t="n">
        <v>100.119533</v>
      </c>
      <c r="D394" s="1" t="n">
        <v>596502.181137</v>
      </c>
      <c r="E394" s="1" t="n">
        <v>4358008.51589</v>
      </c>
      <c r="F394" s="3" t="n">
        <f aca="false">G394*100</f>
        <v>5.3146</v>
      </c>
      <c r="G394" s="4" t="n">
        <v>0.053146</v>
      </c>
    </row>
    <row r="395" customFormat="false" ht="13.5" hidden="false" customHeight="false" outlineLevel="0" collapsed="false">
      <c r="A395" s="1" t="n">
        <v>39.350417</v>
      </c>
      <c r="B395" s="1" t="n">
        <v>100.119467</v>
      </c>
      <c r="D395" s="1" t="n">
        <v>596496.513895</v>
      </c>
      <c r="E395" s="1" t="n">
        <v>4358006.66898</v>
      </c>
      <c r="F395" s="3" t="n">
        <f aca="false">G395*100</f>
        <v>4.8032</v>
      </c>
      <c r="G395" s="4" t="n">
        <v>0.048032</v>
      </c>
    </row>
    <row r="396" customFormat="false" ht="13.5" hidden="false" customHeight="false" outlineLevel="0" collapsed="false">
      <c r="A396" s="1" t="n">
        <v>39.35035</v>
      </c>
      <c r="B396" s="1" t="n">
        <v>100.1195</v>
      </c>
      <c r="D396" s="1" t="n">
        <v>596499.450692</v>
      </c>
      <c r="E396" s="1" t="n">
        <v>4357999.26545</v>
      </c>
      <c r="F396" s="3" t="n">
        <f aca="false">G396*100</f>
        <v>4.5294</v>
      </c>
      <c r="G396" s="4" t="n">
        <v>0.045294</v>
      </c>
    </row>
    <row r="397" customFormat="false" ht="13.5" hidden="false" customHeight="false" outlineLevel="0" collapsed="false">
      <c r="A397" s="1" t="n">
        <v>39.3503</v>
      </c>
      <c r="B397" s="1" t="n">
        <v>100.119533</v>
      </c>
      <c r="D397" s="1" t="n">
        <v>596502.364106</v>
      </c>
      <c r="E397" s="1" t="n">
        <v>4357993.74938</v>
      </c>
      <c r="F397" s="3" t="n">
        <f aca="false">G397*100</f>
        <v>3.6109</v>
      </c>
      <c r="G397" s="4" t="n">
        <v>0.036109</v>
      </c>
    </row>
    <row r="398" customFormat="false" ht="13.5" hidden="false" customHeight="false" outlineLevel="0" collapsed="false">
      <c r="A398" s="1" t="n">
        <v>39.35025</v>
      </c>
      <c r="B398" s="1" t="n">
        <v>100.11955</v>
      </c>
      <c r="D398" s="1" t="n">
        <v>596503.898309</v>
      </c>
      <c r="E398" s="1" t="n">
        <v>4357988.21621</v>
      </c>
      <c r="F398" s="3" t="n">
        <f aca="false">G398*100</f>
        <v>4.6665</v>
      </c>
      <c r="G398" s="4" t="n">
        <v>0.046665</v>
      </c>
    </row>
    <row r="399" customFormat="false" ht="13.5" hidden="false" customHeight="false" outlineLevel="0" collapsed="false">
      <c r="A399" s="1" t="n">
        <v>39.350183</v>
      </c>
      <c r="B399" s="1" t="n">
        <v>100.119567</v>
      </c>
      <c r="D399" s="1" t="n">
        <v>596505.455901</v>
      </c>
      <c r="E399" s="1" t="n">
        <v>4357980.7956</v>
      </c>
      <c r="F399" s="3" t="n">
        <f aca="false">G399*100</f>
        <v>5.3096</v>
      </c>
      <c r="G399" s="4" t="n">
        <v>0.053096</v>
      </c>
    </row>
    <row r="400" customFormat="false" ht="13.5" hidden="false" customHeight="false" outlineLevel="0" collapsed="false">
      <c r="A400" s="1" t="n">
        <v>39.3501</v>
      </c>
      <c r="B400" s="1" t="n">
        <v>100.119583</v>
      </c>
      <c r="D400" s="1" t="n">
        <v>596506.949307</v>
      </c>
      <c r="E400" s="1" t="n">
        <v>4357971.5975</v>
      </c>
      <c r="F400" s="3" t="n">
        <f aca="false">G400*100</f>
        <v>5.5925</v>
      </c>
      <c r="G400" s="4" t="n">
        <v>0.055925</v>
      </c>
    </row>
    <row r="401" customFormat="false" ht="13.5" hidden="false" customHeight="false" outlineLevel="0" collapsed="false">
      <c r="A401" s="1" t="n">
        <v>39.350033</v>
      </c>
      <c r="B401" s="1" t="n">
        <v>100.119617</v>
      </c>
      <c r="D401" s="1" t="n">
        <v>596509.972326</v>
      </c>
      <c r="E401" s="1" t="n">
        <v>4357964.19505</v>
      </c>
      <c r="F401" s="3" t="n">
        <f aca="false">G401*100</f>
        <v>3.5207</v>
      </c>
      <c r="G401" s="4" t="n">
        <v>0.035207</v>
      </c>
    </row>
    <row r="402" customFormat="false" ht="13.5" hidden="false" customHeight="false" outlineLevel="0" collapsed="false">
      <c r="A402" s="1" t="n">
        <v>39.34995</v>
      </c>
      <c r="B402" s="1" t="n">
        <v>100.11965</v>
      </c>
      <c r="D402" s="1" t="n">
        <v>596512.931163</v>
      </c>
      <c r="E402" s="1" t="n">
        <v>4357955.0151</v>
      </c>
      <c r="F402" s="3" t="n">
        <f aca="false">G402*100</f>
        <v>5.46</v>
      </c>
      <c r="G402" s="4" t="n">
        <v>0.0546</v>
      </c>
    </row>
    <row r="403" customFormat="false" ht="13.5" hidden="false" customHeight="false" outlineLevel="0" collapsed="false">
      <c r="A403" s="1" t="n">
        <v>39.3499</v>
      </c>
      <c r="B403" s="1" t="n">
        <v>100.119667</v>
      </c>
      <c r="D403" s="1" t="n">
        <v>596514.46538</v>
      </c>
      <c r="E403" s="1" t="n">
        <v>4357949.48194</v>
      </c>
      <c r="F403" s="3" t="n">
        <f aca="false">G403*100</f>
        <v>5.0077</v>
      </c>
      <c r="G403" s="4" t="n">
        <v>0.050077</v>
      </c>
    </row>
    <row r="404" customFormat="false" ht="13.5" hidden="false" customHeight="false" outlineLevel="0" collapsed="false">
      <c r="A404" s="1" t="n">
        <v>39.349833</v>
      </c>
      <c r="B404" s="1" t="n">
        <v>100.1197</v>
      </c>
      <c r="D404" s="1" t="n">
        <v>596517.402212</v>
      </c>
      <c r="E404" s="1" t="n">
        <v>4357942.07842</v>
      </c>
      <c r="F404" s="3" t="n">
        <f aca="false">G404*100</f>
        <v>4.8158</v>
      </c>
      <c r="G404" s="4" t="n">
        <v>0.048158</v>
      </c>
    </row>
    <row r="405" customFormat="false" ht="13.5" hidden="false" customHeight="false" outlineLevel="0" collapsed="false">
      <c r="A405" s="1" t="n">
        <v>39.34975</v>
      </c>
      <c r="B405" s="1" t="n">
        <v>100.119683</v>
      </c>
      <c r="D405" s="1" t="n">
        <v>596516.050985</v>
      </c>
      <c r="E405" s="1" t="n">
        <v>4357932.84507</v>
      </c>
      <c r="F405" s="3" t="n">
        <f aca="false">G405*100</f>
        <v>3.3476</v>
      </c>
      <c r="G405" s="4" t="n">
        <v>0.033476</v>
      </c>
    </row>
    <row r="406" customFormat="false" ht="13.5" hidden="false" customHeight="false" outlineLevel="0" collapsed="false">
      <c r="A406" s="1" t="n">
        <v>39.349683</v>
      </c>
      <c r="B406" s="1" t="n">
        <v>100.119683</v>
      </c>
      <c r="D406" s="1" t="n">
        <v>596516.143168</v>
      </c>
      <c r="E406" s="1" t="n">
        <v>4357925.4063</v>
      </c>
      <c r="F406" s="3" t="n">
        <f aca="false">G406*100</f>
        <v>2.9115</v>
      </c>
      <c r="G406" s="4" t="n">
        <v>0.029115</v>
      </c>
    </row>
    <row r="407" customFormat="false" ht="13.5" hidden="false" customHeight="false" outlineLevel="0" collapsed="false">
      <c r="A407" s="1" t="n">
        <v>39.349517</v>
      </c>
      <c r="B407" s="1" t="n">
        <v>100.119733</v>
      </c>
      <c r="D407" s="1" t="n">
        <v>596520.681658</v>
      </c>
      <c r="E407" s="1" t="n">
        <v>4357907.02933</v>
      </c>
      <c r="F407" s="3" t="n">
        <f aca="false">G407*100</f>
        <v>4.4074</v>
      </c>
      <c r="G407" s="4" t="n">
        <v>0.044074</v>
      </c>
    </row>
    <row r="408" customFormat="false" ht="13.5" hidden="false" customHeight="false" outlineLevel="0" collapsed="false">
      <c r="A408" s="1" t="n">
        <v>39.3493</v>
      </c>
      <c r="B408" s="1" t="n">
        <v>100.119833</v>
      </c>
      <c r="D408" s="1" t="n">
        <v>596529.600452</v>
      </c>
      <c r="E408" s="1" t="n">
        <v>4357883.04343</v>
      </c>
      <c r="F408" s="3" t="n">
        <f aca="false">G408*100</f>
        <v>4.3794</v>
      </c>
      <c r="G408" s="4" t="n">
        <v>0.043794</v>
      </c>
    </row>
    <row r="409" customFormat="false" ht="13.5" hidden="false" customHeight="false" outlineLevel="0" collapsed="false">
      <c r="A409" s="1" t="n">
        <v>39.34925</v>
      </c>
      <c r="B409" s="1" t="n">
        <v>100.119867</v>
      </c>
      <c r="D409" s="1" t="n">
        <v>596532.600131</v>
      </c>
      <c r="E409" s="1" t="n">
        <v>4357877.52843</v>
      </c>
      <c r="F409" s="3" t="n">
        <f aca="false">G409*100</f>
        <v>3.301</v>
      </c>
      <c r="G409" s="4" t="n">
        <v>0.03301</v>
      </c>
    </row>
    <row r="410" customFormat="false" ht="13.5" hidden="false" customHeight="false" outlineLevel="0" collapsed="false">
      <c r="A410" s="1" t="n">
        <v>39.349183</v>
      </c>
      <c r="B410" s="1" t="n">
        <v>100.119883</v>
      </c>
      <c r="D410" s="1" t="n">
        <v>596534.071566</v>
      </c>
      <c r="E410" s="1" t="n">
        <v>4357870.10676</v>
      </c>
      <c r="F410" s="3" t="n">
        <f aca="false">G410*100</f>
        <v>5.0733</v>
      </c>
      <c r="G410" s="4" t="n">
        <v>0.050733</v>
      </c>
    </row>
    <row r="411" customFormat="false" ht="13.5" hidden="false" customHeight="false" outlineLevel="0" collapsed="false">
      <c r="A411" s="1" t="n">
        <v>39.3491</v>
      </c>
      <c r="B411" s="1" t="n">
        <v>100.119867</v>
      </c>
      <c r="D411" s="1" t="n">
        <v>596532.806544</v>
      </c>
      <c r="E411" s="1" t="n">
        <v>4357860.87447</v>
      </c>
      <c r="F411" s="3" t="n">
        <f aca="false">G411*100</f>
        <v>3.9245</v>
      </c>
      <c r="G411" s="4" t="n">
        <v>0.039245</v>
      </c>
    </row>
    <row r="412" customFormat="false" ht="13.5" hidden="false" customHeight="false" outlineLevel="0" collapsed="false">
      <c r="A412" s="1" t="n">
        <v>39.34905</v>
      </c>
      <c r="B412" s="1" t="n">
        <v>100.119883</v>
      </c>
      <c r="D412" s="1" t="n">
        <v>596534.254587</v>
      </c>
      <c r="E412" s="1" t="n">
        <v>4357855.34025</v>
      </c>
      <c r="F412" s="3" t="n">
        <f aca="false">G412*100</f>
        <v>4.0526</v>
      </c>
      <c r="G412" s="4" t="n">
        <v>0.040526</v>
      </c>
    </row>
    <row r="413" customFormat="false" ht="13.5" hidden="false" customHeight="false" outlineLevel="0" collapsed="false">
      <c r="A413" s="1" t="n">
        <v>39.348983</v>
      </c>
      <c r="B413" s="1" t="n">
        <v>100.11985</v>
      </c>
      <c r="D413" s="1" t="n">
        <v>596531.502102</v>
      </c>
      <c r="E413" s="1" t="n">
        <v>4357847.86622</v>
      </c>
      <c r="F413" s="3" t="n">
        <f aca="false">G413*100</f>
        <v>4.4506</v>
      </c>
      <c r="G413" s="4" t="n">
        <v>0.044506</v>
      </c>
    </row>
    <row r="414" customFormat="false" ht="13.5" hidden="false" customHeight="false" outlineLevel="0" collapsed="false">
      <c r="A414" s="1" t="n">
        <v>39.34885</v>
      </c>
      <c r="B414" s="1" t="n">
        <v>100.11985</v>
      </c>
      <c r="D414" s="1" t="n">
        <v>596531.685117</v>
      </c>
      <c r="E414" s="1" t="n">
        <v>4357833.09971</v>
      </c>
      <c r="F414" s="3" t="n">
        <f aca="false">G414*100</f>
        <v>3.3864</v>
      </c>
      <c r="G414" s="4" t="n">
        <v>0.033864</v>
      </c>
    </row>
    <row r="415" customFormat="false" ht="13.5" hidden="false" customHeight="false" outlineLevel="0" collapsed="false">
      <c r="A415" s="1" t="n">
        <v>39.348533</v>
      </c>
      <c r="B415" s="1" t="n">
        <v>100.11985</v>
      </c>
      <c r="D415" s="1" t="n">
        <v>596532.121326</v>
      </c>
      <c r="E415" s="1" t="n">
        <v>4357797.90434</v>
      </c>
      <c r="F415" s="3" t="n">
        <f aca="false">G415*100</f>
        <v>3.3941</v>
      </c>
      <c r="G415" s="4" t="n">
        <v>0.033941</v>
      </c>
    </row>
    <row r="416" customFormat="false" ht="13.5" hidden="false" customHeight="false" outlineLevel="0" collapsed="false">
      <c r="A416" s="1" t="n">
        <v>39.348433</v>
      </c>
      <c r="B416" s="1" t="n">
        <v>100.119867</v>
      </c>
      <c r="D416" s="1" t="n">
        <v>596533.724385</v>
      </c>
      <c r="E416" s="1" t="n">
        <v>4357786.81986</v>
      </c>
      <c r="F416" s="3" t="n">
        <f aca="false">G416*100</f>
        <v>3.5362</v>
      </c>
      <c r="G416" s="4" t="n">
        <v>0.035362</v>
      </c>
    </row>
    <row r="417" customFormat="false" ht="13.5" hidden="false" customHeight="false" outlineLevel="0" collapsed="false">
      <c r="A417" s="1" t="n">
        <v>39.348367</v>
      </c>
      <c r="B417" s="1" t="n">
        <v>100.119867</v>
      </c>
      <c r="D417" s="1" t="n">
        <v>596533.815206</v>
      </c>
      <c r="E417" s="1" t="n">
        <v>4357779.49212</v>
      </c>
      <c r="F417" s="3" t="n">
        <f aca="false">G417*100</f>
        <v>3.5491</v>
      </c>
      <c r="G417" s="4" t="n">
        <v>0.035491</v>
      </c>
    </row>
    <row r="418" customFormat="false" ht="13.5" hidden="false" customHeight="false" outlineLevel="0" collapsed="false">
      <c r="A418" s="1" t="n">
        <v>39.348317</v>
      </c>
      <c r="B418" s="1" t="n">
        <v>100.119867</v>
      </c>
      <c r="D418" s="1" t="n">
        <v>596533.884009</v>
      </c>
      <c r="E418" s="1" t="n">
        <v>4357773.9408</v>
      </c>
      <c r="F418" s="3" t="n">
        <f aca="false">G418*100</f>
        <v>4.0526</v>
      </c>
      <c r="G418" s="4" t="n">
        <v>0.040526</v>
      </c>
    </row>
    <row r="419" customFormat="false" ht="13.5" hidden="false" customHeight="false" outlineLevel="0" collapsed="false">
      <c r="A419" s="1" t="n">
        <v>39.348333</v>
      </c>
      <c r="B419" s="1" t="n">
        <v>100.119767</v>
      </c>
      <c r="D419" s="1" t="n">
        <v>596525.241656</v>
      </c>
      <c r="E419" s="1" t="n">
        <v>4357775.61039</v>
      </c>
      <c r="F419" s="3" t="n">
        <f aca="false">G419*100</f>
        <v>6.0232</v>
      </c>
      <c r="G419" s="4" t="n">
        <v>0.060232</v>
      </c>
    </row>
    <row r="420" customFormat="false" ht="13.5" hidden="false" customHeight="false" outlineLevel="0" collapsed="false">
      <c r="A420" s="1" t="n">
        <v>39.348483</v>
      </c>
      <c r="B420" s="1" t="n">
        <v>100.119783</v>
      </c>
      <c r="D420" s="1" t="n">
        <v>596526.414515</v>
      </c>
      <c r="E420" s="1" t="n">
        <v>4357792.28144</v>
      </c>
      <c r="F420" s="3" t="n">
        <f aca="false">G420*100</f>
        <v>4.9674</v>
      </c>
      <c r="G420" s="4" t="n">
        <v>0.049674</v>
      </c>
    </row>
    <row r="421" customFormat="false" ht="13.5" hidden="false" customHeight="false" outlineLevel="0" collapsed="false">
      <c r="A421" s="1" t="n">
        <v>39.34855</v>
      </c>
      <c r="B421" s="1" t="n">
        <v>100.119783</v>
      </c>
      <c r="D421" s="1" t="n">
        <v>596526.322326</v>
      </c>
      <c r="E421" s="1" t="n">
        <v>4357799.72021</v>
      </c>
      <c r="F421" s="3" t="n">
        <f aca="false">G421*100</f>
        <v>4.3615</v>
      </c>
      <c r="G421" s="4" t="n">
        <v>0.043615</v>
      </c>
    </row>
    <row r="422" customFormat="false" ht="13.5" hidden="false" customHeight="false" outlineLevel="0" collapsed="false">
      <c r="A422" s="1" t="n">
        <v>39.348617</v>
      </c>
      <c r="B422" s="1" t="n">
        <v>100.119783</v>
      </c>
      <c r="D422" s="1" t="n">
        <v>596526.230136</v>
      </c>
      <c r="E422" s="1" t="n">
        <v>4357807.15898</v>
      </c>
      <c r="F422" s="3" t="n">
        <f aca="false">G422*100</f>
        <v>4.5396</v>
      </c>
      <c r="G422" s="4" t="n">
        <v>0.045396</v>
      </c>
    </row>
    <row r="423" customFormat="false" ht="13.5" hidden="false" customHeight="false" outlineLevel="0" collapsed="false">
      <c r="A423" s="1" t="n">
        <v>39.348683</v>
      </c>
      <c r="B423" s="1" t="n">
        <v>100.119783</v>
      </c>
      <c r="D423" s="1" t="n">
        <v>596526.139322</v>
      </c>
      <c r="E423" s="1" t="n">
        <v>4357814.48672</v>
      </c>
      <c r="F423" s="3" t="n">
        <f aca="false">G423*100</f>
        <v>5.5525</v>
      </c>
      <c r="G423" s="4" t="n">
        <v>0.055525</v>
      </c>
    </row>
    <row r="424" customFormat="false" ht="13.5" hidden="false" customHeight="false" outlineLevel="0" collapsed="false">
      <c r="A424" s="1" t="n">
        <v>39.348733</v>
      </c>
      <c r="B424" s="1" t="n">
        <v>100.119767</v>
      </c>
      <c r="D424" s="1" t="n">
        <v>596524.691278</v>
      </c>
      <c r="E424" s="1" t="n">
        <v>4357820.02095</v>
      </c>
      <c r="F424" s="3" t="n">
        <f aca="false">G424*100</f>
        <v>6.0033</v>
      </c>
      <c r="G424" s="4" t="n">
        <v>0.060033</v>
      </c>
    </row>
    <row r="425" customFormat="false" ht="13.5" hidden="false" customHeight="false" outlineLevel="0" collapsed="false">
      <c r="A425" s="1" t="n">
        <v>39.348783</v>
      </c>
      <c r="B425" s="1" t="n">
        <v>100.119767</v>
      </c>
      <c r="D425" s="1" t="n">
        <v>596524.62248</v>
      </c>
      <c r="E425" s="1" t="n">
        <v>4357825.57227</v>
      </c>
      <c r="F425" s="3" t="n">
        <f aca="false">G425*100</f>
        <v>3.9732</v>
      </c>
      <c r="G425" s="4" t="n">
        <v>0.039732</v>
      </c>
    </row>
    <row r="426" customFormat="false" ht="13.5" hidden="false" customHeight="false" outlineLevel="0" collapsed="false">
      <c r="A426" s="1" t="n">
        <v>39.34895</v>
      </c>
      <c r="B426" s="1" t="n">
        <v>100.11975</v>
      </c>
      <c r="D426" s="1" t="n">
        <v>596522.927251</v>
      </c>
      <c r="E426" s="1" t="n">
        <v>4357844.09551</v>
      </c>
      <c r="F426" s="3" t="n">
        <f aca="false">G426*100</f>
        <v>3.6161</v>
      </c>
      <c r="G426" s="4" t="n">
        <v>0.036161</v>
      </c>
    </row>
    <row r="427" customFormat="false" ht="13.5" hidden="false" customHeight="false" outlineLevel="0" collapsed="false">
      <c r="A427" s="1" t="n">
        <v>39.349067</v>
      </c>
      <c r="B427" s="1" t="n">
        <v>100.119733</v>
      </c>
      <c r="D427" s="1" t="n">
        <v>596521.300825</v>
      </c>
      <c r="E427" s="1" t="n">
        <v>4357857.06744</v>
      </c>
      <c r="F427" s="3" t="n">
        <f aca="false">G427*100</f>
        <v>4.2698</v>
      </c>
      <c r="G427" s="4" t="n">
        <v>0.042698</v>
      </c>
    </row>
    <row r="428" customFormat="false" ht="13.5" hidden="false" customHeight="false" outlineLevel="0" collapsed="false">
      <c r="A428" s="1" t="n">
        <v>39.349217</v>
      </c>
      <c r="B428" s="1" t="n">
        <v>100.119767</v>
      </c>
      <c r="D428" s="1" t="n">
        <v>596524.025314</v>
      </c>
      <c r="E428" s="1" t="n">
        <v>4357873.75773</v>
      </c>
      <c r="F428" s="3" t="n">
        <f aca="false">G428*100</f>
        <v>4.7019</v>
      </c>
      <c r="G428" s="4" t="n">
        <v>0.047019</v>
      </c>
    </row>
    <row r="429" customFormat="false" ht="13.5" hidden="false" customHeight="false" outlineLevel="0" collapsed="false">
      <c r="A429" s="1" t="n">
        <v>39.349267</v>
      </c>
      <c r="B429" s="1" t="n">
        <v>100.119767</v>
      </c>
      <c r="D429" s="1" t="n">
        <v>596523.956516</v>
      </c>
      <c r="E429" s="1" t="n">
        <v>4357879.30905</v>
      </c>
      <c r="F429" s="3" t="n">
        <f aca="false">G429*100</f>
        <v>4.9724</v>
      </c>
      <c r="G429" s="4" t="n">
        <v>0.049724</v>
      </c>
    </row>
    <row r="430" customFormat="false" ht="13.5" hidden="false" customHeight="false" outlineLevel="0" collapsed="false">
      <c r="A430" s="1" t="n">
        <v>39.349317</v>
      </c>
      <c r="B430" s="1" t="n">
        <v>100.119767</v>
      </c>
      <c r="D430" s="1" t="n">
        <v>596523.887717</v>
      </c>
      <c r="E430" s="1" t="n">
        <v>4357884.86037</v>
      </c>
      <c r="F430" s="3" t="n">
        <f aca="false">G430*100</f>
        <v>3.7808</v>
      </c>
      <c r="G430" s="4" t="n">
        <v>0.037808</v>
      </c>
    </row>
    <row r="431" customFormat="false" ht="13.5" hidden="false" customHeight="false" outlineLevel="0" collapsed="false">
      <c r="A431" s="1" t="n">
        <v>39.349383</v>
      </c>
      <c r="B431" s="1" t="n">
        <v>100.119767</v>
      </c>
      <c r="D431" s="1" t="n">
        <v>596523.796903</v>
      </c>
      <c r="E431" s="1" t="n">
        <v>4357892.18811</v>
      </c>
      <c r="F431" s="3" t="n">
        <f aca="false">G431*100</f>
        <v>3.5259</v>
      </c>
      <c r="G431" s="4" t="n">
        <v>0.035259</v>
      </c>
    </row>
    <row r="432" customFormat="false" ht="13.5" hidden="false" customHeight="false" outlineLevel="0" collapsed="false">
      <c r="A432" s="1" t="n">
        <v>39.349433</v>
      </c>
      <c r="B432" s="1" t="n">
        <v>100.11975</v>
      </c>
      <c r="D432" s="1" t="n">
        <v>596522.262671</v>
      </c>
      <c r="E432" s="1" t="n">
        <v>4357897.72127</v>
      </c>
      <c r="F432" s="3" t="n">
        <f aca="false">G432*100</f>
        <v>3.9245</v>
      </c>
      <c r="G432" s="4" t="n">
        <v>0.039245</v>
      </c>
    </row>
    <row r="433" customFormat="false" ht="13.5" hidden="false" customHeight="false" outlineLevel="0" collapsed="false">
      <c r="A433" s="1" t="n">
        <v>39.349483</v>
      </c>
      <c r="B433" s="1" t="n">
        <v>100.119733</v>
      </c>
      <c r="D433" s="1" t="n">
        <v>596520.72844</v>
      </c>
      <c r="E433" s="1" t="n">
        <v>4357903.25443</v>
      </c>
      <c r="F433" s="3" t="n">
        <f aca="false">G433*100</f>
        <v>5.47</v>
      </c>
      <c r="G433" s="4" t="n">
        <v>0.0547</v>
      </c>
    </row>
    <row r="434" customFormat="false" ht="13.5" hidden="false" customHeight="false" outlineLevel="0" collapsed="false">
      <c r="A434" s="1" t="n">
        <v>39.34955</v>
      </c>
      <c r="B434" s="1" t="n">
        <v>100.119733</v>
      </c>
      <c r="D434" s="1" t="n">
        <v>596520.636253</v>
      </c>
      <c r="E434" s="1" t="n">
        <v>4357910.6932</v>
      </c>
      <c r="F434" s="3" t="n">
        <f aca="false">G434*100</f>
        <v>4.7045</v>
      </c>
      <c r="G434" s="4" t="n">
        <v>0.047045</v>
      </c>
    </row>
    <row r="435" customFormat="false" ht="13.5" hidden="false" customHeight="false" outlineLevel="0" collapsed="false">
      <c r="A435" s="1" t="n">
        <v>39.3496</v>
      </c>
      <c r="B435" s="1" t="n">
        <v>100.119717</v>
      </c>
      <c r="D435" s="1" t="n">
        <v>596519.188227</v>
      </c>
      <c r="E435" s="1" t="n">
        <v>4357916.22743</v>
      </c>
      <c r="F435" s="3" t="n">
        <f aca="false">G435*100</f>
        <v>4.4888</v>
      </c>
      <c r="G435" s="4" t="n">
        <v>0.044888</v>
      </c>
    </row>
    <row r="436" customFormat="false" ht="13.5" hidden="false" customHeight="false" outlineLevel="0" collapsed="false">
      <c r="A436" s="1" t="n">
        <v>39.349667</v>
      </c>
      <c r="B436" s="1" t="n">
        <v>100.119717</v>
      </c>
      <c r="D436" s="1" t="n">
        <v>596519.096041</v>
      </c>
      <c r="E436" s="1" t="n">
        <v>4357923.6662</v>
      </c>
      <c r="F436" s="3" t="n">
        <f aca="false">G436*100</f>
        <v>5.2116</v>
      </c>
      <c r="G436" s="4" t="n">
        <v>0.052116</v>
      </c>
    </row>
    <row r="437" customFormat="false" ht="13.5" hidden="false" customHeight="false" outlineLevel="0" collapsed="false">
      <c r="A437" s="1" t="n">
        <v>39.349717</v>
      </c>
      <c r="B437" s="1" t="n">
        <v>100.1197</v>
      </c>
      <c r="D437" s="1" t="n">
        <v>596517.561817</v>
      </c>
      <c r="E437" s="1" t="n">
        <v>4357929.19936</v>
      </c>
      <c r="F437" s="3" t="n">
        <f aca="false">G437*100</f>
        <v>4.5574</v>
      </c>
      <c r="G437" s="4" t="n">
        <v>0.045574</v>
      </c>
    </row>
    <row r="438" customFormat="false" ht="13.5" hidden="false" customHeight="false" outlineLevel="0" collapsed="false">
      <c r="A438" s="1" t="n">
        <v>39.349767</v>
      </c>
      <c r="B438" s="1" t="n">
        <v>100.119633</v>
      </c>
      <c r="D438" s="1" t="n">
        <v>596511.717515</v>
      </c>
      <c r="E438" s="1" t="n">
        <v>4357934.67911</v>
      </c>
      <c r="F438" s="3" t="n">
        <f aca="false">G438*100</f>
        <v>3.562</v>
      </c>
      <c r="G438" s="4" t="n">
        <v>0.03562</v>
      </c>
    </row>
    <row r="439" customFormat="false" ht="13.5" hidden="false" customHeight="false" outlineLevel="0" collapsed="false">
      <c r="A439" s="1" t="n">
        <v>39.349833</v>
      </c>
      <c r="B439" s="1" t="n">
        <v>100.119633</v>
      </c>
      <c r="D439" s="1" t="n">
        <v>596511.626711</v>
      </c>
      <c r="E439" s="1" t="n">
        <v>4357942.00685</v>
      </c>
      <c r="F439" s="3" t="n">
        <f aca="false">G439*100</f>
        <v>5.189</v>
      </c>
      <c r="G439" s="4" t="n">
        <v>0.05189</v>
      </c>
    </row>
    <row r="440" customFormat="false" ht="13.5" hidden="false" customHeight="false" outlineLevel="0" collapsed="false">
      <c r="A440" s="1" t="n">
        <v>39.3499</v>
      </c>
      <c r="B440" s="1" t="n">
        <v>100.119617</v>
      </c>
      <c r="D440" s="1" t="n">
        <v>596510.155308</v>
      </c>
      <c r="E440" s="1" t="n">
        <v>4357949.42853</v>
      </c>
      <c r="F440" s="3" t="n">
        <f aca="false">G440*100</f>
        <v>4.415</v>
      </c>
      <c r="G440" s="4" t="n">
        <v>0.04415</v>
      </c>
    </row>
    <row r="441" customFormat="false" ht="13.5" hidden="false" customHeight="false" outlineLevel="0" collapsed="false">
      <c r="A441" s="1" t="n">
        <v>39.349967</v>
      </c>
      <c r="B441" s="1" t="n">
        <v>100.1196</v>
      </c>
      <c r="D441" s="1" t="n">
        <v>596508.597706</v>
      </c>
      <c r="E441" s="1" t="n">
        <v>4357956.84914</v>
      </c>
      <c r="F441" s="3" t="n">
        <f aca="false">G441*100</f>
        <v>4.5574</v>
      </c>
      <c r="G441" s="4" t="n">
        <v>0.045574</v>
      </c>
    </row>
    <row r="442" customFormat="false" ht="13.5" hidden="false" customHeight="false" outlineLevel="0" collapsed="false">
      <c r="A442" s="1" t="n">
        <v>39.350017</v>
      </c>
      <c r="B442" s="1" t="n">
        <v>100.119583</v>
      </c>
      <c r="D442" s="1" t="n">
        <v>596507.063495</v>
      </c>
      <c r="E442" s="1" t="n">
        <v>4357962.38231</v>
      </c>
      <c r="F442" s="3" t="n">
        <f aca="false">G442*100</f>
        <v>5.0531</v>
      </c>
      <c r="G442" s="4" t="n">
        <v>0.050531</v>
      </c>
    </row>
    <row r="443" customFormat="false" ht="13.5" hidden="false" customHeight="false" outlineLevel="0" collapsed="false">
      <c r="A443" s="1" t="n">
        <v>39.350067</v>
      </c>
      <c r="B443" s="1" t="n">
        <v>100.119567</v>
      </c>
      <c r="D443" s="1" t="n">
        <v>596505.615487</v>
      </c>
      <c r="E443" s="1" t="n">
        <v>4357967.91654</v>
      </c>
      <c r="F443" s="3" t="n">
        <f aca="false">G443*100</f>
        <v>3.845</v>
      </c>
      <c r="G443" s="4" t="n">
        <v>0.03845</v>
      </c>
    </row>
    <row r="444" customFormat="false" ht="13.5" hidden="false" customHeight="false" outlineLevel="0" collapsed="false">
      <c r="A444" s="1" t="n">
        <v>39.350117</v>
      </c>
      <c r="B444" s="1" t="n">
        <v>100.119567</v>
      </c>
      <c r="D444" s="1" t="n">
        <v>596505.5467</v>
      </c>
      <c r="E444" s="1" t="n">
        <v>4357973.46786</v>
      </c>
      <c r="F444" s="3" t="n">
        <f aca="false">G444*100</f>
        <v>3.1351</v>
      </c>
      <c r="G444" s="4" t="n">
        <v>0.031351</v>
      </c>
    </row>
    <row r="445" customFormat="false" ht="13.5" hidden="false" customHeight="false" outlineLevel="0" collapsed="false">
      <c r="A445" s="1" t="n">
        <v>39.350233</v>
      </c>
      <c r="B445" s="1" t="n">
        <v>100.1195</v>
      </c>
      <c r="D445" s="1" t="n">
        <v>596499.611645</v>
      </c>
      <c r="E445" s="1" t="n">
        <v>4357986.27536</v>
      </c>
      <c r="F445" s="3" t="n">
        <f aca="false">G445*100</f>
        <v>4.3564</v>
      </c>
      <c r="G445" s="4" t="n">
        <v>0.043564</v>
      </c>
    </row>
    <row r="446" customFormat="false" ht="13.5" hidden="false" customHeight="false" outlineLevel="0" collapsed="false">
      <c r="A446" s="1" t="n">
        <v>39.350267</v>
      </c>
      <c r="B446" s="1" t="n">
        <v>100.119483</v>
      </c>
      <c r="D446" s="1" t="n">
        <v>596498.099456</v>
      </c>
      <c r="E446" s="1" t="n">
        <v>4357990.0321</v>
      </c>
      <c r="F446" s="3" t="n">
        <f aca="false">G446*100</f>
        <v>3.3062</v>
      </c>
      <c r="G446" s="4" t="n">
        <v>0.033062</v>
      </c>
    </row>
    <row r="447" customFormat="false" ht="13.5" hidden="false" customHeight="false" outlineLevel="0" collapsed="false">
      <c r="A447" s="1" t="n">
        <v>39.350583</v>
      </c>
      <c r="B447" s="1" t="n">
        <v>100.11945</v>
      </c>
      <c r="D447" s="1" t="n">
        <v>596494.82013</v>
      </c>
      <c r="E447" s="1" t="n">
        <v>4358025.08121</v>
      </c>
      <c r="F447" s="3" t="n">
        <f aca="false">G447*100</f>
        <v>3.8835</v>
      </c>
      <c r="G447" s="4" t="n">
        <v>0.038835</v>
      </c>
    </row>
    <row r="448" customFormat="false" ht="13.5" hidden="false" customHeight="false" outlineLevel="0" collapsed="false">
      <c r="A448" s="1" t="n">
        <v>39.3505</v>
      </c>
      <c r="B448" s="1" t="n">
        <v>100.119383</v>
      </c>
      <c r="D448" s="1" t="n">
        <v>596489.158859</v>
      </c>
      <c r="E448" s="1" t="n">
        <v>4358015.79446</v>
      </c>
      <c r="F448" s="3" t="n">
        <f aca="false">G448*100</f>
        <v>5.1287</v>
      </c>
      <c r="G448" s="4" t="n">
        <v>0.051287</v>
      </c>
    </row>
    <row r="449" customFormat="false" ht="13.5" hidden="false" customHeight="false" outlineLevel="0" collapsed="false">
      <c r="A449" s="1" t="n">
        <v>39.350117</v>
      </c>
      <c r="B449" s="1" t="n">
        <v>100.119517</v>
      </c>
      <c r="D449" s="1" t="n">
        <v>596501.236642</v>
      </c>
      <c r="E449" s="1" t="n">
        <v>4357973.41445</v>
      </c>
      <c r="F449" s="3" t="n">
        <f aca="false">G449*100</f>
        <v>5.7721</v>
      </c>
      <c r="G449" s="4" t="n">
        <v>0.057721</v>
      </c>
    </row>
    <row r="450" customFormat="false" ht="13.5" hidden="false" customHeight="false" outlineLevel="0" collapsed="false">
      <c r="A450" s="1" t="n">
        <v>39.349883</v>
      </c>
      <c r="B450" s="1" t="n">
        <v>100.119583</v>
      </c>
      <c r="D450" s="1" t="n">
        <v>596507.247847</v>
      </c>
      <c r="E450" s="1" t="n">
        <v>4357947.50476</v>
      </c>
      <c r="F450" s="3" t="n">
        <f aca="false">G450*100</f>
        <v>4.0373</v>
      </c>
      <c r="G450" s="4" t="n">
        <v>0.040373</v>
      </c>
    </row>
    <row r="451" customFormat="false" ht="13.5" hidden="false" customHeight="false" outlineLevel="0" collapsed="false">
      <c r="A451" s="1" t="n">
        <v>39.349767</v>
      </c>
      <c r="B451" s="1" t="n">
        <v>100.119567</v>
      </c>
      <c r="D451" s="1" t="n">
        <v>596506.028209</v>
      </c>
      <c r="E451" s="1" t="n">
        <v>4357934.60861</v>
      </c>
      <c r="F451" s="3" t="n">
        <f aca="false">G451*100</f>
        <v>3.8245</v>
      </c>
      <c r="G451" s="4" t="n">
        <v>0.038245</v>
      </c>
    </row>
    <row r="452" customFormat="false" ht="13.5" hidden="false" customHeight="false" outlineLevel="0" collapsed="false">
      <c r="A452" s="1" t="n">
        <v>39.349717</v>
      </c>
      <c r="B452" s="1" t="n">
        <v>100.119567</v>
      </c>
      <c r="D452" s="1" t="n">
        <v>596506.096996</v>
      </c>
      <c r="E452" s="1" t="n">
        <v>4357929.05729</v>
      </c>
      <c r="F452" s="3" t="n">
        <f aca="false">G452*100</f>
        <v>4.9194</v>
      </c>
      <c r="G452" s="4" t="n">
        <v>0.049194</v>
      </c>
    </row>
    <row r="453" customFormat="false" ht="13.5" hidden="false" customHeight="false" outlineLevel="0" collapsed="false">
      <c r="A453" s="1" t="n">
        <v>39.349667</v>
      </c>
      <c r="B453" s="1" t="n">
        <v>100.119533</v>
      </c>
      <c r="D453" s="1" t="n">
        <v>596503.234924</v>
      </c>
      <c r="E453" s="1" t="n">
        <v>4357923.46965</v>
      </c>
      <c r="F453" s="3" t="n">
        <f aca="false">G453*100</f>
        <v>3.2233</v>
      </c>
      <c r="G453" s="4" t="n">
        <v>0.032233</v>
      </c>
    </row>
    <row r="454" customFormat="false" ht="13.5" hidden="false" customHeight="false" outlineLevel="0" collapsed="false">
      <c r="A454" s="1" t="n">
        <v>39.349683</v>
      </c>
      <c r="B454" s="1" t="n">
        <v>100.1196</v>
      </c>
      <c r="D454" s="1" t="n">
        <v>596508.988427</v>
      </c>
      <c r="E454" s="1" t="n">
        <v>4357925.31764</v>
      </c>
      <c r="F454" s="3" t="n">
        <f aca="false">G454*100</f>
        <v>3.9374</v>
      </c>
      <c r="G454" s="4" t="n">
        <v>0.039374</v>
      </c>
    </row>
    <row r="455" customFormat="false" ht="13.5" hidden="false" customHeight="false" outlineLevel="0" collapsed="false">
      <c r="A455" s="1" t="n">
        <v>39.349583</v>
      </c>
      <c r="B455" s="1" t="n">
        <v>100.119617</v>
      </c>
      <c r="D455" s="1" t="n">
        <v>596510.591435</v>
      </c>
      <c r="E455" s="1" t="n">
        <v>4357914.23316</v>
      </c>
      <c r="F455" s="3" t="n">
        <f aca="false">G455*100</f>
        <v>5.1287</v>
      </c>
      <c r="G455" s="4" t="n">
        <v>0.051287</v>
      </c>
    </row>
    <row r="456" customFormat="false" ht="13.5" hidden="false" customHeight="false" outlineLevel="0" collapsed="false">
      <c r="A456" s="1" t="n">
        <v>39.349533</v>
      </c>
      <c r="B456" s="1" t="n">
        <v>100.119617</v>
      </c>
      <c r="D456" s="1" t="n">
        <v>596510.660225</v>
      </c>
      <c r="E456" s="1" t="n">
        <v>4357908.68184</v>
      </c>
      <c r="F456" s="3" t="n">
        <f aca="false">G456*100</f>
        <v>2.9428</v>
      </c>
      <c r="G456" s="4" t="n">
        <v>0.029428</v>
      </c>
    </row>
    <row r="457" customFormat="false" ht="13.5" hidden="false" customHeight="false" outlineLevel="0" collapsed="false">
      <c r="A457" s="1" t="n">
        <v>39.349483</v>
      </c>
      <c r="B457" s="1" t="n">
        <v>100.119617</v>
      </c>
      <c r="D457" s="1" t="n">
        <v>596510.729014</v>
      </c>
      <c r="E457" s="1" t="n">
        <v>4357903.13051</v>
      </c>
      <c r="F457" s="3" t="n">
        <f aca="false">G457*100</f>
        <v>3.665</v>
      </c>
      <c r="G457" s="4" t="n">
        <v>0.03665</v>
      </c>
    </row>
    <row r="458" customFormat="false" ht="13.5" hidden="false" customHeight="false" outlineLevel="0" collapsed="false">
      <c r="A458" s="1" t="n">
        <v>39.349433</v>
      </c>
      <c r="B458" s="1" t="n">
        <v>100.119633</v>
      </c>
      <c r="D458" s="1" t="n">
        <v>596512.177036</v>
      </c>
      <c r="E458" s="1" t="n">
        <v>4357897.59629</v>
      </c>
      <c r="F458" s="3" t="n">
        <f aca="false">G458*100</f>
        <v>4.4354</v>
      </c>
      <c r="G458" s="4" t="n">
        <v>0.044354</v>
      </c>
    </row>
    <row r="459" customFormat="false" ht="13.5" hidden="false" customHeight="false" outlineLevel="0" collapsed="false">
      <c r="A459" s="1" t="n">
        <v>39.349367</v>
      </c>
      <c r="B459" s="1" t="n">
        <v>100.119633</v>
      </c>
      <c r="D459" s="1" t="n">
        <v>596512.267839</v>
      </c>
      <c r="E459" s="1" t="n">
        <v>4357890.26854</v>
      </c>
      <c r="F459" s="3" t="n">
        <f aca="false">G459*100</f>
        <v>3.5362</v>
      </c>
      <c r="G459" s="4" t="n">
        <v>0.035362</v>
      </c>
    </row>
    <row r="460" customFormat="false" ht="13.5" hidden="false" customHeight="false" outlineLevel="0" collapsed="false">
      <c r="A460" s="1" t="n">
        <v>39.349317</v>
      </c>
      <c r="B460" s="1" t="n">
        <v>100.11965</v>
      </c>
      <c r="D460" s="1" t="n">
        <v>596513.802066</v>
      </c>
      <c r="E460" s="1" t="n">
        <v>4357884.73538</v>
      </c>
      <c r="F460" s="3" t="n">
        <f aca="false">G460*100</f>
        <v>4.0833</v>
      </c>
      <c r="G460" s="4" t="n">
        <v>0.040833</v>
      </c>
    </row>
    <row r="461" customFormat="false" ht="13.5" hidden="false" customHeight="false" outlineLevel="0" collapsed="false">
      <c r="A461" s="1" t="n">
        <v>39.34925</v>
      </c>
      <c r="B461" s="1" t="n">
        <v>100.11965</v>
      </c>
      <c r="D461" s="1" t="n">
        <v>596513.894246</v>
      </c>
      <c r="E461" s="1" t="n">
        <v>4357877.29661</v>
      </c>
      <c r="F461" s="3" t="n">
        <f aca="false">G461*100</f>
        <v>4.6208</v>
      </c>
      <c r="G461" s="4" t="n">
        <v>0.046208</v>
      </c>
    </row>
    <row r="462" customFormat="false" ht="13.5" hidden="false" customHeight="false" outlineLevel="0" collapsed="false">
      <c r="A462" s="1" t="n">
        <v>39.349183</v>
      </c>
      <c r="B462" s="1" t="n">
        <v>100.11965</v>
      </c>
      <c r="D462" s="1" t="n">
        <v>596513.986426</v>
      </c>
      <c r="E462" s="1" t="n">
        <v>4357869.85784</v>
      </c>
      <c r="F462" s="3" t="n">
        <f aca="false">G462*100</f>
        <v>4.2927</v>
      </c>
      <c r="G462" s="4" t="n">
        <v>0.042927</v>
      </c>
    </row>
    <row r="463" customFormat="false" ht="13.5" hidden="false" customHeight="false" outlineLevel="0" collapsed="false">
      <c r="A463" s="1" t="n">
        <v>39.349133</v>
      </c>
      <c r="B463" s="1" t="n">
        <v>100.119633</v>
      </c>
      <c r="D463" s="1" t="n">
        <v>596512.589776</v>
      </c>
      <c r="E463" s="1" t="n">
        <v>4357864.28836</v>
      </c>
      <c r="F463" s="3" t="n">
        <f aca="false">G463*100</f>
        <v>4.8538</v>
      </c>
      <c r="G463" s="4" t="n">
        <v>0.048538</v>
      </c>
    </row>
    <row r="464" customFormat="false" ht="13.5" hidden="false" customHeight="false" outlineLevel="0" collapsed="false">
      <c r="A464" s="1" t="n">
        <v>39.349067</v>
      </c>
      <c r="B464" s="1" t="n">
        <v>100.11965</v>
      </c>
      <c r="D464" s="1" t="n">
        <v>596514.146021</v>
      </c>
      <c r="E464" s="1" t="n">
        <v>4357856.97878</v>
      </c>
      <c r="F464" s="3" t="n">
        <f aca="false">G464*100</f>
        <v>3.9015</v>
      </c>
      <c r="G464" s="4" t="n">
        <v>0.039015</v>
      </c>
    </row>
    <row r="465" customFormat="false" ht="13.5" hidden="false" customHeight="false" outlineLevel="0" collapsed="false">
      <c r="A465" s="1" t="n">
        <v>39.349017</v>
      </c>
      <c r="B465" s="1" t="n">
        <v>100.11965</v>
      </c>
      <c r="D465" s="1" t="n">
        <v>596514.214812</v>
      </c>
      <c r="E465" s="1" t="n">
        <v>4357851.42746</v>
      </c>
      <c r="F465" s="3" t="n">
        <f aca="false">G465*100</f>
        <v>3.104</v>
      </c>
      <c r="G465" s="4" t="n">
        <v>0.03104</v>
      </c>
    </row>
    <row r="466" customFormat="false" ht="13.5" hidden="false" customHeight="false" outlineLevel="0" collapsed="false">
      <c r="A466" s="1" t="n">
        <v>39.34895</v>
      </c>
      <c r="B466" s="1" t="n">
        <v>100.119667</v>
      </c>
      <c r="D466" s="1" t="n">
        <v>596515.772435</v>
      </c>
      <c r="E466" s="1" t="n">
        <v>4357844.00685</v>
      </c>
      <c r="F466" s="3" t="n">
        <f aca="false">G466*100</f>
        <v>4.3845</v>
      </c>
      <c r="G466" s="4" t="n">
        <v>0.043845</v>
      </c>
    </row>
    <row r="467" customFormat="false" ht="13.5" hidden="false" customHeight="false" outlineLevel="0" collapsed="false">
      <c r="A467" s="1" t="n">
        <v>39.3489</v>
      </c>
      <c r="B467" s="1" t="n">
        <v>100.119667</v>
      </c>
      <c r="D467" s="1" t="n">
        <v>596515.841227</v>
      </c>
      <c r="E467" s="1" t="n">
        <v>4357838.45553</v>
      </c>
      <c r="F467" s="3" t="n">
        <f aca="false">G467*100</f>
        <v>5.0481</v>
      </c>
      <c r="G467" s="4" t="n">
        <v>0.050481</v>
      </c>
    </row>
    <row r="468" customFormat="false" ht="13.5" hidden="false" customHeight="false" outlineLevel="0" collapsed="false">
      <c r="A468" s="1" t="n">
        <v>39.34885</v>
      </c>
      <c r="B468" s="1" t="n">
        <v>100.119667</v>
      </c>
      <c r="D468" s="1" t="n">
        <v>596515.910019</v>
      </c>
      <c r="E468" s="1" t="n">
        <v>4357832.90421</v>
      </c>
      <c r="F468" s="3" t="n">
        <f aca="false">G468*100</f>
        <v>4.707</v>
      </c>
      <c r="G468" s="4" t="n">
        <v>0.04707</v>
      </c>
    </row>
    <row r="469" customFormat="false" ht="13.5" hidden="false" customHeight="false" outlineLevel="0" collapsed="false">
      <c r="A469" s="1" t="n">
        <v>39.3488</v>
      </c>
      <c r="B469" s="1" t="n">
        <v>100.11965</v>
      </c>
      <c r="D469" s="1" t="n">
        <v>596514.513363</v>
      </c>
      <c r="E469" s="1" t="n">
        <v>4357827.33473</v>
      </c>
      <c r="F469" s="3" t="n">
        <f aca="false">G469*100</f>
        <v>6.1496</v>
      </c>
      <c r="G469" s="4" t="n">
        <v>0.061496</v>
      </c>
    </row>
    <row r="470" customFormat="false" ht="13.5" hidden="false" customHeight="false" outlineLevel="0" collapsed="false">
      <c r="A470" s="1" t="n">
        <v>39.34865</v>
      </c>
      <c r="B470" s="1" t="n">
        <v>100.119683</v>
      </c>
      <c r="D470" s="1" t="n">
        <v>596517.564432</v>
      </c>
      <c r="E470" s="1" t="n">
        <v>4357810.71602</v>
      </c>
      <c r="F470" s="3" t="n">
        <f aca="false">G470*100</f>
        <v>4.0449</v>
      </c>
      <c r="G470" s="4" t="n">
        <v>0.040449</v>
      </c>
    </row>
    <row r="471" customFormat="false" ht="13.5" hidden="false" customHeight="false" outlineLevel="0" collapsed="false">
      <c r="A471" s="1" t="n">
        <v>39.348583</v>
      </c>
      <c r="B471" s="1" t="n">
        <v>100.1197</v>
      </c>
      <c r="D471" s="1" t="n">
        <v>596519.122065</v>
      </c>
      <c r="E471" s="1" t="n">
        <v>4357803.29541</v>
      </c>
      <c r="F471" s="3" t="n">
        <f aca="false">G471*100</f>
        <v>6.1273</v>
      </c>
      <c r="G471" s="4" t="n">
        <v>0.061273</v>
      </c>
    </row>
    <row r="472" customFormat="false" ht="13.5" hidden="false" customHeight="false" outlineLevel="0" collapsed="false">
      <c r="A472" s="1" t="n">
        <v>39.348533</v>
      </c>
      <c r="B472" s="1" t="n">
        <v>100.119717</v>
      </c>
      <c r="D472" s="1" t="n">
        <v>596520.656311</v>
      </c>
      <c r="E472" s="1" t="n">
        <v>4357797.76225</v>
      </c>
      <c r="F472" s="3" t="n">
        <f aca="false">G472*100</f>
        <v>5.1387</v>
      </c>
      <c r="G472" s="4" t="n">
        <v>0.051387</v>
      </c>
    </row>
    <row r="473" customFormat="false" ht="13.5" hidden="false" customHeight="false" outlineLevel="0" collapsed="false">
      <c r="A473" s="1" t="n">
        <v>39.348483</v>
      </c>
      <c r="B473" s="1" t="n">
        <v>100.1197</v>
      </c>
      <c r="D473" s="1" t="n">
        <v>596519.259652</v>
      </c>
      <c r="E473" s="1" t="n">
        <v>4357792.19277</v>
      </c>
      <c r="F473" s="3" t="n">
        <f aca="false">G473*100</f>
        <v>4.4277</v>
      </c>
      <c r="G473" s="4" t="n">
        <v>0.044277</v>
      </c>
    </row>
    <row r="474" customFormat="false" ht="13.5" hidden="false" customHeight="false" outlineLevel="0" collapsed="false">
      <c r="A474" s="1" t="n">
        <v>39.34845</v>
      </c>
      <c r="B474" s="1" t="n">
        <v>100.1197</v>
      </c>
      <c r="D474" s="1" t="n">
        <v>596519.305055</v>
      </c>
      <c r="E474" s="1" t="n">
        <v>4357788.5289</v>
      </c>
      <c r="F474" s="3" t="n">
        <f aca="false">G474*100</f>
        <v>4.4938</v>
      </c>
      <c r="G474" s="4" t="n">
        <v>0.044938</v>
      </c>
    </row>
    <row r="475" customFormat="false" ht="13.5" hidden="false" customHeight="false" outlineLevel="0" collapsed="false">
      <c r="A475" s="1" t="n">
        <v>39.348417</v>
      </c>
      <c r="B475" s="1" t="n">
        <v>100.1197</v>
      </c>
      <c r="D475" s="1" t="n">
        <v>596519.350458</v>
      </c>
      <c r="E475" s="1" t="n">
        <v>4357784.86503</v>
      </c>
      <c r="F475" s="3" t="n">
        <f aca="false">G475*100</f>
        <v>6.1273</v>
      </c>
      <c r="G475" s="4" t="n">
        <v>0.061273</v>
      </c>
    </row>
    <row r="476" customFormat="false" ht="13.5" hidden="false" customHeight="false" outlineLevel="0" collapsed="false">
      <c r="A476" s="1" t="n">
        <v>39.348383</v>
      </c>
      <c r="B476" s="1" t="n">
        <v>100.1197</v>
      </c>
      <c r="D476" s="1" t="n">
        <v>596519.397237</v>
      </c>
      <c r="E476" s="1" t="n">
        <v>4357781.09013</v>
      </c>
      <c r="F476" s="3" t="n">
        <f aca="false">G476*100</f>
        <v>5.7621</v>
      </c>
      <c r="G476" s="4" t="n">
        <v>0.057621</v>
      </c>
    </row>
    <row r="477" customFormat="false" ht="13.5" hidden="false" customHeight="false" outlineLevel="0" collapsed="false">
      <c r="A477" s="1" t="n">
        <v>39.348333</v>
      </c>
      <c r="B477" s="1" t="n">
        <v>100.119683</v>
      </c>
      <c r="D477" s="1" t="n">
        <v>596518.000573</v>
      </c>
      <c r="E477" s="1" t="n">
        <v>4357775.52065</v>
      </c>
      <c r="F477" s="3" t="n">
        <f aca="false">G477*100</f>
        <v>3.7011</v>
      </c>
      <c r="G477" s="4" t="n">
        <v>0.037011</v>
      </c>
    </row>
    <row r="478" customFormat="false" ht="13.5" hidden="false" customHeight="false" outlineLevel="0" collapsed="false">
      <c r="A478" s="1" t="n">
        <v>39.34835</v>
      </c>
      <c r="B478" s="1" t="n">
        <v>100.119583</v>
      </c>
      <c r="D478" s="1" t="n">
        <v>596509.35685</v>
      </c>
      <c r="E478" s="1" t="n">
        <v>4357777.30128</v>
      </c>
      <c r="F478" s="3" t="n">
        <f aca="false">G478*100</f>
        <v>3.6882</v>
      </c>
      <c r="G478" s="4" t="n">
        <v>0.036882</v>
      </c>
    </row>
    <row r="479" customFormat="false" ht="13.5" hidden="false" customHeight="false" outlineLevel="0" collapsed="false">
      <c r="A479" s="1" t="n">
        <v>39.348383</v>
      </c>
      <c r="B479" s="1" t="n">
        <v>100.119517</v>
      </c>
      <c r="D479" s="1" t="n">
        <v>596503.622034</v>
      </c>
      <c r="E479" s="1" t="n">
        <v>4357780.89466</v>
      </c>
      <c r="F479" s="3" t="n">
        <f aca="false">G479*100</f>
        <v>3.6264</v>
      </c>
      <c r="G479" s="4" t="n">
        <v>0.036264</v>
      </c>
    </row>
    <row r="480" customFormat="false" ht="13.5" hidden="false" customHeight="false" outlineLevel="0" collapsed="false">
      <c r="A480" s="1" t="n">
        <v>39.348433</v>
      </c>
      <c r="B480" s="1" t="n">
        <v>100.119533</v>
      </c>
      <c r="D480" s="1" t="n">
        <v>596504.932504</v>
      </c>
      <c r="E480" s="1" t="n">
        <v>4357786.46307</v>
      </c>
      <c r="F480" s="3" t="n">
        <f aca="false">G480*100</f>
        <v>3.2311</v>
      </c>
      <c r="G480" s="4" t="n">
        <v>0.032311</v>
      </c>
    </row>
    <row r="481" customFormat="false" ht="13.5" hidden="false" customHeight="false" outlineLevel="0" collapsed="false">
      <c r="A481" s="1" t="n">
        <v>39.348433</v>
      </c>
      <c r="B481" s="1" t="n">
        <v>100.1196</v>
      </c>
      <c r="D481" s="1" t="n">
        <v>596510.708121</v>
      </c>
      <c r="E481" s="1" t="n">
        <v>4357786.53463</v>
      </c>
      <c r="F481" s="3" t="n">
        <f aca="false">G481*100</f>
        <v>4.1549</v>
      </c>
      <c r="G481" s="4" t="n">
        <v>0.041549</v>
      </c>
    </row>
    <row r="482" customFormat="false" ht="13.5" hidden="false" customHeight="false" outlineLevel="0" collapsed="false">
      <c r="A482" s="1" t="n">
        <v>39.3484</v>
      </c>
      <c r="B482" s="1" t="n">
        <v>100.1196</v>
      </c>
      <c r="D482" s="1" t="n">
        <v>596510.75352</v>
      </c>
      <c r="E482" s="1" t="n">
        <v>4357782.87076</v>
      </c>
      <c r="F482" s="3" t="n">
        <f aca="false">G482*100</f>
        <v>3.7191</v>
      </c>
      <c r="G482" s="4" t="n">
        <v>0.037191</v>
      </c>
    </row>
    <row r="483" customFormat="false" ht="13.5" hidden="false" customHeight="false" outlineLevel="0" collapsed="false">
      <c r="A483" s="1" t="n">
        <v>39.348467</v>
      </c>
      <c r="B483" s="1" t="n">
        <v>100.119617</v>
      </c>
      <c r="D483" s="1" t="n">
        <v>596512.1268</v>
      </c>
      <c r="E483" s="1" t="n">
        <v>4357790.32769</v>
      </c>
      <c r="F483" s="3" t="n">
        <f aca="false">G483*100</f>
        <v>3.8938</v>
      </c>
      <c r="G483" s="4" t="n">
        <v>0.038938</v>
      </c>
    </row>
    <row r="484" customFormat="false" ht="13.5" hidden="false" customHeight="false" outlineLevel="0" collapsed="false">
      <c r="A484" s="1" t="n">
        <v>39.348517</v>
      </c>
      <c r="B484" s="1" t="n">
        <v>100.119617</v>
      </c>
      <c r="D484" s="1" t="n">
        <v>596512.058012</v>
      </c>
      <c r="E484" s="1" t="n">
        <v>4357795.87901</v>
      </c>
      <c r="F484" s="3" t="n">
        <f aca="false">G484*100</f>
        <v>4.1191</v>
      </c>
      <c r="G484" s="4" t="n">
        <v>0.041191</v>
      </c>
    </row>
    <row r="485" customFormat="false" ht="13.5" hidden="false" customHeight="false" outlineLevel="0" collapsed="false">
      <c r="A485" s="1" t="n">
        <v>39.34855</v>
      </c>
      <c r="B485" s="1" t="n">
        <v>100.119617</v>
      </c>
      <c r="D485" s="1" t="n">
        <v>596512.012612</v>
      </c>
      <c r="E485" s="1" t="n">
        <v>4357799.54288</v>
      </c>
      <c r="F485" s="3" t="n">
        <f aca="false">G485*100</f>
        <v>2.8985</v>
      </c>
      <c r="G485" s="4" t="n">
        <v>0.028985</v>
      </c>
    </row>
    <row r="486" customFormat="false" ht="13.5" hidden="false" customHeight="false" outlineLevel="0" collapsed="false">
      <c r="A486" s="1" t="n">
        <v>39.3486</v>
      </c>
      <c r="B486" s="1" t="n">
        <v>100.119617</v>
      </c>
      <c r="D486" s="1" t="n">
        <v>596511.943824</v>
      </c>
      <c r="E486" s="1" t="n">
        <v>4357805.0942</v>
      </c>
      <c r="F486" s="3" t="n">
        <f aca="false">G486*100</f>
        <v>4.7121</v>
      </c>
      <c r="G486" s="4" t="n">
        <v>0.047121</v>
      </c>
    </row>
    <row r="487" customFormat="false" ht="13.5" hidden="false" customHeight="false" outlineLevel="0" collapsed="false">
      <c r="A487" s="1" t="n">
        <v>39.348633</v>
      </c>
      <c r="B487" s="1" t="n">
        <v>100.119617</v>
      </c>
      <c r="D487" s="1" t="n">
        <v>596511.898424</v>
      </c>
      <c r="E487" s="1" t="n">
        <v>4357808.75807</v>
      </c>
      <c r="F487" s="3" t="n">
        <f aca="false">G487*100</f>
        <v>3.482</v>
      </c>
      <c r="G487" s="4" t="n">
        <v>0.03482</v>
      </c>
    </row>
    <row r="488" customFormat="false" ht="13.5" hidden="false" customHeight="false" outlineLevel="0" collapsed="false">
      <c r="A488" s="1" t="n">
        <v>39.3487</v>
      </c>
      <c r="B488" s="1" t="n">
        <v>100.119617</v>
      </c>
      <c r="D488" s="1" t="n">
        <v>596511.806248</v>
      </c>
      <c r="E488" s="1" t="n">
        <v>4357816.19684</v>
      </c>
      <c r="F488" s="3" t="n">
        <f aca="false">G488*100</f>
        <v>5.2292</v>
      </c>
      <c r="G488" s="4" t="n">
        <v>0.052292</v>
      </c>
    </row>
    <row r="489" customFormat="false" ht="13.5" hidden="false" customHeight="false" outlineLevel="0" collapsed="false">
      <c r="A489" s="1" t="n">
        <v>39.34885</v>
      </c>
      <c r="B489" s="1" t="n">
        <v>100.119633</v>
      </c>
      <c r="D489" s="1" t="n">
        <v>596512.979126</v>
      </c>
      <c r="E489" s="1" t="n">
        <v>4357832.86789</v>
      </c>
      <c r="F489" s="3" t="n">
        <f aca="false">G489*100</f>
        <v>4.9169</v>
      </c>
      <c r="G489" s="4" t="n">
        <v>0.049169</v>
      </c>
    </row>
    <row r="490" customFormat="false" ht="13.5" hidden="false" customHeight="false" outlineLevel="0" collapsed="false">
      <c r="A490" s="1" t="n">
        <v>39.3489</v>
      </c>
      <c r="B490" s="1" t="n">
        <v>100.119633</v>
      </c>
      <c r="D490" s="1" t="n">
        <v>596512.910337</v>
      </c>
      <c r="E490" s="1" t="n">
        <v>4357838.41921</v>
      </c>
      <c r="F490" s="3" t="n">
        <f aca="false">G490*100</f>
        <v>4.0936</v>
      </c>
      <c r="G490" s="4" t="n">
        <v>0.040936</v>
      </c>
    </row>
    <row r="491" customFormat="false" ht="13.5" hidden="false" customHeight="false" outlineLevel="0" collapsed="false">
      <c r="A491" s="1" t="n">
        <v>39.34895</v>
      </c>
      <c r="B491" s="1" t="n">
        <v>100.119633</v>
      </c>
      <c r="D491" s="1" t="n">
        <v>596512.841547</v>
      </c>
      <c r="E491" s="1" t="n">
        <v>4357843.97053</v>
      </c>
      <c r="F491" s="3" t="n">
        <f aca="false">G491*100</f>
        <v>3.2492</v>
      </c>
      <c r="G491" s="4" t="n">
        <v>0.032492</v>
      </c>
    </row>
    <row r="492" customFormat="false" ht="13.5" hidden="false" customHeight="false" outlineLevel="0" collapsed="false">
      <c r="A492" s="1" t="n">
        <v>39.348983</v>
      </c>
      <c r="B492" s="1" t="n">
        <v>100.119633</v>
      </c>
      <c r="D492" s="1" t="n">
        <v>596512.796146</v>
      </c>
      <c r="E492" s="1" t="n">
        <v>4357847.6344</v>
      </c>
      <c r="F492" s="3" t="n">
        <f aca="false">G492*100</f>
        <v>3.8501</v>
      </c>
      <c r="G492" s="4" t="n">
        <v>0.038501</v>
      </c>
    </row>
    <row r="493" customFormat="false" ht="13.5" hidden="false" customHeight="false" outlineLevel="0" collapsed="false">
      <c r="A493" s="1" t="n">
        <v>39.349017</v>
      </c>
      <c r="B493" s="1" t="n">
        <v>100.119617</v>
      </c>
      <c r="D493" s="1" t="n">
        <v>596511.370129</v>
      </c>
      <c r="E493" s="1" t="n">
        <v>4357851.39221</v>
      </c>
      <c r="F493" s="3" t="n">
        <f aca="false">G493*100</f>
        <v>6.2263</v>
      </c>
      <c r="G493" s="4" t="n">
        <v>0.062263</v>
      </c>
    </row>
    <row r="494" customFormat="false" ht="13.5" hidden="false" customHeight="false" outlineLevel="0" collapsed="false">
      <c r="A494" s="1" t="n">
        <v>39.34905</v>
      </c>
      <c r="B494" s="1" t="n">
        <v>100.119617</v>
      </c>
      <c r="D494" s="1" t="n">
        <v>596511.324728</v>
      </c>
      <c r="E494" s="1" t="n">
        <v>4357855.05608</v>
      </c>
      <c r="F494" s="3" t="n">
        <f aca="false">G494*100</f>
        <v>3.1948</v>
      </c>
      <c r="G494" s="4" t="n">
        <v>0.031948</v>
      </c>
    </row>
    <row r="495" customFormat="false" ht="13.5" hidden="false" customHeight="false" outlineLevel="0" collapsed="false">
      <c r="A495" s="1" t="n">
        <v>39.3491</v>
      </c>
      <c r="B495" s="1" t="n">
        <v>100.1196</v>
      </c>
      <c r="D495" s="1" t="n">
        <v>596509.790498</v>
      </c>
      <c r="E495" s="1" t="n">
        <v>4357860.58924</v>
      </c>
      <c r="F495" s="3" t="n">
        <f aca="false">G495*100</f>
        <v>3.1896</v>
      </c>
      <c r="G495" s="4" t="n">
        <v>0.031896</v>
      </c>
    </row>
    <row r="496" customFormat="false" ht="13.5" hidden="false" customHeight="false" outlineLevel="0" collapsed="false">
      <c r="A496" s="1" t="n">
        <v>39.34915</v>
      </c>
      <c r="B496" s="1" t="n">
        <v>100.1196</v>
      </c>
      <c r="D496" s="1" t="n">
        <v>596509.72171</v>
      </c>
      <c r="E496" s="1" t="n">
        <v>4357866.14056</v>
      </c>
      <c r="F496" s="3" t="n">
        <f aca="false">G496*100</f>
        <v>4.4989</v>
      </c>
      <c r="G496" s="4" t="n">
        <v>0.044989</v>
      </c>
    </row>
    <row r="497" customFormat="false" ht="13.5" hidden="false" customHeight="false" outlineLevel="0" collapsed="false">
      <c r="A497" s="1" t="n">
        <v>39.3492</v>
      </c>
      <c r="B497" s="1" t="n">
        <v>100.1196</v>
      </c>
      <c r="D497" s="1" t="n">
        <v>596509.652922</v>
      </c>
      <c r="E497" s="1" t="n">
        <v>4357871.69188</v>
      </c>
      <c r="F497" s="3" t="n">
        <f aca="false">G497*100</f>
        <v>5.3397</v>
      </c>
      <c r="G497" s="4" t="n">
        <v>0.053397</v>
      </c>
    </row>
    <row r="498" customFormat="false" ht="13.5" hidden="false" customHeight="false" outlineLevel="0" collapsed="false">
      <c r="A498" s="1" t="n">
        <v>39.349233</v>
      </c>
      <c r="B498" s="1" t="n">
        <v>100.119583</v>
      </c>
      <c r="D498" s="1" t="n">
        <v>596508.142084</v>
      </c>
      <c r="E498" s="1" t="n">
        <v>4357875.33759</v>
      </c>
      <c r="F498" s="3" t="n">
        <f aca="false">G498*100</f>
        <v>3.4484</v>
      </c>
      <c r="G498" s="4" t="n">
        <v>0.034484</v>
      </c>
    </row>
    <row r="499" customFormat="false" ht="13.5" hidden="false" customHeight="false" outlineLevel="0" collapsed="false">
      <c r="A499" s="1" t="n">
        <v>39.349283</v>
      </c>
      <c r="B499" s="1" t="n">
        <v>100.119583</v>
      </c>
      <c r="D499" s="1" t="n">
        <v>596508.073297</v>
      </c>
      <c r="E499" s="1" t="n">
        <v>4357880.88892</v>
      </c>
      <c r="F499" s="3" t="n">
        <f aca="false">G499*100</f>
        <v>4.16</v>
      </c>
      <c r="G499" s="4" t="n">
        <v>0.0416</v>
      </c>
    </row>
    <row r="500" customFormat="false" ht="13.5" hidden="false" customHeight="false" outlineLevel="0" collapsed="false">
      <c r="A500" s="1" t="n">
        <v>39.349333</v>
      </c>
      <c r="B500" s="1" t="n">
        <v>100.119567</v>
      </c>
      <c r="D500" s="1" t="n">
        <v>596506.625276</v>
      </c>
      <c r="E500" s="1" t="n">
        <v>4357886.42315</v>
      </c>
      <c r="F500" s="3" t="n">
        <f aca="false">G500*100</f>
        <v>3.8989</v>
      </c>
      <c r="G500" s="4" t="n">
        <v>0.038989</v>
      </c>
    </row>
    <row r="501" customFormat="false" ht="13.5" hidden="false" customHeight="false" outlineLevel="0" collapsed="false">
      <c r="A501" s="1" t="n">
        <v>39.349467</v>
      </c>
      <c r="B501" s="1" t="n">
        <v>100.119583</v>
      </c>
      <c r="D501" s="1" t="n">
        <v>596507.82016</v>
      </c>
      <c r="E501" s="1" t="n">
        <v>4357901.31777</v>
      </c>
      <c r="F501" s="3" t="n">
        <f aca="false">G501*100</f>
        <v>4.1575</v>
      </c>
      <c r="G501" s="4" t="n">
        <v>0.041575</v>
      </c>
    </row>
    <row r="502" customFormat="false" ht="13.5" hidden="false" customHeight="false" outlineLevel="0" collapsed="false">
      <c r="A502" s="1" t="n">
        <v>39.349517</v>
      </c>
      <c r="B502" s="1" t="n">
        <v>100.119567</v>
      </c>
      <c r="D502" s="1" t="n">
        <v>596506.372142</v>
      </c>
      <c r="E502" s="1" t="n">
        <v>4357906.85201</v>
      </c>
      <c r="F502" s="3" t="n">
        <f aca="false">G502*100</f>
        <v>3.2259</v>
      </c>
      <c r="G502" s="4" t="n">
        <v>0.032259</v>
      </c>
    </row>
    <row r="503" customFormat="false" ht="13.5" hidden="false" customHeight="false" outlineLevel="0" collapsed="false">
      <c r="A503" s="1" t="n">
        <v>39.349567</v>
      </c>
      <c r="B503" s="1" t="n">
        <v>100.119583</v>
      </c>
      <c r="D503" s="1" t="n">
        <v>596507.682585</v>
      </c>
      <c r="E503" s="1" t="n">
        <v>4357912.42042</v>
      </c>
      <c r="F503" s="3" t="n">
        <f aca="false">G503*100</f>
        <v>3.9835</v>
      </c>
      <c r="G503" s="4" t="n">
        <v>0.039835</v>
      </c>
    </row>
    <row r="504" customFormat="false" ht="13.5" hidden="false" customHeight="false" outlineLevel="0" collapsed="false">
      <c r="A504" s="1" t="n">
        <v>39.3496</v>
      </c>
      <c r="B504" s="1" t="n">
        <v>100.119567</v>
      </c>
      <c r="D504" s="1" t="n">
        <v>596506.257957</v>
      </c>
      <c r="E504" s="1" t="n">
        <v>4357916.0672</v>
      </c>
      <c r="F504" s="3" t="n">
        <f aca="false">G504*100</f>
        <v>4.4455</v>
      </c>
      <c r="G504" s="4" t="n">
        <v>0.044455</v>
      </c>
    </row>
    <row r="505" customFormat="false" ht="13.5" hidden="false" customHeight="false" outlineLevel="0" collapsed="false">
      <c r="A505" s="1" t="n">
        <v>39.34965</v>
      </c>
      <c r="B505" s="1" t="n">
        <v>100.119567</v>
      </c>
      <c r="D505" s="1" t="n">
        <v>596506.18917</v>
      </c>
      <c r="E505" s="1" t="n">
        <v>4357921.61852</v>
      </c>
      <c r="F505" s="3" t="n">
        <f aca="false">G505*100</f>
        <v>3.3502</v>
      </c>
      <c r="G505" s="4" t="n">
        <v>0.033502</v>
      </c>
    </row>
    <row r="506" customFormat="false" ht="13.5" hidden="false" customHeight="false" outlineLevel="0" collapsed="false">
      <c r="A506" s="1" t="n">
        <v>39.349717</v>
      </c>
      <c r="B506" s="1" t="n">
        <v>100.119533</v>
      </c>
      <c r="D506" s="1" t="n">
        <v>596503.16614</v>
      </c>
      <c r="E506" s="1" t="n">
        <v>4357929.02097</v>
      </c>
      <c r="F506" s="3" t="n">
        <f aca="false">G506*100</f>
        <v>4.0526</v>
      </c>
      <c r="G506" s="4" t="n">
        <v>0.040526</v>
      </c>
    </row>
    <row r="507" customFormat="false" ht="13.5" hidden="false" customHeight="false" outlineLevel="0" collapsed="false">
      <c r="A507" s="1" t="n">
        <v>39.349767</v>
      </c>
      <c r="B507" s="1" t="n">
        <v>100.119533</v>
      </c>
      <c r="D507" s="1" t="n">
        <v>596503.097355</v>
      </c>
      <c r="E507" s="1" t="n">
        <v>4357934.57229</v>
      </c>
      <c r="F507" s="3" t="n">
        <f aca="false">G507*100</f>
        <v>4.0961</v>
      </c>
      <c r="G507" s="4" t="n">
        <v>0.040961</v>
      </c>
    </row>
    <row r="508" customFormat="false" ht="13.5" hidden="false" customHeight="false" outlineLevel="0" collapsed="false">
      <c r="A508" s="1" t="n">
        <v>39.349817</v>
      </c>
      <c r="B508" s="1" t="n">
        <v>100.119567</v>
      </c>
      <c r="D508" s="1" t="n">
        <v>596505.959423</v>
      </c>
      <c r="E508" s="1" t="n">
        <v>4357940.15993</v>
      </c>
      <c r="F508" s="3" t="n">
        <f aca="false">G508*100</f>
        <v>4.1472</v>
      </c>
      <c r="G508" s="4" t="n">
        <v>0.041472</v>
      </c>
    </row>
    <row r="509" customFormat="false" ht="13.5" hidden="false" customHeight="false" outlineLevel="0" collapsed="false">
      <c r="A509" s="1" t="n">
        <v>39.349867</v>
      </c>
      <c r="B509" s="1" t="n">
        <v>100.11955</v>
      </c>
      <c r="D509" s="1" t="n">
        <v>596504.425211</v>
      </c>
      <c r="E509" s="1" t="n">
        <v>4357945.69309</v>
      </c>
      <c r="F509" s="3" t="n">
        <f aca="false">G509*100</f>
        <v>3.4329</v>
      </c>
      <c r="G509" s="4" t="n">
        <v>0.034329</v>
      </c>
    </row>
    <row r="510" customFormat="false" ht="13.5" hidden="false" customHeight="false" outlineLevel="0" collapsed="false">
      <c r="A510" s="1" t="n">
        <v>39.3499</v>
      </c>
      <c r="B510" s="1" t="n">
        <v>100.119533</v>
      </c>
      <c r="D510" s="1" t="n">
        <v>596502.914388</v>
      </c>
      <c r="E510" s="1" t="n">
        <v>4357949.33881</v>
      </c>
      <c r="F510" s="3" t="n">
        <f aca="false">G510*100</f>
        <v>3.3372</v>
      </c>
      <c r="G510" s="4" t="n">
        <v>0.033372</v>
      </c>
    </row>
    <row r="511" customFormat="false" ht="13.5" hidden="false" customHeight="false" outlineLevel="0" collapsed="false">
      <c r="A511" s="1" t="n">
        <v>39.349933</v>
      </c>
      <c r="B511" s="1" t="n">
        <v>100.119533</v>
      </c>
      <c r="D511" s="1" t="n">
        <v>596502.86899</v>
      </c>
      <c r="E511" s="1" t="n">
        <v>4357953.00268</v>
      </c>
      <c r="F511" s="3" t="n">
        <f aca="false">G511*100</f>
        <v>5.7547</v>
      </c>
      <c r="G511" s="4" t="n">
        <v>0.057547</v>
      </c>
    </row>
    <row r="512" customFormat="false" ht="13.5" hidden="false" customHeight="false" outlineLevel="0" collapsed="false">
      <c r="A512" s="1" t="n">
        <v>39.349983</v>
      </c>
      <c r="B512" s="1" t="n">
        <v>100.119533</v>
      </c>
      <c r="D512" s="1" t="n">
        <v>596502.800205</v>
      </c>
      <c r="E512" s="1" t="n">
        <v>4357958.554</v>
      </c>
      <c r="F512" s="3" t="n">
        <f aca="false">G512*100</f>
        <v>4.1702</v>
      </c>
      <c r="G512" s="4" t="n">
        <v>0.041702</v>
      </c>
    </row>
    <row r="513" customFormat="false" ht="13.5" hidden="false" customHeight="false" outlineLevel="0" collapsed="false">
      <c r="A513" s="1" t="n">
        <v>39.35005</v>
      </c>
      <c r="B513" s="1" t="n">
        <v>100.119517</v>
      </c>
      <c r="D513" s="1" t="n">
        <v>596501.328813</v>
      </c>
      <c r="E513" s="1" t="n">
        <v>4357965.97568</v>
      </c>
      <c r="F513" s="3" t="n">
        <f aca="false">G513*100</f>
        <v>5.3698</v>
      </c>
      <c r="G513" s="4" t="n">
        <v>0.053698</v>
      </c>
    </row>
    <row r="514" customFormat="false" ht="13.5" hidden="false" customHeight="false" outlineLevel="0" collapsed="false">
      <c r="A514" s="1" t="n">
        <v>39.350167</v>
      </c>
      <c r="B514" s="1" t="n">
        <v>100.119483</v>
      </c>
      <c r="D514" s="1" t="n">
        <v>596498.23702</v>
      </c>
      <c r="E514" s="1" t="n">
        <v>4357978.92946</v>
      </c>
      <c r="F514" s="3" t="n">
        <f aca="false">G514*100</f>
        <v>3.9656</v>
      </c>
      <c r="G514" s="4" t="n">
        <v>0.039656</v>
      </c>
    </row>
    <row r="515" customFormat="false" ht="13.5" hidden="false" customHeight="false" outlineLevel="0" collapsed="false">
      <c r="A515" s="1" t="n">
        <v>39.350317</v>
      </c>
      <c r="B515" s="1" t="n">
        <v>100.119467</v>
      </c>
      <c r="D515" s="1" t="n">
        <v>596496.651458</v>
      </c>
      <c r="E515" s="1" t="n">
        <v>4357995.56633</v>
      </c>
      <c r="F515" s="3" t="n">
        <f aca="false">G515*100</f>
        <v>4.6512</v>
      </c>
      <c r="G515" s="4" t="n">
        <v>0.046512</v>
      </c>
    </row>
    <row r="516" customFormat="false" ht="13.5" hidden="false" customHeight="false" outlineLevel="0" collapsed="false">
      <c r="A516" s="1" t="n">
        <v>39.350383</v>
      </c>
      <c r="B516" s="1" t="n">
        <v>100.119467</v>
      </c>
      <c r="D516" s="1" t="n">
        <v>596496.560667</v>
      </c>
      <c r="E516" s="1" t="n">
        <v>4358002.89408</v>
      </c>
      <c r="F516" s="3" t="n">
        <f aca="false">G516*100</f>
        <v>4.4481</v>
      </c>
      <c r="G516" s="4" t="n">
        <v>0.044481</v>
      </c>
    </row>
    <row r="517" customFormat="false" ht="13.5" hidden="false" customHeight="false" outlineLevel="0" collapsed="false">
      <c r="A517" s="1" t="n">
        <v>39.350483</v>
      </c>
      <c r="B517" s="1" t="n">
        <v>100.119467</v>
      </c>
      <c r="D517" s="1" t="n">
        <v>596496.423104</v>
      </c>
      <c r="E517" s="1" t="n">
        <v>4358013.99672</v>
      </c>
      <c r="F517" s="3" t="n">
        <f aca="false">G517*100</f>
        <v>4.5827</v>
      </c>
      <c r="G517" s="4" t="n">
        <v>0.045827</v>
      </c>
    </row>
    <row r="518" customFormat="false" ht="13.5" hidden="false" customHeight="false" outlineLevel="0" collapsed="false">
      <c r="A518" s="1" t="n">
        <v>39.350533</v>
      </c>
      <c r="B518" s="1" t="n">
        <v>100.11945</v>
      </c>
      <c r="D518" s="1" t="n">
        <v>596494.888911</v>
      </c>
      <c r="E518" s="1" t="n">
        <v>4358019.52989</v>
      </c>
      <c r="F518" s="3" t="n">
        <f aca="false">G518*100</f>
        <v>4.0961</v>
      </c>
      <c r="G518" s="4" t="n">
        <v>0.040961</v>
      </c>
    </row>
    <row r="519" customFormat="false" ht="13.5" hidden="false" customHeight="false" outlineLevel="0" collapsed="false">
      <c r="A519" s="1" t="n">
        <v>39.350583</v>
      </c>
      <c r="B519" s="1" t="n">
        <v>100.119367</v>
      </c>
      <c r="D519" s="1" t="n">
        <v>596487.665481</v>
      </c>
      <c r="E519" s="1" t="n">
        <v>4358024.99257</v>
      </c>
      <c r="F519" s="3" t="n">
        <f aca="false">G519*100</f>
        <v>2.4726</v>
      </c>
      <c r="G519" s="4" t="n">
        <v>0.024726</v>
      </c>
    </row>
    <row r="520" customFormat="false" ht="13.5" hidden="false" customHeight="false" outlineLevel="0" collapsed="false">
      <c r="A520" s="1" t="n">
        <v>39.35055</v>
      </c>
      <c r="B520" s="1" t="n">
        <v>100.119367</v>
      </c>
      <c r="D520" s="1" t="n">
        <v>596487.710873</v>
      </c>
      <c r="E520" s="1" t="n">
        <v>4358021.32869</v>
      </c>
      <c r="F520" s="3" t="n">
        <f aca="false">G520*100</f>
        <v>3.4871</v>
      </c>
      <c r="G520" s="4" t="n">
        <v>0.034871</v>
      </c>
    </row>
    <row r="521" customFormat="false" ht="13.5" hidden="false" customHeight="false" outlineLevel="0" collapsed="false">
      <c r="A521" s="1" t="n">
        <v>39.350467</v>
      </c>
      <c r="B521" s="1" t="n">
        <v>100.119383</v>
      </c>
      <c r="D521" s="1" t="n">
        <v>596489.204252</v>
      </c>
      <c r="E521" s="1" t="n">
        <v>4358012.13059</v>
      </c>
      <c r="F521" s="3" t="n">
        <f aca="false">G521*100</f>
        <v>5.9785</v>
      </c>
      <c r="G521" s="4" t="n">
        <v>0.059785</v>
      </c>
    </row>
    <row r="522" customFormat="false" ht="13.5" hidden="false" customHeight="false" outlineLevel="0" collapsed="false">
      <c r="A522" s="1" t="n">
        <v>39.350417</v>
      </c>
      <c r="B522" s="1" t="n">
        <v>100.1194</v>
      </c>
      <c r="D522" s="1" t="n">
        <v>596490.738442</v>
      </c>
      <c r="E522" s="1" t="n">
        <v>4358006.59742</v>
      </c>
      <c r="F522" s="3" t="n">
        <f aca="false">G522*100</f>
        <v>3.7114</v>
      </c>
      <c r="G522" s="4" t="n">
        <v>0.037114</v>
      </c>
    </row>
    <row r="523" customFormat="false" ht="13.5" hidden="false" customHeight="false" outlineLevel="0" collapsed="false">
      <c r="A523" s="1" t="n">
        <v>39.35035</v>
      </c>
      <c r="B523" s="1" t="n">
        <v>100.119417</v>
      </c>
      <c r="D523" s="1" t="n">
        <v>596492.296019</v>
      </c>
      <c r="E523" s="1" t="n">
        <v>4357999.17681</v>
      </c>
      <c r="F523" s="3" t="n">
        <f aca="false">G523*100</f>
        <v>4.6639</v>
      </c>
      <c r="G523" s="4" t="n">
        <v>0.046639</v>
      </c>
    </row>
    <row r="524" customFormat="false" ht="13.5" hidden="false" customHeight="false" outlineLevel="0" collapsed="false">
      <c r="A524" s="1" t="n">
        <v>39.350267</v>
      </c>
      <c r="B524" s="1" t="n">
        <v>100.119433</v>
      </c>
      <c r="D524" s="1" t="n">
        <v>596493.789406</v>
      </c>
      <c r="E524" s="1" t="n">
        <v>4357989.9787</v>
      </c>
      <c r="F524" s="3" t="n">
        <f aca="false">G524*100</f>
        <v>4.5066</v>
      </c>
      <c r="G524" s="4" t="n">
        <v>0.045066</v>
      </c>
    </row>
    <row r="525" customFormat="false" ht="13.5" hidden="false" customHeight="false" outlineLevel="0" collapsed="false">
      <c r="A525" s="1" t="n">
        <v>39.350217</v>
      </c>
      <c r="B525" s="1" t="n">
        <v>100.11945</v>
      </c>
      <c r="D525" s="1" t="n">
        <v>596495.323603</v>
      </c>
      <c r="E525" s="1" t="n">
        <v>4357984.44553</v>
      </c>
      <c r="F525" s="3" t="n">
        <f aca="false">G525*100</f>
        <v>4.9346</v>
      </c>
      <c r="G525" s="4" t="n">
        <v>0.049346</v>
      </c>
    </row>
    <row r="526" customFormat="false" ht="13.5" hidden="false" customHeight="false" outlineLevel="0" collapsed="false">
      <c r="A526" s="1" t="n">
        <v>39.350133</v>
      </c>
      <c r="B526" s="1" t="n">
        <v>100.119467</v>
      </c>
      <c r="D526" s="1" t="n">
        <v>596496.904574</v>
      </c>
      <c r="E526" s="1" t="n">
        <v>4357975.13747</v>
      </c>
      <c r="F526" s="3" t="n">
        <f aca="false">G526*100</f>
        <v>5.1488</v>
      </c>
      <c r="G526" s="4" t="n">
        <v>0.051488</v>
      </c>
    </row>
    <row r="527" customFormat="false" ht="13.5" hidden="false" customHeight="false" outlineLevel="0" collapsed="false">
      <c r="A527" s="1" t="n">
        <v>39.3501</v>
      </c>
      <c r="B527" s="1" t="n">
        <v>100.119467</v>
      </c>
      <c r="D527" s="1" t="n">
        <v>596496.949969</v>
      </c>
      <c r="E527" s="1" t="n">
        <v>4357971.4736</v>
      </c>
      <c r="F527" s="3" t="n">
        <f aca="false">G527*100</f>
        <v>3.4897</v>
      </c>
      <c r="G527" s="4" t="n">
        <v>0.034897</v>
      </c>
    </row>
    <row r="528" customFormat="false" ht="13.5" hidden="false" customHeight="false" outlineLevel="0" collapsed="false">
      <c r="A528" s="1" t="n">
        <v>39.350067</v>
      </c>
      <c r="B528" s="1" t="n">
        <v>100.119467</v>
      </c>
      <c r="D528" s="1" t="n">
        <v>596496.995365</v>
      </c>
      <c r="E528" s="1" t="n">
        <v>4357967.80973</v>
      </c>
      <c r="F528" s="3" t="n">
        <f aca="false">G528*100</f>
        <v>3.9681</v>
      </c>
      <c r="G528" s="4" t="n">
        <v>0.039681</v>
      </c>
    </row>
    <row r="529" customFormat="false" ht="13.5" hidden="false" customHeight="false" outlineLevel="0" collapsed="false">
      <c r="A529" s="1" t="n">
        <v>39.350017</v>
      </c>
      <c r="B529" s="1" t="n">
        <v>100.119483</v>
      </c>
      <c r="D529" s="1" t="n">
        <v>596498.443366</v>
      </c>
      <c r="E529" s="1" t="n">
        <v>4357962.2755</v>
      </c>
      <c r="F529" s="3" t="n">
        <f aca="false">G529*100</f>
        <v>4.5167</v>
      </c>
      <c r="G529" s="4" t="n">
        <v>0.045167</v>
      </c>
    </row>
    <row r="530" customFormat="false" ht="13.5" hidden="false" customHeight="false" outlineLevel="0" collapsed="false">
      <c r="A530" s="1" t="n">
        <v>39.349967</v>
      </c>
      <c r="B530" s="1" t="n">
        <v>100.119483</v>
      </c>
      <c r="D530" s="1" t="n">
        <v>596498.512148</v>
      </c>
      <c r="E530" s="1" t="n">
        <v>4357956.72417</v>
      </c>
      <c r="F530" s="3" t="n">
        <f aca="false">G530*100</f>
        <v>4.2315</v>
      </c>
      <c r="G530" s="4" t="n">
        <v>0.042315</v>
      </c>
    </row>
    <row r="531" customFormat="false" ht="13.5" hidden="false" customHeight="false" outlineLevel="0" collapsed="false">
      <c r="A531" s="1" t="n">
        <v>39.349917</v>
      </c>
      <c r="B531" s="1" t="n">
        <v>100.119483</v>
      </c>
      <c r="D531" s="1" t="n">
        <v>596498.58093</v>
      </c>
      <c r="E531" s="1" t="n">
        <v>4357951.17285</v>
      </c>
      <c r="F531" s="3" t="n">
        <f aca="false">G531*100</f>
        <v>4.3182</v>
      </c>
      <c r="G531" s="4" t="n">
        <v>0.043182</v>
      </c>
    </row>
    <row r="532" customFormat="false" ht="13.5" hidden="false" customHeight="false" outlineLevel="0" collapsed="false">
      <c r="A532" s="1" t="n">
        <v>39.349867</v>
      </c>
      <c r="B532" s="1" t="n">
        <v>100.119483</v>
      </c>
      <c r="D532" s="1" t="n">
        <v>596498.649712</v>
      </c>
      <c r="E532" s="1" t="n">
        <v>4357945.62153</v>
      </c>
      <c r="F532" s="3" t="n">
        <f aca="false">G532*100</f>
        <v>5.6524</v>
      </c>
      <c r="G532" s="4" t="n">
        <v>0.056524</v>
      </c>
    </row>
    <row r="533" customFormat="false" ht="13.5" hidden="false" customHeight="false" outlineLevel="0" collapsed="false">
      <c r="A533" s="1" t="n">
        <v>39.349817</v>
      </c>
      <c r="B533" s="1" t="n">
        <v>100.119483</v>
      </c>
      <c r="D533" s="1" t="n">
        <v>596498.718494</v>
      </c>
      <c r="E533" s="1" t="n">
        <v>4357940.07021</v>
      </c>
      <c r="F533" s="3" t="n">
        <f aca="false">G533*100</f>
        <v>4.6411</v>
      </c>
      <c r="G533" s="4" t="n">
        <v>0.046411</v>
      </c>
    </row>
    <row r="534" customFormat="false" ht="13.5" hidden="false" customHeight="false" outlineLevel="0" collapsed="false">
      <c r="A534" s="1" t="n">
        <v>39.349717</v>
      </c>
      <c r="B534" s="1" t="n">
        <v>100.119483</v>
      </c>
      <c r="D534" s="1" t="n">
        <v>596498.856057</v>
      </c>
      <c r="E534" s="1" t="n">
        <v>4357928.96757</v>
      </c>
      <c r="F534" s="3" t="n">
        <f aca="false">G534*100</f>
        <v>4.9371</v>
      </c>
      <c r="G534" s="4" t="n">
        <v>0.049371</v>
      </c>
    </row>
    <row r="535" customFormat="false" ht="13.5" hidden="false" customHeight="false" outlineLevel="0" collapsed="false">
      <c r="A535" s="1" t="n">
        <v>39.349667</v>
      </c>
      <c r="B535" s="1" t="n">
        <v>100.1195</v>
      </c>
      <c r="D535" s="1" t="n">
        <v>596500.390268</v>
      </c>
      <c r="E535" s="1" t="n">
        <v>4357923.43441</v>
      </c>
      <c r="F535" s="3" t="n">
        <f aca="false">G535*100</f>
        <v>3.4794</v>
      </c>
      <c r="G535" s="4" t="n">
        <v>0.034794</v>
      </c>
    </row>
    <row r="536" customFormat="false" ht="13.5" hidden="false" customHeight="false" outlineLevel="0" collapsed="false">
      <c r="A536" s="1" t="n">
        <v>39.349633</v>
      </c>
      <c r="B536" s="1" t="n">
        <v>100.1195</v>
      </c>
      <c r="D536" s="1" t="n">
        <v>596500.43704</v>
      </c>
      <c r="E536" s="1" t="n">
        <v>4357919.65951</v>
      </c>
      <c r="F536" s="3" t="n">
        <f aca="false">G536*100</f>
        <v>4.7247</v>
      </c>
      <c r="G536" s="4" t="n">
        <v>0.047247</v>
      </c>
    </row>
    <row r="537" customFormat="false" ht="13.5" hidden="false" customHeight="false" outlineLevel="0" collapsed="false">
      <c r="A537" s="1" t="n">
        <v>39.3496</v>
      </c>
      <c r="B537" s="1" t="n">
        <v>100.1195</v>
      </c>
      <c r="D537" s="1" t="n">
        <v>596500.482436</v>
      </c>
      <c r="E537" s="1" t="n">
        <v>4357915.99564</v>
      </c>
      <c r="F537" s="3" t="n">
        <f aca="false">G537*100</f>
        <v>4.5827</v>
      </c>
      <c r="G537" s="4" t="n">
        <v>0.045827</v>
      </c>
    </row>
    <row r="538" customFormat="false" ht="13.5" hidden="false" customHeight="false" outlineLevel="0" collapsed="false">
      <c r="A538" s="1" t="n">
        <v>39.34955</v>
      </c>
      <c r="B538" s="1" t="n">
        <v>100.1195</v>
      </c>
      <c r="D538" s="1" t="n">
        <v>596500.551218</v>
      </c>
      <c r="E538" s="1" t="n">
        <v>4357910.44431</v>
      </c>
      <c r="F538" s="3" t="n">
        <f aca="false">G538*100</f>
        <v>5.46</v>
      </c>
      <c r="G538" s="4" t="n">
        <v>0.0546</v>
      </c>
    </row>
    <row r="539" customFormat="false" ht="13.5" hidden="false" customHeight="false" outlineLevel="0" collapsed="false">
      <c r="A539" s="1" t="n">
        <v>39.349467</v>
      </c>
      <c r="B539" s="1" t="n">
        <v>100.119533</v>
      </c>
      <c r="D539" s="1" t="n">
        <v>596503.510062</v>
      </c>
      <c r="E539" s="1" t="n">
        <v>4357901.26437</v>
      </c>
      <c r="F539" s="3" t="n">
        <f aca="false">G539*100</f>
        <v>4.6487</v>
      </c>
      <c r="G539" s="4" t="n">
        <v>0.046487</v>
      </c>
    </row>
    <row r="540" customFormat="false" ht="13.5" hidden="false" customHeight="false" outlineLevel="0" collapsed="false">
      <c r="A540" s="1" t="n">
        <v>39.349417</v>
      </c>
      <c r="B540" s="1" t="n">
        <v>100.119533</v>
      </c>
      <c r="D540" s="1" t="n">
        <v>596503.578846</v>
      </c>
      <c r="E540" s="1" t="n">
        <v>4357895.71305</v>
      </c>
      <c r="F540" s="3" t="n">
        <f aca="false">G540*100</f>
        <v>5.9934</v>
      </c>
      <c r="G540" s="4" t="n">
        <v>0.059934</v>
      </c>
    </row>
    <row r="541" customFormat="false" ht="13.5" hidden="false" customHeight="false" outlineLevel="0" collapsed="false">
      <c r="A541" s="1" t="n">
        <v>39.349383</v>
      </c>
      <c r="B541" s="1" t="n">
        <v>100.119533</v>
      </c>
      <c r="D541" s="1" t="n">
        <v>596503.625619</v>
      </c>
      <c r="E541" s="1" t="n">
        <v>4357891.93815</v>
      </c>
      <c r="F541" s="3" t="n">
        <f aca="false">G541*100</f>
        <v>5.0682</v>
      </c>
      <c r="G541" s="4" t="n">
        <v>0.050682</v>
      </c>
    </row>
    <row r="542" customFormat="false" ht="13.5" hidden="false" customHeight="false" outlineLevel="0" collapsed="false">
      <c r="A542" s="1" t="n">
        <v>39.349283</v>
      </c>
      <c r="B542" s="1" t="n">
        <v>100.1195</v>
      </c>
      <c r="D542" s="1" t="n">
        <v>596500.918515</v>
      </c>
      <c r="E542" s="1" t="n">
        <v>4357880.80026</v>
      </c>
      <c r="F542" s="3" t="n">
        <f aca="false">G542*100</f>
        <v>4.0321</v>
      </c>
      <c r="G542" s="4" t="n">
        <v>0.040321</v>
      </c>
    </row>
    <row r="543" customFormat="false" ht="13.5" hidden="false" customHeight="false" outlineLevel="0" collapsed="false">
      <c r="A543" s="1" t="n">
        <v>39.349233</v>
      </c>
      <c r="B543" s="1" t="n">
        <v>100.119483</v>
      </c>
      <c r="D543" s="1" t="n">
        <v>596499.521859</v>
      </c>
      <c r="E543" s="1" t="n">
        <v>4357875.23079</v>
      </c>
      <c r="F543" s="3" t="n">
        <f aca="false">G543*100</f>
        <v>4.2315</v>
      </c>
      <c r="G543" s="4" t="n">
        <v>0.042315</v>
      </c>
    </row>
    <row r="544" customFormat="false" ht="13.5" hidden="false" customHeight="false" outlineLevel="0" collapsed="false">
      <c r="A544" s="1" t="n">
        <v>39.349183</v>
      </c>
      <c r="B544" s="1" t="n">
        <v>100.119483</v>
      </c>
      <c r="D544" s="1" t="n">
        <v>596499.590639</v>
      </c>
      <c r="E544" s="1" t="n">
        <v>4357869.67947</v>
      </c>
      <c r="F544" s="3" t="n">
        <f aca="false">G544*100</f>
        <v>4.3106</v>
      </c>
      <c r="G544" s="4" t="n">
        <v>0.043106</v>
      </c>
    </row>
    <row r="545" customFormat="false" ht="13.5" hidden="false" customHeight="false" outlineLevel="0" collapsed="false">
      <c r="A545" s="1" t="n">
        <v>39.349117</v>
      </c>
      <c r="B545" s="1" t="n">
        <v>100.119483</v>
      </c>
      <c r="D545" s="1" t="n">
        <v>596499.68143</v>
      </c>
      <c r="E545" s="1" t="n">
        <v>4357862.35172</v>
      </c>
      <c r="F545" s="3" t="n">
        <f aca="false">G545*100</f>
        <v>3.8399</v>
      </c>
      <c r="G545" s="4" t="n">
        <v>0.038399</v>
      </c>
    </row>
    <row r="546" customFormat="false" ht="13.5" hidden="false" customHeight="false" outlineLevel="0" collapsed="false">
      <c r="A546" s="1" t="n">
        <v>39.349083</v>
      </c>
      <c r="B546" s="1" t="n">
        <v>100.119483</v>
      </c>
      <c r="D546" s="1" t="n">
        <v>596499.728201</v>
      </c>
      <c r="E546" s="1" t="n">
        <v>4357858.57682</v>
      </c>
      <c r="F546" s="3" t="n">
        <f aca="false">G546*100</f>
        <v>3.5645</v>
      </c>
      <c r="G546" s="4" t="n">
        <v>0.035645</v>
      </c>
    </row>
    <row r="547" customFormat="false" ht="13.5" hidden="false" customHeight="false" outlineLevel="0" collapsed="false">
      <c r="A547" s="1" t="n">
        <v>39.349017</v>
      </c>
      <c r="B547" s="1" t="n">
        <v>100.119483</v>
      </c>
      <c r="D547" s="1" t="n">
        <v>596499.818991</v>
      </c>
      <c r="E547" s="1" t="n">
        <v>4357851.24908</v>
      </c>
      <c r="F547" s="3" t="n">
        <f aca="false">G547*100</f>
        <v>3.4381</v>
      </c>
      <c r="G547" s="4" t="n">
        <v>0.034381</v>
      </c>
    </row>
    <row r="548" customFormat="false" ht="13.5" hidden="false" customHeight="false" outlineLevel="0" collapsed="false">
      <c r="A548" s="1" t="n">
        <v>39.348983</v>
      </c>
      <c r="B548" s="1" t="n">
        <v>100.119483</v>
      </c>
      <c r="D548" s="1" t="n">
        <v>596499.865762</v>
      </c>
      <c r="E548" s="1" t="n">
        <v>4357847.47418</v>
      </c>
      <c r="F548" s="3" t="n">
        <f aca="false">G548*100</f>
        <v>3.8116</v>
      </c>
      <c r="G548" s="4" t="n">
        <v>0.038116</v>
      </c>
    </row>
    <row r="549" customFormat="false" ht="13.5" hidden="false" customHeight="false" outlineLevel="0" collapsed="false">
      <c r="A549" s="1" t="n">
        <v>39.348883</v>
      </c>
      <c r="B549" s="1" t="n">
        <v>100.119483</v>
      </c>
      <c r="D549" s="1" t="n">
        <v>596500.003322</v>
      </c>
      <c r="E549" s="1" t="n">
        <v>4357836.37154</v>
      </c>
      <c r="F549" s="3" t="n">
        <f aca="false">G549*100</f>
        <v>4.3208</v>
      </c>
      <c r="G549" s="4" t="n">
        <v>0.043208</v>
      </c>
    </row>
    <row r="550" customFormat="false" ht="13.5" hidden="false" customHeight="false" outlineLevel="0" collapsed="false">
      <c r="A550" s="1" t="n">
        <v>39.348833</v>
      </c>
      <c r="B550" s="1" t="n">
        <v>100.11945</v>
      </c>
      <c r="D550" s="1" t="n">
        <v>596497.227412</v>
      </c>
      <c r="E550" s="1" t="n">
        <v>4357830.78498</v>
      </c>
      <c r="F550" s="3" t="n">
        <f aca="false">G550*100</f>
        <v>3.3165</v>
      </c>
      <c r="G550" s="4" t="n">
        <v>0.033165</v>
      </c>
    </row>
    <row r="551" customFormat="false" ht="13.5" hidden="false" customHeight="false" outlineLevel="0" collapsed="false">
      <c r="A551" s="1" t="n">
        <v>39.348783</v>
      </c>
      <c r="B551" s="1" t="n">
        <v>100.119433</v>
      </c>
      <c r="D551" s="1" t="n">
        <v>596495.830743</v>
      </c>
      <c r="E551" s="1" t="n">
        <v>4357825.2155</v>
      </c>
      <c r="F551" s="3" t="n">
        <f aca="false">G551*100</f>
        <v>5.1664</v>
      </c>
      <c r="G551" s="4" t="n">
        <v>0.051664</v>
      </c>
    </row>
    <row r="552" customFormat="false" ht="13.5" hidden="false" customHeight="false" outlineLevel="0" collapsed="false">
      <c r="A552" s="1" t="n">
        <v>39.34875</v>
      </c>
      <c r="B552" s="1" t="n">
        <v>100.119433</v>
      </c>
      <c r="D552" s="1" t="n">
        <v>596495.876135</v>
      </c>
      <c r="E552" s="1" t="n">
        <v>4357821.55163</v>
      </c>
      <c r="F552" s="3" t="n">
        <f aca="false">G552*100</f>
        <v>3.2674</v>
      </c>
      <c r="G552" s="4" t="n">
        <v>0.032674</v>
      </c>
    </row>
    <row r="553" customFormat="false" ht="13.5" hidden="false" customHeight="false" outlineLevel="0" collapsed="false">
      <c r="A553" s="1" t="n">
        <v>39.3487</v>
      </c>
      <c r="B553" s="1" t="n">
        <v>100.119417</v>
      </c>
      <c r="D553" s="1" t="n">
        <v>596494.565666</v>
      </c>
      <c r="E553" s="1" t="n">
        <v>4357815.98322</v>
      </c>
      <c r="F553" s="3" t="n">
        <f aca="false">G553*100</f>
        <v>3.4949</v>
      </c>
      <c r="G553" s="4" t="n">
        <v>0.034949</v>
      </c>
    </row>
    <row r="554" customFormat="false" ht="13.5" hidden="false" customHeight="false" outlineLevel="0" collapsed="false">
      <c r="A554" s="1" t="n">
        <v>39.34855</v>
      </c>
      <c r="B554" s="1" t="n">
        <v>100.119483</v>
      </c>
      <c r="D554" s="1" t="n">
        <v>596500.461398</v>
      </c>
      <c r="E554" s="1" t="n">
        <v>4357799.39975</v>
      </c>
      <c r="F554" s="3" t="n">
        <f aca="false">G554*100</f>
        <v>3.3916</v>
      </c>
      <c r="G554" s="4" t="n">
        <v>0.033916</v>
      </c>
    </row>
    <row r="555" customFormat="false" ht="13.5" hidden="false" customHeight="false" outlineLevel="0" collapsed="false">
      <c r="A555" s="1" t="n">
        <v>39.3485</v>
      </c>
      <c r="B555" s="1" t="n">
        <v>100.1195</v>
      </c>
      <c r="D555" s="1" t="n">
        <v>596501.995631</v>
      </c>
      <c r="E555" s="1" t="n">
        <v>4357793.86659</v>
      </c>
      <c r="F555" s="3" t="n">
        <f aca="false">G555*100</f>
        <v>4.6436</v>
      </c>
      <c r="G555" s="4" t="n">
        <v>0.046436</v>
      </c>
    </row>
    <row r="556" customFormat="false" ht="13.5" hidden="false" customHeight="false" outlineLevel="0" collapsed="false">
      <c r="A556" s="1" t="n">
        <v>39.348467</v>
      </c>
      <c r="B556" s="1" t="n">
        <v>100.1195</v>
      </c>
      <c r="D556" s="1" t="n">
        <v>596502.041026</v>
      </c>
      <c r="E556" s="1" t="n">
        <v>4357790.20272</v>
      </c>
      <c r="F556" s="3" t="n">
        <f aca="false">G556*100</f>
        <v>3.7474</v>
      </c>
      <c r="G556" s="4" t="n">
        <v>0.037474</v>
      </c>
    </row>
    <row r="557" customFormat="false" ht="13.5" hidden="false" customHeight="false" outlineLevel="0" collapsed="false">
      <c r="A557" s="1" t="n">
        <v>39.348417</v>
      </c>
      <c r="B557" s="1" t="n">
        <v>100.119417</v>
      </c>
      <c r="D557" s="1" t="n">
        <v>596494.954937</v>
      </c>
      <c r="E557" s="1" t="n">
        <v>4357784.56275</v>
      </c>
      <c r="F557" s="3" t="n">
        <f aca="false">G557*100</f>
        <v>3.5026</v>
      </c>
      <c r="G557" s="4" t="n">
        <v>0.035026</v>
      </c>
    </row>
    <row r="558" customFormat="false" ht="13.5" hidden="false" customHeight="false" outlineLevel="0" collapsed="false">
      <c r="A558" s="1" t="n">
        <v>39.34845</v>
      </c>
      <c r="B558" s="1" t="n">
        <v>100.119417</v>
      </c>
      <c r="D558" s="1" t="n">
        <v>596494.909545</v>
      </c>
      <c r="E558" s="1" t="n">
        <v>4357788.22662</v>
      </c>
      <c r="F558" s="3" t="n">
        <f aca="false">G558*100</f>
        <v>3.6522</v>
      </c>
      <c r="G558" s="4" t="n">
        <v>0.036522</v>
      </c>
    </row>
    <row r="559" customFormat="false" ht="13.5" hidden="false" customHeight="false" outlineLevel="0" collapsed="false">
      <c r="A559" s="1" t="n">
        <v>39.348483</v>
      </c>
      <c r="B559" s="1" t="n">
        <v>100.119417</v>
      </c>
      <c r="D559" s="1" t="n">
        <v>596494.864153</v>
      </c>
      <c r="E559" s="1" t="n">
        <v>4357791.8905</v>
      </c>
      <c r="F559" s="3" t="n">
        <f aca="false">G559*100</f>
        <v>4.6588</v>
      </c>
      <c r="G559" s="4" t="n">
        <v>0.046588</v>
      </c>
    </row>
    <row r="560" customFormat="false" ht="13.5" hidden="false" customHeight="false" outlineLevel="0" collapsed="false">
      <c r="A560" s="1" t="n">
        <v>39.348517</v>
      </c>
      <c r="B560" s="1" t="n">
        <v>100.119433</v>
      </c>
      <c r="D560" s="1" t="n">
        <v>596496.196636</v>
      </c>
      <c r="E560" s="1" t="n">
        <v>4357795.68248</v>
      </c>
      <c r="F560" s="3" t="n">
        <f aca="false">G560*100</f>
        <v>4.4405</v>
      </c>
      <c r="G560" s="4" t="n">
        <v>0.044405</v>
      </c>
    </row>
    <row r="561" customFormat="false" ht="13.5" hidden="false" customHeight="false" outlineLevel="0" collapsed="false">
      <c r="A561" s="1" t="n">
        <v>39.348567</v>
      </c>
      <c r="B561" s="1" t="n">
        <v>100.119433</v>
      </c>
      <c r="D561" s="1" t="n">
        <v>596496.127859</v>
      </c>
      <c r="E561" s="1" t="n">
        <v>4357801.2338</v>
      </c>
      <c r="F561" s="3" t="n">
        <f aca="false">G561*100</f>
        <v>3.3424</v>
      </c>
      <c r="G561" s="4" t="n">
        <v>0.033424</v>
      </c>
    </row>
    <row r="562" customFormat="false" ht="13.5" hidden="false" customHeight="false" outlineLevel="0" collapsed="false">
      <c r="A562" s="1" t="n">
        <v>39.34865</v>
      </c>
      <c r="B562" s="1" t="n">
        <v>100.119433</v>
      </c>
      <c r="D562" s="1" t="n">
        <v>596496.013689</v>
      </c>
      <c r="E562" s="1" t="n">
        <v>4357810.44899</v>
      </c>
      <c r="F562" s="3" t="n">
        <f aca="false">G562*100</f>
        <v>4.9447</v>
      </c>
      <c r="G562" s="4" t="n">
        <v>0.049447</v>
      </c>
    </row>
    <row r="563" customFormat="false" ht="13.5" hidden="false" customHeight="false" outlineLevel="0" collapsed="false">
      <c r="A563" s="1" t="n">
        <v>39.3487</v>
      </c>
      <c r="B563" s="1" t="n">
        <v>100.119433</v>
      </c>
      <c r="D563" s="1" t="n">
        <v>596495.944912</v>
      </c>
      <c r="E563" s="1" t="n">
        <v>4357816.00031</v>
      </c>
      <c r="F563" s="3" t="n">
        <f aca="false">G563*100</f>
        <v>4.1856</v>
      </c>
      <c r="G563" s="4" t="n">
        <v>0.041856</v>
      </c>
    </row>
    <row r="564" customFormat="false" ht="13.5" hidden="false" customHeight="false" outlineLevel="0" collapsed="false">
      <c r="A564" s="1" t="n">
        <v>39.34895</v>
      </c>
      <c r="B564" s="1" t="n">
        <v>100.119417</v>
      </c>
      <c r="D564" s="1" t="n">
        <v>596494.221785</v>
      </c>
      <c r="E564" s="1" t="n">
        <v>4357843.73982</v>
      </c>
      <c r="F564" s="3" t="n">
        <f aca="false">G564*100</f>
        <v>3.039</v>
      </c>
      <c r="G564" s="4" t="n">
        <v>0.03039</v>
      </c>
    </row>
    <row r="565" customFormat="false" ht="13.5" hidden="false" customHeight="false" outlineLevel="0" collapsed="false">
      <c r="A565" s="1" t="n">
        <v>39.348983</v>
      </c>
      <c r="B565" s="1" t="n">
        <v>100.119417</v>
      </c>
      <c r="D565" s="1" t="n">
        <v>596494.176393</v>
      </c>
      <c r="E565" s="1" t="n">
        <v>4357847.4037</v>
      </c>
      <c r="F565" s="3" t="n">
        <f aca="false">G565*100</f>
        <v>4.4328</v>
      </c>
      <c r="G565" s="4" t="n">
        <v>0.044328</v>
      </c>
    </row>
    <row r="566" customFormat="false" ht="13.5" hidden="false" customHeight="false" outlineLevel="0" collapsed="false">
      <c r="A566" s="1" t="n">
        <v>39.34905</v>
      </c>
      <c r="B566" s="1" t="n">
        <v>100.119417</v>
      </c>
      <c r="D566" s="1" t="n">
        <v>596494.084232</v>
      </c>
      <c r="E566" s="1" t="n">
        <v>4357854.84246</v>
      </c>
      <c r="F566" s="3" t="n">
        <f aca="false">G566*100</f>
        <v>3.3838</v>
      </c>
      <c r="G566" s="4" t="n">
        <v>0.033838</v>
      </c>
    </row>
    <row r="567" customFormat="false" ht="13.5" hidden="false" customHeight="false" outlineLevel="0" collapsed="false">
      <c r="A567" s="1" t="n">
        <v>39.3491</v>
      </c>
      <c r="B567" s="1" t="n">
        <v>100.119433</v>
      </c>
      <c r="D567" s="1" t="n">
        <v>596495.394694</v>
      </c>
      <c r="E567" s="1" t="n">
        <v>4357860.41087</v>
      </c>
      <c r="F567" s="3" t="n">
        <f aca="false">G567*100</f>
        <v>3.3838</v>
      </c>
      <c r="G567" s="4" t="n">
        <v>0.033838</v>
      </c>
    </row>
    <row r="568" customFormat="false" ht="13.5" hidden="false" customHeight="false" outlineLevel="0" collapsed="false">
      <c r="A568" s="1" t="n">
        <v>39.349133</v>
      </c>
      <c r="B568" s="1" t="n">
        <v>100.119433</v>
      </c>
      <c r="D568" s="1" t="n">
        <v>596495.349301</v>
      </c>
      <c r="E568" s="1" t="n">
        <v>4357864.07474</v>
      </c>
      <c r="F568" s="3" t="n">
        <f aca="false">G568*100</f>
        <v>2.9011</v>
      </c>
      <c r="G568" s="4" t="n">
        <v>0.029011</v>
      </c>
    </row>
    <row r="569" customFormat="false" ht="13.5" hidden="false" customHeight="false" outlineLevel="0" collapsed="false">
      <c r="A569" s="1" t="n">
        <v>39.349167</v>
      </c>
      <c r="B569" s="1" t="n">
        <v>100.119433</v>
      </c>
      <c r="D569" s="1" t="n">
        <v>596495.302532</v>
      </c>
      <c r="E569" s="1" t="n">
        <v>4357867.84964</v>
      </c>
      <c r="F569" s="3" t="n">
        <f aca="false">G569*100</f>
        <v>4.443</v>
      </c>
      <c r="G569" s="4" t="n">
        <v>0.04443</v>
      </c>
    </row>
    <row r="570" customFormat="false" ht="13.5" hidden="false" customHeight="false" outlineLevel="0" collapsed="false">
      <c r="A570" s="1" t="n">
        <v>39.3492</v>
      </c>
      <c r="B570" s="1" t="n">
        <v>100.119417</v>
      </c>
      <c r="D570" s="1" t="n">
        <v>596493.877902</v>
      </c>
      <c r="E570" s="1" t="n">
        <v>4357871.49643</v>
      </c>
      <c r="F570" s="3" t="n">
        <f aca="false">G570*100</f>
        <v>4.879</v>
      </c>
      <c r="G570" s="4" t="n">
        <v>0.04879</v>
      </c>
    </row>
    <row r="571" customFormat="false" ht="13.5" hidden="false" customHeight="false" outlineLevel="0" collapsed="false">
      <c r="A571" s="1" t="n">
        <v>39.34925</v>
      </c>
      <c r="B571" s="1" t="n">
        <v>100.119433</v>
      </c>
      <c r="D571" s="1" t="n">
        <v>596495.188361</v>
      </c>
      <c r="E571" s="1" t="n">
        <v>4357877.06483</v>
      </c>
      <c r="F571" s="3" t="n">
        <f aca="false">G571*100</f>
        <v>4.3131</v>
      </c>
      <c r="G571" s="4" t="n">
        <v>0.043131</v>
      </c>
    </row>
    <row r="572" customFormat="false" ht="13.5" hidden="false" customHeight="false" outlineLevel="0" collapsed="false">
      <c r="A572" s="1" t="n">
        <v>39.349283</v>
      </c>
      <c r="B572" s="1" t="n">
        <v>100.119433</v>
      </c>
      <c r="D572" s="1" t="n">
        <v>596495.142968</v>
      </c>
      <c r="E572" s="1" t="n">
        <v>4357880.7287</v>
      </c>
      <c r="F572" s="3" t="n">
        <f aca="false">G572*100</f>
        <v>4.0296</v>
      </c>
      <c r="G572" s="4" t="n">
        <v>0.040296</v>
      </c>
    </row>
    <row r="573" customFormat="false" ht="13.5" hidden="false" customHeight="false" outlineLevel="0" collapsed="false">
      <c r="A573" s="1" t="n">
        <v>39.349333</v>
      </c>
      <c r="B573" s="1" t="n">
        <v>100.119417</v>
      </c>
      <c r="D573" s="1" t="n">
        <v>596493.694956</v>
      </c>
      <c r="E573" s="1" t="n">
        <v>4357886.26294</v>
      </c>
      <c r="F573" s="3" t="n">
        <f aca="false">G573*100</f>
        <v>4.1089</v>
      </c>
      <c r="G573" s="4" t="n">
        <v>0.041089</v>
      </c>
    </row>
    <row r="574" customFormat="false" ht="13.5" hidden="false" customHeight="false" outlineLevel="0" collapsed="false">
      <c r="A574" s="1" t="n">
        <v>39.349367</v>
      </c>
      <c r="B574" s="1" t="n">
        <v>100.119417</v>
      </c>
      <c r="D574" s="1" t="n">
        <v>596493.648188</v>
      </c>
      <c r="E574" s="1" t="n">
        <v>4357890.03784</v>
      </c>
      <c r="F574" s="3" t="n">
        <f aca="false">G574*100</f>
        <v>3.3347</v>
      </c>
      <c r="G574" s="4" t="n">
        <v>0.033347</v>
      </c>
    </row>
    <row r="575" customFormat="false" ht="13.5" hidden="false" customHeight="false" outlineLevel="0" collapsed="false">
      <c r="A575" s="1" t="n">
        <v>39.349417</v>
      </c>
      <c r="B575" s="1" t="n">
        <v>100.119417</v>
      </c>
      <c r="D575" s="1" t="n">
        <v>596493.579411</v>
      </c>
      <c r="E575" s="1" t="n">
        <v>4357895.58916</v>
      </c>
      <c r="F575" s="3" t="n">
        <f aca="false">G575*100</f>
        <v>4.3412</v>
      </c>
      <c r="G575" s="4" t="n">
        <v>0.043412</v>
      </c>
    </row>
    <row r="576" customFormat="false" ht="13.5" hidden="false" customHeight="false" outlineLevel="0" collapsed="false">
      <c r="A576" s="1" t="n">
        <v>39.34945</v>
      </c>
      <c r="B576" s="1" t="n">
        <v>100.119417</v>
      </c>
      <c r="D576" s="1" t="n">
        <v>596493.534018</v>
      </c>
      <c r="E576" s="1" t="n">
        <v>4357899.25303</v>
      </c>
      <c r="F576" s="3" t="n">
        <f aca="false">G576*100</f>
        <v>4.3692</v>
      </c>
      <c r="G576" s="4" t="n">
        <v>0.043692</v>
      </c>
    </row>
    <row r="577" customFormat="false" ht="13.5" hidden="false" customHeight="false" outlineLevel="0" collapsed="false">
      <c r="A577" s="1" t="n">
        <v>39.349483</v>
      </c>
      <c r="B577" s="1" t="n">
        <v>100.119417</v>
      </c>
      <c r="D577" s="1" t="n">
        <v>596493.488625</v>
      </c>
      <c r="E577" s="1" t="n">
        <v>4357902.9169</v>
      </c>
      <c r="F577" s="3" t="n">
        <f aca="false">G577*100</f>
        <v>3.2285</v>
      </c>
      <c r="G577" s="4" t="n">
        <v>0.032285</v>
      </c>
    </row>
    <row r="578" customFormat="false" ht="13.5" hidden="false" customHeight="false" outlineLevel="0" collapsed="false">
      <c r="A578" s="1" t="n">
        <v>39.349517</v>
      </c>
      <c r="B578" s="1" t="n">
        <v>100.119417</v>
      </c>
      <c r="D578" s="1" t="n">
        <v>596493.441857</v>
      </c>
      <c r="E578" s="1" t="n">
        <v>4357906.6918</v>
      </c>
      <c r="F578" s="3" t="n">
        <f aca="false">G578*100</f>
        <v>3.9758</v>
      </c>
      <c r="G578" s="4" t="n">
        <v>0.039758</v>
      </c>
    </row>
    <row r="579" customFormat="false" ht="13.5" hidden="false" customHeight="false" outlineLevel="0" collapsed="false">
      <c r="A579" s="1" t="n">
        <v>39.349567</v>
      </c>
      <c r="B579" s="1" t="n">
        <v>100.119417</v>
      </c>
      <c r="D579" s="1" t="n">
        <v>596493.373079</v>
      </c>
      <c r="E579" s="1" t="n">
        <v>4357912.24312</v>
      </c>
      <c r="F579" s="3" t="n">
        <f aca="false">G579*100</f>
        <v>4.7197</v>
      </c>
      <c r="G579" s="4" t="n">
        <v>0.047197</v>
      </c>
    </row>
    <row r="580" customFormat="false" ht="13.5" hidden="false" customHeight="false" outlineLevel="0" collapsed="false">
      <c r="A580" s="1" t="n">
        <v>39.3496</v>
      </c>
      <c r="B580" s="1" t="n">
        <v>100.119417</v>
      </c>
      <c r="D580" s="1" t="n">
        <v>596493.327686</v>
      </c>
      <c r="E580" s="1" t="n">
        <v>4357915.90699</v>
      </c>
      <c r="F580" s="3" t="n">
        <f aca="false">G580*100</f>
        <v>3.4355</v>
      </c>
      <c r="G580" s="4" t="n">
        <v>0.034355</v>
      </c>
    </row>
    <row r="581" customFormat="false" ht="13.5" hidden="false" customHeight="false" outlineLevel="0" collapsed="false">
      <c r="A581" s="1" t="n">
        <v>39.349633</v>
      </c>
      <c r="B581" s="1" t="n">
        <v>100.119417</v>
      </c>
      <c r="D581" s="1" t="n">
        <v>596493.282293</v>
      </c>
      <c r="E581" s="1" t="n">
        <v>4357919.57086</v>
      </c>
      <c r="F581" s="3" t="n">
        <f aca="false">G581*100</f>
        <v>4.1063</v>
      </c>
      <c r="G581" s="4" t="n">
        <v>0.041063</v>
      </c>
    </row>
    <row r="582" customFormat="false" ht="13.5" hidden="false" customHeight="false" outlineLevel="0" collapsed="false">
      <c r="A582" s="1" t="n">
        <v>39.349683</v>
      </c>
      <c r="B582" s="1" t="n">
        <v>100.119417</v>
      </c>
      <c r="D582" s="1" t="n">
        <v>596493.213516</v>
      </c>
      <c r="E582" s="1" t="n">
        <v>4357925.12218</v>
      </c>
      <c r="F582" s="3" t="n">
        <f aca="false">G582*100</f>
        <v>4.3641</v>
      </c>
      <c r="G582" s="4" t="n">
        <v>0.043641</v>
      </c>
    </row>
    <row r="583" customFormat="false" ht="13.5" hidden="false" customHeight="false" outlineLevel="0" collapsed="false">
      <c r="A583" s="1" t="n">
        <v>39.349717</v>
      </c>
      <c r="B583" s="1" t="n">
        <v>100.119417</v>
      </c>
      <c r="D583" s="1" t="n">
        <v>596493.166747</v>
      </c>
      <c r="E583" s="1" t="n">
        <v>4357928.89708</v>
      </c>
      <c r="F583" s="3" t="n">
        <f aca="false">G583*100</f>
        <v>3.5723</v>
      </c>
      <c r="G583" s="4" t="n">
        <v>0.035723</v>
      </c>
    </row>
    <row r="584" customFormat="false" ht="13.5" hidden="false" customHeight="false" outlineLevel="0" collapsed="false">
      <c r="A584" s="1" t="n">
        <v>39.34975</v>
      </c>
      <c r="B584" s="1" t="n">
        <v>100.1194</v>
      </c>
      <c r="D584" s="1" t="n">
        <v>596491.655927</v>
      </c>
      <c r="E584" s="1" t="n">
        <v>4357932.5428</v>
      </c>
      <c r="F584" s="3" t="n">
        <f aca="false">G584*100</f>
        <v>4.1089</v>
      </c>
      <c r="G584" s="4" t="n">
        <v>0.041089</v>
      </c>
    </row>
    <row r="585" customFormat="false" ht="13.5" hidden="false" customHeight="false" outlineLevel="0" collapsed="false">
      <c r="A585" s="1" t="n">
        <v>39.3498</v>
      </c>
      <c r="B585" s="1" t="n">
        <v>100.119417</v>
      </c>
      <c r="D585" s="1" t="n">
        <v>596493.052577</v>
      </c>
      <c r="E585" s="1" t="n">
        <v>4357938.11227</v>
      </c>
      <c r="F585" s="3" t="n">
        <f aca="false">G585*100</f>
        <v>4.8664</v>
      </c>
      <c r="G585" s="4" t="n">
        <v>0.048664</v>
      </c>
    </row>
    <row r="586" customFormat="false" ht="13.5" hidden="false" customHeight="false" outlineLevel="0" collapsed="false">
      <c r="A586" s="1" t="n">
        <v>39.349833</v>
      </c>
      <c r="B586" s="1" t="n">
        <v>100.1194</v>
      </c>
      <c r="D586" s="1" t="n">
        <v>596491.541758</v>
      </c>
      <c r="E586" s="1" t="n">
        <v>4357941.75799</v>
      </c>
      <c r="F586" s="3" t="n">
        <f aca="false">G586*100</f>
        <v>5.0909</v>
      </c>
      <c r="G586" s="4" t="n">
        <v>0.050909</v>
      </c>
    </row>
    <row r="587" customFormat="false" ht="13.5" hidden="false" customHeight="false" outlineLevel="0" collapsed="false">
      <c r="A587" s="1" t="n">
        <v>39.349867</v>
      </c>
      <c r="B587" s="1" t="n">
        <v>100.1194</v>
      </c>
      <c r="D587" s="1" t="n">
        <v>596491.49499</v>
      </c>
      <c r="E587" s="1" t="n">
        <v>4357945.53289</v>
      </c>
      <c r="F587" s="3" t="n">
        <f aca="false">G587*100</f>
        <v>4.7349</v>
      </c>
      <c r="G587" s="4" t="n">
        <v>0.047349</v>
      </c>
    </row>
    <row r="588" customFormat="false" ht="13.5" hidden="false" customHeight="false" outlineLevel="0" collapsed="false">
      <c r="A588" s="1" t="n">
        <v>39.349983</v>
      </c>
      <c r="B588" s="1" t="n">
        <v>100.1194</v>
      </c>
      <c r="D588" s="1" t="n">
        <v>596491.335428</v>
      </c>
      <c r="E588" s="1" t="n">
        <v>4357958.41195</v>
      </c>
      <c r="F588" s="3" t="n">
        <f aca="false">G588*100</f>
        <v>3.2129</v>
      </c>
      <c r="G588" s="4" t="n">
        <v>0.032129</v>
      </c>
    </row>
    <row r="589" customFormat="false" ht="13.5" hidden="false" customHeight="false" outlineLevel="0" collapsed="false">
      <c r="A589" s="1" t="n">
        <v>39.350017</v>
      </c>
      <c r="B589" s="1" t="n">
        <v>100.1194</v>
      </c>
      <c r="D589" s="1" t="n">
        <v>596491.288659</v>
      </c>
      <c r="E589" s="1" t="n">
        <v>4357962.18685</v>
      </c>
      <c r="F589" s="3" t="n">
        <f aca="false">G589*100</f>
        <v>3.9681</v>
      </c>
      <c r="G589" s="4" t="n">
        <v>0.039681</v>
      </c>
    </row>
    <row r="590" customFormat="false" ht="13.5" hidden="false" customHeight="false" outlineLevel="0" collapsed="false">
      <c r="A590" s="1" t="n">
        <v>39.35005</v>
      </c>
      <c r="B590" s="1" t="n">
        <v>100.1194</v>
      </c>
      <c r="D590" s="1" t="n">
        <v>596491.243267</v>
      </c>
      <c r="E590" s="1" t="n">
        <v>4357965.85072</v>
      </c>
      <c r="F590" s="3" t="n">
        <f aca="false">G590*100</f>
        <v>3.629</v>
      </c>
      <c r="G590" s="4" t="n">
        <v>0.03629</v>
      </c>
    </row>
    <row r="591" customFormat="false" ht="13.5" hidden="false" customHeight="false" outlineLevel="0" collapsed="false">
      <c r="A591" s="1" t="n">
        <v>39.3501</v>
      </c>
      <c r="B591" s="1" t="n">
        <v>100.119383</v>
      </c>
      <c r="D591" s="1" t="n">
        <v>596489.709069</v>
      </c>
      <c r="E591" s="1" t="n">
        <v>4357971.38389</v>
      </c>
      <c r="F591" s="3" t="n">
        <f aca="false">G591*100</f>
        <v>3.5749</v>
      </c>
      <c r="G591" s="4" t="n">
        <v>0.035749</v>
      </c>
    </row>
    <row r="592" customFormat="false" ht="13.5" hidden="false" customHeight="false" outlineLevel="0" collapsed="false">
      <c r="A592" s="1" t="n">
        <v>39.35015</v>
      </c>
      <c r="B592" s="1" t="n">
        <v>100.119367</v>
      </c>
      <c r="D592" s="1" t="n">
        <v>596488.261075</v>
      </c>
      <c r="E592" s="1" t="n">
        <v>4357976.91812</v>
      </c>
      <c r="F592" s="3" t="n">
        <f aca="false">G592*100</f>
        <v>4.1753</v>
      </c>
      <c r="G592" s="4" t="n">
        <v>0.041753</v>
      </c>
    </row>
    <row r="593" customFormat="false" ht="13.5" hidden="false" customHeight="false" outlineLevel="0" collapsed="false">
      <c r="A593" s="1" t="n">
        <v>39.3502</v>
      </c>
      <c r="B593" s="1" t="n">
        <v>100.119367</v>
      </c>
      <c r="D593" s="1" t="n">
        <v>596488.1923</v>
      </c>
      <c r="E593" s="1" t="n">
        <v>4357982.46944</v>
      </c>
      <c r="F593" s="3" t="n">
        <f aca="false">G593*100</f>
        <v>4.6614</v>
      </c>
      <c r="G593" s="4" t="n">
        <v>0.046614</v>
      </c>
    </row>
    <row r="594" customFormat="false" ht="13.5" hidden="false" customHeight="false" outlineLevel="0" collapsed="false">
      <c r="A594" s="1" t="n">
        <v>39.350233</v>
      </c>
      <c r="B594" s="1" t="n">
        <v>100.11935</v>
      </c>
      <c r="D594" s="1" t="n">
        <v>596486.681491</v>
      </c>
      <c r="E594" s="1" t="n">
        <v>4357986.11516</v>
      </c>
      <c r="F594" s="3" t="n">
        <f aca="false">G594*100</f>
        <v>5.0884</v>
      </c>
      <c r="G594" s="4" t="n">
        <v>0.050884</v>
      </c>
    </row>
    <row r="595" customFormat="false" ht="13.5" hidden="false" customHeight="false" outlineLevel="0" collapsed="false">
      <c r="A595" s="1" t="n">
        <v>39.350267</v>
      </c>
      <c r="B595" s="1" t="n">
        <v>100.11935</v>
      </c>
      <c r="D595" s="1" t="n">
        <v>596486.634725</v>
      </c>
      <c r="E595" s="1" t="n">
        <v>4357989.89006</v>
      </c>
      <c r="F595" s="3" t="n">
        <f aca="false">G595*100</f>
        <v>4.4532</v>
      </c>
      <c r="G595" s="4" t="n">
        <v>0.044532</v>
      </c>
    </row>
    <row r="596" customFormat="false" ht="13.5" hidden="false" customHeight="false" outlineLevel="0" collapsed="false">
      <c r="A596" s="1" t="n">
        <v>39.350317</v>
      </c>
      <c r="B596" s="1" t="n">
        <v>100.119333</v>
      </c>
      <c r="D596" s="1" t="n">
        <v>596485.100535</v>
      </c>
      <c r="E596" s="1" t="n">
        <v>4357995.42323</v>
      </c>
      <c r="F596" s="3" t="n">
        <f aca="false">G596*100</f>
        <v>3.9553</v>
      </c>
      <c r="G596" s="4" t="n">
        <v>0.039553</v>
      </c>
    </row>
    <row r="597" customFormat="false" ht="13.5" hidden="false" customHeight="false" outlineLevel="0" collapsed="false">
      <c r="A597" s="1" t="n">
        <v>39.35035</v>
      </c>
      <c r="B597" s="1" t="n">
        <v>100.119333</v>
      </c>
      <c r="D597" s="1" t="n">
        <v>596485.055145</v>
      </c>
      <c r="E597" s="1" t="n">
        <v>4357999.0871</v>
      </c>
      <c r="F597" s="3" t="n">
        <f aca="false">G597*100</f>
        <v>3.9374</v>
      </c>
      <c r="G597" s="4" t="n">
        <v>0.039374</v>
      </c>
    </row>
    <row r="598" customFormat="false" ht="13.5" hidden="false" customHeight="false" outlineLevel="0" collapsed="false">
      <c r="A598" s="1" t="n">
        <v>39.350383</v>
      </c>
      <c r="B598" s="1" t="n">
        <v>100.119333</v>
      </c>
      <c r="D598" s="1" t="n">
        <v>596485.009754</v>
      </c>
      <c r="E598" s="1" t="n">
        <v>4358002.75097</v>
      </c>
      <c r="F598" s="3" t="n">
        <f aca="false">G598*100</f>
        <v>4.7931</v>
      </c>
      <c r="G598" s="4" t="n">
        <v>0.047931</v>
      </c>
    </row>
    <row r="599" customFormat="false" ht="13.5" hidden="false" customHeight="false" outlineLevel="0" collapsed="false">
      <c r="A599" s="1" t="n">
        <v>39.350433</v>
      </c>
      <c r="B599" s="1" t="n">
        <v>100.119333</v>
      </c>
      <c r="D599" s="1" t="n">
        <v>596484.940981</v>
      </c>
      <c r="E599" s="1" t="n">
        <v>4358008.30229</v>
      </c>
      <c r="F599" s="3" t="n">
        <f aca="false">G599*100</f>
        <v>4.7247</v>
      </c>
      <c r="G599" s="4" t="n">
        <v>0.047247</v>
      </c>
    </row>
    <row r="600" customFormat="false" ht="13.5" hidden="false" customHeight="false" outlineLevel="0" collapsed="false">
      <c r="A600" s="1" t="n">
        <v>39.350467</v>
      </c>
      <c r="B600" s="1" t="n">
        <v>100.119317</v>
      </c>
      <c r="D600" s="1" t="n">
        <v>596483.515003</v>
      </c>
      <c r="E600" s="1" t="n">
        <v>4358012.0601</v>
      </c>
      <c r="F600" s="3" t="n">
        <f aca="false">G600*100</f>
        <v>3.6316</v>
      </c>
      <c r="G600" s="4" t="n">
        <v>0.036316</v>
      </c>
    </row>
    <row r="601" customFormat="false" ht="13.5" hidden="false" customHeight="false" outlineLevel="0" collapsed="false">
      <c r="A601" s="1" t="n">
        <v>39.35045</v>
      </c>
      <c r="B601" s="1" t="n">
        <v>100.119267</v>
      </c>
      <c r="D601" s="1" t="n">
        <v>596479.228348</v>
      </c>
      <c r="E601" s="1" t="n">
        <v>4358010.11926</v>
      </c>
      <c r="F601" s="3" t="n">
        <f aca="false">G601*100</f>
        <v>4.7247</v>
      </c>
      <c r="G601" s="4" t="n">
        <v>0.047247</v>
      </c>
    </row>
    <row r="602" customFormat="false" ht="13.5" hidden="false" customHeight="false" outlineLevel="0" collapsed="false">
      <c r="A602" s="1" t="n">
        <v>39.350383</v>
      </c>
      <c r="B602" s="1" t="n">
        <v>100.119267</v>
      </c>
      <c r="D602" s="1" t="n">
        <v>596479.320499</v>
      </c>
      <c r="E602" s="1" t="n">
        <v>4358002.68049</v>
      </c>
      <c r="F602" s="3" t="n">
        <f aca="false">G602*100</f>
        <v>4.4405</v>
      </c>
      <c r="G602" s="4" t="n">
        <v>0.044405</v>
      </c>
    </row>
    <row r="603" customFormat="false" ht="13.5" hidden="false" customHeight="false" outlineLevel="0" collapsed="false">
      <c r="A603" s="1" t="n">
        <v>39.350333</v>
      </c>
      <c r="B603" s="1" t="n">
        <v>100.119267</v>
      </c>
      <c r="D603" s="1" t="n">
        <v>596479.389268</v>
      </c>
      <c r="E603" s="1" t="n">
        <v>4357997.12917</v>
      </c>
      <c r="F603" s="3" t="n">
        <f aca="false">G603*100</f>
        <v>4.4506</v>
      </c>
      <c r="G603" s="4" t="n">
        <v>0.044506</v>
      </c>
    </row>
    <row r="604" customFormat="false" ht="13.5" hidden="false" customHeight="false" outlineLevel="0" collapsed="false">
      <c r="A604" s="1" t="n">
        <v>39.350283</v>
      </c>
      <c r="B604" s="1" t="n">
        <v>100.119267</v>
      </c>
      <c r="D604" s="1" t="n">
        <v>596479.458037</v>
      </c>
      <c r="E604" s="1" t="n">
        <v>4357991.57785</v>
      </c>
      <c r="F604" s="3" t="n">
        <f aca="false">G604*100</f>
        <v>2.3466</v>
      </c>
      <c r="G604" s="4" t="n">
        <v>0.023466</v>
      </c>
    </row>
    <row r="605" customFormat="false" ht="13.5" hidden="false" customHeight="false" outlineLevel="0" collapsed="false">
      <c r="A605" s="1" t="n">
        <v>39.3502</v>
      </c>
      <c r="B605" s="1" t="n">
        <v>100.119283</v>
      </c>
      <c r="D605" s="1" t="n">
        <v>596480.951411</v>
      </c>
      <c r="E605" s="1" t="n">
        <v>4357982.37974</v>
      </c>
      <c r="F605" s="3" t="n">
        <f aca="false">G605*100</f>
        <v>4.3233</v>
      </c>
      <c r="G605" s="4" t="n">
        <v>0.043233</v>
      </c>
    </row>
    <row r="606" customFormat="false" ht="13.5" hidden="false" customHeight="false" outlineLevel="0" collapsed="false">
      <c r="A606" s="1" t="n">
        <v>39.350167</v>
      </c>
      <c r="B606" s="1" t="n">
        <v>100.119283</v>
      </c>
      <c r="D606" s="1" t="n">
        <v>596480.996799</v>
      </c>
      <c r="E606" s="1" t="n">
        <v>4357978.71587</v>
      </c>
      <c r="F606" s="3" t="n">
        <f aca="false">G606*100</f>
        <v>4.532</v>
      </c>
      <c r="G606" s="4" t="n">
        <v>0.04532</v>
      </c>
    </row>
    <row r="607" customFormat="false" ht="13.5" hidden="false" customHeight="false" outlineLevel="0" collapsed="false">
      <c r="A607" s="1" t="n">
        <v>39.350133</v>
      </c>
      <c r="B607" s="1" t="n">
        <v>100.1193</v>
      </c>
      <c r="D607" s="1" t="n">
        <v>596482.508982</v>
      </c>
      <c r="E607" s="1" t="n">
        <v>4357974.95912</v>
      </c>
      <c r="F607" s="3" t="n">
        <f aca="false">G607*100</f>
        <v>4.1115</v>
      </c>
      <c r="G607" s="4" t="n">
        <v>0.041115</v>
      </c>
    </row>
    <row r="608" customFormat="false" ht="13.5" hidden="false" customHeight="false" outlineLevel="0" collapsed="false">
      <c r="A608" s="1" t="n">
        <v>39.350083</v>
      </c>
      <c r="B608" s="1" t="n">
        <v>100.119317</v>
      </c>
      <c r="D608" s="1" t="n">
        <v>596484.043174</v>
      </c>
      <c r="E608" s="1" t="n">
        <v>4357969.42596</v>
      </c>
      <c r="F608" s="3" t="n">
        <f aca="false">G608*100</f>
        <v>3.8681</v>
      </c>
      <c r="G608" s="4" t="n">
        <v>0.038681</v>
      </c>
    </row>
    <row r="609" customFormat="false" ht="13.5" hidden="false" customHeight="false" outlineLevel="0" collapsed="false">
      <c r="A609" s="1" t="n">
        <v>39.35005</v>
      </c>
      <c r="B609" s="1" t="n">
        <v>100.119333</v>
      </c>
      <c r="D609" s="1" t="n">
        <v>596485.467783</v>
      </c>
      <c r="E609" s="1" t="n">
        <v>4357965.77917</v>
      </c>
      <c r="F609" s="3" t="n">
        <f aca="false">G609*100</f>
        <v>2.7916</v>
      </c>
      <c r="G609" s="4" t="n">
        <v>0.027916</v>
      </c>
    </row>
    <row r="610" customFormat="false" ht="13.5" hidden="false" customHeight="false" outlineLevel="0" collapsed="false">
      <c r="A610" s="1" t="n">
        <v>39.35</v>
      </c>
      <c r="B610" s="1" t="n">
        <v>100.119333</v>
      </c>
      <c r="D610" s="1" t="n">
        <v>596485.536556</v>
      </c>
      <c r="E610" s="1" t="n">
        <v>4357960.22785</v>
      </c>
      <c r="F610" s="3" t="n">
        <f aca="false">G610*100</f>
        <v>4.2341</v>
      </c>
      <c r="G610" s="4" t="n">
        <v>0.042341</v>
      </c>
    </row>
    <row r="611" customFormat="false" ht="13.5" hidden="false" customHeight="false" outlineLevel="0" collapsed="false">
      <c r="A611" s="1" t="n">
        <v>39.349967</v>
      </c>
      <c r="B611" s="1" t="n">
        <v>100.11935</v>
      </c>
      <c r="D611" s="1" t="n">
        <v>596487.047369</v>
      </c>
      <c r="E611" s="1" t="n">
        <v>4357956.58213</v>
      </c>
      <c r="F611" s="3" t="n">
        <f aca="false">G611*100</f>
        <v>4.0475</v>
      </c>
      <c r="G611" s="4" t="n">
        <v>0.040475</v>
      </c>
    </row>
    <row r="612" customFormat="false" ht="13.5" hidden="false" customHeight="false" outlineLevel="0" collapsed="false">
      <c r="A612" s="1" t="n">
        <v>39.349933</v>
      </c>
      <c r="B612" s="1" t="n">
        <v>100.11935</v>
      </c>
      <c r="D612" s="1" t="n">
        <v>596487.094135</v>
      </c>
      <c r="E612" s="1" t="n">
        <v>4357952.80723</v>
      </c>
      <c r="F612" s="3" t="n">
        <f aca="false">G612*100</f>
        <v>5.5225</v>
      </c>
      <c r="G612" s="4" t="n">
        <v>0.055225</v>
      </c>
    </row>
    <row r="613" customFormat="false" ht="13.5" hidden="false" customHeight="false" outlineLevel="0" collapsed="false">
      <c r="A613" s="1" t="n">
        <v>39.349867</v>
      </c>
      <c r="B613" s="1" t="n">
        <v>100.119367</v>
      </c>
      <c r="D613" s="1" t="n">
        <v>596488.650341</v>
      </c>
      <c r="E613" s="1" t="n">
        <v>4357945.49764</v>
      </c>
      <c r="F613" s="3" t="n">
        <f aca="false">G613*100</f>
        <v>6.6649</v>
      </c>
      <c r="G613" s="4" t="n">
        <v>0.066649</v>
      </c>
    </row>
    <row r="614" customFormat="false" ht="13.5" hidden="false" customHeight="false" outlineLevel="0" collapsed="false">
      <c r="A614" s="1" t="n">
        <v>39.349833</v>
      </c>
      <c r="B614" s="1" t="n">
        <v>100.119367</v>
      </c>
      <c r="D614" s="1" t="n">
        <v>596488.697108</v>
      </c>
      <c r="E614" s="1" t="n">
        <v>4357941.72275</v>
      </c>
      <c r="F614" s="3" t="n">
        <f aca="false">G614*100</f>
        <v>5.8244</v>
      </c>
      <c r="G614" s="4" t="n">
        <v>0.058244</v>
      </c>
    </row>
    <row r="615" customFormat="false" ht="13.5" hidden="false" customHeight="false" outlineLevel="0" collapsed="false">
      <c r="A615" s="1" t="n">
        <v>39.3498</v>
      </c>
      <c r="B615" s="1" t="n">
        <v>100.119367</v>
      </c>
      <c r="D615" s="1" t="n">
        <v>596488.742499</v>
      </c>
      <c r="E615" s="1" t="n">
        <v>4357938.05887</v>
      </c>
      <c r="F615" s="3" t="n">
        <f aca="false">G615*100</f>
        <v>4.7222</v>
      </c>
      <c r="G615" s="4" t="n">
        <v>0.047222</v>
      </c>
    </row>
    <row r="616" customFormat="false" ht="13.5" hidden="false" customHeight="false" outlineLevel="0" collapsed="false">
      <c r="A616" s="1" t="n">
        <v>39.34975</v>
      </c>
      <c r="B616" s="1" t="n">
        <v>100.119367</v>
      </c>
      <c r="D616" s="1" t="n">
        <v>596488.811273</v>
      </c>
      <c r="E616" s="1" t="n">
        <v>4357932.50755</v>
      </c>
      <c r="F616" s="3" t="n">
        <f aca="false">G616*100</f>
        <v>4.5878</v>
      </c>
      <c r="G616" s="4" t="n">
        <v>0.045878</v>
      </c>
    </row>
    <row r="617" customFormat="false" ht="13.5" hidden="false" customHeight="false" outlineLevel="0" collapsed="false">
      <c r="A617" s="1" t="n">
        <v>39.3497</v>
      </c>
      <c r="B617" s="1" t="n">
        <v>100.119333</v>
      </c>
      <c r="D617" s="1" t="n">
        <v>596485.949191</v>
      </c>
      <c r="E617" s="1" t="n">
        <v>4357926.91992</v>
      </c>
      <c r="F617" s="3" t="n">
        <f aca="false">G617*100</f>
        <v>3.531</v>
      </c>
      <c r="G617" s="4" t="n">
        <v>0.03531</v>
      </c>
    </row>
    <row r="618" customFormat="false" ht="13.5" hidden="false" customHeight="false" outlineLevel="0" collapsed="false">
      <c r="A618" s="1" t="n">
        <v>39.34965</v>
      </c>
      <c r="B618" s="1" t="n">
        <v>100.11935</v>
      </c>
      <c r="D618" s="1" t="n">
        <v>596487.483393</v>
      </c>
      <c r="E618" s="1" t="n">
        <v>4357921.38676</v>
      </c>
      <c r="F618" s="3" t="n">
        <f aca="false">G618*100</f>
        <v>5.6674</v>
      </c>
      <c r="G618" s="4" t="n">
        <v>0.056674</v>
      </c>
    </row>
    <row r="619" customFormat="false" ht="13.5" hidden="false" customHeight="false" outlineLevel="0" collapsed="false">
      <c r="A619" s="1" t="n">
        <v>39.349617</v>
      </c>
      <c r="B619" s="1" t="n">
        <v>100.11935</v>
      </c>
      <c r="D619" s="1" t="n">
        <v>596487.528783</v>
      </c>
      <c r="E619" s="1" t="n">
        <v>4357917.72289</v>
      </c>
      <c r="F619" s="3" t="n">
        <f aca="false">G619*100</f>
        <v>4.387</v>
      </c>
      <c r="G619" s="4" t="n">
        <v>0.04387</v>
      </c>
    </row>
    <row r="620" customFormat="false" ht="13.5" hidden="false" customHeight="false" outlineLevel="0" collapsed="false">
      <c r="A620" s="1" t="n">
        <v>39.349583</v>
      </c>
      <c r="B620" s="1" t="n">
        <v>100.119367</v>
      </c>
      <c r="D620" s="1" t="n">
        <v>596489.04098</v>
      </c>
      <c r="E620" s="1" t="n">
        <v>4357913.96614</v>
      </c>
      <c r="F620" s="3" t="n">
        <f aca="false">G620*100</f>
        <v>4.3131</v>
      </c>
      <c r="G620" s="4" t="n">
        <v>0.043131</v>
      </c>
    </row>
    <row r="621" customFormat="false" ht="13.5" hidden="false" customHeight="false" outlineLevel="0" collapsed="false">
      <c r="A621" s="1" t="n">
        <v>39.349533</v>
      </c>
      <c r="B621" s="1" t="n">
        <v>100.119383</v>
      </c>
      <c r="D621" s="1" t="n">
        <v>596490.488984</v>
      </c>
      <c r="E621" s="1" t="n">
        <v>4357908.43191</v>
      </c>
      <c r="F621" s="3" t="n">
        <f aca="false">G621*100</f>
        <v>2.7368</v>
      </c>
      <c r="G621" s="4" t="n">
        <v>0.027368</v>
      </c>
    </row>
    <row r="622" customFormat="false" ht="13.5" hidden="false" customHeight="false" outlineLevel="0" collapsed="false">
      <c r="A622" s="1" t="n">
        <v>39.34945</v>
      </c>
      <c r="B622" s="1" t="n">
        <v>100.119383</v>
      </c>
      <c r="D622" s="1" t="n">
        <v>596490.603151</v>
      </c>
      <c r="E622" s="1" t="n">
        <v>4357899.21672</v>
      </c>
      <c r="F622" s="3" t="n">
        <f aca="false">G622*100</f>
        <v>4.7931</v>
      </c>
      <c r="G622" s="4" t="n">
        <v>0.047931</v>
      </c>
    </row>
    <row r="623" customFormat="false" ht="13.5" hidden="false" customHeight="false" outlineLevel="0" collapsed="false">
      <c r="A623" s="1" t="n">
        <v>39.349417</v>
      </c>
      <c r="B623" s="1" t="n">
        <v>100.119367</v>
      </c>
      <c r="D623" s="1" t="n">
        <v>596489.26931</v>
      </c>
      <c r="E623" s="1" t="n">
        <v>4357895.53576</v>
      </c>
      <c r="F623" s="3" t="n">
        <f aca="false">G623*100</f>
        <v>3.1092</v>
      </c>
      <c r="G623" s="4" t="n">
        <v>0.031092</v>
      </c>
    </row>
    <row r="624" customFormat="false" ht="13.5" hidden="false" customHeight="false" outlineLevel="0" collapsed="false">
      <c r="A624" s="1" t="n">
        <v>39.349367</v>
      </c>
      <c r="B624" s="1" t="n">
        <v>100.119383</v>
      </c>
      <c r="D624" s="1" t="n">
        <v>596490.717317</v>
      </c>
      <c r="E624" s="1" t="n">
        <v>4357890.00152</v>
      </c>
      <c r="F624" s="3" t="n">
        <f aca="false">G624*100</f>
        <v>4.8765</v>
      </c>
      <c r="G624" s="4" t="n">
        <v>0.048765</v>
      </c>
    </row>
    <row r="625" customFormat="false" ht="13.5" hidden="false" customHeight="false" outlineLevel="0" collapsed="false">
      <c r="A625" s="1" t="n">
        <v>39.349333</v>
      </c>
      <c r="B625" s="1" t="n">
        <v>100.119383</v>
      </c>
      <c r="D625" s="1" t="n">
        <v>596490.764084</v>
      </c>
      <c r="E625" s="1" t="n">
        <v>4357886.22663</v>
      </c>
      <c r="F625" s="3" t="n">
        <f aca="false">G625*100</f>
        <v>5.0884</v>
      </c>
      <c r="G625" s="4" t="n">
        <v>0.050884</v>
      </c>
    </row>
    <row r="626" customFormat="false" ht="13.5" hidden="false" customHeight="false" outlineLevel="0" collapsed="false">
      <c r="A626" s="1" t="n">
        <v>39.349267</v>
      </c>
      <c r="B626" s="1" t="n">
        <v>100.119383</v>
      </c>
      <c r="D626" s="1" t="n">
        <v>596490.854866</v>
      </c>
      <c r="E626" s="1" t="n">
        <v>4357878.89888</v>
      </c>
      <c r="F626" s="3" t="n">
        <f aca="false">G626*100</f>
        <v>5.0002</v>
      </c>
      <c r="G626" s="4" t="n">
        <v>0.050002</v>
      </c>
    </row>
    <row r="627" customFormat="false" ht="13.5" hidden="false" customHeight="false" outlineLevel="0" collapsed="false">
      <c r="A627" s="1" t="n">
        <v>39.349233</v>
      </c>
      <c r="B627" s="1" t="n">
        <v>100.119383</v>
      </c>
      <c r="D627" s="1" t="n">
        <v>596490.901633</v>
      </c>
      <c r="E627" s="1" t="n">
        <v>4357875.12399</v>
      </c>
      <c r="F627" s="3" t="n">
        <f aca="false">G627*100</f>
        <v>5.575</v>
      </c>
      <c r="G627" s="4" t="n">
        <v>0.05575</v>
      </c>
    </row>
    <row r="628" customFormat="false" ht="13.5" hidden="false" customHeight="false" outlineLevel="0" collapsed="false">
      <c r="A628" s="1" t="n">
        <v>39.349183</v>
      </c>
      <c r="B628" s="1" t="n">
        <v>100.119383</v>
      </c>
      <c r="D628" s="1" t="n">
        <v>596490.970408</v>
      </c>
      <c r="E628" s="1" t="n">
        <v>4357869.57267</v>
      </c>
      <c r="F628" s="3" t="n">
        <f aca="false">G628*100</f>
        <v>4.0475</v>
      </c>
      <c r="G628" s="4" t="n">
        <v>0.040475</v>
      </c>
    </row>
    <row r="629" customFormat="false" ht="13.5" hidden="false" customHeight="false" outlineLevel="0" collapsed="false">
      <c r="A629" s="1" t="n">
        <v>39.34915</v>
      </c>
      <c r="B629" s="1" t="n">
        <v>100.119367</v>
      </c>
      <c r="D629" s="1" t="n">
        <v>596489.636561</v>
      </c>
      <c r="E629" s="1" t="n">
        <v>4357865.89171</v>
      </c>
      <c r="F629" s="3" t="n">
        <f aca="false">G629*100</f>
        <v>4.3361</v>
      </c>
      <c r="G629" s="4" t="n">
        <v>0.043361</v>
      </c>
    </row>
    <row r="630" customFormat="false" ht="13.5" hidden="false" customHeight="false" outlineLevel="0" collapsed="false">
      <c r="A630" s="1" t="n">
        <v>39.348967</v>
      </c>
      <c r="B630" s="1" t="n">
        <v>100.119383</v>
      </c>
      <c r="D630" s="1" t="n">
        <v>596491.267513</v>
      </c>
      <c r="E630" s="1" t="n">
        <v>4357845.59096</v>
      </c>
      <c r="F630" s="3" t="n">
        <f aca="false">G630*100</f>
        <v>4.1166</v>
      </c>
      <c r="G630" s="4" t="n">
        <v>0.041166</v>
      </c>
    </row>
    <row r="631" customFormat="false" ht="13.5" hidden="false" customHeight="false" outlineLevel="0" collapsed="false">
      <c r="A631" s="1" t="n">
        <v>39.348933</v>
      </c>
      <c r="B631" s="1" t="n">
        <v>100.119383</v>
      </c>
      <c r="D631" s="1" t="n">
        <v>596491.31428</v>
      </c>
      <c r="E631" s="1" t="n">
        <v>4357841.81606</v>
      </c>
      <c r="F631" s="3" t="n">
        <f aca="false">G631*100</f>
        <v>4.0936</v>
      </c>
      <c r="G631" s="4" t="n">
        <v>0.040936</v>
      </c>
    </row>
    <row r="632" customFormat="false" ht="13.5" hidden="false" customHeight="false" outlineLevel="0" collapsed="false">
      <c r="A632" s="1" t="n">
        <v>39.348883</v>
      </c>
      <c r="B632" s="1" t="n">
        <v>100.119383</v>
      </c>
      <c r="D632" s="1" t="n">
        <v>596491.383054</v>
      </c>
      <c r="E632" s="1" t="n">
        <v>4357836.26474</v>
      </c>
      <c r="F632" s="3" t="n">
        <f aca="false">G632*100</f>
        <v>4.4583</v>
      </c>
      <c r="G632" s="4" t="n">
        <v>0.044583</v>
      </c>
    </row>
    <row r="633" customFormat="false" ht="13.5" hidden="false" customHeight="false" outlineLevel="0" collapsed="false">
      <c r="A633" s="1" t="n">
        <v>39.34885</v>
      </c>
      <c r="B633" s="1" t="n">
        <v>100.119383</v>
      </c>
      <c r="D633" s="1" t="n">
        <v>596491.428445</v>
      </c>
      <c r="E633" s="1" t="n">
        <v>4357832.60087</v>
      </c>
      <c r="F633" s="3" t="n">
        <f aca="false">G633*100</f>
        <v>6.4731</v>
      </c>
      <c r="G633" s="4" t="n">
        <v>0.064731</v>
      </c>
    </row>
    <row r="634" customFormat="false" ht="13.5" hidden="false" customHeight="false" outlineLevel="0" collapsed="false">
      <c r="A634" s="1" t="n">
        <v>39.3488</v>
      </c>
      <c r="B634" s="1" t="n">
        <v>100.119383</v>
      </c>
      <c r="D634" s="1" t="n">
        <v>596491.497219</v>
      </c>
      <c r="E634" s="1" t="n">
        <v>4357827.04955</v>
      </c>
      <c r="F634" s="3" t="n">
        <f aca="false">G634*100</f>
        <v>5.6874</v>
      </c>
      <c r="G634" s="4" t="n">
        <v>0.056874</v>
      </c>
    </row>
    <row r="635" customFormat="false" ht="13.5" hidden="false" customHeight="false" outlineLevel="0" collapsed="false">
      <c r="A635" s="1" t="n">
        <v>39.348733</v>
      </c>
      <c r="B635" s="1" t="n">
        <v>100.119367</v>
      </c>
      <c r="D635" s="1" t="n">
        <v>596490.21013</v>
      </c>
      <c r="E635" s="1" t="n">
        <v>4357819.5937</v>
      </c>
      <c r="F635" s="3" t="n">
        <f aca="false">G635*100</f>
        <v>3.665</v>
      </c>
      <c r="G635" s="4" t="n">
        <v>0.03665</v>
      </c>
    </row>
    <row r="636" customFormat="false" ht="13.5" hidden="false" customHeight="false" outlineLevel="0" collapsed="false">
      <c r="A636" s="1" t="n">
        <v>39.348683</v>
      </c>
      <c r="B636" s="1" t="n">
        <v>100.11935</v>
      </c>
      <c r="D636" s="1" t="n">
        <v>596488.813454</v>
      </c>
      <c r="E636" s="1" t="n">
        <v>4357814.02422</v>
      </c>
      <c r="F636" s="3" t="n">
        <f aca="false">G636*100</f>
        <v>4.16</v>
      </c>
      <c r="G636" s="4" t="n">
        <v>0.0416</v>
      </c>
    </row>
    <row r="637" customFormat="false" ht="13.5" hidden="false" customHeight="false" outlineLevel="0" collapsed="false">
      <c r="A637" s="1" t="n">
        <v>39.348633</v>
      </c>
      <c r="B637" s="1" t="n">
        <v>100.11935</v>
      </c>
      <c r="D637" s="1" t="n">
        <v>596488.882225</v>
      </c>
      <c r="E637" s="1" t="n">
        <v>4357808.4729</v>
      </c>
      <c r="F637" s="3" t="n">
        <f aca="false">G637*100</f>
        <v>4.6563</v>
      </c>
      <c r="G637" s="4" t="n">
        <v>0.046563</v>
      </c>
    </row>
    <row r="638" customFormat="false" ht="13.5" hidden="false" customHeight="false" outlineLevel="0" collapsed="false">
      <c r="A638" s="1" t="n">
        <v>39.348583</v>
      </c>
      <c r="B638" s="1" t="n">
        <v>100.11935</v>
      </c>
      <c r="D638" s="1" t="n">
        <v>596488.950997</v>
      </c>
      <c r="E638" s="1" t="n">
        <v>4357802.92158</v>
      </c>
      <c r="F638" s="3" t="n">
        <f aca="false">G638*100</f>
        <v>4.0501</v>
      </c>
      <c r="G638" s="4" t="n">
        <v>0.040501</v>
      </c>
    </row>
    <row r="639" customFormat="false" ht="13.5" hidden="false" customHeight="false" outlineLevel="0" collapsed="false">
      <c r="A639" s="1" t="n">
        <v>39.348533</v>
      </c>
      <c r="B639" s="1" t="n">
        <v>100.11935</v>
      </c>
      <c r="D639" s="1" t="n">
        <v>596489.019769</v>
      </c>
      <c r="E639" s="1" t="n">
        <v>4357797.37026</v>
      </c>
      <c r="F639" s="3" t="n">
        <f aca="false">G639*100</f>
        <v>3.6419</v>
      </c>
      <c r="G639" s="4" t="n">
        <v>0.036419</v>
      </c>
    </row>
    <row r="640" customFormat="false" ht="13.5" hidden="false" customHeight="false" outlineLevel="0" collapsed="false">
      <c r="A640" s="1" t="n">
        <v>39.348433</v>
      </c>
      <c r="B640" s="1" t="n">
        <v>100.119367</v>
      </c>
      <c r="D640" s="1" t="n">
        <v>596490.622767</v>
      </c>
      <c r="E640" s="1" t="n">
        <v>4357786.28578</v>
      </c>
      <c r="F640" s="3" t="n">
        <f aca="false">G640*100</f>
        <v>4.0398</v>
      </c>
      <c r="G640" s="4" t="n">
        <v>0.040398</v>
      </c>
    </row>
    <row r="641" customFormat="false" ht="13.5" hidden="false" customHeight="false" outlineLevel="0" collapsed="false">
      <c r="A641" s="1" t="n">
        <v>39.3485</v>
      </c>
      <c r="B641" s="1" t="n">
        <v>100.119267</v>
      </c>
      <c r="D641" s="1" t="n">
        <v>596481.910296</v>
      </c>
      <c r="E641" s="1" t="n">
        <v>4357793.61776</v>
      </c>
      <c r="F641" s="3" t="n">
        <f aca="false">G641*100</f>
        <v>4.1063</v>
      </c>
      <c r="G641" s="4" t="n">
        <v>0.041063</v>
      </c>
    </row>
    <row r="642" customFormat="false" ht="13.5" hidden="false" customHeight="false" outlineLevel="0" collapsed="false">
      <c r="A642" s="1" t="n">
        <v>39.34855</v>
      </c>
      <c r="B642" s="1" t="n">
        <v>100.119267</v>
      </c>
      <c r="D642" s="1" t="n">
        <v>596481.84153</v>
      </c>
      <c r="E642" s="1" t="n">
        <v>4357799.16908</v>
      </c>
      <c r="F642" s="3" t="n">
        <f aca="false">G642*100</f>
        <v>3.2958</v>
      </c>
      <c r="G642" s="4" t="n">
        <v>0.032958</v>
      </c>
    </row>
    <row r="643" customFormat="false" ht="13.5" hidden="false" customHeight="false" outlineLevel="0" collapsed="false">
      <c r="A643" s="1" t="n">
        <v>39.348583</v>
      </c>
      <c r="B643" s="1" t="n">
        <v>100.119283</v>
      </c>
      <c r="D643" s="1" t="n">
        <v>596483.175393</v>
      </c>
      <c r="E643" s="1" t="n">
        <v>4357802.85003</v>
      </c>
      <c r="F643" s="3" t="n">
        <f aca="false">G643*100</f>
        <v>2.5093</v>
      </c>
      <c r="G643" s="4" t="n">
        <v>0.025093</v>
      </c>
    </row>
    <row r="644" customFormat="false" ht="13.5" hidden="false" customHeight="false" outlineLevel="0" collapsed="false">
      <c r="A644" s="1" t="n">
        <v>39.348683</v>
      </c>
      <c r="B644" s="1" t="n">
        <v>100.119283</v>
      </c>
      <c r="D644" s="1" t="n">
        <v>596483.037857</v>
      </c>
      <c r="E644" s="1" t="n">
        <v>4357813.95267</v>
      </c>
      <c r="F644" s="3" t="n">
        <f aca="false">G644*100</f>
        <v>5.4525</v>
      </c>
      <c r="G644" s="4" t="n">
        <v>0.054525</v>
      </c>
    </row>
    <row r="645" customFormat="false" ht="13.5" hidden="false" customHeight="false" outlineLevel="0" collapsed="false">
      <c r="A645" s="1" t="n">
        <v>39.348783</v>
      </c>
      <c r="B645" s="1" t="n">
        <v>100.1193</v>
      </c>
      <c r="D645" s="1" t="n">
        <v>596484.365769</v>
      </c>
      <c r="E645" s="1" t="n">
        <v>4357825.07347</v>
      </c>
      <c r="F645" s="3" t="n">
        <f aca="false">G645*100</f>
        <v>4.3106</v>
      </c>
      <c r="G645" s="4" t="n">
        <v>0.043106</v>
      </c>
    </row>
    <row r="646" customFormat="false" ht="13.5" hidden="false" customHeight="false" outlineLevel="0" collapsed="false">
      <c r="A646" s="1" t="n">
        <v>39.348833</v>
      </c>
      <c r="B646" s="1" t="n">
        <v>100.1193</v>
      </c>
      <c r="D646" s="1" t="n">
        <v>596484.297001</v>
      </c>
      <c r="E646" s="1" t="n">
        <v>4357830.62479</v>
      </c>
      <c r="F646" s="3" t="n">
        <f aca="false">G646*100</f>
        <v>2.2415</v>
      </c>
      <c r="G646" s="4" t="n">
        <v>0.022415</v>
      </c>
    </row>
    <row r="647" customFormat="false" ht="13.5" hidden="false" customHeight="false" outlineLevel="0" collapsed="false">
      <c r="A647" s="1" t="n">
        <v>39.348883</v>
      </c>
      <c r="B647" s="1" t="n">
        <v>100.1193</v>
      </c>
      <c r="D647" s="1" t="n">
        <v>596484.228232</v>
      </c>
      <c r="E647" s="1" t="n">
        <v>4357836.17611</v>
      </c>
      <c r="F647" s="3" t="n">
        <f aca="false">G647*100</f>
        <v>4.2468</v>
      </c>
      <c r="G647" s="4" t="n">
        <v>0.042468</v>
      </c>
    </row>
    <row r="648" customFormat="false" ht="13.5" hidden="false" customHeight="false" outlineLevel="0" collapsed="false">
      <c r="A648" s="1" t="n">
        <v>39.34895</v>
      </c>
      <c r="B648" s="1" t="n">
        <v>100.1193</v>
      </c>
      <c r="D648" s="1" t="n">
        <v>596484.136081</v>
      </c>
      <c r="E648" s="1" t="n">
        <v>4357843.61488</v>
      </c>
      <c r="F648" s="3" t="n">
        <f aca="false">G648*100</f>
        <v>4.1779</v>
      </c>
      <c r="G648" s="4" t="n">
        <v>0.041779</v>
      </c>
    </row>
    <row r="649" customFormat="false" ht="13.5" hidden="false" customHeight="false" outlineLevel="0" collapsed="false">
      <c r="A649" s="1" t="n">
        <v>39.349</v>
      </c>
      <c r="B649" s="1" t="n">
        <v>100.119283</v>
      </c>
      <c r="D649" s="1" t="n">
        <v>596482.601869</v>
      </c>
      <c r="E649" s="1" t="n">
        <v>4357849.14804</v>
      </c>
      <c r="F649" s="3" t="n">
        <f aca="false">G649*100</f>
        <v>4.114</v>
      </c>
      <c r="G649" s="4" t="n">
        <v>0.04114</v>
      </c>
    </row>
    <row r="650" customFormat="false" ht="13.5" hidden="false" customHeight="false" outlineLevel="0" collapsed="false">
      <c r="A650" s="1" t="n">
        <v>39.34905</v>
      </c>
      <c r="B650" s="1" t="n">
        <v>100.119283</v>
      </c>
      <c r="D650" s="1" t="n">
        <v>596482.5331</v>
      </c>
      <c r="E650" s="1" t="n">
        <v>4357854.69936</v>
      </c>
      <c r="F650" s="3" t="n">
        <f aca="false">G650*100</f>
        <v>4.0475</v>
      </c>
      <c r="G650" s="4" t="n">
        <v>0.040475</v>
      </c>
    </row>
    <row r="651" customFormat="false" ht="13.5" hidden="false" customHeight="false" outlineLevel="0" collapsed="false">
      <c r="A651" s="1" t="n">
        <v>39.3491</v>
      </c>
      <c r="B651" s="1" t="n">
        <v>100.119283</v>
      </c>
      <c r="D651" s="1" t="n">
        <v>596482.464332</v>
      </c>
      <c r="E651" s="1" t="n">
        <v>4357860.25068</v>
      </c>
      <c r="F651" s="3" t="n">
        <f aca="false">G651*100</f>
        <v>3.5749</v>
      </c>
      <c r="G651" s="4" t="n">
        <v>0.035749</v>
      </c>
    </row>
    <row r="652" customFormat="false" ht="13.5" hidden="false" customHeight="false" outlineLevel="0" collapsed="false">
      <c r="A652" s="1" t="n">
        <v>39.349183</v>
      </c>
      <c r="B652" s="1" t="n">
        <v>100.1193</v>
      </c>
      <c r="D652" s="1" t="n">
        <v>596483.815616</v>
      </c>
      <c r="E652" s="1" t="n">
        <v>4357869.48403</v>
      </c>
      <c r="F652" s="3" t="n">
        <f aca="false">G652*100</f>
        <v>3.6393</v>
      </c>
      <c r="G652" s="4" t="n">
        <v>0.036393</v>
      </c>
    </row>
    <row r="653" customFormat="false" ht="13.5" hidden="false" customHeight="false" outlineLevel="0" collapsed="false">
      <c r="A653" s="1" t="n">
        <v>39.349233</v>
      </c>
      <c r="B653" s="1" t="n">
        <v>100.119267</v>
      </c>
      <c r="D653" s="1" t="n">
        <v>596480.902172</v>
      </c>
      <c r="E653" s="1" t="n">
        <v>4357875.00011</v>
      </c>
      <c r="F653" s="3" t="n">
        <f aca="false">G653*100</f>
        <v>4.6715</v>
      </c>
      <c r="G653" s="4" t="n">
        <v>0.046715</v>
      </c>
    </row>
    <row r="654" customFormat="false" ht="13.5" hidden="false" customHeight="false" outlineLevel="0" collapsed="false">
      <c r="A654" s="1" t="n">
        <v>39.349283</v>
      </c>
      <c r="B654" s="1" t="n">
        <v>100.119283</v>
      </c>
      <c r="D654" s="1" t="n">
        <v>596482.212639</v>
      </c>
      <c r="E654" s="1" t="n">
        <v>4357880.56852</v>
      </c>
      <c r="F654" s="3" t="n">
        <f aca="false">G654*100</f>
        <v>4.2545</v>
      </c>
      <c r="G654" s="4" t="n">
        <v>0.042545</v>
      </c>
    </row>
    <row r="655" customFormat="false" ht="13.5" hidden="false" customHeight="false" outlineLevel="0" collapsed="false">
      <c r="A655" s="1" t="n">
        <v>39.349317</v>
      </c>
      <c r="B655" s="1" t="n">
        <v>100.119267</v>
      </c>
      <c r="D655" s="1" t="n">
        <v>596480.786642</v>
      </c>
      <c r="E655" s="1" t="n">
        <v>4357884.32633</v>
      </c>
      <c r="F655" s="3" t="n">
        <f aca="false">G655*100</f>
        <v>4.6639</v>
      </c>
      <c r="G655" s="4" t="n">
        <v>0.046639</v>
      </c>
    </row>
    <row r="656" customFormat="false" ht="13.5" hidden="false" customHeight="false" outlineLevel="0" collapsed="false">
      <c r="A656" s="1" t="n">
        <v>39.34935</v>
      </c>
      <c r="B656" s="1" t="n">
        <v>100.119267</v>
      </c>
      <c r="D656" s="1" t="n">
        <v>596480.741256</v>
      </c>
      <c r="E656" s="1" t="n">
        <v>4357887.9902</v>
      </c>
      <c r="F656" s="3" t="n">
        <f aca="false">G656*100</f>
        <v>4.3233</v>
      </c>
      <c r="G656" s="4" t="n">
        <v>0.043233</v>
      </c>
    </row>
    <row r="657" customFormat="false" ht="13.5" hidden="false" customHeight="false" outlineLevel="0" collapsed="false">
      <c r="A657" s="1" t="n">
        <v>39.3494</v>
      </c>
      <c r="B657" s="1" t="n">
        <v>100.119283</v>
      </c>
      <c r="D657" s="1" t="n">
        <v>596482.051721</v>
      </c>
      <c r="E657" s="1" t="n">
        <v>4357893.55861</v>
      </c>
      <c r="F657" s="3" t="n">
        <f aca="false">G657*100</f>
        <v>4.5878</v>
      </c>
      <c r="G657" s="4" t="n">
        <v>0.045878</v>
      </c>
    </row>
    <row r="658" customFormat="false" ht="13.5" hidden="false" customHeight="false" outlineLevel="0" collapsed="false">
      <c r="A658" s="1" t="n">
        <v>39.349467</v>
      </c>
      <c r="B658" s="1" t="n">
        <v>100.119283</v>
      </c>
      <c r="D658" s="1" t="n">
        <v>596481.959571</v>
      </c>
      <c r="E658" s="1" t="n">
        <v>4357900.99738</v>
      </c>
      <c r="F658" s="3" t="n">
        <f aca="false">G658*100</f>
        <v>4.2596</v>
      </c>
      <c r="G658" s="4" t="n">
        <v>0.042596</v>
      </c>
    </row>
    <row r="659" customFormat="false" ht="13.5" hidden="false" customHeight="false" outlineLevel="0" collapsed="false">
      <c r="A659" s="1" t="n">
        <v>39.349567</v>
      </c>
      <c r="B659" s="1" t="n">
        <v>100.119267</v>
      </c>
      <c r="D659" s="1" t="n">
        <v>596480.442803</v>
      </c>
      <c r="E659" s="1" t="n">
        <v>4357912.08293</v>
      </c>
      <c r="F659" s="3" t="n">
        <f aca="false">G659*100</f>
        <v>3.6341</v>
      </c>
      <c r="G659" s="4" t="n">
        <v>0.036341</v>
      </c>
    </row>
    <row r="660" customFormat="false" ht="13.5" hidden="false" customHeight="false" outlineLevel="0" collapsed="false">
      <c r="A660" s="1" t="n">
        <v>39.3496</v>
      </c>
      <c r="B660" s="1" t="n">
        <v>100.119267</v>
      </c>
      <c r="D660" s="1" t="n">
        <v>596480.397416</v>
      </c>
      <c r="E660" s="1" t="n">
        <v>4357915.7468</v>
      </c>
      <c r="F660" s="3" t="n">
        <f aca="false">G660*100</f>
        <v>2.9298</v>
      </c>
      <c r="G660" s="4" t="n">
        <v>0.029298</v>
      </c>
    </row>
    <row r="661" customFormat="false" ht="13.5" hidden="false" customHeight="false" outlineLevel="0" collapsed="false">
      <c r="A661" s="1" t="n">
        <v>39.349667</v>
      </c>
      <c r="B661" s="1" t="n">
        <v>100.11925</v>
      </c>
      <c r="D661" s="1" t="n">
        <v>596478.839838</v>
      </c>
      <c r="E661" s="1" t="n">
        <v>4357923.16742</v>
      </c>
      <c r="F661" s="3" t="n">
        <f aca="false">G661*100</f>
        <v>4.6614</v>
      </c>
      <c r="G661" s="4" t="n">
        <v>0.046614</v>
      </c>
    </row>
    <row r="662" customFormat="false" ht="13.5" hidden="false" customHeight="false" outlineLevel="0" collapsed="false">
      <c r="A662" s="1" t="n">
        <v>39.3497</v>
      </c>
      <c r="B662" s="1" t="n">
        <v>100.119267</v>
      </c>
      <c r="D662" s="1" t="n">
        <v>596480.25988</v>
      </c>
      <c r="E662" s="1" t="n">
        <v>4357926.84944</v>
      </c>
      <c r="F662" s="3" t="n">
        <f aca="false">G662*100</f>
        <v>3.052</v>
      </c>
      <c r="G662" s="4" t="n">
        <v>0.03052</v>
      </c>
    </row>
    <row r="663" customFormat="false" ht="13.5" hidden="false" customHeight="false" outlineLevel="0" collapsed="false">
      <c r="A663" s="1" t="n">
        <v>39.3498</v>
      </c>
      <c r="B663" s="1" t="n">
        <v>100.11925</v>
      </c>
      <c r="D663" s="1" t="n">
        <v>596478.656917</v>
      </c>
      <c r="E663" s="1" t="n">
        <v>4357937.93393</v>
      </c>
      <c r="F663" s="3" t="n">
        <f aca="false">G663*100</f>
        <v>4.5929</v>
      </c>
      <c r="G663" s="4" t="n">
        <v>0.045929</v>
      </c>
    </row>
    <row r="664" customFormat="false" ht="13.5" hidden="false" customHeight="false" outlineLevel="0" collapsed="false">
      <c r="A664" s="1" t="n">
        <v>39.34985</v>
      </c>
      <c r="B664" s="1" t="n">
        <v>100.119233</v>
      </c>
      <c r="D664" s="1" t="n">
        <v>596477.122724</v>
      </c>
      <c r="E664" s="1" t="n">
        <v>4357943.4671</v>
      </c>
      <c r="F664" s="3" t="n">
        <f aca="false">G664*100</f>
        <v>3.9297</v>
      </c>
      <c r="G664" s="4" t="n">
        <v>0.039297</v>
      </c>
    </row>
    <row r="665" customFormat="false" ht="13.5" hidden="false" customHeight="false" outlineLevel="0" collapsed="false">
      <c r="A665" s="1" t="n">
        <v>39.349933</v>
      </c>
      <c r="B665" s="1" t="n">
        <v>100.119217</v>
      </c>
      <c r="D665" s="1" t="n">
        <v>596475.62935</v>
      </c>
      <c r="E665" s="1" t="n">
        <v>4357952.66521</v>
      </c>
      <c r="F665" s="3" t="n">
        <f aca="false">G665*100</f>
        <v>5.282</v>
      </c>
      <c r="G665" s="4" t="n">
        <v>0.05282</v>
      </c>
    </row>
    <row r="666" customFormat="false" ht="13.5" hidden="false" customHeight="false" outlineLevel="0" collapsed="false">
      <c r="A666" s="1" t="n">
        <v>39.349967</v>
      </c>
      <c r="B666" s="1" t="n">
        <v>100.1192</v>
      </c>
      <c r="D666" s="1" t="n">
        <v>596474.117166</v>
      </c>
      <c r="E666" s="1" t="n">
        <v>4357956.42195</v>
      </c>
      <c r="F666" s="3" t="n">
        <f aca="false">G666*100</f>
        <v>5.1639</v>
      </c>
      <c r="G666" s="4" t="n">
        <v>0.051639</v>
      </c>
    </row>
    <row r="667" customFormat="false" ht="13.5" hidden="false" customHeight="false" outlineLevel="0" collapsed="false">
      <c r="A667" s="1" t="n">
        <v>39.35</v>
      </c>
      <c r="B667" s="1" t="n">
        <v>100.119183</v>
      </c>
      <c r="D667" s="1" t="n">
        <v>596472.606359</v>
      </c>
      <c r="E667" s="1" t="n">
        <v>4357960.06767</v>
      </c>
      <c r="F667" s="3" t="n">
        <f aca="false">G667*100</f>
        <v>4.9598</v>
      </c>
      <c r="G667" s="4" t="n">
        <v>0.049598</v>
      </c>
    </row>
    <row r="668" customFormat="false" ht="13.5" hidden="false" customHeight="false" outlineLevel="0" collapsed="false">
      <c r="A668" s="1" t="n">
        <v>39.35005</v>
      </c>
      <c r="B668" s="1" t="n">
        <v>100.119183</v>
      </c>
      <c r="D668" s="1" t="n">
        <v>596472.537596</v>
      </c>
      <c r="E668" s="1" t="n">
        <v>4357965.61899</v>
      </c>
      <c r="F668" s="3" t="n">
        <f aca="false">G668*100</f>
        <v>4.0526</v>
      </c>
      <c r="G668" s="4" t="n">
        <v>0.040526</v>
      </c>
    </row>
    <row r="669" customFormat="false" ht="13.5" hidden="false" customHeight="false" outlineLevel="0" collapsed="false">
      <c r="A669" s="1" t="n">
        <v>39.350133</v>
      </c>
      <c r="B669" s="1" t="n">
        <v>100.11915</v>
      </c>
      <c r="D669" s="1" t="n">
        <v>596469.57881</v>
      </c>
      <c r="E669" s="1" t="n">
        <v>4357974.79895</v>
      </c>
      <c r="F669" s="3" t="n">
        <f aca="false">G669*100</f>
        <v>4.0296</v>
      </c>
      <c r="G669" s="4" t="n">
        <v>0.040296</v>
      </c>
    </row>
    <row r="670" customFormat="false" ht="13.5" hidden="false" customHeight="false" outlineLevel="0" collapsed="false">
      <c r="A670" s="1" t="n">
        <v>39.350183</v>
      </c>
      <c r="B670" s="1" t="n">
        <v>100.11915</v>
      </c>
      <c r="D670" s="1" t="n">
        <v>596469.510049</v>
      </c>
      <c r="E670" s="1" t="n">
        <v>4357980.35027</v>
      </c>
      <c r="F670" s="3" t="n">
        <f aca="false">G670*100</f>
        <v>4.0296</v>
      </c>
      <c r="G670" s="4" t="n">
        <v>0.040296</v>
      </c>
    </row>
    <row r="671" customFormat="false" ht="13.5" hidden="false" customHeight="false" outlineLevel="0" collapsed="false">
      <c r="A671" s="1" t="n">
        <v>39.350283</v>
      </c>
      <c r="B671" s="1" t="n">
        <v>100.11915</v>
      </c>
      <c r="D671" s="1" t="n">
        <v>596469.372525</v>
      </c>
      <c r="E671" s="1" t="n">
        <v>4357991.45292</v>
      </c>
      <c r="F671" s="3" t="n">
        <f aca="false">G671*100</f>
        <v>4.2545</v>
      </c>
      <c r="G671" s="4" t="n">
        <v>0.042545</v>
      </c>
    </row>
    <row r="672" customFormat="false" ht="13.5" hidden="false" customHeight="false" outlineLevel="0" collapsed="false">
      <c r="A672" s="1" t="n">
        <v>39.35025</v>
      </c>
      <c r="B672" s="1" t="n">
        <v>100.119117</v>
      </c>
      <c r="D672" s="1" t="n">
        <v>596466.573275</v>
      </c>
      <c r="E672" s="1" t="n">
        <v>4357987.75381</v>
      </c>
      <c r="F672" s="3" t="n">
        <f aca="false">G672*100</f>
        <v>2.6035</v>
      </c>
      <c r="G672" s="4" t="n">
        <v>0.026035</v>
      </c>
    </row>
    <row r="673" customFormat="false" ht="13.5" hidden="false" customHeight="false" outlineLevel="0" collapsed="false">
      <c r="A673" s="1" t="n">
        <v>39.350133</v>
      </c>
      <c r="B673" s="1" t="n">
        <v>100.119083</v>
      </c>
      <c r="D673" s="1" t="n">
        <v>596463.803334</v>
      </c>
      <c r="E673" s="1" t="n">
        <v>4357974.72742</v>
      </c>
      <c r="F673" s="3" t="n">
        <f aca="false">G673*100</f>
        <v>3.9886</v>
      </c>
      <c r="G673" s="4" t="n">
        <v>0.039886</v>
      </c>
    </row>
    <row r="674" customFormat="false" ht="13.5" hidden="false" customHeight="false" outlineLevel="0" collapsed="false">
      <c r="A674" s="1" t="n">
        <v>39.35005</v>
      </c>
      <c r="B674" s="1" t="n">
        <v>100.119067</v>
      </c>
      <c r="D674" s="1" t="n">
        <v>596462.538251</v>
      </c>
      <c r="E674" s="1" t="n">
        <v>4357965.49514</v>
      </c>
      <c r="F674" s="3" t="n">
        <f aca="false">G674*100</f>
        <v>5.0254</v>
      </c>
      <c r="G674" s="4" t="n">
        <v>0.050254</v>
      </c>
    </row>
    <row r="675" customFormat="false" ht="13.5" hidden="false" customHeight="false" outlineLevel="0" collapsed="false">
      <c r="A675" s="1" t="n">
        <v>39.35</v>
      </c>
      <c r="B675" s="1" t="n">
        <v>100.11905</v>
      </c>
      <c r="D675" s="1" t="n">
        <v>596461.141585</v>
      </c>
      <c r="E675" s="1" t="n">
        <v>4357959.92567</v>
      </c>
      <c r="F675" s="3" t="n">
        <f aca="false">G675*100</f>
        <v>4.9422</v>
      </c>
      <c r="G675" s="4" t="n">
        <v>0.049422</v>
      </c>
    </row>
    <row r="676" customFormat="false" ht="13.5" hidden="false" customHeight="false" outlineLevel="0" collapsed="false">
      <c r="A676" s="1" t="n">
        <v>39.34995</v>
      </c>
      <c r="B676" s="1" t="n">
        <v>100.119033</v>
      </c>
      <c r="D676" s="1" t="n">
        <v>596459.744917</v>
      </c>
      <c r="E676" s="1" t="n">
        <v>4357954.3562</v>
      </c>
      <c r="F676" s="3" t="n">
        <f aca="false">G676*100</f>
        <v>4.9548</v>
      </c>
      <c r="G676" s="4" t="n">
        <v>0.049548</v>
      </c>
    </row>
    <row r="677" customFormat="false" ht="13.5" hidden="false" customHeight="false" outlineLevel="0" collapsed="false">
      <c r="A677" s="1" t="n">
        <v>39.349867</v>
      </c>
      <c r="B677" s="1" t="n">
        <v>100.119033</v>
      </c>
      <c r="D677" s="1" t="n">
        <v>596459.859049</v>
      </c>
      <c r="E677" s="1" t="n">
        <v>4357945.14101</v>
      </c>
      <c r="F677" s="3" t="n">
        <f aca="false">G677*100</f>
        <v>4.3972</v>
      </c>
      <c r="G677" s="4" t="n">
        <v>0.043972</v>
      </c>
    </row>
    <row r="678" customFormat="false" ht="13.5" hidden="false" customHeight="false" outlineLevel="0" collapsed="false">
      <c r="A678" s="1" t="n">
        <v>39.349817</v>
      </c>
      <c r="B678" s="1" t="n">
        <v>100.119017</v>
      </c>
      <c r="D678" s="1" t="n">
        <v>596458.548579</v>
      </c>
      <c r="E678" s="1" t="n">
        <v>4357939.5726</v>
      </c>
      <c r="F678" s="3" t="n">
        <f aca="false">G678*100</f>
        <v>5.0884</v>
      </c>
      <c r="G678" s="4" t="n">
        <v>0.050884</v>
      </c>
    </row>
    <row r="679" customFormat="false" ht="13.5" hidden="false" customHeight="false" outlineLevel="0" collapsed="false">
      <c r="A679" s="1" t="n">
        <v>39.349783</v>
      </c>
      <c r="B679" s="1" t="n">
        <v>100.119017</v>
      </c>
      <c r="D679" s="1" t="n">
        <v>596458.595331</v>
      </c>
      <c r="E679" s="1" t="n">
        <v>4357935.79771</v>
      </c>
      <c r="F679" s="3" t="n">
        <f aca="false">G679*100</f>
        <v>4.5954</v>
      </c>
      <c r="G679" s="4" t="n">
        <v>0.045954</v>
      </c>
    </row>
    <row r="680" customFormat="false" ht="13.5" hidden="false" customHeight="false" outlineLevel="0" collapsed="false">
      <c r="A680" s="1" t="n">
        <v>39.34975</v>
      </c>
      <c r="B680" s="1" t="n">
        <v>100.119</v>
      </c>
      <c r="D680" s="1" t="n">
        <v>596457.17528</v>
      </c>
      <c r="E680" s="1" t="n">
        <v>4357932.11568</v>
      </c>
      <c r="F680" s="3" t="n">
        <f aca="false">G680*100</f>
        <v>5.0077</v>
      </c>
      <c r="G680" s="4" t="n">
        <v>0.050077</v>
      </c>
    </row>
    <row r="681" customFormat="false" ht="13.5" hidden="false" customHeight="false" outlineLevel="0" collapsed="false">
      <c r="A681" s="1" t="n">
        <v>39.3497</v>
      </c>
      <c r="B681" s="1" t="n">
        <v>100.119</v>
      </c>
      <c r="D681" s="1" t="n">
        <v>596457.244032</v>
      </c>
      <c r="E681" s="1" t="n">
        <v>4357926.56436</v>
      </c>
      <c r="F681" s="3" t="n">
        <f aca="false">G681*100</f>
        <v>4.1958</v>
      </c>
      <c r="G681" s="4" t="n">
        <v>0.041958</v>
      </c>
    </row>
    <row r="682" customFormat="false" ht="13.5" hidden="false" customHeight="false" outlineLevel="0" collapsed="false">
      <c r="A682" s="1" t="n">
        <v>39.349667</v>
      </c>
      <c r="B682" s="1" t="n">
        <v>100.119</v>
      </c>
      <c r="D682" s="1" t="n">
        <v>596457.289408</v>
      </c>
      <c r="E682" s="1" t="n">
        <v>4357922.90049</v>
      </c>
      <c r="F682" s="3" t="n">
        <f aca="false">G682*100</f>
        <v>4.5853</v>
      </c>
      <c r="G682" s="4" t="n">
        <v>0.045853</v>
      </c>
    </row>
    <row r="683" customFormat="false" ht="13.5" hidden="false" customHeight="false" outlineLevel="0" collapsed="false">
      <c r="A683" s="1" t="n">
        <v>39.349617</v>
      </c>
      <c r="B683" s="1" t="n">
        <v>100.119</v>
      </c>
      <c r="D683" s="1" t="n">
        <v>596457.35816</v>
      </c>
      <c r="E683" s="1" t="n">
        <v>4357917.34917</v>
      </c>
      <c r="F683" s="3" t="n">
        <f aca="false">G683*100</f>
        <v>4.3819</v>
      </c>
      <c r="G683" s="4" t="n">
        <v>0.043819</v>
      </c>
    </row>
    <row r="684" customFormat="false" ht="13.5" hidden="false" customHeight="false" outlineLevel="0" collapsed="false">
      <c r="A684" s="1" t="n">
        <v>39.349583</v>
      </c>
      <c r="B684" s="1" t="n">
        <v>100.119</v>
      </c>
      <c r="D684" s="1" t="n">
        <v>596457.404911</v>
      </c>
      <c r="E684" s="1" t="n">
        <v>4357913.57427</v>
      </c>
      <c r="F684" s="3" t="n">
        <f aca="false">G684*100</f>
        <v>3.5723</v>
      </c>
      <c r="G684" s="4" t="n">
        <v>0.035723</v>
      </c>
    </row>
    <row r="685" customFormat="false" ht="13.5" hidden="false" customHeight="false" outlineLevel="0" collapsed="false">
      <c r="A685" s="1" t="n">
        <v>39.34955</v>
      </c>
      <c r="B685" s="1" t="n">
        <v>100.119</v>
      </c>
      <c r="D685" s="1" t="n">
        <v>596457.450287</v>
      </c>
      <c r="E685" s="1" t="n">
        <v>4357909.9104</v>
      </c>
      <c r="F685" s="3" t="n">
        <f aca="false">G685*100</f>
        <v>4.5294</v>
      </c>
      <c r="G685" s="4" t="n">
        <v>0.045294</v>
      </c>
    </row>
    <row r="686" customFormat="false" ht="13.5" hidden="false" customHeight="false" outlineLevel="0" collapsed="false">
      <c r="A686" s="1" t="n">
        <v>39.3495</v>
      </c>
      <c r="B686" s="1" t="n">
        <v>100.119017</v>
      </c>
      <c r="D686" s="1" t="n">
        <v>596458.984472</v>
      </c>
      <c r="E686" s="1" t="n">
        <v>4357904.37723</v>
      </c>
      <c r="F686" s="3" t="n">
        <f aca="false">G686*100</f>
        <v>3.8604</v>
      </c>
      <c r="G686" s="4" t="n">
        <v>0.038604</v>
      </c>
    </row>
    <row r="687" customFormat="false" ht="13.5" hidden="false" customHeight="false" outlineLevel="0" collapsed="false">
      <c r="A687" s="1" t="n">
        <v>39.34945</v>
      </c>
      <c r="B687" s="1" t="n">
        <v>100.119033</v>
      </c>
      <c r="D687" s="1" t="n">
        <v>596460.432456</v>
      </c>
      <c r="E687" s="1" t="n">
        <v>4357898.84299</v>
      </c>
      <c r="F687" s="3" t="n">
        <f aca="false">G687*100</f>
        <v>4.6715</v>
      </c>
      <c r="G687" s="4" t="n">
        <v>0.046715</v>
      </c>
    </row>
    <row r="688" customFormat="false" ht="13.5" hidden="false" customHeight="false" outlineLevel="0" collapsed="false">
      <c r="A688" s="1" t="n">
        <v>39.349417</v>
      </c>
      <c r="B688" s="1" t="n">
        <v>100.119017</v>
      </c>
      <c r="D688" s="1" t="n">
        <v>596459.098601</v>
      </c>
      <c r="E688" s="1" t="n">
        <v>4357895.16204</v>
      </c>
      <c r="F688" s="3" t="n">
        <f aca="false">G688*100</f>
        <v>3.7679</v>
      </c>
      <c r="G688" s="4" t="n">
        <v>0.037679</v>
      </c>
    </row>
    <row r="689" customFormat="false" ht="13.5" hidden="false" customHeight="false" outlineLevel="0" collapsed="false">
      <c r="A689" s="1" t="n">
        <v>39.349333</v>
      </c>
      <c r="B689" s="1" t="n">
        <v>100.11905</v>
      </c>
      <c r="D689" s="1" t="n">
        <v>596462.058775</v>
      </c>
      <c r="E689" s="1" t="n">
        <v>4357885.87105</v>
      </c>
      <c r="F689" s="3" t="n">
        <f aca="false">G689*100</f>
        <v>4.1217</v>
      </c>
      <c r="G689" s="4" t="n">
        <v>0.041217</v>
      </c>
    </row>
    <row r="690" customFormat="false" ht="13.5" hidden="false" customHeight="false" outlineLevel="0" collapsed="false">
      <c r="A690" s="1" t="n">
        <v>39.349267</v>
      </c>
      <c r="B690" s="1" t="n">
        <v>100.119067</v>
      </c>
      <c r="D690" s="1" t="n">
        <v>596463.614968</v>
      </c>
      <c r="E690" s="1" t="n">
        <v>4357878.56146</v>
      </c>
      <c r="F690" s="3" t="n">
        <f aca="false">G690*100</f>
        <v>5.8269</v>
      </c>
      <c r="G690" s="4" t="n">
        <v>0.058269</v>
      </c>
    </row>
    <row r="691" customFormat="false" ht="13.5" hidden="false" customHeight="false" outlineLevel="0" collapsed="false">
      <c r="A691" s="1" t="n">
        <v>39.349233</v>
      </c>
      <c r="B691" s="1" t="n">
        <v>100.119067</v>
      </c>
      <c r="D691" s="1" t="n">
        <v>596463.661722</v>
      </c>
      <c r="E691" s="1" t="n">
        <v>4357874.78656</v>
      </c>
      <c r="F691" s="3" t="n">
        <f aca="false">G691*100</f>
        <v>4.5269</v>
      </c>
      <c r="G691" s="4" t="n">
        <v>0.045269</v>
      </c>
    </row>
    <row r="692" customFormat="false" ht="13.5" hidden="false" customHeight="false" outlineLevel="0" collapsed="false">
      <c r="A692" s="1" t="n">
        <v>39.349183</v>
      </c>
      <c r="B692" s="1" t="n">
        <v>100.119083</v>
      </c>
      <c r="D692" s="1" t="n">
        <v>596465.109714</v>
      </c>
      <c r="E692" s="1" t="n">
        <v>4357869.25232</v>
      </c>
      <c r="F692" s="3" t="n">
        <f aca="false">G692*100</f>
        <v>4.4583</v>
      </c>
      <c r="G692" s="4" t="n">
        <v>0.044583</v>
      </c>
    </row>
    <row r="693" customFormat="false" ht="13.5" hidden="false" customHeight="false" outlineLevel="0" collapsed="false">
      <c r="A693" s="1" t="n">
        <v>39.349133</v>
      </c>
      <c r="B693" s="1" t="n">
        <v>100.1191</v>
      </c>
      <c r="D693" s="1" t="n">
        <v>596466.64391</v>
      </c>
      <c r="E693" s="1" t="n">
        <v>4357863.71915</v>
      </c>
      <c r="F693" s="3" t="n">
        <f aca="false">G693*100</f>
        <v>3.3243</v>
      </c>
      <c r="G693" s="4" t="n">
        <v>0.033243</v>
      </c>
    </row>
    <row r="694" customFormat="false" ht="13.5" hidden="false" customHeight="false" outlineLevel="0" collapsed="false">
      <c r="A694" s="1" t="n">
        <v>39.3491</v>
      </c>
      <c r="B694" s="1" t="n">
        <v>100.119117</v>
      </c>
      <c r="D694" s="1" t="n">
        <v>596468.154731</v>
      </c>
      <c r="E694" s="1" t="n">
        <v>4357860.07343</v>
      </c>
      <c r="F694" s="3" t="n">
        <f aca="false">G694*100</f>
        <v>3.7731</v>
      </c>
      <c r="G694" s="4" t="n">
        <v>0.037731</v>
      </c>
    </row>
    <row r="695" customFormat="false" ht="13.5" hidden="false" customHeight="false" outlineLevel="0" collapsed="false">
      <c r="A695" s="1" t="n">
        <v>39.34905</v>
      </c>
      <c r="B695" s="1" t="n">
        <v>100.119133</v>
      </c>
      <c r="D695" s="1" t="n">
        <v>596469.602729</v>
      </c>
      <c r="E695" s="1" t="n">
        <v>4357854.5392</v>
      </c>
      <c r="F695" s="3" t="n">
        <f aca="false">G695*100</f>
        <v>4.5294</v>
      </c>
      <c r="G695" s="4" t="n">
        <v>0.045294</v>
      </c>
    </row>
    <row r="696" customFormat="false" ht="13.5" hidden="false" customHeight="false" outlineLevel="0" collapsed="false">
      <c r="A696" s="1" t="n">
        <v>39.349</v>
      </c>
      <c r="B696" s="1" t="n">
        <v>100.119117</v>
      </c>
      <c r="D696" s="1" t="n">
        <v>596468.292247</v>
      </c>
      <c r="E696" s="1" t="n">
        <v>4357848.97079</v>
      </c>
      <c r="F696" s="3" t="n">
        <f aca="false">G696*100</f>
        <v>3.6341</v>
      </c>
      <c r="G696" s="4" t="n">
        <v>0.036341</v>
      </c>
    </row>
    <row r="697" customFormat="false" ht="13.5" hidden="false" customHeight="false" outlineLevel="0" collapsed="false">
      <c r="A697" s="1" t="n">
        <v>39.348983</v>
      </c>
      <c r="B697" s="1" t="n">
        <v>100.119183</v>
      </c>
      <c r="D697" s="1" t="n">
        <v>596474.004994</v>
      </c>
      <c r="E697" s="1" t="n">
        <v>4357847.15381</v>
      </c>
      <c r="F697" s="3" t="n">
        <f aca="false">G697*100</f>
        <v>3.5517</v>
      </c>
      <c r="G697" s="4" t="n">
        <v>0.035517</v>
      </c>
    </row>
    <row r="698" customFormat="false" ht="13.5" hidden="false" customHeight="false" outlineLevel="0" collapsed="false">
      <c r="A698" s="1" t="n">
        <v>39.34905</v>
      </c>
      <c r="B698" s="1" t="n">
        <v>100.119217</v>
      </c>
      <c r="D698" s="1" t="n">
        <v>596476.843737</v>
      </c>
      <c r="E698" s="1" t="n">
        <v>4357854.62889</v>
      </c>
      <c r="F698" s="3" t="n">
        <f aca="false">G698*100</f>
        <v>3.9271</v>
      </c>
      <c r="G698" s="4" t="n">
        <v>0.039271</v>
      </c>
    </row>
    <row r="699" customFormat="false" ht="13.5" hidden="false" customHeight="false" outlineLevel="0" collapsed="false">
      <c r="A699" s="1" t="n">
        <v>39.3491</v>
      </c>
      <c r="B699" s="1" t="n">
        <v>100.119217</v>
      </c>
      <c r="D699" s="1" t="n">
        <v>596476.774973</v>
      </c>
      <c r="E699" s="1" t="n">
        <v>4357860.18021</v>
      </c>
      <c r="F699" s="3" t="n">
        <f aca="false">G699*100</f>
        <v>3.6109</v>
      </c>
      <c r="G699" s="4" t="n">
        <v>0.036109</v>
      </c>
    </row>
    <row r="700" customFormat="false" ht="13.5" hidden="false" customHeight="false" outlineLevel="0" collapsed="false">
      <c r="A700" s="1" t="n">
        <v>39.348917</v>
      </c>
      <c r="B700" s="1" t="n">
        <v>100.1192</v>
      </c>
      <c r="D700" s="1" t="n">
        <v>596475.561205</v>
      </c>
      <c r="E700" s="1" t="n">
        <v>4357839.84422</v>
      </c>
      <c r="F700" s="3" t="n">
        <f aca="false">G700*100</f>
        <v>5.287</v>
      </c>
      <c r="G700" s="4" t="n">
        <v>0.05287</v>
      </c>
    </row>
    <row r="701" customFormat="false" ht="13.5" hidden="false" customHeight="false" outlineLevel="0" collapsed="false">
      <c r="A701" s="1" t="n">
        <v>39.34885</v>
      </c>
      <c r="B701" s="1" t="n">
        <v>100.119083</v>
      </c>
      <c r="D701" s="1" t="n">
        <v>596465.567628</v>
      </c>
      <c r="E701" s="1" t="n">
        <v>4357832.28053</v>
      </c>
      <c r="F701" s="3" t="n">
        <f aca="false">G701*100</f>
        <v>4.6107</v>
      </c>
      <c r="G701" s="4" t="n">
        <v>0.046107</v>
      </c>
    </row>
    <row r="702" customFormat="false" ht="13.5" hidden="false" customHeight="false" outlineLevel="0" collapsed="false">
      <c r="A702" s="1" t="n">
        <v>39.348817</v>
      </c>
      <c r="B702" s="1" t="n">
        <v>100.119167</v>
      </c>
      <c r="D702" s="1" t="n">
        <v>596472.854039</v>
      </c>
      <c r="E702" s="1" t="n">
        <v>4357828.70635</v>
      </c>
      <c r="F702" s="3" t="n">
        <f aca="false">G702*100</f>
        <v>4.9573</v>
      </c>
      <c r="G702" s="4" t="n">
        <v>0.049573</v>
      </c>
    </row>
    <row r="703" customFormat="false" ht="13.5" hidden="false" customHeight="false" outlineLevel="0" collapsed="false">
      <c r="A703" s="1" t="n">
        <v>39.348783</v>
      </c>
      <c r="B703" s="1" t="n">
        <v>100.119067</v>
      </c>
      <c r="D703" s="1" t="n">
        <v>596464.280516</v>
      </c>
      <c r="E703" s="1" t="n">
        <v>4357824.82468</v>
      </c>
      <c r="F703" s="3" t="n">
        <f aca="false">G703*100</f>
        <v>4.5294</v>
      </c>
      <c r="G703" s="4" t="n">
        <v>0.045294</v>
      </c>
    </row>
    <row r="704" customFormat="false" ht="13.5" hidden="false" customHeight="false" outlineLevel="0" collapsed="false">
      <c r="A704" s="1" t="n">
        <v>39.34875</v>
      </c>
      <c r="B704" s="1" t="n">
        <v>100.119133</v>
      </c>
      <c r="D704" s="1" t="n">
        <v>596470.015282</v>
      </c>
      <c r="E704" s="1" t="n">
        <v>4357821.23128</v>
      </c>
      <c r="F704" s="3" t="n">
        <f aca="false">G704*100</f>
        <v>3.2751</v>
      </c>
      <c r="G704" s="4" t="n">
        <v>0.032751</v>
      </c>
    </row>
    <row r="705" customFormat="false" ht="13.5" hidden="false" customHeight="false" outlineLevel="0" collapsed="false">
      <c r="A705" s="1" t="n">
        <v>39.3487</v>
      </c>
      <c r="B705" s="1" t="n">
        <v>100.11905</v>
      </c>
      <c r="D705" s="1" t="n">
        <v>596462.929199</v>
      </c>
      <c r="E705" s="1" t="n">
        <v>4357815.59134</v>
      </c>
      <c r="F705" s="3" t="n">
        <f aca="false">G705*100</f>
        <v>4.5853</v>
      </c>
      <c r="G705" s="4" t="n">
        <v>0.045853</v>
      </c>
    </row>
    <row r="706" customFormat="false" ht="13.5" hidden="false" customHeight="false" outlineLevel="0" collapsed="false">
      <c r="A706" s="1" t="n">
        <v>39.34865</v>
      </c>
      <c r="B706" s="1" t="n">
        <v>100.119017</v>
      </c>
      <c r="D706" s="1" t="n">
        <v>596460.153255</v>
      </c>
      <c r="E706" s="1" t="n">
        <v>4357810.00479</v>
      </c>
      <c r="F706" s="3" t="n">
        <f aca="false">G706*100</f>
        <v>3.4355</v>
      </c>
      <c r="G706" s="4" t="n">
        <v>0.034355</v>
      </c>
    </row>
    <row r="707" customFormat="false" ht="13.5" hidden="false" customHeight="false" outlineLevel="0" collapsed="false">
      <c r="A707" s="1" t="n">
        <v>39.3486</v>
      </c>
      <c r="B707" s="1" t="n">
        <v>100.119117</v>
      </c>
      <c r="D707" s="1" t="n">
        <v>596468.842309</v>
      </c>
      <c r="E707" s="1" t="n">
        <v>4357804.56023</v>
      </c>
      <c r="F707" s="3" t="n">
        <f aca="false">G707*100</f>
        <v>3.1169</v>
      </c>
      <c r="G707" s="4" t="n">
        <v>0.031169</v>
      </c>
    </row>
    <row r="708" customFormat="false" ht="13.5" hidden="false" customHeight="false" outlineLevel="0" collapsed="false">
      <c r="A708" s="1" t="n">
        <v>39.348533</v>
      </c>
      <c r="B708" s="1" t="n">
        <v>100.119117</v>
      </c>
      <c r="D708" s="1" t="n">
        <v>596468.934444</v>
      </c>
      <c r="E708" s="1" t="n">
        <v>4357797.12147</v>
      </c>
      <c r="F708" s="3" t="n">
        <f aca="false">G708*100</f>
        <v>4.4583</v>
      </c>
      <c r="G708" s="4" t="n">
        <v>0.044583</v>
      </c>
    </row>
    <row r="709" customFormat="false" ht="13.5" hidden="false" customHeight="false" outlineLevel="0" collapsed="false">
      <c r="A709" s="1" t="n">
        <v>39.34855</v>
      </c>
      <c r="B709" s="1" t="n">
        <v>100.119033</v>
      </c>
      <c r="D709" s="1" t="n">
        <v>596461.670007</v>
      </c>
      <c r="E709" s="1" t="n">
        <v>4357798.91923</v>
      </c>
      <c r="F709" s="3" t="n">
        <f aca="false">G709*100</f>
        <v>3.7731</v>
      </c>
      <c r="G709" s="4" t="n">
        <v>0.037731</v>
      </c>
    </row>
    <row r="710" customFormat="false" ht="13.5" hidden="false" customHeight="false" outlineLevel="0" collapsed="false">
      <c r="A710" s="1" t="n">
        <v>39.3485</v>
      </c>
      <c r="B710" s="1" t="n">
        <v>100.119</v>
      </c>
      <c r="D710" s="1" t="n">
        <v>596458.894055</v>
      </c>
      <c r="E710" s="1" t="n">
        <v>4357793.33268</v>
      </c>
      <c r="F710" s="3" t="n">
        <f aca="false">G710*100</f>
        <v>3.7371</v>
      </c>
      <c r="G710" s="4" t="n">
        <v>0.037371</v>
      </c>
    </row>
    <row r="711" customFormat="false" ht="13.5" hidden="false" customHeight="false" outlineLevel="0" collapsed="false">
      <c r="A711" s="1" t="n">
        <v>39.348483</v>
      </c>
      <c r="B711" s="1" t="n">
        <v>100.1191</v>
      </c>
      <c r="D711" s="1" t="n">
        <v>596467.537747</v>
      </c>
      <c r="E711" s="1" t="n">
        <v>4357791.552</v>
      </c>
      <c r="F711" s="3" t="n">
        <f aca="false">G711*100</f>
        <v>4.6665</v>
      </c>
      <c r="G711" s="4" t="n">
        <v>0.046665</v>
      </c>
    </row>
    <row r="712" customFormat="false" ht="13.5" hidden="false" customHeight="false" outlineLevel="0" collapsed="false">
      <c r="A712" s="1" t="n">
        <v>39.348533</v>
      </c>
      <c r="B712" s="1" t="n">
        <v>100.118833</v>
      </c>
      <c r="D712" s="1" t="n">
        <v>596444.45276</v>
      </c>
      <c r="E712" s="1" t="n">
        <v>4357796.81828</v>
      </c>
      <c r="F712" s="3" t="n">
        <f aca="false">G712*100</f>
        <v>4.6639</v>
      </c>
      <c r="G712" s="4" t="n">
        <v>0.046639</v>
      </c>
    </row>
    <row r="713" customFormat="false" ht="13.5" hidden="false" customHeight="false" outlineLevel="0" collapsed="false">
      <c r="A713" s="1" t="n">
        <v>39.348583</v>
      </c>
      <c r="B713" s="1" t="n">
        <v>100.118867</v>
      </c>
      <c r="D713" s="1" t="n">
        <v>596447.314924</v>
      </c>
      <c r="E713" s="1" t="n">
        <v>4357802.40589</v>
      </c>
      <c r="F713" s="3" t="n">
        <f aca="false">G713*100</f>
        <v>3.5826</v>
      </c>
      <c r="G713" s="4" t="n">
        <v>0.035826</v>
      </c>
    </row>
    <row r="714" customFormat="false" ht="13.5" hidden="false" customHeight="false" outlineLevel="0" collapsed="false">
      <c r="A714" s="1" t="n">
        <v>39.349</v>
      </c>
      <c r="B714" s="1" t="n">
        <v>100.119</v>
      </c>
      <c r="D714" s="1" t="n">
        <v>596458.20655</v>
      </c>
      <c r="E714" s="1" t="n">
        <v>4357848.84588</v>
      </c>
      <c r="F714" s="3" t="n">
        <f aca="false">G714*100</f>
        <v>3.4897</v>
      </c>
      <c r="G714" s="4" t="n">
        <v>0.034897</v>
      </c>
    </row>
    <row r="715" customFormat="false" ht="13.5" hidden="false" customHeight="false" outlineLevel="0" collapsed="false">
      <c r="A715" s="1" t="n">
        <v>39.34905</v>
      </c>
      <c r="B715" s="1" t="n">
        <v>100.119</v>
      </c>
      <c r="D715" s="1" t="n">
        <v>596458.1378</v>
      </c>
      <c r="E715" s="1" t="n">
        <v>4357854.3972</v>
      </c>
      <c r="F715" s="3" t="n">
        <f aca="false">G715*100</f>
        <v>3.0572</v>
      </c>
      <c r="G715" s="4" t="n">
        <v>0.030572</v>
      </c>
    </row>
    <row r="716" customFormat="false" ht="13.5" hidden="false" customHeight="false" outlineLevel="0" collapsed="false">
      <c r="A716" s="1" t="n">
        <v>39.3491</v>
      </c>
      <c r="B716" s="1" t="n">
        <v>100.119017</v>
      </c>
      <c r="D716" s="1" t="n">
        <v>596459.53449</v>
      </c>
      <c r="E716" s="1" t="n">
        <v>4357859.96667</v>
      </c>
      <c r="F716" s="3" t="n">
        <f aca="false">G716*100</f>
        <v>3.9271</v>
      </c>
      <c r="G716" s="4" t="n">
        <v>0.039271</v>
      </c>
    </row>
    <row r="717" customFormat="false" ht="13.5" hidden="false" customHeight="false" outlineLevel="0" collapsed="false">
      <c r="A717" s="1" t="n">
        <v>39.349167</v>
      </c>
      <c r="B717" s="1" t="n">
        <v>100.119033</v>
      </c>
      <c r="D717" s="1" t="n">
        <v>596460.821599</v>
      </c>
      <c r="E717" s="1" t="n">
        <v>4357867.42252</v>
      </c>
      <c r="F717" s="3" t="n">
        <f aca="false">G717*100</f>
        <v>4.532</v>
      </c>
      <c r="G717" s="4" t="n">
        <v>0.04532</v>
      </c>
    </row>
    <row r="718" customFormat="false" ht="13.5" hidden="false" customHeight="false" outlineLevel="0" collapsed="false">
      <c r="A718" s="1" t="n">
        <v>39.349217</v>
      </c>
      <c r="B718" s="1" t="n">
        <v>100.119033</v>
      </c>
      <c r="D718" s="1" t="n">
        <v>596460.752846</v>
      </c>
      <c r="E718" s="1" t="n">
        <v>4357872.97384</v>
      </c>
      <c r="F718" s="3" t="n">
        <f aca="false">G718*100</f>
        <v>3.6367</v>
      </c>
      <c r="G718" s="4" t="n">
        <v>0.036367</v>
      </c>
    </row>
    <row r="719" customFormat="false" ht="13.5" hidden="false" customHeight="false" outlineLevel="0" collapsed="false">
      <c r="A719" s="1" t="n">
        <v>39.349517</v>
      </c>
      <c r="B719" s="1" t="n">
        <v>100.119067</v>
      </c>
      <c r="D719" s="1" t="n">
        <v>596463.271191</v>
      </c>
      <c r="E719" s="1" t="n">
        <v>4357906.31806</v>
      </c>
      <c r="F719" s="3" t="n">
        <f aca="false">G719*100</f>
        <v>3.6728</v>
      </c>
      <c r="G719" s="4" t="n">
        <v>0.036728</v>
      </c>
    </row>
    <row r="720" customFormat="false" ht="13.5" hidden="false" customHeight="false" outlineLevel="0" collapsed="false">
      <c r="A720" s="1" t="n">
        <v>39.3496</v>
      </c>
      <c r="B720" s="1" t="n">
        <v>100.1191</v>
      </c>
      <c r="D720" s="1" t="n">
        <v>596466.001716</v>
      </c>
      <c r="E720" s="1" t="n">
        <v>4357915.56849</v>
      </c>
      <c r="F720" s="3" t="n">
        <f aca="false">G720*100</f>
        <v>3.9553</v>
      </c>
      <c r="G720" s="4" t="n">
        <v>0.039553</v>
      </c>
    </row>
    <row r="721" customFormat="false" ht="13.5" hidden="false" customHeight="false" outlineLevel="0" collapsed="false">
      <c r="A721" s="1" t="n">
        <v>39.34965</v>
      </c>
      <c r="B721" s="1" t="n">
        <v>100.1191</v>
      </c>
      <c r="D721" s="1" t="n">
        <v>596465.932958</v>
      </c>
      <c r="E721" s="1" t="n">
        <v>4357921.11981</v>
      </c>
      <c r="F721" s="3" t="n">
        <f aca="false">G721*100</f>
        <v>2.9063</v>
      </c>
      <c r="G721" s="4" t="n">
        <v>0.029063</v>
      </c>
    </row>
    <row r="722" customFormat="false" ht="13.5" hidden="false" customHeight="false" outlineLevel="0" collapsed="false">
      <c r="A722" s="1" t="n">
        <v>39.349717</v>
      </c>
      <c r="B722" s="1" t="n">
        <v>100.1191</v>
      </c>
      <c r="D722" s="1" t="n">
        <v>596465.840822</v>
      </c>
      <c r="E722" s="1" t="n">
        <v>4357928.55858</v>
      </c>
      <c r="F722" s="3" t="n">
        <f aca="false">G722*100</f>
        <v>3.3165</v>
      </c>
      <c r="G722" s="4" t="n">
        <v>0.033165</v>
      </c>
    </row>
    <row r="723" customFormat="false" ht="13.5" hidden="false" customHeight="false" outlineLevel="0" collapsed="false">
      <c r="A723" s="1" t="n">
        <v>39.349767</v>
      </c>
      <c r="B723" s="1" t="n">
        <v>100.119117</v>
      </c>
      <c r="D723" s="1" t="n">
        <v>596467.237491</v>
      </c>
      <c r="E723" s="1" t="n">
        <v>4357934.12805</v>
      </c>
      <c r="F723" s="3" t="n">
        <f aca="false">G723*100</f>
        <v>3.9066</v>
      </c>
      <c r="G723" s="4" t="n">
        <v>0.039066</v>
      </c>
    </row>
    <row r="724" customFormat="false" ht="13.5" hidden="false" customHeight="false" outlineLevel="0" collapsed="false">
      <c r="A724" s="1" t="n">
        <v>39.34985</v>
      </c>
      <c r="B724" s="1" t="n">
        <v>100.119133</v>
      </c>
      <c r="D724" s="1" t="n">
        <v>596468.502575</v>
      </c>
      <c r="E724" s="1" t="n">
        <v>4357943.36032</v>
      </c>
      <c r="F724" s="3" t="n">
        <f aca="false">G724*100</f>
        <v>3.4303</v>
      </c>
      <c r="G724" s="4" t="n">
        <v>0.034303</v>
      </c>
    </row>
    <row r="725" customFormat="false" ht="13.5" hidden="false" customHeight="false" outlineLevel="0" collapsed="false">
      <c r="A725" s="1" t="n">
        <v>39.349933</v>
      </c>
      <c r="B725" s="1" t="n">
        <v>100.11915</v>
      </c>
      <c r="D725" s="1" t="n">
        <v>596469.853856</v>
      </c>
      <c r="E725" s="1" t="n">
        <v>4357952.59367</v>
      </c>
      <c r="F725" s="3" t="n">
        <f aca="false">G725*100</f>
        <v>2.9167</v>
      </c>
      <c r="G725" s="4" t="n">
        <v>0.029167</v>
      </c>
    </row>
    <row r="726" customFormat="false" ht="13.5" hidden="false" customHeight="false" outlineLevel="0" collapsed="false">
      <c r="A726" s="1" t="n">
        <v>39.3501</v>
      </c>
      <c r="B726" s="1" t="n">
        <v>100.119167</v>
      </c>
      <c r="D726" s="1" t="n">
        <v>596471.089613</v>
      </c>
      <c r="E726" s="1" t="n">
        <v>4357971.15323</v>
      </c>
      <c r="F726" s="3" t="n">
        <f aca="false">G726*100</f>
        <v>3.9066</v>
      </c>
      <c r="G726" s="4" t="n">
        <v>0.039066</v>
      </c>
    </row>
    <row r="727" customFormat="false" ht="13.5" hidden="false" customHeight="false" outlineLevel="0" collapsed="false">
      <c r="A727" s="1" t="n">
        <v>39.350217</v>
      </c>
      <c r="B727" s="1" t="n">
        <v>100.119183</v>
      </c>
      <c r="D727" s="1" t="n">
        <v>596472.307925</v>
      </c>
      <c r="E727" s="1" t="n">
        <v>4357984.16041</v>
      </c>
      <c r="F727" s="3" t="n">
        <f aca="false">G727*100</f>
        <v>3.5439</v>
      </c>
      <c r="G727" s="4" t="n">
        <v>0.035439</v>
      </c>
    </row>
    <row r="728" customFormat="false" ht="13.5" hidden="false" customHeight="false" outlineLevel="0" collapsed="false">
      <c r="A728" s="1" t="n">
        <v>39.350283</v>
      </c>
      <c r="B728" s="1" t="n">
        <v>100.119183</v>
      </c>
      <c r="D728" s="1" t="n">
        <v>596472.217157</v>
      </c>
      <c r="E728" s="1" t="n">
        <v>4357991.48815</v>
      </c>
      <c r="F728" s="3" t="n">
        <f aca="false">G728*100</f>
        <v>4.1932</v>
      </c>
      <c r="G728" s="4" t="n">
        <v>0.041932</v>
      </c>
    </row>
    <row r="729" customFormat="false" ht="13.5" hidden="false" customHeight="false" outlineLevel="0" collapsed="false">
      <c r="A729" s="1" t="n">
        <v>39.350333</v>
      </c>
      <c r="B729" s="1" t="n">
        <v>100.1192</v>
      </c>
      <c r="D729" s="1" t="n">
        <v>596473.613808</v>
      </c>
      <c r="E729" s="1" t="n">
        <v>4357997.05762</v>
      </c>
      <c r="F729" s="3" t="n">
        <f aca="false">G729*100</f>
        <v>4.1881</v>
      </c>
      <c r="G729" s="4" t="n">
        <v>0.041881</v>
      </c>
    </row>
    <row r="730" customFormat="false" ht="13.5" hidden="false" customHeight="false" outlineLevel="0" collapsed="false">
      <c r="A730" s="1" t="n">
        <v>39.350333</v>
      </c>
      <c r="B730" s="1" t="n">
        <v>100.119017</v>
      </c>
      <c r="D730" s="1" t="n">
        <v>596457.839044</v>
      </c>
      <c r="E730" s="1" t="n">
        <v>4357996.86224</v>
      </c>
      <c r="F730" s="3" t="n">
        <f aca="false">G730*100</f>
        <v>3.3657</v>
      </c>
      <c r="G730" s="4" t="n">
        <v>0.033657</v>
      </c>
    </row>
    <row r="731" customFormat="false" ht="13.5" hidden="false" customHeight="false" outlineLevel="0" collapsed="false">
      <c r="A731" s="1" t="n">
        <v>39.35025</v>
      </c>
      <c r="B731" s="1" t="n">
        <v>100.118967</v>
      </c>
      <c r="D731" s="1" t="n">
        <v>596453.643125</v>
      </c>
      <c r="E731" s="1" t="n">
        <v>4357987.59366</v>
      </c>
      <c r="F731" s="3" t="n">
        <f aca="false">G731*100</f>
        <v>5.3046</v>
      </c>
      <c r="G731" s="4" t="n">
        <v>0.053046</v>
      </c>
    </row>
    <row r="732" customFormat="false" ht="13.5" hidden="false" customHeight="false" outlineLevel="0" collapsed="false">
      <c r="A732" s="1" t="n">
        <v>39.3502</v>
      </c>
      <c r="B732" s="1" t="n">
        <v>100.118967</v>
      </c>
      <c r="D732" s="1" t="n">
        <v>596453.711875</v>
      </c>
      <c r="E732" s="1" t="n">
        <v>4357982.04234</v>
      </c>
      <c r="F732" s="3" t="n">
        <f aca="false">G732*100</f>
        <v>4.7526</v>
      </c>
      <c r="G732" s="4" t="n">
        <v>0.047526</v>
      </c>
    </row>
    <row r="733" customFormat="false" ht="13.5" hidden="false" customHeight="false" outlineLevel="0" collapsed="false">
      <c r="A733" s="1" t="n">
        <v>39.35015</v>
      </c>
      <c r="B733" s="1" t="n">
        <v>100.118967</v>
      </c>
      <c r="D733" s="1" t="n">
        <v>596453.780626</v>
      </c>
      <c r="E733" s="1" t="n">
        <v>4357976.49102</v>
      </c>
      <c r="F733" s="3" t="n">
        <f aca="false">G733*100</f>
        <v>4.9472</v>
      </c>
      <c r="G733" s="4" t="n">
        <v>0.049472</v>
      </c>
    </row>
    <row r="734" customFormat="false" ht="13.5" hidden="false" customHeight="false" outlineLevel="0" collapsed="false">
      <c r="A734" s="1" t="n">
        <v>39.350117</v>
      </c>
      <c r="B734" s="1" t="n">
        <v>100.11895</v>
      </c>
      <c r="D734" s="1" t="n">
        <v>596452.360581</v>
      </c>
      <c r="E734" s="1" t="n">
        <v>4357972.809</v>
      </c>
      <c r="F734" s="3" t="n">
        <f aca="false">G734*100</f>
        <v>5.3623</v>
      </c>
      <c r="G734" s="4" t="n">
        <v>0.053623</v>
      </c>
    </row>
    <row r="735" customFormat="false" ht="13.5" hidden="false" customHeight="false" outlineLevel="0" collapsed="false">
      <c r="A735" s="1" t="n">
        <v>39.350067</v>
      </c>
      <c r="B735" s="1" t="n">
        <v>100.11895</v>
      </c>
      <c r="D735" s="1" t="n">
        <v>596452.429331</v>
      </c>
      <c r="E735" s="1" t="n">
        <v>4357967.25768</v>
      </c>
      <c r="F735" s="3" t="n">
        <f aca="false">G735*100</f>
        <v>4.6665</v>
      </c>
      <c r="G735" s="4" t="n">
        <v>0.046665</v>
      </c>
    </row>
    <row r="736" customFormat="false" ht="13.5" hidden="false" customHeight="false" outlineLevel="0" collapsed="false">
      <c r="A736" s="1" t="n">
        <v>39.350017</v>
      </c>
      <c r="B736" s="1" t="n">
        <v>100.118933</v>
      </c>
      <c r="D736" s="1" t="n">
        <v>596451.032658</v>
      </c>
      <c r="E736" s="1" t="n">
        <v>4357961.68821</v>
      </c>
      <c r="F736" s="3" t="n">
        <f aca="false">G736*100</f>
        <v>4.8866</v>
      </c>
      <c r="G736" s="4" t="n">
        <v>0.048866</v>
      </c>
    </row>
    <row r="737" customFormat="false" ht="13.5" hidden="false" customHeight="false" outlineLevel="0" collapsed="false">
      <c r="A737" s="1" t="n">
        <v>39.34995</v>
      </c>
      <c r="B737" s="1" t="n">
        <v>100.11895</v>
      </c>
      <c r="D737" s="1" t="n">
        <v>596452.590204</v>
      </c>
      <c r="E737" s="1" t="n">
        <v>4357954.26759</v>
      </c>
      <c r="F737" s="3" t="n">
        <f aca="false">G737*100</f>
        <v>4.0603</v>
      </c>
      <c r="G737" s="4" t="n">
        <v>0.040603</v>
      </c>
    </row>
    <row r="738" customFormat="false" ht="13.5" hidden="false" customHeight="false" outlineLevel="0" collapsed="false">
      <c r="A738" s="1" t="n">
        <v>39.349833</v>
      </c>
      <c r="B738" s="1" t="n">
        <v>100.11895</v>
      </c>
      <c r="D738" s="1" t="n">
        <v>596452.751077</v>
      </c>
      <c r="E738" s="1" t="n">
        <v>4357941.2775</v>
      </c>
      <c r="F738" s="3" t="n">
        <f aca="false">G738*100</f>
        <v>3.8681</v>
      </c>
      <c r="G738" s="4" t="n">
        <v>0.038681</v>
      </c>
    </row>
    <row r="739" customFormat="false" ht="13.5" hidden="false" customHeight="false" outlineLevel="0" collapsed="false">
      <c r="A739" s="1" t="n">
        <v>39.349783</v>
      </c>
      <c r="B739" s="1" t="n">
        <v>100.11895</v>
      </c>
      <c r="D739" s="1" t="n">
        <v>596452.819825</v>
      </c>
      <c r="E739" s="1" t="n">
        <v>4357935.72618</v>
      </c>
      <c r="F739" s="3" t="n">
        <f aca="false">G739*100</f>
        <v>3.6341</v>
      </c>
      <c r="G739" s="4" t="n">
        <v>0.036341</v>
      </c>
    </row>
    <row r="740" customFormat="false" ht="13.5" hidden="false" customHeight="false" outlineLevel="0" collapsed="false">
      <c r="A740" s="1" t="n">
        <v>39.349733</v>
      </c>
      <c r="B740" s="1" t="n">
        <v>100.11895</v>
      </c>
      <c r="D740" s="1" t="n">
        <v>596452.888574</v>
      </c>
      <c r="E740" s="1" t="n">
        <v>4357930.17486</v>
      </c>
      <c r="F740" s="3" t="n">
        <f aca="false">G740*100</f>
        <v>5.7522</v>
      </c>
      <c r="G740" s="4" t="n">
        <v>0.057522</v>
      </c>
    </row>
    <row r="741" customFormat="false" ht="13.5" hidden="false" customHeight="false" outlineLevel="0" collapsed="false">
      <c r="A741" s="1" t="n">
        <v>39.349683</v>
      </c>
      <c r="B741" s="1" t="n">
        <v>100.11895</v>
      </c>
      <c r="D741" s="1" t="n">
        <v>596452.957323</v>
      </c>
      <c r="E741" s="1" t="n">
        <v>4357924.62354</v>
      </c>
      <c r="F741" s="3" t="n">
        <f aca="false">G741*100</f>
        <v>4.3972</v>
      </c>
      <c r="G741" s="4" t="n">
        <v>0.043972</v>
      </c>
    </row>
    <row r="742" customFormat="false" ht="13.5" hidden="false" customHeight="false" outlineLevel="0" collapsed="false">
      <c r="A742" s="1" t="n">
        <v>39.3496</v>
      </c>
      <c r="B742" s="1" t="n">
        <v>100.118967</v>
      </c>
      <c r="D742" s="1" t="n">
        <v>596454.536876</v>
      </c>
      <c r="E742" s="1" t="n">
        <v>4357915.42649</v>
      </c>
      <c r="F742" s="3" t="n">
        <f aca="false">G742*100</f>
        <v>4.5345</v>
      </c>
      <c r="G742" s="4" t="n">
        <v>0.045345</v>
      </c>
    </row>
    <row r="743" customFormat="false" ht="13.5" hidden="false" customHeight="false" outlineLevel="0" collapsed="false">
      <c r="A743" s="1" t="n">
        <v>39.349567</v>
      </c>
      <c r="B743" s="1" t="n">
        <v>100.118967</v>
      </c>
      <c r="D743" s="1" t="n">
        <v>596454.582251</v>
      </c>
      <c r="E743" s="1" t="n">
        <v>4357911.76262</v>
      </c>
      <c r="F743" s="3" t="n">
        <f aca="false">G743*100</f>
        <v>3.5284</v>
      </c>
      <c r="G743" s="4" t="n">
        <v>0.035284</v>
      </c>
    </row>
    <row r="744" customFormat="false" ht="13.5" hidden="false" customHeight="false" outlineLevel="0" collapsed="false">
      <c r="A744" s="1" t="n">
        <v>39.349483</v>
      </c>
      <c r="B744" s="1" t="n">
        <v>100.11895</v>
      </c>
      <c r="D744" s="1" t="n">
        <v>596453.232317</v>
      </c>
      <c r="E744" s="1" t="n">
        <v>4357902.41825</v>
      </c>
      <c r="F744" s="3" t="n">
        <f aca="false">G744*100</f>
        <v>4.2698</v>
      </c>
      <c r="G744" s="4" t="n">
        <v>0.042698</v>
      </c>
    </row>
    <row r="745" customFormat="false" ht="13.5" hidden="false" customHeight="false" outlineLevel="0" collapsed="false">
      <c r="A745" s="1" t="n">
        <v>39.34945</v>
      </c>
      <c r="B745" s="1" t="n">
        <v>100.118933</v>
      </c>
      <c r="D745" s="1" t="n">
        <v>596451.812258</v>
      </c>
      <c r="E745" s="1" t="n">
        <v>4357898.73624</v>
      </c>
      <c r="F745" s="3" t="n">
        <f aca="false">G745*100</f>
        <v>3.3683</v>
      </c>
      <c r="G745" s="4" t="n">
        <v>0.033683</v>
      </c>
    </row>
    <row r="746" customFormat="false" ht="13.5" hidden="false" customHeight="false" outlineLevel="0" collapsed="false">
      <c r="A746" s="1" t="n">
        <v>39.349367</v>
      </c>
      <c r="B746" s="1" t="n">
        <v>100.11895</v>
      </c>
      <c r="D746" s="1" t="n">
        <v>596453.391813</v>
      </c>
      <c r="E746" s="1" t="n">
        <v>4357889.53919</v>
      </c>
      <c r="F746" s="3" t="n">
        <f aca="false">G746*100</f>
        <v>4.2723</v>
      </c>
      <c r="G746" s="4" t="n">
        <v>0.042723</v>
      </c>
    </row>
    <row r="747" customFormat="false" ht="13.5" hidden="false" customHeight="false" outlineLevel="0" collapsed="false">
      <c r="A747" s="1" t="n">
        <v>39.3493</v>
      </c>
      <c r="B747" s="1" t="n">
        <v>100.118983</v>
      </c>
      <c r="D747" s="1" t="n">
        <v>596456.328608</v>
      </c>
      <c r="E747" s="1" t="n">
        <v>4357882.13565</v>
      </c>
      <c r="F747" s="3" t="n">
        <f aca="false">G747*100</f>
        <v>4.1958</v>
      </c>
      <c r="G747" s="4" t="n">
        <v>0.041958</v>
      </c>
    </row>
    <row r="748" customFormat="false" ht="13.5" hidden="false" customHeight="false" outlineLevel="0" collapsed="false">
      <c r="A748" s="1" t="n">
        <v>39.34925</v>
      </c>
      <c r="B748" s="1" t="n">
        <v>100.118983</v>
      </c>
      <c r="D748" s="1" t="n">
        <v>596456.397358</v>
      </c>
      <c r="E748" s="1" t="n">
        <v>4357876.58433</v>
      </c>
      <c r="F748" s="3" t="n">
        <f aca="false">G748*100</f>
        <v>4.5345</v>
      </c>
      <c r="G748" s="4" t="n">
        <v>0.045345</v>
      </c>
    </row>
    <row r="749" customFormat="false" ht="13.5" hidden="false" customHeight="false" outlineLevel="0" collapsed="false">
      <c r="A749" s="1" t="n">
        <v>39.349217</v>
      </c>
      <c r="B749" s="1" t="n">
        <v>100.118983</v>
      </c>
      <c r="D749" s="1" t="n">
        <v>596456.442733</v>
      </c>
      <c r="E749" s="1" t="n">
        <v>4357872.92046</v>
      </c>
      <c r="F749" s="3" t="n">
        <f aca="false">G749*100</f>
        <v>4.9447</v>
      </c>
      <c r="G749" s="4" t="n">
        <v>0.049447</v>
      </c>
    </row>
    <row r="750" customFormat="false" ht="13.5" hidden="false" customHeight="false" outlineLevel="0" collapsed="false">
      <c r="A750" s="1" t="n">
        <v>39.349133</v>
      </c>
      <c r="B750" s="1" t="n">
        <v>100.118983</v>
      </c>
      <c r="D750" s="1" t="n">
        <v>596456.558233</v>
      </c>
      <c r="E750" s="1" t="n">
        <v>4357863.59424</v>
      </c>
      <c r="F750" s="3" t="n">
        <f aca="false">G750*100</f>
        <v>5.1664</v>
      </c>
      <c r="G750" s="4" t="n">
        <v>0.051664</v>
      </c>
    </row>
    <row r="751" customFormat="false" ht="13.5" hidden="false" customHeight="false" outlineLevel="0" collapsed="false">
      <c r="A751" s="1" t="n">
        <v>39.349083</v>
      </c>
      <c r="B751" s="1" t="n">
        <v>100.118967</v>
      </c>
      <c r="D751" s="1" t="n">
        <v>596455.247744</v>
      </c>
      <c r="E751" s="1" t="n">
        <v>4357858.02584</v>
      </c>
      <c r="F751" s="3" t="n">
        <f aca="false">G751*100</f>
        <v>4.0629</v>
      </c>
      <c r="G751" s="4" t="n">
        <v>0.040629</v>
      </c>
    </row>
    <row r="752" customFormat="false" ht="13.5" hidden="false" customHeight="false" outlineLevel="0" collapsed="false">
      <c r="A752" s="1" t="n">
        <v>39.34905</v>
      </c>
      <c r="B752" s="1" t="n">
        <v>100.118967</v>
      </c>
      <c r="D752" s="1" t="n">
        <v>596455.293118</v>
      </c>
      <c r="E752" s="1" t="n">
        <v>4357854.36197</v>
      </c>
      <c r="F752" s="3" t="n">
        <f aca="false">G752*100</f>
        <v>3.5284</v>
      </c>
      <c r="G752" s="4" t="n">
        <v>0.035284</v>
      </c>
    </row>
    <row r="753" customFormat="false" ht="13.5" hidden="false" customHeight="false" outlineLevel="0" collapsed="false">
      <c r="A753" s="1" t="n">
        <v>39.348933</v>
      </c>
      <c r="B753" s="1" t="n">
        <v>100.11895</v>
      </c>
      <c r="D753" s="1" t="n">
        <v>596453.988546</v>
      </c>
      <c r="E753" s="1" t="n">
        <v>4357841.35373</v>
      </c>
      <c r="F753" s="3" t="n">
        <f aca="false">G753*100</f>
        <v>5.0254</v>
      </c>
      <c r="G753" s="4" t="n">
        <v>0.050254</v>
      </c>
    </row>
    <row r="754" customFormat="false" ht="13.5" hidden="false" customHeight="false" outlineLevel="0" collapsed="false">
      <c r="A754" s="1" t="n">
        <v>39.3489</v>
      </c>
      <c r="B754" s="1" t="n">
        <v>100.11895</v>
      </c>
      <c r="D754" s="1" t="n">
        <v>596454.033919</v>
      </c>
      <c r="E754" s="1" t="n">
        <v>4357837.68986</v>
      </c>
      <c r="F754" s="3" t="n">
        <f aca="false">G754*100</f>
        <v>3.187</v>
      </c>
      <c r="G754" s="4" t="n">
        <v>0.03187</v>
      </c>
    </row>
    <row r="755" customFormat="false" ht="13.5" hidden="false" customHeight="false" outlineLevel="0" collapsed="false">
      <c r="A755" s="1" t="n">
        <v>39.34885</v>
      </c>
      <c r="B755" s="1" t="n">
        <v>100.11895</v>
      </c>
      <c r="D755" s="1" t="n">
        <v>596454.102666</v>
      </c>
      <c r="E755" s="1" t="n">
        <v>4357832.13854</v>
      </c>
      <c r="F755" s="3" t="n">
        <f aca="false">G755*100</f>
        <v>3.2052</v>
      </c>
      <c r="G755" s="4" t="n">
        <v>0.032052</v>
      </c>
    </row>
    <row r="756" customFormat="false" ht="13.5" hidden="false" customHeight="false" outlineLevel="0" collapsed="false">
      <c r="A756" s="1" t="n">
        <v>39.348817</v>
      </c>
      <c r="B756" s="1" t="n">
        <v>100.118933</v>
      </c>
      <c r="D756" s="1" t="n">
        <v>596452.682593</v>
      </c>
      <c r="E756" s="1" t="n">
        <v>4357828.45652</v>
      </c>
      <c r="F756" s="3" t="n">
        <f aca="false">G756*100</f>
        <v>4.4048</v>
      </c>
      <c r="G756" s="4" t="n">
        <v>0.044048</v>
      </c>
    </row>
    <row r="757" customFormat="false" ht="13.5" hidden="false" customHeight="false" outlineLevel="0" collapsed="false">
      <c r="A757" s="1" t="n">
        <v>39.348783</v>
      </c>
      <c r="B757" s="1" t="n">
        <v>100.118917</v>
      </c>
      <c r="D757" s="1" t="n">
        <v>596451.350096</v>
      </c>
      <c r="E757" s="1" t="n">
        <v>4357824.66454</v>
      </c>
      <c r="F757" s="3" t="n">
        <f aca="false">G757*100</f>
        <v>5.6923</v>
      </c>
      <c r="G757" s="4" t="n">
        <v>0.056923</v>
      </c>
    </row>
    <row r="758" customFormat="false" ht="13.5" hidden="false" customHeight="false" outlineLevel="0" collapsed="false">
      <c r="A758" s="1" t="n">
        <v>39.348733</v>
      </c>
      <c r="B758" s="1" t="n">
        <v>100.1189</v>
      </c>
      <c r="D758" s="1" t="n">
        <v>596449.953392</v>
      </c>
      <c r="E758" s="1" t="n">
        <v>4357819.09508</v>
      </c>
      <c r="F758" s="3" t="n">
        <f aca="false">G758*100</f>
        <v>4.0936</v>
      </c>
      <c r="G758" s="4" t="n">
        <v>0.040936</v>
      </c>
    </row>
    <row r="759" customFormat="false" ht="13.5" hidden="false" customHeight="false" outlineLevel="0" collapsed="false">
      <c r="A759" s="1" t="n">
        <v>39.348683</v>
      </c>
      <c r="B759" s="1" t="n">
        <v>100.118883</v>
      </c>
      <c r="D759" s="1" t="n">
        <v>596448.556687</v>
      </c>
      <c r="E759" s="1" t="n">
        <v>4357813.52561</v>
      </c>
      <c r="F759" s="3" t="n">
        <f aca="false">G759*100</f>
        <v>5.184</v>
      </c>
      <c r="G759" s="4" t="n">
        <v>0.05184</v>
      </c>
    </row>
    <row r="760" customFormat="false" ht="13.5" hidden="false" customHeight="false" outlineLevel="0" collapsed="false">
      <c r="A760" s="1" t="n">
        <v>39.34855</v>
      </c>
      <c r="B760" s="1" t="n">
        <v>100.118767</v>
      </c>
      <c r="D760" s="1" t="n">
        <v>596438.739985</v>
      </c>
      <c r="E760" s="1" t="n">
        <v>4357798.63528</v>
      </c>
      <c r="F760" s="3" t="n">
        <f aca="false">G760*100</f>
        <v>3.257</v>
      </c>
      <c r="G760" s="4" t="n">
        <v>0.03257</v>
      </c>
    </row>
    <row r="761" customFormat="false" ht="13.5" hidden="false" customHeight="false" outlineLevel="0" collapsed="false">
      <c r="A761" s="1" t="n">
        <v>39.3486</v>
      </c>
      <c r="B761" s="1" t="n">
        <v>100.118767</v>
      </c>
      <c r="D761" s="1" t="n">
        <v>596438.671249</v>
      </c>
      <c r="E761" s="1" t="n">
        <v>4357804.1866</v>
      </c>
      <c r="F761" s="3" t="n">
        <f aca="false">G761*100</f>
        <v>2.961</v>
      </c>
      <c r="G761" s="4" t="n">
        <v>0.02961</v>
      </c>
    </row>
    <row r="762" customFormat="false" ht="13.5" hidden="false" customHeight="false" outlineLevel="0" collapsed="false">
      <c r="A762" s="1" t="n">
        <v>39.34865</v>
      </c>
      <c r="B762" s="1" t="n">
        <v>100.118767</v>
      </c>
      <c r="D762" s="1" t="n">
        <v>596438.602513</v>
      </c>
      <c r="E762" s="1" t="n">
        <v>4357809.73792</v>
      </c>
      <c r="F762" s="3" t="n">
        <f aca="false">G762*100</f>
        <v>5.6125</v>
      </c>
      <c r="G762" s="4" t="n">
        <v>0.056125</v>
      </c>
    </row>
    <row r="763" customFormat="false" ht="13.5" hidden="false" customHeight="false" outlineLevel="0" collapsed="false">
      <c r="A763" s="1" t="n">
        <v>39.348717</v>
      </c>
      <c r="B763" s="1" t="n">
        <v>100.118783</v>
      </c>
      <c r="D763" s="1" t="n">
        <v>596439.889653</v>
      </c>
      <c r="E763" s="1" t="n">
        <v>4357817.19377</v>
      </c>
      <c r="F763" s="3" t="n">
        <f aca="false">G763*100</f>
        <v>3.6212</v>
      </c>
      <c r="G763" s="4" t="n">
        <v>0.036212</v>
      </c>
    </row>
    <row r="764" customFormat="false" ht="13.5" hidden="false" customHeight="false" outlineLevel="0" collapsed="false">
      <c r="A764" s="1" t="n">
        <v>39.348767</v>
      </c>
      <c r="B764" s="1" t="n">
        <v>100.118783</v>
      </c>
      <c r="D764" s="1" t="n">
        <v>596439.820916</v>
      </c>
      <c r="E764" s="1" t="n">
        <v>4357822.74509</v>
      </c>
      <c r="F764" s="3" t="n">
        <f aca="false">G764*100</f>
        <v>5.1035</v>
      </c>
      <c r="G764" s="4" t="n">
        <v>0.051035</v>
      </c>
    </row>
    <row r="765" customFormat="false" ht="13.5" hidden="false" customHeight="false" outlineLevel="0" collapsed="false">
      <c r="A765" s="1" t="n">
        <v>39.348817</v>
      </c>
      <c r="B765" s="1" t="n">
        <v>100.1188</v>
      </c>
      <c r="D765" s="1" t="n">
        <v>596441.217626</v>
      </c>
      <c r="E765" s="1" t="n">
        <v>4357828.31455</v>
      </c>
      <c r="F765" s="3" t="n">
        <f aca="false">G765*100</f>
        <v>3.9297</v>
      </c>
      <c r="G765" s="4" t="n">
        <v>0.039297</v>
      </c>
    </row>
    <row r="766" customFormat="false" ht="13.5" hidden="false" customHeight="false" outlineLevel="0" collapsed="false">
      <c r="A766" s="1" t="n">
        <v>39.348867</v>
      </c>
      <c r="B766" s="1" t="n">
        <v>100.1188</v>
      </c>
      <c r="D766" s="1" t="n">
        <v>596441.148887</v>
      </c>
      <c r="E766" s="1" t="n">
        <v>4357833.86587</v>
      </c>
      <c r="F766" s="3" t="n">
        <f aca="false">G766*100</f>
        <v>4.206</v>
      </c>
      <c r="G766" s="4" t="n">
        <v>0.04206</v>
      </c>
    </row>
    <row r="767" customFormat="false" ht="13.5" hidden="false" customHeight="false" outlineLevel="0" collapsed="false">
      <c r="A767" s="1" t="n">
        <v>39.348917</v>
      </c>
      <c r="B767" s="1" t="n">
        <v>100.11885</v>
      </c>
      <c r="D767" s="1" t="n">
        <v>596445.390281</v>
      </c>
      <c r="E767" s="1" t="n">
        <v>4357839.47056</v>
      </c>
      <c r="F767" s="3" t="n">
        <f aca="false">G767*100</f>
        <v>3.8039</v>
      </c>
      <c r="G767" s="4" t="n">
        <v>0.038039</v>
      </c>
    </row>
    <row r="768" customFormat="false" ht="13.5" hidden="false" customHeight="false" outlineLevel="0" collapsed="false">
      <c r="A768" s="1" t="n">
        <v>39.348967</v>
      </c>
      <c r="B768" s="1" t="n">
        <v>100.11885</v>
      </c>
      <c r="D768" s="1" t="n">
        <v>596445.321539</v>
      </c>
      <c r="E768" s="1" t="n">
        <v>4357845.02188</v>
      </c>
      <c r="F768" s="3" t="n">
        <f aca="false">G768*100</f>
        <v>3.2466</v>
      </c>
      <c r="G768" s="4" t="n">
        <v>0.032466</v>
      </c>
    </row>
    <row r="769" customFormat="false" ht="13.5" hidden="false" customHeight="false" outlineLevel="0" collapsed="false">
      <c r="A769" s="1" t="n">
        <v>39.349017</v>
      </c>
      <c r="B769" s="1" t="n">
        <v>100.118867</v>
      </c>
      <c r="D769" s="1" t="n">
        <v>596446.718241</v>
      </c>
      <c r="E769" s="1" t="n">
        <v>4357850.59135</v>
      </c>
      <c r="F769" s="3" t="n">
        <f aca="false">G769*100</f>
        <v>5.6125</v>
      </c>
      <c r="G769" s="4" t="n">
        <v>0.056125</v>
      </c>
    </row>
    <row r="770" customFormat="false" ht="13.5" hidden="false" customHeight="false" outlineLevel="0" collapsed="false">
      <c r="A770" s="1" t="n">
        <v>39.349067</v>
      </c>
      <c r="B770" s="1" t="n">
        <v>100.118883</v>
      </c>
      <c r="D770" s="1" t="n">
        <v>596448.028737</v>
      </c>
      <c r="E770" s="1" t="n">
        <v>4357856.15975</v>
      </c>
      <c r="F770" s="3" t="n">
        <f aca="false">G770*100</f>
        <v>6.3695</v>
      </c>
      <c r="G770" s="4" t="n">
        <v>0.063695</v>
      </c>
    </row>
    <row r="771" customFormat="false" ht="13.5" hidden="false" customHeight="false" outlineLevel="0" collapsed="false">
      <c r="A771" s="1" t="n">
        <v>39.349117</v>
      </c>
      <c r="B771" s="1" t="n">
        <v>100.118883</v>
      </c>
      <c r="D771" s="1" t="n">
        <v>596447.959994</v>
      </c>
      <c r="E771" s="1" t="n">
        <v>4357861.71107</v>
      </c>
      <c r="F771" s="3" t="n">
        <f aca="false">G771*100</f>
        <v>3.3528</v>
      </c>
      <c r="G771" s="4" t="n">
        <v>0.033528</v>
      </c>
    </row>
    <row r="772" customFormat="false" ht="13.5" hidden="false" customHeight="false" outlineLevel="0" collapsed="false">
      <c r="A772" s="1" t="n">
        <v>39.349167</v>
      </c>
      <c r="B772" s="1" t="n">
        <v>100.1189</v>
      </c>
      <c r="D772" s="1" t="n">
        <v>596449.356689</v>
      </c>
      <c r="E772" s="1" t="n">
        <v>4357867.28053</v>
      </c>
      <c r="F772" s="3" t="n">
        <f aca="false">G772*100</f>
        <v>3.1585</v>
      </c>
      <c r="G772" s="4" t="n">
        <v>0.031585</v>
      </c>
    </row>
    <row r="773" customFormat="false" ht="13.5" hidden="false" customHeight="false" outlineLevel="0" collapsed="false">
      <c r="A773" s="1" t="n">
        <v>39.349217</v>
      </c>
      <c r="B773" s="1" t="n">
        <v>100.118917</v>
      </c>
      <c r="D773" s="1" t="n">
        <v>596450.753383</v>
      </c>
      <c r="E773" s="1" t="n">
        <v>4357872.85</v>
      </c>
      <c r="F773" s="3" t="n">
        <f aca="false">G773*100</f>
        <v>4.4557</v>
      </c>
      <c r="G773" s="4" t="n">
        <v>0.044557</v>
      </c>
    </row>
    <row r="774" customFormat="false" ht="13.5" hidden="false" customHeight="false" outlineLevel="0" collapsed="false">
      <c r="A774" s="1" t="n">
        <v>39.349267</v>
      </c>
      <c r="B774" s="1" t="n">
        <v>100.118933</v>
      </c>
      <c r="D774" s="1" t="n">
        <v>596452.063872</v>
      </c>
      <c r="E774" s="1" t="n">
        <v>4357878.4184</v>
      </c>
      <c r="F774" s="3" t="n">
        <f aca="false">G774*100</f>
        <v>4.3896</v>
      </c>
      <c r="G774" s="4" t="n">
        <v>0.043896</v>
      </c>
    </row>
    <row r="775" customFormat="false" ht="13.5" hidden="false" customHeight="false" outlineLevel="0" collapsed="false">
      <c r="A775" s="1" t="n">
        <v>39.3493</v>
      </c>
      <c r="B775" s="1" t="n">
        <v>100.118933</v>
      </c>
      <c r="D775" s="1" t="n">
        <v>596452.018499</v>
      </c>
      <c r="E775" s="1" t="n">
        <v>4357882.08227</v>
      </c>
      <c r="F775" s="3" t="n">
        <f aca="false">G775*100</f>
        <v>4.5345</v>
      </c>
      <c r="G775" s="4" t="n">
        <v>0.045345</v>
      </c>
    </row>
    <row r="776" customFormat="false" ht="13.5" hidden="false" customHeight="false" outlineLevel="0" collapsed="false">
      <c r="A776" s="1" t="n">
        <v>39.34935</v>
      </c>
      <c r="B776" s="1" t="n">
        <v>100.118917</v>
      </c>
      <c r="D776" s="1" t="n">
        <v>596450.570518</v>
      </c>
      <c r="E776" s="1" t="n">
        <v>4357887.61651</v>
      </c>
      <c r="F776" s="3" t="n">
        <f aca="false">G776*100</f>
        <v>3.1844</v>
      </c>
      <c r="G776" s="4" t="n">
        <v>0.031844</v>
      </c>
    </row>
    <row r="777" customFormat="false" ht="13.5" hidden="false" customHeight="false" outlineLevel="0" collapsed="false">
      <c r="A777" s="1" t="n">
        <v>39.349383</v>
      </c>
      <c r="B777" s="1" t="n">
        <v>100.118883</v>
      </c>
      <c r="D777" s="1" t="n">
        <v>596447.594276</v>
      </c>
      <c r="E777" s="1" t="n">
        <v>4357891.24409</v>
      </c>
      <c r="F777" s="3" t="n">
        <f aca="false">G777*100</f>
        <v>4.6005</v>
      </c>
      <c r="G777" s="4" t="n">
        <v>0.046005</v>
      </c>
    </row>
    <row r="778" customFormat="false" ht="13.5" hidden="false" customHeight="false" outlineLevel="0" collapsed="false">
      <c r="A778" s="1" t="n">
        <v>39.349483</v>
      </c>
      <c r="B778" s="1" t="n">
        <v>100.1189</v>
      </c>
      <c r="D778" s="1" t="n">
        <v>596448.92222</v>
      </c>
      <c r="E778" s="1" t="n">
        <v>4357902.36488</v>
      </c>
      <c r="F778" s="3" t="n">
        <f aca="false">G778*100</f>
        <v>4.7273</v>
      </c>
      <c r="G778" s="4" t="n">
        <v>0.047273</v>
      </c>
    </row>
    <row r="779" customFormat="false" ht="13.5" hidden="false" customHeight="false" outlineLevel="0" collapsed="false">
      <c r="A779" s="1" t="n">
        <v>39.349567</v>
      </c>
      <c r="B779" s="1" t="n">
        <v>100.118917</v>
      </c>
      <c r="D779" s="1" t="n">
        <v>596450.272159</v>
      </c>
      <c r="E779" s="1" t="n">
        <v>4357911.70924</v>
      </c>
      <c r="F779" s="3" t="n">
        <f aca="false">G779*100</f>
        <v>6.2164</v>
      </c>
      <c r="G779" s="4" t="n">
        <v>0.062164</v>
      </c>
    </row>
    <row r="780" customFormat="false" ht="13.5" hidden="false" customHeight="false" outlineLevel="0" collapsed="false">
      <c r="A780" s="1" t="n">
        <v>39.349617</v>
      </c>
      <c r="B780" s="1" t="n">
        <v>100.118917</v>
      </c>
      <c r="D780" s="1" t="n">
        <v>596450.203413</v>
      </c>
      <c r="E780" s="1" t="n">
        <v>4357917.26057</v>
      </c>
      <c r="F780" s="3" t="n">
        <f aca="false">G780*100</f>
        <v>4.7425</v>
      </c>
      <c r="G780" s="4" t="n">
        <v>0.047425</v>
      </c>
    </row>
    <row r="781" customFormat="false" ht="13.5" hidden="false" customHeight="false" outlineLevel="0" collapsed="false">
      <c r="A781" s="1" t="n">
        <v>39.3497</v>
      </c>
      <c r="B781" s="1" t="n">
        <v>100.118917</v>
      </c>
      <c r="D781" s="1" t="n">
        <v>596450.089293</v>
      </c>
      <c r="E781" s="1" t="n">
        <v>4357926.47576</v>
      </c>
      <c r="F781" s="3" t="n">
        <f aca="false">G781*100</f>
        <v>4.5497</v>
      </c>
      <c r="G781" s="4" t="n">
        <v>0.045497</v>
      </c>
    </row>
    <row r="782" customFormat="false" ht="13.5" hidden="false" customHeight="false" outlineLevel="0" collapsed="false">
      <c r="A782" s="1" t="n">
        <v>39.34975</v>
      </c>
      <c r="B782" s="1" t="n">
        <v>100.1189</v>
      </c>
      <c r="D782" s="1" t="n">
        <v>596448.555119</v>
      </c>
      <c r="E782" s="1" t="n">
        <v>4357932.00893</v>
      </c>
      <c r="F782" s="3" t="n">
        <f aca="false">G782*100</f>
        <v>4.1907</v>
      </c>
      <c r="G782" s="4" t="n">
        <v>0.041907</v>
      </c>
    </row>
    <row r="783" customFormat="false" ht="13.5" hidden="false" customHeight="false" outlineLevel="0" collapsed="false">
      <c r="A783" s="1" t="n">
        <v>39.34985</v>
      </c>
      <c r="B783" s="1" t="n">
        <v>100.118883</v>
      </c>
      <c r="D783" s="1" t="n">
        <v>596446.952202</v>
      </c>
      <c r="E783" s="1" t="n">
        <v>4357943.09342</v>
      </c>
      <c r="F783" s="3" t="n">
        <f aca="false">G783*100</f>
        <v>4.0603</v>
      </c>
      <c r="G783" s="4" t="n">
        <v>0.040603</v>
      </c>
    </row>
    <row r="784" customFormat="false" ht="13.5" hidden="false" customHeight="false" outlineLevel="0" collapsed="false">
      <c r="A784" s="1" t="n">
        <v>39.349933</v>
      </c>
      <c r="B784" s="1" t="n">
        <v>100.118883</v>
      </c>
      <c r="D784" s="1" t="n">
        <v>596446.838085</v>
      </c>
      <c r="E784" s="1" t="n">
        <v>4357952.30862</v>
      </c>
      <c r="F784" s="3" t="n">
        <f aca="false">G784*100</f>
        <v>4.2545</v>
      </c>
      <c r="G784" s="4" t="n">
        <v>0.042545</v>
      </c>
    </row>
    <row r="785" customFormat="false" ht="13.5" hidden="false" customHeight="false" outlineLevel="0" collapsed="false">
      <c r="A785" s="1" t="n">
        <v>39.349967</v>
      </c>
      <c r="B785" s="1" t="n">
        <v>100.118867</v>
      </c>
      <c r="D785" s="1" t="n">
        <v>596445.412117</v>
      </c>
      <c r="E785" s="1" t="n">
        <v>4357956.06644</v>
      </c>
      <c r="F785" s="3" t="n">
        <f aca="false">G785*100</f>
        <v>3.7731</v>
      </c>
      <c r="G785" s="4" t="n">
        <v>0.037731</v>
      </c>
    </row>
    <row r="786" customFormat="false" ht="13.5" hidden="false" customHeight="false" outlineLevel="0" collapsed="false">
      <c r="A786" s="1" t="n">
        <v>39.350017</v>
      </c>
      <c r="B786" s="1" t="n">
        <v>100.118867</v>
      </c>
      <c r="D786" s="1" t="n">
        <v>596445.343373</v>
      </c>
      <c r="E786" s="1" t="n">
        <v>4357961.61776</v>
      </c>
      <c r="F786" s="3" t="n">
        <f aca="false">G786*100</f>
        <v>4.5904</v>
      </c>
      <c r="G786" s="4" t="n">
        <v>0.045904</v>
      </c>
    </row>
    <row r="787" customFormat="false" ht="13.5" hidden="false" customHeight="false" outlineLevel="0" collapsed="false">
      <c r="A787" s="1" t="n">
        <v>39.35005</v>
      </c>
      <c r="B787" s="1" t="n">
        <v>100.11885</v>
      </c>
      <c r="D787" s="1" t="n">
        <v>596443.832581</v>
      </c>
      <c r="E787" s="1" t="n">
        <v>4357965.26348</v>
      </c>
      <c r="F787" s="3" t="n">
        <f aca="false">G787*100</f>
        <v>5.6699</v>
      </c>
      <c r="G787" s="4" t="n">
        <v>0.056699</v>
      </c>
    </row>
    <row r="788" customFormat="false" ht="13.5" hidden="false" customHeight="false" outlineLevel="0" collapsed="false">
      <c r="A788" s="1" t="n">
        <v>39.3501</v>
      </c>
      <c r="B788" s="1" t="n">
        <v>100.11885</v>
      </c>
      <c r="D788" s="1" t="n">
        <v>596443.763838</v>
      </c>
      <c r="E788" s="1" t="n">
        <v>4357970.8148</v>
      </c>
      <c r="F788" s="3" t="n">
        <f aca="false">G788*100</f>
        <v>5.1035</v>
      </c>
      <c r="G788" s="4" t="n">
        <v>0.051035</v>
      </c>
    </row>
    <row r="789" customFormat="false" ht="13.5" hidden="false" customHeight="false" outlineLevel="0" collapsed="false">
      <c r="A789" s="1" t="n">
        <v>39.35015</v>
      </c>
      <c r="B789" s="1" t="n">
        <v>100.11885</v>
      </c>
      <c r="D789" s="1" t="n">
        <v>596443.695095</v>
      </c>
      <c r="E789" s="1" t="n">
        <v>4357976.36612</v>
      </c>
      <c r="F789" s="3" t="n">
        <f aca="false">G789*100</f>
        <v>5.1035</v>
      </c>
      <c r="G789" s="4" t="n">
        <v>0.051035</v>
      </c>
    </row>
    <row r="790" customFormat="false" ht="13.5" hidden="false" customHeight="false" outlineLevel="0" collapsed="false">
      <c r="A790" s="1" t="n">
        <v>39.3502</v>
      </c>
      <c r="B790" s="1" t="n">
        <v>100.118833</v>
      </c>
      <c r="D790" s="1" t="n">
        <v>596442.160933</v>
      </c>
      <c r="E790" s="1" t="n">
        <v>4357981.8993</v>
      </c>
      <c r="F790" s="3" t="n">
        <f aca="false">G790*100</f>
        <v>4.2672</v>
      </c>
      <c r="G790" s="4" t="n">
        <v>0.042672</v>
      </c>
    </row>
    <row r="791" customFormat="false" ht="13.5" hidden="false" customHeight="false" outlineLevel="0" collapsed="false">
      <c r="A791" s="1" t="n">
        <v>39.35025</v>
      </c>
      <c r="B791" s="1" t="n">
        <v>100.118833</v>
      </c>
      <c r="D791" s="1" t="n">
        <v>596442.092191</v>
      </c>
      <c r="E791" s="1" t="n">
        <v>4357987.45062</v>
      </c>
      <c r="F791" s="3" t="n">
        <f aca="false">G791*100</f>
        <v>5.1765</v>
      </c>
      <c r="G791" s="4" t="n">
        <v>0.051765</v>
      </c>
    </row>
    <row r="792" customFormat="false" ht="13.5" hidden="false" customHeight="false" outlineLevel="0" collapsed="false">
      <c r="A792" s="1" t="n">
        <v>39.350283</v>
      </c>
      <c r="B792" s="1" t="n">
        <v>100.118833</v>
      </c>
      <c r="D792" s="1" t="n">
        <v>596442.046821</v>
      </c>
      <c r="E792" s="1" t="n">
        <v>4357991.11449</v>
      </c>
      <c r="F792" s="3" t="n">
        <f aca="false">G792*100</f>
        <v>5.3071</v>
      </c>
      <c r="G792" s="4" t="n">
        <v>0.053071</v>
      </c>
    </row>
    <row r="793" customFormat="false" ht="13.5" hidden="false" customHeight="false" outlineLevel="0" collapsed="false">
      <c r="A793" s="1" t="n">
        <v>39.3503</v>
      </c>
      <c r="B793" s="1" t="n">
        <v>100.11875</v>
      </c>
      <c r="D793" s="1" t="n">
        <v>596434.868771</v>
      </c>
      <c r="E793" s="1" t="n">
        <v>4357992.91335</v>
      </c>
      <c r="F793" s="3" t="n">
        <f aca="false">G793*100</f>
        <v>3.8424</v>
      </c>
      <c r="G793" s="4" t="n">
        <v>0.038424</v>
      </c>
    </row>
    <row r="794" customFormat="false" ht="13.5" hidden="false" customHeight="false" outlineLevel="0" collapsed="false">
      <c r="A794" s="1" t="n">
        <v>39.35025</v>
      </c>
      <c r="B794" s="1" t="n">
        <v>100.118733</v>
      </c>
      <c r="D794" s="1" t="n">
        <v>596433.472091</v>
      </c>
      <c r="E794" s="1" t="n">
        <v>4357987.34388</v>
      </c>
      <c r="F794" s="3" t="n">
        <f aca="false">G794*100</f>
        <v>4.1242</v>
      </c>
      <c r="G794" s="4" t="n">
        <v>0.041242</v>
      </c>
    </row>
    <row r="795" customFormat="false" ht="13.5" hidden="false" customHeight="false" outlineLevel="0" collapsed="false">
      <c r="A795" s="1" t="n">
        <v>39.350183</v>
      </c>
      <c r="B795" s="1" t="n">
        <v>100.11875</v>
      </c>
      <c r="D795" s="1" t="n">
        <v>596435.029616</v>
      </c>
      <c r="E795" s="1" t="n">
        <v>4357979.92326</v>
      </c>
      <c r="F795" s="3" t="n">
        <f aca="false">G795*100</f>
        <v>4.4023</v>
      </c>
      <c r="G795" s="4" t="n">
        <v>0.044023</v>
      </c>
    </row>
    <row r="796" customFormat="false" ht="13.5" hidden="false" customHeight="false" outlineLevel="0" collapsed="false">
      <c r="A796" s="1" t="n">
        <v>39.350133</v>
      </c>
      <c r="B796" s="1" t="n">
        <v>100.11875</v>
      </c>
      <c r="D796" s="1" t="n">
        <v>596435.098353</v>
      </c>
      <c r="E796" s="1" t="n">
        <v>4357974.37193</v>
      </c>
      <c r="F796" s="3" t="n">
        <f aca="false">G796*100</f>
        <v>4.9472</v>
      </c>
      <c r="G796" s="4" t="n">
        <v>0.049472</v>
      </c>
    </row>
    <row r="797" customFormat="false" ht="13.5" hidden="false" customHeight="false" outlineLevel="0" collapsed="false">
      <c r="A797" s="1" t="n">
        <v>39.3501</v>
      </c>
      <c r="B797" s="1" t="n">
        <v>100.11875</v>
      </c>
      <c r="D797" s="1" t="n">
        <v>596435.143719</v>
      </c>
      <c r="E797" s="1" t="n">
        <v>4357970.70806</v>
      </c>
      <c r="F797" s="3" t="n">
        <f aca="false">G797*100</f>
        <v>5.7771</v>
      </c>
      <c r="G797" s="4" t="n">
        <v>0.057771</v>
      </c>
    </row>
    <row r="798" customFormat="false" ht="13.5" hidden="false" customHeight="false" outlineLevel="0" collapsed="false">
      <c r="A798" s="1" t="n">
        <v>39.35</v>
      </c>
      <c r="B798" s="1" t="n">
        <v>100.11875</v>
      </c>
      <c r="D798" s="1" t="n">
        <v>596435.281193</v>
      </c>
      <c r="E798" s="1" t="n">
        <v>4357959.60542</v>
      </c>
      <c r="F798" s="3" t="n">
        <f aca="false">G798*100</f>
        <v>4.3997</v>
      </c>
      <c r="G798" s="4" t="n">
        <v>0.043997</v>
      </c>
    </row>
    <row r="799" customFormat="false" ht="13.5" hidden="false" customHeight="false" outlineLevel="0" collapsed="false">
      <c r="A799" s="1" t="n">
        <v>39.34995</v>
      </c>
      <c r="B799" s="1" t="n">
        <v>100.118767</v>
      </c>
      <c r="D799" s="1" t="n">
        <v>596436.815353</v>
      </c>
      <c r="E799" s="1" t="n">
        <v>4357954.07225</v>
      </c>
      <c r="F799" s="3" t="n">
        <f aca="false">G799*100</f>
        <v>6.5248</v>
      </c>
      <c r="G799" s="4" t="n">
        <v>0.065248</v>
      </c>
    </row>
    <row r="800" customFormat="false" ht="13.5" hidden="false" customHeight="false" outlineLevel="0" collapsed="false">
      <c r="A800" s="1" t="n">
        <v>39.349917</v>
      </c>
      <c r="B800" s="1" t="n">
        <v>100.118767</v>
      </c>
      <c r="D800" s="1" t="n">
        <v>596436.86072</v>
      </c>
      <c r="E800" s="1" t="n">
        <v>4357950.40837</v>
      </c>
      <c r="F800" s="3" t="n">
        <f aca="false">G800*100</f>
        <v>4.1881</v>
      </c>
      <c r="G800" s="4" t="n">
        <v>0.041881</v>
      </c>
    </row>
    <row r="801" customFormat="false" ht="13.5" hidden="false" customHeight="false" outlineLevel="0" collapsed="false">
      <c r="A801" s="1" t="n">
        <v>39.349883</v>
      </c>
      <c r="B801" s="1" t="n">
        <v>100.118767</v>
      </c>
      <c r="D801" s="1" t="n">
        <v>596436.907462</v>
      </c>
      <c r="E801" s="1" t="n">
        <v>4357946.63348</v>
      </c>
      <c r="F801" s="3" t="n">
        <f aca="false">G801*100</f>
        <v>4.6005</v>
      </c>
      <c r="G801" s="4" t="n">
        <v>0.046005</v>
      </c>
    </row>
    <row r="802" customFormat="false" ht="13.5" hidden="false" customHeight="false" outlineLevel="0" collapsed="false">
      <c r="A802" s="1" t="n">
        <v>39.349833</v>
      </c>
      <c r="B802" s="1" t="n">
        <v>100.118783</v>
      </c>
      <c r="D802" s="1" t="n">
        <v>596438.355424</v>
      </c>
      <c r="E802" s="1" t="n">
        <v>4357941.09923</v>
      </c>
      <c r="F802" s="3" t="n">
        <f aca="false">G802*100</f>
        <v>5.0229</v>
      </c>
      <c r="G802" s="4" t="n">
        <v>0.050229</v>
      </c>
    </row>
    <row r="803" customFormat="false" ht="13.5" hidden="false" customHeight="false" outlineLevel="0" collapsed="false">
      <c r="A803" s="1" t="n">
        <v>39.349683</v>
      </c>
      <c r="B803" s="1" t="n">
        <v>100.118783</v>
      </c>
      <c r="D803" s="1" t="n">
        <v>596438.56164</v>
      </c>
      <c r="E803" s="1" t="n">
        <v>4357924.44527</v>
      </c>
      <c r="F803" s="3" t="n">
        <f aca="false">G803*100</f>
        <v>5.6624</v>
      </c>
      <c r="G803" s="4" t="n">
        <v>0.056624</v>
      </c>
    </row>
    <row r="804" customFormat="false" ht="13.5" hidden="false" customHeight="false" outlineLevel="0" collapsed="false">
      <c r="A804" s="1" t="n">
        <v>39.34965</v>
      </c>
      <c r="B804" s="1" t="n">
        <v>100.118783</v>
      </c>
      <c r="D804" s="1" t="n">
        <v>596438.607007</v>
      </c>
      <c r="E804" s="1" t="n">
        <v>4357920.7814</v>
      </c>
      <c r="F804" s="3" t="n">
        <f aca="false">G804*100</f>
        <v>5.3121</v>
      </c>
      <c r="G804" s="4" t="n">
        <v>0.053121</v>
      </c>
    </row>
    <row r="805" customFormat="false" ht="13.5" hidden="false" customHeight="false" outlineLevel="0" collapsed="false">
      <c r="A805" s="1" t="n">
        <v>39.34955</v>
      </c>
      <c r="B805" s="1" t="n">
        <v>100.118783</v>
      </c>
      <c r="D805" s="1" t="n">
        <v>596438.744484</v>
      </c>
      <c r="E805" s="1" t="n">
        <v>4357909.67876</v>
      </c>
      <c r="F805" s="3" t="n">
        <f aca="false">G805*100</f>
        <v>4.1881</v>
      </c>
      <c r="G805" s="4" t="n">
        <v>0.041881</v>
      </c>
    </row>
    <row r="806" customFormat="false" ht="13.5" hidden="false" customHeight="false" outlineLevel="0" collapsed="false">
      <c r="A806" s="1" t="n">
        <v>39.349433</v>
      </c>
      <c r="B806" s="1" t="n">
        <v>100.118767</v>
      </c>
      <c r="D806" s="1" t="n">
        <v>596437.526099</v>
      </c>
      <c r="E806" s="1" t="n">
        <v>4357896.67159</v>
      </c>
      <c r="F806" s="3" t="n">
        <f aca="false">G806*100</f>
        <v>3.1818</v>
      </c>
      <c r="G806" s="4" t="n">
        <v>0.031818</v>
      </c>
    </row>
    <row r="807" customFormat="false" ht="13.5" hidden="false" customHeight="false" outlineLevel="0" collapsed="false">
      <c r="A807" s="1" t="n">
        <v>39.349383</v>
      </c>
      <c r="B807" s="1" t="n">
        <v>100.118783</v>
      </c>
      <c r="D807" s="1" t="n">
        <v>596438.974069</v>
      </c>
      <c r="E807" s="1" t="n">
        <v>4357891.13735</v>
      </c>
      <c r="F807" s="3" t="n">
        <f aca="false">G807*100</f>
        <v>3.3036</v>
      </c>
      <c r="G807" s="4" t="n">
        <v>0.033036</v>
      </c>
    </row>
    <row r="808" customFormat="false" ht="13.5" hidden="false" customHeight="false" outlineLevel="0" collapsed="false">
      <c r="A808" s="1" t="n">
        <v>39.349333</v>
      </c>
      <c r="B808" s="1" t="n">
        <v>100.118783</v>
      </c>
      <c r="D808" s="1" t="n">
        <v>596439.042807</v>
      </c>
      <c r="E808" s="1" t="n">
        <v>4357885.58603</v>
      </c>
      <c r="F808" s="3" t="n">
        <f aca="false">G808*100</f>
        <v>4.3182</v>
      </c>
      <c r="G808" s="4" t="n">
        <v>0.043182</v>
      </c>
    </row>
    <row r="809" customFormat="false" ht="13.5" hidden="false" customHeight="false" outlineLevel="0" collapsed="false">
      <c r="A809" s="1" t="n">
        <v>39.3493</v>
      </c>
      <c r="B809" s="1" t="n">
        <v>100.1188</v>
      </c>
      <c r="D809" s="1" t="n">
        <v>596440.553611</v>
      </c>
      <c r="E809" s="1" t="n">
        <v>4357881.9403</v>
      </c>
      <c r="F809" s="3" t="n">
        <f aca="false">G809*100</f>
        <v>4.669</v>
      </c>
      <c r="G809" s="4" t="n">
        <v>0.04669</v>
      </c>
    </row>
    <row r="810" customFormat="false" ht="13.5" hidden="false" customHeight="false" outlineLevel="0" collapsed="false">
      <c r="A810" s="1" t="n">
        <v>39.349267</v>
      </c>
      <c r="B810" s="1" t="n">
        <v>100.1188</v>
      </c>
      <c r="D810" s="1" t="n">
        <v>596440.598979</v>
      </c>
      <c r="E810" s="1" t="n">
        <v>4357878.27643</v>
      </c>
      <c r="F810" s="3" t="n">
        <f aca="false">G810*100</f>
        <v>4.114</v>
      </c>
      <c r="G810" s="4" t="n">
        <v>0.04114</v>
      </c>
    </row>
    <row r="811" customFormat="false" ht="13.5" hidden="false" customHeight="false" outlineLevel="0" collapsed="false">
      <c r="A811" s="1" t="n">
        <v>39.349217</v>
      </c>
      <c r="B811" s="1" t="n">
        <v>100.1188</v>
      </c>
      <c r="D811" s="1" t="n">
        <v>596440.667718</v>
      </c>
      <c r="E811" s="1" t="n">
        <v>4357872.72511</v>
      </c>
      <c r="F811" s="3" t="n">
        <f aca="false">G811*100</f>
        <v>3.8527</v>
      </c>
      <c r="G811" s="4" t="n">
        <v>0.038527</v>
      </c>
    </row>
    <row r="812" customFormat="false" ht="13.5" hidden="false" customHeight="false" outlineLevel="0" collapsed="false">
      <c r="A812" s="1" t="n">
        <v>39.34915</v>
      </c>
      <c r="B812" s="1" t="n">
        <v>100.118783</v>
      </c>
      <c r="D812" s="1" t="n">
        <v>596439.294387</v>
      </c>
      <c r="E812" s="1" t="n">
        <v>4357865.2682</v>
      </c>
      <c r="F812" s="3" t="n">
        <f aca="false">G812*100</f>
        <v>4.1089</v>
      </c>
      <c r="G812" s="4" t="n">
        <v>0.041089</v>
      </c>
    </row>
    <row r="813" customFormat="false" ht="13.5" hidden="false" customHeight="false" outlineLevel="0" collapsed="false">
      <c r="A813" s="1" t="n">
        <v>39.3491</v>
      </c>
      <c r="B813" s="1" t="n">
        <v>100.118783</v>
      </c>
      <c r="D813" s="1" t="n">
        <v>596439.363125</v>
      </c>
      <c r="E813" s="1" t="n">
        <v>4357859.71688</v>
      </c>
      <c r="F813" s="3" t="n">
        <f aca="false">G813*100</f>
        <v>6.3029</v>
      </c>
      <c r="G813" s="4" t="n">
        <v>0.063029</v>
      </c>
    </row>
    <row r="814" customFormat="false" ht="13.5" hidden="false" customHeight="false" outlineLevel="0" collapsed="false">
      <c r="A814" s="1" t="n">
        <v>39.34905</v>
      </c>
      <c r="B814" s="1" t="n">
        <v>100.118767</v>
      </c>
      <c r="D814" s="1" t="n">
        <v>596438.052623</v>
      </c>
      <c r="E814" s="1" t="n">
        <v>4357854.14848</v>
      </c>
      <c r="F814" s="3" t="n">
        <f aca="false">G814*100</f>
        <v>5.2192</v>
      </c>
      <c r="G814" s="4" t="n">
        <v>0.052192</v>
      </c>
    </row>
    <row r="815" customFormat="false" ht="13.5" hidden="false" customHeight="false" outlineLevel="0" collapsed="false">
      <c r="A815" s="1" t="n">
        <v>39.349017</v>
      </c>
      <c r="B815" s="1" t="n">
        <v>100.118767</v>
      </c>
      <c r="D815" s="1" t="n">
        <v>596438.097989</v>
      </c>
      <c r="E815" s="1" t="n">
        <v>4357850.48461</v>
      </c>
      <c r="F815" s="3" t="n">
        <f aca="false">G815*100</f>
        <v>3.7371</v>
      </c>
      <c r="G815" s="4" t="n">
        <v>0.037371</v>
      </c>
    </row>
    <row r="816" customFormat="false" ht="13.5" hidden="false" customHeight="false" outlineLevel="0" collapsed="false">
      <c r="A816" s="1" t="n">
        <v>39.348967</v>
      </c>
      <c r="B816" s="1" t="n">
        <v>100.118767</v>
      </c>
      <c r="D816" s="1" t="n">
        <v>596438.166726</v>
      </c>
      <c r="E816" s="1" t="n">
        <v>4357844.93329</v>
      </c>
      <c r="F816" s="3" t="n">
        <f aca="false">G816*100</f>
        <v>3.9271</v>
      </c>
      <c r="G816" s="4" t="n">
        <v>0.039271</v>
      </c>
    </row>
    <row r="817" customFormat="false" ht="13.5" hidden="false" customHeight="false" outlineLevel="0" collapsed="false">
      <c r="A817" s="1" t="n">
        <v>39.348917</v>
      </c>
      <c r="B817" s="1" t="n">
        <v>100.11875</v>
      </c>
      <c r="D817" s="1" t="n">
        <v>596436.770017</v>
      </c>
      <c r="E817" s="1" t="n">
        <v>4357839.36382</v>
      </c>
      <c r="F817" s="3" t="n">
        <f aca="false">G817*100</f>
        <v>3.5026</v>
      </c>
      <c r="G817" s="4" t="n">
        <v>0.035026</v>
      </c>
    </row>
    <row r="818" customFormat="false" ht="13.5" hidden="false" customHeight="false" outlineLevel="0" collapsed="false">
      <c r="A818" s="1" t="n">
        <v>39.34885</v>
      </c>
      <c r="B818" s="1" t="n">
        <v>100.11875</v>
      </c>
      <c r="D818" s="1" t="n">
        <v>596436.862122</v>
      </c>
      <c r="E818" s="1" t="n">
        <v>4357831.92505</v>
      </c>
      <c r="F818" s="3" t="n">
        <f aca="false">G818*100</f>
        <v>3.8527</v>
      </c>
      <c r="G818" s="4" t="n">
        <v>0.038527</v>
      </c>
    </row>
    <row r="819" customFormat="false" ht="13.5" hidden="false" customHeight="false" outlineLevel="0" collapsed="false">
      <c r="A819" s="1" t="n">
        <v>39.348817</v>
      </c>
      <c r="B819" s="1" t="n">
        <v>100.11875</v>
      </c>
      <c r="D819" s="1" t="n">
        <v>596436.907488</v>
      </c>
      <c r="E819" s="1" t="n">
        <v>4357828.26118</v>
      </c>
      <c r="F819" s="3" t="n">
        <f aca="false">G819*100</f>
        <v>3.3864</v>
      </c>
      <c r="G819" s="4" t="n">
        <v>0.033864</v>
      </c>
    </row>
    <row r="820" customFormat="false" ht="13.5" hidden="false" customHeight="false" outlineLevel="0" collapsed="false">
      <c r="A820" s="1" t="n">
        <v>39.348717</v>
      </c>
      <c r="B820" s="1" t="n">
        <v>100.118717</v>
      </c>
      <c r="D820" s="1" t="n">
        <v>596434.200263</v>
      </c>
      <c r="E820" s="1" t="n">
        <v>4357817.12332</v>
      </c>
      <c r="F820" s="3" t="n">
        <f aca="false">G820*100</f>
        <v>5.9263</v>
      </c>
      <c r="G820" s="4" t="n">
        <v>0.059263</v>
      </c>
    </row>
    <row r="821" customFormat="false" ht="13.5" hidden="false" customHeight="false" outlineLevel="0" collapsed="false">
      <c r="A821" s="1" t="n">
        <v>39.348683</v>
      </c>
      <c r="B821" s="1" t="n">
        <v>100.118717</v>
      </c>
      <c r="D821" s="1" t="n">
        <v>596434.247001</v>
      </c>
      <c r="E821" s="1" t="n">
        <v>4357813.34842</v>
      </c>
      <c r="F821" s="3" t="n">
        <f aca="false">G821*100</f>
        <v>5.5875</v>
      </c>
      <c r="G821" s="4" t="n">
        <v>0.055875</v>
      </c>
    </row>
    <row r="822" customFormat="false" ht="13.5" hidden="false" customHeight="false" outlineLevel="0" collapsed="false">
      <c r="A822" s="1" t="n">
        <v>39.34865</v>
      </c>
      <c r="B822" s="1" t="n">
        <v>100.118717</v>
      </c>
      <c r="D822" s="1" t="n">
        <v>596434.292365</v>
      </c>
      <c r="E822" s="1" t="n">
        <v>4357809.68455</v>
      </c>
      <c r="F822" s="3" t="n">
        <f aca="false">G822*100</f>
        <v>4.8588</v>
      </c>
      <c r="G822" s="4" t="n">
        <v>0.048588</v>
      </c>
    </row>
    <row r="823" customFormat="false" ht="13.5" hidden="false" customHeight="false" outlineLevel="0" collapsed="false">
      <c r="A823" s="1" t="n">
        <v>39.348617</v>
      </c>
      <c r="B823" s="1" t="n">
        <v>100.118717</v>
      </c>
      <c r="D823" s="1" t="n">
        <v>596434.337728</v>
      </c>
      <c r="E823" s="1" t="n">
        <v>4357806.02068</v>
      </c>
      <c r="F823" s="3" t="n">
        <f aca="false">G823*100</f>
        <v>3.3372</v>
      </c>
      <c r="G823" s="4" t="n">
        <v>0.033372</v>
      </c>
    </row>
    <row r="824" customFormat="false" ht="13.5" hidden="false" customHeight="false" outlineLevel="0" collapsed="false">
      <c r="A824" s="1" t="n">
        <v>39.348583</v>
      </c>
      <c r="B824" s="1" t="n">
        <v>100.1187</v>
      </c>
      <c r="D824" s="1" t="n">
        <v>596432.919015</v>
      </c>
      <c r="E824" s="1" t="n">
        <v>4357802.22764</v>
      </c>
      <c r="F824" s="3" t="n">
        <f aca="false">G824*100</f>
        <v>4.2902</v>
      </c>
      <c r="G824" s="4" t="n">
        <v>0.042902</v>
      </c>
    </row>
    <row r="825" customFormat="false" ht="13.5" hidden="false" customHeight="false" outlineLevel="0" collapsed="false">
      <c r="A825" s="1" t="n">
        <v>39.348633</v>
      </c>
      <c r="B825" s="1" t="n">
        <v>100.118583</v>
      </c>
      <c r="D825" s="1" t="n">
        <v>596422.764534</v>
      </c>
      <c r="E825" s="1" t="n">
        <v>4357807.65409</v>
      </c>
      <c r="F825" s="3" t="n">
        <f aca="false">G825*100</f>
        <v>3.5233</v>
      </c>
      <c r="G825" s="4" t="n">
        <v>0.035233</v>
      </c>
    </row>
    <row r="826" customFormat="false" ht="13.5" hidden="false" customHeight="false" outlineLevel="0" collapsed="false">
      <c r="A826" s="1" t="n">
        <v>39.348683</v>
      </c>
      <c r="B826" s="1" t="n">
        <v>100.118583</v>
      </c>
      <c r="D826" s="1" t="n">
        <v>596422.695809</v>
      </c>
      <c r="E826" s="1" t="n">
        <v>4357813.20541</v>
      </c>
      <c r="F826" s="3" t="n">
        <f aca="false">G826*100</f>
        <v>3.3372</v>
      </c>
      <c r="G826" s="4" t="n">
        <v>0.033372</v>
      </c>
    </row>
    <row r="827" customFormat="false" ht="13.5" hidden="false" customHeight="false" outlineLevel="0" collapsed="false">
      <c r="A827" s="1" t="n">
        <v>39.348733</v>
      </c>
      <c r="B827" s="1" t="n">
        <v>100.1186</v>
      </c>
      <c r="D827" s="1" t="n">
        <v>596424.092533</v>
      </c>
      <c r="E827" s="1" t="n">
        <v>4357818.77487</v>
      </c>
      <c r="F827" s="3" t="n">
        <f aca="false">G827*100</f>
        <v>3.8681</v>
      </c>
      <c r="G827" s="4" t="n">
        <v>0.038681</v>
      </c>
    </row>
    <row r="828" customFormat="false" ht="13.5" hidden="false" customHeight="false" outlineLevel="0" collapsed="false">
      <c r="A828" s="1" t="n">
        <v>39.348767</v>
      </c>
      <c r="B828" s="1" t="n">
        <v>100.118617</v>
      </c>
      <c r="D828" s="1" t="n">
        <v>596425.511248</v>
      </c>
      <c r="E828" s="1" t="n">
        <v>4357822.56791</v>
      </c>
      <c r="F828" s="3" t="n">
        <f aca="false">G828*100</f>
        <v>3.3269</v>
      </c>
      <c r="G828" s="4" t="n">
        <v>0.033269</v>
      </c>
    </row>
    <row r="829" customFormat="false" ht="13.5" hidden="false" customHeight="false" outlineLevel="0" collapsed="false">
      <c r="A829" s="1" t="n">
        <v>39.3488</v>
      </c>
      <c r="B829" s="1" t="n">
        <v>100.118617</v>
      </c>
      <c r="D829" s="1" t="n">
        <v>596425.465888</v>
      </c>
      <c r="E829" s="1" t="n">
        <v>4357826.23179</v>
      </c>
      <c r="F829" s="3" t="n">
        <f aca="false">G829*100</f>
        <v>3.389</v>
      </c>
      <c r="G829" s="4" t="n">
        <v>0.03389</v>
      </c>
    </row>
    <row r="830" customFormat="false" ht="13.5" hidden="false" customHeight="false" outlineLevel="0" collapsed="false">
      <c r="A830" s="1" t="n">
        <v>39.34885</v>
      </c>
      <c r="B830" s="1" t="n">
        <v>100.118633</v>
      </c>
      <c r="D830" s="1" t="n">
        <v>596426.776404</v>
      </c>
      <c r="E830" s="1" t="n">
        <v>4357831.80018</v>
      </c>
      <c r="F830" s="3" t="n">
        <f aca="false">G830*100</f>
        <v>3.8013</v>
      </c>
      <c r="G830" s="4" t="n">
        <v>0.038013</v>
      </c>
    </row>
    <row r="831" customFormat="false" ht="13.5" hidden="false" customHeight="false" outlineLevel="0" collapsed="false">
      <c r="A831" s="1" t="n">
        <v>39.348883</v>
      </c>
      <c r="B831" s="1" t="n">
        <v>100.118633</v>
      </c>
      <c r="D831" s="1" t="n">
        <v>596426.731044</v>
      </c>
      <c r="E831" s="1" t="n">
        <v>4357835.46405</v>
      </c>
      <c r="F831" s="3" t="n">
        <f aca="false">G831*100</f>
        <v>2.9766</v>
      </c>
      <c r="G831" s="4" t="n">
        <v>0.029766</v>
      </c>
    </row>
    <row r="832" customFormat="false" ht="13.5" hidden="false" customHeight="false" outlineLevel="0" collapsed="false">
      <c r="A832" s="1" t="n">
        <v>39.348967</v>
      </c>
      <c r="B832" s="1" t="n">
        <v>100.118633</v>
      </c>
      <c r="D832" s="1" t="n">
        <v>596426.615581</v>
      </c>
      <c r="E832" s="1" t="n">
        <v>4357844.79027</v>
      </c>
      <c r="F832" s="3" t="n">
        <f aca="false">G832*100</f>
        <v>3.0598</v>
      </c>
      <c r="G832" s="4" t="n">
        <v>0.030598</v>
      </c>
    </row>
    <row r="833" customFormat="false" ht="13.5" hidden="false" customHeight="false" outlineLevel="0" collapsed="false">
      <c r="A833" s="1" t="n">
        <v>39.34905</v>
      </c>
      <c r="B833" s="1" t="n">
        <v>100.11865</v>
      </c>
      <c r="D833" s="1" t="n">
        <v>596427.966934</v>
      </c>
      <c r="E833" s="1" t="n">
        <v>4357854.0236</v>
      </c>
      <c r="F833" s="3" t="n">
        <f aca="false">G833*100</f>
        <v>3.4639</v>
      </c>
      <c r="G833" s="4" t="n">
        <v>0.034639</v>
      </c>
    </row>
    <row r="834" customFormat="false" ht="13.5" hidden="false" customHeight="false" outlineLevel="0" collapsed="false">
      <c r="A834" s="1" t="n">
        <v>39.3491</v>
      </c>
      <c r="B834" s="1" t="n">
        <v>100.11865</v>
      </c>
      <c r="D834" s="1" t="n">
        <v>596427.898204</v>
      </c>
      <c r="E834" s="1" t="n">
        <v>4357859.57492</v>
      </c>
      <c r="F834" s="3" t="n">
        <f aca="false">G834*100</f>
        <v>4.8891</v>
      </c>
      <c r="G834" s="4" t="n">
        <v>0.048891</v>
      </c>
    </row>
    <row r="835" customFormat="false" ht="13.5" hidden="false" customHeight="false" outlineLevel="0" collapsed="false">
      <c r="A835" s="1" t="n">
        <v>39.349133</v>
      </c>
      <c r="B835" s="1" t="n">
        <v>100.11865</v>
      </c>
      <c r="D835" s="1" t="n">
        <v>596427.852843</v>
      </c>
      <c r="E835" s="1" t="n">
        <v>4357863.23879</v>
      </c>
      <c r="F835" s="3" t="n">
        <f aca="false">G835*100</f>
        <v>3.5877</v>
      </c>
      <c r="G835" s="4" t="n">
        <v>0.035877</v>
      </c>
    </row>
    <row r="836" customFormat="false" ht="13.5" hidden="false" customHeight="false" outlineLevel="0" collapsed="false">
      <c r="A836" s="1" t="n">
        <v>39.349183</v>
      </c>
      <c r="B836" s="1" t="n">
        <v>100.11865</v>
      </c>
      <c r="D836" s="1" t="n">
        <v>596427.784113</v>
      </c>
      <c r="E836" s="1" t="n">
        <v>4357868.79011</v>
      </c>
      <c r="F836" s="3" t="n">
        <f aca="false">G836*100</f>
        <v>3.9681</v>
      </c>
      <c r="G836" s="4" t="n">
        <v>0.039681</v>
      </c>
    </row>
    <row r="837" customFormat="false" ht="13.5" hidden="false" customHeight="false" outlineLevel="0" collapsed="false">
      <c r="A837" s="1" t="n">
        <v>39.349233</v>
      </c>
      <c r="B837" s="1" t="n">
        <v>100.11865</v>
      </c>
      <c r="D837" s="1" t="n">
        <v>596427.715384</v>
      </c>
      <c r="E837" s="1" t="n">
        <v>4357874.34143</v>
      </c>
      <c r="F837" s="3" t="n">
        <f aca="false">G837*100</f>
        <v>3.4097</v>
      </c>
      <c r="G837" s="4" t="n">
        <v>0.034097</v>
      </c>
    </row>
    <row r="838" customFormat="false" ht="13.5" hidden="false" customHeight="false" outlineLevel="0" collapsed="false">
      <c r="A838" s="1" t="n">
        <v>39.349283</v>
      </c>
      <c r="B838" s="1" t="n">
        <v>100.118667</v>
      </c>
      <c r="D838" s="1" t="n">
        <v>596429.112091</v>
      </c>
      <c r="E838" s="1" t="n">
        <v>4357879.9109</v>
      </c>
      <c r="F838" s="3" t="n">
        <f aca="false">G838*100</f>
        <v>3.9066</v>
      </c>
      <c r="G838" s="4" t="n">
        <v>0.039066</v>
      </c>
    </row>
    <row r="839" customFormat="false" ht="13.5" hidden="false" customHeight="false" outlineLevel="0" collapsed="false">
      <c r="A839" s="1" t="n">
        <v>39.349333</v>
      </c>
      <c r="B839" s="1" t="n">
        <v>100.118717</v>
      </c>
      <c r="D839" s="1" t="n">
        <v>596433.353467</v>
      </c>
      <c r="E839" s="1" t="n">
        <v>4357885.51558</v>
      </c>
      <c r="F839" s="3" t="n">
        <f aca="false">G839*100</f>
        <v>4.9346</v>
      </c>
      <c r="G839" s="4" t="n">
        <v>0.049346</v>
      </c>
    </row>
    <row r="840" customFormat="false" ht="13.5" hidden="false" customHeight="false" outlineLevel="0" collapsed="false">
      <c r="A840" s="1" t="n">
        <v>39.349167</v>
      </c>
      <c r="B840" s="1" t="n">
        <v>100.118617</v>
      </c>
      <c r="D840" s="1" t="n">
        <v>596424.96143</v>
      </c>
      <c r="E840" s="1" t="n">
        <v>4357866.97847</v>
      </c>
      <c r="F840" s="3" t="n">
        <f aca="false">G840*100</f>
        <v>4.0577</v>
      </c>
      <c r="G840" s="4" t="n">
        <v>0.040577</v>
      </c>
    </row>
    <row r="841" customFormat="false" ht="13.5" hidden="false" customHeight="false" outlineLevel="0" collapsed="false">
      <c r="A841" s="1" t="n">
        <v>39.349117</v>
      </c>
      <c r="B841" s="1" t="n">
        <v>100.118617</v>
      </c>
      <c r="D841" s="1" t="n">
        <v>596425.030157</v>
      </c>
      <c r="E841" s="1" t="n">
        <v>4357861.42715</v>
      </c>
      <c r="F841" s="3" t="n">
        <f aca="false">G841*100</f>
        <v>2.7368</v>
      </c>
      <c r="G841" s="4" t="n">
        <v>0.027368</v>
      </c>
    </row>
    <row r="842" customFormat="false" ht="13.5" hidden="false" customHeight="false" outlineLevel="0" collapsed="false">
      <c r="A842" s="1" t="n">
        <v>39.349033</v>
      </c>
      <c r="B842" s="1" t="n">
        <v>100.1186</v>
      </c>
      <c r="D842" s="1" t="n">
        <v>596423.680177</v>
      </c>
      <c r="E842" s="1" t="n">
        <v>4357852.08279</v>
      </c>
      <c r="F842" s="3" t="n">
        <f aca="false">G842*100</f>
        <v>3.6753</v>
      </c>
      <c r="G842" s="4" t="n">
        <v>0.036753</v>
      </c>
    </row>
    <row r="843" customFormat="false" ht="13.5" hidden="false" customHeight="false" outlineLevel="0" collapsed="false">
      <c r="A843" s="1" t="n">
        <v>39.349</v>
      </c>
      <c r="B843" s="1" t="n">
        <v>100.118583</v>
      </c>
      <c r="D843" s="1" t="n">
        <v>596422.260093</v>
      </c>
      <c r="E843" s="1" t="n">
        <v>4357848.40078</v>
      </c>
      <c r="F843" s="3" t="n">
        <f aca="false">G843*100</f>
        <v>2.9376</v>
      </c>
      <c r="G843" s="4" t="n">
        <v>0.029376</v>
      </c>
    </row>
    <row r="844" customFormat="false" ht="13.5" hidden="false" customHeight="false" outlineLevel="0" collapsed="false">
      <c r="A844" s="1" t="n">
        <v>39.34895</v>
      </c>
      <c r="B844" s="1" t="n">
        <v>100.118583</v>
      </c>
      <c r="D844" s="1" t="n">
        <v>596422.328818</v>
      </c>
      <c r="E844" s="1" t="n">
        <v>4357842.84946</v>
      </c>
      <c r="F844" s="3" t="n">
        <f aca="false">G844*100</f>
        <v>3.4019</v>
      </c>
      <c r="G844" s="4" t="n">
        <v>0.034019</v>
      </c>
    </row>
    <row r="845" customFormat="false" ht="13.5" hidden="false" customHeight="false" outlineLevel="0" collapsed="false">
      <c r="A845" s="1" t="n">
        <v>39.348917</v>
      </c>
      <c r="B845" s="1" t="n">
        <v>100.11855</v>
      </c>
      <c r="D845" s="1" t="n">
        <v>596419.52949</v>
      </c>
      <c r="E845" s="1" t="n">
        <v>4357839.15037</v>
      </c>
      <c r="F845" s="3" t="n">
        <f aca="false">G845*100</f>
        <v>3.0468</v>
      </c>
      <c r="G845" s="4" t="n">
        <v>0.030468</v>
      </c>
    </row>
    <row r="846" customFormat="false" ht="13.5" hidden="false" customHeight="false" outlineLevel="0" collapsed="false">
      <c r="A846" s="1" t="n">
        <v>39.348867</v>
      </c>
      <c r="B846" s="1" t="n">
        <v>100.11855</v>
      </c>
      <c r="D846" s="1" t="n">
        <v>596419.598213</v>
      </c>
      <c r="E846" s="1" t="n">
        <v>4357833.59905</v>
      </c>
      <c r="F846" s="3" t="n">
        <f aca="false">G846*100</f>
        <v>5.1639</v>
      </c>
      <c r="G846" s="4" t="n">
        <v>0.051639</v>
      </c>
    </row>
    <row r="847" customFormat="false" ht="13.5" hidden="false" customHeight="false" outlineLevel="0" collapsed="false">
      <c r="A847" s="1" t="n">
        <v>39.348833</v>
      </c>
      <c r="B847" s="1" t="n">
        <v>100.118533</v>
      </c>
      <c r="D847" s="1" t="n">
        <v>596418.179498</v>
      </c>
      <c r="E847" s="1" t="n">
        <v>4357829.80601</v>
      </c>
      <c r="F847" s="3" t="n">
        <f aca="false">G847*100</f>
        <v>3.9681</v>
      </c>
      <c r="G847" s="4" t="n">
        <v>0.039681</v>
      </c>
    </row>
    <row r="848" customFormat="false" ht="13.5" hidden="false" customHeight="false" outlineLevel="0" collapsed="false">
      <c r="A848" s="1" t="n">
        <v>39.348783</v>
      </c>
      <c r="B848" s="1" t="n">
        <v>100.118517</v>
      </c>
      <c r="D848" s="1" t="n">
        <v>596416.868975</v>
      </c>
      <c r="E848" s="1" t="n">
        <v>4357824.23762</v>
      </c>
      <c r="F848" s="3" t="n">
        <f aca="false">G848*100</f>
        <v>4.1012</v>
      </c>
      <c r="G848" s="4" t="n">
        <v>0.041012</v>
      </c>
    </row>
    <row r="849" customFormat="false" ht="13.5" hidden="false" customHeight="false" outlineLevel="0" collapsed="false">
      <c r="A849" s="1" t="n">
        <v>39.348683</v>
      </c>
      <c r="B849" s="1" t="n">
        <v>100.118483</v>
      </c>
      <c r="D849" s="1" t="n">
        <v>596414.075517</v>
      </c>
      <c r="E849" s="1" t="n">
        <v>4357813.0987</v>
      </c>
      <c r="F849" s="3" t="n">
        <f aca="false">G849*100</f>
        <v>4.0577</v>
      </c>
      <c r="G849" s="4" t="n">
        <v>0.040577</v>
      </c>
    </row>
    <row r="850" customFormat="false" ht="13.5" hidden="false" customHeight="false" outlineLevel="0" collapsed="false">
      <c r="A850" s="1" t="n">
        <v>39.348633</v>
      </c>
      <c r="B850" s="1" t="n">
        <v>100.118483</v>
      </c>
      <c r="D850" s="1" t="n">
        <v>596414.144235</v>
      </c>
      <c r="E850" s="1" t="n">
        <v>4357807.54738</v>
      </c>
      <c r="F850" s="3" t="n">
        <f aca="false">G850*100</f>
        <v>2.5905</v>
      </c>
      <c r="G850" s="4" t="n">
        <v>0.025905</v>
      </c>
    </row>
    <row r="851" customFormat="false" ht="13.5" hidden="false" customHeight="false" outlineLevel="0" collapsed="false">
      <c r="A851" s="1" t="n">
        <v>39.348733</v>
      </c>
      <c r="B851" s="1" t="n">
        <v>100.11835</v>
      </c>
      <c r="D851" s="1" t="n">
        <v>596402.541818</v>
      </c>
      <c r="E851" s="1" t="n">
        <v>4357818.50811</v>
      </c>
      <c r="F851" s="3" t="n">
        <f aca="false">G851*100</f>
        <v>3.6779</v>
      </c>
      <c r="G851" s="4" t="n">
        <v>0.036779</v>
      </c>
    </row>
    <row r="852" customFormat="false" ht="13.5" hidden="false" customHeight="false" outlineLevel="0" collapsed="false">
      <c r="A852" s="1" t="n">
        <v>39.348867</v>
      </c>
      <c r="B852" s="1" t="n">
        <v>100.1184</v>
      </c>
      <c r="D852" s="1" t="n">
        <v>596406.667808</v>
      </c>
      <c r="E852" s="1" t="n">
        <v>4357833.43899</v>
      </c>
      <c r="F852" s="3" t="n">
        <f aca="false">G852*100</f>
        <v>4.8639</v>
      </c>
      <c r="G852" s="4" t="n">
        <v>0.048639</v>
      </c>
    </row>
    <row r="853" customFormat="false" ht="13.5" hidden="false" customHeight="false" outlineLevel="0" collapsed="false">
      <c r="A853" s="1" t="n">
        <v>39.348917</v>
      </c>
      <c r="B853" s="1" t="n">
        <v>100.118433</v>
      </c>
      <c r="D853" s="1" t="n">
        <v>596409.443782</v>
      </c>
      <c r="E853" s="1" t="n">
        <v>4357839.02552</v>
      </c>
      <c r="F853" s="3" t="n">
        <f aca="false">G853*100</f>
        <v>4.8007</v>
      </c>
      <c r="G853" s="4" t="n">
        <v>0.048007</v>
      </c>
    </row>
    <row r="854" customFormat="false" ht="13.5" hidden="false" customHeight="false" outlineLevel="0" collapsed="false">
      <c r="A854" s="1" t="n">
        <v>39.348983</v>
      </c>
      <c r="B854" s="1" t="n">
        <v>100.118467</v>
      </c>
      <c r="D854" s="1" t="n">
        <v>596412.283963</v>
      </c>
      <c r="E854" s="1" t="n">
        <v>4357846.38954</v>
      </c>
      <c r="F854" s="3" t="n">
        <f aca="false">G854*100</f>
        <v>3.6496</v>
      </c>
      <c r="G854" s="4" t="n">
        <v>0.036496</v>
      </c>
    </row>
    <row r="855" customFormat="false" ht="13.5" hidden="false" customHeight="false" outlineLevel="0" collapsed="false">
      <c r="A855" s="1" t="n">
        <v>39.34905</v>
      </c>
      <c r="B855" s="1" t="n">
        <v>100.1185</v>
      </c>
      <c r="D855" s="1" t="n">
        <v>596415.036563</v>
      </c>
      <c r="E855" s="1" t="n">
        <v>4357853.86353</v>
      </c>
      <c r="F855" s="3" t="n">
        <f aca="false">G855*100</f>
        <v>5.3873</v>
      </c>
      <c r="G855" s="4" t="n">
        <v>0.053873</v>
      </c>
    </row>
    <row r="856" customFormat="false" ht="13.5" hidden="false" customHeight="false" outlineLevel="0" collapsed="false">
      <c r="A856" s="1" t="n">
        <v>39.3491</v>
      </c>
      <c r="B856" s="1" t="n">
        <v>100.118483</v>
      </c>
      <c r="D856" s="1" t="n">
        <v>596413.502402</v>
      </c>
      <c r="E856" s="1" t="n">
        <v>4357859.39671</v>
      </c>
      <c r="F856" s="3" t="n">
        <f aca="false">G856*100</f>
        <v>6.3942</v>
      </c>
      <c r="G856" s="4" t="n">
        <v>0.063942</v>
      </c>
    </row>
    <row r="857" customFormat="false" ht="13.5" hidden="false" customHeight="false" outlineLevel="0" collapsed="false">
      <c r="A857" s="1" t="n">
        <v>39.34915</v>
      </c>
      <c r="B857" s="1" t="n">
        <v>100.1185</v>
      </c>
      <c r="D857" s="1" t="n">
        <v>596414.899122</v>
      </c>
      <c r="E857" s="1" t="n">
        <v>4357864.96617</v>
      </c>
      <c r="F857" s="3" t="n">
        <f aca="false">G857*100</f>
        <v>4.6665</v>
      </c>
      <c r="G857" s="4" t="n">
        <v>0.046665</v>
      </c>
    </row>
    <row r="858" customFormat="false" ht="13.5" hidden="false" customHeight="false" outlineLevel="0" collapsed="false">
      <c r="A858" s="1" t="n">
        <v>39.3492</v>
      </c>
      <c r="B858" s="1" t="n">
        <v>100.118517</v>
      </c>
      <c r="D858" s="1" t="n">
        <v>596416.295841</v>
      </c>
      <c r="E858" s="1" t="n">
        <v>4357870.53563</v>
      </c>
      <c r="F858" s="3" t="n">
        <f aca="false">G858*100</f>
        <v>3.629</v>
      </c>
      <c r="G858" s="4" t="n">
        <v>0.03629</v>
      </c>
    </row>
    <row r="859" customFormat="false" ht="13.5" hidden="false" customHeight="false" outlineLevel="0" collapsed="false">
      <c r="A859" s="1" t="n">
        <v>39.34925</v>
      </c>
      <c r="B859" s="1" t="n">
        <v>100.118517</v>
      </c>
      <c r="D859" s="1" t="n">
        <v>596416.22712</v>
      </c>
      <c r="E859" s="1" t="n">
        <v>4357876.08695</v>
      </c>
      <c r="F859" s="3" t="n">
        <f aca="false">G859*100</f>
        <v>3.9271</v>
      </c>
      <c r="G859" s="4" t="n">
        <v>0.039271</v>
      </c>
    </row>
    <row r="860" customFormat="false" ht="13.5" hidden="false" customHeight="false" outlineLevel="0" collapsed="false">
      <c r="A860" s="1" t="n">
        <v>39.3493</v>
      </c>
      <c r="B860" s="1" t="n">
        <v>100.1186</v>
      </c>
      <c r="D860" s="1" t="n">
        <v>596423.313178</v>
      </c>
      <c r="E860" s="1" t="n">
        <v>4357881.72684</v>
      </c>
      <c r="F860" s="3" t="n">
        <f aca="false">G860*100</f>
        <v>4.7349</v>
      </c>
      <c r="G860" s="4" t="n">
        <v>0.047349</v>
      </c>
    </row>
    <row r="861" customFormat="false" ht="13.5" hidden="false" customHeight="false" outlineLevel="0" collapsed="false">
      <c r="A861" s="1" t="n">
        <v>39.349533</v>
      </c>
      <c r="B861" s="1" t="n">
        <v>100.118683</v>
      </c>
      <c r="D861" s="1" t="n">
        <v>596430.147667</v>
      </c>
      <c r="E861" s="1" t="n">
        <v>4357907.68458</v>
      </c>
      <c r="F861" s="3" t="n">
        <f aca="false">G861*100</f>
        <v>3.9809</v>
      </c>
      <c r="G861" s="4" t="n">
        <v>0.039809</v>
      </c>
    </row>
    <row r="862" customFormat="false" ht="13.5" hidden="false" customHeight="false" outlineLevel="0" collapsed="false">
      <c r="A862" s="1" t="n">
        <v>39.349617</v>
      </c>
      <c r="B862" s="1" t="n">
        <v>100.118717</v>
      </c>
      <c r="D862" s="1" t="n">
        <v>596432.963057</v>
      </c>
      <c r="E862" s="1" t="n">
        <v>4357917.04708</v>
      </c>
      <c r="F862" s="3" t="n">
        <f aca="false">G862*100</f>
        <v>4.3182</v>
      </c>
      <c r="G862" s="4" t="n">
        <v>0.043182</v>
      </c>
    </row>
    <row r="863" customFormat="false" ht="13.5" hidden="false" customHeight="false" outlineLevel="0" collapsed="false">
      <c r="A863" s="1" t="n">
        <v>39.34965</v>
      </c>
      <c r="B863" s="1" t="n">
        <v>100.118733</v>
      </c>
      <c r="D863" s="1" t="n">
        <v>596434.29692</v>
      </c>
      <c r="E863" s="1" t="n">
        <v>4357920.72803</v>
      </c>
      <c r="F863" s="3" t="n">
        <f aca="false">G863*100</f>
        <v>5.575</v>
      </c>
      <c r="G863" s="4" t="n">
        <v>0.05575</v>
      </c>
    </row>
    <row r="864" customFormat="false" ht="13.5" hidden="false" customHeight="false" outlineLevel="0" collapsed="false">
      <c r="A864" s="1" t="n">
        <v>39.3497</v>
      </c>
      <c r="B864" s="1" t="n">
        <v>100.11875</v>
      </c>
      <c r="D864" s="1" t="n">
        <v>596435.693613</v>
      </c>
      <c r="E864" s="1" t="n">
        <v>4357926.2975</v>
      </c>
      <c r="F864" s="3" t="n">
        <f aca="false">G864*100</f>
        <v>5.5875</v>
      </c>
      <c r="G864" s="4" t="n">
        <v>0.055875</v>
      </c>
    </row>
    <row r="865" customFormat="false" ht="13.5" hidden="false" customHeight="false" outlineLevel="0" collapsed="false">
      <c r="A865" s="1" t="n">
        <v>39.34975</v>
      </c>
      <c r="B865" s="1" t="n">
        <v>100.118767</v>
      </c>
      <c r="D865" s="1" t="n">
        <v>596437.090304</v>
      </c>
      <c r="E865" s="1" t="n">
        <v>4357931.86696</v>
      </c>
      <c r="F865" s="3" t="n">
        <f aca="false">G865*100</f>
        <v>3.8527</v>
      </c>
      <c r="G865" s="4" t="n">
        <v>0.038527</v>
      </c>
    </row>
    <row r="866" customFormat="false" ht="13.5" hidden="false" customHeight="false" outlineLevel="0" collapsed="false">
      <c r="A866" s="1" t="n">
        <v>39.349783</v>
      </c>
      <c r="B866" s="1" t="n">
        <v>100.118783</v>
      </c>
      <c r="D866" s="1" t="n">
        <v>596438.424163</v>
      </c>
      <c r="E866" s="1" t="n">
        <v>4357935.54791</v>
      </c>
      <c r="F866" s="3" t="n">
        <f aca="false">G866*100</f>
        <v>3.389</v>
      </c>
      <c r="G866" s="4" t="n">
        <v>0.03389</v>
      </c>
    </row>
    <row r="867" customFormat="false" ht="13.5" hidden="false" customHeight="false" outlineLevel="0" collapsed="false">
      <c r="A867" s="1" t="n">
        <v>39.349817</v>
      </c>
      <c r="B867" s="1" t="n">
        <v>100.118817</v>
      </c>
      <c r="D867" s="1" t="n">
        <v>596441.308272</v>
      </c>
      <c r="E867" s="1" t="n">
        <v>4357939.3591</v>
      </c>
      <c r="F867" s="3" t="n">
        <f aca="false">G867*100</f>
        <v>4.6665</v>
      </c>
      <c r="G867" s="4" t="n">
        <v>0.046665</v>
      </c>
    </row>
    <row r="868" customFormat="false" ht="13.5" hidden="false" customHeight="false" outlineLevel="0" collapsed="false">
      <c r="A868" s="1" t="n">
        <v>39.349867</v>
      </c>
      <c r="B868" s="1" t="n">
        <v>100.118833</v>
      </c>
      <c r="D868" s="1" t="n">
        <v>596442.618755</v>
      </c>
      <c r="E868" s="1" t="n">
        <v>4357944.9275</v>
      </c>
      <c r="F868" s="3" t="n">
        <f aca="false">G868*100</f>
        <v>3.8707</v>
      </c>
      <c r="G868" s="4" t="n">
        <v>0.038707</v>
      </c>
    </row>
    <row r="869" customFormat="false" ht="13.5" hidden="false" customHeight="false" outlineLevel="0" collapsed="false">
      <c r="A869" s="1" t="n">
        <v>39.3499</v>
      </c>
      <c r="B869" s="1" t="n">
        <v>100.118867</v>
      </c>
      <c r="D869" s="1" t="n">
        <v>596445.504234</v>
      </c>
      <c r="E869" s="1" t="n">
        <v>4357948.62767</v>
      </c>
      <c r="F869" s="3" t="n">
        <f aca="false">G869*100</f>
        <v>3.9681</v>
      </c>
      <c r="G869" s="4" t="n">
        <v>0.039681</v>
      </c>
    </row>
    <row r="870" customFormat="false" ht="13.5" hidden="false" customHeight="false" outlineLevel="0" collapsed="false">
      <c r="A870" s="1" t="n">
        <v>39.349983</v>
      </c>
      <c r="B870" s="1" t="n">
        <v>100.118883</v>
      </c>
      <c r="D870" s="1" t="n">
        <v>596446.76934</v>
      </c>
      <c r="E870" s="1" t="n">
        <v>4357957.85994</v>
      </c>
      <c r="F870" s="3" t="n">
        <f aca="false">G870*100</f>
        <v>4.6132</v>
      </c>
      <c r="G870" s="4" t="n">
        <v>0.046132</v>
      </c>
    </row>
    <row r="871" customFormat="false" ht="13.5" hidden="false" customHeight="false" outlineLevel="0" collapsed="false">
      <c r="A871" s="1" t="n">
        <v>39.35005</v>
      </c>
      <c r="B871" s="1" t="n">
        <v>100.11875</v>
      </c>
      <c r="D871" s="1" t="n">
        <v>596435.212456</v>
      </c>
      <c r="E871" s="1" t="n">
        <v>4357965.15674</v>
      </c>
      <c r="F871" s="3" t="n">
        <f aca="false">G871*100</f>
        <v>4.3208</v>
      </c>
      <c r="G871" s="4" t="n">
        <v>0.043208</v>
      </c>
    </row>
    <row r="872" customFormat="false" ht="13.5" hidden="false" customHeight="false" outlineLevel="0" collapsed="false">
      <c r="A872" s="1" t="n">
        <v>39.35025</v>
      </c>
      <c r="B872" s="1" t="n">
        <v>100.118683</v>
      </c>
      <c r="D872" s="1" t="n">
        <v>596429.162041</v>
      </c>
      <c r="E872" s="1" t="n">
        <v>4357987.29052</v>
      </c>
      <c r="F872" s="3" t="n">
        <f aca="false">G872*100</f>
        <v>4.4659</v>
      </c>
      <c r="G872" s="4" t="n">
        <v>0.044659</v>
      </c>
    </row>
    <row r="873" customFormat="false" ht="13.5" hidden="false" customHeight="false" outlineLevel="0" collapsed="false">
      <c r="A873" s="1" t="n">
        <v>39.3502</v>
      </c>
      <c r="B873" s="1" t="n">
        <v>100.118683</v>
      </c>
      <c r="D873" s="1" t="n">
        <v>596429.230774</v>
      </c>
      <c r="E873" s="1" t="n">
        <v>4357981.73919</v>
      </c>
      <c r="F873" s="3" t="n">
        <f aca="false">G873*100</f>
        <v>4.1932</v>
      </c>
      <c r="G873" s="4" t="n">
        <v>0.041932</v>
      </c>
    </row>
    <row r="874" customFormat="false" ht="13.5" hidden="false" customHeight="false" outlineLevel="0" collapsed="false">
      <c r="A874" s="1" t="n">
        <v>39.35015</v>
      </c>
      <c r="B874" s="1" t="n">
        <v>100.118683</v>
      </c>
      <c r="D874" s="1" t="n">
        <v>596429.299507</v>
      </c>
      <c r="E874" s="1" t="n">
        <v>4357976.18787</v>
      </c>
      <c r="F874" s="3" t="n">
        <f aca="false">G874*100</f>
        <v>4.3335</v>
      </c>
      <c r="G874" s="4" t="n">
        <v>0.043335</v>
      </c>
    </row>
    <row r="875" customFormat="false" ht="13.5" hidden="false" customHeight="false" outlineLevel="0" collapsed="false">
      <c r="A875" s="1" t="n">
        <v>39.350117</v>
      </c>
      <c r="B875" s="1" t="n">
        <v>100.118683</v>
      </c>
      <c r="D875" s="1" t="n">
        <v>596429.344871</v>
      </c>
      <c r="E875" s="1" t="n">
        <v>4357972.524</v>
      </c>
      <c r="F875" s="3" t="n">
        <f aca="false">G875*100</f>
        <v>6.7728</v>
      </c>
      <c r="G875" s="4" t="n">
        <v>0.067728</v>
      </c>
    </row>
    <row r="876" customFormat="false" ht="13.5" hidden="false" customHeight="false" outlineLevel="0" collapsed="false">
      <c r="A876" s="1" t="n">
        <v>39.350067</v>
      </c>
      <c r="B876" s="1" t="n">
        <v>100.118683</v>
      </c>
      <c r="D876" s="1" t="n">
        <v>596429.413604</v>
      </c>
      <c r="E876" s="1" t="n">
        <v>4357966.97268</v>
      </c>
      <c r="F876" s="3" t="n">
        <f aca="false">G876*100</f>
        <v>4.4023</v>
      </c>
      <c r="G876" s="4" t="n">
        <v>0.044023</v>
      </c>
    </row>
    <row r="877" customFormat="false" ht="13.5" hidden="false" customHeight="false" outlineLevel="0" collapsed="false">
      <c r="A877" s="1" t="n">
        <v>39.350033</v>
      </c>
      <c r="B877" s="1" t="n">
        <v>100.1187</v>
      </c>
      <c r="D877" s="1" t="n">
        <v>596430.925764</v>
      </c>
      <c r="E877" s="1" t="n">
        <v>4357963.21593</v>
      </c>
      <c r="F877" s="3" t="n">
        <f aca="false">G877*100</f>
        <v>4.7981</v>
      </c>
      <c r="G877" s="4" t="n">
        <v>0.047981</v>
      </c>
    </row>
    <row r="878" customFormat="false" ht="13.5" hidden="false" customHeight="false" outlineLevel="0" collapsed="false">
      <c r="A878" s="1" t="n">
        <v>39.349983</v>
      </c>
      <c r="B878" s="1" t="n">
        <v>100.11865</v>
      </c>
      <c r="D878" s="1" t="n">
        <v>596426.684431</v>
      </c>
      <c r="E878" s="1" t="n">
        <v>4357957.61124</v>
      </c>
      <c r="F878" s="3" t="n">
        <f aca="false">G878*100</f>
        <v>3.9963</v>
      </c>
      <c r="G878" s="4" t="n">
        <v>0.039963</v>
      </c>
    </row>
    <row r="879" customFormat="false" ht="13.5" hidden="false" customHeight="false" outlineLevel="0" collapsed="false">
      <c r="A879" s="1" t="n">
        <v>39.349933</v>
      </c>
      <c r="B879" s="1" t="n">
        <v>100.11865</v>
      </c>
      <c r="D879" s="1" t="n">
        <v>596426.753162</v>
      </c>
      <c r="E879" s="1" t="n">
        <v>4357952.05992</v>
      </c>
      <c r="F879" s="3" t="n">
        <f aca="false">G879*100</f>
        <v>4.4811</v>
      </c>
      <c r="G879" s="4" t="n">
        <v>0.044811</v>
      </c>
    </row>
    <row r="880" customFormat="false" ht="13.5" hidden="false" customHeight="false" outlineLevel="0" collapsed="false">
      <c r="A880" s="1" t="n">
        <v>39.3499</v>
      </c>
      <c r="B880" s="1" t="n">
        <v>100.118633</v>
      </c>
      <c r="D880" s="1" t="n">
        <v>596425.3331</v>
      </c>
      <c r="E880" s="1" t="n">
        <v>4357948.37791</v>
      </c>
      <c r="F880" s="3" t="n">
        <f aca="false">G880*100</f>
        <v>5.7447</v>
      </c>
      <c r="G880" s="4" t="n">
        <v>0.057447</v>
      </c>
    </row>
    <row r="881" customFormat="false" ht="13.5" hidden="false" customHeight="false" outlineLevel="0" collapsed="false">
      <c r="A881" s="1" t="n">
        <v>39.3498</v>
      </c>
      <c r="B881" s="1" t="n">
        <v>100.118633</v>
      </c>
      <c r="D881" s="1" t="n">
        <v>596425.470559</v>
      </c>
      <c r="E881" s="1" t="n">
        <v>4357937.27526</v>
      </c>
      <c r="F881" s="3" t="n">
        <f aca="false">G881*100</f>
        <v>3.6238</v>
      </c>
      <c r="G881" s="4" t="n">
        <v>0.036238</v>
      </c>
    </row>
    <row r="882" customFormat="false" ht="13.5" hidden="false" customHeight="false" outlineLevel="0" collapsed="false">
      <c r="A882" s="1" t="n">
        <v>39.34975</v>
      </c>
      <c r="B882" s="1" t="n">
        <v>100.118633</v>
      </c>
      <c r="D882" s="1" t="n">
        <v>596425.539288</v>
      </c>
      <c r="E882" s="1" t="n">
        <v>4357931.72394</v>
      </c>
      <c r="F882" s="3" t="n">
        <f aca="false">G882*100</f>
        <v>4.1217</v>
      </c>
      <c r="G882" s="4" t="n">
        <v>0.041217</v>
      </c>
    </row>
    <row r="883" customFormat="false" ht="13.5" hidden="false" customHeight="false" outlineLevel="0" collapsed="false">
      <c r="A883" s="1" t="n">
        <v>39.349717</v>
      </c>
      <c r="B883" s="1" t="n">
        <v>100.118633</v>
      </c>
      <c r="D883" s="1" t="n">
        <v>596425.58465</v>
      </c>
      <c r="E883" s="1" t="n">
        <v>4357928.06007</v>
      </c>
      <c r="F883" s="3" t="n">
        <f aca="false">G883*100</f>
        <v>3.9091</v>
      </c>
      <c r="G883" s="4" t="n">
        <v>0.039091</v>
      </c>
    </row>
    <row r="884" customFormat="false" ht="13.5" hidden="false" customHeight="false" outlineLevel="0" collapsed="false">
      <c r="A884" s="1" t="n">
        <v>39.349683</v>
      </c>
      <c r="B884" s="1" t="n">
        <v>100.118633</v>
      </c>
      <c r="D884" s="1" t="n">
        <v>596425.631385</v>
      </c>
      <c r="E884" s="1" t="n">
        <v>4357924.28517</v>
      </c>
      <c r="F884" s="3" t="n">
        <f aca="false">G884*100</f>
        <v>3.7165</v>
      </c>
      <c r="G884" s="4" t="n">
        <v>0.037165</v>
      </c>
    </row>
    <row r="885" customFormat="false" ht="13.5" hidden="false" customHeight="false" outlineLevel="0" collapsed="false">
      <c r="A885" s="1" t="n">
        <v>39.349633</v>
      </c>
      <c r="B885" s="1" t="n">
        <v>100.118633</v>
      </c>
      <c r="D885" s="1" t="n">
        <v>596425.700115</v>
      </c>
      <c r="E885" s="1" t="n">
        <v>4357918.73385</v>
      </c>
      <c r="F885" s="3" t="n">
        <f aca="false">G885*100</f>
        <v>4.3182</v>
      </c>
      <c r="G885" s="4" t="n">
        <v>0.043182</v>
      </c>
    </row>
    <row r="886" customFormat="false" ht="13.5" hidden="false" customHeight="false" outlineLevel="0" collapsed="false">
      <c r="A886" s="1" t="n">
        <v>39.349583</v>
      </c>
      <c r="B886" s="1" t="n">
        <v>100.118633</v>
      </c>
      <c r="D886" s="1" t="n">
        <v>596425.768844</v>
      </c>
      <c r="E886" s="1" t="n">
        <v>4357913.18253</v>
      </c>
      <c r="F886" s="3" t="n">
        <f aca="false">G886*100</f>
        <v>4.5243</v>
      </c>
      <c r="G886" s="4" t="n">
        <v>0.045243</v>
      </c>
    </row>
    <row r="887" customFormat="false" ht="13.5" hidden="false" customHeight="false" outlineLevel="0" collapsed="false">
      <c r="A887" s="1" t="n">
        <v>39.34955</v>
      </c>
      <c r="B887" s="1" t="n">
        <v>100.11865</v>
      </c>
      <c r="D887" s="1" t="n">
        <v>596427.279637</v>
      </c>
      <c r="E887" s="1" t="n">
        <v>4357909.53681</v>
      </c>
      <c r="F887" s="3" t="n">
        <f aca="false">G887*100</f>
        <v>4.2749</v>
      </c>
      <c r="G887" s="4" t="n">
        <v>0.042749</v>
      </c>
    </row>
    <row r="888" customFormat="false" ht="13.5" hidden="false" customHeight="false" outlineLevel="0" collapsed="false">
      <c r="A888" s="1" t="n">
        <v>39.3495</v>
      </c>
      <c r="B888" s="1" t="n">
        <v>100.11865</v>
      </c>
      <c r="D888" s="1" t="n">
        <v>596427.348367</v>
      </c>
      <c r="E888" s="1" t="n">
        <v>4357903.98548</v>
      </c>
      <c r="F888" s="3" t="n">
        <f aca="false">G888*100</f>
        <v>4.1907</v>
      </c>
      <c r="G888" s="4" t="n">
        <v>0.041907</v>
      </c>
    </row>
    <row r="889" customFormat="false" ht="13.5" hidden="false" customHeight="false" outlineLevel="0" collapsed="false">
      <c r="A889" s="1" t="n">
        <v>39.34945</v>
      </c>
      <c r="B889" s="1" t="n">
        <v>100.11865</v>
      </c>
      <c r="D889" s="1" t="n">
        <v>596427.417097</v>
      </c>
      <c r="E889" s="1" t="n">
        <v>4357898.43416</v>
      </c>
      <c r="F889" s="3" t="n">
        <f aca="false">G889*100</f>
        <v>3.5594</v>
      </c>
      <c r="G889" s="4" t="n">
        <v>0.035594</v>
      </c>
    </row>
    <row r="890" customFormat="false" ht="13.5" hidden="false" customHeight="false" outlineLevel="0" collapsed="false">
      <c r="A890" s="1" t="n">
        <v>39.34935</v>
      </c>
      <c r="B890" s="1" t="n">
        <v>100.118667</v>
      </c>
      <c r="D890" s="1" t="n">
        <v>596429.019992</v>
      </c>
      <c r="E890" s="1" t="n">
        <v>4357887.34967</v>
      </c>
      <c r="F890" s="3" t="n">
        <f aca="false">G890*100</f>
        <v>5.9611</v>
      </c>
      <c r="G890" s="4" t="n">
        <v>0.059611</v>
      </c>
    </row>
    <row r="891" customFormat="false" ht="13.5" hidden="false" customHeight="false" outlineLevel="0" collapsed="false">
      <c r="A891" s="1" t="n">
        <v>39.349367</v>
      </c>
      <c r="B891" s="1" t="n">
        <v>100.118633</v>
      </c>
      <c r="D891" s="1" t="n">
        <v>596426.065753</v>
      </c>
      <c r="E891" s="1" t="n">
        <v>4357889.20083</v>
      </c>
      <c r="F891" s="3" t="n">
        <f aca="false">G891*100</f>
        <v>5.9959</v>
      </c>
      <c r="G891" s="4" t="n">
        <v>0.059959</v>
      </c>
    </row>
    <row r="892" customFormat="false" ht="13.5" hidden="false" customHeight="false" outlineLevel="0" collapsed="false">
      <c r="A892" s="1" t="n">
        <v>39.34945</v>
      </c>
      <c r="B892" s="1" t="n">
        <v>100.118567</v>
      </c>
      <c r="D892" s="1" t="n">
        <v>596420.262332</v>
      </c>
      <c r="E892" s="1" t="n">
        <v>4357898.34559</v>
      </c>
      <c r="F892" s="3" t="n">
        <f aca="false">G892*100</f>
        <v>3.9091</v>
      </c>
      <c r="G892" s="4" t="n">
        <v>0.039091</v>
      </c>
    </row>
    <row r="893" customFormat="false" ht="13.5" hidden="false" customHeight="false" outlineLevel="0" collapsed="false">
      <c r="A893" s="1" t="n">
        <v>39.349383</v>
      </c>
      <c r="B893" s="1" t="n">
        <v>100.118533</v>
      </c>
      <c r="D893" s="1" t="n">
        <v>596417.423553</v>
      </c>
      <c r="E893" s="1" t="n">
        <v>4357890.87053</v>
      </c>
      <c r="F893" s="3" t="n">
        <f aca="false">G893*100</f>
        <v>5.909</v>
      </c>
      <c r="G893" s="4" t="n">
        <v>0.05909</v>
      </c>
    </row>
    <row r="894" customFormat="false" ht="13.5" hidden="false" customHeight="false" outlineLevel="0" collapsed="false">
      <c r="A894" s="1" t="n">
        <v>39.34935</v>
      </c>
      <c r="B894" s="1" t="n">
        <v>100.1185</v>
      </c>
      <c r="D894" s="1" t="n">
        <v>596414.624241</v>
      </c>
      <c r="E894" s="1" t="n">
        <v>4357887.17145</v>
      </c>
      <c r="F894" s="3" t="n">
        <f aca="false">G894*100</f>
        <v>4.874</v>
      </c>
      <c r="G894" s="4" t="n">
        <v>0.04874</v>
      </c>
    </row>
    <row r="895" customFormat="false" ht="13.5" hidden="false" customHeight="false" outlineLevel="0" collapsed="false">
      <c r="A895" s="1" t="n">
        <v>39.349283</v>
      </c>
      <c r="B895" s="1" t="n">
        <v>100.1185</v>
      </c>
      <c r="D895" s="1" t="n">
        <v>596414.716326</v>
      </c>
      <c r="E895" s="1" t="n">
        <v>4357879.73268</v>
      </c>
      <c r="F895" s="3" t="n">
        <f aca="false">G895*100</f>
        <v>3.8655</v>
      </c>
      <c r="G895" s="4" t="n">
        <v>0.038655</v>
      </c>
    </row>
    <row r="896" customFormat="false" ht="13.5" hidden="false" customHeight="false" outlineLevel="0" collapsed="false">
      <c r="A896" s="1" t="n">
        <v>39.34925</v>
      </c>
      <c r="B896" s="1" t="n">
        <v>100.118483</v>
      </c>
      <c r="D896" s="1" t="n">
        <v>596413.296244</v>
      </c>
      <c r="E896" s="1" t="n">
        <v>4357876.05067</v>
      </c>
      <c r="F896" s="3" t="n">
        <f aca="false">G896*100</f>
        <v>3.1844</v>
      </c>
      <c r="G896" s="4" t="n">
        <v>0.031844</v>
      </c>
    </row>
    <row r="897" customFormat="false" ht="13.5" hidden="false" customHeight="false" outlineLevel="0" collapsed="false">
      <c r="A897" s="1" t="n">
        <v>39.3492</v>
      </c>
      <c r="B897" s="1" t="n">
        <v>100.118467</v>
      </c>
      <c r="D897" s="1" t="n">
        <v>596411.985727</v>
      </c>
      <c r="E897" s="1" t="n">
        <v>4357870.48227</v>
      </c>
      <c r="F897" s="3" t="n">
        <f aca="false">G897*100</f>
        <v>3.42</v>
      </c>
      <c r="G897" s="4" t="n">
        <v>0.0342</v>
      </c>
    </row>
    <row r="898" customFormat="false" ht="13.5" hidden="false" customHeight="false" outlineLevel="0" collapsed="false">
      <c r="A898" s="1" t="n">
        <v>39.34915</v>
      </c>
      <c r="B898" s="1" t="n">
        <v>100.118467</v>
      </c>
      <c r="D898" s="1" t="n">
        <v>596412.054445</v>
      </c>
      <c r="E898" s="1" t="n">
        <v>4357864.93095</v>
      </c>
      <c r="F898" s="3" t="n">
        <f aca="false">G898*100</f>
        <v>3.2699</v>
      </c>
      <c r="G898" s="4" t="n">
        <v>0.032699</v>
      </c>
    </row>
    <row r="899" customFormat="false" ht="13.5" hidden="false" customHeight="false" outlineLevel="0" collapsed="false">
      <c r="A899" s="1" t="n">
        <v>39.3491</v>
      </c>
      <c r="B899" s="1" t="n">
        <v>100.11845</v>
      </c>
      <c r="D899" s="1" t="n">
        <v>596410.657722</v>
      </c>
      <c r="E899" s="1" t="n">
        <v>4357859.36149</v>
      </c>
      <c r="F899" s="3" t="n">
        <f aca="false">G899*100</f>
        <v>4.4455</v>
      </c>
      <c r="G899" s="4" t="n">
        <v>0.044455</v>
      </c>
    </row>
    <row r="900" customFormat="false" ht="13.5" hidden="false" customHeight="false" outlineLevel="0" collapsed="false">
      <c r="A900" s="1" t="n">
        <v>39.349017</v>
      </c>
      <c r="B900" s="1" t="n">
        <v>100.118417</v>
      </c>
      <c r="D900" s="1" t="n">
        <v>596407.92711</v>
      </c>
      <c r="E900" s="1" t="n">
        <v>4357850.11109</v>
      </c>
      <c r="F900" s="3" t="n">
        <f aca="false">G900*100</f>
        <v>4.9573</v>
      </c>
      <c r="G900" s="4" t="n">
        <v>0.049573</v>
      </c>
    </row>
    <row r="901" customFormat="false" ht="13.5" hidden="false" customHeight="false" outlineLevel="0" collapsed="false">
      <c r="A901" s="1" t="n">
        <v>39.348967</v>
      </c>
      <c r="B901" s="1" t="n">
        <v>100.1184</v>
      </c>
      <c r="D901" s="1" t="n">
        <v>596406.530381</v>
      </c>
      <c r="E901" s="1" t="n">
        <v>4357844.54163</v>
      </c>
      <c r="F901" s="3" t="n">
        <f aca="false">G901*100</f>
        <v>2.8229</v>
      </c>
      <c r="G901" s="4" t="n">
        <v>0.028229</v>
      </c>
    </row>
    <row r="902" customFormat="false" ht="13.5" hidden="false" customHeight="false" outlineLevel="0" collapsed="false">
      <c r="A902" s="1" t="n">
        <v>39.348917</v>
      </c>
      <c r="B902" s="1" t="n">
        <v>100.118383</v>
      </c>
      <c r="D902" s="1" t="n">
        <v>596405.13365</v>
      </c>
      <c r="E902" s="1" t="n">
        <v>4357838.97217</v>
      </c>
      <c r="F902" s="3" t="n">
        <f aca="false">G902*100</f>
        <v>4.6563</v>
      </c>
      <c r="G902" s="4" t="n">
        <v>0.046563</v>
      </c>
    </row>
    <row r="903" customFormat="false" ht="13.5" hidden="false" customHeight="false" outlineLevel="0" collapsed="false">
      <c r="A903" s="1" t="n">
        <v>39.348833</v>
      </c>
      <c r="B903" s="1" t="n">
        <v>100.118367</v>
      </c>
      <c r="D903" s="1" t="n">
        <v>596403.869843</v>
      </c>
      <c r="E903" s="1" t="n">
        <v>4357829.62888</v>
      </c>
      <c r="F903" s="3" t="n">
        <f aca="false">G903*100</f>
        <v>3.9732</v>
      </c>
      <c r="G903" s="4" t="n">
        <v>0.039732</v>
      </c>
    </row>
    <row r="904" customFormat="false" ht="13.5" hidden="false" customHeight="false" outlineLevel="0" collapsed="false">
      <c r="A904" s="1" t="n">
        <v>39.348783</v>
      </c>
      <c r="B904" s="1" t="n">
        <v>100.118367</v>
      </c>
      <c r="D904" s="1" t="n">
        <v>596403.938555</v>
      </c>
      <c r="E904" s="1" t="n">
        <v>4357824.07756</v>
      </c>
      <c r="F904" s="3" t="n">
        <f aca="false">G904*100</f>
        <v>3.3502</v>
      </c>
      <c r="G904" s="4" t="n">
        <v>0.033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49"/>
    <col collapsed="false" customWidth="true" hidden="false" outlineLevel="0" max="2" min="2" style="5" width="8.49"/>
    <col collapsed="false" customWidth="false" hidden="false" outlineLevel="0" max="3" min="3" style="5" width="8.99"/>
    <col collapsed="false" customWidth="true" hidden="false" outlineLevel="0" max="4" min="4" style="5" width="12.75"/>
    <col collapsed="false" customWidth="true" hidden="false" outlineLevel="0" max="5" min="5" style="5" width="11.62"/>
    <col collapsed="false" customWidth="true" hidden="false" outlineLevel="0" max="6" min="6" style="6" width="8.49"/>
    <col collapsed="false" customWidth="true" hidden="false" outlineLevel="0" max="7" min="7" style="5" width="6.49"/>
  </cols>
  <sheetData>
    <row r="1" customFormat="false" ht="14.25" hidden="false" customHeight="false" outlineLevel="0" collapsed="false">
      <c r="A1" s="5" t="s">
        <v>0</v>
      </c>
      <c r="B1" s="5" t="s">
        <v>1</v>
      </c>
      <c r="D1" s="7" t="s">
        <v>2</v>
      </c>
      <c r="E1" s="8" t="s">
        <v>7</v>
      </c>
      <c r="F1" s="6" t="s">
        <v>4</v>
      </c>
      <c r="G1" s="7" t="s">
        <v>6</v>
      </c>
    </row>
    <row r="2" customFormat="false" ht="13.5" hidden="false" customHeight="false" outlineLevel="0" collapsed="false">
      <c r="A2" s="5" t="n">
        <v>39.34765</v>
      </c>
      <c r="B2" s="5" t="n">
        <v>100.12155</v>
      </c>
      <c r="D2" s="5" t="n">
        <v>4357701.68567</v>
      </c>
      <c r="E2" s="5" t="n">
        <v>596679.883514</v>
      </c>
      <c r="F2" s="6" t="n">
        <v>0.039809</v>
      </c>
      <c r="G2" s="5" t="n">
        <f aca="false">F2*100</f>
        <v>3.9809</v>
      </c>
    </row>
    <row r="3" customFormat="false" ht="13.5" hidden="false" customHeight="false" outlineLevel="0" collapsed="false">
      <c r="A3" s="5" t="n">
        <v>39.3477</v>
      </c>
      <c r="B3" s="5" t="n">
        <v>100.121567</v>
      </c>
      <c r="D3" s="5" t="n">
        <v>4357707.25518</v>
      </c>
      <c r="E3" s="5" t="n">
        <v>596681.280079</v>
      </c>
      <c r="F3" s="6" t="n">
        <v>0.025747</v>
      </c>
      <c r="G3" s="5" t="n">
        <f aca="false">F3*100</f>
        <v>2.5747</v>
      </c>
    </row>
    <row r="4" customFormat="false" ht="13.5" hidden="false" customHeight="false" outlineLevel="0" collapsed="false">
      <c r="A4" s="5" t="n">
        <v>39.347783</v>
      </c>
      <c r="B4" s="5" t="n">
        <v>100.1216</v>
      </c>
      <c r="D4" s="5" t="n">
        <v>4357716.50568</v>
      </c>
      <c r="E4" s="5" t="n">
        <v>596684.010427</v>
      </c>
      <c r="F4" s="6" t="n">
        <v>0.02935</v>
      </c>
      <c r="G4" s="5" t="n">
        <f aca="false">F4*100</f>
        <v>2.935</v>
      </c>
    </row>
    <row r="5" customFormat="false" ht="13.5" hidden="false" customHeight="false" outlineLevel="0" collapsed="false">
      <c r="A5" s="5" t="n">
        <v>39.347883</v>
      </c>
      <c r="B5" s="5" t="n">
        <v>100.121633</v>
      </c>
      <c r="D5" s="5" t="n">
        <v>4357727.64363</v>
      </c>
      <c r="E5" s="5" t="n">
        <v>596686.717339</v>
      </c>
      <c r="F5" s="6" t="n">
        <v>0.03078</v>
      </c>
      <c r="G5" s="5" t="n">
        <f aca="false">F5*100</f>
        <v>3.078</v>
      </c>
    </row>
    <row r="6" customFormat="false" ht="13.5" hidden="false" customHeight="false" outlineLevel="0" collapsed="false">
      <c r="A6" s="5" t="n">
        <v>39.34795</v>
      </c>
      <c r="B6" s="5" t="n">
        <v>100.121633</v>
      </c>
      <c r="D6" s="5" t="n">
        <v>4357735.0824</v>
      </c>
      <c r="E6" s="5" t="n">
        <v>596686.624998</v>
      </c>
      <c r="F6" s="6" t="n">
        <v>0.029532</v>
      </c>
      <c r="G6" s="5" t="n">
        <f aca="false">F6*100</f>
        <v>2.9532</v>
      </c>
    </row>
    <row r="7" customFormat="false" ht="13.5" hidden="false" customHeight="false" outlineLevel="0" collapsed="false">
      <c r="A7" s="5" t="n">
        <v>39.348</v>
      </c>
      <c r="B7" s="5" t="n">
        <v>100.121667</v>
      </c>
      <c r="D7" s="5" t="n">
        <v>4357740.6701</v>
      </c>
      <c r="E7" s="5" t="n">
        <v>596689.487016</v>
      </c>
      <c r="F7" s="6" t="n">
        <v>0.034303</v>
      </c>
      <c r="G7" s="5" t="n">
        <f aca="false">F7*100</f>
        <v>3.4303</v>
      </c>
    </row>
    <row r="8" customFormat="false" ht="13.5" hidden="false" customHeight="false" outlineLevel="0" collapsed="false">
      <c r="A8" s="5" t="n">
        <v>39.34805</v>
      </c>
      <c r="B8" s="5" t="n">
        <v>100.121683</v>
      </c>
      <c r="D8" s="5" t="n">
        <v>4357746.23855</v>
      </c>
      <c r="E8" s="5" t="n">
        <v>596690.797362</v>
      </c>
      <c r="F8" s="6" t="n">
        <v>0.038322</v>
      </c>
      <c r="G8" s="5" t="n">
        <f aca="false">F8*100</f>
        <v>3.8322</v>
      </c>
    </row>
    <row r="9" customFormat="false" ht="13.5" hidden="false" customHeight="false" outlineLevel="0" collapsed="false">
      <c r="A9" s="5" t="n">
        <v>39.348083</v>
      </c>
      <c r="B9" s="5" t="n">
        <v>100.1217</v>
      </c>
      <c r="D9" s="5" t="n">
        <v>4357749.92061</v>
      </c>
      <c r="E9" s="5" t="n">
        <v>596692.217341</v>
      </c>
      <c r="F9" s="6" t="n">
        <v>0.030104</v>
      </c>
      <c r="G9" s="5" t="n">
        <f aca="false">F9*100</f>
        <v>3.0104</v>
      </c>
    </row>
    <row r="10" customFormat="false" ht="13.5" hidden="false" customHeight="false" outlineLevel="0" collapsed="false">
      <c r="A10" s="5" t="n">
        <v>39.348117</v>
      </c>
      <c r="B10" s="5" t="n">
        <v>100.1217</v>
      </c>
      <c r="D10" s="5" t="n">
        <v>4357753.69551</v>
      </c>
      <c r="E10" s="5" t="n">
        <v>596692.170478</v>
      </c>
      <c r="F10" s="6" t="n">
        <v>0.03174</v>
      </c>
      <c r="G10" s="5" t="n">
        <f aca="false">F10*100</f>
        <v>3.174</v>
      </c>
    </row>
    <row r="11" customFormat="false" ht="13.5" hidden="false" customHeight="false" outlineLevel="0" collapsed="false">
      <c r="A11" s="5" t="n">
        <v>39.348167</v>
      </c>
      <c r="B11" s="5" t="n">
        <v>100.121667</v>
      </c>
      <c r="D11" s="5" t="n">
        <v>4357759.21151</v>
      </c>
      <c r="E11" s="5" t="n">
        <v>596689.256845</v>
      </c>
      <c r="F11" s="6" t="n">
        <v>0.029818</v>
      </c>
      <c r="G11" s="5" t="n">
        <f aca="false">F11*100</f>
        <v>2.9818</v>
      </c>
    </row>
    <row r="12" customFormat="false" ht="13.5" hidden="false" customHeight="false" outlineLevel="0" collapsed="false">
      <c r="A12" s="5" t="n">
        <v>39.348283</v>
      </c>
      <c r="B12" s="5" t="n">
        <v>100.121667</v>
      </c>
      <c r="D12" s="5" t="n">
        <v>4357772.09058</v>
      </c>
      <c r="E12" s="5" t="n">
        <v>596689.096966</v>
      </c>
      <c r="F12" s="6" t="n">
        <v>0.028151</v>
      </c>
      <c r="G12" s="5" t="n">
        <f aca="false">F12*100</f>
        <v>2.8151</v>
      </c>
    </row>
    <row r="13" customFormat="false" ht="13.5" hidden="false" customHeight="false" outlineLevel="0" collapsed="false">
      <c r="A13" s="5" t="n">
        <v>39.348333</v>
      </c>
      <c r="B13" s="5" t="n">
        <v>100.121683</v>
      </c>
      <c r="D13" s="5" t="n">
        <v>4357777.65902</v>
      </c>
      <c r="E13" s="5" t="n">
        <v>596690.407306</v>
      </c>
      <c r="F13" s="6" t="n">
        <v>0.04114</v>
      </c>
      <c r="G13" s="5" t="n">
        <f aca="false">F13*100</f>
        <v>4.114</v>
      </c>
    </row>
    <row r="14" customFormat="false" ht="13.5" hidden="false" customHeight="false" outlineLevel="0" collapsed="false">
      <c r="A14" s="5" t="n">
        <v>39.348367</v>
      </c>
      <c r="B14" s="5" t="n">
        <v>100.121683</v>
      </c>
      <c r="D14" s="5" t="n">
        <v>4357781.43392</v>
      </c>
      <c r="E14" s="5" t="n">
        <v>596690.360444</v>
      </c>
      <c r="F14" s="6" t="n">
        <v>0.028282</v>
      </c>
      <c r="G14" s="5" t="n">
        <f aca="false">F14*100</f>
        <v>2.8282</v>
      </c>
    </row>
    <row r="15" customFormat="false" ht="13.5" hidden="false" customHeight="false" outlineLevel="0" collapsed="false">
      <c r="A15" s="5" t="n">
        <v>39.348417</v>
      </c>
      <c r="B15" s="5" t="n">
        <v>100.1217</v>
      </c>
      <c r="D15" s="5" t="n">
        <v>4357787.00343</v>
      </c>
      <c r="E15" s="5" t="n">
        <v>596691.756985</v>
      </c>
      <c r="F15" s="6" t="n">
        <v>0.026349</v>
      </c>
      <c r="G15" s="5" t="n">
        <f aca="false">F15*100</f>
        <v>2.6349</v>
      </c>
    </row>
    <row r="16" customFormat="false" ht="13.5" hidden="false" customHeight="false" outlineLevel="0" collapsed="false">
      <c r="A16" s="5" t="n">
        <v>39.348467</v>
      </c>
      <c r="B16" s="5" t="n">
        <v>100.121733</v>
      </c>
      <c r="D16" s="5" t="n">
        <v>4357792.59007</v>
      </c>
      <c r="E16" s="5" t="n">
        <v>596694.532775</v>
      </c>
      <c r="F16" s="6" t="n">
        <v>0.025957</v>
      </c>
      <c r="G16" s="5" t="n">
        <f aca="false">F16*100</f>
        <v>2.5957</v>
      </c>
    </row>
    <row r="17" customFormat="false" ht="13.5" hidden="false" customHeight="false" outlineLevel="0" collapsed="false">
      <c r="A17" s="5" t="n">
        <v>39.348517</v>
      </c>
      <c r="B17" s="5" t="n">
        <v>100.12175</v>
      </c>
      <c r="D17" s="5" t="n">
        <v>4357798.15958</v>
      </c>
      <c r="E17" s="5" t="n">
        <v>596695.92931</v>
      </c>
      <c r="F17" s="6" t="n">
        <v>0.033812</v>
      </c>
      <c r="G17" s="5" t="n">
        <f aca="false">F17*100</f>
        <v>3.3812</v>
      </c>
    </row>
    <row r="18" customFormat="false" ht="13.5" hidden="false" customHeight="false" outlineLevel="0" collapsed="false">
      <c r="A18" s="5" t="n">
        <v>39.348583</v>
      </c>
      <c r="B18" s="5" t="n">
        <v>100.12175</v>
      </c>
      <c r="D18" s="5" t="n">
        <v>4357805.48732</v>
      </c>
      <c r="E18" s="5" t="n">
        <v>596695.838337</v>
      </c>
      <c r="F18" s="6" t="n">
        <v>0.03174</v>
      </c>
      <c r="G18" s="5" t="n">
        <f aca="false">F18*100</f>
        <v>3.174</v>
      </c>
    </row>
    <row r="19" customFormat="false" ht="13.5" hidden="false" customHeight="false" outlineLevel="0" collapsed="false">
      <c r="A19" s="5" t="n">
        <v>39.348633</v>
      </c>
      <c r="B19" s="5" t="n">
        <v>100.121767</v>
      </c>
      <c r="D19" s="5" t="n">
        <v>4357811.05684</v>
      </c>
      <c r="E19" s="5" t="n">
        <v>596697.234869</v>
      </c>
      <c r="F19" s="6" t="n">
        <v>0.042468</v>
      </c>
      <c r="G19" s="5" t="n">
        <f aca="false">F19*100</f>
        <v>4.2468</v>
      </c>
    </row>
    <row r="20" customFormat="false" ht="13.5" hidden="false" customHeight="false" outlineLevel="0" collapsed="false">
      <c r="A20" s="5" t="n">
        <v>39.348683</v>
      </c>
      <c r="B20" s="5" t="n">
        <v>100.121783</v>
      </c>
      <c r="D20" s="5" t="n">
        <v>4357816.62528</v>
      </c>
      <c r="E20" s="5" t="n">
        <v>596698.545195</v>
      </c>
      <c r="F20" s="6" t="n">
        <v>0.028255</v>
      </c>
      <c r="G20" s="5" t="n">
        <f aca="false">F20*100</f>
        <v>2.8255</v>
      </c>
    </row>
    <row r="21" customFormat="false" ht="13.5" hidden="false" customHeight="false" outlineLevel="0" collapsed="false">
      <c r="A21" s="5" t="n">
        <v>39.348733</v>
      </c>
      <c r="B21" s="5" t="n">
        <v>100.121783</v>
      </c>
      <c r="D21" s="5" t="n">
        <v>4357822.1766</v>
      </c>
      <c r="E21" s="5" t="n">
        <v>596698.476274</v>
      </c>
      <c r="F21" s="6" t="n">
        <v>0.047298</v>
      </c>
      <c r="G21" s="5" t="n">
        <f aca="false">F21*100</f>
        <v>4.7298</v>
      </c>
    </row>
    <row r="22" customFormat="false" ht="13.5" hidden="false" customHeight="false" outlineLevel="0" collapsed="false">
      <c r="A22" s="5" t="n">
        <v>39.3488</v>
      </c>
      <c r="B22" s="5" t="n">
        <v>100.121867</v>
      </c>
      <c r="D22" s="5" t="n">
        <v>4357829.70528</v>
      </c>
      <c r="E22" s="5" t="n">
        <v>596705.624954</v>
      </c>
      <c r="F22" s="6" t="n">
        <v>0.029558</v>
      </c>
      <c r="G22" s="5" t="n">
        <f aca="false">F22*100</f>
        <v>2.9558</v>
      </c>
    </row>
    <row r="23" customFormat="false" ht="13.5" hidden="false" customHeight="false" outlineLevel="0" collapsed="false">
      <c r="A23" s="5" t="n">
        <v>39.348867</v>
      </c>
      <c r="B23" s="5" t="n">
        <v>100.121883</v>
      </c>
      <c r="D23" s="5" t="n">
        <v>4357837.16117</v>
      </c>
      <c r="E23" s="5" t="n">
        <v>596706.911836</v>
      </c>
      <c r="F23" s="6" t="n">
        <v>0.026454</v>
      </c>
      <c r="G23" s="5" t="n">
        <f aca="false">F23*100</f>
        <v>2.6454</v>
      </c>
    </row>
    <row r="24" customFormat="false" ht="13.5" hidden="false" customHeight="false" outlineLevel="0" collapsed="false">
      <c r="A24" s="5" t="n">
        <v>39.348833</v>
      </c>
      <c r="B24" s="5" t="n">
        <v>100.121717</v>
      </c>
      <c r="D24" s="5" t="n">
        <v>4357833.20861</v>
      </c>
      <c r="E24" s="5" t="n">
        <v>596692.649049</v>
      </c>
      <c r="F24" s="6" t="n">
        <v>0.027734</v>
      </c>
      <c r="G24" s="5" t="n">
        <f aca="false">F24*100</f>
        <v>2.7734</v>
      </c>
    </row>
    <row r="25" customFormat="false" ht="13.5" hidden="false" customHeight="false" outlineLevel="0" collapsed="false">
      <c r="A25" s="5" t="n">
        <v>39.3489</v>
      </c>
      <c r="B25" s="5" t="n">
        <v>100.121717</v>
      </c>
      <c r="D25" s="5" t="n">
        <v>4357840.64738</v>
      </c>
      <c r="E25" s="5" t="n">
        <v>596692.556699</v>
      </c>
      <c r="F25" s="6" t="n">
        <v>0.01933</v>
      </c>
      <c r="G25" s="5" t="n">
        <f aca="false">F25*100</f>
        <v>1.933</v>
      </c>
    </row>
    <row r="26" customFormat="false" ht="13.5" hidden="false" customHeight="false" outlineLevel="0" collapsed="false">
      <c r="A26" s="5" t="n">
        <v>39.348983</v>
      </c>
      <c r="B26" s="5" t="n">
        <v>100.1217</v>
      </c>
      <c r="D26" s="5" t="n">
        <v>4357849.84438</v>
      </c>
      <c r="E26" s="5" t="n">
        <v>596690.976852</v>
      </c>
      <c r="F26" s="6" t="n">
        <v>0.03922</v>
      </c>
      <c r="G26" s="5" t="n">
        <f aca="false">F26*100</f>
        <v>3.922</v>
      </c>
    </row>
    <row r="27" customFormat="false" ht="13.5" hidden="false" customHeight="false" outlineLevel="0" collapsed="false">
      <c r="A27" s="5" t="n">
        <v>39.3491</v>
      </c>
      <c r="B27" s="5" t="n">
        <v>100.121683</v>
      </c>
      <c r="D27" s="5" t="n">
        <v>4357862.81628</v>
      </c>
      <c r="E27" s="5" t="n">
        <v>596689.350146</v>
      </c>
      <c r="F27" s="6" t="n">
        <v>0.030104</v>
      </c>
      <c r="G27" s="5" t="n">
        <f aca="false">F27*100</f>
        <v>3.0104</v>
      </c>
    </row>
    <row r="28" customFormat="false" ht="13.5" hidden="false" customHeight="false" outlineLevel="0" collapsed="false">
      <c r="A28" s="5" t="n">
        <v>39.34915</v>
      </c>
      <c r="B28" s="5" t="n">
        <v>100.121667</v>
      </c>
      <c r="D28" s="5" t="n">
        <v>4357868.35048</v>
      </c>
      <c r="E28" s="5" t="n">
        <v>596687.901992</v>
      </c>
      <c r="F28" s="6" t="n">
        <v>0.029558</v>
      </c>
      <c r="G28" s="5" t="n">
        <f aca="false">F28*100</f>
        <v>2.9558</v>
      </c>
    </row>
    <row r="29" customFormat="false" ht="13.5" hidden="false" customHeight="false" outlineLevel="0" collapsed="false">
      <c r="A29" s="5" t="n">
        <v>39.3492</v>
      </c>
      <c r="B29" s="5" t="n">
        <v>100.12165</v>
      </c>
      <c r="D29" s="5" t="n">
        <v>4357873.88361</v>
      </c>
      <c r="E29" s="5" t="n">
        <v>596686.367638</v>
      </c>
      <c r="F29" s="6" t="n">
        <v>0.032829</v>
      </c>
      <c r="G29" s="5" t="n">
        <f aca="false">F29*100</f>
        <v>3.2829</v>
      </c>
    </row>
    <row r="30" customFormat="false" ht="13.5" hidden="false" customHeight="false" outlineLevel="0" collapsed="false">
      <c r="A30" s="5" t="n">
        <v>39.34925</v>
      </c>
      <c r="B30" s="5" t="n">
        <v>100.121633</v>
      </c>
      <c r="D30" s="5" t="n">
        <v>4357879.41674</v>
      </c>
      <c r="E30" s="5" t="n">
        <v>596684.833286</v>
      </c>
      <c r="F30" s="6" t="n">
        <v>0.035155</v>
      </c>
      <c r="G30" s="5" t="n">
        <f aca="false">F30*100</f>
        <v>3.5155</v>
      </c>
    </row>
    <row r="31" customFormat="false" ht="13.5" hidden="false" customHeight="false" outlineLevel="0" collapsed="false">
      <c r="A31" s="5" t="n">
        <v>39.3493</v>
      </c>
      <c r="B31" s="5" t="n">
        <v>100.121633</v>
      </c>
      <c r="D31" s="5" t="n">
        <v>4357884.96806</v>
      </c>
      <c r="E31" s="5" t="n">
        <v>596684.764373</v>
      </c>
      <c r="F31" s="6" t="n">
        <v>0.025878</v>
      </c>
      <c r="G31" s="5" t="n">
        <f aca="false">F31*100</f>
        <v>2.5878</v>
      </c>
    </row>
    <row r="32" customFormat="false" ht="13.5" hidden="false" customHeight="false" outlineLevel="0" collapsed="false">
      <c r="A32" s="5" t="n">
        <v>39.34935</v>
      </c>
      <c r="B32" s="5" t="n">
        <v>100.1216</v>
      </c>
      <c r="D32" s="5" t="n">
        <v>4357890.48407</v>
      </c>
      <c r="E32" s="5" t="n">
        <v>596681.850789</v>
      </c>
      <c r="F32" s="6" t="n">
        <v>0.020809</v>
      </c>
      <c r="G32" s="5" t="n">
        <f aca="false">F32*100</f>
        <v>2.0809</v>
      </c>
    </row>
    <row r="33" customFormat="false" ht="13.5" hidden="false" customHeight="false" outlineLevel="0" collapsed="false">
      <c r="A33" s="5" t="n">
        <v>39.3494</v>
      </c>
      <c r="B33" s="5" t="n">
        <v>100.1216</v>
      </c>
      <c r="D33" s="5" t="n">
        <v>4357896.03539</v>
      </c>
      <c r="E33" s="5" t="n">
        <v>596681.781878</v>
      </c>
      <c r="F33" s="6" t="n">
        <v>0.030364</v>
      </c>
      <c r="G33" s="5" t="n">
        <f aca="false">F33*100</f>
        <v>3.0364</v>
      </c>
    </row>
    <row r="34" customFormat="false" ht="13.5" hidden="false" customHeight="false" outlineLevel="0" collapsed="false">
      <c r="A34" s="5" t="n">
        <v>39.34955</v>
      </c>
      <c r="B34" s="5" t="n">
        <v>100.121567</v>
      </c>
      <c r="D34" s="5" t="n">
        <v>4357912.65404</v>
      </c>
      <c r="E34" s="5" t="n">
        <v>596678.730483</v>
      </c>
      <c r="F34" s="6" t="n">
        <v>0.030234</v>
      </c>
      <c r="G34" s="5" t="n">
        <f aca="false">F34*100</f>
        <v>3.0234</v>
      </c>
    </row>
    <row r="35" customFormat="false" ht="13.5" hidden="false" customHeight="false" outlineLevel="0" collapsed="false">
      <c r="A35" s="5" t="n">
        <v>39.34965</v>
      </c>
      <c r="B35" s="5" t="n">
        <v>100.12155</v>
      </c>
      <c r="D35" s="5" t="n">
        <v>4357923.73849</v>
      </c>
      <c r="E35" s="5" t="n">
        <v>596677.127234</v>
      </c>
      <c r="F35" s="6" t="n">
        <v>0.037242</v>
      </c>
      <c r="G35" s="5" t="n">
        <f aca="false">F35*100</f>
        <v>3.7242</v>
      </c>
    </row>
    <row r="36" customFormat="false" ht="13.5" hidden="false" customHeight="false" outlineLevel="0" collapsed="false">
      <c r="A36" s="5" t="n">
        <v>39.349733</v>
      </c>
      <c r="B36" s="5" t="n">
        <v>100.121533</v>
      </c>
      <c r="D36" s="5" t="n">
        <v>4357932.9355</v>
      </c>
      <c r="E36" s="5" t="n">
        <v>596675.547418</v>
      </c>
      <c r="F36" s="6" t="n">
        <v>0.0247</v>
      </c>
      <c r="G36" s="5" t="n">
        <f aca="false">F36*100</f>
        <v>2.47</v>
      </c>
    </row>
    <row r="37" customFormat="false" ht="13.5" hidden="false" customHeight="false" outlineLevel="0" collapsed="false">
      <c r="A37" s="5" t="n">
        <v>39.349833</v>
      </c>
      <c r="B37" s="5" t="n">
        <v>100.121517</v>
      </c>
      <c r="D37" s="5" t="n">
        <v>4357944.02102</v>
      </c>
      <c r="E37" s="5" t="n">
        <v>596674.030378</v>
      </c>
      <c r="F37" s="6" t="n">
        <v>0.025878</v>
      </c>
      <c r="G37" s="5" t="n">
        <f aca="false">F37*100</f>
        <v>2.5878</v>
      </c>
    </row>
    <row r="38" customFormat="false" ht="13.5" hidden="false" customHeight="false" outlineLevel="0" collapsed="false">
      <c r="A38" s="5" t="n">
        <v>39.349883</v>
      </c>
      <c r="B38" s="5" t="n">
        <v>100.121517</v>
      </c>
      <c r="D38" s="5" t="n">
        <v>4357949.57234</v>
      </c>
      <c r="E38" s="5" t="n">
        <v>596673.961471</v>
      </c>
      <c r="F38" s="6" t="n">
        <v>0.02776</v>
      </c>
      <c r="G38" s="5" t="n">
        <f aca="false">F38*100</f>
        <v>2.776</v>
      </c>
    </row>
    <row r="39" customFormat="false" ht="13.5" hidden="false" customHeight="false" outlineLevel="0" collapsed="false">
      <c r="A39" s="5" t="n">
        <v>39.34995</v>
      </c>
      <c r="B39" s="5" t="n">
        <v>100.12125</v>
      </c>
      <c r="D39" s="5" t="n">
        <v>4357956.72546</v>
      </c>
      <c r="E39" s="5" t="n">
        <v>596650.853367</v>
      </c>
      <c r="F39" s="6" t="n">
        <v>0.023677</v>
      </c>
      <c r="G39" s="5" t="n">
        <f aca="false">F39*100</f>
        <v>2.3677</v>
      </c>
    </row>
    <row r="40" customFormat="false" ht="13.5" hidden="false" customHeight="false" outlineLevel="0" collapsed="false">
      <c r="A40" s="5" t="n">
        <v>39.3499</v>
      </c>
      <c r="B40" s="5" t="n">
        <v>100.121283</v>
      </c>
      <c r="D40" s="5" t="n">
        <v>4357951.20944</v>
      </c>
      <c r="E40" s="5" t="n">
        <v>596653.766905</v>
      </c>
      <c r="F40" s="6" t="n">
        <v>0.03482</v>
      </c>
      <c r="G40" s="5" t="n">
        <f aca="false">F40*100</f>
        <v>3.482</v>
      </c>
    </row>
    <row r="41" customFormat="false" ht="13.5" hidden="false" customHeight="false" outlineLevel="0" collapsed="false">
      <c r="A41" s="5" t="n">
        <v>39.34985</v>
      </c>
      <c r="B41" s="5" t="n">
        <v>100.121333</v>
      </c>
      <c r="D41" s="5" t="n">
        <v>4357945.71161</v>
      </c>
      <c r="E41" s="5" t="n">
        <v>596658.145873</v>
      </c>
      <c r="F41" s="6" t="n">
        <v>0.029141</v>
      </c>
      <c r="G41" s="5" t="n">
        <f aca="false">F41*100</f>
        <v>2.9141</v>
      </c>
    </row>
    <row r="42" customFormat="false" ht="13.5" hidden="false" customHeight="false" outlineLevel="0" collapsed="false">
      <c r="A42" s="5" t="n">
        <v>39.3498</v>
      </c>
      <c r="B42" s="5" t="n">
        <v>100.12135</v>
      </c>
      <c r="D42" s="5" t="n">
        <v>4357940.17847</v>
      </c>
      <c r="E42" s="5" t="n">
        <v>596659.680195</v>
      </c>
      <c r="F42" s="6" t="n">
        <v>0.030936</v>
      </c>
      <c r="G42" s="5" t="n">
        <f aca="false">F42*100</f>
        <v>3.0936</v>
      </c>
    </row>
    <row r="43" customFormat="false" ht="13.5" hidden="false" customHeight="false" outlineLevel="0" collapsed="false">
      <c r="A43" s="5" t="n">
        <v>39.349767</v>
      </c>
      <c r="B43" s="5" t="n">
        <v>100.121383</v>
      </c>
      <c r="D43" s="5" t="n">
        <v>4357936.54991</v>
      </c>
      <c r="E43" s="5" t="n">
        <v>596662.570319</v>
      </c>
      <c r="F43" s="6" t="n">
        <v>0.029037</v>
      </c>
      <c r="G43" s="5" t="n">
        <f aca="false">F43*100</f>
        <v>2.9037</v>
      </c>
    </row>
    <row r="44" customFormat="false" ht="13.5" hidden="false" customHeight="false" outlineLevel="0" collapsed="false">
      <c r="A44" s="5" t="n">
        <v>39.349733</v>
      </c>
      <c r="B44" s="5" t="n">
        <v>100.121417</v>
      </c>
      <c r="D44" s="5" t="n">
        <v>4357932.81138</v>
      </c>
      <c r="E44" s="5" t="n">
        <v>596665.548026</v>
      </c>
      <c r="F44" s="6" t="n">
        <v>0.027525</v>
      </c>
      <c r="G44" s="5" t="n">
        <f aca="false">F44*100</f>
        <v>2.7525</v>
      </c>
    </row>
    <row r="45" customFormat="false" ht="13.5" hidden="false" customHeight="false" outlineLevel="0" collapsed="false">
      <c r="A45" s="5" t="n">
        <v>39.349683</v>
      </c>
      <c r="B45" s="5" t="n">
        <v>100.12145</v>
      </c>
      <c r="D45" s="5" t="n">
        <v>4357927.29537</v>
      </c>
      <c r="E45" s="5" t="n">
        <v>596668.461583</v>
      </c>
      <c r="F45" s="6" t="n">
        <v>0.023887</v>
      </c>
      <c r="G45" s="5" t="n">
        <f aca="false">F45*100</f>
        <v>2.3887</v>
      </c>
    </row>
    <row r="46" customFormat="false" ht="13.5" hidden="false" customHeight="false" outlineLevel="0" collapsed="false">
      <c r="A46" s="5" t="n">
        <v>39.349633</v>
      </c>
      <c r="B46" s="5" t="n">
        <v>100.121467</v>
      </c>
      <c r="D46" s="5" t="n">
        <v>4357921.76224</v>
      </c>
      <c r="E46" s="5" t="n">
        <v>596669.995916</v>
      </c>
      <c r="F46" s="6" t="n">
        <v>0.022389</v>
      </c>
      <c r="G46" s="5" t="n">
        <f aca="false">F46*100</f>
        <v>2.2389</v>
      </c>
    </row>
    <row r="47" customFormat="false" ht="13.5" hidden="false" customHeight="false" outlineLevel="0" collapsed="false">
      <c r="A47" s="5" t="n">
        <v>39.3496</v>
      </c>
      <c r="B47" s="5" t="n">
        <v>100.1215</v>
      </c>
      <c r="D47" s="5" t="n">
        <v>4357918.13367</v>
      </c>
      <c r="E47" s="5" t="n">
        <v>596672.886052</v>
      </c>
      <c r="F47" s="6" t="n">
        <v>0.02836</v>
      </c>
      <c r="G47" s="5" t="n">
        <f aca="false">F47*100</f>
        <v>2.836</v>
      </c>
    </row>
    <row r="48" customFormat="false" ht="13.5" hidden="false" customHeight="false" outlineLevel="0" collapsed="false">
      <c r="A48" s="5" t="n">
        <v>39.3495</v>
      </c>
      <c r="B48" s="5" t="n">
        <v>100.121583</v>
      </c>
      <c r="D48" s="5" t="n">
        <v>4357907.11984</v>
      </c>
      <c r="E48" s="5" t="n">
        <v>596680.178623</v>
      </c>
      <c r="F48" s="6" t="n">
        <v>0.025381</v>
      </c>
      <c r="G48" s="5" t="n">
        <f aca="false">F48*100</f>
        <v>2.5381</v>
      </c>
    </row>
    <row r="49" customFormat="false" ht="13.5" hidden="false" customHeight="false" outlineLevel="0" collapsed="false">
      <c r="A49" s="5" t="n">
        <v>39.349417</v>
      </c>
      <c r="B49" s="5" t="n">
        <v>100.121667</v>
      </c>
      <c r="D49" s="5" t="n">
        <v>4357897.99453</v>
      </c>
      <c r="E49" s="5" t="n">
        <v>596687.533985</v>
      </c>
      <c r="F49" s="6" t="n">
        <v>0.028777</v>
      </c>
      <c r="G49" s="5" t="n">
        <f aca="false">F49*100</f>
        <v>2.8777</v>
      </c>
    </row>
    <row r="50" customFormat="false" ht="13.5" hidden="false" customHeight="false" outlineLevel="0" collapsed="false">
      <c r="A50" s="5" t="n">
        <v>39.349367</v>
      </c>
      <c r="B50" s="5" t="n">
        <v>100.1217</v>
      </c>
      <c r="D50" s="5" t="n">
        <v>4357892.47853</v>
      </c>
      <c r="E50" s="5" t="n">
        <v>596690.44757</v>
      </c>
      <c r="F50" s="6" t="n">
        <v>0.031922</v>
      </c>
      <c r="G50" s="5" t="n">
        <f aca="false">F50*100</f>
        <v>3.1922</v>
      </c>
    </row>
    <row r="51" customFormat="false" ht="13.5" hidden="false" customHeight="false" outlineLevel="0" collapsed="false">
      <c r="A51" s="5" t="n">
        <v>39.349233</v>
      </c>
      <c r="B51" s="5" t="n">
        <v>100.121733</v>
      </c>
      <c r="D51" s="5" t="n">
        <v>4357877.6363</v>
      </c>
      <c r="E51" s="5" t="n">
        <v>596693.476943</v>
      </c>
      <c r="F51" s="6" t="n">
        <v>0.034148</v>
      </c>
      <c r="G51" s="5" t="n">
        <f aca="false">F51*100</f>
        <v>3.4148</v>
      </c>
    </row>
    <row r="52" customFormat="false" ht="13.5" hidden="false" customHeight="false" outlineLevel="0" collapsed="false">
      <c r="A52" s="5" t="n">
        <v>39.349183</v>
      </c>
      <c r="B52" s="5" t="n">
        <v>100.121733</v>
      </c>
      <c r="D52" s="5" t="n">
        <v>4357872.08498</v>
      </c>
      <c r="E52" s="5" t="n">
        <v>596693.545862</v>
      </c>
      <c r="F52" s="6" t="n">
        <v>0.03345</v>
      </c>
      <c r="G52" s="5" t="n">
        <f aca="false">F52*100</f>
        <v>3.345</v>
      </c>
    </row>
    <row r="53" customFormat="false" ht="13.5" hidden="false" customHeight="false" outlineLevel="0" collapsed="false">
      <c r="A53" s="5" t="n">
        <v>39.349067</v>
      </c>
      <c r="B53" s="5" t="n">
        <v>100.121783</v>
      </c>
      <c r="D53" s="5" t="n">
        <v>4357859.25943</v>
      </c>
      <c r="E53" s="5" t="n">
        <v>596698.015877</v>
      </c>
      <c r="F53" s="6" t="n">
        <v>0.030572</v>
      </c>
      <c r="G53" s="5" t="n">
        <f aca="false">F53*100</f>
        <v>3.0572</v>
      </c>
    </row>
    <row r="54" customFormat="false" ht="13.5" hidden="false" customHeight="false" outlineLevel="0" collapsed="false">
      <c r="A54" s="5" t="n">
        <v>39.349017</v>
      </c>
      <c r="B54" s="5" t="n">
        <v>100.121817</v>
      </c>
      <c r="D54" s="5" t="n">
        <v>4357853.74449</v>
      </c>
      <c r="E54" s="5" t="n">
        <v>596701.015685</v>
      </c>
      <c r="F54" s="6" t="n">
        <v>0.02776</v>
      </c>
      <c r="G54" s="5" t="n">
        <f aca="false">F54*100</f>
        <v>2.776</v>
      </c>
    </row>
    <row r="55" customFormat="false" ht="13.5" hidden="false" customHeight="false" outlineLevel="0" collapsed="false">
      <c r="A55" s="5" t="n">
        <v>39.348967</v>
      </c>
      <c r="B55" s="5" t="n">
        <v>100.121867</v>
      </c>
      <c r="D55" s="5" t="n">
        <v>4357848.24669</v>
      </c>
      <c r="E55" s="5" t="n">
        <v>596705.394739</v>
      </c>
      <c r="F55" s="6" t="n">
        <v>0.043972</v>
      </c>
      <c r="G55" s="5" t="n">
        <f aca="false">F55*100</f>
        <v>4.3972</v>
      </c>
    </row>
    <row r="56" customFormat="false" ht="13.5" hidden="false" customHeight="false" outlineLevel="0" collapsed="false">
      <c r="A56" s="5" t="n">
        <v>39.348933</v>
      </c>
      <c r="B56" s="5" t="n">
        <v>100.1219</v>
      </c>
      <c r="D56" s="5" t="n">
        <v>4357844.50711</v>
      </c>
      <c r="E56" s="5" t="n">
        <v>596708.286296</v>
      </c>
      <c r="F56" s="6" t="n">
        <v>0.030754</v>
      </c>
      <c r="G56" s="5" t="n">
        <f aca="false">F56*100</f>
        <v>3.0754</v>
      </c>
    </row>
    <row r="57" customFormat="false" ht="13.5" hidden="false" customHeight="false" outlineLevel="0" collapsed="false">
      <c r="A57" s="5" t="n">
        <v>39.348583</v>
      </c>
      <c r="B57" s="5" t="n">
        <v>100.1217</v>
      </c>
      <c r="D57" s="5" t="n">
        <v>4357805.43381</v>
      </c>
      <c r="E57" s="5" t="n">
        <v>596691.528183</v>
      </c>
      <c r="F57" s="6" t="n">
        <v>0.041702</v>
      </c>
      <c r="G57" s="5" t="n">
        <f aca="false">F57*100</f>
        <v>4.1702</v>
      </c>
    </row>
    <row r="58" customFormat="false" ht="13.5" hidden="false" customHeight="false" outlineLevel="0" collapsed="false">
      <c r="A58" s="5" t="n">
        <v>39.348533</v>
      </c>
      <c r="B58" s="5" t="n">
        <v>100.121683</v>
      </c>
      <c r="D58" s="5" t="n">
        <v>4357799.8643</v>
      </c>
      <c r="E58" s="5" t="n">
        <v>596690.131646</v>
      </c>
      <c r="F58" s="6" t="n">
        <v>0.032881</v>
      </c>
      <c r="G58" s="5" t="n">
        <f aca="false">F58*100</f>
        <v>3.2881</v>
      </c>
    </row>
    <row r="59" customFormat="false" ht="13.5" hidden="false" customHeight="false" outlineLevel="0" collapsed="false">
      <c r="A59" s="5" t="n">
        <v>39.348483</v>
      </c>
      <c r="B59" s="5" t="n">
        <v>100.121667</v>
      </c>
      <c r="D59" s="5" t="n">
        <v>4357794.29586</v>
      </c>
      <c r="E59" s="5" t="n">
        <v>596688.82131</v>
      </c>
      <c r="F59" s="6" t="n">
        <v>0.035826</v>
      </c>
      <c r="G59" s="5" t="n">
        <f aca="false">F59*100</f>
        <v>3.5826</v>
      </c>
    </row>
    <row r="60" customFormat="false" ht="13.5" hidden="false" customHeight="false" outlineLevel="0" collapsed="false">
      <c r="A60" s="5" t="n">
        <v>39.34845</v>
      </c>
      <c r="B60" s="5" t="n">
        <v>100.12165</v>
      </c>
      <c r="D60" s="5" t="n">
        <v>4357790.6138</v>
      </c>
      <c r="E60" s="5" t="n">
        <v>596687.401339</v>
      </c>
      <c r="F60" s="6" t="n">
        <v>0.038861</v>
      </c>
      <c r="G60" s="5" t="n">
        <f aca="false">F60*100</f>
        <v>3.8861</v>
      </c>
    </row>
    <row r="61" customFormat="false" ht="13.5" hidden="false" customHeight="false" outlineLevel="0" collapsed="false">
      <c r="A61" s="5" t="n">
        <v>39.348383</v>
      </c>
      <c r="B61" s="5" t="n">
        <v>100.121617</v>
      </c>
      <c r="D61" s="5" t="n">
        <v>4357783.13971</v>
      </c>
      <c r="E61" s="5" t="n">
        <v>596684.648973</v>
      </c>
      <c r="F61" s="6" t="n">
        <v>0.037551</v>
      </c>
      <c r="G61" s="5" t="n">
        <f aca="false">F61*100</f>
        <v>3.7551</v>
      </c>
    </row>
    <row r="62" customFormat="false" ht="13.5" hidden="false" customHeight="false" outlineLevel="0" collapsed="false">
      <c r="A62" s="5" t="n">
        <v>39.348317</v>
      </c>
      <c r="B62" s="5" t="n">
        <v>100.121617</v>
      </c>
      <c r="D62" s="5" t="n">
        <v>4357775.81197</v>
      </c>
      <c r="E62" s="5" t="n">
        <v>596684.739935</v>
      </c>
      <c r="F62" s="6" t="n">
        <v>0.031377</v>
      </c>
      <c r="G62" s="5" t="n">
        <f aca="false">F62*100</f>
        <v>3.1377</v>
      </c>
    </row>
    <row r="63" customFormat="false" ht="13.5" hidden="false" customHeight="false" outlineLevel="0" collapsed="false">
      <c r="A63" s="5" t="n">
        <v>39.348283</v>
      </c>
      <c r="B63" s="5" t="n">
        <v>100.1216</v>
      </c>
      <c r="D63" s="5" t="n">
        <v>4357772.01888</v>
      </c>
      <c r="E63" s="5" t="n">
        <v>596683.321335</v>
      </c>
      <c r="F63" s="6" t="n">
        <v>0.036805</v>
      </c>
      <c r="G63" s="5" t="n">
        <f aca="false">F63*100</f>
        <v>3.6805</v>
      </c>
    </row>
    <row r="64" customFormat="false" ht="13.5" hidden="false" customHeight="false" outlineLevel="0" collapsed="false">
      <c r="A64" s="5" t="n">
        <v>39.34825</v>
      </c>
      <c r="B64" s="5" t="n">
        <v>100.121583</v>
      </c>
      <c r="D64" s="5" t="n">
        <v>4357768.33682</v>
      </c>
      <c r="E64" s="5" t="n">
        <v>596681.901357</v>
      </c>
      <c r="F64" s="6" t="n">
        <v>0.03065</v>
      </c>
      <c r="G64" s="5" t="n">
        <f aca="false">F64*100</f>
        <v>3.065</v>
      </c>
    </row>
    <row r="65" customFormat="false" ht="13.5" hidden="false" customHeight="false" outlineLevel="0" collapsed="false">
      <c r="A65" s="5" t="n">
        <v>39.348133</v>
      </c>
      <c r="B65" s="5" t="n">
        <v>100.12155</v>
      </c>
      <c r="D65" s="5" t="n">
        <v>4357755.31142</v>
      </c>
      <c r="E65" s="5" t="n">
        <v>596679.217883</v>
      </c>
      <c r="F65" s="6" t="n">
        <v>0.030364</v>
      </c>
      <c r="G65" s="5" t="n">
        <f aca="false">F65*100</f>
        <v>3.0364</v>
      </c>
    </row>
    <row r="66" customFormat="false" ht="13.5" hidden="false" customHeight="false" outlineLevel="0" collapsed="false">
      <c r="A66" s="5" t="n">
        <v>39.348083</v>
      </c>
      <c r="B66" s="5" t="n">
        <v>100.121517</v>
      </c>
      <c r="D66" s="5" t="n">
        <v>4357749.72479</v>
      </c>
      <c r="E66" s="5" t="n">
        <v>596676.442068</v>
      </c>
      <c r="F66" s="6" t="n">
        <v>0.030676</v>
      </c>
      <c r="G66" s="5" t="n">
        <f aca="false">F66*100</f>
        <v>3.0676</v>
      </c>
    </row>
    <row r="67" customFormat="false" ht="13.5" hidden="false" customHeight="false" outlineLevel="0" collapsed="false">
      <c r="A67" s="5" t="n">
        <v>39.348033</v>
      </c>
      <c r="B67" s="5" t="n">
        <v>100.1215</v>
      </c>
      <c r="D67" s="5" t="n">
        <v>4357744.15528</v>
      </c>
      <c r="E67" s="5" t="n">
        <v>596675.045508</v>
      </c>
      <c r="F67" s="6" t="n">
        <v>0.030676</v>
      </c>
      <c r="G67" s="5" t="n">
        <f aca="false">F67*100</f>
        <v>3.0676</v>
      </c>
    </row>
    <row r="68" customFormat="false" ht="13.5" hidden="false" customHeight="false" outlineLevel="0" collapsed="false">
      <c r="A68" s="5" t="n">
        <v>39.347983</v>
      </c>
      <c r="B68" s="5" t="n">
        <v>100.1215</v>
      </c>
      <c r="D68" s="5" t="n">
        <v>4357738.60396</v>
      </c>
      <c r="E68" s="5" t="n">
        <v>596675.114411</v>
      </c>
      <c r="F68" s="6" t="n">
        <v>0.030364</v>
      </c>
      <c r="G68" s="5" t="n">
        <f aca="false">F68*100</f>
        <v>3.0364</v>
      </c>
    </row>
    <row r="69" customFormat="false" ht="13.5" hidden="false" customHeight="false" outlineLevel="0" collapsed="false">
      <c r="A69" s="5" t="n">
        <v>39.347933</v>
      </c>
      <c r="B69" s="5" t="n">
        <v>100.121483</v>
      </c>
      <c r="D69" s="5" t="n">
        <v>4357733.03445</v>
      </c>
      <c r="E69" s="5" t="n">
        <v>596673.717848</v>
      </c>
      <c r="F69" s="6" t="n">
        <v>0.022652</v>
      </c>
      <c r="G69" s="5" t="n">
        <f aca="false">F69*100</f>
        <v>2.2652</v>
      </c>
    </row>
    <row r="70" customFormat="false" ht="13.5" hidden="false" customHeight="false" outlineLevel="0" collapsed="false">
      <c r="A70" s="5" t="n">
        <v>39.347833</v>
      </c>
      <c r="B70" s="5" t="n">
        <v>100.12145</v>
      </c>
      <c r="D70" s="5" t="n">
        <v>4357721.8965</v>
      </c>
      <c r="E70" s="5" t="n">
        <v>596671.01092</v>
      </c>
      <c r="F70" s="6" t="n">
        <v>0.033062</v>
      </c>
      <c r="G70" s="5" t="n">
        <f aca="false">F70*100</f>
        <v>3.3062</v>
      </c>
    </row>
    <row r="71" customFormat="false" ht="13.5" hidden="false" customHeight="false" outlineLevel="0" collapsed="false">
      <c r="A71" s="5" t="n">
        <v>39.347783</v>
      </c>
      <c r="B71" s="5" t="n">
        <v>100.121433</v>
      </c>
      <c r="D71" s="5" t="n">
        <v>4357716.32699</v>
      </c>
      <c r="E71" s="5" t="n">
        <v>596669.614351</v>
      </c>
      <c r="F71" s="6" t="n">
        <v>0.031922</v>
      </c>
      <c r="G71" s="5" t="n">
        <f aca="false">F71*100</f>
        <v>3.1922</v>
      </c>
    </row>
    <row r="72" customFormat="false" ht="13.5" hidden="false" customHeight="false" outlineLevel="0" collapsed="false">
      <c r="A72" s="5" t="n">
        <v>39.347717</v>
      </c>
      <c r="B72" s="5" t="n">
        <v>100.121417</v>
      </c>
      <c r="D72" s="5" t="n">
        <v>4357708.98213</v>
      </c>
      <c r="E72" s="5" t="n">
        <v>596668.326031</v>
      </c>
      <c r="F72" s="6" t="n">
        <v>0.034717</v>
      </c>
      <c r="G72" s="5" t="n">
        <f aca="false">F72*100</f>
        <v>3.4717</v>
      </c>
    </row>
    <row r="73" customFormat="false" ht="13.5" hidden="false" customHeight="false" outlineLevel="0" collapsed="false">
      <c r="A73" s="5" t="n">
        <v>39.347667</v>
      </c>
      <c r="B73" s="5" t="n">
        <v>100.1214</v>
      </c>
      <c r="D73" s="5" t="n">
        <v>4357703.41263</v>
      </c>
      <c r="E73" s="5" t="n">
        <v>596666.929457</v>
      </c>
      <c r="F73" s="6" t="n">
        <v>0.027916</v>
      </c>
      <c r="G73" s="5" t="n">
        <f aca="false">F73*100</f>
        <v>2.7916</v>
      </c>
    </row>
    <row r="74" customFormat="false" ht="13.5" hidden="false" customHeight="false" outlineLevel="0" collapsed="false">
      <c r="A74" s="5" t="n">
        <v>39.34765</v>
      </c>
      <c r="B74" s="5" t="n">
        <v>100.121317</v>
      </c>
      <c r="D74" s="5" t="n">
        <v>4357701.43638</v>
      </c>
      <c r="E74" s="5" t="n">
        <v>596659.797933</v>
      </c>
      <c r="F74" s="6" t="n">
        <v>0.034122</v>
      </c>
      <c r="G74" s="5" t="n">
        <f aca="false">F74*100</f>
        <v>3.4122</v>
      </c>
    </row>
    <row r="75" customFormat="false" ht="13.5" hidden="false" customHeight="false" outlineLevel="0" collapsed="false">
      <c r="A75" s="5" t="n">
        <v>39.347683</v>
      </c>
      <c r="B75" s="5" t="n">
        <v>100.121317</v>
      </c>
      <c r="D75" s="5" t="n">
        <v>4357705.10025</v>
      </c>
      <c r="E75" s="5" t="n">
        <v>596659.752464</v>
      </c>
      <c r="F75" s="6" t="n">
        <v>0.032596</v>
      </c>
      <c r="G75" s="5" t="n">
        <f aca="false">F75*100</f>
        <v>3.2596</v>
      </c>
    </row>
    <row r="76" customFormat="false" ht="13.5" hidden="false" customHeight="false" outlineLevel="0" collapsed="false">
      <c r="A76" s="5" t="n">
        <v>39.34775</v>
      </c>
      <c r="B76" s="5" t="n">
        <v>100.121333</v>
      </c>
      <c r="D76" s="5" t="n">
        <v>4357712.55614</v>
      </c>
      <c r="E76" s="5" t="n">
        <v>596661.039415</v>
      </c>
      <c r="F76" s="6" t="n">
        <v>0.034742</v>
      </c>
      <c r="G76" s="5" t="n">
        <f aca="false">F76*100</f>
        <v>3.4742</v>
      </c>
    </row>
    <row r="77" customFormat="false" ht="13.5" hidden="false" customHeight="false" outlineLevel="0" collapsed="false">
      <c r="A77" s="5" t="n">
        <v>39.347817</v>
      </c>
      <c r="B77" s="5" t="n">
        <v>100.12135</v>
      </c>
      <c r="D77" s="5" t="n">
        <v>4357720.01309</v>
      </c>
      <c r="E77" s="5" t="n">
        <v>596662.412568</v>
      </c>
      <c r="F77" s="6" t="n">
        <v>0.026532</v>
      </c>
      <c r="G77" s="5" t="n">
        <f aca="false">F77*100</f>
        <v>2.6532</v>
      </c>
    </row>
    <row r="78" customFormat="false" ht="13.5" hidden="false" customHeight="false" outlineLevel="0" collapsed="false">
      <c r="A78" s="5" t="n">
        <v>39.347867</v>
      </c>
      <c r="B78" s="5" t="n">
        <v>100.121367</v>
      </c>
      <c r="D78" s="5" t="n">
        <v>4357725.5826</v>
      </c>
      <c r="E78" s="5" t="n">
        <v>596663.809141</v>
      </c>
      <c r="F78" s="6" t="n">
        <v>0.037833</v>
      </c>
      <c r="G78" s="5" t="n">
        <f aca="false">F78*100</f>
        <v>3.7833</v>
      </c>
    </row>
    <row r="79" customFormat="false" ht="13.5" hidden="false" customHeight="false" outlineLevel="0" collapsed="false">
      <c r="A79" s="5" t="n">
        <v>39.347917</v>
      </c>
      <c r="B79" s="5" t="n">
        <v>100.121367</v>
      </c>
      <c r="D79" s="5" t="n">
        <v>4357731.13392</v>
      </c>
      <c r="E79" s="5" t="n">
        <v>596663.740247</v>
      </c>
      <c r="F79" s="6" t="n">
        <v>0.035233</v>
      </c>
      <c r="G79" s="5" t="n">
        <f aca="false">F79*100</f>
        <v>3.5233</v>
      </c>
    </row>
    <row r="80" customFormat="false" ht="13.5" hidden="false" customHeight="false" outlineLevel="0" collapsed="false">
      <c r="A80" s="5" t="n">
        <v>39.347967</v>
      </c>
      <c r="B80" s="5" t="n">
        <v>100.121383</v>
      </c>
      <c r="D80" s="5" t="n">
        <v>4357736.70236</v>
      </c>
      <c r="E80" s="5" t="n">
        <v>596665.050613</v>
      </c>
      <c r="F80" s="6" t="n">
        <v>0.021915</v>
      </c>
      <c r="G80" s="5" t="n">
        <f aca="false">F80*100</f>
        <v>2.1915</v>
      </c>
    </row>
    <row r="81" customFormat="false" ht="13.5" hidden="false" customHeight="false" outlineLevel="0" collapsed="false">
      <c r="A81" s="5" t="n">
        <v>39.348033</v>
      </c>
      <c r="B81" s="5" t="n">
        <v>100.121383</v>
      </c>
      <c r="D81" s="5" t="n">
        <v>4357744.0301</v>
      </c>
      <c r="E81" s="5" t="n">
        <v>596664.959671</v>
      </c>
      <c r="F81" s="6" t="n">
        <v>0.033217</v>
      </c>
      <c r="G81" s="5" t="n">
        <f aca="false">F81*100</f>
        <v>3.3217</v>
      </c>
    </row>
    <row r="82" customFormat="false" ht="13.5" hidden="false" customHeight="false" outlineLevel="0" collapsed="false">
      <c r="A82" s="5" t="n">
        <v>39.348083</v>
      </c>
      <c r="B82" s="5" t="n">
        <v>100.1214</v>
      </c>
      <c r="D82" s="5" t="n">
        <v>4357749.59961</v>
      </c>
      <c r="E82" s="5" t="n">
        <v>596666.356237</v>
      </c>
      <c r="F82" s="6" t="n">
        <v>0.022941</v>
      </c>
      <c r="G82" s="5" t="n">
        <f aca="false">F82*100</f>
        <v>2.2941</v>
      </c>
    </row>
    <row r="83" customFormat="false" ht="13.5" hidden="false" customHeight="false" outlineLevel="0" collapsed="false">
      <c r="A83" s="5" t="n">
        <v>39.348167</v>
      </c>
      <c r="B83" s="5" t="n">
        <v>100.121417</v>
      </c>
      <c r="D83" s="5" t="n">
        <v>4357758.94401</v>
      </c>
      <c r="E83" s="5" t="n">
        <v>596667.705951</v>
      </c>
      <c r="F83" s="6" t="n">
        <v>0.027421</v>
      </c>
      <c r="G83" s="5" t="n">
        <f aca="false">F83*100</f>
        <v>2.7421</v>
      </c>
    </row>
    <row r="84" customFormat="false" ht="13.5" hidden="false" customHeight="false" outlineLevel="0" collapsed="false">
      <c r="A84" s="5" t="n">
        <v>39.348267</v>
      </c>
      <c r="B84" s="5" t="n">
        <v>100.121417</v>
      </c>
      <c r="D84" s="5" t="n">
        <v>4357770.04665</v>
      </c>
      <c r="E84" s="5" t="n">
        <v>596667.568155</v>
      </c>
      <c r="F84" s="6" t="n">
        <v>0.030208</v>
      </c>
      <c r="G84" s="5" t="n">
        <f aca="false">F84*100</f>
        <v>3.0208</v>
      </c>
    </row>
    <row r="85" customFormat="false" ht="13.5" hidden="false" customHeight="false" outlineLevel="0" collapsed="false">
      <c r="A85" s="5" t="n">
        <v>39.348317</v>
      </c>
      <c r="B85" s="5" t="n">
        <v>100.121417</v>
      </c>
      <c r="D85" s="5" t="n">
        <v>4357775.59797</v>
      </c>
      <c r="E85" s="5" t="n">
        <v>596667.499256</v>
      </c>
      <c r="F85" s="6" t="n">
        <v>0.030234</v>
      </c>
      <c r="G85" s="5" t="n">
        <f aca="false">F85*100</f>
        <v>3.0234</v>
      </c>
    </row>
    <row r="86" customFormat="false" ht="13.5" hidden="false" customHeight="false" outlineLevel="0" collapsed="false">
      <c r="A86" s="5" t="n">
        <v>39.34835</v>
      </c>
      <c r="B86" s="5" t="n">
        <v>100.121417</v>
      </c>
      <c r="D86" s="5" t="n">
        <v>4357779.26185</v>
      </c>
      <c r="E86" s="5" t="n">
        <v>596667.453784</v>
      </c>
      <c r="F86" s="6" t="n">
        <v>0.027734</v>
      </c>
      <c r="G86" s="5" t="n">
        <f aca="false">F86*100</f>
        <v>2.7734</v>
      </c>
    </row>
    <row r="87" customFormat="false" ht="13.5" hidden="false" customHeight="false" outlineLevel="0" collapsed="false">
      <c r="A87" s="5" t="n">
        <v>39.348383</v>
      </c>
      <c r="B87" s="5" t="n">
        <v>100.1214</v>
      </c>
      <c r="D87" s="5" t="n">
        <v>4357782.90753</v>
      </c>
      <c r="E87" s="5" t="n">
        <v>596665.942854</v>
      </c>
      <c r="F87" s="6" t="n">
        <v>0.029948</v>
      </c>
      <c r="G87" s="5" t="n">
        <f aca="false">F87*100</f>
        <v>2.9948</v>
      </c>
    </row>
    <row r="88" customFormat="false" ht="13.5" hidden="false" customHeight="false" outlineLevel="0" collapsed="false">
      <c r="A88" s="5" t="n">
        <v>39.348467</v>
      </c>
      <c r="B88" s="5" t="n">
        <v>100.121417</v>
      </c>
      <c r="D88" s="5" t="n">
        <v>4357792.25194</v>
      </c>
      <c r="E88" s="5" t="n">
        <v>596667.292561</v>
      </c>
      <c r="F88" s="6" t="n">
        <v>0.033967</v>
      </c>
      <c r="G88" s="5" t="n">
        <f aca="false">F88*100</f>
        <v>3.3967</v>
      </c>
    </row>
    <row r="89" customFormat="false" ht="13.5" hidden="false" customHeight="false" outlineLevel="0" collapsed="false">
      <c r="A89" s="5" t="n">
        <v>39.3485</v>
      </c>
      <c r="B89" s="5" t="n">
        <v>100.121467</v>
      </c>
      <c r="D89" s="5" t="n">
        <v>4357795.9693</v>
      </c>
      <c r="E89" s="5" t="n">
        <v>596671.557246</v>
      </c>
      <c r="F89" s="6" t="n">
        <v>0.027734</v>
      </c>
      <c r="G89" s="5" t="n">
        <f aca="false">F89*100</f>
        <v>2.7734</v>
      </c>
    </row>
    <row r="90" customFormat="false" ht="13.5" hidden="false" customHeight="false" outlineLevel="0" collapsed="false">
      <c r="A90" s="5" t="n">
        <v>39.34855</v>
      </c>
      <c r="B90" s="5" t="n">
        <v>100.121483</v>
      </c>
      <c r="D90" s="5" t="n">
        <v>4357801.53774</v>
      </c>
      <c r="E90" s="5" t="n">
        <v>596672.867594</v>
      </c>
      <c r="F90" s="6" t="n">
        <v>0.033838</v>
      </c>
      <c r="G90" s="5" t="n">
        <f aca="false">F90*100</f>
        <v>3.3838</v>
      </c>
    </row>
    <row r="91" customFormat="false" ht="13.5" hidden="false" customHeight="false" outlineLevel="0" collapsed="false">
      <c r="A91" s="5" t="n">
        <v>39.348617</v>
      </c>
      <c r="B91" s="5" t="n">
        <v>100.121483</v>
      </c>
      <c r="D91" s="5" t="n">
        <v>4357808.97651</v>
      </c>
      <c r="E91" s="5" t="n">
        <v>596672.775265</v>
      </c>
      <c r="F91" s="6" t="n">
        <v>0.032622</v>
      </c>
      <c r="G91" s="5" t="n">
        <f aca="false">F91*100</f>
        <v>3.2622</v>
      </c>
    </row>
    <row r="92" customFormat="false" ht="13.5" hidden="false" customHeight="false" outlineLevel="0" collapsed="false">
      <c r="A92" s="5" t="n">
        <v>39.3487</v>
      </c>
      <c r="B92" s="5" t="n">
        <v>100.12145</v>
      </c>
      <c r="D92" s="5" t="n">
        <v>4357818.1564</v>
      </c>
      <c r="E92" s="5" t="n">
        <v>596669.816189</v>
      </c>
      <c r="F92" s="6" t="n">
        <v>0.032363</v>
      </c>
      <c r="G92" s="5" t="n">
        <f aca="false">F92*100</f>
        <v>3.2363</v>
      </c>
    </row>
    <row r="93" customFormat="false" ht="13.5" hidden="false" customHeight="false" outlineLevel="0" collapsed="false">
      <c r="A93" s="5" t="n">
        <v>39.348733</v>
      </c>
      <c r="B93" s="5" t="n">
        <v>100.121433</v>
      </c>
      <c r="D93" s="5" t="n">
        <v>4357821.80208</v>
      </c>
      <c r="E93" s="5" t="n">
        <v>596668.305266</v>
      </c>
      <c r="F93" s="6" t="n">
        <v>0.032363</v>
      </c>
      <c r="G93" s="5" t="n">
        <f aca="false">F93*100</f>
        <v>3.2363</v>
      </c>
    </row>
    <row r="94" customFormat="false" ht="13.5" hidden="false" customHeight="false" outlineLevel="0" collapsed="false">
      <c r="A94" s="5" t="n">
        <v>39.348783</v>
      </c>
      <c r="B94" s="5" t="n">
        <v>100.121433</v>
      </c>
      <c r="D94" s="5" t="n">
        <v>4357827.3534</v>
      </c>
      <c r="E94" s="5" t="n">
        <v>596668.236366</v>
      </c>
      <c r="F94" s="6" t="n">
        <v>0.028881</v>
      </c>
      <c r="G94" s="5" t="n">
        <f aca="false">F94*100</f>
        <v>2.8881</v>
      </c>
    </row>
    <row r="95" customFormat="false" ht="13.5" hidden="false" customHeight="false" outlineLevel="0" collapsed="false">
      <c r="A95" s="5" t="n">
        <v>39.34885</v>
      </c>
      <c r="B95" s="5" t="n">
        <v>100.1214</v>
      </c>
      <c r="D95" s="5" t="n">
        <v>4357834.75686</v>
      </c>
      <c r="E95" s="5" t="n">
        <v>596665.29935</v>
      </c>
      <c r="F95" s="6" t="n">
        <v>0.038193</v>
      </c>
      <c r="G95" s="5" t="n">
        <f aca="false">F95*100</f>
        <v>3.8193</v>
      </c>
    </row>
    <row r="96" customFormat="false" ht="13.5" hidden="false" customHeight="false" outlineLevel="0" collapsed="false">
      <c r="A96" s="5" t="n">
        <v>39.3489</v>
      </c>
      <c r="B96" s="5" t="n">
        <v>100.1214</v>
      </c>
      <c r="D96" s="5" t="n">
        <v>4357840.30818</v>
      </c>
      <c r="E96" s="5" t="n">
        <v>596665.230452</v>
      </c>
      <c r="F96" s="6" t="n">
        <v>0.020756</v>
      </c>
      <c r="G96" s="5" t="n">
        <f aca="false">F96*100</f>
        <v>2.0756</v>
      </c>
    </row>
    <row r="97" customFormat="false" ht="13.5" hidden="false" customHeight="false" outlineLevel="0" collapsed="false">
      <c r="A97" s="5" t="n">
        <v>39.348933</v>
      </c>
      <c r="B97" s="5" t="n">
        <v>100.121383</v>
      </c>
      <c r="D97" s="5" t="n">
        <v>4357843.95387</v>
      </c>
      <c r="E97" s="5" t="n">
        <v>596663.719534</v>
      </c>
      <c r="F97" s="6" t="n">
        <v>0.030234</v>
      </c>
      <c r="G97" s="5" t="n">
        <f aca="false">F97*100</f>
        <v>3.0234</v>
      </c>
    </row>
    <row r="98" customFormat="false" ht="13.5" hidden="false" customHeight="false" outlineLevel="0" collapsed="false">
      <c r="A98" s="5" t="n">
        <v>39.348983</v>
      </c>
      <c r="B98" s="5" t="n">
        <v>100.121383</v>
      </c>
      <c r="D98" s="5" t="n">
        <v>4357849.50519</v>
      </c>
      <c r="E98" s="5" t="n">
        <v>596663.650637</v>
      </c>
      <c r="F98" s="6" t="n">
        <v>0.040961</v>
      </c>
      <c r="G98" s="5" t="n">
        <f aca="false">F98*100</f>
        <v>4.0961</v>
      </c>
    </row>
    <row r="99" customFormat="false" ht="13.5" hidden="false" customHeight="false" outlineLevel="0" collapsed="false">
      <c r="A99" s="5" t="n">
        <v>39.349033</v>
      </c>
      <c r="B99" s="5" t="n">
        <v>100.121383</v>
      </c>
      <c r="D99" s="5" t="n">
        <v>4357855.05651</v>
      </c>
      <c r="E99" s="5" t="n">
        <v>596663.58174</v>
      </c>
      <c r="F99" s="6" t="n">
        <v>0.04783</v>
      </c>
      <c r="G99" s="5" t="n">
        <f aca="false">F99*100</f>
        <v>4.783</v>
      </c>
    </row>
    <row r="100" customFormat="false" ht="13.5" hidden="false" customHeight="false" outlineLevel="0" collapsed="false">
      <c r="A100" s="5" t="n">
        <v>39.349083</v>
      </c>
      <c r="B100" s="5" t="n">
        <v>100.121367</v>
      </c>
      <c r="D100" s="5" t="n">
        <v>4357860.59071</v>
      </c>
      <c r="E100" s="5" t="n">
        <v>596662.133603</v>
      </c>
      <c r="F100" s="6" t="n">
        <v>0.037859</v>
      </c>
      <c r="G100" s="5" t="n">
        <f aca="false">F100*100</f>
        <v>3.7859</v>
      </c>
    </row>
    <row r="101" customFormat="false" ht="13.5" hidden="false" customHeight="false" outlineLevel="0" collapsed="false">
      <c r="A101" s="5" t="n">
        <v>39.349117</v>
      </c>
      <c r="B101" s="5" t="n">
        <v>100.121367</v>
      </c>
      <c r="D101" s="5" t="n">
        <v>4357864.36561</v>
      </c>
      <c r="E101" s="5" t="n">
        <v>596662.086753</v>
      </c>
      <c r="F101" s="6" t="n">
        <v>0.037731</v>
      </c>
      <c r="G101" s="5" t="n">
        <f aca="false">F101*100</f>
        <v>3.7731</v>
      </c>
    </row>
    <row r="102" customFormat="false" ht="13.5" hidden="false" customHeight="false" outlineLevel="0" collapsed="false">
      <c r="A102" s="5" t="n">
        <v>39.349167</v>
      </c>
      <c r="B102" s="5" t="n">
        <v>100.121367</v>
      </c>
      <c r="D102" s="5" t="n">
        <v>4357869.91693</v>
      </c>
      <c r="E102" s="5" t="n">
        <v>596662.017857</v>
      </c>
      <c r="F102" s="6" t="n">
        <v>0.032881</v>
      </c>
      <c r="G102" s="5" t="n">
        <f aca="false">F102*100</f>
        <v>3.2881</v>
      </c>
    </row>
    <row r="103" customFormat="false" ht="13.5" hidden="false" customHeight="false" outlineLevel="0" collapsed="false">
      <c r="A103" s="5" t="n">
        <v>39.3492</v>
      </c>
      <c r="B103" s="5" t="n">
        <v>100.121367</v>
      </c>
      <c r="D103" s="5" t="n">
        <v>4357873.5808</v>
      </c>
      <c r="E103" s="5" t="n">
        <v>596661.972385</v>
      </c>
      <c r="F103" s="6" t="n">
        <v>0.033631</v>
      </c>
      <c r="G103" s="5" t="n">
        <f aca="false">F103*100</f>
        <v>3.3631</v>
      </c>
    </row>
    <row r="104" customFormat="false" ht="13.5" hidden="false" customHeight="false" outlineLevel="0" collapsed="false">
      <c r="A104" s="5" t="n">
        <v>39.34925</v>
      </c>
      <c r="B104" s="5" t="n">
        <v>100.12135</v>
      </c>
      <c r="D104" s="5" t="n">
        <v>4357879.11394</v>
      </c>
      <c r="E104" s="5" t="n">
        <v>596660.438051</v>
      </c>
      <c r="F104" s="6" t="n">
        <v>0.035207</v>
      </c>
      <c r="G104" s="5" t="n">
        <f aca="false">F104*100</f>
        <v>3.5207</v>
      </c>
    </row>
    <row r="105" customFormat="false" ht="13.5" hidden="false" customHeight="false" outlineLevel="0" collapsed="false">
      <c r="A105" s="5" t="n">
        <v>39.3493</v>
      </c>
      <c r="B105" s="5" t="n">
        <v>100.121333</v>
      </c>
      <c r="D105" s="5" t="n">
        <v>4357884.64707</v>
      </c>
      <c r="E105" s="5" t="n">
        <v>596658.903718</v>
      </c>
      <c r="F105" s="6" t="n">
        <v>0.035336</v>
      </c>
      <c r="G105" s="5" t="n">
        <f aca="false">F105*100</f>
        <v>3.5336</v>
      </c>
    </row>
    <row r="106" customFormat="false" ht="13.5" hidden="false" customHeight="false" outlineLevel="0" collapsed="false">
      <c r="A106" s="5" t="n">
        <v>39.349383</v>
      </c>
      <c r="B106" s="5" t="n">
        <v>100.121317</v>
      </c>
      <c r="D106" s="5" t="n">
        <v>4357893.84515</v>
      </c>
      <c r="E106" s="5" t="n">
        <v>596657.410119</v>
      </c>
      <c r="F106" s="6" t="n">
        <v>0.02281</v>
      </c>
      <c r="G106" s="5" t="n">
        <f aca="false">F106*100</f>
        <v>2.281</v>
      </c>
    </row>
    <row r="107" customFormat="false" ht="13.5" hidden="false" customHeight="false" outlineLevel="0" collapsed="false">
      <c r="A107" s="5" t="n">
        <v>39.349417</v>
      </c>
      <c r="B107" s="5" t="n">
        <v>100.121317</v>
      </c>
      <c r="D107" s="5" t="n">
        <v>4357897.62005</v>
      </c>
      <c r="E107" s="5" t="n">
        <v>596657.363272</v>
      </c>
      <c r="F107" s="6" t="n">
        <v>0.048007</v>
      </c>
      <c r="G107" s="5" t="n">
        <f aca="false">F107*100</f>
        <v>4.8007</v>
      </c>
    </row>
    <row r="108" customFormat="false" ht="13.5" hidden="false" customHeight="false" outlineLevel="0" collapsed="false">
      <c r="A108" s="5" t="n">
        <v>39.349467</v>
      </c>
      <c r="B108" s="5" t="n">
        <v>100.121317</v>
      </c>
      <c r="D108" s="5" t="n">
        <v>4357903.17137</v>
      </c>
      <c r="E108" s="5" t="n">
        <v>596657.294378</v>
      </c>
      <c r="F108" s="6" t="n">
        <v>0.032052</v>
      </c>
      <c r="G108" s="5" t="n">
        <f aca="false">F108*100</f>
        <v>3.2052</v>
      </c>
    </row>
    <row r="109" customFormat="false" ht="13.5" hidden="false" customHeight="false" outlineLevel="0" collapsed="false">
      <c r="A109" s="5" t="n">
        <v>39.349517</v>
      </c>
      <c r="B109" s="5" t="n">
        <v>100.121317</v>
      </c>
      <c r="D109" s="5" t="n">
        <v>4357908.72269</v>
      </c>
      <c r="E109" s="5" t="n">
        <v>596657.225484</v>
      </c>
      <c r="F109" s="6" t="n">
        <v>0.029063</v>
      </c>
      <c r="G109" s="5" t="n">
        <f aca="false">F109*100</f>
        <v>2.9063</v>
      </c>
    </row>
    <row r="110" customFormat="false" ht="13.5" hidden="false" customHeight="false" outlineLevel="0" collapsed="false">
      <c r="A110" s="5" t="n">
        <v>39.34955</v>
      </c>
      <c r="B110" s="5" t="n">
        <v>100.121317</v>
      </c>
      <c r="D110" s="5" t="n">
        <v>4357912.38656</v>
      </c>
      <c r="E110" s="5" t="n">
        <v>596657.180014</v>
      </c>
      <c r="F110" s="6" t="n">
        <v>0.023388</v>
      </c>
      <c r="G110" s="5" t="n">
        <f aca="false">F110*100</f>
        <v>2.3388</v>
      </c>
    </row>
    <row r="111" customFormat="false" ht="13.5" hidden="false" customHeight="false" outlineLevel="0" collapsed="false">
      <c r="A111" s="5" t="n">
        <v>39.3496</v>
      </c>
      <c r="B111" s="5" t="n">
        <v>100.1213</v>
      </c>
      <c r="D111" s="5" t="n">
        <v>4357917.9197</v>
      </c>
      <c r="E111" s="5" t="n">
        <v>596655.645689</v>
      </c>
      <c r="F111" s="6" t="n">
        <v>0.032984</v>
      </c>
      <c r="G111" s="5" t="n">
        <f aca="false">F111*100</f>
        <v>3.2984</v>
      </c>
    </row>
    <row r="112" customFormat="false" ht="13.5" hidden="false" customHeight="false" outlineLevel="0" collapsed="false">
      <c r="A112" s="5" t="n">
        <v>39.349633</v>
      </c>
      <c r="B112" s="5" t="n">
        <v>100.1213</v>
      </c>
      <c r="D112" s="5" t="n">
        <v>4357921.58357</v>
      </c>
      <c r="E112" s="5" t="n">
        <v>596655.60022</v>
      </c>
      <c r="F112" s="6" t="n">
        <v>0.027864</v>
      </c>
      <c r="G112" s="5" t="n">
        <f aca="false">F112*100</f>
        <v>2.7864</v>
      </c>
    </row>
    <row r="113" customFormat="false" ht="13.5" hidden="false" customHeight="false" outlineLevel="0" collapsed="false">
      <c r="A113" s="5" t="n">
        <v>39.349683</v>
      </c>
      <c r="B113" s="5" t="n">
        <v>100.121283</v>
      </c>
      <c r="D113" s="5" t="n">
        <v>4357927.1167</v>
      </c>
      <c r="E113" s="5" t="n">
        <v>596654.065897</v>
      </c>
      <c r="F113" s="6" t="n">
        <v>0.022915</v>
      </c>
      <c r="G113" s="5" t="n">
        <f aca="false">F113*100</f>
        <v>2.2915</v>
      </c>
    </row>
    <row r="114" customFormat="false" ht="13.5" hidden="false" customHeight="false" outlineLevel="0" collapsed="false">
      <c r="A114" s="5" t="n">
        <v>39.34975</v>
      </c>
      <c r="B114" s="5" t="n">
        <v>100.121267</v>
      </c>
      <c r="D114" s="5" t="n">
        <v>4357934.53836</v>
      </c>
      <c r="E114" s="5" t="n">
        <v>596652.594356</v>
      </c>
      <c r="F114" s="6" t="n">
        <v>0.023309</v>
      </c>
      <c r="G114" s="5" t="n">
        <f aca="false">F114*100</f>
        <v>2.3309</v>
      </c>
    </row>
    <row r="115" customFormat="false" ht="13.5" hidden="false" customHeight="false" outlineLevel="0" collapsed="false">
      <c r="A115" s="5" t="n">
        <v>39.349783</v>
      </c>
      <c r="B115" s="5" t="n">
        <v>100.12125</v>
      </c>
      <c r="D115" s="5" t="n">
        <v>4357938.18405</v>
      </c>
      <c r="E115" s="5" t="n">
        <v>596651.083461</v>
      </c>
      <c r="F115" s="6" t="n">
        <v>0.035723</v>
      </c>
      <c r="G115" s="5" t="n">
        <f aca="false">F115*100</f>
        <v>3.5723</v>
      </c>
    </row>
    <row r="116" customFormat="false" ht="13.5" hidden="false" customHeight="false" outlineLevel="0" collapsed="false">
      <c r="A116" s="5" t="n">
        <v>39.349817</v>
      </c>
      <c r="B116" s="5" t="n">
        <v>100.121233</v>
      </c>
      <c r="D116" s="5" t="n">
        <v>4357941.94076</v>
      </c>
      <c r="E116" s="5" t="n">
        <v>596649.571189</v>
      </c>
      <c r="F116" s="6" t="n">
        <v>0.023808</v>
      </c>
      <c r="G116" s="5" t="n">
        <f aca="false">F116*100</f>
        <v>2.3808</v>
      </c>
    </row>
    <row r="117" customFormat="false" ht="13.5" hidden="false" customHeight="false" outlineLevel="0" collapsed="false">
      <c r="A117" s="5" t="n">
        <v>39.34985</v>
      </c>
      <c r="B117" s="5" t="n">
        <v>100.121217</v>
      </c>
      <c r="D117" s="5" t="n">
        <v>4357945.58752</v>
      </c>
      <c r="E117" s="5" t="n">
        <v>596648.146498</v>
      </c>
      <c r="F117" s="6" t="n">
        <v>0.025931</v>
      </c>
      <c r="G117" s="5" t="n">
        <f aca="false">F117*100</f>
        <v>2.5931</v>
      </c>
    </row>
    <row r="118" customFormat="false" ht="13.5" hidden="false" customHeight="false" outlineLevel="0" collapsed="false">
      <c r="A118" s="5" t="n">
        <v>39.349833</v>
      </c>
      <c r="B118" s="5" t="n">
        <v>100.1211</v>
      </c>
      <c r="D118" s="5" t="n">
        <v>4357943.57492</v>
      </c>
      <c r="E118" s="5" t="n">
        <v>596638.084342</v>
      </c>
      <c r="F118" s="6" t="n">
        <v>0.027786</v>
      </c>
      <c r="G118" s="5" t="n">
        <f aca="false">F118*100</f>
        <v>2.7786</v>
      </c>
    </row>
    <row r="119" customFormat="false" ht="13.5" hidden="false" customHeight="false" outlineLevel="0" collapsed="false">
      <c r="A119" s="5" t="n">
        <v>39.3498</v>
      </c>
      <c r="B119" s="5" t="n">
        <v>100.1211</v>
      </c>
      <c r="D119" s="5" t="n">
        <v>4357939.91105</v>
      </c>
      <c r="E119" s="5" t="n">
        <v>596638.129803</v>
      </c>
      <c r="F119" s="6" t="n">
        <v>0.03052</v>
      </c>
      <c r="G119" s="5" t="n">
        <f aca="false">F119*100</f>
        <v>3.052</v>
      </c>
    </row>
    <row r="120" customFormat="false" ht="13.5" hidden="false" customHeight="false" outlineLevel="0" collapsed="false">
      <c r="A120" s="5" t="n">
        <v>39.349767</v>
      </c>
      <c r="B120" s="5" t="n">
        <v>100.121117</v>
      </c>
      <c r="D120" s="5" t="n">
        <v>4357936.26536</v>
      </c>
      <c r="E120" s="5" t="n">
        <v>596639.640692</v>
      </c>
      <c r="F120" s="6" t="n">
        <v>0.023309</v>
      </c>
      <c r="G120" s="5" t="n">
        <f aca="false">F120*100</f>
        <v>2.3309</v>
      </c>
    </row>
    <row r="121" customFormat="false" ht="13.5" hidden="false" customHeight="false" outlineLevel="0" collapsed="false">
      <c r="A121" s="5" t="n">
        <v>39.349733</v>
      </c>
      <c r="B121" s="5" t="n">
        <v>100.121133</v>
      </c>
      <c r="D121" s="5" t="n">
        <v>4357932.50757</v>
      </c>
      <c r="E121" s="5" t="n">
        <v>596641.066758</v>
      </c>
      <c r="F121" s="6" t="n">
        <v>0.034691</v>
      </c>
      <c r="G121" s="5" t="n">
        <f aca="false">F121*100</f>
        <v>3.4691</v>
      </c>
    </row>
    <row r="122" customFormat="false" ht="13.5" hidden="false" customHeight="false" outlineLevel="0" collapsed="false">
      <c r="A122" s="5" t="n">
        <v>39.349683</v>
      </c>
      <c r="B122" s="5" t="n">
        <v>100.12115</v>
      </c>
      <c r="D122" s="5" t="n">
        <v>4357926.97443</v>
      </c>
      <c r="E122" s="5" t="n">
        <v>596642.60107</v>
      </c>
      <c r="F122" s="6" t="n">
        <v>0.02323</v>
      </c>
      <c r="G122" s="5" t="n">
        <f aca="false">F122*100</f>
        <v>2.323</v>
      </c>
    </row>
    <row r="123" customFormat="false" ht="13.5" hidden="false" customHeight="false" outlineLevel="0" collapsed="false">
      <c r="A123" s="5" t="n">
        <v>39.349633</v>
      </c>
      <c r="B123" s="5" t="n">
        <v>100.121167</v>
      </c>
      <c r="D123" s="5" t="n">
        <v>4357921.4413</v>
      </c>
      <c r="E123" s="5" t="n">
        <v>596644.135384</v>
      </c>
      <c r="F123" s="6" t="n">
        <v>0.021836</v>
      </c>
      <c r="G123" s="5" t="n">
        <f aca="false">F123*100</f>
        <v>2.1836</v>
      </c>
    </row>
    <row r="124" customFormat="false" ht="13.5" hidden="false" customHeight="false" outlineLevel="0" collapsed="false">
      <c r="A124" s="5" t="n">
        <v>39.349483</v>
      </c>
      <c r="B124" s="5" t="n">
        <v>100.121217</v>
      </c>
      <c r="D124" s="5" t="n">
        <v>4357904.84082</v>
      </c>
      <c r="E124" s="5" t="n">
        <v>596648.652136</v>
      </c>
      <c r="F124" s="6" t="n">
        <v>0.021336</v>
      </c>
      <c r="G124" s="5" t="n">
        <f aca="false">F124*100</f>
        <v>2.1336</v>
      </c>
    </row>
    <row r="125" customFormat="false" ht="13.5" hidden="false" customHeight="false" outlineLevel="0" collapsed="false">
      <c r="A125" s="5" t="n">
        <v>39.349433</v>
      </c>
      <c r="B125" s="5" t="n">
        <v>100.121233</v>
      </c>
      <c r="D125" s="5" t="n">
        <v>4357899.30661</v>
      </c>
      <c r="E125" s="5" t="n">
        <v>596650.100256</v>
      </c>
      <c r="F125" s="6" t="n">
        <v>0.025171</v>
      </c>
      <c r="G125" s="5" t="n">
        <f aca="false">F125*100</f>
        <v>2.5171</v>
      </c>
    </row>
    <row r="126" customFormat="false" ht="13.5" hidden="false" customHeight="false" outlineLevel="0" collapsed="false">
      <c r="A126" s="5" t="n">
        <v>39.3494</v>
      </c>
      <c r="B126" s="5" t="n">
        <v>100.121233</v>
      </c>
      <c r="D126" s="5" t="n">
        <v>4357895.64274</v>
      </c>
      <c r="E126" s="5" t="n">
        <v>596650.145723</v>
      </c>
      <c r="F126" s="6" t="n">
        <v>0.021336</v>
      </c>
      <c r="G126" s="5" t="n">
        <f aca="false">F126*100</f>
        <v>2.1336</v>
      </c>
    </row>
    <row r="127" customFormat="false" ht="13.5" hidden="false" customHeight="false" outlineLevel="0" collapsed="false">
      <c r="A127" s="5" t="n">
        <v>39.34935</v>
      </c>
      <c r="B127" s="5" t="n">
        <v>100.121233</v>
      </c>
      <c r="D127" s="5" t="n">
        <v>4357890.09142</v>
      </c>
      <c r="E127" s="5" t="n">
        <v>596650.214611</v>
      </c>
      <c r="F127" s="6" t="n">
        <v>0.023729</v>
      </c>
      <c r="G127" s="5" t="n">
        <f aca="false">F127*100</f>
        <v>2.3729</v>
      </c>
    </row>
    <row r="128" customFormat="false" ht="13.5" hidden="false" customHeight="false" outlineLevel="0" collapsed="false">
      <c r="A128" s="5" t="n">
        <v>39.349317</v>
      </c>
      <c r="B128" s="5" t="n">
        <v>100.12125</v>
      </c>
      <c r="D128" s="5" t="n">
        <v>4357886.44573</v>
      </c>
      <c r="E128" s="5" t="n">
        <v>596651.725514</v>
      </c>
      <c r="F128" s="6" t="n">
        <v>0.031377</v>
      </c>
      <c r="G128" s="5" t="n">
        <f aca="false">F128*100</f>
        <v>3.1377</v>
      </c>
    </row>
    <row r="129" customFormat="false" ht="13.5" hidden="false" customHeight="false" outlineLevel="0" collapsed="false">
      <c r="A129" s="5" t="n">
        <v>39.349283</v>
      </c>
      <c r="B129" s="5" t="n">
        <v>100.12125</v>
      </c>
      <c r="D129" s="5" t="n">
        <v>4357882.67083</v>
      </c>
      <c r="E129" s="5" t="n">
        <v>596651.772359</v>
      </c>
      <c r="F129" s="6" t="n">
        <v>0.041294</v>
      </c>
      <c r="G129" s="5" t="n">
        <f aca="false">F129*100</f>
        <v>4.1294</v>
      </c>
    </row>
    <row r="130" customFormat="false" ht="13.5" hidden="false" customHeight="false" outlineLevel="0" collapsed="false">
      <c r="A130" s="5" t="n">
        <v>39.349233</v>
      </c>
      <c r="B130" s="5" t="n">
        <v>100.121267</v>
      </c>
      <c r="D130" s="5" t="n">
        <v>4357877.1377</v>
      </c>
      <c r="E130" s="5" t="n">
        <v>596653.306687</v>
      </c>
      <c r="F130" s="6" t="n">
        <v>0.030182</v>
      </c>
      <c r="G130" s="5" t="n">
        <f aca="false">F130*100</f>
        <v>3.0182</v>
      </c>
    </row>
    <row r="131" customFormat="false" ht="13.5" hidden="false" customHeight="false" outlineLevel="0" collapsed="false">
      <c r="A131" s="5" t="n">
        <v>39.3492</v>
      </c>
      <c r="B131" s="5" t="n">
        <v>100.121283</v>
      </c>
      <c r="D131" s="5" t="n">
        <v>4357873.49094</v>
      </c>
      <c r="E131" s="5" t="n">
        <v>596654.731392</v>
      </c>
      <c r="F131" s="6" t="n">
        <v>0.026689</v>
      </c>
      <c r="G131" s="5" t="n">
        <f aca="false">F131*100</f>
        <v>2.6689</v>
      </c>
    </row>
    <row r="132" customFormat="false" ht="13.5" hidden="false" customHeight="false" outlineLevel="0" collapsed="false">
      <c r="A132" s="5" t="n">
        <v>39.34915</v>
      </c>
      <c r="B132" s="5" t="n">
        <v>100.121283</v>
      </c>
      <c r="D132" s="5" t="n">
        <v>4357867.93962</v>
      </c>
      <c r="E132" s="5" t="n">
        <v>596654.800283</v>
      </c>
      <c r="F132" s="6" t="n">
        <v>0.033631</v>
      </c>
      <c r="G132" s="5" t="n">
        <f aca="false">F132*100</f>
        <v>3.3631</v>
      </c>
    </row>
    <row r="133" customFormat="false" ht="13.5" hidden="false" customHeight="false" outlineLevel="0" collapsed="false">
      <c r="A133" s="5" t="n">
        <v>39.3491</v>
      </c>
      <c r="B133" s="5" t="n">
        <v>100.121283</v>
      </c>
      <c r="D133" s="5" t="n">
        <v>4357862.3883</v>
      </c>
      <c r="E133" s="5" t="n">
        <v>596654.869174</v>
      </c>
      <c r="F133" s="6" t="n">
        <v>0.02729</v>
      </c>
      <c r="G133" s="5" t="n">
        <f aca="false">F133*100</f>
        <v>2.729</v>
      </c>
    </row>
    <row r="134" customFormat="false" ht="13.5" hidden="false" customHeight="false" outlineLevel="0" collapsed="false">
      <c r="A134" s="5" t="n">
        <v>39.34905</v>
      </c>
      <c r="B134" s="5" t="n">
        <v>100.121283</v>
      </c>
      <c r="D134" s="5" t="n">
        <v>4357856.83698</v>
      </c>
      <c r="E134" s="5" t="n">
        <v>596654.938066</v>
      </c>
      <c r="F134" s="6" t="n">
        <v>0.027812</v>
      </c>
      <c r="G134" s="5" t="n">
        <f aca="false">F134*100</f>
        <v>2.7812</v>
      </c>
    </row>
    <row r="135" customFormat="false" ht="13.5" hidden="false" customHeight="false" outlineLevel="0" collapsed="false">
      <c r="A135" s="5" t="n">
        <v>39.349</v>
      </c>
      <c r="B135" s="5" t="n">
        <v>100.121283</v>
      </c>
      <c r="D135" s="5" t="n">
        <v>4357851.28566</v>
      </c>
      <c r="E135" s="5" t="n">
        <v>596655.006957</v>
      </c>
      <c r="F135" s="6" t="n">
        <v>0.029115</v>
      </c>
      <c r="G135" s="5" t="n">
        <f aca="false">F135*100</f>
        <v>2.9115</v>
      </c>
    </row>
    <row r="136" customFormat="false" ht="13.5" hidden="false" customHeight="false" outlineLevel="0" collapsed="false">
      <c r="A136" s="5" t="n">
        <v>39.34895</v>
      </c>
      <c r="B136" s="5" t="n">
        <v>100.1213</v>
      </c>
      <c r="D136" s="5" t="n">
        <v>4357845.75252</v>
      </c>
      <c r="E136" s="5" t="n">
        <v>596656.541292</v>
      </c>
      <c r="F136" s="6" t="n">
        <v>0.024333</v>
      </c>
      <c r="G136" s="5" t="n">
        <f aca="false">F136*100</f>
        <v>2.4333</v>
      </c>
    </row>
    <row r="137" customFormat="false" ht="13.5" hidden="false" customHeight="false" outlineLevel="0" collapsed="false">
      <c r="A137" s="5" t="n">
        <v>39.348883</v>
      </c>
      <c r="B137" s="5" t="n">
        <v>100.1213</v>
      </c>
      <c r="D137" s="5" t="n">
        <v>4357838.31375</v>
      </c>
      <c r="E137" s="5" t="n">
        <v>596656.633607</v>
      </c>
      <c r="F137" s="6" t="n">
        <v>0.026637</v>
      </c>
      <c r="G137" s="5" t="n">
        <f aca="false">F137*100</f>
        <v>2.6637</v>
      </c>
    </row>
    <row r="138" customFormat="false" ht="13.5" hidden="false" customHeight="false" outlineLevel="0" collapsed="false">
      <c r="A138" s="5" t="n">
        <v>39.348817</v>
      </c>
      <c r="B138" s="5" t="n">
        <v>100.1213</v>
      </c>
      <c r="D138" s="5" t="n">
        <v>4357830.98601</v>
      </c>
      <c r="E138" s="5" t="n">
        <v>596656.724545</v>
      </c>
      <c r="F138" s="6" t="n">
        <v>0.029115</v>
      </c>
      <c r="G138" s="5" t="n">
        <f aca="false">F138*100</f>
        <v>2.9115</v>
      </c>
    </row>
    <row r="139" customFormat="false" ht="13.5" hidden="false" customHeight="false" outlineLevel="0" collapsed="false">
      <c r="A139" s="5" t="n">
        <v>39.348633</v>
      </c>
      <c r="B139" s="5" t="n">
        <v>100.121267</v>
      </c>
      <c r="D139" s="5" t="n">
        <v>4357810.52185</v>
      </c>
      <c r="E139" s="5" t="n">
        <v>596654.133367</v>
      </c>
      <c r="F139" s="6" t="n">
        <v>0.042596</v>
      </c>
      <c r="G139" s="5" t="n">
        <f aca="false">F139*100</f>
        <v>4.2596</v>
      </c>
    </row>
    <row r="140" customFormat="false" ht="13.5" hidden="false" customHeight="false" outlineLevel="0" collapsed="false">
      <c r="A140" s="5" t="n">
        <v>39.348583</v>
      </c>
      <c r="B140" s="5" t="n">
        <v>100.121267</v>
      </c>
      <c r="D140" s="5" t="n">
        <v>4357804.97053</v>
      </c>
      <c r="E140" s="5" t="n">
        <v>596654.202257</v>
      </c>
      <c r="F140" s="6" t="n">
        <v>0.037782</v>
      </c>
      <c r="G140" s="5" t="n">
        <f aca="false">F140*100</f>
        <v>3.7782</v>
      </c>
    </row>
    <row r="141" customFormat="false" ht="13.5" hidden="false" customHeight="false" outlineLevel="0" collapsed="false">
      <c r="A141" s="5" t="n">
        <v>39.348533</v>
      </c>
      <c r="B141" s="5" t="n">
        <v>100.121267</v>
      </c>
      <c r="D141" s="5" t="n">
        <v>4357799.41921</v>
      </c>
      <c r="E141" s="5" t="n">
        <v>596654.271146</v>
      </c>
      <c r="F141" s="6" t="n">
        <v>0.0342</v>
      </c>
      <c r="G141" s="5" t="n">
        <f aca="false">F141*100</f>
        <v>3.42</v>
      </c>
    </row>
    <row r="142" customFormat="false" ht="13.5" hidden="false" customHeight="false" outlineLevel="0" collapsed="false">
      <c r="A142" s="5" t="n">
        <v>39.3485</v>
      </c>
      <c r="B142" s="5" t="n">
        <v>100.12125</v>
      </c>
      <c r="D142" s="5" t="n">
        <v>4357795.73715</v>
      </c>
      <c r="E142" s="5" t="n">
        <v>596652.85116</v>
      </c>
      <c r="F142" s="6" t="n">
        <v>0.025852</v>
      </c>
      <c r="G142" s="5" t="n">
        <f aca="false">F142*100</f>
        <v>2.5852</v>
      </c>
    </row>
    <row r="143" customFormat="false" ht="13.5" hidden="false" customHeight="false" outlineLevel="0" collapsed="false">
      <c r="A143" s="5" t="n">
        <v>39.34845</v>
      </c>
      <c r="B143" s="5" t="n">
        <v>100.121267</v>
      </c>
      <c r="D143" s="5" t="n">
        <v>4357790.20401</v>
      </c>
      <c r="E143" s="5" t="n">
        <v>596654.385503</v>
      </c>
      <c r="F143" s="6" t="n">
        <v>0.034536</v>
      </c>
      <c r="G143" s="5" t="n">
        <f aca="false">F143*100</f>
        <v>3.4536</v>
      </c>
    </row>
    <row r="144" customFormat="false" ht="13.5" hidden="false" customHeight="false" outlineLevel="0" collapsed="false">
      <c r="A144" s="5" t="n">
        <v>39.3484</v>
      </c>
      <c r="B144" s="5" t="n">
        <v>100.121283</v>
      </c>
      <c r="D144" s="5" t="n">
        <v>4357784.66981</v>
      </c>
      <c r="E144" s="5" t="n">
        <v>596655.833645</v>
      </c>
      <c r="F144" s="6" t="n">
        <v>0.034536</v>
      </c>
      <c r="G144" s="5" t="n">
        <f aca="false">F144*100</f>
        <v>3.4536</v>
      </c>
    </row>
    <row r="145" customFormat="false" ht="13.5" hidden="false" customHeight="false" outlineLevel="0" collapsed="false">
      <c r="A145" s="5" t="n">
        <v>39.34835</v>
      </c>
      <c r="B145" s="5" t="n">
        <v>100.121283</v>
      </c>
      <c r="D145" s="5" t="n">
        <v>4357779.11849</v>
      </c>
      <c r="E145" s="5" t="n">
        <v>596655.902535</v>
      </c>
      <c r="F145" s="6" t="n">
        <v>0.030026</v>
      </c>
      <c r="G145" s="5" t="n">
        <f aca="false">F145*100</f>
        <v>3.0026</v>
      </c>
    </row>
    <row r="146" customFormat="false" ht="13.5" hidden="false" customHeight="false" outlineLevel="0" collapsed="false">
      <c r="A146" s="5" t="n">
        <v>39.3483</v>
      </c>
      <c r="B146" s="5" t="n">
        <v>100.121283</v>
      </c>
      <c r="D146" s="5" t="n">
        <v>4357773.56717</v>
      </c>
      <c r="E146" s="5" t="n">
        <v>596655.971425</v>
      </c>
      <c r="F146" s="6" t="n">
        <v>0.033683</v>
      </c>
      <c r="G146" s="5" t="n">
        <f aca="false">F146*100</f>
        <v>3.3683</v>
      </c>
    </row>
    <row r="147" customFormat="false" ht="13.5" hidden="false" customHeight="false" outlineLevel="0" collapsed="false">
      <c r="A147" s="5" t="n">
        <v>39.34825</v>
      </c>
      <c r="B147" s="5" t="n">
        <v>100.121283</v>
      </c>
      <c r="D147" s="5" t="n">
        <v>4357768.01585</v>
      </c>
      <c r="E147" s="5" t="n">
        <v>596656.040315</v>
      </c>
      <c r="F147" s="6" t="n">
        <v>0.033916</v>
      </c>
      <c r="G147" s="5" t="n">
        <f aca="false">F147*100</f>
        <v>3.3916</v>
      </c>
    </row>
    <row r="148" customFormat="false" ht="13.5" hidden="false" customHeight="false" outlineLevel="0" collapsed="false">
      <c r="A148" s="5" t="n">
        <v>39.348167</v>
      </c>
      <c r="B148" s="5" t="n">
        <v>100.1213</v>
      </c>
      <c r="D148" s="5" t="n">
        <v>4357758.81884</v>
      </c>
      <c r="E148" s="5" t="n">
        <v>596657.620133</v>
      </c>
      <c r="F148" s="6" t="n">
        <v>0.033916</v>
      </c>
      <c r="G148" s="5" t="n">
        <f aca="false">F148*100</f>
        <v>3.3916</v>
      </c>
    </row>
    <row r="149" customFormat="false" ht="13.5" hidden="false" customHeight="false" outlineLevel="0" collapsed="false">
      <c r="A149" s="5" t="n">
        <v>39.348133</v>
      </c>
      <c r="B149" s="5" t="n">
        <v>100.121283</v>
      </c>
      <c r="D149" s="5" t="n">
        <v>4357755.02576</v>
      </c>
      <c r="E149" s="5" t="n">
        <v>596656.201517</v>
      </c>
      <c r="F149" s="6" t="n">
        <v>0.026009</v>
      </c>
      <c r="G149" s="5" t="n">
        <f aca="false">F149*100</f>
        <v>2.6009</v>
      </c>
    </row>
    <row r="150" customFormat="false" ht="13.5" hidden="false" customHeight="false" outlineLevel="0" collapsed="false">
      <c r="A150" s="5" t="n">
        <v>39.3481</v>
      </c>
      <c r="B150" s="5" t="n">
        <v>100.121283</v>
      </c>
      <c r="D150" s="5" t="n">
        <v>4357751.36189</v>
      </c>
      <c r="E150" s="5" t="n">
        <v>596656.246985</v>
      </c>
      <c r="F150" s="6" t="n">
        <v>0.03052</v>
      </c>
      <c r="G150" s="5" t="n">
        <f aca="false">F150*100</f>
        <v>3.052</v>
      </c>
    </row>
    <row r="151" customFormat="false" ht="13.5" hidden="false" customHeight="false" outlineLevel="0" collapsed="false">
      <c r="A151" s="5" t="n">
        <v>39.348017</v>
      </c>
      <c r="B151" s="5" t="n">
        <v>100.121283</v>
      </c>
      <c r="D151" s="5" t="n">
        <v>4357742.1467</v>
      </c>
      <c r="E151" s="5" t="n">
        <v>596656.361341</v>
      </c>
      <c r="F151" s="6" t="n">
        <v>0.026872</v>
      </c>
      <c r="G151" s="5" t="n">
        <f aca="false">F151*100</f>
        <v>2.6872</v>
      </c>
    </row>
    <row r="152" customFormat="false" ht="13.5" hidden="false" customHeight="false" outlineLevel="0" collapsed="false">
      <c r="A152" s="5" t="n">
        <v>39.347917</v>
      </c>
      <c r="B152" s="5" t="n">
        <v>100.121267</v>
      </c>
      <c r="D152" s="5" t="n">
        <v>4357731.02694</v>
      </c>
      <c r="E152" s="5" t="n">
        <v>596655.119858</v>
      </c>
      <c r="F152" s="6" t="n">
        <v>0.028334</v>
      </c>
      <c r="G152" s="5" t="n">
        <f aca="false">F152*100</f>
        <v>2.8334</v>
      </c>
    </row>
    <row r="153" customFormat="false" ht="13.5" hidden="false" customHeight="false" outlineLevel="0" collapsed="false">
      <c r="A153" s="5" t="n">
        <v>39.34785</v>
      </c>
      <c r="B153" s="5" t="n">
        <v>100.12125</v>
      </c>
      <c r="D153" s="5" t="n">
        <v>4357723.56999</v>
      </c>
      <c r="E153" s="5" t="n">
        <v>596653.746702</v>
      </c>
      <c r="F153" s="6" t="n">
        <v>0.026663</v>
      </c>
      <c r="G153" s="5" t="n">
        <f aca="false">F153*100</f>
        <v>2.6663</v>
      </c>
    </row>
    <row r="154" customFormat="false" ht="13.5" hidden="false" customHeight="false" outlineLevel="0" collapsed="false">
      <c r="A154" s="5" t="n">
        <v>39.3478</v>
      </c>
      <c r="B154" s="5" t="n">
        <v>100.121217</v>
      </c>
      <c r="D154" s="5" t="n">
        <v>4357717.98337</v>
      </c>
      <c r="E154" s="5" t="n">
        <v>596650.970856</v>
      </c>
      <c r="F154" s="6" t="n">
        <v>0.024857</v>
      </c>
      <c r="G154" s="5" t="n">
        <f aca="false">F154*100</f>
        <v>2.4857</v>
      </c>
    </row>
    <row r="155" customFormat="false" ht="13.5" hidden="false" customHeight="false" outlineLevel="0" collapsed="false">
      <c r="A155" s="5" t="n">
        <v>39.347767</v>
      </c>
      <c r="B155" s="5" t="n">
        <v>100.1212</v>
      </c>
      <c r="D155" s="5" t="n">
        <v>4357714.30131</v>
      </c>
      <c r="E155" s="5" t="n">
        <v>596649.550851</v>
      </c>
      <c r="F155" s="6" t="n">
        <v>0.028047</v>
      </c>
      <c r="G155" s="5" t="n">
        <f aca="false">F155*100</f>
        <v>2.8047</v>
      </c>
    </row>
    <row r="156" customFormat="false" ht="13.5" hidden="false" customHeight="false" outlineLevel="0" collapsed="false">
      <c r="A156" s="5" t="n">
        <v>39.347667</v>
      </c>
      <c r="B156" s="5" t="n">
        <v>100.121183</v>
      </c>
      <c r="D156" s="5" t="n">
        <v>4357703.18049</v>
      </c>
      <c r="E156" s="5" t="n">
        <v>596648.223148</v>
      </c>
      <c r="F156" s="6" t="n">
        <v>0.026924</v>
      </c>
      <c r="G156" s="5" t="n">
        <f aca="false">F156*100</f>
        <v>2.6924</v>
      </c>
    </row>
    <row r="157" customFormat="false" ht="13.5" hidden="false" customHeight="false" outlineLevel="0" collapsed="false">
      <c r="A157" s="5" t="n">
        <v>39.347817</v>
      </c>
      <c r="B157" s="5" t="n">
        <v>100.12115</v>
      </c>
      <c r="D157" s="5" t="n">
        <v>4357719.79915</v>
      </c>
      <c r="E157" s="5" t="n">
        <v>596645.171767</v>
      </c>
      <c r="F157" s="6" t="n">
        <v>0.027551</v>
      </c>
      <c r="G157" s="5" t="n">
        <f aca="false">F157*100</f>
        <v>2.7551</v>
      </c>
    </row>
    <row r="158" customFormat="false" ht="13.5" hidden="false" customHeight="false" outlineLevel="0" collapsed="false">
      <c r="A158" s="5" t="n">
        <v>39.347933</v>
      </c>
      <c r="B158" s="5" t="n">
        <v>100.12115</v>
      </c>
      <c r="D158" s="5" t="n">
        <v>4357732.67821</v>
      </c>
      <c r="E158" s="5" t="n">
        <v>596645.011962</v>
      </c>
      <c r="F158" s="6" t="n">
        <v>0.027864</v>
      </c>
      <c r="G158" s="5" t="n">
        <f aca="false">F158*100</f>
        <v>2.7864</v>
      </c>
    </row>
    <row r="159" customFormat="false" ht="13.5" hidden="false" customHeight="false" outlineLevel="0" collapsed="false">
      <c r="A159" s="5" t="n">
        <v>39.348017</v>
      </c>
      <c r="B159" s="5" t="n">
        <v>100.12115</v>
      </c>
      <c r="D159" s="5" t="n">
        <v>4357742.00443</v>
      </c>
      <c r="E159" s="5" t="n">
        <v>596644.896242</v>
      </c>
      <c r="F159" s="6" t="n">
        <v>0.034458</v>
      </c>
      <c r="G159" s="5" t="n">
        <f aca="false">F159*100</f>
        <v>3.4458</v>
      </c>
    </row>
    <row r="160" customFormat="false" ht="13.5" hidden="false" customHeight="false" outlineLevel="0" collapsed="false">
      <c r="A160" s="5" t="n">
        <v>39.348067</v>
      </c>
      <c r="B160" s="5" t="n">
        <v>100.12115</v>
      </c>
      <c r="D160" s="5" t="n">
        <v>4357747.55575</v>
      </c>
      <c r="E160" s="5" t="n">
        <v>596644.82736</v>
      </c>
      <c r="F160" s="6" t="n">
        <v>0.034923</v>
      </c>
      <c r="G160" s="5" t="n">
        <f aca="false">F160*100</f>
        <v>3.4923</v>
      </c>
    </row>
    <row r="161" customFormat="false" ht="13.5" hidden="false" customHeight="false" outlineLevel="0" collapsed="false">
      <c r="A161" s="5" t="n">
        <v>39.348117</v>
      </c>
      <c r="B161" s="5" t="n">
        <v>100.121167</v>
      </c>
      <c r="D161" s="5" t="n">
        <v>4357753.12525</v>
      </c>
      <c r="E161" s="5" t="n">
        <v>596646.22394</v>
      </c>
      <c r="F161" s="6" t="n">
        <v>0.02789</v>
      </c>
      <c r="G161" s="5" t="n">
        <f aca="false">F161*100</f>
        <v>2.789</v>
      </c>
    </row>
    <row r="162" customFormat="false" ht="13.5" hidden="false" customHeight="false" outlineLevel="0" collapsed="false">
      <c r="A162" s="5" t="n">
        <v>39.348167</v>
      </c>
      <c r="B162" s="5" t="n">
        <v>100.121167</v>
      </c>
      <c r="D162" s="5" t="n">
        <v>4357758.67657</v>
      </c>
      <c r="E162" s="5" t="n">
        <v>596646.155058</v>
      </c>
      <c r="F162" s="6" t="n">
        <v>0.025931</v>
      </c>
      <c r="G162" s="5" t="n">
        <f aca="false">F162*100</f>
        <v>2.5931</v>
      </c>
    </row>
    <row r="163" customFormat="false" ht="13.5" hidden="false" customHeight="false" outlineLevel="0" collapsed="false">
      <c r="A163" s="5" t="n">
        <v>39.348217</v>
      </c>
      <c r="B163" s="5" t="n">
        <v>100.121167</v>
      </c>
      <c r="D163" s="5" t="n">
        <v>4357764.22789</v>
      </c>
      <c r="E163" s="5" t="n">
        <v>596646.086175</v>
      </c>
      <c r="F163" s="6" t="n">
        <v>0.031066</v>
      </c>
      <c r="G163" s="5" t="n">
        <f aca="false">F163*100</f>
        <v>3.1066</v>
      </c>
    </row>
    <row r="164" customFormat="false" ht="13.5" hidden="false" customHeight="false" outlineLevel="0" collapsed="false">
      <c r="A164" s="5" t="n">
        <v>39.348317</v>
      </c>
      <c r="B164" s="5" t="n">
        <v>100.121133</v>
      </c>
      <c r="D164" s="5" t="n">
        <v>4357775.29417</v>
      </c>
      <c r="E164" s="5" t="n">
        <v>596643.017494</v>
      </c>
      <c r="F164" s="6" t="n">
        <v>0.025931</v>
      </c>
      <c r="G164" s="5" t="n">
        <f aca="false">F164*100</f>
        <v>2.5931</v>
      </c>
    </row>
    <row r="165" customFormat="false" ht="13.5" hidden="false" customHeight="false" outlineLevel="0" collapsed="false">
      <c r="A165" s="5" t="n">
        <v>39.348367</v>
      </c>
      <c r="B165" s="5" t="n">
        <v>100.121167</v>
      </c>
      <c r="D165" s="5" t="n">
        <v>4357780.88185</v>
      </c>
      <c r="E165" s="5" t="n">
        <v>596645.879526</v>
      </c>
      <c r="F165" s="6" t="n">
        <v>0.026454</v>
      </c>
      <c r="G165" s="5" t="n">
        <f aca="false">F165*100</f>
        <v>2.6454</v>
      </c>
    </row>
    <row r="166" customFormat="false" ht="13.5" hidden="false" customHeight="false" outlineLevel="0" collapsed="false">
      <c r="A166" s="5" t="n">
        <v>39.348433</v>
      </c>
      <c r="B166" s="5" t="n">
        <v>100.121167</v>
      </c>
      <c r="D166" s="5" t="n">
        <v>4357788.2096</v>
      </c>
      <c r="E166" s="5" t="n">
        <v>596645.7886</v>
      </c>
      <c r="F166" s="6" t="n">
        <v>0.041242</v>
      </c>
      <c r="G166" s="5" t="n">
        <f aca="false">F166*100</f>
        <v>4.1242</v>
      </c>
    </row>
    <row r="167" customFormat="false" ht="13.5" hidden="false" customHeight="false" outlineLevel="0" collapsed="false">
      <c r="A167" s="5" t="n">
        <v>39.348467</v>
      </c>
      <c r="B167" s="5" t="n">
        <v>100.121167</v>
      </c>
      <c r="D167" s="5" t="n">
        <v>4357791.98449</v>
      </c>
      <c r="E167" s="5" t="n">
        <v>596645.74176</v>
      </c>
      <c r="F167" s="6" t="n">
        <v>0.02152</v>
      </c>
      <c r="G167" s="5" t="n">
        <f aca="false">F167*100</f>
        <v>2.152</v>
      </c>
    </row>
    <row r="168" customFormat="false" ht="13.5" hidden="false" customHeight="false" outlineLevel="0" collapsed="false">
      <c r="A168" s="5" t="n">
        <v>39.348517</v>
      </c>
      <c r="B168" s="5" t="n">
        <v>100.121167</v>
      </c>
      <c r="D168" s="5" t="n">
        <v>4357797.53581</v>
      </c>
      <c r="E168" s="5" t="n">
        <v>596645.672877</v>
      </c>
      <c r="F168" s="6" t="n">
        <v>0.037628</v>
      </c>
      <c r="G168" s="5" t="n">
        <f aca="false">F168*100</f>
        <v>3.7628</v>
      </c>
    </row>
    <row r="169" customFormat="false" ht="13.5" hidden="false" customHeight="false" outlineLevel="0" collapsed="false">
      <c r="A169" s="5" t="n">
        <v>39.348567</v>
      </c>
      <c r="B169" s="5" t="n">
        <v>100.12115</v>
      </c>
      <c r="D169" s="5" t="n">
        <v>4357803.06895</v>
      </c>
      <c r="E169" s="5" t="n">
        <v>596644.138541</v>
      </c>
      <c r="F169" s="6" t="n">
        <v>0.041038</v>
      </c>
      <c r="G169" s="5" t="n">
        <f aca="false">F169*100</f>
        <v>4.1038</v>
      </c>
    </row>
    <row r="170" customFormat="false" ht="13.5" hidden="false" customHeight="false" outlineLevel="0" collapsed="false">
      <c r="A170" s="5" t="n">
        <v>39.3486</v>
      </c>
      <c r="B170" s="5" t="n">
        <v>100.12115</v>
      </c>
      <c r="D170" s="5" t="n">
        <v>4357806.73282</v>
      </c>
      <c r="E170" s="5" t="n">
        <v>596644.093079</v>
      </c>
      <c r="F170" s="6" t="n">
        <v>0.031014</v>
      </c>
      <c r="G170" s="5" t="n">
        <f aca="false">F170*100</f>
        <v>3.1014</v>
      </c>
    </row>
    <row r="171" customFormat="false" ht="13.5" hidden="false" customHeight="false" outlineLevel="0" collapsed="false">
      <c r="A171" s="5" t="n">
        <v>39.3487</v>
      </c>
      <c r="B171" s="5" t="n">
        <v>100.121117</v>
      </c>
      <c r="D171" s="5" t="n">
        <v>4357817.80017</v>
      </c>
      <c r="E171" s="5" t="n">
        <v>596641.110618</v>
      </c>
      <c r="F171" s="6" t="n">
        <v>0.046715</v>
      </c>
      <c r="G171" s="5" t="n">
        <f aca="false">F171*100</f>
        <v>4.6715</v>
      </c>
    </row>
    <row r="172" customFormat="false" ht="13.5" hidden="false" customHeight="false" outlineLevel="0" collapsed="false">
      <c r="A172" s="5" t="n">
        <v>39.348683</v>
      </c>
      <c r="B172" s="5" t="n">
        <v>100.12115</v>
      </c>
      <c r="D172" s="5" t="n">
        <v>4357815.94801</v>
      </c>
      <c r="E172" s="5" t="n">
        <v>596643.978734</v>
      </c>
      <c r="F172" s="6" t="n">
        <v>0.035594</v>
      </c>
      <c r="G172" s="5" t="n">
        <f aca="false">F172*100</f>
        <v>3.5594</v>
      </c>
    </row>
    <row r="173" customFormat="false" ht="13.5" hidden="false" customHeight="false" outlineLevel="0" collapsed="false">
      <c r="A173" s="5" t="n">
        <v>39.3488</v>
      </c>
      <c r="B173" s="5" t="n">
        <v>100.121183</v>
      </c>
      <c r="D173" s="5" t="n">
        <v>4357828.9734</v>
      </c>
      <c r="E173" s="5" t="n">
        <v>596646.662241</v>
      </c>
      <c r="F173" s="6" t="n">
        <v>0.024988</v>
      </c>
      <c r="G173" s="5" t="n">
        <f aca="false">F173*100</f>
        <v>2.4988</v>
      </c>
    </row>
    <row r="174" customFormat="false" ht="13.5" hidden="false" customHeight="false" outlineLevel="0" collapsed="false">
      <c r="A174" s="5" t="n">
        <v>39.348883</v>
      </c>
      <c r="B174" s="5" t="n">
        <v>100.12115</v>
      </c>
      <c r="D174" s="5" t="n">
        <v>4357838.1533</v>
      </c>
      <c r="E174" s="5" t="n">
        <v>596643.703203</v>
      </c>
      <c r="F174" s="6" t="n">
        <v>0.04257</v>
      </c>
      <c r="G174" s="5" t="n">
        <f aca="false">F174*100</f>
        <v>4.257</v>
      </c>
    </row>
    <row r="175" customFormat="false" ht="13.5" hidden="false" customHeight="false" outlineLevel="0" collapsed="false">
      <c r="A175" s="5" t="n">
        <v>39.348917</v>
      </c>
      <c r="B175" s="5" t="n">
        <v>100.12115</v>
      </c>
      <c r="D175" s="5" t="n">
        <v>4357841.92819</v>
      </c>
      <c r="E175" s="5" t="n">
        <v>596643.656363</v>
      </c>
      <c r="F175" s="6" t="n">
        <v>0.040629</v>
      </c>
      <c r="G175" s="5" t="n">
        <f aca="false">F175*100</f>
        <v>4.0629</v>
      </c>
    </row>
    <row r="176" customFormat="false" ht="13.5" hidden="false" customHeight="false" outlineLevel="0" collapsed="false">
      <c r="A176" s="5" t="n">
        <v>39.348967</v>
      </c>
      <c r="B176" s="5" t="n">
        <v>100.121167</v>
      </c>
      <c r="D176" s="5" t="n">
        <v>4357847.4977</v>
      </c>
      <c r="E176" s="5" t="n">
        <v>596645.052924</v>
      </c>
      <c r="F176" s="6" t="n">
        <v>0.033088</v>
      </c>
      <c r="G176" s="5" t="n">
        <f aca="false">F176*100</f>
        <v>3.3088</v>
      </c>
    </row>
    <row r="177" customFormat="false" ht="13.5" hidden="false" customHeight="false" outlineLevel="0" collapsed="false">
      <c r="A177" s="5" t="n">
        <v>39.349017</v>
      </c>
      <c r="B177" s="5" t="n">
        <v>100.1212</v>
      </c>
      <c r="D177" s="5" t="n">
        <v>4357853.08432</v>
      </c>
      <c r="E177" s="5" t="n">
        <v>596647.828724</v>
      </c>
      <c r="F177" s="6" t="n">
        <v>0.035929</v>
      </c>
      <c r="G177" s="5" t="n">
        <f aca="false">F177*100</f>
        <v>3.5929</v>
      </c>
    </row>
    <row r="178" customFormat="false" ht="13.5" hidden="false" customHeight="false" outlineLevel="0" collapsed="false">
      <c r="A178" s="5" t="n">
        <v>39.34905</v>
      </c>
      <c r="B178" s="5" t="n">
        <v>100.121183</v>
      </c>
      <c r="D178" s="5" t="n">
        <v>4357856.73001</v>
      </c>
      <c r="E178" s="5" t="n">
        <v>596646.317817</v>
      </c>
      <c r="F178" s="6" t="n">
        <v>0.03065</v>
      </c>
      <c r="G178" s="5" t="n">
        <f aca="false">F178*100</f>
        <v>3.065</v>
      </c>
    </row>
    <row r="179" customFormat="false" ht="13.5" hidden="false" customHeight="false" outlineLevel="0" collapsed="false">
      <c r="A179" s="5" t="n">
        <v>39.349083</v>
      </c>
      <c r="B179" s="5" t="n">
        <v>100.1212</v>
      </c>
      <c r="D179" s="5" t="n">
        <v>4357860.41206</v>
      </c>
      <c r="E179" s="5" t="n">
        <v>596647.737794</v>
      </c>
      <c r="F179" s="6" t="n">
        <v>0.024962</v>
      </c>
      <c r="G179" s="5" t="n">
        <f aca="false">F179*100</f>
        <v>2.4962</v>
      </c>
    </row>
    <row r="180" customFormat="false" ht="13.5" hidden="false" customHeight="false" outlineLevel="0" collapsed="false">
      <c r="A180" s="5" t="n">
        <v>39.349133</v>
      </c>
      <c r="B180" s="5" t="n">
        <v>100.121183</v>
      </c>
      <c r="D180" s="5" t="n">
        <v>4357865.9452</v>
      </c>
      <c r="E180" s="5" t="n">
        <v>596646.203468</v>
      </c>
      <c r="F180" s="6" t="n">
        <v>0.035929</v>
      </c>
      <c r="G180" s="5" t="n">
        <f aca="false">F180*100</f>
        <v>3.5929</v>
      </c>
    </row>
    <row r="181" customFormat="false" ht="13.5" hidden="false" customHeight="false" outlineLevel="0" collapsed="false">
      <c r="A181" s="5" t="n">
        <v>39.349167</v>
      </c>
      <c r="B181" s="5" t="n">
        <v>100.121183</v>
      </c>
      <c r="D181" s="5" t="n">
        <v>4357869.7201</v>
      </c>
      <c r="E181" s="5" t="n">
        <v>596646.156626</v>
      </c>
      <c r="F181" s="6" t="n">
        <v>0.030936</v>
      </c>
      <c r="G181" s="5" t="n">
        <f aca="false">F181*100</f>
        <v>3.0936</v>
      </c>
    </row>
    <row r="182" customFormat="false" ht="13.5" hidden="false" customHeight="false" outlineLevel="0" collapsed="false">
      <c r="A182" s="5" t="n">
        <v>39.3492</v>
      </c>
      <c r="B182" s="5" t="n">
        <v>100.121183</v>
      </c>
      <c r="D182" s="5" t="n">
        <v>4357873.38397</v>
      </c>
      <c r="E182" s="5" t="n">
        <v>596646.111161</v>
      </c>
      <c r="F182" s="6" t="n">
        <v>0.034639</v>
      </c>
      <c r="G182" s="5" t="n">
        <f aca="false">F182*100</f>
        <v>3.4639</v>
      </c>
    </row>
    <row r="183" customFormat="false" ht="13.5" hidden="false" customHeight="false" outlineLevel="0" collapsed="false">
      <c r="A183" s="5" t="n">
        <v>39.349283</v>
      </c>
      <c r="B183" s="5" t="n">
        <v>100.121183</v>
      </c>
      <c r="D183" s="5" t="n">
        <v>4357882.59916</v>
      </c>
      <c r="E183" s="5" t="n">
        <v>596645.996812</v>
      </c>
      <c r="F183" s="6" t="n">
        <v>0.027551</v>
      </c>
      <c r="G183" s="5" t="n">
        <f aca="false">F183*100</f>
        <v>2.7551</v>
      </c>
    </row>
    <row r="184" customFormat="false" ht="13.5" hidden="false" customHeight="false" outlineLevel="0" collapsed="false">
      <c r="A184" s="5" t="n">
        <v>39.349333</v>
      </c>
      <c r="B184" s="5" t="n">
        <v>100.121167</v>
      </c>
      <c r="D184" s="5" t="n">
        <v>4357888.13337</v>
      </c>
      <c r="E184" s="5" t="n">
        <v>596644.548692</v>
      </c>
      <c r="F184" s="6" t="n">
        <v>0.025983</v>
      </c>
      <c r="G184" s="5" t="n">
        <f aca="false">F184*100</f>
        <v>2.5983</v>
      </c>
    </row>
    <row r="185" customFormat="false" ht="13.5" hidden="false" customHeight="false" outlineLevel="0" collapsed="false">
      <c r="A185" s="5" t="n">
        <v>39.34945</v>
      </c>
      <c r="B185" s="5" t="n">
        <v>100.1211</v>
      </c>
      <c r="D185" s="5" t="n">
        <v>4357901.0518</v>
      </c>
      <c r="E185" s="5" t="n">
        <v>596638.611969</v>
      </c>
      <c r="F185" s="6" t="n">
        <v>0.027942</v>
      </c>
      <c r="G185" s="5" t="n">
        <f aca="false">F185*100</f>
        <v>2.7942</v>
      </c>
    </row>
    <row r="186" customFormat="false" ht="13.5" hidden="false" customHeight="false" outlineLevel="0" collapsed="false">
      <c r="A186" s="5" t="n">
        <v>39.349517</v>
      </c>
      <c r="B186" s="5" t="n">
        <v>100.1211</v>
      </c>
      <c r="D186" s="5" t="n">
        <v>4357908.49057</v>
      </c>
      <c r="E186" s="5" t="n">
        <v>596638.519669</v>
      </c>
      <c r="F186" s="6" t="n">
        <v>0.024096</v>
      </c>
      <c r="G186" s="5" t="n">
        <f aca="false">F186*100</f>
        <v>2.4096</v>
      </c>
    </row>
    <row r="187" customFormat="false" ht="13.5" hidden="false" customHeight="false" outlineLevel="0" collapsed="false">
      <c r="A187" s="5" t="n">
        <v>39.34955</v>
      </c>
      <c r="B187" s="5" t="n">
        <v>100.1211</v>
      </c>
      <c r="D187" s="5" t="n">
        <v>4357912.15444</v>
      </c>
      <c r="E187" s="5" t="n">
        <v>596638.474207</v>
      </c>
      <c r="F187" s="6" t="n">
        <v>0.025826</v>
      </c>
      <c r="G187" s="5" t="n">
        <f aca="false">F187*100</f>
        <v>2.5826</v>
      </c>
    </row>
    <row r="188" customFormat="false" ht="13.5" hidden="false" customHeight="false" outlineLevel="0" collapsed="false">
      <c r="A188" s="5" t="n">
        <v>39.349617</v>
      </c>
      <c r="B188" s="5" t="n">
        <v>100.121083</v>
      </c>
      <c r="D188" s="5" t="n">
        <v>4357919.57503</v>
      </c>
      <c r="E188" s="5" t="n">
        <v>596636.916477</v>
      </c>
      <c r="F188" s="6" t="n">
        <v>0.027447</v>
      </c>
      <c r="G188" s="5" t="n">
        <f aca="false">F188*100</f>
        <v>2.7447</v>
      </c>
    </row>
    <row r="189" customFormat="false" ht="13.5" hidden="false" customHeight="false" outlineLevel="0" collapsed="false">
      <c r="A189" s="5" t="n">
        <v>39.349683</v>
      </c>
      <c r="B189" s="5" t="n">
        <v>100.121083</v>
      </c>
      <c r="D189" s="5" t="n">
        <v>4357926.90277</v>
      </c>
      <c r="E189" s="5" t="n">
        <v>596636.825555</v>
      </c>
      <c r="F189" s="6" t="n">
        <v>0.023204</v>
      </c>
      <c r="G189" s="5" t="n">
        <f aca="false">F189*100</f>
        <v>2.3204</v>
      </c>
    </row>
    <row r="190" customFormat="false" ht="13.5" hidden="false" customHeight="false" outlineLevel="0" collapsed="false">
      <c r="A190" s="5" t="n">
        <v>39.349717</v>
      </c>
      <c r="B190" s="5" t="n">
        <v>100.121067</v>
      </c>
      <c r="D190" s="5" t="n">
        <v>4357930.66056</v>
      </c>
      <c r="E190" s="5" t="n">
        <v>596635.39949</v>
      </c>
      <c r="F190" s="6" t="n">
        <v>0.027238</v>
      </c>
      <c r="G190" s="5" t="n">
        <f aca="false">F190*100</f>
        <v>2.7238</v>
      </c>
    </row>
    <row r="191" customFormat="false" ht="13.5" hidden="false" customHeight="false" outlineLevel="0" collapsed="false">
      <c r="A191" s="5" t="n">
        <v>39.34975</v>
      </c>
      <c r="B191" s="5" t="n">
        <v>100.121067</v>
      </c>
      <c r="D191" s="5" t="n">
        <v>4357934.32443</v>
      </c>
      <c r="E191" s="5" t="n">
        <v>596635.35403</v>
      </c>
      <c r="F191" s="6" t="n">
        <v>0.023388</v>
      </c>
      <c r="G191" s="5" t="n">
        <f aca="false">F191*100</f>
        <v>2.3388</v>
      </c>
    </row>
    <row r="192" customFormat="false" ht="13.5" hidden="false" customHeight="false" outlineLevel="0" collapsed="false">
      <c r="A192" s="5" t="n">
        <v>39.3498</v>
      </c>
      <c r="B192" s="5" t="n">
        <v>100.121033</v>
      </c>
      <c r="D192" s="5" t="n">
        <v>4357939.83939</v>
      </c>
      <c r="E192" s="5" t="n">
        <v>596632.354298</v>
      </c>
      <c r="F192" s="6" t="n">
        <v>0.022073</v>
      </c>
      <c r="G192" s="5" t="n">
        <f aca="false">F192*100</f>
        <v>2.2073</v>
      </c>
    </row>
    <row r="193" customFormat="false" ht="13.5" hidden="false" customHeight="false" outlineLevel="0" collapsed="false">
      <c r="A193" s="5" t="n">
        <v>39.349733</v>
      </c>
      <c r="B193" s="5" t="n">
        <v>100.121</v>
      </c>
      <c r="D193" s="5" t="n">
        <v>4357932.36532</v>
      </c>
      <c r="E193" s="5" t="n">
        <v>596629.601939</v>
      </c>
      <c r="F193" s="6" t="n">
        <v>0.028907</v>
      </c>
      <c r="G193" s="5" t="n">
        <f aca="false">F193*100</f>
        <v>2.8907</v>
      </c>
    </row>
    <row r="194" customFormat="false" ht="13.5" hidden="false" customHeight="false" outlineLevel="0" collapsed="false">
      <c r="A194" s="5" t="n">
        <v>39.349667</v>
      </c>
      <c r="B194" s="5" t="n">
        <v>100.121</v>
      </c>
      <c r="D194" s="5" t="n">
        <v>4357925.03758</v>
      </c>
      <c r="E194" s="5" t="n">
        <v>596629.692854</v>
      </c>
      <c r="F194" s="6" t="n">
        <v>0.021494</v>
      </c>
      <c r="G194" s="5" t="n">
        <f aca="false">F194*100</f>
        <v>2.1494</v>
      </c>
    </row>
    <row r="195" customFormat="false" ht="13.5" hidden="false" customHeight="false" outlineLevel="0" collapsed="false">
      <c r="A195" s="5" t="n">
        <v>39.349617</v>
      </c>
      <c r="B195" s="5" t="n">
        <v>100.121017</v>
      </c>
      <c r="D195" s="5" t="n">
        <v>4357919.50444</v>
      </c>
      <c r="E195" s="5" t="n">
        <v>596631.227159</v>
      </c>
      <c r="F195" s="6" t="n">
        <v>0.023887</v>
      </c>
      <c r="G195" s="5" t="n">
        <f aca="false">F195*100</f>
        <v>2.3887</v>
      </c>
    </row>
    <row r="196" customFormat="false" ht="13.5" hidden="false" customHeight="false" outlineLevel="0" collapsed="false">
      <c r="A196" s="5" t="n">
        <v>39.349583</v>
      </c>
      <c r="B196" s="5" t="n">
        <v>100.121017</v>
      </c>
      <c r="D196" s="5" t="n">
        <v>4357915.72954</v>
      </c>
      <c r="E196" s="5" t="n">
        <v>596631.273994</v>
      </c>
      <c r="F196" s="6" t="n">
        <v>0.024096</v>
      </c>
      <c r="G196" s="5" t="n">
        <f aca="false">F196*100</f>
        <v>2.4096</v>
      </c>
    </row>
    <row r="197" customFormat="false" ht="13.5" hidden="false" customHeight="false" outlineLevel="0" collapsed="false">
      <c r="A197" s="5" t="n">
        <v>39.34955</v>
      </c>
      <c r="B197" s="5" t="n">
        <v>100.121033</v>
      </c>
      <c r="D197" s="5" t="n">
        <v>4357912.08278</v>
      </c>
      <c r="E197" s="5" t="n">
        <v>596632.698682</v>
      </c>
      <c r="F197" s="6" t="n">
        <v>0.027629</v>
      </c>
      <c r="G197" s="5" t="n">
        <f aca="false">F197*100</f>
        <v>2.7629</v>
      </c>
    </row>
    <row r="198" customFormat="false" ht="13.5" hidden="false" customHeight="false" outlineLevel="0" collapsed="false">
      <c r="A198" s="5" t="n">
        <v>39.349517</v>
      </c>
      <c r="B198" s="5" t="n">
        <v>100.121033</v>
      </c>
      <c r="D198" s="5" t="n">
        <v>4357908.41891</v>
      </c>
      <c r="E198" s="5" t="n">
        <v>596632.74414</v>
      </c>
      <c r="F198" s="6" t="n">
        <v>0.031195</v>
      </c>
      <c r="G198" s="5" t="n">
        <f aca="false">F198*100</f>
        <v>3.1195</v>
      </c>
    </row>
    <row r="199" customFormat="false" ht="13.5" hidden="false" customHeight="false" outlineLevel="0" collapsed="false">
      <c r="A199" s="5" t="n">
        <v>39.349483</v>
      </c>
      <c r="B199" s="5" t="n">
        <v>100.121033</v>
      </c>
      <c r="D199" s="5" t="n">
        <v>4357904.64401</v>
      </c>
      <c r="E199" s="5" t="n">
        <v>596632.790976</v>
      </c>
      <c r="F199" s="6" t="n">
        <v>0.02152</v>
      </c>
      <c r="G199" s="5" t="n">
        <f aca="false">F199*100</f>
        <v>2.152</v>
      </c>
    </row>
    <row r="200" customFormat="false" ht="13.5" hidden="false" customHeight="false" outlineLevel="0" collapsed="false">
      <c r="A200" s="5" t="n">
        <v>39.34945</v>
      </c>
      <c r="B200" s="5" t="n">
        <v>100.12105</v>
      </c>
      <c r="D200" s="5" t="n">
        <v>4357900.99832</v>
      </c>
      <c r="E200" s="5" t="n">
        <v>596634.301869</v>
      </c>
      <c r="F200" s="6" t="n">
        <v>0.029428</v>
      </c>
      <c r="G200" s="5" t="n">
        <f aca="false">F200*100</f>
        <v>2.9428</v>
      </c>
    </row>
    <row r="201" customFormat="false" ht="13.5" hidden="false" customHeight="false" outlineLevel="0" collapsed="false">
      <c r="A201" s="5" t="n">
        <v>39.3494</v>
      </c>
      <c r="B201" s="5" t="n">
        <v>100.12105</v>
      </c>
      <c r="D201" s="5" t="n">
        <v>4357895.447</v>
      </c>
      <c r="E201" s="5" t="n">
        <v>596634.370746</v>
      </c>
      <c r="F201" s="6" t="n">
        <v>0.027655</v>
      </c>
      <c r="G201" s="5" t="n">
        <f aca="false">F201*100</f>
        <v>2.7655</v>
      </c>
    </row>
    <row r="202" customFormat="false" ht="13.5" hidden="false" customHeight="false" outlineLevel="0" collapsed="false">
      <c r="A202" s="5" t="n">
        <v>39.349367</v>
      </c>
      <c r="B202" s="5" t="n">
        <v>100.12105</v>
      </c>
      <c r="D202" s="5" t="n">
        <v>4357891.78312</v>
      </c>
      <c r="E202" s="5" t="n">
        <v>596634.416205</v>
      </c>
      <c r="F202" s="6" t="n">
        <v>0.02102</v>
      </c>
      <c r="G202" s="5" t="n">
        <f aca="false">F202*100</f>
        <v>2.102</v>
      </c>
    </row>
    <row r="203" customFormat="false" ht="13.5" hidden="false" customHeight="false" outlineLevel="0" collapsed="false">
      <c r="A203" s="5" t="n">
        <v>39.349333</v>
      </c>
      <c r="B203" s="5" t="n">
        <v>100.12105</v>
      </c>
      <c r="D203" s="5" t="n">
        <v>4357888.00823</v>
      </c>
      <c r="E203" s="5" t="n">
        <v>596634.463042</v>
      </c>
      <c r="F203" s="6" t="n">
        <v>0.023414</v>
      </c>
      <c r="G203" s="5" t="n">
        <f aca="false">F203*100</f>
        <v>2.3414</v>
      </c>
    </row>
    <row r="204" customFormat="false" ht="13.5" hidden="false" customHeight="false" outlineLevel="0" collapsed="false">
      <c r="A204" s="5" t="n">
        <v>39.3493</v>
      </c>
      <c r="B204" s="5" t="n">
        <v>100.121067</v>
      </c>
      <c r="D204" s="5" t="n">
        <v>4357884.36254</v>
      </c>
      <c r="E204" s="5" t="n">
        <v>596635.973938</v>
      </c>
      <c r="F204" s="6" t="n">
        <v>0.033398</v>
      </c>
      <c r="G204" s="5" t="n">
        <f aca="false">F204*100</f>
        <v>3.3398</v>
      </c>
    </row>
    <row r="205" customFormat="false" ht="13.5" hidden="false" customHeight="false" outlineLevel="0" collapsed="false">
      <c r="A205" s="5" t="n">
        <v>39.349267</v>
      </c>
      <c r="B205" s="5" t="n">
        <v>100.121067</v>
      </c>
      <c r="D205" s="5" t="n">
        <v>4357880.69866</v>
      </c>
      <c r="E205" s="5" t="n">
        <v>596636.019397</v>
      </c>
      <c r="F205" s="6" t="n">
        <v>0.02252</v>
      </c>
      <c r="G205" s="5" t="n">
        <f aca="false">F205*100</f>
        <v>2.252</v>
      </c>
    </row>
    <row r="206" customFormat="false" ht="13.5" hidden="false" customHeight="false" outlineLevel="0" collapsed="false">
      <c r="A206" s="5" t="n">
        <v>39.349233</v>
      </c>
      <c r="B206" s="5" t="n">
        <v>100.121083</v>
      </c>
      <c r="D206" s="5" t="n">
        <v>4357876.94088</v>
      </c>
      <c r="E206" s="5" t="n">
        <v>596637.445471</v>
      </c>
      <c r="F206" s="6" t="n">
        <v>0.023414</v>
      </c>
      <c r="G206" s="5" t="n">
        <f aca="false">F206*100</f>
        <v>2.3414</v>
      </c>
    </row>
    <row r="207" customFormat="false" ht="13.5" hidden="false" customHeight="false" outlineLevel="0" collapsed="false">
      <c r="A207" s="5" t="n">
        <v>39.3492</v>
      </c>
      <c r="B207" s="5" t="n">
        <v>100.121083</v>
      </c>
      <c r="D207" s="5" t="n">
        <v>4357873.27701</v>
      </c>
      <c r="E207" s="5" t="n">
        <v>596637.490931</v>
      </c>
      <c r="F207" s="6" t="n">
        <v>0.031533</v>
      </c>
      <c r="G207" s="5" t="n">
        <f aca="false">F207*100</f>
        <v>3.1533</v>
      </c>
    </row>
    <row r="208" customFormat="false" ht="13.5" hidden="false" customHeight="false" outlineLevel="0" collapsed="false">
      <c r="A208" s="5" t="n">
        <v>39.349133</v>
      </c>
      <c r="B208" s="5" t="n">
        <v>100.121083</v>
      </c>
      <c r="D208" s="5" t="n">
        <v>4357865.83824</v>
      </c>
      <c r="E208" s="5" t="n">
        <v>596637.583229</v>
      </c>
      <c r="F208" s="6" t="n">
        <v>0.033165</v>
      </c>
      <c r="G208" s="5" t="n">
        <f aca="false">F208*100</f>
        <v>3.3165</v>
      </c>
    </row>
    <row r="209" customFormat="false" ht="13.5" hidden="false" customHeight="false" outlineLevel="0" collapsed="false">
      <c r="A209" s="5" t="n">
        <v>39.349083</v>
      </c>
      <c r="B209" s="5" t="n">
        <v>100.1211</v>
      </c>
      <c r="D209" s="5" t="n">
        <v>4357860.3051</v>
      </c>
      <c r="E209" s="5" t="n">
        <v>596639.11755</v>
      </c>
      <c r="F209" s="6" t="n">
        <v>0.026035</v>
      </c>
      <c r="G209" s="5" t="n">
        <f aca="false">F209*100</f>
        <v>2.6035</v>
      </c>
    </row>
    <row r="210" customFormat="false" ht="13.5" hidden="false" customHeight="false" outlineLevel="0" collapsed="false">
      <c r="A210" s="5" t="n">
        <v>39.349017</v>
      </c>
      <c r="B210" s="5" t="n">
        <v>100.121117</v>
      </c>
      <c r="D210" s="5" t="n">
        <v>4357852.99554</v>
      </c>
      <c r="E210" s="5" t="n">
        <v>596640.673914</v>
      </c>
      <c r="F210" s="6" t="n">
        <v>0.031533</v>
      </c>
      <c r="G210" s="5" t="n">
        <f aca="false">F210*100</f>
        <v>3.1533</v>
      </c>
    </row>
    <row r="211" customFormat="false" ht="13.5" hidden="false" customHeight="false" outlineLevel="0" collapsed="false">
      <c r="A211" s="5" t="n">
        <v>39.348983</v>
      </c>
      <c r="B211" s="5" t="n">
        <v>100.121117</v>
      </c>
      <c r="D211" s="5" t="n">
        <v>4357849.22064</v>
      </c>
      <c r="E211" s="5" t="n">
        <v>596640.720753</v>
      </c>
      <c r="F211" s="6" t="n">
        <v>0.042825</v>
      </c>
      <c r="G211" s="5" t="n">
        <f aca="false">F211*100</f>
        <v>4.2825</v>
      </c>
    </row>
    <row r="212" customFormat="false" ht="13.5" hidden="false" customHeight="false" outlineLevel="0" collapsed="false">
      <c r="A212" s="5" t="n">
        <v>39.348933</v>
      </c>
      <c r="B212" s="5" t="n">
        <v>100.12105</v>
      </c>
      <c r="D212" s="5" t="n">
        <v>4357843.59766</v>
      </c>
      <c r="E212" s="5" t="n">
        <v>596635.014058</v>
      </c>
      <c r="F212" s="6" t="n">
        <v>0.042825</v>
      </c>
      <c r="G212" s="5" t="n">
        <f aca="false">F212*100</f>
        <v>4.2825</v>
      </c>
    </row>
    <row r="213" customFormat="false" ht="13.5" hidden="false" customHeight="false" outlineLevel="0" collapsed="false">
      <c r="A213" s="5" t="n">
        <v>39.3489</v>
      </c>
      <c r="B213" s="5" t="n">
        <v>100.121033</v>
      </c>
      <c r="D213" s="5" t="n">
        <v>4357839.91561</v>
      </c>
      <c r="E213" s="5" t="n">
        <v>596633.594071</v>
      </c>
      <c r="F213" s="6" t="n">
        <v>0.042137</v>
      </c>
      <c r="G213" s="5" t="n">
        <f aca="false">F213*100</f>
        <v>4.2137</v>
      </c>
    </row>
    <row r="214" customFormat="false" ht="13.5" hidden="false" customHeight="false" outlineLevel="0" collapsed="false">
      <c r="A214" s="5" t="n">
        <v>39.34885</v>
      </c>
      <c r="B214" s="5" t="n">
        <v>100.121033</v>
      </c>
      <c r="D214" s="5" t="n">
        <v>4357834.36428</v>
      </c>
      <c r="E214" s="5" t="n">
        <v>596633.662946</v>
      </c>
      <c r="F214" s="6" t="n">
        <v>0.040065</v>
      </c>
      <c r="G214" s="5" t="n">
        <f aca="false">F214*100</f>
        <v>4.0065</v>
      </c>
    </row>
    <row r="215" customFormat="false" ht="13.5" hidden="false" customHeight="false" outlineLevel="0" collapsed="false">
      <c r="A215" s="5" t="n">
        <v>39.3488</v>
      </c>
      <c r="B215" s="5" t="n">
        <v>100.12105</v>
      </c>
      <c r="D215" s="5" t="n">
        <v>4357828.83115</v>
      </c>
      <c r="E215" s="5" t="n">
        <v>596635.197269</v>
      </c>
      <c r="F215" s="6" t="n">
        <v>0.031714</v>
      </c>
      <c r="G215" s="5" t="n">
        <f aca="false">F215*100</f>
        <v>3.1714</v>
      </c>
    </row>
    <row r="216" customFormat="false" ht="13.5" hidden="false" customHeight="false" outlineLevel="0" collapsed="false">
      <c r="A216" s="5" t="n">
        <v>39.34875</v>
      </c>
      <c r="B216" s="5" t="n">
        <v>100.121067</v>
      </c>
      <c r="D216" s="5" t="n">
        <v>4357823.29801</v>
      </c>
      <c r="E216" s="5" t="n">
        <v>596636.731594</v>
      </c>
      <c r="F216" s="6" t="n">
        <v>0.03629</v>
      </c>
      <c r="G216" s="5" t="n">
        <f aca="false">F216*100</f>
        <v>3.629</v>
      </c>
    </row>
    <row r="217" customFormat="false" ht="13.5" hidden="false" customHeight="false" outlineLevel="0" collapsed="false">
      <c r="A217" s="5" t="n">
        <v>39.3487</v>
      </c>
      <c r="B217" s="5" t="n">
        <v>100.121067</v>
      </c>
      <c r="D217" s="5" t="n">
        <v>4357817.74669</v>
      </c>
      <c r="E217" s="5" t="n">
        <v>596636.800472</v>
      </c>
      <c r="F217" s="6" t="n">
        <v>0.026611</v>
      </c>
      <c r="G217" s="5" t="n">
        <f aca="false">F217*100</f>
        <v>2.6611</v>
      </c>
    </row>
    <row r="218" customFormat="false" ht="13.5" hidden="false" customHeight="false" outlineLevel="0" collapsed="false">
      <c r="A218" s="5" t="n">
        <v>39.34865</v>
      </c>
      <c r="B218" s="5" t="n">
        <v>100.121083</v>
      </c>
      <c r="D218" s="5" t="n">
        <v>4357812.21248</v>
      </c>
      <c r="E218" s="5" t="n">
        <v>596638.248597</v>
      </c>
      <c r="F218" s="6" t="n">
        <v>0.036212</v>
      </c>
      <c r="G218" s="5" t="n">
        <f aca="false">F218*100</f>
        <v>3.6212</v>
      </c>
    </row>
    <row r="219" customFormat="false" ht="13.5" hidden="false" customHeight="false" outlineLevel="0" collapsed="false">
      <c r="A219" s="5" t="n">
        <v>39.348583</v>
      </c>
      <c r="B219" s="5" t="n">
        <v>100.1211</v>
      </c>
      <c r="D219" s="5" t="n">
        <v>4357804.79189</v>
      </c>
      <c r="E219" s="5" t="n">
        <v>596639.806346</v>
      </c>
      <c r="F219" s="6" t="n">
        <v>0.039168</v>
      </c>
      <c r="G219" s="5" t="n">
        <f aca="false">F219*100</f>
        <v>3.9168</v>
      </c>
    </row>
    <row r="220" customFormat="false" ht="13.5" hidden="false" customHeight="false" outlineLevel="0" collapsed="false">
      <c r="A220" s="5" t="n">
        <v>39.3485</v>
      </c>
      <c r="B220" s="5" t="n">
        <v>100.1211</v>
      </c>
      <c r="D220" s="5" t="n">
        <v>4357795.5767</v>
      </c>
      <c r="E220" s="5" t="n">
        <v>596639.920685</v>
      </c>
      <c r="F220" s="6" t="n">
        <v>0.032389</v>
      </c>
      <c r="G220" s="5" t="n">
        <f aca="false">F220*100</f>
        <v>3.2389</v>
      </c>
    </row>
    <row r="221" customFormat="false" ht="13.5" hidden="false" customHeight="false" outlineLevel="0" collapsed="false">
      <c r="A221" s="5" t="n">
        <v>39.34845</v>
      </c>
      <c r="B221" s="5" t="n">
        <v>100.121083</v>
      </c>
      <c r="D221" s="5" t="n">
        <v>4357790.0072</v>
      </c>
      <c r="E221" s="5" t="n">
        <v>596638.524109</v>
      </c>
      <c r="F221" s="6" t="n">
        <v>0.046817</v>
      </c>
      <c r="G221" s="5" t="n">
        <f aca="false">F221*100</f>
        <v>4.6817</v>
      </c>
    </row>
    <row r="222" customFormat="false" ht="13.5" hidden="false" customHeight="false" outlineLevel="0" collapsed="false">
      <c r="A222" s="5" t="n">
        <v>39.348433</v>
      </c>
      <c r="B222" s="5" t="n">
        <v>100.12105</v>
      </c>
      <c r="D222" s="5" t="n">
        <v>4357788.08445</v>
      </c>
      <c r="E222" s="5" t="n">
        <v>596635.702821</v>
      </c>
      <c r="F222" s="6" t="n">
        <v>0.038784</v>
      </c>
      <c r="G222" s="5" t="n">
        <f aca="false">F222*100</f>
        <v>3.8784</v>
      </c>
    </row>
    <row r="223" customFormat="false" ht="13.5" hidden="false" customHeight="false" outlineLevel="0" collapsed="false">
      <c r="A223" s="5" t="n">
        <v>39.348383</v>
      </c>
      <c r="B223" s="5" t="n">
        <v>100.121033</v>
      </c>
      <c r="D223" s="5" t="n">
        <v>4357782.51495</v>
      </c>
      <c r="E223" s="5" t="n">
        <v>596634.30624</v>
      </c>
      <c r="F223" s="6" t="n">
        <v>0.032259</v>
      </c>
      <c r="G223" s="5" t="n">
        <f aca="false">F223*100</f>
        <v>3.2259</v>
      </c>
    </row>
    <row r="224" customFormat="false" ht="13.5" hidden="false" customHeight="false" outlineLevel="0" collapsed="false">
      <c r="A224" s="5" t="n">
        <v>39.34835</v>
      </c>
      <c r="B224" s="5" t="n">
        <v>100.121017</v>
      </c>
      <c r="D224" s="5" t="n">
        <v>4357778.83397</v>
      </c>
      <c r="E224" s="5" t="n">
        <v>596632.972444</v>
      </c>
      <c r="F224" s="6" t="n">
        <v>0.035155</v>
      </c>
      <c r="G224" s="5" t="n">
        <f aca="false">F224*100</f>
        <v>3.5155</v>
      </c>
    </row>
    <row r="225" customFormat="false" ht="13.5" hidden="false" customHeight="false" outlineLevel="0" collapsed="false">
      <c r="A225" s="5" t="n">
        <v>39.348267</v>
      </c>
      <c r="B225" s="5" t="n">
        <v>100.120967</v>
      </c>
      <c r="D225" s="5" t="n">
        <v>4357769.5653</v>
      </c>
      <c r="E225" s="5" t="n">
        <v>596628.776602</v>
      </c>
      <c r="F225" s="6" t="n">
        <v>0.024411</v>
      </c>
      <c r="G225" s="5" t="n">
        <f aca="false">F225*100</f>
        <v>2.4411</v>
      </c>
    </row>
    <row r="226" customFormat="false" ht="13.5" hidden="false" customHeight="false" outlineLevel="0" collapsed="false">
      <c r="A226" s="5" t="n">
        <v>39.348233</v>
      </c>
      <c r="B226" s="5" t="n">
        <v>100.120967</v>
      </c>
      <c r="D226" s="5" t="n">
        <v>4357765.79041</v>
      </c>
      <c r="E226" s="5" t="n">
        <v>596628.823434</v>
      </c>
      <c r="F226" s="6" t="n">
        <v>0.024542</v>
      </c>
      <c r="G226" s="5" t="n">
        <f aca="false">F226*100</f>
        <v>2.4542</v>
      </c>
    </row>
    <row r="227" customFormat="false" ht="13.5" hidden="false" customHeight="false" outlineLevel="0" collapsed="false">
      <c r="A227" s="5" t="n">
        <v>39.348183</v>
      </c>
      <c r="B227" s="5" t="n">
        <v>100.120933</v>
      </c>
      <c r="D227" s="5" t="n">
        <v>4357760.20272</v>
      </c>
      <c r="E227" s="5" t="n">
        <v>596625.961384</v>
      </c>
      <c r="F227" s="6" t="n">
        <v>0.038655</v>
      </c>
      <c r="G227" s="5" t="n">
        <f aca="false">F227*100</f>
        <v>3.8655</v>
      </c>
    </row>
    <row r="228" customFormat="false" ht="13.5" hidden="false" customHeight="false" outlineLevel="0" collapsed="false">
      <c r="A228" s="5" t="n">
        <v>39.3481</v>
      </c>
      <c r="B228" s="5" t="n">
        <v>100.120883</v>
      </c>
      <c r="D228" s="5" t="n">
        <v>4357750.93406</v>
      </c>
      <c r="E228" s="5" t="n">
        <v>596621.765523</v>
      </c>
      <c r="F228" s="6" t="n">
        <v>0.026846</v>
      </c>
      <c r="G228" s="5" t="n">
        <f aca="false">F228*100</f>
        <v>2.6846</v>
      </c>
    </row>
    <row r="229" customFormat="false" ht="13.5" hidden="false" customHeight="false" outlineLevel="0" collapsed="false">
      <c r="A229" s="5" t="n">
        <v>39.348033</v>
      </c>
      <c r="B229" s="5" t="n">
        <v>100.1209</v>
      </c>
      <c r="D229" s="5" t="n">
        <v>4357743.51347</v>
      </c>
      <c r="E229" s="5" t="n">
        <v>596623.323265</v>
      </c>
      <c r="F229" s="6" t="n">
        <v>0.034742</v>
      </c>
      <c r="G229" s="5" t="n">
        <f aca="false">F229*100</f>
        <v>3.4742</v>
      </c>
    </row>
    <row r="230" customFormat="false" ht="13.5" hidden="false" customHeight="false" outlineLevel="0" collapsed="false">
      <c r="A230" s="5" t="n">
        <v>39.34805</v>
      </c>
      <c r="B230" s="5" t="n">
        <v>100.120817</v>
      </c>
      <c r="D230" s="5" t="n">
        <v>4357745.31217</v>
      </c>
      <c r="E230" s="5" t="n">
        <v>596616.144942</v>
      </c>
      <c r="F230" s="6" t="n">
        <v>0.023046</v>
      </c>
      <c r="G230" s="5" t="n">
        <f aca="false">F230*100</f>
        <v>2.3046</v>
      </c>
    </row>
    <row r="231" customFormat="false" ht="13.5" hidden="false" customHeight="false" outlineLevel="0" collapsed="false">
      <c r="A231" s="5" t="n">
        <v>39.3481</v>
      </c>
      <c r="B231" s="5" t="n">
        <v>100.1208</v>
      </c>
      <c r="D231" s="5" t="n">
        <v>4357750.84531</v>
      </c>
      <c r="E231" s="5" t="n">
        <v>596614.610619</v>
      </c>
      <c r="F231" s="6" t="n">
        <v>0.026297</v>
      </c>
      <c r="G231" s="5" t="n">
        <f aca="false">F231*100</f>
        <v>2.6297</v>
      </c>
    </row>
    <row r="232" customFormat="false" ht="13.5" hidden="false" customHeight="false" outlineLevel="0" collapsed="false">
      <c r="A232" s="5" t="n">
        <v>39.3483</v>
      </c>
      <c r="B232" s="5" t="n">
        <v>100.120817</v>
      </c>
      <c r="D232" s="5" t="n">
        <v>4357773.06877</v>
      </c>
      <c r="E232" s="5" t="n">
        <v>596615.800636</v>
      </c>
      <c r="F232" s="6" t="n">
        <v>0.032958</v>
      </c>
      <c r="G232" s="5" t="n">
        <f aca="false">F232*100</f>
        <v>3.2958</v>
      </c>
    </row>
    <row r="233" customFormat="false" ht="13.5" hidden="false" customHeight="false" outlineLevel="0" collapsed="false">
      <c r="A233" s="5" t="n">
        <v>39.348383</v>
      </c>
      <c r="B233" s="5" t="n">
        <v>100.120817</v>
      </c>
      <c r="D233" s="5" t="n">
        <v>4357782.28396</v>
      </c>
      <c r="E233" s="5" t="n">
        <v>596615.686326</v>
      </c>
      <c r="F233" s="6" t="n">
        <v>0.032363</v>
      </c>
      <c r="G233" s="5" t="n">
        <f aca="false">F233*100</f>
        <v>3.2363</v>
      </c>
    </row>
    <row r="234" customFormat="false" ht="13.5" hidden="false" customHeight="false" outlineLevel="0" collapsed="false">
      <c r="A234" s="5" t="n">
        <v>39.348467</v>
      </c>
      <c r="B234" s="5" t="n">
        <v>100.120833</v>
      </c>
      <c r="D234" s="5" t="n">
        <v>4357791.62728</v>
      </c>
      <c r="E234" s="5" t="n">
        <v>596616.94989</v>
      </c>
      <c r="F234" s="6" t="n">
        <v>0.031611</v>
      </c>
      <c r="G234" s="5" t="n">
        <f aca="false">F234*100</f>
        <v>3.1611</v>
      </c>
    </row>
    <row r="235" customFormat="false" ht="13.5" hidden="false" customHeight="false" outlineLevel="0" collapsed="false">
      <c r="A235" s="5" t="n">
        <v>39.348517</v>
      </c>
      <c r="B235" s="5" t="n">
        <v>100.120817</v>
      </c>
      <c r="D235" s="5" t="n">
        <v>4357797.1615</v>
      </c>
      <c r="E235" s="5" t="n">
        <v>596615.501777</v>
      </c>
      <c r="F235" s="6" t="n">
        <v>0.032518</v>
      </c>
      <c r="G235" s="5" t="n">
        <f aca="false">F235*100</f>
        <v>3.2518</v>
      </c>
    </row>
    <row r="236" customFormat="false" ht="13.5" hidden="false" customHeight="false" outlineLevel="0" collapsed="false">
      <c r="A236" s="5" t="n">
        <v>39.348567</v>
      </c>
      <c r="B236" s="5" t="n">
        <v>100.120817</v>
      </c>
      <c r="D236" s="5" t="n">
        <v>4357802.71282</v>
      </c>
      <c r="E236" s="5" t="n">
        <v>596615.432915</v>
      </c>
      <c r="F236" s="6" t="n">
        <v>0.027525</v>
      </c>
      <c r="G236" s="5" t="n">
        <f aca="false">F236*100</f>
        <v>2.7525</v>
      </c>
    </row>
    <row r="237" customFormat="false" ht="13.5" hidden="false" customHeight="false" outlineLevel="0" collapsed="false">
      <c r="A237" s="5" t="n">
        <v>39.348633</v>
      </c>
      <c r="B237" s="5" t="n">
        <v>100.1208</v>
      </c>
      <c r="D237" s="5" t="n">
        <v>4357810.02238</v>
      </c>
      <c r="E237" s="5" t="n">
        <v>596613.876567</v>
      </c>
      <c r="F237" s="6" t="n">
        <v>0.02065</v>
      </c>
      <c r="G237" s="5" t="n">
        <f aca="false">F237*100</f>
        <v>2.065</v>
      </c>
    </row>
    <row r="238" customFormat="false" ht="13.5" hidden="false" customHeight="false" outlineLevel="0" collapsed="false">
      <c r="A238" s="5" t="n">
        <v>39.348683</v>
      </c>
      <c r="B238" s="5" t="n">
        <v>100.120783</v>
      </c>
      <c r="D238" s="5" t="n">
        <v>4357815.55552</v>
      </c>
      <c r="E238" s="5" t="n">
        <v>596612.342256</v>
      </c>
      <c r="F238" s="6" t="n">
        <v>0.035336</v>
      </c>
      <c r="G238" s="5" t="n">
        <f aca="false">F238*100</f>
        <v>3.5336</v>
      </c>
    </row>
    <row r="239" customFormat="false" ht="13.5" hidden="false" customHeight="false" outlineLevel="0" collapsed="false">
      <c r="A239" s="5" t="n">
        <v>39.348767</v>
      </c>
      <c r="B239" s="5" t="n">
        <v>100.120783</v>
      </c>
      <c r="D239" s="5" t="n">
        <v>4357824.88174</v>
      </c>
      <c r="E239" s="5" t="n">
        <v>596612.226571</v>
      </c>
      <c r="F239" s="6" t="n">
        <v>0.027655</v>
      </c>
      <c r="G239" s="5" t="n">
        <f aca="false">F239*100</f>
        <v>2.7655</v>
      </c>
    </row>
    <row r="240" customFormat="false" ht="13.5" hidden="false" customHeight="false" outlineLevel="0" collapsed="false">
      <c r="A240" s="5" t="n">
        <v>39.348817</v>
      </c>
      <c r="B240" s="5" t="n">
        <v>100.120767</v>
      </c>
      <c r="D240" s="5" t="n">
        <v>4357830.41595</v>
      </c>
      <c r="E240" s="5" t="n">
        <v>596610.778467</v>
      </c>
      <c r="F240" s="6" t="n">
        <v>0.030078</v>
      </c>
      <c r="G240" s="5" t="n">
        <f aca="false">F240*100</f>
        <v>3.0078</v>
      </c>
    </row>
    <row r="241" customFormat="false" ht="13.5" hidden="false" customHeight="false" outlineLevel="0" collapsed="false">
      <c r="A241" s="5" t="n">
        <v>39.34915</v>
      </c>
      <c r="B241" s="5" t="n">
        <v>100.12075</v>
      </c>
      <c r="D241" s="5" t="n">
        <v>4357867.36957</v>
      </c>
      <c r="E241" s="5" t="n">
        <v>596608.854423</v>
      </c>
      <c r="F241" s="6" t="n">
        <v>0.027342</v>
      </c>
      <c r="G241" s="5" t="n">
        <f aca="false">F241*100</f>
        <v>2.7342</v>
      </c>
    </row>
    <row r="242" customFormat="false" ht="13.5" hidden="false" customHeight="false" outlineLevel="0" collapsed="false">
      <c r="A242" s="5" t="n">
        <v>39.3492</v>
      </c>
      <c r="B242" s="5" t="n">
        <v>100.12075</v>
      </c>
      <c r="D242" s="5" t="n">
        <v>4357872.92089</v>
      </c>
      <c r="E242" s="5" t="n">
        <v>596608.785564</v>
      </c>
      <c r="F242" s="6" t="n">
        <v>0.024096</v>
      </c>
      <c r="G242" s="5" t="n">
        <f aca="false">F242*100</f>
        <v>2.4096</v>
      </c>
    </row>
    <row r="243" customFormat="false" ht="13.5" hidden="false" customHeight="false" outlineLevel="0" collapsed="false">
      <c r="A243" s="5" t="n">
        <v>39.349283</v>
      </c>
      <c r="B243" s="5" t="n">
        <v>100.12075</v>
      </c>
      <c r="D243" s="5" t="n">
        <v>4357882.13609</v>
      </c>
      <c r="E243" s="5" t="n">
        <v>596608.671259</v>
      </c>
      <c r="F243" s="6" t="n">
        <v>0.032363</v>
      </c>
      <c r="G243" s="5" t="n">
        <f aca="false">F243*100</f>
        <v>3.2363</v>
      </c>
    </row>
    <row r="244" customFormat="false" ht="13.5" hidden="false" customHeight="false" outlineLevel="0" collapsed="false">
      <c r="A244" s="5" t="n">
        <v>39.3494</v>
      </c>
      <c r="B244" s="5" t="n">
        <v>100.120733</v>
      </c>
      <c r="D244" s="5" t="n">
        <v>4357895.108</v>
      </c>
      <c r="E244" s="5" t="n">
        <v>596607.044694</v>
      </c>
      <c r="F244" s="6" t="n">
        <v>0.028229</v>
      </c>
      <c r="G244" s="5" t="n">
        <f aca="false">F244*100</f>
        <v>2.8229</v>
      </c>
    </row>
    <row r="245" customFormat="false" ht="13.5" hidden="false" customHeight="false" outlineLevel="0" collapsed="false">
      <c r="A245" s="5" t="n">
        <v>39.34945</v>
      </c>
      <c r="B245" s="5" t="n">
        <v>100.12075</v>
      </c>
      <c r="D245" s="5" t="n">
        <v>4357900.6775</v>
      </c>
      <c r="E245" s="5" t="n">
        <v>596608.44127</v>
      </c>
      <c r="F245" s="6" t="n">
        <v>0.023466</v>
      </c>
      <c r="G245" s="5" t="n">
        <f aca="false">F245*100</f>
        <v>2.3466</v>
      </c>
    </row>
    <row r="246" customFormat="false" ht="13.5" hidden="false" customHeight="false" outlineLevel="0" collapsed="false">
      <c r="A246" s="5" t="n">
        <v>39.3495</v>
      </c>
      <c r="B246" s="5" t="n">
        <v>100.12075</v>
      </c>
      <c r="D246" s="5" t="n">
        <v>4357906.22882</v>
      </c>
      <c r="E246" s="5" t="n">
        <v>596608.372411</v>
      </c>
      <c r="F246" s="6" t="n">
        <v>0.028699</v>
      </c>
      <c r="G246" s="5" t="n">
        <f aca="false">F246*100</f>
        <v>2.8699</v>
      </c>
    </row>
    <row r="247" customFormat="false" ht="13.5" hidden="false" customHeight="false" outlineLevel="0" collapsed="false">
      <c r="A247" s="5" t="n">
        <v>39.34955</v>
      </c>
      <c r="B247" s="5" t="n">
        <v>100.120733</v>
      </c>
      <c r="D247" s="5" t="n">
        <v>4357911.76196</v>
      </c>
      <c r="E247" s="5" t="n">
        <v>596606.83812</v>
      </c>
      <c r="F247" s="6" t="n">
        <v>0.026323</v>
      </c>
      <c r="G247" s="5" t="n">
        <f aca="false">F247*100</f>
        <v>2.6323</v>
      </c>
    </row>
    <row r="248" customFormat="false" ht="13.5" hidden="false" customHeight="false" outlineLevel="0" collapsed="false">
      <c r="A248" s="5" t="n">
        <v>39.349617</v>
      </c>
      <c r="B248" s="5" t="n">
        <v>100.120733</v>
      </c>
      <c r="D248" s="5" t="n">
        <v>4357919.20073</v>
      </c>
      <c r="E248" s="5" t="n">
        <v>596606.74585</v>
      </c>
      <c r="F248" s="6" t="n">
        <v>0.029766</v>
      </c>
      <c r="G248" s="5" t="n">
        <f aca="false">F248*100</f>
        <v>2.9766</v>
      </c>
    </row>
    <row r="249" customFormat="false" ht="13.5" hidden="false" customHeight="false" outlineLevel="0" collapsed="false">
      <c r="A249" s="5" t="n">
        <v>39.349717</v>
      </c>
      <c r="B249" s="5" t="n">
        <v>100.120783</v>
      </c>
      <c r="D249" s="5" t="n">
        <v>4357930.35684</v>
      </c>
      <c r="E249" s="5" t="n">
        <v>596610.918217</v>
      </c>
      <c r="F249" s="6" t="n">
        <v>0.028829</v>
      </c>
      <c r="G249" s="5" t="n">
        <f aca="false">F249*100</f>
        <v>2.8829</v>
      </c>
    </row>
    <row r="250" customFormat="false" ht="13.5" hidden="false" customHeight="false" outlineLevel="0" collapsed="false">
      <c r="A250" s="5" t="n">
        <v>39.349767</v>
      </c>
      <c r="B250" s="5" t="n">
        <v>100.12075</v>
      </c>
      <c r="D250" s="5" t="n">
        <v>4357935.87287</v>
      </c>
      <c r="E250" s="5" t="n">
        <v>596608.004703</v>
      </c>
      <c r="F250" s="6" t="n">
        <v>0.037859</v>
      </c>
      <c r="G250" s="5" t="n">
        <f aca="false">F250*100</f>
        <v>3.7859</v>
      </c>
    </row>
    <row r="251" customFormat="false" ht="13.5" hidden="false" customHeight="false" outlineLevel="0" collapsed="false">
      <c r="A251" s="5" t="n">
        <v>39.3498</v>
      </c>
      <c r="B251" s="5" t="n">
        <v>100.120717</v>
      </c>
      <c r="D251" s="5" t="n">
        <v>4357939.50146</v>
      </c>
      <c r="E251" s="5" t="n">
        <v>596605.114604</v>
      </c>
      <c r="F251" s="6" t="n">
        <v>0.03562</v>
      </c>
      <c r="G251" s="5" t="n">
        <f aca="false">F251*100</f>
        <v>3.562</v>
      </c>
    </row>
    <row r="252" customFormat="false" ht="13.5" hidden="false" customHeight="false" outlineLevel="0" collapsed="false">
      <c r="A252" s="5" t="n">
        <v>39.349717</v>
      </c>
      <c r="B252" s="5" t="n">
        <v>100.120683</v>
      </c>
      <c r="D252" s="5" t="n">
        <v>4357930.24992</v>
      </c>
      <c r="E252" s="5" t="n">
        <v>596602.298051</v>
      </c>
      <c r="F252" s="6" t="n">
        <v>0.021573</v>
      </c>
      <c r="G252" s="5" t="n">
        <f aca="false">F252*100</f>
        <v>2.1573</v>
      </c>
    </row>
    <row r="253" customFormat="false" ht="13.5" hidden="false" customHeight="false" outlineLevel="0" collapsed="false">
      <c r="A253" s="5" t="n">
        <v>39.349667</v>
      </c>
      <c r="B253" s="5" t="n">
        <v>100.120667</v>
      </c>
      <c r="D253" s="5" t="n">
        <v>4357924.68149</v>
      </c>
      <c r="E253" s="5" t="n">
        <v>596600.987678</v>
      </c>
      <c r="F253" s="6" t="n">
        <v>0.023072</v>
      </c>
      <c r="G253" s="5" t="n">
        <f aca="false">F253*100</f>
        <v>2.3072</v>
      </c>
    </row>
    <row r="254" customFormat="false" ht="13.5" hidden="false" customHeight="false" outlineLevel="0" collapsed="false">
      <c r="A254" s="5" t="n">
        <v>39.349567</v>
      </c>
      <c r="B254" s="5" t="n">
        <v>100.120667</v>
      </c>
      <c r="D254" s="5" t="n">
        <v>4357913.57884</v>
      </c>
      <c r="E254" s="5" t="n">
        <v>596601.125387</v>
      </c>
      <c r="F254" s="6" t="n">
        <v>0.019436</v>
      </c>
      <c r="G254" s="5" t="n">
        <f aca="false">F254*100</f>
        <v>1.9436</v>
      </c>
    </row>
    <row r="255" customFormat="false" ht="13.5" hidden="false" customHeight="false" outlineLevel="0" collapsed="false">
      <c r="A255" s="5" t="n">
        <v>39.349517</v>
      </c>
      <c r="B255" s="5" t="n">
        <v>100.12065</v>
      </c>
      <c r="D255" s="5" t="n">
        <v>4357908.00935</v>
      </c>
      <c r="E255" s="5" t="n">
        <v>596599.728808</v>
      </c>
      <c r="F255" s="6" t="n">
        <v>0.023545</v>
      </c>
      <c r="G255" s="5" t="n">
        <f aca="false">F255*100</f>
        <v>2.3545</v>
      </c>
    </row>
    <row r="256" customFormat="false" ht="13.5" hidden="false" customHeight="false" outlineLevel="0" collapsed="false">
      <c r="A256" s="5" t="n">
        <v>39.349467</v>
      </c>
      <c r="B256" s="5" t="n">
        <v>100.12065</v>
      </c>
      <c r="D256" s="5" t="n">
        <v>4357902.45803</v>
      </c>
      <c r="E256" s="5" t="n">
        <v>596599.797661</v>
      </c>
      <c r="F256" s="6" t="n">
        <v>0.024464</v>
      </c>
      <c r="G256" s="5" t="n">
        <f aca="false">F256*100</f>
        <v>2.4464</v>
      </c>
    </row>
    <row r="257" customFormat="false" ht="13.5" hidden="false" customHeight="false" outlineLevel="0" collapsed="false">
      <c r="A257" s="5" t="n">
        <v>39.349433</v>
      </c>
      <c r="B257" s="5" t="n">
        <v>100.12065</v>
      </c>
      <c r="D257" s="5" t="n">
        <v>4357898.68313</v>
      </c>
      <c r="E257" s="5" t="n">
        <v>596599.844481</v>
      </c>
      <c r="F257" s="6" t="n">
        <v>0.036856</v>
      </c>
      <c r="G257" s="5" t="n">
        <f aca="false">F257*100</f>
        <v>3.6856</v>
      </c>
    </row>
    <row r="258" customFormat="false" ht="13.5" hidden="false" customHeight="false" outlineLevel="0" collapsed="false">
      <c r="A258" s="5" t="n">
        <v>39.349383</v>
      </c>
      <c r="B258" s="5" t="n">
        <v>100.12065</v>
      </c>
      <c r="D258" s="5" t="n">
        <v>4357893.13181</v>
      </c>
      <c r="E258" s="5" t="n">
        <v>596599.913334</v>
      </c>
      <c r="F258" s="6" t="n">
        <v>0.023072</v>
      </c>
      <c r="G258" s="5" t="n">
        <f aca="false">F258*100</f>
        <v>2.3072</v>
      </c>
    </row>
    <row r="259" customFormat="false" ht="13.5" hidden="false" customHeight="false" outlineLevel="0" collapsed="false">
      <c r="A259" s="5" t="n">
        <v>39.349333</v>
      </c>
      <c r="B259" s="5" t="n">
        <v>100.12065</v>
      </c>
      <c r="D259" s="5" t="n">
        <v>4357887.58049</v>
      </c>
      <c r="E259" s="5" t="n">
        <v>596599.982187</v>
      </c>
      <c r="F259" s="6" t="n">
        <v>0.028985</v>
      </c>
      <c r="G259" s="5" t="n">
        <f aca="false">F259*100</f>
        <v>2.8985</v>
      </c>
    </row>
    <row r="260" customFormat="false" ht="13.5" hidden="false" customHeight="false" outlineLevel="0" collapsed="false">
      <c r="A260" s="5" t="n">
        <v>39.349283</v>
      </c>
      <c r="B260" s="5" t="n">
        <v>100.12065</v>
      </c>
      <c r="D260" s="5" t="n">
        <v>4357882.02916</v>
      </c>
      <c r="E260" s="5" t="n">
        <v>596600.051039</v>
      </c>
      <c r="F260" s="6" t="n">
        <v>0.028568</v>
      </c>
      <c r="G260" s="5" t="n">
        <f aca="false">F260*100</f>
        <v>2.8568</v>
      </c>
    </row>
    <row r="261" customFormat="false" ht="13.5" hidden="false" customHeight="false" outlineLevel="0" collapsed="false">
      <c r="A261" s="5" t="n">
        <v>39.349233</v>
      </c>
      <c r="B261" s="5" t="n">
        <v>100.12065</v>
      </c>
      <c r="D261" s="5" t="n">
        <v>4357876.47784</v>
      </c>
      <c r="E261" s="5" t="n">
        <v>596600.119892</v>
      </c>
      <c r="F261" s="6" t="n">
        <v>0.020044</v>
      </c>
      <c r="G261" s="5" t="n">
        <f aca="false">F261*100</f>
        <v>2.0044</v>
      </c>
    </row>
    <row r="262" customFormat="false" ht="13.5" hidden="false" customHeight="false" outlineLevel="0" collapsed="false">
      <c r="A262" s="5" t="n">
        <v>39.34915</v>
      </c>
      <c r="B262" s="5" t="n">
        <v>100.120667</v>
      </c>
      <c r="D262" s="5" t="n">
        <v>4357867.28083</v>
      </c>
      <c r="E262" s="5" t="n">
        <v>596601.699627</v>
      </c>
      <c r="F262" s="6" t="n">
        <v>0.031766</v>
      </c>
      <c r="G262" s="5" t="n">
        <f aca="false">F262*100</f>
        <v>3.1766</v>
      </c>
    </row>
    <row r="263" customFormat="false" ht="13.5" hidden="false" customHeight="false" outlineLevel="0" collapsed="false">
      <c r="A263" s="5" t="n">
        <v>39.349117</v>
      </c>
      <c r="B263" s="5" t="n">
        <v>100.120683</v>
      </c>
      <c r="D263" s="5" t="n">
        <v>4357863.63406</v>
      </c>
      <c r="E263" s="5" t="n">
        <v>596603.124309</v>
      </c>
      <c r="F263" s="6" t="n">
        <v>0.035233</v>
      </c>
      <c r="G263" s="5" t="n">
        <f aca="false">F263*100</f>
        <v>3.5233</v>
      </c>
    </row>
    <row r="264" customFormat="false" ht="13.5" hidden="false" customHeight="false" outlineLevel="0" collapsed="false">
      <c r="A264" s="5" t="n">
        <v>39.349067</v>
      </c>
      <c r="B264" s="5" t="n">
        <v>100.120683</v>
      </c>
      <c r="D264" s="5" t="n">
        <v>4357858.08274</v>
      </c>
      <c r="E264" s="5" t="n">
        <v>596603.193163</v>
      </c>
      <c r="F264" s="6" t="n">
        <v>0.024595</v>
      </c>
      <c r="G264" s="5" t="n">
        <f aca="false">F264*100</f>
        <v>2.4595</v>
      </c>
    </row>
    <row r="265" customFormat="false" ht="13.5" hidden="false" customHeight="false" outlineLevel="0" collapsed="false">
      <c r="A265" s="5" t="n">
        <v>39.349</v>
      </c>
      <c r="B265" s="5" t="n">
        <v>100.120683</v>
      </c>
      <c r="D265" s="5" t="n">
        <v>4357850.64397</v>
      </c>
      <c r="E265" s="5" t="n">
        <v>596603.285428</v>
      </c>
      <c r="F265" s="6" t="n">
        <v>0.036522</v>
      </c>
      <c r="G265" s="5" t="n">
        <f aca="false">F265*100</f>
        <v>3.6522</v>
      </c>
    </row>
    <row r="266" customFormat="false" ht="13.5" hidden="false" customHeight="false" outlineLevel="0" collapsed="false">
      <c r="A266" s="5" t="n">
        <v>39.348933</v>
      </c>
      <c r="B266" s="5" t="n">
        <v>100.1207</v>
      </c>
      <c r="D266" s="5" t="n">
        <v>4357843.22338</v>
      </c>
      <c r="E266" s="5" t="n">
        <v>596604.843137</v>
      </c>
      <c r="F266" s="6" t="n">
        <v>0.030806</v>
      </c>
      <c r="G266" s="5" t="n">
        <f aca="false">F266*100</f>
        <v>3.0806</v>
      </c>
    </row>
    <row r="267" customFormat="false" ht="13.5" hidden="false" customHeight="false" outlineLevel="0" collapsed="false">
      <c r="A267" s="5" t="n">
        <v>39.3489</v>
      </c>
      <c r="B267" s="5" t="n">
        <v>100.1207</v>
      </c>
      <c r="D267" s="5" t="n">
        <v>4357839.55951</v>
      </c>
      <c r="E267" s="5" t="n">
        <v>596604.888582</v>
      </c>
      <c r="F267" s="6" t="n">
        <v>0.028047</v>
      </c>
      <c r="G267" s="5" t="n">
        <f aca="false">F267*100</f>
        <v>2.8047</v>
      </c>
    </row>
    <row r="268" customFormat="false" ht="13.5" hidden="false" customHeight="false" outlineLevel="0" collapsed="false">
      <c r="A268" s="5" t="n">
        <v>39.348867</v>
      </c>
      <c r="B268" s="5" t="n">
        <v>100.120733</v>
      </c>
      <c r="D268" s="5" t="n">
        <v>4357835.93092</v>
      </c>
      <c r="E268" s="5" t="n">
        <v>596607.778715</v>
      </c>
      <c r="F268" s="6" t="n">
        <v>0.030078</v>
      </c>
      <c r="G268" s="5" t="n">
        <f aca="false">F268*100</f>
        <v>3.0078</v>
      </c>
    </row>
    <row r="269" customFormat="false" ht="13.5" hidden="false" customHeight="false" outlineLevel="0" collapsed="false">
      <c r="A269" s="5" t="n">
        <v>39.348733</v>
      </c>
      <c r="B269" s="5" t="n">
        <v>100.12075</v>
      </c>
      <c r="D269" s="5" t="n">
        <v>4357821.07156</v>
      </c>
      <c r="E269" s="5" t="n">
        <v>596609.428701</v>
      </c>
      <c r="F269" s="6" t="n">
        <v>0.028699</v>
      </c>
      <c r="G269" s="5" t="n">
        <f aca="false">F269*100</f>
        <v>2.8699</v>
      </c>
    </row>
    <row r="270" customFormat="false" ht="13.5" hidden="false" customHeight="false" outlineLevel="0" collapsed="false">
      <c r="A270" s="5" t="n">
        <v>39.348667</v>
      </c>
      <c r="B270" s="5" t="n">
        <v>100.120733</v>
      </c>
      <c r="D270" s="5" t="n">
        <v>4357813.72564</v>
      </c>
      <c r="E270" s="5" t="n">
        <v>596608.054143</v>
      </c>
      <c r="F270" s="6" t="n">
        <v>0.03513</v>
      </c>
      <c r="G270" s="5" t="n">
        <f aca="false">F270*100</f>
        <v>3.513</v>
      </c>
    </row>
    <row r="271" customFormat="false" ht="13.5" hidden="false" customHeight="false" outlineLevel="0" collapsed="false">
      <c r="A271" s="5" t="n">
        <v>39.348617</v>
      </c>
      <c r="B271" s="5" t="n">
        <v>100.12075</v>
      </c>
      <c r="D271" s="5" t="n">
        <v>4357808.19249</v>
      </c>
      <c r="E271" s="5" t="n">
        <v>596609.588451</v>
      </c>
      <c r="F271" s="6" t="n">
        <v>0.028177</v>
      </c>
      <c r="G271" s="5" t="n">
        <f aca="false">F271*100</f>
        <v>2.8177</v>
      </c>
    </row>
    <row r="272" customFormat="false" ht="13.5" hidden="false" customHeight="false" outlineLevel="0" collapsed="false">
      <c r="A272" s="5" t="n">
        <v>39.348567</v>
      </c>
      <c r="B272" s="5" t="n">
        <v>100.12075</v>
      </c>
      <c r="D272" s="5" t="n">
        <v>4357802.64117</v>
      </c>
      <c r="E272" s="5" t="n">
        <v>596609.657309</v>
      </c>
      <c r="F272" s="6" t="n">
        <v>0.039912</v>
      </c>
      <c r="G272" s="5" t="n">
        <f aca="false">F272*100</f>
        <v>3.9912</v>
      </c>
    </row>
    <row r="273" customFormat="false" ht="13.5" hidden="false" customHeight="false" outlineLevel="0" collapsed="false">
      <c r="A273" s="5" t="n">
        <v>39.348533</v>
      </c>
      <c r="B273" s="5" t="n">
        <v>100.12075</v>
      </c>
      <c r="D273" s="5" t="n">
        <v>4357798.86628</v>
      </c>
      <c r="E273" s="5" t="n">
        <v>596609.704132</v>
      </c>
      <c r="F273" s="6" t="n">
        <v>0.032984</v>
      </c>
      <c r="G273" s="5" t="n">
        <f aca="false">F273*100</f>
        <v>3.2984</v>
      </c>
    </row>
    <row r="274" customFormat="false" ht="13.5" hidden="false" customHeight="false" outlineLevel="0" collapsed="false">
      <c r="A274" s="5" t="n">
        <v>39.348483</v>
      </c>
      <c r="B274" s="5" t="n">
        <v>100.120767</v>
      </c>
      <c r="D274" s="5" t="n">
        <v>4357793.33313</v>
      </c>
      <c r="E274" s="5" t="n">
        <v>596611.238444</v>
      </c>
      <c r="F274" s="6" t="n">
        <v>0.023598</v>
      </c>
      <c r="G274" s="5" t="n">
        <f aca="false">F274*100</f>
        <v>2.3598</v>
      </c>
    </row>
    <row r="275" customFormat="false" ht="13.5" hidden="false" customHeight="false" outlineLevel="0" collapsed="false">
      <c r="A275" s="5" t="n">
        <v>39.348433</v>
      </c>
      <c r="B275" s="5" t="n">
        <v>100.120783</v>
      </c>
      <c r="D275" s="5" t="n">
        <v>4357787.79892</v>
      </c>
      <c r="E275" s="5" t="n">
        <v>596612.686554</v>
      </c>
      <c r="F275" s="6" t="n">
        <v>0.033502</v>
      </c>
      <c r="G275" s="5" t="n">
        <f aca="false">F275*100</f>
        <v>3.3502</v>
      </c>
    </row>
    <row r="276" customFormat="false" ht="13.5" hidden="false" customHeight="false" outlineLevel="0" collapsed="false">
      <c r="A276" s="5" t="n">
        <v>39.348383</v>
      </c>
      <c r="B276" s="5" t="n">
        <v>100.120783</v>
      </c>
      <c r="D276" s="5" t="n">
        <v>4357782.2476</v>
      </c>
      <c r="E276" s="5" t="n">
        <v>596612.755414</v>
      </c>
      <c r="F276" s="6" t="n">
        <v>0.027368</v>
      </c>
      <c r="G276" s="5" t="n">
        <f aca="false">F276*100</f>
        <v>2.7368</v>
      </c>
    </row>
    <row r="277" customFormat="false" ht="13.5" hidden="false" customHeight="false" outlineLevel="0" collapsed="false">
      <c r="A277" s="5" t="n">
        <v>39.348333</v>
      </c>
      <c r="B277" s="5" t="n">
        <v>100.120783</v>
      </c>
      <c r="D277" s="5" t="n">
        <v>4357776.69628</v>
      </c>
      <c r="E277" s="5" t="n">
        <v>596612.824273</v>
      </c>
      <c r="F277" s="6" t="n">
        <v>0.026271</v>
      </c>
      <c r="G277" s="5" t="n">
        <f aca="false">F277*100</f>
        <v>2.6271</v>
      </c>
    </row>
    <row r="278" customFormat="false" ht="13.5" hidden="false" customHeight="false" outlineLevel="0" collapsed="false">
      <c r="A278" s="5" t="n">
        <v>39.34825</v>
      </c>
      <c r="B278" s="5" t="n">
        <v>100.120817</v>
      </c>
      <c r="D278" s="5" t="n">
        <v>4357767.51745</v>
      </c>
      <c r="E278" s="5" t="n">
        <v>596615.869498</v>
      </c>
      <c r="F278" s="6" t="n">
        <v>0.029792</v>
      </c>
      <c r="G278" s="5" t="n">
        <f aca="false">F278*100</f>
        <v>2.9792</v>
      </c>
    </row>
    <row r="279" customFormat="false" ht="13.5" hidden="false" customHeight="false" outlineLevel="0" collapsed="false">
      <c r="A279" s="5" t="n">
        <v>39.3482</v>
      </c>
      <c r="B279" s="5" t="n">
        <v>100.1208</v>
      </c>
      <c r="D279" s="5" t="n">
        <v>4357761.94795</v>
      </c>
      <c r="E279" s="5" t="n">
        <v>596614.472899</v>
      </c>
      <c r="F279" s="6" t="n">
        <v>0.025617</v>
      </c>
      <c r="G279" s="5" t="n">
        <f aca="false">F279*100</f>
        <v>2.5617</v>
      </c>
    </row>
    <row r="280" customFormat="false" ht="13.5" hidden="false" customHeight="false" outlineLevel="0" collapsed="false">
      <c r="A280" s="5" t="n">
        <v>39.348167</v>
      </c>
      <c r="B280" s="5" t="n">
        <v>100.1208</v>
      </c>
      <c r="D280" s="5" t="n">
        <v>4357758.28408</v>
      </c>
      <c r="E280" s="5" t="n">
        <v>596614.518347</v>
      </c>
      <c r="F280" s="6" t="n">
        <v>0.023624</v>
      </c>
      <c r="G280" s="5" t="n">
        <f aca="false">F280*100</f>
        <v>2.3624</v>
      </c>
    </row>
    <row r="281" customFormat="false" ht="13.5" hidden="false" customHeight="false" outlineLevel="0" collapsed="false">
      <c r="A281" s="5" t="n">
        <v>39.348133</v>
      </c>
      <c r="B281" s="5" t="n">
        <v>100.120817</v>
      </c>
      <c r="D281" s="5" t="n">
        <v>4357754.52736</v>
      </c>
      <c r="E281" s="5" t="n">
        <v>596616.030633</v>
      </c>
      <c r="F281" s="6" t="n">
        <v>0.021099</v>
      </c>
      <c r="G281" s="5" t="n">
        <f aca="false">F281*100</f>
        <v>2.1099</v>
      </c>
    </row>
    <row r="282" customFormat="false" ht="13.5" hidden="false" customHeight="false" outlineLevel="0" collapsed="false">
      <c r="A282" s="5" t="n">
        <v>39.348</v>
      </c>
      <c r="B282" s="5" t="n">
        <v>100.120817</v>
      </c>
      <c r="D282" s="5" t="n">
        <v>4357739.76085</v>
      </c>
      <c r="E282" s="5" t="n">
        <v>596616.213804</v>
      </c>
      <c r="F282" s="6" t="n">
        <v>0.028803</v>
      </c>
      <c r="G282" s="5" t="n">
        <f aca="false">F282*100</f>
        <v>2.8803</v>
      </c>
    </row>
    <row r="283" customFormat="false" ht="13.5" hidden="false" customHeight="false" outlineLevel="0" collapsed="false">
      <c r="A283" s="5" t="n">
        <v>39.347917</v>
      </c>
      <c r="B283" s="5" t="n">
        <v>100.120817</v>
      </c>
      <c r="D283" s="5" t="n">
        <v>4357730.54566</v>
      </c>
      <c r="E283" s="5" t="n">
        <v>596616.328113</v>
      </c>
      <c r="F283" s="6" t="n">
        <v>0.023545</v>
      </c>
      <c r="G283" s="5" t="n">
        <f aca="false">F283*100</f>
        <v>2.3545</v>
      </c>
    </row>
    <row r="284" customFormat="false" ht="13.5" hidden="false" customHeight="false" outlineLevel="0" collapsed="false">
      <c r="A284" s="5" t="n">
        <v>39.347883</v>
      </c>
      <c r="B284" s="5" t="n">
        <v>100.1208</v>
      </c>
      <c r="D284" s="5" t="n">
        <v>4357726.75258</v>
      </c>
      <c r="E284" s="5" t="n">
        <v>596614.909471</v>
      </c>
      <c r="F284" s="6" t="n">
        <v>0.027942</v>
      </c>
      <c r="G284" s="5" t="n">
        <f aca="false">F284*100</f>
        <v>2.7942</v>
      </c>
    </row>
    <row r="285" customFormat="false" ht="13.5" hidden="false" customHeight="false" outlineLevel="0" collapsed="false">
      <c r="A285" s="5" t="n">
        <v>39.3479</v>
      </c>
      <c r="B285" s="5" t="n">
        <v>100.120733</v>
      </c>
      <c r="D285" s="5" t="n">
        <v>4357728.56839</v>
      </c>
      <c r="E285" s="5" t="n">
        <v>596609.110398</v>
      </c>
      <c r="F285" s="6" t="n">
        <v>0.034303</v>
      </c>
      <c r="G285" s="5" t="n">
        <f aca="false">F285*100</f>
        <v>3.4303</v>
      </c>
    </row>
    <row r="286" customFormat="false" ht="13.5" hidden="false" customHeight="false" outlineLevel="0" collapsed="false">
      <c r="A286" s="5" t="n">
        <v>39.347933</v>
      </c>
      <c r="B286" s="5" t="n">
        <v>100.120733</v>
      </c>
      <c r="D286" s="5" t="n">
        <v>4357732.23226</v>
      </c>
      <c r="E286" s="5" t="n">
        <v>596609.064953</v>
      </c>
      <c r="F286" s="6" t="n">
        <v>0.034071</v>
      </c>
      <c r="G286" s="5" t="n">
        <f aca="false">F286*100</f>
        <v>3.4071</v>
      </c>
    </row>
    <row r="287" customFormat="false" ht="13.5" hidden="false" customHeight="false" outlineLevel="0" collapsed="false">
      <c r="A287" s="5" t="n">
        <v>39.347983</v>
      </c>
      <c r="B287" s="5" t="n">
        <v>100.120733</v>
      </c>
      <c r="D287" s="5" t="n">
        <v>4357737.78358</v>
      </c>
      <c r="E287" s="5" t="n">
        <v>596608.996097</v>
      </c>
      <c r="F287" s="6" t="n">
        <v>0.026009</v>
      </c>
      <c r="G287" s="5" t="n">
        <f aca="false">F287*100</f>
        <v>2.6009</v>
      </c>
    </row>
    <row r="288" customFormat="false" ht="13.5" hidden="false" customHeight="false" outlineLevel="0" collapsed="false">
      <c r="A288" s="5" t="n">
        <v>39.348017</v>
      </c>
      <c r="B288" s="5" t="n">
        <v>100.120733</v>
      </c>
      <c r="D288" s="5" t="n">
        <v>4357741.55848</v>
      </c>
      <c r="E288" s="5" t="n">
        <v>596608.949275</v>
      </c>
      <c r="F288" s="6" t="n">
        <v>0.023992</v>
      </c>
      <c r="G288" s="5" t="n">
        <f aca="false">F288*100</f>
        <v>2.3992</v>
      </c>
    </row>
    <row r="289" customFormat="false" ht="13.5" hidden="false" customHeight="false" outlineLevel="0" collapsed="false">
      <c r="A289" s="5" t="n">
        <v>39.348067</v>
      </c>
      <c r="B289" s="5" t="n">
        <v>100.120733</v>
      </c>
      <c r="D289" s="5" t="n">
        <v>4357747.1098</v>
      </c>
      <c r="E289" s="5" t="n">
        <v>596608.880419</v>
      </c>
      <c r="F289" s="6" t="n">
        <v>0.031092</v>
      </c>
      <c r="G289" s="5" t="n">
        <f aca="false">F289*100</f>
        <v>3.1092</v>
      </c>
    </row>
    <row r="290" customFormat="false" ht="13.5" hidden="false" customHeight="false" outlineLevel="0" collapsed="false">
      <c r="A290" s="5" t="n">
        <v>39.3481</v>
      </c>
      <c r="B290" s="5" t="n">
        <v>100.120733</v>
      </c>
      <c r="D290" s="5" t="n">
        <v>4357750.77367</v>
      </c>
      <c r="E290" s="5" t="n">
        <v>596608.834975</v>
      </c>
      <c r="F290" s="6" t="n">
        <v>0.024018</v>
      </c>
      <c r="G290" s="5" t="n">
        <f aca="false">F290*100</f>
        <v>2.4018</v>
      </c>
    </row>
    <row r="291" customFormat="false" ht="13.5" hidden="false" customHeight="false" outlineLevel="0" collapsed="false">
      <c r="A291" s="5" t="n">
        <v>39.348133</v>
      </c>
      <c r="B291" s="5" t="n">
        <v>100.120733</v>
      </c>
      <c r="D291" s="5" t="n">
        <v>4357754.43754</v>
      </c>
      <c r="E291" s="5" t="n">
        <v>596608.78953</v>
      </c>
      <c r="F291" s="6" t="n">
        <v>0.026872</v>
      </c>
      <c r="G291" s="5" t="n">
        <f aca="false">F291*100</f>
        <v>2.6872</v>
      </c>
    </row>
    <row r="292" customFormat="false" ht="13.5" hidden="false" customHeight="false" outlineLevel="0" collapsed="false">
      <c r="A292" s="5" t="n">
        <v>39.348167</v>
      </c>
      <c r="B292" s="5" t="n">
        <v>100.120717</v>
      </c>
      <c r="D292" s="5" t="n">
        <v>4357758.19533</v>
      </c>
      <c r="E292" s="5" t="n">
        <v>596607.36345</v>
      </c>
      <c r="F292" s="6" t="n">
        <v>0.031455</v>
      </c>
      <c r="G292" s="5" t="n">
        <f aca="false">F292*100</f>
        <v>3.1455</v>
      </c>
    </row>
    <row r="293" customFormat="false" ht="13.5" hidden="false" customHeight="false" outlineLevel="0" collapsed="false">
      <c r="A293" s="5" t="n">
        <v>39.3482</v>
      </c>
      <c r="B293" s="5" t="n">
        <v>100.120717</v>
      </c>
      <c r="D293" s="5" t="n">
        <v>4357761.8592</v>
      </c>
      <c r="E293" s="5" t="n">
        <v>596607.318006</v>
      </c>
      <c r="F293" s="6" t="n">
        <v>0.0197</v>
      </c>
      <c r="G293" s="5" t="n">
        <f aca="false">F293*100</f>
        <v>1.97</v>
      </c>
    </row>
    <row r="294" customFormat="false" ht="13.5" hidden="false" customHeight="false" outlineLevel="0" collapsed="false">
      <c r="A294" s="5" t="n">
        <v>39.34825</v>
      </c>
      <c r="B294" s="5" t="n">
        <v>100.120717</v>
      </c>
      <c r="D294" s="5" t="n">
        <v>4357767.41052</v>
      </c>
      <c r="E294" s="5" t="n">
        <v>596607.249151</v>
      </c>
      <c r="F294" s="6" t="n">
        <v>0.025538</v>
      </c>
      <c r="G294" s="5" t="n">
        <f aca="false">F294*100</f>
        <v>2.5538</v>
      </c>
    </row>
    <row r="295" customFormat="false" ht="13.5" hidden="false" customHeight="false" outlineLevel="0" collapsed="false">
      <c r="A295" s="5" t="n">
        <v>39.348283</v>
      </c>
      <c r="B295" s="5" t="n">
        <v>100.120717</v>
      </c>
      <c r="D295" s="5" t="n">
        <v>4357771.07439</v>
      </c>
      <c r="E295" s="5" t="n">
        <v>596607.203706</v>
      </c>
      <c r="F295" s="6" t="n">
        <v>0.028516</v>
      </c>
      <c r="G295" s="5" t="n">
        <f aca="false">F295*100</f>
        <v>2.8516</v>
      </c>
    </row>
    <row r="296" customFormat="false" ht="13.5" hidden="false" customHeight="false" outlineLevel="0" collapsed="false">
      <c r="A296" s="5" t="n">
        <v>39.348333</v>
      </c>
      <c r="B296" s="5" t="n">
        <v>100.1207</v>
      </c>
      <c r="D296" s="5" t="n">
        <v>4357776.60753</v>
      </c>
      <c r="E296" s="5" t="n">
        <v>596605.669394</v>
      </c>
      <c r="F296" s="6" t="n">
        <v>0.027003</v>
      </c>
      <c r="G296" s="5" t="n">
        <f aca="false">F296*100</f>
        <v>2.7003</v>
      </c>
    </row>
    <row r="297" customFormat="false" ht="13.5" hidden="false" customHeight="false" outlineLevel="0" collapsed="false">
      <c r="A297" s="5" t="n">
        <v>39.348417</v>
      </c>
      <c r="B297" s="5" t="n">
        <v>100.1207</v>
      </c>
      <c r="D297" s="5" t="n">
        <v>4357785.93375</v>
      </c>
      <c r="E297" s="5" t="n">
        <v>596605.553719</v>
      </c>
      <c r="F297" s="6" t="n">
        <v>0.026271</v>
      </c>
      <c r="G297" s="5" t="n">
        <f aca="false">F297*100</f>
        <v>2.6271</v>
      </c>
    </row>
    <row r="298" customFormat="false" ht="13.5" hidden="false" customHeight="false" outlineLevel="0" collapsed="false">
      <c r="A298" s="5" t="n">
        <v>39.348467</v>
      </c>
      <c r="B298" s="5" t="n">
        <v>100.120683</v>
      </c>
      <c r="D298" s="5" t="n">
        <v>4357791.4669</v>
      </c>
      <c r="E298" s="5" t="n">
        <v>596604.01941</v>
      </c>
      <c r="F298" s="6" t="n">
        <v>0.030546</v>
      </c>
      <c r="G298" s="5" t="n">
        <f aca="false">F298*100</f>
        <v>3.0546</v>
      </c>
    </row>
    <row r="299" customFormat="false" ht="13.5" hidden="false" customHeight="false" outlineLevel="0" collapsed="false">
      <c r="A299" s="5" t="n">
        <v>39.348633</v>
      </c>
      <c r="B299" s="5" t="n">
        <v>100.120667</v>
      </c>
      <c r="D299" s="5" t="n">
        <v>4357809.88017</v>
      </c>
      <c r="E299" s="5" t="n">
        <v>596602.411568</v>
      </c>
      <c r="F299" s="6" t="n">
        <v>0.034097</v>
      </c>
      <c r="G299" s="5" t="n">
        <f aca="false">F299*100</f>
        <v>3.4097</v>
      </c>
    </row>
    <row r="300" customFormat="false" ht="13.5" hidden="false" customHeight="false" outlineLevel="0" collapsed="false">
      <c r="A300" s="5" t="n">
        <v>39.348683</v>
      </c>
      <c r="B300" s="5" t="n">
        <v>100.12065</v>
      </c>
      <c r="D300" s="5" t="n">
        <v>4357815.41332</v>
      </c>
      <c r="E300" s="5" t="n">
        <v>596600.877265</v>
      </c>
      <c r="F300" s="6" t="n">
        <v>0.029974</v>
      </c>
      <c r="G300" s="5" t="n">
        <f aca="false">F300*100</f>
        <v>2.9974</v>
      </c>
    </row>
    <row r="301" customFormat="false" ht="13.5" hidden="false" customHeight="false" outlineLevel="0" collapsed="false">
      <c r="A301" s="5" t="n">
        <v>39.348733</v>
      </c>
      <c r="B301" s="5" t="n">
        <v>100.12065</v>
      </c>
      <c r="D301" s="5" t="n">
        <v>4357820.96464</v>
      </c>
      <c r="E301" s="5" t="n">
        <v>596600.808413</v>
      </c>
      <c r="F301" s="6" t="n">
        <v>0.028907</v>
      </c>
      <c r="G301" s="5" t="n">
        <f aca="false">F301*100</f>
        <v>2.8907</v>
      </c>
    </row>
    <row r="302" customFormat="false" ht="13.5" hidden="false" customHeight="false" outlineLevel="0" collapsed="false">
      <c r="A302" s="5" t="n">
        <v>39.348817</v>
      </c>
      <c r="B302" s="5" t="n">
        <v>100.120633</v>
      </c>
      <c r="D302" s="5" t="n">
        <v>4357830.27268</v>
      </c>
      <c r="E302" s="5" t="n">
        <v>596599.227295</v>
      </c>
      <c r="F302" s="6" t="n">
        <v>0.038219</v>
      </c>
      <c r="G302" s="5" t="n">
        <f aca="false">F302*100</f>
        <v>3.8219</v>
      </c>
    </row>
    <row r="303" customFormat="false" ht="13.5" hidden="false" customHeight="false" outlineLevel="0" collapsed="false">
      <c r="A303" s="5" t="n">
        <v>39.34895</v>
      </c>
      <c r="B303" s="5" t="n">
        <v>100.120583</v>
      </c>
      <c r="D303" s="5" t="n">
        <v>4357844.98574</v>
      </c>
      <c r="E303" s="5" t="n">
        <v>596594.734021</v>
      </c>
      <c r="F303" s="6" t="n">
        <v>0.029636</v>
      </c>
      <c r="G303" s="5" t="n">
        <f aca="false">F303*100</f>
        <v>2.9636</v>
      </c>
    </row>
    <row r="304" customFormat="false" ht="13.5" hidden="false" customHeight="false" outlineLevel="0" collapsed="false">
      <c r="A304" s="5" t="n">
        <v>39.349</v>
      </c>
      <c r="B304" s="5" t="n">
        <v>100.120567</v>
      </c>
      <c r="D304" s="5" t="n">
        <v>4357850.51995</v>
      </c>
      <c r="E304" s="5" t="n">
        <v>596593.285932</v>
      </c>
      <c r="F304" s="6" t="n">
        <v>0.030416</v>
      </c>
      <c r="G304" s="5" t="n">
        <f aca="false">F304*100</f>
        <v>3.0416</v>
      </c>
    </row>
    <row r="305" customFormat="false" ht="13.5" hidden="false" customHeight="false" outlineLevel="0" collapsed="false">
      <c r="A305" s="5" t="n">
        <v>39.349033</v>
      </c>
      <c r="B305" s="5" t="n">
        <v>100.120567</v>
      </c>
      <c r="D305" s="5" t="n">
        <v>4357854.18382</v>
      </c>
      <c r="E305" s="5" t="n">
        <v>596593.240493</v>
      </c>
      <c r="F305" s="6" t="n">
        <v>0.033735</v>
      </c>
      <c r="G305" s="5" t="n">
        <f aca="false">F305*100</f>
        <v>3.3735</v>
      </c>
    </row>
    <row r="306" customFormat="false" ht="13.5" hidden="false" customHeight="false" outlineLevel="0" collapsed="false">
      <c r="A306" s="5" t="n">
        <v>39.349083</v>
      </c>
      <c r="B306" s="5" t="n">
        <v>100.12055</v>
      </c>
      <c r="D306" s="5" t="n">
        <v>4357859.71697</v>
      </c>
      <c r="E306" s="5" t="n">
        <v>596591.706205</v>
      </c>
      <c r="F306" s="6" t="n">
        <v>0.019145</v>
      </c>
      <c r="G306" s="5" t="n">
        <f aca="false">F306*100</f>
        <v>1.9145</v>
      </c>
    </row>
    <row r="307" customFormat="false" ht="13.5" hidden="false" customHeight="false" outlineLevel="0" collapsed="false">
      <c r="A307" s="5" t="n">
        <v>39.349167</v>
      </c>
      <c r="B307" s="5" t="n">
        <v>100.120617</v>
      </c>
      <c r="D307" s="5" t="n">
        <v>4357869.11482</v>
      </c>
      <c r="E307" s="5" t="n">
        <v>596597.3661</v>
      </c>
      <c r="F307" s="6" t="n">
        <v>0.026297</v>
      </c>
      <c r="G307" s="5" t="n">
        <f aca="false">F307*100</f>
        <v>2.6297</v>
      </c>
    </row>
    <row r="308" customFormat="false" ht="13.5" hidden="false" customHeight="false" outlineLevel="0" collapsed="false">
      <c r="A308" s="5" t="n">
        <v>39.34915</v>
      </c>
      <c r="B308" s="5" t="n">
        <v>100.120517</v>
      </c>
      <c r="D308" s="5" t="n">
        <v>4357867.12046</v>
      </c>
      <c r="E308" s="5" t="n">
        <v>596588.769273</v>
      </c>
      <c r="F308" s="6" t="n">
        <v>0.03</v>
      </c>
      <c r="G308" s="5" t="n">
        <f aca="false">F308*100</f>
        <v>3</v>
      </c>
    </row>
    <row r="309" customFormat="false" ht="13.5" hidden="false" customHeight="false" outlineLevel="0" collapsed="false">
      <c r="A309" s="5" t="n">
        <v>39.349217</v>
      </c>
      <c r="B309" s="5" t="n">
        <v>100.1205</v>
      </c>
      <c r="D309" s="5" t="n">
        <v>4357874.54106</v>
      </c>
      <c r="E309" s="5" t="n">
        <v>596587.211583</v>
      </c>
      <c r="F309" s="6" t="n">
        <v>0.033502</v>
      </c>
      <c r="G309" s="5" t="n">
        <f aca="false">F309*100</f>
        <v>3.3502</v>
      </c>
    </row>
    <row r="310" customFormat="false" ht="13.5" hidden="false" customHeight="false" outlineLevel="0" collapsed="false">
      <c r="A310" s="5" t="n">
        <v>39.34925</v>
      </c>
      <c r="B310" s="5" t="n">
        <v>100.120567</v>
      </c>
      <c r="D310" s="5" t="n">
        <v>4357878.27656</v>
      </c>
      <c r="E310" s="5" t="n">
        <v>596592.941696</v>
      </c>
      <c r="F310" s="6" t="n">
        <v>0.033502</v>
      </c>
      <c r="G310" s="5" t="n">
        <f aca="false">F310*100</f>
        <v>3.3502</v>
      </c>
    </row>
    <row r="311" customFormat="false" ht="13.5" hidden="false" customHeight="false" outlineLevel="0" collapsed="false">
      <c r="A311" s="5" t="n">
        <v>39.349317</v>
      </c>
      <c r="B311" s="5" t="n">
        <v>100.120567</v>
      </c>
      <c r="D311" s="5" t="n">
        <v>4357885.71533</v>
      </c>
      <c r="E311" s="5" t="n">
        <v>596592.84944</v>
      </c>
      <c r="F311" s="6" t="n">
        <v>0.039015</v>
      </c>
      <c r="G311" s="5" t="n">
        <f aca="false">F311*100</f>
        <v>3.9015</v>
      </c>
    </row>
    <row r="312" customFormat="false" ht="13.5" hidden="false" customHeight="false" outlineLevel="0" collapsed="false">
      <c r="A312" s="5" t="n">
        <v>39.3493</v>
      </c>
      <c r="B312" s="5" t="n">
        <v>100.120467</v>
      </c>
      <c r="D312" s="5" t="n">
        <v>4357883.72097</v>
      </c>
      <c r="E312" s="5" t="n">
        <v>596584.252631</v>
      </c>
      <c r="F312" s="6" t="n">
        <v>0.030312</v>
      </c>
      <c r="G312" s="5" t="n">
        <f aca="false">F312*100</f>
        <v>3.0312</v>
      </c>
    </row>
    <row r="313" customFormat="false" ht="13.5" hidden="false" customHeight="false" outlineLevel="0" collapsed="false">
      <c r="A313" s="5" t="n">
        <v>39.349367</v>
      </c>
      <c r="B313" s="5" t="n">
        <v>100.120433</v>
      </c>
      <c r="D313" s="5" t="n">
        <v>4357891.1234</v>
      </c>
      <c r="E313" s="5" t="n">
        <v>596581.229512</v>
      </c>
      <c r="F313" s="6" t="n">
        <v>0.039527</v>
      </c>
      <c r="G313" s="5" t="n">
        <f aca="false">F313*100</f>
        <v>3.9527</v>
      </c>
    </row>
    <row r="314" customFormat="false" ht="13.5" hidden="false" customHeight="false" outlineLevel="0" collapsed="false">
      <c r="A314" s="5" t="n">
        <v>39.349383</v>
      </c>
      <c r="B314" s="5" t="n">
        <v>100.120533</v>
      </c>
      <c r="D314" s="5" t="n">
        <v>4357893.00672</v>
      </c>
      <c r="E314" s="5" t="n">
        <v>596589.827691</v>
      </c>
      <c r="F314" s="6" t="n">
        <v>0.030598</v>
      </c>
      <c r="G314" s="5" t="n">
        <f aca="false">F314*100</f>
        <v>3.0598</v>
      </c>
    </row>
    <row r="315" customFormat="false" ht="13.5" hidden="false" customHeight="false" outlineLevel="0" collapsed="false">
      <c r="A315" s="5" t="n">
        <v>39.349467</v>
      </c>
      <c r="B315" s="5" t="n">
        <v>100.120517</v>
      </c>
      <c r="D315" s="5" t="n">
        <v>4357902.31584</v>
      </c>
      <c r="E315" s="5" t="n">
        <v>596588.332799</v>
      </c>
      <c r="F315" s="6" t="n">
        <v>0.027551</v>
      </c>
      <c r="G315" s="5" t="n">
        <f aca="false">F315*100</f>
        <v>2.7551</v>
      </c>
    </row>
    <row r="316" customFormat="false" ht="13.5" hidden="false" customHeight="false" outlineLevel="0" collapsed="false">
      <c r="A316" s="5" t="n">
        <v>39.34945</v>
      </c>
      <c r="B316" s="5" t="n">
        <v>100.120417</v>
      </c>
      <c r="D316" s="5" t="n">
        <v>4357900.32149</v>
      </c>
      <c r="E316" s="5" t="n">
        <v>596579.736007</v>
      </c>
      <c r="F316" s="6" t="n">
        <v>0.031195</v>
      </c>
      <c r="G316" s="5" t="n">
        <f aca="false">F316*100</f>
        <v>3.1195</v>
      </c>
    </row>
    <row r="317" customFormat="false" ht="13.5" hidden="false" customHeight="false" outlineLevel="0" collapsed="false">
      <c r="A317" s="5" t="n">
        <v>39.349517</v>
      </c>
      <c r="B317" s="5" t="n">
        <v>100.120383</v>
      </c>
      <c r="D317" s="5" t="n">
        <v>4357907.72392</v>
      </c>
      <c r="E317" s="5" t="n">
        <v>596576.712898</v>
      </c>
      <c r="F317" s="6" t="n">
        <v>0.035259</v>
      </c>
      <c r="G317" s="5" t="n">
        <f aca="false">F317*100</f>
        <v>3.5259</v>
      </c>
    </row>
    <row r="318" customFormat="false" ht="13.5" hidden="false" customHeight="false" outlineLevel="0" collapsed="false">
      <c r="A318" s="5" t="n">
        <v>39.349533</v>
      </c>
      <c r="B318" s="5" t="n">
        <v>100.1205</v>
      </c>
      <c r="D318" s="5" t="n">
        <v>4357909.62541</v>
      </c>
      <c r="E318" s="5" t="n">
        <v>596586.776492</v>
      </c>
      <c r="F318" s="6" t="n">
        <v>0.032259</v>
      </c>
      <c r="G318" s="5" t="n">
        <f aca="false">F318*100</f>
        <v>3.2259</v>
      </c>
    </row>
    <row r="319" customFormat="false" ht="13.5" hidden="false" customHeight="false" outlineLevel="0" collapsed="false">
      <c r="A319" s="5" t="n">
        <v>39.3496</v>
      </c>
      <c r="B319" s="5" t="n">
        <v>100.1205</v>
      </c>
      <c r="D319" s="5" t="n">
        <v>4357917.06418</v>
      </c>
      <c r="E319" s="5" t="n">
        <v>596586.684241</v>
      </c>
      <c r="F319" s="6" t="n">
        <v>0.048462</v>
      </c>
      <c r="G319" s="5" t="n">
        <f aca="false">F319*100</f>
        <v>4.8462</v>
      </c>
    </row>
    <row r="320" customFormat="false" ht="13.5" hidden="false" customHeight="false" outlineLevel="0" collapsed="false">
      <c r="A320" s="5" t="n">
        <v>39.349583</v>
      </c>
      <c r="B320" s="5" t="n">
        <v>100.120367</v>
      </c>
      <c r="D320" s="5" t="n">
        <v>4357915.03456</v>
      </c>
      <c r="E320" s="5" t="n">
        <v>596575.242805</v>
      </c>
      <c r="F320" s="6" t="n">
        <v>0.035594</v>
      </c>
      <c r="G320" s="5" t="n">
        <f aca="false">F320*100</f>
        <v>3.5594</v>
      </c>
    </row>
    <row r="321" customFormat="false" ht="13.5" hidden="false" customHeight="false" outlineLevel="0" collapsed="false">
      <c r="A321" s="5" t="n">
        <v>39.349667</v>
      </c>
      <c r="B321" s="5" t="n">
        <v>100.120433</v>
      </c>
      <c r="D321" s="5" t="n">
        <v>4357924.43133</v>
      </c>
      <c r="E321" s="5" t="n">
        <v>596580.816474</v>
      </c>
      <c r="F321" s="6" t="n">
        <v>0.033735</v>
      </c>
      <c r="G321" s="5" t="n">
        <f aca="false">F321*100</f>
        <v>3.3735</v>
      </c>
    </row>
    <row r="322" customFormat="false" ht="13.5" hidden="false" customHeight="false" outlineLevel="0" collapsed="false">
      <c r="A322" s="5" t="n">
        <v>39.349767</v>
      </c>
      <c r="B322" s="5" t="n">
        <v>100.120317</v>
      </c>
      <c r="D322" s="5" t="n">
        <v>4357935.40998</v>
      </c>
      <c r="E322" s="5" t="n">
        <v>596570.679409</v>
      </c>
      <c r="F322" s="6" t="n">
        <v>0.025826</v>
      </c>
      <c r="G322" s="5" t="n">
        <f aca="false">F322*100</f>
        <v>2.5826</v>
      </c>
    </row>
    <row r="323" customFormat="false" ht="13.5" hidden="false" customHeight="false" outlineLevel="0" collapsed="false">
      <c r="A323" s="5" t="n">
        <v>39.349817</v>
      </c>
      <c r="B323" s="5" t="n">
        <v>100.120333</v>
      </c>
      <c r="D323" s="5" t="n">
        <v>4357940.9784</v>
      </c>
      <c r="E323" s="5" t="n">
        <v>596571.989801</v>
      </c>
      <c r="F323" s="6" t="n">
        <v>0.025905</v>
      </c>
      <c r="G323" s="5" t="n">
        <f aca="false">F323*100</f>
        <v>2.5905</v>
      </c>
    </row>
    <row r="324" customFormat="false" ht="13.5" hidden="false" customHeight="false" outlineLevel="0" collapsed="false">
      <c r="A324" s="5" t="n">
        <v>39.3499</v>
      </c>
      <c r="B324" s="5" t="n">
        <v>100.120517</v>
      </c>
      <c r="D324" s="5" t="n">
        <v>4357950.39028</v>
      </c>
      <c r="E324" s="5" t="n">
        <v>596587.736601</v>
      </c>
      <c r="F324" s="6" t="n">
        <v>0.025905</v>
      </c>
      <c r="G324" s="5" t="n">
        <f aca="false">F324*100</f>
        <v>2.5905</v>
      </c>
    </row>
    <row r="325" customFormat="false" ht="13.5" hidden="false" customHeight="false" outlineLevel="0" collapsed="false">
      <c r="A325" s="5" t="n">
        <v>39.349917</v>
      </c>
      <c r="B325" s="5" t="n">
        <v>100.120567</v>
      </c>
      <c r="D325" s="5" t="n">
        <v>4357952.33118</v>
      </c>
      <c r="E325" s="5" t="n">
        <v>596592.023264</v>
      </c>
      <c r="F325" s="6" t="n">
        <v>0.044811</v>
      </c>
      <c r="G325" s="5" t="n">
        <f aca="false">F325*100</f>
        <v>4.4811</v>
      </c>
    </row>
    <row r="326" customFormat="false" ht="13.5" hidden="false" customHeight="false" outlineLevel="0" collapsed="false">
      <c r="A326" s="5" t="n">
        <v>39.349967</v>
      </c>
      <c r="B326" s="5" t="n">
        <v>100.120567</v>
      </c>
      <c r="D326" s="5" t="n">
        <v>4357957.8825</v>
      </c>
      <c r="E326" s="5" t="n">
        <v>596591.954416</v>
      </c>
      <c r="F326" s="6" t="n">
        <v>0.026088</v>
      </c>
      <c r="G326" s="5" t="n">
        <f aca="false">F326*100</f>
        <v>2.6088</v>
      </c>
    </row>
    <row r="327" customFormat="false" ht="13.5" hidden="false" customHeight="false" outlineLevel="0" collapsed="false">
      <c r="A327" s="5" t="n">
        <v>39.349983</v>
      </c>
      <c r="B327" s="5" t="n">
        <v>100.12045</v>
      </c>
      <c r="D327" s="5" t="n">
        <v>4357959.53385</v>
      </c>
      <c r="E327" s="5" t="n">
        <v>596581.846828</v>
      </c>
      <c r="F327" s="6" t="n">
        <v>0.028907</v>
      </c>
      <c r="G327" s="5" t="n">
        <f aca="false">F327*100</f>
        <v>2.8907</v>
      </c>
    </row>
    <row r="328" customFormat="false" ht="13.5" hidden="false" customHeight="false" outlineLevel="0" collapsed="false">
      <c r="A328" s="5" t="n">
        <v>39.34985</v>
      </c>
      <c r="B328" s="5" t="n">
        <v>100.12045</v>
      </c>
      <c r="D328" s="5" t="n">
        <v>4357944.76733</v>
      </c>
      <c r="E328" s="5" t="n">
        <v>596582.029946</v>
      </c>
      <c r="F328" s="6" t="n">
        <v>0.035749</v>
      </c>
      <c r="G328" s="5" t="n">
        <f aca="false">F328*100</f>
        <v>3.5749</v>
      </c>
    </row>
    <row r="329" customFormat="false" ht="13.5" hidden="false" customHeight="false" outlineLevel="0" collapsed="false">
      <c r="A329" s="5" t="n">
        <v>39.349767</v>
      </c>
      <c r="B329" s="5" t="n">
        <v>100.120467</v>
      </c>
      <c r="D329" s="5" t="n">
        <v>4357935.57031</v>
      </c>
      <c r="E329" s="5" t="n">
        <v>596583.609649</v>
      </c>
      <c r="F329" s="6" t="n">
        <v>0.038219</v>
      </c>
      <c r="G329" s="5" t="n">
        <f aca="false">F329*100</f>
        <v>3.8219</v>
      </c>
    </row>
    <row r="330" customFormat="false" ht="13.5" hidden="false" customHeight="false" outlineLevel="0" collapsed="false">
      <c r="A330" s="5" t="n">
        <v>39.349783</v>
      </c>
      <c r="B330" s="5" t="n">
        <v>100.120383</v>
      </c>
      <c r="D330" s="5" t="n">
        <v>4357937.25694</v>
      </c>
      <c r="E330" s="5" t="n">
        <v>596576.346687</v>
      </c>
      <c r="F330" s="6" t="n">
        <v>0.035645</v>
      </c>
      <c r="G330" s="5" t="n">
        <f aca="false">F330*100</f>
        <v>3.5645</v>
      </c>
    </row>
    <row r="331" customFormat="false" ht="13.5" hidden="false" customHeight="false" outlineLevel="0" collapsed="false">
      <c r="A331" s="5" t="n">
        <v>39.349833</v>
      </c>
      <c r="B331" s="5" t="n">
        <v>100.120383</v>
      </c>
      <c r="D331" s="5" t="n">
        <v>4357942.80827</v>
      </c>
      <c r="E331" s="5" t="n">
        <v>596576.27785</v>
      </c>
      <c r="F331" s="6" t="n">
        <v>0.028073</v>
      </c>
      <c r="G331" s="5" t="n">
        <f aca="false">F331*100</f>
        <v>2.8073</v>
      </c>
    </row>
    <row r="332" customFormat="false" ht="13.5" hidden="false" customHeight="false" outlineLevel="0" collapsed="false">
      <c r="A332" s="5" t="n">
        <v>39.349917</v>
      </c>
      <c r="B332" s="5" t="n">
        <v>100.120417</v>
      </c>
      <c r="D332" s="5" t="n">
        <v>4357952.17083</v>
      </c>
      <c r="E332" s="5" t="n">
        <v>596579.093052</v>
      </c>
      <c r="F332" s="6" t="n">
        <v>0.027551</v>
      </c>
      <c r="G332" s="5" t="n">
        <f aca="false">F332*100</f>
        <v>2.7551</v>
      </c>
    </row>
    <row r="333" customFormat="false" ht="13.5" hidden="false" customHeight="false" outlineLevel="0" collapsed="false">
      <c r="A333" s="5" t="n">
        <v>39.34995</v>
      </c>
      <c r="B333" s="5" t="n">
        <v>100.120433</v>
      </c>
      <c r="D333" s="5" t="n">
        <v>4357955.8518</v>
      </c>
      <c r="E333" s="5" t="n">
        <v>596580.42684</v>
      </c>
      <c r="F333" s="6" t="n">
        <v>0.032026</v>
      </c>
      <c r="G333" s="5" t="n">
        <f aca="false">F333*100</f>
        <v>3.2026</v>
      </c>
    </row>
    <row r="334" customFormat="false" ht="13.5" hidden="false" customHeight="false" outlineLevel="0" collapsed="false">
      <c r="A334" s="5" t="n">
        <v>39.350033</v>
      </c>
      <c r="B334" s="5" t="n">
        <v>100.120483</v>
      </c>
      <c r="D334" s="5" t="n">
        <v>4357965.12045</v>
      </c>
      <c r="E334" s="5" t="n">
        <v>596584.622629</v>
      </c>
      <c r="F334" s="6" t="n">
        <v>0.028959</v>
      </c>
      <c r="G334" s="5" t="n">
        <f aca="false">F334*100</f>
        <v>2.8959</v>
      </c>
    </row>
    <row r="335" customFormat="false" ht="13.5" hidden="false" customHeight="false" outlineLevel="0" collapsed="false">
      <c r="A335" s="5" t="n">
        <v>39.349967</v>
      </c>
      <c r="B335" s="5" t="n">
        <v>100.12035</v>
      </c>
      <c r="D335" s="5" t="n">
        <v>4357957.65053</v>
      </c>
      <c r="E335" s="5" t="n">
        <v>596573.248722</v>
      </c>
      <c r="F335" s="6" t="n">
        <v>0.034432</v>
      </c>
      <c r="G335" s="5" t="n">
        <f aca="false">F335*100</f>
        <v>3.4432</v>
      </c>
    </row>
    <row r="336" customFormat="false" ht="13.5" hidden="false" customHeight="false" outlineLevel="0" collapsed="false">
      <c r="A336" s="5" t="n">
        <v>39.3499</v>
      </c>
      <c r="B336" s="5" t="n">
        <v>100.12035</v>
      </c>
      <c r="D336" s="5" t="n">
        <v>4357950.21176</v>
      </c>
      <c r="E336" s="5" t="n">
        <v>596573.340961</v>
      </c>
      <c r="F336" s="6" t="n">
        <v>0.028438</v>
      </c>
      <c r="G336" s="5" t="n">
        <f aca="false">F336*100</f>
        <v>2.8438</v>
      </c>
    </row>
    <row r="337" customFormat="false" ht="13.5" hidden="false" customHeight="false" outlineLevel="0" collapsed="false">
      <c r="A337" s="5" t="n">
        <v>39.349867</v>
      </c>
      <c r="B337" s="5" t="n">
        <v>100.12025</v>
      </c>
      <c r="D337" s="5" t="n">
        <v>4357946.44101</v>
      </c>
      <c r="E337" s="5" t="n">
        <v>596564.766244</v>
      </c>
      <c r="F337" s="6" t="n">
        <v>0.040168</v>
      </c>
      <c r="G337" s="5" t="n">
        <f aca="false">F337*100</f>
        <v>4.0168</v>
      </c>
    </row>
    <row r="338" customFormat="false" ht="13.5" hidden="false" customHeight="false" outlineLevel="0" collapsed="false">
      <c r="A338" s="5" t="n">
        <v>39.3499</v>
      </c>
      <c r="B338" s="5" t="n">
        <v>100.120267</v>
      </c>
      <c r="D338" s="5" t="n">
        <v>4357950.12305</v>
      </c>
      <c r="E338" s="5" t="n">
        <v>596566.186241</v>
      </c>
      <c r="F338" s="6" t="n">
        <v>0.041651</v>
      </c>
      <c r="G338" s="5" t="n">
        <f aca="false">F338*100</f>
        <v>4.1651</v>
      </c>
    </row>
    <row r="339" customFormat="false" ht="13.5" hidden="false" customHeight="false" outlineLevel="0" collapsed="false">
      <c r="A339" s="5" t="n">
        <v>39.34995</v>
      </c>
      <c r="B339" s="5" t="n">
        <v>100.120267</v>
      </c>
      <c r="D339" s="5" t="n">
        <v>4357955.67437</v>
      </c>
      <c r="E339" s="5" t="n">
        <v>596566.117411</v>
      </c>
      <c r="F339" s="6" t="n">
        <v>0.044862</v>
      </c>
      <c r="G339" s="5" t="n">
        <f aca="false">F339*100</f>
        <v>4.4862</v>
      </c>
    </row>
    <row r="340" customFormat="false" ht="13.5" hidden="false" customHeight="false" outlineLevel="0" collapsed="false">
      <c r="A340" s="5" t="n">
        <v>39.349983</v>
      </c>
      <c r="B340" s="5" t="n">
        <v>100.12025</v>
      </c>
      <c r="D340" s="5" t="n">
        <v>4357959.32007</v>
      </c>
      <c r="E340" s="5" t="n">
        <v>596564.606561</v>
      </c>
      <c r="F340" s="6" t="n">
        <v>0.034768</v>
      </c>
      <c r="G340" s="5" t="n">
        <f aca="false">F340*100</f>
        <v>3.4768</v>
      </c>
    </row>
    <row r="341" customFormat="false" ht="13.5" hidden="false" customHeight="false" outlineLevel="0" collapsed="false">
      <c r="A341" s="5" t="n">
        <v>39.350017</v>
      </c>
      <c r="B341" s="5" t="n">
        <v>100.12025</v>
      </c>
      <c r="D341" s="5" t="n">
        <v>4357963.09497</v>
      </c>
      <c r="E341" s="5" t="n">
        <v>596564.559757</v>
      </c>
      <c r="F341" s="6" t="n">
        <v>0.035155</v>
      </c>
      <c r="G341" s="5" t="n">
        <f aca="false">F341*100</f>
        <v>3.5155</v>
      </c>
    </row>
    <row r="342" customFormat="false" ht="13.5" hidden="false" customHeight="false" outlineLevel="0" collapsed="false">
      <c r="A342" s="5" t="n">
        <v>39.350083</v>
      </c>
      <c r="B342" s="5" t="n">
        <v>100.120267</v>
      </c>
      <c r="D342" s="5" t="n">
        <v>4357970.44088</v>
      </c>
      <c r="E342" s="5" t="n">
        <v>596565.934323</v>
      </c>
      <c r="F342" s="6" t="n">
        <v>0.034562</v>
      </c>
      <c r="G342" s="5" t="n">
        <f aca="false">F342*100</f>
        <v>3.4562</v>
      </c>
    </row>
    <row r="343" customFormat="false" ht="13.5" hidden="false" customHeight="false" outlineLevel="0" collapsed="false">
      <c r="A343" s="5" t="n">
        <v>39.350117</v>
      </c>
      <c r="B343" s="5" t="n">
        <v>100.120267</v>
      </c>
      <c r="D343" s="5" t="n">
        <v>4357974.21578</v>
      </c>
      <c r="E343" s="5" t="n">
        <v>596565.887518</v>
      </c>
      <c r="F343" s="6" t="n">
        <v>0.036032</v>
      </c>
      <c r="G343" s="5" t="n">
        <f aca="false">F343*100</f>
        <v>3.6032</v>
      </c>
    </row>
    <row r="344" customFormat="false" ht="13.5" hidden="false" customHeight="false" outlineLevel="0" collapsed="false">
      <c r="A344" s="5" t="n">
        <v>39.35015</v>
      </c>
      <c r="B344" s="5" t="n">
        <v>100.120283</v>
      </c>
      <c r="D344" s="5" t="n">
        <v>4357977.89676</v>
      </c>
      <c r="E344" s="5" t="n">
        <v>596567.221309</v>
      </c>
      <c r="F344" s="6" t="n">
        <v>0.044277</v>
      </c>
      <c r="G344" s="5" t="n">
        <f aca="false">F344*100</f>
        <v>4.4277</v>
      </c>
    </row>
    <row r="345" customFormat="false" ht="13.5" hidden="false" customHeight="false" outlineLevel="0" collapsed="false">
      <c r="A345" s="5" t="n">
        <v>39.3502</v>
      </c>
      <c r="B345" s="5" t="n">
        <v>100.120283</v>
      </c>
      <c r="D345" s="5" t="n">
        <v>4357983.44808</v>
      </c>
      <c r="E345" s="5" t="n">
        <v>596567.152477</v>
      </c>
      <c r="F345" s="6" t="n">
        <v>0.028933</v>
      </c>
      <c r="G345" s="5" t="n">
        <f aca="false">F345*100</f>
        <v>2.8933</v>
      </c>
    </row>
    <row r="346" customFormat="false" ht="13.5" hidden="false" customHeight="false" outlineLevel="0" collapsed="false">
      <c r="A346" s="5" t="n">
        <v>39.350233</v>
      </c>
      <c r="B346" s="5" t="n">
        <v>100.120283</v>
      </c>
      <c r="D346" s="5" t="n">
        <v>4357987.11195</v>
      </c>
      <c r="E346" s="5" t="n">
        <v>596567.107048</v>
      </c>
      <c r="F346" s="6" t="n">
        <v>0.044277</v>
      </c>
      <c r="G346" s="5" t="n">
        <f aca="false">F346*100</f>
        <v>4.4277</v>
      </c>
    </row>
    <row r="347" customFormat="false" ht="13.5" hidden="false" customHeight="false" outlineLevel="0" collapsed="false">
      <c r="A347" s="5" t="n">
        <v>39.350267</v>
      </c>
      <c r="B347" s="5" t="n">
        <v>100.120333</v>
      </c>
      <c r="D347" s="5" t="n">
        <v>4357990.94029</v>
      </c>
      <c r="E347" s="5" t="n">
        <v>596571.370292</v>
      </c>
      <c r="F347" s="6" t="n">
        <v>0.043539</v>
      </c>
      <c r="G347" s="5" t="n">
        <f aca="false">F347*100</f>
        <v>4.3539</v>
      </c>
    </row>
    <row r="348" customFormat="false" ht="13.5" hidden="false" customHeight="false" outlineLevel="0" collapsed="false">
      <c r="A348" s="5" t="n">
        <v>39.350317</v>
      </c>
      <c r="B348" s="5" t="n">
        <v>100.120217</v>
      </c>
      <c r="D348" s="5" t="n">
        <v>4357996.36763</v>
      </c>
      <c r="E348" s="5" t="n">
        <v>596561.30215</v>
      </c>
      <c r="F348" s="6" t="n">
        <v>0.029818</v>
      </c>
      <c r="G348" s="5" t="n">
        <f aca="false">F348*100</f>
        <v>2.9818</v>
      </c>
    </row>
    <row r="349" customFormat="false" ht="13.5" hidden="false" customHeight="false" outlineLevel="0" collapsed="false">
      <c r="A349" s="5" t="n">
        <v>39.350283</v>
      </c>
      <c r="B349" s="5" t="n">
        <v>100.1202</v>
      </c>
      <c r="D349" s="5" t="n">
        <v>4357992.57456</v>
      </c>
      <c r="E349" s="5" t="n">
        <v>596559.883537</v>
      </c>
      <c r="F349" s="6" t="n">
        <v>0.030078</v>
      </c>
      <c r="G349" s="5" t="n">
        <f aca="false">F349*100</f>
        <v>3.0078</v>
      </c>
    </row>
    <row r="350" customFormat="false" ht="13.5" hidden="false" customHeight="false" outlineLevel="0" collapsed="false">
      <c r="A350" s="5" t="n">
        <v>39.350233</v>
      </c>
      <c r="B350" s="5" t="n">
        <v>100.120183</v>
      </c>
      <c r="D350" s="5" t="n">
        <v>4357987.00507</v>
      </c>
      <c r="E350" s="5" t="n">
        <v>596558.486946</v>
      </c>
      <c r="F350" s="6" t="n">
        <v>0.030702</v>
      </c>
      <c r="G350" s="5" t="n">
        <f aca="false">F350*100</f>
        <v>3.0702</v>
      </c>
    </row>
    <row r="351" customFormat="false" ht="13.5" hidden="false" customHeight="false" outlineLevel="0" collapsed="false">
      <c r="A351" s="5" t="n">
        <v>39.350183</v>
      </c>
      <c r="B351" s="5" t="n">
        <v>100.120183</v>
      </c>
      <c r="D351" s="5" t="n">
        <v>4357981.45375</v>
      </c>
      <c r="E351" s="5" t="n">
        <v>596558.555771</v>
      </c>
      <c r="F351" s="6" t="n">
        <v>0.031637</v>
      </c>
      <c r="G351" s="5" t="n">
        <f aca="false">F351*100</f>
        <v>3.1637</v>
      </c>
    </row>
    <row r="352" customFormat="false" ht="13.5" hidden="false" customHeight="false" outlineLevel="0" collapsed="false">
      <c r="A352" s="5" t="n">
        <v>39.350133</v>
      </c>
      <c r="B352" s="5" t="n">
        <v>100.120183</v>
      </c>
      <c r="D352" s="5" t="n">
        <v>4357975.90243</v>
      </c>
      <c r="E352" s="5" t="n">
        <v>596558.624596</v>
      </c>
      <c r="F352" s="6" t="n">
        <v>0.022441</v>
      </c>
      <c r="G352" s="5" t="n">
        <f aca="false">F352*100</f>
        <v>2.2441</v>
      </c>
    </row>
    <row r="353" customFormat="false" ht="13.5" hidden="false" customHeight="false" outlineLevel="0" collapsed="false">
      <c r="A353" s="5" t="n">
        <v>39.350083</v>
      </c>
      <c r="B353" s="5" t="n">
        <v>100.1201</v>
      </c>
      <c r="D353" s="5" t="n">
        <v>4357970.26241</v>
      </c>
      <c r="E353" s="5" t="n">
        <v>596551.538721</v>
      </c>
      <c r="F353" s="6" t="n">
        <v>0.032518</v>
      </c>
      <c r="G353" s="5" t="n">
        <f aca="false">F353*100</f>
        <v>3.2518</v>
      </c>
    </row>
    <row r="354" customFormat="false" ht="13.5" hidden="false" customHeight="false" outlineLevel="0" collapsed="false">
      <c r="A354" s="5" t="n">
        <v>39.350033</v>
      </c>
      <c r="B354" s="5" t="n">
        <v>100.120117</v>
      </c>
      <c r="D354" s="5" t="n">
        <v>4357964.72925</v>
      </c>
      <c r="E354" s="5" t="n">
        <v>596553.072962</v>
      </c>
      <c r="F354" s="6" t="n">
        <v>0.034122</v>
      </c>
      <c r="G354" s="5" t="n">
        <f aca="false">F354*100</f>
        <v>3.4122</v>
      </c>
    </row>
    <row r="355" customFormat="false" ht="13.5" hidden="false" customHeight="false" outlineLevel="0" collapsed="false">
      <c r="A355" s="5" t="n">
        <v>39.35</v>
      </c>
      <c r="B355" s="5" t="n">
        <v>100.120133</v>
      </c>
      <c r="D355" s="5" t="n">
        <v>4357961.08248</v>
      </c>
      <c r="E355" s="5" t="n">
        <v>596554.497605</v>
      </c>
      <c r="F355" s="6" t="n">
        <v>0.029011</v>
      </c>
      <c r="G355" s="5" t="n">
        <f aca="false">F355*100</f>
        <v>2.9011</v>
      </c>
    </row>
    <row r="356" customFormat="false" ht="13.5" hidden="false" customHeight="false" outlineLevel="0" collapsed="false">
      <c r="A356" s="5" t="n">
        <v>39.349967</v>
      </c>
      <c r="B356" s="5" t="n">
        <v>100.12015</v>
      </c>
      <c r="D356" s="5" t="n">
        <v>4357957.43678</v>
      </c>
      <c r="E356" s="5" t="n">
        <v>596556.00845</v>
      </c>
      <c r="F356" s="6" t="n">
        <v>0.033864</v>
      </c>
      <c r="G356" s="5" t="n">
        <f aca="false">F356*100</f>
        <v>3.3864</v>
      </c>
    </row>
    <row r="357" customFormat="false" ht="13.5" hidden="false" customHeight="false" outlineLevel="0" collapsed="false">
      <c r="A357" s="5" t="n">
        <v>39.349933</v>
      </c>
      <c r="B357" s="5" t="n">
        <v>100.120167</v>
      </c>
      <c r="D357" s="5" t="n">
        <v>4357953.68005</v>
      </c>
      <c r="E357" s="5" t="n">
        <v>596557.520674</v>
      </c>
      <c r="F357" s="6" t="n">
        <v>0.035388</v>
      </c>
      <c r="G357" s="5" t="n">
        <f aca="false">F357*100</f>
        <v>3.5388</v>
      </c>
    </row>
    <row r="358" customFormat="false" ht="13.5" hidden="false" customHeight="false" outlineLevel="0" collapsed="false">
      <c r="A358" s="5" t="n">
        <v>39.34985</v>
      </c>
      <c r="B358" s="5" t="n">
        <v>100.120183</v>
      </c>
      <c r="D358" s="5" t="n">
        <v>4357944.48195</v>
      </c>
      <c r="E358" s="5" t="n">
        <v>596559.014145</v>
      </c>
      <c r="F358" s="6" t="n">
        <v>0.032907</v>
      </c>
      <c r="G358" s="5" t="n">
        <f aca="false">F358*100</f>
        <v>3.2907</v>
      </c>
    </row>
    <row r="359" customFormat="false" ht="13.5" hidden="false" customHeight="false" outlineLevel="0" collapsed="false">
      <c r="A359" s="5" t="n">
        <v>39.3498</v>
      </c>
      <c r="B359" s="5" t="n">
        <v>100.1202</v>
      </c>
      <c r="D359" s="5" t="n">
        <v>4357938.9488</v>
      </c>
      <c r="E359" s="5" t="n">
        <v>596560.548397</v>
      </c>
      <c r="F359" s="6" t="n">
        <v>0.026924</v>
      </c>
      <c r="G359" s="5" t="n">
        <f aca="false">F359*100</f>
        <v>2.6924</v>
      </c>
    </row>
    <row r="360" customFormat="false" ht="13.5" hidden="false" customHeight="false" outlineLevel="0" collapsed="false">
      <c r="A360" s="5" t="n">
        <v>39.349767</v>
      </c>
      <c r="B360" s="5" t="n">
        <v>100.120217</v>
      </c>
      <c r="D360" s="5" t="n">
        <v>4357935.3031</v>
      </c>
      <c r="E360" s="5" t="n">
        <v>596562.059249</v>
      </c>
      <c r="F360" s="6" t="n">
        <v>0.028177</v>
      </c>
      <c r="G360" s="5" t="n">
        <f aca="false">F360*100</f>
        <v>2.8177</v>
      </c>
    </row>
    <row r="361" customFormat="false" ht="13.5" hidden="false" customHeight="false" outlineLevel="0" collapsed="false">
      <c r="A361" s="5" t="n">
        <v>39.349717</v>
      </c>
      <c r="B361" s="5" t="n">
        <v>100.120233</v>
      </c>
      <c r="D361" s="5" t="n">
        <v>4357929.76887</v>
      </c>
      <c r="E361" s="5" t="n">
        <v>596563.507302</v>
      </c>
      <c r="F361" s="6" t="n">
        <v>0.035388</v>
      </c>
      <c r="G361" s="5" t="n">
        <f aca="false">F361*100</f>
        <v>3.5388</v>
      </c>
    </row>
    <row r="362" customFormat="false" ht="13.5" hidden="false" customHeight="false" outlineLevel="0" collapsed="false">
      <c r="A362" s="5" t="n">
        <v>39.349683</v>
      </c>
      <c r="B362" s="5" t="n">
        <v>100.12025</v>
      </c>
      <c r="D362" s="5" t="n">
        <v>4357926.01215</v>
      </c>
      <c r="E362" s="5" t="n">
        <v>596565.019534</v>
      </c>
      <c r="F362" s="6" t="n">
        <v>0.032751</v>
      </c>
      <c r="G362" s="5" t="n">
        <f aca="false">F362*100</f>
        <v>3.2751</v>
      </c>
    </row>
    <row r="363" customFormat="false" ht="13.5" hidden="false" customHeight="false" outlineLevel="0" collapsed="false">
      <c r="A363" s="5" t="n">
        <v>39.349633</v>
      </c>
      <c r="B363" s="5" t="n">
        <v>100.120267</v>
      </c>
      <c r="D363" s="5" t="n">
        <v>4357920.47899</v>
      </c>
      <c r="E363" s="5" t="n">
        <v>596566.553792</v>
      </c>
      <c r="F363" s="6" t="n">
        <v>0.029246</v>
      </c>
      <c r="G363" s="5" t="n">
        <f aca="false">F363*100</f>
        <v>2.9246</v>
      </c>
    </row>
    <row r="364" customFormat="false" ht="13.5" hidden="false" customHeight="false" outlineLevel="0" collapsed="false">
      <c r="A364" s="5" t="n">
        <v>39.3496</v>
      </c>
      <c r="B364" s="5" t="n">
        <v>100.120283</v>
      </c>
      <c r="D364" s="5" t="n">
        <v>4357916.83222</v>
      </c>
      <c r="E364" s="5" t="n">
        <v>596567.978449</v>
      </c>
      <c r="F364" s="6" t="n">
        <v>0.033295</v>
      </c>
      <c r="G364" s="5" t="n">
        <f aca="false">F364*100</f>
        <v>3.3295</v>
      </c>
    </row>
    <row r="365" customFormat="false" ht="13.5" hidden="false" customHeight="false" outlineLevel="0" collapsed="false">
      <c r="A365" s="5" t="n">
        <v>39.349517</v>
      </c>
      <c r="B365" s="5" t="n">
        <v>100.120317</v>
      </c>
      <c r="D365" s="5" t="n">
        <v>4357907.65337</v>
      </c>
      <c r="E365" s="5" t="n">
        <v>596571.023572</v>
      </c>
      <c r="F365" s="6" t="n">
        <v>0.026585</v>
      </c>
      <c r="G365" s="5" t="n">
        <f aca="false">F365*100</f>
        <v>2.6585</v>
      </c>
    </row>
    <row r="366" customFormat="false" ht="13.5" hidden="false" customHeight="false" outlineLevel="0" collapsed="false">
      <c r="A366" s="5" t="n">
        <v>39.349483</v>
      </c>
      <c r="B366" s="5" t="n">
        <v>100.12035</v>
      </c>
      <c r="D366" s="5" t="n">
        <v>4357903.91374</v>
      </c>
      <c r="E366" s="5" t="n">
        <v>596573.915043</v>
      </c>
      <c r="F366" s="6" t="n">
        <v>0.030468</v>
      </c>
      <c r="G366" s="5" t="n">
        <f aca="false">F366*100</f>
        <v>3.0468</v>
      </c>
    </row>
    <row r="367" customFormat="false" ht="13.5" hidden="false" customHeight="false" outlineLevel="0" collapsed="false">
      <c r="A367" s="5" t="n">
        <v>39.349433</v>
      </c>
      <c r="B367" s="5" t="n">
        <v>100.120367</v>
      </c>
      <c r="D367" s="5" t="n">
        <v>4357898.38059</v>
      </c>
      <c r="E367" s="5" t="n">
        <v>596575.449311</v>
      </c>
      <c r="F367" s="6" t="n">
        <v>0.026924</v>
      </c>
      <c r="G367" s="5" t="n">
        <f aca="false">F367*100</f>
        <v>2.6924</v>
      </c>
    </row>
    <row r="368" customFormat="false" ht="13.5" hidden="false" customHeight="false" outlineLevel="0" collapsed="false">
      <c r="A368" s="5" t="n">
        <v>39.3494</v>
      </c>
      <c r="B368" s="5" t="n">
        <v>100.120367</v>
      </c>
      <c r="D368" s="5" t="n">
        <v>4357894.71672</v>
      </c>
      <c r="E368" s="5" t="n">
        <v>596575.494743</v>
      </c>
      <c r="F368" s="6" t="n">
        <v>0.030858</v>
      </c>
      <c r="G368" s="5" t="n">
        <f aca="false">F368*100</f>
        <v>3.0858</v>
      </c>
    </row>
    <row r="369" customFormat="false" ht="13.5" hidden="false" customHeight="false" outlineLevel="0" collapsed="false">
      <c r="A369" s="5" t="n">
        <v>39.34935</v>
      </c>
      <c r="B369" s="5" t="n">
        <v>100.120383</v>
      </c>
      <c r="D369" s="5" t="n">
        <v>4357889.1825</v>
      </c>
      <c r="E369" s="5" t="n">
        <v>596576.942812</v>
      </c>
      <c r="F369" s="6" t="n">
        <v>0.028803</v>
      </c>
      <c r="G369" s="5" t="n">
        <f aca="false">F369*100</f>
        <v>2.8803</v>
      </c>
    </row>
    <row r="370" customFormat="false" ht="13.5" hidden="false" customHeight="false" outlineLevel="0" collapsed="false">
      <c r="A370" s="5" t="n">
        <v>39.349317</v>
      </c>
      <c r="B370" s="5" t="n">
        <v>100.120417</v>
      </c>
      <c r="D370" s="5" t="n">
        <v>4357885.55497</v>
      </c>
      <c r="E370" s="5" t="n">
        <v>596579.919117</v>
      </c>
      <c r="F370" s="6" t="n">
        <v>0.027368</v>
      </c>
      <c r="G370" s="5" t="n">
        <f aca="false">F370*100</f>
        <v>2.7368</v>
      </c>
    </row>
    <row r="371" customFormat="false" ht="13.5" hidden="false" customHeight="false" outlineLevel="0" collapsed="false">
      <c r="A371" s="5" t="n">
        <v>39.349267</v>
      </c>
      <c r="B371" s="5" t="n">
        <v>100.120433</v>
      </c>
      <c r="D371" s="5" t="n">
        <v>4357880.02076</v>
      </c>
      <c r="E371" s="5" t="n">
        <v>596581.367191</v>
      </c>
      <c r="F371" s="6" t="n">
        <v>0.023309</v>
      </c>
      <c r="G371" s="5" t="n">
        <f aca="false">F371*100</f>
        <v>2.3309</v>
      </c>
    </row>
    <row r="372" customFormat="false" ht="13.5" hidden="false" customHeight="false" outlineLevel="0" collapsed="false">
      <c r="A372" s="5" t="n">
        <v>39.349233</v>
      </c>
      <c r="B372" s="5" t="n">
        <v>100.12045</v>
      </c>
      <c r="D372" s="5" t="n">
        <v>4357876.26403</v>
      </c>
      <c r="E372" s="5" t="n">
        <v>596582.87944</v>
      </c>
      <c r="F372" s="6" t="n">
        <v>0.029584</v>
      </c>
      <c r="G372" s="5" t="n">
        <f aca="false">F372*100</f>
        <v>2.9584</v>
      </c>
    </row>
    <row r="373" customFormat="false" ht="13.5" hidden="false" customHeight="false" outlineLevel="0" collapsed="false">
      <c r="A373" s="5" t="n">
        <v>39.3492</v>
      </c>
      <c r="B373" s="5" t="n">
        <v>100.120467</v>
      </c>
      <c r="D373" s="5" t="n">
        <v>4357872.61833</v>
      </c>
      <c r="E373" s="5" t="n">
        <v>596584.390314</v>
      </c>
      <c r="F373" s="6" t="n">
        <v>0.027264</v>
      </c>
      <c r="G373" s="5" t="n">
        <f aca="false">F373*100</f>
        <v>2.7264</v>
      </c>
    </row>
    <row r="374" customFormat="false" ht="13.5" hidden="false" customHeight="false" outlineLevel="0" collapsed="false">
      <c r="A374" s="5" t="n">
        <v>39.349117</v>
      </c>
      <c r="B374" s="5" t="n">
        <v>100.120483</v>
      </c>
      <c r="D374" s="5" t="n">
        <v>4357863.42024</v>
      </c>
      <c r="E374" s="5" t="n">
        <v>596585.883828</v>
      </c>
      <c r="F374" s="6" t="n">
        <v>0.025302</v>
      </c>
      <c r="G374" s="5" t="n">
        <f aca="false">F374*100</f>
        <v>2.5302</v>
      </c>
    </row>
    <row r="375" customFormat="false" ht="13.5" hidden="false" customHeight="false" outlineLevel="0" collapsed="false">
      <c r="A375" s="5" t="n">
        <v>39.348917</v>
      </c>
      <c r="B375" s="5" t="n">
        <v>100.12055</v>
      </c>
      <c r="D375" s="5" t="n">
        <v>4357841.28659</v>
      </c>
      <c r="E375" s="5" t="n">
        <v>596591.934774</v>
      </c>
      <c r="F375" s="6" t="n">
        <v>0.029246</v>
      </c>
      <c r="G375" s="5" t="n">
        <f aca="false">F375*100</f>
        <v>2.9246</v>
      </c>
    </row>
    <row r="376" customFormat="false" ht="13.5" hidden="false" customHeight="false" outlineLevel="0" collapsed="false">
      <c r="A376" s="5" t="n">
        <v>39.348883</v>
      </c>
      <c r="B376" s="5" t="n">
        <v>100.120567</v>
      </c>
      <c r="D376" s="5" t="n">
        <v>4357837.52986</v>
      </c>
      <c r="E376" s="5" t="n">
        <v>596593.447034</v>
      </c>
      <c r="F376" s="6" t="n">
        <v>0.030858</v>
      </c>
      <c r="G376" s="5" t="n">
        <f aca="false">F376*100</f>
        <v>3.0858</v>
      </c>
    </row>
    <row r="377" customFormat="false" ht="13.5" hidden="false" customHeight="false" outlineLevel="0" collapsed="false">
      <c r="A377" s="5" t="n">
        <v>39.348833</v>
      </c>
      <c r="B377" s="5" t="n">
        <v>100.120583</v>
      </c>
      <c r="D377" s="5" t="n">
        <v>4357831.99565</v>
      </c>
      <c r="E377" s="5" t="n">
        <v>596594.895125</v>
      </c>
      <c r="F377" s="6" t="n">
        <v>0.026349</v>
      </c>
      <c r="G377" s="5" t="n">
        <f aca="false">F377*100</f>
        <v>2.6349</v>
      </c>
    </row>
    <row r="378" customFormat="false" ht="13.5" hidden="false" customHeight="false" outlineLevel="0" collapsed="false">
      <c r="A378" s="5" t="n">
        <v>39.3488</v>
      </c>
      <c r="B378" s="5" t="n">
        <v>100.120583</v>
      </c>
      <c r="D378" s="5" t="n">
        <v>4357828.33178</v>
      </c>
      <c r="E378" s="5" t="n">
        <v>596594.940565</v>
      </c>
      <c r="F378" s="6" t="n">
        <v>0.028646</v>
      </c>
      <c r="G378" s="5" t="n">
        <f aca="false">F378*100</f>
        <v>2.8646</v>
      </c>
    </row>
    <row r="379" customFormat="false" ht="13.5" hidden="false" customHeight="false" outlineLevel="0" collapsed="false">
      <c r="A379" s="5" t="n">
        <v>39.34875</v>
      </c>
      <c r="B379" s="5" t="n">
        <v>100.120617</v>
      </c>
      <c r="D379" s="5" t="n">
        <v>4357822.81681</v>
      </c>
      <c r="E379" s="5" t="n">
        <v>596597.94031</v>
      </c>
      <c r="F379" s="6" t="n">
        <v>0.026767</v>
      </c>
      <c r="G379" s="5" t="n">
        <f aca="false">F379*100</f>
        <v>2.6767</v>
      </c>
    </row>
    <row r="380" customFormat="false" ht="13.5" hidden="false" customHeight="false" outlineLevel="0" collapsed="false">
      <c r="A380" s="5" t="n">
        <v>39.348683</v>
      </c>
      <c r="B380" s="5" t="n">
        <v>100.1206</v>
      </c>
      <c r="D380" s="5" t="n">
        <v>4357815.35986</v>
      </c>
      <c r="E380" s="5" t="n">
        <v>596596.567118</v>
      </c>
      <c r="F380" s="6" t="n">
        <v>0.02344</v>
      </c>
      <c r="G380" s="5" t="n">
        <f aca="false">F380*100</f>
        <v>2.344</v>
      </c>
    </row>
    <row r="381" customFormat="false" ht="13.5" hidden="false" customHeight="false" outlineLevel="0" collapsed="false">
      <c r="A381" s="5" t="n">
        <v>39.348633</v>
      </c>
      <c r="B381" s="5" t="n">
        <v>100.1206</v>
      </c>
      <c r="D381" s="5" t="n">
        <v>4357809.80854</v>
      </c>
      <c r="E381" s="5" t="n">
        <v>596596.635967</v>
      </c>
      <c r="F381" s="6" t="n">
        <v>0.030182</v>
      </c>
      <c r="G381" s="5" t="n">
        <f aca="false">F381*100</f>
        <v>3.0182</v>
      </c>
    </row>
    <row r="382" customFormat="false" ht="13.5" hidden="false" customHeight="false" outlineLevel="0" collapsed="false">
      <c r="A382" s="5" t="n">
        <v>39.3486</v>
      </c>
      <c r="B382" s="5" t="n">
        <v>100.120617</v>
      </c>
      <c r="D382" s="5" t="n">
        <v>4357806.16284</v>
      </c>
      <c r="E382" s="5" t="n">
        <v>596598.146859</v>
      </c>
      <c r="F382" s="6" t="n">
        <v>0.031611</v>
      </c>
      <c r="G382" s="5" t="n">
        <f aca="false">F382*100</f>
        <v>3.1611</v>
      </c>
    </row>
    <row r="383" customFormat="false" ht="13.5" hidden="false" customHeight="false" outlineLevel="0" collapsed="false">
      <c r="A383" s="5" t="n">
        <v>39.34855</v>
      </c>
      <c r="B383" s="5" t="n">
        <v>100.120633</v>
      </c>
      <c r="D383" s="5" t="n">
        <v>4357800.62863</v>
      </c>
      <c r="E383" s="5" t="n">
        <v>596599.594958</v>
      </c>
      <c r="F383" s="6" t="n">
        <v>0.026375</v>
      </c>
      <c r="G383" s="5" t="n">
        <f aca="false">F383*100</f>
        <v>2.6375</v>
      </c>
    </row>
    <row r="384" customFormat="false" ht="13.5" hidden="false" customHeight="false" outlineLevel="0" collapsed="false">
      <c r="A384" s="5" t="n">
        <v>39.3485</v>
      </c>
      <c r="B384" s="5" t="n">
        <v>100.12065</v>
      </c>
      <c r="D384" s="5" t="n">
        <v>4357795.09549</v>
      </c>
      <c r="E384" s="5" t="n">
        <v>596601.129262</v>
      </c>
      <c r="F384" s="6" t="n">
        <v>0.028829</v>
      </c>
      <c r="G384" s="5" t="n">
        <f aca="false">F384*100</f>
        <v>2.8829</v>
      </c>
    </row>
    <row r="385" customFormat="false" ht="13.5" hidden="false" customHeight="false" outlineLevel="0" collapsed="false">
      <c r="A385" s="5" t="n">
        <v>39.3484</v>
      </c>
      <c r="B385" s="5" t="n">
        <v>100.12065</v>
      </c>
      <c r="D385" s="5" t="n">
        <v>4357783.99284</v>
      </c>
      <c r="E385" s="5" t="n">
        <v>596601.266965</v>
      </c>
      <c r="F385" s="6" t="n">
        <v>0.027708</v>
      </c>
      <c r="G385" s="5" t="n">
        <f aca="false">F385*100</f>
        <v>2.7708</v>
      </c>
    </row>
    <row r="386" customFormat="false" ht="13.5" hidden="false" customHeight="false" outlineLevel="0" collapsed="false">
      <c r="A386" s="5" t="n">
        <v>39.34835</v>
      </c>
      <c r="B386" s="5" t="n">
        <v>100.12065</v>
      </c>
      <c r="D386" s="5" t="n">
        <v>4357778.44152</v>
      </c>
      <c r="E386" s="5" t="n">
        <v>596601.335816</v>
      </c>
      <c r="F386" s="6" t="n">
        <v>0.027812</v>
      </c>
      <c r="G386" s="5" t="n">
        <f aca="false">F386*100</f>
        <v>2.7812</v>
      </c>
    </row>
    <row r="387" customFormat="false" ht="13.5" hidden="false" customHeight="false" outlineLevel="0" collapsed="false">
      <c r="A387" s="5" t="n">
        <v>39.3483</v>
      </c>
      <c r="B387" s="5" t="n">
        <v>100.120633</v>
      </c>
      <c r="D387" s="5" t="n">
        <v>4357772.87203</v>
      </c>
      <c r="E387" s="5" t="n">
        <v>596599.939209</v>
      </c>
      <c r="F387" s="6" t="n">
        <v>0.027186</v>
      </c>
      <c r="G387" s="5" t="n">
        <f aca="false">F387*100</f>
        <v>2.7186</v>
      </c>
    </row>
    <row r="388" customFormat="false" ht="13.5" hidden="false" customHeight="false" outlineLevel="0" collapsed="false">
      <c r="A388" s="5" t="n">
        <v>39.348233</v>
      </c>
      <c r="B388" s="5" t="n">
        <v>100.1206</v>
      </c>
      <c r="D388" s="5" t="n">
        <v>4357765.39798</v>
      </c>
      <c r="E388" s="5" t="n">
        <v>596597.186753</v>
      </c>
      <c r="F388" s="6" t="n">
        <v>0.01933</v>
      </c>
      <c r="G388" s="5" t="n">
        <f aca="false">F388*100</f>
        <v>1.933</v>
      </c>
    </row>
    <row r="389" customFormat="false" ht="13.5" hidden="false" customHeight="false" outlineLevel="0" collapsed="false">
      <c r="A389" s="5" t="n">
        <v>39.348183</v>
      </c>
      <c r="B389" s="5" t="n">
        <v>100.1206</v>
      </c>
      <c r="D389" s="5" t="n">
        <v>4357759.84666</v>
      </c>
      <c r="E389" s="5" t="n">
        <v>596597.255601</v>
      </c>
      <c r="F389" s="6" t="n">
        <v>0.031611</v>
      </c>
      <c r="G389" s="5" t="n">
        <f aca="false">F389*100</f>
        <v>3.1611</v>
      </c>
    </row>
    <row r="390" customFormat="false" ht="13.5" hidden="false" customHeight="false" outlineLevel="0" collapsed="false">
      <c r="A390" s="5" t="n">
        <v>39.3481</v>
      </c>
      <c r="B390" s="5" t="n">
        <v>100.120583</v>
      </c>
      <c r="D390" s="5" t="n">
        <v>4357750.61329</v>
      </c>
      <c r="E390" s="5" t="n">
        <v>596595.904427</v>
      </c>
      <c r="F390" s="6" t="n">
        <v>0.026375</v>
      </c>
      <c r="G390" s="5" t="n">
        <f aca="false">F390*100</f>
        <v>2.6375</v>
      </c>
    </row>
    <row r="391" customFormat="false" ht="13.5" hidden="false" customHeight="false" outlineLevel="0" collapsed="false">
      <c r="A391" s="5" t="n">
        <v>39.348067</v>
      </c>
      <c r="B391" s="5" t="n">
        <v>100.120567</v>
      </c>
      <c r="D391" s="5" t="n">
        <v>4357746.93232</v>
      </c>
      <c r="E391" s="5" t="n">
        <v>596594.570606</v>
      </c>
      <c r="F391" s="6" t="n">
        <v>0.026375</v>
      </c>
      <c r="G391" s="5" t="n">
        <f aca="false">F391*100</f>
        <v>2.6375</v>
      </c>
    </row>
    <row r="392" customFormat="false" ht="13.5" hidden="false" customHeight="false" outlineLevel="0" collapsed="false">
      <c r="A392" s="5" t="n">
        <v>39.347983</v>
      </c>
      <c r="B392" s="5" t="n">
        <v>100.12055</v>
      </c>
      <c r="D392" s="5" t="n">
        <v>4357737.58793</v>
      </c>
      <c r="E392" s="5" t="n">
        <v>596593.220803</v>
      </c>
      <c r="F392" s="6" t="n">
        <v>0.033528</v>
      </c>
      <c r="G392" s="5" t="n">
        <f aca="false">F392*100</f>
        <v>3.3528</v>
      </c>
    </row>
    <row r="393" customFormat="false" ht="13.5" hidden="false" customHeight="false" outlineLevel="0" collapsed="false">
      <c r="A393" s="5" t="n">
        <v>39.348</v>
      </c>
      <c r="B393" s="5" t="n">
        <v>100.1205</v>
      </c>
      <c r="D393" s="5" t="n">
        <v>4357739.42192</v>
      </c>
      <c r="E393" s="5" t="n">
        <v>596588.887207</v>
      </c>
      <c r="F393" s="6" t="n">
        <v>0.029376</v>
      </c>
      <c r="G393" s="5" t="n">
        <f aca="false">F393*100</f>
        <v>2.9376</v>
      </c>
    </row>
    <row r="394" customFormat="false" ht="13.5" hidden="false" customHeight="false" outlineLevel="0" collapsed="false">
      <c r="A394" s="5" t="n">
        <v>39.348083</v>
      </c>
      <c r="B394" s="5" t="n">
        <v>100.1205</v>
      </c>
      <c r="D394" s="5" t="n">
        <v>4357748.63711</v>
      </c>
      <c r="E394" s="5" t="n">
        <v>596588.77293</v>
      </c>
      <c r="F394" s="6" t="n">
        <v>0.032803</v>
      </c>
      <c r="G394" s="5" t="n">
        <f aca="false">F394*100</f>
        <v>3.2803</v>
      </c>
    </row>
    <row r="395" customFormat="false" ht="13.5" hidden="false" customHeight="false" outlineLevel="0" collapsed="false">
      <c r="A395" s="5" t="n">
        <v>39.348183</v>
      </c>
      <c r="B395" s="5" t="n">
        <v>100.120483</v>
      </c>
      <c r="D395" s="5" t="n">
        <v>4357759.72158</v>
      </c>
      <c r="E395" s="5" t="n">
        <v>596587.169786</v>
      </c>
      <c r="F395" s="6" t="n">
        <v>0.033941</v>
      </c>
      <c r="G395" s="5" t="n">
        <f aca="false">F395*100</f>
        <v>3.3941</v>
      </c>
    </row>
    <row r="396" customFormat="false" ht="13.5" hidden="false" customHeight="false" outlineLevel="0" collapsed="false">
      <c r="A396" s="5" t="n">
        <v>39.34825</v>
      </c>
      <c r="B396" s="5" t="n">
        <v>100.120483</v>
      </c>
      <c r="D396" s="5" t="n">
        <v>4357767.16035</v>
      </c>
      <c r="E396" s="5" t="n">
        <v>596587.077539</v>
      </c>
      <c r="F396" s="6" t="n">
        <v>0.029376</v>
      </c>
      <c r="G396" s="5" t="n">
        <f aca="false">F396*100</f>
        <v>2.9376</v>
      </c>
    </row>
    <row r="397" customFormat="false" ht="13.5" hidden="false" customHeight="false" outlineLevel="0" collapsed="false">
      <c r="A397" s="5" t="n">
        <v>39.3483</v>
      </c>
      <c r="B397" s="5" t="n">
        <v>100.120483</v>
      </c>
      <c r="D397" s="5" t="n">
        <v>4357772.71167</v>
      </c>
      <c r="E397" s="5" t="n">
        <v>596587.008698</v>
      </c>
      <c r="F397" s="6" t="n">
        <v>0.032699</v>
      </c>
      <c r="G397" s="5" t="n">
        <f aca="false">F397*100</f>
        <v>3.2699</v>
      </c>
    </row>
    <row r="398" customFormat="false" ht="13.5" hidden="false" customHeight="false" outlineLevel="0" collapsed="false">
      <c r="A398" s="5" t="n">
        <v>39.34835</v>
      </c>
      <c r="B398" s="5" t="n">
        <v>100.120483</v>
      </c>
      <c r="D398" s="5" t="n">
        <v>4357778.26299</v>
      </c>
      <c r="E398" s="5" t="n">
        <v>596586.939858</v>
      </c>
      <c r="F398" s="6" t="n">
        <v>0.027421</v>
      </c>
      <c r="G398" s="5" t="n">
        <f aca="false">F398*100</f>
        <v>2.7421</v>
      </c>
    </row>
    <row r="399" customFormat="false" ht="13.5" hidden="false" customHeight="false" outlineLevel="0" collapsed="false">
      <c r="A399" s="5" t="n">
        <v>39.348417</v>
      </c>
      <c r="B399" s="5" t="n">
        <v>100.120483</v>
      </c>
      <c r="D399" s="5" t="n">
        <v>4357785.70176</v>
      </c>
      <c r="E399" s="5" t="n">
        <v>596586.847611</v>
      </c>
      <c r="F399" s="6" t="n">
        <v>0.034846</v>
      </c>
      <c r="G399" s="5" t="n">
        <f aca="false">F399*100</f>
        <v>3.4846</v>
      </c>
    </row>
    <row r="400" customFormat="false" ht="13.5" hidden="false" customHeight="false" outlineLevel="0" collapsed="false">
      <c r="A400" s="5" t="n">
        <v>39.348467</v>
      </c>
      <c r="B400" s="5" t="n">
        <v>100.120467</v>
      </c>
      <c r="D400" s="5" t="n">
        <v>4357791.23597</v>
      </c>
      <c r="E400" s="5" t="n">
        <v>596585.399518</v>
      </c>
      <c r="F400" s="6" t="n">
        <v>0.027421</v>
      </c>
      <c r="G400" s="5" t="n">
        <f aca="false">F400*100</f>
        <v>2.7421</v>
      </c>
    </row>
    <row r="401" customFormat="false" ht="13.5" hidden="false" customHeight="false" outlineLevel="0" collapsed="false">
      <c r="A401" s="5" t="n">
        <v>39.3485</v>
      </c>
      <c r="B401" s="5" t="n">
        <v>100.120467</v>
      </c>
      <c r="D401" s="5" t="n">
        <v>4357794.89985</v>
      </c>
      <c r="E401" s="5" t="n">
        <v>596585.354084</v>
      </c>
      <c r="F401" s="6" t="n">
        <v>0.030676</v>
      </c>
      <c r="G401" s="5" t="n">
        <f aca="false">F401*100</f>
        <v>3.0676</v>
      </c>
    </row>
    <row r="402" customFormat="false" ht="13.5" hidden="false" customHeight="false" outlineLevel="0" collapsed="false">
      <c r="A402" s="5" t="n">
        <v>39.34855</v>
      </c>
      <c r="B402" s="5" t="n">
        <v>100.120467</v>
      </c>
      <c r="D402" s="5" t="n">
        <v>4357800.45117</v>
      </c>
      <c r="E402" s="5" t="n">
        <v>596585.285243</v>
      </c>
      <c r="F402" s="6" t="n">
        <v>0.031611</v>
      </c>
      <c r="G402" s="5" t="n">
        <f aca="false">F402*100</f>
        <v>3.1611</v>
      </c>
    </row>
    <row r="403" customFormat="false" ht="13.5" hidden="false" customHeight="false" outlineLevel="0" collapsed="false">
      <c r="A403" s="5" t="n">
        <v>39.348583</v>
      </c>
      <c r="B403" s="5" t="n">
        <v>100.120467</v>
      </c>
      <c r="D403" s="5" t="n">
        <v>4357804.11504</v>
      </c>
      <c r="E403" s="5" t="n">
        <v>596585.239809</v>
      </c>
      <c r="F403" s="6" t="n">
        <v>0.032311</v>
      </c>
      <c r="G403" s="5" t="n">
        <f aca="false">F403*100</f>
        <v>3.2311</v>
      </c>
    </row>
    <row r="404" customFormat="false" ht="13.5" hidden="false" customHeight="false" outlineLevel="0" collapsed="false">
      <c r="A404" s="5" t="n">
        <v>39.348633</v>
      </c>
      <c r="B404" s="5" t="n">
        <v>100.120467</v>
      </c>
      <c r="D404" s="5" t="n">
        <v>4357809.66636</v>
      </c>
      <c r="E404" s="5" t="n">
        <v>596585.170969</v>
      </c>
      <c r="F404" s="6" t="n">
        <v>0.032803</v>
      </c>
      <c r="G404" s="5" t="n">
        <f aca="false">F404*100</f>
        <v>3.2803</v>
      </c>
    </row>
    <row r="405" customFormat="false" ht="13.5" hidden="false" customHeight="false" outlineLevel="0" collapsed="false">
      <c r="A405" s="5" t="n">
        <v>39.348667</v>
      </c>
      <c r="B405" s="5" t="n">
        <v>100.12045</v>
      </c>
      <c r="D405" s="5" t="n">
        <v>4357813.42308</v>
      </c>
      <c r="E405" s="5" t="n">
        <v>596583.658707</v>
      </c>
      <c r="F405" s="6" t="n">
        <v>0.024333</v>
      </c>
      <c r="G405" s="5" t="n">
        <f aca="false">F405*100</f>
        <v>2.4333</v>
      </c>
    </row>
    <row r="406" customFormat="false" ht="13.5" hidden="false" customHeight="false" outlineLevel="0" collapsed="false">
      <c r="A406" s="5" t="n">
        <v>39.3487</v>
      </c>
      <c r="B406" s="5" t="n">
        <v>100.12045</v>
      </c>
      <c r="D406" s="5" t="n">
        <v>4357817.08695</v>
      </c>
      <c r="E406" s="5" t="n">
        <v>596583.613273</v>
      </c>
      <c r="F406" s="6" t="n">
        <v>0.02729</v>
      </c>
      <c r="G406" s="5" t="n">
        <f aca="false">F406*100</f>
        <v>2.729</v>
      </c>
    </row>
    <row r="407" customFormat="false" ht="13.5" hidden="false" customHeight="false" outlineLevel="0" collapsed="false">
      <c r="A407" s="5" t="n">
        <v>39.3488</v>
      </c>
      <c r="B407" s="5" t="n">
        <v>100.12045</v>
      </c>
      <c r="D407" s="5" t="n">
        <v>4357828.1896</v>
      </c>
      <c r="E407" s="5" t="n">
        <v>596583.475594</v>
      </c>
      <c r="F407" s="6" t="n">
        <v>0.029193</v>
      </c>
      <c r="G407" s="5" t="n">
        <f aca="false">F407*100</f>
        <v>2.9193</v>
      </c>
    </row>
    <row r="408" customFormat="false" ht="13.5" hidden="false" customHeight="false" outlineLevel="0" collapsed="false">
      <c r="A408" s="5" t="n">
        <v>39.34885</v>
      </c>
      <c r="B408" s="5" t="n">
        <v>100.120417</v>
      </c>
      <c r="D408" s="5" t="n">
        <v>4357833.70564</v>
      </c>
      <c r="E408" s="5" t="n">
        <v>596580.562064</v>
      </c>
      <c r="F408" s="6" t="n">
        <v>0.026767</v>
      </c>
      <c r="G408" s="5" t="n">
        <f aca="false">F408*100</f>
        <v>2.6767</v>
      </c>
    </row>
    <row r="409" customFormat="false" ht="13.5" hidden="false" customHeight="false" outlineLevel="0" collapsed="false">
      <c r="A409" s="5" t="n">
        <v>39.3489</v>
      </c>
      <c r="B409" s="5" t="n">
        <v>100.120417</v>
      </c>
      <c r="D409" s="5" t="n">
        <v>4357839.25696</v>
      </c>
      <c r="E409" s="5" t="n">
        <v>596580.493226</v>
      </c>
      <c r="F409" s="6" t="n">
        <v>0.033088</v>
      </c>
      <c r="G409" s="5" t="n">
        <f aca="false">F409*100</f>
        <v>3.3088</v>
      </c>
    </row>
    <row r="410" customFormat="false" ht="13.5" hidden="false" customHeight="false" outlineLevel="0" collapsed="false">
      <c r="A410" s="5" t="n">
        <v>39.348967</v>
      </c>
      <c r="B410" s="5" t="n">
        <v>100.1204</v>
      </c>
      <c r="D410" s="5" t="n">
        <v>4357846.67756</v>
      </c>
      <c r="E410" s="5" t="n">
        <v>596578.93554</v>
      </c>
      <c r="F410" s="6" t="n">
        <v>0.029167</v>
      </c>
      <c r="G410" s="5" t="n">
        <f aca="false">F410*100</f>
        <v>2.9167</v>
      </c>
    </row>
    <row r="411" customFormat="false" ht="13.5" hidden="false" customHeight="false" outlineLevel="0" collapsed="false">
      <c r="A411" s="5" t="n">
        <v>39.349017</v>
      </c>
      <c r="B411" s="5" t="n">
        <v>100.120383</v>
      </c>
      <c r="D411" s="5" t="n">
        <v>4357852.21071</v>
      </c>
      <c r="E411" s="5" t="n">
        <v>596577.40126</v>
      </c>
      <c r="F411" s="6" t="n">
        <v>0.027708</v>
      </c>
      <c r="G411" s="5" t="n">
        <f aca="false">F411*100</f>
        <v>2.7708</v>
      </c>
    </row>
    <row r="412" customFormat="false" ht="13.5" hidden="false" customHeight="false" outlineLevel="0" collapsed="false">
      <c r="A412" s="5" t="n">
        <v>39.349067</v>
      </c>
      <c r="B412" s="5" t="n">
        <v>100.120367</v>
      </c>
      <c r="D412" s="5" t="n">
        <v>4357857.74493</v>
      </c>
      <c r="E412" s="5" t="n">
        <v>596575.953185</v>
      </c>
      <c r="F412" s="6" t="n">
        <v>0.021336</v>
      </c>
      <c r="G412" s="5" t="n">
        <f aca="false">F412*100</f>
        <v>2.1336</v>
      </c>
    </row>
    <row r="413" customFormat="false" ht="13.5" hidden="false" customHeight="false" outlineLevel="0" collapsed="false">
      <c r="A413" s="5" t="n">
        <v>39.349117</v>
      </c>
      <c r="B413" s="5" t="n">
        <v>100.120333</v>
      </c>
      <c r="D413" s="5" t="n">
        <v>4357863.2599</v>
      </c>
      <c r="E413" s="5" t="n">
        <v>596572.953468</v>
      </c>
      <c r="F413" s="6" t="n">
        <v>0.024306</v>
      </c>
      <c r="G413" s="5" t="n">
        <f aca="false">F413*100</f>
        <v>2.4306</v>
      </c>
    </row>
    <row r="414" customFormat="false" ht="13.5" hidden="false" customHeight="false" outlineLevel="0" collapsed="false">
      <c r="A414" s="5" t="n">
        <v>39.34915</v>
      </c>
      <c r="B414" s="5" t="n">
        <v>100.120333</v>
      </c>
      <c r="D414" s="5" t="n">
        <v>4357866.92378</v>
      </c>
      <c r="E414" s="5" t="n">
        <v>596572.908038</v>
      </c>
      <c r="F414" s="6" t="n">
        <v>0.028568</v>
      </c>
      <c r="G414" s="5" t="n">
        <f aca="false">F414*100</f>
        <v>2.8568</v>
      </c>
    </row>
    <row r="415" customFormat="false" ht="13.5" hidden="false" customHeight="false" outlineLevel="0" collapsed="false">
      <c r="A415" s="5" t="n">
        <v>39.3492</v>
      </c>
      <c r="B415" s="5" t="n">
        <v>100.120317</v>
      </c>
      <c r="D415" s="5" t="n">
        <v>4357872.458</v>
      </c>
      <c r="E415" s="5" t="n">
        <v>596571.459969</v>
      </c>
      <c r="F415" s="6" t="n">
        <v>0.028073</v>
      </c>
      <c r="G415" s="5" t="n">
        <f aca="false">F415*100</f>
        <v>2.8073</v>
      </c>
    </row>
    <row r="416" customFormat="false" ht="13.5" hidden="false" customHeight="false" outlineLevel="0" collapsed="false">
      <c r="A416" s="5" t="n">
        <v>39.34925</v>
      </c>
      <c r="B416" s="5" t="n">
        <v>100.120283</v>
      </c>
      <c r="D416" s="5" t="n">
        <v>4357877.97298</v>
      </c>
      <c r="E416" s="5" t="n">
        <v>596568.460261</v>
      </c>
      <c r="F416" s="6" t="n">
        <v>0.027969</v>
      </c>
      <c r="G416" s="5" t="n">
        <f aca="false">F416*100</f>
        <v>2.7969</v>
      </c>
    </row>
    <row r="417" customFormat="false" ht="13.5" hidden="false" customHeight="false" outlineLevel="0" collapsed="false">
      <c r="A417" s="5" t="n">
        <v>39.349283</v>
      </c>
      <c r="B417" s="5" t="n">
        <v>100.120267</v>
      </c>
      <c r="D417" s="5" t="n">
        <v>4357881.61975</v>
      </c>
      <c r="E417" s="5" t="n">
        <v>596567.035598</v>
      </c>
      <c r="F417" s="6" t="n">
        <v>0.026767</v>
      </c>
      <c r="G417" s="5" t="n">
        <f aca="false">F417*100</f>
        <v>2.6767</v>
      </c>
    </row>
    <row r="418" customFormat="false" ht="13.5" hidden="false" customHeight="false" outlineLevel="0" collapsed="false">
      <c r="A418" s="5" t="n">
        <v>39.349333</v>
      </c>
      <c r="B418" s="5" t="n">
        <v>100.120233</v>
      </c>
      <c r="D418" s="5" t="n">
        <v>4357887.13473</v>
      </c>
      <c r="E418" s="5" t="n">
        <v>596564.035896</v>
      </c>
      <c r="F418" s="6" t="n">
        <v>0.024805</v>
      </c>
      <c r="G418" s="5" t="n">
        <f aca="false">F418*100</f>
        <v>2.4805</v>
      </c>
    </row>
    <row r="419" customFormat="false" ht="13.5" hidden="false" customHeight="false" outlineLevel="0" collapsed="false">
      <c r="A419" s="5" t="n">
        <v>39.349417</v>
      </c>
      <c r="B419" s="5" t="n">
        <v>100.1202</v>
      </c>
      <c r="D419" s="5" t="n">
        <v>4357896.42568</v>
      </c>
      <c r="E419" s="5" t="n">
        <v>596561.075599</v>
      </c>
      <c r="F419" s="6" t="n">
        <v>0.023703</v>
      </c>
      <c r="G419" s="5" t="n">
        <f aca="false">F419*100</f>
        <v>2.3703</v>
      </c>
    </row>
    <row r="420" customFormat="false" ht="13.5" hidden="false" customHeight="false" outlineLevel="0" collapsed="false">
      <c r="A420" s="5" t="n">
        <v>39.34945</v>
      </c>
      <c r="B420" s="5" t="n">
        <v>100.120167</v>
      </c>
      <c r="D420" s="5" t="n">
        <v>4357900.05428</v>
      </c>
      <c r="E420" s="5" t="n">
        <v>596558.185509</v>
      </c>
      <c r="F420" s="6" t="n">
        <v>0.025564</v>
      </c>
      <c r="G420" s="5" t="n">
        <f aca="false">F420*100</f>
        <v>2.5564</v>
      </c>
    </row>
    <row r="421" customFormat="false" ht="13.5" hidden="false" customHeight="false" outlineLevel="0" collapsed="false">
      <c r="A421" s="5" t="n">
        <v>39.3495</v>
      </c>
      <c r="B421" s="5" t="n">
        <v>100.12015</v>
      </c>
      <c r="D421" s="5" t="n">
        <v>4357905.58744</v>
      </c>
      <c r="E421" s="5" t="n">
        <v>596556.651253</v>
      </c>
      <c r="F421" s="6" t="n">
        <v>0.02525</v>
      </c>
      <c r="G421" s="5" t="n">
        <f aca="false">F421*100</f>
        <v>2.525</v>
      </c>
    </row>
    <row r="422" customFormat="false" ht="13.5" hidden="false" customHeight="false" outlineLevel="0" collapsed="false">
      <c r="A422" s="5" t="n">
        <v>39.34955</v>
      </c>
      <c r="B422" s="5" t="n">
        <v>100.120133</v>
      </c>
      <c r="D422" s="5" t="n">
        <v>4357911.12059</v>
      </c>
      <c r="E422" s="5" t="n">
        <v>596555.116999</v>
      </c>
      <c r="F422" s="6" t="n">
        <v>0.025747</v>
      </c>
      <c r="G422" s="5" t="n">
        <f aca="false">F422*100</f>
        <v>2.5747</v>
      </c>
    </row>
    <row r="423" customFormat="false" ht="13.5" hidden="false" customHeight="false" outlineLevel="0" collapsed="false">
      <c r="A423" s="5" t="n">
        <v>39.349583</v>
      </c>
      <c r="B423" s="5" t="n">
        <v>100.120117</v>
      </c>
      <c r="D423" s="5" t="n">
        <v>4357914.76736</v>
      </c>
      <c r="E423" s="5" t="n">
        <v>596553.692348</v>
      </c>
      <c r="F423" s="6" t="n">
        <v>0.024805</v>
      </c>
      <c r="G423" s="5" t="n">
        <f aca="false">F423*100</f>
        <v>2.4805</v>
      </c>
    </row>
    <row r="424" customFormat="false" ht="13.5" hidden="false" customHeight="false" outlineLevel="0" collapsed="false">
      <c r="A424" s="5" t="n">
        <v>39.349617</v>
      </c>
      <c r="B424" s="5" t="n">
        <v>100.120117</v>
      </c>
      <c r="D424" s="5" t="n">
        <v>4357918.54226</v>
      </c>
      <c r="E424" s="5" t="n">
        <v>596553.64555</v>
      </c>
      <c r="F424" s="6" t="n">
        <v>0.024306</v>
      </c>
      <c r="G424" s="5" t="n">
        <f aca="false">F424*100</f>
        <v>2.4306</v>
      </c>
    </row>
    <row r="425" customFormat="false" ht="13.5" hidden="false" customHeight="false" outlineLevel="0" collapsed="false">
      <c r="A425" s="5" t="n">
        <v>39.349717</v>
      </c>
      <c r="B425" s="5" t="n">
        <v>100.1201</v>
      </c>
      <c r="D425" s="5" t="n">
        <v>4357929.62674</v>
      </c>
      <c r="E425" s="5" t="n">
        <v>596552.042481</v>
      </c>
      <c r="F425" s="6" t="n">
        <v>0.023808</v>
      </c>
      <c r="G425" s="5" t="n">
        <f aca="false">F425*100</f>
        <v>2.3808</v>
      </c>
    </row>
    <row r="426" customFormat="false" ht="13.5" hidden="false" customHeight="false" outlineLevel="0" collapsed="false">
      <c r="A426" s="5" t="n">
        <v>39.349767</v>
      </c>
      <c r="B426" s="5" t="n">
        <v>100.120083</v>
      </c>
      <c r="D426" s="5" t="n">
        <v>4357935.15989</v>
      </c>
      <c r="E426" s="5" t="n">
        <v>596550.508234</v>
      </c>
      <c r="F426" s="6" t="n">
        <v>0.024306</v>
      </c>
      <c r="G426" s="5" t="n">
        <f aca="false">F426*100</f>
        <v>2.4306</v>
      </c>
    </row>
    <row r="427" customFormat="false" ht="13.5" hidden="false" customHeight="false" outlineLevel="0" collapsed="false">
      <c r="A427" s="5" t="n">
        <v>39.34985</v>
      </c>
      <c r="B427" s="5" t="n">
        <v>100.120033</v>
      </c>
      <c r="D427" s="5" t="n">
        <v>4357944.32165</v>
      </c>
      <c r="E427" s="5" t="n">
        <v>596546.083921</v>
      </c>
      <c r="F427" s="6" t="n">
        <v>0.033657</v>
      </c>
      <c r="G427" s="5" t="n">
        <f aca="false">F427*100</f>
        <v>3.3657</v>
      </c>
    </row>
    <row r="428" customFormat="false" ht="13.5" hidden="false" customHeight="false" outlineLevel="0" collapsed="false">
      <c r="A428" s="5" t="n">
        <v>39.3499</v>
      </c>
      <c r="B428" s="5" t="n">
        <v>100.12</v>
      </c>
      <c r="D428" s="5" t="n">
        <v>4357949.83771</v>
      </c>
      <c r="E428" s="5" t="n">
        <v>596543.170458</v>
      </c>
      <c r="F428" s="6" t="n">
        <v>0.033657</v>
      </c>
      <c r="G428" s="5" t="n">
        <f aca="false">F428*100</f>
        <v>3.3657</v>
      </c>
    </row>
    <row r="429" customFormat="false" ht="13.5" hidden="false" customHeight="false" outlineLevel="0" collapsed="false">
      <c r="A429" s="5" t="n">
        <v>39.34995</v>
      </c>
      <c r="B429" s="5" t="n">
        <v>100.12</v>
      </c>
      <c r="D429" s="5" t="n">
        <v>4357955.38903</v>
      </c>
      <c r="E429" s="5" t="n">
        <v>596543.101644</v>
      </c>
      <c r="F429" s="6" t="n">
        <v>0.02961</v>
      </c>
      <c r="G429" s="5" t="n">
        <f aca="false">F429*100</f>
        <v>2.961</v>
      </c>
    </row>
    <row r="430" customFormat="false" ht="13.5" hidden="false" customHeight="false" outlineLevel="0" collapsed="false">
      <c r="A430" s="5" t="n">
        <v>39.35</v>
      </c>
      <c r="B430" s="5" t="n">
        <v>100.119983</v>
      </c>
      <c r="D430" s="5" t="n">
        <v>4357960.92219</v>
      </c>
      <c r="E430" s="5" t="n">
        <v>596541.567408</v>
      </c>
      <c r="F430" s="6" t="n">
        <v>0.027708</v>
      </c>
      <c r="G430" s="5" t="n">
        <f aca="false">F430*100</f>
        <v>2.7708</v>
      </c>
    </row>
    <row r="431" customFormat="false" ht="13.5" hidden="false" customHeight="false" outlineLevel="0" collapsed="false">
      <c r="A431" s="5" t="n">
        <v>39.35005</v>
      </c>
      <c r="B431" s="5" t="n">
        <v>100.119983</v>
      </c>
      <c r="D431" s="5" t="n">
        <v>4357966.47351</v>
      </c>
      <c r="E431" s="5" t="n">
        <v>596541.498595</v>
      </c>
      <c r="F431" s="6" t="n">
        <v>0.030416</v>
      </c>
      <c r="G431" s="5" t="n">
        <f aca="false">F431*100</f>
        <v>3.0416</v>
      </c>
    </row>
    <row r="432" customFormat="false" ht="13.5" hidden="false" customHeight="false" outlineLevel="0" collapsed="false">
      <c r="A432" s="5" t="n">
        <v>39.35015</v>
      </c>
      <c r="B432" s="5" t="n">
        <v>100.119983</v>
      </c>
      <c r="D432" s="5" t="n">
        <v>4357977.57615</v>
      </c>
      <c r="E432" s="5" t="n">
        <v>596541.36097</v>
      </c>
      <c r="F432" s="6" t="n">
        <v>0.025329</v>
      </c>
      <c r="G432" s="5" t="n">
        <f aca="false">F432*100</f>
        <v>2.5329</v>
      </c>
    </row>
    <row r="433" customFormat="false" ht="13.5" hidden="false" customHeight="false" outlineLevel="0" collapsed="false">
      <c r="A433" s="5" t="n">
        <v>39.350183</v>
      </c>
      <c r="B433" s="5" t="n">
        <v>100.12</v>
      </c>
      <c r="D433" s="5" t="n">
        <v>4357981.25819</v>
      </c>
      <c r="E433" s="5" t="n">
        <v>596542.780972</v>
      </c>
      <c r="F433" s="6" t="n">
        <v>0.024306</v>
      </c>
      <c r="G433" s="5" t="n">
        <f aca="false">F433*100</f>
        <v>2.4306</v>
      </c>
    </row>
    <row r="434" customFormat="false" ht="13.5" hidden="false" customHeight="false" outlineLevel="0" collapsed="false">
      <c r="A434" s="5" t="n">
        <v>39.350233</v>
      </c>
      <c r="B434" s="5" t="n">
        <v>100.12</v>
      </c>
      <c r="D434" s="5" t="n">
        <v>4357986.80951</v>
      </c>
      <c r="E434" s="5" t="n">
        <v>596542.712158</v>
      </c>
      <c r="F434" s="6" t="n">
        <v>0.027264</v>
      </c>
      <c r="G434" s="5" t="n">
        <f aca="false">F434*100</f>
        <v>2.7264</v>
      </c>
    </row>
    <row r="435" customFormat="false" ht="13.5" hidden="false" customHeight="false" outlineLevel="0" collapsed="false">
      <c r="A435" s="5" t="n">
        <v>39.350267</v>
      </c>
      <c r="B435" s="5" t="n">
        <v>100.120017</v>
      </c>
      <c r="D435" s="5" t="n">
        <v>4357990.60258</v>
      </c>
      <c r="E435" s="5" t="n">
        <v>596544.130781</v>
      </c>
      <c r="F435" s="6" t="n">
        <v>0.020835</v>
      </c>
      <c r="G435" s="5" t="n">
        <f aca="false">F435*100</f>
        <v>2.0835</v>
      </c>
    </row>
    <row r="436" customFormat="false" ht="13.5" hidden="false" customHeight="false" outlineLevel="0" collapsed="false">
      <c r="A436" s="5" t="n">
        <v>39.3503</v>
      </c>
      <c r="B436" s="5" t="n">
        <v>100.11995</v>
      </c>
      <c r="D436" s="5" t="n">
        <v>4357994.19486</v>
      </c>
      <c r="E436" s="5" t="n">
        <v>596538.309899</v>
      </c>
      <c r="F436" s="6" t="n">
        <v>0.029532</v>
      </c>
      <c r="G436" s="5" t="n">
        <f aca="false">F436*100</f>
        <v>2.9532</v>
      </c>
    </row>
    <row r="437" customFormat="false" ht="13.5" hidden="false" customHeight="false" outlineLevel="0" collapsed="false">
      <c r="A437" s="5" t="n">
        <v>39.35025</v>
      </c>
      <c r="B437" s="5" t="n">
        <v>100.119933</v>
      </c>
      <c r="D437" s="5" t="n">
        <v>4357988.62537</v>
      </c>
      <c r="E437" s="5" t="n">
        <v>596536.913293</v>
      </c>
      <c r="F437" s="6" t="n">
        <v>0.031014</v>
      </c>
      <c r="G437" s="5" t="n">
        <f aca="false">F437*100</f>
        <v>3.1014</v>
      </c>
    </row>
    <row r="438" customFormat="false" ht="13.5" hidden="false" customHeight="false" outlineLevel="0" collapsed="false">
      <c r="A438" s="5" t="n">
        <v>39.3502</v>
      </c>
      <c r="B438" s="5" t="n">
        <v>100.119917</v>
      </c>
      <c r="D438" s="5" t="n">
        <v>4357983.05696</v>
      </c>
      <c r="E438" s="5" t="n">
        <v>596535.602886</v>
      </c>
      <c r="F438" s="6" t="n">
        <v>0.027812</v>
      </c>
      <c r="G438" s="5" t="n">
        <f aca="false">F438*100</f>
        <v>2.7812</v>
      </c>
    </row>
    <row r="439" customFormat="false" ht="13.5" hidden="false" customHeight="false" outlineLevel="0" collapsed="false">
      <c r="A439" s="5" t="n">
        <v>39.35015</v>
      </c>
      <c r="B439" s="5" t="n">
        <v>100.1199</v>
      </c>
      <c r="D439" s="5" t="n">
        <v>4357977.48747</v>
      </c>
      <c r="E439" s="5" t="n">
        <v>596534.206276</v>
      </c>
      <c r="F439" s="6" t="n">
        <v>0.028334</v>
      </c>
      <c r="G439" s="5" t="n">
        <f aca="false">F439*100</f>
        <v>2.8334</v>
      </c>
    </row>
    <row r="440" customFormat="false" ht="13.5" hidden="false" customHeight="false" outlineLevel="0" collapsed="false">
      <c r="A440" s="5" t="n">
        <v>39.3501</v>
      </c>
      <c r="B440" s="5" t="n">
        <v>100.1199</v>
      </c>
      <c r="D440" s="5" t="n">
        <v>4357971.93615</v>
      </c>
      <c r="E440" s="5" t="n">
        <v>596534.275084</v>
      </c>
      <c r="F440" s="6" t="n">
        <v>0.029922</v>
      </c>
      <c r="G440" s="5" t="n">
        <f aca="false">F440*100</f>
        <v>2.9922</v>
      </c>
    </row>
    <row r="441" customFormat="false" ht="13.5" hidden="false" customHeight="false" outlineLevel="0" collapsed="false">
      <c r="A441" s="5" t="n">
        <v>39.350067</v>
      </c>
      <c r="B441" s="5" t="n">
        <v>100.1199</v>
      </c>
      <c r="D441" s="5" t="n">
        <v>4357968.27228</v>
      </c>
      <c r="E441" s="5" t="n">
        <v>596534.320497</v>
      </c>
      <c r="F441" s="6" t="n">
        <v>0.028699</v>
      </c>
      <c r="G441" s="5" t="n">
        <f aca="false">F441*100</f>
        <v>2.8699</v>
      </c>
    </row>
    <row r="442" customFormat="false" ht="13.5" hidden="false" customHeight="false" outlineLevel="0" collapsed="false">
      <c r="A442" s="5" t="n">
        <v>39.35</v>
      </c>
      <c r="B442" s="5" t="n">
        <v>100.119917</v>
      </c>
      <c r="D442" s="5" t="n">
        <v>4357960.85167</v>
      </c>
      <c r="E442" s="5" t="n">
        <v>596535.878121</v>
      </c>
      <c r="F442" s="6" t="n">
        <v>0.023361</v>
      </c>
      <c r="G442" s="5" t="n">
        <f aca="false">F442*100</f>
        <v>2.3361</v>
      </c>
    </row>
    <row r="443" customFormat="false" ht="13.5" hidden="false" customHeight="false" outlineLevel="0" collapsed="false">
      <c r="A443" s="5" t="n">
        <v>39.349933</v>
      </c>
      <c r="B443" s="5" t="n">
        <v>100.11995</v>
      </c>
      <c r="D443" s="5" t="n">
        <v>4357953.44816</v>
      </c>
      <c r="E443" s="5" t="n">
        <v>596538.814971</v>
      </c>
      <c r="F443" s="6" t="n">
        <v>0.030702</v>
      </c>
      <c r="G443" s="5" t="n">
        <f aca="false">F443*100</f>
        <v>3.0702</v>
      </c>
    </row>
    <row r="444" customFormat="false" ht="13.5" hidden="false" customHeight="false" outlineLevel="0" collapsed="false">
      <c r="A444" s="5" t="n">
        <v>39.349867</v>
      </c>
      <c r="B444" s="5" t="n">
        <v>100.119967</v>
      </c>
      <c r="D444" s="5" t="n">
        <v>4357946.13858</v>
      </c>
      <c r="E444" s="5" t="n">
        <v>596540.371226</v>
      </c>
      <c r="F444" s="6" t="n">
        <v>0.035001</v>
      </c>
      <c r="G444" s="5" t="n">
        <f aca="false">F444*100</f>
        <v>3.5001</v>
      </c>
    </row>
    <row r="445" customFormat="false" ht="13.5" hidden="false" customHeight="false" outlineLevel="0" collapsed="false">
      <c r="A445" s="5" t="n">
        <v>39.349817</v>
      </c>
      <c r="B445" s="5" t="n">
        <v>100.119983</v>
      </c>
      <c r="D445" s="5" t="n">
        <v>4357940.60436</v>
      </c>
      <c r="E445" s="5" t="n">
        <v>596541.819262</v>
      </c>
      <c r="F445" s="6" t="n">
        <v>0.029298</v>
      </c>
      <c r="G445" s="5" t="n">
        <f aca="false">F445*100</f>
        <v>2.9298</v>
      </c>
    </row>
    <row r="446" customFormat="false" ht="13.5" hidden="false" customHeight="false" outlineLevel="0" collapsed="false">
      <c r="A446" s="5" t="n">
        <v>39.349783</v>
      </c>
      <c r="B446" s="5" t="n">
        <v>100.119983</v>
      </c>
      <c r="D446" s="5" t="n">
        <v>4357936.82946</v>
      </c>
      <c r="E446" s="5" t="n">
        <v>596541.866054</v>
      </c>
      <c r="F446" s="6" t="n">
        <v>0.033321</v>
      </c>
      <c r="G446" s="5" t="n">
        <f aca="false">F446*100</f>
        <v>3.3321</v>
      </c>
    </row>
    <row r="447" customFormat="false" ht="13.5" hidden="false" customHeight="false" outlineLevel="0" collapsed="false">
      <c r="A447" s="5" t="n">
        <v>39.349733</v>
      </c>
      <c r="B447" s="5" t="n">
        <v>100.12</v>
      </c>
      <c r="D447" s="5" t="n">
        <v>4357931.2963</v>
      </c>
      <c r="E447" s="5" t="n">
        <v>596543.400295</v>
      </c>
      <c r="F447" s="6" t="n">
        <v>0.025381</v>
      </c>
      <c r="G447" s="5" t="n">
        <f aca="false">F447*100</f>
        <v>2.5381</v>
      </c>
    </row>
    <row r="448" customFormat="false" ht="13.5" hidden="false" customHeight="false" outlineLevel="0" collapsed="false">
      <c r="A448" s="5" t="n">
        <v>39.349683</v>
      </c>
      <c r="B448" s="5" t="n">
        <v>100.12</v>
      </c>
      <c r="D448" s="5" t="n">
        <v>4357925.74498</v>
      </c>
      <c r="E448" s="5" t="n">
        <v>596543.469108</v>
      </c>
      <c r="F448" s="6" t="n">
        <v>0.03345</v>
      </c>
      <c r="G448" s="5" t="n">
        <f aca="false">F448*100</f>
        <v>3.345</v>
      </c>
    </row>
    <row r="449" customFormat="false" ht="13.5" hidden="false" customHeight="false" outlineLevel="0" collapsed="false">
      <c r="A449" s="5" t="n">
        <v>39.34965</v>
      </c>
      <c r="B449" s="5" t="n">
        <v>100.120017</v>
      </c>
      <c r="D449" s="5" t="n">
        <v>4357922.09927</v>
      </c>
      <c r="E449" s="5" t="n">
        <v>596544.979954</v>
      </c>
      <c r="F449" s="6" t="n">
        <v>0.030572</v>
      </c>
      <c r="G449" s="5" t="n">
        <f aca="false">F449*100</f>
        <v>3.0572</v>
      </c>
    </row>
    <row r="450" customFormat="false" ht="13.5" hidden="false" customHeight="false" outlineLevel="0" collapsed="false">
      <c r="A450" s="5" t="n">
        <v>39.3496</v>
      </c>
      <c r="B450" s="5" t="n">
        <v>100.12005</v>
      </c>
      <c r="D450" s="5" t="n">
        <v>4357916.58322</v>
      </c>
      <c r="E450" s="5" t="n">
        <v>596547.893428</v>
      </c>
      <c r="F450" s="6" t="n">
        <v>0.026637</v>
      </c>
      <c r="G450" s="5" t="n">
        <f aca="false">F450*100</f>
        <v>2.6637</v>
      </c>
    </row>
    <row r="451" customFormat="false" ht="13.5" hidden="false" customHeight="false" outlineLevel="0" collapsed="false">
      <c r="A451" s="5" t="n">
        <v>39.3495</v>
      </c>
      <c r="B451" s="5" t="n">
        <v>100.120067</v>
      </c>
      <c r="D451" s="5" t="n">
        <v>4357905.49874</v>
      </c>
      <c r="E451" s="5" t="n">
        <v>596549.496493</v>
      </c>
      <c r="F451" s="6" t="n">
        <v>0.026715</v>
      </c>
      <c r="G451" s="5" t="n">
        <f aca="false">F451*100</f>
        <v>2.6715</v>
      </c>
    </row>
    <row r="452" customFormat="false" ht="13.5" hidden="false" customHeight="false" outlineLevel="0" collapsed="false">
      <c r="A452" s="5" t="n">
        <v>39.349467</v>
      </c>
      <c r="B452" s="5" t="n">
        <v>100.120083</v>
      </c>
      <c r="D452" s="5" t="n">
        <v>4357901.85197</v>
      </c>
      <c r="E452" s="5" t="n">
        <v>596550.921144</v>
      </c>
      <c r="F452" s="6" t="n">
        <v>0.033347</v>
      </c>
      <c r="G452" s="5" t="n">
        <f aca="false">F452*100</f>
        <v>3.3347</v>
      </c>
    </row>
    <row r="453" customFormat="false" ht="13.5" hidden="false" customHeight="false" outlineLevel="0" collapsed="false">
      <c r="A453" s="5" t="n">
        <v>39.3494</v>
      </c>
      <c r="B453" s="5" t="n">
        <v>100.1201</v>
      </c>
      <c r="D453" s="5" t="n">
        <v>4357894.43136</v>
      </c>
      <c r="E453" s="5" t="n">
        <v>596552.478795</v>
      </c>
      <c r="F453" s="6" t="n">
        <v>0.030728</v>
      </c>
      <c r="G453" s="5" t="n">
        <f aca="false">F453*100</f>
        <v>3.0728</v>
      </c>
    </row>
    <row r="454" customFormat="false" ht="13.5" hidden="false" customHeight="false" outlineLevel="0" collapsed="false">
      <c r="A454" s="5" t="n">
        <v>39.349367</v>
      </c>
      <c r="B454" s="5" t="n">
        <v>100.120117</v>
      </c>
      <c r="D454" s="5" t="n">
        <v>4357890.78566</v>
      </c>
      <c r="E454" s="5" t="n">
        <v>596553.989651</v>
      </c>
      <c r="F454" s="6" t="n">
        <v>0.031325</v>
      </c>
      <c r="G454" s="5" t="n">
        <f aca="false">F454*100</f>
        <v>3.1325</v>
      </c>
    </row>
    <row r="455" customFormat="false" ht="13.5" hidden="false" customHeight="false" outlineLevel="0" collapsed="false">
      <c r="A455" s="5" t="n">
        <v>39.349317</v>
      </c>
      <c r="B455" s="5" t="n">
        <v>100.120133</v>
      </c>
      <c r="D455" s="5" t="n">
        <v>4357885.25144</v>
      </c>
      <c r="E455" s="5" t="n">
        <v>596555.437705</v>
      </c>
      <c r="F455" s="6" t="n">
        <v>0.026428</v>
      </c>
      <c r="G455" s="5" t="n">
        <f aca="false">F455*100</f>
        <v>2.6428</v>
      </c>
    </row>
    <row r="456" customFormat="false" ht="13.5" hidden="false" customHeight="false" outlineLevel="0" collapsed="false">
      <c r="A456" s="5" t="n">
        <v>39.349283</v>
      </c>
      <c r="B456" s="5" t="n">
        <v>100.12015</v>
      </c>
      <c r="D456" s="5" t="n">
        <v>4357881.4947</v>
      </c>
      <c r="E456" s="5" t="n">
        <v>596556.949941</v>
      </c>
      <c r="F456" s="6" t="n">
        <v>0.028386</v>
      </c>
      <c r="G456" s="5" t="n">
        <f aca="false">F456*100</f>
        <v>2.8386</v>
      </c>
    </row>
    <row r="457" customFormat="false" ht="13.5" hidden="false" customHeight="false" outlineLevel="0" collapsed="false">
      <c r="A457" s="5" t="n">
        <v>39.349233</v>
      </c>
      <c r="B457" s="5" t="n">
        <v>100.120167</v>
      </c>
      <c r="D457" s="5" t="n">
        <v>4357875.96155</v>
      </c>
      <c r="E457" s="5" t="n">
        <v>596558.484201</v>
      </c>
      <c r="F457" s="6" t="n">
        <v>0.035542</v>
      </c>
      <c r="G457" s="5" t="n">
        <f aca="false">F457*100</f>
        <v>3.5542</v>
      </c>
    </row>
    <row r="458" customFormat="false" ht="13.5" hidden="false" customHeight="false" outlineLevel="0" collapsed="false">
      <c r="A458" s="5" t="n">
        <v>39.349183</v>
      </c>
      <c r="B458" s="5" t="n">
        <v>100.1202</v>
      </c>
      <c r="D458" s="5" t="n">
        <v>4357870.4455</v>
      </c>
      <c r="E458" s="5" t="n">
        <v>596561.3977</v>
      </c>
      <c r="F458" s="6" t="n">
        <v>0.02695</v>
      </c>
      <c r="G458" s="5" t="n">
        <f aca="false">F458*100</f>
        <v>2.695</v>
      </c>
    </row>
    <row r="459" customFormat="false" ht="13.5" hidden="false" customHeight="false" outlineLevel="0" collapsed="false">
      <c r="A459" s="5" t="n">
        <v>39.34915</v>
      </c>
      <c r="B459" s="5" t="n">
        <v>100.120217</v>
      </c>
      <c r="D459" s="5" t="n">
        <v>4357866.7998</v>
      </c>
      <c r="E459" s="5" t="n">
        <v>596562.908565</v>
      </c>
      <c r="F459" s="6" t="n">
        <v>0.030598</v>
      </c>
      <c r="G459" s="5" t="n">
        <f aca="false">F459*100</f>
        <v>3.0598</v>
      </c>
    </row>
    <row r="460" customFormat="false" ht="13.5" hidden="false" customHeight="false" outlineLevel="0" collapsed="false">
      <c r="A460" s="5" t="n">
        <v>39.349117</v>
      </c>
      <c r="B460" s="5" t="n">
        <v>100.120217</v>
      </c>
      <c r="D460" s="5" t="n">
        <v>4357863.13592</v>
      </c>
      <c r="E460" s="5" t="n">
        <v>596562.95399</v>
      </c>
      <c r="F460" s="6" t="n">
        <v>0.031351</v>
      </c>
      <c r="G460" s="5" t="n">
        <f aca="false">F460*100</f>
        <v>3.1351</v>
      </c>
    </row>
    <row r="461" customFormat="false" ht="13.5" hidden="false" customHeight="false" outlineLevel="0" collapsed="false">
      <c r="A461" s="5" t="n">
        <v>39.349067</v>
      </c>
      <c r="B461" s="5" t="n">
        <v>100.120217</v>
      </c>
      <c r="D461" s="5" t="n">
        <v>4357857.5846</v>
      </c>
      <c r="E461" s="5" t="n">
        <v>596563.022815</v>
      </c>
      <c r="F461" s="6" t="n">
        <v>0.028725</v>
      </c>
      <c r="G461" s="5" t="n">
        <f aca="false">F461*100</f>
        <v>2.8725</v>
      </c>
    </row>
    <row r="462" customFormat="false" ht="13.5" hidden="false" customHeight="false" outlineLevel="0" collapsed="false">
      <c r="A462" s="5" t="n">
        <v>39.349</v>
      </c>
      <c r="B462" s="5" t="n">
        <v>100.12025</v>
      </c>
      <c r="D462" s="5" t="n">
        <v>4357850.1811</v>
      </c>
      <c r="E462" s="5" t="n">
        <v>596565.959726</v>
      </c>
      <c r="F462" s="6" t="n">
        <v>0.031221</v>
      </c>
      <c r="G462" s="5" t="n">
        <f aca="false">F462*100</f>
        <v>3.1221</v>
      </c>
    </row>
    <row r="463" customFormat="false" ht="13.5" hidden="false" customHeight="false" outlineLevel="0" collapsed="false">
      <c r="A463" s="5" t="n">
        <v>39.34895</v>
      </c>
      <c r="B463" s="5" t="n">
        <v>100.12025</v>
      </c>
      <c r="D463" s="5" t="n">
        <v>4357844.62978</v>
      </c>
      <c r="E463" s="5" t="n">
        <v>596566.028553</v>
      </c>
      <c r="F463" s="6" t="n">
        <v>0.029454</v>
      </c>
      <c r="G463" s="5" t="n">
        <f aca="false">F463*100</f>
        <v>2.9454</v>
      </c>
    </row>
    <row r="464" customFormat="false" ht="13.5" hidden="false" customHeight="false" outlineLevel="0" collapsed="false">
      <c r="A464" s="5" t="n">
        <v>39.348917</v>
      </c>
      <c r="B464" s="5" t="n">
        <v>100.12025</v>
      </c>
      <c r="D464" s="5" t="n">
        <v>4357840.96591</v>
      </c>
      <c r="E464" s="5" t="n">
        <v>596566.07398</v>
      </c>
      <c r="F464" s="6" t="n">
        <v>0.025433</v>
      </c>
      <c r="G464" s="5" t="n">
        <f aca="false">F464*100</f>
        <v>2.5433</v>
      </c>
    </row>
    <row r="465" customFormat="false" ht="13.5" hidden="false" customHeight="false" outlineLevel="0" collapsed="false">
      <c r="A465" s="5" t="n">
        <v>39.348883</v>
      </c>
      <c r="B465" s="5" t="n">
        <v>100.12025</v>
      </c>
      <c r="D465" s="5" t="n">
        <v>4357837.19101</v>
      </c>
      <c r="E465" s="5" t="n">
        <v>596566.120782</v>
      </c>
      <c r="F465" s="6" t="n">
        <v>0.033398</v>
      </c>
      <c r="G465" s="5" t="n">
        <f aca="false">F465*100</f>
        <v>3.3398</v>
      </c>
    </row>
    <row r="466" customFormat="false" ht="13.5" hidden="false" customHeight="false" outlineLevel="0" collapsed="false">
      <c r="A466" s="5" t="n">
        <v>39.348833</v>
      </c>
      <c r="B466" s="5" t="n">
        <v>100.120267</v>
      </c>
      <c r="D466" s="5" t="n">
        <v>4357831.65786</v>
      </c>
      <c r="E466" s="5" t="n">
        <v>596567.655056</v>
      </c>
      <c r="F466" s="6" t="n">
        <v>0.029454</v>
      </c>
      <c r="G466" s="5" t="n">
        <f aca="false">F466*100</f>
        <v>2.9454</v>
      </c>
    </row>
    <row r="467" customFormat="false" ht="13.5" hidden="false" customHeight="false" outlineLevel="0" collapsed="false">
      <c r="A467" s="5" t="n">
        <v>39.3488</v>
      </c>
      <c r="B467" s="5" t="n">
        <v>100.120283</v>
      </c>
      <c r="D467" s="5" t="n">
        <v>4357828.01109</v>
      </c>
      <c r="E467" s="5" t="n">
        <v>596569.079728</v>
      </c>
      <c r="F467" s="6" t="n">
        <v>0.030026</v>
      </c>
      <c r="G467" s="5" t="n">
        <f aca="false">F467*100</f>
        <v>3.0026</v>
      </c>
    </row>
    <row r="468" customFormat="false" ht="13.5" hidden="false" customHeight="false" outlineLevel="0" collapsed="false">
      <c r="A468" s="5" t="n">
        <v>39.34875</v>
      </c>
      <c r="B468" s="5" t="n">
        <v>100.120283</v>
      </c>
      <c r="D468" s="5" t="n">
        <v>4357822.45977</v>
      </c>
      <c r="E468" s="5" t="n">
        <v>596569.148557</v>
      </c>
      <c r="F468" s="6" t="n">
        <v>0.035955</v>
      </c>
      <c r="G468" s="5" t="n">
        <f aca="false">F468*100</f>
        <v>3.5955</v>
      </c>
    </row>
    <row r="469" customFormat="false" ht="13.5" hidden="false" customHeight="false" outlineLevel="0" collapsed="false">
      <c r="A469" s="5" t="n">
        <v>39.348717</v>
      </c>
      <c r="B469" s="5" t="n">
        <v>100.120283</v>
      </c>
      <c r="D469" s="5" t="n">
        <v>4357818.7959</v>
      </c>
      <c r="E469" s="5" t="n">
        <v>596569.193984</v>
      </c>
      <c r="F469" s="6" t="n">
        <v>0.02961</v>
      </c>
      <c r="G469" s="5" t="n">
        <f aca="false">F469*100</f>
        <v>2.961</v>
      </c>
    </row>
    <row r="470" customFormat="false" ht="13.5" hidden="false" customHeight="false" outlineLevel="0" collapsed="false">
      <c r="A470" s="5" t="n">
        <v>39.34865</v>
      </c>
      <c r="B470" s="5" t="n">
        <v>100.120283</v>
      </c>
      <c r="D470" s="5" t="n">
        <v>4357811.35713</v>
      </c>
      <c r="E470" s="5" t="n">
        <v>596569.286215</v>
      </c>
      <c r="F470" s="6" t="n">
        <v>0.032596</v>
      </c>
      <c r="G470" s="5" t="n">
        <f aca="false">F470*100</f>
        <v>3.2596</v>
      </c>
    </row>
    <row r="471" customFormat="false" ht="13.5" hidden="false" customHeight="false" outlineLevel="0" collapsed="false">
      <c r="A471" s="5" t="n">
        <v>39.348567</v>
      </c>
      <c r="B471" s="5" t="n">
        <v>100.120333</v>
      </c>
      <c r="D471" s="5" t="n">
        <v>4357802.19538</v>
      </c>
      <c r="E471" s="5" t="n">
        <v>596573.710625</v>
      </c>
      <c r="F471" s="6" t="n">
        <v>0.034742</v>
      </c>
      <c r="G471" s="5" t="n">
        <f aca="false">F471*100</f>
        <v>3.4742</v>
      </c>
    </row>
    <row r="472" customFormat="false" ht="13.5" hidden="false" customHeight="false" outlineLevel="0" collapsed="false">
      <c r="A472" s="5" t="n">
        <v>39.348517</v>
      </c>
      <c r="B472" s="5" t="n">
        <v>100.120333</v>
      </c>
      <c r="D472" s="5" t="n">
        <v>4357796.64406</v>
      </c>
      <c r="E472" s="5" t="n">
        <v>596573.779457</v>
      </c>
      <c r="F472" s="6" t="n">
        <v>0.028047</v>
      </c>
      <c r="G472" s="5" t="n">
        <f aca="false">F472*100</f>
        <v>2.8047</v>
      </c>
    </row>
    <row r="473" customFormat="false" ht="13.5" hidden="false" customHeight="false" outlineLevel="0" collapsed="false">
      <c r="A473" s="5" t="n">
        <v>39.348483</v>
      </c>
      <c r="B473" s="5" t="n">
        <v>100.120333</v>
      </c>
      <c r="D473" s="5" t="n">
        <v>4357792.86916</v>
      </c>
      <c r="E473" s="5" t="n">
        <v>596573.826263</v>
      </c>
      <c r="F473" s="6" t="n">
        <v>0.039758</v>
      </c>
      <c r="G473" s="5" t="n">
        <f aca="false">F473*100</f>
        <v>3.9758</v>
      </c>
    </row>
    <row r="474" customFormat="false" ht="13.5" hidden="false" customHeight="false" outlineLevel="0" collapsed="false">
      <c r="A474" s="5" t="n">
        <v>39.348433</v>
      </c>
      <c r="B474" s="5" t="n">
        <v>100.120333</v>
      </c>
      <c r="D474" s="5" t="n">
        <v>4357787.31784</v>
      </c>
      <c r="E474" s="5" t="n">
        <v>596573.895095</v>
      </c>
      <c r="F474" s="6" t="n">
        <v>0.037011</v>
      </c>
      <c r="G474" s="5" t="n">
        <f aca="false">F474*100</f>
        <v>3.7011</v>
      </c>
    </row>
    <row r="475" customFormat="false" ht="13.5" hidden="false" customHeight="false" outlineLevel="0" collapsed="false">
      <c r="A475" s="5" t="n">
        <v>39.3484</v>
      </c>
      <c r="B475" s="5" t="n">
        <v>100.12035</v>
      </c>
      <c r="D475" s="5" t="n">
        <v>4357783.67214</v>
      </c>
      <c r="E475" s="5" t="n">
        <v>596575.40598</v>
      </c>
      <c r="F475" s="6" t="n">
        <v>0.028568</v>
      </c>
      <c r="G475" s="5" t="n">
        <f aca="false">F475*100</f>
        <v>2.8568</v>
      </c>
    </row>
    <row r="476" customFormat="false" ht="13.5" hidden="false" customHeight="false" outlineLevel="0" collapsed="false">
      <c r="A476" s="5" t="n">
        <v>39.34835</v>
      </c>
      <c r="B476" s="5" t="n">
        <v>100.120333</v>
      </c>
      <c r="D476" s="5" t="n">
        <v>4357778.10265</v>
      </c>
      <c r="E476" s="5" t="n">
        <v>596574.009356</v>
      </c>
      <c r="F476" s="6" t="n">
        <v>0.033217</v>
      </c>
      <c r="G476" s="5" t="n">
        <f aca="false">F476*100</f>
        <v>3.3217</v>
      </c>
    </row>
    <row r="477" customFormat="false" ht="13.5" hidden="false" customHeight="false" outlineLevel="0" collapsed="false">
      <c r="A477" s="5" t="n">
        <v>39.348317</v>
      </c>
      <c r="B477" s="5" t="n">
        <v>100.12035</v>
      </c>
      <c r="D477" s="5" t="n">
        <v>4357774.45695</v>
      </c>
      <c r="E477" s="5" t="n">
        <v>596575.520242</v>
      </c>
      <c r="F477" s="6" t="n">
        <v>0.036599</v>
      </c>
      <c r="G477" s="5" t="n">
        <f aca="false">F477*100</f>
        <v>3.6599</v>
      </c>
    </row>
    <row r="478" customFormat="false" ht="13.5" hidden="false" customHeight="false" outlineLevel="0" collapsed="false">
      <c r="A478" s="5" t="n">
        <v>39.348283</v>
      </c>
      <c r="B478" s="5" t="n">
        <v>100.12035</v>
      </c>
      <c r="D478" s="5" t="n">
        <v>4357770.68205</v>
      </c>
      <c r="E478" s="5" t="n">
        <v>596575.567049</v>
      </c>
      <c r="F478" s="6" t="n">
        <v>0.029948</v>
      </c>
      <c r="G478" s="5" t="n">
        <f aca="false">F478*100</f>
        <v>2.9948</v>
      </c>
    </row>
    <row r="479" customFormat="false" ht="13.5" hidden="false" customHeight="false" outlineLevel="0" collapsed="false">
      <c r="A479" s="5" t="n">
        <v>39.348183</v>
      </c>
      <c r="B479" s="5" t="n">
        <v>100.120317</v>
      </c>
      <c r="D479" s="5" t="n">
        <v>4357759.54414</v>
      </c>
      <c r="E479" s="5" t="n">
        <v>596572.859997</v>
      </c>
      <c r="F479" s="6" t="n">
        <v>0.024857</v>
      </c>
      <c r="G479" s="5" t="n">
        <f aca="false">F479*100</f>
        <v>2.4857</v>
      </c>
    </row>
    <row r="480" customFormat="false" ht="13.5" hidden="false" customHeight="false" outlineLevel="0" collapsed="false">
      <c r="A480" s="5" t="n">
        <v>39.348217</v>
      </c>
      <c r="B480" s="5" t="n">
        <v>100.1203</v>
      </c>
      <c r="D480" s="5" t="n">
        <v>4357763.30087</v>
      </c>
      <c r="E480" s="5" t="n">
        <v>596571.347732</v>
      </c>
      <c r="F480" s="6" t="n">
        <v>0.025957</v>
      </c>
      <c r="G480" s="5" t="n">
        <f aca="false">F480*100</f>
        <v>2.5957</v>
      </c>
    </row>
    <row r="481" customFormat="false" ht="13.5" hidden="false" customHeight="false" outlineLevel="0" collapsed="false">
      <c r="A481" s="5" t="n">
        <v>39.348267</v>
      </c>
      <c r="B481" s="5" t="n">
        <v>100.120283</v>
      </c>
      <c r="D481" s="5" t="n">
        <v>4357768.83402</v>
      </c>
      <c r="E481" s="5" t="n">
        <v>596569.813444</v>
      </c>
      <c r="F481" s="6" t="n">
        <v>0.031014</v>
      </c>
      <c r="G481" s="5" t="n">
        <f aca="false">F481*100</f>
        <v>3.1014</v>
      </c>
    </row>
    <row r="482" customFormat="false" ht="13.5" hidden="false" customHeight="false" outlineLevel="0" collapsed="false">
      <c r="A482" s="5" t="n">
        <v>39.348317</v>
      </c>
      <c r="B482" s="5" t="n">
        <v>100.120267</v>
      </c>
      <c r="D482" s="5" t="n">
        <v>4357774.36824</v>
      </c>
      <c r="E482" s="5" t="n">
        <v>596568.365362</v>
      </c>
      <c r="F482" s="6" t="n">
        <v>0.034226</v>
      </c>
      <c r="G482" s="5" t="n">
        <f aca="false">F482*100</f>
        <v>3.4226</v>
      </c>
    </row>
    <row r="483" customFormat="false" ht="13.5" hidden="false" customHeight="false" outlineLevel="0" collapsed="false">
      <c r="A483" s="5" t="n">
        <v>39.34835</v>
      </c>
      <c r="B483" s="5" t="n">
        <v>100.12025</v>
      </c>
      <c r="D483" s="5" t="n">
        <v>4357778.01394</v>
      </c>
      <c r="E483" s="5" t="n">
        <v>596566.854478</v>
      </c>
      <c r="F483" s="6" t="n">
        <v>0.039937</v>
      </c>
      <c r="G483" s="5" t="n">
        <f aca="false">F483*100</f>
        <v>3.9937</v>
      </c>
    </row>
    <row r="484" customFormat="false" ht="13.5" hidden="false" customHeight="false" outlineLevel="0" collapsed="false">
      <c r="A484" s="5" t="n">
        <v>39.3484</v>
      </c>
      <c r="B484" s="5" t="n">
        <v>100.120233</v>
      </c>
      <c r="D484" s="5" t="n">
        <v>4357783.54709</v>
      </c>
      <c r="E484" s="5" t="n">
        <v>596565.320196</v>
      </c>
      <c r="F484" s="6" t="n">
        <v>0.032958</v>
      </c>
      <c r="G484" s="5" t="n">
        <f aca="false">F484*100</f>
        <v>3.2958</v>
      </c>
    </row>
    <row r="485" customFormat="false" ht="13.5" hidden="false" customHeight="false" outlineLevel="0" collapsed="false">
      <c r="A485" s="5" t="n">
        <v>39.34845</v>
      </c>
      <c r="B485" s="5" t="n">
        <v>100.120233</v>
      </c>
      <c r="D485" s="5" t="n">
        <v>4357789.09841</v>
      </c>
      <c r="E485" s="5" t="n">
        <v>596565.25137</v>
      </c>
      <c r="F485" s="6" t="n">
        <v>0.030728</v>
      </c>
      <c r="G485" s="5" t="n">
        <f aca="false">F485*100</f>
        <v>3.0728</v>
      </c>
    </row>
    <row r="486" customFormat="false" ht="13.5" hidden="false" customHeight="false" outlineLevel="0" collapsed="false">
      <c r="A486" s="5" t="n">
        <v>39.3485</v>
      </c>
      <c r="B486" s="5" t="n">
        <v>100.120233</v>
      </c>
      <c r="D486" s="5" t="n">
        <v>4357794.64973</v>
      </c>
      <c r="E486" s="5" t="n">
        <v>596565.182545</v>
      </c>
      <c r="F486" s="6" t="n">
        <v>0.035903</v>
      </c>
      <c r="G486" s="5" t="n">
        <f aca="false">F486*100</f>
        <v>3.5903</v>
      </c>
    </row>
    <row r="487" customFormat="false" ht="13.5" hidden="false" customHeight="false" outlineLevel="0" collapsed="false">
      <c r="A487" s="5" t="n">
        <v>39.348567</v>
      </c>
      <c r="B487" s="5" t="n">
        <v>100.120217</v>
      </c>
      <c r="D487" s="5" t="n">
        <v>4357802.0714</v>
      </c>
      <c r="E487" s="5" t="n">
        <v>596563.711069</v>
      </c>
      <c r="F487" s="6" t="n">
        <v>0.024464</v>
      </c>
      <c r="G487" s="5" t="n">
        <f aca="false">F487*100</f>
        <v>2.4464</v>
      </c>
    </row>
    <row r="488" customFormat="false" ht="13.5" hidden="false" customHeight="false" outlineLevel="0" collapsed="false">
      <c r="A488" s="5" t="n">
        <v>39.348617</v>
      </c>
      <c r="B488" s="5" t="n">
        <v>100.120217</v>
      </c>
      <c r="D488" s="5" t="n">
        <v>4357807.62272</v>
      </c>
      <c r="E488" s="5" t="n">
        <v>596563.642244</v>
      </c>
      <c r="F488" s="6" t="n">
        <v>0.043972</v>
      </c>
      <c r="G488" s="5" t="n">
        <f aca="false">F488*100</f>
        <v>4.3972</v>
      </c>
    </row>
    <row r="489" customFormat="false" ht="13.5" hidden="false" customHeight="false" outlineLevel="0" collapsed="false">
      <c r="A489" s="5" t="n">
        <v>39.3487</v>
      </c>
      <c r="B489" s="5" t="n">
        <v>100.120183</v>
      </c>
      <c r="D489" s="5" t="n">
        <v>4357816.80158</v>
      </c>
      <c r="E489" s="5" t="n">
        <v>596560.597095</v>
      </c>
      <c r="F489" s="6" t="n">
        <v>0.027916</v>
      </c>
      <c r="G489" s="5" t="n">
        <f aca="false">F489*100</f>
        <v>2.7916</v>
      </c>
    </row>
    <row r="490" customFormat="false" ht="13.5" hidden="false" customHeight="false" outlineLevel="0" collapsed="false">
      <c r="A490" s="5" t="n">
        <v>39.34875</v>
      </c>
      <c r="B490" s="5" t="n">
        <v>100.120167</v>
      </c>
      <c r="D490" s="5" t="n">
        <v>4357822.3358</v>
      </c>
      <c r="E490" s="5" t="n">
        <v>596559.149026</v>
      </c>
      <c r="F490" s="6" t="n">
        <v>0.041242</v>
      </c>
      <c r="G490" s="5" t="n">
        <f aca="false">F490*100</f>
        <v>4.1242</v>
      </c>
    </row>
    <row r="491" customFormat="false" ht="13.5" hidden="false" customHeight="false" outlineLevel="0" collapsed="false">
      <c r="A491" s="5" t="n">
        <v>39.3488</v>
      </c>
      <c r="B491" s="5" t="n">
        <v>100.120167</v>
      </c>
      <c r="D491" s="5" t="n">
        <v>4357827.88712</v>
      </c>
      <c r="E491" s="5" t="n">
        <v>596559.080204</v>
      </c>
      <c r="F491" s="6" t="n">
        <v>0.039963</v>
      </c>
      <c r="G491" s="5" t="n">
        <f aca="false">F491*100</f>
        <v>3.9963</v>
      </c>
    </row>
    <row r="492" customFormat="false" ht="13.5" hidden="false" customHeight="false" outlineLevel="0" collapsed="false">
      <c r="A492" s="5" t="n">
        <v>39.348917</v>
      </c>
      <c r="B492" s="5" t="n">
        <v>100.120133</v>
      </c>
      <c r="D492" s="5" t="n">
        <v>4357840.84087</v>
      </c>
      <c r="E492" s="5" t="n">
        <v>596555.98827</v>
      </c>
      <c r="F492" s="6" t="n">
        <v>0.046031</v>
      </c>
      <c r="G492" s="5" t="n">
        <f aca="false">F492*100</f>
        <v>4.6031</v>
      </c>
    </row>
    <row r="493" customFormat="false" ht="13.5" hidden="false" customHeight="false" outlineLevel="0" collapsed="false">
      <c r="A493" s="5" t="n">
        <v>39.348967</v>
      </c>
      <c r="B493" s="5" t="n">
        <v>100.120117</v>
      </c>
      <c r="D493" s="5" t="n">
        <v>4357846.37509</v>
      </c>
      <c r="E493" s="5" t="n">
        <v>596554.540208</v>
      </c>
      <c r="F493" s="6" t="n">
        <v>0.033295</v>
      </c>
      <c r="G493" s="5" t="n">
        <f aca="false">F493*100</f>
        <v>3.3295</v>
      </c>
    </row>
    <row r="494" customFormat="false" ht="13.5" hidden="false" customHeight="false" outlineLevel="0" collapsed="false">
      <c r="A494" s="5" t="n">
        <v>39.349017</v>
      </c>
      <c r="B494" s="5" t="n">
        <v>100.120117</v>
      </c>
      <c r="D494" s="5" t="n">
        <v>4357851.92641</v>
      </c>
      <c r="E494" s="5" t="n">
        <v>596554.471389</v>
      </c>
      <c r="F494" s="6" t="n">
        <v>0.034019</v>
      </c>
      <c r="G494" s="5" t="n">
        <f aca="false">F494*100</f>
        <v>3.4019</v>
      </c>
    </row>
    <row r="495" customFormat="false" ht="13.5" hidden="false" customHeight="false" outlineLevel="0" collapsed="false">
      <c r="A495" s="5" t="n">
        <v>39.349067</v>
      </c>
      <c r="B495" s="5" t="n">
        <v>100.1201</v>
      </c>
      <c r="D495" s="5" t="n">
        <v>4357857.45957</v>
      </c>
      <c r="E495" s="5" t="n">
        <v>596552.937128</v>
      </c>
      <c r="F495" s="6" t="n">
        <v>0.04874</v>
      </c>
      <c r="G495" s="5" t="n">
        <f aca="false">F495*100</f>
        <v>4.874</v>
      </c>
    </row>
    <row r="496" customFormat="false" ht="13.5" hidden="false" customHeight="false" outlineLevel="0" collapsed="false">
      <c r="A496" s="5" t="n">
        <v>39.3491</v>
      </c>
      <c r="B496" s="5" t="n">
        <v>100.120083</v>
      </c>
      <c r="D496" s="5" t="n">
        <v>4357861.10527</v>
      </c>
      <c r="E496" s="5" t="n">
        <v>596551.426266</v>
      </c>
      <c r="F496" s="6" t="n">
        <v>0.042596</v>
      </c>
      <c r="G496" s="5" t="n">
        <f aca="false">F496*100</f>
        <v>4.2596</v>
      </c>
    </row>
    <row r="497" customFormat="false" ht="13.5" hidden="false" customHeight="false" outlineLevel="0" collapsed="false">
      <c r="A497" s="5" t="n">
        <v>39.34915</v>
      </c>
      <c r="B497" s="5" t="n">
        <v>100.120067</v>
      </c>
      <c r="D497" s="5" t="n">
        <v>4357866.63949</v>
      </c>
      <c r="E497" s="5" t="n">
        <v>596549.978211</v>
      </c>
      <c r="F497" s="6" t="n">
        <v>0.036805</v>
      </c>
      <c r="G497" s="5" t="n">
        <f aca="false">F497*100</f>
        <v>3.6805</v>
      </c>
    </row>
    <row r="498" customFormat="false" ht="13.5" hidden="false" customHeight="false" outlineLevel="0" collapsed="false">
      <c r="A498" s="5" t="n">
        <v>39.3492</v>
      </c>
      <c r="B498" s="5" t="n">
        <v>100.12005</v>
      </c>
      <c r="D498" s="5" t="n">
        <v>4357872.17265</v>
      </c>
      <c r="E498" s="5" t="n">
        <v>596548.443955</v>
      </c>
      <c r="F498" s="6" t="n">
        <v>0.036058</v>
      </c>
      <c r="G498" s="5" t="n">
        <f aca="false">F498*100</f>
        <v>3.6058</v>
      </c>
    </row>
    <row r="499" customFormat="false" ht="13.5" hidden="false" customHeight="false" outlineLevel="0" collapsed="false">
      <c r="A499" s="5" t="n">
        <v>39.349233</v>
      </c>
      <c r="B499" s="5" t="n">
        <v>100.120033</v>
      </c>
      <c r="D499" s="5" t="n">
        <v>4357875.81835</v>
      </c>
      <c r="E499" s="5" t="n">
        <v>596546.933099</v>
      </c>
      <c r="F499" s="6" t="n">
        <v>0.027708</v>
      </c>
      <c r="G499" s="5" t="n">
        <f aca="false">F499*100</f>
        <v>2.7708</v>
      </c>
    </row>
    <row r="500" customFormat="false" ht="13.5" hidden="false" customHeight="false" outlineLevel="0" collapsed="false">
      <c r="A500" s="5" t="n">
        <v>39.349267</v>
      </c>
      <c r="B500" s="5" t="n">
        <v>100.120017</v>
      </c>
      <c r="D500" s="5" t="n">
        <v>4357879.57616</v>
      </c>
      <c r="E500" s="5" t="n">
        <v>596545.507069</v>
      </c>
      <c r="F500" s="6" t="n">
        <v>0.047855</v>
      </c>
      <c r="G500" s="5" t="n">
        <f aca="false">F500*100</f>
        <v>4.7855</v>
      </c>
    </row>
    <row r="501" customFormat="false" ht="13.5" hidden="false" customHeight="false" outlineLevel="0" collapsed="false">
      <c r="A501" s="5" t="n">
        <v>39.349317</v>
      </c>
      <c r="B501" s="5" t="n">
        <v>100.12</v>
      </c>
      <c r="D501" s="5" t="n">
        <v>4357885.10931</v>
      </c>
      <c r="E501" s="5" t="n">
        <v>596543.972819</v>
      </c>
      <c r="F501" s="6" t="n">
        <v>0.027708</v>
      </c>
      <c r="G501" s="5" t="n">
        <f aca="false">F501*100</f>
        <v>2.7708</v>
      </c>
    </row>
    <row r="502" customFormat="false" ht="13.5" hidden="false" customHeight="false" outlineLevel="0" collapsed="false">
      <c r="A502" s="5" t="n">
        <v>39.349417</v>
      </c>
      <c r="B502" s="5" t="n">
        <v>100.11995</v>
      </c>
      <c r="D502" s="5" t="n">
        <v>4357896.15853</v>
      </c>
      <c r="E502" s="5" t="n">
        <v>596539.525092</v>
      </c>
      <c r="F502" s="6" t="n">
        <v>0.031247</v>
      </c>
      <c r="G502" s="5" t="n">
        <f aca="false">F502*100</f>
        <v>3.1247</v>
      </c>
    </row>
    <row r="503" customFormat="false" ht="13.5" hidden="false" customHeight="false" outlineLevel="0" collapsed="false">
      <c r="A503" s="5" t="n">
        <v>39.34945</v>
      </c>
      <c r="B503" s="5" t="n">
        <v>100.119933</v>
      </c>
      <c r="D503" s="5" t="n">
        <v>4357899.80423</v>
      </c>
      <c r="E503" s="5" t="n">
        <v>596538.014244</v>
      </c>
      <c r="F503" s="6" t="n">
        <v>0.020782</v>
      </c>
      <c r="G503" s="5" t="n">
        <f aca="false">F503*100</f>
        <v>2.0782</v>
      </c>
    </row>
    <row r="504" customFormat="false" ht="13.5" hidden="false" customHeight="false" outlineLevel="0" collapsed="false">
      <c r="A504" s="5" t="n">
        <v>39.3495</v>
      </c>
      <c r="B504" s="5" t="n">
        <v>100.119917</v>
      </c>
      <c r="D504" s="5" t="n">
        <v>4357905.33846</v>
      </c>
      <c r="E504" s="5" t="n">
        <v>596536.566204</v>
      </c>
      <c r="F504" s="6" t="n">
        <v>0.039322</v>
      </c>
      <c r="G504" s="5" t="n">
        <f aca="false">F504*100</f>
        <v>3.9322</v>
      </c>
    </row>
    <row r="505" customFormat="false" ht="13.5" hidden="false" customHeight="false" outlineLevel="0" collapsed="false">
      <c r="A505" s="5" t="n">
        <v>39.349533</v>
      </c>
      <c r="B505" s="5" t="n">
        <v>100.1199</v>
      </c>
      <c r="D505" s="5" t="n">
        <v>4357908.98417</v>
      </c>
      <c r="E505" s="5" t="n">
        <v>596535.055359</v>
      </c>
      <c r="F505" s="6" t="n">
        <v>0.032725</v>
      </c>
      <c r="G505" s="5" t="n">
        <f aca="false">F505*100</f>
        <v>3.2725</v>
      </c>
    </row>
    <row r="506" customFormat="false" ht="13.5" hidden="false" customHeight="false" outlineLevel="0" collapsed="false">
      <c r="A506" s="5" t="n">
        <v>39.349667</v>
      </c>
      <c r="B506" s="5" t="n">
        <v>100.11985</v>
      </c>
      <c r="D506" s="5" t="n">
        <v>4357923.80829</v>
      </c>
      <c r="E506" s="5" t="n">
        <v>596530.56087</v>
      </c>
      <c r="F506" s="6" t="n">
        <v>0.035671</v>
      </c>
      <c r="G506" s="5" t="n">
        <f aca="false">F506*100</f>
        <v>3.5671</v>
      </c>
    </row>
    <row r="507" customFormat="false" ht="13.5" hidden="false" customHeight="false" outlineLevel="0" collapsed="false">
      <c r="A507" s="5" t="n">
        <v>39.3497</v>
      </c>
      <c r="B507" s="5" t="n">
        <v>100.119833</v>
      </c>
      <c r="D507" s="5" t="n">
        <v>4357927.454</v>
      </c>
      <c r="E507" s="5" t="n">
        <v>596529.050031</v>
      </c>
      <c r="F507" s="6" t="n">
        <v>0.027525</v>
      </c>
      <c r="G507" s="5" t="n">
        <f aca="false">F507*100</f>
        <v>2.7525</v>
      </c>
    </row>
    <row r="508" customFormat="false" ht="13.5" hidden="false" customHeight="false" outlineLevel="0" collapsed="false">
      <c r="A508" s="5" t="n">
        <v>39.34975</v>
      </c>
      <c r="B508" s="5" t="n">
        <v>100.119817</v>
      </c>
      <c r="D508" s="5" t="n">
        <v>4357932.98822</v>
      </c>
      <c r="E508" s="5" t="n">
        <v>596527.602002</v>
      </c>
      <c r="F508" s="6" t="n">
        <v>0.043666</v>
      </c>
      <c r="G508" s="5" t="n">
        <f aca="false">F508*100</f>
        <v>4.3666</v>
      </c>
    </row>
    <row r="509" customFormat="false" ht="13.5" hidden="false" customHeight="false" outlineLevel="0" collapsed="false">
      <c r="A509" s="5" t="n">
        <v>39.3498</v>
      </c>
      <c r="B509" s="5" t="n">
        <v>100.1198</v>
      </c>
      <c r="D509" s="5" t="n">
        <v>4357938.52138</v>
      </c>
      <c r="E509" s="5" t="n">
        <v>596526.067773</v>
      </c>
      <c r="F509" s="6" t="n">
        <v>0.02922</v>
      </c>
      <c r="G509" s="5" t="n">
        <f aca="false">F509*100</f>
        <v>2.922</v>
      </c>
    </row>
    <row r="510" customFormat="false" ht="13.5" hidden="false" customHeight="false" outlineLevel="0" collapsed="false">
      <c r="A510" s="5" t="n">
        <v>39.349833</v>
      </c>
      <c r="B510" s="5" t="n">
        <v>100.119783</v>
      </c>
      <c r="D510" s="5" t="n">
        <v>4357942.16709</v>
      </c>
      <c r="E510" s="5" t="n">
        <v>596524.556938</v>
      </c>
      <c r="F510" s="6" t="n">
        <v>0.050153</v>
      </c>
      <c r="G510" s="5" t="n">
        <f aca="false">F510*100</f>
        <v>5.0153</v>
      </c>
    </row>
    <row r="511" customFormat="false" ht="13.5" hidden="false" customHeight="false" outlineLevel="0" collapsed="false">
      <c r="A511" s="5" t="n">
        <v>39.349883</v>
      </c>
      <c r="B511" s="5" t="n">
        <v>100.119767</v>
      </c>
      <c r="D511" s="5" t="n">
        <v>4357947.70132</v>
      </c>
      <c r="E511" s="5" t="n">
        <v>596523.108915</v>
      </c>
      <c r="F511" s="6" t="n">
        <v>0.022547</v>
      </c>
      <c r="G511" s="5" t="n">
        <f aca="false">F511*100</f>
        <v>2.2547</v>
      </c>
    </row>
    <row r="512" customFormat="false" ht="13.5" hidden="false" customHeight="false" outlineLevel="0" collapsed="false">
      <c r="A512" s="5" t="n">
        <v>39.349933</v>
      </c>
      <c r="B512" s="5" t="n">
        <v>100.11975</v>
      </c>
      <c r="D512" s="5" t="n">
        <v>4357953.23448</v>
      </c>
      <c r="E512" s="5" t="n">
        <v>596521.574692</v>
      </c>
      <c r="F512" s="6" t="n">
        <v>0.041472</v>
      </c>
      <c r="G512" s="5" t="n">
        <f aca="false">F512*100</f>
        <v>4.1472</v>
      </c>
    </row>
    <row r="513" customFormat="false" ht="13.5" hidden="false" customHeight="false" outlineLevel="0" collapsed="false">
      <c r="A513" s="5" t="n">
        <v>39.350033</v>
      </c>
      <c r="B513" s="5" t="n">
        <v>100.1197</v>
      </c>
      <c r="D513" s="5" t="n">
        <v>4357964.28371</v>
      </c>
      <c r="E513" s="5" t="n">
        <v>596517.127032</v>
      </c>
      <c r="F513" s="6" t="n">
        <v>0.037808</v>
      </c>
      <c r="G513" s="5" t="n">
        <f aca="false">F513*100</f>
        <v>3.7808</v>
      </c>
    </row>
    <row r="514" customFormat="false" ht="13.5" hidden="false" customHeight="false" outlineLevel="0" collapsed="false">
      <c r="A514" s="5" t="n">
        <v>39.350067</v>
      </c>
      <c r="B514" s="5" t="n">
        <v>100.119683</v>
      </c>
      <c r="D514" s="5" t="n">
        <v>4357968.04045</v>
      </c>
      <c r="E514" s="5" t="n">
        <v>596515.61483</v>
      </c>
      <c r="F514" s="6" t="n">
        <v>0.034045</v>
      </c>
      <c r="G514" s="5" t="n">
        <f aca="false">F514*100</f>
        <v>3.4045</v>
      </c>
    </row>
    <row r="515" customFormat="false" ht="13.5" hidden="false" customHeight="false" outlineLevel="0" collapsed="false">
      <c r="A515" s="5" t="n">
        <v>39.350183</v>
      </c>
      <c r="B515" s="5" t="n">
        <v>100.119633</v>
      </c>
      <c r="D515" s="5" t="n">
        <v>4357980.8661</v>
      </c>
      <c r="E515" s="5" t="n">
        <v>596511.145173</v>
      </c>
      <c r="F515" s="6" t="n">
        <v>0.024464</v>
      </c>
      <c r="G515" s="5" t="n">
        <f aca="false">F515*100</f>
        <v>2.4464</v>
      </c>
    </row>
    <row r="516" customFormat="false" ht="13.5" hidden="false" customHeight="false" outlineLevel="0" collapsed="false">
      <c r="A516" s="5" t="n">
        <v>39.350233</v>
      </c>
      <c r="B516" s="5" t="n">
        <v>100.119617</v>
      </c>
      <c r="D516" s="5" t="n">
        <v>4357986.40033</v>
      </c>
      <c r="E516" s="5" t="n">
        <v>596509.697165</v>
      </c>
      <c r="F516" s="6" t="n">
        <v>0.043386</v>
      </c>
      <c r="G516" s="5" t="n">
        <f aca="false">F516*100</f>
        <v>4.3386</v>
      </c>
    </row>
    <row r="517" customFormat="false" ht="13.5" hidden="false" customHeight="false" outlineLevel="0" collapsed="false">
      <c r="A517" s="5" t="n">
        <v>39.350267</v>
      </c>
      <c r="B517" s="5" t="n">
        <v>100.1196</v>
      </c>
      <c r="D517" s="5" t="n">
        <v>4357990.15707</v>
      </c>
      <c r="E517" s="5" t="n">
        <v>596508.18497</v>
      </c>
      <c r="F517" s="6" t="n">
        <v>0.040603</v>
      </c>
      <c r="G517" s="5" t="n">
        <f aca="false">F517*100</f>
        <v>4.0603</v>
      </c>
    </row>
    <row r="518" customFormat="false" ht="13.5" hidden="false" customHeight="false" outlineLevel="0" collapsed="false">
      <c r="A518" s="5" t="n">
        <v>39.350333</v>
      </c>
      <c r="B518" s="5" t="n">
        <v>100.119583</v>
      </c>
      <c r="D518" s="5" t="n">
        <v>4357997.46666</v>
      </c>
      <c r="E518" s="5" t="n">
        <v>596506.628753</v>
      </c>
      <c r="F518" s="6" t="n">
        <v>0.03244</v>
      </c>
      <c r="G518" s="5" t="n">
        <f aca="false">F518*100</f>
        <v>3.244</v>
      </c>
    </row>
    <row r="519" customFormat="false" ht="13.5" hidden="false" customHeight="false" outlineLevel="0" collapsed="false">
      <c r="A519" s="5" t="n">
        <v>39.350367</v>
      </c>
      <c r="B519" s="5" t="n">
        <v>100.119567</v>
      </c>
      <c r="D519" s="5" t="n">
        <v>4358001.22446</v>
      </c>
      <c r="E519" s="5" t="n">
        <v>596505.202763</v>
      </c>
      <c r="F519" s="6" t="n">
        <v>0.029896</v>
      </c>
      <c r="G519" s="5" t="n">
        <f aca="false">F519*100</f>
        <v>2.9896</v>
      </c>
    </row>
    <row r="520" customFormat="false" ht="13.5" hidden="false" customHeight="false" outlineLevel="0" collapsed="false">
      <c r="A520" s="5" t="n">
        <v>39.3504</v>
      </c>
      <c r="B520" s="5" t="n">
        <v>100.11955</v>
      </c>
      <c r="D520" s="5" t="n">
        <v>4358004.87018</v>
      </c>
      <c r="E520" s="5" t="n">
        <v>596503.691949</v>
      </c>
      <c r="F520" s="6" t="n">
        <v>0.027577</v>
      </c>
      <c r="G520" s="5" t="n">
        <f aca="false">F520*100</f>
        <v>2.7577</v>
      </c>
    </row>
    <row r="521" customFormat="false" ht="13.5" hidden="false" customHeight="false" outlineLevel="0" collapsed="false">
      <c r="A521" s="5" t="n">
        <v>39.350433</v>
      </c>
      <c r="B521" s="5" t="n">
        <v>100.119533</v>
      </c>
      <c r="D521" s="5" t="n">
        <v>4358008.51589</v>
      </c>
      <c r="E521" s="5" t="n">
        <v>596502.181137</v>
      </c>
      <c r="F521" s="6" t="n">
        <v>0.036212</v>
      </c>
      <c r="G521" s="5" t="n">
        <f aca="false">F521*100</f>
        <v>3.6212</v>
      </c>
    </row>
    <row r="522" customFormat="false" ht="13.5" hidden="false" customHeight="false" outlineLevel="0" collapsed="false">
      <c r="A522" s="5" t="n">
        <v>39.350483</v>
      </c>
      <c r="B522" s="5" t="n">
        <v>100.119517</v>
      </c>
      <c r="D522" s="5" t="n">
        <v>4358014.05012</v>
      </c>
      <c r="E522" s="5" t="n">
        <v>596500.733139</v>
      </c>
      <c r="F522" s="6" t="n">
        <v>0.031844</v>
      </c>
      <c r="G522" s="5" t="n">
        <f aca="false">F522*100</f>
        <v>3.1844</v>
      </c>
    </row>
    <row r="523" customFormat="false" ht="13.5" hidden="false" customHeight="false" outlineLevel="0" collapsed="false">
      <c r="A523" s="5" t="n">
        <v>39.350517</v>
      </c>
      <c r="B523" s="5" t="n">
        <v>100.1195</v>
      </c>
      <c r="D523" s="5" t="n">
        <v>4358017.80687</v>
      </c>
      <c r="E523" s="5" t="n">
        <v>596499.220954</v>
      </c>
      <c r="F523" s="6" t="n">
        <v>0.03174</v>
      </c>
      <c r="G523" s="5" t="n">
        <f aca="false">F523*100</f>
        <v>3.174</v>
      </c>
    </row>
    <row r="524" customFormat="false" ht="13.5" hidden="false" customHeight="false" outlineLevel="0" collapsed="false">
      <c r="A524" s="5" t="n">
        <v>39.35055</v>
      </c>
      <c r="B524" s="5" t="n">
        <v>100.119483</v>
      </c>
      <c r="D524" s="5" t="n">
        <v>4358021.45258</v>
      </c>
      <c r="E524" s="5" t="n">
        <v>596497.710146</v>
      </c>
      <c r="F524" s="6" t="n">
        <v>0.023965</v>
      </c>
      <c r="G524" s="5" t="n">
        <f aca="false">F524*100</f>
        <v>2.3965</v>
      </c>
    </row>
    <row r="525" customFormat="false" ht="13.5" hidden="false" customHeight="false" outlineLevel="0" collapsed="false">
      <c r="A525" s="5" t="n">
        <v>39.3506</v>
      </c>
      <c r="B525" s="5" t="n">
        <v>100.119483</v>
      </c>
      <c r="D525" s="5" t="n">
        <v>4358027.0039</v>
      </c>
      <c r="E525" s="5" t="n">
        <v>596497.641363</v>
      </c>
      <c r="F525" s="6" t="n">
        <v>0.033424</v>
      </c>
      <c r="G525" s="5" t="n">
        <f aca="false">F525*100</f>
        <v>3.3424</v>
      </c>
    </row>
    <row r="526" customFormat="false" ht="13.5" hidden="false" customHeight="false" outlineLevel="0" collapsed="false">
      <c r="A526" s="5" t="n">
        <v>39.35065</v>
      </c>
      <c r="B526" s="5" t="n">
        <v>100.119483</v>
      </c>
      <c r="D526" s="5" t="n">
        <v>4358032.55522</v>
      </c>
      <c r="E526" s="5" t="n">
        <v>596497.572581</v>
      </c>
      <c r="F526" s="6" t="n">
        <v>0.031144</v>
      </c>
      <c r="G526" s="5" t="n">
        <f aca="false">F526*100</f>
        <v>3.1144</v>
      </c>
    </row>
    <row r="527" customFormat="false" ht="13.5" hidden="false" customHeight="false" outlineLevel="0" collapsed="false">
      <c r="A527" s="5" t="n">
        <v>39.350683</v>
      </c>
      <c r="B527" s="5" t="n">
        <v>100.119417</v>
      </c>
      <c r="D527" s="5" t="n">
        <v>4358036.14861</v>
      </c>
      <c r="E527" s="5" t="n">
        <v>596491.837953</v>
      </c>
      <c r="F527" s="6" t="n">
        <v>0.038116</v>
      </c>
      <c r="G527" s="5" t="n">
        <f aca="false">F527*100</f>
        <v>3.8116</v>
      </c>
    </row>
    <row r="528" customFormat="false" ht="13.5" hidden="false" customHeight="false" outlineLevel="0" collapsed="false">
      <c r="A528" s="5" t="n">
        <v>39.350633</v>
      </c>
      <c r="B528" s="5" t="n">
        <v>100.119417</v>
      </c>
      <c r="D528" s="5" t="n">
        <v>4358030.59729</v>
      </c>
      <c r="E528" s="5" t="n">
        <v>596491.906732</v>
      </c>
      <c r="F528" s="6" t="n">
        <v>0.031169</v>
      </c>
      <c r="G528" s="5" t="n">
        <f aca="false">F528*100</f>
        <v>3.1169</v>
      </c>
    </row>
    <row r="529" customFormat="false" ht="13.5" hidden="false" customHeight="false" outlineLevel="0" collapsed="false">
      <c r="A529" s="5" t="n">
        <v>39.350583</v>
      </c>
      <c r="B529" s="5" t="n">
        <v>100.119433</v>
      </c>
      <c r="D529" s="5" t="n">
        <v>4358025.06305</v>
      </c>
      <c r="E529" s="5" t="n">
        <v>596493.35472</v>
      </c>
      <c r="F529" s="6" t="n">
        <v>0.026062</v>
      </c>
      <c r="G529" s="5" t="n">
        <f aca="false">F529*100</f>
        <v>2.6062</v>
      </c>
    </row>
    <row r="530" customFormat="false" ht="13.5" hidden="false" customHeight="false" outlineLevel="0" collapsed="false">
      <c r="A530" s="5" t="n">
        <v>39.3505</v>
      </c>
      <c r="B530" s="5" t="n">
        <v>100.119433</v>
      </c>
      <c r="D530" s="5" t="n">
        <v>4358015.84786</v>
      </c>
      <c r="E530" s="5" t="n">
        <v>596493.468894</v>
      </c>
      <c r="F530" s="6" t="n">
        <v>0.037885</v>
      </c>
      <c r="G530" s="5" t="n">
        <f aca="false">F530*100</f>
        <v>3.7885</v>
      </c>
    </row>
    <row r="531" customFormat="false" ht="13.5" hidden="false" customHeight="false" outlineLevel="0" collapsed="false">
      <c r="A531" s="5" t="n">
        <v>39.350417</v>
      </c>
      <c r="B531" s="5" t="n">
        <v>100.11945</v>
      </c>
      <c r="D531" s="5" t="n">
        <v>4358006.65082</v>
      </c>
      <c r="E531" s="5" t="n">
        <v>596495.048482</v>
      </c>
      <c r="F531" s="6" t="n">
        <v>0.035001</v>
      </c>
      <c r="G531" s="5" t="n">
        <f aca="false">F531*100</f>
        <v>3.5001</v>
      </c>
    </row>
    <row r="532" customFormat="false" ht="13.5" hidden="false" customHeight="false" outlineLevel="0" collapsed="false">
      <c r="A532" s="5" t="n">
        <v>39.35035</v>
      </c>
      <c r="B532" s="5" t="n">
        <v>100.1195</v>
      </c>
      <c r="D532" s="5" t="n">
        <v>4357999.26545</v>
      </c>
      <c r="E532" s="5" t="n">
        <v>596499.450692</v>
      </c>
      <c r="F532" s="6" t="n">
        <v>0.033631</v>
      </c>
      <c r="G532" s="5" t="n">
        <f aca="false">F532*100</f>
        <v>3.3631</v>
      </c>
    </row>
    <row r="533" customFormat="false" ht="13.5" hidden="false" customHeight="false" outlineLevel="0" collapsed="false">
      <c r="A533" s="5" t="n">
        <v>39.3503</v>
      </c>
      <c r="B533" s="5" t="n">
        <v>100.119517</v>
      </c>
      <c r="D533" s="5" t="n">
        <v>4357993.73229</v>
      </c>
      <c r="E533" s="5" t="n">
        <v>596500.984891</v>
      </c>
      <c r="F533" s="6" t="n">
        <v>0.021941</v>
      </c>
      <c r="G533" s="5" t="n">
        <f aca="false">F533*100</f>
        <v>2.1941</v>
      </c>
    </row>
    <row r="534" customFormat="false" ht="13.5" hidden="false" customHeight="false" outlineLevel="0" collapsed="false">
      <c r="A534" s="5" t="n">
        <v>39.350267</v>
      </c>
      <c r="B534" s="5" t="n">
        <v>100.119533</v>
      </c>
      <c r="D534" s="5" t="n">
        <v>4357990.08551</v>
      </c>
      <c r="E534" s="5" t="n">
        <v>596502.409505</v>
      </c>
      <c r="F534" s="6" t="n">
        <v>0.039399</v>
      </c>
      <c r="G534" s="5" t="n">
        <f aca="false">F534*100</f>
        <v>3.9399</v>
      </c>
    </row>
    <row r="535" customFormat="false" ht="13.5" hidden="false" customHeight="false" outlineLevel="0" collapsed="false">
      <c r="A535" s="5" t="n">
        <v>39.350217</v>
      </c>
      <c r="B535" s="5" t="n">
        <v>100.11955</v>
      </c>
      <c r="D535" s="5" t="n">
        <v>4357984.55234</v>
      </c>
      <c r="E535" s="5" t="n">
        <v>596503.943708</v>
      </c>
      <c r="F535" s="6" t="n">
        <v>0.02695</v>
      </c>
      <c r="G535" s="5" t="n">
        <f aca="false">F535*100</f>
        <v>2.695</v>
      </c>
    </row>
    <row r="536" customFormat="false" ht="13.5" hidden="false" customHeight="false" outlineLevel="0" collapsed="false">
      <c r="A536" s="5" t="n">
        <v>39.350183</v>
      </c>
      <c r="B536" s="5" t="n">
        <v>100.119567</v>
      </c>
      <c r="D536" s="5" t="n">
        <v>4357980.7956</v>
      </c>
      <c r="E536" s="5" t="n">
        <v>596505.455901</v>
      </c>
      <c r="F536" s="6" t="n">
        <v>0.034613</v>
      </c>
      <c r="G536" s="5" t="n">
        <f aca="false">F536*100</f>
        <v>3.4613</v>
      </c>
    </row>
    <row r="537" customFormat="false" ht="13.5" hidden="false" customHeight="false" outlineLevel="0" collapsed="false">
      <c r="A537" s="5" t="n">
        <v>39.35005</v>
      </c>
      <c r="B537" s="5" t="n">
        <v>100.119617</v>
      </c>
      <c r="D537" s="5" t="n">
        <v>4357966.08249</v>
      </c>
      <c r="E537" s="5" t="n">
        <v>596509.948938</v>
      </c>
      <c r="F537" s="6" t="n">
        <v>0.037885</v>
      </c>
      <c r="G537" s="5" t="n">
        <f aca="false">F537*100</f>
        <v>3.7885</v>
      </c>
    </row>
    <row r="538" customFormat="false" ht="13.5" hidden="false" customHeight="false" outlineLevel="0" collapsed="false">
      <c r="A538" s="5" t="n">
        <v>39.349933</v>
      </c>
      <c r="B538" s="5" t="n">
        <v>100.119667</v>
      </c>
      <c r="D538" s="5" t="n">
        <v>4357953.14581</v>
      </c>
      <c r="E538" s="5" t="n">
        <v>596514.419976</v>
      </c>
      <c r="F538" s="6" t="n">
        <v>0.032077</v>
      </c>
      <c r="G538" s="5" t="n">
        <f aca="false">F538*100</f>
        <v>3.2077</v>
      </c>
    </row>
    <row r="539" customFormat="false" ht="13.5" hidden="false" customHeight="false" outlineLevel="0" collapsed="false">
      <c r="A539" s="5" t="n">
        <v>39.349883</v>
      </c>
      <c r="B539" s="5" t="n">
        <v>100.119683</v>
      </c>
      <c r="D539" s="5" t="n">
        <v>4357947.61158</v>
      </c>
      <c r="E539" s="5" t="n">
        <v>596515.867993</v>
      </c>
      <c r="F539" s="6" t="n">
        <v>0.019383</v>
      </c>
      <c r="G539" s="5" t="n">
        <f aca="false">F539*100</f>
        <v>1.9383</v>
      </c>
    </row>
    <row r="540" customFormat="false" ht="13.5" hidden="false" customHeight="false" outlineLevel="0" collapsed="false">
      <c r="A540" s="5" t="n">
        <v>39.349833</v>
      </c>
      <c r="B540" s="5" t="n">
        <v>100.1197</v>
      </c>
      <c r="D540" s="5" t="n">
        <v>4357942.07842</v>
      </c>
      <c r="E540" s="5" t="n">
        <v>596517.402212</v>
      </c>
      <c r="F540" s="6" t="n">
        <v>0.037911</v>
      </c>
      <c r="G540" s="5" t="n">
        <f aca="false">F540*100</f>
        <v>3.7911</v>
      </c>
    </row>
    <row r="541" customFormat="false" ht="13.5" hidden="false" customHeight="false" outlineLevel="0" collapsed="false">
      <c r="A541" s="5" t="n">
        <v>39.349783</v>
      </c>
      <c r="B541" s="5" t="n">
        <v>100.119717</v>
      </c>
      <c r="D541" s="5" t="n">
        <v>4357936.54526</v>
      </c>
      <c r="E541" s="5" t="n">
        <v>596518.936434</v>
      </c>
      <c r="F541" s="6" t="n">
        <v>0.030104</v>
      </c>
      <c r="G541" s="5" t="n">
        <f aca="false">F541*100</f>
        <v>3.0104</v>
      </c>
    </row>
    <row r="542" customFormat="false" ht="13.5" hidden="false" customHeight="false" outlineLevel="0" collapsed="false">
      <c r="A542" s="5" t="n">
        <v>39.349567</v>
      </c>
      <c r="B542" s="5" t="n">
        <v>100.11975</v>
      </c>
      <c r="D542" s="5" t="n">
        <v>4357912.59881</v>
      </c>
      <c r="E542" s="5" t="n">
        <v>596522.078293</v>
      </c>
      <c r="F542" s="6" t="n">
        <v>0.029688</v>
      </c>
      <c r="G542" s="5" t="n">
        <f aca="false">F542*100</f>
        <v>2.9688</v>
      </c>
    </row>
    <row r="543" customFormat="false" ht="13.5" hidden="false" customHeight="false" outlineLevel="0" collapsed="false">
      <c r="A543" s="5" t="n">
        <v>39.349533</v>
      </c>
      <c r="B543" s="5" t="n">
        <v>100.119767</v>
      </c>
      <c r="D543" s="5" t="n">
        <v>4357908.84207</v>
      </c>
      <c r="E543" s="5" t="n">
        <v>596523.590508</v>
      </c>
      <c r="F543" s="6" t="n">
        <v>0.031118</v>
      </c>
      <c r="G543" s="5" t="n">
        <f aca="false">F543*100</f>
        <v>3.1118</v>
      </c>
    </row>
    <row r="544" customFormat="false" ht="13.5" hidden="false" customHeight="false" outlineLevel="0" collapsed="false">
      <c r="A544" s="5" t="n">
        <v>39.3494</v>
      </c>
      <c r="B544" s="5" t="n">
        <v>100.1198</v>
      </c>
      <c r="D544" s="5" t="n">
        <v>4357894.11081</v>
      </c>
      <c r="E544" s="5" t="n">
        <v>596526.61818</v>
      </c>
      <c r="F544" s="6" t="n">
        <v>0.035903</v>
      </c>
      <c r="G544" s="5" t="n">
        <f aca="false">F544*100</f>
        <v>3.5903</v>
      </c>
    </row>
    <row r="545" customFormat="false" ht="13.5" hidden="false" customHeight="false" outlineLevel="0" collapsed="false">
      <c r="A545" s="5" t="n">
        <v>39.34935</v>
      </c>
      <c r="B545" s="5" t="n">
        <v>100.119817</v>
      </c>
      <c r="D545" s="5" t="n">
        <v>4357888.57766</v>
      </c>
      <c r="E545" s="5" t="n">
        <v>596528.152416</v>
      </c>
      <c r="F545" s="6" t="n">
        <v>0.035465</v>
      </c>
      <c r="G545" s="5" t="n">
        <f aca="false">F545*100</f>
        <v>3.5465</v>
      </c>
    </row>
    <row r="546" customFormat="false" ht="13.5" hidden="false" customHeight="false" outlineLevel="0" collapsed="false">
      <c r="A546" s="5" t="n">
        <v>39.349317</v>
      </c>
      <c r="B546" s="5" t="n">
        <v>100.119833</v>
      </c>
      <c r="D546" s="5" t="n">
        <v>4357884.93088</v>
      </c>
      <c r="E546" s="5" t="n">
        <v>596529.577059</v>
      </c>
      <c r="F546" s="6" t="n">
        <v>0.033321</v>
      </c>
      <c r="G546" s="5" t="n">
        <f aca="false">F546*100</f>
        <v>3.3321</v>
      </c>
    </row>
    <row r="547" customFormat="false" ht="13.5" hidden="false" customHeight="false" outlineLevel="0" collapsed="false">
      <c r="A547" s="5" t="n">
        <v>39.34925</v>
      </c>
      <c r="B547" s="5" t="n">
        <v>100.11985</v>
      </c>
      <c r="D547" s="5" t="n">
        <v>4357877.51027</v>
      </c>
      <c r="E547" s="5" t="n">
        <v>596531.134693</v>
      </c>
      <c r="F547" s="6" t="n">
        <v>0.041191</v>
      </c>
      <c r="G547" s="5" t="n">
        <f aca="false">F547*100</f>
        <v>4.1191</v>
      </c>
    </row>
    <row r="548" customFormat="false" ht="13.5" hidden="false" customHeight="false" outlineLevel="0" collapsed="false">
      <c r="A548" s="5" t="n">
        <v>39.349183</v>
      </c>
      <c r="B548" s="5" t="n">
        <v>100.11985</v>
      </c>
      <c r="D548" s="5" t="n">
        <v>4357870.0715</v>
      </c>
      <c r="E548" s="5" t="n">
        <v>596531.226889</v>
      </c>
      <c r="F548" s="6" t="n">
        <v>0.050279</v>
      </c>
      <c r="G548" s="5" t="n">
        <f aca="false">F548*100</f>
        <v>5.0279</v>
      </c>
    </row>
    <row r="549" customFormat="false" ht="13.5" hidden="false" customHeight="false" outlineLevel="0" collapsed="false">
      <c r="A549" s="5" t="n">
        <v>39.349133</v>
      </c>
      <c r="B549" s="5" t="n">
        <v>100.119883</v>
      </c>
      <c r="D549" s="5" t="n">
        <v>4357864.55544</v>
      </c>
      <c r="E549" s="5" t="n">
        <v>596534.140371</v>
      </c>
      <c r="F549" s="6" t="n">
        <v>0.028125</v>
      </c>
      <c r="G549" s="5" t="n">
        <f aca="false">F549*100</f>
        <v>2.8125</v>
      </c>
    </row>
    <row r="550" customFormat="false" ht="13.5" hidden="false" customHeight="false" outlineLevel="0" collapsed="false">
      <c r="A550" s="5" t="n">
        <v>39.3491</v>
      </c>
      <c r="B550" s="5" t="n">
        <v>100.119917</v>
      </c>
      <c r="D550" s="5" t="n">
        <v>4357860.92789</v>
      </c>
      <c r="E550" s="5" t="n">
        <v>596537.116665</v>
      </c>
      <c r="F550" s="6" t="n">
        <v>0.024831</v>
      </c>
      <c r="G550" s="5" t="n">
        <f aca="false">F550*100</f>
        <v>2.4831</v>
      </c>
    </row>
    <row r="551" customFormat="false" ht="13.5" hidden="false" customHeight="false" outlineLevel="0" collapsed="false">
      <c r="A551" s="5" t="n">
        <v>39.349067</v>
      </c>
      <c r="B551" s="5" t="n">
        <v>100.119917</v>
      </c>
      <c r="D551" s="5" t="n">
        <v>4357857.26402</v>
      </c>
      <c r="E551" s="5" t="n">
        <v>596537.162077</v>
      </c>
      <c r="F551" s="6" t="n">
        <v>0.037448</v>
      </c>
      <c r="G551" s="5" t="n">
        <f aca="false">F551*100</f>
        <v>3.7448</v>
      </c>
    </row>
    <row r="552" customFormat="false" ht="13.5" hidden="false" customHeight="false" outlineLevel="0" collapsed="false">
      <c r="A552" s="5" t="n">
        <v>39.349033</v>
      </c>
      <c r="B552" s="5" t="n">
        <v>100.119933</v>
      </c>
      <c r="D552" s="5" t="n">
        <v>4357853.50622</v>
      </c>
      <c r="E552" s="5" t="n">
        <v>596538.588106</v>
      </c>
      <c r="F552" s="6" t="n">
        <v>0.028855</v>
      </c>
      <c r="G552" s="5" t="n">
        <f aca="false">F552*100</f>
        <v>2.8855</v>
      </c>
    </row>
    <row r="553" customFormat="false" ht="13.5" hidden="false" customHeight="false" outlineLevel="0" collapsed="false">
      <c r="A553" s="5" t="n">
        <v>39.348983</v>
      </c>
      <c r="B553" s="5" t="n">
        <v>100.11995</v>
      </c>
      <c r="D553" s="5" t="n">
        <v>4357847.97306</v>
      </c>
      <c r="E553" s="5" t="n">
        <v>596540.122358</v>
      </c>
      <c r="F553" s="6" t="n">
        <v>0.025774</v>
      </c>
      <c r="G553" s="5" t="n">
        <f aca="false">F553*100</f>
        <v>2.5774</v>
      </c>
    </row>
    <row r="554" customFormat="false" ht="13.5" hidden="false" customHeight="false" outlineLevel="0" collapsed="false">
      <c r="A554" s="5" t="n">
        <v>39.34895</v>
      </c>
      <c r="B554" s="5" t="n">
        <v>100.119967</v>
      </c>
      <c r="D554" s="5" t="n">
        <v>4357844.32736</v>
      </c>
      <c r="E554" s="5" t="n">
        <v>596541.633216</v>
      </c>
      <c r="F554" s="6" t="n">
        <v>0.033114</v>
      </c>
      <c r="G554" s="5" t="n">
        <f aca="false">F554*100</f>
        <v>3.3114</v>
      </c>
    </row>
    <row r="555" customFormat="false" ht="13.5" hidden="false" customHeight="false" outlineLevel="0" collapsed="false">
      <c r="A555" s="5" t="n">
        <v>39.3489</v>
      </c>
      <c r="B555" s="5" t="n">
        <v>100.119967</v>
      </c>
      <c r="D555" s="5" t="n">
        <v>4357838.77604</v>
      </c>
      <c r="E555" s="5" t="n">
        <v>596541.702026</v>
      </c>
      <c r="F555" s="6" t="n">
        <v>0.018431</v>
      </c>
      <c r="G555" s="5" t="n">
        <f aca="false">F555*100</f>
        <v>1.8431</v>
      </c>
    </row>
    <row r="556" customFormat="false" ht="13.5" hidden="false" customHeight="false" outlineLevel="0" collapsed="false">
      <c r="A556" s="5" t="n">
        <v>39.348833</v>
      </c>
      <c r="B556" s="5" t="n">
        <v>100.119983</v>
      </c>
      <c r="D556" s="5" t="n">
        <v>4357831.35436</v>
      </c>
      <c r="E556" s="5" t="n">
        <v>596543.173476</v>
      </c>
      <c r="F556" s="6" t="n">
        <v>0.026663</v>
      </c>
      <c r="G556" s="5" t="n">
        <f aca="false">F556*100</f>
        <v>2.6663</v>
      </c>
    </row>
    <row r="557" customFormat="false" ht="13.5" hidden="false" customHeight="false" outlineLevel="0" collapsed="false">
      <c r="A557" s="5" t="n">
        <v>39.348783</v>
      </c>
      <c r="B557" s="5" t="n">
        <v>100.120017</v>
      </c>
      <c r="D557" s="5" t="n">
        <v>4357825.83937</v>
      </c>
      <c r="E557" s="5" t="n">
        <v>596546.173182</v>
      </c>
      <c r="F557" s="6" t="n">
        <v>0.033864</v>
      </c>
      <c r="G557" s="5" t="n">
        <f aca="false">F557*100</f>
        <v>3.3864</v>
      </c>
    </row>
    <row r="558" customFormat="false" ht="13.5" hidden="false" customHeight="false" outlineLevel="0" collapsed="false">
      <c r="A558" s="5" t="n">
        <v>39.348733</v>
      </c>
      <c r="B558" s="5" t="n">
        <v>100.120017</v>
      </c>
      <c r="D558" s="5" t="n">
        <v>4357820.28805</v>
      </c>
      <c r="E558" s="5" t="n">
        <v>596546.241995</v>
      </c>
      <c r="F558" s="6" t="n">
        <v>0.032622</v>
      </c>
      <c r="G558" s="5" t="n">
        <f aca="false">F558*100</f>
        <v>3.2622</v>
      </c>
    </row>
    <row r="559" customFormat="false" ht="13.5" hidden="false" customHeight="false" outlineLevel="0" collapsed="false">
      <c r="A559" s="5" t="n">
        <v>39.348683</v>
      </c>
      <c r="B559" s="5" t="n">
        <v>100.12005</v>
      </c>
      <c r="D559" s="5" t="n">
        <v>4357814.772</v>
      </c>
      <c r="E559" s="5" t="n">
        <v>596549.155505</v>
      </c>
      <c r="F559" s="6" t="n">
        <v>0.031611</v>
      </c>
      <c r="G559" s="5" t="n">
        <f aca="false">F559*100</f>
        <v>3.1611</v>
      </c>
    </row>
    <row r="560" customFormat="false" ht="13.5" hidden="false" customHeight="false" outlineLevel="0" collapsed="false">
      <c r="A560" s="5" t="n">
        <v>39.34865</v>
      </c>
      <c r="B560" s="5" t="n">
        <v>100.120067</v>
      </c>
      <c r="D560" s="5" t="n">
        <v>4357811.12629</v>
      </c>
      <c r="E560" s="5" t="n">
        <v>596550.666373</v>
      </c>
      <c r="F560" s="6" t="n">
        <v>0.042672</v>
      </c>
      <c r="G560" s="5" t="n">
        <f aca="false">F560*100</f>
        <v>4.2672</v>
      </c>
    </row>
    <row r="561" customFormat="false" ht="13.5" hidden="false" customHeight="false" outlineLevel="0" collapsed="false">
      <c r="A561" s="5" t="n">
        <v>39.348483</v>
      </c>
      <c r="B561" s="5" t="n">
        <v>100.120083</v>
      </c>
      <c r="D561" s="5" t="n">
        <v>4357792.60198</v>
      </c>
      <c r="E561" s="5" t="n">
        <v>596552.275468</v>
      </c>
      <c r="F561" s="6" t="n">
        <v>0.042519</v>
      </c>
      <c r="G561" s="5" t="n">
        <f aca="false">F561*100</f>
        <v>4.2519</v>
      </c>
    </row>
    <row r="562" customFormat="false" ht="13.5" hidden="false" customHeight="false" outlineLevel="0" collapsed="false">
      <c r="A562" s="5" t="n">
        <v>39.348433</v>
      </c>
      <c r="B562" s="5" t="n">
        <v>100.1201</v>
      </c>
      <c r="D562" s="5" t="n">
        <v>4357787.06883</v>
      </c>
      <c r="E562" s="5" t="n">
        <v>596553.80974</v>
      </c>
      <c r="F562" s="6" t="n">
        <v>0.037988</v>
      </c>
      <c r="G562" s="5" t="n">
        <f aca="false">F562*100</f>
        <v>3.7988</v>
      </c>
    </row>
    <row r="563" customFormat="false" ht="13.5" hidden="false" customHeight="false" outlineLevel="0" collapsed="false">
      <c r="A563" s="5" t="n">
        <v>39.348367</v>
      </c>
      <c r="B563" s="5" t="n">
        <v>100.120083</v>
      </c>
      <c r="D563" s="5" t="n">
        <v>4357779.72292</v>
      </c>
      <c r="E563" s="5" t="n">
        <v>596552.435123</v>
      </c>
      <c r="F563" s="6" t="n">
        <v>0.029506</v>
      </c>
      <c r="G563" s="5" t="n">
        <f aca="false">F563*100</f>
        <v>2.9506</v>
      </c>
    </row>
    <row r="564" customFormat="false" ht="13.5" hidden="false" customHeight="false" outlineLevel="0" collapsed="false">
      <c r="A564" s="5" t="n">
        <v>39.348317</v>
      </c>
      <c r="B564" s="5" t="n">
        <v>100.120083</v>
      </c>
      <c r="D564" s="5" t="n">
        <v>4357774.1716</v>
      </c>
      <c r="E564" s="5" t="n">
        <v>596552.503939</v>
      </c>
      <c r="F564" s="6" t="n">
        <v>0.039374</v>
      </c>
      <c r="G564" s="5" t="n">
        <f aca="false">F564*100</f>
        <v>3.9374</v>
      </c>
    </row>
    <row r="565" customFormat="false" ht="13.5" hidden="false" customHeight="false" outlineLevel="0" collapsed="false">
      <c r="A565" s="5" t="n">
        <v>39.348283</v>
      </c>
      <c r="B565" s="5" t="n">
        <v>100.120083</v>
      </c>
      <c r="D565" s="5" t="n">
        <v>4357770.3967</v>
      </c>
      <c r="E565" s="5" t="n">
        <v>596552.550734</v>
      </c>
      <c r="F565" s="6" t="n">
        <v>0.030338</v>
      </c>
      <c r="G565" s="5" t="n">
        <f aca="false">F565*100</f>
        <v>3.0338</v>
      </c>
    </row>
    <row r="566" customFormat="false" ht="13.5" hidden="false" customHeight="false" outlineLevel="0" collapsed="false">
      <c r="A566" s="5" t="n">
        <v>39.3483</v>
      </c>
      <c r="B566" s="5" t="n">
        <v>100.119983</v>
      </c>
      <c r="D566" s="5" t="n">
        <v>4357772.17729</v>
      </c>
      <c r="E566" s="5" t="n">
        <v>596543.906996</v>
      </c>
      <c r="F566" s="6" t="n">
        <v>0.030078</v>
      </c>
      <c r="G566" s="5" t="n">
        <f aca="false">F566*100</f>
        <v>3.0078</v>
      </c>
    </row>
    <row r="567" customFormat="false" ht="13.5" hidden="false" customHeight="false" outlineLevel="0" collapsed="false">
      <c r="A567" s="5" t="n">
        <v>39.34835</v>
      </c>
      <c r="B567" s="5" t="n">
        <v>100.119983</v>
      </c>
      <c r="D567" s="5" t="n">
        <v>4357777.72861</v>
      </c>
      <c r="E567" s="5" t="n">
        <v>596543.838186</v>
      </c>
      <c r="F567" s="6" t="n">
        <v>0.029766</v>
      </c>
      <c r="G567" s="5" t="n">
        <f aca="false">F567*100</f>
        <v>2.9766</v>
      </c>
    </row>
    <row r="568" customFormat="false" ht="13.5" hidden="false" customHeight="false" outlineLevel="0" collapsed="false">
      <c r="A568" s="5" t="n">
        <v>39.348483</v>
      </c>
      <c r="B568" s="5" t="n">
        <v>100.12</v>
      </c>
      <c r="D568" s="5" t="n">
        <v>4357792.51329</v>
      </c>
      <c r="E568" s="5" t="n">
        <v>596545.120605</v>
      </c>
      <c r="F568" s="6" t="n">
        <v>0.034277</v>
      </c>
      <c r="G568" s="5" t="n">
        <f aca="false">F568*100</f>
        <v>3.4277</v>
      </c>
    </row>
    <row r="569" customFormat="false" ht="13.5" hidden="false" customHeight="false" outlineLevel="0" collapsed="false">
      <c r="A569" s="5" t="n">
        <v>39.348583</v>
      </c>
      <c r="B569" s="5" t="n">
        <v>100.119983</v>
      </c>
      <c r="D569" s="5" t="n">
        <v>4357803.59776</v>
      </c>
      <c r="E569" s="5" t="n">
        <v>596543.51753</v>
      </c>
      <c r="F569" s="6" t="n">
        <v>0.035826</v>
      </c>
      <c r="G569" s="5" t="n">
        <f aca="false">F569*100</f>
        <v>3.5826</v>
      </c>
    </row>
    <row r="570" customFormat="false" ht="13.5" hidden="false" customHeight="false" outlineLevel="0" collapsed="false">
      <c r="A570" s="5" t="n">
        <v>39.348617</v>
      </c>
      <c r="B570" s="5" t="n">
        <v>100.119983</v>
      </c>
      <c r="D570" s="5" t="n">
        <v>4357807.37266</v>
      </c>
      <c r="E570" s="5" t="n">
        <v>596543.470738</v>
      </c>
      <c r="F570" s="6" t="n">
        <v>0.032233</v>
      </c>
      <c r="G570" s="5" t="n">
        <f aca="false">F570*100</f>
        <v>3.2233</v>
      </c>
    </row>
    <row r="571" customFormat="false" ht="13.5" hidden="false" customHeight="false" outlineLevel="0" collapsed="false">
      <c r="A571" s="5" t="n">
        <v>39.348667</v>
      </c>
      <c r="B571" s="5" t="n">
        <v>100.119967</v>
      </c>
      <c r="D571" s="5" t="n">
        <v>4357812.90688</v>
      </c>
      <c r="E571" s="5" t="n">
        <v>596542.022681</v>
      </c>
      <c r="F571" s="6" t="n">
        <v>0.028699</v>
      </c>
      <c r="G571" s="5" t="n">
        <f aca="false">F571*100</f>
        <v>2.8699</v>
      </c>
    </row>
    <row r="572" customFormat="false" ht="13.5" hidden="false" customHeight="false" outlineLevel="0" collapsed="false">
      <c r="A572" s="5" t="n">
        <v>39.34875</v>
      </c>
      <c r="B572" s="5" t="n">
        <v>100.119933</v>
      </c>
      <c r="D572" s="5" t="n">
        <v>4357822.08575</v>
      </c>
      <c r="E572" s="5" t="n">
        <v>596538.977559</v>
      </c>
      <c r="F572" s="6" t="n">
        <v>0.027316</v>
      </c>
      <c r="G572" s="5" t="n">
        <f aca="false">F572*100</f>
        <v>2.7316</v>
      </c>
    </row>
    <row r="573" customFormat="false" ht="13.5" hidden="false" customHeight="false" outlineLevel="0" collapsed="false">
      <c r="A573" s="5" t="n">
        <v>39.348783</v>
      </c>
      <c r="B573" s="5" t="n">
        <v>100.119933</v>
      </c>
      <c r="D573" s="5" t="n">
        <v>4357825.74962</v>
      </c>
      <c r="E573" s="5" t="n">
        <v>596538.932146</v>
      </c>
      <c r="F573" s="6" t="n">
        <v>0.032414</v>
      </c>
      <c r="G573" s="5" t="n">
        <f aca="false">F573*100</f>
        <v>3.2414</v>
      </c>
    </row>
    <row r="574" customFormat="false" ht="13.5" hidden="false" customHeight="false" outlineLevel="0" collapsed="false">
      <c r="A574" s="5" t="n">
        <v>39.348917</v>
      </c>
      <c r="B574" s="5" t="n">
        <v>100.119883</v>
      </c>
      <c r="D574" s="5" t="n">
        <v>4357840.57373</v>
      </c>
      <c r="E574" s="5" t="n">
        <v>596534.437609</v>
      </c>
      <c r="F574" s="6" t="n">
        <v>0.031273</v>
      </c>
      <c r="G574" s="5" t="n">
        <f aca="false">F574*100</f>
        <v>3.1273</v>
      </c>
    </row>
    <row r="575" customFormat="false" ht="13.5" hidden="false" customHeight="false" outlineLevel="0" collapsed="false">
      <c r="A575" s="5" t="n">
        <v>39.348967</v>
      </c>
      <c r="B575" s="5" t="n">
        <v>100.119867</v>
      </c>
      <c r="D575" s="5" t="n">
        <v>4357846.10796</v>
      </c>
      <c r="E575" s="5" t="n">
        <v>596532.989563</v>
      </c>
      <c r="F575" s="6" t="n">
        <v>0.023046</v>
      </c>
      <c r="G575" s="5" t="n">
        <f aca="false">F575*100</f>
        <v>2.3046</v>
      </c>
    </row>
    <row r="576" customFormat="false" ht="13.5" hidden="false" customHeight="false" outlineLevel="0" collapsed="false">
      <c r="A576" s="5" t="n">
        <v>39.349033</v>
      </c>
      <c r="B576" s="5" t="n">
        <v>100.11985</v>
      </c>
      <c r="D576" s="5" t="n">
        <v>4357853.41754</v>
      </c>
      <c r="E576" s="5" t="n">
        <v>596531.433299</v>
      </c>
      <c r="F576" s="6" t="n">
        <v>0.032129</v>
      </c>
      <c r="G576" s="5" t="n">
        <f aca="false">F576*100</f>
        <v>3.2129</v>
      </c>
    </row>
    <row r="577" customFormat="false" ht="13.5" hidden="false" customHeight="false" outlineLevel="0" collapsed="false">
      <c r="A577" s="5" t="n">
        <v>39.349067</v>
      </c>
      <c r="B577" s="5" t="n">
        <v>100.119833</v>
      </c>
      <c r="D577" s="5" t="n">
        <v>4357857.17428</v>
      </c>
      <c r="E577" s="5" t="n">
        <v>596529.921071</v>
      </c>
      <c r="F577" s="6" t="n">
        <v>0.037988</v>
      </c>
      <c r="G577" s="5" t="n">
        <f aca="false">F577*100</f>
        <v>3.7988</v>
      </c>
    </row>
    <row r="578" customFormat="false" ht="13.5" hidden="false" customHeight="false" outlineLevel="0" collapsed="false">
      <c r="A578" s="5" t="n">
        <v>39.349117</v>
      </c>
      <c r="B578" s="5" t="n">
        <v>100.119817</v>
      </c>
      <c r="D578" s="5" t="n">
        <v>4357862.7085</v>
      </c>
      <c r="E578" s="5" t="n">
        <v>596528.47303</v>
      </c>
      <c r="F578" s="6" t="n">
        <v>0.02922</v>
      </c>
      <c r="G578" s="5" t="n">
        <f aca="false">F578*100</f>
        <v>2.922</v>
      </c>
    </row>
    <row r="579" customFormat="false" ht="13.5" hidden="false" customHeight="false" outlineLevel="0" collapsed="false">
      <c r="A579" s="5" t="n">
        <v>39.349167</v>
      </c>
      <c r="B579" s="5" t="n">
        <v>100.1198</v>
      </c>
      <c r="D579" s="5" t="n">
        <v>4357868.24166</v>
      </c>
      <c r="E579" s="5" t="n">
        <v>596526.938789</v>
      </c>
      <c r="F579" s="6" t="n">
        <v>0.040014</v>
      </c>
      <c r="G579" s="5" t="n">
        <f aca="false">F579*100</f>
        <v>4.0014</v>
      </c>
    </row>
    <row r="580" customFormat="false" ht="13.5" hidden="false" customHeight="false" outlineLevel="0" collapsed="false">
      <c r="A580" s="5" t="n">
        <v>39.349217</v>
      </c>
      <c r="B580" s="5" t="n">
        <v>100.119767</v>
      </c>
      <c r="D580" s="5" t="n">
        <v>4357873.75773</v>
      </c>
      <c r="E580" s="5" t="n">
        <v>596524.025314</v>
      </c>
      <c r="F580" s="6" t="n">
        <v>0.037345</v>
      </c>
      <c r="G580" s="5" t="n">
        <f aca="false">F580*100</f>
        <v>3.7345</v>
      </c>
    </row>
    <row r="581" customFormat="false" ht="13.5" hidden="false" customHeight="false" outlineLevel="0" collapsed="false">
      <c r="A581" s="5" t="n">
        <v>39.349267</v>
      </c>
      <c r="B581" s="5" t="n">
        <v>100.11975</v>
      </c>
      <c r="D581" s="5" t="n">
        <v>4357879.29089</v>
      </c>
      <c r="E581" s="5" t="n">
        <v>596522.491078</v>
      </c>
      <c r="F581" s="6" t="n">
        <v>0.032</v>
      </c>
      <c r="G581" s="5" t="n">
        <f aca="false">F581*100</f>
        <v>3.2</v>
      </c>
    </row>
    <row r="582" customFormat="false" ht="13.5" hidden="false" customHeight="false" outlineLevel="0" collapsed="false">
      <c r="A582" s="5" t="n">
        <v>39.3493</v>
      </c>
      <c r="B582" s="5" t="n">
        <v>100.11975</v>
      </c>
      <c r="D582" s="5" t="n">
        <v>4357882.95476</v>
      </c>
      <c r="E582" s="5" t="n">
        <v>596522.445672</v>
      </c>
      <c r="F582" s="6" t="n">
        <v>0.02094</v>
      </c>
      <c r="G582" s="5" t="n">
        <f aca="false">F582*100</f>
        <v>2.094</v>
      </c>
    </row>
    <row r="583" customFormat="false" ht="13.5" hidden="false" customHeight="false" outlineLevel="0" collapsed="false">
      <c r="A583" s="5" t="n">
        <v>39.34935</v>
      </c>
      <c r="B583" s="5" t="n">
        <v>100.119733</v>
      </c>
      <c r="D583" s="5" t="n">
        <v>4357888.48792</v>
      </c>
      <c r="E583" s="5" t="n">
        <v>596520.911439</v>
      </c>
      <c r="F583" s="6" t="n">
        <v>0.026428</v>
      </c>
      <c r="G583" s="5" t="n">
        <f aca="false">F583*100</f>
        <v>2.6428</v>
      </c>
    </row>
    <row r="584" customFormat="false" ht="13.5" hidden="false" customHeight="false" outlineLevel="0" collapsed="false">
      <c r="A584" s="5" t="n">
        <v>39.349383</v>
      </c>
      <c r="B584" s="5" t="n">
        <v>100.119733</v>
      </c>
      <c r="D584" s="5" t="n">
        <v>4357892.15179</v>
      </c>
      <c r="E584" s="5" t="n">
        <v>596520.866033</v>
      </c>
      <c r="F584" s="6" t="n">
        <v>0.045548</v>
      </c>
      <c r="G584" s="5" t="n">
        <f aca="false">F584*100</f>
        <v>4.5548</v>
      </c>
    </row>
    <row r="585" customFormat="false" ht="13.5" hidden="false" customHeight="false" outlineLevel="0" collapsed="false">
      <c r="A585" s="5" t="n">
        <v>39.349417</v>
      </c>
      <c r="B585" s="5" t="n">
        <v>100.119717</v>
      </c>
      <c r="D585" s="5" t="n">
        <v>4357895.90959</v>
      </c>
      <c r="E585" s="5" t="n">
        <v>596519.440019</v>
      </c>
      <c r="F585" s="6" t="n">
        <v>0.027238</v>
      </c>
      <c r="G585" s="5" t="n">
        <f aca="false">F585*100</f>
        <v>2.7238</v>
      </c>
    </row>
    <row r="586" customFormat="false" ht="13.5" hidden="false" customHeight="false" outlineLevel="0" collapsed="false">
      <c r="A586" s="5" t="n">
        <v>39.349467</v>
      </c>
      <c r="B586" s="5" t="n">
        <v>100.1197</v>
      </c>
      <c r="D586" s="5" t="n">
        <v>4357901.44275</v>
      </c>
      <c r="E586" s="5" t="n">
        <v>596517.90579</v>
      </c>
      <c r="F586" s="6" t="n">
        <v>0.045827</v>
      </c>
      <c r="G586" s="5" t="n">
        <f aca="false">F586*100</f>
        <v>4.5827</v>
      </c>
    </row>
    <row r="587" customFormat="false" ht="13.5" hidden="false" customHeight="false" outlineLevel="0" collapsed="false">
      <c r="A587" s="5" t="n">
        <v>39.349517</v>
      </c>
      <c r="B587" s="5" t="n">
        <v>100.119683</v>
      </c>
      <c r="D587" s="5" t="n">
        <v>4357906.97591</v>
      </c>
      <c r="E587" s="5" t="n">
        <v>596516.371563</v>
      </c>
      <c r="F587" s="6" t="n">
        <v>0.039374</v>
      </c>
      <c r="G587" s="5" t="n">
        <f aca="false">F587*100</f>
        <v>3.9374</v>
      </c>
    </row>
    <row r="588" customFormat="false" ht="13.5" hidden="false" customHeight="false" outlineLevel="0" collapsed="false">
      <c r="A588" s="5" t="n">
        <v>39.34955</v>
      </c>
      <c r="B588" s="5" t="n">
        <v>100.119683</v>
      </c>
      <c r="D588" s="5" t="n">
        <v>4357910.63979</v>
      </c>
      <c r="E588" s="5" t="n">
        <v>596516.326159</v>
      </c>
      <c r="F588" s="6" t="n">
        <v>0.046056</v>
      </c>
      <c r="G588" s="5" t="n">
        <f aca="false">F588*100</f>
        <v>4.6056</v>
      </c>
    </row>
    <row r="589" customFormat="false" ht="13.5" hidden="false" customHeight="false" outlineLevel="0" collapsed="false">
      <c r="A589" s="5" t="n">
        <v>39.3496</v>
      </c>
      <c r="B589" s="5" t="n">
        <v>100.11965</v>
      </c>
      <c r="D589" s="5" t="n">
        <v>4357916.15586</v>
      </c>
      <c r="E589" s="5" t="n">
        <v>596513.412706</v>
      </c>
      <c r="F589" s="6" t="n">
        <v>0.027838</v>
      </c>
      <c r="G589" s="5" t="n">
        <f aca="false">F589*100</f>
        <v>2.7838</v>
      </c>
    </row>
    <row r="590" customFormat="false" ht="13.5" hidden="false" customHeight="false" outlineLevel="0" collapsed="false">
      <c r="A590" s="5" t="n">
        <v>39.34965</v>
      </c>
      <c r="B590" s="5" t="n">
        <v>100.11965</v>
      </c>
      <c r="D590" s="5" t="n">
        <v>4357921.70718</v>
      </c>
      <c r="E590" s="5" t="n">
        <v>596513.343915</v>
      </c>
      <c r="F590" s="6" t="n">
        <v>0.02682</v>
      </c>
      <c r="G590" s="5" t="n">
        <f aca="false">F590*100</f>
        <v>2.682</v>
      </c>
    </row>
    <row r="591" customFormat="false" ht="13.5" hidden="false" customHeight="false" outlineLevel="0" collapsed="false">
      <c r="A591" s="5" t="n">
        <v>39.349683</v>
      </c>
      <c r="B591" s="5" t="n">
        <v>100.11965</v>
      </c>
      <c r="D591" s="5" t="n">
        <v>4357925.37105</v>
      </c>
      <c r="E591" s="5" t="n">
        <v>596513.298512</v>
      </c>
      <c r="F591" s="6" t="n">
        <v>0.02836</v>
      </c>
      <c r="G591" s="5" t="n">
        <f aca="false">F591*100</f>
        <v>2.836</v>
      </c>
    </row>
    <row r="592" customFormat="false" ht="13.5" hidden="false" customHeight="false" outlineLevel="0" collapsed="false">
      <c r="A592" s="5" t="n">
        <v>39.349733</v>
      </c>
      <c r="B592" s="5" t="n">
        <v>100.119633</v>
      </c>
      <c r="D592" s="5" t="n">
        <v>4357930.90421</v>
      </c>
      <c r="E592" s="5" t="n">
        <v>596511.764293</v>
      </c>
      <c r="F592" s="6" t="n">
        <v>0.028881</v>
      </c>
      <c r="G592" s="5" t="n">
        <f aca="false">F592*100</f>
        <v>2.8881</v>
      </c>
    </row>
    <row r="593" customFormat="false" ht="13.5" hidden="false" customHeight="false" outlineLevel="0" collapsed="false">
      <c r="A593" s="5" t="n">
        <v>39.349767</v>
      </c>
      <c r="B593" s="5" t="n">
        <v>100.119617</v>
      </c>
      <c r="D593" s="5" t="n">
        <v>4357934.66202</v>
      </c>
      <c r="E593" s="5" t="n">
        <v>596510.338289</v>
      </c>
      <c r="F593" s="6" t="n">
        <v>0.034691</v>
      </c>
      <c r="G593" s="5" t="n">
        <f aca="false">F593*100</f>
        <v>3.4691</v>
      </c>
    </row>
    <row r="594" customFormat="false" ht="13.5" hidden="false" customHeight="false" outlineLevel="0" collapsed="false">
      <c r="A594" s="5" t="n">
        <v>39.3498</v>
      </c>
      <c r="B594" s="5" t="n">
        <v>100.1196</v>
      </c>
      <c r="D594" s="5" t="n">
        <v>4357938.30773</v>
      </c>
      <c r="E594" s="5" t="n">
        <v>596508.827461</v>
      </c>
      <c r="F594" s="6" t="n">
        <v>0.029402</v>
      </c>
      <c r="G594" s="5" t="n">
        <f aca="false">F594*100</f>
        <v>2.9402</v>
      </c>
    </row>
    <row r="595" customFormat="false" ht="13.5" hidden="false" customHeight="false" outlineLevel="0" collapsed="false">
      <c r="A595" s="5" t="n">
        <v>39.34985</v>
      </c>
      <c r="B595" s="5" t="n">
        <v>100.119583</v>
      </c>
      <c r="D595" s="5" t="n">
        <v>4357943.84089</v>
      </c>
      <c r="E595" s="5" t="n">
        <v>596507.293247</v>
      </c>
      <c r="F595" s="6" t="n">
        <v>0.020914</v>
      </c>
      <c r="G595" s="5" t="n">
        <f aca="false">F595*100</f>
        <v>2.0914</v>
      </c>
    </row>
    <row r="596" customFormat="false" ht="13.5" hidden="false" customHeight="false" outlineLevel="0" collapsed="false">
      <c r="A596" s="5" t="n">
        <v>39.349883</v>
      </c>
      <c r="B596" s="5" t="n">
        <v>100.119567</v>
      </c>
      <c r="D596" s="5" t="n">
        <v>4357947.48767</v>
      </c>
      <c r="E596" s="5" t="n">
        <v>596505.868624</v>
      </c>
      <c r="F596" s="6" t="n">
        <v>0.028881</v>
      </c>
      <c r="G596" s="5" t="n">
        <f aca="false">F596*100</f>
        <v>2.8881</v>
      </c>
    </row>
    <row r="597" customFormat="false" ht="13.5" hidden="false" customHeight="false" outlineLevel="0" collapsed="false">
      <c r="A597" s="5" t="n">
        <v>39.34995</v>
      </c>
      <c r="B597" s="5" t="n">
        <v>100.11955</v>
      </c>
      <c r="D597" s="5" t="n">
        <v>4357954.90829</v>
      </c>
      <c r="E597" s="5" t="n">
        <v>596504.311026</v>
      </c>
      <c r="F597" s="6" t="n">
        <v>0.031533</v>
      </c>
      <c r="G597" s="5" t="n">
        <f aca="false">F597*100</f>
        <v>3.1533</v>
      </c>
    </row>
    <row r="598" customFormat="false" ht="13.5" hidden="false" customHeight="false" outlineLevel="0" collapsed="false">
      <c r="A598" s="5" t="n">
        <v>39.349983</v>
      </c>
      <c r="B598" s="5" t="n">
        <v>100.119533</v>
      </c>
      <c r="D598" s="5" t="n">
        <v>4357958.554</v>
      </c>
      <c r="E598" s="5" t="n">
        <v>596502.800205</v>
      </c>
      <c r="F598" s="6" t="n">
        <v>0.028673</v>
      </c>
      <c r="G598" s="5" t="n">
        <f aca="false">F598*100</f>
        <v>2.8673</v>
      </c>
    </row>
    <row r="599" customFormat="false" ht="13.5" hidden="false" customHeight="false" outlineLevel="0" collapsed="false">
      <c r="A599" s="5" t="n">
        <v>39.350033</v>
      </c>
      <c r="B599" s="5" t="n">
        <v>100.1195</v>
      </c>
      <c r="D599" s="5" t="n">
        <v>4357964.07008</v>
      </c>
      <c r="E599" s="5" t="n">
        <v>596499.886778</v>
      </c>
      <c r="F599" s="6" t="n">
        <v>0.029298</v>
      </c>
      <c r="G599" s="5" t="n">
        <f aca="false">F599*100</f>
        <v>2.9298</v>
      </c>
    </row>
    <row r="600" customFormat="false" ht="13.5" hidden="false" customHeight="false" outlineLevel="0" collapsed="false">
      <c r="A600" s="5" t="n">
        <v>39.3501</v>
      </c>
      <c r="B600" s="5" t="n">
        <v>100.119483</v>
      </c>
      <c r="D600" s="5" t="n">
        <v>4357971.49069</v>
      </c>
      <c r="E600" s="5" t="n">
        <v>596498.329188</v>
      </c>
      <c r="F600" s="6" t="n">
        <v>0.036084</v>
      </c>
      <c r="G600" s="5" t="n">
        <f aca="false">F600*100</f>
        <v>3.6084</v>
      </c>
    </row>
    <row r="601" customFormat="false" ht="13.5" hidden="false" customHeight="false" outlineLevel="0" collapsed="false">
      <c r="A601" s="5" t="n">
        <v>39.350133</v>
      </c>
      <c r="B601" s="5" t="n">
        <v>100.119467</v>
      </c>
      <c r="D601" s="5" t="n">
        <v>4357975.13747</v>
      </c>
      <c r="E601" s="5" t="n">
        <v>596496.904574</v>
      </c>
      <c r="F601" s="6" t="n">
        <v>0.031247</v>
      </c>
      <c r="G601" s="5" t="n">
        <f aca="false">F601*100</f>
        <v>3.1247</v>
      </c>
    </row>
    <row r="602" customFormat="false" ht="13.5" hidden="false" customHeight="false" outlineLevel="0" collapsed="false">
      <c r="A602" s="5" t="n">
        <v>39.350183</v>
      </c>
      <c r="B602" s="5" t="n">
        <v>100.11945</v>
      </c>
      <c r="D602" s="5" t="n">
        <v>4357980.67064</v>
      </c>
      <c r="E602" s="5" t="n">
        <v>596495.370374</v>
      </c>
      <c r="F602" s="6" t="n">
        <v>0.027525</v>
      </c>
      <c r="G602" s="5" t="n">
        <f aca="false">F602*100</f>
        <v>2.7525</v>
      </c>
    </row>
    <row r="603" customFormat="false" ht="13.5" hidden="false" customHeight="false" outlineLevel="0" collapsed="false">
      <c r="A603" s="5" t="n">
        <v>39.350217</v>
      </c>
      <c r="B603" s="5" t="n">
        <v>100.119433</v>
      </c>
      <c r="D603" s="5" t="n">
        <v>4357984.42738</v>
      </c>
      <c r="E603" s="5" t="n">
        <v>596493.858186</v>
      </c>
      <c r="F603" s="6" t="n">
        <v>0.031507</v>
      </c>
      <c r="G603" s="5" t="n">
        <f aca="false">F603*100</f>
        <v>3.1507</v>
      </c>
    </row>
    <row r="604" customFormat="false" ht="13.5" hidden="false" customHeight="false" outlineLevel="0" collapsed="false">
      <c r="A604" s="5" t="n">
        <v>39.35025</v>
      </c>
      <c r="B604" s="5" t="n">
        <v>100.119417</v>
      </c>
      <c r="D604" s="5" t="n">
        <v>4357988.07416</v>
      </c>
      <c r="E604" s="5" t="n">
        <v>596492.433575</v>
      </c>
      <c r="F604" s="6" t="n">
        <v>0.038476</v>
      </c>
      <c r="G604" s="5" t="n">
        <f aca="false">F604*100</f>
        <v>3.8476</v>
      </c>
    </row>
    <row r="605" customFormat="false" ht="13.5" hidden="false" customHeight="false" outlineLevel="0" collapsed="false">
      <c r="A605" s="5" t="n">
        <v>39.3503</v>
      </c>
      <c r="B605" s="5" t="n">
        <v>100.119417</v>
      </c>
      <c r="D605" s="5" t="n">
        <v>4357993.62548</v>
      </c>
      <c r="E605" s="5" t="n">
        <v>596492.364797</v>
      </c>
      <c r="F605" s="6" t="n">
        <v>0.033941</v>
      </c>
      <c r="G605" s="5" t="n">
        <f aca="false">F605*100</f>
        <v>3.3941</v>
      </c>
    </row>
    <row r="606" customFormat="false" ht="13.5" hidden="false" customHeight="false" outlineLevel="0" collapsed="false">
      <c r="A606" s="5" t="n">
        <v>39.35035</v>
      </c>
      <c r="B606" s="5" t="n">
        <v>100.1194</v>
      </c>
      <c r="D606" s="5" t="n">
        <v>4357999.15865</v>
      </c>
      <c r="E606" s="5" t="n">
        <v>596490.830604</v>
      </c>
      <c r="F606" s="6" t="n">
        <v>0.031144</v>
      </c>
      <c r="G606" s="5" t="n">
        <f aca="false">F606*100</f>
        <v>3.1144</v>
      </c>
    </row>
    <row r="607" customFormat="false" ht="13.5" hidden="false" customHeight="false" outlineLevel="0" collapsed="false">
      <c r="A607" s="5" t="n">
        <v>39.350383</v>
      </c>
      <c r="B607" s="5" t="n">
        <v>100.1194</v>
      </c>
      <c r="D607" s="5" t="n">
        <v>4358002.82252</v>
      </c>
      <c r="E607" s="5" t="n">
        <v>596490.785211</v>
      </c>
      <c r="F607" s="6" t="n">
        <v>0.035826</v>
      </c>
      <c r="G607" s="5" t="n">
        <f aca="false">F607*100</f>
        <v>3.5826</v>
      </c>
    </row>
    <row r="608" customFormat="false" ht="13.5" hidden="false" customHeight="false" outlineLevel="0" collapsed="false">
      <c r="A608" s="5" t="n">
        <v>39.350433</v>
      </c>
      <c r="B608" s="5" t="n">
        <v>100.119367</v>
      </c>
      <c r="D608" s="5" t="n">
        <v>4358008.3386</v>
      </c>
      <c r="E608" s="5" t="n">
        <v>596487.871808</v>
      </c>
      <c r="F608" s="6" t="n">
        <v>0.038501</v>
      </c>
      <c r="G608" s="5" t="n">
        <f aca="false">F608*100</f>
        <v>3.8501</v>
      </c>
    </row>
    <row r="609" customFormat="false" ht="13.5" hidden="false" customHeight="false" outlineLevel="0" collapsed="false">
      <c r="A609" s="5" t="n">
        <v>39.350483</v>
      </c>
      <c r="B609" s="5" t="n">
        <v>100.11935</v>
      </c>
      <c r="D609" s="5" t="n">
        <v>4358013.87177</v>
      </c>
      <c r="E609" s="5" t="n">
        <v>596486.33762</v>
      </c>
      <c r="F609" s="6" t="n">
        <v>0.02922</v>
      </c>
      <c r="G609" s="5" t="n">
        <f aca="false">F609*100</f>
        <v>2.922</v>
      </c>
    </row>
    <row r="610" customFormat="false" ht="13.5" hidden="false" customHeight="false" outlineLevel="0" collapsed="false">
      <c r="A610" s="5" t="n">
        <v>39.350533</v>
      </c>
      <c r="B610" s="5" t="n">
        <v>100.119333</v>
      </c>
      <c r="D610" s="5" t="n">
        <v>4358019.40493</v>
      </c>
      <c r="E610" s="5" t="n">
        <v>596484.803434</v>
      </c>
      <c r="F610" s="6" t="n">
        <v>0.030052</v>
      </c>
      <c r="G610" s="5" t="n">
        <f aca="false">F610*100</f>
        <v>3.0052</v>
      </c>
    </row>
    <row r="611" customFormat="false" ht="13.5" hidden="false" customHeight="false" outlineLevel="0" collapsed="false">
      <c r="A611" s="5" t="n">
        <v>39.350583</v>
      </c>
      <c r="B611" s="5" t="n">
        <v>100.119317</v>
      </c>
      <c r="D611" s="5" t="n">
        <v>4358024.93917</v>
      </c>
      <c r="E611" s="5" t="n">
        <v>596483.355451</v>
      </c>
      <c r="F611" s="6" t="n">
        <v>0.032389</v>
      </c>
      <c r="G611" s="5" t="n">
        <f aca="false">F611*100</f>
        <v>3.2389</v>
      </c>
    </row>
    <row r="612" customFormat="false" ht="13.5" hidden="false" customHeight="false" outlineLevel="0" collapsed="false">
      <c r="A612" s="5" t="n">
        <v>39.350717</v>
      </c>
      <c r="B612" s="5" t="n">
        <v>100.119233</v>
      </c>
      <c r="D612" s="5" t="n">
        <v>4358039.72701</v>
      </c>
      <c r="E612" s="5" t="n">
        <v>596475.930304</v>
      </c>
      <c r="F612" s="6" t="n">
        <v>0.034381</v>
      </c>
      <c r="G612" s="5" t="n">
        <f aca="false">F612*100</f>
        <v>3.4381</v>
      </c>
    </row>
    <row r="613" customFormat="false" ht="13.5" hidden="false" customHeight="false" outlineLevel="0" collapsed="false">
      <c r="A613" s="5" t="n">
        <v>39.3506</v>
      </c>
      <c r="B613" s="5" t="n">
        <v>100.1192</v>
      </c>
      <c r="D613" s="5" t="n">
        <v>4358026.70168</v>
      </c>
      <c r="E613" s="5" t="n">
        <v>596473.246602</v>
      </c>
      <c r="F613" s="6" t="n">
        <v>0.032777</v>
      </c>
      <c r="G613" s="5" t="n">
        <f aca="false">F613*100</f>
        <v>3.2777</v>
      </c>
    </row>
    <row r="614" customFormat="false" ht="13.5" hidden="false" customHeight="false" outlineLevel="0" collapsed="false">
      <c r="A614" s="5" t="n">
        <v>39.350517</v>
      </c>
      <c r="B614" s="5" t="n">
        <v>100.11915</v>
      </c>
      <c r="D614" s="5" t="n">
        <v>4358017.4331</v>
      </c>
      <c r="E614" s="5" t="n">
        <v>596469.050719</v>
      </c>
      <c r="F614" s="6" t="n">
        <v>0.036161</v>
      </c>
      <c r="G614" s="5" t="n">
        <f aca="false">F614*100</f>
        <v>3.6161</v>
      </c>
    </row>
    <row r="615" customFormat="false" ht="13.5" hidden="false" customHeight="false" outlineLevel="0" collapsed="false">
      <c r="A615" s="5" t="n">
        <v>39.350183</v>
      </c>
      <c r="B615" s="5" t="n">
        <v>100.1191</v>
      </c>
      <c r="D615" s="5" t="n">
        <v>4357980.29689</v>
      </c>
      <c r="E615" s="5" t="n">
        <v>596465.199995</v>
      </c>
      <c r="F615" s="6" t="n">
        <v>0.046817</v>
      </c>
      <c r="G615" s="5" t="n">
        <f aca="false">F615*100</f>
        <v>4.6817</v>
      </c>
    </row>
    <row r="616" customFormat="false" ht="13.5" hidden="false" customHeight="false" outlineLevel="0" collapsed="false">
      <c r="A616" s="5" t="n">
        <v>39.350717</v>
      </c>
      <c r="B616" s="5" t="n">
        <v>100.119283</v>
      </c>
      <c r="D616" s="5" t="n">
        <v>4358039.7804</v>
      </c>
      <c r="E616" s="5" t="n">
        <v>596480.240326</v>
      </c>
      <c r="F616" s="6" t="n">
        <v>0.028933</v>
      </c>
      <c r="G616" s="5" t="n">
        <f aca="false">F616*100</f>
        <v>2.8933</v>
      </c>
    </row>
    <row r="617" customFormat="false" ht="13.5" hidden="false" customHeight="false" outlineLevel="0" collapsed="false">
      <c r="A617" s="5" t="n">
        <v>39.350667</v>
      </c>
      <c r="B617" s="5" t="n">
        <v>100.119267</v>
      </c>
      <c r="D617" s="5" t="n">
        <v>4358034.212</v>
      </c>
      <c r="E617" s="5" t="n">
        <v>596478.929889</v>
      </c>
      <c r="F617" s="6" t="n">
        <v>0.033191</v>
      </c>
      <c r="G617" s="5" t="n">
        <f aca="false">F617*100</f>
        <v>3.3191</v>
      </c>
    </row>
    <row r="618" customFormat="false" ht="13.5" hidden="false" customHeight="false" outlineLevel="0" collapsed="false">
      <c r="A618" s="5" t="n">
        <v>39.350617</v>
      </c>
      <c r="B618" s="5" t="n">
        <v>100.119267</v>
      </c>
      <c r="D618" s="5" t="n">
        <v>4358028.66067</v>
      </c>
      <c r="E618" s="5" t="n">
        <v>596478.998658</v>
      </c>
      <c r="F618" s="6" t="n">
        <v>0.031844</v>
      </c>
      <c r="G618" s="5" t="n">
        <f aca="false">F618*100</f>
        <v>3.1844</v>
      </c>
    </row>
    <row r="619" customFormat="false" ht="13.5" hidden="false" customHeight="false" outlineLevel="0" collapsed="false">
      <c r="A619" s="5" t="n">
        <v>39.350567</v>
      </c>
      <c r="B619" s="5" t="n">
        <v>100.119267</v>
      </c>
      <c r="D619" s="5" t="n">
        <v>4358023.10935</v>
      </c>
      <c r="E619" s="5" t="n">
        <v>596479.067428</v>
      </c>
      <c r="F619" s="6" t="n">
        <v>0.030442</v>
      </c>
      <c r="G619" s="5" t="n">
        <f aca="false">F619*100</f>
        <v>3.0442</v>
      </c>
    </row>
    <row r="620" customFormat="false" ht="13.5" hidden="false" customHeight="false" outlineLevel="0" collapsed="false">
      <c r="A620" s="5" t="n">
        <v>39.350517</v>
      </c>
      <c r="B620" s="5" t="n">
        <v>100.119267</v>
      </c>
      <c r="D620" s="5" t="n">
        <v>4358017.55803</v>
      </c>
      <c r="E620" s="5" t="n">
        <v>596479.136197</v>
      </c>
      <c r="F620" s="6" t="n">
        <v>0.028933</v>
      </c>
      <c r="G620" s="5" t="n">
        <f aca="false">F620*100</f>
        <v>2.8933</v>
      </c>
    </row>
    <row r="621" customFormat="false" ht="13.5" hidden="false" customHeight="false" outlineLevel="0" collapsed="false">
      <c r="A621" s="5" t="n">
        <v>39.350467</v>
      </c>
      <c r="B621" s="5" t="n">
        <v>100.119283</v>
      </c>
      <c r="D621" s="5" t="n">
        <v>4358012.0238</v>
      </c>
      <c r="E621" s="5" t="n">
        <v>596480.584178</v>
      </c>
      <c r="F621" s="6" t="n">
        <v>0.040091</v>
      </c>
      <c r="G621" s="5" t="n">
        <f aca="false">F621*100</f>
        <v>4.0091</v>
      </c>
    </row>
    <row r="622" customFormat="false" ht="13.5" hidden="false" customHeight="false" outlineLevel="0" collapsed="false">
      <c r="A622" s="5" t="n">
        <v>39.350417</v>
      </c>
      <c r="B622" s="5" t="n">
        <v>100.119283</v>
      </c>
      <c r="D622" s="5" t="n">
        <v>4358006.47247</v>
      </c>
      <c r="E622" s="5" t="n">
        <v>596480.652949</v>
      </c>
      <c r="F622" s="6" t="n">
        <v>0.039989</v>
      </c>
      <c r="G622" s="5" t="n">
        <f aca="false">F622*100</f>
        <v>3.9989</v>
      </c>
    </row>
    <row r="623" customFormat="false" ht="13.5" hidden="false" customHeight="false" outlineLevel="0" collapsed="false">
      <c r="A623" s="5" t="n">
        <v>39.350383</v>
      </c>
      <c r="B623" s="5" t="n">
        <v>100.119283</v>
      </c>
      <c r="D623" s="5" t="n">
        <v>4358002.69758</v>
      </c>
      <c r="E623" s="5" t="n">
        <v>596480.699713</v>
      </c>
      <c r="F623" s="6" t="n">
        <v>0.033709</v>
      </c>
      <c r="G623" s="5" t="n">
        <f aca="false">F623*100</f>
        <v>3.3709</v>
      </c>
    </row>
    <row r="624" customFormat="false" ht="13.5" hidden="false" customHeight="false" outlineLevel="0" collapsed="false">
      <c r="A624" s="5" t="n">
        <v>39.350333</v>
      </c>
      <c r="B624" s="5" t="n">
        <v>100.119283</v>
      </c>
      <c r="D624" s="5" t="n">
        <v>4357997.14625</v>
      </c>
      <c r="E624" s="5" t="n">
        <v>596480.768483</v>
      </c>
      <c r="F624" s="6" t="n">
        <v>0.048184</v>
      </c>
      <c r="G624" s="5" t="n">
        <f aca="false">F624*100</f>
        <v>4.8184</v>
      </c>
    </row>
    <row r="625" customFormat="false" ht="13.5" hidden="false" customHeight="false" outlineLevel="0" collapsed="false">
      <c r="A625" s="5" t="n">
        <v>39.350217</v>
      </c>
      <c r="B625" s="5" t="n">
        <v>100.119317</v>
      </c>
      <c r="D625" s="5" t="n">
        <v>4357984.3035</v>
      </c>
      <c r="E625" s="5" t="n">
        <v>596483.858865</v>
      </c>
      <c r="F625" s="6" t="n">
        <v>0.028438</v>
      </c>
      <c r="G625" s="5" t="n">
        <f aca="false">F625*100</f>
        <v>2.8438</v>
      </c>
    </row>
    <row r="626" customFormat="false" ht="13.5" hidden="false" customHeight="false" outlineLevel="0" collapsed="false">
      <c r="A626" s="5" t="n">
        <v>39.35015</v>
      </c>
      <c r="B626" s="5" t="n">
        <v>100.11935</v>
      </c>
      <c r="D626" s="5" t="n">
        <v>4357976.89997</v>
      </c>
      <c r="E626" s="5" t="n">
        <v>596486.795656</v>
      </c>
      <c r="F626" s="6" t="n">
        <v>0.027499</v>
      </c>
      <c r="G626" s="5" t="n">
        <f aca="false">F626*100</f>
        <v>2.7499</v>
      </c>
    </row>
    <row r="627" customFormat="false" ht="13.5" hidden="false" customHeight="false" outlineLevel="0" collapsed="false">
      <c r="A627" s="5" t="n">
        <v>39.350067</v>
      </c>
      <c r="B627" s="5" t="n">
        <v>100.1194</v>
      </c>
      <c r="D627" s="5" t="n">
        <v>4357967.73817</v>
      </c>
      <c r="E627" s="5" t="n">
        <v>596491.219882</v>
      </c>
      <c r="F627" s="6" t="n">
        <v>0.033605</v>
      </c>
      <c r="G627" s="5" t="n">
        <f aca="false">F627*100</f>
        <v>3.3605</v>
      </c>
    </row>
    <row r="628" customFormat="false" ht="13.5" hidden="false" customHeight="false" outlineLevel="0" collapsed="false">
      <c r="A628" s="5" t="n">
        <v>39.350017</v>
      </c>
      <c r="B628" s="5" t="n">
        <v>100.11945</v>
      </c>
      <c r="D628" s="5" t="n">
        <v>4357962.24025</v>
      </c>
      <c r="E628" s="5" t="n">
        <v>596495.598724</v>
      </c>
      <c r="F628" s="6" t="n">
        <v>0.034639</v>
      </c>
      <c r="G628" s="5" t="n">
        <f aca="false">F628*100</f>
        <v>3.4639</v>
      </c>
    </row>
    <row r="629" customFormat="false" ht="13.5" hidden="false" customHeight="false" outlineLevel="0" collapsed="false">
      <c r="A629" s="5" t="n">
        <v>39.34995</v>
      </c>
      <c r="B629" s="5" t="n">
        <v>100.119467</v>
      </c>
      <c r="D629" s="5" t="n">
        <v>4357954.81964</v>
      </c>
      <c r="E629" s="5" t="n">
        <v>596497.156312</v>
      </c>
      <c r="F629" s="6" t="n">
        <v>0.036161</v>
      </c>
      <c r="G629" s="5" t="n">
        <f aca="false">F629*100</f>
        <v>3.6161</v>
      </c>
    </row>
    <row r="630" customFormat="false" ht="13.5" hidden="false" customHeight="false" outlineLevel="0" collapsed="false">
      <c r="A630" s="5" t="n">
        <v>39.3499</v>
      </c>
      <c r="B630" s="5" t="n">
        <v>100.119467</v>
      </c>
      <c r="D630" s="5" t="n">
        <v>4357949.26832</v>
      </c>
      <c r="E630" s="5" t="n">
        <v>596497.225093</v>
      </c>
      <c r="F630" s="6" t="n">
        <v>0.030598</v>
      </c>
      <c r="G630" s="5" t="n">
        <f aca="false">F630*100</f>
        <v>3.0598</v>
      </c>
    </row>
    <row r="631" customFormat="false" ht="13.5" hidden="false" customHeight="false" outlineLevel="0" collapsed="false">
      <c r="A631" s="5" t="n">
        <v>39.349833</v>
      </c>
      <c r="B631" s="5" t="n">
        <v>100.1195</v>
      </c>
      <c r="D631" s="5" t="n">
        <v>4357941.86479</v>
      </c>
      <c r="E631" s="5" t="n">
        <v>596500.161909</v>
      </c>
      <c r="F631" s="6" t="n">
        <v>0.033398</v>
      </c>
      <c r="G631" s="5" t="n">
        <f aca="false">F631*100</f>
        <v>3.3398</v>
      </c>
    </row>
    <row r="632" customFormat="false" ht="13.5" hidden="false" customHeight="false" outlineLevel="0" collapsed="false">
      <c r="A632" s="5" t="n">
        <v>39.3498</v>
      </c>
      <c r="B632" s="5" t="n">
        <v>100.1195</v>
      </c>
      <c r="D632" s="5" t="n">
        <v>4357938.20092</v>
      </c>
      <c r="E632" s="5" t="n">
        <v>596500.207306</v>
      </c>
      <c r="F632" s="6" t="n">
        <v>0.038142</v>
      </c>
      <c r="G632" s="5" t="n">
        <f aca="false">F632*100</f>
        <v>3.8142</v>
      </c>
    </row>
    <row r="633" customFormat="false" ht="13.5" hidden="false" customHeight="false" outlineLevel="0" collapsed="false">
      <c r="A633" s="5" t="n">
        <v>39.34975</v>
      </c>
      <c r="B633" s="5" t="n">
        <v>100.1195</v>
      </c>
      <c r="D633" s="5" t="n">
        <v>4357932.6496</v>
      </c>
      <c r="E633" s="5" t="n">
        <v>596500.276088</v>
      </c>
      <c r="F633" s="6" t="n">
        <v>0.036135</v>
      </c>
      <c r="G633" s="5" t="n">
        <f aca="false">F633*100</f>
        <v>3.6135</v>
      </c>
    </row>
    <row r="634" customFormat="false" ht="13.5" hidden="false" customHeight="false" outlineLevel="0" collapsed="false">
      <c r="A634" s="5" t="n">
        <v>39.349667</v>
      </c>
      <c r="B634" s="5" t="n">
        <v>100.119517</v>
      </c>
      <c r="D634" s="5" t="n">
        <v>4357923.45256</v>
      </c>
      <c r="E634" s="5" t="n">
        <v>596501.855697</v>
      </c>
      <c r="F634" s="6" t="n">
        <v>0.034717</v>
      </c>
      <c r="G634" s="5" t="n">
        <f aca="false">F634*100</f>
        <v>3.4717</v>
      </c>
    </row>
    <row r="635" customFormat="false" ht="13.5" hidden="false" customHeight="false" outlineLevel="0" collapsed="false">
      <c r="A635" s="5" t="n">
        <v>39.349617</v>
      </c>
      <c r="B635" s="5" t="n">
        <v>100.119533</v>
      </c>
      <c r="D635" s="5" t="n">
        <v>4357917.91833</v>
      </c>
      <c r="E635" s="5" t="n">
        <v>596503.303709</v>
      </c>
      <c r="F635" s="6" t="n">
        <v>0.033605</v>
      </c>
      <c r="G635" s="5" t="n">
        <f aca="false">F635*100</f>
        <v>3.3605</v>
      </c>
    </row>
    <row r="636" customFormat="false" ht="13.5" hidden="false" customHeight="false" outlineLevel="0" collapsed="false">
      <c r="A636" s="5" t="n">
        <v>39.349567</v>
      </c>
      <c r="B636" s="5" t="n">
        <v>100.119533</v>
      </c>
      <c r="D636" s="5" t="n">
        <v>4357912.36701</v>
      </c>
      <c r="E636" s="5" t="n">
        <v>596503.372493</v>
      </c>
      <c r="F636" s="6" t="n">
        <v>0.036779</v>
      </c>
      <c r="G636" s="5" t="n">
        <f aca="false">F636*100</f>
        <v>3.6779</v>
      </c>
    </row>
    <row r="637" customFormat="false" ht="13.5" hidden="false" customHeight="false" outlineLevel="0" collapsed="false">
      <c r="A637" s="5" t="n">
        <v>39.34945</v>
      </c>
      <c r="B637" s="5" t="n">
        <v>100.119567</v>
      </c>
      <c r="D637" s="5" t="n">
        <v>4357899.41324</v>
      </c>
      <c r="E637" s="5" t="n">
        <v>596506.464316</v>
      </c>
      <c r="F637" s="6" t="n">
        <v>0.026977</v>
      </c>
      <c r="G637" s="5" t="n">
        <f aca="false">F637*100</f>
        <v>2.6977</v>
      </c>
    </row>
    <row r="638" customFormat="false" ht="13.5" hidden="false" customHeight="false" outlineLevel="0" collapsed="false">
      <c r="A638" s="5" t="n">
        <v>39.3494</v>
      </c>
      <c r="B638" s="5" t="n">
        <v>100.119583</v>
      </c>
      <c r="D638" s="5" t="n">
        <v>4357893.87901</v>
      </c>
      <c r="E638" s="5" t="n">
        <v>596507.912335</v>
      </c>
      <c r="F638" s="6" t="n">
        <v>0.036187</v>
      </c>
      <c r="G638" s="5" t="n">
        <f aca="false">F638*100</f>
        <v>3.6187</v>
      </c>
    </row>
    <row r="639" customFormat="false" ht="13.5" hidden="false" customHeight="false" outlineLevel="0" collapsed="false">
      <c r="A639" s="5" t="n">
        <v>39.34935</v>
      </c>
      <c r="B639" s="5" t="n">
        <v>100.1196</v>
      </c>
      <c r="D639" s="5" t="n">
        <v>4357888.34584</v>
      </c>
      <c r="E639" s="5" t="n">
        <v>596509.446558</v>
      </c>
      <c r="F639" s="6" t="n">
        <v>0.027499</v>
      </c>
      <c r="G639" s="5" t="n">
        <f aca="false">F639*100</f>
        <v>2.7499</v>
      </c>
    </row>
    <row r="640" customFormat="false" ht="13.5" hidden="false" customHeight="false" outlineLevel="0" collapsed="false">
      <c r="A640" s="5" t="n">
        <v>39.3493</v>
      </c>
      <c r="B640" s="5" t="n">
        <v>100.1196</v>
      </c>
      <c r="D640" s="5" t="n">
        <v>4357882.79452</v>
      </c>
      <c r="E640" s="5" t="n">
        <v>596509.515346</v>
      </c>
      <c r="F640" s="6" t="n">
        <v>0.026872</v>
      </c>
      <c r="G640" s="5" t="n">
        <f aca="false">F640*100</f>
        <v>2.6872</v>
      </c>
    </row>
    <row r="641" customFormat="false" ht="13.5" hidden="false" customHeight="false" outlineLevel="0" collapsed="false">
      <c r="A641" s="5" t="n">
        <v>39.3492</v>
      </c>
      <c r="B641" s="5" t="n">
        <v>100.119617</v>
      </c>
      <c r="D641" s="5" t="n">
        <v>4357871.71004</v>
      </c>
      <c r="E641" s="5" t="n">
        <v>596511.118361</v>
      </c>
      <c r="F641" s="6" t="n">
        <v>0.035568</v>
      </c>
      <c r="G641" s="5" t="n">
        <f aca="false">F641*100</f>
        <v>3.5568</v>
      </c>
    </row>
    <row r="642" customFormat="false" ht="13.5" hidden="false" customHeight="false" outlineLevel="0" collapsed="false">
      <c r="A642" s="5" t="n">
        <v>39.349133</v>
      </c>
      <c r="B642" s="5" t="n">
        <v>100.119633</v>
      </c>
      <c r="D642" s="5" t="n">
        <v>4357864.28836</v>
      </c>
      <c r="E642" s="5" t="n">
        <v>596512.589776</v>
      </c>
      <c r="F642" s="6" t="n">
        <v>0.035284</v>
      </c>
      <c r="G642" s="5" t="n">
        <f aca="false">F642*100</f>
        <v>3.5284</v>
      </c>
    </row>
    <row r="643" customFormat="false" ht="13.5" hidden="false" customHeight="false" outlineLevel="0" collapsed="false">
      <c r="A643" s="5" t="n">
        <v>39.349017</v>
      </c>
      <c r="B643" s="5" t="n">
        <v>100.119667</v>
      </c>
      <c r="D643" s="5" t="n">
        <v>4357851.44562</v>
      </c>
      <c r="E643" s="5" t="n">
        <v>596515.680254</v>
      </c>
      <c r="F643" s="6" t="n">
        <v>0.029193</v>
      </c>
      <c r="G643" s="5" t="n">
        <f aca="false">F643*100</f>
        <v>2.9193</v>
      </c>
    </row>
    <row r="644" customFormat="false" ht="13.5" hidden="false" customHeight="false" outlineLevel="0" collapsed="false">
      <c r="A644" s="5" t="n">
        <v>39.348983</v>
      </c>
      <c r="B644" s="5" t="n">
        <v>100.119667</v>
      </c>
      <c r="D644" s="5" t="n">
        <v>4357847.67072</v>
      </c>
      <c r="E644" s="5" t="n">
        <v>596515.727033</v>
      </c>
      <c r="F644" s="6" t="n">
        <v>0.025014</v>
      </c>
      <c r="G644" s="5" t="n">
        <f aca="false">F644*100</f>
        <v>2.5014</v>
      </c>
    </row>
    <row r="645" customFormat="false" ht="13.5" hidden="false" customHeight="false" outlineLevel="0" collapsed="false">
      <c r="A645" s="5" t="n">
        <v>39.34895</v>
      </c>
      <c r="B645" s="5" t="n">
        <v>100.119683</v>
      </c>
      <c r="D645" s="5" t="n">
        <v>4357844.02394</v>
      </c>
      <c r="E645" s="5" t="n">
        <v>596517.151677</v>
      </c>
      <c r="F645" s="6" t="n">
        <v>0.034045</v>
      </c>
      <c r="G645" s="5" t="n">
        <f aca="false">F645*100</f>
        <v>3.4045</v>
      </c>
    </row>
    <row r="646" customFormat="false" ht="13.5" hidden="false" customHeight="false" outlineLevel="0" collapsed="false">
      <c r="A646" s="5" t="n">
        <v>39.3489</v>
      </c>
      <c r="B646" s="5" t="n">
        <v>100.1197</v>
      </c>
      <c r="D646" s="5" t="n">
        <v>4357838.49078</v>
      </c>
      <c r="E646" s="5" t="n">
        <v>596518.685915</v>
      </c>
      <c r="F646" s="6" t="n">
        <v>0.028438</v>
      </c>
      <c r="G646" s="5" t="n">
        <f aca="false">F646*100</f>
        <v>2.8438</v>
      </c>
    </row>
    <row r="647" customFormat="false" ht="13.5" hidden="false" customHeight="false" outlineLevel="0" collapsed="false">
      <c r="A647" s="5" t="n">
        <v>39.34885</v>
      </c>
      <c r="B647" s="5" t="n">
        <v>100.1197</v>
      </c>
      <c r="D647" s="5" t="n">
        <v>4357832.93946</v>
      </c>
      <c r="E647" s="5" t="n">
        <v>596518.754709</v>
      </c>
      <c r="F647" s="6" t="n">
        <v>0.040654</v>
      </c>
      <c r="G647" s="5" t="n">
        <f aca="false">F647*100</f>
        <v>4.0654</v>
      </c>
    </row>
    <row r="648" customFormat="false" ht="13.5" hidden="false" customHeight="false" outlineLevel="0" collapsed="false">
      <c r="A648" s="5" t="n">
        <v>39.348817</v>
      </c>
      <c r="B648" s="5" t="n">
        <v>100.1197</v>
      </c>
      <c r="D648" s="5" t="n">
        <v>4357829.27559</v>
      </c>
      <c r="E648" s="5" t="n">
        <v>596518.800112</v>
      </c>
      <c r="F648" s="6" t="n">
        <v>0.039374</v>
      </c>
      <c r="G648" s="5" t="n">
        <f aca="false">F648*100</f>
        <v>3.9374</v>
      </c>
    </row>
    <row r="649" customFormat="false" ht="13.5" hidden="false" customHeight="false" outlineLevel="0" collapsed="false">
      <c r="A649" s="5" t="n">
        <v>39.348767</v>
      </c>
      <c r="B649" s="5" t="n">
        <v>100.119717</v>
      </c>
      <c r="D649" s="5" t="n">
        <v>4357823.74243</v>
      </c>
      <c r="E649" s="5" t="n">
        <v>596520.334354</v>
      </c>
      <c r="F649" s="6" t="n">
        <v>0.03345</v>
      </c>
      <c r="G649" s="5" t="n">
        <f aca="false">F649*100</f>
        <v>3.345</v>
      </c>
    </row>
    <row r="650" customFormat="false" ht="13.5" hidden="false" customHeight="false" outlineLevel="0" collapsed="false">
      <c r="A650" s="5" t="n">
        <v>39.348717</v>
      </c>
      <c r="B650" s="5" t="n">
        <v>100.119717</v>
      </c>
      <c r="D650" s="5" t="n">
        <v>4357818.19111</v>
      </c>
      <c r="E650" s="5" t="n">
        <v>596520.403148</v>
      </c>
      <c r="F650" s="6" t="n">
        <v>0.033476</v>
      </c>
      <c r="G650" s="5" t="n">
        <f aca="false">F650*100</f>
        <v>3.3476</v>
      </c>
    </row>
    <row r="651" customFormat="false" ht="13.5" hidden="false" customHeight="false" outlineLevel="0" collapsed="false">
      <c r="A651" s="5" t="n">
        <v>39.348683</v>
      </c>
      <c r="B651" s="5" t="n">
        <v>100.119733</v>
      </c>
      <c r="D651" s="5" t="n">
        <v>4357814.4333</v>
      </c>
      <c r="E651" s="5" t="n">
        <v>596521.829175</v>
      </c>
      <c r="F651" s="6" t="n">
        <v>0.031377</v>
      </c>
      <c r="G651" s="5" t="n">
        <f aca="false">F651*100</f>
        <v>3.1377</v>
      </c>
    </row>
    <row r="652" customFormat="false" ht="13.5" hidden="false" customHeight="false" outlineLevel="0" collapsed="false">
      <c r="A652" s="5" t="n">
        <v>39.348617</v>
      </c>
      <c r="B652" s="5" t="n">
        <v>100.119733</v>
      </c>
      <c r="D652" s="5" t="n">
        <v>4357807.10556</v>
      </c>
      <c r="E652" s="5" t="n">
        <v>596521.919985</v>
      </c>
      <c r="F652" s="6" t="n">
        <v>0.035336</v>
      </c>
      <c r="G652" s="5" t="n">
        <f aca="false">F652*100</f>
        <v>3.5336</v>
      </c>
    </row>
    <row r="653" customFormat="false" ht="13.5" hidden="false" customHeight="false" outlineLevel="0" collapsed="false">
      <c r="A653" s="5" t="n">
        <v>39.348567</v>
      </c>
      <c r="B653" s="5" t="n">
        <v>100.119733</v>
      </c>
      <c r="D653" s="5" t="n">
        <v>4357801.55424</v>
      </c>
      <c r="E653" s="5" t="n">
        <v>596521.988781</v>
      </c>
      <c r="F653" s="6" t="n">
        <v>0.032622</v>
      </c>
      <c r="G653" s="5" t="n">
        <f aca="false">F653*100</f>
        <v>3.2622</v>
      </c>
    </row>
    <row r="654" customFormat="false" ht="13.5" hidden="false" customHeight="false" outlineLevel="0" collapsed="false">
      <c r="A654" s="5" t="n">
        <v>39.348517</v>
      </c>
      <c r="B654" s="5" t="n">
        <v>100.11975</v>
      </c>
      <c r="D654" s="5" t="n">
        <v>4357796.02108</v>
      </c>
      <c r="E654" s="5" t="n">
        <v>596523.523029</v>
      </c>
      <c r="F654" s="6" t="n">
        <v>0.036109</v>
      </c>
      <c r="G654" s="5" t="n">
        <f aca="false">F654*100</f>
        <v>3.6109</v>
      </c>
    </row>
    <row r="655" customFormat="false" ht="13.5" hidden="false" customHeight="false" outlineLevel="0" collapsed="false">
      <c r="A655" s="5" t="n">
        <v>39.348483</v>
      </c>
      <c r="B655" s="5" t="n">
        <v>100.11975</v>
      </c>
      <c r="D655" s="5" t="n">
        <v>4357792.24618</v>
      </c>
      <c r="E655" s="5" t="n">
        <v>596523.56981</v>
      </c>
      <c r="F655" s="6" t="n">
        <v>0.027551</v>
      </c>
      <c r="G655" s="5" t="n">
        <f aca="false">F655*100</f>
        <v>2.7551</v>
      </c>
    </row>
    <row r="656" customFormat="false" ht="13.5" hidden="false" customHeight="false" outlineLevel="0" collapsed="false">
      <c r="A656" s="5" t="n">
        <v>39.34845</v>
      </c>
      <c r="B656" s="5" t="n">
        <v>100.119767</v>
      </c>
      <c r="D656" s="5" t="n">
        <v>4357788.60047</v>
      </c>
      <c r="E656" s="5" t="n">
        <v>596525.08067</v>
      </c>
      <c r="F656" s="6" t="n">
        <v>0.025486</v>
      </c>
      <c r="G656" s="5" t="n">
        <f aca="false">F656*100</f>
        <v>2.5486</v>
      </c>
    </row>
    <row r="657" customFormat="false" ht="13.5" hidden="false" customHeight="false" outlineLevel="0" collapsed="false">
      <c r="A657" s="5" t="n">
        <v>39.34835</v>
      </c>
      <c r="B657" s="5" t="n">
        <v>100.11975</v>
      </c>
      <c r="D657" s="5" t="n">
        <v>4357777.47967</v>
      </c>
      <c r="E657" s="5" t="n">
        <v>596523.752808</v>
      </c>
      <c r="F657" s="6" t="n">
        <v>0.038116</v>
      </c>
      <c r="G657" s="5" t="n">
        <f aca="false">F657*100</f>
        <v>3.8116</v>
      </c>
    </row>
    <row r="658" customFormat="false" ht="13.5" hidden="false" customHeight="false" outlineLevel="0" collapsed="false">
      <c r="A658" s="5" t="n">
        <v>39.348367</v>
      </c>
      <c r="B658" s="5" t="n">
        <v>100.11965</v>
      </c>
      <c r="D658" s="5" t="n">
        <v>4357779.2603</v>
      </c>
      <c r="E658" s="5" t="n">
        <v>596515.109085</v>
      </c>
      <c r="F658" s="6" t="n">
        <v>0.032155</v>
      </c>
      <c r="G658" s="5" t="n">
        <f aca="false">F658*100</f>
        <v>3.2155</v>
      </c>
    </row>
    <row r="659" customFormat="false" ht="13.5" hidden="false" customHeight="false" outlineLevel="0" collapsed="false">
      <c r="A659" s="5" t="n">
        <v>39.348467</v>
      </c>
      <c r="B659" s="5" t="n">
        <v>100.11965</v>
      </c>
      <c r="D659" s="5" t="n">
        <v>4357790.36294</v>
      </c>
      <c r="E659" s="5" t="n">
        <v>596514.971506</v>
      </c>
      <c r="F659" s="6" t="n">
        <v>0.04137</v>
      </c>
      <c r="G659" s="5" t="n">
        <f aca="false">F659*100</f>
        <v>4.137</v>
      </c>
    </row>
    <row r="660" customFormat="false" ht="13.5" hidden="false" customHeight="false" outlineLevel="0" collapsed="false">
      <c r="A660" s="5" t="n">
        <v>39.348517</v>
      </c>
      <c r="B660" s="5" t="n">
        <v>100.119633</v>
      </c>
      <c r="D660" s="5" t="n">
        <v>4357795.8961</v>
      </c>
      <c r="E660" s="5" t="n">
        <v>596513.437262</v>
      </c>
      <c r="F660" s="6" t="n">
        <v>0.042034</v>
      </c>
      <c r="G660" s="5" t="n">
        <f aca="false">F660*100</f>
        <v>4.2034</v>
      </c>
    </row>
    <row r="661" customFormat="false" ht="13.5" hidden="false" customHeight="false" outlineLevel="0" collapsed="false">
      <c r="A661" s="5" t="n">
        <v>39.348583</v>
      </c>
      <c r="B661" s="5" t="n">
        <v>100.119633</v>
      </c>
      <c r="D661" s="5" t="n">
        <v>4357803.22384</v>
      </c>
      <c r="E661" s="5" t="n">
        <v>596513.346461</v>
      </c>
      <c r="F661" s="6" t="n">
        <v>0.036367</v>
      </c>
      <c r="G661" s="5" t="n">
        <f aca="false">F661*100</f>
        <v>3.6367</v>
      </c>
    </row>
    <row r="662" customFormat="false" ht="13.5" hidden="false" customHeight="false" outlineLevel="0" collapsed="false">
      <c r="A662" s="5" t="n">
        <v>39.348633</v>
      </c>
      <c r="B662" s="5" t="n">
        <v>100.119633</v>
      </c>
      <c r="D662" s="5" t="n">
        <v>4357808.77516</v>
      </c>
      <c r="E662" s="5" t="n">
        <v>596513.277672</v>
      </c>
      <c r="F662" s="6" t="n">
        <v>0.035645</v>
      </c>
      <c r="G662" s="5" t="n">
        <f aca="false">F662*100</f>
        <v>3.5645</v>
      </c>
    </row>
    <row r="663" customFormat="false" ht="13.5" hidden="false" customHeight="false" outlineLevel="0" collapsed="false">
      <c r="A663" s="5" t="n">
        <v>39.348667</v>
      </c>
      <c r="B663" s="5" t="n">
        <v>100.119633</v>
      </c>
      <c r="D663" s="5" t="n">
        <v>4357812.55006</v>
      </c>
      <c r="E663" s="5" t="n">
        <v>596513.230895</v>
      </c>
      <c r="F663" s="6" t="n">
        <v>0.034742</v>
      </c>
      <c r="G663" s="5" t="n">
        <f aca="false">F663*100</f>
        <v>3.4742</v>
      </c>
    </row>
    <row r="664" customFormat="false" ht="13.5" hidden="false" customHeight="false" outlineLevel="0" collapsed="false">
      <c r="A664" s="5" t="n">
        <v>39.34875</v>
      </c>
      <c r="B664" s="5" t="n">
        <v>100.1196</v>
      </c>
      <c r="D664" s="5" t="n">
        <v>4357821.73</v>
      </c>
      <c r="E664" s="5" t="n">
        <v>596510.272011</v>
      </c>
      <c r="F664" s="6" t="n">
        <v>0.049699</v>
      </c>
      <c r="G664" s="5" t="n">
        <f aca="false">F664*100</f>
        <v>4.9699</v>
      </c>
    </row>
    <row r="665" customFormat="false" ht="13.5" hidden="false" customHeight="false" outlineLevel="0" collapsed="false">
      <c r="A665" s="5" t="n">
        <v>39.348833</v>
      </c>
      <c r="B665" s="5" t="n">
        <v>100.119583</v>
      </c>
      <c r="D665" s="5" t="n">
        <v>4357830.92703</v>
      </c>
      <c r="E665" s="5" t="n">
        <v>596508.692377</v>
      </c>
      <c r="F665" s="6" t="n">
        <v>0.036882</v>
      </c>
      <c r="G665" s="5" t="n">
        <f aca="false">F665*100</f>
        <v>3.6882</v>
      </c>
    </row>
    <row r="666" customFormat="false" ht="13.5" hidden="false" customHeight="false" outlineLevel="0" collapsed="false">
      <c r="A666" s="5" t="n">
        <v>39.348867</v>
      </c>
      <c r="B666" s="5" t="n">
        <v>100.119567</v>
      </c>
      <c r="D666" s="5" t="n">
        <v>4357834.68484</v>
      </c>
      <c r="E666" s="5" t="n">
        <v>596507.266359</v>
      </c>
      <c r="F666" s="6" t="n">
        <v>0.042162</v>
      </c>
      <c r="G666" s="5" t="n">
        <f aca="false">F666*100</f>
        <v>4.2162</v>
      </c>
    </row>
    <row r="667" customFormat="false" ht="13.5" hidden="false" customHeight="false" outlineLevel="0" collapsed="false">
      <c r="A667" s="5" t="n">
        <v>39.348933</v>
      </c>
      <c r="B667" s="5" t="n">
        <v>100.11955</v>
      </c>
      <c r="D667" s="5" t="n">
        <v>4357841.99442</v>
      </c>
      <c r="E667" s="5" t="n">
        <v>596505.710118</v>
      </c>
      <c r="F667" s="6" t="n">
        <v>0.040245</v>
      </c>
      <c r="G667" s="5" t="n">
        <f aca="false">F667*100</f>
        <v>4.0245</v>
      </c>
    </row>
    <row r="668" customFormat="false" ht="13.5" hidden="false" customHeight="false" outlineLevel="0" collapsed="false">
      <c r="A668" s="5" t="n">
        <v>39.348967</v>
      </c>
      <c r="B668" s="5" t="n">
        <v>100.119533</v>
      </c>
      <c r="D668" s="5" t="n">
        <v>4357845.75116</v>
      </c>
      <c r="E668" s="5" t="n">
        <v>596504.1979</v>
      </c>
      <c r="F668" s="6" t="n">
        <v>0.023992</v>
      </c>
      <c r="G668" s="5" t="n">
        <f aca="false">F668*100</f>
        <v>2.3992</v>
      </c>
    </row>
    <row r="669" customFormat="false" ht="13.5" hidden="false" customHeight="false" outlineLevel="0" collapsed="false">
      <c r="A669" s="5" t="n">
        <v>39.349017</v>
      </c>
      <c r="B669" s="5" t="n">
        <v>100.1195</v>
      </c>
      <c r="D669" s="5" t="n">
        <v>4357851.26724</v>
      </c>
      <c r="E669" s="5" t="n">
        <v>596501.284434</v>
      </c>
      <c r="F669" s="6" t="n">
        <v>0.027551</v>
      </c>
      <c r="G669" s="5" t="n">
        <f aca="false">F669*100</f>
        <v>2.7551</v>
      </c>
    </row>
    <row r="670" customFormat="false" ht="13.5" hidden="false" customHeight="false" outlineLevel="0" collapsed="false">
      <c r="A670" s="5" t="n">
        <v>39.349067</v>
      </c>
      <c r="B670" s="5" t="n">
        <v>100.119483</v>
      </c>
      <c r="D670" s="5" t="n">
        <v>4357856.8004</v>
      </c>
      <c r="E670" s="5" t="n">
        <v>596499.75021</v>
      </c>
      <c r="F670" s="6" t="n">
        <v>0.029844</v>
      </c>
      <c r="G670" s="5" t="n">
        <f aca="false">F670*100</f>
        <v>2.9844</v>
      </c>
    </row>
    <row r="671" customFormat="false" ht="13.5" hidden="false" customHeight="false" outlineLevel="0" collapsed="false">
      <c r="A671" s="5" t="n">
        <v>39.349117</v>
      </c>
      <c r="B671" s="5" t="n">
        <v>100.119483</v>
      </c>
      <c r="D671" s="5" t="n">
        <v>4357862.35172</v>
      </c>
      <c r="E671" s="5" t="n">
        <v>596499.68143</v>
      </c>
      <c r="F671" s="6" t="n">
        <v>0.034071</v>
      </c>
      <c r="G671" s="5" t="n">
        <f aca="false">F671*100</f>
        <v>3.4071</v>
      </c>
    </row>
    <row r="672" customFormat="false" ht="13.5" hidden="false" customHeight="false" outlineLevel="0" collapsed="false">
      <c r="A672" s="5" t="n">
        <v>39.349183</v>
      </c>
      <c r="B672" s="5" t="n">
        <v>100.11945</v>
      </c>
      <c r="D672" s="5" t="n">
        <v>4357869.64422</v>
      </c>
      <c r="E672" s="5" t="n">
        <v>596496.745963</v>
      </c>
      <c r="F672" s="6" t="n">
        <v>0.03531</v>
      </c>
      <c r="G672" s="5" t="n">
        <f aca="false">F672*100</f>
        <v>3.531</v>
      </c>
    </row>
    <row r="673" customFormat="false" ht="13.5" hidden="false" customHeight="false" outlineLevel="0" collapsed="false">
      <c r="A673" s="5" t="n">
        <v>39.349267</v>
      </c>
      <c r="B673" s="5" t="n">
        <v>100.11945</v>
      </c>
      <c r="D673" s="5" t="n">
        <v>4357878.97044</v>
      </c>
      <c r="E673" s="5" t="n">
        <v>596496.630415</v>
      </c>
      <c r="F673" s="6" t="n">
        <v>0.028959</v>
      </c>
      <c r="G673" s="5" t="n">
        <f aca="false">F673*100</f>
        <v>2.8959</v>
      </c>
    </row>
    <row r="674" customFormat="false" ht="13.5" hidden="false" customHeight="false" outlineLevel="0" collapsed="false">
      <c r="A674" s="5" t="n">
        <v>39.349383</v>
      </c>
      <c r="B674" s="5" t="n">
        <v>100.119433</v>
      </c>
      <c r="D674" s="5" t="n">
        <v>4357891.83135</v>
      </c>
      <c r="E674" s="5" t="n">
        <v>596495.005412</v>
      </c>
      <c r="F674" s="6" t="n">
        <v>0.036084</v>
      </c>
      <c r="G674" s="5" t="n">
        <f aca="false">F674*100</f>
        <v>3.6084</v>
      </c>
    </row>
    <row r="675" customFormat="false" ht="13.5" hidden="false" customHeight="false" outlineLevel="0" collapsed="false">
      <c r="A675" s="5" t="n">
        <v>39.349433</v>
      </c>
      <c r="B675" s="5" t="n">
        <v>100.119433</v>
      </c>
      <c r="D675" s="5" t="n">
        <v>4357897.38267</v>
      </c>
      <c r="E675" s="5" t="n">
        <v>596494.936634</v>
      </c>
      <c r="F675" s="6" t="n">
        <v>0.034329</v>
      </c>
      <c r="G675" s="5" t="n">
        <f aca="false">F675*100</f>
        <v>3.4329</v>
      </c>
    </row>
    <row r="676" customFormat="false" ht="13.5" hidden="false" customHeight="false" outlineLevel="0" collapsed="false">
      <c r="A676" s="5" t="n">
        <v>39.349483</v>
      </c>
      <c r="B676" s="5" t="n">
        <v>100.119417</v>
      </c>
      <c r="D676" s="5" t="n">
        <v>4357902.9169</v>
      </c>
      <c r="E676" s="5" t="n">
        <v>596493.488625</v>
      </c>
      <c r="F676" s="6" t="n">
        <v>0.030884</v>
      </c>
      <c r="G676" s="5" t="n">
        <f aca="false">F676*100</f>
        <v>3.0884</v>
      </c>
    </row>
    <row r="677" customFormat="false" ht="13.5" hidden="false" customHeight="false" outlineLevel="0" collapsed="false">
      <c r="A677" s="5" t="n">
        <v>39.349533</v>
      </c>
      <c r="B677" s="5" t="n">
        <v>100.1194</v>
      </c>
      <c r="D677" s="5" t="n">
        <v>4357908.45006</v>
      </c>
      <c r="E677" s="5" t="n">
        <v>596491.954416</v>
      </c>
      <c r="F677" s="6" t="n">
        <v>0.039015</v>
      </c>
      <c r="G677" s="5" t="n">
        <f aca="false">F677*100</f>
        <v>3.9015</v>
      </c>
    </row>
    <row r="678" customFormat="false" ht="13.5" hidden="false" customHeight="false" outlineLevel="0" collapsed="false">
      <c r="A678" s="5" t="n">
        <v>39.349567</v>
      </c>
      <c r="B678" s="5" t="n">
        <v>100.1194</v>
      </c>
      <c r="D678" s="5" t="n">
        <v>4357912.22496</v>
      </c>
      <c r="E678" s="5" t="n">
        <v>596491.907648</v>
      </c>
      <c r="F678" s="6" t="n">
        <v>0.026872</v>
      </c>
      <c r="G678" s="5" t="n">
        <f aca="false">F678*100</f>
        <v>2.6872</v>
      </c>
    </row>
    <row r="679" customFormat="false" ht="13.5" hidden="false" customHeight="false" outlineLevel="0" collapsed="false">
      <c r="A679" s="5" t="n">
        <v>39.349617</v>
      </c>
      <c r="B679" s="5" t="n">
        <v>100.119383</v>
      </c>
      <c r="D679" s="5" t="n">
        <v>4357917.75813</v>
      </c>
      <c r="E679" s="5" t="n">
        <v>596490.373442</v>
      </c>
      <c r="F679" s="6" t="n">
        <v>0.042723</v>
      </c>
      <c r="G679" s="5" t="n">
        <f aca="false">F679*100</f>
        <v>4.2723</v>
      </c>
    </row>
    <row r="680" customFormat="false" ht="13.5" hidden="false" customHeight="false" outlineLevel="0" collapsed="false">
      <c r="A680" s="5" t="n">
        <v>39.349683</v>
      </c>
      <c r="B680" s="5" t="n">
        <v>100.119367</v>
      </c>
      <c r="D680" s="5" t="n">
        <v>4357925.06878</v>
      </c>
      <c r="E680" s="5" t="n">
        <v>596488.903431</v>
      </c>
      <c r="F680" s="6" t="n">
        <v>0.042672</v>
      </c>
      <c r="G680" s="5" t="n">
        <f aca="false">F680*100</f>
        <v>4.2672</v>
      </c>
    </row>
    <row r="681" customFormat="false" ht="13.5" hidden="false" customHeight="false" outlineLevel="0" collapsed="false">
      <c r="A681" s="5" t="n">
        <v>39.349733</v>
      </c>
      <c r="B681" s="5" t="n">
        <v>100.11935</v>
      </c>
      <c r="D681" s="5" t="n">
        <v>4357930.60195</v>
      </c>
      <c r="E681" s="5" t="n">
        <v>596487.369229</v>
      </c>
      <c r="F681" s="6" t="n">
        <v>0.03</v>
      </c>
      <c r="G681" s="5" t="n">
        <f aca="false">F681*100</f>
        <v>3</v>
      </c>
    </row>
    <row r="682" customFormat="false" ht="13.5" hidden="false" customHeight="false" outlineLevel="0" collapsed="false">
      <c r="A682" s="5" t="n">
        <v>39.3498</v>
      </c>
      <c r="B682" s="5" t="n">
        <v>100.119333</v>
      </c>
      <c r="D682" s="5" t="n">
        <v>4357938.02257</v>
      </c>
      <c r="E682" s="5" t="n">
        <v>596485.811646</v>
      </c>
      <c r="F682" s="6" t="n">
        <v>0.03039</v>
      </c>
      <c r="G682" s="5" t="n">
        <f aca="false">F682*100</f>
        <v>3.039</v>
      </c>
    </row>
    <row r="683" customFormat="false" ht="13.5" hidden="false" customHeight="false" outlineLevel="0" collapsed="false">
      <c r="A683" s="5" t="n">
        <v>39.349833</v>
      </c>
      <c r="B683" s="5" t="n">
        <v>100.119317</v>
      </c>
      <c r="D683" s="5" t="n">
        <v>4357941.66935</v>
      </c>
      <c r="E683" s="5" t="n">
        <v>596484.387032</v>
      </c>
      <c r="F683" s="6" t="n">
        <v>0.03629</v>
      </c>
      <c r="G683" s="5" t="n">
        <f aca="false">F683*100</f>
        <v>3.629</v>
      </c>
    </row>
    <row r="684" customFormat="false" ht="13.5" hidden="false" customHeight="false" outlineLevel="0" collapsed="false">
      <c r="A684" s="5" t="n">
        <v>39.349883</v>
      </c>
      <c r="B684" s="5" t="n">
        <v>100.119283</v>
      </c>
      <c r="D684" s="5" t="n">
        <v>4357947.18436</v>
      </c>
      <c r="E684" s="5" t="n">
        <v>596481.387411</v>
      </c>
      <c r="F684" s="6" t="n">
        <v>0.036161</v>
      </c>
      <c r="G684" s="5" t="n">
        <f aca="false">F684*100</f>
        <v>3.6161</v>
      </c>
    </row>
    <row r="685" customFormat="false" ht="13.5" hidden="false" customHeight="false" outlineLevel="0" collapsed="false">
      <c r="A685" s="5" t="n">
        <v>39.349917</v>
      </c>
      <c r="B685" s="5" t="n">
        <v>100.119267</v>
      </c>
      <c r="D685" s="5" t="n">
        <v>4357950.94218</v>
      </c>
      <c r="E685" s="5" t="n">
        <v>596479.961425</v>
      </c>
      <c r="F685" s="6" t="n">
        <v>0.04091</v>
      </c>
      <c r="G685" s="5" t="n">
        <f aca="false">F685*100</f>
        <v>4.091</v>
      </c>
    </row>
    <row r="686" customFormat="false" ht="13.5" hidden="false" customHeight="false" outlineLevel="0" collapsed="false">
      <c r="A686" s="5" t="n">
        <v>39.349967</v>
      </c>
      <c r="B686" s="5" t="n">
        <v>100.119267</v>
      </c>
      <c r="D686" s="5" t="n">
        <v>4357956.4935</v>
      </c>
      <c r="E686" s="5" t="n">
        <v>596479.892657</v>
      </c>
      <c r="F686" s="6" t="n">
        <v>0.036779</v>
      </c>
      <c r="G686" s="5" t="n">
        <f aca="false">F686*100</f>
        <v>3.6779</v>
      </c>
    </row>
    <row r="687" customFormat="false" ht="13.5" hidden="false" customHeight="false" outlineLevel="0" collapsed="false">
      <c r="A687" s="5" t="n">
        <v>39.350017</v>
      </c>
      <c r="B687" s="5" t="n">
        <v>100.11925</v>
      </c>
      <c r="D687" s="5" t="n">
        <v>4357962.02667</v>
      </c>
      <c r="E687" s="5" t="n">
        <v>596478.358466</v>
      </c>
      <c r="F687" s="6" t="n">
        <v>0.043361</v>
      </c>
      <c r="G687" s="5" t="n">
        <f aca="false">F687*100</f>
        <v>4.3361</v>
      </c>
    </row>
    <row r="688" customFormat="false" ht="13.5" hidden="false" customHeight="false" outlineLevel="0" collapsed="false">
      <c r="A688" s="5" t="n">
        <v>39.3501</v>
      </c>
      <c r="B688" s="5" t="n">
        <v>100.119267</v>
      </c>
      <c r="D688" s="5" t="n">
        <v>4357971.26001</v>
      </c>
      <c r="E688" s="5" t="n">
        <v>596479.709732</v>
      </c>
      <c r="F688" s="6" t="n">
        <v>0.036779</v>
      </c>
      <c r="G688" s="5" t="n">
        <f aca="false">F688*100</f>
        <v>3.6779</v>
      </c>
    </row>
    <row r="689" customFormat="false" ht="13.5" hidden="false" customHeight="false" outlineLevel="0" collapsed="false">
      <c r="A689" s="5" t="n">
        <v>39.350183</v>
      </c>
      <c r="B689" s="5" t="n">
        <v>100.11925</v>
      </c>
      <c r="D689" s="5" t="n">
        <v>4357980.45705</v>
      </c>
      <c r="E689" s="5" t="n">
        <v>596478.130157</v>
      </c>
      <c r="F689" s="6" t="n">
        <v>0.031221</v>
      </c>
      <c r="G689" s="5" t="n">
        <f aca="false">F689*100</f>
        <v>3.1221</v>
      </c>
    </row>
    <row r="690" customFormat="false" ht="13.5" hidden="false" customHeight="false" outlineLevel="0" collapsed="false">
      <c r="A690" s="5" t="n">
        <v>39.350283</v>
      </c>
      <c r="B690" s="5" t="n">
        <v>100.119217</v>
      </c>
      <c r="D690" s="5" t="n">
        <v>4357991.52446</v>
      </c>
      <c r="E690" s="5" t="n">
        <v>596475.147989</v>
      </c>
      <c r="F690" s="6" t="n">
        <v>0.036753</v>
      </c>
      <c r="G690" s="5" t="n">
        <f aca="false">F690*100</f>
        <v>3.6753</v>
      </c>
    </row>
    <row r="691" customFormat="false" ht="13.5" hidden="false" customHeight="false" outlineLevel="0" collapsed="false">
      <c r="A691" s="5" t="n">
        <v>39.350317</v>
      </c>
      <c r="B691" s="5" t="n">
        <v>100.1192</v>
      </c>
      <c r="D691" s="5" t="n">
        <v>4357995.2812</v>
      </c>
      <c r="E691" s="5" t="n">
        <v>596473.635813</v>
      </c>
      <c r="F691" s="6" t="n">
        <v>0.034742</v>
      </c>
      <c r="G691" s="5" t="n">
        <f aca="false">F691*100</f>
        <v>3.4742</v>
      </c>
    </row>
    <row r="692" customFormat="false" ht="13.5" hidden="false" customHeight="false" outlineLevel="0" collapsed="false">
      <c r="A692" s="5" t="n">
        <v>39.350383</v>
      </c>
      <c r="B692" s="5" t="n">
        <v>100.1192</v>
      </c>
      <c r="D692" s="5" t="n">
        <v>4358002.60895</v>
      </c>
      <c r="E692" s="5" t="n">
        <v>596473.545043</v>
      </c>
      <c r="F692" s="6" t="n">
        <v>0.034639</v>
      </c>
      <c r="G692" s="5" t="n">
        <f aca="false">F692*100</f>
        <v>3.4639</v>
      </c>
    </row>
    <row r="693" customFormat="false" ht="13.5" hidden="false" customHeight="false" outlineLevel="0" collapsed="false">
      <c r="A693" s="5" t="n">
        <v>39.350767</v>
      </c>
      <c r="B693" s="5" t="n">
        <v>100.11915</v>
      </c>
      <c r="D693" s="5" t="n">
        <v>4358045.18971</v>
      </c>
      <c r="E693" s="5" t="n">
        <v>596468.706906</v>
      </c>
      <c r="F693" s="6" t="n">
        <v>0.026375</v>
      </c>
      <c r="G693" s="5" t="n">
        <f aca="false">F693*100</f>
        <v>2.6375</v>
      </c>
    </row>
    <row r="694" customFormat="false" ht="13.5" hidden="false" customHeight="false" outlineLevel="0" collapsed="false">
      <c r="A694" s="5" t="n">
        <v>39.350767</v>
      </c>
      <c r="B694" s="5" t="n">
        <v>100.119083</v>
      </c>
      <c r="D694" s="5" t="n">
        <v>4358045.11817</v>
      </c>
      <c r="E694" s="5" t="n">
        <v>596462.931482</v>
      </c>
      <c r="F694" s="6" t="n">
        <v>0.029558</v>
      </c>
      <c r="G694" s="5" t="n">
        <f aca="false">F694*100</f>
        <v>2.9558</v>
      </c>
    </row>
    <row r="695" customFormat="false" ht="13.5" hidden="false" customHeight="false" outlineLevel="0" collapsed="false">
      <c r="A695" s="5" t="n">
        <v>39.350683</v>
      </c>
      <c r="B695" s="5" t="n">
        <v>100.1191</v>
      </c>
      <c r="D695" s="5" t="n">
        <v>4358035.8101</v>
      </c>
      <c r="E695" s="5" t="n">
        <v>596464.512404</v>
      </c>
      <c r="F695" s="6" t="n">
        <v>0.030312</v>
      </c>
      <c r="G695" s="5" t="n">
        <f aca="false">F695*100</f>
        <v>3.0312</v>
      </c>
    </row>
    <row r="696" customFormat="false" ht="13.5" hidden="false" customHeight="false" outlineLevel="0" collapsed="false">
      <c r="A696" s="5" t="n">
        <v>39.350617</v>
      </c>
      <c r="B696" s="5" t="n">
        <v>100.1191</v>
      </c>
      <c r="D696" s="5" t="n">
        <v>4358028.48236</v>
      </c>
      <c r="E696" s="5" t="n">
        <v>596464.603166</v>
      </c>
      <c r="F696" s="6" t="n">
        <v>0.031247</v>
      </c>
      <c r="G696" s="5" t="n">
        <f aca="false">F696*100</f>
        <v>3.1247</v>
      </c>
    </row>
    <row r="697" customFormat="false" ht="13.5" hidden="false" customHeight="false" outlineLevel="0" collapsed="false">
      <c r="A697" s="5" t="n">
        <v>39.350567</v>
      </c>
      <c r="B697" s="5" t="n">
        <v>100.1191</v>
      </c>
      <c r="D697" s="5" t="n">
        <v>4358022.93104</v>
      </c>
      <c r="E697" s="5" t="n">
        <v>596464.671926</v>
      </c>
      <c r="F697" s="6" t="n">
        <v>0.033735</v>
      </c>
      <c r="G697" s="5" t="n">
        <f aca="false">F697*100</f>
        <v>3.3735</v>
      </c>
    </row>
    <row r="698" customFormat="false" ht="13.5" hidden="false" customHeight="false" outlineLevel="0" collapsed="false">
      <c r="A698" s="5" t="n">
        <v>39.350517</v>
      </c>
      <c r="B698" s="5" t="n">
        <v>100.119083</v>
      </c>
      <c r="D698" s="5" t="n">
        <v>4358017.36156</v>
      </c>
      <c r="E698" s="5" t="n">
        <v>596463.275273</v>
      </c>
      <c r="F698" s="6" t="n">
        <v>0.028803</v>
      </c>
      <c r="G698" s="5" t="n">
        <f aca="false">F698*100</f>
        <v>2.8803</v>
      </c>
    </row>
    <row r="699" customFormat="false" ht="13.5" hidden="false" customHeight="false" outlineLevel="0" collapsed="false">
      <c r="A699" s="5" t="n">
        <v>39.350467</v>
      </c>
      <c r="B699" s="5" t="n">
        <v>100.119083</v>
      </c>
      <c r="D699" s="5" t="n">
        <v>4358011.81024</v>
      </c>
      <c r="E699" s="5" t="n">
        <v>596463.344032</v>
      </c>
      <c r="F699" s="6" t="n">
        <v>0.036882</v>
      </c>
      <c r="G699" s="5" t="n">
        <f aca="false">F699*100</f>
        <v>3.6882</v>
      </c>
    </row>
    <row r="700" customFormat="false" ht="13.5" hidden="false" customHeight="false" outlineLevel="0" collapsed="false">
      <c r="A700" s="5" t="n">
        <v>39.350383</v>
      </c>
      <c r="B700" s="5" t="n">
        <v>100.119083</v>
      </c>
      <c r="D700" s="5" t="n">
        <v>4358002.48402</v>
      </c>
      <c r="E700" s="5" t="n">
        <v>596463.459545</v>
      </c>
      <c r="F700" s="6" t="n">
        <v>0.037525</v>
      </c>
      <c r="G700" s="5" t="n">
        <f aca="false">F700*100</f>
        <v>3.7525</v>
      </c>
    </row>
    <row r="701" customFormat="false" ht="13.5" hidden="false" customHeight="false" outlineLevel="0" collapsed="false">
      <c r="A701" s="5" t="n">
        <v>39.350333</v>
      </c>
      <c r="B701" s="5" t="n">
        <v>100.1191</v>
      </c>
      <c r="D701" s="5" t="n">
        <v>4357996.95085</v>
      </c>
      <c r="E701" s="5" t="n">
        <v>596464.993718</v>
      </c>
      <c r="F701" s="6" t="n">
        <v>0.033812</v>
      </c>
      <c r="G701" s="5" t="n">
        <f aca="false">F701*100</f>
        <v>3.3812</v>
      </c>
    </row>
    <row r="702" customFormat="false" ht="13.5" hidden="false" customHeight="false" outlineLevel="0" collapsed="false">
      <c r="A702" s="5" t="n">
        <v>39.350283</v>
      </c>
      <c r="B702" s="5" t="n">
        <v>100.119083</v>
      </c>
      <c r="D702" s="5" t="n">
        <v>4357991.38138</v>
      </c>
      <c r="E702" s="5" t="n">
        <v>596463.597061</v>
      </c>
      <c r="F702" s="6" t="n">
        <v>0.041319</v>
      </c>
      <c r="G702" s="5" t="n">
        <f aca="false">F702*100</f>
        <v>4.1319</v>
      </c>
    </row>
    <row r="703" customFormat="false" ht="13.5" hidden="false" customHeight="false" outlineLevel="0" collapsed="false">
      <c r="A703" s="5" t="n">
        <v>39.350233</v>
      </c>
      <c r="B703" s="5" t="n">
        <v>100.119083</v>
      </c>
      <c r="D703" s="5" t="n">
        <v>4357985.83006</v>
      </c>
      <c r="E703" s="5" t="n">
        <v>596463.665818</v>
      </c>
      <c r="F703" s="6" t="n">
        <v>0.039425</v>
      </c>
      <c r="G703" s="5" t="n">
        <f aca="false">F703*100</f>
        <v>3.9425</v>
      </c>
    </row>
    <row r="704" customFormat="false" ht="13.5" hidden="false" customHeight="false" outlineLevel="0" collapsed="false">
      <c r="A704" s="5" t="n">
        <v>39.350117</v>
      </c>
      <c r="B704" s="5" t="n">
        <v>100.1191</v>
      </c>
      <c r="D704" s="5" t="n">
        <v>4357972.96914</v>
      </c>
      <c r="E704" s="5" t="n">
        <v>596465.290756</v>
      </c>
      <c r="F704" s="6" t="n">
        <v>0.035388</v>
      </c>
      <c r="G704" s="5" t="n">
        <f aca="false">F704*100</f>
        <v>3.5388</v>
      </c>
    </row>
    <row r="705" customFormat="false" ht="13.5" hidden="false" customHeight="false" outlineLevel="0" collapsed="false">
      <c r="A705" s="5" t="n">
        <v>39.350067</v>
      </c>
      <c r="B705" s="5" t="n">
        <v>100.119117</v>
      </c>
      <c r="D705" s="5" t="n">
        <v>4357967.43597</v>
      </c>
      <c r="E705" s="5" t="n">
        <v>596466.824935</v>
      </c>
      <c r="F705" s="6" t="n">
        <v>0.043361</v>
      </c>
      <c r="G705" s="5" t="n">
        <f aca="false">F705*100</f>
        <v>4.3361</v>
      </c>
    </row>
    <row r="706" customFormat="false" ht="13.5" hidden="false" customHeight="false" outlineLevel="0" collapsed="false">
      <c r="A706" s="5" t="n">
        <v>39.350017</v>
      </c>
      <c r="B706" s="5" t="n">
        <v>100.119117</v>
      </c>
      <c r="D706" s="5" t="n">
        <v>4357961.88465</v>
      </c>
      <c r="E706" s="5" t="n">
        <v>596466.893695</v>
      </c>
      <c r="F706" s="6" t="n">
        <v>0.043488</v>
      </c>
      <c r="G706" s="5" t="n">
        <f aca="false">F706*100</f>
        <v>4.3488</v>
      </c>
    </row>
    <row r="707" customFormat="false" ht="13.5" hidden="false" customHeight="false" outlineLevel="0" collapsed="false">
      <c r="A707" s="5" t="n">
        <v>39.349983</v>
      </c>
      <c r="B707" s="5" t="n">
        <v>100.1191</v>
      </c>
      <c r="D707" s="5" t="n">
        <v>4357958.0916</v>
      </c>
      <c r="E707" s="5" t="n">
        <v>596465.475029</v>
      </c>
      <c r="F707" s="6" t="n">
        <v>0.032907</v>
      </c>
      <c r="G707" s="5" t="n">
        <f aca="false">F707*100</f>
        <v>3.2907</v>
      </c>
    </row>
    <row r="708" customFormat="false" ht="13.5" hidden="false" customHeight="false" outlineLevel="0" collapsed="false">
      <c r="A708" s="5" t="n">
        <v>39.3499</v>
      </c>
      <c r="B708" s="5" t="n">
        <v>100.1191</v>
      </c>
      <c r="D708" s="5" t="n">
        <v>4357948.87641</v>
      </c>
      <c r="E708" s="5" t="n">
        <v>596465.589167</v>
      </c>
      <c r="F708" s="6" t="n">
        <v>0.036161</v>
      </c>
      <c r="G708" s="5" t="n">
        <f aca="false">F708*100</f>
        <v>3.6161</v>
      </c>
    </row>
    <row r="709" customFormat="false" ht="13.5" hidden="false" customHeight="false" outlineLevel="0" collapsed="false">
      <c r="A709" s="5" t="n">
        <v>39.34985</v>
      </c>
      <c r="B709" s="5" t="n">
        <v>100.1191</v>
      </c>
      <c r="D709" s="5" t="n">
        <v>4357943.32509</v>
      </c>
      <c r="E709" s="5" t="n">
        <v>596465.657926</v>
      </c>
      <c r="F709" s="6" t="n">
        <v>0.040245</v>
      </c>
      <c r="G709" s="5" t="n">
        <f aca="false">F709*100</f>
        <v>4.0245</v>
      </c>
    </row>
    <row r="710" customFormat="false" ht="13.5" hidden="false" customHeight="false" outlineLevel="0" collapsed="false">
      <c r="A710" s="5" t="n">
        <v>39.3498</v>
      </c>
      <c r="B710" s="5" t="n">
        <v>100.1191</v>
      </c>
      <c r="D710" s="5" t="n">
        <v>4357937.77377</v>
      </c>
      <c r="E710" s="5" t="n">
        <v>596465.726684</v>
      </c>
      <c r="F710" s="6" t="n">
        <v>0.02935</v>
      </c>
      <c r="G710" s="5" t="n">
        <f aca="false">F710*100</f>
        <v>2.935</v>
      </c>
    </row>
    <row r="711" customFormat="false" ht="13.5" hidden="false" customHeight="false" outlineLevel="0" collapsed="false">
      <c r="A711" s="5" t="n">
        <v>39.34975</v>
      </c>
      <c r="B711" s="5" t="n">
        <v>100.119117</v>
      </c>
      <c r="D711" s="5" t="n">
        <v>4357932.2406</v>
      </c>
      <c r="E711" s="5" t="n">
        <v>596467.260869</v>
      </c>
      <c r="F711" s="6" t="n">
        <v>0.030598</v>
      </c>
      <c r="G711" s="5" t="n">
        <f aca="false">F711*100</f>
        <v>3.0598</v>
      </c>
    </row>
    <row r="712" customFormat="false" ht="13.5" hidden="false" customHeight="false" outlineLevel="0" collapsed="false">
      <c r="A712" s="5" t="n">
        <v>39.3497</v>
      </c>
      <c r="B712" s="5" t="n">
        <v>100.11915</v>
      </c>
      <c r="D712" s="5" t="n">
        <v>4357926.72451</v>
      </c>
      <c r="E712" s="5" t="n">
        <v>596470.174284</v>
      </c>
      <c r="F712" s="6" t="n">
        <v>0.03052</v>
      </c>
      <c r="G712" s="5" t="n">
        <f aca="false">F712*100</f>
        <v>3.052</v>
      </c>
    </row>
    <row r="713" customFormat="false" ht="13.5" hidden="false" customHeight="false" outlineLevel="0" collapsed="false">
      <c r="A713" s="5" t="n">
        <v>39.349667</v>
      </c>
      <c r="B713" s="5" t="n">
        <v>100.1192</v>
      </c>
      <c r="D713" s="5" t="n">
        <v>4357923.11403</v>
      </c>
      <c r="E713" s="5" t="n">
        <v>596474.529752</v>
      </c>
      <c r="F713" s="6" t="n">
        <v>0.032544</v>
      </c>
      <c r="G713" s="5" t="n">
        <f aca="false">F713*100</f>
        <v>3.2544</v>
      </c>
    </row>
    <row r="714" customFormat="false" ht="13.5" hidden="false" customHeight="false" outlineLevel="0" collapsed="false">
      <c r="A714" s="5" t="n">
        <v>39.349583</v>
      </c>
      <c r="B714" s="5" t="n">
        <v>100.119183</v>
      </c>
      <c r="D714" s="5" t="n">
        <v>4357913.76966</v>
      </c>
      <c r="E714" s="5" t="n">
        <v>596473.179844</v>
      </c>
      <c r="F714" s="6" t="n">
        <v>0.027577</v>
      </c>
      <c r="G714" s="5" t="n">
        <f aca="false">F714*100</f>
        <v>2.7577</v>
      </c>
    </row>
    <row r="715" customFormat="false" ht="13.5" hidden="false" customHeight="false" outlineLevel="0" collapsed="false">
      <c r="A715" s="5" t="n">
        <v>39.3495</v>
      </c>
      <c r="B715" s="5" t="n">
        <v>100.119233</v>
      </c>
      <c r="D715" s="5" t="n">
        <v>4357904.60786</v>
      </c>
      <c r="E715" s="5" t="n">
        <v>596477.604087</v>
      </c>
      <c r="F715" s="6" t="n">
        <v>0.031092</v>
      </c>
      <c r="G715" s="5" t="n">
        <f aca="false">F715*100</f>
        <v>3.1092</v>
      </c>
    </row>
    <row r="716" customFormat="false" ht="13.5" hidden="false" customHeight="false" outlineLevel="0" collapsed="false">
      <c r="A716" s="5" t="n">
        <v>39.349433</v>
      </c>
      <c r="B716" s="5" t="n">
        <v>100.11925</v>
      </c>
      <c r="D716" s="5" t="n">
        <v>4357897.18724</v>
      </c>
      <c r="E716" s="5" t="n">
        <v>596479.161667</v>
      </c>
      <c r="F716" s="6" t="n">
        <v>0.035362</v>
      </c>
      <c r="G716" s="5" t="n">
        <f aca="false">F716*100</f>
        <v>3.5362</v>
      </c>
    </row>
    <row r="717" customFormat="false" ht="13.5" hidden="false" customHeight="false" outlineLevel="0" collapsed="false">
      <c r="A717" s="5" t="n">
        <v>39.3494</v>
      </c>
      <c r="B717" s="5" t="n">
        <v>100.119283</v>
      </c>
      <c r="D717" s="5" t="n">
        <v>4357893.55861</v>
      </c>
      <c r="E717" s="5" t="n">
        <v>596482.051721</v>
      </c>
      <c r="F717" s="6" t="n">
        <v>0.02849</v>
      </c>
      <c r="G717" s="5" t="n">
        <f aca="false">F717*100</f>
        <v>2.849</v>
      </c>
    </row>
    <row r="718" customFormat="false" ht="13.5" hidden="false" customHeight="false" outlineLevel="0" collapsed="false">
      <c r="A718" s="5" t="n">
        <v>39.34935</v>
      </c>
      <c r="B718" s="5" t="n">
        <v>100.119283</v>
      </c>
      <c r="D718" s="5" t="n">
        <v>4357888.00729</v>
      </c>
      <c r="E718" s="5" t="n">
        <v>596482.12049</v>
      </c>
      <c r="F718" s="6" t="n">
        <v>0.033502</v>
      </c>
      <c r="G718" s="5" t="n">
        <f aca="false">F718*100</f>
        <v>3.3502</v>
      </c>
    </row>
    <row r="719" customFormat="false" ht="13.5" hidden="false" customHeight="false" outlineLevel="0" collapsed="false">
      <c r="A719" s="5" t="n">
        <v>39.349267</v>
      </c>
      <c r="B719" s="5" t="n">
        <v>100.119317</v>
      </c>
      <c r="D719" s="5" t="n">
        <v>4357878.8284</v>
      </c>
      <c r="E719" s="5" t="n">
        <v>596485.165521</v>
      </c>
      <c r="F719" s="6" t="n">
        <v>0.040245</v>
      </c>
      <c r="G719" s="5" t="n">
        <f aca="false">F719*100</f>
        <v>4.0245</v>
      </c>
    </row>
    <row r="720" customFormat="false" ht="13.5" hidden="false" customHeight="false" outlineLevel="0" collapsed="false">
      <c r="A720" s="5" t="n">
        <v>39.349217</v>
      </c>
      <c r="B720" s="5" t="n">
        <v>100.119333</v>
      </c>
      <c r="D720" s="5" t="n">
        <v>4357873.29417</v>
      </c>
      <c r="E720" s="5" t="n">
        <v>596486.613528</v>
      </c>
      <c r="F720" s="6" t="n">
        <v>0.027551</v>
      </c>
      <c r="G720" s="5" t="n">
        <f aca="false">F720*100</f>
        <v>2.7551</v>
      </c>
    </row>
    <row r="721" customFormat="false" ht="13.5" hidden="false" customHeight="false" outlineLevel="0" collapsed="false">
      <c r="A721" s="5" t="n">
        <v>39.349183</v>
      </c>
      <c r="B721" s="5" t="n">
        <v>100.11935</v>
      </c>
      <c r="D721" s="5" t="n">
        <v>4357869.53742</v>
      </c>
      <c r="E721" s="5" t="n">
        <v>596488.125732</v>
      </c>
      <c r="F721" s="6" t="n">
        <v>0.032285</v>
      </c>
      <c r="G721" s="5" t="n">
        <f aca="false">F721*100</f>
        <v>3.2285</v>
      </c>
    </row>
    <row r="722" customFormat="false" ht="13.5" hidden="false" customHeight="false" outlineLevel="0" collapsed="false">
      <c r="A722" s="5" t="n">
        <v>39.349133</v>
      </c>
      <c r="B722" s="5" t="n">
        <v>100.11935</v>
      </c>
      <c r="D722" s="5" t="n">
        <v>4357863.9861</v>
      </c>
      <c r="E722" s="5" t="n">
        <v>596488.194504</v>
      </c>
      <c r="F722" s="6" t="n">
        <v>0.038116</v>
      </c>
      <c r="G722" s="5" t="n">
        <f aca="false">F722*100</f>
        <v>3.8116</v>
      </c>
    </row>
    <row r="723" customFormat="false" ht="13.5" hidden="false" customHeight="false" outlineLevel="0" collapsed="false">
      <c r="A723" s="5" t="n">
        <v>39.349083</v>
      </c>
      <c r="B723" s="5" t="n">
        <v>100.119383</v>
      </c>
      <c r="D723" s="5" t="n">
        <v>4357858.47002</v>
      </c>
      <c r="E723" s="5" t="n">
        <v>596491.107957</v>
      </c>
      <c r="F723" s="6" t="n">
        <v>0.028125</v>
      </c>
      <c r="G723" s="5" t="n">
        <f aca="false">F723*100</f>
        <v>2.8125</v>
      </c>
    </row>
    <row r="724" customFormat="false" ht="13.5" hidden="false" customHeight="false" outlineLevel="0" collapsed="false">
      <c r="A724" s="5" t="n">
        <v>39.349033</v>
      </c>
      <c r="B724" s="5" t="n">
        <v>100.119383</v>
      </c>
      <c r="D724" s="5" t="n">
        <v>4357852.9187</v>
      </c>
      <c r="E724" s="5" t="n">
        <v>596491.176731</v>
      </c>
      <c r="F724" s="6" t="n">
        <v>0.031299</v>
      </c>
      <c r="G724" s="5" t="n">
        <f aca="false">F724*100</f>
        <v>3.1299</v>
      </c>
    </row>
    <row r="725" customFormat="false" ht="13.5" hidden="false" customHeight="false" outlineLevel="0" collapsed="false">
      <c r="A725" s="5" t="n">
        <v>39.34895</v>
      </c>
      <c r="B725" s="5" t="n">
        <v>100.119417</v>
      </c>
      <c r="D725" s="5" t="n">
        <v>4357843.73982</v>
      </c>
      <c r="E725" s="5" t="n">
        <v>596494.221785</v>
      </c>
      <c r="F725" s="6" t="n">
        <v>0.04537</v>
      </c>
      <c r="G725" s="5" t="n">
        <f aca="false">F725*100</f>
        <v>4.537</v>
      </c>
    </row>
    <row r="726" customFormat="false" ht="13.5" hidden="false" customHeight="false" outlineLevel="0" collapsed="false">
      <c r="A726" s="5" t="n">
        <v>39.3489</v>
      </c>
      <c r="B726" s="5" t="n">
        <v>100.119417</v>
      </c>
      <c r="D726" s="5" t="n">
        <v>4357838.1885</v>
      </c>
      <c r="E726" s="5" t="n">
        <v>596494.290561</v>
      </c>
      <c r="F726" s="6" t="n">
        <v>0.02961</v>
      </c>
      <c r="G726" s="5" t="n">
        <f aca="false">F726*100</f>
        <v>2.961</v>
      </c>
    </row>
    <row r="727" customFormat="false" ht="13.5" hidden="false" customHeight="false" outlineLevel="0" collapsed="false">
      <c r="A727" s="5" t="n">
        <v>39.348833</v>
      </c>
      <c r="B727" s="5" t="n">
        <v>100.11945</v>
      </c>
      <c r="D727" s="5" t="n">
        <v>4357830.78498</v>
      </c>
      <c r="E727" s="5" t="n">
        <v>596497.227412</v>
      </c>
      <c r="F727" s="6" t="n">
        <v>0.032259</v>
      </c>
      <c r="G727" s="5" t="n">
        <f aca="false">F727*100</f>
        <v>3.2259</v>
      </c>
    </row>
    <row r="728" customFormat="false" ht="13.5" hidden="false" customHeight="false" outlineLevel="0" collapsed="false">
      <c r="A728" s="5" t="n">
        <v>39.3488</v>
      </c>
      <c r="B728" s="5" t="n">
        <v>100.11945</v>
      </c>
      <c r="D728" s="5" t="n">
        <v>4357827.12111</v>
      </c>
      <c r="E728" s="5" t="n">
        <v>596497.272806</v>
      </c>
      <c r="F728" s="6" t="n">
        <v>0.041524</v>
      </c>
      <c r="G728" s="5" t="n">
        <f aca="false">F728*100</f>
        <v>4.1524</v>
      </c>
    </row>
    <row r="729" customFormat="false" ht="13.5" hidden="false" customHeight="false" outlineLevel="0" collapsed="false">
      <c r="A729" s="5" t="n">
        <v>39.348683</v>
      </c>
      <c r="B729" s="5" t="n">
        <v>100.11945</v>
      </c>
      <c r="D729" s="5" t="n">
        <v>4357814.13102</v>
      </c>
      <c r="E729" s="5" t="n">
        <v>596497.433746</v>
      </c>
      <c r="F729" s="6" t="n">
        <v>0.017584</v>
      </c>
      <c r="G729" s="5" t="n">
        <f aca="false">F729*100</f>
        <v>1.7584</v>
      </c>
    </row>
    <row r="730" customFormat="false" ht="13.5" hidden="false" customHeight="false" outlineLevel="0" collapsed="false">
      <c r="A730" s="5" t="n">
        <v>39.348633</v>
      </c>
      <c r="B730" s="5" t="n">
        <v>100.119467</v>
      </c>
      <c r="D730" s="5" t="n">
        <v>4357808.59786</v>
      </c>
      <c r="E730" s="5" t="n">
        <v>596498.967975</v>
      </c>
      <c r="F730" s="6" t="n">
        <v>0.02849</v>
      </c>
      <c r="G730" s="5" t="n">
        <f aca="false">F730*100</f>
        <v>2.849</v>
      </c>
    </row>
    <row r="731" customFormat="false" ht="13.5" hidden="false" customHeight="false" outlineLevel="0" collapsed="false">
      <c r="A731" s="5" t="n">
        <v>39.348583</v>
      </c>
      <c r="B731" s="5" t="n">
        <v>100.119467</v>
      </c>
      <c r="D731" s="5" t="n">
        <v>4357803.04654</v>
      </c>
      <c r="E731" s="5" t="n">
        <v>596499.036754</v>
      </c>
      <c r="F731" s="6" t="n">
        <v>0.036882</v>
      </c>
      <c r="G731" s="5" t="n">
        <f aca="false">F731*100</f>
        <v>3.6882</v>
      </c>
    </row>
    <row r="732" customFormat="false" ht="13.5" hidden="false" customHeight="false" outlineLevel="0" collapsed="false">
      <c r="A732" s="5" t="n">
        <v>39.34855</v>
      </c>
      <c r="B732" s="5" t="n">
        <v>100.11945</v>
      </c>
      <c r="D732" s="5" t="n">
        <v>4357799.36451</v>
      </c>
      <c r="E732" s="5" t="n">
        <v>596497.616696</v>
      </c>
      <c r="F732" s="6" t="n">
        <v>0.038142</v>
      </c>
      <c r="G732" s="5" t="n">
        <f aca="false">F732*100</f>
        <v>3.8142</v>
      </c>
    </row>
    <row r="733" customFormat="false" ht="13.5" hidden="false" customHeight="false" outlineLevel="0" collapsed="false">
      <c r="A733" s="5" t="n">
        <v>39.34845</v>
      </c>
      <c r="B733" s="5" t="n">
        <v>100.11945</v>
      </c>
      <c r="D733" s="5" t="n">
        <v>4357788.26187</v>
      </c>
      <c r="E733" s="5" t="n">
        <v>596497.754251</v>
      </c>
      <c r="F733" s="6" t="n">
        <v>0.034923</v>
      </c>
      <c r="G733" s="5" t="n">
        <f aca="false">F733*100</f>
        <v>3.4923</v>
      </c>
    </row>
    <row r="734" customFormat="false" ht="13.5" hidden="false" customHeight="false" outlineLevel="0" collapsed="false">
      <c r="A734" s="5" t="n">
        <v>39.348483</v>
      </c>
      <c r="B734" s="5" t="n">
        <v>100.119367</v>
      </c>
      <c r="D734" s="5" t="n">
        <v>4357791.8371</v>
      </c>
      <c r="E734" s="5" t="n">
        <v>596490.553994</v>
      </c>
      <c r="F734" s="6" t="n">
        <v>0.027655</v>
      </c>
      <c r="G734" s="5" t="n">
        <f aca="false">F734*100</f>
        <v>2.7655</v>
      </c>
    </row>
    <row r="735" customFormat="false" ht="13.5" hidden="false" customHeight="false" outlineLevel="0" collapsed="false">
      <c r="A735" s="5" t="n">
        <v>39.34855</v>
      </c>
      <c r="B735" s="5" t="n">
        <v>100.119367</v>
      </c>
      <c r="D735" s="5" t="n">
        <v>4357799.27587</v>
      </c>
      <c r="E735" s="5" t="n">
        <v>596490.461839</v>
      </c>
      <c r="F735" s="6" t="n">
        <v>0.020466</v>
      </c>
      <c r="G735" s="5" t="n">
        <f aca="false">F735*100</f>
        <v>2.0466</v>
      </c>
    </row>
    <row r="736" customFormat="false" ht="13.5" hidden="false" customHeight="false" outlineLevel="0" collapsed="false">
      <c r="A736" s="5" t="n">
        <v>39.34865</v>
      </c>
      <c r="B736" s="5" t="n">
        <v>100.119367</v>
      </c>
      <c r="D736" s="5" t="n">
        <v>4357810.37851</v>
      </c>
      <c r="E736" s="5" t="n">
        <v>596490.324293</v>
      </c>
      <c r="F736" s="6" t="n">
        <v>0.027055</v>
      </c>
      <c r="G736" s="5" t="n">
        <f aca="false">F736*100</f>
        <v>2.7055</v>
      </c>
    </row>
    <row r="737" customFormat="false" ht="13.5" hidden="false" customHeight="false" outlineLevel="0" collapsed="false">
      <c r="A737" s="5" t="n">
        <v>39.348683</v>
      </c>
      <c r="B737" s="5" t="n">
        <v>100.119367</v>
      </c>
      <c r="D737" s="5" t="n">
        <v>4357814.04238</v>
      </c>
      <c r="E737" s="5" t="n">
        <v>596490.278903</v>
      </c>
      <c r="F737" s="6" t="n">
        <v>0.024018</v>
      </c>
      <c r="G737" s="5" t="n">
        <f aca="false">F737*100</f>
        <v>2.4018</v>
      </c>
    </row>
    <row r="738" customFormat="false" ht="13.5" hidden="false" customHeight="false" outlineLevel="0" collapsed="false">
      <c r="A738" s="5" t="n">
        <v>39.348767</v>
      </c>
      <c r="B738" s="5" t="n">
        <v>100.119367</v>
      </c>
      <c r="D738" s="5" t="n">
        <v>4357823.36859</v>
      </c>
      <c r="E738" s="5" t="n">
        <v>596490.163365</v>
      </c>
      <c r="F738" s="6" t="n">
        <v>0.04359</v>
      </c>
      <c r="G738" s="5" t="n">
        <f aca="false">F738*100</f>
        <v>4.359</v>
      </c>
    </row>
    <row r="739" customFormat="false" ht="13.5" hidden="false" customHeight="false" outlineLevel="0" collapsed="false">
      <c r="A739" s="5" t="n">
        <v>39.348817</v>
      </c>
      <c r="B739" s="5" t="n">
        <v>100.119367</v>
      </c>
      <c r="D739" s="5" t="n">
        <v>4357828.91991</v>
      </c>
      <c r="E739" s="5" t="n">
        <v>596490.094592</v>
      </c>
      <c r="F739" s="6" t="n">
        <v>0.025747</v>
      </c>
      <c r="G739" s="5" t="n">
        <f aca="false">F739*100</f>
        <v>2.5747</v>
      </c>
    </row>
    <row r="740" customFormat="false" ht="13.5" hidden="false" customHeight="false" outlineLevel="0" collapsed="false">
      <c r="A740" s="5" t="n">
        <v>39.348883</v>
      </c>
      <c r="B740" s="5" t="n">
        <v>100.119367</v>
      </c>
      <c r="D740" s="5" t="n">
        <v>4357836.24766</v>
      </c>
      <c r="E740" s="5" t="n">
        <v>596490.003811</v>
      </c>
      <c r="F740" s="6" t="n">
        <v>0.032881</v>
      </c>
      <c r="G740" s="5" t="n">
        <f aca="false">F740*100</f>
        <v>3.2881</v>
      </c>
    </row>
    <row r="741" customFormat="false" ht="13.5" hidden="false" customHeight="false" outlineLevel="0" collapsed="false">
      <c r="A741" s="5" t="n">
        <v>39.348967</v>
      </c>
      <c r="B741" s="5" t="n">
        <v>100.11935</v>
      </c>
      <c r="D741" s="5" t="n">
        <v>4357845.55572</v>
      </c>
      <c r="E741" s="5" t="n">
        <v>596488.422828</v>
      </c>
      <c r="F741" s="6" t="n">
        <v>0.035362</v>
      </c>
      <c r="G741" s="5" t="n">
        <f aca="false">F741*100</f>
        <v>3.5362</v>
      </c>
    </row>
    <row r="742" customFormat="false" ht="13.5" hidden="false" customHeight="false" outlineLevel="0" collapsed="false">
      <c r="A742" s="5" t="n">
        <v>39.3485</v>
      </c>
      <c r="B742" s="5" t="n">
        <v>100.119233</v>
      </c>
      <c r="D742" s="5" t="n">
        <v>4357793.58145</v>
      </c>
      <c r="E742" s="5" t="n">
        <v>596478.979389</v>
      </c>
      <c r="F742" s="6" t="n">
        <v>0.035078</v>
      </c>
      <c r="G742" s="5" t="n">
        <f aca="false">F742*100</f>
        <v>3.5078</v>
      </c>
    </row>
    <row r="743" customFormat="false" ht="13.5" hidden="false" customHeight="false" outlineLevel="0" collapsed="false">
      <c r="A743" s="5" t="n">
        <v>39.348583</v>
      </c>
      <c r="B743" s="5" t="n">
        <v>100.119233</v>
      </c>
      <c r="D743" s="5" t="n">
        <v>4357802.79664</v>
      </c>
      <c r="E743" s="5" t="n">
        <v>596478.86524</v>
      </c>
      <c r="F743" s="6" t="n">
        <v>0.037114</v>
      </c>
      <c r="G743" s="5" t="n">
        <f aca="false">F743*100</f>
        <v>3.7114</v>
      </c>
    </row>
    <row r="744" customFormat="false" ht="13.5" hidden="false" customHeight="false" outlineLevel="0" collapsed="false">
      <c r="A744" s="5" t="n">
        <v>39.34865</v>
      </c>
      <c r="B744" s="5" t="n">
        <v>100.119217</v>
      </c>
      <c r="D744" s="5" t="n">
        <v>4357810.21833</v>
      </c>
      <c r="E744" s="5" t="n">
        <v>596477.393848</v>
      </c>
      <c r="F744" s="6" t="n">
        <v>0.031507</v>
      </c>
      <c r="G744" s="5" t="n">
        <f aca="false">F744*100</f>
        <v>3.1507</v>
      </c>
    </row>
    <row r="745" customFormat="false" ht="13.5" hidden="false" customHeight="false" outlineLevel="0" collapsed="false">
      <c r="A745" s="5" t="n">
        <v>39.348733</v>
      </c>
      <c r="B745" s="5" t="n">
        <v>100.119233</v>
      </c>
      <c r="D745" s="5" t="n">
        <v>4357819.4506</v>
      </c>
      <c r="E745" s="5" t="n">
        <v>596478.658946</v>
      </c>
      <c r="F745" s="6" t="n">
        <v>0.028438</v>
      </c>
      <c r="G745" s="5" t="n">
        <f aca="false">F745*100</f>
        <v>2.8438</v>
      </c>
    </row>
    <row r="746" customFormat="false" ht="13.5" hidden="false" customHeight="false" outlineLevel="0" collapsed="false">
      <c r="A746" s="5" t="n">
        <v>39.3488</v>
      </c>
      <c r="B746" s="5" t="n">
        <v>100.119233</v>
      </c>
      <c r="D746" s="5" t="n">
        <v>4357826.88937</v>
      </c>
      <c r="E746" s="5" t="n">
        <v>596478.566801</v>
      </c>
      <c r="F746" s="6" t="n">
        <v>0.039758</v>
      </c>
      <c r="G746" s="5" t="n">
        <f aca="false">F746*100</f>
        <v>3.9758</v>
      </c>
    </row>
    <row r="747" customFormat="false" ht="13.5" hidden="false" customHeight="false" outlineLevel="0" collapsed="false">
      <c r="A747" s="5" t="n">
        <v>39.348867</v>
      </c>
      <c r="B747" s="5" t="n">
        <v>100.119233</v>
      </c>
      <c r="D747" s="5" t="n">
        <v>4357834.32814</v>
      </c>
      <c r="E747" s="5" t="n">
        <v>596478.474657</v>
      </c>
      <c r="F747" s="6" t="n">
        <v>0.038732</v>
      </c>
      <c r="G747" s="5" t="n">
        <f aca="false">F747*100</f>
        <v>3.8732</v>
      </c>
    </row>
    <row r="748" customFormat="false" ht="13.5" hidden="false" customHeight="false" outlineLevel="0" collapsed="false">
      <c r="A748" s="5" t="n">
        <v>39.348917</v>
      </c>
      <c r="B748" s="5" t="n">
        <v>100.119233</v>
      </c>
      <c r="D748" s="5" t="n">
        <v>4357839.87946</v>
      </c>
      <c r="E748" s="5" t="n">
        <v>596478.405892</v>
      </c>
      <c r="F748" s="6" t="n">
        <v>0.043284</v>
      </c>
      <c r="G748" s="5" t="n">
        <f aca="false">F748*100</f>
        <v>4.3284</v>
      </c>
    </row>
    <row r="749" customFormat="false" ht="13.5" hidden="false" customHeight="false" outlineLevel="0" collapsed="false">
      <c r="A749" s="5" t="n">
        <v>39.349</v>
      </c>
      <c r="B749" s="5" t="n">
        <v>100.119217</v>
      </c>
      <c r="D749" s="5" t="n">
        <v>4357849.07757</v>
      </c>
      <c r="E749" s="5" t="n">
        <v>596476.912501</v>
      </c>
      <c r="F749" s="6" t="n">
        <v>0.025486</v>
      </c>
      <c r="G749" s="5" t="n">
        <f aca="false">F749*100</f>
        <v>2.5486</v>
      </c>
    </row>
    <row r="750" customFormat="false" ht="13.5" hidden="false" customHeight="false" outlineLevel="0" collapsed="false">
      <c r="A750" s="5" t="n">
        <v>39.34905</v>
      </c>
      <c r="B750" s="5" t="n">
        <v>100.119217</v>
      </c>
      <c r="D750" s="5" t="n">
        <v>4357854.62889</v>
      </c>
      <c r="E750" s="5" t="n">
        <v>596476.843737</v>
      </c>
      <c r="F750" s="6" t="n">
        <v>0.036573</v>
      </c>
      <c r="G750" s="5" t="n">
        <f aca="false">F750*100</f>
        <v>3.6573</v>
      </c>
    </row>
    <row r="751" customFormat="false" ht="13.5" hidden="false" customHeight="false" outlineLevel="0" collapsed="false">
      <c r="A751" s="5" t="n">
        <v>39.349167</v>
      </c>
      <c r="B751" s="5" t="n">
        <v>100.11925</v>
      </c>
      <c r="D751" s="5" t="n">
        <v>4357867.65421</v>
      </c>
      <c r="E751" s="5" t="n">
        <v>596479.527505</v>
      </c>
      <c r="F751" s="6" t="n">
        <v>0.03562</v>
      </c>
      <c r="G751" s="5" t="n">
        <f aca="false">F751*100</f>
        <v>3.562</v>
      </c>
    </row>
    <row r="752" customFormat="false" ht="13.5" hidden="false" customHeight="false" outlineLevel="0" collapsed="false">
      <c r="A752" s="5" t="n">
        <v>39.349283</v>
      </c>
      <c r="B752" s="5" t="n">
        <v>100.119267</v>
      </c>
      <c r="D752" s="5" t="n">
        <v>4357880.55143</v>
      </c>
      <c r="E752" s="5" t="n">
        <v>596480.833404</v>
      </c>
      <c r="F752" s="6" t="n">
        <v>0.030156</v>
      </c>
      <c r="G752" s="5" t="n">
        <f aca="false">F752*100</f>
        <v>3.0156</v>
      </c>
    </row>
    <row r="753" customFormat="false" ht="13.5" hidden="false" customHeight="false" outlineLevel="0" collapsed="false">
      <c r="A753" s="5" t="n">
        <v>39.349383</v>
      </c>
      <c r="B753" s="5" t="n">
        <v>100.119217</v>
      </c>
      <c r="D753" s="5" t="n">
        <v>4357891.60068</v>
      </c>
      <c r="E753" s="5" t="n">
        <v>596476.385766</v>
      </c>
      <c r="F753" s="6" t="n">
        <v>0.040705</v>
      </c>
      <c r="G753" s="5" t="n">
        <f aca="false">F753*100</f>
        <v>4.0705</v>
      </c>
    </row>
    <row r="754" customFormat="false" ht="13.5" hidden="false" customHeight="false" outlineLevel="0" collapsed="false">
      <c r="A754" s="5" t="n">
        <v>39.3495</v>
      </c>
      <c r="B754" s="5" t="n">
        <v>100.119183</v>
      </c>
      <c r="D754" s="5" t="n">
        <v>4357904.55447</v>
      </c>
      <c r="E754" s="5" t="n">
        <v>596473.293991</v>
      </c>
      <c r="F754" s="6" t="n">
        <v>0.028438</v>
      </c>
      <c r="G754" s="5" t="n">
        <f aca="false">F754*100</f>
        <v>2.8438</v>
      </c>
    </row>
    <row r="755" customFormat="false" ht="13.5" hidden="false" customHeight="false" outlineLevel="0" collapsed="false">
      <c r="A755" s="5" t="n">
        <v>39.34955</v>
      </c>
      <c r="B755" s="5" t="n">
        <v>100.11915</v>
      </c>
      <c r="D755" s="5" t="n">
        <v>4357910.07055</v>
      </c>
      <c r="E755" s="5" t="n">
        <v>596470.380567</v>
      </c>
      <c r="F755" s="6" t="n">
        <v>0.027394</v>
      </c>
      <c r="G755" s="5" t="n">
        <f aca="false">F755*100</f>
        <v>2.7394</v>
      </c>
    </row>
    <row r="756" customFormat="false" ht="13.5" hidden="false" customHeight="false" outlineLevel="0" collapsed="false">
      <c r="A756" s="5" t="n">
        <v>39.3496</v>
      </c>
      <c r="B756" s="5" t="n">
        <v>100.119133</v>
      </c>
      <c r="D756" s="5" t="n">
        <v>4357915.60372</v>
      </c>
      <c r="E756" s="5" t="n">
        <v>596468.846375</v>
      </c>
      <c r="F756" s="6" t="n">
        <v>0.033424</v>
      </c>
      <c r="G756" s="5" t="n">
        <f aca="false">F756*100</f>
        <v>3.3424</v>
      </c>
    </row>
    <row r="757" customFormat="false" ht="13.5" hidden="false" customHeight="false" outlineLevel="0" collapsed="false">
      <c r="A757" s="5" t="n">
        <v>39.34965</v>
      </c>
      <c r="B757" s="5" t="n">
        <v>100.119067</v>
      </c>
      <c r="D757" s="5" t="n">
        <v>4357921.08457</v>
      </c>
      <c r="E757" s="5" t="n">
        <v>596463.0883</v>
      </c>
      <c r="F757" s="6" t="n">
        <v>0.031507</v>
      </c>
      <c r="G757" s="5" t="n">
        <f aca="false">F757*100</f>
        <v>3.1507</v>
      </c>
    </row>
    <row r="758" customFormat="false" ht="13.5" hidden="false" customHeight="false" outlineLevel="0" collapsed="false">
      <c r="A758" s="5" t="n">
        <v>39.349683</v>
      </c>
      <c r="B758" s="5" t="n">
        <v>100.119033</v>
      </c>
      <c r="D758" s="5" t="n">
        <v>4357924.71215</v>
      </c>
      <c r="E758" s="5" t="n">
        <v>596460.112064</v>
      </c>
      <c r="F758" s="6" t="n">
        <v>0.036187</v>
      </c>
      <c r="G758" s="5" t="n">
        <f aca="false">F758*100</f>
        <v>3.6187</v>
      </c>
    </row>
    <row r="759" customFormat="false" ht="13.5" hidden="false" customHeight="false" outlineLevel="0" collapsed="false">
      <c r="A759" s="5" t="n">
        <v>39.349767</v>
      </c>
      <c r="B759" s="5" t="n">
        <v>100.118983</v>
      </c>
      <c r="D759" s="5" t="n">
        <v>4357933.98498</v>
      </c>
      <c r="E759" s="5" t="n">
        <v>596455.686478</v>
      </c>
      <c r="F759" s="6" t="n">
        <v>0.037294</v>
      </c>
      <c r="G759" s="5" t="n">
        <f aca="false">F759*100</f>
        <v>3.7294</v>
      </c>
    </row>
    <row r="760" customFormat="false" ht="13.5" hidden="false" customHeight="false" outlineLevel="0" collapsed="false">
      <c r="A760" s="5" t="n">
        <v>39.349817</v>
      </c>
      <c r="B760" s="5" t="n">
        <v>100.118967</v>
      </c>
      <c r="D760" s="5" t="n">
        <v>4357939.51922</v>
      </c>
      <c r="E760" s="5" t="n">
        <v>596454.238502</v>
      </c>
      <c r="F760" s="6" t="n">
        <v>0.032803</v>
      </c>
      <c r="G760" s="5" t="n">
        <f aca="false">F760*100</f>
        <v>3.2803</v>
      </c>
    </row>
    <row r="761" customFormat="false" ht="13.5" hidden="false" customHeight="false" outlineLevel="0" collapsed="false">
      <c r="A761" s="5" t="n">
        <v>39.349867</v>
      </c>
      <c r="B761" s="5" t="n">
        <v>100.11895</v>
      </c>
      <c r="D761" s="5" t="n">
        <v>4357945.0524</v>
      </c>
      <c r="E761" s="5" t="n">
        <v>596452.704327</v>
      </c>
      <c r="F761" s="6" t="n">
        <v>0.036805</v>
      </c>
      <c r="G761" s="5" t="n">
        <f aca="false">F761*100</f>
        <v>3.6805</v>
      </c>
    </row>
    <row r="762" customFormat="false" ht="13.5" hidden="false" customHeight="false" outlineLevel="0" collapsed="false">
      <c r="A762" s="5" t="n">
        <v>39.3499</v>
      </c>
      <c r="B762" s="5" t="n">
        <v>100.118933</v>
      </c>
      <c r="D762" s="5" t="n">
        <v>4357948.69812</v>
      </c>
      <c r="E762" s="5" t="n">
        <v>596451.193529</v>
      </c>
      <c r="F762" s="6" t="n">
        <v>0.03827</v>
      </c>
      <c r="G762" s="5" t="n">
        <f aca="false">F762*100</f>
        <v>3.827</v>
      </c>
    </row>
    <row r="763" customFormat="false" ht="13.5" hidden="false" customHeight="false" outlineLevel="0" collapsed="false">
      <c r="A763" s="5" t="n">
        <v>39.349967</v>
      </c>
      <c r="B763" s="5" t="n">
        <v>100.1189</v>
      </c>
      <c r="D763" s="5" t="n">
        <v>4357956.10166</v>
      </c>
      <c r="E763" s="5" t="n">
        <v>596448.256762</v>
      </c>
      <c r="F763" s="6" t="n">
        <v>0.032207</v>
      </c>
      <c r="G763" s="5" t="n">
        <f aca="false">F763*100</f>
        <v>3.2207</v>
      </c>
    </row>
    <row r="764" customFormat="false" ht="13.5" hidden="false" customHeight="false" outlineLevel="0" collapsed="false">
      <c r="A764" s="5" t="n">
        <v>39.350017</v>
      </c>
      <c r="B764" s="5" t="n">
        <v>100.118867</v>
      </c>
      <c r="D764" s="5" t="n">
        <v>4357961.61776</v>
      </c>
      <c r="E764" s="5" t="n">
        <v>596445.343373</v>
      </c>
      <c r="F764" s="6" t="n">
        <v>0.036805</v>
      </c>
      <c r="G764" s="5" t="n">
        <f aca="false">F764*100</f>
        <v>3.6805</v>
      </c>
    </row>
    <row r="765" customFormat="false" ht="13.5" hidden="false" customHeight="false" outlineLevel="0" collapsed="false">
      <c r="A765" s="5" t="n">
        <v>39.35005</v>
      </c>
      <c r="B765" s="5" t="n">
        <v>100.118833</v>
      </c>
      <c r="D765" s="5" t="n">
        <v>4357965.24534</v>
      </c>
      <c r="E765" s="5" t="n">
        <v>596442.36716</v>
      </c>
      <c r="F765" s="6" t="n">
        <v>0.037756</v>
      </c>
      <c r="G765" s="5" t="n">
        <f aca="false">F765*100</f>
        <v>3.7756</v>
      </c>
    </row>
    <row r="766" customFormat="false" ht="13.5" hidden="false" customHeight="false" outlineLevel="0" collapsed="false">
      <c r="A766" s="5" t="n">
        <v>39.350117</v>
      </c>
      <c r="B766" s="5" t="n">
        <v>100.1188</v>
      </c>
      <c r="D766" s="5" t="n">
        <v>4357972.64888</v>
      </c>
      <c r="E766" s="5" t="n">
        <v>596439.430407</v>
      </c>
      <c r="F766" s="6" t="n">
        <v>0.035903</v>
      </c>
      <c r="G766" s="5" t="n">
        <f aca="false">F766*100</f>
        <v>3.5903</v>
      </c>
    </row>
    <row r="767" customFormat="false" ht="13.5" hidden="false" customHeight="false" outlineLevel="0" collapsed="false">
      <c r="A767" s="5" t="n">
        <v>39.350217</v>
      </c>
      <c r="B767" s="5" t="n">
        <v>100.118733</v>
      </c>
      <c r="D767" s="5" t="n">
        <v>4357983.68001</v>
      </c>
      <c r="E767" s="5" t="n">
        <v>596433.517457</v>
      </c>
      <c r="F767" s="6" t="n">
        <v>0.029818</v>
      </c>
      <c r="G767" s="5" t="n">
        <f aca="false">F767*100</f>
        <v>2.9818</v>
      </c>
    </row>
    <row r="768" customFormat="false" ht="13.5" hidden="false" customHeight="false" outlineLevel="0" collapsed="false">
      <c r="A768" s="5" t="n">
        <v>39.35025</v>
      </c>
      <c r="B768" s="5" t="n">
        <v>100.1187</v>
      </c>
      <c r="D768" s="5" t="n">
        <v>4357987.30866</v>
      </c>
      <c r="E768" s="5" t="n">
        <v>596430.627458</v>
      </c>
      <c r="F768" s="6" t="n">
        <v>0.036187</v>
      </c>
      <c r="G768" s="5" t="n">
        <f aca="false">F768*100</f>
        <v>3.6187</v>
      </c>
    </row>
    <row r="769" customFormat="false" ht="13.5" hidden="false" customHeight="false" outlineLevel="0" collapsed="false">
      <c r="A769" s="5" t="n">
        <v>39.350283</v>
      </c>
      <c r="B769" s="5" t="n">
        <v>100.118667</v>
      </c>
      <c r="D769" s="5" t="n">
        <v>4357990.93731</v>
      </c>
      <c r="E769" s="5" t="n">
        <v>596427.737462</v>
      </c>
      <c r="F769" s="6" t="n">
        <v>0.035903</v>
      </c>
      <c r="G769" s="5" t="n">
        <f aca="false">F769*100</f>
        <v>3.5903</v>
      </c>
    </row>
    <row r="770" customFormat="false" ht="13.5" hidden="false" customHeight="false" outlineLevel="0" collapsed="false">
      <c r="A770" s="5" t="n">
        <v>39.350333</v>
      </c>
      <c r="B770" s="5" t="n">
        <v>100.11865</v>
      </c>
      <c r="D770" s="5" t="n">
        <v>4357996.47049</v>
      </c>
      <c r="E770" s="5" t="n">
        <v>596426.203314</v>
      </c>
      <c r="F770" s="6" t="n">
        <v>0.035568</v>
      </c>
      <c r="G770" s="5" t="n">
        <f aca="false">F770*100</f>
        <v>3.5568</v>
      </c>
    </row>
    <row r="771" customFormat="false" ht="13.5" hidden="false" customHeight="false" outlineLevel="0" collapsed="false">
      <c r="A771" s="5" t="n">
        <v>39.350367</v>
      </c>
      <c r="B771" s="5" t="n">
        <v>100.118617</v>
      </c>
      <c r="D771" s="5" t="n">
        <v>4358000.21017</v>
      </c>
      <c r="E771" s="5" t="n">
        <v>596423.311949</v>
      </c>
      <c r="F771" s="6" t="n">
        <v>0.034665</v>
      </c>
      <c r="G771" s="5" t="n">
        <f aca="false">F771*100</f>
        <v>3.4665</v>
      </c>
    </row>
    <row r="772" customFormat="false" ht="13.5" hidden="false" customHeight="false" outlineLevel="0" collapsed="false">
      <c r="A772" s="5" t="n">
        <v>39.350267</v>
      </c>
      <c r="B772" s="5" t="n">
        <v>100.118583</v>
      </c>
      <c r="D772" s="5" t="n">
        <v>4357989.07124</v>
      </c>
      <c r="E772" s="5" t="n">
        <v>596420.518574</v>
      </c>
      <c r="F772" s="6" t="n">
        <v>0.033424</v>
      </c>
      <c r="G772" s="5" t="n">
        <f aca="false">F772*100</f>
        <v>3.3424</v>
      </c>
    </row>
    <row r="773" customFormat="false" ht="13.5" hidden="false" customHeight="false" outlineLevel="0" collapsed="false">
      <c r="A773" s="5" t="n">
        <v>39.350233</v>
      </c>
      <c r="B773" s="5" t="n">
        <v>100.1186</v>
      </c>
      <c r="D773" s="5" t="n">
        <v>4357985.31448</v>
      </c>
      <c r="E773" s="5" t="n">
        <v>596422.030726</v>
      </c>
      <c r="F773" s="6" t="n">
        <v>0.042494</v>
      </c>
      <c r="G773" s="5" t="n">
        <f aca="false">F773*100</f>
        <v>4.2494</v>
      </c>
    </row>
    <row r="774" customFormat="false" ht="13.5" hidden="false" customHeight="false" outlineLevel="0" collapsed="false">
      <c r="A774" s="5" t="n">
        <v>39.3502</v>
      </c>
      <c r="B774" s="5" t="n">
        <v>100.118617</v>
      </c>
      <c r="D774" s="5" t="n">
        <v>4357981.66876</v>
      </c>
      <c r="E774" s="5" t="n">
        <v>596423.541504</v>
      </c>
      <c r="F774" s="6" t="n">
        <v>0.026977</v>
      </c>
      <c r="G774" s="5" t="n">
        <f aca="false">F774*100</f>
        <v>2.6977</v>
      </c>
    </row>
    <row r="775" customFormat="false" ht="13.5" hidden="false" customHeight="false" outlineLevel="0" collapsed="false">
      <c r="A775" s="5" t="n">
        <v>39.35015</v>
      </c>
      <c r="B775" s="5" t="n">
        <v>100.11865</v>
      </c>
      <c r="D775" s="5" t="n">
        <v>4357976.15265</v>
      </c>
      <c r="E775" s="5" t="n">
        <v>596426.45487</v>
      </c>
      <c r="F775" s="6" t="n">
        <v>0.036187</v>
      </c>
      <c r="G775" s="5" t="n">
        <f aca="false">F775*100</f>
        <v>3.6187</v>
      </c>
    </row>
    <row r="776" customFormat="false" ht="13.5" hidden="false" customHeight="false" outlineLevel="0" collapsed="false">
      <c r="A776" s="5" t="n">
        <v>39.3501</v>
      </c>
      <c r="B776" s="5" t="n">
        <v>100.118683</v>
      </c>
      <c r="D776" s="5" t="n">
        <v>4357970.63655</v>
      </c>
      <c r="E776" s="5" t="n">
        <v>596429.36824</v>
      </c>
      <c r="F776" s="6" t="n">
        <v>0.040142</v>
      </c>
      <c r="G776" s="5" t="n">
        <f aca="false">F776*100</f>
        <v>4.0142</v>
      </c>
    </row>
    <row r="777" customFormat="false" ht="13.5" hidden="false" customHeight="false" outlineLevel="0" collapsed="false">
      <c r="A777" s="5" t="n">
        <v>39.349883</v>
      </c>
      <c r="B777" s="5" t="n">
        <v>100.118783</v>
      </c>
      <c r="D777" s="5" t="n">
        <v>4357946.65055</v>
      </c>
      <c r="E777" s="5" t="n">
        <v>596438.286685</v>
      </c>
      <c r="F777" s="6" t="n">
        <v>0.031221</v>
      </c>
      <c r="G777" s="5" t="n">
        <f aca="false">F777*100</f>
        <v>3.1221</v>
      </c>
    </row>
    <row r="778" customFormat="false" ht="13.5" hidden="false" customHeight="false" outlineLevel="0" collapsed="false">
      <c r="A778" s="5" t="n">
        <v>39.349833</v>
      </c>
      <c r="B778" s="5" t="n">
        <v>100.118817</v>
      </c>
      <c r="D778" s="5" t="n">
        <v>4357941.13552</v>
      </c>
      <c r="E778" s="5" t="n">
        <v>596441.286275</v>
      </c>
      <c r="F778" s="6" t="n">
        <v>0.032907</v>
      </c>
      <c r="G778" s="5" t="n">
        <f aca="false">F778*100</f>
        <v>3.2907</v>
      </c>
    </row>
    <row r="779" customFormat="false" ht="13.5" hidden="false" customHeight="false" outlineLevel="0" collapsed="false">
      <c r="A779" s="5" t="n">
        <v>39.349783</v>
      </c>
      <c r="B779" s="5" t="n">
        <v>100.11885</v>
      </c>
      <c r="D779" s="5" t="n">
        <v>4357935.61943</v>
      </c>
      <c r="E779" s="5" t="n">
        <v>596444.199668</v>
      </c>
      <c r="F779" s="6" t="n">
        <v>0.025931</v>
      </c>
      <c r="G779" s="5" t="n">
        <f aca="false">F779*100</f>
        <v>2.5931</v>
      </c>
    </row>
    <row r="780" customFormat="false" ht="13.5" hidden="false" customHeight="false" outlineLevel="0" collapsed="false">
      <c r="A780" s="5" t="n">
        <v>39.349733</v>
      </c>
      <c r="B780" s="5" t="n">
        <v>100.118867</v>
      </c>
      <c r="D780" s="5" t="n">
        <v>4357930.08625</v>
      </c>
      <c r="E780" s="5" t="n">
        <v>596445.733839</v>
      </c>
      <c r="F780" s="6" t="n">
        <v>0.032077</v>
      </c>
      <c r="G780" s="5" t="n">
        <f aca="false">F780*100</f>
        <v>3.2077</v>
      </c>
    </row>
    <row r="781" customFormat="false" ht="13.5" hidden="false" customHeight="false" outlineLevel="0" collapsed="false">
      <c r="A781" s="5" t="n">
        <v>39.349667</v>
      </c>
      <c r="B781" s="5" t="n">
        <v>100.118883</v>
      </c>
      <c r="D781" s="5" t="n">
        <v>4357922.77559</v>
      </c>
      <c r="E781" s="5" t="n">
        <v>596447.203808</v>
      </c>
      <c r="F781" s="6" t="n">
        <v>0.041958</v>
      </c>
      <c r="G781" s="5" t="n">
        <f aca="false">F781*100</f>
        <v>4.1958</v>
      </c>
    </row>
    <row r="782" customFormat="false" ht="13.5" hidden="false" customHeight="false" outlineLevel="0" collapsed="false">
      <c r="A782" s="5" t="n">
        <v>39.349567</v>
      </c>
      <c r="B782" s="5" t="n">
        <v>100.118933</v>
      </c>
      <c r="D782" s="5" t="n">
        <v>4357911.72632</v>
      </c>
      <c r="E782" s="5" t="n">
        <v>596451.651389</v>
      </c>
      <c r="F782" s="6" t="n">
        <v>0.038039</v>
      </c>
      <c r="G782" s="5" t="n">
        <f aca="false">F782*100</f>
        <v>3.8039</v>
      </c>
    </row>
    <row r="783" customFormat="false" ht="13.5" hidden="false" customHeight="false" outlineLevel="0" collapsed="false">
      <c r="A783" s="5" t="n">
        <v>39.3494</v>
      </c>
      <c r="B783" s="5" t="n">
        <v>100.11905</v>
      </c>
      <c r="D783" s="5" t="n">
        <v>4357893.30982</v>
      </c>
      <c r="E783" s="5" t="n">
        <v>596461.966644</v>
      </c>
      <c r="F783" s="6" t="n">
        <v>0.035233</v>
      </c>
      <c r="G783" s="5" t="n">
        <f aca="false">F783*100</f>
        <v>3.5233</v>
      </c>
    </row>
    <row r="784" customFormat="false" ht="13.5" hidden="false" customHeight="false" outlineLevel="0" collapsed="false">
      <c r="A784" s="5" t="n">
        <v>39.3493</v>
      </c>
      <c r="B784" s="5" t="n">
        <v>100.1191</v>
      </c>
      <c r="D784" s="5" t="n">
        <v>4357882.26056</v>
      </c>
      <c r="E784" s="5" t="n">
        <v>596466.414261</v>
      </c>
      <c r="F784" s="6" t="n">
        <v>0.028386</v>
      </c>
      <c r="G784" s="5" t="n">
        <f aca="false">F784*100</f>
        <v>2.8386</v>
      </c>
    </row>
    <row r="785" customFormat="false" ht="13.5" hidden="false" customHeight="false" outlineLevel="0" collapsed="false">
      <c r="A785" s="5" t="n">
        <v>39.349217</v>
      </c>
      <c r="B785" s="5" t="n">
        <v>100.1191</v>
      </c>
      <c r="D785" s="5" t="n">
        <v>4357873.04537</v>
      </c>
      <c r="E785" s="5" t="n">
        <v>596466.528398</v>
      </c>
      <c r="F785" s="6" t="n">
        <v>0.047501</v>
      </c>
      <c r="G785" s="5" t="n">
        <f aca="false">F785*100</f>
        <v>4.7501</v>
      </c>
    </row>
    <row r="786" customFormat="false" ht="13.5" hidden="false" customHeight="false" outlineLevel="0" collapsed="false">
      <c r="A786" s="5" t="n">
        <v>39.34915</v>
      </c>
      <c r="B786" s="5" t="n">
        <v>100.1191</v>
      </c>
      <c r="D786" s="5" t="n">
        <v>4357865.6066</v>
      </c>
      <c r="E786" s="5" t="n">
        <v>596466.620533</v>
      </c>
      <c r="F786" s="6" t="n">
        <v>0.036135</v>
      </c>
      <c r="G786" s="5" t="n">
        <f aca="false">F786*100</f>
        <v>3.6135</v>
      </c>
    </row>
    <row r="787" customFormat="false" ht="13.5" hidden="false" customHeight="false" outlineLevel="0" collapsed="false">
      <c r="A787" s="5" t="n">
        <v>39.349083</v>
      </c>
      <c r="B787" s="5" t="n">
        <v>100.1191</v>
      </c>
      <c r="D787" s="5" t="n">
        <v>4357858.16783</v>
      </c>
      <c r="E787" s="5" t="n">
        <v>596466.712668</v>
      </c>
      <c r="F787" s="6" t="n">
        <v>0.023072</v>
      </c>
      <c r="G787" s="5" t="n">
        <f aca="false">F787*100</f>
        <v>2.3072</v>
      </c>
    </row>
    <row r="788" customFormat="false" ht="13.5" hidden="false" customHeight="false" outlineLevel="0" collapsed="false">
      <c r="A788" s="5" t="n">
        <v>39.349017</v>
      </c>
      <c r="B788" s="5" t="n">
        <v>100.119117</v>
      </c>
      <c r="D788" s="5" t="n">
        <v>4357850.85824</v>
      </c>
      <c r="E788" s="5" t="n">
        <v>596468.26887</v>
      </c>
      <c r="F788" s="6" t="n">
        <v>0.032259</v>
      </c>
      <c r="G788" s="5" t="n">
        <f aca="false">F788*100</f>
        <v>3.2259</v>
      </c>
    </row>
    <row r="789" customFormat="false" ht="13.5" hidden="false" customHeight="false" outlineLevel="0" collapsed="false">
      <c r="A789" s="5" t="n">
        <v>39.34895</v>
      </c>
      <c r="B789" s="5" t="n">
        <v>100.119117</v>
      </c>
      <c r="D789" s="5" t="n">
        <v>4357843.41947</v>
      </c>
      <c r="E789" s="5" t="n">
        <v>596468.361005</v>
      </c>
      <c r="F789" s="6" t="n">
        <v>0.033372</v>
      </c>
      <c r="G789" s="5" t="n">
        <f aca="false">F789*100</f>
        <v>3.3372</v>
      </c>
    </row>
    <row r="790" customFormat="false" ht="13.5" hidden="false" customHeight="false" outlineLevel="0" collapsed="false">
      <c r="A790" s="5" t="n">
        <v>39.34885</v>
      </c>
      <c r="B790" s="5" t="n">
        <v>100.119083</v>
      </c>
      <c r="D790" s="5" t="n">
        <v>4357832.28053</v>
      </c>
      <c r="E790" s="5" t="n">
        <v>596465.567628</v>
      </c>
      <c r="F790" s="6" t="n">
        <v>0.044761</v>
      </c>
      <c r="G790" s="5" t="n">
        <f aca="false">F790*100</f>
        <v>4.4761</v>
      </c>
    </row>
    <row r="791" customFormat="false" ht="13.5" hidden="false" customHeight="false" outlineLevel="0" collapsed="false">
      <c r="A791" s="5" t="n">
        <v>39.3488</v>
      </c>
      <c r="B791" s="5" t="n">
        <v>100.119083</v>
      </c>
      <c r="D791" s="5" t="n">
        <v>4357826.72921</v>
      </c>
      <c r="E791" s="5" t="n">
        <v>596465.636384</v>
      </c>
      <c r="F791" s="6" t="n">
        <v>0.033372</v>
      </c>
      <c r="G791" s="5" t="n">
        <f aca="false">F791*100</f>
        <v>3.3372</v>
      </c>
    </row>
    <row r="792" customFormat="false" ht="13.5" hidden="false" customHeight="false" outlineLevel="0" collapsed="false">
      <c r="A792" s="5" t="n">
        <v>39.348733</v>
      </c>
      <c r="B792" s="5" t="n">
        <v>100.119083</v>
      </c>
      <c r="D792" s="5" t="n">
        <v>4357819.29044</v>
      </c>
      <c r="E792" s="5" t="n">
        <v>596465.728516</v>
      </c>
      <c r="F792" s="6" t="n">
        <v>0.035517</v>
      </c>
      <c r="G792" s="5" t="n">
        <f aca="false">F792*100</f>
        <v>3.5517</v>
      </c>
    </row>
    <row r="793" customFormat="false" ht="13.5" hidden="false" customHeight="false" outlineLevel="0" collapsed="false">
      <c r="A793" s="5" t="n">
        <v>39.3487</v>
      </c>
      <c r="B793" s="5" t="n">
        <v>100.119083</v>
      </c>
      <c r="D793" s="5" t="n">
        <v>4357815.62657</v>
      </c>
      <c r="E793" s="5" t="n">
        <v>596465.773895</v>
      </c>
      <c r="F793" s="6" t="n">
        <v>0.032026</v>
      </c>
      <c r="G793" s="5" t="n">
        <f aca="false">F793*100</f>
        <v>3.2026</v>
      </c>
    </row>
    <row r="794" customFormat="false" ht="13.5" hidden="false" customHeight="false" outlineLevel="0" collapsed="false">
      <c r="A794" s="5" t="n">
        <v>39.34865</v>
      </c>
      <c r="B794" s="5" t="n">
        <v>100.119083</v>
      </c>
      <c r="D794" s="5" t="n">
        <v>4357810.07525</v>
      </c>
      <c r="E794" s="5" t="n">
        <v>596465.84265</v>
      </c>
      <c r="F794" s="6" t="n">
        <v>0.034717</v>
      </c>
      <c r="G794" s="5" t="n">
        <f aca="false">F794*100</f>
        <v>3.4717</v>
      </c>
    </row>
    <row r="795" customFormat="false" ht="13.5" hidden="false" customHeight="false" outlineLevel="0" collapsed="false">
      <c r="A795" s="5" t="n">
        <v>39.3486</v>
      </c>
      <c r="B795" s="5" t="n">
        <v>100.119067</v>
      </c>
      <c r="D795" s="5" t="n">
        <v>4357804.50685</v>
      </c>
      <c r="E795" s="5" t="n">
        <v>596464.532157</v>
      </c>
      <c r="F795" s="6" t="n">
        <v>0.029766</v>
      </c>
      <c r="G795" s="5" t="n">
        <f aca="false">F795*100</f>
        <v>2.9766</v>
      </c>
    </row>
    <row r="796" customFormat="false" ht="13.5" hidden="false" customHeight="false" outlineLevel="0" collapsed="false">
      <c r="A796" s="5" t="n">
        <v>39.34855</v>
      </c>
      <c r="B796" s="5" t="n">
        <v>100.119067</v>
      </c>
      <c r="D796" s="5" t="n">
        <v>4357798.95553</v>
      </c>
      <c r="E796" s="5" t="n">
        <v>596464.600912</v>
      </c>
      <c r="F796" s="6" t="n">
        <v>0.036161</v>
      </c>
      <c r="G796" s="5" t="n">
        <f aca="false">F796*100</f>
        <v>3.6161</v>
      </c>
    </row>
    <row r="797" customFormat="false" ht="13.5" hidden="false" customHeight="false" outlineLevel="0" collapsed="false">
      <c r="A797" s="5" t="n">
        <v>39.3485</v>
      </c>
      <c r="B797" s="5" t="n">
        <v>100.119083</v>
      </c>
      <c r="D797" s="5" t="n">
        <v>4357793.42129</v>
      </c>
      <c r="E797" s="5" t="n">
        <v>596466.048916</v>
      </c>
      <c r="F797" s="6" t="n">
        <v>0.037756</v>
      </c>
      <c r="G797" s="5" t="n">
        <f aca="false">F797*100</f>
        <v>3.7756</v>
      </c>
    </row>
    <row r="798" customFormat="false" ht="13.5" hidden="false" customHeight="false" outlineLevel="0" collapsed="false">
      <c r="A798" s="5" t="n">
        <v>39.348583</v>
      </c>
      <c r="B798" s="5" t="n">
        <v>100.118983</v>
      </c>
      <c r="D798" s="5" t="n">
        <v>4357802.52972</v>
      </c>
      <c r="E798" s="5" t="n">
        <v>596457.314478</v>
      </c>
      <c r="F798" s="6" t="n">
        <v>0.042698</v>
      </c>
      <c r="G798" s="5" t="n">
        <f aca="false">F798*100</f>
        <v>4.2698</v>
      </c>
    </row>
    <row r="799" customFormat="false" ht="13.5" hidden="false" customHeight="false" outlineLevel="0" collapsed="false">
      <c r="A799" s="5" t="n">
        <v>39.3487</v>
      </c>
      <c r="B799" s="5" t="n">
        <v>100.118983</v>
      </c>
      <c r="D799" s="5" t="n">
        <v>4357815.51981</v>
      </c>
      <c r="E799" s="5" t="n">
        <v>596457.153604</v>
      </c>
      <c r="F799" s="6" t="n">
        <v>0.028386</v>
      </c>
      <c r="G799" s="5" t="n">
        <f aca="false">F799*100</f>
        <v>2.8386</v>
      </c>
    </row>
    <row r="800" customFormat="false" ht="13.5" hidden="false" customHeight="false" outlineLevel="0" collapsed="false">
      <c r="A800" s="5" t="n">
        <v>39.348733</v>
      </c>
      <c r="B800" s="5" t="n">
        <v>100.118983</v>
      </c>
      <c r="D800" s="5" t="n">
        <v>4357819.18368</v>
      </c>
      <c r="E800" s="5" t="n">
        <v>596457.10823</v>
      </c>
      <c r="F800" s="6" t="n">
        <v>0.046817</v>
      </c>
      <c r="G800" s="5" t="n">
        <f aca="false">F800*100</f>
        <v>4.6817</v>
      </c>
    </row>
    <row r="801" customFormat="false" ht="13.5" hidden="false" customHeight="false" outlineLevel="0" collapsed="false">
      <c r="A801" s="5" t="n">
        <v>39.348817</v>
      </c>
      <c r="B801" s="5" t="n">
        <v>100.118983</v>
      </c>
      <c r="D801" s="5" t="n">
        <v>4357828.5099</v>
      </c>
      <c r="E801" s="5" t="n">
        <v>596456.992731</v>
      </c>
      <c r="F801" s="6" t="n">
        <v>0.028725</v>
      </c>
      <c r="G801" s="5" t="n">
        <f aca="false">F801*100</f>
        <v>2.8725</v>
      </c>
    </row>
    <row r="802" customFormat="false" ht="13.5" hidden="false" customHeight="false" outlineLevel="0" collapsed="false">
      <c r="A802" s="5" t="n">
        <v>39.348917</v>
      </c>
      <c r="B802" s="5" t="n">
        <v>100.118983</v>
      </c>
      <c r="D802" s="5" t="n">
        <v>4357839.61254</v>
      </c>
      <c r="E802" s="5" t="n">
        <v>596456.855232</v>
      </c>
      <c r="F802" s="6" t="n">
        <v>0.032311</v>
      </c>
      <c r="G802" s="5" t="n">
        <f aca="false">F802*100</f>
        <v>3.2311</v>
      </c>
    </row>
    <row r="803" customFormat="false" ht="13.5" hidden="false" customHeight="false" outlineLevel="0" collapsed="false">
      <c r="A803" s="5" t="n">
        <v>39.348983</v>
      </c>
      <c r="B803" s="5" t="n">
        <v>100.118983</v>
      </c>
      <c r="D803" s="5" t="n">
        <v>4357846.94028</v>
      </c>
      <c r="E803" s="5" t="n">
        <v>596456.764482</v>
      </c>
      <c r="F803" s="6" t="n">
        <v>0.035284</v>
      </c>
      <c r="G803" s="5" t="n">
        <f aca="false">F803*100</f>
        <v>3.5284</v>
      </c>
    </row>
    <row r="804" customFormat="false" ht="13.5" hidden="false" customHeight="false" outlineLevel="0" collapsed="false">
      <c r="A804" s="5" t="n">
        <v>39.349117</v>
      </c>
      <c r="B804" s="5" t="n">
        <v>100.118983</v>
      </c>
      <c r="D804" s="5" t="n">
        <v>4357861.81782</v>
      </c>
      <c r="E804" s="5" t="n">
        <v>596456.580233</v>
      </c>
      <c r="F804" s="6" t="n">
        <v>0.027995</v>
      </c>
      <c r="G804" s="5" t="n">
        <f aca="false">F804*100</f>
        <v>2.7995</v>
      </c>
    </row>
    <row r="805" customFormat="false" ht="13.5" hidden="false" customHeight="false" outlineLevel="0" collapsed="false">
      <c r="A805" s="5" t="n">
        <v>39.349183</v>
      </c>
      <c r="B805" s="5" t="n">
        <v>100.119</v>
      </c>
      <c r="D805" s="5" t="n">
        <v>4357869.16371</v>
      </c>
      <c r="E805" s="5" t="n">
        <v>596457.954922</v>
      </c>
      <c r="F805" s="6" t="n">
        <v>0.032311</v>
      </c>
      <c r="G805" s="5" t="n">
        <f aca="false">F805*100</f>
        <v>3.2311</v>
      </c>
    </row>
    <row r="806" customFormat="false" ht="13.5" hidden="false" customHeight="false" outlineLevel="0" collapsed="false">
      <c r="A806" s="5" t="n">
        <v>39.349233</v>
      </c>
      <c r="B806" s="5" t="n">
        <v>100.119</v>
      </c>
      <c r="D806" s="5" t="n">
        <v>4357874.71503</v>
      </c>
      <c r="E806" s="5" t="n">
        <v>596457.886171</v>
      </c>
      <c r="F806" s="6" t="n">
        <v>0.02789</v>
      </c>
      <c r="G806" s="5" t="n">
        <f aca="false">F806*100</f>
        <v>2.789</v>
      </c>
    </row>
    <row r="807" customFormat="false" ht="13.5" hidden="false" customHeight="false" outlineLevel="0" collapsed="false">
      <c r="A807" s="5" t="n">
        <v>39.3493</v>
      </c>
      <c r="B807" s="5" t="n">
        <v>100.119017</v>
      </c>
      <c r="D807" s="5" t="n">
        <v>4357882.17195</v>
      </c>
      <c r="E807" s="5" t="n">
        <v>596459.259481</v>
      </c>
      <c r="F807" s="6" t="n">
        <v>0.035568</v>
      </c>
      <c r="G807" s="5" t="n">
        <f aca="false">F807*100</f>
        <v>3.5568</v>
      </c>
    </row>
    <row r="808" customFormat="false" ht="13.5" hidden="false" customHeight="false" outlineLevel="0" collapsed="false">
      <c r="A808" s="5" t="n">
        <v>39.349433</v>
      </c>
      <c r="B808" s="5" t="n">
        <v>100.119</v>
      </c>
      <c r="D808" s="5" t="n">
        <v>4357896.92031</v>
      </c>
      <c r="E808" s="5" t="n">
        <v>596457.611166</v>
      </c>
      <c r="F808" s="6" t="n">
        <v>0.043514</v>
      </c>
      <c r="G808" s="5" t="n">
        <f aca="false">F808*100</f>
        <v>4.3514</v>
      </c>
    </row>
    <row r="809" customFormat="false" ht="13.5" hidden="false" customHeight="false" outlineLevel="0" collapsed="false">
      <c r="A809" s="5" t="n">
        <v>39.349517</v>
      </c>
      <c r="B809" s="5" t="n">
        <v>100.119</v>
      </c>
      <c r="D809" s="5" t="n">
        <v>4357906.24653</v>
      </c>
      <c r="E809" s="5" t="n">
        <v>596457.495663</v>
      </c>
      <c r="F809" s="6" t="n">
        <v>0.036187</v>
      </c>
      <c r="G809" s="5" t="n">
        <f aca="false">F809*100</f>
        <v>3.6187</v>
      </c>
    </row>
    <row r="810" customFormat="false" ht="13.5" hidden="false" customHeight="false" outlineLevel="0" collapsed="false">
      <c r="A810" s="5" t="n">
        <v>39.349567</v>
      </c>
      <c r="B810" s="5" t="n">
        <v>100.119</v>
      </c>
      <c r="D810" s="5" t="n">
        <v>4357911.79785</v>
      </c>
      <c r="E810" s="5" t="n">
        <v>596457.426912</v>
      </c>
      <c r="F810" s="6" t="n">
        <v>0.031247</v>
      </c>
      <c r="G810" s="5" t="n">
        <f aca="false">F810*100</f>
        <v>3.1247</v>
      </c>
    </row>
    <row r="811" customFormat="false" ht="13.5" hidden="false" customHeight="false" outlineLevel="0" collapsed="false">
      <c r="A811" s="5" t="n">
        <v>39.349633</v>
      </c>
      <c r="B811" s="5" t="n">
        <v>100.118967</v>
      </c>
      <c r="D811" s="5" t="n">
        <v>4357919.09036</v>
      </c>
      <c r="E811" s="5" t="n">
        <v>596454.491502</v>
      </c>
      <c r="F811" s="6" t="n">
        <v>0.034665</v>
      </c>
      <c r="G811" s="5" t="n">
        <f aca="false">F811*100</f>
        <v>3.4665</v>
      </c>
    </row>
    <row r="812" customFormat="false" ht="13.5" hidden="false" customHeight="false" outlineLevel="0" collapsed="false">
      <c r="A812" s="5" t="n">
        <v>39.349517</v>
      </c>
      <c r="B812" s="5" t="n">
        <v>100.118883</v>
      </c>
      <c r="D812" s="5" t="n">
        <v>4357906.12163</v>
      </c>
      <c r="E812" s="5" t="n">
        <v>596447.410041</v>
      </c>
      <c r="F812" s="6" t="n">
        <v>0.034122</v>
      </c>
      <c r="G812" s="5" t="n">
        <f aca="false">F812*100</f>
        <v>3.4122</v>
      </c>
    </row>
    <row r="813" customFormat="false" ht="13.5" hidden="false" customHeight="false" outlineLevel="0" collapsed="false">
      <c r="A813" s="5" t="n">
        <v>39.349583</v>
      </c>
      <c r="B813" s="5" t="n">
        <v>100.118867</v>
      </c>
      <c r="D813" s="5" t="n">
        <v>4357913.43229</v>
      </c>
      <c r="E813" s="5" t="n">
        <v>596445.940069</v>
      </c>
      <c r="F813" s="6" t="n">
        <v>0.041294</v>
      </c>
      <c r="G813" s="5" t="n">
        <f aca="false">F813*100</f>
        <v>4.1294</v>
      </c>
    </row>
    <row r="814" customFormat="false" ht="13.5" hidden="false" customHeight="false" outlineLevel="0" collapsed="false">
      <c r="A814" s="5" t="n">
        <v>39.349633</v>
      </c>
      <c r="B814" s="5" t="n">
        <v>100.118833</v>
      </c>
      <c r="D814" s="5" t="n">
        <v>4357918.94732</v>
      </c>
      <c r="E814" s="5" t="n">
        <v>596442.940466</v>
      </c>
      <c r="F814" s="6" t="n">
        <v>0.037114</v>
      </c>
      <c r="G814" s="5" t="n">
        <f aca="false">F814*100</f>
        <v>3.7114</v>
      </c>
    </row>
    <row r="815" customFormat="false" ht="13.5" hidden="false" customHeight="false" outlineLevel="0" collapsed="false">
      <c r="A815" s="5" t="n">
        <v>39.3497</v>
      </c>
      <c r="B815" s="5" t="n">
        <v>100.1188</v>
      </c>
      <c r="D815" s="5" t="n">
        <v>4357926.35087</v>
      </c>
      <c r="E815" s="5" t="n">
        <v>596440.003697</v>
      </c>
      <c r="F815" s="6" t="n">
        <v>0.023729</v>
      </c>
      <c r="G815" s="5" t="n">
        <f aca="false">F815*100</f>
        <v>2.3729</v>
      </c>
    </row>
    <row r="816" customFormat="false" ht="13.5" hidden="false" customHeight="false" outlineLevel="0" collapsed="false">
      <c r="A816" s="5" t="n">
        <v>39.34975</v>
      </c>
      <c r="B816" s="5" t="n">
        <v>100.118767</v>
      </c>
      <c r="D816" s="5" t="n">
        <v>4357931.86696</v>
      </c>
      <c r="E816" s="5" t="n">
        <v>596437.090304</v>
      </c>
      <c r="F816" s="6" t="n">
        <v>0.042723</v>
      </c>
      <c r="G816" s="5" t="n">
        <f aca="false">F816*100</f>
        <v>4.2723</v>
      </c>
    </row>
    <row r="817" customFormat="false" ht="13.5" hidden="false" customHeight="false" outlineLevel="0" collapsed="false">
      <c r="A817" s="5" t="n">
        <v>39.349817</v>
      </c>
      <c r="B817" s="5" t="n">
        <v>100.118733</v>
      </c>
      <c r="D817" s="5" t="n">
        <v>4357939.26944</v>
      </c>
      <c r="E817" s="5" t="n">
        <v>596434.067344</v>
      </c>
      <c r="F817" s="6" t="n">
        <v>0.03244</v>
      </c>
      <c r="G817" s="5" t="n">
        <f aca="false">F817*100</f>
        <v>3.244</v>
      </c>
    </row>
    <row r="818" customFormat="false" ht="13.5" hidden="false" customHeight="false" outlineLevel="0" collapsed="false">
      <c r="A818" s="5" t="n">
        <v>39.349867</v>
      </c>
      <c r="B818" s="5" t="n">
        <v>100.118717</v>
      </c>
      <c r="D818" s="5" t="n">
        <v>4357944.80369</v>
      </c>
      <c r="E818" s="5" t="n">
        <v>596432.619385</v>
      </c>
      <c r="F818" s="6" t="n">
        <v>0.035259</v>
      </c>
      <c r="G818" s="5" t="n">
        <f aca="false">F818*100</f>
        <v>3.5259</v>
      </c>
    </row>
    <row r="819" customFormat="false" ht="13.5" hidden="false" customHeight="false" outlineLevel="0" collapsed="false">
      <c r="A819" s="5" t="n">
        <v>39.350067</v>
      </c>
      <c r="B819" s="5" t="n">
        <v>100.118633</v>
      </c>
      <c r="D819" s="5" t="n">
        <v>4357966.91932</v>
      </c>
      <c r="E819" s="5" t="n">
        <v>596425.103543</v>
      </c>
      <c r="F819" s="6" t="n">
        <v>0.038655</v>
      </c>
      <c r="G819" s="5" t="n">
        <f aca="false">F819*100</f>
        <v>3.8655</v>
      </c>
    </row>
    <row r="820" customFormat="false" ht="13.5" hidden="false" customHeight="false" outlineLevel="0" collapsed="false">
      <c r="A820" s="5" t="n">
        <v>39.350133</v>
      </c>
      <c r="B820" s="5" t="n">
        <v>100.118617</v>
      </c>
      <c r="D820" s="5" t="n">
        <v>4357974.22999</v>
      </c>
      <c r="E820" s="5" t="n">
        <v>596423.633601</v>
      </c>
      <c r="F820" s="6" t="n">
        <v>0.026846</v>
      </c>
      <c r="G820" s="5" t="n">
        <f aca="false">F820*100</f>
        <v>2.6846</v>
      </c>
    </row>
    <row r="821" customFormat="false" ht="13.5" hidden="false" customHeight="false" outlineLevel="0" collapsed="false">
      <c r="A821" s="5" t="n">
        <v>39.350183</v>
      </c>
      <c r="B821" s="5" t="n">
        <v>100.118567</v>
      </c>
      <c r="D821" s="5" t="n">
        <v>4357979.72795</v>
      </c>
      <c r="E821" s="5" t="n">
        <v>596419.254818</v>
      </c>
      <c r="F821" s="6" t="n">
        <v>0.034303</v>
      </c>
      <c r="G821" s="5" t="n">
        <f aca="false">F821*100</f>
        <v>3.4303</v>
      </c>
    </row>
    <row r="822" customFormat="false" ht="13.5" hidden="false" customHeight="false" outlineLevel="0" collapsed="false">
      <c r="A822" s="5" t="n">
        <v>39.350133</v>
      </c>
      <c r="B822" s="5" t="n">
        <v>100.118517</v>
      </c>
      <c r="D822" s="5" t="n">
        <v>4357974.12327</v>
      </c>
      <c r="E822" s="5" t="n">
        <v>596415.013487</v>
      </c>
      <c r="F822" s="6" t="n">
        <v>0.020835</v>
      </c>
      <c r="G822" s="5" t="n">
        <f aca="false">F822*100</f>
        <v>2.0835</v>
      </c>
    </row>
    <row r="823" customFormat="false" ht="13.5" hidden="false" customHeight="false" outlineLevel="0" collapsed="false">
      <c r="A823" s="5" t="n">
        <v>39.3501</v>
      </c>
      <c r="B823" s="5" t="n">
        <v>100.118567</v>
      </c>
      <c r="D823" s="5" t="n">
        <v>4357970.51275</v>
      </c>
      <c r="E823" s="5" t="n">
        <v>596419.368903</v>
      </c>
      <c r="F823" s="6" t="n">
        <v>0.042188</v>
      </c>
      <c r="G823" s="5" t="n">
        <f aca="false">F823*100</f>
        <v>4.2188</v>
      </c>
    </row>
    <row r="824" customFormat="false" ht="13.5" hidden="false" customHeight="false" outlineLevel="0" collapsed="false">
      <c r="A824" s="5" t="n">
        <v>39.350017</v>
      </c>
      <c r="B824" s="5" t="n">
        <v>100.118617</v>
      </c>
      <c r="D824" s="5" t="n">
        <v>4357961.35092</v>
      </c>
      <c r="E824" s="5" t="n">
        <v>596423.793052</v>
      </c>
      <c r="F824" s="6" t="n">
        <v>0.036444</v>
      </c>
      <c r="G824" s="5" t="n">
        <f aca="false">F824*100</f>
        <v>3.6444</v>
      </c>
    </row>
    <row r="825" customFormat="false" ht="13.5" hidden="false" customHeight="false" outlineLevel="0" collapsed="false">
      <c r="A825" s="5" t="n">
        <v>39.34995</v>
      </c>
      <c r="B825" s="5" t="n">
        <v>100.118633</v>
      </c>
      <c r="D825" s="5" t="n">
        <v>4357953.92923</v>
      </c>
      <c r="E825" s="5" t="n">
        <v>596425.26437</v>
      </c>
      <c r="F825" s="6" t="n">
        <v>0.030442</v>
      </c>
      <c r="G825" s="5" t="n">
        <f aca="false">F825*100</f>
        <v>3.0442</v>
      </c>
    </row>
    <row r="826" customFormat="false" ht="13.5" hidden="false" customHeight="false" outlineLevel="0" collapsed="false">
      <c r="A826" s="5" t="n">
        <v>39.349767</v>
      </c>
      <c r="B826" s="5" t="n">
        <v>100.118717</v>
      </c>
      <c r="D826" s="5" t="n">
        <v>4357933.70104</v>
      </c>
      <c r="E826" s="5" t="n">
        <v>596432.756854</v>
      </c>
      <c r="F826" s="6" t="n">
        <v>0.046208</v>
      </c>
      <c r="G826" s="5" t="n">
        <f aca="false">F826*100</f>
        <v>4.6208</v>
      </c>
    </row>
    <row r="827" customFormat="false" ht="13.5" hidden="false" customHeight="false" outlineLevel="0" collapsed="false">
      <c r="A827" s="5" t="n">
        <v>39.3497</v>
      </c>
      <c r="B827" s="5" t="n">
        <v>100.118733</v>
      </c>
      <c r="D827" s="5" t="n">
        <v>4357926.27935</v>
      </c>
      <c r="E827" s="5" t="n">
        <v>596434.228185</v>
      </c>
      <c r="F827" s="6" t="n">
        <v>0.041268</v>
      </c>
      <c r="G827" s="5" t="n">
        <f aca="false">F827*100</f>
        <v>4.1268</v>
      </c>
    </row>
    <row r="828" customFormat="false" ht="13.5" hidden="false" customHeight="false" outlineLevel="0" collapsed="false">
      <c r="A828" s="5" t="n">
        <v>39.349667</v>
      </c>
      <c r="B828" s="5" t="n">
        <v>100.11875</v>
      </c>
      <c r="D828" s="5" t="n">
        <v>4357922.63363</v>
      </c>
      <c r="E828" s="5" t="n">
        <v>596435.738979</v>
      </c>
      <c r="F828" s="6" t="n">
        <v>0.036599</v>
      </c>
      <c r="G828" s="5" t="n">
        <f aca="false">F828*100</f>
        <v>3.6599</v>
      </c>
    </row>
    <row r="829" customFormat="false" ht="13.5" hidden="false" customHeight="false" outlineLevel="0" collapsed="false">
      <c r="A829" s="5" t="n">
        <v>39.349617</v>
      </c>
      <c r="B829" s="5" t="n">
        <v>100.11875</v>
      </c>
      <c r="D829" s="5" t="n">
        <v>4357917.0823</v>
      </c>
      <c r="E829" s="5" t="n">
        <v>596435.807716</v>
      </c>
      <c r="F829" s="6" t="n">
        <v>0.047627</v>
      </c>
      <c r="G829" s="5" t="n">
        <f aca="false">F829*100</f>
        <v>4.7627</v>
      </c>
    </row>
    <row r="830" customFormat="false" ht="13.5" hidden="false" customHeight="false" outlineLevel="0" collapsed="false">
      <c r="A830" s="5" t="n">
        <v>39.349567</v>
      </c>
      <c r="B830" s="5" t="n">
        <v>100.118767</v>
      </c>
      <c r="D830" s="5" t="n">
        <v>4357911.54913</v>
      </c>
      <c r="E830" s="5" t="n">
        <v>596437.341883</v>
      </c>
      <c r="F830" s="6" t="n">
        <v>0.037242</v>
      </c>
      <c r="G830" s="5" t="n">
        <f aca="false">F830*100</f>
        <v>3.7242</v>
      </c>
    </row>
    <row r="831" customFormat="false" ht="13.5" hidden="false" customHeight="false" outlineLevel="0" collapsed="false">
      <c r="A831" s="5" t="n">
        <v>39.349417</v>
      </c>
      <c r="B831" s="5" t="n">
        <v>100.118733</v>
      </c>
      <c r="D831" s="5" t="n">
        <v>4357894.85888</v>
      </c>
      <c r="E831" s="5" t="n">
        <v>596434.617226</v>
      </c>
      <c r="F831" s="6" t="n">
        <v>0.026088</v>
      </c>
      <c r="G831" s="5" t="n">
        <f aca="false">F831*100</f>
        <v>2.6088</v>
      </c>
    </row>
    <row r="832" customFormat="false" ht="13.5" hidden="false" customHeight="false" outlineLevel="0" collapsed="false">
      <c r="A832" s="5" t="n">
        <v>39.34935</v>
      </c>
      <c r="B832" s="5" t="n">
        <v>100.118717</v>
      </c>
      <c r="D832" s="5" t="n">
        <v>4357887.40303</v>
      </c>
      <c r="E832" s="5" t="n">
        <v>596433.330097</v>
      </c>
      <c r="F832" s="6" t="n">
        <v>0.032155</v>
      </c>
      <c r="G832" s="5" t="n">
        <f aca="false">F832*100</f>
        <v>3.2155</v>
      </c>
    </row>
    <row r="833" customFormat="false" ht="13.5" hidden="false" customHeight="false" outlineLevel="0" collapsed="false">
      <c r="A833" s="5" t="n">
        <v>39.349283</v>
      </c>
      <c r="B833" s="5" t="n">
        <v>100.118733</v>
      </c>
      <c r="D833" s="5" t="n">
        <v>4357879.98134</v>
      </c>
      <c r="E833" s="5" t="n">
        <v>596434.801436</v>
      </c>
      <c r="F833" s="6" t="n">
        <v>0.040014</v>
      </c>
      <c r="G833" s="5" t="n">
        <f aca="false">F833*100</f>
        <v>4.0014</v>
      </c>
    </row>
    <row r="834" customFormat="false" ht="13.5" hidden="false" customHeight="false" outlineLevel="0" collapsed="false">
      <c r="A834" s="5" t="n">
        <v>39.349217</v>
      </c>
      <c r="B834" s="5" t="n">
        <v>100.118733</v>
      </c>
      <c r="D834" s="5" t="n">
        <v>4357872.6536</v>
      </c>
      <c r="E834" s="5" t="n">
        <v>596434.892166</v>
      </c>
      <c r="F834" s="6" t="n">
        <v>0.027603</v>
      </c>
      <c r="G834" s="5" t="n">
        <f aca="false">F834*100</f>
        <v>2.7603</v>
      </c>
    </row>
    <row r="835" customFormat="false" ht="13.5" hidden="false" customHeight="false" outlineLevel="0" collapsed="false">
      <c r="A835" s="5" t="n">
        <v>39.34915</v>
      </c>
      <c r="B835" s="5" t="n">
        <v>100.118733</v>
      </c>
      <c r="D835" s="5" t="n">
        <v>4357865.21483</v>
      </c>
      <c r="E835" s="5" t="n">
        <v>596434.98427</v>
      </c>
      <c r="F835" s="6" t="n">
        <v>0.042162</v>
      </c>
      <c r="G835" s="5" t="n">
        <f aca="false">F835*100</f>
        <v>4.2162</v>
      </c>
    </row>
    <row r="836" customFormat="false" ht="13.5" hidden="false" customHeight="false" outlineLevel="0" collapsed="false">
      <c r="A836" s="5" t="n">
        <v>39.349017</v>
      </c>
      <c r="B836" s="5" t="n">
        <v>100.11875</v>
      </c>
      <c r="D836" s="5" t="n">
        <v>4357850.46646</v>
      </c>
      <c r="E836" s="5" t="n">
        <v>596436.632546</v>
      </c>
      <c r="F836" s="6" t="n">
        <v>0.027394</v>
      </c>
      <c r="G836" s="5" t="n">
        <f aca="false">F836*100</f>
        <v>2.7394</v>
      </c>
    </row>
    <row r="837" customFormat="false" ht="13.5" hidden="false" customHeight="false" outlineLevel="0" collapsed="false">
      <c r="A837" s="5" t="n">
        <v>39.3489</v>
      </c>
      <c r="B837" s="5" t="n">
        <v>100.118767</v>
      </c>
      <c r="D837" s="5" t="n">
        <v>4357837.49452</v>
      </c>
      <c r="E837" s="5" t="n">
        <v>596438.258832</v>
      </c>
      <c r="F837" s="6" t="n">
        <v>0.020967</v>
      </c>
      <c r="G837" s="5" t="n">
        <f aca="false">F837*100</f>
        <v>2.0967</v>
      </c>
    </row>
    <row r="838" customFormat="false" ht="13.5" hidden="false" customHeight="false" outlineLevel="0" collapsed="false">
      <c r="A838" s="5" t="n">
        <v>39.34865</v>
      </c>
      <c r="B838" s="5" t="n">
        <v>100.118867</v>
      </c>
      <c r="D838" s="5" t="n">
        <v>4357809.84466</v>
      </c>
      <c r="E838" s="5" t="n">
        <v>596447.22281</v>
      </c>
      <c r="F838" s="6" t="n">
        <v>0.031714</v>
      </c>
      <c r="G838" s="5" t="n">
        <f aca="false">F838*100</f>
        <v>3.1714</v>
      </c>
    </row>
    <row r="839" customFormat="false" ht="13.5" hidden="false" customHeight="false" outlineLevel="0" collapsed="false">
      <c r="A839" s="5" t="n">
        <v>39.34855</v>
      </c>
      <c r="B839" s="5" t="n">
        <v>100.1189</v>
      </c>
      <c r="D839" s="5" t="n">
        <v>4357798.77725</v>
      </c>
      <c r="E839" s="5" t="n">
        <v>596450.204996</v>
      </c>
      <c r="F839" s="6" t="n">
        <v>0.031351</v>
      </c>
      <c r="G839" s="5" t="n">
        <f aca="false">F839*100</f>
        <v>3.1351</v>
      </c>
    </row>
    <row r="840" customFormat="false" ht="13.5" hidden="false" customHeight="false" outlineLevel="0" collapsed="false">
      <c r="A840" s="5" t="n">
        <v>39.34865</v>
      </c>
      <c r="B840" s="5" t="n">
        <v>100.118767</v>
      </c>
      <c r="D840" s="5" t="n">
        <v>4357809.73792</v>
      </c>
      <c r="E840" s="5" t="n">
        <v>596438.602513</v>
      </c>
      <c r="F840" s="6" t="n">
        <v>0.032077</v>
      </c>
      <c r="G840" s="5" t="n">
        <f aca="false">F840*100</f>
        <v>3.2077</v>
      </c>
    </row>
    <row r="841" customFormat="false" ht="13.5" hidden="false" customHeight="false" outlineLevel="0" collapsed="false">
      <c r="A841" s="5" t="n">
        <v>39.348717</v>
      </c>
      <c r="B841" s="5" t="n">
        <v>100.118783</v>
      </c>
      <c r="D841" s="5" t="n">
        <v>4357817.19377</v>
      </c>
      <c r="E841" s="5" t="n">
        <v>596439.889653</v>
      </c>
      <c r="F841" s="6" t="n">
        <v>0.030546</v>
      </c>
      <c r="G841" s="5" t="n">
        <f aca="false">F841*100</f>
        <v>3.0546</v>
      </c>
    </row>
    <row r="842" customFormat="false" ht="13.5" hidden="false" customHeight="false" outlineLevel="0" collapsed="false">
      <c r="A842" s="5" t="n">
        <v>39.348767</v>
      </c>
      <c r="B842" s="5" t="n">
        <v>100.1188</v>
      </c>
      <c r="D842" s="5" t="n">
        <v>4357822.76323</v>
      </c>
      <c r="E842" s="5" t="n">
        <v>596441.286364</v>
      </c>
      <c r="F842" s="6" t="n">
        <v>0.030156</v>
      </c>
      <c r="G842" s="5" t="n">
        <f aca="false">F842*100</f>
        <v>3.0156</v>
      </c>
    </row>
    <row r="843" customFormat="false" ht="13.5" hidden="false" customHeight="false" outlineLevel="0" collapsed="false">
      <c r="A843" s="5" t="n">
        <v>39.348817</v>
      </c>
      <c r="B843" s="5" t="n">
        <v>100.118817</v>
      </c>
      <c r="D843" s="5" t="n">
        <v>4357828.3327</v>
      </c>
      <c r="E843" s="5" t="n">
        <v>596442.683073</v>
      </c>
      <c r="F843" s="6" t="n">
        <v>0.026977</v>
      </c>
      <c r="G843" s="5" t="n">
        <f aca="false">F843*100</f>
        <v>2.6977</v>
      </c>
    </row>
    <row r="844" customFormat="false" ht="13.5" hidden="false" customHeight="false" outlineLevel="0" collapsed="false">
      <c r="A844" s="5" t="n">
        <v>39.348867</v>
      </c>
      <c r="B844" s="5" t="n">
        <v>100.118817</v>
      </c>
      <c r="D844" s="5" t="n">
        <v>4357833.88402</v>
      </c>
      <c r="E844" s="5" t="n">
        <v>596442.614333</v>
      </c>
      <c r="F844" s="6" t="n">
        <v>0.027499</v>
      </c>
      <c r="G844" s="5" t="n">
        <f aca="false">F844*100</f>
        <v>2.7499</v>
      </c>
    </row>
    <row r="845" customFormat="false" ht="13.5" hidden="false" customHeight="false" outlineLevel="0" collapsed="false">
      <c r="A845" s="5" t="n">
        <v>39.34895</v>
      </c>
      <c r="B845" s="5" t="n">
        <v>100.118783</v>
      </c>
      <c r="D845" s="5" t="n">
        <v>4357843.06292</v>
      </c>
      <c r="E845" s="5" t="n">
        <v>596439.569338</v>
      </c>
      <c r="F845" s="6" t="n">
        <v>0.038296</v>
      </c>
      <c r="G845" s="5" t="n">
        <f aca="false">F845*100</f>
        <v>3.8296</v>
      </c>
    </row>
    <row r="846" customFormat="false" ht="13.5" hidden="false" customHeight="false" outlineLevel="0" collapsed="false">
      <c r="A846" s="5" t="n">
        <v>39.349083</v>
      </c>
      <c r="B846" s="5" t="n">
        <v>100.118717</v>
      </c>
      <c r="D846" s="5" t="n">
        <v>4357857.75898</v>
      </c>
      <c r="E846" s="5" t="n">
        <v>596433.697135</v>
      </c>
      <c r="F846" s="6" t="n">
        <v>0.032363</v>
      </c>
      <c r="G846" s="5" t="n">
        <f aca="false">F846*100</f>
        <v>3.2363</v>
      </c>
    </row>
    <row r="847" customFormat="false" ht="13.5" hidden="false" customHeight="false" outlineLevel="0" collapsed="false">
      <c r="A847" s="5" t="n">
        <v>39.34915</v>
      </c>
      <c r="B847" s="5" t="n">
        <v>100.118683</v>
      </c>
      <c r="D847" s="5" t="n">
        <v>4357865.16146</v>
      </c>
      <c r="E847" s="5" t="n">
        <v>596430.674152</v>
      </c>
      <c r="F847" s="6" t="n">
        <v>0.038013</v>
      </c>
      <c r="G847" s="5" t="n">
        <f aca="false">F847*100</f>
        <v>3.8013</v>
      </c>
    </row>
    <row r="848" customFormat="false" ht="13.5" hidden="false" customHeight="false" outlineLevel="0" collapsed="false">
      <c r="A848" s="5" t="n">
        <v>39.349267</v>
      </c>
      <c r="B848" s="5" t="n">
        <v>100.118667</v>
      </c>
      <c r="D848" s="5" t="n">
        <v>4357878.13448</v>
      </c>
      <c r="E848" s="5" t="n">
        <v>596429.134085</v>
      </c>
      <c r="F848" s="6" t="n">
        <v>0.021494</v>
      </c>
      <c r="G848" s="5" t="n">
        <f aca="false">F848*100</f>
        <v>2.1494</v>
      </c>
    </row>
    <row r="849" customFormat="false" ht="13.5" hidden="false" customHeight="false" outlineLevel="0" collapsed="false">
      <c r="A849" s="5" t="n">
        <v>39.349383</v>
      </c>
      <c r="B849" s="5" t="n">
        <v>100.118683</v>
      </c>
      <c r="D849" s="5" t="n">
        <v>4357891.03062</v>
      </c>
      <c r="E849" s="5" t="n">
        <v>596430.353863</v>
      </c>
      <c r="F849" s="6" t="n">
        <v>0.028646</v>
      </c>
      <c r="G849" s="5" t="n">
        <f aca="false">F849*100</f>
        <v>2.8646</v>
      </c>
    </row>
    <row r="850" customFormat="false" ht="13.5" hidden="false" customHeight="false" outlineLevel="0" collapsed="false">
      <c r="A850" s="5" t="n">
        <v>39.34945</v>
      </c>
      <c r="B850" s="5" t="n">
        <v>100.118683</v>
      </c>
      <c r="D850" s="5" t="n">
        <v>4357898.46938</v>
      </c>
      <c r="E850" s="5" t="n">
        <v>596430.261762</v>
      </c>
      <c r="F850" s="6" t="n">
        <v>0.034122</v>
      </c>
      <c r="G850" s="5" t="n">
        <f aca="false">F850*100</f>
        <v>3.4122</v>
      </c>
    </row>
    <row r="851" customFormat="false" ht="13.5" hidden="false" customHeight="false" outlineLevel="0" collapsed="false">
      <c r="A851" s="5" t="n">
        <v>39.349567</v>
      </c>
      <c r="B851" s="5" t="n">
        <v>100.1187</v>
      </c>
      <c r="D851" s="5" t="n">
        <v>4357911.47762</v>
      </c>
      <c r="E851" s="5" t="n">
        <v>596431.56636</v>
      </c>
      <c r="F851" s="6" t="n">
        <v>0.034407</v>
      </c>
      <c r="G851" s="5" t="n">
        <f aca="false">F851*100</f>
        <v>3.4407</v>
      </c>
    </row>
    <row r="852" customFormat="false" ht="13.5" hidden="false" customHeight="false" outlineLevel="0" collapsed="false">
      <c r="A852" s="5" t="n">
        <v>39.349633</v>
      </c>
      <c r="B852" s="5" t="n">
        <v>100.118683</v>
      </c>
      <c r="D852" s="5" t="n">
        <v>4357918.78722</v>
      </c>
      <c r="E852" s="5" t="n">
        <v>596430.010202</v>
      </c>
      <c r="F852" s="6" t="n">
        <v>0.036161</v>
      </c>
      <c r="G852" s="5" t="n">
        <f aca="false">F852*100</f>
        <v>3.6161</v>
      </c>
    </row>
    <row r="853" customFormat="false" ht="13.5" hidden="false" customHeight="false" outlineLevel="0" collapsed="false">
      <c r="A853" s="5" t="n">
        <v>39.34975</v>
      </c>
      <c r="B853" s="5" t="n">
        <v>100.11865</v>
      </c>
      <c r="D853" s="5" t="n">
        <v>4357931.74209</v>
      </c>
      <c r="E853" s="5" t="n">
        <v>596427.004716</v>
      </c>
      <c r="F853" s="6" t="n">
        <v>0.031455</v>
      </c>
      <c r="G853" s="5" t="n">
        <f aca="false">F853*100</f>
        <v>3.1455</v>
      </c>
    </row>
    <row r="854" customFormat="false" ht="13.5" hidden="false" customHeight="false" outlineLevel="0" collapsed="false">
      <c r="A854" s="5" t="n">
        <v>39.349817</v>
      </c>
      <c r="B854" s="5" t="n">
        <v>100.11865</v>
      </c>
      <c r="D854" s="5" t="n">
        <v>4357939.18086</v>
      </c>
      <c r="E854" s="5" t="n">
        <v>596426.912617</v>
      </c>
      <c r="F854" s="6" t="n">
        <v>0.035284</v>
      </c>
      <c r="G854" s="5" t="n">
        <f aca="false">F854*100</f>
        <v>3.5284</v>
      </c>
    </row>
    <row r="855" customFormat="false" ht="13.5" hidden="false" customHeight="false" outlineLevel="0" collapsed="false">
      <c r="A855" s="5" t="n">
        <v>39.349883</v>
      </c>
      <c r="B855" s="5" t="n">
        <v>100.118667</v>
      </c>
      <c r="D855" s="5" t="n">
        <v>4357946.52674</v>
      </c>
      <c r="E855" s="5" t="n">
        <v>596428.287317</v>
      </c>
      <c r="F855" s="6" t="n">
        <v>0.048158</v>
      </c>
      <c r="G855" s="5" t="n">
        <f aca="false">F855*100</f>
        <v>4.8158</v>
      </c>
    </row>
    <row r="856" customFormat="false" ht="13.5" hidden="false" customHeight="false" outlineLevel="0" collapsed="false">
      <c r="A856" s="5" t="n">
        <v>39.3499</v>
      </c>
      <c r="B856" s="5" t="n">
        <v>100.118617</v>
      </c>
      <c r="D856" s="5" t="n">
        <v>4357948.36083</v>
      </c>
      <c r="E856" s="5" t="n">
        <v>596423.953877</v>
      </c>
      <c r="F856" s="6" t="n">
        <v>0.04137</v>
      </c>
      <c r="G856" s="5" t="n">
        <f aca="false">F856*100</f>
        <v>4.137</v>
      </c>
    </row>
    <row r="857" customFormat="false" ht="13.5" hidden="false" customHeight="false" outlineLevel="0" collapsed="false">
      <c r="A857" s="5" t="n">
        <v>39.349967</v>
      </c>
      <c r="B857" s="5" t="n">
        <v>100.118583</v>
      </c>
      <c r="D857" s="5" t="n">
        <v>4357955.76332</v>
      </c>
      <c r="E857" s="5" t="n">
        <v>596420.930935</v>
      </c>
      <c r="F857" s="6" t="n">
        <v>0.029272</v>
      </c>
      <c r="G857" s="5" t="n">
        <f aca="false">F857*100</f>
        <v>2.9272</v>
      </c>
    </row>
    <row r="858" customFormat="false" ht="13.5" hidden="false" customHeight="false" outlineLevel="0" collapsed="false">
      <c r="A858" s="5" t="n">
        <v>39.350017</v>
      </c>
      <c r="B858" s="5" t="n">
        <v>100.11855</v>
      </c>
      <c r="D858" s="5" t="n">
        <v>4357961.27942</v>
      </c>
      <c r="E858" s="5" t="n">
        <v>596418.017566</v>
      </c>
      <c r="F858" s="6" t="n">
        <v>0.048209</v>
      </c>
      <c r="G858" s="5" t="n">
        <f aca="false">F858*100</f>
        <v>4.8209</v>
      </c>
    </row>
    <row r="859" customFormat="false" ht="13.5" hidden="false" customHeight="false" outlineLevel="0" collapsed="false">
      <c r="A859" s="5" t="n">
        <v>39.350067</v>
      </c>
      <c r="B859" s="5" t="n">
        <v>100.118517</v>
      </c>
      <c r="D859" s="5" t="n">
        <v>4357966.79552</v>
      </c>
      <c r="E859" s="5" t="n">
        <v>596415.104201</v>
      </c>
      <c r="F859" s="6" t="n">
        <v>0.037242</v>
      </c>
      <c r="G859" s="5" t="n">
        <f aca="false">F859*100</f>
        <v>3.7242</v>
      </c>
    </row>
    <row r="860" customFormat="false" ht="13.5" hidden="false" customHeight="false" outlineLevel="0" collapsed="false">
      <c r="A860" s="5" t="n">
        <v>39.350117</v>
      </c>
      <c r="B860" s="5" t="n">
        <v>100.118467</v>
      </c>
      <c r="D860" s="5" t="n">
        <v>4357972.29349</v>
      </c>
      <c r="E860" s="5" t="n">
        <v>596410.72542</v>
      </c>
      <c r="F860" s="6" t="n">
        <v>0.031429</v>
      </c>
      <c r="G860" s="5" t="n">
        <f aca="false">F860*100</f>
        <v>3.1429</v>
      </c>
    </row>
    <row r="861" customFormat="false" ht="13.5" hidden="false" customHeight="false" outlineLevel="0" collapsed="false">
      <c r="A861" s="5" t="n">
        <v>39.35</v>
      </c>
      <c r="B861" s="5" t="n">
        <v>100.118417</v>
      </c>
      <c r="D861" s="5" t="n">
        <v>4357959.25005</v>
      </c>
      <c r="E861" s="5" t="n">
        <v>596406.576159</v>
      </c>
      <c r="F861" s="6" t="n">
        <v>0.028646</v>
      </c>
      <c r="G861" s="5" t="n">
        <f aca="false">F861*100</f>
        <v>2.8646</v>
      </c>
    </row>
    <row r="862" customFormat="false" ht="13.5" hidden="false" customHeight="false" outlineLevel="0" collapsed="false">
      <c r="A862" s="5" t="n">
        <v>39.349917</v>
      </c>
      <c r="B862" s="5" t="n">
        <v>100.11845</v>
      </c>
      <c r="D862" s="5" t="n">
        <v>4357950.07007</v>
      </c>
      <c r="E862" s="5" t="n">
        <v>596409.534874</v>
      </c>
      <c r="F862" s="6" t="n">
        <v>0.041498</v>
      </c>
      <c r="G862" s="5" t="n">
        <f aca="false">F862*100</f>
        <v>4.1498</v>
      </c>
    </row>
    <row r="863" customFormat="false" ht="13.5" hidden="false" customHeight="false" outlineLevel="0" collapsed="false">
      <c r="A863" s="5" t="n">
        <v>39.349867</v>
      </c>
      <c r="B863" s="5" t="n">
        <v>100.118483</v>
      </c>
      <c r="D863" s="5" t="n">
        <v>4357944.55396</v>
      </c>
      <c r="E863" s="5" t="n">
        <v>596412.448241</v>
      </c>
      <c r="F863" s="6" t="n">
        <v>0.041319</v>
      </c>
      <c r="G863" s="5" t="n">
        <f aca="false">F863*100</f>
        <v>4.1319</v>
      </c>
    </row>
    <row r="864" customFormat="false" ht="13.5" hidden="false" customHeight="false" outlineLevel="0" collapsed="false">
      <c r="A864" s="5" t="n">
        <v>39.3498</v>
      </c>
      <c r="B864" s="5" t="n">
        <v>100.118517</v>
      </c>
      <c r="D864" s="5" t="n">
        <v>4357937.15147</v>
      </c>
      <c r="E864" s="5" t="n">
        <v>596415.471179</v>
      </c>
      <c r="F864" s="6" t="n">
        <v>0.041319</v>
      </c>
      <c r="G864" s="5" t="n">
        <f aca="false">F864*100</f>
        <v>4.1319</v>
      </c>
    </row>
    <row r="865" customFormat="false" ht="13.5" hidden="false" customHeight="false" outlineLevel="0" collapsed="false">
      <c r="A865" s="5" t="n">
        <v>39.34975</v>
      </c>
      <c r="B865" s="5" t="n">
        <v>100.11855</v>
      </c>
      <c r="D865" s="5" t="n">
        <v>4357931.63537</v>
      </c>
      <c r="E865" s="5" t="n">
        <v>596418.384554</v>
      </c>
      <c r="F865" s="6" t="n">
        <v>0.038681</v>
      </c>
      <c r="G865" s="5" t="n">
        <f aca="false">F865*100</f>
        <v>3.8681</v>
      </c>
    </row>
    <row r="866" customFormat="false" ht="13.5" hidden="false" customHeight="false" outlineLevel="0" collapsed="false">
      <c r="A866" s="5" t="n">
        <v>39.3497</v>
      </c>
      <c r="B866" s="5" t="n">
        <v>100.118583</v>
      </c>
      <c r="D866" s="5" t="n">
        <v>4357926.11926</v>
      </c>
      <c r="E866" s="5" t="n">
        <v>596421.297934</v>
      </c>
      <c r="F866" s="6" t="n">
        <v>0.040629</v>
      </c>
      <c r="G866" s="5" t="n">
        <f aca="false">F866*100</f>
        <v>4.0629</v>
      </c>
    </row>
    <row r="867" customFormat="false" ht="13.5" hidden="false" customHeight="false" outlineLevel="0" collapsed="false">
      <c r="A867" s="5" t="n">
        <v>39.34965</v>
      </c>
      <c r="B867" s="5" t="n">
        <v>100.118617</v>
      </c>
      <c r="D867" s="5" t="n">
        <v>4357920.60423</v>
      </c>
      <c r="E867" s="5" t="n">
        <v>596424.297519</v>
      </c>
      <c r="F867" s="6" t="n">
        <v>0.034148</v>
      </c>
      <c r="G867" s="5" t="n">
        <f aca="false">F867*100</f>
        <v>3.4148</v>
      </c>
    </row>
    <row r="868" customFormat="false" ht="13.5" hidden="false" customHeight="false" outlineLevel="0" collapsed="false">
      <c r="A868" s="5" t="n">
        <v>39.34995</v>
      </c>
      <c r="B868" s="5" t="n">
        <v>100.1184</v>
      </c>
      <c r="D868" s="5" t="n">
        <v>4357953.68059</v>
      </c>
      <c r="E868" s="5" t="n">
        <v>596405.179452</v>
      </c>
      <c r="F868" s="6" t="n">
        <v>0.040014</v>
      </c>
      <c r="G868" s="5" t="n">
        <f aca="false">F868*100</f>
        <v>4.0014</v>
      </c>
    </row>
    <row r="869" customFormat="false" ht="13.5" hidden="false" customHeight="false" outlineLevel="0" collapsed="false">
      <c r="A869" s="5" t="n">
        <v>39.3499</v>
      </c>
      <c r="B869" s="5" t="n">
        <v>100.118417</v>
      </c>
      <c r="D869" s="5" t="n">
        <v>4357948.1474</v>
      </c>
      <c r="E869" s="5" t="n">
        <v>596406.713591</v>
      </c>
      <c r="F869" s="6" t="n">
        <v>0.037294</v>
      </c>
      <c r="G869" s="5" t="n">
        <f aca="false">F869*100</f>
        <v>3.7294</v>
      </c>
    </row>
    <row r="870" customFormat="false" ht="13.5" hidden="false" customHeight="false" outlineLevel="0" collapsed="false">
      <c r="A870" s="5" t="n">
        <v>39.349833</v>
      </c>
      <c r="B870" s="5" t="n">
        <v>100.118433</v>
      </c>
      <c r="D870" s="5" t="n">
        <v>4357940.72571</v>
      </c>
      <c r="E870" s="5" t="n">
        <v>596408.184895</v>
      </c>
      <c r="F870" s="6" t="n">
        <v>0.034975</v>
      </c>
      <c r="G870" s="5" t="n">
        <f aca="false">F870*100</f>
        <v>3.4975</v>
      </c>
    </row>
    <row r="871" customFormat="false" ht="13.5" hidden="false" customHeight="false" outlineLevel="0" collapsed="false">
      <c r="A871" s="5" t="n">
        <v>39.349767</v>
      </c>
      <c r="B871" s="5" t="n">
        <v>100.118467</v>
      </c>
      <c r="D871" s="5" t="n">
        <v>4357933.43424</v>
      </c>
      <c r="E871" s="5" t="n">
        <v>596411.206456</v>
      </c>
      <c r="F871" s="6" t="n">
        <v>0.046893</v>
      </c>
      <c r="G871" s="5" t="n">
        <f aca="false">F871*100</f>
        <v>4.6893</v>
      </c>
    </row>
    <row r="872" customFormat="false" ht="13.5" hidden="false" customHeight="false" outlineLevel="0" collapsed="false">
      <c r="A872" s="5" t="n">
        <v>39.349717</v>
      </c>
      <c r="B872" s="5" t="n">
        <v>100.1185</v>
      </c>
      <c r="D872" s="5" t="n">
        <v>4357927.91814</v>
      </c>
      <c r="E872" s="5" t="n">
        <v>596414.11983</v>
      </c>
      <c r="F872" s="6" t="n">
        <v>0.044608</v>
      </c>
      <c r="G872" s="5" t="n">
        <f aca="false">F872*100</f>
        <v>4.4608</v>
      </c>
    </row>
    <row r="873" customFormat="false" ht="13.5" hidden="false" customHeight="false" outlineLevel="0" collapsed="false">
      <c r="A873" s="5" t="n">
        <v>39.3496</v>
      </c>
      <c r="B873" s="5" t="n">
        <v>100.118517</v>
      </c>
      <c r="D873" s="5" t="n">
        <v>4357914.94619</v>
      </c>
      <c r="E873" s="5" t="n">
        <v>596415.746067</v>
      </c>
      <c r="F873" s="6" t="n">
        <v>0.045853</v>
      </c>
      <c r="G873" s="5" t="n">
        <f aca="false">F873*100</f>
        <v>4.5853</v>
      </c>
    </row>
    <row r="874" customFormat="false" ht="13.5" hidden="false" customHeight="false" outlineLevel="0" collapsed="false">
      <c r="A874" s="5" t="n">
        <v>39.349517</v>
      </c>
      <c r="B874" s="5" t="n">
        <v>100.118517</v>
      </c>
      <c r="D874" s="5" t="n">
        <v>4357905.731</v>
      </c>
      <c r="E874" s="5" t="n">
        <v>596415.860146</v>
      </c>
      <c r="F874" s="6" t="n">
        <v>0.025983</v>
      </c>
      <c r="G874" s="5" t="n">
        <f aca="false">F874*100</f>
        <v>2.5983</v>
      </c>
    </row>
    <row r="875" customFormat="false" ht="13.5" hidden="false" customHeight="false" outlineLevel="0" collapsed="false">
      <c r="A875" s="5" t="n">
        <v>39.349433</v>
      </c>
      <c r="B875" s="5" t="n">
        <v>100.1185</v>
      </c>
      <c r="D875" s="5" t="n">
        <v>4357896.38664</v>
      </c>
      <c r="E875" s="5" t="n">
        <v>596414.510164</v>
      </c>
      <c r="F875" s="6" t="n">
        <v>0.03065</v>
      </c>
      <c r="G875" s="5" t="n">
        <f aca="false">F875*100</f>
        <v>3.065</v>
      </c>
    </row>
    <row r="876" customFormat="false" ht="13.5" hidden="false" customHeight="false" outlineLevel="0" collapsed="false">
      <c r="A876" s="5" t="n">
        <v>39.349367</v>
      </c>
      <c r="B876" s="5" t="n">
        <v>100.118367</v>
      </c>
      <c r="D876" s="5" t="n">
        <v>4357888.91698</v>
      </c>
      <c r="E876" s="5" t="n">
        <v>596403.135999</v>
      </c>
      <c r="F876" s="6" t="n">
        <v>0.031948</v>
      </c>
      <c r="G876" s="5" t="n">
        <f aca="false">F876*100</f>
        <v>3.1948</v>
      </c>
    </row>
    <row r="877" customFormat="false" ht="13.5" hidden="false" customHeight="false" outlineLevel="0" collapsed="false">
      <c r="A877" s="5" t="n">
        <v>39.349433</v>
      </c>
      <c r="B877" s="5" t="n">
        <v>100.118383</v>
      </c>
      <c r="D877" s="5" t="n">
        <v>4357896.26179</v>
      </c>
      <c r="E877" s="5" t="n">
        <v>596404.42453</v>
      </c>
      <c r="F877" s="6" t="n">
        <v>0.043539</v>
      </c>
      <c r="G877" s="5" t="n">
        <f aca="false">F877*100</f>
        <v>4.3539</v>
      </c>
    </row>
    <row r="878" customFormat="false" ht="13.5" hidden="false" customHeight="false" outlineLevel="0" collapsed="false">
      <c r="A878" s="5" t="n">
        <v>39.349517</v>
      </c>
      <c r="B878" s="5" t="n">
        <v>100.1184</v>
      </c>
      <c r="D878" s="5" t="n">
        <v>4357905.60615</v>
      </c>
      <c r="E878" s="5" t="n">
        <v>596405.774524</v>
      </c>
      <c r="F878" s="6" t="n">
        <v>0.043412</v>
      </c>
      <c r="G878" s="5" t="n">
        <f aca="false">F878*100</f>
        <v>4.3412</v>
      </c>
    </row>
    <row r="879" customFormat="false" ht="13.5" hidden="false" customHeight="false" outlineLevel="0" collapsed="false">
      <c r="A879" s="5" t="n">
        <v>39.349567</v>
      </c>
      <c r="B879" s="5" t="n">
        <v>100.1184</v>
      </c>
      <c r="D879" s="5" t="n">
        <v>4357911.15747</v>
      </c>
      <c r="E879" s="5" t="n">
        <v>596405.705809</v>
      </c>
      <c r="F879" s="6" t="n">
        <v>0.028464</v>
      </c>
      <c r="G879" s="5" t="n">
        <f aca="false">F879*100</f>
        <v>2.8464</v>
      </c>
    </row>
    <row r="880" customFormat="false" ht="13.5" hidden="false" customHeight="false" outlineLevel="0" collapsed="false">
      <c r="A880" s="5" t="n">
        <v>39.34965</v>
      </c>
      <c r="B880" s="5" t="n">
        <v>100.118383</v>
      </c>
      <c r="D880" s="5" t="n">
        <v>4357920.35452</v>
      </c>
      <c r="E880" s="5" t="n">
        <v>596404.126313</v>
      </c>
      <c r="F880" s="6" t="n">
        <v>0.028073</v>
      </c>
      <c r="G880" s="5" t="n">
        <f aca="false">F880*100</f>
        <v>2.8073</v>
      </c>
    </row>
    <row r="881" customFormat="false" ht="13.5" hidden="false" customHeight="false" outlineLevel="0" collapsed="false">
      <c r="A881" s="5" t="n">
        <v>39.3497</v>
      </c>
      <c r="B881" s="5" t="n">
        <v>100.118367</v>
      </c>
      <c r="D881" s="5" t="n">
        <v>4357925.88877</v>
      </c>
      <c r="E881" s="5" t="n">
        <v>596402.678372</v>
      </c>
      <c r="F881" s="6" t="n">
        <v>0.044125</v>
      </c>
      <c r="G881" s="5" t="n">
        <f aca="false">F881*100</f>
        <v>4.4125</v>
      </c>
    </row>
    <row r="882" customFormat="false" ht="13.5" hidden="false" customHeight="false" outlineLevel="0" collapsed="false">
      <c r="A882" s="5" t="n">
        <v>39.349767</v>
      </c>
      <c r="B882" s="5" t="n">
        <v>100.118333</v>
      </c>
      <c r="D882" s="5" t="n">
        <v>4357933.29126</v>
      </c>
      <c r="E882" s="5" t="n">
        <v>596399.655443</v>
      </c>
      <c r="F882" s="6" t="n">
        <v>0.026428</v>
      </c>
      <c r="G882" s="5" t="n">
        <f aca="false">F882*100</f>
        <v>2.6428</v>
      </c>
    </row>
    <row r="883" customFormat="false" ht="13.5" hidden="false" customHeight="false" outlineLevel="0" collapsed="false">
      <c r="A883" s="5" t="n">
        <v>39.349817</v>
      </c>
      <c r="B883" s="5" t="n">
        <v>100.118317</v>
      </c>
      <c r="D883" s="5" t="n">
        <v>4357938.82551</v>
      </c>
      <c r="E883" s="5" t="n">
        <v>596398.207508</v>
      </c>
      <c r="F883" s="6" t="n">
        <v>0.038142</v>
      </c>
      <c r="G883" s="5" t="n">
        <f aca="false">F883*100</f>
        <v>3.8142</v>
      </c>
    </row>
    <row r="884" customFormat="false" ht="13.5" hidden="false" customHeight="false" outlineLevel="0" collapsed="false">
      <c r="A884" s="5" t="n">
        <v>39.349733</v>
      </c>
      <c r="B884" s="5" t="n">
        <v>100.1183</v>
      </c>
      <c r="D884" s="5" t="n">
        <v>4357929.48116</v>
      </c>
      <c r="E884" s="5" t="n">
        <v>596396.857513</v>
      </c>
      <c r="F884" s="6" t="n">
        <v>0.032881</v>
      </c>
      <c r="G884" s="5" t="n">
        <f aca="false">F884*100</f>
        <v>3.2881</v>
      </c>
    </row>
    <row r="885" customFormat="false" ht="13.5" hidden="false" customHeight="false" outlineLevel="0" collapsed="false">
      <c r="A885" s="5" t="n">
        <v>39.349583</v>
      </c>
      <c r="B885" s="5" t="n">
        <v>100.118317</v>
      </c>
      <c r="D885" s="5" t="n">
        <v>4357912.84533</v>
      </c>
      <c r="E885" s="5" t="n">
        <v>596398.52907</v>
      </c>
      <c r="F885" s="6" t="n">
        <v>0.031403</v>
      </c>
      <c r="G885" s="5" t="n">
        <f aca="false">F885*100</f>
        <v>3.1403</v>
      </c>
    </row>
    <row r="886" customFormat="false" ht="13.5" hidden="false" customHeight="false" outlineLevel="0" collapsed="false">
      <c r="A886" s="5" t="n">
        <v>39.34945</v>
      </c>
      <c r="B886" s="5" t="n">
        <v>100.118333</v>
      </c>
      <c r="D886" s="5" t="n">
        <v>4357898.09589</v>
      </c>
      <c r="E886" s="5" t="n">
        <v>596400.091069</v>
      </c>
      <c r="F886" s="6" t="n">
        <v>0.035362</v>
      </c>
      <c r="G886" s="5" t="n">
        <f aca="false">F886*100</f>
        <v>3.5362</v>
      </c>
    </row>
    <row r="887" customFormat="false" ht="13.5" hidden="false" customHeight="false" outlineLevel="0" collapsed="false">
      <c r="A887" s="5" t="n">
        <v>39.3494</v>
      </c>
      <c r="B887" s="5" t="n">
        <v>100.118217</v>
      </c>
      <c r="D887" s="5" t="n">
        <v>4357892.42081</v>
      </c>
      <c r="E887" s="5" t="n">
        <v>596390.160342</v>
      </c>
      <c r="F887" s="6" t="n">
        <v>0.035465</v>
      </c>
      <c r="G887" s="5" t="n">
        <f aca="false">F887*100</f>
        <v>3.5465</v>
      </c>
    </row>
    <row r="888" customFormat="false" ht="13.5" hidden="false" customHeight="false" outlineLevel="0" collapsed="false">
      <c r="A888" s="5" t="n">
        <v>39.349483</v>
      </c>
      <c r="B888" s="5" t="n">
        <v>100.118167</v>
      </c>
      <c r="D888" s="5" t="n">
        <v>4357901.58266</v>
      </c>
      <c r="E888" s="5" t="n">
        <v>596385.736198</v>
      </c>
      <c r="F888" s="6" t="n">
        <v>0.036238</v>
      </c>
      <c r="G888" s="5" t="n">
        <f aca="false">F888*100</f>
        <v>3.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6.49"/>
    <col collapsed="false" customWidth="true" hidden="false" outlineLevel="0" max="2" min="2" style="3" width="7.49"/>
    <col collapsed="false" customWidth="false" hidden="false" outlineLevel="0" max="3" min="3" style="3" width="8.99"/>
    <col collapsed="false" customWidth="true" hidden="false" outlineLevel="0" max="4" min="4" style="3" width="11.62"/>
    <col collapsed="false" customWidth="true" hidden="false" outlineLevel="0" max="5" min="5" style="3" width="10.49"/>
    <col collapsed="false" customWidth="true" hidden="false" outlineLevel="0" max="6" min="6" style="9" width="7.49"/>
    <col collapsed="false" customWidth="true" hidden="false" outlineLevel="0" max="7" min="7" style="3" width="5.4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2" t="s">
        <v>3</v>
      </c>
      <c r="F1" s="4" t="s">
        <v>4</v>
      </c>
      <c r="G1" s="10" t="s">
        <v>8</v>
      </c>
    </row>
    <row r="2" customFormat="false" ht="13.5" hidden="false" customHeight="false" outlineLevel="0" collapsed="false">
      <c r="A2" s="3" t="n">
        <v>39.347583</v>
      </c>
      <c r="B2" s="3" t="n">
        <v>100.121433</v>
      </c>
      <c r="D2" s="3" t="n">
        <v>4357694.12172</v>
      </c>
      <c r="E2" s="3" t="n">
        <v>596669.889945</v>
      </c>
      <c r="F2" s="9" t="n">
        <v>0.027682</v>
      </c>
      <c r="G2" s="3" t="n">
        <f aca="false">F2*100</f>
        <v>2.7682</v>
      </c>
    </row>
    <row r="3" customFormat="false" ht="13.5" hidden="false" customHeight="false" outlineLevel="0" collapsed="false">
      <c r="A3" s="3" t="n">
        <v>39.34765</v>
      </c>
      <c r="B3" s="3" t="n">
        <v>100.121433</v>
      </c>
      <c r="D3" s="3" t="n">
        <v>4357701.56048</v>
      </c>
      <c r="E3" s="3" t="n">
        <v>596669.797621</v>
      </c>
      <c r="F3" s="9" t="n">
        <v>0.034329</v>
      </c>
      <c r="G3" s="3" t="n">
        <f aca="false">F3*100</f>
        <v>3.4329</v>
      </c>
    </row>
    <row r="4" customFormat="false" ht="13.5" hidden="false" customHeight="false" outlineLevel="0" collapsed="false">
      <c r="A4" s="3" t="n">
        <v>39.347783</v>
      </c>
      <c r="B4" s="3" t="n">
        <v>100.121483</v>
      </c>
      <c r="D4" s="3" t="n">
        <v>4357716.38049</v>
      </c>
      <c r="E4" s="3" t="n">
        <v>596673.924553</v>
      </c>
      <c r="F4" s="9" t="n">
        <v>0.018802</v>
      </c>
      <c r="G4" s="3" t="n">
        <f aca="false">F4*100</f>
        <v>1.8802</v>
      </c>
    </row>
    <row r="5" customFormat="false" ht="13.5" hidden="false" customHeight="false" outlineLevel="0" collapsed="false">
      <c r="A5" s="3" t="n">
        <v>39.347833</v>
      </c>
      <c r="B5" s="3" t="n">
        <v>100.121483</v>
      </c>
      <c r="D5" s="3" t="n">
        <v>4357721.93181</v>
      </c>
      <c r="E5" s="3" t="n">
        <v>596673.855652</v>
      </c>
      <c r="F5" s="9" t="n">
        <v>0.029089</v>
      </c>
      <c r="G5" s="3" t="n">
        <f aca="false">F5*100</f>
        <v>2.9089</v>
      </c>
    </row>
    <row r="6" customFormat="false" ht="13.5" hidden="false" customHeight="false" outlineLevel="0" collapsed="false">
      <c r="A6" s="3" t="n">
        <v>39.347883</v>
      </c>
      <c r="B6" s="3" t="n">
        <v>100.1215</v>
      </c>
      <c r="D6" s="3" t="n">
        <v>4357727.50132</v>
      </c>
      <c r="E6" s="3" t="n">
        <v>596675.252217</v>
      </c>
      <c r="F6" s="9" t="n">
        <v>0.027942</v>
      </c>
      <c r="G6" s="3" t="n">
        <f aca="false">F6*100</f>
        <v>2.7942</v>
      </c>
    </row>
    <row r="7" customFormat="false" ht="13.5" hidden="false" customHeight="false" outlineLevel="0" collapsed="false">
      <c r="A7" s="3" t="n">
        <v>39.347933</v>
      </c>
      <c r="B7" s="3" t="n">
        <v>100.121533</v>
      </c>
      <c r="D7" s="3" t="n">
        <v>4357733.08795</v>
      </c>
      <c r="E7" s="3" t="n">
        <v>596678.028041</v>
      </c>
      <c r="F7" s="9" t="n">
        <v>0.024778</v>
      </c>
      <c r="G7" s="3" t="n">
        <f aca="false">F7*100</f>
        <v>2.4778</v>
      </c>
    </row>
    <row r="8" customFormat="false" ht="13.5" hidden="false" customHeight="false" outlineLevel="0" collapsed="false">
      <c r="A8" s="3" t="n">
        <v>39.347983</v>
      </c>
      <c r="B8" s="3" t="n">
        <v>100.121567</v>
      </c>
      <c r="D8" s="3" t="n">
        <v>4357738.67565</v>
      </c>
      <c r="E8" s="3" t="n">
        <v>596680.890066</v>
      </c>
      <c r="F8" s="9" t="n">
        <v>0.016709</v>
      </c>
      <c r="G8" s="3" t="n">
        <f aca="false">F8*100</f>
        <v>1.6709</v>
      </c>
    </row>
    <row r="9" customFormat="false" ht="13.5" hidden="false" customHeight="false" outlineLevel="0" collapsed="false">
      <c r="A9" s="3" t="n">
        <v>39.348033</v>
      </c>
      <c r="B9" s="3" t="n">
        <v>100.1216</v>
      </c>
      <c r="D9" s="3" t="n">
        <v>4357744.26228</v>
      </c>
      <c r="E9" s="3" t="n">
        <v>596683.665882</v>
      </c>
      <c r="F9" s="9" t="n">
        <v>0.029037</v>
      </c>
      <c r="G9" s="3" t="n">
        <f aca="false">F9*100</f>
        <v>2.9037</v>
      </c>
    </row>
    <row r="10" customFormat="false" ht="13.5" hidden="false" customHeight="false" outlineLevel="0" collapsed="false">
      <c r="A10" s="3" t="n">
        <v>39.348083</v>
      </c>
      <c r="B10" s="3" t="n">
        <v>100.121633</v>
      </c>
      <c r="D10" s="3" t="n">
        <v>4357749.84891</v>
      </c>
      <c r="E10" s="3" t="n">
        <v>596686.441694</v>
      </c>
      <c r="F10" s="9" t="n">
        <v>0.034329</v>
      </c>
      <c r="G10" s="3" t="n">
        <f aca="false">F10*100</f>
        <v>3.4329</v>
      </c>
    </row>
    <row r="11" customFormat="false" ht="13.5" hidden="false" customHeight="false" outlineLevel="0" collapsed="false">
      <c r="A11" s="3" t="n">
        <v>39.348133</v>
      </c>
      <c r="B11" s="3" t="n">
        <v>100.12165</v>
      </c>
      <c r="D11" s="3" t="n">
        <v>4357755.41842</v>
      </c>
      <c r="E11" s="3" t="n">
        <v>596687.838245</v>
      </c>
      <c r="F11" s="9" t="n">
        <v>0.035697</v>
      </c>
      <c r="G11" s="3" t="n">
        <f aca="false">F11*100</f>
        <v>3.5697</v>
      </c>
    </row>
    <row r="12" customFormat="false" ht="13.5" hidden="false" customHeight="false" outlineLevel="0" collapsed="false">
      <c r="A12" s="3" t="n">
        <v>39.348183</v>
      </c>
      <c r="B12" s="3" t="n">
        <v>100.121667</v>
      </c>
      <c r="D12" s="3" t="n">
        <v>4357760.98794</v>
      </c>
      <c r="E12" s="3" t="n">
        <v>596689.234793</v>
      </c>
      <c r="F12" s="9" t="n">
        <v>0.0258</v>
      </c>
      <c r="G12" s="3" t="n">
        <f aca="false">F12*100</f>
        <v>2.58</v>
      </c>
    </row>
    <row r="13" customFormat="false" ht="13.5" hidden="false" customHeight="false" outlineLevel="0" collapsed="false">
      <c r="A13" s="3" t="n">
        <v>39.348233</v>
      </c>
      <c r="B13" s="3" t="n">
        <v>100.121683</v>
      </c>
      <c r="D13" s="3" t="n">
        <v>4357766.55638</v>
      </c>
      <c r="E13" s="3" t="n">
        <v>596690.545135</v>
      </c>
      <c r="F13" s="9" t="n">
        <v>0.021283</v>
      </c>
      <c r="G13" s="3" t="n">
        <f aca="false">F13*100</f>
        <v>2.1283</v>
      </c>
    </row>
    <row r="14" customFormat="false" ht="13.5" hidden="false" customHeight="false" outlineLevel="0" collapsed="false">
      <c r="A14" s="3" t="n">
        <v>39.348267</v>
      </c>
      <c r="B14" s="3" t="n">
        <v>100.1217</v>
      </c>
      <c r="D14" s="3" t="n">
        <v>4357770.34947</v>
      </c>
      <c r="E14" s="3" t="n">
        <v>596691.963732</v>
      </c>
      <c r="F14" s="9" t="n">
        <v>0.025198</v>
      </c>
      <c r="G14" s="3" t="n">
        <f aca="false">F14*100</f>
        <v>2.5198</v>
      </c>
    </row>
    <row r="15" customFormat="false" ht="13.5" hidden="false" customHeight="false" outlineLevel="0" collapsed="false">
      <c r="A15" s="3" t="n">
        <v>39.34835</v>
      </c>
      <c r="B15" s="3" t="n">
        <v>100.121717</v>
      </c>
      <c r="D15" s="3" t="n">
        <v>4357779.58285</v>
      </c>
      <c r="E15" s="3" t="n">
        <v>596693.314789</v>
      </c>
      <c r="F15" s="9" t="n">
        <v>0.034536</v>
      </c>
      <c r="G15" s="3" t="n">
        <f aca="false">F15*100</f>
        <v>3.4536</v>
      </c>
    </row>
    <row r="16" customFormat="false" ht="13.5" hidden="false" customHeight="false" outlineLevel="0" collapsed="false">
      <c r="A16" s="3" t="n">
        <v>39.3484</v>
      </c>
      <c r="B16" s="3" t="n">
        <v>100.121733</v>
      </c>
      <c r="D16" s="3" t="n">
        <v>4357785.1513</v>
      </c>
      <c r="E16" s="3" t="n">
        <v>596694.625125</v>
      </c>
      <c r="F16" s="9" t="n">
        <v>0.03013</v>
      </c>
      <c r="G16" s="3" t="n">
        <f aca="false">F16*100</f>
        <v>3.013</v>
      </c>
    </row>
    <row r="17" customFormat="false" ht="13.5" hidden="false" customHeight="false" outlineLevel="0" collapsed="false">
      <c r="A17" s="3" t="n">
        <v>39.34845</v>
      </c>
      <c r="B17" s="3" t="n">
        <v>100.12175</v>
      </c>
      <c r="D17" s="3" t="n">
        <v>4357790.72081</v>
      </c>
      <c r="E17" s="3" t="n">
        <v>596696.021662</v>
      </c>
      <c r="F17" s="9" t="n">
        <v>0.02428</v>
      </c>
      <c r="G17" s="3" t="n">
        <f aca="false">F17*100</f>
        <v>2.428</v>
      </c>
    </row>
    <row r="18" customFormat="false" ht="13.5" hidden="false" customHeight="false" outlineLevel="0" collapsed="false">
      <c r="A18" s="3" t="n">
        <v>39.3485</v>
      </c>
      <c r="B18" s="3" t="n">
        <v>100.121767</v>
      </c>
      <c r="D18" s="3" t="n">
        <v>4357796.29033</v>
      </c>
      <c r="E18" s="3" t="n">
        <v>596697.418196</v>
      </c>
      <c r="F18" s="9" t="n">
        <v>0.035697</v>
      </c>
      <c r="G18" s="3" t="n">
        <f aca="false">F18*100</f>
        <v>3.5697</v>
      </c>
    </row>
    <row r="19" customFormat="false" ht="13.5" hidden="false" customHeight="false" outlineLevel="0" collapsed="false">
      <c r="A19" s="3" t="n">
        <v>39.3486</v>
      </c>
      <c r="B19" s="3" t="n">
        <v>100.1218</v>
      </c>
      <c r="D19" s="3" t="n">
        <v>4357807.42828</v>
      </c>
      <c r="E19" s="3" t="n">
        <v>596700.125056</v>
      </c>
      <c r="F19" s="9" t="n">
        <v>0.029298</v>
      </c>
      <c r="G19" s="3" t="n">
        <f aca="false">F19*100</f>
        <v>2.9298</v>
      </c>
    </row>
    <row r="20" customFormat="false" ht="13.5" hidden="false" customHeight="false" outlineLevel="0" collapsed="false">
      <c r="A20" s="3" t="n">
        <v>39.34865</v>
      </c>
      <c r="B20" s="3" t="n">
        <v>100.121817</v>
      </c>
      <c r="D20" s="3" t="n">
        <v>4357812.9978</v>
      </c>
      <c r="E20" s="3" t="n">
        <v>596701.521585</v>
      </c>
      <c r="F20" s="9" t="n">
        <v>0.029063</v>
      </c>
      <c r="G20" s="3" t="n">
        <f aca="false">F20*100</f>
        <v>2.9063</v>
      </c>
    </row>
    <row r="21" customFormat="false" ht="13.5" hidden="false" customHeight="false" outlineLevel="0" collapsed="false">
      <c r="A21" s="3" t="n">
        <v>39.348683</v>
      </c>
      <c r="B21" s="3" t="n">
        <v>100.121833</v>
      </c>
      <c r="D21" s="3" t="n">
        <v>4357816.6788</v>
      </c>
      <c r="E21" s="3" t="n">
        <v>596702.855342</v>
      </c>
      <c r="F21" s="9" t="n">
        <v>0.033864</v>
      </c>
      <c r="G21" s="3" t="n">
        <f aca="false">F21*100</f>
        <v>3.3864</v>
      </c>
    </row>
    <row r="22" customFormat="false" ht="13.5" hidden="false" customHeight="false" outlineLevel="0" collapsed="false">
      <c r="A22" s="3" t="n">
        <v>39.34875</v>
      </c>
      <c r="B22" s="3" t="n">
        <v>100.12185</v>
      </c>
      <c r="D22" s="3" t="n">
        <v>4357824.13576</v>
      </c>
      <c r="E22" s="3" t="n">
        <v>596704.228432</v>
      </c>
      <c r="F22" s="9" t="n">
        <v>0.026035</v>
      </c>
      <c r="G22" s="3" t="n">
        <f aca="false">F22*100</f>
        <v>2.6035</v>
      </c>
    </row>
    <row r="23" customFormat="false" ht="13.5" hidden="false" customHeight="false" outlineLevel="0" collapsed="false">
      <c r="A23" s="3" t="n">
        <v>39.3488</v>
      </c>
      <c r="B23" s="3" t="n">
        <v>100.12185</v>
      </c>
      <c r="D23" s="3" t="n">
        <v>4357829.68708</v>
      </c>
      <c r="E23" s="3" t="n">
        <v>596704.159507</v>
      </c>
      <c r="F23" s="9" t="n">
        <v>0.03039</v>
      </c>
      <c r="G23" s="3" t="n">
        <f aca="false">F23*100</f>
        <v>3.039</v>
      </c>
    </row>
    <row r="24" customFormat="false" ht="13.5" hidden="false" customHeight="false" outlineLevel="0" collapsed="false">
      <c r="A24" s="3" t="n">
        <v>39.348867</v>
      </c>
      <c r="B24" s="3" t="n">
        <v>100.121867</v>
      </c>
      <c r="D24" s="3" t="n">
        <v>4357837.14405</v>
      </c>
      <c r="E24" s="3" t="n">
        <v>596705.532592</v>
      </c>
      <c r="F24" s="9" t="n">
        <v>0.035594</v>
      </c>
      <c r="G24" s="3" t="n">
        <f aca="false">F24*100</f>
        <v>3.5594</v>
      </c>
    </row>
    <row r="25" customFormat="false" ht="13.5" hidden="false" customHeight="false" outlineLevel="0" collapsed="false">
      <c r="A25" s="3" t="n">
        <v>39.348917</v>
      </c>
      <c r="B25" s="3" t="n">
        <v>100.1219</v>
      </c>
      <c r="D25" s="3" t="n">
        <v>4357842.73069</v>
      </c>
      <c r="E25" s="3" t="n">
        <v>596708.308353</v>
      </c>
      <c r="F25" s="9" t="n">
        <v>0.026035</v>
      </c>
      <c r="G25" s="3" t="n">
        <f aca="false">F25*100</f>
        <v>2.6035</v>
      </c>
    </row>
    <row r="26" customFormat="false" ht="13.5" hidden="false" customHeight="false" outlineLevel="0" collapsed="false">
      <c r="A26" s="3" t="n">
        <v>39.348967</v>
      </c>
      <c r="B26" s="3" t="n">
        <v>100.1219</v>
      </c>
      <c r="D26" s="3" t="n">
        <v>4357848.28201</v>
      </c>
      <c r="E26" s="3" t="n">
        <v>596708.239424</v>
      </c>
      <c r="F26" s="9" t="n">
        <v>0.023703</v>
      </c>
      <c r="G26" s="3" t="n">
        <f aca="false">F26*100</f>
        <v>2.3703</v>
      </c>
    </row>
    <row r="27" customFormat="false" ht="13.5" hidden="false" customHeight="false" outlineLevel="0" collapsed="false">
      <c r="A27" s="3" t="n">
        <v>39.349033</v>
      </c>
      <c r="B27" s="3" t="n">
        <v>100.121917</v>
      </c>
      <c r="D27" s="3" t="n">
        <v>4357855.62795</v>
      </c>
      <c r="E27" s="3" t="n">
        <v>596709.613881</v>
      </c>
      <c r="F27" s="9" t="n">
        <v>0.033062</v>
      </c>
      <c r="G27" s="3" t="n">
        <f aca="false">F27*100</f>
        <v>3.3062</v>
      </c>
    </row>
    <row r="28" customFormat="false" ht="13.5" hidden="false" customHeight="false" outlineLevel="0" collapsed="false">
      <c r="A28" s="3" t="n">
        <v>39.349083</v>
      </c>
      <c r="B28" s="3" t="n">
        <v>100.121917</v>
      </c>
      <c r="D28" s="3" t="n">
        <v>4357861.17927</v>
      </c>
      <c r="E28" s="3" t="n">
        <v>596709.544951</v>
      </c>
      <c r="F28" s="9" t="n">
        <v>0.032958</v>
      </c>
      <c r="G28" s="3" t="n">
        <f aca="false">F28*100</f>
        <v>3.2958</v>
      </c>
    </row>
    <row r="29" customFormat="false" ht="13.5" hidden="false" customHeight="false" outlineLevel="0" collapsed="false">
      <c r="A29" s="3" t="n">
        <v>39.34915</v>
      </c>
      <c r="B29" s="3" t="n">
        <v>100.121933</v>
      </c>
      <c r="D29" s="3" t="n">
        <v>4357868.63517</v>
      </c>
      <c r="E29" s="3" t="n">
        <v>596710.831822</v>
      </c>
      <c r="F29" s="9" t="n">
        <v>0.026218</v>
      </c>
      <c r="G29" s="3" t="n">
        <f aca="false">F29*100</f>
        <v>2.6218</v>
      </c>
    </row>
    <row r="30" customFormat="false" ht="13.5" hidden="false" customHeight="false" outlineLevel="0" collapsed="false">
      <c r="A30" s="3" t="n">
        <v>39.3492</v>
      </c>
      <c r="B30" s="3" t="n">
        <v>100.121933</v>
      </c>
      <c r="D30" s="3" t="n">
        <v>4357874.18649</v>
      </c>
      <c r="E30" s="3" t="n">
        <v>596710.762891</v>
      </c>
      <c r="F30" s="9" t="n">
        <v>0.024778</v>
      </c>
      <c r="G30" s="3" t="n">
        <f aca="false">F30*100</f>
        <v>2.4778</v>
      </c>
    </row>
    <row r="31" customFormat="false" ht="13.5" hidden="false" customHeight="false" outlineLevel="0" collapsed="false">
      <c r="A31" s="3" t="n">
        <v>39.34925</v>
      </c>
      <c r="B31" s="3" t="n">
        <v>100.121917</v>
      </c>
      <c r="D31" s="3" t="n">
        <v>4357879.72068</v>
      </c>
      <c r="E31" s="3" t="n">
        <v>596709.314723</v>
      </c>
      <c r="F31" s="9" t="n">
        <v>0.022626</v>
      </c>
      <c r="G31" s="3" t="n">
        <f aca="false">F31*100</f>
        <v>2.2626</v>
      </c>
    </row>
    <row r="32" customFormat="false" ht="13.5" hidden="false" customHeight="false" outlineLevel="0" collapsed="false">
      <c r="A32" s="3" t="n">
        <v>39.349367</v>
      </c>
      <c r="B32" s="3" t="n">
        <v>100.1219</v>
      </c>
      <c r="D32" s="3" t="n">
        <v>4357892.69258</v>
      </c>
      <c r="E32" s="3" t="n">
        <v>596707.68799</v>
      </c>
      <c r="F32" s="9" t="n">
        <v>0.022704</v>
      </c>
      <c r="G32" s="3" t="n">
        <f aca="false">F32*100</f>
        <v>2.2704</v>
      </c>
    </row>
    <row r="33" customFormat="false" ht="13.5" hidden="false" customHeight="false" outlineLevel="0" collapsed="false">
      <c r="A33" s="3" t="n">
        <v>39.349417</v>
      </c>
      <c r="B33" s="3" t="n">
        <v>100.121883</v>
      </c>
      <c r="D33" s="3" t="n">
        <v>4357898.22571</v>
      </c>
      <c r="E33" s="3" t="n">
        <v>596706.153626</v>
      </c>
      <c r="F33" s="9" t="n">
        <v>0.035723</v>
      </c>
      <c r="G33" s="3" t="n">
        <f aca="false">F33*100</f>
        <v>3.5723</v>
      </c>
    </row>
    <row r="34" customFormat="false" ht="13.5" hidden="false" customHeight="false" outlineLevel="0" collapsed="false">
      <c r="A34" s="3" t="n">
        <v>39.34955</v>
      </c>
      <c r="B34" s="3" t="n">
        <v>100.12185</v>
      </c>
      <c r="D34" s="3" t="n">
        <v>4357912.9569</v>
      </c>
      <c r="E34" s="3" t="n">
        <v>596703.125614</v>
      </c>
      <c r="F34" s="9" t="n">
        <v>0.032958</v>
      </c>
      <c r="G34" s="3" t="n">
        <f aca="false">F34*100</f>
        <v>3.2958</v>
      </c>
    </row>
    <row r="35" customFormat="false" ht="13.5" hidden="false" customHeight="false" outlineLevel="0" collapsed="false">
      <c r="A35" s="3" t="n">
        <v>39.349617</v>
      </c>
      <c r="B35" s="3" t="n">
        <v>100.121833</v>
      </c>
      <c r="D35" s="3" t="n">
        <v>4357920.37748</v>
      </c>
      <c r="E35" s="3" t="n">
        <v>596701.567821</v>
      </c>
      <c r="F35" s="9" t="n">
        <v>0.025538</v>
      </c>
      <c r="G35" s="3" t="n">
        <f aca="false">F35*100</f>
        <v>2.5538</v>
      </c>
    </row>
    <row r="36" customFormat="false" ht="13.5" hidden="false" customHeight="false" outlineLevel="0" collapsed="false">
      <c r="A36" s="3" t="n">
        <v>39.349667</v>
      </c>
      <c r="B36" s="3" t="n">
        <v>100.121833</v>
      </c>
      <c r="D36" s="3" t="n">
        <v>4357925.9288</v>
      </c>
      <c r="E36" s="3" t="n">
        <v>596701.498895</v>
      </c>
      <c r="F36" s="9" t="n">
        <v>0.027682</v>
      </c>
      <c r="G36" s="3" t="n">
        <f aca="false">F36*100</f>
        <v>2.7682</v>
      </c>
    </row>
    <row r="37" customFormat="false" ht="13.5" hidden="false" customHeight="false" outlineLevel="0" collapsed="false">
      <c r="A37" s="3" t="n">
        <v>39.349717</v>
      </c>
      <c r="B37" s="3" t="n">
        <v>100.121817</v>
      </c>
      <c r="D37" s="3" t="n">
        <v>4357931.46299</v>
      </c>
      <c r="E37" s="3" t="n">
        <v>596700.050743</v>
      </c>
      <c r="F37" s="9" t="n">
        <v>0.025826</v>
      </c>
      <c r="G37" s="3" t="n">
        <f aca="false">F37*100</f>
        <v>2.5826</v>
      </c>
    </row>
    <row r="38" customFormat="false" ht="13.5" hidden="false" customHeight="false" outlineLevel="0" collapsed="false">
      <c r="A38" s="3" t="n">
        <v>39.349767</v>
      </c>
      <c r="B38" s="3" t="n">
        <v>100.1218</v>
      </c>
      <c r="D38" s="3" t="n">
        <v>4357936.99612</v>
      </c>
      <c r="E38" s="3" t="n">
        <v>596698.51639</v>
      </c>
      <c r="F38" s="9" t="n">
        <v>0.025145</v>
      </c>
      <c r="G38" s="3" t="n">
        <f aca="false">F38*100</f>
        <v>2.5145</v>
      </c>
    </row>
    <row r="39" customFormat="false" ht="13.5" hidden="false" customHeight="false" outlineLevel="0" collapsed="false">
      <c r="A39" s="3" t="n">
        <v>39.349817</v>
      </c>
      <c r="B39" s="3" t="n">
        <v>100.121783</v>
      </c>
      <c r="D39" s="3" t="n">
        <v>4357942.52925</v>
      </c>
      <c r="E39" s="3" t="n">
        <v>596696.98204</v>
      </c>
      <c r="F39" s="9" t="n">
        <v>0.025643</v>
      </c>
      <c r="G39" s="3" t="n">
        <f aca="false">F39*100</f>
        <v>2.5643</v>
      </c>
    </row>
    <row r="40" customFormat="false" ht="13.5" hidden="false" customHeight="false" outlineLevel="0" collapsed="false">
      <c r="A40" s="3" t="n">
        <v>39.349817</v>
      </c>
      <c r="B40" s="3" t="n">
        <v>100.121683</v>
      </c>
      <c r="D40" s="3" t="n">
        <v>4357942.42223</v>
      </c>
      <c r="E40" s="3" t="n">
        <v>596688.361885</v>
      </c>
      <c r="F40" s="9" t="n">
        <v>0.026062</v>
      </c>
      <c r="G40" s="3" t="n">
        <f aca="false">F40*100</f>
        <v>2.6062</v>
      </c>
    </row>
    <row r="41" customFormat="false" ht="13.5" hidden="false" customHeight="false" outlineLevel="0" collapsed="false">
      <c r="A41" s="3" t="n">
        <v>39.349767</v>
      </c>
      <c r="B41" s="3" t="n">
        <v>100.121717</v>
      </c>
      <c r="D41" s="3" t="n">
        <v>4357936.90729</v>
      </c>
      <c r="E41" s="3" t="n">
        <v>596691.361657</v>
      </c>
      <c r="F41" s="9" t="n">
        <v>0.034252</v>
      </c>
      <c r="G41" s="3" t="n">
        <f aca="false">F41*100</f>
        <v>3.4252</v>
      </c>
    </row>
    <row r="42" customFormat="false" ht="13.5" hidden="false" customHeight="false" outlineLevel="0" collapsed="false">
      <c r="A42" s="3" t="n">
        <v>39.3497</v>
      </c>
      <c r="B42" s="3" t="n">
        <v>100.121733</v>
      </c>
      <c r="D42" s="3" t="n">
        <v>4357929.48565</v>
      </c>
      <c r="E42" s="3" t="n">
        <v>596692.833235</v>
      </c>
      <c r="F42" s="9" t="n">
        <v>0.03562</v>
      </c>
      <c r="G42" s="3" t="n">
        <f aca="false">F42*100</f>
        <v>3.562</v>
      </c>
    </row>
    <row r="43" customFormat="false" ht="13.5" hidden="false" customHeight="false" outlineLevel="0" collapsed="false">
      <c r="A43" s="3" t="n">
        <v>39.349633</v>
      </c>
      <c r="B43" s="3" t="n">
        <v>100.121767</v>
      </c>
      <c r="D43" s="3" t="n">
        <v>4357922.08326</v>
      </c>
      <c r="E43" s="3" t="n">
        <v>596695.856448</v>
      </c>
      <c r="F43" s="9" t="n">
        <v>0.027577</v>
      </c>
      <c r="G43" s="3" t="n">
        <f aca="false">F43*100</f>
        <v>2.7577</v>
      </c>
    </row>
    <row r="44" customFormat="false" ht="13.5" hidden="false" customHeight="false" outlineLevel="0" collapsed="false">
      <c r="A44" s="3" t="n">
        <v>39.349567</v>
      </c>
      <c r="B44" s="3" t="n">
        <v>100.121783</v>
      </c>
      <c r="D44" s="3" t="n">
        <v>4357914.77264</v>
      </c>
      <c r="E44" s="3" t="n">
        <v>596697.326654</v>
      </c>
      <c r="F44" s="9" t="n">
        <v>0.028282</v>
      </c>
      <c r="G44" s="3" t="n">
        <f aca="false">F44*100</f>
        <v>2.8282</v>
      </c>
    </row>
    <row r="45" customFormat="false" ht="13.5" hidden="false" customHeight="false" outlineLevel="0" collapsed="false">
      <c r="A45" s="3" t="n">
        <v>39.349467</v>
      </c>
      <c r="B45" s="3" t="n">
        <v>100.12185</v>
      </c>
      <c r="D45" s="3" t="n">
        <v>4357903.74171</v>
      </c>
      <c r="E45" s="3" t="n">
        <v>596703.240032</v>
      </c>
      <c r="F45" s="9" t="n">
        <v>0.026166</v>
      </c>
      <c r="G45" s="3" t="n">
        <f aca="false">F45*100</f>
        <v>2.6166</v>
      </c>
    </row>
    <row r="46" customFormat="false" ht="13.5" hidden="false" customHeight="false" outlineLevel="0" collapsed="false">
      <c r="A46" s="3" t="n">
        <v>39.3493</v>
      </c>
      <c r="B46" s="3" t="n">
        <v>100.121917</v>
      </c>
      <c r="D46" s="3" t="n">
        <v>4357885.27201</v>
      </c>
      <c r="E46" s="3" t="n">
        <v>596709.245793</v>
      </c>
      <c r="F46" s="9" t="n">
        <v>0.034355</v>
      </c>
      <c r="G46" s="3" t="n">
        <f aca="false">F46*100</f>
        <v>3.4355</v>
      </c>
    </row>
    <row r="47" customFormat="false" ht="13.5" hidden="false" customHeight="false" outlineLevel="0" collapsed="false">
      <c r="A47" s="3" t="n">
        <v>39.349167</v>
      </c>
      <c r="B47" s="3" t="n">
        <v>100.121983</v>
      </c>
      <c r="D47" s="3" t="n">
        <v>4357870.57614</v>
      </c>
      <c r="E47" s="3" t="n">
        <v>596715.118503</v>
      </c>
      <c r="F47" s="9" t="n">
        <v>0.033657</v>
      </c>
      <c r="G47" s="3" t="n">
        <f aca="false">F47*100</f>
        <v>3.3657</v>
      </c>
    </row>
    <row r="48" customFormat="false" ht="13.5" hidden="false" customHeight="false" outlineLevel="0" collapsed="false">
      <c r="A48" s="3" t="n">
        <v>39.3491</v>
      </c>
      <c r="B48" s="3" t="n">
        <v>100.122</v>
      </c>
      <c r="D48" s="3" t="n">
        <v>4357863.15556</v>
      </c>
      <c r="E48" s="3" t="n">
        <v>596716.676316</v>
      </c>
      <c r="F48" s="9" t="n">
        <v>0.028125</v>
      </c>
      <c r="G48" s="3" t="n">
        <f aca="false">F48*100</f>
        <v>2.8125</v>
      </c>
    </row>
    <row r="49" customFormat="false" ht="13.5" hidden="false" customHeight="false" outlineLevel="0" collapsed="false">
      <c r="A49" s="3" t="n">
        <v>39.34905</v>
      </c>
      <c r="B49" s="3" t="n">
        <v>100.122</v>
      </c>
      <c r="D49" s="3" t="n">
        <v>4357857.60424</v>
      </c>
      <c r="E49" s="3" t="n">
        <v>596716.745251</v>
      </c>
      <c r="F49" s="9" t="n">
        <v>0.025067</v>
      </c>
      <c r="G49" s="3" t="n">
        <f aca="false">F49*100</f>
        <v>2.5067</v>
      </c>
    </row>
    <row r="50" customFormat="false" ht="13.5" hidden="false" customHeight="false" outlineLevel="0" collapsed="false">
      <c r="A50" s="3" t="n">
        <v>39.348983</v>
      </c>
      <c r="B50" s="3" t="n">
        <v>100.122017</v>
      </c>
      <c r="D50" s="3" t="n">
        <v>4357850.18367</v>
      </c>
      <c r="E50" s="3" t="n">
        <v>596718.303068</v>
      </c>
      <c r="F50" s="9" t="n">
        <v>0.023335</v>
      </c>
      <c r="G50" s="3" t="n">
        <f aca="false">F50*100</f>
        <v>2.3335</v>
      </c>
    </row>
    <row r="51" customFormat="false" ht="13.5" hidden="false" customHeight="false" outlineLevel="0" collapsed="false">
      <c r="A51" s="3" t="n">
        <v>39.348917</v>
      </c>
      <c r="B51" s="3" t="n">
        <v>100.122033</v>
      </c>
      <c r="D51" s="3" t="n">
        <v>4357842.87305</v>
      </c>
      <c r="E51" s="3" t="n">
        <v>596719.773306</v>
      </c>
      <c r="F51" s="9" t="n">
        <v>0.024228</v>
      </c>
      <c r="G51" s="3" t="n">
        <f aca="false">F51*100</f>
        <v>2.4228</v>
      </c>
    </row>
    <row r="52" customFormat="false" ht="13.5" hidden="false" customHeight="false" outlineLevel="0" collapsed="false">
      <c r="A52" s="3" t="n">
        <v>39.34765</v>
      </c>
      <c r="B52" s="3" t="n">
        <v>100.121383</v>
      </c>
      <c r="D52" s="3" t="n">
        <v>4357701.50699</v>
      </c>
      <c r="E52" s="3" t="n">
        <v>596665.48741</v>
      </c>
      <c r="F52" s="9" t="n">
        <v>0.029558</v>
      </c>
      <c r="G52" s="3" t="n">
        <f aca="false">F52*100</f>
        <v>2.9558</v>
      </c>
    </row>
    <row r="53" customFormat="false" ht="13.5" hidden="false" customHeight="false" outlineLevel="0" collapsed="false">
      <c r="A53" s="3" t="n">
        <v>39.347717</v>
      </c>
      <c r="B53" s="3" t="n">
        <v>100.121383</v>
      </c>
      <c r="D53" s="3" t="n">
        <v>4357708.94576</v>
      </c>
      <c r="E53" s="3" t="n">
        <v>596665.395091</v>
      </c>
      <c r="F53" s="9" t="n">
        <v>0.027734</v>
      </c>
      <c r="G53" s="3" t="n">
        <f aca="false">F53*100</f>
        <v>2.7734</v>
      </c>
    </row>
    <row r="54" customFormat="false" ht="13.5" hidden="false" customHeight="false" outlineLevel="0" collapsed="false">
      <c r="A54" s="3" t="n">
        <v>39.347767</v>
      </c>
      <c r="B54" s="3" t="n">
        <v>100.1214</v>
      </c>
      <c r="D54" s="3" t="n">
        <v>4357714.51527</v>
      </c>
      <c r="E54" s="3" t="n">
        <v>596666.791664</v>
      </c>
      <c r="F54" s="9" t="n">
        <v>0.026297</v>
      </c>
      <c r="G54" s="3" t="n">
        <f aca="false">F54*100</f>
        <v>2.6297</v>
      </c>
    </row>
    <row r="55" customFormat="false" ht="13.5" hidden="false" customHeight="false" outlineLevel="0" collapsed="false">
      <c r="A55" s="3" t="n">
        <v>39.347833</v>
      </c>
      <c r="B55" s="3" t="n">
        <v>100.121417</v>
      </c>
      <c r="D55" s="3" t="n">
        <v>4357721.8612</v>
      </c>
      <c r="E55" s="3" t="n">
        <v>596668.166189</v>
      </c>
      <c r="F55" s="9" t="n">
        <v>0.032</v>
      </c>
      <c r="G55" s="3" t="n">
        <f aca="false">F55*100</f>
        <v>3.2</v>
      </c>
    </row>
    <row r="56" customFormat="false" ht="13.5" hidden="false" customHeight="false" outlineLevel="0" collapsed="false">
      <c r="A56" s="3" t="n">
        <v>39.3479</v>
      </c>
      <c r="B56" s="3" t="n">
        <v>100.121433</v>
      </c>
      <c r="D56" s="3" t="n">
        <v>4357729.31708</v>
      </c>
      <c r="E56" s="3" t="n">
        <v>596669.453128</v>
      </c>
      <c r="F56" s="9" t="n">
        <v>0.025695</v>
      </c>
      <c r="G56" s="3" t="n">
        <f aca="false">F56*100</f>
        <v>2.5695</v>
      </c>
    </row>
    <row r="57" customFormat="false" ht="13.5" hidden="false" customHeight="false" outlineLevel="0" collapsed="false">
      <c r="A57" s="3" t="n">
        <v>39.34795</v>
      </c>
      <c r="B57" s="3" t="n">
        <v>100.12145</v>
      </c>
      <c r="D57" s="3" t="n">
        <v>4357734.88659</v>
      </c>
      <c r="E57" s="3" t="n">
        <v>596670.849695</v>
      </c>
      <c r="F57" s="9" t="n">
        <v>0.025302</v>
      </c>
      <c r="G57" s="3" t="n">
        <f aca="false">F57*100</f>
        <v>2.5302</v>
      </c>
    </row>
    <row r="58" customFormat="false" ht="13.5" hidden="false" customHeight="false" outlineLevel="0" collapsed="false">
      <c r="A58" s="3" t="n">
        <v>39.348</v>
      </c>
      <c r="B58" s="3" t="n">
        <v>100.12145</v>
      </c>
      <c r="D58" s="3" t="n">
        <v>4357740.43791</v>
      </c>
      <c r="E58" s="3" t="n">
        <v>596670.780795</v>
      </c>
      <c r="F58" s="9" t="n">
        <v>0.024359</v>
      </c>
      <c r="G58" s="3" t="n">
        <f aca="false">F58*100</f>
        <v>2.4359</v>
      </c>
    </row>
    <row r="59" customFormat="false" ht="13.5" hidden="false" customHeight="false" outlineLevel="0" collapsed="false">
      <c r="A59" s="3" t="n">
        <v>39.348067</v>
      </c>
      <c r="B59" s="3" t="n">
        <v>100.121467</v>
      </c>
      <c r="D59" s="3" t="n">
        <v>4357747.89487</v>
      </c>
      <c r="E59" s="3" t="n">
        <v>596672.153932</v>
      </c>
      <c r="F59" s="9" t="n">
        <v>0.024385</v>
      </c>
      <c r="G59" s="3" t="n">
        <f aca="false">F59*100</f>
        <v>2.4385</v>
      </c>
    </row>
    <row r="60" customFormat="false" ht="13.5" hidden="false" customHeight="false" outlineLevel="0" collapsed="false">
      <c r="A60" s="3" t="n">
        <v>39.348117</v>
      </c>
      <c r="B60" s="3" t="n">
        <v>100.121483</v>
      </c>
      <c r="D60" s="3" t="n">
        <v>4357753.46331</v>
      </c>
      <c r="E60" s="3" t="n">
        <v>596673.464289</v>
      </c>
      <c r="F60" s="9" t="n">
        <v>0.0358</v>
      </c>
      <c r="G60" s="3" t="n">
        <f aca="false">F60*100</f>
        <v>3.58</v>
      </c>
    </row>
    <row r="61" customFormat="false" ht="13.5" hidden="false" customHeight="false" outlineLevel="0" collapsed="false">
      <c r="A61" s="3" t="n">
        <v>39.348167</v>
      </c>
      <c r="B61" s="3" t="n">
        <v>100.121483</v>
      </c>
      <c r="D61" s="3" t="n">
        <v>4357759.01463</v>
      </c>
      <c r="E61" s="3" t="n">
        <v>596673.395387</v>
      </c>
      <c r="F61" s="9" t="n">
        <v>0.027003</v>
      </c>
      <c r="G61" s="3" t="n">
        <f aca="false">F61*100</f>
        <v>2.7003</v>
      </c>
    </row>
    <row r="62" customFormat="false" ht="13.5" hidden="false" customHeight="false" outlineLevel="0" collapsed="false">
      <c r="A62" s="3" t="n">
        <v>39.348217</v>
      </c>
      <c r="B62" s="3" t="n">
        <v>100.121483</v>
      </c>
      <c r="D62" s="3" t="n">
        <v>4357764.56595</v>
      </c>
      <c r="E62" s="3" t="n">
        <v>596673.326485</v>
      </c>
      <c r="F62" s="9" t="n">
        <v>0.035697</v>
      </c>
      <c r="G62" s="3" t="n">
        <f aca="false">F62*100</f>
        <v>3.5697</v>
      </c>
    </row>
    <row r="63" customFormat="false" ht="13.5" hidden="false" customHeight="false" outlineLevel="0" collapsed="false">
      <c r="A63" s="3" t="n">
        <v>39.348283</v>
      </c>
      <c r="B63" s="3" t="n">
        <v>100.121483</v>
      </c>
      <c r="D63" s="3" t="n">
        <v>4357771.89369</v>
      </c>
      <c r="E63" s="3" t="n">
        <v>596673.235534</v>
      </c>
      <c r="F63" s="9" t="n">
        <v>0.038604</v>
      </c>
      <c r="G63" s="3" t="n">
        <f aca="false">F63*100</f>
        <v>3.8604</v>
      </c>
    </row>
    <row r="64" customFormat="false" ht="13.5" hidden="false" customHeight="false" outlineLevel="0" collapsed="false">
      <c r="A64" s="3" t="n">
        <v>39.34835</v>
      </c>
      <c r="B64" s="3" t="n">
        <v>100.121467</v>
      </c>
      <c r="D64" s="3" t="n">
        <v>4357779.31534</v>
      </c>
      <c r="E64" s="3" t="n">
        <v>596671.763951</v>
      </c>
      <c r="F64" s="9" t="n">
        <v>0.033062</v>
      </c>
      <c r="G64" s="3" t="n">
        <f aca="false">F64*100</f>
        <v>3.3062</v>
      </c>
    </row>
    <row r="65" customFormat="false" ht="13.5" hidden="false" customHeight="false" outlineLevel="0" collapsed="false">
      <c r="A65" s="3" t="n">
        <v>39.34845</v>
      </c>
      <c r="B65" s="3" t="n">
        <v>100.12145</v>
      </c>
      <c r="D65" s="3" t="n">
        <v>4357790.39979</v>
      </c>
      <c r="E65" s="3" t="n">
        <v>596670.160693</v>
      </c>
      <c r="F65" s="9" t="n">
        <v>0.029037</v>
      </c>
      <c r="G65" s="3" t="n">
        <f aca="false">F65*100</f>
        <v>2.9037</v>
      </c>
    </row>
    <row r="66" customFormat="false" ht="13.5" hidden="false" customHeight="false" outlineLevel="0" collapsed="false">
      <c r="A66" s="3" t="n">
        <v>39.34855</v>
      </c>
      <c r="B66" s="3" t="n">
        <v>100.121467</v>
      </c>
      <c r="D66" s="3" t="n">
        <v>4357801.52062</v>
      </c>
      <c r="E66" s="3" t="n">
        <v>596671.488345</v>
      </c>
      <c r="F66" s="9" t="n">
        <v>0.026323</v>
      </c>
      <c r="G66" s="3" t="n">
        <f aca="false">F66*100</f>
        <v>2.6323</v>
      </c>
    </row>
    <row r="67" customFormat="false" ht="13.5" hidden="false" customHeight="false" outlineLevel="0" collapsed="false">
      <c r="A67" s="3" t="n">
        <v>39.3486</v>
      </c>
      <c r="B67" s="3" t="n">
        <v>100.12145</v>
      </c>
      <c r="D67" s="3" t="n">
        <v>4357807.05375</v>
      </c>
      <c r="E67" s="3" t="n">
        <v>596669.953991</v>
      </c>
      <c r="F67" s="9" t="n">
        <v>0.025119</v>
      </c>
      <c r="G67" s="3" t="n">
        <f aca="false">F67*100</f>
        <v>2.5119</v>
      </c>
    </row>
    <row r="68" customFormat="false" ht="13.5" hidden="false" customHeight="false" outlineLevel="0" collapsed="false">
      <c r="A68" s="3" t="n">
        <v>39.348667</v>
      </c>
      <c r="B68" s="3" t="n">
        <v>100.121433</v>
      </c>
      <c r="D68" s="3" t="n">
        <v>4357814.47434</v>
      </c>
      <c r="E68" s="3" t="n">
        <v>596668.396214</v>
      </c>
      <c r="F68" s="9" t="n">
        <v>0.028021</v>
      </c>
      <c r="G68" s="3" t="n">
        <f aca="false">F68*100</f>
        <v>2.8021</v>
      </c>
    </row>
    <row r="69" customFormat="false" ht="13.5" hidden="false" customHeight="false" outlineLevel="0" collapsed="false">
      <c r="A69" s="3" t="n">
        <v>39.348733</v>
      </c>
      <c r="B69" s="3" t="n">
        <v>100.12145</v>
      </c>
      <c r="D69" s="3" t="n">
        <v>4357821.82027</v>
      </c>
      <c r="E69" s="3" t="n">
        <v>596669.770715</v>
      </c>
      <c r="F69" s="9" t="n">
        <v>0.025302</v>
      </c>
      <c r="G69" s="3" t="n">
        <f aca="false">F69*100</f>
        <v>2.5302</v>
      </c>
    </row>
    <row r="70" customFormat="false" ht="13.5" hidden="false" customHeight="false" outlineLevel="0" collapsed="false">
      <c r="A70" s="3" t="n">
        <v>39.348783</v>
      </c>
      <c r="B70" s="3" t="n">
        <v>100.12145</v>
      </c>
      <c r="D70" s="3" t="n">
        <v>4357827.37159</v>
      </c>
      <c r="E70" s="3" t="n">
        <v>596669.701814</v>
      </c>
      <c r="F70" s="9" t="n">
        <v>0.031066</v>
      </c>
      <c r="G70" s="3" t="n">
        <f aca="false">F70*100</f>
        <v>3.1066</v>
      </c>
    </row>
    <row r="71" customFormat="false" ht="13.5" hidden="false" customHeight="false" outlineLevel="0" collapsed="false">
      <c r="A71" s="3" t="n">
        <v>39.34885</v>
      </c>
      <c r="B71" s="3" t="n">
        <v>100.121433</v>
      </c>
      <c r="D71" s="3" t="n">
        <v>4357834.79217</v>
      </c>
      <c r="E71" s="3" t="n">
        <v>596668.14404</v>
      </c>
      <c r="F71" s="9" t="n">
        <v>0.026715</v>
      </c>
      <c r="G71" s="3" t="n">
        <f aca="false">F71*100</f>
        <v>2.6715</v>
      </c>
    </row>
    <row r="72" customFormat="false" ht="13.5" hidden="false" customHeight="false" outlineLevel="0" collapsed="false">
      <c r="A72" s="3" t="n">
        <v>39.348917</v>
      </c>
      <c r="B72" s="3" t="n">
        <v>100.121433</v>
      </c>
      <c r="D72" s="3" t="n">
        <v>4357842.23094</v>
      </c>
      <c r="E72" s="3" t="n">
        <v>596668.051714</v>
      </c>
      <c r="F72" s="9" t="n">
        <v>0.032518</v>
      </c>
      <c r="G72" s="3" t="n">
        <f aca="false">F72*100</f>
        <v>3.2518</v>
      </c>
    </row>
    <row r="73" customFormat="false" ht="13.5" hidden="false" customHeight="false" outlineLevel="0" collapsed="false">
      <c r="A73" s="3" t="n">
        <v>39.348967</v>
      </c>
      <c r="B73" s="3" t="n">
        <v>100.121433</v>
      </c>
      <c r="D73" s="3" t="n">
        <v>4357847.78226</v>
      </c>
      <c r="E73" s="3" t="n">
        <v>596667.982813</v>
      </c>
      <c r="F73" s="9" t="n">
        <v>0.024411</v>
      </c>
      <c r="G73" s="3" t="n">
        <f aca="false">F73*100</f>
        <v>2.4411</v>
      </c>
    </row>
    <row r="74" customFormat="false" ht="13.5" hidden="false" customHeight="false" outlineLevel="0" collapsed="false">
      <c r="A74" s="3" t="n">
        <v>39.349033</v>
      </c>
      <c r="B74" s="3" t="n">
        <v>100.121417</v>
      </c>
      <c r="D74" s="3" t="n">
        <v>4357855.09289</v>
      </c>
      <c r="E74" s="3" t="n">
        <v>596666.512625</v>
      </c>
      <c r="F74" s="9" t="n">
        <v>0.026924</v>
      </c>
      <c r="G74" s="3" t="n">
        <f aca="false">F74*100</f>
        <v>2.6924</v>
      </c>
    </row>
    <row r="75" customFormat="false" ht="13.5" hidden="false" customHeight="false" outlineLevel="0" collapsed="false">
      <c r="A75" s="3" t="n">
        <v>39.349083</v>
      </c>
      <c r="B75" s="3" t="n">
        <v>100.121417</v>
      </c>
      <c r="D75" s="3" t="n">
        <v>4357860.64421</v>
      </c>
      <c r="E75" s="3" t="n">
        <v>596666.443725</v>
      </c>
      <c r="F75" s="9" t="n">
        <v>0.038604</v>
      </c>
      <c r="G75" s="3" t="n">
        <f aca="false">F75*100</f>
        <v>3.8604</v>
      </c>
    </row>
    <row r="76" customFormat="false" ht="13.5" hidden="false" customHeight="false" outlineLevel="0" collapsed="false">
      <c r="A76" s="3" t="n">
        <v>39.349133</v>
      </c>
      <c r="B76" s="3" t="n">
        <v>100.121417</v>
      </c>
      <c r="D76" s="3" t="n">
        <v>4357866.19553</v>
      </c>
      <c r="E76" s="3" t="n">
        <v>596666.374826</v>
      </c>
      <c r="F76" s="9" t="n">
        <v>0.039348</v>
      </c>
      <c r="G76" s="3" t="n">
        <f aca="false">F76*100</f>
        <v>3.9348</v>
      </c>
    </row>
    <row r="77" customFormat="false" ht="13.5" hidden="false" customHeight="false" outlineLevel="0" collapsed="false">
      <c r="A77" s="3" t="n">
        <v>39.349183</v>
      </c>
      <c r="B77" s="3" t="n">
        <v>100.1214</v>
      </c>
      <c r="D77" s="3" t="n">
        <v>4357871.72866</v>
      </c>
      <c r="E77" s="3" t="n">
        <v>596664.840487</v>
      </c>
      <c r="F77" s="9" t="n">
        <v>0.027159</v>
      </c>
      <c r="G77" s="3" t="n">
        <f aca="false">F77*100</f>
        <v>2.7159</v>
      </c>
    </row>
    <row r="78" customFormat="false" ht="13.5" hidden="false" customHeight="false" outlineLevel="0" collapsed="false">
      <c r="A78" s="3" t="n">
        <v>39.349233</v>
      </c>
      <c r="B78" s="3" t="n">
        <v>100.1214</v>
      </c>
      <c r="D78" s="3" t="n">
        <v>4357877.27998</v>
      </c>
      <c r="E78" s="3" t="n">
        <v>596664.771588</v>
      </c>
      <c r="F78" s="9" t="n">
        <v>0.025302</v>
      </c>
      <c r="G78" s="3" t="n">
        <f aca="false">F78*100</f>
        <v>2.5302</v>
      </c>
    </row>
    <row r="79" customFormat="false" ht="13.5" hidden="false" customHeight="false" outlineLevel="0" collapsed="false">
      <c r="A79" s="3" t="n">
        <v>39.349283</v>
      </c>
      <c r="B79" s="3" t="n">
        <v>100.121383</v>
      </c>
      <c r="D79" s="3" t="n">
        <v>4357882.81312</v>
      </c>
      <c r="E79" s="3" t="n">
        <v>596663.237252</v>
      </c>
      <c r="F79" s="9" t="n">
        <v>0.029428</v>
      </c>
      <c r="G79" s="3" t="n">
        <f aca="false">F79*100</f>
        <v>2.9428</v>
      </c>
    </row>
    <row r="80" customFormat="false" ht="13.5" hidden="false" customHeight="false" outlineLevel="0" collapsed="false">
      <c r="A80" s="3" t="n">
        <v>39.349367</v>
      </c>
      <c r="B80" s="3" t="n">
        <v>100.121367</v>
      </c>
      <c r="D80" s="3" t="n">
        <v>4357892.12222</v>
      </c>
      <c r="E80" s="3" t="n">
        <v>596661.74227</v>
      </c>
      <c r="F80" s="9" t="n">
        <v>0.032751</v>
      </c>
      <c r="G80" s="3" t="n">
        <f aca="false">F80*100</f>
        <v>3.2751</v>
      </c>
    </row>
    <row r="81" customFormat="false" ht="13.5" hidden="false" customHeight="false" outlineLevel="0" collapsed="false">
      <c r="A81" s="3" t="n">
        <v>39.349417</v>
      </c>
      <c r="B81" s="3" t="n">
        <v>100.121367</v>
      </c>
      <c r="D81" s="3" t="n">
        <v>4357897.67354</v>
      </c>
      <c r="E81" s="3" t="n">
        <v>596661.673374</v>
      </c>
      <c r="F81" s="9" t="n">
        <v>0.027551</v>
      </c>
      <c r="G81" s="3" t="n">
        <f aca="false">F81*100</f>
        <v>2.7551</v>
      </c>
    </row>
    <row r="82" customFormat="false" ht="13.5" hidden="false" customHeight="false" outlineLevel="0" collapsed="false">
      <c r="A82" s="3" t="n">
        <v>39.349483</v>
      </c>
      <c r="B82" s="3" t="n">
        <v>100.121367</v>
      </c>
      <c r="D82" s="3" t="n">
        <v>4357905.00128</v>
      </c>
      <c r="E82" s="3" t="n">
        <v>596661.58243</v>
      </c>
      <c r="F82" s="9" t="n">
        <v>0.029089</v>
      </c>
      <c r="G82" s="3" t="n">
        <f aca="false">F82*100</f>
        <v>2.9089</v>
      </c>
    </row>
    <row r="83" customFormat="false" ht="13.5" hidden="false" customHeight="false" outlineLevel="0" collapsed="false">
      <c r="A83" s="3" t="n">
        <v>39.349517</v>
      </c>
      <c r="B83" s="3" t="n">
        <v>100.121367</v>
      </c>
      <c r="D83" s="3" t="n">
        <v>4357908.77618</v>
      </c>
      <c r="E83" s="3" t="n">
        <v>596661.53558</v>
      </c>
      <c r="F83" s="9" t="n">
        <v>0.018908</v>
      </c>
      <c r="G83" s="3" t="n">
        <f aca="false">F83*100</f>
        <v>1.8908</v>
      </c>
    </row>
    <row r="84" customFormat="false" ht="13.5" hidden="false" customHeight="false" outlineLevel="0" collapsed="false">
      <c r="A84" s="3" t="n">
        <v>39.349583</v>
      </c>
      <c r="B84" s="3" t="n">
        <v>100.12135</v>
      </c>
      <c r="D84" s="3" t="n">
        <v>4357916.08574</v>
      </c>
      <c r="E84" s="3" t="n">
        <v>596659.979204</v>
      </c>
      <c r="F84" s="9" t="n">
        <v>0.029167</v>
      </c>
      <c r="G84" s="3" t="n">
        <f aca="false">F84*100</f>
        <v>2.9167</v>
      </c>
    </row>
    <row r="85" customFormat="false" ht="13.5" hidden="false" customHeight="false" outlineLevel="0" collapsed="false">
      <c r="A85" s="3" t="n">
        <v>39.349667</v>
      </c>
      <c r="B85" s="3" t="n">
        <v>100.121333</v>
      </c>
      <c r="D85" s="3" t="n">
        <v>4357925.39377</v>
      </c>
      <c r="E85" s="3" t="n">
        <v>596658.398029</v>
      </c>
      <c r="F85" s="9" t="n">
        <v>0.033191</v>
      </c>
      <c r="G85" s="3" t="n">
        <f aca="false">F85*100</f>
        <v>3.3191</v>
      </c>
    </row>
    <row r="86" customFormat="false" ht="13.5" hidden="false" customHeight="false" outlineLevel="0" collapsed="false">
      <c r="A86" s="3" t="n">
        <v>39.349767</v>
      </c>
      <c r="B86" s="3" t="n">
        <v>100.1213</v>
      </c>
      <c r="D86" s="3" t="n">
        <v>4357936.46111</v>
      </c>
      <c r="E86" s="3" t="n">
        <v>596655.415586</v>
      </c>
      <c r="F86" s="9" t="n">
        <v>0.030156</v>
      </c>
      <c r="G86" s="3" t="n">
        <f aca="false">F86*100</f>
        <v>3.0156</v>
      </c>
    </row>
    <row r="87" customFormat="false" ht="13.5" hidden="false" customHeight="false" outlineLevel="0" collapsed="false">
      <c r="A87" s="3" t="n">
        <v>39.349817</v>
      </c>
      <c r="B87" s="3" t="n">
        <v>100.121283</v>
      </c>
      <c r="D87" s="3" t="n">
        <v>4357941.99425</v>
      </c>
      <c r="E87" s="3" t="n">
        <v>596653.881266</v>
      </c>
      <c r="F87" s="9" t="n">
        <v>0.027969</v>
      </c>
      <c r="G87" s="3" t="n">
        <f aca="false">F87*100</f>
        <v>2.7969</v>
      </c>
    </row>
    <row r="88" customFormat="false" ht="13.5" hidden="false" customHeight="false" outlineLevel="0" collapsed="false">
      <c r="A88" s="3" t="n">
        <v>39.349917</v>
      </c>
      <c r="B88" s="3" t="n">
        <v>100.121267</v>
      </c>
      <c r="D88" s="3" t="n">
        <v>4357953.07977</v>
      </c>
      <c r="E88" s="3" t="n">
        <v>596652.364259</v>
      </c>
      <c r="F88" s="9" t="n">
        <v>0.033114</v>
      </c>
      <c r="G88" s="3" t="n">
        <f aca="false">F88*100</f>
        <v>3.3114</v>
      </c>
    </row>
    <row r="89" customFormat="false" ht="13.5" hidden="false" customHeight="false" outlineLevel="0" collapsed="false">
      <c r="A89" s="3" t="n">
        <v>39.349867</v>
      </c>
      <c r="B89" s="3" t="n">
        <v>100.12115</v>
      </c>
      <c r="D89" s="3" t="n">
        <v>4357947.4033</v>
      </c>
      <c r="E89" s="3" t="n">
        <v>596642.347577</v>
      </c>
      <c r="F89" s="9" t="n">
        <v>0.034484</v>
      </c>
      <c r="G89" s="3" t="n">
        <f aca="false">F89*100</f>
        <v>3.4484</v>
      </c>
    </row>
    <row r="90" customFormat="false" ht="13.5" hidden="false" customHeight="false" outlineLevel="0" collapsed="false">
      <c r="A90" s="3" t="n">
        <v>39.34975</v>
      </c>
      <c r="B90" s="3" t="n">
        <v>100.121183</v>
      </c>
      <c r="D90" s="3" t="n">
        <v>4357934.4485</v>
      </c>
      <c r="E90" s="3" t="n">
        <v>596645.353419</v>
      </c>
      <c r="F90" s="9" t="n">
        <v>0.023335</v>
      </c>
      <c r="G90" s="3" t="n">
        <f aca="false">F90*100</f>
        <v>2.3335</v>
      </c>
    </row>
    <row r="91" customFormat="false" ht="13.5" hidden="false" customHeight="false" outlineLevel="0" collapsed="false">
      <c r="A91" s="3" t="n">
        <v>39.349683</v>
      </c>
      <c r="B91" s="3" t="n">
        <v>100.121183</v>
      </c>
      <c r="D91" s="3" t="n">
        <v>4357927.00973</v>
      </c>
      <c r="E91" s="3" t="n">
        <v>596645.445726</v>
      </c>
      <c r="F91" s="9" t="n">
        <v>0.027995</v>
      </c>
      <c r="G91" s="3" t="n">
        <f aca="false">F91*100</f>
        <v>2.7995</v>
      </c>
    </row>
    <row r="92" customFormat="false" ht="13.5" hidden="false" customHeight="false" outlineLevel="0" collapsed="false">
      <c r="A92" s="3" t="n">
        <v>39.349633</v>
      </c>
      <c r="B92" s="3" t="n">
        <v>100.1212</v>
      </c>
      <c r="D92" s="3" t="n">
        <v>4357921.4766</v>
      </c>
      <c r="E92" s="3" t="n">
        <v>596646.980042</v>
      </c>
      <c r="F92" s="9" t="n">
        <v>0.018934</v>
      </c>
      <c r="G92" s="3" t="n">
        <f aca="false">F92*100</f>
        <v>1.8934</v>
      </c>
    </row>
    <row r="93" customFormat="false" ht="13.5" hidden="false" customHeight="false" outlineLevel="0" collapsed="false">
      <c r="A93" s="3" t="n">
        <v>39.349583</v>
      </c>
      <c r="B93" s="3" t="n">
        <v>100.121217</v>
      </c>
      <c r="D93" s="3" t="n">
        <v>4357915.94346</v>
      </c>
      <c r="E93" s="3" t="n">
        <v>596648.51436</v>
      </c>
      <c r="F93" s="9" t="n">
        <v>0.036496</v>
      </c>
      <c r="G93" s="3" t="n">
        <f aca="false">F93*100</f>
        <v>3.6496</v>
      </c>
    </row>
    <row r="94" customFormat="false" ht="13.5" hidden="false" customHeight="false" outlineLevel="0" collapsed="false">
      <c r="A94" s="3" t="n">
        <v>39.349533</v>
      </c>
      <c r="B94" s="3" t="n">
        <v>100.121217</v>
      </c>
      <c r="D94" s="3" t="n">
        <v>4357910.39214</v>
      </c>
      <c r="E94" s="3" t="n">
        <v>596648.583248</v>
      </c>
      <c r="F94" s="9" t="n">
        <v>0.025171</v>
      </c>
      <c r="G94" s="3" t="n">
        <f aca="false">F94*100</f>
        <v>2.5171</v>
      </c>
    </row>
    <row r="95" customFormat="false" ht="13.5" hidden="false" customHeight="false" outlineLevel="0" collapsed="false">
      <c r="A95" s="3" t="n">
        <v>39.349483</v>
      </c>
      <c r="B95" s="3" t="n">
        <v>100.121233</v>
      </c>
      <c r="D95" s="3" t="n">
        <v>4357904.85793</v>
      </c>
      <c r="E95" s="3" t="n">
        <v>596650.031367</v>
      </c>
      <c r="F95" s="9" t="n">
        <v>0.033114</v>
      </c>
      <c r="G95" s="3" t="n">
        <f aca="false">F95*100</f>
        <v>3.3114</v>
      </c>
    </row>
    <row r="96" customFormat="false" ht="13.5" hidden="false" customHeight="false" outlineLevel="0" collapsed="false">
      <c r="A96" s="3" t="n">
        <v>39.349433</v>
      </c>
      <c r="B96" s="3" t="n">
        <v>100.12125</v>
      </c>
      <c r="D96" s="3" t="n">
        <v>4357899.3248</v>
      </c>
      <c r="E96" s="3" t="n">
        <v>596651.56569</v>
      </c>
      <c r="F96" s="9" t="n">
        <v>0.02922</v>
      </c>
      <c r="G96" s="3" t="n">
        <f aca="false">F96*100</f>
        <v>2.922</v>
      </c>
    </row>
    <row r="97" customFormat="false" ht="13.5" hidden="false" customHeight="false" outlineLevel="0" collapsed="false">
      <c r="A97" s="3" t="n">
        <v>39.349367</v>
      </c>
      <c r="B97" s="3" t="n">
        <v>100.121267</v>
      </c>
      <c r="D97" s="3" t="n">
        <v>4357892.01524</v>
      </c>
      <c r="E97" s="3" t="n">
        <v>596653.12206</v>
      </c>
      <c r="F97" s="9" t="n">
        <v>0.026977</v>
      </c>
      <c r="G97" s="3" t="n">
        <f aca="false">F97*100</f>
        <v>2.6977</v>
      </c>
    </row>
    <row r="98" customFormat="false" ht="13.5" hidden="false" customHeight="false" outlineLevel="0" collapsed="false">
      <c r="A98" s="3" t="n">
        <v>39.349317</v>
      </c>
      <c r="B98" s="3" t="n">
        <v>100.121283</v>
      </c>
      <c r="D98" s="3" t="n">
        <v>4357886.48103</v>
      </c>
      <c r="E98" s="3" t="n">
        <v>596654.570186</v>
      </c>
      <c r="F98" s="9" t="n">
        <v>0.034407</v>
      </c>
      <c r="G98" s="3" t="n">
        <f aca="false">F98*100</f>
        <v>3.4407</v>
      </c>
    </row>
    <row r="99" customFormat="false" ht="13.5" hidden="false" customHeight="false" outlineLevel="0" collapsed="false">
      <c r="A99" s="3" t="n">
        <v>39.34915</v>
      </c>
      <c r="B99" s="3" t="n">
        <v>100.1213</v>
      </c>
      <c r="D99" s="3" t="n">
        <v>4357867.95781</v>
      </c>
      <c r="E99" s="3" t="n">
        <v>596656.265723</v>
      </c>
      <c r="F99" s="9" t="n">
        <v>0.025695</v>
      </c>
      <c r="G99" s="3" t="n">
        <f aca="false">F99*100</f>
        <v>2.5695</v>
      </c>
    </row>
    <row r="100" customFormat="false" ht="13.5" hidden="false" customHeight="false" outlineLevel="0" collapsed="false">
      <c r="A100" s="3" t="n">
        <v>39.349083</v>
      </c>
      <c r="B100" s="3" t="n">
        <v>100.1213</v>
      </c>
      <c r="D100" s="3" t="n">
        <v>4357860.51904</v>
      </c>
      <c r="E100" s="3" t="n">
        <v>596656.358039</v>
      </c>
      <c r="F100" s="9" t="n">
        <v>0.030364</v>
      </c>
      <c r="G100" s="3" t="n">
        <f aca="false">F100*100</f>
        <v>3.0364</v>
      </c>
    </row>
    <row r="101" customFormat="false" ht="13.5" hidden="false" customHeight="false" outlineLevel="0" collapsed="false">
      <c r="A101" s="3" t="n">
        <v>39.349033</v>
      </c>
      <c r="B101" s="3" t="n">
        <v>100.121317</v>
      </c>
      <c r="D101" s="3" t="n">
        <v>4357854.9859</v>
      </c>
      <c r="E101" s="3" t="n">
        <v>596657.892374</v>
      </c>
      <c r="F101" s="9" t="n">
        <v>0.034407</v>
      </c>
      <c r="G101" s="3" t="n">
        <f aca="false">F101*100</f>
        <v>3.4407</v>
      </c>
    </row>
    <row r="102" customFormat="false" ht="13.5" hidden="false" customHeight="false" outlineLevel="0" collapsed="false">
      <c r="A102" s="3" t="n">
        <v>39.348983</v>
      </c>
      <c r="B102" s="3" t="n">
        <v>100.121333</v>
      </c>
      <c r="D102" s="3" t="n">
        <v>4357849.4517</v>
      </c>
      <c r="E102" s="3" t="n">
        <v>596659.340508</v>
      </c>
      <c r="F102" s="9" t="n">
        <v>0.035697</v>
      </c>
      <c r="G102" s="3" t="n">
        <f aca="false">F102*100</f>
        <v>3.5697</v>
      </c>
    </row>
    <row r="103" customFormat="false" ht="13.5" hidden="false" customHeight="false" outlineLevel="0" collapsed="false">
      <c r="A103" s="3" t="n">
        <v>39.348933</v>
      </c>
      <c r="B103" s="3" t="n">
        <v>100.121333</v>
      </c>
      <c r="D103" s="3" t="n">
        <v>4357843.90038</v>
      </c>
      <c r="E103" s="3" t="n">
        <v>596659.409402</v>
      </c>
      <c r="F103" s="9" t="n">
        <v>0.034432</v>
      </c>
      <c r="G103" s="3" t="n">
        <f aca="false">F103*100</f>
        <v>3.4432</v>
      </c>
    </row>
    <row r="104" customFormat="false" ht="13.5" hidden="false" customHeight="false" outlineLevel="0" collapsed="false">
      <c r="A104" s="3" t="n">
        <v>39.348867</v>
      </c>
      <c r="B104" s="3" t="n">
        <v>100.12135</v>
      </c>
      <c r="D104" s="3" t="n">
        <v>4357836.59082</v>
      </c>
      <c r="E104" s="3" t="n">
        <v>596660.965789</v>
      </c>
      <c r="F104" s="9" t="n">
        <v>0.022783</v>
      </c>
      <c r="G104" s="3" t="n">
        <f aca="false">F104*100</f>
        <v>2.2783</v>
      </c>
    </row>
    <row r="105" customFormat="false" ht="13.5" hidden="false" customHeight="false" outlineLevel="0" collapsed="false">
      <c r="A105" s="3" t="n">
        <v>39.348817</v>
      </c>
      <c r="B105" s="3" t="n">
        <v>100.121367</v>
      </c>
      <c r="D105" s="3" t="n">
        <v>4357831.05769</v>
      </c>
      <c r="E105" s="3" t="n">
        <v>596662.500131</v>
      </c>
      <c r="F105" s="9" t="n">
        <v>0.025198</v>
      </c>
      <c r="G105" s="3" t="n">
        <f aca="false">F105*100</f>
        <v>2.5198</v>
      </c>
    </row>
    <row r="106" customFormat="false" ht="13.5" hidden="false" customHeight="false" outlineLevel="0" collapsed="false">
      <c r="A106" s="3" t="n">
        <v>39.348767</v>
      </c>
      <c r="B106" s="3" t="n">
        <v>100.121367</v>
      </c>
      <c r="D106" s="3" t="n">
        <v>4357825.50637</v>
      </c>
      <c r="E106" s="3" t="n">
        <v>596662.569027</v>
      </c>
      <c r="F106" s="9" t="n">
        <v>0.01896</v>
      </c>
      <c r="G106" s="3" t="n">
        <f aca="false">F106*100</f>
        <v>1.896</v>
      </c>
    </row>
    <row r="107" customFormat="false" ht="13.5" hidden="false" customHeight="false" outlineLevel="0" collapsed="false">
      <c r="A107" s="3" t="n">
        <v>39.3487</v>
      </c>
      <c r="B107" s="3" t="n">
        <v>100.121367</v>
      </c>
      <c r="D107" s="3" t="n">
        <v>4357818.0676</v>
      </c>
      <c r="E107" s="3" t="n">
        <v>596662.661347</v>
      </c>
      <c r="F107" s="9" t="n">
        <v>0.022783</v>
      </c>
      <c r="G107" s="3" t="n">
        <f aca="false">F107*100</f>
        <v>2.2783</v>
      </c>
    </row>
    <row r="108" customFormat="false" ht="13.5" hidden="false" customHeight="false" outlineLevel="0" collapsed="false">
      <c r="A108" s="3" t="n">
        <v>39.34865</v>
      </c>
      <c r="B108" s="3" t="n">
        <v>100.121367</v>
      </c>
      <c r="D108" s="3" t="n">
        <v>4357812.51628</v>
      </c>
      <c r="E108" s="3" t="n">
        <v>596662.730243</v>
      </c>
      <c r="F108" s="9" t="n">
        <v>0.021467</v>
      </c>
      <c r="G108" s="3" t="n">
        <f aca="false">F108*100</f>
        <v>2.1467</v>
      </c>
    </row>
    <row r="109" customFormat="false" ht="13.5" hidden="false" customHeight="false" outlineLevel="0" collapsed="false">
      <c r="A109" s="3" t="n">
        <v>39.348583</v>
      </c>
      <c r="B109" s="3" t="n">
        <v>100.121383</v>
      </c>
      <c r="D109" s="3" t="n">
        <v>4357805.09462</v>
      </c>
      <c r="E109" s="3" t="n">
        <v>596664.201812</v>
      </c>
      <c r="F109" s="9" t="n">
        <v>0.031766</v>
      </c>
      <c r="G109" s="3" t="n">
        <f aca="false">F109*100</f>
        <v>3.1766</v>
      </c>
    </row>
    <row r="110" customFormat="false" ht="13.5" hidden="false" customHeight="false" outlineLevel="0" collapsed="false">
      <c r="A110" s="3" t="n">
        <v>39.348517</v>
      </c>
      <c r="B110" s="3" t="n">
        <v>100.121383</v>
      </c>
      <c r="D110" s="3" t="n">
        <v>4357797.76688</v>
      </c>
      <c r="E110" s="3" t="n">
        <v>596664.292756</v>
      </c>
      <c r="F110" s="9" t="n">
        <v>0.022783</v>
      </c>
      <c r="G110" s="3" t="n">
        <f aca="false">F110*100</f>
        <v>2.2783</v>
      </c>
    </row>
    <row r="111" customFormat="false" ht="13.5" hidden="false" customHeight="false" outlineLevel="0" collapsed="false">
      <c r="A111" s="3" t="n">
        <v>39.34845</v>
      </c>
      <c r="B111" s="3" t="n">
        <v>100.121367</v>
      </c>
      <c r="D111" s="3" t="n">
        <v>4357790.31099</v>
      </c>
      <c r="E111" s="3" t="n">
        <v>596663.005825</v>
      </c>
      <c r="F111" s="9" t="n">
        <v>0.035697</v>
      </c>
      <c r="G111" s="3" t="n">
        <f aca="false">F111*100</f>
        <v>3.5697</v>
      </c>
    </row>
    <row r="112" customFormat="false" ht="13.5" hidden="false" customHeight="false" outlineLevel="0" collapsed="false">
      <c r="A112" s="3" t="n">
        <v>39.3484</v>
      </c>
      <c r="B112" s="3" t="n">
        <v>100.121367</v>
      </c>
      <c r="D112" s="3" t="n">
        <v>4357784.75967</v>
      </c>
      <c r="E112" s="3" t="n">
        <v>596663.074721</v>
      </c>
      <c r="F112" s="9" t="n">
        <v>0.034691</v>
      </c>
      <c r="G112" s="3" t="n">
        <f aca="false">F112*100</f>
        <v>3.4691</v>
      </c>
    </row>
    <row r="113" customFormat="false" ht="13.5" hidden="false" customHeight="false" outlineLevel="0" collapsed="false">
      <c r="A113" s="3" t="n">
        <v>39.34835</v>
      </c>
      <c r="B113" s="3" t="n">
        <v>100.121367</v>
      </c>
      <c r="D113" s="3" t="n">
        <v>4357779.20835</v>
      </c>
      <c r="E113" s="3" t="n">
        <v>596663.143616</v>
      </c>
      <c r="F113" s="9" t="n">
        <v>0.027421</v>
      </c>
      <c r="G113" s="3" t="n">
        <f aca="false">F113*100</f>
        <v>2.7421</v>
      </c>
    </row>
    <row r="114" customFormat="false" ht="13.5" hidden="false" customHeight="false" outlineLevel="0" collapsed="false">
      <c r="A114" s="3" t="n">
        <v>39.3483</v>
      </c>
      <c r="B114" s="3" t="n">
        <v>100.121367</v>
      </c>
      <c r="D114" s="3" t="n">
        <v>4357773.65703</v>
      </c>
      <c r="E114" s="3" t="n">
        <v>596663.212511</v>
      </c>
      <c r="F114" s="9" t="n">
        <v>0.02428</v>
      </c>
      <c r="G114" s="3" t="n">
        <f aca="false">F114*100</f>
        <v>2.428</v>
      </c>
    </row>
    <row r="115" customFormat="false" ht="13.5" hidden="false" customHeight="false" outlineLevel="0" collapsed="false">
      <c r="A115" s="3" t="n">
        <v>39.34825</v>
      </c>
      <c r="B115" s="3" t="n">
        <v>100.121383</v>
      </c>
      <c r="D115" s="3" t="n">
        <v>4357768.12283</v>
      </c>
      <c r="E115" s="3" t="n">
        <v>596664.660662</v>
      </c>
      <c r="F115" s="9" t="n">
        <v>0.030494</v>
      </c>
      <c r="G115" s="3" t="n">
        <f aca="false">F115*100</f>
        <v>3.0494</v>
      </c>
    </row>
    <row r="116" customFormat="false" ht="13.5" hidden="false" customHeight="false" outlineLevel="0" collapsed="false">
      <c r="A116" s="3" t="n">
        <v>39.348183</v>
      </c>
      <c r="B116" s="3" t="n">
        <v>100.121383</v>
      </c>
      <c r="D116" s="3" t="n">
        <v>4357760.68406</v>
      </c>
      <c r="E116" s="3" t="n">
        <v>596664.752983</v>
      </c>
      <c r="F116" s="9" t="n">
        <v>0.023808</v>
      </c>
      <c r="G116" s="3" t="n">
        <f aca="false">F116*100</f>
        <v>2.3808</v>
      </c>
    </row>
    <row r="117" customFormat="false" ht="13.5" hidden="false" customHeight="false" outlineLevel="0" collapsed="false">
      <c r="A117" s="3" t="n">
        <v>39.34815</v>
      </c>
      <c r="B117" s="3" t="n">
        <v>100.121383</v>
      </c>
      <c r="D117" s="3" t="n">
        <v>4357757.02019</v>
      </c>
      <c r="E117" s="3" t="n">
        <v>596664.798454</v>
      </c>
      <c r="F117" s="9" t="n">
        <v>0.022494</v>
      </c>
      <c r="G117" s="3" t="n">
        <f aca="false">F117*100</f>
        <v>2.2494</v>
      </c>
    </row>
    <row r="118" customFormat="false" ht="13.5" hidden="false" customHeight="false" outlineLevel="0" collapsed="false">
      <c r="A118" s="3" t="n">
        <v>39.348083</v>
      </c>
      <c r="B118" s="3" t="n">
        <v>100.12135</v>
      </c>
      <c r="D118" s="3" t="n">
        <v>4357749.54612</v>
      </c>
      <c r="E118" s="3" t="n">
        <v>596662.046053</v>
      </c>
      <c r="F118" s="9" t="n">
        <v>0.03389</v>
      </c>
      <c r="G118" s="3" t="n">
        <f aca="false">F118*100</f>
        <v>3.389</v>
      </c>
    </row>
    <row r="119" customFormat="false" ht="13.5" hidden="false" customHeight="false" outlineLevel="0" collapsed="false">
      <c r="A119" s="3" t="n">
        <v>39.348033</v>
      </c>
      <c r="B119" s="3" t="n">
        <v>100.121333</v>
      </c>
      <c r="D119" s="3" t="n">
        <v>4357743.97661</v>
      </c>
      <c r="E119" s="3" t="n">
        <v>596660.649484</v>
      </c>
      <c r="F119" s="9" t="n">
        <v>0.029532</v>
      </c>
      <c r="G119" s="3" t="n">
        <f aca="false">F119*100</f>
        <v>2.9532</v>
      </c>
    </row>
    <row r="120" customFormat="false" ht="13.5" hidden="false" customHeight="false" outlineLevel="0" collapsed="false">
      <c r="A120" s="3" t="n">
        <v>39.347917</v>
      </c>
      <c r="B120" s="3" t="n">
        <v>100.1213</v>
      </c>
      <c r="D120" s="3" t="n">
        <v>4357731.06224</v>
      </c>
      <c r="E120" s="3" t="n">
        <v>596657.964587</v>
      </c>
      <c r="F120" s="9" t="n">
        <v>0.028151</v>
      </c>
      <c r="G120" s="3" t="n">
        <f aca="false">F120*100</f>
        <v>2.8151</v>
      </c>
    </row>
    <row r="121" customFormat="false" ht="13.5" hidden="false" customHeight="false" outlineLevel="0" collapsed="false">
      <c r="A121" s="3" t="n">
        <v>39.347817</v>
      </c>
      <c r="B121" s="3" t="n">
        <v>100.121283</v>
      </c>
      <c r="D121" s="3" t="n">
        <v>4357719.94142</v>
      </c>
      <c r="E121" s="3" t="n">
        <v>596656.636899</v>
      </c>
      <c r="F121" s="9" t="n">
        <v>0.023414</v>
      </c>
      <c r="G121" s="3" t="n">
        <f aca="false">F121*100</f>
        <v>2.3414</v>
      </c>
    </row>
    <row r="122" customFormat="false" ht="13.5" hidden="false" customHeight="false" outlineLevel="0" collapsed="false">
      <c r="A122" s="3" t="n">
        <v>39.347767</v>
      </c>
      <c r="B122" s="3" t="n">
        <v>100.121267</v>
      </c>
      <c r="D122" s="3" t="n">
        <v>4357714.37298</v>
      </c>
      <c r="E122" s="3" t="n">
        <v>596655.326524</v>
      </c>
      <c r="F122" s="9" t="n">
        <v>0.034303</v>
      </c>
      <c r="G122" s="3" t="n">
        <f aca="false">F122*100</f>
        <v>3.4303</v>
      </c>
    </row>
    <row r="123" customFormat="false" ht="13.5" hidden="false" customHeight="false" outlineLevel="0" collapsed="false">
      <c r="A123" s="3" t="n">
        <v>39.347667</v>
      </c>
      <c r="B123" s="3" t="n">
        <v>100.121233</v>
      </c>
      <c r="D123" s="3" t="n">
        <v>4357703.23397</v>
      </c>
      <c r="E123" s="3" t="n">
        <v>596652.533358</v>
      </c>
      <c r="F123" s="9" t="n">
        <v>0.022415</v>
      </c>
      <c r="G123" s="3" t="n">
        <f aca="false">F123*100</f>
        <v>2.2415</v>
      </c>
    </row>
    <row r="124" customFormat="false" ht="13.5" hidden="false" customHeight="false" outlineLevel="0" collapsed="false">
      <c r="A124" s="3" t="n">
        <v>39.347617</v>
      </c>
      <c r="B124" s="3" t="n">
        <v>100.121233</v>
      </c>
      <c r="D124" s="3" t="n">
        <v>4357697.68265</v>
      </c>
      <c r="E124" s="3" t="n">
        <v>596652.602244</v>
      </c>
      <c r="F124" s="9" t="n">
        <v>0.034562</v>
      </c>
      <c r="G124" s="3" t="n">
        <f aca="false">F124*100</f>
        <v>3.4562</v>
      </c>
    </row>
    <row r="125" customFormat="false" ht="13.5" hidden="false" customHeight="false" outlineLevel="0" collapsed="false">
      <c r="A125" s="3" t="n">
        <v>39.3477</v>
      </c>
      <c r="B125" s="3" t="n">
        <v>100.121167</v>
      </c>
      <c r="D125" s="3" t="n">
        <v>4357706.82725</v>
      </c>
      <c r="E125" s="3" t="n">
        <v>596646.798419</v>
      </c>
      <c r="F125" s="9" t="n">
        <v>0.031818</v>
      </c>
      <c r="G125" s="3" t="n">
        <f aca="false">F125*100</f>
        <v>3.1818</v>
      </c>
    </row>
    <row r="126" customFormat="false" ht="13.5" hidden="false" customHeight="false" outlineLevel="0" collapsed="false">
      <c r="A126" s="3" t="n">
        <v>39.34775</v>
      </c>
      <c r="B126" s="3" t="n">
        <v>100.12115</v>
      </c>
      <c r="D126" s="3" t="n">
        <v>4357712.36038</v>
      </c>
      <c r="E126" s="3" t="n">
        <v>596645.264068</v>
      </c>
      <c r="F126" s="9" t="n">
        <v>0.034458</v>
      </c>
      <c r="G126" s="3" t="n">
        <f aca="false">F126*100</f>
        <v>3.4458</v>
      </c>
    </row>
    <row r="127" customFormat="false" ht="13.5" hidden="false" customHeight="false" outlineLevel="0" collapsed="false">
      <c r="A127" s="3" t="n">
        <v>39.347817</v>
      </c>
      <c r="B127" s="3" t="n">
        <v>100.12115</v>
      </c>
      <c r="D127" s="3" t="n">
        <v>4357719.79915</v>
      </c>
      <c r="E127" s="3" t="n">
        <v>596645.171767</v>
      </c>
      <c r="F127" s="9" t="n">
        <v>0.02849</v>
      </c>
      <c r="G127" s="3" t="n">
        <f aca="false">F127*100</f>
        <v>2.849</v>
      </c>
    </row>
    <row r="128" customFormat="false" ht="13.5" hidden="false" customHeight="false" outlineLevel="0" collapsed="false">
      <c r="A128" s="3" t="n">
        <v>39.347867</v>
      </c>
      <c r="B128" s="3" t="n">
        <v>100.12115</v>
      </c>
      <c r="D128" s="3" t="n">
        <v>4357725.35047</v>
      </c>
      <c r="E128" s="3" t="n">
        <v>596645.102886</v>
      </c>
      <c r="F128" s="9" t="n">
        <v>0.026245</v>
      </c>
      <c r="G128" s="3" t="n">
        <f aca="false">F128*100</f>
        <v>2.6245</v>
      </c>
    </row>
    <row r="129" customFormat="false" ht="13.5" hidden="false" customHeight="false" outlineLevel="0" collapsed="false">
      <c r="A129" s="3" t="n">
        <v>39.347917</v>
      </c>
      <c r="B129" s="3" t="n">
        <v>100.12115</v>
      </c>
      <c r="D129" s="3" t="n">
        <v>4357730.90179</v>
      </c>
      <c r="E129" s="3" t="n">
        <v>596645.034004</v>
      </c>
      <c r="F129" s="9" t="n">
        <v>0.025852</v>
      </c>
      <c r="G129" s="3" t="n">
        <f aca="false">F129*100</f>
        <v>2.5852</v>
      </c>
    </row>
    <row r="130" customFormat="false" ht="13.5" hidden="false" customHeight="false" outlineLevel="0" collapsed="false">
      <c r="A130" s="3" t="n">
        <v>39.347983</v>
      </c>
      <c r="B130" s="3" t="n">
        <v>100.121133</v>
      </c>
      <c r="D130" s="3" t="n">
        <v>4357738.21135</v>
      </c>
      <c r="E130" s="3" t="n">
        <v>596643.477616</v>
      </c>
      <c r="F130" s="9" t="n">
        <v>0.028047</v>
      </c>
      <c r="G130" s="3" t="n">
        <f aca="false">F130*100</f>
        <v>2.8047</v>
      </c>
    </row>
    <row r="131" customFormat="false" ht="13.5" hidden="false" customHeight="false" outlineLevel="0" collapsed="false">
      <c r="A131" s="3" t="n">
        <v>39.348033</v>
      </c>
      <c r="B131" s="3" t="n">
        <v>100.121133</v>
      </c>
      <c r="D131" s="3" t="n">
        <v>4357743.76267</v>
      </c>
      <c r="E131" s="3" t="n">
        <v>596643.408736</v>
      </c>
      <c r="F131" s="9" t="n">
        <v>0.028073</v>
      </c>
      <c r="G131" s="3" t="n">
        <f aca="false">F131*100</f>
        <v>2.8073</v>
      </c>
    </row>
    <row r="132" customFormat="false" ht="13.5" hidden="false" customHeight="false" outlineLevel="0" collapsed="false">
      <c r="A132" s="3" t="n">
        <v>39.348083</v>
      </c>
      <c r="B132" s="3" t="n">
        <v>100.121133</v>
      </c>
      <c r="D132" s="3" t="n">
        <v>4357749.31399</v>
      </c>
      <c r="E132" s="3" t="n">
        <v>596643.339856</v>
      </c>
      <c r="F132" s="9" t="n">
        <v>0.022836</v>
      </c>
      <c r="G132" s="3" t="n">
        <f aca="false">F132*100</f>
        <v>2.2836</v>
      </c>
    </row>
    <row r="133" customFormat="false" ht="13.5" hidden="false" customHeight="false" outlineLevel="0" collapsed="false">
      <c r="A133" s="3" t="n">
        <v>39.34815</v>
      </c>
      <c r="B133" s="3" t="n">
        <v>100.12115</v>
      </c>
      <c r="D133" s="3" t="n">
        <v>4357756.77094</v>
      </c>
      <c r="E133" s="3" t="n">
        <v>596644.713017</v>
      </c>
      <c r="F133" s="9" t="n">
        <v>0.02094</v>
      </c>
      <c r="G133" s="3" t="n">
        <f aca="false">F133*100</f>
        <v>2.094</v>
      </c>
    </row>
    <row r="134" customFormat="false" ht="13.5" hidden="false" customHeight="false" outlineLevel="0" collapsed="false">
      <c r="A134" s="3" t="n">
        <v>39.348217</v>
      </c>
      <c r="B134" s="3" t="n">
        <v>100.121167</v>
      </c>
      <c r="D134" s="3" t="n">
        <v>4357764.22789</v>
      </c>
      <c r="E134" s="3" t="n">
        <v>596646.086175</v>
      </c>
      <c r="F134" s="9" t="n">
        <v>0.013785</v>
      </c>
      <c r="G134" s="3" t="n">
        <f aca="false">F134*100</f>
        <v>1.3785</v>
      </c>
    </row>
    <row r="135" customFormat="false" ht="13.5" hidden="false" customHeight="false" outlineLevel="0" collapsed="false">
      <c r="A135" s="3" t="n">
        <v>39.348317</v>
      </c>
      <c r="B135" s="3" t="n">
        <v>100.121167</v>
      </c>
      <c r="D135" s="3" t="n">
        <v>4357775.33053</v>
      </c>
      <c r="E135" s="3" t="n">
        <v>596645.948409</v>
      </c>
      <c r="F135" s="9" t="n">
        <v>0.034407</v>
      </c>
      <c r="G135" s="3" t="n">
        <f aca="false">F135*100</f>
        <v>3.4407</v>
      </c>
    </row>
    <row r="136" customFormat="false" ht="13.5" hidden="false" customHeight="false" outlineLevel="0" collapsed="false">
      <c r="A136" s="3" t="n">
        <v>39.3484</v>
      </c>
      <c r="B136" s="3" t="n">
        <v>100.12115</v>
      </c>
      <c r="D136" s="3" t="n">
        <v>4357784.52754</v>
      </c>
      <c r="E136" s="3" t="n">
        <v>596644.368607</v>
      </c>
      <c r="F136" s="9" t="n">
        <v>0.03451</v>
      </c>
      <c r="G136" s="3" t="n">
        <f aca="false">F136*100</f>
        <v>3.451</v>
      </c>
    </row>
    <row r="137" customFormat="false" ht="13.5" hidden="false" customHeight="false" outlineLevel="0" collapsed="false">
      <c r="A137" s="3" t="n">
        <v>39.348467</v>
      </c>
      <c r="B137" s="3" t="n">
        <v>100.12115</v>
      </c>
      <c r="D137" s="3" t="n">
        <v>4357791.96631</v>
      </c>
      <c r="E137" s="3" t="n">
        <v>596644.276305</v>
      </c>
      <c r="F137" s="9" t="n">
        <v>0.034407</v>
      </c>
      <c r="G137" s="3" t="n">
        <f aca="false">F137*100</f>
        <v>3.4407</v>
      </c>
    </row>
    <row r="138" customFormat="false" ht="13.5" hidden="false" customHeight="false" outlineLevel="0" collapsed="false">
      <c r="A138" s="3" t="n">
        <v>39.348567</v>
      </c>
      <c r="B138" s="3" t="n">
        <v>100.121133</v>
      </c>
      <c r="D138" s="3" t="n">
        <v>4357803.05077</v>
      </c>
      <c r="E138" s="3" t="n">
        <v>596642.673089</v>
      </c>
      <c r="F138" s="9" t="n">
        <v>0.02252</v>
      </c>
      <c r="G138" s="3" t="n">
        <f aca="false">F138*100</f>
        <v>2.252</v>
      </c>
    </row>
    <row r="139" customFormat="false" ht="13.5" hidden="false" customHeight="false" outlineLevel="0" collapsed="false">
      <c r="A139" s="3" t="n">
        <v>39.348633</v>
      </c>
      <c r="B139" s="3" t="n">
        <v>100.121117</v>
      </c>
      <c r="D139" s="3" t="n">
        <v>4357810.3614</v>
      </c>
      <c r="E139" s="3" t="n">
        <v>596641.202917</v>
      </c>
      <c r="F139" s="9" t="n">
        <v>0.021362</v>
      </c>
      <c r="G139" s="3" t="n">
        <f aca="false">F139*100</f>
        <v>2.1362</v>
      </c>
    </row>
    <row r="140" customFormat="false" ht="13.5" hidden="false" customHeight="false" outlineLevel="0" collapsed="false">
      <c r="A140" s="3" t="n">
        <v>39.3487</v>
      </c>
      <c r="B140" s="3" t="n">
        <v>100.121117</v>
      </c>
      <c r="D140" s="3" t="n">
        <v>4357817.80017</v>
      </c>
      <c r="E140" s="3" t="n">
        <v>596641.110618</v>
      </c>
      <c r="F140" s="9" t="n">
        <v>0.024831</v>
      </c>
      <c r="G140" s="3" t="n">
        <f aca="false">F140*100</f>
        <v>2.4831</v>
      </c>
    </row>
    <row r="141" customFormat="false" ht="13.5" hidden="false" customHeight="false" outlineLevel="0" collapsed="false">
      <c r="A141" s="3" t="n">
        <v>39.348767</v>
      </c>
      <c r="B141" s="3" t="n">
        <v>100.121083</v>
      </c>
      <c r="D141" s="3" t="n">
        <v>4357825.20257</v>
      </c>
      <c r="E141" s="3" t="n">
        <v>596638.087421</v>
      </c>
      <c r="F141" s="9" t="n">
        <v>0.02344</v>
      </c>
      <c r="G141" s="3" t="n">
        <f aca="false">F141*100</f>
        <v>2.344</v>
      </c>
    </row>
    <row r="142" customFormat="false" ht="13.5" hidden="false" customHeight="false" outlineLevel="0" collapsed="false">
      <c r="A142" s="3" t="n">
        <v>39.348817</v>
      </c>
      <c r="B142" s="3" t="n">
        <v>100.121067</v>
      </c>
      <c r="D142" s="3" t="n">
        <v>4357830.73678</v>
      </c>
      <c r="E142" s="3" t="n">
        <v>596636.639298</v>
      </c>
      <c r="F142" s="9" t="n">
        <v>0.022336</v>
      </c>
      <c r="G142" s="3" t="n">
        <f aca="false">F142*100</f>
        <v>2.2336</v>
      </c>
    </row>
    <row r="143" customFormat="false" ht="13.5" hidden="false" customHeight="false" outlineLevel="0" collapsed="false">
      <c r="A143" s="3" t="n">
        <v>39.34885</v>
      </c>
      <c r="B143" s="3" t="n">
        <v>100.121067</v>
      </c>
      <c r="D143" s="3" t="n">
        <v>4357834.40065</v>
      </c>
      <c r="E143" s="3" t="n">
        <v>596636.593839</v>
      </c>
      <c r="F143" s="9" t="n">
        <v>0.026872</v>
      </c>
      <c r="G143" s="3" t="n">
        <f aca="false">F143*100</f>
        <v>2.6872</v>
      </c>
    </row>
    <row r="144" customFormat="false" ht="13.5" hidden="false" customHeight="false" outlineLevel="0" collapsed="false">
      <c r="A144" s="3" t="n">
        <v>39.348917</v>
      </c>
      <c r="B144" s="3" t="n">
        <v>100.12105</v>
      </c>
      <c r="D144" s="3" t="n">
        <v>4357841.82124</v>
      </c>
      <c r="E144" s="3" t="n">
        <v>596635.036098</v>
      </c>
      <c r="F144" s="9" t="n">
        <v>0.024831</v>
      </c>
      <c r="G144" s="3" t="n">
        <f aca="false">F144*100</f>
        <v>2.4831</v>
      </c>
    </row>
    <row r="145" customFormat="false" ht="13.5" hidden="false" customHeight="false" outlineLevel="0" collapsed="false">
      <c r="A145" s="3" t="n">
        <v>39.348983</v>
      </c>
      <c r="B145" s="3" t="n">
        <v>100.121017</v>
      </c>
      <c r="D145" s="3" t="n">
        <v>4357849.11369</v>
      </c>
      <c r="E145" s="3" t="n">
        <v>596632.100496</v>
      </c>
      <c r="F145" s="9" t="n">
        <v>0.028308</v>
      </c>
      <c r="G145" s="3" t="n">
        <f aca="false">F145*100</f>
        <v>2.8308</v>
      </c>
    </row>
    <row r="146" customFormat="false" ht="13.5" hidden="false" customHeight="false" outlineLevel="0" collapsed="false">
      <c r="A146" s="3" t="n">
        <v>39.349033</v>
      </c>
      <c r="B146" s="3" t="n">
        <v>100.121017</v>
      </c>
      <c r="D146" s="3" t="n">
        <v>4357854.66501</v>
      </c>
      <c r="E146" s="3" t="n">
        <v>596632.031621</v>
      </c>
      <c r="F146" s="9" t="n">
        <v>0.02729</v>
      </c>
      <c r="G146" s="3" t="n">
        <f aca="false">F146*100</f>
        <v>2.729</v>
      </c>
    </row>
    <row r="147" customFormat="false" ht="13.5" hidden="false" customHeight="false" outlineLevel="0" collapsed="false">
      <c r="A147" s="3" t="n">
        <v>39.3491</v>
      </c>
      <c r="B147" s="3" t="n">
        <v>100.121</v>
      </c>
      <c r="D147" s="3" t="n">
        <v>4357862.08559</v>
      </c>
      <c r="E147" s="3" t="n">
        <v>596630.473888</v>
      </c>
      <c r="F147" s="9" t="n">
        <v>0.028308</v>
      </c>
      <c r="G147" s="3" t="n">
        <f aca="false">F147*100</f>
        <v>2.8308</v>
      </c>
    </row>
    <row r="148" customFormat="false" ht="13.5" hidden="false" customHeight="false" outlineLevel="0" collapsed="false">
      <c r="A148" s="3" t="n">
        <v>39.34925</v>
      </c>
      <c r="B148" s="3" t="n">
        <v>100.121017</v>
      </c>
      <c r="D148" s="3" t="n">
        <v>4357878.75774</v>
      </c>
      <c r="E148" s="3" t="n">
        <v>596631.732704</v>
      </c>
      <c r="F148" s="9" t="n">
        <v>0.028073</v>
      </c>
      <c r="G148" s="3" t="n">
        <f aca="false">F148*100</f>
        <v>2.8073</v>
      </c>
    </row>
    <row r="149" customFormat="false" ht="13.5" hidden="false" customHeight="false" outlineLevel="0" collapsed="false">
      <c r="A149" s="3" t="n">
        <v>39.349317</v>
      </c>
      <c r="B149" s="3" t="n">
        <v>100.121033</v>
      </c>
      <c r="D149" s="3" t="n">
        <v>4357886.21362</v>
      </c>
      <c r="E149" s="3" t="n">
        <v>596633.019646</v>
      </c>
      <c r="F149" s="9" t="n">
        <v>0.030442</v>
      </c>
      <c r="G149" s="3" t="n">
        <f aca="false">F149*100</f>
        <v>3.0442</v>
      </c>
    </row>
    <row r="150" customFormat="false" ht="13.5" hidden="false" customHeight="false" outlineLevel="0" collapsed="false">
      <c r="A150" s="3" t="n">
        <v>39.349433</v>
      </c>
      <c r="B150" s="3" t="n">
        <v>100.121017</v>
      </c>
      <c r="D150" s="3" t="n">
        <v>4357899.07557</v>
      </c>
      <c r="E150" s="3" t="n">
        <v>596631.480621</v>
      </c>
      <c r="F150" s="9" t="n">
        <v>0.02922</v>
      </c>
      <c r="G150" s="3" t="n">
        <f aca="false">F150*100</f>
        <v>2.922</v>
      </c>
    </row>
    <row r="151" customFormat="false" ht="13.5" hidden="false" customHeight="false" outlineLevel="0" collapsed="false">
      <c r="A151" s="3" t="n">
        <v>39.349483</v>
      </c>
      <c r="B151" s="3" t="n">
        <v>100.121017</v>
      </c>
      <c r="D151" s="3" t="n">
        <v>4357904.6269</v>
      </c>
      <c r="E151" s="3" t="n">
        <v>596631.411745</v>
      </c>
      <c r="F151" s="9" t="n">
        <v>0.02559</v>
      </c>
      <c r="G151" s="3" t="n">
        <f aca="false">F151*100</f>
        <v>2.559</v>
      </c>
    </row>
    <row r="152" customFormat="false" ht="13.5" hidden="false" customHeight="false" outlineLevel="0" collapsed="false">
      <c r="A152" s="3" t="n">
        <v>39.349533</v>
      </c>
      <c r="B152" s="3" t="n">
        <v>100.121</v>
      </c>
      <c r="D152" s="3" t="n">
        <v>4357910.16003</v>
      </c>
      <c r="E152" s="3" t="n">
        <v>596629.877437</v>
      </c>
      <c r="F152" s="9" t="n">
        <v>0.030546</v>
      </c>
      <c r="G152" s="3" t="n">
        <f aca="false">F152*100</f>
        <v>3.0546</v>
      </c>
    </row>
    <row r="153" customFormat="false" ht="13.5" hidden="false" customHeight="false" outlineLevel="0" collapsed="false">
      <c r="A153" s="3" t="n">
        <v>39.349583</v>
      </c>
      <c r="B153" s="3" t="n">
        <v>100.121017</v>
      </c>
      <c r="D153" s="3" t="n">
        <v>4357915.72954</v>
      </c>
      <c r="E153" s="3" t="n">
        <v>596631.273994</v>
      </c>
      <c r="F153" s="9" t="n">
        <v>0.029141</v>
      </c>
      <c r="G153" s="3" t="n">
        <f aca="false">F153*100</f>
        <v>2.9141</v>
      </c>
    </row>
    <row r="154" customFormat="false" ht="13.5" hidden="false" customHeight="false" outlineLevel="0" collapsed="false">
      <c r="A154" s="3" t="n">
        <v>39.349633</v>
      </c>
      <c r="B154" s="3" t="n">
        <v>100.121017</v>
      </c>
      <c r="D154" s="3" t="n">
        <v>4357921.28086</v>
      </c>
      <c r="E154" s="3" t="n">
        <v>596631.205118</v>
      </c>
      <c r="F154" s="9" t="n">
        <v>0.02789</v>
      </c>
      <c r="G154" s="3" t="n">
        <f aca="false">F154*100</f>
        <v>2.789</v>
      </c>
    </row>
    <row r="155" customFormat="false" ht="13.5" hidden="false" customHeight="false" outlineLevel="0" collapsed="false">
      <c r="A155" s="3" t="n">
        <v>39.349683</v>
      </c>
      <c r="B155" s="3" t="n">
        <v>100.121017</v>
      </c>
      <c r="D155" s="3" t="n">
        <v>4357926.83218</v>
      </c>
      <c r="E155" s="3" t="n">
        <v>596631.136243</v>
      </c>
      <c r="F155" s="9" t="n">
        <v>0.033217</v>
      </c>
      <c r="G155" s="3" t="n">
        <f aca="false">F155*100</f>
        <v>3.3217</v>
      </c>
    </row>
    <row r="156" customFormat="false" ht="13.5" hidden="false" customHeight="false" outlineLevel="0" collapsed="false">
      <c r="A156" s="3" t="n">
        <v>39.349733</v>
      </c>
      <c r="B156" s="3" t="n">
        <v>100.121017</v>
      </c>
      <c r="D156" s="3" t="n">
        <v>4357932.3835</v>
      </c>
      <c r="E156" s="3" t="n">
        <v>596631.067367</v>
      </c>
      <c r="F156" s="9" t="n">
        <v>0.035774</v>
      </c>
      <c r="G156" s="3" t="n">
        <f aca="false">F156*100</f>
        <v>3.5774</v>
      </c>
    </row>
    <row r="157" customFormat="false" ht="13.5" hidden="false" customHeight="false" outlineLevel="0" collapsed="false">
      <c r="A157" s="3" t="n">
        <v>39.3498</v>
      </c>
      <c r="B157" s="3" t="n">
        <v>100.121017</v>
      </c>
      <c r="D157" s="3" t="n">
        <v>4357939.82227</v>
      </c>
      <c r="E157" s="3" t="n">
        <v>596630.975073</v>
      </c>
      <c r="F157" s="9" t="n">
        <v>0.029246</v>
      </c>
      <c r="G157" s="3" t="n">
        <f aca="false">F157*100</f>
        <v>2.9246</v>
      </c>
    </row>
    <row r="158" customFormat="false" ht="13.5" hidden="false" customHeight="false" outlineLevel="0" collapsed="false">
      <c r="A158" s="3" t="n">
        <v>39.34975</v>
      </c>
      <c r="B158" s="3" t="n">
        <v>100.12095</v>
      </c>
      <c r="D158" s="3" t="n">
        <v>4357934.1993</v>
      </c>
      <c r="E158" s="3" t="n">
        <v>596625.26844</v>
      </c>
      <c r="F158" s="9" t="n">
        <v>0.030468</v>
      </c>
      <c r="G158" s="3" t="n">
        <f aca="false">F158*100</f>
        <v>3.0468</v>
      </c>
    </row>
    <row r="159" customFormat="false" ht="13.5" hidden="false" customHeight="false" outlineLevel="0" collapsed="false">
      <c r="A159" s="3" t="n">
        <v>39.349683</v>
      </c>
      <c r="B159" s="3" t="n">
        <v>100.120967</v>
      </c>
      <c r="D159" s="3" t="n">
        <v>4357926.77871</v>
      </c>
      <c r="E159" s="3" t="n">
        <v>596626.826157</v>
      </c>
      <c r="F159" s="9" t="n">
        <v>0.024438</v>
      </c>
      <c r="G159" s="3" t="n">
        <f aca="false">F159*100</f>
        <v>2.4438</v>
      </c>
    </row>
    <row r="160" customFormat="false" ht="13.5" hidden="false" customHeight="false" outlineLevel="0" collapsed="false">
      <c r="A160" s="3" t="n">
        <v>39.349633</v>
      </c>
      <c r="B160" s="3" t="n">
        <v>100.120967</v>
      </c>
      <c r="D160" s="3" t="n">
        <v>4357921.22738</v>
      </c>
      <c r="E160" s="3" t="n">
        <v>596626.89503</v>
      </c>
      <c r="F160" s="9" t="n">
        <v>0.022862</v>
      </c>
      <c r="G160" s="3" t="n">
        <f aca="false">F160*100</f>
        <v>2.2862</v>
      </c>
    </row>
    <row r="161" customFormat="false" ht="13.5" hidden="false" customHeight="false" outlineLevel="0" collapsed="false">
      <c r="A161" s="3" t="n">
        <v>39.3495</v>
      </c>
      <c r="B161" s="3" t="n">
        <v>100.12095</v>
      </c>
      <c r="D161" s="3" t="n">
        <v>4357906.44269</v>
      </c>
      <c r="E161" s="3" t="n">
        <v>596625.612798</v>
      </c>
      <c r="F161" s="9" t="n">
        <v>0.030468</v>
      </c>
      <c r="G161" s="3" t="n">
        <f aca="false">F161*100</f>
        <v>3.0468</v>
      </c>
    </row>
    <row r="162" customFormat="false" ht="13.5" hidden="false" customHeight="false" outlineLevel="0" collapsed="false">
      <c r="A162" s="3" t="n">
        <v>39.349433</v>
      </c>
      <c r="B162" s="3" t="n">
        <v>100.12095</v>
      </c>
      <c r="D162" s="3" t="n">
        <v>4357899.00392</v>
      </c>
      <c r="E162" s="3" t="n">
        <v>596625.705085</v>
      </c>
      <c r="F162" s="9" t="n">
        <v>0.026192</v>
      </c>
      <c r="G162" s="3" t="n">
        <f aca="false">F162*100</f>
        <v>2.6192</v>
      </c>
    </row>
    <row r="163" customFormat="false" ht="13.5" hidden="false" customHeight="false" outlineLevel="0" collapsed="false">
      <c r="A163" s="3" t="n">
        <v>39.349367</v>
      </c>
      <c r="B163" s="3" t="n">
        <v>100.12095</v>
      </c>
      <c r="D163" s="3" t="n">
        <v>4357891.67618</v>
      </c>
      <c r="E163" s="3" t="n">
        <v>596625.795995</v>
      </c>
      <c r="F163" s="9" t="n">
        <v>0.030468</v>
      </c>
      <c r="G163" s="3" t="n">
        <f aca="false">F163*100</f>
        <v>3.0468</v>
      </c>
    </row>
    <row r="164" customFormat="false" ht="13.5" hidden="false" customHeight="false" outlineLevel="0" collapsed="false">
      <c r="A164" s="3" t="n">
        <v>39.349217</v>
      </c>
      <c r="B164" s="3" t="n">
        <v>100.12095</v>
      </c>
      <c r="D164" s="3" t="n">
        <v>4357875.02221</v>
      </c>
      <c r="E164" s="3" t="n">
        <v>596626.002609</v>
      </c>
      <c r="F164" s="9" t="n">
        <v>0.027916</v>
      </c>
      <c r="G164" s="3" t="n">
        <f aca="false">F164*100</f>
        <v>2.7916</v>
      </c>
    </row>
    <row r="165" customFormat="false" ht="13.5" hidden="false" customHeight="false" outlineLevel="0" collapsed="false">
      <c r="A165" s="3" t="n">
        <v>39.349117</v>
      </c>
      <c r="B165" s="3" t="n">
        <v>100.120933</v>
      </c>
      <c r="D165" s="3" t="n">
        <v>4357863.90139</v>
      </c>
      <c r="E165" s="3" t="n">
        <v>596624.67491</v>
      </c>
      <c r="F165" s="9" t="n">
        <v>0.024962</v>
      </c>
      <c r="G165" s="3" t="n">
        <f aca="false">F165*100</f>
        <v>2.4962</v>
      </c>
    </row>
    <row r="166" customFormat="false" ht="13.5" hidden="false" customHeight="false" outlineLevel="0" collapsed="false">
      <c r="A166" s="3" t="n">
        <v>39.34905</v>
      </c>
      <c r="B166" s="3" t="n">
        <v>100.120933</v>
      </c>
      <c r="D166" s="3" t="n">
        <v>4357856.46262</v>
      </c>
      <c r="E166" s="3" t="n">
        <v>596624.767195</v>
      </c>
      <c r="F166" s="9" t="n">
        <v>0.034432</v>
      </c>
      <c r="G166" s="3" t="n">
        <f aca="false">F166*100</f>
        <v>3.4432</v>
      </c>
    </row>
    <row r="167" customFormat="false" ht="13.5" hidden="false" customHeight="false" outlineLevel="0" collapsed="false">
      <c r="A167" s="3" t="n">
        <v>39.34895</v>
      </c>
      <c r="B167" s="3" t="n">
        <v>100.12095</v>
      </c>
      <c r="D167" s="3" t="n">
        <v>4357845.37816</v>
      </c>
      <c r="E167" s="3" t="n">
        <v>596626.370379</v>
      </c>
      <c r="F167" s="9" t="n">
        <v>0.034432</v>
      </c>
      <c r="G167" s="3" t="n">
        <f aca="false">F167*100</f>
        <v>3.4432</v>
      </c>
    </row>
    <row r="168" customFormat="false" ht="13.5" hidden="false" customHeight="false" outlineLevel="0" collapsed="false">
      <c r="A168" s="3" t="n">
        <v>39.348817</v>
      </c>
      <c r="B168" s="3" t="n">
        <v>100.120967</v>
      </c>
      <c r="D168" s="3" t="n">
        <v>4357830.62983</v>
      </c>
      <c r="E168" s="3" t="n">
        <v>596628.019021</v>
      </c>
      <c r="F168" s="9" t="n">
        <v>0.024962</v>
      </c>
      <c r="G168" s="3" t="n">
        <f aca="false">F168*100</f>
        <v>2.4962</v>
      </c>
    </row>
    <row r="169" customFormat="false" ht="13.5" hidden="false" customHeight="false" outlineLevel="0" collapsed="false">
      <c r="A169" s="3" t="n">
        <v>39.34875</v>
      </c>
      <c r="B169" s="3" t="n">
        <v>100.120983</v>
      </c>
      <c r="D169" s="3" t="n">
        <v>4357823.20817</v>
      </c>
      <c r="E169" s="3" t="n">
        <v>596629.490554</v>
      </c>
      <c r="F169" s="9" t="n">
        <v>0.025302</v>
      </c>
      <c r="G169" s="3" t="n">
        <f aca="false">F169*100</f>
        <v>2.5302</v>
      </c>
    </row>
    <row r="170" customFormat="false" ht="13.5" hidden="false" customHeight="false" outlineLevel="0" collapsed="false">
      <c r="A170" s="3" t="n">
        <v>39.3487</v>
      </c>
      <c r="B170" s="3" t="n">
        <v>100.120983</v>
      </c>
      <c r="D170" s="3" t="n">
        <v>4357817.65685</v>
      </c>
      <c r="E170" s="3" t="n">
        <v>596629.559427</v>
      </c>
      <c r="F170" s="9" t="n">
        <v>0.017478</v>
      </c>
      <c r="G170" s="3" t="n">
        <f aca="false">F170*100</f>
        <v>1.7478</v>
      </c>
    </row>
    <row r="171" customFormat="false" ht="13.5" hidden="false" customHeight="false" outlineLevel="0" collapsed="false">
      <c r="A171" s="3" t="n">
        <v>39.348633</v>
      </c>
      <c r="B171" s="3" t="n">
        <v>100.121</v>
      </c>
      <c r="D171" s="3" t="n">
        <v>4357810.23626</v>
      </c>
      <c r="E171" s="3" t="n">
        <v>596631.117166</v>
      </c>
      <c r="F171" s="9" t="n">
        <v>0.027447</v>
      </c>
      <c r="G171" s="3" t="n">
        <f aca="false">F171*100</f>
        <v>2.7447</v>
      </c>
    </row>
    <row r="172" customFormat="false" ht="13.5" hidden="false" customHeight="false" outlineLevel="0" collapsed="false">
      <c r="A172" s="3" t="n">
        <v>39.348583</v>
      </c>
      <c r="B172" s="3" t="n">
        <v>100.121017</v>
      </c>
      <c r="D172" s="3" t="n">
        <v>4357804.70312</v>
      </c>
      <c r="E172" s="3" t="n">
        <v>596632.651492</v>
      </c>
      <c r="F172" s="9" t="n">
        <v>0.028464</v>
      </c>
      <c r="G172" s="3" t="n">
        <f aca="false">F172*100</f>
        <v>2.8464</v>
      </c>
    </row>
    <row r="173" customFormat="false" ht="13.5" hidden="false" customHeight="false" outlineLevel="0" collapsed="false">
      <c r="A173" s="3" t="n">
        <v>39.348517</v>
      </c>
      <c r="B173" s="3" t="n">
        <v>100.121033</v>
      </c>
      <c r="D173" s="3" t="n">
        <v>4357797.39249</v>
      </c>
      <c r="E173" s="3" t="n">
        <v>596634.121656</v>
      </c>
      <c r="F173" s="9" t="n">
        <v>0.016497</v>
      </c>
      <c r="G173" s="3" t="n">
        <f aca="false">F173*100</f>
        <v>1.6497</v>
      </c>
    </row>
    <row r="174" customFormat="false" ht="13.5" hidden="false" customHeight="false" outlineLevel="0" collapsed="false">
      <c r="A174" s="3" t="n">
        <v>39.348467</v>
      </c>
      <c r="B174" s="3" t="n">
        <v>100.121017</v>
      </c>
      <c r="D174" s="3" t="n">
        <v>4357791.82406</v>
      </c>
      <c r="E174" s="3" t="n">
        <v>596632.811279</v>
      </c>
      <c r="F174" s="9" t="n">
        <v>0.022994</v>
      </c>
      <c r="G174" s="3" t="n">
        <f aca="false">F174*100</f>
        <v>2.2994</v>
      </c>
    </row>
    <row r="175" customFormat="false" ht="13.5" hidden="false" customHeight="false" outlineLevel="0" collapsed="false">
      <c r="A175" s="3" t="n">
        <v>39.3484</v>
      </c>
      <c r="B175" s="3" t="n">
        <v>100.121</v>
      </c>
      <c r="D175" s="3" t="n">
        <v>4357784.36711</v>
      </c>
      <c r="E175" s="3" t="n">
        <v>596631.438114</v>
      </c>
      <c r="F175" s="9" t="n">
        <v>0.025721</v>
      </c>
      <c r="G175" s="3" t="n">
        <f aca="false">F175*100</f>
        <v>2.5721</v>
      </c>
    </row>
    <row r="176" customFormat="false" ht="13.5" hidden="false" customHeight="false" outlineLevel="0" collapsed="false">
      <c r="A176" s="3" t="n">
        <v>39.34835</v>
      </c>
      <c r="B176" s="3" t="n">
        <v>100.121</v>
      </c>
      <c r="D176" s="3" t="n">
        <v>4357778.81579</v>
      </c>
      <c r="E176" s="3" t="n">
        <v>596631.506987</v>
      </c>
      <c r="F176" s="9" t="n">
        <v>0.023414</v>
      </c>
      <c r="G176" s="3" t="n">
        <f aca="false">F176*100</f>
        <v>2.3414</v>
      </c>
    </row>
    <row r="177" customFormat="false" ht="13.5" hidden="false" customHeight="false" outlineLevel="0" collapsed="false">
      <c r="A177" s="3" t="n">
        <v>39.348267</v>
      </c>
      <c r="B177" s="3" t="n">
        <v>100.121</v>
      </c>
      <c r="D177" s="3" t="n">
        <v>4357769.6006</v>
      </c>
      <c r="E177" s="3" t="n">
        <v>596631.621316</v>
      </c>
      <c r="F177" s="9" t="n">
        <v>0.03052</v>
      </c>
      <c r="G177" s="3" t="n">
        <f aca="false">F177*100</f>
        <v>3.052</v>
      </c>
    </row>
    <row r="178" customFormat="false" ht="13.5" hidden="false" customHeight="false" outlineLevel="0" collapsed="false">
      <c r="A178" s="3" t="n">
        <v>39.3482</v>
      </c>
      <c r="B178" s="3" t="n">
        <v>100.121</v>
      </c>
      <c r="D178" s="3" t="n">
        <v>4357762.16183</v>
      </c>
      <c r="E178" s="3" t="n">
        <v>596631.713605</v>
      </c>
      <c r="F178" s="9" t="n">
        <v>0.035826</v>
      </c>
      <c r="G178" s="3" t="n">
        <f aca="false">F178*100</f>
        <v>3.5826</v>
      </c>
    </row>
    <row r="179" customFormat="false" ht="13.5" hidden="false" customHeight="false" outlineLevel="0" collapsed="false">
      <c r="A179" s="3" t="n">
        <v>39.34815</v>
      </c>
      <c r="B179" s="3" t="n">
        <v>100.120983</v>
      </c>
      <c r="D179" s="3" t="n">
        <v>4357756.59233</v>
      </c>
      <c r="E179" s="3" t="n">
        <v>596630.317017</v>
      </c>
      <c r="F179" s="9" t="n">
        <v>0.027969</v>
      </c>
      <c r="G179" s="3" t="n">
        <f aca="false">F179*100</f>
        <v>2.7969</v>
      </c>
    </row>
    <row r="180" customFormat="false" ht="13.5" hidden="false" customHeight="false" outlineLevel="0" collapsed="false">
      <c r="A180" s="3" t="n">
        <v>39.348033</v>
      </c>
      <c r="B180" s="3" t="n">
        <v>100.120983</v>
      </c>
      <c r="D180" s="3" t="n">
        <v>4357743.60224</v>
      </c>
      <c r="E180" s="3" t="n">
        <v>596630.478175</v>
      </c>
      <c r="F180" s="9" t="n">
        <v>0.031922</v>
      </c>
      <c r="G180" s="3" t="n">
        <f aca="false">F180*100</f>
        <v>3.1922</v>
      </c>
    </row>
    <row r="181" customFormat="false" ht="13.5" hidden="false" customHeight="false" outlineLevel="0" collapsed="false">
      <c r="A181" s="3" t="n">
        <v>39.347983</v>
      </c>
      <c r="B181" s="3" t="n">
        <v>100.12095</v>
      </c>
      <c r="D181" s="3" t="n">
        <v>4357738.01562</v>
      </c>
      <c r="E181" s="3" t="n">
        <v>596627.702321</v>
      </c>
      <c r="F181" s="9" t="n">
        <v>0.034587</v>
      </c>
      <c r="G181" s="3" t="n">
        <f aca="false">F181*100</f>
        <v>3.4587</v>
      </c>
    </row>
    <row r="182" customFormat="false" ht="13.5" hidden="false" customHeight="false" outlineLevel="0" collapsed="false">
      <c r="A182" s="3" t="n">
        <v>39.347917</v>
      </c>
      <c r="B182" s="3" t="n">
        <v>100.120917</v>
      </c>
      <c r="D182" s="3" t="n">
        <v>4357730.65259</v>
      </c>
      <c r="E182" s="3" t="n">
        <v>596624.9485</v>
      </c>
      <c r="F182" s="9" t="n">
        <v>0.033295</v>
      </c>
      <c r="G182" s="3" t="n">
        <f aca="false">F182*100</f>
        <v>3.3295</v>
      </c>
    </row>
    <row r="183" customFormat="false" ht="13.5" hidden="false" customHeight="false" outlineLevel="0" collapsed="false">
      <c r="A183" s="3" t="n">
        <v>39.347867</v>
      </c>
      <c r="B183" s="3" t="n">
        <v>100.1209</v>
      </c>
      <c r="D183" s="3" t="n">
        <v>4357725.08309</v>
      </c>
      <c r="E183" s="3" t="n">
        <v>596623.5519</v>
      </c>
      <c r="F183" s="9" t="n">
        <v>0.022915</v>
      </c>
      <c r="G183" s="3" t="n">
        <f aca="false">F183*100</f>
        <v>2.2915</v>
      </c>
    </row>
    <row r="184" customFormat="false" ht="13.5" hidden="false" customHeight="false" outlineLevel="0" collapsed="false">
      <c r="A184" s="3" t="n">
        <v>39.347883</v>
      </c>
      <c r="B184" s="3" t="n">
        <v>100.120817</v>
      </c>
      <c r="D184" s="3" t="n">
        <v>4357726.77076</v>
      </c>
      <c r="E184" s="3" t="n">
        <v>596616.374938</v>
      </c>
      <c r="F184" s="9" t="n">
        <v>0.03052</v>
      </c>
      <c r="G184" s="3" t="n">
        <f aca="false">F184*100</f>
        <v>3.052</v>
      </c>
    </row>
    <row r="185" customFormat="false" ht="13.5" hidden="false" customHeight="false" outlineLevel="0" collapsed="false">
      <c r="A185" s="3" t="n">
        <v>39.34795</v>
      </c>
      <c r="B185" s="3" t="n">
        <v>100.120817</v>
      </c>
      <c r="D185" s="3" t="n">
        <v>4357734.20953</v>
      </c>
      <c r="E185" s="3" t="n">
        <v>596616.282664</v>
      </c>
      <c r="F185" s="9" t="n">
        <v>0.03052</v>
      </c>
      <c r="G185" s="3" t="n">
        <f aca="false">F185*100</f>
        <v>3.052</v>
      </c>
    </row>
    <row r="186" customFormat="false" ht="13.5" hidden="false" customHeight="false" outlineLevel="0" collapsed="false">
      <c r="A186" s="3" t="n">
        <v>39.348</v>
      </c>
      <c r="B186" s="3" t="n">
        <v>100.120817</v>
      </c>
      <c r="D186" s="3" t="n">
        <v>4357739.76085</v>
      </c>
      <c r="E186" s="3" t="n">
        <v>596616.213804</v>
      </c>
      <c r="F186" s="9" t="n">
        <v>0.031922</v>
      </c>
      <c r="G186" s="3" t="n">
        <f aca="false">F186*100</f>
        <v>3.1922</v>
      </c>
    </row>
    <row r="187" customFormat="false" ht="13.5" hidden="false" customHeight="false" outlineLevel="0" collapsed="false">
      <c r="A187" s="3" t="n">
        <v>39.348133</v>
      </c>
      <c r="B187" s="3" t="n">
        <v>100.120817</v>
      </c>
      <c r="D187" s="3" t="n">
        <v>4357754.52736</v>
      </c>
      <c r="E187" s="3" t="n">
        <v>596616.030633</v>
      </c>
      <c r="F187" s="9" t="n">
        <v>0.035852</v>
      </c>
      <c r="G187" s="3" t="n">
        <f aca="false">F187*100</f>
        <v>3.5852</v>
      </c>
    </row>
    <row r="188" customFormat="false" ht="13.5" hidden="false" customHeight="false" outlineLevel="0" collapsed="false">
      <c r="A188" s="3" t="n">
        <v>39.34825</v>
      </c>
      <c r="B188" s="3" t="n">
        <v>100.120817</v>
      </c>
      <c r="D188" s="3" t="n">
        <v>4357767.51745</v>
      </c>
      <c r="E188" s="3" t="n">
        <v>596615.869498</v>
      </c>
      <c r="F188" s="9" t="n">
        <v>0.031144</v>
      </c>
      <c r="G188" s="3" t="n">
        <f aca="false">F188*100</f>
        <v>3.1144</v>
      </c>
    </row>
    <row r="189" customFormat="false" ht="13.5" hidden="false" customHeight="false" outlineLevel="0" collapsed="false">
      <c r="A189" s="3" t="n">
        <v>39.3486</v>
      </c>
      <c r="B189" s="3" t="n">
        <v>100.120783</v>
      </c>
      <c r="D189" s="3" t="n">
        <v>4357806.34033</v>
      </c>
      <c r="E189" s="3" t="n">
        <v>596612.456563</v>
      </c>
      <c r="F189" s="9" t="n">
        <v>0.027603</v>
      </c>
      <c r="G189" s="3" t="n">
        <f aca="false">F189*100</f>
        <v>2.7603</v>
      </c>
    </row>
    <row r="190" customFormat="false" ht="13.5" hidden="false" customHeight="false" outlineLevel="0" collapsed="false">
      <c r="A190" s="3" t="n">
        <v>39.348683</v>
      </c>
      <c r="B190" s="3" t="n">
        <v>100.12075</v>
      </c>
      <c r="D190" s="3" t="n">
        <v>4357815.52024</v>
      </c>
      <c r="E190" s="3" t="n">
        <v>596609.497559</v>
      </c>
      <c r="F190" s="9" t="n">
        <v>0.034536</v>
      </c>
      <c r="G190" s="3" t="n">
        <f aca="false">F190*100</f>
        <v>3.4536</v>
      </c>
    </row>
    <row r="191" customFormat="false" ht="13.5" hidden="false" customHeight="false" outlineLevel="0" collapsed="false">
      <c r="A191" s="3" t="n">
        <v>39.3488</v>
      </c>
      <c r="B191" s="3" t="n">
        <v>100.120733</v>
      </c>
      <c r="D191" s="3" t="n">
        <v>4357828.49215</v>
      </c>
      <c r="E191" s="3" t="n">
        <v>596607.870984</v>
      </c>
      <c r="F191" s="9" t="n">
        <v>0.021467</v>
      </c>
      <c r="G191" s="3" t="n">
        <f aca="false">F191*100</f>
        <v>2.1467</v>
      </c>
    </row>
    <row r="192" customFormat="false" ht="13.5" hidden="false" customHeight="false" outlineLevel="0" collapsed="false">
      <c r="A192" s="3" t="n">
        <v>39.348867</v>
      </c>
      <c r="B192" s="3" t="n">
        <v>100.120717</v>
      </c>
      <c r="D192" s="3" t="n">
        <v>4357835.91381</v>
      </c>
      <c r="E192" s="3" t="n">
        <v>596606.399472</v>
      </c>
      <c r="F192" s="9" t="n">
        <v>0.022468</v>
      </c>
      <c r="G192" s="3" t="n">
        <f aca="false">F192*100</f>
        <v>2.2468</v>
      </c>
    </row>
    <row r="193" customFormat="false" ht="13.5" hidden="false" customHeight="false" outlineLevel="0" collapsed="false">
      <c r="A193" s="3" t="n">
        <v>39.348917</v>
      </c>
      <c r="B193" s="3" t="n">
        <v>100.120717</v>
      </c>
      <c r="D193" s="3" t="n">
        <v>4357841.46513</v>
      </c>
      <c r="E193" s="3" t="n">
        <v>596606.330616</v>
      </c>
      <c r="F193" s="9" t="n">
        <v>0.028125</v>
      </c>
      <c r="G193" s="3" t="n">
        <f aca="false">F193*100</f>
        <v>2.8125</v>
      </c>
    </row>
    <row r="194" customFormat="false" ht="13.5" hidden="false" customHeight="false" outlineLevel="0" collapsed="false">
      <c r="A194" s="3" t="n">
        <v>39.348967</v>
      </c>
      <c r="B194" s="3" t="n">
        <v>100.1207</v>
      </c>
      <c r="D194" s="3" t="n">
        <v>4357846.99828</v>
      </c>
      <c r="E194" s="3" t="n">
        <v>596604.796316</v>
      </c>
      <c r="F194" s="9" t="n">
        <v>0.019357</v>
      </c>
      <c r="G194" s="3" t="n">
        <f aca="false">F194*100</f>
        <v>1.9357</v>
      </c>
    </row>
    <row r="195" customFormat="false" ht="13.5" hidden="false" customHeight="false" outlineLevel="0" collapsed="false">
      <c r="A195" s="3" t="n">
        <v>39.3491</v>
      </c>
      <c r="B195" s="3" t="n">
        <v>100.120667</v>
      </c>
      <c r="D195" s="3" t="n">
        <v>4357861.72951</v>
      </c>
      <c r="E195" s="3" t="n">
        <v>596601.76848</v>
      </c>
      <c r="F195" s="9" t="n">
        <v>0.028125</v>
      </c>
      <c r="G195" s="3" t="n">
        <f aca="false">F195*100</f>
        <v>2.8125</v>
      </c>
    </row>
    <row r="196" customFormat="false" ht="13.5" hidden="false" customHeight="false" outlineLevel="0" collapsed="false">
      <c r="A196" s="3" t="n">
        <v>39.349167</v>
      </c>
      <c r="B196" s="3" t="n">
        <v>100.12065</v>
      </c>
      <c r="D196" s="3" t="n">
        <v>4357869.1501</v>
      </c>
      <c r="E196" s="3" t="n">
        <v>596600.210777</v>
      </c>
      <c r="F196" s="9" t="n">
        <v>0.034639</v>
      </c>
      <c r="G196" s="3" t="n">
        <f aca="false">F196*100</f>
        <v>3.4639</v>
      </c>
    </row>
    <row r="197" customFormat="false" ht="13.5" hidden="false" customHeight="false" outlineLevel="0" collapsed="false">
      <c r="A197" s="3" t="n">
        <v>39.3492</v>
      </c>
      <c r="B197" s="3" t="n">
        <v>100.120633</v>
      </c>
      <c r="D197" s="3" t="n">
        <v>4357872.7958</v>
      </c>
      <c r="E197" s="3" t="n">
        <v>596598.699895</v>
      </c>
      <c r="F197" s="9" t="n">
        <v>0.0258</v>
      </c>
      <c r="G197" s="3" t="n">
        <f aca="false">F197*100</f>
        <v>2.58</v>
      </c>
    </row>
    <row r="198" customFormat="false" ht="13.5" hidden="false" customHeight="false" outlineLevel="0" collapsed="false">
      <c r="A198" s="3" t="n">
        <v>39.349267</v>
      </c>
      <c r="B198" s="3" t="n">
        <v>100.120617</v>
      </c>
      <c r="D198" s="3" t="n">
        <v>4357880.21746</v>
      </c>
      <c r="E198" s="3" t="n">
        <v>596597.228399</v>
      </c>
      <c r="F198" s="9" t="n">
        <v>0.031974</v>
      </c>
      <c r="G198" s="3" t="n">
        <f aca="false">F198*100</f>
        <v>3.1974</v>
      </c>
    </row>
    <row r="199" customFormat="false" ht="13.5" hidden="false" customHeight="false" outlineLevel="0" collapsed="false">
      <c r="A199" s="3" t="n">
        <v>39.349333</v>
      </c>
      <c r="B199" s="3" t="n">
        <v>100.1206</v>
      </c>
      <c r="D199" s="3" t="n">
        <v>4357887.52703</v>
      </c>
      <c r="E199" s="3" t="n">
        <v>596595.67208</v>
      </c>
      <c r="F199" s="9" t="n">
        <v>0.02948</v>
      </c>
      <c r="G199" s="3" t="n">
        <f aca="false">F199*100</f>
        <v>2.948</v>
      </c>
    </row>
    <row r="200" customFormat="false" ht="13.5" hidden="false" customHeight="false" outlineLevel="0" collapsed="false">
      <c r="A200" s="3" t="n">
        <v>39.349383</v>
      </c>
      <c r="B200" s="3" t="n">
        <v>100.120583</v>
      </c>
      <c r="D200" s="3" t="n">
        <v>4357893.06018</v>
      </c>
      <c r="E200" s="3" t="n">
        <v>596594.137795</v>
      </c>
      <c r="F200" s="9" t="n">
        <v>0.031792</v>
      </c>
      <c r="G200" s="3" t="n">
        <f aca="false">F200*100</f>
        <v>3.1792</v>
      </c>
    </row>
    <row r="201" customFormat="false" ht="13.5" hidden="false" customHeight="false" outlineLevel="0" collapsed="false">
      <c r="A201" s="3" t="n">
        <v>39.34945</v>
      </c>
      <c r="B201" s="3" t="n">
        <v>100.120567</v>
      </c>
      <c r="D201" s="3" t="n">
        <v>4357900.48184</v>
      </c>
      <c r="E201" s="3" t="n">
        <v>596592.666306</v>
      </c>
      <c r="F201" s="9" t="n">
        <v>0.022994</v>
      </c>
      <c r="G201" s="3" t="n">
        <f aca="false">F201*100</f>
        <v>2.2994</v>
      </c>
    </row>
    <row r="202" customFormat="false" ht="13.5" hidden="false" customHeight="false" outlineLevel="0" collapsed="false">
      <c r="A202" s="3" t="n">
        <v>39.3495</v>
      </c>
      <c r="B202" s="3" t="n">
        <v>100.120567</v>
      </c>
      <c r="D202" s="3" t="n">
        <v>4357906.03316</v>
      </c>
      <c r="E202" s="3" t="n">
        <v>596592.597458</v>
      </c>
      <c r="F202" s="9" t="n">
        <v>0.03052</v>
      </c>
      <c r="G202" s="3" t="n">
        <f aca="false">F202*100</f>
        <v>3.052</v>
      </c>
    </row>
    <row r="203" customFormat="false" ht="13.5" hidden="false" customHeight="false" outlineLevel="0" collapsed="false">
      <c r="A203" s="3" t="n">
        <v>39.34955</v>
      </c>
      <c r="B203" s="3" t="n">
        <v>100.120567</v>
      </c>
      <c r="D203" s="3" t="n">
        <v>4357911.58448</v>
      </c>
      <c r="E203" s="3" t="n">
        <v>596592.52861</v>
      </c>
      <c r="F203" s="9" t="n">
        <v>0.02987</v>
      </c>
      <c r="G203" s="3" t="n">
        <f aca="false">F203*100</f>
        <v>2.987</v>
      </c>
    </row>
    <row r="204" customFormat="false" ht="13.5" hidden="false" customHeight="false" outlineLevel="0" collapsed="false">
      <c r="A204" s="3" t="n">
        <v>39.3496</v>
      </c>
      <c r="B204" s="3" t="n">
        <v>100.12055</v>
      </c>
      <c r="D204" s="3" t="n">
        <v>4357917.11763</v>
      </c>
      <c r="E204" s="3" t="n">
        <v>596590.994331</v>
      </c>
      <c r="F204" s="9" t="n">
        <v>0.026428</v>
      </c>
      <c r="G204" s="3" t="n">
        <f aca="false">F204*100</f>
        <v>2.6428</v>
      </c>
    </row>
    <row r="205" customFormat="false" ht="13.5" hidden="false" customHeight="false" outlineLevel="0" collapsed="false">
      <c r="A205" s="3" t="n">
        <v>39.349683</v>
      </c>
      <c r="B205" s="3" t="n">
        <v>100.120533</v>
      </c>
      <c r="D205" s="3" t="n">
        <v>4357926.31465</v>
      </c>
      <c r="E205" s="3" t="n">
        <v>596589.414616</v>
      </c>
      <c r="F205" s="9" t="n">
        <v>0.027629</v>
      </c>
      <c r="G205" s="3" t="n">
        <f aca="false">F205*100</f>
        <v>2.7629</v>
      </c>
    </row>
    <row r="206" customFormat="false" ht="13.5" hidden="false" customHeight="false" outlineLevel="0" collapsed="false">
      <c r="A206" s="3" t="n">
        <v>39.349717</v>
      </c>
      <c r="B206" s="3" t="n">
        <v>100.120533</v>
      </c>
      <c r="D206" s="3" t="n">
        <v>4357930.08955</v>
      </c>
      <c r="E206" s="3" t="n">
        <v>596589.367801</v>
      </c>
      <c r="F206" s="9" t="n">
        <v>0.025852</v>
      </c>
      <c r="G206" s="3" t="n">
        <f aca="false">F206*100</f>
        <v>2.5852</v>
      </c>
    </row>
    <row r="207" customFormat="false" ht="13.5" hidden="false" customHeight="false" outlineLevel="0" collapsed="false">
      <c r="A207" s="3" t="n">
        <v>39.349867</v>
      </c>
      <c r="B207" s="3" t="n">
        <v>100.120567</v>
      </c>
      <c r="D207" s="3" t="n">
        <v>4357946.77986</v>
      </c>
      <c r="E207" s="3" t="n">
        <v>596592.092113</v>
      </c>
      <c r="F207" s="9" t="n">
        <v>0.029298</v>
      </c>
      <c r="G207" s="3" t="n">
        <f aca="false">F207*100</f>
        <v>2.9298</v>
      </c>
    </row>
    <row r="208" customFormat="false" ht="13.5" hidden="false" customHeight="false" outlineLevel="0" collapsed="false">
      <c r="A208" s="3" t="n">
        <v>39.349917</v>
      </c>
      <c r="B208" s="3" t="n">
        <v>100.1206</v>
      </c>
      <c r="D208" s="3" t="n">
        <v>4357952.36646</v>
      </c>
      <c r="E208" s="3" t="n">
        <v>596594.867911</v>
      </c>
      <c r="F208" s="9" t="n">
        <v>0.033191</v>
      </c>
      <c r="G208" s="3" t="n">
        <f aca="false">F208*100</f>
        <v>3.3191</v>
      </c>
    </row>
    <row r="209" customFormat="false" ht="13.5" hidden="false" customHeight="false" outlineLevel="0" collapsed="false">
      <c r="A209" s="3" t="n">
        <v>39.349817</v>
      </c>
      <c r="B209" s="3" t="n">
        <v>100.120517</v>
      </c>
      <c r="D209" s="3" t="n">
        <v>4357941.17508</v>
      </c>
      <c r="E209" s="3" t="n">
        <v>596587.850884</v>
      </c>
      <c r="F209" s="9" t="n">
        <v>0.026454</v>
      </c>
      <c r="G209" s="3" t="n">
        <f aca="false">F209*100</f>
        <v>2.6454</v>
      </c>
    </row>
    <row r="210" customFormat="false" ht="13.5" hidden="false" customHeight="false" outlineLevel="0" collapsed="false">
      <c r="A210" s="3" t="n">
        <v>39.349767</v>
      </c>
      <c r="B210" s="3" t="n">
        <v>100.120533</v>
      </c>
      <c r="D210" s="3" t="n">
        <v>4357935.64087</v>
      </c>
      <c r="E210" s="3" t="n">
        <v>596589.298955</v>
      </c>
      <c r="F210" s="9" t="n">
        <v>0.029506</v>
      </c>
      <c r="G210" s="3" t="n">
        <f aca="false">F210*100</f>
        <v>2.9506</v>
      </c>
    </row>
    <row r="211" customFormat="false" ht="13.5" hidden="false" customHeight="false" outlineLevel="0" collapsed="false">
      <c r="A211" s="3" t="n">
        <v>39.350033</v>
      </c>
      <c r="B211" s="3" t="n">
        <v>100.120483</v>
      </c>
      <c r="D211" s="3" t="n">
        <v>4357965.12045</v>
      </c>
      <c r="E211" s="3" t="n">
        <v>596584.622629</v>
      </c>
      <c r="F211" s="9" t="n">
        <v>0.024857</v>
      </c>
      <c r="G211" s="3" t="n">
        <f aca="false">F211*100</f>
        <v>2.4857</v>
      </c>
    </row>
    <row r="212" customFormat="false" ht="13.5" hidden="false" customHeight="false" outlineLevel="0" collapsed="false">
      <c r="A212" s="3" t="n">
        <v>39.34995</v>
      </c>
      <c r="B212" s="3" t="n">
        <v>100.120483</v>
      </c>
      <c r="D212" s="3" t="n">
        <v>4357955.90525</v>
      </c>
      <c r="E212" s="3" t="n">
        <v>596584.736909</v>
      </c>
      <c r="F212" s="9" t="n">
        <v>0.029324</v>
      </c>
      <c r="G212" s="3" t="n">
        <f aca="false">F212*100</f>
        <v>2.9324</v>
      </c>
    </row>
    <row r="213" customFormat="false" ht="13.5" hidden="false" customHeight="false" outlineLevel="0" collapsed="false">
      <c r="A213" s="3" t="n">
        <v>39.3499</v>
      </c>
      <c r="B213" s="3" t="n">
        <v>100.120483</v>
      </c>
      <c r="D213" s="3" t="n">
        <v>4357950.35393</v>
      </c>
      <c r="E213" s="3" t="n">
        <v>596584.805752</v>
      </c>
      <c r="F213" s="9" t="n">
        <v>0.025355</v>
      </c>
      <c r="G213" s="3" t="n">
        <f aca="false">F213*100</f>
        <v>2.5355</v>
      </c>
    </row>
    <row r="214" customFormat="false" ht="13.5" hidden="false" customHeight="false" outlineLevel="0" collapsed="false">
      <c r="A214" s="3" t="n">
        <v>39.3498</v>
      </c>
      <c r="B214" s="3" t="n">
        <v>100.120467</v>
      </c>
      <c r="D214" s="3" t="n">
        <v>4357939.23418</v>
      </c>
      <c r="E214" s="3" t="n">
        <v>596583.564213</v>
      </c>
      <c r="F214" s="9" t="n">
        <v>0.033321</v>
      </c>
      <c r="G214" s="3" t="n">
        <f aca="false">F214*100</f>
        <v>3.3321</v>
      </c>
    </row>
    <row r="215" customFormat="false" ht="13.5" hidden="false" customHeight="false" outlineLevel="0" collapsed="false">
      <c r="A215" s="3" t="n">
        <v>39.349733</v>
      </c>
      <c r="B215" s="3" t="n">
        <v>100.120467</v>
      </c>
      <c r="D215" s="3" t="n">
        <v>4357931.79541</v>
      </c>
      <c r="E215" s="3" t="n">
        <v>596583.656462</v>
      </c>
      <c r="F215" s="9" t="n">
        <v>0.024438</v>
      </c>
      <c r="G215" s="3" t="n">
        <f aca="false">F215*100</f>
        <v>2.4438</v>
      </c>
    </row>
    <row r="216" customFormat="false" ht="13.5" hidden="false" customHeight="false" outlineLevel="0" collapsed="false">
      <c r="A216" s="3" t="n">
        <v>39.3497</v>
      </c>
      <c r="B216" s="3" t="n">
        <v>100.120467</v>
      </c>
      <c r="D216" s="3" t="n">
        <v>4357928.13154</v>
      </c>
      <c r="E216" s="3" t="n">
        <v>596583.701897</v>
      </c>
      <c r="F216" s="9" t="n">
        <v>0.029037</v>
      </c>
      <c r="G216" s="3" t="n">
        <f aca="false">F216*100</f>
        <v>2.9037</v>
      </c>
    </row>
    <row r="217" customFormat="false" ht="13.5" hidden="false" customHeight="false" outlineLevel="0" collapsed="false">
      <c r="A217" s="3" t="n">
        <v>39.34965</v>
      </c>
      <c r="B217" s="3" t="n">
        <v>100.120467</v>
      </c>
      <c r="D217" s="3" t="n">
        <v>4357922.58022</v>
      </c>
      <c r="E217" s="3" t="n">
        <v>596583.770739</v>
      </c>
      <c r="F217" s="9" t="n">
        <v>0.03065</v>
      </c>
      <c r="G217" s="3" t="n">
        <f aca="false">F217*100</f>
        <v>3.065</v>
      </c>
    </row>
    <row r="218" customFormat="false" ht="13.5" hidden="false" customHeight="false" outlineLevel="0" collapsed="false">
      <c r="A218" s="3" t="n">
        <v>39.3496</v>
      </c>
      <c r="B218" s="3" t="n">
        <v>100.12045</v>
      </c>
      <c r="D218" s="3" t="n">
        <v>4357917.01073</v>
      </c>
      <c r="E218" s="3" t="n">
        <v>596582.374151</v>
      </c>
      <c r="F218" s="9" t="n">
        <v>0.02648</v>
      </c>
      <c r="G218" s="3" t="n">
        <f aca="false">F218*100</f>
        <v>2.648</v>
      </c>
    </row>
    <row r="219" customFormat="false" ht="13.5" hidden="false" customHeight="false" outlineLevel="0" collapsed="false">
      <c r="A219" s="3" t="n">
        <v>39.34955</v>
      </c>
      <c r="B219" s="3" t="n">
        <v>100.120483</v>
      </c>
      <c r="D219" s="3" t="n">
        <v>4357911.49468</v>
      </c>
      <c r="E219" s="3" t="n">
        <v>596585.287653</v>
      </c>
      <c r="F219" s="9" t="n">
        <v>0.034613</v>
      </c>
      <c r="G219" s="3" t="n">
        <f aca="false">F219*100</f>
        <v>3.4613</v>
      </c>
    </row>
    <row r="220" customFormat="false" ht="13.5" hidden="false" customHeight="false" outlineLevel="0" collapsed="false">
      <c r="A220" s="3" t="n">
        <v>39.349483</v>
      </c>
      <c r="B220" s="3" t="n">
        <v>100.120483</v>
      </c>
      <c r="D220" s="3" t="n">
        <v>4357904.05591</v>
      </c>
      <c r="E220" s="3" t="n">
        <v>596585.379902</v>
      </c>
      <c r="F220" s="9" t="n">
        <v>0.02302</v>
      </c>
      <c r="G220" s="3" t="n">
        <f aca="false">F220*100</f>
        <v>2.302</v>
      </c>
    </row>
    <row r="221" customFormat="false" ht="13.5" hidden="false" customHeight="false" outlineLevel="0" collapsed="false">
      <c r="A221" s="3" t="n">
        <v>39.34945</v>
      </c>
      <c r="B221" s="3" t="n">
        <v>100.1205</v>
      </c>
      <c r="D221" s="3" t="n">
        <v>4357900.41021</v>
      </c>
      <c r="E221" s="3" t="n">
        <v>596586.890772</v>
      </c>
      <c r="F221" s="9" t="n">
        <v>0.021547</v>
      </c>
      <c r="G221" s="3" t="n">
        <f aca="false">F221*100</f>
        <v>2.1547</v>
      </c>
    </row>
    <row r="222" customFormat="false" ht="13.5" hidden="false" customHeight="false" outlineLevel="0" collapsed="false">
      <c r="A222" s="3" t="n">
        <v>39.3494</v>
      </c>
      <c r="B222" s="3" t="n">
        <v>100.1205</v>
      </c>
      <c r="D222" s="3" t="n">
        <v>4357894.85889</v>
      </c>
      <c r="E222" s="3" t="n">
        <v>596586.959616</v>
      </c>
      <c r="F222" s="9" t="n">
        <v>0.021046</v>
      </c>
      <c r="G222" s="3" t="n">
        <f aca="false">F222*100</f>
        <v>2.1046</v>
      </c>
    </row>
    <row r="223" customFormat="false" ht="13.5" hidden="false" customHeight="false" outlineLevel="0" collapsed="false">
      <c r="A223" s="3" t="n">
        <v>39.349333</v>
      </c>
      <c r="B223" s="3" t="n">
        <v>100.120517</v>
      </c>
      <c r="D223" s="3" t="n">
        <v>4357887.4383</v>
      </c>
      <c r="E223" s="3" t="n">
        <v>596588.517302</v>
      </c>
      <c r="F223" s="9" t="n">
        <v>0.034613</v>
      </c>
      <c r="G223" s="3" t="n">
        <f aca="false">F223*100</f>
        <v>3.4613</v>
      </c>
    </row>
    <row r="224" customFormat="false" ht="13.5" hidden="false" customHeight="false" outlineLevel="0" collapsed="false">
      <c r="A224" s="3" t="n">
        <v>39.349283</v>
      </c>
      <c r="B224" s="3" t="n">
        <v>100.120517</v>
      </c>
      <c r="D224" s="3" t="n">
        <v>4357881.88698</v>
      </c>
      <c r="E224" s="3" t="n">
        <v>596588.586147</v>
      </c>
      <c r="F224" s="9" t="n">
        <v>0.030676</v>
      </c>
      <c r="G224" s="3" t="n">
        <f aca="false">F224*100</f>
        <v>3.0676</v>
      </c>
    </row>
    <row r="225" customFormat="false" ht="13.5" hidden="false" customHeight="false" outlineLevel="0" collapsed="false">
      <c r="A225" s="3" t="n">
        <v>39.349233</v>
      </c>
      <c r="B225" s="3" t="n">
        <v>100.12055</v>
      </c>
      <c r="D225" s="3" t="n">
        <v>4357876.37093</v>
      </c>
      <c r="E225" s="3" t="n">
        <v>596591.499666</v>
      </c>
      <c r="F225" s="9" t="n">
        <v>0.034613</v>
      </c>
      <c r="G225" s="3" t="n">
        <f aca="false">F225*100</f>
        <v>3.4613</v>
      </c>
    </row>
    <row r="226" customFormat="false" ht="13.5" hidden="false" customHeight="false" outlineLevel="0" collapsed="false">
      <c r="A226" s="3" t="n">
        <v>39.3491</v>
      </c>
      <c r="B226" s="3" t="n">
        <v>100.120567</v>
      </c>
      <c r="D226" s="3" t="n">
        <v>4357861.62259</v>
      </c>
      <c r="E226" s="3" t="n">
        <v>596593.148238</v>
      </c>
      <c r="F226" s="9" t="n">
        <v>0.028099</v>
      </c>
      <c r="G226" s="3" t="n">
        <f aca="false">F226*100</f>
        <v>2.8099</v>
      </c>
    </row>
    <row r="227" customFormat="false" ht="13.5" hidden="false" customHeight="false" outlineLevel="0" collapsed="false">
      <c r="A227" s="3" t="n">
        <v>39.349033</v>
      </c>
      <c r="B227" s="3" t="n">
        <v>100.1206</v>
      </c>
      <c r="D227" s="3" t="n">
        <v>4357854.2191</v>
      </c>
      <c r="E227" s="3" t="n">
        <v>596596.085176</v>
      </c>
      <c r="F227" s="9" t="n">
        <v>0.031273</v>
      </c>
      <c r="G227" s="3" t="n">
        <f aca="false">F227*100</f>
        <v>3.1273</v>
      </c>
    </row>
    <row r="228" customFormat="false" ht="13.5" hidden="false" customHeight="false" outlineLevel="0" collapsed="false">
      <c r="A228" s="3" t="n">
        <v>39.348967</v>
      </c>
      <c r="B228" s="3" t="n">
        <v>100.1206</v>
      </c>
      <c r="D228" s="3" t="n">
        <v>4357846.89136</v>
      </c>
      <c r="E228" s="3" t="n">
        <v>596596.176057</v>
      </c>
      <c r="F228" s="9" t="n">
        <v>0.020993</v>
      </c>
      <c r="G228" s="3" t="n">
        <f aca="false">F228*100</f>
        <v>2.0993</v>
      </c>
    </row>
    <row r="229" customFormat="false" ht="13.5" hidden="false" customHeight="false" outlineLevel="0" collapsed="false">
      <c r="A229" s="3" t="n">
        <v>39.3489</v>
      </c>
      <c r="B229" s="3" t="n">
        <v>100.120617</v>
      </c>
      <c r="D229" s="3" t="n">
        <v>4357839.47077</v>
      </c>
      <c r="E229" s="3" t="n">
        <v>596597.73376</v>
      </c>
      <c r="F229" s="9" t="n">
        <v>0.025329</v>
      </c>
      <c r="G229" s="3" t="n">
        <f aca="false">F229*100</f>
        <v>2.5329</v>
      </c>
    </row>
    <row r="230" customFormat="false" ht="13.5" hidden="false" customHeight="false" outlineLevel="0" collapsed="false">
      <c r="A230" s="3" t="n">
        <v>39.348733</v>
      </c>
      <c r="B230" s="3" t="n">
        <v>100.120667</v>
      </c>
      <c r="D230" s="3" t="n">
        <v>4357820.98281</v>
      </c>
      <c r="E230" s="3" t="n">
        <v>596602.273862</v>
      </c>
      <c r="F230" s="9" t="n">
        <v>0.025329</v>
      </c>
      <c r="G230" s="3" t="n">
        <f aca="false">F230*100</f>
        <v>2.5329</v>
      </c>
    </row>
    <row r="231" customFormat="false" ht="13.5" hidden="false" customHeight="false" outlineLevel="0" collapsed="false">
      <c r="A231" s="3" t="n">
        <v>39.348667</v>
      </c>
      <c r="B231" s="3" t="n">
        <v>100.120683</v>
      </c>
      <c r="D231" s="3" t="n">
        <v>4357813.67218</v>
      </c>
      <c r="E231" s="3" t="n">
        <v>596603.743995</v>
      </c>
      <c r="F231" s="9" t="n">
        <v>0.024569</v>
      </c>
      <c r="G231" s="3" t="n">
        <f aca="false">F231*100</f>
        <v>2.4569</v>
      </c>
    </row>
    <row r="232" customFormat="false" ht="13.5" hidden="false" customHeight="false" outlineLevel="0" collapsed="false">
      <c r="A232" s="3" t="n">
        <v>39.3486</v>
      </c>
      <c r="B232" s="3" t="n">
        <v>100.1207</v>
      </c>
      <c r="D232" s="3" t="n">
        <v>4357806.25158</v>
      </c>
      <c r="E232" s="3" t="n">
        <v>596605.301711</v>
      </c>
      <c r="F232" s="9" t="n">
        <v>0.026846</v>
      </c>
      <c r="G232" s="3" t="n">
        <f aca="false">F232*100</f>
        <v>2.6846</v>
      </c>
    </row>
    <row r="233" customFormat="false" ht="13.5" hidden="false" customHeight="false" outlineLevel="0" collapsed="false">
      <c r="A233" s="3" t="n">
        <v>39.348467</v>
      </c>
      <c r="B233" s="3" t="n">
        <v>100.12075</v>
      </c>
      <c r="D233" s="3" t="n">
        <v>4357791.53853</v>
      </c>
      <c r="E233" s="3" t="n">
        <v>596609.795024</v>
      </c>
      <c r="F233" s="9" t="n">
        <v>0.033295</v>
      </c>
      <c r="G233" s="3" t="n">
        <f aca="false">F233*100</f>
        <v>3.3295</v>
      </c>
    </row>
    <row r="234" customFormat="false" ht="13.5" hidden="false" customHeight="false" outlineLevel="0" collapsed="false">
      <c r="A234" s="3" t="n">
        <v>39.3484</v>
      </c>
      <c r="B234" s="3" t="n">
        <v>100.120767</v>
      </c>
      <c r="D234" s="3" t="n">
        <v>4357784.11794</v>
      </c>
      <c r="E234" s="3" t="n">
        <v>596611.352749</v>
      </c>
      <c r="F234" s="9" t="n">
        <v>0.025433</v>
      </c>
      <c r="G234" s="3" t="n">
        <f aca="false">F234*100</f>
        <v>2.5433</v>
      </c>
    </row>
    <row r="235" customFormat="false" ht="13.5" hidden="false" customHeight="false" outlineLevel="0" collapsed="false">
      <c r="A235" s="3" t="n">
        <v>39.348333</v>
      </c>
      <c r="B235" s="3" t="n">
        <v>100.120783</v>
      </c>
      <c r="D235" s="3" t="n">
        <v>4357776.69628</v>
      </c>
      <c r="E235" s="3" t="n">
        <v>596612.824273</v>
      </c>
      <c r="F235" s="9" t="n">
        <v>0.016524</v>
      </c>
      <c r="G235" s="3" t="n">
        <f aca="false">F235*100</f>
        <v>1.6524</v>
      </c>
    </row>
    <row r="236" customFormat="false" ht="13.5" hidden="false" customHeight="false" outlineLevel="0" collapsed="false">
      <c r="A236" s="3" t="n">
        <v>39.348283</v>
      </c>
      <c r="B236" s="3" t="n">
        <v>100.120783</v>
      </c>
      <c r="D236" s="3" t="n">
        <v>4357771.14496</v>
      </c>
      <c r="E236" s="3" t="n">
        <v>596612.893133</v>
      </c>
      <c r="F236" s="9" t="n">
        <v>0.025826</v>
      </c>
      <c r="G236" s="3" t="n">
        <f aca="false">F236*100</f>
        <v>2.5826</v>
      </c>
    </row>
    <row r="237" customFormat="false" ht="13.5" hidden="false" customHeight="false" outlineLevel="0" collapsed="false">
      <c r="A237" s="3" t="n">
        <v>39.348167</v>
      </c>
      <c r="B237" s="3" t="n">
        <v>100.120783</v>
      </c>
      <c r="D237" s="3" t="n">
        <v>4357758.2659</v>
      </c>
      <c r="E237" s="3" t="n">
        <v>596613.052886</v>
      </c>
      <c r="F237" s="9" t="n">
        <v>0.023099</v>
      </c>
      <c r="G237" s="3" t="n">
        <f aca="false">F237*100</f>
        <v>2.3099</v>
      </c>
    </row>
    <row r="238" customFormat="false" ht="13.5" hidden="false" customHeight="false" outlineLevel="0" collapsed="false">
      <c r="A238" s="3" t="n">
        <v>39.348067</v>
      </c>
      <c r="B238" s="3" t="n">
        <v>100.120783</v>
      </c>
      <c r="D238" s="3" t="n">
        <v>4357747.16326</v>
      </c>
      <c r="E238" s="3" t="n">
        <v>596613.190604</v>
      </c>
      <c r="F238" s="9" t="n">
        <v>0.034665</v>
      </c>
      <c r="G238" s="3" t="n">
        <f aca="false">F238*100</f>
        <v>3.4665</v>
      </c>
    </row>
    <row r="239" customFormat="false" ht="13.5" hidden="false" customHeight="false" outlineLevel="0" collapsed="false">
      <c r="A239" s="3" t="n">
        <v>39.348</v>
      </c>
      <c r="B239" s="3" t="n">
        <v>100.12075</v>
      </c>
      <c r="D239" s="3" t="n">
        <v>4357739.68921</v>
      </c>
      <c r="E239" s="3" t="n">
        <v>596610.43815</v>
      </c>
      <c r="F239" s="9" t="n">
        <v>0.025355</v>
      </c>
      <c r="G239" s="3" t="n">
        <f aca="false">F239*100</f>
        <v>2.5355</v>
      </c>
    </row>
    <row r="240" customFormat="false" ht="13.5" hidden="false" customHeight="false" outlineLevel="0" collapsed="false">
      <c r="A240" s="3" t="n">
        <v>39.347967</v>
      </c>
      <c r="B240" s="3" t="n">
        <v>100.120733</v>
      </c>
      <c r="D240" s="3" t="n">
        <v>4357736.00716</v>
      </c>
      <c r="E240" s="3" t="n">
        <v>596609.018131</v>
      </c>
      <c r="F240" s="9" t="n">
        <v>0.034691</v>
      </c>
      <c r="G240" s="3" t="n">
        <f aca="false">F240*100</f>
        <v>3.4691</v>
      </c>
    </row>
    <row r="241" customFormat="false" ht="13.5" hidden="false" customHeight="false" outlineLevel="0" collapsed="false">
      <c r="A241" s="3" t="n">
        <v>39.347983</v>
      </c>
      <c r="B241" s="3" t="n">
        <v>100.120633</v>
      </c>
      <c r="D241" s="3" t="n">
        <v>4357737.67666</v>
      </c>
      <c r="E241" s="3" t="n">
        <v>596600.375718</v>
      </c>
      <c r="F241" s="9" t="n">
        <v>0.028177</v>
      </c>
      <c r="G241" s="3" t="n">
        <f aca="false">F241*100</f>
        <v>2.8177</v>
      </c>
    </row>
    <row r="242" customFormat="false" ht="13.5" hidden="false" customHeight="false" outlineLevel="0" collapsed="false">
      <c r="A242" s="3" t="n">
        <v>39.348033</v>
      </c>
      <c r="B242" s="3" t="n">
        <v>100.120633</v>
      </c>
      <c r="D242" s="3" t="n">
        <v>4357743.22798</v>
      </c>
      <c r="E242" s="3" t="n">
        <v>596600.306868</v>
      </c>
      <c r="F242" s="9" t="n">
        <v>0.025381</v>
      </c>
      <c r="G242" s="3" t="n">
        <f aca="false">F242*100</f>
        <v>2.5381</v>
      </c>
    </row>
    <row r="243" customFormat="false" ht="13.5" hidden="false" customHeight="false" outlineLevel="0" collapsed="false">
      <c r="A243" s="3" t="n">
        <v>39.348083</v>
      </c>
      <c r="B243" s="3" t="n">
        <v>100.120633</v>
      </c>
      <c r="D243" s="3" t="n">
        <v>4357748.7793</v>
      </c>
      <c r="E243" s="3" t="n">
        <v>596600.238018</v>
      </c>
      <c r="F243" s="9" t="n">
        <v>0.034717</v>
      </c>
      <c r="G243" s="3" t="n">
        <f aca="false">F243*100</f>
        <v>3.4717</v>
      </c>
    </row>
    <row r="244" customFormat="false" ht="13.5" hidden="false" customHeight="false" outlineLevel="0" collapsed="false">
      <c r="A244" s="3" t="n">
        <v>39.34815</v>
      </c>
      <c r="B244" s="3" t="n">
        <v>100.120633</v>
      </c>
      <c r="D244" s="3" t="n">
        <v>4357756.21807</v>
      </c>
      <c r="E244" s="3" t="n">
        <v>596600.145759</v>
      </c>
      <c r="F244" s="9" t="n">
        <v>0.025381</v>
      </c>
      <c r="G244" s="3" t="n">
        <f aca="false">F244*100</f>
        <v>2.5381</v>
      </c>
    </row>
    <row r="245" customFormat="false" ht="13.5" hidden="false" customHeight="false" outlineLevel="0" collapsed="false">
      <c r="A245" s="3" t="n">
        <v>39.3482</v>
      </c>
      <c r="B245" s="3" t="n">
        <v>100.120617</v>
      </c>
      <c r="D245" s="3" t="n">
        <v>4357761.75228</v>
      </c>
      <c r="E245" s="3" t="n">
        <v>596598.697653</v>
      </c>
      <c r="F245" s="9" t="n">
        <v>0.03078</v>
      </c>
      <c r="G245" s="3" t="n">
        <f aca="false">F245*100</f>
        <v>3.078</v>
      </c>
    </row>
    <row r="246" customFormat="false" ht="13.5" hidden="false" customHeight="false" outlineLevel="0" collapsed="false">
      <c r="A246" s="3" t="n">
        <v>39.34825</v>
      </c>
      <c r="B246" s="3" t="n">
        <v>100.120617</v>
      </c>
      <c r="D246" s="3" t="n">
        <v>4357767.3036</v>
      </c>
      <c r="E246" s="3" t="n">
        <v>596598.628804</v>
      </c>
      <c r="F246" s="9" t="n">
        <v>0.033347</v>
      </c>
      <c r="G246" s="3" t="n">
        <f aca="false">F246*100</f>
        <v>3.3347</v>
      </c>
    </row>
    <row r="247" customFormat="false" ht="13.5" hidden="false" customHeight="false" outlineLevel="0" collapsed="false">
      <c r="A247" s="3" t="n">
        <v>39.348317</v>
      </c>
      <c r="B247" s="3" t="n">
        <v>100.120617</v>
      </c>
      <c r="D247" s="3" t="n">
        <v>4357774.74237</v>
      </c>
      <c r="E247" s="3" t="n">
        <v>596598.536546</v>
      </c>
      <c r="F247" s="9" t="n">
        <v>0.033347</v>
      </c>
      <c r="G247" s="3" t="n">
        <f aca="false">F247*100</f>
        <v>3.3347</v>
      </c>
    </row>
    <row r="248" customFormat="false" ht="13.5" hidden="false" customHeight="false" outlineLevel="0" collapsed="false">
      <c r="A248" s="3" t="n">
        <v>39.348383</v>
      </c>
      <c r="B248" s="3" t="n">
        <v>100.120617</v>
      </c>
      <c r="D248" s="3" t="n">
        <v>4357782.07011</v>
      </c>
      <c r="E248" s="3" t="n">
        <v>596598.445665</v>
      </c>
      <c r="F248" s="9" t="n">
        <v>0.021652</v>
      </c>
      <c r="G248" s="3" t="n">
        <f aca="false">F248*100</f>
        <v>2.1652</v>
      </c>
    </row>
    <row r="249" customFormat="false" ht="13.5" hidden="false" customHeight="false" outlineLevel="0" collapsed="false">
      <c r="A249" s="3" t="n">
        <v>39.348433</v>
      </c>
      <c r="B249" s="3" t="n">
        <v>100.120583</v>
      </c>
      <c r="D249" s="3" t="n">
        <v>4357787.58509</v>
      </c>
      <c r="E249" s="3" t="n">
        <v>596595.445906</v>
      </c>
      <c r="F249" s="9" t="n">
        <v>0.032077</v>
      </c>
      <c r="G249" s="3" t="n">
        <f aca="false">F249*100</f>
        <v>3.2077</v>
      </c>
    </row>
    <row r="250" customFormat="false" ht="13.5" hidden="false" customHeight="false" outlineLevel="0" collapsed="false">
      <c r="A250" s="3" t="n">
        <v>39.348483</v>
      </c>
      <c r="B250" s="3" t="n">
        <v>100.120583</v>
      </c>
      <c r="D250" s="3" t="n">
        <v>4357793.13641</v>
      </c>
      <c r="E250" s="3" t="n">
        <v>596595.377058</v>
      </c>
      <c r="F250" s="9" t="n">
        <v>0.033347</v>
      </c>
      <c r="G250" s="3" t="n">
        <f aca="false">F250*100</f>
        <v>3.3347</v>
      </c>
    </row>
    <row r="251" customFormat="false" ht="13.5" hidden="false" customHeight="false" outlineLevel="0" collapsed="false">
      <c r="A251" s="3" t="n">
        <v>39.34855</v>
      </c>
      <c r="B251" s="3" t="n">
        <v>100.120567</v>
      </c>
      <c r="D251" s="3" t="n">
        <v>4357800.55807</v>
      </c>
      <c r="E251" s="3" t="n">
        <v>596593.905553</v>
      </c>
      <c r="F251" s="9" t="n">
        <v>0.034742</v>
      </c>
      <c r="G251" s="3" t="n">
        <f aca="false">F251*100</f>
        <v>3.4742</v>
      </c>
    </row>
    <row r="252" customFormat="false" ht="13.5" hidden="false" customHeight="false" outlineLevel="0" collapsed="false">
      <c r="A252" s="3" t="n">
        <v>39.3486</v>
      </c>
      <c r="B252" s="3" t="n">
        <v>100.120567</v>
      </c>
      <c r="D252" s="3" t="n">
        <v>4357806.10939</v>
      </c>
      <c r="E252" s="3" t="n">
        <v>596593.836707</v>
      </c>
      <c r="F252" s="9" t="n">
        <v>0.033372</v>
      </c>
      <c r="G252" s="3" t="n">
        <f aca="false">F252*100</f>
        <v>3.3372</v>
      </c>
    </row>
    <row r="253" customFormat="false" ht="13.5" hidden="false" customHeight="false" outlineLevel="0" collapsed="false">
      <c r="A253" s="3" t="n">
        <v>39.348633</v>
      </c>
      <c r="B253" s="3" t="n">
        <v>100.120533</v>
      </c>
      <c r="D253" s="3" t="n">
        <v>4357809.73691</v>
      </c>
      <c r="E253" s="3" t="n">
        <v>596590.860366</v>
      </c>
      <c r="F253" s="9" t="n">
        <v>0.024909</v>
      </c>
      <c r="G253" s="3" t="n">
        <f aca="false">F253*100</f>
        <v>2.4909</v>
      </c>
    </row>
    <row r="254" customFormat="false" ht="13.5" hidden="false" customHeight="false" outlineLevel="0" collapsed="false">
      <c r="A254" s="3" t="n">
        <v>39.3487</v>
      </c>
      <c r="B254" s="3" t="n">
        <v>100.120533</v>
      </c>
      <c r="D254" s="3" t="n">
        <v>4357817.17568</v>
      </c>
      <c r="E254" s="3" t="n">
        <v>596590.768115</v>
      </c>
      <c r="F254" s="9" t="n">
        <v>0.032</v>
      </c>
      <c r="G254" s="3" t="n">
        <f aca="false">F254*100</f>
        <v>3.2</v>
      </c>
    </row>
    <row r="255" customFormat="false" ht="13.5" hidden="false" customHeight="false" outlineLevel="0" collapsed="false">
      <c r="A255" s="3" t="n">
        <v>39.348767</v>
      </c>
      <c r="B255" s="3" t="n">
        <v>100.1205</v>
      </c>
      <c r="D255" s="3" t="n">
        <v>4357824.57917</v>
      </c>
      <c r="E255" s="3" t="n">
        <v>596587.831169</v>
      </c>
      <c r="F255" s="9" t="n">
        <v>0.034768</v>
      </c>
      <c r="G255" s="3" t="n">
        <f aca="false">F255*100</f>
        <v>3.4768</v>
      </c>
    </row>
    <row r="256" customFormat="false" ht="13.5" hidden="false" customHeight="false" outlineLevel="0" collapsed="false">
      <c r="A256" s="3" t="n">
        <v>39.348833</v>
      </c>
      <c r="B256" s="3" t="n">
        <v>100.1205</v>
      </c>
      <c r="D256" s="3" t="n">
        <v>4357831.90692</v>
      </c>
      <c r="E256" s="3" t="n">
        <v>596587.740297</v>
      </c>
      <c r="F256" s="9" t="n">
        <v>0.030598</v>
      </c>
      <c r="G256" s="3" t="n">
        <f aca="false">F256*100</f>
        <v>3.0598</v>
      </c>
    </row>
    <row r="257" customFormat="false" ht="13.5" hidden="false" customHeight="false" outlineLevel="0" collapsed="false">
      <c r="A257" s="3" t="n">
        <v>39.3489</v>
      </c>
      <c r="B257" s="3" t="n">
        <v>100.120483</v>
      </c>
      <c r="D257" s="3" t="n">
        <v>4357839.32751</v>
      </c>
      <c r="E257" s="3" t="n">
        <v>596586.182602</v>
      </c>
      <c r="F257" s="9" t="n">
        <v>0.034768</v>
      </c>
      <c r="G257" s="3" t="n">
        <f aca="false">F257*100</f>
        <v>3.4768</v>
      </c>
    </row>
    <row r="258" customFormat="false" ht="13.5" hidden="false" customHeight="false" outlineLevel="0" collapsed="false">
      <c r="A258" s="3" t="n">
        <v>39.34895</v>
      </c>
      <c r="B258" s="3" t="n">
        <v>100.120467</v>
      </c>
      <c r="D258" s="3" t="n">
        <v>4357844.86173</v>
      </c>
      <c r="E258" s="3" t="n">
        <v>596584.734519</v>
      </c>
      <c r="F258" s="9" t="n">
        <v>0.033398</v>
      </c>
      <c r="G258" s="3" t="n">
        <f aca="false">F258*100</f>
        <v>3.3398</v>
      </c>
    </row>
    <row r="259" customFormat="false" ht="13.5" hidden="false" customHeight="false" outlineLevel="0" collapsed="false">
      <c r="A259" s="3" t="n">
        <v>39.349</v>
      </c>
      <c r="B259" s="3" t="n">
        <v>100.12045</v>
      </c>
      <c r="D259" s="3" t="n">
        <v>4357850.39488</v>
      </c>
      <c r="E259" s="3" t="n">
        <v>596583.200235</v>
      </c>
      <c r="F259" s="9" t="n">
        <v>0.033398</v>
      </c>
      <c r="G259" s="3" t="n">
        <f aca="false">F259*100</f>
        <v>3.3398</v>
      </c>
    </row>
    <row r="260" customFormat="false" ht="13.5" hidden="false" customHeight="false" outlineLevel="0" collapsed="false">
      <c r="A260" s="3" t="n">
        <v>39.34905</v>
      </c>
      <c r="B260" s="3" t="n">
        <v>100.12045</v>
      </c>
      <c r="D260" s="3" t="n">
        <v>4357855.9462</v>
      </c>
      <c r="E260" s="3" t="n">
        <v>596583.131395</v>
      </c>
      <c r="F260" s="9" t="n">
        <v>0.025433</v>
      </c>
      <c r="G260" s="3" t="n">
        <f aca="false">F260*100</f>
        <v>2.5433</v>
      </c>
    </row>
    <row r="261" customFormat="false" ht="13.5" hidden="false" customHeight="false" outlineLevel="0" collapsed="false">
      <c r="A261" s="3" t="n">
        <v>39.3491</v>
      </c>
      <c r="B261" s="3" t="n">
        <v>100.120417</v>
      </c>
      <c r="D261" s="3" t="n">
        <v>4357861.46224</v>
      </c>
      <c r="E261" s="3" t="n">
        <v>596580.217875</v>
      </c>
      <c r="F261" s="9" t="n">
        <v>0.024936</v>
      </c>
      <c r="G261" s="3" t="n">
        <f aca="false">F261*100</f>
        <v>2.4936</v>
      </c>
    </row>
    <row r="262" customFormat="false" ht="13.5" hidden="false" customHeight="false" outlineLevel="0" collapsed="false">
      <c r="A262" s="3" t="n">
        <v>39.349167</v>
      </c>
      <c r="B262" s="3" t="n">
        <v>100.120367</v>
      </c>
      <c r="D262" s="3" t="n">
        <v>4357868.84757</v>
      </c>
      <c r="E262" s="3" t="n">
        <v>596575.815515</v>
      </c>
      <c r="F262" s="9" t="n">
        <v>0.030754</v>
      </c>
      <c r="G262" s="3" t="n">
        <f aca="false">F262*100</f>
        <v>3.0754</v>
      </c>
    </row>
    <row r="263" customFormat="false" ht="13.5" hidden="false" customHeight="false" outlineLevel="0" collapsed="false">
      <c r="A263" s="3" t="n">
        <v>39.349233</v>
      </c>
      <c r="B263" s="3" t="n">
        <v>100.12035</v>
      </c>
      <c r="D263" s="3" t="n">
        <v>4357876.15714</v>
      </c>
      <c r="E263" s="3" t="n">
        <v>596574.259214</v>
      </c>
      <c r="F263" s="9" t="n">
        <v>0.033424</v>
      </c>
      <c r="G263" s="3" t="n">
        <f aca="false">F263*100</f>
        <v>3.3424</v>
      </c>
    </row>
    <row r="264" customFormat="false" ht="13.5" hidden="false" customHeight="false" outlineLevel="0" collapsed="false">
      <c r="A264" s="3" t="n">
        <v>39.349283</v>
      </c>
      <c r="B264" s="3" t="n">
        <v>100.120317</v>
      </c>
      <c r="D264" s="3" t="n">
        <v>4357881.67319</v>
      </c>
      <c r="E264" s="3" t="n">
        <v>596571.345707</v>
      </c>
      <c r="F264" s="9" t="n">
        <v>0.032129</v>
      </c>
      <c r="G264" s="3" t="n">
        <f aca="false">F264*100</f>
        <v>3.2129</v>
      </c>
    </row>
    <row r="265" customFormat="false" ht="13.5" hidden="false" customHeight="false" outlineLevel="0" collapsed="false">
      <c r="A265" s="3" t="n">
        <v>39.34935</v>
      </c>
      <c r="B265" s="3" t="n">
        <v>100.1203</v>
      </c>
      <c r="D265" s="3" t="n">
        <v>4357889.09379</v>
      </c>
      <c r="E265" s="3" t="n">
        <v>596569.788036</v>
      </c>
      <c r="F265" s="9" t="n">
        <v>0.032129</v>
      </c>
      <c r="G265" s="3" t="n">
        <f aca="false">F265*100</f>
        <v>3.2129</v>
      </c>
    </row>
    <row r="266" customFormat="false" ht="13.5" hidden="false" customHeight="false" outlineLevel="0" collapsed="false">
      <c r="A266" s="3" t="n">
        <v>39.3494</v>
      </c>
      <c r="B266" s="3" t="n">
        <v>100.120267</v>
      </c>
      <c r="D266" s="3" t="n">
        <v>4357894.60984</v>
      </c>
      <c r="E266" s="3" t="n">
        <v>596566.874537</v>
      </c>
      <c r="F266" s="9" t="n">
        <v>0.02302</v>
      </c>
      <c r="G266" s="3" t="n">
        <f aca="false">F266*100</f>
        <v>2.302</v>
      </c>
    </row>
    <row r="267" customFormat="false" ht="13.5" hidden="false" customHeight="false" outlineLevel="0" collapsed="false">
      <c r="A267" s="3" t="n">
        <v>39.349467</v>
      </c>
      <c r="B267" s="3" t="n">
        <v>100.120217</v>
      </c>
      <c r="D267" s="3" t="n">
        <v>4357901.99517</v>
      </c>
      <c r="E267" s="3" t="n">
        <v>596562.472208</v>
      </c>
      <c r="F267" s="9" t="n">
        <v>0.034897</v>
      </c>
      <c r="G267" s="3" t="n">
        <f aca="false">F267*100</f>
        <v>3.4897</v>
      </c>
    </row>
    <row r="268" customFormat="false" ht="13.5" hidden="false" customHeight="false" outlineLevel="0" collapsed="false">
      <c r="A268" s="3" t="n">
        <v>39.349567</v>
      </c>
      <c r="B268" s="3" t="n">
        <v>100.120183</v>
      </c>
      <c r="D268" s="3" t="n">
        <v>4357913.06147</v>
      </c>
      <c r="E268" s="3" t="n">
        <v>596559.403692</v>
      </c>
      <c r="F268" s="9" t="n">
        <v>0.032026</v>
      </c>
      <c r="G268" s="3" t="n">
        <f aca="false">F268*100</f>
        <v>3.2026</v>
      </c>
    </row>
    <row r="269" customFormat="false" ht="13.5" hidden="false" customHeight="false" outlineLevel="0" collapsed="false">
      <c r="A269" s="3" t="n">
        <v>39.34965</v>
      </c>
      <c r="B269" s="3" t="n">
        <v>100.12015</v>
      </c>
      <c r="D269" s="3" t="n">
        <v>4357922.2414</v>
      </c>
      <c r="E269" s="3" t="n">
        <v>596556.444786</v>
      </c>
      <c r="F269" s="9" t="n">
        <v>0.030832</v>
      </c>
      <c r="G269" s="3" t="n">
        <f aca="false">F269*100</f>
        <v>3.0832</v>
      </c>
    </row>
    <row r="270" customFormat="false" ht="13.5" hidden="false" customHeight="false" outlineLevel="0" collapsed="false">
      <c r="A270" s="3" t="n">
        <v>39.349717</v>
      </c>
      <c r="B270" s="3" t="n">
        <v>100.120133</v>
      </c>
      <c r="D270" s="3" t="n">
        <v>4357929.662</v>
      </c>
      <c r="E270" s="3" t="n">
        <v>596554.887136</v>
      </c>
      <c r="F270" s="9" t="n">
        <v>0.032129</v>
      </c>
      <c r="G270" s="3" t="n">
        <f aca="false">F270*100</f>
        <v>3.2129</v>
      </c>
    </row>
    <row r="271" customFormat="false" ht="13.5" hidden="false" customHeight="false" outlineLevel="0" collapsed="false">
      <c r="A271" s="3" t="n">
        <v>39.349783</v>
      </c>
      <c r="B271" s="3" t="n">
        <v>100.120117</v>
      </c>
      <c r="D271" s="3" t="n">
        <v>4357936.97265</v>
      </c>
      <c r="E271" s="3" t="n">
        <v>596553.417066</v>
      </c>
      <c r="F271" s="9" t="n">
        <v>0.032129</v>
      </c>
      <c r="G271" s="3" t="n">
        <f aca="false">F271*100</f>
        <v>3.2129</v>
      </c>
    </row>
    <row r="272" customFormat="false" ht="13.5" hidden="false" customHeight="false" outlineLevel="0" collapsed="false">
      <c r="A272" s="3" t="n">
        <v>39.349917</v>
      </c>
      <c r="B272" s="3" t="n">
        <v>100.120067</v>
      </c>
      <c r="D272" s="3" t="n">
        <v>4357951.79676</v>
      </c>
      <c r="E272" s="3" t="n">
        <v>596548.922556</v>
      </c>
      <c r="F272" s="9" t="n">
        <v>0.03065</v>
      </c>
      <c r="G272" s="3" t="n">
        <f aca="false">F272*100</f>
        <v>3.065</v>
      </c>
    </row>
    <row r="273" customFormat="false" ht="13.5" hidden="false" customHeight="false" outlineLevel="0" collapsed="false">
      <c r="A273" s="3" t="n">
        <v>39.35</v>
      </c>
      <c r="B273" s="3" t="n">
        <v>100.12005</v>
      </c>
      <c r="D273" s="3" t="n">
        <v>4357960.99378</v>
      </c>
      <c r="E273" s="3" t="n">
        <v>596547.342896</v>
      </c>
      <c r="F273" s="9" t="n">
        <v>0.03065</v>
      </c>
      <c r="G273" s="3" t="n">
        <f aca="false">F273*100</f>
        <v>3.065</v>
      </c>
    </row>
    <row r="274" customFormat="false" ht="13.5" hidden="false" customHeight="false" outlineLevel="0" collapsed="false">
      <c r="A274" s="3" t="n">
        <v>39.35005</v>
      </c>
      <c r="B274" s="3" t="n">
        <v>100.120033</v>
      </c>
      <c r="D274" s="3" t="n">
        <v>4357966.52694</v>
      </c>
      <c r="E274" s="3" t="n">
        <v>596545.808658</v>
      </c>
      <c r="F274" s="9" t="n">
        <v>0.024962</v>
      </c>
      <c r="G274" s="3" t="n">
        <f aca="false">F274*100</f>
        <v>2.4962</v>
      </c>
    </row>
    <row r="275" customFormat="false" ht="13.5" hidden="false" customHeight="false" outlineLevel="0" collapsed="false">
      <c r="A275" s="3" t="n">
        <v>39.3501</v>
      </c>
      <c r="B275" s="3" t="n">
        <v>100.120033</v>
      </c>
      <c r="D275" s="3" t="n">
        <v>4357972.07826</v>
      </c>
      <c r="E275" s="3" t="n">
        <v>596545.739842</v>
      </c>
      <c r="F275" s="9" t="n">
        <v>0.032052</v>
      </c>
      <c r="G275" s="3" t="n">
        <f aca="false">F275*100</f>
        <v>3.2052</v>
      </c>
    </row>
    <row r="276" customFormat="false" ht="13.5" hidden="false" customHeight="false" outlineLevel="0" collapsed="false">
      <c r="A276" s="3" t="n">
        <v>39.350167</v>
      </c>
      <c r="B276" s="3" t="n">
        <v>100.120017</v>
      </c>
      <c r="D276" s="3" t="n">
        <v>4357979.49993</v>
      </c>
      <c r="E276" s="3" t="n">
        <v>596544.268411</v>
      </c>
      <c r="F276" s="9" t="n">
        <v>0.02922</v>
      </c>
      <c r="G276" s="3" t="n">
        <f aca="false">F276*100</f>
        <v>2.922</v>
      </c>
    </row>
    <row r="277" customFormat="false" ht="13.5" hidden="false" customHeight="false" outlineLevel="0" collapsed="false">
      <c r="A277" s="3" t="n">
        <v>39.35025</v>
      </c>
      <c r="B277" s="3" t="n">
        <v>100.120017</v>
      </c>
      <c r="D277" s="3" t="n">
        <v>4357988.71513</v>
      </c>
      <c r="E277" s="3" t="n">
        <v>596544.154178</v>
      </c>
      <c r="F277" s="9" t="n">
        <v>0.032077</v>
      </c>
      <c r="G277" s="3" t="n">
        <f aca="false">F277*100</f>
        <v>3.2077</v>
      </c>
    </row>
    <row r="278" customFormat="false" ht="13.5" hidden="false" customHeight="false" outlineLevel="0" collapsed="false">
      <c r="A278" s="3" t="n">
        <v>39.350317</v>
      </c>
      <c r="B278" s="3" t="n">
        <v>100.12005</v>
      </c>
      <c r="D278" s="3" t="n">
        <v>4357996.18916</v>
      </c>
      <c r="E278" s="3" t="n">
        <v>596546.906596</v>
      </c>
      <c r="F278" s="9" t="n">
        <v>0.033476</v>
      </c>
      <c r="G278" s="3" t="n">
        <f aca="false">F278*100</f>
        <v>3.3476</v>
      </c>
    </row>
    <row r="279" customFormat="false" ht="13.5" hidden="false" customHeight="false" outlineLevel="0" collapsed="false">
      <c r="A279" s="3" t="n">
        <v>39.350433</v>
      </c>
      <c r="B279" s="3" t="n">
        <v>100.119933</v>
      </c>
      <c r="D279" s="3" t="n">
        <v>4358008.94321</v>
      </c>
      <c r="E279" s="3" t="n">
        <v>596536.661448</v>
      </c>
      <c r="F279" s="9" t="n">
        <v>0.033424</v>
      </c>
      <c r="G279" s="3" t="n">
        <f aca="false">F279*100</f>
        <v>3.3424</v>
      </c>
    </row>
    <row r="280" customFormat="false" ht="13.5" hidden="false" customHeight="false" outlineLevel="0" collapsed="false">
      <c r="A280" s="3" t="n">
        <v>39.35035</v>
      </c>
      <c r="B280" s="3" t="n">
        <v>100.119917</v>
      </c>
      <c r="D280" s="3" t="n">
        <v>4357999.71092</v>
      </c>
      <c r="E280" s="3" t="n">
        <v>596535.396459</v>
      </c>
      <c r="F280" s="9" t="n">
        <v>0.034897</v>
      </c>
      <c r="G280" s="3" t="n">
        <f aca="false">F280*100</f>
        <v>3.4897</v>
      </c>
    </row>
    <row r="281" customFormat="false" ht="13.5" hidden="false" customHeight="false" outlineLevel="0" collapsed="false">
      <c r="A281" s="3" t="n">
        <v>39.3503</v>
      </c>
      <c r="B281" s="3" t="n">
        <v>100.119917</v>
      </c>
      <c r="D281" s="3" t="n">
        <v>4357994.1596</v>
      </c>
      <c r="E281" s="3" t="n">
        <v>596535.465268</v>
      </c>
      <c r="F281" s="9" t="n">
        <v>0.023414</v>
      </c>
      <c r="G281" s="3" t="n">
        <f aca="false">F281*100</f>
        <v>2.3414</v>
      </c>
    </row>
    <row r="282" customFormat="false" ht="13.5" hidden="false" customHeight="false" outlineLevel="0" collapsed="false">
      <c r="A282" s="3" t="n">
        <v>39.350233</v>
      </c>
      <c r="B282" s="3" t="n">
        <v>100.1199</v>
      </c>
      <c r="D282" s="3" t="n">
        <v>4357986.70266</v>
      </c>
      <c r="E282" s="3" t="n">
        <v>596534.092055</v>
      </c>
      <c r="F282" s="9" t="n">
        <v>0.02504</v>
      </c>
      <c r="G282" s="3" t="n">
        <f aca="false">F282*100</f>
        <v>2.504</v>
      </c>
    </row>
    <row r="283" customFormat="false" ht="13.5" hidden="false" customHeight="false" outlineLevel="0" collapsed="false">
      <c r="A283" s="3" t="n">
        <v>39.350183</v>
      </c>
      <c r="B283" s="3" t="n">
        <v>100.1199</v>
      </c>
      <c r="D283" s="3" t="n">
        <v>4357981.15134</v>
      </c>
      <c r="E283" s="3" t="n">
        <v>596534.160863</v>
      </c>
      <c r="F283" s="9" t="n">
        <v>0.034794</v>
      </c>
      <c r="G283" s="3" t="n">
        <f aca="false">F283*100</f>
        <v>3.4794</v>
      </c>
    </row>
    <row r="284" customFormat="false" ht="13.5" hidden="false" customHeight="false" outlineLevel="0" collapsed="false">
      <c r="A284" s="3" t="n">
        <v>39.350117</v>
      </c>
      <c r="B284" s="3" t="n">
        <v>100.1199</v>
      </c>
      <c r="D284" s="3" t="n">
        <v>4357973.8236</v>
      </c>
      <c r="E284" s="3" t="n">
        <v>596534.251689</v>
      </c>
      <c r="F284" s="9" t="n">
        <v>0.027421</v>
      </c>
      <c r="G284" s="3" t="n">
        <f aca="false">F284*100</f>
        <v>2.7421</v>
      </c>
    </row>
    <row r="285" customFormat="false" ht="13.5" hidden="false" customHeight="false" outlineLevel="0" collapsed="false">
      <c r="A285" s="3" t="n">
        <v>39.350067</v>
      </c>
      <c r="B285" s="3" t="n">
        <v>100.1199</v>
      </c>
      <c r="D285" s="3" t="n">
        <v>4357968.27228</v>
      </c>
      <c r="E285" s="3" t="n">
        <v>596534.320497</v>
      </c>
      <c r="F285" s="9" t="n">
        <v>0.024936</v>
      </c>
      <c r="G285" s="3" t="n">
        <f aca="false">F285*100</f>
        <v>2.4936</v>
      </c>
    </row>
    <row r="286" customFormat="false" ht="13.5" hidden="false" customHeight="false" outlineLevel="0" collapsed="false">
      <c r="A286" s="3" t="n">
        <v>39.35</v>
      </c>
      <c r="B286" s="3" t="n">
        <v>100.119917</v>
      </c>
      <c r="D286" s="3" t="n">
        <v>4357960.85167</v>
      </c>
      <c r="E286" s="3" t="n">
        <v>596535.878121</v>
      </c>
      <c r="F286" s="9" t="n">
        <v>0.025512</v>
      </c>
      <c r="G286" s="3" t="n">
        <f aca="false">F286*100</f>
        <v>2.5512</v>
      </c>
    </row>
    <row r="287" customFormat="false" ht="13.5" hidden="false" customHeight="false" outlineLevel="0" collapsed="false">
      <c r="A287" s="3" t="n">
        <v>39.349967</v>
      </c>
      <c r="B287" s="3" t="n">
        <v>100.119933</v>
      </c>
      <c r="D287" s="3" t="n">
        <v>4357957.20489</v>
      </c>
      <c r="E287" s="3" t="n">
        <v>596537.302757</v>
      </c>
      <c r="F287" s="9" t="n">
        <v>0.025014</v>
      </c>
      <c r="G287" s="3" t="n">
        <f aca="false">F287*100</f>
        <v>2.5014</v>
      </c>
    </row>
    <row r="288" customFormat="false" ht="13.5" hidden="false" customHeight="false" outlineLevel="0" collapsed="false">
      <c r="A288" s="3" t="n">
        <v>39.3499</v>
      </c>
      <c r="B288" s="3" t="n">
        <v>100.119933</v>
      </c>
      <c r="D288" s="3" t="n">
        <v>4357949.76612</v>
      </c>
      <c r="E288" s="3" t="n">
        <v>596537.394961</v>
      </c>
      <c r="F288" s="9" t="n">
        <v>0.032103</v>
      </c>
      <c r="G288" s="3" t="n">
        <f aca="false">F288*100</f>
        <v>3.2103</v>
      </c>
    </row>
    <row r="289" customFormat="false" ht="13.5" hidden="false" customHeight="false" outlineLevel="0" collapsed="false">
      <c r="A289" s="3" t="n">
        <v>39.349833</v>
      </c>
      <c r="B289" s="3" t="n">
        <v>100.119967</v>
      </c>
      <c r="D289" s="3" t="n">
        <v>4357942.36368</v>
      </c>
      <c r="E289" s="3" t="n">
        <v>596540.418018</v>
      </c>
      <c r="F289" s="9" t="n">
        <v>0.030806</v>
      </c>
      <c r="G289" s="3" t="n">
        <f aca="false">F289*100</f>
        <v>3.0806</v>
      </c>
    </row>
    <row r="290" customFormat="false" ht="13.5" hidden="false" customHeight="false" outlineLevel="0" collapsed="false">
      <c r="A290" s="3" t="n">
        <v>39.349767</v>
      </c>
      <c r="B290" s="3" t="n">
        <v>100.119983</v>
      </c>
      <c r="D290" s="3" t="n">
        <v>4357935.05303</v>
      </c>
      <c r="E290" s="3" t="n">
        <v>596541.888074</v>
      </c>
      <c r="F290" s="9" t="n">
        <v>0.025486</v>
      </c>
      <c r="G290" s="3" t="n">
        <f aca="false">F290*100</f>
        <v>2.5486</v>
      </c>
    </row>
    <row r="291" customFormat="false" ht="13.5" hidden="false" customHeight="false" outlineLevel="0" collapsed="false">
      <c r="A291" s="3" t="n">
        <v>39.3497</v>
      </c>
      <c r="B291" s="3" t="n">
        <v>100.12</v>
      </c>
      <c r="D291" s="3" t="n">
        <v>4357927.63243</v>
      </c>
      <c r="E291" s="3" t="n">
        <v>596543.445711</v>
      </c>
      <c r="F291" s="9" t="n">
        <v>0.027394</v>
      </c>
      <c r="G291" s="3" t="n">
        <f aca="false">F291*100</f>
        <v>2.7394</v>
      </c>
    </row>
    <row r="292" customFormat="false" ht="13.5" hidden="false" customHeight="false" outlineLevel="0" collapsed="false">
      <c r="A292" s="3" t="n">
        <v>39.3496</v>
      </c>
      <c r="B292" s="3" t="n">
        <v>100.12005</v>
      </c>
      <c r="D292" s="3" t="n">
        <v>4357916.58322</v>
      </c>
      <c r="E292" s="3" t="n">
        <v>596547.893428</v>
      </c>
      <c r="F292" s="9" t="n">
        <v>0.034846</v>
      </c>
      <c r="G292" s="3" t="n">
        <f aca="false">F292*100</f>
        <v>3.4846</v>
      </c>
    </row>
    <row r="293" customFormat="false" ht="13.5" hidden="false" customHeight="false" outlineLevel="0" collapsed="false">
      <c r="A293" s="3" t="n">
        <v>39.349533</v>
      </c>
      <c r="B293" s="3" t="n">
        <v>100.120067</v>
      </c>
      <c r="D293" s="3" t="n">
        <v>4357909.16261</v>
      </c>
      <c r="E293" s="3" t="n">
        <v>596549.451074</v>
      </c>
      <c r="F293" s="9" t="n">
        <v>0.027447</v>
      </c>
      <c r="G293" s="3" t="n">
        <f aca="false">F293*100</f>
        <v>2.7447</v>
      </c>
    </row>
    <row r="294" customFormat="false" ht="13.5" hidden="false" customHeight="false" outlineLevel="0" collapsed="false">
      <c r="A294" s="3" t="n">
        <v>39.349467</v>
      </c>
      <c r="B294" s="3" t="n">
        <v>100.120083</v>
      </c>
      <c r="D294" s="3" t="n">
        <v>4357901.85197</v>
      </c>
      <c r="E294" s="3" t="n">
        <v>596550.921144</v>
      </c>
      <c r="F294" s="9" t="n">
        <v>0.02922</v>
      </c>
      <c r="G294" s="3" t="n">
        <f aca="false">F294*100</f>
        <v>2.922</v>
      </c>
    </row>
    <row r="295" customFormat="false" ht="13.5" hidden="false" customHeight="false" outlineLevel="0" collapsed="false">
      <c r="A295" s="3" t="n">
        <v>39.349417</v>
      </c>
      <c r="B295" s="3" t="n">
        <v>100.120117</v>
      </c>
      <c r="D295" s="3" t="n">
        <v>4357896.33698</v>
      </c>
      <c r="E295" s="3" t="n">
        <v>596553.920831</v>
      </c>
      <c r="F295" s="9" t="n">
        <v>0.03482</v>
      </c>
      <c r="G295" s="3" t="n">
        <f aca="false">F295*100</f>
        <v>3.482</v>
      </c>
    </row>
    <row r="296" customFormat="false" ht="13.5" hidden="false" customHeight="false" outlineLevel="0" collapsed="false">
      <c r="A296" s="3" t="n">
        <v>39.34935</v>
      </c>
      <c r="B296" s="3" t="n">
        <v>100.120133</v>
      </c>
      <c r="D296" s="3" t="n">
        <v>4357888.91531</v>
      </c>
      <c r="E296" s="3" t="n">
        <v>596555.392283</v>
      </c>
      <c r="F296" s="9" t="n">
        <v>0.02123</v>
      </c>
      <c r="G296" s="3" t="n">
        <f aca="false">F296*100</f>
        <v>2.123</v>
      </c>
    </row>
    <row r="297" customFormat="false" ht="13.5" hidden="false" customHeight="false" outlineLevel="0" collapsed="false">
      <c r="A297" s="3" t="n">
        <v>39.349233</v>
      </c>
      <c r="B297" s="3" t="n">
        <v>100.120183</v>
      </c>
      <c r="D297" s="3" t="n">
        <v>4357875.97865</v>
      </c>
      <c r="E297" s="3" t="n">
        <v>596559.863437</v>
      </c>
      <c r="F297" s="9" t="n">
        <v>0.025957</v>
      </c>
      <c r="G297" s="3" t="n">
        <f aca="false">F297*100</f>
        <v>2.5957</v>
      </c>
    </row>
    <row r="298" customFormat="false" ht="13.5" hidden="false" customHeight="false" outlineLevel="0" collapsed="false">
      <c r="A298" s="3" t="n">
        <v>39.349167</v>
      </c>
      <c r="B298" s="3" t="n">
        <v>100.120183</v>
      </c>
      <c r="D298" s="3" t="n">
        <v>4357868.65091</v>
      </c>
      <c r="E298" s="3" t="n">
        <v>596559.954284</v>
      </c>
      <c r="F298" s="9" t="n">
        <v>0.026035</v>
      </c>
      <c r="G298" s="3" t="n">
        <f aca="false">F298*100</f>
        <v>2.6035</v>
      </c>
    </row>
    <row r="299" customFormat="false" ht="13.5" hidden="false" customHeight="false" outlineLevel="0" collapsed="false">
      <c r="A299" s="3" t="n">
        <v>39.3491</v>
      </c>
      <c r="B299" s="3" t="n">
        <v>100.1202</v>
      </c>
      <c r="D299" s="3" t="n">
        <v>4357861.23031</v>
      </c>
      <c r="E299" s="3" t="n">
        <v>596561.511949</v>
      </c>
      <c r="F299" s="9" t="n">
        <v>0.024096</v>
      </c>
      <c r="G299" s="3" t="n">
        <f aca="false">F299*100</f>
        <v>2.4096</v>
      </c>
    </row>
    <row r="300" customFormat="false" ht="13.5" hidden="false" customHeight="false" outlineLevel="0" collapsed="false">
      <c r="A300" s="3" t="n">
        <v>39.349033</v>
      </c>
      <c r="B300" s="3" t="n">
        <v>100.1202</v>
      </c>
      <c r="D300" s="3" t="n">
        <v>4357853.79154</v>
      </c>
      <c r="E300" s="3" t="n">
        <v>596561.604174</v>
      </c>
      <c r="F300" s="9" t="n">
        <v>0.030832</v>
      </c>
      <c r="G300" s="3" t="n">
        <f aca="false">F300*100</f>
        <v>3.0832</v>
      </c>
    </row>
    <row r="301" customFormat="false" ht="13.5" hidden="false" customHeight="false" outlineLevel="0" collapsed="false">
      <c r="A301" s="3" t="n">
        <v>39.348983</v>
      </c>
      <c r="B301" s="3" t="n">
        <v>100.1202</v>
      </c>
      <c r="D301" s="3" t="n">
        <v>4357848.24022</v>
      </c>
      <c r="E301" s="3" t="n">
        <v>596561.672999</v>
      </c>
      <c r="F301" s="9" t="n">
        <v>0.028334</v>
      </c>
      <c r="G301" s="3" t="n">
        <f aca="false">F301*100</f>
        <v>2.8334</v>
      </c>
    </row>
    <row r="302" customFormat="false" ht="13.5" hidden="false" customHeight="false" outlineLevel="0" collapsed="false">
      <c r="A302" s="3" t="n">
        <v>39.3489</v>
      </c>
      <c r="B302" s="3" t="n">
        <v>100.1202</v>
      </c>
      <c r="D302" s="3" t="n">
        <v>4357839.02502</v>
      </c>
      <c r="E302" s="3" t="n">
        <v>596561.787248</v>
      </c>
      <c r="F302" s="9" t="n">
        <v>0.029115</v>
      </c>
      <c r="G302" s="3" t="n">
        <f aca="false">F302*100</f>
        <v>2.9115</v>
      </c>
    </row>
    <row r="303" customFormat="false" ht="13.5" hidden="false" customHeight="false" outlineLevel="0" collapsed="false">
      <c r="A303" s="3" t="n">
        <v>39.348783</v>
      </c>
      <c r="B303" s="3" t="n">
        <v>100.12025</v>
      </c>
      <c r="D303" s="3" t="n">
        <v>4357826.08837</v>
      </c>
      <c r="E303" s="3" t="n">
        <v>596566.258437</v>
      </c>
      <c r="F303" s="9" t="n">
        <v>0.026715</v>
      </c>
      <c r="G303" s="3" t="n">
        <f aca="false">F303*100</f>
        <v>2.6715</v>
      </c>
    </row>
    <row r="304" customFormat="false" ht="13.5" hidden="false" customHeight="false" outlineLevel="0" collapsed="false">
      <c r="A304" s="3" t="n">
        <v>39.348717</v>
      </c>
      <c r="B304" s="3" t="n">
        <v>100.120267</v>
      </c>
      <c r="D304" s="3" t="n">
        <v>4357818.7788</v>
      </c>
      <c r="E304" s="3" t="n">
        <v>596567.814738</v>
      </c>
      <c r="F304" s="9" t="n">
        <v>0.02407</v>
      </c>
      <c r="G304" s="3" t="n">
        <f aca="false">F304*100</f>
        <v>2.407</v>
      </c>
    </row>
    <row r="305" customFormat="false" ht="13.5" hidden="false" customHeight="false" outlineLevel="0" collapsed="false">
      <c r="A305" s="3" t="n">
        <v>39.34865</v>
      </c>
      <c r="B305" s="3" t="n">
        <v>100.120267</v>
      </c>
      <c r="D305" s="3" t="n">
        <v>4357811.34003</v>
      </c>
      <c r="E305" s="3" t="n">
        <v>596567.906968</v>
      </c>
      <c r="F305" s="9" t="n">
        <v>0.025695</v>
      </c>
      <c r="G305" s="3" t="n">
        <f aca="false">F305*100</f>
        <v>2.5695</v>
      </c>
    </row>
    <row r="306" customFormat="false" ht="13.5" hidden="false" customHeight="false" outlineLevel="0" collapsed="false">
      <c r="A306" s="3" t="n">
        <v>39.3486</v>
      </c>
      <c r="B306" s="3" t="n">
        <v>100.1203</v>
      </c>
      <c r="D306" s="3" t="n">
        <v>4357805.82398</v>
      </c>
      <c r="E306" s="3" t="n">
        <v>596570.820496</v>
      </c>
      <c r="F306" s="9" t="n">
        <v>0.026218</v>
      </c>
      <c r="G306" s="3" t="n">
        <f aca="false">F306*100</f>
        <v>2.6218</v>
      </c>
    </row>
    <row r="307" customFormat="false" ht="13.5" hidden="false" customHeight="false" outlineLevel="0" collapsed="false">
      <c r="A307" s="3" t="n">
        <v>39.348533</v>
      </c>
      <c r="B307" s="3" t="n">
        <v>100.1203</v>
      </c>
      <c r="D307" s="3" t="n">
        <v>4357798.38521</v>
      </c>
      <c r="E307" s="3" t="n">
        <v>596570.912728</v>
      </c>
      <c r="F307" s="9" t="n">
        <v>0.028151</v>
      </c>
      <c r="G307" s="3" t="n">
        <f aca="false">F307*100</f>
        <v>2.8151</v>
      </c>
    </row>
    <row r="308" customFormat="false" ht="13.5" hidden="false" customHeight="false" outlineLevel="0" collapsed="false">
      <c r="A308" s="3" t="n">
        <v>39.348467</v>
      </c>
      <c r="B308" s="3" t="n">
        <v>100.1203</v>
      </c>
      <c r="D308" s="3" t="n">
        <v>4357791.05747</v>
      </c>
      <c r="E308" s="3" t="n">
        <v>596571.003584</v>
      </c>
      <c r="F308" s="9" t="n">
        <v>0.027447</v>
      </c>
      <c r="G308" s="3" t="n">
        <f aca="false">F308*100</f>
        <v>2.7447</v>
      </c>
    </row>
    <row r="309" customFormat="false" ht="13.5" hidden="false" customHeight="false" outlineLevel="0" collapsed="false">
      <c r="A309" s="3" t="n">
        <v>39.3484</v>
      </c>
      <c r="B309" s="3" t="n">
        <v>100.120317</v>
      </c>
      <c r="D309" s="3" t="n">
        <v>4357783.63687</v>
      </c>
      <c r="E309" s="3" t="n">
        <v>596572.561272</v>
      </c>
      <c r="F309" s="9" t="n">
        <v>0.022178</v>
      </c>
      <c r="G309" s="3" t="n">
        <f aca="false">F309*100</f>
        <v>2.2178</v>
      </c>
    </row>
    <row r="310" customFormat="false" ht="13.5" hidden="false" customHeight="false" outlineLevel="0" collapsed="false">
      <c r="A310" s="3" t="n">
        <v>39.34835</v>
      </c>
      <c r="B310" s="3" t="n">
        <v>100.120317</v>
      </c>
      <c r="D310" s="3" t="n">
        <v>4357778.08555</v>
      </c>
      <c r="E310" s="3" t="n">
        <v>596572.630102</v>
      </c>
      <c r="F310" s="9" t="n">
        <v>0.026715</v>
      </c>
      <c r="G310" s="3" t="n">
        <f aca="false">F310*100</f>
        <v>2.6715</v>
      </c>
    </row>
    <row r="311" customFormat="false" ht="13.5" hidden="false" customHeight="false" outlineLevel="0" collapsed="false">
      <c r="A311" s="3" t="n">
        <v>39.3483</v>
      </c>
      <c r="B311" s="3" t="n">
        <v>100.120317</v>
      </c>
      <c r="D311" s="3" t="n">
        <v>4357772.53423</v>
      </c>
      <c r="E311" s="3" t="n">
        <v>596572.698933</v>
      </c>
      <c r="F311" s="9" t="n">
        <v>0.026611</v>
      </c>
      <c r="G311" s="3" t="n">
        <f aca="false">F311*100</f>
        <v>2.6611</v>
      </c>
    </row>
    <row r="312" customFormat="false" ht="13.5" hidden="false" customHeight="false" outlineLevel="0" collapsed="false">
      <c r="A312" s="3" t="n">
        <v>39.348233</v>
      </c>
      <c r="B312" s="3" t="n">
        <v>100.120317</v>
      </c>
      <c r="D312" s="3" t="n">
        <v>4357765.09546</v>
      </c>
      <c r="E312" s="3" t="n">
        <v>596572.791166</v>
      </c>
      <c r="F312" s="9" t="n">
        <v>0.020703</v>
      </c>
      <c r="G312" s="3" t="n">
        <f aca="false">F312*100</f>
        <v>2.0703</v>
      </c>
    </row>
    <row r="313" customFormat="false" ht="13.5" hidden="false" customHeight="false" outlineLevel="0" collapsed="false">
      <c r="A313" s="3" t="n">
        <v>39.348233</v>
      </c>
      <c r="B313" s="3" t="n">
        <v>100.12025</v>
      </c>
      <c r="D313" s="3" t="n">
        <v>4357765.02385</v>
      </c>
      <c r="E313" s="3" t="n">
        <v>596567.015533</v>
      </c>
      <c r="F313" s="9" t="n">
        <v>0.026611</v>
      </c>
      <c r="G313" s="3" t="n">
        <f aca="false">F313*100</f>
        <v>2.6611</v>
      </c>
    </row>
    <row r="314" customFormat="false" ht="13.5" hidden="false" customHeight="false" outlineLevel="0" collapsed="false">
      <c r="A314" s="3" t="n">
        <v>39.348383</v>
      </c>
      <c r="B314" s="3" t="n">
        <v>100.120217</v>
      </c>
      <c r="D314" s="3" t="n">
        <v>4357781.64254</v>
      </c>
      <c r="E314" s="3" t="n">
        <v>596563.964344</v>
      </c>
      <c r="F314" s="9" t="n">
        <v>0.022599</v>
      </c>
      <c r="G314" s="3" t="n">
        <f aca="false">F314*100</f>
        <v>2.2599</v>
      </c>
    </row>
    <row r="315" customFormat="false" ht="13.5" hidden="false" customHeight="false" outlineLevel="0" collapsed="false">
      <c r="A315" s="3" t="n">
        <v>39.34845</v>
      </c>
      <c r="B315" s="3" t="n">
        <v>100.120183</v>
      </c>
      <c r="D315" s="3" t="n">
        <v>4357789.04497</v>
      </c>
      <c r="E315" s="3" t="n">
        <v>596560.941209</v>
      </c>
      <c r="F315" s="9" t="n">
        <v>0.02559</v>
      </c>
      <c r="G315" s="3" t="n">
        <f aca="false">F315*100</f>
        <v>2.559</v>
      </c>
    </row>
    <row r="316" customFormat="false" ht="13.5" hidden="false" customHeight="false" outlineLevel="0" collapsed="false">
      <c r="A316" s="3" t="n">
        <v>39.3485</v>
      </c>
      <c r="B316" s="3" t="n">
        <v>100.120167</v>
      </c>
      <c r="D316" s="3" t="n">
        <v>4357794.5792</v>
      </c>
      <c r="E316" s="3" t="n">
        <v>596559.493136</v>
      </c>
      <c r="F316" s="9" t="n">
        <v>0.028673</v>
      </c>
      <c r="G316" s="3" t="n">
        <f aca="false">F316*100</f>
        <v>2.8673</v>
      </c>
    </row>
    <row r="317" customFormat="false" ht="13.5" hidden="false" customHeight="false" outlineLevel="0" collapsed="false">
      <c r="A317" s="3" t="n">
        <v>39.348567</v>
      </c>
      <c r="B317" s="3" t="n">
        <v>100.120133</v>
      </c>
      <c r="D317" s="3" t="n">
        <v>4357801.98163</v>
      </c>
      <c r="E317" s="3" t="n">
        <v>596556.47001</v>
      </c>
      <c r="F317" s="9" t="n">
        <v>0.023677</v>
      </c>
      <c r="G317" s="3" t="n">
        <f aca="false">F317*100</f>
        <v>2.3677</v>
      </c>
    </row>
    <row r="318" customFormat="false" ht="13.5" hidden="false" customHeight="false" outlineLevel="0" collapsed="false">
      <c r="A318" s="3" t="n">
        <v>39.3487</v>
      </c>
      <c r="B318" s="3" t="n">
        <v>100.120083</v>
      </c>
      <c r="D318" s="3" t="n">
        <v>4357816.69471</v>
      </c>
      <c r="E318" s="3" t="n">
        <v>596551.976804</v>
      </c>
      <c r="F318" s="9" t="n">
        <v>0.0258</v>
      </c>
      <c r="G318" s="3" t="n">
        <f aca="false">F318*100</f>
        <v>2.58</v>
      </c>
    </row>
    <row r="319" customFormat="false" ht="13.5" hidden="false" customHeight="false" outlineLevel="0" collapsed="false">
      <c r="A319" s="3" t="n">
        <v>39.34875</v>
      </c>
      <c r="B319" s="3" t="n">
        <v>100.120083</v>
      </c>
      <c r="D319" s="3" t="n">
        <v>4357822.24603</v>
      </c>
      <c r="E319" s="3" t="n">
        <v>596551.907987</v>
      </c>
      <c r="F319" s="9" t="n">
        <v>0.029688</v>
      </c>
      <c r="G319" s="3" t="n">
        <f aca="false">F319*100</f>
        <v>2.9688</v>
      </c>
    </row>
    <row r="320" customFormat="false" ht="13.5" hidden="false" customHeight="false" outlineLevel="0" collapsed="false">
      <c r="A320" s="3" t="n">
        <v>39.348817</v>
      </c>
      <c r="B320" s="3" t="n">
        <v>100.120083</v>
      </c>
      <c r="D320" s="3" t="n">
        <v>4357829.6848</v>
      </c>
      <c r="E320" s="3" t="n">
        <v>596551.815772</v>
      </c>
      <c r="F320" s="9" t="n">
        <v>0.021626</v>
      </c>
      <c r="G320" s="3" t="n">
        <f aca="false">F320*100</f>
        <v>2.1626</v>
      </c>
    </row>
    <row r="321" customFormat="false" ht="13.5" hidden="false" customHeight="false" outlineLevel="0" collapsed="false">
      <c r="A321" s="3" t="n">
        <v>39.34885</v>
      </c>
      <c r="B321" s="3" t="n">
        <v>100.120083</v>
      </c>
      <c r="D321" s="3" t="n">
        <v>4357833.34867</v>
      </c>
      <c r="E321" s="3" t="n">
        <v>596551.770353</v>
      </c>
      <c r="F321" s="9" t="n">
        <v>0.023545</v>
      </c>
      <c r="G321" s="3" t="n">
        <f aca="false">F321*100</f>
        <v>2.3545</v>
      </c>
    </row>
    <row r="322" customFormat="false" ht="13.5" hidden="false" customHeight="false" outlineLevel="0" collapsed="false">
      <c r="A322" s="3" t="n">
        <v>39.3489</v>
      </c>
      <c r="B322" s="3" t="n">
        <v>100.120083</v>
      </c>
      <c r="D322" s="3" t="n">
        <v>4357838.89999</v>
      </c>
      <c r="E322" s="3" t="n">
        <v>596551.701536</v>
      </c>
      <c r="F322" s="9" t="n">
        <v>0.025564</v>
      </c>
      <c r="G322" s="3" t="n">
        <f aca="false">F322*100</f>
        <v>2.5564</v>
      </c>
    </row>
    <row r="323" customFormat="false" ht="13.5" hidden="false" customHeight="false" outlineLevel="0" collapsed="false">
      <c r="A323" s="3" t="n">
        <v>39.34895</v>
      </c>
      <c r="B323" s="3" t="n">
        <v>100.120083</v>
      </c>
      <c r="D323" s="3" t="n">
        <v>4357844.45131</v>
      </c>
      <c r="E323" s="3" t="n">
        <v>596551.632718</v>
      </c>
      <c r="F323" s="9" t="n">
        <v>0.021652</v>
      </c>
      <c r="G323" s="3" t="n">
        <f aca="false">F323*100</f>
        <v>2.1652</v>
      </c>
    </row>
    <row r="324" customFormat="false" ht="13.5" hidden="false" customHeight="false" outlineLevel="0" collapsed="false">
      <c r="A324" s="3" t="n">
        <v>39.349</v>
      </c>
      <c r="B324" s="3" t="n">
        <v>100.12005</v>
      </c>
      <c r="D324" s="3" t="n">
        <v>4357849.96737</v>
      </c>
      <c r="E324" s="3" t="n">
        <v>596548.719217</v>
      </c>
      <c r="F324" s="9" t="n">
        <v>0.029246</v>
      </c>
      <c r="G324" s="3" t="n">
        <f aca="false">F324*100</f>
        <v>2.9246</v>
      </c>
    </row>
    <row r="325" customFormat="false" ht="13.5" hidden="false" customHeight="false" outlineLevel="0" collapsed="false">
      <c r="A325" s="3" t="n">
        <v>39.34905</v>
      </c>
      <c r="B325" s="3" t="n">
        <v>100.120033</v>
      </c>
      <c r="D325" s="3" t="n">
        <v>4357855.50052</v>
      </c>
      <c r="E325" s="3" t="n">
        <v>596547.18496</v>
      </c>
      <c r="F325" s="9" t="n">
        <v>0.028203</v>
      </c>
      <c r="G325" s="3" t="n">
        <f aca="false">F325*100</f>
        <v>2.8203</v>
      </c>
    </row>
    <row r="326" customFormat="false" ht="13.5" hidden="false" customHeight="false" outlineLevel="0" collapsed="false">
      <c r="A326" s="3" t="n">
        <v>39.3491</v>
      </c>
      <c r="B326" s="3" t="n">
        <v>100.12</v>
      </c>
      <c r="D326" s="3" t="n">
        <v>4357861.01658</v>
      </c>
      <c r="E326" s="3" t="n">
        <v>596544.271465</v>
      </c>
      <c r="F326" s="9" t="n">
        <v>0.025381</v>
      </c>
      <c r="G326" s="3" t="n">
        <f aca="false">F326*100</f>
        <v>2.5381</v>
      </c>
    </row>
    <row r="327" customFormat="false" ht="13.5" hidden="false" customHeight="false" outlineLevel="0" collapsed="false">
      <c r="A327" s="3" t="n">
        <v>39.349167</v>
      </c>
      <c r="B327" s="3" t="n">
        <v>100.119967</v>
      </c>
      <c r="D327" s="3" t="n">
        <v>4357868.42009</v>
      </c>
      <c r="E327" s="3" t="n">
        <v>596541.33458</v>
      </c>
      <c r="F327" s="9" t="n">
        <v>0.027603</v>
      </c>
      <c r="G327" s="3" t="n">
        <f aca="false">F327*100</f>
        <v>2.7603</v>
      </c>
    </row>
    <row r="328" customFormat="false" ht="13.5" hidden="false" customHeight="false" outlineLevel="0" collapsed="false">
      <c r="A328" s="3" t="n">
        <v>39.349233</v>
      </c>
      <c r="B328" s="3" t="n">
        <v>100.11995</v>
      </c>
      <c r="D328" s="3" t="n">
        <v>4357875.72967</v>
      </c>
      <c r="E328" s="3" t="n">
        <v>596539.778311</v>
      </c>
      <c r="F328" s="9" t="n">
        <v>0.030286</v>
      </c>
      <c r="G328" s="3" t="n">
        <f aca="false">F328*100</f>
        <v>3.0286</v>
      </c>
    </row>
    <row r="329" customFormat="false" ht="13.5" hidden="false" customHeight="false" outlineLevel="0" collapsed="false">
      <c r="A329" s="3" t="n">
        <v>39.349283</v>
      </c>
      <c r="B329" s="3" t="n">
        <v>100.11995</v>
      </c>
      <c r="D329" s="3" t="n">
        <v>4357881.28099</v>
      </c>
      <c r="E329" s="3" t="n">
        <v>596539.709502</v>
      </c>
      <c r="F329" s="9" t="n">
        <v>0.027603</v>
      </c>
      <c r="G329" s="3" t="n">
        <f aca="false">F329*100</f>
        <v>2.7603</v>
      </c>
    </row>
    <row r="330" customFormat="false" ht="13.5" hidden="false" customHeight="false" outlineLevel="0" collapsed="false">
      <c r="A330" s="3" t="n">
        <v>39.349333</v>
      </c>
      <c r="B330" s="3" t="n">
        <v>100.119917</v>
      </c>
      <c r="D330" s="3" t="n">
        <v>4357886.79705</v>
      </c>
      <c r="E330" s="3" t="n">
        <v>596536.796022</v>
      </c>
      <c r="F330" s="9" t="n">
        <v>0.025983</v>
      </c>
      <c r="G330" s="3" t="n">
        <f aca="false">F330*100</f>
        <v>2.5983</v>
      </c>
    </row>
    <row r="331" customFormat="false" ht="13.5" hidden="false" customHeight="false" outlineLevel="0" collapsed="false">
      <c r="A331" s="3" t="n">
        <v>39.349383</v>
      </c>
      <c r="B331" s="3" t="n">
        <v>100.1199</v>
      </c>
      <c r="D331" s="3" t="n">
        <v>4357892.33021</v>
      </c>
      <c r="E331" s="3" t="n">
        <v>596535.261779</v>
      </c>
      <c r="F331" s="9" t="n">
        <v>0.028308</v>
      </c>
      <c r="G331" s="3" t="n">
        <f aca="false">F331*100</f>
        <v>2.8308</v>
      </c>
    </row>
    <row r="332" customFormat="false" ht="13.5" hidden="false" customHeight="false" outlineLevel="0" collapsed="false">
      <c r="A332" s="3" t="n">
        <v>39.34945</v>
      </c>
      <c r="B332" s="3" t="n">
        <v>100.119883</v>
      </c>
      <c r="D332" s="3" t="n">
        <v>4357899.75081</v>
      </c>
      <c r="E332" s="3" t="n">
        <v>596533.704144</v>
      </c>
      <c r="F332" s="9" t="n">
        <v>0.023965</v>
      </c>
      <c r="G332" s="3" t="n">
        <f aca="false">F332*100</f>
        <v>2.3965</v>
      </c>
    </row>
    <row r="333" customFormat="false" ht="13.5" hidden="false" customHeight="false" outlineLevel="0" collapsed="false">
      <c r="A333" s="3" t="n">
        <v>39.3495</v>
      </c>
      <c r="B333" s="3" t="n">
        <v>100.119867</v>
      </c>
      <c r="D333" s="3" t="n">
        <v>4357905.28504</v>
      </c>
      <c r="E333" s="3" t="n">
        <v>596532.256107</v>
      </c>
      <c r="F333" s="9" t="n">
        <v>0.016019</v>
      </c>
      <c r="G333" s="3" t="n">
        <f aca="false">F333*100</f>
        <v>1.6019</v>
      </c>
    </row>
    <row r="334" customFormat="false" ht="13.5" hidden="false" customHeight="false" outlineLevel="0" collapsed="false">
      <c r="A334" s="3" t="n">
        <v>39.349567</v>
      </c>
      <c r="B334" s="3" t="n">
        <v>100.119833</v>
      </c>
      <c r="D334" s="3" t="n">
        <v>4357912.68748</v>
      </c>
      <c r="E334" s="3" t="n">
        <v>596529.233046</v>
      </c>
      <c r="F334" s="9" t="n">
        <v>0.018537</v>
      </c>
      <c r="G334" s="3" t="n">
        <f aca="false">F334*100</f>
        <v>1.8537</v>
      </c>
    </row>
    <row r="335" customFormat="false" ht="13.5" hidden="false" customHeight="false" outlineLevel="0" collapsed="false">
      <c r="A335" s="3" t="n">
        <v>39.34965</v>
      </c>
      <c r="B335" s="3" t="n">
        <v>100.119833</v>
      </c>
      <c r="D335" s="3" t="n">
        <v>4357921.90267</v>
      </c>
      <c r="E335" s="3" t="n">
        <v>596529.118833</v>
      </c>
      <c r="F335" s="9" t="n">
        <v>0.02365</v>
      </c>
      <c r="G335" s="3" t="n">
        <f aca="false">F335*100</f>
        <v>2.365</v>
      </c>
    </row>
    <row r="336" customFormat="false" ht="13.5" hidden="false" customHeight="false" outlineLevel="0" collapsed="false">
      <c r="A336" s="3" t="n">
        <v>39.3497</v>
      </c>
      <c r="B336" s="3" t="n">
        <v>100.119817</v>
      </c>
      <c r="D336" s="3" t="n">
        <v>4357927.4369</v>
      </c>
      <c r="E336" s="3" t="n">
        <v>596527.670804</v>
      </c>
      <c r="F336" s="9" t="n">
        <v>0.023755</v>
      </c>
      <c r="G336" s="3" t="n">
        <f aca="false">F336*100</f>
        <v>2.3755</v>
      </c>
    </row>
    <row r="337" customFormat="false" ht="13.5" hidden="false" customHeight="false" outlineLevel="0" collapsed="false">
      <c r="A337" s="3" t="n">
        <v>39.349783</v>
      </c>
      <c r="B337" s="3" t="n">
        <v>100.119783</v>
      </c>
      <c r="D337" s="3" t="n">
        <v>4357936.61577</v>
      </c>
      <c r="E337" s="3" t="n">
        <v>596524.625738</v>
      </c>
      <c r="F337" s="9" t="n">
        <v>0.018643</v>
      </c>
      <c r="G337" s="3" t="n">
        <f aca="false">F337*100</f>
        <v>1.8643</v>
      </c>
    </row>
    <row r="338" customFormat="false" ht="13.5" hidden="false" customHeight="false" outlineLevel="0" collapsed="false">
      <c r="A338" s="3" t="n">
        <v>39.349833</v>
      </c>
      <c r="B338" s="3" t="n">
        <v>100.119767</v>
      </c>
      <c r="D338" s="3" t="n">
        <v>4357942.15</v>
      </c>
      <c r="E338" s="3" t="n">
        <v>596523.177714</v>
      </c>
      <c r="F338" s="9" t="n">
        <v>0.022652</v>
      </c>
      <c r="G338" s="3" t="n">
        <f aca="false">F338*100</f>
        <v>2.2652</v>
      </c>
    </row>
    <row r="339" customFormat="false" ht="13.5" hidden="false" customHeight="false" outlineLevel="0" collapsed="false">
      <c r="A339" s="3" t="n">
        <v>39.3499</v>
      </c>
      <c r="B339" s="3" t="n">
        <v>100.119733</v>
      </c>
      <c r="D339" s="3" t="n">
        <v>4357949.55245</v>
      </c>
      <c r="E339" s="3" t="n">
        <v>596520.154674</v>
      </c>
      <c r="F339" s="9" t="n">
        <v>0.020123</v>
      </c>
      <c r="G339" s="3" t="n">
        <f aca="false">F339*100</f>
        <v>2.0123</v>
      </c>
    </row>
    <row r="340" customFormat="false" ht="13.5" hidden="false" customHeight="false" outlineLevel="0" collapsed="false">
      <c r="A340" s="3" t="n">
        <v>39.349967</v>
      </c>
      <c r="B340" s="3" t="n">
        <v>100.119717</v>
      </c>
      <c r="D340" s="3" t="n">
        <v>4357956.97412</v>
      </c>
      <c r="E340" s="3" t="n">
        <v>596518.683264</v>
      </c>
      <c r="F340" s="9" t="n">
        <v>0.034613</v>
      </c>
      <c r="G340" s="3" t="n">
        <f aca="false">F340*100</f>
        <v>3.4613</v>
      </c>
    </row>
    <row r="341" customFormat="false" ht="13.5" hidden="false" customHeight="false" outlineLevel="0" collapsed="false">
      <c r="A341" s="3" t="n">
        <v>39.350017</v>
      </c>
      <c r="B341" s="3" t="n">
        <v>100.119683</v>
      </c>
      <c r="D341" s="3" t="n">
        <v>4357962.48912</v>
      </c>
      <c r="E341" s="3" t="n">
        <v>596515.683624</v>
      </c>
      <c r="F341" s="9" t="n">
        <v>0.026166</v>
      </c>
      <c r="G341" s="3" t="n">
        <f aca="false">F341*100</f>
        <v>2.6166</v>
      </c>
    </row>
    <row r="342" customFormat="false" ht="13.5" hidden="false" customHeight="false" outlineLevel="0" collapsed="false">
      <c r="A342" s="3" t="n">
        <v>39.35015</v>
      </c>
      <c r="B342" s="3" t="n">
        <v>100.11965</v>
      </c>
      <c r="D342" s="3" t="n">
        <v>4357977.22039</v>
      </c>
      <c r="E342" s="3" t="n">
        <v>596512.655994</v>
      </c>
      <c r="F342" s="9" t="n">
        <v>0.025721</v>
      </c>
      <c r="G342" s="3" t="n">
        <f aca="false">F342*100</f>
        <v>2.5721</v>
      </c>
    </row>
    <row r="343" customFormat="false" ht="13.5" hidden="false" customHeight="false" outlineLevel="0" collapsed="false">
      <c r="A343" s="3" t="n">
        <v>39.3502</v>
      </c>
      <c r="B343" s="3" t="n">
        <v>100.119633</v>
      </c>
      <c r="D343" s="3" t="n">
        <v>4357982.75355</v>
      </c>
      <c r="E343" s="3" t="n">
        <v>596511.121783</v>
      </c>
      <c r="F343" s="9" t="n">
        <v>0.02922</v>
      </c>
      <c r="G343" s="3" t="n">
        <f aca="false">F343*100</f>
        <v>2.922</v>
      </c>
    </row>
    <row r="344" customFormat="false" ht="13.5" hidden="false" customHeight="false" outlineLevel="0" collapsed="false">
      <c r="A344" s="3" t="n">
        <v>39.35025</v>
      </c>
      <c r="B344" s="3" t="n">
        <v>100.119617</v>
      </c>
      <c r="D344" s="3" t="n">
        <v>4357988.28778</v>
      </c>
      <c r="E344" s="3" t="n">
        <v>596509.673776</v>
      </c>
      <c r="F344" s="9" t="n">
        <v>0.021046</v>
      </c>
      <c r="G344" s="3" t="n">
        <f aca="false">F344*100</f>
        <v>2.1046</v>
      </c>
    </row>
    <row r="345" customFormat="false" ht="13.5" hidden="false" customHeight="false" outlineLevel="0" collapsed="false">
      <c r="A345" s="3" t="n">
        <v>39.350317</v>
      </c>
      <c r="B345" s="3" t="n">
        <v>100.119567</v>
      </c>
      <c r="D345" s="3" t="n">
        <v>4357995.67314</v>
      </c>
      <c r="E345" s="3" t="n">
        <v>596505.27155</v>
      </c>
      <c r="F345" s="9" t="n">
        <v>0.022152</v>
      </c>
      <c r="G345" s="3" t="n">
        <f aca="false">F345*100</f>
        <v>2.2152</v>
      </c>
    </row>
    <row r="346" customFormat="false" ht="13.5" hidden="false" customHeight="false" outlineLevel="0" collapsed="false">
      <c r="A346" s="3" t="n">
        <v>39.350383</v>
      </c>
      <c r="B346" s="3" t="n">
        <v>100.119533</v>
      </c>
      <c r="D346" s="3" t="n">
        <v>4358002.96457</v>
      </c>
      <c r="E346" s="3" t="n">
        <v>596502.249922</v>
      </c>
      <c r="F346" s="9" t="n">
        <v>0.028282</v>
      </c>
      <c r="G346" s="3" t="n">
        <f aca="false">F346*100</f>
        <v>2.8282</v>
      </c>
    </row>
    <row r="347" customFormat="false" ht="13.5" hidden="false" customHeight="false" outlineLevel="0" collapsed="false">
      <c r="A347" s="3" t="n">
        <v>39.35045</v>
      </c>
      <c r="B347" s="3" t="n">
        <v>100.119533</v>
      </c>
      <c r="D347" s="3" t="n">
        <v>4358010.40334</v>
      </c>
      <c r="E347" s="3" t="n">
        <v>596502.15775</v>
      </c>
      <c r="F347" s="9" t="n">
        <v>0.025695</v>
      </c>
      <c r="G347" s="3" t="n">
        <f aca="false">F347*100</f>
        <v>2.5695</v>
      </c>
    </row>
    <row r="348" customFormat="false" ht="13.5" hidden="false" customHeight="false" outlineLevel="0" collapsed="false">
      <c r="A348" s="3" t="n">
        <v>39.350517</v>
      </c>
      <c r="B348" s="3" t="n">
        <v>100.119517</v>
      </c>
      <c r="D348" s="3" t="n">
        <v>4358017.82502</v>
      </c>
      <c r="E348" s="3" t="n">
        <v>596500.686366</v>
      </c>
      <c r="F348" s="9" t="n">
        <v>0.023939</v>
      </c>
      <c r="G348" s="3" t="n">
        <f aca="false">F348*100</f>
        <v>2.3939</v>
      </c>
    </row>
    <row r="349" customFormat="false" ht="13.5" hidden="false" customHeight="false" outlineLevel="0" collapsed="false">
      <c r="A349" s="3" t="n">
        <v>39.350567</v>
      </c>
      <c r="B349" s="3" t="n">
        <v>100.1195</v>
      </c>
      <c r="D349" s="3" t="n">
        <v>4358023.35819</v>
      </c>
      <c r="E349" s="3" t="n">
        <v>596499.152171</v>
      </c>
      <c r="F349" s="9" t="n">
        <v>0.028803</v>
      </c>
      <c r="G349" s="3" t="n">
        <f aca="false">F349*100</f>
        <v>2.8803</v>
      </c>
    </row>
    <row r="350" customFormat="false" ht="13.5" hidden="false" customHeight="false" outlineLevel="0" collapsed="false">
      <c r="A350" s="3" t="n">
        <v>39.350633</v>
      </c>
      <c r="B350" s="3" t="n">
        <v>100.119367</v>
      </c>
      <c r="D350" s="3" t="n">
        <v>4358030.54389</v>
      </c>
      <c r="E350" s="3" t="n">
        <v>596487.596705</v>
      </c>
      <c r="F350" s="9" t="n">
        <v>0.021467</v>
      </c>
      <c r="G350" s="3" t="n">
        <f aca="false">F350*100</f>
        <v>2.1467</v>
      </c>
    </row>
    <row r="351" customFormat="false" ht="13.5" hidden="false" customHeight="false" outlineLevel="0" collapsed="false">
      <c r="A351" s="3" t="n">
        <v>39.350567</v>
      </c>
      <c r="B351" s="3" t="n">
        <v>100.119383</v>
      </c>
      <c r="D351" s="3" t="n">
        <v>4358023.23323</v>
      </c>
      <c r="E351" s="3" t="n">
        <v>596489.066699</v>
      </c>
      <c r="F351" s="9" t="n">
        <v>0.022547</v>
      </c>
      <c r="G351" s="3" t="n">
        <f aca="false">F351*100</f>
        <v>2.2547</v>
      </c>
    </row>
    <row r="352" customFormat="false" ht="13.5" hidden="false" customHeight="false" outlineLevel="0" collapsed="false">
      <c r="A352" s="3" t="n">
        <v>39.350517</v>
      </c>
      <c r="B352" s="3" t="n">
        <v>100.1194</v>
      </c>
      <c r="D352" s="3" t="n">
        <v>4358017.70006</v>
      </c>
      <c r="E352" s="3" t="n">
        <v>596490.600887</v>
      </c>
      <c r="F352" s="9" t="n">
        <v>0.026402</v>
      </c>
      <c r="G352" s="3" t="n">
        <f aca="false">F352*100</f>
        <v>2.6402</v>
      </c>
    </row>
    <row r="353" customFormat="false" ht="13.5" hidden="false" customHeight="false" outlineLevel="0" collapsed="false">
      <c r="A353" s="3" t="n">
        <v>39.350433</v>
      </c>
      <c r="B353" s="3" t="n">
        <v>100.119433</v>
      </c>
      <c r="D353" s="3" t="n">
        <v>4358008.40909</v>
      </c>
      <c r="E353" s="3" t="n">
        <v>596493.561059</v>
      </c>
      <c r="F353" s="9" t="n">
        <v>0.031637</v>
      </c>
      <c r="G353" s="3" t="n">
        <f aca="false">F353*100</f>
        <v>3.1637</v>
      </c>
    </row>
    <row r="354" customFormat="false" ht="13.5" hidden="false" customHeight="false" outlineLevel="0" collapsed="false">
      <c r="A354" s="3" t="n">
        <v>39.350383</v>
      </c>
      <c r="B354" s="3" t="n">
        <v>100.119467</v>
      </c>
      <c r="D354" s="3" t="n">
        <v>4358002.89408</v>
      </c>
      <c r="E354" s="3" t="n">
        <v>596496.560667</v>
      </c>
      <c r="F354" s="9" t="n">
        <v>0.030884</v>
      </c>
      <c r="G354" s="3" t="n">
        <f aca="false">F354*100</f>
        <v>3.0884</v>
      </c>
    </row>
    <row r="355" customFormat="false" ht="13.5" hidden="false" customHeight="false" outlineLevel="0" collapsed="false">
      <c r="A355" s="3" t="n">
        <v>39.350317</v>
      </c>
      <c r="B355" s="3" t="n">
        <v>100.119483</v>
      </c>
      <c r="D355" s="3" t="n">
        <v>4357995.58342</v>
      </c>
      <c r="E355" s="3" t="n">
        <v>596498.030673</v>
      </c>
      <c r="F355" s="9" t="n">
        <v>0.021652</v>
      </c>
      <c r="G355" s="3" t="n">
        <f aca="false">F355*100</f>
        <v>2.1652</v>
      </c>
    </row>
    <row r="356" customFormat="false" ht="13.5" hidden="false" customHeight="false" outlineLevel="0" collapsed="false">
      <c r="A356" s="3" t="n">
        <v>39.350233</v>
      </c>
      <c r="B356" s="3" t="n">
        <v>100.119517</v>
      </c>
      <c r="D356" s="3" t="n">
        <v>4357986.29352</v>
      </c>
      <c r="E356" s="3" t="n">
        <v>596501.077062</v>
      </c>
      <c r="F356" s="9" t="n">
        <v>0.020492</v>
      </c>
      <c r="G356" s="3" t="n">
        <f aca="false">F356*100</f>
        <v>2.0492</v>
      </c>
    </row>
    <row r="357" customFormat="false" ht="13.5" hidden="false" customHeight="false" outlineLevel="0" collapsed="false">
      <c r="A357" s="3" t="n">
        <v>39.350167</v>
      </c>
      <c r="B357" s="3" t="n">
        <v>100.119533</v>
      </c>
      <c r="D357" s="3" t="n">
        <v>4357978.98286</v>
      </c>
      <c r="E357" s="3" t="n">
        <v>596502.547075</v>
      </c>
      <c r="F357" s="9" t="n">
        <v>0.026585</v>
      </c>
      <c r="G357" s="3" t="n">
        <f aca="false">F357*100</f>
        <v>2.6585</v>
      </c>
    </row>
    <row r="358" customFormat="false" ht="13.5" hidden="false" customHeight="false" outlineLevel="0" collapsed="false">
      <c r="A358" s="3" t="n">
        <v>39.350117</v>
      </c>
      <c r="B358" s="3" t="n">
        <v>100.119567</v>
      </c>
      <c r="D358" s="3" t="n">
        <v>4357973.46786</v>
      </c>
      <c r="E358" s="3" t="n">
        <v>596505.5467</v>
      </c>
      <c r="F358" s="9" t="n">
        <v>0.020123</v>
      </c>
      <c r="G358" s="3" t="n">
        <f aca="false">F358*100</f>
        <v>2.0123</v>
      </c>
    </row>
    <row r="359" customFormat="false" ht="13.5" hidden="false" customHeight="false" outlineLevel="0" collapsed="false">
      <c r="A359" s="3" t="n">
        <v>39.35005</v>
      </c>
      <c r="B359" s="3" t="n">
        <v>100.119567</v>
      </c>
      <c r="D359" s="3" t="n">
        <v>4357966.02909</v>
      </c>
      <c r="E359" s="3" t="n">
        <v>596505.638875</v>
      </c>
      <c r="F359" s="9" t="n">
        <v>0.028021</v>
      </c>
      <c r="G359" s="3" t="n">
        <f aca="false">F359*100</f>
        <v>2.8021</v>
      </c>
    </row>
    <row r="360" customFormat="false" ht="13.5" hidden="false" customHeight="false" outlineLevel="0" collapsed="false">
      <c r="A360" s="3" t="n">
        <v>39.349967</v>
      </c>
      <c r="B360" s="3" t="n">
        <v>100.1196</v>
      </c>
      <c r="D360" s="3" t="n">
        <v>4357956.84914</v>
      </c>
      <c r="E360" s="3" t="n">
        <v>596508.597706</v>
      </c>
      <c r="F360" s="9" t="n">
        <v>0.025198</v>
      </c>
      <c r="G360" s="3" t="n">
        <f aca="false">F360*100</f>
        <v>2.5198</v>
      </c>
    </row>
    <row r="361" customFormat="false" ht="13.5" hidden="false" customHeight="false" outlineLevel="0" collapsed="false">
      <c r="A361" s="3" t="n">
        <v>39.3499</v>
      </c>
      <c r="B361" s="3" t="n">
        <v>100.119617</v>
      </c>
      <c r="D361" s="3" t="n">
        <v>4357949.42853</v>
      </c>
      <c r="E361" s="3" t="n">
        <v>596510.155308</v>
      </c>
      <c r="F361" s="9" t="n">
        <v>0.019145</v>
      </c>
      <c r="G361" s="3" t="n">
        <f aca="false">F361*100</f>
        <v>1.9145</v>
      </c>
    </row>
    <row r="362" customFormat="false" ht="13.5" hidden="false" customHeight="false" outlineLevel="0" collapsed="false">
      <c r="A362" s="3" t="n">
        <v>39.34985</v>
      </c>
      <c r="B362" s="3" t="n">
        <v>100.119633</v>
      </c>
      <c r="D362" s="3" t="n">
        <v>4357943.8943</v>
      </c>
      <c r="E362" s="3" t="n">
        <v>596511.603322</v>
      </c>
      <c r="F362" s="9" t="n">
        <v>0.021652</v>
      </c>
      <c r="G362" s="3" t="n">
        <f aca="false">F362*100</f>
        <v>2.1652</v>
      </c>
    </row>
    <row r="363" customFormat="false" ht="13.5" hidden="false" customHeight="false" outlineLevel="0" collapsed="false">
      <c r="A363" s="3" t="n">
        <v>39.349733</v>
      </c>
      <c r="B363" s="3" t="n">
        <v>100.119667</v>
      </c>
      <c r="D363" s="3" t="n">
        <v>4357930.94053</v>
      </c>
      <c r="E363" s="3" t="n">
        <v>596514.695148</v>
      </c>
      <c r="F363" s="9" t="n">
        <v>0.025145</v>
      </c>
      <c r="G363" s="3" t="n">
        <f aca="false">F363*100</f>
        <v>2.5145</v>
      </c>
    </row>
    <row r="364" customFormat="false" ht="13.5" hidden="false" customHeight="false" outlineLevel="0" collapsed="false">
      <c r="A364" s="3" t="n">
        <v>39.349617</v>
      </c>
      <c r="B364" s="3" t="n">
        <v>100.119717</v>
      </c>
      <c r="D364" s="3" t="n">
        <v>4357918.11488</v>
      </c>
      <c r="E364" s="3" t="n">
        <v>596519.164837</v>
      </c>
      <c r="F364" s="9" t="n">
        <v>0.030806</v>
      </c>
      <c r="G364" s="3" t="n">
        <f aca="false">F364*100</f>
        <v>3.0806</v>
      </c>
    </row>
    <row r="365" customFormat="false" ht="13.5" hidden="false" customHeight="false" outlineLevel="0" collapsed="false">
      <c r="A365" s="3" t="n">
        <v>39.34955</v>
      </c>
      <c r="B365" s="3" t="n">
        <v>100.119733</v>
      </c>
      <c r="D365" s="3" t="n">
        <v>4357910.6932</v>
      </c>
      <c r="E365" s="3" t="n">
        <v>596520.636253</v>
      </c>
      <c r="F365" s="9" t="n">
        <v>0.026402</v>
      </c>
      <c r="G365" s="3" t="n">
        <f aca="false">F365*100</f>
        <v>2.6402</v>
      </c>
    </row>
    <row r="366" customFormat="false" ht="13.5" hidden="false" customHeight="false" outlineLevel="0" collapsed="false">
      <c r="A366" s="3" t="n">
        <v>39.349483</v>
      </c>
      <c r="B366" s="3" t="n">
        <v>100.11975</v>
      </c>
      <c r="D366" s="3" t="n">
        <v>4357903.27259</v>
      </c>
      <c r="E366" s="3" t="n">
        <v>596522.193873</v>
      </c>
      <c r="F366" s="9" t="n">
        <v>0.021652</v>
      </c>
      <c r="G366" s="3" t="n">
        <f aca="false">F366*100</f>
        <v>2.1652</v>
      </c>
    </row>
    <row r="367" customFormat="false" ht="13.5" hidden="false" customHeight="false" outlineLevel="0" collapsed="false">
      <c r="A367" s="3" t="n">
        <v>39.349433</v>
      </c>
      <c r="B367" s="3" t="n">
        <v>100.119783</v>
      </c>
      <c r="D367" s="3" t="n">
        <v>4357897.75652</v>
      </c>
      <c r="E367" s="3" t="n">
        <v>596525.107337</v>
      </c>
      <c r="F367" s="9" t="n">
        <v>0.033476</v>
      </c>
      <c r="G367" s="3" t="n">
        <f aca="false">F367*100</f>
        <v>3.3476</v>
      </c>
    </row>
    <row r="368" customFormat="false" ht="13.5" hidden="false" customHeight="false" outlineLevel="0" collapsed="false">
      <c r="A368" s="3" t="n">
        <v>39.349367</v>
      </c>
      <c r="B368" s="3" t="n">
        <v>100.1198</v>
      </c>
      <c r="D368" s="3" t="n">
        <v>4357890.44694</v>
      </c>
      <c r="E368" s="3" t="n">
        <v>596526.663588</v>
      </c>
      <c r="F368" s="9" t="n">
        <v>0.028203</v>
      </c>
      <c r="G368" s="3" t="n">
        <f aca="false">F368*100</f>
        <v>2.8203</v>
      </c>
    </row>
    <row r="369" customFormat="false" ht="13.5" hidden="false" customHeight="false" outlineLevel="0" collapsed="false">
      <c r="A369" s="3" t="n">
        <v>39.34925</v>
      </c>
      <c r="B369" s="3" t="n">
        <v>100.119833</v>
      </c>
      <c r="D369" s="3" t="n">
        <v>4357877.49211</v>
      </c>
      <c r="E369" s="3" t="n">
        <v>596529.669255</v>
      </c>
      <c r="F369" s="9" t="n">
        <v>0.027003</v>
      </c>
      <c r="G369" s="3" t="n">
        <f aca="false">F369*100</f>
        <v>2.7003</v>
      </c>
    </row>
    <row r="370" customFormat="false" ht="13.5" hidden="false" customHeight="false" outlineLevel="0" collapsed="false">
      <c r="A370" s="3" t="n">
        <v>39.349167</v>
      </c>
      <c r="B370" s="3" t="n">
        <v>100.119833</v>
      </c>
      <c r="D370" s="3" t="n">
        <v>4357868.27692</v>
      </c>
      <c r="E370" s="3" t="n">
        <v>596529.783466</v>
      </c>
      <c r="F370" s="9" t="n">
        <v>0.027421</v>
      </c>
      <c r="G370" s="3" t="n">
        <f aca="false">F370*100</f>
        <v>2.7421</v>
      </c>
    </row>
    <row r="371" customFormat="false" ht="13.5" hidden="false" customHeight="false" outlineLevel="0" collapsed="false">
      <c r="A371" s="3" t="n">
        <v>39.349117</v>
      </c>
      <c r="B371" s="3" t="n">
        <v>100.11985</v>
      </c>
      <c r="D371" s="3" t="n">
        <v>4357862.74376</v>
      </c>
      <c r="E371" s="3" t="n">
        <v>596531.317709</v>
      </c>
      <c r="F371" s="9" t="n">
        <v>0.023046</v>
      </c>
      <c r="G371" s="3" t="n">
        <f aca="false">F371*100</f>
        <v>2.3046</v>
      </c>
    </row>
    <row r="372" customFormat="false" ht="13.5" hidden="false" customHeight="false" outlineLevel="0" collapsed="false">
      <c r="A372" s="3" t="n">
        <v>39.349067</v>
      </c>
      <c r="B372" s="3" t="n">
        <v>100.119867</v>
      </c>
      <c r="D372" s="3" t="n">
        <v>4357857.2106</v>
      </c>
      <c r="E372" s="3" t="n">
        <v>596532.851954</v>
      </c>
      <c r="F372" s="9" t="n">
        <v>0.029428</v>
      </c>
      <c r="G372" s="3" t="n">
        <f aca="false">F372*100</f>
        <v>2.9428</v>
      </c>
    </row>
    <row r="373" customFormat="false" ht="13.5" hidden="false" customHeight="false" outlineLevel="0" collapsed="false">
      <c r="A373" s="3" t="n">
        <v>39.349</v>
      </c>
      <c r="B373" s="3" t="n">
        <v>100.119867</v>
      </c>
      <c r="D373" s="3" t="n">
        <v>4357849.77183</v>
      </c>
      <c r="E373" s="3" t="n">
        <v>596532.944152</v>
      </c>
      <c r="F373" s="9" t="n">
        <v>0.024883</v>
      </c>
      <c r="G373" s="3" t="n">
        <f aca="false">F373*100</f>
        <v>2.4883</v>
      </c>
    </row>
    <row r="374" customFormat="false" ht="13.5" hidden="false" customHeight="false" outlineLevel="0" collapsed="false">
      <c r="A374" s="3" t="n">
        <v>39.348933</v>
      </c>
      <c r="B374" s="3" t="n">
        <v>100.1199</v>
      </c>
      <c r="D374" s="3" t="n">
        <v>4357842.36832</v>
      </c>
      <c r="E374" s="3" t="n">
        <v>596535.881036</v>
      </c>
      <c r="F374" s="9" t="n">
        <v>0.030676</v>
      </c>
      <c r="G374" s="3" t="n">
        <f aca="false">F374*100</f>
        <v>3.0676</v>
      </c>
    </row>
    <row r="375" customFormat="false" ht="13.5" hidden="false" customHeight="false" outlineLevel="0" collapsed="false">
      <c r="A375" s="3" t="n">
        <v>39.348883</v>
      </c>
      <c r="B375" s="3" t="n">
        <v>100.1199</v>
      </c>
      <c r="D375" s="3" t="n">
        <v>4357836.817</v>
      </c>
      <c r="E375" s="3" t="n">
        <v>596535.949842</v>
      </c>
      <c r="F375" s="9" t="n">
        <v>0.023151</v>
      </c>
      <c r="G375" s="3" t="n">
        <f aca="false">F375*100</f>
        <v>2.3151</v>
      </c>
    </row>
    <row r="376" customFormat="false" ht="13.5" hidden="false" customHeight="false" outlineLevel="0" collapsed="false">
      <c r="A376" s="3" t="n">
        <v>39.348817</v>
      </c>
      <c r="B376" s="3" t="n">
        <v>100.119917</v>
      </c>
      <c r="D376" s="3" t="n">
        <v>4357829.50742</v>
      </c>
      <c r="E376" s="3" t="n">
        <v>596537.506113</v>
      </c>
      <c r="F376" s="9" t="n">
        <v>0.024647</v>
      </c>
      <c r="G376" s="3" t="n">
        <f aca="false">F376*100</f>
        <v>2.4647</v>
      </c>
    </row>
    <row r="377" customFormat="false" ht="13.5" hidden="false" customHeight="false" outlineLevel="0" collapsed="false">
      <c r="A377" s="3" t="n">
        <v>39.348733</v>
      </c>
      <c r="B377" s="3" t="n">
        <v>100.119933</v>
      </c>
      <c r="D377" s="3" t="n">
        <v>4357820.1983</v>
      </c>
      <c r="E377" s="3" t="n">
        <v>596539.000954</v>
      </c>
      <c r="F377" s="9" t="n">
        <v>0.02695</v>
      </c>
      <c r="G377" s="3" t="n">
        <f aca="false">F377*100</f>
        <v>2.695</v>
      </c>
    </row>
    <row r="378" customFormat="false" ht="13.5" hidden="false" customHeight="false" outlineLevel="0" collapsed="false">
      <c r="A378" s="3" t="n">
        <v>39.348667</v>
      </c>
      <c r="B378" s="3" t="n">
        <v>100.119933</v>
      </c>
      <c r="D378" s="3" t="n">
        <v>4357812.87056</v>
      </c>
      <c r="E378" s="3" t="n">
        <v>596539.09178</v>
      </c>
      <c r="F378" s="9" t="n">
        <v>0.031403</v>
      </c>
      <c r="G378" s="3" t="n">
        <f aca="false">F378*100</f>
        <v>3.1403</v>
      </c>
    </row>
    <row r="379" customFormat="false" ht="13.5" hidden="false" customHeight="false" outlineLevel="0" collapsed="false">
      <c r="A379" s="3" t="n">
        <v>39.34855</v>
      </c>
      <c r="B379" s="3" t="n">
        <v>100.119933</v>
      </c>
      <c r="D379" s="3" t="n">
        <v>4357799.88047</v>
      </c>
      <c r="E379" s="3" t="n">
        <v>596539.25279</v>
      </c>
      <c r="F379" s="9" t="n">
        <v>0.020149</v>
      </c>
      <c r="G379" s="3" t="n">
        <f aca="false">F379*100</f>
        <v>2.0149</v>
      </c>
    </row>
    <row r="380" customFormat="false" ht="13.5" hidden="false" customHeight="false" outlineLevel="0" collapsed="false">
      <c r="A380" s="3" t="n">
        <v>39.348483</v>
      </c>
      <c r="B380" s="3" t="n">
        <v>100.119933</v>
      </c>
      <c r="D380" s="3" t="n">
        <v>4357792.4417</v>
      </c>
      <c r="E380" s="3" t="n">
        <v>596539.344992</v>
      </c>
      <c r="F380" s="9" t="n">
        <v>0.021678</v>
      </c>
      <c r="G380" s="3" t="n">
        <f aca="false">F380*100</f>
        <v>2.1678</v>
      </c>
    </row>
    <row r="381" customFormat="false" ht="13.5" hidden="false" customHeight="false" outlineLevel="0" collapsed="false">
      <c r="A381" s="3" t="n">
        <v>39.3484</v>
      </c>
      <c r="B381" s="3" t="n">
        <v>100.1199</v>
      </c>
      <c r="D381" s="3" t="n">
        <v>4357783.19125</v>
      </c>
      <c r="E381" s="3" t="n">
        <v>596536.614504</v>
      </c>
      <c r="F381" s="9" t="n">
        <v>0.034768</v>
      </c>
      <c r="G381" s="3" t="n">
        <f aca="false">F381*100</f>
        <v>3.4768</v>
      </c>
    </row>
    <row r="382" customFormat="false" ht="13.5" hidden="false" customHeight="false" outlineLevel="0" collapsed="false">
      <c r="A382" s="3" t="n">
        <v>39.348317</v>
      </c>
      <c r="B382" s="3" t="n">
        <v>100.1199</v>
      </c>
      <c r="D382" s="3" t="n">
        <v>4357773.97606</v>
      </c>
      <c r="E382" s="3" t="n">
        <v>596536.72872</v>
      </c>
      <c r="F382" s="9" t="n">
        <v>0.034768</v>
      </c>
      <c r="G382" s="3" t="n">
        <f aca="false">F382*100</f>
        <v>3.4768</v>
      </c>
    </row>
    <row r="383" customFormat="false" ht="13.5" hidden="false" customHeight="false" outlineLevel="0" collapsed="false">
      <c r="A383" s="3" t="n">
        <v>39.348333</v>
      </c>
      <c r="B383" s="3" t="n">
        <v>100.1198</v>
      </c>
      <c r="D383" s="3" t="n">
        <v>4357775.64564</v>
      </c>
      <c r="E383" s="3" t="n">
        <v>596528.086366</v>
      </c>
      <c r="F383" s="9" t="n">
        <v>0.021678</v>
      </c>
      <c r="G383" s="3" t="n">
        <f aca="false">F383*100</f>
        <v>2.1678</v>
      </c>
    </row>
    <row r="384" customFormat="false" ht="13.5" hidden="false" customHeight="false" outlineLevel="0" collapsed="false">
      <c r="A384" s="3" t="n">
        <v>39.348433</v>
      </c>
      <c r="B384" s="3" t="n">
        <v>100.1198</v>
      </c>
      <c r="D384" s="3" t="n">
        <v>4357786.74828</v>
      </c>
      <c r="E384" s="3" t="n">
        <v>596527.948768</v>
      </c>
      <c r="F384" s="9" t="n">
        <v>0.025433</v>
      </c>
      <c r="G384" s="3" t="n">
        <f aca="false">F384*100</f>
        <v>2.5433</v>
      </c>
    </row>
    <row r="385" customFormat="false" ht="13.5" hidden="false" customHeight="false" outlineLevel="0" collapsed="false">
      <c r="A385" s="3" t="n">
        <v>39.348483</v>
      </c>
      <c r="B385" s="3" t="n">
        <v>100.1198</v>
      </c>
      <c r="D385" s="3" t="n">
        <v>4357792.2996</v>
      </c>
      <c r="E385" s="3" t="n">
        <v>596527.879969</v>
      </c>
      <c r="F385" s="9" t="n">
        <v>0.023414</v>
      </c>
      <c r="G385" s="3" t="n">
        <f aca="false">F385*100</f>
        <v>2.3414</v>
      </c>
    </row>
    <row r="386" customFormat="false" ht="13.5" hidden="false" customHeight="false" outlineLevel="0" collapsed="false">
      <c r="A386" s="3" t="n">
        <v>39.34855</v>
      </c>
      <c r="B386" s="3" t="n">
        <v>100.1198</v>
      </c>
      <c r="D386" s="3" t="n">
        <v>4357799.73837</v>
      </c>
      <c r="E386" s="3" t="n">
        <v>596527.787778</v>
      </c>
      <c r="F386" s="9" t="n">
        <v>0.027238</v>
      </c>
      <c r="G386" s="3" t="n">
        <f aca="false">F386*100</f>
        <v>2.7238</v>
      </c>
    </row>
    <row r="387" customFormat="false" ht="13.5" hidden="false" customHeight="false" outlineLevel="0" collapsed="false">
      <c r="A387" s="3" t="n">
        <v>39.3486</v>
      </c>
      <c r="B387" s="3" t="n">
        <v>100.1198</v>
      </c>
      <c r="D387" s="3" t="n">
        <v>4357805.28969</v>
      </c>
      <c r="E387" s="3" t="n">
        <v>596527.718979</v>
      </c>
      <c r="F387" s="9" t="n">
        <v>0.033398</v>
      </c>
      <c r="G387" s="3" t="n">
        <f aca="false">F387*100</f>
        <v>3.3398</v>
      </c>
    </row>
    <row r="388" customFormat="false" ht="13.5" hidden="false" customHeight="false" outlineLevel="0" collapsed="false">
      <c r="A388" s="3" t="n">
        <v>39.348667</v>
      </c>
      <c r="B388" s="3" t="n">
        <v>100.119783</v>
      </c>
      <c r="D388" s="3" t="n">
        <v>4357812.7103</v>
      </c>
      <c r="E388" s="3" t="n">
        <v>596526.161338</v>
      </c>
      <c r="F388" s="9" t="n">
        <v>0.022205</v>
      </c>
      <c r="G388" s="3" t="n">
        <f aca="false">F388*100</f>
        <v>2.2205</v>
      </c>
    </row>
    <row r="389" customFormat="false" ht="13.5" hidden="false" customHeight="false" outlineLevel="0" collapsed="false">
      <c r="A389" s="3" t="n">
        <v>39.348833</v>
      </c>
      <c r="B389" s="3" t="n">
        <v>100.119783</v>
      </c>
      <c r="D389" s="3" t="n">
        <v>4357831.14068</v>
      </c>
      <c r="E389" s="3" t="n">
        <v>596525.932926</v>
      </c>
      <c r="F389" s="9" t="n">
        <v>0.034794</v>
      </c>
      <c r="G389" s="3" t="n">
        <f aca="false">F389*100</f>
        <v>3.4794</v>
      </c>
    </row>
    <row r="390" customFormat="false" ht="13.5" hidden="false" customHeight="false" outlineLevel="0" collapsed="false">
      <c r="A390" s="3" t="n">
        <v>39.3489</v>
      </c>
      <c r="B390" s="3" t="n">
        <v>100.119783</v>
      </c>
      <c r="D390" s="3" t="n">
        <v>4357838.57945</v>
      </c>
      <c r="E390" s="3" t="n">
        <v>596525.840736</v>
      </c>
      <c r="F390" s="9" t="n">
        <v>0.02974</v>
      </c>
      <c r="G390" s="3" t="n">
        <f aca="false">F390*100</f>
        <v>2.974</v>
      </c>
    </row>
    <row r="391" customFormat="false" ht="13.5" hidden="false" customHeight="false" outlineLevel="0" collapsed="false">
      <c r="A391" s="3" t="n">
        <v>39.34895</v>
      </c>
      <c r="B391" s="3" t="n">
        <v>100.11975</v>
      </c>
      <c r="D391" s="3" t="n">
        <v>4357844.09551</v>
      </c>
      <c r="E391" s="3" t="n">
        <v>596522.927251</v>
      </c>
      <c r="F391" s="9" t="n">
        <v>0.025433</v>
      </c>
      <c r="G391" s="3" t="n">
        <f aca="false">F391*100</f>
        <v>2.5433</v>
      </c>
    </row>
    <row r="392" customFormat="false" ht="13.5" hidden="false" customHeight="false" outlineLevel="0" collapsed="false">
      <c r="A392" s="3" t="n">
        <v>39.349</v>
      </c>
      <c r="B392" s="3" t="n">
        <v>100.11975</v>
      </c>
      <c r="D392" s="3" t="n">
        <v>4357849.64683</v>
      </c>
      <c r="E392" s="3" t="n">
        <v>596522.858455</v>
      </c>
      <c r="F392" s="9" t="n">
        <v>0.028073</v>
      </c>
      <c r="G392" s="3" t="n">
        <f aca="false">F392*100</f>
        <v>2.8073</v>
      </c>
    </row>
    <row r="393" customFormat="false" ht="13.5" hidden="false" customHeight="false" outlineLevel="0" collapsed="false">
      <c r="A393" s="3" t="n">
        <v>39.349083</v>
      </c>
      <c r="B393" s="3" t="n">
        <v>100.119733</v>
      </c>
      <c r="D393" s="3" t="n">
        <v>4357858.84387</v>
      </c>
      <c r="E393" s="3" t="n">
        <v>596521.27881</v>
      </c>
      <c r="F393" s="9" t="n">
        <v>0.025747</v>
      </c>
      <c r="G393" s="3" t="n">
        <f aca="false">F393*100</f>
        <v>2.5747</v>
      </c>
    </row>
    <row r="394" customFormat="false" ht="13.5" hidden="false" customHeight="false" outlineLevel="0" collapsed="false">
      <c r="A394" s="3" t="n">
        <v>39.34915</v>
      </c>
      <c r="B394" s="3" t="n">
        <v>100.119733</v>
      </c>
      <c r="D394" s="3" t="n">
        <v>4357866.28263</v>
      </c>
      <c r="E394" s="3" t="n">
        <v>596521.186624</v>
      </c>
      <c r="F394" s="9" t="n">
        <v>0.02065</v>
      </c>
      <c r="G394" s="3" t="n">
        <f aca="false">F394*100</f>
        <v>2.065</v>
      </c>
    </row>
    <row r="395" customFormat="false" ht="13.5" hidden="false" customHeight="false" outlineLevel="0" collapsed="false">
      <c r="A395" s="3" t="n">
        <v>39.349267</v>
      </c>
      <c r="B395" s="3" t="n">
        <v>100.119717</v>
      </c>
      <c r="D395" s="3" t="n">
        <v>4357879.25563</v>
      </c>
      <c r="E395" s="3" t="n">
        <v>596519.646405</v>
      </c>
      <c r="F395" s="9" t="n">
        <v>0.021125</v>
      </c>
      <c r="G395" s="3" t="n">
        <f aca="false">F395*100</f>
        <v>2.1125</v>
      </c>
    </row>
    <row r="396" customFormat="false" ht="13.5" hidden="false" customHeight="false" outlineLevel="0" collapsed="false">
      <c r="A396" s="3" t="n">
        <v>39.349367</v>
      </c>
      <c r="B396" s="3" t="n">
        <v>100.119683</v>
      </c>
      <c r="D396" s="3" t="n">
        <v>4357890.32195</v>
      </c>
      <c r="E396" s="3" t="n">
        <v>596516.577943</v>
      </c>
      <c r="F396" s="9" t="n">
        <v>0.02648</v>
      </c>
      <c r="G396" s="3" t="n">
        <f aca="false">F396*100</f>
        <v>2.648</v>
      </c>
    </row>
    <row r="397" customFormat="false" ht="13.5" hidden="false" customHeight="false" outlineLevel="0" collapsed="false">
      <c r="A397" s="3" t="n">
        <v>39.349433</v>
      </c>
      <c r="B397" s="3" t="n">
        <v>100.119617</v>
      </c>
      <c r="D397" s="3" t="n">
        <v>4357897.57919</v>
      </c>
      <c r="E397" s="3" t="n">
        <v>596510.797804</v>
      </c>
      <c r="F397" s="9" t="n">
        <v>0.028881</v>
      </c>
      <c r="G397" s="3" t="n">
        <f aca="false">F397*100</f>
        <v>2.8881</v>
      </c>
    </row>
    <row r="398" customFormat="false" ht="13.5" hidden="false" customHeight="false" outlineLevel="0" collapsed="false">
      <c r="A398" s="3" t="n">
        <v>39.3495</v>
      </c>
      <c r="B398" s="3" t="n">
        <v>100.119617</v>
      </c>
      <c r="D398" s="3" t="n">
        <v>4357905.01796</v>
      </c>
      <c r="E398" s="3" t="n">
        <v>596510.705626</v>
      </c>
      <c r="F398" s="9" t="n">
        <v>0.033424</v>
      </c>
      <c r="G398" s="3" t="n">
        <f aca="false">F398*100</f>
        <v>3.3424</v>
      </c>
    </row>
    <row r="399" customFormat="false" ht="13.5" hidden="false" customHeight="false" outlineLevel="0" collapsed="false">
      <c r="A399" s="3" t="n">
        <v>39.34955</v>
      </c>
      <c r="B399" s="3" t="n">
        <v>100.119617</v>
      </c>
      <c r="D399" s="3" t="n">
        <v>4357910.56928</v>
      </c>
      <c r="E399" s="3" t="n">
        <v>596510.636836</v>
      </c>
      <c r="F399" s="9" t="n">
        <v>0.02862</v>
      </c>
      <c r="G399" s="3" t="n">
        <f aca="false">F399*100</f>
        <v>2.862</v>
      </c>
    </row>
    <row r="400" customFormat="false" ht="13.5" hidden="false" customHeight="false" outlineLevel="0" collapsed="false">
      <c r="A400" s="3" t="n">
        <v>39.34965</v>
      </c>
      <c r="B400" s="3" t="n">
        <v>100.119583</v>
      </c>
      <c r="D400" s="3" t="n">
        <v>4357921.63561</v>
      </c>
      <c r="E400" s="3" t="n">
        <v>596507.568398</v>
      </c>
      <c r="F400" s="9" t="n">
        <v>0.032829</v>
      </c>
      <c r="G400" s="3" t="n">
        <f aca="false">F400*100</f>
        <v>3.2829</v>
      </c>
    </row>
    <row r="401" customFormat="false" ht="13.5" hidden="false" customHeight="false" outlineLevel="0" collapsed="false">
      <c r="A401" s="3" t="n">
        <v>39.3497</v>
      </c>
      <c r="B401" s="3" t="n">
        <v>100.119583</v>
      </c>
      <c r="D401" s="3" t="n">
        <v>4357927.18693</v>
      </c>
      <c r="E401" s="3" t="n">
        <v>596507.49961</v>
      </c>
      <c r="F401" s="9" t="n">
        <v>0.025224</v>
      </c>
      <c r="G401" s="3" t="n">
        <f aca="false">F401*100</f>
        <v>2.5224</v>
      </c>
    </row>
    <row r="402" customFormat="false" ht="13.5" hidden="false" customHeight="false" outlineLevel="0" collapsed="false">
      <c r="A402" s="3" t="n">
        <v>39.34975</v>
      </c>
      <c r="B402" s="3" t="n">
        <v>100.11955</v>
      </c>
      <c r="D402" s="3" t="n">
        <v>4357932.703</v>
      </c>
      <c r="E402" s="3" t="n">
        <v>596504.586169</v>
      </c>
      <c r="F402" s="9" t="n">
        <v>0.020756</v>
      </c>
      <c r="G402" s="3" t="n">
        <f aca="false">F402*100</f>
        <v>2.0756</v>
      </c>
    </row>
    <row r="403" customFormat="false" ht="13.5" hidden="false" customHeight="false" outlineLevel="0" collapsed="false">
      <c r="A403" s="3" t="n">
        <v>39.349817</v>
      </c>
      <c r="B403" s="3" t="n">
        <v>100.11955</v>
      </c>
      <c r="D403" s="3" t="n">
        <v>4357940.14177</v>
      </c>
      <c r="E403" s="3" t="n">
        <v>596504.493996</v>
      </c>
      <c r="F403" s="9" t="n">
        <v>0.030884</v>
      </c>
      <c r="G403" s="3" t="n">
        <f aca="false">F403*100</f>
        <v>3.0884</v>
      </c>
    </row>
    <row r="404" customFormat="false" ht="13.5" hidden="false" customHeight="false" outlineLevel="0" collapsed="false">
      <c r="A404" s="3" t="n">
        <v>39.349867</v>
      </c>
      <c r="B404" s="3" t="n">
        <v>100.11955</v>
      </c>
      <c r="D404" s="3" t="n">
        <v>4357945.69309</v>
      </c>
      <c r="E404" s="3" t="n">
        <v>596504.425211</v>
      </c>
      <c r="F404" s="9" t="n">
        <v>0.02836</v>
      </c>
      <c r="G404" s="3" t="n">
        <f aca="false">F404*100</f>
        <v>2.836</v>
      </c>
    </row>
    <row r="405" customFormat="false" ht="13.5" hidden="false" customHeight="false" outlineLevel="0" collapsed="false">
      <c r="A405" s="3" t="n">
        <v>39.349983</v>
      </c>
      <c r="B405" s="3" t="n">
        <v>100.119517</v>
      </c>
      <c r="D405" s="3" t="n">
        <v>4357958.53691</v>
      </c>
      <c r="E405" s="3" t="n">
        <v>596501.420983</v>
      </c>
      <c r="F405" s="9" t="n">
        <v>0.020202</v>
      </c>
      <c r="G405" s="3" t="n">
        <f aca="false">F405*100</f>
        <v>2.0202</v>
      </c>
    </row>
    <row r="406" customFormat="false" ht="13.5" hidden="false" customHeight="false" outlineLevel="0" collapsed="false">
      <c r="A406" s="3" t="n">
        <v>39.35005</v>
      </c>
      <c r="B406" s="3" t="n">
        <v>100.119483</v>
      </c>
      <c r="D406" s="3" t="n">
        <v>4357965.93937</v>
      </c>
      <c r="E406" s="3" t="n">
        <v>596498.39797</v>
      </c>
      <c r="F406" s="9" t="n">
        <v>0.024621</v>
      </c>
      <c r="G406" s="3" t="n">
        <f aca="false">F406*100</f>
        <v>2.4621</v>
      </c>
    </row>
    <row r="407" customFormat="false" ht="13.5" hidden="false" customHeight="false" outlineLevel="0" collapsed="false">
      <c r="A407" s="3" t="n">
        <v>39.35015</v>
      </c>
      <c r="B407" s="3" t="n">
        <v>100.119433</v>
      </c>
      <c r="D407" s="3" t="n">
        <v>4357976.98861</v>
      </c>
      <c r="E407" s="3" t="n">
        <v>596493.95035</v>
      </c>
      <c r="F407" s="9" t="n">
        <v>0.024726</v>
      </c>
      <c r="G407" s="3" t="n">
        <f aca="false">F407*100</f>
        <v>2.4726</v>
      </c>
    </row>
    <row r="408" customFormat="false" ht="13.5" hidden="false" customHeight="false" outlineLevel="0" collapsed="false">
      <c r="A408" s="3" t="n">
        <v>39.350217</v>
      </c>
      <c r="B408" s="3" t="n">
        <v>100.119417</v>
      </c>
      <c r="D408" s="3" t="n">
        <v>4357984.41029</v>
      </c>
      <c r="E408" s="3" t="n">
        <v>596492.478969</v>
      </c>
      <c r="F408" s="9" t="n">
        <v>0.035104</v>
      </c>
      <c r="G408" s="3" t="n">
        <f aca="false">F408*100</f>
        <v>3.5104</v>
      </c>
    </row>
    <row r="409" customFormat="false" ht="13.5" hidden="false" customHeight="false" outlineLevel="0" collapsed="false">
      <c r="A409" s="3" t="n">
        <v>39.35025</v>
      </c>
      <c r="B409" s="3" t="n">
        <v>100.1194</v>
      </c>
      <c r="D409" s="3" t="n">
        <v>4357988.05601</v>
      </c>
      <c r="E409" s="3" t="n">
        <v>596490.968158</v>
      </c>
      <c r="F409" s="9" t="n">
        <v>0.028125</v>
      </c>
      <c r="G409" s="3" t="n">
        <f aca="false">F409*100</f>
        <v>2.8125</v>
      </c>
    </row>
    <row r="410" customFormat="false" ht="13.5" hidden="false" customHeight="false" outlineLevel="0" collapsed="false">
      <c r="A410" s="3" t="n">
        <v>39.3503</v>
      </c>
      <c r="B410" s="3" t="n">
        <v>100.119383</v>
      </c>
      <c r="D410" s="3" t="n">
        <v>4357993.58917</v>
      </c>
      <c r="E410" s="3" t="n">
        <v>596489.433965</v>
      </c>
      <c r="F410" s="9" t="n">
        <v>0.034846</v>
      </c>
      <c r="G410" s="3" t="n">
        <f aca="false">F410*100</f>
        <v>3.4846</v>
      </c>
    </row>
    <row r="411" customFormat="false" ht="13.5" hidden="false" customHeight="false" outlineLevel="0" collapsed="false">
      <c r="A411" s="3" t="n">
        <v>39.35035</v>
      </c>
      <c r="B411" s="3" t="n">
        <v>100.11935</v>
      </c>
      <c r="D411" s="3" t="n">
        <v>4357999.10525</v>
      </c>
      <c r="E411" s="3" t="n">
        <v>596486.52056</v>
      </c>
      <c r="F411" s="9" t="n">
        <v>0.036341</v>
      </c>
      <c r="G411" s="3" t="n">
        <f aca="false">F411*100</f>
        <v>3.6341</v>
      </c>
    </row>
    <row r="412" customFormat="false" ht="13.5" hidden="false" customHeight="false" outlineLevel="0" collapsed="false">
      <c r="A412" s="3" t="n">
        <v>39.3504</v>
      </c>
      <c r="B412" s="3" t="n">
        <v>100.11935</v>
      </c>
      <c r="D412" s="3" t="n">
        <v>4358004.65657</v>
      </c>
      <c r="E412" s="3" t="n">
        <v>596486.451785</v>
      </c>
      <c r="F412" s="9" t="n">
        <v>0.027525</v>
      </c>
      <c r="G412" s="3" t="n">
        <f aca="false">F412*100</f>
        <v>2.7525</v>
      </c>
    </row>
    <row r="413" customFormat="false" ht="13.5" hidden="false" customHeight="false" outlineLevel="0" collapsed="false">
      <c r="A413" s="3" t="n">
        <v>39.350433</v>
      </c>
      <c r="B413" s="3" t="n">
        <v>100.119333</v>
      </c>
      <c r="D413" s="3" t="n">
        <v>4358008.30229</v>
      </c>
      <c r="E413" s="3" t="n">
        <v>596484.940981</v>
      </c>
      <c r="F413" s="9" t="n">
        <v>0.026192</v>
      </c>
      <c r="G413" s="3" t="n">
        <f aca="false">F413*100</f>
        <v>2.6192</v>
      </c>
    </row>
    <row r="414" customFormat="false" ht="13.5" hidden="false" customHeight="false" outlineLevel="0" collapsed="false">
      <c r="A414" s="3" t="n">
        <v>39.3505</v>
      </c>
      <c r="B414" s="3" t="n">
        <v>100.119317</v>
      </c>
      <c r="D414" s="3" t="n">
        <v>4358015.72398</v>
      </c>
      <c r="E414" s="3" t="n">
        <v>596483.469614</v>
      </c>
      <c r="F414" s="9" t="n">
        <v>0.032699</v>
      </c>
      <c r="G414" s="3" t="n">
        <f aca="false">F414*100</f>
        <v>3.2699</v>
      </c>
    </row>
    <row r="415" customFormat="false" ht="13.5" hidden="false" customHeight="false" outlineLevel="0" collapsed="false">
      <c r="A415" s="3" t="n">
        <v>39.35055</v>
      </c>
      <c r="B415" s="3" t="n">
        <v>100.119317</v>
      </c>
      <c r="D415" s="3" t="n">
        <v>4358021.2753</v>
      </c>
      <c r="E415" s="3" t="n">
        <v>596483.400841</v>
      </c>
      <c r="F415" s="9" t="n">
        <v>0.022257</v>
      </c>
      <c r="G415" s="3" t="n">
        <f aca="false">F415*100</f>
        <v>2.2257</v>
      </c>
    </row>
    <row r="416" customFormat="false" ht="13.5" hidden="false" customHeight="false" outlineLevel="0" collapsed="false">
      <c r="A416" s="3" t="n">
        <v>39.3506</v>
      </c>
      <c r="B416" s="3" t="n">
        <v>100.11925</v>
      </c>
      <c r="D416" s="3" t="n">
        <v>4358026.75507</v>
      </c>
      <c r="E416" s="3" t="n">
        <v>596477.55663</v>
      </c>
      <c r="F416" s="9" t="n">
        <v>0.021784</v>
      </c>
      <c r="G416" s="3" t="n">
        <f aca="false">F416*100</f>
        <v>2.1784</v>
      </c>
    </row>
    <row r="417" customFormat="false" ht="13.5" hidden="false" customHeight="false" outlineLevel="0" collapsed="false">
      <c r="A417" s="3" t="n">
        <v>39.350533</v>
      </c>
      <c r="B417" s="3" t="n">
        <v>100.11925</v>
      </c>
      <c r="D417" s="3" t="n">
        <v>4358019.3163</v>
      </c>
      <c r="E417" s="3" t="n">
        <v>596477.64878</v>
      </c>
      <c r="F417" s="9" t="n">
        <v>0.027342</v>
      </c>
      <c r="G417" s="3" t="n">
        <f aca="false">F417*100</f>
        <v>2.7342</v>
      </c>
    </row>
    <row r="418" customFormat="false" ht="13.5" hidden="false" customHeight="false" outlineLevel="0" collapsed="false">
      <c r="A418" s="3" t="n">
        <v>39.350433</v>
      </c>
      <c r="B418" s="3" t="n">
        <v>100.119267</v>
      </c>
      <c r="D418" s="3" t="n">
        <v>4358008.23181</v>
      </c>
      <c r="E418" s="3" t="n">
        <v>596479.25173</v>
      </c>
      <c r="F418" s="9" t="n">
        <v>0.029844</v>
      </c>
      <c r="G418" s="3" t="n">
        <f aca="false">F418*100</f>
        <v>2.9844</v>
      </c>
    </row>
    <row r="419" customFormat="false" ht="13.5" hidden="false" customHeight="false" outlineLevel="0" collapsed="false">
      <c r="A419" s="3" t="n">
        <v>39.350383</v>
      </c>
      <c r="B419" s="3" t="n">
        <v>100.119283</v>
      </c>
      <c r="D419" s="3" t="n">
        <v>4358002.69758</v>
      </c>
      <c r="E419" s="3" t="n">
        <v>596480.699713</v>
      </c>
      <c r="F419" s="9" t="n">
        <v>0.023204</v>
      </c>
      <c r="G419" s="3" t="n">
        <f aca="false">F419*100</f>
        <v>2.3204</v>
      </c>
    </row>
    <row r="420" customFormat="false" ht="13.5" hidden="false" customHeight="false" outlineLevel="0" collapsed="false">
      <c r="A420" s="3" t="n">
        <v>39.35035</v>
      </c>
      <c r="B420" s="3" t="n">
        <v>100.119267</v>
      </c>
      <c r="D420" s="3" t="n">
        <v>4357999.01662</v>
      </c>
      <c r="E420" s="3" t="n">
        <v>596479.365887</v>
      </c>
      <c r="F420" s="9" t="n">
        <v>0.026558</v>
      </c>
      <c r="G420" s="3" t="n">
        <f aca="false">F420*100</f>
        <v>2.6558</v>
      </c>
    </row>
    <row r="421" customFormat="false" ht="13.5" hidden="false" customHeight="false" outlineLevel="0" collapsed="false">
      <c r="A421" s="3" t="n">
        <v>39.3503</v>
      </c>
      <c r="B421" s="3" t="n">
        <v>100.11925</v>
      </c>
      <c r="D421" s="3" t="n">
        <v>4357993.44714</v>
      </c>
      <c r="E421" s="3" t="n">
        <v>596477.96924</v>
      </c>
      <c r="F421" s="9" t="n">
        <v>0.029662</v>
      </c>
      <c r="G421" s="3" t="n">
        <f aca="false">F421*100</f>
        <v>2.9662</v>
      </c>
    </row>
    <row r="422" customFormat="false" ht="13.5" hidden="false" customHeight="false" outlineLevel="0" collapsed="false">
      <c r="A422" s="3" t="n">
        <v>39.35025</v>
      </c>
      <c r="B422" s="3" t="n">
        <v>100.119267</v>
      </c>
      <c r="D422" s="3" t="n">
        <v>4357987.91398</v>
      </c>
      <c r="E422" s="3" t="n">
        <v>596479.503425</v>
      </c>
      <c r="F422" s="9" t="n">
        <v>0.032751</v>
      </c>
      <c r="G422" s="3" t="n">
        <f aca="false">F422*100</f>
        <v>3.2751</v>
      </c>
    </row>
    <row r="423" customFormat="false" ht="13.5" hidden="false" customHeight="false" outlineLevel="0" collapsed="false">
      <c r="A423" s="3" t="n">
        <v>39.3502</v>
      </c>
      <c r="B423" s="3" t="n">
        <v>100.119267</v>
      </c>
      <c r="D423" s="3" t="n">
        <v>4357982.36265</v>
      </c>
      <c r="E423" s="3" t="n">
        <v>596479.572194</v>
      </c>
      <c r="F423" s="9" t="n">
        <v>0.026062</v>
      </c>
      <c r="G423" s="3" t="n">
        <f aca="false">F423*100</f>
        <v>2.6062</v>
      </c>
    </row>
    <row r="424" customFormat="false" ht="13.5" hidden="false" customHeight="false" outlineLevel="0" collapsed="false">
      <c r="A424" s="3" t="n">
        <v>39.350117</v>
      </c>
      <c r="B424" s="3" t="n">
        <v>100.119283</v>
      </c>
      <c r="D424" s="3" t="n">
        <v>4357973.16455</v>
      </c>
      <c r="E424" s="3" t="n">
        <v>596481.065569</v>
      </c>
      <c r="F424" s="9" t="n">
        <v>0.028959</v>
      </c>
      <c r="G424" s="3" t="n">
        <f aca="false">F424*100</f>
        <v>2.8959</v>
      </c>
    </row>
    <row r="425" customFormat="false" ht="13.5" hidden="false" customHeight="false" outlineLevel="0" collapsed="false">
      <c r="A425" s="3" t="n">
        <v>39.350067</v>
      </c>
      <c r="B425" s="3" t="n">
        <v>100.1193</v>
      </c>
      <c r="D425" s="3" t="n">
        <v>4357967.63138</v>
      </c>
      <c r="E425" s="3" t="n">
        <v>596482.59976</v>
      </c>
      <c r="F425" s="9" t="n">
        <v>0.026035</v>
      </c>
      <c r="G425" s="3" t="n">
        <f aca="false">F425*100</f>
        <v>2.6035</v>
      </c>
    </row>
    <row r="426" customFormat="false" ht="13.5" hidden="false" customHeight="false" outlineLevel="0" collapsed="false">
      <c r="A426" s="3" t="n">
        <v>39.350017</v>
      </c>
      <c r="B426" s="3" t="n">
        <v>100.119333</v>
      </c>
      <c r="D426" s="3" t="n">
        <v>4357962.1153</v>
      </c>
      <c r="E426" s="3" t="n">
        <v>596485.513173</v>
      </c>
      <c r="F426" s="9" t="n">
        <v>0.033424</v>
      </c>
      <c r="G426" s="3" t="n">
        <f aca="false">F426*100</f>
        <v>3.3424</v>
      </c>
    </row>
    <row r="427" customFormat="false" ht="13.5" hidden="false" customHeight="false" outlineLevel="0" collapsed="false">
      <c r="A427" s="3" t="n">
        <v>39.349967</v>
      </c>
      <c r="B427" s="3" t="n">
        <v>100.11935</v>
      </c>
      <c r="D427" s="3" t="n">
        <v>4357956.58213</v>
      </c>
      <c r="E427" s="3" t="n">
        <v>596487.047369</v>
      </c>
      <c r="F427" s="9" t="n">
        <v>0.021125</v>
      </c>
      <c r="G427" s="3" t="n">
        <f aca="false">F427*100</f>
        <v>2.1125</v>
      </c>
    </row>
    <row r="428" customFormat="false" ht="13.5" hidden="false" customHeight="false" outlineLevel="0" collapsed="false">
      <c r="A428" s="3" t="n">
        <v>39.349933</v>
      </c>
      <c r="B428" s="3" t="n">
        <v>100.119367</v>
      </c>
      <c r="D428" s="3" t="n">
        <v>4357952.82539</v>
      </c>
      <c r="E428" s="3" t="n">
        <v>596488.559558</v>
      </c>
      <c r="F428" s="9" t="n">
        <v>0.024123</v>
      </c>
      <c r="G428" s="3" t="n">
        <f aca="false">F428*100</f>
        <v>2.4123</v>
      </c>
    </row>
    <row r="429" customFormat="false" ht="13.5" hidden="false" customHeight="false" outlineLevel="0" collapsed="false">
      <c r="A429" s="3" t="n">
        <v>39.349883</v>
      </c>
      <c r="B429" s="3" t="n">
        <v>100.119383</v>
      </c>
      <c r="D429" s="3" t="n">
        <v>4357947.29115</v>
      </c>
      <c r="E429" s="3" t="n">
        <v>596490.007556</v>
      </c>
      <c r="F429" s="9" t="n">
        <v>0.024123</v>
      </c>
      <c r="G429" s="3" t="n">
        <f aca="false">F429*100</f>
        <v>2.4123</v>
      </c>
    </row>
    <row r="430" customFormat="false" ht="13.5" hidden="false" customHeight="false" outlineLevel="0" collapsed="false">
      <c r="A430" s="3" t="n">
        <v>39.349833</v>
      </c>
      <c r="B430" s="3" t="n">
        <v>100.1194</v>
      </c>
      <c r="D430" s="3" t="n">
        <v>4357941.75799</v>
      </c>
      <c r="E430" s="3" t="n">
        <v>596491.541758</v>
      </c>
      <c r="F430" s="9" t="n">
        <v>0.026741</v>
      </c>
      <c r="G430" s="3" t="n">
        <f aca="false">F430*100</f>
        <v>2.6741</v>
      </c>
    </row>
    <row r="431" customFormat="false" ht="13.5" hidden="false" customHeight="false" outlineLevel="0" collapsed="false">
      <c r="A431" s="3" t="n">
        <v>39.3497</v>
      </c>
      <c r="B431" s="3" t="n">
        <v>100.119433</v>
      </c>
      <c r="D431" s="3" t="n">
        <v>4357927.02672</v>
      </c>
      <c r="E431" s="3" t="n">
        <v>596494.569359</v>
      </c>
      <c r="F431" s="9" t="n">
        <v>0.032155</v>
      </c>
      <c r="G431" s="3" t="n">
        <f aca="false">F431*100</f>
        <v>3.2155</v>
      </c>
    </row>
    <row r="432" customFormat="false" ht="13.5" hidden="false" customHeight="false" outlineLevel="0" collapsed="false">
      <c r="A432" s="3" t="n">
        <v>39.3496</v>
      </c>
      <c r="B432" s="3" t="n">
        <v>100.119467</v>
      </c>
      <c r="D432" s="3" t="n">
        <v>4357915.96039</v>
      </c>
      <c r="E432" s="3" t="n">
        <v>596497.637777</v>
      </c>
      <c r="F432" s="9" t="n">
        <v>0.027081</v>
      </c>
      <c r="G432" s="3" t="n">
        <f aca="false">F432*100</f>
        <v>2.7081</v>
      </c>
    </row>
    <row r="433" customFormat="false" ht="13.5" hidden="false" customHeight="false" outlineLevel="0" collapsed="false">
      <c r="A433" s="3" t="n">
        <v>39.349383</v>
      </c>
      <c r="B433" s="3" t="n">
        <v>100.1195</v>
      </c>
      <c r="D433" s="3" t="n">
        <v>4357891.9029</v>
      </c>
      <c r="E433" s="3" t="n">
        <v>596500.780951</v>
      </c>
      <c r="F433" s="9" t="n">
        <v>0.024123</v>
      </c>
      <c r="G433" s="3" t="n">
        <f aca="false">F433*100</f>
        <v>2.4123</v>
      </c>
    </row>
    <row r="434" customFormat="false" ht="13.5" hidden="false" customHeight="false" outlineLevel="0" collapsed="false">
      <c r="A434" s="3" t="n">
        <v>39.3493</v>
      </c>
      <c r="B434" s="3" t="n">
        <v>100.119517</v>
      </c>
      <c r="D434" s="3" t="n">
        <v>4357882.70587</v>
      </c>
      <c r="E434" s="3" t="n">
        <v>596502.360566</v>
      </c>
      <c r="F434" s="9" t="n">
        <v>0.025826</v>
      </c>
      <c r="G434" s="3" t="n">
        <f aca="false">F434*100</f>
        <v>2.5826</v>
      </c>
    </row>
    <row r="435" customFormat="false" ht="13.5" hidden="false" customHeight="false" outlineLevel="0" collapsed="false">
      <c r="A435" s="3" t="n">
        <v>39.34925</v>
      </c>
      <c r="B435" s="3" t="n">
        <v>100.11955</v>
      </c>
      <c r="D435" s="3" t="n">
        <v>4357877.1898</v>
      </c>
      <c r="E435" s="3" t="n">
        <v>596505.274023</v>
      </c>
      <c r="F435" s="9" t="n">
        <v>0.023624</v>
      </c>
      <c r="G435" s="3" t="n">
        <f aca="false">F435*100</f>
        <v>2.3624</v>
      </c>
    </row>
    <row r="436" customFormat="false" ht="13.5" hidden="false" customHeight="false" outlineLevel="0" collapsed="false">
      <c r="A436" s="3" t="n">
        <v>39.349183</v>
      </c>
      <c r="B436" s="3" t="n">
        <v>100.11955</v>
      </c>
      <c r="D436" s="3" t="n">
        <v>4357869.75103</v>
      </c>
      <c r="E436" s="3" t="n">
        <v>596505.366194</v>
      </c>
      <c r="F436" s="9" t="n">
        <v>0.02065</v>
      </c>
      <c r="G436" s="3" t="n">
        <f aca="false">F436*100</f>
        <v>2.065</v>
      </c>
    </row>
    <row r="437" customFormat="false" ht="13.5" hidden="false" customHeight="false" outlineLevel="0" collapsed="false">
      <c r="A437" s="3" t="n">
        <v>39.34915</v>
      </c>
      <c r="B437" s="3" t="n">
        <v>100.119567</v>
      </c>
      <c r="D437" s="3" t="n">
        <v>4357866.10531</v>
      </c>
      <c r="E437" s="3" t="n">
        <v>596506.877032</v>
      </c>
      <c r="F437" s="9" t="n">
        <v>0.024123</v>
      </c>
      <c r="G437" s="3" t="n">
        <f aca="false">F437*100</f>
        <v>2.4123</v>
      </c>
    </row>
    <row r="438" customFormat="false" ht="13.5" hidden="false" customHeight="false" outlineLevel="0" collapsed="false">
      <c r="A438" s="3" t="n">
        <v>39.349083</v>
      </c>
      <c r="B438" s="3" t="n">
        <v>100.119583</v>
      </c>
      <c r="D438" s="3" t="n">
        <v>4357858.68363</v>
      </c>
      <c r="E438" s="3" t="n">
        <v>596508.348444</v>
      </c>
      <c r="F438" s="9" t="n">
        <v>0.027447</v>
      </c>
      <c r="G438" s="3" t="n">
        <f aca="false">F438*100</f>
        <v>2.7447</v>
      </c>
    </row>
    <row r="439" customFormat="false" ht="13.5" hidden="false" customHeight="false" outlineLevel="0" collapsed="false">
      <c r="A439" s="3" t="n">
        <v>39.349017</v>
      </c>
      <c r="B439" s="3" t="n">
        <v>100.1196</v>
      </c>
      <c r="D439" s="3" t="n">
        <v>4357851.37405</v>
      </c>
      <c r="E439" s="3" t="n">
        <v>596509.904686</v>
      </c>
      <c r="F439" s="9" t="n">
        <v>0.023624</v>
      </c>
      <c r="G439" s="3" t="n">
        <f aca="false">F439*100</f>
        <v>2.3624</v>
      </c>
    </row>
    <row r="440" customFormat="false" ht="13.5" hidden="false" customHeight="false" outlineLevel="0" collapsed="false">
      <c r="A440" s="3" t="n">
        <v>39.348967</v>
      </c>
      <c r="B440" s="3" t="n">
        <v>100.119617</v>
      </c>
      <c r="D440" s="3" t="n">
        <v>4357845.84089</v>
      </c>
      <c r="E440" s="3" t="n">
        <v>596511.438917</v>
      </c>
      <c r="F440" s="9" t="n">
        <v>0.028203</v>
      </c>
      <c r="G440" s="3" t="n">
        <f aca="false">F440*100</f>
        <v>2.8203</v>
      </c>
    </row>
    <row r="441" customFormat="false" ht="13.5" hidden="false" customHeight="false" outlineLevel="0" collapsed="false">
      <c r="A441" s="3" t="n">
        <v>39.348917</v>
      </c>
      <c r="B441" s="3" t="n">
        <v>100.1196</v>
      </c>
      <c r="D441" s="3" t="n">
        <v>4357840.27141</v>
      </c>
      <c r="E441" s="3" t="n">
        <v>596510.042261</v>
      </c>
      <c r="F441" s="9" t="n">
        <v>0.028099</v>
      </c>
      <c r="G441" s="3" t="n">
        <f aca="false">F441*100</f>
        <v>2.8099</v>
      </c>
    </row>
    <row r="442" customFormat="false" ht="13.5" hidden="false" customHeight="false" outlineLevel="0" collapsed="false">
      <c r="A442" s="3" t="n">
        <v>39.348867</v>
      </c>
      <c r="B442" s="3" t="n">
        <v>100.119617</v>
      </c>
      <c r="D442" s="3" t="n">
        <v>4357834.73825</v>
      </c>
      <c r="E442" s="3" t="n">
        <v>596511.576494</v>
      </c>
      <c r="F442" s="9" t="n">
        <v>0.042978</v>
      </c>
      <c r="G442" s="3" t="n">
        <f aca="false">F442*100</f>
        <v>4.2978</v>
      </c>
    </row>
    <row r="443" customFormat="false" ht="13.5" hidden="false" customHeight="false" outlineLevel="0" collapsed="false">
      <c r="A443" s="3" t="n">
        <v>39.348817</v>
      </c>
      <c r="B443" s="3" t="n">
        <v>100.119617</v>
      </c>
      <c r="D443" s="3" t="n">
        <v>4357829.18693</v>
      </c>
      <c r="E443" s="3" t="n">
        <v>596511.645283</v>
      </c>
      <c r="F443" s="9" t="n">
        <v>0.032751</v>
      </c>
      <c r="G443" s="3" t="n">
        <f aca="false">F443*100</f>
        <v>3.2751</v>
      </c>
    </row>
    <row r="444" customFormat="false" ht="13.5" hidden="false" customHeight="false" outlineLevel="0" collapsed="false">
      <c r="A444" s="3" t="n">
        <v>39.348633</v>
      </c>
      <c r="B444" s="3" t="n">
        <v>100.119667</v>
      </c>
      <c r="D444" s="3" t="n">
        <v>4357808.81148</v>
      </c>
      <c r="E444" s="3" t="n">
        <v>596516.208573</v>
      </c>
      <c r="F444" s="9" t="n">
        <v>0.021178</v>
      </c>
      <c r="G444" s="3" t="n">
        <f aca="false">F444*100</f>
        <v>2.1178</v>
      </c>
    </row>
    <row r="445" customFormat="false" ht="13.5" hidden="false" customHeight="false" outlineLevel="0" collapsed="false">
      <c r="A445" s="3" t="n">
        <v>39.348567</v>
      </c>
      <c r="B445" s="3" t="n">
        <v>100.119683</v>
      </c>
      <c r="D445" s="3" t="n">
        <v>4357801.50083</v>
      </c>
      <c r="E445" s="3" t="n">
        <v>596517.678627</v>
      </c>
      <c r="F445" s="9" t="n">
        <v>0.021283</v>
      </c>
      <c r="G445" s="3" t="n">
        <f aca="false">F445*100</f>
        <v>2.1283</v>
      </c>
    </row>
    <row r="446" customFormat="false" ht="13.5" hidden="false" customHeight="false" outlineLevel="0" collapsed="false">
      <c r="A446" s="3" t="n">
        <v>39.3485</v>
      </c>
      <c r="B446" s="3" t="n">
        <v>100.119667</v>
      </c>
      <c r="D446" s="3" t="n">
        <v>4357794.04497</v>
      </c>
      <c r="E446" s="3" t="n">
        <v>596516.391558</v>
      </c>
      <c r="F446" s="9" t="n">
        <v>0.026663</v>
      </c>
      <c r="G446" s="3" t="n">
        <f aca="false">F446*100</f>
        <v>2.6663</v>
      </c>
    </row>
    <row r="447" customFormat="false" ht="13.5" hidden="false" customHeight="false" outlineLevel="0" collapsed="false">
      <c r="A447" s="3" t="n">
        <v>39.34845</v>
      </c>
      <c r="B447" s="3" t="n">
        <v>100.119683</v>
      </c>
      <c r="D447" s="3" t="n">
        <v>4357788.51074</v>
      </c>
      <c r="E447" s="3" t="n">
        <v>596517.8396</v>
      </c>
      <c r="F447" s="9" t="n">
        <v>0.016258</v>
      </c>
      <c r="G447" s="3" t="n">
        <f aca="false">F447*100</f>
        <v>1.6258</v>
      </c>
    </row>
    <row r="448" customFormat="false" ht="13.5" hidden="false" customHeight="false" outlineLevel="0" collapsed="false">
      <c r="A448" s="3" t="n">
        <v>39.3484</v>
      </c>
      <c r="B448" s="3" t="n">
        <v>100.11965</v>
      </c>
      <c r="D448" s="3" t="n">
        <v>4357782.92417</v>
      </c>
      <c r="E448" s="3" t="n">
        <v>596515.063684</v>
      </c>
      <c r="F448" s="9" t="n">
        <v>0.031221</v>
      </c>
      <c r="G448" s="3" t="n">
        <f aca="false">F448*100</f>
        <v>3.1221</v>
      </c>
    </row>
    <row r="449" customFormat="false" ht="13.5" hidden="false" customHeight="false" outlineLevel="0" collapsed="false">
      <c r="A449" s="3" t="n">
        <v>39.34835</v>
      </c>
      <c r="B449" s="3" t="n">
        <v>100.119633</v>
      </c>
      <c r="D449" s="3" t="n">
        <v>4357777.35469</v>
      </c>
      <c r="E449" s="3" t="n">
        <v>596513.667017</v>
      </c>
      <c r="F449" s="9" t="n">
        <v>0.024123</v>
      </c>
      <c r="G449" s="3" t="n">
        <f aca="false">F449*100</f>
        <v>2.4123</v>
      </c>
    </row>
    <row r="450" customFormat="false" ht="13.5" hidden="false" customHeight="false" outlineLevel="0" collapsed="false">
      <c r="A450" s="3" t="n">
        <v>39.3484</v>
      </c>
      <c r="B450" s="3" t="n">
        <v>100.119533</v>
      </c>
      <c r="D450" s="3" t="n">
        <v>4357782.7992</v>
      </c>
      <c r="E450" s="3" t="n">
        <v>596504.977901</v>
      </c>
      <c r="F450" s="9" t="n">
        <v>0.033528</v>
      </c>
      <c r="G450" s="3" t="n">
        <f aca="false">F450*100</f>
        <v>3.3528</v>
      </c>
    </row>
    <row r="451" customFormat="false" ht="13.5" hidden="false" customHeight="false" outlineLevel="0" collapsed="false">
      <c r="A451" s="3" t="n">
        <v>39.348483</v>
      </c>
      <c r="B451" s="3" t="n">
        <v>100.11955</v>
      </c>
      <c r="D451" s="3" t="n">
        <v>4357792.03255</v>
      </c>
      <c r="E451" s="3" t="n">
        <v>596506.329175</v>
      </c>
      <c r="F451" s="9" t="n">
        <v>0.019304</v>
      </c>
      <c r="G451" s="3" t="n">
        <f aca="false">F451*100</f>
        <v>1.9304</v>
      </c>
    </row>
    <row r="452" customFormat="false" ht="13.5" hidden="false" customHeight="false" outlineLevel="0" collapsed="false">
      <c r="A452" s="3" t="n">
        <v>39.348517</v>
      </c>
      <c r="B452" s="3" t="n">
        <v>100.11955</v>
      </c>
      <c r="D452" s="3" t="n">
        <v>4357795.80744</v>
      </c>
      <c r="E452" s="3" t="n">
        <v>596506.282402</v>
      </c>
      <c r="F452" s="9" t="n">
        <v>0.02231</v>
      </c>
      <c r="G452" s="3" t="n">
        <f aca="false">F452*100</f>
        <v>2.231</v>
      </c>
    </row>
    <row r="453" customFormat="false" ht="13.5" hidden="false" customHeight="false" outlineLevel="0" collapsed="false">
      <c r="A453" s="3" t="n">
        <v>39.348567</v>
      </c>
      <c r="B453" s="3" t="n">
        <v>100.11955</v>
      </c>
      <c r="D453" s="3" t="n">
        <v>4357801.35876</v>
      </c>
      <c r="E453" s="3" t="n">
        <v>596506.213618</v>
      </c>
      <c r="F453" s="9" t="n">
        <v>0.021336</v>
      </c>
      <c r="G453" s="3" t="n">
        <f aca="false">F453*100</f>
        <v>2.1336</v>
      </c>
    </row>
    <row r="454" customFormat="false" ht="13.5" hidden="false" customHeight="false" outlineLevel="0" collapsed="false">
      <c r="A454" s="3" t="n">
        <v>39.3486</v>
      </c>
      <c r="B454" s="3" t="n">
        <v>100.11955</v>
      </c>
      <c r="D454" s="3" t="n">
        <v>4357805.02263</v>
      </c>
      <c r="E454" s="3" t="n">
        <v>596506.168221</v>
      </c>
      <c r="F454" s="9" t="n">
        <v>0.030052</v>
      </c>
      <c r="G454" s="3" t="n">
        <f aca="false">F454*100</f>
        <v>3.0052</v>
      </c>
    </row>
    <row r="455" customFormat="false" ht="13.5" hidden="false" customHeight="false" outlineLevel="0" collapsed="false">
      <c r="A455" s="3" t="n">
        <v>39.34865</v>
      </c>
      <c r="B455" s="3" t="n">
        <v>100.119567</v>
      </c>
      <c r="D455" s="3" t="n">
        <v>4357810.59211</v>
      </c>
      <c r="E455" s="3" t="n">
        <v>596507.564887</v>
      </c>
      <c r="F455" s="9" t="n">
        <v>0.027603</v>
      </c>
      <c r="G455" s="3" t="n">
        <f aca="false">F455*100</f>
        <v>2.7603</v>
      </c>
    </row>
    <row r="456" customFormat="false" ht="13.5" hidden="false" customHeight="false" outlineLevel="0" collapsed="false">
      <c r="A456" s="3" t="n">
        <v>39.348717</v>
      </c>
      <c r="B456" s="3" t="n">
        <v>100.11955</v>
      </c>
      <c r="D456" s="3" t="n">
        <v>4357818.01272</v>
      </c>
      <c r="E456" s="3" t="n">
        <v>596506.007266</v>
      </c>
      <c r="F456" s="9" t="n">
        <v>0.02789</v>
      </c>
      <c r="G456" s="3" t="n">
        <f aca="false">F456*100</f>
        <v>2.789</v>
      </c>
    </row>
    <row r="457" customFormat="false" ht="13.5" hidden="false" customHeight="false" outlineLevel="0" collapsed="false">
      <c r="A457" s="3" t="n">
        <v>39.348783</v>
      </c>
      <c r="B457" s="3" t="n">
        <v>100.119533</v>
      </c>
      <c r="D457" s="3" t="n">
        <v>4357825.32231</v>
      </c>
      <c r="E457" s="3" t="n">
        <v>596504.451023</v>
      </c>
      <c r="F457" s="9" t="n">
        <v>0.031092</v>
      </c>
      <c r="G457" s="3" t="n">
        <f aca="false">F457*100</f>
        <v>3.1092</v>
      </c>
    </row>
    <row r="458" customFormat="false" ht="13.5" hidden="false" customHeight="false" outlineLevel="0" collapsed="false">
      <c r="A458" s="3" t="n">
        <v>39.348917</v>
      </c>
      <c r="B458" s="3" t="n">
        <v>100.119517</v>
      </c>
      <c r="D458" s="3" t="n">
        <v>4357840.18276</v>
      </c>
      <c r="E458" s="3" t="n">
        <v>596502.887442</v>
      </c>
      <c r="F458" s="9" t="n">
        <v>0.02935</v>
      </c>
      <c r="G458" s="3" t="n">
        <f aca="false">F458*100</f>
        <v>2.935</v>
      </c>
    </row>
    <row r="459" customFormat="false" ht="13.5" hidden="false" customHeight="false" outlineLevel="0" collapsed="false">
      <c r="A459" s="3" t="n">
        <v>39.348983</v>
      </c>
      <c r="B459" s="3" t="n">
        <v>100.1195</v>
      </c>
      <c r="D459" s="3" t="n">
        <v>4357847.49234</v>
      </c>
      <c r="E459" s="3" t="n">
        <v>596501.331205</v>
      </c>
      <c r="F459" s="9" t="n">
        <v>0.032181</v>
      </c>
      <c r="G459" s="3" t="n">
        <f aca="false">F459*100</f>
        <v>3.2181</v>
      </c>
    </row>
    <row r="460" customFormat="false" ht="13.5" hidden="false" customHeight="false" outlineLevel="0" collapsed="false">
      <c r="A460" s="3" t="n">
        <v>39.349033</v>
      </c>
      <c r="B460" s="3" t="n">
        <v>100.1195</v>
      </c>
      <c r="D460" s="3" t="n">
        <v>4357853.04366</v>
      </c>
      <c r="E460" s="3" t="n">
        <v>596501.262424</v>
      </c>
      <c r="F460" s="9" t="n">
        <v>0.025564</v>
      </c>
      <c r="G460" s="3" t="n">
        <f aca="false">F460*100</f>
        <v>2.5564</v>
      </c>
    </row>
    <row r="461" customFormat="false" ht="13.5" hidden="false" customHeight="false" outlineLevel="0" collapsed="false">
      <c r="A461" s="3" t="n">
        <v>39.349083</v>
      </c>
      <c r="B461" s="3" t="n">
        <v>100.119517</v>
      </c>
      <c r="D461" s="3" t="n">
        <v>4357858.61314</v>
      </c>
      <c r="E461" s="3" t="n">
        <v>596502.659084</v>
      </c>
      <c r="F461" s="9" t="n">
        <v>0.028464</v>
      </c>
      <c r="G461" s="3" t="n">
        <f aca="false">F461*100</f>
        <v>2.8464</v>
      </c>
    </row>
    <row r="462" customFormat="false" ht="13.5" hidden="false" customHeight="false" outlineLevel="0" collapsed="false">
      <c r="A462" s="3" t="n">
        <v>39.34915</v>
      </c>
      <c r="B462" s="3" t="n">
        <v>100.1195</v>
      </c>
      <c r="D462" s="3" t="n">
        <v>4357866.03375</v>
      </c>
      <c r="E462" s="3" t="n">
        <v>596501.101475</v>
      </c>
      <c r="F462" s="9" t="n">
        <v>0.032181</v>
      </c>
      <c r="G462" s="3" t="n">
        <f aca="false">F462*100</f>
        <v>3.2181</v>
      </c>
    </row>
    <row r="463" customFormat="false" ht="13.5" hidden="false" customHeight="false" outlineLevel="0" collapsed="false">
      <c r="A463" s="3" t="n">
        <v>39.3492</v>
      </c>
      <c r="B463" s="3" t="n">
        <v>100.119483</v>
      </c>
      <c r="D463" s="3" t="n">
        <v>4357871.56691</v>
      </c>
      <c r="E463" s="3" t="n">
        <v>596499.567254</v>
      </c>
      <c r="F463" s="9" t="n">
        <v>0.024228</v>
      </c>
      <c r="G463" s="3" t="n">
        <f aca="false">F463*100</f>
        <v>2.4228</v>
      </c>
    </row>
    <row r="464" customFormat="false" ht="13.5" hidden="false" customHeight="false" outlineLevel="0" collapsed="false">
      <c r="A464" s="3" t="n">
        <v>39.34925</v>
      </c>
      <c r="B464" s="3" t="n">
        <v>100.119483</v>
      </c>
      <c r="D464" s="3" t="n">
        <v>4357877.11823</v>
      </c>
      <c r="E464" s="3" t="n">
        <v>596499.498473</v>
      </c>
      <c r="F464" s="9" t="n">
        <v>0.028985</v>
      </c>
      <c r="G464" s="3" t="n">
        <f aca="false">F464*100</f>
        <v>2.8985</v>
      </c>
    </row>
    <row r="465" customFormat="false" ht="13.5" hidden="false" customHeight="false" outlineLevel="0" collapsed="false">
      <c r="A465" s="3" t="n">
        <v>39.349417</v>
      </c>
      <c r="B465" s="3" t="n">
        <v>100.119467</v>
      </c>
      <c r="D465" s="3" t="n">
        <v>4357895.64256</v>
      </c>
      <c r="E465" s="3" t="n">
        <v>596497.889512</v>
      </c>
      <c r="F465" s="9" t="n">
        <v>0.02974</v>
      </c>
      <c r="G465" s="3" t="n">
        <f aca="false">F465*100</f>
        <v>2.974</v>
      </c>
    </row>
    <row r="466" customFormat="false" ht="13.5" hidden="false" customHeight="false" outlineLevel="0" collapsed="false">
      <c r="A466" s="3" t="n">
        <v>39.349467</v>
      </c>
      <c r="B466" s="3" t="n">
        <v>100.119467</v>
      </c>
      <c r="D466" s="3" t="n">
        <v>4357901.19388</v>
      </c>
      <c r="E466" s="3" t="n">
        <v>596497.820732</v>
      </c>
      <c r="F466" s="9" t="n">
        <v>0.033554</v>
      </c>
      <c r="G466" s="3" t="n">
        <f aca="false">F466*100</f>
        <v>3.3554</v>
      </c>
    </row>
    <row r="467" customFormat="false" ht="13.5" hidden="false" customHeight="false" outlineLevel="0" collapsed="false">
      <c r="A467" s="3" t="n">
        <v>39.349517</v>
      </c>
      <c r="B467" s="3" t="n">
        <v>100.11945</v>
      </c>
      <c r="D467" s="3" t="n">
        <v>4357906.72704</v>
      </c>
      <c r="E467" s="3" t="n">
        <v>596496.286519</v>
      </c>
      <c r="F467" s="9" t="n">
        <v>0.022836</v>
      </c>
      <c r="G467" s="3" t="n">
        <f aca="false">F467*100</f>
        <v>2.2836</v>
      </c>
    </row>
    <row r="468" customFormat="false" ht="13.5" hidden="false" customHeight="false" outlineLevel="0" collapsed="false">
      <c r="A468" s="3" t="n">
        <v>39.34955</v>
      </c>
      <c r="B468" s="3" t="n">
        <v>100.11945</v>
      </c>
      <c r="D468" s="3" t="n">
        <v>4357910.39091</v>
      </c>
      <c r="E468" s="3" t="n">
        <v>596496.241125</v>
      </c>
      <c r="F468" s="9" t="n">
        <v>0.021257</v>
      </c>
      <c r="G468" s="3" t="n">
        <f aca="false">F468*100</f>
        <v>2.1257</v>
      </c>
    </row>
    <row r="469" customFormat="false" ht="13.5" hidden="false" customHeight="false" outlineLevel="0" collapsed="false">
      <c r="A469" s="3" t="n">
        <v>39.34965</v>
      </c>
      <c r="B469" s="3" t="n">
        <v>100.11945</v>
      </c>
      <c r="D469" s="3" t="n">
        <v>4357921.49355</v>
      </c>
      <c r="E469" s="3" t="n">
        <v>596496.103567</v>
      </c>
      <c r="F469" s="9" t="n">
        <v>0.028985</v>
      </c>
      <c r="G469" s="3" t="n">
        <f aca="false">F469*100</f>
        <v>2.8985</v>
      </c>
    </row>
    <row r="470" customFormat="false" ht="13.5" hidden="false" customHeight="false" outlineLevel="0" collapsed="false">
      <c r="A470" s="3" t="n">
        <v>39.349767</v>
      </c>
      <c r="B470" s="3" t="n">
        <v>100.119433</v>
      </c>
      <c r="D470" s="3" t="n">
        <v>4357934.46549</v>
      </c>
      <c r="E470" s="3" t="n">
        <v>596494.477195</v>
      </c>
      <c r="F470" s="9" t="n">
        <v>0.024306</v>
      </c>
      <c r="G470" s="3" t="n">
        <f aca="false">F470*100</f>
        <v>2.4306</v>
      </c>
    </row>
    <row r="471" customFormat="false" ht="13.5" hidden="false" customHeight="false" outlineLevel="0" collapsed="false">
      <c r="A471" s="3" t="n">
        <v>39.35005</v>
      </c>
      <c r="B471" s="3" t="n">
        <v>100.119367</v>
      </c>
      <c r="D471" s="3" t="n">
        <v>4357965.81548</v>
      </c>
      <c r="E471" s="3" t="n">
        <v>596488.398625</v>
      </c>
      <c r="F471" s="9" t="n">
        <v>0.024805</v>
      </c>
      <c r="G471" s="3" t="n">
        <f aca="false">F471*100</f>
        <v>2.4805</v>
      </c>
    </row>
    <row r="472" customFormat="false" ht="13.5" hidden="false" customHeight="false" outlineLevel="0" collapsed="false">
      <c r="A472" s="3" t="n">
        <v>39.3501</v>
      </c>
      <c r="B472" s="3" t="n">
        <v>100.11935</v>
      </c>
      <c r="D472" s="3" t="n">
        <v>4357971.34865</v>
      </c>
      <c r="E472" s="3" t="n">
        <v>596486.86443</v>
      </c>
      <c r="F472" s="9" t="n">
        <v>0.02281</v>
      </c>
      <c r="G472" s="3" t="n">
        <f aca="false">F472*100</f>
        <v>2.281</v>
      </c>
    </row>
    <row r="473" customFormat="false" ht="13.5" hidden="false" customHeight="false" outlineLevel="0" collapsed="false">
      <c r="A473" s="3" t="n">
        <v>39.350167</v>
      </c>
      <c r="B473" s="3" t="n">
        <v>100.119333</v>
      </c>
      <c r="D473" s="3" t="n">
        <v>4357978.76926</v>
      </c>
      <c r="E473" s="3" t="n">
        <v>596485.306854</v>
      </c>
      <c r="F473" s="9" t="n">
        <v>0.027081</v>
      </c>
      <c r="G473" s="3" t="n">
        <f aca="false">F473*100</f>
        <v>2.7081</v>
      </c>
    </row>
    <row r="474" customFormat="false" ht="13.5" hidden="false" customHeight="false" outlineLevel="0" collapsed="false">
      <c r="A474" s="3" t="n">
        <v>39.350433</v>
      </c>
      <c r="B474" s="3" t="n">
        <v>100.119133</v>
      </c>
      <c r="D474" s="3" t="n">
        <v>4358008.08873</v>
      </c>
      <c r="E474" s="3" t="n">
        <v>596467.700826</v>
      </c>
      <c r="F474" s="9" t="n">
        <v>0.034562</v>
      </c>
      <c r="G474" s="3" t="n">
        <f aca="false">F474*100</f>
        <v>3.4562</v>
      </c>
    </row>
    <row r="475" customFormat="false" ht="13.5" hidden="false" customHeight="false" outlineLevel="0" collapsed="false">
      <c r="A475" s="3" t="n">
        <v>39.350383</v>
      </c>
      <c r="B475" s="3" t="n">
        <v>100.119117</v>
      </c>
      <c r="D475" s="3" t="n">
        <v>4358002.52032</v>
      </c>
      <c r="E475" s="3" t="n">
        <v>596466.390373</v>
      </c>
      <c r="F475" s="9" t="n">
        <v>0.026767</v>
      </c>
      <c r="G475" s="3" t="n">
        <f aca="false">F475*100</f>
        <v>2.6767</v>
      </c>
    </row>
    <row r="476" customFormat="false" ht="13.5" hidden="false" customHeight="false" outlineLevel="0" collapsed="false">
      <c r="A476" s="3" t="n">
        <v>39.350333</v>
      </c>
      <c r="B476" s="3" t="n">
        <v>100.1191</v>
      </c>
      <c r="D476" s="3" t="n">
        <v>4357996.95085</v>
      </c>
      <c r="E476" s="3" t="n">
        <v>596464.993718</v>
      </c>
      <c r="F476" s="9" t="n">
        <v>0.026558</v>
      </c>
      <c r="G476" s="3" t="n">
        <f aca="false">F476*100</f>
        <v>2.6558</v>
      </c>
    </row>
    <row r="477" customFormat="false" ht="13.5" hidden="false" customHeight="false" outlineLevel="0" collapsed="false">
      <c r="A477" s="3" t="n">
        <v>39.350183</v>
      </c>
      <c r="B477" s="3" t="n">
        <v>100.1191</v>
      </c>
      <c r="D477" s="3" t="n">
        <v>4357980.29689</v>
      </c>
      <c r="E477" s="3" t="n">
        <v>596465.199995</v>
      </c>
      <c r="F477" s="9" t="n">
        <v>0.030494</v>
      </c>
      <c r="G477" s="3" t="n">
        <f aca="false">F477*100</f>
        <v>3.0494</v>
      </c>
    </row>
    <row r="478" customFormat="false" ht="13.5" hidden="false" customHeight="false" outlineLevel="0" collapsed="false">
      <c r="A478" s="3" t="n">
        <v>39.350133</v>
      </c>
      <c r="B478" s="3" t="n">
        <v>100.1191</v>
      </c>
      <c r="D478" s="3" t="n">
        <v>4357974.74557</v>
      </c>
      <c r="E478" s="3" t="n">
        <v>596465.268753</v>
      </c>
      <c r="F478" s="9" t="n">
        <v>0.028229</v>
      </c>
      <c r="G478" s="3" t="n">
        <f aca="false">F478*100</f>
        <v>2.8229</v>
      </c>
    </row>
    <row r="479" customFormat="false" ht="13.5" hidden="false" customHeight="false" outlineLevel="0" collapsed="false">
      <c r="A479" s="3" t="n">
        <v>39.350083</v>
      </c>
      <c r="B479" s="3" t="n">
        <v>100.1191</v>
      </c>
      <c r="D479" s="3" t="n">
        <v>4357969.19425</v>
      </c>
      <c r="E479" s="3" t="n">
        <v>596465.337512</v>
      </c>
      <c r="F479" s="9" t="n">
        <v>0.031273</v>
      </c>
      <c r="G479" s="3" t="n">
        <f aca="false">F479*100</f>
        <v>3.1273</v>
      </c>
    </row>
    <row r="480" customFormat="false" ht="13.5" hidden="false" customHeight="false" outlineLevel="0" collapsed="false">
      <c r="A480" s="3" t="n">
        <v>39.35005</v>
      </c>
      <c r="B480" s="3" t="n">
        <v>100.119083</v>
      </c>
      <c r="D480" s="3" t="n">
        <v>4357965.51222</v>
      </c>
      <c r="E480" s="3" t="n">
        <v>596463.917471</v>
      </c>
      <c r="F480" s="9" t="n">
        <v>0.027421</v>
      </c>
      <c r="G480" s="3" t="n">
        <f aca="false">F480*100</f>
        <v>2.7421</v>
      </c>
    </row>
    <row r="481" customFormat="false" ht="13.5" hidden="false" customHeight="false" outlineLevel="0" collapsed="false">
      <c r="A481" s="3" t="n">
        <v>39.35</v>
      </c>
      <c r="B481" s="3" t="n">
        <v>100.119067</v>
      </c>
      <c r="D481" s="3" t="n">
        <v>4357959.94382</v>
      </c>
      <c r="E481" s="3" t="n">
        <v>596462.607008</v>
      </c>
      <c r="F481" s="9" t="n">
        <v>0.026192</v>
      </c>
      <c r="G481" s="3" t="n">
        <f aca="false">F481*100</f>
        <v>2.6192</v>
      </c>
    </row>
    <row r="482" customFormat="false" ht="13.5" hidden="false" customHeight="false" outlineLevel="0" collapsed="false">
      <c r="A482" s="3" t="n">
        <v>39.349967</v>
      </c>
      <c r="B482" s="3" t="n">
        <v>100.119067</v>
      </c>
      <c r="D482" s="3" t="n">
        <v>4357956.27995</v>
      </c>
      <c r="E482" s="3" t="n">
        <v>596462.652387</v>
      </c>
      <c r="F482" s="9" t="n">
        <v>0.033295</v>
      </c>
      <c r="G482" s="3" t="n">
        <f aca="false">F482*100</f>
        <v>3.3295</v>
      </c>
    </row>
    <row r="483" customFormat="false" ht="13.5" hidden="false" customHeight="false" outlineLevel="0" collapsed="false">
      <c r="A483" s="3" t="n">
        <v>39.3499</v>
      </c>
      <c r="B483" s="3" t="n">
        <v>100.119067</v>
      </c>
      <c r="D483" s="3" t="n">
        <v>4357948.84118</v>
      </c>
      <c r="E483" s="3" t="n">
        <v>596462.74452</v>
      </c>
      <c r="F483" s="9" t="n">
        <v>0.028334</v>
      </c>
      <c r="G483" s="3" t="n">
        <f aca="false">F483*100</f>
        <v>2.8334</v>
      </c>
    </row>
    <row r="484" customFormat="false" ht="13.5" hidden="false" customHeight="false" outlineLevel="0" collapsed="false">
      <c r="A484" s="3" t="n">
        <v>39.34985</v>
      </c>
      <c r="B484" s="3" t="n">
        <v>100.119067</v>
      </c>
      <c r="D484" s="3" t="n">
        <v>4357943.28986</v>
      </c>
      <c r="E484" s="3" t="n">
        <v>596462.813276</v>
      </c>
      <c r="F484" s="9" t="n">
        <v>0.022415</v>
      </c>
      <c r="G484" s="3" t="n">
        <f aca="false">F484*100</f>
        <v>2.2415</v>
      </c>
    </row>
    <row r="485" customFormat="false" ht="13.5" hidden="false" customHeight="false" outlineLevel="0" collapsed="false">
      <c r="A485" s="3" t="n">
        <v>39.3498</v>
      </c>
      <c r="B485" s="3" t="n">
        <v>100.119067</v>
      </c>
      <c r="D485" s="3" t="n">
        <v>4357937.73854</v>
      </c>
      <c r="E485" s="3" t="n">
        <v>596462.882033</v>
      </c>
      <c r="F485" s="9" t="n">
        <v>0.027107</v>
      </c>
      <c r="G485" s="3" t="n">
        <f aca="false">F485*100</f>
        <v>2.7107</v>
      </c>
    </row>
    <row r="486" customFormat="false" ht="13.5" hidden="false" customHeight="false" outlineLevel="0" collapsed="false">
      <c r="A486" s="3" t="n">
        <v>39.349767</v>
      </c>
      <c r="B486" s="3" t="n">
        <v>100.119083</v>
      </c>
      <c r="D486" s="3" t="n">
        <v>4357934.09175</v>
      </c>
      <c r="E486" s="3" t="n">
        <v>596464.306637</v>
      </c>
      <c r="F486" s="9" t="n">
        <v>0.027629</v>
      </c>
      <c r="G486" s="3" t="n">
        <f aca="false">F486*100</f>
        <v>2.7629</v>
      </c>
    </row>
    <row r="487" customFormat="false" ht="13.5" hidden="false" customHeight="false" outlineLevel="0" collapsed="false">
      <c r="A487" s="3" t="n">
        <v>39.349667</v>
      </c>
      <c r="B487" s="3" t="n">
        <v>100.119117</v>
      </c>
      <c r="D487" s="3" t="n">
        <v>4357923.02541</v>
      </c>
      <c r="E487" s="3" t="n">
        <v>596467.375009</v>
      </c>
      <c r="F487" s="9" t="n">
        <v>0.033528</v>
      </c>
      <c r="G487" s="3" t="n">
        <f aca="false">F487*100</f>
        <v>3.3528</v>
      </c>
    </row>
    <row r="488" customFormat="false" ht="13.5" hidden="false" customHeight="false" outlineLevel="0" collapsed="false">
      <c r="A488" s="3" t="n">
        <v>39.349567</v>
      </c>
      <c r="B488" s="3" t="n">
        <v>100.11915</v>
      </c>
      <c r="D488" s="3" t="n">
        <v>4357911.958</v>
      </c>
      <c r="E488" s="3" t="n">
        <v>596470.357188</v>
      </c>
      <c r="F488" s="9" t="n">
        <v>0.025119</v>
      </c>
      <c r="G488" s="3" t="n">
        <f aca="false">F488*100</f>
        <v>2.5119</v>
      </c>
    </row>
    <row r="489" customFormat="false" ht="13.5" hidden="false" customHeight="false" outlineLevel="0" collapsed="false">
      <c r="A489" s="3" t="n">
        <v>39.349533</v>
      </c>
      <c r="B489" s="3" t="n">
        <v>100.11915</v>
      </c>
      <c r="D489" s="3" t="n">
        <v>4357908.1831</v>
      </c>
      <c r="E489" s="3" t="n">
        <v>596470.403945</v>
      </c>
      <c r="F489" s="9" t="n">
        <v>0.028021</v>
      </c>
      <c r="G489" s="3" t="n">
        <f aca="false">F489*100</f>
        <v>2.8021</v>
      </c>
    </row>
    <row r="490" customFormat="false" ht="13.5" hidden="false" customHeight="false" outlineLevel="0" collapsed="false">
      <c r="A490" s="3" t="n">
        <v>39.349483</v>
      </c>
      <c r="B490" s="3" t="n">
        <v>100.119167</v>
      </c>
      <c r="D490" s="3" t="n">
        <v>4357902.64993</v>
      </c>
      <c r="E490" s="3" t="n">
        <v>596471.938139</v>
      </c>
      <c r="F490" s="9" t="n">
        <v>0.030936</v>
      </c>
      <c r="G490" s="3" t="n">
        <f aca="false">F490*100</f>
        <v>3.0936</v>
      </c>
    </row>
    <row r="491" customFormat="false" ht="13.5" hidden="false" customHeight="false" outlineLevel="0" collapsed="false">
      <c r="A491" s="3" t="n">
        <v>39.349367</v>
      </c>
      <c r="B491" s="3" t="n">
        <v>100.119233</v>
      </c>
      <c r="D491" s="3" t="n">
        <v>4357889.84134</v>
      </c>
      <c r="E491" s="3" t="n">
        <v>596477.787004</v>
      </c>
      <c r="F491" s="9" t="n">
        <v>0.031637</v>
      </c>
      <c r="G491" s="3" t="n">
        <f aca="false">F491*100</f>
        <v>3.1637</v>
      </c>
    </row>
    <row r="492" customFormat="false" ht="13.5" hidden="false" customHeight="false" outlineLevel="0" collapsed="false">
      <c r="A492" s="3" t="n">
        <v>39.349317</v>
      </c>
      <c r="B492" s="3" t="n">
        <v>100.119267</v>
      </c>
      <c r="D492" s="3" t="n">
        <v>4357884.32633</v>
      </c>
      <c r="E492" s="3" t="n">
        <v>596480.786642</v>
      </c>
      <c r="F492" s="9" t="n">
        <v>0.025014</v>
      </c>
      <c r="G492" s="3" t="n">
        <f aca="false">F492*100</f>
        <v>2.5014</v>
      </c>
    </row>
    <row r="493" customFormat="false" ht="13.5" hidden="false" customHeight="false" outlineLevel="0" collapsed="false">
      <c r="A493" s="3" t="n">
        <v>39.34925</v>
      </c>
      <c r="B493" s="3" t="n">
        <v>100.119283</v>
      </c>
      <c r="D493" s="3" t="n">
        <v>4357876.90464</v>
      </c>
      <c r="E493" s="3" t="n">
        <v>596482.258027</v>
      </c>
      <c r="F493" s="9" t="n">
        <v>0.027655</v>
      </c>
      <c r="G493" s="3" t="n">
        <f aca="false">F493*100</f>
        <v>2.7655</v>
      </c>
    </row>
    <row r="494" customFormat="false" ht="13.5" hidden="false" customHeight="false" outlineLevel="0" collapsed="false">
      <c r="A494" s="3" t="n">
        <v>39.3492</v>
      </c>
      <c r="B494" s="3" t="n">
        <v>100.119283</v>
      </c>
      <c r="D494" s="3" t="n">
        <v>4357871.35332</v>
      </c>
      <c r="E494" s="3" t="n">
        <v>596482.326795</v>
      </c>
      <c r="F494" s="9" t="n">
        <v>0.025617</v>
      </c>
      <c r="G494" s="3" t="n">
        <f aca="false">F494*100</f>
        <v>2.5617</v>
      </c>
    </row>
    <row r="495" customFormat="false" ht="13.5" hidden="false" customHeight="false" outlineLevel="0" collapsed="false">
      <c r="A495" s="3" t="n">
        <v>39.34915</v>
      </c>
      <c r="B495" s="3" t="n">
        <v>100.119283</v>
      </c>
      <c r="D495" s="3" t="n">
        <v>4357865.802</v>
      </c>
      <c r="E495" s="3" t="n">
        <v>596482.395564</v>
      </c>
      <c r="F495" s="9" t="n">
        <v>0.032855</v>
      </c>
      <c r="G495" s="3" t="n">
        <f aca="false">F495*100</f>
        <v>3.2855</v>
      </c>
    </row>
    <row r="496" customFormat="false" ht="13.5" hidden="false" customHeight="false" outlineLevel="0" collapsed="false">
      <c r="A496" s="3" t="n">
        <v>39.34905</v>
      </c>
      <c r="B496" s="3" t="n">
        <v>100.119283</v>
      </c>
      <c r="D496" s="3" t="n">
        <v>4357854.69936</v>
      </c>
      <c r="E496" s="3" t="n">
        <v>596482.5331</v>
      </c>
      <c r="F496" s="9" t="n">
        <v>0.024201</v>
      </c>
      <c r="G496" s="3" t="n">
        <f aca="false">F496*100</f>
        <v>2.4201</v>
      </c>
    </row>
    <row r="497" customFormat="false" ht="13.5" hidden="false" customHeight="false" outlineLevel="0" collapsed="false">
      <c r="A497" s="3" t="n">
        <v>39.349</v>
      </c>
      <c r="B497" s="3" t="n">
        <v>100.119267</v>
      </c>
      <c r="D497" s="3" t="n">
        <v>4357849.13096</v>
      </c>
      <c r="E497" s="3" t="n">
        <v>596481.222628</v>
      </c>
      <c r="F497" s="9" t="n">
        <v>0.028542</v>
      </c>
      <c r="G497" s="3" t="n">
        <f aca="false">F497*100</f>
        <v>2.8542</v>
      </c>
    </row>
    <row r="498" customFormat="false" ht="13.5" hidden="false" customHeight="false" outlineLevel="0" collapsed="false">
      <c r="A498" s="3" t="n">
        <v>39.34895</v>
      </c>
      <c r="B498" s="3" t="n">
        <v>100.11925</v>
      </c>
      <c r="D498" s="3" t="n">
        <v>4357843.56148</v>
      </c>
      <c r="E498" s="3" t="n">
        <v>596479.825951</v>
      </c>
      <c r="F498" s="9" t="n">
        <v>0.020835</v>
      </c>
      <c r="G498" s="3" t="n">
        <f aca="false">F498*100</f>
        <v>2.0835</v>
      </c>
    </row>
    <row r="499" customFormat="false" ht="13.5" hidden="false" customHeight="false" outlineLevel="0" collapsed="false">
      <c r="A499" s="3" t="n">
        <v>39.3489</v>
      </c>
      <c r="B499" s="3" t="n">
        <v>100.119233</v>
      </c>
      <c r="D499" s="3" t="n">
        <v>4357837.99201</v>
      </c>
      <c r="E499" s="3" t="n">
        <v>596478.429272</v>
      </c>
      <c r="F499" s="9" t="n">
        <v>0.025145</v>
      </c>
      <c r="G499" s="3" t="n">
        <f aca="false">F499*100</f>
        <v>2.5145</v>
      </c>
    </row>
    <row r="500" customFormat="false" ht="13.5" hidden="false" customHeight="false" outlineLevel="0" collapsed="false">
      <c r="A500" s="3" t="n">
        <v>39.348833</v>
      </c>
      <c r="B500" s="3" t="n">
        <v>100.119233</v>
      </c>
      <c r="D500" s="3" t="n">
        <v>4357830.55324</v>
      </c>
      <c r="E500" s="3" t="n">
        <v>596478.521417</v>
      </c>
      <c r="F500" s="9" t="n">
        <v>0.029246</v>
      </c>
      <c r="G500" s="3" t="n">
        <f aca="false">F500*100</f>
        <v>2.9246</v>
      </c>
    </row>
    <row r="501" customFormat="false" ht="13.5" hidden="false" customHeight="false" outlineLevel="0" collapsed="false">
      <c r="A501" s="3" t="n">
        <v>39.348783</v>
      </c>
      <c r="B501" s="3" t="n">
        <v>100.119217</v>
      </c>
      <c r="D501" s="3" t="n">
        <v>4357824.98484</v>
      </c>
      <c r="E501" s="3" t="n">
        <v>596477.210937</v>
      </c>
      <c r="F501" s="9" t="n">
        <v>0.024936</v>
      </c>
      <c r="G501" s="3" t="n">
        <f aca="false">F501*100</f>
        <v>2.4936</v>
      </c>
    </row>
    <row r="502" customFormat="false" ht="13.5" hidden="false" customHeight="false" outlineLevel="0" collapsed="false">
      <c r="A502" s="3" t="n">
        <v>39.348717</v>
      </c>
      <c r="B502" s="3" t="n">
        <v>100.119267</v>
      </c>
      <c r="D502" s="3" t="n">
        <v>4357817.71049</v>
      </c>
      <c r="E502" s="3" t="n">
        <v>596481.611849</v>
      </c>
      <c r="F502" s="9" t="n">
        <v>0.027159</v>
      </c>
      <c r="G502" s="3" t="n">
        <f aca="false">F502*100</f>
        <v>2.7159</v>
      </c>
    </row>
    <row r="503" customFormat="false" ht="13.5" hidden="false" customHeight="false" outlineLevel="0" collapsed="false">
      <c r="A503" s="3" t="n">
        <v>39.348667</v>
      </c>
      <c r="B503" s="3" t="n">
        <v>100.11915</v>
      </c>
      <c r="D503" s="3" t="n">
        <v>4357812.03424</v>
      </c>
      <c r="E503" s="3" t="n">
        <v>596471.594871</v>
      </c>
      <c r="F503" s="9" t="n">
        <v>0.024936</v>
      </c>
      <c r="G503" s="3" t="n">
        <f aca="false">F503*100</f>
        <v>2.4936</v>
      </c>
    </row>
    <row r="504" customFormat="false" ht="13.5" hidden="false" customHeight="false" outlineLevel="0" collapsed="false">
      <c r="A504" s="3" t="n">
        <v>39.348517</v>
      </c>
      <c r="B504" s="3" t="n">
        <v>100.11905</v>
      </c>
      <c r="D504" s="3" t="n">
        <v>4357795.27351</v>
      </c>
      <c r="E504" s="3" t="n">
        <v>596463.180836</v>
      </c>
      <c r="F504" s="9" t="n">
        <v>0.034897</v>
      </c>
      <c r="G504" s="3" t="n">
        <f aca="false">F504*100</f>
        <v>3.4897</v>
      </c>
    </row>
    <row r="505" customFormat="false" ht="13.5" hidden="false" customHeight="false" outlineLevel="0" collapsed="false">
      <c r="A505" s="3" t="n">
        <v>39.348617</v>
      </c>
      <c r="B505" s="3" t="n">
        <v>100.119083</v>
      </c>
      <c r="D505" s="3" t="n">
        <v>4357806.41138</v>
      </c>
      <c r="E505" s="3" t="n">
        <v>596465.888029</v>
      </c>
      <c r="F505" s="9" t="n">
        <v>0.026924</v>
      </c>
      <c r="G505" s="3" t="n">
        <f aca="false">F505*100</f>
        <v>2.6924</v>
      </c>
    </row>
    <row r="506" customFormat="false" ht="13.5" hidden="false" customHeight="false" outlineLevel="0" collapsed="false">
      <c r="A506" s="3" t="n">
        <v>39.348667</v>
      </c>
      <c r="B506" s="3" t="n">
        <v>100.1191</v>
      </c>
      <c r="D506" s="3" t="n">
        <v>4357811.98085</v>
      </c>
      <c r="E506" s="3" t="n">
        <v>596467.284724</v>
      </c>
      <c r="F506" s="9" t="n">
        <v>0.028542</v>
      </c>
      <c r="G506" s="3" t="n">
        <f aca="false">F506*100</f>
        <v>2.8542</v>
      </c>
    </row>
    <row r="507" customFormat="false" ht="13.5" hidden="false" customHeight="false" outlineLevel="0" collapsed="false">
      <c r="A507" s="3" t="n">
        <v>39.348733</v>
      </c>
      <c r="B507" s="3" t="n">
        <v>100.119117</v>
      </c>
      <c r="D507" s="3" t="n">
        <v>4357819.32674</v>
      </c>
      <c r="E507" s="3" t="n">
        <v>596468.659414</v>
      </c>
      <c r="F507" s="9" t="n">
        <v>0.027159</v>
      </c>
      <c r="G507" s="3" t="n">
        <f aca="false">F507*100</f>
        <v>2.7159</v>
      </c>
    </row>
    <row r="508" customFormat="false" ht="13.5" hidden="false" customHeight="false" outlineLevel="0" collapsed="false">
      <c r="A508" s="3" t="n">
        <v>39.348783</v>
      </c>
      <c r="B508" s="3" t="n">
        <v>100.119117</v>
      </c>
      <c r="D508" s="3" t="n">
        <v>4357824.87806</v>
      </c>
      <c r="E508" s="3" t="n">
        <v>596468.590656</v>
      </c>
      <c r="F508" s="9" t="n">
        <v>0.027159</v>
      </c>
      <c r="G508" s="3" t="n">
        <f aca="false">F508*100</f>
        <v>2.7159</v>
      </c>
    </row>
    <row r="509" customFormat="false" ht="13.5" hidden="false" customHeight="false" outlineLevel="0" collapsed="false">
      <c r="A509" s="3" t="n">
        <v>39.348833</v>
      </c>
      <c r="B509" s="3" t="n">
        <v>100.119117</v>
      </c>
      <c r="D509" s="3" t="n">
        <v>4357830.42938</v>
      </c>
      <c r="E509" s="3" t="n">
        <v>596468.521899</v>
      </c>
      <c r="F509" s="9" t="n">
        <v>0.032259</v>
      </c>
      <c r="G509" s="3" t="n">
        <f aca="false">F509*100</f>
        <v>3.2259</v>
      </c>
    </row>
    <row r="510" customFormat="false" ht="13.5" hidden="false" customHeight="false" outlineLevel="0" collapsed="false">
      <c r="A510" s="3" t="n">
        <v>39.348883</v>
      </c>
      <c r="B510" s="3" t="n">
        <v>100.119133</v>
      </c>
      <c r="D510" s="3" t="n">
        <v>4357835.99779</v>
      </c>
      <c r="E510" s="3" t="n">
        <v>596469.832384</v>
      </c>
      <c r="F510" s="9" t="n">
        <v>0.027655</v>
      </c>
      <c r="G510" s="3" t="n">
        <f aca="false">F510*100</f>
        <v>2.7655</v>
      </c>
    </row>
    <row r="511" customFormat="false" ht="13.5" hidden="false" customHeight="false" outlineLevel="0" collapsed="false">
      <c r="A511" s="3" t="n">
        <v>39.34895</v>
      </c>
      <c r="B511" s="3" t="n">
        <v>100.11915</v>
      </c>
      <c r="D511" s="3" t="n">
        <v>4357843.45471</v>
      </c>
      <c r="E511" s="3" t="n">
        <v>596471.205691</v>
      </c>
      <c r="F511" s="9" t="n">
        <v>0.037242</v>
      </c>
      <c r="G511" s="3" t="n">
        <f aca="false">F511*100</f>
        <v>3.7242</v>
      </c>
    </row>
    <row r="512" customFormat="false" ht="13.5" hidden="false" customHeight="false" outlineLevel="0" collapsed="false">
      <c r="A512" s="3" t="n">
        <v>39.349067</v>
      </c>
      <c r="B512" s="3" t="n">
        <v>100.119167</v>
      </c>
      <c r="D512" s="3" t="n">
        <v>4357856.46295</v>
      </c>
      <c r="E512" s="3" t="n">
        <v>596472.510234</v>
      </c>
      <c r="F512" s="9" t="n">
        <v>0.02073</v>
      </c>
      <c r="G512" s="3" t="n">
        <f aca="false">F512*100</f>
        <v>2.073</v>
      </c>
    </row>
    <row r="513" customFormat="false" ht="13.5" hidden="false" customHeight="false" outlineLevel="0" collapsed="false">
      <c r="A513" s="3" t="n">
        <v>39.349133</v>
      </c>
      <c r="B513" s="3" t="n">
        <v>100.119167</v>
      </c>
      <c r="D513" s="3" t="n">
        <v>4357863.79069</v>
      </c>
      <c r="E513" s="3" t="n">
        <v>596472.41947</v>
      </c>
      <c r="F513" s="9" t="n">
        <v>0.034897</v>
      </c>
      <c r="G513" s="3" t="n">
        <f aca="false">F513*100</f>
        <v>3.4897</v>
      </c>
    </row>
    <row r="514" customFormat="false" ht="13.5" hidden="false" customHeight="false" outlineLevel="0" collapsed="false">
      <c r="A514" s="3" t="n">
        <v>39.3492</v>
      </c>
      <c r="B514" s="3" t="n">
        <v>100.119183</v>
      </c>
      <c r="D514" s="3" t="n">
        <v>4357871.24654</v>
      </c>
      <c r="E514" s="3" t="n">
        <v>596473.706566</v>
      </c>
      <c r="F514" s="9" t="n">
        <v>0.025119</v>
      </c>
      <c r="G514" s="3" t="n">
        <f aca="false">F514*100</f>
        <v>2.5119</v>
      </c>
    </row>
    <row r="515" customFormat="false" ht="13.5" hidden="false" customHeight="false" outlineLevel="0" collapsed="false">
      <c r="A515" s="3" t="n">
        <v>39.349267</v>
      </c>
      <c r="B515" s="3" t="n">
        <v>100.119183</v>
      </c>
      <c r="D515" s="3" t="n">
        <v>4357878.68531</v>
      </c>
      <c r="E515" s="3" t="n">
        <v>596473.614424</v>
      </c>
      <c r="F515" s="9" t="n">
        <v>0.028282</v>
      </c>
      <c r="G515" s="3" t="n">
        <f aca="false">F515*100</f>
        <v>2.8282</v>
      </c>
    </row>
    <row r="516" customFormat="false" ht="13.5" hidden="false" customHeight="false" outlineLevel="0" collapsed="false">
      <c r="A516" s="3" t="n">
        <v>39.349317</v>
      </c>
      <c r="B516" s="3" t="n">
        <v>100.119183</v>
      </c>
      <c r="D516" s="3" t="n">
        <v>4357884.23663</v>
      </c>
      <c r="E516" s="3" t="n">
        <v>596473.545662</v>
      </c>
      <c r="F516" s="9" t="n">
        <v>0.030728</v>
      </c>
      <c r="G516" s="3" t="n">
        <f aca="false">F516*100</f>
        <v>3.0728</v>
      </c>
    </row>
    <row r="517" customFormat="false" ht="13.5" hidden="false" customHeight="false" outlineLevel="0" collapsed="false">
      <c r="A517" s="3" t="n">
        <v>39.349417</v>
      </c>
      <c r="B517" s="3" t="n">
        <v>100.119183</v>
      </c>
      <c r="D517" s="3" t="n">
        <v>4357895.33927</v>
      </c>
      <c r="E517" s="3" t="n">
        <v>596473.408137</v>
      </c>
      <c r="F517" s="9" t="n">
        <v>0.027655</v>
      </c>
      <c r="G517" s="3" t="n">
        <f aca="false">F517*100</f>
        <v>2.7655</v>
      </c>
    </row>
    <row r="518" customFormat="false" ht="13.5" hidden="false" customHeight="false" outlineLevel="0" collapsed="false">
      <c r="A518" s="3" t="n">
        <v>39.350717</v>
      </c>
      <c r="B518" s="3" t="n">
        <v>100.11915</v>
      </c>
      <c r="D518" s="3" t="n">
        <v>4358039.63839</v>
      </c>
      <c r="E518" s="3" t="n">
        <v>596468.775669</v>
      </c>
      <c r="F518" s="9" t="n">
        <v>0.03065</v>
      </c>
      <c r="G518" s="3" t="n">
        <f aca="false">F518*100</f>
        <v>3.065</v>
      </c>
    </row>
    <row r="519" customFormat="false" ht="13.5" hidden="false" customHeight="false" outlineLevel="0" collapsed="false">
      <c r="A519" s="3" t="n">
        <v>39.350667</v>
      </c>
      <c r="B519" s="3" t="n">
        <v>100.11915</v>
      </c>
      <c r="D519" s="3" t="n">
        <v>4358034.08706</v>
      </c>
      <c r="E519" s="3" t="n">
        <v>596468.844431</v>
      </c>
      <c r="F519" s="9" t="n">
        <v>0.027081</v>
      </c>
      <c r="G519" s="3" t="n">
        <f aca="false">F519*100</f>
        <v>2.7081</v>
      </c>
    </row>
    <row r="520" customFormat="false" ht="13.5" hidden="false" customHeight="false" outlineLevel="0" collapsed="false">
      <c r="A520" s="3" t="n">
        <v>39.350617</v>
      </c>
      <c r="B520" s="3" t="n">
        <v>100.119133</v>
      </c>
      <c r="D520" s="3" t="n">
        <v>4358028.51759</v>
      </c>
      <c r="E520" s="3" t="n">
        <v>596467.447785</v>
      </c>
      <c r="F520" s="9" t="n">
        <v>0.031247</v>
      </c>
      <c r="G520" s="3" t="n">
        <f aca="false">F520*100</f>
        <v>3.1247</v>
      </c>
    </row>
    <row r="521" customFormat="false" ht="13.5" hidden="false" customHeight="false" outlineLevel="0" collapsed="false">
      <c r="A521" s="3" t="n">
        <v>39.35055</v>
      </c>
      <c r="B521" s="3" t="n">
        <v>100.119133</v>
      </c>
      <c r="D521" s="3" t="n">
        <v>4358021.07882</v>
      </c>
      <c r="E521" s="3" t="n">
        <v>596467.539925</v>
      </c>
      <c r="F521" s="9" t="n">
        <v>0.039579</v>
      </c>
      <c r="G521" s="3" t="n">
        <f aca="false">F521*100</f>
        <v>3.9579</v>
      </c>
    </row>
    <row r="522" customFormat="false" ht="13.5" hidden="false" customHeight="false" outlineLevel="0" collapsed="false">
      <c r="A522" s="3" t="n">
        <v>39.3505</v>
      </c>
      <c r="B522" s="3" t="n">
        <v>100.119133</v>
      </c>
      <c r="D522" s="3" t="n">
        <v>4358015.5275</v>
      </c>
      <c r="E522" s="3" t="n">
        <v>596467.608686</v>
      </c>
      <c r="F522" s="9" t="n">
        <v>0.027029</v>
      </c>
      <c r="G522" s="3" t="n">
        <f aca="false">F522*100</f>
        <v>2.7029</v>
      </c>
    </row>
    <row r="523" customFormat="false" ht="13.5" hidden="false" customHeight="false" outlineLevel="0" collapsed="false">
      <c r="A523" s="3" t="n">
        <v>39.350283</v>
      </c>
      <c r="B523" s="3" t="n">
        <v>100.119083</v>
      </c>
      <c r="D523" s="3" t="n">
        <v>4357991.38138</v>
      </c>
      <c r="E523" s="3" t="n">
        <v>596463.597061</v>
      </c>
      <c r="F523" s="9" t="n">
        <v>0.027133</v>
      </c>
      <c r="G523" s="3" t="n">
        <f aca="false">F523*100</f>
        <v>2.7133</v>
      </c>
    </row>
    <row r="524" customFormat="false" ht="13.5" hidden="false" customHeight="false" outlineLevel="0" collapsed="false">
      <c r="A524" s="3" t="n">
        <v>39.350233</v>
      </c>
      <c r="B524" s="3" t="n">
        <v>100.119067</v>
      </c>
      <c r="D524" s="3" t="n">
        <v>4357985.81298</v>
      </c>
      <c r="E524" s="3" t="n">
        <v>596462.286602</v>
      </c>
      <c r="F524" s="9" t="n">
        <v>0.02682</v>
      </c>
      <c r="G524" s="3" t="n">
        <f aca="false">F524*100</f>
        <v>2.682</v>
      </c>
    </row>
    <row r="525" customFormat="false" ht="13.5" hidden="false" customHeight="false" outlineLevel="0" collapsed="false">
      <c r="A525" s="3" t="n">
        <v>39.35015</v>
      </c>
      <c r="B525" s="3" t="n">
        <v>100.119033</v>
      </c>
      <c r="D525" s="3" t="n">
        <v>4357976.56148</v>
      </c>
      <c r="E525" s="3" t="n">
        <v>596459.4699</v>
      </c>
      <c r="F525" s="9" t="n">
        <v>0.026741</v>
      </c>
      <c r="G525" s="3" t="n">
        <f aca="false">F525*100</f>
        <v>2.6741</v>
      </c>
    </row>
    <row r="526" customFormat="false" ht="13.5" hidden="false" customHeight="false" outlineLevel="0" collapsed="false">
      <c r="A526" s="3" t="n">
        <v>39.3501</v>
      </c>
      <c r="B526" s="3" t="n">
        <v>100.119033</v>
      </c>
      <c r="D526" s="3" t="n">
        <v>4357971.01016</v>
      </c>
      <c r="E526" s="3" t="n">
        <v>596459.538654</v>
      </c>
      <c r="F526" s="9" t="n">
        <v>0.025721</v>
      </c>
      <c r="G526" s="3" t="n">
        <f aca="false">F526*100</f>
        <v>2.5721</v>
      </c>
    </row>
    <row r="527" customFormat="false" ht="13.5" hidden="false" customHeight="false" outlineLevel="0" collapsed="false">
      <c r="A527" s="3" t="n">
        <v>39.350017</v>
      </c>
      <c r="B527" s="3" t="n">
        <v>100.119017</v>
      </c>
      <c r="D527" s="3" t="n">
        <v>4357961.77789</v>
      </c>
      <c r="E527" s="3" t="n">
        <v>596458.273566</v>
      </c>
      <c r="F527" s="9" t="n">
        <v>0.02231</v>
      </c>
      <c r="G527" s="3" t="n">
        <f aca="false">F527*100</f>
        <v>2.231</v>
      </c>
    </row>
    <row r="528" customFormat="false" ht="13.5" hidden="false" customHeight="false" outlineLevel="0" collapsed="false">
      <c r="A528" s="3" t="n">
        <v>39.349967</v>
      </c>
      <c r="B528" s="3" t="n">
        <v>100.119017</v>
      </c>
      <c r="D528" s="3" t="n">
        <v>4357956.22657</v>
      </c>
      <c r="E528" s="3" t="n">
        <v>596458.342319</v>
      </c>
      <c r="F528" s="9" t="n">
        <v>0.030858</v>
      </c>
      <c r="G528" s="3" t="n">
        <f aca="false">F528*100</f>
        <v>3.0858</v>
      </c>
    </row>
    <row r="529" customFormat="false" ht="13.5" hidden="false" customHeight="false" outlineLevel="0" collapsed="false">
      <c r="A529" s="3" t="n">
        <v>39.349917</v>
      </c>
      <c r="B529" s="3" t="n">
        <v>100.119017</v>
      </c>
      <c r="D529" s="3" t="n">
        <v>4357950.67525</v>
      </c>
      <c r="E529" s="3" t="n">
        <v>596458.411073</v>
      </c>
      <c r="F529" s="9" t="n">
        <v>0.033165</v>
      </c>
      <c r="G529" s="3" t="n">
        <f aca="false">F529*100</f>
        <v>3.3165</v>
      </c>
    </row>
    <row r="530" customFormat="false" ht="13.5" hidden="false" customHeight="false" outlineLevel="0" collapsed="false">
      <c r="A530" s="3" t="n">
        <v>39.349867</v>
      </c>
      <c r="B530" s="3" t="n">
        <v>100.119</v>
      </c>
      <c r="D530" s="3" t="n">
        <v>4357945.10578</v>
      </c>
      <c r="E530" s="3" t="n">
        <v>596457.014401</v>
      </c>
      <c r="F530" s="9" t="n">
        <v>0.025224</v>
      </c>
      <c r="G530" s="3" t="n">
        <f aca="false">F530*100</f>
        <v>2.5224</v>
      </c>
    </row>
    <row r="531" customFormat="false" ht="13.5" hidden="false" customHeight="false" outlineLevel="0" collapsed="false">
      <c r="A531" s="3" t="n">
        <v>39.349783</v>
      </c>
      <c r="B531" s="3" t="n">
        <v>100.118983</v>
      </c>
      <c r="D531" s="3" t="n">
        <v>4357935.76141</v>
      </c>
      <c r="E531" s="3" t="n">
        <v>596455.664477</v>
      </c>
      <c r="F531" s="9" t="n">
        <v>0.026872</v>
      </c>
      <c r="G531" s="3" t="n">
        <f aca="false">F531*100</f>
        <v>2.6872</v>
      </c>
    </row>
    <row r="532" customFormat="false" ht="13.5" hidden="false" customHeight="false" outlineLevel="0" collapsed="false">
      <c r="A532" s="3" t="n">
        <v>39.34975</v>
      </c>
      <c r="B532" s="3" t="n">
        <v>100.118967</v>
      </c>
      <c r="D532" s="3" t="n">
        <v>4357932.08045</v>
      </c>
      <c r="E532" s="3" t="n">
        <v>596454.330627</v>
      </c>
      <c r="F532" s="9" t="n">
        <v>0.029089</v>
      </c>
      <c r="G532" s="3" t="n">
        <f aca="false">F532*100</f>
        <v>2.9089</v>
      </c>
    </row>
    <row r="533" customFormat="false" ht="13.5" hidden="false" customHeight="false" outlineLevel="0" collapsed="false">
      <c r="A533" s="3" t="n">
        <v>39.349717</v>
      </c>
      <c r="B533" s="3" t="n">
        <v>100.11895</v>
      </c>
      <c r="D533" s="3" t="n">
        <v>4357928.39843</v>
      </c>
      <c r="E533" s="3" t="n">
        <v>596452.910574</v>
      </c>
      <c r="F533" s="9" t="n">
        <v>0.027682</v>
      </c>
      <c r="G533" s="3" t="n">
        <f aca="false">F533*100</f>
        <v>2.7682</v>
      </c>
    </row>
    <row r="534" customFormat="false" ht="13.5" hidden="false" customHeight="false" outlineLevel="0" collapsed="false">
      <c r="A534" s="3" t="n">
        <v>39.34965</v>
      </c>
      <c r="B534" s="3" t="n">
        <v>100.118933</v>
      </c>
      <c r="D534" s="3" t="n">
        <v>4357920.94152</v>
      </c>
      <c r="E534" s="3" t="n">
        <v>596451.537268</v>
      </c>
      <c r="F534" s="9" t="n">
        <v>0.033165</v>
      </c>
      <c r="G534" s="3" t="n">
        <f aca="false">F534*100</f>
        <v>3.3165</v>
      </c>
    </row>
    <row r="535" customFormat="false" ht="13.5" hidden="false" customHeight="false" outlineLevel="0" collapsed="false">
      <c r="A535" s="3" t="n">
        <v>39.3496</v>
      </c>
      <c r="B535" s="3" t="n">
        <v>100.118933</v>
      </c>
      <c r="D535" s="3" t="n">
        <v>4357915.3902</v>
      </c>
      <c r="E535" s="3" t="n">
        <v>596451.606015</v>
      </c>
      <c r="F535" s="9" t="n">
        <v>0.023624</v>
      </c>
      <c r="G535" s="3" t="n">
        <f aca="false">F535*100</f>
        <v>2.3624</v>
      </c>
    </row>
    <row r="536" customFormat="false" ht="13.5" hidden="false" customHeight="false" outlineLevel="0" collapsed="false">
      <c r="A536" s="3" t="n">
        <v>39.349567</v>
      </c>
      <c r="B536" s="3" t="n">
        <v>100.118933</v>
      </c>
      <c r="D536" s="3" t="n">
        <v>4357911.72632</v>
      </c>
      <c r="E536" s="3" t="n">
        <v>596451.651389</v>
      </c>
      <c r="F536" s="9" t="n">
        <v>0.028203</v>
      </c>
      <c r="G536" s="3" t="n">
        <f aca="false">F536*100</f>
        <v>2.8203</v>
      </c>
    </row>
    <row r="537" customFormat="false" ht="13.5" hidden="false" customHeight="false" outlineLevel="0" collapsed="false">
      <c r="A537" s="3" t="n">
        <v>39.349517</v>
      </c>
      <c r="B537" s="3" t="n">
        <v>100.118917</v>
      </c>
      <c r="D537" s="3" t="n">
        <v>4357906.15792</v>
      </c>
      <c r="E537" s="3" t="n">
        <v>596450.340906</v>
      </c>
      <c r="F537" s="9" t="n">
        <v>0.040552</v>
      </c>
      <c r="G537" s="3" t="n">
        <f aca="false">F537*100</f>
        <v>4.0552</v>
      </c>
    </row>
    <row r="538" customFormat="false" ht="13.5" hidden="false" customHeight="false" outlineLevel="0" collapsed="false">
      <c r="A538" s="3" t="n">
        <v>39.349467</v>
      </c>
      <c r="B538" s="3" t="n">
        <v>100.118967</v>
      </c>
      <c r="D538" s="3" t="n">
        <v>4357900.65998</v>
      </c>
      <c r="E538" s="3" t="n">
        <v>596454.71975</v>
      </c>
      <c r="F538" s="9" t="n">
        <v>0.019225</v>
      </c>
      <c r="G538" s="3" t="n">
        <f aca="false">F538*100</f>
        <v>1.9225</v>
      </c>
    </row>
    <row r="539" customFormat="false" ht="13.5" hidden="false" customHeight="false" outlineLevel="0" collapsed="false">
      <c r="A539" s="3" t="n">
        <v>39.349433</v>
      </c>
      <c r="B539" s="3" t="n">
        <v>100.118967</v>
      </c>
      <c r="D539" s="3" t="n">
        <v>4357896.88508</v>
      </c>
      <c r="E539" s="3" t="n">
        <v>596454.7665</v>
      </c>
      <c r="F539" s="9" t="n">
        <v>0.027186</v>
      </c>
      <c r="G539" s="3" t="n">
        <f aca="false">F539*100</f>
        <v>2.7186</v>
      </c>
    </row>
    <row r="540" customFormat="false" ht="13.5" hidden="false" customHeight="false" outlineLevel="0" collapsed="false">
      <c r="A540" s="3" t="n">
        <v>39.3494</v>
      </c>
      <c r="B540" s="3" t="n">
        <v>100.118983</v>
      </c>
      <c r="D540" s="3" t="n">
        <v>4357893.23829</v>
      </c>
      <c r="E540" s="3" t="n">
        <v>596456.191107</v>
      </c>
      <c r="F540" s="9" t="n">
        <v>0.032674</v>
      </c>
      <c r="G540" s="3" t="n">
        <f aca="false">F540*100</f>
        <v>3.2674</v>
      </c>
    </row>
    <row r="541" customFormat="false" ht="13.5" hidden="false" customHeight="false" outlineLevel="0" collapsed="false">
      <c r="A541" s="3" t="n">
        <v>39.349317</v>
      </c>
      <c r="B541" s="3" t="n">
        <v>100.119017</v>
      </c>
      <c r="D541" s="3" t="n">
        <v>4357884.0594</v>
      </c>
      <c r="E541" s="3" t="n">
        <v>596459.236106</v>
      </c>
      <c r="F541" s="9" t="n">
        <v>0.024228</v>
      </c>
      <c r="G541" s="3" t="n">
        <f aca="false">F541*100</f>
        <v>2.4228</v>
      </c>
    </row>
    <row r="542" customFormat="false" ht="13.5" hidden="false" customHeight="false" outlineLevel="0" collapsed="false">
      <c r="A542" s="3" t="n">
        <v>39.349283</v>
      </c>
      <c r="B542" s="3" t="n">
        <v>100.119033</v>
      </c>
      <c r="D542" s="3" t="n">
        <v>4357880.30158</v>
      </c>
      <c r="E542" s="3" t="n">
        <v>596460.662092</v>
      </c>
      <c r="F542" s="9" t="n">
        <v>0.024752</v>
      </c>
      <c r="G542" s="3" t="n">
        <f aca="false">F542*100</f>
        <v>2.4752</v>
      </c>
    </row>
    <row r="543" customFormat="false" ht="13.5" hidden="false" customHeight="false" outlineLevel="0" collapsed="false">
      <c r="A543" s="3" t="n">
        <v>39.349233</v>
      </c>
      <c r="B543" s="3" t="n">
        <v>100.119033</v>
      </c>
      <c r="D543" s="3" t="n">
        <v>4357874.75026</v>
      </c>
      <c r="E543" s="3" t="n">
        <v>596460.730845</v>
      </c>
      <c r="F543" s="9" t="n">
        <v>0.033191</v>
      </c>
      <c r="G543" s="3" t="n">
        <f aca="false">F543*100</f>
        <v>3.3191</v>
      </c>
    </row>
    <row r="544" customFormat="false" ht="13.5" hidden="false" customHeight="false" outlineLevel="0" collapsed="false">
      <c r="A544" s="3" t="n">
        <v>39.349167</v>
      </c>
      <c r="B544" s="3" t="n">
        <v>100.11905</v>
      </c>
      <c r="D544" s="3" t="n">
        <v>4357867.44067</v>
      </c>
      <c r="E544" s="3" t="n">
        <v>596462.287039</v>
      </c>
      <c r="F544" s="9" t="n">
        <v>0.018749</v>
      </c>
      <c r="G544" s="3" t="n">
        <f aca="false">F544*100</f>
        <v>1.8749</v>
      </c>
    </row>
    <row r="545" customFormat="false" ht="13.5" hidden="false" customHeight="false" outlineLevel="0" collapsed="false">
      <c r="A545" s="3" t="n">
        <v>39.349067</v>
      </c>
      <c r="B545" s="3" t="n">
        <v>100.119033</v>
      </c>
      <c r="D545" s="3" t="n">
        <v>4357856.31988</v>
      </c>
      <c r="E545" s="3" t="n">
        <v>596460.959105</v>
      </c>
      <c r="F545" s="9" t="n">
        <v>0.028073</v>
      </c>
      <c r="G545" s="3" t="n">
        <f aca="false">F545*100</f>
        <v>2.8073</v>
      </c>
    </row>
    <row r="546" customFormat="false" ht="13.5" hidden="false" customHeight="false" outlineLevel="0" collapsed="false">
      <c r="A546" s="3" t="n">
        <v>39.349017</v>
      </c>
      <c r="B546" s="3" t="n">
        <v>100.119017</v>
      </c>
      <c r="D546" s="3" t="n">
        <v>4357850.75148</v>
      </c>
      <c r="E546" s="3" t="n">
        <v>596459.648618</v>
      </c>
      <c r="F546" s="9" t="n">
        <v>0.023755</v>
      </c>
      <c r="G546" s="3" t="n">
        <f aca="false">F546*100</f>
        <v>2.3755</v>
      </c>
    </row>
    <row r="547" customFormat="false" ht="13.5" hidden="false" customHeight="false" outlineLevel="0" collapsed="false">
      <c r="A547" s="3" t="n">
        <v>39.34895</v>
      </c>
      <c r="B547" s="3" t="n">
        <v>100.119017</v>
      </c>
      <c r="D547" s="3" t="n">
        <v>4357843.31271</v>
      </c>
      <c r="E547" s="3" t="n">
        <v>596459.740745</v>
      </c>
      <c r="F547" s="9" t="n">
        <v>0.03039</v>
      </c>
      <c r="G547" s="3" t="n">
        <f aca="false">F547*100</f>
        <v>3.039</v>
      </c>
    </row>
    <row r="548" customFormat="false" ht="13.5" hidden="false" customHeight="false" outlineLevel="0" collapsed="false">
      <c r="A548" s="3" t="n">
        <v>39.348917</v>
      </c>
      <c r="B548" s="3" t="n">
        <v>100.119</v>
      </c>
      <c r="D548" s="3" t="n">
        <v>4357839.63069</v>
      </c>
      <c r="E548" s="3" t="n">
        <v>596458.320677</v>
      </c>
      <c r="F548" s="9" t="n">
        <v>0.021757</v>
      </c>
      <c r="G548" s="3" t="n">
        <f aca="false">F548*100</f>
        <v>2.1757</v>
      </c>
    </row>
    <row r="549" customFormat="false" ht="13.5" hidden="false" customHeight="false" outlineLevel="0" collapsed="false">
      <c r="A549" s="3" t="n">
        <v>39.348867</v>
      </c>
      <c r="B549" s="3" t="n">
        <v>100.118983</v>
      </c>
      <c r="D549" s="3" t="n">
        <v>4357834.06122</v>
      </c>
      <c r="E549" s="3" t="n">
        <v>596456.923981</v>
      </c>
      <c r="F549" s="9" t="n">
        <v>0.035981</v>
      </c>
      <c r="G549" s="3" t="n">
        <f aca="false">F549*100</f>
        <v>3.5981</v>
      </c>
    </row>
    <row r="550" customFormat="false" ht="13.5" hidden="false" customHeight="false" outlineLevel="0" collapsed="false">
      <c r="A550" s="3" t="n">
        <v>39.3488</v>
      </c>
      <c r="B550" s="3" t="n">
        <v>100.118983</v>
      </c>
      <c r="D550" s="3" t="n">
        <v>4357826.62245</v>
      </c>
      <c r="E550" s="3" t="n">
        <v>596457.016106</v>
      </c>
      <c r="F550" s="9" t="n">
        <v>0.032699</v>
      </c>
      <c r="G550" s="3" t="n">
        <f aca="false">F550*100</f>
        <v>3.2699</v>
      </c>
    </row>
    <row r="551" customFormat="false" ht="13.5" hidden="false" customHeight="false" outlineLevel="0" collapsed="false">
      <c r="A551" s="3" t="n">
        <v>39.348767</v>
      </c>
      <c r="B551" s="3" t="n">
        <v>100.118983</v>
      </c>
      <c r="D551" s="3" t="n">
        <v>4357822.95858</v>
      </c>
      <c r="E551" s="3" t="n">
        <v>596457.06148</v>
      </c>
      <c r="F551" s="9" t="n">
        <v>0.039271</v>
      </c>
      <c r="G551" s="3" t="n">
        <f aca="false">F551*100</f>
        <v>3.9271</v>
      </c>
    </row>
    <row r="552" customFormat="false" ht="13.5" hidden="false" customHeight="false" outlineLevel="0" collapsed="false">
      <c r="A552" s="3" t="n">
        <v>39.348717</v>
      </c>
      <c r="B552" s="3" t="n">
        <v>100.118983</v>
      </c>
      <c r="D552" s="3" t="n">
        <v>4357817.40726</v>
      </c>
      <c r="E552" s="3" t="n">
        <v>596457.13023</v>
      </c>
      <c r="F552" s="9" t="n">
        <v>0.025695</v>
      </c>
      <c r="G552" s="3" t="n">
        <f aca="false">F552*100</f>
        <v>2.5695</v>
      </c>
    </row>
    <row r="553" customFormat="false" ht="13.5" hidden="false" customHeight="false" outlineLevel="0" collapsed="false">
      <c r="A553" s="3" t="n">
        <v>39.348683</v>
      </c>
      <c r="B553" s="3" t="n">
        <v>100.118967</v>
      </c>
      <c r="D553" s="3" t="n">
        <v>4357813.61528</v>
      </c>
      <c r="E553" s="3" t="n">
        <v>596455.797732</v>
      </c>
      <c r="F553" s="9" t="n">
        <v>0.029532</v>
      </c>
      <c r="G553" s="3" t="n">
        <f aca="false">F553*100</f>
        <v>2.9532</v>
      </c>
    </row>
    <row r="554" customFormat="false" ht="13.5" hidden="false" customHeight="false" outlineLevel="0" collapsed="false">
      <c r="A554" s="3" t="n">
        <v>39.348633</v>
      </c>
      <c r="B554" s="3" t="n">
        <v>100.118967</v>
      </c>
      <c r="D554" s="3" t="n">
        <v>4357808.06396</v>
      </c>
      <c r="E554" s="3" t="n">
        <v>596455.866481</v>
      </c>
      <c r="F554" s="9" t="n">
        <v>0.034794</v>
      </c>
      <c r="G554" s="3" t="n">
        <f aca="false">F554*100</f>
        <v>3.4794</v>
      </c>
    </row>
    <row r="555" customFormat="false" ht="13.5" hidden="false" customHeight="false" outlineLevel="0" collapsed="false">
      <c r="A555" s="3" t="n">
        <v>39.3486</v>
      </c>
      <c r="B555" s="3" t="n">
        <v>100.118967</v>
      </c>
      <c r="D555" s="3" t="n">
        <v>4357804.40009</v>
      </c>
      <c r="E555" s="3" t="n">
        <v>596455.911854</v>
      </c>
      <c r="F555" s="9" t="n">
        <v>0.025198</v>
      </c>
      <c r="G555" s="3" t="n">
        <f aca="false">F555*100</f>
        <v>2.5198</v>
      </c>
    </row>
    <row r="556" customFormat="false" ht="13.5" hidden="false" customHeight="false" outlineLevel="0" collapsed="false">
      <c r="A556" s="3" t="n">
        <v>39.348533</v>
      </c>
      <c r="B556" s="3" t="n">
        <v>100.118967</v>
      </c>
      <c r="D556" s="3" t="n">
        <v>4357796.96132</v>
      </c>
      <c r="E556" s="3" t="n">
        <v>596456.003977</v>
      </c>
      <c r="F556" s="9" t="n">
        <v>0.033579</v>
      </c>
      <c r="G556" s="3" t="n">
        <f aca="false">F556*100</f>
        <v>3.3579</v>
      </c>
    </row>
    <row r="557" customFormat="false" ht="13.5" hidden="false" customHeight="false" outlineLevel="0" collapsed="false">
      <c r="A557" s="3" t="n">
        <v>39.3485</v>
      </c>
      <c r="B557" s="3" t="n">
        <v>100.11895</v>
      </c>
      <c r="D557" s="3" t="n">
        <v>4357793.2793</v>
      </c>
      <c r="E557" s="3" t="n">
        <v>596454.583897</v>
      </c>
      <c r="F557" s="9" t="n">
        <v>0.026715</v>
      </c>
      <c r="G557" s="3" t="n">
        <f aca="false">F557*100</f>
        <v>2.6715</v>
      </c>
    </row>
    <row r="558" customFormat="false" ht="13.5" hidden="false" customHeight="false" outlineLevel="0" collapsed="false">
      <c r="A558" s="3" t="n">
        <v>39.348517</v>
      </c>
      <c r="B558" s="3" t="n">
        <v>100.118867</v>
      </c>
      <c r="D558" s="3" t="n">
        <v>4357795.07815</v>
      </c>
      <c r="E558" s="3" t="n">
        <v>596447.405663</v>
      </c>
      <c r="F558" s="9" t="n">
        <v>0.024254</v>
      </c>
      <c r="G558" s="3" t="n">
        <f aca="false">F558*100</f>
        <v>2.4254</v>
      </c>
    </row>
    <row r="559" customFormat="false" ht="13.5" hidden="false" customHeight="false" outlineLevel="0" collapsed="false">
      <c r="A559" s="3" t="n">
        <v>39.348633</v>
      </c>
      <c r="B559" s="3" t="n">
        <v>100.118883</v>
      </c>
      <c r="D559" s="3" t="n">
        <v>4357807.97429</v>
      </c>
      <c r="E559" s="3" t="n">
        <v>596448.62543</v>
      </c>
      <c r="F559" s="9" t="n">
        <v>0.026715</v>
      </c>
      <c r="G559" s="3" t="n">
        <f aca="false">F559*100</f>
        <v>2.6715</v>
      </c>
    </row>
    <row r="560" customFormat="false" ht="13.5" hidden="false" customHeight="false" outlineLevel="0" collapsed="false">
      <c r="A560" s="3" t="n">
        <v>39.348667</v>
      </c>
      <c r="B560" s="3" t="n">
        <v>100.1189</v>
      </c>
      <c r="D560" s="3" t="n">
        <v>4357811.76734</v>
      </c>
      <c r="E560" s="3" t="n">
        <v>596450.044135</v>
      </c>
      <c r="F560" s="9" t="n">
        <v>0.026297</v>
      </c>
      <c r="G560" s="3" t="n">
        <f aca="false">F560*100</f>
        <v>2.6297</v>
      </c>
    </row>
    <row r="561" customFormat="false" ht="13.5" hidden="false" customHeight="false" outlineLevel="0" collapsed="false">
      <c r="A561" s="3" t="n">
        <v>39.348717</v>
      </c>
      <c r="B561" s="3" t="n">
        <v>100.118917</v>
      </c>
      <c r="D561" s="3" t="n">
        <v>4357817.3368</v>
      </c>
      <c r="E561" s="3" t="n">
        <v>596451.440839</v>
      </c>
      <c r="F561" s="9" t="n">
        <v>0.02862</v>
      </c>
      <c r="G561" s="3" t="n">
        <f aca="false">F561*100</f>
        <v>2.862</v>
      </c>
    </row>
    <row r="562" customFormat="false" ht="13.5" hidden="false" customHeight="false" outlineLevel="0" collapsed="false">
      <c r="A562" s="3" t="n">
        <v>39.348767</v>
      </c>
      <c r="B562" s="3" t="n">
        <v>100.118917</v>
      </c>
      <c r="D562" s="3" t="n">
        <v>4357822.88812</v>
      </c>
      <c r="E562" s="3" t="n">
        <v>596451.372094</v>
      </c>
      <c r="F562" s="9" t="n">
        <v>0.032622</v>
      </c>
      <c r="G562" s="3" t="n">
        <f aca="false">F562*100</f>
        <v>3.2622</v>
      </c>
    </row>
    <row r="563" customFormat="false" ht="13.5" hidden="false" customHeight="false" outlineLevel="0" collapsed="false">
      <c r="A563" s="3" t="n">
        <v>39.3488</v>
      </c>
      <c r="B563" s="3" t="n">
        <v>100.118917</v>
      </c>
      <c r="D563" s="3" t="n">
        <v>4357826.55199</v>
      </c>
      <c r="E563" s="3" t="n">
        <v>596451.326722</v>
      </c>
      <c r="F563" s="9" t="n">
        <v>0.029115</v>
      </c>
      <c r="G563" s="3" t="n">
        <f aca="false">F563*100</f>
        <v>2.9115</v>
      </c>
    </row>
    <row r="564" customFormat="false" ht="13.5" hidden="false" customHeight="false" outlineLevel="0" collapsed="false">
      <c r="A564" s="3" t="n">
        <v>39.34885</v>
      </c>
      <c r="B564" s="3" t="n">
        <v>100.118933</v>
      </c>
      <c r="D564" s="3" t="n">
        <v>4357832.12039</v>
      </c>
      <c r="E564" s="3" t="n">
        <v>596452.63722</v>
      </c>
      <c r="F564" s="9" t="n">
        <v>0.0258</v>
      </c>
      <c r="G564" s="3" t="n">
        <f aca="false">F564*100</f>
        <v>2.58</v>
      </c>
    </row>
    <row r="565" customFormat="false" ht="13.5" hidden="false" customHeight="false" outlineLevel="0" collapsed="false">
      <c r="A565" s="3" t="n">
        <v>39.3489</v>
      </c>
      <c r="B565" s="3" t="n">
        <v>100.11895</v>
      </c>
      <c r="D565" s="3" t="n">
        <v>4357837.68986</v>
      </c>
      <c r="E565" s="3" t="n">
        <v>596454.033919</v>
      </c>
      <c r="F565" s="9" t="n">
        <v>0.031273</v>
      </c>
      <c r="G565" s="3" t="n">
        <f aca="false">F565*100</f>
        <v>3.1273</v>
      </c>
    </row>
    <row r="566" customFormat="false" ht="13.5" hidden="false" customHeight="false" outlineLevel="0" collapsed="false">
      <c r="A566" s="3" t="n">
        <v>39.348933</v>
      </c>
      <c r="B566" s="3" t="n">
        <v>100.11895</v>
      </c>
      <c r="D566" s="3" t="n">
        <v>4357841.35373</v>
      </c>
      <c r="E566" s="3" t="n">
        <v>596453.988546</v>
      </c>
      <c r="F566" s="9" t="n">
        <v>0.030806</v>
      </c>
      <c r="G566" s="3" t="n">
        <f aca="false">F566*100</f>
        <v>3.0806</v>
      </c>
    </row>
    <row r="567" customFormat="false" ht="13.5" hidden="false" customHeight="false" outlineLevel="0" collapsed="false">
      <c r="A567" s="3" t="n">
        <v>39.349017</v>
      </c>
      <c r="B567" s="3" t="n">
        <v>100.118967</v>
      </c>
      <c r="D567" s="3" t="n">
        <v>4357850.6981</v>
      </c>
      <c r="E567" s="3" t="n">
        <v>596455.338492</v>
      </c>
      <c r="F567" s="9" t="n">
        <v>0.0258</v>
      </c>
      <c r="G567" s="3" t="n">
        <f aca="false">F567*100</f>
        <v>2.58</v>
      </c>
    </row>
    <row r="568" customFormat="false" ht="13.5" hidden="false" customHeight="false" outlineLevel="0" collapsed="false">
      <c r="A568" s="3" t="n">
        <v>39.34905</v>
      </c>
      <c r="B568" s="3" t="n">
        <v>100.118967</v>
      </c>
      <c r="D568" s="3" t="n">
        <v>4357854.36197</v>
      </c>
      <c r="E568" s="3" t="n">
        <v>596455.293118</v>
      </c>
      <c r="F568" s="9" t="n">
        <v>0.036135</v>
      </c>
      <c r="G568" s="3" t="n">
        <f aca="false">F568*100</f>
        <v>3.6135</v>
      </c>
    </row>
    <row r="569" customFormat="false" ht="13.5" hidden="false" customHeight="false" outlineLevel="0" collapsed="false">
      <c r="A569" s="3" t="n">
        <v>39.349467</v>
      </c>
      <c r="B569" s="3" t="n">
        <v>100.118933</v>
      </c>
      <c r="D569" s="3" t="n">
        <v>4357900.62368</v>
      </c>
      <c r="E569" s="3" t="n">
        <v>596451.788883</v>
      </c>
      <c r="F569" s="9" t="n">
        <v>0.034122</v>
      </c>
      <c r="G569" s="3" t="n">
        <f aca="false">F569*100</f>
        <v>3.4122</v>
      </c>
    </row>
    <row r="570" customFormat="false" ht="13.5" hidden="false" customHeight="false" outlineLevel="0" collapsed="false">
      <c r="A570" s="3" t="n">
        <v>39.3505</v>
      </c>
      <c r="B570" s="3" t="n">
        <v>100.118867</v>
      </c>
      <c r="D570" s="3" t="n">
        <v>4358015.24352</v>
      </c>
      <c r="E570" s="3" t="n">
        <v>596444.679302</v>
      </c>
      <c r="F570" s="9" t="n">
        <v>0.03013</v>
      </c>
      <c r="G570" s="3" t="n">
        <f aca="false">F570*100</f>
        <v>3.013</v>
      </c>
    </row>
    <row r="571" customFormat="false" ht="13.5" hidden="false" customHeight="false" outlineLevel="0" collapsed="false">
      <c r="A571" s="3" t="n">
        <v>39.350383</v>
      </c>
      <c r="B571" s="3" t="n">
        <v>100.118867</v>
      </c>
      <c r="D571" s="3" t="n">
        <v>4358002.25343</v>
      </c>
      <c r="E571" s="3" t="n">
        <v>596444.840164</v>
      </c>
      <c r="F571" s="9" t="n">
        <v>0.031922</v>
      </c>
      <c r="G571" s="3" t="n">
        <f aca="false">F571*100</f>
        <v>3.1922</v>
      </c>
    </row>
    <row r="572" customFormat="false" ht="13.5" hidden="false" customHeight="false" outlineLevel="0" collapsed="false">
      <c r="A572" s="3" t="n">
        <v>39.350333</v>
      </c>
      <c r="B572" s="3" t="n">
        <v>100.11885</v>
      </c>
      <c r="D572" s="3" t="n">
        <v>4357996.68396</v>
      </c>
      <c r="E572" s="3" t="n">
        <v>596443.443494</v>
      </c>
      <c r="F572" s="9" t="n">
        <v>0.03013</v>
      </c>
      <c r="G572" s="3" t="n">
        <f aca="false">F572*100</f>
        <v>3.013</v>
      </c>
    </row>
    <row r="573" customFormat="false" ht="13.5" hidden="false" customHeight="false" outlineLevel="0" collapsed="false">
      <c r="A573" s="3" t="n">
        <v>39.350283</v>
      </c>
      <c r="B573" s="3" t="n">
        <v>100.11885</v>
      </c>
      <c r="D573" s="3" t="n">
        <v>4357991.13264</v>
      </c>
      <c r="E573" s="3" t="n">
        <v>596443.512237</v>
      </c>
      <c r="F573" s="9" t="n">
        <v>0.027159</v>
      </c>
      <c r="G573" s="3" t="n">
        <f aca="false">F573*100</f>
        <v>2.7159</v>
      </c>
    </row>
    <row r="574" customFormat="false" ht="13.5" hidden="false" customHeight="false" outlineLevel="0" collapsed="false">
      <c r="A574" s="3" t="n">
        <v>39.350183</v>
      </c>
      <c r="B574" s="3" t="n">
        <v>100.118817</v>
      </c>
      <c r="D574" s="3" t="n">
        <v>4357979.99477</v>
      </c>
      <c r="E574" s="3" t="n">
        <v>596440.805088</v>
      </c>
      <c r="F574" s="9" t="n">
        <v>0.031974</v>
      </c>
      <c r="G574" s="3" t="n">
        <f aca="false">F574*100</f>
        <v>3.1974</v>
      </c>
    </row>
    <row r="575" customFormat="false" ht="13.5" hidden="false" customHeight="false" outlineLevel="0" collapsed="false">
      <c r="A575" s="3" t="n">
        <v>39.350117</v>
      </c>
      <c r="B575" s="3" t="n">
        <v>100.118833</v>
      </c>
      <c r="D575" s="3" t="n">
        <v>4357972.68411</v>
      </c>
      <c r="E575" s="3" t="n">
        <v>596442.275045</v>
      </c>
      <c r="F575" s="9" t="n">
        <v>0.028438</v>
      </c>
      <c r="G575" s="3" t="n">
        <f aca="false">F575*100</f>
        <v>2.8438</v>
      </c>
    </row>
    <row r="576" customFormat="false" ht="13.5" hidden="false" customHeight="false" outlineLevel="0" collapsed="false">
      <c r="A576" s="3" t="n">
        <v>39.35005</v>
      </c>
      <c r="B576" s="3" t="n">
        <v>100.118833</v>
      </c>
      <c r="D576" s="3" t="n">
        <v>4357965.24534</v>
      </c>
      <c r="E576" s="3" t="n">
        <v>596442.36716</v>
      </c>
      <c r="F576" s="9" t="n">
        <v>0.032596</v>
      </c>
      <c r="G576" s="3" t="n">
        <f aca="false">F576*100</f>
        <v>3.2596</v>
      </c>
    </row>
    <row r="577" customFormat="false" ht="13.5" hidden="false" customHeight="false" outlineLevel="0" collapsed="false">
      <c r="A577" s="3" t="n">
        <v>39.35</v>
      </c>
      <c r="B577" s="3" t="n">
        <v>100.118833</v>
      </c>
      <c r="D577" s="3" t="n">
        <v>4357959.69401</v>
      </c>
      <c r="E577" s="3" t="n">
        <v>596442.435902</v>
      </c>
      <c r="F577" s="9" t="n">
        <v>0.031014</v>
      </c>
      <c r="G577" s="3" t="n">
        <f aca="false">F577*100</f>
        <v>3.1014</v>
      </c>
    </row>
    <row r="578" customFormat="false" ht="13.5" hidden="false" customHeight="false" outlineLevel="0" collapsed="false">
      <c r="A578" s="3" t="n">
        <v>39.349967</v>
      </c>
      <c r="B578" s="3" t="n">
        <v>100.118833</v>
      </c>
      <c r="D578" s="3" t="n">
        <v>4357956.03014</v>
      </c>
      <c r="E578" s="3" t="n">
        <v>596442.481271</v>
      </c>
      <c r="F578" s="9" t="n">
        <v>0.03052</v>
      </c>
      <c r="G578" s="3" t="n">
        <f aca="false">F578*100</f>
        <v>3.052</v>
      </c>
    </row>
    <row r="579" customFormat="false" ht="13.5" hidden="false" customHeight="false" outlineLevel="0" collapsed="false">
      <c r="A579" s="3" t="n">
        <v>39.349917</v>
      </c>
      <c r="B579" s="3" t="n">
        <v>100.118833</v>
      </c>
      <c r="D579" s="3" t="n">
        <v>4357950.47882</v>
      </c>
      <c r="E579" s="3" t="n">
        <v>596442.550013</v>
      </c>
      <c r="F579" s="9" t="n">
        <v>0.039245</v>
      </c>
      <c r="G579" s="3" t="n">
        <f aca="false">F579*100</f>
        <v>3.9245</v>
      </c>
    </row>
    <row r="580" customFormat="false" ht="13.5" hidden="false" customHeight="false" outlineLevel="0" collapsed="false">
      <c r="A580" s="3" t="n">
        <v>39.349883</v>
      </c>
      <c r="B580" s="3" t="n">
        <v>100.11885</v>
      </c>
      <c r="D580" s="3" t="n">
        <v>4357946.72207</v>
      </c>
      <c r="E580" s="3" t="n">
        <v>596444.062182</v>
      </c>
      <c r="F580" s="9" t="n">
        <v>0.034122</v>
      </c>
      <c r="G580" s="3" t="n">
        <f aca="false">F580*100</f>
        <v>3.4122</v>
      </c>
    </row>
    <row r="581" customFormat="false" ht="13.5" hidden="false" customHeight="false" outlineLevel="0" collapsed="false">
      <c r="A581" s="3" t="n">
        <v>39.349783</v>
      </c>
      <c r="B581" s="3" t="n">
        <v>100.118883</v>
      </c>
      <c r="D581" s="3" t="n">
        <v>4357935.65466</v>
      </c>
      <c r="E581" s="3" t="n">
        <v>596447.04432</v>
      </c>
      <c r="F581" s="9" t="n">
        <v>0.026689</v>
      </c>
      <c r="G581" s="3" t="n">
        <f aca="false">F581*100</f>
        <v>2.6689</v>
      </c>
    </row>
    <row r="582" customFormat="false" ht="13.5" hidden="false" customHeight="false" outlineLevel="0" collapsed="false">
      <c r="A582" s="3" t="n">
        <v>39.350033</v>
      </c>
      <c r="B582" s="3" t="n">
        <v>100.118717</v>
      </c>
      <c r="D582" s="3" t="n">
        <v>4357963.23407</v>
      </c>
      <c r="E582" s="3" t="n">
        <v>596432.391185</v>
      </c>
      <c r="F582" s="9" t="n">
        <v>0.032544</v>
      </c>
      <c r="G582" s="3" t="n">
        <f aca="false">F582*100</f>
        <v>3.2544</v>
      </c>
    </row>
    <row r="583" customFormat="false" ht="13.5" hidden="false" customHeight="false" outlineLevel="0" collapsed="false">
      <c r="A583" s="3" t="n">
        <v>39.350133</v>
      </c>
      <c r="B583" s="3" t="n">
        <v>100.118683</v>
      </c>
      <c r="D583" s="3" t="n">
        <v>4357974.30042</v>
      </c>
      <c r="E583" s="3" t="n">
        <v>596429.322876</v>
      </c>
      <c r="F583" s="9" t="n">
        <v>0.027368</v>
      </c>
      <c r="G583" s="3" t="n">
        <f aca="false">F583*100</f>
        <v>2.7368</v>
      </c>
    </row>
    <row r="584" customFormat="false" ht="13.5" hidden="false" customHeight="false" outlineLevel="0" collapsed="false">
      <c r="A584" s="3" t="n">
        <v>39.350167</v>
      </c>
      <c r="B584" s="3" t="n">
        <v>100.11865</v>
      </c>
      <c r="D584" s="3" t="n">
        <v>4357978.0401</v>
      </c>
      <c r="E584" s="3" t="n">
        <v>596426.431502</v>
      </c>
      <c r="F584" s="9" t="n">
        <v>0.026349</v>
      </c>
      <c r="G584" s="3" t="n">
        <f aca="false">F584*100</f>
        <v>2.6349</v>
      </c>
    </row>
    <row r="585" customFormat="false" ht="13.5" hidden="false" customHeight="false" outlineLevel="0" collapsed="false">
      <c r="A585" s="3" t="n">
        <v>39.350267</v>
      </c>
      <c r="B585" s="3" t="n">
        <v>100.118583</v>
      </c>
      <c r="D585" s="3" t="n">
        <v>4357989.07124</v>
      </c>
      <c r="E585" s="3" t="n">
        <v>596420.518574</v>
      </c>
      <c r="F585" s="9" t="n">
        <v>0.034742</v>
      </c>
      <c r="G585" s="3" t="n">
        <f aca="false">F585*100</f>
        <v>3.4742</v>
      </c>
    </row>
    <row r="586" customFormat="false" ht="13.5" hidden="false" customHeight="false" outlineLevel="0" collapsed="false">
      <c r="A586" s="3" t="n">
        <v>39.350167</v>
      </c>
      <c r="B586" s="3" t="n">
        <v>100.118533</v>
      </c>
      <c r="D586" s="3" t="n">
        <v>4357977.91524</v>
      </c>
      <c r="E586" s="3" t="n">
        <v>596416.345973</v>
      </c>
      <c r="F586" s="9" t="n">
        <v>0.035929</v>
      </c>
      <c r="G586" s="3" t="n">
        <f aca="false">F586*100</f>
        <v>3.5929</v>
      </c>
    </row>
    <row r="587" customFormat="false" ht="13.5" hidden="false" customHeight="false" outlineLevel="0" collapsed="false">
      <c r="A587" s="3" t="n">
        <v>39.350117</v>
      </c>
      <c r="B587" s="3" t="n">
        <v>100.118567</v>
      </c>
      <c r="D587" s="3" t="n">
        <v>4357972.4002</v>
      </c>
      <c r="E587" s="3" t="n">
        <v>596419.345536</v>
      </c>
      <c r="F587" s="9" t="n">
        <v>0.031221</v>
      </c>
      <c r="G587" s="3" t="n">
        <f aca="false">F587*100</f>
        <v>3.1221</v>
      </c>
    </row>
    <row r="588" customFormat="false" ht="13.5" hidden="false" customHeight="false" outlineLevel="0" collapsed="false">
      <c r="A588" s="3" t="n">
        <v>39.350067</v>
      </c>
      <c r="B588" s="3" t="n">
        <v>100.1186</v>
      </c>
      <c r="D588" s="3" t="n">
        <v>4357966.8841</v>
      </c>
      <c r="E588" s="3" t="n">
        <v>596422.258902</v>
      </c>
      <c r="F588" s="9" t="n">
        <v>0.033916</v>
      </c>
      <c r="G588" s="3" t="n">
        <f aca="false">F588*100</f>
        <v>3.3916</v>
      </c>
    </row>
    <row r="589" customFormat="false" ht="13.5" hidden="false" customHeight="false" outlineLevel="0" collapsed="false">
      <c r="A589" s="3" t="n">
        <v>39.349983</v>
      </c>
      <c r="B589" s="3" t="n">
        <v>100.11865</v>
      </c>
      <c r="D589" s="3" t="n">
        <v>4357957.61124</v>
      </c>
      <c r="E589" s="3" t="n">
        <v>596426.684431</v>
      </c>
      <c r="F589" s="9" t="n">
        <v>0.024254</v>
      </c>
      <c r="G589" s="3" t="n">
        <f aca="false">F589*100</f>
        <v>2.4254</v>
      </c>
    </row>
    <row r="590" customFormat="false" ht="13.5" hidden="false" customHeight="false" outlineLevel="0" collapsed="false">
      <c r="A590" s="3" t="n">
        <v>39.349933</v>
      </c>
      <c r="B590" s="3" t="n">
        <v>100.118667</v>
      </c>
      <c r="D590" s="3" t="n">
        <v>4357952.07806</v>
      </c>
      <c r="E590" s="3" t="n">
        <v>596428.218586</v>
      </c>
      <c r="F590" s="9" t="n">
        <v>0.024831</v>
      </c>
      <c r="G590" s="3" t="n">
        <f aca="false">F590*100</f>
        <v>2.4831</v>
      </c>
    </row>
    <row r="591" customFormat="false" ht="13.5" hidden="false" customHeight="false" outlineLevel="0" collapsed="false">
      <c r="A591" s="3" t="n">
        <v>39.349883</v>
      </c>
      <c r="B591" s="3" t="n">
        <v>100.1187</v>
      </c>
      <c r="D591" s="3" t="n">
        <v>4357946.56196</v>
      </c>
      <c r="E591" s="3" t="n">
        <v>596431.131965</v>
      </c>
      <c r="F591" s="9" t="n">
        <v>0.030208</v>
      </c>
      <c r="G591" s="3" t="n">
        <f aca="false">F591*100</f>
        <v>3.0208</v>
      </c>
    </row>
    <row r="592" customFormat="false" ht="13.5" hidden="false" customHeight="false" outlineLevel="0" collapsed="false">
      <c r="A592" s="3" t="n">
        <v>39.349833</v>
      </c>
      <c r="B592" s="3" t="n">
        <v>100.118717</v>
      </c>
      <c r="D592" s="3" t="n">
        <v>4357941.02879</v>
      </c>
      <c r="E592" s="3" t="n">
        <v>596432.666124</v>
      </c>
      <c r="F592" s="9" t="n">
        <v>0.032725</v>
      </c>
      <c r="G592" s="3" t="n">
        <f aca="false">F592*100</f>
        <v>3.2725</v>
      </c>
    </row>
    <row r="593" customFormat="false" ht="13.5" hidden="false" customHeight="false" outlineLevel="0" collapsed="false">
      <c r="A593" s="3" t="n">
        <v>39.349767</v>
      </c>
      <c r="B593" s="3" t="n">
        <v>100.11875</v>
      </c>
      <c r="D593" s="3" t="n">
        <v>4357933.73627</v>
      </c>
      <c r="E593" s="3" t="n">
        <v>596435.601506</v>
      </c>
      <c r="F593" s="9" t="n">
        <v>0.032725</v>
      </c>
      <c r="G593" s="3" t="n">
        <f aca="false">F593*100</f>
        <v>3.2725</v>
      </c>
    </row>
    <row r="594" customFormat="false" ht="13.5" hidden="false" customHeight="false" outlineLevel="0" collapsed="false">
      <c r="A594" s="3" t="n">
        <v>39.349717</v>
      </c>
      <c r="B594" s="3" t="n">
        <v>100.1188</v>
      </c>
      <c r="D594" s="3" t="n">
        <v>4357928.23831</v>
      </c>
      <c r="E594" s="3" t="n">
        <v>596439.980326</v>
      </c>
      <c r="F594" s="9" t="n">
        <v>0.029636</v>
      </c>
      <c r="G594" s="3" t="n">
        <f aca="false">F594*100</f>
        <v>2.9636</v>
      </c>
    </row>
    <row r="595" customFormat="false" ht="13.5" hidden="false" customHeight="false" outlineLevel="0" collapsed="false">
      <c r="A595" s="3" t="n">
        <v>39.349467</v>
      </c>
      <c r="B595" s="3" t="n">
        <v>100.1189</v>
      </c>
      <c r="D595" s="3" t="n">
        <v>4357900.58846</v>
      </c>
      <c r="E595" s="3" t="n">
        <v>596448.944219</v>
      </c>
      <c r="F595" s="9" t="n">
        <v>0.026898</v>
      </c>
      <c r="G595" s="3" t="n">
        <f aca="false">F595*100</f>
        <v>2.6898</v>
      </c>
    </row>
    <row r="596" customFormat="false" ht="13.5" hidden="false" customHeight="false" outlineLevel="0" collapsed="false">
      <c r="A596" s="3" t="n">
        <v>39.349383</v>
      </c>
      <c r="B596" s="3" t="n">
        <v>100.118933</v>
      </c>
      <c r="D596" s="3" t="n">
        <v>4357891.29747</v>
      </c>
      <c r="E596" s="3" t="n">
        <v>596451.904379</v>
      </c>
      <c r="F596" s="9" t="n">
        <v>0.024752</v>
      </c>
      <c r="G596" s="3" t="n">
        <f aca="false">F596*100</f>
        <v>2.4752</v>
      </c>
    </row>
    <row r="597" customFormat="false" ht="13.5" hidden="false" customHeight="false" outlineLevel="0" collapsed="false">
      <c r="A597" s="3" t="n">
        <v>39.349333</v>
      </c>
      <c r="B597" s="3" t="n">
        <v>100.118933</v>
      </c>
      <c r="D597" s="3" t="n">
        <v>4357885.74615</v>
      </c>
      <c r="E597" s="3" t="n">
        <v>596451.973126</v>
      </c>
      <c r="F597" s="9" t="n">
        <v>0.019753</v>
      </c>
      <c r="G597" s="3" t="n">
        <f aca="false">F597*100</f>
        <v>1.9753</v>
      </c>
    </row>
    <row r="598" customFormat="false" ht="13.5" hidden="false" customHeight="false" outlineLevel="0" collapsed="false">
      <c r="A598" s="3" t="n">
        <v>39.34855</v>
      </c>
      <c r="B598" s="3" t="n">
        <v>100.118783</v>
      </c>
      <c r="D598" s="3" t="n">
        <v>4357798.65236</v>
      </c>
      <c r="E598" s="3" t="n">
        <v>596440.119234</v>
      </c>
      <c r="F598" s="9" t="n">
        <v>0.029089</v>
      </c>
      <c r="G598" s="3" t="n">
        <f aca="false">F598*100</f>
        <v>2.9089</v>
      </c>
    </row>
    <row r="599" customFormat="false" ht="13.5" hidden="false" customHeight="false" outlineLevel="0" collapsed="false">
      <c r="A599" s="3" t="n">
        <v>39.348583</v>
      </c>
      <c r="B599" s="3" t="n">
        <v>100.118783</v>
      </c>
      <c r="D599" s="3" t="n">
        <v>4357802.31623</v>
      </c>
      <c r="E599" s="3" t="n">
        <v>596440.073868</v>
      </c>
      <c r="F599" s="9" t="n">
        <v>0.027499</v>
      </c>
      <c r="G599" s="3" t="n">
        <f aca="false">F599*100</f>
        <v>2.7499</v>
      </c>
    </row>
    <row r="600" customFormat="false" ht="13.5" hidden="false" customHeight="false" outlineLevel="0" collapsed="false">
      <c r="A600" s="3" t="n">
        <v>39.348617</v>
      </c>
      <c r="B600" s="3" t="n">
        <v>100.1188</v>
      </c>
      <c r="D600" s="3" t="n">
        <v>4357806.10927</v>
      </c>
      <c r="E600" s="3" t="n">
        <v>596441.492578</v>
      </c>
      <c r="F600" s="9" t="n">
        <v>0.02935</v>
      </c>
      <c r="G600" s="3" t="n">
        <f aca="false">F600*100</f>
        <v>2.935</v>
      </c>
    </row>
    <row r="601" customFormat="false" ht="13.5" hidden="false" customHeight="false" outlineLevel="0" collapsed="false">
      <c r="A601" s="3" t="n">
        <v>39.348683</v>
      </c>
      <c r="B601" s="3" t="n">
        <v>100.118817</v>
      </c>
      <c r="D601" s="3" t="n">
        <v>4357813.45516</v>
      </c>
      <c r="E601" s="3" t="n">
        <v>596442.867294</v>
      </c>
      <c r="F601" s="9" t="n">
        <v>0.030286</v>
      </c>
      <c r="G601" s="3" t="n">
        <f aca="false">F601*100</f>
        <v>3.0286</v>
      </c>
    </row>
    <row r="602" customFormat="false" ht="13.5" hidden="false" customHeight="false" outlineLevel="0" collapsed="false">
      <c r="A602" s="3" t="n">
        <v>39.348733</v>
      </c>
      <c r="B602" s="3" t="n">
        <v>100.11885</v>
      </c>
      <c r="D602" s="3" t="n">
        <v>4357819.0417</v>
      </c>
      <c r="E602" s="3" t="n">
        <v>596445.643249</v>
      </c>
      <c r="F602" s="9" t="n">
        <v>0.029063</v>
      </c>
      <c r="G602" s="3" t="n">
        <f aca="false">F602*100</f>
        <v>2.9063</v>
      </c>
    </row>
    <row r="603" customFormat="false" ht="13.5" hidden="false" customHeight="false" outlineLevel="0" collapsed="false">
      <c r="A603" s="3" t="n">
        <v>39.348783</v>
      </c>
      <c r="B603" s="3" t="n">
        <v>100.11885</v>
      </c>
      <c r="D603" s="3" t="n">
        <v>4357824.59302</v>
      </c>
      <c r="E603" s="3" t="n">
        <v>596445.574508</v>
      </c>
      <c r="F603" s="9" t="n">
        <v>0.033424</v>
      </c>
      <c r="G603" s="3" t="n">
        <f aca="false">F603*100</f>
        <v>3.3424</v>
      </c>
    </row>
    <row r="604" customFormat="false" ht="13.5" hidden="false" customHeight="false" outlineLevel="0" collapsed="false">
      <c r="A604" s="3" t="n">
        <v>39.348817</v>
      </c>
      <c r="B604" s="3" t="n">
        <v>100.11885</v>
      </c>
      <c r="D604" s="3" t="n">
        <v>4357828.36792</v>
      </c>
      <c r="E604" s="3" t="n">
        <v>596445.527764</v>
      </c>
      <c r="F604" s="9" t="n">
        <v>0.033631</v>
      </c>
      <c r="G604" s="3" t="n">
        <f aca="false">F604*100</f>
        <v>3.3631</v>
      </c>
    </row>
    <row r="605" customFormat="false" ht="13.5" hidden="false" customHeight="false" outlineLevel="0" collapsed="false">
      <c r="A605" s="3" t="n">
        <v>39.348883</v>
      </c>
      <c r="B605" s="3" t="n">
        <v>100.11885</v>
      </c>
      <c r="D605" s="3" t="n">
        <v>4357835.69566</v>
      </c>
      <c r="E605" s="3" t="n">
        <v>596445.437025</v>
      </c>
      <c r="F605" s="9" t="n">
        <v>0.030858</v>
      </c>
      <c r="G605" s="3" t="n">
        <f aca="false">F605*100</f>
        <v>3.0858</v>
      </c>
    </row>
    <row r="606" customFormat="false" ht="13.5" hidden="false" customHeight="false" outlineLevel="0" collapsed="false">
      <c r="A606" s="3" t="n">
        <v>39.348917</v>
      </c>
      <c r="B606" s="3" t="n">
        <v>100.11885</v>
      </c>
      <c r="D606" s="3" t="n">
        <v>4357839.47056</v>
      </c>
      <c r="E606" s="3" t="n">
        <v>596445.390281</v>
      </c>
      <c r="F606" s="9" t="n">
        <v>0.035026</v>
      </c>
      <c r="G606" s="3" t="n">
        <f aca="false">F606*100</f>
        <v>3.5026</v>
      </c>
    </row>
    <row r="607" customFormat="false" ht="13.5" hidden="false" customHeight="false" outlineLevel="0" collapsed="false">
      <c r="A607" s="3" t="n">
        <v>39.349017</v>
      </c>
      <c r="B607" s="3" t="n">
        <v>100.118867</v>
      </c>
      <c r="D607" s="3" t="n">
        <v>4357850.59135</v>
      </c>
      <c r="E607" s="3" t="n">
        <v>596446.718241</v>
      </c>
      <c r="F607" s="9" t="n">
        <v>0.026663</v>
      </c>
      <c r="G607" s="3" t="n">
        <f aca="false">F607*100</f>
        <v>2.6663</v>
      </c>
    </row>
    <row r="608" customFormat="false" ht="13.5" hidden="false" customHeight="false" outlineLevel="0" collapsed="false">
      <c r="A608" s="3" t="n">
        <v>39.34905</v>
      </c>
      <c r="B608" s="3" t="n">
        <v>100.1189</v>
      </c>
      <c r="D608" s="3" t="n">
        <v>4357854.29045</v>
      </c>
      <c r="E608" s="3" t="n">
        <v>596449.517552</v>
      </c>
      <c r="F608" s="9" t="n">
        <v>0.030156</v>
      </c>
      <c r="G608" s="3" t="n">
        <f aca="false">F608*100</f>
        <v>3.0156</v>
      </c>
    </row>
    <row r="609" customFormat="false" ht="13.5" hidden="false" customHeight="false" outlineLevel="0" collapsed="false">
      <c r="A609" s="3" t="n">
        <v>39.3491</v>
      </c>
      <c r="B609" s="3" t="n">
        <v>100.1189</v>
      </c>
      <c r="D609" s="3" t="n">
        <v>4357859.84177</v>
      </c>
      <c r="E609" s="3" t="n">
        <v>596449.448807</v>
      </c>
      <c r="F609" s="9" t="n">
        <v>0.025171</v>
      </c>
      <c r="G609" s="3" t="n">
        <f aca="false">F609*100</f>
        <v>2.5171</v>
      </c>
    </row>
    <row r="610" customFormat="false" ht="13.5" hidden="false" customHeight="false" outlineLevel="0" collapsed="false">
      <c r="A610" s="3" t="n">
        <v>39.349167</v>
      </c>
      <c r="B610" s="3" t="n">
        <v>100.118917</v>
      </c>
      <c r="D610" s="3" t="n">
        <v>4357867.29868</v>
      </c>
      <c r="E610" s="3" t="n">
        <v>596450.822129</v>
      </c>
      <c r="F610" s="9" t="n">
        <v>0.023729</v>
      </c>
      <c r="G610" s="3" t="n">
        <f aca="false">F610*100</f>
        <v>2.3729</v>
      </c>
    </row>
    <row r="611" customFormat="false" ht="13.5" hidden="false" customHeight="false" outlineLevel="0" collapsed="false">
      <c r="A611" s="3" t="n">
        <v>39.349233</v>
      </c>
      <c r="B611" s="3" t="n">
        <v>100.1189</v>
      </c>
      <c r="D611" s="3" t="n">
        <v>4357874.60828</v>
      </c>
      <c r="E611" s="3" t="n">
        <v>596449.265946</v>
      </c>
      <c r="F611" s="9" t="n">
        <v>0.031611</v>
      </c>
      <c r="G611" s="3" t="n">
        <f aca="false">F611*100</f>
        <v>3.1611</v>
      </c>
    </row>
    <row r="612" customFormat="false" ht="13.5" hidden="false" customHeight="false" outlineLevel="0" collapsed="false">
      <c r="A612" s="3" t="n">
        <v>39.349267</v>
      </c>
      <c r="B612" s="3" t="n">
        <v>100.118917</v>
      </c>
      <c r="D612" s="3" t="n">
        <v>4357878.40132</v>
      </c>
      <c r="E612" s="3" t="n">
        <v>596450.684637</v>
      </c>
      <c r="F612" s="9" t="n">
        <v>0.031507</v>
      </c>
      <c r="G612" s="3" t="n">
        <f aca="false">F612*100</f>
        <v>3.1507</v>
      </c>
    </row>
    <row r="613" customFormat="false" ht="13.5" hidden="false" customHeight="false" outlineLevel="0" collapsed="false">
      <c r="A613" s="3" t="n">
        <v>39.349433</v>
      </c>
      <c r="B613" s="3" t="n">
        <v>100.118917</v>
      </c>
      <c r="D613" s="3" t="n">
        <v>4357896.83171</v>
      </c>
      <c r="E613" s="3" t="n">
        <v>596450.4564</v>
      </c>
      <c r="F613" s="9" t="n">
        <v>0.033838</v>
      </c>
      <c r="G613" s="3" t="n">
        <f aca="false">F613*100</f>
        <v>3.3838</v>
      </c>
    </row>
    <row r="614" customFormat="false" ht="13.5" hidden="false" customHeight="false" outlineLevel="0" collapsed="false">
      <c r="A614" s="3" t="n">
        <v>39.34925</v>
      </c>
      <c r="B614" s="3" t="n">
        <v>100.11885</v>
      </c>
      <c r="D614" s="3" t="n">
        <v>4357876.44235</v>
      </c>
      <c r="E614" s="3" t="n">
        <v>596444.932461</v>
      </c>
      <c r="F614" s="9" t="n">
        <v>0.026924</v>
      </c>
      <c r="G614" s="3" t="n">
        <f aca="false">F614*100</f>
        <v>2.6924</v>
      </c>
    </row>
    <row r="615" customFormat="false" ht="13.5" hidden="false" customHeight="false" outlineLevel="0" collapsed="false">
      <c r="A615" s="3" t="n">
        <v>39.3492</v>
      </c>
      <c r="B615" s="3" t="n">
        <v>100.118833</v>
      </c>
      <c r="D615" s="3" t="n">
        <v>4357870.87289</v>
      </c>
      <c r="E615" s="3" t="n">
        <v>596443.535764</v>
      </c>
      <c r="F615" s="9" t="n">
        <v>0.030962</v>
      </c>
      <c r="G615" s="3" t="n">
        <f aca="false">F615*100</f>
        <v>3.0962</v>
      </c>
    </row>
    <row r="616" customFormat="false" ht="13.5" hidden="false" customHeight="false" outlineLevel="0" collapsed="false">
      <c r="A616" s="3" t="n">
        <v>39.34915</v>
      </c>
      <c r="B616" s="3" t="n">
        <v>100.1188</v>
      </c>
      <c r="D616" s="3" t="n">
        <v>4357865.28634</v>
      </c>
      <c r="E616" s="3" t="n">
        <v>596440.759827</v>
      </c>
      <c r="F616" s="9" t="n">
        <v>0.027447</v>
      </c>
      <c r="G616" s="3" t="n">
        <f aca="false">F616*100</f>
        <v>2.7447</v>
      </c>
    </row>
    <row r="617" customFormat="false" ht="13.5" hidden="false" customHeight="false" outlineLevel="0" collapsed="false">
      <c r="A617" s="3" t="n">
        <v>39.3491</v>
      </c>
      <c r="B617" s="3" t="n">
        <v>100.118783</v>
      </c>
      <c r="D617" s="3" t="n">
        <v>4357859.71688</v>
      </c>
      <c r="E617" s="3" t="n">
        <v>596439.363125</v>
      </c>
      <c r="F617" s="9" t="n">
        <v>0.031092</v>
      </c>
      <c r="G617" s="3" t="n">
        <f aca="false">F617*100</f>
        <v>3.1092</v>
      </c>
    </row>
    <row r="618" customFormat="false" ht="13.5" hidden="false" customHeight="false" outlineLevel="0" collapsed="false">
      <c r="A618" s="3" t="n">
        <v>39.349067</v>
      </c>
      <c r="B618" s="3" t="n">
        <v>100.118767</v>
      </c>
      <c r="D618" s="3" t="n">
        <v>4357856.03593</v>
      </c>
      <c r="E618" s="3" t="n">
        <v>596438.029253</v>
      </c>
      <c r="F618" s="9" t="n">
        <v>0.030624</v>
      </c>
      <c r="G618" s="3" t="n">
        <f aca="false">F618*100</f>
        <v>3.0624</v>
      </c>
    </row>
    <row r="619" customFormat="false" ht="13.5" hidden="false" customHeight="false" outlineLevel="0" collapsed="false">
      <c r="A619" s="3" t="n">
        <v>39.349017</v>
      </c>
      <c r="B619" s="3" t="n">
        <v>100.118767</v>
      </c>
      <c r="D619" s="3" t="n">
        <v>4357850.48461</v>
      </c>
      <c r="E619" s="3" t="n">
        <v>596438.097989</v>
      </c>
      <c r="F619" s="9" t="n">
        <v>0.034122</v>
      </c>
      <c r="G619" s="3" t="n">
        <f aca="false">F619*100</f>
        <v>3.4122</v>
      </c>
    </row>
    <row r="620" customFormat="false" ht="13.5" hidden="false" customHeight="false" outlineLevel="0" collapsed="false">
      <c r="A620" s="3" t="n">
        <v>39.348983</v>
      </c>
      <c r="B620" s="3" t="n">
        <v>100.11875</v>
      </c>
      <c r="D620" s="3" t="n">
        <v>4357846.69156</v>
      </c>
      <c r="E620" s="3" t="n">
        <v>596436.679287</v>
      </c>
      <c r="F620" s="9" t="n">
        <v>0.023178</v>
      </c>
      <c r="G620" s="3" t="n">
        <f aca="false">F620*100</f>
        <v>2.3178</v>
      </c>
    </row>
    <row r="621" customFormat="false" ht="13.5" hidden="false" customHeight="false" outlineLevel="0" collapsed="false">
      <c r="A621" s="3" t="n">
        <v>39.34895</v>
      </c>
      <c r="B621" s="3" t="n">
        <v>100.118717</v>
      </c>
      <c r="D621" s="3" t="n">
        <v>4357842.99247</v>
      </c>
      <c r="E621" s="3" t="n">
        <v>596433.879966</v>
      </c>
      <c r="F621" s="9" t="n">
        <v>0.026375</v>
      </c>
      <c r="G621" s="3" t="n">
        <f aca="false">F621*100</f>
        <v>2.6375</v>
      </c>
    </row>
    <row r="622" customFormat="false" ht="13.5" hidden="false" customHeight="false" outlineLevel="0" collapsed="false">
      <c r="A622" s="3" t="n">
        <v>39.3489</v>
      </c>
      <c r="B622" s="3" t="n">
        <v>100.1187</v>
      </c>
      <c r="D622" s="3" t="n">
        <v>4357837.42301</v>
      </c>
      <c r="E622" s="3" t="n">
        <v>596432.483254</v>
      </c>
      <c r="F622" s="9" t="n">
        <v>0.035517</v>
      </c>
      <c r="G622" s="3" t="n">
        <f aca="false">F622*100</f>
        <v>3.5517</v>
      </c>
    </row>
    <row r="623" customFormat="false" ht="13.5" hidden="false" customHeight="false" outlineLevel="0" collapsed="false">
      <c r="A623" s="3" t="n">
        <v>39.3488</v>
      </c>
      <c r="B623" s="3" t="n">
        <v>100.118683</v>
      </c>
      <c r="D623" s="3" t="n">
        <v>4357826.30222</v>
      </c>
      <c r="E623" s="3" t="n">
        <v>596431.155271</v>
      </c>
      <c r="F623" s="9" t="n">
        <v>0.02386</v>
      </c>
      <c r="G623" s="3" t="n">
        <f aca="false">F623*100</f>
        <v>2.386</v>
      </c>
    </row>
    <row r="624" customFormat="false" ht="13.5" hidden="false" customHeight="false" outlineLevel="0" collapsed="false">
      <c r="A624" s="3" t="n">
        <v>39.348767</v>
      </c>
      <c r="B624" s="3" t="n">
        <v>100.11865</v>
      </c>
      <c r="D624" s="3" t="n">
        <v>4357822.60313</v>
      </c>
      <c r="E624" s="3" t="n">
        <v>596428.355941</v>
      </c>
      <c r="F624" s="9" t="n">
        <v>0.033709</v>
      </c>
      <c r="G624" s="3" t="n">
        <f aca="false">F624*100</f>
        <v>3.3709</v>
      </c>
    </row>
    <row r="625" customFormat="false" ht="13.5" hidden="false" customHeight="false" outlineLevel="0" collapsed="false">
      <c r="A625" s="3" t="n">
        <v>39.348733</v>
      </c>
      <c r="B625" s="3" t="n">
        <v>100.11865</v>
      </c>
      <c r="D625" s="3" t="n">
        <v>4357818.82824</v>
      </c>
      <c r="E625" s="3" t="n">
        <v>596428.402676</v>
      </c>
      <c r="F625" s="9" t="n">
        <v>0.021388</v>
      </c>
      <c r="G625" s="3" t="n">
        <f aca="false">F625*100</f>
        <v>2.1388</v>
      </c>
    </row>
    <row r="626" customFormat="false" ht="13.5" hidden="false" customHeight="false" outlineLevel="0" collapsed="false">
      <c r="A626" s="3" t="n">
        <v>39.348683</v>
      </c>
      <c r="B626" s="3" t="n">
        <v>100.118633</v>
      </c>
      <c r="D626" s="3" t="n">
        <v>4357813.25877</v>
      </c>
      <c r="E626" s="3" t="n">
        <v>596427.005955</v>
      </c>
      <c r="F626" s="9" t="n">
        <v>0.027525</v>
      </c>
      <c r="G626" s="3" t="n">
        <f aca="false">F626*100</f>
        <v>2.7525</v>
      </c>
    </row>
    <row r="627" customFormat="false" ht="13.5" hidden="false" customHeight="false" outlineLevel="0" collapsed="false">
      <c r="A627" s="3" t="n">
        <v>39.34865</v>
      </c>
      <c r="B627" s="3" t="n">
        <v>100.118617</v>
      </c>
      <c r="D627" s="3" t="n">
        <v>4357809.57783</v>
      </c>
      <c r="E627" s="3" t="n">
        <v>596425.672068</v>
      </c>
      <c r="F627" s="9" t="n">
        <v>0.025826</v>
      </c>
      <c r="G627" s="3" t="n">
        <f aca="false">F627*100</f>
        <v>2.5826</v>
      </c>
    </row>
    <row r="628" customFormat="false" ht="13.5" hidden="false" customHeight="false" outlineLevel="0" collapsed="false">
      <c r="A628" s="3" t="n">
        <v>39.3486</v>
      </c>
      <c r="B628" s="3" t="n">
        <v>100.1186</v>
      </c>
      <c r="D628" s="3" t="n">
        <v>4357804.00836</v>
      </c>
      <c r="E628" s="3" t="n">
        <v>596424.275344</v>
      </c>
      <c r="F628" s="9" t="n">
        <v>0.031066</v>
      </c>
      <c r="G628" s="3" t="n">
        <f aca="false">F628*100</f>
        <v>3.1066</v>
      </c>
    </row>
    <row r="629" customFormat="false" ht="13.5" hidden="false" customHeight="false" outlineLevel="0" collapsed="false">
      <c r="A629" s="3" t="n">
        <v>39.348617</v>
      </c>
      <c r="B629" s="3" t="n">
        <v>100.118533</v>
      </c>
      <c r="D629" s="3" t="n">
        <v>4357805.82431</v>
      </c>
      <c r="E629" s="3" t="n">
        <v>596418.476376</v>
      </c>
      <c r="F629" s="9" t="n">
        <v>0.031092</v>
      </c>
      <c r="G629" s="3" t="n">
        <f aca="false">F629*100</f>
        <v>3.1092</v>
      </c>
    </row>
    <row r="630" customFormat="false" ht="13.5" hidden="false" customHeight="false" outlineLevel="0" collapsed="false">
      <c r="A630" s="3" t="n">
        <v>39.348667</v>
      </c>
      <c r="B630" s="3" t="n">
        <v>100.11855</v>
      </c>
      <c r="D630" s="3" t="n">
        <v>4357811.39377</v>
      </c>
      <c r="E630" s="3" t="n">
        <v>596419.873104</v>
      </c>
      <c r="F630" s="9" t="n">
        <v>0.027368</v>
      </c>
      <c r="G630" s="3" t="n">
        <f aca="false">F630*100</f>
        <v>2.7368</v>
      </c>
    </row>
    <row r="631" customFormat="false" ht="13.5" hidden="false" customHeight="false" outlineLevel="0" collapsed="false">
      <c r="A631" s="3" t="n">
        <v>39.348733</v>
      </c>
      <c r="B631" s="3" t="n">
        <v>100.118583</v>
      </c>
      <c r="D631" s="3" t="n">
        <v>4357818.75673</v>
      </c>
      <c r="E631" s="3" t="n">
        <v>596422.627085</v>
      </c>
      <c r="F631" s="9" t="n">
        <v>0.023834</v>
      </c>
      <c r="G631" s="3" t="n">
        <f aca="false">F631*100</f>
        <v>2.3834</v>
      </c>
    </row>
    <row r="632" customFormat="false" ht="13.5" hidden="false" customHeight="false" outlineLevel="0" collapsed="false">
      <c r="A632" s="3" t="n">
        <v>39.3488</v>
      </c>
      <c r="B632" s="3" t="n">
        <v>100.118617</v>
      </c>
      <c r="D632" s="3" t="n">
        <v>4357826.23179</v>
      </c>
      <c r="E632" s="3" t="n">
        <v>596425.465888</v>
      </c>
      <c r="F632" s="9" t="n">
        <v>0.026062</v>
      </c>
      <c r="G632" s="3" t="n">
        <f aca="false">F632*100</f>
        <v>2.6062</v>
      </c>
    </row>
    <row r="633" customFormat="false" ht="13.5" hidden="false" customHeight="false" outlineLevel="0" collapsed="false">
      <c r="A633" s="3" t="n">
        <v>39.34885</v>
      </c>
      <c r="B633" s="3" t="n">
        <v>100.118633</v>
      </c>
      <c r="D633" s="3" t="n">
        <v>4357831.80018</v>
      </c>
      <c r="E633" s="3" t="n">
        <v>596426.776404</v>
      </c>
      <c r="F633" s="9" t="n">
        <v>0.029818</v>
      </c>
      <c r="G633" s="3" t="n">
        <f aca="false">F633*100</f>
        <v>2.9818</v>
      </c>
    </row>
    <row r="634" customFormat="false" ht="13.5" hidden="false" customHeight="false" outlineLevel="0" collapsed="false">
      <c r="A634" s="3" t="n">
        <v>39.3489</v>
      </c>
      <c r="B634" s="3" t="n">
        <v>100.118633</v>
      </c>
      <c r="D634" s="3" t="n">
        <v>4357837.3515</v>
      </c>
      <c r="E634" s="3" t="n">
        <v>596426.707676</v>
      </c>
      <c r="F634" s="9" t="n">
        <v>0.024438</v>
      </c>
      <c r="G634" s="3" t="n">
        <f aca="false">F634*100</f>
        <v>2.4438</v>
      </c>
    </row>
    <row r="635" customFormat="false" ht="13.5" hidden="false" customHeight="false" outlineLevel="0" collapsed="false">
      <c r="A635" s="3" t="n">
        <v>39.34895</v>
      </c>
      <c r="B635" s="3" t="n">
        <v>100.11865</v>
      </c>
      <c r="D635" s="3" t="n">
        <v>4357842.92096</v>
      </c>
      <c r="E635" s="3" t="n">
        <v>596428.104392</v>
      </c>
      <c r="F635" s="9" t="n">
        <v>0.029324</v>
      </c>
      <c r="G635" s="3" t="n">
        <f aca="false">F635*100</f>
        <v>2.9324</v>
      </c>
    </row>
    <row r="636" customFormat="false" ht="13.5" hidden="false" customHeight="false" outlineLevel="0" collapsed="false">
      <c r="A636" s="3" t="n">
        <v>39.349</v>
      </c>
      <c r="B636" s="3" t="n">
        <v>100.118667</v>
      </c>
      <c r="D636" s="3" t="n">
        <v>4357848.49043</v>
      </c>
      <c r="E636" s="3" t="n">
        <v>596429.501106</v>
      </c>
      <c r="F636" s="9" t="n">
        <v>0.026166</v>
      </c>
      <c r="G636" s="3" t="n">
        <f aca="false">F636*100</f>
        <v>2.6166</v>
      </c>
    </row>
    <row r="637" customFormat="false" ht="13.5" hidden="false" customHeight="false" outlineLevel="0" collapsed="false">
      <c r="A637" s="3" t="n">
        <v>39.349033</v>
      </c>
      <c r="B637" s="3" t="n">
        <v>100.118683</v>
      </c>
      <c r="D637" s="3" t="n">
        <v>4357852.17137</v>
      </c>
      <c r="E637" s="3" t="n">
        <v>596430.834984</v>
      </c>
      <c r="F637" s="9" t="n">
        <v>0.020967</v>
      </c>
      <c r="G637" s="3" t="n">
        <f aca="false">F637*100</f>
        <v>2.0967</v>
      </c>
    </row>
    <row r="638" customFormat="false" ht="13.5" hidden="false" customHeight="false" outlineLevel="0" collapsed="false">
      <c r="A638" s="3" t="n">
        <v>39.349083</v>
      </c>
      <c r="B638" s="3" t="n">
        <v>100.118683</v>
      </c>
      <c r="D638" s="3" t="n">
        <v>4357857.72269</v>
      </c>
      <c r="E638" s="3" t="n">
        <v>596430.766253</v>
      </c>
      <c r="F638" s="9" t="n">
        <v>0.030572</v>
      </c>
      <c r="G638" s="3" t="n">
        <f aca="false">F638*100</f>
        <v>3.0572</v>
      </c>
    </row>
    <row r="639" customFormat="false" ht="13.5" hidden="false" customHeight="false" outlineLevel="0" collapsed="false">
      <c r="A639" s="3" t="n">
        <v>39.349133</v>
      </c>
      <c r="B639" s="3" t="n">
        <v>100.1187</v>
      </c>
      <c r="D639" s="3" t="n">
        <v>4357863.29216</v>
      </c>
      <c r="E639" s="3" t="n">
        <v>596432.162961</v>
      </c>
      <c r="F639" s="9" t="n">
        <v>0.026898</v>
      </c>
      <c r="G639" s="3" t="n">
        <f aca="false">F639*100</f>
        <v>2.6898</v>
      </c>
    </row>
    <row r="640" customFormat="false" ht="13.5" hidden="false" customHeight="false" outlineLevel="0" collapsed="false">
      <c r="A640" s="3" t="n">
        <v>39.3492</v>
      </c>
      <c r="B640" s="3" t="n">
        <v>100.118733</v>
      </c>
      <c r="D640" s="3" t="n">
        <v>4357870.76615</v>
      </c>
      <c r="E640" s="3" t="n">
        <v>596434.915535</v>
      </c>
      <c r="F640" s="9" t="n">
        <v>0.023466</v>
      </c>
      <c r="G640" s="3" t="n">
        <f aca="false">F640*100</f>
        <v>2.3466</v>
      </c>
    </row>
    <row r="641" customFormat="false" ht="13.5" hidden="false" customHeight="false" outlineLevel="0" collapsed="false">
      <c r="A641" s="3" t="n">
        <v>39.34935</v>
      </c>
      <c r="B641" s="3" t="n">
        <v>100.118783</v>
      </c>
      <c r="D641" s="3" t="n">
        <v>4357887.47348</v>
      </c>
      <c r="E641" s="3" t="n">
        <v>596439.019436</v>
      </c>
      <c r="F641" s="9" t="n">
        <v>0.026506</v>
      </c>
      <c r="G641" s="3" t="n">
        <f aca="false">F641*100</f>
        <v>2.6506</v>
      </c>
    </row>
    <row r="642" customFormat="false" ht="13.5" hidden="false" customHeight="false" outlineLevel="0" collapsed="false">
      <c r="A642" s="3" t="n">
        <v>39.349417</v>
      </c>
      <c r="B642" s="3" t="n">
        <v>100.118833</v>
      </c>
      <c r="D642" s="3" t="n">
        <v>4357894.96562</v>
      </c>
      <c r="E642" s="3" t="n">
        <v>596443.237428</v>
      </c>
      <c r="F642" s="9" t="n">
        <v>0.025014</v>
      </c>
      <c r="G642" s="3" t="n">
        <f aca="false">F642*100</f>
        <v>2.5014</v>
      </c>
    </row>
    <row r="643" customFormat="false" ht="13.5" hidden="false" customHeight="false" outlineLevel="0" collapsed="false">
      <c r="A643" s="3" t="n">
        <v>39.34945</v>
      </c>
      <c r="B643" s="3" t="n">
        <v>100.118817</v>
      </c>
      <c r="D643" s="3" t="n">
        <v>4357898.61241</v>
      </c>
      <c r="E643" s="3" t="n">
        <v>596441.812828</v>
      </c>
      <c r="F643" s="9" t="n">
        <v>0.021968</v>
      </c>
      <c r="G643" s="3" t="n">
        <f aca="false">F643*100</f>
        <v>2.1968</v>
      </c>
    </row>
    <row r="644" customFormat="false" ht="13.5" hidden="false" customHeight="false" outlineLevel="0" collapsed="false">
      <c r="A644" s="3" t="n">
        <v>39.3495</v>
      </c>
      <c r="B644" s="3" t="n">
        <v>100.118833</v>
      </c>
      <c r="D644" s="3" t="n">
        <v>4357904.18081</v>
      </c>
      <c r="E644" s="3" t="n">
        <v>596443.123318</v>
      </c>
      <c r="F644" s="9" t="n">
        <v>0.028047</v>
      </c>
      <c r="G644" s="3" t="n">
        <f aca="false">F644*100</f>
        <v>2.8047</v>
      </c>
    </row>
    <row r="645" customFormat="false" ht="13.5" hidden="false" customHeight="false" outlineLevel="0" collapsed="false">
      <c r="A645" s="3" t="n">
        <v>39.349533</v>
      </c>
      <c r="B645" s="3" t="n">
        <v>100.118867</v>
      </c>
      <c r="D645" s="3" t="n">
        <v>4357907.88097</v>
      </c>
      <c r="E645" s="3" t="n">
        <v>596446.008813</v>
      </c>
      <c r="F645" s="9" t="n">
        <v>0.030442</v>
      </c>
      <c r="G645" s="3" t="n">
        <f aca="false">F645*100</f>
        <v>3.0442</v>
      </c>
    </row>
    <row r="646" customFormat="false" ht="13.5" hidden="false" customHeight="false" outlineLevel="0" collapsed="false">
      <c r="A646" s="3" t="n">
        <v>39.349583</v>
      </c>
      <c r="B646" s="3" t="n">
        <v>100.11885</v>
      </c>
      <c r="D646" s="3" t="n">
        <v>4357913.41415</v>
      </c>
      <c r="E646" s="3" t="n">
        <v>596444.474638</v>
      </c>
      <c r="F646" s="9" t="n">
        <v>0.028855</v>
      </c>
      <c r="G646" s="3" t="n">
        <f aca="false">F646*100</f>
        <v>2.8855</v>
      </c>
    </row>
    <row r="647" customFormat="false" ht="13.5" hidden="false" customHeight="false" outlineLevel="0" collapsed="false">
      <c r="A647" s="3" t="n">
        <v>39.349633</v>
      </c>
      <c r="B647" s="3" t="n">
        <v>100.11885</v>
      </c>
      <c r="D647" s="3" t="n">
        <v>4357918.96547</v>
      </c>
      <c r="E647" s="3" t="n">
        <v>596444.405896</v>
      </c>
      <c r="F647" s="9" t="n">
        <v>0.030026</v>
      </c>
      <c r="G647" s="3" t="n">
        <f aca="false">F647*100</f>
        <v>3.0026</v>
      </c>
    </row>
    <row r="648" customFormat="false" ht="13.5" hidden="false" customHeight="false" outlineLevel="0" collapsed="false">
      <c r="A648" s="3" t="n">
        <v>39.349683</v>
      </c>
      <c r="B648" s="3" t="n">
        <v>100.11885</v>
      </c>
      <c r="D648" s="3" t="n">
        <v>4357924.51679</v>
      </c>
      <c r="E648" s="3" t="n">
        <v>596444.337153</v>
      </c>
      <c r="F648" s="9" t="n">
        <v>0.02729</v>
      </c>
      <c r="G648" s="3" t="n">
        <f aca="false">F648*100</f>
        <v>2.729</v>
      </c>
    </row>
    <row r="649" customFormat="false" ht="13.5" hidden="false" customHeight="false" outlineLevel="0" collapsed="false">
      <c r="A649" s="3" t="n">
        <v>39.349733</v>
      </c>
      <c r="B649" s="3" t="n">
        <v>100.118867</v>
      </c>
      <c r="D649" s="3" t="n">
        <v>4357930.08625</v>
      </c>
      <c r="E649" s="3" t="n">
        <v>596445.733839</v>
      </c>
      <c r="F649" s="9" t="n">
        <v>0.029298</v>
      </c>
      <c r="G649" s="3" t="n">
        <f aca="false">F649*100</f>
        <v>2.9298</v>
      </c>
    </row>
    <row r="650" customFormat="false" ht="13.5" hidden="false" customHeight="false" outlineLevel="0" collapsed="false">
      <c r="A650" s="3" t="n">
        <v>39.349817</v>
      </c>
      <c r="B650" s="3" t="n">
        <v>100.118867</v>
      </c>
      <c r="D650" s="3" t="n">
        <v>4357939.41247</v>
      </c>
      <c r="E650" s="3" t="n">
        <v>596445.618349</v>
      </c>
      <c r="F650" s="9" t="n">
        <v>0.026872</v>
      </c>
      <c r="G650" s="3" t="n">
        <f aca="false">F650*100</f>
        <v>2.6872</v>
      </c>
    </row>
    <row r="651" customFormat="false" ht="13.5" hidden="false" customHeight="false" outlineLevel="0" collapsed="false">
      <c r="A651" s="3" t="n">
        <v>39.34995</v>
      </c>
      <c r="B651" s="3" t="n">
        <v>100.118767</v>
      </c>
      <c r="D651" s="3" t="n">
        <v>4357954.07225</v>
      </c>
      <c r="E651" s="3" t="n">
        <v>596436.815353</v>
      </c>
      <c r="F651" s="9" t="n">
        <v>0.028255</v>
      </c>
      <c r="G651" s="3" t="n">
        <f aca="false">F651*100</f>
        <v>2.8255</v>
      </c>
    </row>
    <row r="652" customFormat="false" ht="13.5" hidden="false" customHeight="false" outlineLevel="0" collapsed="false">
      <c r="A652" s="3" t="n">
        <v>39.349733</v>
      </c>
      <c r="B652" s="3" t="n">
        <v>100.118717</v>
      </c>
      <c r="D652" s="3" t="n">
        <v>4357929.92615</v>
      </c>
      <c r="E652" s="3" t="n">
        <v>596432.803593</v>
      </c>
      <c r="F652" s="9" t="n">
        <v>0.02386</v>
      </c>
      <c r="G652" s="3" t="n">
        <f aca="false">F652*100</f>
        <v>2.386</v>
      </c>
    </row>
    <row r="653" customFormat="false" ht="13.5" hidden="false" customHeight="false" outlineLevel="0" collapsed="false">
      <c r="A653" s="3" t="n">
        <v>39.349683</v>
      </c>
      <c r="B653" s="3" t="n">
        <v>100.118733</v>
      </c>
      <c r="D653" s="3" t="n">
        <v>4357924.3919</v>
      </c>
      <c r="E653" s="3" t="n">
        <v>596434.251555</v>
      </c>
      <c r="F653" s="9" t="n">
        <v>0.02729</v>
      </c>
      <c r="G653" s="3" t="n">
        <f aca="false">F653*100</f>
        <v>2.729</v>
      </c>
    </row>
    <row r="654" customFormat="false" ht="13.5" hidden="false" customHeight="false" outlineLevel="0" collapsed="false">
      <c r="A654" s="3" t="n">
        <v>39.349633</v>
      </c>
      <c r="B654" s="3" t="n">
        <v>100.118717</v>
      </c>
      <c r="D654" s="3" t="n">
        <v>4357918.82351</v>
      </c>
      <c r="E654" s="3" t="n">
        <v>596432.941062</v>
      </c>
      <c r="F654" s="9" t="n">
        <v>0.034846</v>
      </c>
      <c r="G654" s="3" t="n">
        <f aca="false">F654*100</f>
        <v>3.4846</v>
      </c>
    </row>
    <row r="655" customFormat="false" ht="13.5" hidden="false" customHeight="false" outlineLevel="0" collapsed="false">
      <c r="A655" s="3" t="n">
        <v>39.349533</v>
      </c>
      <c r="B655" s="3" t="n">
        <v>100.118717</v>
      </c>
      <c r="D655" s="3" t="n">
        <v>4357907.72086</v>
      </c>
      <c r="E655" s="3" t="n">
        <v>596433.078531</v>
      </c>
      <c r="F655" s="9" t="n">
        <v>0.024831</v>
      </c>
      <c r="G655" s="3" t="n">
        <f aca="false">F655*100</f>
        <v>2.4831</v>
      </c>
    </row>
    <row r="656" customFormat="false" ht="13.5" hidden="false" customHeight="false" outlineLevel="0" collapsed="false">
      <c r="A656" s="3" t="n">
        <v>39.349467</v>
      </c>
      <c r="B656" s="3" t="n">
        <v>100.118717</v>
      </c>
      <c r="D656" s="3" t="n">
        <v>4357900.39312</v>
      </c>
      <c r="E656" s="3" t="n">
        <v>596433.16926</v>
      </c>
      <c r="F656" s="9" t="n">
        <v>0.041805</v>
      </c>
      <c r="G656" s="3" t="n">
        <f aca="false">F656*100</f>
        <v>4.1805</v>
      </c>
    </row>
    <row r="657" customFormat="false" ht="13.5" hidden="false" customHeight="false" outlineLevel="0" collapsed="false">
      <c r="A657" s="3" t="n">
        <v>39.349417</v>
      </c>
      <c r="B657" s="3" t="n">
        <v>100.118717</v>
      </c>
      <c r="D657" s="3" t="n">
        <v>4357894.8418</v>
      </c>
      <c r="E657" s="3" t="n">
        <v>596433.237994</v>
      </c>
      <c r="F657" s="9" t="n">
        <v>0.023834</v>
      </c>
      <c r="G657" s="3" t="n">
        <f aca="false">F657*100</f>
        <v>2.3834</v>
      </c>
    </row>
    <row r="658" customFormat="false" ht="13.5" hidden="false" customHeight="false" outlineLevel="0" collapsed="false">
      <c r="A658" s="3" t="n">
        <v>39.34935</v>
      </c>
      <c r="B658" s="3" t="n">
        <v>100.118717</v>
      </c>
      <c r="D658" s="3" t="n">
        <v>4357887.40303</v>
      </c>
      <c r="E658" s="3" t="n">
        <v>596433.330097</v>
      </c>
      <c r="F658" s="9" t="n">
        <v>0.025852</v>
      </c>
      <c r="G658" s="3" t="n">
        <f aca="false">F658*100</f>
        <v>2.5852</v>
      </c>
    </row>
    <row r="659" customFormat="false" ht="13.5" hidden="false" customHeight="false" outlineLevel="0" collapsed="false">
      <c r="A659" s="3" t="n">
        <v>39.349217</v>
      </c>
      <c r="B659" s="3" t="n">
        <v>100.11865</v>
      </c>
      <c r="D659" s="3" t="n">
        <v>4357872.56501</v>
      </c>
      <c r="E659" s="3" t="n">
        <v>596427.737377</v>
      </c>
      <c r="F659" s="9" t="n">
        <v>0.030988</v>
      </c>
      <c r="G659" s="3" t="n">
        <f aca="false">F659*100</f>
        <v>3.0988</v>
      </c>
    </row>
    <row r="660" customFormat="false" ht="13.5" hidden="false" customHeight="false" outlineLevel="0" collapsed="false">
      <c r="A660" s="3" t="n">
        <v>39.349167</v>
      </c>
      <c r="B660" s="3" t="n">
        <v>100.11865</v>
      </c>
      <c r="D660" s="3" t="n">
        <v>4357867.01369</v>
      </c>
      <c r="E660" s="3" t="n">
        <v>596427.806107</v>
      </c>
      <c r="F660" s="9" t="n">
        <v>0.024333</v>
      </c>
      <c r="G660" s="3" t="n">
        <f aca="false">F660*100</f>
        <v>2.4333</v>
      </c>
    </row>
    <row r="661" customFormat="false" ht="13.5" hidden="false" customHeight="false" outlineLevel="0" collapsed="false">
      <c r="A661" s="3" t="n">
        <v>39.349117</v>
      </c>
      <c r="B661" s="3" t="n">
        <v>100.118617</v>
      </c>
      <c r="D661" s="3" t="n">
        <v>4357861.42715</v>
      </c>
      <c r="E661" s="3" t="n">
        <v>596425.030157</v>
      </c>
      <c r="F661" s="9" t="n">
        <v>0.03078</v>
      </c>
      <c r="G661" s="3" t="n">
        <f aca="false">F661*100</f>
        <v>3.078</v>
      </c>
    </row>
    <row r="662" customFormat="false" ht="13.5" hidden="false" customHeight="false" outlineLevel="0" collapsed="false">
      <c r="A662" s="3" t="n">
        <v>39.349067</v>
      </c>
      <c r="B662" s="3" t="n">
        <v>100.118583</v>
      </c>
      <c r="D662" s="3" t="n">
        <v>4357855.83955</v>
      </c>
      <c r="E662" s="3" t="n">
        <v>596422.168001</v>
      </c>
      <c r="F662" s="9" t="n">
        <v>0.030884</v>
      </c>
      <c r="G662" s="3" t="n">
        <f aca="false">F662*100</f>
        <v>3.0884</v>
      </c>
    </row>
    <row r="663" customFormat="false" ht="13.5" hidden="false" customHeight="false" outlineLevel="0" collapsed="false">
      <c r="A663" s="3" t="n">
        <v>39.349033</v>
      </c>
      <c r="B663" s="3" t="n">
        <v>100.118567</v>
      </c>
      <c r="D663" s="3" t="n">
        <v>4357852.04758</v>
      </c>
      <c r="E663" s="3" t="n">
        <v>596420.835495</v>
      </c>
      <c r="F663" s="9" t="n">
        <v>0.026375</v>
      </c>
      <c r="G663" s="3" t="n">
        <f aca="false">F663*100</f>
        <v>2.6375</v>
      </c>
    </row>
    <row r="664" customFormat="false" ht="13.5" hidden="false" customHeight="false" outlineLevel="0" collapsed="false">
      <c r="A664" s="3" t="n">
        <v>39.348967</v>
      </c>
      <c r="B664" s="3" t="n">
        <v>100.11855</v>
      </c>
      <c r="D664" s="3" t="n">
        <v>4357844.70169</v>
      </c>
      <c r="E664" s="3" t="n">
        <v>596419.460767</v>
      </c>
      <c r="F664" s="9" t="n">
        <v>0.022441</v>
      </c>
      <c r="G664" s="3" t="n">
        <f aca="false">F664*100</f>
        <v>2.2441</v>
      </c>
    </row>
    <row r="665" customFormat="false" ht="13.5" hidden="false" customHeight="false" outlineLevel="0" collapsed="false">
      <c r="A665" s="3" t="n">
        <v>39.348917</v>
      </c>
      <c r="B665" s="3" t="n">
        <v>100.11855</v>
      </c>
      <c r="D665" s="3" t="n">
        <v>4357839.15037</v>
      </c>
      <c r="E665" s="3" t="n">
        <v>596419.52949</v>
      </c>
      <c r="F665" s="9" t="n">
        <v>0.01941</v>
      </c>
      <c r="G665" s="3" t="n">
        <f aca="false">F665*100</f>
        <v>1.941</v>
      </c>
    </row>
    <row r="666" customFormat="false" ht="13.5" hidden="false" customHeight="false" outlineLevel="0" collapsed="false">
      <c r="A666" s="3" t="n">
        <v>39.348883</v>
      </c>
      <c r="B666" s="3" t="n">
        <v>100.11855</v>
      </c>
      <c r="D666" s="3" t="n">
        <v>4357835.37548</v>
      </c>
      <c r="E666" s="3" t="n">
        <v>596419.576222</v>
      </c>
      <c r="F666" s="9" t="n">
        <v>0.020861</v>
      </c>
      <c r="G666" s="3" t="n">
        <f aca="false">F666*100</f>
        <v>2.0861</v>
      </c>
    </row>
    <row r="667" customFormat="false" ht="13.5" hidden="false" customHeight="false" outlineLevel="0" collapsed="false">
      <c r="A667" s="3" t="n">
        <v>39.348833</v>
      </c>
      <c r="B667" s="3" t="n">
        <v>100.11855</v>
      </c>
      <c r="D667" s="3" t="n">
        <v>4357829.82416</v>
      </c>
      <c r="E667" s="3" t="n">
        <v>596419.644944</v>
      </c>
      <c r="F667" s="9" t="n">
        <v>0.023335</v>
      </c>
      <c r="G667" s="3" t="n">
        <f aca="false">F667*100</f>
        <v>2.3335</v>
      </c>
    </row>
    <row r="668" customFormat="false" ht="13.5" hidden="false" customHeight="false" outlineLevel="0" collapsed="false">
      <c r="A668" s="3" t="n">
        <v>39.34875</v>
      </c>
      <c r="B668" s="3" t="n">
        <v>100.118517</v>
      </c>
      <c r="D668" s="3" t="n">
        <v>4357820.57375</v>
      </c>
      <c r="E668" s="3" t="n">
        <v>596416.914331</v>
      </c>
      <c r="F668" s="9" t="n">
        <v>0.031014</v>
      </c>
      <c r="G668" s="3" t="n">
        <f aca="false">F668*100</f>
        <v>3.1014</v>
      </c>
    </row>
    <row r="669" customFormat="false" ht="13.5" hidden="false" customHeight="false" outlineLevel="0" collapsed="false">
      <c r="A669" s="3" t="n">
        <v>39.348717</v>
      </c>
      <c r="B669" s="3" t="n">
        <v>100.1185</v>
      </c>
      <c r="D669" s="3" t="n">
        <v>4357816.89174</v>
      </c>
      <c r="E669" s="3" t="n">
        <v>596415.494237</v>
      </c>
      <c r="F669" s="9" t="n">
        <v>0.023256</v>
      </c>
      <c r="G669" s="3" t="n">
        <f aca="false">F669*100</f>
        <v>2.3256</v>
      </c>
    </row>
    <row r="670" customFormat="false" ht="13.5" hidden="false" customHeight="false" outlineLevel="0" collapsed="false">
      <c r="A670" s="3" t="n">
        <v>39.34865</v>
      </c>
      <c r="B670" s="3" t="n">
        <v>100.118483</v>
      </c>
      <c r="D670" s="3" t="n">
        <v>4357809.43483</v>
      </c>
      <c r="E670" s="3" t="n">
        <v>596414.120871</v>
      </c>
      <c r="F670" s="9" t="n">
        <v>0.034975</v>
      </c>
      <c r="G670" s="3" t="n">
        <f aca="false">F670*100</f>
        <v>3.4975</v>
      </c>
    </row>
    <row r="671" customFormat="false" ht="13.5" hidden="false" customHeight="false" outlineLevel="0" collapsed="false">
      <c r="A671" s="3" t="n">
        <v>39.348667</v>
      </c>
      <c r="B671" s="3" t="n">
        <v>100.118367</v>
      </c>
      <c r="D671" s="3" t="n">
        <v>4357811.1985</v>
      </c>
      <c r="E671" s="3" t="n">
        <v>596404.097965</v>
      </c>
      <c r="F671" s="9" t="n">
        <v>0.025198</v>
      </c>
      <c r="G671" s="3" t="n">
        <f aca="false">F671*100</f>
        <v>2.5198</v>
      </c>
    </row>
    <row r="672" customFormat="false" ht="13.5" hidden="false" customHeight="false" outlineLevel="0" collapsed="false">
      <c r="A672" s="3" t="n">
        <v>39.348767</v>
      </c>
      <c r="B672" s="3" t="n">
        <v>100.118383</v>
      </c>
      <c r="D672" s="3" t="n">
        <v>4357822.31821</v>
      </c>
      <c r="E672" s="3" t="n">
        <v>596405.339788</v>
      </c>
      <c r="F672" s="9" t="n">
        <v>0.037371</v>
      </c>
      <c r="G672" s="3" t="n">
        <f aca="false">F672*100</f>
        <v>3.7371</v>
      </c>
    </row>
    <row r="673" customFormat="false" ht="13.5" hidden="false" customHeight="false" outlineLevel="0" collapsed="false">
      <c r="A673" s="3" t="n">
        <v>39.3488</v>
      </c>
      <c r="B673" s="3" t="n">
        <v>100.1184</v>
      </c>
      <c r="D673" s="3" t="n">
        <v>4357826.00022</v>
      </c>
      <c r="E673" s="3" t="n">
        <v>596406.759885</v>
      </c>
      <c r="F673" s="9" t="n">
        <v>0.021836</v>
      </c>
      <c r="G673" s="3" t="n">
        <f aca="false">F673*100</f>
        <v>2.1836</v>
      </c>
    </row>
    <row r="674" customFormat="false" ht="13.5" hidden="false" customHeight="false" outlineLevel="0" collapsed="false">
      <c r="A674" s="3" t="n">
        <v>39.34885</v>
      </c>
      <c r="B674" s="3" t="n">
        <v>100.1184</v>
      </c>
      <c r="D674" s="3" t="n">
        <v>4357831.55154</v>
      </c>
      <c r="E674" s="3" t="n">
        <v>596406.691171</v>
      </c>
      <c r="F674" s="9" t="n">
        <v>0.025905</v>
      </c>
      <c r="G674" s="3" t="n">
        <f aca="false">F674*100</f>
        <v>2.5905</v>
      </c>
    </row>
    <row r="675" customFormat="false" ht="13.5" hidden="false" customHeight="false" outlineLevel="0" collapsed="false">
      <c r="A675" s="3" t="n">
        <v>39.348883</v>
      </c>
      <c r="B675" s="3" t="n">
        <v>100.118417</v>
      </c>
      <c r="D675" s="3" t="n">
        <v>4357835.23355</v>
      </c>
      <c r="E675" s="3" t="n">
        <v>596408.111265</v>
      </c>
      <c r="F675" s="9" t="n">
        <v>0.033735</v>
      </c>
      <c r="G675" s="3" t="n">
        <f aca="false">F675*100</f>
        <v>3.3735</v>
      </c>
    </row>
    <row r="676" customFormat="false" ht="13.5" hidden="false" customHeight="false" outlineLevel="0" collapsed="false">
      <c r="A676" s="3" t="n">
        <v>39.348933</v>
      </c>
      <c r="B676" s="3" t="n">
        <v>100.118433</v>
      </c>
      <c r="D676" s="3" t="n">
        <v>4357840.80194</v>
      </c>
      <c r="E676" s="3" t="n">
        <v>596409.421792</v>
      </c>
      <c r="F676" s="9" t="n">
        <v>0.028803</v>
      </c>
      <c r="G676" s="3" t="n">
        <f aca="false">F676*100</f>
        <v>2.8803</v>
      </c>
    </row>
    <row r="677" customFormat="false" ht="13.5" hidden="false" customHeight="false" outlineLevel="0" collapsed="false">
      <c r="A677" s="3" t="n">
        <v>39.348983</v>
      </c>
      <c r="B677" s="3" t="n">
        <v>100.118467</v>
      </c>
      <c r="D677" s="3" t="n">
        <v>4357846.38954</v>
      </c>
      <c r="E677" s="3" t="n">
        <v>596412.283963</v>
      </c>
      <c r="F677" s="9" t="n">
        <v>0.032855</v>
      </c>
      <c r="G677" s="3" t="n">
        <f aca="false">F677*100</f>
        <v>3.2855</v>
      </c>
    </row>
    <row r="678" customFormat="false" ht="13.5" hidden="false" customHeight="false" outlineLevel="0" collapsed="false">
      <c r="A678" s="3" t="n">
        <v>39.349033</v>
      </c>
      <c r="B678" s="3" t="n">
        <v>100.118483</v>
      </c>
      <c r="D678" s="3" t="n">
        <v>4357851.95794</v>
      </c>
      <c r="E678" s="3" t="n">
        <v>596413.594485</v>
      </c>
      <c r="F678" s="9" t="n">
        <v>0.022389</v>
      </c>
      <c r="G678" s="3" t="n">
        <f aca="false">F678*100</f>
        <v>2.2389</v>
      </c>
    </row>
    <row r="679" customFormat="false" ht="13.5" hidden="false" customHeight="false" outlineLevel="0" collapsed="false">
      <c r="A679" s="3" t="n">
        <v>39.349067</v>
      </c>
      <c r="B679" s="3" t="n">
        <v>100.118483</v>
      </c>
      <c r="D679" s="3" t="n">
        <v>4357855.73284</v>
      </c>
      <c r="E679" s="3" t="n">
        <v>596413.547756</v>
      </c>
      <c r="F679" s="9" t="n">
        <v>0.019383</v>
      </c>
      <c r="G679" s="3" t="n">
        <f aca="false">F679*100</f>
        <v>1.9383</v>
      </c>
    </row>
    <row r="680" customFormat="false" ht="13.5" hidden="false" customHeight="false" outlineLevel="0" collapsed="false">
      <c r="A680" s="3" t="n">
        <v>39.349117</v>
      </c>
      <c r="B680" s="3" t="n">
        <v>100.1185</v>
      </c>
      <c r="D680" s="3" t="n">
        <v>4357861.3023</v>
      </c>
      <c r="E680" s="3" t="n">
        <v>596414.944478</v>
      </c>
      <c r="F680" s="9" t="n">
        <v>0.031559</v>
      </c>
      <c r="G680" s="3" t="n">
        <f aca="false">F680*100</f>
        <v>3.1559</v>
      </c>
    </row>
    <row r="681" customFormat="false" ht="13.5" hidden="false" customHeight="false" outlineLevel="0" collapsed="false">
      <c r="A681" s="3" t="n">
        <v>39.3492</v>
      </c>
      <c r="B681" s="3" t="n">
        <v>100.1185</v>
      </c>
      <c r="D681" s="3" t="n">
        <v>4357870.51749</v>
      </c>
      <c r="E681" s="3" t="n">
        <v>596414.830402</v>
      </c>
      <c r="F681" s="9" t="n">
        <v>0.025826</v>
      </c>
      <c r="G681" s="3" t="n">
        <f aca="false">F681*100</f>
        <v>2.5826</v>
      </c>
    </row>
    <row r="682" customFormat="false" ht="13.5" hidden="false" customHeight="false" outlineLevel="0" collapsed="false">
      <c r="A682" s="3" t="n">
        <v>39.3493</v>
      </c>
      <c r="B682" s="3" t="n">
        <v>100.11855</v>
      </c>
      <c r="D682" s="3" t="n">
        <v>4357881.67348</v>
      </c>
      <c r="E682" s="3" t="n">
        <v>596419.003069</v>
      </c>
      <c r="F682" s="9" t="n">
        <v>0.034949</v>
      </c>
      <c r="G682" s="3" t="n">
        <f aca="false">F682*100</f>
        <v>3.4949</v>
      </c>
    </row>
    <row r="683" customFormat="false" ht="13.5" hidden="false" customHeight="false" outlineLevel="0" collapsed="false">
      <c r="A683" s="3" t="n">
        <v>39.34935</v>
      </c>
      <c r="B683" s="3" t="n">
        <v>100.1186</v>
      </c>
      <c r="D683" s="3" t="n">
        <v>4357887.27816</v>
      </c>
      <c r="E683" s="3" t="n">
        <v>596423.244451</v>
      </c>
      <c r="F683" s="9" t="n">
        <v>0.038013</v>
      </c>
      <c r="G683" s="3" t="n">
        <f aca="false">F683*100</f>
        <v>3.8013</v>
      </c>
    </row>
    <row r="684" customFormat="false" ht="13.5" hidden="false" customHeight="false" outlineLevel="0" collapsed="false">
      <c r="A684" s="3" t="n">
        <v>39.3494</v>
      </c>
      <c r="B684" s="3" t="n">
        <v>100.1186</v>
      </c>
      <c r="D684" s="3" t="n">
        <v>4357892.82948</v>
      </c>
      <c r="E684" s="3" t="n">
        <v>596423.175724</v>
      </c>
      <c r="F684" s="9" t="n">
        <v>0.029584</v>
      </c>
      <c r="G684" s="3" t="n">
        <f aca="false">F684*100</f>
        <v>2.9584</v>
      </c>
    </row>
    <row r="685" customFormat="false" ht="13.5" hidden="false" customHeight="false" outlineLevel="0" collapsed="false">
      <c r="A685" s="3" t="n">
        <v>39.34945</v>
      </c>
      <c r="B685" s="3" t="n">
        <v>100.118617</v>
      </c>
      <c r="D685" s="3" t="n">
        <v>4357898.39895</v>
      </c>
      <c r="E685" s="3" t="n">
        <v>596424.572431</v>
      </c>
      <c r="F685" s="9" t="n">
        <v>0.030026</v>
      </c>
      <c r="G685" s="3" t="n">
        <f aca="false">F685*100</f>
        <v>3.0026</v>
      </c>
    </row>
    <row r="686" customFormat="false" ht="13.5" hidden="false" customHeight="false" outlineLevel="0" collapsed="false">
      <c r="A686" s="3" t="n">
        <v>39.349533</v>
      </c>
      <c r="B686" s="3" t="n">
        <v>100.118633</v>
      </c>
      <c r="D686" s="3" t="n">
        <v>4357907.63121</v>
      </c>
      <c r="E686" s="3" t="n">
        <v>596425.837573</v>
      </c>
      <c r="F686" s="9" t="n">
        <v>0.026663</v>
      </c>
      <c r="G686" s="3" t="n">
        <f aca="false">F686*100</f>
        <v>2.6663</v>
      </c>
    </row>
    <row r="687" customFormat="false" ht="13.5" hidden="false" customHeight="false" outlineLevel="0" collapsed="false">
      <c r="A687" s="3" t="n">
        <v>39.3496</v>
      </c>
      <c r="B687" s="3" t="n">
        <v>100.118633</v>
      </c>
      <c r="D687" s="3" t="n">
        <v>4357915.06998</v>
      </c>
      <c r="E687" s="3" t="n">
        <v>596425.745476</v>
      </c>
      <c r="F687" s="9" t="n">
        <v>0.034045</v>
      </c>
      <c r="G687" s="3" t="n">
        <f aca="false">F687*100</f>
        <v>3.4045</v>
      </c>
    </row>
    <row r="688" customFormat="false" ht="13.5" hidden="false" customHeight="false" outlineLevel="0" collapsed="false">
      <c r="A688" s="3" t="n">
        <v>39.349667</v>
      </c>
      <c r="B688" s="3" t="n">
        <v>100.118667</v>
      </c>
      <c r="D688" s="3" t="n">
        <v>4357922.54504</v>
      </c>
      <c r="E688" s="3" t="n">
        <v>596428.584237</v>
      </c>
      <c r="F688" s="9" t="n">
        <v>0.026192</v>
      </c>
      <c r="G688" s="3" t="n">
        <f aca="false">F688*100</f>
        <v>2.6192</v>
      </c>
    </row>
    <row r="689" customFormat="false" ht="13.5" hidden="false" customHeight="false" outlineLevel="0" collapsed="false">
      <c r="A689" s="3" t="n">
        <v>39.3497</v>
      </c>
      <c r="B689" s="3" t="n">
        <v>100.118683</v>
      </c>
      <c r="D689" s="3" t="n">
        <v>4357926.22599</v>
      </c>
      <c r="E689" s="3" t="n">
        <v>596429.918101</v>
      </c>
      <c r="F689" s="9" t="n">
        <v>0.031195</v>
      </c>
      <c r="G689" s="3" t="n">
        <f aca="false">F689*100</f>
        <v>3.1195</v>
      </c>
    </row>
    <row r="690" customFormat="false" ht="13.5" hidden="false" customHeight="false" outlineLevel="0" collapsed="false">
      <c r="A690" s="3" t="n">
        <v>39.349767</v>
      </c>
      <c r="B690" s="3" t="n">
        <v>100.1187</v>
      </c>
      <c r="D690" s="3" t="n">
        <v>4357933.6829</v>
      </c>
      <c r="E690" s="3" t="n">
        <v>596431.291427</v>
      </c>
      <c r="F690" s="9" t="n">
        <v>0.03</v>
      </c>
      <c r="G690" s="3" t="n">
        <f aca="false">F690*100</f>
        <v>3</v>
      </c>
    </row>
    <row r="691" customFormat="false" ht="13.5" hidden="false" customHeight="false" outlineLevel="0" collapsed="false">
      <c r="A691" s="3" t="n">
        <v>39.3499</v>
      </c>
      <c r="B691" s="3" t="n">
        <v>100.11875</v>
      </c>
      <c r="D691" s="3" t="n">
        <v>4357948.50278</v>
      </c>
      <c r="E691" s="3" t="n">
        <v>596435.418667</v>
      </c>
      <c r="F691" s="9" t="n">
        <v>0.030962</v>
      </c>
      <c r="G691" s="3" t="n">
        <f aca="false">F691*100</f>
        <v>3.0962</v>
      </c>
    </row>
    <row r="692" customFormat="false" ht="13.5" hidden="false" customHeight="false" outlineLevel="0" collapsed="false">
      <c r="A692" s="3" t="n">
        <v>39.349883</v>
      </c>
      <c r="B692" s="3" t="n">
        <v>100.118617</v>
      </c>
      <c r="D692" s="3" t="n">
        <v>4357946.47338</v>
      </c>
      <c r="E692" s="3" t="n">
        <v>596423.977245</v>
      </c>
      <c r="F692" s="9" t="n">
        <v>0.03513</v>
      </c>
      <c r="G692" s="3" t="n">
        <f aca="false">F692*100</f>
        <v>3.513</v>
      </c>
    </row>
    <row r="693" customFormat="false" ht="13.5" hidden="false" customHeight="false" outlineLevel="0" collapsed="false">
      <c r="A693" s="3" t="n">
        <v>39.349833</v>
      </c>
      <c r="B693" s="3" t="n">
        <v>100.118617</v>
      </c>
      <c r="D693" s="3" t="n">
        <v>4357940.92206</v>
      </c>
      <c r="E693" s="3" t="n">
        <v>596424.045973</v>
      </c>
      <c r="F693" s="9" t="n">
        <v>0.036135</v>
      </c>
      <c r="G693" s="3" t="n">
        <f aca="false">F693*100</f>
        <v>3.6135</v>
      </c>
    </row>
    <row r="694" customFormat="false" ht="13.5" hidden="false" customHeight="false" outlineLevel="0" collapsed="false">
      <c r="A694" s="3" t="n">
        <v>39.349783</v>
      </c>
      <c r="B694" s="3" t="n">
        <v>100.1186</v>
      </c>
      <c r="D694" s="3" t="n">
        <v>4357935.3526</v>
      </c>
      <c r="E694" s="3" t="n">
        <v>596422.649275</v>
      </c>
      <c r="F694" s="9" t="n">
        <v>0.032777</v>
      </c>
      <c r="G694" s="3" t="n">
        <f aca="false">F694*100</f>
        <v>3.2777</v>
      </c>
    </row>
    <row r="695" customFormat="false" ht="13.5" hidden="false" customHeight="false" outlineLevel="0" collapsed="false">
      <c r="A695" s="3" t="n">
        <v>39.349717</v>
      </c>
      <c r="B695" s="3" t="n">
        <v>100.1186</v>
      </c>
      <c r="D695" s="3" t="n">
        <v>4357928.02485</v>
      </c>
      <c r="E695" s="3" t="n">
        <v>596422.739995</v>
      </c>
      <c r="F695" s="9" t="n">
        <v>0.022389</v>
      </c>
      <c r="G695" s="3" t="n">
        <f aca="false">F695*100</f>
        <v>2.2389</v>
      </c>
    </row>
    <row r="696" customFormat="false" ht="13.5" hidden="false" customHeight="false" outlineLevel="0" collapsed="false">
      <c r="A696" s="3" t="n">
        <v>39.349667</v>
      </c>
      <c r="B696" s="3" t="n">
        <v>100.1186</v>
      </c>
      <c r="D696" s="3" t="n">
        <v>4357922.47353</v>
      </c>
      <c r="E696" s="3" t="n">
        <v>596422.808722</v>
      </c>
      <c r="F696" s="9" t="n">
        <v>0.034794</v>
      </c>
      <c r="G696" s="3" t="n">
        <f aca="false">F696*100</f>
        <v>3.4794</v>
      </c>
    </row>
    <row r="697" customFormat="false" ht="13.5" hidden="false" customHeight="false" outlineLevel="0" collapsed="false">
      <c r="A697" s="3" t="n">
        <v>39.3496</v>
      </c>
      <c r="B697" s="3" t="n">
        <v>100.118583</v>
      </c>
      <c r="D697" s="3" t="n">
        <v>4357915.01662</v>
      </c>
      <c r="E697" s="3" t="n">
        <v>596421.435386</v>
      </c>
      <c r="F697" s="9" t="n">
        <v>0.041856</v>
      </c>
      <c r="G697" s="3" t="n">
        <f aca="false">F697*100</f>
        <v>4.1856</v>
      </c>
    </row>
    <row r="698" customFormat="false" ht="13.5" hidden="false" customHeight="false" outlineLevel="0" collapsed="false">
      <c r="A698" s="3" t="n">
        <v>39.34955</v>
      </c>
      <c r="B698" s="3" t="n">
        <v>100.11855</v>
      </c>
      <c r="D698" s="3" t="n">
        <v>4357909.43008</v>
      </c>
      <c r="E698" s="3" t="n">
        <v>596418.659451</v>
      </c>
      <c r="F698" s="9" t="n">
        <v>0.030572</v>
      </c>
      <c r="G698" s="3" t="n">
        <f aca="false">F698*100</f>
        <v>3.0572</v>
      </c>
    </row>
    <row r="699" customFormat="false" ht="13.5" hidden="false" customHeight="false" outlineLevel="0" collapsed="false">
      <c r="A699" s="3" t="n">
        <v>39.349517</v>
      </c>
      <c r="B699" s="3" t="n">
        <v>100.11855</v>
      </c>
      <c r="D699" s="3" t="n">
        <v>4357905.76621</v>
      </c>
      <c r="E699" s="3" t="n">
        <v>596418.704809</v>
      </c>
      <c r="F699" s="9" t="n">
        <v>0.030728</v>
      </c>
      <c r="G699" s="3" t="n">
        <f aca="false">F699*100</f>
        <v>3.0728</v>
      </c>
    </row>
    <row r="700" customFormat="false" ht="13.5" hidden="false" customHeight="false" outlineLevel="0" collapsed="false">
      <c r="A700" s="3" t="n">
        <v>39.349467</v>
      </c>
      <c r="B700" s="3" t="n">
        <v>100.118533</v>
      </c>
      <c r="D700" s="3" t="n">
        <v>4357900.19675</v>
      </c>
      <c r="E700" s="3" t="n">
        <v>596417.308099</v>
      </c>
      <c r="F700" s="9" t="n">
        <v>0.030832</v>
      </c>
      <c r="G700" s="3" t="n">
        <f aca="false">F700*100</f>
        <v>3.0832</v>
      </c>
    </row>
    <row r="701" customFormat="false" ht="13.5" hidden="false" customHeight="false" outlineLevel="0" collapsed="false">
      <c r="A701" s="3" t="n">
        <v>39.349417</v>
      </c>
      <c r="B701" s="3" t="n">
        <v>100.1184</v>
      </c>
      <c r="D701" s="3" t="n">
        <v>4357894.50351</v>
      </c>
      <c r="E701" s="3" t="n">
        <v>596405.911953</v>
      </c>
      <c r="F701" s="9" t="n">
        <v>0.014397</v>
      </c>
      <c r="G701" s="3" t="n">
        <f aca="false">F701*100</f>
        <v>1.4397</v>
      </c>
    </row>
    <row r="702" customFormat="false" ht="13.5" hidden="false" customHeight="false" outlineLevel="0" collapsed="false">
      <c r="A702" s="3" t="n">
        <v>39.349533</v>
      </c>
      <c r="B702" s="3" t="n">
        <v>100.118467</v>
      </c>
      <c r="D702" s="3" t="n">
        <v>4357907.45407</v>
      </c>
      <c r="E702" s="3" t="n">
        <v>596411.528061</v>
      </c>
      <c r="F702" s="9" t="n">
        <v>0.031688</v>
      </c>
      <c r="G702" s="3" t="n">
        <f aca="false">F702*100</f>
        <v>3.1688</v>
      </c>
    </row>
    <row r="703" customFormat="false" ht="13.5" hidden="false" customHeight="false" outlineLevel="0" collapsed="false">
      <c r="A703" s="3" t="n">
        <v>39.349583</v>
      </c>
      <c r="B703" s="3" t="n">
        <v>100.118517</v>
      </c>
      <c r="D703" s="3" t="n">
        <v>4357913.05874</v>
      </c>
      <c r="E703" s="3" t="n">
        <v>596415.769433</v>
      </c>
      <c r="F703" s="9" t="n">
        <v>0.020835</v>
      </c>
      <c r="G703" s="3" t="n">
        <f aca="false">F703*100</f>
        <v>2.0835</v>
      </c>
    </row>
    <row r="704" customFormat="false" ht="13.5" hidden="false" customHeight="false" outlineLevel="0" collapsed="false">
      <c r="A704" s="3" t="n">
        <v>39.34965</v>
      </c>
      <c r="B704" s="3" t="n">
        <v>100.118533</v>
      </c>
      <c r="D704" s="3" t="n">
        <v>4357920.51458</v>
      </c>
      <c r="E704" s="3" t="n">
        <v>596417.056573</v>
      </c>
      <c r="F704" s="9" t="n">
        <v>0.037396</v>
      </c>
      <c r="G704" s="3" t="n">
        <f aca="false">F704*100</f>
        <v>3.7396</v>
      </c>
    </row>
    <row r="705" customFormat="false" ht="13.5" hidden="false" customHeight="false" outlineLevel="0" collapsed="false">
      <c r="A705" s="3" t="n">
        <v>39.34975</v>
      </c>
      <c r="B705" s="3" t="n">
        <v>100.1186</v>
      </c>
      <c r="D705" s="3" t="n">
        <v>4357931.68873</v>
      </c>
      <c r="E705" s="3" t="n">
        <v>596422.694635</v>
      </c>
      <c r="F705" s="9" t="n">
        <v>0.025407</v>
      </c>
      <c r="G705" s="3" t="n">
        <f aca="false">F705*100</f>
        <v>2.5407</v>
      </c>
    </row>
    <row r="706" customFormat="false" ht="13.5" hidden="false" customHeight="false" outlineLevel="0" collapsed="false">
      <c r="A706" s="3" t="n">
        <v>39.350017</v>
      </c>
      <c r="B706" s="3" t="n">
        <v>100.118483</v>
      </c>
      <c r="D706" s="3" t="n">
        <v>4357961.20792</v>
      </c>
      <c r="E706" s="3" t="n">
        <v>596412.24208</v>
      </c>
      <c r="F706" s="9" t="n">
        <v>0.025878</v>
      </c>
      <c r="G706" s="3" t="n">
        <f aca="false">F706*100</f>
        <v>2.5878</v>
      </c>
    </row>
    <row r="707" customFormat="false" ht="13.5" hidden="false" customHeight="false" outlineLevel="0" collapsed="false">
      <c r="A707" s="3" t="n">
        <v>39.349933</v>
      </c>
      <c r="B707" s="3" t="n">
        <v>100.118517</v>
      </c>
      <c r="D707" s="3" t="n">
        <v>4357951.91798</v>
      </c>
      <c r="E707" s="3" t="n">
        <v>596415.288377</v>
      </c>
      <c r="F707" s="9" t="n">
        <v>0.031533</v>
      </c>
      <c r="G707" s="3" t="n">
        <f aca="false">F707*100</f>
        <v>3.1533</v>
      </c>
    </row>
    <row r="708" customFormat="false" ht="13.5" hidden="false" customHeight="false" outlineLevel="0" collapsed="false">
      <c r="A708" s="3" t="n">
        <v>39.34985</v>
      </c>
      <c r="B708" s="3" t="n">
        <v>100.118517</v>
      </c>
      <c r="D708" s="3" t="n">
        <v>4357942.70279</v>
      </c>
      <c r="E708" s="3" t="n">
        <v>596415.402457</v>
      </c>
      <c r="F708" s="9" t="n">
        <v>0.030546</v>
      </c>
      <c r="G708" s="3" t="n">
        <f aca="false">F708*100</f>
        <v>3.0546</v>
      </c>
    </row>
    <row r="709" customFormat="false" ht="13.5" hidden="false" customHeight="false" outlineLevel="0" collapsed="false">
      <c r="A709" s="3" t="n">
        <v>39.34975</v>
      </c>
      <c r="B709" s="3" t="n">
        <v>100.11855</v>
      </c>
      <c r="D709" s="3" t="n">
        <v>4357931.63537</v>
      </c>
      <c r="E709" s="3" t="n">
        <v>596418.384554</v>
      </c>
      <c r="F709" s="9" t="n">
        <v>0.03647</v>
      </c>
      <c r="G709" s="3" t="n">
        <f aca="false">F709*100</f>
        <v>3.647</v>
      </c>
    </row>
    <row r="710" customFormat="false" ht="13.5" hidden="false" customHeight="false" outlineLevel="0" collapsed="false">
      <c r="A710" s="3" t="n">
        <v>39.3497</v>
      </c>
      <c r="B710" s="3" t="n">
        <v>100.118567</v>
      </c>
      <c r="D710" s="3" t="n">
        <v>4357926.10219</v>
      </c>
      <c r="E710" s="3" t="n">
        <v>596419.918707</v>
      </c>
      <c r="F710" s="9" t="n">
        <v>0.035594</v>
      </c>
      <c r="G710" s="3" t="n">
        <f aca="false">F710*100</f>
        <v>3.5594</v>
      </c>
    </row>
    <row r="711" customFormat="false" ht="13.5" hidden="false" customHeight="false" outlineLevel="0" collapsed="false">
      <c r="A711" s="3" t="n">
        <v>39.349633</v>
      </c>
      <c r="B711" s="3" t="n">
        <v>100.118567</v>
      </c>
      <c r="D711" s="3" t="n">
        <v>4357918.66342</v>
      </c>
      <c r="E711" s="3" t="n">
        <v>596420.010799</v>
      </c>
      <c r="F711" s="9" t="n">
        <v>0.027838</v>
      </c>
      <c r="G711" s="3" t="n">
        <f aca="false">F711*100</f>
        <v>2.7838</v>
      </c>
    </row>
    <row r="712" customFormat="false" ht="13.5" hidden="false" customHeight="false" outlineLevel="0" collapsed="false">
      <c r="A712" s="3" t="n">
        <v>39.3494</v>
      </c>
      <c r="B712" s="3" t="n">
        <v>100.1185</v>
      </c>
      <c r="D712" s="3" t="n">
        <v>4357892.72277</v>
      </c>
      <c r="E712" s="3" t="n">
        <v>596414.55552</v>
      </c>
      <c r="F712" s="9" t="n">
        <v>0.020888</v>
      </c>
      <c r="G712" s="3" t="n">
        <f aca="false">F712*100</f>
        <v>2.0888</v>
      </c>
    </row>
    <row r="713" customFormat="false" ht="13.5" hidden="false" customHeight="false" outlineLevel="0" collapsed="false">
      <c r="A713" s="3" t="n">
        <v>39.349333</v>
      </c>
      <c r="B713" s="3" t="n">
        <v>100.118483</v>
      </c>
      <c r="D713" s="3" t="n">
        <v>4357885.26586</v>
      </c>
      <c r="E713" s="3" t="n">
        <v>596413.18217</v>
      </c>
      <c r="F713" s="9" t="n">
        <v>0.031169</v>
      </c>
      <c r="G713" s="3" t="n">
        <f aca="false">F713*100</f>
        <v>3.1169</v>
      </c>
    </row>
    <row r="714" customFormat="false" ht="13.5" hidden="false" customHeight="false" outlineLevel="0" collapsed="false">
      <c r="A714" s="3" t="n">
        <v>39.349367</v>
      </c>
      <c r="B714" s="3" t="n">
        <v>100.118367</v>
      </c>
      <c r="D714" s="3" t="n">
        <v>4357888.91698</v>
      </c>
      <c r="E714" s="3" t="n">
        <v>596403.135999</v>
      </c>
      <c r="F714" s="9" t="n">
        <v>0.018881</v>
      </c>
      <c r="G714" s="3" t="n">
        <f aca="false">F714*100</f>
        <v>1.8881</v>
      </c>
    </row>
    <row r="715" customFormat="false" ht="13.5" hidden="false" customHeight="false" outlineLevel="0" collapsed="false">
      <c r="A715" s="3" t="n">
        <v>39.349483</v>
      </c>
      <c r="B715" s="3" t="n">
        <v>100.118433</v>
      </c>
      <c r="D715" s="3" t="n">
        <v>4357901.86646</v>
      </c>
      <c r="E715" s="3" t="n">
        <v>596408.665914</v>
      </c>
      <c r="F715" s="9" t="n">
        <v>0.032259</v>
      </c>
      <c r="G715" s="3" t="n">
        <f aca="false">F715*100</f>
        <v>3.2259</v>
      </c>
    </row>
    <row r="716" customFormat="false" ht="13.5" hidden="false" customHeight="false" outlineLevel="0" collapsed="false">
      <c r="A716" s="3" t="n">
        <v>39.349583</v>
      </c>
      <c r="B716" s="3" t="n">
        <v>100.118483</v>
      </c>
      <c r="D716" s="3" t="n">
        <v>4357913.02246</v>
      </c>
      <c r="E716" s="3" t="n">
        <v>596412.838571</v>
      </c>
      <c r="F716" s="9" t="n">
        <v>0.033967</v>
      </c>
      <c r="G716" s="3" t="n">
        <f aca="false">F716*100</f>
        <v>3.3967</v>
      </c>
    </row>
    <row r="717" customFormat="false" ht="13.5" hidden="false" customHeight="false" outlineLevel="0" collapsed="false">
      <c r="A717" s="3" t="n">
        <v>39.349667</v>
      </c>
      <c r="B717" s="3" t="n">
        <v>100.1185</v>
      </c>
      <c r="D717" s="3" t="n">
        <v>4357922.36682</v>
      </c>
      <c r="E717" s="3" t="n">
        <v>596414.188551</v>
      </c>
      <c r="F717" s="9" t="n">
        <v>0.042443</v>
      </c>
      <c r="G717" s="3" t="n">
        <f aca="false">F717*100</f>
        <v>4.2443</v>
      </c>
    </row>
    <row r="718" customFormat="false" ht="13.5" hidden="false" customHeight="false" outlineLevel="0" collapsed="false">
      <c r="A718" s="3" t="n">
        <v>39.349717</v>
      </c>
      <c r="B718" s="3" t="n">
        <v>100.118483</v>
      </c>
      <c r="D718" s="3" t="n">
        <v>4357927.9</v>
      </c>
      <c r="E718" s="3" t="n">
        <v>596412.654402</v>
      </c>
      <c r="F718" s="9" t="n">
        <v>0.030572</v>
      </c>
      <c r="G718" s="3" t="n">
        <f aca="false">F718*100</f>
        <v>3.0572</v>
      </c>
    </row>
    <row r="719" customFormat="false" ht="13.5" hidden="false" customHeight="false" outlineLevel="0" collapsed="false">
      <c r="A719" s="3" t="n">
        <v>39.3498</v>
      </c>
      <c r="B719" s="3" t="n">
        <v>100.1185</v>
      </c>
      <c r="D719" s="3" t="n">
        <v>4357937.13333</v>
      </c>
      <c r="E719" s="3" t="n">
        <v>596414.005753</v>
      </c>
      <c r="F719" s="9" t="n">
        <v>0.031169</v>
      </c>
      <c r="G719" s="3" t="n">
        <f aca="false">F719*100</f>
        <v>3.1169</v>
      </c>
    </row>
    <row r="720" customFormat="false" ht="13.5" hidden="false" customHeight="false" outlineLevel="0" collapsed="false">
      <c r="A720" s="3" t="n">
        <v>39.349883</v>
      </c>
      <c r="B720" s="3" t="n">
        <v>100.118483</v>
      </c>
      <c r="D720" s="3" t="n">
        <v>4357946.33038</v>
      </c>
      <c r="E720" s="3" t="n">
        <v>596412.426251</v>
      </c>
      <c r="F720" s="9" t="n">
        <v>0.035645</v>
      </c>
      <c r="G720" s="3" t="n">
        <f aca="false">F720*100</f>
        <v>3.5645</v>
      </c>
    </row>
    <row r="721" customFormat="false" ht="13.5" hidden="false" customHeight="false" outlineLevel="0" collapsed="false">
      <c r="A721" s="3" t="n">
        <v>39.34995</v>
      </c>
      <c r="B721" s="3" t="n">
        <v>100.118467</v>
      </c>
      <c r="D721" s="3" t="n">
        <v>4357953.75208</v>
      </c>
      <c r="E721" s="3" t="n">
        <v>596410.954943</v>
      </c>
      <c r="F721" s="9" t="n">
        <v>0.03986</v>
      </c>
      <c r="G721" s="3" t="n">
        <f aca="false">F721*100</f>
        <v>3.986</v>
      </c>
    </row>
    <row r="722" customFormat="false" ht="13.5" hidden="false" customHeight="false" outlineLevel="0" collapsed="false">
      <c r="A722" s="3" t="n">
        <v>39.350033</v>
      </c>
      <c r="B722" s="3" t="n">
        <v>100.118417</v>
      </c>
      <c r="D722" s="3" t="n">
        <v>4357962.91392</v>
      </c>
      <c r="E722" s="3" t="n">
        <v>596406.530806</v>
      </c>
      <c r="F722" s="9" t="n">
        <v>0.03986</v>
      </c>
      <c r="G722" s="3" t="n">
        <f aca="false">F722*100</f>
        <v>3.986</v>
      </c>
    </row>
    <row r="723" customFormat="false" ht="13.5" hidden="false" customHeight="false" outlineLevel="0" collapsed="false">
      <c r="A723" s="3" t="n">
        <v>39.349833</v>
      </c>
      <c r="B723" s="3" t="n">
        <v>100.118333</v>
      </c>
      <c r="D723" s="3" t="n">
        <v>4357940.61901</v>
      </c>
      <c r="E723" s="3" t="n">
        <v>596399.564744</v>
      </c>
      <c r="F723" s="9" t="n">
        <v>0.027212</v>
      </c>
      <c r="G723" s="3" t="n">
        <f aca="false">F723*100</f>
        <v>2.7212</v>
      </c>
    </row>
    <row r="724" customFormat="false" ht="13.5" hidden="false" customHeight="false" outlineLevel="0" collapsed="false">
      <c r="A724" s="3" t="n">
        <v>39.349783</v>
      </c>
      <c r="B724" s="3" t="n">
        <v>100.118417</v>
      </c>
      <c r="D724" s="3" t="n">
        <v>4357935.15731</v>
      </c>
      <c r="E724" s="3" t="n">
        <v>596406.874387</v>
      </c>
      <c r="F724" s="9" t="n">
        <v>0.023361</v>
      </c>
      <c r="G724" s="3" t="n">
        <f aca="false">F724*100</f>
        <v>2.3361</v>
      </c>
    </row>
    <row r="725" customFormat="false" ht="13.5" hidden="false" customHeight="false" outlineLevel="0" collapsed="false">
      <c r="A725" s="3" t="n">
        <v>39.349733</v>
      </c>
      <c r="B725" s="3" t="n">
        <v>100.118433</v>
      </c>
      <c r="D725" s="3" t="n">
        <v>4357929.62307</v>
      </c>
      <c r="E725" s="3" t="n">
        <v>596408.32233</v>
      </c>
      <c r="F725" s="9" t="n">
        <v>0.027421</v>
      </c>
      <c r="G725" s="3" t="n">
        <f aca="false">F725*100</f>
        <v>2.7421</v>
      </c>
    </row>
    <row r="726" customFormat="false" ht="13.5" hidden="false" customHeight="false" outlineLevel="0" collapsed="false">
      <c r="A726" s="3" t="n">
        <v>39.34975</v>
      </c>
      <c r="B726" s="3" t="n">
        <v>100.118283</v>
      </c>
      <c r="D726" s="3" t="n">
        <v>4357931.35047</v>
      </c>
      <c r="E726" s="3" t="n">
        <v>596395.368724</v>
      </c>
      <c r="F726" s="9" t="n">
        <v>0.028855</v>
      </c>
      <c r="G726" s="3" t="n">
        <f aca="false">F726*100</f>
        <v>2.8855</v>
      </c>
    </row>
    <row r="727" customFormat="false" ht="13.5" hidden="false" customHeight="false" outlineLevel="0" collapsed="false">
      <c r="A727" s="3" t="n">
        <v>39.3497</v>
      </c>
      <c r="B727" s="3" t="n">
        <v>100.1183</v>
      </c>
      <c r="D727" s="3" t="n">
        <v>4357925.81729</v>
      </c>
      <c r="E727" s="3" t="n">
        <v>596396.90286</v>
      </c>
      <c r="F727" s="9" t="n">
        <v>0.024752</v>
      </c>
      <c r="G727" s="3" t="n">
        <f aca="false">F727*100</f>
        <v>2.4752</v>
      </c>
    </row>
    <row r="728" customFormat="false" ht="13.5" hidden="false" customHeight="false" outlineLevel="0" collapsed="false">
      <c r="A728" s="3" t="n">
        <v>39.349633</v>
      </c>
      <c r="B728" s="3" t="n">
        <v>100.118317</v>
      </c>
      <c r="D728" s="3" t="n">
        <v>4357918.39665</v>
      </c>
      <c r="E728" s="3" t="n">
        <v>596398.46036</v>
      </c>
      <c r="F728" s="9" t="n">
        <v>0.024831</v>
      </c>
      <c r="G728" s="3" t="n">
        <f aca="false">F728*100</f>
        <v>2.4831</v>
      </c>
    </row>
    <row r="729" customFormat="false" ht="13.5" hidden="false" customHeight="false" outlineLevel="0" collapsed="false">
      <c r="A729" s="3" t="n">
        <v>39.349567</v>
      </c>
      <c r="B729" s="3" t="n">
        <v>100.11835</v>
      </c>
      <c r="D729" s="3" t="n">
        <v>4357911.10412</v>
      </c>
      <c r="E729" s="3" t="n">
        <v>596401.395717</v>
      </c>
      <c r="F729" s="9" t="n">
        <v>0.034871</v>
      </c>
      <c r="G729" s="3" t="n">
        <f aca="false">F729*100</f>
        <v>3.4871</v>
      </c>
    </row>
    <row r="730" customFormat="false" ht="13.5" hidden="false" customHeight="false" outlineLevel="0" collapsed="false">
      <c r="A730" s="3" t="n">
        <v>39.3495</v>
      </c>
      <c r="B730" s="3" t="n">
        <v>100.11835</v>
      </c>
      <c r="D730" s="3" t="n">
        <v>4357903.66535</v>
      </c>
      <c r="E730" s="3" t="n">
        <v>596401.487791</v>
      </c>
      <c r="F730" s="9" t="n">
        <v>0.025329</v>
      </c>
      <c r="G730" s="3" t="n">
        <f aca="false">F730*100</f>
        <v>2.5329</v>
      </c>
    </row>
    <row r="731" customFormat="false" ht="13.5" hidden="false" customHeight="false" outlineLevel="0" collapsed="false">
      <c r="A731" s="3" t="n">
        <v>39.34945</v>
      </c>
      <c r="B731" s="3" t="n">
        <v>100.118333</v>
      </c>
      <c r="D731" s="3" t="n">
        <v>4357898.09589</v>
      </c>
      <c r="E731" s="3" t="n">
        <v>596400.091069</v>
      </c>
      <c r="F731" s="9" t="n">
        <v>0.033165</v>
      </c>
      <c r="G731" s="3" t="n">
        <f aca="false">F731*100</f>
        <v>3.3165</v>
      </c>
    </row>
    <row r="732" customFormat="false" ht="13.5" hidden="false" customHeight="false" outlineLevel="0" collapsed="false">
      <c r="A732" s="3" t="n">
        <v>39.349383</v>
      </c>
      <c r="B732" s="3" t="n">
        <v>100.118317</v>
      </c>
      <c r="D732" s="3" t="n">
        <v>4357890.64005</v>
      </c>
      <c r="E732" s="3" t="n">
        <v>596398.803908</v>
      </c>
      <c r="F732" s="9" t="n">
        <v>0.025486</v>
      </c>
      <c r="G732" s="3" t="n">
        <f aca="false">F732*100</f>
        <v>2.5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fals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10.49"/>
    <col collapsed="false" customWidth="true" hidden="false" outlineLevel="0" max="6" min="6" style="6" width="8.49"/>
    <col collapsed="false" customWidth="true" hidden="false" outlineLevel="0" max="7" min="7" style="5" width="6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1" t="s">
        <v>9</v>
      </c>
      <c r="E1" s="1" t="s">
        <v>10</v>
      </c>
      <c r="F1" s="6" t="s">
        <v>4</v>
      </c>
      <c r="G1" s="5" t="s">
        <v>5</v>
      </c>
    </row>
    <row r="2" customFormat="false" ht="13.5" hidden="false" customHeight="false" outlineLevel="0" collapsed="false">
      <c r="A2" s="1" t="n">
        <v>39.347867</v>
      </c>
      <c r="B2" s="1" t="n">
        <v>100.121583</v>
      </c>
      <c r="D2" s="1" t="n">
        <v>4357725.77705</v>
      </c>
      <c r="E2" s="1" t="n">
        <v>596682.458387</v>
      </c>
      <c r="F2" s="6" t="n">
        <v>0.024359</v>
      </c>
      <c r="G2" s="5" t="n">
        <f aca="false">F2*100</f>
        <v>2.4359</v>
      </c>
    </row>
    <row r="3" customFormat="false" ht="13.5" hidden="false" customHeight="false" outlineLevel="0" collapsed="false">
      <c r="A3" s="1" t="n">
        <v>39.347967</v>
      </c>
      <c r="B3" s="1" t="n">
        <v>100.121617</v>
      </c>
      <c r="D3" s="1" t="n">
        <v>4357736.91536</v>
      </c>
      <c r="E3" s="1" t="n">
        <v>596685.194032</v>
      </c>
      <c r="F3" s="6" t="n">
        <v>0.03314</v>
      </c>
      <c r="G3" s="5" t="n">
        <f aca="false">F3*100</f>
        <v>3.314</v>
      </c>
    </row>
    <row r="4" customFormat="false" ht="13.5" hidden="false" customHeight="false" outlineLevel="0" collapsed="false">
      <c r="A4" s="1" t="n">
        <v>39.348017</v>
      </c>
      <c r="B4" s="1" t="n">
        <v>100.121617</v>
      </c>
      <c r="D4" s="1" t="n">
        <v>4357742.46668</v>
      </c>
      <c r="E4" s="1" t="n">
        <v>596685.125122</v>
      </c>
      <c r="F4" s="6" t="n">
        <v>0.03314</v>
      </c>
      <c r="G4" s="5" t="n">
        <f aca="false">F4*100</f>
        <v>3.314</v>
      </c>
    </row>
    <row r="5" customFormat="false" ht="13.5" hidden="false" customHeight="false" outlineLevel="0" collapsed="false">
      <c r="A5" s="1" t="n">
        <v>39.348083</v>
      </c>
      <c r="B5" s="1" t="n">
        <v>100.121617</v>
      </c>
      <c r="D5" s="1" t="n">
        <v>4357749.86844</v>
      </c>
      <c r="E5" s="1" t="n">
        <v>596685.033242</v>
      </c>
      <c r="F5" s="6" t="n">
        <v>0.027942</v>
      </c>
      <c r="G5" s="5" t="n">
        <f aca="false">F5*100</f>
        <v>2.7942</v>
      </c>
    </row>
    <row r="6" customFormat="false" ht="13.5" hidden="false" customHeight="false" outlineLevel="0" collapsed="false">
      <c r="A6" s="1" t="n">
        <v>39.348133</v>
      </c>
      <c r="B6" s="1" t="n">
        <v>100.121617</v>
      </c>
      <c r="D6" s="1" t="n">
        <v>4357755.41976</v>
      </c>
      <c r="E6" s="1" t="n">
        <v>596684.964331</v>
      </c>
      <c r="F6" s="6" t="n">
        <v>0.023204</v>
      </c>
      <c r="G6" s="5" t="n">
        <f aca="false">F6*100</f>
        <v>2.3204</v>
      </c>
    </row>
    <row r="7" customFormat="false" ht="13.5" hidden="false" customHeight="false" outlineLevel="0" collapsed="false">
      <c r="A7" s="1" t="n">
        <v>39.348183</v>
      </c>
      <c r="B7" s="1" t="n">
        <v>100.121633</v>
      </c>
      <c r="D7" s="1" t="n">
        <v>4357760.98892</v>
      </c>
      <c r="E7" s="1" t="n">
        <v>596686.332147</v>
      </c>
      <c r="F7" s="6" t="n">
        <v>0.030494</v>
      </c>
      <c r="G7" s="5" t="n">
        <f aca="false">F7*100</f>
        <v>3.0494</v>
      </c>
    </row>
    <row r="8" customFormat="false" ht="13.5" hidden="false" customHeight="false" outlineLevel="0" collapsed="false">
      <c r="A8" s="1" t="n">
        <v>39.348233</v>
      </c>
      <c r="B8" s="1" t="n">
        <v>100.121633</v>
      </c>
      <c r="D8" s="1" t="n">
        <v>4357766.54024</v>
      </c>
      <c r="E8" s="1" t="n">
        <v>596686.263235</v>
      </c>
      <c r="F8" s="6" t="n">
        <v>0.035697</v>
      </c>
      <c r="G8" s="5" t="n">
        <f aca="false">F8*100</f>
        <v>3.5697</v>
      </c>
    </row>
    <row r="9" customFormat="false" ht="13.5" hidden="false" customHeight="false" outlineLevel="0" collapsed="false">
      <c r="A9" s="1" t="n">
        <v>39.3483</v>
      </c>
      <c r="B9" s="1" t="n">
        <v>100.1217</v>
      </c>
      <c r="D9" s="1" t="n">
        <v>4357774.01334</v>
      </c>
      <c r="E9" s="1" t="n">
        <v>596691.918247</v>
      </c>
      <c r="F9" s="6" t="n">
        <v>0.026794</v>
      </c>
      <c r="G9" s="5" t="n">
        <f aca="false">F9*100</f>
        <v>2.6794</v>
      </c>
    </row>
    <row r="10" customFormat="false" ht="13.5" hidden="false" customHeight="false" outlineLevel="0" collapsed="false">
      <c r="A10" s="1" t="n">
        <v>39.348333</v>
      </c>
      <c r="B10" s="1" t="n">
        <v>100.12175</v>
      </c>
      <c r="D10" s="1" t="n">
        <v>4357777.76773</v>
      </c>
      <c r="E10" s="1" t="n">
        <v>596696.182472</v>
      </c>
      <c r="F10" s="6" t="n">
        <v>0.027629</v>
      </c>
      <c r="G10" s="5" t="n">
        <f aca="false">F10*100</f>
        <v>2.7629</v>
      </c>
    </row>
    <row r="11" customFormat="false" ht="13.5" hidden="false" customHeight="false" outlineLevel="0" collapsed="false">
      <c r="A11" s="1" t="n">
        <v>39.348433</v>
      </c>
      <c r="B11" s="1" t="n">
        <v>100.12175</v>
      </c>
      <c r="D11" s="1" t="n">
        <v>4357788.87037</v>
      </c>
      <c r="E11" s="1" t="n">
        <v>596696.044634</v>
      </c>
      <c r="F11" s="6" t="n">
        <v>0.035826</v>
      </c>
      <c r="G11" s="5" t="n">
        <f aca="false">F11*100</f>
        <v>3.5826</v>
      </c>
    </row>
    <row r="12" customFormat="false" ht="13.5" hidden="false" customHeight="false" outlineLevel="0" collapsed="false">
      <c r="A12" s="1" t="n">
        <v>39.34855</v>
      </c>
      <c r="B12" s="1" t="n">
        <v>100.1218</v>
      </c>
      <c r="D12" s="1" t="n">
        <v>4357801.87696</v>
      </c>
      <c r="E12" s="1" t="n">
        <v>596700.193979</v>
      </c>
      <c r="F12" s="6" t="n">
        <v>0.025564</v>
      </c>
      <c r="G12" s="5" t="n">
        <f aca="false">F12*100</f>
        <v>2.5564</v>
      </c>
    </row>
    <row r="13" customFormat="false" ht="13.5" hidden="false" customHeight="false" outlineLevel="0" collapsed="false">
      <c r="A13" s="1" t="n">
        <v>39.348583</v>
      </c>
      <c r="B13" s="1" t="n">
        <v>100.1218</v>
      </c>
      <c r="D13" s="1" t="n">
        <v>4357805.57784</v>
      </c>
      <c r="E13" s="1" t="n">
        <v>596700.148031</v>
      </c>
      <c r="F13" s="6" t="n">
        <v>0.026846</v>
      </c>
      <c r="G13" s="5" t="n">
        <f aca="false">F13*100</f>
        <v>2.6846</v>
      </c>
    </row>
    <row r="14" customFormat="false" ht="13.5" hidden="false" customHeight="false" outlineLevel="0" collapsed="false">
      <c r="A14" s="1" t="n">
        <v>39.348633</v>
      </c>
      <c r="B14" s="1" t="n">
        <v>100.121817</v>
      </c>
      <c r="D14" s="1" t="n">
        <v>4357811.147</v>
      </c>
      <c r="E14" s="1" t="n">
        <v>596701.515825</v>
      </c>
      <c r="F14" s="6" t="n">
        <v>0.033191</v>
      </c>
      <c r="G14" s="5" t="n">
        <f aca="false">F14*100</f>
        <v>3.3191</v>
      </c>
    </row>
    <row r="15" customFormat="false" ht="13.5" hidden="false" customHeight="false" outlineLevel="0" collapsed="false">
      <c r="A15" s="1" t="n">
        <v>39.3487</v>
      </c>
      <c r="B15" s="1" t="n">
        <v>100.121833</v>
      </c>
      <c r="D15" s="1" t="n">
        <v>4357818.5666</v>
      </c>
      <c r="E15" s="1" t="n">
        <v>596702.860642</v>
      </c>
      <c r="F15" s="6" t="n">
        <v>0.033191</v>
      </c>
      <c r="G15" s="5" t="n">
        <f aca="false">F15*100</f>
        <v>3.3191</v>
      </c>
    </row>
    <row r="16" customFormat="false" ht="13.5" hidden="false" customHeight="false" outlineLevel="0" collapsed="false">
      <c r="A16" s="1" t="n">
        <v>39.348767</v>
      </c>
      <c r="B16" s="1" t="n">
        <v>100.12185</v>
      </c>
      <c r="D16" s="1" t="n">
        <v>4357825.9862</v>
      </c>
      <c r="E16" s="1" t="n">
        <v>596704.205457</v>
      </c>
      <c r="F16" s="6" t="n">
        <v>0.034381</v>
      </c>
      <c r="G16" s="5" t="n">
        <f aca="false">F16*100</f>
        <v>3.4381</v>
      </c>
    </row>
    <row r="17" customFormat="false" ht="13.5" hidden="false" customHeight="false" outlineLevel="0" collapsed="false">
      <c r="A17" s="1" t="n">
        <v>39.348817</v>
      </c>
      <c r="B17" s="1" t="n">
        <v>100.121833</v>
      </c>
      <c r="D17" s="1" t="n">
        <v>4357831.51968</v>
      </c>
      <c r="E17" s="1" t="n">
        <v>596702.699818</v>
      </c>
      <c r="F17" s="6" t="n">
        <v>0.02323</v>
      </c>
      <c r="G17" s="5" t="n">
        <f aca="false">F17*100</f>
        <v>2.323</v>
      </c>
    </row>
    <row r="18" customFormat="false" ht="13.5" hidden="false" customHeight="false" outlineLevel="0" collapsed="false">
      <c r="A18" s="1" t="n">
        <v>39.348867</v>
      </c>
      <c r="B18" s="1" t="n">
        <v>100.121833</v>
      </c>
      <c r="D18" s="1" t="n">
        <v>4357837.071</v>
      </c>
      <c r="E18" s="1" t="n">
        <v>596702.630894</v>
      </c>
      <c r="F18" s="6" t="n">
        <v>0.02789</v>
      </c>
      <c r="G18" s="5" t="n">
        <f aca="false">F18*100</f>
        <v>2.789</v>
      </c>
    </row>
    <row r="19" customFormat="false" ht="13.5" hidden="false" customHeight="false" outlineLevel="0" collapsed="false">
      <c r="A19" s="1" t="n">
        <v>39.348917</v>
      </c>
      <c r="B19" s="1" t="n">
        <v>100.121817</v>
      </c>
      <c r="D19" s="1" t="n">
        <v>4357842.60449</v>
      </c>
      <c r="E19" s="1" t="n">
        <v>596701.125258</v>
      </c>
      <c r="F19" s="6" t="n">
        <v>0.02789</v>
      </c>
      <c r="G19" s="5" t="n">
        <f aca="false">F19*100</f>
        <v>2.789</v>
      </c>
    </row>
    <row r="20" customFormat="false" ht="13.5" hidden="false" customHeight="false" outlineLevel="0" collapsed="false">
      <c r="A20" s="1" t="n">
        <v>39.348983</v>
      </c>
      <c r="B20" s="1" t="n">
        <v>100.121817</v>
      </c>
      <c r="D20" s="1" t="n">
        <v>4357850.00625</v>
      </c>
      <c r="E20" s="1" t="n">
        <v>596701.03336</v>
      </c>
      <c r="F20" s="6" t="n">
        <v>0.033217</v>
      </c>
      <c r="G20" s="5" t="n">
        <f aca="false">F20*100</f>
        <v>3.3217</v>
      </c>
    </row>
    <row r="21" customFormat="false" ht="13.5" hidden="false" customHeight="false" outlineLevel="0" collapsed="false">
      <c r="A21" s="1" t="n">
        <v>39.349033</v>
      </c>
      <c r="B21" s="1" t="n">
        <v>100.121783</v>
      </c>
      <c r="D21" s="1" t="n">
        <v>4357855.52189</v>
      </c>
      <c r="E21" s="1" t="n">
        <v>596698.091019</v>
      </c>
      <c r="F21" s="6" t="n">
        <v>0.027995</v>
      </c>
      <c r="G21" s="5" t="n">
        <f aca="false">F21*100</f>
        <v>2.7995</v>
      </c>
    </row>
    <row r="22" customFormat="false" ht="13.5" hidden="false" customHeight="false" outlineLevel="0" collapsed="false">
      <c r="A22" s="1" t="n">
        <v>39.3491</v>
      </c>
      <c r="B22" s="1" t="n">
        <v>100.121767</v>
      </c>
      <c r="D22" s="1" t="n">
        <v>4357862.90582</v>
      </c>
      <c r="E22" s="1" t="n">
        <v>596696.562416</v>
      </c>
      <c r="F22" s="6" t="n">
        <v>0.028073</v>
      </c>
      <c r="G22" s="5" t="n">
        <f aca="false">F22*100</f>
        <v>2.8073</v>
      </c>
    </row>
    <row r="23" customFormat="false" ht="13.5" hidden="false" customHeight="false" outlineLevel="0" collapsed="false">
      <c r="A23" s="1" t="n">
        <v>39.349167</v>
      </c>
      <c r="B23" s="1" t="n">
        <v>100.121733</v>
      </c>
      <c r="D23" s="1" t="n">
        <v>4357870.27191</v>
      </c>
      <c r="E23" s="1" t="n">
        <v>596693.597109</v>
      </c>
      <c r="F23" s="6" t="n">
        <v>0.028933</v>
      </c>
      <c r="G23" s="5" t="n">
        <f aca="false">F23*100</f>
        <v>2.8933</v>
      </c>
    </row>
    <row r="24" customFormat="false" ht="13.5" hidden="false" customHeight="false" outlineLevel="0" collapsed="false">
      <c r="A24" s="1" t="n">
        <v>39.349217</v>
      </c>
      <c r="B24" s="1" t="n">
        <v>100.121717</v>
      </c>
      <c r="D24" s="1" t="n">
        <v>4357875.80539</v>
      </c>
      <c r="E24" s="1" t="n">
        <v>596692.091485</v>
      </c>
      <c r="F24" s="6" t="n">
        <v>0.03301</v>
      </c>
      <c r="G24" s="5" t="n">
        <f aca="false">F24*100</f>
        <v>3.301</v>
      </c>
    </row>
    <row r="25" customFormat="false" ht="13.5" hidden="false" customHeight="false" outlineLevel="0" collapsed="false">
      <c r="A25" s="1" t="n">
        <v>39.34925</v>
      </c>
      <c r="B25" s="1" t="n">
        <v>100.121683</v>
      </c>
      <c r="D25" s="1" t="n">
        <v>4357879.4706</v>
      </c>
      <c r="E25" s="1" t="n">
        <v>596689.172132</v>
      </c>
      <c r="F25" s="6" t="n">
        <v>0.035774</v>
      </c>
      <c r="G25" s="5" t="n">
        <f aca="false">F25*100</f>
        <v>3.5774</v>
      </c>
    </row>
    <row r="26" customFormat="false" ht="13.5" hidden="false" customHeight="false" outlineLevel="0" collapsed="false">
      <c r="A26" s="1" t="n">
        <v>39.3493</v>
      </c>
      <c r="B26" s="1" t="n">
        <v>100.12165</v>
      </c>
      <c r="D26" s="1" t="n">
        <v>4357884.98625</v>
      </c>
      <c r="E26" s="1" t="n">
        <v>596686.22981</v>
      </c>
      <c r="F26" s="6" t="n">
        <v>0.026297</v>
      </c>
      <c r="G26" s="5" t="n">
        <f aca="false">F26*100</f>
        <v>2.6297</v>
      </c>
    </row>
    <row r="27" customFormat="false" ht="13.5" hidden="false" customHeight="false" outlineLevel="0" collapsed="false">
      <c r="A27" s="1" t="n">
        <v>39.349367</v>
      </c>
      <c r="B27" s="1" t="n">
        <v>100.121633</v>
      </c>
      <c r="D27" s="1" t="n">
        <v>4357892.37018</v>
      </c>
      <c r="E27" s="1" t="n">
        <v>596684.701222</v>
      </c>
      <c r="F27" s="6" t="n">
        <v>0.027916</v>
      </c>
      <c r="G27" s="5" t="n">
        <f aca="false">F27*100</f>
        <v>2.7916</v>
      </c>
    </row>
    <row r="28" customFormat="false" ht="13.5" hidden="false" customHeight="false" outlineLevel="0" collapsed="false">
      <c r="A28" s="1" t="n">
        <v>39.349417</v>
      </c>
      <c r="B28" s="1" t="n">
        <v>100.121617</v>
      </c>
      <c r="D28" s="1" t="n">
        <v>4357897.90366</v>
      </c>
      <c r="E28" s="1" t="n">
        <v>596683.195609</v>
      </c>
      <c r="F28" s="6" t="n">
        <v>0.024359</v>
      </c>
      <c r="G28" s="5" t="n">
        <f aca="false">F28*100</f>
        <v>2.4359</v>
      </c>
    </row>
    <row r="29" customFormat="false" ht="13.5" hidden="false" customHeight="false" outlineLevel="0" collapsed="false">
      <c r="A29" s="1" t="n">
        <v>39.349467</v>
      </c>
      <c r="B29" s="1" t="n">
        <v>100.121583</v>
      </c>
      <c r="D29" s="1" t="n">
        <v>4357903.41932</v>
      </c>
      <c r="E29" s="1" t="n">
        <v>596680.253297</v>
      </c>
      <c r="F29" s="6" t="n">
        <v>0.023256</v>
      </c>
      <c r="G29" s="5" t="n">
        <f aca="false">F29*100</f>
        <v>2.3256</v>
      </c>
    </row>
    <row r="30" customFormat="false" ht="13.5" hidden="false" customHeight="false" outlineLevel="0" collapsed="false">
      <c r="A30" s="1" t="n">
        <v>39.349517</v>
      </c>
      <c r="B30" s="1" t="n">
        <v>100.121567</v>
      </c>
      <c r="D30" s="1" t="n">
        <v>4357908.9528</v>
      </c>
      <c r="E30" s="1" t="n">
        <v>596678.747688</v>
      </c>
      <c r="F30" s="6" t="n">
        <v>0.025617</v>
      </c>
      <c r="G30" s="5" t="n">
        <f aca="false">F30*100</f>
        <v>2.5617</v>
      </c>
    </row>
    <row r="31" customFormat="false" ht="13.5" hidden="false" customHeight="false" outlineLevel="0" collapsed="false">
      <c r="A31" s="1" t="n">
        <v>39.349567</v>
      </c>
      <c r="B31" s="1" t="n">
        <v>100.12155</v>
      </c>
      <c r="D31" s="1" t="n">
        <v>4357914.48629</v>
      </c>
      <c r="E31" s="1" t="n">
        <v>596677.242081</v>
      </c>
      <c r="F31" s="6" t="n">
        <v>0.029246</v>
      </c>
      <c r="G31" s="5" t="n">
        <f aca="false">F31*100</f>
        <v>2.9246</v>
      </c>
    </row>
    <row r="32" customFormat="false" ht="13.5" hidden="false" customHeight="false" outlineLevel="0" collapsed="false">
      <c r="A32" s="1" t="n">
        <v>39.3496</v>
      </c>
      <c r="B32" s="1" t="n">
        <v>100.121517</v>
      </c>
      <c r="D32" s="1" t="n">
        <v>4357918.15151</v>
      </c>
      <c r="E32" s="1" t="n">
        <v>596674.322749</v>
      </c>
      <c r="F32" s="6" t="n">
        <v>0.025617</v>
      </c>
      <c r="G32" s="5" t="n">
        <f aca="false">F32*100</f>
        <v>2.5617</v>
      </c>
    </row>
    <row r="33" customFormat="false" ht="13.5" hidden="false" customHeight="false" outlineLevel="0" collapsed="false">
      <c r="A33" s="1" t="n">
        <v>39.34965</v>
      </c>
      <c r="B33" s="1" t="n">
        <v>100.121483</v>
      </c>
      <c r="D33" s="1" t="n">
        <v>4357923.66716</v>
      </c>
      <c r="E33" s="1" t="n">
        <v>596671.38045</v>
      </c>
      <c r="F33" s="6" t="n">
        <v>0.024359</v>
      </c>
      <c r="G33" s="5" t="n">
        <f aca="false">F33*100</f>
        <v>2.4359</v>
      </c>
    </row>
    <row r="34" customFormat="false" ht="13.5" hidden="false" customHeight="false" outlineLevel="0" collapsed="false">
      <c r="A34" s="1" t="n">
        <v>39.3497</v>
      </c>
      <c r="B34" s="1" t="n">
        <v>100.12145</v>
      </c>
      <c r="D34" s="1" t="n">
        <v>4357929.18282</v>
      </c>
      <c r="E34" s="1" t="n">
        <v>596668.438156</v>
      </c>
      <c r="F34" s="6" t="n">
        <v>0.030494</v>
      </c>
      <c r="G34" s="5" t="n">
        <f aca="false">F34*100</f>
        <v>3.0494</v>
      </c>
    </row>
    <row r="35" customFormat="false" ht="13.5" hidden="false" customHeight="false" outlineLevel="0" collapsed="false">
      <c r="A35" s="1" t="n">
        <v>39.34975</v>
      </c>
      <c r="B35" s="1" t="n">
        <v>100.121417</v>
      </c>
      <c r="D35" s="1" t="n">
        <v>4357934.69848</v>
      </c>
      <c r="E35" s="1" t="n">
        <v>596665.495866</v>
      </c>
      <c r="F35" s="6" t="n">
        <v>0.026794</v>
      </c>
      <c r="G35" s="5" t="n">
        <f aca="false">F35*100</f>
        <v>2.6794</v>
      </c>
    </row>
    <row r="36" customFormat="false" ht="13.5" hidden="false" customHeight="false" outlineLevel="0" collapsed="false">
      <c r="A36" s="1" t="n">
        <v>39.349817</v>
      </c>
      <c r="B36" s="1" t="n">
        <v>100.121367</v>
      </c>
      <c r="D36" s="1" t="n">
        <v>4357942.04674</v>
      </c>
      <c r="E36" s="1" t="n">
        <v>596661.093922</v>
      </c>
      <c r="F36" s="6" t="n">
        <v>0.029272</v>
      </c>
      <c r="G36" s="5" t="n">
        <f aca="false">F36*100</f>
        <v>2.9272</v>
      </c>
    </row>
    <row r="37" customFormat="false" ht="13.5" hidden="false" customHeight="false" outlineLevel="0" collapsed="false">
      <c r="A37" s="1" t="n">
        <v>39.349867</v>
      </c>
      <c r="B37" s="1" t="n">
        <v>100.121283</v>
      </c>
      <c r="D37" s="1" t="n">
        <v>4357947.50892</v>
      </c>
      <c r="E37" s="1" t="n">
        <v>596653.841567</v>
      </c>
      <c r="F37" s="6" t="n">
        <v>0.034536</v>
      </c>
      <c r="G37" s="5" t="n">
        <f aca="false">F37*100</f>
        <v>3.4536</v>
      </c>
    </row>
    <row r="38" customFormat="false" ht="13.5" hidden="false" customHeight="false" outlineLevel="0" collapsed="false">
      <c r="A38" s="1" t="n">
        <v>39.349917</v>
      </c>
      <c r="B38" s="1" t="n">
        <v>100.1212</v>
      </c>
      <c r="D38" s="1" t="n">
        <v>4357952.97109</v>
      </c>
      <c r="E38" s="1" t="n">
        <v>596646.589223</v>
      </c>
      <c r="F38" s="6" t="n">
        <v>0.031896</v>
      </c>
      <c r="G38" s="5" t="n">
        <f aca="false">F38*100</f>
        <v>3.1896</v>
      </c>
    </row>
    <row r="39" customFormat="false" ht="13.5" hidden="false" customHeight="false" outlineLevel="0" collapsed="false">
      <c r="A39" s="1" t="n">
        <v>39.349867</v>
      </c>
      <c r="B39" s="1" t="n">
        <v>100.12115</v>
      </c>
      <c r="D39" s="1" t="n">
        <v>4357947.36629</v>
      </c>
      <c r="E39" s="1" t="n">
        <v>596642.348036</v>
      </c>
      <c r="F39" s="6" t="n">
        <v>0.031792</v>
      </c>
      <c r="G39" s="5" t="n">
        <f aca="false">F39*100</f>
        <v>3.1792</v>
      </c>
    </row>
    <row r="40" customFormat="false" ht="13.5" hidden="false" customHeight="false" outlineLevel="0" collapsed="false">
      <c r="A40" s="1" t="n">
        <v>39.349833</v>
      </c>
      <c r="B40" s="1" t="n">
        <v>100.121183</v>
      </c>
      <c r="D40" s="1" t="n">
        <v>4357943.70106</v>
      </c>
      <c r="E40" s="1" t="n">
        <v>596645.267343</v>
      </c>
      <c r="F40" s="6" t="n">
        <v>0.027942</v>
      </c>
      <c r="G40" s="5" t="n">
        <f aca="false">F40*100</f>
        <v>2.7942</v>
      </c>
    </row>
    <row r="41" customFormat="false" ht="13.5" hidden="false" customHeight="false" outlineLevel="0" collapsed="false">
      <c r="A41" s="1" t="n">
        <v>39.349783</v>
      </c>
      <c r="B41" s="1" t="n">
        <v>100.121217</v>
      </c>
      <c r="D41" s="1" t="n">
        <v>4357938.1854</v>
      </c>
      <c r="E41" s="1" t="n">
        <v>596648.209615</v>
      </c>
      <c r="F41" s="6" t="n">
        <v>0.024385</v>
      </c>
      <c r="G41" s="5" t="n">
        <f aca="false">F41*100</f>
        <v>2.4385</v>
      </c>
    </row>
    <row r="42" customFormat="false" ht="13.5" hidden="false" customHeight="false" outlineLevel="0" collapsed="false">
      <c r="A42" s="1" t="n">
        <v>39.349617</v>
      </c>
      <c r="B42" s="1" t="n">
        <v>100.12125</v>
      </c>
      <c r="D42" s="1" t="n">
        <v>4357919.71665</v>
      </c>
      <c r="E42" s="1" t="n">
        <v>596651.312635</v>
      </c>
      <c r="F42" s="6" t="n">
        <v>0.030624</v>
      </c>
      <c r="G42" s="5" t="n">
        <f aca="false">F42*100</f>
        <v>3.0624</v>
      </c>
    </row>
    <row r="43" customFormat="false" ht="13.5" hidden="false" customHeight="false" outlineLevel="0" collapsed="false">
      <c r="A43" s="1" t="n">
        <v>39.349583</v>
      </c>
      <c r="B43" s="1" t="n">
        <v>100.121267</v>
      </c>
      <c r="D43" s="1" t="n">
        <v>4357916.0336</v>
      </c>
      <c r="E43" s="1" t="n">
        <v>596652.795259</v>
      </c>
      <c r="F43" s="6" t="n">
        <v>0.025643</v>
      </c>
      <c r="G43" s="5" t="n">
        <f aca="false">F43*100</f>
        <v>2.5643</v>
      </c>
    </row>
    <row r="44" customFormat="false" ht="13.5" hidden="false" customHeight="false" outlineLevel="0" collapsed="false">
      <c r="A44" s="1" t="n">
        <v>39.349533</v>
      </c>
      <c r="B44" s="1" t="n">
        <v>100.121267</v>
      </c>
      <c r="D44" s="1" t="n">
        <v>4357910.48228</v>
      </c>
      <c r="E44" s="1" t="n">
        <v>596652.86415</v>
      </c>
      <c r="F44" s="6" t="n">
        <v>0.022047</v>
      </c>
      <c r="G44" s="5" t="n">
        <f aca="false">F44*100</f>
        <v>2.2047</v>
      </c>
    </row>
    <row r="45" customFormat="false" ht="13.5" hidden="false" customHeight="false" outlineLevel="0" collapsed="false">
      <c r="A45" s="1" t="n">
        <v>39.34945</v>
      </c>
      <c r="B45" s="1" t="n">
        <v>100.121267</v>
      </c>
      <c r="D45" s="1" t="n">
        <v>4357901.23007</v>
      </c>
      <c r="E45" s="1" t="n">
        <v>596652.978968</v>
      </c>
      <c r="F45" s="6" t="n">
        <v>0.026741</v>
      </c>
      <c r="G45" s="5" t="n">
        <f aca="false">F45*100</f>
        <v>2.6741</v>
      </c>
    </row>
    <row r="46" customFormat="false" ht="13.5" hidden="false" customHeight="false" outlineLevel="0" collapsed="false">
      <c r="A46" s="1" t="n">
        <v>39.3494</v>
      </c>
      <c r="B46" s="1" t="n">
        <v>100.121283</v>
      </c>
      <c r="D46" s="1" t="n">
        <v>4357895.69658</v>
      </c>
      <c r="E46" s="1" t="n">
        <v>596654.48456</v>
      </c>
      <c r="F46" s="6" t="n">
        <v>0.026898</v>
      </c>
      <c r="G46" s="5" t="n">
        <f aca="false">F46*100</f>
        <v>2.6898</v>
      </c>
    </row>
    <row r="47" customFormat="false" ht="13.5" hidden="false" customHeight="false" outlineLevel="0" collapsed="false">
      <c r="A47" s="1" t="n">
        <v>39.349333</v>
      </c>
      <c r="B47" s="1" t="n">
        <v>100.1213</v>
      </c>
      <c r="D47" s="1" t="n">
        <v>4357888.31265</v>
      </c>
      <c r="E47" s="1" t="n">
        <v>596656.013117</v>
      </c>
      <c r="F47" s="6" t="n">
        <v>0.027133</v>
      </c>
      <c r="G47" s="5" t="n">
        <f aca="false">F47*100</f>
        <v>2.7133</v>
      </c>
    </row>
    <row r="48" customFormat="false" ht="13.5" hidden="false" customHeight="false" outlineLevel="0" collapsed="false">
      <c r="A48" s="1" t="n">
        <v>39.349283</v>
      </c>
      <c r="B48" s="1" t="n">
        <v>100.121283</v>
      </c>
      <c r="D48" s="1" t="n">
        <v>4357882.7435</v>
      </c>
      <c r="E48" s="1" t="n">
        <v>596654.645307</v>
      </c>
      <c r="F48" s="6" t="n">
        <v>0.028047</v>
      </c>
      <c r="G48" s="5" t="n">
        <f aca="false">F48*100</f>
        <v>2.8047</v>
      </c>
    </row>
    <row r="49" customFormat="false" ht="13.5" hidden="false" customHeight="false" outlineLevel="0" collapsed="false">
      <c r="A49" s="1" t="n">
        <v>39.349233</v>
      </c>
      <c r="B49" s="1" t="n">
        <v>100.121283</v>
      </c>
      <c r="D49" s="1" t="n">
        <v>4357877.19218</v>
      </c>
      <c r="E49" s="1" t="n">
        <v>596654.714198</v>
      </c>
      <c r="F49" s="6" t="n">
        <v>0.03052</v>
      </c>
      <c r="G49" s="5" t="n">
        <f aca="false">F49*100</f>
        <v>3.052</v>
      </c>
    </row>
    <row r="50" customFormat="false" ht="13.5" hidden="false" customHeight="false" outlineLevel="0" collapsed="false">
      <c r="A50" s="1" t="n">
        <v>39.349167</v>
      </c>
      <c r="B50" s="1" t="n">
        <v>100.121283</v>
      </c>
      <c r="D50" s="1" t="n">
        <v>4357869.79042</v>
      </c>
      <c r="E50" s="1" t="n">
        <v>596654.806053</v>
      </c>
      <c r="F50" s="6" t="n">
        <v>0.023309</v>
      </c>
      <c r="G50" s="5" t="n">
        <f aca="false">F50*100</f>
        <v>2.3309</v>
      </c>
    </row>
    <row r="51" customFormat="false" ht="13.5" hidden="false" customHeight="false" outlineLevel="0" collapsed="false">
      <c r="A51" s="1" t="n">
        <v>39.3491</v>
      </c>
      <c r="B51" s="1" t="n">
        <v>100.121267</v>
      </c>
      <c r="D51" s="1" t="n">
        <v>4357862.37083</v>
      </c>
      <c r="E51" s="1" t="n">
        <v>596653.461201</v>
      </c>
      <c r="F51" s="6" t="n">
        <v>0.026767</v>
      </c>
      <c r="G51" s="5" t="n">
        <f aca="false">F51*100</f>
        <v>2.6767</v>
      </c>
    </row>
    <row r="52" customFormat="false" ht="13.5" hidden="false" customHeight="false" outlineLevel="0" collapsed="false">
      <c r="A52" s="1" t="n">
        <v>39.349033</v>
      </c>
      <c r="B52" s="1" t="n">
        <v>100.121267</v>
      </c>
      <c r="D52" s="1" t="n">
        <v>4357854.96907</v>
      </c>
      <c r="E52" s="1" t="n">
        <v>596653.553055</v>
      </c>
      <c r="F52" s="6" t="n">
        <v>0.02449</v>
      </c>
      <c r="G52" s="5" t="n">
        <f aca="false">F52*100</f>
        <v>2.449</v>
      </c>
    </row>
    <row r="53" customFormat="false" ht="13.5" hidden="false" customHeight="false" outlineLevel="0" collapsed="false">
      <c r="A53" s="1" t="n">
        <v>39.348967</v>
      </c>
      <c r="B53" s="1" t="n">
        <v>100.12125</v>
      </c>
      <c r="D53" s="1" t="n">
        <v>4357847.54947</v>
      </c>
      <c r="E53" s="1" t="n">
        <v>596652.208199</v>
      </c>
      <c r="F53" s="6" t="n">
        <v>0.02449</v>
      </c>
      <c r="G53" s="5" t="n">
        <f aca="false">F53*100</f>
        <v>2.449</v>
      </c>
    </row>
    <row r="54" customFormat="false" ht="13.5" hidden="false" customHeight="false" outlineLevel="0" collapsed="false">
      <c r="A54" s="1" t="n">
        <v>39.348917</v>
      </c>
      <c r="B54" s="1" t="n">
        <v>100.121233</v>
      </c>
      <c r="D54" s="1" t="n">
        <v>4357841.98033</v>
      </c>
      <c r="E54" s="1" t="n">
        <v>596650.840377</v>
      </c>
      <c r="F54" s="6" t="n">
        <v>0.020492</v>
      </c>
      <c r="G54" s="5" t="n">
        <f aca="false">F54*100</f>
        <v>2.0492</v>
      </c>
    </row>
    <row r="55" customFormat="false" ht="13.5" hidden="false" customHeight="false" outlineLevel="0" collapsed="false">
      <c r="A55" s="1" t="n">
        <v>39.348867</v>
      </c>
      <c r="B55" s="1" t="n">
        <v>100.1212</v>
      </c>
      <c r="D55" s="1" t="n">
        <v>4357836.39335</v>
      </c>
      <c r="E55" s="1" t="n">
        <v>596648.035841</v>
      </c>
      <c r="F55" s="6" t="n">
        <v>0.022915</v>
      </c>
      <c r="G55" s="5" t="n">
        <f aca="false">F55*100</f>
        <v>2.2915</v>
      </c>
    </row>
    <row r="56" customFormat="false" ht="13.5" hidden="false" customHeight="false" outlineLevel="0" collapsed="false">
      <c r="A56" s="1" t="n">
        <v>39.348817</v>
      </c>
      <c r="B56" s="1" t="n">
        <v>100.121167</v>
      </c>
      <c r="D56" s="1" t="n">
        <v>4357830.80637</v>
      </c>
      <c r="E56" s="1" t="n">
        <v>596645.231301</v>
      </c>
      <c r="F56" s="6" t="n">
        <v>0.025669</v>
      </c>
      <c r="G56" s="5" t="n">
        <f aca="false">F56*100</f>
        <v>2.5669</v>
      </c>
    </row>
    <row r="57" customFormat="false" ht="13.5" hidden="false" customHeight="false" outlineLevel="0" collapsed="false">
      <c r="A57" s="1" t="n">
        <v>39.34875</v>
      </c>
      <c r="B57" s="1" t="n">
        <v>100.121183</v>
      </c>
      <c r="D57" s="1" t="n">
        <v>4357823.42244</v>
      </c>
      <c r="E57" s="1" t="n">
        <v>596646.75986</v>
      </c>
      <c r="F57" s="6" t="n">
        <v>0.025774</v>
      </c>
      <c r="G57" s="5" t="n">
        <f aca="false">F57*100</f>
        <v>2.5774</v>
      </c>
    </row>
    <row r="58" customFormat="false" ht="13.5" hidden="false" customHeight="false" outlineLevel="0" collapsed="false">
      <c r="A58" s="1" t="n">
        <v>39.3487</v>
      </c>
      <c r="B58" s="1" t="n">
        <v>100.121167</v>
      </c>
      <c r="D58" s="1" t="n">
        <v>4357817.85329</v>
      </c>
      <c r="E58" s="1" t="n">
        <v>596645.392029</v>
      </c>
      <c r="F58" s="6" t="n">
        <v>0.025355</v>
      </c>
      <c r="G58" s="5" t="n">
        <f aca="false">F58*100</f>
        <v>2.5355</v>
      </c>
    </row>
    <row r="59" customFormat="false" ht="13.5" hidden="false" customHeight="false" outlineLevel="0" collapsed="false">
      <c r="A59" s="1" t="n">
        <v>39.34865</v>
      </c>
      <c r="B59" s="1" t="n">
        <v>100.121183</v>
      </c>
      <c r="D59" s="1" t="n">
        <v>4357812.3198</v>
      </c>
      <c r="E59" s="1" t="n">
        <v>596646.897629</v>
      </c>
      <c r="F59" s="6" t="n">
        <v>0.024438</v>
      </c>
      <c r="G59" s="5" t="n">
        <f aca="false">F59*100</f>
        <v>2.4438</v>
      </c>
    </row>
    <row r="60" customFormat="false" ht="13.5" hidden="false" customHeight="false" outlineLevel="0" collapsed="false">
      <c r="A60" s="1" t="n">
        <v>39.348583</v>
      </c>
      <c r="B60" s="1" t="n">
        <v>100.121183</v>
      </c>
      <c r="D60" s="1" t="n">
        <v>4357804.91804</v>
      </c>
      <c r="E60" s="1" t="n">
        <v>596646.989475</v>
      </c>
      <c r="F60" s="6" t="n">
        <v>0.031844</v>
      </c>
      <c r="G60" s="5" t="n">
        <f aca="false">F60*100</f>
        <v>3.1844</v>
      </c>
    </row>
    <row r="61" customFormat="false" ht="13.5" hidden="false" customHeight="false" outlineLevel="0" collapsed="false">
      <c r="A61" s="1" t="n">
        <v>39.348467</v>
      </c>
      <c r="B61" s="1" t="n">
        <v>100.121217</v>
      </c>
      <c r="D61" s="1" t="n">
        <v>4357792.00061</v>
      </c>
      <c r="E61" s="1" t="n">
        <v>596650.023645</v>
      </c>
      <c r="F61" s="6" t="n">
        <v>0.027995</v>
      </c>
      <c r="G61" s="5" t="n">
        <f aca="false">F61*100</f>
        <v>2.7995</v>
      </c>
    </row>
    <row r="62" customFormat="false" ht="13.5" hidden="false" customHeight="false" outlineLevel="0" collapsed="false">
      <c r="A62" s="1" t="n">
        <v>39.348417</v>
      </c>
      <c r="B62" s="1" t="n">
        <v>100.121183</v>
      </c>
      <c r="D62" s="1" t="n">
        <v>4357786.41364</v>
      </c>
      <c r="E62" s="1" t="n">
        <v>596647.219089</v>
      </c>
      <c r="F62" s="6" t="n">
        <v>0.02695</v>
      </c>
      <c r="G62" s="5" t="n">
        <f aca="false">F62*100</f>
        <v>2.695</v>
      </c>
    </row>
    <row r="63" customFormat="false" ht="13.5" hidden="false" customHeight="false" outlineLevel="0" collapsed="false">
      <c r="A63" s="1" t="n">
        <v>39.348367</v>
      </c>
      <c r="B63" s="1" t="n">
        <v>100.121183</v>
      </c>
      <c r="D63" s="1" t="n">
        <v>4357780.86232</v>
      </c>
      <c r="E63" s="1" t="n">
        <v>596647.287973</v>
      </c>
      <c r="F63" s="6" t="n">
        <v>0.033243</v>
      </c>
      <c r="G63" s="5" t="n">
        <f aca="false">F63*100</f>
        <v>3.3243</v>
      </c>
    </row>
    <row r="64" customFormat="false" ht="13.5" hidden="false" customHeight="false" outlineLevel="0" collapsed="false">
      <c r="A64" s="1" t="n">
        <v>39.348317</v>
      </c>
      <c r="B64" s="1" t="n">
        <v>100.12115</v>
      </c>
      <c r="D64" s="1" t="n">
        <v>4357775.27534</v>
      </c>
      <c r="E64" s="1" t="n">
        <v>596644.483411</v>
      </c>
      <c r="F64" s="6" t="n">
        <v>0.028177</v>
      </c>
      <c r="G64" s="5" t="n">
        <f aca="false">F64*100</f>
        <v>2.8177</v>
      </c>
    </row>
    <row r="65" customFormat="false" ht="13.5" hidden="false" customHeight="false" outlineLevel="0" collapsed="false">
      <c r="A65" s="1" t="n">
        <v>39.348233</v>
      </c>
      <c r="B65" s="1" t="n">
        <v>100.121133</v>
      </c>
      <c r="D65" s="1" t="n">
        <v>4357766.00531</v>
      </c>
      <c r="E65" s="1" t="n">
        <v>596643.161489</v>
      </c>
      <c r="F65" s="6" t="n">
        <v>0.031169</v>
      </c>
      <c r="G65" s="5" t="n">
        <f aca="false">F65*100</f>
        <v>3.1169</v>
      </c>
    </row>
    <row r="66" customFormat="false" ht="13.5" hidden="false" customHeight="false" outlineLevel="0" collapsed="false">
      <c r="A66" s="1" t="n">
        <v>39.3482</v>
      </c>
      <c r="B66" s="1" t="n">
        <v>100.121117</v>
      </c>
      <c r="D66" s="1" t="n">
        <v>4357762.28661</v>
      </c>
      <c r="E66" s="1" t="n">
        <v>596641.770684</v>
      </c>
      <c r="F66" s="6" t="n">
        <v>0.02202</v>
      </c>
      <c r="G66" s="5" t="n">
        <f aca="false">F66*100</f>
        <v>2.202</v>
      </c>
    </row>
    <row r="67" customFormat="false" ht="13.5" hidden="false" customHeight="false" outlineLevel="0" collapsed="false">
      <c r="A67" s="1" t="n">
        <v>39.348133</v>
      </c>
      <c r="B67" s="1" t="n">
        <v>100.121117</v>
      </c>
      <c r="D67" s="1" t="n">
        <v>4357754.88485</v>
      </c>
      <c r="E67" s="1" t="n">
        <v>596641.862523</v>
      </c>
      <c r="F67" s="6" t="n">
        <v>0.028203</v>
      </c>
      <c r="G67" s="5" t="n">
        <f aca="false">F67*100</f>
        <v>2.8203</v>
      </c>
    </row>
    <row r="68" customFormat="false" ht="13.5" hidden="false" customHeight="false" outlineLevel="0" collapsed="false">
      <c r="A68" s="1" t="n">
        <v>39.348083</v>
      </c>
      <c r="B68" s="1" t="n">
        <v>100.121117</v>
      </c>
      <c r="D68" s="1" t="n">
        <v>4357749.33353</v>
      </c>
      <c r="E68" s="1" t="n">
        <v>596641.931403</v>
      </c>
      <c r="F68" s="6" t="n">
        <v>0.030572</v>
      </c>
      <c r="G68" s="5" t="n">
        <f aca="false">F68*100</f>
        <v>3.0572</v>
      </c>
    </row>
    <row r="69" customFormat="false" ht="13.5" hidden="false" customHeight="false" outlineLevel="0" collapsed="false">
      <c r="A69" s="1" t="n">
        <v>39.348033</v>
      </c>
      <c r="B69" s="1" t="n">
        <v>100.121117</v>
      </c>
      <c r="D69" s="1" t="n">
        <v>4357743.78221</v>
      </c>
      <c r="E69" s="1" t="n">
        <v>596642.000282</v>
      </c>
      <c r="F69" s="6" t="n">
        <v>0.02935</v>
      </c>
      <c r="G69" s="5" t="n">
        <f aca="false">F69*100</f>
        <v>2.935</v>
      </c>
    </row>
    <row r="70" customFormat="false" ht="13.5" hidden="false" customHeight="false" outlineLevel="0" collapsed="false">
      <c r="A70" s="1" t="n">
        <v>39.347967</v>
      </c>
      <c r="B70" s="1" t="n">
        <v>100.121117</v>
      </c>
      <c r="D70" s="1" t="n">
        <v>4357736.38045</v>
      </c>
      <c r="E70" s="1" t="n">
        <v>596642.092122</v>
      </c>
      <c r="F70" s="6" t="n">
        <v>0.026872</v>
      </c>
      <c r="G70" s="5" t="n">
        <f aca="false">F70*100</f>
        <v>2.6872</v>
      </c>
    </row>
    <row r="71" customFormat="false" ht="13.5" hidden="false" customHeight="false" outlineLevel="0" collapsed="false">
      <c r="A71" s="1" t="n">
        <v>39.347917</v>
      </c>
      <c r="B71" s="1" t="n">
        <v>100.121117</v>
      </c>
      <c r="D71" s="1" t="n">
        <v>4357730.82913</v>
      </c>
      <c r="E71" s="1" t="n">
        <v>596642.161001</v>
      </c>
      <c r="F71" s="6" t="n">
        <v>0.028021</v>
      </c>
      <c r="G71" s="5" t="n">
        <f aca="false">F71*100</f>
        <v>2.8021</v>
      </c>
    </row>
    <row r="72" customFormat="false" ht="13.5" hidden="false" customHeight="false" outlineLevel="0" collapsed="false">
      <c r="A72" s="1" t="n">
        <v>39.34785</v>
      </c>
      <c r="B72" s="1" t="n">
        <v>100.1211</v>
      </c>
      <c r="D72" s="1" t="n">
        <v>4357723.40954</v>
      </c>
      <c r="E72" s="1" t="n">
        <v>596640.816107</v>
      </c>
      <c r="F72" s="6" t="n">
        <v>0.028021</v>
      </c>
      <c r="G72" s="5" t="n">
        <f aca="false">F72*100</f>
        <v>2.8021</v>
      </c>
    </row>
    <row r="73" customFormat="false" ht="13.5" hidden="false" customHeight="false" outlineLevel="0" collapsed="false">
      <c r="A73" s="1" t="n">
        <v>39.347783</v>
      </c>
      <c r="B73" s="1" t="n">
        <v>100.1211</v>
      </c>
      <c r="D73" s="1" t="n">
        <v>4357716.00778</v>
      </c>
      <c r="E73" s="1" t="n">
        <v>596640.907945</v>
      </c>
      <c r="F73" s="6" t="n">
        <v>0.035001</v>
      </c>
      <c r="G73" s="5" t="n">
        <f aca="false">F73*100</f>
        <v>3.5001</v>
      </c>
    </row>
    <row r="74" customFormat="false" ht="13.5" hidden="false" customHeight="false" outlineLevel="0" collapsed="false">
      <c r="A74" s="1" t="n">
        <v>39.347833</v>
      </c>
      <c r="B74" s="1" t="n">
        <v>100.121</v>
      </c>
      <c r="D74" s="1" t="n">
        <v>4357721.45215</v>
      </c>
      <c r="E74" s="1" t="n">
        <v>596632.218668</v>
      </c>
      <c r="F74" s="6" t="n">
        <v>0.028047</v>
      </c>
      <c r="G74" s="5" t="n">
        <f aca="false">F74*100</f>
        <v>2.8047</v>
      </c>
    </row>
    <row r="75" customFormat="false" ht="13.5" hidden="false" customHeight="false" outlineLevel="0" collapsed="false">
      <c r="A75" s="1" t="n">
        <v>39.347867</v>
      </c>
      <c r="B75" s="1" t="n">
        <v>100.121</v>
      </c>
      <c r="D75" s="1" t="n">
        <v>4357725.15303</v>
      </c>
      <c r="E75" s="1" t="n">
        <v>596632.172754</v>
      </c>
      <c r="F75" s="6" t="n">
        <v>0.024464</v>
      </c>
      <c r="G75" s="5" t="n">
        <f aca="false">F75*100</f>
        <v>2.4464</v>
      </c>
    </row>
    <row r="76" customFormat="false" ht="13.5" hidden="false" customHeight="false" outlineLevel="0" collapsed="false">
      <c r="A76" s="1" t="n">
        <v>39.347917</v>
      </c>
      <c r="B76" s="1" t="n">
        <v>100.121</v>
      </c>
      <c r="D76" s="1" t="n">
        <v>4357730.70435</v>
      </c>
      <c r="E76" s="1" t="n">
        <v>596632.103882</v>
      </c>
      <c r="F76" s="6" t="n">
        <v>0.025407</v>
      </c>
      <c r="G76" s="5" t="n">
        <f aca="false">F76*100</f>
        <v>2.5407</v>
      </c>
    </row>
    <row r="77" customFormat="false" ht="13.5" hidden="false" customHeight="false" outlineLevel="0" collapsed="false">
      <c r="A77" s="1" t="n">
        <v>39.347983</v>
      </c>
      <c r="B77" s="1" t="n">
        <v>100.121017</v>
      </c>
      <c r="D77" s="1" t="n">
        <v>4357738.12393</v>
      </c>
      <c r="E77" s="1" t="n">
        <v>596633.448782</v>
      </c>
      <c r="F77" s="6" t="n">
        <v>0.033398</v>
      </c>
      <c r="G77" s="5" t="n">
        <f aca="false">F77*100</f>
        <v>3.3398</v>
      </c>
    </row>
    <row r="78" customFormat="false" ht="13.5" hidden="false" customHeight="false" outlineLevel="0" collapsed="false">
      <c r="A78" s="1" t="n">
        <v>39.34805</v>
      </c>
      <c r="B78" s="1" t="n">
        <v>100.121017</v>
      </c>
      <c r="D78" s="1" t="n">
        <v>4357745.52569</v>
      </c>
      <c r="E78" s="1" t="n">
        <v>596633.356951</v>
      </c>
      <c r="F78" s="6" t="n">
        <v>0.030624</v>
      </c>
      <c r="G78" s="5" t="n">
        <f aca="false">F78*100</f>
        <v>3.0624</v>
      </c>
    </row>
    <row r="79" customFormat="false" ht="13.5" hidden="false" customHeight="false" outlineLevel="0" collapsed="false">
      <c r="A79" s="1" t="n">
        <v>39.3481</v>
      </c>
      <c r="B79" s="1" t="n">
        <v>100.121017</v>
      </c>
      <c r="D79" s="1" t="n">
        <v>4357751.07701</v>
      </c>
      <c r="E79" s="1" t="n">
        <v>596633.288078</v>
      </c>
      <c r="F79" s="6" t="n">
        <v>0.030624</v>
      </c>
      <c r="G79" s="5" t="n">
        <f aca="false">F79*100</f>
        <v>3.0624</v>
      </c>
    </row>
    <row r="80" customFormat="false" ht="13.5" hidden="false" customHeight="false" outlineLevel="0" collapsed="false">
      <c r="A80" s="1" t="n">
        <v>39.34815</v>
      </c>
      <c r="B80" s="1" t="n">
        <v>100.121</v>
      </c>
      <c r="D80" s="1" t="n">
        <v>4357756.61051</v>
      </c>
      <c r="E80" s="1" t="n">
        <v>596631.782478</v>
      </c>
      <c r="F80" s="6" t="n">
        <v>0.02449</v>
      </c>
      <c r="G80" s="5" t="n">
        <f aca="false">F80*100</f>
        <v>2.449</v>
      </c>
    </row>
    <row r="81" customFormat="false" ht="13.5" hidden="false" customHeight="false" outlineLevel="0" collapsed="false">
      <c r="A81" s="1" t="n">
        <v>39.348217</v>
      </c>
      <c r="B81" s="1" t="n">
        <v>100.120983</v>
      </c>
      <c r="D81" s="1" t="n">
        <v>4357763.99444</v>
      </c>
      <c r="E81" s="1" t="n">
        <v>596630.253922</v>
      </c>
      <c r="F81" s="6" t="n">
        <v>0.027003</v>
      </c>
      <c r="G81" s="5" t="n">
        <f aca="false">F81*100</f>
        <v>2.7003</v>
      </c>
    </row>
    <row r="82" customFormat="false" ht="13.5" hidden="false" customHeight="false" outlineLevel="0" collapsed="false">
      <c r="A82" s="1" t="n">
        <v>39.3484</v>
      </c>
      <c r="B82" s="1" t="n">
        <v>100.121</v>
      </c>
      <c r="D82" s="1" t="n">
        <v>4357784.36711</v>
      </c>
      <c r="E82" s="1" t="n">
        <v>596631.438114</v>
      </c>
      <c r="F82" s="6" t="n">
        <v>0.034587</v>
      </c>
      <c r="G82" s="5" t="n">
        <f aca="false">F82*100</f>
        <v>3.4587</v>
      </c>
    </row>
    <row r="83" customFormat="false" ht="13.5" hidden="false" customHeight="false" outlineLevel="0" collapsed="false">
      <c r="A83" s="1" t="n">
        <v>39.348483</v>
      </c>
      <c r="B83" s="1" t="n">
        <v>100.121017</v>
      </c>
      <c r="D83" s="1" t="n">
        <v>4357793.63713</v>
      </c>
      <c r="E83" s="1" t="n">
        <v>596632.760046</v>
      </c>
      <c r="F83" s="6" t="n">
        <v>0.026454</v>
      </c>
      <c r="G83" s="5" t="n">
        <f aca="false">F83*100</f>
        <v>2.6454</v>
      </c>
    </row>
    <row r="84" customFormat="false" ht="13.5" hidden="false" customHeight="false" outlineLevel="0" collapsed="false">
      <c r="A84" s="1" t="n">
        <v>39.348567</v>
      </c>
      <c r="B84" s="1" t="n">
        <v>100.121033</v>
      </c>
      <c r="D84" s="1" t="n">
        <v>4357802.90716</v>
      </c>
      <c r="E84" s="1" t="n">
        <v>596634.081974</v>
      </c>
      <c r="F84" s="6" t="n">
        <v>0.028177</v>
      </c>
      <c r="G84" s="5" t="n">
        <f aca="false">F84*100</f>
        <v>2.8177</v>
      </c>
    </row>
    <row r="85" customFormat="false" ht="13.5" hidden="false" customHeight="false" outlineLevel="0" collapsed="false">
      <c r="A85" s="1" t="n">
        <v>39.34865</v>
      </c>
      <c r="B85" s="1" t="n">
        <v>100.121017</v>
      </c>
      <c r="D85" s="1" t="n">
        <v>4357812.14153</v>
      </c>
      <c r="E85" s="1" t="n">
        <v>596632.530466</v>
      </c>
      <c r="F85" s="6" t="n">
        <v>0.026924</v>
      </c>
      <c r="G85" s="5" t="n">
        <f aca="false">F85*100</f>
        <v>2.6924</v>
      </c>
    </row>
    <row r="86" customFormat="false" ht="13.5" hidden="false" customHeight="false" outlineLevel="0" collapsed="false">
      <c r="A86" s="1" t="n">
        <v>39.348717</v>
      </c>
      <c r="B86" s="1" t="n">
        <v>100.121017</v>
      </c>
      <c r="D86" s="1" t="n">
        <v>4357819.54329</v>
      </c>
      <c r="E86" s="1" t="n">
        <v>596632.438633</v>
      </c>
      <c r="F86" s="6" t="n">
        <v>0.034613</v>
      </c>
      <c r="G86" s="5" t="n">
        <f aca="false">F86*100</f>
        <v>3.4613</v>
      </c>
    </row>
    <row r="87" customFormat="false" ht="13.5" hidden="false" customHeight="false" outlineLevel="0" collapsed="false">
      <c r="A87" s="1" t="n">
        <v>39.348833</v>
      </c>
      <c r="B87" s="1" t="n">
        <v>100.120983</v>
      </c>
      <c r="D87" s="1" t="n">
        <v>4357832.46073</v>
      </c>
      <c r="E87" s="1" t="n">
        <v>596629.404501</v>
      </c>
      <c r="F87" s="6" t="n">
        <v>0.028177</v>
      </c>
      <c r="G87" s="5" t="n">
        <f aca="false">F87*100</f>
        <v>2.8177</v>
      </c>
    </row>
    <row r="88" customFormat="false" ht="13.5" hidden="false" customHeight="false" outlineLevel="0" collapsed="false">
      <c r="A88" s="1" t="n">
        <v>39.3489</v>
      </c>
      <c r="B88" s="1" t="n">
        <v>100.120983</v>
      </c>
      <c r="D88" s="1" t="n">
        <v>4357839.86249</v>
      </c>
      <c r="E88" s="1" t="n">
        <v>596629.312671</v>
      </c>
      <c r="F88" s="6" t="n">
        <v>0.03078</v>
      </c>
      <c r="G88" s="5" t="n">
        <f aca="false">F88*100</f>
        <v>3.078</v>
      </c>
    </row>
    <row r="89" customFormat="false" ht="13.5" hidden="false" customHeight="false" outlineLevel="0" collapsed="false">
      <c r="A89" s="1" t="n">
        <v>39.34895</v>
      </c>
      <c r="B89" s="1" t="n">
        <v>100.120967</v>
      </c>
      <c r="D89" s="1" t="n">
        <v>4357845.39598</v>
      </c>
      <c r="E89" s="1" t="n">
        <v>596627.807089</v>
      </c>
      <c r="F89" s="6" t="n">
        <v>0.024621</v>
      </c>
      <c r="G89" s="5" t="n">
        <f aca="false">F89*100</f>
        <v>2.4621</v>
      </c>
    </row>
    <row r="90" customFormat="false" ht="13.5" hidden="false" customHeight="false" outlineLevel="0" collapsed="false">
      <c r="A90" s="1" t="n">
        <v>39.349017</v>
      </c>
      <c r="B90" s="1" t="n">
        <v>100.120967</v>
      </c>
      <c r="D90" s="1" t="n">
        <v>4357852.79774</v>
      </c>
      <c r="E90" s="1" t="n">
        <v>596627.71526</v>
      </c>
      <c r="F90" s="6" t="n">
        <v>0.030676</v>
      </c>
      <c r="G90" s="5" t="n">
        <f aca="false">F90*100</f>
        <v>3.0676</v>
      </c>
    </row>
    <row r="91" customFormat="false" ht="13.5" hidden="false" customHeight="false" outlineLevel="0" collapsed="false">
      <c r="A91" s="1" t="n">
        <v>39.349067</v>
      </c>
      <c r="B91" s="1" t="n">
        <v>100.120933</v>
      </c>
      <c r="D91" s="1" t="n">
        <v>4357858.31342</v>
      </c>
      <c r="E91" s="1" t="n">
        <v>596624.772973</v>
      </c>
      <c r="F91" s="6" t="n">
        <v>0.028282</v>
      </c>
      <c r="G91" s="5" t="n">
        <f aca="false">F91*100</f>
        <v>2.8282</v>
      </c>
    </row>
    <row r="92" customFormat="false" ht="13.5" hidden="false" customHeight="false" outlineLevel="0" collapsed="false">
      <c r="A92" s="1" t="n">
        <v>39.3492</v>
      </c>
      <c r="B92" s="1" t="n">
        <v>100.120933</v>
      </c>
      <c r="D92" s="1" t="n">
        <v>4357873.11694</v>
      </c>
      <c r="E92" s="1" t="n">
        <v>596624.58932</v>
      </c>
      <c r="F92" s="6" t="n">
        <v>0.03078</v>
      </c>
      <c r="G92" s="5" t="n">
        <f aca="false">F92*100</f>
        <v>3.078</v>
      </c>
    </row>
    <row r="93" customFormat="false" ht="13.5" hidden="false" customHeight="false" outlineLevel="0" collapsed="false">
      <c r="A93" s="1" t="n">
        <v>39.349267</v>
      </c>
      <c r="B93" s="1" t="n">
        <v>100.120933</v>
      </c>
      <c r="D93" s="1" t="n">
        <v>4357880.5187</v>
      </c>
      <c r="E93" s="1" t="n">
        <v>596624.497493</v>
      </c>
      <c r="F93" s="6" t="n">
        <v>0.023388</v>
      </c>
      <c r="G93" s="5" t="n">
        <f aca="false">F93*100</f>
        <v>2.3388</v>
      </c>
    </row>
    <row r="94" customFormat="false" ht="13.5" hidden="false" customHeight="false" outlineLevel="0" collapsed="false">
      <c r="A94" s="1" t="n">
        <v>39.349367</v>
      </c>
      <c r="B94" s="1" t="n">
        <v>100.120933</v>
      </c>
      <c r="D94" s="1" t="n">
        <v>4357891.62134</v>
      </c>
      <c r="E94" s="1" t="n">
        <v>596624.359753</v>
      </c>
      <c r="F94" s="6" t="n">
        <v>0.022126</v>
      </c>
      <c r="G94" s="5" t="n">
        <f aca="false">F94*100</f>
        <v>2.2126</v>
      </c>
    </row>
    <row r="95" customFormat="false" ht="13.5" hidden="false" customHeight="false" outlineLevel="0" collapsed="false">
      <c r="A95" s="1" t="n">
        <v>39.349467</v>
      </c>
      <c r="B95" s="1" t="n">
        <v>100.12095</v>
      </c>
      <c r="D95" s="1" t="n">
        <v>4357902.74181</v>
      </c>
      <c r="E95" s="1" t="n">
        <v>596625.658712</v>
      </c>
      <c r="F95" s="6" t="n">
        <v>0.023309</v>
      </c>
      <c r="G95" s="5" t="n">
        <f aca="false">F95*100</f>
        <v>2.3309</v>
      </c>
    </row>
    <row r="96" customFormat="false" ht="13.5" hidden="false" customHeight="false" outlineLevel="0" collapsed="false">
      <c r="A96" s="1" t="n">
        <v>39.349583</v>
      </c>
      <c r="B96" s="1" t="n">
        <v>100.120883</v>
      </c>
      <c r="D96" s="1" t="n">
        <v>4357915.6236</v>
      </c>
      <c r="E96" s="1" t="n">
        <v>596619.751223</v>
      </c>
      <c r="F96" s="6" t="n">
        <v>0.025826</v>
      </c>
      <c r="G96" s="5" t="n">
        <f aca="false">F96*100</f>
        <v>2.5826</v>
      </c>
    </row>
    <row r="97" customFormat="false" ht="13.5" hidden="false" customHeight="false" outlineLevel="0" collapsed="false">
      <c r="A97" s="1" t="n">
        <v>39.3497</v>
      </c>
      <c r="B97" s="1" t="n">
        <v>100.120867</v>
      </c>
      <c r="D97" s="1" t="n">
        <v>4357928.55886</v>
      </c>
      <c r="E97" s="1" t="n">
        <v>596618.153838</v>
      </c>
      <c r="F97" s="6" t="n">
        <v>0.029584</v>
      </c>
      <c r="G97" s="5" t="n">
        <f aca="false">F97*100</f>
        <v>2.9584</v>
      </c>
    </row>
    <row r="98" customFormat="false" ht="13.5" hidden="false" customHeight="false" outlineLevel="0" collapsed="false">
      <c r="A98" s="1" t="n">
        <v>39.34975</v>
      </c>
      <c r="B98" s="1" t="n">
        <v>100.1208</v>
      </c>
      <c r="D98" s="1" t="n">
        <v>4357934.03889</v>
      </c>
      <c r="E98" s="1" t="n">
        <v>596612.338196</v>
      </c>
      <c r="F98" s="6" t="n">
        <v>0.028125</v>
      </c>
      <c r="G98" s="5" t="n">
        <f aca="false">F98*100</f>
        <v>2.8125</v>
      </c>
    </row>
    <row r="99" customFormat="false" ht="13.5" hidden="false" customHeight="false" outlineLevel="0" collapsed="false">
      <c r="A99" s="1" t="n">
        <v>39.3497</v>
      </c>
      <c r="B99" s="1" t="n">
        <v>100.120783</v>
      </c>
      <c r="D99" s="1" t="n">
        <v>4357928.46975</v>
      </c>
      <c r="E99" s="1" t="n">
        <v>596610.970364</v>
      </c>
      <c r="F99" s="6" t="n">
        <v>0.024569</v>
      </c>
      <c r="G99" s="5" t="n">
        <f aca="false">F99*100</f>
        <v>2.4569</v>
      </c>
    </row>
    <row r="100" customFormat="false" ht="13.5" hidden="false" customHeight="false" outlineLevel="0" collapsed="false">
      <c r="A100" s="1" t="n">
        <v>39.34965</v>
      </c>
      <c r="B100" s="1" t="n">
        <v>100.120783</v>
      </c>
      <c r="D100" s="1" t="n">
        <v>4357922.91843</v>
      </c>
      <c r="E100" s="1" t="n">
        <v>596611.039225</v>
      </c>
      <c r="F100" s="6" t="n">
        <v>0.028125</v>
      </c>
      <c r="G100" s="5" t="n">
        <f aca="false">F100*100</f>
        <v>2.8125</v>
      </c>
    </row>
    <row r="101" customFormat="false" ht="13.5" hidden="false" customHeight="false" outlineLevel="0" collapsed="false">
      <c r="A101" s="1" t="n">
        <v>39.3496</v>
      </c>
      <c r="B101" s="1" t="n">
        <v>100.120783</v>
      </c>
      <c r="D101" s="1" t="n">
        <v>4357917.3671</v>
      </c>
      <c r="E101" s="1" t="n">
        <v>596611.108087</v>
      </c>
      <c r="F101" s="6" t="n">
        <v>0.029376</v>
      </c>
      <c r="G101" s="5" t="n">
        <f aca="false">F101*100</f>
        <v>2.9376</v>
      </c>
    </row>
    <row r="102" customFormat="false" ht="13.5" hidden="false" customHeight="false" outlineLevel="0" collapsed="false">
      <c r="A102" s="1" t="n">
        <v>39.349533</v>
      </c>
      <c r="B102" s="1" t="n">
        <v>100.1208</v>
      </c>
      <c r="D102" s="1" t="n">
        <v>4357909.98316</v>
      </c>
      <c r="E102" s="1" t="n">
        <v>596612.6366</v>
      </c>
      <c r="F102" s="6" t="n">
        <v>0.028151</v>
      </c>
      <c r="G102" s="5" t="n">
        <f aca="false">F102*100</f>
        <v>2.8151</v>
      </c>
    </row>
    <row r="103" customFormat="false" ht="13.5" hidden="false" customHeight="false" outlineLevel="0" collapsed="false">
      <c r="A103" s="1" t="n">
        <v>39.34945</v>
      </c>
      <c r="B103" s="1" t="n">
        <v>100.120783</v>
      </c>
      <c r="D103" s="1" t="n">
        <v>4357900.71314</v>
      </c>
      <c r="E103" s="1" t="n">
        <v>596611.31467</v>
      </c>
      <c r="F103" s="6" t="n">
        <v>0.024569</v>
      </c>
      <c r="G103" s="5" t="n">
        <f aca="false">F103*100</f>
        <v>2.4569</v>
      </c>
    </row>
    <row r="104" customFormat="false" ht="13.5" hidden="false" customHeight="false" outlineLevel="0" collapsed="false">
      <c r="A104" s="1" t="n">
        <v>39.3494</v>
      </c>
      <c r="B104" s="1" t="n">
        <v>100.1208</v>
      </c>
      <c r="D104" s="1" t="n">
        <v>4357895.17964</v>
      </c>
      <c r="E104" s="1" t="n">
        <v>596612.820232</v>
      </c>
      <c r="F104" s="6" t="n">
        <v>0.025826</v>
      </c>
      <c r="G104" s="5" t="n">
        <f aca="false">F104*100</f>
        <v>2.5826</v>
      </c>
    </row>
    <row r="105" customFormat="false" ht="13.5" hidden="false" customHeight="false" outlineLevel="0" collapsed="false">
      <c r="A105" s="1" t="n">
        <v>39.349283</v>
      </c>
      <c r="B105" s="1" t="n">
        <v>100.120817</v>
      </c>
      <c r="D105" s="1" t="n">
        <v>4357882.24438</v>
      </c>
      <c r="E105" s="1" t="n">
        <v>596614.417613</v>
      </c>
      <c r="F105" s="6" t="n">
        <v>0.030156</v>
      </c>
      <c r="G105" s="5" t="n">
        <f aca="false">F105*100</f>
        <v>3.0156</v>
      </c>
    </row>
    <row r="106" customFormat="false" ht="13.5" hidden="false" customHeight="false" outlineLevel="0" collapsed="false">
      <c r="A106" s="1" t="n">
        <v>39.349233</v>
      </c>
      <c r="B106" s="1" t="n">
        <v>100.120817</v>
      </c>
      <c r="D106" s="1" t="n">
        <v>4357876.69306</v>
      </c>
      <c r="E106" s="1" t="n">
        <v>596614.486476</v>
      </c>
      <c r="F106" s="6" t="n">
        <v>0.02449</v>
      </c>
      <c r="G106" s="5" t="n">
        <f aca="false">F106*100</f>
        <v>2.449</v>
      </c>
    </row>
    <row r="107" customFormat="false" ht="13.5" hidden="false" customHeight="false" outlineLevel="0" collapsed="false">
      <c r="A107" s="1" t="n">
        <v>39.349167</v>
      </c>
      <c r="B107" s="1" t="n">
        <v>100.120833</v>
      </c>
      <c r="D107" s="1" t="n">
        <v>4357869.30912</v>
      </c>
      <c r="E107" s="1" t="n">
        <v>596616.014999</v>
      </c>
      <c r="F107" s="6" t="n">
        <v>0.025747</v>
      </c>
      <c r="G107" s="5" t="n">
        <f aca="false">F107*100</f>
        <v>2.5747</v>
      </c>
    </row>
    <row r="108" customFormat="false" ht="13.5" hidden="false" customHeight="false" outlineLevel="0" collapsed="false">
      <c r="A108" s="1" t="n">
        <v>39.3491</v>
      </c>
      <c r="B108" s="1" t="n">
        <v>100.120833</v>
      </c>
      <c r="D108" s="1" t="n">
        <v>4357861.90736</v>
      </c>
      <c r="E108" s="1" t="n">
        <v>596616.106817</v>
      </c>
      <c r="F108" s="6" t="n">
        <v>0.033502</v>
      </c>
      <c r="G108" s="5" t="n">
        <f aca="false">F108*100</f>
        <v>3.3502</v>
      </c>
    </row>
    <row r="109" customFormat="false" ht="13.5" hidden="false" customHeight="false" outlineLevel="0" collapsed="false">
      <c r="A109" s="1" t="n">
        <v>39.34895</v>
      </c>
      <c r="B109" s="1" t="n">
        <v>100.120867</v>
      </c>
      <c r="D109" s="1" t="n">
        <v>4357845.28904</v>
      </c>
      <c r="E109" s="1" t="n">
        <v>596619.186828</v>
      </c>
      <c r="F109" s="6" t="n">
        <v>0.027316</v>
      </c>
      <c r="G109" s="5" t="n">
        <f aca="false">F109*100</f>
        <v>2.7316</v>
      </c>
    </row>
    <row r="110" customFormat="false" ht="13.5" hidden="false" customHeight="false" outlineLevel="0" collapsed="false">
      <c r="A110" s="1" t="n">
        <v>39.3488</v>
      </c>
      <c r="B110" s="1" t="n">
        <v>100.120883</v>
      </c>
      <c r="D110" s="1" t="n">
        <v>4357828.6529</v>
      </c>
      <c r="E110" s="1" t="n">
        <v>596620.830137</v>
      </c>
      <c r="F110" s="6" t="n">
        <v>0.030754</v>
      </c>
      <c r="G110" s="5" t="n">
        <f aca="false">F110*100</f>
        <v>3.0754</v>
      </c>
    </row>
    <row r="111" customFormat="false" ht="13.5" hidden="false" customHeight="false" outlineLevel="0" collapsed="false">
      <c r="A111" s="1" t="n">
        <v>39.348733</v>
      </c>
      <c r="B111" s="1" t="n">
        <v>100.1209</v>
      </c>
      <c r="D111" s="1" t="n">
        <v>4357821.26897</v>
      </c>
      <c r="E111" s="1" t="n">
        <v>596622.358673</v>
      </c>
      <c r="F111" s="6" t="n">
        <v>0.03052</v>
      </c>
      <c r="G111" s="5" t="n">
        <f aca="false">F111*100</f>
        <v>3.052</v>
      </c>
    </row>
    <row r="112" customFormat="false" ht="13.5" hidden="false" customHeight="false" outlineLevel="0" collapsed="false">
      <c r="A112" s="1" t="n">
        <v>39.348683</v>
      </c>
      <c r="B112" s="1" t="n">
        <v>100.1209</v>
      </c>
      <c r="D112" s="1" t="n">
        <v>4357815.71764</v>
      </c>
      <c r="E112" s="1" t="n">
        <v>596622.42754</v>
      </c>
      <c r="F112" s="6" t="n">
        <v>0.030182</v>
      </c>
      <c r="G112" s="5" t="n">
        <f aca="false">F112*100</f>
        <v>3.0182</v>
      </c>
    </row>
    <row r="113" customFormat="false" ht="13.5" hidden="false" customHeight="false" outlineLevel="0" collapsed="false">
      <c r="A113" s="1" t="n">
        <v>39.348617</v>
      </c>
      <c r="B113" s="1" t="n">
        <v>100.1209</v>
      </c>
      <c r="D113" s="1" t="n">
        <v>4357808.31588</v>
      </c>
      <c r="E113" s="1" t="n">
        <v>596622.519363</v>
      </c>
      <c r="F113" s="6" t="n">
        <v>0.025957</v>
      </c>
      <c r="G113" s="5" t="n">
        <f aca="false">F113*100</f>
        <v>2.5957</v>
      </c>
    </row>
    <row r="114" customFormat="false" ht="13.5" hidden="false" customHeight="false" outlineLevel="0" collapsed="false">
      <c r="A114" s="1" t="n">
        <v>39.348567</v>
      </c>
      <c r="B114" s="1" t="n">
        <v>100.1209</v>
      </c>
      <c r="D114" s="1" t="n">
        <v>4357802.76456</v>
      </c>
      <c r="E114" s="1" t="n">
        <v>596622.58823</v>
      </c>
      <c r="F114" s="6" t="n">
        <v>0.032052</v>
      </c>
      <c r="G114" s="5" t="n">
        <f aca="false">F114*100</f>
        <v>3.2052</v>
      </c>
    </row>
    <row r="115" customFormat="false" ht="13.5" hidden="false" customHeight="false" outlineLevel="0" collapsed="false">
      <c r="A115" s="1" t="n">
        <v>39.348517</v>
      </c>
      <c r="B115" s="1" t="n">
        <v>100.120883</v>
      </c>
      <c r="D115" s="1" t="n">
        <v>4357797.19542</v>
      </c>
      <c r="E115" s="1" t="n">
        <v>596621.220378</v>
      </c>
      <c r="F115" s="6" t="n">
        <v>0.034717</v>
      </c>
      <c r="G115" s="5" t="n">
        <f aca="false">F115*100</f>
        <v>3.4717</v>
      </c>
    </row>
    <row r="116" customFormat="false" ht="13.5" hidden="false" customHeight="false" outlineLevel="0" collapsed="false">
      <c r="A116" s="1" t="n">
        <v>39.34845</v>
      </c>
      <c r="B116" s="1" t="n">
        <v>100.120883</v>
      </c>
      <c r="D116" s="1" t="n">
        <v>4357789.79366</v>
      </c>
      <c r="E116" s="1" t="n">
        <v>596621.312199</v>
      </c>
      <c r="F116" s="6" t="n">
        <v>0.030754</v>
      </c>
      <c r="G116" s="5" t="n">
        <f aca="false">F116*100</f>
        <v>3.0754</v>
      </c>
    </row>
    <row r="117" customFormat="false" ht="13.5" hidden="false" customHeight="false" outlineLevel="0" collapsed="false">
      <c r="A117" s="1" t="n">
        <v>39.348383</v>
      </c>
      <c r="B117" s="1" t="n">
        <v>100.1209</v>
      </c>
      <c r="D117" s="1" t="n">
        <v>4357782.40972</v>
      </c>
      <c r="E117" s="1" t="n">
        <v>596622.840741</v>
      </c>
      <c r="F117" s="6" t="n">
        <v>0.032052</v>
      </c>
      <c r="G117" s="5" t="n">
        <f aca="false">F117*100</f>
        <v>3.2052</v>
      </c>
    </row>
    <row r="118" customFormat="false" ht="13.5" hidden="false" customHeight="false" outlineLevel="0" collapsed="false">
      <c r="A118" s="1" t="n">
        <v>39.348333</v>
      </c>
      <c r="B118" s="1" t="n">
        <v>100.120883</v>
      </c>
      <c r="D118" s="1" t="n">
        <v>4357776.84058</v>
      </c>
      <c r="E118" s="1" t="n">
        <v>596621.472885</v>
      </c>
      <c r="F118" s="6" t="n">
        <v>0.034717</v>
      </c>
      <c r="G118" s="5" t="n">
        <f aca="false">F118*100</f>
        <v>3.4717</v>
      </c>
    </row>
    <row r="119" customFormat="false" ht="13.5" hidden="false" customHeight="false" outlineLevel="0" collapsed="false">
      <c r="A119" s="1" t="n">
        <v>39.3483</v>
      </c>
      <c r="B119" s="1" t="n">
        <v>100.120883</v>
      </c>
      <c r="D119" s="1" t="n">
        <v>4357773.1397</v>
      </c>
      <c r="E119" s="1" t="n">
        <v>596621.518796</v>
      </c>
      <c r="F119" s="6" t="n">
        <v>0.024962</v>
      </c>
      <c r="G119" s="5" t="n">
        <f aca="false">F119*100</f>
        <v>2.4962</v>
      </c>
    </row>
    <row r="120" customFormat="false" ht="13.5" hidden="false" customHeight="false" outlineLevel="0" collapsed="false">
      <c r="A120" s="1" t="n">
        <v>39.348217</v>
      </c>
      <c r="B120" s="1" t="n">
        <v>100.120883</v>
      </c>
      <c r="D120" s="1" t="n">
        <v>4357763.8875</v>
      </c>
      <c r="E120" s="1" t="n">
        <v>596621.633571</v>
      </c>
      <c r="F120" s="6" t="n">
        <v>0.030572</v>
      </c>
      <c r="G120" s="5" t="n">
        <f aca="false">F120*100</f>
        <v>3.0572</v>
      </c>
    </row>
    <row r="121" customFormat="false" ht="13.5" hidden="false" customHeight="false" outlineLevel="0" collapsed="false">
      <c r="A121" s="1" t="n">
        <v>39.348167</v>
      </c>
      <c r="B121" s="1" t="n">
        <v>100.120883</v>
      </c>
      <c r="D121" s="1" t="n">
        <v>4357758.33618</v>
      </c>
      <c r="E121" s="1" t="n">
        <v>596621.702437</v>
      </c>
      <c r="F121" s="6" t="n">
        <v>0.029714</v>
      </c>
      <c r="G121" s="5" t="n">
        <f aca="false">F121*100</f>
        <v>2.9714</v>
      </c>
    </row>
    <row r="122" customFormat="false" ht="13.5" hidden="false" customHeight="false" outlineLevel="0" collapsed="false">
      <c r="A122" s="1" t="n">
        <v>39.3481</v>
      </c>
      <c r="B122" s="1" t="n">
        <v>100.120883</v>
      </c>
      <c r="D122" s="1" t="n">
        <v>4357750.93442</v>
      </c>
      <c r="E122" s="1" t="n">
        <v>596621.794257</v>
      </c>
      <c r="F122" s="6" t="n">
        <v>0.021652</v>
      </c>
      <c r="G122" s="5" t="n">
        <f aca="false">F122*100</f>
        <v>2.1652</v>
      </c>
    </row>
    <row r="123" customFormat="false" ht="13.5" hidden="false" customHeight="false" outlineLevel="0" collapsed="false">
      <c r="A123" s="1" t="n">
        <v>39.34805</v>
      </c>
      <c r="B123" s="1" t="n">
        <v>100.120883</v>
      </c>
      <c r="D123" s="1" t="n">
        <v>4357745.3831</v>
      </c>
      <c r="E123" s="1" t="n">
        <v>596621.863122</v>
      </c>
      <c r="F123" s="6" t="n">
        <v>0.03345</v>
      </c>
      <c r="G123" s="5" t="n">
        <f aca="false">F123*100</f>
        <v>3.345</v>
      </c>
    </row>
    <row r="124" customFormat="false" ht="13.5" hidden="false" customHeight="false" outlineLevel="0" collapsed="false">
      <c r="A124" s="1" t="n">
        <v>39.348</v>
      </c>
      <c r="B124" s="1" t="n">
        <v>100.120867</v>
      </c>
      <c r="D124" s="1" t="n">
        <v>4357739.81396</v>
      </c>
      <c r="E124" s="1" t="n">
        <v>596620.495258</v>
      </c>
      <c r="F124" s="6" t="n">
        <v>0.02695</v>
      </c>
      <c r="G124" s="5" t="n">
        <f aca="false">F124*100</f>
        <v>2.695</v>
      </c>
    </row>
    <row r="125" customFormat="false" ht="13.5" hidden="false" customHeight="false" outlineLevel="0" collapsed="false">
      <c r="A125" s="1" t="n">
        <v>39.347967</v>
      </c>
      <c r="B125" s="1" t="n">
        <v>100.12085</v>
      </c>
      <c r="D125" s="1" t="n">
        <v>4357736.09525</v>
      </c>
      <c r="E125" s="1" t="n">
        <v>596619.104437</v>
      </c>
      <c r="F125" s="6" t="n">
        <v>0.029428</v>
      </c>
      <c r="G125" s="5" t="n">
        <f aca="false">F125*100</f>
        <v>2.9428</v>
      </c>
    </row>
    <row r="126" customFormat="false" ht="13.5" hidden="false" customHeight="false" outlineLevel="0" collapsed="false">
      <c r="A126" s="1" t="n">
        <v>39.347917</v>
      </c>
      <c r="B126" s="1" t="n">
        <v>100.120817</v>
      </c>
      <c r="D126" s="1" t="n">
        <v>4357730.50829</v>
      </c>
      <c r="E126" s="1" t="n">
        <v>596616.299837</v>
      </c>
      <c r="F126" s="6" t="n">
        <v>0.03078</v>
      </c>
      <c r="G126" s="5" t="n">
        <f aca="false">F126*100</f>
        <v>3.078</v>
      </c>
    </row>
    <row r="127" customFormat="false" ht="13.5" hidden="false" customHeight="false" outlineLevel="0" collapsed="false">
      <c r="A127" s="1" t="n">
        <v>39.347933</v>
      </c>
      <c r="B127" s="1" t="n">
        <v>100.12075</v>
      </c>
      <c r="D127" s="1" t="n">
        <v>4357732.28745</v>
      </c>
      <c r="E127" s="1" t="n">
        <v>596610.52996</v>
      </c>
      <c r="F127" s="6" t="n">
        <v>0.028308</v>
      </c>
      <c r="G127" s="5" t="n">
        <f aca="false">F127*100</f>
        <v>2.8308</v>
      </c>
    </row>
    <row r="128" customFormat="false" ht="13.5" hidden="false" customHeight="false" outlineLevel="0" collapsed="false">
      <c r="A128" s="1" t="n">
        <v>39.348017</v>
      </c>
      <c r="B128" s="1" t="n">
        <v>100.120767</v>
      </c>
      <c r="D128" s="1" t="n">
        <v>4357741.55747</v>
      </c>
      <c r="E128" s="1" t="n">
        <v>596611.851927</v>
      </c>
      <c r="F128" s="6" t="n">
        <v>0.030806</v>
      </c>
      <c r="G128" s="5" t="n">
        <f aca="false">F128*100</f>
        <v>3.0806</v>
      </c>
    </row>
    <row r="129" customFormat="false" ht="13.5" hidden="false" customHeight="false" outlineLevel="0" collapsed="false">
      <c r="A129" s="1" t="n">
        <v>39.348083</v>
      </c>
      <c r="B129" s="1" t="n">
        <v>100.120783</v>
      </c>
      <c r="D129" s="1" t="n">
        <v>4357748.97705</v>
      </c>
      <c r="E129" s="1" t="n">
        <v>596613.196845</v>
      </c>
      <c r="F129" s="6" t="n">
        <v>0.028229</v>
      </c>
      <c r="G129" s="5" t="n">
        <f aca="false">F129*100</f>
        <v>2.8229</v>
      </c>
    </row>
    <row r="130" customFormat="false" ht="13.5" hidden="false" customHeight="false" outlineLevel="0" collapsed="false">
      <c r="A130" s="1" t="n">
        <v>39.34815</v>
      </c>
      <c r="B130" s="1" t="n">
        <v>100.1208</v>
      </c>
      <c r="D130" s="1" t="n">
        <v>4357756.39663</v>
      </c>
      <c r="E130" s="1" t="n">
        <v>596614.541759</v>
      </c>
      <c r="F130" s="6" t="n">
        <v>0.030624</v>
      </c>
      <c r="G130" s="5" t="n">
        <f aca="false">F130*100</f>
        <v>3.0624</v>
      </c>
    </row>
    <row r="131" customFormat="false" ht="13.5" hidden="false" customHeight="false" outlineLevel="0" collapsed="false">
      <c r="A131" s="1" t="n">
        <v>39.3482</v>
      </c>
      <c r="B131" s="1" t="n">
        <v>100.120783</v>
      </c>
      <c r="D131" s="1" t="n">
        <v>4357761.93013</v>
      </c>
      <c r="E131" s="1" t="n">
        <v>596613.036173</v>
      </c>
      <c r="F131" s="6" t="n">
        <v>0.034897</v>
      </c>
      <c r="G131" s="5" t="n">
        <f aca="false">F131*100</f>
        <v>3.4897</v>
      </c>
    </row>
    <row r="132" customFormat="false" ht="13.5" hidden="false" customHeight="false" outlineLevel="0" collapsed="false">
      <c r="A132" s="1" t="n">
        <v>39.34825</v>
      </c>
      <c r="B132" s="1" t="n">
        <v>100.120783</v>
      </c>
      <c r="D132" s="1" t="n">
        <v>4357767.48145</v>
      </c>
      <c r="E132" s="1" t="n">
        <v>596612.967314</v>
      </c>
      <c r="F132" s="6" t="n">
        <v>0.030832</v>
      </c>
      <c r="G132" s="5" t="n">
        <f aca="false">F132*100</f>
        <v>3.0832</v>
      </c>
    </row>
    <row r="133" customFormat="false" ht="13.5" hidden="false" customHeight="false" outlineLevel="0" collapsed="false">
      <c r="A133" s="1" t="n">
        <v>39.3483</v>
      </c>
      <c r="B133" s="1" t="n">
        <v>100.120783</v>
      </c>
      <c r="D133" s="1" t="n">
        <v>4357773.03277</v>
      </c>
      <c r="E133" s="1" t="n">
        <v>596612.898455</v>
      </c>
      <c r="F133" s="6" t="n">
        <v>0.030858</v>
      </c>
      <c r="G133" s="5" t="n">
        <f aca="false">F133*100</f>
        <v>3.0858</v>
      </c>
    </row>
    <row r="134" customFormat="false" ht="13.5" hidden="false" customHeight="false" outlineLevel="0" collapsed="false">
      <c r="A134" s="1" t="n">
        <v>39.348367</v>
      </c>
      <c r="B134" s="1" t="n">
        <v>100.120783</v>
      </c>
      <c r="D134" s="1" t="n">
        <v>4357780.43453</v>
      </c>
      <c r="E134" s="1" t="n">
        <v>596612.806642</v>
      </c>
      <c r="F134" s="6" t="n">
        <v>0.033424</v>
      </c>
      <c r="G134" s="5" t="n">
        <f aca="false">F134*100</f>
        <v>3.3424</v>
      </c>
    </row>
    <row r="135" customFormat="false" ht="13.5" hidden="false" customHeight="false" outlineLevel="0" collapsed="false">
      <c r="A135" s="1" t="n">
        <v>39.348433</v>
      </c>
      <c r="B135" s="1" t="n">
        <v>100.12075</v>
      </c>
      <c r="D135" s="1" t="n">
        <v>4357787.80065</v>
      </c>
      <c r="E135" s="1" t="n">
        <v>596609.841388</v>
      </c>
      <c r="F135" s="6" t="n">
        <v>0.030884</v>
      </c>
      <c r="G135" s="5" t="n">
        <f aca="false">F135*100</f>
        <v>3.0884</v>
      </c>
    </row>
    <row r="136" customFormat="false" ht="13.5" hidden="false" customHeight="false" outlineLevel="0" collapsed="false">
      <c r="A136" s="1" t="n">
        <v>39.3485</v>
      </c>
      <c r="B136" s="1" t="n">
        <v>100.120733</v>
      </c>
      <c r="D136" s="1" t="n">
        <v>4357795.18458</v>
      </c>
      <c r="E136" s="1" t="n">
        <v>596608.312859</v>
      </c>
      <c r="F136" s="6" t="n">
        <v>0.025486</v>
      </c>
      <c r="G136" s="5" t="n">
        <f aca="false">F136*100</f>
        <v>2.5486</v>
      </c>
    </row>
    <row r="137" customFormat="false" ht="13.5" hidden="false" customHeight="false" outlineLevel="0" collapsed="false">
      <c r="A137" s="1" t="n">
        <v>39.348583</v>
      </c>
      <c r="B137" s="1" t="n">
        <v>100.12075</v>
      </c>
      <c r="D137" s="1" t="n">
        <v>4357804.45461</v>
      </c>
      <c r="E137" s="1" t="n">
        <v>596609.634815</v>
      </c>
      <c r="F137" s="6" t="n">
        <v>0.029428</v>
      </c>
      <c r="G137" s="5" t="n">
        <f aca="false">F137*100</f>
        <v>2.9428</v>
      </c>
    </row>
    <row r="138" customFormat="false" ht="13.5" hidden="false" customHeight="false" outlineLevel="0" collapsed="false">
      <c r="A138" s="1" t="n">
        <v>39.34865</v>
      </c>
      <c r="B138" s="1" t="n">
        <v>100.12075</v>
      </c>
      <c r="D138" s="1" t="n">
        <v>4357811.85637</v>
      </c>
      <c r="E138" s="1" t="n">
        <v>596609.543005</v>
      </c>
      <c r="F138" s="6" t="n">
        <v>0.025983</v>
      </c>
      <c r="G138" s="5" t="n">
        <f aca="false">F138*100</f>
        <v>2.5983</v>
      </c>
    </row>
    <row r="139" customFormat="false" ht="13.5" hidden="false" customHeight="false" outlineLevel="0" collapsed="false">
      <c r="A139" s="1" t="n">
        <v>39.3487</v>
      </c>
      <c r="B139" s="1" t="n">
        <v>100.120717</v>
      </c>
      <c r="D139" s="1" t="n">
        <v>4357817.37205</v>
      </c>
      <c r="E139" s="1" t="n">
        <v>596606.600717</v>
      </c>
      <c r="F139" s="6" t="n">
        <v>0.029454</v>
      </c>
      <c r="G139" s="5" t="n">
        <f aca="false">F139*100</f>
        <v>2.9454</v>
      </c>
    </row>
    <row r="140" customFormat="false" ht="13.5" hidden="false" customHeight="false" outlineLevel="0" collapsed="false">
      <c r="A140" s="1" t="n">
        <v>39.348767</v>
      </c>
      <c r="B140" s="1" t="n">
        <v>100.1207</v>
      </c>
      <c r="D140" s="1" t="n">
        <v>4357824.75599</v>
      </c>
      <c r="E140" s="1" t="n">
        <v>596605.072195</v>
      </c>
      <c r="F140" s="6" t="n">
        <v>0.026192</v>
      </c>
      <c r="G140" s="5" t="n">
        <f aca="false">F140*100</f>
        <v>2.6192</v>
      </c>
    </row>
    <row r="141" customFormat="false" ht="13.5" hidden="false" customHeight="false" outlineLevel="0" collapsed="false">
      <c r="A141" s="1" t="n">
        <v>39.348933</v>
      </c>
      <c r="B141" s="1" t="n">
        <v>100.120667</v>
      </c>
      <c r="D141" s="1" t="n">
        <v>4357843.22475</v>
      </c>
      <c r="E141" s="1" t="n">
        <v>596601.969257</v>
      </c>
      <c r="F141" s="6" t="n">
        <v>0.028282</v>
      </c>
      <c r="G141" s="5" t="n">
        <f aca="false">F141*100</f>
        <v>2.8282</v>
      </c>
    </row>
    <row r="142" customFormat="false" ht="13.5" hidden="false" customHeight="false" outlineLevel="0" collapsed="false">
      <c r="A142" s="1" t="n">
        <v>39.348983</v>
      </c>
      <c r="B142" s="1" t="n">
        <v>100.12065</v>
      </c>
      <c r="D142" s="1" t="n">
        <v>4357848.75825</v>
      </c>
      <c r="E142" s="1" t="n">
        <v>596600.463695</v>
      </c>
      <c r="F142" s="6" t="n">
        <v>0.026088</v>
      </c>
      <c r="G142" s="5" t="n">
        <f aca="false">F142*100</f>
        <v>2.6088</v>
      </c>
    </row>
    <row r="143" customFormat="false" ht="13.5" hidden="false" customHeight="false" outlineLevel="0" collapsed="false">
      <c r="A143" s="1" t="n">
        <v>39.349117</v>
      </c>
      <c r="B143" s="1" t="n">
        <v>100.120617</v>
      </c>
      <c r="D143" s="1" t="n">
        <v>4357863.52613</v>
      </c>
      <c r="E143" s="1" t="n">
        <v>596597.406675</v>
      </c>
      <c r="F143" s="6" t="n">
        <v>0.03091</v>
      </c>
      <c r="G143" s="5" t="n">
        <f aca="false">F143*100</f>
        <v>3.091</v>
      </c>
    </row>
    <row r="144" customFormat="false" ht="13.5" hidden="false" customHeight="false" outlineLevel="0" collapsed="false">
      <c r="A144" s="1" t="n">
        <v>39.349183</v>
      </c>
      <c r="B144" s="1" t="n">
        <v>100.1206</v>
      </c>
      <c r="D144" s="1" t="n">
        <v>4357870.91008</v>
      </c>
      <c r="E144" s="1" t="n">
        <v>596595.878169</v>
      </c>
      <c r="F144" s="6" t="n">
        <v>0.029454</v>
      </c>
      <c r="G144" s="5" t="n">
        <f aca="false">F144*100</f>
        <v>2.9454</v>
      </c>
    </row>
    <row r="145" customFormat="false" ht="13.5" hidden="false" customHeight="false" outlineLevel="0" collapsed="false">
      <c r="A145" s="1" t="n">
        <v>39.349233</v>
      </c>
      <c r="B145" s="1" t="n">
        <v>100.1206</v>
      </c>
      <c r="D145" s="1" t="n">
        <v>4357876.4614</v>
      </c>
      <c r="E145" s="1" t="n">
        <v>596595.80932</v>
      </c>
      <c r="F145" s="6" t="n">
        <v>0.032311</v>
      </c>
      <c r="G145" s="5" t="n">
        <f aca="false">F145*100</f>
        <v>3.2311</v>
      </c>
    </row>
    <row r="146" customFormat="false" ht="13.5" hidden="false" customHeight="false" outlineLevel="0" collapsed="false">
      <c r="A146" s="1" t="n">
        <v>39.349283</v>
      </c>
      <c r="B146" s="1" t="n">
        <v>100.12055</v>
      </c>
      <c r="D146" s="1" t="n">
        <v>4357881.95926</v>
      </c>
      <c r="E146" s="1" t="n">
        <v>596591.43036</v>
      </c>
      <c r="F146" s="6" t="n">
        <v>0.022284</v>
      </c>
      <c r="G146" s="5" t="n">
        <f aca="false">F146*100</f>
        <v>2.2284</v>
      </c>
    </row>
    <row r="147" customFormat="false" ht="13.5" hidden="false" customHeight="false" outlineLevel="0" collapsed="false">
      <c r="A147" s="1" t="n">
        <v>39.349333</v>
      </c>
      <c r="B147" s="1" t="n">
        <v>100.12055</v>
      </c>
      <c r="D147" s="1" t="n">
        <v>4357887.51058</v>
      </c>
      <c r="E147" s="1" t="n">
        <v>596591.361514</v>
      </c>
      <c r="F147" s="6" t="n">
        <v>0.022284</v>
      </c>
      <c r="G147" s="5" t="n">
        <f aca="false">F147*100</f>
        <v>2.2284</v>
      </c>
    </row>
    <row r="148" customFormat="false" ht="13.5" hidden="false" customHeight="false" outlineLevel="0" collapsed="false">
      <c r="A148" s="1" t="n">
        <v>39.3494</v>
      </c>
      <c r="B148" s="1" t="n">
        <v>100.120533</v>
      </c>
      <c r="D148" s="1" t="n">
        <v>4357894.89453</v>
      </c>
      <c r="E148" s="1" t="n">
        <v>596589.833018</v>
      </c>
      <c r="F148" s="6" t="n">
        <v>0.028308</v>
      </c>
      <c r="G148" s="5" t="n">
        <f aca="false">F148*100</f>
        <v>2.8308</v>
      </c>
    </row>
    <row r="149" customFormat="false" ht="13.5" hidden="false" customHeight="false" outlineLevel="0" collapsed="false">
      <c r="A149" s="1" t="n">
        <v>39.349433</v>
      </c>
      <c r="B149" s="1" t="n">
        <v>100.120517</v>
      </c>
      <c r="D149" s="1" t="n">
        <v>4357898.57759</v>
      </c>
      <c r="E149" s="1" t="n">
        <v>596588.35042</v>
      </c>
      <c r="F149" s="6" t="n">
        <v>0.032311</v>
      </c>
      <c r="G149" s="5" t="n">
        <f aca="false">F149*100</f>
        <v>3.2311</v>
      </c>
    </row>
    <row r="150" customFormat="false" ht="13.5" hidden="false" customHeight="false" outlineLevel="0" collapsed="false">
      <c r="A150" s="1" t="n">
        <v>39.349483</v>
      </c>
      <c r="B150" s="1" t="n">
        <v>100.1205</v>
      </c>
      <c r="D150" s="1" t="n">
        <v>4357904.11109</v>
      </c>
      <c r="E150" s="1" t="n">
        <v>596586.844876</v>
      </c>
      <c r="F150" s="6" t="n">
        <v>0.030364</v>
      </c>
      <c r="G150" s="5" t="n">
        <f aca="false">F150*100</f>
        <v>3.0364</v>
      </c>
    </row>
    <row r="151" customFormat="false" ht="13.5" hidden="false" customHeight="false" outlineLevel="0" collapsed="false">
      <c r="A151" s="1" t="n">
        <v>39.349583</v>
      </c>
      <c r="B151" s="1" t="n">
        <v>100.120483</v>
      </c>
      <c r="D151" s="1" t="n">
        <v>4357915.19592</v>
      </c>
      <c r="E151" s="1" t="n">
        <v>596585.270492</v>
      </c>
      <c r="F151" s="6" t="n">
        <v>0.025905</v>
      </c>
      <c r="G151" s="5" t="n">
        <f aca="false">F151*100</f>
        <v>2.5905</v>
      </c>
    </row>
    <row r="152" customFormat="false" ht="13.5" hidden="false" customHeight="false" outlineLevel="0" collapsed="false">
      <c r="A152" s="1" t="n">
        <v>39.34965</v>
      </c>
      <c r="B152" s="1" t="n">
        <v>100.120483</v>
      </c>
      <c r="D152" s="1" t="n">
        <v>4357922.59768</v>
      </c>
      <c r="E152" s="1" t="n">
        <v>596585.178701</v>
      </c>
      <c r="F152" s="6" t="n">
        <v>0.021046</v>
      </c>
      <c r="G152" s="5" t="n">
        <f aca="false">F152*100</f>
        <v>2.1046</v>
      </c>
    </row>
    <row r="153" customFormat="false" ht="13.5" hidden="false" customHeight="false" outlineLevel="0" collapsed="false">
      <c r="A153" s="1" t="n">
        <v>39.349717</v>
      </c>
      <c r="B153" s="1" t="n">
        <v>100.120467</v>
      </c>
      <c r="D153" s="1" t="n">
        <v>4357929.98163</v>
      </c>
      <c r="E153" s="1" t="n">
        <v>596583.650216</v>
      </c>
      <c r="F153" s="6" t="n">
        <v>0.034897</v>
      </c>
      <c r="G153" s="5" t="n">
        <f aca="false">F153*100</f>
        <v>3.4897</v>
      </c>
    </row>
    <row r="154" customFormat="false" ht="13.5" hidden="false" customHeight="false" outlineLevel="0" collapsed="false">
      <c r="A154" s="1" t="n">
        <v>39.349767</v>
      </c>
      <c r="B154" s="1" t="n">
        <v>100.12045</v>
      </c>
      <c r="D154" s="1" t="n">
        <v>4357935.51513</v>
      </c>
      <c r="E154" s="1" t="n">
        <v>596582.144681</v>
      </c>
      <c r="F154" s="6" t="n">
        <v>0.02948</v>
      </c>
      <c r="G154" s="5" t="n">
        <f aca="false">F154*100</f>
        <v>2.948</v>
      </c>
    </row>
    <row r="155" customFormat="false" ht="13.5" hidden="false" customHeight="false" outlineLevel="0" collapsed="false">
      <c r="A155" s="1" t="n">
        <v>39.349833</v>
      </c>
      <c r="B155" s="1" t="n">
        <v>100.12045</v>
      </c>
      <c r="D155" s="1" t="n">
        <v>4357942.91689</v>
      </c>
      <c r="E155" s="1" t="n">
        <v>596582.052893</v>
      </c>
      <c r="F155" s="6" t="n">
        <v>0.025905</v>
      </c>
      <c r="G155" s="5" t="n">
        <f aca="false">F155*100</f>
        <v>2.5905</v>
      </c>
    </row>
    <row r="156" customFormat="false" ht="13.5" hidden="false" customHeight="false" outlineLevel="0" collapsed="false">
      <c r="A156" s="1" t="n">
        <v>39.349883</v>
      </c>
      <c r="B156" s="1" t="n">
        <v>100.12045</v>
      </c>
      <c r="D156" s="1" t="n">
        <v>4357948.46821</v>
      </c>
      <c r="E156" s="1" t="n">
        <v>596581.984052</v>
      </c>
      <c r="F156" s="6" t="n">
        <v>0.028308</v>
      </c>
      <c r="G156" s="5" t="n">
        <f aca="false">F156*100</f>
        <v>2.8308</v>
      </c>
    </row>
    <row r="157" customFormat="false" ht="13.5" hidden="false" customHeight="false" outlineLevel="0" collapsed="false">
      <c r="A157" s="1" t="n">
        <v>39.349933</v>
      </c>
      <c r="B157" s="1" t="n">
        <v>100.12045</v>
      </c>
      <c r="D157" s="1" t="n">
        <v>4357954.01954</v>
      </c>
      <c r="E157" s="1" t="n">
        <v>596581.91521</v>
      </c>
      <c r="F157" s="6" t="n">
        <v>0.025905</v>
      </c>
      <c r="G157" s="5" t="n">
        <f aca="false">F157*100</f>
        <v>2.5905</v>
      </c>
    </row>
    <row r="158" customFormat="false" ht="13.5" hidden="false" customHeight="false" outlineLevel="0" collapsed="false">
      <c r="A158" s="1" t="n">
        <v>39.350067</v>
      </c>
      <c r="B158" s="1" t="n">
        <v>100.120467</v>
      </c>
      <c r="D158" s="1" t="n">
        <v>4357968.84088</v>
      </c>
      <c r="E158" s="1" t="n">
        <v>596583.168321</v>
      </c>
      <c r="F158" s="6" t="n">
        <v>0.032129</v>
      </c>
      <c r="G158" s="5" t="n">
        <f aca="false">F158*100</f>
        <v>3.2129</v>
      </c>
    </row>
    <row r="159" customFormat="false" ht="13.5" hidden="false" customHeight="false" outlineLevel="0" collapsed="false">
      <c r="A159" s="1" t="n">
        <v>39.350133</v>
      </c>
      <c r="B159" s="1" t="n">
        <v>100.12035</v>
      </c>
      <c r="D159" s="1" t="n">
        <v>4357976.11793</v>
      </c>
      <c r="E159" s="1" t="n">
        <v>596573.019729</v>
      </c>
      <c r="F159" s="6" t="n">
        <v>0.024752</v>
      </c>
      <c r="G159" s="5" t="n">
        <f aca="false">F159*100</f>
        <v>2.4752</v>
      </c>
    </row>
    <row r="160" customFormat="false" ht="13.5" hidden="false" customHeight="false" outlineLevel="0" collapsed="false">
      <c r="A160" s="1" t="n">
        <v>39.35</v>
      </c>
      <c r="B160" s="1" t="n">
        <v>100.12035</v>
      </c>
      <c r="D160" s="1" t="n">
        <v>4357961.3144</v>
      </c>
      <c r="E160" s="1" t="n">
        <v>596573.20329</v>
      </c>
      <c r="F160" s="6" t="n">
        <v>0.023493</v>
      </c>
      <c r="G160" s="5" t="n">
        <f aca="false">F160*100</f>
        <v>2.3493</v>
      </c>
    </row>
    <row r="161" customFormat="false" ht="13.5" hidden="false" customHeight="false" outlineLevel="0" collapsed="false">
      <c r="A161" s="1" t="n">
        <v>39.34995</v>
      </c>
      <c r="B161" s="1" t="n">
        <v>100.12035</v>
      </c>
      <c r="D161" s="1" t="n">
        <v>4357955.76308</v>
      </c>
      <c r="E161" s="1" t="n">
        <v>596573.272125</v>
      </c>
      <c r="F161" s="6" t="n">
        <v>0.032129</v>
      </c>
      <c r="G161" s="5" t="n">
        <f aca="false">F161*100</f>
        <v>3.2129</v>
      </c>
    </row>
    <row r="162" customFormat="false" ht="13.5" hidden="false" customHeight="false" outlineLevel="0" collapsed="false">
      <c r="A162" s="1" t="n">
        <v>39.349883</v>
      </c>
      <c r="B162" s="1" t="n">
        <v>100.12035</v>
      </c>
      <c r="D162" s="1" t="n">
        <v>4357948.36132</v>
      </c>
      <c r="E162" s="1" t="n">
        <v>596573.363906</v>
      </c>
      <c r="F162" s="6" t="n">
        <v>0.028308</v>
      </c>
      <c r="G162" s="5" t="n">
        <f aca="false">F162*100</f>
        <v>2.8308</v>
      </c>
    </row>
    <row r="163" customFormat="false" ht="13.5" hidden="false" customHeight="false" outlineLevel="0" collapsed="false">
      <c r="A163" s="1" t="n">
        <v>39.349833</v>
      </c>
      <c r="B163" s="1" t="n">
        <v>100.120367</v>
      </c>
      <c r="D163" s="1" t="n">
        <v>4357942.82782</v>
      </c>
      <c r="E163" s="1" t="n">
        <v>596574.869433</v>
      </c>
      <c r="F163" s="6" t="n">
        <v>0.022231</v>
      </c>
      <c r="G163" s="5" t="n">
        <f aca="false">F163*100</f>
        <v>2.2231</v>
      </c>
    </row>
    <row r="164" customFormat="false" ht="13.5" hidden="false" customHeight="false" outlineLevel="0" collapsed="false">
      <c r="A164" s="1" t="n">
        <v>39.349733</v>
      </c>
      <c r="B164" s="1" t="n">
        <v>100.120383</v>
      </c>
      <c r="D164" s="1" t="n">
        <v>4357931.74299</v>
      </c>
      <c r="E164" s="1" t="n">
        <v>596576.443799</v>
      </c>
      <c r="F164" s="6" t="n">
        <v>0.034975</v>
      </c>
      <c r="G164" s="5" t="n">
        <f aca="false">F164*100</f>
        <v>3.4975</v>
      </c>
    </row>
    <row r="165" customFormat="false" ht="13.5" hidden="false" customHeight="false" outlineLevel="0" collapsed="false">
      <c r="A165" s="1" t="n">
        <v>39.349683</v>
      </c>
      <c r="B165" s="1" t="n">
        <v>100.120383</v>
      </c>
      <c r="D165" s="1" t="n">
        <v>4357926.19167</v>
      </c>
      <c r="E165" s="1" t="n">
        <v>596576.512635</v>
      </c>
      <c r="F165" s="6" t="n">
        <v>0.029558</v>
      </c>
      <c r="G165" s="5" t="n">
        <f aca="false">F165*100</f>
        <v>2.9558</v>
      </c>
    </row>
    <row r="166" customFormat="false" ht="13.5" hidden="false" customHeight="false" outlineLevel="0" collapsed="false">
      <c r="A166" s="1" t="n">
        <v>39.349617</v>
      </c>
      <c r="B166" s="1" t="n">
        <v>100.120383</v>
      </c>
      <c r="D166" s="1" t="n">
        <v>4357918.7899</v>
      </c>
      <c r="E166" s="1" t="n">
        <v>596576.604418</v>
      </c>
      <c r="F166" s="6" t="n">
        <v>0.018775</v>
      </c>
      <c r="G166" s="5" t="n">
        <f aca="false">F166*100</f>
        <v>1.8775</v>
      </c>
    </row>
    <row r="167" customFormat="false" ht="13.5" hidden="false" customHeight="false" outlineLevel="0" collapsed="false">
      <c r="A167" s="1" t="n">
        <v>39.349483</v>
      </c>
      <c r="B167" s="1" t="n">
        <v>100.120417</v>
      </c>
      <c r="D167" s="1" t="n">
        <v>4357904.02201</v>
      </c>
      <c r="E167" s="1" t="n">
        <v>596579.66138</v>
      </c>
      <c r="F167" s="6" t="n">
        <v>0.030832</v>
      </c>
      <c r="G167" s="5" t="n">
        <f aca="false">F167*100</f>
        <v>3.0832</v>
      </c>
    </row>
    <row r="168" customFormat="false" ht="13.5" hidden="false" customHeight="false" outlineLevel="0" collapsed="false">
      <c r="A168" s="1" t="n">
        <v>39.349417</v>
      </c>
      <c r="B168" s="1" t="n">
        <v>100.120433</v>
      </c>
      <c r="D168" s="1" t="n">
        <v>4357896.63807</v>
      </c>
      <c r="E168" s="1" t="n">
        <v>596581.189866</v>
      </c>
      <c r="F168" s="6" t="n">
        <v>0.02948</v>
      </c>
      <c r="G168" s="5" t="n">
        <f aca="false">F168*100</f>
        <v>2.948</v>
      </c>
    </row>
    <row r="169" customFormat="false" ht="13.5" hidden="false" customHeight="false" outlineLevel="0" collapsed="false">
      <c r="A169" s="1" t="n">
        <v>39.349367</v>
      </c>
      <c r="B169" s="1" t="n">
        <v>100.12045</v>
      </c>
      <c r="D169" s="1" t="n">
        <v>4357891.10456</v>
      </c>
      <c r="E169" s="1" t="n">
        <v>596582.695407</v>
      </c>
      <c r="F169" s="6" t="n">
        <v>0.028959</v>
      </c>
      <c r="G169" s="5" t="n">
        <f aca="false">F169*100</f>
        <v>2.8959</v>
      </c>
    </row>
    <row r="170" customFormat="false" ht="13.5" hidden="false" customHeight="false" outlineLevel="0" collapsed="false">
      <c r="A170" s="1" t="n">
        <v>39.349317</v>
      </c>
      <c r="B170" s="1" t="n">
        <v>100.120467</v>
      </c>
      <c r="D170" s="1" t="n">
        <v>4357885.57106</v>
      </c>
      <c r="E170" s="1" t="n">
        <v>596584.20095</v>
      </c>
      <c r="F170" s="6" t="n">
        <v>0.030832</v>
      </c>
      <c r="G170" s="5" t="n">
        <f aca="false">F170*100</f>
        <v>3.0832</v>
      </c>
    </row>
    <row r="171" customFormat="false" ht="13.5" hidden="false" customHeight="false" outlineLevel="0" collapsed="false">
      <c r="A171" s="1" t="n">
        <v>39.349267</v>
      </c>
      <c r="B171" s="1" t="n">
        <v>100.120483</v>
      </c>
      <c r="D171" s="1" t="n">
        <v>4357880.03755</v>
      </c>
      <c r="E171" s="1" t="n">
        <v>596585.706495</v>
      </c>
      <c r="F171" s="6" t="n">
        <v>0.028699</v>
      </c>
      <c r="G171" s="5" t="n">
        <f aca="false">F171*100</f>
        <v>2.8699</v>
      </c>
    </row>
    <row r="172" customFormat="false" ht="13.5" hidden="false" customHeight="false" outlineLevel="0" collapsed="false">
      <c r="A172" s="1" t="n">
        <v>39.349217</v>
      </c>
      <c r="B172" s="1" t="n">
        <v>100.1205</v>
      </c>
      <c r="D172" s="1" t="n">
        <v>4357874.50405</v>
      </c>
      <c r="E172" s="1" t="n">
        <v>596587.212042</v>
      </c>
      <c r="F172" s="6" t="n">
        <v>0.030936</v>
      </c>
      <c r="G172" s="5" t="n">
        <f aca="false">F172*100</f>
        <v>3.0936</v>
      </c>
    </row>
    <row r="173" customFormat="false" ht="13.5" hidden="false" customHeight="false" outlineLevel="0" collapsed="false">
      <c r="A173" s="1" t="n">
        <v>39.349183</v>
      </c>
      <c r="B173" s="1" t="n">
        <v>100.120517</v>
      </c>
      <c r="D173" s="1" t="n">
        <v>4357870.82099</v>
      </c>
      <c r="E173" s="1" t="n">
        <v>596588.694643</v>
      </c>
      <c r="F173" s="6" t="n">
        <v>0.030754</v>
      </c>
      <c r="G173" s="5" t="n">
        <f aca="false">F173*100</f>
        <v>3.0754</v>
      </c>
    </row>
    <row r="174" customFormat="false" ht="13.5" hidden="false" customHeight="false" outlineLevel="0" collapsed="false">
      <c r="A174" s="1" t="n">
        <v>39.349133</v>
      </c>
      <c r="B174" s="1" t="n">
        <v>100.120533</v>
      </c>
      <c r="D174" s="1" t="n">
        <v>4357865.28748</v>
      </c>
      <c r="E174" s="1" t="n">
        <v>596590.200193</v>
      </c>
      <c r="F174" s="6" t="n">
        <v>0.032052</v>
      </c>
      <c r="G174" s="5" t="n">
        <f aca="false">F174*100</f>
        <v>3.2052</v>
      </c>
    </row>
    <row r="175" customFormat="false" ht="13.5" hidden="false" customHeight="false" outlineLevel="0" collapsed="false">
      <c r="A175" s="1" t="n">
        <v>39.349083</v>
      </c>
      <c r="B175" s="1" t="n">
        <v>100.120533</v>
      </c>
      <c r="D175" s="1" t="n">
        <v>4357859.73616</v>
      </c>
      <c r="E175" s="1" t="n">
        <v>596590.269038</v>
      </c>
      <c r="F175" s="6" t="n">
        <v>0.028334</v>
      </c>
      <c r="G175" s="5" t="n">
        <f aca="false">F175*100</f>
        <v>2.8334</v>
      </c>
    </row>
    <row r="176" customFormat="false" ht="13.5" hidden="false" customHeight="false" outlineLevel="0" collapsed="false">
      <c r="A176" s="1" t="n">
        <v>39.349033</v>
      </c>
      <c r="B176" s="1" t="n">
        <v>100.12055</v>
      </c>
      <c r="D176" s="1" t="n">
        <v>4357854.20266</v>
      </c>
      <c r="E176" s="1" t="n">
        <v>596591.774592</v>
      </c>
      <c r="F176" s="6" t="n">
        <v>0.023125</v>
      </c>
      <c r="G176" s="5" t="n">
        <f aca="false">F176*100</f>
        <v>2.3125</v>
      </c>
    </row>
    <row r="177" customFormat="false" ht="13.5" hidden="false" customHeight="false" outlineLevel="0" collapsed="false">
      <c r="A177" s="1" t="n">
        <v>39.348983</v>
      </c>
      <c r="B177" s="1" t="n">
        <v>100.120567</v>
      </c>
      <c r="D177" s="1" t="n">
        <v>4357848.66916</v>
      </c>
      <c r="E177" s="1" t="n">
        <v>596593.280147</v>
      </c>
      <c r="F177" s="6" t="n">
        <v>0.021309</v>
      </c>
      <c r="G177" s="5" t="n">
        <f aca="false">F177*100</f>
        <v>2.1309</v>
      </c>
    </row>
    <row r="178" customFormat="false" ht="13.5" hidden="false" customHeight="false" outlineLevel="0" collapsed="false">
      <c r="A178" s="1" t="n">
        <v>39.348933</v>
      </c>
      <c r="B178" s="1" t="n">
        <v>100.120583</v>
      </c>
      <c r="D178" s="1" t="n">
        <v>4357843.13565</v>
      </c>
      <c r="E178" s="1" t="n">
        <v>596594.785705</v>
      </c>
      <c r="F178" s="6" t="n">
        <v>0.025826</v>
      </c>
      <c r="G178" s="5" t="n">
        <f aca="false">F178*100</f>
        <v>2.5826</v>
      </c>
    </row>
    <row r="179" customFormat="false" ht="13.5" hidden="false" customHeight="false" outlineLevel="0" collapsed="false">
      <c r="A179" s="1" t="n">
        <v>39.348883</v>
      </c>
      <c r="B179" s="1" t="n">
        <v>100.1206</v>
      </c>
      <c r="D179" s="1" t="n">
        <v>4357837.60215</v>
      </c>
      <c r="E179" s="1" t="n">
        <v>596596.291264</v>
      </c>
      <c r="F179" s="6" t="n">
        <v>0.032155</v>
      </c>
      <c r="G179" s="5" t="n">
        <f aca="false">F179*100</f>
        <v>3.2155</v>
      </c>
    </row>
    <row r="180" customFormat="false" ht="13.5" hidden="false" customHeight="false" outlineLevel="0" collapsed="false">
      <c r="A180" s="1" t="n">
        <v>39.348833</v>
      </c>
      <c r="B180" s="1" t="n">
        <v>100.1206</v>
      </c>
      <c r="D180" s="1" t="n">
        <v>4357832.05083</v>
      </c>
      <c r="E180" s="1" t="n">
        <v>596596.360113</v>
      </c>
      <c r="F180" s="6" t="n">
        <v>0.02836</v>
      </c>
      <c r="G180" s="5" t="n">
        <f aca="false">F180*100</f>
        <v>2.836</v>
      </c>
    </row>
    <row r="181" customFormat="false" ht="13.5" hidden="false" customHeight="false" outlineLevel="0" collapsed="false">
      <c r="A181" s="1" t="n">
        <v>39.348783</v>
      </c>
      <c r="B181" s="1" t="n">
        <v>100.120617</v>
      </c>
      <c r="D181" s="1" t="n">
        <v>4357826.51733</v>
      </c>
      <c r="E181" s="1" t="n">
        <v>596597.865676</v>
      </c>
      <c r="F181" s="6" t="n">
        <v>0.033554</v>
      </c>
      <c r="G181" s="5" t="n">
        <f aca="false">F181*100</f>
        <v>3.3554</v>
      </c>
    </row>
    <row r="182" customFormat="false" ht="13.5" hidden="false" customHeight="false" outlineLevel="0" collapsed="false">
      <c r="A182" s="1" t="n">
        <v>39.348733</v>
      </c>
      <c r="B182" s="1" t="n">
        <v>100.120617</v>
      </c>
      <c r="D182" s="1" t="n">
        <v>4357820.96601</v>
      </c>
      <c r="E182" s="1" t="n">
        <v>596597.934525</v>
      </c>
      <c r="F182" s="6" t="n">
        <v>0.028386</v>
      </c>
      <c r="G182" s="5" t="n">
        <f aca="false">F182*100</f>
        <v>2.8386</v>
      </c>
    </row>
    <row r="183" customFormat="false" ht="13.5" hidden="false" customHeight="false" outlineLevel="0" collapsed="false">
      <c r="A183" s="1" t="n">
        <v>39.348683</v>
      </c>
      <c r="B183" s="1" t="n">
        <v>100.120617</v>
      </c>
      <c r="D183" s="1" t="n">
        <v>4357815.41469</v>
      </c>
      <c r="E183" s="1" t="n">
        <v>596598.003375</v>
      </c>
      <c r="F183" s="6" t="n">
        <v>0.028386</v>
      </c>
      <c r="G183" s="5" t="n">
        <f aca="false">F183*100</f>
        <v>2.8386</v>
      </c>
    </row>
    <row r="184" customFormat="false" ht="13.5" hidden="false" customHeight="false" outlineLevel="0" collapsed="false">
      <c r="A184" s="1" t="n">
        <v>39.34865</v>
      </c>
      <c r="B184" s="1" t="n">
        <v>100.120617</v>
      </c>
      <c r="D184" s="1" t="n">
        <v>4357811.71381</v>
      </c>
      <c r="E184" s="1" t="n">
        <v>596598.049275</v>
      </c>
      <c r="F184" s="6" t="n">
        <v>0.024726</v>
      </c>
      <c r="G184" s="5" t="n">
        <f aca="false">F184*100</f>
        <v>2.4726</v>
      </c>
    </row>
    <row r="185" customFormat="false" ht="13.5" hidden="false" customHeight="false" outlineLevel="0" collapsed="false">
      <c r="A185" s="1" t="n">
        <v>39.34855</v>
      </c>
      <c r="B185" s="1" t="n">
        <v>100.12065</v>
      </c>
      <c r="D185" s="1" t="n">
        <v>4357800.64681</v>
      </c>
      <c r="E185" s="1" t="n">
        <v>596601.060411</v>
      </c>
      <c r="F185" s="6" t="n">
        <v>0.032207</v>
      </c>
      <c r="G185" s="5" t="n">
        <f aca="false">F185*100</f>
        <v>3.2207</v>
      </c>
    </row>
    <row r="186" customFormat="false" ht="13.5" hidden="false" customHeight="false" outlineLevel="0" collapsed="false">
      <c r="A186" s="1" t="n">
        <v>39.3485</v>
      </c>
      <c r="B186" s="1" t="n">
        <v>100.12065</v>
      </c>
      <c r="D186" s="1" t="n">
        <v>4357795.09549</v>
      </c>
      <c r="E186" s="1" t="n">
        <v>596601.129262</v>
      </c>
      <c r="F186" s="6" t="n">
        <v>0.029558</v>
      </c>
      <c r="G186" s="5" t="n">
        <f aca="false">F186*100</f>
        <v>2.9558</v>
      </c>
    </row>
    <row r="187" customFormat="false" ht="13.5" hidden="false" customHeight="false" outlineLevel="0" collapsed="false">
      <c r="A187" s="1" t="n">
        <v>39.34845</v>
      </c>
      <c r="B187" s="1" t="n">
        <v>100.12065</v>
      </c>
      <c r="D187" s="1" t="n">
        <v>4357789.54417</v>
      </c>
      <c r="E187" s="1" t="n">
        <v>596601.198113</v>
      </c>
      <c r="F187" s="6" t="n">
        <v>0.032233</v>
      </c>
      <c r="G187" s="5" t="n">
        <f aca="false">F187*100</f>
        <v>3.2233</v>
      </c>
    </row>
    <row r="188" customFormat="false" ht="13.5" hidden="false" customHeight="false" outlineLevel="0" collapsed="false">
      <c r="A188" s="1" t="n">
        <v>39.3484</v>
      </c>
      <c r="B188" s="1" t="n">
        <v>100.12065</v>
      </c>
      <c r="D188" s="1" t="n">
        <v>4357783.99284</v>
      </c>
      <c r="E188" s="1" t="n">
        <v>596601.266965</v>
      </c>
      <c r="F188" s="6" t="n">
        <v>0.027186</v>
      </c>
      <c r="G188" s="5" t="n">
        <f aca="false">F188*100</f>
        <v>2.7186</v>
      </c>
    </row>
    <row r="189" customFormat="false" ht="13.5" hidden="false" customHeight="false" outlineLevel="0" collapsed="false">
      <c r="A189" s="1" t="n">
        <v>39.34835</v>
      </c>
      <c r="B189" s="1" t="n">
        <v>100.12065</v>
      </c>
      <c r="D189" s="1" t="n">
        <v>4357778.44152</v>
      </c>
      <c r="E189" s="1" t="n">
        <v>596601.335816</v>
      </c>
      <c r="F189" s="6" t="n">
        <v>0.029558</v>
      </c>
      <c r="G189" s="5" t="n">
        <f aca="false">F189*100</f>
        <v>2.9558</v>
      </c>
    </row>
    <row r="190" customFormat="false" ht="13.5" hidden="false" customHeight="false" outlineLevel="0" collapsed="false">
      <c r="A190" s="1" t="n">
        <v>39.3483</v>
      </c>
      <c r="B190" s="1" t="n">
        <v>100.12065</v>
      </c>
      <c r="D190" s="1" t="n">
        <v>4357772.8902</v>
      </c>
      <c r="E190" s="1" t="n">
        <v>596601.404667</v>
      </c>
      <c r="F190" s="6" t="n">
        <v>0.025931</v>
      </c>
      <c r="G190" s="5" t="n">
        <f aca="false">F190*100</f>
        <v>2.5931</v>
      </c>
    </row>
    <row r="191" customFormat="false" ht="13.5" hidden="false" customHeight="false" outlineLevel="0" collapsed="false">
      <c r="A191" s="1" t="n">
        <v>39.34825</v>
      </c>
      <c r="B191" s="1" t="n">
        <v>100.120667</v>
      </c>
      <c r="D191" s="1" t="n">
        <v>4357767.3567</v>
      </c>
      <c r="E191" s="1" t="n">
        <v>596602.910243</v>
      </c>
      <c r="F191" s="6" t="n">
        <v>0.030858</v>
      </c>
      <c r="G191" s="5" t="n">
        <f aca="false">F191*100</f>
        <v>3.0858</v>
      </c>
    </row>
    <row r="192" customFormat="false" ht="13.5" hidden="false" customHeight="false" outlineLevel="0" collapsed="false">
      <c r="A192" s="1" t="n">
        <v>39.348217</v>
      </c>
      <c r="B192" s="1" t="n">
        <v>100.12065</v>
      </c>
      <c r="D192" s="1" t="n">
        <v>4357763.638</v>
      </c>
      <c r="E192" s="1" t="n">
        <v>596601.519419</v>
      </c>
      <c r="F192" s="6" t="n">
        <v>0.032259</v>
      </c>
      <c r="G192" s="5" t="n">
        <f aca="false">F192*100</f>
        <v>3.2259</v>
      </c>
    </row>
    <row r="193" customFormat="false" ht="13.5" hidden="false" customHeight="false" outlineLevel="0" collapsed="false">
      <c r="A193" s="1" t="n">
        <v>39.348167</v>
      </c>
      <c r="B193" s="1" t="n">
        <v>100.120633</v>
      </c>
      <c r="D193" s="1" t="n">
        <v>4357758.06887</v>
      </c>
      <c r="E193" s="1" t="n">
        <v>596600.151544</v>
      </c>
      <c r="F193" s="6" t="n">
        <v>0.029584</v>
      </c>
      <c r="G193" s="5" t="n">
        <f aca="false">F193*100</f>
        <v>2.9584</v>
      </c>
    </row>
    <row r="194" customFormat="false" ht="13.5" hidden="false" customHeight="false" outlineLevel="0" collapsed="false">
      <c r="A194" s="1" t="n">
        <v>39.348133</v>
      </c>
      <c r="B194" s="1" t="n">
        <v>100.120617</v>
      </c>
      <c r="D194" s="1" t="n">
        <v>4357754.35017</v>
      </c>
      <c r="E194" s="1" t="n">
        <v>596598.760717</v>
      </c>
      <c r="F194" s="6" t="n">
        <v>0.035001</v>
      </c>
      <c r="G194" s="5" t="n">
        <f aca="false">F194*100</f>
        <v>3.5001</v>
      </c>
    </row>
    <row r="195" customFormat="false" ht="13.5" hidden="false" customHeight="false" outlineLevel="0" collapsed="false">
      <c r="A195" s="1" t="n">
        <v>39.348033</v>
      </c>
      <c r="B195" s="1" t="n">
        <v>100.120583</v>
      </c>
      <c r="D195" s="1" t="n">
        <v>4357743.21189</v>
      </c>
      <c r="E195" s="1" t="n">
        <v>596596.024957</v>
      </c>
      <c r="F195" s="6" t="n">
        <v>0.025643</v>
      </c>
      <c r="G195" s="5" t="n">
        <f aca="false">F195*100</f>
        <v>2.5643</v>
      </c>
    </row>
    <row r="196" customFormat="false" ht="13.5" hidden="false" customHeight="false" outlineLevel="0" collapsed="false">
      <c r="A196" s="1" t="n">
        <v>39.347983</v>
      </c>
      <c r="B196" s="1" t="n">
        <v>100.120583</v>
      </c>
      <c r="D196" s="1" t="n">
        <v>4357737.66057</v>
      </c>
      <c r="E196" s="1" t="n">
        <v>596596.093803</v>
      </c>
      <c r="F196" s="6" t="n">
        <v>0.024857</v>
      </c>
      <c r="G196" s="5" t="n">
        <f aca="false">F196*100</f>
        <v>2.4857</v>
      </c>
    </row>
    <row r="197" customFormat="false" ht="13.5" hidden="false" customHeight="false" outlineLevel="0" collapsed="false">
      <c r="A197" s="1" t="n">
        <v>39.34795</v>
      </c>
      <c r="B197" s="1" t="n">
        <v>100.120567</v>
      </c>
      <c r="D197" s="1" t="n">
        <v>4357733.94187</v>
      </c>
      <c r="E197" s="1" t="n">
        <v>596594.702971</v>
      </c>
      <c r="F197" s="6" t="n">
        <v>0.030858</v>
      </c>
      <c r="G197" s="5" t="n">
        <f aca="false">F197*100</f>
        <v>3.0858</v>
      </c>
    </row>
    <row r="198" customFormat="false" ht="13.5" hidden="false" customHeight="false" outlineLevel="0" collapsed="false">
      <c r="A198" s="1" t="n">
        <v>39.347967</v>
      </c>
      <c r="B198" s="1" t="n">
        <v>100.1205</v>
      </c>
      <c r="D198" s="1" t="n">
        <v>4357735.72104</v>
      </c>
      <c r="E198" s="1" t="n">
        <v>596588.933101</v>
      </c>
      <c r="F198" s="6" t="n">
        <v>0.024857</v>
      </c>
      <c r="G198" s="5" t="n">
        <f aca="false">F198*100</f>
        <v>2.4857</v>
      </c>
    </row>
    <row r="199" customFormat="false" ht="13.5" hidden="false" customHeight="false" outlineLevel="0" collapsed="false">
      <c r="A199" s="1" t="n">
        <v>39.348017</v>
      </c>
      <c r="B199" s="1" t="n">
        <v>100.1205</v>
      </c>
      <c r="D199" s="1" t="n">
        <v>4357741.27236</v>
      </c>
      <c r="E199" s="1" t="n">
        <v>596588.86426</v>
      </c>
      <c r="F199" s="6" t="n">
        <v>0.027264</v>
      </c>
      <c r="G199" s="5" t="n">
        <f aca="false">F199*100</f>
        <v>2.7264</v>
      </c>
    </row>
    <row r="200" customFormat="false" ht="13.5" hidden="false" customHeight="false" outlineLevel="0" collapsed="false">
      <c r="A200" s="1" t="n">
        <v>39.3481</v>
      </c>
      <c r="B200" s="1" t="n">
        <v>100.1205</v>
      </c>
      <c r="D200" s="1" t="n">
        <v>4357750.52456</v>
      </c>
      <c r="E200" s="1" t="n">
        <v>596588.749524</v>
      </c>
      <c r="F200" s="6" t="n">
        <v>0.030936</v>
      </c>
      <c r="G200" s="5" t="n">
        <f aca="false">F200*100</f>
        <v>3.0936</v>
      </c>
    </row>
    <row r="201" customFormat="false" ht="13.5" hidden="false" customHeight="false" outlineLevel="0" collapsed="false">
      <c r="A201" s="1" t="n">
        <v>39.348167</v>
      </c>
      <c r="B201" s="1" t="n">
        <v>100.120517</v>
      </c>
      <c r="D201" s="1" t="n">
        <v>4357757.94414</v>
      </c>
      <c r="E201" s="1" t="n">
        <v>596590.094461</v>
      </c>
      <c r="F201" s="6" t="n">
        <v>0.032233</v>
      </c>
      <c r="G201" s="5" t="n">
        <f aca="false">F201*100</f>
        <v>3.2233</v>
      </c>
    </row>
    <row r="202" customFormat="false" ht="13.5" hidden="false" customHeight="false" outlineLevel="0" collapsed="false">
      <c r="A202" s="1" t="n">
        <v>39.3482</v>
      </c>
      <c r="B202" s="1" t="n">
        <v>100.1205</v>
      </c>
      <c r="D202" s="1" t="n">
        <v>4357761.6272</v>
      </c>
      <c r="E202" s="1" t="n">
        <v>596588.61184</v>
      </c>
      <c r="F202" s="6" t="n">
        <v>0.025224</v>
      </c>
      <c r="G202" s="5" t="n">
        <f aca="false">F202*100</f>
        <v>2.5224</v>
      </c>
    </row>
    <row r="203" customFormat="false" ht="13.5" hidden="false" customHeight="false" outlineLevel="0" collapsed="false">
      <c r="A203" s="1" t="n">
        <v>39.348267</v>
      </c>
      <c r="B203" s="1" t="n">
        <v>100.1205</v>
      </c>
      <c r="D203" s="1" t="n">
        <v>4357769.02896</v>
      </c>
      <c r="E203" s="1" t="n">
        <v>596588.520051</v>
      </c>
      <c r="F203" s="6" t="n">
        <v>0.023204</v>
      </c>
      <c r="G203" s="5" t="n">
        <f aca="false">F203*100</f>
        <v>2.3204</v>
      </c>
    </row>
    <row r="204" customFormat="false" ht="13.5" hidden="false" customHeight="false" outlineLevel="0" collapsed="false">
      <c r="A204" s="1" t="n">
        <v>39.3483</v>
      </c>
      <c r="B204" s="1" t="n">
        <v>100.1205</v>
      </c>
      <c r="D204" s="1" t="n">
        <v>4357772.72984</v>
      </c>
      <c r="E204" s="1" t="n">
        <v>596588.474156</v>
      </c>
      <c r="F204" s="6" t="n">
        <v>0.035001</v>
      </c>
      <c r="G204" s="5" t="n">
        <f aca="false">F204*100</f>
        <v>3.5001</v>
      </c>
    </row>
    <row r="205" customFormat="false" ht="13.5" hidden="false" customHeight="false" outlineLevel="0" collapsed="false">
      <c r="A205" s="1" t="n">
        <v>39.348367</v>
      </c>
      <c r="B205" s="1" t="n">
        <v>100.1205</v>
      </c>
      <c r="D205" s="1" t="n">
        <v>4357780.1316</v>
      </c>
      <c r="E205" s="1" t="n">
        <v>596588.382367</v>
      </c>
      <c r="F205" s="6" t="n">
        <v>0.033631</v>
      </c>
      <c r="G205" s="5" t="n">
        <f aca="false">F205*100</f>
        <v>3.3631</v>
      </c>
    </row>
    <row r="206" customFormat="false" ht="13.5" hidden="false" customHeight="false" outlineLevel="0" collapsed="false">
      <c r="A206" s="1" t="n">
        <v>39.3484</v>
      </c>
      <c r="B206" s="1" t="n">
        <v>100.1205</v>
      </c>
      <c r="D206" s="1" t="n">
        <v>4357783.83248</v>
      </c>
      <c r="E206" s="1" t="n">
        <v>596588.336472</v>
      </c>
      <c r="F206" s="6" t="n">
        <v>0.027186</v>
      </c>
      <c r="G206" s="5" t="n">
        <f aca="false">F206*100</f>
        <v>2.7186</v>
      </c>
    </row>
    <row r="207" customFormat="false" ht="13.5" hidden="false" customHeight="false" outlineLevel="0" collapsed="false">
      <c r="A207" s="1" t="n">
        <v>39.348483</v>
      </c>
      <c r="B207" s="1" t="n">
        <v>100.120483</v>
      </c>
      <c r="D207" s="1" t="n">
        <v>4357793.06687</v>
      </c>
      <c r="E207" s="1" t="n">
        <v>596586.785016</v>
      </c>
      <c r="F207" s="6" t="n">
        <v>0.032259</v>
      </c>
      <c r="G207" s="5" t="n">
        <f aca="false">F207*100</f>
        <v>3.2259</v>
      </c>
    </row>
    <row r="208" customFormat="false" ht="13.5" hidden="false" customHeight="false" outlineLevel="0" collapsed="false">
      <c r="A208" s="1" t="n">
        <v>39.348533</v>
      </c>
      <c r="B208" s="1" t="n">
        <v>100.120483</v>
      </c>
      <c r="D208" s="1" t="n">
        <v>4357798.61819</v>
      </c>
      <c r="E208" s="1" t="n">
        <v>596586.716175</v>
      </c>
      <c r="F208" s="6" t="n">
        <v>0.030962</v>
      </c>
      <c r="G208" s="5" t="n">
        <f aca="false">F208*100</f>
        <v>3.0962</v>
      </c>
    </row>
    <row r="209" customFormat="false" ht="13.5" hidden="false" customHeight="false" outlineLevel="0" collapsed="false">
      <c r="A209" s="1" t="n">
        <v>39.348567</v>
      </c>
      <c r="B209" s="1" t="n">
        <v>100.120483</v>
      </c>
      <c r="D209" s="1" t="n">
        <v>4357802.31907</v>
      </c>
      <c r="E209" s="1" t="n">
        <v>596586.67028</v>
      </c>
      <c r="F209" s="6" t="n">
        <v>0.025931</v>
      </c>
      <c r="G209" s="5" t="n">
        <f aca="false">F209*100</f>
        <v>2.5931</v>
      </c>
    </row>
    <row r="210" customFormat="false" ht="13.5" hidden="false" customHeight="false" outlineLevel="0" collapsed="false">
      <c r="A210" s="1" t="n">
        <v>39.348633</v>
      </c>
      <c r="B210" s="1" t="n">
        <v>100.120467</v>
      </c>
      <c r="D210" s="1" t="n">
        <v>4357809.70301</v>
      </c>
      <c r="E210" s="1" t="n">
        <v>596585.141775</v>
      </c>
      <c r="F210" s="6" t="n">
        <v>0.028438</v>
      </c>
      <c r="G210" s="5" t="n">
        <f aca="false">F210*100</f>
        <v>2.8438</v>
      </c>
    </row>
    <row r="211" customFormat="false" ht="13.5" hidden="false" customHeight="false" outlineLevel="0" collapsed="false">
      <c r="A211" s="1" t="n">
        <v>39.348667</v>
      </c>
      <c r="B211" s="1" t="n">
        <v>100.12045</v>
      </c>
      <c r="D211" s="1" t="n">
        <v>4357813.38607</v>
      </c>
      <c r="E211" s="1" t="n">
        <v>596583.659166</v>
      </c>
      <c r="F211" s="6" t="n">
        <v>0.033631</v>
      </c>
      <c r="G211" s="5" t="n">
        <f aca="false">F211*100</f>
        <v>3.3631</v>
      </c>
    </row>
    <row r="212" customFormat="false" ht="13.5" hidden="false" customHeight="false" outlineLevel="0" collapsed="false">
      <c r="A212" s="1" t="n">
        <v>39.3487</v>
      </c>
      <c r="B212" s="1" t="n">
        <v>100.120433</v>
      </c>
      <c r="D212" s="1" t="n">
        <v>4357817.06914</v>
      </c>
      <c r="E212" s="1" t="n">
        <v>596582.176558</v>
      </c>
      <c r="F212" s="6" t="n">
        <v>0.028438</v>
      </c>
      <c r="G212" s="5" t="n">
        <f aca="false">F212*100</f>
        <v>2.8438</v>
      </c>
    </row>
    <row r="213" customFormat="false" ht="13.5" hidden="false" customHeight="false" outlineLevel="0" collapsed="false">
      <c r="A213" s="1" t="n">
        <v>39.34875</v>
      </c>
      <c r="B213" s="1" t="n">
        <v>100.120417</v>
      </c>
      <c r="D213" s="1" t="n">
        <v>4357822.60264</v>
      </c>
      <c r="E213" s="1" t="n">
        <v>596580.671005</v>
      </c>
      <c r="F213" s="6" t="n">
        <v>0.027264</v>
      </c>
      <c r="G213" s="5" t="n">
        <f aca="false">F213*100</f>
        <v>2.7264</v>
      </c>
    </row>
    <row r="214" customFormat="false" ht="13.5" hidden="false" customHeight="false" outlineLevel="0" collapsed="false">
      <c r="A214" s="1" t="n">
        <v>39.348817</v>
      </c>
      <c r="B214" s="1" t="n">
        <v>100.120417</v>
      </c>
      <c r="D214" s="1" t="n">
        <v>4357830.0044</v>
      </c>
      <c r="E214" s="1" t="n">
        <v>596580.579221</v>
      </c>
      <c r="F214" s="6" t="n">
        <v>0.02948</v>
      </c>
      <c r="G214" s="5" t="n">
        <f aca="false">F214*100</f>
        <v>2.948</v>
      </c>
    </row>
    <row r="215" customFormat="false" ht="13.5" hidden="false" customHeight="false" outlineLevel="0" collapsed="false">
      <c r="A215" s="1" t="n">
        <v>39.348883</v>
      </c>
      <c r="B215" s="1" t="n">
        <v>100.1204</v>
      </c>
      <c r="D215" s="1" t="n">
        <v>4357837.38835</v>
      </c>
      <c r="E215" s="1" t="n">
        <v>596579.050726</v>
      </c>
      <c r="F215" s="6" t="n">
        <v>0.028412</v>
      </c>
      <c r="G215" s="5" t="n">
        <f aca="false">F215*100</f>
        <v>2.8412</v>
      </c>
    </row>
    <row r="216" customFormat="false" ht="13.5" hidden="false" customHeight="false" outlineLevel="0" collapsed="false">
      <c r="A216" s="1" t="n">
        <v>39.348933</v>
      </c>
      <c r="B216" s="1" t="n">
        <v>100.1204</v>
      </c>
      <c r="D216" s="1" t="n">
        <v>4357842.93967</v>
      </c>
      <c r="E216" s="1" t="n">
        <v>596578.98189</v>
      </c>
      <c r="F216" s="6" t="n">
        <v>0.030858</v>
      </c>
      <c r="G216" s="5" t="n">
        <f aca="false">F216*100</f>
        <v>3.0858</v>
      </c>
    </row>
    <row r="217" customFormat="false" ht="13.5" hidden="false" customHeight="false" outlineLevel="0" collapsed="false">
      <c r="A217" s="1" t="n">
        <v>39.349033</v>
      </c>
      <c r="B217" s="1" t="n">
        <v>100.120367</v>
      </c>
      <c r="D217" s="1" t="n">
        <v>4357854.00668</v>
      </c>
      <c r="E217" s="1" t="n">
        <v>596575.970799</v>
      </c>
      <c r="F217" s="6" t="n">
        <v>0.030754</v>
      </c>
      <c r="G217" s="5" t="n">
        <f aca="false">F217*100</f>
        <v>3.0754</v>
      </c>
    </row>
    <row r="218" customFormat="false" ht="13.5" hidden="false" customHeight="false" outlineLevel="0" collapsed="false">
      <c r="A218" s="1" t="n">
        <v>39.349067</v>
      </c>
      <c r="B218" s="1" t="n">
        <v>100.120367</v>
      </c>
      <c r="D218" s="1" t="n">
        <v>4357857.70756</v>
      </c>
      <c r="E218" s="1" t="n">
        <v>596575.924909</v>
      </c>
      <c r="F218" s="6" t="n">
        <v>0.020888</v>
      </c>
      <c r="G218" s="5" t="n">
        <f aca="false">F218*100</f>
        <v>2.0888</v>
      </c>
    </row>
    <row r="219" customFormat="false" ht="13.5" hidden="false" customHeight="false" outlineLevel="0" collapsed="false">
      <c r="A219" s="1" t="n">
        <v>39.349117</v>
      </c>
      <c r="B219" s="1" t="n">
        <v>100.120333</v>
      </c>
      <c r="D219" s="1" t="n">
        <v>4357863.22325</v>
      </c>
      <c r="E219" s="1" t="n">
        <v>596572.982661</v>
      </c>
      <c r="F219" s="6" t="n">
        <v>0.029558</v>
      </c>
      <c r="G219" s="5" t="n">
        <f aca="false">F219*100</f>
        <v>2.9558</v>
      </c>
    </row>
    <row r="220" customFormat="false" ht="13.5" hidden="false" customHeight="false" outlineLevel="0" collapsed="false">
      <c r="A220" s="1" t="n">
        <v>39.34915</v>
      </c>
      <c r="B220" s="1" t="n">
        <v>100.120317</v>
      </c>
      <c r="D220" s="1" t="n">
        <v>4357866.90632</v>
      </c>
      <c r="E220" s="1" t="n">
        <v>596571.500067</v>
      </c>
      <c r="F220" s="6" t="n">
        <v>0.025119</v>
      </c>
      <c r="G220" s="5" t="n">
        <f aca="false">F220*100</f>
        <v>2.5119</v>
      </c>
    </row>
    <row r="221" customFormat="false" ht="13.5" hidden="false" customHeight="false" outlineLevel="0" collapsed="false">
      <c r="A221" s="1" t="n">
        <v>39.349183</v>
      </c>
      <c r="B221" s="1" t="n">
        <v>100.1203</v>
      </c>
      <c r="D221" s="1" t="n">
        <v>4357870.58938</v>
      </c>
      <c r="E221" s="1" t="n">
        <v>596570.017473</v>
      </c>
      <c r="F221" s="6" t="n">
        <v>0.03091</v>
      </c>
      <c r="G221" s="5" t="n">
        <f aca="false">F221*100</f>
        <v>3.091</v>
      </c>
    </row>
    <row r="222" customFormat="false" ht="13.5" hidden="false" customHeight="false" outlineLevel="0" collapsed="false">
      <c r="A222" s="1" t="n">
        <v>39.349233</v>
      </c>
      <c r="B222" s="1" t="n">
        <v>100.120283</v>
      </c>
      <c r="D222" s="1" t="n">
        <v>4357876.12289</v>
      </c>
      <c r="E222" s="1" t="n">
        <v>596568.511938</v>
      </c>
      <c r="F222" s="6" t="n">
        <v>0.026062</v>
      </c>
      <c r="G222" s="5" t="n">
        <f aca="false">F222*100</f>
        <v>2.6062</v>
      </c>
    </row>
    <row r="223" customFormat="false" ht="13.5" hidden="false" customHeight="false" outlineLevel="0" collapsed="false">
      <c r="A223" s="1" t="n">
        <v>39.349267</v>
      </c>
      <c r="B223" s="1" t="n">
        <v>100.12025</v>
      </c>
      <c r="D223" s="1" t="n">
        <v>4357879.78815</v>
      </c>
      <c r="E223" s="1" t="n">
        <v>596565.592644</v>
      </c>
      <c r="F223" s="6" t="n">
        <v>0.030988</v>
      </c>
      <c r="G223" s="5" t="n">
        <f aca="false">F223*100</f>
        <v>3.0988</v>
      </c>
    </row>
    <row r="224" customFormat="false" ht="13.5" hidden="false" customHeight="false" outlineLevel="0" collapsed="false">
      <c r="A224" s="1" t="n">
        <v>39.349317</v>
      </c>
      <c r="B224" s="1" t="n">
        <v>100.120233</v>
      </c>
      <c r="D224" s="1" t="n">
        <v>4357885.32165</v>
      </c>
      <c r="E224" s="1" t="n">
        <v>596564.087114</v>
      </c>
      <c r="F224" s="6" t="n">
        <v>0.028386</v>
      </c>
      <c r="G224" s="5" t="n">
        <f aca="false">F224*100</f>
        <v>2.8386</v>
      </c>
    </row>
    <row r="225" customFormat="false" ht="13.5" hidden="false" customHeight="false" outlineLevel="0" collapsed="false">
      <c r="A225" s="1" t="n">
        <v>39.34935</v>
      </c>
      <c r="B225" s="1" t="n">
        <v>100.120217</v>
      </c>
      <c r="D225" s="1" t="n">
        <v>4357889.00472</v>
      </c>
      <c r="E225" s="1" t="n">
        <v>596562.604527</v>
      </c>
      <c r="F225" s="6" t="n">
        <v>0.024805</v>
      </c>
      <c r="G225" s="5" t="n">
        <f aca="false">F225*100</f>
        <v>2.4805</v>
      </c>
    </row>
    <row r="226" customFormat="false" ht="13.5" hidden="false" customHeight="false" outlineLevel="0" collapsed="false">
      <c r="A226" s="1" t="n">
        <v>39.3494</v>
      </c>
      <c r="B226" s="1" t="n">
        <v>100.1202</v>
      </c>
      <c r="D226" s="1" t="n">
        <v>4357894.53823</v>
      </c>
      <c r="E226" s="1" t="n">
        <v>596561.099</v>
      </c>
      <c r="F226" s="6" t="n">
        <v>0.028386</v>
      </c>
      <c r="G226" s="5" t="n">
        <f aca="false">F226*100</f>
        <v>2.8386</v>
      </c>
    </row>
    <row r="227" customFormat="false" ht="13.5" hidden="false" customHeight="false" outlineLevel="0" collapsed="false">
      <c r="A227" s="1" t="n">
        <v>39.349483</v>
      </c>
      <c r="B227" s="1" t="n">
        <v>100.120167</v>
      </c>
      <c r="D227" s="1" t="n">
        <v>4357903.75481</v>
      </c>
      <c r="E227" s="1" t="n">
        <v>596558.110893</v>
      </c>
      <c r="F227" s="6" t="n">
        <v>0.022363</v>
      </c>
      <c r="G227" s="5" t="n">
        <f aca="false">F227*100</f>
        <v>2.2363</v>
      </c>
    </row>
    <row r="228" customFormat="false" ht="13.5" hidden="false" customHeight="false" outlineLevel="0" collapsed="false">
      <c r="A228" s="1" t="n">
        <v>39.349533</v>
      </c>
      <c r="B228" s="1" t="n">
        <v>100.120133</v>
      </c>
      <c r="D228" s="1" t="n">
        <v>4357909.27051</v>
      </c>
      <c r="E228" s="1" t="n">
        <v>596555.168673</v>
      </c>
      <c r="F228" s="6" t="n">
        <v>0.025957</v>
      </c>
      <c r="G228" s="5" t="n">
        <f aca="false">F228*100</f>
        <v>2.5957</v>
      </c>
    </row>
    <row r="229" customFormat="false" ht="13.5" hidden="false" customHeight="false" outlineLevel="0" collapsed="false">
      <c r="A229" s="1" t="n">
        <v>39.349583</v>
      </c>
      <c r="B229" s="1" t="n">
        <v>100.120117</v>
      </c>
      <c r="D229" s="1" t="n">
        <v>4357914.80402</v>
      </c>
      <c r="E229" s="1" t="n">
        <v>596553.663155</v>
      </c>
      <c r="F229" s="6" t="n">
        <v>0.020677</v>
      </c>
      <c r="G229" s="5" t="n">
        <f aca="false">F229*100</f>
        <v>2.0677</v>
      </c>
    </row>
    <row r="230" customFormat="false" ht="13.5" hidden="false" customHeight="false" outlineLevel="0" collapsed="false">
      <c r="A230" s="1" t="n">
        <v>39.349633</v>
      </c>
      <c r="B230" s="1" t="n">
        <v>100.1201</v>
      </c>
      <c r="D230" s="1" t="n">
        <v>4357920.33753</v>
      </c>
      <c r="E230" s="1" t="n">
        <v>596552.157639</v>
      </c>
      <c r="F230" s="6" t="n">
        <v>0.022284</v>
      </c>
      <c r="G230" s="5" t="n">
        <f aca="false">F230*100</f>
        <v>2.2284</v>
      </c>
    </row>
    <row r="231" customFormat="false" ht="13.5" hidden="false" customHeight="false" outlineLevel="0" collapsed="false">
      <c r="A231" s="1" t="n">
        <v>39.349683</v>
      </c>
      <c r="B231" s="1" t="n">
        <v>100.120083</v>
      </c>
      <c r="D231" s="1" t="n">
        <v>4357925.87104</v>
      </c>
      <c r="E231" s="1" t="n">
        <v>596550.652124</v>
      </c>
      <c r="F231" s="6" t="n">
        <v>0.028386</v>
      </c>
      <c r="G231" s="5" t="n">
        <f aca="false">F231*100</f>
        <v>2.8386</v>
      </c>
    </row>
    <row r="232" customFormat="false" ht="13.5" hidden="false" customHeight="false" outlineLevel="0" collapsed="false">
      <c r="A232" s="1" t="n">
        <v>39.34975</v>
      </c>
      <c r="B232" s="1" t="n">
        <v>100.12005</v>
      </c>
      <c r="D232" s="1" t="n">
        <v>4357933.23718</v>
      </c>
      <c r="E232" s="1" t="n">
        <v>596547.686979</v>
      </c>
      <c r="F232" s="6" t="n">
        <v>0.028386</v>
      </c>
      <c r="G232" s="5" t="n">
        <f aca="false">F232*100</f>
        <v>2.8386</v>
      </c>
    </row>
    <row r="233" customFormat="false" ht="13.5" hidden="false" customHeight="false" outlineLevel="0" collapsed="false">
      <c r="A233" s="1" t="n">
        <v>39.3498</v>
      </c>
      <c r="B233" s="1" t="n">
        <v>100.12005</v>
      </c>
      <c r="D233" s="1" t="n">
        <v>4357938.7885</v>
      </c>
      <c r="E233" s="1" t="n">
        <v>596547.618163</v>
      </c>
      <c r="F233" s="6" t="n">
        <v>0.034846</v>
      </c>
      <c r="G233" s="5" t="n">
        <f aca="false">F233*100</f>
        <v>3.4846</v>
      </c>
    </row>
    <row r="234" customFormat="false" ht="13.5" hidden="false" customHeight="false" outlineLevel="0" collapsed="false">
      <c r="A234" s="1" t="n">
        <v>39.34985</v>
      </c>
      <c r="B234" s="1" t="n">
        <v>100.120033</v>
      </c>
      <c r="D234" s="1" t="n">
        <v>4357944.32201</v>
      </c>
      <c r="E234" s="1" t="n">
        <v>596546.112654</v>
      </c>
      <c r="F234" s="6" t="n">
        <v>0.024805</v>
      </c>
      <c r="G234" s="5" t="n">
        <f aca="false">F234*100</f>
        <v>2.4805</v>
      </c>
    </row>
    <row r="235" customFormat="false" ht="13.5" hidden="false" customHeight="false" outlineLevel="0" collapsed="false">
      <c r="A235" s="1" t="n">
        <v>39.3499</v>
      </c>
      <c r="B235" s="1" t="n">
        <v>100.120017</v>
      </c>
      <c r="D235" s="1" t="n">
        <v>4357949.85552</v>
      </c>
      <c r="E235" s="1" t="n">
        <v>596544.607148</v>
      </c>
      <c r="F235" s="6" t="n">
        <v>0.03078</v>
      </c>
      <c r="G235" s="5" t="n">
        <f aca="false">F235*100</f>
        <v>3.078</v>
      </c>
    </row>
    <row r="236" customFormat="false" ht="13.5" hidden="false" customHeight="false" outlineLevel="0" collapsed="false">
      <c r="A236" s="1" t="n">
        <v>39.349967</v>
      </c>
      <c r="B236" s="1" t="n">
        <v>100.12</v>
      </c>
      <c r="D236" s="1" t="n">
        <v>4357957.23948</v>
      </c>
      <c r="E236" s="1" t="n">
        <v>596543.078706</v>
      </c>
      <c r="F236" s="6" t="n">
        <v>0.029506</v>
      </c>
      <c r="G236" s="5" t="n">
        <f aca="false">F236*100</f>
        <v>2.9506</v>
      </c>
    </row>
    <row r="237" customFormat="false" ht="13.5" hidden="false" customHeight="false" outlineLevel="0" collapsed="false">
      <c r="A237" s="1" t="n">
        <v>39.35</v>
      </c>
      <c r="B237" s="1" t="n">
        <v>100.119983</v>
      </c>
      <c r="D237" s="1" t="n">
        <v>4357960.92255</v>
      </c>
      <c r="E237" s="1" t="n">
        <v>596541.596142</v>
      </c>
      <c r="F237" s="6" t="n">
        <v>0.029584</v>
      </c>
      <c r="G237" s="5" t="n">
        <f aca="false">F237*100</f>
        <v>2.9584</v>
      </c>
    </row>
    <row r="238" customFormat="false" ht="13.5" hidden="false" customHeight="false" outlineLevel="0" collapsed="false">
      <c r="A238" s="1" t="n">
        <v>39.3501</v>
      </c>
      <c r="B238" s="1" t="n">
        <v>100.119967</v>
      </c>
      <c r="D238" s="1" t="n">
        <v>4357972.00738</v>
      </c>
      <c r="E238" s="1" t="n">
        <v>596540.02183</v>
      </c>
      <c r="F238" s="6" t="n">
        <v>0.029506</v>
      </c>
      <c r="G238" s="5" t="n">
        <f aca="false">F238*100</f>
        <v>2.9506</v>
      </c>
    </row>
    <row r="239" customFormat="false" ht="13.5" hidden="false" customHeight="false" outlineLevel="0" collapsed="false">
      <c r="A239" s="1" t="n">
        <v>39.35015</v>
      </c>
      <c r="B239" s="1" t="n">
        <v>100.119967</v>
      </c>
      <c r="D239" s="1" t="n">
        <v>4357977.5587</v>
      </c>
      <c r="E239" s="1" t="n">
        <v>596539.953018</v>
      </c>
      <c r="F239" s="6" t="n">
        <v>0.029506</v>
      </c>
      <c r="G239" s="5" t="n">
        <f aca="false">F239*100</f>
        <v>2.9506</v>
      </c>
    </row>
    <row r="240" customFormat="false" ht="13.5" hidden="false" customHeight="false" outlineLevel="0" collapsed="false">
      <c r="A240" s="1" t="n">
        <v>39.35035</v>
      </c>
      <c r="B240" s="1" t="n">
        <v>100.120017</v>
      </c>
      <c r="D240" s="1" t="n">
        <v>4357999.81742</v>
      </c>
      <c r="E240" s="1" t="n">
        <v>596543.987814</v>
      </c>
      <c r="F240" s="6" t="n">
        <v>0.02836</v>
      </c>
      <c r="G240" s="5" t="n">
        <f aca="false">F240*100</f>
        <v>2.836</v>
      </c>
    </row>
    <row r="241" customFormat="false" ht="13.5" hidden="false" customHeight="false" outlineLevel="0" collapsed="false">
      <c r="A241" s="1" t="n">
        <v>39.3504</v>
      </c>
      <c r="B241" s="1" t="n">
        <v>100.120033</v>
      </c>
      <c r="D241" s="1" t="n">
        <v>4358005.38655</v>
      </c>
      <c r="E241" s="1" t="n">
        <v>596545.355679</v>
      </c>
      <c r="F241" s="6" t="n">
        <v>0.025067</v>
      </c>
      <c r="G241" s="5" t="n">
        <f aca="false">F241*100</f>
        <v>2.5067</v>
      </c>
    </row>
    <row r="242" customFormat="false" ht="13.5" hidden="false" customHeight="false" outlineLevel="0" collapsed="false">
      <c r="A242" s="1" t="n">
        <v>39.350467</v>
      </c>
      <c r="B242" s="1" t="n">
        <v>100.120067</v>
      </c>
      <c r="D242" s="1" t="n">
        <v>4358012.82393</v>
      </c>
      <c r="E242" s="1" t="n">
        <v>596548.137282</v>
      </c>
      <c r="F242" s="6" t="n">
        <v>0.027969</v>
      </c>
      <c r="G242" s="5" t="n">
        <f aca="false">F242*100</f>
        <v>2.7969</v>
      </c>
    </row>
    <row r="243" customFormat="false" ht="13.5" hidden="false" customHeight="false" outlineLevel="0" collapsed="false">
      <c r="A243" s="1" t="n">
        <v>39.350567</v>
      </c>
      <c r="B243" s="1" t="n">
        <v>100.120133</v>
      </c>
      <c r="D243" s="1" t="n">
        <v>4358023.99782</v>
      </c>
      <c r="E243" s="1" t="n">
        <v>596553.746352</v>
      </c>
      <c r="F243" s="6" t="n">
        <v>0.032259</v>
      </c>
      <c r="G243" s="5" t="n">
        <f aca="false">F243*100</f>
        <v>3.2259</v>
      </c>
    </row>
    <row r="244" customFormat="false" ht="13.5" hidden="false" customHeight="false" outlineLevel="0" collapsed="false">
      <c r="A244" s="1" t="n">
        <v>39.350633</v>
      </c>
      <c r="B244" s="1" t="n">
        <v>100.12015</v>
      </c>
      <c r="D244" s="1" t="n">
        <v>4358031.41739</v>
      </c>
      <c r="E244" s="1" t="n">
        <v>596555.091264</v>
      </c>
      <c r="F244" s="6" t="n">
        <v>0.029506</v>
      </c>
      <c r="G244" s="5" t="n">
        <f aca="false">F244*100</f>
        <v>2.9506</v>
      </c>
    </row>
    <row r="245" customFormat="false" ht="13.5" hidden="false" customHeight="false" outlineLevel="0" collapsed="false">
      <c r="A245" s="1" t="n">
        <v>39.3507</v>
      </c>
      <c r="B245" s="1" t="n">
        <v>100.120167</v>
      </c>
      <c r="D245" s="1" t="n">
        <v>4358038.83696</v>
      </c>
      <c r="E245" s="1" t="n">
        <v>596556.436173</v>
      </c>
      <c r="F245" s="6" t="n">
        <v>0.034923</v>
      </c>
      <c r="G245" s="5" t="n">
        <f aca="false">F245*100</f>
        <v>3.4923</v>
      </c>
    </row>
    <row r="246" customFormat="false" ht="13.5" hidden="false" customHeight="false" outlineLevel="0" collapsed="false">
      <c r="A246" s="1" t="n">
        <v>39.350767</v>
      </c>
      <c r="B246" s="1" t="n">
        <v>100.120083</v>
      </c>
      <c r="D246" s="1" t="n">
        <v>4358046.14967</v>
      </c>
      <c r="E246" s="1" t="n">
        <v>596549.161042</v>
      </c>
      <c r="F246" s="6" t="n">
        <v>0.030962</v>
      </c>
      <c r="G246" s="5" t="n">
        <f aca="false">F246*100</f>
        <v>3.0962</v>
      </c>
    </row>
    <row r="247" customFormat="false" ht="13.5" hidden="false" customHeight="false" outlineLevel="0" collapsed="false">
      <c r="A247" s="1" t="n">
        <v>39.35065</v>
      </c>
      <c r="B247" s="1" t="n">
        <v>100.120033</v>
      </c>
      <c r="D247" s="1" t="n">
        <v>4358033.14316</v>
      </c>
      <c r="E247" s="1" t="n">
        <v>596545.011596</v>
      </c>
      <c r="F247" s="6" t="n">
        <v>0.032259</v>
      </c>
      <c r="G247" s="5" t="n">
        <f aca="false">F247*100</f>
        <v>3.2259</v>
      </c>
    </row>
    <row r="248" customFormat="false" ht="13.5" hidden="false" customHeight="false" outlineLevel="0" collapsed="false">
      <c r="A248" s="1" t="n">
        <v>39.350567</v>
      </c>
      <c r="B248" s="1" t="n">
        <v>100.119983</v>
      </c>
      <c r="D248" s="1" t="n">
        <v>4358023.83752</v>
      </c>
      <c r="E248" s="1" t="n">
        <v>596540.81626</v>
      </c>
      <c r="F248" s="6" t="n">
        <v>0.033528</v>
      </c>
      <c r="G248" s="5" t="n">
        <f aca="false">F248*100</f>
        <v>3.3528</v>
      </c>
    </row>
    <row r="249" customFormat="false" ht="13.5" hidden="false" customHeight="false" outlineLevel="0" collapsed="false">
      <c r="A249" s="1" t="n">
        <v>39.3505</v>
      </c>
      <c r="B249" s="1" t="n">
        <v>100.119933</v>
      </c>
      <c r="D249" s="1" t="n">
        <v>4358016.38234</v>
      </c>
      <c r="E249" s="1" t="n">
        <v>596536.597976</v>
      </c>
      <c r="F249" s="6" t="n">
        <v>0.032259</v>
      </c>
      <c r="G249" s="5" t="n">
        <f aca="false">F249*100</f>
        <v>3.2259</v>
      </c>
    </row>
    <row r="250" customFormat="false" ht="13.5" hidden="false" customHeight="false" outlineLevel="0" collapsed="false">
      <c r="A250" s="1" t="n">
        <v>39.350417</v>
      </c>
      <c r="B250" s="1" t="n">
        <v>100.1199</v>
      </c>
      <c r="D250" s="1" t="n">
        <v>4358007.09452</v>
      </c>
      <c r="E250" s="1" t="n">
        <v>596533.8393</v>
      </c>
      <c r="F250" s="6" t="n">
        <v>0.032052</v>
      </c>
      <c r="G250" s="5" t="n">
        <f aca="false">F250*100</f>
        <v>3.2052</v>
      </c>
    </row>
    <row r="251" customFormat="false" ht="13.5" hidden="false" customHeight="false" outlineLevel="0" collapsed="false">
      <c r="A251" s="1" t="n">
        <v>39.350367</v>
      </c>
      <c r="B251" s="1" t="n">
        <v>100.119883</v>
      </c>
      <c r="D251" s="1" t="n">
        <v>4358001.52539</v>
      </c>
      <c r="E251" s="1" t="n">
        <v>596532.471427</v>
      </c>
      <c r="F251" s="6" t="n">
        <v>0.028334</v>
      </c>
      <c r="G251" s="5" t="n">
        <f aca="false">F251*100</f>
        <v>2.8334</v>
      </c>
    </row>
    <row r="252" customFormat="false" ht="13.5" hidden="false" customHeight="false" outlineLevel="0" collapsed="false">
      <c r="A252" s="1" t="n">
        <v>39.350317</v>
      </c>
      <c r="B252" s="1" t="n">
        <v>100.119867</v>
      </c>
      <c r="D252" s="1" t="n">
        <v>4357995.95626</v>
      </c>
      <c r="E252" s="1" t="n">
        <v>596531.103552</v>
      </c>
      <c r="F252" s="6" t="n">
        <v>0.032155</v>
      </c>
      <c r="G252" s="5" t="n">
        <f aca="false">F252*100</f>
        <v>3.2155</v>
      </c>
    </row>
    <row r="253" customFormat="false" ht="13.5" hidden="false" customHeight="false" outlineLevel="0" collapsed="false">
      <c r="A253" s="1" t="n">
        <v>39.350233</v>
      </c>
      <c r="B253" s="1" t="n">
        <v>100.11985</v>
      </c>
      <c r="D253" s="1" t="n">
        <v>4357986.68625</v>
      </c>
      <c r="E253" s="1" t="n">
        <v>596529.781545</v>
      </c>
      <c r="F253" s="6" t="n">
        <v>0.033528</v>
      </c>
      <c r="G253" s="5" t="n">
        <f aca="false">F253*100</f>
        <v>3.3528</v>
      </c>
    </row>
    <row r="254" customFormat="false" ht="13.5" hidden="false" customHeight="false" outlineLevel="0" collapsed="false">
      <c r="A254" s="1" t="n">
        <v>39.350167</v>
      </c>
      <c r="B254" s="1" t="n">
        <v>100.11985</v>
      </c>
      <c r="D254" s="1" t="n">
        <v>4357979.28449</v>
      </c>
      <c r="E254" s="1" t="n">
        <v>596529.873285</v>
      </c>
      <c r="F254" s="6" t="n">
        <v>0.018802</v>
      </c>
      <c r="G254" s="5" t="n">
        <f aca="false">F254*100</f>
        <v>1.8802</v>
      </c>
    </row>
    <row r="255" customFormat="false" ht="13.5" hidden="false" customHeight="false" outlineLevel="0" collapsed="false">
      <c r="A255" s="1" t="n">
        <v>39.350133</v>
      </c>
      <c r="B255" s="1" t="n">
        <v>100.119867</v>
      </c>
      <c r="D255" s="1" t="n">
        <v>4357975.60142</v>
      </c>
      <c r="E255" s="1" t="n">
        <v>596531.35584</v>
      </c>
      <c r="F255" s="6" t="n">
        <v>0.025145</v>
      </c>
      <c r="G255" s="5" t="n">
        <f aca="false">F255*100</f>
        <v>2.5145</v>
      </c>
    </row>
    <row r="256" customFormat="false" ht="13.5" hidden="false" customHeight="false" outlineLevel="0" collapsed="false">
      <c r="A256" s="1" t="n">
        <v>39.350083</v>
      </c>
      <c r="B256" s="1" t="n">
        <v>100.1199</v>
      </c>
      <c r="D256" s="1" t="n">
        <v>4357970.08571</v>
      </c>
      <c r="E256" s="1" t="n">
        <v>596534.29802</v>
      </c>
      <c r="F256" s="6" t="n">
        <v>0.025067</v>
      </c>
      <c r="G256" s="5" t="n">
        <f aca="false">F256*100</f>
        <v>2.5067</v>
      </c>
    </row>
    <row r="257" customFormat="false" ht="13.5" hidden="false" customHeight="false" outlineLevel="0" collapsed="false">
      <c r="A257" s="1" t="n">
        <v>39.350033</v>
      </c>
      <c r="B257" s="1" t="n">
        <v>100.1199</v>
      </c>
      <c r="D257" s="1" t="n">
        <v>4357964.53439</v>
      </c>
      <c r="E257" s="1" t="n">
        <v>596534.366827</v>
      </c>
      <c r="F257" s="6" t="n">
        <v>0.03482</v>
      </c>
      <c r="G257" s="5" t="n">
        <f aca="false">F257*100</f>
        <v>3.482</v>
      </c>
    </row>
    <row r="258" customFormat="false" ht="13.5" hidden="false" customHeight="false" outlineLevel="0" collapsed="false">
      <c r="A258" s="1" t="n">
        <v>39.349967</v>
      </c>
      <c r="B258" s="1" t="n">
        <v>100.119917</v>
      </c>
      <c r="D258" s="1" t="n">
        <v>4357957.15043</v>
      </c>
      <c r="E258" s="1" t="n">
        <v>596535.89526</v>
      </c>
      <c r="F258" s="6" t="n">
        <v>0.025067</v>
      </c>
      <c r="G258" s="5" t="n">
        <f aca="false">F258*100</f>
        <v>2.5067</v>
      </c>
    </row>
    <row r="259" customFormat="false" ht="13.5" hidden="false" customHeight="false" outlineLevel="0" collapsed="false">
      <c r="A259" s="1" t="n">
        <v>39.3499</v>
      </c>
      <c r="B259" s="1" t="n">
        <v>100.119933</v>
      </c>
      <c r="D259" s="1" t="n">
        <v>4357949.76648</v>
      </c>
      <c r="E259" s="1" t="n">
        <v>596537.423695</v>
      </c>
      <c r="F259" s="6" t="n">
        <v>0.03078</v>
      </c>
      <c r="G259" s="5" t="n">
        <f aca="false">F259*100</f>
        <v>3.078</v>
      </c>
    </row>
    <row r="260" customFormat="false" ht="13.5" hidden="false" customHeight="false" outlineLevel="0" collapsed="false">
      <c r="A260" s="1" t="n">
        <v>39.349783</v>
      </c>
      <c r="B260" s="1" t="n">
        <v>100.11995</v>
      </c>
      <c r="D260" s="1" t="n">
        <v>4357936.8312</v>
      </c>
      <c r="E260" s="1" t="n">
        <v>596539.020943</v>
      </c>
      <c r="F260" s="6" t="n">
        <v>0.023519</v>
      </c>
      <c r="G260" s="5" t="n">
        <f aca="false">F260*100</f>
        <v>2.3519</v>
      </c>
    </row>
    <row r="261" customFormat="false" ht="13.5" hidden="false" customHeight="false" outlineLevel="0" collapsed="false">
      <c r="A261" s="1" t="n">
        <v>39.349717</v>
      </c>
      <c r="B261" s="1" t="n">
        <v>100.119967</v>
      </c>
      <c r="D261" s="1" t="n">
        <v>4357929.44725</v>
      </c>
      <c r="E261" s="1" t="n">
        <v>596540.549385</v>
      </c>
      <c r="F261" s="6" t="n">
        <v>0.03345</v>
      </c>
      <c r="G261" s="5" t="n">
        <f aca="false">F261*100</f>
        <v>3.345</v>
      </c>
    </row>
    <row r="262" customFormat="false" ht="13.5" hidden="false" customHeight="false" outlineLevel="0" collapsed="false">
      <c r="A262" s="1" t="n">
        <v>39.349667</v>
      </c>
      <c r="B262" s="1" t="n">
        <v>100.119983</v>
      </c>
      <c r="D262" s="1" t="n">
        <v>4357923.91374</v>
      </c>
      <c r="E262" s="1" t="n">
        <v>596542.054891</v>
      </c>
      <c r="F262" s="6" t="n">
        <v>0.024621</v>
      </c>
      <c r="G262" s="5" t="n">
        <f aca="false">F262*100</f>
        <v>2.4621</v>
      </c>
    </row>
    <row r="263" customFormat="false" ht="13.5" hidden="false" customHeight="false" outlineLevel="0" collapsed="false">
      <c r="A263" s="1" t="n">
        <v>39.3496</v>
      </c>
      <c r="B263" s="1" t="n">
        <v>100.12</v>
      </c>
      <c r="D263" s="1" t="n">
        <v>4357916.52979</v>
      </c>
      <c r="E263" s="1" t="n">
        <v>596543.583338</v>
      </c>
      <c r="F263" s="6" t="n">
        <v>0.025878</v>
      </c>
      <c r="G263" s="5" t="n">
        <f aca="false">F263*100</f>
        <v>2.5878</v>
      </c>
    </row>
    <row r="264" customFormat="false" ht="13.5" hidden="false" customHeight="false" outlineLevel="0" collapsed="false">
      <c r="A264" s="1" t="n">
        <v>39.349567</v>
      </c>
      <c r="B264" s="1" t="n">
        <v>100.120033</v>
      </c>
      <c r="D264" s="1" t="n">
        <v>4357912.86452</v>
      </c>
      <c r="E264" s="1" t="n">
        <v>596546.502608</v>
      </c>
      <c r="F264" s="6" t="n">
        <v>0.027029</v>
      </c>
      <c r="G264" s="5" t="n">
        <f aca="false">F264*100</f>
        <v>2.7029</v>
      </c>
    </row>
    <row r="265" customFormat="false" ht="13.5" hidden="false" customHeight="false" outlineLevel="0" collapsed="false">
      <c r="A265" s="1" t="n">
        <v>39.349517</v>
      </c>
      <c r="B265" s="1" t="n">
        <v>100.120067</v>
      </c>
      <c r="D265" s="1" t="n">
        <v>4357907.34882</v>
      </c>
      <c r="E265" s="1" t="n">
        <v>596549.44482</v>
      </c>
      <c r="F265" s="6" t="n">
        <v>0.03078</v>
      </c>
      <c r="G265" s="5" t="n">
        <f aca="false">F265*100</f>
        <v>3.078</v>
      </c>
    </row>
    <row r="266" customFormat="false" ht="13.5" hidden="false" customHeight="false" outlineLevel="0" collapsed="false">
      <c r="A266" s="1" t="n">
        <v>39.34945</v>
      </c>
      <c r="B266" s="1" t="n">
        <v>100.1201</v>
      </c>
      <c r="D266" s="1" t="n">
        <v>4357899.98268</v>
      </c>
      <c r="E266" s="1" t="n">
        <v>596552.409976</v>
      </c>
      <c r="F266" s="6" t="n">
        <v>0.032259</v>
      </c>
      <c r="G266" s="5" t="n">
        <f aca="false">F266*100</f>
        <v>3.2259</v>
      </c>
    </row>
    <row r="267" customFormat="false" ht="13.5" hidden="false" customHeight="false" outlineLevel="0" collapsed="false">
      <c r="A267" s="1" t="n">
        <v>39.349383</v>
      </c>
      <c r="B267" s="1" t="n">
        <v>100.120117</v>
      </c>
      <c r="D267" s="1" t="n">
        <v>4357892.59873</v>
      </c>
      <c r="E267" s="1" t="n">
        <v>596553.938436</v>
      </c>
      <c r="F267" s="6" t="n">
        <v>0.02836</v>
      </c>
      <c r="G267" s="5" t="n">
        <f aca="false">F267*100</f>
        <v>2.836</v>
      </c>
    </row>
    <row r="268" customFormat="false" ht="13.5" hidden="false" customHeight="false" outlineLevel="0" collapsed="false">
      <c r="A268" s="1" t="n">
        <v>39.349333</v>
      </c>
      <c r="B268" s="1" t="n">
        <v>100.12015</v>
      </c>
      <c r="D268" s="1" t="n">
        <v>4357887.08303</v>
      </c>
      <c r="E268" s="1" t="n">
        <v>596556.88066</v>
      </c>
      <c r="F268" s="6" t="n">
        <v>0.033321</v>
      </c>
      <c r="G268" s="5" t="n">
        <f aca="false">F268*100</f>
        <v>3.3321</v>
      </c>
    </row>
    <row r="269" customFormat="false" ht="13.5" hidden="false" customHeight="false" outlineLevel="0" collapsed="false">
      <c r="A269" s="1" t="n">
        <v>39.3493</v>
      </c>
      <c r="B269" s="1" t="n">
        <v>100.12015</v>
      </c>
      <c r="D269" s="1" t="n">
        <v>4357883.38215</v>
      </c>
      <c r="E269" s="1" t="n">
        <v>596556.926541</v>
      </c>
      <c r="F269" s="6" t="n">
        <v>0.025957</v>
      </c>
      <c r="G269" s="5" t="n">
        <f aca="false">F269*100</f>
        <v>2.5957</v>
      </c>
    </row>
    <row r="270" customFormat="false" ht="13.5" hidden="false" customHeight="false" outlineLevel="0" collapsed="false">
      <c r="A270" s="1" t="n">
        <v>39.349267</v>
      </c>
      <c r="B270" s="1" t="n">
        <v>100.120183</v>
      </c>
      <c r="D270" s="1" t="n">
        <v>4357879.7169</v>
      </c>
      <c r="E270" s="1" t="n">
        <v>596559.84583</v>
      </c>
      <c r="F270" s="6" t="n">
        <v>0.034923</v>
      </c>
      <c r="G270" s="5" t="n">
        <f aca="false">F270*100</f>
        <v>3.4923</v>
      </c>
    </row>
    <row r="271" customFormat="false" ht="13.5" hidden="false" customHeight="false" outlineLevel="0" collapsed="false">
      <c r="A271" s="1" t="n">
        <v>39.3492</v>
      </c>
      <c r="B271" s="1" t="n">
        <v>100.1202</v>
      </c>
      <c r="D271" s="1" t="n">
        <v>4357872.33295</v>
      </c>
      <c r="E271" s="1" t="n">
        <v>596561.3743</v>
      </c>
      <c r="F271" s="6" t="n">
        <v>0.033528</v>
      </c>
      <c r="G271" s="5" t="n">
        <f aca="false">F271*100</f>
        <v>3.3528</v>
      </c>
    </row>
    <row r="272" customFormat="false" ht="13.5" hidden="false" customHeight="false" outlineLevel="0" collapsed="false">
      <c r="A272" s="1" t="n">
        <v>39.34915</v>
      </c>
      <c r="B272" s="1" t="n">
        <v>100.120217</v>
      </c>
      <c r="D272" s="1" t="n">
        <v>4357866.79944</v>
      </c>
      <c r="E272" s="1" t="n">
        <v>596562.879831</v>
      </c>
      <c r="F272" s="6" t="n">
        <v>0.025852</v>
      </c>
      <c r="G272" s="5" t="n">
        <f aca="false">F272*100</f>
        <v>2.5852</v>
      </c>
    </row>
    <row r="273" customFormat="false" ht="13.5" hidden="false" customHeight="false" outlineLevel="0" collapsed="false">
      <c r="A273" s="1" t="n">
        <v>39.349017</v>
      </c>
      <c r="B273" s="1" t="n">
        <v>100.120283</v>
      </c>
      <c r="D273" s="1" t="n">
        <v>4357852.06717</v>
      </c>
      <c r="E273" s="1" t="n">
        <v>596568.810201</v>
      </c>
      <c r="F273" s="6" t="n">
        <v>0.033528</v>
      </c>
      <c r="G273" s="5" t="n">
        <f aca="false">F273*100</f>
        <v>3.3528</v>
      </c>
    </row>
    <row r="274" customFormat="false" ht="13.5" hidden="false" customHeight="false" outlineLevel="0" collapsed="false">
      <c r="A274" s="1" t="n">
        <v>39.34895</v>
      </c>
      <c r="B274" s="1" t="n">
        <v>100.120283</v>
      </c>
      <c r="D274" s="1" t="n">
        <v>4357844.66541</v>
      </c>
      <c r="E274" s="1" t="n">
        <v>596568.901974</v>
      </c>
      <c r="F274" s="6" t="n">
        <v>0.028985</v>
      </c>
      <c r="G274" s="5" t="n">
        <f aca="false">F274*100</f>
        <v>2.8985</v>
      </c>
    </row>
    <row r="275" customFormat="false" ht="13.5" hidden="false" customHeight="false" outlineLevel="0" collapsed="false">
      <c r="A275" s="1" t="n">
        <v>39.348867</v>
      </c>
      <c r="B275" s="1" t="n">
        <v>100.1203</v>
      </c>
      <c r="D275" s="1" t="n">
        <v>4357835.43102</v>
      </c>
      <c r="E275" s="1" t="n">
        <v>596570.453401</v>
      </c>
      <c r="F275" s="6" t="n">
        <v>0.02504</v>
      </c>
      <c r="G275" s="5" t="n">
        <f aca="false">F275*100</f>
        <v>2.504</v>
      </c>
    </row>
    <row r="276" customFormat="false" ht="13.5" hidden="false" customHeight="false" outlineLevel="0" collapsed="false">
      <c r="A276" s="1" t="n">
        <v>39.3488</v>
      </c>
      <c r="B276" s="1" t="n">
        <v>100.120283</v>
      </c>
      <c r="D276" s="1" t="n">
        <v>4357828.01145</v>
      </c>
      <c r="E276" s="1" t="n">
        <v>596569.108462</v>
      </c>
      <c r="F276" s="6" t="n">
        <v>0.025145</v>
      </c>
      <c r="G276" s="5" t="n">
        <f aca="false">F276*100</f>
        <v>2.5145</v>
      </c>
    </row>
    <row r="277" customFormat="false" ht="13.5" hidden="false" customHeight="false" outlineLevel="0" collapsed="false">
      <c r="A277" s="1" t="n">
        <v>39.3487</v>
      </c>
      <c r="B277" s="1" t="n">
        <v>100.120283</v>
      </c>
      <c r="D277" s="1" t="n">
        <v>4357816.90881</v>
      </c>
      <c r="E277" s="1" t="n">
        <v>596569.246121</v>
      </c>
      <c r="F277" s="6" t="n">
        <v>0.02281</v>
      </c>
      <c r="G277" s="5" t="n">
        <f aca="false">F277*100</f>
        <v>2.281</v>
      </c>
    </row>
    <row r="278" customFormat="false" ht="13.5" hidden="false" customHeight="false" outlineLevel="0" collapsed="false">
      <c r="A278" s="1" t="n">
        <v>39.34865</v>
      </c>
      <c r="B278" s="1" t="n">
        <v>100.1203</v>
      </c>
      <c r="D278" s="1" t="n">
        <v>4357811.3753</v>
      </c>
      <c r="E278" s="1" t="n">
        <v>596570.751666</v>
      </c>
      <c r="F278" s="6" t="n">
        <v>0.032259</v>
      </c>
      <c r="G278" s="5" t="n">
        <f aca="false">F278*100</f>
        <v>3.2259</v>
      </c>
    </row>
    <row r="279" customFormat="false" ht="13.5" hidden="false" customHeight="false" outlineLevel="0" collapsed="false">
      <c r="A279" s="1" t="n">
        <v>39.3486</v>
      </c>
      <c r="B279" s="1" t="n">
        <v>100.120317</v>
      </c>
      <c r="D279" s="1" t="n">
        <v>4357805.84179</v>
      </c>
      <c r="E279" s="1" t="n">
        <v>596572.257213</v>
      </c>
      <c r="F279" s="6" t="n">
        <v>0.025067</v>
      </c>
      <c r="G279" s="5" t="n">
        <f aca="false">F279*100</f>
        <v>2.5067</v>
      </c>
    </row>
    <row r="280" customFormat="false" ht="13.5" hidden="false" customHeight="false" outlineLevel="0" collapsed="false">
      <c r="A280" s="1" t="n">
        <v>39.34855</v>
      </c>
      <c r="B280" s="1" t="n">
        <v>100.12035</v>
      </c>
      <c r="D280" s="1" t="n">
        <v>4357800.3261</v>
      </c>
      <c r="E280" s="1" t="n">
        <v>596575.199481</v>
      </c>
      <c r="F280" s="6" t="n">
        <v>0.032155</v>
      </c>
      <c r="G280" s="5" t="n">
        <f aca="false">F280*100</f>
        <v>3.2155</v>
      </c>
    </row>
    <row r="281" customFormat="false" ht="13.5" hidden="false" customHeight="false" outlineLevel="0" collapsed="false">
      <c r="A281" s="1" t="n">
        <v>39.348483</v>
      </c>
      <c r="B281" s="1" t="n">
        <v>100.12035</v>
      </c>
      <c r="D281" s="1" t="n">
        <v>4357792.92434</v>
      </c>
      <c r="E281" s="1" t="n">
        <v>596575.291258</v>
      </c>
      <c r="F281" s="6" t="n">
        <v>0.024726</v>
      </c>
      <c r="G281" s="5" t="n">
        <f aca="false">F281*100</f>
        <v>2.4726</v>
      </c>
    </row>
    <row r="282" customFormat="false" ht="13.5" hidden="false" customHeight="false" outlineLevel="0" collapsed="false">
      <c r="A282" s="1" t="n">
        <v>39.348433</v>
      </c>
      <c r="B282" s="1" t="n">
        <v>100.120333</v>
      </c>
      <c r="D282" s="1" t="n">
        <v>4357787.35521</v>
      </c>
      <c r="E282" s="1" t="n">
        <v>596573.923371</v>
      </c>
      <c r="F282" s="6" t="n">
        <v>0.025564</v>
      </c>
      <c r="G282" s="5" t="n">
        <f aca="false">F282*100</f>
        <v>2.5564</v>
      </c>
    </row>
    <row r="283" customFormat="false" ht="13.5" hidden="false" customHeight="false" outlineLevel="0" collapsed="false">
      <c r="A283" s="1" t="n">
        <v>39.3483</v>
      </c>
      <c r="B283" s="1" t="n">
        <v>100.120333</v>
      </c>
      <c r="D283" s="1" t="n">
        <v>4357772.55169</v>
      </c>
      <c r="E283" s="1" t="n">
        <v>596574.106922</v>
      </c>
      <c r="F283" s="6" t="n">
        <v>0.026088</v>
      </c>
      <c r="G283" s="5" t="n">
        <f aca="false">F283*100</f>
        <v>2.6088</v>
      </c>
    </row>
    <row r="284" customFormat="false" ht="13.5" hidden="false" customHeight="false" outlineLevel="0" collapsed="false">
      <c r="A284" s="1" t="n">
        <v>39.348317</v>
      </c>
      <c r="B284" s="1" t="n">
        <v>100.120267</v>
      </c>
      <c r="D284" s="1" t="n">
        <v>4357774.33087</v>
      </c>
      <c r="E284" s="1" t="n">
        <v>596568.337086</v>
      </c>
      <c r="F284" s="6" t="n">
        <v>0.018828</v>
      </c>
      <c r="G284" s="5" t="n">
        <f aca="false">F284*100</f>
        <v>1.8828</v>
      </c>
    </row>
    <row r="285" customFormat="false" ht="13.5" hidden="false" customHeight="false" outlineLevel="0" collapsed="false">
      <c r="A285" s="1" t="n">
        <v>39.348383</v>
      </c>
      <c r="B285" s="1" t="n">
        <v>100.12025</v>
      </c>
      <c r="D285" s="1" t="n">
        <v>4357781.71482</v>
      </c>
      <c r="E285" s="1" t="n">
        <v>596566.808594</v>
      </c>
      <c r="F285" s="6" t="n">
        <v>0.033579</v>
      </c>
      <c r="G285" s="5" t="n">
        <f aca="false">F285*100</f>
        <v>3.3579</v>
      </c>
    </row>
    <row r="286" customFormat="false" ht="13.5" hidden="false" customHeight="false" outlineLevel="0" collapsed="false">
      <c r="A286" s="1" t="n">
        <v>39.34845</v>
      </c>
      <c r="B286" s="1" t="n">
        <v>100.120217</v>
      </c>
      <c r="D286" s="1" t="n">
        <v>4357789.08096</v>
      </c>
      <c r="E286" s="1" t="n">
        <v>596563.843384</v>
      </c>
      <c r="F286" s="6" t="n">
        <v>0.022257</v>
      </c>
      <c r="G286" s="5" t="n">
        <f aca="false">F286*100</f>
        <v>2.2257</v>
      </c>
    </row>
    <row r="287" customFormat="false" ht="13.5" hidden="false" customHeight="false" outlineLevel="0" collapsed="false">
      <c r="A287" s="1" t="n">
        <v>39.348533</v>
      </c>
      <c r="B287" s="1" t="n">
        <v>100.1202</v>
      </c>
      <c r="D287" s="1" t="n">
        <v>4357798.31534</v>
      </c>
      <c r="E287" s="1" t="n">
        <v>596562.291958</v>
      </c>
      <c r="F287" s="6" t="n">
        <v>0.021178</v>
      </c>
      <c r="G287" s="5" t="n">
        <f aca="false">F287*100</f>
        <v>2.1178</v>
      </c>
    </row>
    <row r="288" customFormat="false" ht="13.5" hidden="false" customHeight="false" outlineLevel="0" collapsed="false">
      <c r="A288" s="1" t="n">
        <v>39.348617</v>
      </c>
      <c r="B288" s="1" t="n">
        <v>100.120167</v>
      </c>
      <c r="D288" s="1" t="n">
        <v>4357807.53192</v>
      </c>
      <c r="E288" s="1" t="n">
        <v>596559.303817</v>
      </c>
      <c r="F288" s="6" t="n">
        <v>0.024647</v>
      </c>
      <c r="G288" s="5" t="n">
        <f aca="false">F288*100</f>
        <v>2.4647</v>
      </c>
    </row>
    <row r="289" customFormat="false" ht="13.5" hidden="false" customHeight="false" outlineLevel="0" collapsed="false">
      <c r="A289" s="1" t="n">
        <v>39.348667</v>
      </c>
      <c r="B289" s="1" t="n">
        <v>100.120133</v>
      </c>
      <c r="D289" s="1" t="n">
        <v>4357813.04762</v>
      </c>
      <c r="E289" s="1" t="n">
        <v>596556.361564</v>
      </c>
      <c r="F289" s="6" t="n">
        <v>0.023466</v>
      </c>
      <c r="G289" s="5" t="n">
        <f aca="false">F289*100</f>
        <v>2.3466</v>
      </c>
    </row>
    <row r="290" customFormat="false" ht="13.5" hidden="false" customHeight="false" outlineLevel="0" collapsed="false">
      <c r="A290" s="1" t="n">
        <v>39.348733</v>
      </c>
      <c r="B290" s="1" t="n">
        <v>100.120117</v>
      </c>
      <c r="D290" s="1" t="n">
        <v>4357820.43157</v>
      </c>
      <c r="E290" s="1" t="n">
        <v>596554.833089</v>
      </c>
      <c r="F290" s="6" t="n">
        <v>0.027995</v>
      </c>
      <c r="G290" s="5" t="n">
        <f aca="false">F290*100</f>
        <v>2.7995</v>
      </c>
    </row>
    <row r="291" customFormat="false" ht="13.5" hidden="false" customHeight="false" outlineLevel="0" collapsed="false">
      <c r="A291" s="1" t="n">
        <v>39.3488</v>
      </c>
      <c r="B291" s="1" t="n">
        <v>100.120067</v>
      </c>
      <c r="D291" s="1" t="n">
        <v>4357827.7799</v>
      </c>
      <c r="E291" s="1" t="n">
        <v>596550.431191</v>
      </c>
      <c r="F291" s="6" t="n">
        <v>0.030806</v>
      </c>
      <c r="G291" s="5" t="n">
        <f aca="false">F291*100</f>
        <v>3.0806</v>
      </c>
    </row>
    <row r="292" customFormat="false" ht="13.5" hidden="false" customHeight="false" outlineLevel="0" collapsed="false">
      <c r="A292" s="1" t="n">
        <v>39.34885</v>
      </c>
      <c r="B292" s="1" t="n">
        <v>100.120033</v>
      </c>
      <c r="D292" s="1" t="n">
        <v>4357833.2956</v>
      </c>
      <c r="E292" s="1" t="n">
        <v>596547.488951</v>
      </c>
      <c r="F292" s="6" t="n">
        <v>0.034975</v>
      </c>
      <c r="G292" s="5" t="n">
        <f aca="false">F292*100</f>
        <v>3.4975</v>
      </c>
    </row>
    <row r="293" customFormat="false" ht="13.5" hidden="false" customHeight="false" outlineLevel="0" collapsed="false">
      <c r="A293" s="1" t="n">
        <v>39.348917</v>
      </c>
      <c r="B293" s="1" t="n">
        <v>100.120017</v>
      </c>
      <c r="D293" s="1" t="n">
        <v>4357840.67955</v>
      </c>
      <c r="E293" s="1" t="n">
        <v>596545.960488</v>
      </c>
      <c r="F293" s="6" t="n">
        <v>0.027159</v>
      </c>
      <c r="G293" s="5" t="n">
        <f aca="false">F293*100</f>
        <v>2.7159</v>
      </c>
    </row>
    <row r="294" customFormat="false" ht="13.5" hidden="false" customHeight="false" outlineLevel="0" collapsed="false">
      <c r="A294" s="1" t="n">
        <v>39.34895</v>
      </c>
      <c r="B294" s="1" t="n">
        <v>100.12</v>
      </c>
      <c r="D294" s="1" t="n">
        <v>4357844.36262</v>
      </c>
      <c r="E294" s="1" t="n">
        <v>596544.477902</v>
      </c>
      <c r="F294" s="6" t="n">
        <v>0.022862</v>
      </c>
      <c r="G294" s="5" t="n">
        <f aca="false">F294*100</f>
        <v>2.2862</v>
      </c>
    </row>
    <row r="295" customFormat="false" ht="13.5" hidden="false" customHeight="false" outlineLevel="0" collapsed="false">
      <c r="A295" s="1" t="n">
        <v>39.349</v>
      </c>
      <c r="B295" s="1" t="n">
        <v>100.119983</v>
      </c>
      <c r="D295" s="1" t="n">
        <v>4357849.89613</v>
      </c>
      <c r="E295" s="1" t="n">
        <v>596542.972381</v>
      </c>
      <c r="F295" s="6" t="n">
        <v>0.032233</v>
      </c>
      <c r="G295" s="5" t="n">
        <f aca="false">F295*100</f>
        <v>3.2233</v>
      </c>
    </row>
    <row r="296" customFormat="false" ht="13.5" hidden="false" customHeight="false" outlineLevel="0" collapsed="false">
      <c r="A296" s="1" t="n">
        <v>39.34905</v>
      </c>
      <c r="B296" s="1" t="n">
        <v>100.119983</v>
      </c>
      <c r="D296" s="1" t="n">
        <v>4357855.44745</v>
      </c>
      <c r="E296" s="1" t="n">
        <v>596542.90357</v>
      </c>
      <c r="F296" s="6" t="n">
        <v>0.027081</v>
      </c>
      <c r="G296" s="5" t="n">
        <f aca="false">F296*100</f>
        <v>2.7081</v>
      </c>
    </row>
    <row r="297" customFormat="false" ht="13.5" hidden="false" customHeight="false" outlineLevel="0" collapsed="false">
      <c r="A297" s="1" t="n">
        <v>39.349183</v>
      </c>
      <c r="B297" s="1" t="n">
        <v>100.11995</v>
      </c>
      <c r="D297" s="1" t="n">
        <v>4357870.21535</v>
      </c>
      <c r="E297" s="1" t="n">
        <v>596539.846662</v>
      </c>
      <c r="F297" s="6" t="n">
        <v>0.027186</v>
      </c>
      <c r="G297" s="5" t="n">
        <f aca="false">F297*100</f>
        <v>2.7186</v>
      </c>
    </row>
    <row r="298" customFormat="false" ht="13.5" hidden="false" customHeight="false" outlineLevel="0" collapsed="false">
      <c r="A298" s="1" t="n">
        <v>39.349233</v>
      </c>
      <c r="B298" s="1" t="n">
        <v>100.11995</v>
      </c>
      <c r="D298" s="1" t="n">
        <v>4357875.76668</v>
      </c>
      <c r="E298" s="1" t="n">
        <v>596539.777853</v>
      </c>
      <c r="F298" s="6" t="n">
        <v>0.0247</v>
      </c>
      <c r="G298" s="5" t="n">
        <f aca="false">F298*100</f>
        <v>2.47</v>
      </c>
    </row>
    <row r="299" customFormat="false" ht="13.5" hidden="false" customHeight="false" outlineLevel="0" collapsed="false">
      <c r="A299" s="1" t="n">
        <v>39.349317</v>
      </c>
      <c r="B299" s="1" t="n">
        <v>100.119933</v>
      </c>
      <c r="D299" s="1" t="n">
        <v>4357885.00107</v>
      </c>
      <c r="E299" s="1" t="n">
        <v>596538.226467</v>
      </c>
      <c r="F299" s="6" t="n">
        <v>0.028047</v>
      </c>
      <c r="G299" s="5" t="n">
        <f aca="false">F299*100</f>
        <v>2.8047</v>
      </c>
    </row>
    <row r="300" customFormat="false" ht="13.5" hidden="false" customHeight="false" outlineLevel="0" collapsed="false">
      <c r="A300" s="1" t="n">
        <v>39.349367</v>
      </c>
      <c r="B300" s="1" t="n">
        <v>100.119917</v>
      </c>
      <c r="D300" s="1" t="n">
        <v>4357890.53458</v>
      </c>
      <c r="E300" s="1" t="n">
        <v>596536.720957</v>
      </c>
      <c r="F300" s="6" t="n">
        <v>0.025067</v>
      </c>
      <c r="G300" s="5" t="n">
        <f aca="false">F300*100</f>
        <v>2.5067</v>
      </c>
    </row>
    <row r="301" customFormat="false" ht="13.5" hidden="false" customHeight="false" outlineLevel="0" collapsed="false">
      <c r="A301" s="1" t="n">
        <v>39.349467</v>
      </c>
      <c r="B301" s="1" t="n">
        <v>100.119883</v>
      </c>
      <c r="D301" s="1" t="n">
        <v>4357901.60161</v>
      </c>
      <c r="E301" s="1" t="n">
        <v>596533.709943</v>
      </c>
      <c r="F301" s="6" t="n">
        <v>0.025957</v>
      </c>
      <c r="G301" s="5" t="n">
        <f aca="false">F301*100</f>
        <v>2.5957</v>
      </c>
    </row>
    <row r="302" customFormat="false" ht="13.5" hidden="false" customHeight="false" outlineLevel="0" collapsed="false">
      <c r="A302" s="1" t="n">
        <v>39.349517</v>
      </c>
      <c r="B302" s="1" t="n">
        <v>100.119883</v>
      </c>
      <c r="D302" s="1" t="n">
        <v>4357907.15293</v>
      </c>
      <c r="E302" s="1" t="n">
        <v>596533.641137</v>
      </c>
      <c r="F302" s="6" t="n">
        <v>0.019885</v>
      </c>
      <c r="G302" s="5" t="n">
        <f aca="false">F302*100</f>
        <v>1.9885</v>
      </c>
    </row>
    <row r="303" customFormat="false" ht="13.5" hidden="false" customHeight="false" outlineLevel="0" collapsed="false">
      <c r="A303" s="1" t="n">
        <v>39.349567</v>
      </c>
      <c r="B303" s="1" t="n">
        <v>100.11985</v>
      </c>
      <c r="D303" s="1" t="n">
        <v>4357912.66864</v>
      </c>
      <c r="E303" s="1" t="n">
        <v>596530.698936</v>
      </c>
      <c r="F303" s="6" t="n">
        <v>0.032285</v>
      </c>
      <c r="G303" s="5" t="n">
        <f aca="false">F303*100</f>
        <v>3.2285</v>
      </c>
    </row>
    <row r="304" customFormat="false" ht="13.5" hidden="false" customHeight="false" outlineLevel="0" collapsed="false">
      <c r="A304" s="1" t="n">
        <v>39.349633</v>
      </c>
      <c r="B304" s="1" t="n">
        <v>100.11985</v>
      </c>
      <c r="D304" s="1" t="n">
        <v>4357920.0704</v>
      </c>
      <c r="E304" s="1" t="n">
        <v>596530.607198</v>
      </c>
      <c r="F304" s="6" t="n">
        <v>0.025957</v>
      </c>
      <c r="G304" s="5" t="n">
        <f aca="false">F304*100</f>
        <v>2.5957</v>
      </c>
    </row>
    <row r="305" customFormat="false" ht="13.5" hidden="false" customHeight="false" outlineLevel="0" collapsed="false">
      <c r="A305" s="1" t="n">
        <v>39.349683</v>
      </c>
      <c r="B305" s="1" t="n">
        <v>100.119817</v>
      </c>
      <c r="D305" s="1" t="n">
        <v>4357925.58611</v>
      </c>
      <c r="E305" s="1" t="n">
        <v>596527.665004</v>
      </c>
      <c r="F305" s="6" t="n">
        <v>0.032389</v>
      </c>
      <c r="G305" s="5" t="n">
        <f aca="false">F305*100</f>
        <v>3.2389</v>
      </c>
    </row>
    <row r="306" customFormat="false" ht="13.5" hidden="false" customHeight="false" outlineLevel="0" collapsed="false">
      <c r="A306" s="1" t="n">
        <v>39.349733</v>
      </c>
      <c r="B306" s="1" t="n">
        <v>100.119817</v>
      </c>
      <c r="D306" s="1" t="n">
        <v>4357931.13743</v>
      </c>
      <c r="E306" s="1" t="n">
        <v>596527.596202</v>
      </c>
      <c r="F306" s="6" t="n">
        <v>0.02323</v>
      </c>
      <c r="G306" s="5" t="n">
        <f aca="false">F306*100</f>
        <v>2.323</v>
      </c>
    </row>
    <row r="307" customFormat="false" ht="13.5" hidden="false" customHeight="false" outlineLevel="0" collapsed="false">
      <c r="A307" s="1" t="n">
        <v>39.34985</v>
      </c>
      <c r="B307" s="1" t="n">
        <v>100.119767</v>
      </c>
      <c r="D307" s="1" t="n">
        <v>4357944.03709</v>
      </c>
      <c r="E307" s="1" t="n">
        <v>596523.125589</v>
      </c>
      <c r="F307" s="6" t="n">
        <v>0.024411</v>
      </c>
      <c r="G307" s="5" t="n">
        <f aca="false">F307*100</f>
        <v>2.4411</v>
      </c>
    </row>
    <row r="308" customFormat="false" ht="13.5" hidden="false" customHeight="false" outlineLevel="0" collapsed="false">
      <c r="A308" s="1" t="n">
        <v>39.349933</v>
      </c>
      <c r="B308" s="1" t="n">
        <v>100.11975</v>
      </c>
      <c r="D308" s="1" t="n">
        <v>4357953.27149</v>
      </c>
      <c r="E308" s="1" t="n">
        <v>596521.574233</v>
      </c>
      <c r="F308" s="6" t="n">
        <v>0.020387</v>
      </c>
      <c r="G308" s="5" t="n">
        <f aca="false">F308*100</f>
        <v>2.0387</v>
      </c>
    </row>
    <row r="309" customFormat="false" ht="13.5" hidden="false" customHeight="false" outlineLevel="0" collapsed="false">
      <c r="A309" s="1" t="n">
        <v>39.35</v>
      </c>
      <c r="B309" s="1" t="n">
        <v>100.119717</v>
      </c>
      <c r="D309" s="1" t="n">
        <v>4357960.63764</v>
      </c>
      <c r="E309" s="1" t="n">
        <v>596518.609125</v>
      </c>
      <c r="F309" s="6" t="n">
        <v>0.030884</v>
      </c>
      <c r="G309" s="5" t="n">
        <f aca="false">F309*100</f>
        <v>3.0884</v>
      </c>
    </row>
    <row r="310" customFormat="false" ht="13.5" hidden="false" customHeight="false" outlineLevel="0" collapsed="false">
      <c r="A310" s="1" t="n">
        <v>39.350067</v>
      </c>
      <c r="B310" s="1" t="n">
        <v>100.1197</v>
      </c>
      <c r="D310" s="1" t="n">
        <v>4357968.0216</v>
      </c>
      <c r="E310" s="1" t="n">
        <v>596517.080709</v>
      </c>
      <c r="F310" s="6" t="n">
        <v>0.033554</v>
      </c>
      <c r="G310" s="5" t="n">
        <f aca="false">F310*100</f>
        <v>3.3554</v>
      </c>
    </row>
    <row r="311" customFormat="false" ht="13.5" hidden="false" customHeight="false" outlineLevel="0" collapsed="false">
      <c r="A311" s="1" t="n">
        <v>39.350133</v>
      </c>
      <c r="B311" s="1" t="n">
        <v>100.119667</v>
      </c>
      <c r="D311" s="1" t="n">
        <v>4357975.38775</v>
      </c>
      <c r="E311" s="1" t="n">
        <v>596514.115611</v>
      </c>
      <c r="F311" s="6" t="n">
        <v>0.032207</v>
      </c>
      <c r="G311" s="5" t="n">
        <f aca="false">F311*100</f>
        <v>3.2207</v>
      </c>
    </row>
    <row r="312" customFormat="false" ht="13.5" hidden="false" customHeight="false" outlineLevel="0" collapsed="false">
      <c r="A312" s="1" t="n">
        <v>39.3502</v>
      </c>
      <c r="B312" s="1" t="n">
        <v>100.11965</v>
      </c>
      <c r="D312" s="1" t="n">
        <v>4357982.77171</v>
      </c>
      <c r="E312" s="1" t="n">
        <v>596512.587202</v>
      </c>
      <c r="F312" s="6" t="n">
        <v>0.018934</v>
      </c>
      <c r="G312" s="5" t="n">
        <f aca="false">F312*100</f>
        <v>1.8934</v>
      </c>
    </row>
    <row r="313" customFormat="false" ht="13.5" hidden="false" customHeight="false" outlineLevel="0" collapsed="false">
      <c r="A313" s="1" t="n">
        <v>39.350267</v>
      </c>
      <c r="B313" s="1" t="n">
        <v>100.119633</v>
      </c>
      <c r="D313" s="1" t="n">
        <v>4357990.15567</v>
      </c>
      <c r="E313" s="1" t="n">
        <v>596511.058795</v>
      </c>
      <c r="F313" s="6" t="n">
        <v>0.021362</v>
      </c>
      <c r="G313" s="5" t="n">
        <f aca="false">F313*100</f>
        <v>2.1362</v>
      </c>
    </row>
    <row r="314" customFormat="false" ht="13.5" hidden="false" customHeight="false" outlineLevel="0" collapsed="false">
      <c r="A314" s="1" t="n">
        <v>39.350317</v>
      </c>
      <c r="B314" s="1" t="n">
        <v>100.119617</v>
      </c>
      <c r="D314" s="1" t="n">
        <v>4357995.68919</v>
      </c>
      <c r="E314" s="1" t="n">
        <v>596509.553321</v>
      </c>
      <c r="F314" s="6" t="n">
        <v>0.025276</v>
      </c>
      <c r="G314" s="5" t="n">
        <f aca="false">F314*100</f>
        <v>2.5276</v>
      </c>
    </row>
    <row r="315" customFormat="false" ht="13.5" hidden="false" customHeight="false" outlineLevel="0" collapsed="false">
      <c r="A315" s="1" t="n">
        <v>39.350383</v>
      </c>
      <c r="B315" s="1" t="n">
        <v>100.119617</v>
      </c>
      <c r="D315" s="1" t="n">
        <v>4358003.09095</v>
      </c>
      <c r="E315" s="1" t="n">
        <v>596509.461601</v>
      </c>
      <c r="F315" s="6" t="n">
        <v>0.02559</v>
      </c>
      <c r="G315" s="5" t="n">
        <f aca="false">F315*100</f>
        <v>2.559</v>
      </c>
    </row>
    <row r="316" customFormat="false" ht="13.5" hidden="false" customHeight="false" outlineLevel="0" collapsed="false">
      <c r="A316" s="1" t="n">
        <v>39.35045</v>
      </c>
      <c r="B316" s="1" t="n">
        <v>100.1196</v>
      </c>
      <c r="D316" s="1" t="n">
        <v>4358010.47491</v>
      </c>
      <c r="E316" s="1" t="n">
        <v>596507.9332</v>
      </c>
      <c r="F316" s="6" t="n">
        <v>0.026062</v>
      </c>
      <c r="G316" s="5" t="n">
        <f aca="false">F316*100</f>
        <v>2.6062</v>
      </c>
    </row>
    <row r="317" customFormat="false" ht="13.5" hidden="false" customHeight="false" outlineLevel="0" collapsed="false">
      <c r="A317" s="1" t="n">
        <v>39.35055</v>
      </c>
      <c r="B317" s="1" t="n">
        <v>100.119583</v>
      </c>
      <c r="D317" s="1" t="n">
        <v>4358021.55975</v>
      </c>
      <c r="E317" s="1" t="n">
        <v>596506.358943</v>
      </c>
      <c r="F317" s="6" t="n">
        <v>0.02365</v>
      </c>
      <c r="G317" s="5" t="n">
        <f aca="false">F317*100</f>
        <v>2.365</v>
      </c>
    </row>
    <row r="318" customFormat="false" ht="13.5" hidden="false" customHeight="false" outlineLevel="0" collapsed="false">
      <c r="A318" s="1" t="n">
        <v>39.350617</v>
      </c>
      <c r="B318" s="1" t="n">
        <v>100.119583</v>
      </c>
      <c r="D318" s="1" t="n">
        <v>4358028.96151</v>
      </c>
      <c r="E318" s="1" t="n">
        <v>596506.267225</v>
      </c>
      <c r="F318" s="6" t="n">
        <v>0.034975</v>
      </c>
      <c r="G318" s="5" t="n">
        <f aca="false">F318*100</f>
        <v>3.4975</v>
      </c>
    </row>
    <row r="319" customFormat="false" ht="13.5" hidden="false" customHeight="false" outlineLevel="0" collapsed="false">
      <c r="A319" s="1" t="n">
        <v>39.350667</v>
      </c>
      <c r="B319" s="1" t="n">
        <v>100.1196</v>
      </c>
      <c r="D319" s="1" t="n">
        <v>4358034.53063</v>
      </c>
      <c r="E319" s="1" t="n">
        <v>596507.63511</v>
      </c>
      <c r="F319" s="6" t="n">
        <v>0.025119</v>
      </c>
      <c r="G319" s="5" t="n">
        <f aca="false">F319*100</f>
        <v>2.5119</v>
      </c>
    </row>
    <row r="320" customFormat="false" ht="13.5" hidden="false" customHeight="false" outlineLevel="0" collapsed="false">
      <c r="A320" s="1" t="n">
        <v>39.350717</v>
      </c>
      <c r="B320" s="1" t="n">
        <v>100.119583</v>
      </c>
      <c r="D320" s="1" t="n">
        <v>4358040.06415</v>
      </c>
      <c r="E320" s="1" t="n">
        <v>596506.129646</v>
      </c>
      <c r="F320" s="6" t="n">
        <v>0.033709</v>
      </c>
      <c r="G320" s="5" t="n">
        <f aca="false">F320*100</f>
        <v>3.3709</v>
      </c>
    </row>
    <row r="321" customFormat="false" ht="13.5" hidden="false" customHeight="false" outlineLevel="0" collapsed="false">
      <c r="A321" s="1" t="n">
        <v>39.3508</v>
      </c>
      <c r="B321" s="1" t="n">
        <v>100.1196</v>
      </c>
      <c r="D321" s="1" t="n">
        <v>4358049.33416</v>
      </c>
      <c r="E321" s="1" t="n">
        <v>596507.45167</v>
      </c>
      <c r="F321" s="6" t="n">
        <v>0.035104</v>
      </c>
      <c r="G321" s="5" t="n">
        <f aca="false">F321*100</f>
        <v>3.5104</v>
      </c>
    </row>
    <row r="322" customFormat="false" ht="13.5" hidden="false" customHeight="false" outlineLevel="0" collapsed="false">
      <c r="A322" s="1" t="n">
        <v>39.350833</v>
      </c>
      <c r="B322" s="1" t="n">
        <v>100.1196</v>
      </c>
      <c r="D322" s="1" t="n">
        <v>4358053.03504</v>
      </c>
      <c r="E322" s="1" t="n">
        <v>596507.40581</v>
      </c>
      <c r="F322" s="6" t="n">
        <v>0.025224</v>
      </c>
      <c r="G322" s="5" t="n">
        <f aca="false">F322*100</f>
        <v>2.5224</v>
      </c>
    </row>
    <row r="323" customFormat="false" ht="13.5" hidden="false" customHeight="false" outlineLevel="0" collapsed="false">
      <c r="A323" s="1" t="n">
        <v>39.350833</v>
      </c>
      <c r="B323" s="1" t="n">
        <v>100.119483</v>
      </c>
      <c r="D323" s="1" t="n">
        <v>4358052.91043</v>
      </c>
      <c r="E323" s="1" t="n">
        <v>596497.34911</v>
      </c>
      <c r="F323" s="6" t="n">
        <v>0.030962</v>
      </c>
      <c r="G323" s="5" t="n">
        <f aca="false">F323*100</f>
        <v>3.0962</v>
      </c>
    </row>
    <row r="324" customFormat="false" ht="13.5" hidden="false" customHeight="false" outlineLevel="0" collapsed="false">
      <c r="A324" s="1" t="n">
        <v>39.350733</v>
      </c>
      <c r="B324" s="1" t="n">
        <v>100.119467</v>
      </c>
      <c r="D324" s="1" t="n">
        <v>4358041.78998</v>
      </c>
      <c r="E324" s="1" t="n">
        <v>596496.050002</v>
      </c>
      <c r="F324" s="6" t="n">
        <v>0.028516</v>
      </c>
      <c r="G324" s="5" t="n">
        <f aca="false">F324*100</f>
        <v>2.8516</v>
      </c>
    </row>
    <row r="325" customFormat="false" ht="13.5" hidden="false" customHeight="false" outlineLevel="0" collapsed="false">
      <c r="A325" s="1" t="n">
        <v>39.350683</v>
      </c>
      <c r="B325" s="1" t="n">
        <v>100.119467</v>
      </c>
      <c r="D325" s="1" t="n">
        <v>4358036.23866</v>
      </c>
      <c r="E325" s="1" t="n">
        <v>596496.118784</v>
      </c>
      <c r="F325" s="6" t="n">
        <v>0.028542</v>
      </c>
      <c r="G325" s="5" t="n">
        <f aca="false">F325*100</f>
        <v>2.8542</v>
      </c>
    </row>
    <row r="326" customFormat="false" ht="13.5" hidden="false" customHeight="false" outlineLevel="0" collapsed="false">
      <c r="A326" s="1" t="n">
        <v>39.350617</v>
      </c>
      <c r="B326" s="1" t="n">
        <v>100.119467</v>
      </c>
      <c r="D326" s="1" t="n">
        <v>4358028.8369</v>
      </c>
      <c r="E326" s="1" t="n">
        <v>596496.210494</v>
      </c>
      <c r="F326" s="6" t="n">
        <v>0.023309</v>
      </c>
      <c r="G326" s="5" t="n">
        <f aca="false">F326*100</f>
        <v>2.3309</v>
      </c>
    </row>
    <row r="327" customFormat="false" ht="13.5" hidden="false" customHeight="false" outlineLevel="0" collapsed="false">
      <c r="A327" s="1" t="n">
        <v>39.35055</v>
      </c>
      <c r="B327" s="1" t="n">
        <v>100.119467</v>
      </c>
      <c r="D327" s="1" t="n">
        <v>4358021.43514</v>
      </c>
      <c r="E327" s="1" t="n">
        <v>596496.302203</v>
      </c>
      <c r="F327" s="6" t="n">
        <v>0.023808</v>
      </c>
      <c r="G327" s="5" t="n">
        <f aca="false">F327*100</f>
        <v>2.3808</v>
      </c>
    </row>
    <row r="328" customFormat="false" ht="13.5" hidden="false" customHeight="false" outlineLevel="0" collapsed="false">
      <c r="A328" s="1" t="n">
        <v>39.350467</v>
      </c>
      <c r="B328" s="1" t="n">
        <v>100.119467</v>
      </c>
      <c r="D328" s="1" t="n">
        <v>4358012.18293</v>
      </c>
      <c r="E328" s="1" t="n">
        <v>596496.416839</v>
      </c>
      <c r="F328" s="6" t="n">
        <v>0.029193</v>
      </c>
      <c r="G328" s="5" t="n">
        <f aca="false">F328*100</f>
        <v>2.9193</v>
      </c>
    </row>
    <row r="329" customFormat="false" ht="13.5" hidden="false" customHeight="false" outlineLevel="0" collapsed="false">
      <c r="A329" s="1" t="n">
        <v>39.350417</v>
      </c>
      <c r="B329" s="1" t="n">
        <v>100.119467</v>
      </c>
      <c r="D329" s="1" t="n">
        <v>4358006.63161</v>
      </c>
      <c r="E329" s="1" t="n">
        <v>596496.48562</v>
      </c>
      <c r="F329" s="6" t="n">
        <v>0.033786</v>
      </c>
      <c r="G329" s="5" t="n">
        <f aca="false">F329*100</f>
        <v>3.3786</v>
      </c>
    </row>
    <row r="330" customFormat="false" ht="13.5" hidden="false" customHeight="false" outlineLevel="0" collapsed="false">
      <c r="A330" s="1" t="n">
        <v>39.350333</v>
      </c>
      <c r="B330" s="1" t="n">
        <v>100.1195</v>
      </c>
      <c r="D330" s="1" t="n">
        <v>4357997.41501</v>
      </c>
      <c r="E330" s="1" t="n">
        <v>596499.47362</v>
      </c>
      <c r="F330" s="6" t="n">
        <v>0.027551</v>
      </c>
      <c r="G330" s="5" t="n">
        <f aca="false">F330*100</f>
        <v>2.7551</v>
      </c>
    </row>
    <row r="331" customFormat="false" ht="13.5" hidden="false" customHeight="false" outlineLevel="0" collapsed="false">
      <c r="A331" s="1" t="n">
        <v>39.35025</v>
      </c>
      <c r="B331" s="1" t="n">
        <v>100.119517</v>
      </c>
      <c r="D331" s="1" t="n">
        <v>4357988.18061</v>
      </c>
      <c r="E331" s="1" t="n">
        <v>596501.024942</v>
      </c>
      <c r="F331" s="6" t="n">
        <v>0.03376</v>
      </c>
      <c r="G331" s="5" t="n">
        <f aca="false">F331*100</f>
        <v>3.376</v>
      </c>
    </row>
    <row r="332" customFormat="false" ht="13.5" hidden="false" customHeight="false" outlineLevel="0" collapsed="false">
      <c r="A332" s="1" t="n">
        <v>39.350183</v>
      </c>
      <c r="B332" s="1" t="n">
        <v>100.119533</v>
      </c>
      <c r="D332" s="1" t="n">
        <v>4357980.79665</v>
      </c>
      <c r="E332" s="1" t="n">
        <v>596502.553339</v>
      </c>
      <c r="F332" s="6" t="n">
        <v>0.028542</v>
      </c>
      <c r="G332" s="5" t="n">
        <f aca="false">F332*100</f>
        <v>2.8542</v>
      </c>
    </row>
    <row r="333" customFormat="false" ht="13.5" hidden="false" customHeight="false" outlineLevel="0" collapsed="false">
      <c r="A333" s="1" t="n">
        <v>39.350083</v>
      </c>
      <c r="B333" s="1" t="n">
        <v>100.11955</v>
      </c>
      <c r="D333" s="1" t="n">
        <v>4357969.71181</v>
      </c>
      <c r="E333" s="1" t="n">
        <v>596504.127596</v>
      </c>
      <c r="F333" s="6" t="n">
        <v>0.02961</v>
      </c>
      <c r="G333" s="5" t="n">
        <f aca="false">F333*100</f>
        <v>2.961</v>
      </c>
    </row>
    <row r="334" customFormat="false" ht="13.5" hidden="false" customHeight="false" outlineLevel="0" collapsed="false">
      <c r="A334" s="1" t="n">
        <v>39.350017</v>
      </c>
      <c r="B334" s="1" t="n">
        <v>100.119567</v>
      </c>
      <c r="D334" s="1" t="n">
        <v>4357962.32785</v>
      </c>
      <c r="E334" s="1" t="n">
        <v>596505.655999</v>
      </c>
      <c r="F334" s="6" t="n">
        <v>0.032389</v>
      </c>
      <c r="G334" s="5" t="n">
        <f aca="false">F334*100</f>
        <v>3.2389</v>
      </c>
    </row>
    <row r="335" customFormat="false" ht="13.5" hidden="false" customHeight="false" outlineLevel="0" collapsed="false">
      <c r="A335" s="1" t="n">
        <v>39.349933</v>
      </c>
      <c r="B335" s="1" t="n">
        <v>100.119583</v>
      </c>
      <c r="D335" s="1" t="n">
        <v>4357953.09345</v>
      </c>
      <c r="E335" s="1" t="n">
        <v>596507.207334</v>
      </c>
      <c r="F335" s="6" t="n">
        <v>0.02525</v>
      </c>
      <c r="G335" s="5" t="n">
        <f aca="false">F335*100</f>
        <v>2.525</v>
      </c>
    </row>
    <row r="336" customFormat="false" ht="13.5" hidden="false" customHeight="false" outlineLevel="0" collapsed="false">
      <c r="A336" s="1" t="n">
        <v>39.349883</v>
      </c>
      <c r="B336" s="1" t="n">
        <v>100.1196</v>
      </c>
      <c r="D336" s="1" t="n">
        <v>4357947.55993</v>
      </c>
      <c r="E336" s="1" t="n">
        <v>596508.712813</v>
      </c>
      <c r="F336" s="6" t="n">
        <v>0.027212</v>
      </c>
      <c r="G336" s="5" t="n">
        <f aca="false">F336*100</f>
        <v>2.7212</v>
      </c>
    </row>
    <row r="337" customFormat="false" ht="13.5" hidden="false" customHeight="false" outlineLevel="0" collapsed="false">
      <c r="A337" s="1" t="n">
        <v>39.349767</v>
      </c>
      <c r="B337" s="1" t="n">
        <v>100.119633</v>
      </c>
      <c r="D337" s="1" t="n">
        <v>4357934.64246</v>
      </c>
      <c r="E337" s="1" t="n">
        <v>596511.746707</v>
      </c>
      <c r="F337" s="6" t="n">
        <v>0.025747</v>
      </c>
      <c r="G337" s="5" t="n">
        <f aca="false">F337*100</f>
        <v>2.5747</v>
      </c>
    </row>
    <row r="338" customFormat="false" ht="13.5" hidden="false" customHeight="false" outlineLevel="0" collapsed="false">
      <c r="A338" s="1" t="n">
        <v>39.3497</v>
      </c>
      <c r="B338" s="1" t="n">
        <v>100.119667</v>
      </c>
      <c r="D338" s="1" t="n">
        <v>4357927.2763</v>
      </c>
      <c r="E338" s="1" t="n">
        <v>596514.711818</v>
      </c>
      <c r="F338" s="6" t="n">
        <v>0.023519</v>
      </c>
      <c r="G338" s="5" t="n">
        <f aca="false">F338*100</f>
        <v>2.3519</v>
      </c>
    </row>
    <row r="339" customFormat="false" ht="13.5" hidden="false" customHeight="false" outlineLevel="0" collapsed="false">
      <c r="A339" s="1" t="n">
        <v>39.349667</v>
      </c>
      <c r="B339" s="1" t="n">
        <v>100.119683</v>
      </c>
      <c r="D339" s="1" t="n">
        <v>4357923.59322</v>
      </c>
      <c r="E339" s="1" t="n">
        <v>596516.194375</v>
      </c>
      <c r="F339" s="6" t="n">
        <v>0.033657</v>
      </c>
      <c r="G339" s="5" t="n">
        <f aca="false">F339*100</f>
        <v>3.3657</v>
      </c>
    </row>
    <row r="340" customFormat="false" ht="13.5" hidden="false" customHeight="false" outlineLevel="0" collapsed="false">
      <c r="A340" s="1" t="n">
        <v>39.3496</v>
      </c>
      <c r="B340" s="1" t="n">
        <v>100.1197</v>
      </c>
      <c r="D340" s="1" t="n">
        <v>4357916.20927</v>
      </c>
      <c r="E340" s="1" t="n">
        <v>596517.722797</v>
      </c>
      <c r="F340" s="6" t="n">
        <v>0.032363</v>
      </c>
      <c r="G340" s="5" t="n">
        <f aca="false">F340*100</f>
        <v>3.2363</v>
      </c>
    </row>
    <row r="341" customFormat="false" ht="13.5" hidden="false" customHeight="false" outlineLevel="0" collapsed="false">
      <c r="A341" s="1" t="n">
        <v>39.349533</v>
      </c>
      <c r="B341" s="1" t="n">
        <v>100.119717</v>
      </c>
      <c r="D341" s="1" t="n">
        <v>4357908.82531</v>
      </c>
      <c r="E341" s="1" t="n">
        <v>596519.251221</v>
      </c>
      <c r="F341" s="6" t="n">
        <v>0.029688</v>
      </c>
      <c r="G341" s="5" t="n">
        <f aca="false">F341*100</f>
        <v>2.9688</v>
      </c>
    </row>
    <row r="342" customFormat="false" ht="13.5" hidden="false" customHeight="false" outlineLevel="0" collapsed="false">
      <c r="A342" s="1" t="n">
        <v>39.349483</v>
      </c>
      <c r="B342" s="1" t="n">
        <v>100.119717</v>
      </c>
      <c r="D342" s="1" t="n">
        <v>4357903.27399</v>
      </c>
      <c r="E342" s="1" t="n">
        <v>596519.320016</v>
      </c>
      <c r="F342" s="6" t="n">
        <v>0.023519</v>
      </c>
      <c r="G342" s="5" t="n">
        <f aca="false">F342*100</f>
        <v>2.3519</v>
      </c>
    </row>
    <row r="343" customFormat="false" ht="13.5" hidden="false" customHeight="false" outlineLevel="0" collapsed="false">
      <c r="A343" s="1" t="n">
        <v>39.349433</v>
      </c>
      <c r="B343" s="1" t="n">
        <v>100.11975</v>
      </c>
      <c r="D343" s="1" t="n">
        <v>4357897.75828</v>
      </c>
      <c r="E343" s="1" t="n">
        <v>596522.262212</v>
      </c>
      <c r="F343" s="6" t="n">
        <v>0.026062</v>
      </c>
      <c r="G343" s="5" t="n">
        <f aca="false">F343*100</f>
        <v>2.6062</v>
      </c>
    </row>
    <row r="344" customFormat="false" ht="13.5" hidden="false" customHeight="false" outlineLevel="0" collapsed="false">
      <c r="A344" s="1" t="n">
        <v>39.349367</v>
      </c>
      <c r="B344" s="1" t="n">
        <v>100.11975</v>
      </c>
      <c r="D344" s="1" t="n">
        <v>4357890.35652</v>
      </c>
      <c r="E344" s="1" t="n">
        <v>596522.353942</v>
      </c>
      <c r="F344" s="6" t="n">
        <v>0.032285</v>
      </c>
      <c r="G344" s="5" t="n">
        <f aca="false">F344*100</f>
        <v>3.2285</v>
      </c>
    </row>
    <row r="345" customFormat="false" ht="13.5" hidden="false" customHeight="false" outlineLevel="0" collapsed="false">
      <c r="A345" s="1" t="n">
        <v>39.349283</v>
      </c>
      <c r="B345" s="1" t="n">
        <v>100.119767</v>
      </c>
      <c r="D345" s="1" t="n">
        <v>4357881.12212</v>
      </c>
      <c r="E345" s="1" t="n">
        <v>596523.905308</v>
      </c>
      <c r="F345" s="6" t="n">
        <v>0.030416</v>
      </c>
      <c r="G345" s="5" t="n">
        <f aca="false">F345*100</f>
        <v>3.0416</v>
      </c>
    </row>
    <row r="346" customFormat="false" ht="13.5" hidden="false" customHeight="false" outlineLevel="0" collapsed="false">
      <c r="A346" s="1" t="n">
        <v>39.349233</v>
      </c>
      <c r="B346" s="1" t="n">
        <v>100.119767</v>
      </c>
      <c r="D346" s="1" t="n">
        <v>4357875.5708</v>
      </c>
      <c r="E346" s="1" t="n">
        <v>596523.974106</v>
      </c>
      <c r="F346" s="6" t="n">
        <v>0.030416</v>
      </c>
      <c r="G346" s="5" t="n">
        <f aca="false">F346*100</f>
        <v>3.0416</v>
      </c>
    </row>
    <row r="347" customFormat="false" ht="13.5" hidden="false" customHeight="false" outlineLevel="0" collapsed="false">
      <c r="A347" s="1" t="n">
        <v>39.349117</v>
      </c>
      <c r="B347" s="1" t="n">
        <v>100.119783</v>
      </c>
      <c r="D347" s="1" t="n">
        <v>4357862.63553</v>
      </c>
      <c r="E347" s="1" t="n">
        <v>596525.571342</v>
      </c>
      <c r="F347" s="6" t="n">
        <v>0.030988</v>
      </c>
      <c r="G347" s="5" t="n">
        <f aca="false">F347*100</f>
        <v>3.0988</v>
      </c>
    </row>
    <row r="348" customFormat="false" ht="13.5" hidden="false" customHeight="false" outlineLevel="0" collapsed="false">
      <c r="A348" s="1" t="n">
        <v>39.349067</v>
      </c>
      <c r="B348" s="1" t="n">
        <v>100.1198</v>
      </c>
      <c r="D348" s="1" t="n">
        <v>4357857.10201</v>
      </c>
      <c r="E348" s="1" t="n">
        <v>596527.076848</v>
      </c>
      <c r="F348" s="6" t="n">
        <v>0.025093</v>
      </c>
      <c r="G348" s="5" t="n">
        <f aca="false">F348*100</f>
        <v>2.5093</v>
      </c>
    </row>
    <row r="349" customFormat="false" ht="13.5" hidden="false" customHeight="false" outlineLevel="0" collapsed="false">
      <c r="A349" s="1" t="n">
        <v>39.349</v>
      </c>
      <c r="B349" s="1" t="n">
        <v>100.119817</v>
      </c>
      <c r="D349" s="1" t="n">
        <v>4357849.71806</v>
      </c>
      <c r="E349" s="1" t="n">
        <v>596528.605291</v>
      </c>
      <c r="F349" s="6" t="n">
        <v>0.025276</v>
      </c>
      <c r="G349" s="5" t="n">
        <f aca="false">F349*100</f>
        <v>2.5276</v>
      </c>
    </row>
    <row r="350" customFormat="false" ht="13.5" hidden="false" customHeight="false" outlineLevel="0" collapsed="false">
      <c r="A350" s="1" t="n">
        <v>39.348917</v>
      </c>
      <c r="B350" s="1" t="n">
        <v>100.11985</v>
      </c>
      <c r="D350" s="1" t="n">
        <v>4357840.50147</v>
      </c>
      <c r="E350" s="1" t="n">
        <v>596531.59338</v>
      </c>
      <c r="F350" s="6" t="n">
        <v>0.032492</v>
      </c>
      <c r="G350" s="5" t="n">
        <f aca="false">F350*100</f>
        <v>3.2492</v>
      </c>
    </row>
    <row r="351" customFormat="false" ht="13.5" hidden="false" customHeight="false" outlineLevel="0" collapsed="false">
      <c r="A351" s="1" t="n">
        <v>39.34885</v>
      </c>
      <c r="B351" s="1" t="n">
        <v>100.119867</v>
      </c>
      <c r="D351" s="1" t="n">
        <v>4357833.11751</v>
      </c>
      <c r="E351" s="1" t="n">
        <v>596533.12183</v>
      </c>
      <c r="F351" s="6" t="n">
        <v>0.030442</v>
      </c>
      <c r="G351" s="5" t="n">
        <f aca="false">F351*100</f>
        <v>3.0442</v>
      </c>
    </row>
    <row r="352" customFormat="false" ht="13.5" hidden="false" customHeight="false" outlineLevel="0" collapsed="false">
      <c r="A352" s="1" t="n">
        <v>39.3488</v>
      </c>
      <c r="B352" s="1" t="n">
        <v>100.119883</v>
      </c>
      <c r="D352" s="1" t="n">
        <v>4357827.584</v>
      </c>
      <c r="E352" s="1" t="n">
        <v>596534.627346</v>
      </c>
      <c r="F352" s="6" t="n">
        <v>0.024333</v>
      </c>
      <c r="G352" s="5" t="n">
        <f aca="false">F352*100</f>
        <v>2.4333</v>
      </c>
    </row>
    <row r="353" customFormat="false" ht="13.5" hidden="false" customHeight="false" outlineLevel="0" collapsed="false">
      <c r="A353" s="1" t="n">
        <v>39.348733</v>
      </c>
      <c r="B353" s="1" t="n">
        <v>100.119883</v>
      </c>
      <c r="D353" s="1" t="n">
        <v>4357820.18224</v>
      </c>
      <c r="E353" s="1" t="n">
        <v>596534.719086</v>
      </c>
      <c r="F353" s="6" t="n">
        <v>0.029714</v>
      </c>
      <c r="G353" s="5" t="n">
        <f aca="false">F353*100</f>
        <v>2.9714</v>
      </c>
    </row>
    <row r="354" customFormat="false" ht="13.5" hidden="false" customHeight="false" outlineLevel="0" collapsed="false">
      <c r="A354" s="1" t="n">
        <v>39.348683</v>
      </c>
      <c r="B354" s="1" t="n">
        <v>100.1199</v>
      </c>
      <c r="D354" s="1" t="n">
        <v>4357814.64873</v>
      </c>
      <c r="E354" s="1" t="n">
        <v>596536.224606</v>
      </c>
      <c r="F354" s="6" t="n">
        <v>0.023834</v>
      </c>
      <c r="G354" s="5" t="n">
        <f aca="false">F354*100</f>
        <v>2.3834</v>
      </c>
    </row>
    <row r="355" customFormat="false" ht="13.5" hidden="false" customHeight="false" outlineLevel="0" collapsed="false">
      <c r="A355" s="1" t="n">
        <v>39.348633</v>
      </c>
      <c r="B355" s="1" t="n">
        <v>100.1199</v>
      </c>
      <c r="D355" s="1" t="n">
        <v>4357809.09741</v>
      </c>
      <c r="E355" s="1" t="n">
        <v>596536.293412</v>
      </c>
      <c r="F355" s="6" t="n">
        <v>0.026297</v>
      </c>
      <c r="G355" s="5" t="n">
        <f aca="false">F355*100</f>
        <v>2.6297</v>
      </c>
    </row>
    <row r="356" customFormat="false" ht="13.5" hidden="false" customHeight="false" outlineLevel="0" collapsed="false">
      <c r="A356" s="1" t="n">
        <v>39.348583</v>
      </c>
      <c r="B356" s="1" t="n">
        <v>100.1199</v>
      </c>
      <c r="D356" s="1" t="n">
        <v>4357803.54609</v>
      </c>
      <c r="E356" s="1" t="n">
        <v>596536.362217</v>
      </c>
      <c r="F356" s="6" t="n">
        <v>0.031014</v>
      </c>
      <c r="G356" s="5" t="n">
        <f aca="false">F356*100</f>
        <v>3.1014</v>
      </c>
    </row>
    <row r="357" customFormat="false" ht="13.5" hidden="false" customHeight="false" outlineLevel="0" collapsed="false">
      <c r="A357" s="1" t="n">
        <v>39.34845</v>
      </c>
      <c r="B357" s="1" t="n">
        <v>100.119867</v>
      </c>
      <c r="D357" s="1" t="n">
        <v>4357788.70695</v>
      </c>
      <c r="E357" s="1" t="n">
        <v>596533.672258</v>
      </c>
      <c r="F357" s="6" t="n">
        <v>0.032414</v>
      </c>
      <c r="G357" s="5" t="n">
        <f aca="false">F357*100</f>
        <v>3.2414</v>
      </c>
    </row>
    <row r="358" customFormat="false" ht="13.5" hidden="false" customHeight="false" outlineLevel="0" collapsed="false">
      <c r="A358" s="1" t="n">
        <v>39.348383</v>
      </c>
      <c r="B358" s="1" t="n">
        <v>100.11985</v>
      </c>
      <c r="D358" s="1" t="n">
        <v>4357781.28739</v>
      </c>
      <c r="E358" s="1" t="n">
        <v>596532.327274</v>
      </c>
      <c r="F358" s="6" t="n">
        <v>0.032311</v>
      </c>
      <c r="G358" s="5" t="n">
        <f aca="false">F358*100</f>
        <v>3.2311</v>
      </c>
    </row>
    <row r="359" customFormat="false" ht="13.5" hidden="false" customHeight="false" outlineLevel="0" collapsed="false">
      <c r="A359" s="1" t="n">
        <v>39.348383</v>
      </c>
      <c r="B359" s="1" t="n">
        <v>100.119767</v>
      </c>
      <c r="D359" s="1" t="n">
        <v>4357781.19836</v>
      </c>
      <c r="E359" s="1" t="n">
        <v>596525.143665</v>
      </c>
      <c r="F359" s="6" t="n">
        <v>0.032311</v>
      </c>
      <c r="G359" s="5" t="n">
        <f aca="false">F359*100</f>
        <v>3.2311</v>
      </c>
    </row>
    <row r="360" customFormat="false" ht="13.5" hidden="false" customHeight="false" outlineLevel="0" collapsed="false">
      <c r="A360" s="1" t="n">
        <v>39.34845</v>
      </c>
      <c r="B360" s="1" t="n">
        <v>100.119767</v>
      </c>
      <c r="D360" s="1" t="n">
        <v>4357788.60012</v>
      </c>
      <c r="E360" s="1" t="n">
        <v>596525.051936</v>
      </c>
      <c r="F360" s="6" t="n">
        <v>0.033605</v>
      </c>
      <c r="G360" s="5" t="n">
        <f aca="false">F360*100</f>
        <v>3.3605</v>
      </c>
    </row>
    <row r="361" customFormat="false" ht="13.5" hidden="false" customHeight="false" outlineLevel="0" collapsed="false">
      <c r="A361" s="1" t="n">
        <v>39.348533</v>
      </c>
      <c r="B361" s="1" t="n">
        <v>100.11975</v>
      </c>
      <c r="D361" s="1" t="n">
        <v>4357797.83451</v>
      </c>
      <c r="E361" s="1" t="n">
        <v>596523.500556</v>
      </c>
      <c r="F361" s="6" t="n">
        <v>0.026715</v>
      </c>
      <c r="G361" s="5" t="n">
        <f aca="false">F361*100</f>
        <v>2.6715</v>
      </c>
    </row>
    <row r="362" customFormat="false" ht="13.5" hidden="false" customHeight="false" outlineLevel="0" collapsed="false">
      <c r="A362" s="1" t="n">
        <v>39.3486</v>
      </c>
      <c r="B362" s="1" t="n">
        <v>100.11975</v>
      </c>
      <c r="D362" s="1" t="n">
        <v>4357805.23627</v>
      </c>
      <c r="E362" s="1" t="n">
        <v>596523.408827</v>
      </c>
      <c r="F362" s="6" t="n">
        <v>0.027238</v>
      </c>
      <c r="G362" s="5" t="n">
        <f aca="false">F362*100</f>
        <v>2.7238</v>
      </c>
    </row>
    <row r="363" customFormat="false" ht="13.5" hidden="false" customHeight="false" outlineLevel="0" collapsed="false">
      <c r="A363" s="1" t="n">
        <v>39.34865</v>
      </c>
      <c r="B363" s="1" t="n">
        <v>100.119733</v>
      </c>
      <c r="D363" s="1" t="n">
        <v>4357810.76979</v>
      </c>
      <c r="E363" s="1" t="n">
        <v>596521.903315</v>
      </c>
      <c r="F363" s="6" t="n">
        <v>0.026088</v>
      </c>
      <c r="G363" s="5" t="n">
        <f aca="false">F363*100</f>
        <v>2.6088</v>
      </c>
    </row>
    <row r="364" customFormat="false" ht="13.5" hidden="false" customHeight="false" outlineLevel="0" collapsed="false">
      <c r="A364" s="1" t="n">
        <v>39.3487</v>
      </c>
      <c r="B364" s="1" t="n">
        <v>100.119717</v>
      </c>
      <c r="D364" s="1" t="n">
        <v>4357816.3033</v>
      </c>
      <c r="E364" s="1" t="n">
        <v>596520.397804</v>
      </c>
      <c r="F364" s="6" t="n">
        <v>0.02365</v>
      </c>
      <c r="G364" s="5" t="n">
        <f aca="false">F364*100</f>
        <v>2.365</v>
      </c>
    </row>
    <row r="365" customFormat="false" ht="13.5" hidden="false" customHeight="false" outlineLevel="0" collapsed="false">
      <c r="A365" s="1" t="n">
        <v>39.348767</v>
      </c>
      <c r="B365" s="1" t="n">
        <v>100.1197</v>
      </c>
      <c r="D365" s="1" t="n">
        <v>4357823.68726</v>
      </c>
      <c r="E365" s="1" t="n">
        <v>596518.869364</v>
      </c>
      <c r="F365" s="6" t="n">
        <v>0.031507</v>
      </c>
      <c r="G365" s="5" t="n">
        <f aca="false">F365*100</f>
        <v>3.1507</v>
      </c>
    </row>
    <row r="366" customFormat="false" ht="13.5" hidden="false" customHeight="false" outlineLevel="0" collapsed="false">
      <c r="A366" s="1" t="n">
        <v>39.34885</v>
      </c>
      <c r="B366" s="1" t="n">
        <v>100.1197</v>
      </c>
      <c r="D366" s="1" t="n">
        <v>4357832.93946</v>
      </c>
      <c r="E366" s="1" t="n">
        <v>596518.754709</v>
      </c>
      <c r="F366" s="6" t="n">
        <v>0.025774</v>
      </c>
      <c r="G366" s="5" t="n">
        <f aca="false">F366*100</f>
        <v>2.5774</v>
      </c>
    </row>
    <row r="367" customFormat="false" ht="13.5" hidden="false" customHeight="false" outlineLevel="0" collapsed="false">
      <c r="A367" s="1" t="n">
        <v>39.349017</v>
      </c>
      <c r="B367" s="1" t="n">
        <v>100.119633</v>
      </c>
      <c r="D367" s="1" t="n">
        <v>4357851.37265</v>
      </c>
      <c r="E367" s="1" t="n">
        <v>596512.778562</v>
      </c>
      <c r="F367" s="6" t="n">
        <v>0.024359</v>
      </c>
      <c r="G367" s="5" t="n">
        <f aca="false">F367*100</f>
        <v>2.4359</v>
      </c>
    </row>
    <row r="368" customFormat="false" ht="13.5" hidden="false" customHeight="false" outlineLevel="0" collapsed="false">
      <c r="A368" s="1" t="n">
        <v>39.349083</v>
      </c>
      <c r="B368" s="1" t="n">
        <v>100.119633</v>
      </c>
      <c r="D368" s="1" t="n">
        <v>4357858.77441</v>
      </c>
      <c r="E368" s="1" t="n">
        <v>596512.686842</v>
      </c>
      <c r="F368" s="6" t="n">
        <v>0.0258</v>
      </c>
      <c r="G368" s="5" t="n">
        <f aca="false">F368*100</f>
        <v>2.58</v>
      </c>
    </row>
    <row r="369" customFormat="false" ht="13.5" hidden="false" customHeight="false" outlineLevel="0" collapsed="false">
      <c r="A369" s="1" t="n">
        <v>39.349167</v>
      </c>
      <c r="B369" s="1" t="n">
        <v>100.1196</v>
      </c>
      <c r="D369" s="1" t="n">
        <v>4357867.991</v>
      </c>
      <c r="E369" s="1" t="n">
        <v>596509.698781</v>
      </c>
      <c r="F369" s="6" t="n">
        <v>0.032311</v>
      </c>
      <c r="G369" s="5" t="n">
        <f aca="false">F369*100</f>
        <v>3.2311</v>
      </c>
    </row>
    <row r="370" customFormat="false" ht="13.5" hidden="false" customHeight="false" outlineLevel="0" collapsed="false">
      <c r="A370" s="1" t="n">
        <v>39.349217</v>
      </c>
      <c r="B370" s="1" t="n">
        <v>100.119583</v>
      </c>
      <c r="D370" s="1" t="n">
        <v>4357873.52452</v>
      </c>
      <c r="E370" s="1" t="n">
        <v>596508.193288</v>
      </c>
      <c r="F370" s="6" t="n">
        <v>0.033709</v>
      </c>
      <c r="G370" s="5" t="n">
        <f aca="false">F370*100</f>
        <v>3.3709</v>
      </c>
    </row>
    <row r="371" customFormat="false" ht="13.5" hidden="false" customHeight="false" outlineLevel="0" collapsed="false">
      <c r="A371" s="1" t="n">
        <v>39.3493</v>
      </c>
      <c r="B371" s="1" t="n">
        <v>100.11955</v>
      </c>
      <c r="D371" s="1" t="n">
        <v>4357882.74112</v>
      </c>
      <c r="E371" s="1" t="n">
        <v>596505.205238</v>
      </c>
      <c r="F371" s="6" t="n">
        <v>0.026088</v>
      </c>
      <c r="G371" s="5" t="n">
        <f aca="false">F371*100</f>
        <v>2.6088</v>
      </c>
    </row>
    <row r="372" customFormat="false" ht="13.5" hidden="false" customHeight="false" outlineLevel="0" collapsed="false">
      <c r="A372" s="1" t="n">
        <v>39.349367</v>
      </c>
      <c r="B372" s="1" t="n">
        <v>100.119517</v>
      </c>
      <c r="D372" s="1" t="n">
        <v>4357890.10727</v>
      </c>
      <c r="E372" s="1" t="n">
        <v>596502.240121</v>
      </c>
      <c r="F372" s="6" t="n">
        <v>0.028594</v>
      </c>
      <c r="G372" s="5" t="n">
        <f aca="false">F372*100</f>
        <v>2.8594</v>
      </c>
    </row>
    <row r="373" customFormat="false" ht="13.5" hidden="false" customHeight="false" outlineLevel="0" collapsed="false">
      <c r="A373" s="1" t="n">
        <v>39.349433</v>
      </c>
      <c r="B373" s="1" t="n">
        <v>100.119483</v>
      </c>
      <c r="D373" s="1" t="n">
        <v>4357897.47343</v>
      </c>
      <c r="E373" s="1" t="n">
        <v>596499.27501</v>
      </c>
      <c r="F373" s="6" t="n">
        <v>0.026114</v>
      </c>
      <c r="G373" s="5" t="n">
        <f aca="false">F373*100</f>
        <v>2.6114</v>
      </c>
    </row>
    <row r="374" customFormat="false" ht="13.5" hidden="false" customHeight="false" outlineLevel="0" collapsed="false">
      <c r="A374" s="1" t="n">
        <v>39.349483</v>
      </c>
      <c r="B374" s="1" t="n">
        <v>100.119467</v>
      </c>
      <c r="D374" s="1" t="n">
        <v>4357903.00695</v>
      </c>
      <c r="E374" s="1" t="n">
        <v>596497.76953</v>
      </c>
      <c r="F374" s="6" t="n">
        <v>0.0258</v>
      </c>
      <c r="G374" s="5" t="n">
        <f aca="false">F374*100</f>
        <v>2.58</v>
      </c>
    </row>
    <row r="375" customFormat="false" ht="13.5" hidden="false" customHeight="false" outlineLevel="0" collapsed="false">
      <c r="A375" s="1" t="n">
        <v>39.349517</v>
      </c>
      <c r="B375" s="1" t="n">
        <v>100.119433</v>
      </c>
      <c r="D375" s="1" t="n">
        <v>4357906.67223</v>
      </c>
      <c r="E375" s="1" t="n">
        <v>596494.85028</v>
      </c>
      <c r="F375" s="6" t="n">
        <v>0.033631</v>
      </c>
      <c r="G375" s="5" t="n">
        <f aca="false">F375*100</f>
        <v>3.3631</v>
      </c>
    </row>
    <row r="376" customFormat="false" ht="13.5" hidden="false" customHeight="false" outlineLevel="0" collapsed="false">
      <c r="A376" s="1" t="n">
        <v>39.349583</v>
      </c>
      <c r="B376" s="1" t="n">
        <v>100.119433</v>
      </c>
      <c r="D376" s="1" t="n">
        <v>4357914.07399</v>
      </c>
      <c r="E376" s="1" t="n">
        <v>596494.758575</v>
      </c>
      <c r="F376" s="6" t="n">
        <v>0.03104</v>
      </c>
      <c r="G376" s="5" t="n">
        <f aca="false">F376*100</f>
        <v>3.104</v>
      </c>
    </row>
    <row r="377" customFormat="false" ht="13.5" hidden="false" customHeight="false" outlineLevel="0" collapsed="false">
      <c r="A377" s="1" t="n">
        <v>39.34965</v>
      </c>
      <c r="B377" s="1" t="n">
        <v>100.119433</v>
      </c>
      <c r="D377" s="1" t="n">
        <v>4357921.47575</v>
      </c>
      <c r="E377" s="1" t="n">
        <v>596494.666871</v>
      </c>
      <c r="F377" s="6" t="n">
        <v>0.027368</v>
      </c>
      <c r="G377" s="5" t="n">
        <f aca="false">F377*100</f>
        <v>2.7368</v>
      </c>
    </row>
    <row r="378" customFormat="false" ht="13.5" hidden="false" customHeight="false" outlineLevel="0" collapsed="false">
      <c r="A378" s="1" t="n">
        <v>39.3497</v>
      </c>
      <c r="B378" s="1" t="n">
        <v>100.119417</v>
      </c>
      <c r="D378" s="1" t="n">
        <v>4357927.00928</v>
      </c>
      <c r="E378" s="1" t="n">
        <v>596493.161398</v>
      </c>
      <c r="F378" s="6" t="n">
        <v>0.023677</v>
      </c>
      <c r="G378" s="5" t="n">
        <f aca="false">F378*100</f>
        <v>2.3677</v>
      </c>
    </row>
    <row r="379" customFormat="false" ht="13.5" hidden="false" customHeight="false" outlineLevel="0" collapsed="false">
      <c r="A379" s="1" t="n">
        <v>39.34975</v>
      </c>
      <c r="B379" s="1" t="n">
        <v>100.1194</v>
      </c>
      <c r="D379" s="1" t="n">
        <v>4357932.5428</v>
      </c>
      <c r="E379" s="1" t="n">
        <v>596491.655927</v>
      </c>
      <c r="F379" s="6" t="n">
        <v>0.029766</v>
      </c>
      <c r="G379" s="5" t="n">
        <f aca="false">F379*100</f>
        <v>2.9766</v>
      </c>
    </row>
    <row r="380" customFormat="false" ht="13.5" hidden="false" customHeight="false" outlineLevel="0" collapsed="false">
      <c r="A380" s="1" t="n">
        <v>39.349817</v>
      </c>
      <c r="B380" s="1" t="n">
        <v>100.119383</v>
      </c>
      <c r="D380" s="1" t="n">
        <v>4357939.92676</v>
      </c>
      <c r="E380" s="1" t="n">
        <v>596490.127532</v>
      </c>
      <c r="F380" s="6" t="n">
        <v>0.023388</v>
      </c>
      <c r="G380" s="5" t="n">
        <f aca="false">F380*100</f>
        <v>2.3388</v>
      </c>
    </row>
    <row r="381" customFormat="false" ht="13.5" hidden="false" customHeight="false" outlineLevel="0" collapsed="false">
      <c r="A381" s="1" t="n">
        <v>39.349867</v>
      </c>
      <c r="B381" s="1" t="n">
        <v>100.119367</v>
      </c>
      <c r="D381" s="1" t="n">
        <v>4357945.46028</v>
      </c>
      <c r="E381" s="1" t="n">
        <v>596488.622066</v>
      </c>
      <c r="F381" s="6" t="n">
        <v>0.032466</v>
      </c>
      <c r="G381" s="5" t="n">
        <f aca="false">F381*100</f>
        <v>3.2466</v>
      </c>
    </row>
    <row r="382" customFormat="false" ht="13.5" hidden="false" customHeight="false" outlineLevel="0" collapsed="false">
      <c r="A382" s="1" t="n">
        <v>39.349917</v>
      </c>
      <c r="B382" s="1" t="n">
        <v>100.11935</v>
      </c>
      <c r="D382" s="1" t="n">
        <v>4357950.9938</v>
      </c>
      <c r="E382" s="1" t="n">
        <v>596487.116601</v>
      </c>
      <c r="F382" s="6" t="n">
        <v>0.028542</v>
      </c>
      <c r="G382" s="5" t="n">
        <f aca="false">F382*100</f>
        <v>2.8542</v>
      </c>
    </row>
    <row r="383" customFormat="false" ht="13.5" hidden="false" customHeight="false" outlineLevel="0" collapsed="false">
      <c r="A383" s="1" t="n">
        <v>39.350033</v>
      </c>
      <c r="B383" s="1" t="n">
        <v>100.11935</v>
      </c>
      <c r="D383" s="1" t="n">
        <v>4357963.94688</v>
      </c>
      <c r="E383" s="1" t="n">
        <v>596486.956129</v>
      </c>
      <c r="F383" s="6" t="n">
        <v>0.029714</v>
      </c>
      <c r="G383" s="5" t="n">
        <f aca="false">F383*100</f>
        <v>2.9714</v>
      </c>
    </row>
    <row r="384" customFormat="false" ht="13.5" hidden="false" customHeight="false" outlineLevel="0" collapsed="false">
      <c r="A384" s="1" t="n">
        <v>39.350067</v>
      </c>
      <c r="B384" s="1" t="n">
        <v>100.119317</v>
      </c>
      <c r="D384" s="1" t="n">
        <v>4357967.61217</v>
      </c>
      <c r="E384" s="1" t="n">
        <v>596484.036905</v>
      </c>
      <c r="F384" s="6" t="n">
        <v>0.024909</v>
      </c>
      <c r="G384" s="5" t="n">
        <f aca="false">F384*100</f>
        <v>2.4909</v>
      </c>
    </row>
    <row r="385" customFormat="false" ht="13.5" hidden="false" customHeight="false" outlineLevel="0" collapsed="false">
      <c r="A385" s="1" t="n">
        <v>39.350117</v>
      </c>
      <c r="B385" s="1" t="n">
        <v>100.119317</v>
      </c>
      <c r="D385" s="1" t="n">
        <v>4357973.16349</v>
      </c>
      <c r="E385" s="1" t="n">
        <v>596483.968133</v>
      </c>
      <c r="F385" s="6" t="n">
        <v>0.035078</v>
      </c>
      <c r="G385" s="5" t="n">
        <f aca="false">F385*100</f>
        <v>3.5078</v>
      </c>
    </row>
    <row r="386" customFormat="false" ht="13.5" hidden="false" customHeight="false" outlineLevel="0" collapsed="false">
      <c r="A386" s="1" t="n">
        <v>39.350167</v>
      </c>
      <c r="B386" s="1" t="n">
        <v>100.1193</v>
      </c>
      <c r="D386" s="1" t="n">
        <v>4357978.69701</v>
      </c>
      <c r="E386" s="1" t="n">
        <v>596482.462676</v>
      </c>
      <c r="F386" s="6" t="n">
        <v>0.029428</v>
      </c>
      <c r="G386" s="5" t="n">
        <f aca="false">F386*100</f>
        <v>2.9428</v>
      </c>
    </row>
    <row r="387" customFormat="false" ht="13.5" hidden="false" customHeight="false" outlineLevel="0" collapsed="false">
      <c r="A387" s="1" t="n">
        <v>39.350217</v>
      </c>
      <c r="B387" s="1" t="n">
        <v>100.119283</v>
      </c>
      <c r="D387" s="1" t="n">
        <v>4357984.23054</v>
      </c>
      <c r="E387" s="1" t="n">
        <v>596480.957221</v>
      </c>
      <c r="F387" s="6" t="n">
        <v>0.032518</v>
      </c>
      <c r="G387" s="5" t="n">
        <f aca="false">F387*100</f>
        <v>3.2518</v>
      </c>
    </row>
    <row r="388" customFormat="false" ht="13.5" hidden="false" customHeight="false" outlineLevel="0" collapsed="false">
      <c r="A388" s="1" t="n">
        <v>39.350267</v>
      </c>
      <c r="B388" s="1" t="n">
        <v>100.119267</v>
      </c>
      <c r="D388" s="1" t="n">
        <v>4357989.76406</v>
      </c>
      <c r="E388" s="1" t="n">
        <v>596479.451768</v>
      </c>
      <c r="F388" s="6" t="n">
        <v>0.027342</v>
      </c>
      <c r="G388" s="5" t="n">
        <f aca="false">F388*100</f>
        <v>2.7342</v>
      </c>
    </row>
    <row r="389" customFormat="false" ht="13.5" hidden="false" customHeight="false" outlineLevel="0" collapsed="false">
      <c r="A389" s="1" t="n">
        <v>39.350333</v>
      </c>
      <c r="B389" s="1" t="n">
        <v>100.119233</v>
      </c>
      <c r="D389" s="1" t="n">
        <v>4357997.13023</v>
      </c>
      <c r="E389" s="1" t="n">
        <v>596476.486713</v>
      </c>
      <c r="F389" s="6" t="n">
        <v>0.03</v>
      </c>
      <c r="G389" s="5" t="n">
        <f aca="false">F389*100</f>
        <v>3</v>
      </c>
    </row>
    <row r="390" customFormat="false" ht="13.5" hidden="false" customHeight="false" outlineLevel="0" collapsed="false">
      <c r="A390" s="1" t="n">
        <v>39.35045</v>
      </c>
      <c r="B390" s="1" t="n">
        <v>100.119183</v>
      </c>
      <c r="D390" s="1" t="n">
        <v>4358010.02992</v>
      </c>
      <c r="E390" s="1" t="n">
        <v>596472.016218</v>
      </c>
      <c r="F390" s="6" t="n">
        <v>0.024962</v>
      </c>
      <c r="G390" s="5" t="n">
        <f aca="false">F390*100</f>
        <v>2.4962</v>
      </c>
    </row>
    <row r="391" customFormat="false" ht="13.5" hidden="false" customHeight="false" outlineLevel="0" collapsed="false">
      <c r="A391" s="1" t="n">
        <v>39.350517</v>
      </c>
      <c r="B391" s="1" t="n">
        <v>100.119133</v>
      </c>
      <c r="D391" s="1" t="n">
        <v>4358017.3783</v>
      </c>
      <c r="E391" s="1" t="n">
        <v>596467.614499</v>
      </c>
      <c r="F391" s="6" t="n">
        <v>0.035207</v>
      </c>
      <c r="G391" s="5" t="n">
        <f aca="false">F391*100</f>
        <v>3.5207</v>
      </c>
    </row>
    <row r="392" customFormat="false" ht="13.5" hidden="false" customHeight="false" outlineLevel="0" collapsed="false">
      <c r="A392" s="1" t="n">
        <v>39.35055</v>
      </c>
      <c r="B392" s="1" t="n">
        <v>100.119133</v>
      </c>
      <c r="D392" s="1" t="n">
        <v>4358021.07918</v>
      </c>
      <c r="E392" s="1" t="n">
        <v>596467.568658</v>
      </c>
      <c r="F392" s="6" t="n">
        <v>0.022494</v>
      </c>
      <c r="G392" s="5" t="n">
        <f aca="false">F392*100</f>
        <v>2.2494</v>
      </c>
    </row>
    <row r="393" customFormat="false" ht="13.5" hidden="false" customHeight="false" outlineLevel="0" collapsed="false">
      <c r="A393" s="1" t="n">
        <v>39.350633</v>
      </c>
      <c r="B393" s="1" t="n">
        <v>100.11915</v>
      </c>
      <c r="D393" s="1" t="n">
        <v>4358030.34917</v>
      </c>
      <c r="E393" s="1" t="n">
        <v>596468.890732</v>
      </c>
      <c r="F393" s="6" t="n">
        <v>0.033735</v>
      </c>
      <c r="G393" s="5" t="n">
        <f aca="false">F393*100</f>
        <v>3.3735</v>
      </c>
    </row>
    <row r="394" customFormat="false" ht="13.5" hidden="false" customHeight="false" outlineLevel="0" collapsed="false">
      <c r="A394" s="1" t="n">
        <v>39.350683</v>
      </c>
      <c r="B394" s="1" t="n">
        <v>100.119167</v>
      </c>
      <c r="D394" s="1" t="n">
        <v>4358035.91829</v>
      </c>
      <c r="E394" s="1" t="n">
        <v>596470.258644</v>
      </c>
      <c r="F394" s="6" t="n">
        <v>0.035207</v>
      </c>
      <c r="G394" s="5" t="n">
        <f aca="false">F394*100</f>
        <v>3.5207</v>
      </c>
    </row>
    <row r="395" customFormat="false" ht="13.5" hidden="false" customHeight="false" outlineLevel="0" collapsed="false">
      <c r="A395" s="1" t="n">
        <v>39.35075</v>
      </c>
      <c r="B395" s="1" t="n">
        <v>100.11915</v>
      </c>
      <c r="D395" s="1" t="n">
        <v>4358043.30226</v>
      </c>
      <c r="E395" s="1" t="n">
        <v>596468.730286</v>
      </c>
      <c r="F395" s="6" t="n">
        <v>0.031766</v>
      </c>
      <c r="G395" s="5" t="n">
        <f aca="false">F395*100</f>
        <v>3.1766</v>
      </c>
    </row>
    <row r="396" customFormat="false" ht="13.5" hidden="false" customHeight="false" outlineLevel="0" collapsed="false">
      <c r="A396" s="1" t="n">
        <v>39.3507</v>
      </c>
      <c r="B396" s="1" t="n">
        <v>100.119067</v>
      </c>
      <c r="D396" s="1" t="n">
        <v>4358037.66196</v>
      </c>
      <c r="E396" s="1" t="n">
        <v>596461.615678</v>
      </c>
      <c r="F396" s="6" t="n">
        <v>0.035207</v>
      </c>
      <c r="G396" s="5" t="n">
        <f aca="false">F396*100</f>
        <v>3.5207</v>
      </c>
    </row>
    <row r="397" customFormat="false" ht="13.5" hidden="false" customHeight="false" outlineLevel="0" collapsed="false">
      <c r="A397" s="1" t="n">
        <v>39.350583</v>
      </c>
      <c r="B397" s="1" t="n">
        <v>100.119067</v>
      </c>
      <c r="D397" s="1" t="n">
        <v>4358024.70888</v>
      </c>
      <c r="E397" s="1" t="n">
        <v>596461.776111</v>
      </c>
      <c r="F397" s="6" t="n">
        <v>0.029844</v>
      </c>
      <c r="G397" s="5" t="n">
        <f aca="false">F397*100</f>
        <v>2.9844</v>
      </c>
    </row>
    <row r="398" customFormat="false" ht="13.5" hidden="false" customHeight="false" outlineLevel="0" collapsed="false">
      <c r="A398" s="1" t="n">
        <v>39.350533</v>
      </c>
      <c r="B398" s="1" t="n">
        <v>100.119067</v>
      </c>
      <c r="D398" s="1" t="n">
        <v>4358019.15756</v>
      </c>
      <c r="E398" s="1" t="n">
        <v>596461.844868</v>
      </c>
      <c r="F398" s="6" t="n">
        <v>0.02974</v>
      </c>
      <c r="G398" s="5" t="n">
        <f aca="false">F398*100</f>
        <v>2.974</v>
      </c>
    </row>
    <row r="399" customFormat="false" ht="13.5" hidden="false" customHeight="false" outlineLevel="0" collapsed="false">
      <c r="A399" s="1" t="n">
        <v>39.350467</v>
      </c>
      <c r="B399" s="1" t="n">
        <v>100.119067</v>
      </c>
      <c r="D399" s="1" t="n">
        <v>4358011.75579</v>
      </c>
      <c r="E399" s="1" t="n">
        <v>596461.936545</v>
      </c>
      <c r="F399" s="6" t="n">
        <v>0.0258</v>
      </c>
      <c r="G399" s="5" t="n">
        <f aca="false">F399*100</f>
        <v>2.58</v>
      </c>
    </row>
    <row r="400" customFormat="false" ht="13.5" hidden="false" customHeight="false" outlineLevel="0" collapsed="false">
      <c r="A400" s="1" t="n">
        <v>39.350417</v>
      </c>
      <c r="B400" s="1" t="n">
        <v>100.119067</v>
      </c>
      <c r="D400" s="1" t="n">
        <v>4358006.20447</v>
      </c>
      <c r="E400" s="1" t="n">
        <v>596462.005302</v>
      </c>
      <c r="F400" s="6" t="n">
        <v>0.028516</v>
      </c>
      <c r="G400" s="5" t="n">
        <f aca="false">F400*100</f>
        <v>2.8516</v>
      </c>
    </row>
    <row r="401" customFormat="false" ht="13.5" hidden="false" customHeight="false" outlineLevel="0" collapsed="false">
      <c r="A401" s="1" t="n">
        <v>39.350367</v>
      </c>
      <c r="B401" s="1" t="n">
        <v>100.119067</v>
      </c>
      <c r="D401" s="1" t="n">
        <v>4358000.65315</v>
      </c>
      <c r="E401" s="1" t="n">
        <v>596462.074059</v>
      </c>
      <c r="F401" s="6" t="n">
        <v>0.032674</v>
      </c>
      <c r="G401" s="5" t="n">
        <f aca="false">F401*100</f>
        <v>3.2674</v>
      </c>
    </row>
    <row r="402" customFormat="false" ht="13.5" hidden="false" customHeight="false" outlineLevel="0" collapsed="false">
      <c r="A402" s="1" t="n">
        <v>39.3503</v>
      </c>
      <c r="B402" s="1" t="n">
        <v>100.119083</v>
      </c>
      <c r="D402" s="1" t="n">
        <v>4357993.26918</v>
      </c>
      <c r="E402" s="1" t="n">
        <v>596463.602417</v>
      </c>
      <c r="F402" s="6" t="n">
        <v>0.02948</v>
      </c>
      <c r="G402" s="5" t="n">
        <f aca="false">F402*100</f>
        <v>2.948</v>
      </c>
    </row>
    <row r="403" customFormat="false" ht="13.5" hidden="false" customHeight="false" outlineLevel="0" collapsed="false">
      <c r="A403" s="1" t="n">
        <v>39.35025</v>
      </c>
      <c r="B403" s="1" t="n">
        <v>100.119083</v>
      </c>
      <c r="D403" s="1" t="n">
        <v>4357987.71786</v>
      </c>
      <c r="E403" s="1" t="n">
        <v>596463.671174</v>
      </c>
      <c r="F403" s="6" t="n">
        <v>0.028229</v>
      </c>
      <c r="G403" s="5" t="n">
        <f aca="false">F403*100</f>
        <v>2.8229</v>
      </c>
    </row>
    <row r="404" customFormat="false" ht="13.5" hidden="false" customHeight="false" outlineLevel="0" collapsed="false">
      <c r="A404" s="1" t="n">
        <v>39.350167</v>
      </c>
      <c r="B404" s="1" t="n">
        <v>100.119117</v>
      </c>
      <c r="D404" s="1" t="n">
        <v>4357978.50125</v>
      </c>
      <c r="E404" s="1" t="n">
        <v>596466.659141</v>
      </c>
      <c r="F404" s="6" t="n">
        <v>0.031663</v>
      </c>
      <c r="G404" s="5" t="n">
        <f aca="false">F404*100</f>
        <v>3.1663</v>
      </c>
    </row>
    <row r="405" customFormat="false" ht="13.5" hidden="false" customHeight="false" outlineLevel="0" collapsed="false">
      <c r="A405" s="1" t="n">
        <v>39.35</v>
      </c>
      <c r="B405" s="1" t="n">
        <v>100.119117</v>
      </c>
      <c r="D405" s="1" t="n">
        <v>4357959.99685</v>
      </c>
      <c r="E405" s="1" t="n">
        <v>596466.888339</v>
      </c>
      <c r="F405" s="6" t="n">
        <v>0.028125</v>
      </c>
      <c r="G405" s="5" t="n">
        <f aca="false">F405*100</f>
        <v>2.8125</v>
      </c>
    </row>
    <row r="406" customFormat="false" ht="13.5" hidden="false" customHeight="false" outlineLevel="0" collapsed="false">
      <c r="A406" s="1" t="n">
        <v>39.34995</v>
      </c>
      <c r="B406" s="1" t="n">
        <v>100.119133</v>
      </c>
      <c r="D406" s="1" t="n">
        <v>4357954.46332</v>
      </c>
      <c r="E406" s="1" t="n">
        <v>596468.393788</v>
      </c>
      <c r="F406" s="6" t="n">
        <v>0.028125</v>
      </c>
      <c r="G406" s="5" t="n">
        <f aca="false">F406*100</f>
        <v>2.8125</v>
      </c>
    </row>
    <row r="407" customFormat="false" ht="13.5" hidden="false" customHeight="false" outlineLevel="0" collapsed="false">
      <c r="A407" s="1" t="n">
        <v>39.3499</v>
      </c>
      <c r="B407" s="1" t="n">
        <v>100.11915</v>
      </c>
      <c r="D407" s="1" t="n">
        <v>4357948.9298</v>
      </c>
      <c r="E407" s="1" t="n">
        <v>596469.899239</v>
      </c>
      <c r="F407" s="6" t="n">
        <v>0.027812</v>
      </c>
      <c r="G407" s="5" t="n">
        <f aca="false">F407*100</f>
        <v>2.7812</v>
      </c>
    </row>
    <row r="408" customFormat="false" ht="13.5" hidden="false" customHeight="false" outlineLevel="0" collapsed="false">
      <c r="A408" s="1" t="n">
        <v>39.349817</v>
      </c>
      <c r="B408" s="1" t="n">
        <v>100.119167</v>
      </c>
      <c r="D408" s="1" t="n">
        <v>4357939.69539</v>
      </c>
      <c r="E408" s="1" t="n">
        <v>596471.450533</v>
      </c>
      <c r="F408" s="6" t="n">
        <v>0.033941</v>
      </c>
      <c r="G408" s="5" t="n">
        <f aca="false">F408*100</f>
        <v>3.3941</v>
      </c>
    </row>
    <row r="409" customFormat="false" ht="13.5" hidden="false" customHeight="false" outlineLevel="0" collapsed="false">
      <c r="A409" s="1" t="n">
        <v>39.34975</v>
      </c>
      <c r="B409" s="1" t="n">
        <v>100.119183</v>
      </c>
      <c r="D409" s="1" t="n">
        <v>4357932.31143</v>
      </c>
      <c r="E409" s="1" t="n">
        <v>596472.97891</v>
      </c>
      <c r="F409" s="6" t="n">
        <v>0.028151</v>
      </c>
      <c r="G409" s="5" t="n">
        <f aca="false">F409*100</f>
        <v>2.8151</v>
      </c>
    </row>
    <row r="410" customFormat="false" ht="13.5" hidden="false" customHeight="false" outlineLevel="0" collapsed="false">
      <c r="A410" s="1" t="n">
        <v>39.3497</v>
      </c>
      <c r="B410" s="1" t="n">
        <v>100.119217</v>
      </c>
      <c r="D410" s="1" t="n">
        <v>4357926.7957</v>
      </c>
      <c r="E410" s="1" t="n">
        <v>596475.921062</v>
      </c>
      <c r="F410" s="6" t="n">
        <v>0.026218</v>
      </c>
      <c r="G410" s="5" t="n">
        <f aca="false">F410*100</f>
        <v>2.6218</v>
      </c>
    </row>
    <row r="411" customFormat="false" ht="13.5" hidden="false" customHeight="false" outlineLevel="0" collapsed="false">
      <c r="A411" s="1" t="n">
        <v>39.34965</v>
      </c>
      <c r="B411" s="1" t="n">
        <v>100.119233</v>
      </c>
      <c r="D411" s="1" t="n">
        <v>4357921.26217</v>
      </c>
      <c r="E411" s="1" t="n">
        <v>596477.426523</v>
      </c>
      <c r="F411" s="6" t="n">
        <v>0.03513</v>
      </c>
      <c r="G411" s="5" t="n">
        <f aca="false">F411*100</f>
        <v>3.513</v>
      </c>
    </row>
    <row r="412" customFormat="false" ht="13.5" hidden="false" customHeight="false" outlineLevel="0" collapsed="false">
      <c r="A412" s="1" t="n">
        <v>39.349567</v>
      </c>
      <c r="B412" s="1" t="n">
        <v>100.119267</v>
      </c>
      <c r="D412" s="1" t="n">
        <v>4357912.04557</v>
      </c>
      <c r="E412" s="1" t="n">
        <v>596480.414528</v>
      </c>
      <c r="F412" s="6" t="n">
        <v>0.025433</v>
      </c>
      <c r="G412" s="5" t="n">
        <f aca="false">F412*100</f>
        <v>2.5433</v>
      </c>
    </row>
    <row r="413" customFormat="false" ht="13.5" hidden="false" customHeight="false" outlineLevel="0" collapsed="false">
      <c r="A413" s="1" t="n">
        <v>39.349517</v>
      </c>
      <c r="B413" s="1" t="n">
        <v>100.1193</v>
      </c>
      <c r="D413" s="1" t="n">
        <v>4357906.52984</v>
      </c>
      <c r="E413" s="1" t="n">
        <v>596483.356692</v>
      </c>
      <c r="F413" s="6" t="n">
        <v>0.029506</v>
      </c>
      <c r="G413" s="5" t="n">
        <f aca="false">F413*100</f>
        <v>2.9506</v>
      </c>
    </row>
    <row r="414" customFormat="false" ht="13.5" hidden="false" customHeight="false" outlineLevel="0" collapsed="false">
      <c r="A414" s="1" t="n">
        <v>39.349467</v>
      </c>
      <c r="B414" s="1" t="n">
        <v>100.119317</v>
      </c>
      <c r="D414" s="1" t="n">
        <v>4357900.99632</v>
      </c>
      <c r="E414" s="1" t="n">
        <v>596484.862162</v>
      </c>
      <c r="F414" s="6" t="n">
        <v>0.027394</v>
      </c>
      <c r="G414" s="5" t="n">
        <f aca="false">F414*100</f>
        <v>2.7394</v>
      </c>
    </row>
    <row r="415" customFormat="false" ht="13.5" hidden="false" customHeight="false" outlineLevel="0" collapsed="false">
      <c r="A415" s="1" t="n">
        <v>39.349317</v>
      </c>
      <c r="B415" s="1" t="n">
        <v>100.119367</v>
      </c>
      <c r="D415" s="1" t="n">
        <v>4357884.39575</v>
      </c>
      <c r="E415" s="1" t="n">
        <v>596489.378582</v>
      </c>
      <c r="F415" s="6" t="n">
        <v>0.033864</v>
      </c>
      <c r="G415" s="5" t="n">
        <f aca="false">F415*100</f>
        <v>3.3864</v>
      </c>
    </row>
    <row r="416" customFormat="false" ht="13.5" hidden="false" customHeight="false" outlineLevel="0" collapsed="false">
      <c r="A416" s="1" t="n">
        <v>39.349283</v>
      </c>
      <c r="B416" s="1" t="n">
        <v>100.119367</v>
      </c>
      <c r="D416" s="1" t="n">
        <v>4357880.69487</v>
      </c>
      <c r="E416" s="1" t="n">
        <v>596489.424431</v>
      </c>
      <c r="F416" s="6" t="n">
        <v>0.032363</v>
      </c>
      <c r="G416" s="5" t="n">
        <f aca="false">F416*100</f>
        <v>3.2363</v>
      </c>
    </row>
    <row r="417" customFormat="false" ht="13.5" hidden="false" customHeight="false" outlineLevel="0" collapsed="false">
      <c r="A417" s="1" t="n">
        <v>39.349233</v>
      </c>
      <c r="B417" s="1" t="n">
        <v>100.1194</v>
      </c>
      <c r="D417" s="1" t="n">
        <v>4357875.17915</v>
      </c>
      <c r="E417" s="1" t="n">
        <v>596492.366613</v>
      </c>
      <c r="F417" s="6" t="n">
        <v>0.02987</v>
      </c>
      <c r="G417" s="5" t="n">
        <f aca="false">F417*100</f>
        <v>2.987</v>
      </c>
    </row>
    <row r="418" customFormat="false" ht="13.5" hidden="false" customHeight="false" outlineLevel="0" collapsed="false">
      <c r="A418" s="1" t="n">
        <v>39.349167</v>
      </c>
      <c r="B418" s="1" t="n">
        <v>100.119433</v>
      </c>
      <c r="D418" s="1" t="n">
        <v>4357867.81299</v>
      </c>
      <c r="E418" s="1" t="n">
        <v>596495.331725</v>
      </c>
      <c r="F418" s="6" t="n">
        <v>0.031195</v>
      </c>
      <c r="G418" s="5" t="n">
        <f aca="false">F418*100</f>
        <v>3.1195</v>
      </c>
    </row>
    <row r="419" customFormat="false" ht="13.5" hidden="false" customHeight="false" outlineLevel="0" collapsed="false">
      <c r="A419" s="1" t="n">
        <v>39.3491</v>
      </c>
      <c r="B419" s="1" t="n">
        <v>100.119433</v>
      </c>
      <c r="D419" s="1" t="n">
        <v>4357860.41123</v>
      </c>
      <c r="E419" s="1" t="n">
        <v>596495.423429</v>
      </c>
      <c r="F419" s="6" t="n">
        <v>0.027394</v>
      </c>
      <c r="G419" s="5" t="n">
        <f aca="false">F419*100</f>
        <v>2.7394</v>
      </c>
    </row>
    <row r="420" customFormat="false" ht="13.5" hidden="false" customHeight="false" outlineLevel="0" collapsed="false">
      <c r="A420" s="1" t="n">
        <v>39.349033</v>
      </c>
      <c r="B420" s="1" t="n">
        <v>100.119433</v>
      </c>
      <c r="D420" s="1" t="n">
        <v>4357853.00947</v>
      </c>
      <c r="E420" s="1" t="n">
        <v>596495.515132</v>
      </c>
      <c r="F420" s="6" t="n">
        <v>0.032492</v>
      </c>
      <c r="G420" s="5" t="n">
        <f aca="false">F420*100</f>
        <v>3.2492</v>
      </c>
    </row>
    <row r="421" customFormat="false" ht="13.5" hidden="false" customHeight="false" outlineLevel="0" collapsed="false">
      <c r="A421" s="1" t="n">
        <v>39.349</v>
      </c>
      <c r="B421" s="1" t="n">
        <v>100.11945</v>
      </c>
      <c r="D421" s="1" t="n">
        <v>4357849.32639</v>
      </c>
      <c r="E421" s="1" t="n">
        <v>596496.997693</v>
      </c>
      <c r="F421" s="6" t="n">
        <v>0.027838</v>
      </c>
      <c r="G421" s="5" t="n">
        <f aca="false">F421*100</f>
        <v>2.7838</v>
      </c>
    </row>
    <row r="422" customFormat="false" ht="13.5" hidden="false" customHeight="false" outlineLevel="0" collapsed="false">
      <c r="A422" s="1" t="n">
        <v>39.348933</v>
      </c>
      <c r="B422" s="1" t="n">
        <v>100.119467</v>
      </c>
      <c r="D422" s="1" t="n">
        <v>4357841.94243</v>
      </c>
      <c r="E422" s="1" t="n">
        <v>596498.526107</v>
      </c>
      <c r="F422" s="6" t="n">
        <v>0.029506</v>
      </c>
      <c r="G422" s="5" t="n">
        <f aca="false">F422*100</f>
        <v>2.9506</v>
      </c>
    </row>
    <row r="423" customFormat="false" ht="13.5" hidden="false" customHeight="false" outlineLevel="0" collapsed="false">
      <c r="A423" s="1" t="n">
        <v>39.348883</v>
      </c>
      <c r="B423" s="1" t="n">
        <v>100.119483</v>
      </c>
      <c r="D423" s="1" t="n">
        <v>4357836.40891</v>
      </c>
      <c r="E423" s="1" t="n">
        <v>596500.031598</v>
      </c>
      <c r="F423" s="6" t="n">
        <v>0.025878</v>
      </c>
      <c r="G423" s="5" t="n">
        <f aca="false">F423*100</f>
        <v>2.5878</v>
      </c>
    </row>
    <row r="424" customFormat="false" ht="13.5" hidden="false" customHeight="false" outlineLevel="0" collapsed="false">
      <c r="A424" s="1" t="n">
        <v>39.348817</v>
      </c>
      <c r="B424" s="1" t="n">
        <v>100.119483</v>
      </c>
      <c r="D424" s="1" t="n">
        <v>4357829.00715</v>
      </c>
      <c r="E424" s="1" t="n">
        <v>596500.123305</v>
      </c>
      <c r="F424" s="6" t="n">
        <v>0.031221</v>
      </c>
      <c r="G424" s="5" t="n">
        <f aca="false">F424*100</f>
        <v>3.1221</v>
      </c>
    </row>
    <row r="425" customFormat="false" ht="13.5" hidden="false" customHeight="false" outlineLevel="0" collapsed="false">
      <c r="A425" s="1" t="n">
        <v>39.34875</v>
      </c>
      <c r="B425" s="1" t="n">
        <v>100.119483</v>
      </c>
      <c r="D425" s="1" t="n">
        <v>4357821.60539</v>
      </c>
      <c r="E425" s="1" t="n">
        <v>596500.215012</v>
      </c>
      <c r="F425" s="6" t="n">
        <v>0.029922</v>
      </c>
      <c r="G425" s="5" t="n">
        <f aca="false">F425*100</f>
        <v>2.9922</v>
      </c>
    </row>
    <row r="426" customFormat="false" ht="13.5" hidden="false" customHeight="false" outlineLevel="0" collapsed="false">
      <c r="A426" s="1" t="n">
        <v>39.3487</v>
      </c>
      <c r="B426" s="1" t="n">
        <v>100.119483</v>
      </c>
      <c r="D426" s="1" t="n">
        <v>4357816.05407</v>
      </c>
      <c r="E426" s="1" t="n">
        <v>596500.283792</v>
      </c>
      <c r="F426" s="6" t="n">
        <v>0.026245</v>
      </c>
      <c r="G426" s="5" t="n">
        <f aca="false">F426*100</f>
        <v>2.6245</v>
      </c>
    </row>
    <row r="427" customFormat="false" ht="13.5" hidden="false" customHeight="false" outlineLevel="0" collapsed="false">
      <c r="A427" s="1" t="n">
        <v>39.348633</v>
      </c>
      <c r="B427" s="1" t="n">
        <v>100.1195</v>
      </c>
      <c r="D427" s="1" t="n">
        <v>4357808.67011</v>
      </c>
      <c r="E427" s="1" t="n">
        <v>596501.812215</v>
      </c>
      <c r="F427" s="6" t="n">
        <v>0.032492</v>
      </c>
      <c r="G427" s="5" t="n">
        <f aca="false">F427*100</f>
        <v>3.2492</v>
      </c>
    </row>
    <row r="428" customFormat="false" ht="13.5" hidden="false" customHeight="false" outlineLevel="0" collapsed="false">
      <c r="A428" s="1" t="n">
        <v>39.348567</v>
      </c>
      <c r="B428" s="1" t="n">
        <v>100.1195</v>
      </c>
      <c r="D428" s="1" t="n">
        <v>4357801.26835</v>
      </c>
      <c r="E428" s="1" t="n">
        <v>596501.903923</v>
      </c>
      <c r="F428" s="6" t="n">
        <v>0.031221</v>
      </c>
      <c r="G428" s="5" t="n">
        <f aca="false">F428*100</f>
        <v>3.1221</v>
      </c>
    </row>
    <row r="429" customFormat="false" ht="13.5" hidden="false" customHeight="false" outlineLevel="0" collapsed="false">
      <c r="A429" s="1" t="n">
        <v>39.348517</v>
      </c>
      <c r="B429" s="1" t="n">
        <v>100.1195</v>
      </c>
      <c r="D429" s="1" t="n">
        <v>4357795.71703</v>
      </c>
      <c r="E429" s="1" t="n">
        <v>596501.972704</v>
      </c>
      <c r="F429" s="6" t="n">
        <v>0.033916</v>
      </c>
      <c r="G429" s="5" t="n">
        <f aca="false">F429*100</f>
        <v>3.3916</v>
      </c>
    </row>
    <row r="430" customFormat="false" ht="13.5" hidden="false" customHeight="false" outlineLevel="0" collapsed="false">
      <c r="A430" s="1" t="n">
        <v>39.348533</v>
      </c>
      <c r="B430" s="1" t="n">
        <v>100.1194</v>
      </c>
      <c r="D430" s="1" t="n">
        <v>4357797.46067</v>
      </c>
      <c r="E430" s="1" t="n">
        <v>596493.329466</v>
      </c>
      <c r="F430" s="6" t="n">
        <v>0.032492</v>
      </c>
      <c r="G430" s="5" t="n">
        <f aca="false">F430*100</f>
        <v>3.2492</v>
      </c>
    </row>
    <row r="431" customFormat="false" ht="13.5" hidden="false" customHeight="false" outlineLevel="0" collapsed="false">
      <c r="A431" s="1" t="n">
        <v>39.348633</v>
      </c>
      <c r="B431" s="1" t="n">
        <v>100.119367</v>
      </c>
      <c r="D431" s="1" t="n">
        <v>4357808.52771</v>
      </c>
      <c r="E431" s="1" t="n">
        <v>596490.318483</v>
      </c>
      <c r="F431" s="6" t="n">
        <v>0.037139</v>
      </c>
      <c r="G431" s="5" t="n">
        <f aca="false">F431*100</f>
        <v>3.7139</v>
      </c>
    </row>
    <row r="432" customFormat="false" ht="13.5" hidden="false" customHeight="false" outlineLevel="0" collapsed="false">
      <c r="A432" s="1" t="n">
        <v>39.3487</v>
      </c>
      <c r="B432" s="1" t="n">
        <v>100.119333</v>
      </c>
      <c r="D432" s="1" t="n">
        <v>4357815.89387</v>
      </c>
      <c r="E432" s="1" t="n">
        <v>596487.353356</v>
      </c>
      <c r="F432" s="6" t="n">
        <v>0.03389</v>
      </c>
      <c r="G432" s="5" t="n">
        <f aca="false">F432*100</f>
        <v>3.389</v>
      </c>
    </row>
    <row r="433" customFormat="false" ht="13.5" hidden="false" customHeight="false" outlineLevel="0" collapsed="false">
      <c r="A433" s="1" t="n">
        <v>39.34875</v>
      </c>
      <c r="B433" s="1" t="n">
        <v>100.119333</v>
      </c>
      <c r="D433" s="1" t="n">
        <v>4357821.44519</v>
      </c>
      <c r="E433" s="1" t="n">
        <v>596487.284585</v>
      </c>
      <c r="F433" s="6" t="n">
        <v>0.027655</v>
      </c>
      <c r="G433" s="5" t="n">
        <f aca="false">F433*100</f>
        <v>2.7655</v>
      </c>
    </row>
    <row r="434" customFormat="false" ht="13.5" hidden="false" customHeight="false" outlineLevel="0" collapsed="false">
      <c r="A434" s="1" t="n">
        <v>39.348817</v>
      </c>
      <c r="B434" s="1" t="n">
        <v>100.119333</v>
      </c>
      <c r="D434" s="1" t="n">
        <v>4357828.84695</v>
      </c>
      <c r="E434" s="1" t="n">
        <v>596487.192891</v>
      </c>
      <c r="F434" s="6" t="n">
        <v>0.027316</v>
      </c>
      <c r="G434" s="5" t="n">
        <f aca="false">F434*100</f>
        <v>2.7316</v>
      </c>
    </row>
    <row r="435" customFormat="false" ht="13.5" hidden="false" customHeight="false" outlineLevel="0" collapsed="false">
      <c r="A435" s="1" t="n">
        <v>39.348883</v>
      </c>
      <c r="B435" s="1" t="n">
        <v>100.119317</v>
      </c>
      <c r="D435" s="1" t="n">
        <v>4357836.23091</v>
      </c>
      <c r="E435" s="1" t="n">
        <v>596485.664484</v>
      </c>
      <c r="F435" s="6" t="n">
        <v>0.025355</v>
      </c>
      <c r="G435" s="5" t="n">
        <f aca="false">F435*100</f>
        <v>2.5355</v>
      </c>
    </row>
    <row r="436" customFormat="false" ht="13.5" hidden="false" customHeight="false" outlineLevel="0" collapsed="false">
      <c r="A436" s="1" t="n">
        <v>39.348933</v>
      </c>
      <c r="B436" s="1" t="n">
        <v>100.119317</v>
      </c>
      <c r="D436" s="1" t="n">
        <v>4357841.78223</v>
      </c>
      <c r="E436" s="1" t="n">
        <v>596485.595714</v>
      </c>
      <c r="F436" s="6" t="n">
        <v>0.033864</v>
      </c>
      <c r="G436" s="5" t="n">
        <f aca="false">F436*100</f>
        <v>3.3864</v>
      </c>
    </row>
    <row r="437" customFormat="false" ht="13.5" hidden="false" customHeight="false" outlineLevel="0" collapsed="false">
      <c r="A437" s="1" t="n">
        <v>39.348983</v>
      </c>
      <c r="B437" s="1" t="n">
        <v>100.1193</v>
      </c>
      <c r="D437" s="1" t="n">
        <v>4357847.31576</v>
      </c>
      <c r="E437" s="1" t="n">
        <v>596484.090235</v>
      </c>
      <c r="F437" s="6" t="n">
        <v>0.031195</v>
      </c>
      <c r="G437" s="5" t="n">
        <f aca="false">F437*100</f>
        <v>3.1195</v>
      </c>
    </row>
    <row r="438" customFormat="false" ht="13.5" hidden="false" customHeight="false" outlineLevel="0" collapsed="false">
      <c r="A438" s="1" t="n">
        <v>39.34905</v>
      </c>
      <c r="B438" s="1" t="n">
        <v>100.119333</v>
      </c>
      <c r="D438" s="1" t="n">
        <v>4357854.75311</v>
      </c>
      <c r="E438" s="1" t="n">
        <v>596486.871958</v>
      </c>
      <c r="F438" s="6" t="n">
        <v>0.033864</v>
      </c>
      <c r="G438" s="5" t="n">
        <f aca="false">F438*100</f>
        <v>3.3864</v>
      </c>
    </row>
    <row r="439" customFormat="false" ht="13.5" hidden="false" customHeight="false" outlineLevel="0" collapsed="false">
      <c r="A439" s="1" t="n">
        <v>39.3491</v>
      </c>
      <c r="B439" s="1" t="n">
        <v>100.119317</v>
      </c>
      <c r="D439" s="1" t="n">
        <v>4357860.28664</v>
      </c>
      <c r="E439" s="1" t="n">
        <v>596485.36648</v>
      </c>
      <c r="F439" s="6" t="n">
        <v>0.031169</v>
      </c>
      <c r="G439" s="5" t="n">
        <f aca="false">F439*100</f>
        <v>3.1169</v>
      </c>
    </row>
    <row r="440" customFormat="false" ht="13.5" hidden="false" customHeight="false" outlineLevel="0" collapsed="false">
      <c r="A440" s="1" t="n">
        <v>39.349217</v>
      </c>
      <c r="B440" s="1" t="n">
        <v>100.119283</v>
      </c>
      <c r="D440" s="1" t="n">
        <v>4357873.20412</v>
      </c>
      <c r="E440" s="1" t="n">
        <v>596482.332607</v>
      </c>
      <c r="F440" s="6" t="n">
        <v>0.023992</v>
      </c>
      <c r="G440" s="5" t="n">
        <f aca="false">F440*100</f>
        <v>2.3992</v>
      </c>
    </row>
    <row r="441" customFormat="false" ht="13.5" hidden="false" customHeight="false" outlineLevel="0" collapsed="false">
      <c r="A441" s="1" t="n">
        <v>39.349283</v>
      </c>
      <c r="B441" s="1" t="n">
        <v>100.119283</v>
      </c>
      <c r="D441" s="1" t="n">
        <v>4357880.60588</v>
      </c>
      <c r="E441" s="1" t="n">
        <v>596482.240915</v>
      </c>
      <c r="F441" s="6" t="n">
        <v>0.026218</v>
      </c>
      <c r="G441" s="5" t="n">
        <f aca="false">F441*100</f>
        <v>2.6218</v>
      </c>
    </row>
    <row r="442" customFormat="false" ht="13.5" hidden="false" customHeight="false" outlineLevel="0" collapsed="false">
      <c r="A442" s="1" t="n">
        <v>39.349333</v>
      </c>
      <c r="B442" s="1" t="n">
        <v>100.119267</v>
      </c>
      <c r="D442" s="1" t="n">
        <v>4357886.1394</v>
      </c>
      <c r="E442" s="1" t="n">
        <v>596480.735444</v>
      </c>
      <c r="F442" s="6" t="n">
        <v>0.032</v>
      </c>
      <c r="G442" s="5" t="n">
        <f aca="false">F442*100</f>
        <v>3.2</v>
      </c>
    </row>
    <row r="443" customFormat="false" ht="13.5" hidden="false" customHeight="false" outlineLevel="0" collapsed="false">
      <c r="A443" s="1" t="n">
        <v>39.3494</v>
      </c>
      <c r="B443" s="1" t="n">
        <v>100.11925</v>
      </c>
      <c r="D443" s="1" t="n">
        <v>4357893.52337</v>
      </c>
      <c r="E443" s="1" t="n">
        <v>596479.207053</v>
      </c>
      <c r="F443" s="6" t="n">
        <v>0.025433</v>
      </c>
      <c r="G443" s="5" t="n">
        <f aca="false">F443*100</f>
        <v>2.5433</v>
      </c>
    </row>
    <row r="444" customFormat="false" ht="13.5" hidden="false" customHeight="false" outlineLevel="0" collapsed="false">
      <c r="A444" s="1" t="n">
        <v>39.34945</v>
      </c>
      <c r="B444" s="1" t="n">
        <v>100.119233</v>
      </c>
      <c r="D444" s="1" t="n">
        <v>4357899.05689</v>
      </c>
      <c r="E444" s="1" t="n">
        <v>596477.701587</v>
      </c>
      <c r="F444" s="6" t="n">
        <v>0.02729</v>
      </c>
      <c r="G444" s="5" t="n">
        <f aca="false">F444*100</f>
        <v>2.729</v>
      </c>
    </row>
    <row r="445" customFormat="false" ht="13.5" hidden="false" customHeight="false" outlineLevel="0" collapsed="false">
      <c r="A445" s="1" t="n">
        <v>39.3495</v>
      </c>
      <c r="B445" s="1" t="n">
        <v>100.119217</v>
      </c>
      <c r="D445" s="1" t="n">
        <v>4357904.59041</v>
      </c>
      <c r="E445" s="1" t="n">
        <v>596476.196122</v>
      </c>
      <c r="F445" s="6" t="n">
        <v>0.03513</v>
      </c>
      <c r="G445" s="5" t="n">
        <f aca="false">F445*100</f>
        <v>3.513</v>
      </c>
    </row>
    <row r="446" customFormat="false" ht="13.5" hidden="false" customHeight="false" outlineLevel="0" collapsed="false">
      <c r="A446" s="1" t="n">
        <v>39.3496</v>
      </c>
      <c r="B446" s="1" t="n">
        <v>100.119183</v>
      </c>
      <c r="D446" s="1" t="n">
        <v>4357915.65746</v>
      </c>
      <c r="E446" s="1" t="n">
        <v>596473.185199</v>
      </c>
      <c r="F446" s="6" t="n">
        <v>0.025355</v>
      </c>
      <c r="G446" s="5" t="n">
        <f aca="false">F446*100</f>
        <v>2.5355</v>
      </c>
    </row>
    <row r="447" customFormat="false" ht="13.5" hidden="false" customHeight="false" outlineLevel="0" collapsed="false">
      <c r="A447" s="1" t="n">
        <v>39.349667</v>
      </c>
      <c r="B447" s="1" t="n">
        <v>100.119133</v>
      </c>
      <c r="D447" s="1" t="n">
        <v>4357923.00584</v>
      </c>
      <c r="E447" s="1" t="n">
        <v>596468.783429</v>
      </c>
      <c r="F447" s="6" t="n">
        <v>0.031092</v>
      </c>
      <c r="G447" s="5" t="n">
        <f aca="false">F447*100</f>
        <v>3.1092</v>
      </c>
    </row>
    <row r="448" customFormat="false" ht="13.5" hidden="false" customHeight="false" outlineLevel="0" collapsed="false">
      <c r="A448" s="1" t="n">
        <v>39.3497</v>
      </c>
      <c r="B448" s="1" t="n">
        <v>100.1191</v>
      </c>
      <c r="D448" s="1" t="n">
        <v>4357926.67113</v>
      </c>
      <c r="E448" s="1" t="n">
        <v>596465.8642</v>
      </c>
      <c r="F448" s="6" t="n">
        <v>0.025355</v>
      </c>
      <c r="G448" s="5" t="n">
        <f aca="false">F448*100</f>
        <v>2.5355</v>
      </c>
    </row>
    <row r="449" customFormat="false" ht="13.5" hidden="false" customHeight="false" outlineLevel="0" collapsed="false">
      <c r="A449" s="1" t="n">
        <v>39.349767</v>
      </c>
      <c r="B449" s="1" t="n">
        <v>100.119083</v>
      </c>
      <c r="D449" s="1" t="n">
        <v>4357934.05509</v>
      </c>
      <c r="E449" s="1" t="n">
        <v>596464.335829</v>
      </c>
      <c r="F449" s="6" t="n">
        <v>0.027316</v>
      </c>
      <c r="G449" s="5" t="n">
        <f aca="false">F449*100</f>
        <v>2.7316</v>
      </c>
    </row>
    <row r="450" customFormat="false" ht="13.5" hidden="false" customHeight="false" outlineLevel="0" collapsed="false">
      <c r="A450" s="1" t="n">
        <v>39.3498</v>
      </c>
      <c r="B450" s="1" t="n">
        <v>100.11905</v>
      </c>
      <c r="D450" s="1" t="n">
        <v>4357937.72039</v>
      </c>
      <c r="E450" s="1" t="n">
        <v>596461.416606</v>
      </c>
      <c r="F450" s="6" t="n">
        <v>0.024909</v>
      </c>
      <c r="G450" s="5" t="n">
        <f aca="false">F450*100</f>
        <v>2.4909</v>
      </c>
    </row>
    <row r="451" customFormat="false" ht="13.5" hidden="false" customHeight="false" outlineLevel="0" collapsed="false">
      <c r="A451" s="1" t="n">
        <v>39.3499</v>
      </c>
      <c r="B451" s="1" t="n">
        <v>100.119017</v>
      </c>
      <c r="D451" s="1" t="n">
        <v>4357948.78744</v>
      </c>
      <c r="E451" s="1" t="n">
        <v>596458.405715</v>
      </c>
      <c r="F451" s="6" t="n">
        <v>0.029844</v>
      </c>
      <c r="G451" s="5" t="n">
        <f aca="false">F451*100</f>
        <v>2.9844</v>
      </c>
    </row>
    <row r="452" customFormat="false" ht="13.5" hidden="false" customHeight="false" outlineLevel="0" collapsed="false">
      <c r="A452" s="1" t="n">
        <v>39.349967</v>
      </c>
      <c r="B452" s="1" t="n">
        <v>100.119</v>
      </c>
      <c r="D452" s="1" t="n">
        <v>4357956.17141</v>
      </c>
      <c r="E452" s="1" t="n">
        <v>596456.877355</v>
      </c>
      <c r="F452" s="6" t="n">
        <v>0.031247</v>
      </c>
      <c r="G452" s="5" t="n">
        <f aca="false">F452*100</f>
        <v>3.1247</v>
      </c>
    </row>
    <row r="453" customFormat="false" ht="13.5" hidden="false" customHeight="false" outlineLevel="0" collapsed="false">
      <c r="A453" s="1" t="n">
        <v>39.350017</v>
      </c>
      <c r="B453" s="1" t="n">
        <v>100.118967</v>
      </c>
      <c r="D453" s="1" t="n">
        <v>4357961.68714</v>
      </c>
      <c r="E453" s="1" t="n">
        <v>596453.935226</v>
      </c>
      <c r="F453" s="6" t="n">
        <v>0.025564</v>
      </c>
      <c r="G453" s="5" t="n">
        <f aca="false">F453*100</f>
        <v>2.5564</v>
      </c>
    </row>
    <row r="454" customFormat="false" ht="13.5" hidden="false" customHeight="false" outlineLevel="0" collapsed="false">
      <c r="A454" s="1" t="n">
        <v>39.350067</v>
      </c>
      <c r="B454" s="1" t="n">
        <v>100.11895</v>
      </c>
      <c r="D454" s="1" t="n">
        <v>4357967.22067</v>
      </c>
      <c r="E454" s="1" t="n">
        <v>596452.429789</v>
      </c>
      <c r="F454" s="6" t="n">
        <v>0.030702</v>
      </c>
      <c r="G454" s="5" t="n">
        <f aca="false">F454*100</f>
        <v>3.0702</v>
      </c>
    </row>
    <row r="455" customFormat="false" ht="13.5" hidden="false" customHeight="false" outlineLevel="0" collapsed="false">
      <c r="A455" s="1" t="n">
        <v>39.350183</v>
      </c>
      <c r="B455" s="1" t="n">
        <v>100.118917</v>
      </c>
      <c r="D455" s="1" t="n">
        <v>4357980.13817</v>
      </c>
      <c r="E455" s="1" t="n">
        <v>596449.396004</v>
      </c>
      <c r="F455" s="6" t="n">
        <v>0.027708</v>
      </c>
      <c r="G455" s="5" t="n">
        <f aca="false">F455*100</f>
        <v>2.7708</v>
      </c>
    </row>
    <row r="456" customFormat="false" ht="13.5" hidden="false" customHeight="false" outlineLevel="0" collapsed="false">
      <c r="A456" s="1" t="n">
        <v>39.35025</v>
      </c>
      <c r="B456" s="1" t="n">
        <v>100.1189</v>
      </c>
      <c r="D456" s="1" t="n">
        <v>4357987.52214</v>
      </c>
      <c r="E456" s="1" t="n">
        <v>596447.867658</v>
      </c>
      <c r="F456" s="6" t="n">
        <v>0.030234</v>
      </c>
      <c r="G456" s="5" t="n">
        <f aca="false">F456*100</f>
        <v>3.0234</v>
      </c>
    </row>
    <row r="457" customFormat="false" ht="13.5" hidden="false" customHeight="false" outlineLevel="0" collapsed="false">
      <c r="A457" s="1" t="n">
        <v>39.350283</v>
      </c>
      <c r="B457" s="1" t="n">
        <v>100.118883</v>
      </c>
      <c r="D457" s="1" t="n">
        <v>4357991.20523</v>
      </c>
      <c r="E457" s="1" t="n">
        <v>596446.385144</v>
      </c>
      <c r="F457" s="6" t="n">
        <v>0.03513</v>
      </c>
      <c r="G457" s="5" t="n">
        <f aca="false">F457*100</f>
        <v>3.513</v>
      </c>
    </row>
    <row r="458" customFormat="false" ht="13.5" hidden="false" customHeight="false" outlineLevel="0" collapsed="false">
      <c r="A458" s="1" t="n">
        <v>39.350317</v>
      </c>
      <c r="B458" s="1" t="n">
        <v>100.11885</v>
      </c>
      <c r="D458" s="1" t="n">
        <v>4357994.87053</v>
      </c>
      <c r="E458" s="1" t="n">
        <v>596443.46595</v>
      </c>
      <c r="F458" s="6" t="n">
        <v>0.03257</v>
      </c>
      <c r="G458" s="5" t="n">
        <f aca="false">F458*100</f>
        <v>3.257</v>
      </c>
    </row>
    <row r="459" customFormat="false" ht="13.5" hidden="false" customHeight="false" outlineLevel="0" collapsed="false">
      <c r="A459" s="1" t="n">
        <v>39.350367</v>
      </c>
      <c r="B459" s="1" t="n">
        <v>100.1188</v>
      </c>
      <c r="D459" s="1" t="n">
        <v>4358000.36848</v>
      </c>
      <c r="E459" s="1" t="n">
        <v>596439.087164</v>
      </c>
      <c r="F459" s="6" t="n">
        <v>0.028229</v>
      </c>
      <c r="G459" s="5" t="n">
        <f aca="false">F459*100</f>
        <v>2.8229</v>
      </c>
    </row>
    <row r="460" customFormat="false" ht="13.5" hidden="false" customHeight="false" outlineLevel="0" collapsed="false">
      <c r="A460" s="1" t="n">
        <v>39.350417</v>
      </c>
      <c r="B460" s="1" t="n">
        <v>100.118767</v>
      </c>
      <c r="D460" s="1" t="n">
        <v>4358005.88422</v>
      </c>
      <c r="E460" s="1" t="n">
        <v>596436.145063</v>
      </c>
      <c r="F460" s="6" t="n">
        <v>0.029584</v>
      </c>
      <c r="G460" s="5" t="n">
        <f aca="false">F460*100</f>
        <v>2.9584</v>
      </c>
    </row>
    <row r="461" customFormat="false" ht="13.5" hidden="false" customHeight="false" outlineLevel="0" collapsed="false">
      <c r="A461" s="1" t="n">
        <v>39.350467</v>
      </c>
      <c r="B461" s="1" t="n">
        <v>100.11875</v>
      </c>
      <c r="D461" s="1" t="n">
        <v>4358011.41775</v>
      </c>
      <c r="E461" s="1" t="n">
        <v>596434.639646</v>
      </c>
      <c r="F461" s="6" t="n">
        <v>0.025433</v>
      </c>
      <c r="G461" s="5" t="n">
        <f aca="false">F461*100</f>
        <v>2.5433</v>
      </c>
    </row>
    <row r="462" customFormat="false" ht="13.5" hidden="false" customHeight="false" outlineLevel="0" collapsed="false">
      <c r="A462" s="1" t="n">
        <v>39.35055</v>
      </c>
      <c r="B462" s="1" t="n">
        <v>100.1186</v>
      </c>
      <c r="D462" s="1" t="n">
        <v>4358020.50986</v>
      </c>
      <c r="E462" s="1" t="n">
        <v>596421.594989</v>
      </c>
      <c r="F462" s="6" t="n">
        <v>0.03257</v>
      </c>
      <c r="G462" s="5" t="n">
        <f aca="false">F462*100</f>
        <v>3.257</v>
      </c>
    </row>
    <row r="463" customFormat="false" ht="13.5" hidden="false" customHeight="false" outlineLevel="0" collapsed="false">
      <c r="A463" s="1" t="n">
        <v>39.3505</v>
      </c>
      <c r="B463" s="1" t="n">
        <v>100.118617</v>
      </c>
      <c r="D463" s="1" t="n">
        <v>4358014.97633</v>
      </c>
      <c r="E463" s="1" t="n">
        <v>596423.100395</v>
      </c>
      <c r="F463" s="6" t="n">
        <v>0.026872</v>
      </c>
      <c r="G463" s="5" t="n">
        <f aca="false">F463*100</f>
        <v>2.6872</v>
      </c>
    </row>
    <row r="464" customFormat="false" ht="13.5" hidden="false" customHeight="false" outlineLevel="0" collapsed="false">
      <c r="A464" s="1" t="n">
        <v>39.35045</v>
      </c>
      <c r="B464" s="1" t="n">
        <v>100.118633</v>
      </c>
      <c r="D464" s="1" t="n">
        <v>4358009.44279</v>
      </c>
      <c r="E464" s="1" t="n">
        <v>596424.605804</v>
      </c>
      <c r="F464" s="6" t="n">
        <v>0.021125</v>
      </c>
      <c r="G464" s="5" t="n">
        <f aca="false">F464*100</f>
        <v>2.1125</v>
      </c>
    </row>
    <row r="465" customFormat="false" ht="13.5" hidden="false" customHeight="false" outlineLevel="0" collapsed="false">
      <c r="A465" s="1" t="n">
        <v>39.3504</v>
      </c>
      <c r="B465" s="1" t="n">
        <v>100.118633</v>
      </c>
      <c r="D465" s="1" t="n">
        <v>4358003.89147</v>
      </c>
      <c r="E465" s="1" t="n">
        <v>596424.674534</v>
      </c>
      <c r="F465" s="6" t="n">
        <v>0.030156</v>
      </c>
      <c r="G465" s="5" t="n">
        <f aca="false">F465*100</f>
        <v>3.0156</v>
      </c>
    </row>
    <row r="466" customFormat="false" ht="13.5" hidden="false" customHeight="false" outlineLevel="0" collapsed="false">
      <c r="A466" s="1" t="n">
        <v>39.350333</v>
      </c>
      <c r="B466" s="1" t="n">
        <v>100.118667</v>
      </c>
      <c r="D466" s="1" t="n">
        <v>4357996.52528</v>
      </c>
      <c r="E466" s="1" t="n">
        <v>596427.639538</v>
      </c>
      <c r="F466" s="6" t="n">
        <v>0.03065</v>
      </c>
      <c r="G466" s="5" t="n">
        <f aca="false">F466*100</f>
        <v>3.065</v>
      </c>
    </row>
    <row r="467" customFormat="false" ht="13.5" hidden="false" customHeight="false" outlineLevel="0" collapsed="false">
      <c r="A467" s="1" t="n">
        <v>39.3503</v>
      </c>
      <c r="B467" s="1" t="n">
        <v>100.1187</v>
      </c>
      <c r="D467" s="1" t="n">
        <v>4357992.85998</v>
      </c>
      <c r="E467" s="1" t="n">
        <v>596430.558724</v>
      </c>
      <c r="F467" s="6" t="n">
        <v>0.033864</v>
      </c>
      <c r="G467" s="5" t="n">
        <f aca="false">F467*100</f>
        <v>3.3864</v>
      </c>
    </row>
    <row r="468" customFormat="false" ht="13.5" hidden="false" customHeight="false" outlineLevel="0" collapsed="false">
      <c r="A468" s="1" t="n">
        <v>39.35025</v>
      </c>
      <c r="B468" s="1" t="n">
        <v>100.1187</v>
      </c>
      <c r="D468" s="1" t="n">
        <v>4357987.30866</v>
      </c>
      <c r="E468" s="1" t="n">
        <v>596430.627458</v>
      </c>
      <c r="F468" s="6" t="n">
        <v>0.03026</v>
      </c>
      <c r="G468" s="5" t="n">
        <f aca="false">F468*100</f>
        <v>3.026</v>
      </c>
    </row>
    <row r="469" customFormat="false" ht="13.5" hidden="false" customHeight="false" outlineLevel="0" collapsed="false">
      <c r="A469" s="1" t="n">
        <v>39.3502</v>
      </c>
      <c r="B469" s="1" t="n">
        <v>100.118733</v>
      </c>
      <c r="D469" s="1" t="n">
        <v>4357981.79292</v>
      </c>
      <c r="E469" s="1" t="n">
        <v>596433.569561</v>
      </c>
      <c r="F469" s="6" t="n">
        <v>0.021599</v>
      </c>
      <c r="G469" s="5" t="n">
        <f aca="false">F469*100</f>
        <v>2.1599</v>
      </c>
    </row>
    <row r="470" customFormat="false" ht="13.5" hidden="false" customHeight="false" outlineLevel="0" collapsed="false">
      <c r="A470" s="1" t="n">
        <v>39.350133</v>
      </c>
      <c r="B470" s="1" t="n">
        <v>100.11875</v>
      </c>
      <c r="D470" s="1" t="n">
        <v>4357974.40894</v>
      </c>
      <c r="E470" s="1" t="n">
        <v>596435.097895</v>
      </c>
      <c r="F470" s="6" t="n">
        <v>0.025852</v>
      </c>
      <c r="G470" s="5" t="n">
        <f aca="false">F470*100</f>
        <v>2.5852</v>
      </c>
    </row>
    <row r="471" customFormat="false" ht="13.5" hidden="false" customHeight="false" outlineLevel="0" collapsed="false">
      <c r="A471" s="1" t="n">
        <v>39.350067</v>
      </c>
      <c r="B471" s="1" t="n">
        <v>100.11875</v>
      </c>
      <c r="D471" s="1" t="n">
        <v>4357967.00718</v>
      </c>
      <c r="E471" s="1" t="n">
        <v>596435.189544</v>
      </c>
      <c r="F471" s="6" t="n">
        <v>0.029272</v>
      </c>
      <c r="G471" s="5" t="n">
        <f aca="false">F471*100</f>
        <v>2.9272</v>
      </c>
    </row>
    <row r="472" customFormat="false" ht="13.5" hidden="false" customHeight="false" outlineLevel="0" collapsed="false">
      <c r="A472" s="1" t="n">
        <v>39.35</v>
      </c>
      <c r="B472" s="1" t="n">
        <v>100.118767</v>
      </c>
      <c r="D472" s="1" t="n">
        <v>4357959.62321</v>
      </c>
      <c r="E472" s="1" t="n">
        <v>596436.717882</v>
      </c>
      <c r="F472" s="6" t="n">
        <v>0.023598</v>
      </c>
      <c r="G472" s="5" t="n">
        <f aca="false">F472*100</f>
        <v>2.3598</v>
      </c>
    </row>
    <row r="473" customFormat="false" ht="13.5" hidden="false" customHeight="false" outlineLevel="0" collapsed="false">
      <c r="A473" s="1" t="n">
        <v>39.34995</v>
      </c>
      <c r="B473" s="1" t="n">
        <v>100.118783</v>
      </c>
      <c r="D473" s="1" t="n">
        <v>4357954.08968</v>
      </c>
      <c r="E473" s="1" t="n">
        <v>596438.223309</v>
      </c>
      <c r="F473" s="6" t="n">
        <v>0.025931</v>
      </c>
      <c r="G473" s="5" t="n">
        <f aca="false">F473*100</f>
        <v>2.5931</v>
      </c>
    </row>
    <row r="474" customFormat="false" ht="13.5" hidden="false" customHeight="false" outlineLevel="0" collapsed="false">
      <c r="A474" s="1" t="n">
        <v>39.349933</v>
      </c>
      <c r="B474" s="1" t="n">
        <v>100.1188</v>
      </c>
      <c r="D474" s="1" t="n">
        <v>4357952.25703</v>
      </c>
      <c r="E474" s="1" t="n">
        <v>596439.682912</v>
      </c>
      <c r="F474" s="6" t="n">
        <v>0.03257</v>
      </c>
      <c r="G474" s="5" t="n">
        <f aca="false">F474*100</f>
        <v>3.257</v>
      </c>
    </row>
    <row r="475" customFormat="false" ht="13.5" hidden="false" customHeight="false" outlineLevel="0" collapsed="false">
      <c r="A475" s="1" t="n">
        <v>39.349833</v>
      </c>
      <c r="B475" s="1" t="n">
        <v>100.118817</v>
      </c>
      <c r="D475" s="1" t="n">
        <v>4357941.17218</v>
      </c>
      <c r="E475" s="1" t="n">
        <v>596441.257083</v>
      </c>
      <c r="F475" s="6" t="n">
        <v>0.027473</v>
      </c>
      <c r="G475" s="5" t="n">
        <f aca="false">F475*100</f>
        <v>2.7473</v>
      </c>
    </row>
    <row r="476" customFormat="false" ht="13.5" hidden="false" customHeight="false" outlineLevel="0" collapsed="false">
      <c r="A476" s="1" t="n">
        <v>39.349767</v>
      </c>
      <c r="B476" s="1" t="n">
        <v>100.1188</v>
      </c>
      <c r="D476" s="1" t="n">
        <v>4357933.75263</v>
      </c>
      <c r="E476" s="1" t="n">
        <v>596439.912044</v>
      </c>
      <c r="F476" s="6" t="n">
        <v>0.030728</v>
      </c>
      <c r="G476" s="5" t="n">
        <f aca="false">F476*100</f>
        <v>3.0728</v>
      </c>
    </row>
    <row r="477" customFormat="false" ht="13.5" hidden="false" customHeight="false" outlineLevel="0" collapsed="false">
      <c r="A477" s="1" t="n">
        <v>39.349717</v>
      </c>
      <c r="B477" s="1" t="n">
        <v>100.118817</v>
      </c>
      <c r="D477" s="1" t="n">
        <v>4357928.2191</v>
      </c>
      <c r="E477" s="1" t="n">
        <v>596441.417478</v>
      </c>
      <c r="F477" s="6" t="n">
        <v>0.033864</v>
      </c>
      <c r="G477" s="5" t="n">
        <f aca="false">F477*100</f>
        <v>3.3864</v>
      </c>
    </row>
    <row r="478" customFormat="false" ht="13.5" hidden="false" customHeight="false" outlineLevel="0" collapsed="false">
      <c r="A478" s="1" t="n">
        <v>39.34965</v>
      </c>
      <c r="B478" s="1" t="n">
        <v>100.118833</v>
      </c>
      <c r="D478" s="1" t="n">
        <v>4357920.83513</v>
      </c>
      <c r="E478" s="1" t="n">
        <v>596442.945828</v>
      </c>
      <c r="F478" s="6" t="n">
        <v>0.026872</v>
      </c>
      <c r="G478" s="5" t="n">
        <f aca="false">F478*100</f>
        <v>2.6872</v>
      </c>
    </row>
    <row r="479" customFormat="false" ht="13.5" hidden="false" customHeight="false" outlineLevel="0" collapsed="false">
      <c r="A479" s="1" t="n">
        <v>39.349567</v>
      </c>
      <c r="B479" s="1" t="n">
        <v>100.118867</v>
      </c>
      <c r="D479" s="1" t="n">
        <v>4357911.61851</v>
      </c>
      <c r="E479" s="1" t="n">
        <v>596445.933792</v>
      </c>
      <c r="F479" s="6" t="n">
        <v>0.025931</v>
      </c>
      <c r="G479" s="5" t="n">
        <f aca="false">F479*100</f>
        <v>2.5931</v>
      </c>
    </row>
    <row r="480" customFormat="false" ht="13.5" hidden="false" customHeight="false" outlineLevel="0" collapsed="false">
      <c r="A480" s="1" t="n">
        <v>39.3495</v>
      </c>
      <c r="B480" s="1" t="n">
        <v>100.1189</v>
      </c>
      <c r="D480" s="1" t="n">
        <v>4357904.25233</v>
      </c>
      <c r="E480" s="1" t="n">
        <v>596448.898847</v>
      </c>
      <c r="F480" s="6" t="n">
        <v>0.019568</v>
      </c>
      <c r="G480" s="5" t="n">
        <f aca="false">F480*100</f>
        <v>1.9568</v>
      </c>
    </row>
    <row r="481" customFormat="false" ht="13.5" hidden="false" customHeight="false" outlineLevel="0" collapsed="false">
      <c r="A481" s="1" t="n">
        <v>39.349467</v>
      </c>
      <c r="B481" s="1" t="n">
        <v>100.118917</v>
      </c>
      <c r="D481" s="1" t="n">
        <v>4357900.56924</v>
      </c>
      <c r="E481" s="1" t="n">
        <v>596450.381376</v>
      </c>
      <c r="F481" s="6" t="n">
        <v>0.027734</v>
      </c>
      <c r="G481" s="5" t="n">
        <f aca="false">F481*100</f>
        <v>2.7734</v>
      </c>
    </row>
    <row r="482" customFormat="false" ht="13.5" hidden="false" customHeight="false" outlineLevel="0" collapsed="false">
      <c r="A482" s="1" t="n">
        <v>39.349367</v>
      </c>
      <c r="B482" s="1" t="n">
        <v>100.118967</v>
      </c>
      <c r="D482" s="1" t="n">
        <v>4357889.51997</v>
      </c>
      <c r="E482" s="1" t="n">
        <v>596454.828973</v>
      </c>
      <c r="F482" s="6" t="n">
        <v>0.02987</v>
      </c>
      <c r="G482" s="5" t="n">
        <f aca="false">F482*100</f>
        <v>2.987</v>
      </c>
    </row>
    <row r="483" customFormat="false" ht="13.5" hidden="false" customHeight="false" outlineLevel="0" collapsed="false">
      <c r="A483" s="1" t="n">
        <v>39.349317</v>
      </c>
      <c r="B483" s="1" t="n">
        <v>100.119</v>
      </c>
      <c r="D483" s="1" t="n">
        <v>4357884.00424</v>
      </c>
      <c r="E483" s="1" t="n">
        <v>596457.771127</v>
      </c>
      <c r="F483" s="6" t="n">
        <v>0.032466</v>
      </c>
      <c r="G483" s="5" t="n">
        <f aca="false">F483*100</f>
        <v>3.2466</v>
      </c>
    </row>
    <row r="484" customFormat="false" ht="13.5" hidden="false" customHeight="false" outlineLevel="0" collapsed="false">
      <c r="A484" s="1" t="n">
        <v>39.34925</v>
      </c>
      <c r="B484" s="1" t="n">
        <v>100.119033</v>
      </c>
      <c r="D484" s="1" t="n">
        <v>4357876.63807</v>
      </c>
      <c r="E484" s="1" t="n">
        <v>596460.736203</v>
      </c>
      <c r="F484" s="6" t="n">
        <v>0.027708</v>
      </c>
      <c r="G484" s="5" t="n">
        <f aca="false">F484*100</f>
        <v>2.7708</v>
      </c>
    </row>
    <row r="485" customFormat="false" ht="13.5" hidden="false" customHeight="false" outlineLevel="0" collapsed="false">
      <c r="A485" s="1" t="n">
        <v>39.3492</v>
      </c>
      <c r="B485" s="1" t="n">
        <v>100.119067</v>
      </c>
      <c r="D485" s="1" t="n">
        <v>4357871.12233</v>
      </c>
      <c r="E485" s="1" t="n">
        <v>596463.678366</v>
      </c>
      <c r="F485" s="6" t="n">
        <v>0.028229</v>
      </c>
      <c r="G485" s="5" t="n">
        <f aca="false">F485*100</f>
        <v>2.8229</v>
      </c>
    </row>
    <row r="486" customFormat="false" ht="13.5" hidden="false" customHeight="false" outlineLevel="0" collapsed="false">
      <c r="A486" s="1" t="n">
        <v>39.349117</v>
      </c>
      <c r="B486" s="1" t="n">
        <v>100.119083</v>
      </c>
      <c r="D486" s="1" t="n">
        <v>4357861.88793</v>
      </c>
      <c r="E486" s="1" t="n">
        <v>596465.229665</v>
      </c>
      <c r="F486" s="6" t="n">
        <v>0.029844</v>
      </c>
      <c r="G486" s="5" t="n">
        <f aca="false">F486*100</f>
        <v>2.9844</v>
      </c>
    </row>
    <row r="487" customFormat="false" ht="13.5" hidden="false" customHeight="false" outlineLevel="0" collapsed="false">
      <c r="A487" s="1" t="n">
        <v>39.349067</v>
      </c>
      <c r="B487" s="1" t="n">
        <v>100.119083</v>
      </c>
      <c r="D487" s="1" t="n">
        <v>4357856.33661</v>
      </c>
      <c r="E487" s="1" t="n">
        <v>596465.298421</v>
      </c>
      <c r="F487" s="6" t="n">
        <v>0.029844</v>
      </c>
      <c r="G487" s="5" t="n">
        <f aca="false">F487*100</f>
        <v>2.9844</v>
      </c>
    </row>
    <row r="488" customFormat="false" ht="13.5" hidden="false" customHeight="false" outlineLevel="0" collapsed="false">
      <c r="A488" s="1" t="n">
        <v>39.349</v>
      </c>
      <c r="B488" s="1" t="n">
        <v>100.1191</v>
      </c>
      <c r="D488" s="1" t="n">
        <v>4357848.95264</v>
      </c>
      <c r="E488" s="1" t="n">
        <v>596466.826804</v>
      </c>
      <c r="F488" s="6" t="n">
        <v>0.023755</v>
      </c>
      <c r="G488" s="5" t="n">
        <f aca="false">F488*100</f>
        <v>2.3755</v>
      </c>
    </row>
    <row r="489" customFormat="false" ht="13.5" hidden="false" customHeight="false" outlineLevel="0" collapsed="false">
      <c r="A489" s="1" t="n">
        <v>39.34895</v>
      </c>
      <c r="B489" s="1" t="n">
        <v>100.1191</v>
      </c>
      <c r="D489" s="1" t="n">
        <v>4357843.40132</v>
      </c>
      <c r="E489" s="1" t="n">
        <v>596466.895561</v>
      </c>
      <c r="F489" s="6" t="n">
        <v>0.029844</v>
      </c>
      <c r="G489" s="5" t="n">
        <f aca="false">F489*100</f>
        <v>2.9844</v>
      </c>
    </row>
    <row r="490" customFormat="false" ht="13.5" hidden="false" customHeight="false" outlineLevel="0" collapsed="false">
      <c r="A490" s="1" t="n">
        <v>39.34885</v>
      </c>
      <c r="B490" s="1" t="n">
        <v>100.119117</v>
      </c>
      <c r="D490" s="1" t="n">
        <v>4357832.31648</v>
      </c>
      <c r="E490" s="1" t="n">
        <v>596468.469787</v>
      </c>
      <c r="F490" s="6" t="n">
        <v>0.03513</v>
      </c>
      <c r="G490" s="5" t="n">
        <f aca="false">F490*100</f>
        <v>3.513</v>
      </c>
    </row>
    <row r="491" customFormat="false" ht="13.5" hidden="false" customHeight="false" outlineLevel="0" collapsed="false">
      <c r="A491" s="1" t="n">
        <v>39.348783</v>
      </c>
      <c r="B491" s="1" t="n">
        <v>100.11915</v>
      </c>
      <c r="D491" s="1" t="n">
        <v>4357824.95031</v>
      </c>
      <c r="E491" s="1" t="n">
        <v>596471.43489</v>
      </c>
      <c r="F491" s="6" t="n">
        <v>0.026297</v>
      </c>
      <c r="G491" s="5" t="n">
        <f aca="false">F491*100</f>
        <v>2.6297</v>
      </c>
    </row>
    <row r="492" customFormat="false" ht="13.5" hidden="false" customHeight="false" outlineLevel="0" collapsed="false">
      <c r="A492" s="1" t="n">
        <v>39.348733</v>
      </c>
      <c r="B492" s="1" t="n">
        <v>100.11915</v>
      </c>
      <c r="D492" s="1" t="n">
        <v>4357819.39899</v>
      </c>
      <c r="E492" s="1" t="n">
        <v>596471.50365</v>
      </c>
      <c r="F492" s="6" t="n">
        <v>0.027368</v>
      </c>
      <c r="G492" s="5" t="n">
        <f aca="false">F492*100</f>
        <v>2.7368</v>
      </c>
    </row>
    <row r="493" customFormat="false" ht="13.5" hidden="false" customHeight="false" outlineLevel="0" collapsed="false">
      <c r="A493" s="1" t="n">
        <v>39.348633</v>
      </c>
      <c r="B493" s="1" t="n">
        <v>100.119167</v>
      </c>
      <c r="D493" s="1" t="n">
        <v>4357808.31414</v>
      </c>
      <c r="E493" s="1" t="n">
        <v>596473.077886</v>
      </c>
      <c r="F493" s="6" t="n">
        <v>0.027447</v>
      </c>
      <c r="G493" s="5" t="n">
        <f aca="false">F493*100</f>
        <v>2.7447</v>
      </c>
    </row>
    <row r="494" customFormat="false" ht="13.5" hidden="false" customHeight="false" outlineLevel="0" collapsed="false">
      <c r="A494" s="1" t="n">
        <v>39.3486</v>
      </c>
      <c r="B494" s="1" t="n">
        <v>100.119183</v>
      </c>
      <c r="D494" s="1" t="n">
        <v>4357804.63106</v>
      </c>
      <c r="E494" s="1" t="n">
        <v>596474.560443</v>
      </c>
      <c r="F494" s="6" t="n">
        <v>0.02987</v>
      </c>
      <c r="G494" s="5" t="n">
        <f aca="false">F494*100</f>
        <v>2.987</v>
      </c>
    </row>
    <row r="495" customFormat="false" ht="13.5" hidden="false" customHeight="false" outlineLevel="0" collapsed="false">
      <c r="A495" s="1" t="n">
        <v>39.34855</v>
      </c>
      <c r="B495" s="1" t="n">
        <v>100.119183</v>
      </c>
      <c r="D495" s="1" t="n">
        <v>4357799.07974</v>
      </c>
      <c r="E495" s="1" t="n">
        <v>596474.629204</v>
      </c>
      <c r="F495" s="6" t="n">
        <v>0.023782</v>
      </c>
      <c r="G495" s="5" t="n">
        <f aca="false">F495*100</f>
        <v>2.3782</v>
      </c>
    </row>
    <row r="496" customFormat="false" ht="13.5" hidden="false" customHeight="false" outlineLevel="0" collapsed="false">
      <c r="A496" s="1" t="n">
        <v>39.34855</v>
      </c>
      <c r="B496" s="1" t="n">
        <v>100.119067</v>
      </c>
      <c r="D496" s="1" t="n">
        <v>4357798.95517</v>
      </c>
      <c r="E496" s="1" t="n">
        <v>596464.572177</v>
      </c>
      <c r="F496" s="6" t="n">
        <v>0.034071</v>
      </c>
      <c r="G496" s="5" t="n">
        <f aca="false">F496*100</f>
        <v>3.4071</v>
      </c>
    </row>
    <row r="497" customFormat="false" ht="13.5" hidden="false" customHeight="false" outlineLevel="0" collapsed="false">
      <c r="A497" s="1" t="n">
        <v>39.34865</v>
      </c>
      <c r="B497" s="1" t="n">
        <v>100.119067</v>
      </c>
      <c r="D497" s="1" t="n">
        <v>4357810.05781</v>
      </c>
      <c r="E497" s="1" t="n">
        <v>596464.434669</v>
      </c>
      <c r="F497" s="6" t="n">
        <v>0.029896</v>
      </c>
      <c r="G497" s="5" t="n">
        <f aca="false">F497*100</f>
        <v>2.9896</v>
      </c>
    </row>
    <row r="498" customFormat="false" ht="13.5" hidden="false" customHeight="false" outlineLevel="0" collapsed="false">
      <c r="A498" s="1" t="n">
        <v>39.3487</v>
      </c>
      <c r="B498" s="1" t="n">
        <v>100.119067</v>
      </c>
      <c r="D498" s="1" t="n">
        <v>4357815.60913</v>
      </c>
      <c r="E498" s="1" t="n">
        <v>596464.365914</v>
      </c>
      <c r="F498" s="6" t="n">
        <v>0.031351</v>
      </c>
      <c r="G498" s="5" t="n">
        <f aca="false">F498*100</f>
        <v>3.1351</v>
      </c>
    </row>
    <row r="499" customFormat="false" ht="13.5" hidden="false" customHeight="false" outlineLevel="0" collapsed="false">
      <c r="A499" s="1" t="n">
        <v>39.34885</v>
      </c>
      <c r="B499" s="1" t="n">
        <v>100.119017</v>
      </c>
      <c r="D499" s="1" t="n">
        <v>4357832.20971</v>
      </c>
      <c r="E499" s="1" t="n">
        <v>596459.849515</v>
      </c>
      <c r="F499" s="6" t="n">
        <v>0.031221</v>
      </c>
      <c r="G499" s="5" t="n">
        <f aca="false">F499*100</f>
        <v>3.1221</v>
      </c>
    </row>
    <row r="500" customFormat="false" ht="13.5" hidden="false" customHeight="false" outlineLevel="0" collapsed="false">
      <c r="A500" s="1" t="n">
        <v>39.349017</v>
      </c>
      <c r="B500" s="1" t="n">
        <v>100.118967</v>
      </c>
      <c r="D500" s="1" t="n">
        <v>4357850.66073</v>
      </c>
      <c r="E500" s="1" t="n">
        <v>596455.310216</v>
      </c>
      <c r="F500" s="6" t="n">
        <v>0.030182</v>
      </c>
      <c r="G500" s="5" t="n">
        <f aca="false">F500*100</f>
        <v>3.0182</v>
      </c>
    </row>
    <row r="501" customFormat="false" ht="13.5" hidden="false" customHeight="false" outlineLevel="0" collapsed="false">
      <c r="A501" s="1" t="n">
        <v>39.349067</v>
      </c>
      <c r="B501" s="1" t="n">
        <v>100.119</v>
      </c>
      <c r="D501" s="1" t="n">
        <v>4357856.24764</v>
      </c>
      <c r="E501" s="1" t="n">
        <v>596458.114883</v>
      </c>
      <c r="F501" s="6" t="n">
        <v>0.018855</v>
      </c>
      <c r="G501" s="5" t="n">
        <f aca="false">F501*100</f>
        <v>1.8855</v>
      </c>
    </row>
    <row r="502" customFormat="false" ht="13.5" hidden="false" customHeight="false" outlineLevel="0" collapsed="false">
      <c r="A502" s="1" t="n">
        <v>39.349133</v>
      </c>
      <c r="B502" s="1" t="n">
        <v>100.119</v>
      </c>
      <c r="D502" s="1" t="n">
        <v>4357863.6494</v>
      </c>
      <c r="E502" s="1" t="n">
        <v>596458.023215</v>
      </c>
      <c r="F502" s="6" t="n">
        <v>0.023808</v>
      </c>
      <c r="G502" s="5" t="n">
        <f aca="false">F502*100</f>
        <v>2.3808</v>
      </c>
    </row>
    <row r="503" customFormat="false" ht="13.5" hidden="false" customHeight="false" outlineLevel="0" collapsed="false">
      <c r="A503" s="1" t="n">
        <v>39.3492</v>
      </c>
      <c r="B503" s="1" t="n">
        <v>100.119</v>
      </c>
      <c r="D503" s="1" t="n">
        <v>4357871.05116</v>
      </c>
      <c r="E503" s="1" t="n">
        <v>596457.931547</v>
      </c>
      <c r="F503" s="6" t="n">
        <v>0.024909</v>
      </c>
      <c r="G503" s="5" t="n">
        <f aca="false">F503*100</f>
        <v>2.4909</v>
      </c>
    </row>
    <row r="504" customFormat="false" ht="13.5" hidden="false" customHeight="false" outlineLevel="0" collapsed="false">
      <c r="A504" s="1" t="n">
        <v>39.349233</v>
      </c>
      <c r="B504" s="1" t="n">
        <v>100.119017</v>
      </c>
      <c r="D504" s="1" t="n">
        <v>4357874.76983</v>
      </c>
      <c r="E504" s="1" t="n">
        <v>596459.322417</v>
      </c>
      <c r="F504" s="6" t="n">
        <v>0.027499</v>
      </c>
      <c r="G504" s="5" t="n">
        <f aca="false">F504*100</f>
        <v>2.7499</v>
      </c>
    </row>
    <row r="505" customFormat="false" ht="13.5" hidden="false" customHeight="false" outlineLevel="0" collapsed="false">
      <c r="A505" s="1" t="n">
        <v>39.34935</v>
      </c>
      <c r="B505" s="1" t="n">
        <v>100.119033</v>
      </c>
      <c r="D505" s="1" t="n">
        <v>4357887.74071</v>
      </c>
      <c r="E505" s="1" t="n">
        <v>596460.598697</v>
      </c>
      <c r="F505" s="6" t="n">
        <v>0.031221</v>
      </c>
      <c r="G505" s="5" t="n">
        <f aca="false">F505*100</f>
        <v>3.1221</v>
      </c>
    </row>
    <row r="506" customFormat="false" ht="13.5" hidden="false" customHeight="false" outlineLevel="0" collapsed="false">
      <c r="A506" s="1" t="n">
        <v>39.3494</v>
      </c>
      <c r="B506" s="1" t="n">
        <v>100.119033</v>
      </c>
      <c r="D506" s="1" t="n">
        <v>4357893.29203</v>
      </c>
      <c r="E506" s="1" t="n">
        <v>596460.529943</v>
      </c>
      <c r="F506" s="6" t="n">
        <v>0.02961</v>
      </c>
      <c r="G506" s="5" t="n">
        <f aca="false">F506*100</f>
        <v>2.961</v>
      </c>
    </row>
    <row r="507" customFormat="false" ht="13.5" hidden="false" customHeight="false" outlineLevel="0" collapsed="false">
      <c r="A507" s="1" t="n">
        <v>39.34945</v>
      </c>
      <c r="B507" s="1" t="n">
        <v>100.119033</v>
      </c>
      <c r="D507" s="1" t="n">
        <v>4357898.84335</v>
      </c>
      <c r="E507" s="1" t="n">
        <v>596460.46119</v>
      </c>
      <c r="F507" s="6" t="n">
        <v>0.035284</v>
      </c>
      <c r="G507" s="5" t="n">
        <f aca="false">F507*100</f>
        <v>3.5284</v>
      </c>
    </row>
    <row r="508" customFormat="false" ht="13.5" hidden="false" customHeight="false" outlineLevel="0" collapsed="false">
      <c r="A508" s="1" t="n">
        <v>39.3495</v>
      </c>
      <c r="B508" s="1" t="n">
        <v>100.119033</v>
      </c>
      <c r="D508" s="1" t="n">
        <v>4357904.39467</v>
      </c>
      <c r="E508" s="1" t="n">
        <v>596460.392436</v>
      </c>
      <c r="F508" s="6" t="n">
        <v>0.029922</v>
      </c>
      <c r="G508" s="5" t="n">
        <f aca="false">F508*100</f>
        <v>2.9922</v>
      </c>
    </row>
    <row r="509" customFormat="false" ht="13.5" hidden="false" customHeight="false" outlineLevel="0" collapsed="false">
      <c r="A509" s="1" t="n">
        <v>39.34955</v>
      </c>
      <c r="B509" s="1" t="n">
        <v>100.119033</v>
      </c>
      <c r="D509" s="1" t="n">
        <v>4357909.94599</v>
      </c>
      <c r="E509" s="1" t="n">
        <v>596460.323683</v>
      </c>
      <c r="F509" s="6" t="n">
        <v>0.028568</v>
      </c>
      <c r="G509" s="5" t="n">
        <f aca="false">F509*100</f>
        <v>2.8568</v>
      </c>
    </row>
    <row r="510" customFormat="false" ht="13.5" hidden="false" customHeight="false" outlineLevel="0" collapsed="false">
      <c r="A510" s="1" t="n">
        <v>39.349617</v>
      </c>
      <c r="B510" s="1" t="n">
        <v>100.119033</v>
      </c>
      <c r="D510" s="1" t="n">
        <v>4357917.34775</v>
      </c>
      <c r="E510" s="1" t="n">
        <v>596460.232011</v>
      </c>
      <c r="F510" s="6" t="n">
        <v>0.028673</v>
      </c>
      <c r="G510" s="5" t="n">
        <f aca="false">F510*100</f>
        <v>2.8673</v>
      </c>
    </row>
    <row r="511" customFormat="false" ht="13.5" hidden="false" customHeight="false" outlineLevel="0" collapsed="false">
      <c r="A511" s="1" t="n">
        <v>39.34965</v>
      </c>
      <c r="B511" s="1" t="n">
        <v>100.119017</v>
      </c>
      <c r="D511" s="1" t="n">
        <v>4357921.03084</v>
      </c>
      <c r="E511" s="1" t="n">
        <v>596458.74948</v>
      </c>
      <c r="F511" s="6" t="n">
        <v>0.028673</v>
      </c>
      <c r="G511" s="5" t="n">
        <f aca="false">F511*100</f>
        <v>2.8673</v>
      </c>
    </row>
    <row r="512" customFormat="false" ht="13.5" hidden="false" customHeight="false" outlineLevel="0" collapsed="false">
      <c r="A512" s="1" t="n">
        <v>39.3497</v>
      </c>
      <c r="B512" s="1" t="n">
        <v>100.119017</v>
      </c>
      <c r="D512" s="1" t="n">
        <v>4357926.58216</v>
      </c>
      <c r="E512" s="1" t="n">
        <v>596458.680727</v>
      </c>
      <c r="F512" s="6" t="n">
        <v>0.029844</v>
      </c>
      <c r="G512" s="5" t="n">
        <f aca="false">F512*100</f>
        <v>2.9844</v>
      </c>
    </row>
    <row r="513" customFormat="false" ht="13.5" hidden="false" customHeight="false" outlineLevel="0" collapsed="false">
      <c r="A513" s="1" t="n">
        <v>39.34975</v>
      </c>
      <c r="B513" s="1" t="n">
        <v>100.119</v>
      </c>
      <c r="D513" s="1" t="n">
        <v>4357932.11568</v>
      </c>
      <c r="E513" s="1" t="n">
        <v>596457.17528</v>
      </c>
      <c r="F513" s="6" t="n">
        <v>0.023834</v>
      </c>
      <c r="G513" s="5" t="n">
        <f aca="false">F513*100</f>
        <v>2.3834</v>
      </c>
    </row>
    <row r="514" customFormat="false" ht="13.5" hidden="false" customHeight="false" outlineLevel="0" collapsed="false">
      <c r="A514" s="1" t="n">
        <v>39.3498</v>
      </c>
      <c r="B514" s="1" t="n">
        <v>100.118983</v>
      </c>
      <c r="D514" s="1" t="n">
        <v>4357937.64921</v>
      </c>
      <c r="E514" s="1" t="n">
        <v>596455.669836</v>
      </c>
      <c r="F514" s="6" t="n">
        <v>0.031144</v>
      </c>
      <c r="G514" s="5" t="n">
        <f aca="false">F514*100</f>
        <v>3.1144</v>
      </c>
    </row>
    <row r="515" customFormat="false" ht="13.5" hidden="false" customHeight="false" outlineLevel="0" collapsed="false">
      <c r="A515" s="1" t="n">
        <v>39.349833</v>
      </c>
      <c r="B515" s="1" t="n">
        <v>100.118967</v>
      </c>
      <c r="D515" s="1" t="n">
        <v>4357941.3323</v>
      </c>
      <c r="E515" s="1" t="n">
        <v>596454.18731</v>
      </c>
      <c r="F515" s="6" t="n">
        <v>0.035207</v>
      </c>
      <c r="G515" s="5" t="n">
        <f aca="false">F515*100</f>
        <v>3.5207</v>
      </c>
    </row>
    <row r="516" customFormat="false" ht="13.5" hidden="false" customHeight="false" outlineLevel="0" collapsed="false">
      <c r="A516" s="1" t="n">
        <v>39.349883</v>
      </c>
      <c r="B516" s="1" t="n">
        <v>100.118933</v>
      </c>
      <c r="D516" s="1" t="n">
        <v>4357946.84804</v>
      </c>
      <c r="E516" s="1" t="n">
        <v>596451.245178</v>
      </c>
      <c r="F516" s="6" t="n">
        <v>0.027708</v>
      </c>
      <c r="G516" s="5" t="n">
        <f aca="false">F516*100</f>
        <v>2.7708</v>
      </c>
    </row>
    <row r="517" customFormat="false" ht="13.5" hidden="false" customHeight="false" outlineLevel="0" collapsed="false">
      <c r="A517" s="1" t="n">
        <v>39.349933</v>
      </c>
      <c r="B517" s="1" t="n">
        <v>100.118917</v>
      </c>
      <c r="D517" s="1" t="n">
        <v>4357952.38157</v>
      </c>
      <c r="E517" s="1" t="n">
        <v>596449.739741</v>
      </c>
      <c r="F517" s="6" t="n">
        <v>0.027447</v>
      </c>
      <c r="G517" s="5" t="n">
        <f aca="false">F517*100</f>
        <v>2.7447</v>
      </c>
    </row>
    <row r="518" customFormat="false" ht="13.5" hidden="false" customHeight="false" outlineLevel="0" collapsed="false">
      <c r="A518" s="1" t="n">
        <v>39.349983</v>
      </c>
      <c r="B518" s="1" t="n">
        <v>100.118883</v>
      </c>
      <c r="D518" s="1" t="n">
        <v>4357957.8973</v>
      </c>
      <c r="E518" s="1" t="n">
        <v>596446.797616</v>
      </c>
      <c r="F518" s="6" t="n">
        <v>0.032648</v>
      </c>
      <c r="G518" s="5" t="n">
        <f aca="false">F518*100</f>
        <v>3.2648</v>
      </c>
    </row>
    <row r="519" customFormat="false" ht="13.5" hidden="false" customHeight="false" outlineLevel="0" collapsed="false">
      <c r="A519" s="1" t="n">
        <v>39.350083</v>
      </c>
      <c r="B519" s="1" t="n">
        <v>100.118867</v>
      </c>
      <c r="D519" s="1" t="n">
        <v>4357968.98215</v>
      </c>
      <c r="E519" s="1" t="n">
        <v>596445.223439</v>
      </c>
      <c r="F519" s="6" t="n">
        <v>0.027786</v>
      </c>
      <c r="G519" s="5" t="n">
        <f aca="false">F519*100</f>
        <v>2.7786</v>
      </c>
    </row>
    <row r="520" customFormat="false" ht="13.5" hidden="false" customHeight="false" outlineLevel="0" collapsed="false">
      <c r="A520" s="1" t="n">
        <v>39.350117</v>
      </c>
      <c r="B520" s="1" t="n">
        <v>100.118833</v>
      </c>
      <c r="D520" s="1" t="n">
        <v>4357972.64745</v>
      </c>
      <c r="E520" s="1" t="n">
        <v>596442.304237</v>
      </c>
      <c r="F520" s="6" t="n">
        <v>0.022652</v>
      </c>
      <c r="G520" s="5" t="n">
        <f aca="false">F520*100</f>
        <v>2.2652</v>
      </c>
    </row>
    <row r="521" customFormat="false" ht="13.5" hidden="false" customHeight="false" outlineLevel="0" collapsed="false">
      <c r="A521" s="1" t="n">
        <v>39.350217</v>
      </c>
      <c r="B521" s="1" t="n">
        <v>100.1188</v>
      </c>
      <c r="D521" s="1" t="n">
        <v>4357983.71451</v>
      </c>
      <c r="E521" s="1" t="n">
        <v>596439.293385</v>
      </c>
      <c r="F521" s="6" t="n">
        <v>0.033941</v>
      </c>
      <c r="G521" s="5" t="n">
        <f aca="false">F521*100</f>
        <v>3.3941</v>
      </c>
    </row>
    <row r="522" customFormat="false" ht="13.5" hidden="false" customHeight="false" outlineLevel="0" collapsed="false">
      <c r="A522" s="1" t="n">
        <v>39.350267</v>
      </c>
      <c r="B522" s="1" t="n">
        <v>100.118767</v>
      </c>
      <c r="D522" s="1" t="n">
        <v>4357989.23026</v>
      </c>
      <c r="E522" s="1" t="n">
        <v>596436.351278</v>
      </c>
      <c r="F522" s="6" t="n">
        <v>0.033941</v>
      </c>
      <c r="G522" s="5" t="n">
        <f aca="false">F522*100</f>
        <v>3.3941</v>
      </c>
    </row>
    <row r="523" customFormat="false" ht="13.5" hidden="false" customHeight="false" outlineLevel="0" collapsed="false">
      <c r="A523" s="1" t="n">
        <v>39.3503</v>
      </c>
      <c r="B523" s="1" t="n">
        <v>100.11875</v>
      </c>
      <c r="D523" s="1" t="n">
        <v>4357992.91335</v>
      </c>
      <c r="E523" s="1" t="n">
        <v>596434.868771</v>
      </c>
      <c r="F523" s="6" t="n">
        <v>0.026192</v>
      </c>
      <c r="G523" s="5" t="n">
        <f aca="false">F523*100</f>
        <v>2.6192</v>
      </c>
    </row>
    <row r="524" customFormat="false" ht="13.5" hidden="false" customHeight="false" outlineLevel="0" collapsed="false">
      <c r="A524" s="1" t="n">
        <v>39.350433</v>
      </c>
      <c r="B524" s="1" t="n">
        <v>100.118617</v>
      </c>
      <c r="D524" s="1" t="n">
        <v>4358007.57456</v>
      </c>
      <c r="E524" s="1" t="n">
        <v>596423.192034</v>
      </c>
      <c r="F524" s="6" t="n">
        <v>0.03531</v>
      </c>
      <c r="G524" s="5" t="n">
        <f aca="false">F524*100</f>
        <v>3.531</v>
      </c>
    </row>
    <row r="525" customFormat="false" ht="13.5" hidden="false" customHeight="false" outlineLevel="0" collapsed="false">
      <c r="A525" s="1" t="n">
        <v>39.3505</v>
      </c>
      <c r="B525" s="1" t="n">
        <v>100.1186</v>
      </c>
      <c r="D525" s="1" t="n">
        <v>4358014.95854</v>
      </c>
      <c r="E525" s="1" t="n">
        <v>596421.663717</v>
      </c>
      <c r="F525" s="6" t="n">
        <v>0.025381</v>
      </c>
      <c r="G525" s="5" t="n">
        <f aca="false">F525*100</f>
        <v>2.5381</v>
      </c>
    </row>
    <row r="526" customFormat="false" ht="13.5" hidden="false" customHeight="false" outlineLevel="0" collapsed="false">
      <c r="A526" s="1" t="n">
        <v>39.350533</v>
      </c>
      <c r="B526" s="1" t="n">
        <v>100.1185</v>
      </c>
      <c r="D526" s="1" t="n">
        <v>4358018.5527</v>
      </c>
      <c r="E526" s="1" t="n">
        <v>596412.997833</v>
      </c>
      <c r="F526" s="6" t="n">
        <v>0.032518</v>
      </c>
      <c r="G526" s="5" t="n">
        <f aca="false">F526*100</f>
        <v>3.2518</v>
      </c>
    </row>
    <row r="527" customFormat="false" ht="13.5" hidden="false" customHeight="false" outlineLevel="0" collapsed="false">
      <c r="A527" s="1" t="n">
        <v>39.350483</v>
      </c>
      <c r="B527" s="1" t="n">
        <v>100.1185</v>
      </c>
      <c r="D527" s="1" t="n">
        <v>4358013.00138</v>
      </c>
      <c r="E527" s="1" t="n">
        <v>596413.066555</v>
      </c>
      <c r="F527" s="6" t="n">
        <v>0.028282</v>
      </c>
      <c r="G527" s="5" t="n">
        <f aca="false">F527*100</f>
        <v>2.8282</v>
      </c>
    </row>
    <row r="528" customFormat="false" ht="13.5" hidden="false" customHeight="false" outlineLevel="0" collapsed="false">
      <c r="A528" s="1" t="n">
        <v>39.350467</v>
      </c>
      <c r="B528" s="1" t="n">
        <v>100.118483</v>
      </c>
      <c r="D528" s="1" t="n">
        <v>4358011.13316</v>
      </c>
      <c r="E528" s="1" t="n">
        <v>596411.652784</v>
      </c>
      <c r="F528" s="6" t="n">
        <v>0.025486</v>
      </c>
      <c r="G528" s="5" t="n">
        <f aca="false">F528*100</f>
        <v>2.5486</v>
      </c>
    </row>
    <row r="529" customFormat="false" ht="13.5" hidden="false" customHeight="false" outlineLevel="0" collapsed="false">
      <c r="A529" s="1" t="n">
        <v>39.350417</v>
      </c>
      <c r="B529" s="1" t="n">
        <v>100.118517</v>
      </c>
      <c r="D529" s="1" t="n">
        <v>4358005.61741</v>
      </c>
      <c r="E529" s="1" t="n">
        <v>596414.594865</v>
      </c>
      <c r="F529" s="6" t="n">
        <v>0.026271</v>
      </c>
      <c r="G529" s="5" t="n">
        <f aca="false">F529*100</f>
        <v>2.6271</v>
      </c>
    </row>
    <row r="530" customFormat="false" ht="13.5" hidden="false" customHeight="false" outlineLevel="0" collapsed="false">
      <c r="A530" s="1" t="n">
        <v>39.350383</v>
      </c>
      <c r="B530" s="1" t="n">
        <v>100.118533</v>
      </c>
      <c r="D530" s="1" t="n">
        <v>4358001.93431</v>
      </c>
      <c r="E530" s="1" t="n">
        <v>596416.077361</v>
      </c>
      <c r="F530" s="6" t="n">
        <v>0.035207</v>
      </c>
      <c r="G530" s="5" t="n">
        <f aca="false">F530*100</f>
        <v>3.5207</v>
      </c>
    </row>
    <row r="531" customFormat="false" ht="13.5" hidden="false" customHeight="false" outlineLevel="0" collapsed="false">
      <c r="A531" s="1" t="n">
        <v>39.3503</v>
      </c>
      <c r="B531" s="1" t="n">
        <v>100.118567</v>
      </c>
      <c r="D531" s="1" t="n">
        <v>4357992.71768</v>
      </c>
      <c r="E531" s="1" t="n">
        <v>596419.065266</v>
      </c>
      <c r="F531" s="6" t="n">
        <v>0.027525</v>
      </c>
      <c r="G531" s="5" t="n">
        <f aca="false">F531*100</f>
        <v>2.7525</v>
      </c>
    </row>
    <row r="532" customFormat="false" ht="13.5" hidden="false" customHeight="false" outlineLevel="0" collapsed="false">
      <c r="A532" s="1" t="n">
        <v>39.35025</v>
      </c>
      <c r="B532" s="1" t="n">
        <v>100.118583</v>
      </c>
      <c r="D532" s="1" t="n">
        <v>4357987.18415</v>
      </c>
      <c r="E532" s="1" t="n">
        <v>596420.570675</v>
      </c>
      <c r="F532" s="6" t="n">
        <v>0.031144</v>
      </c>
      <c r="G532" s="5" t="n">
        <f aca="false">F532*100</f>
        <v>3.1144</v>
      </c>
    </row>
    <row r="533" customFormat="false" ht="13.5" hidden="false" customHeight="false" outlineLevel="0" collapsed="false">
      <c r="A533" s="1" t="n">
        <v>39.350183</v>
      </c>
      <c r="B533" s="1" t="n">
        <v>100.118583</v>
      </c>
      <c r="D533" s="1" t="n">
        <v>4357979.78239</v>
      </c>
      <c r="E533" s="1" t="n">
        <v>596420.662311</v>
      </c>
      <c r="F533" s="6" t="n">
        <v>0.021494</v>
      </c>
      <c r="G533" s="5" t="n">
        <f aca="false">F533*100</f>
        <v>2.1494</v>
      </c>
    </row>
    <row r="534" customFormat="false" ht="13.5" hidden="false" customHeight="false" outlineLevel="0" collapsed="false">
      <c r="A534" s="1" t="n">
        <v>39.35015</v>
      </c>
      <c r="B534" s="1" t="n">
        <v>100.1186</v>
      </c>
      <c r="D534" s="1" t="n">
        <v>4357976.09929</v>
      </c>
      <c r="E534" s="1" t="n">
        <v>596422.144814</v>
      </c>
      <c r="F534" s="6" t="n">
        <v>0.027812</v>
      </c>
      <c r="G534" s="5" t="n">
        <f aca="false">F534*100</f>
        <v>2.7812</v>
      </c>
    </row>
    <row r="535" customFormat="false" ht="13.5" hidden="false" customHeight="false" outlineLevel="0" collapsed="false">
      <c r="A535" s="1" t="n">
        <v>39.3501</v>
      </c>
      <c r="B535" s="1" t="n">
        <v>100.1186</v>
      </c>
      <c r="D535" s="1" t="n">
        <v>4357970.54797</v>
      </c>
      <c r="E535" s="1" t="n">
        <v>596422.213542</v>
      </c>
      <c r="F535" s="6" t="n">
        <v>0.032</v>
      </c>
      <c r="G535" s="5" t="n">
        <f aca="false">F535*100</f>
        <v>3.2</v>
      </c>
    </row>
    <row r="536" customFormat="false" ht="13.5" hidden="false" customHeight="false" outlineLevel="0" collapsed="false">
      <c r="A536" s="1" t="n">
        <v>39.35005</v>
      </c>
      <c r="B536" s="1" t="n">
        <v>100.1186</v>
      </c>
      <c r="D536" s="1" t="n">
        <v>4357964.99665</v>
      </c>
      <c r="E536" s="1" t="n">
        <v>596422.28227</v>
      </c>
      <c r="F536" s="6" t="n">
        <v>0.032648</v>
      </c>
      <c r="G536" s="5" t="n">
        <f aca="false">F536*100</f>
        <v>3.2648</v>
      </c>
    </row>
    <row r="537" customFormat="false" ht="13.5" hidden="false" customHeight="false" outlineLevel="0" collapsed="false">
      <c r="A537" s="1" t="n">
        <v>39.350017</v>
      </c>
      <c r="B537" s="1" t="n">
        <v>100.118617</v>
      </c>
      <c r="D537" s="1" t="n">
        <v>4357961.31356</v>
      </c>
      <c r="E537" s="1" t="n">
        <v>596423.764776</v>
      </c>
      <c r="F537" s="6" t="n">
        <v>0.034045</v>
      </c>
      <c r="G537" s="5" t="n">
        <f aca="false">F537*100</f>
        <v>3.4045</v>
      </c>
    </row>
    <row r="538" customFormat="false" ht="13.5" hidden="false" customHeight="false" outlineLevel="0" collapsed="false">
      <c r="A538" s="1" t="n">
        <v>39.349967</v>
      </c>
      <c r="B538" s="1" t="n">
        <v>100.118617</v>
      </c>
      <c r="D538" s="1" t="n">
        <v>4357955.76224</v>
      </c>
      <c r="E538" s="1" t="n">
        <v>596423.833505</v>
      </c>
      <c r="F538" s="6" t="n">
        <v>0.025302</v>
      </c>
      <c r="G538" s="5" t="n">
        <f aca="false">F538*100</f>
        <v>2.5302</v>
      </c>
    </row>
    <row r="539" customFormat="false" ht="13.5" hidden="false" customHeight="false" outlineLevel="0" collapsed="false">
      <c r="A539" s="1" t="n">
        <v>39.349883</v>
      </c>
      <c r="B539" s="1" t="n">
        <v>100.118633</v>
      </c>
      <c r="D539" s="1" t="n">
        <v>4357946.52782</v>
      </c>
      <c r="E539" s="1" t="n">
        <v>596425.384744</v>
      </c>
      <c r="F539" s="6" t="n">
        <v>0.031351</v>
      </c>
      <c r="G539" s="5" t="n">
        <f aca="false">F539*100</f>
        <v>3.1351</v>
      </c>
    </row>
    <row r="540" customFormat="false" ht="13.5" hidden="false" customHeight="false" outlineLevel="0" collapsed="false">
      <c r="A540" s="1" t="n">
        <v>39.349833</v>
      </c>
      <c r="B540" s="1" t="n">
        <v>100.11865</v>
      </c>
      <c r="D540" s="1" t="n">
        <v>4357940.99429</v>
      </c>
      <c r="E540" s="1" t="n">
        <v>596426.890165</v>
      </c>
      <c r="F540" s="6" t="n">
        <v>0.033941</v>
      </c>
      <c r="G540" s="5" t="n">
        <f aca="false">F540*100</f>
        <v>3.3941</v>
      </c>
    </row>
    <row r="541" customFormat="false" ht="13.5" hidden="false" customHeight="false" outlineLevel="0" collapsed="false">
      <c r="A541" s="1" t="n">
        <v>39.3498</v>
      </c>
      <c r="B541" s="1" t="n">
        <v>100.118667</v>
      </c>
      <c r="D541" s="1" t="n">
        <v>4357937.3112</v>
      </c>
      <c r="E541" s="1" t="n">
        <v>596428.372678</v>
      </c>
      <c r="F541" s="6" t="n">
        <v>0.030806</v>
      </c>
      <c r="G541" s="5" t="n">
        <f aca="false">F541*100</f>
        <v>3.0806</v>
      </c>
    </row>
    <row r="542" customFormat="false" ht="13.5" hidden="false" customHeight="false" outlineLevel="0" collapsed="false">
      <c r="A542" s="1" t="n">
        <v>39.34975</v>
      </c>
      <c r="B542" s="1" t="n">
        <v>100.118667</v>
      </c>
      <c r="D542" s="1" t="n">
        <v>4357931.75987</v>
      </c>
      <c r="E542" s="1" t="n">
        <v>596428.441409</v>
      </c>
      <c r="F542" s="6" t="n">
        <v>0.027786</v>
      </c>
      <c r="G542" s="5" t="n">
        <f aca="false">F542*100</f>
        <v>2.7786</v>
      </c>
    </row>
    <row r="543" customFormat="false" ht="13.5" hidden="false" customHeight="false" outlineLevel="0" collapsed="false">
      <c r="A543" s="1" t="n">
        <v>39.349717</v>
      </c>
      <c r="B543" s="1" t="n">
        <v>100.118667</v>
      </c>
      <c r="D543" s="1" t="n">
        <v>4357928.05899</v>
      </c>
      <c r="E543" s="1" t="n">
        <v>596428.48723</v>
      </c>
      <c r="F543" s="6" t="n">
        <v>0.025014</v>
      </c>
      <c r="G543" s="5" t="n">
        <f aca="false">F543*100</f>
        <v>2.5014</v>
      </c>
    </row>
    <row r="544" customFormat="false" ht="13.5" hidden="false" customHeight="false" outlineLevel="0" collapsed="false">
      <c r="A544" s="1" t="n">
        <v>39.349667</v>
      </c>
      <c r="B544" s="1" t="n">
        <v>100.118683</v>
      </c>
      <c r="D544" s="1" t="n">
        <v>4357922.52546</v>
      </c>
      <c r="E544" s="1" t="n">
        <v>596429.992657</v>
      </c>
      <c r="F544" s="6" t="n">
        <v>0.021072</v>
      </c>
      <c r="G544" s="5" t="n">
        <f aca="false">F544*100</f>
        <v>2.1072</v>
      </c>
    </row>
    <row r="545" customFormat="false" ht="13.5" hidden="false" customHeight="false" outlineLevel="0" collapsed="false">
      <c r="A545" s="1" t="n">
        <v>39.349583</v>
      </c>
      <c r="B545" s="1" t="n">
        <v>100.11875</v>
      </c>
      <c r="D545" s="1" t="n">
        <v>4357913.34442</v>
      </c>
      <c r="E545" s="1" t="n">
        <v>596435.853998</v>
      </c>
      <c r="F545" s="6" t="n">
        <v>0.023834</v>
      </c>
      <c r="G545" s="5" t="n">
        <f aca="false">F545*100</f>
        <v>2.3834</v>
      </c>
    </row>
    <row r="546" customFormat="false" ht="13.5" hidden="false" customHeight="false" outlineLevel="0" collapsed="false">
      <c r="A546" s="1" t="n">
        <v>39.34955</v>
      </c>
      <c r="B546" s="1" t="n">
        <v>100.118783</v>
      </c>
      <c r="D546" s="1" t="n">
        <v>4357909.67911</v>
      </c>
      <c r="E546" s="1" t="n">
        <v>596438.773218</v>
      </c>
      <c r="F546" s="6" t="n">
        <v>0.027447</v>
      </c>
      <c r="G546" s="5" t="n">
        <f aca="false">F546*100</f>
        <v>2.7447</v>
      </c>
    </row>
    <row r="547" customFormat="false" ht="13.5" hidden="false" customHeight="false" outlineLevel="0" collapsed="false">
      <c r="A547" s="1" t="n">
        <v>39.349517</v>
      </c>
      <c r="B547" s="1" t="n">
        <v>100.1188</v>
      </c>
      <c r="D547" s="1" t="n">
        <v>4357905.99602</v>
      </c>
      <c r="E547" s="1" t="n">
        <v>596440.255742</v>
      </c>
      <c r="F547" s="6" t="n">
        <v>0.026506</v>
      </c>
      <c r="G547" s="5" t="n">
        <f aca="false">F547*100</f>
        <v>2.6506</v>
      </c>
    </row>
    <row r="548" customFormat="false" ht="13.5" hidden="false" customHeight="false" outlineLevel="0" collapsed="false">
      <c r="A548" s="1" t="n">
        <v>39.349467</v>
      </c>
      <c r="B548" s="1" t="n">
        <v>100.1188</v>
      </c>
      <c r="D548" s="1" t="n">
        <v>4357900.4447</v>
      </c>
      <c r="E548" s="1" t="n">
        <v>596440.324481</v>
      </c>
      <c r="F548" s="6" t="n">
        <v>0.025093</v>
      </c>
      <c r="G548" s="5" t="n">
        <f aca="false">F548*100</f>
        <v>2.5093</v>
      </c>
    </row>
    <row r="549" customFormat="false" ht="13.5" hidden="false" customHeight="false" outlineLevel="0" collapsed="false">
      <c r="A549" s="1" t="n">
        <v>39.349433</v>
      </c>
      <c r="B549" s="1" t="n">
        <v>100.118817</v>
      </c>
      <c r="D549" s="1" t="n">
        <v>4357896.76161</v>
      </c>
      <c r="E549" s="1" t="n">
        <v>596441.807007</v>
      </c>
      <c r="F549" s="6" t="n">
        <v>0.029844</v>
      </c>
      <c r="G549" s="5" t="n">
        <f aca="false">F549*100</f>
        <v>2.9844</v>
      </c>
    </row>
    <row r="550" customFormat="false" ht="13.5" hidden="false" customHeight="false" outlineLevel="0" collapsed="false">
      <c r="A550" s="1" t="n">
        <v>39.3494</v>
      </c>
      <c r="B550" s="1" t="n">
        <v>100.11885</v>
      </c>
      <c r="D550" s="1" t="n">
        <v>4357893.09631</v>
      </c>
      <c r="E550" s="1" t="n">
        <v>596444.726235</v>
      </c>
      <c r="F550" s="6" t="n">
        <v>0.027786</v>
      </c>
      <c r="G550" s="5" t="n">
        <f aca="false">F550*100</f>
        <v>2.7786</v>
      </c>
    </row>
    <row r="551" customFormat="false" ht="13.5" hidden="false" customHeight="false" outlineLevel="0" collapsed="false">
      <c r="A551" s="1" t="n">
        <v>39.34935</v>
      </c>
      <c r="B551" s="1" t="n">
        <v>100.11885</v>
      </c>
      <c r="D551" s="1" t="n">
        <v>4357887.54499</v>
      </c>
      <c r="E551" s="1" t="n">
        <v>596444.794977</v>
      </c>
      <c r="F551" s="6" t="n">
        <v>0.031247</v>
      </c>
      <c r="G551" s="5" t="n">
        <f aca="false">F551*100</f>
        <v>3.1247</v>
      </c>
    </row>
    <row r="552" customFormat="false" ht="13.5" hidden="false" customHeight="false" outlineLevel="0" collapsed="false">
      <c r="A552" s="1" t="n">
        <v>39.3493</v>
      </c>
      <c r="B552" s="1" t="n">
        <v>100.118867</v>
      </c>
      <c r="D552" s="1" t="n">
        <v>4357882.01146</v>
      </c>
      <c r="E552" s="1" t="n">
        <v>596446.300422</v>
      </c>
      <c r="F552" s="6" t="n">
        <v>0.027525</v>
      </c>
      <c r="G552" s="5" t="n">
        <f aca="false">F552*100</f>
        <v>2.7525</v>
      </c>
    </row>
    <row r="553" customFormat="false" ht="13.5" hidden="false" customHeight="false" outlineLevel="0" collapsed="false">
      <c r="A553" s="1" t="n">
        <v>39.349267</v>
      </c>
      <c r="B553" s="1" t="n">
        <v>100.118883</v>
      </c>
      <c r="D553" s="1" t="n">
        <v>4357878.32837</v>
      </c>
      <c r="E553" s="1" t="n">
        <v>596447.782954</v>
      </c>
      <c r="F553" s="6" t="n">
        <v>0.025014</v>
      </c>
      <c r="G553" s="5" t="n">
        <f aca="false">F553*100</f>
        <v>2.5014</v>
      </c>
    </row>
    <row r="554" customFormat="false" ht="13.5" hidden="false" customHeight="false" outlineLevel="0" collapsed="false">
      <c r="A554" s="1" t="n">
        <v>39.349183</v>
      </c>
      <c r="B554" s="1" t="n">
        <v>100.1189</v>
      </c>
      <c r="D554" s="1" t="n">
        <v>4357869.09397</v>
      </c>
      <c r="E554" s="1" t="n">
        <v>596449.334233</v>
      </c>
      <c r="F554" s="6" t="n">
        <v>0.025093</v>
      </c>
      <c r="G554" s="5" t="n">
        <f aca="false">F554*100</f>
        <v>2.5093</v>
      </c>
    </row>
    <row r="555" customFormat="false" ht="13.5" hidden="false" customHeight="false" outlineLevel="0" collapsed="false">
      <c r="A555" s="1" t="n">
        <v>39.34915</v>
      </c>
      <c r="B555" s="1" t="n">
        <v>100.1189</v>
      </c>
      <c r="D555" s="1" t="n">
        <v>4357865.39309</v>
      </c>
      <c r="E555" s="1" t="n">
        <v>596449.380063</v>
      </c>
      <c r="F555" s="6" t="n">
        <v>0.027447</v>
      </c>
      <c r="G555" s="5" t="n">
        <f aca="false">F555*100</f>
        <v>2.7447</v>
      </c>
    </row>
    <row r="556" customFormat="false" ht="13.5" hidden="false" customHeight="false" outlineLevel="0" collapsed="false">
      <c r="A556" s="1" t="n">
        <v>39.34905</v>
      </c>
      <c r="B556" s="1" t="n">
        <v>100.118883</v>
      </c>
      <c r="D556" s="1" t="n">
        <v>4357854.27265</v>
      </c>
      <c r="E556" s="1" t="n">
        <v>596448.080844</v>
      </c>
      <c r="F556" s="6" t="n">
        <v>0.025014</v>
      </c>
      <c r="G556" s="5" t="n">
        <f aca="false">F556*100</f>
        <v>2.5014</v>
      </c>
    </row>
    <row r="557" customFormat="false" ht="13.5" hidden="false" customHeight="false" outlineLevel="0" collapsed="false">
      <c r="A557" s="1" t="n">
        <v>39.349</v>
      </c>
      <c r="B557" s="1" t="n">
        <v>100.1189</v>
      </c>
      <c r="D557" s="1" t="n">
        <v>4357848.73913</v>
      </c>
      <c r="E557" s="1" t="n">
        <v>596449.586297</v>
      </c>
      <c r="F557" s="6" t="n">
        <v>0.021178</v>
      </c>
      <c r="G557" s="5" t="n">
        <f aca="false">F557*100</f>
        <v>2.1178</v>
      </c>
    </row>
    <row r="558" customFormat="false" ht="13.5" hidden="false" customHeight="false" outlineLevel="0" collapsed="false">
      <c r="A558" s="1" t="n">
        <v>39.34895</v>
      </c>
      <c r="B558" s="1" t="n">
        <v>100.1189</v>
      </c>
      <c r="D558" s="1" t="n">
        <v>4357843.18781</v>
      </c>
      <c r="E558" s="1" t="n">
        <v>596449.655041</v>
      </c>
      <c r="F558" s="6" t="n">
        <v>0.029428</v>
      </c>
      <c r="G558" s="5" t="n">
        <f aca="false">F558*100</f>
        <v>2.9428</v>
      </c>
    </row>
    <row r="559" customFormat="false" ht="13.5" hidden="false" customHeight="false" outlineLevel="0" collapsed="false">
      <c r="A559" s="1" t="n">
        <v>39.3489</v>
      </c>
      <c r="B559" s="1" t="n">
        <v>100.1189</v>
      </c>
      <c r="D559" s="1" t="n">
        <v>4357837.63649</v>
      </c>
      <c r="E559" s="1" t="n">
        <v>596449.723786</v>
      </c>
      <c r="F559" s="6" t="n">
        <v>0.02386</v>
      </c>
      <c r="G559" s="5" t="n">
        <f aca="false">F559*100</f>
        <v>2.386</v>
      </c>
    </row>
    <row r="560" customFormat="false" ht="13.5" hidden="false" customHeight="false" outlineLevel="0" collapsed="false">
      <c r="A560" s="1" t="n">
        <v>39.348867</v>
      </c>
      <c r="B560" s="1" t="n">
        <v>100.118917</v>
      </c>
      <c r="D560" s="1" t="n">
        <v>4357833.9534</v>
      </c>
      <c r="E560" s="1" t="n">
        <v>596451.206327</v>
      </c>
      <c r="F560" s="6" t="n">
        <v>0.031247</v>
      </c>
      <c r="G560" s="5" t="n">
        <f aca="false">F560*100</f>
        <v>3.1247</v>
      </c>
    </row>
    <row r="561" customFormat="false" ht="13.5" hidden="false" customHeight="false" outlineLevel="0" collapsed="false">
      <c r="A561" s="1" t="n">
        <v>39.348833</v>
      </c>
      <c r="B561" s="1" t="n">
        <v>100.118917</v>
      </c>
      <c r="D561" s="1" t="n">
        <v>4357830.25252</v>
      </c>
      <c r="E561" s="1" t="n">
        <v>596451.252158</v>
      </c>
      <c r="F561" s="6" t="n">
        <v>0.027447</v>
      </c>
      <c r="G561" s="5" t="n">
        <f aca="false">F561*100</f>
        <v>2.7447</v>
      </c>
    </row>
    <row r="562" customFormat="false" ht="13.5" hidden="false" customHeight="false" outlineLevel="0" collapsed="false">
      <c r="A562" s="1" t="n">
        <v>39.3488</v>
      </c>
      <c r="B562" s="1" t="n">
        <v>100.118933</v>
      </c>
      <c r="D562" s="1" t="n">
        <v>4357826.56943</v>
      </c>
      <c r="E562" s="1" t="n">
        <v>596452.734701</v>
      </c>
      <c r="F562" s="6" t="n">
        <v>0.023466</v>
      </c>
      <c r="G562" s="5" t="n">
        <f aca="false">F562*100</f>
        <v>2.3466</v>
      </c>
    </row>
    <row r="563" customFormat="false" ht="13.5" hidden="false" customHeight="false" outlineLevel="0" collapsed="false">
      <c r="A563" s="1" t="n">
        <v>39.34875</v>
      </c>
      <c r="B563" s="1" t="n">
        <v>100.118933</v>
      </c>
      <c r="D563" s="1" t="n">
        <v>4357821.01811</v>
      </c>
      <c r="E563" s="1" t="n">
        <v>596452.803447</v>
      </c>
      <c r="F563" s="6" t="n">
        <v>0.035233</v>
      </c>
      <c r="G563" s="5" t="n">
        <f aca="false">F563*100</f>
        <v>3.5233</v>
      </c>
    </row>
    <row r="564" customFormat="false" ht="13.5" hidden="false" customHeight="false" outlineLevel="0" collapsed="false">
      <c r="A564" s="1" t="n">
        <v>39.348667</v>
      </c>
      <c r="B564" s="1" t="n">
        <v>100.11895</v>
      </c>
      <c r="D564" s="1" t="n">
        <v>4357811.7837</v>
      </c>
      <c r="E564" s="1" t="n">
        <v>596454.35474</v>
      </c>
      <c r="F564" s="6" t="n">
        <v>0.028699</v>
      </c>
      <c r="G564" s="5" t="n">
        <f aca="false">F564*100</f>
        <v>2.8699</v>
      </c>
    </row>
    <row r="565" customFormat="false" ht="13.5" hidden="false" customHeight="false" outlineLevel="0" collapsed="false">
      <c r="A565" s="1" t="n">
        <v>39.348633</v>
      </c>
      <c r="B565" s="1" t="n">
        <v>100.11895</v>
      </c>
      <c r="D565" s="1" t="n">
        <v>4357808.08282</v>
      </c>
      <c r="E565" s="1" t="n">
        <v>596454.400572</v>
      </c>
      <c r="F565" s="6" t="n">
        <v>0.033941</v>
      </c>
      <c r="G565" s="5" t="n">
        <f aca="false">F565*100</f>
        <v>3.3941</v>
      </c>
    </row>
    <row r="566" customFormat="false" ht="13.5" hidden="false" customHeight="false" outlineLevel="0" collapsed="false">
      <c r="A566" s="1" t="n">
        <v>39.348567</v>
      </c>
      <c r="B566" s="1" t="n">
        <v>100.11895</v>
      </c>
      <c r="D566" s="1" t="n">
        <v>4357800.68106</v>
      </c>
      <c r="E566" s="1" t="n">
        <v>596454.492234</v>
      </c>
      <c r="F566" s="6" t="n">
        <v>0.035336</v>
      </c>
      <c r="G566" s="5" t="n">
        <f aca="false">F566*100</f>
        <v>3.5336</v>
      </c>
    </row>
    <row r="567" customFormat="false" ht="13.5" hidden="false" customHeight="false" outlineLevel="0" collapsed="false">
      <c r="A567" s="1" t="n">
        <v>39.348583</v>
      </c>
      <c r="B567" s="1" t="n">
        <v>100.118767</v>
      </c>
      <c r="D567" s="1" t="n">
        <v>4357802.3358</v>
      </c>
      <c r="E567" s="1" t="n">
        <v>596438.665427</v>
      </c>
      <c r="F567" s="6" t="n">
        <v>0.021178</v>
      </c>
      <c r="G567" s="5" t="n">
        <f aca="false">F567*100</f>
        <v>2.1178</v>
      </c>
    </row>
    <row r="568" customFormat="false" ht="13.5" hidden="false" customHeight="false" outlineLevel="0" collapsed="false">
      <c r="A568" s="1" t="n">
        <v>39.34865</v>
      </c>
      <c r="B568" s="1" t="n">
        <v>100.118767</v>
      </c>
      <c r="D568" s="1" t="n">
        <v>4357809.73756</v>
      </c>
      <c r="E568" s="1" t="n">
        <v>596438.573779</v>
      </c>
      <c r="F568" s="6" t="n">
        <v>0.032103</v>
      </c>
      <c r="G568" s="5" t="n">
        <f aca="false">F568*100</f>
        <v>3.2103</v>
      </c>
    </row>
    <row r="569" customFormat="false" ht="13.5" hidden="false" customHeight="false" outlineLevel="0" collapsed="false">
      <c r="A569" s="1" t="n">
        <v>39.3487</v>
      </c>
      <c r="B569" s="1" t="n">
        <v>100.118767</v>
      </c>
      <c r="D569" s="1" t="n">
        <v>4357815.28888</v>
      </c>
      <c r="E569" s="1" t="n">
        <v>596438.505043</v>
      </c>
      <c r="F569" s="6" t="n">
        <v>0.027368</v>
      </c>
      <c r="G569" s="5" t="n">
        <f aca="false">F569*100</f>
        <v>2.7368</v>
      </c>
    </row>
    <row r="570" customFormat="false" ht="13.5" hidden="false" customHeight="false" outlineLevel="0" collapsed="false">
      <c r="A570" s="1" t="n">
        <v>39.34875</v>
      </c>
      <c r="B570" s="1" t="n">
        <v>100.118783</v>
      </c>
      <c r="D570" s="1" t="n">
        <v>4357820.85799</v>
      </c>
      <c r="E570" s="1" t="n">
        <v>596439.873021</v>
      </c>
      <c r="F570" s="6" t="n">
        <v>0.032259</v>
      </c>
      <c r="G570" s="5" t="n">
        <f aca="false">F570*100</f>
        <v>3.2259</v>
      </c>
    </row>
    <row r="571" customFormat="false" ht="13.5" hidden="false" customHeight="false" outlineLevel="0" collapsed="false">
      <c r="A571" s="1" t="n">
        <v>39.3488</v>
      </c>
      <c r="B571" s="1" t="n">
        <v>100.1188</v>
      </c>
      <c r="D571" s="1" t="n">
        <v>4357826.4271</v>
      </c>
      <c r="E571" s="1" t="n">
        <v>596441.240997</v>
      </c>
      <c r="F571" s="6" t="n">
        <v>0.025878</v>
      </c>
      <c r="G571" s="5" t="n">
        <f aca="false">F571*100</f>
        <v>2.5878</v>
      </c>
    </row>
    <row r="572" customFormat="false" ht="13.5" hidden="false" customHeight="false" outlineLevel="0" collapsed="false">
      <c r="A572" s="1" t="n">
        <v>39.348867</v>
      </c>
      <c r="B572" s="1" t="n">
        <v>100.1188</v>
      </c>
      <c r="D572" s="1" t="n">
        <v>4357833.82886</v>
      </c>
      <c r="E572" s="1" t="n">
        <v>596441.149346</v>
      </c>
      <c r="F572" s="6" t="n">
        <v>0.025931</v>
      </c>
      <c r="G572" s="5" t="n">
        <f aca="false">F572*100</f>
        <v>2.5931</v>
      </c>
    </row>
    <row r="573" customFormat="false" ht="13.5" hidden="false" customHeight="false" outlineLevel="0" collapsed="false">
      <c r="A573" s="1" t="n">
        <v>39.3489</v>
      </c>
      <c r="B573" s="1" t="n">
        <v>100.118817</v>
      </c>
      <c r="D573" s="1" t="n">
        <v>4357837.54753</v>
      </c>
      <c r="E573" s="1" t="n">
        <v>596442.540231</v>
      </c>
      <c r="F573" s="6" t="n">
        <v>0.027942</v>
      </c>
      <c r="G573" s="5" t="n">
        <f aca="false">F573*100</f>
        <v>2.7942</v>
      </c>
    </row>
    <row r="574" customFormat="false" ht="13.5" hidden="false" customHeight="false" outlineLevel="0" collapsed="false">
      <c r="A574" s="1" t="n">
        <v>39.348967</v>
      </c>
      <c r="B574" s="1" t="n">
        <v>100.118833</v>
      </c>
      <c r="D574" s="1" t="n">
        <v>4357844.96708</v>
      </c>
      <c r="E574" s="1" t="n">
        <v>596443.885288</v>
      </c>
      <c r="F574" s="6" t="n">
        <v>0.032129</v>
      </c>
      <c r="G574" s="5" t="n">
        <f aca="false">F574*100</f>
        <v>3.2129</v>
      </c>
    </row>
    <row r="575" customFormat="false" ht="13.5" hidden="false" customHeight="false" outlineLevel="0" collapsed="false">
      <c r="A575" s="1" t="n">
        <v>39.349017</v>
      </c>
      <c r="B575" s="1" t="n">
        <v>100.11885</v>
      </c>
      <c r="D575" s="1" t="n">
        <v>4357850.53619</v>
      </c>
      <c r="E575" s="1" t="n">
        <v>596445.253256</v>
      </c>
      <c r="F575" s="6" t="n">
        <v>0.027186</v>
      </c>
      <c r="G575" s="5" t="n">
        <f aca="false">F575*100</f>
        <v>2.7186</v>
      </c>
    </row>
    <row r="576" customFormat="false" ht="13.5" hidden="false" customHeight="false" outlineLevel="0" collapsed="false">
      <c r="A576" s="1" t="n">
        <v>39.349067</v>
      </c>
      <c r="B576" s="1" t="n">
        <v>100.118867</v>
      </c>
      <c r="D576" s="1" t="n">
        <v>4357856.1053</v>
      </c>
      <c r="E576" s="1" t="n">
        <v>596446.621222</v>
      </c>
      <c r="F576" s="6" t="n">
        <v>0.039143</v>
      </c>
      <c r="G576" s="5" t="n">
        <f aca="false">F576*100</f>
        <v>3.9143</v>
      </c>
    </row>
    <row r="577" customFormat="false" ht="13.5" hidden="false" customHeight="false" outlineLevel="0" collapsed="false">
      <c r="A577" s="1" t="n">
        <v>39.349133</v>
      </c>
      <c r="B577" s="1" t="n">
        <v>100.118883</v>
      </c>
      <c r="D577" s="1" t="n">
        <v>4357863.52485</v>
      </c>
      <c r="E577" s="1" t="n">
        <v>596447.966271</v>
      </c>
      <c r="F577" s="6" t="n">
        <v>0.02836</v>
      </c>
      <c r="G577" s="5" t="n">
        <f aca="false">F577*100</f>
        <v>2.836</v>
      </c>
    </row>
    <row r="578" customFormat="false" ht="13.5" hidden="false" customHeight="false" outlineLevel="0" collapsed="false">
      <c r="A578" s="1" t="n">
        <v>39.3492</v>
      </c>
      <c r="B578" s="1" t="n">
        <v>100.118883</v>
      </c>
      <c r="D578" s="1" t="n">
        <v>4357870.92661</v>
      </c>
      <c r="E578" s="1" t="n">
        <v>596447.874613</v>
      </c>
      <c r="F578" s="6" t="n">
        <v>0.032259</v>
      </c>
      <c r="G578" s="5" t="n">
        <f aca="false">F578*100</f>
        <v>3.2259</v>
      </c>
    </row>
    <row r="579" customFormat="false" ht="13.5" hidden="false" customHeight="false" outlineLevel="0" collapsed="false">
      <c r="A579" s="1" t="n">
        <v>39.349267</v>
      </c>
      <c r="B579" s="1" t="n">
        <v>100.11885</v>
      </c>
      <c r="D579" s="1" t="n">
        <v>4357878.29279</v>
      </c>
      <c r="E579" s="1" t="n">
        <v>596444.909547</v>
      </c>
      <c r="F579" s="6" t="n">
        <v>0.025067</v>
      </c>
      <c r="G579" s="5" t="n">
        <f aca="false">F579*100</f>
        <v>2.5067</v>
      </c>
    </row>
    <row r="580" customFormat="false" ht="13.5" hidden="false" customHeight="false" outlineLevel="0" collapsed="false">
      <c r="A580" s="1" t="n">
        <v>39.349567</v>
      </c>
      <c r="B580" s="1" t="n">
        <v>100.118667</v>
      </c>
      <c r="D580" s="1" t="n">
        <v>4357911.40503</v>
      </c>
      <c r="E580" s="1" t="n">
        <v>596428.693424</v>
      </c>
      <c r="F580" s="6" t="n">
        <v>0.025014</v>
      </c>
      <c r="G580" s="5" t="n">
        <f aca="false">F580*100</f>
        <v>2.5014</v>
      </c>
    </row>
    <row r="581" customFormat="false" ht="13.5" hidden="false" customHeight="false" outlineLevel="0" collapsed="false">
      <c r="A581" s="1" t="n">
        <v>39.3495</v>
      </c>
      <c r="B581" s="1" t="n">
        <v>100.118667</v>
      </c>
      <c r="D581" s="1" t="n">
        <v>4357904.00327</v>
      </c>
      <c r="E581" s="1" t="n">
        <v>596428.785065</v>
      </c>
      <c r="F581" s="6" t="n">
        <v>0.028021</v>
      </c>
      <c r="G581" s="5" t="n">
        <f aca="false">F581*100</f>
        <v>2.8021</v>
      </c>
    </row>
    <row r="582" customFormat="false" ht="13.5" hidden="false" customHeight="false" outlineLevel="0" collapsed="false">
      <c r="A582" s="1" t="n">
        <v>39.349467</v>
      </c>
      <c r="B582" s="1" t="n">
        <v>100.118667</v>
      </c>
      <c r="D582" s="1" t="n">
        <v>4357900.30239</v>
      </c>
      <c r="E582" s="1" t="n">
        <v>596428.830886</v>
      </c>
      <c r="F582" s="6" t="n">
        <v>0.026009</v>
      </c>
      <c r="G582" s="5" t="n">
        <f aca="false">F582*100</f>
        <v>2.6009</v>
      </c>
    </row>
    <row r="583" customFormat="false" ht="13.5" hidden="false" customHeight="false" outlineLevel="0" collapsed="false">
      <c r="A583" s="1" t="n">
        <v>39.3494</v>
      </c>
      <c r="B583" s="1" t="n">
        <v>100.118683</v>
      </c>
      <c r="D583" s="1" t="n">
        <v>4357892.91842</v>
      </c>
      <c r="E583" s="1" t="n">
        <v>596430.359228</v>
      </c>
      <c r="F583" s="6" t="n">
        <v>0.027159</v>
      </c>
      <c r="G583" s="5" t="n">
        <f aca="false">F583*100</f>
        <v>2.7159</v>
      </c>
    </row>
    <row r="584" customFormat="false" ht="13.5" hidden="false" customHeight="false" outlineLevel="0" collapsed="false">
      <c r="A584" s="1" t="n">
        <v>39.349367</v>
      </c>
      <c r="B584" s="1" t="n">
        <v>100.118683</v>
      </c>
      <c r="D584" s="1" t="n">
        <v>4357889.21754</v>
      </c>
      <c r="E584" s="1" t="n">
        <v>596430.405049</v>
      </c>
      <c r="F584" s="6" t="n">
        <v>0.028021</v>
      </c>
      <c r="G584" s="5" t="n">
        <f aca="false">F584*100</f>
        <v>2.8021</v>
      </c>
    </row>
    <row r="585" customFormat="false" ht="13.5" hidden="false" customHeight="false" outlineLevel="0" collapsed="false">
      <c r="A585" s="1" t="n">
        <v>39.349317</v>
      </c>
      <c r="B585" s="1" t="n">
        <v>100.118683</v>
      </c>
      <c r="D585" s="1" t="n">
        <v>4357883.66622</v>
      </c>
      <c r="E585" s="1" t="n">
        <v>596430.473781</v>
      </c>
      <c r="F585" s="6" t="n">
        <v>0.033631</v>
      </c>
      <c r="G585" s="5" t="n">
        <f aca="false">F585*100</f>
        <v>3.3631</v>
      </c>
    </row>
    <row r="586" customFormat="false" ht="13.5" hidden="false" customHeight="false" outlineLevel="0" collapsed="false">
      <c r="A586" s="1" t="n">
        <v>39.349267</v>
      </c>
      <c r="B586" s="1" t="n">
        <v>100.118683</v>
      </c>
      <c r="D586" s="1" t="n">
        <v>4357878.1149</v>
      </c>
      <c r="E586" s="1" t="n">
        <v>596430.542513</v>
      </c>
      <c r="F586" s="6" t="n">
        <v>0.027186</v>
      </c>
      <c r="G586" s="5" t="n">
        <f aca="false">F586*100</f>
        <v>2.7186</v>
      </c>
    </row>
    <row r="587" customFormat="false" ht="13.5" hidden="false" customHeight="false" outlineLevel="0" collapsed="false">
      <c r="A587" s="1" t="n">
        <v>39.3492</v>
      </c>
      <c r="B587" s="1" t="n">
        <v>100.11865</v>
      </c>
      <c r="D587" s="1" t="n">
        <v>4357870.67756</v>
      </c>
      <c r="E587" s="1" t="n">
        <v>596427.760745</v>
      </c>
      <c r="F587" s="6" t="n">
        <v>0.025931</v>
      </c>
      <c r="G587" s="5" t="n">
        <f aca="false">F587*100</f>
        <v>2.5931</v>
      </c>
    </row>
    <row r="588" customFormat="false" ht="13.5" hidden="false" customHeight="false" outlineLevel="0" collapsed="false">
      <c r="A588" s="1" t="n">
        <v>39.3491</v>
      </c>
      <c r="B588" s="1" t="n">
        <v>100.118633</v>
      </c>
      <c r="D588" s="1" t="n">
        <v>4357859.55714</v>
      </c>
      <c r="E588" s="1" t="n">
        <v>596426.461497</v>
      </c>
      <c r="F588" s="6" t="n">
        <v>0.022363</v>
      </c>
      <c r="G588" s="5" t="n">
        <f aca="false">F588*100</f>
        <v>2.2363</v>
      </c>
    </row>
    <row r="589" customFormat="false" ht="13.5" hidden="false" customHeight="false" outlineLevel="0" collapsed="false">
      <c r="A589" s="1" t="n">
        <v>39.349</v>
      </c>
      <c r="B589" s="1" t="n">
        <v>100.1186</v>
      </c>
      <c r="D589" s="1" t="n">
        <v>4357848.41892</v>
      </c>
      <c r="E589" s="1" t="n">
        <v>596423.725536</v>
      </c>
      <c r="F589" s="6" t="n">
        <v>0.027238</v>
      </c>
      <c r="G589" s="5" t="n">
        <f aca="false">F589*100</f>
        <v>2.7238</v>
      </c>
    </row>
    <row r="590" customFormat="false" ht="13.5" hidden="false" customHeight="false" outlineLevel="0" collapsed="false">
      <c r="A590" s="1" t="n">
        <v>39.34895</v>
      </c>
      <c r="B590" s="1" t="n">
        <v>100.118583</v>
      </c>
      <c r="D590" s="1" t="n">
        <v>4357842.84982</v>
      </c>
      <c r="E590" s="1" t="n">
        <v>596422.357553</v>
      </c>
      <c r="F590" s="6" t="n">
        <v>0.025983</v>
      </c>
      <c r="G590" s="5" t="n">
        <f aca="false">F590*100</f>
        <v>2.5983</v>
      </c>
    </row>
    <row r="591" customFormat="false" ht="13.5" hidden="false" customHeight="false" outlineLevel="0" collapsed="false">
      <c r="A591" s="1" t="n">
        <v>39.348883</v>
      </c>
      <c r="B591" s="1" t="n">
        <v>100.118583</v>
      </c>
      <c r="D591" s="1" t="n">
        <v>4357835.44806</v>
      </c>
      <c r="E591" s="1" t="n">
        <v>596422.449186</v>
      </c>
      <c r="F591" s="6" t="n">
        <v>0.033579</v>
      </c>
      <c r="G591" s="5" t="n">
        <f aca="false">F591*100</f>
        <v>3.3579</v>
      </c>
    </row>
    <row r="592" customFormat="false" ht="13.5" hidden="false" customHeight="false" outlineLevel="0" collapsed="false">
      <c r="A592" s="1" t="n">
        <v>39.348767</v>
      </c>
      <c r="B592" s="1" t="n">
        <v>100.118533</v>
      </c>
      <c r="D592" s="1" t="n">
        <v>4357822.44162</v>
      </c>
      <c r="E592" s="1" t="n">
        <v>596418.299403</v>
      </c>
      <c r="F592" s="6" t="n">
        <v>0.02849</v>
      </c>
      <c r="G592" s="5" t="n">
        <f aca="false">F592*100</f>
        <v>2.849</v>
      </c>
    </row>
    <row r="593" customFormat="false" ht="13.5" hidden="false" customHeight="false" outlineLevel="0" collapsed="false">
      <c r="A593" s="1" t="n">
        <v>39.348717</v>
      </c>
      <c r="B593" s="1" t="n">
        <v>100.118533</v>
      </c>
      <c r="D593" s="1" t="n">
        <v>4357816.8903</v>
      </c>
      <c r="E593" s="1" t="n">
        <v>596418.368125</v>
      </c>
      <c r="F593" s="6" t="n">
        <v>0.024752</v>
      </c>
      <c r="G593" s="5" t="n">
        <f aca="false">F593*100</f>
        <v>2.4752</v>
      </c>
    </row>
    <row r="594" customFormat="false" ht="13.5" hidden="false" customHeight="false" outlineLevel="0" collapsed="false">
      <c r="A594" s="1" t="n">
        <v>39.34865</v>
      </c>
      <c r="B594" s="1" t="n">
        <v>100.118533</v>
      </c>
      <c r="D594" s="1" t="n">
        <v>4357809.48854</v>
      </c>
      <c r="E594" s="1" t="n">
        <v>596418.459754</v>
      </c>
      <c r="F594" s="6" t="n">
        <v>0.029558</v>
      </c>
      <c r="G594" s="5" t="n">
        <f aca="false">F594*100</f>
        <v>2.9558</v>
      </c>
    </row>
    <row r="595" customFormat="false" ht="13.5" hidden="false" customHeight="false" outlineLevel="0" collapsed="false">
      <c r="A595" s="1" t="n">
        <v>39.348633</v>
      </c>
      <c r="B595" s="1" t="n">
        <v>100.118467</v>
      </c>
      <c r="D595" s="1" t="n">
        <v>4357807.56696</v>
      </c>
      <c r="E595" s="1" t="n">
        <v>596412.735795</v>
      </c>
      <c r="F595" s="6" t="n">
        <v>0.029662</v>
      </c>
      <c r="G595" s="5" t="n">
        <f aca="false">F595*100</f>
        <v>2.9662</v>
      </c>
    </row>
    <row r="596" customFormat="false" ht="13.5" hidden="false" customHeight="false" outlineLevel="0" collapsed="false">
      <c r="A596" s="1" t="n">
        <v>39.3487</v>
      </c>
      <c r="B596" s="1" t="n">
        <v>100.118467</v>
      </c>
      <c r="D596" s="1" t="n">
        <v>4357814.96872</v>
      </c>
      <c r="E596" s="1" t="n">
        <v>596412.644172</v>
      </c>
      <c r="F596" s="6" t="n">
        <v>0.033476</v>
      </c>
      <c r="G596" s="5" t="n">
        <f aca="false">F596*100</f>
        <v>3.3476</v>
      </c>
    </row>
    <row r="597" customFormat="false" ht="13.5" hidden="false" customHeight="false" outlineLevel="0" collapsed="false">
      <c r="A597" s="1" t="n">
        <v>39.34875</v>
      </c>
      <c r="B597" s="1" t="n">
        <v>100.11845</v>
      </c>
      <c r="D597" s="1" t="n">
        <v>4357820.50225</v>
      </c>
      <c r="E597" s="1" t="n">
        <v>596411.13874</v>
      </c>
      <c r="F597" s="6" t="n">
        <v>0.026114</v>
      </c>
      <c r="G597" s="5" t="n">
        <f aca="false">F597*100</f>
        <v>2.6114</v>
      </c>
    </row>
    <row r="598" customFormat="false" ht="13.5" hidden="false" customHeight="false" outlineLevel="0" collapsed="false">
      <c r="A598" s="1" t="n">
        <v>39.348817</v>
      </c>
      <c r="B598" s="1" t="n">
        <v>100.11845</v>
      </c>
      <c r="D598" s="1" t="n">
        <v>4357827.90401</v>
      </c>
      <c r="E598" s="1" t="n">
        <v>596411.047118</v>
      </c>
      <c r="F598" s="6" t="n">
        <v>0.026035</v>
      </c>
      <c r="G598" s="5" t="n">
        <f aca="false">F598*100</f>
        <v>2.6035</v>
      </c>
    </row>
    <row r="599" customFormat="false" ht="13.5" hidden="false" customHeight="false" outlineLevel="0" collapsed="false">
      <c r="A599" s="1" t="n">
        <v>39.348867</v>
      </c>
      <c r="B599" s="1" t="n">
        <v>100.11845</v>
      </c>
      <c r="D599" s="1" t="n">
        <v>4357833.45533</v>
      </c>
      <c r="E599" s="1" t="n">
        <v>596410.978401</v>
      </c>
      <c r="F599" s="6" t="n">
        <v>0.030962</v>
      </c>
      <c r="G599" s="5" t="n">
        <f aca="false">F599*100</f>
        <v>3.0962</v>
      </c>
    </row>
    <row r="600" customFormat="false" ht="13.5" hidden="false" customHeight="false" outlineLevel="0" collapsed="false">
      <c r="A600" s="1" t="n">
        <v>39.348917</v>
      </c>
      <c r="B600" s="1" t="n">
        <v>100.118467</v>
      </c>
      <c r="D600" s="1" t="n">
        <v>4357839.02444</v>
      </c>
      <c r="E600" s="1" t="n">
        <v>596412.346395</v>
      </c>
      <c r="F600" s="6" t="n">
        <v>0.02525</v>
      </c>
      <c r="G600" s="5" t="n">
        <f aca="false">F600*100</f>
        <v>2.525</v>
      </c>
    </row>
    <row r="601" customFormat="false" ht="13.5" hidden="false" customHeight="false" outlineLevel="0" collapsed="false">
      <c r="A601" s="1" t="n">
        <v>39.348983</v>
      </c>
      <c r="B601" s="1" t="n">
        <v>100.1185</v>
      </c>
      <c r="D601" s="1" t="n">
        <v>4357846.46177</v>
      </c>
      <c r="E601" s="1" t="n">
        <v>596415.12819</v>
      </c>
      <c r="F601" s="6" t="n">
        <v>0.02525</v>
      </c>
      <c r="G601" s="5" t="n">
        <f aca="false">F601*100</f>
        <v>2.525</v>
      </c>
    </row>
    <row r="602" customFormat="false" ht="13.5" hidden="false" customHeight="false" outlineLevel="0" collapsed="false">
      <c r="A602" s="1" t="n">
        <v>39.349033</v>
      </c>
      <c r="B602" s="1" t="n">
        <v>100.1185</v>
      </c>
      <c r="D602" s="1" t="n">
        <v>4357852.01309</v>
      </c>
      <c r="E602" s="1" t="n">
        <v>596415.05947</v>
      </c>
      <c r="F602" s="6" t="n">
        <v>0.018828</v>
      </c>
      <c r="G602" s="5" t="n">
        <f aca="false">F602*100</f>
        <v>1.8828</v>
      </c>
    </row>
    <row r="603" customFormat="false" ht="13.5" hidden="false" customHeight="false" outlineLevel="0" collapsed="false">
      <c r="A603" s="1" t="n">
        <v>39.3491</v>
      </c>
      <c r="B603" s="1" t="n">
        <v>100.1185</v>
      </c>
      <c r="D603" s="1" t="n">
        <v>4357859.41485</v>
      </c>
      <c r="E603" s="1" t="n">
        <v>596414.967843</v>
      </c>
      <c r="F603" s="6" t="n">
        <v>0.02961</v>
      </c>
      <c r="G603" s="5" t="n">
        <f aca="false">F603*100</f>
        <v>2.961</v>
      </c>
    </row>
    <row r="604" customFormat="false" ht="13.5" hidden="false" customHeight="false" outlineLevel="0" collapsed="false">
      <c r="A604" s="1" t="n">
        <v>39.34915</v>
      </c>
      <c r="B604" s="1" t="n">
        <v>100.1185</v>
      </c>
      <c r="D604" s="1" t="n">
        <v>4357864.96617</v>
      </c>
      <c r="E604" s="1" t="n">
        <v>596414.899122</v>
      </c>
      <c r="F604" s="6" t="n">
        <v>0.028464</v>
      </c>
      <c r="G604" s="5" t="n">
        <f aca="false">F604*100</f>
        <v>2.8464</v>
      </c>
    </row>
    <row r="605" customFormat="false" ht="13.5" hidden="false" customHeight="false" outlineLevel="0" collapsed="false">
      <c r="A605" s="1" t="n">
        <v>39.3492</v>
      </c>
      <c r="B605" s="1" t="n">
        <v>100.1185</v>
      </c>
      <c r="D605" s="1" t="n">
        <v>4357870.51749</v>
      </c>
      <c r="E605" s="1" t="n">
        <v>596414.830402</v>
      </c>
      <c r="F605" s="6" t="n">
        <v>0.024333</v>
      </c>
      <c r="G605" s="5" t="n">
        <f aca="false">F605*100</f>
        <v>2.4333</v>
      </c>
    </row>
    <row r="606" customFormat="false" ht="13.5" hidden="false" customHeight="false" outlineLevel="0" collapsed="false">
      <c r="A606" s="1" t="n">
        <v>39.34925</v>
      </c>
      <c r="B606" s="1" t="n">
        <v>100.118483</v>
      </c>
      <c r="D606" s="1" t="n">
        <v>4357876.05102</v>
      </c>
      <c r="E606" s="1" t="n">
        <v>596413.324978</v>
      </c>
      <c r="F606" s="6" t="n">
        <v>0.025957</v>
      </c>
      <c r="G606" s="5" t="n">
        <f aca="false">F606*100</f>
        <v>2.5957</v>
      </c>
    </row>
    <row r="607" customFormat="false" ht="13.5" hidden="false" customHeight="false" outlineLevel="0" collapsed="false">
      <c r="A607" s="1" t="n">
        <v>39.349367</v>
      </c>
      <c r="B607" s="1" t="n">
        <v>100.118533</v>
      </c>
      <c r="D607" s="1" t="n">
        <v>4357889.05746</v>
      </c>
      <c r="E607" s="1" t="n">
        <v>596417.474737</v>
      </c>
      <c r="F607" s="6" t="n">
        <v>0.034871</v>
      </c>
      <c r="G607" s="5" t="n">
        <f aca="false">F607*100</f>
        <v>3.4871</v>
      </c>
    </row>
    <row r="608" customFormat="false" ht="13.5" hidden="false" customHeight="false" outlineLevel="0" collapsed="false">
      <c r="A608" s="1" t="n">
        <v>39.349417</v>
      </c>
      <c r="B608" s="1" t="n">
        <v>100.118533</v>
      </c>
      <c r="D608" s="1" t="n">
        <v>4357894.60878</v>
      </c>
      <c r="E608" s="1" t="n">
        <v>596417.406014</v>
      </c>
      <c r="F608" s="6" t="n">
        <v>0.025171</v>
      </c>
      <c r="G608" s="5" t="n">
        <f aca="false">F608*100</f>
        <v>2.5171</v>
      </c>
    </row>
    <row r="609" customFormat="false" ht="13.5" hidden="false" customHeight="false" outlineLevel="0" collapsed="false">
      <c r="A609" s="1" t="n">
        <v>39.34945</v>
      </c>
      <c r="B609" s="1" t="n">
        <v>100.11855</v>
      </c>
      <c r="D609" s="1" t="n">
        <v>4357898.32744</v>
      </c>
      <c r="E609" s="1" t="n">
        <v>596418.796898</v>
      </c>
      <c r="F609" s="6" t="n">
        <v>0.033683</v>
      </c>
      <c r="G609" s="5" t="n">
        <f aca="false">F609*100</f>
        <v>3.3683</v>
      </c>
    </row>
    <row r="610" customFormat="false" ht="13.5" hidden="false" customHeight="false" outlineLevel="0" collapsed="false">
      <c r="A610" s="1" t="n">
        <v>39.3495</v>
      </c>
      <c r="B610" s="1" t="n">
        <v>100.11855</v>
      </c>
      <c r="D610" s="1" t="n">
        <v>4357903.87876</v>
      </c>
      <c r="E610" s="1" t="n">
        <v>596418.728175</v>
      </c>
      <c r="F610" s="6" t="n">
        <v>0.033579</v>
      </c>
      <c r="G610" s="5" t="n">
        <f aca="false">F610*100</f>
        <v>3.3579</v>
      </c>
    </row>
    <row r="611" customFormat="false" ht="13.5" hidden="false" customHeight="false" outlineLevel="0" collapsed="false">
      <c r="A611" s="1" t="n">
        <v>39.34955</v>
      </c>
      <c r="B611" s="1" t="n">
        <v>100.118533</v>
      </c>
      <c r="D611" s="1" t="n">
        <v>4357909.4123</v>
      </c>
      <c r="E611" s="1" t="n">
        <v>596417.222753</v>
      </c>
      <c r="F611" s="6" t="n">
        <v>0.025774</v>
      </c>
      <c r="G611" s="5" t="n">
        <f aca="false">F611*100</f>
        <v>2.5774</v>
      </c>
    </row>
    <row r="612" customFormat="false" ht="13.5" hidden="false" customHeight="false" outlineLevel="0" collapsed="false">
      <c r="A612" s="1" t="n">
        <v>39.3496</v>
      </c>
      <c r="B612" s="1" t="n">
        <v>100.118533</v>
      </c>
      <c r="D612" s="1" t="n">
        <v>4357914.96362</v>
      </c>
      <c r="E612" s="1" t="n">
        <v>596417.15403</v>
      </c>
      <c r="F612" s="6" t="n">
        <v>0.031247</v>
      </c>
      <c r="G612" s="5" t="n">
        <f aca="false">F612*100</f>
        <v>3.1247</v>
      </c>
    </row>
    <row r="613" customFormat="false" ht="13.5" hidden="false" customHeight="false" outlineLevel="0" collapsed="false">
      <c r="A613" s="1" t="n">
        <v>39.34965</v>
      </c>
      <c r="B613" s="1" t="n">
        <v>100.11855</v>
      </c>
      <c r="D613" s="1" t="n">
        <v>4357920.53273</v>
      </c>
      <c r="E613" s="1" t="n">
        <v>596418.522003</v>
      </c>
      <c r="F613" s="6" t="n">
        <v>0.029636</v>
      </c>
      <c r="G613" s="5" t="n">
        <f aca="false">F613*100</f>
        <v>2.9636</v>
      </c>
    </row>
    <row r="614" customFormat="false" ht="13.5" hidden="false" customHeight="false" outlineLevel="0" collapsed="false">
      <c r="A614" s="1" t="n">
        <v>39.349717</v>
      </c>
      <c r="B614" s="1" t="n">
        <v>100.11855</v>
      </c>
      <c r="D614" s="1" t="n">
        <v>4357927.93449</v>
      </c>
      <c r="E614" s="1" t="n">
        <v>596418.430371</v>
      </c>
      <c r="F614" s="6" t="n">
        <v>0.028203</v>
      </c>
      <c r="G614" s="5" t="n">
        <f aca="false">F614*100</f>
        <v>2.8203</v>
      </c>
    </row>
    <row r="615" customFormat="false" ht="13.5" hidden="false" customHeight="false" outlineLevel="0" collapsed="false">
      <c r="A615" s="1" t="n">
        <v>39.349817</v>
      </c>
      <c r="B615" s="1" t="n">
        <v>100.118533</v>
      </c>
      <c r="D615" s="1" t="n">
        <v>4357939.01934</v>
      </c>
      <c r="E615" s="1" t="n">
        <v>596416.85623</v>
      </c>
      <c r="F615" s="6" t="n">
        <v>0.027603</v>
      </c>
      <c r="G615" s="5" t="n">
        <f aca="false">F615*100</f>
        <v>2.7603</v>
      </c>
    </row>
    <row r="616" customFormat="false" ht="13.5" hidden="false" customHeight="false" outlineLevel="0" collapsed="false">
      <c r="A616" s="1" t="n">
        <v>39.34985</v>
      </c>
      <c r="B616" s="1" t="n">
        <v>100.118517</v>
      </c>
      <c r="D616" s="1" t="n">
        <v>4357942.70244</v>
      </c>
      <c r="E616" s="1" t="n">
        <v>596415.373723</v>
      </c>
      <c r="F616" s="6" t="n">
        <v>0.0258</v>
      </c>
      <c r="G616" s="5" t="n">
        <f aca="false">F616*100</f>
        <v>2.58</v>
      </c>
    </row>
    <row r="617" customFormat="false" ht="13.5" hidden="false" customHeight="false" outlineLevel="0" collapsed="false">
      <c r="A617" s="1" t="n">
        <v>39.3499</v>
      </c>
      <c r="B617" s="1" t="n">
        <v>100.118517</v>
      </c>
      <c r="D617" s="1" t="n">
        <v>4357948.25376</v>
      </c>
      <c r="E617" s="1" t="n">
        <v>596415.305</v>
      </c>
      <c r="F617" s="6" t="n">
        <v>0.033812</v>
      </c>
      <c r="G617" s="5" t="n">
        <f aca="false">F617*100</f>
        <v>3.3812</v>
      </c>
    </row>
    <row r="618" customFormat="false" ht="13.5" hidden="false" customHeight="false" outlineLevel="0" collapsed="false">
      <c r="A618" s="1" t="n">
        <v>39.34995</v>
      </c>
      <c r="B618" s="1" t="n">
        <v>100.1185</v>
      </c>
      <c r="D618" s="1" t="n">
        <v>4357953.78729</v>
      </c>
      <c r="E618" s="1" t="n">
        <v>596413.799589</v>
      </c>
      <c r="F618" s="6" t="n">
        <v>0.031948</v>
      </c>
      <c r="G618" s="5" t="n">
        <f aca="false">F618*100</f>
        <v>3.1948</v>
      </c>
    </row>
    <row r="619" customFormat="false" ht="13.5" hidden="false" customHeight="false" outlineLevel="0" collapsed="false">
      <c r="A619" s="1" t="n">
        <v>39.349983</v>
      </c>
      <c r="B619" s="1" t="n">
        <v>100.1185</v>
      </c>
      <c r="D619" s="1" t="n">
        <v>4357957.48817</v>
      </c>
      <c r="E619" s="1" t="n">
        <v>596413.753774</v>
      </c>
      <c r="F619" s="6" t="n">
        <v>0.03187</v>
      </c>
      <c r="G619" s="5" t="n">
        <f aca="false">F619*100</f>
        <v>3.187</v>
      </c>
    </row>
    <row r="620" customFormat="false" ht="13.5" hidden="false" customHeight="false" outlineLevel="0" collapsed="false">
      <c r="A620" s="1" t="n">
        <v>39.350017</v>
      </c>
      <c r="B620" s="1" t="n">
        <v>100.118483</v>
      </c>
      <c r="D620" s="1" t="n">
        <v>4357961.17127</v>
      </c>
      <c r="E620" s="1" t="n">
        <v>596412.271272</v>
      </c>
      <c r="F620" s="6" t="n">
        <v>0.033631</v>
      </c>
      <c r="G620" s="5" t="n">
        <f aca="false">F620*100</f>
        <v>3.3631</v>
      </c>
    </row>
    <row r="621" customFormat="false" ht="13.5" hidden="false" customHeight="false" outlineLevel="0" collapsed="false">
      <c r="A621" s="1" t="n">
        <v>39.350067</v>
      </c>
      <c r="B621" s="1" t="n">
        <v>100.118467</v>
      </c>
      <c r="D621" s="1" t="n">
        <v>4357966.7048</v>
      </c>
      <c r="E621" s="1" t="n">
        <v>596410.765864</v>
      </c>
      <c r="F621" s="6" t="n">
        <v>0.028047</v>
      </c>
      <c r="G621" s="5" t="n">
        <f aca="false">F621*100</f>
        <v>2.8047</v>
      </c>
    </row>
    <row r="622" customFormat="false" ht="13.5" hidden="false" customHeight="false" outlineLevel="0" collapsed="false">
      <c r="A622" s="1" t="n">
        <v>39.350117</v>
      </c>
      <c r="B622" s="1" t="n">
        <v>100.118433</v>
      </c>
      <c r="D622" s="1" t="n">
        <v>4357972.22056</v>
      </c>
      <c r="E622" s="1" t="n">
        <v>596407.823773</v>
      </c>
      <c r="F622" s="6" t="n">
        <v>0.031663</v>
      </c>
      <c r="G622" s="5" t="n">
        <f aca="false">F622*100</f>
        <v>3.1663</v>
      </c>
    </row>
    <row r="623" customFormat="false" ht="13.5" hidden="false" customHeight="false" outlineLevel="0" collapsed="false">
      <c r="A623" s="1" t="n">
        <v>39.350167</v>
      </c>
      <c r="B623" s="1" t="n">
        <v>100.118417</v>
      </c>
      <c r="D623" s="1" t="n">
        <v>4357977.75409</v>
      </c>
      <c r="E623" s="1" t="n">
        <v>596406.31837</v>
      </c>
      <c r="F623" s="6" t="n">
        <v>0.025721</v>
      </c>
      <c r="G623" s="5" t="n">
        <f aca="false">F623*100</f>
        <v>2.5721</v>
      </c>
    </row>
    <row r="624" customFormat="false" ht="13.5" hidden="false" customHeight="false" outlineLevel="0" collapsed="false">
      <c r="A624" s="1" t="n">
        <v>39.3502</v>
      </c>
      <c r="B624" s="1" t="n">
        <v>100.118417</v>
      </c>
      <c r="D624" s="1" t="n">
        <v>4357981.45497</v>
      </c>
      <c r="E624" s="1" t="n">
        <v>596406.272559</v>
      </c>
      <c r="F624" s="6" t="n">
        <v>0.029376</v>
      </c>
      <c r="G624" s="5" t="n">
        <f aca="false">F624*100</f>
        <v>2.9376</v>
      </c>
    </row>
    <row r="625" customFormat="false" ht="13.5" hidden="false" customHeight="false" outlineLevel="0" collapsed="false">
      <c r="A625" s="1" t="n">
        <v>39.35025</v>
      </c>
      <c r="B625" s="1" t="n">
        <v>100.118383</v>
      </c>
      <c r="D625" s="1" t="n">
        <v>4357986.97073</v>
      </c>
      <c r="E625" s="1" t="n">
        <v>596403.330476</v>
      </c>
      <c r="F625" s="6" t="n">
        <v>0.032363</v>
      </c>
      <c r="G625" s="5" t="n">
        <f aca="false">F625*100</f>
        <v>3.2363</v>
      </c>
    </row>
    <row r="626" customFormat="false" ht="13.5" hidden="false" customHeight="false" outlineLevel="0" collapsed="false">
      <c r="A626" s="1" t="n">
        <v>39.350317</v>
      </c>
      <c r="B626" s="1" t="n">
        <v>100.118367</v>
      </c>
      <c r="D626" s="1" t="n">
        <v>4357994.35471</v>
      </c>
      <c r="E626" s="1" t="n">
        <v>596401.802174</v>
      </c>
      <c r="F626" s="6" t="n">
        <v>0.03513</v>
      </c>
      <c r="G626" s="5" t="n">
        <f aca="false">F626*100</f>
        <v>3.513</v>
      </c>
    </row>
    <row r="627" customFormat="false" ht="13.5" hidden="false" customHeight="false" outlineLevel="0" collapsed="false">
      <c r="A627" s="1" t="n">
        <v>39.35035</v>
      </c>
      <c r="B627" s="1" t="n">
        <v>100.11835</v>
      </c>
      <c r="D627" s="1" t="n">
        <v>4357998.0378</v>
      </c>
      <c r="E627" s="1" t="n">
        <v>596400.319683</v>
      </c>
      <c r="F627" s="6" t="n">
        <v>0.028047</v>
      </c>
      <c r="G627" s="5" t="n">
        <f aca="false">F627*100</f>
        <v>2.8047</v>
      </c>
    </row>
    <row r="628" customFormat="false" ht="13.5" hidden="false" customHeight="false" outlineLevel="0" collapsed="false">
      <c r="A628" s="1" t="n">
        <v>39.3504</v>
      </c>
      <c r="B628" s="1" t="n">
        <v>100.118333</v>
      </c>
      <c r="D628" s="1" t="n">
        <v>4358003.57134</v>
      </c>
      <c r="E628" s="1" t="n">
        <v>596398.81429</v>
      </c>
      <c r="F628" s="6" t="n">
        <v>0.024411</v>
      </c>
      <c r="G628" s="5" t="n">
        <f aca="false">F628*100</f>
        <v>2.4411</v>
      </c>
    </row>
    <row r="629" customFormat="false" ht="13.5" hidden="false" customHeight="false" outlineLevel="0" collapsed="false">
      <c r="A629" s="1" t="n">
        <v>39.35045</v>
      </c>
      <c r="B629" s="1" t="n">
        <v>100.1183</v>
      </c>
      <c r="D629" s="1" t="n">
        <v>4358009.0871</v>
      </c>
      <c r="E629" s="1" t="n">
        <v>596395.87222</v>
      </c>
      <c r="F629" s="6" t="n">
        <v>0.025852</v>
      </c>
      <c r="G629" s="5" t="n">
        <f aca="false">F629*100</f>
        <v>2.5852</v>
      </c>
    </row>
    <row r="630" customFormat="false" ht="13.5" hidden="false" customHeight="false" outlineLevel="0" collapsed="false">
      <c r="A630" s="1" t="n">
        <v>39.350367</v>
      </c>
      <c r="B630" s="1" t="n">
        <v>100.118217</v>
      </c>
      <c r="D630" s="1" t="n">
        <v>4357999.74599</v>
      </c>
      <c r="E630" s="1" t="n">
        <v>596388.803332</v>
      </c>
      <c r="F630" s="6" t="n">
        <v>0.027394</v>
      </c>
      <c r="G630" s="5" t="n">
        <f aca="false">F630*100</f>
        <v>2.7394</v>
      </c>
    </row>
    <row r="631" customFormat="false" ht="13.5" hidden="false" customHeight="false" outlineLevel="0" collapsed="false">
      <c r="A631" s="1" t="n">
        <v>39.350333</v>
      </c>
      <c r="B631" s="1" t="n">
        <v>100.118233</v>
      </c>
      <c r="D631" s="1" t="n">
        <v>4357996.06289</v>
      </c>
      <c r="E631" s="1" t="n">
        <v>596390.285817</v>
      </c>
      <c r="F631" s="6" t="n">
        <v>0.030624</v>
      </c>
      <c r="G631" s="5" t="n">
        <f aca="false">F631*100</f>
        <v>3.0624</v>
      </c>
    </row>
    <row r="632" customFormat="false" ht="13.5" hidden="false" customHeight="false" outlineLevel="0" collapsed="false">
      <c r="A632" s="1" t="n">
        <v>39.350233</v>
      </c>
      <c r="B632" s="1" t="n">
        <v>100.118267</v>
      </c>
      <c r="D632" s="1" t="n">
        <v>4357984.99581</v>
      </c>
      <c r="E632" s="1" t="n">
        <v>596393.296595</v>
      </c>
      <c r="F632" s="6" t="n">
        <v>0.029428</v>
      </c>
      <c r="G632" s="5" t="n">
        <f aca="false">F632*100</f>
        <v>2.9428</v>
      </c>
    </row>
    <row r="633" customFormat="false" ht="13.5" hidden="false" customHeight="false" outlineLevel="0" collapsed="false">
      <c r="A633" s="1" t="n">
        <v>39.3502</v>
      </c>
      <c r="B633" s="1" t="n">
        <v>100.1183</v>
      </c>
      <c r="D633" s="1" t="n">
        <v>4357981.33049</v>
      </c>
      <c r="E633" s="1" t="n">
        <v>596396.215769</v>
      </c>
      <c r="F633" s="6" t="n">
        <v>0.029714</v>
      </c>
      <c r="G633" s="5" t="n">
        <f aca="false">F633*100</f>
        <v>2.9714</v>
      </c>
    </row>
    <row r="634" customFormat="false" ht="13.5" hidden="false" customHeight="false" outlineLevel="0" collapsed="false">
      <c r="A634" s="1" t="n">
        <v>39.35015</v>
      </c>
      <c r="B634" s="1" t="n">
        <v>100.118317</v>
      </c>
      <c r="D634" s="1" t="n">
        <v>4357975.79695</v>
      </c>
      <c r="E634" s="1" t="n">
        <v>596397.721164</v>
      </c>
      <c r="F634" s="6" t="n">
        <v>0.021441</v>
      </c>
      <c r="G634" s="5" t="n">
        <f aca="false">F634*100</f>
        <v>2.1441</v>
      </c>
    </row>
    <row r="635" customFormat="false" ht="13.5" hidden="false" customHeight="false" outlineLevel="0" collapsed="false">
      <c r="A635" s="1" t="n">
        <v>39.3501</v>
      </c>
      <c r="B635" s="1" t="n">
        <v>100.118333</v>
      </c>
      <c r="D635" s="1" t="n">
        <v>4357970.26342</v>
      </c>
      <c r="E635" s="1" t="n">
        <v>596399.22656</v>
      </c>
      <c r="F635" s="6" t="n">
        <v>0.02344</v>
      </c>
      <c r="G635" s="5" t="n">
        <f aca="false">F635*100</f>
        <v>2.344</v>
      </c>
    </row>
    <row r="636" customFormat="false" ht="13.5" hidden="false" customHeight="false" outlineLevel="0" collapsed="false">
      <c r="A636" s="1" t="n">
        <v>39.34995</v>
      </c>
      <c r="B636" s="1" t="n">
        <v>100.118367</v>
      </c>
      <c r="D636" s="1" t="n">
        <v>4357953.64502</v>
      </c>
      <c r="E636" s="1" t="n">
        <v>596402.306073</v>
      </c>
      <c r="F636" s="6" t="n">
        <v>0.029428</v>
      </c>
      <c r="G636" s="5" t="n">
        <f aca="false">F636*100</f>
        <v>2.9428</v>
      </c>
    </row>
    <row r="637" customFormat="false" ht="13.5" hidden="false" customHeight="false" outlineLevel="0" collapsed="false">
      <c r="A637" s="1" t="n">
        <v>39.34985</v>
      </c>
      <c r="B637" s="1" t="n">
        <v>100.118367</v>
      </c>
      <c r="D637" s="1" t="n">
        <v>4357942.54238</v>
      </c>
      <c r="E637" s="1" t="n">
        <v>596402.4435</v>
      </c>
      <c r="F637" s="6" t="n">
        <v>0.026166</v>
      </c>
      <c r="G637" s="5" t="n">
        <f aca="false">F637*100</f>
        <v>2.6166</v>
      </c>
    </row>
    <row r="638" customFormat="false" ht="13.5" hidden="false" customHeight="false" outlineLevel="0" collapsed="false">
      <c r="A638" s="1" t="n">
        <v>39.349783</v>
      </c>
      <c r="B638" s="1" t="n">
        <v>100.118383</v>
      </c>
      <c r="D638" s="1" t="n">
        <v>4357935.1584</v>
      </c>
      <c r="E638" s="1" t="n">
        <v>596403.97181</v>
      </c>
      <c r="F638" s="6" t="n">
        <v>0.035052</v>
      </c>
      <c r="G638" s="5" t="n">
        <f aca="false">F638*100</f>
        <v>3.5052</v>
      </c>
    </row>
    <row r="639" customFormat="false" ht="13.5" hidden="false" customHeight="false" outlineLevel="0" collapsed="false">
      <c r="A639" s="1" t="n">
        <v>39.34975</v>
      </c>
      <c r="B639" s="1" t="n">
        <v>100.1184</v>
      </c>
      <c r="D639" s="1" t="n">
        <v>4357931.4753</v>
      </c>
      <c r="E639" s="1" t="n">
        <v>596405.454313</v>
      </c>
      <c r="F639" s="6" t="n">
        <v>0.025198</v>
      </c>
      <c r="G639" s="5" t="n">
        <f aca="false">F639*100</f>
        <v>2.5198</v>
      </c>
    </row>
    <row r="640" customFormat="false" ht="13.5" hidden="false" customHeight="false" outlineLevel="0" collapsed="false">
      <c r="A640" s="1" t="n">
        <v>39.3497</v>
      </c>
      <c r="B640" s="1" t="n">
        <v>100.118383</v>
      </c>
      <c r="D640" s="1" t="n">
        <v>4357925.9062</v>
      </c>
      <c r="E640" s="1" t="n">
        <v>596404.086333</v>
      </c>
      <c r="F640" s="6" t="n">
        <v>0.031014</v>
      </c>
      <c r="G640" s="5" t="n">
        <f aca="false">F640*100</f>
        <v>3.1014</v>
      </c>
    </row>
    <row r="641" customFormat="false" ht="13.5" hidden="false" customHeight="false" outlineLevel="0" collapsed="false">
      <c r="A641" s="1" t="n">
        <v>39.34965</v>
      </c>
      <c r="B641" s="1" t="n">
        <v>100.118383</v>
      </c>
      <c r="D641" s="1" t="n">
        <v>4357920.35488</v>
      </c>
      <c r="E641" s="1" t="n">
        <v>596404.155047</v>
      </c>
      <c r="F641" s="6" t="n">
        <v>0.031118</v>
      </c>
      <c r="G641" s="5" t="n">
        <f aca="false">F641*100</f>
        <v>3.1118</v>
      </c>
    </row>
    <row r="642" customFormat="false" ht="13.5" hidden="false" customHeight="false" outlineLevel="0" collapsed="false">
      <c r="A642" s="1" t="n">
        <v>39.349567</v>
      </c>
      <c r="B642" s="1" t="n">
        <v>100.1184</v>
      </c>
      <c r="D642" s="1" t="n">
        <v>4357911.12046</v>
      </c>
      <c r="E642" s="1" t="n">
        <v>596405.706267</v>
      </c>
      <c r="F642" s="6" t="n">
        <v>0.025983</v>
      </c>
      <c r="G642" s="5" t="n">
        <f aca="false">F642*100</f>
        <v>2.5983</v>
      </c>
    </row>
    <row r="643" customFormat="false" ht="13.5" hidden="false" customHeight="false" outlineLevel="0" collapsed="false">
      <c r="A643" s="1" t="n">
        <v>39.349517</v>
      </c>
      <c r="B643" s="1" t="n">
        <v>100.1184</v>
      </c>
      <c r="D643" s="1" t="n">
        <v>4357905.56914</v>
      </c>
      <c r="E643" s="1" t="n">
        <v>596405.774982</v>
      </c>
      <c r="F643" s="6" t="n">
        <v>0.028464</v>
      </c>
      <c r="G643" s="5" t="n">
        <f aca="false">F643*100</f>
        <v>2.8464</v>
      </c>
    </row>
    <row r="644" customFormat="false" ht="13.5" hidden="false" customHeight="false" outlineLevel="0" collapsed="false">
      <c r="A644" s="1" t="n">
        <v>39.349483</v>
      </c>
      <c r="B644" s="1" t="n">
        <v>100.1184</v>
      </c>
      <c r="D644" s="1" t="n">
        <v>4357901.86826</v>
      </c>
      <c r="E644" s="1" t="n">
        <v>596405.820792</v>
      </c>
      <c r="F644" s="6" t="n">
        <v>0.032622</v>
      </c>
      <c r="G644" s="5" t="n">
        <f aca="false">F644*100</f>
        <v>3.2622</v>
      </c>
    </row>
    <row r="645" customFormat="false" ht="13.5" hidden="false" customHeight="false" outlineLevel="0" collapsed="false">
      <c r="A645" s="1" t="n">
        <v>39.34945</v>
      </c>
      <c r="B645" s="1" t="n">
        <v>100.1184</v>
      </c>
      <c r="D645" s="1" t="n">
        <v>4357898.16738</v>
      </c>
      <c r="E645" s="1" t="n">
        <v>596405.866601</v>
      </c>
      <c r="F645" s="6" t="n">
        <v>0.034122</v>
      </c>
      <c r="G645" s="5" t="n">
        <f aca="false">F645*100</f>
        <v>3.4122</v>
      </c>
    </row>
    <row r="646" customFormat="false" ht="13.5" hidden="false" customHeight="false" outlineLevel="0" collapsed="false">
      <c r="A646" s="1" t="n">
        <v>39.349383</v>
      </c>
      <c r="B646" s="1" t="n">
        <v>100.118383</v>
      </c>
      <c r="D646" s="1" t="n">
        <v>4357890.74784</v>
      </c>
      <c r="E646" s="1" t="n">
        <v>596404.52152</v>
      </c>
      <c r="F646" s="6" t="n">
        <v>0.029818</v>
      </c>
      <c r="G646" s="5" t="n">
        <f aca="false">F646*100</f>
        <v>2.9818</v>
      </c>
    </row>
    <row r="647" customFormat="false" ht="13.5" hidden="false" customHeight="false" outlineLevel="0" collapsed="false">
      <c r="A647" s="1" t="n">
        <v>39.34935</v>
      </c>
      <c r="B647" s="1" t="n">
        <v>100.118383</v>
      </c>
      <c r="D647" s="1" t="n">
        <v>4357887.04696</v>
      </c>
      <c r="E647" s="1" t="n">
        <v>596404.567329</v>
      </c>
      <c r="F647" s="6" t="n">
        <v>0.02849</v>
      </c>
      <c r="G647" s="5" t="n">
        <f aca="false">F647*100</f>
        <v>2.849</v>
      </c>
    </row>
    <row r="648" customFormat="false" ht="13.5" hidden="false" customHeight="false" outlineLevel="0" collapsed="false">
      <c r="A648" s="1" t="n">
        <v>39.349167</v>
      </c>
      <c r="B648" s="1" t="n">
        <v>100.118367</v>
      </c>
      <c r="D648" s="1" t="n">
        <v>4357866.67433</v>
      </c>
      <c r="E648" s="1" t="n">
        <v>596403.382572</v>
      </c>
      <c r="F648" s="6" t="n">
        <v>0.032311</v>
      </c>
      <c r="G648" s="5" t="n">
        <f aca="false">F648*100</f>
        <v>3.2311</v>
      </c>
    </row>
    <row r="649" customFormat="false" ht="13.5" hidden="false" customHeight="false" outlineLevel="0" collapsed="false">
      <c r="A649" s="1" t="n">
        <v>39.349117</v>
      </c>
      <c r="B649" s="1" t="n">
        <v>100.11835</v>
      </c>
      <c r="D649" s="1" t="n">
        <v>4357861.10523</v>
      </c>
      <c r="E649" s="1" t="n">
        <v>596402.014577</v>
      </c>
      <c r="F649" s="6" t="n">
        <v>0.025695</v>
      </c>
      <c r="G649" s="5" t="n">
        <f aca="false">F649*100</f>
        <v>2.5695</v>
      </c>
    </row>
    <row r="650" customFormat="false" ht="13.5" hidden="false" customHeight="false" outlineLevel="0" collapsed="false">
      <c r="A650" s="1" t="n">
        <v>39.349017</v>
      </c>
      <c r="B650" s="1" t="n">
        <v>100.118383</v>
      </c>
      <c r="D650" s="1" t="n">
        <v>4357850.03816</v>
      </c>
      <c r="E650" s="1" t="n">
        <v>596405.025416</v>
      </c>
      <c r="F650" s="6" t="n">
        <v>0.031014</v>
      </c>
      <c r="G650" s="5" t="n">
        <f aca="false">F650*100</f>
        <v>3.1014</v>
      </c>
    </row>
    <row r="651" customFormat="false" ht="13.5" hidden="false" customHeight="false" outlineLevel="0" collapsed="false">
      <c r="A651" s="1" t="n">
        <v>39.348983</v>
      </c>
      <c r="B651" s="1" t="n">
        <v>100.118283</v>
      </c>
      <c r="D651" s="1" t="n">
        <v>4357846.23058</v>
      </c>
      <c r="E651" s="1" t="n">
        <v>596396.45097</v>
      </c>
      <c r="F651" s="6" t="n">
        <v>0.029454</v>
      </c>
      <c r="G651" s="5" t="n">
        <f aca="false">F651*100</f>
        <v>2.9454</v>
      </c>
    </row>
    <row r="652" customFormat="false" ht="13.5" hidden="false" customHeight="false" outlineLevel="0" collapsed="false">
      <c r="A652" s="1" t="n">
        <v>39.349033</v>
      </c>
      <c r="B652" s="1" t="n">
        <v>100.1183</v>
      </c>
      <c r="D652" s="1" t="n">
        <v>4357851.79969</v>
      </c>
      <c r="E652" s="1" t="n">
        <v>596397.818971</v>
      </c>
      <c r="F652" s="6" t="n">
        <v>0.034407</v>
      </c>
      <c r="G652" s="5" t="n">
        <f aca="false">F652*100</f>
        <v>3.4407</v>
      </c>
    </row>
    <row r="653" customFormat="false" ht="13.5" hidden="false" customHeight="false" outlineLevel="0" collapsed="false">
      <c r="A653" s="1" t="n">
        <v>39.3491</v>
      </c>
      <c r="B653" s="1" t="n">
        <v>100.118283</v>
      </c>
      <c r="D653" s="1" t="n">
        <v>4357859.18366</v>
      </c>
      <c r="E653" s="1" t="n">
        <v>596396.290654</v>
      </c>
      <c r="F653" s="6" t="n">
        <v>0.03104</v>
      </c>
      <c r="G653" s="5" t="n">
        <f aca="false">F653*100</f>
        <v>3.104</v>
      </c>
    </row>
    <row r="654" customFormat="false" ht="13.5" hidden="false" customHeight="false" outlineLevel="0" collapsed="false">
      <c r="A654" s="1" t="n">
        <v>39.349133</v>
      </c>
      <c r="B654" s="1" t="n">
        <v>100.1183</v>
      </c>
      <c r="D654" s="1" t="n">
        <v>4357862.90232</v>
      </c>
      <c r="E654" s="1" t="n">
        <v>596397.681555</v>
      </c>
      <c r="F654" s="6" t="n">
        <v>0.021494</v>
      </c>
      <c r="G654" s="5" t="n">
        <f aca="false">F654*100</f>
        <v>2.1494</v>
      </c>
    </row>
    <row r="655" customFormat="false" ht="13.5" hidden="false" customHeight="false" outlineLevel="0" collapsed="false">
      <c r="A655" s="1" t="n">
        <v>39.349183</v>
      </c>
      <c r="B655" s="1" t="n">
        <v>100.118317</v>
      </c>
      <c r="D655" s="1" t="n">
        <v>4357868.47143</v>
      </c>
      <c r="E655" s="1" t="n">
        <v>596399.049552</v>
      </c>
      <c r="F655" s="6" t="n">
        <v>0.023965</v>
      </c>
      <c r="G655" s="5" t="n">
        <f aca="false">F655*100</f>
        <v>2.3965</v>
      </c>
    </row>
    <row r="656" customFormat="false" ht="13.5" hidden="false" customHeight="false" outlineLevel="0" collapsed="false">
      <c r="A656" s="1" t="n">
        <v>39.34925</v>
      </c>
      <c r="B656" s="1" t="n">
        <v>100.1183</v>
      </c>
      <c r="D656" s="1" t="n">
        <v>4357875.8554</v>
      </c>
      <c r="E656" s="1" t="n">
        <v>596397.521237</v>
      </c>
      <c r="F656" s="6" t="n">
        <v>0.028125</v>
      </c>
      <c r="G656" s="5" t="n">
        <f aca="false">F656*100</f>
        <v>2.8125</v>
      </c>
    </row>
    <row r="657" customFormat="false" ht="13.5" hidden="false" customHeight="false" outlineLevel="0" collapsed="false">
      <c r="A657" s="1" t="n">
        <v>39.34935</v>
      </c>
      <c r="B657" s="1" t="n">
        <v>100.1183</v>
      </c>
      <c r="D657" s="1" t="n">
        <v>4357886.95804</v>
      </c>
      <c r="E657" s="1" t="n">
        <v>596397.38382</v>
      </c>
      <c r="F657" s="6" t="n">
        <v>0.030598</v>
      </c>
      <c r="G657" s="5" t="n">
        <f aca="false">F657*100</f>
        <v>3.0598</v>
      </c>
    </row>
    <row r="658" customFormat="false" ht="13.5" hidden="false" customHeight="false" outlineLevel="0" collapsed="false">
      <c r="A658" s="1" t="n">
        <v>39.349417</v>
      </c>
      <c r="B658" s="1" t="n">
        <v>100.118283</v>
      </c>
      <c r="D658" s="1" t="n">
        <v>4357894.34202</v>
      </c>
      <c r="E658" s="1" t="n">
        <v>596395.855509</v>
      </c>
      <c r="F658" s="6" t="n">
        <v>0.028985</v>
      </c>
      <c r="G658" s="5" t="n">
        <f aca="false">F658*100</f>
        <v>2.8985</v>
      </c>
    </row>
    <row r="659" customFormat="false" ht="13.5" hidden="false" customHeight="false" outlineLevel="0" collapsed="false">
      <c r="A659" s="1" t="n">
        <v>39.349467</v>
      </c>
      <c r="B659" s="1" t="n">
        <v>100.118283</v>
      </c>
      <c r="D659" s="1" t="n">
        <v>4357899.89334</v>
      </c>
      <c r="E659" s="1" t="n">
        <v>596395.786801</v>
      </c>
      <c r="F659" s="6" t="n">
        <v>0.033941</v>
      </c>
      <c r="G659" s="5" t="n">
        <f aca="false">F659*100</f>
        <v>3.3941</v>
      </c>
    </row>
    <row r="660" customFormat="false" ht="13.5" hidden="false" customHeight="false" outlineLevel="0" collapsed="false">
      <c r="A660" s="1" t="n">
        <v>39.3495</v>
      </c>
      <c r="B660" s="1" t="n">
        <v>100.118283</v>
      </c>
      <c r="D660" s="1" t="n">
        <v>4357903.59422</v>
      </c>
      <c r="E660" s="1" t="n">
        <v>596395.740996</v>
      </c>
      <c r="F660" s="6" t="n">
        <v>0.032259</v>
      </c>
      <c r="G660" s="5" t="n">
        <f aca="false">F660*100</f>
        <v>3.2259</v>
      </c>
    </row>
    <row r="661" customFormat="false" ht="13.5" hidden="false" customHeight="false" outlineLevel="0" collapsed="false">
      <c r="A661" s="1" t="n">
        <v>39.349567</v>
      </c>
      <c r="B661" s="1" t="n">
        <v>100.118267</v>
      </c>
      <c r="D661" s="1" t="n">
        <v>4357910.9782</v>
      </c>
      <c r="E661" s="1" t="n">
        <v>596394.212689</v>
      </c>
      <c r="F661" s="6" t="n">
        <v>0.025329</v>
      </c>
      <c r="G661" s="5" t="n">
        <f aca="false">F661*100</f>
        <v>2.5329</v>
      </c>
    </row>
    <row r="662" customFormat="false" ht="13.5" hidden="false" customHeight="false" outlineLevel="0" collapsed="false">
      <c r="A662" s="1" t="n">
        <v>39.349617</v>
      </c>
      <c r="B662" s="1" t="n">
        <v>100.118267</v>
      </c>
      <c r="D662" s="1" t="n">
        <v>4357916.52952</v>
      </c>
      <c r="E662" s="1" t="n">
        <v>596394.143982</v>
      </c>
      <c r="F662" s="6" t="n">
        <v>0.025826</v>
      </c>
      <c r="G662" s="5" t="n">
        <f aca="false">F662*100</f>
        <v>2.5826</v>
      </c>
    </row>
    <row r="663" customFormat="false" ht="13.5" hidden="false" customHeight="false" outlineLevel="0" collapsed="false">
      <c r="A663" s="1" t="n">
        <v>39.34965</v>
      </c>
      <c r="B663" s="1" t="n">
        <v>100.118267</v>
      </c>
      <c r="D663" s="1" t="n">
        <v>4357920.2304</v>
      </c>
      <c r="E663" s="1" t="n">
        <v>596394.098178</v>
      </c>
      <c r="F663" s="6" t="n">
        <v>0.033838</v>
      </c>
      <c r="G663" s="5" t="n">
        <f aca="false">F663*100</f>
        <v>3.3838</v>
      </c>
    </row>
    <row r="664" customFormat="false" ht="13.5" hidden="false" customHeight="false" outlineLevel="0" collapsed="false">
      <c r="A664" s="1" t="n">
        <v>39.34975</v>
      </c>
      <c r="B664" s="1" t="n">
        <v>100.118267</v>
      </c>
      <c r="D664" s="1" t="n">
        <v>4357931.33304</v>
      </c>
      <c r="E664" s="1" t="n">
        <v>596393.960765</v>
      </c>
      <c r="F664" s="6" t="n">
        <v>0.02948</v>
      </c>
      <c r="G664" s="5" t="n">
        <f aca="false">F664*100</f>
        <v>2.948</v>
      </c>
    </row>
    <row r="665" customFormat="false" ht="13.5" hidden="false" customHeight="false" outlineLevel="0" collapsed="false">
      <c r="A665" s="1" t="n">
        <v>39.3498</v>
      </c>
      <c r="B665" s="1" t="n">
        <v>100.118267</v>
      </c>
      <c r="D665" s="1" t="n">
        <v>4357936.88436</v>
      </c>
      <c r="E665" s="1" t="n">
        <v>596393.892058</v>
      </c>
      <c r="F665" s="6" t="n">
        <v>0.026192</v>
      </c>
      <c r="G665" s="5" t="n">
        <f aca="false">F665*100</f>
        <v>2.6192</v>
      </c>
    </row>
    <row r="666" customFormat="false" ht="13.5" hidden="false" customHeight="false" outlineLevel="0" collapsed="false">
      <c r="A666" s="1" t="n">
        <v>39.34985</v>
      </c>
      <c r="B666" s="1" t="n">
        <v>100.11825</v>
      </c>
      <c r="D666" s="1" t="n">
        <v>4357942.4179</v>
      </c>
      <c r="E666" s="1" t="n">
        <v>596392.386659</v>
      </c>
      <c r="F666" s="6" t="n">
        <v>0.027368</v>
      </c>
      <c r="G666" s="5" t="n">
        <f aca="false">F666*100</f>
        <v>2.7368</v>
      </c>
    </row>
    <row r="667" customFormat="false" ht="13.5" hidden="false" customHeight="false" outlineLevel="0" collapsed="false">
      <c r="A667" s="1" t="n">
        <v>39.349883</v>
      </c>
      <c r="B667" s="1" t="n">
        <v>100.118267</v>
      </c>
      <c r="D667" s="1" t="n">
        <v>4357946.13656</v>
      </c>
      <c r="E667" s="1" t="n">
        <v>596393.777546</v>
      </c>
      <c r="F667" s="6" t="n">
        <v>0.033735</v>
      </c>
      <c r="G667" s="5" t="n">
        <f aca="false">F667*100</f>
        <v>3.3735</v>
      </c>
    </row>
    <row r="668" customFormat="false" ht="13.5" hidden="false" customHeight="false" outlineLevel="0" collapsed="false">
      <c r="A668" s="1" t="n">
        <v>39.349933</v>
      </c>
      <c r="B668" s="1" t="n">
        <v>100.11825</v>
      </c>
      <c r="D668" s="1" t="n">
        <v>4357951.6701</v>
      </c>
      <c r="E668" s="1" t="n">
        <v>596392.272149</v>
      </c>
      <c r="F668" s="6" t="n">
        <v>0.023598</v>
      </c>
      <c r="G668" s="5" t="n">
        <f aca="false">F668*100</f>
        <v>2.3598</v>
      </c>
    </row>
    <row r="669" customFormat="false" ht="13.5" hidden="false" customHeight="false" outlineLevel="0" collapsed="false">
      <c r="A669" s="1" t="n">
        <v>39.349967</v>
      </c>
      <c r="B669" s="1" t="n">
        <v>100.118233</v>
      </c>
      <c r="D669" s="1" t="n">
        <v>4357955.3532</v>
      </c>
      <c r="E669" s="1" t="n">
        <v>596390.789656</v>
      </c>
      <c r="F669" s="6" t="n">
        <v>0.035026</v>
      </c>
      <c r="G669" s="5" t="n">
        <f aca="false">F669*100</f>
        <v>3.5026</v>
      </c>
    </row>
    <row r="670" customFormat="false" ht="13.5" hidden="false" customHeight="false" outlineLevel="0" collapsed="false">
      <c r="A670" s="1" t="n">
        <v>39.350017</v>
      </c>
      <c r="B670" s="1" t="n">
        <v>100.1182</v>
      </c>
      <c r="D670" s="1" t="n">
        <v>4357960.86896</v>
      </c>
      <c r="E670" s="1" t="n">
        <v>596387.847575</v>
      </c>
      <c r="F670" s="6" t="n">
        <v>0.027734</v>
      </c>
      <c r="G670" s="5" t="n">
        <f aca="false">F670*100</f>
        <v>2.7734</v>
      </c>
    </row>
    <row r="671" customFormat="false" ht="13.5" hidden="false" customHeight="false" outlineLevel="0" collapsed="false">
      <c r="A671" s="1" t="n">
        <v>39.35005</v>
      </c>
      <c r="B671" s="1" t="n">
        <v>100.1182</v>
      </c>
      <c r="D671" s="1" t="n">
        <v>4357964.56984</v>
      </c>
      <c r="E671" s="1" t="n">
        <v>596387.801773</v>
      </c>
      <c r="F671" s="6" t="n">
        <v>0.030494</v>
      </c>
      <c r="G671" s="5" t="n">
        <f aca="false">F671*100</f>
        <v>3.0494</v>
      </c>
    </row>
    <row r="672" customFormat="false" ht="13.5" hidden="false" customHeight="false" outlineLevel="0" collapsed="false">
      <c r="A672" s="1" t="n">
        <v>39.350083</v>
      </c>
      <c r="B672" s="1" t="n">
        <v>100.118183</v>
      </c>
      <c r="D672" s="1" t="n">
        <v>4357968.25294</v>
      </c>
      <c r="E672" s="1" t="n">
        <v>596386.319284</v>
      </c>
      <c r="F672" s="6" t="n">
        <v>0.033269</v>
      </c>
      <c r="G672" s="5" t="n">
        <f aca="false">F672*100</f>
        <v>3.3269</v>
      </c>
    </row>
    <row r="673" customFormat="false" ht="13.5" hidden="false" customHeight="false" outlineLevel="0" collapsed="false">
      <c r="A673" s="1" t="n">
        <v>39.350133</v>
      </c>
      <c r="B673" s="1" t="n">
        <v>100.118167</v>
      </c>
      <c r="D673" s="1" t="n">
        <v>4357973.78648</v>
      </c>
      <c r="E673" s="1" t="n">
        <v>596384.813896</v>
      </c>
      <c r="F673" s="6" t="n">
        <v>0.026741</v>
      </c>
      <c r="G673" s="5" t="n">
        <f aca="false">F673*100</f>
        <v>2.6741</v>
      </c>
    </row>
    <row r="674" customFormat="false" ht="13.5" hidden="false" customHeight="false" outlineLevel="0" collapsed="false">
      <c r="A674" s="1" t="n">
        <v>39.3502</v>
      </c>
      <c r="B674" s="1" t="n">
        <v>100.11815</v>
      </c>
      <c r="D674" s="1" t="n">
        <v>4357981.17046</v>
      </c>
      <c r="E674" s="1" t="n">
        <v>596383.28561</v>
      </c>
      <c r="F674" s="6" t="n">
        <v>0.023493</v>
      </c>
      <c r="G674" s="5" t="n">
        <f aca="false">F674*100</f>
        <v>2.3493</v>
      </c>
    </row>
    <row r="675" customFormat="false" ht="13.5" hidden="false" customHeight="false" outlineLevel="0" collapsed="false">
      <c r="A675" s="1" t="n">
        <v>39.35025</v>
      </c>
      <c r="B675" s="1" t="n">
        <v>100.118133</v>
      </c>
      <c r="D675" s="1" t="n">
        <v>4357986.70401</v>
      </c>
      <c r="E675" s="1" t="n">
        <v>596381.780227</v>
      </c>
      <c r="F675" s="6" t="n">
        <v>0.023519</v>
      </c>
      <c r="G675" s="5" t="n">
        <f aca="false">F675*100</f>
        <v>2.3519</v>
      </c>
    </row>
    <row r="676" customFormat="false" ht="13.5" hidden="false" customHeight="false" outlineLevel="0" collapsed="false">
      <c r="A676" s="1" t="n">
        <v>39.350233</v>
      </c>
      <c r="B676" s="1" t="n">
        <v>100.118017</v>
      </c>
      <c r="D676" s="1" t="n">
        <v>4357984.72912</v>
      </c>
      <c r="E676" s="1" t="n">
        <v>596371.746341</v>
      </c>
      <c r="F676" s="6" t="n">
        <v>0.024988</v>
      </c>
      <c r="G676" s="5" t="n">
        <f aca="false">F676*100</f>
        <v>2.4988</v>
      </c>
    </row>
    <row r="677" customFormat="false" ht="13.5" hidden="false" customHeight="false" outlineLevel="0" collapsed="false">
      <c r="A677" s="1" t="n">
        <v>39.350183</v>
      </c>
      <c r="B677" s="1" t="n">
        <v>100.118017</v>
      </c>
      <c r="D677" s="1" t="n">
        <v>4357979.1778</v>
      </c>
      <c r="E677" s="1" t="n">
        <v>596371.815033</v>
      </c>
      <c r="F677" s="6" t="n">
        <v>0.032414</v>
      </c>
      <c r="G677" s="5" t="n">
        <f aca="false">F677*100</f>
        <v>3.2414</v>
      </c>
    </row>
    <row r="678" customFormat="false" ht="13.5" hidden="false" customHeight="false" outlineLevel="0" collapsed="false">
      <c r="A678" s="1" t="n">
        <v>39.35015</v>
      </c>
      <c r="B678" s="1" t="n">
        <v>100.118017</v>
      </c>
      <c r="D678" s="1" t="n">
        <v>4357975.47692</v>
      </c>
      <c r="E678" s="1" t="n">
        <v>596371.860828</v>
      </c>
      <c r="F678" s="6" t="n">
        <v>0.034226</v>
      </c>
      <c r="G678" s="5" t="n">
        <f aca="false">F678*100</f>
        <v>3.4226</v>
      </c>
    </row>
    <row r="679" customFormat="false" ht="13.5" hidden="false" customHeight="false" outlineLevel="0" collapsed="false">
      <c r="A679" s="1" t="n">
        <v>39.3501</v>
      </c>
      <c r="B679" s="1" t="n">
        <v>100.118017</v>
      </c>
      <c r="D679" s="1" t="n">
        <v>4357969.92559</v>
      </c>
      <c r="E679" s="1" t="n">
        <v>596371.92952</v>
      </c>
      <c r="F679" s="6" t="n">
        <v>0.031221</v>
      </c>
      <c r="G679" s="5" t="n">
        <f aca="false">F679*100</f>
        <v>3.1221</v>
      </c>
    </row>
    <row r="680" customFormat="false" ht="13.5" hidden="false" customHeight="false" outlineLevel="0" collapsed="false">
      <c r="A680" s="1" t="n">
        <v>39.350067</v>
      </c>
      <c r="B680" s="1" t="n">
        <v>100.118017</v>
      </c>
      <c r="D680" s="1" t="n">
        <v>4357966.22471</v>
      </c>
      <c r="E680" s="1" t="n">
        <v>596371.975315</v>
      </c>
      <c r="F680" s="6" t="n">
        <v>0.024018</v>
      </c>
      <c r="G680" s="5" t="n">
        <f aca="false">F680*100</f>
        <v>2.4018</v>
      </c>
    </row>
    <row r="681" customFormat="false" ht="13.5" hidden="false" customHeight="false" outlineLevel="0" collapsed="false">
      <c r="A681" s="1" t="n">
        <v>39.349983</v>
      </c>
      <c r="B681" s="1" t="n">
        <v>100.118033</v>
      </c>
      <c r="D681" s="1" t="n">
        <v>4357956.99029</v>
      </c>
      <c r="E681" s="1" t="n">
        <v>596373.52649</v>
      </c>
      <c r="F681" s="6" t="n">
        <v>0.03389</v>
      </c>
      <c r="G681" s="5" t="n">
        <f aca="false">F681*100</f>
        <v>3.389</v>
      </c>
    </row>
    <row r="682" customFormat="false" ht="13.5" hidden="false" customHeight="false" outlineLevel="0" collapsed="false">
      <c r="A682" s="1" t="n">
        <v>39.349933</v>
      </c>
      <c r="B682" s="1" t="n">
        <v>100.118033</v>
      </c>
      <c r="D682" s="1" t="n">
        <v>4357951.43897</v>
      </c>
      <c r="E682" s="1" t="n">
        <v>596373.595183</v>
      </c>
      <c r="F682" s="6" t="n">
        <v>0.031195</v>
      </c>
      <c r="G682" s="5" t="n">
        <f aca="false">F682*100</f>
        <v>3.1195</v>
      </c>
    </row>
    <row r="683" customFormat="false" ht="13.5" hidden="false" customHeight="false" outlineLevel="0" collapsed="false">
      <c r="A683" s="1" t="n">
        <v>39.349883</v>
      </c>
      <c r="B683" s="1" t="n">
        <v>100.118033</v>
      </c>
      <c r="D683" s="1" t="n">
        <v>4357945.88765</v>
      </c>
      <c r="E683" s="1" t="n">
        <v>596373.663875</v>
      </c>
      <c r="F683" s="6" t="n">
        <v>0.035052</v>
      </c>
      <c r="G683" s="5" t="n">
        <f aca="false">F683*100</f>
        <v>3.5052</v>
      </c>
    </row>
    <row r="684" customFormat="false" ht="13.5" hidden="false" customHeight="false" outlineLevel="0" collapsed="false">
      <c r="A684" s="1" t="n">
        <v>39.349833</v>
      </c>
      <c r="B684" s="1" t="n">
        <v>100.118033</v>
      </c>
      <c r="D684" s="1" t="n">
        <v>4357940.33633</v>
      </c>
      <c r="E684" s="1" t="n">
        <v>596373.732568</v>
      </c>
      <c r="F684" s="6" t="n">
        <v>0.035078</v>
      </c>
      <c r="G684" s="5" t="n">
        <f aca="false">F684*100</f>
        <v>3.5078</v>
      </c>
    </row>
    <row r="685" customFormat="false" ht="13.5" hidden="false" customHeight="false" outlineLevel="0" collapsed="false">
      <c r="A685" s="1" t="n">
        <v>39.349783</v>
      </c>
      <c r="B685" s="1" t="n">
        <v>100.118033</v>
      </c>
      <c r="D685" s="1" t="n">
        <v>4357934.78501</v>
      </c>
      <c r="E685" s="1" t="n">
        <v>596373.801261</v>
      </c>
      <c r="F685" s="6" t="n">
        <v>0.03065</v>
      </c>
      <c r="G685" s="5" t="n">
        <f aca="false">F685*100</f>
        <v>3.065</v>
      </c>
    </row>
    <row r="686" customFormat="false" ht="13.5" hidden="false" customHeight="false" outlineLevel="0" collapsed="false">
      <c r="A686" s="1" t="n">
        <v>39.349733</v>
      </c>
      <c r="B686" s="1" t="n">
        <v>100.11805</v>
      </c>
      <c r="D686" s="1" t="n">
        <v>4357929.25147</v>
      </c>
      <c r="E686" s="1" t="n">
        <v>596375.306647</v>
      </c>
      <c r="F686" s="6" t="n">
        <v>0.028777</v>
      </c>
      <c r="G686" s="5" t="n">
        <f aca="false">F686*100</f>
        <v>2.8777</v>
      </c>
    </row>
    <row r="687" customFormat="false" ht="13.5" hidden="false" customHeight="false" outlineLevel="0" collapsed="false">
      <c r="A687" s="1" t="n">
        <v>39.349683</v>
      </c>
      <c r="B687" s="1" t="n">
        <v>100.118067</v>
      </c>
      <c r="D687" s="1" t="n">
        <v>4357923.71792</v>
      </c>
      <c r="E687" s="1" t="n">
        <v>596376.812035</v>
      </c>
      <c r="F687" s="6" t="n">
        <v>0.029818</v>
      </c>
      <c r="G687" s="5" t="n">
        <f aca="false">F687*100</f>
        <v>2.9818</v>
      </c>
    </row>
    <row r="688" customFormat="false" ht="13.5" hidden="false" customHeight="false" outlineLevel="0" collapsed="false">
      <c r="A688" s="1" t="n">
        <v>39.34965</v>
      </c>
      <c r="B688" s="1" t="n">
        <v>100.11805</v>
      </c>
      <c r="D688" s="1" t="n">
        <v>4357919.99927</v>
      </c>
      <c r="E688" s="1" t="n">
        <v>596375.421136</v>
      </c>
      <c r="F688" s="6" t="n">
        <v>0.032414</v>
      </c>
      <c r="G688" s="5" t="n">
        <f aca="false">F688*100</f>
        <v>3.2414</v>
      </c>
    </row>
    <row r="689" customFormat="false" ht="13.5" hidden="false" customHeight="false" outlineLevel="0" collapsed="false">
      <c r="A689" s="1" t="n">
        <v>39.3496</v>
      </c>
      <c r="B689" s="1" t="n">
        <v>100.11805</v>
      </c>
      <c r="D689" s="1" t="n">
        <v>4357914.44795</v>
      </c>
      <c r="E689" s="1" t="n">
        <v>596375.489829</v>
      </c>
      <c r="F689" s="6" t="n">
        <v>0.028568</v>
      </c>
      <c r="G689" s="5" t="n">
        <f aca="false">F689*100</f>
        <v>2.8568</v>
      </c>
    </row>
    <row r="690" customFormat="false" ht="13.5" hidden="false" customHeight="false" outlineLevel="0" collapsed="false">
      <c r="A690" s="1" t="n">
        <v>39.349567</v>
      </c>
      <c r="B690" s="1" t="n">
        <v>100.11805</v>
      </c>
      <c r="D690" s="1" t="n">
        <v>4357910.74707</v>
      </c>
      <c r="E690" s="1" t="n">
        <v>596375.535625</v>
      </c>
      <c r="F690" s="6" t="n">
        <v>0.029532</v>
      </c>
      <c r="G690" s="5" t="n">
        <f aca="false">F690*100</f>
        <v>2.9532</v>
      </c>
    </row>
    <row r="691" customFormat="false" ht="13.5" hidden="false" customHeight="false" outlineLevel="0" collapsed="false">
      <c r="A691" s="1" t="n">
        <v>39.349517</v>
      </c>
      <c r="B691" s="1" t="n">
        <v>100.11805</v>
      </c>
      <c r="D691" s="1" t="n">
        <v>4357905.19575</v>
      </c>
      <c r="E691" s="1" t="n">
        <v>596375.604318</v>
      </c>
      <c r="F691" s="6" t="n">
        <v>0.025878</v>
      </c>
      <c r="G691" s="5" t="n">
        <f aca="false">F691*100</f>
        <v>2.5878</v>
      </c>
    </row>
    <row r="692" customFormat="false" ht="13.5" hidden="false" customHeight="false" outlineLevel="0" collapsed="false">
      <c r="A692" s="1" t="n">
        <v>39.349467</v>
      </c>
      <c r="B692" s="1" t="n">
        <v>100.118033</v>
      </c>
      <c r="D692" s="1" t="n">
        <v>4357899.62665</v>
      </c>
      <c r="E692" s="1" t="n">
        <v>596374.236312</v>
      </c>
      <c r="F692" s="6" t="n">
        <v>0.02682</v>
      </c>
      <c r="G692" s="5" t="n">
        <f aca="false">F692*100</f>
        <v>2.682</v>
      </c>
    </row>
    <row r="693" customFormat="false" ht="13.5" hidden="false" customHeight="false" outlineLevel="0" collapsed="false">
      <c r="A693" s="1" t="n">
        <v>39.349433</v>
      </c>
      <c r="B693" s="1" t="n">
        <v>100.118017</v>
      </c>
      <c r="D693" s="1" t="n">
        <v>4357895.90799</v>
      </c>
      <c r="E693" s="1" t="n">
        <v>596372.845406</v>
      </c>
      <c r="F693" s="6" t="n">
        <v>0.027264</v>
      </c>
      <c r="G693" s="5" t="n">
        <f aca="false">F693*100</f>
        <v>2.7264</v>
      </c>
    </row>
    <row r="694" customFormat="false" ht="13.5" hidden="false" customHeight="false" outlineLevel="0" collapsed="false">
      <c r="A694" s="1" t="n">
        <v>39.349367</v>
      </c>
      <c r="B694" s="1" t="n">
        <v>100.117983</v>
      </c>
      <c r="D694" s="1" t="n">
        <v>4357888.47068</v>
      </c>
      <c r="E694" s="1" t="n">
        <v>596370.063592</v>
      </c>
      <c r="F694" s="6" t="n">
        <v>0.023046</v>
      </c>
      <c r="G694" s="5" t="n">
        <f aca="false">F694*100</f>
        <v>2.3046</v>
      </c>
    </row>
    <row r="695" customFormat="false" ht="13.5" hidden="false" customHeight="false" outlineLevel="0" collapsed="false">
      <c r="A695" s="1" t="n">
        <v>39.349317</v>
      </c>
      <c r="B695" s="1" t="n">
        <v>100.117983</v>
      </c>
      <c r="D695" s="1" t="n">
        <v>4357882.91936</v>
      </c>
      <c r="E695" s="1" t="n">
        <v>596370.132281</v>
      </c>
      <c r="F695" s="6" t="n">
        <v>0.035104</v>
      </c>
      <c r="G695" s="5" t="n">
        <f aca="false">F695*100</f>
        <v>3.5104</v>
      </c>
    </row>
    <row r="696" customFormat="false" ht="13.5" hidden="false" customHeight="false" outlineLevel="0" collapsed="false">
      <c r="A696" s="1" t="n">
        <v>39.349233</v>
      </c>
      <c r="B696" s="1" t="n">
        <v>100.117967</v>
      </c>
      <c r="D696" s="1" t="n">
        <v>4357873.64938</v>
      </c>
      <c r="E696" s="1" t="n">
        <v>596368.810058</v>
      </c>
      <c r="F696" s="6" t="n">
        <v>0.025302</v>
      </c>
      <c r="G696" s="5" t="n">
        <f aca="false">F696*100</f>
        <v>2.5302</v>
      </c>
    </row>
    <row r="697" customFormat="false" ht="13.5" hidden="false" customHeight="false" outlineLevel="0" collapsed="false">
      <c r="A697" s="1" t="n">
        <v>39.349183</v>
      </c>
      <c r="B697" s="1" t="n">
        <v>100.11795</v>
      </c>
      <c r="D697" s="1" t="n">
        <v>4357868.08028</v>
      </c>
      <c r="E697" s="1" t="n">
        <v>596367.44204</v>
      </c>
      <c r="F697" s="6" t="n">
        <v>0.027421</v>
      </c>
      <c r="G697" s="5" t="n">
        <f aca="false">F697*100</f>
        <v>2.7421</v>
      </c>
    </row>
    <row r="698" customFormat="false" ht="13.5" hidden="false" customHeight="false" outlineLevel="0" collapsed="false">
      <c r="A698" s="1" t="n">
        <v>39.349117</v>
      </c>
      <c r="B698" s="1" t="n">
        <v>100.117933</v>
      </c>
      <c r="D698" s="1" t="n">
        <v>4357860.66075</v>
      </c>
      <c r="E698" s="1" t="n">
        <v>596366.096916</v>
      </c>
      <c r="F698" s="6" t="n">
        <v>0.027421</v>
      </c>
      <c r="G698" s="5" t="n">
        <f aca="false">F698*100</f>
        <v>2.7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fals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10.49"/>
    <col collapsed="false" customWidth="true" hidden="false" outlineLevel="0" max="6" min="6" style="1" width="5.49"/>
    <col collapsed="false" customWidth="true" hidden="false" outlineLevel="0" max="7" min="7" style="1" width="6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1" t="s">
        <v>11</v>
      </c>
      <c r="E1" s="1" t="s">
        <v>12</v>
      </c>
      <c r="F1" s="1" t="s">
        <v>4</v>
      </c>
      <c r="G1" s="1" t="s">
        <v>13</v>
      </c>
    </row>
    <row r="2" customFormat="false" ht="13.5" hidden="false" customHeight="false" outlineLevel="0" collapsed="false">
      <c r="A2" s="1" t="n">
        <v>39.347617</v>
      </c>
      <c r="B2" s="1" t="n">
        <v>100.121433</v>
      </c>
      <c r="D2" s="1" t="n">
        <v>4357697.85996</v>
      </c>
      <c r="E2" s="1" t="n">
        <v>596669.872288</v>
      </c>
      <c r="F2" s="1" t="n">
        <v>0.058269</v>
      </c>
      <c r="G2" s="1" t="n">
        <f aca="false">F2*100</f>
        <v>5.8269</v>
      </c>
    </row>
    <row r="3" customFormat="false" ht="13.5" hidden="false" customHeight="false" outlineLevel="0" collapsed="false">
      <c r="A3" s="1" t="n">
        <v>39.3477</v>
      </c>
      <c r="B3" s="1" t="n">
        <v>100.121467</v>
      </c>
      <c r="D3" s="1" t="n">
        <v>4357707.14782</v>
      </c>
      <c r="E3" s="1" t="n">
        <v>596672.630929</v>
      </c>
      <c r="F3" s="1" t="n">
        <v>0.072731</v>
      </c>
      <c r="G3" s="1" t="n">
        <f aca="false">F3*100</f>
        <v>7.2731</v>
      </c>
    </row>
    <row r="4" customFormat="false" ht="13.5" hidden="false" customHeight="false" outlineLevel="0" collapsed="false">
      <c r="A4" s="11" t="n">
        <v>39.34775</v>
      </c>
      <c r="B4" s="11" t="n">
        <v>100.121483</v>
      </c>
      <c r="C4" s="11"/>
      <c r="D4" s="11" t="n">
        <v>4357712.71698</v>
      </c>
      <c r="E4" s="11" t="n">
        <v>596673.998763</v>
      </c>
      <c r="F4" s="11" t="n">
        <v>0.09951</v>
      </c>
      <c r="G4" s="11" t="n">
        <f aca="false">F4*100</f>
        <v>9.951</v>
      </c>
    </row>
    <row r="5" customFormat="false" ht="13.5" hidden="false" customHeight="false" outlineLevel="0" collapsed="false">
      <c r="A5" s="1" t="n">
        <v>39.3479</v>
      </c>
      <c r="B5" s="1" t="n">
        <v>100.1215</v>
      </c>
      <c r="D5" s="1" t="n">
        <v>4357729.38877</v>
      </c>
      <c r="E5" s="1" t="n">
        <v>596675.22879</v>
      </c>
      <c r="F5" s="1" t="n">
        <v>0.056574</v>
      </c>
      <c r="G5" s="1" t="n">
        <f aca="false">F5*100</f>
        <v>5.6574</v>
      </c>
    </row>
    <row r="6" customFormat="false" ht="13.5" hidden="false" customHeight="false" outlineLevel="0" collapsed="false">
      <c r="A6" s="1" t="n">
        <v>39.347967</v>
      </c>
      <c r="B6" s="1" t="n">
        <v>100.121517</v>
      </c>
      <c r="D6" s="1" t="n">
        <v>4357736.80836</v>
      </c>
      <c r="E6" s="1" t="n">
        <v>596676.57365</v>
      </c>
      <c r="F6" s="1" t="n">
        <v>0.064977</v>
      </c>
      <c r="G6" s="1" t="n">
        <f aca="false">F6*100</f>
        <v>6.4977</v>
      </c>
    </row>
    <row r="7" customFormat="false" ht="13.5" hidden="false" customHeight="false" outlineLevel="0" collapsed="false">
      <c r="A7" s="1" t="n">
        <v>39.348083</v>
      </c>
      <c r="B7" s="1" t="n">
        <v>100.1215</v>
      </c>
      <c r="D7" s="1" t="n">
        <v>4357749.74361</v>
      </c>
      <c r="E7" s="1" t="n">
        <v>596674.976146</v>
      </c>
      <c r="F7" s="1" t="n">
        <v>0.055425</v>
      </c>
      <c r="G7" s="1" t="n">
        <f aca="false">F7*100</f>
        <v>5.5425</v>
      </c>
    </row>
    <row r="8" customFormat="false" ht="13.5" hidden="false" customHeight="false" outlineLevel="0" collapsed="false">
      <c r="A8" s="1" t="n">
        <v>39.34815</v>
      </c>
      <c r="B8" s="1" t="n">
        <v>100.1215</v>
      </c>
      <c r="D8" s="1" t="n">
        <v>4357757.14537</v>
      </c>
      <c r="E8" s="1" t="n">
        <v>596674.884275</v>
      </c>
      <c r="F8" s="1" t="n">
        <v>0.071028</v>
      </c>
      <c r="G8" s="1" t="n">
        <f aca="false">F8*100</f>
        <v>7.1028</v>
      </c>
    </row>
    <row r="9" customFormat="false" ht="13.5" hidden="false" customHeight="false" outlineLevel="0" collapsed="false">
      <c r="A9" s="1" t="n">
        <v>39.348333</v>
      </c>
      <c r="B9" s="1" t="n">
        <v>100.121517</v>
      </c>
      <c r="D9" s="1" t="n">
        <v>4357777.51804</v>
      </c>
      <c r="E9" s="1" t="n">
        <v>596676.068352</v>
      </c>
      <c r="F9" s="1" t="n">
        <v>0.128618</v>
      </c>
      <c r="G9" s="1" t="n">
        <f aca="false">F9*100</f>
        <v>12.8618</v>
      </c>
    </row>
    <row r="10" customFormat="false" ht="13.5" hidden="false" customHeight="false" outlineLevel="0" collapsed="false">
      <c r="A10" s="1" t="n">
        <v>39.3484</v>
      </c>
      <c r="B10" s="1" t="n">
        <v>100.1215</v>
      </c>
      <c r="D10" s="1" t="n">
        <v>4357784.90197</v>
      </c>
      <c r="E10" s="1" t="n">
        <v>596674.539758</v>
      </c>
      <c r="F10" s="1" t="n">
        <v>0.063991</v>
      </c>
      <c r="G10" s="1" t="n">
        <f aca="false">F10*100</f>
        <v>6.3991</v>
      </c>
    </row>
    <row r="11" customFormat="false" ht="13.5" hidden="false" customHeight="false" outlineLevel="0" collapsed="false">
      <c r="A11" s="1" t="n">
        <v>39.34845</v>
      </c>
      <c r="B11" s="1" t="n">
        <v>100.121467</v>
      </c>
      <c r="D11" s="1" t="n">
        <v>4357790.41763</v>
      </c>
      <c r="E11" s="1" t="n">
        <v>596671.597414</v>
      </c>
      <c r="F11" s="1" t="n">
        <v>0.066084</v>
      </c>
      <c r="G11" s="1" t="n">
        <f aca="false">F11*100</f>
        <v>6.6084</v>
      </c>
    </row>
    <row r="12" customFormat="false" ht="13.5" hidden="false" customHeight="false" outlineLevel="0" collapsed="false">
      <c r="A12" s="1" t="n">
        <v>39.348517</v>
      </c>
      <c r="B12" s="1" t="n">
        <v>100.121483</v>
      </c>
      <c r="D12" s="1" t="n">
        <v>4357797.83722</v>
      </c>
      <c r="E12" s="1" t="n">
        <v>596672.942264</v>
      </c>
      <c r="F12" s="1" t="n">
        <v>0.068487</v>
      </c>
      <c r="G12" s="1" t="n">
        <f aca="false">F12*100</f>
        <v>6.8487</v>
      </c>
    </row>
    <row r="13" customFormat="false" ht="13.5" hidden="false" customHeight="false" outlineLevel="0" collapsed="false">
      <c r="A13" s="1" t="n">
        <v>39.348583</v>
      </c>
      <c r="B13" s="1" t="n">
        <v>100.121483</v>
      </c>
      <c r="D13" s="1" t="n">
        <v>4357805.23898</v>
      </c>
      <c r="E13" s="1" t="n">
        <v>596672.850394</v>
      </c>
      <c r="F13" s="1" t="n">
        <v>0.060753</v>
      </c>
      <c r="G13" s="1" t="n">
        <f aca="false">F13*100</f>
        <v>6.0753</v>
      </c>
    </row>
    <row r="14" customFormat="false" ht="13.5" hidden="false" customHeight="false" outlineLevel="0" collapsed="false">
      <c r="A14" s="1" t="n">
        <v>39.34865</v>
      </c>
      <c r="B14" s="1" t="n">
        <v>100.121467</v>
      </c>
      <c r="D14" s="1" t="n">
        <v>4357812.62291</v>
      </c>
      <c r="E14" s="1" t="n">
        <v>596671.321807</v>
      </c>
      <c r="F14" s="1" t="n">
        <v>0.052343</v>
      </c>
      <c r="G14" s="1" t="n">
        <f aca="false">F14*100</f>
        <v>5.2343</v>
      </c>
    </row>
    <row r="15" customFormat="false" ht="13.5" hidden="false" customHeight="false" outlineLevel="0" collapsed="false">
      <c r="A15" s="1" t="n">
        <v>39.348733</v>
      </c>
      <c r="B15" s="1" t="n">
        <v>100.121467</v>
      </c>
      <c r="D15" s="1" t="n">
        <v>4357821.87511</v>
      </c>
      <c r="E15" s="1" t="n">
        <v>596671.20697</v>
      </c>
      <c r="F15" s="1" t="n">
        <v>0.065272</v>
      </c>
      <c r="G15" s="1" t="n">
        <f aca="false">F15*100</f>
        <v>6.5272</v>
      </c>
    </row>
    <row r="16" customFormat="false" ht="13.5" hidden="false" customHeight="false" outlineLevel="0" collapsed="false">
      <c r="A16" s="1" t="n">
        <v>39.34875</v>
      </c>
      <c r="B16" s="1" t="n">
        <v>100.121467</v>
      </c>
      <c r="D16" s="1" t="n">
        <v>4357823.72555</v>
      </c>
      <c r="E16" s="1" t="n">
        <v>596671.184003</v>
      </c>
      <c r="F16" s="1" t="n">
        <v>0.064706</v>
      </c>
      <c r="G16" s="1" t="n">
        <f aca="false">F16*100</f>
        <v>6.4706</v>
      </c>
    </row>
    <row r="17" customFormat="false" ht="13.5" hidden="false" customHeight="false" outlineLevel="0" collapsed="false">
      <c r="A17" s="1" t="n">
        <v>39.348817</v>
      </c>
      <c r="B17" s="1" t="n">
        <v>100.12145</v>
      </c>
      <c r="D17" s="1" t="n">
        <v>4357831.10948</v>
      </c>
      <c r="E17" s="1" t="n">
        <v>596669.65542</v>
      </c>
      <c r="F17" s="1" t="n">
        <v>0.095596</v>
      </c>
      <c r="G17" s="1" t="n">
        <f aca="false">F17*100</f>
        <v>9.5596</v>
      </c>
    </row>
    <row r="18" customFormat="false" ht="13.5" hidden="false" customHeight="false" outlineLevel="0" collapsed="false">
      <c r="A18" s="1" t="n">
        <v>39.348883</v>
      </c>
      <c r="B18" s="1" t="n">
        <v>100.121433</v>
      </c>
      <c r="D18" s="1" t="n">
        <v>4357838.49341</v>
      </c>
      <c r="E18" s="1" t="n">
        <v>596668.126841</v>
      </c>
      <c r="F18" s="1" t="n">
        <v>0.073266</v>
      </c>
      <c r="G18" s="1" t="n">
        <f aca="false">F18*100</f>
        <v>7.3266</v>
      </c>
    </row>
    <row r="19" customFormat="false" ht="13.5" hidden="false" customHeight="false" outlineLevel="0" collapsed="false">
      <c r="A19" s="1" t="n">
        <v>39.348983</v>
      </c>
      <c r="B19" s="1" t="n">
        <v>100.121417</v>
      </c>
      <c r="D19" s="1" t="n">
        <v>4357849.57822</v>
      </c>
      <c r="E19" s="1" t="n">
        <v>596666.552331</v>
      </c>
      <c r="F19" s="1" t="n">
        <v>0.088231</v>
      </c>
      <c r="G19" s="1" t="n">
        <f aca="false">F19*100</f>
        <v>8.8231</v>
      </c>
    </row>
    <row r="20" customFormat="false" ht="13.5" hidden="false" customHeight="false" outlineLevel="0" collapsed="false">
      <c r="A20" s="1" t="n">
        <v>39.34905</v>
      </c>
      <c r="B20" s="1" t="n">
        <v>100.121417</v>
      </c>
      <c r="D20" s="1" t="n">
        <v>4357856.97998</v>
      </c>
      <c r="E20" s="1" t="n">
        <v>596666.460465</v>
      </c>
      <c r="F20" s="1" t="n">
        <v>0.069025</v>
      </c>
      <c r="G20" s="1" t="n">
        <f aca="false">F20*100</f>
        <v>6.9025</v>
      </c>
    </row>
    <row r="21" customFormat="false" ht="13.5" hidden="false" customHeight="false" outlineLevel="0" collapsed="false">
      <c r="A21" s="1" t="n">
        <v>39.349117</v>
      </c>
      <c r="B21" s="1" t="n">
        <v>100.121433</v>
      </c>
      <c r="D21" s="1" t="n">
        <v>4357864.39957</v>
      </c>
      <c r="E21" s="1" t="n">
        <v>596667.805306</v>
      </c>
      <c r="F21" s="1" t="n">
        <v>0.097836</v>
      </c>
      <c r="G21" s="1" t="n">
        <f aca="false">F21*100</f>
        <v>9.7836</v>
      </c>
    </row>
    <row r="22" customFormat="false" ht="13.5" hidden="false" customHeight="false" outlineLevel="0" collapsed="false">
      <c r="A22" s="1" t="n">
        <v>39.349183</v>
      </c>
      <c r="B22" s="1" t="n">
        <v>100.121433</v>
      </c>
      <c r="D22" s="1" t="n">
        <v>4357871.80133</v>
      </c>
      <c r="E22" s="1" t="n">
        <v>596667.713438</v>
      </c>
      <c r="F22" s="1" t="n">
        <v>0.08669</v>
      </c>
      <c r="G22" s="1" t="n">
        <f aca="false">F22*100</f>
        <v>8.669</v>
      </c>
    </row>
    <row r="23" customFormat="false" ht="13.5" hidden="false" customHeight="false" outlineLevel="0" collapsed="false">
      <c r="A23" s="1" t="n">
        <v>39.34925</v>
      </c>
      <c r="B23" s="1" t="n">
        <v>100.121433</v>
      </c>
      <c r="D23" s="1" t="n">
        <v>4357879.20309</v>
      </c>
      <c r="E23" s="1" t="n">
        <v>596667.621571</v>
      </c>
      <c r="F23" s="1" t="n">
        <v>0.091843</v>
      </c>
      <c r="G23" s="1" t="n">
        <f aca="false">F23*100</f>
        <v>9.1843</v>
      </c>
    </row>
    <row r="24" customFormat="false" ht="13.5" hidden="false" customHeight="false" outlineLevel="0" collapsed="false">
      <c r="A24" s="1" t="n">
        <v>39.349317</v>
      </c>
      <c r="B24" s="1" t="n">
        <v>100.121433</v>
      </c>
      <c r="D24" s="1" t="n">
        <v>4357886.60486</v>
      </c>
      <c r="E24" s="1" t="n">
        <v>596667.529703</v>
      </c>
      <c r="F24" s="1" t="n">
        <v>0.103375</v>
      </c>
      <c r="G24" s="1" t="n">
        <f aca="false">F24*100</f>
        <v>10.3375</v>
      </c>
    </row>
    <row r="25" customFormat="false" ht="13.5" hidden="false" customHeight="false" outlineLevel="0" collapsed="false">
      <c r="A25" s="1" t="n">
        <v>39.349367</v>
      </c>
      <c r="B25" s="1" t="n">
        <v>100.121417</v>
      </c>
      <c r="D25" s="1" t="n">
        <v>4357892.13835</v>
      </c>
      <c r="E25" s="1" t="n">
        <v>596666.024101</v>
      </c>
      <c r="F25" s="1" t="n">
        <v>0.072537</v>
      </c>
      <c r="G25" s="1" t="n">
        <f aca="false">F25*100</f>
        <v>7.2537</v>
      </c>
    </row>
    <row r="26" customFormat="false" ht="13.5" hidden="false" customHeight="false" outlineLevel="0" collapsed="false">
      <c r="A26" s="1" t="n">
        <v>39.34945</v>
      </c>
      <c r="B26" s="1" t="n">
        <v>100.121433</v>
      </c>
      <c r="D26" s="1" t="n">
        <v>4357901.40838</v>
      </c>
      <c r="E26" s="1" t="n">
        <v>596667.345967</v>
      </c>
      <c r="F26" s="1" t="n">
        <v>0.065518</v>
      </c>
      <c r="G26" s="1" t="n">
        <f aca="false">F26*100</f>
        <v>6.5518</v>
      </c>
    </row>
    <row r="27" customFormat="false" ht="13.5" hidden="false" customHeight="false" outlineLevel="0" collapsed="false">
      <c r="A27" s="1" t="n">
        <v>39.3495</v>
      </c>
      <c r="B27" s="1" t="n">
        <v>100.121433</v>
      </c>
      <c r="D27" s="1" t="n">
        <v>4357906.9597</v>
      </c>
      <c r="E27" s="1" t="n">
        <v>596667.277066</v>
      </c>
      <c r="F27" s="1" t="n">
        <v>0.054474</v>
      </c>
      <c r="G27" s="1" t="n">
        <f aca="false">F27*100</f>
        <v>5.4474</v>
      </c>
    </row>
    <row r="28" customFormat="false" ht="13.5" hidden="false" customHeight="false" outlineLevel="0" collapsed="false">
      <c r="A28" s="1" t="n">
        <v>39.349567</v>
      </c>
      <c r="B28" s="1" t="n">
        <v>100.121433</v>
      </c>
      <c r="D28" s="1" t="n">
        <v>4357914.36146</v>
      </c>
      <c r="E28" s="1" t="n">
        <v>596667.185198</v>
      </c>
      <c r="F28" s="1" t="n">
        <v>0.075762</v>
      </c>
      <c r="G28" s="1" t="n">
        <f aca="false">F28*100</f>
        <v>7.5762</v>
      </c>
    </row>
    <row r="29" customFormat="false" ht="13.5" hidden="false" customHeight="false" outlineLevel="0" collapsed="false">
      <c r="A29" s="1" t="n">
        <v>39.349617</v>
      </c>
      <c r="B29" s="1" t="n">
        <v>100.1214</v>
      </c>
      <c r="D29" s="1" t="n">
        <v>4357919.87712</v>
      </c>
      <c r="E29" s="1" t="n">
        <v>596664.242904</v>
      </c>
      <c r="F29" s="1" t="n">
        <v>0.073242</v>
      </c>
      <c r="G29" s="1" t="n">
        <f aca="false">F29*100</f>
        <v>7.3242</v>
      </c>
    </row>
    <row r="30" customFormat="false" ht="13.5" hidden="false" customHeight="false" outlineLevel="0" collapsed="false">
      <c r="A30" s="1" t="n">
        <v>39.349683</v>
      </c>
      <c r="B30" s="1" t="n">
        <v>100.1214</v>
      </c>
      <c r="D30" s="1" t="n">
        <v>4357927.27888</v>
      </c>
      <c r="E30" s="1" t="n">
        <v>596664.151038</v>
      </c>
      <c r="F30" s="1" t="n">
        <v>0.090901</v>
      </c>
      <c r="G30" s="1" t="n">
        <f aca="false">F30*100</f>
        <v>9.0901</v>
      </c>
    </row>
    <row r="31" customFormat="false" ht="13.5" hidden="false" customHeight="false" outlineLevel="0" collapsed="false">
      <c r="A31" s="1" t="n">
        <v>39.349767</v>
      </c>
      <c r="B31" s="1" t="n">
        <v>100.121383</v>
      </c>
      <c r="D31" s="1" t="n">
        <v>4357936.51325</v>
      </c>
      <c r="E31" s="1" t="n">
        <v>596662.599512</v>
      </c>
      <c r="F31" s="1" t="n">
        <v>0.047931</v>
      </c>
      <c r="G31" s="1" t="n">
        <f aca="false">F31*100</f>
        <v>4.7931</v>
      </c>
    </row>
    <row r="32" customFormat="false" ht="13.5" hidden="false" customHeight="false" outlineLevel="0" collapsed="false">
      <c r="A32" s="1" t="n">
        <v>39.349817</v>
      </c>
      <c r="B32" s="1" t="n">
        <v>100.121367</v>
      </c>
      <c r="D32" s="1" t="n">
        <v>4357942.04674</v>
      </c>
      <c r="E32" s="1" t="n">
        <v>596661.093922</v>
      </c>
      <c r="F32" s="1" t="n">
        <v>0.06409</v>
      </c>
      <c r="G32" s="1" t="n">
        <f aca="false">F32*100</f>
        <v>6.409</v>
      </c>
    </row>
    <row r="33" customFormat="false" ht="13.5" hidden="false" customHeight="false" outlineLevel="0" collapsed="false">
      <c r="A33" s="1" t="n">
        <v>39.349867</v>
      </c>
      <c r="B33" s="1" t="n">
        <v>100.12135</v>
      </c>
      <c r="D33" s="1" t="n">
        <v>4357947.58024</v>
      </c>
      <c r="E33" s="1" t="n">
        <v>596659.588333</v>
      </c>
      <c r="F33" s="1" t="n">
        <v>0.056075</v>
      </c>
      <c r="G33" s="1" t="n">
        <f aca="false">F33*100</f>
        <v>5.6075</v>
      </c>
    </row>
    <row r="34" customFormat="false" ht="13.5" hidden="false" customHeight="false" outlineLevel="0" collapsed="false">
      <c r="A34" s="1" t="n">
        <v>39.349933</v>
      </c>
      <c r="B34" s="1" t="n">
        <v>100.1213</v>
      </c>
      <c r="D34" s="1" t="n">
        <v>4357954.92851</v>
      </c>
      <c r="E34" s="1" t="n">
        <v>596655.186401</v>
      </c>
      <c r="F34" s="1" t="n">
        <v>0.086452</v>
      </c>
      <c r="G34" s="1" t="n">
        <f aca="false">F34*100</f>
        <v>8.6452</v>
      </c>
    </row>
    <row r="35" customFormat="false" ht="13.5" hidden="false" customHeight="false" outlineLevel="0" collapsed="false">
      <c r="A35" s="1" t="n">
        <v>39.349883</v>
      </c>
      <c r="B35" s="1" t="n">
        <v>100.1212</v>
      </c>
      <c r="D35" s="1" t="n">
        <v>4357949.27021</v>
      </c>
      <c r="E35" s="1" t="n">
        <v>596646.635148</v>
      </c>
      <c r="F35" s="1" t="n">
        <v>0.069514</v>
      </c>
      <c r="G35" s="1" t="n">
        <f aca="false">F35*100</f>
        <v>6.9514</v>
      </c>
    </row>
    <row r="36" customFormat="false" ht="13.5" hidden="false" customHeight="false" outlineLevel="0" collapsed="false">
      <c r="A36" s="1" t="n">
        <v>39.349833</v>
      </c>
      <c r="B36" s="1" t="n">
        <v>100.121217</v>
      </c>
      <c r="D36" s="1" t="n">
        <v>4357943.73672</v>
      </c>
      <c r="E36" s="1" t="n">
        <v>596648.140727</v>
      </c>
      <c r="F36" s="1" t="n">
        <v>0.06971</v>
      </c>
      <c r="G36" s="1" t="n">
        <f aca="false">F36*100</f>
        <v>6.971</v>
      </c>
    </row>
    <row r="37" customFormat="false" ht="13.5" hidden="false" customHeight="false" outlineLevel="0" collapsed="false">
      <c r="A37" s="1" t="n">
        <v>39.349783</v>
      </c>
      <c r="B37" s="1" t="n">
        <v>100.121233</v>
      </c>
      <c r="D37" s="1" t="n">
        <v>4357938.20323</v>
      </c>
      <c r="E37" s="1" t="n">
        <v>596649.646308</v>
      </c>
      <c r="F37" s="1" t="n">
        <v>0.064657</v>
      </c>
      <c r="G37" s="1" t="n">
        <f aca="false">F37*100</f>
        <v>6.4657</v>
      </c>
    </row>
    <row r="38" customFormat="false" ht="13.5" hidden="false" customHeight="false" outlineLevel="0" collapsed="false">
      <c r="A38" s="1" t="n">
        <v>39.349717</v>
      </c>
      <c r="B38" s="1" t="n">
        <v>100.121267</v>
      </c>
      <c r="D38" s="1" t="n">
        <v>4357930.83712</v>
      </c>
      <c r="E38" s="1" t="n">
        <v>596652.611549</v>
      </c>
      <c r="F38" s="1" t="n">
        <v>0.073072</v>
      </c>
      <c r="G38" s="1" t="n">
        <f aca="false">F38*100</f>
        <v>7.3072</v>
      </c>
    </row>
    <row r="39" customFormat="false" ht="13.5" hidden="false" customHeight="false" outlineLevel="0" collapsed="false">
      <c r="A39" s="1" t="n">
        <v>39.34965</v>
      </c>
      <c r="B39" s="1" t="n">
        <v>100.121267</v>
      </c>
      <c r="D39" s="1" t="n">
        <v>4357923.43536</v>
      </c>
      <c r="E39" s="1" t="n">
        <v>596652.703404</v>
      </c>
      <c r="F39" s="1" t="n">
        <v>0.062708</v>
      </c>
      <c r="G39" s="1" t="n">
        <f aca="false">F39*100</f>
        <v>6.2708</v>
      </c>
    </row>
    <row r="40" customFormat="false" ht="13.5" hidden="false" customHeight="false" outlineLevel="0" collapsed="false">
      <c r="A40" s="1" t="n">
        <v>39.3496</v>
      </c>
      <c r="B40" s="1" t="n">
        <v>100.121283</v>
      </c>
      <c r="D40" s="1" t="n">
        <v>4357917.90187</v>
      </c>
      <c r="E40" s="1" t="n">
        <v>596654.208992</v>
      </c>
      <c r="F40" s="1" t="n">
        <v>0.07032</v>
      </c>
      <c r="G40" s="1" t="n">
        <f aca="false">F40*100</f>
        <v>7.032</v>
      </c>
    </row>
    <row r="41" customFormat="false" ht="13.5" hidden="false" customHeight="false" outlineLevel="0" collapsed="false">
      <c r="A41" s="1" t="n">
        <v>39.34955</v>
      </c>
      <c r="B41" s="1" t="n">
        <v>100.1213</v>
      </c>
      <c r="D41" s="1" t="n">
        <v>4357912.36838</v>
      </c>
      <c r="E41" s="1" t="n">
        <v>596655.714582</v>
      </c>
      <c r="F41" s="1" t="n">
        <v>0.070003</v>
      </c>
      <c r="G41" s="1" t="n">
        <f aca="false">F41*100</f>
        <v>7.0003</v>
      </c>
    </row>
    <row r="42" customFormat="false" ht="13.5" hidden="false" customHeight="false" outlineLevel="0" collapsed="false">
      <c r="A42" s="1" t="n">
        <v>39.349417</v>
      </c>
      <c r="B42" s="1" t="n">
        <v>100.121317</v>
      </c>
      <c r="D42" s="1" t="n">
        <v>4357897.58268</v>
      </c>
      <c r="E42" s="1" t="n">
        <v>596657.334997</v>
      </c>
      <c r="F42" s="1" t="n">
        <v>0.058791</v>
      </c>
      <c r="G42" s="1" t="n">
        <f aca="false">F42*100</f>
        <v>5.8791</v>
      </c>
    </row>
    <row r="43" customFormat="false" ht="13.5" hidden="false" customHeight="false" outlineLevel="0" collapsed="false">
      <c r="A43" s="1" t="n">
        <v>39.349367</v>
      </c>
      <c r="B43" s="1" t="n">
        <v>100.121317</v>
      </c>
      <c r="D43" s="1" t="n">
        <v>4357892.03136</v>
      </c>
      <c r="E43" s="1" t="n">
        <v>596657.403891</v>
      </c>
      <c r="F43" s="1" t="n">
        <v>0.052318</v>
      </c>
      <c r="G43" s="1" t="n">
        <f aca="false">F43*100</f>
        <v>5.2318</v>
      </c>
    </row>
    <row r="44" customFormat="false" ht="13.5" hidden="false" customHeight="false" outlineLevel="0" collapsed="false">
      <c r="A44" s="1" t="n">
        <v>39.349317</v>
      </c>
      <c r="B44" s="1" t="n">
        <v>100.121333</v>
      </c>
      <c r="D44" s="1" t="n">
        <v>4357886.49787</v>
      </c>
      <c r="E44" s="1" t="n">
        <v>596658.909487</v>
      </c>
      <c r="F44" s="1" t="n">
        <v>0.096647</v>
      </c>
      <c r="G44" s="1" t="n">
        <f aca="false">F44*100</f>
        <v>9.6647</v>
      </c>
    </row>
    <row r="45" customFormat="false" ht="13.5" hidden="false" customHeight="false" outlineLevel="0" collapsed="false">
      <c r="A45" s="1" t="n">
        <v>39.34925</v>
      </c>
      <c r="B45" s="1" t="n">
        <v>100.121333</v>
      </c>
      <c r="D45" s="1" t="n">
        <v>4357879.09611</v>
      </c>
      <c r="E45" s="1" t="n">
        <v>596659.001347</v>
      </c>
      <c r="F45" s="1" t="n">
        <v>0.078176</v>
      </c>
      <c r="G45" s="1" t="n">
        <f aca="false">F45*100</f>
        <v>7.8176</v>
      </c>
    </row>
    <row r="46" customFormat="false" ht="13.5" hidden="false" customHeight="false" outlineLevel="0" collapsed="false">
      <c r="A46" s="1" t="n">
        <v>39.349183</v>
      </c>
      <c r="B46" s="1" t="n">
        <v>100.12135</v>
      </c>
      <c r="D46" s="1" t="n">
        <v>4357871.71218</v>
      </c>
      <c r="E46" s="1" t="n">
        <v>596660.529911</v>
      </c>
      <c r="F46" s="1" t="n">
        <v>0.051463</v>
      </c>
      <c r="G46" s="1" t="n">
        <f aca="false">F46*100</f>
        <v>5.1463</v>
      </c>
    </row>
    <row r="47" customFormat="false" ht="13.5" hidden="false" customHeight="false" outlineLevel="0" collapsed="false">
      <c r="A47" s="1" t="n">
        <v>39.349117</v>
      </c>
      <c r="B47" s="1" t="n">
        <v>100.12135</v>
      </c>
      <c r="D47" s="1" t="n">
        <v>4357864.31042</v>
      </c>
      <c r="E47" s="1" t="n">
        <v>596660.621772</v>
      </c>
      <c r="F47" s="1" t="n">
        <v>0.057098</v>
      </c>
      <c r="G47" s="1" t="n">
        <f aca="false">F47*100</f>
        <v>5.7098</v>
      </c>
    </row>
    <row r="48" customFormat="false" ht="13.5" hidden="false" customHeight="false" outlineLevel="0" collapsed="false">
      <c r="A48" s="1" t="n">
        <v>39.349067</v>
      </c>
      <c r="B48" s="1" t="n">
        <v>100.121367</v>
      </c>
      <c r="D48" s="1" t="n">
        <v>4357858.77693</v>
      </c>
      <c r="E48" s="1" t="n">
        <v>596662.127375</v>
      </c>
      <c r="F48" s="1" t="n">
        <v>0.105791</v>
      </c>
      <c r="G48" s="1" t="n">
        <f aca="false">F48*100</f>
        <v>10.5791</v>
      </c>
    </row>
    <row r="49" customFormat="false" ht="13.5" hidden="false" customHeight="false" outlineLevel="0" collapsed="false">
      <c r="A49" s="1" t="n">
        <v>39.349</v>
      </c>
      <c r="B49" s="1" t="n">
        <v>100.121367</v>
      </c>
      <c r="D49" s="1" t="n">
        <v>4357851.37516</v>
      </c>
      <c r="E49" s="1" t="n">
        <v>596662.219237</v>
      </c>
      <c r="F49" s="1" t="n">
        <v>0.074018</v>
      </c>
      <c r="G49" s="1" t="n">
        <f aca="false">F49*100</f>
        <v>7.4018</v>
      </c>
    </row>
    <row r="50" customFormat="false" ht="13.5" hidden="false" customHeight="false" outlineLevel="0" collapsed="false">
      <c r="A50" s="1" t="n">
        <v>39.34895</v>
      </c>
      <c r="B50" s="1" t="n">
        <v>100.121367</v>
      </c>
      <c r="D50" s="1" t="n">
        <v>4357845.82384</v>
      </c>
      <c r="E50" s="1" t="n">
        <v>596662.288133</v>
      </c>
      <c r="F50" s="1" t="n">
        <v>0.058119</v>
      </c>
      <c r="G50" s="1" t="n">
        <f aca="false">F50*100</f>
        <v>5.8119</v>
      </c>
    </row>
    <row r="51" customFormat="false" ht="13.5" hidden="false" customHeight="false" outlineLevel="0" collapsed="false">
      <c r="A51" s="1" t="n">
        <v>39.348883</v>
      </c>
      <c r="B51" s="1" t="n">
        <v>100.121383</v>
      </c>
      <c r="D51" s="1" t="n">
        <v>4357838.43991</v>
      </c>
      <c r="E51" s="1" t="n">
        <v>596663.816706</v>
      </c>
      <c r="F51" s="1" t="n">
        <v>0.088823</v>
      </c>
      <c r="G51" s="1" t="n">
        <f aca="false">F51*100</f>
        <v>8.8823</v>
      </c>
    </row>
    <row r="52" customFormat="false" ht="13.5" hidden="false" customHeight="false" outlineLevel="0" collapsed="false">
      <c r="A52" s="1" t="n">
        <v>39.348817</v>
      </c>
      <c r="B52" s="1" t="n">
        <v>100.121383</v>
      </c>
      <c r="D52" s="1" t="n">
        <v>4357831.03815</v>
      </c>
      <c r="E52" s="1" t="n">
        <v>596663.908569</v>
      </c>
      <c r="F52" s="1" t="n">
        <v>0.046462</v>
      </c>
      <c r="G52" s="1" t="n">
        <f aca="false">F52*100</f>
        <v>4.6462</v>
      </c>
    </row>
    <row r="53" customFormat="false" ht="13.5" hidden="false" customHeight="false" outlineLevel="0" collapsed="false">
      <c r="A53" s="1" t="n">
        <v>39.34875</v>
      </c>
      <c r="B53" s="1" t="n">
        <v>100.1214</v>
      </c>
      <c r="D53" s="1" t="n">
        <v>4357823.65422</v>
      </c>
      <c r="E53" s="1" t="n">
        <v>596665.437146</v>
      </c>
      <c r="F53" s="1" t="n">
        <v>0.062757</v>
      </c>
      <c r="G53" s="1" t="n">
        <f aca="false">F53*100</f>
        <v>6.2757</v>
      </c>
    </row>
    <row r="54" customFormat="false" ht="13.5" hidden="false" customHeight="false" outlineLevel="0" collapsed="false">
      <c r="A54" s="1" t="n">
        <v>39.3487</v>
      </c>
      <c r="B54" s="1" t="n">
        <v>100.121383</v>
      </c>
      <c r="D54" s="1" t="n">
        <v>4357818.08507</v>
      </c>
      <c r="E54" s="1" t="n">
        <v>596664.069328</v>
      </c>
      <c r="F54" s="1" t="n">
        <v>0.055175</v>
      </c>
      <c r="G54" s="1" t="n">
        <f aca="false">F54*100</f>
        <v>5.5175</v>
      </c>
    </row>
    <row r="55" customFormat="false" ht="13.5" hidden="false" customHeight="false" outlineLevel="0" collapsed="false">
      <c r="A55" s="1" t="n">
        <v>39.348633</v>
      </c>
      <c r="B55" s="1" t="n">
        <v>100.121383</v>
      </c>
      <c r="D55" s="1" t="n">
        <v>4357810.68331</v>
      </c>
      <c r="E55" s="1" t="n">
        <v>596664.161191</v>
      </c>
      <c r="F55" s="1" t="n">
        <v>0.074043</v>
      </c>
      <c r="G55" s="1" t="n">
        <f aca="false">F55*100</f>
        <v>7.4043</v>
      </c>
    </row>
    <row r="56" customFormat="false" ht="13.5" hidden="false" customHeight="false" outlineLevel="0" collapsed="false">
      <c r="A56" s="1" t="n">
        <v>39.348583</v>
      </c>
      <c r="B56" s="1" t="n">
        <v>100.121367</v>
      </c>
      <c r="D56" s="1" t="n">
        <v>4357805.11416</v>
      </c>
      <c r="E56" s="1" t="n">
        <v>596662.79337</v>
      </c>
      <c r="F56" s="1" t="n">
        <v>0.083881</v>
      </c>
      <c r="G56" s="1" t="n">
        <f aca="false">F56*100</f>
        <v>8.3881</v>
      </c>
    </row>
    <row r="57" customFormat="false" ht="13.5" hidden="false" customHeight="false" outlineLevel="0" collapsed="false">
      <c r="A57" s="1" t="n">
        <v>39.34845</v>
      </c>
      <c r="B57" s="1" t="n">
        <v>100.121383</v>
      </c>
      <c r="D57" s="1" t="n">
        <v>4357790.32847</v>
      </c>
      <c r="E57" s="1" t="n">
        <v>596664.413811</v>
      </c>
      <c r="F57" s="1" t="n">
        <v>0.076753</v>
      </c>
      <c r="G57" s="1" t="n">
        <f aca="false">F57*100</f>
        <v>7.6753</v>
      </c>
    </row>
    <row r="58" customFormat="false" ht="13.5" hidden="false" customHeight="false" outlineLevel="0" collapsed="false">
      <c r="A58" s="1" t="n">
        <v>39.348383</v>
      </c>
      <c r="B58" s="1" t="n">
        <v>100.12135</v>
      </c>
      <c r="D58" s="1" t="n">
        <v>4357782.89105</v>
      </c>
      <c r="E58" s="1" t="n">
        <v>596661.63223</v>
      </c>
      <c r="F58" s="1" t="n">
        <v>0.097487</v>
      </c>
      <c r="G58" s="1" t="n">
        <f aca="false">F58*100</f>
        <v>9.7487</v>
      </c>
    </row>
    <row r="59" customFormat="false" ht="13.5" hidden="false" customHeight="false" outlineLevel="0" collapsed="false">
      <c r="A59" s="1" t="n">
        <v>39.348333</v>
      </c>
      <c r="B59" s="1" t="n">
        <v>100.121333</v>
      </c>
      <c r="D59" s="1" t="n">
        <v>4357777.3219</v>
      </c>
      <c r="E59" s="1" t="n">
        <v>596660.264401</v>
      </c>
      <c r="F59" s="1" t="n">
        <v>0.078055</v>
      </c>
      <c r="G59" s="1" t="n">
        <f aca="false">F59*100</f>
        <v>7.8055</v>
      </c>
    </row>
    <row r="60" customFormat="false" ht="13.5" hidden="false" customHeight="false" outlineLevel="0" collapsed="false">
      <c r="A60" s="1" t="n">
        <v>39.348283</v>
      </c>
      <c r="B60" s="1" t="n">
        <v>100.121317</v>
      </c>
      <c r="D60" s="1" t="n">
        <v>4357771.75274</v>
      </c>
      <c r="E60" s="1" t="n">
        <v>596658.89657</v>
      </c>
      <c r="F60" s="1" t="n">
        <v>0.058642</v>
      </c>
      <c r="G60" s="1" t="n">
        <f aca="false">F60*100</f>
        <v>5.8642</v>
      </c>
    </row>
    <row r="61" customFormat="false" ht="13.5" hidden="false" customHeight="false" outlineLevel="0" collapsed="false">
      <c r="A61" s="1" t="n">
        <v>39.348217</v>
      </c>
      <c r="B61" s="1" t="n">
        <v>100.121317</v>
      </c>
      <c r="D61" s="1" t="n">
        <v>4357764.35098</v>
      </c>
      <c r="E61" s="1" t="n">
        <v>596658.988426</v>
      </c>
      <c r="F61" s="1" t="n">
        <v>0.077839</v>
      </c>
      <c r="G61" s="1" t="n">
        <f aca="false">F61*100</f>
        <v>7.7839</v>
      </c>
    </row>
    <row r="62" customFormat="false" ht="13.5" hidden="false" customHeight="false" outlineLevel="0" collapsed="false">
      <c r="A62" s="1" t="n">
        <v>39.3481</v>
      </c>
      <c r="B62" s="1" t="n">
        <v>100.1213</v>
      </c>
      <c r="D62" s="1" t="n">
        <v>4357751.38007</v>
      </c>
      <c r="E62" s="1" t="n">
        <v>596657.712447</v>
      </c>
      <c r="F62" s="1" t="n">
        <v>0.084668</v>
      </c>
      <c r="G62" s="1" t="n">
        <f aca="false">F62*100</f>
        <v>8.4668</v>
      </c>
    </row>
    <row r="63" customFormat="false" ht="13.5" hidden="false" customHeight="false" outlineLevel="0" collapsed="false">
      <c r="A63" s="1" t="n">
        <v>39.348033</v>
      </c>
      <c r="B63" s="1" t="n">
        <v>100.1213</v>
      </c>
      <c r="D63" s="1" t="n">
        <v>4357743.97831</v>
      </c>
      <c r="E63" s="1" t="n">
        <v>596657.804301</v>
      </c>
      <c r="F63" s="1" t="n">
        <v>0.070052</v>
      </c>
      <c r="G63" s="1" t="n">
        <f aca="false">F63*100</f>
        <v>7.0052</v>
      </c>
    </row>
    <row r="64" customFormat="false" ht="13.5" hidden="false" customHeight="false" outlineLevel="0" collapsed="false">
      <c r="A64" s="1" t="n">
        <v>39.347933</v>
      </c>
      <c r="B64" s="1" t="n">
        <v>100.1213</v>
      </c>
      <c r="D64" s="1" t="n">
        <v>4357732.87567</v>
      </c>
      <c r="E64" s="1" t="n">
        <v>596657.942082</v>
      </c>
      <c r="F64" s="1" t="n">
        <v>0.1079</v>
      </c>
      <c r="G64" s="1" t="n">
        <f aca="false">F64*100</f>
        <v>10.79</v>
      </c>
    </row>
    <row r="65" customFormat="false" ht="13.5" hidden="false" customHeight="false" outlineLevel="0" collapsed="false">
      <c r="A65" s="1" t="n">
        <v>39.347883</v>
      </c>
      <c r="B65" s="1" t="n">
        <v>100.121283</v>
      </c>
      <c r="D65" s="1" t="n">
        <v>4357727.30653</v>
      </c>
      <c r="E65" s="1" t="n">
        <v>596656.574241</v>
      </c>
      <c r="F65" s="1" t="n">
        <v>0.07244</v>
      </c>
      <c r="G65" s="1" t="n">
        <f aca="false">F65*100</f>
        <v>7.244</v>
      </c>
    </row>
    <row r="66" customFormat="false" ht="13.5" hidden="false" customHeight="false" outlineLevel="0" collapsed="false">
      <c r="A66" s="1" t="n">
        <v>39.347817</v>
      </c>
      <c r="B66" s="1" t="n">
        <v>100.12125</v>
      </c>
      <c r="D66" s="1" t="n">
        <v>4357719.86911</v>
      </c>
      <c r="E66" s="1" t="n">
        <v>596653.792627</v>
      </c>
      <c r="F66" s="1" t="n">
        <v>0.099812</v>
      </c>
      <c r="G66" s="1" t="n">
        <f aca="false">F66*100</f>
        <v>9.9812</v>
      </c>
    </row>
    <row r="67" customFormat="false" ht="13.5" hidden="false" customHeight="false" outlineLevel="0" collapsed="false">
      <c r="A67" s="1" t="n">
        <v>39.34775</v>
      </c>
      <c r="B67" s="1" t="n">
        <v>100.121217</v>
      </c>
      <c r="D67" s="1" t="n">
        <v>4357712.43169</v>
      </c>
      <c r="E67" s="1" t="n">
        <v>596651.011007</v>
      </c>
      <c r="F67" s="1" t="n">
        <v>0.109659</v>
      </c>
      <c r="G67" s="1" t="n">
        <f aca="false">F67*100</f>
        <v>10.9659</v>
      </c>
    </row>
    <row r="68" customFormat="false" ht="13.5" hidden="false" customHeight="false" outlineLevel="0" collapsed="false">
      <c r="A68" s="1" t="n">
        <v>39.347767</v>
      </c>
      <c r="B68" s="1" t="n">
        <v>100.12115</v>
      </c>
      <c r="D68" s="1" t="n">
        <v>4357714.21082</v>
      </c>
      <c r="E68" s="1" t="n">
        <v>596645.241107</v>
      </c>
      <c r="F68" s="1" t="n">
        <v>0.100879</v>
      </c>
      <c r="G68" s="1" t="n">
        <f aca="false">F68*100</f>
        <v>10.0879</v>
      </c>
    </row>
    <row r="69" customFormat="false" ht="13.5" hidden="false" customHeight="false" outlineLevel="0" collapsed="false">
      <c r="A69" s="1" t="n">
        <v>39.347817</v>
      </c>
      <c r="B69" s="1" t="n">
        <v>100.12115</v>
      </c>
      <c r="D69" s="1" t="n">
        <v>4357719.76214</v>
      </c>
      <c r="E69" s="1" t="n">
        <v>596645.172226</v>
      </c>
      <c r="F69" s="1" t="n">
        <v>0.081011</v>
      </c>
      <c r="G69" s="1" t="n">
        <f aca="false">F69*100</f>
        <v>8.1011</v>
      </c>
    </row>
    <row r="70" customFormat="false" ht="13.5" hidden="false" customHeight="false" outlineLevel="0" collapsed="false">
      <c r="A70" s="1" t="n">
        <v>39.347883</v>
      </c>
      <c r="B70" s="1" t="n">
        <v>100.12115</v>
      </c>
      <c r="D70" s="1" t="n">
        <v>4357727.1639</v>
      </c>
      <c r="E70" s="1" t="n">
        <v>596645.080385</v>
      </c>
      <c r="F70" s="1" t="n">
        <v>0.062708</v>
      </c>
      <c r="G70" s="1" t="n">
        <f aca="false">F70*100</f>
        <v>6.2708</v>
      </c>
    </row>
    <row r="71" customFormat="false" ht="13.5" hidden="false" customHeight="false" outlineLevel="0" collapsed="false">
      <c r="A71" s="1" t="n">
        <v>39.347917</v>
      </c>
      <c r="B71" s="1" t="n">
        <v>100.121183</v>
      </c>
      <c r="D71" s="1" t="n">
        <v>4357730.90043</v>
      </c>
      <c r="E71" s="1" t="n">
        <v>596647.907926</v>
      </c>
      <c r="F71" s="1" t="n">
        <v>0.065813</v>
      </c>
      <c r="G71" s="1" t="n">
        <f aca="false">F71*100</f>
        <v>6.5813</v>
      </c>
    </row>
    <row r="72" customFormat="false" ht="13.5" hidden="false" customHeight="false" outlineLevel="0" collapsed="false">
      <c r="A72" s="1" t="n">
        <v>39.347967</v>
      </c>
      <c r="B72" s="1" t="n">
        <v>100.121233</v>
      </c>
      <c r="D72" s="1" t="n">
        <v>4357736.50524</v>
      </c>
      <c r="E72" s="1" t="n">
        <v>596652.149234</v>
      </c>
      <c r="F72" s="1" t="n">
        <v>0.085834</v>
      </c>
      <c r="G72" s="1" t="n">
        <f aca="false">F72*100</f>
        <v>8.5834</v>
      </c>
    </row>
    <row r="73" customFormat="false" ht="13.5" hidden="false" customHeight="false" outlineLevel="0" collapsed="false">
      <c r="A73" s="1" t="n">
        <v>39.348033</v>
      </c>
      <c r="B73" s="1" t="n">
        <v>100.121233</v>
      </c>
      <c r="D73" s="1" t="n">
        <v>4357743.907</v>
      </c>
      <c r="E73" s="1" t="n">
        <v>596652.057385</v>
      </c>
      <c r="F73" s="1" t="n">
        <v>0.070954</v>
      </c>
      <c r="G73" s="1" t="n">
        <f aca="false">F73*100</f>
        <v>7.0954</v>
      </c>
    </row>
    <row r="74" customFormat="false" ht="13.5" hidden="false" customHeight="false" outlineLevel="0" collapsed="false">
      <c r="A74" s="1" t="n">
        <v>39.3481</v>
      </c>
      <c r="B74" s="1" t="n">
        <v>100.121233</v>
      </c>
      <c r="D74" s="1" t="n">
        <v>4357751.30876</v>
      </c>
      <c r="E74" s="1" t="n">
        <v>596651.965536</v>
      </c>
      <c r="F74" s="1" t="n">
        <v>0.093652</v>
      </c>
      <c r="G74" s="1" t="n">
        <f aca="false">F74*100</f>
        <v>9.3652</v>
      </c>
    </row>
    <row r="75" customFormat="false" ht="13.5" hidden="false" customHeight="false" outlineLevel="0" collapsed="false">
      <c r="A75" s="1" t="n">
        <v>39.348167</v>
      </c>
      <c r="B75" s="1" t="n">
        <v>100.12125</v>
      </c>
      <c r="D75" s="1" t="n">
        <v>4357758.72835</v>
      </c>
      <c r="E75" s="1" t="n">
        <v>596653.310413</v>
      </c>
      <c r="F75" s="1" t="n">
        <v>0.06709</v>
      </c>
      <c r="G75" s="1" t="n">
        <f aca="false">F75*100</f>
        <v>6.709</v>
      </c>
    </row>
    <row r="76" customFormat="false" ht="13.5" hidden="false" customHeight="false" outlineLevel="0" collapsed="false">
      <c r="A76" s="1" t="n">
        <v>39.348217</v>
      </c>
      <c r="B76" s="1" t="n">
        <v>100.121217</v>
      </c>
      <c r="D76" s="1" t="n">
        <v>4357764.24401</v>
      </c>
      <c r="E76" s="1" t="n">
        <v>596650.368075</v>
      </c>
      <c r="F76" s="1" t="n">
        <v>0.091042</v>
      </c>
      <c r="G76" s="1" t="n">
        <f aca="false">F76*100</f>
        <v>9.1042</v>
      </c>
    </row>
    <row r="77" customFormat="false" ht="13.5" hidden="false" customHeight="false" outlineLevel="0" collapsed="false">
      <c r="A77" s="1" t="n">
        <v>39.348317</v>
      </c>
      <c r="B77" s="1" t="n">
        <v>100.1212</v>
      </c>
      <c r="D77" s="1" t="n">
        <v>4357775.32882</v>
      </c>
      <c r="E77" s="1" t="n">
        <v>596648.79358</v>
      </c>
      <c r="F77" s="1" t="n">
        <v>0.059661</v>
      </c>
      <c r="G77" s="1" t="n">
        <f aca="false">F77*100</f>
        <v>5.9661</v>
      </c>
    </row>
    <row r="78" customFormat="false" ht="13.5" hidden="false" customHeight="false" outlineLevel="0" collapsed="false">
      <c r="A78" s="1" t="n">
        <v>39.3484</v>
      </c>
      <c r="B78" s="1" t="n">
        <v>100.121183</v>
      </c>
      <c r="D78" s="1" t="n">
        <v>4357784.5632</v>
      </c>
      <c r="E78" s="1" t="n">
        <v>596647.24205</v>
      </c>
      <c r="F78" s="1" t="n">
        <v>0.065223</v>
      </c>
      <c r="G78" s="1" t="n">
        <f aca="false">F78*100</f>
        <v>6.5223</v>
      </c>
    </row>
    <row r="79" customFormat="false" ht="13.5" hidden="false" customHeight="false" outlineLevel="0" collapsed="false">
      <c r="A79" s="1" t="n">
        <v>39.34845</v>
      </c>
      <c r="B79" s="1" t="n">
        <v>100.121183</v>
      </c>
      <c r="D79" s="1" t="n">
        <v>4357790.11452</v>
      </c>
      <c r="E79" s="1" t="n">
        <v>596647.173166</v>
      </c>
      <c r="F79" s="1" t="n">
        <v>0.068781</v>
      </c>
      <c r="G79" s="1" t="n">
        <f aca="false">F79*100</f>
        <v>6.8781</v>
      </c>
    </row>
    <row r="80" customFormat="false" ht="13.5" hidden="false" customHeight="false" outlineLevel="0" collapsed="false">
      <c r="A80" s="1" t="n">
        <v>39.348517</v>
      </c>
      <c r="B80" s="1" t="n">
        <v>100.121167</v>
      </c>
      <c r="D80" s="1" t="n">
        <v>4357797.49845</v>
      </c>
      <c r="E80" s="1" t="n">
        <v>596645.644602</v>
      </c>
      <c r="F80" s="1" t="n">
        <v>0.052242</v>
      </c>
      <c r="G80" s="1" t="n">
        <f aca="false">F80*100</f>
        <v>5.2242</v>
      </c>
    </row>
    <row r="81" customFormat="false" ht="13.5" hidden="false" customHeight="false" outlineLevel="0" collapsed="false">
      <c r="A81" s="1" t="n">
        <v>39.3486</v>
      </c>
      <c r="B81" s="1" t="n">
        <v>100.121183</v>
      </c>
      <c r="D81" s="1" t="n">
        <v>4357806.76848</v>
      </c>
      <c r="E81" s="1" t="n">
        <v>596646.966513</v>
      </c>
      <c r="F81" s="1" t="n">
        <v>0.070954</v>
      </c>
      <c r="G81" s="1" t="n">
        <f aca="false">F81*100</f>
        <v>7.0954</v>
      </c>
    </row>
    <row r="82" customFormat="false" ht="13.5" hidden="false" customHeight="false" outlineLevel="0" collapsed="false">
      <c r="A82" s="1" t="n">
        <v>39.348667</v>
      </c>
      <c r="B82" s="1" t="n">
        <v>100.121183</v>
      </c>
      <c r="D82" s="1" t="n">
        <v>4357814.17024</v>
      </c>
      <c r="E82" s="1" t="n">
        <v>596646.874667</v>
      </c>
      <c r="F82" s="1" t="n">
        <v>0.063991</v>
      </c>
      <c r="G82" s="1" t="n">
        <f aca="false">F82*100</f>
        <v>6.3991</v>
      </c>
    </row>
    <row r="83" customFormat="false" ht="13.5" hidden="false" customHeight="false" outlineLevel="0" collapsed="false">
      <c r="A83" s="1" t="n">
        <v>39.348733</v>
      </c>
      <c r="B83" s="1" t="n">
        <v>100.121167</v>
      </c>
      <c r="D83" s="1" t="n">
        <v>4357821.55417</v>
      </c>
      <c r="E83" s="1" t="n">
        <v>596645.346107</v>
      </c>
      <c r="F83" s="1" t="n">
        <v>0.114879</v>
      </c>
      <c r="G83" s="1" t="n">
        <f aca="false">F83*100</f>
        <v>11.4879</v>
      </c>
    </row>
    <row r="84" customFormat="false" ht="13.5" hidden="false" customHeight="false" outlineLevel="0" collapsed="false">
      <c r="A84" s="1" t="n">
        <v>39.349</v>
      </c>
      <c r="B84" s="1" t="n">
        <v>100.12115</v>
      </c>
      <c r="D84" s="1" t="n">
        <v>4357851.14339</v>
      </c>
      <c r="E84" s="1" t="n">
        <v>596643.542018</v>
      </c>
      <c r="F84" s="1" t="n">
        <v>0.069441</v>
      </c>
      <c r="G84" s="1" t="n">
        <f aca="false">F84*100</f>
        <v>6.9441</v>
      </c>
    </row>
    <row r="85" customFormat="false" ht="13.5" hidden="false" customHeight="false" outlineLevel="0" collapsed="false">
      <c r="A85" s="1" t="n">
        <v>39.349083</v>
      </c>
      <c r="B85" s="1" t="n">
        <v>100.121117</v>
      </c>
      <c r="D85" s="1" t="n">
        <v>4357860.35993</v>
      </c>
      <c r="E85" s="1" t="n">
        <v>596640.553798</v>
      </c>
      <c r="F85" s="1" t="n">
        <v>0.064607</v>
      </c>
      <c r="G85" s="1" t="n">
        <f aca="false">F85*100</f>
        <v>6.4607</v>
      </c>
    </row>
    <row r="86" customFormat="false" ht="13.5" hidden="false" customHeight="false" outlineLevel="0" collapsed="false">
      <c r="A86" s="1" t="n">
        <v>39.34915</v>
      </c>
      <c r="B86" s="1" t="n">
        <v>100.1211</v>
      </c>
      <c r="D86" s="1" t="n">
        <v>4357867.74387</v>
      </c>
      <c r="E86" s="1" t="n">
        <v>596639.02525</v>
      </c>
      <c r="F86" s="1" t="n">
        <v>0.070247</v>
      </c>
      <c r="G86" s="1" t="n">
        <f aca="false">F86*100</f>
        <v>7.0247</v>
      </c>
    </row>
    <row r="87" customFormat="false" ht="13.5" hidden="false" customHeight="false" outlineLevel="0" collapsed="false">
      <c r="A87" s="1" t="n">
        <v>39.3492</v>
      </c>
      <c r="B87" s="1" t="n">
        <v>100.12105</v>
      </c>
      <c r="D87" s="1" t="n">
        <v>4357873.24171</v>
      </c>
      <c r="E87" s="1" t="n">
        <v>596634.646255</v>
      </c>
      <c r="F87" s="1" t="n">
        <v>0.058294</v>
      </c>
      <c r="G87" s="1" t="n">
        <f aca="false">F87*100</f>
        <v>5.8294</v>
      </c>
    </row>
    <row r="88" customFormat="false" ht="13.5" hidden="false" customHeight="false" outlineLevel="0" collapsed="false">
      <c r="A88" s="1" t="n">
        <v>39.34925</v>
      </c>
      <c r="B88" s="1" t="n">
        <v>100.121033</v>
      </c>
      <c r="D88" s="1" t="n">
        <v>4357878.77521</v>
      </c>
      <c r="E88" s="1" t="n">
        <v>596633.140674</v>
      </c>
      <c r="F88" s="1" t="n">
        <v>0.055425</v>
      </c>
      <c r="G88" s="1" t="n">
        <f aca="false">F88*100</f>
        <v>5.5425</v>
      </c>
    </row>
    <row r="89" customFormat="false" ht="13.5" hidden="false" customHeight="false" outlineLevel="0" collapsed="false">
      <c r="A89" s="1" t="n">
        <v>39.349333</v>
      </c>
      <c r="B89" s="1" t="n">
        <v>100.121033</v>
      </c>
      <c r="D89" s="1" t="n">
        <v>4357888.02741</v>
      </c>
      <c r="E89" s="1" t="n">
        <v>596633.02588</v>
      </c>
      <c r="F89" s="1" t="n">
        <v>0.053121</v>
      </c>
      <c r="G89" s="1" t="n">
        <f aca="false">F89*100</f>
        <v>5.3121</v>
      </c>
    </row>
    <row r="90" customFormat="false" ht="13.5" hidden="false" customHeight="false" outlineLevel="0" collapsed="false">
      <c r="A90" s="1" t="n">
        <v>39.349383</v>
      </c>
      <c r="B90" s="1" t="n">
        <v>100.121033</v>
      </c>
      <c r="D90" s="1" t="n">
        <v>4357893.57873</v>
      </c>
      <c r="E90" s="1" t="n">
        <v>596632.957004</v>
      </c>
      <c r="F90" s="1" t="n">
        <v>0.053948</v>
      </c>
      <c r="G90" s="1" t="n">
        <f aca="false">F90*100</f>
        <v>5.3948</v>
      </c>
    </row>
    <row r="91" customFormat="false" ht="13.5" hidden="false" customHeight="false" outlineLevel="0" collapsed="false">
      <c r="A91" s="1" t="n">
        <v>39.34945</v>
      </c>
      <c r="B91" s="1" t="n">
        <v>100.121017</v>
      </c>
      <c r="D91" s="1" t="n">
        <v>4357900.96267</v>
      </c>
      <c r="E91" s="1" t="n">
        <v>596631.428469</v>
      </c>
      <c r="F91" s="1" t="n">
        <v>0.044557</v>
      </c>
      <c r="G91" s="1" t="n">
        <f aca="false">F91*100</f>
        <v>4.4557</v>
      </c>
    </row>
    <row r="92" customFormat="false" ht="13.5" hidden="false" customHeight="false" outlineLevel="0" collapsed="false">
      <c r="A92" s="1" t="n">
        <v>39.349517</v>
      </c>
      <c r="B92" s="1" t="n">
        <v>100.121</v>
      </c>
      <c r="D92" s="1" t="n">
        <v>4357908.3466</v>
      </c>
      <c r="E92" s="1" t="n">
        <v>596629.899936</v>
      </c>
      <c r="F92" s="1" t="n">
        <v>0.0559</v>
      </c>
      <c r="G92" s="1" t="n">
        <f aca="false">F92*100</f>
        <v>5.59</v>
      </c>
    </row>
    <row r="93" customFormat="false" ht="13.5" hidden="false" customHeight="false" outlineLevel="0" collapsed="false">
      <c r="A93" s="1" t="n">
        <v>39.349567</v>
      </c>
      <c r="B93" s="1" t="n">
        <v>100.120983</v>
      </c>
      <c r="D93" s="1" t="n">
        <v>4357913.8801</v>
      </c>
      <c r="E93" s="1" t="n">
        <v>596628.394364</v>
      </c>
      <c r="F93" s="1" t="n">
        <v>0.0562</v>
      </c>
      <c r="G93" s="1" t="n">
        <f aca="false">F93*100</f>
        <v>5.62</v>
      </c>
    </row>
    <row r="94" customFormat="false" ht="13.5" hidden="false" customHeight="false" outlineLevel="0" collapsed="false">
      <c r="A94" s="1" t="n">
        <v>39.34965</v>
      </c>
      <c r="B94" s="1" t="n">
        <v>100.120967</v>
      </c>
      <c r="D94" s="1" t="n">
        <v>4357923.11448</v>
      </c>
      <c r="E94" s="1" t="n">
        <v>596626.842879</v>
      </c>
      <c r="F94" s="1" t="n">
        <v>0.051085</v>
      </c>
      <c r="G94" s="1" t="n">
        <f aca="false">F94*100</f>
        <v>5.1085</v>
      </c>
    </row>
    <row r="95" customFormat="false" ht="13.5" hidden="false" customHeight="false" outlineLevel="0" collapsed="false">
      <c r="A95" s="1" t="n">
        <v>39.349717</v>
      </c>
      <c r="B95" s="1" t="n">
        <v>100.120967</v>
      </c>
      <c r="D95" s="1" t="n">
        <v>4357930.51624</v>
      </c>
      <c r="E95" s="1" t="n">
        <v>596626.751049</v>
      </c>
      <c r="F95" s="1" t="n">
        <v>0.061941</v>
      </c>
      <c r="G95" s="1" t="n">
        <f aca="false">F95*100</f>
        <v>6.1941</v>
      </c>
    </row>
    <row r="96" customFormat="false" ht="13.5" hidden="false" customHeight="false" outlineLevel="0" collapsed="false">
      <c r="A96" s="1" t="n">
        <v>39.349667</v>
      </c>
      <c r="B96" s="1" t="n">
        <v>100.120883</v>
      </c>
      <c r="D96" s="1" t="n">
        <v>4357924.8758</v>
      </c>
      <c r="E96" s="1" t="n">
        <v>596619.636444</v>
      </c>
      <c r="F96" s="1" t="n">
        <v>0.081035</v>
      </c>
      <c r="G96" s="1" t="n">
        <f aca="false">F96*100</f>
        <v>8.1035</v>
      </c>
    </row>
    <row r="97" customFormat="false" ht="13.5" hidden="false" customHeight="false" outlineLevel="0" collapsed="false">
      <c r="A97" s="1" t="n">
        <v>39.349617</v>
      </c>
      <c r="B97" s="1" t="n">
        <v>100.1209</v>
      </c>
      <c r="D97" s="1" t="n">
        <v>4357919.3423</v>
      </c>
      <c r="E97" s="1" t="n">
        <v>596621.142008</v>
      </c>
      <c r="F97" s="1" t="n">
        <v>0.050279</v>
      </c>
      <c r="G97" s="1" t="n">
        <f aca="false">F97*100</f>
        <v>5.0279</v>
      </c>
    </row>
    <row r="98" customFormat="false" ht="13.5" hidden="false" customHeight="false" outlineLevel="0" collapsed="false">
      <c r="A98" s="1" t="n">
        <v>39.349517</v>
      </c>
      <c r="B98" s="1" t="n">
        <v>100.1209</v>
      </c>
      <c r="D98" s="1" t="n">
        <v>4357908.23966</v>
      </c>
      <c r="E98" s="1" t="n">
        <v>596621.279745</v>
      </c>
      <c r="F98" s="1" t="n">
        <v>0.051689</v>
      </c>
      <c r="G98" s="1" t="n">
        <f aca="false">F98*100</f>
        <v>5.1689</v>
      </c>
    </row>
    <row r="99" customFormat="false" ht="13.5" hidden="false" customHeight="false" outlineLevel="0" collapsed="false">
      <c r="A99" s="1" t="n">
        <v>39.349383</v>
      </c>
      <c r="B99" s="1" t="n">
        <v>100.120933</v>
      </c>
      <c r="D99" s="1" t="n">
        <v>4357893.47178</v>
      </c>
      <c r="E99" s="1" t="n">
        <v>596624.336796</v>
      </c>
      <c r="F99" s="1" t="n">
        <v>0.048083</v>
      </c>
      <c r="G99" s="1" t="n">
        <f aca="false">F99*100</f>
        <v>4.8083</v>
      </c>
    </row>
    <row r="100" customFormat="false" ht="13.5" hidden="false" customHeight="false" outlineLevel="0" collapsed="false">
      <c r="A100" s="1" t="n">
        <v>39.349233</v>
      </c>
      <c r="B100" s="1" t="n">
        <v>100.120967</v>
      </c>
      <c r="D100" s="1" t="n">
        <v>4357876.85347</v>
      </c>
      <c r="E100" s="1" t="n">
        <v>596627.416815</v>
      </c>
      <c r="F100" s="1" t="n">
        <v>0.131955</v>
      </c>
      <c r="G100" s="1" t="n">
        <f aca="false">F100*100</f>
        <v>13.1955</v>
      </c>
    </row>
    <row r="101" customFormat="false" ht="13.5" hidden="false" customHeight="false" outlineLevel="0" collapsed="false">
      <c r="A101" s="1" t="n">
        <v>39.349183</v>
      </c>
      <c r="B101" s="1" t="n">
        <v>100.120983</v>
      </c>
      <c r="D101" s="1" t="n">
        <v>4357871.31997</v>
      </c>
      <c r="E101" s="1" t="n">
        <v>596628.922393</v>
      </c>
      <c r="F101" s="1" t="n">
        <v>0.104941</v>
      </c>
      <c r="G101" s="1" t="n">
        <f aca="false">F101*100</f>
        <v>10.4941</v>
      </c>
    </row>
    <row r="102" customFormat="false" ht="13.5" hidden="false" customHeight="false" outlineLevel="0" collapsed="false">
      <c r="A102" s="1" t="n">
        <v>39.3491</v>
      </c>
      <c r="B102" s="1" t="n">
        <v>100.121</v>
      </c>
      <c r="D102" s="1" t="n">
        <v>4357862.08559</v>
      </c>
      <c r="E102" s="1" t="n">
        <v>596630.473888</v>
      </c>
      <c r="F102" s="1" t="n">
        <v>0.087235</v>
      </c>
      <c r="G102" s="1" t="n">
        <f aca="false">F102*100</f>
        <v>8.7235</v>
      </c>
    </row>
    <row r="103" customFormat="false" ht="13.5" hidden="false" customHeight="false" outlineLevel="0" collapsed="false">
      <c r="A103" s="1" t="n">
        <v>39.349067</v>
      </c>
      <c r="B103" s="1" t="n">
        <v>100.121017</v>
      </c>
      <c r="D103" s="1" t="n">
        <v>4357858.40254</v>
      </c>
      <c r="E103" s="1" t="n">
        <v>596631.956511</v>
      </c>
      <c r="F103" s="1" t="n">
        <v>0.073169</v>
      </c>
      <c r="G103" s="1" t="n">
        <f aca="false">F103*100</f>
        <v>7.3169</v>
      </c>
    </row>
    <row r="104" customFormat="false" ht="13.5" hidden="false" customHeight="false" outlineLevel="0" collapsed="false">
      <c r="A104" s="1" t="n">
        <v>39.349</v>
      </c>
      <c r="B104" s="1" t="n">
        <v>100.121033</v>
      </c>
      <c r="D104" s="1" t="n">
        <v>4357851.0186</v>
      </c>
      <c r="E104" s="1" t="n">
        <v>596633.485054</v>
      </c>
      <c r="F104" s="1" t="n">
        <v>0.077742</v>
      </c>
      <c r="G104" s="1" t="n">
        <f aca="false">F104*100</f>
        <v>7.7742</v>
      </c>
    </row>
    <row r="105" customFormat="false" ht="13.5" hidden="false" customHeight="false" outlineLevel="0" collapsed="false">
      <c r="A105" s="1" t="n">
        <v>39.348917</v>
      </c>
      <c r="B105" s="1" t="n">
        <v>100.121033</v>
      </c>
      <c r="D105" s="1" t="n">
        <v>4357841.7664</v>
      </c>
      <c r="E105" s="1" t="n">
        <v>596633.599846</v>
      </c>
      <c r="F105" s="1" t="n">
        <v>0.048613</v>
      </c>
      <c r="G105" s="1" t="n">
        <f aca="false">F105*100</f>
        <v>4.8613</v>
      </c>
    </row>
    <row r="106" customFormat="false" ht="13.5" hidden="false" customHeight="false" outlineLevel="0" collapsed="false">
      <c r="A106" s="1" t="n">
        <v>39.348717</v>
      </c>
      <c r="B106" s="1" t="n">
        <v>100.121017</v>
      </c>
      <c r="D106" s="1" t="n">
        <v>4357819.54329</v>
      </c>
      <c r="E106" s="1" t="n">
        <v>596632.438633</v>
      </c>
      <c r="F106" s="1" t="n">
        <v>0.070954</v>
      </c>
      <c r="G106" s="1" t="n">
        <f aca="false">F106*100</f>
        <v>7.0954</v>
      </c>
    </row>
    <row r="107" customFormat="false" ht="13.5" hidden="false" customHeight="false" outlineLevel="0" collapsed="false">
      <c r="A107" s="1" t="n">
        <v>39.348617</v>
      </c>
      <c r="B107" s="1" t="n">
        <v>100.121017</v>
      </c>
      <c r="D107" s="1" t="n">
        <v>4357808.44065</v>
      </c>
      <c r="E107" s="1" t="n">
        <v>596632.576382</v>
      </c>
      <c r="F107" s="1" t="n">
        <v>0.079932</v>
      </c>
      <c r="G107" s="1" t="n">
        <f aca="false">F107*100</f>
        <v>7.9932</v>
      </c>
    </row>
    <row r="108" customFormat="false" ht="13.5" hidden="false" customHeight="false" outlineLevel="0" collapsed="false">
      <c r="A108" s="1" t="n">
        <v>39.348583</v>
      </c>
      <c r="B108" s="1" t="n">
        <v>100.121033</v>
      </c>
      <c r="D108" s="1" t="n">
        <v>4357804.7576</v>
      </c>
      <c r="E108" s="1" t="n">
        <v>596634.059016</v>
      </c>
      <c r="F108" s="1" t="n">
        <v>0.055475</v>
      </c>
      <c r="G108" s="1" t="n">
        <f aca="false">F108*100</f>
        <v>5.5475</v>
      </c>
    </row>
    <row r="109" customFormat="false" ht="13.5" hidden="false" customHeight="false" outlineLevel="0" collapsed="false">
      <c r="A109" s="1" t="n">
        <v>39.348533</v>
      </c>
      <c r="B109" s="1" t="n">
        <v>100.121017</v>
      </c>
      <c r="D109" s="1" t="n">
        <v>4357799.18845</v>
      </c>
      <c r="E109" s="1" t="n">
        <v>596632.691172</v>
      </c>
      <c r="F109" s="1" t="n">
        <v>0.072148</v>
      </c>
      <c r="G109" s="1" t="n">
        <f aca="false">F109*100</f>
        <v>7.2148</v>
      </c>
    </row>
    <row r="110" customFormat="false" ht="13.5" hidden="false" customHeight="false" outlineLevel="0" collapsed="false">
      <c r="A110" s="1" t="n">
        <v>39.348467</v>
      </c>
      <c r="B110" s="1" t="n">
        <v>100.121017</v>
      </c>
      <c r="D110" s="1" t="n">
        <v>4357791.78669</v>
      </c>
      <c r="E110" s="1" t="n">
        <v>596632.783004</v>
      </c>
      <c r="F110" s="1" t="n">
        <v>0.096694</v>
      </c>
      <c r="G110" s="1" t="n">
        <f aca="false">F110*100</f>
        <v>9.6694</v>
      </c>
    </row>
    <row r="111" customFormat="false" ht="13.5" hidden="false" customHeight="false" outlineLevel="0" collapsed="false">
      <c r="A111" s="1" t="n">
        <v>39.348417</v>
      </c>
      <c r="B111" s="1" t="n">
        <v>100.121017</v>
      </c>
      <c r="D111" s="1" t="n">
        <v>4357786.23537</v>
      </c>
      <c r="E111" s="1" t="n">
        <v>596632.851878</v>
      </c>
      <c r="F111" s="1" t="n">
        <v>0.092125</v>
      </c>
      <c r="G111" s="1" t="n">
        <f aca="false">F111*100</f>
        <v>9.2125</v>
      </c>
    </row>
    <row r="112" customFormat="false" ht="13.5" hidden="false" customHeight="false" outlineLevel="0" collapsed="false">
      <c r="A112" s="1" t="n">
        <v>39.34835</v>
      </c>
      <c r="B112" s="1" t="n">
        <v>100.120983</v>
      </c>
      <c r="D112" s="1" t="n">
        <v>4357778.79796</v>
      </c>
      <c r="E112" s="1" t="n">
        <v>596630.070265</v>
      </c>
      <c r="F112" s="1" t="n">
        <v>0.049523</v>
      </c>
      <c r="G112" s="1" t="n">
        <f aca="false">F112*100</f>
        <v>4.9523</v>
      </c>
    </row>
    <row r="113" customFormat="false" ht="13.5" hidden="false" customHeight="false" outlineLevel="0" collapsed="false">
      <c r="A113" s="1" t="n">
        <v>39.3483</v>
      </c>
      <c r="B113" s="1" t="n">
        <v>100.120983</v>
      </c>
      <c r="D113" s="1" t="n">
        <v>4357773.24664</v>
      </c>
      <c r="E113" s="1" t="n">
        <v>596630.139136</v>
      </c>
      <c r="F113" s="1" t="n">
        <v>0.070174</v>
      </c>
      <c r="G113" s="1" t="n">
        <f aca="false">F113*100</f>
        <v>7.0174</v>
      </c>
    </row>
    <row r="114" customFormat="false" ht="13.5" hidden="false" customHeight="false" outlineLevel="0" collapsed="false">
      <c r="A114" s="1" t="n">
        <v>39.348233</v>
      </c>
      <c r="B114" s="1" t="n">
        <v>100.120983</v>
      </c>
      <c r="D114" s="1" t="n">
        <v>4357765.84488</v>
      </c>
      <c r="E114" s="1" t="n">
        <v>596630.230965</v>
      </c>
      <c r="F114" s="1" t="n">
        <v>0.074237</v>
      </c>
      <c r="G114" s="1" t="n">
        <f aca="false">F114*100</f>
        <v>7.4237</v>
      </c>
    </row>
    <row r="115" customFormat="false" ht="13.5" hidden="false" customHeight="false" outlineLevel="0" collapsed="false">
      <c r="A115" s="1" t="n">
        <v>39.348183</v>
      </c>
      <c r="B115" s="1" t="n">
        <v>100.120983</v>
      </c>
      <c r="D115" s="1" t="n">
        <v>4357760.29356</v>
      </c>
      <c r="E115" s="1" t="n">
        <v>596630.299837</v>
      </c>
      <c r="F115" s="1" t="n">
        <v>0.065444</v>
      </c>
      <c r="G115" s="1" t="n">
        <f aca="false">F115*100</f>
        <v>6.5444</v>
      </c>
    </row>
    <row r="116" customFormat="false" ht="13.5" hidden="false" customHeight="false" outlineLevel="0" collapsed="false">
      <c r="A116" s="1" t="n">
        <v>39.34815</v>
      </c>
      <c r="B116" s="1" t="n">
        <v>100.120983</v>
      </c>
      <c r="D116" s="1" t="n">
        <v>4357756.59268</v>
      </c>
      <c r="E116" s="1" t="n">
        <v>596630.345751</v>
      </c>
      <c r="F116" s="1" t="n">
        <v>0.039502</v>
      </c>
      <c r="G116" s="1" t="n">
        <f aca="false">F116*100</f>
        <v>3.9502</v>
      </c>
    </row>
    <row r="117" customFormat="false" ht="13.5" hidden="false" customHeight="false" outlineLevel="0" collapsed="false">
      <c r="A117" s="1" t="n">
        <v>39.348033</v>
      </c>
      <c r="B117" s="1" t="n">
        <v>100.120967</v>
      </c>
      <c r="D117" s="1" t="n">
        <v>4357743.62178</v>
      </c>
      <c r="E117" s="1" t="n">
        <v>596629.069722</v>
      </c>
      <c r="F117" s="1" t="n">
        <v>0.0552</v>
      </c>
      <c r="G117" s="1" t="n">
        <f aca="false">F117*100</f>
        <v>5.52</v>
      </c>
    </row>
    <row r="118" customFormat="false" ht="13.5" hidden="false" customHeight="false" outlineLevel="0" collapsed="false">
      <c r="A118" s="1" t="n">
        <v>39.347983</v>
      </c>
      <c r="B118" s="1" t="n">
        <v>100.120967</v>
      </c>
      <c r="D118" s="1" t="n">
        <v>4357738.07046</v>
      </c>
      <c r="E118" s="1" t="n">
        <v>596629.138592</v>
      </c>
      <c r="F118" s="1" t="n">
        <v>0.057248</v>
      </c>
      <c r="G118" s="1" t="n">
        <f aca="false">F118*100</f>
        <v>5.7248</v>
      </c>
    </row>
    <row r="119" customFormat="false" ht="13.5" hidden="false" customHeight="false" outlineLevel="0" collapsed="false">
      <c r="A119" s="1" t="n">
        <v>39.347917</v>
      </c>
      <c r="B119" s="1" t="n">
        <v>100.120967</v>
      </c>
      <c r="D119" s="1" t="n">
        <v>4357730.6687</v>
      </c>
      <c r="E119" s="1" t="n">
        <v>596629.230419</v>
      </c>
      <c r="F119" s="1" t="n">
        <v>0.062955</v>
      </c>
      <c r="G119" s="1" t="n">
        <f aca="false">F119*100</f>
        <v>6.2955</v>
      </c>
    </row>
    <row r="120" customFormat="false" ht="13.5" hidden="false" customHeight="false" outlineLevel="0" collapsed="false">
      <c r="A120" s="1" t="n">
        <v>39.347867</v>
      </c>
      <c r="B120" s="1" t="n">
        <v>100.12095</v>
      </c>
      <c r="D120" s="1" t="n">
        <v>4357725.09955</v>
      </c>
      <c r="E120" s="1" t="n">
        <v>596627.862557</v>
      </c>
      <c r="F120" s="1" t="n">
        <v>0.08669</v>
      </c>
      <c r="G120" s="1" t="n">
        <f aca="false">F120*100</f>
        <v>8.669</v>
      </c>
    </row>
    <row r="121" customFormat="false" ht="13.5" hidden="false" customHeight="false" outlineLevel="0" collapsed="false">
      <c r="A121" s="1" t="n">
        <v>39.347867</v>
      </c>
      <c r="B121" s="1" t="n">
        <v>100.120867</v>
      </c>
      <c r="D121" s="1" t="n">
        <v>4357725.01044</v>
      </c>
      <c r="E121" s="1" t="n">
        <v>596620.678895</v>
      </c>
      <c r="F121" s="1" t="n">
        <v>0.072707</v>
      </c>
      <c r="G121" s="1" t="n">
        <f aca="false">F121*100</f>
        <v>7.2707</v>
      </c>
    </row>
    <row r="122" customFormat="false" ht="13.5" hidden="false" customHeight="false" outlineLevel="0" collapsed="false">
      <c r="A122" s="1" t="n">
        <v>39.347933</v>
      </c>
      <c r="B122" s="1" t="n">
        <v>100.120867</v>
      </c>
      <c r="D122" s="1" t="n">
        <v>4357732.4122</v>
      </c>
      <c r="E122" s="1" t="n">
        <v>596620.587076</v>
      </c>
      <c r="F122" s="1" t="n">
        <v>0.066747</v>
      </c>
      <c r="G122" s="1" t="n">
        <f aca="false">F122*100</f>
        <v>6.6747</v>
      </c>
    </row>
    <row r="123" customFormat="false" ht="13.5" hidden="false" customHeight="false" outlineLevel="0" collapsed="false">
      <c r="A123" s="1" t="n">
        <v>39.347983</v>
      </c>
      <c r="B123" s="1" t="n">
        <v>100.120867</v>
      </c>
      <c r="D123" s="1" t="n">
        <v>4357737.96352</v>
      </c>
      <c r="E123" s="1" t="n">
        <v>596620.518212</v>
      </c>
      <c r="F123" s="1" t="n">
        <v>0.071734</v>
      </c>
      <c r="G123" s="1" t="n">
        <f aca="false">F123*100</f>
        <v>7.1734</v>
      </c>
    </row>
    <row r="124" customFormat="false" ht="13.5" hidden="false" customHeight="false" outlineLevel="0" collapsed="false">
      <c r="A124" s="1" t="n">
        <v>39.34805</v>
      </c>
      <c r="B124" s="1" t="n">
        <v>100.120867</v>
      </c>
      <c r="D124" s="1" t="n">
        <v>4357745.36528</v>
      </c>
      <c r="E124" s="1" t="n">
        <v>596620.426394</v>
      </c>
      <c r="F124" s="1" t="n">
        <v>0.06446</v>
      </c>
      <c r="G124" s="1" t="n">
        <f aca="false">F124*100</f>
        <v>6.446</v>
      </c>
    </row>
    <row r="125" customFormat="false" ht="13.5" hidden="false" customHeight="false" outlineLevel="0" collapsed="false">
      <c r="A125" s="1" t="n">
        <v>39.3481</v>
      </c>
      <c r="B125" s="1" t="n">
        <v>100.120867</v>
      </c>
      <c r="D125" s="1" t="n">
        <v>4357750.9166</v>
      </c>
      <c r="E125" s="1" t="n">
        <v>596620.35753</v>
      </c>
      <c r="F125" s="1" t="n">
        <v>0.077043</v>
      </c>
      <c r="G125" s="1" t="n">
        <f aca="false">F125*100</f>
        <v>7.7043</v>
      </c>
    </row>
    <row r="126" customFormat="false" ht="13.5" hidden="false" customHeight="false" outlineLevel="0" collapsed="false">
      <c r="A126" s="1" t="n">
        <v>39.34815</v>
      </c>
      <c r="B126" s="1" t="n">
        <v>100.120867</v>
      </c>
      <c r="D126" s="1" t="n">
        <v>4357756.46792</v>
      </c>
      <c r="E126" s="1" t="n">
        <v>596620.288665</v>
      </c>
      <c r="F126" s="1" t="n">
        <v>0.074794</v>
      </c>
      <c r="G126" s="1" t="n">
        <f aca="false">F126*100</f>
        <v>7.4794</v>
      </c>
    </row>
    <row r="127" customFormat="false" ht="13.5" hidden="false" customHeight="false" outlineLevel="0" collapsed="false">
      <c r="A127" s="1" t="n">
        <v>39.348217</v>
      </c>
      <c r="B127" s="1" t="n">
        <v>100.120867</v>
      </c>
      <c r="D127" s="1" t="n">
        <v>4357763.86968</v>
      </c>
      <c r="E127" s="1" t="n">
        <v>596620.196846</v>
      </c>
      <c r="F127" s="1" t="n">
        <v>0.079619</v>
      </c>
      <c r="G127" s="1" t="n">
        <f aca="false">F127*100</f>
        <v>7.9619</v>
      </c>
    </row>
    <row r="128" customFormat="false" ht="13.5" hidden="false" customHeight="false" outlineLevel="0" collapsed="false">
      <c r="A128" s="1" t="n">
        <v>39.348283</v>
      </c>
      <c r="B128" s="1" t="n">
        <v>100.12085</v>
      </c>
      <c r="D128" s="1" t="n">
        <v>4357771.25361</v>
      </c>
      <c r="E128" s="1" t="n">
        <v>596618.668303</v>
      </c>
      <c r="F128" s="1" t="n">
        <v>0.088799</v>
      </c>
      <c r="G128" s="1" t="n">
        <f aca="false">F128*100</f>
        <v>8.8799</v>
      </c>
    </row>
    <row r="129" customFormat="false" ht="13.5" hidden="false" customHeight="false" outlineLevel="0" collapsed="false">
      <c r="A129" s="1" t="n">
        <v>39.348333</v>
      </c>
      <c r="B129" s="1" t="n">
        <v>100.12085</v>
      </c>
      <c r="D129" s="1" t="n">
        <v>4357776.80493</v>
      </c>
      <c r="E129" s="1" t="n">
        <v>596618.59944</v>
      </c>
      <c r="F129" s="1" t="n">
        <v>0.06971</v>
      </c>
      <c r="G129" s="1" t="n">
        <f aca="false">F129*100</f>
        <v>6.971</v>
      </c>
    </row>
    <row r="130" customFormat="false" ht="13.5" hidden="false" customHeight="false" outlineLevel="0" collapsed="false">
      <c r="A130" s="1" t="n">
        <v>39.348383</v>
      </c>
      <c r="B130" s="1" t="n">
        <v>100.120833</v>
      </c>
      <c r="D130" s="1" t="n">
        <v>4357782.33843</v>
      </c>
      <c r="E130" s="1" t="n">
        <v>596617.093854</v>
      </c>
      <c r="F130" s="1" t="n">
        <v>0.077766</v>
      </c>
      <c r="G130" s="1" t="n">
        <f aca="false">F130*100</f>
        <v>7.7766</v>
      </c>
    </row>
    <row r="131" customFormat="false" ht="13.5" hidden="false" customHeight="false" outlineLevel="0" collapsed="false">
      <c r="A131" s="1" t="n">
        <v>39.34845</v>
      </c>
      <c r="B131" s="1" t="n">
        <v>100.120833</v>
      </c>
      <c r="D131" s="1" t="n">
        <v>4357789.74019</v>
      </c>
      <c r="E131" s="1" t="n">
        <v>596617.002038</v>
      </c>
      <c r="F131" s="1" t="n">
        <v>0.078128</v>
      </c>
      <c r="G131" s="1" t="n">
        <f aca="false">F131*100</f>
        <v>7.8128</v>
      </c>
    </row>
    <row r="132" customFormat="false" ht="13.5" hidden="false" customHeight="false" outlineLevel="0" collapsed="false">
      <c r="A132" s="1" t="n">
        <v>39.348533</v>
      </c>
      <c r="B132" s="1" t="n">
        <v>100.12085</v>
      </c>
      <c r="D132" s="1" t="n">
        <v>4357799.01022</v>
      </c>
      <c r="E132" s="1" t="n">
        <v>596618.323985</v>
      </c>
      <c r="F132" s="1" t="n">
        <v>0.070491</v>
      </c>
      <c r="G132" s="1" t="n">
        <f aca="false">F132*100</f>
        <v>7.0491</v>
      </c>
    </row>
    <row r="133" customFormat="false" ht="13.5" hidden="false" customHeight="false" outlineLevel="0" collapsed="false">
      <c r="A133" s="1" t="n">
        <v>39.348583</v>
      </c>
      <c r="B133" s="1" t="n">
        <v>100.120817</v>
      </c>
      <c r="D133" s="1" t="n">
        <v>4357804.52589</v>
      </c>
      <c r="E133" s="1" t="n">
        <v>596615.381686</v>
      </c>
      <c r="F133" s="1" t="n">
        <v>0.056699</v>
      </c>
      <c r="G133" s="1" t="n">
        <f aca="false">F133*100</f>
        <v>5.6699</v>
      </c>
    </row>
    <row r="134" customFormat="false" ht="13.5" hidden="false" customHeight="false" outlineLevel="0" collapsed="false">
      <c r="A134" s="1" t="n">
        <v>39.348617</v>
      </c>
      <c r="B134" s="1" t="n">
        <v>100.120817</v>
      </c>
      <c r="D134" s="1" t="n">
        <v>4357808.22677</v>
      </c>
      <c r="E134" s="1" t="n">
        <v>596615.335778</v>
      </c>
      <c r="F134" s="1" t="n">
        <v>0.079283</v>
      </c>
      <c r="G134" s="1" t="n">
        <f aca="false">F134*100</f>
        <v>7.9283</v>
      </c>
    </row>
    <row r="135" customFormat="false" ht="13.5" hidden="false" customHeight="false" outlineLevel="0" collapsed="false">
      <c r="A135" s="1" t="n">
        <v>39.3487</v>
      </c>
      <c r="B135" s="1" t="n">
        <v>100.120783</v>
      </c>
      <c r="D135" s="1" t="n">
        <v>4357817.44333</v>
      </c>
      <c r="E135" s="1" t="n">
        <v>596612.347578</v>
      </c>
      <c r="F135" s="1" t="n">
        <v>0.059959</v>
      </c>
      <c r="G135" s="1" t="n">
        <f aca="false">F135*100</f>
        <v>5.9959</v>
      </c>
    </row>
    <row r="136" customFormat="false" ht="13.5" hidden="false" customHeight="false" outlineLevel="0" collapsed="false">
      <c r="A136" s="1" t="n">
        <v>39.34875</v>
      </c>
      <c r="B136" s="1" t="n">
        <v>100.120783</v>
      </c>
      <c r="D136" s="1" t="n">
        <v>4357822.99465</v>
      </c>
      <c r="E136" s="1" t="n">
        <v>596612.278718</v>
      </c>
      <c r="F136" s="1" t="n">
        <v>0.068928</v>
      </c>
      <c r="G136" s="1" t="n">
        <f aca="false">F136*100</f>
        <v>6.8928</v>
      </c>
    </row>
    <row r="137" customFormat="false" ht="13.5" hidden="false" customHeight="false" outlineLevel="0" collapsed="false">
      <c r="A137" s="1" t="n">
        <v>39.348817</v>
      </c>
      <c r="B137" s="1" t="n">
        <v>100.120783</v>
      </c>
      <c r="D137" s="1" t="n">
        <v>4357830.39641</v>
      </c>
      <c r="E137" s="1" t="n">
        <v>596612.186904</v>
      </c>
      <c r="F137" s="1" t="n">
        <v>0.053773</v>
      </c>
      <c r="G137" s="1" t="n">
        <f aca="false">F137*100</f>
        <v>5.3773</v>
      </c>
    </row>
    <row r="138" customFormat="false" ht="13.5" hidden="false" customHeight="false" outlineLevel="0" collapsed="false">
      <c r="A138" s="1" t="n">
        <v>39.348933</v>
      </c>
      <c r="B138" s="1" t="n">
        <v>100.12075</v>
      </c>
      <c r="D138" s="1" t="n">
        <v>4357843.31385</v>
      </c>
      <c r="E138" s="1" t="n">
        <v>596609.15281</v>
      </c>
      <c r="F138" s="1" t="n">
        <v>0.06478</v>
      </c>
      <c r="G138" s="1" t="n">
        <f aca="false">F138*100</f>
        <v>6.478</v>
      </c>
    </row>
    <row r="139" customFormat="false" ht="13.5" hidden="false" customHeight="false" outlineLevel="0" collapsed="false">
      <c r="A139" s="1" t="n">
        <v>39.348983</v>
      </c>
      <c r="B139" s="1" t="n">
        <v>100.12075</v>
      </c>
      <c r="D139" s="1" t="n">
        <v>4357848.86517</v>
      </c>
      <c r="E139" s="1" t="n">
        <v>596609.083951</v>
      </c>
      <c r="F139" s="1" t="n">
        <v>0.065248</v>
      </c>
      <c r="G139" s="1" t="n">
        <f aca="false">F139*100</f>
        <v>6.5248</v>
      </c>
    </row>
    <row r="140" customFormat="false" ht="13.5" hidden="false" customHeight="false" outlineLevel="0" collapsed="false">
      <c r="A140" s="1" t="n">
        <v>39.34905</v>
      </c>
      <c r="B140" s="1" t="n">
        <v>100.120733</v>
      </c>
      <c r="D140" s="1" t="n">
        <v>4357856.24911</v>
      </c>
      <c r="E140" s="1" t="n">
        <v>596607.555432</v>
      </c>
      <c r="F140" s="1" t="n">
        <v>0.04879</v>
      </c>
      <c r="G140" s="1" t="n">
        <f aca="false">F140*100</f>
        <v>4.879</v>
      </c>
    </row>
    <row r="141" customFormat="false" ht="13.5" hidden="false" customHeight="false" outlineLevel="0" collapsed="false">
      <c r="A141" s="1" t="n">
        <v>39.349117</v>
      </c>
      <c r="B141" s="1" t="n">
        <v>100.120717</v>
      </c>
      <c r="D141" s="1" t="n">
        <v>4357863.63305</v>
      </c>
      <c r="E141" s="1" t="n">
        <v>596606.026915</v>
      </c>
      <c r="F141" s="1" t="n">
        <v>0.063745</v>
      </c>
      <c r="G141" s="1" t="n">
        <f aca="false">F141*100</f>
        <v>6.3745</v>
      </c>
    </row>
    <row r="142" customFormat="false" ht="13.5" hidden="false" customHeight="false" outlineLevel="0" collapsed="false">
      <c r="A142" s="1" t="n">
        <v>39.349233</v>
      </c>
      <c r="B142" s="1" t="n">
        <v>100.120717</v>
      </c>
      <c r="D142" s="1" t="n">
        <v>4357876.58613</v>
      </c>
      <c r="E142" s="1" t="n">
        <v>596605.86625</v>
      </c>
      <c r="F142" s="1" t="n">
        <v>0.092807</v>
      </c>
      <c r="G142" s="1" t="n">
        <f aca="false">F142*100</f>
        <v>9.2807</v>
      </c>
    </row>
    <row r="143" customFormat="false" ht="13.5" hidden="false" customHeight="false" outlineLevel="0" collapsed="false">
      <c r="A143" s="1" t="n">
        <v>39.349317</v>
      </c>
      <c r="B143" s="1" t="n">
        <v>100.1207</v>
      </c>
      <c r="D143" s="1" t="n">
        <v>4357885.82051</v>
      </c>
      <c r="E143" s="1" t="n">
        <v>596604.314786</v>
      </c>
      <c r="F143" s="1" t="n">
        <v>0.05101</v>
      </c>
      <c r="G143" s="1" t="n">
        <f aca="false">F143*100</f>
        <v>5.101</v>
      </c>
    </row>
    <row r="144" customFormat="false" ht="13.5" hidden="false" customHeight="false" outlineLevel="0" collapsed="false">
      <c r="A144" s="1" t="n">
        <v>39.349367</v>
      </c>
      <c r="B144" s="1" t="n">
        <v>100.1207</v>
      </c>
      <c r="D144" s="1" t="n">
        <v>4357891.37183</v>
      </c>
      <c r="E144" s="1" t="n">
        <v>596604.24593</v>
      </c>
      <c r="F144" s="1" t="n">
        <v>0.071174</v>
      </c>
      <c r="G144" s="1" t="n">
        <f aca="false">F144*100</f>
        <v>7.1174</v>
      </c>
    </row>
    <row r="145" customFormat="false" ht="13.5" hidden="false" customHeight="false" outlineLevel="0" collapsed="false">
      <c r="A145" s="1" t="n">
        <v>39.34945</v>
      </c>
      <c r="B145" s="1" t="n">
        <v>100.120717</v>
      </c>
      <c r="D145" s="1" t="n">
        <v>4357900.64186</v>
      </c>
      <c r="E145" s="1" t="n">
        <v>596605.567871</v>
      </c>
      <c r="F145" s="1" t="n">
        <v>0.0746</v>
      </c>
      <c r="G145" s="1" t="n">
        <f aca="false">F145*100</f>
        <v>7.46</v>
      </c>
    </row>
    <row r="146" customFormat="false" ht="13.5" hidden="false" customHeight="false" outlineLevel="0" collapsed="false">
      <c r="A146" s="1" t="n">
        <v>39.349517</v>
      </c>
      <c r="B146" s="1" t="n">
        <v>100.1207</v>
      </c>
      <c r="D146" s="1" t="n">
        <v>4357908.0258</v>
      </c>
      <c r="E146" s="1" t="n">
        <v>596604.039363</v>
      </c>
      <c r="F146" s="1" t="n">
        <v>0.089366</v>
      </c>
      <c r="G146" s="1" t="n">
        <f aca="false">F146*100</f>
        <v>8.9366</v>
      </c>
    </row>
    <row r="147" customFormat="false" ht="13.5" hidden="false" customHeight="false" outlineLevel="0" collapsed="false">
      <c r="A147" s="1" t="n">
        <v>39.349583</v>
      </c>
      <c r="B147" s="1" t="n">
        <v>100.1207</v>
      </c>
      <c r="D147" s="1" t="n">
        <v>4357915.42756</v>
      </c>
      <c r="E147" s="1" t="n">
        <v>596603.947555</v>
      </c>
      <c r="F147" s="1" t="n">
        <v>0.075738</v>
      </c>
      <c r="G147" s="1" t="n">
        <f aca="false">F147*100</f>
        <v>7.5738</v>
      </c>
    </row>
    <row r="148" customFormat="false" ht="13.5" hidden="false" customHeight="false" outlineLevel="0" collapsed="false">
      <c r="A148" s="1" t="n">
        <v>39.349667</v>
      </c>
      <c r="B148" s="1" t="n">
        <v>100.1207</v>
      </c>
      <c r="D148" s="1" t="n">
        <v>4357924.67976</v>
      </c>
      <c r="E148" s="1" t="n">
        <v>596603.832794</v>
      </c>
      <c r="F148" s="1" t="n">
        <v>0.050077</v>
      </c>
      <c r="G148" s="1" t="n">
        <f aca="false">F148*100</f>
        <v>5.0077</v>
      </c>
    </row>
    <row r="149" customFormat="false" ht="13.5" hidden="false" customHeight="false" outlineLevel="0" collapsed="false">
      <c r="A149" s="1" t="n">
        <v>39.349783</v>
      </c>
      <c r="B149" s="1" t="n">
        <v>100.120667</v>
      </c>
      <c r="D149" s="1" t="n">
        <v>4357937.5972</v>
      </c>
      <c r="E149" s="1" t="n">
        <v>596600.798743</v>
      </c>
      <c r="F149" s="1" t="n">
        <v>0.046741</v>
      </c>
      <c r="G149" s="1" t="n">
        <f aca="false">F149*100</f>
        <v>4.6741</v>
      </c>
    </row>
    <row r="150" customFormat="false" ht="13.5" hidden="false" customHeight="false" outlineLevel="0" collapsed="false">
      <c r="A150" s="1" t="n">
        <v>39.349833</v>
      </c>
      <c r="B150" s="1" t="n">
        <v>100.12065</v>
      </c>
      <c r="D150" s="1" t="n">
        <v>4357943.13071</v>
      </c>
      <c r="E150" s="1" t="n">
        <v>596599.293197</v>
      </c>
      <c r="F150" s="1" t="n">
        <v>0.037551</v>
      </c>
      <c r="G150" s="1" t="n">
        <f aca="false">F150*100</f>
        <v>3.7551</v>
      </c>
    </row>
    <row r="151" customFormat="false" ht="13.5" hidden="false" customHeight="false" outlineLevel="0" collapsed="false">
      <c r="A151" s="1" t="n">
        <v>39.3499</v>
      </c>
      <c r="B151" s="1" t="n">
        <v>100.120617</v>
      </c>
      <c r="D151" s="1" t="n">
        <v>4357950.49683</v>
      </c>
      <c r="E151" s="1" t="n">
        <v>596596.328011</v>
      </c>
      <c r="F151" s="1" t="n">
        <v>0.042723</v>
      </c>
      <c r="G151" s="1" t="n">
        <f aca="false">F151*100</f>
        <v>4.2723</v>
      </c>
    </row>
    <row r="152" customFormat="false" ht="13.5" hidden="false" customHeight="false" outlineLevel="0" collapsed="false">
      <c r="A152" s="1" t="n">
        <v>39.35</v>
      </c>
      <c r="B152" s="1" t="n">
        <v>100.1205</v>
      </c>
      <c r="D152" s="1" t="n">
        <v>4357961.47475</v>
      </c>
      <c r="E152" s="1" t="n">
        <v>596586.133488</v>
      </c>
      <c r="F152" s="1" t="n">
        <v>0.090594</v>
      </c>
      <c r="G152" s="1" t="n">
        <f aca="false">F152*100</f>
        <v>9.0594</v>
      </c>
    </row>
    <row r="153" customFormat="false" ht="13.5" hidden="false" customHeight="false" outlineLevel="0" collapsed="false">
      <c r="A153" s="1" t="n">
        <v>39.34995</v>
      </c>
      <c r="B153" s="1" t="n">
        <v>100.1205</v>
      </c>
      <c r="D153" s="1" t="n">
        <v>4357955.92343</v>
      </c>
      <c r="E153" s="1" t="n">
        <v>596586.202332</v>
      </c>
      <c r="F153" s="1" t="n">
        <v>0.043004</v>
      </c>
      <c r="G153" s="1" t="n">
        <f aca="false">F153*100</f>
        <v>4.3004</v>
      </c>
    </row>
    <row r="154" customFormat="false" ht="13.5" hidden="false" customHeight="false" outlineLevel="0" collapsed="false">
      <c r="A154" s="1" t="n">
        <v>39.349833</v>
      </c>
      <c r="B154" s="1" t="n">
        <v>100.120533</v>
      </c>
      <c r="D154" s="1" t="n">
        <v>4357943.00598</v>
      </c>
      <c r="E154" s="1" t="n">
        <v>596589.236353</v>
      </c>
      <c r="F154" s="1" t="n">
        <v>0.100601</v>
      </c>
      <c r="G154" s="1" t="n">
        <f aca="false">F154*100</f>
        <v>10.0601</v>
      </c>
    </row>
    <row r="155" customFormat="false" ht="13.5" hidden="false" customHeight="false" outlineLevel="0" collapsed="false">
      <c r="A155" s="1" t="n">
        <v>39.349767</v>
      </c>
      <c r="B155" s="1" t="n">
        <v>100.120533</v>
      </c>
      <c r="D155" s="1" t="n">
        <v>4357935.60422</v>
      </c>
      <c r="E155" s="1" t="n">
        <v>596589.328148</v>
      </c>
      <c r="F155" s="1" t="n">
        <v>0.053823</v>
      </c>
      <c r="G155" s="1" t="n">
        <f aca="false">F155*100</f>
        <v>5.3823</v>
      </c>
    </row>
    <row r="156" customFormat="false" ht="13.5" hidden="false" customHeight="false" outlineLevel="0" collapsed="false">
      <c r="A156" s="1" t="n">
        <v>39.34965</v>
      </c>
      <c r="B156" s="1" t="n">
        <v>100.120567</v>
      </c>
      <c r="D156" s="1" t="n">
        <v>4357922.68677</v>
      </c>
      <c r="E156" s="1" t="n">
        <v>596592.36218</v>
      </c>
      <c r="F156" s="1" t="n">
        <v>0.049598</v>
      </c>
      <c r="G156" s="1" t="n">
        <f aca="false">F156*100</f>
        <v>4.9598</v>
      </c>
    </row>
    <row r="157" customFormat="false" ht="13.5" hidden="false" customHeight="false" outlineLevel="0" collapsed="false">
      <c r="A157" s="1" t="n">
        <v>39.349533</v>
      </c>
      <c r="B157" s="1" t="n">
        <v>100.120567</v>
      </c>
      <c r="D157" s="1" t="n">
        <v>4357909.73369</v>
      </c>
      <c r="E157" s="1" t="n">
        <v>596592.522825</v>
      </c>
      <c r="F157" s="1" t="n">
        <v>0.059512</v>
      </c>
      <c r="G157" s="1" t="n">
        <f aca="false">F157*100</f>
        <v>5.9512</v>
      </c>
    </row>
    <row r="158" customFormat="false" ht="13.5" hidden="false" customHeight="false" outlineLevel="0" collapsed="false">
      <c r="A158" s="1" t="n">
        <v>39.349467</v>
      </c>
      <c r="B158" s="1" t="n">
        <v>100.120583</v>
      </c>
      <c r="D158" s="1" t="n">
        <v>4357902.34974</v>
      </c>
      <c r="E158" s="1" t="n">
        <v>596594.051322</v>
      </c>
      <c r="F158" s="1" t="n">
        <v>0.051588</v>
      </c>
      <c r="G158" s="1" t="n">
        <f aca="false">F158*100</f>
        <v>5.1588</v>
      </c>
    </row>
    <row r="159" customFormat="false" ht="13.5" hidden="false" customHeight="false" outlineLevel="0" collapsed="false">
      <c r="A159" s="1" t="n">
        <v>39.3494</v>
      </c>
      <c r="B159" s="1" t="n">
        <v>100.1206</v>
      </c>
      <c r="D159" s="1" t="n">
        <v>4357894.9658</v>
      </c>
      <c r="E159" s="1" t="n">
        <v>596595.579821</v>
      </c>
      <c r="F159" s="1" t="n">
        <v>0.049674</v>
      </c>
      <c r="G159" s="1" t="n">
        <f aca="false">F159*100</f>
        <v>4.9674</v>
      </c>
    </row>
    <row r="160" customFormat="false" ht="13.5" hidden="false" customHeight="false" outlineLevel="0" collapsed="false">
      <c r="A160" s="1" t="n">
        <v>39.349317</v>
      </c>
      <c r="B160" s="1" t="n">
        <v>100.120617</v>
      </c>
      <c r="D160" s="1" t="n">
        <v>4357885.73142</v>
      </c>
      <c r="E160" s="1" t="n">
        <v>596597.131273</v>
      </c>
      <c r="F160" s="1" t="n">
        <v>0.050959</v>
      </c>
      <c r="G160" s="1" t="n">
        <f aca="false">F160*100</f>
        <v>5.0959</v>
      </c>
    </row>
    <row r="161" customFormat="false" ht="13.5" hidden="false" customHeight="false" outlineLevel="0" collapsed="false">
      <c r="A161" s="1" t="n">
        <v>39.349233</v>
      </c>
      <c r="B161" s="1" t="n">
        <v>100.120633</v>
      </c>
      <c r="D161" s="1" t="n">
        <v>4357876.49703</v>
      </c>
      <c r="E161" s="1" t="n">
        <v>596598.682728</v>
      </c>
      <c r="F161" s="1" t="n">
        <v>0.050456</v>
      </c>
      <c r="G161" s="1" t="n">
        <f aca="false">F161*100</f>
        <v>5.0456</v>
      </c>
    </row>
    <row r="162" customFormat="false" ht="13.5" hidden="false" customHeight="false" outlineLevel="0" collapsed="false">
      <c r="A162" s="1" t="n">
        <v>39.3491</v>
      </c>
      <c r="B162" s="1" t="n">
        <v>100.120667</v>
      </c>
      <c r="D162" s="1" t="n">
        <v>4357861.72915</v>
      </c>
      <c r="E162" s="1" t="n">
        <v>596601.739746</v>
      </c>
      <c r="F162" s="1" t="n">
        <v>0.076052</v>
      </c>
      <c r="G162" s="1" t="n">
        <f aca="false">F162*100</f>
        <v>7.6052</v>
      </c>
    </row>
    <row r="163" customFormat="false" ht="13.5" hidden="false" customHeight="false" outlineLevel="0" collapsed="false">
      <c r="A163" s="1" t="n">
        <v>39.348933</v>
      </c>
      <c r="B163" s="1" t="n">
        <v>100.1207</v>
      </c>
      <c r="D163" s="1" t="n">
        <v>4357843.26039</v>
      </c>
      <c r="E163" s="1" t="n">
        <v>596604.842678</v>
      </c>
      <c r="F163" s="1" t="n">
        <v>0.064188</v>
      </c>
      <c r="G163" s="1" t="n">
        <f aca="false">F163*100</f>
        <v>6.4188</v>
      </c>
    </row>
    <row r="164" customFormat="false" ht="13.5" hidden="false" customHeight="false" outlineLevel="0" collapsed="false">
      <c r="A164" s="1" t="n">
        <v>39.348833</v>
      </c>
      <c r="B164" s="1" t="n">
        <v>100.120717</v>
      </c>
      <c r="D164" s="1" t="n">
        <v>4357832.17557</v>
      </c>
      <c r="E164" s="1" t="n">
        <v>596606.417101</v>
      </c>
      <c r="F164" s="1" t="n">
        <v>0.070003</v>
      </c>
      <c r="G164" s="1" t="n">
        <f aca="false">F164*100</f>
        <v>7.0003</v>
      </c>
    </row>
    <row r="165" customFormat="false" ht="13.5" hidden="false" customHeight="false" outlineLevel="0" collapsed="false">
      <c r="A165" s="1" t="n">
        <v>39.347917</v>
      </c>
      <c r="B165" s="1" t="n">
        <v>100.120767</v>
      </c>
      <c r="D165" s="1" t="n">
        <v>4357730.45483</v>
      </c>
      <c r="E165" s="1" t="n">
        <v>596611.989643</v>
      </c>
      <c r="F165" s="1" t="n">
        <v>0.08173</v>
      </c>
      <c r="G165" s="1" t="n">
        <f aca="false">F165*100</f>
        <v>8.173</v>
      </c>
    </row>
    <row r="166" customFormat="false" ht="13.5" hidden="false" customHeight="false" outlineLevel="0" collapsed="false">
      <c r="A166" s="1" t="n">
        <v>39.347967</v>
      </c>
      <c r="B166" s="1" t="n">
        <v>100.120783</v>
      </c>
      <c r="D166" s="1" t="n">
        <v>4357736.02397</v>
      </c>
      <c r="E166" s="1" t="n">
        <v>596613.357516</v>
      </c>
      <c r="F166" s="1" t="n">
        <v>0.066894</v>
      </c>
      <c r="G166" s="1" t="n">
        <f aca="false">F166*100</f>
        <v>6.6894</v>
      </c>
    </row>
    <row r="167" customFormat="false" ht="13.5" hidden="false" customHeight="false" outlineLevel="0" collapsed="false">
      <c r="A167" s="1" t="n">
        <v>39.348033</v>
      </c>
      <c r="B167" s="1" t="n">
        <v>100.120767</v>
      </c>
      <c r="D167" s="1" t="n">
        <v>4357743.40791</v>
      </c>
      <c r="E167" s="1" t="n">
        <v>596611.828975</v>
      </c>
      <c r="F167" s="1" t="n">
        <v>0.076777</v>
      </c>
      <c r="G167" s="1" t="n">
        <f aca="false">F167*100</f>
        <v>7.6777</v>
      </c>
    </row>
    <row r="168" customFormat="false" ht="13.5" hidden="false" customHeight="false" outlineLevel="0" collapsed="false">
      <c r="A168" s="1" t="n">
        <v>39.348083</v>
      </c>
      <c r="B168" s="1" t="n">
        <v>100.120767</v>
      </c>
      <c r="D168" s="1" t="n">
        <v>4357748.95923</v>
      </c>
      <c r="E168" s="1" t="n">
        <v>596611.760117</v>
      </c>
      <c r="F168" s="1" t="n">
        <v>0.063621</v>
      </c>
      <c r="G168" s="1" t="n">
        <f aca="false">F168*100</f>
        <v>6.3621</v>
      </c>
    </row>
    <row r="169" customFormat="false" ht="13.5" hidden="false" customHeight="false" outlineLevel="0" collapsed="false">
      <c r="A169" s="1" t="n">
        <v>39.348167</v>
      </c>
      <c r="B169" s="1" t="n">
        <v>100.12075</v>
      </c>
      <c r="D169" s="1" t="n">
        <v>4357758.1936</v>
      </c>
      <c r="E169" s="1" t="n">
        <v>596610.208627</v>
      </c>
      <c r="F169" s="1" t="n">
        <v>0.062979</v>
      </c>
      <c r="G169" s="1" t="n">
        <f aca="false">F169*100</f>
        <v>6.2979</v>
      </c>
    </row>
    <row r="170" customFormat="false" ht="13.5" hidden="false" customHeight="false" outlineLevel="0" collapsed="false">
      <c r="A170" s="1" t="n">
        <v>39.3482</v>
      </c>
      <c r="B170" s="1" t="n">
        <v>100.12075</v>
      </c>
      <c r="D170" s="1" t="n">
        <v>4357761.89448</v>
      </c>
      <c r="E170" s="1" t="n">
        <v>596610.162722</v>
      </c>
      <c r="F170" s="1" t="n">
        <v>0.073266</v>
      </c>
      <c r="G170" s="1" t="n">
        <f aca="false">F170*100</f>
        <v>7.3266</v>
      </c>
    </row>
    <row r="171" customFormat="false" ht="13.5" hidden="false" customHeight="false" outlineLevel="0" collapsed="false">
      <c r="A171" s="1" t="n">
        <v>39.34825</v>
      </c>
      <c r="B171" s="1" t="n">
        <v>100.12075</v>
      </c>
      <c r="D171" s="1" t="n">
        <v>4357767.4458</v>
      </c>
      <c r="E171" s="1" t="n">
        <v>596610.093865</v>
      </c>
      <c r="F171" s="1" t="n">
        <v>0.06409</v>
      </c>
      <c r="G171" s="1" t="n">
        <f aca="false">F171*100</f>
        <v>6.409</v>
      </c>
    </row>
    <row r="172" customFormat="false" ht="13.5" hidden="false" customHeight="false" outlineLevel="0" collapsed="false">
      <c r="A172" s="1" t="n">
        <v>39.348317</v>
      </c>
      <c r="B172" s="1" t="n">
        <v>100.120717</v>
      </c>
      <c r="D172" s="1" t="n">
        <v>4357774.81192</v>
      </c>
      <c r="E172" s="1" t="n">
        <v>596607.128609</v>
      </c>
      <c r="F172" s="1" t="n">
        <v>0.073145</v>
      </c>
      <c r="G172" s="1" t="n">
        <f aca="false">F172*100</f>
        <v>7.3145</v>
      </c>
    </row>
    <row r="173" customFormat="false" ht="13.5" hidden="false" customHeight="false" outlineLevel="0" collapsed="false">
      <c r="A173" s="1" t="n">
        <v>39.348383</v>
      </c>
      <c r="B173" s="1" t="n">
        <v>100.1207</v>
      </c>
      <c r="D173" s="1" t="n">
        <v>4357782.19586</v>
      </c>
      <c r="E173" s="1" t="n">
        <v>596605.60008</v>
      </c>
      <c r="F173" s="1" t="n">
        <v>0.067728</v>
      </c>
      <c r="G173" s="1" t="n">
        <f aca="false">F173*100</f>
        <v>6.7728</v>
      </c>
    </row>
    <row r="174" customFormat="false" ht="13.5" hidden="false" customHeight="false" outlineLevel="0" collapsed="false">
      <c r="A174" s="1" t="n">
        <v>39.348433</v>
      </c>
      <c r="B174" s="1" t="n">
        <v>100.1207</v>
      </c>
      <c r="D174" s="1" t="n">
        <v>4357787.74718</v>
      </c>
      <c r="E174" s="1" t="n">
        <v>596605.531226</v>
      </c>
      <c r="F174" s="1" t="n">
        <v>0.07668</v>
      </c>
      <c r="G174" s="1" t="n">
        <f aca="false">F174*100</f>
        <v>7.668</v>
      </c>
    </row>
    <row r="175" customFormat="false" ht="13.5" hidden="false" customHeight="false" outlineLevel="0" collapsed="false">
      <c r="A175" s="1" t="n">
        <v>39.348483</v>
      </c>
      <c r="B175" s="1" t="n">
        <v>100.120667</v>
      </c>
      <c r="D175" s="1" t="n">
        <v>4357793.26286</v>
      </c>
      <c r="E175" s="1" t="n">
        <v>596602.588932</v>
      </c>
      <c r="F175" s="1" t="n">
        <v>0.074746</v>
      </c>
      <c r="G175" s="1" t="n">
        <f aca="false">F175*100</f>
        <v>7.4746</v>
      </c>
    </row>
    <row r="176" customFormat="false" ht="13.5" hidden="false" customHeight="false" outlineLevel="0" collapsed="false">
      <c r="A176" s="1" t="n">
        <v>39.34855</v>
      </c>
      <c r="B176" s="1" t="n">
        <v>100.12065</v>
      </c>
      <c r="D176" s="1" t="n">
        <v>4357800.64681</v>
      </c>
      <c r="E176" s="1" t="n">
        <v>596601.060411</v>
      </c>
      <c r="F176" s="1" t="n">
        <v>0.072513</v>
      </c>
      <c r="G176" s="1" t="n">
        <f aca="false">F176*100</f>
        <v>7.2513</v>
      </c>
    </row>
    <row r="177" customFormat="false" ht="13.5" hidden="false" customHeight="false" outlineLevel="0" collapsed="false">
      <c r="A177" s="1" t="n">
        <v>39.348617</v>
      </c>
      <c r="B177" s="1" t="n">
        <v>100.120617</v>
      </c>
      <c r="D177" s="1" t="n">
        <v>4357808.01293</v>
      </c>
      <c r="E177" s="1" t="n">
        <v>596598.095175</v>
      </c>
      <c r="F177" s="1" t="n">
        <v>0.062782</v>
      </c>
      <c r="G177" s="1" t="n">
        <f aca="false">F177*100</f>
        <v>6.2782</v>
      </c>
    </row>
    <row r="178" customFormat="false" ht="13.5" hidden="false" customHeight="false" outlineLevel="0" collapsed="false">
      <c r="A178" s="1" t="n">
        <v>39.348683</v>
      </c>
      <c r="B178" s="1" t="n">
        <v>100.1206</v>
      </c>
      <c r="D178" s="1" t="n">
        <v>4357815.39687</v>
      </c>
      <c r="E178" s="1" t="n">
        <v>596596.566659</v>
      </c>
      <c r="F178" s="1" t="n">
        <v>0.054825</v>
      </c>
      <c r="G178" s="1" t="n">
        <f aca="false">F178*100</f>
        <v>5.4825</v>
      </c>
    </row>
    <row r="179" customFormat="false" ht="13.5" hidden="false" customHeight="false" outlineLevel="0" collapsed="false">
      <c r="A179" s="1" t="n">
        <v>39.348733</v>
      </c>
      <c r="B179" s="1" t="n">
        <v>100.120583</v>
      </c>
      <c r="D179" s="1" t="n">
        <v>4357820.93037</v>
      </c>
      <c r="E179" s="1" t="n">
        <v>596595.061096</v>
      </c>
      <c r="F179" s="1" t="n">
        <v>0.060529</v>
      </c>
      <c r="G179" s="1" t="n">
        <f aca="false">F179*100</f>
        <v>6.0529</v>
      </c>
    </row>
    <row r="180" customFormat="false" ht="13.5" hidden="false" customHeight="false" outlineLevel="0" collapsed="false">
      <c r="A180" s="1" t="n">
        <v>39.3488</v>
      </c>
      <c r="B180" s="1" t="n">
        <v>100.120567</v>
      </c>
      <c r="D180" s="1" t="n">
        <v>4357828.31431</v>
      </c>
      <c r="E180" s="1" t="n">
        <v>596593.532586</v>
      </c>
      <c r="F180" s="1" t="n">
        <v>0.077646</v>
      </c>
      <c r="G180" s="1" t="n">
        <f aca="false">F180*100</f>
        <v>7.7646</v>
      </c>
    </row>
    <row r="181" customFormat="false" ht="13.5" hidden="false" customHeight="false" outlineLevel="0" collapsed="false">
      <c r="A181" s="1" t="n">
        <v>39.34885</v>
      </c>
      <c r="B181" s="1" t="n">
        <v>100.12055</v>
      </c>
      <c r="D181" s="1" t="n">
        <v>4357833.84782</v>
      </c>
      <c r="E181" s="1" t="n">
        <v>596592.027027</v>
      </c>
      <c r="F181" s="1" t="n">
        <v>0.065297</v>
      </c>
      <c r="G181" s="1" t="n">
        <f aca="false">F181*100</f>
        <v>6.5297</v>
      </c>
    </row>
    <row r="182" customFormat="false" ht="13.5" hidden="false" customHeight="false" outlineLevel="0" collapsed="false">
      <c r="A182" s="1" t="n">
        <v>39.3489</v>
      </c>
      <c r="B182" s="1" t="n">
        <v>100.120533</v>
      </c>
      <c r="D182" s="1" t="n">
        <v>4357839.38132</v>
      </c>
      <c r="E182" s="1" t="n">
        <v>596590.52147</v>
      </c>
      <c r="F182" s="1" t="n">
        <v>0.069172</v>
      </c>
      <c r="G182" s="1" t="n">
        <f aca="false">F182*100</f>
        <v>6.9172</v>
      </c>
    </row>
    <row r="183" customFormat="false" ht="13.5" hidden="false" customHeight="false" outlineLevel="0" collapsed="false">
      <c r="A183" s="1" t="n">
        <v>39.34895</v>
      </c>
      <c r="B183" s="1" t="n">
        <v>100.120517</v>
      </c>
      <c r="D183" s="1" t="n">
        <v>4357844.91482</v>
      </c>
      <c r="E183" s="1" t="n">
        <v>596589.015915</v>
      </c>
      <c r="F183" s="1" t="n">
        <v>0.056375</v>
      </c>
      <c r="G183" s="1" t="n">
        <f aca="false">F183*100</f>
        <v>5.6375</v>
      </c>
    </row>
    <row r="184" customFormat="false" ht="13.5" hidden="false" customHeight="false" outlineLevel="0" collapsed="false">
      <c r="A184" s="1" t="n">
        <v>39.349017</v>
      </c>
      <c r="B184" s="1" t="n">
        <v>100.1205</v>
      </c>
      <c r="D184" s="1" t="n">
        <v>4357852.29877</v>
      </c>
      <c r="E184" s="1" t="n">
        <v>596587.487414</v>
      </c>
      <c r="F184" s="1" t="n">
        <v>0.064558</v>
      </c>
      <c r="G184" s="1" t="n">
        <f aca="false">F184*100</f>
        <v>6.4558</v>
      </c>
    </row>
    <row r="185" customFormat="false" ht="13.5" hidden="false" customHeight="false" outlineLevel="0" collapsed="false">
      <c r="A185" s="1" t="n">
        <v>39.34905</v>
      </c>
      <c r="B185" s="1" t="n">
        <v>100.120483</v>
      </c>
      <c r="D185" s="1" t="n">
        <v>4357855.98183</v>
      </c>
      <c r="E185" s="1" t="n">
        <v>596586.004811</v>
      </c>
      <c r="F185" s="1" t="n">
        <v>0.063276</v>
      </c>
      <c r="G185" s="1" t="n">
        <f aca="false">F185*100</f>
        <v>6.3276</v>
      </c>
    </row>
    <row r="186" customFormat="false" ht="13.5" hidden="false" customHeight="false" outlineLevel="0" collapsed="false">
      <c r="A186" s="1" t="n">
        <v>39.349117</v>
      </c>
      <c r="B186" s="1" t="n">
        <v>100.12045</v>
      </c>
      <c r="D186" s="1" t="n">
        <v>4357863.34796</v>
      </c>
      <c r="E186" s="1" t="n">
        <v>596583.039608</v>
      </c>
      <c r="F186" s="1" t="n">
        <v>0.062831</v>
      </c>
      <c r="G186" s="1" t="n">
        <f aca="false">F186*100</f>
        <v>6.2831</v>
      </c>
    </row>
    <row r="187" customFormat="false" ht="13.5" hidden="false" customHeight="false" outlineLevel="0" collapsed="false">
      <c r="A187" s="1" t="n">
        <v>39.3492</v>
      </c>
      <c r="B187" s="1" t="n">
        <v>100.120433</v>
      </c>
      <c r="D187" s="1" t="n">
        <v>4357872.58234</v>
      </c>
      <c r="E187" s="1" t="n">
        <v>596581.488169</v>
      </c>
      <c r="F187" s="1" t="n">
        <v>0.063794</v>
      </c>
      <c r="G187" s="1" t="n">
        <f aca="false">F187*100</f>
        <v>6.3794</v>
      </c>
    </row>
    <row r="188" customFormat="false" ht="13.5" hidden="false" customHeight="false" outlineLevel="0" collapsed="false">
      <c r="A188" s="1" t="n">
        <v>39.349267</v>
      </c>
      <c r="B188" s="1" t="n">
        <v>100.1204</v>
      </c>
      <c r="D188" s="1" t="n">
        <v>4357879.94847</v>
      </c>
      <c r="E188" s="1" t="n">
        <v>596578.522977</v>
      </c>
      <c r="F188" s="1" t="n">
        <v>0.050229</v>
      </c>
      <c r="G188" s="1" t="n">
        <f aca="false">F188*100</f>
        <v>5.0229</v>
      </c>
    </row>
    <row r="189" customFormat="false" ht="13.5" hidden="false" customHeight="false" outlineLevel="0" collapsed="false">
      <c r="A189" s="1" t="n">
        <v>39.349317</v>
      </c>
      <c r="B189" s="1" t="n">
        <v>100.120367</v>
      </c>
      <c r="D189" s="1" t="n">
        <v>4357885.46416</v>
      </c>
      <c r="E189" s="1" t="n">
        <v>596575.580734</v>
      </c>
      <c r="F189" s="1" t="n">
        <v>0.0549</v>
      </c>
      <c r="G189" s="1" t="n">
        <f aca="false">F189*100</f>
        <v>5.49</v>
      </c>
    </row>
    <row r="190" customFormat="false" ht="13.5" hidden="false" customHeight="false" outlineLevel="0" collapsed="false">
      <c r="A190" s="1" t="n">
        <v>39.349383</v>
      </c>
      <c r="B190" s="1" t="n">
        <v>100.120333</v>
      </c>
      <c r="D190" s="1" t="n">
        <v>4357892.8303</v>
      </c>
      <c r="E190" s="1" t="n">
        <v>596572.615551</v>
      </c>
      <c r="F190" s="1" t="n">
        <v>0.073145</v>
      </c>
      <c r="G190" s="1" t="n">
        <f aca="false">F190*100</f>
        <v>7.3145</v>
      </c>
    </row>
    <row r="191" customFormat="false" ht="13.5" hidden="false" customHeight="false" outlineLevel="0" collapsed="false">
      <c r="A191" s="1" t="n">
        <v>39.349467</v>
      </c>
      <c r="B191" s="1" t="n">
        <v>100.1203</v>
      </c>
      <c r="D191" s="1" t="n">
        <v>4357902.04687</v>
      </c>
      <c r="E191" s="1" t="n">
        <v>596569.62743</v>
      </c>
      <c r="F191" s="1" t="n">
        <v>0.072804</v>
      </c>
      <c r="G191" s="1" t="n">
        <f aca="false">F191*100</f>
        <v>7.2804</v>
      </c>
    </row>
    <row r="192" customFormat="false" ht="13.5" hidden="false" customHeight="false" outlineLevel="0" collapsed="false">
      <c r="A192" s="1" t="n">
        <v>39.34955</v>
      </c>
      <c r="B192" s="1" t="n">
        <v>100.120267</v>
      </c>
      <c r="D192" s="1" t="n">
        <v>4357911.26344</v>
      </c>
      <c r="E192" s="1" t="n">
        <v>596566.639315</v>
      </c>
      <c r="F192" s="1" t="n">
        <v>0.070857</v>
      </c>
      <c r="G192" s="1" t="n">
        <f aca="false">F192*100</f>
        <v>7.0857</v>
      </c>
    </row>
    <row r="193" customFormat="false" ht="13.5" hidden="false" customHeight="false" outlineLevel="0" collapsed="false">
      <c r="A193" s="1" t="n">
        <v>39.349617</v>
      </c>
      <c r="B193" s="1" t="n">
        <v>100.120233</v>
      </c>
      <c r="D193" s="1" t="n">
        <v>4357918.62958</v>
      </c>
      <c r="E193" s="1" t="n">
        <v>596563.67415</v>
      </c>
      <c r="F193" s="1" t="n">
        <v>0.070711</v>
      </c>
      <c r="G193" s="1" t="n">
        <f aca="false">F193*100</f>
        <v>7.0711</v>
      </c>
    </row>
    <row r="194" customFormat="false" ht="13.5" hidden="false" customHeight="false" outlineLevel="0" collapsed="false">
      <c r="A194" s="1" t="n">
        <v>39.349667</v>
      </c>
      <c r="B194" s="1" t="n">
        <v>100.1202</v>
      </c>
      <c r="D194" s="1" t="n">
        <v>4357924.14528</v>
      </c>
      <c r="E194" s="1" t="n">
        <v>596560.731932</v>
      </c>
      <c r="F194" s="1" t="n">
        <v>0.061273</v>
      </c>
      <c r="G194" s="1" t="n">
        <f aca="false">F194*100</f>
        <v>6.1273</v>
      </c>
    </row>
    <row r="195" customFormat="false" ht="13.5" hidden="false" customHeight="false" outlineLevel="0" collapsed="false">
      <c r="A195" s="1" t="n">
        <v>39.3498</v>
      </c>
      <c r="B195" s="1" t="n">
        <v>100.12015</v>
      </c>
      <c r="D195" s="1" t="n">
        <v>4357938.89536</v>
      </c>
      <c r="E195" s="1" t="n">
        <v>596556.238319</v>
      </c>
      <c r="F195" s="1" t="n">
        <v>0.057547</v>
      </c>
      <c r="G195" s="1" t="n">
        <f aca="false">F195*100</f>
        <v>5.7547</v>
      </c>
    </row>
    <row r="196" customFormat="false" ht="13.5" hidden="false" customHeight="false" outlineLevel="0" collapsed="false">
      <c r="A196" s="1" t="n">
        <v>39.349867</v>
      </c>
      <c r="B196" s="1" t="n">
        <v>100.120117</v>
      </c>
      <c r="D196" s="1" t="n">
        <v>4357946.2615</v>
      </c>
      <c r="E196" s="1" t="n">
        <v>596553.273172</v>
      </c>
      <c r="F196" s="1" t="n">
        <v>0.07171</v>
      </c>
      <c r="G196" s="1" t="n">
        <f aca="false">F196*100</f>
        <v>7.171</v>
      </c>
    </row>
    <row r="197" customFormat="false" ht="13.5" hidden="false" customHeight="false" outlineLevel="0" collapsed="false">
      <c r="A197" s="1" t="n">
        <v>39.349933</v>
      </c>
      <c r="B197" s="1" t="n">
        <v>100.1201</v>
      </c>
      <c r="D197" s="1" t="n">
        <v>4357953.64545</v>
      </c>
      <c r="E197" s="1" t="n">
        <v>596551.744721</v>
      </c>
      <c r="F197" s="1" t="n">
        <v>0.066084</v>
      </c>
      <c r="G197" s="1" t="n">
        <f aca="false">F197*100</f>
        <v>6.6084</v>
      </c>
    </row>
    <row r="198" customFormat="false" ht="13.5" hidden="false" customHeight="false" outlineLevel="0" collapsed="false">
      <c r="A198" s="1" t="n">
        <v>39.35</v>
      </c>
      <c r="B198" s="1" t="n">
        <v>100.120083</v>
      </c>
      <c r="D198" s="1" t="n">
        <v>4357961.0294</v>
      </c>
      <c r="E198" s="1" t="n">
        <v>596550.216273</v>
      </c>
      <c r="F198" s="1" t="n">
        <v>0.075157</v>
      </c>
      <c r="G198" s="1" t="n">
        <f aca="false">F198*100</f>
        <v>7.5157</v>
      </c>
    </row>
    <row r="199" customFormat="false" ht="13.5" hidden="false" customHeight="false" outlineLevel="0" collapsed="false">
      <c r="A199" s="1" t="n">
        <v>39.350067</v>
      </c>
      <c r="B199" s="1" t="n">
        <v>100.120067</v>
      </c>
      <c r="D199" s="1" t="n">
        <v>4357968.41336</v>
      </c>
      <c r="E199" s="1" t="n">
        <v>596548.687827</v>
      </c>
      <c r="F199" s="1" t="n">
        <v>0.055025</v>
      </c>
      <c r="G199" s="1" t="n">
        <f aca="false">F199*100</f>
        <v>5.5025</v>
      </c>
    </row>
    <row r="200" customFormat="false" ht="13.5" hidden="false" customHeight="false" outlineLevel="0" collapsed="false">
      <c r="A200" s="1" t="n">
        <v>39.35025</v>
      </c>
      <c r="B200" s="1" t="n">
        <v>100.120017</v>
      </c>
      <c r="D200" s="1" t="n">
        <v>4357988.71477</v>
      </c>
      <c r="E200" s="1" t="n">
        <v>596544.125444</v>
      </c>
      <c r="F200" s="1" t="n">
        <v>0.070393</v>
      </c>
      <c r="G200" s="1" t="n">
        <f aca="false">F200*100</f>
        <v>7.0393</v>
      </c>
    </row>
    <row r="201" customFormat="false" ht="13.5" hidden="false" customHeight="false" outlineLevel="0" collapsed="false">
      <c r="A201" s="1" t="n">
        <v>39.350383</v>
      </c>
      <c r="B201" s="1" t="n">
        <v>100.120067</v>
      </c>
      <c r="D201" s="1" t="n">
        <v>4358003.57173</v>
      </c>
      <c r="E201" s="1" t="n">
        <v>596548.251979</v>
      </c>
      <c r="F201" s="1" t="n">
        <v>0.064188</v>
      </c>
      <c r="G201" s="1" t="n">
        <f aca="false">F201*100</f>
        <v>6.4188</v>
      </c>
    </row>
    <row r="202" customFormat="false" ht="13.5" hidden="false" customHeight="false" outlineLevel="0" collapsed="false">
      <c r="A202" s="1" t="n">
        <v>39.350467</v>
      </c>
      <c r="B202" s="1" t="n">
        <v>100.120067</v>
      </c>
      <c r="D202" s="1" t="n">
        <v>4358012.82393</v>
      </c>
      <c r="E202" s="1" t="n">
        <v>596548.137282</v>
      </c>
      <c r="F202" s="1" t="n">
        <v>0.059239</v>
      </c>
      <c r="G202" s="1" t="n">
        <f aca="false">F202*100</f>
        <v>5.9239</v>
      </c>
    </row>
    <row r="203" customFormat="false" ht="13.5" hidden="false" customHeight="false" outlineLevel="0" collapsed="false">
      <c r="A203" s="1" t="n">
        <v>39.350533</v>
      </c>
      <c r="B203" s="1" t="n">
        <v>100.120117</v>
      </c>
      <c r="D203" s="1" t="n">
        <v>4358020.27912</v>
      </c>
      <c r="E203" s="1" t="n">
        <v>596552.355557</v>
      </c>
      <c r="F203" s="1" t="n">
        <v>0.063004</v>
      </c>
      <c r="G203" s="1" t="n">
        <f aca="false">F203*100</f>
        <v>6.3004</v>
      </c>
    </row>
    <row r="204" customFormat="false" ht="13.5" hidden="false" customHeight="false" outlineLevel="0" collapsed="false">
      <c r="A204" s="1" t="n">
        <v>39.350583</v>
      </c>
      <c r="B204" s="1" t="n">
        <v>100.120133</v>
      </c>
      <c r="D204" s="1" t="n">
        <v>4358025.84826</v>
      </c>
      <c r="E204" s="1" t="n">
        <v>596553.723411</v>
      </c>
      <c r="F204" s="1" t="n">
        <v>0.069978</v>
      </c>
      <c r="G204" s="1" t="n">
        <f aca="false">F204*100</f>
        <v>6.9978</v>
      </c>
    </row>
    <row r="205" customFormat="false" ht="13.5" hidden="false" customHeight="false" outlineLevel="0" collapsed="false">
      <c r="A205" s="1" t="n">
        <v>39.350667</v>
      </c>
      <c r="B205" s="1" t="n">
        <v>100.12015</v>
      </c>
      <c r="D205" s="1" t="n">
        <v>4358035.11827</v>
      </c>
      <c r="E205" s="1" t="n">
        <v>596555.045382</v>
      </c>
      <c r="F205" s="1" t="n">
        <v>0.076608</v>
      </c>
      <c r="G205" s="1" t="n">
        <f aca="false">F205*100</f>
        <v>7.6608</v>
      </c>
    </row>
    <row r="206" customFormat="false" ht="13.5" hidden="false" customHeight="false" outlineLevel="0" collapsed="false">
      <c r="A206" s="1" t="n">
        <v>39.350717</v>
      </c>
      <c r="B206" s="1" t="n">
        <v>100.12015</v>
      </c>
      <c r="D206" s="1" t="n">
        <v>4358040.66959</v>
      </c>
      <c r="E206" s="1" t="n">
        <v>596554.976558</v>
      </c>
      <c r="F206" s="1" t="n">
        <v>0.078898</v>
      </c>
      <c r="G206" s="1" t="n">
        <f aca="false">F206*100</f>
        <v>7.8898</v>
      </c>
    </row>
    <row r="207" customFormat="false" ht="13.5" hidden="false" customHeight="false" outlineLevel="0" collapsed="false">
      <c r="A207" s="1" t="n">
        <v>39.35075</v>
      </c>
      <c r="B207" s="1" t="n">
        <v>100.12015</v>
      </c>
      <c r="D207" s="1" t="n">
        <v>4358044.37047</v>
      </c>
      <c r="E207" s="1" t="n">
        <v>596554.930675</v>
      </c>
      <c r="F207" s="1" t="n">
        <v>0.066501</v>
      </c>
      <c r="G207" s="1" t="n">
        <f aca="false">F207*100</f>
        <v>6.6501</v>
      </c>
    </row>
    <row r="208" customFormat="false" ht="13.5" hidden="false" customHeight="false" outlineLevel="0" collapsed="false">
      <c r="A208" s="1" t="n">
        <v>39.350833</v>
      </c>
      <c r="B208" s="1" t="n">
        <v>100.12015</v>
      </c>
      <c r="D208" s="1" t="n">
        <v>4358053.62268</v>
      </c>
      <c r="E208" s="1" t="n">
        <v>596554.815968</v>
      </c>
      <c r="F208" s="1" t="n">
        <v>0.054124</v>
      </c>
      <c r="G208" s="1" t="n">
        <f aca="false">F208*100</f>
        <v>5.4124</v>
      </c>
    </row>
    <row r="209" customFormat="false" ht="13.5" hidden="false" customHeight="false" outlineLevel="0" collapsed="false">
      <c r="A209" s="1" t="n">
        <v>39.350917</v>
      </c>
      <c r="B209" s="1" t="n">
        <v>100.12015</v>
      </c>
      <c r="D209" s="1" t="n">
        <v>4358062.87488</v>
      </c>
      <c r="E209" s="1" t="n">
        <v>596554.701261</v>
      </c>
      <c r="F209" s="1" t="n">
        <v>0.05981</v>
      </c>
      <c r="G209" s="1" t="n">
        <f aca="false">F209*100</f>
        <v>5.981</v>
      </c>
    </row>
    <row r="210" customFormat="false" ht="13.5" hidden="false" customHeight="false" outlineLevel="0" collapsed="false">
      <c r="A210" s="1" t="n">
        <v>39.350933</v>
      </c>
      <c r="B210" s="1" t="n">
        <v>100.120033</v>
      </c>
      <c r="D210" s="1" t="n">
        <v>4358064.60065</v>
      </c>
      <c r="E210" s="1" t="n">
        <v>596544.621634</v>
      </c>
      <c r="F210" s="1" t="n">
        <v>0.071758</v>
      </c>
      <c r="G210" s="1" t="n">
        <f aca="false">F210*100</f>
        <v>7.1758</v>
      </c>
    </row>
    <row r="211" customFormat="false" ht="13.5" hidden="false" customHeight="false" outlineLevel="0" collapsed="false">
      <c r="A211" s="1" t="n">
        <v>39.35085</v>
      </c>
      <c r="B211" s="1" t="n">
        <v>100.119917</v>
      </c>
      <c r="D211" s="1" t="n">
        <v>4358055.22378</v>
      </c>
      <c r="E211" s="1" t="n">
        <v>596534.679631</v>
      </c>
      <c r="F211" s="1" t="n">
        <v>0.103421</v>
      </c>
      <c r="G211" s="1" t="n">
        <f aca="false">F211*100</f>
        <v>10.3421</v>
      </c>
    </row>
    <row r="212" customFormat="false" ht="13.5" hidden="false" customHeight="false" outlineLevel="0" collapsed="false">
      <c r="A212" s="1" t="n">
        <v>39.350767</v>
      </c>
      <c r="B212" s="1" t="n">
        <v>100.119883</v>
      </c>
      <c r="D212" s="1" t="n">
        <v>4358045.93596</v>
      </c>
      <c r="E212" s="1" t="n">
        <v>596531.920968</v>
      </c>
      <c r="F212" s="1" t="n">
        <v>0.074697</v>
      </c>
      <c r="G212" s="1" t="n">
        <f aca="false">F212*100</f>
        <v>7.4697</v>
      </c>
    </row>
    <row r="213" customFormat="false" ht="13.5" hidden="false" customHeight="false" outlineLevel="0" collapsed="false">
      <c r="A213" s="1" t="n">
        <v>39.350633</v>
      </c>
      <c r="B213" s="1" t="n">
        <v>100.119883</v>
      </c>
      <c r="D213" s="1" t="n">
        <v>4358031.13244</v>
      </c>
      <c r="E213" s="1" t="n">
        <v>596532.104455</v>
      </c>
      <c r="F213" s="1" t="n">
        <v>0.051815</v>
      </c>
      <c r="G213" s="1" t="n">
        <f aca="false">F213*100</f>
        <v>5.1815</v>
      </c>
    </row>
    <row r="214" customFormat="false" ht="13.5" hidden="false" customHeight="false" outlineLevel="0" collapsed="false">
      <c r="A214" s="1" t="n">
        <v>39.350583</v>
      </c>
      <c r="B214" s="1" t="n">
        <v>100.119883</v>
      </c>
      <c r="D214" s="1" t="n">
        <v>4358025.58112</v>
      </c>
      <c r="E214" s="1" t="n">
        <v>596532.173262</v>
      </c>
      <c r="F214" s="1" t="n">
        <v>0.059388</v>
      </c>
      <c r="G214" s="1" t="n">
        <f aca="false">F214*100</f>
        <v>5.9388</v>
      </c>
    </row>
    <row r="215" customFormat="false" ht="13.5" hidden="false" customHeight="false" outlineLevel="0" collapsed="false">
      <c r="A215" s="1" t="n">
        <v>39.350517</v>
      </c>
      <c r="B215" s="1" t="n">
        <v>100.119883</v>
      </c>
      <c r="D215" s="1" t="n">
        <v>4358018.17935</v>
      </c>
      <c r="E215" s="1" t="n">
        <v>596532.265005</v>
      </c>
      <c r="F215" s="1" t="n">
        <v>0.077477</v>
      </c>
      <c r="G215" s="1" t="n">
        <f aca="false">F215*100</f>
        <v>7.7477</v>
      </c>
    </row>
    <row r="216" customFormat="false" ht="13.5" hidden="false" customHeight="false" outlineLevel="0" collapsed="false">
      <c r="A216" s="1" t="n">
        <v>39.35045</v>
      </c>
      <c r="B216" s="1" t="n">
        <v>100.1199</v>
      </c>
      <c r="D216" s="1" t="n">
        <v>4358010.7954</v>
      </c>
      <c r="E216" s="1" t="n">
        <v>596533.793428</v>
      </c>
      <c r="F216" s="1" t="n">
        <v>0.077959</v>
      </c>
      <c r="G216" s="1" t="n">
        <f aca="false">F216*100</f>
        <v>7.7959</v>
      </c>
    </row>
    <row r="217" customFormat="false" ht="13.5" hidden="false" customHeight="false" outlineLevel="0" collapsed="false">
      <c r="A217" s="1" t="n">
        <v>39.3504</v>
      </c>
      <c r="B217" s="1" t="n">
        <v>100.1199</v>
      </c>
      <c r="D217" s="1" t="n">
        <v>4358005.24408</v>
      </c>
      <c r="E217" s="1" t="n">
        <v>596533.862236</v>
      </c>
      <c r="F217" s="1" t="n">
        <v>0.07552</v>
      </c>
      <c r="G217" s="1" t="n">
        <f aca="false">F217*100</f>
        <v>7.552</v>
      </c>
    </row>
    <row r="218" customFormat="false" ht="13.5" hidden="false" customHeight="false" outlineLevel="0" collapsed="false">
      <c r="A218" s="1" t="n">
        <v>39.35035</v>
      </c>
      <c r="B218" s="1" t="n">
        <v>100.1199</v>
      </c>
      <c r="D218" s="1" t="n">
        <v>4357999.69276</v>
      </c>
      <c r="E218" s="1" t="n">
        <v>596533.931044</v>
      </c>
      <c r="F218" s="1" t="n">
        <v>0.090217</v>
      </c>
      <c r="G218" s="1" t="n">
        <f aca="false">F218*100</f>
        <v>9.0217</v>
      </c>
    </row>
    <row r="219" customFormat="false" ht="13.5" hidden="false" customHeight="false" outlineLevel="0" collapsed="false">
      <c r="A219" s="1" t="n">
        <v>39.350267</v>
      </c>
      <c r="B219" s="1" t="n">
        <v>100.119883</v>
      </c>
      <c r="D219" s="1" t="n">
        <v>4357990.42275</v>
      </c>
      <c r="E219" s="1" t="n">
        <v>596532.609041</v>
      </c>
      <c r="F219" s="1" t="n">
        <v>0.058692</v>
      </c>
      <c r="G219" s="1" t="n">
        <f aca="false">F219*100</f>
        <v>5.8692</v>
      </c>
    </row>
    <row r="220" customFormat="false" ht="13.5" hidden="false" customHeight="false" outlineLevel="0" collapsed="false">
      <c r="A220" s="1" t="n">
        <v>39.3502</v>
      </c>
      <c r="B220" s="1" t="n">
        <v>100.1199</v>
      </c>
      <c r="D220" s="1" t="n">
        <v>4357983.03879</v>
      </c>
      <c r="E220" s="1" t="n">
        <v>596534.137468</v>
      </c>
      <c r="F220" s="1" t="n">
        <v>0.067826</v>
      </c>
      <c r="G220" s="1" t="n">
        <f aca="false">F220*100</f>
        <v>6.7826</v>
      </c>
    </row>
    <row r="221" customFormat="false" ht="13.5" hidden="false" customHeight="false" outlineLevel="0" collapsed="false">
      <c r="A221" s="1" t="n">
        <v>39.350117</v>
      </c>
      <c r="B221" s="1" t="n">
        <v>100.1199</v>
      </c>
      <c r="D221" s="1" t="n">
        <v>4357973.78659</v>
      </c>
      <c r="E221" s="1" t="n">
        <v>596534.252148</v>
      </c>
      <c r="F221" s="1" t="n">
        <v>0.049649</v>
      </c>
      <c r="G221" s="1" t="n">
        <f aca="false">F221*100</f>
        <v>4.9649</v>
      </c>
    </row>
    <row r="222" customFormat="false" ht="13.5" hidden="false" customHeight="false" outlineLevel="0" collapsed="false">
      <c r="A222" s="1" t="n">
        <v>39.350067</v>
      </c>
      <c r="B222" s="1" t="n">
        <v>100.1199</v>
      </c>
      <c r="D222" s="1" t="n">
        <v>4357968.23527</v>
      </c>
      <c r="E222" s="1" t="n">
        <v>596534.320956</v>
      </c>
      <c r="F222" s="1" t="n">
        <v>0.08058</v>
      </c>
      <c r="G222" s="1" t="n">
        <f aca="false">F222*100</f>
        <v>8.058</v>
      </c>
    </row>
    <row r="223" customFormat="false" ht="13.5" hidden="false" customHeight="false" outlineLevel="0" collapsed="false">
      <c r="A223" s="1" t="n">
        <v>39.35</v>
      </c>
      <c r="B223" s="1" t="n">
        <v>100.119917</v>
      </c>
      <c r="D223" s="1" t="n">
        <v>4357960.85131</v>
      </c>
      <c r="E223" s="1" t="n">
        <v>596535.849388</v>
      </c>
      <c r="F223" s="1" t="n">
        <v>0.054049</v>
      </c>
      <c r="G223" s="1" t="n">
        <f aca="false">F223*100</f>
        <v>5.4049</v>
      </c>
    </row>
    <row r="224" customFormat="false" ht="13.5" hidden="false" customHeight="false" outlineLevel="0" collapsed="false">
      <c r="A224" s="1" t="n">
        <v>39.349933</v>
      </c>
      <c r="B224" s="1" t="n">
        <v>100.119933</v>
      </c>
      <c r="D224" s="1" t="n">
        <v>4357953.46736</v>
      </c>
      <c r="E224" s="1" t="n">
        <v>596537.377822</v>
      </c>
      <c r="F224" s="1" t="n">
        <v>0.06251</v>
      </c>
      <c r="G224" s="1" t="n">
        <f aca="false">F224*100</f>
        <v>6.251</v>
      </c>
    </row>
    <row r="225" customFormat="false" ht="13.5" hidden="false" customHeight="false" outlineLevel="0" collapsed="false">
      <c r="A225" s="1" t="n">
        <v>39.349883</v>
      </c>
      <c r="B225" s="1" t="n">
        <v>100.11995</v>
      </c>
      <c r="D225" s="1" t="n">
        <v>4357947.93385</v>
      </c>
      <c r="E225" s="1" t="n">
        <v>596538.883323</v>
      </c>
      <c r="F225" s="1" t="n">
        <v>0.064509</v>
      </c>
      <c r="G225" s="1" t="n">
        <f aca="false">F225*100</f>
        <v>6.4509</v>
      </c>
    </row>
    <row r="226" customFormat="false" ht="13.5" hidden="false" customHeight="false" outlineLevel="0" collapsed="false">
      <c r="A226" s="1" t="n">
        <v>39.349817</v>
      </c>
      <c r="B226" s="1" t="n">
        <v>100.119967</v>
      </c>
      <c r="D226" s="1" t="n">
        <v>4357940.54989</v>
      </c>
      <c r="E226" s="1" t="n">
        <v>596540.411762</v>
      </c>
      <c r="F226" s="1" t="n">
        <v>0.069246</v>
      </c>
      <c r="G226" s="1" t="n">
        <f aca="false">F226*100</f>
        <v>6.9246</v>
      </c>
    </row>
    <row r="227" customFormat="false" ht="13.5" hidden="false" customHeight="false" outlineLevel="0" collapsed="false">
      <c r="A227" s="1" t="n">
        <v>39.349767</v>
      </c>
      <c r="B227" s="1" t="n">
        <v>100.119983</v>
      </c>
      <c r="D227" s="1" t="n">
        <v>4357935.01638</v>
      </c>
      <c r="E227" s="1" t="n">
        <v>596541.917267</v>
      </c>
      <c r="F227" s="1" t="n">
        <v>0.076004</v>
      </c>
      <c r="G227" s="1" t="n">
        <f aca="false">F227*100</f>
        <v>7.6004</v>
      </c>
    </row>
    <row r="228" customFormat="false" ht="13.5" hidden="false" customHeight="false" outlineLevel="0" collapsed="false">
      <c r="A228" s="1" t="n">
        <v>39.349717</v>
      </c>
      <c r="B228" s="1" t="n">
        <v>100.12</v>
      </c>
      <c r="D228" s="1" t="n">
        <v>4357929.48287</v>
      </c>
      <c r="E228" s="1" t="n">
        <v>596543.422774</v>
      </c>
      <c r="F228" s="1" t="n">
        <v>0.075036</v>
      </c>
      <c r="G228" s="1" t="n">
        <f aca="false">F228*100</f>
        <v>7.5036</v>
      </c>
    </row>
    <row r="229" customFormat="false" ht="13.5" hidden="false" customHeight="false" outlineLevel="0" collapsed="false">
      <c r="A229" s="1" t="n">
        <v>39.349667</v>
      </c>
      <c r="B229" s="1" t="n">
        <v>100.120017</v>
      </c>
      <c r="D229" s="1" t="n">
        <v>4357923.94936</v>
      </c>
      <c r="E229" s="1" t="n">
        <v>596544.928282</v>
      </c>
      <c r="F229" s="1" t="n">
        <v>0.081059</v>
      </c>
      <c r="G229" s="1" t="n">
        <f aca="false">F229*100</f>
        <v>8.1059</v>
      </c>
    </row>
    <row r="230" customFormat="false" ht="13.5" hidden="false" customHeight="false" outlineLevel="0" collapsed="false">
      <c r="A230" s="1" t="n">
        <v>39.3496</v>
      </c>
      <c r="B230" s="1" t="n">
        <v>100.120033</v>
      </c>
      <c r="D230" s="1" t="n">
        <v>4357916.56541</v>
      </c>
      <c r="E230" s="1" t="n">
        <v>596546.456731</v>
      </c>
      <c r="F230" s="1" t="n">
        <v>0.059338</v>
      </c>
      <c r="G230" s="1" t="n">
        <f aca="false">F230*100</f>
        <v>5.9338</v>
      </c>
    </row>
    <row r="231" customFormat="false" ht="13.5" hidden="false" customHeight="false" outlineLevel="0" collapsed="false">
      <c r="A231" s="1" t="n">
        <v>39.349567</v>
      </c>
      <c r="B231" s="1" t="n">
        <v>100.120067</v>
      </c>
      <c r="D231" s="1" t="n">
        <v>4357912.90014</v>
      </c>
      <c r="E231" s="1" t="n">
        <v>596549.376003</v>
      </c>
      <c r="F231" s="1" t="n">
        <v>0.061892</v>
      </c>
      <c r="G231" s="1" t="n">
        <f aca="false">F231*100</f>
        <v>6.1892</v>
      </c>
    </row>
    <row r="232" customFormat="false" ht="13.5" hidden="false" customHeight="false" outlineLevel="0" collapsed="false">
      <c r="A232" s="1" t="n">
        <v>39.349483</v>
      </c>
      <c r="B232" s="1" t="n">
        <v>100.120083</v>
      </c>
      <c r="D232" s="1" t="n">
        <v>4357903.66575</v>
      </c>
      <c r="E232" s="1" t="n">
        <v>596550.927397</v>
      </c>
      <c r="F232" s="1" t="n">
        <v>0.059835</v>
      </c>
      <c r="G232" s="1" t="n">
        <f aca="false">F232*100</f>
        <v>5.9835</v>
      </c>
    </row>
    <row r="233" customFormat="false" ht="13.5" hidden="false" customHeight="false" outlineLevel="0" collapsed="false">
      <c r="A233" s="1" t="n">
        <v>39.349417</v>
      </c>
      <c r="B233" s="1" t="n">
        <v>100.120117</v>
      </c>
      <c r="D233" s="1" t="n">
        <v>4357896.29961</v>
      </c>
      <c r="E233" s="1" t="n">
        <v>596553.892556</v>
      </c>
      <c r="F233" s="1" t="n">
        <v>0.059537</v>
      </c>
      <c r="G233" s="1" t="n">
        <f aca="false">F233*100</f>
        <v>5.9537</v>
      </c>
    </row>
    <row r="234" customFormat="false" ht="13.5" hidden="false" customHeight="false" outlineLevel="0" collapsed="false">
      <c r="A234" s="1" t="n">
        <v>39.349367</v>
      </c>
      <c r="B234" s="1" t="n">
        <v>100.120133</v>
      </c>
      <c r="D234" s="1" t="n">
        <v>4357890.7661</v>
      </c>
      <c r="E234" s="1" t="n">
        <v>596555.398077</v>
      </c>
      <c r="F234" s="1" t="n">
        <v>0.064706</v>
      </c>
      <c r="G234" s="1" t="n">
        <f aca="false">F234*100</f>
        <v>6.4706</v>
      </c>
    </row>
    <row r="235" customFormat="false" ht="13.5" hidden="false" customHeight="false" outlineLevel="0" collapsed="false">
      <c r="A235" s="1" t="n">
        <v>39.3493</v>
      </c>
      <c r="B235" s="1" t="n">
        <v>100.12015</v>
      </c>
      <c r="D235" s="1" t="n">
        <v>4357883.38215</v>
      </c>
      <c r="E235" s="1" t="n">
        <v>596556.926541</v>
      </c>
      <c r="F235" s="1" t="n">
        <v>0.051387</v>
      </c>
      <c r="G235" s="1" t="n">
        <f aca="false">F235*100</f>
        <v>5.1387</v>
      </c>
    </row>
    <row r="236" customFormat="false" ht="13.5" hidden="false" customHeight="false" outlineLevel="0" collapsed="false">
      <c r="A236" s="1" t="n">
        <v>39.34925</v>
      </c>
      <c r="B236" s="1" t="n">
        <v>100.120183</v>
      </c>
      <c r="D236" s="1" t="n">
        <v>4357877.86646</v>
      </c>
      <c r="E236" s="1" t="n">
        <v>596559.868771</v>
      </c>
      <c r="F236" s="1" t="n">
        <v>0.075448</v>
      </c>
      <c r="G236" s="1" t="n">
        <f aca="false">F236*100</f>
        <v>7.5448</v>
      </c>
    </row>
    <row r="237" customFormat="false" ht="13.5" hidden="false" customHeight="false" outlineLevel="0" collapsed="false">
      <c r="A237" s="1" t="n">
        <v>39.349183</v>
      </c>
      <c r="B237" s="1" t="n">
        <v>100.120217</v>
      </c>
      <c r="D237" s="1" t="n">
        <v>4357870.50032</v>
      </c>
      <c r="E237" s="1" t="n">
        <v>596562.833947</v>
      </c>
      <c r="F237" s="1" t="n">
        <v>0.059214</v>
      </c>
      <c r="G237" s="1" t="n">
        <f aca="false">F237*100</f>
        <v>5.9214</v>
      </c>
    </row>
    <row r="238" customFormat="false" ht="13.5" hidden="false" customHeight="false" outlineLevel="0" collapsed="false">
      <c r="A238" s="1" t="n">
        <v>39.349133</v>
      </c>
      <c r="B238" s="1" t="n">
        <v>100.120233</v>
      </c>
      <c r="D238" s="1" t="n">
        <v>4357864.96681</v>
      </c>
      <c r="E238" s="1" t="n">
        <v>596564.339479</v>
      </c>
      <c r="F238" s="1" t="n">
        <v>0.057746</v>
      </c>
      <c r="G238" s="1" t="n">
        <f aca="false">F238*100</f>
        <v>5.7746</v>
      </c>
    </row>
    <row r="239" customFormat="false" ht="13.5" hidden="false" customHeight="false" outlineLevel="0" collapsed="false">
      <c r="A239" s="1" t="n">
        <v>39.349067</v>
      </c>
      <c r="B239" s="1" t="n">
        <v>100.12025</v>
      </c>
      <c r="D239" s="1" t="n">
        <v>4357857.58286</v>
      </c>
      <c r="E239" s="1" t="n">
        <v>596565.867956</v>
      </c>
      <c r="F239" s="1" t="n">
        <v>0.057073</v>
      </c>
      <c r="G239" s="1" t="n">
        <f aca="false">F239*100</f>
        <v>5.7073</v>
      </c>
    </row>
    <row r="240" customFormat="false" ht="13.5" hidden="false" customHeight="false" outlineLevel="0" collapsed="false">
      <c r="A240" s="1" t="n">
        <v>39.348983</v>
      </c>
      <c r="B240" s="1" t="n">
        <v>100.120283</v>
      </c>
      <c r="D240" s="1" t="n">
        <v>4357848.36629</v>
      </c>
      <c r="E240" s="1" t="n">
        <v>596568.856087</v>
      </c>
      <c r="F240" s="1" t="n">
        <v>0.067066</v>
      </c>
      <c r="G240" s="1" t="n">
        <f aca="false">F240*100</f>
        <v>6.7066</v>
      </c>
    </row>
    <row r="241" customFormat="false" ht="13.5" hidden="false" customHeight="false" outlineLevel="0" collapsed="false">
      <c r="A241" s="1" t="n">
        <v>39.348917</v>
      </c>
      <c r="B241" s="1" t="n">
        <v>100.1203</v>
      </c>
      <c r="D241" s="1" t="n">
        <v>4357840.98234</v>
      </c>
      <c r="E241" s="1" t="n">
        <v>596570.384571</v>
      </c>
      <c r="F241" s="1" t="n">
        <v>0.070467</v>
      </c>
      <c r="G241" s="1" t="n">
        <f aca="false">F241*100</f>
        <v>7.0467</v>
      </c>
    </row>
    <row r="242" customFormat="false" ht="13.5" hidden="false" customHeight="false" outlineLevel="0" collapsed="false">
      <c r="A242" s="1" t="n">
        <v>39.34885</v>
      </c>
      <c r="B242" s="1" t="n">
        <v>100.120317</v>
      </c>
      <c r="D242" s="1" t="n">
        <v>4357833.5984</v>
      </c>
      <c r="E242" s="1" t="n">
        <v>596571.913057</v>
      </c>
      <c r="F242" s="1" t="n">
        <v>0.06785</v>
      </c>
      <c r="G242" s="1" t="n">
        <f aca="false">F242*100</f>
        <v>6.785</v>
      </c>
    </row>
    <row r="243" customFormat="false" ht="13.5" hidden="false" customHeight="false" outlineLevel="0" collapsed="false">
      <c r="A243" s="1" t="n">
        <v>39.3488</v>
      </c>
      <c r="B243" s="1" t="n">
        <v>100.120317</v>
      </c>
      <c r="D243" s="1" t="n">
        <v>4357828.04707</v>
      </c>
      <c r="E243" s="1" t="n">
        <v>596571.981888</v>
      </c>
      <c r="F243" s="1" t="n">
        <v>0.06905</v>
      </c>
      <c r="G243" s="1" t="n">
        <f aca="false">F243*100</f>
        <v>6.905</v>
      </c>
    </row>
    <row r="244" customFormat="false" ht="13.5" hidden="false" customHeight="false" outlineLevel="0" collapsed="false">
      <c r="A244" s="1" t="n">
        <v>39.348733</v>
      </c>
      <c r="B244" s="1" t="n">
        <v>100.120333</v>
      </c>
      <c r="D244" s="1" t="n">
        <v>4357820.66313</v>
      </c>
      <c r="E244" s="1" t="n">
        <v>596573.510378</v>
      </c>
      <c r="F244" s="1" t="n">
        <v>0.070954</v>
      </c>
      <c r="G244" s="1" t="n">
        <f aca="false">F244*100</f>
        <v>7.0954</v>
      </c>
    </row>
    <row r="245" customFormat="false" ht="13.5" hidden="false" customHeight="false" outlineLevel="0" collapsed="false">
      <c r="A245" s="1" t="n">
        <v>39.34865</v>
      </c>
      <c r="B245" s="1" t="n">
        <v>100.120333</v>
      </c>
      <c r="D245" s="1" t="n">
        <v>4357811.41093</v>
      </c>
      <c r="E245" s="1" t="n">
        <v>596573.625098</v>
      </c>
      <c r="F245" s="1" t="n">
        <v>0.090688</v>
      </c>
      <c r="G245" s="1" t="n">
        <f aca="false">F245*100</f>
        <v>9.0688</v>
      </c>
    </row>
    <row r="246" customFormat="false" ht="13.5" hidden="false" customHeight="false" outlineLevel="0" collapsed="false">
      <c r="A246" s="1" t="n">
        <v>39.348583</v>
      </c>
      <c r="B246" s="1" t="n">
        <v>100.120333</v>
      </c>
      <c r="D246" s="1" t="n">
        <v>4357804.00917</v>
      </c>
      <c r="E246" s="1" t="n">
        <v>596573.716875</v>
      </c>
      <c r="F246" s="1" t="n">
        <v>0.104849</v>
      </c>
      <c r="G246" s="1" t="n">
        <f aca="false">F246*100</f>
        <v>10.4849</v>
      </c>
    </row>
    <row r="247" customFormat="false" ht="13.5" hidden="false" customHeight="false" outlineLevel="0" collapsed="false">
      <c r="A247" s="1" t="n">
        <v>39.348533</v>
      </c>
      <c r="B247" s="1" t="n">
        <v>100.12035</v>
      </c>
      <c r="D247" s="1" t="n">
        <v>4357798.47566</v>
      </c>
      <c r="E247" s="1" t="n">
        <v>596575.222425</v>
      </c>
      <c r="F247" s="1" t="n">
        <v>0.07668</v>
      </c>
      <c r="G247" s="1" t="n">
        <f aca="false">F247*100</f>
        <v>7.668</v>
      </c>
    </row>
    <row r="248" customFormat="false" ht="13.5" hidden="false" customHeight="false" outlineLevel="0" collapsed="false">
      <c r="A248" s="1" t="n">
        <v>39.348483</v>
      </c>
      <c r="B248" s="1" t="n">
        <v>100.12035</v>
      </c>
      <c r="D248" s="1" t="n">
        <v>4357792.92434</v>
      </c>
      <c r="E248" s="1" t="n">
        <v>596575.291258</v>
      </c>
      <c r="F248" s="1" t="n">
        <v>0.076246</v>
      </c>
      <c r="G248" s="1" t="n">
        <f aca="false">F248*100</f>
        <v>7.6246</v>
      </c>
    </row>
    <row r="249" customFormat="false" ht="13.5" hidden="false" customHeight="false" outlineLevel="0" collapsed="false">
      <c r="A249" s="1" t="n">
        <v>39.348433</v>
      </c>
      <c r="B249" s="1" t="n">
        <v>100.12035</v>
      </c>
      <c r="D249" s="1" t="n">
        <v>4357787.37302</v>
      </c>
      <c r="E249" s="1" t="n">
        <v>596575.360091</v>
      </c>
      <c r="F249" s="1" t="n">
        <v>0.120318</v>
      </c>
      <c r="G249" s="1" t="n">
        <f aca="false">F249*100</f>
        <v>12.0318</v>
      </c>
    </row>
    <row r="250" customFormat="false" ht="13.5" hidden="false" customHeight="false" outlineLevel="0" collapsed="false">
      <c r="A250" s="1" t="n">
        <v>39.348283</v>
      </c>
      <c r="B250" s="1" t="n">
        <v>100.120283</v>
      </c>
      <c r="D250" s="1" t="n">
        <v>4357770.64781</v>
      </c>
      <c r="E250" s="1" t="n">
        <v>596569.819695</v>
      </c>
      <c r="F250" s="1" t="n">
        <v>0.123018</v>
      </c>
      <c r="G250" s="1" t="n">
        <f aca="false">F250*100</f>
        <v>12.3018</v>
      </c>
    </row>
    <row r="251" customFormat="false" ht="13.5" hidden="false" customHeight="false" outlineLevel="0" collapsed="false">
      <c r="A251" s="1" t="n">
        <v>39.348217</v>
      </c>
      <c r="B251" s="1" t="n">
        <v>100.12015</v>
      </c>
      <c r="D251" s="1" t="n">
        <v>4357763.10355</v>
      </c>
      <c r="E251" s="1" t="n">
        <v>596558.417665</v>
      </c>
      <c r="F251" s="1" t="n">
        <v>0.080748</v>
      </c>
      <c r="G251" s="1" t="n">
        <f aca="false">F251*100</f>
        <v>8.0748</v>
      </c>
    </row>
    <row r="252" customFormat="false" ht="13.5" hidden="false" customHeight="false" outlineLevel="0" collapsed="false">
      <c r="A252" s="1" t="n">
        <v>39.3483</v>
      </c>
      <c r="B252" s="1" t="n">
        <v>100.120167</v>
      </c>
      <c r="D252" s="1" t="n">
        <v>4357772.37356</v>
      </c>
      <c r="E252" s="1" t="n">
        <v>596559.739688</v>
      </c>
      <c r="F252" s="1" t="n">
        <v>0.079283</v>
      </c>
      <c r="G252" s="1" t="n">
        <f aca="false">F252*100</f>
        <v>7.9283</v>
      </c>
    </row>
    <row r="253" customFormat="false" ht="13.5" hidden="false" customHeight="false" outlineLevel="0" collapsed="false">
      <c r="A253" s="1" t="n">
        <v>39.348367</v>
      </c>
      <c r="B253" s="1" t="n">
        <v>100.120183</v>
      </c>
      <c r="D253" s="1" t="n">
        <v>4357779.79313</v>
      </c>
      <c r="E253" s="1" t="n">
        <v>596561.084648</v>
      </c>
      <c r="F253" s="1" t="n">
        <v>0.05792</v>
      </c>
      <c r="G253" s="1" t="n">
        <f aca="false">F253*100</f>
        <v>5.792</v>
      </c>
    </row>
    <row r="254" customFormat="false" ht="13.5" hidden="false" customHeight="false" outlineLevel="0" collapsed="false">
      <c r="A254" s="1" t="n">
        <v>39.34845</v>
      </c>
      <c r="B254" s="1" t="n">
        <v>100.120167</v>
      </c>
      <c r="D254" s="1" t="n">
        <v>4357789.02752</v>
      </c>
      <c r="E254" s="1" t="n">
        <v>596559.533223</v>
      </c>
      <c r="F254" s="1" t="n">
        <v>0.112275</v>
      </c>
      <c r="G254" s="1" t="n">
        <f aca="false">F254*100</f>
        <v>11.2275</v>
      </c>
    </row>
    <row r="255" customFormat="false" ht="13.5" hidden="false" customHeight="false" outlineLevel="0" collapsed="false">
      <c r="A255" s="1" t="n">
        <v>39.3485</v>
      </c>
      <c r="B255" s="1" t="n">
        <v>100.120167</v>
      </c>
      <c r="D255" s="1" t="n">
        <v>4357794.57884</v>
      </c>
      <c r="E255" s="1" t="n">
        <v>596559.464402</v>
      </c>
      <c r="F255" s="1" t="n">
        <v>0.078417</v>
      </c>
      <c r="G255" s="1" t="n">
        <f aca="false">F255*100</f>
        <v>7.8417</v>
      </c>
    </row>
    <row r="256" customFormat="false" ht="13.5" hidden="false" customHeight="false" outlineLevel="0" collapsed="false">
      <c r="A256" s="1" t="n">
        <v>39.348583</v>
      </c>
      <c r="B256" s="1" t="n">
        <v>100.120167</v>
      </c>
      <c r="D256" s="1" t="n">
        <v>4357803.83104</v>
      </c>
      <c r="E256" s="1" t="n">
        <v>596559.349699</v>
      </c>
      <c r="F256" s="1" t="n">
        <v>0.063202</v>
      </c>
      <c r="G256" s="1" t="n">
        <f aca="false">F256*100</f>
        <v>6.3202</v>
      </c>
    </row>
    <row r="257" customFormat="false" ht="13.5" hidden="false" customHeight="false" outlineLevel="0" collapsed="false">
      <c r="A257" s="1" t="n">
        <v>39.348667</v>
      </c>
      <c r="B257" s="1" t="n">
        <v>100.12015</v>
      </c>
      <c r="D257" s="1" t="n">
        <v>4357813.06543</v>
      </c>
      <c r="E257" s="1" t="n">
        <v>596557.79828</v>
      </c>
      <c r="F257" s="1" t="n">
        <v>0.067458</v>
      </c>
      <c r="G257" s="1" t="n">
        <f aca="false">F257*100</f>
        <v>6.7458</v>
      </c>
    </row>
    <row r="258" customFormat="false" ht="13.5" hidden="false" customHeight="false" outlineLevel="0" collapsed="false">
      <c r="A258" s="1" t="n">
        <v>39.34875</v>
      </c>
      <c r="B258" s="1" t="n">
        <v>100.120133</v>
      </c>
      <c r="D258" s="1" t="n">
        <v>4357822.29982</v>
      </c>
      <c r="E258" s="1" t="n">
        <v>596556.246864</v>
      </c>
      <c r="F258" s="1" t="n">
        <v>0.124862</v>
      </c>
      <c r="G258" s="1" t="n">
        <f aca="false">F258*100</f>
        <v>12.4862</v>
      </c>
    </row>
    <row r="259" customFormat="false" ht="13.5" hidden="false" customHeight="false" outlineLevel="0" collapsed="false">
      <c r="A259" s="1" t="n">
        <v>39.348817</v>
      </c>
      <c r="B259" s="1" t="n">
        <v>100.120083</v>
      </c>
      <c r="D259" s="1" t="n">
        <v>4357829.64815</v>
      </c>
      <c r="E259" s="1" t="n">
        <v>596551.844965</v>
      </c>
      <c r="F259" s="1" t="n">
        <v>0.069392</v>
      </c>
      <c r="G259" s="1" t="n">
        <f aca="false">F259*100</f>
        <v>6.9392</v>
      </c>
    </row>
    <row r="260" customFormat="false" ht="13.5" hidden="false" customHeight="false" outlineLevel="0" collapsed="false">
      <c r="A260" s="1" t="n">
        <v>39.34885</v>
      </c>
      <c r="B260" s="1" t="n">
        <v>100.12005</v>
      </c>
      <c r="D260" s="1" t="n">
        <v>4357833.31341</v>
      </c>
      <c r="E260" s="1" t="n">
        <v>596548.925663</v>
      </c>
      <c r="F260" s="1" t="n">
        <v>0.067556</v>
      </c>
      <c r="G260" s="1" t="n">
        <f aca="false">F260*100</f>
        <v>6.7556</v>
      </c>
    </row>
    <row r="261" customFormat="false" ht="13.5" hidden="false" customHeight="false" outlineLevel="0" collapsed="false">
      <c r="A261" s="1" t="n">
        <v>39.348917</v>
      </c>
      <c r="B261" s="1" t="n">
        <v>100.120017</v>
      </c>
      <c r="D261" s="1" t="n">
        <v>4357840.67955</v>
      </c>
      <c r="E261" s="1" t="n">
        <v>596545.960488</v>
      </c>
      <c r="F261" s="1" t="n">
        <v>0.084501</v>
      </c>
      <c r="G261" s="1" t="n">
        <f aca="false">F261*100</f>
        <v>8.4501</v>
      </c>
    </row>
    <row r="262" customFormat="false" ht="13.5" hidden="false" customHeight="false" outlineLevel="0" collapsed="false">
      <c r="A262" s="1" t="n">
        <v>39.348967</v>
      </c>
      <c r="B262" s="1" t="n">
        <v>100.119983</v>
      </c>
      <c r="D262" s="1" t="n">
        <v>4357846.19525</v>
      </c>
      <c r="E262" s="1" t="n">
        <v>596543.018255</v>
      </c>
      <c r="F262" s="1" t="n">
        <v>0.050506</v>
      </c>
      <c r="G262" s="1" t="n">
        <f aca="false">F262*100</f>
        <v>5.0506</v>
      </c>
    </row>
    <row r="263" customFormat="false" ht="13.5" hidden="false" customHeight="false" outlineLevel="0" collapsed="false">
      <c r="A263" s="1" t="n">
        <v>39.349033</v>
      </c>
      <c r="B263" s="1" t="n">
        <v>100.119983</v>
      </c>
      <c r="D263" s="1" t="n">
        <v>4357853.59701</v>
      </c>
      <c r="E263" s="1" t="n">
        <v>596542.926507</v>
      </c>
      <c r="F263" s="1" t="n">
        <v>0.068463</v>
      </c>
      <c r="G263" s="1" t="n">
        <f aca="false">F263*100</f>
        <v>6.8463</v>
      </c>
    </row>
    <row r="264" customFormat="false" ht="13.5" hidden="false" customHeight="false" outlineLevel="0" collapsed="false">
      <c r="A264" s="1" t="n">
        <v>39.349117</v>
      </c>
      <c r="B264" s="1" t="n">
        <v>100.11995</v>
      </c>
      <c r="D264" s="1" t="n">
        <v>4357862.81359</v>
      </c>
      <c r="E264" s="1" t="n">
        <v>596539.938408</v>
      </c>
      <c r="F264" s="1" t="n">
        <v>0.054124</v>
      </c>
      <c r="G264" s="1" t="n">
        <f aca="false">F264*100</f>
        <v>5.4124</v>
      </c>
    </row>
    <row r="265" customFormat="false" ht="13.5" hidden="false" customHeight="false" outlineLevel="0" collapsed="false">
      <c r="A265" s="1" t="n">
        <v>39.3492</v>
      </c>
      <c r="B265" s="1" t="n">
        <v>100.11995</v>
      </c>
      <c r="D265" s="1" t="n">
        <v>4357872.0658</v>
      </c>
      <c r="E265" s="1" t="n">
        <v>596539.823726</v>
      </c>
      <c r="F265" s="1" t="n">
        <v>0.064484</v>
      </c>
      <c r="G265" s="1" t="n">
        <f aca="false">F265*100</f>
        <v>6.4484</v>
      </c>
    </row>
    <row r="266" customFormat="false" ht="13.5" hidden="false" customHeight="false" outlineLevel="0" collapsed="false">
      <c r="A266" s="1" t="n">
        <v>39.349283</v>
      </c>
      <c r="B266" s="1" t="n">
        <v>100.119933</v>
      </c>
      <c r="D266" s="1" t="n">
        <v>4357881.30019</v>
      </c>
      <c r="E266" s="1" t="n">
        <v>596538.27234</v>
      </c>
      <c r="F266" s="1" t="n">
        <v>0.06927</v>
      </c>
      <c r="G266" s="1" t="n">
        <f aca="false">F266*100</f>
        <v>6.927</v>
      </c>
    </row>
    <row r="267" customFormat="false" ht="13.5" hidden="false" customHeight="false" outlineLevel="0" collapsed="false">
      <c r="A267" s="1" t="n">
        <v>39.34935</v>
      </c>
      <c r="B267" s="1" t="n">
        <v>100.119917</v>
      </c>
      <c r="D267" s="1" t="n">
        <v>4357888.68414</v>
      </c>
      <c r="E267" s="1" t="n">
        <v>596536.743893</v>
      </c>
      <c r="F267" s="1" t="n">
        <v>0.073412</v>
      </c>
      <c r="G267" s="1" t="n">
        <f aca="false">F267*100</f>
        <v>7.3412</v>
      </c>
    </row>
    <row r="268" customFormat="false" ht="13.5" hidden="false" customHeight="false" outlineLevel="0" collapsed="false">
      <c r="A268" s="1" t="n">
        <v>39.349417</v>
      </c>
      <c r="B268" s="1" t="n">
        <v>100.1199</v>
      </c>
      <c r="D268" s="1" t="n">
        <v>4357896.06809</v>
      </c>
      <c r="E268" s="1" t="n">
        <v>596535.215449</v>
      </c>
      <c r="F268" s="1" t="n">
        <v>0.075762</v>
      </c>
      <c r="G268" s="1" t="n">
        <f aca="false">F268*100</f>
        <v>7.5762</v>
      </c>
    </row>
    <row r="269" customFormat="false" ht="13.5" hidden="false" customHeight="false" outlineLevel="0" collapsed="false">
      <c r="A269" s="1" t="n">
        <v>39.349483</v>
      </c>
      <c r="B269" s="1" t="n">
        <v>100.119883</v>
      </c>
      <c r="D269" s="1" t="n">
        <v>4357903.45205</v>
      </c>
      <c r="E269" s="1" t="n">
        <v>596533.687008</v>
      </c>
      <c r="F269" s="1" t="n">
        <v>0.071442</v>
      </c>
      <c r="G269" s="1" t="n">
        <f aca="false">F269*100</f>
        <v>7.1442</v>
      </c>
    </row>
    <row r="270" customFormat="false" ht="13.5" hidden="false" customHeight="false" outlineLevel="0" collapsed="false">
      <c r="A270" s="1" t="n">
        <v>39.349533</v>
      </c>
      <c r="B270" s="1" t="n">
        <v>100.119867</v>
      </c>
      <c r="D270" s="1" t="n">
        <v>4357908.98556</v>
      </c>
      <c r="E270" s="1" t="n">
        <v>596532.181504</v>
      </c>
      <c r="F270" s="1" t="n">
        <v>0.042239</v>
      </c>
      <c r="G270" s="1" t="n">
        <f aca="false">F270*100</f>
        <v>4.2239</v>
      </c>
    </row>
    <row r="271" customFormat="false" ht="13.5" hidden="false" customHeight="false" outlineLevel="0" collapsed="false">
      <c r="A271" s="1" t="n">
        <v>39.3496</v>
      </c>
      <c r="B271" s="1" t="n">
        <v>100.119833</v>
      </c>
      <c r="D271" s="1" t="n">
        <v>4357916.35171</v>
      </c>
      <c r="E271" s="1" t="n">
        <v>596529.21637</v>
      </c>
      <c r="F271" s="1" t="n">
        <v>0.040987</v>
      </c>
      <c r="G271" s="1" t="n">
        <f aca="false">F271*100</f>
        <v>4.0987</v>
      </c>
    </row>
    <row r="272" customFormat="false" ht="13.5" hidden="false" customHeight="false" outlineLevel="0" collapsed="false">
      <c r="A272" s="1" t="n">
        <v>39.349667</v>
      </c>
      <c r="B272" s="1" t="n">
        <v>100.119817</v>
      </c>
      <c r="D272" s="1" t="n">
        <v>4357923.73566</v>
      </c>
      <c r="E272" s="1" t="n">
        <v>596527.687938</v>
      </c>
      <c r="F272" s="1" t="n">
        <v>0.047323</v>
      </c>
      <c r="G272" s="1" t="n">
        <f aca="false">F272*100</f>
        <v>4.7323</v>
      </c>
    </row>
    <row r="273" customFormat="false" ht="13.5" hidden="false" customHeight="false" outlineLevel="0" collapsed="false">
      <c r="A273" s="1" t="n">
        <v>39.349717</v>
      </c>
      <c r="B273" s="1" t="n">
        <v>100.1198</v>
      </c>
      <c r="D273" s="1" t="n">
        <v>4357929.26918</v>
      </c>
      <c r="E273" s="1" t="n">
        <v>596526.182441</v>
      </c>
      <c r="F273" s="1" t="n">
        <v>0.056824</v>
      </c>
      <c r="G273" s="1" t="n">
        <f aca="false">F273*100</f>
        <v>5.6824</v>
      </c>
    </row>
    <row r="274" customFormat="false" ht="13.5" hidden="false" customHeight="false" outlineLevel="0" collapsed="false">
      <c r="A274" s="1" t="n">
        <v>39.349783</v>
      </c>
      <c r="B274" s="1" t="n">
        <v>100.119783</v>
      </c>
      <c r="D274" s="1" t="n">
        <v>4357936.65314</v>
      </c>
      <c r="E274" s="1" t="n">
        <v>596524.654014</v>
      </c>
      <c r="F274" s="1" t="n">
        <v>0.095175</v>
      </c>
      <c r="G274" s="1" t="n">
        <f aca="false">F274*100</f>
        <v>9.5175</v>
      </c>
    </row>
    <row r="275" customFormat="false" ht="13.5" hidden="false" customHeight="false" outlineLevel="0" collapsed="false">
      <c r="A275" s="1" t="n">
        <v>39.34985</v>
      </c>
      <c r="B275" s="1" t="n">
        <v>100.119767</v>
      </c>
      <c r="D275" s="1" t="n">
        <v>4357944.03709</v>
      </c>
      <c r="E275" s="1" t="n">
        <v>596523.125589</v>
      </c>
      <c r="F275" s="1" t="n">
        <v>0.087496</v>
      </c>
      <c r="G275" s="1" t="n">
        <f aca="false">F275*100</f>
        <v>8.7496</v>
      </c>
    </row>
    <row r="276" customFormat="false" ht="13.5" hidden="false" customHeight="false" outlineLevel="0" collapsed="false">
      <c r="A276" s="1" t="n">
        <v>39.349983</v>
      </c>
      <c r="B276" s="1" t="n">
        <v>100.119717</v>
      </c>
      <c r="D276" s="1" t="n">
        <v>4357958.7872</v>
      </c>
      <c r="E276" s="1" t="n">
        <v>596518.632057</v>
      </c>
      <c r="F276" s="1" t="n">
        <v>0.078994</v>
      </c>
      <c r="G276" s="1" t="n">
        <f aca="false">F276*100</f>
        <v>7.8994</v>
      </c>
    </row>
    <row r="277" customFormat="false" ht="13.5" hidden="false" customHeight="false" outlineLevel="0" collapsed="false">
      <c r="A277" s="1" t="n">
        <v>39.350067</v>
      </c>
      <c r="B277" s="1" t="n">
        <v>100.119683</v>
      </c>
      <c r="D277" s="1" t="n">
        <v>4357968.00379</v>
      </c>
      <c r="E277" s="1" t="n">
        <v>596515.644022</v>
      </c>
      <c r="F277" s="1" t="n">
        <v>0.085216</v>
      </c>
      <c r="G277" s="1" t="n">
        <f aca="false">F277*100</f>
        <v>8.5216</v>
      </c>
    </row>
    <row r="278" customFormat="false" ht="13.5" hidden="false" customHeight="false" outlineLevel="0" collapsed="false">
      <c r="A278" s="1" t="n">
        <v>39.350133</v>
      </c>
      <c r="B278" s="1" t="n">
        <v>100.11965</v>
      </c>
      <c r="D278" s="1" t="n">
        <v>4357975.36995</v>
      </c>
      <c r="E278" s="1" t="n">
        <v>596512.678925</v>
      </c>
      <c r="F278" s="1" t="n">
        <v>0.08252</v>
      </c>
      <c r="G278" s="1" t="n">
        <f aca="false">F278*100</f>
        <v>8.252</v>
      </c>
    </row>
    <row r="279" customFormat="false" ht="13.5" hidden="false" customHeight="false" outlineLevel="0" collapsed="false">
      <c r="A279" s="1" t="n">
        <v>39.3503</v>
      </c>
      <c r="B279" s="1" t="n">
        <v>100.119567</v>
      </c>
      <c r="D279" s="1" t="n">
        <v>4357993.78534</v>
      </c>
      <c r="E279" s="1" t="n">
        <v>596505.266205</v>
      </c>
      <c r="F279" s="1" t="n">
        <v>0.069172</v>
      </c>
      <c r="G279" s="1" t="n">
        <f aca="false">F279*100</f>
        <v>6.9172</v>
      </c>
    </row>
    <row r="280" customFormat="false" ht="13.5" hidden="false" customHeight="false" outlineLevel="0" collapsed="false">
      <c r="A280" s="1" t="n">
        <v>39.35035</v>
      </c>
      <c r="B280" s="1" t="n">
        <v>100.119533</v>
      </c>
      <c r="D280" s="1" t="n">
        <v>4357999.30105</v>
      </c>
      <c r="E280" s="1" t="n">
        <v>596502.324054</v>
      </c>
      <c r="F280" s="1" t="n">
        <v>0.089839</v>
      </c>
      <c r="G280" s="1" t="n">
        <f aca="false">F280*100</f>
        <v>8.9839</v>
      </c>
    </row>
    <row r="281" customFormat="false" ht="13.5" hidden="false" customHeight="false" outlineLevel="0" collapsed="false">
      <c r="A281" s="1" t="n">
        <v>39.350483</v>
      </c>
      <c r="B281" s="1" t="n">
        <v>100.1195</v>
      </c>
      <c r="D281" s="1" t="n">
        <v>4358014.06898</v>
      </c>
      <c r="E281" s="1" t="n">
        <v>596499.267269</v>
      </c>
      <c r="F281" s="1" t="n">
        <v>0.07032</v>
      </c>
      <c r="G281" s="1" t="n">
        <f aca="false">F281*100</f>
        <v>7.032</v>
      </c>
    </row>
    <row r="282" customFormat="false" ht="13.5" hidden="false" customHeight="false" outlineLevel="0" collapsed="false">
      <c r="A282" s="1" t="n">
        <v>39.350533</v>
      </c>
      <c r="B282" s="1" t="n">
        <v>100.119483</v>
      </c>
      <c r="D282" s="1" t="n">
        <v>4358019.6025</v>
      </c>
      <c r="E282" s="1" t="n">
        <v>596497.761807</v>
      </c>
      <c r="F282" s="1" t="n">
        <v>0.082305</v>
      </c>
      <c r="G282" s="1" t="n">
        <f aca="false">F282*100</f>
        <v>8.2305</v>
      </c>
    </row>
    <row r="283" customFormat="false" ht="13.5" hidden="false" customHeight="false" outlineLevel="0" collapsed="false">
      <c r="A283" s="1" t="n">
        <v>39.350617</v>
      </c>
      <c r="B283" s="1" t="n">
        <v>100.119467</v>
      </c>
      <c r="D283" s="1" t="n">
        <v>4358028.8369</v>
      </c>
      <c r="E283" s="1" t="n">
        <v>596496.210494</v>
      </c>
      <c r="F283" s="1" t="n">
        <v>0.082711</v>
      </c>
      <c r="G283" s="1" t="n">
        <f aca="false">F283*100</f>
        <v>8.2711</v>
      </c>
    </row>
    <row r="284" customFormat="false" ht="13.5" hidden="false" customHeight="false" outlineLevel="0" collapsed="false">
      <c r="A284" s="1" t="n">
        <v>39.3507</v>
      </c>
      <c r="B284" s="1" t="n">
        <v>100.119467</v>
      </c>
      <c r="D284" s="1" t="n">
        <v>4358038.0891</v>
      </c>
      <c r="E284" s="1" t="n">
        <v>596496.095857</v>
      </c>
      <c r="F284" s="1" t="n">
        <v>0.063202</v>
      </c>
      <c r="G284" s="1" t="n">
        <f aca="false">F284*100</f>
        <v>6.3202</v>
      </c>
    </row>
    <row r="285" customFormat="false" ht="13.5" hidden="false" customHeight="false" outlineLevel="0" collapsed="false">
      <c r="A285" s="1" t="n">
        <v>39.350767</v>
      </c>
      <c r="B285" s="1" t="n">
        <v>100.119467</v>
      </c>
      <c r="D285" s="1" t="n">
        <v>4358045.49086</v>
      </c>
      <c r="E285" s="1" t="n">
        <v>596496.004148</v>
      </c>
      <c r="F285" s="1" t="n">
        <v>0.077718</v>
      </c>
      <c r="G285" s="1" t="n">
        <f aca="false">F285*100</f>
        <v>7.7718</v>
      </c>
    </row>
    <row r="286" customFormat="false" ht="13.5" hidden="false" customHeight="false" outlineLevel="0" collapsed="false">
      <c r="A286" s="1" t="n">
        <v>39.35085</v>
      </c>
      <c r="B286" s="1" t="n">
        <v>100.11945</v>
      </c>
      <c r="D286" s="1" t="n">
        <v>4358054.72527</v>
      </c>
      <c r="E286" s="1" t="n">
        <v>596494.45284</v>
      </c>
      <c r="F286" s="1" t="n">
        <v>0.097487</v>
      </c>
      <c r="G286" s="1" t="n">
        <f aca="false">F286*100</f>
        <v>9.7487</v>
      </c>
    </row>
    <row r="287" customFormat="false" ht="13.5" hidden="false" customHeight="false" outlineLevel="0" collapsed="false">
      <c r="A287" s="1" t="n">
        <v>39.350783</v>
      </c>
      <c r="B287" s="1" t="n">
        <v>100.11935</v>
      </c>
      <c r="D287" s="1" t="n">
        <v>4358047.21671</v>
      </c>
      <c r="E287" s="1" t="n">
        <v>596485.924513</v>
      </c>
      <c r="F287" s="1" t="n">
        <v>0.066722</v>
      </c>
      <c r="G287" s="1" t="n">
        <f aca="false">F287*100</f>
        <v>6.6722</v>
      </c>
    </row>
    <row r="288" customFormat="false" ht="13.5" hidden="false" customHeight="false" outlineLevel="0" collapsed="false">
      <c r="A288" s="1" t="n">
        <v>39.350683</v>
      </c>
      <c r="B288" s="1" t="n">
        <v>100.11935</v>
      </c>
      <c r="D288" s="1" t="n">
        <v>4358036.11406</v>
      </c>
      <c r="E288" s="1" t="n">
        <v>596486.062063</v>
      </c>
      <c r="F288" s="1" t="n">
        <v>0.063054</v>
      </c>
      <c r="G288" s="1" t="n">
        <f aca="false">F288*100</f>
        <v>6.3054</v>
      </c>
    </row>
    <row r="289" customFormat="false" ht="13.5" hidden="false" customHeight="false" outlineLevel="0" collapsed="false">
      <c r="A289" s="1" t="n">
        <v>39.350633</v>
      </c>
      <c r="B289" s="1" t="n">
        <v>100.11935</v>
      </c>
      <c r="D289" s="1" t="n">
        <v>4358030.56274</v>
      </c>
      <c r="E289" s="1" t="n">
        <v>596486.130838</v>
      </c>
      <c r="F289" s="1" t="n">
        <v>0.086832</v>
      </c>
      <c r="G289" s="1" t="n">
        <f aca="false">F289*100</f>
        <v>8.6832</v>
      </c>
    </row>
    <row r="290" customFormat="false" ht="13.5" hidden="false" customHeight="false" outlineLevel="0" collapsed="false">
      <c r="A290" s="1" t="n">
        <v>39.35055</v>
      </c>
      <c r="B290" s="1" t="n">
        <v>100.119367</v>
      </c>
      <c r="D290" s="1" t="n">
        <v>4358021.32834</v>
      </c>
      <c r="E290" s="1" t="n">
        <v>596487.682139</v>
      </c>
      <c r="F290" s="1" t="n">
        <v>0.076028</v>
      </c>
      <c r="G290" s="1" t="n">
        <f aca="false">F290*100</f>
        <v>7.6028</v>
      </c>
    </row>
    <row r="291" customFormat="false" ht="13.5" hidden="false" customHeight="false" outlineLevel="0" collapsed="false">
      <c r="A291" s="1" t="n">
        <v>39.350417</v>
      </c>
      <c r="B291" s="1" t="n">
        <v>100.119417</v>
      </c>
      <c r="D291" s="1" t="n">
        <v>4358006.57821</v>
      </c>
      <c r="E291" s="1" t="n">
        <v>596492.17558</v>
      </c>
      <c r="F291" s="1" t="n">
        <v>0.084287</v>
      </c>
      <c r="G291" s="1" t="n">
        <f aca="false">F291*100</f>
        <v>8.4287</v>
      </c>
    </row>
    <row r="292" customFormat="false" ht="13.5" hidden="false" customHeight="false" outlineLevel="0" collapsed="false">
      <c r="A292" s="1" t="n">
        <v>39.35035</v>
      </c>
      <c r="B292" s="1" t="n">
        <v>100.119417</v>
      </c>
      <c r="D292" s="1" t="n">
        <v>4357999.17645</v>
      </c>
      <c r="E292" s="1" t="n">
        <v>596492.267285</v>
      </c>
      <c r="F292" s="1" t="n">
        <v>0.128838</v>
      </c>
      <c r="G292" s="1" t="n">
        <f aca="false">F292*100</f>
        <v>12.8838</v>
      </c>
    </row>
    <row r="293" customFormat="false" ht="13.5" hidden="false" customHeight="false" outlineLevel="0" collapsed="false">
      <c r="A293" s="1" t="n">
        <v>39.3503</v>
      </c>
      <c r="B293" s="1" t="n">
        <v>100.119433</v>
      </c>
      <c r="D293" s="1" t="n">
        <v>4357993.64293</v>
      </c>
      <c r="E293" s="1" t="n">
        <v>596493.772746</v>
      </c>
      <c r="F293" s="1" t="n">
        <v>0.088539</v>
      </c>
      <c r="G293" s="1" t="n">
        <f aca="false">F293*100</f>
        <v>8.8539</v>
      </c>
    </row>
    <row r="294" customFormat="false" ht="13.5" hidden="false" customHeight="false" outlineLevel="0" collapsed="false">
      <c r="A294" s="1" t="n">
        <v>39.350233</v>
      </c>
      <c r="B294" s="1" t="n">
        <v>100.11945</v>
      </c>
      <c r="D294" s="1" t="n">
        <v>4357986.25897</v>
      </c>
      <c r="E294" s="1" t="n">
        <v>596495.301135</v>
      </c>
      <c r="F294" s="1" t="n">
        <v>0.087947</v>
      </c>
      <c r="G294" s="1" t="n">
        <f aca="false">F294*100</f>
        <v>8.7947</v>
      </c>
    </row>
    <row r="295" customFormat="false" ht="13.5" hidden="false" customHeight="false" outlineLevel="0" collapsed="false">
      <c r="A295" s="1" t="n">
        <v>39.350167</v>
      </c>
      <c r="B295" s="1" t="n">
        <v>100.119467</v>
      </c>
      <c r="D295" s="1" t="n">
        <v>4357978.87501</v>
      </c>
      <c r="E295" s="1" t="n">
        <v>596496.829527</v>
      </c>
      <c r="F295" s="1" t="n">
        <v>0.080052</v>
      </c>
      <c r="G295" s="1" t="n">
        <f aca="false">F295*100</f>
        <v>8.0052</v>
      </c>
    </row>
    <row r="296" customFormat="false" ht="13.5" hidden="false" customHeight="false" outlineLevel="0" collapsed="false">
      <c r="A296" s="1" t="n">
        <v>39.350117</v>
      </c>
      <c r="B296" s="1" t="n">
        <v>100.119483</v>
      </c>
      <c r="D296" s="1" t="n">
        <v>4357973.34148</v>
      </c>
      <c r="E296" s="1" t="n">
        <v>596498.334994</v>
      </c>
      <c r="F296" s="1" t="n">
        <v>0.069514</v>
      </c>
      <c r="G296" s="1" t="n">
        <f aca="false">F296*100</f>
        <v>6.9514</v>
      </c>
    </row>
    <row r="297" customFormat="false" ht="13.5" hidden="false" customHeight="false" outlineLevel="0" collapsed="false">
      <c r="A297" s="1" t="n">
        <v>39.35</v>
      </c>
      <c r="B297" s="1" t="n">
        <v>100.1195</v>
      </c>
      <c r="D297" s="1" t="n">
        <v>4357960.4062</v>
      </c>
      <c r="E297" s="1" t="n">
        <v>596499.932174</v>
      </c>
      <c r="F297" s="1" t="n">
        <v>0.073776</v>
      </c>
      <c r="G297" s="1" t="n">
        <f aca="false">F297*100</f>
        <v>7.3776</v>
      </c>
    </row>
    <row r="298" customFormat="false" ht="13.5" hidden="false" customHeight="false" outlineLevel="0" collapsed="false">
      <c r="A298" s="1" t="n">
        <v>39.34995</v>
      </c>
      <c r="B298" s="1" t="n">
        <v>100.119517</v>
      </c>
      <c r="D298" s="1" t="n">
        <v>4357954.87268</v>
      </c>
      <c r="E298" s="1" t="n">
        <v>596501.437647</v>
      </c>
      <c r="F298" s="1" t="n">
        <v>0.072464</v>
      </c>
      <c r="G298" s="1" t="n">
        <f aca="false">F298*100</f>
        <v>7.2464</v>
      </c>
    </row>
    <row r="299" customFormat="false" ht="13.5" hidden="false" customHeight="false" outlineLevel="0" collapsed="false">
      <c r="A299" s="1" t="n">
        <v>39.349883</v>
      </c>
      <c r="B299" s="1" t="n">
        <v>100.119533</v>
      </c>
      <c r="D299" s="1" t="n">
        <v>4357947.48872</v>
      </c>
      <c r="E299" s="1" t="n">
        <v>596502.96605</v>
      </c>
      <c r="F299" s="1" t="n">
        <v>0.079667</v>
      </c>
      <c r="G299" s="1" t="n">
        <f aca="false">F299*100</f>
        <v>7.9667</v>
      </c>
    </row>
    <row r="300" customFormat="false" ht="13.5" hidden="false" customHeight="false" outlineLevel="0" collapsed="false">
      <c r="A300" s="1" t="n">
        <v>39.349833</v>
      </c>
      <c r="B300" s="1" t="n">
        <v>100.11955</v>
      </c>
      <c r="D300" s="1" t="n">
        <v>4357941.9552</v>
      </c>
      <c r="E300" s="1" t="n">
        <v>596504.471526</v>
      </c>
      <c r="F300" s="1" t="n">
        <v>0.065715</v>
      </c>
      <c r="G300" s="1" t="n">
        <f aca="false">F300*100</f>
        <v>6.5715</v>
      </c>
    </row>
    <row r="301" customFormat="false" ht="13.5" hidden="false" customHeight="false" outlineLevel="0" collapsed="false">
      <c r="A301" s="1" t="n">
        <v>39.349767</v>
      </c>
      <c r="B301" s="1" t="n">
        <v>100.119583</v>
      </c>
      <c r="D301" s="1" t="n">
        <v>4357934.58905</v>
      </c>
      <c r="E301" s="1" t="n">
        <v>596507.436627</v>
      </c>
      <c r="F301" s="1" t="n">
        <v>0.0549</v>
      </c>
      <c r="G301" s="1" t="n">
        <f aca="false">F301*100</f>
        <v>5.49</v>
      </c>
    </row>
    <row r="302" customFormat="false" ht="13.5" hidden="false" customHeight="false" outlineLevel="0" collapsed="false">
      <c r="A302" s="1" t="n">
        <v>39.34965</v>
      </c>
      <c r="B302" s="1" t="n">
        <v>100.119617</v>
      </c>
      <c r="D302" s="1" t="n">
        <v>4357921.67157</v>
      </c>
      <c r="E302" s="1" t="n">
        <v>596510.470523</v>
      </c>
      <c r="F302" s="1" t="n">
        <v>0.061496</v>
      </c>
      <c r="G302" s="1" t="n">
        <f aca="false">F302*100</f>
        <v>6.1496</v>
      </c>
    </row>
    <row r="303" customFormat="false" ht="13.5" hidden="false" customHeight="false" outlineLevel="0" collapsed="false">
      <c r="A303" s="1" t="n">
        <v>39.3496</v>
      </c>
      <c r="B303" s="1" t="n">
        <v>100.119633</v>
      </c>
      <c r="D303" s="1" t="n">
        <v>4357916.13805</v>
      </c>
      <c r="E303" s="1" t="n">
        <v>596511.97601</v>
      </c>
      <c r="F303" s="1" t="n">
        <v>0.063029</v>
      </c>
      <c r="G303" s="1" t="n">
        <f aca="false">F303*100</f>
        <v>6.3029</v>
      </c>
    </row>
    <row r="304" customFormat="false" ht="13.5" hidden="false" customHeight="false" outlineLevel="0" collapsed="false">
      <c r="A304" s="1" t="n">
        <v>39.34955</v>
      </c>
      <c r="B304" s="1" t="n">
        <v>100.11965</v>
      </c>
      <c r="D304" s="1" t="n">
        <v>4357910.60454</v>
      </c>
      <c r="E304" s="1" t="n">
        <v>596513.481498</v>
      </c>
      <c r="F304" s="1" t="n">
        <v>0.057671</v>
      </c>
      <c r="G304" s="1" t="n">
        <f aca="false">F304*100</f>
        <v>5.7671</v>
      </c>
    </row>
    <row r="305" customFormat="false" ht="13.5" hidden="false" customHeight="false" outlineLevel="0" collapsed="false">
      <c r="A305" s="1" t="n">
        <v>39.3495</v>
      </c>
      <c r="B305" s="1" t="n">
        <v>100.119683</v>
      </c>
      <c r="D305" s="1" t="n">
        <v>4357905.08882</v>
      </c>
      <c r="E305" s="1" t="n">
        <v>596516.423687</v>
      </c>
      <c r="F305" s="1" t="n">
        <v>0.051211</v>
      </c>
      <c r="G305" s="1" t="n">
        <f aca="false">F305*100</f>
        <v>5.1211</v>
      </c>
    </row>
    <row r="306" customFormat="false" ht="13.5" hidden="false" customHeight="false" outlineLevel="0" collapsed="false">
      <c r="A306" s="1" t="n">
        <v>39.349383</v>
      </c>
      <c r="B306" s="1" t="n">
        <v>100.119733</v>
      </c>
      <c r="D306" s="1" t="n">
        <v>4357892.18915</v>
      </c>
      <c r="E306" s="1" t="n">
        <v>596520.894308</v>
      </c>
      <c r="F306" s="1" t="n">
        <v>0.068144</v>
      </c>
      <c r="G306" s="1" t="n">
        <f aca="false">F306*100</f>
        <v>6.8144</v>
      </c>
    </row>
    <row r="307" customFormat="false" ht="13.5" hidden="false" customHeight="false" outlineLevel="0" collapsed="false">
      <c r="A307" s="1" t="n">
        <v>39.349333</v>
      </c>
      <c r="B307" s="1" t="n">
        <v>100.119733</v>
      </c>
      <c r="D307" s="1" t="n">
        <v>4357886.63783</v>
      </c>
      <c r="E307" s="1" t="n">
        <v>596520.963105</v>
      </c>
      <c r="F307" s="1" t="n">
        <v>0.096016</v>
      </c>
      <c r="G307" s="1" t="n">
        <f aca="false">F307*100</f>
        <v>9.6016</v>
      </c>
    </row>
    <row r="308" customFormat="false" ht="13.5" hidden="false" customHeight="false" outlineLevel="0" collapsed="false">
      <c r="A308" s="1" t="n">
        <v>39.349267</v>
      </c>
      <c r="B308" s="1" t="n">
        <v>100.11975</v>
      </c>
      <c r="D308" s="1" t="n">
        <v>4357879.25388</v>
      </c>
      <c r="E308" s="1" t="n">
        <v>596522.491537</v>
      </c>
      <c r="F308" s="1" t="n">
        <v>0.082041</v>
      </c>
      <c r="G308" s="1" t="n">
        <f aca="false">F308*100</f>
        <v>8.2041</v>
      </c>
    </row>
    <row r="309" customFormat="false" ht="13.5" hidden="false" customHeight="false" outlineLevel="0" collapsed="false">
      <c r="A309" s="1" t="n">
        <v>39.3492</v>
      </c>
      <c r="B309" s="1" t="n">
        <v>100.119733</v>
      </c>
      <c r="D309" s="1" t="n">
        <v>4357871.83431</v>
      </c>
      <c r="E309" s="1" t="n">
        <v>596521.146562</v>
      </c>
      <c r="F309" s="1" t="n">
        <v>0.067507</v>
      </c>
      <c r="G309" s="1" t="n">
        <f aca="false">F309*100</f>
        <v>6.7507</v>
      </c>
    </row>
    <row r="310" customFormat="false" ht="13.5" hidden="false" customHeight="false" outlineLevel="0" collapsed="false">
      <c r="A310" s="1" t="n">
        <v>39.349117</v>
      </c>
      <c r="B310" s="1" t="n">
        <v>100.119767</v>
      </c>
      <c r="D310" s="1" t="n">
        <v>4357862.61772</v>
      </c>
      <c r="E310" s="1" t="n">
        <v>596524.134635</v>
      </c>
      <c r="F310" s="1" t="n">
        <v>0.070711</v>
      </c>
      <c r="G310" s="1" t="n">
        <f aca="false">F310*100</f>
        <v>7.0711</v>
      </c>
    </row>
    <row r="311" customFormat="false" ht="13.5" hidden="false" customHeight="false" outlineLevel="0" collapsed="false">
      <c r="A311" s="1" t="n">
        <v>39.349067</v>
      </c>
      <c r="B311" s="1" t="n">
        <v>100.119783</v>
      </c>
      <c r="D311" s="1" t="n">
        <v>4357857.08421</v>
      </c>
      <c r="E311" s="1" t="n">
        <v>596525.640141</v>
      </c>
      <c r="F311" s="1" t="n">
        <v>0.072123</v>
      </c>
      <c r="G311" s="1" t="n">
        <f aca="false">F311*100</f>
        <v>7.2123</v>
      </c>
    </row>
    <row r="312" customFormat="false" ht="13.5" hidden="false" customHeight="false" outlineLevel="0" collapsed="false">
      <c r="A312" s="1" t="n">
        <v>39.348983</v>
      </c>
      <c r="B312" s="1" t="n">
        <v>100.119767</v>
      </c>
      <c r="D312" s="1" t="n">
        <v>4357847.8142</v>
      </c>
      <c r="E312" s="1" t="n">
        <v>596524.318096</v>
      </c>
      <c r="F312" s="1" t="n">
        <v>0.072974</v>
      </c>
      <c r="G312" s="1" t="n">
        <f aca="false">F312*100</f>
        <v>7.2974</v>
      </c>
    </row>
    <row r="313" customFormat="false" ht="13.5" hidden="false" customHeight="false" outlineLevel="0" collapsed="false">
      <c r="A313" s="1" t="n">
        <v>39.348933</v>
      </c>
      <c r="B313" s="1" t="n">
        <v>100.119783</v>
      </c>
      <c r="D313" s="1" t="n">
        <v>4357842.28068</v>
      </c>
      <c r="E313" s="1" t="n">
        <v>596525.823604</v>
      </c>
      <c r="F313" s="1" t="n">
        <v>0.063523</v>
      </c>
      <c r="G313" s="1" t="n">
        <f aca="false">F313*100</f>
        <v>6.3523</v>
      </c>
    </row>
    <row r="314" customFormat="false" ht="13.5" hidden="false" customHeight="false" outlineLevel="0" collapsed="false">
      <c r="A314" s="1" t="n">
        <v>39.34885</v>
      </c>
      <c r="B314" s="1" t="n">
        <v>100.1198</v>
      </c>
      <c r="D314" s="1" t="n">
        <v>4357833.04629</v>
      </c>
      <c r="E314" s="1" t="n">
        <v>596527.374981</v>
      </c>
      <c r="F314" s="1" t="n">
        <v>0.05904</v>
      </c>
      <c r="G314" s="1" t="n">
        <f aca="false">F314*100</f>
        <v>5.904</v>
      </c>
    </row>
    <row r="315" customFormat="false" ht="13.5" hidden="false" customHeight="false" outlineLevel="0" collapsed="false">
      <c r="A315" s="1" t="n">
        <v>39.3488</v>
      </c>
      <c r="B315" s="1" t="n">
        <v>100.119833</v>
      </c>
      <c r="D315" s="1" t="n">
        <v>4357827.53058</v>
      </c>
      <c r="E315" s="1" t="n">
        <v>596530.317207</v>
      </c>
      <c r="F315" s="1" t="n">
        <v>0.062164</v>
      </c>
      <c r="G315" s="1" t="n">
        <f aca="false">F315*100</f>
        <v>6.2164</v>
      </c>
    </row>
    <row r="316" customFormat="false" ht="13.5" hidden="false" customHeight="false" outlineLevel="0" collapsed="false">
      <c r="A316" s="1" t="n">
        <v>39.348733</v>
      </c>
      <c r="B316" s="1" t="n">
        <v>100.11985</v>
      </c>
      <c r="D316" s="1" t="n">
        <v>4357820.14663</v>
      </c>
      <c r="E316" s="1" t="n">
        <v>596531.845657</v>
      </c>
      <c r="F316" s="1" t="n">
        <v>0.064829</v>
      </c>
      <c r="G316" s="1" t="n">
        <f aca="false">F316*100</f>
        <v>6.4829</v>
      </c>
    </row>
    <row r="317" customFormat="false" ht="13.5" hidden="false" customHeight="false" outlineLevel="0" collapsed="false">
      <c r="A317" s="1" t="n">
        <v>39.34865</v>
      </c>
      <c r="B317" s="1" t="n">
        <v>100.11985</v>
      </c>
      <c r="D317" s="1" t="n">
        <v>4357810.89443</v>
      </c>
      <c r="E317" s="1" t="n">
        <v>596531.960328</v>
      </c>
      <c r="F317" s="1" t="n">
        <v>0.117515</v>
      </c>
      <c r="G317" s="1" t="n">
        <f aca="false">F317*100</f>
        <v>11.7515</v>
      </c>
    </row>
    <row r="318" customFormat="false" ht="13.5" hidden="false" customHeight="false" outlineLevel="0" collapsed="false">
      <c r="A318" s="1" t="n">
        <v>39.3486</v>
      </c>
      <c r="B318" s="1" t="n">
        <v>100.119833</v>
      </c>
      <c r="D318" s="1" t="n">
        <v>4357805.3253</v>
      </c>
      <c r="E318" s="1" t="n">
        <v>596530.592413</v>
      </c>
      <c r="F318" s="1" t="n">
        <v>0.089461</v>
      </c>
      <c r="G318" s="1" t="n">
        <f aca="false">F318*100</f>
        <v>8.9461</v>
      </c>
    </row>
    <row r="319" customFormat="false" ht="13.5" hidden="false" customHeight="false" outlineLevel="0" collapsed="false">
      <c r="A319" s="1" t="n">
        <v>39.348533</v>
      </c>
      <c r="B319" s="1" t="n">
        <v>100.119833</v>
      </c>
      <c r="D319" s="1" t="n">
        <v>4357797.92354</v>
      </c>
      <c r="E319" s="1" t="n">
        <v>596530.684148</v>
      </c>
      <c r="F319" s="1" t="n">
        <v>0.051387</v>
      </c>
      <c r="G319" s="1" t="n">
        <f aca="false">F319*100</f>
        <v>5.1387</v>
      </c>
    </row>
    <row r="320" customFormat="false" ht="13.5" hidden="false" customHeight="false" outlineLevel="0" collapsed="false">
      <c r="A320" s="1" t="n">
        <v>39.348467</v>
      </c>
      <c r="B320" s="1" t="n">
        <v>100.119833</v>
      </c>
      <c r="D320" s="1" t="n">
        <v>4357790.52178</v>
      </c>
      <c r="E320" s="1" t="n">
        <v>596530.775883</v>
      </c>
      <c r="F320" s="1" t="n">
        <v>0.054249</v>
      </c>
      <c r="G320" s="1" t="n">
        <f aca="false">F320*100</f>
        <v>5.4249</v>
      </c>
    </row>
    <row r="321" customFormat="false" ht="13.5" hidden="false" customHeight="false" outlineLevel="0" collapsed="false">
      <c r="A321" s="1" t="n">
        <v>39.348417</v>
      </c>
      <c r="B321" s="1" t="n">
        <v>100.119833</v>
      </c>
      <c r="D321" s="1" t="n">
        <v>4357784.97046</v>
      </c>
      <c r="E321" s="1" t="n">
        <v>596530.844685</v>
      </c>
      <c r="F321" s="1" t="n">
        <v>0.053246</v>
      </c>
      <c r="G321" s="1" t="n">
        <f aca="false">F321*100</f>
        <v>5.3246</v>
      </c>
    </row>
    <row r="322" customFormat="false" ht="13.5" hidden="false" customHeight="false" outlineLevel="0" collapsed="false">
      <c r="A322" s="1" t="n">
        <v>39.348433</v>
      </c>
      <c r="B322" s="1" t="n">
        <v>100.119717</v>
      </c>
      <c r="D322" s="1" t="n">
        <v>4357786.69626</v>
      </c>
      <c r="E322" s="1" t="n">
        <v>596520.764707</v>
      </c>
      <c r="F322" s="1" t="n">
        <v>0.0557</v>
      </c>
      <c r="G322" s="1" t="n">
        <f aca="false">F322*100</f>
        <v>5.57</v>
      </c>
    </row>
    <row r="323" customFormat="false" ht="13.5" hidden="false" customHeight="false" outlineLevel="0" collapsed="false">
      <c r="A323" s="1" t="n">
        <v>39.348483</v>
      </c>
      <c r="B323" s="1" t="n">
        <v>100.119717</v>
      </c>
      <c r="D323" s="1" t="n">
        <v>4357792.24758</v>
      </c>
      <c r="E323" s="1" t="n">
        <v>596520.695913</v>
      </c>
      <c r="F323" s="1" t="n">
        <v>0.067483</v>
      </c>
      <c r="G323" s="1" t="n">
        <f aca="false">F323*100</f>
        <v>6.7483</v>
      </c>
    </row>
    <row r="324" customFormat="false" ht="13.5" hidden="false" customHeight="false" outlineLevel="0" collapsed="false">
      <c r="A324" s="1" t="n">
        <v>39.34855</v>
      </c>
      <c r="B324" s="1" t="n">
        <v>100.119717</v>
      </c>
      <c r="D324" s="1" t="n">
        <v>4357799.64934</v>
      </c>
      <c r="E324" s="1" t="n">
        <v>596520.604187</v>
      </c>
      <c r="F324" s="1" t="n">
        <v>0.08714</v>
      </c>
      <c r="G324" s="1" t="n">
        <f aca="false">F324*100</f>
        <v>8.714</v>
      </c>
    </row>
    <row r="325" customFormat="false" ht="13.5" hidden="false" customHeight="false" outlineLevel="0" collapsed="false">
      <c r="A325" s="1" t="n">
        <v>39.3486</v>
      </c>
      <c r="B325" s="1" t="n">
        <v>100.119717</v>
      </c>
      <c r="D325" s="1" t="n">
        <v>4357805.20066</v>
      </c>
      <c r="E325" s="1" t="n">
        <v>596520.535393</v>
      </c>
      <c r="F325" s="1" t="n">
        <v>0.051312</v>
      </c>
      <c r="G325" s="1" t="n">
        <f aca="false">F325*100</f>
        <v>5.1312</v>
      </c>
    </row>
    <row r="326" customFormat="false" ht="13.5" hidden="false" customHeight="false" outlineLevel="0" collapsed="false">
      <c r="A326" s="1" t="n">
        <v>39.348667</v>
      </c>
      <c r="B326" s="1" t="n">
        <v>100.119683</v>
      </c>
      <c r="D326" s="1" t="n">
        <v>4357812.56682</v>
      </c>
      <c r="E326" s="1" t="n">
        <v>596517.570235</v>
      </c>
      <c r="F326" s="1" t="n">
        <v>0.099928</v>
      </c>
      <c r="G326" s="1" t="n">
        <f aca="false">F326*100</f>
        <v>9.9928</v>
      </c>
    </row>
    <row r="327" customFormat="false" ht="13.5" hidden="false" customHeight="false" outlineLevel="0" collapsed="false">
      <c r="A327" s="1" t="n">
        <v>39.348717</v>
      </c>
      <c r="B327" s="1" t="n">
        <v>100.119667</v>
      </c>
      <c r="D327" s="1" t="n">
        <v>4357818.10033</v>
      </c>
      <c r="E327" s="1" t="n">
        <v>596516.064728</v>
      </c>
      <c r="F327" s="1" t="n">
        <v>0.05277</v>
      </c>
      <c r="G327" s="1" t="n">
        <f aca="false">F327*100</f>
        <v>5.277</v>
      </c>
    </row>
    <row r="328" customFormat="false" ht="13.5" hidden="false" customHeight="false" outlineLevel="0" collapsed="false">
      <c r="A328" s="1" t="n">
        <v>39.348783</v>
      </c>
      <c r="B328" s="1" t="n">
        <v>100.119667</v>
      </c>
      <c r="D328" s="1" t="n">
        <v>4357825.50209</v>
      </c>
      <c r="E328" s="1" t="n">
        <v>596515.973006</v>
      </c>
      <c r="F328" s="1" t="n">
        <v>0.068805</v>
      </c>
      <c r="G328" s="1" t="n">
        <f aca="false">F328*100</f>
        <v>6.8805</v>
      </c>
    </row>
    <row r="329" customFormat="false" ht="13.5" hidden="false" customHeight="false" outlineLevel="0" collapsed="false">
      <c r="A329" s="1" t="n">
        <v>39.348917</v>
      </c>
      <c r="B329" s="1" t="n">
        <v>100.11965</v>
      </c>
      <c r="D329" s="1" t="n">
        <v>4357840.28781</v>
      </c>
      <c r="E329" s="1" t="n">
        <v>596514.352852</v>
      </c>
      <c r="F329" s="1" t="n">
        <v>0.057248</v>
      </c>
      <c r="G329" s="1" t="n">
        <f aca="false">F329*100</f>
        <v>5.7248</v>
      </c>
    </row>
    <row r="330" customFormat="false" ht="13.5" hidden="false" customHeight="false" outlineLevel="0" collapsed="false">
      <c r="A330" s="1" t="n">
        <v>39.348983</v>
      </c>
      <c r="B330" s="1" t="n">
        <v>100.119633</v>
      </c>
      <c r="D330" s="1" t="n">
        <v>4357847.67177</v>
      </c>
      <c r="E330" s="1" t="n">
        <v>596512.824421</v>
      </c>
      <c r="F330" s="1" t="n">
        <v>0.079739</v>
      </c>
      <c r="G330" s="1" t="n">
        <f aca="false">F330*100</f>
        <v>7.9739</v>
      </c>
    </row>
    <row r="331" customFormat="false" ht="13.5" hidden="false" customHeight="false" outlineLevel="0" collapsed="false">
      <c r="A331" s="1" t="n">
        <v>39.34905</v>
      </c>
      <c r="B331" s="1" t="n">
        <v>100.119617</v>
      </c>
      <c r="D331" s="1" t="n">
        <v>4357855.05572</v>
      </c>
      <c r="E331" s="1" t="n">
        <v>596511.295994</v>
      </c>
      <c r="F331" s="1" t="n">
        <v>0.108723</v>
      </c>
      <c r="G331" s="1" t="n">
        <f aca="false">F331*100</f>
        <v>10.8723</v>
      </c>
    </row>
    <row r="332" customFormat="false" ht="13.5" hidden="false" customHeight="false" outlineLevel="0" collapsed="false">
      <c r="A332" s="1" t="n">
        <v>39.349183</v>
      </c>
      <c r="B332" s="1" t="n">
        <v>100.1196</v>
      </c>
      <c r="D332" s="1" t="n">
        <v>4357869.84144</v>
      </c>
      <c r="E332" s="1" t="n">
        <v>596509.675852</v>
      </c>
      <c r="F332" s="1" t="n">
        <v>0.0948</v>
      </c>
      <c r="G332" s="1" t="n">
        <f aca="false">F332*100</f>
        <v>9.48</v>
      </c>
    </row>
    <row r="333" customFormat="false" ht="13.5" hidden="false" customHeight="false" outlineLevel="0" collapsed="false">
      <c r="A333" s="1" t="n">
        <v>39.349233</v>
      </c>
      <c r="B333" s="1" t="n">
        <v>100.119567</v>
      </c>
      <c r="D333" s="1" t="n">
        <v>4357875.35716</v>
      </c>
      <c r="E333" s="1" t="n">
        <v>596506.733655</v>
      </c>
      <c r="F333" s="1" t="n">
        <v>0.114902</v>
      </c>
      <c r="G333" s="1" t="n">
        <f aca="false">F333*100</f>
        <v>11.4902</v>
      </c>
    </row>
    <row r="334" customFormat="false" ht="13.5" hidden="false" customHeight="false" outlineLevel="0" collapsed="false">
      <c r="A334" s="1" t="n">
        <v>39.3493</v>
      </c>
      <c r="B334" s="1" t="n">
        <v>100.11955</v>
      </c>
      <c r="D334" s="1" t="n">
        <v>4357882.74112</v>
      </c>
      <c r="E334" s="1" t="n">
        <v>596505.205238</v>
      </c>
      <c r="F334" s="1" t="n">
        <v>0.080844</v>
      </c>
      <c r="G334" s="1" t="n">
        <f aca="false">F334*100</f>
        <v>8.0844</v>
      </c>
    </row>
    <row r="335" customFormat="false" ht="13.5" hidden="false" customHeight="false" outlineLevel="0" collapsed="false">
      <c r="A335" s="1" t="n">
        <v>39.34935</v>
      </c>
      <c r="B335" s="1" t="n">
        <v>100.119533</v>
      </c>
      <c r="D335" s="1" t="n">
        <v>4357888.27463</v>
      </c>
      <c r="E335" s="1" t="n">
        <v>596503.699751</v>
      </c>
      <c r="F335" s="1" t="n">
        <v>0.066378</v>
      </c>
      <c r="G335" s="1" t="n">
        <f aca="false">F335*100</f>
        <v>6.6378</v>
      </c>
    </row>
    <row r="336" customFormat="false" ht="13.5" hidden="false" customHeight="false" outlineLevel="0" collapsed="false">
      <c r="A336" s="1" t="n">
        <v>39.349383</v>
      </c>
      <c r="B336" s="1" t="n">
        <v>100.119517</v>
      </c>
      <c r="D336" s="1" t="n">
        <v>4357891.95771</v>
      </c>
      <c r="E336" s="1" t="n">
        <v>596502.217194</v>
      </c>
      <c r="F336" s="1" t="n">
        <v>0.086452</v>
      </c>
      <c r="G336" s="1" t="n">
        <f aca="false">F336*100</f>
        <v>8.6452</v>
      </c>
    </row>
    <row r="337" customFormat="false" ht="13.5" hidden="false" customHeight="false" outlineLevel="0" collapsed="false">
      <c r="A337" s="1" t="n">
        <v>39.349433</v>
      </c>
      <c r="B337" s="1" t="n">
        <v>100.119483</v>
      </c>
      <c r="D337" s="1" t="n">
        <v>4357897.47343</v>
      </c>
      <c r="E337" s="1" t="n">
        <v>596499.27501</v>
      </c>
      <c r="F337" s="1" t="n">
        <v>0.063597</v>
      </c>
      <c r="G337" s="1" t="n">
        <f aca="false">F337*100</f>
        <v>6.3597</v>
      </c>
    </row>
    <row r="338" customFormat="false" ht="13.5" hidden="false" customHeight="false" outlineLevel="0" collapsed="false">
      <c r="A338" s="1" t="n">
        <v>39.349483</v>
      </c>
      <c r="B338" s="1" t="n">
        <v>100.119467</v>
      </c>
      <c r="D338" s="1" t="n">
        <v>4357903.00695</v>
      </c>
      <c r="E338" s="1" t="n">
        <v>596497.76953</v>
      </c>
      <c r="F338" s="1" t="n">
        <v>0.103121</v>
      </c>
      <c r="G338" s="1" t="n">
        <f aca="false">F338*100</f>
        <v>10.3121</v>
      </c>
    </row>
    <row r="339" customFormat="false" ht="13.5" hidden="false" customHeight="false" outlineLevel="0" collapsed="false">
      <c r="A339" s="1" t="n">
        <v>39.34955</v>
      </c>
      <c r="B339" s="1" t="n">
        <v>100.11945</v>
      </c>
      <c r="D339" s="1" t="n">
        <v>4357910.39091</v>
      </c>
      <c r="E339" s="1" t="n">
        <v>596496.241125</v>
      </c>
      <c r="F339" s="1" t="n">
        <v>0.123685</v>
      </c>
      <c r="G339" s="1" t="n">
        <f aca="false">F339*100</f>
        <v>12.3685</v>
      </c>
    </row>
    <row r="340" customFormat="false" ht="13.5" hidden="false" customHeight="false" outlineLevel="0" collapsed="false">
      <c r="A340" s="1" t="n">
        <v>39.3496</v>
      </c>
      <c r="B340" s="1" t="n">
        <v>100.119433</v>
      </c>
      <c r="D340" s="1" t="n">
        <v>4357915.92443</v>
      </c>
      <c r="E340" s="1" t="n">
        <v>596494.735649</v>
      </c>
      <c r="F340" s="1" t="n">
        <v>0.081179</v>
      </c>
      <c r="G340" s="1" t="n">
        <f aca="false">F340*100</f>
        <v>8.1179</v>
      </c>
    </row>
    <row r="341" customFormat="false" ht="13.5" hidden="false" customHeight="false" outlineLevel="0" collapsed="false">
      <c r="A341" s="1" t="n">
        <v>39.34965</v>
      </c>
      <c r="B341" s="1" t="n">
        <v>100.119417</v>
      </c>
      <c r="D341" s="1" t="n">
        <v>4357921.45795</v>
      </c>
      <c r="E341" s="1" t="n">
        <v>596493.230175</v>
      </c>
      <c r="F341" s="1" t="n">
        <v>0.105814</v>
      </c>
      <c r="G341" s="1" t="n">
        <f aca="false">F341*100</f>
        <v>10.5814</v>
      </c>
    </row>
    <row r="342" customFormat="false" ht="13.5" hidden="false" customHeight="false" outlineLevel="0" collapsed="false">
      <c r="A342" s="1" t="n">
        <v>39.3497</v>
      </c>
      <c r="B342" s="1" t="n">
        <v>100.119417</v>
      </c>
      <c r="D342" s="1" t="n">
        <v>4357927.00928</v>
      </c>
      <c r="E342" s="1" t="n">
        <v>596493.161398</v>
      </c>
      <c r="F342" s="1" t="n">
        <v>0.067924</v>
      </c>
      <c r="G342" s="1" t="n">
        <f aca="false">F342*100</f>
        <v>6.7924</v>
      </c>
    </row>
    <row r="343" customFormat="false" ht="13.5" hidden="false" customHeight="false" outlineLevel="0" collapsed="false">
      <c r="A343" s="1" t="n">
        <v>39.34975</v>
      </c>
      <c r="B343" s="1" t="n">
        <v>100.1194</v>
      </c>
      <c r="D343" s="1" t="n">
        <v>4357932.5428</v>
      </c>
      <c r="E343" s="1" t="n">
        <v>596491.655927</v>
      </c>
      <c r="F343" s="1" t="n">
        <v>0.075181</v>
      </c>
      <c r="G343" s="1" t="n">
        <f aca="false">F343*100</f>
        <v>7.5181</v>
      </c>
    </row>
    <row r="344" customFormat="false" ht="13.5" hidden="false" customHeight="false" outlineLevel="0" collapsed="false">
      <c r="A344" s="1" t="n">
        <v>39.349867</v>
      </c>
      <c r="B344" s="1" t="n">
        <v>100.119383</v>
      </c>
      <c r="D344" s="1" t="n">
        <v>4357945.47808</v>
      </c>
      <c r="E344" s="1" t="n">
        <v>596490.058757</v>
      </c>
      <c r="F344" s="1" t="n">
        <v>0.061793</v>
      </c>
      <c r="G344" s="1" t="n">
        <f aca="false">F344*100</f>
        <v>6.1793</v>
      </c>
    </row>
    <row r="345" customFormat="false" ht="13.5" hidden="false" customHeight="false" outlineLevel="0" collapsed="false">
      <c r="A345" s="1" t="n">
        <v>39.349967</v>
      </c>
      <c r="B345" s="1" t="n">
        <v>100.119367</v>
      </c>
      <c r="D345" s="1" t="n">
        <v>4357956.56292</v>
      </c>
      <c r="E345" s="1" t="n">
        <v>596488.484516</v>
      </c>
      <c r="F345" s="1" t="n">
        <v>0.073339</v>
      </c>
      <c r="G345" s="1" t="n">
        <f aca="false">F345*100</f>
        <v>7.3339</v>
      </c>
    </row>
    <row r="346" customFormat="false" ht="13.5" hidden="false" customHeight="false" outlineLevel="0" collapsed="false">
      <c r="A346" s="1" t="n">
        <v>39.350017</v>
      </c>
      <c r="B346" s="1" t="n">
        <v>100.119367</v>
      </c>
      <c r="D346" s="1" t="n">
        <v>4357962.11424</v>
      </c>
      <c r="E346" s="1" t="n">
        <v>596488.415742</v>
      </c>
      <c r="F346" s="1" t="n">
        <v>0.059537</v>
      </c>
      <c r="G346" s="1" t="n">
        <f aca="false">F346*100</f>
        <v>5.9537</v>
      </c>
    </row>
    <row r="347" customFormat="false" ht="13.5" hidden="false" customHeight="false" outlineLevel="0" collapsed="false">
      <c r="A347" s="1" t="n">
        <v>39.350067</v>
      </c>
      <c r="B347" s="1" t="n">
        <v>100.119333</v>
      </c>
      <c r="D347" s="1" t="n">
        <v>4357967.62997</v>
      </c>
      <c r="E347" s="1" t="n">
        <v>596485.473592</v>
      </c>
      <c r="F347" s="1" t="n">
        <v>0.06883</v>
      </c>
      <c r="G347" s="1" t="n">
        <f aca="false">F347*100</f>
        <v>6.883</v>
      </c>
    </row>
    <row r="348" customFormat="false" ht="13.5" hidden="false" customHeight="false" outlineLevel="0" collapsed="false">
      <c r="A348" s="1" t="n">
        <v>39.350117</v>
      </c>
      <c r="B348" s="1" t="n">
        <v>100.119333</v>
      </c>
      <c r="D348" s="1" t="n">
        <v>4357973.18129</v>
      </c>
      <c r="E348" s="1" t="n">
        <v>596485.40482</v>
      </c>
      <c r="F348" s="1" t="n">
        <v>0.061991</v>
      </c>
      <c r="G348" s="1" t="n">
        <f aca="false">F348*100</f>
        <v>6.1991</v>
      </c>
    </row>
    <row r="349" customFormat="false" ht="13.5" hidden="false" customHeight="false" outlineLevel="0" collapsed="false">
      <c r="A349" s="1" t="n">
        <v>39.35015</v>
      </c>
      <c r="B349" s="1" t="n">
        <v>100.119317</v>
      </c>
      <c r="D349" s="1" t="n">
        <v>4357976.86437</v>
      </c>
      <c r="E349" s="1" t="n">
        <v>596483.922285</v>
      </c>
      <c r="F349" s="1" t="n">
        <v>0.068756</v>
      </c>
      <c r="G349" s="1" t="n">
        <f aca="false">F349*100</f>
        <v>6.8756</v>
      </c>
    </row>
    <row r="350" customFormat="false" ht="13.5" hidden="false" customHeight="false" outlineLevel="0" collapsed="false">
      <c r="A350" s="1" t="n">
        <v>39.350217</v>
      </c>
      <c r="B350" s="1" t="n">
        <v>100.1193</v>
      </c>
      <c r="D350" s="1" t="n">
        <v>4357984.24833</v>
      </c>
      <c r="E350" s="1" t="n">
        <v>596482.393905</v>
      </c>
      <c r="F350" s="1" t="n">
        <v>0.046969</v>
      </c>
      <c r="G350" s="1" t="n">
        <f aca="false">F350*100</f>
        <v>4.6969</v>
      </c>
    </row>
    <row r="351" customFormat="false" ht="13.5" hidden="false" customHeight="false" outlineLevel="0" collapsed="false">
      <c r="A351" s="1" t="n">
        <v>39.350267</v>
      </c>
      <c r="B351" s="1" t="n">
        <v>100.119267</v>
      </c>
      <c r="D351" s="1" t="n">
        <v>4357989.76406</v>
      </c>
      <c r="E351" s="1" t="n">
        <v>596479.451768</v>
      </c>
      <c r="F351" s="1" t="n">
        <v>0.05585</v>
      </c>
      <c r="G351" s="1" t="n">
        <f aca="false">F351*100</f>
        <v>5.585</v>
      </c>
    </row>
    <row r="352" customFormat="false" ht="13.5" hidden="false" customHeight="false" outlineLevel="0" collapsed="false">
      <c r="A352" s="1" t="n">
        <v>39.350317</v>
      </c>
      <c r="B352" s="1" t="n">
        <v>100.11925</v>
      </c>
      <c r="D352" s="1" t="n">
        <v>4357995.29758</v>
      </c>
      <c r="E352" s="1" t="n">
        <v>596477.946317</v>
      </c>
      <c r="F352" s="1" t="n">
        <v>0.101133</v>
      </c>
      <c r="G352" s="1" t="n">
        <f aca="false">F352*100</f>
        <v>10.1133</v>
      </c>
    </row>
    <row r="353" customFormat="false" ht="13.5" hidden="false" customHeight="false" outlineLevel="0" collapsed="false">
      <c r="A353" s="1" t="n">
        <v>39.350383</v>
      </c>
      <c r="B353" s="1" t="n">
        <v>100.119233</v>
      </c>
      <c r="D353" s="1" t="n">
        <v>4358002.68155</v>
      </c>
      <c r="E353" s="1" t="n">
        <v>596476.417946</v>
      </c>
      <c r="F353" s="1" t="n">
        <v>0.04826</v>
      </c>
      <c r="G353" s="1" t="n">
        <f aca="false">F353*100</f>
        <v>4.826</v>
      </c>
    </row>
    <row r="354" customFormat="false" ht="13.5" hidden="false" customHeight="false" outlineLevel="0" collapsed="false">
      <c r="A354" s="1" t="n">
        <v>39.350433</v>
      </c>
      <c r="B354" s="1" t="n">
        <v>100.1192</v>
      </c>
      <c r="D354" s="1" t="n">
        <v>4358008.19728</v>
      </c>
      <c r="E354" s="1" t="n">
        <v>596473.475819</v>
      </c>
      <c r="F354" s="1" t="n">
        <v>0.08295</v>
      </c>
      <c r="G354" s="1" t="n">
        <f aca="false">F354*100</f>
        <v>8.295</v>
      </c>
    </row>
    <row r="355" customFormat="false" ht="13.5" hidden="false" customHeight="false" outlineLevel="0" collapsed="false">
      <c r="A355" s="1" t="n">
        <v>39.350517</v>
      </c>
      <c r="B355" s="1" t="n">
        <v>100.119167</v>
      </c>
      <c r="D355" s="1" t="n">
        <v>4358017.41389</v>
      </c>
      <c r="E355" s="1" t="n">
        <v>596470.487855</v>
      </c>
      <c r="F355" s="1" t="n">
        <v>0.075448</v>
      </c>
      <c r="G355" s="1" t="n">
        <f aca="false">F355*100</f>
        <v>7.5448</v>
      </c>
    </row>
    <row r="356" customFormat="false" ht="13.5" hidden="false" customHeight="false" outlineLevel="0" collapsed="false">
      <c r="A356" s="1" t="n">
        <v>39.350567</v>
      </c>
      <c r="B356" s="1" t="n">
        <v>100.11915</v>
      </c>
      <c r="D356" s="1" t="n">
        <v>4358022.94741</v>
      </c>
      <c r="E356" s="1" t="n">
        <v>596468.982415</v>
      </c>
      <c r="F356" s="1" t="n">
        <v>0.076246</v>
      </c>
      <c r="G356" s="1" t="n">
        <f aca="false">F356*100</f>
        <v>7.6246</v>
      </c>
    </row>
    <row r="357" customFormat="false" ht="13.5" hidden="false" customHeight="false" outlineLevel="0" collapsed="false">
      <c r="A357" s="1" t="n">
        <v>39.3507</v>
      </c>
      <c r="B357" s="1" t="n">
        <v>100.1191</v>
      </c>
      <c r="D357" s="1" t="n">
        <v>4358037.69755</v>
      </c>
      <c r="E357" s="1" t="n">
        <v>596464.489026</v>
      </c>
      <c r="F357" s="1" t="n">
        <v>0.063843</v>
      </c>
      <c r="G357" s="1" t="n">
        <f aca="false">F357*100</f>
        <v>6.3843</v>
      </c>
    </row>
    <row r="358" customFormat="false" ht="13.5" hidden="false" customHeight="false" outlineLevel="0" collapsed="false">
      <c r="A358" s="1" t="n">
        <v>39.35075</v>
      </c>
      <c r="B358" s="1" t="n">
        <v>100.119083</v>
      </c>
      <c r="D358" s="1" t="n">
        <v>4358043.23108</v>
      </c>
      <c r="E358" s="1" t="n">
        <v>596462.983593</v>
      </c>
      <c r="F358" s="1" t="n">
        <v>0.076077</v>
      </c>
      <c r="G358" s="1" t="n">
        <f aca="false">F358*100</f>
        <v>7.6077</v>
      </c>
    </row>
    <row r="359" customFormat="false" ht="13.5" hidden="false" customHeight="false" outlineLevel="0" collapsed="false">
      <c r="A359" s="1" t="n">
        <v>39.350733</v>
      </c>
      <c r="B359" s="1" t="n">
        <v>100.119</v>
      </c>
      <c r="D359" s="1" t="n">
        <v>4358041.29167</v>
      </c>
      <c r="E359" s="1" t="n">
        <v>596455.823146</v>
      </c>
      <c r="F359" s="1" t="n">
        <v>0.06043</v>
      </c>
      <c r="G359" s="1" t="n">
        <f aca="false">F359*100</f>
        <v>6.043</v>
      </c>
    </row>
    <row r="360" customFormat="false" ht="13.5" hidden="false" customHeight="false" outlineLevel="0" collapsed="false">
      <c r="A360" s="1" t="n">
        <v>39.350683</v>
      </c>
      <c r="B360" s="1" t="n">
        <v>100.119</v>
      </c>
      <c r="D360" s="1" t="n">
        <v>4358035.74035</v>
      </c>
      <c r="E360" s="1" t="n">
        <v>596455.891899</v>
      </c>
      <c r="F360" s="1" t="n">
        <v>0.058095</v>
      </c>
      <c r="G360" s="1" t="n">
        <f aca="false">F360*100</f>
        <v>5.8095</v>
      </c>
    </row>
    <row r="361" customFormat="false" ht="13.5" hidden="false" customHeight="false" outlineLevel="0" collapsed="false">
      <c r="A361" s="1" t="n">
        <v>39.350633</v>
      </c>
      <c r="B361" s="1" t="n">
        <v>100.119017</v>
      </c>
      <c r="D361" s="1" t="n">
        <v>4358030.20682</v>
      </c>
      <c r="E361" s="1" t="n">
        <v>596457.397328</v>
      </c>
      <c r="F361" s="1" t="n">
        <v>0.060257</v>
      </c>
      <c r="G361" s="1" t="n">
        <f aca="false">F361*100</f>
        <v>6.0257</v>
      </c>
    </row>
    <row r="362" customFormat="false" ht="13.5" hidden="false" customHeight="false" outlineLevel="0" collapsed="false">
      <c r="A362" s="1" t="n">
        <v>39.350533</v>
      </c>
      <c r="B362" s="1" t="n">
        <v>100.119033</v>
      </c>
      <c r="D362" s="1" t="n">
        <v>4358019.12197</v>
      </c>
      <c r="E362" s="1" t="n">
        <v>596458.971513</v>
      </c>
      <c r="F362" s="1" t="n">
        <v>0.065494</v>
      </c>
      <c r="G362" s="1" t="n">
        <f aca="false">F362*100</f>
        <v>6.5494</v>
      </c>
    </row>
    <row r="363" customFormat="false" ht="13.5" hidden="false" customHeight="false" outlineLevel="0" collapsed="false">
      <c r="A363" s="1" t="n">
        <v>39.3505</v>
      </c>
      <c r="B363" s="1" t="n">
        <v>100.11905</v>
      </c>
      <c r="D363" s="1" t="n">
        <v>4358015.43888</v>
      </c>
      <c r="E363" s="1" t="n">
        <v>596460.454028</v>
      </c>
      <c r="F363" s="1" t="n">
        <v>0.099208</v>
      </c>
      <c r="G363" s="1" t="n">
        <f aca="false">F363*100</f>
        <v>9.9208</v>
      </c>
    </row>
    <row r="364" customFormat="false" ht="13.5" hidden="false" customHeight="false" outlineLevel="0" collapsed="false">
      <c r="A364" s="1" t="n">
        <v>39.350383</v>
      </c>
      <c r="B364" s="1" t="n">
        <v>100.119083</v>
      </c>
      <c r="D364" s="1" t="n">
        <v>4358002.52139</v>
      </c>
      <c r="E364" s="1" t="n">
        <v>596463.48782</v>
      </c>
      <c r="F364" s="1" t="n">
        <v>0.080244</v>
      </c>
      <c r="G364" s="1" t="n">
        <f aca="false">F364*100</f>
        <v>8.0244</v>
      </c>
    </row>
    <row r="365" customFormat="false" ht="13.5" hidden="false" customHeight="false" outlineLevel="0" collapsed="false">
      <c r="A365" s="1" t="n">
        <v>39.350333</v>
      </c>
      <c r="B365" s="1" t="n">
        <v>100.1191</v>
      </c>
      <c r="D365" s="1" t="n">
        <v>4357996.98786</v>
      </c>
      <c r="E365" s="1" t="n">
        <v>596464.99326</v>
      </c>
      <c r="F365" s="1" t="n">
        <v>0.094285</v>
      </c>
      <c r="G365" s="1" t="n">
        <f aca="false">F365*100</f>
        <v>9.4285</v>
      </c>
    </row>
    <row r="366" customFormat="false" ht="13.5" hidden="false" customHeight="false" outlineLevel="0" collapsed="false">
      <c r="A366" s="1" t="n">
        <v>39.350283</v>
      </c>
      <c r="B366" s="1" t="n">
        <v>100.119117</v>
      </c>
      <c r="D366" s="1" t="n">
        <v>4357991.45433</v>
      </c>
      <c r="E366" s="1" t="n">
        <v>596466.498701</v>
      </c>
      <c r="F366" s="1" t="n">
        <v>0.081131</v>
      </c>
      <c r="G366" s="1" t="n">
        <f aca="false">F366*100</f>
        <v>8.1131</v>
      </c>
    </row>
    <row r="367" customFormat="false" ht="13.5" hidden="false" customHeight="false" outlineLevel="0" collapsed="false">
      <c r="A367" s="1" t="n">
        <v>39.35025</v>
      </c>
      <c r="B367" s="1" t="n">
        <v>100.119133</v>
      </c>
      <c r="D367" s="1" t="n">
        <v>4357987.77125</v>
      </c>
      <c r="E367" s="1" t="n">
        <v>596467.981225</v>
      </c>
      <c r="F367" s="1" t="n">
        <v>0.05545</v>
      </c>
      <c r="G367" s="1" t="n">
        <f aca="false">F367*100</f>
        <v>5.545</v>
      </c>
    </row>
    <row r="368" customFormat="false" ht="13.5" hidden="false" customHeight="false" outlineLevel="0" collapsed="false">
      <c r="A368" s="1" t="n">
        <v>39.35015</v>
      </c>
      <c r="B368" s="1" t="n">
        <v>100.11915</v>
      </c>
      <c r="D368" s="1" t="n">
        <v>4357976.6864</v>
      </c>
      <c r="E368" s="1" t="n">
        <v>596469.555431</v>
      </c>
      <c r="F368" s="1" t="n">
        <v>0.08185</v>
      </c>
      <c r="G368" s="1" t="n">
        <f aca="false">F368*100</f>
        <v>8.185</v>
      </c>
    </row>
    <row r="369" customFormat="false" ht="13.5" hidden="false" customHeight="false" outlineLevel="0" collapsed="false">
      <c r="A369" s="1" t="n">
        <v>39.350083</v>
      </c>
      <c r="B369" s="1" t="n">
        <v>100.119183</v>
      </c>
      <c r="D369" s="1" t="n">
        <v>4357969.32023</v>
      </c>
      <c r="E369" s="1" t="n">
        <v>596472.520487</v>
      </c>
      <c r="F369" s="1" t="n">
        <v>0.105424</v>
      </c>
      <c r="G369" s="1" t="n">
        <f aca="false">F369*100</f>
        <v>10.5424</v>
      </c>
    </row>
    <row r="370" customFormat="false" ht="13.5" hidden="false" customHeight="false" outlineLevel="0" collapsed="false">
      <c r="A370" s="1" t="n">
        <v>39.350033</v>
      </c>
      <c r="B370" s="1" t="n">
        <v>100.1192</v>
      </c>
      <c r="D370" s="1" t="n">
        <v>4357963.78671</v>
      </c>
      <c r="E370" s="1" t="n">
        <v>596474.025939</v>
      </c>
      <c r="F370" s="1" t="n">
        <v>0.058169</v>
      </c>
      <c r="G370" s="1" t="n">
        <f aca="false">F370*100</f>
        <v>5.8169</v>
      </c>
    </row>
    <row r="371" customFormat="false" ht="13.5" hidden="false" customHeight="false" outlineLevel="0" collapsed="false">
      <c r="A371" s="1" t="n">
        <v>39.349983</v>
      </c>
      <c r="B371" s="1" t="n">
        <v>100.119217</v>
      </c>
      <c r="D371" s="1" t="n">
        <v>4357958.25318</v>
      </c>
      <c r="E371" s="1" t="n">
        <v>596475.531392</v>
      </c>
      <c r="F371" s="1" t="n">
        <v>0.099441</v>
      </c>
      <c r="G371" s="1" t="n">
        <f aca="false">F371*100</f>
        <v>9.9441</v>
      </c>
    </row>
    <row r="372" customFormat="false" ht="13.5" hidden="false" customHeight="false" outlineLevel="0" collapsed="false">
      <c r="A372" s="1" t="n">
        <v>39.349883</v>
      </c>
      <c r="B372" s="1" t="n">
        <v>100.11925</v>
      </c>
      <c r="D372" s="1" t="n">
        <v>4357947.18613</v>
      </c>
      <c r="E372" s="1" t="n">
        <v>596478.542305</v>
      </c>
      <c r="F372" s="1" t="n">
        <v>0.047247</v>
      </c>
      <c r="G372" s="1" t="n">
        <f aca="false">F372*100</f>
        <v>4.7247</v>
      </c>
    </row>
    <row r="373" customFormat="false" ht="13.5" hidden="false" customHeight="false" outlineLevel="0" collapsed="false">
      <c r="A373" s="1" t="n">
        <v>39.349817</v>
      </c>
      <c r="B373" s="1" t="n">
        <v>100.119283</v>
      </c>
      <c r="D373" s="1" t="n">
        <v>4357939.81997</v>
      </c>
      <c r="E373" s="1" t="n">
        <v>596481.507379</v>
      </c>
      <c r="F373" s="1" t="n">
        <v>0.080652</v>
      </c>
      <c r="G373" s="1" t="n">
        <f aca="false">F373*100</f>
        <v>8.0652</v>
      </c>
    </row>
    <row r="374" customFormat="false" ht="13.5" hidden="false" customHeight="false" outlineLevel="0" collapsed="false">
      <c r="A374" s="1" t="n">
        <v>39.34975</v>
      </c>
      <c r="B374" s="1" t="n">
        <v>100.1193</v>
      </c>
      <c r="D374" s="1" t="n">
        <v>4357932.436</v>
      </c>
      <c r="E374" s="1" t="n">
        <v>596483.035765</v>
      </c>
      <c r="F374" s="1" t="n">
        <v>0.067801</v>
      </c>
      <c r="G374" s="1" t="n">
        <f aca="false">F374*100</f>
        <v>6.7801</v>
      </c>
    </row>
    <row r="375" customFormat="false" ht="13.5" hidden="false" customHeight="false" outlineLevel="0" collapsed="false">
      <c r="A375" s="1" t="n">
        <v>39.3497</v>
      </c>
      <c r="B375" s="1" t="n">
        <v>100.119317</v>
      </c>
      <c r="D375" s="1" t="n">
        <v>4357926.90248</v>
      </c>
      <c r="E375" s="1" t="n">
        <v>596484.54123</v>
      </c>
      <c r="F375" s="1" t="n">
        <v>0.06335</v>
      </c>
      <c r="G375" s="1" t="n">
        <f aca="false">F375*100</f>
        <v>6.335</v>
      </c>
    </row>
    <row r="376" customFormat="false" ht="13.5" hidden="false" customHeight="false" outlineLevel="0" collapsed="false">
      <c r="A376" s="1" t="n">
        <v>39.349633</v>
      </c>
      <c r="B376" s="1" t="n">
        <v>100.119317</v>
      </c>
      <c r="D376" s="1" t="n">
        <v>4357919.50072</v>
      </c>
      <c r="E376" s="1" t="n">
        <v>596484.632925</v>
      </c>
      <c r="F376" s="1" t="n">
        <v>0.058144</v>
      </c>
      <c r="G376" s="1" t="n">
        <f aca="false">F376*100</f>
        <v>5.8144</v>
      </c>
    </row>
    <row r="377" customFormat="false" ht="13.5" hidden="false" customHeight="false" outlineLevel="0" collapsed="false">
      <c r="A377" s="1" t="n">
        <v>39.349533</v>
      </c>
      <c r="B377" s="1" t="n">
        <v>100.119333</v>
      </c>
      <c r="D377" s="1" t="n">
        <v>4357908.41588</v>
      </c>
      <c r="E377" s="1" t="n">
        <v>596486.207165</v>
      </c>
      <c r="F377" s="1" t="n">
        <v>0.068071</v>
      </c>
      <c r="G377" s="1" t="n">
        <f aca="false">F377*100</f>
        <v>6.8071</v>
      </c>
    </row>
    <row r="378" customFormat="false" ht="13.5" hidden="false" customHeight="false" outlineLevel="0" collapsed="false">
      <c r="A378" s="1" t="n">
        <v>39.349483</v>
      </c>
      <c r="B378" s="1" t="n">
        <v>100.119367</v>
      </c>
      <c r="D378" s="1" t="n">
        <v>4357902.90015</v>
      </c>
      <c r="E378" s="1" t="n">
        <v>596489.149335</v>
      </c>
      <c r="F378" s="1" t="n">
        <v>0.072634</v>
      </c>
      <c r="G378" s="1" t="n">
        <f aca="false">F378*100</f>
        <v>7.2634</v>
      </c>
    </row>
    <row r="379" customFormat="false" ht="13.5" hidden="false" customHeight="false" outlineLevel="0" collapsed="false">
      <c r="A379" s="1" t="n">
        <v>39.349417</v>
      </c>
      <c r="B379" s="1" t="n">
        <v>100.119383</v>
      </c>
      <c r="D379" s="1" t="n">
        <v>4357895.51619</v>
      </c>
      <c r="E379" s="1" t="n">
        <v>596490.677734</v>
      </c>
      <c r="F379" s="1" t="n">
        <v>0.060405</v>
      </c>
      <c r="G379" s="1" t="n">
        <f aca="false">F379*100</f>
        <v>6.0405</v>
      </c>
    </row>
    <row r="380" customFormat="false" ht="13.5" hidden="false" customHeight="false" outlineLevel="0" collapsed="false">
      <c r="A380" s="1" t="n">
        <v>39.34925</v>
      </c>
      <c r="B380" s="1" t="n">
        <v>100.119417</v>
      </c>
      <c r="D380" s="1" t="n">
        <v>4357877.04739</v>
      </c>
      <c r="E380" s="1" t="n">
        <v>596493.780392</v>
      </c>
      <c r="F380" s="1" t="n">
        <v>0.061718</v>
      </c>
      <c r="G380" s="1" t="n">
        <f aca="false">F380*100</f>
        <v>6.1718</v>
      </c>
    </row>
    <row r="381" customFormat="false" ht="13.5" hidden="false" customHeight="false" outlineLevel="0" collapsed="false">
      <c r="A381" s="1" t="n">
        <v>39.3492</v>
      </c>
      <c r="B381" s="1" t="n">
        <v>100.119433</v>
      </c>
      <c r="D381" s="1" t="n">
        <v>4357871.51387</v>
      </c>
      <c r="E381" s="1" t="n">
        <v>596495.285873</v>
      </c>
      <c r="F381" s="1" t="n">
        <v>0.056549</v>
      </c>
      <c r="G381" s="1" t="n">
        <f aca="false">F381*100</f>
        <v>5.6549</v>
      </c>
    </row>
    <row r="382" customFormat="false" ht="13.5" hidden="false" customHeight="false" outlineLevel="0" collapsed="false">
      <c r="A382" s="1" t="n">
        <v>39.34915</v>
      </c>
      <c r="B382" s="1" t="n">
        <v>100.119467</v>
      </c>
      <c r="D382" s="1" t="n">
        <v>4357865.99815</v>
      </c>
      <c r="E382" s="1" t="n">
        <v>596498.228063</v>
      </c>
      <c r="F382" s="1" t="n">
        <v>0.059413</v>
      </c>
      <c r="G382" s="1" t="n">
        <f aca="false">F382*100</f>
        <v>5.9413</v>
      </c>
    </row>
    <row r="383" customFormat="false" ht="13.5" hidden="false" customHeight="false" outlineLevel="0" collapsed="false">
      <c r="A383" s="1" t="n">
        <v>39.349033</v>
      </c>
      <c r="B383" s="1" t="n">
        <v>100.1195</v>
      </c>
      <c r="D383" s="1" t="n">
        <v>4357853.08067</v>
      </c>
      <c r="E383" s="1" t="n">
        <v>596501.261965</v>
      </c>
      <c r="F383" s="1" t="n">
        <v>0.064632</v>
      </c>
      <c r="G383" s="1" t="n">
        <f aca="false">F383*100</f>
        <v>6.4632</v>
      </c>
    </row>
    <row r="384" customFormat="false" ht="13.5" hidden="false" customHeight="false" outlineLevel="0" collapsed="false">
      <c r="A384" s="1" t="n">
        <v>39.348983</v>
      </c>
      <c r="B384" s="1" t="n">
        <v>100.119517</v>
      </c>
      <c r="D384" s="1" t="n">
        <v>4357847.54715</v>
      </c>
      <c r="E384" s="1" t="n">
        <v>596502.767456</v>
      </c>
      <c r="F384" s="1" t="n">
        <v>0.072464</v>
      </c>
      <c r="G384" s="1" t="n">
        <f aca="false">F384*100</f>
        <v>7.2464</v>
      </c>
    </row>
    <row r="385" customFormat="false" ht="13.5" hidden="false" customHeight="false" outlineLevel="0" collapsed="false">
      <c r="A385" s="1" t="n">
        <v>39.34895</v>
      </c>
      <c r="B385" s="1" t="n">
        <v>100.119533</v>
      </c>
      <c r="D385" s="1" t="n">
        <v>4357843.86407</v>
      </c>
      <c r="E385" s="1" t="n">
        <v>596504.250021</v>
      </c>
      <c r="F385" s="1" t="n">
        <v>0.073557</v>
      </c>
      <c r="G385" s="1" t="n">
        <f aca="false">F385*100</f>
        <v>7.3557</v>
      </c>
    </row>
    <row r="386" customFormat="false" ht="13.5" hidden="false" customHeight="false" outlineLevel="0" collapsed="false">
      <c r="A386" s="1" t="n">
        <v>39.3489</v>
      </c>
      <c r="B386" s="1" t="n">
        <v>100.11955</v>
      </c>
      <c r="D386" s="1" t="n">
        <v>4357838.33055</v>
      </c>
      <c r="E386" s="1" t="n">
        <v>596505.755516</v>
      </c>
      <c r="F386" s="1" t="n">
        <v>0.048689</v>
      </c>
      <c r="G386" s="1" t="n">
        <f aca="false">F386*100</f>
        <v>4.8689</v>
      </c>
    </row>
    <row r="387" customFormat="false" ht="13.5" hidden="false" customHeight="false" outlineLevel="0" collapsed="false">
      <c r="A387" s="1" t="n">
        <v>39.34865</v>
      </c>
      <c r="B387" s="1" t="n">
        <v>100.1195</v>
      </c>
      <c r="D387" s="1" t="n">
        <v>4357810.52055</v>
      </c>
      <c r="E387" s="1" t="n">
        <v>596501.789288</v>
      </c>
      <c r="F387" s="1" t="n">
        <v>0.060554</v>
      </c>
      <c r="G387" s="1" t="n">
        <f aca="false">F387*100</f>
        <v>6.0554</v>
      </c>
    </row>
    <row r="388" customFormat="false" ht="13.5" hidden="false" customHeight="false" outlineLevel="0" collapsed="false">
      <c r="A388" s="1" t="n">
        <v>39.348533</v>
      </c>
      <c r="B388" s="1" t="n">
        <v>100.119483</v>
      </c>
      <c r="D388" s="1" t="n">
        <v>4357797.54967</v>
      </c>
      <c r="E388" s="1" t="n">
        <v>596500.513059</v>
      </c>
      <c r="F388" s="1" t="n">
        <v>0.064336</v>
      </c>
      <c r="G388" s="1" t="n">
        <f aca="false">F388*100</f>
        <v>6.4336</v>
      </c>
    </row>
    <row r="389" customFormat="false" ht="13.5" hidden="false" customHeight="false" outlineLevel="0" collapsed="false">
      <c r="A389" s="1" t="n">
        <v>39.348483</v>
      </c>
      <c r="B389" s="1" t="n">
        <v>100.119483</v>
      </c>
      <c r="D389" s="1" t="n">
        <v>4357791.99835</v>
      </c>
      <c r="E389" s="1" t="n">
        <v>596500.581838</v>
      </c>
      <c r="F389" s="1" t="n">
        <v>0.079667</v>
      </c>
      <c r="G389" s="1" t="n">
        <f aca="false">F389*100</f>
        <v>7.9667</v>
      </c>
    </row>
    <row r="390" customFormat="false" ht="13.5" hidden="false" customHeight="false" outlineLevel="0" collapsed="false">
      <c r="A390" s="1" t="n">
        <v>39.3485</v>
      </c>
      <c r="B390" s="1" t="n">
        <v>100.1194</v>
      </c>
      <c r="D390" s="1" t="n">
        <v>4357793.75979</v>
      </c>
      <c r="E390" s="1" t="n">
        <v>596493.375316</v>
      </c>
      <c r="F390" s="1" t="n">
        <v>0.075375</v>
      </c>
      <c r="G390" s="1" t="n">
        <f aca="false">F390*100</f>
        <v>7.5375</v>
      </c>
    </row>
    <row r="391" customFormat="false" ht="13.5" hidden="false" customHeight="false" outlineLevel="0" collapsed="false">
      <c r="A391" s="1" t="n">
        <v>39.34855</v>
      </c>
      <c r="B391" s="1" t="n">
        <v>100.1194</v>
      </c>
      <c r="D391" s="1" t="n">
        <v>4357799.31111</v>
      </c>
      <c r="E391" s="1" t="n">
        <v>596493.306541</v>
      </c>
      <c r="F391" s="1" t="n">
        <v>0.093417</v>
      </c>
      <c r="G391" s="1" t="n">
        <f aca="false">F391*100</f>
        <v>9.3417</v>
      </c>
    </row>
    <row r="392" customFormat="false" ht="13.5" hidden="false" customHeight="false" outlineLevel="0" collapsed="false">
      <c r="A392" s="1" t="n">
        <v>39.3486</v>
      </c>
      <c r="B392" s="1" t="n">
        <v>100.1194</v>
      </c>
      <c r="D392" s="1" t="n">
        <v>4357804.86243</v>
      </c>
      <c r="E392" s="1" t="n">
        <v>596493.237766</v>
      </c>
      <c r="F392" s="1" t="n">
        <v>0.077694</v>
      </c>
      <c r="G392" s="1" t="n">
        <f aca="false">F392*100</f>
        <v>7.7694</v>
      </c>
    </row>
    <row r="393" customFormat="false" ht="13.5" hidden="false" customHeight="false" outlineLevel="0" collapsed="false">
      <c r="A393" s="1" t="n">
        <v>39.34865</v>
      </c>
      <c r="B393" s="1" t="n">
        <v>100.1194</v>
      </c>
      <c r="D393" s="1" t="n">
        <v>4357810.41375</v>
      </c>
      <c r="E393" s="1" t="n">
        <v>596493.168991</v>
      </c>
      <c r="F393" s="1" t="n">
        <v>0.080532</v>
      </c>
      <c r="G393" s="1" t="n">
        <f aca="false">F393*100</f>
        <v>8.0532</v>
      </c>
    </row>
    <row r="394" customFormat="false" ht="13.5" hidden="false" customHeight="false" outlineLevel="0" collapsed="false">
      <c r="A394" s="1" t="n">
        <v>39.348733</v>
      </c>
      <c r="B394" s="1" t="n">
        <v>100.1194</v>
      </c>
      <c r="D394" s="1" t="n">
        <v>4357819.66595</v>
      </c>
      <c r="E394" s="1" t="n">
        <v>596493.054367</v>
      </c>
      <c r="F394" s="1" t="n">
        <v>0.06043</v>
      </c>
      <c r="G394" s="1" t="n">
        <f aca="false">F394*100</f>
        <v>6.043</v>
      </c>
    </row>
    <row r="395" customFormat="false" ht="13.5" hidden="false" customHeight="false" outlineLevel="0" collapsed="false">
      <c r="A395" s="1" t="n">
        <v>39.348783</v>
      </c>
      <c r="B395" s="1" t="n">
        <v>100.119383</v>
      </c>
      <c r="D395" s="1" t="n">
        <v>4357825.19947</v>
      </c>
      <c r="E395" s="1" t="n">
        <v>596491.548878</v>
      </c>
      <c r="F395" s="1" t="n">
        <v>0.077525</v>
      </c>
      <c r="G395" s="1" t="n">
        <f aca="false">F395*100</f>
        <v>7.7525</v>
      </c>
    </row>
    <row r="396" customFormat="false" ht="13.5" hidden="false" customHeight="false" outlineLevel="0" collapsed="false">
      <c r="A396" s="1" t="n">
        <v>39.348833</v>
      </c>
      <c r="B396" s="1" t="n">
        <v>100.11935</v>
      </c>
      <c r="D396" s="1" t="n">
        <v>4357830.71519</v>
      </c>
      <c r="E396" s="1" t="n">
        <v>596488.606679</v>
      </c>
      <c r="F396" s="1" t="n">
        <v>0.055</v>
      </c>
      <c r="G396" s="1" t="n">
        <f aca="false">F396*100</f>
        <v>5.5</v>
      </c>
    </row>
    <row r="397" customFormat="false" ht="13.5" hidden="false" customHeight="false" outlineLevel="0" collapsed="false">
      <c r="A397" s="1" t="n">
        <v>39.3489</v>
      </c>
      <c r="B397" s="1" t="n">
        <v>100.11935</v>
      </c>
      <c r="D397" s="1" t="n">
        <v>4357838.11695</v>
      </c>
      <c r="E397" s="1" t="n">
        <v>596488.514983</v>
      </c>
      <c r="F397" s="1" t="n">
        <v>0.066575</v>
      </c>
      <c r="G397" s="1" t="n">
        <f aca="false">F397*100</f>
        <v>6.6575</v>
      </c>
    </row>
    <row r="398" customFormat="false" ht="13.5" hidden="false" customHeight="false" outlineLevel="0" collapsed="false">
      <c r="A398" s="1" t="n">
        <v>39.34895</v>
      </c>
      <c r="B398" s="1" t="n">
        <v>100.119333</v>
      </c>
      <c r="D398" s="1" t="n">
        <v>4357843.65047</v>
      </c>
      <c r="E398" s="1" t="n">
        <v>596487.009501</v>
      </c>
      <c r="F398" s="1" t="n">
        <v>0.053096</v>
      </c>
      <c r="G398" s="1" t="n">
        <f aca="false">F398*100</f>
        <v>5.3096</v>
      </c>
    </row>
    <row r="399" customFormat="false" ht="13.5" hidden="false" customHeight="false" outlineLevel="0" collapsed="false">
      <c r="A399" s="1" t="n">
        <v>39.349</v>
      </c>
      <c r="B399" s="1" t="n">
        <v>100.119333</v>
      </c>
      <c r="D399" s="1" t="n">
        <v>4357849.20179</v>
      </c>
      <c r="E399" s="1" t="n">
        <v>596486.94073</v>
      </c>
      <c r="F399" s="1" t="n">
        <v>0.05605</v>
      </c>
      <c r="G399" s="1" t="n">
        <f aca="false">F399*100</f>
        <v>5.605</v>
      </c>
    </row>
    <row r="400" customFormat="false" ht="13.5" hidden="false" customHeight="false" outlineLevel="0" collapsed="false">
      <c r="A400" s="1" t="n">
        <v>39.34905</v>
      </c>
      <c r="B400" s="1" t="n">
        <v>100.119317</v>
      </c>
      <c r="D400" s="1" t="n">
        <v>4357854.73531</v>
      </c>
      <c r="E400" s="1" t="n">
        <v>596485.43525</v>
      </c>
      <c r="F400" s="1" t="n">
        <v>0.061273</v>
      </c>
      <c r="G400" s="1" t="n">
        <f aca="false">F400*100</f>
        <v>6.1273</v>
      </c>
    </row>
    <row r="401" customFormat="false" ht="13.5" hidden="false" customHeight="false" outlineLevel="0" collapsed="false">
      <c r="A401" s="1" t="n">
        <v>39.349117</v>
      </c>
      <c r="B401" s="1" t="n">
        <v>100.1193</v>
      </c>
      <c r="D401" s="1" t="n">
        <v>4357862.11928</v>
      </c>
      <c r="E401" s="1" t="n">
        <v>596483.90685</v>
      </c>
      <c r="F401" s="1" t="n">
        <v>0.070003</v>
      </c>
      <c r="G401" s="1" t="n">
        <f aca="false">F401*100</f>
        <v>7.0003</v>
      </c>
    </row>
    <row r="402" customFormat="false" ht="13.5" hidden="false" customHeight="false" outlineLevel="0" collapsed="false">
      <c r="A402" s="1" t="n">
        <v>39.349183</v>
      </c>
      <c r="B402" s="1" t="n">
        <v>100.1193</v>
      </c>
      <c r="D402" s="1" t="n">
        <v>4357869.52104</v>
      </c>
      <c r="E402" s="1" t="n">
        <v>596483.815157</v>
      </c>
      <c r="F402" s="1" t="n">
        <v>0.057223</v>
      </c>
      <c r="G402" s="1" t="n">
        <f aca="false">F402*100</f>
        <v>5.7223</v>
      </c>
    </row>
    <row r="403" customFormat="false" ht="13.5" hidden="false" customHeight="false" outlineLevel="0" collapsed="false">
      <c r="A403" s="1" t="n">
        <v>39.349217</v>
      </c>
      <c r="B403" s="1" t="n">
        <v>100.119283</v>
      </c>
      <c r="D403" s="1" t="n">
        <v>4357873.20412</v>
      </c>
      <c r="E403" s="1" t="n">
        <v>596482.332607</v>
      </c>
      <c r="F403" s="1" t="n">
        <v>0.093089</v>
      </c>
      <c r="G403" s="1" t="n">
        <f aca="false">F403*100</f>
        <v>9.3089</v>
      </c>
    </row>
    <row r="404" customFormat="false" ht="13.5" hidden="false" customHeight="false" outlineLevel="0" collapsed="false">
      <c r="A404" s="1" t="n">
        <v>39.349267</v>
      </c>
      <c r="B404" s="1" t="n">
        <v>100.119267</v>
      </c>
      <c r="D404" s="1" t="n">
        <v>4357878.73764</v>
      </c>
      <c r="E404" s="1" t="n">
        <v>596480.827134</v>
      </c>
      <c r="F404" s="1" t="n">
        <v>0.080412</v>
      </c>
      <c r="G404" s="1" t="n">
        <f aca="false">F404*100</f>
        <v>8.0412</v>
      </c>
    </row>
    <row r="405" customFormat="false" ht="13.5" hidden="false" customHeight="false" outlineLevel="0" collapsed="false">
      <c r="A405" s="1" t="n">
        <v>39.34935</v>
      </c>
      <c r="B405" s="1" t="n">
        <v>100.119233</v>
      </c>
      <c r="D405" s="1" t="n">
        <v>4357887.95425</v>
      </c>
      <c r="E405" s="1" t="n">
        <v>596477.839118</v>
      </c>
      <c r="F405" s="1" t="n">
        <v>0.081634</v>
      </c>
      <c r="G405" s="1" t="n">
        <f aca="false">F405*100</f>
        <v>8.1634</v>
      </c>
    </row>
    <row r="406" customFormat="false" ht="13.5" hidden="false" customHeight="false" outlineLevel="0" collapsed="false">
      <c r="A406" s="1" t="n">
        <v>39.3494</v>
      </c>
      <c r="B406" s="1" t="n">
        <v>100.119217</v>
      </c>
      <c r="D406" s="1" t="n">
        <v>4357893.48777</v>
      </c>
      <c r="E406" s="1" t="n">
        <v>596476.333652</v>
      </c>
      <c r="F406" s="1" t="n">
        <v>0.076511</v>
      </c>
      <c r="G406" s="1" t="n">
        <f aca="false">F406*100</f>
        <v>7.6511</v>
      </c>
    </row>
    <row r="407" customFormat="false" ht="13.5" hidden="false" customHeight="false" outlineLevel="0" collapsed="false">
      <c r="A407" s="1" t="n">
        <v>39.3495</v>
      </c>
      <c r="B407" s="1" t="n">
        <v>100.119183</v>
      </c>
      <c r="D407" s="1" t="n">
        <v>4357904.55482</v>
      </c>
      <c r="E407" s="1" t="n">
        <v>596473.322725</v>
      </c>
      <c r="F407" s="1" t="n">
        <v>0.074115</v>
      </c>
      <c r="G407" s="1" t="n">
        <f aca="false">F407*100</f>
        <v>7.4115</v>
      </c>
    </row>
    <row r="408" customFormat="false" ht="13.5" hidden="false" customHeight="false" outlineLevel="0" collapsed="false">
      <c r="A408" s="1" t="n">
        <v>39.349567</v>
      </c>
      <c r="B408" s="1" t="n">
        <v>100.119167</v>
      </c>
      <c r="D408" s="1" t="n">
        <v>4357911.93879</v>
      </c>
      <c r="E408" s="1" t="n">
        <v>596471.794344</v>
      </c>
      <c r="F408" s="1" t="n">
        <v>0.087638</v>
      </c>
      <c r="G408" s="1" t="n">
        <f aca="false">F408*100</f>
        <v>8.7638</v>
      </c>
    </row>
    <row r="409" customFormat="false" ht="13.5" hidden="false" customHeight="false" outlineLevel="0" collapsed="false">
      <c r="A409" s="1" t="n">
        <v>39.3496</v>
      </c>
      <c r="B409" s="1" t="n">
        <v>100.119133</v>
      </c>
      <c r="D409" s="1" t="n">
        <v>4357915.60408</v>
      </c>
      <c r="E409" s="1" t="n">
        <v>596468.875109</v>
      </c>
      <c r="F409" s="1" t="n">
        <v>0.097719</v>
      </c>
      <c r="G409" s="1" t="n">
        <f aca="false">F409*100</f>
        <v>9.7719</v>
      </c>
    </row>
    <row r="410" customFormat="false" ht="13.5" hidden="false" customHeight="false" outlineLevel="0" collapsed="false">
      <c r="A410" s="1" t="n">
        <v>39.349717</v>
      </c>
      <c r="B410" s="1" t="n">
        <v>100.1191</v>
      </c>
      <c r="D410" s="1" t="n">
        <v>4357928.52157</v>
      </c>
      <c r="E410" s="1" t="n">
        <v>596465.841281</v>
      </c>
      <c r="F410" s="1" t="n">
        <v>0.051236</v>
      </c>
      <c r="G410" s="1" t="n">
        <f aca="false">F410*100</f>
        <v>5.1236</v>
      </c>
    </row>
    <row r="411" customFormat="false" ht="13.5" hidden="false" customHeight="false" outlineLevel="0" collapsed="false">
      <c r="A411" s="1" t="n">
        <v>39.349767</v>
      </c>
      <c r="B411" s="1" t="n">
        <v>100.119067</v>
      </c>
      <c r="D411" s="1" t="n">
        <v>4357934.0373</v>
      </c>
      <c r="E411" s="1" t="n">
        <v>596462.899136</v>
      </c>
      <c r="F411" s="1" t="n">
        <v>0.068046</v>
      </c>
      <c r="G411" s="1" t="n">
        <f aca="false">F411*100</f>
        <v>6.8046</v>
      </c>
    </row>
    <row r="412" customFormat="false" ht="13.5" hidden="false" customHeight="false" outlineLevel="0" collapsed="false">
      <c r="A412" s="1" t="n">
        <v>39.349833</v>
      </c>
      <c r="B412" s="1" t="n">
        <v>100.119033</v>
      </c>
      <c r="D412" s="1" t="n">
        <v>4357941.40347</v>
      </c>
      <c r="E412" s="1" t="n">
        <v>596459.934078</v>
      </c>
      <c r="F412" s="1" t="n">
        <v>0.058891</v>
      </c>
      <c r="G412" s="1" t="n">
        <f aca="false">F412*100</f>
        <v>5.8891</v>
      </c>
    </row>
    <row r="413" customFormat="false" ht="13.5" hidden="false" customHeight="false" outlineLevel="0" collapsed="false">
      <c r="A413" s="1" t="n">
        <v>39.349867</v>
      </c>
      <c r="B413" s="1" t="n">
        <v>100.119017</v>
      </c>
      <c r="D413" s="1" t="n">
        <v>4357945.08656</v>
      </c>
      <c r="E413" s="1" t="n">
        <v>596458.45155</v>
      </c>
      <c r="F413" s="1" t="n">
        <v>0.081993</v>
      </c>
      <c r="G413" s="1" t="n">
        <f aca="false">F413*100</f>
        <v>8.1993</v>
      </c>
    </row>
    <row r="414" customFormat="false" ht="13.5" hidden="false" customHeight="false" outlineLevel="0" collapsed="false">
      <c r="A414" s="1" t="n">
        <v>39.349933</v>
      </c>
      <c r="B414" s="1" t="n">
        <v>100.119</v>
      </c>
      <c r="D414" s="1" t="n">
        <v>4357952.47053</v>
      </c>
      <c r="E414" s="1" t="n">
        <v>596456.92319</v>
      </c>
      <c r="F414" s="1" t="n">
        <v>0.075786</v>
      </c>
      <c r="G414" s="1" t="n">
        <f aca="false">F414*100</f>
        <v>7.5786</v>
      </c>
    </row>
    <row r="415" customFormat="false" ht="13.5" hidden="false" customHeight="false" outlineLevel="0" collapsed="false">
      <c r="A415" s="1" t="n">
        <v>39.349983</v>
      </c>
      <c r="B415" s="1" t="n">
        <v>100.118983</v>
      </c>
      <c r="D415" s="1" t="n">
        <v>4357958.00406</v>
      </c>
      <c r="E415" s="1" t="n">
        <v>596455.417749</v>
      </c>
      <c r="F415" s="1" t="n">
        <v>0.086832</v>
      </c>
      <c r="G415" s="1" t="n">
        <f aca="false">F415*100</f>
        <v>8.6832</v>
      </c>
    </row>
    <row r="416" customFormat="false" ht="13.5" hidden="false" customHeight="false" outlineLevel="0" collapsed="false">
      <c r="A416" s="1" t="n">
        <v>39.350033</v>
      </c>
      <c r="B416" s="1" t="n">
        <v>100.11895</v>
      </c>
      <c r="D416" s="1" t="n">
        <v>4357963.51979</v>
      </c>
      <c r="E416" s="1" t="n">
        <v>596452.475622</v>
      </c>
      <c r="F416" s="1" t="n">
        <v>0.123974</v>
      </c>
      <c r="G416" s="1" t="n">
        <f aca="false">F416*100</f>
        <v>12.3974</v>
      </c>
    </row>
    <row r="417" customFormat="false" ht="13.5" hidden="false" customHeight="false" outlineLevel="0" collapsed="false">
      <c r="A417" s="1" t="n">
        <v>39.350067</v>
      </c>
      <c r="B417" s="1" t="n">
        <v>100.118917</v>
      </c>
      <c r="D417" s="1" t="n">
        <v>4357967.18509</v>
      </c>
      <c r="E417" s="1" t="n">
        <v>596449.556415</v>
      </c>
      <c r="F417" s="1" t="n">
        <v>0.071174</v>
      </c>
      <c r="G417" s="1" t="n">
        <f aca="false">F417*100</f>
        <v>7.1174</v>
      </c>
    </row>
    <row r="418" customFormat="false" ht="13.5" hidden="false" customHeight="false" outlineLevel="0" collapsed="false">
      <c r="A418" s="1" t="n">
        <v>39.350117</v>
      </c>
      <c r="B418" s="1" t="n">
        <v>100.1189</v>
      </c>
      <c r="D418" s="1" t="n">
        <v>4357972.71862</v>
      </c>
      <c r="E418" s="1" t="n">
        <v>596448.050981</v>
      </c>
      <c r="F418" s="1" t="n">
        <v>0.077429</v>
      </c>
      <c r="G418" s="1" t="n">
        <f aca="false">F418*100</f>
        <v>7.7429</v>
      </c>
    </row>
    <row r="419" customFormat="false" ht="13.5" hidden="false" customHeight="false" outlineLevel="0" collapsed="false">
      <c r="A419" s="1" t="n">
        <v>39.350183</v>
      </c>
      <c r="B419" s="1" t="n">
        <v>100.118867</v>
      </c>
      <c r="D419" s="1" t="n">
        <v>4357980.0848</v>
      </c>
      <c r="E419" s="1" t="n">
        <v>596445.08595</v>
      </c>
      <c r="F419" s="1" t="n">
        <v>0.103951</v>
      </c>
      <c r="G419" s="1" t="n">
        <f aca="false">F419*100</f>
        <v>10.3951</v>
      </c>
    </row>
    <row r="420" customFormat="false" ht="13.5" hidden="false" customHeight="false" outlineLevel="0" collapsed="false">
      <c r="A420" s="1" t="n">
        <v>39.350233</v>
      </c>
      <c r="B420" s="1" t="n">
        <v>100.118833</v>
      </c>
      <c r="D420" s="1" t="n">
        <v>4357985.60053</v>
      </c>
      <c r="E420" s="1" t="n">
        <v>596442.143839</v>
      </c>
      <c r="F420" s="1" t="n">
        <v>0.117628</v>
      </c>
      <c r="G420" s="1" t="n">
        <f aca="false">F420*100</f>
        <v>11.7628</v>
      </c>
    </row>
    <row r="421" customFormat="false" ht="13.5" hidden="false" customHeight="false" outlineLevel="0" collapsed="false">
      <c r="A421" s="1" t="n">
        <v>39.350283</v>
      </c>
      <c r="B421" s="1" t="n">
        <v>100.1188</v>
      </c>
      <c r="D421" s="1" t="n">
        <v>4357991.11628</v>
      </c>
      <c r="E421" s="1" t="n">
        <v>596439.201731</v>
      </c>
      <c r="F421" s="1" t="n">
        <v>0.096016</v>
      </c>
      <c r="G421" s="1" t="n">
        <f aca="false">F421*100</f>
        <v>9.6016</v>
      </c>
    </row>
    <row r="422" customFormat="false" ht="13.5" hidden="false" customHeight="false" outlineLevel="0" collapsed="false">
      <c r="A422" s="1" t="n">
        <v>39.350333</v>
      </c>
      <c r="B422" s="1" t="n">
        <v>100.118767</v>
      </c>
      <c r="D422" s="1" t="n">
        <v>4357996.63202</v>
      </c>
      <c r="E422" s="1" t="n">
        <v>596436.259627</v>
      </c>
      <c r="F422" s="1" t="n">
        <v>0.085501</v>
      </c>
      <c r="G422" s="1" t="n">
        <f aca="false">F422*100</f>
        <v>8.5501</v>
      </c>
    </row>
    <row r="423" customFormat="false" ht="13.5" hidden="false" customHeight="false" outlineLevel="0" collapsed="false">
      <c r="A423" s="1" t="n">
        <v>39.350383</v>
      </c>
      <c r="B423" s="1" t="n">
        <v>100.118767</v>
      </c>
      <c r="D423" s="1" t="n">
        <v>4358002.18334</v>
      </c>
      <c r="E423" s="1" t="n">
        <v>596436.190889</v>
      </c>
      <c r="F423" s="1" t="n">
        <v>0.092125</v>
      </c>
      <c r="G423" s="1" t="n">
        <f aca="false">F423*100</f>
        <v>9.2125</v>
      </c>
    </row>
    <row r="424" customFormat="false" ht="13.5" hidden="false" customHeight="false" outlineLevel="0" collapsed="false">
      <c r="A424" s="1" t="n">
        <v>39.350433</v>
      </c>
      <c r="B424" s="1" t="n">
        <v>100.118717</v>
      </c>
      <c r="D424" s="1" t="n">
        <v>4358007.68129</v>
      </c>
      <c r="E424" s="1" t="n">
        <v>596431.812112</v>
      </c>
      <c r="F424" s="1" t="n">
        <v>0.067483</v>
      </c>
      <c r="G424" s="1" t="n">
        <f aca="false">F424*100</f>
        <v>6.7483</v>
      </c>
    </row>
    <row r="425" customFormat="false" ht="13.5" hidden="false" customHeight="false" outlineLevel="0" collapsed="false">
      <c r="A425" s="1" t="n">
        <v>39.350483</v>
      </c>
      <c r="B425" s="1" t="n">
        <v>100.118683</v>
      </c>
      <c r="D425" s="1" t="n">
        <v>4358013.19704</v>
      </c>
      <c r="E425" s="1" t="n">
        <v>596428.870019</v>
      </c>
      <c r="F425" s="1" t="n">
        <v>0.094472</v>
      </c>
      <c r="G425" s="1" t="n">
        <f aca="false">F425*100</f>
        <v>9.4472</v>
      </c>
    </row>
    <row r="426" customFormat="false" ht="13.5" hidden="false" customHeight="false" outlineLevel="0" collapsed="false">
      <c r="A426" s="1" t="n">
        <v>39.350517</v>
      </c>
      <c r="B426" s="1" t="n">
        <v>100.11865</v>
      </c>
      <c r="D426" s="1" t="n">
        <v>4358016.86234</v>
      </c>
      <c r="E426" s="1" t="n">
        <v>596425.950841</v>
      </c>
      <c r="F426" s="1" t="n">
        <v>0.124085</v>
      </c>
      <c r="G426" s="1" t="n">
        <f aca="false">F426*100</f>
        <v>12.4085</v>
      </c>
    </row>
    <row r="427" customFormat="false" ht="13.5" hidden="false" customHeight="false" outlineLevel="0" collapsed="false">
      <c r="A427" s="1" t="n">
        <v>39.35055</v>
      </c>
      <c r="B427" s="1" t="n">
        <v>100.118617</v>
      </c>
      <c r="D427" s="1" t="n">
        <v>4358020.52765</v>
      </c>
      <c r="E427" s="1" t="n">
        <v>596423.031666</v>
      </c>
      <c r="F427" s="1" t="n">
        <v>0.097976</v>
      </c>
      <c r="G427" s="1" t="n">
        <f aca="false">F427*100</f>
        <v>9.7976</v>
      </c>
    </row>
    <row r="428" customFormat="false" ht="13.5" hidden="false" customHeight="false" outlineLevel="0" collapsed="false">
      <c r="A428" s="1" t="n">
        <v>39.350517</v>
      </c>
      <c r="B428" s="1" t="n">
        <v>100.118533</v>
      </c>
      <c r="D428" s="1" t="n">
        <v>4358016.73783</v>
      </c>
      <c r="E428" s="1" t="n">
        <v>596415.894096</v>
      </c>
      <c r="F428" s="1" t="n">
        <v>0.08543</v>
      </c>
      <c r="G428" s="1" t="n">
        <f aca="false">F428*100</f>
        <v>8.543</v>
      </c>
    </row>
    <row r="429" customFormat="false" ht="13.5" hidden="false" customHeight="false" outlineLevel="0" collapsed="false">
      <c r="A429" s="1" t="n">
        <v>39.350483</v>
      </c>
      <c r="B429" s="1" t="n">
        <v>100.118533</v>
      </c>
      <c r="D429" s="1" t="n">
        <v>4358013.03695</v>
      </c>
      <c r="E429" s="1" t="n">
        <v>596415.939912</v>
      </c>
      <c r="F429" s="1" t="n">
        <v>0.090099</v>
      </c>
      <c r="G429" s="1" t="n">
        <f aca="false">F429*100</f>
        <v>9.0099</v>
      </c>
    </row>
    <row r="430" customFormat="false" ht="13.5" hidden="false" customHeight="false" outlineLevel="0" collapsed="false">
      <c r="A430" s="1" t="n">
        <v>39.350433</v>
      </c>
      <c r="B430" s="1" t="n">
        <v>100.118533</v>
      </c>
      <c r="D430" s="1" t="n">
        <v>4358007.48563</v>
      </c>
      <c r="E430" s="1" t="n">
        <v>596416.008637</v>
      </c>
      <c r="F430" s="1" t="n">
        <v>0.092666</v>
      </c>
      <c r="G430" s="1" t="n">
        <f aca="false">F430*100</f>
        <v>9.2666</v>
      </c>
    </row>
    <row r="431" customFormat="false" ht="13.5" hidden="false" customHeight="false" outlineLevel="0" collapsed="false">
      <c r="A431" s="1" t="n">
        <v>39.350333</v>
      </c>
      <c r="B431" s="1" t="n">
        <v>100.118533</v>
      </c>
      <c r="D431" s="1" t="n">
        <v>4357996.38299</v>
      </c>
      <c r="E431" s="1" t="n">
        <v>596416.146085</v>
      </c>
      <c r="F431" s="1" t="n">
        <v>0.09057</v>
      </c>
      <c r="G431" s="1" t="n">
        <f aca="false">F431*100</f>
        <v>9.057</v>
      </c>
    </row>
    <row r="432" customFormat="false" ht="13.5" hidden="false" customHeight="false" outlineLevel="0" collapsed="false">
      <c r="A432" s="1" t="n">
        <v>39.35025</v>
      </c>
      <c r="B432" s="1" t="n">
        <v>100.118533</v>
      </c>
      <c r="D432" s="1" t="n">
        <v>4357987.13079</v>
      </c>
      <c r="E432" s="1" t="n">
        <v>596416.260625</v>
      </c>
      <c r="F432" s="1" t="n">
        <v>0.098953</v>
      </c>
      <c r="G432" s="1" t="n">
        <f aca="false">F432*100</f>
        <v>9.8953</v>
      </c>
    </row>
    <row r="433" customFormat="false" ht="13.5" hidden="false" customHeight="false" outlineLevel="0" collapsed="false">
      <c r="A433" s="1" t="n">
        <v>39.350217</v>
      </c>
      <c r="B433" s="1" t="n">
        <v>100.118533</v>
      </c>
      <c r="D433" s="1" t="n">
        <v>4357983.42991</v>
      </c>
      <c r="E433" s="1" t="n">
        <v>596416.306441</v>
      </c>
      <c r="F433" s="1" t="n">
        <v>0.077477</v>
      </c>
      <c r="G433" s="1" t="n">
        <f aca="false">F433*100</f>
        <v>7.7477</v>
      </c>
    </row>
    <row r="434" customFormat="false" ht="13.5" hidden="false" customHeight="false" outlineLevel="0" collapsed="false">
      <c r="A434" s="1" t="n">
        <v>39.350167</v>
      </c>
      <c r="B434" s="1" t="n">
        <v>100.118533</v>
      </c>
      <c r="D434" s="1" t="n">
        <v>4357977.87859</v>
      </c>
      <c r="E434" s="1" t="n">
        <v>596416.375165</v>
      </c>
      <c r="F434" s="1" t="n">
        <v>0.063547</v>
      </c>
      <c r="G434" s="1" t="n">
        <f aca="false">F434*100</f>
        <v>6.3547</v>
      </c>
    </row>
    <row r="435" customFormat="false" ht="13.5" hidden="false" customHeight="false" outlineLevel="0" collapsed="false">
      <c r="A435" s="1" t="n">
        <v>39.350117</v>
      </c>
      <c r="B435" s="1" t="n">
        <v>100.11855</v>
      </c>
      <c r="D435" s="1" t="n">
        <v>4357972.34505</v>
      </c>
      <c r="E435" s="1" t="n">
        <v>596417.880575</v>
      </c>
      <c r="F435" s="1" t="n">
        <v>0.083643</v>
      </c>
      <c r="G435" s="1" t="n">
        <f aca="false">F435*100</f>
        <v>8.3643</v>
      </c>
    </row>
    <row r="436" customFormat="false" ht="13.5" hidden="false" customHeight="false" outlineLevel="0" collapsed="false">
      <c r="A436" s="1" t="n">
        <v>39.350083</v>
      </c>
      <c r="B436" s="1" t="n">
        <v>100.118567</v>
      </c>
      <c r="D436" s="1" t="n">
        <v>4357968.66196</v>
      </c>
      <c r="E436" s="1" t="n">
        <v>596419.363078</v>
      </c>
      <c r="F436" s="1" t="n">
        <v>0.091913</v>
      </c>
      <c r="G436" s="1" t="n">
        <f aca="false">F436*100</f>
        <v>9.1913</v>
      </c>
    </row>
    <row r="437" customFormat="false" ht="13.5" hidden="false" customHeight="false" outlineLevel="0" collapsed="false">
      <c r="A437" s="1" t="n">
        <v>39.35</v>
      </c>
      <c r="B437" s="1" t="n">
        <v>100.118567</v>
      </c>
      <c r="D437" s="1" t="n">
        <v>4357959.40976</v>
      </c>
      <c r="E437" s="1" t="n">
        <v>596419.477621</v>
      </c>
      <c r="F437" s="1" t="n">
        <v>0.061966</v>
      </c>
      <c r="G437" s="1" t="n">
        <f aca="false">F437*100</f>
        <v>6.1966</v>
      </c>
    </row>
    <row r="438" customFormat="false" ht="13.5" hidden="false" customHeight="false" outlineLevel="0" collapsed="false">
      <c r="A438" s="1" t="n">
        <v>39.349967</v>
      </c>
      <c r="B438" s="1" t="n">
        <v>100.118583</v>
      </c>
      <c r="D438" s="1" t="n">
        <v>4357955.72666</v>
      </c>
      <c r="E438" s="1" t="n">
        <v>596420.960127</v>
      </c>
      <c r="F438" s="1" t="n">
        <v>0.060579</v>
      </c>
      <c r="G438" s="1" t="n">
        <f aca="false">F438*100</f>
        <v>6.0579</v>
      </c>
    </row>
    <row r="439" customFormat="false" ht="13.5" hidden="false" customHeight="false" outlineLevel="0" collapsed="false">
      <c r="A439" s="1" t="n">
        <v>39.349883</v>
      </c>
      <c r="B439" s="1" t="n">
        <v>100.1186</v>
      </c>
      <c r="D439" s="1" t="n">
        <v>4357946.49225</v>
      </c>
      <c r="E439" s="1" t="n">
        <v>596422.511362</v>
      </c>
      <c r="F439" s="1" t="n">
        <v>0.098674</v>
      </c>
      <c r="G439" s="1" t="n">
        <f aca="false">F439*100</f>
        <v>9.8674</v>
      </c>
    </row>
    <row r="440" customFormat="false" ht="13.5" hidden="false" customHeight="false" outlineLevel="0" collapsed="false">
      <c r="A440" s="1" t="n">
        <v>39.34985</v>
      </c>
      <c r="B440" s="1" t="n">
        <v>100.118617</v>
      </c>
      <c r="D440" s="1" t="n">
        <v>4357942.80915</v>
      </c>
      <c r="E440" s="1" t="n">
        <v>596423.993872</v>
      </c>
      <c r="F440" s="1" t="n">
        <v>0.066698</v>
      </c>
      <c r="G440" s="1" t="n">
        <f aca="false">F440*100</f>
        <v>6.6698</v>
      </c>
    </row>
    <row r="441" customFormat="false" ht="13.5" hidden="false" customHeight="false" outlineLevel="0" collapsed="false">
      <c r="A441" s="1" t="n">
        <v>39.3498</v>
      </c>
      <c r="B441" s="1" t="n">
        <v>100.118633</v>
      </c>
      <c r="D441" s="1" t="n">
        <v>4357937.27562</v>
      </c>
      <c r="E441" s="1" t="n">
        <v>596425.499293</v>
      </c>
      <c r="F441" s="1" t="n">
        <v>0.066231</v>
      </c>
      <c r="G441" s="1" t="n">
        <f aca="false">F441*100</f>
        <v>6.6231</v>
      </c>
    </row>
    <row r="442" customFormat="false" ht="13.5" hidden="false" customHeight="false" outlineLevel="0" collapsed="false">
      <c r="A442" s="1" t="n">
        <v>39.34975</v>
      </c>
      <c r="B442" s="1" t="n">
        <v>100.11865</v>
      </c>
      <c r="D442" s="1" t="n">
        <v>4357931.74209</v>
      </c>
      <c r="E442" s="1" t="n">
        <v>596427.004716</v>
      </c>
      <c r="F442" s="1" t="n">
        <v>0.08543</v>
      </c>
      <c r="G442" s="1" t="n">
        <f aca="false">F442*100</f>
        <v>8.543</v>
      </c>
    </row>
    <row r="443" customFormat="false" ht="13.5" hidden="false" customHeight="false" outlineLevel="0" collapsed="false">
      <c r="A443" s="1" t="n">
        <v>39.3497</v>
      </c>
      <c r="B443" s="1" t="n">
        <v>100.118667</v>
      </c>
      <c r="D443" s="1" t="n">
        <v>4357926.20855</v>
      </c>
      <c r="E443" s="1" t="n">
        <v>596428.510141</v>
      </c>
      <c r="F443" s="1" t="n">
        <v>0.089886</v>
      </c>
      <c r="G443" s="1" t="n">
        <f aca="false">F443*100</f>
        <v>8.9886</v>
      </c>
    </row>
    <row r="444" customFormat="false" ht="13.5" hidden="false" customHeight="false" outlineLevel="0" collapsed="false">
      <c r="A444" s="1" t="n">
        <v>39.349633</v>
      </c>
      <c r="B444" s="1" t="n">
        <v>100.11865</v>
      </c>
      <c r="D444" s="1" t="n">
        <v>4357918.78901</v>
      </c>
      <c r="E444" s="1" t="n">
        <v>596427.165086</v>
      </c>
      <c r="F444" s="1" t="n">
        <v>0.068218</v>
      </c>
      <c r="G444" s="1" t="n">
        <f aca="false">F444*100</f>
        <v>6.8218</v>
      </c>
    </row>
    <row r="445" customFormat="false" ht="13.5" hidden="false" customHeight="false" outlineLevel="0" collapsed="false">
      <c r="A445" s="1" t="n">
        <v>39.34955</v>
      </c>
      <c r="B445" s="1" t="n">
        <v>100.118683</v>
      </c>
      <c r="D445" s="1" t="n">
        <v>4357909.57238</v>
      </c>
      <c r="E445" s="1" t="n">
        <v>596430.153032</v>
      </c>
      <c r="F445" s="1" t="n">
        <v>0.081347</v>
      </c>
      <c r="G445" s="1" t="n">
        <f aca="false">F445*100</f>
        <v>8.1347</v>
      </c>
    </row>
    <row r="446" customFormat="false" ht="13.5" hidden="false" customHeight="false" outlineLevel="0" collapsed="false">
      <c r="A446" s="1" t="n">
        <v>39.349483</v>
      </c>
      <c r="B446" s="1" t="n">
        <v>100.1187</v>
      </c>
      <c r="D446" s="1" t="n">
        <v>4357902.18841</v>
      </c>
      <c r="E446" s="1" t="n">
        <v>596431.681374</v>
      </c>
      <c r="F446" s="1" t="n">
        <v>0.061496</v>
      </c>
      <c r="G446" s="1" t="n">
        <f aca="false">F446*100</f>
        <v>6.1496</v>
      </c>
    </row>
    <row r="447" customFormat="false" ht="13.5" hidden="false" customHeight="false" outlineLevel="0" collapsed="false">
      <c r="A447" s="1" t="n">
        <v>39.349433</v>
      </c>
      <c r="B447" s="1" t="n">
        <v>100.118717</v>
      </c>
      <c r="D447" s="1" t="n">
        <v>4357896.65488</v>
      </c>
      <c r="E447" s="1" t="n">
        <v>596433.186807</v>
      </c>
      <c r="F447" s="1" t="n">
        <v>0.063004</v>
      </c>
      <c r="G447" s="1" t="n">
        <f aca="false">F447*100</f>
        <v>6.3004</v>
      </c>
    </row>
    <row r="448" customFormat="false" ht="13.5" hidden="false" customHeight="false" outlineLevel="0" collapsed="false">
      <c r="A448" s="1" t="n">
        <v>39.3494</v>
      </c>
      <c r="B448" s="1" t="n">
        <v>100.118717</v>
      </c>
      <c r="D448" s="1" t="n">
        <v>4357892.954</v>
      </c>
      <c r="E448" s="1" t="n">
        <v>596433.232629</v>
      </c>
      <c r="F448" s="1" t="n">
        <v>0.072196</v>
      </c>
      <c r="G448" s="1" t="n">
        <f aca="false">F448*100</f>
        <v>7.2196</v>
      </c>
    </row>
    <row r="449" customFormat="false" ht="13.5" hidden="false" customHeight="false" outlineLevel="0" collapsed="false">
      <c r="A449" s="1" t="n">
        <v>39.34935</v>
      </c>
      <c r="B449" s="1" t="n">
        <v>100.118733</v>
      </c>
      <c r="D449" s="1" t="n">
        <v>4357887.42046</v>
      </c>
      <c r="E449" s="1" t="n">
        <v>596434.738065</v>
      </c>
      <c r="F449" s="1" t="n">
        <v>0.084858</v>
      </c>
      <c r="G449" s="1" t="n">
        <f aca="false">F449*100</f>
        <v>8.4858</v>
      </c>
    </row>
    <row r="450" customFormat="false" ht="13.5" hidden="false" customHeight="false" outlineLevel="0" collapsed="false">
      <c r="A450" s="1" t="n">
        <v>39.349317</v>
      </c>
      <c r="B450" s="1" t="n">
        <v>100.118767</v>
      </c>
      <c r="D450" s="1" t="n">
        <v>4357883.75516</v>
      </c>
      <c r="E450" s="1" t="n">
        <v>596437.657293</v>
      </c>
      <c r="F450" s="1" t="n">
        <v>0.100207</v>
      </c>
      <c r="G450" s="1" t="n">
        <f aca="false">F450*100</f>
        <v>10.0207</v>
      </c>
    </row>
    <row r="451" customFormat="false" ht="13.5" hidden="false" customHeight="false" outlineLevel="0" collapsed="false">
      <c r="A451" s="1" t="n">
        <v>39.34925</v>
      </c>
      <c r="B451" s="1" t="n">
        <v>100.118783</v>
      </c>
      <c r="D451" s="1" t="n">
        <v>4357876.37119</v>
      </c>
      <c r="E451" s="1" t="n">
        <v>596439.185646</v>
      </c>
      <c r="F451" s="1" t="n">
        <v>0.095409</v>
      </c>
      <c r="G451" s="1" t="n">
        <f aca="false">F451*100</f>
        <v>9.5409</v>
      </c>
    </row>
    <row r="452" customFormat="false" ht="13.5" hidden="false" customHeight="false" outlineLevel="0" collapsed="false">
      <c r="A452" s="1" t="n">
        <v>39.3491</v>
      </c>
      <c r="B452" s="1" t="n">
        <v>100.118733</v>
      </c>
      <c r="D452" s="1" t="n">
        <v>4357859.66386</v>
      </c>
      <c r="E452" s="1" t="n">
        <v>596435.081739</v>
      </c>
      <c r="F452" s="1" t="n">
        <v>0.080915</v>
      </c>
      <c r="G452" s="1" t="n">
        <f aca="false">F452*100</f>
        <v>8.0915</v>
      </c>
    </row>
    <row r="453" customFormat="false" ht="13.5" hidden="false" customHeight="false" outlineLevel="0" collapsed="false">
      <c r="A453" s="1" t="n">
        <v>39.349033</v>
      </c>
      <c r="B453" s="1" t="n">
        <v>100.118733</v>
      </c>
      <c r="D453" s="1" t="n">
        <v>4357852.2621</v>
      </c>
      <c r="E453" s="1" t="n">
        <v>596435.173385</v>
      </c>
      <c r="F453" s="1" t="n">
        <v>0.057273</v>
      </c>
      <c r="G453" s="1" t="n">
        <f aca="false">F453*100</f>
        <v>5.7273</v>
      </c>
    </row>
    <row r="454" customFormat="false" ht="13.5" hidden="false" customHeight="false" outlineLevel="0" collapsed="false">
      <c r="A454" s="1" t="n">
        <v>39.348983</v>
      </c>
      <c r="B454" s="1" t="n">
        <v>100.118733</v>
      </c>
      <c r="D454" s="1" t="n">
        <v>4357846.71078</v>
      </c>
      <c r="E454" s="1" t="n">
        <v>596435.242119</v>
      </c>
      <c r="F454" s="1" t="n">
        <v>0.06861</v>
      </c>
      <c r="G454" s="1" t="n">
        <f aca="false">F454*100</f>
        <v>6.861</v>
      </c>
    </row>
    <row r="455" customFormat="false" ht="13.5" hidden="false" customHeight="false" outlineLevel="0" collapsed="false">
      <c r="A455" s="1" t="n">
        <v>39.34895</v>
      </c>
      <c r="B455" s="1" t="n">
        <v>100.118733</v>
      </c>
      <c r="D455" s="1" t="n">
        <v>4357843.0099</v>
      </c>
      <c r="E455" s="1" t="n">
        <v>596435.287942</v>
      </c>
      <c r="F455" s="1" t="n">
        <v>0.068463</v>
      </c>
      <c r="G455" s="1" t="n">
        <f aca="false">F455*100</f>
        <v>6.8463</v>
      </c>
    </row>
    <row r="456" customFormat="false" ht="13.5" hidden="false" customHeight="false" outlineLevel="0" collapsed="false">
      <c r="A456" s="1" t="n">
        <v>39.3489</v>
      </c>
      <c r="B456" s="1" t="n">
        <v>100.118733</v>
      </c>
      <c r="D456" s="1" t="n">
        <v>4357837.45858</v>
      </c>
      <c r="E456" s="1" t="n">
        <v>596435.356676</v>
      </c>
      <c r="F456" s="1" t="n">
        <v>0.070759</v>
      </c>
      <c r="G456" s="1" t="n">
        <f aca="false">F456*100</f>
        <v>7.0759</v>
      </c>
    </row>
    <row r="457" customFormat="false" ht="13.5" hidden="false" customHeight="false" outlineLevel="0" collapsed="false">
      <c r="A457" s="1" t="n">
        <v>39.348867</v>
      </c>
      <c r="B457" s="1" t="n">
        <v>100.118717</v>
      </c>
      <c r="D457" s="1" t="n">
        <v>4357833.73992</v>
      </c>
      <c r="E457" s="1" t="n">
        <v>596433.965787</v>
      </c>
      <c r="F457" s="1" t="n">
        <v>0.063942</v>
      </c>
      <c r="G457" s="1" t="n">
        <f aca="false">F457*100</f>
        <v>6.3942</v>
      </c>
    </row>
    <row r="458" customFormat="false" ht="13.5" hidden="false" customHeight="false" outlineLevel="0" collapsed="false">
      <c r="A458" s="1" t="n">
        <v>39.348833</v>
      </c>
      <c r="B458" s="1" t="n">
        <v>100.118717</v>
      </c>
      <c r="D458" s="1" t="n">
        <v>4357830.03904</v>
      </c>
      <c r="E458" s="1" t="n">
        <v>596434.01161</v>
      </c>
      <c r="F458" s="1" t="n">
        <v>0.05787</v>
      </c>
      <c r="G458" s="1" t="n">
        <f aca="false">F458*100</f>
        <v>5.787</v>
      </c>
    </row>
    <row r="459" customFormat="false" ht="13.5" hidden="false" customHeight="false" outlineLevel="0" collapsed="false">
      <c r="A459" s="1" t="n">
        <v>39.348733</v>
      </c>
      <c r="B459" s="1" t="n">
        <v>100.11875</v>
      </c>
      <c r="D459" s="1" t="n">
        <v>4357818.97197</v>
      </c>
      <c r="E459" s="1" t="n">
        <v>596437.022504</v>
      </c>
      <c r="F459" s="1" t="n">
        <v>0.064115</v>
      </c>
      <c r="G459" s="1" t="n">
        <f aca="false">F459*100</f>
        <v>6.4115</v>
      </c>
    </row>
    <row r="460" customFormat="false" ht="13.5" hidden="false" customHeight="false" outlineLevel="0" collapsed="false">
      <c r="A460" s="1" t="n">
        <v>39.34875</v>
      </c>
      <c r="B460" s="1" t="n">
        <v>100.118767</v>
      </c>
      <c r="D460" s="1" t="n">
        <v>4357820.8402</v>
      </c>
      <c r="E460" s="1" t="n">
        <v>596438.436307</v>
      </c>
      <c r="F460" s="1" t="n">
        <v>0.082113</v>
      </c>
      <c r="G460" s="1" t="n">
        <f aca="false">F460*100</f>
        <v>8.2113</v>
      </c>
    </row>
    <row r="461" customFormat="false" ht="13.5" hidden="false" customHeight="false" outlineLevel="0" collapsed="false">
      <c r="A461" s="1" t="n">
        <v>39.3487</v>
      </c>
      <c r="B461" s="1" t="n">
        <v>100.118767</v>
      </c>
      <c r="D461" s="1" t="n">
        <v>4357815.28888</v>
      </c>
      <c r="E461" s="1" t="n">
        <v>596438.505043</v>
      </c>
      <c r="F461" s="1" t="n">
        <v>0.057846</v>
      </c>
      <c r="G461" s="1" t="n">
        <f aca="false">F461*100</f>
        <v>5.7846</v>
      </c>
    </row>
    <row r="462" customFormat="false" ht="13.5" hidden="false" customHeight="false" outlineLevel="0" collapsed="false">
      <c r="A462" s="1" t="n">
        <v>39.348667</v>
      </c>
      <c r="B462" s="1" t="n">
        <v>100.118767</v>
      </c>
      <c r="D462" s="1" t="n">
        <v>4357811.588</v>
      </c>
      <c r="E462" s="1" t="n">
        <v>596438.550867</v>
      </c>
      <c r="F462" s="1" t="n">
        <v>0.078802</v>
      </c>
      <c r="G462" s="1" t="n">
        <f aca="false">F462*100</f>
        <v>7.8802</v>
      </c>
    </row>
    <row r="463" customFormat="false" ht="13.5" hidden="false" customHeight="false" outlineLevel="0" collapsed="false">
      <c r="A463" s="1" t="n">
        <v>39.348633</v>
      </c>
      <c r="B463" s="1" t="n">
        <v>100.118767</v>
      </c>
      <c r="D463" s="1" t="n">
        <v>4357807.88712</v>
      </c>
      <c r="E463" s="1" t="n">
        <v>596438.596691</v>
      </c>
      <c r="F463" s="1" t="n">
        <v>0.087401</v>
      </c>
      <c r="G463" s="1" t="n">
        <f aca="false">F463*100</f>
        <v>8.7401</v>
      </c>
    </row>
    <row r="464" customFormat="false" ht="13.5" hidden="false" customHeight="false" outlineLevel="0" collapsed="false">
      <c r="A464" s="1" t="n">
        <v>39.348583</v>
      </c>
      <c r="B464" s="1" t="n">
        <v>100.118783</v>
      </c>
      <c r="D464" s="1" t="n">
        <v>4357802.35359</v>
      </c>
      <c r="E464" s="1" t="n">
        <v>596440.102144</v>
      </c>
      <c r="F464" s="1" t="n">
        <v>0.08161</v>
      </c>
      <c r="G464" s="1" t="n">
        <f aca="false">F464*100</f>
        <v>8.161</v>
      </c>
    </row>
    <row r="465" customFormat="false" ht="13.5" hidden="false" customHeight="false" outlineLevel="0" collapsed="false">
      <c r="A465" s="1" t="n">
        <v>39.3485</v>
      </c>
      <c r="B465" s="1" t="n">
        <v>100.119183</v>
      </c>
      <c r="D465" s="1" t="n">
        <v>4357793.52842</v>
      </c>
      <c r="E465" s="1" t="n">
        <v>596474.697966</v>
      </c>
      <c r="F465" s="1" t="n">
        <v>0.086072</v>
      </c>
      <c r="G465" s="1" t="n">
        <f aca="false">F465*100</f>
        <v>8.6072</v>
      </c>
    </row>
    <row r="466" customFormat="false" ht="13.5" hidden="false" customHeight="false" outlineLevel="0" collapsed="false">
      <c r="A466" s="1" t="n">
        <v>39.348767</v>
      </c>
      <c r="B466" s="1" t="n">
        <v>100.119167</v>
      </c>
      <c r="D466" s="1" t="n">
        <v>4357823.11766</v>
      </c>
      <c r="E466" s="1" t="n">
        <v>596472.894524</v>
      </c>
      <c r="F466" s="1" t="n">
        <v>0.089177</v>
      </c>
      <c r="G466" s="1" t="n">
        <f aca="false">F466*100</f>
        <v>8.9177</v>
      </c>
    </row>
    <row r="467" customFormat="false" ht="13.5" hidden="false" customHeight="false" outlineLevel="0" collapsed="false">
      <c r="A467" s="1" t="n">
        <v>39.348817</v>
      </c>
      <c r="B467" s="1" t="n">
        <v>100.119167</v>
      </c>
      <c r="D467" s="1" t="n">
        <v>4357828.66898</v>
      </c>
      <c r="E467" s="1" t="n">
        <v>596472.825763</v>
      </c>
      <c r="F467" s="1" t="n">
        <v>0.117538</v>
      </c>
      <c r="G467" s="1" t="n">
        <f aca="false">F467*100</f>
        <v>11.7538</v>
      </c>
    </row>
    <row r="468" customFormat="false" ht="13.5" hidden="false" customHeight="false" outlineLevel="0" collapsed="false">
      <c r="A468" s="1" t="n">
        <v>39.348867</v>
      </c>
      <c r="B468" s="1" t="n">
        <v>100.119167</v>
      </c>
      <c r="D468" s="1" t="n">
        <v>4357834.2203</v>
      </c>
      <c r="E468" s="1" t="n">
        <v>596472.757002</v>
      </c>
      <c r="F468" s="1" t="n">
        <v>0.070564</v>
      </c>
      <c r="G468" s="1" t="n">
        <f aca="false">F468*100</f>
        <v>7.0564</v>
      </c>
    </row>
    <row r="469" customFormat="false" ht="13.5" hidden="false" customHeight="false" outlineLevel="0" collapsed="false">
      <c r="A469" s="1" t="n">
        <v>39.348933</v>
      </c>
      <c r="B469" s="1" t="n">
        <v>100.1192</v>
      </c>
      <c r="D469" s="1" t="n">
        <v>4357841.65765</v>
      </c>
      <c r="E469" s="1" t="n">
        <v>596475.538742</v>
      </c>
      <c r="F469" s="1" t="n">
        <v>0.063103</v>
      </c>
      <c r="G469" s="1" t="n">
        <f aca="false">F469*100</f>
        <v>6.3103</v>
      </c>
    </row>
    <row r="470" customFormat="false" ht="13.5" hidden="false" customHeight="false" outlineLevel="0" collapsed="false">
      <c r="A470" s="1" t="n">
        <v>39.348983</v>
      </c>
      <c r="B470" s="1" t="n">
        <v>100.119183</v>
      </c>
      <c r="D470" s="1" t="n">
        <v>4357847.19118</v>
      </c>
      <c r="E470" s="1" t="n">
        <v>596474.03327</v>
      </c>
      <c r="F470" s="1" t="n">
        <v>0.062411</v>
      </c>
      <c r="G470" s="1" t="n">
        <f aca="false">F470*100</f>
        <v>6.2411</v>
      </c>
    </row>
    <row r="471" customFormat="false" ht="13.5" hidden="false" customHeight="false" outlineLevel="0" collapsed="false">
      <c r="A471" s="1" t="n">
        <v>39.349033</v>
      </c>
      <c r="B471" s="1" t="n">
        <v>100.119183</v>
      </c>
      <c r="D471" s="1" t="n">
        <v>4357852.7425</v>
      </c>
      <c r="E471" s="1" t="n">
        <v>596473.964508</v>
      </c>
      <c r="F471" s="1" t="n">
        <v>0.072731</v>
      </c>
      <c r="G471" s="1" t="n">
        <f aca="false">F471*100</f>
        <v>7.2731</v>
      </c>
    </row>
    <row r="472" customFormat="false" ht="13.5" hidden="false" customHeight="false" outlineLevel="0" collapsed="false">
      <c r="A472" s="1" t="n">
        <v>39.349067</v>
      </c>
      <c r="B472" s="1" t="n">
        <v>100.119183</v>
      </c>
      <c r="D472" s="1" t="n">
        <v>4357856.44338</v>
      </c>
      <c r="E472" s="1" t="n">
        <v>596473.918666</v>
      </c>
      <c r="F472" s="1" t="n">
        <v>0.079547</v>
      </c>
      <c r="G472" s="1" t="n">
        <f aca="false">F472*100</f>
        <v>7.9547</v>
      </c>
    </row>
    <row r="473" customFormat="false" ht="13.5" hidden="false" customHeight="false" outlineLevel="0" collapsed="false">
      <c r="A473" s="1" t="n">
        <v>39.349133</v>
      </c>
      <c r="B473" s="1" t="n">
        <v>100.119183</v>
      </c>
      <c r="D473" s="1" t="n">
        <v>4357863.84514</v>
      </c>
      <c r="E473" s="1" t="n">
        <v>596473.826983</v>
      </c>
      <c r="F473" s="1" t="n">
        <v>0.075665</v>
      </c>
      <c r="G473" s="1" t="n">
        <f aca="false">F473*100</f>
        <v>7.5665</v>
      </c>
    </row>
    <row r="474" customFormat="false" ht="13.5" hidden="false" customHeight="false" outlineLevel="0" collapsed="false">
      <c r="A474" s="1" t="n">
        <v>39.349267</v>
      </c>
      <c r="B474" s="1" t="n">
        <v>100.119183</v>
      </c>
      <c r="D474" s="1" t="n">
        <v>4357878.64866</v>
      </c>
      <c r="E474" s="1" t="n">
        <v>596473.643617</v>
      </c>
      <c r="F474" s="1" t="n">
        <v>0.084501</v>
      </c>
      <c r="G474" s="1" t="n">
        <f aca="false">F474*100</f>
        <v>8.4501</v>
      </c>
    </row>
    <row r="475" customFormat="false" ht="13.5" hidden="false" customHeight="false" outlineLevel="0" collapsed="false">
      <c r="A475" s="1" t="n">
        <v>39.3493</v>
      </c>
      <c r="B475" s="1" t="n">
        <v>100.11915</v>
      </c>
      <c r="D475" s="1" t="n">
        <v>4357882.31395</v>
      </c>
      <c r="E475" s="1" t="n">
        <v>596470.72437</v>
      </c>
      <c r="F475" s="1" t="n">
        <v>0.079066</v>
      </c>
      <c r="G475" s="1" t="n">
        <f aca="false">F475*100</f>
        <v>7.9066</v>
      </c>
    </row>
    <row r="476" customFormat="false" ht="13.5" hidden="false" customHeight="false" outlineLevel="0" collapsed="false">
      <c r="A476" s="1" t="n">
        <v>39.34935</v>
      </c>
      <c r="B476" s="1" t="n">
        <v>100.119117</v>
      </c>
      <c r="D476" s="1" t="n">
        <v>4357887.82968</v>
      </c>
      <c r="E476" s="1" t="n">
        <v>596467.782206</v>
      </c>
      <c r="F476" s="1" t="n">
        <v>0.09466</v>
      </c>
      <c r="G476" s="1" t="n">
        <f aca="false">F476*100</f>
        <v>9.466</v>
      </c>
    </row>
    <row r="477" customFormat="false" ht="13.5" hidden="false" customHeight="false" outlineLevel="0" collapsed="false">
      <c r="A477" s="1" t="n">
        <v>39.349417</v>
      </c>
      <c r="B477" s="1" t="n">
        <v>100.119083</v>
      </c>
      <c r="D477" s="1" t="n">
        <v>4357895.19585</v>
      </c>
      <c r="E477" s="1" t="n">
        <v>596464.817127</v>
      </c>
      <c r="F477" s="1" t="n">
        <v>0.111366</v>
      </c>
      <c r="G477" s="1" t="n">
        <f aca="false">F477*100</f>
        <v>11.1366</v>
      </c>
    </row>
    <row r="478" customFormat="false" ht="13.5" hidden="false" customHeight="false" outlineLevel="0" collapsed="false">
      <c r="A478" s="1" t="n">
        <v>39.349467</v>
      </c>
      <c r="B478" s="1" t="n">
        <v>100.11905</v>
      </c>
      <c r="D478" s="1" t="n">
        <v>4357900.71158</v>
      </c>
      <c r="E478" s="1" t="n">
        <v>596461.874971</v>
      </c>
      <c r="F478" s="1" t="n">
        <v>0.068389</v>
      </c>
      <c r="G478" s="1" t="n">
        <f aca="false">F478*100</f>
        <v>6.8389</v>
      </c>
    </row>
    <row r="479" customFormat="false" ht="13.5" hidden="false" customHeight="false" outlineLevel="0" collapsed="false">
      <c r="A479" s="1" t="n">
        <v>39.349517</v>
      </c>
      <c r="B479" s="1" t="n">
        <v>100.119017</v>
      </c>
      <c r="D479" s="1" t="n">
        <v>4357906.22732</v>
      </c>
      <c r="E479" s="1" t="n">
        <v>596458.93282</v>
      </c>
      <c r="F479" s="1" t="n">
        <v>0.053171</v>
      </c>
      <c r="G479" s="1" t="n">
        <f aca="false">F479*100</f>
        <v>5.3171</v>
      </c>
    </row>
    <row r="480" customFormat="false" ht="13.5" hidden="false" customHeight="false" outlineLevel="0" collapsed="false">
      <c r="A480" s="1" t="n">
        <v>39.349633</v>
      </c>
      <c r="B480" s="1" t="n">
        <v>100.11895</v>
      </c>
      <c r="D480" s="1" t="n">
        <v>4357919.10922</v>
      </c>
      <c r="E480" s="1" t="n">
        <v>596453.025613</v>
      </c>
      <c r="F480" s="1" t="n">
        <v>0.071417</v>
      </c>
      <c r="G480" s="1" t="n">
        <f aca="false">F480*100</f>
        <v>7.1417</v>
      </c>
    </row>
    <row r="481" customFormat="false" ht="13.5" hidden="false" customHeight="false" outlineLevel="0" collapsed="false">
      <c r="A481" s="1" t="n">
        <v>39.349683</v>
      </c>
      <c r="B481" s="1" t="n">
        <v>100.118917</v>
      </c>
      <c r="D481" s="1" t="n">
        <v>4357924.62496</v>
      </c>
      <c r="E481" s="1" t="n">
        <v>596450.083475</v>
      </c>
      <c r="F481" s="1" t="n">
        <v>0.08913</v>
      </c>
      <c r="G481" s="1" t="n">
        <f aca="false">F481*100</f>
        <v>8.913</v>
      </c>
    </row>
    <row r="482" customFormat="false" ht="13.5" hidden="false" customHeight="false" outlineLevel="0" collapsed="false">
      <c r="A482" s="1" t="n">
        <v>39.349733</v>
      </c>
      <c r="B482" s="1" t="n">
        <v>100.118883</v>
      </c>
      <c r="D482" s="1" t="n">
        <v>4357930.1407</v>
      </c>
      <c r="E482" s="1" t="n">
        <v>596447.14134</v>
      </c>
      <c r="F482" s="1" t="n">
        <v>0.062535</v>
      </c>
      <c r="G482" s="1" t="n">
        <f aca="false">F482*100</f>
        <v>6.2535</v>
      </c>
    </row>
    <row r="483" customFormat="false" ht="13.5" hidden="false" customHeight="false" outlineLevel="0" collapsed="false">
      <c r="A483" s="1" t="n">
        <v>39.3498</v>
      </c>
      <c r="B483" s="1" t="n">
        <v>100.118867</v>
      </c>
      <c r="D483" s="1" t="n">
        <v>4357937.52467</v>
      </c>
      <c r="E483" s="1" t="n">
        <v>596445.612988</v>
      </c>
      <c r="F483" s="1" t="n">
        <v>0.074746</v>
      </c>
      <c r="G483" s="1" t="n">
        <f aca="false">F483*100</f>
        <v>7.4746</v>
      </c>
    </row>
    <row r="484" customFormat="false" ht="13.5" hidden="false" customHeight="false" outlineLevel="0" collapsed="false">
      <c r="A484" s="1" t="n">
        <v>39.349917</v>
      </c>
      <c r="B484" s="1" t="n">
        <v>100.118833</v>
      </c>
      <c r="D484" s="1" t="n">
        <v>4357950.44217</v>
      </c>
      <c r="E484" s="1" t="n">
        <v>596442.579205</v>
      </c>
      <c r="F484" s="1" t="n">
        <v>0.06162</v>
      </c>
      <c r="G484" s="1" t="n">
        <f aca="false">F484*100</f>
        <v>6.162</v>
      </c>
    </row>
    <row r="485" customFormat="false" ht="13.5" hidden="false" customHeight="false" outlineLevel="0" collapsed="false">
      <c r="A485" s="1" t="n">
        <v>39.349967</v>
      </c>
      <c r="B485" s="1" t="n">
        <v>100.118817</v>
      </c>
      <c r="D485" s="1" t="n">
        <v>4357955.9757</v>
      </c>
      <c r="E485" s="1" t="n">
        <v>596441.073774</v>
      </c>
      <c r="F485" s="1" t="n">
        <v>0.075593</v>
      </c>
      <c r="G485" s="1" t="n">
        <f aca="false">F485*100</f>
        <v>7.5593</v>
      </c>
    </row>
    <row r="486" customFormat="false" ht="13.5" hidden="false" customHeight="false" outlineLevel="0" collapsed="false">
      <c r="A486" s="1" t="n">
        <v>39.350017</v>
      </c>
      <c r="B486" s="1" t="n">
        <v>100.118833</v>
      </c>
      <c r="D486" s="1" t="n">
        <v>4357961.54481</v>
      </c>
      <c r="E486" s="1" t="n">
        <v>596442.441722</v>
      </c>
      <c r="F486" s="1" t="n">
        <v>0.077477</v>
      </c>
      <c r="G486" s="1" t="n">
        <f aca="false">F486*100</f>
        <v>7.7477</v>
      </c>
    </row>
    <row r="487" customFormat="false" ht="13.5" hidden="false" customHeight="false" outlineLevel="0" collapsed="false">
      <c r="A487" s="1" t="n">
        <v>39.350067</v>
      </c>
      <c r="B487" s="1" t="n">
        <v>100.1188</v>
      </c>
      <c r="D487" s="1" t="n">
        <v>4357967.06055</v>
      </c>
      <c r="E487" s="1" t="n">
        <v>596439.499605</v>
      </c>
      <c r="F487" s="1" t="n">
        <v>0.095666</v>
      </c>
      <c r="G487" s="1" t="n">
        <f aca="false">F487*100</f>
        <v>9.5666</v>
      </c>
    </row>
    <row r="488" customFormat="false" ht="13.5" hidden="false" customHeight="false" outlineLevel="0" collapsed="false">
      <c r="A488" s="1" t="n">
        <v>39.350117</v>
      </c>
      <c r="B488" s="1" t="n">
        <v>100.118783</v>
      </c>
      <c r="D488" s="1" t="n">
        <v>4357972.59408</v>
      </c>
      <c r="E488" s="1" t="n">
        <v>596437.994179</v>
      </c>
      <c r="F488" s="1" t="n">
        <v>0.095876</v>
      </c>
      <c r="G488" s="1" t="n">
        <f aca="false">F488*100</f>
        <v>9.5876</v>
      </c>
    </row>
    <row r="489" customFormat="false" ht="13.5" hidden="false" customHeight="false" outlineLevel="0" collapsed="false">
      <c r="A489" s="1" t="n">
        <v>39.3502</v>
      </c>
      <c r="B489" s="1" t="n">
        <v>100.118767</v>
      </c>
      <c r="D489" s="1" t="n">
        <v>4357981.82849</v>
      </c>
      <c r="E489" s="1" t="n">
        <v>596436.44293</v>
      </c>
      <c r="F489" s="1" t="n">
        <v>0.073509</v>
      </c>
      <c r="G489" s="1" t="n">
        <f aca="false">F489*100</f>
        <v>7.3509</v>
      </c>
    </row>
    <row r="490" customFormat="false" ht="13.5" hidden="false" customHeight="false" outlineLevel="0" collapsed="false">
      <c r="A490" s="1" t="n">
        <v>39.35025</v>
      </c>
      <c r="B490" s="1" t="n">
        <v>100.11875</v>
      </c>
      <c r="D490" s="1" t="n">
        <v>4357987.36203</v>
      </c>
      <c r="E490" s="1" t="n">
        <v>596434.937508</v>
      </c>
      <c r="F490" s="1" t="n">
        <v>0.073363</v>
      </c>
      <c r="G490" s="1" t="n">
        <f aca="false">F490*100</f>
        <v>7.3363</v>
      </c>
    </row>
    <row r="491" customFormat="false" ht="13.5" hidden="false" customHeight="false" outlineLevel="0" collapsed="false">
      <c r="A491" s="1" t="n">
        <v>39.350283</v>
      </c>
      <c r="B491" s="1" t="n">
        <v>100.118717</v>
      </c>
      <c r="D491" s="1" t="n">
        <v>4357991.02733</v>
      </c>
      <c r="E491" s="1" t="n">
        <v>596432.018318</v>
      </c>
      <c r="F491" s="1" t="n">
        <v>0.059711</v>
      </c>
      <c r="G491" s="1" t="n">
        <f aca="false">F491*100</f>
        <v>5.9711</v>
      </c>
    </row>
    <row r="492" customFormat="false" ht="13.5" hidden="false" customHeight="false" outlineLevel="0" collapsed="false">
      <c r="A492" s="1" t="n">
        <v>39.350333</v>
      </c>
      <c r="B492" s="1" t="n">
        <v>100.1187</v>
      </c>
      <c r="D492" s="1" t="n">
        <v>4357996.56086</v>
      </c>
      <c r="E492" s="1" t="n">
        <v>596430.512901</v>
      </c>
      <c r="F492" s="1" t="n">
        <v>0.063226</v>
      </c>
      <c r="G492" s="1" t="n">
        <f aca="false">F492*100</f>
        <v>6.3226</v>
      </c>
    </row>
    <row r="493" customFormat="false" ht="13.5" hidden="false" customHeight="false" outlineLevel="0" collapsed="false">
      <c r="A493" s="1" t="n">
        <v>39.350367</v>
      </c>
      <c r="B493" s="1" t="n">
        <v>100.118683</v>
      </c>
      <c r="D493" s="1" t="n">
        <v>4358000.24395</v>
      </c>
      <c r="E493" s="1" t="n">
        <v>596429.030397</v>
      </c>
      <c r="F493" s="1" t="n">
        <v>0.064977</v>
      </c>
      <c r="G493" s="1" t="n">
        <f aca="false">F493*100</f>
        <v>6.4977</v>
      </c>
    </row>
    <row r="494" customFormat="false" ht="13.5" hidden="false" customHeight="false" outlineLevel="0" collapsed="false">
      <c r="A494" s="1" t="n">
        <v>39.350467</v>
      </c>
      <c r="B494" s="1" t="n">
        <v>100.118417</v>
      </c>
      <c r="D494" s="1" t="n">
        <v>4358011.06202</v>
      </c>
      <c r="E494" s="1" t="n">
        <v>596405.906069</v>
      </c>
      <c r="F494" s="1" t="n">
        <v>0.113635</v>
      </c>
      <c r="G494" s="1" t="n">
        <f aca="false">F494*100</f>
        <v>11.3635</v>
      </c>
    </row>
    <row r="495" customFormat="false" ht="13.5" hidden="false" customHeight="false" outlineLevel="0" collapsed="false">
      <c r="A495" s="1" t="n">
        <v>39.350433</v>
      </c>
      <c r="B495" s="1" t="n">
        <v>100.118417</v>
      </c>
      <c r="D495" s="1" t="n">
        <v>4358007.36114</v>
      </c>
      <c r="E495" s="1" t="n">
        <v>596405.95188</v>
      </c>
      <c r="F495" s="1" t="n">
        <v>0.063572</v>
      </c>
      <c r="G495" s="1" t="n">
        <f aca="false">F495*100</f>
        <v>6.3572</v>
      </c>
    </row>
    <row r="496" customFormat="false" ht="13.5" hidden="false" customHeight="false" outlineLevel="0" collapsed="false">
      <c r="A496" s="1" t="n">
        <v>39.350367</v>
      </c>
      <c r="B496" s="1" t="n">
        <v>100.118417</v>
      </c>
      <c r="D496" s="1" t="n">
        <v>4357999.95938</v>
      </c>
      <c r="E496" s="1" t="n">
        <v>596406.043503</v>
      </c>
      <c r="F496" s="1" t="n">
        <v>0.073217</v>
      </c>
      <c r="G496" s="1" t="n">
        <f aca="false">F496*100</f>
        <v>7.3217</v>
      </c>
    </row>
    <row r="497" customFormat="false" ht="13.5" hidden="false" customHeight="false" outlineLevel="0" collapsed="false">
      <c r="A497" s="1" t="n">
        <v>39.350317</v>
      </c>
      <c r="B497" s="1" t="n">
        <v>100.118433</v>
      </c>
      <c r="D497" s="1" t="n">
        <v>4357994.42584</v>
      </c>
      <c r="E497" s="1" t="n">
        <v>596407.548902</v>
      </c>
      <c r="F497" s="1" t="n">
        <v>0.089106</v>
      </c>
      <c r="G497" s="1" t="n">
        <f aca="false">F497*100</f>
        <v>8.9106</v>
      </c>
    </row>
    <row r="498" customFormat="false" ht="13.5" hidden="false" customHeight="false" outlineLevel="0" collapsed="false">
      <c r="A498" s="1" t="n">
        <v>39.350267</v>
      </c>
      <c r="B498" s="1" t="n">
        <v>100.11845</v>
      </c>
      <c r="D498" s="1" t="n">
        <v>4357988.8923</v>
      </c>
      <c r="E498" s="1" t="n">
        <v>596409.054302</v>
      </c>
      <c r="F498" s="1" t="n">
        <v>0.099742</v>
      </c>
      <c r="G498" s="1" t="n">
        <f aca="false">F498*100</f>
        <v>9.9742</v>
      </c>
    </row>
    <row r="499" customFormat="false" ht="13.5" hidden="false" customHeight="false" outlineLevel="0" collapsed="false">
      <c r="A499" s="1" t="n">
        <v>39.350217</v>
      </c>
      <c r="B499" s="1" t="n">
        <v>100.118467</v>
      </c>
      <c r="D499" s="1" t="n">
        <v>4357983.35877</v>
      </c>
      <c r="E499" s="1" t="n">
        <v>596410.559705</v>
      </c>
      <c r="F499" s="1" t="n">
        <v>0.0556</v>
      </c>
      <c r="G499" s="1" t="n">
        <f aca="false">F499*100</f>
        <v>5.56</v>
      </c>
    </row>
    <row r="500" customFormat="false" ht="13.5" hidden="false" customHeight="false" outlineLevel="0" collapsed="false">
      <c r="A500" s="1" t="n">
        <v>39.350083</v>
      </c>
      <c r="B500" s="1" t="n">
        <v>100.11855</v>
      </c>
      <c r="D500" s="1" t="n">
        <v>4357968.64417</v>
      </c>
      <c r="E500" s="1" t="n">
        <v>596417.926391</v>
      </c>
      <c r="F500" s="1" t="n">
        <v>0.091325</v>
      </c>
      <c r="G500" s="1" t="n">
        <f aca="false">F500*100</f>
        <v>9.1325</v>
      </c>
    </row>
    <row r="501" customFormat="false" ht="13.5" hidden="false" customHeight="false" outlineLevel="0" collapsed="false">
      <c r="A501" s="1" t="n">
        <v>39.350033</v>
      </c>
      <c r="B501" s="1" t="n">
        <v>100.118567</v>
      </c>
      <c r="D501" s="1" t="n">
        <v>4357963.11064</v>
      </c>
      <c r="E501" s="1" t="n">
        <v>596419.431804</v>
      </c>
      <c r="F501" s="1" t="n">
        <v>0.083977</v>
      </c>
      <c r="G501" s="1" t="n">
        <f aca="false">F501*100</f>
        <v>8.3977</v>
      </c>
    </row>
    <row r="502" customFormat="false" ht="13.5" hidden="false" customHeight="false" outlineLevel="0" collapsed="false">
      <c r="A502" s="1" t="n">
        <v>39.349983</v>
      </c>
      <c r="B502" s="1" t="n">
        <v>100.118583</v>
      </c>
      <c r="D502" s="1" t="n">
        <v>4357957.5771</v>
      </c>
      <c r="E502" s="1" t="n">
        <v>596420.937218</v>
      </c>
      <c r="F502" s="1" t="n">
        <v>0.097137</v>
      </c>
      <c r="G502" s="1" t="n">
        <f aca="false">F502*100</f>
        <v>9.7137</v>
      </c>
    </row>
    <row r="503" customFormat="false" ht="13.5" hidden="false" customHeight="false" outlineLevel="0" collapsed="false">
      <c r="A503" s="1" t="n">
        <v>39.34995</v>
      </c>
      <c r="B503" s="1" t="n">
        <v>100.1186</v>
      </c>
      <c r="D503" s="1" t="n">
        <v>4357953.89401</v>
      </c>
      <c r="E503" s="1" t="n">
        <v>596422.419725</v>
      </c>
      <c r="F503" s="1" t="n">
        <v>0.099905</v>
      </c>
      <c r="G503" s="1" t="n">
        <f aca="false">F503*100</f>
        <v>9.9905</v>
      </c>
    </row>
    <row r="504" customFormat="false" ht="13.5" hidden="false" customHeight="false" outlineLevel="0" collapsed="false">
      <c r="A504" s="1" t="n">
        <v>39.349917</v>
      </c>
      <c r="B504" s="1" t="n">
        <v>100.118617</v>
      </c>
      <c r="D504" s="1" t="n">
        <v>4357950.21091</v>
      </c>
      <c r="E504" s="1" t="n">
        <v>596423.902234</v>
      </c>
      <c r="F504" s="1" t="n">
        <v>0.078248</v>
      </c>
      <c r="G504" s="1" t="n">
        <f aca="false">F504*100</f>
        <v>7.8248</v>
      </c>
    </row>
    <row r="505" customFormat="false" ht="13.5" hidden="false" customHeight="false" outlineLevel="0" collapsed="false">
      <c r="A505" s="1" t="n">
        <v>39.349867</v>
      </c>
      <c r="B505" s="1" t="n">
        <v>100.118633</v>
      </c>
      <c r="D505" s="1" t="n">
        <v>4357944.67738</v>
      </c>
      <c r="E505" s="1" t="n">
        <v>596425.407653</v>
      </c>
      <c r="F505" s="1" t="n">
        <v>0.063942</v>
      </c>
      <c r="G505" s="1" t="n">
        <f aca="false">F505*100</f>
        <v>6.3942</v>
      </c>
    </row>
    <row r="506" customFormat="false" ht="13.5" hidden="false" customHeight="false" outlineLevel="0" collapsed="false">
      <c r="A506" s="1" t="n">
        <v>39.349817</v>
      </c>
      <c r="B506" s="1" t="n">
        <v>100.118633</v>
      </c>
      <c r="D506" s="1" t="n">
        <v>4357939.12606</v>
      </c>
      <c r="E506" s="1" t="n">
        <v>596425.476383</v>
      </c>
      <c r="F506" s="1" t="n">
        <v>0.087283</v>
      </c>
      <c r="G506" s="1" t="n">
        <f aca="false">F506*100</f>
        <v>8.7283</v>
      </c>
    </row>
    <row r="507" customFormat="false" ht="13.5" hidden="false" customHeight="false" outlineLevel="0" collapsed="false">
      <c r="A507" s="1" t="n">
        <v>39.349767</v>
      </c>
      <c r="B507" s="1" t="n">
        <v>100.11865</v>
      </c>
      <c r="D507" s="1" t="n">
        <v>4357933.59253</v>
      </c>
      <c r="E507" s="1" t="n">
        <v>596426.981805</v>
      </c>
      <c r="F507" s="1" t="n">
        <v>0.083237</v>
      </c>
      <c r="G507" s="1" t="n">
        <f aca="false">F507*100</f>
        <v>8.3237</v>
      </c>
    </row>
    <row r="508" customFormat="false" ht="13.5" hidden="false" customHeight="false" outlineLevel="0" collapsed="false">
      <c r="A508" s="1" t="n">
        <v>39.349733</v>
      </c>
      <c r="B508" s="1" t="n">
        <v>100.118667</v>
      </c>
      <c r="D508" s="1" t="n">
        <v>4357929.90943</v>
      </c>
      <c r="E508" s="1" t="n">
        <v>596428.46432</v>
      </c>
      <c r="F508" s="1" t="n">
        <v>0.09879</v>
      </c>
      <c r="G508" s="1" t="n">
        <f aca="false">F508*100</f>
        <v>9.879</v>
      </c>
    </row>
    <row r="509" customFormat="false" ht="13.5" hidden="false" customHeight="false" outlineLevel="0" collapsed="false">
      <c r="A509" s="1" t="n">
        <v>39.3497</v>
      </c>
      <c r="B509" s="1" t="n">
        <v>100.118683</v>
      </c>
      <c r="D509" s="1" t="n">
        <v>4357926.22634</v>
      </c>
      <c r="E509" s="1" t="n">
        <v>596429.946835</v>
      </c>
      <c r="F509" s="1" t="n">
        <v>0.075133</v>
      </c>
      <c r="G509" s="1" t="n">
        <f aca="false">F509*100</f>
        <v>7.5133</v>
      </c>
    </row>
    <row r="510" customFormat="false" ht="13.5" hidden="false" customHeight="false" outlineLevel="0" collapsed="false">
      <c r="A510" s="1" t="n">
        <v>39.34965</v>
      </c>
      <c r="B510" s="1" t="n">
        <v>100.1187</v>
      </c>
      <c r="D510" s="1" t="n">
        <v>4357920.69281</v>
      </c>
      <c r="E510" s="1" t="n">
        <v>596431.452263</v>
      </c>
      <c r="F510" s="1" t="n">
        <v>0.104642</v>
      </c>
      <c r="G510" s="1" t="n">
        <f aca="false">F510*100</f>
        <v>10.4642</v>
      </c>
    </row>
    <row r="511" customFormat="false" ht="13.5" hidden="false" customHeight="false" outlineLevel="0" collapsed="false">
      <c r="A511" s="1" t="n">
        <v>39.349583</v>
      </c>
      <c r="B511" s="1" t="n">
        <v>100.118683</v>
      </c>
      <c r="D511" s="1" t="n">
        <v>4357913.27326</v>
      </c>
      <c r="E511" s="1" t="n">
        <v>596430.10721</v>
      </c>
      <c r="F511" s="1" t="n">
        <v>0.09758</v>
      </c>
      <c r="G511" s="1" t="n">
        <f aca="false">F511*100</f>
        <v>9.758</v>
      </c>
    </row>
    <row r="512" customFormat="false" ht="13.5" hidden="false" customHeight="false" outlineLevel="0" collapsed="false">
      <c r="A512" s="1" t="n">
        <v>39.349533</v>
      </c>
      <c r="B512" s="1" t="n">
        <v>100.118683</v>
      </c>
      <c r="D512" s="1" t="n">
        <v>4357907.72194</v>
      </c>
      <c r="E512" s="1" t="n">
        <v>596430.175943</v>
      </c>
      <c r="F512" s="1" t="n">
        <v>0.051689</v>
      </c>
      <c r="G512" s="1" t="n">
        <f aca="false">F512*100</f>
        <v>5.1689</v>
      </c>
    </row>
    <row r="513" customFormat="false" ht="13.5" hidden="false" customHeight="false" outlineLevel="0" collapsed="false">
      <c r="A513" s="1" t="n">
        <v>39.349483</v>
      </c>
      <c r="B513" s="1" t="n">
        <v>100.118683</v>
      </c>
      <c r="D513" s="1" t="n">
        <v>4357902.17062</v>
      </c>
      <c r="E513" s="1" t="n">
        <v>596430.244675</v>
      </c>
      <c r="F513" s="1" t="n">
        <v>0.07278</v>
      </c>
      <c r="G513" s="1" t="n">
        <f aca="false">F513*100</f>
        <v>7.278</v>
      </c>
    </row>
    <row r="514" customFormat="false" ht="13.5" hidden="false" customHeight="false" outlineLevel="0" collapsed="false">
      <c r="A514" s="1" t="n">
        <v>39.349417</v>
      </c>
      <c r="B514" s="1" t="n">
        <v>100.118667</v>
      </c>
      <c r="D514" s="1" t="n">
        <v>4357894.75107</v>
      </c>
      <c r="E514" s="1" t="n">
        <v>596428.899617</v>
      </c>
      <c r="F514" s="1" t="n">
        <v>0.060257</v>
      </c>
      <c r="G514" s="1" t="n">
        <f aca="false">F514*100</f>
        <v>6.0257</v>
      </c>
    </row>
    <row r="515" customFormat="false" ht="13.5" hidden="false" customHeight="false" outlineLevel="0" collapsed="false">
      <c r="A515" s="1" t="n">
        <v>39.34935</v>
      </c>
      <c r="B515" s="1" t="n">
        <v>100.11865</v>
      </c>
      <c r="D515" s="1" t="n">
        <v>4357887.33152</v>
      </c>
      <c r="E515" s="1" t="n">
        <v>596427.554556</v>
      </c>
      <c r="F515" s="1" t="n">
        <v>0.07885</v>
      </c>
      <c r="G515" s="1" t="n">
        <f aca="false">F515*100</f>
        <v>7.885</v>
      </c>
    </row>
    <row r="516" customFormat="false" ht="13.5" hidden="false" customHeight="false" outlineLevel="0" collapsed="false">
      <c r="A516" s="1" t="n">
        <v>39.3493</v>
      </c>
      <c r="B516" s="1" t="n">
        <v>100.11865</v>
      </c>
      <c r="D516" s="1" t="n">
        <v>4357881.7802</v>
      </c>
      <c r="E516" s="1" t="n">
        <v>596427.623286</v>
      </c>
      <c r="F516" s="1" t="n">
        <v>0.126013</v>
      </c>
      <c r="G516" s="1" t="n">
        <f aca="false">F516*100</f>
        <v>12.6013</v>
      </c>
    </row>
    <row r="517" customFormat="false" ht="13.5" hidden="false" customHeight="false" outlineLevel="0" collapsed="false">
      <c r="A517" s="1" t="n">
        <v>39.349183</v>
      </c>
      <c r="B517" s="1" t="n">
        <v>100.11865</v>
      </c>
      <c r="D517" s="1" t="n">
        <v>4357868.82712</v>
      </c>
      <c r="E517" s="1" t="n">
        <v>596427.783655</v>
      </c>
      <c r="F517" s="1" t="n">
        <v>0.074455</v>
      </c>
      <c r="G517" s="1" t="n">
        <f aca="false">F517*100</f>
        <v>7.4455</v>
      </c>
    </row>
    <row r="518" customFormat="false" ht="13.5" hidden="false" customHeight="false" outlineLevel="0" collapsed="false">
      <c r="A518" s="1" t="n">
        <v>39.349083</v>
      </c>
      <c r="B518" s="1" t="n">
        <v>100.118633</v>
      </c>
      <c r="D518" s="1" t="n">
        <v>4357857.7067</v>
      </c>
      <c r="E518" s="1" t="n">
        <v>596426.484407</v>
      </c>
      <c r="F518" s="1" t="n">
        <v>0.067336</v>
      </c>
      <c r="G518" s="1" t="n">
        <f aca="false">F518*100</f>
        <v>6.7336</v>
      </c>
    </row>
    <row r="519" customFormat="false" ht="13.5" hidden="false" customHeight="false" outlineLevel="0" collapsed="false">
      <c r="A519" s="1" t="n">
        <v>39.34905</v>
      </c>
      <c r="B519" s="1" t="n">
        <v>100.118633</v>
      </c>
      <c r="D519" s="1" t="n">
        <v>4357854.00582</v>
      </c>
      <c r="E519" s="1" t="n">
        <v>596426.530226</v>
      </c>
      <c r="F519" s="1" t="n">
        <v>0.059586</v>
      </c>
      <c r="G519" s="1" t="n">
        <f aca="false">F519*100</f>
        <v>5.9586</v>
      </c>
    </row>
    <row r="520" customFormat="false" ht="13.5" hidden="false" customHeight="false" outlineLevel="0" collapsed="false">
      <c r="A520" s="1" t="n">
        <v>39.349</v>
      </c>
      <c r="B520" s="1" t="n">
        <v>100.11865</v>
      </c>
      <c r="D520" s="1" t="n">
        <v>4357848.47228</v>
      </c>
      <c r="E520" s="1" t="n">
        <v>596428.035663</v>
      </c>
      <c r="F520" s="1" t="n">
        <v>0.077332</v>
      </c>
      <c r="G520" s="1" t="n">
        <f aca="false">F520*100</f>
        <v>7.7332</v>
      </c>
    </row>
    <row r="521" customFormat="false" ht="13.5" hidden="false" customHeight="false" outlineLevel="0" collapsed="false">
      <c r="A521" s="1" t="n">
        <v>39.34895</v>
      </c>
      <c r="B521" s="1" t="n">
        <v>100.11865</v>
      </c>
      <c r="D521" s="1" t="n">
        <v>4357842.92096</v>
      </c>
      <c r="E521" s="1" t="n">
        <v>596428.104392</v>
      </c>
      <c r="F521" s="1" t="n">
        <v>0.055325</v>
      </c>
      <c r="G521" s="1" t="n">
        <f aca="false">F521*100</f>
        <v>5.5325</v>
      </c>
    </row>
    <row r="522" customFormat="false" ht="13.5" hidden="false" customHeight="false" outlineLevel="0" collapsed="false">
      <c r="A522" s="1" t="n">
        <v>39.348917</v>
      </c>
      <c r="B522" s="1" t="n">
        <v>100.11865</v>
      </c>
      <c r="D522" s="1" t="n">
        <v>4357839.22008</v>
      </c>
      <c r="E522" s="1" t="n">
        <v>596428.150212</v>
      </c>
      <c r="F522" s="1" t="n">
        <v>0.076753</v>
      </c>
      <c r="G522" s="1" t="n">
        <f aca="false">F522*100</f>
        <v>7.6753</v>
      </c>
    </row>
    <row r="523" customFormat="false" ht="13.5" hidden="false" customHeight="false" outlineLevel="0" collapsed="false">
      <c r="A523" s="1" t="n">
        <v>39.348867</v>
      </c>
      <c r="B523" s="1" t="n">
        <v>100.118667</v>
      </c>
      <c r="D523" s="1" t="n">
        <v>4357833.68655</v>
      </c>
      <c r="E523" s="1" t="n">
        <v>596429.655652</v>
      </c>
      <c r="F523" s="1" t="n">
        <v>0.04879</v>
      </c>
      <c r="G523" s="1" t="n">
        <f aca="false">F523*100</f>
        <v>4.879</v>
      </c>
    </row>
    <row r="524" customFormat="false" ht="13.5" hidden="false" customHeight="false" outlineLevel="0" collapsed="false">
      <c r="A524" s="1" t="n">
        <v>39.348817</v>
      </c>
      <c r="B524" s="1" t="n">
        <v>100.118667</v>
      </c>
      <c r="D524" s="1" t="n">
        <v>4357828.13523</v>
      </c>
      <c r="E524" s="1" t="n">
        <v>596429.724383</v>
      </c>
      <c r="F524" s="1" t="n">
        <v>0.071661</v>
      </c>
      <c r="G524" s="1" t="n">
        <f aca="false">F524*100</f>
        <v>7.1661</v>
      </c>
    </row>
    <row r="525" customFormat="false" ht="13.5" hidden="false" customHeight="false" outlineLevel="0" collapsed="false">
      <c r="A525" s="1" t="n">
        <v>39.348783</v>
      </c>
      <c r="B525" s="1" t="n">
        <v>100.118683</v>
      </c>
      <c r="D525" s="1" t="n">
        <v>4357824.45214</v>
      </c>
      <c r="E525" s="1" t="n">
        <v>596431.206916</v>
      </c>
      <c r="F525" s="1" t="n">
        <v>0.049674</v>
      </c>
      <c r="G525" s="1" t="n">
        <f aca="false">F525*100</f>
        <v>4.9674</v>
      </c>
    </row>
    <row r="526" customFormat="false" ht="13.5" hidden="false" customHeight="false" outlineLevel="0" collapsed="false">
      <c r="A526" s="1" t="n">
        <v>39.348733</v>
      </c>
      <c r="B526" s="1" t="n">
        <v>100.118667</v>
      </c>
      <c r="D526" s="1" t="n">
        <v>4357818.88303</v>
      </c>
      <c r="E526" s="1" t="n">
        <v>596429.838932</v>
      </c>
      <c r="F526" s="1" t="n">
        <v>0.082257</v>
      </c>
      <c r="G526" s="1" t="n">
        <f aca="false">F526*100</f>
        <v>8.2257</v>
      </c>
    </row>
    <row r="527" customFormat="false" ht="13.5" hidden="false" customHeight="false" outlineLevel="0" collapsed="false">
      <c r="A527" s="1" t="n">
        <v>39.348683</v>
      </c>
      <c r="B527" s="1" t="n">
        <v>100.118667</v>
      </c>
      <c r="D527" s="1" t="n">
        <v>4357813.33171</v>
      </c>
      <c r="E527" s="1" t="n">
        <v>596429.907662</v>
      </c>
      <c r="F527" s="1" t="n">
        <v>0.09083</v>
      </c>
      <c r="G527" s="1" t="n">
        <f aca="false">F527*100</f>
        <v>9.083</v>
      </c>
    </row>
    <row r="528" customFormat="false" ht="13.5" hidden="false" customHeight="false" outlineLevel="0" collapsed="false">
      <c r="A528" s="1" t="n">
        <v>39.34865</v>
      </c>
      <c r="B528" s="1" t="n">
        <v>100.118667</v>
      </c>
      <c r="D528" s="1" t="n">
        <v>4357809.63083</v>
      </c>
      <c r="E528" s="1" t="n">
        <v>596429.953482</v>
      </c>
      <c r="F528" s="1" t="n">
        <v>0.07598</v>
      </c>
      <c r="G528" s="1" t="n">
        <f aca="false">F528*100</f>
        <v>7.598</v>
      </c>
    </row>
    <row r="529" customFormat="false" ht="13.5" hidden="false" customHeight="false" outlineLevel="0" collapsed="false">
      <c r="A529" s="1" t="n">
        <v>39.348617</v>
      </c>
      <c r="B529" s="1" t="n">
        <v>100.1186</v>
      </c>
      <c r="D529" s="1" t="n">
        <v>4357805.8588</v>
      </c>
      <c r="E529" s="1" t="n">
        <v>596424.252435</v>
      </c>
      <c r="F529" s="1" t="n">
        <v>0.092901</v>
      </c>
      <c r="G529" s="1" t="n">
        <f aca="false">F529*100</f>
        <v>9.2901</v>
      </c>
    </row>
    <row r="530" customFormat="false" ht="13.5" hidden="false" customHeight="false" outlineLevel="0" collapsed="false">
      <c r="A530" s="1" t="n">
        <v>39.348667</v>
      </c>
      <c r="B530" s="1" t="n">
        <v>100.118583</v>
      </c>
      <c r="D530" s="1" t="n">
        <v>4357811.39234</v>
      </c>
      <c r="E530" s="1" t="n">
        <v>596422.746994</v>
      </c>
      <c r="F530" s="1" t="n">
        <v>0.049649</v>
      </c>
      <c r="G530" s="1" t="n">
        <f aca="false">F530*100</f>
        <v>4.9649</v>
      </c>
    </row>
    <row r="531" customFormat="false" ht="13.5" hidden="false" customHeight="false" outlineLevel="0" collapsed="false">
      <c r="A531" s="1" t="n">
        <v>39.3487</v>
      </c>
      <c r="B531" s="1" t="n">
        <v>100.118583</v>
      </c>
      <c r="D531" s="1" t="n">
        <v>4357815.09322</v>
      </c>
      <c r="E531" s="1" t="n">
        <v>596422.701177</v>
      </c>
      <c r="F531" s="1" t="n">
        <v>0.069074</v>
      </c>
      <c r="G531" s="1" t="n">
        <f aca="false">F531*100</f>
        <v>6.9074</v>
      </c>
    </row>
    <row r="532" customFormat="false" ht="13.5" hidden="false" customHeight="false" outlineLevel="0" collapsed="false">
      <c r="A532" s="1" t="n">
        <v>39.34875</v>
      </c>
      <c r="B532" s="1" t="n">
        <v>100.1186</v>
      </c>
      <c r="D532" s="1" t="n">
        <v>4357820.66232</v>
      </c>
      <c r="E532" s="1" t="n">
        <v>596424.069166</v>
      </c>
      <c r="F532" s="1" t="n">
        <v>0.057696</v>
      </c>
      <c r="G532" s="1" t="n">
        <f aca="false">F532*100</f>
        <v>5.7696</v>
      </c>
    </row>
    <row r="533" customFormat="false" ht="13.5" hidden="false" customHeight="false" outlineLevel="0" collapsed="false">
      <c r="A533" s="1" t="n">
        <v>39.3488</v>
      </c>
      <c r="B533" s="1" t="n">
        <v>100.118583</v>
      </c>
      <c r="D533" s="1" t="n">
        <v>4357826.19586</v>
      </c>
      <c r="E533" s="1" t="n">
        <v>596422.563728</v>
      </c>
      <c r="F533" s="1" t="n">
        <v>0.053472</v>
      </c>
      <c r="G533" s="1" t="n">
        <f aca="false">F533*100</f>
        <v>5.3472</v>
      </c>
    </row>
    <row r="534" customFormat="false" ht="13.5" hidden="false" customHeight="false" outlineLevel="0" collapsed="false">
      <c r="A534" s="1" t="n">
        <v>39.34885</v>
      </c>
      <c r="B534" s="1" t="n">
        <v>100.118583</v>
      </c>
      <c r="D534" s="1" t="n">
        <v>4357831.74718</v>
      </c>
      <c r="E534" s="1" t="n">
        <v>596422.495003</v>
      </c>
      <c r="F534" s="1" t="n">
        <v>0.057846</v>
      </c>
      <c r="G534" s="1" t="n">
        <f aca="false">F534*100</f>
        <v>5.7846</v>
      </c>
    </row>
    <row r="535" customFormat="false" ht="13.5" hidden="false" customHeight="false" outlineLevel="0" collapsed="false">
      <c r="A535" s="1" t="n">
        <v>39.3489</v>
      </c>
      <c r="B535" s="1" t="n">
        <v>100.118583</v>
      </c>
      <c r="D535" s="1" t="n">
        <v>4357837.2985</v>
      </c>
      <c r="E535" s="1" t="n">
        <v>596422.426278</v>
      </c>
      <c r="F535" s="1" t="n">
        <v>0.074746</v>
      </c>
      <c r="G535" s="1" t="n">
        <f aca="false">F535*100</f>
        <v>7.4746</v>
      </c>
    </row>
    <row r="536" customFormat="false" ht="13.5" hidden="false" customHeight="false" outlineLevel="0" collapsed="false">
      <c r="A536" s="1" t="n">
        <v>39.34895</v>
      </c>
      <c r="B536" s="1" t="n">
        <v>100.118583</v>
      </c>
      <c r="D536" s="1" t="n">
        <v>4357842.84982</v>
      </c>
      <c r="E536" s="1" t="n">
        <v>596422.357553</v>
      </c>
      <c r="F536" s="1" t="n">
        <v>0.064558</v>
      </c>
      <c r="G536" s="1" t="n">
        <f aca="false">F536*100</f>
        <v>6.4558</v>
      </c>
    </row>
    <row r="537" customFormat="false" ht="13.5" hidden="false" customHeight="false" outlineLevel="0" collapsed="false">
      <c r="A537" s="1" t="n">
        <v>39.349</v>
      </c>
      <c r="B537" s="1" t="n">
        <v>100.118583</v>
      </c>
      <c r="D537" s="1" t="n">
        <v>4357848.40114</v>
      </c>
      <c r="E537" s="1" t="n">
        <v>596422.288827</v>
      </c>
      <c r="F537" s="1" t="n">
        <v>0.05545</v>
      </c>
      <c r="G537" s="1" t="n">
        <f aca="false">F537*100</f>
        <v>5.545</v>
      </c>
    </row>
    <row r="538" customFormat="false" ht="13.5" hidden="false" customHeight="false" outlineLevel="0" collapsed="false">
      <c r="A538" s="1" t="n">
        <v>39.349117</v>
      </c>
      <c r="B538" s="1" t="n">
        <v>100.118567</v>
      </c>
      <c r="D538" s="1" t="n">
        <v>4357861.33643</v>
      </c>
      <c r="E538" s="1" t="n">
        <v>596420.691762</v>
      </c>
      <c r="F538" s="1" t="n">
        <v>0.061768</v>
      </c>
      <c r="G538" s="1" t="n">
        <f aca="false">F538*100</f>
        <v>6.1768</v>
      </c>
    </row>
    <row r="539" customFormat="false" ht="13.5" hidden="false" customHeight="false" outlineLevel="0" collapsed="false">
      <c r="A539" s="1" t="n">
        <v>39.3492</v>
      </c>
      <c r="B539" s="1" t="n">
        <v>100.118567</v>
      </c>
      <c r="D539" s="1" t="n">
        <v>4357870.58863</v>
      </c>
      <c r="E539" s="1" t="n">
        <v>596420.577221</v>
      </c>
      <c r="F539" s="1" t="n">
        <v>0.076222</v>
      </c>
      <c r="G539" s="1" t="n">
        <f aca="false">F539*100</f>
        <v>7.6222</v>
      </c>
    </row>
    <row r="540" customFormat="false" ht="13.5" hidden="false" customHeight="false" outlineLevel="0" collapsed="false">
      <c r="A540" s="1" t="n">
        <v>39.34925</v>
      </c>
      <c r="B540" s="1" t="n">
        <v>100.1186</v>
      </c>
      <c r="D540" s="1" t="n">
        <v>4357876.17552</v>
      </c>
      <c r="E540" s="1" t="n">
        <v>596423.381904</v>
      </c>
      <c r="F540" s="1" t="n">
        <v>0.073654</v>
      </c>
      <c r="G540" s="1" t="n">
        <f aca="false">F540*100</f>
        <v>7.3654</v>
      </c>
    </row>
    <row r="541" customFormat="false" ht="13.5" hidden="false" customHeight="false" outlineLevel="0" collapsed="false">
      <c r="A541" s="1" t="n">
        <v>39.349317</v>
      </c>
      <c r="B541" s="1" t="n">
        <v>100.118617</v>
      </c>
      <c r="D541" s="1" t="n">
        <v>4357883.59507</v>
      </c>
      <c r="E541" s="1" t="n">
        <v>596424.726971</v>
      </c>
      <c r="F541" s="1" t="n">
        <v>0.086357</v>
      </c>
      <c r="G541" s="1" t="n">
        <f aca="false">F541*100</f>
        <v>8.6357</v>
      </c>
    </row>
    <row r="542" customFormat="false" ht="13.5" hidden="false" customHeight="false" outlineLevel="0" collapsed="false">
      <c r="A542" s="1" t="n">
        <v>39.34935</v>
      </c>
      <c r="B542" s="1" t="n">
        <v>100.118633</v>
      </c>
      <c r="D542" s="1" t="n">
        <v>4357887.31374</v>
      </c>
      <c r="E542" s="1" t="n">
        <v>596426.117855</v>
      </c>
      <c r="F542" s="1" t="n">
        <v>0.109362</v>
      </c>
      <c r="G542" s="1" t="n">
        <f aca="false">F542*100</f>
        <v>10.9362</v>
      </c>
    </row>
    <row r="543" customFormat="false" ht="13.5" hidden="false" customHeight="false" outlineLevel="0" collapsed="false">
      <c r="A543" s="1" t="n">
        <v>39.3494</v>
      </c>
      <c r="B543" s="1" t="n">
        <v>100.118633</v>
      </c>
      <c r="D543" s="1" t="n">
        <v>4357892.86506</v>
      </c>
      <c r="E543" s="1" t="n">
        <v>596426.049126</v>
      </c>
      <c r="F543" s="1" t="n">
        <v>0.101157</v>
      </c>
      <c r="G543" s="1" t="n">
        <f aca="false">F543*100</f>
        <v>10.1157</v>
      </c>
    </row>
    <row r="544" customFormat="false" ht="13.5" hidden="false" customHeight="false" outlineLevel="0" collapsed="false">
      <c r="A544" s="1" t="n">
        <v>39.349517</v>
      </c>
      <c r="B544" s="1" t="n">
        <v>100.118633</v>
      </c>
      <c r="D544" s="1" t="n">
        <v>4357905.81814</v>
      </c>
      <c r="E544" s="1" t="n">
        <v>596425.888758</v>
      </c>
      <c r="F544" s="1" t="n">
        <v>0.080987</v>
      </c>
      <c r="G544" s="1" t="n">
        <f aca="false">F544*100</f>
        <v>8.0987</v>
      </c>
    </row>
    <row r="545" customFormat="false" ht="13.5" hidden="false" customHeight="false" outlineLevel="0" collapsed="false">
      <c r="A545" s="1" t="n">
        <v>39.349583</v>
      </c>
      <c r="B545" s="1" t="n">
        <v>100.118633</v>
      </c>
      <c r="D545" s="1" t="n">
        <v>4357913.2199</v>
      </c>
      <c r="E545" s="1" t="n">
        <v>596425.79712</v>
      </c>
      <c r="F545" s="1" t="n">
        <v>0.079283</v>
      </c>
      <c r="G545" s="1" t="n">
        <f aca="false">F545*100</f>
        <v>7.9283</v>
      </c>
    </row>
    <row r="546" customFormat="false" ht="13.5" hidden="false" customHeight="false" outlineLevel="0" collapsed="false">
      <c r="A546" s="1" t="n">
        <v>39.349633</v>
      </c>
      <c r="B546" s="1" t="n">
        <v>100.118633</v>
      </c>
      <c r="D546" s="1" t="n">
        <v>4357918.77122</v>
      </c>
      <c r="E546" s="1" t="n">
        <v>596425.72839</v>
      </c>
      <c r="F546" s="1" t="n">
        <v>0.084549</v>
      </c>
      <c r="G546" s="1" t="n">
        <f aca="false">F546*100</f>
        <v>8.4549</v>
      </c>
    </row>
    <row r="547" customFormat="false" ht="13.5" hidden="false" customHeight="false" outlineLevel="0" collapsed="false">
      <c r="A547" s="1" t="n">
        <v>39.3497</v>
      </c>
      <c r="B547" s="1" t="n">
        <v>100.11865</v>
      </c>
      <c r="D547" s="1" t="n">
        <v>4357926.19077</v>
      </c>
      <c r="E547" s="1" t="n">
        <v>596427.073446</v>
      </c>
      <c r="F547" s="1" t="n">
        <v>0.063843</v>
      </c>
      <c r="G547" s="1" t="n">
        <f aca="false">F547*100</f>
        <v>6.3843</v>
      </c>
    </row>
    <row r="548" customFormat="false" ht="13.5" hidden="false" customHeight="false" outlineLevel="0" collapsed="false">
      <c r="A548" s="1" t="n">
        <v>39.349733</v>
      </c>
      <c r="B548" s="1" t="n">
        <v>100.11865</v>
      </c>
      <c r="D548" s="1" t="n">
        <v>4357929.89165</v>
      </c>
      <c r="E548" s="1" t="n">
        <v>596427.027626</v>
      </c>
      <c r="F548" s="1" t="n">
        <v>0.066796</v>
      </c>
      <c r="G548" s="1" t="n">
        <f aca="false">F548*100</f>
        <v>6.6796</v>
      </c>
    </row>
    <row r="549" customFormat="false" ht="13.5" hidden="false" customHeight="false" outlineLevel="0" collapsed="false">
      <c r="A549" s="1" t="n">
        <v>39.3499</v>
      </c>
      <c r="B549" s="1" t="n">
        <v>100.118617</v>
      </c>
      <c r="D549" s="1" t="n">
        <v>4357948.36047</v>
      </c>
      <c r="E549" s="1" t="n">
        <v>596423.925143</v>
      </c>
      <c r="F549" s="1" t="n">
        <v>0.092078</v>
      </c>
      <c r="G549" s="1" t="n">
        <f aca="false">F549*100</f>
        <v>9.2078</v>
      </c>
    </row>
    <row r="550" customFormat="false" ht="13.5" hidden="false" customHeight="false" outlineLevel="0" collapsed="false">
      <c r="A550" s="1" t="n">
        <v>39.34995</v>
      </c>
      <c r="B550" s="1" t="n">
        <v>100.118617</v>
      </c>
      <c r="D550" s="1" t="n">
        <v>4357953.9118</v>
      </c>
      <c r="E550" s="1" t="n">
        <v>596423.856415</v>
      </c>
      <c r="F550" s="1" t="n">
        <v>0.059959</v>
      </c>
      <c r="G550" s="1" t="n">
        <f aca="false">F550*100</f>
        <v>5.9959</v>
      </c>
    </row>
    <row r="551" customFormat="false" ht="13.5" hidden="false" customHeight="false" outlineLevel="0" collapsed="false">
      <c r="A551" s="1" t="n">
        <v>39.349983</v>
      </c>
      <c r="B551" s="1" t="n">
        <v>100.1186</v>
      </c>
      <c r="D551" s="1" t="n">
        <v>4357957.59489</v>
      </c>
      <c r="E551" s="1" t="n">
        <v>596422.373907</v>
      </c>
      <c r="F551" s="1" t="n">
        <v>0.056524</v>
      </c>
      <c r="G551" s="1" t="n">
        <f aca="false">F551*100</f>
        <v>5.6524</v>
      </c>
    </row>
    <row r="552" customFormat="false" ht="13.5" hidden="false" customHeight="false" outlineLevel="0" collapsed="false">
      <c r="A552" s="1" t="n">
        <v>39.35005</v>
      </c>
      <c r="B552" s="1" t="n">
        <v>100.118567</v>
      </c>
      <c r="D552" s="1" t="n">
        <v>4357964.96108</v>
      </c>
      <c r="E552" s="1" t="n">
        <v>596419.408895</v>
      </c>
      <c r="F552" s="1" t="n">
        <v>0.091113</v>
      </c>
      <c r="G552" s="1" t="n">
        <f aca="false">F552*100</f>
        <v>9.1113</v>
      </c>
    </row>
    <row r="553" customFormat="false" ht="13.5" hidden="false" customHeight="false" outlineLevel="0" collapsed="false">
      <c r="A553" s="1" t="n">
        <v>39.3501</v>
      </c>
      <c r="B553" s="1" t="n">
        <v>100.118533</v>
      </c>
      <c r="D553" s="1" t="n">
        <v>4357970.47683</v>
      </c>
      <c r="E553" s="1" t="n">
        <v>596416.466797</v>
      </c>
      <c r="F553" s="1" t="n">
        <v>0.076052</v>
      </c>
      <c r="G553" s="1" t="n">
        <f aca="false">F553*100</f>
        <v>7.6052</v>
      </c>
    </row>
    <row r="554" customFormat="false" ht="13.5" hidden="false" customHeight="false" outlineLevel="0" collapsed="false">
      <c r="A554" s="1" t="n">
        <v>39.35015</v>
      </c>
      <c r="B554" s="1" t="n">
        <v>100.118517</v>
      </c>
      <c r="D554" s="1" t="n">
        <v>4357976.01036</v>
      </c>
      <c r="E554" s="1" t="n">
        <v>596414.961387</v>
      </c>
      <c r="F554" s="1" t="n">
        <v>0.06785</v>
      </c>
      <c r="G554" s="1" t="n">
        <f aca="false">F554*100</f>
        <v>6.785</v>
      </c>
    </row>
    <row r="555" customFormat="false" ht="13.5" hidden="false" customHeight="false" outlineLevel="0" collapsed="false">
      <c r="A555" s="1" t="n">
        <v>39.3502</v>
      </c>
      <c r="B555" s="1" t="n">
        <v>100.1185</v>
      </c>
      <c r="D555" s="1" t="n">
        <v>4357981.5439</v>
      </c>
      <c r="E555" s="1" t="n">
        <v>596413.45598</v>
      </c>
      <c r="F555" s="1" t="n">
        <v>0.06905</v>
      </c>
      <c r="G555" s="1" t="n">
        <f aca="false">F555*100</f>
        <v>6.905</v>
      </c>
    </row>
    <row r="556" customFormat="false" ht="13.5" hidden="false" customHeight="false" outlineLevel="0" collapsed="false">
      <c r="A556" s="1" t="n">
        <v>39.350233</v>
      </c>
      <c r="B556" s="1" t="n">
        <v>100.11845</v>
      </c>
      <c r="D556" s="1" t="n">
        <v>4357985.19142</v>
      </c>
      <c r="E556" s="1" t="n">
        <v>596409.100115</v>
      </c>
      <c r="F556" s="1" t="n">
        <v>0.087093</v>
      </c>
      <c r="G556" s="1" t="n">
        <f aca="false">F556*100</f>
        <v>8.7093</v>
      </c>
    </row>
    <row r="557" customFormat="false" ht="13.5" hidden="false" customHeight="false" outlineLevel="0" collapsed="false">
      <c r="A557" s="1" t="n">
        <v>39.350267</v>
      </c>
      <c r="B557" s="1" t="n">
        <v>100.1184</v>
      </c>
      <c r="D557" s="1" t="n">
        <v>4357988.83895</v>
      </c>
      <c r="E557" s="1" t="n">
        <v>596404.744254</v>
      </c>
      <c r="F557" s="1" t="n">
        <v>0.08338</v>
      </c>
      <c r="G557" s="1" t="n">
        <f aca="false">F557*100</f>
        <v>8.338</v>
      </c>
    </row>
    <row r="558" customFormat="false" ht="13.5" hidden="false" customHeight="false" outlineLevel="0" collapsed="false">
      <c r="A558" s="1" t="n">
        <v>39.350317</v>
      </c>
      <c r="B558" s="1" t="n">
        <v>100.118367</v>
      </c>
      <c r="D558" s="1" t="n">
        <v>4357994.35471</v>
      </c>
      <c r="E558" s="1" t="n">
        <v>596401.802174</v>
      </c>
      <c r="F558" s="1" t="n">
        <v>0.05184</v>
      </c>
      <c r="G558" s="1" t="n">
        <f aca="false">F558*100</f>
        <v>5.184</v>
      </c>
    </row>
    <row r="559" customFormat="false" ht="13.5" hidden="false" customHeight="false" outlineLevel="0" collapsed="false">
      <c r="A559" s="1" t="n">
        <v>39.350367</v>
      </c>
      <c r="B559" s="1" t="n">
        <v>100.118317</v>
      </c>
      <c r="D559" s="1" t="n">
        <v>4357999.85268</v>
      </c>
      <c r="E559" s="1" t="n">
        <v>596397.423417</v>
      </c>
      <c r="F559" s="1" t="n">
        <v>0.07986</v>
      </c>
      <c r="G559" s="1" t="n">
        <f aca="false">F559*100</f>
        <v>7.986</v>
      </c>
    </row>
    <row r="560" customFormat="false" ht="13.5" hidden="false" customHeight="false" outlineLevel="0" collapsed="false">
      <c r="A560" s="1" t="n">
        <v>39.350333</v>
      </c>
      <c r="B560" s="1" t="n">
        <v>100.11825</v>
      </c>
      <c r="D560" s="1" t="n">
        <v>4357996.08067</v>
      </c>
      <c r="E560" s="1" t="n">
        <v>596391.722498</v>
      </c>
      <c r="F560" s="1" t="n">
        <v>0.089366</v>
      </c>
      <c r="G560" s="1" t="n">
        <f aca="false">F560*100</f>
        <v>8.9366</v>
      </c>
    </row>
    <row r="561" customFormat="false" ht="13.5" hidden="false" customHeight="false" outlineLevel="0" collapsed="false">
      <c r="A561" s="1" t="n">
        <v>39.3503</v>
      </c>
      <c r="B561" s="1" t="n">
        <v>100.11825</v>
      </c>
      <c r="D561" s="1" t="n">
        <v>4357992.37979</v>
      </c>
      <c r="E561" s="1" t="n">
        <v>596391.768303</v>
      </c>
      <c r="F561" s="1" t="n">
        <v>0.076463</v>
      </c>
      <c r="G561" s="1" t="n">
        <f aca="false">F561*100</f>
        <v>7.6463</v>
      </c>
    </row>
    <row r="562" customFormat="false" ht="13.5" hidden="false" customHeight="false" outlineLevel="0" collapsed="false">
      <c r="A562" s="1" t="n">
        <v>39.35025</v>
      </c>
      <c r="B562" s="1" t="n">
        <v>100.118267</v>
      </c>
      <c r="D562" s="1" t="n">
        <v>4357986.84625</v>
      </c>
      <c r="E562" s="1" t="n">
        <v>596393.273693</v>
      </c>
      <c r="F562" s="1" t="n">
        <v>0.069246</v>
      </c>
      <c r="G562" s="1" t="n">
        <f aca="false">F562*100</f>
        <v>6.9246</v>
      </c>
    </row>
    <row r="563" customFormat="false" ht="13.5" hidden="false" customHeight="false" outlineLevel="0" collapsed="false">
      <c r="A563" s="1" t="n">
        <v>39.3502</v>
      </c>
      <c r="B563" s="1" t="n">
        <v>100.118283</v>
      </c>
      <c r="D563" s="1" t="n">
        <v>4357981.31271</v>
      </c>
      <c r="E563" s="1" t="n">
        <v>596394.779084</v>
      </c>
      <c r="F563" s="1" t="n">
        <v>0.072221</v>
      </c>
      <c r="G563" s="1" t="n">
        <f aca="false">F563*100</f>
        <v>7.2221</v>
      </c>
    </row>
    <row r="564" customFormat="false" ht="13.5" hidden="false" customHeight="false" outlineLevel="0" collapsed="false">
      <c r="A564" s="1" t="n">
        <v>39.350167</v>
      </c>
      <c r="B564" s="1" t="n">
        <v>100.1183</v>
      </c>
      <c r="D564" s="1" t="n">
        <v>4357977.62961</v>
      </c>
      <c r="E564" s="1" t="n">
        <v>596396.261575</v>
      </c>
      <c r="F564" s="1" t="n">
        <v>0.072221</v>
      </c>
      <c r="G564" s="1" t="n">
        <f aca="false">F564*100</f>
        <v>7.2221</v>
      </c>
    </row>
    <row r="565" customFormat="false" ht="13.5" hidden="false" customHeight="false" outlineLevel="0" collapsed="false">
      <c r="A565" s="1" t="n">
        <v>39.350133</v>
      </c>
      <c r="B565" s="1" t="n">
        <v>100.1183</v>
      </c>
      <c r="D565" s="1" t="n">
        <v>4357973.92873</v>
      </c>
      <c r="E565" s="1" t="n">
        <v>596396.307381</v>
      </c>
      <c r="F565" s="1" t="n">
        <v>0.081107</v>
      </c>
      <c r="G565" s="1" t="n">
        <f aca="false">F565*100</f>
        <v>8.1107</v>
      </c>
    </row>
    <row r="566" customFormat="false" ht="13.5" hidden="false" customHeight="false" outlineLevel="0" collapsed="false">
      <c r="A566" s="1" t="n">
        <v>39.350083</v>
      </c>
      <c r="B566" s="1" t="n">
        <v>100.118317</v>
      </c>
      <c r="D566" s="1" t="n">
        <v>4357968.39519</v>
      </c>
      <c r="E566" s="1" t="n">
        <v>596397.812777</v>
      </c>
      <c r="F566" s="1" t="n">
        <v>0.076294</v>
      </c>
      <c r="G566" s="1" t="n">
        <f aca="false">F566*100</f>
        <v>7.6294</v>
      </c>
    </row>
    <row r="567" customFormat="false" ht="13.5" hidden="false" customHeight="false" outlineLevel="0" collapsed="false">
      <c r="A567" s="1" t="n">
        <v>39.35</v>
      </c>
      <c r="B567" s="1" t="n">
        <v>100.11835</v>
      </c>
      <c r="D567" s="1" t="n">
        <v>4357959.17856</v>
      </c>
      <c r="E567" s="1" t="n">
        <v>596400.800671</v>
      </c>
      <c r="F567" s="1" t="n">
        <v>0.075786</v>
      </c>
      <c r="G567" s="1" t="n">
        <f aca="false">F567*100</f>
        <v>7.5786</v>
      </c>
    </row>
    <row r="568" customFormat="false" ht="13.5" hidden="false" customHeight="false" outlineLevel="0" collapsed="false">
      <c r="A568" s="1" t="n">
        <v>39.34995</v>
      </c>
      <c r="B568" s="1" t="n">
        <v>100.11835</v>
      </c>
      <c r="D568" s="1" t="n">
        <v>4357953.62724</v>
      </c>
      <c r="E568" s="1" t="n">
        <v>596400.869384</v>
      </c>
      <c r="F568" s="1" t="n">
        <v>0.078248</v>
      </c>
      <c r="G568" s="1" t="n">
        <f aca="false">F568*100</f>
        <v>7.8248</v>
      </c>
    </row>
    <row r="569" customFormat="false" ht="13.5" hidden="false" customHeight="false" outlineLevel="0" collapsed="false">
      <c r="A569" s="1" t="n">
        <v>39.3499</v>
      </c>
      <c r="B569" s="1" t="n">
        <v>100.118367</v>
      </c>
      <c r="D569" s="1" t="n">
        <v>4357948.0937</v>
      </c>
      <c r="E569" s="1" t="n">
        <v>596402.374786</v>
      </c>
      <c r="F569" s="1" t="n">
        <v>0.102036</v>
      </c>
      <c r="G569" s="1" t="n">
        <f aca="false">F569*100</f>
        <v>10.2036</v>
      </c>
    </row>
    <row r="570" customFormat="false" ht="13.5" hidden="false" customHeight="false" outlineLevel="0" collapsed="false">
      <c r="A570" s="1" t="n">
        <v>39.34985</v>
      </c>
      <c r="B570" s="1" t="n">
        <v>100.118383</v>
      </c>
      <c r="D570" s="1" t="n">
        <v>4357942.56016</v>
      </c>
      <c r="E570" s="1" t="n">
        <v>596403.880191</v>
      </c>
      <c r="F570" s="1" t="n">
        <v>0.083905</v>
      </c>
      <c r="G570" s="1" t="n">
        <f aca="false">F570*100</f>
        <v>8.3905</v>
      </c>
    </row>
    <row r="571" customFormat="false" ht="13.5" hidden="false" customHeight="false" outlineLevel="0" collapsed="false">
      <c r="A571" s="1" t="n">
        <v>39.349767</v>
      </c>
      <c r="B571" s="1" t="n">
        <v>100.118417</v>
      </c>
      <c r="D571" s="1" t="n">
        <v>4357933.34353</v>
      </c>
      <c r="E571" s="1" t="n">
        <v>596406.868101</v>
      </c>
      <c r="F571" s="1" t="n">
        <v>0.059586</v>
      </c>
      <c r="G571" s="1" t="n">
        <f aca="false">F571*100</f>
        <v>5.9586</v>
      </c>
    </row>
    <row r="572" customFormat="false" ht="13.5" hidden="false" customHeight="false" outlineLevel="0" collapsed="false">
      <c r="A572" s="1" t="n">
        <v>39.349733</v>
      </c>
      <c r="B572" s="1" t="n">
        <v>100.11845</v>
      </c>
      <c r="D572" s="1" t="n">
        <v>4357929.67822</v>
      </c>
      <c r="E572" s="1" t="n">
        <v>596409.787299</v>
      </c>
      <c r="F572" s="1" t="n">
        <v>0.076825</v>
      </c>
      <c r="G572" s="1" t="n">
        <f aca="false">F572*100</f>
        <v>7.6825</v>
      </c>
    </row>
    <row r="573" customFormat="false" ht="13.5" hidden="false" customHeight="false" outlineLevel="0" collapsed="false">
      <c r="A573" s="1" t="n">
        <v>39.34965</v>
      </c>
      <c r="B573" s="1" t="n">
        <v>100.1185</v>
      </c>
      <c r="D573" s="1" t="n">
        <v>4357920.47937</v>
      </c>
      <c r="E573" s="1" t="n">
        <v>596414.211916</v>
      </c>
      <c r="F573" s="1" t="n">
        <v>0.056025</v>
      </c>
      <c r="G573" s="1" t="n">
        <f aca="false">F573*100</f>
        <v>5.6025</v>
      </c>
    </row>
    <row r="574" customFormat="false" ht="13.5" hidden="false" customHeight="false" outlineLevel="0" collapsed="false">
      <c r="A574" s="1" t="n">
        <v>39.3496</v>
      </c>
      <c r="B574" s="1" t="n">
        <v>100.118517</v>
      </c>
      <c r="D574" s="1" t="n">
        <v>4357914.94583</v>
      </c>
      <c r="E574" s="1" t="n">
        <v>596415.717334</v>
      </c>
      <c r="F574" s="1" t="n">
        <v>0.090853</v>
      </c>
      <c r="G574" s="1" t="n">
        <f aca="false">F574*100</f>
        <v>9.0853</v>
      </c>
    </row>
    <row r="575" customFormat="false" ht="13.5" hidden="false" customHeight="false" outlineLevel="0" collapsed="false">
      <c r="A575" s="1" t="n">
        <v>39.349533</v>
      </c>
      <c r="B575" s="1" t="n">
        <v>100.118517</v>
      </c>
      <c r="D575" s="1" t="n">
        <v>4357907.54407</v>
      </c>
      <c r="E575" s="1" t="n">
        <v>596415.808963</v>
      </c>
      <c r="F575" s="1" t="n">
        <v>0.085501</v>
      </c>
      <c r="G575" s="1" t="n">
        <f aca="false">F575*100</f>
        <v>8.5501</v>
      </c>
    </row>
    <row r="576" customFormat="false" ht="13.5" hidden="false" customHeight="false" outlineLevel="0" collapsed="false">
      <c r="A576" s="1" t="n">
        <v>39.349467</v>
      </c>
      <c r="B576" s="1" t="n">
        <v>100.118483</v>
      </c>
      <c r="D576" s="1" t="n">
        <v>4357900.10674</v>
      </c>
      <c r="E576" s="1" t="n">
        <v>596413.027193</v>
      </c>
      <c r="F576" s="1" t="n">
        <v>0.065518</v>
      </c>
      <c r="G576" s="1" t="n">
        <f aca="false">F576*100</f>
        <v>6.5518</v>
      </c>
    </row>
    <row r="577" customFormat="false" ht="13.5" hidden="false" customHeight="false" outlineLevel="0" collapsed="false">
      <c r="A577" s="1" t="n">
        <v>39.349383</v>
      </c>
      <c r="B577" s="1" t="n">
        <v>100.118483</v>
      </c>
      <c r="D577" s="1" t="n">
        <v>4357890.85454</v>
      </c>
      <c r="E577" s="1" t="n">
        <v>596413.141726</v>
      </c>
      <c r="F577" s="1" t="n">
        <v>0.07738</v>
      </c>
      <c r="G577" s="1" t="n">
        <f aca="false">F577*100</f>
        <v>7.738</v>
      </c>
    </row>
    <row r="578" customFormat="false" ht="13.5" hidden="false" customHeight="false" outlineLevel="0" collapsed="false">
      <c r="A578" s="1" t="n">
        <v>39.349333</v>
      </c>
      <c r="B578" s="1" t="n">
        <v>100.118483</v>
      </c>
      <c r="D578" s="1" t="n">
        <v>4357885.30322</v>
      </c>
      <c r="E578" s="1" t="n">
        <v>596413.210445</v>
      </c>
      <c r="F578" s="1" t="n">
        <v>0.088326</v>
      </c>
      <c r="G578" s="1" t="n">
        <f aca="false">F578*100</f>
        <v>8.8326</v>
      </c>
    </row>
    <row r="579" customFormat="false" ht="13.5" hidden="false" customHeight="false" outlineLevel="0" collapsed="false">
      <c r="A579" s="1" t="n">
        <v>39.349267</v>
      </c>
      <c r="B579" s="1" t="n">
        <v>100.118467</v>
      </c>
      <c r="D579" s="1" t="n">
        <v>4357877.88368</v>
      </c>
      <c r="E579" s="1" t="n">
        <v>596411.865368</v>
      </c>
      <c r="F579" s="1" t="n">
        <v>0.061298</v>
      </c>
      <c r="G579" s="1" t="n">
        <f aca="false">F579*100</f>
        <v>6.1298</v>
      </c>
    </row>
    <row r="580" customFormat="false" ht="13.5" hidden="false" customHeight="false" outlineLevel="0" collapsed="false">
      <c r="A580" s="1" t="n">
        <v>39.349217</v>
      </c>
      <c r="B580" s="1" t="n">
        <v>100.118467</v>
      </c>
      <c r="D580" s="1" t="n">
        <v>4357872.33236</v>
      </c>
      <c r="E580" s="1" t="n">
        <v>596411.934086</v>
      </c>
      <c r="F580" s="1" t="n">
        <v>0.100067</v>
      </c>
      <c r="G580" s="1" t="n">
        <f aca="false">F580*100</f>
        <v>10.0067</v>
      </c>
    </row>
    <row r="581" customFormat="false" ht="13.5" hidden="false" customHeight="false" outlineLevel="0" collapsed="false">
      <c r="A581" s="1" t="n">
        <v>39.34915</v>
      </c>
      <c r="B581" s="1" t="n">
        <v>100.118483</v>
      </c>
      <c r="D581" s="1" t="n">
        <v>4357864.94838</v>
      </c>
      <c r="E581" s="1" t="n">
        <v>596413.462417</v>
      </c>
      <c r="F581" s="1" t="n">
        <v>0.054224</v>
      </c>
      <c r="G581" s="1" t="n">
        <f aca="false">F581*100</f>
        <v>5.4224</v>
      </c>
    </row>
    <row r="582" customFormat="false" ht="13.5" hidden="false" customHeight="false" outlineLevel="0" collapsed="false">
      <c r="A582" s="1" t="n">
        <v>39.34905</v>
      </c>
      <c r="B582" s="1" t="n">
        <v>100.118483</v>
      </c>
      <c r="D582" s="1" t="n">
        <v>4357853.84574</v>
      </c>
      <c r="E582" s="1" t="n">
        <v>596413.599855</v>
      </c>
      <c r="F582" s="1" t="n">
        <v>0.090217</v>
      </c>
      <c r="G582" s="1" t="n">
        <f aca="false">F582*100</f>
        <v>9.0217</v>
      </c>
    </row>
    <row r="583" customFormat="false" ht="13.5" hidden="false" customHeight="false" outlineLevel="0" collapsed="false">
      <c r="A583" s="1" t="n">
        <v>39.349</v>
      </c>
      <c r="B583" s="1" t="n">
        <v>100.118467</v>
      </c>
      <c r="D583" s="1" t="n">
        <v>4357848.27664</v>
      </c>
      <c r="E583" s="1" t="n">
        <v>596412.231865</v>
      </c>
      <c r="F583" s="1" t="n">
        <v>0.091066</v>
      </c>
      <c r="G583" s="1" t="n">
        <f aca="false">F583*100</f>
        <v>9.1066</v>
      </c>
    </row>
    <row r="584" customFormat="false" ht="13.5" hidden="false" customHeight="false" outlineLevel="0" collapsed="false">
      <c r="A584" s="1" t="n">
        <v>39.34895</v>
      </c>
      <c r="B584" s="1" t="n">
        <v>100.118467</v>
      </c>
      <c r="D584" s="1" t="n">
        <v>4357842.72532</v>
      </c>
      <c r="E584" s="1" t="n">
        <v>596412.300583</v>
      </c>
      <c r="F584" s="1" t="n">
        <v>0.066329</v>
      </c>
      <c r="G584" s="1" t="n">
        <f aca="false">F584*100</f>
        <v>6.6329</v>
      </c>
    </row>
    <row r="585" customFormat="false" ht="13.5" hidden="false" customHeight="false" outlineLevel="0" collapsed="false">
      <c r="A585" s="1" t="n">
        <v>39.3489</v>
      </c>
      <c r="B585" s="1" t="n">
        <v>100.11845</v>
      </c>
      <c r="D585" s="1" t="n">
        <v>4357837.15621</v>
      </c>
      <c r="E585" s="1" t="n">
        <v>596410.93259</v>
      </c>
      <c r="F585" s="1" t="n">
        <v>0.061322</v>
      </c>
      <c r="G585" s="1" t="n">
        <f aca="false">F585*100</f>
        <v>6.1322</v>
      </c>
    </row>
    <row r="586" customFormat="false" ht="13.5" hidden="false" customHeight="false" outlineLevel="0" collapsed="false">
      <c r="A586" s="1" t="n">
        <v>39.348833</v>
      </c>
      <c r="B586" s="1" t="n">
        <v>100.118433</v>
      </c>
      <c r="D586" s="1" t="n">
        <v>4357829.73667</v>
      </c>
      <c r="E586" s="1" t="n">
        <v>596409.5875</v>
      </c>
      <c r="F586" s="1" t="n">
        <v>0.070589</v>
      </c>
      <c r="G586" s="1" t="n">
        <f aca="false">F586*100</f>
        <v>7.0589</v>
      </c>
    </row>
    <row r="587" customFormat="false" ht="13.5" hidden="false" customHeight="false" outlineLevel="0" collapsed="false">
      <c r="A587" s="1" t="n">
        <v>39.3488</v>
      </c>
      <c r="B587" s="1" t="n">
        <v>100.118433</v>
      </c>
      <c r="D587" s="1" t="n">
        <v>4357826.03579</v>
      </c>
      <c r="E587" s="1" t="n">
        <v>596409.633311</v>
      </c>
      <c r="F587" s="1" t="n">
        <v>0.060579</v>
      </c>
      <c r="G587" s="1" t="n">
        <f aca="false">F587*100</f>
        <v>6.0579</v>
      </c>
    </row>
    <row r="588" customFormat="false" ht="13.5" hidden="false" customHeight="false" outlineLevel="0" collapsed="false">
      <c r="A588" s="1" t="n">
        <v>39.348733</v>
      </c>
      <c r="B588" s="1" t="n">
        <v>100.11845</v>
      </c>
      <c r="D588" s="1" t="n">
        <v>4357818.65181</v>
      </c>
      <c r="E588" s="1" t="n">
        <v>596411.161646</v>
      </c>
      <c r="F588" s="1" t="n">
        <v>0.051312</v>
      </c>
      <c r="G588" s="1" t="n">
        <f aca="false">F588*100</f>
        <v>5.1312</v>
      </c>
    </row>
    <row r="589" customFormat="false" ht="13.5" hidden="false" customHeight="false" outlineLevel="0" collapsed="false">
      <c r="A589" s="1" t="n">
        <v>39.34865</v>
      </c>
      <c r="B589" s="1" t="n">
        <v>100.118433</v>
      </c>
      <c r="D589" s="1" t="n">
        <v>4357809.38183</v>
      </c>
      <c r="E589" s="1" t="n">
        <v>596409.839457</v>
      </c>
      <c r="F589" s="1" t="n">
        <v>0.051186</v>
      </c>
      <c r="G589" s="1" t="n">
        <f aca="false">F589*100</f>
        <v>5.1186</v>
      </c>
    </row>
    <row r="590" customFormat="false" ht="13.5" hidden="false" customHeight="false" outlineLevel="0" collapsed="false">
      <c r="A590" s="1" t="n">
        <v>39.348667</v>
      </c>
      <c r="B590" s="1" t="n">
        <v>100.11835</v>
      </c>
      <c r="D590" s="1" t="n">
        <v>4357811.14335</v>
      </c>
      <c r="E590" s="1" t="n">
        <v>596402.632974</v>
      </c>
      <c r="F590" s="1" t="n">
        <v>0.042825</v>
      </c>
      <c r="G590" s="1" t="n">
        <f aca="false">F590*100</f>
        <v>4.2825</v>
      </c>
    </row>
    <row r="591" customFormat="false" ht="13.5" hidden="false" customHeight="false" outlineLevel="0" collapsed="false">
      <c r="A591" s="1" t="n">
        <v>39.3487</v>
      </c>
      <c r="B591" s="1" t="n">
        <v>100.118367</v>
      </c>
      <c r="D591" s="1" t="n">
        <v>4357814.86202</v>
      </c>
      <c r="E591" s="1" t="n">
        <v>596404.023882</v>
      </c>
      <c r="F591" s="1" t="n">
        <v>0.053723</v>
      </c>
      <c r="G591" s="1" t="n">
        <f aca="false">F591*100</f>
        <v>5.3723</v>
      </c>
    </row>
    <row r="592" customFormat="false" ht="13.5" hidden="false" customHeight="false" outlineLevel="0" collapsed="false">
      <c r="A592" s="1" t="n">
        <v>39.348767</v>
      </c>
      <c r="B592" s="1" t="n">
        <v>100.118367</v>
      </c>
      <c r="D592" s="1" t="n">
        <v>4357822.26378</v>
      </c>
      <c r="E592" s="1" t="n">
        <v>596403.932266</v>
      </c>
      <c r="F592" s="1" t="n">
        <v>0.067679</v>
      </c>
      <c r="G592" s="1" t="n">
        <f aca="false">F592*100</f>
        <v>6.7679</v>
      </c>
    </row>
    <row r="593" customFormat="false" ht="13.5" hidden="false" customHeight="false" outlineLevel="0" collapsed="false">
      <c r="A593" s="1" t="n">
        <v>39.348817</v>
      </c>
      <c r="B593" s="1" t="n">
        <v>100.118367</v>
      </c>
      <c r="D593" s="1" t="n">
        <v>4357827.8151</v>
      </c>
      <c r="E593" s="1" t="n">
        <v>596403.863555</v>
      </c>
      <c r="F593" s="1" t="n">
        <v>0.067483</v>
      </c>
      <c r="G593" s="1" t="n">
        <f aca="false">F593*100</f>
        <v>6.7483</v>
      </c>
    </row>
    <row r="594" customFormat="false" ht="13.5" hidden="false" customHeight="false" outlineLevel="0" collapsed="false">
      <c r="A594" s="1" t="n">
        <v>39.348867</v>
      </c>
      <c r="B594" s="1" t="n">
        <v>100.118383</v>
      </c>
      <c r="D594" s="1" t="n">
        <v>4357833.3842</v>
      </c>
      <c r="E594" s="1" t="n">
        <v>596405.231555</v>
      </c>
      <c r="F594" s="1" t="n">
        <v>0.049926</v>
      </c>
      <c r="G594" s="1" t="n">
        <f aca="false">F594*100</f>
        <v>4.9926</v>
      </c>
    </row>
    <row r="595" customFormat="false" ht="13.5" hidden="false" customHeight="false" outlineLevel="0" collapsed="false">
      <c r="A595" s="1" t="n">
        <v>39.348917</v>
      </c>
      <c r="B595" s="1" t="n">
        <v>100.118383</v>
      </c>
      <c r="D595" s="1" t="n">
        <v>4357838.93552</v>
      </c>
      <c r="E595" s="1" t="n">
        <v>596405.162842</v>
      </c>
      <c r="F595" s="1" t="n">
        <v>0.079427</v>
      </c>
      <c r="G595" s="1" t="n">
        <f aca="false">F595*100</f>
        <v>7.9427</v>
      </c>
    </row>
    <row r="596" customFormat="false" ht="13.5" hidden="false" customHeight="false" outlineLevel="0" collapsed="false">
      <c r="A596" s="1" t="n">
        <v>39.348967</v>
      </c>
      <c r="B596" s="1" t="n">
        <v>100.118383</v>
      </c>
      <c r="D596" s="1" t="n">
        <v>4357844.48684</v>
      </c>
      <c r="E596" s="1" t="n">
        <v>596405.094129</v>
      </c>
      <c r="F596" s="1" t="n">
        <v>0.065395</v>
      </c>
      <c r="G596" s="1" t="n">
        <f aca="false">F596*100</f>
        <v>6.5395</v>
      </c>
    </row>
    <row r="597" customFormat="false" ht="13.5" hidden="false" customHeight="false" outlineLevel="0" collapsed="false">
      <c r="A597" s="1" t="n">
        <v>39.349017</v>
      </c>
      <c r="B597" s="1" t="n">
        <v>100.1184</v>
      </c>
      <c r="D597" s="1" t="n">
        <v>4357850.05594</v>
      </c>
      <c r="E597" s="1" t="n">
        <v>596406.462125</v>
      </c>
      <c r="F597" s="1" t="n">
        <v>0.082209</v>
      </c>
      <c r="G597" s="1" t="n">
        <f aca="false">F597*100</f>
        <v>8.2209</v>
      </c>
    </row>
    <row r="598" customFormat="false" ht="13.5" hidden="false" customHeight="false" outlineLevel="0" collapsed="false">
      <c r="A598" s="1" t="n">
        <v>39.349067</v>
      </c>
      <c r="B598" s="1" t="n">
        <v>100.1184</v>
      </c>
      <c r="D598" s="1" t="n">
        <v>4357855.60726</v>
      </c>
      <c r="E598" s="1" t="n">
        <v>596406.393411</v>
      </c>
      <c r="F598" s="1" t="n">
        <v>0.068193</v>
      </c>
      <c r="G598" s="1" t="n">
        <f aca="false">F598*100</f>
        <v>6.8193</v>
      </c>
    </row>
    <row r="599" customFormat="false" ht="13.5" hidden="false" customHeight="false" outlineLevel="0" collapsed="false">
      <c r="A599" s="1" t="n">
        <v>39.3491</v>
      </c>
      <c r="B599" s="1" t="n">
        <v>100.118417</v>
      </c>
      <c r="D599" s="1" t="n">
        <v>4357859.32592</v>
      </c>
      <c r="E599" s="1" t="n">
        <v>596407.784308</v>
      </c>
      <c r="F599" s="1" t="n">
        <v>0.058916</v>
      </c>
      <c r="G599" s="1" t="n">
        <f aca="false">F599*100</f>
        <v>5.8916</v>
      </c>
    </row>
    <row r="600" customFormat="false" ht="13.5" hidden="false" customHeight="false" outlineLevel="0" collapsed="false">
      <c r="A600" s="1" t="n">
        <v>39.349183</v>
      </c>
      <c r="B600" s="1" t="n">
        <v>100.118433</v>
      </c>
      <c r="D600" s="1" t="n">
        <v>4357868.59591</v>
      </c>
      <c r="E600" s="1" t="n">
        <v>596409.106488</v>
      </c>
      <c r="F600" s="1" t="n">
        <v>0.064829</v>
      </c>
      <c r="G600" s="1" t="n">
        <f aca="false">F600*100</f>
        <v>6.4829</v>
      </c>
    </row>
    <row r="601" customFormat="false" ht="13.5" hidden="false" customHeight="false" outlineLevel="0" collapsed="false">
      <c r="A601" s="1" t="n">
        <v>39.349233</v>
      </c>
      <c r="B601" s="1" t="n">
        <v>100.118433</v>
      </c>
      <c r="D601" s="1" t="n">
        <v>4357874.14723</v>
      </c>
      <c r="E601" s="1" t="n">
        <v>596409.037772</v>
      </c>
      <c r="F601" s="1" t="n">
        <v>0.0633</v>
      </c>
      <c r="G601" s="1" t="n">
        <f aca="false">F601*100</f>
        <v>6.33</v>
      </c>
    </row>
    <row r="602" customFormat="false" ht="13.5" hidden="false" customHeight="false" outlineLevel="0" collapsed="false">
      <c r="A602" s="1" t="n">
        <v>39.349317</v>
      </c>
      <c r="B602" s="1" t="n">
        <v>100.11845</v>
      </c>
      <c r="D602" s="1" t="n">
        <v>4357883.41721</v>
      </c>
      <c r="E602" s="1" t="n">
        <v>596410.359947</v>
      </c>
      <c r="F602" s="1" t="n">
        <v>0.080004</v>
      </c>
      <c r="G602" s="1" t="n">
        <f aca="false">F602*100</f>
        <v>8.0004</v>
      </c>
    </row>
    <row r="603" customFormat="false" ht="13.5" hidden="false" customHeight="false" outlineLevel="0" collapsed="false">
      <c r="A603" s="1" t="n">
        <v>39.349383</v>
      </c>
      <c r="B603" s="1" t="n">
        <v>100.118467</v>
      </c>
      <c r="D603" s="1" t="n">
        <v>4357890.83676</v>
      </c>
      <c r="E603" s="1" t="n">
        <v>596411.705025</v>
      </c>
      <c r="F603" s="1" t="n">
        <v>0.089035</v>
      </c>
      <c r="G603" s="1" t="n">
        <f aca="false">F603*100</f>
        <v>8.9035</v>
      </c>
    </row>
    <row r="604" customFormat="false" ht="13.5" hidden="false" customHeight="false" outlineLevel="0" collapsed="false">
      <c r="A604" s="1" t="n">
        <v>39.349417</v>
      </c>
      <c r="B604" s="1" t="n">
        <v>100.118483</v>
      </c>
      <c r="D604" s="1" t="n">
        <v>4357894.55542</v>
      </c>
      <c r="E604" s="1" t="n">
        <v>596413.095913</v>
      </c>
      <c r="F604" s="1" t="n">
        <v>0.073703</v>
      </c>
      <c r="G604" s="1" t="n">
        <f aca="false">F604*100</f>
        <v>7.3703</v>
      </c>
    </row>
    <row r="605" customFormat="false" ht="13.5" hidden="false" customHeight="false" outlineLevel="0" collapsed="false">
      <c r="A605" s="1" t="n">
        <v>39.349483</v>
      </c>
      <c r="B605" s="1" t="n">
        <v>100.118483</v>
      </c>
      <c r="D605" s="1" t="n">
        <v>4357901.95718</v>
      </c>
      <c r="E605" s="1" t="n">
        <v>596413.004287</v>
      </c>
      <c r="F605" s="1" t="n">
        <v>0.085644</v>
      </c>
      <c r="G605" s="1" t="n">
        <f aca="false">F605*100</f>
        <v>8.5644</v>
      </c>
    </row>
    <row r="606" customFormat="false" ht="13.5" hidden="false" customHeight="false" outlineLevel="0" collapsed="false">
      <c r="A606" s="1" t="n">
        <v>39.349533</v>
      </c>
      <c r="B606" s="1" t="n">
        <v>100.118483</v>
      </c>
      <c r="D606" s="1" t="n">
        <v>4357907.5085</v>
      </c>
      <c r="E606" s="1" t="n">
        <v>596412.935567</v>
      </c>
      <c r="F606" s="1" t="n">
        <v>0.093511</v>
      </c>
      <c r="G606" s="1" t="n">
        <f aca="false">F606*100</f>
        <v>9.3511</v>
      </c>
    </row>
    <row r="607" customFormat="false" ht="13.5" hidden="false" customHeight="false" outlineLevel="0" collapsed="false">
      <c r="A607" s="1" t="n">
        <v>39.349567</v>
      </c>
      <c r="B607" s="1" t="n">
        <v>100.1185</v>
      </c>
      <c r="D607" s="1" t="n">
        <v>4357911.22717</v>
      </c>
      <c r="E607" s="1" t="n">
        <v>596414.326451</v>
      </c>
      <c r="F607" s="1" t="n">
        <v>0.095245</v>
      </c>
      <c r="G607" s="1" t="n">
        <f aca="false">F607*100</f>
        <v>9.5245</v>
      </c>
    </row>
    <row r="608" customFormat="false" ht="13.5" hidden="false" customHeight="false" outlineLevel="0" collapsed="false">
      <c r="A608" s="1" t="n">
        <v>39.349617</v>
      </c>
      <c r="B608" s="1" t="n">
        <v>100.118517</v>
      </c>
      <c r="D608" s="1" t="n">
        <v>4357916.79627</v>
      </c>
      <c r="E608" s="1" t="n">
        <v>596415.694426</v>
      </c>
      <c r="F608" s="1" t="n">
        <v>0.075665</v>
      </c>
      <c r="G608" s="1" t="n">
        <f aca="false">F608*100</f>
        <v>7.5665</v>
      </c>
    </row>
    <row r="609" customFormat="false" ht="13.5" hidden="false" customHeight="false" outlineLevel="0" collapsed="false">
      <c r="A609" s="1" t="n">
        <v>39.349667</v>
      </c>
      <c r="B609" s="1" t="n">
        <v>100.118533</v>
      </c>
      <c r="D609" s="1" t="n">
        <v>4357922.36538</v>
      </c>
      <c r="E609" s="1" t="n">
        <v>596417.062399</v>
      </c>
      <c r="F609" s="1" t="n">
        <v>0.063004</v>
      </c>
      <c r="G609" s="1" t="n">
        <f aca="false">F609*100</f>
        <v>6.3004</v>
      </c>
    </row>
    <row r="610" customFormat="false" ht="13.5" hidden="false" customHeight="false" outlineLevel="0" collapsed="false">
      <c r="A610" s="1" t="n">
        <v>39.349583</v>
      </c>
      <c r="B610" s="1" t="n">
        <v>100.118433</v>
      </c>
      <c r="D610" s="1" t="n">
        <v>4357913.00647</v>
      </c>
      <c r="E610" s="1" t="n">
        <v>596408.556756</v>
      </c>
      <c r="F610" s="1" t="n">
        <v>0.071101</v>
      </c>
      <c r="G610" s="1" t="n">
        <f aca="false">F610*100</f>
        <v>7.1101</v>
      </c>
    </row>
    <row r="611" customFormat="false" ht="13.5" hidden="false" customHeight="false" outlineLevel="0" collapsed="false">
      <c r="A611" s="1" t="n">
        <v>39.349633</v>
      </c>
      <c r="B611" s="1" t="n">
        <v>100.1184</v>
      </c>
      <c r="D611" s="1" t="n">
        <v>4357918.52222</v>
      </c>
      <c r="E611" s="1" t="n">
        <v>596405.614647</v>
      </c>
      <c r="F611" s="1" t="n">
        <v>0.128684</v>
      </c>
      <c r="G611" s="1" t="n">
        <f aca="false">F611*100</f>
        <v>12.8684</v>
      </c>
    </row>
    <row r="612" customFormat="false" ht="13.5" hidden="false" customHeight="false" outlineLevel="0" collapsed="false">
      <c r="A612" s="1" t="n">
        <v>39.349683</v>
      </c>
      <c r="B612" s="1" t="n">
        <v>100.118383</v>
      </c>
      <c r="D612" s="1" t="n">
        <v>4357924.05576</v>
      </c>
      <c r="E612" s="1" t="n">
        <v>596404.109238</v>
      </c>
      <c r="F612" s="1" t="n">
        <v>0.060678</v>
      </c>
      <c r="G612" s="1" t="n">
        <f aca="false">F612*100</f>
        <v>6.0678</v>
      </c>
    </row>
    <row r="613" customFormat="false" ht="13.5" hidden="false" customHeight="false" outlineLevel="0" collapsed="false">
      <c r="A613" s="1" t="n">
        <v>39.349733</v>
      </c>
      <c r="B613" s="1" t="n">
        <v>100.11835</v>
      </c>
      <c r="D613" s="1" t="n">
        <v>4357929.57151</v>
      </c>
      <c r="E613" s="1" t="n">
        <v>596401.167136</v>
      </c>
      <c r="F613" s="1" t="n">
        <v>0.066796</v>
      </c>
      <c r="G613" s="1" t="n">
        <f aca="false">F613*100</f>
        <v>6.6796</v>
      </c>
    </row>
    <row r="614" customFormat="false" ht="13.5" hidden="false" customHeight="false" outlineLevel="0" collapsed="false">
      <c r="A614" s="1" t="n">
        <v>39.3498</v>
      </c>
      <c r="B614" s="1" t="n">
        <v>100.118333</v>
      </c>
      <c r="D614" s="1" t="n">
        <v>4357936.95549</v>
      </c>
      <c r="E614" s="1" t="n">
        <v>596399.638828</v>
      </c>
      <c r="F614" s="1" t="n">
        <v>0.102867</v>
      </c>
      <c r="G614" s="1" t="n">
        <f aca="false">F614*100</f>
        <v>10.2867</v>
      </c>
    </row>
    <row r="615" customFormat="false" ht="13.5" hidden="false" customHeight="false" outlineLevel="0" collapsed="false">
      <c r="A615" s="1" t="n">
        <v>39.34985</v>
      </c>
      <c r="B615" s="1" t="n">
        <v>100.118317</v>
      </c>
      <c r="D615" s="1" t="n">
        <v>4357942.48903</v>
      </c>
      <c r="E615" s="1" t="n">
        <v>596398.133425</v>
      </c>
      <c r="F615" s="1" t="n">
        <v>0.063893</v>
      </c>
      <c r="G615" s="1" t="n">
        <f aca="false">F615*100</f>
        <v>6.3893</v>
      </c>
    </row>
    <row r="616" customFormat="false" ht="13.5" hidden="false" customHeight="false" outlineLevel="0" collapsed="false">
      <c r="A616" s="1" t="n">
        <v>39.34995</v>
      </c>
      <c r="B616" s="1" t="n">
        <v>100.11825</v>
      </c>
      <c r="D616" s="1" t="n">
        <v>4357953.52054</v>
      </c>
      <c r="E616" s="1" t="n">
        <v>596392.249247</v>
      </c>
      <c r="F616" s="1" t="n">
        <v>0.081754</v>
      </c>
      <c r="G616" s="1" t="n">
        <f aca="false">F616*100</f>
        <v>8.1754</v>
      </c>
    </row>
    <row r="617" customFormat="false" ht="13.5" hidden="false" customHeight="false" outlineLevel="0" collapsed="false">
      <c r="A617" s="1" t="n">
        <v>39.349983</v>
      </c>
      <c r="B617" s="1" t="n">
        <v>100.118233</v>
      </c>
      <c r="D617" s="1" t="n">
        <v>4357957.20364</v>
      </c>
      <c r="E617" s="1" t="n">
        <v>596390.766754</v>
      </c>
      <c r="F617" s="1" t="n">
        <v>0.098488</v>
      </c>
      <c r="G617" s="1" t="n">
        <f aca="false">F617*100</f>
        <v>9.8488</v>
      </c>
    </row>
    <row r="618" customFormat="false" ht="13.5" hidden="false" customHeight="false" outlineLevel="0" collapsed="false">
      <c r="A618" s="1" t="n">
        <v>39.350033</v>
      </c>
      <c r="B618" s="1" t="n">
        <v>100.1182</v>
      </c>
      <c r="D618" s="1" t="n">
        <v>4357962.7194</v>
      </c>
      <c r="E618" s="1" t="n">
        <v>596387.824674</v>
      </c>
      <c r="F618" s="1" t="n">
        <v>0.099139</v>
      </c>
      <c r="G618" s="1" t="n">
        <f aca="false">F618*100</f>
        <v>9.9139</v>
      </c>
    </row>
    <row r="619" customFormat="false" ht="13.5" hidden="false" customHeight="false" outlineLevel="0" collapsed="false">
      <c r="A619" s="1" t="n">
        <v>39.350067</v>
      </c>
      <c r="B619" s="1" t="n">
        <v>100.118183</v>
      </c>
      <c r="D619" s="1" t="n">
        <v>4357966.4025</v>
      </c>
      <c r="E619" s="1" t="n">
        <v>596386.342185</v>
      </c>
      <c r="F619" s="1" t="n">
        <v>0.099139</v>
      </c>
      <c r="G619" s="1" t="n">
        <f aca="false">F619*100</f>
        <v>9.9139</v>
      </c>
    </row>
    <row r="620" customFormat="false" ht="13.5" hidden="false" customHeight="false" outlineLevel="0" collapsed="false">
      <c r="A620" s="1" t="n">
        <v>39.350217</v>
      </c>
      <c r="B620" s="1" t="n">
        <v>100.11815</v>
      </c>
      <c r="D620" s="1" t="n">
        <v>4357983.02091</v>
      </c>
      <c r="E620" s="1" t="n">
        <v>596383.26271</v>
      </c>
      <c r="F620" s="1" t="n">
        <v>0.085335</v>
      </c>
      <c r="G620" s="1" t="n">
        <f aca="false">F620*100</f>
        <v>8.5335</v>
      </c>
    </row>
    <row r="621" customFormat="false" ht="13.5" hidden="false" customHeight="false" outlineLevel="0" collapsed="false">
      <c r="A621" s="1" t="n">
        <v>39.350267</v>
      </c>
      <c r="B621" s="1" t="n">
        <v>100.118117</v>
      </c>
      <c r="D621" s="1" t="n">
        <v>4357988.53667</v>
      </c>
      <c r="E621" s="1" t="n">
        <v>596380.320644</v>
      </c>
      <c r="F621" s="1" t="n">
        <v>0.088704</v>
      </c>
      <c r="G621" s="1" t="n">
        <f aca="false">F621*100</f>
        <v>8.8704</v>
      </c>
    </row>
    <row r="622" customFormat="false" ht="13.5" hidden="false" customHeight="false" outlineLevel="0" collapsed="false">
      <c r="A622" s="1" t="n">
        <v>39.35025</v>
      </c>
      <c r="B622" s="1" t="n">
        <v>100.118067</v>
      </c>
      <c r="D622" s="1" t="n">
        <v>4357986.63289</v>
      </c>
      <c r="E622" s="1" t="n">
        <v>596376.033494</v>
      </c>
      <c r="F622" s="1" t="n">
        <v>0.10402</v>
      </c>
      <c r="G622" s="1" t="n">
        <f aca="false">F622*100</f>
        <v>10.402</v>
      </c>
    </row>
    <row r="623" customFormat="false" ht="13.5" hidden="false" customHeight="false" outlineLevel="0" collapsed="false">
      <c r="A623" s="1" t="n">
        <v>39.350133</v>
      </c>
      <c r="B623" s="1" t="n">
        <v>100.1181</v>
      </c>
      <c r="D623" s="1" t="n">
        <v>4357973.71537</v>
      </c>
      <c r="E623" s="1" t="n">
        <v>596379.067154</v>
      </c>
      <c r="F623" s="1" t="n">
        <v>0.102267</v>
      </c>
      <c r="G623" s="1" t="n">
        <f aca="false">F623*100</f>
        <v>10.2267</v>
      </c>
    </row>
    <row r="624" customFormat="false" ht="13.5" hidden="false" customHeight="false" outlineLevel="0" collapsed="false">
      <c r="A624" s="1" t="n">
        <v>39.350083</v>
      </c>
      <c r="B624" s="1" t="n">
        <v>100.1181</v>
      </c>
      <c r="D624" s="1" t="n">
        <v>4357968.16405</v>
      </c>
      <c r="E624" s="1" t="n">
        <v>596379.135851</v>
      </c>
      <c r="F624" s="1" t="n">
        <v>0.091018</v>
      </c>
      <c r="G624" s="1" t="n">
        <f aca="false">F624*100</f>
        <v>9.1018</v>
      </c>
    </row>
    <row r="625" customFormat="false" ht="13.5" hidden="false" customHeight="false" outlineLevel="0" collapsed="false">
      <c r="A625" s="1" t="n">
        <v>39.35005</v>
      </c>
      <c r="B625" s="1" t="n">
        <v>100.1181</v>
      </c>
      <c r="D625" s="1" t="n">
        <v>4357964.46316</v>
      </c>
      <c r="E625" s="1" t="n">
        <v>596379.181649</v>
      </c>
      <c r="F625" s="1" t="n">
        <v>0.079836</v>
      </c>
      <c r="G625" s="1" t="n">
        <f aca="false">F625*100</f>
        <v>7.9836</v>
      </c>
    </row>
    <row r="626" customFormat="false" ht="13.5" hidden="false" customHeight="false" outlineLevel="0" collapsed="false">
      <c r="A626" s="1" t="n">
        <v>39.349933</v>
      </c>
      <c r="B626" s="1" t="n">
        <v>100.118133</v>
      </c>
      <c r="D626" s="1" t="n">
        <v>4357951.54564</v>
      </c>
      <c r="E626" s="1" t="n">
        <v>596382.215321</v>
      </c>
      <c r="F626" s="1" t="n">
        <v>0.10959</v>
      </c>
      <c r="G626" s="1" t="n">
        <f aca="false">F626*100</f>
        <v>10.959</v>
      </c>
    </row>
    <row r="627" customFormat="false" ht="13.5" hidden="false" customHeight="false" outlineLevel="0" collapsed="false">
      <c r="A627" s="1" t="n">
        <v>39.349883</v>
      </c>
      <c r="B627" s="1" t="n">
        <v>100.118167</v>
      </c>
      <c r="D627" s="1" t="n">
        <v>4357946.02988</v>
      </c>
      <c r="E627" s="1" t="n">
        <v>596385.157401</v>
      </c>
      <c r="F627" s="1" t="n">
        <v>0.054424</v>
      </c>
      <c r="G627" s="1" t="n">
        <f aca="false">F627*100</f>
        <v>5.4424</v>
      </c>
    </row>
    <row r="628" customFormat="false" ht="13.5" hidden="false" customHeight="false" outlineLevel="0" collapsed="false">
      <c r="A628" s="1" t="n">
        <v>39.349833</v>
      </c>
      <c r="B628" s="1" t="n">
        <v>100.118167</v>
      </c>
      <c r="D628" s="1" t="n">
        <v>4357940.47856</v>
      </c>
      <c r="E628" s="1" t="n">
        <v>596385.226102</v>
      </c>
      <c r="F628" s="1" t="n">
        <v>0.072342</v>
      </c>
      <c r="G628" s="1" t="n">
        <f aca="false">F628*100</f>
        <v>7.2342</v>
      </c>
    </row>
    <row r="629" customFormat="false" ht="13.5" hidden="false" customHeight="false" outlineLevel="0" collapsed="false">
      <c r="A629" s="1" t="n">
        <v>39.349783</v>
      </c>
      <c r="B629" s="1" t="n">
        <v>100.1182</v>
      </c>
      <c r="D629" s="1" t="n">
        <v>4357934.9628</v>
      </c>
      <c r="E629" s="1" t="n">
        <v>596388.168189</v>
      </c>
      <c r="F629" s="1" t="n">
        <v>0.0746</v>
      </c>
      <c r="G629" s="1" t="n">
        <f aca="false">F629*100</f>
        <v>7.46</v>
      </c>
    </row>
    <row r="630" customFormat="false" ht="13.5" hidden="false" customHeight="false" outlineLevel="0" collapsed="false">
      <c r="A630" s="1" t="n">
        <v>39.349733</v>
      </c>
      <c r="B630" s="1" t="n">
        <v>100.118233</v>
      </c>
      <c r="D630" s="1" t="n">
        <v>4357929.44704</v>
      </c>
      <c r="E630" s="1" t="n">
        <v>596391.110279</v>
      </c>
      <c r="F630" s="1" t="n">
        <v>0.076052</v>
      </c>
      <c r="G630" s="1" t="n">
        <f aca="false">F630*100</f>
        <v>7.6052</v>
      </c>
    </row>
    <row r="631" customFormat="false" ht="13.5" hidden="false" customHeight="false" outlineLevel="0" collapsed="false">
      <c r="A631" s="1" t="n">
        <v>39.349683</v>
      </c>
      <c r="B631" s="1" t="n">
        <v>100.118233</v>
      </c>
      <c r="D631" s="1" t="n">
        <v>4357923.89572</v>
      </c>
      <c r="E631" s="1" t="n">
        <v>596391.178984</v>
      </c>
      <c r="F631" s="1" t="n">
        <v>0.0546</v>
      </c>
      <c r="G631" s="1" t="n">
        <f aca="false">F631*100</f>
        <v>5.46</v>
      </c>
    </row>
    <row r="632" customFormat="false" ht="13.5" hidden="false" customHeight="false" outlineLevel="0" collapsed="false">
      <c r="A632" s="1" t="n">
        <v>39.349617</v>
      </c>
      <c r="B632" s="1" t="n">
        <v>100.11825</v>
      </c>
      <c r="D632" s="1" t="n">
        <v>4357916.51174</v>
      </c>
      <c r="E632" s="1" t="n">
        <v>596392.707286</v>
      </c>
      <c r="F632" s="1" t="n">
        <v>0.07726</v>
      </c>
      <c r="G632" s="1" t="n">
        <f aca="false">F632*100</f>
        <v>7.726</v>
      </c>
    </row>
    <row r="633" customFormat="false" ht="13.5" hidden="false" customHeight="false" outlineLevel="0" collapsed="false">
      <c r="A633" s="1" t="n">
        <v>39.349567</v>
      </c>
      <c r="B633" s="1" t="n">
        <v>100.11825</v>
      </c>
      <c r="D633" s="1" t="n">
        <v>4357910.96042</v>
      </c>
      <c r="E633" s="1" t="n">
        <v>596392.775992</v>
      </c>
      <c r="F633" s="1" t="n">
        <v>0.091725</v>
      </c>
      <c r="G633" s="1" t="n">
        <f aca="false">F633*100</f>
        <v>9.1725</v>
      </c>
    </row>
    <row r="634" customFormat="false" ht="13.5" hidden="false" customHeight="false" outlineLevel="0" collapsed="false">
      <c r="A634" s="1" t="n">
        <v>39.349517</v>
      </c>
      <c r="B634" s="1" t="n">
        <v>100.118267</v>
      </c>
      <c r="D634" s="1" t="n">
        <v>4357905.42688</v>
      </c>
      <c r="E634" s="1" t="n">
        <v>596394.281396</v>
      </c>
      <c r="F634" s="1" t="n">
        <v>0.086571</v>
      </c>
      <c r="G634" s="1" t="n">
        <f aca="false">F634*100</f>
        <v>8.6571</v>
      </c>
    </row>
    <row r="635" customFormat="false" ht="13.5" hidden="false" customHeight="false" outlineLevel="0" collapsed="false">
      <c r="A635" s="1" t="n">
        <v>39.349433</v>
      </c>
      <c r="B635" s="1" t="n">
        <v>100.118283</v>
      </c>
      <c r="D635" s="1" t="n">
        <v>4357896.19246</v>
      </c>
      <c r="E635" s="1" t="n">
        <v>596395.832606</v>
      </c>
      <c r="F635" s="1" t="n">
        <v>0.07569</v>
      </c>
      <c r="G635" s="1" t="n">
        <f aca="false">F635*100</f>
        <v>7.569</v>
      </c>
    </row>
    <row r="636" customFormat="false" ht="13.5" hidden="false" customHeight="false" outlineLevel="0" collapsed="false">
      <c r="A636" s="1" t="n">
        <v>39.3494</v>
      </c>
      <c r="B636" s="1" t="n">
        <v>100.118283</v>
      </c>
      <c r="D636" s="1" t="n">
        <v>4357892.49158</v>
      </c>
      <c r="E636" s="1" t="n">
        <v>596395.878411</v>
      </c>
      <c r="F636" s="1" t="n">
        <v>0.076052</v>
      </c>
      <c r="G636" s="1" t="n">
        <f aca="false">F636*100</f>
        <v>7.6052</v>
      </c>
    </row>
    <row r="637" customFormat="false" ht="13.5" hidden="false" customHeight="false" outlineLevel="0" collapsed="false">
      <c r="A637" s="1" t="n">
        <v>39.349317</v>
      </c>
      <c r="B637" s="1" t="n">
        <v>100.118283</v>
      </c>
      <c r="D637" s="1" t="n">
        <v>4357883.23938</v>
      </c>
      <c r="E637" s="1" t="n">
        <v>596395.992923</v>
      </c>
      <c r="F637" s="1" t="n">
        <v>0.048083</v>
      </c>
      <c r="G637" s="1" t="n">
        <f aca="false">F637*100</f>
        <v>4.8083</v>
      </c>
    </row>
    <row r="638" customFormat="false" ht="13.5" hidden="false" customHeight="false" outlineLevel="0" collapsed="false">
      <c r="A638" s="1" t="n">
        <v>39.34925</v>
      </c>
      <c r="B638" s="1" t="n">
        <v>100.11825</v>
      </c>
      <c r="D638" s="1" t="n">
        <v>4357875.80206</v>
      </c>
      <c r="E638" s="1" t="n">
        <v>596393.211125</v>
      </c>
      <c r="F638" s="1" t="n">
        <v>0.067213</v>
      </c>
      <c r="G638" s="1" t="n">
        <f aca="false">F638*100</f>
        <v>6.7213</v>
      </c>
    </row>
    <row r="639" customFormat="false" ht="13.5" hidden="false" customHeight="false" outlineLevel="0" collapsed="false">
      <c r="A639" s="1" t="n">
        <v>39.349233</v>
      </c>
      <c r="B639" s="1" t="n">
        <v>100.118233</v>
      </c>
      <c r="D639" s="1" t="n">
        <v>4357873.93384</v>
      </c>
      <c r="E639" s="1" t="n">
        <v>596391.797323</v>
      </c>
      <c r="F639" s="1" t="n">
        <v>0.05038</v>
      </c>
      <c r="G639" s="1" t="n">
        <f aca="false">F639*100</f>
        <v>5.038</v>
      </c>
    </row>
    <row r="640" customFormat="false" ht="13.5" hidden="false" customHeight="false" outlineLevel="0" collapsed="false">
      <c r="A640" s="1" t="n">
        <v>39.349183</v>
      </c>
      <c r="B640" s="1" t="n">
        <v>100.118233</v>
      </c>
      <c r="D640" s="1" t="n">
        <v>4357868.38252</v>
      </c>
      <c r="E640" s="1" t="n">
        <v>596391.866027</v>
      </c>
      <c r="F640" s="1" t="n">
        <v>0.059462</v>
      </c>
      <c r="G640" s="1" t="n">
        <f aca="false">F640*100</f>
        <v>5.9462</v>
      </c>
    </row>
    <row r="641" customFormat="false" ht="13.5" hidden="false" customHeight="false" outlineLevel="0" collapsed="false">
      <c r="A641" s="1" t="n">
        <v>39.349117</v>
      </c>
      <c r="B641" s="1" t="n">
        <v>100.118233</v>
      </c>
      <c r="D641" s="1" t="n">
        <v>4357860.98076</v>
      </c>
      <c r="E641" s="1" t="n">
        <v>596391.957632</v>
      </c>
      <c r="F641" s="1" t="n">
        <v>0.084763</v>
      </c>
      <c r="G641" s="1" t="n">
        <f aca="false">F641*100</f>
        <v>8.4763</v>
      </c>
    </row>
    <row r="642" customFormat="false" ht="13.5" hidden="false" customHeight="false" outlineLevel="0" collapsed="false">
      <c r="A642" s="1" t="n">
        <v>39.349067</v>
      </c>
      <c r="B642" s="1" t="n">
        <v>100.118217</v>
      </c>
      <c r="D642" s="1" t="n">
        <v>4357855.41166</v>
      </c>
      <c r="E642" s="1" t="n">
        <v>596390.589628</v>
      </c>
      <c r="F642" s="1" t="n">
        <v>0.071028</v>
      </c>
      <c r="G642" s="1" t="n">
        <f aca="false">F642*100</f>
        <v>7.1028</v>
      </c>
    </row>
    <row r="643" customFormat="false" ht="13.5" hidden="false" customHeight="false" outlineLevel="0" collapsed="false">
      <c r="A643" s="1" t="n">
        <v>39.349017</v>
      </c>
      <c r="B643" s="1" t="n">
        <v>100.118217</v>
      </c>
      <c r="D643" s="1" t="n">
        <v>4357849.86034</v>
      </c>
      <c r="E643" s="1" t="n">
        <v>596390.658331</v>
      </c>
      <c r="F643" s="1" t="n">
        <v>0.064262</v>
      </c>
      <c r="G643" s="1" t="n">
        <f aca="false">F643*100</f>
        <v>6.4262</v>
      </c>
    </row>
    <row r="644" customFormat="false" ht="13.5" hidden="false" customHeight="false" outlineLevel="0" collapsed="false">
      <c r="A644" s="1" t="n">
        <v>39.348967</v>
      </c>
      <c r="B644" s="1" t="n">
        <v>100.118217</v>
      </c>
      <c r="D644" s="1" t="n">
        <v>4357844.30902</v>
      </c>
      <c r="E644" s="1" t="n">
        <v>596390.727034</v>
      </c>
      <c r="F644" s="1" t="n">
        <v>0.053372</v>
      </c>
      <c r="G644" s="1" t="n">
        <f aca="false">F644*100</f>
        <v>5.3372</v>
      </c>
    </row>
    <row r="645" customFormat="false" ht="13.5" hidden="false" customHeight="false" outlineLevel="0" collapsed="false">
      <c r="A645" s="1" t="n">
        <v>39.348933</v>
      </c>
      <c r="B645" s="1" t="n">
        <v>100.1182</v>
      </c>
      <c r="D645" s="1" t="n">
        <v>4357840.59036</v>
      </c>
      <c r="E645" s="1" t="n">
        <v>596389.336125</v>
      </c>
      <c r="F645" s="1" t="n">
        <v>0.058642</v>
      </c>
      <c r="G645" s="1" t="n">
        <f aca="false">F645*100</f>
        <v>5.8642</v>
      </c>
    </row>
    <row r="646" customFormat="false" ht="13.5" hidden="false" customHeight="false" outlineLevel="0" collapsed="false">
      <c r="A646" s="1" t="n">
        <v>39.348833</v>
      </c>
      <c r="B646" s="1" t="n">
        <v>100.118167</v>
      </c>
      <c r="D646" s="1" t="n">
        <v>4357829.45216</v>
      </c>
      <c r="E646" s="1" t="n">
        <v>596386.600103</v>
      </c>
      <c r="F646" s="1" t="n">
        <v>0.06861</v>
      </c>
      <c r="G646" s="1" t="n">
        <f aca="false">F646*100</f>
        <v>6.861</v>
      </c>
    </row>
    <row r="647" customFormat="false" ht="13.5" hidden="false" customHeight="false" outlineLevel="0" collapsed="false">
      <c r="A647" s="1" t="n">
        <v>39.348783</v>
      </c>
      <c r="B647" s="1" t="n">
        <v>100.118167</v>
      </c>
      <c r="D647" s="1" t="n">
        <v>4357823.90084</v>
      </c>
      <c r="E647" s="1" t="n">
        <v>596386.668803</v>
      </c>
      <c r="F647" s="1" t="n">
        <v>0.087473</v>
      </c>
      <c r="G647" s="1" t="n">
        <f aca="false">F647*100</f>
        <v>8.7473</v>
      </c>
    </row>
    <row r="648" customFormat="false" ht="13.5" hidden="false" customHeight="false" outlineLevel="0" collapsed="false">
      <c r="A648" s="1" t="n">
        <v>39.348733</v>
      </c>
      <c r="B648" s="1" t="n">
        <v>100.118167</v>
      </c>
      <c r="D648" s="1" t="n">
        <v>4357818.34952</v>
      </c>
      <c r="E648" s="1" t="n">
        <v>596386.737502</v>
      </c>
      <c r="F648" s="1" t="n">
        <v>0.075883</v>
      </c>
      <c r="G648" s="1" t="n">
        <f aca="false">F648*100</f>
        <v>7.5883</v>
      </c>
    </row>
    <row r="649" customFormat="false" ht="13.5" hidden="false" customHeight="false" outlineLevel="0" collapsed="false">
      <c r="A649" s="1" t="n">
        <v>39.348683</v>
      </c>
      <c r="B649" s="1" t="n">
        <v>100.11815</v>
      </c>
      <c r="D649" s="1" t="n">
        <v>4357812.78042</v>
      </c>
      <c r="E649" s="1" t="n">
        <v>596385.369486</v>
      </c>
      <c r="F649" s="1" t="n">
        <v>0.060182</v>
      </c>
      <c r="G649" s="1" t="n">
        <f aca="false">F649*100</f>
        <v>6.0182</v>
      </c>
    </row>
    <row r="650" customFormat="false" ht="13.5" hidden="false" customHeight="false" outlineLevel="0" collapsed="false">
      <c r="A650" s="1" t="n">
        <v>39.348767</v>
      </c>
      <c r="B650" s="1" t="n">
        <v>100.118067</v>
      </c>
      <c r="D650" s="1" t="n">
        <v>4357821.94373</v>
      </c>
      <c r="E650" s="1" t="n">
        <v>596378.071421</v>
      </c>
      <c r="F650" s="1" t="n">
        <v>0.082639</v>
      </c>
      <c r="G650" s="1" t="n">
        <f aca="false">F650*100</f>
        <v>8.2639</v>
      </c>
    </row>
    <row r="651" customFormat="false" ht="13.5" hidden="false" customHeight="false" outlineLevel="0" collapsed="false">
      <c r="A651" s="1" t="n">
        <v>39.3488</v>
      </c>
      <c r="B651" s="1" t="n">
        <v>100.118067</v>
      </c>
      <c r="D651" s="1" t="n">
        <v>4357825.64461</v>
      </c>
      <c r="E651" s="1" t="n">
        <v>596378.025625</v>
      </c>
      <c r="F651" s="1" t="n">
        <v>0.08173</v>
      </c>
      <c r="G651" s="1" t="n">
        <f aca="false">F651*100</f>
        <v>8.173</v>
      </c>
    </row>
    <row r="652" customFormat="false" ht="13.5" hidden="false" customHeight="false" outlineLevel="0" collapsed="false">
      <c r="A652" s="1" t="n">
        <v>39.348867</v>
      </c>
      <c r="B652" s="1" t="n">
        <v>100.118083</v>
      </c>
      <c r="D652" s="1" t="n">
        <v>4357833.06414</v>
      </c>
      <c r="E652" s="1" t="n">
        <v>596379.370746</v>
      </c>
      <c r="F652" s="1" t="n">
        <v>0.092666</v>
      </c>
      <c r="G652" s="1" t="n">
        <f aca="false">F652*100</f>
        <v>9.2666</v>
      </c>
    </row>
    <row r="653" customFormat="false" ht="13.5" hidden="false" customHeight="false" outlineLevel="0" collapsed="false">
      <c r="A653" s="1" t="n">
        <v>39.348917</v>
      </c>
      <c r="B653" s="1" t="n">
        <v>100.1181</v>
      </c>
      <c r="D653" s="1" t="n">
        <v>4357838.63324</v>
      </c>
      <c r="E653" s="1" t="n">
        <v>596380.738762</v>
      </c>
      <c r="F653" s="1" t="n">
        <v>0.094449</v>
      </c>
      <c r="G653" s="1" t="n">
        <f aca="false">F653*100</f>
        <v>9.4449</v>
      </c>
    </row>
    <row r="654" customFormat="false" ht="13.5" hidden="false" customHeight="false" outlineLevel="0" collapsed="false">
      <c r="A654" s="1" t="n">
        <v>39.34895</v>
      </c>
      <c r="B654" s="1" t="n">
        <v>100.118117</v>
      </c>
      <c r="D654" s="1" t="n">
        <v>4357842.3519</v>
      </c>
      <c r="E654" s="1" t="n">
        <v>596382.129675</v>
      </c>
      <c r="F654" s="1" t="n">
        <v>0.072731</v>
      </c>
      <c r="G654" s="1" t="n">
        <f aca="false">F654*100</f>
        <v>7.2731</v>
      </c>
    </row>
    <row r="655" customFormat="false" ht="13.5" hidden="false" customHeight="false" outlineLevel="0" collapsed="false">
      <c r="A655" s="1" t="n">
        <v>39.349017</v>
      </c>
      <c r="B655" s="1" t="n">
        <v>100.118117</v>
      </c>
      <c r="D655" s="1" t="n">
        <v>4357849.75366</v>
      </c>
      <c r="E655" s="1" t="n">
        <v>596382.03808</v>
      </c>
      <c r="F655" s="1" t="n">
        <v>0.066182</v>
      </c>
      <c r="G655" s="1" t="n">
        <f aca="false">F655*100</f>
        <v>6.6182</v>
      </c>
    </row>
    <row r="656" customFormat="false" ht="13.5" hidden="false" customHeight="false" outlineLevel="0" collapsed="false">
      <c r="A656" s="1" t="n">
        <v>39.34905</v>
      </c>
      <c r="B656" s="1" t="n">
        <v>100.118117</v>
      </c>
      <c r="D656" s="1" t="n">
        <v>4357853.45454</v>
      </c>
      <c r="E656" s="1" t="n">
        <v>596381.992282</v>
      </c>
      <c r="F656" s="1" t="n">
        <v>0.067287</v>
      </c>
      <c r="G656" s="1" t="n">
        <f aca="false">F656*100</f>
        <v>6.7287</v>
      </c>
    </row>
    <row r="657" customFormat="false" ht="13.5" hidden="false" customHeight="false" outlineLevel="0" collapsed="false">
      <c r="A657" s="1" t="n">
        <v>39.3492</v>
      </c>
      <c r="B657" s="1" t="n">
        <v>100.118133</v>
      </c>
      <c r="D657" s="1" t="n">
        <v>4357870.12628</v>
      </c>
      <c r="E657" s="1" t="n">
        <v>596383.222897</v>
      </c>
      <c r="F657" s="1" t="n">
        <v>0.086666</v>
      </c>
      <c r="G657" s="1" t="n">
        <f aca="false">F657*100</f>
        <v>8.6666</v>
      </c>
    </row>
    <row r="658" customFormat="false" ht="13.5" hidden="false" customHeight="false" outlineLevel="0" collapsed="false">
      <c r="A658" s="1" t="n">
        <v>39.34925</v>
      </c>
      <c r="B658" s="1" t="n">
        <v>100.118133</v>
      </c>
      <c r="D658" s="1" t="n">
        <v>4357875.6776</v>
      </c>
      <c r="E658" s="1" t="n">
        <v>596383.154199</v>
      </c>
      <c r="F658" s="1" t="n">
        <v>0.094308</v>
      </c>
      <c r="G658" s="1" t="n">
        <f aca="false">F658*100</f>
        <v>9.4308</v>
      </c>
    </row>
    <row r="659" customFormat="false" ht="13.5" hidden="false" customHeight="false" outlineLevel="0" collapsed="false">
      <c r="A659" s="1" t="n">
        <v>39.3493</v>
      </c>
      <c r="B659" s="1" t="n">
        <v>100.11815</v>
      </c>
      <c r="D659" s="1" t="n">
        <v>4357881.2467</v>
      </c>
      <c r="E659" s="1" t="n">
        <v>596384.522204</v>
      </c>
      <c r="F659" s="1" t="n">
        <v>0.080028</v>
      </c>
      <c r="G659" s="1" t="n">
        <f aca="false">F659*100</f>
        <v>8.0028</v>
      </c>
    </row>
    <row r="660" customFormat="false" ht="13.5" hidden="false" customHeight="false" outlineLevel="0" collapsed="false">
      <c r="A660" s="1" t="n">
        <v>39.3494</v>
      </c>
      <c r="B660" s="1" t="n">
        <v>100.118167</v>
      </c>
      <c r="D660" s="1" t="n">
        <v>4357892.36712</v>
      </c>
      <c r="E660" s="1" t="n">
        <v>596385.821506</v>
      </c>
      <c r="F660" s="1" t="n">
        <v>0.08369</v>
      </c>
      <c r="G660" s="1" t="n">
        <f aca="false">F660*100</f>
        <v>8.369</v>
      </c>
    </row>
    <row r="661" customFormat="false" ht="13.5" hidden="false" customHeight="false" outlineLevel="0" collapsed="false">
      <c r="A661" s="1" t="n">
        <v>39.34945</v>
      </c>
      <c r="B661" s="1" t="n">
        <v>100.118167</v>
      </c>
      <c r="D661" s="1" t="n">
        <v>4357897.91844</v>
      </c>
      <c r="E661" s="1" t="n">
        <v>596385.752806</v>
      </c>
      <c r="F661" s="1" t="n">
        <v>0.0801</v>
      </c>
      <c r="G661" s="1" t="n">
        <f aca="false">F661*100</f>
        <v>8.01</v>
      </c>
    </row>
    <row r="662" customFormat="false" ht="13.5" hidden="false" customHeight="false" outlineLevel="0" collapsed="false">
      <c r="A662" s="1" t="n">
        <v>39.349483</v>
      </c>
      <c r="B662" s="1" t="n">
        <v>100.118167</v>
      </c>
      <c r="D662" s="1" t="n">
        <v>4357901.61932</v>
      </c>
      <c r="E662" s="1" t="n">
        <v>596385.707006</v>
      </c>
      <c r="F662" s="1" t="n">
        <v>0.075012</v>
      </c>
      <c r="G662" s="1" t="n">
        <f aca="false">F662*100</f>
        <v>7.5012</v>
      </c>
    </row>
    <row r="663" customFormat="false" ht="13.5" hidden="false" customHeight="false" outlineLevel="0" collapsed="false">
      <c r="A663" s="1" t="n">
        <v>39.349533</v>
      </c>
      <c r="B663" s="1" t="n">
        <v>100.118183</v>
      </c>
      <c r="D663" s="1" t="n">
        <v>4357907.18842</v>
      </c>
      <c r="E663" s="1" t="n">
        <v>596387.075004</v>
      </c>
      <c r="F663" s="1" t="n">
        <v>0.094636</v>
      </c>
      <c r="G663" s="1" t="n">
        <f aca="false">F663*100</f>
        <v>9.4636</v>
      </c>
    </row>
    <row r="664" customFormat="false" ht="13.5" hidden="false" customHeight="false" outlineLevel="0" collapsed="false">
      <c r="A664" s="1" t="n">
        <v>39.349583</v>
      </c>
      <c r="B664" s="1" t="n">
        <v>100.1182</v>
      </c>
      <c r="D664" s="1" t="n">
        <v>4357912.75752</v>
      </c>
      <c r="E664" s="1" t="n">
        <v>596388.442999</v>
      </c>
      <c r="F664" s="1" t="n">
        <v>0.081658</v>
      </c>
      <c r="G664" s="1" t="n">
        <f aca="false">F664*100</f>
        <v>8.1658</v>
      </c>
    </row>
    <row r="665" customFormat="false" ht="13.5" hidden="false" customHeight="false" outlineLevel="0" collapsed="false">
      <c r="A665" s="1" t="n">
        <v>39.349667</v>
      </c>
      <c r="B665" s="1" t="n">
        <v>100.118233</v>
      </c>
      <c r="D665" s="1" t="n">
        <v>4357922.04528</v>
      </c>
      <c r="E665" s="1" t="n">
        <v>596391.201885</v>
      </c>
      <c r="F665" s="1" t="n">
        <v>0.090051</v>
      </c>
      <c r="G665" s="1" t="n">
        <f aca="false">F665*100</f>
        <v>9.0051</v>
      </c>
    </row>
    <row r="666" customFormat="false" ht="13.5" hidden="false" customHeight="false" outlineLevel="0" collapsed="false">
      <c r="A666" s="1" t="n">
        <v>39.349717</v>
      </c>
      <c r="B666" s="1" t="n">
        <v>100.118233</v>
      </c>
      <c r="D666" s="1" t="n">
        <v>4357927.5966</v>
      </c>
      <c r="E666" s="1" t="n">
        <v>596391.133181</v>
      </c>
      <c r="F666" s="1" t="n">
        <v>0.058642</v>
      </c>
      <c r="G666" s="1" t="n">
        <f aca="false">F666*100</f>
        <v>5.8642</v>
      </c>
    </row>
    <row r="667" customFormat="false" ht="13.5" hidden="false" customHeight="false" outlineLevel="0" collapsed="false">
      <c r="A667" s="1" t="n">
        <v>39.349767</v>
      </c>
      <c r="B667" s="1" t="n">
        <v>100.118217</v>
      </c>
      <c r="D667" s="1" t="n">
        <v>4357933.13014</v>
      </c>
      <c r="E667" s="1" t="n">
        <v>596389.627783</v>
      </c>
      <c r="F667" s="1" t="n">
        <v>0.085929</v>
      </c>
      <c r="G667" s="1" t="n">
        <f aca="false">F667*100</f>
        <v>8.5929</v>
      </c>
    </row>
    <row r="668" customFormat="false" ht="13.5" hidden="false" customHeight="false" outlineLevel="0" collapsed="false">
      <c r="A668" s="1" t="n">
        <v>39.349817</v>
      </c>
      <c r="B668" s="1" t="n">
        <v>100.1182</v>
      </c>
      <c r="D668" s="1" t="n">
        <v>4357938.66368</v>
      </c>
      <c r="E668" s="1" t="n">
        <v>596388.122387</v>
      </c>
      <c r="F668" s="1" t="n">
        <v>0.092595</v>
      </c>
      <c r="G668" s="1" t="n">
        <f aca="false">F668*100</f>
        <v>9.2595</v>
      </c>
    </row>
    <row r="669" customFormat="false" ht="13.5" hidden="false" customHeight="false" outlineLevel="0" collapsed="false">
      <c r="A669" s="1" t="n">
        <v>39.350117</v>
      </c>
      <c r="B669" s="1" t="n">
        <v>100.117983</v>
      </c>
      <c r="D669" s="1" t="n">
        <v>4357971.74048</v>
      </c>
      <c r="E669" s="1" t="n">
        <v>596369.033251</v>
      </c>
      <c r="F669" s="1" t="n">
        <v>0.129564</v>
      </c>
      <c r="G669" s="1" t="n">
        <f aca="false">F669*100</f>
        <v>12.9564</v>
      </c>
    </row>
    <row r="670" customFormat="false" ht="13.5" hidden="false" customHeight="false" outlineLevel="0" collapsed="false">
      <c r="A670" s="1" t="n">
        <v>39.350067</v>
      </c>
      <c r="B670" s="1" t="n">
        <v>100.118</v>
      </c>
      <c r="D670" s="1" t="n">
        <v>4357966.20694</v>
      </c>
      <c r="E670" s="1" t="n">
        <v>596370.538628</v>
      </c>
      <c r="F670" s="1" t="n">
        <v>0.12756</v>
      </c>
      <c r="G670" s="1" t="n">
        <f aca="false">F670*100</f>
        <v>12.756</v>
      </c>
    </row>
    <row r="671" customFormat="false" ht="13.5" hidden="false" customHeight="false" outlineLevel="0" collapsed="false">
      <c r="A671" s="1" t="n">
        <v>39.34995</v>
      </c>
      <c r="B671" s="1" t="n">
        <v>100.117983</v>
      </c>
      <c r="D671" s="1" t="n">
        <v>4357953.23608</v>
      </c>
      <c r="E671" s="1" t="n">
        <v>596369.262217</v>
      </c>
      <c r="F671" s="1" t="n">
        <v>0.090476</v>
      </c>
      <c r="G671" s="1" t="n">
        <f aca="false">F671*100</f>
        <v>9.0476</v>
      </c>
    </row>
    <row r="672" customFormat="false" ht="13.5" hidden="false" customHeight="false" outlineLevel="0" collapsed="false">
      <c r="A672" s="1" t="n">
        <v>39.3499</v>
      </c>
      <c r="B672" s="1" t="n">
        <v>100.118</v>
      </c>
      <c r="D672" s="1" t="n">
        <v>4357947.70253</v>
      </c>
      <c r="E672" s="1" t="n">
        <v>596370.767597</v>
      </c>
      <c r="F672" s="1" t="n">
        <v>0.064632</v>
      </c>
      <c r="G672" s="1" t="n">
        <f aca="false">F672*100</f>
        <v>6.4632</v>
      </c>
    </row>
    <row r="673" customFormat="false" ht="13.5" hidden="false" customHeight="false" outlineLevel="0" collapsed="false">
      <c r="A673" s="1" t="n">
        <v>39.349833</v>
      </c>
      <c r="B673" s="1" t="n">
        <v>100.118</v>
      </c>
      <c r="D673" s="1" t="n">
        <v>4357940.30077</v>
      </c>
      <c r="E673" s="1" t="n">
        <v>596370.859184</v>
      </c>
      <c r="F673" s="1" t="n">
        <v>0.085763</v>
      </c>
      <c r="G673" s="1" t="n">
        <f aca="false">F673*100</f>
        <v>8.5763</v>
      </c>
    </row>
    <row r="674" customFormat="false" ht="13.5" hidden="false" customHeight="false" outlineLevel="0" collapsed="false">
      <c r="A674" s="1" t="n">
        <v>39.349783</v>
      </c>
      <c r="B674" s="1" t="n">
        <v>100.118</v>
      </c>
      <c r="D674" s="1" t="n">
        <v>4357934.74945</v>
      </c>
      <c r="E674" s="1" t="n">
        <v>596370.927875</v>
      </c>
      <c r="F674" s="1" t="n">
        <v>0.113137</v>
      </c>
      <c r="G674" s="1" t="n">
        <f aca="false">F674*100</f>
        <v>11.3137</v>
      </c>
    </row>
    <row r="675" customFormat="false" ht="13.5" hidden="false" customHeight="false" outlineLevel="0" collapsed="false">
      <c r="A675" s="1" t="n">
        <v>39.349667</v>
      </c>
      <c r="B675" s="1" t="n">
        <v>100.118017</v>
      </c>
      <c r="D675" s="1" t="n">
        <v>4357921.81415</v>
      </c>
      <c r="E675" s="1" t="n">
        <v>596372.524848</v>
      </c>
      <c r="F675" s="1" t="n">
        <v>0.092266</v>
      </c>
      <c r="G675" s="1" t="n">
        <f aca="false">F675*100</f>
        <v>9.2266</v>
      </c>
    </row>
    <row r="676" customFormat="false" ht="13.5" hidden="false" customHeight="false" outlineLevel="0" collapsed="false">
      <c r="A676" s="1" t="n">
        <v>39.349617</v>
      </c>
      <c r="B676" s="1" t="n">
        <v>100.118017</v>
      </c>
      <c r="D676" s="1" t="n">
        <v>4357916.26283</v>
      </c>
      <c r="E676" s="1" t="n">
        <v>596372.593539</v>
      </c>
      <c r="F676" s="1" t="n">
        <v>0.095339</v>
      </c>
      <c r="G676" s="1" t="n">
        <f aca="false">F676*100</f>
        <v>9.5339</v>
      </c>
    </row>
    <row r="677" customFormat="false" ht="13.5" hidden="false" customHeight="false" outlineLevel="0" collapsed="false">
      <c r="A677" s="1" t="n">
        <v>39.349517</v>
      </c>
      <c r="B677" s="1" t="n">
        <v>100.118033</v>
      </c>
      <c r="D677" s="1" t="n">
        <v>4357905.17797</v>
      </c>
      <c r="E677" s="1" t="n">
        <v>596374.16762</v>
      </c>
      <c r="F677" s="1" t="n">
        <v>0.079523</v>
      </c>
      <c r="G677" s="1" t="n">
        <f aca="false">F677*100</f>
        <v>7.9523</v>
      </c>
    </row>
    <row r="678" customFormat="false" ht="13.5" hidden="false" customHeight="false" outlineLevel="0" collapsed="false">
      <c r="A678" s="1" t="n">
        <v>39.34945</v>
      </c>
      <c r="B678" s="1" t="n">
        <v>100.118</v>
      </c>
      <c r="D678" s="1" t="n">
        <v>4357897.74065</v>
      </c>
      <c r="E678" s="1" t="n">
        <v>596371.38581</v>
      </c>
      <c r="F678" s="1" t="n">
        <v>0.06157</v>
      </c>
      <c r="G678" s="1" t="n">
        <f aca="false">F678*100</f>
        <v>6.157</v>
      </c>
    </row>
    <row r="679" customFormat="false" ht="13.5" hidden="false" customHeight="false" outlineLevel="0" collapsed="false">
      <c r="A679" s="1" t="n">
        <v>39.349367</v>
      </c>
      <c r="B679" s="1" t="n">
        <v>100.117983</v>
      </c>
      <c r="D679" s="1" t="n">
        <v>4357888.47068</v>
      </c>
      <c r="E679" s="1" t="n">
        <v>596370.063592</v>
      </c>
      <c r="F679" s="1" t="n">
        <v>0.073484</v>
      </c>
      <c r="G679" s="1" t="n">
        <f aca="false">F679*100</f>
        <v>7.3484</v>
      </c>
    </row>
    <row r="680" customFormat="false" ht="13.5" hidden="false" customHeight="false" outlineLevel="0" collapsed="false">
      <c r="A680" s="1" t="n">
        <v>39.349317</v>
      </c>
      <c r="B680" s="1" t="n">
        <v>100.117983</v>
      </c>
      <c r="D680" s="1" t="n">
        <v>4357882.91936</v>
      </c>
      <c r="E680" s="1" t="n">
        <v>596370.132281</v>
      </c>
      <c r="F680" s="1" t="n">
        <v>0.063276</v>
      </c>
      <c r="G680" s="1" t="n">
        <f aca="false">F680*100</f>
        <v>6.3276</v>
      </c>
    </row>
    <row r="681" customFormat="false" ht="13.5" hidden="false" customHeight="false" outlineLevel="0" collapsed="false">
      <c r="A681" s="1" t="n">
        <v>39.349267</v>
      </c>
      <c r="B681" s="1" t="n">
        <v>100.117967</v>
      </c>
      <c r="D681" s="1" t="n">
        <v>4357877.35026</v>
      </c>
      <c r="E681" s="1" t="n">
        <v>596368.764266</v>
      </c>
      <c r="F681" s="1" t="n">
        <v>0.084215</v>
      </c>
      <c r="G681" s="1" t="n">
        <f aca="false">F681*100</f>
        <v>8.4215</v>
      </c>
    </row>
    <row r="682" customFormat="false" ht="13.5" hidden="false" customHeight="false" outlineLevel="0" collapsed="false">
      <c r="A682" s="1" t="n">
        <v>39.349217</v>
      </c>
      <c r="B682" s="1" t="n">
        <v>100.11795</v>
      </c>
      <c r="D682" s="1" t="n">
        <v>4357871.78116</v>
      </c>
      <c r="E682" s="1" t="n">
        <v>596367.396249</v>
      </c>
      <c r="F682" s="1" t="n">
        <v>0.064041</v>
      </c>
      <c r="G682" s="1" t="n">
        <f aca="false">F682*100</f>
        <v>6.4041</v>
      </c>
    </row>
    <row r="683" customFormat="false" ht="13.5" hidden="false" customHeight="false" outlineLevel="0" collapsed="false">
      <c r="A683" s="1" t="n">
        <v>39.349167</v>
      </c>
      <c r="B683" s="1" t="n">
        <v>100.11795</v>
      </c>
      <c r="D683" s="1" t="n">
        <v>4357866.22984</v>
      </c>
      <c r="E683" s="1" t="n">
        <v>596367.464936</v>
      </c>
      <c r="F683" s="1" t="n">
        <v>0.071247</v>
      </c>
      <c r="G683" s="1" t="n">
        <f aca="false">F683*100</f>
        <v>7.1247</v>
      </c>
    </row>
    <row r="684" customFormat="false" ht="13.5" hidden="false" customHeight="false" outlineLevel="0" collapsed="false">
      <c r="A684" s="1" t="n">
        <v>39.3491</v>
      </c>
      <c r="B684" s="1" t="n">
        <v>100.117933</v>
      </c>
      <c r="D684" s="1" t="n">
        <v>4357858.81031</v>
      </c>
      <c r="E684" s="1" t="n">
        <v>596366.119811</v>
      </c>
      <c r="F684" s="1" t="n">
        <v>0.058518</v>
      </c>
      <c r="G684" s="1" t="n">
        <f aca="false">F684*100</f>
        <v>5.8518</v>
      </c>
    </row>
    <row r="685" customFormat="false" ht="13.5" hidden="false" customHeight="false" outlineLevel="0" collapsed="false">
      <c r="A685" s="1" t="n">
        <v>39.34905</v>
      </c>
      <c r="B685" s="1" t="n">
        <v>100.1179</v>
      </c>
      <c r="D685" s="1" t="n">
        <v>4357853.22344</v>
      </c>
      <c r="E685" s="1" t="n">
        <v>596363.315081</v>
      </c>
      <c r="F685" s="1" t="n">
        <v>0.078898</v>
      </c>
      <c r="G685" s="1" t="n">
        <f aca="false">F685*100</f>
        <v>7.8898</v>
      </c>
    </row>
    <row r="686" customFormat="false" ht="13.5" hidden="false" customHeight="false" outlineLevel="0" collapsed="false">
      <c r="A686" s="1" t="n">
        <v>39.349</v>
      </c>
      <c r="B686" s="1" t="n">
        <v>100.1179</v>
      </c>
      <c r="D686" s="1" t="n">
        <v>4357847.67212</v>
      </c>
      <c r="E686" s="1" t="n">
        <v>596363.383764</v>
      </c>
      <c r="F686" s="1" t="n">
        <v>0.057223</v>
      </c>
      <c r="G686" s="1" t="n">
        <f aca="false">F686*100</f>
        <v>5.7223</v>
      </c>
    </row>
    <row r="687" customFormat="false" ht="13.5" hidden="false" customHeight="false" outlineLevel="0" collapsed="false">
      <c r="A687" s="1" t="n">
        <v>39.34895</v>
      </c>
      <c r="B687" s="1" t="n">
        <v>100.117883</v>
      </c>
      <c r="D687" s="1" t="n">
        <v>4357842.10302</v>
      </c>
      <c r="E687" s="1" t="n">
        <v>596362.015737</v>
      </c>
      <c r="F687" s="1" t="n">
        <v>0.056474</v>
      </c>
      <c r="G687" s="1" t="n">
        <f aca="false">F687*100</f>
        <v>5.6474</v>
      </c>
    </row>
    <row r="688" customFormat="false" ht="13.5" hidden="false" customHeight="false" outlineLevel="0" collapsed="false">
      <c r="A688" s="1" t="n">
        <v>39.348917</v>
      </c>
      <c r="B688" s="1" t="n">
        <v>100.117867</v>
      </c>
      <c r="D688" s="1" t="n">
        <v>4357838.38437</v>
      </c>
      <c r="E688" s="1" t="n">
        <v>596360.624815</v>
      </c>
      <c r="F688" s="1" t="n">
        <v>0.066968</v>
      </c>
      <c r="G688" s="1" t="n">
        <f aca="false">F688*100</f>
        <v>6.6968</v>
      </c>
    </row>
    <row r="689" customFormat="false" ht="13.5" hidden="false" customHeight="false" outlineLevel="0" collapsed="false">
      <c r="A689" s="1" t="n">
        <v>39.348783</v>
      </c>
      <c r="B689" s="1" t="n">
        <v>100.11785</v>
      </c>
      <c r="D689" s="1" t="n">
        <v>4357823.56307</v>
      </c>
      <c r="E689" s="1" t="n">
        <v>596359.37125</v>
      </c>
      <c r="F689" s="1" t="n">
        <v>0.076173</v>
      </c>
      <c r="G689" s="1" t="n">
        <f aca="false">F689*100</f>
        <v>7.6173</v>
      </c>
    </row>
    <row r="690" customFormat="false" ht="13.5" hidden="false" customHeight="false" outlineLevel="0" collapsed="false">
      <c r="A690" s="1" t="n">
        <v>39.348733</v>
      </c>
      <c r="B690" s="1" t="n">
        <v>100.11785</v>
      </c>
      <c r="D690" s="1" t="n">
        <v>4357818.01175</v>
      </c>
      <c r="E690" s="1" t="n">
        <v>596359.43993</v>
      </c>
      <c r="F690" s="1" t="n">
        <v>0.06478</v>
      </c>
      <c r="G690" s="1" t="n">
        <f aca="false">F690*100</f>
        <v>6.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9.49"/>
    <col collapsed="false" customWidth="true" hidden="false" outlineLevel="0" max="2" min="2" style="12" width="10.49"/>
    <col collapsed="false" customWidth="false" hidden="false" outlineLevel="0" max="3" min="3" style="13" width="8.99"/>
    <col collapsed="false" customWidth="true" hidden="false" outlineLevel="0" max="4" min="4" style="12" width="14.99"/>
    <col collapsed="false" customWidth="true" hidden="false" outlineLevel="0" max="5" min="5" style="12" width="13.87"/>
    <col collapsed="false" customWidth="true" hidden="false" outlineLevel="0" max="6" min="6" style="12" width="9.12"/>
    <col collapsed="false" customWidth="false" hidden="false" outlineLevel="0" max="7" min="7" style="14" width="8.99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6"/>
      <c r="D1" s="15" t="s">
        <v>14</v>
      </c>
      <c r="E1" s="15" t="s">
        <v>15</v>
      </c>
      <c r="F1" s="15" t="s">
        <v>4</v>
      </c>
      <c r="G1" s="17" t="s">
        <v>13</v>
      </c>
    </row>
    <row r="2" customFormat="false" ht="13.5" hidden="false" customHeight="false" outlineLevel="0" collapsed="false">
      <c r="A2" s="18" t="n">
        <v>39.347583</v>
      </c>
      <c r="B2" s="18" t="n">
        <v>100.121467</v>
      </c>
      <c r="D2" s="18" t="n">
        <v>4357694.19474</v>
      </c>
      <c r="E2" s="18" t="n">
        <v>596672.791696</v>
      </c>
      <c r="F2" s="18" t="n">
        <v>0.031974</v>
      </c>
      <c r="G2" s="1" t="n">
        <f aca="false">F2*100</f>
        <v>3.1974</v>
      </c>
    </row>
    <row r="3" customFormat="false" ht="13.5" hidden="false" customHeight="false" outlineLevel="0" collapsed="false">
      <c r="A3" s="18" t="n">
        <v>39.347667</v>
      </c>
      <c r="B3" s="18" t="n">
        <v>100.121517</v>
      </c>
      <c r="D3" s="18" t="n">
        <v>4357703.50044</v>
      </c>
      <c r="E3" s="18" t="n">
        <v>596676.987072</v>
      </c>
      <c r="F3" s="18" t="n">
        <v>0.027055</v>
      </c>
      <c r="G3" s="1" t="n">
        <f aca="false">F3*100</f>
        <v>2.7055</v>
      </c>
    </row>
    <row r="4" customFormat="false" ht="13.5" hidden="false" customHeight="false" outlineLevel="0" collapsed="false">
      <c r="A4" s="19" t="n">
        <v>39.347767</v>
      </c>
      <c r="B4" s="19" t="n">
        <v>100.1215</v>
      </c>
      <c r="C4" s="20"/>
      <c r="D4" s="19" t="n">
        <v>4357714.58525</v>
      </c>
      <c r="E4" s="19" t="n">
        <v>596675.41253</v>
      </c>
      <c r="F4" s="19" t="n">
        <v>0.025826</v>
      </c>
      <c r="G4" s="11" t="n">
        <f aca="false">F4*100</f>
        <v>2.5826</v>
      </c>
    </row>
    <row r="5" customFormat="false" ht="13.5" hidden="false" customHeight="false" outlineLevel="0" collapsed="false">
      <c r="A5" s="18" t="n">
        <v>39.347867</v>
      </c>
      <c r="B5" s="18" t="n">
        <v>100.121517</v>
      </c>
      <c r="D5" s="18" t="n">
        <v>4357725.70572</v>
      </c>
      <c r="E5" s="18" t="n">
        <v>596676.711457</v>
      </c>
      <c r="F5" s="18" t="n">
        <v>0.030728</v>
      </c>
      <c r="G5" s="1" t="n">
        <f aca="false">F5*100</f>
        <v>3.0728</v>
      </c>
    </row>
    <row r="6" customFormat="false" ht="13.5" hidden="false" customHeight="false" outlineLevel="0" collapsed="false">
      <c r="A6" s="18" t="n">
        <v>39.347967</v>
      </c>
      <c r="B6" s="18" t="n">
        <v>100.1215</v>
      </c>
      <c r="D6" s="18" t="n">
        <v>4357736.79053</v>
      </c>
      <c r="E6" s="18" t="n">
        <v>596675.136919</v>
      </c>
      <c r="F6" s="18" t="n">
        <v>0.028229</v>
      </c>
      <c r="G6" s="1" t="n">
        <f aca="false">F6*100</f>
        <v>2.8229</v>
      </c>
    </row>
    <row r="7" customFormat="false" ht="13.5" hidden="false" customHeight="false" outlineLevel="0" collapsed="false">
      <c r="A7" s="18" t="n">
        <v>39.348067</v>
      </c>
      <c r="B7" s="18" t="n">
        <v>100.121483</v>
      </c>
      <c r="D7" s="18" t="n">
        <v>4357747.87534</v>
      </c>
      <c r="E7" s="18" t="n">
        <v>596673.562385</v>
      </c>
      <c r="F7" s="18" t="n">
        <v>0.025538</v>
      </c>
      <c r="G7" s="1" t="n">
        <f aca="false">F7*100</f>
        <v>2.5538</v>
      </c>
    </row>
    <row r="8" customFormat="false" ht="13.5" hidden="false" customHeight="false" outlineLevel="0" collapsed="false">
      <c r="A8" s="18" t="n">
        <v>39.34815</v>
      </c>
      <c r="B8" s="18" t="n">
        <v>100.121483</v>
      </c>
      <c r="D8" s="18" t="n">
        <v>4357757.12754</v>
      </c>
      <c r="E8" s="18" t="n">
        <v>596673.447548</v>
      </c>
      <c r="F8" s="18" t="n">
        <v>0.02948</v>
      </c>
      <c r="G8" s="1" t="n">
        <f aca="false">F8*100</f>
        <v>2.948</v>
      </c>
    </row>
    <row r="9" customFormat="false" ht="13.5" hidden="false" customHeight="false" outlineLevel="0" collapsed="false">
      <c r="A9" s="18" t="n">
        <v>39.348233</v>
      </c>
      <c r="B9" s="18" t="n">
        <v>100.121467</v>
      </c>
      <c r="D9" s="18" t="n">
        <v>4357766.3619</v>
      </c>
      <c r="E9" s="18" t="n">
        <v>596671.895986</v>
      </c>
      <c r="F9" s="18" t="n">
        <v>0.028334</v>
      </c>
      <c r="G9" s="1" t="n">
        <f aca="false">F9*100</f>
        <v>2.8334</v>
      </c>
    </row>
    <row r="10" customFormat="false" ht="13.5" hidden="false" customHeight="false" outlineLevel="0" collapsed="false">
      <c r="A10" s="18" t="n">
        <v>39.348317</v>
      </c>
      <c r="B10" s="18" t="n">
        <v>100.1215</v>
      </c>
      <c r="D10" s="18" t="n">
        <v>4357775.64977</v>
      </c>
      <c r="E10" s="18" t="n">
        <v>596674.654597</v>
      </c>
      <c r="F10" s="18" t="n">
        <v>0.025774</v>
      </c>
      <c r="G10" s="1" t="n">
        <f aca="false">F10*100</f>
        <v>2.5774</v>
      </c>
    </row>
    <row r="11" customFormat="false" ht="13.5" hidden="false" customHeight="false" outlineLevel="0" collapsed="false">
      <c r="A11" s="18" t="n">
        <v>39.348417</v>
      </c>
      <c r="B11" s="18" t="n">
        <v>100.121483</v>
      </c>
      <c r="D11" s="18" t="n">
        <v>4357786.73458</v>
      </c>
      <c r="E11" s="18" t="n">
        <v>596673.080069</v>
      </c>
      <c r="F11" s="18" t="n">
        <v>0.025957</v>
      </c>
      <c r="G11" s="1" t="n">
        <f aca="false">F11*100</f>
        <v>2.5957</v>
      </c>
    </row>
    <row r="12" customFormat="false" ht="13.5" hidden="false" customHeight="false" outlineLevel="0" collapsed="false">
      <c r="A12" s="18" t="n">
        <v>39.348483</v>
      </c>
      <c r="B12" s="18" t="n">
        <v>100.121467</v>
      </c>
      <c r="D12" s="18" t="n">
        <v>4357794.11851</v>
      </c>
      <c r="E12" s="18" t="n">
        <v>596671.551479</v>
      </c>
      <c r="F12" s="18" t="n">
        <v>0.02836</v>
      </c>
      <c r="G12" s="1" t="n">
        <f aca="false">F12*100</f>
        <v>2.836</v>
      </c>
    </row>
    <row r="13" customFormat="false" ht="13.5" hidden="false" customHeight="false" outlineLevel="0" collapsed="false">
      <c r="A13" s="18" t="n">
        <v>39.348583</v>
      </c>
      <c r="B13" s="18" t="n">
        <v>100.121433</v>
      </c>
      <c r="D13" s="18" t="n">
        <v>4357805.18548</v>
      </c>
      <c r="E13" s="18" t="n">
        <v>596668.54024</v>
      </c>
      <c r="F13" s="18" t="n">
        <v>0.03078</v>
      </c>
      <c r="G13" s="1" t="n">
        <f aca="false">F13*100</f>
        <v>3.078</v>
      </c>
    </row>
    <row r="14" customFormat="false" ht="13.5" hidden="false" customHeight="false" outlineLevel="0" collapsed="false">
      <c r="A14" s="18" t="n">
        <v>39.348667</v>
      </c>
      <c r="B14" s="18" t="n">
        <v>100.1214</v>
      </c>
      <c r="D14" s="18" t="n">
        <v>4357814.40202</v>
      </c>
      <c r="E14" s="18" t="n">
        <v>596665.551975</v>
      </c>
      <c r="F14" s="18" t="n">
        <v>0.028203</v>
      </c>
      <c r="G14" s="1" t="n">
        <f aca="false">F14*100</f>
        <v>2.8203</v>
      </c>
    </row>
    <row r="15" customFormat="false" ht="13.5" hidden="false" customHeight="false" outlineLevel="0" collapsed="false">
      <c r="A15" s="18" t="n">
        <v>39.348817</v>
      </c>
      <c r="B15" s="18" t="n">
        <v>100.121383</v>
      </c>
      <c r="D15" s="18" t="n">
        <v>4357831.03815</v>
      </c>
      <c r="E15" s="18" t="n">
        <v>596663.908569</v>
      </c>
      <c r="F15" s="18" t="n">
        <v>0.034949</v>
      </c>
      <c r="G15" s="1" t="n">
        <f aca="false">F15*100</f>
        <v>3.4949</v>
      </c>
    </row>
    <row r="16" customFormat="false" ht="13.5" hidden="false" customHeight="false" outlineLevel="0" collapsed="false">
      <c r="A16" s="18" t="n">
        <v>39.348867</v>
      </c>
      <c r="B16" s="18" t="n">
        <v>100.121367</v>
      </c>
      <c r="D16" s="18" t="n">
        <v>4357836.57164</v>
      </c>
      <c r="E16" s="18" t="n">
        <v>596662.40296</v>
      </c>
      <c r="F16" s="18" t="n">
        <v>0.023388</v>
      </c>
      <c r="G16" s="1" t="n">
        <f aca="false">F16*100</f>
        <v>2.3388</v>
      </c>
    </row>
    <row r="17" customFormat="false" ht="13.5" hidden="false" customHeight="false" outlineLevel="0" collapsed="false">
      <c r="A17" s="18" t="n">
        <v>39.348967</v>
      </c>
      <c r="B17" s="18" t="n">
        <v>100.121333</v>
      </c>
      <c r="D17" s="18" t="n">
        <v>4357847.63862</v>
      </c>
      <c r="E17" s="18" t="n">
        <v>596659.391748</v>
      </c>
      <c r="F17" s="18" t="n">
        <v>0.022126</v>
      </c>
      <c r="G17" s="1" t="n">
        <f aca="false">F17*100</f>
        <v>2.2126</v>
      </c>
    </row>
    <row r="18" customFormat="false" ht="13.5" hidden="false" customHeight="false" outlineLevel="0" collapsed="false">
      <c r="A18" s="18" t="n">
        <v>39.34905</v>
      </c>
      <c r="B18" s="18" t="n">
        <v>100.121317</v>
      </c>
      <c r="D18" s="18" t="n">
        <v>4357856.87299</v>
      </c>
      <c r="E18" s="18" t="n">
        <v>596657.840216</v>
      </c>
      <c r="F18" s="18" t="n">
        <v>0.027107</v>
      </c>
      <c r="G18" s="1" t="n">
        <f aca="false">F18*100</f>
        <v>2.7107</v>
      </c>
    </row>
    <row r="19" customFormat="false" ht="13.5" hidden="false" customHeight="false" outlineLevel="0" collapsed="false">
      <c r="A19" s="18" t="n">
        <v>39.349133</v>
      </c>
      <c r="B19" s="18" t="n">
        <v>100.121317</v>
      </c>
      <c r="D19" s="18" t="n">
        <v>4357866.1252</v>
      </c>
      <c r="E19" s="18" t="n">
        <v>596657.725394</v>
      </c>
      <c r="F19" s="18" t="n">
        <v>0.025931</v>
      </c>
      <c r="G19" s="1" t="n">
        <f aca="false">F19*100</f>
        <v>2.5931</v>
      </c>
    </row>
    <row r="20" customFormat="false" ht="13.5" hidden="false" customHeight="false" outlineLevel="0" collapsed="false">
      <c r="A20" s="18" t="n">
        <v>39.3492</v>
      </c>
      <c r="B20" s="18" t="n">
        <v>100.121317</v>
      </c>
      <c r="D20" s="18" t="n">
        <v>4357873.52696</v>
      </c>
      <c r="E20" s="18" t="n">
        <v>596657.633536</v>
      </c>
      <c r="F20" s="18" t="n">
        <v>0.027107</v>
      </c>
      <c r="G20" s="1" t="n">
        <f aca="false">F20*100</f>
        <v>2.7107</v>
      </c>
    </row>
    <row r="21" customFormat="false" ht="13.5" hidden="false" customHeight="false" outlineLevel="0" collapsed="false">
      <c r="A21" s="18" t="n">
        <v>39.349283</v>
      </c>
      <c r="B21" s="18" t="n">
        <v>100.121317</v>
      </c>
      <c r="D21" s="18" t="n">
        <v>4357882.77916</v>
      </c>
      <c r="E21" s="18" t="n">
        <v>596657.518713</v>
      </c>
      <c r="F21" s="18" t="n">
        <v>0.034975</v>
      </c>
      <c r="G21" s="1" t="n">
        <f aca="false">F21*100</f>
        <v>3.4975</v>
      </c>
    </row>
    <row r="22" customFormat="false" ht="13.5" hidden="false" customHeight="false" outlineLevel="0" collapsed="false">
      <c r="A22" s="18" t="n">
        <v>39.349367</v>
      </c>
      <c r="B22" s="18" t="n">
        <v>100.1213</v>
      </c>
      <c r="D22" s="18" t="n">
        <v>4357892.01353</v>
      </c>
      <c r="E22" s="18" t="n">
        <v>596655.967189</v>
      </c>
      <c r="F22" s="18" t="n">
        <v>0.02961</v>
      </c>
      <c r="G22" s="1" t="n">
        <f aca="false">F22*100</f>
        <v>2.961</v>
      </c>
    </row>
    <row r="23" customFormat="false" ht="13.5" hidden="false" customHeight="false" outlineLevel="0" collapsed="false">
      <c r="A23" s="18" t="n">
        <v>39.34945</v>
      </c>
      <c r="B23" s="18" t="n">
        <v>100.1213</v>
      </c>
      <c r="D23" s="18" t="n">
        <v>4357901.26573</v>
      </c>
      <c r="E23" s="18" t="n">
        <v>596655.852368</v>
      </c>
      <c r="F23" s="18" t="n">
        <v>0.02961</v>
      </c>
      <c r="G23" s="1" t="n">
        <f aca="false">F23*100</f>
        <v>2.961</v>
      </c>
    </row>
    <row r="24" customFormat="false" ht="13.5" hidden="false" customHeight="false" outlineLevel="0" collapsed="false">
      <c r="A24" s="18" t="n">
        <v>39.3495</v>
      </c>
      <c r="B24" s="18" t="n">
        <v>100.1213</v>
      </c>
      <c r="D24" s="18" t="n">
        <v>4357906.81705</v>
      </c>
      <c r="E24" s="18" t="n">
        <v>596655.783475</v>
      </c>
      <c r="F24" s="18" t="n">
        <v>0.027238</v>
      </c>
      <c r="G24" s="1" t="n">
        <f aca="false">F24*100</f>
        <v>2.7238</v>
      </c>
    </row>
    <row r="25" customFormat="false" ht="13.5" hidden="false" customHeight="false" outlineLevel="0" collapsed="false">
      <c r="A25" s="18" t="n">
        <v>39.349567</v>
      </c>
      <c r="B25" s="18" t="n">
        <v>100.121283</v>
      </c>
      <c r="D25" s="18" t="n">
        <v>4357914.20099</v>
      </c>
      <c r="E25" s="18" t="n">
        <v>596654.25492</v>
      </c>
      <c r="F25" s="18" t="n">
        <v>0.023466</v>
      </c>
      <c r="G25" s="1" t="n">
        <f aca="false">F25*100</f>
        <v>2.3466</v>
      </c>
    </row>
    <row r="26" customFormat="false" ht="13.5" hidden="false" customHeight="false" outlineLevel="0" collapsed="false">
      <c r="A26" s="18" t="n">
        <v>39.349617</v>
      </c>
      <c r="B26" s="18" t="n">
        <v>100.121283</v>
      </c>
      <c r="D26" s="18" t="n">
        <v>4357919.75231</v>
      </c>
      <c r="E26" s="18" t="n">
        <v>596654.186028</v>
      </c>
      <c r="F26" s="18" t="n">
        <v>0.025905</v>
      </c>
      <c r="G26" s="1" t="n">
        <f aca="false">F26*100</f>
        <v>2.5905</v>
      </c>
    </row>
    <row r="27" customFormat="false" ht="13.5" hidden="false" customHeight="false" outlineLevel="0" collapsed="false">
      <c r="A27" s="18" t="n">
        <v>39.349617</v>
      </c>
      <c r="B27" s="18" t="n">
        <v>100.121283</v>
      </c>
      <c r="D27" s="18" t="n">
        <v>4357919.75231</v>
      </c>
      <c r="E27" s="18" t="n">
        <v>596654.186028</v>
      </c>
      <c r="F27" s="18" t="n">
        <v>0.027159</v>
      </c>
      <c r="G27" s="1" t="n">
        <f aca="false">F27*100</f>
        <v>2.7159</v>
      </c>
    </row>
    <row r="28" customFormat="false" ht="13.5" hidden="false" customHeight="false" outlineLevel="0" collapsed="false">
      <c r="A28" s="18" t="n">
        <v>39.349683</v>
      </c>
      <c r="B28" s="18" t="n">
        <v>100.121283</v>
      </c>
      <c r="D28" s="18" t="n">
        <v>4357927.15407</v>
      </c>
      <c r="E28" s="18" t="n">
        <v>596654.094172</v>
      </c>
      <c r="F28" s="18" t="n">
        <v>0.026009</v>
      </c>
      <c r="G28" s="1" t="n">
        <f aca="false">F28*100</f>
        <v>2.6009</v>
      </c>
    </row>
    <row r="29" customFormat="false" ht="13.5" hidden="false" customHeight="false" outlineLevel="0" collapsed="false">
      <c r="A29" s="18" t="n">
        <v>39.349817</v>
      </c>
      <c r="B29" s="18" t="n">
        <v>100.12125</v>
      </c>
      <c r="D29" s="18" t="n">
        <v>4357941.92194</v>
      </c>
      <c r="E29" s="18" t="n">
        <v>596651.037075</v>
      </c>
      <c r="F29" s="18" t="n">
        <v>0.024673</v>
      </c>
      <c r="G29" s="1" t="n">
        <f aca="false">F29*100</f>
        <v>2.4673</v>
      </c>
    </row>
    <row r="30" customFormat="false" ht="13.5" hidden="false" customHeight="false" outlineLevel="0" collapsed="false">
      <c r="A30" s="18" t="n">
        <v>39.349867</v>
      </c>
      <c r="B30" s="18" t="n">
        <v>100.121217</v>
      </c>
      <c r="D30" s="18" t="n">
        <v>4357947.4376</v>
      </c>
      <c r="E30" s="18" t="n">
        <v>596648.094801</v>
      </c>
      <c r="F30" s="18" t="n">
        <v>0.029584</v>
      </c>
      <c r="G30" s="1" t="n">
        <f aca="false">F30*100</f>
        <v>2.9584</v>
      </c>
    </row>
    <row r="31" customFormat="false" ht="13.5" hidden="false" customHeight="false" outlineLevel="0" collapsed="false">
      <c r="A31" s="18" t="n">
        <v>39.349817</v>
      </c>
      <c r="B31" s="18" t="n">
        <v>100.121083</v>
      </c>
      <c r="D31" s="18" t="n">
        <v>4357941.74366</v>
      </c>
      <c r="E31" s="18" t="n">
        <v>596636.67015</v>
      </c>
      <c r="F31" s="18" t="n">
        <v>0.0247</v>
      </c>
      <c r="G31" s="1" t="n">
        <f aca="false">F31*100</f>
        <v>2.47</v>
      </c>
    </row>
    <row r="32" customFormat="false" ht="13.5" hidden="false" customHeight="false" outlineLevel="0" collapsed="false">
      <c r="A32" s="18" t="n">
        <v>39.349717</v>
      </c>
      <c r="B32" s="18" t="n">
        <v>100.121117</v>
      </c>
      <c r="D32" s="18" t="n">
        <v>4357930.67667</v>
      </c>
      <c r="E32" s="18" t="n">
        <v>596639.681299</v>
      </c>
      <c r="F32" s="18" t="n">
        <v>0.025878</v>
      </c>
      <c r="G32" s="1" t="n">
        <f aca="false">F32*100</f>
        <v>2.5878</v>
      </c>
    </row>
    <row r="33" customFormat="false" ht="13.5" hidden="false" customHeight="false" outlineLevel="0" collapsed="false">
      <c r="A33" s="18" t="n">
        <v>39.34965</v>
      </c>
      <c r="B33" s="18" t="n">
        <v>100.121133</v>
      </c>
      <c r="D33" s="18" t="n">
        <v>4357923.29273</v>
      </c>
      <c r="E33" s="18" t="n">
        <v>596641.209838</v>
      </c>
      <c r="F33" s="18" t="n">
        <v>0.028594</v>
      </c>
      <c r="G33" s="1" t="n">
        <f aca="false">F33*100</f>
        <v>2.8594</v>
      </c>
    </row>
    <row r="34" customFormat="false" ht="13.5" hidden="false" customHeight="false" outlineLevel="0" collapsed="false">
      <c r="A34" s="18" t="n">
        <v>39.349567</v>
      </c>
      <c r="B34" s="18" t="n">
        <v>100.12115</v>
      </c>
      <c r="D34" s="18" t="n">
        <v>4357914.05836</v>
      </c>
      <c r="E34" s="18" t="n">
        <v>596642.76134</v>
      </c>
      <c r="F34" s="18" t="n">
        <v>0.027238</v>
      </c>
      <c r="G34" s="1" t="n">
        <f aca="false">F34*100</f>
        <v>2.7238</v>
      </c>
    </row>
    <row r="35" customFormat="false" ht="13.5" hidden="false" customHeight="false" outlineLevel="0" collapsed="false">
      <c r="A35" s="18" t="n">
        <v>39.349467</v>
      </c>
      <c r="B35" s="18" t="n">
        <v>100.121167</v>
      </c>
      <c r="D35" s="18" t="n">
        <v>4357902.97354</v>
      </c>
      <c r="E35" s="18" t="n">
        <v>596644.335807</v>
      </c>
      <c r="F35" s="18" t="n">
        <v>0.025983</v>
      </c>
      <c r="G35" s="1" t="n">
        <f aca="false">F35*100</f>
        <v>2.5983</v>
      </c>
    </row>
    <row r="36" customFormat="false" ht="13.5" hidden="false" customHeight="false" outlineLevel="0" collapsed="false">
      <c r="A36" s="18" t="n">
        <v>39.3494</v>
      </c>
      <c r="B36" s="18" t="n">
        <v>100.121183</v>
      </c>
      <c r="D36" s="18" t="n">
        <v>4357895.58961</v>
      </c>
      <c r="E36" s="18" t="n">
        <v>596645.864354</v>
      </c>
      <c r="F36" s="18" t="n">
        <v>0.027238</v>
      </c>
      <c r="G36" s="1" t="n">
        <f aca="false">F36*100</f>
        <v>2.7238</v>
      </c>
    </row>
    <row r="37" customFormat="false" ht="13.5" hidden="false" customHeight="false" outlineLevel="0" collapsed="false">
      <c r="A37" s="18" t="n">
        <v>39.3493</v>
      </c>
      <c r="B37" s="18" t="n">
        <v>100.121183</v>
      </c>
      <c r="D37" s="18" t="n">
        <v>4357884.48697</v>
      </c>
      <c r="E37" s="18" t="n">
        <v>596646.002125</v>
      </c>
      <c r="F37" s="18" t="n">
        <v>0.027264</v>
      </c>
      <c r="G37" s="1" t="n">
        <f aca="false">F37*100</f>
        <v>2.7264</v>
      </c>
    </row>
    <row r="38" customFormat="false" ht="13.5" hidden="false" customHeight="false" outlineLevel="0" collapsed="false">
      <c r="A38" s="18" t="n">
        <v>39.349217</v>
      </c>
      <c r="B38" s="18" t="n">
        <v>100.1212</v>
      </c>
      <c r="D38" s="18" t="n">
        <v>4357875.25259</v>
      </c>
      <c r="E38" s="18" t="n">
        <v>596647.553638</v>
      </c>
      <c r="F38" s="18" t="n">
        <v>0.024831</v>
      </c>
      <c r="G38" s="1" t="n">
        <f aca="false">F38*100</f>
        <v>2.4831</v>
      </c>
    </row>
    <row r="39" customFormat="false" ht="13.5" hidden="false" customHeight="false" outlineLevel="0" collapsed="false">
      <c r="A39" s="18" t="n">
        <v>39.349133</v>
      </c>
      <c r="B39" s="18" t="n">
        <v>100.121217</v>
      </c>
      <c r="D39" s="18" t="n">
        <v>4357866.01822</v>
      </c>
      <c r="E39" s="18" t="n">
        <v>596649.105155</v>
      </c>
      <c r="F39" s="18" t="n">
        <v>0.028412</v>
      </c>
      <c r="G39" s="1" t="n">
        <f aca="false">F39*100</f>
        <v>2.8412</v>
      </c>
    </row>
    <row r="40" customFormat="false" ht="13.5" hidden="false" customHeight="false" outlineLevel="0" collapsed="false">
      <c r="A40" s="18" t="n">
        <v>39.349033</v>
      </c>
      <c r="B40" s="18" t="n">
        <v>100.121233</v>
      </c>
      <c r="D40" s="18" t="n">
        <v>4357854.93341</v>
      </c>
      <c r="E40" s="18" t="n">
        <v>596650.679638</v>
      </c>
      <c r="F40" s="18" t="n">
        <v>0.027186</v>
      </c>
      <c r="G40" s="1" t="n">
        <f aca="false">F40*100</f>
        <v>2.7186</v>
      </c>
    </row>
    <row r="41" customFormat="false" ht="13.5" hidden="false" customHeight="false" outlineLevel="0" collapsed="false">
      <c r="A41" s="18" t="n">
        <v>39.34895</v>
      </c>
      <c r="B41" s="18" t="n">
        <v>100.12125</v>
      </c>
      <c r="D41" s="18" t="n">
        <v>4357845.69903</v>
      </c>
      <c r="E41" s="18" t="n">
        <v>596652.231162</v>
      </c>
      <c r="F41" s="18" t="n">
        <v>0.023598</v>
      </c>
      <c r="G41" s="1" t="n">
        <f aca="false">F41*100</f>
        <v>2.3598</v>
      </c>
    </row>
    <row r="42" customFormat="false" ht="13.5" hidden="false" customHeight="false" outlineLevel="0" collapsed="false">
      <c r="A42" s="18" t="n">
        <v>39.3489</v>
      </c>
      <c r="B42" s="18" t="n">
        <v>100.121233</v>
      </c>
      <c r="D42" s="18" t="n">
        <v>4357840.12989</v>
      </c>
      <c r="E42" s="18" t="n">
        <v>596650.863339</v>
      </c>
      <c r="F42" s="18" t="n">
        <v>0.022415</v>
      </c>
      <c r="G42" s="1" t="n">
        <f aca="false">F42*100</f>
        <v>2.2415</v>
      </c>
    </row>
    <row r="43" customFormat="false" ht="13.5" hidden="false" customHeight="false" outlineLevel="0" collapsed="false">
      <c r="A43" s="18" t="n">
        <v>39.348817</v>
      </c>
      <c r="B43" s="18" t="n">
        <v>100.121233</v>
      </c>
      <c r="D43" s="18" t="n">
        <v>4357830.87768</v>
      </c>
      <c r="E43" s="18" t="n">
        <v>596650.978152</v>
      </c>
      <c r="F43" s="18" t="n">
        <v>0.029662</v>
      </c>
      <c r="G43" s="1" t="n">
        <f aca="false">F43*100</f>
        <v>2.9662</v>
      </c>
    </row>
    <row r="44" customFormat="false" ht="13.5" hidden="false" customHeight="false" outlineLevel="0" collapsed="false">
      <c r="A44" s="18" t="n">
        <v>39.34875</v>
      </c>
      <c r="B44" s="18" t="n">
        <v>100.121267</v>
      </c>
      <c r="D44" s="18" t="n">
        <v>4357823.51158</v>
      </c>
      <c r="E44" s="18" t="n">
        <v>596653.943431</v>
      </c>
      <c r="F44" s="18" t="n">
        <v>0.028516</v>
      </c>
      <c r="G44" s="1" t="n">
        <f aca="false">F44*100</f>
        <v>2.8516</v>
      </c>
    </row>
    <row r="45" customFormat="false" ht="13.5" hidden="false" customHeight="false" outlineLevel="0" collapsed="false">
      <c r="A45" s="18" t="n">
        <v>39.3486</v>
      </c>
      <c r="B45" s="18" t="n">
        <v>100.12125</v>
      </c>
      <c r="D45" s="18" t="n">
        <v>4357806.83979</v>
      </c>
      <c r="E45" s="18" t="n">
        <v>596652.713383</v>
      </c>
      <c r="F45" s="18" t="n">
        <v>0.020914</v>
      </c>
      <c r="G45" s="1" t="n">
        <f aca="false">F45*100</f>
        <v>2.0914</v>
      </c>
    </row>
    <row r="46" customFormat="false" ht="13.5" hidden="false" customHeight="false" outlineLevel="0" collapsed="false">
      <c r="A46" s="18" t="n">
        <v>39.348317</v>
      </c>
      <c r="B46" s="18" t="n">
        <v>100.121233</v>
      </c>
      <c r="D46" s="18" t="n">
        <v>4357775.36448</v>
      </c>
      <c r="E46" s="18" t="n">
        <v>596651.667026</v>
      </c>
      <c r="F46" s="18" t="n">
        <v>0.02614</v>
      </c>
      <c r="G46" s="1" t="n">
        <f aca="false">F46*100</f>
        <v>2.614</v>
      </c>
    </row>
    <row r="47" customFormat="false" ht="13.5" hidden="false" customHeight="false" outlineLevel="0" collapsed="false">
      <c r="A47" s="18" t="n">
        <v>39.348317</v>
      </c>
      <c r="B47" s="18" t="n">
        <v>100.121233</v>
      </c>
      <c r="D47" s="18" t="n">
        <v>4357775.36448</v>
      </c>
      <c r="E47" s="18" t="n">
        <v>596651.667026</v>
      </c>
      <c r="F47" s="18" t="n">
        <v>0.02168</v>
      </c>
      <c r="G47" s="1" t="n">
        <f aca="false">F47*100</f>
        <v>2.168</v>
      </c>
    </row>
    <row r="48" customFormat="false" ht="13.5" hidden="false" customHeight="false" outlineLevel="0" collapsed="false">
      <c r="A48" s="18" t="n">
        <v>39.3482</v>
      </c>
      <c r="B48" s="18" t="n">
        <v>100.121233</v>
      </c>
      <c r="D48" s="18" t="n">
        <v>4357762.4114</v>
      </c>
      <c r="E48" s="18" t="n">
        <v>596651.827763</v>
      </c>
      <c r="F48" s="18" t="n">
        <v>0.023913</v>
      </c>
      <c r="G48" s="1" t="n">
        <f aca="false">F48*100</f>
        <v>2.3913</v>
      </c>
    </row>
    <row r="49" customFormat="false" ht="13.5" hidden="false" customHeight="false" outlineLevel="0" collapsed="false">
      <c r="A49" s="18" t="n">
        <v>39.348117</v>
      </c>
      <c r="B49" s="18" t="n">
        <v>100.121233</v>
      </c>
      <c r="D49" s="18" t="n">
        <v>4357753.1592</v>
      </c>
      <c r="E49" s="18" t="n">
        <v>596651.942574</v>
      </c>
      <c r="F49" s="18" t="n">
        <v>0.033657</v>
      </c>
      <c r="G49" s="1" t="n">
        <f aca="false">F49*100</f>
        <v>3.3657</v>
      </c>
    </row>
    <row r="50" customFormat="false" ht="13.5" hidden="false" customHeight="false" outlineLevel="0" collapsed="false">
      <c r="A50" s="18" t="n">
        <v>39.34805</v>
      </c>
      <c r="B50" s="18" t="n">
        <v>100.121233</v>
      </c>
      <c r="D50" s="18" t="n">
        <v>4357745.75744</v>
      </c>
      <c r="E50" s="18" t="n">
        <v>596652.034423</v>
      </c>
      <c r="F50" s="18" t="n">
        <v>0.029688</v>
      </c>
      <c r="G50" s="1" t="n">
        <f aca="false">F50*100</f>
        <v>2.9688</v>
      </c>
    </row>
    <row r="51" customFormat="false" ht="13.5" hidden="false" customHeight="false" outlineLevel="0" collapsed="false">
      <c r="A51" s="18" t="n">
        <v>39.348</v>
      </c>
      <c r="B51" s="18" t="n">
        <v>100.121233</v>
      </c>
      <c r="D51" s="18" t="n">
        <v>4357740.20612</v>
      </c>
      <c r="E51" s="18" t="n">
        <v>596652.10331</v>
      </c>
      <c r="F51" s="18" t="n">
        <v>0.029688</v>
      </c>
      <c r="G51" s="1" t="n">
        <f aca="false">F51*100</f>
        <v>2.9688</v>
      </c>
    </row>
    <row r="52" customFormat="false" ht="13.5" hidden="false" customHeight="false" outlineLevel="0" collapsed="false">
      <c r="A52" s="18" t="n">
        <v>39.347933</v>
      </c>
      <c r="B52" s="18" t="n">
        <v>100.121233</v>
      </c>
      <c r="D52" s="18" t="n">
        <v>4357732.80436</v>
      </c>
      <c r="E52" s="18" t="n">
        <v>596652.195158</v>
      </c>
      <c r="F52" s="18" t="n">
        <v>0.029688</v>
      </c>
      <c r="G52" s="1" t="n">
        <f aca="false">F52*100</f>
        <v>2.9688</v>
      </c>
    </row>
    <row r="53" customFormat="false" ht="13.5" hidden="false" customHeight="false" outlineLevel="0" collapsed="false">
      <c r="A53" s="18" t="n">
        <v>39.3479</v>
      </c>
      <c r="B53" s="18" t="n">
        <v>100.121217</v>
      </c>
      <c r="D53" s="18" t="n">
        <v>4357729.08565</v>
      </c>
      <c r="E53" s="18" t="n">
        <v>596650.804351</v>
      </c>
      <c r="F53" s="18" t="n">
        <v>0.02525</v>
      </c>
      <c r="G53" s="1" t="n">
        <f aca="false">F53*100</f>
        <v>2.525</v>
      </c>
    </row>
    <row r="54" customFormat="false" ht="13.5" hidden="false" customHeight="false" outlineLevel="0" collapsed="false">
      <c r="A54" s="18" t="n">
        <v>39.347833</v>
      </c>
      <c r="B54" s="18" t="n">
        <v>100.1212</v>
      </c>
      <c r="D54" s="18" t="n">
        <v>4357721.66606</v>
      </c>
      <c r="E54" s="18" t="n">
        <v>596649.459465</v>
      </c>
      <c r="F54" s="18" t="n">
        <v>0.031092</v>
      </c>
      <c r="G54" s="1" t="n">
        <f aca="false">F54*100</f>
        <v>3.1092</v>
      </c>
    </row>
    <row r="55" customFormat="false" ht="13.5" hidden="false" customHeight="false" outlineLevel="0" collapsed="false">
      <c r="A55" s="18" t="n">
        <v>39.347767</v>
      </c>
      <c r="B55" s="18" t="n">
        <v>100.1212</v>
      </c>
      <c r="D55" s="18" t="n">
        <v>4357714.2643</v>
      </c>
      <c r="E55" s="18" t="n">
        <v>596649.551311</v>
      </c>
      <c r="F55" s="18" t="n">
        <v>0.023624</v>
      </c>
      <c r="G55" s="1" t="n">
        <f aca="false">F55*100</f>
        <v>2.3624</v>
      </c>
    </row>
    <row r="56" customFormat="false" ht="13.5" hidden="false" customHeight="false" outlineLevel="0" collapsed="false">
      <c r="A56" s="18" t="n">
        <v>39.347717</v>
      </c>
      <c r="B56" s="18" t="n">
        <v>100.121167</v>
      </c>
      <c r="D56" s="18" t="n">
        <v>4357708.67733</v>
      </c>
      <c r="E56" s="18" t="n">
        <v>596646.746724</v>
      </c>
      <c r="F56" s="18" t="n">
        <v>0.027551</v>
      </c>
      <c r="G56" s="1" t="n">
        <f aca="false">F56*100</f>
        <v>2.7551</v>
      </c>
    </row>
    <row r="57" customFormat="false" ht="13.5" hidden="false" customHeight="false" outlineLevel="0" collapsed="false">
      <c r="A57" s="18" t="n">
        <v>39.347767</v>
      </c>
      <c r="B57" s="18" t="n">
        <v>100.121083</v>
      </c>
      <c r="D57" s="18" t="n">
        <v>4357714.13951</v>
      </c>
      <c r="E57" s="18" t="n">
        <v>596639.49417</v>
      </c>
      <c r="F57" s="18" t="n">
        <v>0.027212</v>
      </c>
      <c r="G57" s="1" t="n">
        <f aca="false">F57*100</f>
        <v>2.7212</v>
      </c>
    </row>
    <row r="58" customFormat="false" ht="13.5" hidden="false" customHeight="false" outlineLevel="0" collapsed="false">
      <c r="A58" s="18" t="n">
        <v>39.34785</v>
      </c>
      <c r="B58" s="18" t="n">
        <v>100.121083</v>
      </c>
      <c r="D58" s="18" t="n">
        <v>4357723.39171</v>
      </c>
      <c r="E58" s="18" t="n">
        <v>596639.379375</v>
      </c>
      <c r="F58" s="18" t="n">
        <v>0.029688</v>
      </c>
      <c r="G58" s="1" t="n">
        <f aca="false">F58*100</f>
        <v>2.9688</v>
      </c>
    </row>
    <row r="59" customFormat="false" ht="13.5" hidden="false" customHeight="false" outlineLevel="0" collapsed="false">
      <c r="A59" s="18" t="n">
        <v>39.347917</v>
      </c>
      <c r="B59" s="18" t="n">
        <v>100.1211</v>
      </c>
      <c r="D59" s="18" t="n">
        <v>4357730.8113</v>
      </c>
      <c r="E59" s="18" t="n">
        <v>596640.72427</v>
      </c>
      <c r="F59" s="18" t="n">
        <v>0.030988</v>
      </c>
      <c r="G59" s="1" t="n">
        <f aca="false">F59*100</f>
        <v>3.0988</v>
      </c>
    </row>
    <row r="60" customFormat="false" ht="13.5" hidden="false" customHeight="false" outlineLevel="0" collapsed="false">
      <c r="A60" s="18" t="n">
        <v>39.348067</v>
      </c>
      <c r="B60" s="18" t="n">
        <v>100.121083</v>
      </c>
      <c r="D60" s="18" t="n">
        <v>4357747.44743</v>
      </c>
      <c r="E60" s="18" t="n">
        <v>596639.080906</v>
      </c>
      <c r="F60" s="18" t="n">
        <v>0.029688</v>
      </c>
      <c r="G60" s="1" t="n">
        <f aca="false">F60*100</f>
        <v>2.9688</v>
      </c>
    </row>
    <row r="61" customFormat="false" ht="13.5" hidden="false" customHeight="false" outlineLevel="0" collapsed="false">
      <c r="A61" s="18" t="n">
        <v>39.348133</v>
      </c>
      <c r="B61" s="18" t="n">
        <v>100.121067</v>
      </c>
      <c r="D61" s="18" t="n">
        <v>4357754.83137</v>
      </c>
      <c r="E61" s="18" t="n">
        <v>596637.552343</v>
      </c>
      <c r="F61" s="18" t="n">
        <v>0.026114</v>
      </c>
      <c r="G61" s="1" t="n">
        <f aca="false">F61*100</f>
        <v>2.6114</v>
      </c>
    </row>
    <row r="62" customFormat="false" ht="13.5" hidden="false" customHeight="false" outlineLevel="0" collapsed="false">
      <c r="A62" s="18" t="n">
        <v>39.348217</v>
      </c>
      <c r="B62" s="18" t="n">
        <v>100.12105</v>
      </c>
      <c r="D62" s="18" t="n">
        <v>4357764.06574</v>
      </c>
      <c r="E62" s="18" t="n">
        <v>596636.000823</v>
      </c>
      <c r="F62" s="18" t="n">
        <v>0.023598</v>
      </c>
      <c r="G62" s="1" t="n">
        <f aca="false">F62*100</f>
        <v>2.3598</v>
      </c>
    </row>
    <row r="63" customFormat="false" ht="13.5" hidden="false" customHeight="false" outlineLevel="0" collapsed="false">
      <c r="A63" s="18" t="n">
        <v>39.3482</v>
      </c>
      <c r="B63" s="18" t="n">
        <v>100.12105</v>
      </c>
      <c r="D63" s="18" t="n">
        <v>4357762.2153</v>
      </c>
      <c r="E63" s="18" t="n">
        <v>596636.023782</v>
      </c>
      <c r="F63" s="18" t="n">
        <v>0.023598</v>
      </c>
      <c r="G63" s="1" t="n">
        <f aca="false">F63*100</f>
        <v>2.3598</v>
      </c>
    </row>
    <row r="64" customFormat="false" ht="13.5" hidden="false" customHeight="false" outlineLevel="0" collapsed="false">
      <c r="A64" s="18" t="n">
        <v>39.348367</v>
      </c>
      <c r="B64" s="18" t="n">
        <v>100.12105</v>
      </c>
      <c r="D64" s="18" t="n">
        <v>4357780.7197</v>
      </c>
      <c r="E64" s="18" t="n">
        <v>596635.794196</v>
      </c>
      <c r="F64" s="18" t="n">
        <v>0.028438</v>
      </c>
      <c r="G64" s="1" t="n">
        <f aca="false">F64*100</f>
        <v>2.8438</v>
      </c>
    </row>
    <row r="65" customFormat="false" ht="13.5" hidden="false" customHeight="false" outlineLevel="0" collapsed="false">
      <c r="A65" s="18" t="n">
        <v>39.34845</v>
      </c>
      <c r="B65" s="18" t="n">
        <v>100.121033</v>
      </c>
      <c r="D65" s="18" t="n">
        <v>4357789.95408</v>
      </c>
      <c r="E65" s="18" t="n">
        <v>596634.242682</v>
      </c>
      <c r="F65" s="18" t="n">
        <v>0.030884</v>
      </c>
      <c r="G65" s="1" t="n">
        <f aca="false">F65*100</f>
        <v>3.0884</v>
      </c>
    </row>
    <row r="66" customFormat="false" ht="13.5" hidden="false" customHeight="false" outlineLevel="0" collapsed="false">
      <c r="A66" s="18" t="n">
        <v>39.34845</v>
      </c>
      <c r="B66" s="18" t="n">
        <v>100.12105</v>
      </c>
      <c r="D66" s="18" t="n">
        <v>4357789.9719</v>
      </c>
      <c r="E66" s="18" t="n">
        <v>596635.679403</v>
      </c>
      <c r="F66" s="18" t="n">
        <v>0.027212</v>
      </c>
      <c r="G66" s="1" t="n">
        <f aca="false">F66*100</f>
        <v>2.7212</v>
      </c>
    </row>
    <row r="67" customFormat="false" ht="13.5" hidden="false" customHeight="false" outlineLevel="0" collapsed="false">
      <c r="A67" s="18" t="n">
        <v>39.348517</v>
      </c>
      <c r="B67" s="18" t="n">
        <v>100.12105</v>
      </c>
      <c r="D67" s="18" t="n">
        <v>4357797.37366</v>
      </c>
      <c r="E67" s="18" t="n">
        <v>596635.587568</v>
      </c>
      <c r="F67" s="18" t="n">
        <v>0.022441</v>
      </c>
      <c r="G67" s="1" t="n">
        <f aca="false">F67*100</f>
        <v>2.2441</v>
      </c>
    </row>
    <row r="68" customFormat="false" ht="13.5" hidden="false" customHeight="false" outlineLevel="0" collapsed="false">
      <c r="A68" s="18" t="n">
        <v>39.3486</v>
      </c>
      <c r="B68" s="18" t="n">
        <v>100.12105</v>
      </c>
      <c r="D68" s="18" t="n">
        <v>4357806.62586</v>
      </c>
      <c r="E68" s="18" t="n">
        <v>596635.472775</v>
      </c>
      <c r="F68" s="18" t="n">
        <v>0.030884</v>
      </c>
      <c r="G68" s="1" t="n">
        <f aca="false">F68*100</f>
        <v>3.0884</v>
      </c>
    </row>
    <row r="69" customFormat="false" ht="13.5" hidden="false" customHeight="false" outlineLevel="0" collapsed="false">
      <c r="A69" s="18" t="n">
        <v>39.348683</v>
      </c>
      <c r="B69" s="18" t="n">
        <v>100.12105</v>
      </c>
      <c r="D69" s="18" t="n">
        <v>4357815.87806</v>
      </c>
      <c r="E69" s="18" t="n">
        <v>596635.357981</v>
      </c>
      <c r="F69" s="18" t="n">
        <v>0.023729</v>
      </c>
      <c r="G69" s="1" t="n">
        <f aca="false">F69*100</f>
        <v>2.3729</v>
      </c>
    </row>
    <row r="70" customFormat="false" ht="13.5" hidden="false" customHeight="false" outlineLevel="0" collapsed="false">
      <c r="A70" s="18" t="n">
        <v>39.348767</v>
      </c>
      <c r="B70" s="18" t="n">
        <v>100.12105</v>
      </c>
      <c r="D70" s="18" t="n">
        <v>4357825.13027</v>
      </c>
      <c r="E70" s="18" t="n">
        <v>596635.243187</v>
      </c>
      <c r="F70" s="18" t="n">
        <v>0.02961</v>
      </c>
      <c r="G70" s="1" t="n">
        <f aca="false">F70*100</f>
        <v>2.961</v>
      </c>
    </row>
    <row r="71" customFormat="false" ht="13.5" hidden="false" customHeight="false" outlineLevel="0" collapsed="false">
      <c r="A71" s="18" t="n">
        <v>39.348817</v>
      </c>
      <c r="B71" s="18" t="n">
        <v>100.12105</v>
      </c>
      <c r="D71" s="18" t="n">
        <v>4357830.68159</v>
      </c>
      <c r="E71" s="18" t="n">
        <v>596635.17431</v>
      </c>
      <c r="F71" s="18" t="n">
        <v>0.032026</v>
      </c>
      <c r="G71" s="1" t="n">
        <f aca="false">F71*100</f>
        <v>3.2026</v>
      </c>
    </row>
    <row r="72" customFormat="false" ht="13.5" hidden="false" customHeight="false" outlineLevel="0" collapsed="false">
      <c r="A72" s="18" t="n">
        <v>39.3489</v>
      </c>
      <c r="B72" s="18" t="n">
        <v>100.12105</v>
      </c>
      <c r="D72" s="18" t="n">
        <v>4357839.93379</v>
      </c>
      <c r="E72" s="18" t="n">
        <v>596635.059516</v>
      </c>
      <c r="F72" s="18" t="n">
        <v>0.035155</v>
      </c>
      <c r="G72" s="1" t="n">
        <f aca="false">F72*100</f>
        <v>3.5155</v>
      </c>
    </row>
    <row r="73" customFormat="false" ht="13.5" hidden="false" customHeight="false" outlineLevel="0" collapsed="false">
      <c r="A73" s="18" t="n">
        <v>39.348967</v>
      </c>
      <c r="B73" s="18" t="n">
        <v>100.12105</v>
      </c>
      <c r="D73" s="18" t="n">
        <v>4357847.33555</v>
      </c>
      <c r="E73" s="18" t="n">
        <v>596634.967681</v>
      </c>
      <c r="F73" s="18" t="n">
        <v>0.033683</v>
      </c>
      <c r="G73" s="1" t="n">
        <f aca="false">F73*100</f>
        <v>3.3683</v>
      </c>
    </row>
    <row r="74" customFormat="false" ht="13.5" hidden="false" customHeight="false" outlineLevel="0" collapsed="false">
      <c r="A74" s="18" t="n">
        <v>39.349017</v>
      </c>
      <c r="B74" s="18" t="n">
        <v>100.121033</v>
      </c>
      <c r="D74" s="18" t="n">
        <v>4357852.86904</v>
      </c>
      <c r="E74" s="18" t="n">
        <v>596633.462095</v>
      </c>
      <c r="F74" s="18" t="n">
        <v>0.029714</v>
      </c>
      <c r="G74" s="1" t="n">
        <f aca="false">F74*100</f>
        <v>2.9714</v>
      </c>
    </row>
    <row r="75" customFormat="false" ht="13.5" hidden="false" customHeight="false" outlineLevel="0" collapsed="false">
      <c r="A75" s="18" t="n">
        <v>39.3491</v>
      </c>
      <c r="B75" s="18" t="n">
        <v>100.121033</v>
      </c>
      <c r="D75" s="18" t="n">
        <v>4357862.12124</v>
      </c>
      <c r="E75" s="18" t="n">
        <v>596633.347302</v>
      </c>
      <c r="F75" s="18" t="n">
        <v>0.03091</v>
      </c>
      <c r="G75" s="1" t="n">
        <f aca="false">F75*100</f>
        <v>3.091</v>
      </c>
    </row>
    <row r="76" customFormat="false" ht="13.5" hidden="false" customHeight="false" outlineLevel="0" collapsed="false">
      <c r="A76" s="18" t="n">
        <v>39.349183</v>
      </c>
      <c r="B76" s="18" t="n">
        <v>100.12105</v>
      </c>
      <c r="D76" s="18" t="n">
        <v>4357871.39127</v>
      </c>
      <c r="E76" s="18" t="n">
        <v>596634.669214</v>
      </c>
      <c r="F76" s="18" t="n">
        <v>0.027342</v>
      </c>
      <c r="G76" s="1" t="n">
        <f aca="false">F76*100</f>
        <v>2.7342</v>
      </c>
    </row>
    <row r="77" customFormat="false" ht="13.5" hidden="false" customHeight="false" outlineLevel="0" collapsed="false">
      <c r="A77" s="18" t="n">
        <v>39.34925</v>
      </c>
      <c r="B77" s="18" t="n">
        <v>100.121033</v>
      </c>
      <c r="D77" s="18" t="n">
        <v>4357878.77521</v>
      </c>
      <c r="E77" s="18" t="n">
        <v>596633.140674</v>
      </c>
      <c r="F77" s="18" t="n">
        <v>0.02849</v>
      </c>
      <c r="G77" s="1" t="n">
        <f aca="false">F77*100</f>
        <v>2.849</v>
      </c>
    </row>
    <row r="78" customFormat="false" ht="13.5" hidden="false" customHeight="false" outlineLevel="0" collapsed="false">
      <c r="A78" s="18" t="n">
        <v>39.349333</v>
      </c>
      <c r="B78" s="18" t="n">
        <v>100.121017</v>
      </c>
      <c r="D78" s="18" t="n">
        <v>4357888.00958</v>
      </c>
      <c r="E78" s="18" t="n">
        <v>596631.589178</v>
      </c>
      <c r="F78" s="18" t="n">
        <v>0.032414</v>
      </c>
      <c r="G78" s="1" t="n">
        <f aca="false">F78*100</f>
        <v>3.2414</v>
      </c>
    </row>
    <row r="79" customFormat="false" ht="13.5" hidden="false" customHeight="false" outlineLevel="0" collapsed="false">
      <c r="A79" s="18" t="n">
        <v>39.3494</v>
      </c>
      <c r="B79" s="18" t="n">
        <v>100.121</v>
      </c>
      <c r="D79" s="18" t="n">
        <v>4357895.39352</v>
      </c>
      <c r="E79" s="18" t="n">
        <v>596630.060643</v>
      </c>
      <c r="F79" s="18" t="n">
        <v>0.02365</v>
      </c>
      <c r="G79" s="1" t="n">
        <f aca="false">F79*100</f>
        <v>2.365</v>
      </c>
    </row>
    <row r="80" customFormat="false" ht="13.5" hidden="false" customHeight="false" outlineLevel="0" collapsed="false">
      <c r="A80" s="18" t="n">
        <v>39.349483</v>
      </c>
      <c r="B80" s="18" t="n">
        <v>100.121</v>
      </c>
      <c r="D80" s="18" t="n">
        <v>4357904.64572</v>
      </c>
      <c r="E80" s="18" t="n">
        <v>596629.945853</v>
      </c>
      <c r="F80" s="18" t="n">
        <v>0.024831</v>
      </c>
      <c r="G80" s="1" t="n">
        <f aca="false">F80*100</f>
        <v>2.4831</v>
      </c>
    </row>
    <row r="81" customFormat="false" ht="13.5" hidden="false" customHeight="false" outlineLevel="0" collapsed="false">
      <c r="A81" s="18" t="n">
        <v>39.349567</v>
      </c>
      <c r="B81" s="18" t="n">
        <v>100.121</v>
      </c>
      <c r="D81" s="18" t="n">
        <v>4357913.89792</v>
      </c>
      <c r="E81" s="18" t="n">
        <v>596629.831062</v>
      </c>
      <c r="F81" s="18" t="n">
        <v>0.028516</v>
      </c>
      <c r="G81" s="1" t="n">
        <f aca="false">F81*100</f>
        <v>2.8516</v>
      </c>
    </row>
    <row r="82" customFormat="false" ht="13.5" hidden="false" customHeight="false" outlineLevel="0" collapsed="false">
      <c r="A82" s="18" t="n">
        <v>39.349617</v>
      </c>
      <c r="B82" s="18" t="n">
        <v>100.121</v>
      </c>
      <c r="D82" s="18" t="n">
        <v>4357919.44925</v>
      </c>
      <c r="E82" s="18" t="n">
        <v>596629.762187</v>
      </c>
      <c r="F82" s="18" t="n">
        <v>0.024883</v>
      </c>
      <c r="G82" s="1" t="n">
        <f aca="false">F82*100</f>
        <v>2.4883</v>
      </c>
    </row>
    <row r="83" customFormat="false" ht="13.5" hidden="false" customHeight="false" outlineLevel="0" collapsed="false">
      <c r="A83" s="18" t="n">
        <v>39.349683</v>
      </c>
      <c r="B83" s="18" t="n">
        <v>100.121</v>
      </c>
      <c r="D83" s="18" t="n">
        <v>4357926.85101</v>
      </c>
      <c r="E83" s="18" t="n">
        <v>596629.670354</v>
      </c>
      <c r="F83" s="18" t="n">
        <v>0.022415</v>
      </c>
      <c r="G83" s="1" t="n">
        <f aca="false">F83*100</f>
        <v>2.2415</v>
      </c>
    </row>
    <row r="84" customFormat="false" ht="13.5" hidden="false" customHeight="false" outlineLevel="0" collapsed="false">
      <c r="A84" s="18" t="n">
        <v>39.34975</v>
      </c>
      <c r="B84" s="18" t="n">
        <v>100.120983</v>
      </c>
      <c r="D84" s="18" t="n">
        <v>4357934.23494</v>
      </c>
      <c r="E84" s="18" t="n">
        <v>596628.141828</v>
      </c>
      <c r="F84" s="18" t="n">
        <v>0.024883</v>
      </c>
      <c r="G84" s="1" t="n">
        <f aca="false">F84*100</f>
        <v>2.4883</v>
      </c>
    </row>
    <row r="85" customFormat="false" ht="13.5" hidden="false" customHeight="false" outlineLevel="0" collapsed="false">
      <c r="A85" s="18" t="n">
        <v>39.3498</v>
      </c>
      <c r="B85" s="18" t="n">
        <v>100.12095</v>
      </c>
      <c r="D85" s="18" t="n">
        <v>4357939.75062</v>
      </c>
      <c r="E85" s="18" t="n">
        <v>596625.199568</v>
      </c>
      <c r="F85" s="18" t="n">
        <v>0.028464</v>
      </c>
      <c r="G85" s="1" t="n">
        <f aca="false">F85*100</f>
        <v>2.8464</v>
      </c>
    </row>
    <row r="86" customFormat="false" ht="13.5" hidden="false" customHeight="false" outlineLevel="0" collapsed="false">
      <c r="A86" s="18" t="n">
        <v>39.34985</v>
      </c>
      <c r="B86" s="18" t="n">
        <v>100.120917</v>
      </c>
      <c r="D86" s="18" t="n">
        <v>4357945.26629</v>
      </c>
      <c r="E86" s="18" t="n">
        <v>596622.257313</v>
      </c>
      <c r="F86" s="18" t="n">
        <v>0.028568</v>
      </c>
      <c r="G86" s="1" t="n">
        <f aca="false">F86*100</f>
        <v>2.8568</v>
      </c>
    </row>
    <row r="87" customFormat="false" ht="13.5" hidden="false" customHeight="false" outlineLevel="0" collapsed="false">
      <c r="A87" s="18" t="n">
        <v>39.349917</v>
      </c>
      <c r="B87" s="18" t="n">
        <v>100.1209</v>
      </c>
      <c r="D87" s="18" t="n">
        <v>4357952.65023</v>
      </c>
      <c r="E87" s="18" t="n">
        <v>596620.728796</v>
      </c>
      <c r="F87" s="18" t="n">
        <v>0.024909</v>
      </c>
      <c r="G87" s="1" t="n">
        <f aca="false">F87*100</f>
        <v>2.4909</v>
      </c>
    </row>
    <row r="88" customFormat="false" ht="13.5" hidden="false" customHeight="false" outlineLevel="0" collapsed="false">
      <c r="A88" s="18" t="n">
        <v>39.35</v>
      </c>
      <c r="B88" s="18" t="n">
        <v>100.120917</v>
      </c>
      <c r="D88" s="18" t="n">
        <v>4357961.92026</v>
      </c>
      <c r="E88" s="18" t="n">
        <v>596622.050703</v>
      </c>
      <c r="F88" s="18" t="n">
        <v>0.031118</v>
      </c>
      <c r="G88" s="1" t="n">
        <f aca="false">F88*100</f>
        <v>3.1118</v>
      </c>
    </row>
    <row r="89" customFormat="false" ht="13.5" hidden="false" customHeight="false" outlineLevel="0" collapsed="false">
      <c r="A89" s="18" t="n">
        <v>39.35005</v>
      </c>
      <c r="B89" s="18" t="n">
        <v>100.120917</v>
      </c>
      <c r="D89" s="18" t="n">
        <v>4357967.47158</v>
      </c>
      <c r="E89" s="18" t="n">
        <v>596621.981833</v>
      </c>
      <c r="F89" s="18" t="n">
        <v>0.027421</v>
      </c>
      <c r="G89" s="1" t="n">
        <f aca="false">F89*100</f>
        <v>2.7421</v>
      </c>
    </row>
    <row r="90" customFormat="false" ht="13.5" hidden="false" customHeight="false" outlineLevel="0" collapsed="false">
      <c r="A90" s="18" t="n">
        <v>39.35015</v>
      </c>
      <c r="B90" s="18" t="n">
        <v>100.120933</v>
      </c>
      <c r="D90" s="18" t="n">
        <v>4357978.59204</v>
      </c>
      <c r="E90" s="18" t="n">
        <v>596623.280778</v>
      </c>
      <c r="F90" s="18" t="n">
        <v>0.027264</v>
      </c>
      <c r="G90" s="1" t="n">
        <f aca="false">F90*100</f>
        <v>2.7264</v>
      </c>
    </row>
    <row r="91" customFormat="false" ht="13.5" hidden="false" customHeight="false" outlineLevel="0" collapsed="false">
      <c r="A91" s="18" t="n">
        <v>39.35015</v>
      </c>
      <c r="B91" s="18" t="n">
        <v>100.120933</v>
      </c>
      <c r="D91" s="18" t="n">
        <v>4357978.59204</v>
      </c>
      <c r="E91" s="18" t="n">
        <v>596623.280778</v>
      </c>
      <c r="F91" s="18" t="n">
        <v>0.026088</v>
      </c>
      <c r="G91" s="1" t="n">
        <f aca="false">F91*100</f>
        <v>2.6088</v>
      </c>
    </row>
    <row r="92" customFormat="false" ht="13.5" hidden="false" customHeight="false" outlineLevel="0" collapsed="false">
      <c r="A92" s="18" t="n">
        <v>39.350233</v>
      </c>
      <c r="B92" s="18" t="n">
        <v>100.120933</v>
      </c>
      <c r="D92" s="18" t="n">
        <v>4357987.84425</v>
      </c>
      <c r="E92" s="18" t="n">
        <v>596623.165993</v>
      </c>
      <c r="F92" s="18" t="n">
        <v>0.035104</v>
      </c>
      <c r="G92" s="1" t="n">
        <f aca="false">F92*100</f>
        <v>3.5104</v>
      </c>
    </row>
    <row r="93" customFormat="false" ht="13.5" hidden="false" customHeight="false" outlineLevel="0" collapsed="false">
      <c r="A93" s="18" t="n">
        <v>39.350267</v>
      </c>
      <c r="B93" s="18" t="n">
        <v>100.1209</v>
      </c>
      <c r="D93" s="18" t="n">
        <v>4357991.50948</v>
      </c>
      <c r="E93" s="18" t="n">
        <v>596620.246712</v>
      </c>
      <c r="F93" s="18" t="n">
        <v>0.033838</v>
      </c>
      <c r="G93" s="1" t="n">
        <f aca="false">F93*100</f>
        <v>3.3838</v>
      </c>
    </row>
    <row r="94" customFormat="false" ht="13.5" hidden="false" customHeight="false" outlineLevel="0" collapsed="false">
      <c r="A94" s="18" t="n">
        <v>39.350283</v>
      </c>
      <c r="B94" s="18" t="n">
        <v>100.120767</v>
      </c>
      <c r="D94" s="18" t="n">
        <v>4357993.21734</v>
      </c>
      <c r="E94" s="18" t="n">
        <v>596608.730293</v>
      </c>
      <c r="F94" s="18" t="n">
        <v>0.02862</v>
      </c>
      <c r="G94" s="1" t="n">
        <f aca="false">F94*100</f>
        <v>2.862</v>
      </c>
    </row>
    <row r="95" customFormat="false" ht="13.5" hidden="false" customHeight="false" outlineLevel="0" collapsed="false">
      <c r="A95" s="18" t="n">
        <v>39.3502</v>
      </c>
      <c r="B95" s="18" t="n">
        <v>100.120767</v>
      </c>
      <c r="D95" s="18" t="n">
        <v>4357983.96514</v>
      </c>
      <c r="E95" s="18" t="n">
        <v>596608.845062</v>
      </c>
      <c r="F95" s="18" t="n">
        <v>0.02987</v>
      </c>
      <c r="G95" s="1" t="n">
        <f aca="false">F95*100</f>
        <v>2.987</v>
      </c>
    </row>
    <row r="96" customFormat="false" ht="13.5" hidden="false" customHeight="false" outlineLevel="0" collapsed="false">
      <c r="A96" s="18" t="n">
        <v>39.350117</v>
      </c>
      <c r="B96" s="18" t="n">
        <v>100.120767</v>
      </c>
      <c r="D96" s="18" t="n">
        <v>4357974.71294</v>
      </c>
      <c r="E96" s="18" t="n">
        <v>596608.95983</v>
      </c>
      <c r="F96" s="18" t="n">
        <v>0.03513</v>
      </c>
      <c r="G96" s="1" t="n">
        <f aca="false">F96*100</f>
        <v>3.513</v>
      </c>
    </row>
    <row r="97" customFormat="false" ht="13.5" hidden="false" customHeight="false" outlineLevel="0" collapsed="false">
      <c r="A97" s="18" t="n">
        <v>39.349983</v>
      </c>
      <c r="B97" s="18" t="n">
        <v>100.120767</v>
      </c>
      <c r="D97" s="18" t="n">
        <v>4357959.90941</v>
      </c>
      <c r="E97" s="18" t="n">
        <v>596609.143459</v>
      </c>
      <c r="F97" s="18" t="n">
        <v>0.030052</v>
      </c>
      <c r="G97" s="1" t="n">
        <f aca="false">F97*100</f>
        <v>3.0052</v>
      </c>
    </row>
    <row r="98" customFormat="false" ht="13.5" hidden="false" customHeight="false" outlineLevel="0" collapsed="false">
      <c r="A98" s="18" t="n">
        <v>39.349933</v>
      </c>
      <c r="B98" s="18" t="n">
        <v>100.12075</v>
      </c>
      <c r="D98" s="18" t="n">
        <v>4357954.34027</v>
      </c>
      <c r="E98" s="18" t="n">
        <v>596607.77563</v>
      </c>
      <c r="F98" s="18" t="n">
        <v>0.035155</v>
      </c>
      <c r="G98" s="1" t="n">
        <f aca="false">F98*100</f>
        <v>3.5155</v>
      </c>
    </row>
    <row r="99" customFormat="false" ht="13.5" hidden="false" customHeight="false" outlineLevel="0" collapsed="false">
      <c r="A99" s="18" t="n">
        <v>39.349767</v>
      </c>
      <c r="B99" s="18" t="n">
        <v>100.120767</v>
      </c>
      <c r="D99" s="18" t="n">
        <v>4357935.85369</v>
      </c>
      <c r="E99" s="18" t="n">
        <v>596609.441855</v>
      </c>
      <c r="F99" s="18" t="n">
        <v>0.026245</v>
      </c>
      <c r="G99" s="1" t="n">
        <f aca="false">F99*100</f>
        <v>2.6245</v>
      </c>
    </row>
    <row r="100" customFormat="false" ht="13.5" hidden="false" customHeight="false" outlineLevel="0" collapsed="false">
      <c r="A100" s="18" t="n">
        <v>39.3497</v>
      </c>
      <c r="B100" s="18" t="n">
        <v>100.120783</v>
      </c>
      <c r="D100" s="18" t="n">
        <v>4357928.46975</v>
      </c>
      <c r="E100" s="18" t="n">
        <v>596610.970364</v>
      </c>
      <c r="F100" s="18" t="n">
        <v>0.028646</v>
      </c>
      <c r="G100" s="1" t="n">
        <f aca="false">F100*100</f>
        <v>2.8646</v>
      </c>
    </row>
    <row r="101" customFormat="false" ht="13.5" hidden="false" customHeight="false" outlineLevel="0" collapsed="false">
      <c r="A101" s="18" t="n">
        <v>39.34965</v>
      </c>
      <c r="B101" s="18" t="n">
        <v>100.120767</v>
      </c>
      <c r="D101" s="18" t="n">
        <v>4357922.9006</v>
      </c>
      <c r="E101" s="18" t="n">
        <v>596609.60253</v>
      </c>
      <c r="F101" s="18" t="n">
        <v>0.02948</v>
      </c>
      <c r="G101" s="1" t="n">
        <f aca="false">F101*100</f>
        <v>2.948</v>
      </c>
    </row>
    <row r="102" customFormat="false" ht="13.5" hidden="false" customHeight="false" outlineLevel="0" collapsed="false">
      <c r="A102" s="18" t="n">
        <v>39.3496</v>
      </c>
      <c r="B102" s="18" t="n">
        <v>100.120767</v>
      </c>
      <c r="D102" s="18" t="n">
        <v>4357917.34928</v>
      </c>
      <c r="E102" s="18" t="n">
        <v>596609.67139</v>
      </c>
      <c r="F102" s="18" t="n">
        <v>0.025014</v>
      </c>
      <c r="G102" s="1" t="n">
        <f aca="false">F102*100</f>
        <v>2.5014</v>
      </c>
    </row>
    <row r="103" customFormat="false" ht="13.5" hidden="false" customHeight="false" outlineLevel="0" collapsed="false">
      <c r="A103" s="18" t="n">
        <v>39.349533</v>
      </c>
      <c r="B103" s="18" t="n">
        <v>100.120783</v>
      </c>
      <c r="D103" s="18" t="n">
        <v>4357909.96534</v>
      </c>
      <c r="E103" s="18" t="n">
        <v>596611.199902</v>
      </c>
      <c r="F103" s="18" t="n">
        <v>0.023755</v>
      </c>
      <c r="G103" s="1" t="n">
        <f aca="false">F103*100</f>
        <v>2.3755</v>
      </c>
    </row>
    <row r="104" customFormat="false" ht="13.5" hidden="false" customHeight="false" outlineLevel="0" collapsed="false">
      <c r="A104" s="18" t="n">
        <v>39.349467</v>
      </c>
      <c r="B104" s="18" t="n">
        <v>100.120783</v>
      </c>
      <c r="D104" s="18" t="n">
        <v>4357902.56358</v>
      </c>
      <c r="E104" s="18" t="n">
        <v>596611.291716</v>
      </c>
      <c r="F104" s="18" t="n">
        <v>0.027447</v>
      </c>
      <c r="G104" s="1" t="n">
        <f aca="false">F104*100</f>
        <v>2.7447</v>
      </c>
    </row>
    <row r="105" customFormat="false" ht="13.5" hidden="false" customHeight="false" outlineLevel="0" collapsed="false">
      <c r="A105" s="18" t="n">
        <v>39.3494</v>
      </c>
      <c r="B105" s="18" t="n">
        <v>100.120783</v>
      </c>
      <c r="D105" s="18" t="n">
        <v>4357895.16182</v>
      </c>
      <c r="E105" s="18" t="n">
        <v>596611.383531</v>
      </c>
      <c r="F105" s="18" t="n">
        <v>0.026192</v>
      </c>
      <c r="G105" s="1" t="n">
        <f aca="false">F105*100</f>
        <v>2.6192</v>
      </c>
    </row>
    <row r="106" customFormat="false" ht="13.5" hidden="false" customHeight="false" outlineLevel="0" collapsed="false">
      <c r="A106" s="18" t="n">
        <v>39.34935</v>
      </c>
      <c r="B106" s="18" t="n">
        <v>100.1208</v>
      </c>
      <c r="D106" s="18" t="n">
        <v>4357889.62832</v>
      </c>
      <c r="E106" s="18" t="n">
        <v>596612.889094</v>
      </c>
      <c r="F106" s="18" t="n">
        <v>0.02386</v>
      </c>
      <c r="G106" s="1" t="n">
        <f aca="false">F106*100</f>
        <v>2.386</v>
      </c>
    </row>
    <row r="107" customFormat="false" ht="13.5" hidden="false" customHeight="false" outlineLevel="0" collapsed="false">
      <c r="A107" s="18" t="n">
        <v>39.349283</v>
      </c>
      <c r="B107" s="18" t="n">
        <v>100.120783</v>
      </c>
      <c r="D107" s="18" t="n">
        <v>4357882.20874</v>
      </c>
      <c r="E107" s="18" t="n">
        <v>596611.544207</v>
      </c>
      <c r="F107" s="18" t="n">
        <v>0.035233</v>
      </c>
      <c r="G107" s="1" t="n">
        <f aca="false">F107*100</f>
        <v>3.5233</v>
      </c>
    </row>
    <row r="108" customFormat="false" ht="13.5" hidden="false" customHeight="false" outlineLevel="0" collapsed="false">
      <c r="A108" s="18" t="n">
        <v>39.349217</v>
      </c>
      <c r="B108" s="18" t="n">
        <v>100.1208</v>
      </c>
      <c r="D108" s="18" t="n">
        <v>4357874.8248</v>
      </c>
      <c r="E108" s="18" t="n">
        <v>596613.072726</v>
      </c>
      <c r="F108" s="18" t="n">
        <v>0.026872</v>
      </c>
      <c r="G108" s="1" t="n">
        <f aca="false">F108*100</f>
        <v>2.6872</v>
      </c>
    </row>
    <row r="109" customFormat="false" ht="13.5" hidden="false" customHeight="false" outlineLevel="0" collapsed="false">
      <c r="A109" s="18" t="n">
        <v>39.34915</v>
      </c>
      <c r="B109" s="18" t="n">
        <v>100.120817</v>
      </c>
      <c r="D109" s="18" t="n">
        <v>4357867.44086</v>
      </c>
      <c r="E109" s="18" t="n">
        <v>596614.601247</v>
      </c>
      <c r="F109" s="18" t="n">
        <v>0.024962</v>
      </c>
      <c r="G109" s="1" t="n">
        <f aca="false">F109*100</f>
        <v>2.4962</v>
      </c>
    </row>
    <row r="110" customFormat="false" ht="13.5" hidden="false" customHeight="false" outlineLevel="0" collapsed="false">
      <c r="A110" s="18" t="n">
        <v>39.349067</v>
      </c>
      <c r="B110" s="18" t="n">
        <v>100.120817</v>
      </c>
      <c r="D110" s="18" t="n">
        <v>4357858.18866</v>
      </c>
      <c r="E110" s="18" t="n">
        <v>596614.716018</v>
      </c>
      <c r="F110" s="18" t="n">
        <v>0.033967</v>
      </c>
      <c r="G110" s="1" t="n">
        <f aca="false">F110*100</f>
        <v>3.3967</v>
      </c>
    </row>
    <row r="111" customFormat="false" ht="13.5" hidden="false" customHeight="false" outlineLevel="0" collapsed="false">
      <c r="A111" s="18" t="n">
        <v>39.349</v>
      </c>
      <c r="B111" s="18" t="n">
        <v>100.120817</v>
      </c>
      <c r="D111" s="18" t="n">
        <v>4357850.7869</v>
      </c>
      <c r="E111" s="18" t="n">
        <v>596614.807835</v>
      </c>
      <c r="F111" s="18" t="n">
        <v>0.031299</v>
      </c>
      <c r="G111" s="1" t="n">
        <f aca="false">F111*100</f>
        <v>3.1299</v>
      </c>
    </row>
    <row r="112" customFormat="false" ht="13.5" hidden="false" customHeight="false" outlineLevel="0" collapsed="false">
      <c r="A112" s="18" t="n">
        <v>39.348883</v>
      </c>
      <c r="B112" s="18" t="n">
        <v>100.120867</v>
      </c>
      <c r="D112" s="18" t="n">
        <v>4357837.88728</v>
      </c>
      <c r="E112" s="18" t="n">
        <v>596619.278648</v>
      </c>
      <c r="F112" s="18" t="n">
        <v>0.031221</v>
      </c>
      <c r="G112" s="1" t="n">
        <f aca="false">F112*100</f>
        <v>3.1221</v>
      </c>
    </row>
    <row r="113" customFormat="false" ht="13.5" hidden="false" customHeight="false" outlineLevel="0" collapsed="false">
      <c r="A113" s="18" t="n">
        <v>39.348817</v>
      </c>
      <c r="B113" s="18" t="n">
        <v>100.120883</v>
      </c>
      <c r="D113" s="18" t="n">
        <v>4357830.50334</v>
      </c>
      <c r="E113" s="18" t="n">
        <v>596620.807182</v>
      </c>
      <c r="F113" s="18" t="n">
        <v>0.028673</v>
      </c>
      <c r="G113" s="1" t="n">
        <f aca="false">F113*100</f>
        <v>2.8673</v>
      </c>
    </row>
    <row r="114" customFormat="false" ht="13.5" hidden="false" customHeight="false" outlineLevel="0" collapsed="false">
      <c r="A114" s="18" t="n">
        <v>39.348817</v>
      </c>
      <c r="B114" s="18" t="n">
        <v>100.120883</v>
      </c>
      <c r="D114" s="18" t="n">
        <v>4357830.50334</v>
      </c>
      <c r="E114" s="18" t="n">
        <v>596620.807182</v>
      </c>
      <c r="F114" s="18" t="n">
        <v>0.028594</v>
      </c>
      <c r="G114" s="1" t="n">
        <f aca="false">F114*100</f>
        <v>2.8594</v>
      </c>
    </row>
    <row r="115" customFormat="false" ht="13.5" hidden="false" customHeight="false" outlineLevel="0" collapsed="false">
      <c r="A115" s="18" t="n">
        <v>39.348567</v>
      </c>
      <c r="B115" s="18" t="n">
        <v>100.12095</v>
      </c>
      <c r="D115" s="18" t="n">
        <v>4357802.81803</v>
      </c>
      <c r="E115" s="18" t="n">
        <v>596626.898384</v>
      </c>
      <c r="F115" s="18" t="n">
        <v>0.023834</v>
      </c>
      <c r="G115" s="1" t="n">
        <f aca="false">F115*100</f>
        <v>2.3834</v>
      </c>
    </row>
    <row r="116" customFormat="false" ht="13.5" hidden="false" customHeight="false" outlineLevel="0" collapsed="false">
      <c r="A116" s="18" t="n">
        <v>39.348483</v>
      </c>
      <c r="B116" s="18" t="n">
        <v>100.120933</v>
      </c>
      <c r="D116" s="18" t="n">
        <v>4357793.54801</v>
      </c>
      <c r="E116" s="18" t="n">
        <v>596625.576447</v>
      </c>
      <c r="F116" s="18" t="n">
        <v>0.034071</v>
      </c>
      <c r="G116" s="1" t="n">
        <f aca="false">F116*100</f>
        <v>3.4071</v>
      </c>
    </row>
    <row r="117" customFormat="false" ht="13.5" hidden="false" customHeight="false" outlineLevel="0" collapsed="false">
      <c r="A117" s="18" t="n">
        <v>39.348417</v>
      </c>
      <c r="B117" s="18" t="n">
        <v>100.12095</v>
      </c>
      <c r="D117" s="18" t="n">
        <v>4357786.16407</v>
      </c>
      <c r="E117" s="18" t="n">
        <v>596627.104994</v>
      </c>
      <c r="F117" s="18" t="n">
        <v>0.026271</v>
      </c>
      <c r="G117" s="1" t="n">
        <f aca="false">F117*100</f>
        <v>2.6271</v>
      </c>
    </row>
    <row r="118" customFormat="false" ht="13.5" hidden="false" customHeight="false" outlineLevel="0" collapsed="false">
      <c r="A118" s="18" t="n">
        <v>39.34835</v>
      </c>
      <c r="B118" s="18" t="n">
        <v>100.12095</v>
      </c>
      <c r="D118" s="18" t="n">
        <v>4357778.76231</v>
      </c>
      <c r="E118" s="18" t="n">
        <v>596627.19682</v>
      </c>
      <c r="F118" s="18" t="n">
        <v>0.029558</v>
      </c>
      <c r="G118" s="1" t="n">
        <f aca="false">F118*100</f>
        <v>2.9558</v>
      </c>
    </row>
    <row r="119" customFormat="false" ht="13.5" hidden="false" customHeight="false" outlineLevel="0" collapsed="false">
      <c r="A119" s="18" t="n">
        <v>39.348283</v>
      </c>
      <c r="B119" s="18" t="n">
        <v>100.120967</v>
      </c>
      <c r="D119" s="18" t="n">
        <v>4357771.37838</v>
      </c>
      <c r="E119" s="18" t="n">
        <v>596628.72537</v>
      </c>
      <c r="F119" s="18" t="n">
        <v>0.028673</v>
      </c>
      <c r="G119" s="1" t="n">
        <f aca="false">F119*100</f>
        <v>2.8673</v>
      </c>
    </row>
    <row r="120" customFormat="false" ht="13.5" hidden="false" customHeight="false" outlineLevel="0" collapsed="false">
      <c r="A120" s="18" t="n">
        <v>39.348217</v>
      </c>
      <c r="B120" s="18" t="n">
        <v>100.120967</v>
      </c>
      <c r="D120" s="18" t="n">
        <v>4357763.97662</v>
      </c>
      <c r="E120" s="18" t="n">
        <v>596628.817197</v>
      </c>
      <c r="F120" s="18" t="n">
        <v>0.031247</v>
      </c>
      <c r="G120" s="1" t="n">
        <f aca="false">F120*100</f>
        <v>3.1247</v>
      </c>
    </row>
    <row r="121" customFormat="false" ht="13.5" hidden="false" customHeight="false" outlineLevel="0" collapsed="false">
      <c r="A121" s="18" t="n">
        <v>39.348167</v>
      </c>
      <c r="B121" s="18" t="n">
        <v>100.120967</v>
      </c>
      <c r="D121" s="18" t="n">
        <v>4357758.4253</v>
      </c>
      <c r="E121" s="18" t="n">
        <v>596628.886068</v>
      </c>
      <c r="F121" s="18" t="n">
        <v>0.028594</v>
      </c>
      <c r="G121" s="1" t="n">
        <f aca="false">F121*100</f>
        <v>2.8594</v>
      </c>
    </row>
    <row r="122" customFormat="false" ht="13.5" hidden="false" customHeight="false" outlineLevel="0" collapsed="false">
      <c r="A122" s="18" t="n">
        <v>39.34805</v>
      </c>
      <c r="B122" s="18" t="n">
        <v>100.120983</v>
      </c>
      <c r="D122" s="18" t="n">
        <v>4357745.49004</v>
      </c>
      <c r="E122" s="18" t="n">
        <v>596630.483494</v>
      </c>
      <c r="F122" s="18" t="n">
        <v>0.027525</v>
      </c>
      <c r="G122" s="1" t="n">
        <f aca="false">F122*100</f>
        <v>2.7525</v>
      </c>
    </row>
    <row r="123" customFormat="false" ht="13.5" hidden="false" customHeight="false" outlineLevel="0" collapsed="false">
      <c r="A123" s="18" t="n">
        <v>39.34805</v>
      </c>
      <c r="B123" s="18" t="n">
        <v>100.120983</v>
      </c>
      <c r="D123" s="18" t="n">
        <v>4357745.49004</v>
      </c>
      <c r="E123" s="18" t="n">
        <v>596630.483494</v>
      </c>
      <c r="F123" s="18" t="n">
        <v>0.026271</v>
      </c>
      <c r="G123" s="1" t="n">
        <f aca="false">F123*100</f>
        <v>2.6271</v>
      </c>
    </row>
    <row r="124" customFormat="false" ht="13.5" hidden="false" customHeight="false" outlineLevel="0" collapsed="false">
      <c r="A124" s="18" t="n">
        <v>39.348</v>
      </c>
      <c r="B124" s="18" t="n">
        <v>100.120967</v>
      </c>
      <c r="D124" s="18" t="n">
        <v>4357739.9209</v>
      </c>
      <c r="E124" s="18" t="n">
        <v>596629.115635</v>
      </c>
      <c r="F124" s="18" t="n">
        <v>0.026297</v>
      </c>
      <c r="G124" s="1" t="n">
        <f aca="false">F124*100</f>
        <v>2.6297</v>
      </c>
    </row>
    <row r="125" customFormat="false" ht="13.5" hidden="false" customHeight="false" outlineLevel="0" collapsed="false">
      <c r="A125" s="18" t="n">
        <v>39.347917</v>
      </c>
      <c r="B125" s="18" t="n">
        <v>100.120967</v>
      </c>
      <c r="D125" s="18" t="n">
        <v>4357730.6687</v>
      </c>
      <c r="E125" s="18" t="n">
        <v>596629.230419</v>
      </c>
      <c r="F125" s="18" t="n">
        <v>0.02987</v>
      </c>
      <c r="G125" s="1" t="n">
        <f aca="false">F125*100</f>
        <v>2.987</v>
      </c>
    </row>
    <row r="126" customFormat="false" ht="13.5" hidden="false" customHeight="false" outlineLevel="0" collapsed="false">
      <c r="A126" s="18" t="n">
        <v>39.347917</v>
      </c>
      <c r="B126" s="18" t="n">
        <v>100.120867</v>
      </c>
      <c r="D126" s="18" t="n">
        <v>4357730.56176</v>
      </c>
      <c r="E126" s="18" t="n">
        <v>596620.610031</v>
      </c>
      <c r="F126" s="18" t="n">
        <v>0.032544</v>
      </c>
      <c r="G126" s="1" t="n">
        <f aca="false">F126*100</f>
        <v>3.2544</v>
      </c>
    </row>
    <row r="127" customFormat="false" ht="13.5" hidden="false" customHeight="false" outlineLevel="0" collapsed="false">
      <c r="A127" s="18" t="n">
        <v>39.347967</v>
      </c>
      <c r="B127" s="18" t="n">
        <v>100.120867</v>
      </c>
      <c r="D127" s="18" t="n">
        <v>4357736.11308</v>
      </c>
      <c r="E127" s="18" t="n">
        <v>596620.541167</v>
      </c>
      <c r="F127" s="18" t="n">
        <v>0.033967</v>
      </c>
      <c r="G127" s="1" t="n">
        <f aca="false">F127*100</f>
        <v>3.3967</v>
      </c>
    </row>
    <row r="128" customFormat="false" ht="13.5" hidden="false" customHeight="false" outlineLevel="0" collapsed="false">
      <c r="A128" s="18" t="n">
        <v>39.348033</v>
      </c>
      <c r="B128" s="18" t="n">
        <v>100.120883</v>
      </c>
      <c r="D128" s="18" t="n">
        <v>4357743.53266</v>
      </c>
      <c r="E128" s="18" t="n">
        <v>596621.886077</v>
      </c>
      <c r="F128" s="18" t="n">
        <v>0.03257</v>
      </c>
      <c r="G128" s="1" t="n">
        <f aca="false">F128*100</f>
        <v>3.257</v>
      </c>
    </row>
    <row r="129" customFormat="false" ht="13.5" hidden="false" customHeight="false" outlineLevel="0" collapsed="false">
      <c r="A129" s="18" t="n">
        <v>39.348083</v>
      </c>
      <c r="B129" s="18" t="n">
        <v>100.120867</v>
      </c>
      <c r="D129" s="18" t="n">
        <v>4357749.06616</v>
      </c>
      <c r="E129" s="18" t="n">
        <v>596620.380484</v>
      </c>
      <c r="F129" s="18" t="n">
        <v>0.03257</v>
      </c>
      <c r="G129" s="1" t="n">
        <f aca="false">F129*100</f>
        <v>3.257</v>
      </c>
    </row>
    <row r="130" customFormat="false" ht="13.5" hidden="false" customHeight="false" outlineLevel="0" collapsed="false">
      <c r="A130" s="18" t="n">
        <v>39.348133</v>
      </c>
      <c r="B130" s="18" t="n">
        <v>100.120867</v>
      </c>
      <c r="D130" s="18" t="n">
        <v>4357754.61748</v>
      </c>
      <c r="E130" s="18" t="n">
        <v>596620.31162</v>
      </c>
      <c r="F130" s="18" t="n">
        <v>0.031403</v>
      </c>
      <c r="G130" s="1" t="n">
        <f aca="false">F130*100</f>
        <v>3.1403</v>
      </c>
    </row>
    <row r="131" customFormat="false" ht="13.5" hidden="false" customHeight="false" outlineLevel="0" collapsed="false">
      <c r="A131" s="18" t="n">
        <v>39.348217</v>
      </c>
      <c r="B131" s="18" t="n">
        <v>100.120867</v>
      </c>
      <c r="D131" s="18" t="n">
        <v>4357763.86968</v>
      </c>
      <c r="E131" s="18" t="n">
        <v>596620.196846</v>
      </c>
      <c r="F131" s="18" t="n">
        <v>0.034097</v>
      </c>
      <c r="G131" s="1" t="n">
        <f aca="false">F131*100</f>
        <v>3.4097</v>
      </c>
    </row>
    <row r="132" customFormat="false" ht="13.5" hidden="false" customHeight="false" outlineLevel="0" collapsed="false">
      <c r="A132" s="18" t="n">
        <v>39.348283</v>
      </c>
      <c r="B132" s="18" t="n">
        <v>100.12085</v>
      </c>
      <c r="D132" s="18" t="n">
        <v>4357771.25361</v>
      </c>
      <c r="E132" s="18" t="n">
        <v>596618.668303</v>
      </c>
      <c r="F132" s="18" t="n">
        <v>0.030182</v>
      </c>
      <c r="G132" s="1" t="n">
        <f aca="false">F132*100</f>
        <v>3.0182</v>
      </c>
    </row>
    <row r="133" customFormat="false" ht="13.5" hidden="false" customHeight="false" outlineLevel="0" collapsed="false">
      <c r="A133" s="18" t="n">
        <v>39.34835</v>
      </c>
      <c r="B133" s="18" t="n">
        <v>100.12085</v>
      </c>
      <c r="D133" s="18" t="n">
        <v>4357778.65537</v>
      </c>
      <c r="E133" s="18" t="n">
        <v>596618.576485</v>
      </c>
      <c r="F133" s="18" t="n">
        <v>0.023887</v>
      </c>
      <c r="G133" s="1" t="n">
        <f aca="false">F133*100</f>
        <v>2.3887</v>
      </c>
    </row>
    <row r="134" customFormat="false" ht="13.5" hidden="false" customHeight="false" outlineLevel="0" collapsed="false">
      <c r="A134" s="18" t="n">
        <v>39.3484</v>
      </c>
      <c r="B134" s="18" t="n">
        <v>100.12085</v>
      </c>
      <c r="D134" s="18" t="n">
        <v>4357784.20669</v>
      </c>
      <c r="E134" s="18" t="n">
        <v>596618.507622</v>
      </c>
      <c r="F134" s="18" t="n">
        <v>0.027499</v>
      </c>
      <c r="G134" s="1" t="n">
        <f aca="false">F134*100</f>
        <v>2.7499</v>
      </c>
    </row>
    <row r="135" customFormat="false" ht="13.5" hidden="false" customHeight="false" outlineLevel="0" collapsed="false">
      <c r="A135" s="18" t="n">
        <v>39.34845</v>
      </c>
      <c r="B135" s="18" t="n">
        <v>100.12085</v>
      </c>
      <c r="D135" s="18" t="n">
        <v>4357789.75801</v>
      </c>
      <c r="E135" s="18" t="n">
        <v>596618.438758</v>
      </c>
      <c r="F135" s="18" t="n">
        <v>0.031325</v>
      </c>
      <c r="G135" s="1" t="n">
        <f aca="false">F135*100</f>
        <v>3.1325</v>
      </c>
    </row>
    <row r="136" customFormat="false" ht="13.5" hidden="false" customHeight="false" outlineLevel="0" collapsed="false">
      <c r="A136" s="18" t="n">
        <v>39.348517</v>
      </c>
      <c r="B136" s="18" t="n">
        <v>100.120817</v>
      </c>
      <c r="D136" s="18" t="n">
        <v>4357797.12413</v>
      </c>
      <c r="E136" s="18" t="n">
        <v>596615.473502</v>
      </c>
      <c r="F136" s="18" t="n">
        <v>0.031221</v>
      </c>
      <c r="G136" s="1" t="n">
        <f aca="false">F136*100</f>
        <v>3.1221</v>
      </c>
    </row>
    <row r="137" customFormat="false" ht="13.5" hidden="false" customHeight="false" outlineLevel="0" collapsed="false">
      <c r="A137" s="18" t="n">
        <v>39.348567</v>
      </c>
      <c r="B137" s="18" t="n">
        <v>100.120817</v>
      </c>
      <c r="D137" s="18" t="n">
        <v>4357802.67545</v>
      </c>
      <c r="E137" s="18" t="n">
        <v>596615.40464</v>
      </c>
      <c r="F137" s="18" t="n">
        <v>0.031325</v>
      </c>
      <c r="G137" s="1" t="n">
        <f aca="false">F137*100</f>
        <v>3.1325</v>
      </c>
    </row>
    <row r="138" customFormat="false" ht="13.5" hidden="false" customHeight="false" outlineLevel="0" collapsed="false">
      <c r="A138" s="18" t="n">
        <v>39.3486</v>
      </c>
      <c r="B138" s="18" t="n">
        <v>100.1208</v>
      </c>
      <c r="D138" s="18" t="n">
        <v>4357806.35851</v>
      </c>
      <c r="E138" s="18" t="n">
        <v>596613.922015</v>
      </c>
      <c r="F138" s="18" t="n">
        <v>0.034019</v>
      </c>
      <c r="G138" s="1" t="n">
        <f aca="false">F138*100</f>
        <v>3.4019</v>
      </c>
    </row>
    <row r="139" customFormat="false" ht="13.5" hidden="false" customHeight="false" outlineLevel="0" collapsed="false">
      <c r="A139" s="18" t="n">
        <v>39.348667</v>
      </c>
      <c r="B139" s="18" t="n">
        <v>100.120767</v>
      </c>
      <c r="D139" s="18" t="n">
        <v>4357813.72463</v>
      </c>
      <c r="E139" s="18" t="n">
        <v>596610.956768</v>
      </c>
      <c r="F139" s="18" t="n">
        <v>0.032259</v>
      </c>
      <c r="G139" s="1" t="n">
        <f aca="false">F139*100</f>
        <v>3.2259</v>
      </c>
    </row>
    <row r="140" customFormat="false" ht="13.5" hidden="false" customHeight="false" outlineLevel="0" collapsed="false">
      <c r="A140" s="18" t="n">
        <v>39.348733</v>
      </c>
      <c r="B140" s="18" t="n">
        <v>100.120767</v>
      </c>
      <c r="D140" s="18" t="n">
        <v>4357821.12639</v>
      </c>
      <c r="E140" s="18" t="n">
        <v>596610.864956</v>
      </c>
      <c r="F140" s="18" t="n">
        <v>0.028673</v>
      </c>
      <c r="G140" s="1" t="n">
        <f aca="false">F140*100</f>
        <v>2.8673</v>
      </c>
    </row>
    <row r="141" customFormat="false" ht="13.5" hidden="false" customHeight="false" outlineLevel="0" collapsed="false">
      <c r="A141" s="18" t="n">
        <v>39.348733</v>
      </c>
      <c r="B141" s="18" t="n">
        <v>100.120767</v>
      </c>
      <c r="D141" s="18" t="n">
        <v>4357821.12639</v>
      </c>
      <c r="E141" s="18" t="n">
        <v>596610.864956</v>
      </c>
      <c r="F141" s="18" t="n">
        <v>0.027603</v>
      </c>
      <c r="G141" s="1" t="n">
        <f aca="false">F141*100</f>
        <v>2.7603</v>
      </c>
    </row>
    <row r="142" customFormat="false" ht="13.5" hidden="false" customHeight="false" outlineLevel="0" collapsed="false">
      <c r="A142" s="18" t="n">
        <v>39.348867</v>
      </c>
      <c r="B142" s="18" t="n">
        <v>100.120733</v>
      </c>
      <c r="D142" s="18" t="n">
        <v>4357835.89427</v>
      </c>
      <c r="E142" s="18" t="n">
        <v>596607.807909</v>
      </c>
      <c r="F142" s="18" t="n">
        <v>0.035388</v>
      </c>
      <c r="G142" s="1" t="n">
        <f aca="false">F142*100</f>
        <v>3.5388</v>
      </c>
    </row>
    <row r="143" customFormat="false" ht="13.5" hidden="false" customHeight="false" outlineLevel="0" collapsed="false">
      <c r="A143" s="18" t="n">
        <v>39.348933</v>
      </c>
      <c r="B143" s="18" t="n">
        <v>100.120717</v>
      </c>
      <c r="D143" s="18" t="n">
        <v>4357843.27821</v>
      </c>
      <c r="E143" s="18" t="n">
        <v>596606.279389</v>
      </c>
      <c r="F143" s="18" t="n">
        <v>0.027499</v>
      </c>
      <c r="G143" s="1" t="n">
        <f aca="false">F143*100</f>
        <v>2.7499</v>
      </c>
    </row>
    <row r="144" customFormat="false" ht="13.5" hidden="false" customHeight="false" outlineLevel="0" collapsed="false">
      <c r="A144" s="18" t="n">
        <v>39.348983</v>
      </c>
      <c r="B144" s="18" t="n">
        <v>100.1207</v>
      </c>
      <c r="D144" s="18" t="n">
        <v>4357848.81171</v>
      </c>
      <c r="E144" s="18" t="n">
        <v>596604.773823</v>
      </c>
      <c r="F144" s="18" t="n">
        <v>0.031429</v>
      </c>
      <c r="G144" s="1" t="n">
        <f aca="false">F144*100</f>
        <v>3.1429</v>
      </c>
    </row>
    <row r="145" customFormat="false" ht="13.5" hidden="false" customHeight="false" outlineLevel="0" collapsed="false">
      <c r="A145" s="18" t="n">
        <v>39.34905</v>
      </c>
      <c r="B145" s="18" t="n">
        <v>100.1207</v>
      </c>
      <c r="D145" s="18" t="n">
        <v>4357856.21347</v>
      </c>
      <c r="E145" s="18" t="n">
        <v>596604.682016</v>
      </c>
      <c r="F145" s="18" t="n">
        <v>0.032622</v>
      </c>
      <c r="G145" s="1" t="n">
        <f aca="false">F145*100</f>
        <v>3.2622</v>
      </c>
    </row>
    <row r="146" customFormat="false" ht="13.5" hidden="false" customHeight="false" outlineLevel="0" collapsed="false">
      <c r="A146" s="18" t="n">
        <v>39.349117</v>
      </c>
      <c r="B146" s="18" t="n">
        <v>100.120667</v>
      </c>
      <c r="D146" s="18" t="n">
        <v>4357863.57959</v>
      </c>
      <c r="E146" s="18" t="n">
        <v>596601.716795</v>
      </c>
      <c r="F146" s="18" t="n">
        <v>0.032622</v>
      </c>
      <c r="G146" s="1" t="n">
        <f aca="false">F146*100</f>
        <v>3.2622</v>
      </c>
    </row>
    <row r="147" customFormat="false" ht="13.5" hidden="false" customHeight="false" outlineLevel="0" collapsed="false">
      <c r="A147" s="18" t="n">
        <v>39.349167</v>
      </c>
      <c r="B147" s="18" t="n">
        <v>100.120667</v>
      </c>
      <c r="D147" s="18" t="n">
        <v>4357869.13091</v>
      </c>
      <c r="E147" s="18" t="n">
        <v>596601.647942</v>
      </c>
      <c r="F147" s="18" t="n">
        <v>0.028855</v>
      </c>
      <c r="G147" s="1" t="n">
        <f aca="false">F147*100</f>
        <v>2.8855</v>
      </c>
    </row>
    <row r="148" customFormat="false" ht="13.5" hidden="false" customHeight="false" outlineLevel="0" collapsed="false">
      <c r="A148" s="18" t="n">
        <v>39.3494</v>
      </c>
      <c r="B148" s="18" t="n">
        <v>100.1206</v>
      </c>
      <c r="D148" s="18" t="n">
        <v>4357894.9658</v>
      </c>
      <c r="E148" s="18" t="n">
        <v>596595.579821</v>
      </c>
      <c r="F148" s="18" t="n">
        <v>0.025093</v>
      </c>
      <c r="G148" s="1" t="n">
        <f aca="false">F148*100</f>
        <v>2.5093</v>
      </c>
    </row>
    <row r="149" customFormat="false" ht="13.5" hidden="false" customHeight="false" outlineLevel="0" collapsed="false">
      <c r="A149" s="18" t="n">
        <v>39.349467</v>
      </c>
      <c r="B149" s="18" t="n">
        <v>100.120583</v>
      </c>
      <c r="D149" s="18" t="n">
        <v>4357902.34974</v>
      </c>
      <c r="E149" s="18" t="n">
        <v>596594.051322</v>
      </c>
      <c r="F149" s="18" t="n">
        <v>0.029948</v>
      </c>
      <c r="G149" s="1" t="n">
        <f aca="false">F149*100</f>
        <v>2.9948</v>
      </c>
    </row>
    <row r="150" customFormat="false" ht="13.5" hidden="false" customHeight="false" outlineLevel="0" collapsed="false">
      <c r="A150" s="18" t="n">
        <v>39.349517</v>
      </c>
      <c r="B150" s="18" t="n">
        <v>100.120567</v>
      </c>
      <c r="D150" s="18" t="n">
        <v>4357907.88325</v>
      </c>
      <c r="E150" s="18" t="n">
        <v>596592.545775</v>
      </c>
      <c r="F150" s="18" t="n">
        <v>0.031351</v>
      </c>
      <c r="G150" s="1" t="n">
        <f aca="false">F150*100</f>
        <v>3.1351</v>
      </c>
    </row>
    <row r="151" customFormat="false" ht="13.5" hidden="false" customHeight="false" outlineLevel="0" collapsed="false">
      <c r="A151" s="18" t="n">
        <v>39.349583</v>
      </c>
      <c r="B151" s="18" t="n">
        <v>100.12055</v>
      </c>
      <c r="D151" s="18" t="n">
        <v>4357915.26719</v>
      </c>
      <c r="E151" s="18" t="n">
        <v>596591.01728</v>
      </c>
      <c r="F151" s="18" t="n">
        <v>0.034122</v>
      </c>
      <c r="G151" s="1" t="n">
        <f aca="false">F151*100</f>
        <v>3.4122</v>
      </c>
    </row>
    <row r="152" customFormat="false" ht="13.5" hidden="false" customHeight="false" outlineLevel="0" collapsed="false">
      <c r="A152" s="18" t="n">
        <v>39.349633</v>
      </c>
      <c r="B152" s="18" t="n">
        <v>100.120533</v>
      </c>
      <c r="D152" s="18" t="n">
        <v>4357920.80069</v>
      </c>
      <c r="E152" s="18" t="n">
        <v>596589.511737</v>
      </c>
      <c r="F152" s="18" t="n">
        <v>0.031455</v>
      </c>
      <c r="G152" s="1" t="n">
        <f aca="false">F152*100</f>
        <v>3.1455</v>
      </c>
    </row>
    <row r="153" customFormat="false" ht="13.5" hidden="false" customHeight="false" outlineLevel="0" collapsed="false">
      <c r="A153" s="18" t="n">
        <v>39.349683</v>
      </c>
      <c r="B153" s="18" t="n">
        <v>100.120517</v>
      </c>
      <c r="D153" s="18" t="n">
        <v>4357926.3342</v>
      </c>
      <c r="E153" s="18" t="n">
        <v>596588.006196</v>
      </c>
      <c r="F153" s="18" t="n">
        <v>0.027525</v>
      </c>
      <c r="G153" s="1" t="n">
        <f aca="false">F153*100</f>
        <v>2.7525</v>
      </c>
    </row>
    <row r="154" customFormat="false" ht="13.5" hidden="false" customHeight="false" outlineLevel="0" collapsed="false">
      <c r="A154" s="18" t="n">
        <v>39.349717</v>
      </c>
      <c r="B154" s="18" t="n">
        <v>100.1205</v>
      </c>
      <c r="D154" s="18" t="n">
        <v>4357930.01726</v>
      </c>
      <c r="E154" s="18" t="n">
        <v>596586.523605</v>
      </c>
      <c r="F154" s="18" t="n">
        <v>0.027629</v>
      </c>
      <c r="G154" s="1" t="n">
        <f aca="false">F154*100</f>
        <v>2.7629</v>
      </c>
    </row>
    <row r="155" customFormat="false" ht="13.5" hidden="false" customHeight="false" outlineLevel="0" collapsed="false">
      <c r="A155" s="18" t="n">
        <v>39.349783</v>
      </c>
      <c r="B155" s="18" t="n">
        <v>100.120467</v>
      </c>
      <c r="D155" s="18" t="n">
        <v>4357937.38339</v>
      </c>
      <c r="E155" s="18" t="n">
        <v>596583.558427</v>
      </c>
      <c r="F155" s="18" t="n">
        <v>0.032777</v>
      </c>
      <c r="G155" s="1" t="n">
        <f aca="false">F155*100</f>
        <v>3.2777</v>
      </c>
    </row>
    <row r="156" customFormat="false" ht="13.5" hidden="false" customHeight="false" outlineLevel="0" collapsed="false">
      <c r="A156" s="18" t="n">
        <v>39.3499</v>
      </c>
      <c r="B156" s="18" t="n">
        <v>100.12045</v>
      </c>
      <c r="D156" s="18" t="n">
        <v>4357950.31865</v>
      </c>
      <c r="E156" s="18" t="n">
        <v>596581.961104</v>
      </c>
      <c r="F156" s="18" t="n">
        <v>0.025198</v>
      </c>
      <c r="G156" s="1" t="n">
        <f aca="false">F156*100</f>
        <v>2.5198</v>
      </c>
    </row>
    <row r="157" customFormat="false" ht="13.5" hidden="false" customHeight="false" outlineLevel="0" collapsed="false">
      <c r="A157" s="18" t="n">
        <v>39.34995</v>
      </c>
      <c r="B157" s="18" t="n">
        <v>100.120433</v>
      </c>
      <c r="D157" s="18" t="n">
        <v>4357955.85216</v>
      </c>
      <c r="E157" s="18" t="n">
        <v>596580.455574</v>
      </c>
      <c r="F157" s="18" t="n">
        <v>0.028803</v>
      </c>
      <c r="G157" s="1" t="n">
        <f aca="false">F157*100</f>
        <v>2.8803</v>
      </c>
    </row>
    <row r="158" customFormat="false" ht="13.5" hidden="false" customHeight="false" outlineLevel="0" collapsed="false">
      <c r="A158" s="18" t="n">
        <v>39.350017</v>
      </c>
      <c r="B158" s="18" t="n">
        <v>100.12045</v>
      </c>
      <c r="D158" s="18" t="n">
        <v>4357963.27174</v>
      </c>
      <c r="E158" s="18" t="n">
        <v>596581.800475</v>
      </c>
      <c r="F158" s="18" t="n">
        <v>0.028803</v>
      </c>
      <c r="G158" s="1" t="n">
        <f aca="false">F158*100</f>
        <v>2.8803</v>
      </c>
    </row>
    <row r="159" customFormat="false" ht="13.5" hidden="false" customHeight="false" outlineLevel="0" collapsed="false">
      <c r="A159" s="18" t="n">
        <v>39.350067</v>
      </c>
      <c r="B159" s="18" t="n">
        <v>100.12045</v>
      </c>
      <c r="D159" s="18" t="n">
        <v>4357968.82306</v>
      </c>
      <c r="E159" s="18" t="n">
        <v>596581.731633</v>
      </c>
      <c r="F159" s="18" t="n">
        <v>0.03026</v>
      </c>
      <c r="G159" s="1" t="n">
        <f aca="false">F159*100</f>
        <v>3.026</v>
      </c>
    </row>
    <row r="160" customFormat="false" ht="13.5" hidden="false" customHeight="false" outlineLevel="0" collapsed="false">
      <c r="A160" s="18" t="n">
        <v>39.35015</v>
      </c>
      <c r="B160" s="18" t="n">
        <v>100.12045</v>
      </c>
      <c r="D160" s="18" t="n">
        <v>4357978.07526</v>
      </c>
      <c r="E160" s="18" t="n">
        <v>596581.616897</v>
      </c>
      <c r="F160" s="18" t="n">
        <v>0.028907</v>
      </c>
      <c r="G160" s="1" t="n">
        <f aca="false">F160*100</f>
        <v>2.8907</v>
      </c>
    </row>
    <row r="161" customFormat="false" ht="13.5" hidden="false" customHeight="false" outlineLevel="0" collapsed="false">
      <c r="A161" s="18" t="n">
        <v>39.350217</v>
      </c>
      <c r="B161" s="18" t="n">
        <v>100.12045</v>
      </c>
      <c r="D161" s="18" t="n">
        <v>4357985.47702</v>
      </c>
      <c r="E161" s="18" t="n">
        <v>596581.525109</v>
      </c>
      <c r="F161" s="18" t="n">
        <v>0.027577</v>
      </c>
      <c r="G161" s="1" t="n">
        <f aca="false">F161*100</f>
        <v>2.7577</v>
      </c>
    </row>
    <row r="162" customFormat="false" ht="13.5" hidden="false" customHeight="false" outlineLevel="0" collapsed="false">
      <c r="A162" s="18" t="n">
        <v>39.350283</v>
      </c>
      <c r="B162" s="18" t="n">
        <v>100.120467</v>
      </c>
      <c r="D162" s="18" t="n">
        <v>4357992.8966</v>
      </c>
      <c r="E162" s="18" t="n">
        <v>596582.870002</v>
      </c>
      <c r="F162" s="18" t="n">
        <v>0.031403</v>
      </c>
      <c r="G162" s="1" t="n">
        <f aca="false">F162*100</f>
        <v>3.1403</v>
      </c>
    </row>
    <row r="163" customFormat="false" ht="13.5" hidden="false" customHeight="false" outlineLevel="0" collapsed="false">
      <c r="A163" s="18" t="n">
        <v>39.350283</v>
      </c>
      <c r="B163" s="18" t="n">
        <v>100.1203</v>
      </c>
      <c r="D163" s="18" t="n">
        <v>4357992.71845</v>
      </c>
      <c r="E163" s="18" t="n">
        <v>596568.503174</v>
      </c>
      <c r="F163" s="18" t="n">
        <v>0.031403</v>
      </c>
      <c r="G163" s="1" t="n">
        <f aca="false">F163*100</f>
        <v>3.1403</v>
      </c>
    </row>
    <row r="164" customFormat="false" ht="13.5" hidden="false" customHeight="false" outlineLevel="0" collapsed="false">
      <c r="A164" s="18" t="n">
        <v>39.350133</v>
      </c>
      <c r="B164" s="18" t="n">
        <v>100.120317</v>
      </c>
      <c r="D164" s="18" t="n">
        <v>4357976.0823</v>
      </c>
      <c r="E164" s="18" t="n">
        <v>596570.146358</v>
      </c>
      <c r="F164" s="18" t="n">
        <v>0.026402</v>
      </c>
      <c r="G164" s="1" t="n">
        <f aca="false">F164*100</f>
        <v>2.6402</v>
      </c>
    </row>
    <row r="165" customFormat="false" ht="13.5" hidden="false" customHeight="false" outlineLevel="0" collapsed="false">
      <c r="A165" s="18" t="n">
        <v>39.350067</v>
      </c>
      <c r="B165" s="18" t="n">
        <v>100.120333</v>
      </c>
      <c r="D165" s="18" t="n">
        <v>4357968.69835</v>
      </c>
      <c r="E165" s="18" t="n">
        <v>596571.674823</v>
      </c>
      <c r="F165" s="18" t="n">
        <v>0.02525</v>
      </c>
      <c r="G165" s="1" t="n">
        <f aca="false">F165*100</f>
        <v>2.525</v>
      </c>
    </row>
    <row r="166" customFormat="false" ht="13.5" hidden="false" customHeight="false" outlineLevel="0" collapsed="false">
      <c r="A166" s="18" t="n">
        <v>39.3499</v>
      </c>
      <c r="B166" s="18" t="n">
        <v>100.12035</v>
      </c>
      <c r="D166" s="18" t="n">
        <v>4357950.21176</v>
      </c>
      <c r="E166" s="18" t="n">
        <v>596573.340961</v>
      </c>
      <c r="F166" s="18" t="n">
        <v>0.028829</v>
      </c>
      <c r="G166" s="1" t="n">
        <f aca="false">F166*100</f>
        <v>2.8829</v>
      </c>
    </row>
    <row r="167" customFormat="false" ht="13.5" hidden="false" customHeight="false" outlineLevel="0" collapsed="false">
      <c r="A167" s="18" t="n">
        <v>39.349833</v>
      </c>
      <c r="B167" s="18" t="n">
        <v>100.120367</v>
      </c>
      <c r="D167" s="18" t="n">
        <v>4357942.82782</v>
      </c>
      <c r="E167" s="18" t="n">
        <v>596574.869433</v>
      </c>
      <c r="F167" s="18" t="n">
        <v>0.034097</v>
      </c>
      <c r="G167" s="1" t="n">
        <f aca="false">F167*100</f>
        <v>3.4097</v>
      </c>
    </row>
    <row r="168" customFormat="false" ht="13.5" hidden="false" customHeight="false" outlineLevel="0" collapsed="false">
      <c r="A168" s="18" t="n">
        <v>39.349767</v>
      </c>
      <c r="B168" s="18" t="n">
        <v>100.120383</v>
      </c>
      <c r="D168" s="18" t="n">
        <v>4357935.44387</v>
      </c>
      <c r="E168" s="18" t="n">
        <v>596576.397907</v>
      </c>
      <c r="F168" s="18" t="n">
        <v>0.027577</v>
      </c>
      <c r="G168" s="1" t="n">
        <f aca="false">F168*100</f>
        <v>2.7577</v>
      </c>
    </row>
    <row r="169" customFormat="false" ht="13.5" hidden="false" customHeight="false" outlineLevel="0" collapsed="false">
      <c r="A169" s="18" t="n">
        <v>39.3497</v>
      </c>
      <c r="B169" s="18" t="n">
        <v>100.1204</v>
      </c>
      <c r="D169" s="18" t="n">
        <v>4357928.05992</v>
      </c>
      <c r="E169" s="18" t="n">
        <v>596577.926385</v>
      </c>
      <c r="F169" s="18" t="n">
        <v>0.027864</v>
      </c>
      <c r="G169" s="1" t="n">
        <f aca="false">F169*100</f>
        <v>2.7864</v>
      </c>
    </row>
    <row r="170" customFormat="false" ht="13.5" hidden="false" customHeight="false" outlineLevel="0" collapsed="false">
      <c r="A170" s="18" t="n">
        <v>39.349633</v>
      </c>
      <c r="B170" s="18" t="n">
        <v>100.120417</v>
      </c>
      <c r="D170" s="18" t="n">
        <v>4357920.67598</v>
      </c>
      <c r="E170" s="18" t="n">
        <v>596579.454864</v>
      </c>
      <c r="F170" s="18" t="n">
        <v>0.035388</v>
      </c>
      <c r="G170" s="1" t="n">
        <f aca="false">F170*100</f>
        <v>3.5388</v>
      </c>
    </row>
    <row r="171" customFormat="false" ht="13.5" hidden="false" customHeight="false" outlineLevel="0" collapsed="false">
      <c r="A171" s="18" t="n">
        <v>39.349567</v>
      </c>
      <c r="B171" s="18" t="n">
        <v>100.120433</v>
      </c>
      <c r="D171" s="18" t="n">
        <v>4357913.29203</v>
      </c>
      <c r="E171" s="18" t="n">
        <v>596580.983347</v>
      </c>
      <c r="F171" s="18" t="n">
        <v>0.031351</v>
      </c>
      <c r="G171" s="1" t="n">
        <f aca="false">F171*100</f>
        <v>3.1351</v>
      </c>
    </row>
    <row r="172" customFormat="false" ht="13.5" hidden="false" customHeight="false" outlineLevel="0" collapsed="false">
      <c r="A172" s="18" t="n">
        <v>39.349517</v>
      </c>
      <c r="B172" s="18" t="n">
        <v>100.12045</v>
      </c>
      <c r="D172" s="18" t="n">
        <v>4357907.75853</v>
      </c>
      <c r="E172" s="18" t="n">
        <v>596582.488885</v>
      </c>
      <c r="F172" s="18" t="n">
        <v>0.028855</v>
      </c>
      <c r="G172" s="1" t="n">
        <f aca="false">F172*100</f>
        <v>2.8855</v>
      </c>
    </row>
    <row r="173" customFormat="false" ht="13.5" hidden="false" customHeight="false" outlineLevel="0" collapsed="false">
      <c r="A173" s="18" t="n">
        <v>39.349433</v>
      </c>
      <c r="B173" s="18" t="n">
        <v>100.120467</v>
      </c>
      <c r="D173" s="18" t="n">
        <v>4357898.52414</v>
      </c>
      <c r="E173" s="18" t="n">
        <v>596584.04032</v>
      </c>
      <c r="F173" s="18" t="n">
        <v>0.028751</v>
      </c>
      <c r="G173" s="1" t="n">
        <f aca="false">F173*100</f>
        <v>2.8751</v>
      </c>
    </row>
    <row r="174" customFormat="false" ht="13.5" hidden="false" customHeight="false" outlineLevel="0" collapsed="false">
      <c r="A174" s="18" t="n">
        <v>39.349383</v>
      </c>
      <c r="B174" s="18" t="n">
        <v>100.1205</v>
      </c>
      <c r="D174" s="18" t="n">
        <v>4357893.00845</v>
      </c>
      <c r="E174" s="18" t="n">
        <v>596586.982564</v>
      </c>
      <c r="F174" s="18" t="n">
        <v>0.025171</v>
      </c>
      <c r="G174" s="1" t="n">
        <f aca="false">F174*100</f>
        <v>2.5171</v>
      </c>
    </row>
    <row r="175" customFormat="false" ht="13.5" hidden="false" customHeight="false" outlineLevel="0" collapsed="false">
      <c r="A175" s="18" t="n">
        <v>39.349333</v>
      </c>
      <c r="B175" s="18" t="n">
        <v>100.120533</v>
      </c>
      <c r="D175" s="18" t="n">
        <v>4357887.49277</v>
      </c>
      <c r="E175" s="18" t="n">
        <v>596589.924812</v>
      </c>
      <c r="F175" s="18" t="n">
        <v>0.031559</v>
      </c>
      <c r="G175" s="1" t="n">
        <f aca="false">F175*100</f>
        <v>3.1559</v>
      </c>
    </row>
    <row r="176" customFormat="false" ht="13.5" hidden="false" customHeight="false" outlineLevel="0" collapsed="false">
      <c r="A176" s="18" t="n">
        <v>39.349267</v>
      </c>
      <c r="B176" s="18" t="n">
        <v>100.12055</v>
      </c>
      <c r="D176" s="18" t="n">
        <v>4357880.10882</v>
      </c>
      <c r="E176" s="18" t="n">
        <v>596591.453309</v>
      </c>
      <c r="F176" s="18" t="n">
        <v>0.032855</v>
      </c>
      <c r="G176" s="1" t="n">
        <f aca="false">F176*100</f>
        <v>3.2855</v>
      </c>
    </row>
    <row r="177" customFormat="false" ht="13.5" hidden="false" customHeight="false" outlineLevel="0" collapsed="false">
      <c r="A177" s="18" t="n">
        <v>39.3492</v>
      </c>
      <c r="B177" s="18" t="n">
        <v>100.120567</v>
      </c>
      <c r="D177" s="18" t="n">
        <v>4357872.72488</v>
      </c>
      <c r="E177" s="18" t="n">
        <v>596592.981809</v>
      </c>
      <c r="F177" s="18" t="n">
        <v>0.031455</v>
      </c>
      <c r="G177" s="1" t="n">
        <f aca="false">F177*100</f>
        <v>3.1455</v>
      </c>
    </row>
    <row r="178" customFormat="false" ht="13.5" hidden="false" customHeight="false" outlineLevel="0" collapsed="false">
      <c r="A178" s="18" t="n">
        <v>39.349167</v>
      </c>
      <c r="B178" s="18" t="n">
        <v>100.120583</v>
      </c>
      <c r="D178" s="18" t="n">
        <v>4357869.04182</v>
      </c>
      <c r="E178" s="18" t="n">
        <v>596594.464413</v>
      </c>
      <c r="F178" s="18" t="n">
        <v>0.025198</v>
      </c>
      <c r="G178" s="1" t="n">
        <f aca="false">F178*100</f>
        <v>2.5198</v>
      </c>
    </row>
    <row r="179" customFormat="false" ht="13.5" hidden="false" customHeight="false" outlineLevel="0" collapsed="false">
      <c r="A179" s="18" t="n">
        <v>39.3491</v>
      </c>
      <c r="B179" s="18" t="n">
        <v>100.1206</v>
      </c>
      <c r="D179" s="18" t="n">
        <v>4357861.65787</v>
      </c>
      <c r="E179" s="18" t="n">
        <v>596595.992918</v>
      </c>
      <c r="F179" s="18" t="n">
        <v>0.031455</v>
      </c>
      <c r="G179" s="1" t="n">
        <f aca="false">F179*100</f>
        <v>3.1455</v>
      </c>
    </row>
    <row r="180" customFormat="false" ht="13.5" hidden="false" customHeight="false" outlineLevel="0" collapsed="false">
      <c r="A180" s="18" t="n">
        <v>39.349017</v>
      </c>
      <c r="B180" s="18" t="n">
        <v>100.120633</v>
      </c>
      <c r="D180" s="18" t="n">
        <v>4357852.44131</v>
      </c>
      <c r="E180" s="18" t="n">
        <v>596598.981084</v>
      </c>
      <c r="F180" s="18" t="n">
        <v>0.030052</v>
      </c>
      <c r="G180" s="1" t="n">
        <f aca="false">F180*100</f>
        <v>3.0052</v>
      </c>
    </row>
    <row r="181" customFormat="false" ht="13.5" hidden="false" customHeight="false" outlineLevel="0" collapsed="false">
      <c r="A181" s="18" t="n">
        <v>39.348967</v>
      </c>
      <c r="B181" s="18" t="n">
        <v>100.12065</v>
      </c>
      <c r="D181" s="18" t="n">
        <v>4357846.90781</v>
      </c>
      <c r="E181" s="18" t="n">
        <v>596600.486645</v>
      </c>
      <c r="F181" s="18" t="n">
        <v>0.035439</v>
      </c>
      <c r="G181" s="1" t="n">
        <f aca="false">F181*100</f>
        <v>3.5439</v>
      </c>
    </row>
    <row r="182" customFormat="false" ht="13.5" hidden="false" customHeight="false" outlineLevel="0" collapsed="false">
      <c r="A182" s="18" t="n">
        <v>39.348883</v>
      </c>
      <c r="B182" s="18" t="n">
        <v>100.120667</v>
      </c>
      <c r="D182" s="18" t="n">
        <v>4357837.67343</v>
      </c>
      <c r="E182" s="18" t="n">
        <v>596602.03811</v>
      </c>
      <c r="F182" s="18" t="n">
        <v>0.028777</v>
      </c>
      <c r="G182" s="1" t="n">
        <f aca="false">F182*100</f>
        <v>2.8777</v>
      </c>
    </row>
    <row r="183" customFormat="false" ht="13.5" hidden="false" customHeight="false" outlineLevel="0" collapsed="false">
      <c r="A183" s="18" t="n">
        <v>39.348817</v>
      </c>
      <c r="B183" s="18" t="n">
        <v>100.120667</v>
      </c>
      <c r="D183" s="18" t="n">
        <v>4357830.27167</v>
      </c>
      <c r="E183" s="18" t="n">
        <v>596602.129914</v>
      </c>
      <c r="F183" s="18" t="n">
        <v>0.031481</v>
      </c>
      <c r="G183" s="1" t="n">
        <f aca="false">F183*100</f>
        <v>3.1481</v>
      </c>
    </row>
    <row r="184" customFormat="false" ht="13.5" hidden="false" customHeight="false" outlineLevel="0" collapsed="false">
      <c r="A184" s="18" t="n">
        <v>39.34875</v>
      </c>
      <c r="B184" s="18" t="n">
        <v>100.120683</v>
      </c>
      <c r="D184" s="18" t="n">
        <v>4357822.88773</v>
      </c>
      <c r="E184" s="18" t="n">
        <v>596603.658432</v>
      </c>
      <c r="F184" s="18" t="n">
        <v>0.030052</v>
      </c>
      <c r="G184" s="1" t="n">
        <f aca="false">F184*100</f>
        <v>3.0052</v>
      </c>
    </row>
    <row r="185" customFormat="false" ht="13.5" hidden="false" customHeight="false" outlineLevel="0" collapsed="false">
      <c r="A185" s="18" t="n">
        <v>39.348683</v>
      </c>
      <c r="B185" s="18" t="n">
        <v>100.1207</v>
      </c>
      <c r="D185" s="18" t="n">
        <v>4357815.50379</v>
      </c>
      <c r="E185" s="18" t="n">
        <v>596605.186953</v>
      </c>
      <c r="F185" s="18" t="n">
        <v>0.035542</v>
      </c>
      <c r="G185" s="1" t="n">
        <f aca="false">F185*100</f>
        <v>3.5542</v>
      </c>
    </row>
    <row r="186" customFormat="false" ht="13.5" hidden="false" customHeight="false" outlineLevel="0" collapsed="false">
      <c r="A186" s="18" t="n">
        <v>39.348633</v>
      </c>
      <c r="B186" s="18" t="n">
        <v>100.120717</v>
      </c>
      <c r="D186" s="18" t="n">
        <v>4357809.97029</v>
      </c>
      <c r="E186" s="18" t="n">
        <v>596606.692524</v>
      </c>
      <c r="F186" s="18" t="n">
        <v>0.027629</v>
      </c>
      <c r="G186" s="1" t="n">
        <f aca="false">F186*100</f>
        <v>2.7629</v>
      </c>
    </row>
    <row r="187" customFormat="false" ht="13.5" hidden="false" customHeight="false" outlineLevel="0" collapsed="false">
      <c r="A187" s="18" t="n">
        <v>39.348567</v>
      </c>
      <c r="B187" s="18" t="n">
        <v>100.120733</v>
      </c>
      <c r="D187" s="18" t="n">
        <v>4357802.58635</v>
      </c>
      <c r="E187" s="18" t="n">
        <v>596608.22105</v>
      </c>
      <c r="F187" s="18" t="n">
        <v>0.031377</v>
      </c>
      <c r="G187" s="1" t="n">
        <f aca="false">F187*100</f>
        <v>3.1377</v>
      </c>
    </row>
    <row r="188" customFormat="false" ht="13.5" hidden="false" customHeight="false" outlineLevel="0" collapsed="false">
      <c r="A188" s="18" t="n">
        <v>39.348417</v>
      </c>
      <c r="B188" s="18" t="n">
        <v>100.12075</v>
      </c>
      <c r="D188" s="18" t="n">
        <v>4357785.95021</v>
      </c>
      <c r="E188" s="18" t="n">
        <v>596609.864341</v>
      </c>
      <c r="F188" s="18" t="n">
        <v>0.025198</v>
      </c>
      <c r="G188" s="1" t="n">
        <f aca="false">F188*100</f>
        <v>2.5198</v>
      </c>
    </row>
    <row r="189" customFormat="false" ht="13.5" hidden="false" customHeight="false" outlineLevel="0" collapsed="false">
      <c r="A189" s="18" t="n">
        <v>39.348333</v>
      </c>
      <c r="B189" s="18" t="n">
        <v>100.120767</v>
      </c>
      <c r="D189" s="18" t="n">
        <v>4357776.71583</v>
      </c>
      <c r="E189" s="18" t="n">
        <v>596611.415826</v>
      </c>
      <c r="F189" s="18" t="n">
        <v>0.027212</v>
      </c>
      <c r="G189" s="1" t="n">
        <f aca="false">F189*100</f>
        <v>2.7212</v>
      </c>
    </row>
    <row r="190" customFormat="false" ht="13.5" hidden="false" customHeight="false" outlineLevel="0" collapsed="false">
      <c r="A190" s="18" t="n">
        <v>39.348283</v>
      </c>
      <c r="B190" s="18" t="n">
        <v>100.120767</v>
      </c>
      <c r="D190" s="18" t="n">
        <v>4357771.16451</v>
      </c>
      <c r="E190" s="18" t="n">
        <v>596611.484684</v>
      </c>
      <c r="F190" s="18" t="n">
        <v>0.031559</v>
      </c>
      <c r="G190" s="1" t="n">
        <f aca="false">F190*100</f>
        <v>3.1559</v>
      </c>
    </row>
    <row r="191" customFormat="false" ht="13.5" hidden="false" customHeight="false" outlineLevel="0" collapsed="false">
      <c r="A191" s="18" t="n">
        <v>39.348217</v>
      </c>
      <c r="B191" s="18" t="n">
        <v>100.120767</v>
      </c>
      <c r="D191" s="18" t="n">
        <v>4357763.76275</v>
      </c>
      <c r="E191" s="18" t="n">
        <v>596611.576495</v>
      </c>
      <c r="F191" s="18" t="n">
        <v>0.034148</v>
      </c>
      <c r="G191" s="1" t="n">
        <f aca="false">F191*100</f>
        <v>3.4148</v>
      </c>
    </row>
    <row r="192" customFormat="false" ht="13.5" hidden="false" customHeight="false" outlineLevel="0" collapsed="false">
      <c r="A192" s="18" t="n">
        <v>39.348167</v>
      </c>
      <c r="B192" s="18" t="n">
        <v>100.120783</v>
      </c>
      <c r="D192" s="18" t="n">
        <v>4357758.22925</v>
      </c>
      <c r="E192" s="18" t="n">
        <v>596613.08208</v>
      </c>
      <c r="F192" s="18" t="n">
        <v>0.028777</v>
      </c>
      <c r="G192" s="1" t="n">
        <f aca="false">F192*100</f>
        <v>2.8777</v>
      </c>
    </row>
    <row r="193" customFormat="false" ht="13.5" hidden="false" customHeight="false" outlineLevel="0" collapsed="false">
      <c r="A193" s="18" t="n">
        <v>39.348117</v>
      </c>
      <c r="B193" s="18" t="n">
        <v>100.120783</v>
      </c>
      <c r="D193" s="18" t="n">
        <v>4357752.67793</v>
      </c>
      <c r="E193" s="18" t="n">
        <v>596613.150939</v>
      </c>
      <c r="F193" s="18" t="n">
        <v>0.031455</v>
      </c>
      <c r="G193" s="1" t="n">
        <f aca="false">F193*100</f>
        <v>3.1455</v>
      </c>
    </row>
    <row r="194" customFormat="false" ht="13.5" hidden="false" customHeight="false" outlineLevel="0" collapsed="false">
      <c r="A194" s="18" t="n">
        <v>39.348067</v>
      </c>
      <c r="B194" s="18" t="n">
        <v>100.120783</v>
      </c>
      <c r="D194" s="18" t="n">
        <v>4357747.12661</v>
      </c>
      <c r="E194" s="18" t="n">
        <v>596613.219798</v>
      </c>
      <c r="F194" s="18" t="n">
        <v>0.031455</v>
      </c>
      <c r="G194" s="1" t="n">
        <f aca="false">F194*100</f>
        <v>3.1455</v>
      </c>
    </row>
    <row r="195" customFormat="false" ht="13.5" hidden="false" customHeight="false" outlineLevel="0" collapsed="false">
      <c r="A195" s="18" t="n">
        <v>39.348017</v>
      </c>
      <c r="B195" s="18" t="n">
        <v>100.120783</v>
      </c>
      <c r="D195" s="18" t="n">
        <v>4357741.57529</v>
      </c>
      <c r="E195" s="18" t="n">
        <v>596613.288657</v>
      </c>
      <c r="F195" s="18" t="n">
        <v>0.028699</v>
      </c>
      <c r="G195" s="1" t="n">
        <f aca="false">F195*100</f>
        <v>2.8699</v>
      </c>
    </row>
    <row r="196" customFormat="false" ht="13.5" hidden="false" customHeight="false" outlineLevel="0" collapsed="false">
      <c r="A196" s="18" t="n">
        <v>39.34795</v>
      </c>
      <c r="B196" s="18" t="n">
        <v>100.120783</v>
      </c>
      <c r="D196" s="18" t="n">
        <v>4357734.17353</v>
      </c>
      <c r="E196" s="18" t="n">
        <v>596613.380469</v>
      </c>
      <c r="F196" s="18" t="n">
        <v>0.032751</v>
      </c>
      <c r="G196" s="1" t="n">
        <f aca="false">F196*100</f>
        <v>3.2751</v>
      </c>
    </row>
    <row r="197" customFormat="false" ht="13.5" hidden="false" customHeight="false" outlineLevel="0" collapsed="false">
      <c r="A197" s="18" t="n">
        <v>39.3479</v>
      </c>
      <c r="B197" s="18" t="n">
        <v>100.120733</v>
      </c>
      <c r="D197" s="18" t="n">
        <v>4357728.56875</v>
      </c>
      <c r="E197" s="18" t="n">
        <v>596609.139132</v>
      </c>
      <c r="F197" s="18" t="n">
        <v>0.028881</v>
      </c>
      <c r="G197" s="1" t="n">
        <f aca="false">F197*100</f>
        <v>2.8881</v>
      </c>
    </row>
    <row r="198" customFormat="false" ht="13.5" hidden="false" customHeight="false" outlineLevel="0" collapsed="false">
      <c r="A198" s="18" t="n">
        <v>39.347933</v>
      </c>
      <c r="B198" s="18" t="n">
        <v>100.120667</v>
      </c>
      <c r="D198" s="18" t="n">
        <v>4357732.19835</v>
      </c>
      <c r="E198" s="18" t="n">
        <v>596603.346305</v>
      </c>
      <c r="F198" s="18" t="n">
        <v>0.028881</v>
      </c>
      <c r="G198" s="1" t="n">
        <f aca="false">F198*100</f>
        <v>2.8881</v>
      </c>
    </row>
    <row r="199" customFormat="false" ht="13.5" hidden="false" customHeight="false" outlineLevel="0" collapsed="false">
      <c r="A199" s="18" t="n">
        <v>39.348</v>
      </c>
      <c r="B199" s="18" t="n">
        <v>100.120683</v>
      </c>
      <c r="D199" s="18" t="n">
        <v>4357739.61792</v>
      </c>
      <c r="E199" s="18" t="n">
        <v>596604.691232</v>
      </c>
      <c r="F199" s="18" t="n">
        <v>0.032881</v>
      </c>
      <c r="G199" s="1" t="n">
        <f aca="false">F199*100</f>
        <v>3.2881</v>
      </c>
    </row>
    <row r="200" customFormat="false" ht="13.5" hidden="false" customHeight="false" outlineLevel="0" collapsed="false">
      <c r="A200" s="18" t="n">
        <v>39.348067</v>
      </c>
      <c r="B200" s="18" t="n">
        <v>100.1207</v>
      </c>
      <c r="D200" s="18" t="n">
        <v>4357747.0375</v>
      </c>
      <c r="E200" s="18" t="n">
        <v>596606.036157</v>
      </c>
      <c r="F200" s="18" t="n">
        <v>0.031585</v>
      </c>
      <c r="G200" s="1" t="n">
        <f aca="false">F200*100</f>
        <v>3.1585</v>
      </c>
    </row>
    <row r="201" customFormat="false" ht="13.5" hidden="false" customHeight="false" outlineLevel="0" collapsed="false">
      <c r="A201" s="18" t="n">
        <v>39.348133</v>
      </c>
      <c r="B201" s="18" t="n">
        <v>100.120683</v>
      </c>
      <c r="D201" s="18" t="n">
        <v>4357754.42144</v>
      </c>
      <c r="E201" s="18" t="n">
        <v>596604.507624</v>
      </c>
      <c r="F201" s="18" t="n">
        <v>0.032674</v>
      </c>
      <c r="G201" s="1" t="n">
        <f aca="false">F201*100</f>
        <v>3.2674</v>
      </c>
    </row>
    <row r="202" customFormat="false" ht="13.5" hidden="false" customHeight="false" outlineLevel="0" collapsed="false">
      <c r="A202" s="18" t="n">
        <v>39.3482</v>
      </c>
      <c r="B202" s="18" t="n">
        <v>100.1207</v>
      </c>
      <c r="D202" s="18" t="n">
        <v>4357761.84102</v>
      </c>
      <c r="E202" s="18" t="n">
        <v>596605.852546</v>
      </c>
      <c r="F202" s="18" t="n">
        <v>0.032777</v>
      </c>
      <c r="G202" s="1" t="n">
        <f aca="false">F202*100</f>
        <v>3.2777</v>
      </c>
    </row>
    <row r="203" customFormat="false" ht="13.5" hidden="false" customHeight="false" outlineLevel="0" collapsed="false">
      <c r="A203" s="18" t="n">
        <v>39.34825</v>
      </c>
      <c r="B203" s="18" t="n">
        <v>100.1207</v>
      </c>
      <c r="D203" s="18" t="n">
        <v>4357767.39234</v>
      </c>
      <c r="E203" s="18" t="n">
        <v>596605.783692</v>
      </c>
      <c r="F203" s="18" t="n">
        <v>0.032881</v>
      </c>
      <c r="G203" s="1" t="n">
        <f aca="false">F203*100</f>
        <v>3.2881</v>
      </c>
    </row>
    <row r="204" customFormat="false" ht="13.5" hidden="false" customHeight="false" outlineLevel="0" collapsed="false">
      <c r="A204" s="18" t="n">
        <v>39.348317</v>
      </c>
      <c r="B204" s="18" t="n">
        <v>100.120683</v>
      </c>
      <c r="D204" s="18" t="n">
        <v>4357774.77628</v>
      </c>
      <c r="E204" s="18" t="n">
        <v>596604.255163</v>
      </c>
      <c r="F204" s="18" t="n">
        <v>0.030052</v>
      </c>
      <c r="G204" s="1" t="n">
        <f aca="false">F204*100</f>
        <v>3.0052</v>
      </c>
    </row>
    <row r="205" customFormat="false" ht="13.5" hidden="false" customHeight="false" outlineLevel="0" collapsed="false">
      <c r="A205" s="18" t="n">
        <v>39.34835</v>
      </c>
      <c r="B205" s="18" t="n">
        <v>100.120667</v>
      </c>
      <c r="D205" s="18" t="n">
        <v>4357778.45934</v>
      </c>
      <c r="E205" s="18" t="n">
        <v>596602.772539</v>
      </c>
      <c r="F205" s="18" t="n">
        <v>0.034148</v>
      </c>
      <c r="G205" s="1" t="n">
        <f aca="false">F205*100</f>
        <v>3.4148</v>
      </c>
    </row>
    <row r="206" customFormat="false" ht="13.5" hidden="false" customHeight="false" outlineLevel="0" collapsed="false">
      <c r="A206" s="18" t="n">
        <v>39.348417</v>
      </c>
      <c r="B206" s="18" t="n">
        <v>100.120667</v>
      </c>
      <c r="D206" s="18" t="n">
        <v>4357785.8611</v>
      </c>
      <c r="E206" s="18" t="n">
        <v>596602.680735</v>
      </c>
      <c r="F206" s="18" t="n">
        <v>0.031559</v>
      </c>
      <c r="G206" s="1" t="n">
        <f aca="false">F206*100</f>
        <v>3.1559</v>
      </c>
    </row>
    <row r="207" customFormat="false" ht="13.5" hidden="false" customHeight="false" outlineLevel="0" collapsed="false">
      <c r="A207" s="18" t="n">
        <v>39.348467</v>
      </c>
      <c r="B207" s="18" t="n">
        <v>100.12065</v>
      </c>
      <c r="D207" s="18" t="n">
        <v>4357791.39461</v>
      </c>
      <c r="E207" s="18" t="n">
        <v>596601.175163</v>
      </c>
      <c r="F207" s="18" t="n">
        <v>0.032855</v>
      </c>
      <c r="G207" s="1" t="n">
        <f aca="false">F207*100</f>
        <v>3.2855</v>
      </c>
    </row>
    <row r="208" customFormat="false" ht="13.5" hidden="false" customHeight="false" outlineLevel="0" collapsed="false">
      <c r="A208" s="18" t="n">
        <v>39.348533</v>
      </c>
      <c r="B208" s="18" t="n">
        <v>100.12065</v>
      </c>
      <c r="D208" s="18" t="n">
        <v>4357798.79637</v>
      </c>
      <c r="E208" s="18" t="n">
        <v>596601.083361</v>
      </c>
      <c r="F208" s="18" t="n">
        <v>0.032855</v>
      </c>
      <c r="G208" s="1" t="n">
        <f aca="false">F208*100</f>
        <v>3.2855</v>
      </c>
    </row>
    <row r="209" customFormat="false" ht="13.5" hidden="false" customHeight="false" outlineLevel="0" collapsed="false">
      <c r="A209" s="18" t="n">
        <v>39.348617</v>
      </c>
      <c r="B209" s="18" t="n">
        <v>100.120617</v>
      </c>
      <c r="D209" s="18" t="n">
        <v>4357808.01293</v>
      </c>
      <c r="E209" s="18" t="n">
        <v>596598.095175</v>
      </c>
      <c r="F209" s="18" t="n">
        <v>0.030052</v>
      </c>
      <c r="G209" s="1" t="n">
        <f aca="false">F209*100</f>
        <v>3.0052</v>
      </c>
    </row>
    <row r="210" customFormat="false" ht="13.5" hidden="false" customHeight="false" outlineLevel="0" collapsed="false">
      <c r="A210" s="18" t="n">
        <v>39.348667</v>
      </c>
      <c r="B210" s="18" t="n">
        <v>100.1206</v>
      </c>
      <c r="D210" s="18" t="n">
        <v>4357813.54643</v>
      </c>
      <c r="E210" s="18" t="n">
        <v>596596.589609</v>
      </c>
      <c r="F210" s="18" t="n">
        <v>0.030052</v>
      </c>
      <c r="G210" s="1" t="n">
        <f aca="false">F210*100</f>
        <v>3.0052</v>
      </c>
    </row>
    <row r="211" customFormat="false" ht="13.5" hidden="false" customHeight="false" outlineLevel="0" collapsed="false">
      <c r="A211" s="18" t="n">
        <v>39.3487</v>
      </c>
      <c r="B211" s="18" t="n">
        <v>100.120583</v>
      </c>
      <c r="D211" s="18" t="n">
        <v>4357817.22949</v>
      </c>
      <c r="E211" s="18" t="n">
        <v>596595.106995</v>
      </c>
      <c r="F211" s="18" t="n">
        <v>0.028881</v>
      </c>
      <c r="G211" s="1" t="n">
        <f aca="false">F211*100</f>
        <v>2.8881</v>
      </c>
    </row>
    <row r="212" customFormat="false" ht="13.5" hidden="false" customHeight="false" outlineLevel="0" collapsed="false">
      <c r="A212" s="18" t="n">
        <v>39.3488</v>
      </c>
      <c r="B212" s="18" t="n">
        <v>100.120567</v>
      </c>
      <c r="D212" s="18" t="n">
        <v>4357828.31431</v>
      </c>
      <c r="E212" s="18" t="n">
        <v>596593.532586</v>
      </c>
      <c r="F212" s="18" t="n">
        <v>0.028803</v>
      </c>
      <c r="G212" s="1" t="n">
        <f aca="false">F212*100</f>
        <v>2.8803</v>
      </c>
    </row>
    <row r="213" customFormat="false" ht="13.5" hidden="false" customHeight="false" outlineLevel="0" collapsed="false">
      <c r="A213" s="18" t="n">
        <v>39.34885</v>
      </c>
      <c r="B213" s="18" t="n">
        <v>100.12055</v>
      </c>
      <c r="D213" s="18" t="n">
        <v>4357833.84782</v>
      </c>
      <c r="E213" s="18" t="n">
        <v>596592.027027</v>
      </c>
      <c r="F213" s="18" t="n">
        <v>0.028803</v>
      </c>
      <c r="G213" s="1" t="n">
        <f aca="false">F213*100</f>
        <v>2.8803</v>
      </c>
    </row>
    <row r="214" customFormat="false" ht="13.5" hidden="false" customHeight="false" outlineLevel="0" collapsed="false">
      <c r="A214" s="18" t="n">
        <v>39.3489</v>
      </c>
      <c r="B214" s="18" t="n">
        <v>100.120517</v>
      </c>
      <c r="D214" s="18" t="n">
        <v>4357839.3635</v>
      </c>
      <c r="E214" s="18" t="n">
        <v>596589.084759</v>
      </c>
      <c r="F214" s="18" t="n">
        <v>0.028881</v>
      </c>
      <c r="G214" s="1" t="n">
        <f aca="false">F214*100</f>
        <v>2.8881</v>
      </c>
    </row>
    <row r="215" customFormat="false" ht="13.5" hidden="false" customHeight="false" outlineLevel="0" collapsed="false">
      <c r="A215" s="18" t="n">
        <v>39.34895</v>
      </c>
      <c r="B215" s="18" t="n">
        <v>100.120517</v>
      </c>
      <c r="D215" s="18" t="n">
        <v>4357844.91482</v>
      </c>
      <c r="E215" s="18" t="n">
        <v>596589.015915</v>
      </c>
      <c r="F215" s="18" t="n">
        <v>0.030078</v>
      </c>
      <c r="G215" s="1" t="n">
        <f aca="false">F215*100</f>
        <v>3.0078</v>
      </c>
    </row>
    <row r="216" customFormat="false" ht="13.5" hidden="false" customHeight="false" outlineLevel="0" collapsed="false">
      <c r="A216" s="18" t="n">
        <v>39.349</v>
      </c>
      <c r="B216" s="18" t="n">
        <v>100.1205</v>
      </c>
      <c r="D216" s="18" t="n">
        <v>4357850.44833</v>
      </c>
      <c r="E216" s="18" t="n">
        <v>596587.510362</v>
      </c>
      <c r="F216" s="18" t="n">
        <v>0.028881</v>
      </c>
      <c r="G216" s="1" t="n">
        <f aca="false">F216*100</f>
        <v>2.8881</v>
      </c>
    </row>
    <row r="217" customFormat="false" ht="13.5" hidden="false" customHeight="false" outlineLevel="0" collapsed="false">
      <c r="A217" s="18" t="n">
        <v>39.34905</v>
      </c>
      <c r="B217" s="18" t="n">
        <v>100.1205</v>
      </c>
      <c r="D217" s="18" t="n">
        <v>4357855.99965</v>
      </c>
      <c r="E217" s="18" t="n">
        <v>596587.441519</v>
      </c>
      <c r="F217" s="18" t="n">
        <v>0.031403</v>
      </c>
      <c r="G217" s="1" t="n">
        <f aca="false">F217*100</f>
        <v>3.1403</v>
      </c>
    </row>
    <row r="218" customFormat="false" ht="13.5" hidden="false" customHeight="false" outlineLevel="0" collapsed="false">
      <c r="A218" s="18" t="n">
        <v>39.349117</v>
      </c>
      <c r="B218" s="18" t="n">
        <v>100.1205</v>
      </c>
      <c r="D218" s="18" t="n">
        <v>4357863.40141</v>
      </c>
      <c r="E218" s="18" t="n">
        <v>596587.349728</v>
      </c>
      <c r="F218" s="18" t="n">
        <v>0.026506</v>
      </c>
      <c r="G218" s="1" t="n">
        <f aca="false">F218*100</f>
        <v>2.6506</v>
      </c>
    </row>
    <row r="219" customFormat="false" ht="13.5" hidden="false" customHeight="false" outlineLevel="0" collapsed="false">
      <c r="A219" s="18" t="n">
        <v>39.34915</v>
      </c>
      <c r="B219" s="18" t="n">
        <v>100.120483</v>
      </c>
      <c r="D219" s="18" t="n">
        <v>4357867.08447</v>
      </c>
      <c r="E219" s="18" t="n">
        <v>596585.867127</v>
      </c>
      <c r="F219" s="18" t="n">
        <v>0.032699</v>
      </c>
      <c r="G219" s="1" t="n">
        <f aca="false">F219*100</f>
        <v>3.2699</v>
      </c>
    </row>
    <row r="220" customFormat="false" ht="13.5" hidden="false" customHeight="false" outlineLevel="0" collapsed="false">
      <c r="A220" s="18" t="n">
        <v>39.3492</v>
      </c>
      <c r="B220" s="18" t="n">
        <v>100.120433</v>
      </c>
      <c r="D220" s="18" t="n">
        <v>4357872.58234</v>
      </c>
      <c r="E220" s="18" t="n">
        <v>596581.488169</v>
      </c>
      <c r="F220" s="18" t="n">
        <v>0.026349</v>
      </c>
      <c r="G220" s="1" t="n">
        <f aca="false">F220*100</f>
        <v>2.6349</v>
      </c>
    </row>
    <row r="221" customFormat="false" ht="13.5" hidden="false" customHeight="false" outlineLevel="0" collapsed="false">
      <c r="A221" s="18" t="n">
        <v>39.34925</v>
      </c>
      <c r="B221" s="18" t="n">
        <v>100.1204</v>
      </c>
      <c r="D221" s="18" t="n">
        <v>4357878.09803</v>
      </c>
      <c r="E221" s="18" t="n">
        <v>596578.545922</v>
      </c>
      <c r="F221" s="18" t="n">
        <v>0.028751</v>
      </c>
      <c r="G221" s="1" t="n">
        <f aca="false">F221*100</f>
        <v>2.8751</v>
      </c>
    </row>
    <row r="222" customFormat="false" ht="13.5" hidden="false" customHeight="false" outlineLevel="0" collapsed="false">
      <c r="A222" s="18" t="n">
        <v>39.349317</v>
      </c>
      <c r="B222" s="18" t="n">
        <v>100.120383</v>
      </c>
      <c r="D222" s="18" t="n">
        <v>4357885.48198</v>
      </c>
      <c r="E222" s="18" t="n">
        <v>596577.017437</v>
      </c>
      <c r="F222" s="18" t="n">
        <v>0.028933</v>
      </c>
      <c r="G222" s="1" t="n">
        <f aca="false">F222*100</f>
        <v>2.8933</v>
      </c>
    </row>
    <row r="223" customFormat="false" ht="13.5" hidden="false" customHeight="false" outlineLevel="0" collapsed="false">
      <c r="A223" s="18" t="n">
        <v>39.349383</v>
      </c>
      <c r="B223" s="18" t="n">
        <v>100.12035</v>
      </c>
      <c r="D223" s="18" t="n">
        <v>4357892.84811</v>
      </c>
      <c r="E223" s="18" t="n">
        <v>596574.052253</v>
      </c>
      <c r="F223" s="18" t="n">
        <v>0.031455</v>
      </c>
      <c r="G223" s="1" t="n">
        <f aca="false">F223*100</f>
        <v>3.1455</v>
      </c>
    </row>
    <row r="224" customFormat="false" ht="13.5" hidden="false" customHeight="false" outlineLevel="0" collapsed="false">
      <c r="A224" s="18" t="n">
        <v>39.349383</v>
      </c>
      <c r="B224" s="18" t="n">
        <v>100.12035</v>
      </c>
      <c r="D224" s="18" t="n">
        <v>4357892.84811</v>
      </c>
      <c r="E224" s="18" t="n">
        <v>596574.052253</v>
      </c>
      <c r="F224" s="18" t="n">
        <v>0.031559</v>
      </c>
      <c r="G224" s="1" t="n">
        <f aca="false">F224*100</f>
        <v>3.1559</v>
      </c>
    </row>
    <row r="225" customFormat="false" ht="13.5" hidden="false" customHeight="false" outlineLevel="0" collapsed="false">
      <c r="A225" s="18" t="n">
        <v>39.349433</v>
      </c>
      <c r="B225" s="18" t="n">
        <v>100.120317</v>
      </c>
      <c r="D225" s="18" t="n">
        <v>4357898.3638</v>
      </c>
      <c r="E225" s="18" t="n">
        <v>596571.110018</v>
      </c>
      <c r="F225" s="18" t="n">
        <v>0.026454</v>
      </c>
      <c r="G225" s="1" t="n">
        <f aca="false">F225*100</f>
        <v>2.6454</v>
      </c>
    </row>
    <row r="226" customFormat="false" ht="13.5" hidden="false" customHeight="false" outlineLevel="0" collapsed="false">
      <c r="A226" s="18" t="n">
        <v>39.3495</v>
      </c>
      <c r="B226" s="18" t="n">
        <v>100.1203</v>
      </c>
      <c r="D226" s="18" t="n">
        <v>4357905.74775</v>
      </c>
      <c r="E226" s="18" t="n">
        <v>596569.581542</v>
      </c>
      <c r="F226" s="18" t="n">
        <v>0.027629</v>
      </c>
      <c r="G226" s="1" t="n">
        <f aca="false">F226*100</f>
        <v>2.7629</v>
      </c>
    </row>
    <row r="227" customFormat="false" ht="13.5" hidden="false" customHeight="false" outlineLevel="0" collapsed="false">
      <c r="A227" s="18" t="n">
        <v>39.349583</v>
      </c>
      <c r="B227" s="18" t="n">
        <v>100.120267</v>
      </c>
      <c r="D227" s="18" t="n">
        <v>4357914.96432</v>
      </c>
      <c r="E227" s="18" t="n">
        <v>596566.593429</v>
      </c>
      <c r="F227" s="18" t="n">
        <v>0.027708</v>
      </c>
      <c r="G227" s="1" t="n">
        <f aca="false">F227*100</f>
        <v>2.7708</v>
      </c>
    </row>
    <row r="228" customFormat="false" ht="13.5" hidden="false" customHeight="false" outlineLevel="0" collapsed="false">
      <c r="A228" s="18" t="n">
        <v>39.34965</v>
      </c>
      <c r="B228" s="18" t="n">
        <v>100.120233</v>
      </c>
      <c r="D228" s="18" t="n">
        <v>4357922.33046</v>
      </c>
      <c r="E228" s="18" t="n">
        <v>596563.628265</v>
      </c>
      <c r="F228" s="18" t="n">
        <v>0.030052</v>
      </c>
      <c r="G228" s="1" t="n">
        <f aca="false">F228*100</f>
        <v>3.0052</v>
      </c>
    </row>
    <row r="229" customFormat="false" ht="13.5" hidden="false" customHeight="false" outlineLevel="0" collapsed="false">
      <c r="A229" s="18" t="n">
        <v>39.349667</v>
      </c>
      <c r="B229" s="18" t="n">
        <v>100.120183</v>
      </c>
      <c r="D229" s="18" t="n">
        <v>4357924.12746</v>
      </c>
      <c r="E229" s="18" t="n">
        <v>596559.295236</v>
      </c>
      <c r="F229" s="18" t="n">
        <v>0.025276</v>
      </c>
      <c r="G229" s="1" t="n">
        <f aca="false">F229*100</f>
        <v>2.5276</v>
      </c>
    </row>
    <row r="230" customFormat="false" ht="13.5" hidden="false" customHeight="false" outlineLevel="0" collapsed="false">
      <c r="A230" s="18" t="n">
        <v>39.34975</v>
      </c>
      <c r="B230" s="18" t="n">
        <v>100.120183</v>
      </c>
      <c r="D230" s="18" t="n">
        <v>4357933.37967</v>
      </c>
      <c r="E230" s="18" t="n">
        <v>596559.180529</v>
      </c>
      <c r="F230" s="18" t="n">
        <v>0.028881</v>
      </c>
      <c r="G230" s="1" t="n">
        <f aca="false">F230*100</f>
        <v>2.8881</v>
      </c>
    </row>
    <row r="231" customFormat="false" ht="13.5" hidden="false" customHeight="false" outlineLevel="0" collapsed="false">
      <c r="A231" s="18" t="n">
        <v>39.3498</v>
      </c>
      <c r="B231" s="18" t="n">
        <v>100.120167</v>
      </c>
      <c r="D231" s="18" t="n">
        <v>4357938.91317</v>
      </c>
      <c r="E231" s="18" t="n">
        <v>596557.675011</v>
      </c>
      <c r="F231" s="18" t="n">
        <v>0.028881</v>
      </c>
      <c r="G231" s="1" t="n">
        <f aca="false">F231*100</f>
        <v>2.8881</v>
      </c>
    </row>
    <row r="232" customFormat="false" ht="13.5" hidden="false" customHeight="false" outlineLevel="0" collapsed="false">
      <c r="A232" s="18" t="n">
        <v>39.34985</v>
      </c>
      <c r="B232" s="18" t="n">
        <v>100.120167</v>
      </c>
      <c r="D232" s="18" t="n">
        <v>4357944.4645</v>
      </c>
      <c r="E232" s="18" t="n">
        <v>596557.606187</v>
      </c>
      <c r="F232" s="18" t="n">
        <v>0.027629</v>
      </c>
      <c r="G232" s="1" t="n">
        <f aca="false">F232*100</f>
        <v>2.7629</v>
      </c>
    </row>
    <row r="233" customFormat="false" ht="13.5" hidden="false" customHeight="false" outlineLevel="0" collapsed="false">
      <c r="A233" s="18" t="n">
        <v>39.349883</v>
      </c>
      <c r="B233" s="18" t="n">
        <v>100.12015</v>
      </c>
      <c r="D233" s="18" t="n">
        <v>4357948.14757</v>
      </c>
      <c r="E233" s="18" t="n">
        <v>596556.123614</v>
      </c>
      <c r="F233" s="18" t="n">
        <v>0.028985</v>
      </c>
      <c r="G233" s="1" t="n">
        <f aca="false">F233*100</f>
        <v>2.8985</v>
      </c>
    </row>
    <row r="234" customFormat="false" ht="13.5" hidden="false" customHeight="false" outlineLevel="0" collapsed="false">
      <c r="A234" s="18" t="n">
        <v>39.349933</v>
      </c>
      <c r="B234" s="18" t="n">
        <v>100.120133</v>
      </c>
      <c r="D234" s="18" t="n">
        <v>4357953.68108</v>
      </c>
      <c r="E234" s="18" t="n">
        <v>596554.618101</v>
      </c>
      <c r="F234" s="18" t="n">
        <v>0.031481</v>
      </c>
      <c r="G234" s="1" t="n">
        <f aca="false">F234*100</f>
        <v>3.1481</v>
      </c>
    </row>
    <row r="235" customFormat="false" ht="13.5" hidden="false" customHeight="false" outlineLevel="0" collapsed="false">
      <c r="A235" s="18" t="n">
        <v>39.349983</v>
      </c>
      <c r="B235" s="18" t="n">
        <v>100.120133</v>
      </c>
      <c r="D235" s="18" t="n">
        <v>4357959.2324</v>
      </c>
      <c r="E235" s="18" t="n">
        <v>596554.549279</v>
      </c>
      <c r="F235" s="18" t="n">
        <v>0.030182</v>
      </c>
      <c r="G235" s="1" t="n">
        <f aca="false">F235*100</f>
        <v>3.0182</v>
      </c>
    </row>
    <row r="236" customFormat="false" ht="13.5" hidden="false" customHeight="false" outlineLevel="0" collapsed="false">
      <c r="A236" s="18" t="n">
        <v>39.35005</v>
      </c>
      <c r="B236" s="18" t="n">
        <v>100.120117</v>
      </c>
      <c r="D236" s="18" t="n">
        <v>4357966.61635</v>
      </c>
      <c r="E236" s="18" t="n">
        <v>596553.020829</v>
      </c>
      <c r="F236" s="18" t="n">
        <v>0.032881</v>
      </c>
      <c r="G236" s="1" t="n">
        <f aca="false">F236*100</f>
        <v>3.2881</v>
      </c>
    </row>
    <row r="237" customFormat="false" ht="13.5" hidden="false" customHeight="false" outlineLevel="0" collapsed="false">
      <c r="A237" s="18" t="n">
        <v>39.350117</v>
      </c>
      <c r="B237" s="18" t="n">
        <v>100.1201</v>
      </c>
      <c r="D237" s="18" t="n">
        <v>4357974.0003</v>
      </c>
      <c r="E237" s="18" t="n">
        <v>596551.492382</v>
      </c>
      <c r="F237" s="18" t="n">
        <v>0.034148</v>
      </c>
      <c r="G237" s="1" t="n">
        <f aca="false">F237*100</f>
        <v>3.4148</v>
      </c>
    </row>
    <row r="238" customFormat="false" ht="13.5" hidden="false" customHeight="false" outlineLevel="0" collapsed="false">
      <c r="A238" s="18" t="n">
        <v>39.350167</v>
      </c>
      <c r="B238" s="18" t="n">
        <v>100.120083</v>
      </c>
      <c r="D238" s="18" t="n">
        <v>4357979.53381</v>
      </c>
      <c r="E238" s="18" t="n">
        <v>596549.986877</v>
      </c>
      <c r="F238" s="18" t="n">
        <v>0.027708</v>
      </c>
      <c r="G238" s="1" t="n">
        <f aca="false">F238*100</f>
        <v>2.7708</v>
      </c>
    </row>
    <row r="239" customFormat="false" ht="13.5" hidden="false" customHeight="false" outlineLevel="0" collapsed="false">
      <c r="A239" s="18" t="n">
        <v>39.350233</v>
      </c>
      <c r="B239" s="18" t="n">
        <v>100.120067</v>
      </c>
      <c r="D239" s="18" t="n">
        <v>4357986.91776</v>
      </c>
      <c r="E239" s="18" t="n">
        <v>596548.458434</v>
      </c>
      <c r="F239" s="18" t="n">
        <v>0.028959</v>
      </c>
      <c r="G239" s="1" t="n">
        <f aca="false">F239*100</f>
        <v>2.8959</v>
      </c>
    </row>
    <row r="240" customFormat="false" ht="13.5" hidden="false" customHeight="false" outlineLevel="0" collapsed="false">
      <c r="A240" s="18" t="n">
        <v>39.350267</v>
      </c>
      <c r="B240" s="18" t="n">
        <v>100.120083</v>
      </c>
      <c r="D240" s="18" t="n">
        <v>4357990.63645</v>
      </c>
      <c r="E240" s="18" t="n">
        <v>596549.849238</v>
      </c>
      <c r="F240" s="18" t="n">
        <v>0.028777</v>
      </c>
      <c r="G240" s="1" t="n">
        <f aca="false">F240*100</f>
        <v>2.8777</v>
      </c>
    </row>
    <row r="241" customFormat="false" ht="13.5" hidden="false" customHeight="false" outlineLevel="0" collapsed="false">
      <c r="A241" s="18" t="n">
        <v>39.3503</v>
      </c>
      <c r="B241" s="18" t="n">
        <v>100.12</v>
      </c>
      <c r="D241" s="18" t="n">
        <v>4357994.24828</v>
      </c>
      <c r="E241" s="18" t="n">
        <v>596542.619947</v>
      </c>
      <c r="F241" s="18" t="n">
        <v>0.031455</v>
      </c>
      <c r="G241" s="1" t="n">
        <f aca="false">F241*100</f>
        <v>3.1455</v>
      </c>
    </row>
    <row r="242" customFormat="false" ht="13.5" hidden="false" customHeight="false" outlineLevel="0" collapsed="false">
      <c r="A242" s="18" t="n">
        <v>39.35025</v>
      </c>
      <c r="B242" s="18" t="n">
        <v>100.119983</v>
      </c>
      <c r="D242" s="18" t="n">
        <v>4357988.67915</v>
      </c>
      <c r="E242" s="18" t="n">
        <v>596541.252077</v>
      </c>
      <c r="F242" s="18" t="n">
        <v>0.030156</v>
      </c>
      <c r="G242" s="1" t="n">
        <f aca="false">F242*100</f>
        <v>3.0156</v>
      </c>
    </row>
    <row r="243" customFormat="false" ht="13.5" hidden="false" customHeight="false" outlineLevel="0" collapsed="false">
      <c r="A243" s="18" t="n">
        <v>39.350183</v>
      </c>
      <c r="B243" s="18" t="n">
        <v>100.119967</v>
      </c>
      <c r="D243" s="18" t="n">
        <v>4357981.25958</v>
      </c>
      <c r="E243" s="18" t="n">
        <v>596539.907143</v>
      </c>
      <c r="F243" s="18" t="n">
        <v>0.028959</v>
      </c>
      <c r="G243" s="1" t="n">
        <f aca="false">F243*100</f>
        <v>2.8959</v>
      </c>
    </row>
    <row r="244" customFormat="false" ht="13.5" hidden="false" customHeight="false" outlineLevel="0" collapsed="false">
      <c r="A244" s="18" t="n">
        <v>39.350133</v>
      </c>
      <c r="B244" s="18" t="n">
        <v>100.119967</v>
      </c>
      <c r="D244" s="18" t="n">
        <v>4357975.70826</v>
      </c>
      <c r="E244" s="18" t="n">
        <v>596539.975955</v>
      </c>
      <c r="F244" s="18" t="n">
        <v>0.028855</v>
      </c>
      <c r="G244" s="1" t="n">
        <f aca="false">F244*100</f>
        <v>2.8855</v>
      </c>
    </row>
    <row r="245" customFormat="false" ht="13.5" hidden="false" customHeight="false" outlineLevel="0" collapsed="false">
      <c r="A245" s="18" t="n">
        <v>39.350083</v>
      </c>
      <c r="B245" s="18" t="n">
        <v>100.119967</v>
      </c>
      <c r="D245" s="18" t="n">
        <v>4357970.15694</v>
      </c>
      <c r="E245" s="18" t="n">
        <v>596540.044767</v>
      </c>
      <c r="F245" s="18" t="n">
        <v>0.031559</v>
      </c>
      <c r="G245" s="1" t="n">
        <f aca="false">F245*100</f>
        <v>3.1559</v>
      </c>
    </row>
    <row r="246" customFormat="false" ht="13.5" hidden="false" customHeight="false" outlineLevel="0" collapsed="false">
      <c r="A246" s="18" t="n">
        <v>39.350017</v>
      </c>
      <c r="B246" s="18" t="n">
        <v>100.119967</v>
      </c>
      <c r="D246" s="18" t="n">
        <v>4357962.75518</v>
      </c>
      <c r="E246" s="18" t="n">
        <v>596540.136516</v>
      </c>
      <c r="F246" s="18" t="n">
        <v>0.034122</v>
      </c>
      <c r="G246" s="1" t="n">
        <f aca="false">F246*100</f>
        <v>3.4122</v>
      </c>
    </row>
    <row r="247" customFormat="false" ht="13.5" hidden="false" customHeight="false" outlineLevel="0" collapsed="false">
      <c r="A247" s="18" t="n">
        <v>39.349917</v>
      </c>
      <c r="B247" s="18" t="n">
        <v>100.12</v>
      </c>
      <c r="D247" s="18" t="n">
        <v>4357951.68815</v>
      </c>
      <c r="E247" s="18" t="n">
        <v>596543.14752</v>
      </c>
      <c r="F247" s="18" t="n">
        <v>0.030104</v>
      </c>
      <c r="G247" s="1" t="n">
        <f aca="false">F247*100</f>
        <v>3.0104</v>
      </c>
    </row>
    <row r="248" customFormat="false" ht="13.5" hidden="false" customHeight="false" outlineLevel="0" collapsed="false">
      <c r="A248" s="18" t="n">
        <v>39.34985</v>
      </c>
      <c r="B248" s="18" t="n">
        <v>100.120017</v>
      </c>
      <c r="D248" s="18" t="n">
        <v>4357944.3042</v>
      </c>
      <c r="E248" s="18" t="n">
        <v>596544.675963</v>
      </c>
      <c r="F248" s="18" t="n">
        <v>0.028907</v>
      </c>
      <c r="G248" s="1" t="n">
        <f aca="false">F248*100</f>
        <v>2.8907</v>
      </c>
    </row>
    <row r="249" customFormat="false" ht="13.5" hidden="false" customHeight="false" outlineLevel="0" collapsed="false">
      <c r="A249" s="18" t="n">
        <v>39.3498</v>
      </c>
      <c r="B249" s="18" t="n">
        <v>100.120033</v>
      </c>
      <c r="D249" s="18" t="n">
        <v>4357938.77069</v>
      </c>
      <c r="E249" s="18" t="n">
        <v>596546.18147</v>
      </c>
      <c r="F249" s="18" t="n">
        <v>0.030182</v>
      </c>
      <c r="G249" s="1" t="n">
        <f aca="false">F249*100</f>
        <v>3.0182</v>
      </c>
    </row>
    <row r="250" customFormat="false" ht="13.5" hidden="false" customHeight="false" outlineLevel="0" collapsed="false">
      <c r="A250" s="18" t="n">
        <v>39.34965</v>
      </c>
      <c r="B250" s="18" t="n">
        <v>100.120083</v>
      </c>
      <c r="D250" s="18" t="n">
        <v>4357922.17016</v>
      </c>
      <c r="E250" s="18" t="n">
        <v>596550.698003</v>
      </c>
      <c r="F250" s="18" t="n">
        <v>0.031481</v>
      </c>
      <c r="G250" s="1" t="n">
        <f aca="false">F250*100</f>
        <v>3.1481</v>
      </c>
    </row>
    <row r="251" customFormat="false" ht="13.5" hidden="false" customHeight="false" outlineLevel="0" collapsed="false">
      <c r="A251" s="18" t="n">
        <v>39.349617</v>
      </c>
      <c r="B251" s="18" t="n">
        <v>100.120117</v>
      </c>
      <c r="D251" s="18" t="n">
        <v>4357918.5049</v>
      </c>
      <c r="E251" s="18" t="n">
        <v>596553.617275</v>
      </c>
      <c r="F251" s="18" t="n">
        <v>0.030078</v>
      </c>
      <c r="G251" s="1" t="n">
        <f aca="false">F251*100</f>
        <v>3.0078</v>
      </c>
    </row>
    <row r="252" customFormat="false" ht="13.5" hidden="false" customHeight="false" outlineLevel="0" collapsed="false">
      <c r="A252" s="18" t="n">
        <v>39.349567</v>
      </c>
      <c r="B252" s="18" t="n">
        <v>100.120117</v>
      </c>
      <c r="D252" s="18" t="n">
        <v>4357912.95358</v>
      </c>
      <c r="E252" s="18" t="n">
        <v>596553.686095</v>
      </c>
      <c r="F252" s="18" t="n">
        <v>0.02648</v>
      </c>
      <c r="G252" s="1" t="n">
        <f aca="false">F252*100</f>
        <v>2.648</v>
      </c>
    </row>
    <row r="253" customFormat="false" ht="13.5" hidden="false" customHeight="false" outlineLevel="0" collapsed="false">
      <c r="A253" s="18" t="n">
        <v>39.349517</v>
      </c>
      <c r="B253" s="18" t="n">
        <v>100.12015</v>
      </c>
      <c r="D253" s="18" t="n">
        <v>4357907.43788</v>
      </c>
      <c r="E253" s="18" t="n">
        <v>596556.628312</v>
      </c>
      <c r="F253" s="18" t="n">
        <v>0.026402</v>
      </c>
      <c r="G253" s="1" t="n">
        <f aca="false">F253*100</f>
        <v>2.6402</v>
      </c>
    </row>
    <row r="254" customFormat="false" ht="13.5" hidden="false" customHeight="false" outlineLevel="0" collapsed="false">
      <c r="A254" s="18" t="n">
        <v>39.3494</v>
      </c>
      <c r="B254" s="18" t="n">
        <v>100.1202</v>
      </c>
      <c r="D254" s="18" t="n">
        <v>4357894.53823</v>
      </c>
      <c r="E254" s="18" t="n">
        <v>596561.099</v>
      </c>
      <c r="F254" s="18" t="n">
        <v>0.030078</v>
      </c>
      <c r="G254" s="1" t="n">
        <f aca="false">F254*100</f>
        <v>3.0078</v>
      </c>
    </row>
    <row r="255" customFormat="false" ht="13.5" hidden="false" customHeight="false" outlineLevel="0" collapsed="false">
      <c r="A255" s="18" t="n">
        <v>39.349333</v>
      </c>
      <c r="B255" s="18" t="n">
        <v>100.12025</v>
      </c>
      <c r="D255" s="18" t="n">
        <v>4357887.18991</v>
      </c>
      <c r="E255" s="18" t="n">
        <v>596565.500873</v>
      </c>
      <c r="F255" s="18" t="n">
        <v>0.034071</v>
      </c>
      <c r="G255" s="1" t="n">
        <f aca="false">F255*100</f>
        <v>3.4071</v>
      </c>
    </row>
    <row r="256" customFormat="false" ht="13.5" hidden="false" customHeight="false" outlineLevel="0" collapsed="false">
      <c r="A256" s="18" t="n">
        <v>39.349267</v>
      </c>
      <c r="B256" s="18" t="n">
        <v>100.120267</v>
      </c>
      <c r="D256" s="18" t="n">
        <v>4357879.80596</v>
      </c>
      <c r="E256" s="18" t="n">
        <v>596567.029348</v>
      </c>
      <c r="F256" s="18" t="n">
        <v>0.032674</v>
      </c>
      <c r="G256" s="1" t="n">
        <f aca="false">F256*100</f>
        <v>3.2674</v>
      </c>
    </row>
    <row r="257" customFormat="false" ht="13.5" hidden="false" customHeight="false" outlineLevel="0" collapsed="false">
      <c r="A257" s="18" t="n">
        <v>39.349167</v>
      </c>
      <c r="B257" s="18" t="n">
        <v>100.120317</v>
      </c>
      <c r="D257" s="18" t="n">
        <v>4357868.75676</v>
      </c>
      <c r="E257" s="18" t="n">
        <v>596571.477123</v>
      </c>
      <c r="F257" s="18" t="n">
        <v>0.028829</v>
      </c>
      <c r="G257" s="1" t="n">
        <f aca="false">F257*100</f>
        <v>2.8829</v>
      </c>
    </row>
    <row r="258" customFormat="false" ht="13.5" hidden="false" customHeight="false" outlineLevel="0" collapsed="false">
      <c r="A258" s="18" t="n">
        <v>39.349117</v>
      </c>
      <c r="B258" s="18" t="n">
        <v>100.12035</v>
      </c>
      <c r="D258" s="18" t="n">
        <v>4357863.24107</v>
      </c>
      <c r="E258" s="18" t="n">
        <v>596574.419368</v>
      </c>
      <c r="F258" s="18" t="n">
        <v>0.030104</v>
      </c>
      <c r="G258" s="1" t="n">
        <f aca="false">F258*100</f>
        <v>3.0104</v>
      </c>
    </row>
    <row r="259" customFormat="false" ht="13.5" hidden="false" customHeight="false" outlineLevel="0" collapsed="false">
      <c r="A259" s="18" t="n">
        <v>39.349</v>
      </c>
      <c r="B259" s="18" t="n">
        <v>100.1204</v>
      </c>
      <c r="D259" s="18" t="n">
        <v>4357850.34143</v>
      </c>
      <c r="E259" s="18" t="n">
        <v>596578.890107</v>
      </c>
      <c r="F259" s="18" t="n">
        <v>0.026506</v>
      </c>
      <c r="G259" s="1" t="n">
        <f aca="false">F259*100</f>
        <v>2.6506</v>
      </c>
    </row>
    <row r="260" customFormat="false" ht="13.5" hidden="false" customHeight="false" outlineLevel="0" collapsed="false">
      <c r="A260" s="18" t="n">
        <v>39.34895</v>
      </c>
      <c r="B260" s="18" t="n">
        <v>100.120417</v>
      </c>
      <c r="D260" s="18" t="n">
        <v>4357844.80792</v>
      </c>
      <c r="E260" s="18" t="n">
        <v>596580.395654</v>
      </c>
      <c r="F260" s="18" t="n">
        <v>0.032932</v>
      </c>
      <c r="G260" s="1" t="n">
        <f aca="false">F260*100</f>
        <v>3.2932</v>
      </c>
    </row>
    <row r="261" customFormat="false" ht="13.5" hidden="false" customHeight="false" outlineLevel="0" collapsed="false">
      <c r="A261" s="18" t="n">
        <v>39.348817</v>
      </c>
      <c r="B261" s="18" t="n">
        <v>100.120417</v>
      </c>
      <c r="D261" s="18" t="n">
        <v>4357830.0044</v>
      </c>
      <c r="E261" s="18" t="n">
        <v>596580.579221</v>
      </c>
      <c r="F261" s="18" t="n">
        <v>0.028933</v>
      </c>
      <c r="G261" s="1" t="n">
        <f aca="false">F261*100</f>
        <v>2.8933</v>
      </c>
    </row>
    <row r="262" customFormat="false" ht="13.5" hidden="false" customHeight="false" outlineLevel="0" collapsed="false">
      <c r="A262" s="18" t="n">
        <v>39.348733</v>
      </c>
      <c r="B262" s="18" t="n">
        <v>100.120433</v>
      </c>
      <c r="D262" s="18" t="n">
        <v>4357820.77002</v>
      </c>
      <c r="E262" s="18" t="n">
        <v>596582.130665</v>
      </c>
      <c r="F262" s="18" t="n">
        <v>0.027603</v>
      </c>
      <c r="G262" s="1" t="n">
        <f aca="false">F262*100</f>
        <v>2.7603</v>
      </c>
    </row>
    <row r="263" customFormat="false" ht="13.5" hidden="false" customHeight="false" outlineLevel="0" collapsed="false">
      <c r="A263" s="18" t="n">
        <v>39.348683</v>
      </c>
      <c r="B263" s="18" t="n">
        <v>100.120467</v>
      </c>
      <c r="D263" s="18" t="n">
        <v>4357815.25433</v>
      </c>
      <c r="E263" s="18" t="n">
        <v>596585.072935</v>
      </c>
      <c r="F263" s="18" t="n">
        <v>0.032751</v>
      </c>
      <c r="G263" s="1" t="n">
        <f aca="false">F263*100</f>
        <v>3.2751</v>
      </c>
    </row>
    <row r="264" customFormat="false" ht="13.5" hidden="false" customHeight="false" outlineLevel="0" collapsed="false">
      <c r="A264" s="18" t="n">
        <v>39.348683</v>
      </c>
      <c r="B264" s="18" t="n">
        <v>100.120467</v>
      </c>
      <c r="D264" s="18" t="n">
        <v>4357815.25433</v>
      </c>
      <c r="E264" s="18" t="n">
        <v>596585.072935</v>
      </c>
      <c r="F264" s="18" t="n">
        <v>0.031559</v>
      </c>
      <c r="G264" s="1" t="n">
        <f aca="false">F264*100</f>
        <v>3.1559</v>
      </c>
    </row>
    <row r="265" customFormat="false" ht="13.5" hidden="false" customHeight="false" outlineLevel="0" collapsed="false">
      <c r="A265" s="18" t="n">
        <v>39.348617</v>
      </c>
      <c r="B265" s="18" t="n">
        <v>100.120483</v>
      </c>
      <c r="D265" s="18" t="n">
        <v>4357807.87039</v>
      </c>
      <c r="E265" s="18" t="n">
        <v>596586.601439</v>
      </c>
      <c r="F265" s="18" t="n">
        <v>0.034148</v>
      </c>
      <c r="G265" s="1" t="n">
        <f aca="false">F265*100</f>
        <v>3.4148</v>
      </c>
    </row>
    <row r="266" customFormat="false" ht="13.5" hidden="false" customHeight="false" outlineLevel="0" collapsed="false">
      <c r="A266" s="18" t="n">
        <v>39.348617</v>
      </c>
      <c r="B266" s="18" t="n">
        <v>100.120483</v>
      </c>
      <c r="D266" s="18" t="n">
        <v>4357807.87039</v>
      </c>
      <c r="E266" s="18" t="n">
        <v>596586.601439</v>
      </c>
      <c r="F266" s="18" t="n">
        <v>0.035517</v>
      </c>
      <c r="G266" s="1" t="n">
        <f aca="false">F266*100</f>
        <v>3.5517</v>
      </c>
    </row>
    <row r="267" customFormat="false" ht="13.5" hidden="false" customHeight="false" outlineLevel="0" collapsed="false">
      <c r="A267" s="18" t="n">
        <v>39.348567</v>
      </c>
      <c r="B267" s="18" t="n">
        <v>100.1205</v>
      </c>
      <c r="D267" s="18" t="n">
        <v>4357802.33688</v>
      </c>
      <c r="E267" s="18" t="n">
        <v>596588.106998</v>
      </c>
      <c r="F267" s="18" t="n">
        <v>0.034226</v>
      </c>
      <c r="G267" s="1" t="n">
        <f aca="false">F267*100</f>
        <v>3.4226</v>
      </c>
    </row>
    <row r="268" customFormat="false" ht="13.5" hidden="false" customHeight="false" outlineLevel="0" collapsed="false">
      <c r="A268" s="18" t="n">
        <v>39.3485</v>
      </c>
      <c r="B268" s="18" t="n">
        <v>100.1205</v>
      </c>
      <c r="D268" s="18" t="n">
        <v>4357794.93512</v>
      </c>
      <c r="E268" s="18" t="n">
        <v>596588.198788</v>
      </c>
      <c r="F268" s="18" t="n">
        <v>0.032829</v>
      </c>
      <c r="G268" s="1" t="n">
        <f aca="false">F268*100</f>
        <v>3.2829</v>
      </c>
    </row>
    <row r="269" customFormat="false" ht="13.5" hidden="false" customHeight="false" outlineLevel="0" collapsed="false">
      <c r="A269" s="18" t="n">
        <v>39.34845</v>
      </c>
      <c r="B269" s="18" t="n">
        <v>100.1205</v>
      </c>
      <c r="D269" s="18" t="n">
        <v>4357789.3838</v>
      </c>
      <c r="E269" s="18" t="n">
        <v>596588.26763</v>
      </c>
      <c r="F269" s="18" t="n">
        <v>0.035517</v>
      </c>
      <c r="G269" s="1" t="n">
        <f aca="false">F269*100</f>
        <v>3.5517</v>
      </c>
    </row>
    <row r="270" customFormat="false" ht="13.5" hidden="false" customHeight="false" outlineLevel="0" collapsed="false">
      <c r="A270" s="18" t="n">
        <v>39.3484</v>
      </c>
      <c r="B270" s="18" t="n">
        <v>100.1205</v>
      </c>
      <c r="D270" s="18" t="n">
        <v>4357783.83248</v>
      </c>
      <c r="E270" s="18" t="n">
        <v>596588.336472</v>
      </c>
      <c r="F270" s="18" t="n">
        <v>0.032829</v>
      </c>
      <c r="G270" s="1" t="n">
        <f aca="false">F270*100</f>
        <v>3.2829</v>
      </c>
    </row>
    <row r="271" customFormat="false" ht="13.5" hidden="false" customHeight="false" outlineLevel="0" collapsed="false">
      <c r="A271" s="18" t="n">
        <v>39.3484</v>
      </c>
      <c r="B271" s="18" t="n">
        <v>100.1205</v>
      </c>
      <c r="D271" s="18" t="n">
        <v>4357783.83248</v>
      </c>
      <c r="E271" s="18" t="n">
        <v>596588.336472</v>
      </c>
      <c r="F271" s="18" t="n">
        <v>0.032829</v>
      </c>
      <c r="G271" s="1" t="n">
        <f aca="false">F271*100</f>
        <v>3.2829</v>
      </c>
    </row>
    <row r="272" customFormat="false" ht="13.5" hidden="false" customHeight="false" outlineLevel="0" collapsed="false">
      <c r="A272" s="18" t="n">
        <v>39.34835</v>
      </c>
      <c r="B272" s="18" t="n">
        <v>100.120517</v>
      </c>
      <c r="D272" s="18" t="n">
        <v>4357778.29898</v>
      </c>
      <c r="E272" s="18" t="n">
        <v>596589.842037</v>
      </c>
      <c r="F272" s="18" t="n">
        <v>0.034226</v>
      </c>
      <c r="G272" s="1" t="n">
        <f aca="false">F272*100</f>
        <v>3.4226</v>
      </c>
    </row>
    <row r="273" customFormat="false" ht="13.5" hidden="false" customHeight="false" outlineLevel="0" collapsed="false">
      <c r="A273" s="18" t="n">
        <v>39.34835</v>
      </c>
      <c r="B273" s="18" t="n">
        <v>100.120517</v>
      </c>
      <c r="D273" s="18" t="n">
        <v>4357778.29898</v>
      </c>
      <c r="E273" s="18" t="n">
        <v>596589.842037</v>
      </c>
      <c r="F273" s="18" t="n">
        <v>0.03562</v>
      </c>
      <c r="G273" s="1" t="n">
        <f aca="false">F273*100</f>
        <v>3.562</v>
      </c>
    </row>
    <row r="274" customFormat="false" ht="13.5" hidden="false" customHeight="false" outlineLevel="0" collapsed="false">
      <c r="A274" s="18" t="n">
        <v>39.348283</v>
      </c>
      <c r="B274" s="18" t="n">
        <v>100.120517</v>
      </c>
      <c r="D274" s="18" t="n">
        <v>4357770.89722</v>
      </c>
      <c r="E274" s="18" t="n">
        <v>596589.933827</v>
      </c>
      <c r="F274" s="18" t="n">
        <v>0.034226</v>
      </c>
      <c r="G274" s="1" t="n">
        <f aca="false">F274*100</f>
        <v>3.4226</v>
      </c>
    </row>
    <row r="275" customFormat="false" ht="13.5" hidden="false" customHeight="false" outlineLevel="0" collapsed="false">
      <c r="A275" s="18" t="n">
        <v>39.348283</v>
      </c>
      <c r="B275" s="18" t="n">
        <v>100.120517</v>
      </c>
      <c r="D275" s="18" t="n">
        <v>4357770.89722</v>
      </c>
      <c r="E275" s="18" t="n">
        <v>596589.933827</v>
      </c>
      <c r="F275" s="18" t="n">
        <v>0.034329</v>
      </c>
      <c r="G275" s="1" t="n">
        <f aca="false">F275*100</f>
        <v>3.4329</v>
      </c>
    </row>
    <row r="276" customFormat="false" ht="13.5" hidden="false" customHeight="false" outlineLevel="0" collapsed="false">
      <c r="A276" s="18" t="n">
        <v>39.348233</v>
      </c>
      <c r="B276" s="18" t="n">
        <v>100.120517</v>
      </c>
      <c r="D276" s="18" t="n">
        <v>4357765.3459</v>
      </c>
      <c r="E276" s="18" t="n">
        <v>596590.00267</v>
      </c>
      <c r="F276" s="18" t="n">
        <v>0.034226</v>
      </c>
      <c r="G276" s="1" t="n">
        <f aca="false">F276*100</f>
        <v>3.4226</v>
      </c>
    </row>
    <row r="277" customFormat="false" ht="13.5" hidden="false" customHeight="false" outlineLevel="0" collapsed="false">
      <c r="A277" s="18" t="n">
        <v>39.348183</v>
      </c>
      <c r="B277" s="18" t="n">
        <v>100.120533</v>
      </c>
      <c r="D277" s="18" t="n">
        <v>4357759.8124</v>
      </c>
      <c r="E277" s="18" t="n">
        <v>596591.508239</v>
      </c>
      <c r="F277" s="18" t="n">
        <v>0.027995</v>
      </c>
      <c r="G277" s="1" t="n">
        <f aca="false">F277*100</f>
        <v>2.7995</v>
      </c>
    </row>
    <row r="278" customFormat="false" ht="13.5" hidden="false" customHeight="false" outlineLevel="0" collapsed="false">
      <c r="A278" s="18" t="n">
        <v>39.348117</v>
      </c>
      <c r="B278" s="18" t="n">
        <v>100.12055</v>
      </c>
      <c r="D278" s="18" t="n">
        <v>4357752.42845</v>
      </c>
      <c r="E278" s="18" t="n">
        <v>596593.036758</v>
      </c>
      <c r="F278" s="18" t="n">
        <v>0.034148</v>
      </c>
      <c r="G278" s="1" t="n">
        <f aca="false">F278*100</f>
        <v>3.4148</v>
      </c>
    </row>
    <row r="279" customFormat="false" ht="13.5" hidden="false" customHeight="false" outlineLevel="0" collapsed="false">
      <c r="A279" s="18" t="n">
        <v>39.34805</v>
      </c>
      <c r="B279" s="18" t="n">
        <v>100.12055</v>
      </c>
      <c r="D279" s="18" t="n">
        <v>4357745.0267</v>
      </c>
      <c r="E279" s="18" t="n">
        <v>596593.128551</v>
      </c>
      <c r="F279" s="18" t="n">
        <v>0.034252</v>
      </c>
      <c r="G279" s="1" t="n">
        <f aca="false">F279*100</f>
        <v>3.4252</v>
      </c>
    </row>
    <row r="280" customFormat="false" ht="13.5" hidden="false" customHeight="false" outlineLevel="0" collapsed="false">
      <c r="A280" s="18" t="n">
        <v>39.348</v>
      </c>
      <c r="B280" s="18" t="n">
        <v>100.120517</v>
      </c>
      <c r="D280" s="18" t="n">
        <v>4357739.43974</v>
      </c>
      <c r="E280" s="18" t="n">
        <v>596590.323936</v>
      </c>
      <c r="F280" s="18" t="n">
        <v>0.031481</v>
      </c>
      <c r="G280" s="1" t="n">
        <f aca="false">F280*100</f>
        <v>3.1481</v>
      </c>
    </row>
    <row r="281" customFormat="false" ht="13.5" hidden="false" customHeight="false" outlineLevel="0" collapsed="false">
      <c r="A281" s="18" t="n">
        <v>39.348017</v>
      </c>
      <c r="B281" s="18" t="n">
        <v>100.120417</v>
      </c>
      <c r="D281" s="18" t="n">
        <v>4357741.18328</v>
      </c>
      <c r="E281" s="18" t="n">
        <v>596581.680613</v>
      </c>
      <c r="F281" s="18" t="n">
        <v>0.034174</v>
      </c>
      <c r="G281" s="1" t="n">
        <f aca="false">F281*100</f>
        <v>3.4174</v>
      </c>
    </row>
    <row r="282" customFormat="false" ht="13.5" hidden="false" customHeight="false" outlineLevel="0" collapsed="false">
      <c r="A282" s="18" t="n">
        <v>39.348083</v>
      </c>
      <c r="B282" s="18" t="n">
        <v>100.120433</v>
      </c>
      <c r="D282" s="18" t="n">
        <v>4357748.60286</v>
      </c>
      <c r="E282" s="18" t="n">
        <v>596583.025559</v>
      </c>
      <c r="F282" s="18" t="n">
        <v>0.034097</v>
      </c>
      <c r="G282" s="1" t="n">
        <f aca="false">F282*100</f>
        <v>3.4097</v>
      </c>
    </row>
    <row r="283" customFormat="false" ht="13.5" hidden="false" customHeight="false" outlineLevel="0" collapsed="false">
      <c r="A283" s="18" t="n">
        <v>39.348083</v>
      </c>
      <c r="B283" s="18" t="n">
        <v>100.120433</v>
      </c>
      <c r="D283" s="18" t="n">
        <v>4357748.60286</v>
      </c>
      <c r="E283" s="18" t="n">
        <v>596583.025559</v>
      </c>
      <c r="F283" s="18" t="n">
        <v>0.0342</v>
      </c>
      <c r="G283" s="1" t="n">
        <f aca="false">F283*100</f>
        <v>3.42</v>
      </c>
    </row>
    <row r="284" customFormat="false" ht="13.5" hidden="false" customHeight="false" outlineLevel="0" collapsed="false">
      <c r="A284" s="18" t="n">
        <v>39.34815</v>
      </c>
      <c r="B284" s="18" t="n">
        <v>100.120433</v>
      </c>
      <c r="D284" s="18" t="n">
        <v>4357756.00462</v>
      </c>
      <c r="E284" s="18" t="n">
        <v>596582.933776</v>
      </c>
      <c r="F284" s="18" t="n">
        <v>0.034303</v>
      </c>
      <c r="G284" s="1" t="n">
        <f aca="false">F284*100</f>
        <v>3.4303</v>
      </c>
    </row>
    <row r="285" customFormat="false" ht="13.5" hidden="false" customHeight="false" outlineLevel="0" collapsed="false">
      <c r="A285" s="18" t="n">
        <v>39.348217</v>
      </c>
      <c r="B285" s="18" t="n">
        <v>100.120433</v>
      </c>
      <c r="D285" s="18" t="n">
        <v>4357763.40638</v>
      </c>
      <c r="E285" s="18" t="n">
        <v>596582.841992</v>
      </c>
      <c r="F285" s="18" t="n">
        <v>0.034329</v>
      </c>
      <c r="G285" s="1" t="n">
        <f aca="false">F285*100</f>
        <v>3.4329</v>
      </c>
    </row>
    <row r="286" customFormat="false" ht="13.5" hidden="false" customHeight="false" outlineLevel="0" collapsed="false">
      <c r="A286" s="18" t="n">
        <v>39.348283</v>
      </c>
      <c r="B286" s="18" t="n">
        <v>100.120417</v>
      </c>
      <c r="D286" s="18" t="n">
        <v>4357770.79032</v>
      </c>
      <c r="E286" s="18" t="n">
        <v>596581.313485</v>
      </c>
      <c r="F286" s="18" t="n">
        <v>0.034226</v>
      </c>
      <c r="G286" s="1" t="n">
        <f aca="false">F286*100</f>
        <v>3.4226</v>
      </c>
    </row>
    <row r="287" customFormat="false" ht="13.5" hidden="false" customHeight="false" outlineLevel="0" collapsed="false">
      <c r="A287" s="18" t="n">
        <v>39.348333</v>
      </c>
      <c r="B287" s="18" t="n">
        <v>100.1204</v>
      </c>
      <c r="D287" s="18" t="n">
        <v>4357776.32383</v>
      </c>
      <c r="E287" s="18" t="n">
        <v>596579.807925</v>
      </c>
      <c r="F287" s="18" t="n">
        <v>0.035001</v>
      </c>
      <c r="G287" s="1" t="n">
        <f aca="false">F287*100</f>
        <v>3.5001</v>
      </c>
    </row>
    <row r="288" customFormat="false" ht="13.5" hidden="false" customHeight="false" outlineLevel="0" collapsed="false">
      <c r="A288" s="18" t="n">
        <v>39.348417</v>
      </c>
      <c r="B288" s="18" t="n">
        <v>100.120367</v>
      </c>
      <c r="D288" s="18" t="n">
        <v>4357785.5404</v>
      </c>
      <c r="E288" s="18" t="n">
        <v>596576.819757</v>
      </c>
      <c r="F288" s="18" t="n">
        <v>0.02922</v>
      </c>
      <c r="G288" s="1" t="n">
        <f aca="false">F288*100</f>
        <v>2.922</v>
      </c>
    </row>
    <row r="289" customFormat="false" ht="13.5" hidden="false" customHeight="false" outlineLevel="0" collapsed="false">
      <c r="A289" s="18" t="n">
        <v>39.348617</v>
      </c>
      <c r="B289" s="18" t="n">
        <v>100.120333</v>
      </c>
      <c r="D289" s="18" t="n">
        <v>4357807.71005</v>
      </c>
      <c r="E289" s="18" t="n">
        <v>596573.670987</v>
      </c>
      <c r="F289" s="18" t="n">
        <v>0.030442</v>
      </c>
      <c r="G289" s="1" t="n">
        <f aca="false">F289*100</f>
        <v>3.0442</v>
      </c>
    </row>
    <row r="290" customFormat="false" ht="13.5" hidden="false" customHeight="false" outlineLevel="0" collapsed="false">
      <c r="A290" s="18" t="n">
        <v>39.3487</v>
      </c>
      <c r="B290" s="18" t="n">
        <v>100.120317</v>
      </c>
      <c r="D290" s="18" t="n">
        <v>4357816.94443</v>
      </c>
      <c r="E290" s="18" t="n">
        <v>596572.119551</v>
      </c>
      <c r="F290" s="18" t="n">
        <v>0.02987</v>
      </c>
      <c r="G290" s="1" t="n">
        <f aca="false">F290*100</f>
        <v>2.987</v>
      </c>
    </row>
    <row r="291" customFormat="false" ht="13.5" hidden="false" customHeight="false" outlineLevel="0" collapsed="false">
      <c r="A291" s="18" t="n">
        <v>39.348733</v>
      </c>
      <c r="B291" s="18" t="n">
        <v>100.120283</v>
      </c>
      <c r="D291" s="18" t="n">
        <v>4357820.60969</v>
      </c>
      <c r="E291" s="18" t="n">
        <v>596569.200234</v>
      </c>
      <c r="F291" s="18" t="n">
        <v>0.035671</v>
      </c>
      <c r="G291" s="1" t="n">
        <f aca="false">F291*100</f>
        <v>3.5671</v>
      </c>
    </row>
    <row r="292" customFormat="false" ht="13.5" hidden="false" customHeight="false" outlineLevel="0" collapsed="false">
      <c r="A292" s="18" t="n">
        <v>39.348783</v>
      </c>
      <c r="B292" s="18" t="n">
        <v>100.120267</v>
      </c>
      <c r="D292" s="18" t="n">
        <v>4357826.14319</v>
      </c>
      <c r="E292" s="18" t="n">
        <v>596567.694692</v>
      </c>
      <c r="F292" s="18" t="n">
        <v>0.030468</v>
      </c>
      <c r="G292" s="1" t="n">
        <f aca="false">F292*100</f>
        <v>3.0468</v>
      </c>
    </row>
    <row r="293" customFormat="false" ht="13.5" hidden="false" customHeight="false" outlineLevel="0" collapsed="false">
      <c r="A293" s="18" t="n">
        <v>39.34885</v>
      </c>
      <c r="B293" s="18" t="n">
        <v>100.12025</v>
      </c>
      <c r="D293" s="18" t="n">
        <v>4357833.52714</v>
      </c>
      <c r="E293" s="18" t="n">
        <v>596566.166208</v>
      </c>
      <c r="F293" s="18" t="n">
        <v>0.029922</v>
      </c>
      <c r="G293" s="1" t="n">
        <f aca="false">F293*100</f>
        <v>2.9922</v>
      </c>
    </row>
    <row r="294" customFormat="false" ht="13.5" hidden="false" customHeight="false" outlineLevel="0" collapsed="false">
      <c r="A294" s="18" t="n">
        <v>39.348917</v>
      </c>
      <c r="B294" s="18" t="n">
        <v>100.120233</v>
      </c>
      <c r="D294" s="18" t="n">
        <v>4357840.91109</v>
      </c>
      <c r="E294" s="18" t="n">
        <v>596564.637728</v>
      </c>
      <c r="F294" s="18" t="n">
        <v>0.035697</v>
      </c>
      <c r="G294" s="1" t="n">
        <f aca="false">F294*100</f>
        <v>3.5697</v>
      </c>
    </row>
    <row r="295" customFormat="false" ht="13.5" hidden="false" customHeight="false" outlineLevel="0" collapsed="false">
      <c r="A295" s="18" t="n">
        <v>39.3489</v>
      </c>
      <c r="B295" s="18" t="n">
        <v>100.12025</v>
      </c>
      <c r="D295" s="18" t="n">
        <v>4357839.07846</v>
      </c>
      <c r="E295" s="18" t="n">
        <v>596566.097381</v>
      </c>
      <c r="F295" s="18" t="n">
        <v>0.035697</v>
      </c>
      <c r="G295" s="1" t="n">
        <f aca="false">F295*100</f>
        <v>3.5697</v>
      </c>
    </row>
    <row r="296" customFormat="false" ht="13.5" hidden="false" customHeight="false" outlineLevel="0" collapsed="false">
      <c r="A296" s="18" t="n">
        <v>39.348983</v>
      </c>
      <c r="B296" s="18" t="n">
        <v>100.12025</v>
      </c>
      <c r="D296" s="18" t="n">
        <v>4357848.33066</v>
      </c>
      <c r="E296" s="18" t="n">
        <v>596565.982668</v>
      </c>
      <c r="F296" s="18" t="n">
        <v>0.029922</v>
      </c>
      <c r="G296" s="1" t="n">
        <f aca="false">F296*100</f>
        <v>2.9922</v>
      </c>
    </row>
    <row r="297" customFormat="false" ht="13.5" hidden="false" customHeight="false" outlineLevel="0" collapsed="false">
      <c r="A297" s="18" t="n">
        <v>39.349033</v>
      </c>
      <c r="B297" s="18" t="n">
        <v>100.120233</v>
      </c>
      <c r="D297" s="18" t="n">
        <v>4357853.86417</v>
      </c>
      <c r="E297" s="18" t="n">
        <v>596564.477132</v>
      </c>
      <c r="F297" s="18" t="n">
        <v>0.034329</v>
      </c>
      <c r="G297" s="1" t="n">
        <f aca="false">F297*100</f>
        <v>3.4329</v>
      </c>
    </row>
    <row r="298" customFormat="false" ht="13.5" hidden="false" customHeight="false" outlineLevel="0" collapsed="false">
      <c r="A298" s="18" t="n">
        <v>39.3491</v>
      </c>
      <c r="B298" s="18" t="n">
        <v>100.120217</v>
      </c>
      <c r="D298" s="18" t="n">
        <v>4357861.24812</v>
      </c>
      <c r="E298" s="18" t="n">
        <v>596562.948656</v>
      </c>
      <c r="F298" s="18" t="n">
        <v>0.035078</v>
      </c>
      <c r="G298" s="1" t="n">
        <f aca="false">F298*100</f>
        <v>3.5078</v>
      </c>
    </row>
    <row r="299" customFormat="false" ht="13.5" hidden="false" customHeight="false" outlineLevel="0" collapsed="false">
      <c r="A299" s="18" t="n">
        <v>39.34915</v>
      </c>
      <c r="B299" s="18" t="n">
        <v>100.120183</v>
      </c>
      <c r="D299" s="18" t="n">
        <v>4357866.76381</v>
      </c>
      <c r="E299" s="18" t="n">
        <v>596560.006419</v>
      </c>
      <c r="F299" s="18" t="n">
        <v>0.028151</v>
      </c>
      <c r="G299" s="1" t="n">
        <f aca="false">F299*100</f>
        <v>2.8151</v>
      </c>
    </row>
    <row r="300" customFormat="false" ht="13.5" hidden="false" customHeight="false" outlineLevel="0" collapsed="false">
      <c r="A300" s="18" t="n">
        <v>39.3492</v>
      </c>
      <c r="B300" s="18" t="n">
        <v>100.120167</v>
      </c>
      <c r="D300" s="18" t="n">
        <v>4357872.29732</v>
      </c>
      <c r="E300" s="18" t="n">
        <v>596558.50089</v>
      </c>
      <c r="F300" s="18" t="n">
        <v>0.035104</v>
      </c>
      <c r="G300" s="1" t="n">
        <f aca="false">F300*100</f>
        <v>3.5104</v>
      </c>
    </row>
    <row r="301" customFormat="false" ht="13.5" hidden="false" customHeight="false" outlineLevel="0" collapsed="false">
      <c r="A301" s="18" t="n">
        <v>39.349267</v>
      </c>
      <c r="B301" s="18" t="n">
        <v>100.120133</v>
      </c>
      <c r="D301" s="18" t="n">
        <v>4357879.66346</v>
      </c>
      <c r="E301" s="18" t="n">
        <v>596555.535719</v>
      </c>
      <c r="F301" s="18" t="n">
        <v>0.025355</v>
      </c>
      <c r="G301" s="1" t="n">
        <f aca="false">F301*100</f>
        <v>2.5355</v>
      </c>
    </row>
    <row r="302" customFormat="false" ht="13.5" hidden="false" customHeight="false" outlineLevel="0" collapsed="false">
      <c r="A302" s="18" t="n">
        <v>39.349267</v>
      </c>
      <c r="B302" s="18" t="n">
        <v>100.120133</v>
      </c>
      <c r="D302" s="18" t="n">
        <v>4357879.66346</v>
      </c>
      <c r="E302" s="18" t="n">
        <v>596555.535719</v>
      </c>
      <c r="F302" s="18" t="n">
        <v>0.026637</v>
      </c>
      <c r="G302" s="1" t="n">
        <f aca="false">F302*100</f>
        <v>2.6637</v>
      </c>
    </row>
    <row r="303" customFormat="false" ht="13.5" hidden="false" customHeight="false" outlineLevel="0" collapsed="false">
      <c r="A303" s="18" t="n">
        <v>39.349317</v>
      </c>
      <c r="B303" s="18" t="n">
        <v>100.120117</v>
      </c>
      <c r="D303" s="18" t="n">
        <v>4357885.19697</v>
      </c>
      <c r="E303" s="18" t="n">
        <v>596554.030196</v>
      </c>
      <c r="F303" s="18" t="n">
        <v>0.032958</v>
      </c>
      <c r="G303" s="1" t="n">
        <f aca="false">F303*100</f>
        <v>3.2958</v>
      </c>
    </row>
    <row r="304" customFormat="false" ht="13.5" hidden="false" customHeight="false" outlineLevel="0" collapsed="false">
      <c r="A304" s="18" t="n">
        <v>39.349383</v>
      </c>
      <c r="B304" s="18" t="n">
        <v>100.120083</v>
      </c>
      <c r="D304" s="18" t="n">
        <v>4357892.56311</v>
      </c>
      <c r="E304" s="18" t="n">
        <v>596551.065033</v>
      </c>
      <c r="F304" s="18" t="n">
        <v>0.029037</v>
      </c>
      <c r="G304" s="1" t="n">
        <f aca="false">F304*100</f>
        <v>2.9037</v>
      </c>
    </row>
    <row r="305" customFormat="false" ht="13.5" hidden="false" customHeight="false" outlineLevel="0" collapsed="false">
      <c r="A305" s="18" t="n">
        <v>39.349433</v>
      </c>
      <c r="B305" s="18" t="n">
        <v>100.12005</v>
      </c>
      <c r="D305" s="18" t="n">
        <v>4357898.07881</v>
      </c>
      <c r="E305" s="18" t="n">
        <v>596548.122815</v>
      </c>
      <c r="F305" s="18" t="n">
        <v>0.034458</v>
      </c>
      <c r="G305" s="1" t="n">
        <f aca="false">F305*100</f>
        <v>3.4458</v>
      </c>
    </row>
    <row r="306" customFormat="false" ht="13.5" hidden="false" customHeight="false" outlineLevel="0" collapsed="false">
      <c r="A306" s="18" t="n">
        <v>39.349533</v>
      </c>
      <c r="B306" s="18" t="n">
        <v>100.119983</v>
      </c>
      <c r="D306" s="18" t="n">
        <v>4357909.11022</v>
      </c>
      <c r="E306" s="18" t="n">
        <v>596542.23839</v>
      </c>
      <c r="F306" s="18" t="n">
        <v>0.034613</v>
      </c>
      <c r="G306" s="1" t="n">
        <f aca="false">F306*100</f>
        <v>3.4613</v>
      </c>
    </row>
    <row r="307" customFormat="false" ht="13.5" hidden="false" customHeight="false" outlineLevel="0" collapsed="false">
      <c r="A307" s="18" t="n">
        <v>39.3496</v>
      </c>
      <c r="B307" s="18" t="n">
        <v>100.119967</v>
      </c>
      <c r="D307" s="18" t="n">
        <v>4357916.49417</v>
      </c>
      <c r="E307" s="18" t="n">
        <v>596540.709944</v>
      </c>
      <c r="F307" s="18" t="n">
        <v>0.029037</v>
      </c>
      <c r="G307" s="1" t="n">
        <f aca="false">F307*100</f>
        <v>2.9037</v>
      </c>
    </row>
    <row r="308" customFormat="false" ht="13.5" hidden="false" customHeight="false" outlineLevel="0" collapsed="false">
      <c r="A308" s="18" t="n">
        <v>39.34965</v>
      </c>
      <c r="B308" s="18" t="n">
        <v>100.11995</v>
      </c>
      <c r="D308" s="18" t="n">
        <v>4357922.02768</v>
      </c>
      <c r="E308" s="18" t="n">
        <v>596539.204437</v>
      </c>
      <c r="F308" s="18" t="n">
        <v>0.034252</v>
      </c>
      <c r="G308" s="1" t="n">
        <f aca="false">F308*100</f>
        <v>3.4252</v>
      </c>
    </row>
    <row r="309" customFormat="false" ht="13.5" hidden="false" customHeight="false" outlineLevel="0" collapsed="false">
      <c r="A309" s="18" t="n">
        <v>39.3497</v>
      </c>
      <c r="B309" s="18" t="n">
        <v>100.119917</v>
      </c>
      <c r="D309" s="18" t="n">
        <v>4357927.54339</v>
      </c>
      <c r="E309" s="18" t="n">
        <v>596536.262238</v>
      </c>
      <c r="F309" s="18" t="n">
        <v>0.035723</v>
      </c>
      <c r="G309" s="1" t="n">
        <f aca="false">F309*100</f>
        <v>3.5723</v>
      </c>
    </row>
    <row r="310" customFormat="false" ht="13.5" hidden="false" customHeight="false" outlineLevel="0" collapsed="false">
      <c r="A310" s="18" t="n">
        <v>39.349767</v>
      </c>
      <c r="B310" s="18" t="n">
        <v>100.1199</v>
      </c>
      <c r="D310" s="18" t="n">
        <v>4357934.92734</v>
      </c>
      <c r="E310" s="18" t="n">
        <v>596534.7338</v>
      </c>
      <c r="F310" s="18" t="n">
        <v>0.03026</v>
      </c>
      <c r="G310" s="1" t="n">
        <f aca="false">F310*100</f>
        <v>3.026</v>
      </c>
    </row>
    <row r="311" customFormat="false" ht="13.5" hidden="false" customHeight="false" outlineLevel="0" collapsed="false">
      <c r="A311" s="18" t="n">
        <v>39.3499</v>
      </c>
      <c r="B311" s="18" t="n">
        <v>100.11985</v>
      </c>
      <c r="D311" s="18" t="n">
        <v>4357949.67744</v>
      </c>
      <c r="E311" s="18" t="n">
        <v>596530.240242</v>
      </c>
      <c r="F311" s="18" t="n">
        <v>0.035078</v>
      </c>
      <c r="G311" s="1" t="n">
        <f aca="false">F311*100</f>
        <v>3.5078</v>
      </c>
    </row>
    <row r="312" customFormat="false" ht="13.5" hidden="false" customHeight="false" outlineLevel="0" collapsed="false">
      <c r="A312" s="18" t="n">
        <v>39.349967</v>
      </c>
      <c r="B312" s="18" t="n">
        <v>100.119833</v>
      </c>
      <c r="D312" s="18" t="n">
        <v>4357957.0614</v>
      </c>
      <c r="E312" s="18" t="n">
        <v>596528.711814</v>
      </c>
      <c r="F312" s="18" t="n">
        <v>0.03257</v>
      </c>
      <c r="G312" s="1" t="n">
        <f aca="false">F312*100</f>
        <v>3.257</v>
      </c>
    </row>
    <row r="313" customFormat="false" ht="13.5" hidden="false" customHeight="false" outlineLevel="0" collapsed="false">
      <c r="A313" s="18" t="n">
        <v>39.350067</v>
      </c>
      <c r="B313" s="18" t="n">
        <v>100.119783</v>
      </c>
      <c r="D313" s="18" t="n">
        <v>4357968.11062</v>
      </c>
      <c r="E313" s="18" t="n">
        <v>596524.264145</v>
      </c>
      <c r="F313" s="18" t="n">
        <v>0.030026</v>
      </c>
      <c r="G313" s="1" t="n">
        <f aca="false">F313*100</f>
        <v>3.0026</v>
      </c>
    </row>
    <row r="314" customFormat="false" ht="13.5" hidden="false" customHeight="false" outlineLevel="0" collapsed="false">
      <c r="A314" s="18" t="n">
        <v>39.350117</v>
      </c>
      <c r="B314" s="18" t="n">
        <v>100.119767</v>
      </c>
      <c r="D314" s="18" t="n">
        <v>4357973.64414</v>
      </c>
      <c r="E314" s="18" t="n">
        <v>596522.758659</v>
      </c>
      <c r="F314" s="18" t="n">
        <v>0.034407</v>
      </c>
      <c r="G314" s="1" t="n">
        <f aca="false">F314*100</f>
        <v>3.4407</v>
      </c>
    </row>
    <row r="315" customFormat="false" ht="13.5" hidden="false" customHeight="false" outlineLevel="0" collapsed="false">
      <c r="A315" s="18" t="n">
        <v>39.350183</v>
      </c>
      <c r="B315" s="18" t="n">
        <v>100.119733</v>
      </c>
      <c r="D315" s="18" t="n">
        <v>4357981.01029</v>
      </c>
      <c r="E315" s="18" t="n">
        <v>596519.793556</v>
      </c>
      <c r="F315" s="18" t="n">
        <v>0.034407</v>
      </c>
      <c r="G315" s="1" t="n">
        <f aca="false">F315*100</f>
        <v>3.4407</v>
      </c>
    </row>
    <row r="316" customFormat="false" ht="13.5" hidden="false" customHeight="false" outlineLevel="0" collapsed="false">
      <c r="A316" s="18" t="n">
        <v>39.350233</v>
      </c>
      <c r="B316" s="18" t="n">
        <v>100.119717</v>
      </c>
      <c r="D316" s="18" t="n">
        <v>4357986.54381</v>
      </c>
      <c r="E316" s="18" t="n">
        <v>596518.288075</v>
      </c>
      <c r="F316" s="18" t="n">
        <v>0.031092</v>
      </c>
      <c r="G316" s="1" t="n">
        <f aca="false">F316*100</f>
        <v>3.1092</v>
      </c>
    </row>
    <row r="317" customFormat="false" ht="13.5" hidden="false" customHeight="false" outlineLevel="0" collapsed="false">
      <c r="A317" s="18" t="n">
        <v>39.350333</v>
      </c>
      <c r="B317" s="18" t="n">
        <v>100.1197</v>
      </c>
      <c r="D317" s="18" t="n">
        <v>4357997.62864</v>
      </c>
      <c r="E317" s="18" t="n">
        <v>596516.7138</v>
      </c>
      <c r="F317" s="18" t="n">
        <v>0.032466</v>
      </c>
      <c r="G317" s="1" t="n">
        <f aca="false">F317*100</f>
        <v>3.2466</v>
      </c>
    </row>
    <row r="318" customFormat="false" ht="13.5" hidden="false" customHeight="false" outlineLevel="0" collapsed="false">
      <c r="A318" s="18" t="n">
        <v>39.350367</v>
      </c>
      <c r="B318" s="18" t="n">
        <v>100.119683</v>
      </c>
      <c r="D318" s="18" t="n">
        <v>4358001.31172</v>
      </c>
      <c r="E318" s="18" t="n">
        <v>596515.231255</v>
      </c>
      <c r="F318" s="18" t="n">
        <v>0.03301</v>
      </c>
      <c r="G318" s="1" t="n">
        <f aca="false">F318*100</f>
        <v>3.301</v>
      </c>
    </row>
    <row r="319" customFormat="false" ht="13.5" hidden="false" customHeight="false" outlineLevel="0" collapsed="false">
      <c r="A319" s="18" t="n">
        <v>39.350433</v>
      </c>
      <c r="B319" s="18" t="n">
        <v>100.119667</v>
      </c>
      <c r="D319" s="18" t="n">
        <v>4358008.69568</v>
      </c>
      <c r="E319" s="18" t="n">
        <v>596513.702849</v>
      </c>
      <c r="F319" s="18" t="n">
        <v>0.035697</v>
      </c>
      <c r="G319" s="1" t="n">
        <f aca="false">F319*100</f>
        <v>3.5697</v>
      </c>
    </row>
    <row r="320" customFormat="false" ht="13.5" hidden="false" customHeight="false" outlineLevel="0" collapsed="false">
      <c r="A320" s="18" t="n">
        <v>39.350467</v>
      </c>
      <c r="B320" s="18" t="n">
        <v>100.11975</v>
      </c>
      <c r="D320" s="18" t="n">
        <v>4358012.48558</v>
      </c>
      <c r="E320" s="18" t="n">
        <v>596520.840381</v>
      </c>
      <c r="F320" s="18" t="n">
        <v>0.032466</v>
      </c>
      <c r="G320" s="1" t="n">
        <f aca="false">F320*100</f>
        <v>3.2466</v>
      </c>
    </row>
    <row r="321" customFormat="false" ht="13.5" hidden="false" customHeight="false" outlineLevel="0" collapsed="false">
      <c r="A321" s="18" t="n">
        <v>39.350467</v>
      </c>
      <c r="B321" s="18" t="n">
        <v>100.11985</v>
      </c>
      <c r="D321" s="18" t="n">
        <v>4358012.59242</v>
      </c>
      <c r="E321" s="18" t="n">
        <v>596529.460455</v>
      </c>
      <c r="F321" s="18" t="n">
        <v>0.035697</v>
      </c>
      <c r="G321" s="1" t="n">
        <f aca="false">F321*100</f>
        <v>3.5697</v>
      </c>
    </row>
    <row r="322" customFormat="false" ht="13.5" hidden="false" customHeight="false" outlineLevel="0" collapsed="false">
      <c r="A322" s="18" t="n">
        <v>39.350483</v>
      </c>
      <c r="B322" s="18" t="n">
        <v>100.119967</v>
      </c>
      <c r="D322" s="18" t="n">
        <v>4358014.56751</v>
      </c>
      <c r="E322" s="18" t="n">
        <v>596539.49427</v>
      </c>
      <c r="F322" s="18" t="n">
        <v>0.035594</v>
      </c>
      <c r="G322" s="1" t="n">
        <f aca="false">F322*100</f>
        <v>3.5594</v>
      </c>
    </row>
    <row r="323" customFormat="false" ht="13.5" hidden="false" customHeight="false" outlineLevel="0" collapsed="false">
      <c r="A323" s="18" t="n">
        <v>39.350533</v>
      </c>
      <c r="B323" s="18" t="n">
        <v>100.11995</v>
      </c>
      <c r="D323" s="18" t="n">
        <v>4358020.10103</v>
      </c>
      <c r="E323" s="18" t="n">
        <v>596537.98878</v>
      </c>
      <c r="F323" s="18" t="n">
        <v>0.034303</v>
      </c>
      <c r="G323" s="1" t="n">
        <f aca="false">F323*100</f>
        <v>3.4303</v>
      </c>
    </row>
    <row r="324" customFormat="false" ht="13.5" hidden="false" customHeight="false" outlineLevel="0" collapsed="false">
      <c r="A324" s="18" t="n">
        <v>39.350533</v>
      </c>
      <c r="B324" s="18" t="n">
        <v>100.119883</v>
      </c>
      <c r="D324" s="18" t="n">
        <v>4358020.0298</v>
      </c>
      <c r="E324" s="18" t="n">
        <v>596532.24207</v>
      </c>
      <c r="F324" s="18" t="n">
        <v>0.035697</v>
      </c>
      <c r="G324" s="1" t="n">
        <f aca="false">F324*100</f>
        <v>3.5697</v>
      </c>
    </row>
    <row r="325" customFormat="false" ht="13.5" hidden="false" customHeight="false" outlineLevel="0" collapsed="false">
      <c r="A325" s="18" t="n">
        <v>39.350533</v>
      </c>
      <c r="B325" s="18" t="n">
        <v>100.1198</v>
      </c>
      <c r="D325" s="18" t="n">
        <v>4358019.94076</v>
      </c>
      <c r="E325" s="18" t="n">
        <v>596525.058682</v>
      </c>
      <c r="F325" s="18" t="n">
        <v>0.033165</v>
      </c>
      <c r="G325" s="1" t="n">
        <f aca="false">F325*100</f>
        <v>3.3165</v>
      </c>
    </row>
    <row r="326" customFormat="false" ht="13.5" hidden="false" customHeight="false" outlineLevel="0" collapsed="false">
      <c r="A326" s="18" t="n">
        <v>39.350517</v>
      </c>
      <c r="B326" s="18" t="n">
        <v>100.119733</v>
      </c>
      <c r="D326" s="18" t="n">
        <v>4358018.0191</v>
      </c>
      <c r="E326" s="18" t="n">
        <v>596519.334904</v>
      </c>
      <c r="F326" s="18" t="n">
        <v>0.033036</v>
      </c>
      <c r="G326" s="1" t="n">
        <f aca="false">F326*100</f>
        <v>3.3036</v>
      </c>
    </row>
    <row r="327" customFormat="false" ht="13.5" hidden="false" customHeight="false" outlineLevel="0" collapsed="false">
      <c r="A327" s="18" t="n">
        <v>39.3505</v>
      </c>
      <c r="B327" s="18" t="n">
        <v>100.1195</v>
      </c>
      <c r="D327" s="18" t="n">
        <v>4358015.91942</v>
      </c>
      <c r="E327" s="18" t="n">
        <v>596499.244341</v>
      </c>
      <c r="F327" s="18" t="n">
        <v>0.03562</v>
      </c>
      <c r="G327" s="1" t="n">
        <f aca="false">F327*100</f>
        <v>3.562</v>
      </c>
    </row>
    <row r="328" customFormat="false" ht="13.5" hidden="false" customHeight="false" outlineLevel="0" collapsed="false">
      <c r="A328" s="18" t="n">
        <v>39.35055</v>
      </c>
      <c r="B328" s="18" t="n">
        <v>100.119467</v>
      </c>
      <c r="D328" s="18" t="n">
        <v>4358021.43514</v>
      </c>
      <c r="E328" s="18" t="n">
        <v>596496.302203</v>
      </c>
      <c r="F328" s="18" t="n">
        <v>0.033295</v>
      </c>
      <c r="G328" s="1" t="n">
        <f aca="false">F328*100</f>
        <v>3.3295</v>
      </c>
    </row>
    <row r="329" customFormat="false" ht="13.5" hidden="false" customHeight="false" outlineLevel="0" collapsed="false">
      <c r="A329" s="18" t="n">
        <v>39.35045</v>
      </c>
      <c r="B329" s="18" t="n">
        <v>100.119483</v>
      </c>
      <c r="D329" s="18" t="n">
        <v>4358010.35029</v>
      </c>
      <c r="E329" s="18" t="n">
        <v>596497.876445</v>
      </c>
      <c r="F329" s="18" t="n">
        <v>0.028073</v>
      </c>
      <c r="G329" s="1" t="n">
        <f aca="false">F329*100</f>
        <v>2.8073</v>
      </c>
    </row>
    <row r="330" customFormat="false" ht="13.5" hidden="false" customHeight="false" outlineLevel="0" collapsed="false">
      <c r="A330" s="18" t="n">
        <v>39.350383</v>
      </c>
      <c r="B330" s="18" t="n">
        <v>100.119517</v>
      </c>
      <c r="D330" s="18" t="n">
        <v>4358002.98413</v>
      </c>
      <c r="E330" s="18" t="n">
        <v>596500.841517</v>
      </c>
      <c r="F330" s="18" t="n">
        <v>0.030052</v>
      </c>
      <c r="G330" s="1" t="n">
        <f aca="false">F330*100</f>
        <v>3.0052</v>
      </c>
    </row>
    <row r="331" customFormat="false" ht="13.5" hidden="false" customHeight="false" outlineLevel="0" collapsed="false">
      <c r="A331" s="18" t="n">
        <v>39.350233</v>
      </c>
      <c r="B331" s="18" t="n">
        <v>100.1196</v>
      </c>
      <c r="D331" s="18" t="n">
        <v>4357986.41918</v>
      </c>
      <c r="E331" s="18" t="n">
        <v>596508.231289</v>
      </c>
      <c r="F331" s="18" t="n">
        <v>0.031247</v>
      </c>
      <c r="G331" s="1" t="n">
        <f aca="false">F331*100</f>
        <v>3.1247</v>
      </c>
    </row>
    <row r="332" customFormat="false" ht="13.5" hidden="false" customHeight="false" outlineLevel="0" collapsed="false">
      <c r="A332" s="18" t="n">
        <v>39.350067</v>
      </c>
      <c r="B332" s="18" t="n">
        <v>100.11965</v>
      </c>
      <c r="D332" s="18" t="n">
        <v>4357967.96819</v>
      </c>
      <c r="E332" s="18" t="n">
        <v>596512.770648</v>
      </c>
      <c r="F332" s="18" t="n">
        <v>0.033062</v>
      </c>
      <c r="G332" s="1" t="n">
        <f aca="false">F332*100</f>
        <v>3.3062</v>
      </c>
    </row>
    <row r="333" customFormat="false" ht="13.5" hidden="false" customHeight="false" outlineLevel="0" collapsed="false">
      <c r="A333" s="18" t="n">
        <v>39.35</v>
      </c>
      <c r="B333" s="18" t="n">
        <v>100.119683</v>
      </c>
      <c r="D333" s="18" t="n">
        <v>4357960.60203</v>
      </c>
      <c r="E333" s="18" t="n">
        <v>596515.735748</v>
      </c>
      <c r="F333" s="18" t="n">
        <v>0.030546</v>
      </c>
      <c r="G333" s="1" t="n">
        <f aca="false">F333*100</f>
        <v>3.0546</v>
      </c>
    </row>
    <row r="334" customFormat="false" ht="13.5" hidden="false" customHeight="false" outlineLevel="0" collapsed="false">
      <c r="A334" s="18" t="n">
        <v>39.349933</v>
      </c>
      <c r="B334" s="18" t="n">
        <v>100.1197</v>
      </c>
      <c r="D334" s="18" t="n">
        <v>4357953.21807</v>
      </c>
      <c r="E334" s="18" t="n">
        <v>596517.264164</v>
      </c>
      <c r="F334" s="18" t="n">
        <v>0.030156</v>
      </c>
      <c r="G334" s="1" t="n">
        <f aca="false">F334*100</f>
        <v>3.0156</v>
      </c>
    </row>
    <row r="335" customFormat="false" ht="13.5" hidden="false" customHeight="false" outlineLevel="0" collapsed="false">
      <c r="A335" s="18" t="n">
        <v>39.349867</v>
      </c>
      <c r="B335" s="18" t="n">
        <v>100.119733</v>
      </c>
      <c r="D335" s="18" t="n">
        <v>4357945.85192</v>
      </c>
      <c r="E335" s="18" t="n">
        <v>596520.229273</v>
      </c>
      <c r="F335" s="18" t="n">
        <v>0.035749</v>
      </c>
      <c r="G335" s="1" t="n">
        <f aca="false">F335*100</f>
        <v>3.5749</v>
      </c>
    </row>
    <row r="336" customFormat="false" ht="13.5" hidden="false" customHeight="false" outlineLevel="0" collapsed="false">
      <c r="A336" s="18" t="n">
        <v>39.3498</v>
      </c>
      <c r="B336" s="18" t="n">
        <v>100.119767</v>
      </c>
      <c r="D336" s="18" t="n">
        <v>4357938.48577</v>
      </c>
      <c r="E336" s="18" t="n">
        <v>596523.194388</v>
      </c>
      <c r="F336" s="18" t="n">
        <v>0.030546</v>
      </c>
      <c r="G336" s="1" t="n">
        <f aca="false">F336*100</f>
        <v>3.0546</v>
      </c>
    </row>
    <row r="337" customFormat="false" ht="13.5" hidden="false" customHeight="false" outlineLevel="0" collapsed="false">
      <c r="A337" s="18" t="n">
        <v>39.349733</v>
      </c>
      <c r="B337" s="18" t="n">
        <v>100.119783</v>
      </c>
      <c r="D337" s="18" t="n">
        <v>4357931.10181</v>
      </c>
      <c r="E337" s="18" t="n">
        <v>596524.722814</v>
      </c>
      <c r="F337" s="18" t="n">
        <v>0.030052</v>
      </c>
      <c r="G337" s="1" t="n">
        <f aca="false">F337*100</f>
        <v>3.0052</v>
      </c>
    </row>
    <row r="338" customFormat="false" ht="13.5" hidden="false" customHeight="false" outlineLevel="0" collapsed="false">
      <c r="A338" s="18" t="n">
        <v>39.349667</v>
      </c>
      <c r="B338" s="18" t="n">
        <v>100.119817</v>
      </c>
      <c r="D338" s="18" t="n">
        <v>4357923.73566</v>
      </c>
      <c r="E338" s="18" t="n">
        <v>596527.687938</v>
      </c>
      <c r="F338" s="18" t="n">
        <v>0.032958</v>
      </c>
      <c r="G338" s="1" t="n">
        <f aca="false">F338*100</f>
        <v>3.2958</v>
      </c>
    </row>
    <row r="339" customFormat="false" ht="13.5" hidden="false" customHeight="false" outlineLevel="0" collapsed="false">
      <c r="A339" s="18" t="n">
        <v>39.34955</v>
      </c>
      <c r="B339" s="18" t="n">
        <v>100.119867</v>
      </c>
      <c r="D339" s="18" t="n">
        <v>4357910.836</v>
      </c>
      <c r="E339" s="18" t="n">
        <v>596532.158569</v>
      </c>
      <c r="F339" s="18" t="n">
        <v>0.035929</v>
      </c>
      <c r="G339" s="1" t="n">
        <f aca="false">F339*100</f>
        <v>3.5929</v>
      </c>
    </row>
    <row r="340" customFormat="false" ht="13.5" hidden="false" customHeight="false" outlineLevel="0" collapsed="false">
      <c r="A340" s="18" t="n">
        <v>39.3494</v>
      </c>
      <c r="B340" s="18" t="n">
        <v>100.119883</v>
      </c>
      <c r="D340" s="18" t="n">
        <v>4357894.19985</v>
      </c>
      <c r="E340" s="18" t="n">
        <v>596533.801684</v>
      </c>
      <c r="F340" s="18" t="n">
        <v>0.03065</v>
      </c>
      <c r="G340" s="1" t="n">
        <f aca="false">F340*100</f>
        <v>3.065</v>
      </c>
    </row>
    <row r="341" customFormat="false" ht="13.5" hidden="false" customHeight="false" outlineLevel="0" collapsed="false">
      <c r="A341" s="18" t="n">
        <v>39.34935</v>
      </c>
      <c r="B341" s="18" t="n">
        <v>100.119917</v>
      </c>
      <c r="D341" s="18" t="n">
        <v>4357888.68414</v>
      </c>
      <c r="E341" s="18" t="n">
        <v>596536.743893</v>
      </c>
      <c r="F341" s="18" t="n">
        <v>0.035104</v>
      </c>
      <c r="G341" s="1" t="n">
        <f aca="false">F341*100</f>
        <v>3.5104</v>
      </c>
    </row>
    <row r="342" customFormat="false" ht="13.5" hidden="false" customHeight="false" outlineLevel="0" collapsed="false">
      <c r="A342" s="18" t="n">
        <v>39.349267</v>
      </c>
      <c r="B342" s="18" t="n">
        <v>100.119917</v>
      </c>
      <c r="D342" s="18" t="n">
        <v>4357879.43194</v>
      </c>
      <c r="E342" s="18" t="n">
        <v>596536.858572</v>
      </c>
      <c r="F342" s="18" t="n">
        <v>0.033062</v>
      </c>
      <c r="G342" s="1" t="n">
        <f aca="false">F342*100</f>
        <v>3.3062</v>
      </c>
    </row>
    <row r="343" customFormat="false" ht="13.5" hidden="false" customHeight="false" outlineLevel="0" collapsed="false">
      <c r="A343" s="18" t="n">
        <v>39.349133</v>
      </c>
      <c r="B343" s="18" t="n">
        <v>100.11995</v>
      </c>
      <c r="D343" s="18" t="n">
        <v>4357864.66403</v>
      </c>
      <c r="E343" s="18" t="n">
        <v>596539.915471</v>
      </c>
      <c r="F343" s="18" t="n">
        <v>0.029974</v>
      </c>
      <c r="G343" s="1" t="n">
        <f aca="false">F343*100</f>
        <v>2.9974</v>
      </c>
    </row>
    <row r="344" customFormat="false" ht="13.5" hidden="false" customHeight="false" outlineLevel="0" collapsed="false">
      <c r="A344" s="18" t="n">
        <v>39.3491</v>
      </c>
      <c r="B344" s="18" t="n">
        <v>100.119967</v>
      </c>
      <c r="D344" s="18" t="n">
        <v>4357860.98096</v>
      </c>
      <c r="E344" s="18" t="n">
        <v>596541.398051</v>
      </c>
      <c r="F344" s="18" t="n">
        <v>0.032984</v>
      </c>
      <c r="G344" s="1" t="n">
        <f aca="false">F344*100</f>
        <v>3.2984</v>
      </c>
    </row>
    <row r="345" customFormat="false" ht="13.5" hidden="false" customHeight="false" outlineLevel="0" collapsed="false">
      <c r="A345" s="18" t="n">
        <v>39.3491</v>
      </c>
      <c r="B345" s="18" t="n">
        <v>100.119967</v>
      </c>
      <c r="D345" s="18" t="n">
        <v>4357860.98096</v>
      </c>
      <c r="E345" s="18" t="n">
        <v>596541.398051</v>
      </c>
      <c r="F345" s="18" t="n">
        <v>0.032984</v>
      </c>
      <c r="G345" s="1" t="n">
        <f aca="false">F345*100</f>
        <v>3.2984</v>
      </c>
    </row>
    <row r="346" customFormat="false" ht="13.5" hidden="false" customHeight="false" outlineLevel="0" collapsed="false">
      <c r="A346" s="18" t="n">
        <v>39.34905</v>
      </c>
      <c r="B346" s="18" t="n">
        <v>100.119967</v>
      </c>
      <c r="D346" s="18" t="n">
        <v>4357855.42964</v>
      </c>
      <c r="E346" s="18" t="n">
        <v>596541.466862</v>
      </c>
      <c r="F346" s="18" t="n">
        <v>0.029063</v>
      </c>
      <c r="G346" s="1" t="n">
        <f aca="false">F346*100</f>
        <v>2.9063</v>
      </c>
    </row>
    <row r="347" customFormat="false" ht="13.5" hidden="false" customHeight="false" outlineLevel="0" collapsed="false">
      <c r="A347" s="18" t="n">
        <v>39.349</v>
      </c>
      <c r="B347" s="18" t="n">
        <v>100.119967</v>
      </c>
      <c r="D347" s="18" t="n">
        <v>4357849.87832</v>
      </c>
      <c r="E347" s="18" t="n">
        <v>596541.535672</v>
      </c>
      <c r="F347" s="18" t="n">
        <v>0.025302</v>
      </c>
      <c r="G347" s="1" t="n">
        <f aca="false">F347*100</f>
        <v>2.5302</v>
      </c>
    </row>
    <row r="348" customFormat="false" ht="13.5" hidden="false" customHeight="false" outlineLevel="0" collapsed="false">
      <c r="A348" s="18" t="n">
        <v>39.34895</v>
      </c>
      <c r="B348" s="18" t="n">
        <v>100.119983</v>
      </c>
      <c r="D348" s="18" t="n">
        <v>4357844.34481</v>
      </c>
      <c r="E348" s="18" t="n">
        <v>596543.041192</v>
      </c>
      <c r="F348" s="18" t="n">
        <v>0.026558</v>
      </c>
      <c r="G348" s="1" t="n">
        <f aca="false">F348*100</f>
        <v>2.6558</v>
      </c>
    </row>
    <row r="349" customFormat="false" ht="13.5" hidden="false" customHeight="false" outlineLevel="0" collapsed="false">
      <c r="A349" s="18" t="n">
        <v>39.3489</v>
      </c>
      <c r="B349" s="18" t="n">
        <v>100.119983</v>
      </c>
      <c r="D349" s="18" t="n">
        <v>4357838.79349</v>
      </c>
      <c r="E349" s="18" t="n">
        <v>596543.110003</v>
      </c>
      <c r="F349" s="18" t="n">
        <v>0.03301</v>
      </c>
      <c r="G349" s="1" t="n">
        <f aca="false">F349*100</f>
        <v>3.301</v>
      </c>
    </row>
    <row r="350" customFormat="false" ht="13.5" hidden="false" customHeight="false" outlineLevel="0" collapsed="false">
      <c r="A350" s="18" t="n">
        <v>39.348833</v>
      </c>
      <c r="B350" s="18" t="n">
        <v>100.12</v>
      </c>
      <c r="D350" s="18" t="n">
        <v>4357831.40954</v>
      </c>
      <c r="E350" s="18" t="n">
        <v>596544.638464</v>
      </c>
      <c r="F350" s="18" t="n">
        <v>0.029089</v>
      </c>
      <c r="G350" s="1" t="n">
        <f aca="false">F350*100</f>
        <v>2.9089</v>
      </c>
    </row>
    <row r="351" customFormat="false" ht="13.5" hidden="false" customHeight="false" outlineLevel="0" collapsed="false">
      <c r="A351" s="18" t="n">
        <v>39.348783</v>
      </c>
      <c r="B351" s="18" t="n">
        <v>100.120017</v>
      </c>
      <c r="D351" s="18" t="n">
        <v>4357825.87603</v>
      </c>
      <c r="E351" s="18" t="n">
        <v>596546.143989</v>
      </c>
      <c r="F351" s="18" t="n">
        <v>0.03314</v>
      </c>
      <c r="G351" s="1" t="n">
        <f aca="false">F351*100</f>
        <v>3.314</v>
      </c>
    </row>
    <row r="352" customFormat="false" ht="13.5" hidden="false" customHeight="false" outlineLevel="0" collapsed="false">
      <c r="A352" s="18" t="n">
        <v>39.3487</v>
      </c>
      <c r="B352" s="18" t="n">
        <v>100.120033</v>
      </c>
      <c r="D352" s="18" t="n">
        <v>4357816.64164</v>
      </c>
      <c r="E352" s="18" t="n">
        <v>596547.695393</v>
      </c>
      <c r="F352" s="18" t="n">
        <v>0.035671</v>
      </c>
      <c r="G352" s="1" t="n">
        <f aca="false">F352*100</f>
        <v>3.5671</v>
      </c>
    </row>
    <row r="353" customFormat="false" ht="13.5" hidden="false" customHeight="false" outlineLevel="0" collapsed="false">
      <c r="A353" s="18" t="n">
        <v>39.348633</v>
      </c>
      <c r="B353" s="18" t="n">
        <v>100.120067</v>
      </c>
      <c r="D353" s="18" t="n">
        <v>4357809.27549</v>
      </c>
      <c r="E353" s="18" t="n">
        <v>596550.660577</v>
      </c>
      <c r="F353" s="18" t="n">
        <v>0.034407</v>
      </c>
      <c r="G353" s="1" t="n">
        <f aca="false">F353*100</f>
        <v>3.4407</v>
      </c>
    </row>
    <row r="354" customFormat="false" ht="13.5" hidden="false" customHeight="false" outlineLevel="0" collapsed="false">
      <c r="A354" s="18" t="n">
        <v>39.348583</v>
      </c>
      <c r="B354" s="18" t="n">
        <v>100.120067</v>
      </c>
      <c r="D354" s="18" t="n">
        <v>4357803.72417</v>
      </c>
      <c r="E354" s="18" t="n">
        <v>596550.729393</v>
      </c>
      <c r="F354" s="18" t="n">
        <v>0.031611</v>
      </c>
      <c r="G354" s="1" t="n">
        <f aca="false">F354*100</f>
        <v>3.1611</v>
      </c>
    </row>
    <row r="355" customFormat="false" ht="13.5" hidden="false" customHeight="false" outlineLevel="0" collapsed="false">
      <c r="A355" s="18" t="n">
        <v>39.34845</v>
      </c>
      <c r="B355" s="18" t="n">
        <v>100.120067</v>
      </c>
      <c r="D355" s="18" t="n">
        <v>4357788.92065</v>
      </c>
      <c r="E355" s="18" t="n">
        <v>596550.912901</v>
      </c>
      <c r="F355" s="18" t="n">
        <v>0.035697</v>
      </c>
      <c r="G355" s="1" t="n">
        <f aca="false">F355*100</f>
        <v>3.5697</v>
      </c>
    </row>
    <row r="356" customFormat="false" ht="13.5" hidden="false" customHeight="false" outlineLevel="0" collapsed="false">
      <c r="A356" s="18" t="n">
        <v>39.348367</v>
      </c>
      <c r="B356" s="18" t="n">
        <v>100.120033</v>
      </c>
      <c r="D356" s="18" t="n">
        <v>4357779.63284</v>
      </c>
      <c r="E356" s="18" t="n">
        <v>596548.15415</v>
      </c>
      <c r="F356" s="18" t="n">
        <v>0.027942</v>
      </c>
      <c r="G356" s="1" t="n">
        <f aca="false">F356*100</f>
        <v>2.7942</v>
      </c>
    </row>
    <row r="357" customFormat="false" ht="13.5" hidden="false" customHeight="false" outlineLevel="0" collapsed="false">
      <c r="A357" s="18" t="n">
        <v>39.3483</v>
      </c>
      <c r="B357" s="18" t="n">
        <v>100.12</v>
      </c>
      <c r="D357" s="18" t="n">
        <v>4357772.19546</v>
      </c>
      <c r="E357" s="18" t="n">
        <v>596545.372454</v>
      </c>
      <c r="F357" s="18" t="n">
        <v>0.027838</v>
      </c>
      <c r="G357" s="1" t="n">
        <f aca="false">F357*100</f>
        <v>2.7838</v>
      </c>
    </row>
    <row r="358" customFormat="false" ht="13.5" hidden="false" customHeight="false" outlineLevel="0" collapsed="false">
      <c r="A358" s="18" t="n">
        <v>39.348333</v>
      </c>
      <c r="B358" s="18" t="n">
        <v>100.119917</v>
      </c>
      <c r="D358" s="18" t="n">
        <v>4357775.8073</v>
      </c>
      <c r="E358" s="18" t="n">
        <v>596538.142967</v>
      </c>
      <c r="F358" s="18" t="n">
        <v>0.03257</v>
      </c>
      <c r="G358" s="1" t="n">
        <f aca="false">F358*100</f>
        <v>3.257</v>
      </c>
    </row>
    <row r="359" customFormat="false" ht="13.5" hidden="false" customHeight="false" outlineLevel="0" collapsed="false">
      <c r="A359" s="18" t="n">
        <v>39.348467</v>
      </c>
      <c r="B359" s="18" t="n">
        <v>100.119917</v>
      </c>
      <c r="D359" s="18" t="n">
        <v>4357790.61082</v>
      </c>
      <c r="E359" s="18" t="n">
        <v>596537.959483</v>
      </c>
      <c r="F359" s="18" t="n">
        <v>0.031637</v>
      </c>
      <c r="G359" s="1" t="n">
        <f aca="false">F359*100</f>
        <v>3.1637</v>
      </c>
    </row>
    <row r="360" customFormat="false" ht="13.5" hidden="false" customHeight="false" outlineLevel="0" collapsed="false">
      <c r="A360" s="18" t="n">
        <v>39.34855</v>
      </c>
      <c r="B360" s="18" t="n">
        <v>100.119917</v>
      </c>
      <c r="D360" s="18" t="n">
        <v>4357799.86302</v>
      </c>
      <c r="E360" s="18" t="n">
        <v>596537.844806</v>
      </c>
      <c r="F360" s="18" t="n">
        <v>0.030442</v>
      </c>
      <c r="G360" s="1" t="n">
        <f aca="false">F360*100</f>
        <v>3.0442</v>
      </c>
    </row>
    <row r="361" customFormat="false" ht="13.5" hidden="false" customHeight="false" outlineLevel="0" collapsed="false">
      <c r="A361" s="18" t="n">
        <v>39.348617</v>
      </c>
      <c r="B361" s="18" t="n">
        <v>100.1199</v>
      </c>
      <c r="D361" s="18" t="n">
        <v>4357807.24697</v>
      </c>
      <c r="E361" s="18" t="n">
        <v>596536.316347</v>
      </c>
      <c r="F361" s="18" t="n">
        <v>0.030052</v>
      </c>
      <c r="G361" s="1" t="n">
        <f aca="false">F361*100</f>
        <v>3.0052</v>
      </c>
    </row>
    <row r="362" customFormat="false" ht="13.5" hidden="false" customHeight="false" outlineLevel="0" collapsed="false">
      <c r="A362" s="18" t="n">
        <v>39.348683</v>
      </c>
      <c r="B362" s="18" t="n">
        <v>100.119883</v>
      </c>
      <c r="D362" s="18" t="n">
        <v>4357814.63092</v>
      </c>
      <c r="E362" s="18" t="n">
        <v>596534.787891</v>
      </c>
      <c r="F362" s="18" t="n">
        <v>0.028021</v>
      </c>
      <c r="G362" s="1" t="n">
        <f aca="false">F362*100</f>
        <v>2.8021</v>
      </c>
    </row>
    <row r="363" customFormat="false" ht="13.5" hidden="false" customHeight="false" outlineLevel="0" collapsed="false">
      <c r="A363" s="18" t="n">
        <v>39.34875</v>
      </c>
      <c r="B363" s="18" t="n">
        <v>100.119867</v>
      </c>
      <c r="D363" s="18" t="n">
        <v>4357822.01487</v>
      </c>
      <c r="E363" s="18" t="n">
        <v>596533.259437</v>
      </c>
      <c r="F363" s="18" t="n">
        <v>0.03026</v>
      </c>
      <c r="G363" s="1" t="n">
        <f aca="false">F363*100</f>
        <v>3.026</v>
      </c>
    </row>
    <row r="364" customFormat="false" ht="13.5" hidden="false" customHeight="false" outlineLevel="0" collapsed="false">
      <c r="A364" s="18" t="n">
        <v>39.348817</v>
      </c>
      <c r="B364" s="18" t="n">
        <v>100.11985</v>
      </c>
      <c r="D364" s="18" t="n">
        <v>4357829.39883</v>
      </c>
      <c r="E364" s="18" t="n">
        <v>596531.730986</v>
      </c>
      <c r="F364" s="18" t="n">
        <v>0.029948</v>
      </c>
      <c r="G364" s="1" t="n">
        <f aca="false">F364*100</f>
        <v>2.9948</v>
      </c>
    </row>
    <row r="365" customFormat="false" ht="13.5" hidden="false" customHeight="false" outlineLevel="0" collapsed="false">
      <c r="A365" s="18" t="n">
        <v>39.348867</v>
      </c>
      <c r="B365" s="18" t="n">
        <v>100.119833</v>
      </c>
      <c r="D365" s="18" t="n">
        <v>4357834.93234</v>
      </c>
      <c r="E365" s="18" t="n">
        <v>596530.225471</v>
      </c>
      <c r="F365" s="18" t="n">
        <v>0.030364</v>
      </c>
      <c r="G365" s="1" t="n">
        <f aca="false">F365*100</f>
        <v>3.0364</v>
      </c>
    </row>
    <row r="366" customFormat="false" ht="13.5" hidden="false" customHeight="false" outlineLevel="0" collapsed="false">
      <c r="A366" s="18" t="n">
        <v>39.348917</v>
      </c>
      <c r="B366" s="18" t="n">
        <v>100.119817</v>
      </c>
      <c r="D366" s="18" t="n">
        <v>4357840.46586</v>
      </c>
      <c r="E366" s="18" t="n">
        <v>596528.719959</v>
      </c>
      <c r="F366" s="18" t="n">
        <v>0.027812</v>
      </c>
      <c r="G366" s="1" t="n">
        <f aca="false">F366*100</f>
        <v>2.7812</v>
      </c>
    </row>
    <row r="367" customFormat="false" ht="13.5" hidden="false" customHeight="false" outlineLevel="0" collapsed="false">
      <c r="A367" s="18" t="n">
        <v>39.349</v>
      </c>
      <c r="B367" s="18" t="n">
        <v>100.119783</v>
      </c>
      <c r="D367" s="18" t="n">
        <v>4357849.68244</v>
      </c>
      <c r="E367" s="18" t="n">
        <v>596525.731873</v>
      </c>
      <c r="F367" s="18" t="n">
        <v>0.034355</v>
      </c>
      <c r="G367" s="1" t="n">
        <f aca="false">F367*100</f>
        <v>3.4355</v>
      </c>
    </row>
    <row r="368" customFormat="false" ht="13.5" hidden="false" customHeight="false" outlineLevel="0" collapsed="false">
      <c r="A368" s="18" t="n">
        <v>39.34905</v>
      </c>
      <c r="B368" s="18" t="n">
        <v>100.119767</v>
      </c>
      <c r="D368" s="18" t="n">
        <v>4357855.21596</v>
      </c>
      <c r="E368" s="18" t="n">
        <v>596524.226366</v>
      </c>
      <c r="F368" s="18" t="n">
        <v>0.029063</v>
      </c>
      <c r="G368" s="1" t="n">
        <f aca="false">F368*100</f>
        <v>2.9063</v>
      </c>
    </row>
    <row r="369" customFormat="false" ht="13.5" hidden="false" customHeight="false" outlineLevel="0" collapsed="false">
      <c r="A369" s="18" t="n">
        <v>39.349117</v>
      </c>
      <c r="B369" s="18" t="n">
        <v>100.11975</v>
      </c>
      <c r="D369" s="18" t="n">
        <v>4357862.59992</v>
      </c>
      <c r="E369" s="18" t="n">
        <v>596522.697928</v>
      </c>
      <c r="F369" s="18" t="n">
        <v>0.026663</v>
      </c>
      <c r="G369" s="1" t="n">
        <f aca="false">F369*100</f>
        <v>2.6663</v>
      </c>
    </row>
    <row r="370" customFormat="false" ht="13.5" hidden="false" customHeight="false" outlineLevel="0" collapsed="false">
      <c r="A370" s="18" t="n">
        <v>39.349183</v>
      </c>
      <c r="B370" s="18" t="n">
        <v>100.119733</v>
      </c>
      <c r="D370" s="18" t="n">
        <v>4357869.98387</v>
      </c>
      <c r="E370" s="18" t="n">
        <v>596521.169494</v>
      </c>
      <c r="F370" s="18" t="n">
        <v>0.027786</v>
      </c>
      <c r="G370" s="1" t="n">
        <f aca="false">F370*100</f>
        <v>2.7786</v>
      </c>
    </row>
    <row r="371" customFormat="false" ht="13.5" hidden="false" customHeight="false" outlineLevel="0" collapsed="false">
      <c r="A371" s="18" t="n">
        <v>39.34925</v>
      </c>
      <c r="B371" s="18" t="n">
        <v>100.119733</v>
      </c>
      <c r="D371" s="18" t="n">
        <v>4357877.38563</v>
      </c>
      <c r="E371" s="18" t="n">
        <v>596521.077765</v>
      </c>
      <c r="F371" s="18" t="n">
        <v>0.026585</v>
      </c>
      <c r="G371" s="1" t="n">
        <f aca="false">F371*100</f>
        <v>2.6585</v>
      </c>
    </row>
    <row r="372" customFormat="false" ht="13.5" hidden="false" customHeight="false" outlineLevel="0" collapsed="false">
      <c r="A372" s="18" t="n">
        <v>39.349317</v>
      </c>
      <c r="B372" s="18" t="n">
        <v>100.119733</v>
      </c>
      <c r="D372" s="18" t="n">
        <v>4357884.78739</v>
      </c>
      <c r="E372" s="18" t="n">
        <v>596520.986037</v>
      </c>
      <c r="F372" s="18" t="n">
        <v>0.035284</v>
      </c>
      <c r="G372" s="1" t="n">
        <f aca="false">F372*100</f>
        <v>3.5284</v>
      </c>
    </row>
    <row r="373" customFormat="false" ht="13.5" hidden="false" customHeight="false" outlineLevel="0" collapsed="false">
      <c r="A373" s="18" t="n">
        <v>39.349367</v>
      </c>
      <c r="B373" s="18" t="n">
        <v>100.119717</v>
      </c>
      <c r="D373" s="18" t="n">
        <v>4357890.32091</v>
      </c>
      <c r="E373" s="18" t="n">
        <v>596519.480539</v>
      </c>
      <c r="F373" s="18" t="n">
        <v>0.033114</v>
      </c>
      <c r="G373" s="1" t="n">
        <f aca="false">F373*100</f>
        <v>3.3114</v>
      </c>
    </row>
    <row r="374" customFormat="false" ht="13.5" hidden="false" customHeight="false" outlineLevel="0" collapsed="false">
      <c r="A374" s="18" t="n">
        <v>39.34945</v>
      </c>
      <c r="B374" s="18" t="n">
        <v>100.119717</v>
      </c>
      <c r="D374" s="18" t="n">
        <v>4357899.57311</v>
      </c>
      <c r="E374" s="18" t="n">
        <v>596519.36588</v>
      </c>
      <c r="F374" s="18" t="n">
        <v>0.027838</v>
      </c>
      <c r="G374" s="1" t="n">
        <f aca="false">F374*100</f>
        <v>2.7838</v>
      </c>
    </row>
    <row r="375" customFormat="false" ht="13.5" hidden="false" customHeight="false" outlineLevel="0" collapsed="false">
      <c r="A375" s="18" t="n">
        <v>39.349517</v>
      </c>
      <c r="B375" s="18" t="n">
        <v>100.119683</v>
      </c>
      <c r="D375" s="18" t="n">
        <v>4357906.93926</v>
      </c>
      <c r="E375" s="18" t="n">
        <v>596516.400756</v>
      </c>
      <c r="F375" s="18" t="n">
        <v>0.027838</v>
      </c>
      <c r="G375" s="1" t="n">
        <f aca="false">F375*100</f>
        <v>2.7838</v>
      </c>
    </row>
    <row r="376" customFormat="false" ht="13.5" hidden="false" customHeight="false" outlineLevel="0" collapsed="false">
      <c r="A376" s="18" t="n">
        <v>39.349583</v>
      </c>
      <c r="B376" s="18" t="n">
        <v>100.119667</v>
      </c>
      <c r="D376" s="18" t="n">
        <v>4357914.32322</v>
      </c>
      <c r="E376" s="18" t="n">
        <v>596514.872334</v>
      </c>
      <c r="F376" s="18" t="n">
        <v>0.030416</v>
      </c>
      <c r="G376" s="1" t="n">
        <f aca="false">F376*100</f>
        <v>3.0416</v>
      </c>
    </row>
    <row r="377" customFormat="false" ht="13.5" hidden="false" customHeight="false" outlineLevel="0" collapsed="false">
      <c r="A377" s="18" t="n">
        <v>39.349633</v>
      </c>
      <c r="B377" s="18" t="n">
        <v>100.119633</v>
      </c>
      <c r="D377" s="18" t="n">
        <v>4357919.83893</v>
      </c>
      <c r="E377" s="18" t="n">
        <v>596511.930149</v>
      </c>
      <c r="F377" s="18" t="n">
        <v>0.034536</v>
      </c>
      <c r="G377" s="1" t="n">
        <f aca="false">F377*100</f>
        <v>3.4536</v>
      </c>
    </row>
    <row r="378" customFormat="false" ht="13.5" hidden="false" customHeight="false" outlineLevel="0" collapsed="false">
      <c r="A378" s="18" t="n">
        <v>39.3497</v>
      </c>
      <c r="B378" s="18" t="n">
        <v>100.1196</v>
      </c>
      <c r="D378" s="18" t="n">
        <v>4357927.20509</v>
      </c>
      <c r="E378" s="18" t="n">
        <v>596508.965039</v>
      </c>
      <c r="F378" s="18" t="n">
        <v>0.034432</v>
      </c>
      <c r="G378" s="1" t="n">
        <f aca="false">F378*100</f>
        <v>3.4432</v>
      </c>
    </row>
    <row r="379" customFormat="false" ht="13.5" hidden="false" customHeight="false" outlineLevel="0" collapsed="false">
      <c r="A379" s="18" t="n">
        <v>39.349767</v>
      </c>
      <c r="B379" s="18" t="n">
        <v>100.119583</v>
      </c>
      <c r="D379" s="18" t="n">
        <v>4357934.58905</v>
      </c>
      <c r="E379" s="18" t="n">
        <v>596507.436627</v>
      </c>
      <c r="F379" s="18" t="n">
        <v>0.03174</v>
      </c>
      <c r="G379" s="1" t="n">
        <f aca="false">F379*100</f>
        <v>3.174</v>
      </c>
    </row>
    <row r="380" customFormat="false" ht="13.5" hidden="false" customHeight="false" outlineLevel="0" collapsed="false">
      <c r="A380" s="18" t="n">
        <v>39.34985</v>
      </c>
      <c r="B380" s="18" t="n">
        <v>100.119567</v>
      </c>
      <c r="D380" s="18" t="n">
        <v>4357943.82345</v>
      </c>
      <c r="E380" s="18" t="n">
        <v>596505.885289</v>
      </c>
      <c r="F380" s="18" t="n">
        <v>0.027838</v>
      </c>
      <c r="G380" s="1" t="n">
        <f aca="false">F380*100</f>
        <v>2.7838</v>
      </c>
    </row>
    <row r="381" customFormat="false" ht="13.5" hidden="false" customHeight="false" outlineLevel="0" collapsed="false">
      <c r="A381" s="18" t="n">
        <v>39.349917</v>
      </c>
      <c r="B381" s="18" t="n">
        <v>100.11955</v>
      </c>
      <c r="D381" s="18" t="n">
        <v>4357951.20741</v>
      </c>
      <c r="E381" s="18" t="n">
        <v>596504.356883</v>
      </c>
      <c r="F381" s="18" t="n">
        <v>0.027969</v>
      </c>
      <c r="G381" s="1" t="n">
        <f aca="false">F381*100</f>
        <v>2.7969</v>
      </c>
    </row>
    <row r="382" customFormat="false" ht="13.5" hidden="false" customHeight="false" outlineLevel="0" collapsed="false">
      <c r="A382" s="18" t="n">
        <v>39.35</v>
      </c>
      <c r="B382" s="18" t="n">
        <v>100.119533</v>
      </c>
      <c r="D382" s="18" t="n">
        <v>4357960.44181</v>
      </c>
      <c r="E382" s="18" t="n">
        <v>596502.805551</v>
      </c>
      <c r="F382" s="18" t="n">
        <v>0.022994</v>
      </c>
      <c r="G382" s="1" t="n">
        <f aca="false">F382*100</f>
        <v>2.2994</v>
      </c>
    </row>
    <row r="383" customFormat="false" ht="13.5" hidden="false" customHeight="false" outlineLevel="0" collapsed="false">
      <c r="A383" s="18" t="n">
        <v>39.3501</v>
      </c>
      <c r="B383" s="18" t="n">
        <v>100.1195</v>
      </c>
      <c r="D383" s="18" t="n">
        <v>4357971.50885</v>
      </c>
      <c r="E383" s="18" t="n">
        <v>596499.794608</v>
      </c>
      <c r="F383" s="18" t="n">
        <v>0.028255</v>
      </c>
      <c r="G383" s="1" t="n">
        <f aca="false">F383*100</f>
        <v>2.8255</v>
      </c>
    </row>
    <row r="384" customFormat="false" ht="13.5" hidden="false" customHeight="false" outlineLevel="0" collapsed="false">
      <c r="A384" s="18" t="n">
        <v>39.350167</v>
      </c>
      <c r="B384" s="18" t="n">
        <v>100.119467</v>
      </c>
      <c r="D384" s="18" t="n">
        <v>4357978.87501</v>
      </c>
      <c r="E384" s="18" t="n">
        <v>596496.829527</v>
      </c>
      <c r="F384" s="18" t="n">
        <v>0.026977</v>
      </c>
      <c r="G384" s="1" t="n">
        <f aca="false">F384*100</f>
        <v>2.6977</v>
      </c>
    </row>
    <row r="385" customFormat="false" ht="13.5" hidden="false" customHeight="false" outlineLevel="0" collapsed="false">
      <c r="A385" s="18" t="n">
        <v>39.350267</v>
      </c>
      <c r="B385" s="18" t="n">
        <v>100.119433</v>
      </c>
      <c r="D385" s="18" t="n">
        <v>4357989.94205</v>
      </c>
      <c r="E385" s="18" t="n">
        <v>596493.818599</v>
      </c>
      <c r="F385" s="18" t="n">
        <v>0.036573</v>
      </c>
      <c r="G385" s="1" t="n">
        <f aca="false">F385*100</f>
        <v>3.6573</v>
      </c>
    </row>
    <row r="386" customFormat="false" ht="13.5" hidden="false" customHeight="false" outlineLevel="0" collapsed="false">
      <c r="A386" s="18" t="n">
        <v>39.350333</v>
      </c>
      <c r="B386" s="18" t="n">
        <v>100.1194</v>
      </c>
      <c r="D386" s="18" t="n">
        <v>4357997.30821</v>
      </c>
      <c r="E386" s="18" t="n">
        <v>596490.853529</v>
      </c>
      <c r="F386" s="18" t="n">
        <v>0.035336</v>
      </c>
      <c r="G386" s="1" t="n">
        <f aca="false">F386*100</f>
        <v>3.5336</v>
      </c>
    </row>
    <row r="387" customFormat="false" ht="13.5" hidden="false" customHeight="false" outlineLevel="0" collapsed="false">
      <c r="A387" s="18" t="n">
        <v>39.350383</v>
      </c>
      <c r="B387" s="18" t="n">
        <v>100.11935</v>
      </c>
      <c r="D387" s="18" t="n">
        <v>4358002.80613</v>
      </c>
      <c r="E387" s="18" t="n">
        <v>596486.47471</v>
      </c>
      <c r="F387" s="18" t="n">
        <v>0.028177</v>
      </c>
      <c r="G387" s="1" t="n">
        <f aca="false">F387*100</f>
        <v>2.8177</v>
      </c>
    </row>
    <row r="388" customFormat="false" ht="13.5" hidden="false" customHeight="false" outlineLevel="0" collapsed="false">
      <c r="A388" s="18" t="n">
        <v>39.350467</v>
      </c>
      <c r="B388" s="18" t="n">
        <v>100.119333</v>
      </c>
      <c r="D388" s="18" t="n">
        <v>4358012.04054</v>
      </c>
      <c r="E388" s="18" t="n">
        <v>596484.923407</v>
      </c>
      <c r="F388" s="18" t="n">
        <v>0.033321</v>
      </c>
      <c r="G388" s="1" t="n">
        <f aca="false">F388*100</f>
        <v>3.3321</v>
      </c>
    </row>
    <row r="389" customFormat="false" ht="13.5" hidden="false" customHeight="false" outlineLevel="0" collapsed="false">
      <c r="A389" s="18" t="n">
        <v>39.350533</v>
      </c>
      <c r="B389" s="18" t="n">
        <v>100.119317</v>
      </c>
      <c r="D389" s="18" t="n">
        <v>4358019.4245</v>
      </c>
      <c r="E389" s="18" t="n">
        <v>596483.395032</v>
      </c>
      <c r="F389" s="18" t="n">
        <v>0.031481</v>
      </c>
      <c r="G389" s="1" t="n">
        <f aca="false">F389*100</f>
        <v>3.1481</v>
      </c>
    </row>
    <row r="390" customFormat="false" ht="13.5" hidden="false" customHeight="false" outlineLevel="0" collapsed="false">
      <c r="A390" s="18" t="n">
        <v>39.350517</v>
      </c>
      <c r="B390" s="18" t="n">
        <v>100.119217</v>
      </c>
      <c r="D390" s="18" t="n">
        <v>4358017.46728</v>
      </c>
      <c r="E390" s="18" t="n">
        <v>596474.797889</v>
      </c>
      <c r="F390" s="18" t="n">
        <v>0.032855</v>
      </c>
      <c r="G390" s="1" t="n">
        <f aca="false">F390*100</f>
        <v>3.2855</v>
      </c>
    </row>
    <row r="391" customFormat="false" ht="13.5" hidden="false" customHeight="false" outlineLevel="0" collapsed="false">
      <c r="A391" s="18" t="n">
        <v>39.350467</v>
      </c>
      <c r="B391" s="18" t="n">
        <v>100.119233</v>
      </c>
      <c r="D391" s="18" t="n">
        <v>4358011.93375</v>
      </c>
      <c r="E391" s="18" t="n">
        <v>596476.303334</v>
      </c>
      <c r="F391" s="18" t="n">
        <v>0.030806</v>
      </c>
      <c r="G391" s="1" t="n">
        <f aca="false">F391*100</f>
        <v>3.0806</v>
      </c>
    </row>
    <row r="392" customFormat="false" ht="13.5" hidden="false" customHeight="false" outlineLevel="0" collapsed="false">
      <c r="A392" s="18" t="n">
        <v>39.350417</v>
      </c>
      <c r="B392" s="18" t="n">
        <v>100.119217</v>
      </c>
      <c r="D392" s="18" t="n">
        <v>4358006.36463</v>
      </c>
      <c r="E392" s="18" t="n">
        <v>596474.935421</v>
      </c>
      <c r="F392" s="18" t="n">
        <v>0.025983</v>
      </c>
      <c r="G392" s="1" t="n">
        <f aca="false">F392*100</f>
        <v>2.5983</v>
      </c>
    </row>
    <row r="393" customFormat="false" ht="13.5" hidden="false" customHeight="false" outlineLevel="0" collapsed="false">
      <c r="A393" s="18" t="n">
        <v>39.35035</v>
      </c>
      <c r="B393" s="18" t="n">
        <v>100.119233</v>
      </c>
      <c r="D393" s="18" t="n">
        <v>4357998.98067</v>
      </c>
      <c r="E393" s="18" t="n">
        <v>596476.463791</v>
      </c>
      <c r="F393" s="18" t="n">
        <v>0.02648</v>
      </c>
      <c r="G393" s="1" t="n">
        <f aca="false">F393*100</f>
        <v>2.648</v>
      </c>
    </row>
    <row r="394" customFormat="false" ht="13.5" hidden="false" customHeight="false" outlineLevel="0" collapsed="false">
      <c r="A394" s="18" t="n">
        <v>39.350283</v>
      </c>
      <c r="B394" s="18" t="n">
        <v>100.119267</v>
      </c>
      <c r="D394" s="18" t="n">
        <v>4357991.6145</v>
      </c>
      <c r="E394" s="18" t="n">
        <v>596479.428845</v>
      </c>
      <c r="F394" s="18" t="n">
        <v>0.028282</v>
      </c>
      <c r="G394" s="1" t="n">
        <f aca="false">F394*100</f>
        <v>2.8282</v>
      </c>
    </row>
    <row r="395" customFormat="false" ht="13.5" hidden="false" customHeight="false" outlineLevel="0" collapsed="false">
      <c r="A395" s="18" t="n">
        <v>39.350217</v>
      </c>
      <c r="B395" s="18" t="n">
        <v>100.119283</v>
      </c>
      <c r="D395" s="18" t="n">
        <v>4357984.23054</v>
      </c>
      <c r="E395" s="18" t="n">
        <v>596480.957221</v>
      </c>
      <c r="F395" s="18" t="n">
        <v>0.030182</v>
      </c>
      <c r="G395" s="1" t="n">
        <f aca="false">F395*100</f>
        <v>3.0182</v>
      </c>
    </row>
    <row r="396" customFormat="false" ht="13.5" hidden="false" customHeight="false" outlineLevel="0" collapsed="false">
      <c r="A396" s="18" t="n">
        <v>39.350167</v>
      </c>
      <c r="B396" s="18" t="n">
        <v>100.1193</v>
      </c>
      <c r="D396" s="18" t="n">
        <v>4357978.69701</v>
      </c>
      <c r="E396" s="18" t="n">
        <v>596482.462676</v>
      </c>
      <c r="F396" s="18" t="n">
        <v>0.030468</v>
      </c>
      <c r="G396" s="1" t="n">
        <f aca="false">F396*100</f>
        <v>3.0468</v>
      </c>
    </row>
    <row r="397" customFormat="false" ht="13.5" hidden="false" customHeight="false" outlineLevel="0" collapsed="false">
      <c r="A397" s="18" t="n">
        <v>39.350117</v>
      </c>
      <c r="B397" s="18" t="n">
        <v>100.119333</v>
      </c>
      <c r="D397" s="18" t="n">
        <v>4357973.18129</v>
      </c>
      <c r="E397" s="18" t="n">
        <v>596485.40482</v>
      </c>
      <c r="F397" s="18" t="n">
        <v>0.027995</v>
      </c>
      <c r="G397" s="1" t="n">
        <f aca="false">F397*100</f>
        <v>2.7995</v>
      </c>
    </row>
    <row r="398" customFormat="false" ht="13.5" hidden="false" customHeight="false" outlineLevel="0" collapsed="false">
      <c r="A398" s="18" t="n">
        <v>39.350067</v>
      </c>
      <c r="B398" s="18" t="n">
        <v>100.11935</v>
      </c>
      <c r="D398" s="18" t="n">
        <v>4357967.64777</v>
      </c>
      <c r="E398" s="18" t="n">
        <v>596486.91028</v>
      </c>
      <c r="F398" s="18" t="n">
        <v>0.034458</v>
      </c>
      <c r="G398" s="1" t="n">
        <f aca="false">F398*100</f>
        <v>3.4458</v>
      </c>
    </row>
    <row r="399" customFormat="false" ht="13.5" hidden="false" customHeight="false" outlineLevel="0" collapsed="false">
      <c r="A399" s="18" t="n">
        <v>39.350033</v>
      </c>
      <c r="B399" s="18" t="n">
        <v>100.119383</v>
      </c>
      <c r="D399" s="18" t="n">
        <v>4357963.98248</v>
      </c>
      <c r="E399" s="18" t="n">
        <v>596489.829504</v>
      </c>
      <c r="F399" s="18" t="n">
        <v>0.031766</v>
      </c>
      <c r="G399" s="1" t="n">
        <f aca="false">F399*100</f>
        <v>3.1766</v>
      </c>
    </row>
    <row r="400" customFormat="false" ht="13.5" hidden="false" customHeight="false" outlineLevel="0" collapsed="false">
      <c r="A400" s="18" t="n">
        <v>39.349983</v>
      </c>
      <c r="B400" s="18" t="n">
        <v>100.1194</v>
      </c>
      <c r="D400" s="18" t="n">
        <v>4357958.44896</v>
      </c>
      <c r="E400" s="18" t="n">
        <v>596491.334969</v>
      </c>
      <c r="F400" s="18" t="n">
        <v>0.033088</v>
      </c>
      <c r="G400" s="1" t="n">
        <f aca="false">F400*100</f>
        <v>3.3088</v>
      </c>
    </row>
    <row r="401" customFormat="false" ht="13.5" hidden="false" customHeight="false" outlineLevel="0" collapsed="false">
      <c r="A401" s="18" t="n">
        <v>39.349933</v>
      </c>
      <c r="B401" s="18" t="n">
        <v>100.119433</v>
      </c>
      <c r="D401" s="18" t="n">
        <v>4357952.93324</v>
      </c>
      <c r="E401" s="18" t="n">
        <v>596494.277126</v>
      </c>
      <c r="F401" s="18" t="n">
        <v>0.033191</v>
      </c>
      <c r="G401" s="1" t="n">
        <f aca="false">F401*100</f>
        <v>3.3191</v>
      </c>
    </row>
    <row r="402" customFormat="false" ht="13.5" hidden="false" customHeight="false" outlineLevel="0" collapsed="false">
      <c r="A402" s="18" t="n">
        <v>39.349867</v>
      </c>
      <c r="B402" s="18" t="n">
        <v>100.11945</v>
      </c>
      <c r="D402" s="18" t="n">
        <v>4357945.54928</v>
      </c>
      <c r="E402" s="18" t="n">
        <v>596495.805522</v>
      </c>
      <c r="F402" s="18" t="n">
        <v>0.037345</v>
      </c>
      <c r="G402" s="1" t="n">
        <f aca="false">F402*100</f>
        <v>3.7345</v>
      </c>
    </row>
    <row r="403" customFormat="false" ht="13.5" hidden="false" customHeight="false" outlineLevel="0" collapsed="false">
      <c r="A403" s="18" t="n">
        <v>39.349783</v>
      </c>
      <c r="B403" s="18" t="n">
        <v>100.119467</v>
      </c>
      <c r="D403" s="18" t="n">
        <v>4357936.31488</v>
      </c>
      <c r="E403" s="18" t="n">
        <v>596497.356847</v>
      </c>
      <c r="F403" s="18" t="n">
        <v>0.034484</v>
      </c>
      <c r="G403" s="1" t="n">
        <f aca="false">F403*100</f>
        <v>3.4484</v>
      </c>
    </row>
    <row r="404" customFormat="false" ht="13.5" hidden="false" customHeight="false" outlineLevel="0" collapsed="false">
      <c r="A404" s="18" t="n">
        <v>39.349617</v>
      </c>
      <c r="B404" s="18" t="n">
        <v>100.119533</v>
      </c>
      <c r="D404" s="18" t="n">
        <v>4357917.88168</v>
      </c>
      <c r="E404" s="18" t="n">
        <v>596503.332901</v>
      </c>
      <c r="F404" s="18" t="n">
        <v>0.026741</v>
      </c>
      <c r="G404" s="1" t="n">
        <f aca="false">F404*100</f>
        <v>2.6741</v>
      </c>
    </row>
    <row r="405" customFormat="false" ht="13.5" hidden="false" customHeight="false" outlineLevel="0" collapsed="false">
      <c r="A405" s="18" t="n">
        <v>39.349567</v>
      </c>
      <c r="B405" s="18" t="n">
        <v>100.11955</v>
      </c>
      <c r="D405" s="18" t="n">
        <v>4357912.34816</v>
      </c>
      <c r="E405" s="18" t="n">
        <v>596504.838383</v>
      </c>
      <c r="F405" s="18" t="n">
        <v>0.027995</v>
      </c>
      <c r="G405" s="1" t="n">
        <f aca="false">F405*100</f>
        <v>2.7995</v>
      </c>
    </row>
    <row r="406" customFormat="false" ht="13.5" hidden="false" customHeight="false" outlineLevel="0" collapsed="false">
      <c r="A406" s="18" t="n">
        <v>39.349517</v>
      </c>
      <c r="B406" s="18" t="n">
        <v>100.119567</v>
      </c>
      <c r="D406" s="18" t="n">
        <v>4357906.81464</v>
      </c>
      <c r="E406" s="18" t="n">
        <v>596506.343867</v>
      </c>
      <c r="F406" s="18" t="n">
        <v>0.0358</v>
      </c>
      <c r="G406" s="1" t="n">
        <f aca="false">F406*100</f>
        <v>3.58</v>
      </c>
    </row>
    <row r="407" customFormat="false" ht="13.5" hidden="false" customHeight="false" outlineLevel="0" collapsed="false">
      <c r="A407" s="18" t="n">
        <v>39.349467</v>
      </c>
      <c r="B407" s="18" t="n">
        <v>100.119583</v>
      </c>
      <c r="D407" s="18" t="n">
        <v>4357901.28112</v>
      </c>
      <c r="E407" s="18" t="n">
        <v>596507.849353</v>
      </c>
      <c r="F407" s="18" t="n">
        <v>0.033217</v>
      </c>
      <c r="G407" s="1" t="n">
        <f aca="false">F407*100</f>
        <v>3.3217</v>
      </c>
    </row>
    <row r="408" customFormat="false" ht="13.5" hidden="false" customHeight="false" outlineLevel="0" collapsed="false">
      <c r="A408" s="18" t="n">
        <v>39.3494</v>
      </c>
      <c r="B408" s="18" t="n">
        <v>100.119583</v>
      </c>
      <c r="D408" s="18" t="n">
        <v>4357893.87936</v>
      </c>
      <c r="E408" s="18" t="n">
        <v>596507.941069</v>
      </c>
      <c r="F408" s="18" t="n">
        <v>0.027942</v>
      </c>
      <c r="G408" s="1" t="n">
        <f aca="false">F408*100</f>
        <v>2.7942</v>
      </c>
    </row>
    <row r="409" customFormat="false" ht="13.5" hidden="false" customHeight="false" outlineLevel="0" collapsed="false">
      <c r="A409" s="18" t="n">
        <v>39.34935</v>
      </c>
      <c r="B409" s="18" t="n">
        <v>100.119583</v>
      </c>
      <c r="D409" s="18" t="n">
        <v>4357888.32804</v>
      </c>
      <c r="E409" s="18" t="n">
        <v>596508.009856</v>
      </c>
      <c r="F409" s="18" t="n">
        <v>0.029167</v>
      </c>
      <c r="G409" s="1" t="n">
        <f aca="false">F409*100</f>
        <v>2.9167</v>
      </c>
    </row>
    <row r="410" customFormat="false" ht="13.5" hidden="false" customHeight="false" outlineLevel="0" collapsed="false">
      <c r="A410" s="18" t="n">
        <v>39.349267</v>
      </c>
      <c r="B410" s="18" t="n">
        <v>100.1196</v>
      </c>
      <c r="D410" s="18" t="n">
        <v>4357879.09364</v>
      </c>
      <c r="E410" s="18" t="n">
        <v>596509.561205</v>
      </c>
      <c r="F410" s="18" t="n">
        <v>0.030416</v>
      </c>
      <c r="G410" s="1" t="n">
        <f aca="false">F410*100</f>
        <v>3.0416</v>
      </c>
    </row>
    <row r="411" customFormat="false" ht="13.5" hidden="false" customHeight="false" outlineLevel="0" collapsed="false">
      <c r="A411" s="18" t="n">
        <v>39.349217</v>
      </c>
      <c r="B411" s="18" t="n">
        <v>100.119633</v>
      </c>
      <c r="D411" s="18" t="n">
        <v>4357873.57793</v>
      </c>
      <c r="E411" s="18" t="n">
        <v>596512.503402</v>
      </c>
      <c r="F411" s="18" t="n">
        <v>0.030104</v>
      </c>
      <c r="G411" s="1" t="n">
        <f aca="false">F411*100</f>
        <v>3.0104</v>
      </c>
    </row>
    <row r="412" customFormat="false" ht="13.5" hidden="false" customHeight="false" outlineLevel="0" collapsed="false">
      <c r="A412" s="18" t="n">
        <v>39.34915</v>
      </c>
      <c r="B412" s="18" t="n">
        <v>100.11965</v>
      </c>
      <c r="D412" s="18" t="n">
        <v>4357866.19397</v>
      </c>
      <c r="E412" s="18" t="n">
        <v>596514.031828</v>
      </c>
      <c r="F412" s="18" t="n">
        <v>0.032181</v>
      </c>
      <c r="G412" s="1" t="n">
        <f aca="false">F412*100</f>
        <v>3.2181</v>
      </c>
    </row>
    <row r="413" customFormat="false" ht="13.5" hidden="false" customHeight="false" outlineLevel="0" collapsed="false">
      <c r="A413" s="18" t="n">
        <v>39.3491</v>
      </c>
      <c r="B413" s="18" t="n">
        <v>100.11965</v>
      </c>
      <c r="D413" s="18" t="n">
        <v>4357860.64265</v>
      </c>
      <c r="E413" s="18" t="n">
        <v>596514.100619</v>
      </c>
      <c r="F413" s="18" t="n">
        <v>0.026767</v>
      </c>
      <c r="G413" s="1" t="n">
        <f aca="false">F413*100</f>
        <v>2.6767</v>
      </c>
    </row>
    <row r="414" customFormat="false" ht="13.5" hidden="false" customHeight="false" outlineLevel="0" collapsed="false">
      <c r="A414" s="18" t="n">
        <v>39.349033</v>
      </c>
      <c r="B414" s="18" t="n">
        <v>100.119683</v>
      </c>
      <c r="D414" s="18" t="n">
        <v>4357853.2765</v>
      </c>
      <c r="E414" s="18" t="n">
        <v>596517.065757</v>
      </c>
      <c r="F414" s="18" t="n">
        <v>0.027916</v>
      </c>
      <c r="G414" s="1" t="n">
        <f aca="false">F414*100</f>
        <v>2.7916</v>
      </c>
    </row>
    <row r="415" customFormat="false" ht="13.5" hidden="false" customHeight="false" outlineLevel="0" collapsed="false">
      <c r="A415" s="18" t="n">
        <v>39.348983</v>
      </c>
      <c r="B415" s="18" t="n">
        <v>100.119683</v>
      </c>
      <c r="D415" s="18" t="n">
        <v>4357847.72518</v>
      </c>
      <c r="E415" s="18" t="n">
        <v>596517.134549</v>
      </c>
      <c r="F415" s="18" t="n">
        <v>0.033967</v>
      </c>
      <c r="G415" s="1" t="n">
        <f aca="false">F415*100</f>
        <v>3.3967</v>
      </c>
    </row>
    <row r="416" customFormat="false" ht="13.5" hidden="false" customHeight="false" outlineLevel="0" collapsed="false">
      <c r="A416" s="18" t="n">
        <v>39.348917</v>
      </c>
      <c r="B416" s="18" t="n">
        <v>100.1197</v>
      </c>
      <c r="D416" s="18" t="n">
        <v>4357840.34122</v>
      </c>
      <c r="E416" s="18" t="n">
        <v>596518.662984</v>
      </c>
      <c r="F416" s="18" t="n">
        <v>0.032777</v>
      </c>
      <c r="G416" s="1" t="n">
        <f aca="false">F416*100</f>
        <v>3.2777</v>
      </c>
    </row>
    <row r="417" customFormat="false" ht="13.5" hidden="false" customHeight="false" outlineLevel="0" collapsed="false">
      <c r="A417" s="18" t="n">
        <v>39.348867</v>
      </c>
      <c r="B417" s="18" t="n">
        <v>100.1197</v>
      </c>
      <c r="D417" s="18" t="n">
        <v>4357834.7899</v>
      </c>
      <c r="E417" s="18" t="n">
        <v>596518.731777</v>
      </c>
      <c r="F417" s="18" t="n">
        <v>0.034613</v>
      </c>
      <c r="G417" s="1" t="n">
        <f aca="false">F417*100</f>
        <v>3.4613</v>
      </c>
    </row>
    <row r="418" customFormat="false" ht="13.5" hidden="false" customHeight="false" outlineLevel="0" collapsed="false">
      <c r="A418" s="18" t="n">
        <v>39.348817</v>
      </c>
      <c r="B418" s="18" t="n">
        <v>100.119717</v>
      </c>
      <c r="D418" s="18" t="n">
        <v>4357829.25638</v>
      </c>
      <c r="E418" s="18" t="n">
        <v>596520.237284</v>
      </c>
      <c r="F418" s="18" t="n">
        <v>0.03052</v>
      </c>
      <c r="G418" s="1" t="n">
        <f aca="false">F418*100</f>
        <v>3.052</v>
      </c>
    </row>
    <row r="419" customFormat="false" ht="13.5" hidden="false" customHeight="false" outlineLevel="0" collapsed="false">
      <c r="A419" s="18" t="n">
        <v>39.348683</v>
      </c>
      <c r="B419" s="18" t="n">
        <v>100.119717</v>
      </c>
      <c r="D419" s="18" t="n">
        <v>4357814.45286</v>
      </c>
      <c r="E419" s="18" t="n">
        <v>596520.420736</v>
      </c>
      <c r="F419" s="18" t="n">
        <v>0.027942</v>
      </c>
      <c r="G419" s="1" t="n">
        <f aca="false">F419*100</f>
        <v>2.7942</v>
      </c>
    </row>
    <row r="420" customFormat="false" ht="13.5" hidden="false" customHeight="false" outlineLevel="0" collapsed="false">
      <c r="A420" s="18" t="n">
        <v>39.348617</v>
      </c>
      <c r="B420" s="18" t="n">
        <v>100.119717</v>
      </c>
      <c r="D420" s="18" t="n">
        <v>4357807.0511</v>
      </c>
      <c r="E420" s="18" t="n">
        <v>596520.512461</v>
      </c>
      <c r="F420" s="18" t="n">
        <v>0.029272</v>
      </c>
      <c r="G420" s="1" t="n">
        <f aca="false">F420*100</f>
        <v>2.9272</v>
      </c>
    </row>
    <row r="421" customFormat="false" ht="13.5" hidden="false" customHeight="false" outlineLevel="0" collapsed="false">
      <c r="A421" s="18" t="n">
        <v>39.34855</v>
      </c>
      <c r="B421" s="18" t="n">
        <v>100.119717</v>
      </c>
      <c r="D421" s="18" t="n">
        <v>4357799.64934</v>
      </c>
      <c r="E421" s="18" t="n">
        <v>596520.604187</v>
      </c>
      <c r="F421" s="18" t="n">
        <v>0.032777</v>
      </c>
      <c r="G421" s="1" t="n">
        <f aca="false">F421*100</f>
        <v>3.2777</v>
      </c>
    </row>
    <row r="422" customFormat="false" ht="13.5" hidden="false" customHeight="false" outlineLevel="0" collapsed="false">
      <c r="A422" s="18" t="n">
        <v>39.348433</v>
      </c>
      <c r="B422" s="18" t="n">
        <v>100.1196</v>
      </c>
      <c r="D422" s="18" t="n">
        <v>4357786.57164</v>
      </c>
      <c r="E422" s="18" t="n">
        <v>596510.707662</v>
      </c>
      <c r="F422" s="18" t="n">
        <v>0.034484</v>
      </c>
      <c r="G422" s="1" t="n">
        <f aca="false">F422*100</f>
        <v>3.4484</v>
      </c>
    </row>
    <row r="423" customFormat="false" ht="13.5" hidden="false" customHeight="false" outlineLevel="0" collapsed="false">
      <c r="A423" s="18" t="n">
        <v>39.348483</v>
      </c>
      <c r="B423" s="18" t="n">
        <v>100.1196</v>
      </c>
      <c r="D423" s="18" t="n">
        <v>4357792.12296</v>
      </c>
      <c r="E423" s="18" t="n">
        <v>596510.638875</v>
      </c>
      <c r="F423" s="18" t="n">
        <v>0.026663</v>
      </c>
      <c r="G423" s="1" t="n">
        <f aca="false">F423*100</f>
        <v>2.6663</v>
      </c>
    </row>
    <row r="424" customFormat="false" ht="13.5" hidden="false" customHeight="false" outlineLevel="0" collapsed="false">
      <c r="A424" s="18" t="n">
        <v>39.348633</v>
      </c>
      <c r="B424" s="18" t="n">
        <v>100.119617</v>
      </c>
      <c r="D424" s="18" t="n">
        <v>4357808.79472</v>
      </c>
      <c r="E424" s="18" t="n">
        <v>596511.869231</v>
      </c>
      <c r="F424" s="18" t="n">
        <v>0.034355</v>
      </c>
      <c r="G424" s="1" t="n">
        <f aca="false">F424*100</f>
        <v>3.4355</v>
      </c>
    </row>
    <row r="425" customFormat="false" ht="13.5" hidden="false" customHeight="false" outlineLevel="0" collapsed="false">
      <c r="A425" s="18" t="n">
        <v>39.3487</v>
      </c>
      <c r="B425" s="18" t="n">
        <v>100.1196</v>
      </c>
      <c r="D425" s="18" t="n">
        <v>4357816.17868</v>
      </c>
      <c r="E425" s="18" t="n">
        <v>596510.340798</v>
      </c>
      <c r="F425" s="18" t="n">
        <v>0.02789</v>
      </c>
      <c r="G425" s="1" t="n">
        <f aca="false">F425*100</f>
        <v>2.789</v>
      </c>
    </row>
    <row r="426" customFormat="false" ht="13.5" hidden="false" customHeight="false" outlineLevel="0" collapsed="false">
      <c r="A426" s="18" t="n">
        <v>39.3487</v>
      </c>
      <c r="B426" s="18" t="n">
        <v>100.1196</v>
      </c>
      <c r="D426" s="18" t="n">
        <v>4357816.17868</v>
      </c>
      <c r="E426" s="18" t="n">
        <v>596510.340798</v>
      </c>
      <c r="F426" s="18" t="n">
        <v>0.029246</v>
      </c>
      <c r="G426" s="1" t="n">
        <f aca="false">F426*100</f>
        <v>2.9246</v>
      </c>
    </row>
    <row r="427" customFormat="false" ht="13.5" hidden="false" customHeight="false" outlineLevel="0" collapsed="false">
      <c r="A427" s="18" t="n">
        <v>39.348767</v>
      </c>
      <c r="B427" s="18" t="n">
        <v>100.119583</v>
      </c>
      <c r="D427" s="18" t="n">
        <v>4357823.56264</v>
      </c>
      <c r="E427" s="18" t="n">
        <v>596508.812368</v>
      </c>
      <c r="F427" s="18" t="n">
        <v>0.02922</v>
      </c>
      <c r="G427" s="1" t="n">
        <f aca="false">F427*100</f>
        <v>2.922</v>
      </c>
    </row>
    <row r="428" customFormat="false" ht="13.5" hidden="false" customHeight="false" outlineLevel="0" collapsed="false">
      <c r="A428" s="18" t="n">
        <v>39.348883</v>
      </c>
      <c r="B428" s="18" t="n">
        <v>100.11955</v>
      </c>
      <c r="D428" s="18" t="n">
        <v>4357836.48011</v>
      </c>
      <c r="E428" s="18" t="n">
        <v>596505.778444</v>
      </c>
      <c r="F428" s="18" t="n">
        <v>0.034562</v>
      </c>
      <c r="G428" s="1" t="n">
        <f aca="false">F428*100</f>
        <v>3.4562</v>
      </c>
    </row>
    <row r="429" customFormat="false" ht="13.5" hidden="false" customHeight="false" outlineLevel="0" collapsed="false">
      <c r="A429" s="18" t="n">
        <v>39.348967</v>
      </c>
      <c r="B429" s="18" t="n">
        <v>100.11955</v>
      </c>
      <c r="D429" s="18" t="n">
        <v>4357845.73231</v>
      </c>
      <c r="E429" s="18" t="n">
        <v>596505.663803</v>
      </c>
      <c r="F429" s="18" t="n">
        <v>0.034536</v>
      </c>
      <c r="G429" s="1" t="n">
        <f aca="false">F429*100</f>
        <v>3.4536</v>
      </c>
    </row>
    <row r="430" customFormat="false" ht="13.5" hidden="false" customHeight="false" outlineLevel="0" collapsed="false">
      <c r="A430" s="18" t="n">
        <v>39.349017</v>
      </c>
      <c r="B430" s="18" t="n">
        <v>100.119533</v>
      </c>
      <c r="D430" s="18" t="n">
        <v>4357851.26583</v>
      </c>
      <c r="E430" s="18" t="n">
        <v>596504.15831</v>
      </c>
      <c r="F430" s="18" t="n">
        <v>0.030442</v>
      </c>
      <c r="G430" s="1" t="n">
        <f aca="false">F430*100</f>
        <v>3.0442</v>
      </c>
    </row>
    <row r="431" customFormat="false" ht="13.5" hidden="false" customHeight="false" outlineLevel="0" collapsed="false">
      <c r="A431" s="18" t="n">
        <v>39.349067</v>
      </c>
      <c r="B431" s="18" t="n">
        <v>100.119517</v>
      </c>
      <c r="D431" s="18" t="n">
        <v>4357856.79935</v>
      </c>
      <c r="E431" s="18" t="n">
        <v>596502.652818</v>
      </c>
      <c r="F431" s="18" t="n">
        <v>0.029141</v>
      </c>
      <c r="G431" s="1" t="n">
        <f aca="false">F431*100</f>
        <v>2.9141</v>
      </c>
    </row>
    <row r="432" customFormat="false" ht="13.5" hidden="false" customHeight="false" outlineLevel="0" collapsed="false">
      <c r="A432" s="18" t="n">
        <v>39.349117</v>
      </c>
      <c r="B432" s="18" t="n">
        <v>100.119517</v>
      </c>
      <c r="D432" s="18" t="n">
        <v>4357862.35067</v>
      </c>
      <c r="E432" s="18" t="n">
        <v>596502.584036</v>
      </c>
      <c r="F432" s="18" t="n">
        <v>0.034562</v>
      </c>
      <c r="G432" s="1" t="n">
        <f aca="false">F432*100</f>
        <v>3.4562</v>
      </c>
    </row>
    <row r="433" customFormat="false" ht="13.5" hidden="false" customHeight="false" outlineLevel="0" collapsed="false">
      <c r="A433" s="18" t="n">
        <v>39.349183</v>
      </c>
      <c r="B433" s="18" t="n">
        <v>100.1195</v>
      </c>
      <c r="D433" s="18" t="n">
        <v>4357869.73463</v>
      </c>
      <c r="E433" s="18" t="n">
        <v>596501.05562</v>
      </c>
      <c r="F433" s="18" t="n">
        <v>0.026454</v>
      </c>
      <c r="G433" s="1" t="n">
        <f aca="false">F433*100</f>
        <v>2.6454</v>
      </c>
    </row>
    <row r="434" customFormat="false" ht="13.5" hidden="false" customHeight="false" outlineLevel="0" collapsed="false">
      <c r="A434" s="18" t="n">
        <v>39.349317</v>
      </c>
      <c r="B434" s="18" t="n">
        <v>100.119483</v>
      </c>
      <c r="D434" s="18" t="n">
        <v>4357884.52035</v>
      </c>
      <c r="E434" s="18" t="n">
        <v>596499.435499</v>
      </c>
      <c r="F434" s="18" t="n">
        <v>0.029141</v>
      </c>
      <c r="G434" s="1" t="n">
        <f aca="false">F434*100</f>
        <v>2.9141</v>
      </c>
    </row>
    <row r="435" customFormat="false" ht="13.5" hidden="false" customHeight="false" outlineLevel="0" collapsed="false">
      <c r="A435" s="18" t="n">
        <v>39.349383</v>
      </c>
      <c r="B435" s="18" t="n">
        <v>100.119483</v>
      </c>
      <c r="D435" s="18" t="n">
        <v>4357891.92211</v>
      </c>
      <c r="E435" s="18" t="n">
        <v>596499.343791</v>
      </c>
      <c r="F435" s="18" t="n">
        <v>0.029141</v>
      </c>
      <c r="G435" s="1" t="n">
        <f aca="false">F435*100</f>
        <v>2.9141</v>
      </c>
    </row>
    <row r="436" customFormat="false" ht="13.5" hidden="false" customHeight="false" outlineLevel="0" collapsed="false">
      <c r="A436" s="18" t="n">
        <v>39.349433</v>
      </c>
      <c r="B436" s="18" t="n">
        <v>100.119483</v>
      </c>
      <c r="D436" s="18" t="n">
        <v>4357897.47343</v>
      </c>
      <c r="E436" s="18" t="n">
        <v>596499.27501</v>
      </c>
      <c r="F436" s="18" t="n">
        <v>0.034458</v>
      </c>
      <c r="G436" s="1" t="n">
        <f aca="false">F436*100</f>
        <v>3.4458</v>
      </c>
    </row>
    <row r="437" customFormat="false" ht="13.5" hidden="false" customHeight="false" outlineLevel="0" collapsed="false">
      <c r="A437" s="18" t="n">
        <v>39.349567</v>
      </c>
      <c r="B437" s="18" t="n">
        <v>100.119467</v>
      </c>
      <c r="D437" s="18" t="n">
        <v>4357912.25915</v>
      </c>
      <c r="E437" s="18" t="n">
        <v>596497.654896</v>
      </c>
      <c r="F437" s="18" t="n">
        <v>0.033269</v>
      </c>
      <c r="G437" s="1" t="n">
        <f aca="false">F437*100</f>
        <v>3.3269</v>
      </c>
    </row>
    <row r="438" customFormat="false" ht="13.5" hidden="false" customHeight="false" outlineLevel="0" collapsed="false">
      <c r="A438" s="18" t="n">
        <v>39.349633</v>
      </c>
      <c r="B438" s="18" t="n">
        <v>100.119467</v>
      </c>
      <c r="D438" s="18" t="n">
        <v>4357919.66091</v>
      </c>
      <c r="E438" s="18" t="n">
        <v>596497.563189</v>
      </c>
      <c r="F438" s="18" t="n">
        <v>0.034458</v>
      </c>
      <c r="G438" s="1" t="n">
        <f aca="false">F438*100</f>
        <v>3.4458</v>
      </c>
    </row>
    <row r="439" customFormat="false" ht="13.5" hidden="false" customHeight="false" outlineLevel="0" collapsed="false">
      <c r="A439" s="18" t="n">
        <v>39.349767</v>
      </c>
      <c r="B439" s="18" t="n">
        <v>100.11945</v>
      </c>
      <c r="D439" s="18" t="n">
        <v>4357934.44664</v>
      </c>
      <c r="E439" s="18" t="n">
        <v>596495.943081</v>
      </c>
      <c r="F439" s="18" t="n">
        <v>0.030468</v>
      </c>
      <c r="G439" s="1" t="n">
        <f aca="false">F439*100</f>
        <v>3.0468</v>
      </c>
    </row>
    <row r="440" customFormat="false" ht="13.5" hidden="false" customHeight="false" outlineLevel="0" collapsed="false">
      <c r="A440" s="18" t="n">
        <v>39.349817</v>
      </c>
      <c r="B440" s="18" t="n">
        <v>100.119467</v>
      </c>
      <c r="D440" s="18" t="n">
        <v>4357940.01576</v>
      </c>
      <c r="E440" s="18" t="n">
        <v>596497.310994</v>
      </c>
      <c r="F440" s="18" t="n">
        <v>0.033191</v>
      </c>
      <c r="G440" s="1" t="n">
        <f aca="false">F440*100</f>
        <v>3.3191</v>
      </c>
    </row>
    <row r="441" customFormat="false" ht="13.5" hidden="false" customHeight="false" outlineLevel="0" collapsed="false">
      <c r="A441" s="18" t="n">
        <v>39.349933</v>
      </c>
      <c r="B441" s="18" t="n">
        <v>100.119417</v>
      </c>
      <c r="D441" s="18" t="n">
        <v>4357952.91544</v>
      </c>
      <c r="E441" s="18" t="n">
        <v>596492.840436</v>
      </c>
      <c r="F441" s="18" t="n">
        <v>0.030104</v>
      </c>
      <c r="G441" s="1" t="n">
        <f aca="false">F441*100</f>
        <v>3.0104</v>
      </c>
    </row>
    <row r="442" customFormat="false" ht="13.5" hidden="false" customHeight="false" outlineLevel="0" collapsed="false">
      <c r="A442" s="18" t="n">
        <v>39.35</v>
      </c>
      <c r="B442" s="18" t="n">
        <v>100.1194</v>
      </c>
      <c r="D442" s="18" t="n">
        <v>4357960.2994</v>
      </c>
      <c r="E442" s="18" t="n">
        <v>596491.312043</v>
      </c>
      <c r="F442" s="18" t="n">
        <v>0.026506</v>
      </c>
      <c r="G442" s="1" t="n">
        <f aca="false">F442*100</f>
        <v>2.6506</v>
      </c>
    </row>
    <row r="443" customFormat="false" ht="13.5" hidden="false" customHeight="false" outlineLevel="0" collapsed="false">
      <c r="A443" s="18" t="n">
        <v>39.350067</v>
      </c>
      <c r="B443" s="18" t="n">
        <v>100.119383</v>
      </c>
      <c r="D443" s="18" t="n">
        <v>4357967.68336</v>
      </c>
      <c r="E443" s="18" t="n">
        <v>596489.783654</v>
      </c>
      <c r="F443" s="18" t="n">
        <v>0.027916</v>
      </c>
      <c r="G443" s="1" t="n">
        <f aca="false">F443*100</f>
        <v>2.7916</v>
      </c>
    </row>
    <row r="444" customFormat="false" ht="13.5" hidden="false" customHeight="false" outlineLevel="0" collapsed="false">
      <c r="A444" s="18" t="n">
        <v>39.350133</v>
      </c>
      <c r="B444" s="18" t="n">
        <v>100.119383</v>
      </c>
      <c r="D444" s="18" t="n">
        <v>4357975.08512</v>
      </c>
      <c r="E444" s="18" t="n">
        <v>596489.691952</v>
      </c>
      <c r="F444" s="18" t="n">
        <v>0.031299</v>
      </c>
      <c r="G444" s="1" t="n">
        <f aca="false">F444*100</f>
        <v>3.1299</v>
      </c>
    </row>
    <row r="445" customFormat="false" ht="13.5" hidden="false" customHeight="false" outlineLevel="0" collapsed="false">
      <c r="A445" s="18" t="n">
        <v>39.350183</v>
      </c>
      <c r="B445" s="18" t="n">
        <v>100.119367</v>
      </c>
      <c r="D445" s="18" t="n">
        <v>4357980.61865</v>
      </c>
      <c r="E445" s="18" t="n">
        <v>596488.186492</v>
      </c>
      <c r="F445" s="18" t="n">
        <v>0.0358</v>
      </c>
      <c r="G445" s="1" t="n">
        <f aca="false">F445*100</f>
        <v>3.58</v>
      </c>
    </row>
    <row r="446" customFormat="false" ht="13.5" hidden="false" customHeight="false" outlineLevel="0" collapsed="false">
      <c r="A446" s="18" t="n">
        <v>39.350233</v>
      </c>
      <c r="B446" s="18" t="n">
        <v>100.119333</v>
      </c>
      <c r="D446" s="18" t="n">
        <v>4357986.13437</v>
      </c>
      <c r="E446" s="18" t="n">
        <v>596485.244349</v>
      </c>
      <c r="F446" s="18" t="n">
        <v>0.028229</v>
      </c>
      <c r="G446" s="1" t="n">
        <f aca="false">F446*100</f>
        <v>2.8229</v>
      </c>
    </row>
    <row r="447" customFormat="false" ht="13.5" hidden="false" customHeight="false" outlineLevel="0" collapsed="false">
      <c r="A447" s="18" t="n">
        <v>39.350283</v>
      </c>
      <c r="B447" s="18" t="n">
        <v>100.119333</v>
      </c>
      <c r="D447" s="18" t="n">
        <v>4357991.68569</v>
      </c>
      <c r="E447" s="18" t="n">
        <v>596485.175576</v>
      </c>
      <c r="F447" s="18" t="n">
        <v>0.031922</v>
      </c>
      <c r="G447" s="1" t="n">
        <f aca="false">F447*100</f>
        <v>3.1922</v>
      </c>
    </row>
    <row r="448" customFormat="false" ht="13.5" hidden="false" customHeight="false" outlineLevel="0" collapsed="false">
      <c r="A448" s="18" t="n">
        <v>39.350333</v>
      </c>
      <c r="B448" s="18" t="n">
        <v>100.1193</v>
      </c>
      <c r="D448" s="18" t="n">
        <v>4357997.20142</v>
      </c>
      <c r="E448" s="18" t="n">
        <v>596482.23344</v>
      </c>
      <c r="F448" s="18" t="n">
        <v>0.033372</v>
      </c>
      <c r="G448" s="1" t="n">
        <f aca="false">F448*100</f>
        <v>3.3372</v>
      </c>
    </row>
    <row r="449" customFormat="false" ht="13.5" hidden="false" customHeight="false" outlineLevel="0" collapsed="false">
      <c r="A449" s="18" t="n">
        <v>39.350417</v>
      </c>
      <c r="B449" s="18" t="n">
        <v>100.119283</v>
      </c>
      <c r="D449" s="18" t="n">
        <v>4358006.43582</v>
      </c>
      <c r="E449" s="18" t="n">
        <v>596480.682141</v>
      </c>
      <c r="F449" s="18" t="n">
        <v>0.033372</v>
      </c>
      <c r="G449" s="1" t="n">
        <f aca="false">F449*100</f>
        <v>3.3372</v>
      </c>
    </row>
    <row r="450" customFormat="false" ht="13.5" hidden="false" customHeight="false" outlineLevel="0" collapsed="false">
      <c r="A450" s="18" t="n">
        <v>39.350483</v>
      </c>
      <c r="B450" s="18" t="n">
        <v>100.119233</v>
      </c>
      <c r="D450" s="18" t="n">
        <v>4358013.78419</v>
      </c>
      <c r="E450" s="18" t="n">
        <v>596476.280411</v>
      </c>
      <c r="F450" s="18" t="n">
        <v>0.034381</v>
      </c>
      <c r="G450" s="1" t="n">
        <f aca="false">F450*100</f>
        <v>3.4381</v>
      </c>
    </row>
    <row r="451" customFormat="false" ht="13.5" hidden="false" customHeight="false" outlineLevel="0" collapsed="false">
      <c r="A451" s="18" t="n">
        <v>39.3505</v>
      </c>
      <c r="B451" s="18" t="n">
        <v>100.1191</v>
      </c>
      <c r="D451" s="18" t="n">
        <v>4358015.49226</v>
      </c>
      <c r="E451" s="18" t="n">
        <v>596464.764063</v>
      </c>
      <c r="F451" s="18" t="n">
        <v>0.030078</v>
      </c>
      <c r="G451" s="1" t="n">
        <f aca="false">F451*100</f>
        <v>3.0078</v>
      </c>
    </row>
    <row r="452" customFormat="false" ht="13.5" hidden="false" customHeight="false" outlineLevel="0" collapsed="false">
      <c r="A452" s="18" t="n">
        <v>39.350433</v>
      </c>
      <c r="B452" s="18" t="n">
        <v>100.119117</v>
      </c>
      <c r="D452" s="18" t="n">
        <v>4358008.1083</v>
      </c>
      <c r="E452" s="18" t="n">
        <v>596466.292421</v>
      </c>
      <c r="F452" s="18" t="n">
        <v>0.034407</v>
      </c>
      <c r="G452" s="1" t="n">
        <f aca="false">F452*100</f>
        <v>3.4407</v>
      </c>
    </row>
    <row r="453" customFormat="false" ht="13.5" hidden="false" customHeight="false" outlineLevel="0" collapsed="false">
      <c r="A453" s="18" t="n">
        <v>39.350383</v>
      </c>
      <c r="B453" s="18" t="n">
        <v>100.119117</v>
      </c>
      <c r="D453" s="18" t="n">
        <v>4358002.55698</v>
      </c>
      <c r="E453" s="18" t="n">
        <v>596466.361181</v>
      </c>
      <c r="F453" s="18" t="n">
        <v>0.029141</v>
      </c>
      <c r="G453" s="1" t="n">
        <f aca="false">F453*100</f>
        <v>2.9141</v>
      </c>
    </row>
    <row r="454" customFormat="false" ht="13.5" hidden="false" customHeight="false" outlineLevel="0" collapsed="false">
      <c r="A454" s="18" t="n">
        <v>39.350267</v>
      </c>
      <c r="B454" s="18" t="n">
        <v>100.119133</v>
      </c>
      <c r="D454" s="18" t="n">
        <v>4357989.62169</v>
      </c>
      <c r="E454" s="18" t="n">
        <v>596467.958304</v>
      </c>
      <c r="F454" s="18" t="n">
        <v>0.0258</v>
      </c>
      <c r="G454" s="1" t="n">
        <f aca="false">F454*100</f>
        <v>2.58</v>
      </c>
    </row>
    <row r="455" customFormat="false" ht="13.5" hidden="false" customHeight="false" outlineLevel="0" collapsed="false">
      <c r="A455" s="18" t="n">
        <v>39.350217</v>
      </c>
      <c r="B455" s="18" t="n">
        <v>100.11915</v>
      </c>
      <c r="D455" s="18" t="n">
        <v>4357984.08816</v>
      </c>
      <c r="E455" s="18" t="n">
        <v>596469.463749</v>
      </c>
      <c r="F455" s="18" t="n">
        <v>0.026323</v>
      </c>
      <c r="G455" s="1" t="n">
        <f aca="false">F455*100</f>
        <v>2.6323</v>
      </c>
    </row>
    <row r="456" customFormat="false" ht="13.5" hidden="false" customHeight="false" outlineLevel="0" collapsed="false">
      <c r="A456" s="18" t="n">
        <v>39.350167</v>
      </c>
      <c r="B456" s="18" t="n">
        <v>100.119167</v>
      </c>
      <c r="D456" s="18" t="n">
        <v>4357978.55464</v>
      </c>
      <c r="E456" s="18" t="n">
        <v>596470.969196</v>
      </c>
      <c r="F456" s="18" t="n">
        <v>0.035671</v>
      </c>
      <c r="G456" s="1" t="n">
        <f aca="false">F456*100</f>
        <v>3.5671</v>
      </c>
    </row>
    <row r="457" customFormat="false" ht="13.5" hidden="false" customHeight="false" outlineLevel="0" collapsed="false">
      <c r="A457" s="18" t="n">
        <v>39.350133</v>
      </c>
      <c r="B457" s="18" t="n">
        <v>100.119183</v>
      </c>
      <c r="D457" s="18" t="n">
        <v>4357974.87155</v>
      </c>
      <c r="E457" s="18" t="n">
        <v>596472.451723</v>
      </c>
      <c r="F457" s="18" t="n">
        <v>0.035155</v>
      </c>
      <c r="G457" s="1" t="n">
        <f aca="false">F457*100</f>
        <v>3.5155</v>
      </c>
    </row>
    <row r="458" customFormat="false" ht="13.5" hidden="false" customHeight="false" outlineLevel="0" collapsed="false">
      <c r="A458" s="18" t="n">
        <v>39.350083</v>
      </c>
      <c r="B458" s="18" t="n">
        <v>100.119217</v>
      </c>
      <c r="D458" s="18" t="n">
        <v>4357969.35582</v>
      </c>
      <c r="E458" s="18" t="n">
        <v>596475.393861</v>
      </c>
      <c r="F458" s="18" t="n">
        <v>0.03301</v>
      </c>
      <c r="G458" s="1" t="n">
        <f aca="false">F458*100</f>
        <v>3.301</v>
      </c>
    </row>
    <row r="459" customFormat="false" ht="13.5" hidden="false" customHeight="false" outlineLevel="0" collapsed="false">
      <c r="A459" s="18" t="n">
        <v>39.350033</v>
      </c>
      <c r="B459" s="18" t="n">
        <v>100.11925</v>
      </c>
      <c r="D459" s="18" t="n">
        <v>4357963.8401</v>
      </c>
      <c r="E459" s="18" t="n">
        <v>596478.336002</v>
      </c>
      <c r="F459" s="18" t="n">
        <v>0.03013</v>
      </c>
      <c r="G459" s="1" t="n">
        <f aca="false">F459*100</f>
        <v>3.013</v>
      </c>
    </row>
    <row r="460" customFormat="false" ht="13.5" hidden="false" customHeight="false" outlineLevel="0" collapsed="false">
      <c r="A460" s="18" t="n">
        <v>39.349983</v>
      </c>
      <c r="B460" s="18" t="n">
        <v>100.119267</v>
      </c>
      <c r="D460" s="18" t="n">
        <v>4357958.30657</v>
      </c>
      <c r="E460" s="18" t="n">
        <v>596479.841458</v>
      </c>
      <c r="F460" s="18" t="n">
        <v>0.033114</v>
      </c>
      <c r="G460" s="1" t="n">
        <f aca="false">F460*100</f>
        <v>3.3114</v>
      </c>
    </row>
    <row r="461" customFormat="false" ht="13.5" hidden="false" customHeight="false" outlineLevel="0" collapsed="false">
      <c r="A461" s="18" t="n">
        <v>39.349917</v>
      </c>
      <c r="B461" s="18" t="n">
        <v>100.119283</v>
      </c>
      <c r="D461" s="18" t="n">
        <v>4357950.92261</v>
      </c>
      <c r="E461" s="18" t="n">
        <v>596481.36984</v>
      </c>
      <c r="F461" s="18" t="n">
        <v>0.030312</v>
      </c>
      <c r="G461" s="1" t="n">
        <f aca="false">F461*100</f>
        <v>3.0312</v>
      </c>
    </row>
    <row r="462" customFormat="false" ht="13.5" hidden="false" customHeight="false" outlineLevel="0" collapsed="false">
      <c r="A462" s="18" t="n">
        <v>39.349867</v>
      </c>
      <c r="B462" s="18" t="n">
        <v>100.119283</v>
      </c>
      <c r="D462" s="18" t="n">
        <v>4357945.37129</v>
      </c>
      <c r="E462" s="18" t="n">
        <v>596481.43861</v>
      </c>
      <c r="F462" s="18" t="n">
        <v>0.033036</v>
      </c>
      <c r="G462" s="1" t="n">
        <f aca="false">F462*100</f>
        <v>3.3036</v>
      </c>
    </row>
    <row r="463" customFormat="false" ht="13.5" hidden="false" customHeight="false" outlineLevel="0" collapsed="false">
      <c r="A463" s="18" t="n">
        <v>39.349817</v>
      </c>
      <c r="B463" s="18" t="n">
        <v>100.1193</v>
      </c>
      <c r="D463" s="18" t="n">
        <v>4357939.83777</v>
      </c>
      <c r="E463" s="18" t="n">
        <v>596482.944071</v>
      </c>
      <c r="F463" s="18" t="n">
        <v>0.033036</v>
      </c>
      <c r="G463" s="1" t="n">
        <f aca="false">F463*100</f>
        <v>3.3036</v>
      </c>
    </row>
    <row r="464" customFormat="false" ht="13.5" hidden="false" customHeight="false" outlineLevel="0" collapsed="false">
      <c r="A464" s="18" t="n">
        <v>39.349783</v>
      </c>
      <c r="B464" s="18" t="n">
        <v>100.119333</v>
      </c>
      <c r="D464" s="18" t="n">
        <v>4357936.17248</v>
      </c>
      <c r="E464" s="18" t="n">
        <v>596485.863304</v>
      </c>
      <c r="F464" s="18" t="n">
        <v>0.034432</v>
      </c>
      <c r="G464" s="1" t="n">
        <f aca="false">F464*100</f>
        <v>3.4432</v>
      </c>
    </row>
    <row r="465" customFormat="false" ht="13.5" hidden="false" customHeight="false" outlineLevel="0" collapsed="false">
      <c r="A465" s="18" t="n">
        <v>39.349717</v>
      </c>
      <c r="B465" s="18" t="n">
        <v>100.119333</v>
      </c>
      <c r="D465" s="18" t="n">
        <v>4357928.77072</v>
      </c>
      <c r="E465" s="18" t="n">
        <v>596485.955001</v>
      </c>
      <c r="F465" s="18" t="n">
        <v>0.030026</v>
      </c>
      <c r="G465" s="1" t="n">
        <f aca="false">F465*100</f>
        <v>3.0026</v>
      </c>
    </row>
    <row r="466" customFormat="false" ht="13.5" hidden="false" customHeight="false" outlineLevel="0" collapsed="false">
      <c r="A466" s="18" t="n">
        <v>39.349667</v>
      </c>
      <c r="B466" s="18" t="n">
        <v>100.119333</v>
      </c>
      <c r="D466" s="18" t="n">
        <v>4357923.2194</v>
      </c>
      <c r="E466" s="18" t="n">
        <v>596486.023773</v>
      </c>
      <c r="F466" s="18" t="n">
        <v>0.027864</v>
      </c>
      <c r="G466" s="1" t="n">
        <f aca="false">F466*100</f>
        <v>2.7864</v>
      </c>
    </row>
    <row r="467" customFormat="false" ht="13.5" hidden="false" customHeight="false" outlineLevel="0" collapsed="false">
      <c r="A467" s="18" t="n">
        <v>39.349583</v>
      </c>
      <c r="B467" s="18" t="n">
        <v>100.119383</v>
      </c>
      <c r="D467" s="18" t="n">
        <v>4357914.02059</v>
      </c>
      <c r="E467" s="18" t="n">
        <v>596490.448484</v>
      </c>
      <c r="F467" s="18" t="n">
        <v>0.030338</v>
      </c>
      <c r="G467" s="1" t="n">
        <f aca="false">F467*100</f>
        <v>3.0338</v>
      </c>
    </row>
    <row r="468" customFormat="false" ht="13.5" hidden="false" customHeight="false" outlineLevel="0" collapsed="false">
      <c r="A468" s="18" t="n">
        <v>39.349533</v>
      </c>
      <c r="B468" s="18" t="n">
        <v>100.119433</v>
      </c>
      <c r="D468" s="18" t="n">
        <v>4357908.52267</v>
      </c>
      <c r="E468" s="18" t="n">
        <v>596494.827354</v>
      </c>
      <c r="F468" s="18" t="n">
        <v>0.035826</v>
      </c>
      <c r="G468" s="1" t="n">
        <f aca="false">F468*100</f>
        <v>3.5826</v>
      </c>
    </row>
    <row r="469" customFormat="false" ht="13.5" hidden="false" customHeight="false" outlineLevel="0" collapsed="false">
      <c r="A469" s="18" t="n">
        <v>39.349467</v>
      </c>
      <c r="B469" s="18" t="n">
        <v>100.11945</v>
      </c>
      <c r="D469" s="18" t="n">
        <v>4357901.13871</v>
      </c>
      <c r="E469" s="18" t="n">
        <v>596496.355757</v>
      </c>
      <c r="F469" s="18" t="n">
        <v>0.031637</v>
      </c>
      <c r="G469" s="1" t="n">
        <f aca="false">F469*100</f>
        <v>3.1637</v>
      </c>
    </row>
    <row r="470" customFormat="false" ht="13.5" hidden="false" customHeight="false" outlineLevel="0" collapsed="false">
      <c r="A470" s="18" t="n">
        <v>39.349467</v>
      </c>
      <c r="B470" s="18" t="n">
        <v>100.11945</v>
      </c>
      <c r="D470" s="18" t="n">
        <v>4357901.13871</v>
      </c>
      <c r="E470" s="18" t="n">
        <v>596496.355757</v>
      </c>
      <c r="F470" s="18" t="n">
        <v>0.030338</v>
      </c>
      <c r="G470" s="1" t="n">
        <f aca="false">F470*100</f>
        <v>3.0338</v>
      </c>
    </row>
    <row r="471" customFormat="false" ht="13.5" hidden="false" customHeight="false" outlineLevel="0" collapsed="false">
      <c r="A471" s="18" t="n">
        <v>39.3494</v>
      </c>
      <c r="B471" s="18" t="n">
        <v>100.119483</v>
      </c>
      <c r="D471" s="18" t="n">
        <v>4357893.77255</v>
      </c>
      <c r="E471" s="18" t="n">
        <v>596499.320864</v>
      </c>
      <c r="F471" s="18" t="n">
        <v>0.033036</v>
      </c>
      <c r="G471" s="1" t="n">
        <f aca="false">F471*100</f>
        <v>3.3036</v>
      </c>
    </row>
    <row r="472" customFormat="false" ht="13.5" hidden="false" customHeight="false" outlineLevel="0" collapsed="false">
      <c r="A472" s="18" t="n">
        <v>39.349333</v>
      </c>
      <c r="B472" s="18" t="n">
        <v>100.1195</v>
      </c>
      <c r="D472" s="18" t="n">
        <v>4357886.38859</v>
      </c>
      <c r="E472" s="18" t="n">
        <v>596500.849274</v>
      </c>
      <c r="F472" s="18" t="n">
        <v>0.030234</v>
      </c>
      <c r="G472" s="1" t="n">
        <f aca="false">F472*100</f>
        <v>3.0234</v>
      </c>
    </row>
    <row r="473" customFormat="false" ht="13.5" hidden="false" customHeight="false" outlineLevel="0" collapsed="false">
      <c r="A473" s="18" t="n">
        <v>39.349233</v>
      </c>
      <c r="B473" s="18" t="n">
        <v>100.1195</v>
      </c>
      <c r="D473" s="18" t="n">
        <v>4357875.28595</v>
      </c>
      <c r="E473" s="18" t="n">
        <v>596500.986838</v>
      </c>
      <c r="F473" s="18" t="n">
        <v>0.030598</v>
      </c>
      <c r="G473" s="1" t="n">
        <f aca="false">F473*100</f>
        <v>3.0598</v>
      </c>
    </row>
    <row r="474" customFormat="false" ht="13.5" hidden="false" customHeight="false" outlineLevel="0" collapsed="false">
      <c r="A474" s="18" t="n">
        <v>39.34915</v>
      </c>
      <c r="B474" s="18" t="n">
        <v>100.119517</v>
      </c>
      <c r="D474" s="18" t="n">
        <v>4357866.05155</v>
      </c>
      <c r="E474" s="18" t="n">
        <v>596502.538181</v>
      </c>
      <c r="F474" s="18" t="n">
        <v>0.033165</v>
      </c>
      <c r="G474" s="1" t="n">
        <f aca="false">F474*100</f>
        <v>3.3165</v>
      </c>
    </row>
    <row r="475" customFormat="false" ht="13.5" hidden="false" customHeight="false" outlineLevel="0" collapsed="false">
      <c r="A475" s="18" t="n">
        <v>39.349067</v>
      </c>
      <c r="B475" s="18" t="n">
        <v>100.119567</v>
      </c>
      <c r="D475" s="18" t="n">
        <v>4357856.85276</v>
      </c>
      <c r="E475" s="18" t="n">
        <v>596506.962941</v>
      </c>
      <c r="F475" s="18" t="n">
        <v>0.029011</v>
      </c>
      <c r="G475" s="1" t="n">
        <f aca="false">F475*100</f>
        <v>2.9011</v>
      </c>
    </row>
    <row r="476" customFormat="false" ht="13.5" hidden="false" customHeight="false" outlineLevel="0" collapsed="false">
      <c r="A476" s="18" t="n">
        <v>39.349</v>
      </c>
      <c r="B476" s="18" t="n">
        <v>100.119567</v>
      </c>
      <c r="D476" s="18" t="n">
        <v>4357849.451</v>
      </c>
      <c r="E476" s="18" t="n">
        <v>596507.054655</v>
      </c>
      <c r="F476" s="18" t="n">
        <v>0.030312</v>
      </c>
      <c r="G476" s="1" t="n">
        <f aca="false">F476*100</f>
        <v>3.0312</v>
      </c>
    </row>
    <row r="477" customFormat="false" ht="13.5" hidden="false" customHeight="false" outlineLevel="0" collapsed="false">
      <c r="A477" s="18" t="n">
        <v>39.348933</v>
      </c>
      <c r="B477" s="18" t="n">
        <v>100.119583</v>
      </c>
      <c r="D477" s="18" t="n">
        <v>4357842.06704</v>
      </c>
      <c r="E477" s="18" t="n">
        <v>596508.58308</v>
      </c>
      <c r="F477" s="18" t="n">
        <v>0.034303</v>
      </c>
      <c r="G477" s="1" t="n">
        <f aca="false">F477*100</f>
        <v>3.4303</v>
      </c>
    </row>
    <row r="478" customFormat="false" ht="13.5" hidden="false" customHeight="false" outlineLevel="0" collapsed="false">
      <c r="A478" s="18" t="n">
        <v>39.348833</v>
      </c>
      <c r="B478" s="18" t="n">
        <v>100.11955</v>
      </c>
      <c r="D478" s="18" t="n">
        <v>4357830.92879</v>
      </c>
      <c r="E478" s="18" t="n">
        <v>596505.847228</v>
      </c>
      <c r="F478" s="18" t="n">
        <v>0.031766</v>
      </c>
      <c r="G478" s="1" t="n">
        <f aca="false">F478*100</f>
        <v>3.1766</v>
      </c>
    </row>
    <row r="479" customFormat="false" ht="13.5" hidden="false" customHeight="false" outlineLevel="0" collapsed="false">
      <c r="A479" s="18" t="n">
        <v>39.348767</v>
      </c>
      <c r="B479" s="18" t="n">
        <v>100.11955</v>
      </c>
      <c r="D479" s="18" t="n">
        <v>4357823.52703</v>
      </c>
      <c r="E479" s="18" t="n">
        <v>596505.93894</v>
      </c>
      <c r="F479" s="18" t="n">
        <v>0.03301</v>
      </c>
      <c r="G479" s="1" t="n">
        <f aca="false">F479*100</f>
        <v>3.301</v>
      </c>
    </row>
    <row r="480" customFormat="false" ht="13.5" hidden="false" customHeight="false" outlineLevel="0" collapsed="false">
      <c r="A480" s="18" t="n">
        <v>39.3487</v>
      </c>
      <c r="B480" s="18" t="n">
        <v>100.119617</v>
      </c>
      <c r="D480" s="18" t="n">
        <v>4357816.19648</v>
      </c>
      <c r="E480" s="18" t="n">
        <v>596511.777513</v>
      </c>
      <c r="F480" s="18" t="n">
        <v>0.03301</v>
      </c>
      <c r="G480" s="1" t="n">
        <f aca="false">F480*100</f>
        <v>3.301</v>
      </c>
    </row>
    <row r="481" customFormat="false" ht="13.5" hidden="false" customHeight="false" outlineLevel="0" collapsed="false">
      <c r="A481" s="18" t="n">
        <v>39.348617</v>
      </c>
      <c r="B481" s="18" t="n">
        <v>100.119617</v>
      </c>
      <c r="D481" s="18" t="n">
        <v>4357806.94428</v>
      </c>
      <c r="E481" s="18" t="n">
        <v>596511.89216</v>
      </c>
      <c r="F481" s="18" t="n">
        <v>0.027838</v>
      </c>
      <c r="G481" s="1" t="n">
        <f aca="false">F481*100</f>
        <v>2.7838</v>
      </c>
    </row>
    <row r="482" customFormat="false" ht="13.5" hidden="false" customHeight="false" outlineLevel="0" collapsed="false">
      <c r="A482" s="18" t="n">
        <v>39.348617</v>
      </c>
      <c r="B482" s="18" t="n">
        <v>100.119617</v>
      </c>
      <c r="D482" s="18" t="n">
        <v>4357806.94428</v>
      </c>
      <c r="E482" s="18" t="n">
        <v>596511.89216</v>
      </c>
      <c r="F482" s="18" t="n">
        <v>0.027838</v>
      </c>
      <c r="G482" s="1" t="n">
        <f aca="false">F482*100</f>
        <v>2.7838</v>
      </c>
    </row>
    <row r="483" customFormat="false" ht="13.5" hidden="false" customHeight="false" outlineLevel="0" collapsed="false">
      <c r="A483" s="18" t="n">
        <v>39.34855</v>
      </c>
      <c r="B483" s="18" t="n">
        <v>100.119617</v>
      </c>
      <c r="D483" s="18" t="n">
        <v>4357799.54252</v>
      </c>
      <c r="E483" s="18" t="n">
        <v>596511.983878</v>
      </c>
      <c r="F483" s="18" t="n">
        <v>0.032984</v>
      </c>
      <c r="G483" s="1" t="n">
        <f aca="false">F483*100</f>
        <v>3.2984</v>
      </c>
    </row>
    <row r="484" customFormat="false" ht="13.5" hidden="false" customHeight="false" outlineLevel="0" collapsed="false">
      <c r="A484" s="18" t="n">
        <v>39.348467</v>
      </c>
      <c r="B484" s="18" t="n">
        <v>100.119583</v>
      </c>
      <c r="D484" s="18" t="n">
        <v>4357790.25472</v>
      </c>
      <c r="E484" s="18" t="n">
        <v>596509.225084</v>
      </c>
      <c r="F484" s="18" t="n">
        <v>0.030182</v>
      </c>
      <c r="G484" s="1" t="n">
        <f aca="false">F484*100</f>
        <v>3.0182</v>
      </c>
    </row>
    <row r="485" customFormat="false" ht="13.5" hidden="false" customHeight="false" outlineLevel="0" collapsed="false">
      <c r="A485" s="18" t="n">
        <v>39.3485</v>
      </c>
      <c r="B485" s="18" t="n">
        <v>100.119433</v>
      </c>
      <c r="D485" s="18" t="n">
        <v>4357793.79539</v>
      </c>
      <c r="E485" s="18" t="n">
        <v>596496.248754</v>
      </c>
      <c r="F485" s="18" t="n">
        <v>0.034252</v>
      </c>
      <c r="G485" s="1" t="n">
        <f aca="false">F485*100</f>
        <v>3.4252</v>
      </c>
    </row>
    <row r="486" customFormat="false" ht="13.5" hidden="false" customHeight="false" outlineLevel="0" collapsed="false">
      <c r="A486" s="18" t="n">
        <v>39.34855</v>
      </c>
      <c r="B486" s="18" t="n">
        <v>100.119433</v>
      </c>
      <c r="D486" s="18" t="n">
        <v>4357799.34671</v>
      </c>
      <c r="E486" s="18" t="n">
        <v>596496.179977</v>
      </c>
      <c r="F486" s="18" t="n">
        <v>0.022468</v>
      </c>
      <c r="G486" s="1" t="n">
        <f aca="false">F486*100</f>
        <v>2.2468</v>
      </c>
    </row>
    <row r="487" customFormat="false" ht="13.5" hidden="false" customHeight="false" outlineLevel="0" collapsed="false">
      <c r="A487" s="18" t="n">
        <v>39.348617</v>
      </c>
      <c r="B487" s="18" t="n">
        <v>100.119433</v>
      </c>
      <c r="D487" s="18" t="n">
        <v>4357806.74847</v>
      </c>
      <c r="E487" s="18" t="n">
        <v>596496.088275</v>
      </c>
      <c r="F487" s="18" t="n">
        <v>0.034019</v>
      </c>
      <c r="G487" s="1" t="n">
        <f aca="false">F487*100</f>
        <v>3.4019</v>
      </c>
    </row>
    <row r="488" customFormat="false" ht="13.5" hidden="false" customHeight="false" outlineLevel="0" collapsed="false">
      <c r="A488" s="18" t="n">
        <v>39.348683</v>
      </c>
      <c r="B488" s="18" t="n">
        <v>100.119417</v>
      </c>
      <c r="D488" s="18" t="n">
        <v>4357814.13243</v>
      </c>
      <c r="E488" s="18" t="n">
        <v>596494.559857</v>
      </c>
      <c r="F488" s="18" t="n">
        <v>0.023834</v>
      </c>
      <c r="G488" s="1" t="n">
        <f aca="false">F488*100</f>
        <v>2.3834</v>
      </c>
    </row>
    <row r="489" customFormat="false" ht="13.5" hidden="false" customHeight="false" outlineLevel="0" collapsed="false">
      <c r="A489" s="18" t="n">
        <v>39.34875</v>
      </c>
      <c r="B489" s="18" t="n">
        <v>100.119417</v>
      </c>
      <c r="D489" s="18" t="n">
        <v>4357821.53419</v>
      </c>
      <c r="E489" s="18" t="n">
        <v>596494.468156</v>
      </c>
      <c r="F489" s="18" t="n">
        <v>0.027473</v>
      </c>
      <c r="G489" s="1" t="n">
        <f aca="false">F489*100</f>
        <v>2.7473</v>
      </c>
    </row>
    <row r="490" customFormat="false" ht="13.5" hidden="false" customHeight="false" outlineLevel="0" collapsed="false">
      <c r="A490" s="18" t="n">
        <v>39.348833</v>
      </c>
      <c r="B490" s="18" t="n">
        <v>100.119417</v>
      </c>
      <c r="D490" s="18" t="n">
        <v>4357830.78639</v>
      </c>
      <c r="E490" s="18" t="n">
        <v>596494.353529</v>
      </c>
      <c r="F490" s="18" t="n">
        <v>0.028751</v>
      </c>
      <c r="G490" s="1" t="n">
        <f aca="false">F490*100</f>
        <v>2.8751</v>
      </c>
    </row>
    <row r="491" customFormat="false" ht="13.5" hidden="false" customHeight="false" outlineLevel="0" collapsed="false">
      <c r="A491" s="18" t="n">
        <v>39.3489</v>
      </c>
      <c r="B491" s="18" t="n">
        <v>100.119417</v>
      </c>
      <c r="D491" s="18" t="n">
        <v>4357838.18815</v>
      </c>
      <c r="E491" s="18" t="n">
        <v>596494.261827</v>
      </c>
      <c r="F491" s="18" t="n">
        <v>0.023913</v>
      </c>
      <c r="G491" s="1" t="n">
        <f aca="false">F491*100</f>
        <v>2.3913</v>
      </c>
    </row>
    <row r="492" customFormat="false" ht="13.5" hidden="false" customHeight="false" outlineLevel="0" collapsed="false">
      <c r="A492" s="18" t="n">
        <v>39.348967</v>
      </c>
      <c r="B492" s="18" t="n">
        <v>100.119383</v>
      </c>
      <c r="D492" s="18" t="n">
        <v>4357845.55431</v>
      </c>
      <c r="E492" s="18" t="n">
        <v>596491.296706</v>
      </c>
      <c r="F492" s="18" t="n">
        <v>0.022678</v>
      </c>
      <c r="G492" s="1" t="n">
        <f aca="false">F492*100</f>
        <v>2.2678</v>
      </c>
    </row>
    <row r="493" customFormat="false" ht="13.5" hidden="false" customHeight="false" outlineLevel="0" collapsed="false">
      <c r="A493" s="18" t="n">
        <v>39.349033</v>
      </c>
      <c r="B493" s="18" t="n">
        <v>100.119367</v>
      </c>
      <c r="D493" s="18" t="n">
        <v>4357852.93827</v>
      </c>
      <c r="E493" s="18" t="n">
        <v>596489.768299</v>
      </c>
      <c r="F493" s="18" t="n">
        <v>0.030078</v>
      </c>
      <c r="G493" s="1" t="n">
        <f aca="false">F493*100</f>
        <v>3.0078</v>
      </c>
    </row>
    <row r="494" customFormat="false" ht="13.5" hidden="false" customHeight="false" outlineLevel="0" collapsed="false">
      <c r="A494" s="18" t="n">
        <v>39.3491</v>
      </c>
      <c r="B494" s="18" t="n">
        <v>100.119333</v>
      </c>
      <c r="D494" s="18" t="n">
        <v>4357860.30443</v>
      </c>
      <c r="E494" s="18" t="n">
        <v>596486.803187</v>
      </c>
      <c r="F494" s="18" t="n">
        <v>0.023887</v>
      </c>
      <c r="G494" s="1" t="n">
        <f aca="false">F494*100</f>
        <v>2.3887</v>
      </c>
    </row>
    <row r="495" customFormat="false" ht="13.5" hidden="false" customHeight="false" outlineLevel="0" collapsed="false">
      <c r="A495" s="18" t="n">
        <v>39.349167</v>
      </c>
      <c r="B495" s="18" t="n">
        <v>100.119317</v>
      </c>
      <c r="D495" s="18" t="n">
        <v>4357867.6884</v>
      </c>
      <c r="E495" s="18" t="n">
        <v>596485.274786</v>
      </c>
      <c r="F495" s="18" t="n">
        <v>0.034226</v>
      </c>
      <c r="G495" s="1" t="n">
        <f aca="false">F495*100</f>
        <v>3.4226</v>
      </c>
    </row>
    <row r="496" customFormat="false" ht="13.5" hidden="false" customHeight="false" outlineLevel="0" collapsed="false">
      <c r="A496" s="18" t="n">
        <v>39.34925</v>
      </c>
      <c r="B496" s="18" t="n">
        <v>100.119317</v>
      </c>
      <c r="D496" s="18" t="n">
        <v>4357876.9406</v>
      </c>
      <c r="E496" s="18" t="n">
        <v>596485.160169</v>
      </c>
      <c r="F496" s="18" t="n">
        <v>0.034252</v>
      </c>
      <c r="G496" s="1" t="n">
        <f aca="false">F496*100</f>
        <v>3.4252</v>
      </c>
    </row>
    <row r="497" customFormat="false" ht="13.5" hidden="false" customHeight="false" outlineLevel="0" collapsed="false">
      <c r="A497" s="18" t="n">
        <v>39.349317</v>
      </c>
      <c r="B497" s="18" t="n">
        <v>100.119317</v>
      </c>
      <c r="D497" s="18" t="n">
        <v>4357884.34236</v>
      </c>
      <c r="E497" s="18" t="n">
        <v>596485.068474</v>
      </c>
      <c r="F497" s="18" t="n">
        <v>0.027551</v>
      </c>
      <c r="G497" s="1" t="n">
        <f aca="false">F497*100</f>
        <v>2.7551</v>
      </c>
    </row>
    <row r="498" customFormat="false" ht="13.5" hidden="false" customHeight="false" outlineLevel="0" collapsed="false">
      <c r="A498" s="18" t="n">
        <v>39.349383</v>
      </c>
      <c r="B498" s="18" t="n">
        <v>100.119317</v>
      </c>
      <c r="D498" s="18" t="n">
        <v>4357891.74412</v>
      </c>
      <c r="E498" s="18" t="n">
        <v>596484.97678</v>
      </c>
      <c r="F498" s="18" t="n">
        <v>0.032803</v>
      </c>
      <c r="G498" s="1" t="n">
        <f aca="false">F498*100</f>
        <v>3.2803</v>
      </c>
    </row>
    <row r="499" customFormat="false" ht="13.5" hidden="false" customHeight="false" outlineLevel="0" collapsed="false">
      <c r="A499" s="18" t="n">
        <v>39.349433</v>
      </c>
      <c r="B499" s="18" t="n">
        <v>100.119333</v>
      </c>
      <c r="D499" s="18" t="n">
        <v>4357897.31324</v>
      </c>
      <c r="E499" s="18" t="n">
        <v>596486.344709</v>
      </c>
      <c r="F499" s="18" t="n">
        <v>0.031429</v>
      </c>
      <c r="G499" s="1" t="n">
        <f aca="false">F499*100</f>
        <v>3.1429</v>
      </c>
    </row>
    <row r="500" customFormat="false" ht="13.5" hidden="false" customHeight="false" outlineLevel="0" collapsed="false">
      <c r="A500" s="18" t="n">
        <v>39.3495</v>
      </c>
      <c r="B500" s="18" t="n">
        <v>100.1193</v>
      </c>
      <c r="D500" s="18" t="n">
        <v>4357904.6794</v>
      </c>
      <c r="E500" s="18" t="n">
        <v>596483.379616</v>
      </c>
      <c r="F500" s="18" t="n">
        <v>0.025198</v>
      </c>
      <c r="G500" s="1" t="n">
        <f aca="false">F500*100</f>
        <v>2.5198</v>
      </c>
    </row>
    <row r="501" customFormat="false" ht="13.5" hidden="false" customHeight="false" outlineLevel="0" collapsed="false">
      <c r="A501" s="18" t="n">
        <v>39.349583</v>
      </c>
      <c r="B501" s="18" t="n">
        <v>100.119283</v>
      </c>
      <c r="D501" s="18" t="n">
        <v>4357913.9138</v>
      </c>
      <c r="E501" s="18" t="n">
        <v>596481.828302</v>
      </c>
      <c r="F501" s="18" t="n">
        <v>0.028959</v>
      </c>
      <c r="G501" s="1" t="n">
        <f aca="false">F501*100</f>
        <v>2.8959</v>
      </c>
    </row>
    <row r="502" customFormat="false" ht="13.5" hidden="false" customHeight="false" outlineLevel="0" collapsed="false">
      <c r="A502" s="18" t="n">
        <v>39.3497</v>
      </c>
      <c r="B502" s="18" t="n">
        <v>100.11925</v>
      </c>
      <c r="D502" s="18" t="n">
        <v>4357926.83129</v>
      </c>
      <c r="E502" s="18" t="n">
        <v>596478.794451</v>
      </c>
      <c r="F502" s="18" t="n">
        <v>0.02776</v>
      </c>
      <c r="G502" s="1" t="n">
        <f aca="false">F502*100</f>
        <v>2.776</v>
      </c>
    </row>
    <row r="503" customFormat="false" ht="13.5" hidden="false" customHeight="false" outlineLevel="0" collapsed="false">
      <c r="A503" s="18" t="n">
        <v>39.349883</v>
      </c>
      <c r="B503" s="18" t="n">
        <v>100.1192</v>
      </c>
      <c r="D503" s="18" t="n">
        <v>4357947.13274</v>
      </c>
      <c r="E503" s="18" t="n">
        <v>596474.232232</v>
      </c>
      <c r="F503" s="18" t="n">
        <v>0.027812</v>
      </c>
      <c r="G503" s="1" t="n">
        <f aca="false">F503*100</f>
        <v>2.7812</v>
      </c>
    </row>
    <row r="504" customFormat="false" ht="13.5" hidden="false" customHeight="false" outlineLevel="0" collapsed="false">
      <c r="A504" s="18" t="n">
        <v>39.34995</v>
      </c>
      <c r="B504" s="18" t="n">
        <v>100.1192</v>
      </c>
      <c r="D504" s="18" t="n">
        <v>4357954.5345</v>
      </c>
      <c r="E504" s="18" t="n">
        <v>596474.140546</v>
      </c>
      <c r="F504" s="18" t="n">
        <v>0.035671</v>
      </c>
      <c r="G504" s="1" t="n">
        <f aca="false">F504*100</f>
        <v>3.5671</v>
      </c>
    </row>
    <row r="505" customFormat="false" ht="13.5" hidden="false" customHeight="false" outlineLevel="0" collapsed="false">
      <c r="A505" s="18" t="n">
        <v>39.35</v>
      </c>
      <c r="B505" s="18" t="n">
        <v>100.119183</v>
      </c>
      <c r="D505" s="18" t="n">
        <v>4357960.06803</v>
      </c>
      <c r="E505" s="18" t="n">
        <v>596472.635093</v>
      </c>
      <c r="F505" s="18" t="n">
        <v>0.034562</v>
      </c>
      <c r="G505" s="1" t="n">
        <f aca="false">F505*100</f>
        <v>3.4562</v>
      </c>
    </row>
    <row r="506" customFormat="false" ht="13.5" hidden="false" customHeight="false" outlineLevel="0" collapsed="false">
      <c r="A506" s="18" t="n">
        <v>39.350067</v>
      </c>
      <c r="B506" s="18" t="n">
        <v>100.11915</v>
      </c>
      <c r="D506" s="18" t="n">
        <v>4357967.4342</v>
      </c>
      <c r="E506" s="18" t="n">
        <v>596469.670034</v>
      </c>
      <c r="F506" s="18" t="n">
        <v>0.031637</v>
      </c>
      <c r="G506" s="1" t="n">
        <f aca="false">F506*100</f>
        <v>3.1637</v>
      </c>
    </row>
    <row r="507" customFormat="false" ht="13.5" hidden="false" customHeight="false" outlineLevel="0" collapsed="false">
      <c r="A507" s="18" t="n">
        <v>39.35015</v>
      </c>
      <c r="B507" s="18" t="n">
        <v>100.119117</v>
      </c>
      <c r="D507" s="18" t="n">
        <v>4357976.65081</v>
      </c>
      <c r="E507" s="18" t="n">
        <v>596466.682061</v>
      </c>
      <c r="F507" s="18" t="n">
        <v>0.034329</v>
      </c>
      <c r="G507" s="1" t="n">
        <f aca="false">F507*100</f>
        <v>3.4329</v>
      </c>
    </row>
    <row r="508" customFormat="false" ht="13.5" hidden="false" customHeight="false" outlineLevel="0" collapsed="false">
      <c r="A508" s="18" t="n">
        <v>39.350233</v>
      </c>
      <c r="B508" s="18" t="n">
        <v>100.119083</v>
      </c>
      <c r="D508" s="18" t="n">
        <v>4357985.86742</v>
      </c>
      <c r="E508" s="18" t="n">
        <v>596463.694094</v>
      </c>
      <c r="F508" s="18" t="n">
        <v>0.029974</v>
      </c>
      <c r="G508" s="1" t="n">
        <f aca="false">F508*100</f>
        <v>2.9974</v>
      </c>
    </row>
    <row r="509" customFormat="false" ht="13.5" hidden="false" customHeight="false" outlineLevel="0" collapsed="false">
      <c r="A509" s="18" t="n">
        <v>39.350283</v>
      </c>
      <c r="B509" s="18" t="n">
        <v>100.119033</v>
      </c>
      <c r="D509" s="18" t="n">
        <v>4357991.36536</v>
      </c>
      <c r="E509" s="18" t="n">
        <v>596459.315288</v>
      </c>
      <c r="F509" s="18" t="n">
        <v>0.026663</v>
      </c>
      <c r="G509" s="1" t="n">
        <f aca="false">F509*100</f>
        <v>2.6663</v>
      </c>
    </row>
    <row r="510" customFormat="false" ht="13.5" hidden="false" customHeight="false" outlineLevel="0" collapsed="false">
      <c r="A510" s="18" t="n">
        <v>39.350333</v>
      </c>
      <c r="B510" s="18" t="n">
        <v>100.119</v>
      </c>
      <c r="D510" s="18" t="n">
        <v>4357996.8811</v>
      </c>
      <c r="E510" s="18" t="n">
        <v>596456.37317</v>
      </c>
      <c r="F510" s="18" t="n">
        <v>0.033088</v>
      </c>
      <c r="G510" s="1" t="n">
        <f aca="false">F510*100</f>
        <v>3.3088</v>
      </c>
    </row>
    <row r="511" customFormat="false" ht="13.5" hidden="false" customHeight="false" outlineLevel="0" collapsed="false">
      <c r="A511" s="18" t="n">
        <v>39.3504</v>
      </c>
      <c r="B511" s="18" t="n">
        <v>100.11895</v>
      </c>
      <c r="D511" s="18" t="n">
        <v>4358004.22948</v>
      </c>
      <c r="E511" s="18" t="n">
        <v>596451.971459</v>
      </c>
      <c r="F511" s="18" t="n">
        <v>0.035671</v>
      </c>
      <c r="G511" s="1" t="n">
        <f aca="false">F511*100</f>
        <v>3.5671</v>
      </c>
    </row>
    <row r="512" customFormat="false" ht="13.5" hidden="false" customHeight="false" outlineLevel="0" collapsed="false">
      <c r="A512" s="18" t="n">
        <v>39.350467</v>
      </c>
      <c r="B512" s="18" t="n">
        <v>100.118917</v>
      </c>
      <c r="D512" s="18" t="n">
        <v>4358011.59566</v>
      </c>
      <c r="E512" s="18" t="n">
        <v>596449.006435</v>
      </c>
      <c r="F512" s="18" t="n">
        <v>0.031714</v>
      </c>
      <c r="G512" s="1" t="n">
        <f aca="false">F512*100</f>
        <v>3.1714</v>
      </c>
    </row>
    <row r="513" customFormat="false" ht="13.5" hidden="false" customHeight="false" outlineLevel="0" collapsed="false">
      <c r="A513" s="18" t="n">
        <v>39.350517</v>
      </c>
      <c r="B513" s="18" t="n">
        <v>100.118883</v>
      </c>
      <c r="D513" s="18" t="n">
        <v>4358017.11139</v>
      </c>
      <c r="E513" s="18" t="n">
        <v>596446.064331</v>
      </c>
      <c r="F513" s="18" t="n">
        <v>0.03013</v>
      </c>
      <c r="G513" s="1" t="n">
        <f aca="false">F513*100</f>
        <v>3.013</v>
      </c>
    </row>
    <row r="514" customFormat="false" ht="13.5" hidden="false" customHeight="false" outlineLevel="0" collapsed="false">
      <c r="A514" s="18" t="n">
        <v>39.350483</v>
      </c>
      <c r="B514" s="18" t="n">
        <v>100.118767</v>
      </c>
      <c r="D514" s="18" t="n">
        <v>4358013.28598</v>
      </c>
      <c r="E514" s="18" t="n">
        <v>596436.053412</v>
      </c>
      <c r="F514" s="18" t="n">
        <v>0.030338</v>
      </c>
      <c r="G514" s="1" t="n">
        <f aca="false">F514*100</f>
        <v>3.0338</v>
      </c>
    </row>
    <row r="515" customFormat="false" ht="13.5" hidden="false" customHeight="false" outlineLevel="0" collapsed="false">
      <c r="A515" s="18" t="n">
        <v>39.35035</v>
      </c>
      <c r="B515" s="18" t="n">
        <v>100.118783</v>
      </c>
      <c r="D515" s="18" t="n">
        <v>4357998.50025</v>
      </c>
      <c r="E515" s="18" t="n">
        <v>596437.673396</v>
      </c>
      <c r="F515" s="18" t="n">
        <v>0.035774</v>
      </c>
      <c r="G515" s="1" t="n">
        <f aca="false">F515*100</f>
        <v>3.5774</v>
      </c>
    </row>
    <row r="516" customFormat="false" ht="13.5" hidden="false" customHeight="false" outlineLevel="0" collapsed="false">
      <c r="A516" s="18" t="n">
        <v>39.350283</v>
      </c>
      <c r="B516" s="18" t="n">
        <v>100.1188</v>
      </c>
      <c r="D516" s="18" t="n">
        <v>4357991.11628</v>
      </c>
      <c r="E516" s="18" t="n">
        <v>596439.201731</v>
      </c>
      <c r="F516" s="18" t="n">
        <v>0.031688</v>
      </c>
      <c r="G516" s="1" t="n">
        <f aca="false">F516*100</f>
        <v>3.1688</v>
      </c>
    </row>
    <row r="517" customFormat="false" ht="13.5" hidden="false" customHeight="false" outlineLevel="0" collapsed="false">
      <c r="A517" s="18" t="n">
        <v>39.3502</v>
      </c>
      <c r="B517" s="18" t="n">
        <v>100.118767</v>
      </c>
      <c r="D517" s="18" t="n">
        <v>4357981.82849</v>
      </c>
      <c r="E517" s="18" t="n">
        <v>596436.44293</v>
      </c>
      <c r="F517" s="18" t="n">
        <v>0.0358</v>
      </c>
      <c r="G517" s="1" t="n">
        <f aca="false">F517*100</f>
        <v>3.58</v>
      </c>
    </row>
    <row r="518" customFormat="false" ht="13.5" hidden="false" customHeight="false" outlineLevel="0" collapsed="false">
      <c r="A518" s="18" t="n">
        <v>39.35015</v>
      </c>
      <c r="B518" s="18" t="n">
        <v>100.118783</v>
      </c>
      <c r="D518" s="18" t="n">
        <v>4357976.29496</v>
      </c>
      <c r="E518" s="18" t="n">
        <v>596437.948353</v>
      </c>
      <c r="F518" s="18" t="n">
        <v>0.028229</v>
      </c>
      <c r="G518" s="1" t="n">
        <f aca="false">F518*100</f>
        <v>2.8229</v>
      </c>
    </row>
    <row r="519" customFormat="false" ht="13.5" hidden="false" customHeight="false" outlineLevel="0" collapsed="false">
      <c r="A519" s="18" t="n">
        <v>39.350067</v>
      </c>
      <c r="B519" s="18" t="n">
        <v>100.118817</v>
      </c>
      <c r="D519" s="18" t="n">
        <v>4357967.07834</v>
      </c>
      <c r="E519" s="18" t="n">
        <v>596440.936292</v>
      </c>
      <c r="F519" s="18" t="n">
        <v>0.037216</v>
      </c>
      <c r="G519" s="1" t="n">
        <f aca="false">F519*100</f>
        <v>3.7216</v>
      </c>
    </row>
    <row r="520" customFormat="false" ht="13.5" hidden="false" customHeight="false" outlineLevel="0" collapsed="false">
      <c r="A520" s="18" t="n">
        <v>39.35</v>
      </c>
      <c r="B520" s="18" t="n">
        <v>100.118833</v>
      </c>
      <c r="D520" s="18" t="n">
        <v>4357959.69437</v>
      </c>
      <c r="E520" s="18" t="n">
        <v>596442.464636</v>
      </c>
      <c r="F520" s="18" t="n">
        <v>0.034536</v>
      </c>
      <c r="G520" s="1" t="n">
        <f aca="false">F520*100</f>
        <v>3.4536</v>
      </c>
    </row>
    <row r="521" customFormat="false" ht="13.5" hidden="false" customHeight="false" outlineLevel="0" collapsed="false">
      <c r="A521" s="18" t="n">
        <v>39.34995</v>
      </c>
      <c r="B521" s="18" t="n">
        <v>100.11885</v>
      </c>
      <c r="D521" s="18" t="n">
        <v>4357954.16084</v>
      </c>
      <c r="E521" s="18" t="n">
        <v>596443.970067</v>
      </c>
      <c r="F521" s="18" t="n">
        <v>0.030728</v>
      </c>
      <c r="G521" s="1" t="n">
        <f aca="false">F521*100</f>
        <v>3.0728</v>
      </c>
    </row>
    <row r="522" customFormat="false" ht="13.5" hidden="false" customHeight="false" outlineLevel="0" collapsed="false">
      <c r="A522" s="18" t="n">
        <v>39.349883</v>
      </c>
      <c r="B522" s="18" t="n">
        <v>100.1189</v>
      </c>
      <c r="D522" s="18" t="n">
        <v>4357946.81245</v>
      </c>
      <c r="E522" s="18" t="n">
        <v>596448.371797</v>
      </c>
      <c r="F522" s="18" t="n">
        <v>0.035413</v>
      </c>
      <c r="G522" s="1" t="n">
        <f aca="false">F522*100</f>
        <v>3.5413</v>
      </c>
    </row>
    <row r="523" customFormat="false" ht="13.5" hidden="false" customHeight="false" outlineLevel="0" collapsed="false">
      <c r="A523" s="18" t="n">
        <v>39.3498</v>
      </c>
      <c r="B523" s="18" t="n">
        <v>100.1189</v>
      </c>
      <c r="D523" s="18" t="n">
        <v>4357937.56025</v>
      </c>
      <c r="E523" s="18" t="n">
        <v>596448.486373</v>
      </c>
      <c r="F523" s="18" t="n">
        <v>0.027969</v>
      </c>
      <c r="G523" s="1" t="n">
        <f aca="false">F523*100</f>
        <v>2.7969</v>
      </c>
    </row>
    <row r="524" customFormat="false" ht="13.5" hidden="false" customHeight="false" outlineLevel="0" collapsed="false">
      <c r="A524" s="18" t="n">
        <v>39.34975</v>
      </c>
      <c r="B524" s="18" t="n">
        <v>100.118917</v>
      </c>
      <c r="D524" s="18" t="n">
        <v>4357932.02672</v>
      </c>
      <c r="E524" s="18" t="n">
        <v>596449.991813</v>
      </c>
      <c r="F524" s="18" t="n">
        <v>0.034484</v>
      </c>
      <c r="G524" s="1" t="n">
        <f aca="false">F524*100</f>
        <v>3.4484</v>
      </c>
    </row>
    <row r="525" customFormat="false" ht="13.5" hidden="false" customHeight="false" outlineLevel="0" collapsed="false">
      <c r="A525" s="18" t="n">
        <v>39.34965</v>
      </c>
      <c r="B525" s="18" t="n">
        <v>100.118983</v>
      </c>
      <c r="D525" s="18" t="n">
        <v>4357920.99525</v>
      </c>
      <c r="E525" s="18" t="n">
        <v>596455.876088</v>
      </c>
      <c r="F525" s="18" t="n">
        <v>0.03091</v>
      </c>
      <c r="G525" s="1" t="n">
        <f aca="false">F525*100</f>
        <v>3.091</v>
      </c>
    </row>
    <row r="526" customFormat="false" ht="13.5" hidden="false" customHeight="false" outlineLevel="0" collapsed="false">
      <c r="A526" s="18" t="n">
        <v>39.3496</v>
      </c>
      <c r="B526" s="18" t="n">
        <v>100.119017</v>
      </c>
      <c r="D526" s="18" t="n">
        <v>4357915.47952</v>
      </c>
      <c r="E526" s="18" t="n">
        <v>596458.818232</v>
      </c>
      <c r="F526" s="18" t="n">
        <v>0.027916</v>
      </c>
      <c r="G526" s="1" t="n">
        <f aca="false">F526*100</f>
        <v>2.7916</v>
      </c>
    </row>
    <row r="527" customFormat="false" ht="13.5" hidden="false" customHeight="false" outlineLevel="0" collapsed="false">
      <c r="A527" s="18" t="n">
        <v>39.34955</v>
      </c>
      <c r="B527" s="18" t="n">
        <v>100.11905</v>
      </c>
      <c r="D527" s="18" t="n">
        <v>4357909.96378</v>
      </c>
      <c r="E527" s="18" t="n">
        <v>596461.76038</v>
      </c>
      <c r="F527" s="18" t="n">
        <v>0.034484</v>
      </c>
      <c r="G527" s="1" t="n">
        <f aca="false">F527*100</f>
        <v>3.4484</v>
      </c>
    </row>
    <row r="528" customFormat="false" ht="13.5" hidden="false" customHeight="false" outlineLevel="0" collapsed="false">
      <c r="A528" s="18" t="n">
        <v>39.349483</v>
      </c>
      <c r="B528" s="18" t="n">
        <v>100.119067</v>
      </c>
      <c r="D528" s="18" t="n">
        <v>4357902.57982</v>
      </c>
      <c r="E528" s="18" t="n">
        <v>596463.288752</v>
      </c>
      <c r="F528" s="18" t="n">
        <v>0.034613</v>
      </c>
      <c r="G528" s="1" t="n">
        <f aca="false">F528*100</f>
        <v>3.4613</v>
      </c>
    </row>
    <row r="529" customFormat="false" ht="13.5" hidden="false" customHeight="false" outlineLevel="0" collapsed="false">
      <c r="A529" s="18" t="n">
        <v>39.349417</v>
      </c>
      <c r="B529" s="18" t="n">
        <v>100.119083</v>
      </c>
      <c r="D529" s="18" t="n">
        <v>4357895.19585</v>
      </c>
      <c r="E529" s="18" t="n">
        <v>596464.817127</v>
      </c>
      <c r="F529" s="18" t="n">
        <v>0.034613</v>
      </c>
      <c r="G529" s="1" t="n">
        <f aca="false">F529*100</f>
        <v>3.4613</v>
      </c>
    </row>
    <row r="530" customFormat="false" ht="13.5" hidden="false" customHeight="false" outlineLevel="0" collapsed="false">
      <c r="A530" s="18" t="n">
        <v>39.349383</v>
      </c>
      <c r="B530" s="18" t="n">
        <v>100.119083</v>
      </c>
      <c r="D530" s="18" t="n">
        <v>4357891.49497</v>
      </c>
      <c r="E530" s="18" t="n">
        <v>596464.862964</v>
      </c>
      <c r="F530" s="18" t="n">
        <v>0.031922</v>
      </c>
      <c r="G530" s="1" t="n">
        <f aca="false">F530*100</f>
        <v>3.1922</v>
      </c>
    </row>
    <row r="531" customFormat="false" ht="13.5" hidden="false" customHeight="false" outlineLevel="0" collapsed="false">
      <c r="A531" s="18" t="n">
        <v>39.349333</v>
      </c>
      <c r="B531" s="18" t="n">
        <v>100.119117</v>
      </c>
      <c r="D531" s="18" t="n">
        <v>4357885.97924</v>
      </c>
      <c r="E531" s="18" t="n">
        <v>596467.805125</v>
      </c>
      <c r="F531" s="18" t="n">
        <v>0.030624</v>
      </c>
      <c r="G531" s="1" t="n">
        <f aca="false">F531*100</f>
        <v>3.0624</v>
      </c>
    </row>
    <row r="532" customFormat="false" ht="13.5" hidden="false" customHeight="false" outlineLevel="0" collapsed="false">
      <c r="A532" s="18" t="n">
        <v>39.349117</v>
      </c>
      <c r="B532" s="18" t="n">
        <v>100.119133</v>
      </c>
      <c r="D532" s="18" t="n">
        <v>4357861.94131</v>
      </c>
      <c r="E532" s="18" t="n">
        <v>596469.539784</v>
      </c>
      <c r="F532" s="18" t="n">
        <v>0.030156</v>
      </c>
      <c r="G532" s="1" t="n">
        <f aca="false">F532*100</f>
        <v>3.0156</v>
      </c>
    </row>
    <row r="533" customFormat="false" ht="13.5" hidden="false" customHeight="false" outlineLevel="0" collapsed="false">
      <c r="A533" s="18" t="n">
        <v>39.34905</v>
      </c>
      <c r="B533" s="18" t="n">
        <v>100.119133</v>
      </c>
      <c r="D533" s="18" t="n">
        <v>4357854.53955</v>
      </c>
      <c r="E533" s="18" t="n">
        <v>596469.631463</v>
      </c>
      <c r="F533" s="18" t="n">
        <v>0.034536</v>
      </c>
      <c r="G533" s="1" t="n">
        <f aca="false">F533*100</f>
        <v>3.4536</v>
      </c>
    </row>
    <row r="534" customFormat="false" ht="13.5" hidden="false" customHeight="false" outlineLevel="0" collapsed="false">
      <c r="A534" s="18" t="n">
        <v>39.349</v>
      </c>
      <c r="B534" s="18" t="n">
        <v>100.119117</v>
      </c>
      <c r="D534" s="18" t="n">
        <v>4357848.97044</v>
      </c>
      <c r="E534" s="18" t="n">
        <v>596468.263513</v>
      </c>
      <c r="F534" s="18" t="n">
        <v>0.035826</v>
      </c>
      <c r="G534" s="1" t="n">
        <f aca="false">F534*100</f>
        <v>3.5826</v>
      </c>
    </row>
    <row r="535" customFormat="false" ht="13.5" hidden="false" customHeight="false" outlineLevel="0" collapsed="false">
      <c r="A535" s="18" t="n">
        <v>39.348933</v>
      </c>
      <c r="B535" s="18" t="n">
        <v>100.11915</v>
      </c>
      <c r="D535" s="18" t="n">
        <v>4357841.60427</v>
      </c>
      <c r="E535" s="18" t="n">
        <v>596471.228611</v>
      </c>
      <c r="F535" s="18" t="n">
        <v>0.028073</v>
      </c>
      <c r="G535" s="1" t="n">
        <f aca="false">F535*100</f>
        <v>2.8073</v>
      </c>
    </row>
    <row r="536" customFormat="false" ht="13.5" hidden="false" customHeight="false" outlineLevel="0" collapsed="false">
      <c r="A536" s="18" t="n">
        <v>39.348867</v>
      </c>
      <c r="B536" s="18" t="n">
        <v>100.119167</v>
      </c>
      <c r="D536" s="18" t="n">
        <v>4357834.2203</v>
      </c>
      <c r="E536" s="18" t="n">
        <v>596472.757002</v>
      </c>
      <c r="F536" s="18" t="n">
        <v>0.031896</v>
      </c>
      <c r="G536" s="1" t="n">
        <f aca="false">F536*100</f>
        <v>3.1896</v>
      </c>
    </row>
    <row r="537" customFormat="false" ht="13.5" hidden="false" customHeight="false" outlineLevel="0" collapsed="false">
      <c r="A537" s="18" t="n">
        <v>39.348783</v>
      </c>
      <c r="B537" s="18" t="n">
        <v>100.119183</v>
      </c>
      <c r="D537" s="18" t="n">
        <v>4357824.9859</v>
      </c>
      <c r="E537" s="18" t="n">
        <v>596474.308317</v>
      </c>
      <c r="F537" s="18" t="n">
        <v>0.027995</v>
      </c>
      <c r="G537" s="1" t="n">
        <f aca="false">F537*100</f>
        <v>2.7995</v>
      </c>
    </row>
    <row r="538" customFormat="false" ht="13.5" hidden="false" customHeight="false" outlineLevel="0" collapsed="false">
      <c r="A538" s="18" t="n">
        <v>39.348717</v>
      </c>
      <c r="B538" s="18" t="n">
        <v>100.119167</v>
      </c>
      <c r="D538" s="18" t="n">
        <v>4357817.56634</v>
      </c>
      <c r="E538" s="18" t="n">
        <v>596472.963285</v>
      </c>
      <c r="F538" s="18" t="n">
        <v>0.026924</v>
      </c>
      <c r="G538" s="1" t="n">
        <f aca="false">F538*100</f>
        <v>2.6924</v>
      </c>
    </row>
    <row r="539" customFormat="false" ht="13.5" hidden="false" customHeight="false" outlineLevel="0" collapsed="false">
      <c r="A539" s="18" t="n">
        <v>39.3486</v>
      </c>
      <c r="B539" s="18" t="n">
        <v>100.119167</v>
      </c>
      <c r="D539" s="18" t="n">
        <v>4357804.61326</v>
      </c>
      <c r="E539" s="18" t="n">
        <v>596473.123726</v>
      </c>
      <c r="F539" s="18" t="n">
        <v>0.033295</v>
      </c>
      <c r="G539" s="1" t="n">
        <f aca="false">F539*100</f>
        <v>3.3295</v>
      </c>
    </row>
    <row r="540" customFormat="false" ht="13.5" hidden="false" customHeight="false" outlineLevel="0" collapsed="false">
      <c r="A540" s="18" t="n">
        <v>39.34855</v>
      </c>
      <c r="B540" s="18" t="n">
        <v>100.119183</v>
      </c>
      <c r="D540" s="18" t="n">
        <v>4357799.07974</v>
      </c>
      <c r="E540" s="18" t="n">
        <v>596474.629204</v>
      </c>
      <c r="F540" s="18" t="n">
        <v>0.02559</v>
      </c>
      <c r="G540" s="1" t="n">
        <f aca="false">F540*100</f>
        <v>2.559</v>
      </c>
    </row>
    <row r="541" customFormat="false" ht="13.5" hidden="false" customHeight="false" outlineLevel="0" collapsed="false">
      <c r="A541" s="18" t="n">
        <v>39.348567</v>
      </c>
      <c r="B541" s="18" t="n">
        <v>100.119067</v>
      </c>
      <c r="D541" s="18" t="n">
        <v>4357800.80561</v>
      </c>
      <c r="E541" s="18" t="n">
        <v>596464.549259</v>
      </c>
      <c r="F541" s="18" t="n">
        <v>0.03052</v>
      </c>
      <c r="G541" s="1" t="n">
        <f aca="false">F541*100</f>
        <v>3.052</v>
      </c>
    </row>
    <row r="542" customFormat="false" ht="13.5" hidden="false" customHeight="false" outlineLevel="0" collapsed="false">
      <c r="A542" s="18" t="n">
        <v>39.348633</v>
      </c>
      <c r="B542" s="18" t="n">
        <v>100.11905</v>
      </c>
      <c r="D542" s="18" t="n">
        <v>4357808.18958</v>
      </c>
      <c r="E542" s="18" t="n">
        <v>596463.02087</v>
      </c>
      <c r="F542" s="18" t="n">
        <v>0.032414</v>
      </c>
      <c r="G542" s="1" t="n">
        <f aca="false">F542*100</f>
        <v>3.2414</v>
      </c>
    </row>
    <row r="543" customFormat="false" ht="13.5" hidden="false" customHeight="false" outlineLevel="0" collapsed="false">
      <c r="A543" s="18" t="n">
        <v>39.3487</v>
      </c>
      <c r="B543" s="18" t="n">
        <v>100.11905</v>
      </c>
      <c r="D543" s="18" t="n">
        <v>4357815.59134</v>
      </c>
      <c r="E543" s="18" t="n">
        <v>596462.929199</v>
      </c>
      <c r="F543" s="18" t="n">
        <v>0.034613</v>
      </c>
      <c r="G543" s="1" t="n">
        <f aca="false">F543*100</f>
        <v>3.4613</v>
      </c>
    </row>
    <row r="544" customFormat="false" ht="13.5" hidden="false" customHeight="false" outlineLevel="0" collapsed="false">
      <c r="A544" s="18" t="n">
        <v>39.348767</v>
      </c>
      <c r="B544" s="18" t="n">
        <v>100.119033</v>
      </c>
      <c r="D544" s="18" t="n">
        <v>4357822.97531</v>
      </c>
      <c r="E544" s="18" t="n">
        <v>596461.400814</v>
      </c>
      <c r="F544" s="18" t="n">
        <v>0.032414</v>
      </c>
      <c r="G544" s="1" t="n">
        <f aca="false">F544*100</f>
        <v>3.2414</v>
      </c>
    </row>
    <row r="545" customFormat="false" ht="13.5" hidden="false" customHeight="false" outlineLevel="0" collapsed="false">
      <c r="A545" s="18" t="n">
        <v>39.348833</v>
      </c>
      <c r="B545" s="18" t="n">
        <v>100.11905</v>
      </c>
      <c r="D545" s="18" t="n">
        <v>4357830.39486</v>
      </c>
      <c r="E545" s="18" t="n">
        <v>596462.745856</v>
      </c>
      <c r="F545" s="18" t="n">
        <v>0.024438</v>
      </c>
      <c r="G545" s="1" t="n">
        <f aca="false">F545*100</f>
        <v>2.4438</v>
      </c>
    </row>
    <row r="546" customFormat="false" ht="13.5" hidden="false" customHeight="false" outlineLevel="0" collapsed="false">
      <c r="A546" s="18" t="n">
        <v>39.348833</v>
      </c>
      <c r="B546" s="18" t="n">
        <v>100.119033</v>
      </c>
      <c r="D546" s="18" t="n">
        <v>4357830.37707</v>
      </c>
      <c r="E546" s="18" t="n">
        <v>596461.309144</v>
      </c>
      <c r="F546" s="18" t="n">
        <v>0.024438</v>
      </c>
      <c r="G546" s="1" t="n">
        <f aca="false">F546*100</f>
        <v>2.4438</v>
      </c>
    </row>
    <row r="547" customFormat="false" ht="13.5" hidden="false" customHeight="false" outlineLevel="0" collapsed="false">
      <c r="A547" s="18" t="n">
        <v>39.3489</v>
      </c>
      <c r="B547" s="18" t="n">
        <v>100.119033</v>
      </c>
      <c r="D547" s="18" t="n">
        <v>4357837.77883</v>
      </c>
      <c r="E547" s="18" t="n">
        <v>596461.217474</v>
      </c>
      <c r="F547" s="18" t="n">
        <v>0.037242</v>
      </c>
      <c r="G547" s="1" t="n">
        <f aca="false">F547*100</f>
        <v>3.7242</v>
      </c>
    </row>
    <row r="548" customFormat="false" ht="13.5" hidden="false" customHeight="false" outlineLevel="0" collapsed="false">
      <c r="A548" s="18" t="n">
        <v>39.348983</v>
      </c>
      <c r="B548" s="18" t="n">
        <v>100.119033</v>
      </c>
      <c r="D548" s="18" t="n">
        <v>4357847.03103</v>
      </c>
      <c r="E548" s="18" t="n">
        <v>596461.102886</v>
      </c>
      <c r="F548" s="18" t="n">
        <v>0.034097</v>
      </c>
      <c r="G548" s="1" t="n">
        <f aca="false">F548*100</f>
        <v>3.4097</v>
      </c>
    </row>
    <row r="549" customFormat="false" ht="13.5" hidden="false" customHeight="false" outlineLevel="0" collapsed="false">
      <c r="A549" s="18" t="n">
        <v>39.34905</v>
      </c>
      <c r="B549" s="18" t="n">
        <v>100.119033</v>
      </c>
      <c r="D549" s="18" t="n">
        <v>4357854.43279</v>
      </c>
      <c r="E549" s="18" t="n">
        <v>596461.011215</v>
      </c>
      <c r="F549" s="18" t="n">
        <v>0.031948</v>
      </c>
      <c r="G549" s="1" t="n">
        <f aca="false">F549*100</f>
        <v>3.1948</v>
      </c>
    </row>
    <row r="550" customFormat="false" ht="13.5" hidden="false" customHeight="false" outlineLevel="0" collapsed="false">
      <c r="A550" s="18" t="n">
        <v>39.3491</v>
      </c>
      <c r="B550" s="18" t="n">
        <v>100.119033</v>
      </c>
      <c r="D550" s="18" t="n">
        <v>4357859.98411</v>
      </c>
      <c r="E550" s="18" t="n">
        <v>596460.942463</v>
      </c>
      <c r="F550" s="18" t="n">
        <v>0.029298</v>
      </c>
      <c r="G550" s="1" t="n">
        <f aca="false">F550*100</f>
        <v>2.9298</v>
      </c>
    </row>
    <row r="551" customFormat="false" ht="13.5" hidden="false" customHeight="false" outlineLevel="0" collapsed="false">
      <c r="A551" s="18" t="n">
        <v>39.3492</v>
      </c>
      <c r="B551" s="18" t="n">
        <v>100.11905</v>
      </c>
      <c r="D551" s="18" t="n">
        <v>4357871.10454</v>
      </c>
      <c r="E551" s="18" t="n">
        <v>596462.241661</v>
      </c>
      <c r="F551" s="18" t="n">
        <v>0.028021</v>
      </c>
      <c r="G551" s="1" t="n">
        <f aca="false">F551*100</f>
        <v>2.8021</v>
      </c>
    </row>
    <row r="552" customFormat="false" ht="13.5" hidden="false" customHeight="false" outlineLevel="0" collapsed="false">
      <c r="A552" s="18" t="n">
        <v>39.349267</v>
      </c>
      <c r="B552" s="18" t="n">
        <v>100.11905</v>
      </c>
      <c r="D552" s="18" t="n">
        <v>4357878.5063</v>
      </c>
      <c r="E552" s="18" t="n">
        <v>596462.149989</v>
      </c>
      <c r="F552" s="18" t="n">
        <v>0.03104</v>
      </c>
      <c r="G552" s="1" t="n">
        <f aca="false">F552*100</f>
        <v>3.104</v>
      </c>
    </row>
    <row r="553" customFormat="false" ht="13.5" hidden="false" customHeight="false" outlineLevel="0" collapsed="false">
      <c r="A553" s="18" t="n">
        <v>39.349333</v>
      </c>
      <c r="B553" s="18" t="n">
        <v>100.119033</v>
      </c>
      <c r="D553" s="18" t="n">
        <v>4357885.89027</v>
      </c>
      <c r="E553" s="18" t="n">
        <v>596460.621614</v>
      </c>
      <c r="F553" s="18" t="n">
        <v>0.03065</v>
      </c>
      <c r="G553" s="1" t="n">
        <f aca="false">F553*100</f>
        <v>3.065</v>
      </c>
    </row>
    <row r="554" customFormat="false" ht="13.5" hidden="false" customHeight="false" outlineLevel="0" collapsed="false">
      <c r="A554" s="18" t="n">
        <v>39.3494</v>
      </c>
      <c r="B554" s="18" t="n">
        <v>100.119</v>
      </c>
      <c r="D554" s="18" t="n">
        <v>4357893.25644</v>
      </c>
      <c r="E554" s="18" t="n">
        <v>596457.656542</v>
      </c>
      <c r="F554" s="18" t="n">
        <v>0.031948</v>
      </c>
      <c r="G554" s="1" t="n">
        <f aca="false">F554*100</f>
        <v>3.1948</v>
      </c>
    </row>
    <row r="555" customFormat="false" ht="13.5" hidden="false" customHeight="false" outlineLevel="0" collapsed="false">
      <c r="A555" s="18" t="n">
        <v>39.349467</v>
      </c>
      <c r="B555" s="18" t="n">
        <v>100.118967</v>
      </c>
      <c r="D555" s="18" t="n">
        <v>4357900.62262</v>
      </c>
      <c r="E555" s="18" t="n">
        <v>596454.691474</v>
      </c>
      <c r="F555" s="18" t="n">
        <v>0.029298</v>
      </c>
      <c r="G555" s="1" t="n">
        <f aca="false">F555*100</f>
        <v>2.9298</v>
      </c>
    </row>
    <row r="556" customFormat="false" ht="13.5" hidden="false" customHeight="false" outlineLevel="0" collapsed="false">
      <c r="A556" s="18" t="n">
        <v>39.34955</v>
      </c>
      <c r="B556" s="18" t="n">
        <v>100.118933</v>
      </c>
      <c r="D556" s="18" t="n">
        <v>4357909.83923</v>
      </c>
      <c r="E556" s="18" t="n">
        <v>596451.703497</v>
      </c>
      <c r="F556" s="18" t="n">
        <v>0.028151</v>
      </c>
      <c r="G556" s="1" t="n">
        <f aca="false">F556*100</f>
        <v>2.8151</v>
      </c>
    </row>
    <row r="557" customFormat="false" ht="13.5" hidden="false" customHeight="false" outlineLevel="0" collapsed="false">
      <c r="A557" s="18" t="n">
        <v>39.349633</v>
      </c>
      <c r="B557" s="18" t="n">
        <v>100.118917</v>
      </c>
      <c r="D557" s="18" t="n">
        <v>4357919.07364</v>
      </c>
      <c r="E557" s="18" t="n">
        <v>596450.152221</v>
      </c>
      <c r="F557" s="18" t="n">
        <v>0.027838</v>
      </c>
      <c r="G557" s="1" t="n">
        <f aca="false">F557*100</f>
        <v>2.7838</v>
      </c>
    </row>
    <row r="558" customFormat="false" ht="13.5" hidden="false" customHeight="false" outlineLevel="0" collapsed="false">
      <c r="A558" s="18" t="n">
        <v>39.3497</v>
      </c>
      <c r="B558" s="18" t="n">
        <v>100.1189</v>
      </c>
      <c r="D558" s="18" t="n">
        <v>4357926.45761</v>
      </c>
      <c r="E558" s="18" t="n">
        <v>596448.623865</v>
      </c>
      <c r="F558" s="18" t="n">
        <v>0.027916</v>
      </c>
      <c r="G558" s="1" t="n">
        <f aca="false">F558*100</f>
        <v>2.7916</v>
      </c>
    </row>
    <row r="559" customFormat="false" ht="13.5" hidden="false" customHeight="false" outlineLevel="0" collapsed="false">
      <c r="A559" s="18" t="n">
        <v>39.34975</v>
      </c>
      <c r="B559" s="18" t="n">
        <v>100.118817</v>
      </c>
      <c r="D559" s="18" t="n">
        <v>4357931.91998</v>
      </c>
      <c r="E559" s="18" t="n">
        <v>596441.371651</v>
      </c>
      <c r="F559" s="18" t="n">
        <v>0.026715</v>
      </c>
      <c r="G559" s="1" t="n">
        <f aca="false">F559*100</f>
        <v>2.6715</v>
      </c>
    </row>
    <row r="560" customFormat="false" ht="13.5" hidden="false" customHeight="false" outlineLevel="0" collapsed="false">
      <c r="A560" s="18" t="n">
        <v>39.3498</v>
      </c>
      <c r="B560" s="18" t="n">
        <v>100.1188</v>
      </c>
      <c r="D560" s="18" t="n">
        <v>4357937.45351</v>
      </c>
      <c r="E560" s="18" t="n">
        <v>596439.866218</v>
      </c>
      <c r="F560" s="18" t="n">
        <v>0.032052</v>
      </c>
      <c r="G560" s="1" t="n">
        <f aca="false">F560*100</f>
        <v>3.2052</v>
      </c>
    </row>
    <row r="561" customFormat="false" ht="13.5" hidden="false" customHeight="false" outlineLevel="0" collapsed="false">
      <c r="A561" s="18" t="n">
        <v>39.349867</v>
      </c>
      <c r="B561" s="18" t="n">
        <v>100.1188</v>
      </c>
      <c r="D561" s="18" t="n">
        <v>4357944.85527</v>
      </c>
      <c r="E561" s="18" t="n">
        <v>596439.774565</v>
      </c>
      <c r="F561" s="18" t="n">
        <v>0.031948</v>
      </c>
      <c r="G561" s="1" t="n">
        <f aca="false">F561*100</f>
        <v>3.1948</v>
      </c>
    </row>
    <row r="562" customFormat="false" ht="13.5" hidden="false" customHeight="false" outlineLevel="0" collapsed="false">
      <c r="A562" s="18" t="n">
        <v>39.34995</v>
      </c>
      <c r="B562" s="18" t="n">
        <v>100.118767</v>
      </c>
      <c r="D562" s="18" t="n">
        <v>4357954.07189</v>
      </c>
      <c r="E562" s="18" t="n">
        <v>596436.78662</v>
      </c>
      <c r="F562" s="18" t="n">
        <v>0.033269</v>
      </c>
      <c r="G562" s="1" t="n">
        <f aca="false">F562*100</f>
        <v>3.3269</v>
      </c>
    </row>
    <row r="563" customFormat="false" ht="13.5" hidden="false" customHeight="false" outlineLevel="0" collapsed="false">
      <c r="A563" s="18" t="n">
        <v>39.350017</v>
      </c>
      <c r="B563" s="18" t="n">
        <v>100.118733</v>
      </c>
      <c r="D563" s="18" t="n">
        <v>4357961.43807</v>
      </c>
      <c r="E563" s="18" t="n">
        <v>596433.821593</v>
      </c>
      <c r="F563" s="18" t="n">
        <v>0.034846</v>
      </c>
      <c r="G563" s="1" t="n">
        <f aca="false">F563*100</f>
        <v>3.4846</v>
      </c>
    </row>
    <row r="564" customFormat="false" ht="13.5" hidden="false" customHeight="false" outlineLevel="0" collapsed="false">
      <c r="A564" s="18" t="n">
        <v>39.3501</v>
      </c>
      <c r="B564" s="18" t="n">
        <v>100.118667</v>
      </c>
      <c r="D564" s="18" t="n">
        <v>4357970.61912</v>
      </c>
      <c r="E564" s="18" t="n">
        <v>596427.960288</v>
      </c>
      <c r="F564" s="18" t="n">
        <v>0.036032</v>
      </c>
      <c r="G564" s="1" t="n">
        <f aca="false">F564*100</f>
        <v>3.6032</v>
      </c>
    </row>
    <row r="565" customFormat="false" ht="13.5" hidden="false" customHeight="false" outlineLevel="0" collapsed="false">
      <c r="A565" s="18" t="n">
        <v>39.35015</v>
      </c>
      <c r="B565" s="18" t="n">
        <v>100.118617</v>
      </c>
      <c r="D565" s="18" t="n">
        <v>4357976.11708</v>
      </c>
      <c r="E565" s="18" t="n">
        <v>596423.5815</v>
      </c>
      <c r="F565" s="18" t="n">
        <v>0.027916</v>
      </c>
      <c r="G565" s="1" t="n">
        <f aca="false">F565*100</f>
        <v>2.7916</v>
      </c>
    </row>
    <row r="566" customFormat="false" ht="13.5" hidden="false" customHeight="false" outlineLevel="0" collapsed="false">
      <c r="A566" s="18" t="n">
        <v>39.3502</v>
      </c>
      <c r="B566" s="18" t="n">
        <v>100.118583</v>
      </c>
      <c r="D566" s="18" t="n">
        <v>4357981.63283</v>
      </c>
      <c r="E566" s="18" t="n">
        <v>596420.639402</v>
      </c>
      <c r="F566" s="18" t="n">
        <v>0.027812</v>
      </c>
      <c r="G566" s="1" t="n">
        <f aca="false">F566*100</f>
        <v>2.7812</v>
      </c>
    </row>
    <row r="567" customFormat="false" ht="13.5" hidden="false" customHeight="false" outlineLevel="0" collapsed="false">
      <c r="A567" s="18" t="n">
        <v>39.350017</v>
      </c>
      <c r="B567" s="18" t="n">
        <v>100.118583</v>
      </c>
      <c r="D567" s="18" t="n">
        <v>4357961.27798</v>
      </c>
      <c r="E567" s="18" t="n">
        <v>596420.8914</v>
      </c>
      <c r="F567" s="18" t="n">
        <v>0.031948</v>
      </c>
      <c r="G567" s="1" t="n">
        <f aca="false">F567*100</f>
        <v>3.1948</v>
      </c>
    </row>
    <row r="568" customFormat="false" ht="13.5" hidden="false" customHeight="false" outlineLevel="0" collapsed="false">
      <c r="A568" s="18" t="n">
        <v>39.349917</v>
      </c>
      <c r="B568" s="18" t="n">
        <v>100.118633</v>
      </c>
      <c r="D568" s="18" t="n">
        <v>4357950.2287</v>
      </c>
      <c r="E568" s="18" t="n">
        <v>596425.338924</v>
      </c>
      <c r="F568" s="18" t="n">
        <v>0.026009</v>
      </c>
      <c r="G568" s="1" t="n">
        <f aca="false">F568*100</f>
        <v>2.6009</v>
      </c>
    </row>
    <row r="569" customFormat="false" ht="13.5" hidden="false" customHeight="false" outlineLevel="0" collapsed="false">
      <c r="A569" s="18" t="n">
        <v>39.349867</v>
      </c>
      <c r="B569" s="18" t="n">
        <v>100.11865</v>
      </c>
      <c r="D569" s="18" t="n">
        <v>4357944.69517</v>
      </c>
      <c r="E569" s="18" t="n">
        <v>596426.844345</v>
      </c>
      <c r="F569" s="18" t="n">
        <v>0.030546</v>
      </c>
      <c r="G569" s="1" t="n">
        <f aca="false">F569*100</f>
        <v>3.0546</v>
      </c>
    </row>
    <row r="570" customFormat="false" ht="13.5" hidden="false" customHeight="false" outlineLevel="0" collapsed="false">
      <c r="A570" s="18" t="n">
        <v>39.349767</v>
      </c>
      <c r="B570" s="18" t="n">
        <v>100.11865</v>
      </c>
      <c r="D570" s="18" t="n">
        <v>4357933.59253</v>
      </c>
      <c r="E570" s="18" t="n">
        <v>596426.981805</v>
      </c>
      <c r="F570" s="18" t="n">
        <v>0.034071</v>
      </c>
      <c r="G570" s="1" t="n">
        <f aca="false">F570*100</f>
        <v>3.4071</v>
      </c>
    </row>
    <row r="571" customFormat="false" ht="13.5" hidden="false" customHeight="false" outlineLevel="0" collapsed="false">
      <c r="A571" s="18" t="n">
        <v>39.349717</v>
      </c>
      <c r="B571" s="18" t="n">
        <v>100.118717</v>
      </c>
      <c r="D571" s="18" t="n">
        <v>4357928.11236</v>
      </c>
      <c r="E571" s="18" t="n">
        <v>596432.797313</v>
      </c>
      <c r="F571" s="18" t="n">
        <v>0.034019</v>
      </c>
      <c r="G571" s="1" t="n">
        <f aca="false">F571*100</f>
        <v>3.4019</v>
      </c>
    </row>
    <row r="572" customFormat="false" ht="13.5" hidden="false" customHeight="false" outlineLevel="0" collapsed="false">
      <c r="A572" s="18" t="n">
        <v>39.34955</v>
      </c>
      <c r="B572" s="18" t="n">
        <v>100.118783</v>
      </c>
      <c r="D572" s="18" t="n">
        <v>4357909.67911</v>
      </c>
      <c r="E572" s="18" t="n">
        <v>596438.773218</v>
      </c>
      <c r="F572" s="18" t="n">
        <v>0.030598</v>
      </c>
      <c r="G572" s="1" t="n">
        <f aca="false">F572*100</f>
        <v>3.0598</v>
      </c>
    </row>
    <row r="573" customFormat="false" ht="13.5" hidden="false" customHeight="false" outlineLevel="0" collapsed="false">
      <c r="A573" s="18" t="n">
        <v>39.349483</v>
      </c>
      <c r="B573" s="18" t="n">
        <v>100.1188</v>
      </c>
      <c r="D573" s="18" t="n">
        <v>4357902.29514</v>
      </c>
      <c r="E573" s="18" t="n">
        <v>596440.301568</v>
      </c>
      <c r="F573" s="18" t="n">
        <v>0.034587</v>
      </c>
      <c r="G573" s="1" t="n">
        <f aca="false">F573*100</f>
        <v>3.4587</v>
      </c>
    </row>
    <row r="574" customFormat="false" ht="13.5" hidden="false" customHeight="false" outlineLevel="0" collapsed="false">
      <c r="A574" s="18" t="n">
        <v>39.34945</v>
      </c>
      <c r="B574" s="18" t="n">
        <v>100.118817</v>
      </c>
      <c r="D574" s="18" t="n">
        <v>4357898.61205</v>
      </c>
      <c r="E574" s="18" t="n">
        <v>596441.784094</v>
      </c>
      <c r="F574" s="18" t="n">
        <v>0.033295</v>
      </c>
      <c r="G574" s="1" t="n">
        <f aca="false">F574*100</f>
        <v>3.3295</v>
      </c>
    </row>
    <row r="575" customFormat="false" ht="13.5" hidden="false" customHeight="false" outlineLevel="0" collapsed="false">
      <c r="A575" s="18" t="n">
        <v>39.349317</v>
      </c>
      <c r="B575" s="18" t="n">
        <v>100.118817</v>
      </c>
      <c r="D575" s="18" t="n">
        <v>4357883.80853</v>
      </c>
      <c r="E575" s="18" t="n">
        <v>596441.9674</v>
      </c>
      <c r="F575" s="18" t="n">
        <v>0.030988</v>
      </c>
      <c r="G575" s="1" t="n">
        <f aca="false">F575*100</f>
        <v>3.0988</v>
      </c>
    </row>
    <row r="576" customFormat="false" ht="13.5" hidden="false" customHeight="false" outlineLevel="0" collapsed="false">
      <c r="A576" s="18" t="n">
        <v>39.349267</v>
      </c>
      <c r="B576" s="18" t="n">
        <v>100.118833</v>
      </c>
      <c r="D576" s="18" t="n">
        <v>4357878.275</v>
      </c>
      <c r="E576" s="18" t="n">
        <v>596443.472844</v>
      </c>
      <c r="F576" s="18" t="n">
        <v>0.029324</v>
      </c>
      <c r="G576" s="1" t="n">
        <f aca="false">F576*100</f>
        <v>2.9324</v>
      </c>
    </row>
    <row r="577" customFormat="false" ht="13.5" hidden="false" customHeight="false" outlineLevel="0" collapsed="false">
      <c r="A577" s="18" t="n">
        <v>39.349217</v>
      </c>
      <c r="B577" s="18" t="n">
        <v>100.11885</v>
      </c>
      <c r="D577" s="18" t="n">
        <v>4357872.74147</v>
      </c>
      <c r="E577" s="18" t="n">
        <v>596444.978289</v>
      </c>
      <c r="F577" s="18" t="n">
        <v>0.021915</v>
      </c>
      <c r="G577" s="1" t="n">
        <f aca="false">F577*100</f>
        <v>2.1915</v>
      </c>
    </row>
    <row r="578" customFormat="false" ht="13.5" hidden="false" customHeight="false" outlineLevel="0" collapsed="false">
      <c r="A578" s="18" t="n">
        <v>39.34915</v>
      </c>
      <c r="B578" s="18" t="n">
        <v>100.118833</v>
      </c>
      <c r="D578" s="18" t="n">
        <v>4357865.32192</v>
      </c>
      <c r="E578" s="18" t="n">
        <v>596443.633239</v>
      </c>
      <c r="F578" s="18" t="n">
        <v>0.026846</v>
      </c>
      <c r="G578" s="1" t="n">
        <f aca="false">F578*100</f>
        <v>2.6846</v>
      </c>
    </row>
    <row r="579" customFormat="false" ht="13.5" hidden="false" customHeight="false" outlineLevel="0" collapsed="false">
      <c r="A579" s="18" t="n">
        <v>39.349083</v>
      </c>
      <c r="B579" s="18" t="n">
        <v>100.11885</v>
      </c>
      <c r="D579" s="18" t="n">
        <v>4357857.93795</v>
      </c>
      <c r="E579" s="18" t="n">
        <v>596445.161601</v>
      </c>
      <c r="F579" s="18" t="n">
        <v>0.027995</v>
      </c>
      <c r="G579" s="1" t="n">
        <f aca="false">F579*100</f>
        <v>2.7995</v>
      </c>
    </row>
    <row r="580" customFormat="false" ht="13.5" hidden="false" customHeight="false" outlineLevel="0" collapsed="false">
      <c r="A580" s="18" t="n">
        <v>39.349033</v>
      </c>
      <c r="B580" s="18" t="n">
        <v>100.118883</v>
      </c>
      <c r="D580" s="18" t="n">
        <v>4357852.42221</v>
      </c>
      <c r="E580" s="18" t="n">
        <v>596448.103759</v>
      </c>
      <c r="F580" s="18" t="n">
        <v>0.027995</v>
      </c>
      <c r="G580" s="1" t="n">
        <f aca="false">F580*100</f>
        <v>2.7995</v>
      </c>
    </row>
    <row r="581" customFormat="false" ht="13.5" hidden="false" customHeight="false" outlineLevel="0" collapsed="false">
      <c r="A581" s="18" t="n">
        <v>39.348983</v>
      </c>
      <c r="B581" s="18" t="n">
        <v>100.118883</v>
      </c>
      <c r="D581" s="18" t="n">
        <v>4357846.87089</v>
      </c>
      <c r="E581" s="18" t="n">
        <v>596448.172502</v>
      </c>
      <c r="F581" s="18" t="n">
        <v>0.028386</v>
      </c>
      <c r="G581" s="1" t="n">
        <f aca="false">F581*100</f>
        <v>2.8386</v>
      </c>
    </row>
    <row r="582" customFormat="false" ht="13.5" hidden="false" customHeight="false" outlineLevel="0" collapsed="false">
      <c r="A582" s="18" t="n">
        <v>39.348917</v>
      </c>
      <c r="B582" s="18" t="n">
        <v>100.1189</v>
      </c>
      <c r="D582" s="18" t="n">
        <v>4357839.48693</v>
      </c>
      <c r="E582" s="18" t="n">
        <v>596449.700871</v>
      </c>
      <c r="F582" s="18" t="n">
        <v>0.032958</v>
      </c>
      <c r="G582" s="1" t="n">
        <f aca="false">F582*100</f>
        <v>3.2958</v>
      </c>
    </row>
    <row r="583" customFormat="false" ht="13.5" hidden="false" customHeight="false" outlineLevel="0" collapsed="false">
      <c r="A583" s="18" t="n">
        <v>39.34885</v>
      </c>
      <c r="B583" s="18" t="n">
        <v>100.118917</v>
      </c>
      <c r="D583" s="18" t="n">
        <v>4357832.10296</v>
      </c>
      <c r="E583" s="18" t="n">
        <v>596451.229242</v>
      </c>
      <c r="F583" s="18" t="n">
        <v>0.02559</v>
      </c>
      <c r="G583" s="1" t="n">
        <f aca="false">F583*100</f>
        <v>2.559</v>
      </c>
    </row>
    <row r="584" customFormat="false" ht="13.5" hidden="false" customHeight="false" outlineLevel="0" collapsed="false">
      <c r="A584" s="18" t="n">
        <v>39.348783</v>
      </c>
      <c r="B584" s="18" t="n">
        <v>100.118933</v>
      </c>
      <c r="D584" s="18" t="n">
        <v>4357824.71899</v>
      </c>
      <c r="E584" s="18" t="n">
        <v>596452.757616</v>
      </c>
      <c r="F584" s="18" t="n">
        <v>0.030702</v>
      </c>
      <c r="G584" s="1" t="n">
        <f aca="false">F584*100</f>
        <v>3.0702</v>
      </c>
    </row>
    <row r="585" customFormat="false" ht="13.5" hidden="false" customHeight="false" outlineLevel="0" collapsed="false">
      <c r="A585" s="18" t="n">
        <v>39.348717</v>
      </c>
      <c r="B585" s="18" t="n">
        <v>100.11895</v>
      </c>
      <c r="D585" s="18" t="n">
        <v>4357817.33502</v>
      </c>
      <c r="E585" s="18" t="n">
        <v>596454.285993</v>
      </c>
      <c r="F585" s="18" t="n">
        <v>0.033217</v>
      </c>
      <c r="G585" s="1" t="n">
        <f aca="false">F585*100</f>
        <v>3.3217</v>
      </c>
    </row>
    <row r="586" customFormat="false" ht="13.5" hidden="false" customHeight="false" outlineLevel="0" collapsed="false">
      <c r="A586" s="18" t="n">
        <v>39.34865</v>
      </c>
      <c r="B586" s="18" t="n">
        <v>100.11895</v>
      </c>
      <c r="D586" s="18" t="n">
        <v>4357809.93326</v>
      </c>
      <c r="E586" s="18" t="n">
        <v>596454.377656</v>
      </c>
      <c r="F586" s="18" t="n">
        <v>0.030624</v>
      </c>
      <c r="G586" s="1" t="n">
        <f aca="false">F586*100</f>
        <v>3.0624</v>
      </c>
    </row>
    <row r="587" customFormat="false" ht="13.5" hidden="false" customHeight="false" outlineLevel="0" collapsed="false">
      <c r="A587" s="18" t="n">
        <v>39.348567</v>
      </c>
      <c r="B587" s="18" t="n">
        <v>100.118933</v>
      </c>
      <c r="D587" s="18" t="n">
        <v>4357800.66327</v>
      </c>
      <c r="E587" s="18" t="n">
        <v>596453.055517</v>
      </c>
      <c r="F587" s="18" t="n">
        <v>0.028203</v>
      </c>
      <c r="G587" s="1" t="n">
        <f aca="false">F587*100</f>
        <v>2.8203</v>
      </c>
    </row>
    <row r="588" customFormat="false" ht="13.5" hidden="false" customHeight="false" outlineLevel="0" collapsed="false">
      <c r="A588" s="18" t="n">
        <v>39.3486</v>
      </c>
      <c r="B588" s="18" t="n">
        <v>100.118783</v>
      </c>
      <c r="D588" s="18" t="n">
        <v>4357804.20403</v>
      </c>
      <c r="E588" s="18" t="n">
        <v>596440.079232</v>
      </c>
      <c r="F588" s="18" t="n">
        <v>0.027812</v>
      </c>
      <c r="G588" s="1" t="n">
        <f aca="false">F588*100</f>
        <v>2.7812</v>
      </c>
    </row>
    <row r="589" customFormat="false" ht="13.5" hidden="false" customHeight="false" outlineLevel="0" collapsed="false">
      <c r="A589" s="18" t="n">
        <v>39.348667</v>
      </c>
      <c r="B589" s="18" t="n">
        <v>100.1188</v>
      </c>
      <c r="D589" s="18" t="n">
        <v>4357811.62358</v>
      </c>
      <c r="E589" s="18" t="n">
        <v>596441.424298</v>
      </c>
      <c r="F589" s="18" t="n">
        <v>0.030208</v>
      </c>
      <c r="G589" s="1" t="n">
        <f aca="false">F589*100</f>
        <v>3.0208</v>
      </c>
    </row>
    <row r="590" customFormat="false" ht="13.5" hidden="false" customHeight="false" outlineLevel="0" collapsed="false">
      <c r="A590" s="18" t="n">
        <v>39.348783</v>
      </c>
      <c r="B590" s="18" t="n">
        <v>100.1188</v>
      </c>
      <c r="D590" s="18" t="n">
        <v>4357824.57666</v>
      </c>
      <c r="E590" s="18" t="n">
        <v>596441.263909</v>
      </c>
      <c r="F590" s="18" t="n">
        <v>0.028021</v>
      </c>
      <c r="G590" s="1" t="n">
        <f aca="false">F590*100</f>
        <v>2.8021</v>
      </c>
    </row>
    <row r="591" customFormat="false" ht="13.5" hidden="false" customHeight="false" outlineLevel="0" collapsed="false">
      <c r="A591" s="18" t="n">
        <v>39.348867</v>
      </c>
      <c r="B591" s="18" t="n">
        <v>100.1188</v>
      </c>
      <c r="D591" s="18" t="n">
        <v>4357833.82886</v>
      </c>
      <c r="E591" s="18" t="n">
        <v>596441.149346</v>
      </c>
      <c r="F591" s="18" t="n">
        <v>0.026767</v>
      </c>
      <c r="G591" s="1" t="n">
        <f aca="false">F591*100</f>
        <v>2.6767</v>
      </c>
    </row>
    <row r="592" customFormat="false" ht="13.5" hidden="false" customHeight="false" outlineLevel="0" collapsed="false">
      <c r="A592" s="18" t="n">
        <v>39.349</v>
      </c>
      <c r="B592" s="18" t="n">
        <v>100.118783</v>
      </c>
      <c r="D592" s="18" t="n">
        <v>4357848.61459</v>
      </c>
      <c r="E592" s="18" t="n">
        <v>596439.529334</v>
      </c>
      <c r="F592" s="18" t="n">
        <v>0.030624</v>
      </c>
      <c r="G592" s="1" t="n">
        <f aca="false">F592*100</f>
        <v>3.0624</v>
      </c>
    </row>
    <row r="593" customFormat="false" ht="13.5" hidden="false" customHeight="false" outlineLevel="0" collapsed="false">
      <c r="A593" s="18" t="n">
        <v>39.349067</v>
      </c>
      <c r="B593" s="18" t="n">
        <v>100.118767</v>
      </c>
      <c r="D593" s="18" t="n">
        <v>4357855.99856</v>
      </c>
      <c r="E593" s="18" t="n">
        <v>596438.000977</v>
      </c>
      <c r="F593" s="18" t="n">
        <v>0.026794</v>
      </c>
      <c r="G593" s="1" t="n">
        <f aca="false">F593*100</f>
        <v>2.6794</v>
      </c>
    </row>
    <row r="594" customFormat="false" ht="13.5" hidden="false" customHeight="false" outlineLevel="0" collapsed="false">
      <c r="A594" s="18" t="n">
        <v>39.349133</v>
      </c>
      <c r="B594" s="18" t="n">
        <v>100.118767</v>
      </c>
      <c r="D594" s="18" t="n">
        <v>4357863.40032</v>
      </c>
      <c r="E594" s="18" t="n">
        <v>596437.909328</v>
      </c>
      <c r="F594" s="18" t="n">
        <v>0.031533</v>
      </c>
      <c r="G594" s="1" t="n">
        <f aca="false">F594*100</f>
        <v>3.1533</v>
      </c>
    </row>
    <row r="595" customFormat="false" ht="13.5" hidden="false" customHeight="false" outlineLevel="0" collapsed="false">
      <c r="A595" s="18" t="n">
        <v>39.349183</v>
      </c>
      <c r="B595" s="18" t="n">
        <v>100.11875</v>
      </c>
      <c r="D595" s="18" t="n">
        <v>4357868.93385</v>
      </c>
      <c r="E595" s="18" t="n">
        <v>596436.403886</v>
      </c>
      <c r="F595" s="18" t="n">
        <v>0.033347</v>
      </c>
      <c r="G595" s="1" t="n">
        <f aca="false">F595*100</f>
        <v>3.3347</v>
      </c>
    </row>
    <row r="596" customFormat="false" ht="13.5" hidden="false" customHeight="false" outlineLevel="0" collapsed="false">
      <c r="A596" s="18" t="n">
        <v>39.349267</v>
      </c>
      <c r="B596" s="18" t="n">
        <v>100.118783</v>
      </c>
      <c r="D596" s="18" t="n">
        <v>4357878.22163</v>
      </c>
      <c r="E596" s="18" t="n">
        <v>596439.162733</v>
      </c>
      <c r="F596" s="18" t="n">
        <v>0.03</v>
      </c>
      <c r="G596" s="1" t="n">
        <f aca="false">F596*100</f>
        <v>3</v>
      </c>
    </row>
    <row r="597" customFormat="false" ht="13.5" hidden="false" customHeight="false" outlineLevel="0" collapsed="false">
      <c r="A597" s="18" t="n">
        <v>39.349333</v>
      </c>
      <c r="B597" s="18" t="n">
        <v>100.118767</v>
      </c>
      <c r="D597" s="18" t="n">
        <v>4357885.6056</v>
      </c>
      <c r="E597" s="18" t="n">
        <v>596437.634381</v>
      </c>
      <c r="F597" s="18" t="n">
        <v>0.033579</v>
      </c>
      <c r="G597" s="1" t="n">
        <f aca="false">F597*100</f>
        <v>3.3579</v>
      </c>
    </row>
    <row r="598" customFormat="false" ht="13.5" hidden="false" customHeight="false" outlineLevel="0" collapsed="false">
      <c r="A598" s="18" t="n">
        <v>39.349383</v>
      </c>
      <c r="B598" s="18" t="n">
        <v>100.118767</v>
      </c>
      <c r="D598" s="18" t="n">
        <v>4357891.15692</v>
      </c>
      <c r="E598" s="18" t="n">
        <v>596437.565644</v>
      </c>
      <c r="F598" s="18" t="n">
        <v>0.030624</v>
      </c>
      <c r="G598" s="1" t="n">
        <f aca="false">F598*100</f>
        <v>3.0624</v>
      </c>
    </row>
    <row r="599" customFormat="false" ht="13.5" hidden="false" customHeight="false" outlineLevel="0" collapsed="false">
      <c r="A599" s="18" t="n">
        <v>39.349467</v>
      </c>
      <c r="B599" s="18" t="n">
        <v>100.118767</v>
      </c>
      <c r="D599" s="18" t="n">
        <v>4357900.40912</v>
      </c>
      <c r="E599" s="18" t="n">
        <v>596437.451082</v>
      </c>
      <c r="F599" s="18" t="n">
        <v>0.031922</v>
      </c>
      <c r="G599" s="1" t="n">
        <f aca="false">F599*100</f>
        <v>3.1922</v>
      </c>
    </row>
    <row r="600" customFormat="false" ht="13.5" hidden="false" customHeight="false" outlineLevel="0" collapsed="false">
      <c r="A600" s="18" t="n">
        <v>39.349533</v>
      </c>
      <c r="B600" s="18" t="n">
        <v>100.118767</v>
      </c>
      <c r="D600" s="18" t="n">
        <v>4357907.81088</v>
      </c>
      <c r="E600" s="18" t="n">
        <v>596437.359432</v>
      </c>
      <c r="F600" s="18" t="n">
        <v>0.032026</v>
      </c>
      <c r="G600" s="1" t="n">
        <f aca="false">F600*100</f>
        <v>3.2026</v>
      </c>
    </row>
    <row r="601" customFormat="false" ht="13.5" hidden="false" customHeight="false" outlineLevel="0" collapsed="false">
      <c r="A601" s="18" t="n">
        <v>39.350167</v>
      </c>
      <c r="B601" s="18" t="n">
        <v>100.11845</v>
      </c>
      <c r="D601" s="18" t="n">
        <v>4357977.78966</v>
      </c>
      <c r="E601" s="18" t="n">
        <v>596409.19174</v>
      </c>
      <c r="F601" s="18" t="n">
        <v>0.030182</v>
      </c>
      <c r="G601" s="1" t="n">
        <f aca="false">F601*100</f>
        <v>3.0182</v>
      </c>
    </row>
    <row r="602" customFormat="false" ht="13.5" hidden="false" customHeight="false" outlineLevel="0" collapsed="false">
      <c r="A602" s="18" t="n">
        <v>39.3501</v>
      </c>
      <c r="B602" s="18" t="n">
        <v>100.118483</v>
      </c>
      <c r="D602" s="18" t="n">
        <v>4357970.42347</v>
      </c>
      <c r="E602" s="18" t="n">
        <v>596412.156737</v>
      </c>
      <c r="F602" s="18" t="n">
        <v>0.028464</v>
      </c>
      <c r="G602" s="1" t="n">
        <f aca="false">F602*100</f>
        <v>2.8464</v>
      </c>
    </row>
    <row r="603" customFormat="false" ht="13.5" hidden="false" customHeight="false" outlineLevel="0" collapsed="false">
      <c r="A603" s="18" t="n">
        <v>39.350033</v>
      </c>
      <c r="B603" s="18" t="n">
        <v>100.118517</v>
      </c>
      <c r="D603" s="18" t="n">
        <v>4357963.05728</v>
      </c>
      <c r="E603" s="18" t="n">
        <v>596415.12174</v>
      </c>
      <c r="F603" s="18" t="n">
        <v>0.032648</v>
      </c>
      <c r="G603" s="1" t="n">
        <f aca="false">F603*100</f>
        <v>3.2648</v>
      </c>
    </row>
    <row r="604" customFormat="false" ht="13.5" hidden="false" customHeight="false" outlineLevel="0" collapsed="false">
      <c r="A604" s="18" t="n">
        <v>39.349967</v>
      </c>
      <c r="B604" s="18" t="n">
        <v>100.118533</v>
      </c>
      <c r="D604" s="18" t="n">
        <v>4357955.6733</v>
      </c>
      <c r="E604" s="18" t="n">
        <v>596416.65006</v>
      </c>
      <c r="F604" s="18" t="n">
        <v>0.034562</v>
      </c>
      <c r="G604" s="1" t="n">
        <f aca="false">F604*100</f>
        <v>3.4562</v>
      </c>
    </row>
    <row r="605" customFormat="false" ht="13.5" hidden="false" customHeight="false" outlineLevel="0" collapsed="false">
      <c r="A605" s="18" t="n">
        <v>39.3499</v>
      </c>
      <c r="B605" s="18" t="n">
        <v>100.118533</v>
      </c>
      <c r="D605" s="18" t="n">
        <v>4357948.27154</v>
      </c>
      <c r="E605" s="18" t="n">
        <v>596416.741691</v>
      </c>
      <c r="F605" s="18" t="n">
        <v>0.031974</v>
      </c>
      <c r="G605" s="1" t="n">
        <f aca="false">F605*100</f>
        <v>3.1974</v>
      </c>
    </row>
    <row r="606" customFormat="false" ht="13.5" hidden="false" customHeight="false" outlineLevel="0" collapsed="false">
      <c r="A606" s="18" t="n">
        <v>39.349817</v>
      </c>
      <c r="B606" s="18" t="n">
        <v>100.11855</v>
      </c>
      <c r="D606" s="18" t="n">
        <v>4357939.03713</v>
      </c>
      <c r="E606" s="18" t="n">
        <v>596418.292922</v>
      </c>
      <c r="F606" s="18" t="n">
        <v>0.02922</v>
      </c>
      <c r="G606" s="1" t="n">
        <f aca="false">F606*100</f>
        <v>2.922</v>
      </c>
    </row>
    <row r="607" customFormat="false" ht="13.5" hidden="false" customHeight="false" outlineLevel="0" collapsed="false">
      <c r="A607" s="18" t="n">
        <v>39.349767</v>
      </c>
      <c r="B607" s="18" t="n">
        <v>100.118567</v>
      </c>
      <c r="D607" s="18" t="n">
        <v>4357933.50359</v>
      </c>
      <c r="E607" s="18" t="n">
        <v>596419.798339</v>
      </c>
      <c r="F607" s="18" t="n">
        <v>0.03187</v>
      </c>
      <c r="G607" s="1" t="n">
        <f aca="false">F607*100</f>
        <v>3.187</v>
      </c>
    </row>
    <row r="608" customFormat="false" ht="13.5" hidden="false" customHeight="false" outlineLevel="0" collapsed="false">
      <c r="A608" s="18" t="n">
        <v>39.349717</v>
      </c>
      <c r="B608" s="18" t="n">
        <v>100.118583</v>
      </c>
      <c r="D608" s="18" t="n">
        <v>4357927.97006</v>
      </c>
      <c r="E608" s="18" t="n">
        <v>596421.303759</v>
      </c>
      <c r="F608" s="18" t="n">
        <v>0.034562</v>
      </c>
      <c r="G608" s="1" t="n">
        <f aca="false">F608*100</f>
        <v>3.4562</v>
      </c>
    </row>
    <row r="609" customFormat="false" ht="13.5" hidden="false" customHeight="false" outlineLevel="0" collapsed="false">
      <c r="A609" s="18" t="n">
        <v>39.349667</v>
      </c>
      <c r="B609" s="18" t="n">
        <v>100.118533</v>
      </c>
      <c r="D609" s="18" t="n">
        <v>4357922.36538</v>
      </c>
      <c r="E609" s="18" t="n">
        <v>596417.062399</v>
      </c>
      <c r="F609" s="18" t="n">
        <v>0.034562</v>
      </c>
      <c r="G609" s="1" t="n">
        <f aca="false">F609*100</f>
        <v>3.4562</v>
      </c>
    </row>
    <row r="610" customFormat="false" ht="13.5" hidden="false" customHeight="false" outlineLevel="0" collapsed="false">
      <c r="A610" s="18" t="n">
        <v>39.349583</v>
      </c>
      <c r="B610" s="18" t="n">
        <v>100.118533</v>
      </c>
      <c r="D610" s="18" t="n">
        <v>4357913.11318</v>
      </c>
      <c r="E610" s="18" t="n">
        <v>596417.176938</v>
      </c>
      <c r="F610" s="18" t="n">
        <v>0.034742</v>
      </c>
      <c r="G610" s="1" t="n">
        <f aca="false">F610*100</f>
        <v>3.4742</v>
      </c>
    </row>
    <row r="611" customFormat="false" ht="13.5" hidden="false" customHeight="false" outlineLevel="0" collapsed="false">
      <c r="A611" s="18" t="n">
        <v>39.349533</v>
      </c>
      <c r="B611" s="18" t="n">
        <v>100.118517</v>
      </c>
      <c r="D611" s="18" t="n">
        <v>4357907.54407</v>
      </c>
      <c r="E611" s="18" t="n">
        <v>596415.808963</v>
      </c>
      <c r="F611" s="18" t="n">
        <v>0.026715</v>
      </c>
      <c r="G611" s="1" t="n">
        <f aca="false">F611*100</f>
        <v>2.6715</v>
      </c>
    </row>
    <row r="612" customFormat="false" ht="13.5" hidden="false" customHeight="false" outlineLevel="0" collapsed="false">
      <c r="A612" s="18" t="n">
        <v>39.349483</v>
      </c>
      <c r="B612" s="18" t="n">
        <v>100.118517</v>
      </c>
      <c r="D612" s="18" t="n">
        <v>4357901.99275</v>
      </c>
      <c r="E612" s="18" t="n">
        <v>596415.877685</v>
      </c>
      <c r="F612" s="18" t="n">
        <v>0.031974</v>
      </c>
      <c r="G612" s="1" t="n">
        <f aca="false">F612*100</f>
        <v>3.1974</v>
      </c>
    </row>
    <row r="613" customFormat="false" ht="13.5" hidden="false" customHeight="false" outlineLevel="0" collapsed="false">
      <c r="A613" s="18" t="n">
        <v>39.349467</v>
      </c>
      <c r="B613" s="18" t="n">
        <v>100.118517</v>
      </c>
      <c r="D613" s="18" t="n">
        <v>4357900.14231</v>
      </c>
      <c r="E613" s="18" t="n">
        <v>596415.900592</v>
      </c>
      <c r="F613" s="18" t="n">
        <v>0.03187</v>
      </c>
      <c r="G613" s="1" t="n">
        <f aca="false">F613*100</f>
        <v>3.187</v>
      </c>
    </row>
    <row r="614" customFormat="false" ht="13.5" hidden="false" customHeight="false" outlineLevel="0" collapsed="false">
      <c r="A614" s="18" t="n">
        <v>39.349367</v>
      </c>
      <c r="B614" s="18" t="n">
        <v>100.118533</v>
      </c>
      <c r="D614" s="18" t="n">
        <v>4357889.05746</v>
      </c>
      <c r="E614" s="18" t="n">
        <v>596417.474737</v>
      </c>
      <c r="F614" s="18" t="n">
        <v>0.033528</v>
      </c>
      <c r="G614" s="1" t="n">
        <f aca="false">F614*100</f>
        <v>3.3528</v>
      </c>
    </row>
    <row r="615" customFormat="false" ht="13.5" hidden="false" customHeight="false" outlineLevel="0" collapsed="false">
      <c r="A615" s="18" t="n">
        <v>39.349317</v>
      </c>
      <c r="B615" s="18" t="n">
        <v>100.118533</v>
      </c>
      <c r="D615" s="18" t="n">
        <v>4357883.50614</v>
      </c>
      <c r="E615" s="18" t="n">
        <v>596417.543459</v>
      </c>
      <c r="F615" s="18" t="n">
        <v>0.026898</v>
      </c>
      <c r="G615" s="1" t="n">
        <f aca="false">F615*100</f>
        <v>2.6898</v>
      </c>
    </row>
    <row r="616" customFormat="false" ht="13.5" hidden="false" customHeight="false" outlineLevel="0" collapsed="false">
      <c r="A616" s="18" t="n">
        <v>39.349217</v>
      </c>
      <c r="B616" s="18" t="n">
        <v>100.118517</v>
      </c>
      <c r="D616" s="18" t="n">
        <v>4357872.38571</v>
      </c>
      <c r="E616" s="18" t="n">
        <v>596416.2442</v>
      </c>
      <c r="F616" s="18" t="n">
        <v>0.030546</v>
      </c>
      <c r="G616" s="1" t="n">
        <f aca="false">F616*100</f>
        <v>3.0546</v>
      </c>
    </row>
    <row r="617" customFormat="false" ht="13.5" hidden="false" customHeight="false" outlineLevel="0" collapsed="false">
      <c r="A617" s="18" t="n">
        <v>39.34915</v>
      </c>
      <c r="B617" s="18" t="n">
        <v>100.118533</v>
      </c>
      <c r="D617" s="18" t="n">
        <v>4357865.00174</v>
      </c>
      <c r="E617" s="18" t="n">
        <v>596417.772534</v>
      </c>
      <c r="F617" s="18" t="n">
        <v>0.033269</v>
      </c>
      <c r="G617" s="1" t="n">
        <f aca="false">F617*100</f>
        <v>3.3269</v>
      </c>
    </row>
    <row r="618" customFormat="false" ht="13.5" hidden="false" customHeight="false" outlineLevel="0" collapsed="false">
      <c r="A618" s="18" t="n">
        <v>39.349083</v>
      </c>
      <c r="B618" s="18" t="n">
        <v>100.118533</v>
      </c>
      <c r="D618" s="18" t="n">
        <v>4357857.59998</v>
      </c>
      <c r="E618" s="18" t="n">
        <v>596417.864164</v>
      </c>
      <c r="F618" s="18" t="n">
        <v>0.027864</v>
      </c>
      <c r="G618" s="1" t="n">
        <f aca="false">F618*100</f>
        <v>2.7864</v>
      </c>
    </row>
    <row r="619" customFormat="false" ht="13.5" hidden="false" customHeight="false" outlineLevel="0" collapsed="false">
      <c r="A619" s="18" t="n">
        <v>39.348983</v>
      </c>
      <c r="B619" s="18" t="n">
        <v>100.11855</v>
      </c>
      <c r="D619" s="18" t="n">
        <v>4357846.51512</v>
      </c>
      <c r="E619" s="18" t="n">
        <v>596419.438317</v>
      </c>
      <c r="F619" s="18" t="n">
        <v>0.02922</v>
      </c>
      <c r="G619" s="1" t="n">
        <f aca="false">F619*100</f>
        <v>2.922</v>
      </c>
    </row>
    <row r="620" customFormat="false" ht="13.5" hidden="false" customHeight="false" outlineLevel="0" collapsed="false">
      <c r="A620" s="18" t="n">
        <v>39.3489</v>
      </c>
      <c r="B620" s="18" t="n">
        <v>100.118567</v>
      </c>
      <c r="D620" s="18" t="n">
        <v>4357837.28071</v>
      </c>
      <c r="E620" s="18" t="n">
        <v>596420.989567</v>
      </c>
      <c r="F620" s="18" t="n">
        <v>0.026715</v>
      </c>
      <c r="G620" s="1" t="n">
        <f aca="false">F620*100</f>
        <v>2.6715</v>
      </c>
    </row>
    <row r="621" customFormat="false" ht="13.5" hidden="false" customHeight="false" outlineLevel="0" collapsed="false">
      <c r="A621" s="18" t="n">
        <v>39.34885</v>
      </c>
      <c r="B621" s="18" t="n">
        <v>100.118583</v>
      </c>
      <c r="D621" s="18" t="n">
        <v>4357831.74718</v>
      </c>
      <c r="E621" s="18" t="n">
        <v>596422.495003</v>
      </c>
      <c r="F621" s="18" t="n">
        <v>0.023204</v>
      </c>
      <c r="G621" s="1" t="n">
        <f aca="false">F621*100</f>
        <v>2.3204</v>
      </c>
    </row>
    <row r="622" customFormat="false" ht="13.5" hidden="false" customHeight="false" outlineLevel="0" collapsed="false">
      <c r="A622" s="18" t="n">
        <v>39.348783</v>
      </c>
      <c r="B622" s="18" t="n">
        <v>100.118583</v>
      </c>
      <c r="D622" s="18" t="n">
        <v>4357824.34542</v>
      </c>
      <c r="E622" s="18" t="n">
        <v>596422.586636</v>
      </c>
      <c r="F622" s="18" t="n">
        <v>0.029246</v>
      </c>
      <c r="G622" s="1" t="n">
        <f aca="false">F622*100</f>
        <v>2.9246</v>
      </c>
    </row>
    <row r="623" customFormat="false" ht="13.5" hidden="false" customHeight="false" outlineLevel="0" collapsed="false">
      <c r="A623" s="18" t="n">
        <v>39.348783</v>
      </c>
      <c r="B623" s="18" t="n">
        <v>100.118567</v>
      </c>
      <c r="D623" s="18" t="n">
        <v>4357824.32763</v>
      </c>
      <c r="E623" s="18" t="n">
        <v>596421.149922</v>
      </c>
      <c r="F623" s="18" t="n">
        <v>0.029246</v>
      </c>
      <c r="G623" s="1" t="n">
        <f aca="false">F623*100</f>
        <v>2.9246</v>
      </c>
    </row>
    <row r="624" customFormat="false" ht="13.5" hidden="false" customHeight="false" outlineLevel="0" collapsed="false">
      <c r="A624" s="18" t="n">
        <v>39.348717</v>
      </c>
      <c r="B624" s="18" t="n">
        <v>100.118583</v>
      </c>
      <c r="D624" s="18" t="n">
        <v>4357816.94366</v>
      </c>
      <c r="E624" s="18" t="n">
        <v>596422.678269</v>
      </c>
      <c r="F624" s="18" t="n">
        <v>0.026846</v>
      </c>
      <c r="G624" s="1" t="n">
        <f aca="false">F624*100</f>
        <v>2.6846</v>
      </c>
    </row>
    <row r="625" customFormat="false" ht="13.5" hidden="false" customHeight="false" outlineLevel="0" collapsed="false">
      <c r="A625" s="18" t="n">
        <v>39.348633</v>
      </c>
      <c r="B625" s="18" t="n">
        <v>100.118583</v>
      </c>
      <c r="D625" s="18" t="n">
        <v>4357807.69146</v>
      </c>
      <c r="E625" s="18" t="n">
        <v>596422.79281</v>
      </c>
      <c r="F625" s="18" t="n">
        <v>0.030598</v>
      </c>
      <c r="G625" s="1" t="n">
        <f aca="false">F625*100</f>
        <v>3.0598</v>
      </c>
    </row>
    <row r="626" customFormat="false" ht="13.5" hidden="false" customHeight="false" outlineLevel="0" collapsed="false">
      <c r="A626" s="18" t="n">
        <v>39.348633</v>
      </c>
      <c r="B626" s="18" t="n">
        <v>100.118583</v>
      </c>
      <c r="D626" s="18" t="n">
        <v>4357807.69146</v>
      </c>
      <c r="E626" s="18" t="n">
        <v>596422.79281</v>
      </c>
      <c r="F626" s="18" t="n">
        <v>0.02935</v>
      </c>
      <c r="G626" s="1" t="n">
        <f aca="false">F626*100</f>
        <v>2.935</v>
      </c>
    </row>
    <row r="627" customFormat="false" ht="13.5" hidden="false" customHeight="false" outlineLevel="0" collapsed="false">
      <c r="A627" s="18" t="n">
        <v>39.348683</v>
      </c>
      <c r="B627" s="18" t="n">
        <v>100.118433</v>
      </c>
      <c r="D627" s="18" t="n">
        <v>4357813.08271</v>
      </c>
      <c r="E627" s="18" t="n">
        <v>596409.793647</v>
      </c>
      <c r="F627" s="18" t="n">
        <v>0.02559</v>
      </c>
      <c r="G627" s="1" t="n">
        <f aca="false">F627*100</f>
        <v>2.559</v>
      </c>
    </row>
    <row r="628" customFormat="false" ht="13.5" hidden="false" customHeight="false" outlineLevel="0" collapsed="false">
      <c r="A628" s="18" t="n">
        <v>39.348783</v>
      </c>
      <c r="B628" s="18" t="n">
        <v>100.118417</v>
      </c>
      <c r="D628" s="18" t="n">
        <v>4357824.16757</v>
      </c>
      <c r="E628" s="18" t="n">
        <v>596408.219502</v>
      </c>
      <c r="F628" s="18" t="n">
        <v>0.026767</v>
      </c>
      <c r="G628" s="1" t="n">
        <f aca="false">F628*100</f>
        <v>2.6767</v>
      </c>
    </row>
    <row r="629" customFormat="false" ht="13.5" hidden="false" customHeight="false" outlineLevel="0" collapsed="false">
      <c r="A629" s="18" t="n">
        <v>39.34885</v>
      </c>
      <c r="B629" s="18" t="n">
        <v>100.118433</v>
      </c>
      <c r="D629" s="18" t="n">
        <v>4357831.58711</v>
      </c>
      <c r="E629" s="18" t="n">
        <v>596409.564595</v>
      </c>
      <c r="F629" s="18" t="n">
        <v>0.034613</v>
      </c>
      <c r="G629" s="1" t="n">
        <f aca="false">F629*100</f>
        <v>3.4613</v>
      </c>
    </row>
    <row r="630" customFormat="false" ht="13.5" hidden="false" customHeight="false" outlineLevel="0" collapsed="false">
      <c r="A630" s="18" t="n">
        <v>39.348933</v>
      </c>
      <c r="B630" s="18" t="n">
        <v>100.118433</v>
      </c>
      <c r="D630" s="18" t="n">
        <v>4357840.83931</v>
      </c>
      <c r="E630" s="18" t="n">
        <v>596409.450069</v>
      </c>
      <c r="F630" s="18" t="n">
        <v>0.036006</v>
      </c>
      <c r="G630" s="1" t="n">
        <f aca="false">F630*100</f>
        <v>3.6006</v>
      </c>
    </row>
    <row r="631" customFormat="false" ht="13.5" hidden="false" customHeight="false" outlineLevel="0" collapsed="false">
      <c r="A631" s="18" t="n">
        <v>39.349</v>
      </c>
      <c r="B631" s="18" t="n">
        <v>100.118433</v>
      </c>
      <c r="D631" s="18" t="n">
        <v>4357848.24107</v>
      </c>
      <c r="E631" s="18" t="n">
        <v>596409.358447</v>
      </c>
      <c r="F631" s="18" t="n">
        <v>0.030546</v>
      </c>
      <c r="G631" s="1" t="n">
        <f aca="false">F631*100</f>
        <v>3.0546</v>
      </c>
    </row>
    <row r="632" customFormat="false" ht="13.5" hidden="false" customHeight="false" outlineLevel="0" collapsed="false">
      <c r="A632" s="18" t="n">
        <v>39.349067</v>
      </c>
      <c r="B632" s="18" t="n">
        <v>100.11845</v>
      </c>
      <c r="D632" s="18" t="n">
        <v>4357855.66061</v>
      </c>
      <c r="E632" s="18" t="n">
        <v>596410.703534</v>
      </c>
      <c r="F632" s="18" t="n">
        <v>0.021862</v>
      </c>
      <c r="G632" s="1" t="n">
        <f aca="false">F632*100</f>
        <v>2.1862</v>
      </c>
    </row>
    <row r="633" customFormat="false" ht="13.5" hidden="false" customHeight="false" outlineLevel="0" collapsed="false">
      <c r="A633" s="18" t="n">
        <v>39.34915</v>
      </c>
      <c r="B633" s="18" t="n">
        <v>100.118483</v>
      </c>
      <c r="D633" s="18" t="n">
        <v>4357864.94838</v>
      </c>
      <c r="E633" s="18" t="n">
        <v>596413.462417</v>
      </c>
      <c r="F633" s="18" t="n">
        <v>0.031948</v>
      </c>
      <c r="G633" s="1" t="n">
        <f aca="false">F633*100</f>
        <v>3.1948</v>
      </c>
    </row>
    <row r="634" customFormat="false" ht="13.5" hidden="false" customHeight="false" outlineLevel="0" collapsed="false">
      <c r="A634" s="18" t="n">
        <v>39.3492</v>
      </c>
      <c r="B634" s="18" t="n">
        <v>100.1185</v>
      </c>
      <c r="D634" s="18" t="n">
        <v>4357870.51749</v>
      </c>
      <c r="E634" s="18" t="n">
        <v>596414.830402</v>
      </c>
      <c r="F634" s="18" t="n">
        <v>0.031922</v>
      </c>
      <c r="G634" s="1" t="n">
        <f aca="false">F634*100</f>
        <v>3.1922</v>
      </c>
    </row>
    <row r="635" customFormat="false" ht="13.5" hidden="false" customHeight="false" outlineLevel="0" collapsed="false">
      <c r="A635" s="18" t="n">
        <v>39.349267</v>
      </c>
      <c r="B635" s="18" t="n">
        <v>100.118517</v>
      </c>
      <c r="D635" s="18" t="n">
        <v>4357877.93703</v>
      </c>
      <c r="E635" s="18" t="n">
        <v>596416.175478</v>
      </c>
      <c r="F635" s="18" t="n">
        <v>0.026767</v>
      </c>
      <c r="G635" s="1" t="n">
        <f aca="false">F635*100</f>
        <v>2.6767</v>
      </c>
    </row>
    <row r="636" customFormat="false" ht="13.5" hidden="false" customHeight="false" outlineLevel="0" collapsed="false">
      <c r="A636" s="18" t="n">
        <v>39.34935</v>
      </c>
      <c r="B636" s="18" t="n">
        <v>100.118533</v>
      </c>
      <c r="D636" s="18" t="n">
        <v>4357887.20702</v>
      </c>
      <c r="E636" s="18" t="n">
        <v>596417.497644</v>
      </c>
      <c r="F636" s="18" t="n">
        <v>0.034071</v>
      </c>
      <c r="G636" s="1" t="n">
        <f aca="false">F636*100</f>
        <v>3.4071</v>
      </c>
    </row>
    <row r="637" customFormat="false" ht="13.5" hidden="false" customHeight="false" outlineLevel="0" collapsed="false">
      <c r="A637" s="18" t="n">
        <v>39.349417</v>
      </c>
      <c r="B637" s="18" t="n">
        <v>100.118517</v>
      </c>
      <c r="D637" s="18" t="n">
        <v>4357894.59099</v>
      </c>
      <c r="E637" s="18" t="n">
        <v>596415.969314</v>
      </c>
      <c r="F637" s="18" t="n">
        <v>0.037319</v>
      </c>
      <c r="G637" s="1" t="n">
        <f aca="false">F637*100</f>
        <v>3.7319</v>
      </c>
    </row>
    <row r="638" customFormat="false" ht="13.5" hidden="false" customHeight="false" outlineLevel="0" collapsed="false">
      <c r="A638" s="18" t="n">
        <v>39.349467</v>
      </c>
      <c r="B638" s="18" t="n">
        <v>100.1185</v>
      </c>
      <c r="D638" s="18" t="n">
        <v>4357900.12453</v>
      </c>
      <c r="E638" s="18" t="n">
        <v>596414.463893</v>
      </c>
      <c r="F638" s="18" t="n">
        <v>0.032052</v>
      </c>
      <c r="G638" s="1" t="n">
        <f aca="false">F638*100</f>
        <v>3.2052</v>
      </c>
    </row>
    <row r="639" customFormat="false" ht="13.5" hidden="false" customHeight="false" outlineLevel="0" collapsed="false">
      <c r="A639" s="18" t="n">
        <v>39.349533</v>
      </c>
      <c r="B639" s="18" t="n">
        <v>100.1185</v>
      </c>
      <c r="D639" s="18" t="n">
        <v>4357907.52629</v>
      </c>
      <c r="E639" s="18" t="n">
        <v>596414.372265</v>
      </c>
      <c r="F639" s="18" t="n">
        <v>0.024333</v>
      </c>
      <c r="G639" s="1" t="n">
        <f aca="false">F639*100</f>
        <v>2.4333</v>
      </c>
    </row>
    <row r="640" customFormat="false" ht="13.5" hidden="false" customHeight="false" outlineLevel="0" collapsed="false">
      <c r="A640" s="18" t="n">
        <v>39.349583</v>
      </c>
      <c r="B640" s="18" t="n">
        <v>100.1185</v>
      </c>
      <c r="D640" s="18" t="n">
        <v>4357913.07761</v>
      </c>
      <c r="E640" s="18" t="n">
        <v>596414.303544</v>
      </c>
      <c r="F640" s="18" t="n">
        <v>0.027916</v>
      </c>
      <c r="G640" s="1" t="n">
        <f aca="false">F640*100</f>
        <v>2.7916</v>
      </c>
    </row>
    <row r="641" customFormat="false" ht="13.5" hidden="false" customHeight="false" outlineLevel="0" collapsed="false">
      <c r="A641" s="18" t="n">
        <v>39.34965</v>
      </c>
      <c r="B641" s="18" t="n">
        <v>100.1185</v>
      </c>
      <c r="D641" s="18" t="n">
        <v>4357920.47937</v>
      </c>
      <c r="E641" s="18" t="n">
        <v>596414.211916</v>
      </c>
      <c r="F641" s="18" t="n">
        <v>0.027916</v>
      </c>
      <c r="G641" s="1" t="n">
        <f aca="false">F641*100</f>
        <v>2.7916</v>
      </c>
    </row>
    <row r="642" customFormat="false" ht="13.5" hidden="false" customHeight="false" outlineLevel="0" collapsed="false">
      <c r="A642" s="18" t="n">
        <v>39.3497</v>
      </c>
      <c r="B642" s="18" t="n">
        <v>100.118483</v>
      </c>
      <c r="D642" s="18" t="n">
        <v>4357926.0129</v>
      </c>
      <c r="E642" s="18" t="n">
        <v>596412.7065</v>
      </c>
      <c r="F642" s="18" t="n">
        <v>0.031533</v>
      </c>
      <c r="G642" s="1" t="n">
        <f aca="false">F642*100</f>
        <v>3.1533</v>
      </c>
    </row>
    <row r="643" customFormat="false" ht="13.5" hidden="false" customHeight="false" outlineLevel="0" collapsed="false">
      <c r="A643" s="18" t="n">
        <v>39.349767</v>
      </c>
      <c r="B643" s="18" t="n">
        <v>100.11845</v>
      </c>
      <c r="D643" s="18" t="n">
        <v>4357933.3791</v>
      </c>
      <c r="E643" s="18" t="n">
        <v>596409.741487</v>
      </c>
      <c r="F643" s="18" t="n">
        <v>0.029454</v>
      </c>
      <c r="G643" s="1" t="n">
        <f aca="false">F643*100</f>
        <v>2.9454</v>
      </c>
    </row>
    <row r="644" customFormat="false" ht="13.5" hidden="false" customHeight="false" outlineLevel="0" collapsed="false">
      <c r="A644" s="18" t="n">
        <v>39.349833</v>
      </c>
      <c r="B644" s="18" t="n">
        <v>100.118433</v>
      </c>
      <c r="D644" s="18" t="n">
        <v>4357940.76307</v>
      </c>
      <c r="E644" s="18" t="n">
        <v>596408.213171</v>
      </c>
      <c r="F644" s="18" t="n">
        <v>0.02789</v>
      </c>
      <c r="G644" s="1" t="n">
        <f aca="false">F644*100</f>
        <v>2.789</v>
      </c>
    </row>
    <row r="645" customFormat="false" ht="13.5" hidden="false" customHeight="false" outlineLevel="0" collapsed="false">
      <c r="A645" s="18" t="n">
        <v>39.35</v>
      </c>
      <c r="B645" s="18" t="n">
        <v>100.118333</v>
      </c>
      <c r="D645" s="18" t="n">
        <v>4357959.16077</v>
      </c>
      <c r="E645" s="18" t="n">
        <v>596399.363983</v>
      </c>
      <c r="F645" s="18" t="n">
        <v>0.03091</v>
      </c>
      <c r="G645" s="1" t="n">
        <f aca="false">F645*100</f>
        <v>3.091</v>
      </c>
    </row>
    <row r="646" customFormat="false" ht="13.5" hidden="false" customHeight="false" outlineLevel="0" collapsed="false">
      <c r="A646" s="18" t="n">
        <v>39.350033</v>
      </c>
      <c r="B646" s="18" t="n">
        <v>100.1183</v>
      </c>
      <c r="D646" s="18" t="n">
        <v>4357962.82609</v>
      </c>
      <c r="E646" s="18" t="n">
        <v>596396.4448</v>
      </c>
      <c r="F646" s="18" t="n">
        <v>0.034717</v>
      </c>
      <c r="G646" s="1" t="n">
        <f aca="false">F646*100</f>
        <v>3.4717</v>
      </c>
    </row>
    <row r="647" customFormat="false" ht="13.5" hidden="false" customHeight="false" outlineLevel="0" collapsed="false">
      <c r="A647" s="18" t="n">
        <v>39.350183</v>
      </c>
      <c r="B647" s="18" t="n">
        <v>100.11825</v>
      </c>
      <c r="D647" s="18" t="n">
        <v>4357979.42671</v>
      </c>
      <c r="E647" s="18" t="n">
        <v>596391.928618</v>
      </c>
      <c r="F647" s="18" t="n">
        <v>0.028907</v>
      </c>
      <c r="G647" s="1" t="n">
        <f aca="false">F647*100</f>
        <v>2.8907</v>
      </c>
    </row>
    <row r="648" customFormat="false" ht="13.5" hidden="false" customHeight="false" outlineLevel="0" collapsed="false">
      <c r="A648" s="18" t="n">
        <v>39.350233</v>
      </c>
      <c r="B648" s="18" t="n">
        <v>100.118233</v>
      </c>
      <c r="D648" s="18" t="n">
        <v>4357984.96025</v>
      </c>
      <c r="E648" s="18" t="n">
        <v>596390.423228</v>
      </c>
      <c r="F648" s="18" t="n">
        <v>0.026585</v>
      </c>
      <c r="G648" s="1" t="n">
        <f aca="false">F648*100</f>
        <v>2.6585</v>
      </c>
    </row>
    <row r="649" customFormat="false" ht="13.5" hidden="false" customHeight="false" outlineLevel="0" collapsed="false">
      <c r="A649" s="18" t="n">
        <v>39.350217</v>
      </c>
      <c r="B649" s="18" t="n">
        <v>100.118133</v>
      </c>
      <c r="D649" s="18" t="n">
        <v>4357983.00313</v>
      </c>
      <c r="E649" s="18" t="n">
        <v>596381.826026</v>
      </c>
      <c r="F649" s="18" t="n">
        <v>0.030208</v>
      </c>
      <c r="G649" s="1" t="n">
        <f aca="false">F649*100</f>
        <v>3.0208</v>
      </c>
    </row>
    <row r="650" customFormat="false" ht="13.5" hidden="false" customHeight="false" outlineLevel="0" collapsed="false">
      <c r="A650" s="18" t="n">
        <v>39.35015</v>
      </c>
      <c r="B650" s="18" t="n">
        <v>100.11815</v>
      </c>
      <c r="D650" s="18" t="n">
        <v>4357975.61914</v>
      </c>
      <c r="E650" s="18" t="n">
        <v>596383.35431</v>
      </c>
      <c r="F650" s="18" t="n">
        <v>0.032077</v>
      </c>
      <c r="G650" s="1" t="n">
        <f aca="false">F650*100</f>
        <v>3.2077</v>
      </c>
    </row>
    <row r="651" customFormat="false" ht="13.5" hidden="false" customHeight="false" outlineLevel="0" collapsed="false">
      <c r="A651" s="18" t="n">
        <v>39.350083</v>
      </c>
      <c r="B651" s="18" t="n">
        <v>100.118167</v>
      </c>
      <c r="D651" s="18" t="n">
        <v>4357968.23516</v>
      </c>
      <c r="E651" s="18" t="n">
        <v>596384.882597</v>
      </c>
      <c r="F651" s="18" t="n">
        <v>0.028386</v>
      </c>
      <c r="G651" s="1" t="n">
        <f aca="false">F651*100</f>
        <v>2.8386</v>
      </c>
    </row>
    <row r="652" customFormat="false" ht="13.5" hidden="false" customHeight="false" outlineLevel="0" collapsed="false">
      <c r="A652" s="18" t="n">
        <v>39.350033</v>
      </c>
      <c r="B652" s="18" t="n">
        <v>100.1182</v>
      </c>
      <c r="D652" s="18" t="n">
        <v>4357962.7194</v>
      </c>
      <c r="E652" s="18" t="n">
        <v>596387.824674</v>
      </c>
      <c r="F652" s="18" t="n">
        <v>0.03091</v>
      </c>
      <c r="G652" s="1" t="n">
        <f aca="false">F652*100</f>
        <v>3.091</v>
      </c>
    </row>
    <row r="653" customFormat="false" ht="13.5" hidden="false" customHeight="false" outlineLevel="0" collapsed="false">
      <c r="A653" s="18" t="n">
        <v>39.349967</v>
      </c>
      <c r="B653" s="18" t="n">
        <v>100.118217</v>
      </c>
      <c r="D653" s="18" t="n">
        <v>4357955.33542</v>
      </c>
      <c r="E653" s="18" t="n">
        <v>596389.352967</v>
      </c>
      <c r="F653" s="18" t="n">
        <v>0.032363</v>
      </c>
      <c r="G653" s="1" t="n">
        <f aca="false">F653*100</f>
        <v>3.2363</v>
      </c>
    </row>
    <row r="654" customFormat="false" ht="13.5" hidden="false" customHeight="false" outlineLevel="0" collapsed="false">
      <c r="A654" s="18" t="n">
        <v>39.3499</v>
      </c>
      <c r="B654" s="18" t="n">
        <v>100.118233</v>
      </c>
      <c r="D654" s="18" t="n">
        <v>4357947.95144</v>
      </c>
      <c r="E654" s="18" t="n">
        <v>596390.881263</v>
      </c>
      <c r="F654" s="18" t="n">
        <v>0.02849</v>
      </c>
      <c r="G654" s="1" t="n">
        <f aca="false">F654*100</f>
        <v>2.849</v>
      </c>
    </row>
    <row r="655" customFormat="false" ht="13.5" hidden="false" customHeight="false" outlineLevel="0" collapsed="false">
      <c r="A655" s="18" t="n">
        <v>39.34985</v>
      </c>
      <c r="B655" s="18" t="n">
        <v>100.118267</v>
      </c>
      <c r="D655" s="18" t="n">
        <v>4357942.43568</v>
      </c>
      <c r="E655" s="18" t="n">
        <v>596393.823351</v>
      </c>
      <c r="F655" s="18" t="n">
        <v>0.030494</v>
      </c>
      <c r="G655" s="1" t="n">
        <f aca="false">F655*100</f>
        <v>3.0494</v>
      </c>
    </row>
    <row r="656" customFormat="false" ht="13.5" hidden="false" customHeight="false" outlineLevel="0" collapsed="false">
      <c r="A656" s="18" t="n">
        <v>39.349783</v>
      </c>
      <c r="B656" s="18" t="n">
        <v>100.1183</v>
      </c>
      <c r="D656" s="18" t="n">
        <v>4357935.06949</v>
      </c>
      <c r="E656" s="18" t="n">
        <v>596396.788346</v>
      </c>
      <c r="F656" s="18" t="n">
        <v>0.034045</v>
      </c>
      <c r="G656" s="1" t="n">
        <f aca="false">F656*100</f>
        <v>3.4045</v>
      </c>
    </row>
    <row r="657" customFormat="false" ht="13.5" hidden="false" customHeight="false" outlineLevel="0" collapsed="false">
      <c r="A657" s="18" t="n">
        <v>39.349733</v>
      </c>
      <c r="B657" s="18" t="n">
        <v>100.118317</v>
      </c>
      <c r="D657" s="18" t="n">
        <v>4357929.53595</v>
      </c>
      <c r="E657" s="18" t="n">
        <v>596398.293748</v>
      </c>
      <c r="F657" s="18" t="n">
        <v>0.02789</v>
      </c>
      <c r="G657" s="1" t="n">
        <f aca="false">F657*100</f>
        <v>2.789</v>
      </c>
    </row>
    <row r="658" customFormat="false" ht="13.5" hidden="false" customHeight="false" outlineLevel="0" collapsed="false">
      <c r="A658" s="18" t="n">
        <v>39.349667</v>
      </c>
      <c r="B658" s="18" t="n">
        <v>100.11835</v>
      </c>
      <c r="D658" s="18" t="n">
        <v>4357922.16975</v>
      </c>
      <c r="E658" s="18" t="n">
        <v>596401.258752</v>
      </c>
      <c r="F658" s="18" t="n">
        <v>0.026585</v>
      </c>
      <c r="G658" s="1" t="n">
        <f aca="false">F658*100</f>
        <v>2.6585</v>
      </c>
    </row>
    <row r="659" customFormat="false" ht="13.5" hidden="false" customHeight="false" outlineLevel="0" collapsed="false">
      <c r="A659" s="18" t="n">
        <v>39.349617</v>
      </c>
      <c r="B659" s="18" t="n">
        <v>100.118367</v>
      </c>
      <c r="D659" s="18" t="n">
        <v>4357916.63622</v>
      </c>
      <c r="E659" s="18" t="n">
        <v>596402.76416</v>
      </c>
      <c r="F659" s="18" t="n">
        <v>0.035233</v>
      </c>
      <c r="G659" s="1" t="n">
        <f aca="false">F659*100</f>
        <v>3.5233</v>
      </c>
    </row>
    <row r="660" customFormat="false" ht="13.5" hidden="false" customHeight="false" outlineLevel="0" collapsed="false">
      <c r="A660" s="18" t="n">
        <v>39.34955</v>
      </c>
      <c r="B660" s="18" t="n">
        <v>100.1184</v>
      </c>
      <c r="D660" s="18" t="n">
        <v>4357909.27002</v>
      </c>
      <c r="E660" s="18" t="n">
        <v>596405.729172</v>
      </c>
      <c r="F660" s="18" t="n">
        <v>0.033295</v>
      </c>
      <c r="G660" s="1" t="n">
        <f aca="false">F660*100</f>
        <v>3.3295</v>
      </c>
    </row>
    <row r="661" customFormat="false" ht="13.5" hidden="false" customHeight="false" outlineLevel="0" collapsed="false">
      <c r="A661" s="18" t="n">
        <v>39.3495</v>
      </c>
      <c r="B661" s="18" t="n">
        <v>100.1184</v>
      </c>
      <c r="D661" s="18" t="n">
        <v>4357903.7187</v>
      </c>
      <c r="E661" s="18" t="n">
        <v>596405.797887</v>
      </c>
      <c r="F661" s="18" t="n">
        <v>0.033398</v>
      </c>
      <c r="G661" s="1" t="n">
        <f aca="false">F661*100</f>
        <v>3.3398</v>
      </c>
    </row>
    <row r="662" customFormat="false" ht="13.5" hidden="false" customHeight="false" outlineLevel="0" collapsed="false">
      <c r="A662" s="18" t="n">
        <v>39.349417</v>
      </c>
      <c r="B662" s="18" t="n">
        <v>100.118417</v>
      </c>
      <c r="D662" s="18" t="n">
        <v>4357894.48428</v>
      </c>
      <c r="E662" s="18" t="n">
        <v>596407.349111</v>
      </c>
      <c r="F662" s="18" t="n">
        <v>0.034871</v>
      </c>
      <c r="G662" s="1" t="n">
        <f aca="false">F662*100</f>
        <v>3.4871</v>
      </c>
    </row>
    <row r="663" customFormat="false" ht="13.5" hidden="false" customHeight="false" outlineLevel="0" collapsed="false">
      <c r="A663" s="18" t="n">
        <v>39.34935</v>
      </c>
      <c r="B663" s="18" t="n">
        <v>100.1184</v>
      </c>
      <c r="D663" s="18" t="n">
        <v>4357887.06474</v>
      </c>
      <c r="E663" s="18" t="n">
        <v>596406.00403</v>
      </c>
      <c r="F663" s="18" t="n">
        <v>0.02935</v>
      </c>
      <c r="G663" s="1" t="n">
        <f aca="false">F663*100</f>
        <v>2.935</v>
      </c>
    </row>
    <row r="664" customFormat="false" ht="13.5" hidden="false" customHeight="false" outlineLevel="0" collapsed="false">
      <c r="A664" s="18" t="n">
        <v>39.349283</v>
      </c>
      <c r="B664" s="18" t="n">
        <v>100.118383</v>
      </c>
      <c r="D664" s="18" t="n">
        <v>4357879.6452</v>
      </c>
      <c r="E664" s="18" t="n">
        <v>596404.658946</v>
      </c>
      <c r="F664" s="18" t="n">
        <v>0.026741</v>
      </c>
      <c r="G664" s="1" t="n">
        <f aca="false">F664*100</f>
        <v>2.6741</v>
      </c>
    </row>
    <row r="665" customFormat="false" ht="13.5" hidden="false" customHeight="false" outlineLevel="0" collapsed="false">
      <c r="A665" s="18" t="n">
        <v>39.349217</v>
      </c>
      <c r="B665" s="18" t="n">
        <v>100.118367</v>
      </c>
      <c r="D665" s="18" t="n">
        <v>4357872.22565</v>
      </c>
      <c r="E665" s="18" t="n">
        <v>596403.31386</v>
      </c>
      <c r="F665" s="18" t="n">
        <v>0.035362</v>
      </c>
      <c r="G665" s="1" t="n">
        <f aca="false">F665*100</f>
        <v>3.5362</v>
      </c>
    </row>
    <row r="666" customFormat="false" ht="13.5" hidden="false" customHeight="false" outlineLevel="0" collapsed="false">
      <c r="A666" s="18" t="n">
        <v>39.349167</v>
      </c>
      <c r="B666" s="18" t="n">
        <v>100.11835</v>
      </c>
      <c r="D666" s="18" t="n">
        <v>4357866.65655</v>
      </c>
      <c r="E666" s="18" t="n">
        <v>596401.945866</v>
      </c>
      <c r="F666" s="18" t="n">
        <v>0.030312</v>
      </c>
      <c r="G666" s="1" t="n">
        <f aca="false">F666*100</f>
        <v>3.0312</v>
      </c>
    </row>
    <row r="667" customFormat="false" ht="13.5" hidden="false" customHeight="false" outlineLevel="0" collapsed="false">
      <c r="A667" s="18" t="n">
        <v>39.3491</v>
      </c>
      <c r="B667" s="18" t="n">
        <v>100.11835</v>
      </c>
      <c r="D667" s="18" t="n">
        <v>4357859.25479</v>
      </c>
      <c r="E667" s="18" t="n">
        <v>596402.037481</v>
      </c>
      <c r="F667" s="18" t="n">
        <v>0.034717</v>
      </c>
      <c r="G667" s="1" t="n">
        <f aca="false">F667*100</f>
        <v>3.4717</v>
      </c>
    </row>
    <row r="668" customFormat="false" ht="13.5" hidden="false" customHeight="false" outlineLevel="0" collapsed="false">
      <c r="A668" s="18" t="n">
        <v>39.349033</v>
      </c>
      <c r="B668" s="18" t="n">
        <v>100.118317</v>
      </c>
      <c r="D668" s="18" t="n">
        <v>4357851.81747</v>
      </c>
      <c r="E668" s="18" t="n">
        <v>596399.255679</v>
      </c>
      <c r="F668" s="18" t="n">
        <v>0.030208</v>
      </c>
      <c r="G668" s="1" t="n">
        <f aca="false">F668*100</f>
        <v>3.0208</v>
      </c>
    </row>
    <row r="669" customFormat="false" ht="13.5" hidden="false" customHeight="false" outlineLevel="0" collapsed="false">
      <c r="A669" s="18" t="n">
        <v>39.3489</v>
      </c>
      <c r="B669" s="18" t="n">
        <v>100.11825</v>
      </c>
      <c r="D669" s="18" t="n">
        <v>4357836.94282</v>
      </c>
      <c r="E669" s="18" t="n">
        <v>596393.692059</v>
      </c>
      <c r="F669" s="18" t="n">
        <v>0.024306</v>
      </c>
      <c r="G669" s="1" t="n">
        <f aca="false">F669*100</f>
        <v>2.4306</v>
      </c>
    </row>
    <row r="670" customFormat="false" ht="13.5" hidden="false" customHeight="false" outlineLevel="0" collapsed="false">
      <c r="A670" s="18" t="n">
        <v>39.348833</v>
      </c>
      <c r="B670" s="18" t="n">
        <v>100.118217</v>
      </c>
      <c r="D670" s="18" t="n">
        <v>4357829.5055</v>
      </c>
      <c r="E670" s="18" t="n">
        <v>596390.91024</v>
      </c>
      <c r="F670" s="18" t="n">
        <v>0.030624</v>
      </c>
      <c r="G670" s="1" t="n">
        <f aca="false">F670*100</f>
        <v>3.0624</v>
      </c>
    </row>
    <row r="671" customFormat="false" ht="13.5" hidden="false" customHeight="false" outlineLevel="0" collapsed="false">
      <c r="A671" s="18" t="n">
        <v>39.348733</v>
      </c>
      <c r="B671" s="18" t="n">
        <v>100.118183</v>
      </c>
      <c r="D671" s="18" t="n">
        <v>4357818.3673</v>
      </c>
      <c r="E671" s="18" t="n">
        <v>596388.174216</v>
      </c>
      <c r="F671" s="18" t="n">
        <v>0.026767</v>
      </c>
      <c r="G671" s="1" t="n">
        <f aca="false">F671*100</f>
        <v>2.6767</v>
      </c>
    </row>
    <row r="672" customFormat="false" ht="13.5" hidden="false" customHeight="false" outlineLevel="0" collapsed="false">
      <c r="A672" s="18" t="n">
        <v>39.348767</v>
      </c>
      <c r="B672" s="18" t="n">
        <v>100.1181</v>
      </c>
      <c r="D672" s="18" t="n">
        <v>4357821.97928</v>
      </c>
      <c r="E672" s="18" t="n">
        <v>596380.944848</v>
      </c>
      <c r="F672" s="18" t="n">
        <v>0.028021</v>
      </c>
      <c r="G672" s="1" t="n">
        <f aca="false">F672*100</f>
        <v>2.8021</v>
      </c>
    </row>
    <row r="673" customFormat="false" ht="13.5" hidden="false" customHeight="false" outlineLevel="0" collapsed="false">
      <c r="A673" s="18" t="n">
        <v>39.348833</v>
      </c>
      <c r="B673" s="18" t="n">
        <v>100.118117</v>
      </c>
      <c r="D673" s="18" t="n">
        <v>4357829.39882</v>
      </c>
      <c r="E673" s="18" t="n">
        <v>596382.289967</v>
      </c>
      <c r="F673" s="18" t="n">
        <v>0.030728</v>
      </c>
      <c r="G673" s="1" t="n">
        <f aca="false">F673*100</f>
        <v>3.0728</v>
      </c>
    </row>
    <row r="674" customFormat="false" ht="13.5" hidden="false" customHeight="false" outlineLevel="0" collapsed="false">
      <c r="A674" s="18" t="n">
        <v>39.3489</v>
      </c>
      <c r="B674" s="18" t="n">
        <v>100.118133</v>
      </c>
      <c r="D674" s="18" t="n">
        <v>4357836.81836</v>
      </c>
      <c r="E674" s="18" t="n">
        <v>596383.635083</v>
      </c>
      <c r="F674" s="18" t="n">
        <v>0.027942</v>
      </c>
      <c r="G674" s="1" t="n">
        <f aca="false">F674*100</f>
        <v>2.7942</v>
      </c>
    </row>
    <row r="675" customFormat="false" ht="13.5" hidden="false" customHeight="false" outlineLevel="0" collapsed="false">
      <c r="A675" s="18" t="n">
        <v>39.348967</v>
      </c>
      <c r="B675" s="18" t="n">
        <v>100.11815</v>
      </c>
      <c r="D675" s="18" t="n">
        <v>4357844.2379</v>
      </c>
      <c r="E675" s="18" t="n">
        <v>596384.980195</v>
      </c>
      <c r="F675" s="18" t="n">
        <v>0.029193</v>
      </c>
      <c r="G675" s="1" t="n">
        <f aca="false">F675*100</f>
        <v>2.9193</v>
      </c>
    </row>
    <row r="676" customFormat="false" ht="13.5" hidden="false" customHeight="false" outlineLevel="0" collapsed="false">
      <c r="A676" s="18" t="n">
        <v>39.349017</v>
      </c>
      <c r="B676" s="18" t="n">
        <v>100.118183</v>
      </c>
      <c r="D676" s="18" t="n">
        <v>4357849.82478</v>
      </c>
      <c r="E676" s="18" t="n">
        <v>596387.784914</v>
      </c>
      <c r="F676" s="18" t="n">
        <v>0.027942</v>
      </c>
      <c r="G676" s="1" t="n">
        <f aca="false">F676*100</f>
        <v>2.7942</v>
      </c>
    </row>
    <row r="677" customFormat="false" ht="13.5" hidden="false" customHeight="false" outlineLevel="0" collapsed="false">
      <c r="A677" s="18" t="n">
        <v>39.349067</v>
      </c>
      <c r="B677" s="18" t="n">
        <v>100.118217</v>
      </c>
      <c r="D677" s="18" t="n">
        <v>4357855.41166</v>
      </c>
      <c r="E677" s="18" t="n">
        <v>596390.589628</v>
      </c>
      <c r="F677" s="18" t="n">
        <v>0.021862</v>
      </c>
      <c r="G677" s="1" t="n">
        <f aca="false">F677*100</f>
        <v>2.1862</v>
      </c>
    </row>
    <row r="678" customFormat="false" ht="13.5" hidden="false" customHeight="false" outlineLevel="0" collapsed="false">
      <c r="A678" s="18" t="n">
        <v>39.349117</v>
      </c>
      <c r="B678" s="18" t="n">
        <v>100.118233</v>
      </c>
      <c r="D678" s="18" t="n">
        <v>4357860.98076</v>
      </c>
      <c r="E678" s="18" t="n">
        <v>596391.957632</v>
      </c>
      <c r="F678" s="18" t="n">
        <v>0.028125</v>
      </c>
      <c r="G678" s="1" t="n">
        <f aca="false">F678*100</f>
        <v>2.8125</v>
      </c>
    </row>
    <row r="679" customFormat="false" ht="13.5" hidden="false" customHeight="false" outlineLevel="0" collapsed="false">
      <c r="A679" s="18" t="n">
        <v>39.3492</v>
      </c>
      <c r="B679" s="18" t="n">
        <v>100.11825</v>
      </c>
      <c r="D679" s="18" t="n">
        <v>4357870.25074</v>
      </c>
      <c r="E679" s="18" t="n">
        <v>596393.27983</v>
      </c>
      <c r="F679" s="18" t="n">
        <v>0.018167</v>
      </c>
      <c r="G679" s="1" t="n">
        <f aca="false">F679*100</f>
        <v>1.8167</v>
      </c>
    </row>
    <row r="680" customFormat="false" ht="13.5" hidden="false" customHeight="false" outlineLevel="0" collapsed="false">
      <c r="A680" s="18" t="n">
        <v>39.34925</v>
      </c>
      <c r="B680" s="18" t="n">
        <v>100.118283</v>
      </c>
      <c r="D680" s="18" t="n">
        <v>4357875.83762</v>
      </c>
      <c r="E680" s="18" t="n">
        <v>596396.084533</v>
      </c>
      <c r="F680" s="18" t="n">
        <v>0.029193</v>
      </c>
      <c r="G680" s="1" t="n">
        <f aca="false">F680*100</f>
        <v>2.9193</v>
      </c>
    </row>
    <row r="681" customFormat="false" ht="13.5" hidden="false" customHeight="false" outlineLevel="0" collapsed="false">
      <c r="A681" s="18" t="n">
        <v>39.349317</v>
      </c>
      <c r="B681" s="18" t="n">
        <v>100.1183</v>
      </c>
      <c r="D681" s="18" t="n">
        <v>4357883.25716</v>
      </c>
      <c r="E681" s="18" t="n">
        <v>596397.429626</v>
      </c>
      <c r="F681" s="18" t="n">
        <v>0.026794</v>
      </c>
      <c r="G681" s="1" t="n">
        <f aca="false">F681*100</f>
        <v>2.6794</v>
      </c>
    </row>
    <row r="682" customFormat="false" ht="13.5" hidden="false" customHeight="false" outlineLevel="0" collapsed="false">
      <c r="A682" s="18" t="n">
        <v>39.3494</v>
      </c>
      <c r="B682" s="18" t="n">
        <v>100.118333</v>
      </c>
      <c r="D682" s="18" t="n">
        <v>4357892.54493</v>
      </c>
      <c r="E682" s="18" t="n">
        <v>596400.188513</v>
      </c>
      <c r="F682" s="18" t="n">
        <v>0.028125</v>
      </c>
      <c r="G682" s="1" t="n">
        <f aca="false">F682*100</f>
        <v>2.8125</v>
      </c>
    </row>
    <row r="683" customFormat="false" ht="13.5" hidden="false" customHeight="false" outlineLevel="0" collapsed="false">
      <c r="A683" s="18" t="n">
        <v>39.34945</v>
      </c>
      <c r="B683" s="18" t="n">
        <v>100.11835</v>
      </c>
      <c r="D683" s="18" t="n">
        <v>4357898.11403</v>
      </c>
      <c r="E683" s="18" t="n">
        <v>596401.556502</v>
      </c>
      <c r="F683" s="18" t="n">
        <v>0.028047</v>
      </c>
      <c r="G683" s="1" t="n">
        <f aca="false">F683*100</f>
        <v>2.8047</v>
      </c>
    </row>
    <row r="684" customFormat="false" ht="13.5" hidden="false" customHeight="false" outlineLevel="0" collapsed="false">
      <c r="A684" s="18" t="n">
        <v>39.349533</v>
      </c>
      <c r="B684" s="18" t="n">
        <v>100.118367</v>
      </c>
      <c r="D684" s="18" t="n">
        <v>4357907.38402</v>
      </c>
      <c r="E684" s="18" t="n">
        <v>596402.878681</v>
      </c>
      <c r="F684" s="18" t="n">
        <v>0.027916</v>
      </c>
      <c r="G684" s="1" t="n">
        <f aca="false">F684*100</f>
        <v>2.7916</v>
      </c>
    </row>
    <row r="685" customFormat="false" ht="13.5" hidden="false" customHeight="false" outlineLevel="0" collapsed="false">
      <c r="A685" s="18" t="n">
        <v>39.349633</v>
      </c>
      <c r="B685" s="18" t="n">
        <v>100.11835</v>
      </c>
      <c r="D685" s="18" t="n">
        <v>4357918.46887</v>
      </c>
      <c r="E685" s="18" t="n">
        <v>596401.30456</v>
      </c>
      <c r="F685" s="18" t="n">
        <v>0.03026</v>
      </c>
      <c r="G685" s="1" t="n">
        <f aca="false">F685*100</f>
        <v>3.026</v>
      </c>
    </row>
    <row r="686" customFormat="false" ht="13.5" hidden="false" customHeight="false" outlineLevel="0" collapsed="false">
      <c r="A686" s="18" t="n">
        <v>39.349717</v>
      </c>
      <c r="B686" s="18" t="n">
        <v>100.118317</v>
      </c>
      <c r="D686" s="18" t="n">
        <v>4357927.68551</v>
      </c>
      <c r="E686" s="18" t="n">
        <v>596398.316652</v>
      </c>
      <c r="F686" s="18" t="n">
        <v>0.032414</v>
      </c>
      <c r="G686" s="1" t="n">
        <f aca="false">F686*100</f>
        <v>3.2414</v>
      </c>
    </row>
    <row r="687" customFormat="false" ht="13.5" hidden="false" customHeight="false" outlineLevel="0" collapsed="false">
      <c r="A687" s="18" t="n">
        <v>39.34975</v>
      </c>
      <c r="B687" s="18" t="n">
        <v>100.1183</v>
      </c>
      <c r="D687" s="18" t="n">
        <v>4357931.36861</v>
      </c>
      <c r="E687" s="18" t="n">
        <v>596396.834152</v>
      </c>
      <c r="F687" s="18" t="n">
        <v>0.031922</v>
      </c>
      <c r="G687" s="1" t="n">
        <f aca="false">F687*100</f>
        <v>3.1922</v>
      </c>
    </row>
    <row r="688" customFormat="false" ht="13.5" hidden="false" customHeight="false" outlineLevel="0" collapsed="false">
      <c r="A688" s="18" t="n">
        <v>39.3498</v>
      </c>
      <c r="B688" s="18" t="n">
        <v>100.1183</v>
      </c>
      <c r="D688" s="18" t="n">
        <v>4357936.91993</v>
      </c>
      <c r="E688" s="18" t="n">
        <v>596396.765443</v>
      </c>
      <c r="F688" s="18" t="n">
        <v>0.028021</v>
      </c>
      <c r="G688" s="1" t="n">
        <f aca="false">F688*100</f>
        <v>2.8021</v>
      </c>
    </row>
    <row r="689" customFormat="false" ht="13.5" hidden="false" customHeight="false" outlineLevel="0" collapsed="false">
      <c r="A689" s="18" t="n">
        <v>39.349883</v>
      </c>
      <c r="B689" s="18" t="n">
        <v>100.118283</v>
      </c>
      <c r="D689" s="18" t="n">
        <v>4357946.15435</v>
      </c>
      <c r="E689" s="18" t="n">
        <v>596395.214237</v>
      </c>
      <c r="F689" s="18" t="n">
        <v>0.032285</v>
      </c>
      <c r="G689" s="1" t="n">
        <f aca="false">F689*100</f>
        <v>3.2285</v>
      </c>
    </row>
    <row r="690" customFormat="false" ht="13.5" hidden="false" customHeight="false" outlineLevel="0" collapsed="false">
      <c r="A690" s="18" t="n">
        <v>39.349967</v>
      </c>
      <c r="B690" s="18" t="n">
        <v>100.118233</v>
      </c>
      <c r="D690" s="18" t="n">
        <v>4357955.3532</v>
      </c>
      <c r="E690" s="18" t="n">
        <v>596390.789656</v>
      </c>
      <c r="F690" s="18" t="n">
        <v>0.026009</v>
      </c>
      <c r="G690" s="1" t="n">
        <f aca="false">F690*100</f>
        <v>2.6009</v>
      </c>
    </row>
    <row r="691" customFormat="false" ht="13.5" hidden="false" customHeight="false" outlineLevel="0" collapsed="false">
      <c r="A691" s="18" t="n">
        <v>39.35005</v>
      </c>
      <c r="B691" s="18" t="n">
        <v>100.118183</v>
      </c>
      <c r="D691" s="18" t="n">
        <v>4357964.55206</v>
      </c>
      <c r="E691" s="18" t="n">
        <v>596386.365085</v>
      </c>
      <c r="F691" s="18" t="n">
        <v>0.030312</v>
      </c>
      <c r="G691" s="1" t="n">
        <f aca="false">F691*100</f>
        <v>3.0312</v>
      </c>
    </row>
    <row r="692" customFormat="false" ht="13.5" hidden="false" customHeight="false" outlineLevel="0" collapsed="false">
      <c r="A692" s="18" t="n">
        <v>39.350117</v>
      </c>
      <c r="B692" s="18" t="n">
        <v>100.11815</v>
      </c>
      <c r="D692" s="18" t="n">
        <v>4357971.91826</v>
      </c>
      <c r="E692" s="18" t="n">
        <v>596383.400111</v>
      </c>
      <c r="F692" s="18" t="n">
        <v>0.033191</v>
      </c>
      <c r="G692" s="1" t="n">
        <f aca="false">F692*100</f>
        <v>3.3191</v>
      </c>
    </row>
    <row r="693" customFormat="false" ht="13.5" hidden="false" customHeight="false" outlineLevel="0" collapsed="false">
      <c r="A693" s="18" t="n">
        <v>39.35015</v>
      </c>
      <c r="B693" s="18" t="n">
        <v>100.118133</v>
      </c>
      <c r="D693" s="18" t="n">
        <v>4357975.60136</v>
      </c>
      <c r="E693" s="18" t="n">
        <v>596381.917625</v>
      </c>
      <c r="F693" s="18" t="n">
        <v>0.031481</v>
      </c>
      <c r="G693" s="1" t="n">
        <f aca="false">F693*100</f>
        <v>3.1481</v>
      </c>
    </row>
    <row r="694" customFormat="false" ht="13.5" hidden="false" customHeight="false" outlineLevel="0" collapsed="false">
      <c r="A694" s="18" t="n">
        <v>39.350117</v>
      </c>
      <c r="B694" s="18" t="n">
        <v>100.118017</v>
      </c>
      <c r="D694" s="18" t="n">
        <v>4357971.77603</v>
      </c>
      <c r="E694" s="18" t="n">
        <v>596371.906623</v>
      </c>
      <c r="F694" s="18" t="n">
        <v>0.033554</v>
      </c>
      <c r="G694" s="1" t="n">
        <f aca="false">F694*100</f>
        <v>3.3554</v>
      </c>
    </row>
    <row r="695" customFormat="false" ht="13.5" hidden="false" customHeight="false" outlineLevel="0" collapsed="false">
      <c r="A695" s="18" t="n">
        <v>39.349983</v>
      </c>
      <c r="B695" s="18" t="n">
        <v>100.118033</v>
      </c>
      <c r="D695" s="18" t="n">
        <v>4357956.99029</v>
      </c>
      <c r="E695" s="18" t="n">
        <v>596373.52649</v>
      </c>
      <c r="F695" s="18" t="n">
        <v>0.03091</v>
      </c>
      <c r="G695" s="1" t="n">
        <f aca="false">F695*100</f>
        <v>3.091</v>
      </c>
    </row>
    <row r="696" customFormat="false" ht="13.5" hidden="false" customHeight="false" outlineLevel="0" collapsed="false">
      <c r="A696" s="18" t="n">
        <v>39.349917</v>
      </c>
      <c r="B696" s="18" t="n">
        <v>100.118033</v>
      </c>
      <c r="D696" s="18" t="n">
        <v>4357949.58853</v>
      </c>
      <c r="E696" s="18" t="n">
        <v>596373.61808</v>
      </c>
      <c r="F696" s="18" t="n">
        <v>0.030312</v>
      </c>
      <c r="G696" s="1" t="n">
        <f aca="false">F696*100</f>
        <v>3.0312</v>
      </c>
    </row>
    <row r="697" customFormat="false" ht="13.5" hidden="false" customHeight="false" outlineLevel="0" collapsed="false">
      <c r="A697" s="18" t="n">
        <v>39.349867</v>
      </c>
      <c r="B697" s="18" t="n">
        <v>100.118067</v>
      </c>
      <c r="D697" s="18" t="n">
        <v>4357944.07277</v>
      </c>
      <c r="E697" s="18" t="n">
        <v>596376.560155</v>
      </c>
      <c r="F697" s="18" t="n">
        <v>0.033295</v>
      </c>
      <c r="G697" s="1" t="n">
        <f aca="false">F697*100</f>
        <v>3.3295</v>
      </c>
    </row>
    <row r="698" customFormat="false" ht="13.5" hidden="false" customHeight="false" outlineLevel="0" collapsed="false">
      <c r="A698" s="18" t="n">
        <v>39.349817</v>
      </c>
      <c r="B698" s="18" t="n">
        <v>100.118083</v>
      </c>
      <c r="D698" s="18" t="n">
        <v>4357938.53922</v>
      </c>
      <c r="E698" s="18" t="n">
        <v>596378.065542</v>
      </c>
      <c r="F698" s="18" t="n">
        <v>0.02789</v>
      </c>
      <c r="G698" s="1" t="n">
        <f aca="false">F698*100</f>
        <v>2.789</v>
      </c>
    </row>
    <row r="699" customFormat="false" ht="13.5" hidden="false" customHeight="false" outlineLevel="0" collapsed="false">
      <c r="A699" s="18" t="n">
        <v>39.34975</v>
      </c>
      <c r="B699" s="18" t="n">
        <v>100.118117</v>
      </c>
      <c r="D699" s="18" t="n">
        <v>4357931.17302</v>
      </c>
      <c r="E699" s="18" t="n">
        <v>596381.030523</v>
      </c>
      <c r="F699" s="18" t="n">
        <v>0.030598</v>
      </c>
      <c r="G699" s="1" t="n">
        <f aca="false">F699*100</f>
        <v>3.0598</v>
      </c>
    </row>
    <row r="700" customFormat="false" ht="13.5" hidden="false" customHeight="false" outlineLevel="0" collapsed="false">
      <c r="A700" s="18" t="n">
        <v>39.349683</v>
      </c>
      <c r="B700" s="18" t="n">
        <v>100.118133</v>
      </c>
      <c r="D700" s="18" t="n">
        <v>4357923.78904</v>
      </c>
      <c r="E700" s="18" t="n">
        <v>596382.558815</v>
      </c>
      <c r="F700" s="18" t="n">
        <v>0.03091</v>
      </c>
      <c r="G700" s="1" t="n">
        <f aca="false">F700*100</f>
        <v>3.091</v>
      </c>
    </row>
    <row r="701" customFormat="false" ht="13.5" hidden="false" customHeight="false" outlineLevel="0" collapsed="false">
      <c r="A701" s="18" t="n">
        <v>39.34965</v>
      </c>
      <c r="B701" s="18" t="n">
        <v>100.11815</v>
      </c>
      <c r="D701" s="18" t="n">
        <v>4357920.10594</v>
      </c>
      <c r="E701" s="18" t="n">
        <v>596384.041309</v>
      </c>
      <c r="F701" s="18" t="n">
        <v>0.029272</v>
      </c>
      <c r="G701" s="1" t="n">
        <f aca="false">F701*100</f>
        <v>2.9272</v>
      </c>
    </row>
    <row r="702" customFormat="false" ht="13.5" hidden="false" customHeight="false" outlineLevel="0" collapsed="false">
      <c r="A702" s="18" t="n">
        <v>39.3496</v>
      </c>
      <c r="B702" s="18" t="n">
        <v>100.118183</v>
      </c>
      <c r="D702" s="18" t="n">
        <v>4357914.59018</v>
      </c>
      <c r="E702" s="18" t="n">
        <v>596386.983402</v>
      </c>
      <c r="F702" s="18" t="n">
        <v>0.032077</v>
      </c>
      <c r="G702" s="1" t="n">
        <f aca="false">F702*100</f>
        <v>3.2077</v>
      </c>
    </row>
    <row r="703" customFormat="false" ht="13.5" hidden="false" customHeight="false" outlineLevel="0" collapsed="false">
      <c r="A703" s="18" t="n">
        <v>39.349517</v>
      </c>
      <c r="B703" s="18" t="n">
        <v>100.118183</v>
      </c>
      <c r="D703" s="18" t="n">
        <v>4357905.33798</v>
      </c>
      <c r="E703" s="18" t="n">
        <v>596387.097904</v>
      </c>
      <c r="F703" s="18" t="n">
        <v>0.028412</v>
      </c>
      <c r="G703" s="1" t="n">
        <f aca="false">F703*100</f>
        <v>2.8412</v>
      </c>
    </row>
    <row r="704" customFormat="false" ht="13.5" hidden="false" customHeight="false" outlineLevel="0" collapsed="false">
      <c r="A704" s="18" t="n">
        <v>39.349417</v>
      </c>
      <c r="B704" s="18" t="n">
        <v>100.11825</v>
      </c>
      <c r="D704" s="18" t="n">
        <v>4357894.30646</v>
      </c>
      <c r="E704" s="18" t="n">
        <v>596392.982108</v>
      </c>
      <c r="F704" s="18" t="n">
        <v>0.032984</v>
      </c>
      <c r="G704" s="1" t="n">
        <f aca="false">F704*100</f>
        <v>3.2984</v>
      </c>
    </row>
    <row r="705" customFormat="false" ht="13.5" hidden="false" customHeight="false" outlineLevel="0" collapsed="false">
      <c r="A705" s="18" t="n">
        <v>39.349333</v>
      </c>
      <c r="B705" s="18" t="n">
        <v>100.118183</v>
      </c>
      <c r="D705" s="18" t="n">
        <v>4357884.98314</v>
      </c>
      <c r="E705" s="18" t="n">
        <v>596387.349809</v>
      </c>
      <c r="F705" s="18" t="n">
        <v>0.029246</v>
      </c>
      <c r="G705" s="1" t="n">
        <f aca="false">F705*100</f>
        <v>2.9246</v>
      </c>
    </row>
    <row r="706" customFormat="false" ht="13.5" hidden="false" customHeight="false" outlineLevel="0" collapsed="false">
      <c r="A706" s="18" t="n">
        <v>39.34925</v>
      </c>
      <c r="B706" s="18" t="n">
        <v>100.118167</v>
      </c>
      <c r="D706" s="18" t="n">
        <v>4357875.71316</v>
      </c>
      <c r="E706" s="18" t="n">
        <v>596386.027607</v>
      </c>
      <c r="F706" s="18" t="n">
        <v>0.031896</v>
      </c>
      <c r="G706" s="1" t="n">
        <f aca="false">F706*100</f>
        <v>3.1896</v>
      </c>
    </row>
    <row r="707" customFormat="false" ht="13.5" hidden="false" customHeight="false" outlineLevel="0" collapsed="false">
      <c r="A707" s="18" t="n">
        <v>39.349183</v>
      </c>
      <c r="B707" s="18" t="n">
        <v>100.11815</v>
      </c>
      <c r="D707" s="18" t="n">
        <v>4357868.29362</v>
      </c>
      <c r="E707" s="18" t="n">
        <v>596384.682501</v>
      </c>
      <c r="F707" s="18" t="n">
        <v>0.032363</v>
      </c>
      <c r="G707" s="1" t="n">
        <f aca="false">F707*100</f>
        <v>3.2363</v>
      </c>
    </row>
    <row r="708" customFormat="false" ht="13.5" hidden="false" customHeight="false" outlineLevel="0" collapsed="false">
      <c r="A708" s="18" t="n">
        <v>39.349083</v>
      </c>
      <c r="B708" s="18" t="n">
        <v>100.11815</v>
      </c>
      <c r="D708" s="18" t="n">
        <v>4357857.19098</v>
      </c>
      <c r="E708" s="18" t="n">
        <v>596384.819899</v>
      </c>
      <c r="F708" s="18" t="n">
        <v>0.028073</v>
      </c>
      <c r="G708" s="1" t="n">
        <f aca="false">F708*100</f>
        <v>2.8073</v>
      </c>
    </row>
    <row r="709" customFormat="false" ht="13.5" hidden="false" customHeight="false" outlineLevel="0" collapsed="false">
      <c r="A709" s="18" t="n">
        <v>39.349</v>
      </c>
      <c r="B709" s="18" t="n">
        <v>100.118133</v>
      </c>
      <c r="D709" s="18" t="n">
        <v>4357847.921</v>
      </c>
      <c r="E709" s="18" t="n">
        <v>596383.497688</v>
      </c>
      <c r="F709" s="18" t="n">
        <v>0.026741</v>
      </c>
      <c r="G709" s="1" t="n">
        <f aca="false">F709*100</f>
        <v>2.6741</v>
      </c>
    </row>
    <row r="710" customFormat="false" ht="13.5" hidden="false" customHeight="false" outlineLevel="0" collapsed="false">
      <c r="A710" s="18" t="n">
        <v>39.348933</v>
      </c>
      <c r="B710" s="18" t="n">
        <v>100.118083</v>
      </c>
      <c r="D710" s="18" t="n">
        <v>4357840.4659</v>
      </c>
      <c r="E710" s="18" t="n">
        <v>596379.279154</v>
      </c>
      <c r="F710" s="18" t="n">
        <v>0.023204</v>
      </c>
      <c r="G710" s="1" t="n">
        <f aca="false">F710*100</f>
        <v>2.3204</v>
      </c>
    </row>
    <row r="711" customFormat="false" ht="13.5" hidden="false" customHeight="false" outlineLevel="0" collapsed="false">
      <c r="A711" s="18" t="n">
        <v>39.348867</v>
      </c>
      <c r="B711" s="18" t="n">
        <v>100.118067</v>
      </c>
      <c r="D711" s="18" t="n">
        <v>4357833.04637</v>
      </c>
      <c r="E711" s="18" t="n">
        <v>596377.934034</v>
      </c>
      <c r="F711" s="18" t="n">
        <v>0.028073</v>
      </c>
      <c r="G711" s="1" t="n">
        <f aca="false">F711*100</f>
        <v>2.8073</v>
      </c>
    </row>
    <row r="712" customFormat="false" ht="13.5" hidden="false" customHeight="false" outlineLevel="0" collapsed="false">
      <c r="A712" s="18" t="n">
        <v>39.3488</v>
      </c>
      <c r="B712" s="18" t="n">
        <v>100.118033</v>
      </c>
      <c r="D712" s="18" t="n">
        <v>4357825.60905</v>
      </c>
      <c r="E712" s="18" t="n">
        <v>596375.152199</v>
      </c>
      <c r="F712" s="18" t="n">
        <v>0.02682</v>
      </c>
      <c r="G712" s="1" t="n">
        <f aca="false">F712*100</f>
        <v>2.682</v>
      </c>
    </row>
    <row r="713" customFormat="false" ht="13.5" hidden="false" customHeight="false" outlineLevel="0" collapsed="false">
      <c r="A713" s="18" t="n">
        <v>39.348733</v>
      </c>
      <c r="B713" s="18" t="n">
        <v>100.118017</v>
      </c>
      <c r="D713" s="18" t="n">
        <v>4357818.18951</v>
      </c>
      <c r="E713" s="18" t="n">
        <v>596373.807073</v>
      </c>
      <c r="F713" s="18" t="n">
        <v>0.023099</v>
      </c>
      <c r="G713" s="1" t="n">
        <f aca="false">F713*100</f>
        <v>2.3099</v>
      </c>
    </row>
    <row r="714" customFormat="false" ht="13.5" hidden="false" customHeight="false" outlineLevel="0" collapsed="false">
      <c r="A714" s="18" t="n">
        <v>39.348683</v>
      </c>
      <c r="B714" s="18" t="n">
        <v>100.118017</v>
      </c>
      <c r="D714" s="18" t="n">
        <v>4357812.63819</v>
      </c>
      <c r="E714" s="18" t="n">
        <v>596373.875763</v>
      </c>
      <c r="F714" s="18" t="n">
        <v>0.023178</v>
      </c>
      <c r="G714" s="1" t="n">
        <f aca="false">F714*100</f>
        <v>2.3178</v>
      </c>
    </row>
    <row r="715" customFormat="false" ht="13.5" hidden="false" customHeight="false" outlineLevel="0" collapsed="false">
      <c r="A715" s="18" t="n">
        <v>39.3488</v>
      </c>
      <c r="B715" s="18" t="n">
        <v>100.117967</v>
      </c>
      <c r="D715" s="18" t="n">
        <v>4357825.53794</v>
      </c>
      <c r="E715" s="18" t="n">
        <v>596369.405348</v>
      </c>
      <c r="F715" s="18" t="n">
        <v>0.026898</v>
      </c>
      <c r="G715" s="1" t="n">
        <f aca="false">F715*100</f>
        <v>2.6898</v>
      </c>
    </row>
    <row r="716" customFormat="false" ht="13.5" hidden="false" customHeight="false" outlineLevel="0" collapsed="false">
      <c r="A716" s="18" t="n">
        <v>39.348883</v>
      </c>
      <c r="B716" s="18" t="n">
        <v>100.117983</v>
      </c>
      <c r="D716" s="18" t="n">
        <v>4357834.80792</v>
      </c>
      <c r="E716" s="18" t="n">
        <v>596370.72758</v>
      </c>
      <c r="F716" s="18" t="n">
        <v>0.034562</v>
      </c>
      <c r="G716" s="1" t="n">
        <f aca="false">F716*100</f>
        <v>3.4562</v>
      </c>
    </row>
    <row r="717" customFormat="false" ht="13.5" hidden="false" customHeight="false" outlineLevel="0" collapsed="false">
      <c r="A717" s="18" t="n">
        <v>39.34895</v>
      </c>
      <c r="B717" s="18" t="n">
        <v>100.117983</v>
      </c>
      <c r="D717" s="18" t="n">
        <v>4357842.20968</v>
      </c>
      <c r="E717" s="18" t="n">
        <v>596370.635996</v>
      </c>
      <c r="F717" s="18" t="n">
        <v>0.026794</v>
      </c>
      <c r="G717" s="1" t="n">
        <f aca="false">F717*100</f>
        <v>2.6794</v>
      </c>
    </row>
    <row r="718" customFormat="false" ht="13.5" hidden="false" customHeight="false" outlineLevel="0" collapsed="false">
      <c r="A718" s="18" t="n">
        <v>39.3491</v>
      </c>
      <c r="B718" s="18" t="n">
        <v>100.118017</v>
      </c>
      <c r="D718" s="18" t="n">
        <v>4357858.89919</v>
      </c>
      <c r="E718" s="18" t="n">
        <v>596373.303345</v>
      </c>
      <c r="F718" s="18" t="n">
        <v>0.024359</v>
      </c>
      <c r="G718" s="1" t="n">
        <f aca="false">F718*100</f>
        <v>2.4359</v>
      </c>
    </row>
    <row r="719" customFormat="false" ht="13.5" hidden="false" customHeight="false" outlineLevel="0" collapsed="false">
      <c r="A719" s="18" t="n">
        <v>39.349167</v>
      </c>
      <c r="B719" s="18" t="n">
        <v>100.118033</v>
      </c>
      <c r="D719" s="18" t="n">
        <v>4357866.31873</v>
      </c>
      <c r="E719" s="18" t="n">
        <v>596374.648463</v>
      </c>
      <c r="F719" s="18" t="n">
        <v>0.027969</v>
      </c>
      <c r="G719" s="1" t="n">
        <f aca="false">F719*100</f>
        <v>2.7969</v>
      </c>
    </row>
    <row r="720" customFormat="false" ht="13.5" hidden="false" customHeight="false" outlineLevel="0" collapsed="false">
      <c r="A720" s="18" t="n">
        <v>39.349233</v>
      </c>
      <c r="B720" s="18" t="n">
        <v>100.118067</v>
      </c>
      <c r="D720" s="18" t="n">
        <v>4357873.75604</v>
      </c>
      <c r="E720" s="18" t="n">
        <v>596377.430282</v>
      </c>
      <c r="F720" s="18" t="n">
        <v>0.027916</v>
      </c>
      <c r="G720" s="1" t="n">
        <f aca="false">F720*100</f>
        <v>2.7916</v>
      </c>
    </row>
    <row r="721" customFormat="false" ht="13.5" hidden="false" customHeight="false" outlineLevel="0" collapsed="false">
      <c r="A721" s="18" t="n">
        <v>39.3493</v>
      </c>
      <c r="B721" s="18" t="n">
        <v>100.118067</v>
      </c>
      <c r="D721" s="18" t="n">
        <v>4357881.1578</v>
      </c>
      <c r="E721" s="18" t="n">
        <v>596377.33869</v>
      </c>
      <c r="F721" s="18" t="n">
        <v>0.034536</v>
      </c>
      <c r="G721" s="1" t="n">
        <f aca="false">F721*100</f>
        <v>3.4536</v>
      </c>
    </row>
    <row r="722" customFormat="false" ht="13.5" hidden="false" customHeight="false" outlineLevel="0" collapsed="false">
      <c r="A722" s="18" t="n">
        <v>39.349367</v>
      </c>
      <c r="B722" s="18" t="n">
        <v>100.118067</v>
      </c>
      <c r="D722" s="18" t="n">
        <v>4357888.55956</v>
      </c>
      <c r="E722" s="18" t="n">
        <v>596377.247098</v>
      </c>
      <c r="F722" s="18" t="n">
        <v>0.030546</v>
      </c>
      <c r="G722" s="1" t="n">
        <f aca="false">F722*100</f>
        <v>3.0546</v>
      </c>
    </row>
    <row r="723" customFormat="false" ht="13.5" hidden="false" customHeight="false" outlineLevel="0" collapsed="false">
      <c r="A723" s="18" t="n">
        <v>39.34945</v>
      </c>
      <c r="B723" s="18" t="n">
        <v>100.118067</v>
      </c>
      <c r="D723" s="18" t="n">
        <v>4357897.81176</v>
      </c>
      <c r="E723" s="18" t="n">
        <v>596377.132608</v>
      </c>
      <c r="F723" s="18" t="n">
        <v>0.027969</v>
      </c>
      <c r="G723" s="1" t="n">
        <f aca="false">F723*100</f>
        <v>2.7969</v>
      </c>
    </row>
    <row r="724" customFormat="false" ht="13.5" hidden="false" customHeight="false" outlineLevel="0" collapsed="false">
      <c r="A724" s="18" t="n">
        <v>39.349517</v>
      </c>
      <c r="B724" s="18" t="n">
        <v>100.118083</v>
      </c>
      <c r="D724" s="18" t="n">
        <v>4357905.2313</v>
      </c>
      <c r="E724" s="18" t="n">
        <v>596378.477714</v>
      </c>
      <c r="F724" s="18" t="n">
        <v>0.031948</v>
      </c>
      <c r="G724" s="1" t="n">
        <f aca="false">F724*100</f>
        <v>3.1948</v>
      </c>
    </row>
    <row r="725" customFormat="false" ht="13.5" hidden="false" customHeight="false" outlineLevel="0" collapsed="false">
      <c r="A725" s="18" t="n">
        <v>39.3496</v>
      </c>
      <c r="B725" s="18" t="n">
        <v>100.118083</v>
      </c>
      <c r="D725" s="18" t="n">
        <v>4357914.4835</v>
      </c>
      <c r="E725" s="18" t="n">
        <v>596378.363222</v>
      </c>
      <c r="F725" s="18" t="n">
        <v>0.031533</v>
      </c>
      <c r="G725" s="1" t="n">
        <f aca="false">F725*100</f>
        <v>3.1533</v>
      </c>
    </row>
    <row r="726" customFormat="false" ht="13.5" hidden="false" customHeight="false" outlineLevel="0" collapsed="false">
      <c r="A726" s="18" t="n">
        <v>39.349667</v>
      </c>
      <c r="B726" s="18" t="n">
        <v>100.118083</v>
      </c>
      <c r="D726" s="18" t="n">
        <v>4357921.88526</v>
      </c>
      <c r="E726" s="18" t="n">
        <v>596378.271629</v>
      </c>
      <c r="F726" s="18" t="n">
        <v>0.032907</v>
      </c>
      <c r="G726" s="1" t="n">
        <f aca="false">F726*100</f>
        <v>3.2907</v>
      </c>
    </row>
    <row r="727" customFormat="false" ht="13.5" hidden="false" customHeight="false" outlineLevel="0" collapsed="false">
      <c r="A727" s="18" t="n">
        <v>39.34975</v>
      </c>
      <c r="B727" s="18" t="n">
        <v>100.118083</v>
      </c>
      <c r="D727" s="18" t="n">
        <v>4357931.13746</v>
      </c>
      <c r="E727" s="18" t="n">
        <v>596378.157136</v>
      </c>
      <c r="F727" s="18" t="n">
        <v>0.034536</v>
      </c>
      <c r="G727" s="1" t="n">
        <f aca="false">F727*100</f>
        <v>3.4536</v>
      </c>
    </row>
    <row r="728" customFormat="false" ht="13.5" hidden="false" customHeight="false" outlineLevel="0" collapsed="false">
      <c r="A728" s="18" t="n">
        <v>39.349817</v>
      </c>
      <c r="B728" s="18" t="n">
        <v>100.1181</v>
      </c>
      <c r="D728" s="18" t="n">
        <v>4357938.557</v>
      </c>
      <c r="E728" s="18" t="n">
        <v>596379.502234</v>
      </c>
      <c r="F728" s="18" t="n">
        <v>0.030442</v>
      </c>
      <c r="G728" s="1" t="n">
        <f aca="false">F728*100</f>
        <v>3.0442</v>
      </c>
    </row>
    <row r="729" customFormat="false" ht="13.5" hidden="false" customHeight="false" outlineLevel="0" collapsed="false">
      <c r="A729" s="18" t="n">
        <v>39.349883</v>
      </c>
      <c r="B729" s="18" t="n">
        <v>100.118083</v>
      </c>
      <c r="D729" s="18" t="n">
        <v>4357945.94098</v>
      </c>
      <c r="E729" s="18" t="n">
        <v>596377.973948</v>
      </c>
      <c r="F729" s="18" t="n">
        <v>0.02922</v>
      </c>
      <c r="G729" s="1" t="n">
        <f aca="false">F729*100</f>
        <v>2.922</v>
      </c>
    </row>
    <row r="730" customFormat="false" ht="13.5" hidden="false" customHeight="false" outlineLevel="0" collapsed="false">
      <c r="A730" s="18" t="n">
        <v>39.35</v>
      </c>
      <c r="B730" s="18" t="n">
        <v>100.118083</v>
      </c>
      <c r="D730" s="18" t="n">
        <v>4357958.89407</v>
      </c>
      <c r="E730" s="18" t="n">
        <v>596377.813657</v>
      </c>
      <c r="F730" s="18" t="n">
        <v>0.033398</v>
      </c>
      <c r="G730" s="1" t="n">
        <f aca="false">F730*100</f>
        <v>3.3398</v>
      </c>
    </row>
    <row r="731" customFormat="false" ht="13.5" hidden="false" customHeight="false" outlineLevel="0" collapsed="false">
      <c r="A731" s="18" t="n">
        <v>39.350083</v>
      </c>
      <c r="B731" s="18" t="n">
        <v>100.1181</v>
      </c>
      <c r="D731" s="18" t="n">
        <v>4357968.16405</v>
      </c>
      <c r="E731" s="18" t="n">
        <v>596379.135851</v>
      </c>
      <c r="F731" s="18" t="n">
        <v>0.034536</v>
      </c>
      <c r="G731" s="1" t="n">
        <f aca="false">F731*100</f>
        <v>3.4536</v>
      </c>
    </row>
    <row r="732" customFormat="false" ht="13.5" hidden="false" customHeight="false" outlineLevel="0" collapsed="false">
      <c r="A732" s="18" t="n">
        <v>39.350183</v>
      </c>
      <c r="B732" s="18" t="n">
        <v>100.1181</v>
      </c>
      <c r="D732" s="18" t="n">
        <v>4357979.26669</v>
      </c>
      <c r="E732" s="18" t="n">
        <v>596378.998456</v>
      </c>
      <c r="F732" s="18" t="n">
        <v>0.030832</v>
      </c>
      <c r="G732" s="1" t="n">
        <f aca="false">F732*100</f>
        <v>3.0832</v>
      </c>
    </row>
    <row r="733" customFormat="false" ht="13.5" hidden="false" customHeight="false" outlineLevel="0" collapsed="false">
      <c r="A733" s="18" t="n">
        <v>39.350233</v>
      </c>
      <c r="B733" s="18" t="n">
        <v>100.118083</v>
      </c>
      <c r="D733" s="18" t="n">
        <v>4357984.80023</v>
      </c>
      <c r="E733" s="18" t="n">
        <v>596377.493076</v>
      </c>
      <c r="F733" s="18" t="n">
        <v>0.031092</v>
      </c>
      <c r="G733" s="1" t="n">
        <f aca="false">F733*100</f>
        <v>3.1092</v>
      </c>
    </row>
    <row r="734" customFormat="false" ht="13.5" hidden="false" customHeight="false" outlineLevel="0" collapsed="false">
      <c r="A734" s="18" t="n">
        <v>39.35005</v>
      </c>
      <c r="B734" s="18" t="n">
        <v>100.117917</v>
      </c>
      <c r="D734" s="18" t="n">
        <v>4357964.26761</v>
      </c>
      <c r="E734" s="18" t="n">
        <v>596363.378088</v>
      </c>
      <c r="F734" s="18" t="n">
        <v>0.03013</v>
      </c>
      <c r="G734" s="1" t="n">
        <f aca="false">F734*100</f>
        <v>3.013</v>
      </c>
    </row>
    <row r="735" customFormat="false" ht="13.5" hidden="false" customHeight="false" outlineLevel="0" collapsed="false">
      <c r="A735" s="18" t="n">
        <v>39.3501</v>
      </c>
      <c r="B735" s="18" t="n">
        <v>100.1179</v>
      </c>
      <c r="D735" s="18" t="n">
        <v>4357969.80116</v>
      </c>
      <c r="E735" s="18" t="n">
        <v>596361.872716</v>
      </c>
      <c r="F735" s="18" t="n">
        <v>0.033993</v>
      </c>
      <c r="G735" s="1" t="n">
        <f aca="false">F735*100</f>
        <v>3.3993</v>
      </c>
    </row>
    <row r="736" customFormat="false" ht="13.5" hidden="false" customHeight="false" outlineLevel="0" collapsed="false">
      <c r="A736" s="18" t="n">
        <v>39.350033</v>
      </c>
      <c r="B736" s="18" t="n">
        <v>100.117933</v>
      </c>
      <c r="D736" s="18" t="n">
        <v>4357962.43495</v>
      </c>
      <c r="E736" s="18" t="n">
        <v>596364.837671</v>
      </c>
      <c r="F736" s="18" t="n">
        <v>0.034691</v>
      </c>
      <c r="G736" s="1" t="n">
        <f aca="false">F736*100</f>
        <v>3.4691</v>
      </c>
    </row>
    <row r="737" customFormat="false" ht="13.5" hidden="false" customHeight="false" outlineLevel="0" collapsed="false">
      <c r="A737" s="18" t="n">
        <v>39.34995</v>
      </c>
      <c r="B737" s="18" t="n">
        <v>100.117933</v>
      </c>
      <c r="D737" s="18" t="n">
        <v>4357953.18275</v>
      </c>
      <c r="E737" s="18" t="n">
        <v>596364.952149</v>
      </c>
      <c r="F737" s="18" t="n">
        <v>0.025774</v>
      </c>
      <c r="G737" s="1" t="n">
        <f aca="false">F737*100</f>
        <v>2.5774</v>
      </c>
    </row>
    <row r="738" customFormat="false" ht="13.5" hidden="false" customHeight="false" outlineLevel="0" collapsed="false">
      <c r="A738" s="18" t="n">
        <v>39.349883</v>
      </c>
      <c r="B738" s="18" t="n">
        <v>100.11795</v>
      </c>
      <c r="D738" s="18" t="n">
        <v>4357945.79876</v>
      </c>
      <c r="E738" s="18" t="n">
        <v>596366.480422</v>
      </c>
      <c r="F738" s="18" t="n">
        <v>0.032052</v>
      </c>
      <c r="G738" s="1" t="n">
        <f aca="false">F738*100</f>
        <v>3.2052</v>
      </c>
    </row>
    <row r="739" customFormat="false" ht="13.5" hidden="false" customHeight="false" outlineLevel="0" collapsed="false">
      <c r="A739" s="18" t="n">
        <v>39.349817</v>
      </c>
      <c r="B739" s="18" t="n">
        <v>100.11795</v>
      </c>
      <c r="D739" s="18" t="n">
        <v>4357938.397</v>
      </c>
      <c r="E739" s="18" t="n">
        <v>596366.572005</v>
      </c>
      <c r="F739" s="18" t="n">
        <v>0.029454</v>
      </c>
      <c r="G739" s="1" t="n">
        <f aca="false">F739*100</f>
        <v>2.9454</v>
      </c>
    </row>
    <row r="740" customFormat="false" ht="13.5" hidden="false" customHeight="false" outlineLevel="0" collapsed="false">
      <c r="A740" s="18" t="n">
        <v>39.34975</v>
      </c>
      <c r="B740" s="18" t="n">
        <v>100.11795</v>
      </c>
      <c r="D740" s="18" t="n">
        <v>4357930.99524</v>
      </c>
      <c r="E740" s="18" t="n">
        <v>596366.663588</v>
      </c>
      <c r="F740" s="18" t="n">
        <v>0.032907</v>
      </c>
      <c r="G740" s="1" t="n">
        <f aca="false">F740*100</f>
        <v>3.2907</v>
      </c>
    </row>
    <row r="741" customFormat="false" ht="13.5" hidden="false" customHeight="false" outlineLevel="0" collapsed="false">
      <c r="A741" s="18" t="n">
        <v>39.349683</v>
      </c>
      <c r="B741" s="18" t="n">
        <v>100.11795</v>
      </c>
      <c r="D741" s="18" t="n">
        <v>4357923.59348</v>
      </c>
      <c r="E741" s="18" t="n">
        <v>596366.755171</v>
      </c>
      <c r="F741" s="18" t="n">
        <v>0.031948</v>
      </c>
      <c r="G741" s="1" t="n">
        <f aca="false">F741*100</f>
        <v>3.1948</v>
      </c>
    </row>
    <row r="742" customFormat="false" ht="13.5" hidden="false" customHeight="false" outlineLevel="0" collapsed="false">
      <c r="A742" s="18" t="n">
        <v>39.349617</v>
      </c>
      <c r="B742" s="18" t="n">
        <v>100.117933</v>
      </c>
      <c r="D742" s="18" t="n">
        <v>4357916.17395</v>
      </c>
      <c r="E742" s="18" t="n">
        <v>596365.410058</v>
      </c>
      <c r="F742" s="18" t="n">
        <v>0.033269</v>
      </c>
      <c r="G742" s="1" t="n">
        <f aca="false">F742*100</f>
        <v>3.3269</v>
      </c>
    </row>
    <row r="743" customFormat="false" ht="13.5" hidden="false" customHeight="false" outlineLevel="0" collapsed="false">
      <c r="A743" s="18" t="n">
        <v>39.349533</v>
      </c>
      <c r="B743" s="18" t="n">
        <v>100.11795</v>
      </c>
      <c r="D743" s="18" t="n">
        <v>4357906.93952</v>
      </c>
      <c r="E743" s="18" t="n">
        <v>596366.961233</v>
      </c>
      <c r="F743" s="18" t="n">
        <v>0.027969</v>
      </c>
      <c r="G743" s="1" t="n">
        <f aca="false">F743*100</f>
        <v>2.7969</v>
      </c>
    </row>
    <row r="744" customFormat="false" ht="13.5" hidden="false" customHeight="false" outlineLevel="0" collapsed="false">
      <c r="A744" s="18" t="n">
        <v>39.349483</v>
      </c>
      <c r="B744" s="18" t="n">
        <v>100.117933</v>
      </c>
      <c r="D744" s="18" t="n">
        <v>4357901.37043</v>
      </c>
      <c r="E744" s="18" t="n">
        <v>596365.593221</v>
      </c>
      <c r="F744" s="18" t="n">
        <v>0.034562</v>
      </c>
      <c r="G744" s="1" t="n">
        <f aca="false">F744*100</f>
        <v>3.4562</v>
      </c>
    </row>
    <row r="745" customFormat="false" ht="13.5" hidden="false" customHeight="false" outlineLevel="0" collapsed="false">
      <c r="A745" s="18" t="n">
        <v>39.349367</v>
      </c>
      <c r="B745" s="18" t="n">
        <v>100.117917</v>
      </c>
      <c r="D745" s="18" t="n">
        <v>4357888.39957</v>
      </c>
      <c r="E745" s="18" t="n">
        <v>596364.316786</v>
      </c>
      <c r="F745" s="18" t="n">
        <v>0.033554</v>
      </c>
      <c r="G745" s="1" t="n">
        <f aca="false">F745*100</f>
        <v>3.3554</v>
      </c>
    </row>
    <row r="746" customFormat="false" ht="13.5" hidden="false" customHeight="false" outlineLevel="0" collapsed="false">
      <c r="A746" s="18" t="n">
        <v>39.349233</v>
      </c>
      <c r="B746" s="18" t="n">
        <v>100.117883</v>
      </c>
      <c r="D746" s="18" t="n">
        <v>4357873.5605</v>
      </c>
      <c r="E746" s="18" t="n">
        <v>596361.626537</v>
      </c>
      <c r="F746" s="18" t="n">
        <v>0.035852</v>
      </c>
      <c r="G746" s="1" t="n">
        <f aca="false">F746*100</f>
        <v>3.5852</v>
      </c>
    </row>
    <row r="747" customFormat="false" ht="13.5" hidden="false" customHeight="false" outlineLevel="0" collapsed="false">
      <c r="A747" s="18" t="n">
        <v>39.349167</v>
      </c>
      <c r="B747" s="18" t="n">
        <v>100.117883</v>
      </c>
      <c r="D747" s="18" t="n">
        <v>4357866.15874</v>
      </c>
      <c r="E747" s="18" t="n">
        <v>596361.718114</v>
      </c>
      <c r="F747" s="18" t="n">
        <v>0.026741</v>
      </c>
      <c r="G747" s="1" t="n">
        <f aca="false">F747*100</f>
        <v>2.6741</v>
      </c>
    </row>
    <row r="748" customFormat="false" ht="13.5" hidden="false" customHeight="false" outlineLevel="0" collapsed="false">
      <c r="A748" s="18" t="n">
        <v>39.349067</v>
      </c>
      <c r="B748" s="18" t="n">
        <v>100.117833</v>
      </c>
      <c r="D748" s="18" t="n">
        <v>4357855.00278</v>
      </c>
      <c r="E748" s="18" t="n">
        <v>596357.545356</v>
      </c>
      <c r="F748" s="18" t="n">
        <v>0.023099</v>
      </c>
      <c r="G748" s="1" t="n">
        <f aca="false">F748*100</f>
        <v>2.3099</v>
      </c>
    </row>
    <row r="749" customFormat="false" ht="13.5" hidden="false" customHeight="false" outlineLevel="0" collapsed="false">
      <c r="A749" s="18" t="n">
        <v>39.349</v>
      </c>
      <c r="B749" s="18" t="n">
        <v>100.117817</v>
      </c>
      <c r="D749" s="18" t="n">
        <v>4357847.58324</v>
      </c>
      <c r="E749" s="18" t="n">
        <v>596356.20022</v>
      </c>
      <c r="F749" s="18" t="n">
        <v>0.025564</v>
      </c>
      <c r="G749" s="1" t="n">
        <f aca="false">F749*100</f>
        <v>2.5564</v>
      </c>
    </row>
    <row r="750" customFormat="false" ht="13.5" hidden="false" customHeight="false" outlineLevel="0" collapsed="false">
      <c r="A750" s="18" t="n">
        <v>39.348933</v>
      </c>
      <c r="B750" s="18" t="n">
        <v>100.1178</v>
      </c>
      <c r="D750" s="18" t="n">
        <v>4357840.16371</v>
      </c>
      <c r="E750" s="18" t="n">
        <v>596354.85508</v>
      </c>
      <c r="F750" s="18" t="n">
        <v>0.030416</v>
      </c>
      <c r="G750" s="1" t="n">
        <f aca="false">F750*100</f>
        <v>3.0416</v>
      </c>
    </row>
    <row r="751" customFormat="false" ht="13.5" hidden="false" customHeight="false" outlineLevel="0" collapsed="false">
      <c r="A751" s="18" t="n">
        <v>39.348867</v>
      </c>
      <c r="B751" s="18" t="n">
        <v>100.117783</v>
      </c>
      <c r="D751" s="18" t="n">
        <v>4357832.74417</v>
      </c>
      <c r="E751" s="18" t="n">
        <v>596353.509938</v>
      </c>
      <c r="F751" s="18" t="n">
        <v>0.027864</v>
      </c>
      <c r="G751" s="1" t="n">
        <f aca="false">F751*100</f>
        <v>2.7864</v>
      </c>
    </row>
    <row r="752" customFormat="false" ht="13.5" hidden="false" customHeight="false" outlineLevel="0" collapsed="false">
      <c r="A752" s="18" t="n">
        <v>39.348783</v>
      </c>
      <c r="B752" s="18" t="n">
        <v>100.117767</v>
      </c>
      <c r="D752" s="18" t="n">
        <v>4357823.4742</v>
      </c>
      <c r="E752" s="18" t="n">
        <v>596352.187684</v>
      </c>
      <c r="F752" s="18" t="n">
        <v>0.032077</v>
      </c>
      <c r="G752" s="1" t="n">
        <f aca="false">F752*100</f>
        <v>3.2077</v>
      </c>
    </row>
    <row r="753" customFormat="false" ht="13.5" hidden="false" customHeight="false" outlineLevel="0" collapsed="false">
      <c r="A753" s="18" t="n">
        <v>39.3487</v>
      </c>
      <c r="B753" s="18" t="n">
        <v>100.117783</v>
      </c>
      <c r="D753" s="18" t="n">
        <v>4357814.23978</v>
      </c>
      <c r="E753" s="18" t="n">
        <v>596353.738857</v>
      </c>
      <c r="F753" s="18" t="n">
        <v>0.025564</v>
      </c>
      <c r="G753" s="1" t="n">
        <f aca="false">F753*100</f>
        <v>2.5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08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9.49"/>
    <col collapsed="false" customWidth="true" hidden="false" outlineLevel="0" max="2" min="2" style="13" width="10.49"/>
    <col collapsed="false" customWidth="false" hidden="false" outlineLevel="0" max="3" min="3" style="13" width="8.99"/>
    <col collapsed="false" customWidth="true" hidden="false" outlineLevel="0" max="4" min="4" style="13" width="14.99"/>
    <col collapsed="false" customWidth="true" hidden="false" outlineLevel="0" max="5" min="5" style="13" width="13.87"/>
    <col collapsed="false" customWidth="true" hidden="false" outlineLevel="0" max="6" min="6" style="13" width="8.49"/>
    <col collapsed="false" customWidth="true" hidden="false" outlineLevel="0" max="7" min="7" style="13" width="6.49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6"/>
      <c r="D1" s="15" t="s">
        <v>14</v>
      </c>
      <c r="E1" s="15" t="s">
        <v>15</v>
      </c>
      <c r="F1" s="15" t="s">
        <v>4</v>
      </c>
      <c r="G1" s="17" t="s">
        <v>13</v>
      </c>
    </row>
    <row r="2" customFormat="false" ht="13.5" hidden="false" customHeight="false" outlineLevel="0" collapsed="false">
      <c r="A2" s="21" t="n">
        <v>39.348717</v>
      </c>
      <c r="B2" s="21" t="n">
        <v>100.117767</v>
      </c>
      <c r="C2" s="18"/>
      <c r="D2" s="21" t="n">
        <v>4357816.07244</v>
      </c>
      <c r="E2" s="21" t="n">
        <v>596352.27925</v>
      </c>
      <c r="F2" s="21" t="n">
        <v>0.077284</v>
      </c>
      <c r="G2" s="1" t="n">
        <f aca="false">F2*100</f>
        <v>7.7284</v>
      </c>
    </row>
    <row r="3" customFormat="false" ht="13.5" hidden="false" customHeight="false" outlineLevel="0" collapsed="false">
      <c r="A3" s="21" t="n">
        <v>39.3488</v>
      </c>
      <c r="B3" s="21" t="n">
        <v>100.1178</v>
      </c>
      <c r="C3" s="18"/>
      <c r="D3" s="21" t="n">
        <v>4357825.36019</v>
      </c>
      <c r="E3" s="21" t="n">
        <v>596355.038218</v>
      </c>
      <c r="F3" s="21" t="n">
        <v>0.064804</v>
      </c>
      <c r="G3" s="1" t="n">
        <f aca="false">F3*100</f>
        <v>6.4804</v>
      </c>
    </row>
    <row r="4" customFormat="false" ht="13.5" hidden="false" customHeight="false" outlineLevel="0" collapsed="false">
      <c r="A4" s="21" t="n">
        <v>39.348883</v>
      </c>
      <c r="B4" s="21" t="n">
        <v>100.117817</v>
      </c>
      <c r="C4" s="18"/>
      <c r="D4" s="21" t="n">
        <v>4357834.63016</v>
      </c>
      <c r="E4" s="21" t="n">
        <v>596356.360468</v>
      </c>
      <c r="F4" s="21" t="n">
        <v>0.061867</v>
      </c>
      <c r="G4" s="1" t="n">
        <f aca="false">F4*100</f>
        <v>6.1867</v>
      </c>
    </row>
    <row r="5" customFormat="false" ht="13.5" hidden="false" customHeight="false" outlineLevel="0" collapsed="false">
      <c r="A5" s="21" t="n">
        <v>39.348933</v>
      </c>
      <c r="B5" s="21" t="n">
        <v>100.117833</v>
      </c>
      <c r="C5" s="18"/>
      <c r="D5" s="21" t="n">
        <v>4357840.19926</v>
      </c>
      <c r="E5" s="21" t="n">
        <v>596357.7285</v>
      </c>
      <c r="F5" s="21" t="n">
        <v>0.044938</v>
      </c>
      <c r="G5" s="1" t="n">
        <f aca="false">F5*100</f>
        <v>4.4938</v>
      </c>
    </row>
    <row r="6" customFormat="false" ht="13.5" hidden="false" customHeight="false" outlineLevel="0" collapsed="false">
      <c r="A6" s="21" t="n">
        <v>39.349033</v>
      </c>
      <c r="B6" s="21" t="n">
        <v>100.117867</v>
      </c>
      <c r="C6" s="18"/>
      <c r="D6" s="21" t="n">
        <v>4357851.33744</v>
      </c>
      <c r="E6" s="21" t="n">
        <v>596360.464559</v>
      </c>
      <c r="F6" s="21" t="n">
        <v>0.045802</v>
      </c>
      <c r="G6" s="1" t="n">
        <f aca="false">F6*100</f>
        <v>4.5802</v>
      </c>
    </row>
    <row r="7" customFormat="false" ht="13.5" hidden="false" customHeight="false" outlineLevel="0" collapsed="false">
      <c r="A7" s="21" t="n">
        <v>39.3492</v>
      </c>
      <c r="B7" s="21" t="n">
        <v>100.117917</v>
      </c>
      <c r="C7" s="18"/>
      <c r="D7" s="21" t="n">
        <v>4357869.89517</v>
      </c>
      <c r="E7" s="21" t="n">
        <v>596364.545735</v>
      </c>
      <c r="F7" s="21" t="n">
        <v>0.043615</v>
      </c>
      <c r="G7" s="1" t="n">
        <f aca="false">F7*100</f>
        <v>4.3615</v>
      </c>
    </row>
    <row r="8" customFormat="false" ht="13.5" hidden="false" customHeight="false" outlineLevel="0" collapsed="false">
      <c r="A8" s="21" t="n">
        <v>39.3493</v>
      </c>
      <c r="B8" s="21" t="n">
        <v>100.11795</v>
      </c>
      <c r="C8" s="18"/>
      <c r="D8" s="21" t="n">
        <v>4357881.03336</v>
      </c>
      <c r="E8" s="21" t="n">
        <v>596367.281771</v>
      </c>
      <c r="F8" s="21" t="n">
        <v>0.06655</v>
      </c>
      <c r="G8" s="1" t="n">
        <f aca="false">F8*100</f>
        <v>6.655</v>
      </c>
    </row>
    <row r="9" customFormat="false" ht="13.5" hidden="false" customHeight="false" outlineLevel="0" collapsed="false">
      <c r="A9" s="21" t="n">
        <v>39.34945</v>
      </c>
      <c r="B9" s="21" t="n">
        <v>100.117983</v>
      </c>
      <c r="C9" s="18"/>
      <c r="D9" s="21" t="n">
        <v>4357897.72288</v>
      </c>
      <c r="E9" s="21" t="n">
        <v>596369.94911</v>
      </c>
      <c r="F9" s="21" t="n">
        <v>0.057397</v>
      </c>
      <c r="G9" s="1" t="n">
        <f aca="false">F9*100</f>
        <v>5.7397</v>
      </c>
    </row>
    <row r="10" customFormat="false" ht="13.5" hidden="false" customHeight="false" outlineLevel="0" collapsed="false">
      <c r="A10" s="21" t="n">
        <v>39.349517</v>
      </c>
      <c r="B10" s="21" t="n">
        <v>100.118</v>
      </c>
      <c r="C10" s="18"/>
      <c r="D10" s="21" t="n">
        <v>4357905.14241</v>
      </c>
      <c r="E10" s="21" t="n">
        <v>596371.294223</v>
      </c>
      <c r="F10" s="21" t="n">
        <v>0.082615</v>
      </c>
      <c r="G10" s="1" t="n">
        <f aca="false">F10*100</f>
        <v>8.2615</v>
      </c>
    </row>
    <row r="11" customFormat="false" ht="13.5" hidden="false" customHeight="false" outlineLevel="0" collapsed="false">
      <c r="A11" s="21" t="n">
        <v>39.349683</v>
      </c>
      <c r="B11" s="21" t="n">
        <v>100.118017</v>
      </c>
      <c r="C11" s="18"/>
      <c r="D11" s="21" t="n">
        <v>4357923.66459</v>
      </c>
      <c r="E11" s="21" t="n">
        <v>596372.501951</v>
      </c>
      <c r="F11" s="21" t="n">
        <v>0.058617</v>
      </c>
      <c r="G11" s="1" t="n">
        <f aca="false">F11*100</f>
        <v>5.8617</v>
      </c>
    </row>
    <row r="12" customFormat="false" ht="13.5" hidden="false" customHeight="false" outlineLevel="0" collapsed="false">
      <c r="A12" s="21" t="n">
        <v>39.349767</v>
      </c>
      <c r="B12" s="21" t="n">
        <v>100.118033</v>
      </c>
      <c r="C12" s="18"/>
      <c r="D12" s="21" t="n">
        <v>4357932.93457</v>
      </c>
      <c r="E12" s="21" t="n">
        <v>596373.824158</v>
      </c>
      <c r="F12" s="21" t="n">
        <v>0.071734</v>
      </c>
      <c r="G12" s="1" t="n">
        <f aca="false">F12*100</f>
        <v>7.1734</v>
      </c>
    </row>
    <row r="13" customFormat="false" ht="13.5" hidden="false" customHeight="false" outlineLevel="0" collapsed="false">
      <c r="A13" s="21" t="n">
        <v>39.349833</v>
      </c>
      <c r="B13" s="21" t="n">
        <v>100.118033</v>
      </c>
      <c r="C13" s="18"/>
      <c r="D13" s="21" t="n">
        <v>4357940.33633</v>
      </c>
      <c r="E13" s="21" t="n">
        <v>596373.732568</v>
      </c>
      <c r="F13" s="21" t="n">
        <v>0.057422</v>
      </c>
      <c r="G13" s="1" t="n">
        <f aca="false">F13*100</f>
        <v>5.7422</v>
      </c>
    </row>
    <row r="14" customFormat="false" ht="13.5" hidden="false" customHeight="false" outlineLevel="0" collapsed="false">
      <c r="A14" s="21" t="n">
        <v>39.349917</v>
      </c>
      <c r="B14" s="21" t="n">
        <v>100.118033</v>
      </c>
      <c r="C14" s="18"/>
      <c r="D14" s="21" t="n">
        <v>4357949.58853</v>
      </c>
      <c r="E14" s="21" t="n">
        <v>596373.61808</v>
      </c>
      <c r="F14" s="21" t="n">
        <v>0.069465</v>
      </c>
      <c r="G14" s="1" t="n">
        <f aca="false">F14*100</f>
        <v>6.9465</v>
      </c>
    </row>
    <row r="15" customFormat="false" ht="13.5" hidden="false" customHeight="false" outlineLevel="0" collapsed="false">
      <c r="A15" s="21" t="n">
        <v>39.349983</v>
      </c>
      <c r="B15" s="21" t="n">
        <v>100.11805</v>
      </c>
      <c r="C15" s="18"/>
      <c r="D15" s="21" t="n">
        <v>4357957.00807</v>
      </c>
      <c r="E15" s="21" t="n">
        <v>596374.963179</v>
      </c>
      <c r="F15" s="21" t="n">
        <v>0.064583</v>
      </c>
      <c r="G15" s="1" t="n">
        <f aca="false">F15*100</f>
        <v>6.4583</v>
      </c>
    </row>
    <row r="16" customFormat="false" ht="13.5" hidden="false" customHeight="false" outlineLevel="0" collapsed="false">
      <c r="A16" s="21" t="n">
        <v>39.350067</v>
      </c>
      <c r="B16" s="21" t="n">
        <v>100.118033</v>
      </c>
      <c r="C16" s="18"/>
      <c r="D16" s="21" t="n">
        <v>4357966.24249</v>
      </c>
      <c r="E16" s="21" t="n">
        <v>596373.412002</v>
      </c>
      <c r="F16" s="21" t="n">
        <v>0.058642</v>
      </c>
      <c r="G16" s="1" t="n">
        <f aca="false">F16*100</f>
        <v>5.8642</v>
      </c>
    </row>
    <row r="17" customFormat="false" ht="13.5" hidden="false" customHeight="false" outlineLevel="0" collapsed="false">
      <c r="A17" s="21" t="n">
        <v>39.350133</v>
      </c>
      <c r="B17" s="21" t="n">
        <v>100.118033</v>
      </c>
      <c r="C17" s="18"/>
      <c r="D17" s="21" t="n">
        <v>4357973.64425</v>
      </c>
      <c r="E17" s="21" t="n">
        <v>596373.320411</v>
      </c>
      <c r="F17" s="21" t="n">
        <v>0.091042</v>
      </c>
      <c r="G17" s="1" t="n">
        <f aca="false">F17*100</f>
        <v>9.1042</v>
      </c>
    </row>
    <row r="18" customFormat="false" ht="13.5" hidden="false" customHeight="false" outlineLevel="0" collapsed="false">
      <c r="A18" s="21" t="n">
        <v>39.350217</v>
      </c>
      <c r="B18" s="21" t="n">
        <v>100.118033</v>
      </c>
      <c r="C18" s="18"/>
      <c r="D18" s="21" t="n">
        <v>4357982.89645</v>
      </c>
      <c r="E18" s="21" t="n">
        <v>596373.205923</v>
      </c>
      <c r="F18" s="21" t="n">
        <v>0.078922</v>
      </c>
      <c r="G18" s="1" t="n">
        <f aca="false">F18*100</f>
        <v>7.8922</v>
      </c>
    </row>
    <row r="19" customFormat="false" ht="13.5" hidden="false" customHeight="false" outlineLevel="0" collapsed="false">
      <c r="A19" s="21" t="n">
        <v>39.3502</v>
      </c>
      <c r="B19" s="21" t="n">
        <v>100.118033</v>
      </c>
      <c r="C19" s="18"/>
      <c r="D19" s="21" t="n">
        <v>4357981.04601</v>
      </c>
      <c r="E19" s="21" t="n">
        <v>596373.22882</v>
      </c>
      <c r="F19" s="21" t="n">
        <v>0.07278</v>
      </c>
      <c r="G19" s="1" t="n">
        <f aca="false">F19*100</f>
        <v>7.278</v>
      </c>
    </row>
    <row r="20" customFormat="false" ht="13.5" hidden="false" customHeight="false" outlineLevel="0" collapsed="false">
      <c r="A20" s="21" t="n">
        <v>39.3503</v>
      </c>
      <c r="B20" s="21" t="n">
        <v>100.118017</v>
      </c>
      <c r="C20" s="18"/>
      <c r="D20" s="21" t="n">
        <v>4357992.13088</v>
      </c>
      <c r="E20" s="21" t="n">
        <v>596371.654752</v>
      </c>
      <c r="F20" s="21" t="n">
        <v>0.085787</v>
      </c>
      <c r="G20" s="1" t="n">
        <f aca="false">F20*100</f>
        <v>8.5787</v>
      </c>
    </row>
    <row r="21" customFormat="false" ht="13.5" hidden="false" customHeight="false" outlineLevel="0" collapsed="false">
      <c r="A21" s="21" t="n">
        <v>39.350367</v>
      </c>
      <c r="B21" s="21" t="n">
        <v>100.118133</v>
      </c>
      <c r="C21" s="18"/>
      <c r="D21" s="21" t="n">
        <v>4357999.65709</v>
      </c>
      <c r="E21" s="21" t="n">
        <v>596381.619928</v>
      </c>
      <c r="F21" s="21" t="n">
        <v>0.079571</v>
      </c>
      <c r="G21" s="1" t="n">
        <f aca="false">F21*100</f>
        <v>7.9571</v>
      </c>
    </row>
    <row r="22" customFormat="false" ht="13.5" hidden="false" customHeight="false" outlineLevel="0" collapsed="false">
      <c r="A22" s="21" t="n">
        <v>39.350267</v>
      </c>
      <c r="B22" s="21" t="n">
        <v>100.1182</v>
      </c>
      <c r="C22" s="18"/>
      <c r="D22" s="21" t="n">
        <v>4357988.62557</v>
      </c>
      <c r="E22" s="21" t="n">
        <v>596387.504058</v>
      </c>
      <c r="F22" s="21" t="n">
        <v>0.060678</v>
      </c>
      <c r="G22" s="1" t="n">
        <f aca="false">F22*100</f>
        <v>6.0678</v>
      </c>
    </row>
    <row r="23" customFormat="false" ht="13.5" hidden="false" customHeight="false" outlineLevel="0" collapsed="false">
      <c r="A23" s="21" t="n">
        <v>39.350183</v>
      </c>
      <c r="B23" s="21" t="n">
        <v>100.118267</v>
      </c>
      <c r="C23" s="18"/>
      <c r="D23" s="21" t="n">
        <v>4357979.44449</v>
      </c>
      <c r="E23" s="21" t="n">
        <v>596393.365303</v>
      </c>
      <c r="F23" s="21" t="n">
        <v>0.045878</v>
      </c>
      <c r="G23" s="1" t="n">
        <f aca="false">F23*100</f>
        <v>4.5878</v>
      </c>
    </row>
    <row r="24" customFormat="false" ht="13.5" hidden="false" customHeight="false" outlineLevel="0" collapsed="false">
      <c r="A24" s="21" t="n">
        <v>39.350133</v>
      </c>
      <c r="B24" s="21" t="n">
        <v>100.1183</v>
      </c>
      <c r="C24" s="18"/>
      <c r="D24" s="21" t="n">
        <v>4357973.92873</v>
      </c>
      <c r="E24" s="21" t="n">
        <v>596396.307381</v>
      </c>
      <c r="F24" s="21" t="n">
        <v>0.119423</v>
      </c>
      <c r="G24" s="1" t="n">
        <f aca="false">F24*100</f>
        <v>11.9423</v>
      </c>
    </row>
    <row r="25" customFormat="false" ht="13.5" hidden="false" customHeight="false" outlineLevel="0" collapsed="false">
      <c r="A25" s="21" t="n">
        <v>39.350067</v>
      </c>
      <c r="B25" s="21" t="n">
        <v>100.118383</v>
      </c>
      <c r="C25" s="18"/>
      <c r="D25" s="21" t="n">
        <v>4357966.61588</v>
      </c>
      <c r="E25" s="21" t="n">
        <v>596403.582429</v>
      </c>
      <c r="F25" s="21" t="n">
        <v>0.100508</v>
      </c>
      <c r="G25" s="1" t="n">
        <f aca="false">F25*100</f>
        <v>10.0508</v>
      </c>
    </row>
    <row r="26" customFormat="false" ht="13.5" hidden="false" customHeight="false" outlineLevel="0" collapsed="false">
      <c r="A26" s="21" t="n">
        <v>39.35</v>
      </c>
      <c r="B26" s="21" t="n">
        <v>100.118417</v>
      </c>
      <c r="C26" s="18"/>
      <c r="D26" s="21" t="n">
        <v>4357959.24969</v>
      </c>
      <c r="E26" s="21" t="n">
        <v>596406.547425</v>
      </c>
      <c r="F26" s="21" t="n">
        <v>0.072002</v>
      </c>
      <c r="G26" s="1" t="n">
        <f aca="false">F26*100</f>
        <v>7.2002</v>
      </c>
    </row>
    <row r="27" customFormat="false" ht="13.5" hidden="false" customHeight="false" outlineLevel="0" collapsed="false">
      <c r="A27" s="21" t="n">
        <v>39.349867</v>
      </c>
      <c r="B27" s="21" t="n">
        <v>100.118467</v>
      </c>
      <c r="C27" s="18"/>
      <c r="D27" s="21" t="n">
        <v>4357944.49952</v>
      </c>
      <c r="E27" s="21" t="n">
        <v>596411.040742</v>
      </c>
      <c r="F27" s="21" t="n">
        <v>0.070418</v>
      </c>
      <c r="G27" s="1" t="n">
        <f aca="false">F27*100</f>
        <v>7.0418</v>
      </c>
    </row>
    <row r="28" customFormat="false" ht="13.5" hidden="false" customHeight="false" outlineLevel="0" collapsed="false">
      <c r="A28" s="21" t="n">
        <v>39.3498</v>
      </c>
      <c r="B28" s="21" t="n">
        <v>100.118517</v>
      </c>
      <c r="C28" s="18"/>
      <c r="D28" s="21" t="n">
        <v>4357937.15112</v>
      </c>
      <c r="E28" s="21" t="n">
        <v>596415.442445</v>
      </c>
      <c r="F28" s="21" t="n">
        <v>0.074067</v>
      </c>
      <c r="G28" s="1" t="n">
        <f aca="false">F28*100</f>
        <v>7.4067</v>
      </c>
    </row>
    <row r="29" customFormat="false" ht="13.5" hidden="false" customHeight="false" outlineLevel="0" collapsed="false">
      <c r="A29" s="21" t="n">
        <v>39.349583</v>
      </c>
      <c r="B29" s="21" t="n">
        <v>100.118567</v>
      </c>
      <c r="C29" s="18"/>
      <c r="D29" s="21" t="n">
        <v>4357913.14875</v>
      </c>
      <c r="E29" s="21" t="n">
        <v>596420.050332</v>
      </c>
      <c r="F29" s="21" t="n">
        <v>0.067973</v>
      </c>
      <c r="G29" s="1" t="n">
        <f aca="false">F29*100</f>
        <v>6.7973</v>
      </c>
    </row>
    <row r="30" customFormat="false" ht="13.5" hidden="false" customHeight="false" outlineLevel="0" collapsed="false">
      <c r="A30" s="21" t="n">
        <v>39.3495</v>
      </c>
      <c r="B30" s="21" t="n">
        <v>100.1186</v>
      </c>
      <c r="C30" s="18"/>
      <c r="D30" s="21" t="n">
        <v>4357903.93212</v>
      </c>
      <c r="E30" s="21" t="n">
        <v>596423.038271</v>
      </c>
      <c r="F30" s="21" t="n">
        <v>0.076294</v>
      </c>
      <c r="G30" s="1" t="n">
        <f aca="false">F30*100</f>
        <v>7.6294</v>
      </c>
    </row>
    <row r="31" customFormat="false" ht="13.5" hidden="false" customHeight="false" outlineLevel="0" collapsed="false">
      <c r="A31" s="21" t="n">
        <v>39.349417</v>
      </c>
      <c r="B31" s="21" t="n">
        <v>100.118617</v>
      </c>
      <c r="C31" s="18"/>
      <c r="D31" s="21" t="n">
        <v>4357894.69771</v>
      </c>
      <c r="E31" s="21" t="n">
        <v>596424.589516</v>
      </c>
      <c r="F31" s="21" t="n">
        <v>0.060207</v>
      </c>
      <c r="G31" s="1" t="n">
        <f aca="false">F31*100</f>
        <v>6.0207</v>
      </c>
    </row>
    <row r="32" customFormat="false" ht="13.5" hidden="false" customHeight="false" outlineLevel="0" collapsed="false">
      <c r="A32" s="21" t="n">
        <v>39.349317</v>
      </c>
      <c r="B32" s="21" t="n">
        <v>100.1186</v>
      </c>
      <c r="C32" s="18"/>
      <c r="D32" s="21" t="n">
        <v>4357883.57728</v>
      </c>
      <c r="E32" s="21" t="n">
        <v>596423.290269</v>
      </c>
      <c r="F32" s="21" t="n">
        <v>0.073897</v>
      </c>
      <c r="G32" s="1" t="n">
        <f aca="false">F32*100</f>
        <v>7.3897</v>
      </c>
    </row>
    <row r="33" customFormat="false" ht="13.5" hidden="false" customHeight="false" outlineLevel="0" collapsed="false">
      <c r="A33" s="21" t="n">
        <v>39.349083</v>
      </c>
      <c r="B33" s="21" t="n">
        <v>100.118483</v>
      </c>
      <c r="C33" s="18"/>
      <c r="D33" s="21" t="n">
        <v>4357857.54662</v>
      </c>
      <c r="E33" s="21" t="n">
        <v>596413.554042</v>
      </c>
      <c r="F33" s="21" t="n">
        <v>0.086856</v>
      </c>
      <c r="G33" s="1" t="n">
        <f aca="false">F33*100</f>
        <v>8.6856</v>
      </c>
    </row>
    <row r="34" customFormat="false" ht="13.5" hidden="false" customHeight="false" outlineLevel="0" collapsed="false">
      <c r="A34" s="21" t="n">
        <v>39.349017</v>
      </c>
      <c r="B34" s="21" t="n">
        <v>100.118467</v>
      </c>
      <c r="C34" s="18"/>
      <c r="D34" s="21" t="n">
        <v>4357850.12708</v>
      </c>
      <c r="E34" s="21" t="n">
        <v>596412.208959</v>
      </c>
      <c r="F34" s="21" t="n">
        <v>0.067973</v>
      </c>
      <c r="G34" s="1" t="n">
        <f aca="false">F34*100</f>
        <v>6.7973</v>
      </c>
    </row>
    <row r="35" customFormat="false" ht="13.5" hidden="false" customHeight="false" outlineLevel="0" collapsed="false">
      <c r="A35" s="21" t="n">
        <v>39.34895</v>
      </c>
      <c r="B35" s="21" t="n">
        <v>100.118433</v>
      </c>
      <c r="C35" s="18"/>
      <c r="D35" s="21" t="n">
        <v>4357842.68975</v>
      </c>
      <c r="E35" s="21" t="n">
        <v>596409.427163</v>
      </c>
      <c r="F35" s="21" t="n">
        <v>0.065961</v>
      </c>
      <c r="G35" s="1" t="n">
        <f aca="false">F35*100</f>
        <v>6.5961</v>
      </c>
    </row>
    <row r="36" customFormat="false" ht="13.5" hidden="false" customHeight="false" outlineLevel="0" collapsed="false">
      <c r="A36" s="21" t="n">
        <v>39.3488</v>
      </c>
      <c r="B36" s="21" t="n">
        <v>100.1184</v>
      </c>
      <c r="C36" s="18"/>
      <c r="D36" s="21" t="n">
        <v>4357826.00022</v>
      </c>
      <c r="E36" s="21" t="n">
        <v>596406.759885</v>
      </c>
      <c r="F36" s="21" t="n">
        <v>0.050052</v>
      </c>
      <c r="G36" s="1" t="n">
        <f aca="false">F36*100</f>
        <v>5.0052</v>
      </c>
    </row>
    <row r="37" customFormat="false" ht="13.5" hidden="false" customHeight="false" outlineLevel="0" collapsed="false">
      <c r="A37" s="21" t="n">
        <v>39.348683</v>
      </c>
      <c r="B37" s="21" t="n">
        <v>100.1184</v>
      </c>
      <c r="C37" s="18"/>
      <c r="D37" s="21" t="n">
        <v>4357813.04714</v>
      </c>
      <c r="E37" s="21" t="n">
        <v>596406.920216</v>
      </c>
      <c r="F37" s="21" t="n">
        <v>0.056799</v>
      </c>
      <c r="G37" s="1" t="n">
        <f aca="false">F37*100</f>
        <v>5.6799</v>
      </c>
    </row>
    <row r="38" customFormat="false" ht="13.5" hidden="false" customHeight="false" outlineLevel="0" collapsed="false">
      <c r="A38" s="21" t="n">
        <v>39.3487</v>
      </c>
      <c r="B38" s="21" t="n">
        <v>100.118233</v>
      </c>
      <c r="C38" s="18"/>
      <c r="D38" s="21" t="n">
        <v>4357814.71976</v>
      </c>
      <c r="E38" s="21" t="n">
        <v>596392.530161</v>
      </c>
      <c r="F38" s="21" t="n">
        <v>0.058816</v>
      </c>
      <c r="G38" s="1" t="n">
        <f aca="false">F38*100</f>
        <v>5.8816</v>
      </c>
    </row>
    <row r="39" customFormat="false" ht="13.5" hidden="false" customHeight="false" outlineLevel="0" collapsed="false">
      <c r="A39" s="21" t="n">
        <v>39.348783</v>
      </c>
      <c r="B39" s="21" t="n">
        <v>100.118233</v>
      </c>
      <c r="C39" s="18"/>
      <c r="D39" s="21" t="n">
        <v>4357823.97196</v>
      </c>
      <c r="E39" s="21" t="n">
        <v>596392.415656</v>
      </c>
      <c r="F39" s="21" t="n">
        <v>0.052518</v>
      </c>
      <c r="G39" s="1" t="n">
        <f aca="false">F39*100</f>
        <v>5.2518</v>
      </c>
    </row>
    <row r="40" customFormat="false" ht="13.5" hidden="false" customHeight="false" outlineLevel="0" collapsed="false">
      <c r="A40" s="21" t="n">
        <v>39.34885</v>
      </c>
      <c r="B40" s="21" t="n">
        <v>100.11825</v>
      </c>
      <c r="C40" s="18"/>
      <c r="D40" s="21" t="n">
        <v>4357831.3915</v>
      </c>
      <c r="E40" s="21" t="n">
        <v>596393.760763</v>
      </c>
      <c r="F40" s="21" t="n">
        <v>0.045827</v>
      </c>
      <c r="G40" s="1" t="n">
        <f aca="false">F40*100</f>
        <v>4.5827</v>
      </c>
    </row>
    <row r="41" customFormat="false" ht="13.5" hidden="false" customHeight="false" outlineLevel="0" collapsed="false">
      <c r="A41" s="21" t="n">
        <v>39.348933</v>
      </c>
      <c r="B41" s="21" t="n">
        <v>100.11825</v>
      </c>
      <c r="C41" s="18"/>
      <c r="D41" s="21" t="n">
        <v>4357840.6437</v>
      </c>
      <c r="E41" s="21" t="n">
        <v>596393.646256</v>
      </c>
      <c r="F41" s="21" t="n">
        <v>0.066845</v>
      </c>
      <c r="G41" s="1" t="n">
        <f aca="false">F41*100</f>
        <v>6.6845</v>
      </c>
    </row>
    <row r="42" customFormat="false" ht="13.5" hidden="false" customHeight="false" outlineLevel="0" collapsed="false">
      <c r="A42" s="21" t="n">
        <v>39.349017</v>
      </c>
      <c r="B42" s="21" t="n">
        <v>100.11825</v>
      </c>
      <c r="C42" s="18"/>
      <c r="D42" s="21" t="n">
        <v>4357849.8959</v>
      </c>
      <c r="E42" s="21" t="n">
        <v>596393.531748</v>
      </c>
      <c r="F42" s="21" t="n">
        <v>0.069197</v>
      </c>
      <c r="G42" s="1" t="n">
        <f aca="false">F42*100</f>
        <v>6.9197</v>
      </c>
    </row>
    <row r="43" customFormat="false" ht="13.5" hidden="false" customHeight="false" outlineLevel="0" collapsed="false">
      <c r="A43" s="21" t="n">
        <v>39.349083</v>
      </c>
      <c r="B43" s="21" t="n">
        <v>100.11825</v>
      </c>
      <c r="C43" s="18"/>
      <c r="D43" s="21" t="n">
        <v>4357857.29766</v>
      </c>
      <c r="E43" s="21" t="n">
        <v>596393.440142</v>
      </c>
      <c r="F43" s="21" t="n">
        <v>0.068046</v>
      </c>
      <c r="G43" s="1" t="n">
        <f aca="false">F43*100</f>
        <v>6.8046</v>
      </c>
    </row>
    <row r="44" customFormat="false" ht="13.5" hidden="false" customHeight="false" outlineLevel="0" collapsed="false">
      <c r="A44" s="21" t="n">
        <v>39.349183</v>
      </c>
      <c r="B44" s="21" t="n">
        <v>100.11825</v>
      </c>
      <c r="C44" s="18"/>
      <c r="D44" s="21" t="n">
        <v>4357868.4003</v>
      </c>
      <c r="E44" s="21" t="n">
        <v>596393.302732</v>
      </c>
      <c r="F44" s="21" t="n">
        <v>0.060058</v>
      </c>
      <c r="G44" s="1" t="n">
        <f aca="false">F44*100</f>
        <v>6.0058</v>
      </c>
    </row>
    <row r="45" customFormat="false" ht="13.5" hidden="false" customHeight="false" outlineLevel="0" collapsed="false">
      <c r="A45" s="21" t="n">
        <v>39.349267</v>
      </c>
      <c r="B45" s="21" t="n">
        <v>100.11825</v>
      </c>
      <c r="C45" s="18"/>
      <c r="D45" s="21" t="n">
        <v>4357877.6525</v>
      </c>
      <c r="E45" s="21" t="n">
        <v>596393.188224</v>
      </c>
      <c r="F45" s="21" t="n">
        <v>0.071515</v>
      </c>
      <c r="G45" s="1" t="n">
        <f aca="false">F45*100</f>
        <v>7.1515</v>
      </c>
    </row>
    <row r="46" customFormat="false" ht="13.5" hidden="false" customHeight="false" outlineLevel="0" collapsed="false">
      <c r="A46" s="21" t="n">
        <v>39.349467</v>
      </c>
      <c r="B46" s="21" t="n">
        <v>100.1183</v>
      </c>
      <c r="C46" s="18"/>
      <c r="D46" s="21" t="n">
        <v>4357899.91112</v>
      </c>
      <c r="E46" s="21" t="n">
        <v>596397.223501</v>
      </c>
      <c r="F46" s="21" t="n">
        <v>0.060753</v>
      </c>
      <c r="G46" s="1" t="n">
        <f aca="false">F46*100</f>
        <v>6.0753</v>
      </c>
    </row>
    <row r="47" customFormat="false" ht="13.5" hidden="false" customHeight="false" outlineLevel="0" collapsed="false">
      <c r="A47" s="21" t="n">
        <v>39.349533</v>
      </c>
      <c r="B47" s="21" t="n">
        <v>100.118283</v>
      </c>
      <c r="C47" s="18"/>
      <c r="D47" s="21" t="n">
        <v>4357907.2951</v>
      </c>
      <c r="E47" s="21" t="n">
        <v>596395.695191</v>
      </c>
      <c r="F47" s="21" t="n">
        <v>0.070467</v>
      </c>
      <c r="G47" s="1" t="n">
        <f aca="false">F47*100</f>
        <v>7.0467</v>
      </c>
    </row>
    <row r="48" customFormat="false" ht="13.5" hidden="false" customHeight="false" outlineLevel="0" collapsed="false">
      <c r="A48" s="21" t="n">
        <v>39.349617</v>
      </c>
      <c r="B48" s="21" t="n">
        <v>100.118267</v>
      </c>
      <c r="C48" s="18"/>
      <c r="D48" s="21" t="n">
        <v>4357916.52952</v>
      </c>
      <c r="E48" s="21" t="n">
        <v>596394.143982</v>
      </c>
      <c r="F48" s="21" t="n">
        <v>0.064657</v>
      </c>
      <c r="G48" s="1" t="n">
        <f aca="false">F48*100</f>
        <v>6.4657</v>
      </c>
    </row>
    <row r="49" customFormat="false" ht="13.5" hidden="false" customHeight="false" outlineLevel="0" collapsed="false">
      <c r="A49" s="21" t="n">
        <v>39.349683</v>
      </c>
      <c r="B49" s="21" t="n">
        <v>100.11825</v>
      </c>
      <c r="C49" s="18"/>
      <c r="D49" s="21" t="n">
        <v>4357923.9135</v>
      </c>
      <c r="E49" s="21" t="n">
        <v>596392.615679</v>
      </c>
      <c r="F49" s="21" t="n">
        <v>0.048108</v>
      </c>
      <c r="G49" s="1" t="n">
        <f aca="false">F49*100</f>
        <v>4.8108</v>
      </c>
    </row>
    <row r="50" customFormat="false" ht="13.5" hidden="false" customHeight="false" outlineLevel="0" collapsed="false">
      <c r="A50" s="21" t="n">
        <v>39.349833</v>
      </c>
      <c r="B50" s="21" t="n">
        <v>100.118217</v>
      </c>
      <c r="C50" s="18"/>
      <c r="D50" s="21" t="n">
        <v>4357940.5319</v>
      </c>
      <c r="E50" s="21" t="n">
        <v>596389.536178</v>
      </c>
      <c r="F50" s="21" t="n">
        <v>0.056025</v>
      </c>
      <c r="G50" s="1" t="n">
        <f aca="false">F50*100</f>
        <v>5.6025</v>
      </c>
    </row>
    <row r="51" customFormat="false" ht="13.5" hidden="false" customHeight="false" outlineLevel="0" collapsed="false">
      <c r="A51" s="21" t="n">
        <v>39.3499</v>
      </c>
      <c r="B51" s="21" t="n">
        <v>100.118217</v>
      </c>
      <c r="C51" s="18"/>
      <c r="D51" s="21" t="n">
        <v>4357947.93366</v>
      </c>
      <c r="E51" s="21" t="n">
        <v>596389.444572</v>
      </c>
      <c r="F51" s="21" t="n">
        <v>0.072221</v>
      </c>
      <c r="G51" s="1" t="n">
        <f aca="false">F51*100</f>
        <v>7.2221</v>
      </c>
    </row>
    <row r="52" customFormat="false" ht="13.5" hidden="false" customHeight="false" outlineLevel="0" collapsed="false">
      <c r="A52" s="21" t="n">
        <v>39.350083</v>
      </c>
      <c r="B52" s="21" t="n">
        <v>100.11815</v>
      </c>
      <c r="C52" s="18"/>
      <c r="D52" s="21" t="n">
        <v>4357968.21738</v>
      </c>
      <c r="E52" s="21" t="n">
        <v>596383.445911</v>
      </c>
      <c r="F52" s="21" t="n">
        <v>0.06372</v>
      </c>
      <c r="G52" s="1" t="n">
        <f aca="false">F52*100</f>
        <v>6.372</v>
      </c>
    </row>
    <row r="53" customFormat="false" ht="13.5" hidden="false" customHeight="false" outlineLevel="0" collapsed="false">
      <c r="A53" s="21" t="n">
        <v>39.350167</v>
      </c>
      <c r="B53" s="21" t="n">
        <v>100.118117</v>
      </c>
      <c r="C53" s="18"/>
      <c r="D53" s="21" t="n">
        <v>4357977.43403</v>
      </c>
      <c r="E53" s="21" t="n">
        <v>596380.45804</v>
      </c>
      <c r="F53" s="21" t="n">
        <v>0.101805</v>
      </c>
      <c r="G53" s="1" t="n">
        <f aca="false">F53*100</f>
        <v>10.1805</v>
      </c>
    </row>
    <row r="54" customFormat="false" ht="13.5" hidden="false" customHeight="false" outlineLevel="0" collapsed="false">
      <c r="A54" s="21" t="n">
        <v>39.350267</v>
      </c>
      <c r="B54" s="21" t="n">
        <v>100.118067</v>
      </c>
      <c r="C54" s="18"/>
      <c r="D54" s="21" t="n">
        <v>4357988.48333</v>
      </c>
      <c r="E54" s="21" t="n">
        <v>596376.010595</v>
      </c>
      <c r="F54" s="21" t="n">
        <v>0.097929</v>
      </c>
      <c r="G54" s="1" t="n">
        <f aca="false">F54*100</f>
        <v>9.7929</v>
      </c>
    </row>
    <row r="55" customFormat="false" ht="13.5" hidden="false" customHeight="false" outlineLevel="0" collapsed="false">
      <c r="A55" s="21" t="n">
        <v>39.350383</v>
      </c>
      <c r="B55" s="21" t="n">
        <v>100.1183</v>
      </c>
      <c r="C55" s="18"/>
      <c r="D55" s="21" t="n">
        <v>4358001.68534</v>
      </c>
      <c r="E55" s="21" t="n">
        <v>596395.963833</v>
      </c>
      <c r="F55" s="21" t="n">
        <v>0.084358</v>
      </c>
      <c r="G55" s="1" t="n">
        <f aca="false">F55*100</f>
        <v>8.4358</v>
      </c>
    </row>
    <row r="56" customFormat="false" ht="13.5" hidden="false" customHeight="false" outlineLevel="0" collapsed="false">
      <c r="A56" s="21" t="n">
        <v>39.350383</v>
      </c>
      <c r="B56" s="21" t="n">
        <v>100.11835</v>
      </c>
      <c r="C56" s="18"/>
      <c r="D56" s="21" t="n">
        <v>4358001.73868</v>
      </c>
      <c r="E56" s="21" t="n">
        <v>596400.273875</v>
      </c>
      <c r="F56" s="21" t="n">
        <v>0.062609</v>
      </c>
      <c r="G56" s="1" t="n">
        <f aca="false">F56*100</f>
        <v>6.2609</v>
      </c>
    </row>
    <row r="57" customFormat="false" ht="13.5" hidden="false" customHeight="false" outlineLevel="0" collapsed="false">
      <c r="A57" s="21" t="n">
        <v>39.350383</v>
      </c>
      <c r="B57" s="21" t="n">
        <v>100.118333</v>
      </c>
      <c r="C57" s="18"/>
      <c r="D57" s="21" t="n">
        <v>4358001.7209</v>
      </c>
      <c r="E57" s="21" t="n">
        <v>596398.837194</v>
      </c>
      <c r="F57" s="21" t="n">
        <v>0.070345</v>
      </c>
      <c r="G57" s="1" t="n">
        <f aca="false">F57*100</f>
        <v>7.0345</v>
      </c>
    </row>
    <row r="58" customFormat="false" ht="13.5" hidden="false" customHeight="false" outlineLevel="0" collapsed="false">
      <c r="A58" s="21" t="n">
        <v>39.350317</v>
      </c>
      <c r="B58" s="21" t="n">
        <v>100.118417</v>
      </c>
      <c r="C58" s="18"/>
      <c r="D58" s="21" t="n">
        <v>4357994.40806</v>
      </c>
      <c r="E58" s="21" t="n">
        <v>596406.11222</v>
      </c>
      <c r="F58" s="21" t="n">
        <v>0.084978</v>
      </c>
      <c r="G58" s="1" t="n">
        <f aca="false">F58*100</f>
        <v>8.4978</v>
      </c>
    </row>
    <row r="59" customFormat="false" ht="13.5" hidden="false" customHeight="false" outlineLevel="0" collapsed="false">
      <c r="A59" s="21" t="n">
        <v>39.350267</v>
      </c>
      <c r="B59" s="21" t="n">
        <v>100.118467</v>
      </c>
      <c r="C59" s="18"/>
      <c r="D59" s="21" t="n">
        <v>4357988.91009</v>
      </c>
      <c r="E59" s="21" t="n">
        <v>596410.490985</v>
      </c>
      <c r="F59" s="21" t="n">
        <v>0.059288</v>
      </c>
      <c r="G59" s="1" t="n">
        <f aca="false">F59*100</f>
        <v>5.9288</v>
      </c>
    </row>
    <row r="60" customFormat="false" ht="13.5" hidden="false" customHeight="false" outlineLevel="0" collapsed="false">
      <c r="A60" s="21" t="n">
        <v>39.350217</v>
      </c>
      <c r="B60" s="21" t="n">
        <v>100.1185</v>
      </c>
      <c r="C60" s="18"/>
      <c r="D60" s="21" t="n">
        <v>4357983.39434</v>
      </c>
      <c r="E60" s="21" t="n">
        <v>596413.433073</v>
      </c>
      <c r="F60" s="21" t="n">
        <v>0.065912</v>
      </c>
      <c r="G60" s="1" t="n">
        <f aca="false">F60*100</f>
        <v>6.5912</v>
      </c>
    </row>
    <row r="61" customFormat="false" ht="13.5" hidden="false" customHeight="false" outlineLevel="0" collapsed="false">
      <c r="A61" s="21" t="n">
        <v>39.35015</v>
      </c>
      <c r="B61" s="21" t="n">
        <v>100.11855</v>
      </c>
      <c r="C61" s="18"/>
      <c r="D61" s="21" t="n">
        <v>4357976.04593</v>
      </c>
      <c r="E61" s="21" t="n">
        <v>596417.834758</v>
      </c>
      <c r="F61" s="21" t="n">
        <v>0.061273</v>
      </c>
      <c r="G61" s="1" t="n">
        <f aca="false">F61*100</f>
        <v>6.1273</v>
      </c>
    </row>
    <row r="62" customFormat="false" ht="13.5" hidden="false" customHeight="false" outlineLevel="0" collapsed="false">
      <c r="A62" s="21" t="n">
        <v>39.35015</v>
      </c>
      <c r="B62" s="21" t="n">
        <v>100.118533</v>
      </c>
      <c r="C62" s="18"/>
      <c r="D62" s="21" t="n">
        <v>4357976.02815</v>
      </c>
      <c r="E62" s="21" t="n">
        <v>596416.398073</v>
      </c>
      <c r="F62" s="21" t="n">
        <v>0.061273</v>
      </c>
      <c r="G62" s="1" t="n">
        <f aca="false">F62*100</f>
        <v>6.1273</v>
      </c>
    </row>
    <row r="63" customFormat="false" ht="13.5" hidden="false" customHeight="false" outlineLevel="0" collapsed="false">
      <c r="A63" s="21" t="n">
        <v>39.350117</v>
      </c>
      <c r="B63" s="21" t="n">
        <v>100.118567</v>
      </c>
      <c r="C63" s="18"/>
      <c r="D63" s="21" t="n">
        <v>4357972.36284</v>
      </c>
      <c r="E63" s="21" t="n">
        <v>596419.317261</v>
      </c>
      <c r="F63" s="21" t="n">
        <v>0.072731</v>
      </c>
      <c r="G63" s="1" t="n">
        <f aca="false">F63*100</f>
        <v>7.2731</v>
      </c>
    </row>
    <row r="64" customFormat="false" ht="13.5" hidden="false" customHeight="false" outlineLevel="0" collapsed="false">
      <c r="A64" s="21" t="n">
        <v>39.35005</v>
      </c>
      <c r="B64" s="21" t="n">
        <v>100.1186</v>
      </c>
      <c r="C64" s="18"/>
      <c r="D64" s="21" t="n">
        <v>4357964.99665</v>
      </c>
      <c r="E64" s="21" t="n">
        <v>596422.28227</v>
      </c>
      <c r="F64" s="21" t="n">
        <v>0.098743</v>
      </c>
      <c r="G64" s="1" t="n">
        <f aca="false">F64*100</f>
        <v>9.8743</v>
      </c>
    </row>
    <row r="65" customFormat="false" ht="13.5" hidden="false" customHeight="false" outlineLevel="0" collapsed="false">
      <c r="A65" s="21" t="n">
        <v>39.349983</v>
      </c>
      <c r="B65" s="21" t="n">
        <v>100.11865</v>
      </c>
      <c r="C65" s="18"/>
      <c r="D65" s="21" t="n">
        <v>4357957.64825</v>
      </c>
      <c r="E65" s="21" t="n">
        <v>596426.683973</v>
      </c>
      <c r="F65" s="21" t="n">
        <v>0.075448</v>
      </c>
      <c r="G65" s="1" t="n">
        <f aca="false">F65*100</f>
        <v>7.5448</v>
      </c>
    </row>
    <row r="66" customFormat="false" ht="13.5" hidden="false" customHeight="false" outlineLevel="0" collapsed="false">
      <c r="A66" s="21" t="n">
        <v>39.349883</v>
      </c>
      <c r="B66" s="21" t="n">
        <v>100.118717</v>
      </c>
      <c r="C66" s="18"/>
      <c r="D66" s="21" t="n">
        <v>4357946.61676</v>
      </c>
      <c r="E66" s="21" t="n">
        <v>596432.568198</v>
      </c>
      <c r="F66" s="21" t="n">
        <v>0.058766</v>
      </c>
      <c r="G66" s="1" t="n">
        <f aca="false">F66*100</f>
        <v>5.8766</v>
      </c>
    </row>
    <row r="67" customFormat="false" ht="13.5" hidden="false" customHeight="false" outlineLevel="0" collapsed="false">
      <c r="A67" s="21" t="n">
        <v>39.349833</v>
      </c>
      <c r="B67" s="21" t="n">
        <v>100.118767</v>
      </c>
      <c r="C67" s="18"/>
      <c r="D67" s="21" t="n">
        <v>4357941.11881</v>
      </c>
      <c r="E67" s="21" t="n">
        <v>596436.947008</v>
      </c>
      <c r="F67" s="21" t="n">
        <v>0.074043</v>
      </c>
      <c r="G67" s="1" t="n">
        <f aca="false">F67*100</f>
        <v>7.4043</v>
      </c>
    </row>
    <row r="68" customFormat="false" ht="13.5" hidden="false" customHeight="false" outlineLevel="0" collapsed="false">
      <c r="A68" s="21" t="n">
        <v>39.349667</v>
      </c>
      <c r="B68" s="21" t="n">
        <v>100.118883</v>
      </c>
      <c r="C68" s="18"/>
      <c r="D68" s="21" t="n">
        <v>4357922.73894</v>
      </c>
      <c r="E68" s="21" t="n">
        <v>596447.233</v>
      </c>
      <c r="F68" s="21" t="n">
        <v>0.049346</v>
      </c>
      <c r="G68" s="1" t="n">
        <f aca="false">F68*100</f>
        <v>4.9346</v>
      </c>
    </row>
    <row r="69" customFormat="false" ht="13.5" hidden="false" customHeight="false" outlineLevel="0" collapsed="false">
      <c r="A69" s="21" t="n">
        <v>39.349617</v>
      </c>
      <c r="B69" s="21" t="n">
        <v>100.118917</v>
      </c>
      <c r="C69" s="18"/>
      <c r="D69" s="21" t="n">
        <v>4357917.2232</v>
      </c>
      <c r="E69" s="21" t="n">
        <v>596450.175137</v>
      </c>
      <c r="F69" s="21" t="n">
        <v>0.059263</v>
      </c>
      <c r="G69" s="1" t="n">
        <f aca="false">F69*100</f>
        <v>5.9263</v>
      </c>
    </row>
    <row r="70" customFormat="false" ht="13.5" hidden="false" customHeight="false" outlineLevel="0" collapsed="false">
      <c r="A70" s="21" t="n">
        <v>39.349533</v>
      </c>
      <c r="B70" s="21" t="n">
        <v>100.118917</v>
      </c>
      <c r="C70" s="18"/>
      <c r="D70" s="21" t="n">
        <v>4357907.971</v>
      </c>
      <c r="E70" s="21" t="n">
        <v>596450.289714</v>
      </c>
      <c r="F70" s="21" t="n">
        <v>0.061545</v>
      </c>
      <c r="G70" s="1" t="n">
        <f aca="false">F70*100</f>
        <v>6.1545</v>
      </c>
    </row>
    <row r="71" customFormat="false" ht="13.5" hidden="false" customHeight="false" outlineLevel="0" collapsed="false">
      <c r="A71" s="21" t="n">
        <v>39.349383</v>
      </c>
      <c r="B71" s="21" t="n">
        <v>100.11885</v>
      </c>
      <c r="C71" s="18"/>
      <c r="D71" s="21" t="n">
        <v>4357891.24587</v>
      </c>
      <c r="E71" s="21" t="n">
        <v>596444.749149</v>
      </c>
      <c r="F71" s="21" t="n">
        <v>0.061</v>
      </c>
      <c r="G71" s="1" t="n">
        <f aca="false">F71*100</f>
        <v>6.1</v>
      </c>
    </row>
    <row r="72" customFormat="false" ht="13.5" hidden="false" customHeight="false" outlineLevel="0" collapsed="false">
      <c r="A72" s="21" t="n">
        <v>39.3493</v>
      </c>
      <c r="B72" s="21" t="n">
        <v>100.118833</v>
      </c>
      <c r="C72" s="18"/>
      <c r="D72" s="21" t="n">
        <v>4357881.97588</v>
      </c>
      <c r="E72" s="21" t="n">
        <v>596443.427017</v>
      </c>
      <c r="F72" s="21" t="n">
        <v>0.047349</v>
      </c>
      <c r="G72" s="1" t="n">
        <f aca="false">F72*100</f>
        <v>4.7349</v>
      </c>
    </row>
    <row r="73" customFormat="false" ht="13.5" hidden="false" customHeight="false" outlineLevel="0" collapsed="false">
      <c r="A73" s="21" t="n">
        <v>39.349167</v>
      </c>
      <c r="B73" s="21" t="n">
        <v>100.1188</v>
      </c>
      <c r="C73" s="18"/>
      <c r="D73" s="21" t="n">
        <v>4357867.13678</v>
      </c>
      <c r="E73" s="21" t="n">
        <v>596440.736915</v>
      </c>
      <c r="F73" s="21" t="n">
        <v>0.050758</v>
      </c>
      <c r="G73" s="1" t="n">
        <f aca="false">F73*100</f>
        <v>5.0758</v>
      </c>
    </row>
    <row r="74" customFormat="false" ht="13.5" hidden="false" customHeight="false" outlineLevel="0" collapsed="false">
      <c r="A74" s="21" t="n">
        <v>39.349083</v>
      </c>
      <c r="B74" s="21" t="n">
        <v>100.11875</v>
      </c>
      <c r="C74" s="18"/>
      <c r="D74" s="21" t="n">
        <v>4357857.83121</v>
      </c>
      <c r="E74" s="21" t="n">
        <v>596436.541357</v>
      </c>
      <c r="F74" s="21" t="n">
        <v>0.043284</v>
      </c>
      <c r="G74" s="1" t="n">
        <f aca="false">F74*100</f>
        <v>4.3284</v>
      </c>
    </row>
    <row r="75" customFormat="false" ht="13.5" hidden="false" customHeight="false" outlineLevel="0" collapsed="false">
      <c r="A75" s="21" t="n">
        <v>39.349</v>
      </c>
      <c r="B75" s="21" t="n">
        <v>100.118733</v>
      </c>
      <c r="C75" s="18"/>
      <c r="D75" s="21" t="n">
        <v>4357848.56122</v>
      </c>
      <c r="E75" s="21" t="n">
        <v>596435.219208</v>
      </c>
      <c r="F75" s="21" t="n">
        <v>0.055325</v>
      </c>
      <c r="G75" s="1" t="n">
        <f aca="false">F75*100</f>
        <v>5.5325</v>
      </c>
    </row>
    <row r="76" customFormat="false" ht="13.5" hidden="false" customHeight="false" outlineLevel="0" collapsed="false">
      <c r="A76" s="21" t="n">
        <v>39.348933</v>
      </c>
      <c r="B76" s="21" t="n">
        <v>100.118683</v>
      </c>
      <c r="C76" s="18"/>
      <c r="D76" s="21" t="n">
        <v>4357841.1061</v>
      </c>
      <c r="E76" s="21" t="n">
        <v>596431.000723</v>
      </c>
      <c r="F76" s="21" t="n">
        <v>0.04004</v>
      </c>
      <c r="G76" s="1" t="n">
        <f aca="false">F76*100</f>
        <v>4.004</v>
      </c>
    </row>
    <row r="77" customFormat="false" ht="13.5" hidden="false" customHeight="false" outlineLevel="0" collapsed="false">
      <c r="A77" s="21" t="n">
        <v>39.348933</v>
      </c>
      <c r="B77" s="21" t="n">
        <v>100.118683</v>
      </c>
      <c r="C77" s="18"/>
      <c r="D77" s="21" t="n">
        <v>4357841.1061</v>
      </c>
      <c r="E77" s="21" t="n">
        <v>596431.000723</v>
      </c>
      <c r="F77" s="21" t="n">
        <v>0.036702</v>
      </c>
      <c r="G77" s="1" t="n">
        <f aca="false">F77*100</f>
        <v>3.6702</v>
      </c>
    </row>
    <row r="78" customFormat="false" ht="13.5" hidden="false" customHeight="false" outlineLevel="0" collapsed="false">
      <c r="A78" s="21" t="n">
        <v>39.348867</v>
      </c>
      <c r="B78" s="21" t="n">
        <v>100.118633</v>
      </c>
      <c r="C78" s="18"/>
      <c r="D78" s="21" t="n">
        <v>4357833.65098</v>
      </c>
      <c r="E78" s="21" t="n">
        <v>596426.782229</v>
      </c>
      <c r="F78" s="21" t="n">
        <v>0.044761</v>
      </c>
      <c r="G78" s="1" t="n">
        <f aca="false">F78*100</f>
        <v>4.4761</v>
      </c>
    </row>
    <row r="79" customFormat="false" ht="13.5" hidden="false" customHeight="false" outlineLevel="0" collapsed="false">
      <c r="A79" s="21" t="n">
        <v>39.348783</v>
      </c>
      <c r="B79" s="21" t="n">
        <v>100.118617</v>
      </c>
      <c r="C79" s="18"/>
      <c r="D79" s="21" t="n">
        <v>4357824.38099</v>
      </c>
      <c r="E79" s="21" t="n">
        <v>596425.460062</v>
      </c>
      <c r="F79" s="21" t="n">
        <v>0.036419</v>
      </c>
      <c r="G79" s="1" t="n">
        <f aca="false">F79*100</f>
        <v>3.6419</v>
      </c>
    </row>
    <row r="80" customFormat="false" ht="13.5" hidden="false" customHeight="false" outlineLevel="0" collapsed="false">
      <c r="A80" s="21" t="n">
        <v>39.3487</v>
      </c>
      <c r="B80" s="21" t="n">
        <v>100.118533</v>
      </c>
      <c r="C80" s="18"/>
      <c r="D80" s="21" t="n">
        <v>4357815.03986</v>
      </c>
      <c r="E80" s="21" t="n">
        <v>596418.391032</v>
      </c>
      <c r="F80" s="21" t="n">
        <v>0.0738</v>
      </c>
      <c r="G80" s="1" t="n">
        <f aca="false">F80*100</f>
        <v>7.38</v>
      </c>
    </row>
    <row r="81" customFormat="false" ht="13.5" hidden="false" customHeight="false" outlineLevel="0" collapsed="false">
      <c r="A81" s="21" t="n">
        <v>39.3487</v>
      </c>
      <c r="B81" s="21" t="n">
        <v>100.118533</v>
      </c>
      <c r="C81" s="18"/>
      <c r="D81" s="21" t="n">
        <v>4357815.03986</v>
      </c>
      <c r="E81" s="21" t="n">
        <v>596418.391032</v>
      </c>
      <c r="F81" s="21" t="n">
        <v>0.077863</v>
      </c>
      <c r="G81" s="1" t="n">
        <f aca="false">F81*100</f>
        <v>7.7863</v>
      </c>
    </row>
    <row r="82" customFormat="false" ht="13.5" hidden="false" customHeight="false" outlineLevel="0" collapsed="false">
      <c r="A82" s="21" t="n">
        <v>39.348633</v>
      </c>
      <c r="B82" s="21" t="n">
        <v>100.118683</v>
      </c>
      <c r="C82" s="18"/>
      <c r="D82" s="21" t="n">
        <v>4357807.79818</v>
      </c>
      <c r="E82" s="21" t="n">
        <v>596431.413109</v>
      </c>
      <c r="F82" s="21" t="n">
        <v>0.086571</v>
      </c>
      <c r="G82" s="1" t="n">
        <f aca="false">F82*100</f>
        <v>8.6571</v>
      </c>
    </row>
    <row r="83" customFormat="false" ht="13.5" hidden="false" customHeight="false" outlineLevel="0" collapsed="false">
      <c r="A83" s="21" t="n">
        <v>39.348717</v>
      </c>
      <c r="B83" s="21" t="n">
        <v>100.118717</v>
      </c>
      <c r="C83" s="18"/>
      <c r="D83" s="21" t="n">
        <v>4357817.08596</v>
      </c>
      <c r="E83" s="21" t="n">
        <v>596434.171987</v>
      </c>
      <c r="F83" s="21" t="n">
        <v>0.051085</v>
      </c>
      <c r="G83" s="1" t="n">
        <f aca="false">F83*100</f>
        <v>5.1085</v>
      </c>
    </row>
    <row r="84" customFormat="false" ht="13.5" hidden="false" customHeight="false" outlineLevel="0" collapsed="false">
      <c r="A84" s="21" t="n">
        <v>39.3488</v>
      </c>
      <c r="B84" s="21" t="n">
        <v>100.118733</v>
      </c>
      <c r="C84" s="18"/>
      <c r="D84" s="21" t="n">
        <v>4357826.35595</v>
      </c>
      <c r="E84" s="21" t="n">
        <v>596435.494145</v>
      </c>
      <c r="F84" s="21" t="n">
        <v>0.065764</v>
      </c>
      <c r="G84" s="1" t="n">
        <f aca="false">F84*100</f>
        <v>6.5764</v>
      </c>
    </row>
    <row r="85" customFormat="false" ht="13.5" hidden="false" customHeight="false" outlineLevel="0" collapsed="false">
      <c r="A85" s="21" t="n">
        <v>39.348883</v>
      </c>
      <c r="B85" s="21" t="n">
        <v>100.118733</v>
      </c>
      <c r="C85" s="18"/>
      <c r="D85" s="21" t="n">
        <v>4357835.60814</v>
      </c>
      <c r="E85" s="21" t="n">
        <v>596435.379588</v>
      </c>
      <c r="F85" s="21" t="n">
        <v>0.07569</v>
      </c>
      <c r="G85" s="1" t="n">
        <f aca="false">F85*100</f>
        <v>7.569</v>
      </c>
    </row>
    <row r="86" customFormat="false" ht="13.5" hidden="false" customHeight="false" outlineLevel="0" collapsed="false">
      <c r="A86" s="21" t="n">
        <v>39.348967</v>
      </c>
      <c r="B86" s="21" t="n">
        <v>100.11875</v>
      </c>
      <c r="C86" s="18"/>
      <c r="D86" s="21" t="n">
        <v>4357844.87813</v>
      </c>
      <c r="E86" s="21" t="n">
        <v>596436.70174</v>
      </c>
      <c r="F86" s="21" t="n">
        <v>0.046031</v>
      </c>
      <c r="G86" s="1" t="n">
        <f aca="false">F86*100</f>
        <v>4.6031</v>
      </c>
    </row>
    <row r="87" customFormat="false" ht="13.5" hidden="false" customHeight="false" outlineLevel="0" collapsed="false">
      <c r="A87" s="21" t="n">
        <v>39.349117</v>
      </c>
      <c r="B87" s="21" t="n">
        <v>100.118817</v>
      </c>
      <c r="C87" s="18"/>
      <c r="D87" s="21" t="n">
        <v>4357861.60325</v>
      </c>
      <c r="E87" s="21" t="n">
        <v>596442.24236</v>
      </c>
      <c r="F87" s="21" t="n">
        <v>0.055375</v>
      </c>
      <c r="G87" s="1" t="n">
        <f aca="false">F87*100</f>
        <v>5.5375</v>
      </c>
    </row>
    <row r="88" customFormat="false" ht="13.5" hidden="false" customHeight="false" outlineLevel="0" collapsed="false">
      <c r="A88" s="21" t="n">
        <v>39.3493</v>
      </c>
      <c r="B88" s="21" t="n">
        <v>100.118883</v>
      </c>
      <c r="C88" s="18"/>
      <c r="D88" s="21" t="n">
        <v>4357882.02926</v>
      </c>
      <c r="E88" s="21" t="n">
        <v>596447.737125</v>
      </c>
      <c r="F88" s="21" t="n">
        <v>0.078248</v>
      </c>
      <c r="G88" s="1" t="n">
        <f aca="false">F88*100</f>
        <v>7.8248</v>
      </c>
    </row>
    <row r="89" customFormat="false" ht="13.5" hidden="false" customHeight="false" outlineLevel="0" collapsed="false">
      <c r="A89" s="21" t="n">
        <v>39.349383</v>
      </c>
      <c r="B89" s="21" t="n">
        <v>100.1189</v>
      </c>
      <c r="C89" s="18"/>
      <c r="D89" s="21" t="n">
        <v>4357891.29925</v>
      </c>
      <c r="E89" s="21" t="n">
        <v>596449.059252</v>
      </c>
      <c r="F89" s="21" t="n">
        <v>0.060852</v>
      </c>
      <c r="G89" s="1" t="n">
        <f aca="false">F89*100</f>
        <v>6.0852</v>
      </c>
    </row>
    <row r="90" customFormat="false" ht="13.5" hidden="false" customHeight="false" outlineLevel="0" collapsed="false">
      <c r="A90" s="21" t="n">
        <v>39.349467</v>
      </c>
      <c r="B90" s="21" t="n">
        <v>100.118917</v>
      </c>
      <c r="C90" s="18"/>
      <c r="D90" s="21" t="n">
        <v>4357900.56924</v>
      </c>
      <c r="E90" s="21" t="n">
        <v>596450.381376</v>
      </c>
      <c r="F90" s="21" t="n">
        <v>0.058617</v>
      </c>
      <c r="G90" s="1" t="n">
        <f aca="false">F90*100</f>
        <v>5.8617</v>
      </c>
    </row>
    <row r="91" customFormat="false" ht="13.5" hidden="false" customHeight="false" outlineLevel="0" collapsed="false">
      <c r="A91" s="21" t="n">
        <v>39.349533</v>
      </c>
      <c r="B91" s="21" t="n">
        <v>100.118917</v>
      </c>
      <c r="C91" s="18"/>
      <c r="D91" s="21" t="n">
        <v>4357907.971</v>
      </c>
      <c r="E91" s="21" t="n">
        <v>596450.289714</v>
      </c>
      <c r="F91" s="21" t="n">
        <v>0.057273</v>
      </c>
      <c r="G91" s="1" t="n">
        <f aca="false">F91*100</f>
        <v>5.7273</v>
      </c>
    </row>
    <row r="92" customFormat="false" ht="13.5" hidden="false" customHeight="false" outlineLevel="0" collapsed="false">
      <c r="A92" s="21" t="n">
        <v>39.349633</v>
      </c>
      <c r="B92" s="21" t="n">
        <v>100.118933</v>
      </c>
      <c r="C92" s="18"/>
      <c r="D92" s="21" t="n">
        <v>4357919.09143</v>
      </c>
      <c r="E92" s="21" t="n">
        <v>596451.588917</v>
      </c>
      <c r="F92" s="21" t="n">
        <v>0.069685</v>
      </c>
      <c r="G92" s="1" t="n">
        <f aca="false">F92*100</f>
        <v>6.9685</v>
      </c>
    </row>
    <row r="93" customFormat="false" ht="13.5" hidden="false" customHeight="false" outlineLevel="0" collapsed="false">
      <c r="A93" s="21" t="n">
        <v>39.349733</v>
      </c>
      <c r="B93" s="21" t="n">
        <v>100.118917</v>
      </c>
      <c r="C93" s="18"/>
      <c r="D93" s="21" t="n">
        <v>4357930.17628</v>
      </c>
      <c r="E93" s="21" t="n">
        <v>596450.014728</v>
      </c>
      <c r="F93" s="21" t="n">
        <v>0.057721</v>
      </c>
      <c r="G93" s="1" t="n">
        <f aca="false">F93*100</f>
        <v>5.7721</v>
      </c>
    </row>
    <row r="94" customFormat="false" ht="13.5" hidden="false" customHeight="false" outlineLevel="0" collapsed="false">
      <c r="A94" s="21" t="n">
        <v>39.3498</v>
      </c>
      <c r="B94" s="21" t="n">
        <v>100.118883</v>
      </c>
      <c r="C94" s="18"/>
      <c r="D94" s="21" t="n">
        <v>4357937.54246</v>
      </c>
      <c r="E94" s="21" t="n">
        <v>596447.049681</v>
      </c>
      <c r="F94" s="21" t="n">
        <v>0.056125</v>
      </c>
      <c r="G94" s="1" t="n">
        <f aca="false">F94*100</f>
        <v>5.6125</v>
      </c>
    </row>
    <row r="95" customFormat="false" ht="13.5" hidden="false" customHeight="false" outlineLevel="0" collapsed="false">
      <c r="A95" s="21" t="n">
        <v>39.349883</v>
      </c>
      <c r="B95" s="21" t="n">
        <v>100.11885</v>
      </c>
      <c r="C95" s="18"/>
      <c r="D95" s="21" t="n">
        <v>4357946.75908</v>
      </c>
      <c r="E95" s="21" t="n">
        <v>596444.061724</v>
      </c>
      <c r="F95" s="21" t="n">
        <v>0.066673</v>
      </c>
      <c r="G95" s="1" t="n">
        <f aca="false">F95*100</f>
        <v>6.6673</v>
      </c>
    </row>
    <row r="96" customFormat="false" ht="13.5" hidden="false" customHeight="false" outlineLevel="0" collapsed="false">
      <c r="A96" s="21" t="n">
        <v>39.349967</v>
      </c>
      <c r="B96" s="21" t="n">
        <v>100.118817</v>
      </c>
      <c r="C96" s="18"/>
      <c r="D96" s="21" t="n">
        <v>4357955.9757</v>
      </c>
      <c r="E96" s="21" t="n">
        <v>596441.073774</v>
      </c>
      <c r="F96" s="21" t="n">
        <v>0.072245</v>
      </c>
      <c r="G96" s="1" t="n">
        <f aca="false">F96*100</f>
        <v>7.2245</v>
      </c>
    </row>
    <row r="97" customFormat="false" ht="13.5" hidden="false" customHeight="false" outlineLevel="0" collapsed="false">
      <c r="A97" s="21" t="n">
        <v>39.350033</v>
      </c>
      <c r="B97" s="21" t="n">
        <v>100.1188</v>
      </c>
      <c r="C97" s="18"/>
      <c r="D97" s="21" t="n">
        <v>4357963.35967</v>
      </c>
      <c r="E97" s="21" t="n">
        <v>596439.545432</v>
      </c>
      <c r="F97" s="21" t="n">
        <v>0.06569</v>
      </c>
      <c r="G97" s="1" t="n">
        <f aca="false">F97*100</f>
        <v>6.569</v>
      </c>
    </row>
    <row r="98" customFormat="false" ht="13.5" hidden="false" customHeight="false" outlineLevel="0" collapsed="false">
      <c r="A98" s="21" t="n">
        <v>39.350117</v>
      </c>
      <c r="B98" s="21" t="n">
        <v>100.118767</v>
      </c>
      <c r="C98" s="18"/>
      <c r="D98" s="21" t="n">
        <v>4357972.57629</v>
      </c>
      <c r="E98" s="21" t="n">
        <v>596436.557493</v>
      </c>
      <c r="F98" s="21" t="n">
        <v>0.071783</v>
      </c>
      <c r="G98" s="1" t="n">
        <f aca="false">F98*100</f>
        <v>7.1783</v>
      </c>
    </row>
    <row r="99" customFormat="false" ht="13.5" hidden="false" customHeight="false" outlineLevel="0" collapsed="false">
      <c r="A99" s="21" t="n">
        <v>39.350183</v>
      </c>
      <c r="B99" s="21" t="n">
        <v>100.118717</v>
      </c>
      <c r="C99" s="18"/>
      <c r="D99" s="21" t="n">
        <v>4357979.92469</v>
      </c>
      <c r="E99" s="21" t="n">
        <v>596432.155788</v>
      </c>
      <c r="F99" s="21" t="n">
        <v>0.041217</v>
      </c>
      <c r="G99" s="1" t="n">
        <f aca="false">F99*100</f>
        <v>4.1217</v>
      </c>
    </row>
    <row r="100" customFormat="false" ht="13.5" hidden="false" customHeight="false" outlineLevel="0" collapsed="false">
      <c r="A100" s="21" t="n">
        <v>39.35025</v>
      </c>
      <c r="B100" s="21" t="n">
        <v>100.118667</v>
      </c>
      <c r="C100" s="18"/>
      <c r="D100" s="21" t="n">
        <v>4357987.27308</v>
      </c>
      <c r="E100" s="21" t="n">
        <v>596427.754091</v>
      </c>
      <c r="F100" s="21" t="n">
        <v>0.052544</v>
      </c>
      <c r="G100" s="1" t="n">
        <f aca="false">F100*100</f>
        <v>5.2544</v>
      </c>
    </row>
    <row r="101" customFormat="false" ht="13.5" hidden="false" customHeight="false" outlineLevel="0" collapsed="false">
      <c r="A101" s="21" t="n">
        <v>39.350333</v>
      </c>
      <c r="B101" s="21" t="n">
        <v>100.118617</v>
      </c>
      <c r="C101" s="18"/>
      <c r="D101" s="21" t="n">
        <v>4357996.47192</v>
      </c>
      <c r="E101" s="21" t="n">
        <v>596423.329493</v>
      </c>
      <c r="F101" s="21" t="n">
        <v>0.068095</v>
      </c>
      <c r="G101" s="1" t="n">
        <f aca="false">F101*100</f>
        <v>6.8095</v>
      </c>
    </row>
    <row r="102" customFormat="false" ht="13.5" hidden="false" customHeight="false" outlineLevel="0" collapsed="false">
      <c r="A102" s="21" t="n">
        <v>39.3504</v>
      </c>
      <c r="B102" s="21" t="n">
        <v>100.11855</v>
      </c>
      <c r="C102" s="18"/>
      <c r="D102" s="21" t="n">
        <v>4358003.80254</v>
      </c>
      <c r="E102" s="21" t="n">
        <v>596417.491133</v>
      </c>
      <c r="F102" s="21" t="n">
        <v>0.067801</v>
      </c>
      <c r="G102" s="1" t="n">
        <f aca="false">F102*100</f>
        <v>6.7801</v>
      </c>
    </row>
    <row r="103" customFormat="false" ht="13.5" hidden="false" customHeight="false" outlineLevel="0" collapsed="false">
      <c r="A103" s="21" t="n">
        <v>39.350483</v>
      </c>
      <c r="B103" s="21" t="n">
        <v>100.118517</v>
      </c>
      <c r="C103" s="18"/>
      <c r="D103" s="21" t="n">
        <v>4358013.01917</v>
      </c>
      <c r="E103" s="21" t="n">
        <v>596414.503234</v>
      </c>
      <c r="F103" s="21" t="n">
        <v>0.070589</v>
      </c>
      <c r="G103" s="1" t="n">
        <f aca="false">F103*100</f>
        <v>7.0589</v>
      </c>
    </row>
    <row r="104" customFormat="false" ht="13.5" hidden="false" customHeight="false" outlineLevel="0" collapsed="false">
      <c r="A104" s="21" t="n">
        <v>39.350533</v>
      </c>
      <c r="B104" s="21" t="n">
        <v>100.118633</v>
      </c>
      <c r="C104" s="18"/>
      <c r="D104" s="21" t="n">
        <v>4358018.69499</v>
      </c>
      <c r="E104" s="21" t="n">
        <v>596424.491253</v>
      </c>
      <c r="F104" s="21" t="n">
        <v>0.080292</v>
      </c>
      <c r="G104" s="1" t="n">
        <f aca="false">F104*100</f>
        <v>8.0292</v>
      </c>
    </row>
    <row r="105" customFormat="false" ht="13.5" hidden="false" customHeight="false" outlineLevel="0" collapsed="false">
      <c r="A105" s="21" t="n">
        <v>39.350533</v>
      </c>
      <c r="B105" s="21" t="n">
        <v>100.118633</v>
      </c>
      <c r="C105" s="18"/>
      <c r="D105" s="21" t="n">
        <v>4358018.69499</v>
      </c>
      <c r="E105" s="21" t="n">
        <v>596424.491253</v>
      </c>
      <c r="F105" s="21" t="n">
        <v>0.075327</v>
      </c>
      <c r="G105" s="1" t="n">
        <f aca="false">F105*100</f>
        <v>7.5327</v>
      </c>
    </row>
    <row r="106" customFormat="false" ht="13.5" hidden="false" customHeight="false" outlineLevel="0" collapsed="false">
      <c r="A106" s="21" t="n">
        <v>39.350467</v>
      </c>
      <c r="B106" s="21" t="n">
        <v>100.1187</v>
      </c>
      <c r="C106" s="18"/>
      <c r="D106" s="21" t="n">
        <v>4358011.36438</v>
      </c>
      <c r="E106" s="21" t="n">
        <v>596430.329609</v>
      </c>
      <c r="F106" s="21" t="n">
        <v>0.079667</v>
      </c>
      <c r="G106" s="1" t="n">
        <f aca="false">F106*100</f>
        <v>7.9667</v>
      </c>
    </row>
    <row r="107" customFormat="false" ht="13.5" hidden="false" customHeight="false" outlineLevel="0" collapsed="false">
      <c r="A107" s="21" t="n">
        <v>39.350417</v>
      </c>
      <c r="B107" s="21" t="n">
        <v>100.118733</v>
      </c>
      <c r="C107" s="18"/>
      <c r="D107" s="21" t="n">
        <v>4358005.84864</v>
      </c>
      <c r="E107" s="21" t="n">
        <v>596433.271703</v>
      </c>
      <c r="F107" s="21" t="n">
        <v>0.064607</v>
      </c>
      <c r="G107" s="1" t="n">
        <f aca="false">F107*100</f>
        <v>6.4607</v>
      </c>
    </row>
    <row r="108" customFormat="false" ht="13.5" hidden="false" customHeight="false" outlineLevel="0" collapsed="false">
      <c r="A108" s="21" t="n">
        <v>39.350367</v>
      </c>
      <c r="B108" s="21" t="n">
        <v>100.118783</v>
      </c>
      <c r="C108" s="18"/>
      <c r="D108" s="21" t="n">
        <v>4358000.35069</v>
      </c>
      <c r="E108" s="21" t="n">
        <v>596437.650483</v>
      </c>
      <c r="F108" s="21" t="n">
        <v>0.053297</v>
      </c>
      <c r="G108" s="1" t="n">
        <f aca="false">F108*100</f>
        <v>5.3297</v>
      </c>
    </row>
    <row r="109" customFormat="false" ht="13.5" hidden="false" customHeight="false" outlineLevel="0" collapsed="false">
      <c r="A109" s="21" t="n">
        <v>39.3503</v>
      </c>
      <c r="B109" s="21" t="n">
        <v>100.118883</v>
      </c>
      <c r="C109" s="18"/>
      <c r="D109" s="21" t="n">
        <v>4357993.05567</v>
      </c>
      <c r="E109" s="21" t="n">
        <v>596446.362229</v>
      </c>
      <c r="F109" s="21" t="n">
        <v>0.07414</v>
      </c>
      <c r="G109" s="1" t="n">
        <f aca="false">F109*100</f>
        <v>7.414</v>
      </c>
    </row>
    <row r="110" customFormat="false" ht="13.5" hidden="false" customHeight="false" outlineLevel="0" collapsed="false">
      <c r="A110" s="21" t="n">
        <v>39.350233</v>
      </c>
      <c r="B110" s="21" t="n">
        <v>100.11895</v>
      </c>
      <c r="C110" s="18"/>
      <c r="D110" s="21" t="n">
        <v>4357985.72508</v>
      </c>
      <c r="E110" s="21" t="n">
        <v>596452.200624</v>
      </c>
      <c r="F110" s="21" t="n">
        <v>0.073484</v>
      </c>
      <c r="G110" s="1" t="n">
        <f aca="false">F110*100</f>
        <v>7.3484</v>
      </c>
    </row>
    <row r="111" customFormat="false" ht="13.5" hidden="false" customHeight="false" outlineLevel="0" collapsed="false">
      <c r="A111" s="21" t="n">
        <v>39.350167</v>
      </c>
      <c r="B111" s="21" t="n">
        <v>100.119</v>
      </c>
      <c r="C111" s="18"/>
      <c r="D111" s="21" t="n">
        <v>4357978.37669</v>
      </c>
      <c r="E111" s="21" t="n">
        <v>596456.602345</v>
      </c>
      <c r="F111" s="21" t="n">
        <v>0.059214</v>
      </c>
      <c r="G111" s="1" t="n">
        <f aca="false">F111*100</f>
        <v>5.9214</v>
      </c>
    </row>
    <row r="112" customFormat="false" ht="13.5" hidden="false" customHeight="false" outlineLevel="0" collapsed="false">
      <c r="A112" s="21" t="n">
        <v>39.3501</v>
      </c>
      <c r="B112" s="21" t="n">
        <v>100.11905</v>
      </c>
      <c r="C112" s="18"/>
      <c r="D112" s="21" t="n">
        <v>4357971.02831</v>
      </c>
      <c r="E112" s="21" t="n">
        <v>596461.004075</v>
      </c>
      <c r="F112" s="21" t="n">
        <v>0.068365</v>
      </c>
      <c r="G112" s="1" t="n">
        <f aca="false">F112*100</f>
        <v>6.8365</v>
      </c>
    </row>
    <row r="113" customFormat="false" ht="13.5" hidden="false" customHeight="false" outlineLevel="0" collapsed="false">
      <c r="A113" s="21" t="n">
        <v>39.350033</v>
      </c>
      <c r="B113" s="21" t="n">
        <v>100.119083</v>
      </c>
      <c r="C113" s="18"/>
      <c r="D113" s="21" t="n">
        <v>4357963.66214</v>
      </c>
      <c r="E113" s="21" t="n">
        <v>596463.969124</v>
      </c>
      <c r="F113" s="21" t="n">
        <v>0.068389</v>
      </c>
      <c r="G113" s="1" t="n">
        <f aca="false">F113*100</f>
        <v>6.8389</v>
      </c>
    </row>
    <row r="114" customFormat="false" ht="13.5" hidden="false" customHeight="false" outlineLevel="0" collapsed="false">
      <c r="A114" s="21" t="n">
        <v>39.349967</v>
      </c>
      <c r="B114" s="21" t="n">
        <v>100.11915</v>
      </c>
      <c r="C114" s="18"/>
      <c r="D114" s="21" t="n">
        <v>4357956.33156</v>
      </c>
      <c r="E114" s="21" t="n">
        <v>596469.807557</v>
      </c>
      <c r="F114" s="21" t="n">
        <v>0.068144</v>
      </c>
      <c r="G114" s="1" t="n">
        <f aca="false">F114*100</f>
        <v>6.8144</v>
      </c>
    </row>
    <row r="115" customFormat="false" ht="13.5" hidden="false" customHeight="false" outlineLevel="0" collapsed="false">
      <c r="A115" s="21" t="n">
        <v>39.349883</v>
      </c>
      <c r="B115" s="21" t="n">
        <v>100.11915</v>
      </c>
      <c r="C115" s="18"/>
      <c r="D115" s="21" t="n">
        <v>4357947.07936</v>
      </c>
      <c r="E115" s="21" t="n">
        <v>596469.922159</v>
      </c>
      <c r="F115" s="21" t="n">
        <v>0.065444</v>
      </c>
      <c r="G115" s="1" t="n">
        <f aca="false">F115*100</f>
        <v>6.5444</v>
      </c>
    </row>
    <row r="116" customFormat="false" ht="13.5" hidden="false" customHeight="false" outlineLevel="0" collapsed="false">
      <c r="A116" s="21" t="n">
        <v>39.349783</v>
      </c>
      <c r="B116" s="21" t="n">
        <v>100.11915</v>
      </c>
      <c r="C116" s="18"/>
      <c r="D116" s="21" t="n">
        <v>4357935.97671</v>
      </c>
      <c r="E116" s="21" t="n">
        <v>596470.059682</v>
      </c>
      <c r="F116" s="21" t="n">
        <v>0.065592</v>
      </c>
      <c r="G116" s="1" t="n">
        <f aca="false">F116*100</f>
        <v>6.5592</v>
      </c>
    </row>
    <row r="117" customFormat="false" ht="13.5" hidden="false" customHeight="false" outlineLevel="0" collapsed="false">
      <c r="A117" s="21" t="n">
        <v>39.3497</v>
      </c>
      <c r="B117" s="21" t="n">
        <v>100.119167</v>
      </c>
      <c r="C117" s="18"/>
      <c r="D117" s="21" t="n">
        <v>4357926.74231</v>
      </c>
      <c r="E117" s="21" t="n">
        <v>596471.610978</v>
      </c>
      <c r="F117" s="21" t="n">
        <v>0.059363</v>
      </c>
      <c r="G117" s="1" t="n">
        <f aca="false">F117*100</f>
        <v>5.9363</v>
      </c>
    </row>
    <row r="118" customFormat="false" ht="13.5" hidden="false" customHeight="false" outlineLevel="0" collapsed="false">
      <c r="A118" s="21" t="n">
        <v>39.349633</v>
      </c>
      <c r="B118" s="21" t="n">
        <v>100.1192</v>
      </c>
      <c r="C118" s="18"/>
      <c r="D118" s="21" t="n">
        <v>4357919.37614</v>
      </c>
      <c r="E118" s="21" t="n">
        <v>596474.576053</v>
      </c>
      <c r="F118" s="21" t="n">
        <v>0.063695</v>
      </c>
      <c r="G118" s="1" t="n">
        <f aca="false">F118*100</f>
        <v>6.3695</v>
      </c>
    </row>
    <row r="119" customFormat="false" ht="13.5" hidden="false" customHeight="false" outlineLevel="0" collapsed="false">
      <c r="A119" s="21" t="n">
        <v>39.349533</v>
      </c>
      <c r="B119" s="21" t="n">
        <v>100.119167</v>
      </c>
      <c r="C119" s="18"/>
      <c r="D119" s="21" t="n">
        <v>4357908.23791</v>
      </c>
      <c r="E119" s="21" t="n">
        <v>596471.840185</v>
      </c>
      <c r="F119" s="21" t="n">
        <v>0.049623</v>
      </c>
      <c r="G119" s="1" t="n">
        <f aca="false">F119*100</f>
        <v>4.9623</v>
      </c>
    </row>
    <row r="120" customFormat="false" ht="13.5" hidden="false" customHeight="false" outlineLevel="0" collapsed="false">
      <c r="A120" s="21" t="n">
        <v>39.34945</v>
      </c>
      <c r="B120" s="21" t="n">
        <v>100.119183</v>
      </c>
      <c r="C120" s="18"/>
      <c r="D120" s="21" t="n">
        <v>4357899.0035</v>
      </c>
      <c r="E120" s="21" t="n">
        <v>596473.391487</v>
      </c>
      <c r="F120" s="21" t="n">
        <v>0.065469</v>
      </c>
      <c r="G120" s="1" t="n">
        <f aca="false">F120*100</f>
        <v>6.5469</v>
      </c>
    </row>
    <row r="121" customFormat="false" ht="13.5" hidden="false" customHeight="false" outlineLevel="0" collapsed="false">
      <c r="A121" s="21" t="n">
        <v>39.349383</v>
      </c>
      <c r="B121" s="21" t="n">
        <v>100.119183</v>
      </c>
      <c r="C121" s="18"/>
      <c r="D121" s="21" t="n">
        <v>4357891.60174</v>
      </c>
      <c r="E121" s="21" t="n">
        <v>596473.483171</v>
      </c>
      <c r="F121" s="21" t="n">
        <v>0.051186</v>
      </c>
      <c r="G121" s="1" t="n">
        <f aca="false">F121*100</f>
        <v>5.1186</v>
      </c>
    </row>
    <row r="122" customFormat="false" ht="13.5" hidden="false" customHeight="false" outlineLevel="0" collapsed="false">
      <c r="A122" s="21" t="n">
        <v>39.3493</v>
      </c>
      <c r="B122" s="21" t="n">
        <v>100.119183</v>
      </c>
      <c r="C122" s="18"/>
      <c r="D122" s="21" t="n">
        <v>4357882.34954</v>
      </c>
      <c r="E122" s="21" t="n">
        <v>596473.597775</v>
      </c>
      <c r="F122" s="21" t="n">
        <v>0.06372</v>
      </c>
      <c r="G122" s="1" t="n">
        <f aca="false">F122*100</f>
        <v>6.372</v>
      </c>
    </row>
    <row r="123" customFormat="false" ht="13.5" hidden="false" customHeight="false" outlineLevel="0" collapsed="false">
      <c r="A123" s="21" t="n">
        <v>39.349233</v>
      </c>
      <c r="B123" s="21" t="n">
        <v>100.119183</v>
      </c>
      <c r="C123" s="18"/>
      <c r="D123" s="21" t="n">
        <v>4357874.94778</v>
      </c>
      <c r="E123" s="21" t="n">
        <v>596473.689459</v>
      </c>
      <c r="F123" s="21" t="n">
        <v>0.075109</v>
      </c>
      <c r="G123" s="1" t="n">
        <f aca="false">F123*100</f>
        <v>7.5109</v>
      </c>
    </row>
    <row r="124" customFormat="false" ht="13.5" hidden="false" customHeight="false" outlineLevel="0" collapsed="false">
      <c r="A124" s="21" t="n">
        <v>39.349133</v>
      </c>
      <c r="B124" s="21" t="n">
        <v>100.119183</v>
      </c>
      <c r="C124" s="18"/>
      <c r="D124" s="21" t="n">
        <v>4357863.84514</v>
      </c>
      <c r="E124" s="21" t="n">
        <v>596473.826983</v>
      </c>
      <c r="F124" s="21" t="n">
        <v>0.059164</v>
      </c>
      <c r="G124" s="1" t="n">
        <f aca="false">F124*100</f>
        <v>5.9164</v>
      </c>
    </row>
    <row r="125" customFormat="false" ht="13.5" hidden="false" customHeight="false" outlineLevel="0" collapsed="false">
      <c r="A125" s="21" t="n">
        <v>39.349067</v>
      </c>
      <c r="B125" s="21" t="n">
        <v>100.119133</v>
      </c>
      <c r="C125" s="18"/>
      <c r="D125" s="21" t="n">
        <v>4357856.38999</v>
      </c>
      <c r="E125" s="21" t="n">
        <v>596469.608543</v>
      </c>
      <c r="F125" s="21" t="n">
        <v>0.05043</v>
      </c>
      <c r="G125" s="1" t="n">
        <f aca="false">F125*100</f>
        <v>5.043</v>
      </c>
    </row>
    <row r="126" customFormat="false" ht="13.5" hidden="false" customHeight="false" outlineLevel="0" collapsed="false">
      <c r="A126" s="21" t="n">
        <v>39.349017</v>
      </c>
      <c r="B126" s="21" t="n">
        <v>100.1191</v>
      </c>
      <c r="C126" s="18"/>
      <c r="D126" s="21" t="n">
        <v>4357850.80308</v>
      </c>
      <c r="E126" s="21" t="n">
        <v>596466.803885</v>
      </c>
      <c r="F126" s="21" t="n">
        <v>0.082424</v>
      </c>
      <c r="G126" s="1" t="n">
        <f aca="false">F126*100</f>
        <v>8.2424</v>
      </c>
    </row>
    <row r="127" customFormat="false" ht="13.5" hidden="false" customHeight="false" outlineLevel="0" collapsed="false">
      <c r="A127" s="21" t="n">
        <v>39.348933</v>
      </c>
      <c r="B127" s="21" t="n">
        <v>100.11905</v>
      </c>
      <c r="C127" s="18"/>
      <c r="D127" s="21" t="n">
        <v>4357841.4975</v>
      </c>
      <c r="E127" s="21" t="n">
        <v>596462.608349</v>
      </c>
      <c r="F127" s="21" t="n">
        <v>0.058567</v>
      </c>
      <c r="G127" s="1" t="n">
        <f aca="false">F127*100</f>
        <v>5.8567</v>
      </c>
    </row>
    <row r="128" customFormat="false" ht="13.5" hidden="false" customHeight="false" outlineLevel="0" collapsed="false">
      <c r="A128" s="21" t="n">
        <v>39.348933</v>
      </c>
      <c r="B128" s="21" t="n">
        <v>100.11905</v>
      </c>
      <c r="C128" s="18"/>
      <c r="D128" s="21" t="n">
        <v>4357841.4975</v>
      </c>
      <c r="E128" s="21" t="n">
        <v>596462.608349</v>
      </c>
      <c r="F128" s="21" t="n">
        <v>0.057223</v>
      </c>
      <c r="G128" s="1" t="n">
        <f aca="false">F128*100</f>
        <v>5.7223</v>
      </c>
    </row>
    <row r="129" customFormat="false" ht="13.5" hidden="false" customHeight="false" outlineLevel="0" collapsed="false">
      <c r="A129" s="21" t="n">
        <v>39.348883</v>
      </c>
      <c r="B129" s="21" t="n">
        <v>100.119017</v>
      </c>
      <c r="C129" s="18"/>
      <c r="D129" s="21" t="n">
        <v>4357835.91059</v>
      </c>
      <c r="E129" s="21" t="n">
        <v>596459.80368</v>
      </c>
      <c r="F129" s="21" t="n">
        <v>0.103675</v>
      </c>
      <c r="G129" s="1" t="n">
        <f aca="false">F129*100</f>
        <v>10.3675</v>
      </c>
    </row>
    <row r="130" customFormat="false" ht="13.5" hidden="false" customHeight="false" outlineLevel="0" collapsed="false">
      <c r="A130" s="21" t="n">
        <v>39.348817</v>
      </c>
      <c r="B130" s="21" t="n">
        <v>100.118983</v>
      </c>
      <c r="C130" s="18"/>
      <c r="D130" s="21" t="n">
        <v>4357828.47325</v>
      </c>
      <c r="E130" s="21" t="n">
        <v>596457.021923</v>
      </c>
      <c r="F130" s="21" t="n">
        <v>0.066059</v>
      </c>
      <c r="G130" s="1" t="n">
        <f aca="false">F130*100</f>
        <v>6.6059</v>
      </c>
    </row>
    <row r="131" customFormat="false" ht="13.5" hidden="false" customHeight="false" outlineLevel="0" collapsed="false">
      <c r="A131" s="21" t="n">
        <v>39.348817</v>
      </c>
      <c r="B131" s="21" t="n">
        <v>100.118983</v>
      </c>
      <c r="C131" s="18"/>
      <c r="D131" s="21" t="n">
        <v>4357828.47325</v>
      </c>
      <c r="E131" s="21" t="n">
        <v>596457.021923</v>
      </c>
      <c r="F131" s="21" t="n">
        <v>0.061595</v>
      </c>
      <c r="G131" s="1" t="n">
        <f aca="false">F131*100</f>
        <v>6.1595</v>
      </c>
    </row>
    <row r="132" customFormat="false" ht="13.5" hidden="false" customHeight="false" outlineLevel="0" collapsed="false">
      <c r="A132" s="21" t="n">
        <v>39.34875</v>
      </c>
      <c r="B132" s="21" t="n">
        <v>100.11895</v>
      </c>
      <c r="C132" s="18"/>
      <c r="D132" s="21" t="n">
        <v>4357821.0359</v>
      </c>
      <c r="E132" s="21" t="n">
        <v>596454.240161</v>
      </c>
      <c r="F132" s="21" t="n">
        <v>0.043386</v>
      </c>
      <c r="G132" s="1" t="n">
        <f aca="false">F132*100</f>
        <v>4.3386</v>
      </c>
    </row>
    <row r="133" customFormat="false" ht="13.5" hidden="false" customHeight="false" outlineLevel="0" collapsed="false">
      <c r="A133" s="21" t="n">
        <v>39.348683</v>
      </c>
      <c r="B133" s="21" t="n">
        <v>100.118917</v>
      </c>
      <c r="C133" s="18"/>
      <c r="D133" s="21" t="n">
        <v>4357813.59856</v>
      </c>
      <c r="E133" s="21" t="n">
        <v>596451.458394</v>
      </c>
      <c r="F133" s="21" t="n">
        <v>0.044837</v>
      </c>
      <c r="G133" s="1" t="n">
        <f aca="false">F133*100</f>
        <v>4.4837</v>
      </c>
    </row>
    <row r="134" customFormat="false" ht="13.5" hidden="false" customHeight="false" outlineLevel="0" collapsed="false">
      <c r="A134" s="21" t="n">
        <v>39.348683</v>
      </c>
      <c r="B134" s="21" t="n">
        <v>100.118917</v>
      </c>
      <c r="C134" s="18"/>
      <c r="D134" s="21" t="n">
        <v>4357813.59856</v>
      </c>
      <c r="E134" s="21" t="n">
        <v>596451.458394</v>
      </c>
      <c r="F134" s="21" t="n">
        <v>0.047273</v>
      </c>
      <c r="G134" s="1" t="n">
        <f aca="false">F134*100</f>
        <v>4.7273</v>
      </c>
    </row>
    <row r="135" customFormat="false" ht="13.5" hidden="false" customHeight="false" outlineLevel="0" collapsed="false">
      <c r="A135" s="21" t="n">
        <v>39.34855</v>
      </c>
      <c r="B135" s="21" t="n">
        <v>100.1189</v>
      </c>
      <c r="C135" s="18"/>
      <c r="D135" s="21" t="n">
        <v>4357798.77725</v>
      </c>
      <c r="E135" s="21" t="n">
        <v>596450.204996</v>
      </c>
      <c r="F135" s="21" t="n">
        <v>0.046817</v>
      </c>
      <c r="G135" s="1" t="n">
        <f aca="false">F135*100</f>
        <v>4.6817</v>
      </c>
    </row>
    <row r="136" customFormat="false" ht="13.5" hidden="false" customHeight="false" outlineLevel="0" collapsed="false">
      <c r="A136" s="21" t="n">
        <v>39.348517</v>
      </c>
      <c r="B136" s="21" t="n">
        <v>100.119033</v>
      </c>
      <c r="C136" s="18"/>
      <c r="D136" s="21" t="n">
        <v>4357795.21871</v>
      </c>
      <c r="E136" s="21" t="n">
        <v>596461.744576</v>
      </c>
      <c r="F136" s="21" t="n">
        <v>0.065026</v>
      </c>
      <c r="G136" s="1" t="n">
        <f aca="false">F136*100</f>
        <v>6.5026</v>
      </c>
    </row>
    <row r="137" customFormat="false" ht="13.5" hidden="false" customHeight="false" outlineLevel="0" collapsed="false">
      <c r="A137" s="21" t="n">
        <v>39.348667</v>
      </c>
      <c r="B137" s="21" t="n">
        <v>100.119033</v>
      </c>
      <c r="C137" s="18"/>
      <c r="D137" s="21" t="n">
        <v>4357811.87267</v>
      </c>
      <c r="E137" s="21" t="n">
        <v>596461.538319</v>
      </c>
      <c r="F137" s="21" t="n">
        <v>0.080604</v>
      </c>
      <c r="G137" s="1" t="n">
        <f aca="false">F137*100</f>
        <v>8.0604</v>
      </c>
    </row>
    <row r="138" customFormat="false" ht="13.5" hidden="false" customHeight="false" outlineLevel="0" collapsed="false">
      <c r="A138" s="21" t="n">
        <v>39.348733</v>
      </c>
      <c r="B138" s="21" t="n">
        <v>100.11905</v>
      </c>
      <c r="C138" s="18"/>
      <c r="D138" s="21" t="n">
        <v>4357819.29222</v>
      </c>
      <c r="E138" s="21" t="n">
        <v>596462.883364</v>
      </c>
      <c r="F138" s="21" t="n">
        <v>0.048158</v>
      </c>
      <c r="G138" s="1" t="n">
        <f aca="false">F138*100</f>
        <v>4.8158</v>
      </c>
    </row>
    <row r="139" customFormat="false" ht="13.5" hidden="false" customHeight="false" outlineLevel="0" collapsed="false">
      <c r="A139" s="21" t="n">
        <v>39.34885</v>
      </c>
      <c r="B139" s="21" t="n">
        <v>100.11905</v>
      </c>
      <c r="C139" s="18"/>
      <c r="D139" s="21" t="n">
        <v>4357832.2453</v>
      </c>
      <c r="E139" s="21" t="n">
        <v>596462.722939</v>
      </c>
      <c r="F139" s="21" t="n">
        <v>0.062065</v>
      </c>
      <c r="G139" s="1" t="n">
        <f aca="false">F139*100</f>
        <v>6.2065</v>
      </c>
    </row>
    <row r="140" customFormat="false" ht="13.5" hidden="false" customHeight="false" outlineLevel="0" collapsed="false">
      <c r="A140" s="21" t="n">
        <v>39.349017</v>
      </c>
      <c r="B140" s="21" t="n">
        <v>100.119067</v>
      </c>
      <c r="C140" s="18"/>
      <c r="D140" s="21" t="n">
        <v>4357850.76749</v>
      </c>
      <c r="E140" s="21" t="n">
        <v>596463.930468</v>
      </c>
      <c r="F140" s="21" t="n">
        <v>0.064213</v>
      </c>
      <c r="G140" s="1" t="n">
        <f aca="false">F140*100</f>
        <v>6.4213</v>
      </c>
    </row>
    <row r="141" customFormat="false" ht="13.5" hidden="false" customHeight="false" outlineLevel="0" collapsed="false">
      <c r="A141" s="21" t="n">
        <v>39.3491</v>
      </c>
      <c r="B141" s="21" t="n">
        <v>100.119067</v>
      </c>
      <c r="C141" s="18"/>
      <c r="D141" s="21" t="n">
        <v>4357860.01969</v>
      </c>
      <c r="E141" s="21" t="n">
        <v>596463.815876</v>
      </c>
      <c r="F141" s="21" t="n">
        <v>0.044125</v>
      </c>
      <c r="G141" s="1" t="n">
        <f aca="false">F141*100</f>
        <v>4.4125</v>
      </c>
    </row>
    <row r="142" customFormat="false" ht="13.5" hidden="false" customHeight="false" outlineLevel="0" collapsed="false">
      <c r="A142" s="21" t="n">
        <v>39.3492</v>
      </c>
      <c r="B142" s="21" t="n">
        <v>100.119083</v>
      </c>
      <c r="C142" s="18"/>
      <c r="D142" s="21" t="n">
        <v>4357871.14013</v>
      </c>
      <c r="E142" s="21" t="n">
        <v>596465.115071</v>
      </c>
      <c r="F142" s="21" t="n">
        <v>0.061075</v>
      </c>
      <c r="G142" s="1" t="n">
        <f aca="false">F142*100</f>
        <v>6.1075</v>
      </c>
    </row>
    <row r="143" customFormat="false" ht="13.5" hidden="false" customHeight="false" outlineLevel="0" collapsed="false">
      <c r="A143" s="21" t="n">
        <v>39.349367</v>
      </c>
      <c r="B143" s="21" t="n">
        <v>100.11905</v>
      </c>
      <c r="C143" s="18"/>
      <c r="D143" s="21" t="n">
        <v>4357889.60894</v>
      </c>
      <c r="E143" s="21" t="n">
        <v>596462.01248</v>
      </c>
      <c r="F143" s="21" t="n">
        <v>0.057846</v>
      </c>
      <c r="G143" s="1" t="n">
        <f aca="false">F143*100</f>
        <v>5.7846</v>
      </c>
    </row>
    <row r="144" customFormat="false" ht="13.5" hidden="false" customHeight="false" outlineLevel="0" collapsed="false">
      <c r="A144" s="21" t="n">
        <v>39.34945</v>
      </c>
      <c r="B144" s="21" t="n">
        <v>100.119033</v>
      </c>
      <c r="C144" s="18"/>
      <c r="D144" s="21" t="n">
        <v>4357898.84335</v>
      </c>
      <c r="E144" s="21" t="n">
        <v>596460.46119</v>
      </c>
      <c r="F144" s="21" t="n">
        <v>0.05981</v>
      </c>
      <c r="G144" s="1" t="n">
        <f aca="false">F144*100</f>
        <v>5.981</v>
      </c>
    </row>
    <row r="145" customFormat="false" ht="13.5" hidden="false" customHeight="false" outlineLevel="0" collapsed="false">
      <c r="A145" s="21" t="n">
        <v>39.349533</v>
      </c>
      <c r="B145" s="21" t="n">
        <v>100.119017</v>
      </c>
      <c r="C145" s="18"/>
      <c r="D145" s="21" t="n">
        <v>4357908.07776</v>
      </c>
      <c r="E145" s="21" t="n">
        <v>596458.909903</v>
      </c>
      <c r="F145" s="21" t="n">
        <v>0.051739</v>
      </c>
      <c r="G145" s="1" t="n">
        <f aca="false">F145*100</f>
        <v>5.1739</v>
      </c>
    </row>
    <row r="146" customFormat="false" ht="13.5" hidden="false" customHeight="false" outlineLevel="0" collapsed="false">
      <c r="A146" s="21" t="n">
        <v>39.349617</v>
      </c>
      <c r="B146" s="21" t="n">
        <v>100.119</v>
      </c>
      <c r="C146" s="18"/>
      <c r="D146" s="21" t="n">
        <v>4357917.31216</v>
      </c>
      <c r="E146" s="21" t="n">
        <v>596457.358619</v>
      </c>
      <c r="F146" s="21" t="n">
        <v>0.065494</v>
      </c>
      <c r="G146" s="1" t="n">
        <f aca="false">F146*100</f>
        <v>6.5494</v>
      </c>
    </row>
    <row r="147" customFormat="false" ht="13.5" hidden="false" customHeight="false" outlineLevel="0" collapsed="false">
      <c r="A147" s="21" t="n">
        <v>39.349683</v>
      </c>
      <c r="B147" s="21" t="n">
        <v>100.118983</v>
      </c>
      <c r="C147" s="18"/>
      <c r="D147" s="21" t="n">
        <v>4357924.69613</v>
      </c>
      <c r="E147" s="21" t="n">
        <v>596455.830255</v>
      </c>
      <c r="F147" s="21" t="n">
        <v>0.065346</v>
      </c>
      <c r="G147" s="1" t="n">
        <f aca="false">F147*100</f>
        <v>6.5346</v>
      </c>
    </row>
    <row r="148" customFormat="false" ht="13.5" hidden="false" customHeight="false" outlineLevel="0" collapsed="false">
      <c r="A148" s="21" t="n">
        <v>39.349767</v>
      </c>
      <c r="B148" s="21" t="n">
        <v>100.118967</v>
      </c>
      <c r="C148" s="18"/>
      <c r="D148" s="21" t="n">
        <v>4357933.93054</v>
      </c>
      <c r="E148" s="21" t="n">
        <v>596454.278977</v>
      </c>
      <c r="F148" s="21" t="n">
        <v>0.044176</v>
      </c>
      <c r="G148" s="1" t="n">
        <f aca="false">F148*100</f>
        <v>4.4176</v>
      </c>
    </row>
    <row r="149" customFormat="false" ht="13.5" hidden="false" customHeight="false" outlineLevel="0" collapsed="false">
      <c r="A149" s="21" t="n">
        <v>39.349867</v>
      </c>
      <c r="B149" s="21" t="n">
        <v>100.118917</v>
      </c>
      <c r="C149" s="18"/>
      <c r="D149" s="21" t="n">
        <v>4357944.9798</v>
      </c>
      <c r="E149" s="21" t="n">
        <v>596449.831403</v>
      </c>
      <c r="F149" s="21" t="n">
        <v>0.051186</v>
      </c>
      <c r="G149" s="1" t="n">
        <f aca="false">F149*100</f>
        <v>5.1186</v>
      </c>
    </row>
    <row r="150" customFormat="false" ht="13.5" hidden="false" customHeight="false" outlineLevel="0" collapsed="false">
      <c r="A150" s="21" t="n">
        <v>39.34995</v>
      </c>
      <c r="B150" s="21" t="n">
        <v>100.118883</v>
      </c>
      <c r="C150" s="18"/>
      <c r="D150" s="21" t="n">
        <v>4357954.19642</v>
      </c>
      <c r="E150" s="21" t="n">
        <v>596446.843446</v>
      </c>
      <c r="F150" s="21" t="n">
        <v>0.057098</v>
      </c>
      <c r="G150" s="1" t="n">
        <f aca="false">F150*100</f>
        <v>5.7098</v>
      </c>
    </row>
    <row r="151" customFormat="false" ht="13.5" hidden="false" customHeight="false" outlineLevel="0" collapsed="false">
      <c r="A151" s="21" t="n">
        <v>39.350017</v>
      </c>
      <c r="B151" s="21" t="n">
        <v>100.11885</v>
      </c>
      <c r="C151" s="18"/>
      <c r="D151" s="21" t="n">
        <v>4357961.5626</v>
      </c>
      <c r="E151" s="21" t="n">
        <v>596443.87841</v>
      </c>
      <c r="F151" s="21" t="n">
        <v>0.065739</v>
      </c>
      <c r="G151" s="1" t="n">
        <f aca="false">F151*100</f>
        <v>6.5739</v>
      </c>
    </row>
    <row r="152" customFormat="false" ht="13.5" hidden="false" customHeight="false" outlineLevel="0" collapsed="false">
      <c r="A152" s="21" t="n">
        <v>39.3501</v>
      </c>
      <c r="B152" s="21" t="n">
        <v>100.1188</v>
      </c>
      <c r="C152" s="18"/>
      <c r="D152" s="21" t="n">
        <v>4357970.76143</v>
      </c>
      <c r="E152" s="21" t="n">
        <v>596439.453779</v>
      </c>
      <c r="F152" s="21" t="n">
        <v>0.054825</v>
      </c>
      <c r="G152" s="1" t="n">
        <f aca="false">F152*100</f>
        <v>5.4825</v>
      </c>
    </row>
    <row r="153" customFormat="false" ht="13.5" hidden="false" customHeight="false" outlineLevel="0" collapsed="false">
      <c r="A153" s="21" t="n">
        <v>39.350183</v>
      </c>
      <c r="B153" s="21" t="n">
        <v>100.118733</v>
      </c>
      <c r="C153" s="18"/>
      <c r="D153" s="21" t="n">
        <v>4357979.94248</v>
      </c>
      <c r="E153" s="21" t="n">
        <v>596433.592473</v>
      </c>
      <c r="F153" s="21" t="n">
        <v>0.057297</v>
      </c>
      <c r="G153" s="1" t="n">
        <f aca="false">F153*100</f>
        <v>5.7297</v>
      </c>
    </row>
    <row r="154" customFormat="false" ht="13.5" hidden="false" customHeight="false" outlineLevel="0" collapsed="false">
      <c r="A154" s="21" t="n">
        <v>39.350267</v>
      </c>
      <c r="B154" s="21" t="n">
        <v>100.1187</v>
      </c>
      <c r="C154" s="18"/>
      <c r="D154" s="21" t="n">
        <v>4357989.1591</v>
      </c>
      <c r="E154" s="21" t="n">
        <v>596430.604547</v>
      </c>
      <c r="F154" s="21" t="n">
        <v>0.052795</v>
      </c>
      <c r="G154" s="1" t="n">
        <f aca="false">F154*100</f>
        <v>5.2795</v>
      </c>
    </row>
    <row r="155" customFormat="false" ht="13.5" hidden="false" customHeight="false" outlineLevel="0" collapsed="false">
      <c r="A155" s="21" t="n">
        <v>39.350333</v>
      </c>
      <c r="B155" s="21" t="n">
        <v>100.11865</v>
      </c>
      <c r="C155" s="18"/>
      <c r="D155" s="21" t="n">
        <v>4357996.5075</v>
      </c>
      <c r="E155" s="21" t="n">
        <v>596426.202856</v>
      </c>
      <c r="F155" s="21" t="n">
        <v>0.064435</v>
      </c>
      <c r="G155" s="1" t="n">
        <f aca="false">F155*100</f>
        <v>6.4435</v>
      </c>
    </row>
    <row r="156" customFormat="false" ht="13.5" hidden="false" customHeight="false" outlineLevel="0" collapsed="false">
      <c r="A156" s="21" t="n">
        <v>39.3504</v>
      </c>
      <c r="B156" s="21" t="n">
        <v>100.1186</v>
      </c>
      <c r="C156" s="18"/>
      <c r="D156" s="21" t="n">
        <v>4358003.8559</v>
      </c>
      <c r="E156" s="21" t="n">
        <v>596421.801174</v>
      </c>
      <c r="F156" s="21" t="n">
        <v>0.059338</v>
      </c>
      <c r="G156" s="1" t="n">
        <f aca="false">F156*100</f>
        <v>5.9338</v>
      </c>
    </row>
    <row r="157" customFormat="false" ht="13.5" hidden="false" customHeight="false" outlineLevel="0" collapsed="false">
      <c r="A157" s="21" t="n">
        <v>39.3505</v>
      </c>
      <c r="B157" s="21" t="n">
        <v>100.11855</v>
      </c>
      <c r="C157" s="18"/>
      <c r="D157" s="21" t="n">
        <v>4358014.90518</v>
      </c>
      <c r="E157" s="21" t="n">
        <v>596417.353683</v>
      </c>
      <c r="F157" s="21" t="n">
        <v>0.065075</v>
      </c>
      <c r="G157" s="1" t="n">
        <f aca="false">F157*100</f>
        <v>6.5075</v>
      </c>
    </row>
    <row r="158" customFormat="false" ht="13.5" hidden="false" customHeight="false" outlineLevel="0" collapsed="false">
      <c r="A158" s="21" t="n">
        <v>39.3505</v>
      </c>
      <c r="B158" s="21" t="n">
        <v>100.11855</v>
      </c>
      <c r="C158" s="18"/>
      <c r="D158" s="21" t="n">
        <v>4358014.90518</v>
      </c>
      <c r="E158" s="21" t="n">
        <v>596417.353683</v>
      </c>
      <c r="F158" s="21" t="n">
        <v>0.06709</v>
      </c>
      <c r="G158" s="1" t="n">
        <f aca="false">F158*100</f>
        <v>6.709</v>
      </c>
    </row>
    <row r="159" customFormat="false" ht="13.5" hidden="false" customHeight="false" outlineLevel="0" collapsed="false">
      <c r="A159" s="21" t="n">
        <v>39.350583</v>
      </c>
      <c r="B159" s="21" t="n">
        <v>100.118733</v>
      </c>
      <c r="C159" s="18"/>
      <c r="D159" s="21" t="n">
        <v>4358024.35304</v>
      </c>
      <c r="E159" s="21" t="n">
        <v>596433.042581</v>
      </c>
      <c r="F159" s="21" t="n">
        <v>0.076874</v>
      </c>
      <c r="G159" s="1" t="n">
        <f aca="false">F159*100</f>
        <v>7.6874</v>
      </c>
    </row>
    <row r="160" customFormat="false" ht="13.5" hidden="false" customHeight="false" outlineLevel="0" collapsed="false">
      <c r="A160" s="21" t="n">
        <v>39.3505</v>
      </c>
      <c r="B160" s="21" t="n">
        <v>100.11875</v>
      </c>
      <c r="C160" s="18"/>
      <c r="D160" s="21" t="n">
        <v>4358015.11863</v>
      </c>
      <c r="E160" s="21" t="n">
        <v>596434.593821</v>
      </c>
      <c r="F160" s="21" t="n">
        <v>0.071247</v>
      </c>
      <c r="G160" s="1" t="n">
        <f aca="false">F160*100</f>
        <v>7.1247</v>
      </c>
    </row>
    <row r="161" customFormat="false" ht="13.5" hidden="false" customHeight="false" outlineLevel="0" collapsed="false">
      <c r="A161" s="21" t="n">
        <v>39.350433</v>
      </c>
      <c r="B161" s="21" t="n">
        <v>100.118817</v>
      </c>
      <c r="C161" s="18"/>
      <c r="D161" s="21" t="n">
        <v>4358007.78803</v>
      </c>
      <c r="E161" s="21" t="n">
        <v>596440.432189</v>
      </c>
      <c r="F161" s="21" t="n">
        <v>0.072756</v>
      </c>
      <c r="G161" s="1" t="n">
        <f aca="false">F161*100</f>
        <v>7.2756</v>
      </c>
    </row>
    <row r="162" customFormat="false" ht="13.5" hidden="false" customHeight="false" outlineLevel="0" collapsed="false">
      <c r="A162" s="21" t="n">
        <v>39.350367</v>
      </c>
      <c r="B162" s="21" t="n">
        <v>100.1189</v>
      </c>
      <c r="C162" s="18"/>
      <c r="D162" s="21" t="n">
        <v>4358000.47522</v>
      </c>
      <c r="E162" s="21" t="n">
        <v>596447.707249</v>
      </c>
      <c r="F162" s="21" t="n">
        <v>0.05485</v>
      </c>
      <c r="G162" s="1" t="n">
        <f aca="false">F162*100</f>
        <v>5.485</v>
      </c>
    </row>
    <row r="163" customFormat="false" ht="13.5" hidden="false" customHeight="false" outlineLevel="0" collapsed="false">
      <c r="A163" s="21" t="n">
        <v>39.350283</v>
      </c>
      <c r="B163" s="21" t="n">
        <v>100.11895</v>
      </c>
      <c r="C163" s="18"/>
      <c r="D163" s="21" t="n">
        <v>4357991.2764</v>
      </c>
      <c r="E163" s="21" t="n">
        <v>596452.131875</v>
      </c>
      <c r="F163" s="21" t="n">
        <v>0.066059</v>
      </c>
      <c r="G163" s="1" t="n">
        <f aca="false">F163*100</f>
        <v>6.6059</v>
      </c>
    </row>
    <row r="164" customFormat="false" ht="13.5" hidden="false" customHeight="false" outlineLevel="0" collapsed="false">
      <c r="A164" s="21" t="n">
        <v>39.3502</v>
      </c>
      <c r="B164" s="21" t="n">
        <v>100.118983</v>
      </c>
      <c r="C164" s="18"/>
      <c r="D164" s="21" t="n">
        <v>4357982.05978</v>
      </c>
      <c r="E164" s="21" t="n">
        <v>596455.119826</v>
      </c>
      <c r="F164" s="21" t="n">
        <v>0.055075</v>
      </c>
      <c r="G164" s="1" t="n">
        <f aca="false">F164*100</f>
        <v>5.5075</v>
      </c>
    </row>
    <row r="165" customFormat="false" ht="13.5" hidden="false" customHeight="false" outlineLevel="0" collapsed="false">
      <c r="A165" s="21" t="n">
        <v>39.350133</v>
      </c>
      <c r="B165" s="21" t="n">
        <v>100.119017</v>
      </c>
      <c r="C165" s="18"/>
      <c r="D165" s="21" t="n">
        <v>4357974.6936</v>
      </c>
      <c r="E165" s="21" t="n">
        <v>596458.084866</v>
      </c>
      <c r="F165" s="21" t="n">
        <v>0.076077</v>
      </c>
      <c r="G165" s="1" t="n">
        <f aca="false">F165*100</f>
        <v>7.6077</v>
      </c>
    </row>
    <row r="166" customFormat="false" ht="13.5" hidden="false" customHeight="false" outlineLevel="0" collapsed="false">
      <c r="A166" s="21" t="n">
        <v>39.35005</v>
      </c>
      <c r="B166" s="21" t="n">
        <v>100.11905</v>
      </c>
      <c r="C166" s="18"/>
      <c r="D166" s="21" t="n">
        <v>4357965.47699</v>
      </c>
      <c r="E166" s="21" t="n">
        <v>596461.07283</v>
      </c>
      <c r="F166" s="21" t="n">
        <v>0.061916</v>
      </c>
      <c r="G166" s="1" t="n">
        <f aca="false">F166*100</f>
        <v>6.1916</v>
      </c>
    </row>
    <row r="167" customFormat="false" ht="13.5" hidden="false" customHeight="false" outlineLevel="0" collapsed="false">
      <c r="A167" s="21" t="n">
        <v>39.35</v>
      </c>
      <c r="B167" s="21" t="n">
        <v>100.1191</v>
      </c>
      <c r="C167" s="18"/>
      <c r="D167" s="21" t="n">
        <v>4357959.97905</v>
      </c>
      <c r="E167" s="21" t="n">
        <v>596465.451651</v>
      </c>
      <c r="F167" s="21" t="n">
        <v>0.061372</v>
      </c>
      <c r="G167" s="1" t="n">
        <f aca="false">F167*100</f>
        <v>6.1372</v>
      </c>
    </row>
    <row r="168" customFormat="false" ht="13.5" hidden="false" customHeight="false" outlineLevel="0" collapsed="false">
      <c r="A168" s="21" t="n">
        <v>39.349917</v>
      </c>
      <c r="B168" s="21" t="n">
        <v>100.119133</v>
      </c>
      <c r="C168" s="18"/>
      <c r="D168" s="21" t="n">
        <v>4357950.76244</v>
      </c>
      <c r="E168" s="21" t="n">
        <v>596468.439628</v>
      </c>
      <c r="F168" s="21" t="n">
        <v>0.068805</v>
      </c>
      <c r="G168" s="1" t="n">
        <f aca="false">F168*100</f>
        <v>6.8805</v>
      </c>
    </row>
    <row r="169" customFormat="false" ht="13.5" hidden="false" customHeight="false" outlineLevel="0" collapsed="false">
      <c r="A169" s="21" t="n">
        <v>39.349817</v>
      </c>
      <c r="B169" s="21" t="n">
        <v>100.119183</v>
      </c>
      <c r="C169" s="18"/>
      <c r="D169" s="21" t="n">
        <v>4357939.71319</v>
      </c>
      <c r="E169" s="21" t="n">
        <v>596472.887226</v>
      </c>
      <c r="F169" s="21" t="n">
        <v>0.05179</v>
      </c>
      <c r="G169" s="1" t="n">
        <f aca="false">F169*100</f>
        <v>5.179</v>
      </c>
    </row>
    <row r="170" customFormat="false" ht="13.5" hidden="false" customHeight="false" outlineLevel="0" collapsed="false">
      <c r="A170" s="21" t="n">
        <v>39.349733</v>
      </c>
      <c r="B170" s="21" t="n">
        <v>100.119217</v>
      </c>
      <c r="C170" s="18"/>
      <c r="D170" s="21" t="n">
        <v>4357930.49658</v>
      </c>
      <c r="E170" s="21" t="n">
        <v>596475.875219</v>
      </c>
      <c r="F170" s="21" t="n">
        <v>0.042851</v>
      </c>
      <c r="G170" s="1" t="n">
        <f aca="false">F170*100</f>
        <v>4.2851</v>
      </c>
    </row>
    <row r="171" customFormat="false" ht="13.5" hidden="false" customHeight="false" outlineLevel="0" collapsed="false">
      <c r="A171" s="21" t="n">
        <v>39.349667</v>
      </c>
      <c r="B171" s="21" t="n">
        <v>100.11925</v>
      </c>
      <c r="C171" s="18"/>
      <c r="D171" s="21" t="n">
        <v>4357923.13041</v>
      </c>
      <c r="E171" s="21" t="n">
        <v>596478.840296</v>
      </c>
      <c r="F171" s="21" t="n">
        <v>0.049169</v>
      </c>
      <c r="G171" s="1" t="n">
        <f aca="false">F171*100</f>
        <v>4.9169</v>
      </c>
    </row>
    <row r="172" customFormat="false" ht="13.5" hidden="false" customHeight="false" outlineLevel="0" collapsed="false">
      <c r="A172" s="21" t="n">
        <v>39.349583</v>
      </c>
      <c r="B172" s="21" t="n">
        <v>100.119267</v>
      </c>
      <c r="C172" s="18"/>
      <c r="D172" s="21" t="n">
        <v>4357913.89601</v>
      </c>
      <c r="E172" s="21" t="n">
        <v>596480.391605</v>
      </c>
      <c r="F172" s="21" t="n">
        <v>0.063054</v>
      </c>
      <c r="G172" s="1" t="n">
        <f aca="false">F172*100</f>
        <v>6.3054</v>
      </c>
    </row>
    <row r="173" customFormat="false" ht="13.5" hidden="false" customHeight="false" outlineLevel="0" collapsed="false">
      <c r="A173" s="21" t="n">
        <v>39.349517</v>
      </c>
      <c r="B173" s="21" t="n">
        <v>100.119267</v>
      </c>
      <c r="C173" s="18"/>
      <c r="D173" s="21" t="n">
        <v>4357906.49425</v>
      </c>
      <c r="E173" s="21" t="n">
        <v>596480.483296</v>
      </c>
      <c r="F173" s="21" t="n">
        <v>0.048487</v>
      </c>
      <c r="G173" s="1" t="n">
        <f aca="false">F173*100</f>
        <v>4.8487</v>
      </c>
    </row>
    <row r="174" customFormat="false" ht="13.5" hidden="false" customHeight="false" outlineLevel="0" collapsed="false">
      <c r="A174" s="21" t="n">
        <v>39.34945</v>
      </c>
      <c r="B174" s="21" t="n">
        <v>100.119267</v>
      </c>
      <c r="C174" s="18"/>
      <c r="D174" s="21" t="n">
        <v>4357899.09248</v>
      </c>
      <c r="E174" s="21" t="n">
        <v>596480.574986</v>
      </c>
      <c r="F174" s="21" t="n">
        <v>0.052619</v>
      </c>
      <c r="G174" s="1" t="n">
        <f aca="false">F174*100</f>
        <v>5.2619</v>
      </c>
    </row>
    <row r="175" customFormat="false" ht="13.5" hidden="false" customHeight="false" outlineLevel="0" collapsed="false">
      <c r="A175" s="21" t="n">
        <v>39.349367</v>
      </c>
      <c r="B175" s="21" t="n">
        <v>100.119267</v>
      </c>
      <c r="C175" s="18"/>
      <c r="D175" s="21" t="n">
        <v>4357889.84028</v>
      </c>
      <c r="E175" s="21" t="n">
        <v>596480.689599</v>
      </c>
      <c r="F175" s="21" t="n">
        <v>0.054199</v>
      </c>
      <c r="G175" s="1" t="n">
        <f aca="false">F175*100</f>
        <v>5.4199</v>
      </c>
    </row>
    <row r="176" customFormat="false" ht="13.5" hidden="false" customHeight="false" outlineLevel="0" collapsed="false">
      <c r="A176" s="21" t="n">
        <v>39.349367</v>
      </c>
      <c r="B176" s="21" t="n">
        <v>100.119267</v>
      </c>
      <c r="C176" s="18"/>
      <c r="D176" s="21" t="n">
        <v>4357889.84028</v>
      </c>
      <c r="E176" s="21" t="n">
        <v>596480.689599</v>
      </c>
      <c r="F176" s="21" t="n">
        <v>0.051236</v>
      </c>
      <c r="G176" s="1" t="n">
        <f aca="false">F176*100</f>
        <v>5.1236</v>
      </c>
    </row>
    <row r="177" customFormat="false" ht="13.5" hidden="false" customHeight="false" outlineLevel="0" collapsed="false">
      <c r="A177" s="21" t="n">
        <v>39.349283</v>
      </c>
      <c r="B177" s="21" t="n">
        <v>100.119283</v>
      </c>
      <c r="C177" s="18"/>
      <c r="D177" s="21" t="n">
        <v>4357880.60588</v>
      </c>
      <c r="E177" s="21" t="n">
        <v>596482.240915</v>
      </c>
      <c r="F177" s="21" t="n">
        <v>0.081874</v>
      </c>
      <c r="G177" s="1" t="n">
        <f aca="false">F177*100</f>
        <v>8.1874</v>
      </c>
    </row>
    <row r="178" customFormat="false" ht="13.5" hidden="false" customHeight="false" outlineLevel="0" collapsed="false">
      <c r="A178" s="21" t="n">
        <v>39.3492</v>
      </c>
      <c r="B178" s="21" t="n">
        <v>100.119283</v>
      </c>
      <c r="C178" s="18"/>
      <c r="D178" s="21" t="n">
        <v>4357871.35368</v>
      </c>
      <c r="E178" s="21" t="n">
        <v>596482.355529</v>
      </c>
      <c r="F178" s="21" t="n">
        <v>0.06542</v>
      </c>
      <c r="G178" s="1" t="n">
        <f aca="false">F178*100</f>
        <v>6.542</v>
      </c>
    </row>
    <row r="179" customFormat="false" ht="13.5" hidden="false" customHeight="false" outlineLevel="0" collapsed="false">
      <c r="A179" s="21" t="n">
        <v>39.349117</v>
      </c>
      <c r="B179" s="21" t="n">
        <v>100.119267</v>
      </c>
      <c r="C179" s="18"/>
      <c r="D179" s="21" t="n">
        <v>4357862.08368</v>
      </c>
      <c r="E179" s="21" t="n">
        <v>596481.033437</v>
      </c>
      <c r="F179" s="21" t="n">
        <v>0.051186</v>
      </c>
      <c r="G179" s="1" t="n">
        <f aca="false">F179*100</f>
        <v>5.1186</v>
      </c>
    </row>
    <row r="180" customFormat="false" ht="13.5" hidden="false" customHeight="false" outlineLevel="0" collapsed="false">
      <c r="A180" s="21" t="n">
        <v>39.349033</v>
      </c>
      <c r="B180" s="21" t="n">
        <v>100.11925</v>
      </c>
      <c r="C180" s="18"/>
      <c r="D180" s="21" t="n">
        <v>4357852.81368</v>
      </c>
      <c r="E180" s="21" t="n">
        <v>596479.711341</v>
      </c>
      <c r="F180" s="21" t="n">
        <v>0.058642</v>
      </c>
      <c r="G180" s="1" t="n">
        <f aca="false">F180*100</f>
        <v>5.8642</v>
      </c>
    </row>
    <row r="181" customFormat="false" ht="13.5" hidden="false" customHeight="false" outlineLevel="0" collapsed="false">
      <c r="A181" s="21" t="n">
        <v>39.348967</v>
      </c>
      <c r="B181" s="21" t="n">
        <v>100.119233</v>
      </c>
      <c r="C181" s="18"/>
      <c r="D181" s="21" t="n">
        <v>4357845.39413</v>
      </c>
      <c r="E181" s="21" t="n">
        <v>596478.366319</v>
      </c>
      <c r="F181" s="21" t="n">
        <v>0.049775</v>
      </c>
      <c r="G181" s="1" t="n">
        <f aca="false">F181*100</f>
        <v>4.9775</v>
      </c>
    </row>
    <row r="182" customFormat="false" ht="13.5" hidden="false" customHeight="false" outlineLevel="0" collapsed="false">
      <c r="A182" s="21" t="n">
        <v>39.348883</v>
      </c>
      <c r="B182" s="21" t="n">
        <v>100.119233</v>
      </c>
      <c r="C182" s="18"/>
      <c r="D182" s="21" t="n">
        <v>4357836.14193</v>
      </c>
      <c r="E182" s="21" t="n">
        <v>596478.480928</v>
      </c>
      <c r="F182" s="21" t="n">
        <v>0.057696</v>
      </c>
      <c r="G182" s="1" t="n">
        <f aca="false">F182*100</f>
        <v>5.7696</v>
      </c>
    </row>
    <row r="183" customFormat="false" ht="13.5" hidden="false" customHeight="false" outlineLevel="0" collapsed="false">
      <c r="A183" s="21" t="n">
        <v>39.3488</v>
      </c>
      <c r="B183" s="21" t="n">
        <v>100.119233</v>
      </c>
      <c r="C183" s="18"/>
      <c r="D183" s="21" t="n">
        <v>4357826.88973</v>
      </c>
      <c r="E183" s="21" t="n">
        <v>596478.595536</v>
      </c>
      <c r="F183" s="21" t="n">
        <v>0.065001</v>
      </c>
      <c r="G183" s="1" t="n">
        <f aca="false">F183*100</f>
        <v>6.5001</v>
      </c>
    </row>
    <row r="184" customFormat="false" ht="13.5" hidden="false" customHeight="false" outlineLevel="0" collapsed="false">
      <c r="A184" s="21" t="n">
        <v>39.3487</v>
      </c>
      <c r="B184" s="21" t="n">
        <v>100.11925</v>
      </c>
      <c r="C184" s="18"/>
      <c r="D184" s="21" t="n">
        <v>4357815.80488</v>
      </c>
      <c r="E184" s="21" t="n">
        <v>596480.16978</v>
      </c>
      <c r="F184" s="21" t="n">
        <v>0.068414</v>
      </c>
      <c r="G184" s="1" t="n">
        <f aca="false">F184*100</f>
        <v>6.8414</v>
      </c>
    </row>
    <row r="185" customFormat="false" ht="13.5" hidden="false" customHeight="false" outlineLevel="0" collapsed="false">
      <c r="A185" s="21" t="n">
        <v>39.348617</v>
      </c>
      <c r="B185" s="21" t="n">
        <v>100.11925</v>
      </c>
      <c r="C185" s="18"/>
      <c r="D185" s="21" t="n">
        <v>4357806.55269</v>
      </c>
      <c r="E185" s="21" t="n">
        <v>596480.28439</v>
      </c>
      <c r="F185" s="21" t="n">
        <v>0.083046</v>
      </c>
      <c r="G185" s="1" t="n">
        <f aca="false">F185*100</f>
        <v>8.3046</v>
      </c>
    </row>
    <row r="186" customFormat="false" ht="13.5" hidden="false" customHeight="false" outlineLevel="0" collapsed="false">
      <c r="A186" s="21" t="n">
        <v>39.348533</v>
      </c>
      <c r="B186" s="21" t="n">
        <v>100.119233</v>
      </c>
      <c r="C186" s="18"/>
      <c r="D186" s="21" t="n">
        <v>4357797.28269</v>
      </c>
      <c r="E186" s="21" t="n">
        <v>596478.96228</v>
      </c>
      <c r="F186" s="21" t="n">
        <v>0.060579</v>
      </c>
      <c r="G186" s="1" t="n">
        <f aca="false">F186*100</f>
        <v>6.0579</v>
      </c>
    </row>
    <row r="187" customFormat="false" ht="13.5" hidden="false" customHeight="false" outlineLevel="0" collapsed="false">
      <c r="A187" s="21" t="n">
        <v>39.3485</v>
      </c>
      <c r="B187" s="21" t="n">
        <v>100.119367</v>
      </c>
      <c r="C187" s="18"/>
      <c r="D187" s="21" t="n">
        <v>4357793.72419</v>
      </c>
      <c r="E187" s="21" t="n">
        <v>596490.501877</v>
      </c>
      <c r="F187" s="21" t="n">
        <v>0.04826</v>
      </c>
      <c r="G187" s="1" t="n">
        <f aca="false">F187*100</f>
        <v>4.826</v>
      </c>
    </row>
    <row r="188" customFormat="false" ht="13.5" hidden="false" customHeight="false" outlineLevel="0" collapsed="false">
      <c r="A188" s="21" t="n">
        <v>39.348583</v>
      </c>
      <c r="B188" s="21" t="n">
        <v>100.119367</v>
      </c>
      <c r="C188" s="18"/>
      <c r="D188" s="21" t="n">
        <v>4357802.97639</v>
      </c>
      <c r="E188" s="21" t="n">
        <v>596490.387256</v>
      </c>
      <c r="F188" s="21" t="n">
        <v>0.047045</v>
      </c>
      <c r="G188" s="1" t="n">
        <f aca="false">F188*100</f>
        <v>4.7045</v>
      </c>
    </row>
    <row r="189" customFormat="false" ht="13.5" hidden="false" customHeight="false" outlineLevel="0" collapsed="false">
      <c r="A189" s="21" t="n">
        <v>39.34865</v>
      </c>
      <c r="B189" s="21" t="n">
        <v>100.1194</v>
      </c>
      <c r="C189" s="18"/>
      <c r="D189" s="21" t="n">
        <v>4357810.41375</v>
      </c>
      <c r="E189" s="21" t="n">
        <v>596493.168991</v>
      </c>
      <c r="F189" s="21" t="n">
        <v>0.06949</v>
      </c>
      <c r="G189" s="1" t="n">
        <f aca="false">F189*100</f>
        <v>6.949</v>
      </c>
    </row>
    <row r="190" customFormat="false" ht="13.5" hidden="false" customHeight="false" outlineLevel="0" collapsed="false">
      <c r="A190" s="21" t="n">
        <v>39.34875</v>
      </c>
      <c r="B190" s="21" t="n">
        <v>100.1194</v>
      </c>
      <c r="C190" s="18"/>
      <c r="D190" s="21" t="n">
        <v>4357821.51639</v>
      </c>
      <c r="E190" s="21" t="n">
        <v>596493.031442</v>
      </c>
      <c r="F190" s="21" t="n">
        <v>0.136096</v>
      </c>
      <c r="G190" s="1" t="n">
        <f aca="false">F190*100</f>
        <v>13.6096</v>
      </c>
    </row>
    <row r="191" customFormat="false" ht="13.5" hidden="false" customHeight="false" outlineLevel="0" collapsed="false">
      <c r="A191" s="21" t="n">
        <v>39.348833</v>
      </c>
      <c r="B191" s="21" t="n">
        <v>100.1194</v>
      </c>
      <c r="C191" s="18"/>
      <c r="D191" s="21" t="n">
        <v>4357830.76859</v>
      </c>
      <c r="E191" s="21" t="n">
        <v>596492.916816</v>
      </c>
      <c r="F191" s="21" t="n">
        <v>0.047754</v>
      </c>
      <c r="G191" s="1" t="n">
        <f aca="false">F191*100</f>
        <v>4.7754</v>
      </c>
    </row>
    <row r="192" customFormat="false" ht="13.5" hidden="false" customHeight="false" outlineLevel="0" collapsed="false">
      <c r="A192" s="21" t="n">
        <v>39.348833</v>
      </c>
      <c r="B192" s="21" t="n">
        <v>100.1194</v>
      </c>
      <c r="C192" s="18"/>
      <c r="D192" s="21" t="n">
        <v>4357830.76859</v>
      </c>
      <c r="E192" s="21" t="n">
        <v>596492.916816</v>
      </c>
      <c r="F192" s="21" t="n">
        <v>0.052845</v>
      </c>
      <c r="G192" s="1" t="n">
        <f aca="false">F192*100</f>
        <v>5.2845</v>
      </c>
    </row>
    <row r="193" customFormat="false" ht="13.5" hidden="false" customHeight="false" outlineLevel="0" collapsed="false">
      <c r="A193" s="21" t="n">
        <v>39.348933</v>
      </c>
      <c r="B193" s="21" t="n">
        <v>100.1194</v>
      </c>
      <c r="C193" s="18"/>
      <c r="D193" s="21" t="n">
        <v>4357841.87123</v>
      </c>
      <c r="E193" s="21" t="n">
        <v>596492.779266</v>
      </c>
      <c r="F193" s="21" t="n">
        <v>0.055025</v>
      </c>
      <c r="G193" s="1" t="n">
        <f aca="false">F193*100</f>
        <v>5.5025</v>
      </c>
    </row>
    <row r="194" customFormat="false" ht="13.5" hidden="false" customHeight="false" outlineLevel="0" collapsed="false">
      <c r="A194" s="21" t="n">
        <v>39.349033</v>
      </c>
      <c r="B194" s="21" t="n">
        <v>100.1194</v>
      </c>
      <c r="C194" s="18"/>
      <c r="D194" s="21" t="n">
        <v>4357852.97387</v>
      </c>
      <c r="E194" s="21" t="n">
        <v>596492.641715</v>
      </c>
      <c r="F194" s="21" t="n">
        <v>0.062386</v>
      </c>
      <c r="G194" s="1" t="n">
        <f aca="false">F194*100</f>
        <v>6.2386</v>
      </c>
    </row>
    <row r="195" customFormat="false" ht="13.5" hidden="false" customHeight="false" outlineLevel="0" collapsed="false">
      <c r="A195" s="21" t="n">
        <v>39.349217</v>
      </c>
      <c r="B195" s="21" t="n">
        <v>100.119417</v>
      </c>
      <c r="C195" s="18"/>
      <c r="D195" s="21" t="n">
        <v>4357873.34651</v>
      </c>
      <c r="E195" s="21" t="n">
        <v>596493.826243</v>
      </c>
      <c r="F195" s="21" t="n">
        <v>0.065075</v>
      </c>
      <c r="G195" s="1" t="n">
        <f aca="false">F195*100</f>
        <v>6.5075</v>
      </c>
    </row>
    <row r="196" customFormat="false" ht="13.5" hidden="false" customHeight="false" outlineLevel="0" collapsed="false">
      <c r="A196" s="21" t="n">
        <v>39.349217</v>
      </c>
      <c r="B196" s="21" t="n">
        <v>100.119417</v>
      </c>
      <c r="C196" s="18"/>
      <c r="D196" s="21" t="n">
        <v>4357873.34651</v>
      </c>
      <c r="E196" s="21" t="n">
        <v>596493.826243</v>
      </c>
      <c r="F196" s="21" t="n">
        <v>0.062411</v>
      </c>
      <c r="G196" s="1" t="n">
        <f aca="false">F196*100</f>
        <v>6.2411</v>
      </c>
    </row>
    <row r="197" customFormat="false" ht="13.5" hidden="false" customHeight="false" outlineLevel="0" collapsed="false">
      <c r="A197" s="21" t="n">
        <v>39.3493</v>
      </c>
      <c r="B197" s="21" t="n">
        <v>100.1194</v>
      </c>
      <c r="C197" s="18"/>
      <c r="D197" s="21" t="n">
        <v>4357882.58091</v>
      </c>
      <c r="E197" s="21" t="n">
        <v>596492.274912</v>
      </c>
      <c r="F197" s="21" t="n">
        <v>0.068683</v>
      </c>
      <c r="G197" s="1" t="n">
        <f aca="false">F197*100</f>
        <v>6.8683</v>
      </c>
    </row>
    <row r="198" customFormat="false" ht="13.5" hidden="false" customHeight="false" outlineLevel="0" collapsed="false">
      <c r="A198" s="21" t="n">
        <v>39.349433</v>
      </c>
      <c r="B198" s="21" t="n">
        <v>100.119367</v>
      </c>
      <c r="C198" s="18"/>
      <c r="D198" s="21" t="n">
        <v>4357897.34883</v>
      </c>
      <c r="E198" s="21" t="n">
        <v>596489.218109</v>
      </c>
      <c r="F198" s="21" t="n">
        <v>0.049901</v>
      </c>
      <c r="G198" s="1" t="n">
        <f aca="false">F198*100</f>
        <v>4.9901</v>
      </c>
    </row>
    <row r="199" customFormat="false" ht="13.5" hidden="false" customHeight="false" outlineLevel="0" collapsed="false">
      <c r="A199" s="21" t="n">
        <v>39.3495</v>
      </c>
      <c r="B199" s="21" t="n">
        <v>100.119367</v>
      </c>
      <c r="C199" s="18"/>
      <c r="D199" s="21" t="n">
        <v>4357904.75059</v>
      </c>
      <c r="E199" s="21" t="n">
        <v>596489.126411</v>
      </c>
      <c r="F199" s="21" t="n">
        <v>0.055575</v>
      </c>
      <c r="G199" s="1" t="n">
        <f aca="false">F199*100</f>
        <v>5.5575</v>
      </c>
    </row>
    <row r="200" customFormat="false" ht="13.5" hidden="false" customHeight="false" outlineLevel="0" collapsed="false">
      <c r="A200" s="21" t="n">
        <v>39.349583</v>
      </c>
      <c r="B200" s="21" t="n">
        <v>100.11935</v>
      </c>
      <c r="C200" s="18"/>
      <c r="D200" s="21" t="n">
        <v>4357913.985</v>
      </c>
      <c r="E200" s="21" t="n">
        <v>596487.57509</v>
      </c>
      <c r="F200" s="21" t="n">
        <v>0.066305</v>
      </c>
      <c r="G200" s="1" t="n">
        <f aca="false">F200*100</f>
        <v>6.6305</v>
      </c>
    </row>
    <row r="201" customFormat="false" ht="13.5" hidden="false" customHeight="false" outlineLevel="0" collapsed="false">
      <c r="A201" s="21" t="n">
        <v>39.349667</v>
      </c>
      <c r="B201" s="21" t="n">
        <v>100.119317</v>
      </c>
      <c r="C201" s="18"/>
      <c r="D201" s="21" t="n">
        <v>4357923.2016</v>
      </c>
      <c r="E201" s="21" t="n">
        <v>596484.587077</v>
      </c>
      <c r="F201" s="21" t="n">
        <v>0.062732</v>
      </c>
      <c r="G201" s="1" t="n">
        <f aca="false">F201*100</f>
        <v>6.2732</v>
      </c>
    </row>
    <row r="202" customFormat="false" ht="13.5" hidden="false" customHeight="false" outlineLevel="0" collapsed="false">
      <c r="A202" s="21" t="n">
        <v>39.349733</v>
      </c>
      <c r="B202" s="21" t="n">
        <v>100.119283</v>
      </c>
      <c r="C202" s="18"/>
      <c r="D202" s="21" t="n">
        <v>4357930.56777</v>
      </c>
      <c r="E202" s="21" t="n">
        <v>596481.621995</v>
      </c>
      <c r="F202" s="21" t="n">
        <v>0.047627</v>
      </c>
      <c r="G202" s="1" t="n">
        <f aca="false">F202*100</f>
        <v>4.7627</v>
      </c>
    </row>
    <row r="203" customFormat="false" ht="13.5" hidden="false" customHeight="false" outlineLevel="0" collapsed="false">
      <c r="A203" s="21" t="n">
        <v>39.349833</v>
      </c>
      <c r="B203" s="21" t="n">
        <v>100.11925</v>
      </c>
      <c r="C203" s="18"/>
      <c r="D203" s="21" t="n">
        <v>4357941.63481</v>
      </c>
      <c r="E203" s="21" t="n">
        <v>596478.611072</v>
      </c>
      <c r="F203" s="21" t="n">
        <v>0.047779</v>
      </c>
      <c r="G203" s="1" t="n">
        <f aca="false">F203*100</f>
        <v>4.7779</v>
      </c>
    </row>
    <row r="204" customFormat="false" ht="13.5" hidden="false" customHeight="false" outlineLevel="0" collapsed="false">
      <c r="A204" s="21" t="n">
        <v>39.349917</v>
      </c>
      <c r="B204" s="21" t="n">
        <v>100.119217</v>
      </c>
      <c r="C204" s="18"/>
      <c r="D204" s="21" t="n">
        <v>4357950.85142</v>
      </c>
      <c r="E204" s="21" t="n">
        <v>596475.623079</v>
      </c>
      <c r="F204" s="21" t="n">
        <v>0.064386</v>
      </c>
      <c r="G204" s="1" t="n">
        <f aca="false">F204*100</f>
        <v>6.4386</v>
      </c>
    </row>
    <row r="205" customFormat="false" ht="13.5" hidden="false" customHeight="false" outlineLevel="0" collapsed="false">
      <c r="A205" s="21" t="n">
        <v>39.35</v>
      </c>
      <c r="B205" s="21" t="n">
        <v>100.119183</v>
      </c>
      <c r="C205" s="18"/>
      <c r="D205" s="21" t="n">
        <v>4357960.06803</v>
      </c>
      <c r="E205" s="21" t="n">
        <v>596472.635093</v>
      </c>
      <c r="F205" s="21" t="n">
        <v>0.044583</v>
      </c>
      <c r="G205" s="1" t="n">
        <f aca="false">F205*100</f>
        <v>4.4583</v>
      </c>
    </row>
    <row r="206" customFormat="false" ht="13.5" hidden="false" customHeight="false" outlineLevel="0" collapsed="false">
      <c r="A206" s="21" t="n">
        <v>39.350083</v>
      </c>
      <c r="B206" s="21" t="n">
        <v>100.119167</v>
      </c>
      <c r="C206" s="18"/>
      <c r="D206" s="21" t="n">
        <v>4357969.30244</v>
      </c>
      <c r="E206" s="21" t="n">
        <v>596471.0838</v>
      </c>
      <c r="F206" s="21" t="n">
        <v>0.061644</v>
      </c>
      <c r="G206" s="1" t="n">
        <f aca="false">F206*100</f>
        <v>6.1644</v>
      </c>
    </row>
    <row r="207" customFormat="false" ht="13.5" hidden="false" customHeight="false" outlineLevel="0" collapsed="false">
      <c r="A207" s="21" t="n">
        <v>39.350233</v>
      </c>
      <c r="B207" s="21" t="n">
        <v>100.119083</v>
      </c>
      <c r="C207" s="18"/>
      <c r="D207" s="21" t="n">
        <v>4357985.86742</v>
      </c>
      <c r="E207" s="21" t="n">
        <v>596463.694094</v>
      </c>
      <c r="F207" s="21" t="n">
        <v>0.061817</v>
      </c>
      <c r="G207" s="1" t="n">
        <f aca="false">F207*100</f>
        <v>6.1817</v>
      </c>
    </row>
    <row r="208" customFormat="false" ht="13.5" hidden="false" customHeight="false" outlineLevel="0" collapsed="false">
      <c r="A208" s="21" t="n">
        <v>39.3503</v>
      </c>
      <c r="B208" s="21" t="n">
        <v>100.119033</v>
      </c>
      <c r="C208" s="18"/>
      <c r="D208" s="21" t="n">
        <v>4357993.2158</v>
      </c>
      <c r="E208" s="21" t="n">
        <v>596459.29237</v>
      </c>
      <c r="F208" s="21" t="n">
        <v>0.055825</v>
      </c>
      <c r="G208" s="1" t="n">
        <f aca="false">F208*100</f>
        <v>5.5825</v>
      </c>
    </row>
    <row r="209" customFormat="false" ht="13.5" hidden="false" customHeight="false" outlineLevel="0" collapsed="false">
      <c r="A209" s="21" t="n">
        <v>39.35035</v>
      </c>
      <c r="B209" s="21" t="n">
        <v>100.118967</v>
      </c>
      <c r="C209" s="18"/>
      <c r="D209" s="21" t="n">
        <v>4357998.69595</v>
      </c>
      <c r="E209" s="21" t="n">
        <v>596453.47689</v>
      </c>
      <c r="F209" s="21" t="n">
        <v>0.053322</v>
      </c>
      <c r="G209" s="1" t="n">
        <f aca="false">F209*100</f>
        <v>5.3322</v>
      </c>
    </row>
    <row r="210" customFormat="false" ht="13.5" hidden="false" customHeight="false" outlineLevel="0" collapsed="false">
      <c r="A210" s="21" t="n">
        <v>39.35035</v>
      </c>
      <c r="B210" s="21" t="n">
        <v>100.118967</v>
      </c>
      <c r="C210" s="18"/>
      <c r="D210" s="21" t="n">
        <v>4357998.69595</v>
      </c>
      <c r="E210" s="21" t="n">
        <v>596453.47689</v>
      </c>
      <c r="F210" s="21" t="n">
        <v>0.043437</v>
      </c>
      <c r="G210" s="1" t="n">
        <f aca="false">F210*100</f>
        <v>4.3437</v>
      </c>
    </row>
    <row r="211" customFormat="false" ht="13.5" hidden="false" customHeight="false" outlineLevel="0" collapsed="false">
      <c r="A211" s="21" t="n">
        <v>39.3505</v>
      </c>
      <c r="B211" s="21" t="n">
        <v>100.11885</v>
      </c>
      <c r="C211" s="18"/>
      <c r="D211" s="21" t="n">
        <v>4358015.22537</v>
      </c>
      <c r="E211" s="21" t="n">
        <v>596443.21389</v>
      </c>
      <c r="F211" s="21" t="n">
        <v>0.073509</v>
      </c>
      <c r="G211" s="1" t="n">
        <f aca="false">F211*100</f>
        <v>7.3509</v>
      </c>
    </row>
    <row r="212" customFormat="false" ht="13.5" hidden="false" customHeight="false" outlineLevel="0" collapsed="false">
      <c r="A212" s="21" t="n">
        <v>39.350583</v>
      </c>
      <c r="B212" s="21" t="n">
        <v>100.118767</v>
      </c>
      <c r="C212" s="18"/>
      <c r="D212" s="21" t="n">
        <v>4358024.38862</v>
      </c>
      <c r="E212" s="21" t="n">
        <v>596435.915934</v>
      </c>
      <c r="F212" s="21" t="n">
        <v>0.065248</v>
      </c>
      <c r="G212" s="1" t="n">
        <f aca="false">F212*100</f>
        <v>6.5248</v>
      </c>
    </row>
    <row r="213" customFormat="false" ht="13.5" hidden="false" customHeight="false" outlineLevel="0" collapsed="false">
      <c r="A213" s="21" t="n">
        <v>39.350633</v>
      </c>
      <c r="B213" s="21" t="n">
        <v>100.118867</v>
      </c>
      <c r="C213" s="18"/>
      <c r="D213" s="21" t="n">
        <v>4358030.04669</v>
      </c>
      <c r="E213" s="21" t="n">
        <v>596444.467248</v>
      </c>
      <c r="F213" s="21" t="n">
        <v>0.102336</v>
      </c>
      <c r="G213" s="1" t="n">
        <f aca="false">F213*100</f>
        <v>10.2336</v>
      </c>
    </row>
    <row r="214" customFormat="false" ht="13.5" hidden="false" customHeight="false" outlineLevel="0" collapsed="false">
      <c r="A214" s="21" t="n">
        <v>39.350567</v>
      </c>
      <c r="B214" s="21" t="n">
        <v>100.118917</v>
      </c>
      <c r="C214" s="18"/>
      <c r="D214" s="21" t="n">
        <v>4358022.6983</v>
      </c>
      <c r="E214" s="21" t="n">
        <v>596448.868939</v>
      </c>
      <c r="F214" s="21" t="n">
        <v>0.066329</v>
      </c>
      <c r="G214" s="1" t="n">
        <f aca="false">F214*100</f>
        <v>6.6329</v>
      </c>
    </row>
    <row r="215" customFormat="false" ht="13.5" hidden="false" customHeight="false" outlineLevel="0" collapsed="false">
      <c r="A215" s="21" t="n">
        <v>39.3505</v>
      </c>
      <c r="B215" s="21" t="n">
        <v>100.11895</v>
      </c>
      <c r="C215" s="18"/>
      <c r="D215" s="21" t="n">
        <v>4358015.33212</v>
      </c>
      <c r="E215" s="21" t="n">
        <v>596451.833959</v>
      </c>
      <c r="F215" s="21" t="n">
        <v>0.059636</v>
      </c>
      <c r="G215" s="1" t="n">
        <f aca="false">F215*100</f>
        <v>5.9636</v>
      </c>
    </row>
    <row r="216" customFormat="false" ht="13.5" hidden="false" customHeight="false" outlineLevel="0" collapsed="false">
      <c r="A216" s="21" t="n">
        <v>39.350433</v>
      </c>
      <c r="B216" s="21" t="n">
        <v>100.119</v>
      </c>
      <c r="C216" s="18"/>
      <c r="D216" s="21" t="n">
        <v>4358007.98374</v>
      </c>
      <c r="E216" s="21" t="n">
        <v>596456.235664</v>
      </c>
      <c r="F216" s="21" t="n">
        <v>0.047905</v>
      </c>
      <c r="G216" s="1" t="n">
        <f aca="false">F216*100</f>
        <v>4.7905</v>
      </c>
    </row>
    <row r="217" customFormat="false" ht="13.5" hidden="false" customHeight="false" outlineLevel="0" collapsed="false">
      <c r="A217" s="21" t="n">
        <v>39.350367</v>
      </c>
      <c r="B217" s="21" t="n">
        <v>100.119017</v>
      </c>
      <c r="C217" s="18"/>
      <c r="D217" s="21" t="n">
        <v>4358000.59977</v>
      </c>
      <c r="E217" s="21" t="n">
        <v>596457.764016</v>
      </c>
      <c r="F217" s="21" t="n">
        <v>0.038142</v>
      </c>
      <c r="G217" s="1" t="n">
        <f aca="false">F217*100</f>
        <v>3.8142</v>
      </c>
    </row>
    <row r="218" customFormat="false" ht="13.5" hidden="false" customHeight="false" outlineLevel="0" collapsed="false">
      <c r="A218" s="21" t="n">
        <v>39.350283</v>
      </c>
      <c r="B218" s="21" t="n">
        <v>100.11905</v>
      </c>
      <c r="C218" s="18"/>
      <c r="D218" s="21" t="n">
        <v>4357991.38316</v>
      </c>
      <c r="E218" s="21" t="n">
        <v>596460.751971</v>
      </c>
      <c r="F218" s="21" t="n">
        <v>0.067924</v>
      </c>
      <c r="G218" s="1" t="n">
        <f aca="false">F218*100</f>
        <v>6.7924</v>
      </c>
    </row>
    <row r="219" customFormat="false" ht="13.5" hidden="false" customHeight="false" outlineLevel="0" collapsed="false">
      <c r="A219" s="21" t="n">
        <v>39.35015</v>
      </c>
      <c r="B219" s="21" t="n">
        <v>100.119133</v>
      </c>
      <c r="C219" s="18"/>
      <c r="D219" s="21" t="n">
        <v>4357976.66861</v>
      </c>
      <c r="E219" s="21" t="n">
        <v>596468.118746</v>
      </c>
      <c r="F219" s="21" t="n">
        <v>0.071831</v>
      </c>
      <c r="G219" s="1" t="n">
        <f aca="false">F219*100</f>
        <v>7.1831</v>
      </c>
    </row>
    <row r="220" customFormat="false" ht="13.5" hidden="false" customHeight="false" outlineLevel="0" collapsed="false">
      <c r="A220" s="21" t="n">
        <v>39.350083</v>
      </c>
      <c r="B220" s="21" t="n">
        <v>100.119167</v>
      </c>
      <c r="C220" s="18"/>
      <c r="D220" s="21" t="n">
        <v>4357969.30244</v>
      </c>
      <c r="E220" s="21" t="n">
        <v>596471.0838</v>
      </c>
      <c r="F220" s="21" t="n">
        <v>0.05287</v>
      </c>
      <c r="G220" s="1" t="n">
        <f aca="false">F220*100</f>
        <v>5.287</v>
      </c>
    </row>
    <row r="221" customFormat="false" ht="13.5" hidden="false" customHeight="false" outlineLevel="0" collapsed="false">
      <c r="A221" s="21" t="n">
        <v>39.350017</v>
      </c>
      <c r="B221" s="21" t="n">
        <v>100.119217</v>
      </c>
      <c r="C221" s="18"/>
      <c r="D221" s="21" t="n">
        <v>4357961.95406</v>
      </c>
      <c r="E221" s="21" t="n">
        <v>596475.485548</v>
      </c>
      <c r="F221" s="21" t="n">
        <v>0.050783</v>
      </c>
      <c r="G221" s="1" t="n">
        <f aca="false">F221*100</f>
        <v>5.0783</v>
      </c>
    </row>
    <row r="222" customFormat="false" ht="13.5" hidden="false" customHeight="false" outlineLevel="0" collapsed="false">
      <c r="A222" s="21" t="n">
        <v>39.349933</v>
      </c>
      <c r="B222" s="21" t="n">
        <v>100.119267</v>
      </c>
      <c r="C222" s="18"/>
      <c r="D222" s="21" t="n">
        <v>4357952.75525</v>
      </c>
      <c r="E222" s="21" t="n">
        <v>596479.910227</v>
      </c>
      <c r="F222" s="21" t="n">
        <v>0.058144</v>
      </c>
      <c r="G222" s="1" t="n">
        <f aca="false">F222*100</f>
        <v>5.8144</v>
      </c>
    </row>
    <row r="223" customFormat="false" ht="13.5" hidden="false" customHeight="false" outlineLevel="0" collapsed="false">
      <c r="A223" s="21" t="n">
        <v>39.349767</v>
      </c>
      <c r="B223" s="21" t="n">
        <v>100.119317</v>
      </c>
      <c r="C223" s="18"/>
      <c r="D223" s="21" t="n">
        <v>4357934.30424</v>
      </c>
      <c r="E223" s="21" t="n">
        <v>596484.449535</v>
      </c>
      <c r="F223" s="21" t="n">
        <v>0.054149</v>
      </c>
      <c r="G223" s="1" t="n">
        <f aca="false">F223*100</f>
        <v>5.4149</v>
      </c>
    </row>
    <row r="224" customFormat="false" ht="13.5" hidden="false" customHeight="false" outlineLevel="0" collapsed="false">
      <c r="A224" s="21" t="n">
        <v>39.349683</v>
      </c>
      <c r="B224" s="21" t="n">
        <v>100.11935</v>
      </c>
      <c r="C224" s="18"/>
      <c r="D224" s="21" t="n">
        <v>4357925.08764</v>
      </c>
      <c r="E224" s="21" t="n">
        <v>596487.437544</v>
      </c>
      <c r="F224" s="21" t="n">
        <v>0.053447</v>
      </c>
      <c r="G224" s="1" t="n">
        <f aca="false">F224*100</f>
        <v>5.3447</v>
      </c>
    </row>
    <row r="225" customFormat="false" ht="13.5" hidden="false" customHeight="false" outlineLevel="0" collapsed="false">
      <c r="A225" s="21" t="n">
        <v>39.3496</v>
      </c>
      <c r="B225" s="21" t="n">
        <v>100.119383</v>
      </c>
      <c r="C225" s="18"/>
      <c r="D225" s="21" t="n">
        <v>4357915.87103</v>
      </c>
      <c r="E225" s="21" t="n">
        <v>596490.425559</v>
      </c>
      <c r="F225" s="21" t="n">
        <v>0.053322</v>
      </c>
      <c r="G225" s="1" t="n">
        <f aca="false">F225*100</f>
        <v>5.3322</v>
      </c>
    </row>
    <row r="226" customFormat="false" ht="13.5" hidden="false" customHeight="false" outlineLevel="0" collapsed="false">
      <c r="A226" s="21" t="n">
        <v>39.349517</v>
      </c>
      <c r="B226" s="21" t="n">
        <v>100.119417</v>
      </c>
      <c r="C226" s="18"/>
      <c r="D226" s="21" t="n">
        <v>4357906.65443</v>
      </c>
      <c r="E226" s="21" t="n">
        <v>596493.413581</v>
      </c>
      <c r="F226" s="21" t="n">
        <v>0.071125</v>
      </c>
      <c r="G226" s="1" t="n">
        <f aca="false">F226*100</f>
        <v>7.1125</v>
      </c>
    </row>
    <row r="227" customFormat="false" ht="13.5" hidden="false" customHeight="false" outlineLevel="0" collapsed="false">
      <c r="A227" s="21" t="n">
        <v>39.349433</v>
      </c>
      <c r="B227" s="21" t="n">
        <v>100.119433</v>
      </c>
      <c r="C227" s="18"/>
      <c r="D227" s="21" t="n">
        <v>4357897.42003</v>
      </c>
      <c r="E227" s="21" t="n">
        <v>596494.96491</v>
      </c>
      <c r="F227" s="21" t="n">
        <v>0.063029</v>
      </c>
      <c r="G227" s="1" t="n">
        <f aca="false">F227*100</f>
        <v>6.3029</v>
      </c>
    </row>
    <row r="228" customFormat="false" ht="13.5" hidden="false" customHeight="false" outlineLevel="0" collapsed="false">
      <c r="A228" s="21" t="n">
        <v>39.349317</v>
      </c>
      <c r="B228" s="21" t="n">
        <v>100.119433</v>
      </c>
      <c r="C228" s="18"/>
      <c r="D228" s="21" t="n">
        <v>4357884.46695</v>
      </c>
      <c r="E228" s="21" t="n">
        <v>596495.125392</v>
      </c>
      <c r="F228" s="21" t="n">
        <v>0.051211</v>
      </c>
      <c r="G228" s="1" t="n">
        <f aca="false">F228*100</f>
        <v>5.1211</v>
      </c>
    </row>
    <row r="229" customFormat="false" ht="13.5" hidden="false" customHeight="false" outlineLevel="0" collapsed="false">
      <c r="A229" s="21" t="n">
        <v>39.34925</v>
      </c>
      <c r="B229" s="21" t="n">
        <v>100.11945</v>
      </c>
      <c r="C229" s="18"/>
      <c r="D229" s="21" t="n">
        <v>4357877.08299</v>
      </c>
      <c r="E229" s="21" t="n">
        <v>596496.653799</v>
      </c>
      <c r="F229" s="21" t="n">
        <v>0.0558</v>
      </c>
      <c r="G229" s="1" t="n">
        <f aca="false">F229*100</f>
        <v>5.58</v>
      </c>
    </row>
    <row r="230" customFormat="false" ht="13.5" hidden="false" customHeight="false" outlineLevel="0" collapsed="false">
      <c r="A230" s="21" t="n">
        <v>39.34915</v>
      </c>
      <c r="B230" s="21" t="n">
        <v>100.11945</v>
      </c>
      <c r="C230" s="18"/>
      <c r="D230" s="21" t="n">
        <v>4357865.98035</v>
      </c>
      <c r="E230" s="21" t="n">
        <v>596496.791357</v>
      </c>
      <c r="F230" s="21" t="n">
        <v>0.071149</v>
      </c>
      <c r="G230" s="1" t="n">
        <f aca="false">F230*100</f>
        <v>7.1149</v>
      </c>
    </row>
    <row r="231" customFormat="false" ht="13.5" hidden="false" customHeight="false" outlineLevel="0" collapsed="false">
      <c r="A231" s="21" t="n">
        <v>39.349083</v>
      </c>
      <c r="B231" s="21" t="n">
        <v>100.11945</v>
      </c>
      <c r="C231" s="18"/>
      <c r="D231" s="21" t="n">
        <v>4357858.57859</v>
      </c>
      <c r="E231" s="21" t="n">
        <v>596496.883062</v>
      </c>
      <c r="F231" s="21" t="n">
        <v>0.07171</v>
      </c>
      <c r="G231" s="1" t="n">
        <f aca="false">F231*100</f>
        <v>7.171</v>
      </c>
    </row>
    <row r="232" customFormat="false" ht="13.5" hidden="false" customHeight="false" outlineLevel="0" collapsed="false">
      <c r="A232" s="21" t="n">
        <v>39.349</v>
      </c>
      <c r="B232" s="21" t="n">
        <v>100.119467</v>
      </c>
      <c r="C232" s="18"/>
      <c r="D232" s="21" t="n">
        <v>4357849.34419</v>
      </c>
      <c r="E232" s="21" t="n">
        <v>596498.434402</v>
      </c>
      <c r="F232" s="21" t="n">
        <v>0.052167</v>
      </c>
      <c r="G232" s="1" t="n">
        <f aca="false">F232*100</f>
        <v>5.2167</v>
      </c>
    </row>
    <row r="233" customFormat="false" ht="13.5" hidden="false" customHeight="false" outlineLevel="0" collapsed="false">
      <c r="A233" s="21" t="n">
        <v>39.3489</v>
      </c>
      <c r="B233" s="21" t="n">
        <v>100.119467</v>
      </c>
      <c r="C233" s="18"/>
      <c r="D233" s="21" t="n">
        <v>4357838.24155</v>
      </c>
      <c r="E233" s="21" t="n">
        <v>596498.57196</v>
      </c>
      <c r="F233" s="21" t="n">
        <v>0.048538</v>
      </c>
      <c r="G233" s="1" t="n">
        <f aca="false">F233*100</f>
        <v>4.8538</v>
      </c>
    </row>
    <row r="234" customFormat="false" ht="13.5" hidden="false" customHeight="false" outlineLevel="0" collapsed="false">
      <c r="A234" s="21" t="n">
        <v>39.348817</v>
      </c>
      <c r="B234" s="21" t="n">
        <v>100.119467</v>
      </c>
      <c r="C234" s="18"/>
      <c r="D234" s="21" t="n">
        <v>4357828.98935</v>
      </c>
      <c r="E234" s="21" t="n">
        <v>596498.686592</v>
      </c>
      <c r="F234" s="21" t="n">
        <v>0.063399</v>
      </c>
      <c r="G234" s="1" t="n">
        <f aca="false">F234*100</f>
        <v>6.3399</v>
      </c>
    </row>
    <row r="235" customFormat="false" ht="13.5" hidden="false" customHeight="false" outlineLevel="0" collapsed="false">
      <c r="A235" s="21" t="n">
        <v>39.34875</v>
      </c>
      <c r="B235" s="21" t="n">
        <v>100.119467</v>
      </c>
      <c r="C235" s="18"/>
      <c r="D235" s="21" t="n">
        <v>4357821.58759</v>
      </c>
      <c r="E235" s="21" t="n">
        <v>596498.778298</v>
      </c>
      <c r="F235" s="21" t="n">
        <v>0.113409</v>
      </c>
      <c r="G235" s="1" t="n">
        <f aca="false">F235*100</f>
        <v>11.3409</v>
      </c>
    </row>
    <row r="236" customFormat="false" ht="13.5" hidden="false" customHeight="false" outlineLevel="0" collapsed="false">
      <c r="A236" s="21" t="n">
        <v>39.34865</v>
      </c>
      <c r="B236" s="21" t="n">
        <v>100.119433</v>
      </c>
      <c r="C236" s="18"/>
      <c r="D236" s="21" t="n">
        <v>4357810.44935</v>
      </c>
      <c r="E236" s="21" t="n">
        <v>596496.042424</v>
      </c>
      <c r="F236" s="21" t="n">
        <v>0.055125</v>
      </c>
      <c r="G236" s="1" t="n">
        <f aca="false">F236*100</f>
        <v>5.5125</v>
      </c>
    </row>
    <row r="237" customFormat="false" ht="13.5" hidden="false" customHeight="false" outlineLevel="0" collapsed="false">
      <c r="A237" s="21" t="n">
        <v>39.34855</v>
      </c>
      <c r="B237" s="21" t="n">
        <v>100.119417</v>
      </c>
      <c r="C237" s="18"/>
      <c r="D237" s="21" t="n">
        <v>4357799.32891</v>
      </c>
      <c r="E237" s="21" t="n">
        <v>596494.743259</v>
      </c>
      <c r="F237" s="21" t="n">
        <v>0.101388</v>
      </c>
      <c r="G237" s="1" t="n">
        <f aca="false">F237*100</f>
        <v>10.1388</v>
      </c>
    </row>
    <row r="238" customFormat="false" ht="13.5" hidden="false" customHeight="false" outlineLevel="0" collapsed="false">
      <c r="A238" s="21" t="n">
        <v>39.3485</v>
      </c>
      <c r="B238" s="21" t="n">
        <v>100.119533</v>
      </c>
      <c r="C238" s="18"/>
      <c r="D238" s="21" t="n">
        <v>4357793.90219</v>
      </c>
      <c r="E238" s="21" t="n">
        <v>596504.869069</v>
      </c>
      <c r="F238" s="21" t="n">
        <v>0.051261</v>
      </c>
      <c r="G238" s="1" t="n">
        <f aca="false">F238*100</f>
        <v>5.1261</v>
      </c>
    </row>
    <row r="239" customFormat="false" ht="13.5" hidden="false" customHeight="false" outlineLevel="0" collapsed="false">
      <c r="A239" s="21" t="n">
        <v>39.348567</v>
      </c>
      <c r="B239" s="21" t="n">
        <v>100.119533</v>
      </c>
      <c r="C239" s="18"/>
      <c r="D239" s="21" t="n">
        <v>4357801.30395</v>
      </c>
      <c r="E239" s="21" t="n">
        <v>596504.777359</v>
      </c>
      <c r="F239" s="21" t="n">
        <v>0.059214</v>
      </c>
      <c r="G239" s="1" t="n">
        <f aca="false">F239*100</f>
        <v>5.9214</v>
      </c>
    </row>
    <row r="240" customFormat="false" ht="13.5" hidden="false" customHeight="false" outlineLevel="0" collapsed="false">
      <c r="A240" s="21" t="n">
        <v>39.348567</v>
      </c>
      <c r="B240" s="21" t="n">
        <v>100.119533</v>
      </c>
      <c r="C240" s="18"/>
      <c r="D240" s="21" t="n">
        <v>4357801.30395</v>
      </c>
      <c r="E240" s="21" t="n">
        <v>596504.777359</v>
      </c>
      <c r="F240" s="21" t="n">
        <v>0.056125</v>
      </c>
      <c r="G240" s="1" t="n">
        <f aca="false">F240*100</f>
        <v>5.6125</v>
      </c>
    </row>
    <row r="241" customFormat="false" ht="13.5" hidden="false" customHeight="false" outlineLevel="0" collapsed="false">
      <c r="A241" s="21" t="n">
        <v>39.348633</v>
      </c>
      <c r="B241" s="21" t="n">
        <v>100.119567</v>
      </c>
      <c r="C241" s="18"/>
      <c r="D241" s="21" t="n">
        <v>4357808.74132</v>
      </c>
      <c r="E241" s="21" t="n">
        <v>596507.559081</v>
      </c>
      <c r="F241" s="21" t="n">
        <v>0.053648</v>
      </c>
      <c r="G241" s="1" t="n">
        <f aca="false">F241*100</f>
        <v>5.3648</v>
      </c>
    </row>
    <row r="242" customFormat="false" ht="13.5" hidden="false" customHeight="false" outlineLevel="0" collapsed="false">
      <c r="A242" s="21" t="n">
        <v>39.3488</v>
      </c>
      <c r="B242" s="21" t="n">
        <v>100.1196</v>
      </c>
      <c r="C242" s="18"/>
      <c r="D242" s="21" t="n">
        <v>4357827.28132</v>
      </c>
      <c r="E242" s="21" t="n">
        <v>596510.203224</v>
      </c>
      <c r="F242" s="21" t="n">
        <v>0.054249</v>
      </c>
      <c r="G242" s="1" t="n">
        <f aca="false">F242*100</f>
        <v>5.4249</v>
      </c>
    </row>
    <row r="243" customFormat="false" ht="13.5" hidden="false" customHeight="false" outlineLevel="0" collapsed="false">
      <c r="A243" s="21" t="n">
        <v>39.348883</v>
      </c>
      <c r="B243" s="21" t="n">
        <v>100.1196</v>
      </c>
      <c r="C243" s="18"/>
      <c r="D243" s="21" t="n">
        <v>4357836.53352</v>
      </c>
      <c r="E243" s="21" t="n">
        <v>596510.088578</v>
      </c>
      <c r="F243" s="21" t="n">
        <v>0.072731</v>
      </c>
      <c r="G243" s="1" t="n">
        <f aca="false">F243*100</f>
        <v>7.2731</v>
      </c>
    </row>
    <row r="244" customFormat="false" ht="13.5" hidden="false" customHeight="false" outlineLevel="0" collapsed="false">
      <c r="A244" s="21" t="n">
        <v>39.348967</v>
      </c>
      <c r="B244" s="21" t="n">
        <v>100.1196</v>
      </c>
      <c r="C244" s="18"/>
      <c r="D244" s="21" t="n">
        <v>4357845.78572</v>
      </c>
      <c r="E244" s="21" t="n">
        <v>596509.973932</v>
      </c>
      <c r="F244" s="21" t="n">
        <v>0.05515</v>
      </c>
      <c r="G244" s="1" t="n">
        <f aca="false">F244*100</f>
        <v>5.515</v>
      </c>
    </row>
    <row r="245" customFormat="false" ht="13.5" hidden="false" customHeight="false" outlineLevel="0" collapsed="false">
      <c r="A245" s="21" t="n">
        <v>39.3491</v>
      </c>
      <c r="B245" s="21" t="n">
        <v>100.1196</v>
      </c>
      <c r="C245" s="18"/>
      <c r="D245" s="21" t="n">
        <v>4357860.58924</v>
      </c>
      <c r="E245" s="21" t="n">
        <v>596509.790498</v>
      </c>
      <c r="F245" s="21" t="n">
        <v>0.059661</v>
      </c>
      <c r="G245" s="1" t="n">
        <f aca="false">F245*100</f>
        <v>5.9661</v>
      </c>
    </row>
    <row r="246" customFormat="false" ht="13.5" hidden="false" customHeight="false" outlineLevel="0" collapsed="false">
      <c r="A246" s="21" t="n">
        <v>39.3492</v>
      </c>
      <c r="B246" s="21" t="n">
        <v>100.1196</v>
      </c>
      <c r="C246" s="18"/>
      <c r="D246" s="21" t="n">
        <v>4357871.69188</v>
      </c>
      <c r="E246" s="21" t="n">
        <v>596509.652922</v>
      </c>
      <c r="F246" s="21" t="n">
        <v>0.08861</v>
      </c>
      <c r="G246" s="1" t="n">
        <f aca="false">F246*100</f>
        <v>8.861</v>
      </c>
    </row>
    <row r="247" customFormat="false" ht="13.5" hidden="false" customHeight="false" outlineLevel="0" collapsed="false">
      <c r="A247" s="21" t="n">
        <v>39.349283</v>
      </c>
      <c r="B247" s="21" t="n">
        <v>100.119583</v>
      </c>
      <c r="C247" s="18"/>
      <c r="D247" s="21" t="n">
        <v>4357880.92628</v>
      </c>
      <c r="E247" s="21" t="n">
        <v>596508.101572</v>
      </c>
      <c r="F247" s="21" t="n">
        <v>0.068487</v>
      </c>
      <c r="G247" s="1" t="n">
        <f aca="false">F247*100</f>
        <v>6.8487</v>
      </c>
    </row>
    <row r="248" customFormat="false" ht="13.5" hidden="false" customHeight="false" outlineLevel="0" collapsed="false">
      <c r="A248" s="21" t="n">
        <v>39.34935</v>
      </c>
      <c r="B248" s="21" t="n">
        <v>100.119567</v>
      </c>
      <c r="C248" s="18"/>
      <c r="D248" s="21" t="n">
        <v>4357888.31024</v>
      </c>
      <c r="E248" s="21" t="n">
        <v>596506.573154</v>
      </c>
      <c r="F248" s="21" t="n">
        <v>0.052091</v>
      </c>
      <c r="G248" s="1" t="n">
        <f aca="false">F248*100</f>
        <v>5.2091</v>
      </c>
    </row>
    <row r="249" customFormat="false" ht="13.5" hidden="false" customHeight="false" outlineLevel="0" collapsed="false">
      <c r="A249" s="21" t="n">
        <v>39.34945</v>
      </c>
      <c r="B249" s="21" t="n">
        <v>100.11955</v>
      </c>
      <c r="C249" s="18"/>
      <c r="D249" s="21" t="n">
        <v>4357899.39508</v>
      </c>
      <c r="E249" s="21" t="n">
        <v>596504.998882</v>
      </c>
      <c r="F249" s="21" t="n">
        <v>0.065051</v>
      </c>
      <c r="G249" s="1" t="n">
        <f aca="false">F249*100</f>
        <v>6.5051</v>
      </c>
    </row>
    <row r="250" customFormat="false" ht="13.5" hidden="false" customHeight="false" outlineLevel="0" collapsed="false">
      <c r="A250" s="21" t="n">
        <v>39.349533</v>
      </c>
      <c r="B250" s="21" t="n">
        <v>100.11955</v>
      </c>
      <c r="C250" s="18"/>
      <c r="D250" s="21" t="n">
        <v>4357908.64728</v>
      </c>
      <c r="E250" s="21" t="n">
        <v>596504.88424</v>
      </c>
      <c r="F250" s="21" t="n">
        <v>0.047703</v>
      </c>
      <c r="G250" s="1" t="n">
        <f aca="false">F250*100</f>
        <v>4.7703</v>
      </c>
    </row>
    <row r="251" customFormat="false" ht="13.5" hidden="false" customHeight="false" outlineLevel="0" collapsed="false">
      <c r="A251" s="21" t="n">
        <v>39.3496</v>
      </c>
      <c r="B251" s="21" t="n">
        <v>100.119533</v>
      </c>
      <c r="C251" s="18"/>
      <c r="D251" s="21" t="n">
        <v>4357916.03124</v>
      </c>
      <c r="E251" s="21" t="n">
        <v>596503.355829</v>
      </c>
      <c r="F251" s="21" t="n">
        <v>0.064262</v>
      </c>
      <c r="G251" s="1" t="n">
        <f aca="false">F251*100</f>
        <v>6.4262</v>
      </c>
    </row>
    <row r="252" customFormat="false" ht="13.5" hidden="false" customHeight="false" outlineLevel="0" collapsed="false">
      <c r="A252" s="21" t="n">
        <v>39.349683</v>
      </c>
      <c r="B252" s="21" t="n">
        <v>100.119517</v>
      </c>
      <c r="C252" s="18"/>
      <c r="D252" s="21" t="n">
        <v>4357925.26564</v>
      </c>
      <c r="E252" s="21" t="n">
        <v>596501.804494</v>
      </c>
      <c r="F252" s="21" t="n">
        <v>0.052016</v>
      </c>
      <c r="G252" s="1" t="n">
        <f aca="false">F252*100</f>
        <v>5.2016</v>
      </c>
    </row>
    <row r="253" customFormat="false" ht="13.5" hidden="false" customHeight="false" outlineLevel="0" collapsed="false">
      <c r="A253" s="21" t="n">
        <v>39.349783</v>
      </c>
      <c r="B253" s="21" t="n">
        <v>100.1195</v>
      </c>
      <c r="C253" s="18"/>
      <c r="D253" s="21" t="n">
        <v>4357936.35048</v>
      </c>
      <c r="E253" s="21" t="n">
        <v>596500.230233</v>
      </c>
      <c r="F253" s="21" t="n">
        <v>0.058194</v>
      </c>
      <c r="G253" s="1" t="n">
        <f aca="false">F253*100</f>
        <v>5.8194</v>
      </c>
    </row>
    <row r="254" customFormat="false" ht="13.5" hidden="false" customHeight="false" outlineLevel="0" collapsed="false">
      <c r="A254" s="21" t="n">
        <v>39.349883</v>
      </c>
      <c r="B254" s="21" t="n">
        <v>100.1195</v>
      </c>
      <c r="C254" s="18"/>
      <c r="D254" s="21" t="n">
        <v>4357947.45312</v>
      </c>
      <c r="E254" s="21" t="n">
        <v>596500.092668</v>
      </c>
      <c r="F254" s="21" t="n">
        <v>0.063325</v>
      </c>
      <c r="G254" s="1" t="n">
        <f aca="false">F254*100</f>
        <v>6.3325</v>
      </c>
    </row>
    <row r="255" customFormat="false" ht="13.5" hidden="false" customHeight="false" outlineLevel="0" collapsed="false">
      <c r="A255" s="21" t="n">
        <v>39.350067</v>
      </c>
      <c r="B255" s="21" t="n">
        <v>100.1195</v>
      </c>
      <c r="C255" s="18"/>
      <c r="D255" s="21" t="n">
        <v>4357967.80796</v>
      </c>
      <c r="E255" s="21" t="n">
        <v>596499.840464</v>
      </c>
      <c r="F255" s="21" t="n">
        <v>0.074673</v>
      </c>
      <c r="G255" s="1" t="n">
        <f aca="false">F255*100</f>
        <v>7.4673</v>
      </c>
    </row>
    <row r="256" customFormat="false" ht="13.5" hidden="false" customHeight="false" outlineLevel="0" collapsed="false">
      <c r="A256" s="21" t="n">
        <v>39.350167</v>
      </c>
      <c r="B256" s="21" t="n">
        <v>100.119483</v>
      </c>
      <c r="C256" s="18"/>
      <c r="D256" s="21" t="n">
        <v>4357978.89281</v>
      </c>
      <c r="E256" s="21" t="n">
        <v>596498.266212</v>
      </c>
      <c r="F256" s="21" t="n">
        <v>0.060008</v>
      </c>
      <c r="G256" s="1" t="n">
        <f aca="false">F256*100</f>
        <v>6.0008</v>
      </c>
    </row>
    <row r="257" customFormat="false" ht="13.5" hidden="false" customHeight="false" outlineLevel="0" collapsed="false">
      <c r="A257" s="21" t="n">
        <v>39.350233</v>
      </c>
      <c r="B257" s="21" t="n">
        <v>100.11945</v>
      </c>
      <c r="C257" s="18"/>
      <c r="D257" s="21" t="n">
        <v>4357986.25897</v>
      </c>
      <c r="E257" s="21" t="n">
        <v>596495.301135</v>
      </c>
      <c r="F257" s="21" t="n">
        <v>0.060157</v>
      </c>
      <c r="G257" s="1" t="n">
        <f aca="false">F257*100</f>
        <v>6.0157</v>
      </c>
    </row>
    <row r="258" customFormat="false" ht="13.5" hidden="false" customHeight="false" outlineLevel="0" collapsed="false">
      <c r="A258" s="21" t="n">
        <v>39.350317</v>
      </c>
      <c r="B258" s="21" t="n">
        <v>100.119433</v>
      </c>
      <c r="C258" s="18"/>
      <c r="D258" s="21" t="n">
        <v>4357995.49337</v>
      </c>
      <c r="E258" s="21" t="n">
        <v>596493.749819</v>
      </c>
      <c r="F258" s="21" t="n">
        <v>0.070369</v>
      </c>
      <c r="G258" s="1" t="n">
        <f aca="false">F258*100</f>
        <v>7.0369</v>
      </c>
    </row>
    <row r="259" customFormat="false" ht="13.5" hidden="false" customHeight="false" outlineLevel="0" collapsed="false">
      <c r="A259" s="21" t="n">
        <v>39.350383</v>
      </c>
      <c r="B259" s="21" t="n">
        <v>100.1194</v>
      </c>
      <c r="C259" s="18"/>
      <c r="D259" s="21" t="n">
        <v>4358002.85953</v>
      </c>
      <c r="E259" s="21" t="n">
        <v>596490.784752</v>
      </c>
      <c r="F259" s="21" t="n">
        <v>0.059139</v>
      </c>
      <c r="G259" s="1" t="n">
        <f aca="false">F259*100</f>
        <v>5.9139</v>
      </c>
    </row>
    <row r="260" customFormat="false" ht="13.5" hidden="false" customHeight="false" outlineLevel="0" collapsed="false">
      <c r="A260" s="21" t="n">
        <v>39.350467</v>
      </c>
      <c r="B260" s="21" t="n">
        <v>100.1194</v>
      </c>
      <c r="C260" s="18"/>
      <c r="D260" s="21" t="n">
        <v>4358012.11173</v>
      </c>
      <c r="E260" s="21" t="n">
        <v>596490.670123</v>
      </c>
      <c r="F260" s="21" t="n">
        <v>0.089839</v>
      </c>
      <c r="G260" s="1" t="n">
        <f aca="false">F260*100</f>
        <v>8.9839</v>
      </c>
    </row>
    <row r="261" customFormat="false" ht="13.5" hidden="false" customHeight="false" outlineLevel="0" collapsed="false">
      <c r="A261" s="21" t="n">
        <v>39.350617</v>
      </c>
      <c r="B261" s="21" t="n">
        <v>100.11935</v>
      </c>
      <c r="C261" s="18"/>
      <c r="D261" s="21" t="n">
        <v>4358028.7123</v>
      </c>
      <c r="E261" s="21" t="n">
        <v>596486.153762</v>
      </c>
      <c r="F261" s="21" t="n">
        <v>0.049901</v>
      </c>
      <c r="G261" s="1" t="n">
        <f aca="false">F261*100</f>
        <v>4.9901</v>
      </c>
    </row>
    <row r="262" customFormat="false" ht="13.5" hidden="false" customHeight="false" outlineLevel="0" collapsed="false">
      <c r="A262" s="21" t="n">
        <v>39.350633</v>
      </c>
      <c r="B262" s="21" t="n">
        <v>100.119483</v>
      </c>
      <c r="C262" s="18"/>
      <c r="D262" s="21" t="n">
        <v>4358030.70514</v>
      </c>
      <c r="E262" s="21" t="n">
        <v>596497.624242</v>
      </c>
      <c r="F262" s="21" t="n">
        <v>0.061075</v>
      </c>
      <c r="G262" s="1" t="n">
        <f aca="false">F262*100</f>
        <v>6.1075</v>
      </c>
    </row>
    <row r="263" customFormat="false" ht="13.5" hidden="false" customHeight="false" outlineLevel="0" collapsed="false">
      <c r="A263" s="21" t="n">
        <v>39.350567</v>
      </c>
      <c r="B263" s="21" t="n">
        <v>100.119483</v>
      </c>
      <c r="C263" s="18"/>
      <c r="D263" s="21" t="n">
        <v>4358023.30338</v>
      </c>
      <c r="E263" s="21" t="n">
        <v>596497.715952</v>
      </c>
      <c r="F263" s="21" t="n">
        <v>0.057646</v>
      </c>
      <c r="G263" s="1" t="n">
        <f aca="false">F263*100</f>
        <v>5.7646</v>
      </c>
    </row>
    <row r="264" customFormat="false" ht="13.5" hidden="false" customHeight="false" outlineLevel="0" collapsed="false">
      <c r="A264" s="21" t="n">
        <v>39.350483</v>
      </c>
      <c r="B264" s="21" t="n">
        <v>100.119467</v>
      </c>
      <c r="C264" s="18"/>
      <c r="D264" s="21" t="n">
        <v>4358014.03337</v>
      </c>
      <c r="E264" s="21" t="n">
        <v>596496.393912</v>
      </c>
      <c r="F264" s="21" t="n">
        <v>0.081922</v>
      </c>
      <c r="G264" s="1" t="n">
        <f aca="false">F264*100</f>
        <v>8.1922</v>
      </c>
    </row>
    <row r="265" customFormat="false" ht="13.5" hidden="false" customHeight="false" outlineLevel="0" collapsed="false">
      <c r="A265" s="21" t="n">
        <v>39.350383</v>
      </c>
      <c r="B265" s="21" t="n">
        <v>100.119483</v>
      </c>
      <c r="C265" s="18"/>
      <c r="D265" s="21" t="n">
        <v>4358002.94853</v>
      </c>
      <c r="E265" s="21" t="n">
        <v>596497.968155</v>
      </c>
      <c r="F265" s="21" t="n">
        <v>0.073145</v>
      </c>
      <c r="G265" s="1" t="n">
        <f aca="false">F265*100</f>
        <v>7.3145</v>
      </c>
    </row>
    <row r="266" customFormat="false" ht="13.5" hidden="false" customHeight="false" outlineLevel="0" collapsed="false">
      <c r="A266" s="21" t="n">
        <v>39.3503</v>
      </c>
      <c r="B266" s="21" t="n">
        <v>100.1195</v>
      </c>
      <c r="C266" s="18"/>
      <c r="D266" s="21" t="n">
        <v>4357993.71413</v>
      </c>
      <c r="E266" s="21" t="n">
        <v>596499.519475</v>
      </c>
      <c r="F266" s="21" t="n">
        <v>0.074624</v>
      </c>
      <c r="G266" s="1" t="n">
        <f aca="false">F266*100</f>
        <v>7.4624</v>
      </c>
    </row>
    <row r="267" customFormat="false" ht="13.5" hidden="false" customHeight="false" outlineLevel="0" collapsed="false">
      <c r="A267" s="21" t="n">
        <v>39.350217</v>
      </c>
      <c r="B267" s="21" t="n">
        <v>100.1195</v>
      </c>
      <c r="C267" s="18"/>
      <c r="D267" s="21" t="n">
        <v>4357984.46193</v>
      </c>
      <c r="E267" s="21" t="n">
        <v>596499.634114</v>
      </c>
      <c r="F267" s="21" t="n">
        <v>0.060579</v>
      </c>
      <c r="G267" s="1" t="n">
        <f aca="false">F267*100</f>
        <v>6.0579</v>
      </c>
    </row>
    <row r="268" customFormat="false" ht="13.5" hidden="false" customHeight="false" outlineLevel="0" collapsed="false">
      <c r="A268" s="21" t="n">
        <v>39.350117</v>
      </c>
      <c r="B268" s="21" t="n">
        <v>100.119517</v>
      </c>
      <c r="C268" s="18"/>
      <c r="D268" s="21" t="n">
        <v>4357973.37709</v>
      </c>
      <c r="E268" s="21" t="n">
        <v>596501.208367</v>
      </c>
      <c r="F268" s="21" t="n">
        <v>0.092243</v>
      </c>
      <c r="G268" s="1" t="n">
        <f aca="false">F268*100</f>
        <v>9.2243</v>
      </c>
    </row>
    <row r="269" customFormat="false" ht="13.5" hidden="false" customHeight="false" outlineLevel="0" collapsed="false">
      <c r="A269" s="21" t="n">
        <v>39.350033</v>
      </c>
      <c r="B269" s="21" t="n">
        <v>100.11955</v>
      </c>
      <c r="C269" s="18"/>
      <c r="D269" s="21" t="n">
        <v>4357964.16049</v>
      </c>
      <c r="E269" s="21" t="n">
        <v>596504.196383</v>
      </c>
      <c r="F269" s="21" t="n">
        <v>0.060405</v>
      </c>
      <c r="G269" s="1" t="n">
        <f aca="false">F269*100</f>
        <v>6.0405</v>
      </c>
    </row>
    <row r="270" customFormat="false" ht="13.5" hidden="false" customHeight="false" outlineLevel="0" collapsed="false">
      <c r="A270" s="21" t="n">
        <v>39.349933</v>
      </c>
      <c r="B270" s="21" t="n">
        <v>100.119567</v>
      </c>
      <c r="C270" s="18"/>
      <c r="D270" s="21" t="n">
        <v>4357953.07565</v>
      </c>
      <c r="E270" s="21" t="n">
        <v>596505.770645</v>
      </c>
      <c r="F270" s="21" t="n">
        <v>0.045777</v>
      </c>
      <c r="G270" s="1" t="n">
        <f aca="false">F270*100</f>
        <v>4.5777</v>
      </c>
    </row>
    <row r="271" customFormat="false" ht="13.5" hidden="false" customHeight="false" outlineLevel="0" collapsed="false">
      <c r="A271" s="21" t="n">
        <v>39.34985</v>
      </c>
      <c r="B271" s="21" t="n">
        <v>100.119567</v>
      </c>
      <c r="C271" s="18"/>
      <c r="D271" s="21" t="n">
        <v>4357943.82345</v>
      </c>
      <c r="E271" s="21" t="n">
        <v>596505.885289</v>
      </c>
      <c r="F271" s="21" t="n">
        <v>0.062213</v>
      </c>
      <c r="G271" s="1" t="n">
        <f aca="false">F271*100</f>
        <v>6.2213</v>
      </c>
    </row>
    <row r="272" customFormat="false" ht="13.5" hidden="false" customHeight="false" outlineLevel="0" collapsed="false">
      <c r="A272" s="21" t="n">
        <v>39.349783</v>
      </c>
      <c r="B272" s="21" t="n">
        <v>100.119583</v>
      </c>
      <c r="C272" s="18"/>
      <c r="D272" s="21" t="n">
        <v>4357936.43949</v>
      </c>
      <c r="E272" s="21" t="n">
        <v>596507.413698</v>
      </c>
      <c r="F272" s="21" t="n">
        <v>0.049144</v>
      </c>
      <c r="G272" s="1" t="n">
        <f aca="false">F272*100</f>
        <v>4.9144</v>
      </c>
    </row>
    <row r="273" customFormat="false" ht="13.5" hidden="false" customHeight="false" outlineLevel="0" collapsed="false">
      <c r="A273" s="21" t="n">
        <v>39.349683</v>
      </c>
      <c r="B273" s="21" t="n">
        <v>100.119617</v>
      </c>
      <c r="C273" s="18"/>
      <c r="D273" s="21" t="n">
        <v>4357925.37245</v>
      </c>
      <c r="E273" s="21" t="n">
        <v>596510.424664</v>
      </c>
      <c r="F273" s="21" t="n">
        <v>0.058194</v>
      </c>
      <c r="G273" s="1" t="n">
        <f aca="false">F273*100</f>
        <v>5.8194</v>
      </c>
    </row>
    <row r="274" customFormat="false" ht="13.5" hidden="false" customHeight="false" outlineLevel="0" collapsed="false">
      <c r="A274" s="21" t="n">
        <v>39.3496</v>
      </c>
      <c r="B274" s="21" t="n">
        <v>100.11965</v>
      </c>
      <c r="C274" s="18"/>
      <c r="D274" s="21" t="n">
        <v>4357916.15586</v>
      </c>
      <c r="E274" s="21" t="n">
        <v>596513.412706</v>
      </c>
      <c r="F274" s="21" t="n">
        <v>0.045091</v>
      </c>
      <c r="G274" s="1" t="n">
        <f aca="false">F274*100</f>
        <v>4.5091</v>
      </c>
    </row>
    <row r="275" customFormat="false" ht="13.5" hidden="false" customHeight="false" outlineLevel="0" collapsed="false">
      <c r="A275" s="21" t="n">
        <v>39.3496</v>
      </c>
      <c r="B275" s="21" t="n">
        <v>100.11965</v>
      </c>
      <c r="C275" s="18"/>
      <c r="D275" s="21" t="n">
        <v>4357916.15586</v>
      </c>
      <c r="E275" s="21" t="n">
        <v>596513.412706</v>
      </c>
      <c r="F275" s="21" t="n">
        <v>0.048386</v>
      </c>
      <c r="G275" s="1" t="n">
        <f aca="false">F275*100</f>
        <v>4.8386</v>
      </c>
    </row>
    <row r="276" customFormat="false" ht="13.5" hidden="false" customHeight="false" outlineLevel="0" collapsed="false">
      <c r="A276" s="21" t="n">
        <v>39.349517</v>
      </c>
      <c r="B276" s="21" t="n">
        <v>100.119683</v>
      </c>
      <c r="C276" s="18"/>
      <c r="D276" s="21" t="n">
        <v>4357906.93926</v>
      </c>
      <c r="E276" s="21" t="n">
        <v>596516.400756</v>
      </c>
      <c r="F276" s="21" t="n">
        <v>0.044303</v>
      </c>
      <c r="G276" s="1" t="n">
        <f aca="false">F276*100</f>
        <v>4.4303</v>
      </c>
    </row>
    <row r="277" customFormat="false" ht="13.5" hidden="false" customHeight="false" outlineLevel="0" collapsed="false">
      <c r="A277" s="21" t="n">
        <v>39.349433</v>
      </c>
      <c r="B277" s="21" t="n">
        <v>100.119717</v>
      </c>
      <c r="C277" s="18"/>
      <c r="D277" s="21" t="n">
        <v>4357897.72267</v>
      </c>
      <c r="E277" s="21" t="n">
        <v>596519.388812</v>
      </c>
      <c r="F277" s="21" t="n">
        <v>0.075714</v>
      </c>
      <c r="G277" s="1" t="n">
        <f aca="false">F277*100</f>
        <v>7.5714</v>
      </c>
    </row>
    <row r="278" customFormat="false" ht="13.5" hidden="false" customHeight="false" outlineLevel="0" collapsed="false">
      <c r="A278" s="21" t="n">
        <v>39.34935</v>
      </c>
      <c r="B278" s="21" t="n">
        <v>100.119733</v>
      </c>
      <c r="C278" s="18"/>
      <c r="D278" s="21" t="n">
        <v>4357888.48827</v>
      </c>
      <c r="E278" s="21" t="n">
        <v>596520.940173</v>
      </c>
      <c r="F278" s="21" t="n">
        <v>0.056375</v>
      </c>
      <c r="G278" s="1" t="n">
        <f aca="false">F278*100</f>
        <v>5.6375</v>
      </c>
    </row>
    <row r="279" customFormat="false" ht="13.5" hidden="false" customHeight="false" outlineLevel="0" collapsed="false">
      <c r="A279" s="21" t="n">
        <v>39.34925</v>
      </c>
      <c r="B279" s="21" t="n">
        <v>100.119767</v>
      </c>
      <c r="C279" s="18"/>
      <c r="D279" s="21" t="n">
        <v>4357877.42124</v>
      </c>
      <c r="E279" s="21" t="n">
        <v>596523.951173</v>
      </c>
      <c r="F279" s="21" t="n">
        <v>0.096997</v>
      </c>
      <c r="G279" s="1" t="n">
        <f aca="false">F279*100</f>
        <v>9.6997</v>
      </c>
    </row>
    <row r="280" customFormat="false" ht="13.5" hidden="false" customHeight="false" outlineLevel="0" collapsed="false">
      <c r="A280" s="21" t="n">
        <v>39.34915</v>
      </c>
      <c r="B280" s="21" t="n">
        <v>100.119783</v>
      </c>
      <c r="C280" s="18"/>
      <c r="D280" s="21" t="n">
        <v>4357866.33641</v>
      </c>
      <c r="E280" s="21" t="n">
        <v>596525.525475</v>
      </c>
      <c r="F280" s="21" t="n">
        <v>0.070296</v>
      </c>
      <c r="G280" s="1" t="n">
        <f aca="false">F280*100</f>
        <v>7.0296</v>
      </c>
    </row>
    <row r="281" customFormat="false" ht="13.5" hidden="false" customHeight="false" outlineLevel="0" collapsed="false">
      <c r="A281" s="21" t="n">
        <v>39.349083</v>
      </c>
      <c r="B281" s="21" t="n">
        <v>100.119817</v>
      </c>
      <c r="C281" s="18"/>
      <c r="D281" s="21" t="n">
        <v>4357858.97026</v>
      </c>
      <c r="E281" s="21" t="n">
        <v>596528.490622</v>
      </c>
      <c r="F281" s="21" t="n">
        <v>0.045116</v>
      </c>
      <c r="G281" s="1" t="n">
        <f aca="false">F281*100</f>
        <v>4.5116</v>
      </c>
    </row>
    <row r="282" customFormat="false" ht="13.5" hidden="false" customHeight="false" outlineLevel="0" collapsed="false">
      <c r="A282" s="21" t="n">
        <v>39.349</v>
      </c>
      <c r="B282" s="21" t="n">
        <v>100.119833</v>
      </c>
      <c r="C282" s="18"/>
      <c r="D282" s="21" t="n">
        <v>4357849.73586</v>
      </c>
      <c r="E282" s="21" t="n">
        <v>596530.042</v>
      </c>
      <c r="F282" s="21" t="n">
        <v>0.032958</v>
      </c>
      <c r="G282" s="1" t="n">
        <f aca="false">F282*100</f>
        <v>3.2958</v>
      </c>
    </row>
    <row r="283" customFormat="false" ht="13.5" hidden="false" customHeight="false" outlineLevel="0" collapsed="false">
      <c r="A283" s="21" t="n">
        <v>39.349</v>
      </c>
      <c r="B283" s="21" t="n">
        <v>100.119833</v>
      </c>
      <c r="C283" s="18"/>
      <c r="D283" s="21" t="n">
        <v>4357849.73586</v>
      </c>
      <c r="E283" s="21" t="n">
        <v>596530.042</v>
      </c>
      <c r="F283" s="21" t="n">
        <v>0.035155</v>
      </c>
      <c r="G283" s="1" t="n">
        <f aca="false">F283*100</f>
        <v>3.5155</v>
      </c>
    </row>
    <row r="284" customFormat="false" ht="13.5" hidden="false" customHeight="false" outlineLevel="0" collapsed="false">
      <c r="A284" s="21" t="n">
        <v>39.3489</v>
      </c>
      <c r="B284" s="21" t="n">
        <v>100.11985</v>
      </c>
      <c r="C284" s="18"/>
      <c r="D284" s="21" t="n">
        <v>4357838.65103</v>
      </c>
      <c r="E284" s="21" t="n">
        <v>596531.616315</v>
      </c>
      <c r="F284" s="21" t="n">
        <v>0.080292</v>
      </c>
      <c r="G284" s="1" t="n">
        <f aca="false">F284*100</f>
        <v>8.0292</v>
      </c>
    </row>
    <row r="285" customFormat="false" ht="13.5" hidden="false" customHeight="false" outlineLevel="0" collapsed="false">
      <c r="A285" s="21" t="n">
        <v>39.3488</v>
      </c>
      <c r="B285" s="21" t="n">
        <v>100.119867</v>
      </c>
      <c r="C285" s="18"/>
      <c r="D285" s="21" t="n">
        <v>4357827.56619</v>
      </c>
      <c r="E285" s="21" t="n">
        <v>596533.190633</v>
      </c>
      <c r="F285" s="21" t="n">
        <v>0.065026</v>
      </c>
      <c r="G285" s="1" t="n">
        <f aca="false">F285*100</f>
        <v>6.5026</v>
      </c>
    </row>
    <row r="286" customFormat="false" ht="13.5" hidden="false" customHeight="false" outlineLevel="0" collapsed="false">
      <c r="A286" s="21" t="n">
        <v>39.3487</v>
      </c>
      <c r="B286" s="21" t="n">
        <v>100.119883</v>
      </c>
      <c r="C286" s="18"/>
      <c r="D286" s="21" t="n">
        <v>4357816.48136</v>
      </c>
      <c r="E286" s="21" t="n">
        <v>596534.764956</v>
      </c>
      <c r="F286" s="21" t="n">
        <v>0.064558</v>
      </c>
      <c r="G286" s="1" t="n">
        <f aca="false">F286*100</f>
        <v>6.4558</v>
      </c>
    </row>
    <row r="287" customFormat="false" ht="13.5" hidden="false" customHeight="false" outlineLevel="0" collapsed="false">
      <c r="A287" s="21" t="n">
        <v>39.348517</v>
      </c>
      <c r="B287" s="21" t="n">
        <v>100.119833</v>
      </c>
      <c r="C287" s="18"/>
      <c r="D287" s="21" t="n">
        <v>4357796.0731</v>
      </c>
      <c r="E287" s="21" t="n">
        <v>596530.707082</v>
      </c>
      <c r="F287" s="21" t="n">
        <v>0.048588</v>
      </c>
      <c r="G287" s="1" t="n">
        <f aca="false">F287*100</f>
        <v>4.8588</v>
      </c>
    </row>
    <row r="288" customFormat="false" ht="13.5" hidden="false" customHeight="false" outlineLevel="0" collapsed="false">
      <c r="A288" s="21" t="n">
        <v>39.348433</v>
      </c>
      <c r="B288" s="21" t="n">
        <v>100.119783</v>
      </c>
      <c r="C288" s="18"/>
      <c r="D288" s="21" t="n">
        <v>4357786.76748</v>
      </c>
      <c r="E288" s="21" t="n">
        <v>596526.511589</v>
      </c>
      <c r="F288" s="21" t="n">
        <v>0.052995</v>
      </c>
      <c r="G288" s="1" t="n">
        <f aca="false">F288*100</f>
        <v>5.2995</v>
      </c>
    </row>
    <row r="289" customFormat="false" ht="13.5" hidden="false" customHeight="false" outlineLevel="0" collapsed="false">
      <c r="A289" s="21" t="n">
        <v>39.348533</v>
      </c>
      <c r="B289" s="21" t="n">
        <v>100.12</v>
      </c>
      <c r="C289" s="18"/>
      <c r="D289" s="21" t="n">
        <v>4357798.10162</v>
      </c>
      <c r="E289" s="21" t="n">
        <v>596545.051334</v>
      </c>
      <c r="F289" s="21" t="n">
        <v>0.053873</v>
      </c>
      <c r="G289" s="1" t="n">
        <f aca="false">F289*100</f>
        <v>5.3873</v>
      </c>
    </row>
    <row r="290" customFormat="false" ht="13.5" hidden="false" customHeight="false" outlineLevel="0" collapsed="false">
      <c r="A290" s="21" t="n">
        <v>39.348633</v>
      </c>
      <c r="B290" s="21" t="n">
        <v>100.12</v>
      </c>
      <c r="C290" s="18"/>
      <c r="D290" s="21" t="n">
        <v>4357809.20426</v>
      </c>
      <c r="E290" s="21" t="n">
        <v>596544.913711</v>
      </c>
      <c r="F290" s="21" t="n">
        <v>0.086143</v>
      </c>
      <c r="G290" s="1" t="n">
        <f aca="false">F290*100</f>
        <v>8.6143</v>
      </c>
    </row>
    <row r="291" customFormat="false" ht="13.5" hidden="false" customHeight="false" outlineLevel="0" collapsed="false">
      <c r="A291" s="21" t="n">
        <v>39.348717</v>
      </c>
      <c r="B291" s="21" t="n">
        <v>100.12</v>
      </c>
      <c r="C291" s="18"/>
      <c r="D291" s="21" t="n">
        <v>4357818.45646</v>
      </c>
      <c r="E291" s="21" t="n">
        <v>596544.799025</v>
      </c>
      <c r="F291" s="21" t="n">
        <v>0.095385</v>
      </c>
      <c r="G291" s="1" t="n">
        <f aca="false">F291*100</f>
        <v>9.5385</v>
      </c>
    </row>
    <row r="292" customFormat="false" ht="13.5" hidden="false" customHeight="false" outlineLevel="0" collapsed="false">
      <c r="A292" s="21" t="n">
        <v>39.3488</v>
      </c>
      <c r="B292" s="21" t="n">
        <v>100.119983</v>
      </c>
      <c r="C292" s="18"/>
      <c r="D292" s="21" t="n">
        <v>4357827.69085</v>
      </c>
      <c r="E292" s="21" t="n">
        <v>596543.247625</v>
      </c>
      <c r="F292" s="21" t="n">
        <v>0.072658</v>
      </c>
      <c r="G292" s="1" t="n">
        <f aca="false">F292*100</f>
        <v>7.2658</v>
      </c>
    </row>
    <row r="293" customFormat="false" ht="13.5" hidden="false" customHeight="false" outlineLevel="0" collapsed="false">
      <c r="A293" s="21" t="n">
        <v>39.348917</v>
      </c>
      <c r="B293" s="21" t="n">
        <v>100.119983</v>
      </c>
      <c r="C293" s="18"/>
      <c r="D293" s="21" t="n">
        <v>4357840.64393</v>
      </c>
      <c r="E293" s="21" t="n">
        <v>596543.087066</v>
      </c>
      <c r="F293" s="21" t="n">
        <v>0.047323</v>
      </c>
      <c r="G293" s="1" t="n">
        <f aca="false">F293*100</f>
        <v>4.7323</v>
      </c>
    </row>
    <row r="294" customFormat="false" ht="13.5" hidden="false" customHeight="false" outlineLevel="0" collapsed="false">
      <c r="A294" s="21" t="n">
        <v>39.349</v>
      </c>
      <c r="B294" s="21" t="n">
        <v>100.119967</v>
      </c>
      <c r="C294" s="18"/>
      <c r="D294" s="21" t="n">
        <v>4357849.87832</v>
      </c>
      <c r="E294" s="21" t="n">
        <v>596541.535672</v>
      </c>
      <c r="F294" s="21" t="n">
        <v>0.040961</v>
      </c>
      <c r="G294" s="1" t="n">
        <f aca="false">F294*100</f>
        <v>4.0961</v>
      </c>
    </row>
    <row r="295" customFormat="false" ht="13.5" hidden="false" customHeight="false" outlineLevel="0" collapsed="false">
      <c r="A295" s="21" t="n">
        <v>39.349117</v>
      </c>
      <c r="B295" s="21" t="n">
        <v>100.119933</v>
      </c>
      <c r="C295" s="18"/>
      <c r="D295" s="21" t="n">
        <v>4357862.79579</v>
      </c>
      <c r="E295" s="21" t="n">
        <v>596538.501701</v>
      </c>
      <c r="F295" s="21" t="n">
        <v>0.055525</v>
      </c>
      <c r="G295" s="1" t="n">
        <f aca="false">F295*100</f>
        <v>5.5525</v>
      </c>
    </row>
    <row r="296" customFormat="false" ht="13.5" hidden="false" customHeight="false" outlineLevel="0" collapsed="false">
      <c r="A296" s="21" t="n">
        <v>39.349183</v>
      </c>
      <c r="B296" s="21" t="n">
        <v>100.1199</v>
      </c>
      <c r="C296" s="18"/>
      <c r="D296" s="21" t="n">
        <v>4357870.16193</v>
      </c>
      <c r="E296" s="21" t="n">
        <v>596535.536546</v>
      </c>
      <c r="F296" s="21" t="n">
        <v>0.085501</v>
      </c>
      <c r="G296" s="1" t="n">
        <f aca="false">F296*100</f>
        <v>8.5501</v>
      </c>
    </row>
    <row r="297" customFormat="false" ht="13.5" hidden="false" customHeight="false" outlineLevel="0" collapsed="false">
      <c r="A297" s="21" t="n">
        <v>39.349317</v>
      </c>
      <c r="B297" s="21" t="n">
        <v>100.119867</v>
      </c>
      <c r="C297" s="18"/>
      <c r="D297" s="21" t="n">
        <v>4357884.92984</v>
      </c>
      <c r="E297" s="21" t="n">
        <v>596532.479657</v>
      </c>
      <c r="F297" s="21" t="n">
        <v>0.06157</v>
      </c>
      <c r="G297" s="1" t="n">
        <f aca="false">F297*100</f>
        <v>6.157</v>
      </c>
    </row>
    <row r="298" customFormat="false" ht="13.5" hidden="false" customHeight="false" outlineLevel="0" collapsed="false">
      <c r="A298" s="21" t="n">
        <v>39.349417</v>
      </c>
      <c r="B298" s="21" t="n">
        <v>100.119867</v>
      </c>
      <c r="C298" s="18"/>
      <c r="D298" s="21" t="n">
        <v>4357896.03248</v>
      </c>
      <c r="E298" s="21" t="n">
        <v>596532.342048</v>
      </c>
      <c r="F298" s="21" t="n">
        <v>0.05292</v>
      </c>
      <c r="G298" s="1" t="n">
        <f aca="false">F298*100</f>
        <v>5.292</v>
      </c>
    </row>
    <row r="299" customFormat="false" ht="13.5" hidden="false" customHeight="false" outlineLevel="0" collapsed="false">
      <c r="A299" s="21" t="n">
        <v>39.3495</v>
      </c>
      <c r="B299" s="21" t="n">
        <v>100.119833</v>
      </c>
      <c r="C299" s="18"/>
      <c r="D299" s="21" t="n">
        <v>4357905.24907</v>
      </c>
      <c r="E299" s="21" t="n">
        <v>596529.353976</v>
      </c>
      <c r="F299" s="21" t="n">
        <v>0.049346</v>
      </c>
      <c r="G299" s="1" t="n">
        <f aca="false">F299*100</f>
        <v>4.9346</v>
      </c>
    </row>
    <row r="300" customFormat="false" ht="13.5" hidden="false" customHeight="false" outlineLevel="0" collapsed="false">
      <c r="A300" s="21" t="n">
        <v>39.349583</v>
      </c>
      <c r="B300" s="21" t="n">
        <v>100.119817</v>
      </c>
      <c r="C300" s="18"/>
      <c r="D300" s="21" t="n">
        <v>4357914.48346</v>
      </c>
      <c r="E300" s="21" t="n">
        <v>596527.802608</v>
      </c>
      <c r="F300" s="21" t="n">
        <v>0.046436</v>
      </c>
      <c r="G300" s="1" t="n">
        <f aca="false">F300*100</f>
        <v>4.6436</v>
      </c>
    </row>
    <row r="301" customFormat="false" ht="13.5" hidden="false" customHeight="false" outlineLevel="0" collapsed="false">
      <c r="A301" s="21" t="n">
        <v>39.349683</v>
      </c>
      <c r="B301" s="21" t="n">
        <v>100.119817</v>
      </c>
      <c r="C301" s="18"/>
      <c r="D301" s="21" t="n">
        <v>4357925.58611</v>
      </c>
      <c r="E301" s="21" t="n">
        <v>596527.665004</v>
      </c>
      <c r="F301" s="21" t="n">
        <v>0.070711</v>
      </c>
      <c r="G301" s="1" t="n">
        <f aca="false">F301*100</f>
        <v>7.0711</v>
      </c>
    </row>
    <row r="302" customFormat="false" ht="13.5" hidden="false" customHeight="false" outlineLevel="0" collapsed="false">
      <c r="A302" s="21" t="n">
        <v>39.349767</v>
      </c>
      <c r="B302" s="21" t="n">
        <v>100.1198</v>
      </c>
      <c r="C302" s="18"/>
      <c r="D302" s="21" t="n">
        <v>4357934.8205</v>
      </c>
      <c r="E302" s="21" t="n">
        <v>596526.11364</v>
      </c>
      <c r="F302" s="21" t="n">
        <v>0.080412</v>
      </c>
      <c r="G302" s="1" t="n">
        <f aca="false">F302*100</f>
        <v>8.0412</v>
      </c>
    </row>
    <row r="303" customFormat="false" ht="13.5" hidden="false" customHeight="false" outlineLevel="0" collapsed="false">
      <c r="A303" s="21" t="n">
        <v>39.349833</v>
      </c>
      <c r="B303" s="21" t="n">
        <v>100.11975</v>
      </c>
      <c r="C303" s="18"/>
      <c r="D303" s="21" t="n">
        <v>4357942.16885</v>
      </c>
      <c r="E303" s="21" t="n">
        <v>596521.71183</v>
      </c>
      <c r="F303" s="21" t="n">
        <v>0.091278</v>
      </c>
      <c r="G303" s="1" t="n">
        <f aca="false">F303*100</f>
        <v>9.1278</v>
      </c>
    </row>
    <row r="304" customFormat="false" ht="13.5" hidden="false" customHeight="false" outlineLevel="0" collapsed="false">
      <c r="A304" s="21" t="n">
        <v>39.349917</v>
      </c>
      <c r="B304" s="21" t="n">
        <v>100.119733</v>
      </c>
      <c r="C304" s="18"/>
      <c r="D304" s="21" t="n">
        <v>4357951.40324</v>
      </c>
      <c r="E304" s="21" t="n">
        <v>596520.160476</v>
      </c>
      <c r="F304" s="21" t="n">
        <v>0.059462</v>
      </c>
      <c r="G304" s="1" t="n">
        <f aca="false">F304*100</f>
        <v>5.9462</v>
      </c>
    </row>
    <row r="305" customFormat="false" ht="13.5" hidden="false" customHeight="false" outlineLevel="0" collapsed="false">
      <c r="A305" s="21" t="n">
        <v>39.350017</v>
      </c>
      <c r="B305" s="21" t="n">
        <v>100.1197</v>
      </c>
      <c r="C305" s="18"/>
      <c r="D305" s="21" t="n">
        <v>4357962.47028</v>
      </c>
      <c r="E305" s="21" t="n">
        <v>596517.149505</v>
      </c>
      <c r="F305" s="21" t="n">
        <v>0.091066</v>
      </c>
      <c r="G305" s="1" t="n">
        <f aca="false">F305*100</f>
        <v>9.1066</v>
      </c>
    </row>
    <row r="306" customFormat="false" ht="13.5" hidden="false" customHeight="false" outlineLevel="0" collapsed="false">
      <c r="A306" s="21" t="n">
        <v>39.350083</v>
      </c>
      <c r="B306" s="21" t="n">
        <v>100.119683</v>
      </c>
      <c r="C306" s="18"/>
      <c r="D306" s="21" t="n">
        <v>4357969.85423</v>
      </c>
      <c r="E306" s="21" t="n">
        <v>596515.621091</v>
      </c>
      <c r="F306" s="21" t="n">
        <v>0.140096</v>
      </c>
      <c r="G306" s="1" t="n">
        <f aca="false">F306*100</f>
        <v>14.0096</v>
      </c>
    </row>
    <row r="307" customFormat="false" ht="13.5" hidden="false" customHeight="false" outlineLevel="0" collapsed="false">
      <c r="A307" s="21" t="n">
        <v>39.35015</v>
      </c>
      <c r="B307" s="21" t="n">
        <v>100.11965</v>
      </c>
      <c r="C307" s="18"/>
      <c r="D307" s="21" t="n">
        <v>4357977.22039</v>
      </c>
      <c r="E307" s="21" t="n">
        <v>596512.655994</v>
      </c>
      <c r="F307" s="21" t="n">
        <v>0.056175</v>
      </c>
      <c r="G307" s="1" t="n">
        <f aca="false">F307*100</f>
        <v>5.6175</v>
      </c>
    </row>
    <row r="308" customFormat="false" ht="13.5" hidden="false" customHeight="false" outlineLevel="0" collapsed="false">
      <c r="A308" s="21" t="n">
        <v>39.350217</v>
      </c>
      <c r="B308" s="21" t="n">
        <v>100.119633</v>
      </c>
      <c r="C308" s="18"/>
      <c r="D308" s="21" t="n">
        <v>4357984.60435</v>
      </c>
      <c r="E308" s="21" t="n">
        <v>596511.127587</v>
      </c>
      <c r="F308" s="21" t="n">
        <v>0.076149</v>
      </c>
      <c r="G308" s="1" t="n">
        <f aca="false">F308*100</f>
        <v>7.6149</v>
      </c>
    </row>
    <row r="309" customFormat="false" ht="13.5" hidden="false" customHeight="false" outlineLevel="0" collapsed="false">
      <c r="A309" s="21" t="n">
        <v>39.350417</v>
      </c>
      <c r="B309" s="21" t="n">
        <v>100.119467</v>
      </c>
      <c r="C309" s="18"/>
      <c r="D309" s="21" t="n">
        <v>4358006.63161</v>
      </c>
      <c r="E309" s="21" t="n">
        <v>596496.48562</v>
      </c>
      <c r="F309" s="21" t="n">
        <v>0.077501</v>
      </c>
      <c r="G309" s="1" t="n">
        <f aca="false">F309*100</f>
        <v>7.7501</v>
      </c>
    </row>
    <row r="310" customFormat="false" ht="13.5" hidden="false" customHeight="false" outlineLevel="0" collapsed="false">
      <c r="A310" s="21" t="n">
        <v>39.350483</v>
      </c>
      <c r="B310" s="21" t="n">
        <v>100.1194</v>
      </c>
      <c r="C310" s="18"/>
      <c r="D310" s="21" t="n">
        <v>4358013.96217</v>
      </c>
      <c r="E310" s="21" t="n">
        <v>596490.647197</v>
      </c>
      <c r="F310" s="21" t="n">
        <v>0.05465</v>
      </c>
      <c r="G310" s="1" t="n">
        <f aca="false">F310*100</f>
        <v>5.465</v>
      </c>
    </row>
    <row r="311" customFormat="false" ht="13.5" hidden="false" customHeight="false" outlineLevel="0" collapsed="false">
      <c r="A311" s="21" t="n">
        <v>39.35055</v>
      </c>
      <c r="B311" s="21" t="n">
        <v>100.119367</v>
      </c>
      <c r="C311" s="18"/>
      <c r="D311" s="21" t="n">
        <v>4358021.32834</v>
      </c>
      <c r="E311" s="21" t="n">
        <v>596487.682139</v>
      </c>
      <c r="F311" s="21" t="n">
        <v>0.071222</v>
      </c>
      <c r="G311" s="1" t="n">
        <f aca="false">F311*100</f>
        <v>7.1222</v>
      </c>
    </row>
    <row r="312" customFormat="false" ht="13.5" hidden="false" customHeight="false" outlineLevel="0" collapsed="false">
      <c r="A312" s="21" t="n">
        <v>39.35065</v>
      </c>
      <c r="B312" s="21" t="n">
        <v>100.119383</v>
      </c>
      <c r="C312" s="18"/>
      <c r="D312" s="21" t="n">
        <v>4358032.44878</v>
      </c>
      <c r="E312" s="21" t="n">
        <v>596488.981263</v>
      </c>
      <c r="F312" s="21" t="n">
        <v>0.069783</v>
      </c>
      <c r="G312" s="1" t="n">
        <f aca="false">F312*100</f>
        <v>6.9783</v>
      </c>
    </row>
    <row r="313" customFormat="false" ht="13.5" hidden="false" customHeight="false" outlineLevel="0" collapsed="false">
      <c r="A313" s="21" t="n">
        <v>39.350633</v>
      </c>
      <c r="B313" s="21" t="n">
        <v>100.119617</v>
      </c>
      <c r="C313" s="18"/>
      <c r="D313" s="21" t="n">
        <v>4358030.84756</v>
      </c>
      <c r="E313" s="21" t="n">
        <v>596509.117646</v>
      </c>
      <c r="F313" s="21" t="n">
        <v>0.080915</v>
      </c>
      <c r="G313" s="1" t="n">
        <f aca="false">F313*100</f>
        <v>8.0915</v>
      </c>
    </row>
    <row r="314" customFormat="false" ht="13.5" hidden="false" customHeight="false" outlineLevel="0" collapsed="false">
      <c r="A314" s="21" t="n">
        <v>39.350567</v>
      </c>
      <c r="B314" s="21" t="n">
        <v>100.119633</v>
      </c>
      <c r="C314" s="18"/>
      <c r="D314" s="21" t="n">
        <v>4358023.4636</v>
      </c>
      <c r="E314" s="21" t="n">
        <v>596510.646044</v>
      </c>
      <c r="F314" s="21" t="n">
        <v>0.060728</v>
      </c>
      <c r="G314" s="1" t="n">
        <f aca="false">F314*100</f>
        <v>6.0728</v>
      </c>
    </row>
    <row r="315" customFormat="false" ht="13.5" hidden="false" customHeight="false" outlineLevel="0" collapsed="false">
      <c r="A315" s="21" t="n">
        <v>39.3505</v>
      </c>
      <c r="B315" s="21" t="n">
        <v>100.11965</v>
      </c>
      <c r="C315" s="18"/>
      <c r="D315" s="21" t="n">
        <v>4358016.07964</v>
      </c>
      <c r="E315" s="21" t="n">
        <v>596512.174445</v>
      </c>
      <c r="F315" s="21" t="n">
        <v>0.090358</v>
      </c>
      <c r="G315" s="1" t="n">
        <f aca="false">F315*100</f>
        <v>9.0358</v>
      </c>
    </row>
    <row r="316" customFormat="false" ht="13.5" hidden="false" customHeight="false" outlineLevel="0" collapsed="false">
      <c r="A316" s="21" t="n">
        <v>39.350283</v>
      </c>
      <c r="B316" s="21" t="n">
        <v>100.1197</v>
      </c>
      <c r="C316" s="18"/>
      <c r="D316" s="21" t="n">
        <v>4357992.07732</v>
      </c>
      <c r="E316" s="21" t="n">
        <v>596516.782595</v>
      </c>
      <c r="F316" s="21" t="n">
        <v>0.064854</v>
      </c>
      <c r="G316" s="1" t="n">
        <f aca="false">F316*100</f>
        <v>6.4854</v>
      </c>
    </row>
    <row r="317" customFormat="false" ht="13.5" hidden="false" customHeight="false" outlineLevel="0" collapsed="false">
      <c r="A317" s="21" t="n">
        <v>39.350217</v>
      </c>
      <c r="B317" s="21" t="n">
        <v>100.119733</v>
      </c>
      <c r="C317" s="18"/>
      <c r="D317" s="21" t="n">
        <v>4357984.71117</v>
      </c>
      <c r="E317" s="21" t="n">
        <v>596519.747691</v>
      </c>
      <c r="F317" s="21" t="n">
        <v>0.068218</v>
      </c>
      <c r="G317" s="1" t="n">
        <f aca="false">F317*100</f>
        <v>6.8218</v>
      </c>
    </row>
    <row r="318" customFormat="false" ht="13.5" hidden="false" customHeight="false" outlineLevel="0" collapsed="false">
      <c r="A318" s="21" t="n">
        <v>39.350167</v>
      </c>
      <c r="B318" s="21" t="n">
        <v>100.119767</v>
      </c>
      <c r="C318" s="18"/>
      <c r="D318" s="21" t="n">
        <v>4357979.19546</v>
      </c>
      <c r="E318" s="21" t="n">
        <v>596522.689859</v>
      </c>
      <c r="F318" s="21" t="n">
        <v>0.066919</v>
      </c>
      <c r="G318" s="1" t="n">
        <f aca="false">F318*100</f>
        <v>6.6919</v>
      </c>
    </row>
    <row r="319" customFormat="false" ht="13.5" hidden="false" customHeight="false" outlineLevel="0" collapsed="false">
      <c r="A319" s="21" t="n">
        <v>39.3501</v>
      </c>
      <c r="B319" s="21" t="n">
        <v>100.1198</v>
      </c>
      <c r="C319" s="18"/>
      <c r="D319" s="21" t="n">
        <v>4357971.82931</v>
      </c>
      <c r="E319" s="21" t="n">
        <v>596525.654965</v>
      </c>
      <c r="F319" s="21" t="n">
        <v>0.051538</v>
      </c>
      <c r="G319" s="1" t="n">
        <f aca="false">F319*100</f>
        <v>5.1538</v>
      </c>
    </row>
    <row r="320" customFormat="false" ht="13.5" hidden="false" customHeight="false" outlineLevel="0" collapsed="false">
      <c r="A320" s="21" t="n">
        <v>39.350017</v>
      </c>
      <c r="B320" s="21" t="n">
        <v>100.119817</v>
      </c>
      <c r="C320" s="18"/>
      <c r="D320" s="21" t="n">
        <v>4357962.59491</v>
      </c>
      <c r="E320" s="21" t="n">
        <v>596527.206322</v>
      </c>
      <c r="F320" s="21" t="n">
        <v>0.067728</v>
      </c>
      <c r="G320" s="1" t="n">
        <f aca="false">F320*100</f>
        <v>6.7728</v>
      </c>
    </row>
    <row r="321" customFormat="false" ht="13.5" hidden="false" customHeight="false" outlineLevel="0" collapsed="false">
      <c r="A321" s="21" t="n">
        <v>39.349967</v>
      </c>
      <c r="B321" s="21" t="n">
        <v>100.11985</v>
      </c>
      <c r="C321" s="18"/>
      <c r="D321" s="21" t="n">
        <v>4357957.0792</v>
      </c>
      <c r="E321" s="21" t="n">
        <v>596530.148503</v>
      </c>
      <c r="F321" s="21" t="n">
        <v>0.068561</v>
      </c>
      <c r="G321" s="1" t="n">
        <f aca="false">F321*100</f>
        <v>6.8561</v>
      </c>
    </row>
    <row r="322" customFormat="false" ht="13.5" hidden="false" customHeight="false" outlineLevel="0" collapsed="false">
      <c r="A322" s="21" t="n">
        <v>39.349883</v>
      </c>
      <c r="B322" s="21" t="n">
        <v>100.119867</v>
      </c>
      <c r="C322" s="18"/>
      <c r="D322" s="21" t="n">
        <v>4357947.84481</v>
      </c>
      <c r="E322" s="21" t="n">
        <v>596531.699868</v>
      </c>
      <c r="F322" s="21" t="n">
        <v>0.049346</v>
      </c>
      <c r="G322" s="1" t="n">
        <f aca="false">F322*100</f>
        <v>4.9346</v>
      </c>
    </row>
    <row r="323" customFormat="false" ht="13.5" hidden="false" customHeight="false" outlineLevel="0" collapsed="false">
      <c r="A323" s="21" t="n">
        <v>39.3498</v>
      </c>
      <c r="B323" s="21" t="n">
        <v>100.119883</v>
      </c>
      <c r="C323" s="18"/>
      <c r="D323" s="21" t="n">
        <v>4357938.61041</v>
      </c>
      <c r="E323" s="21" t="n">
        <v>596533.251236</v>
      </c>
      <c r="F323" s="21" t="n">
        <v>0.07188</v>
      </c>
      <c r="G323" s="1" t="n">
        <f aca="false">F323*100</f>
        <v>7.188</v>
      </c>
    </row>
    <row r="324" customFormat="false" ht="13.5" hidden="false" customHeight="false" outlineLevel="0" collapsed="false">
      <c r="A324" s="21" t="n">
        <v>39.349733</v>
      </c>
      <c r="B324" s="21" t="n">
        <v>100.1199</v>
      </c>
      <c r="C324" s="18"/>
      <c r="D324" s="21" t="n">
        <v>4357931.22646</v>
      </c>
      <c r="E324" s="21" t="n">
        <v>596534.779672</v>
      </c>
      <c r="F324" s="21" t="n">
        <v>0.053196</v>
      </c>
      <c r="G324" s="1" t="n">
        <f aca="false">F324*100</f>
        <v>5.3196</v>
      </c>
    </row>
    <row r="325" customFormat="false" ht="13.5" hidden="false" customHeight="false" outlineLevel="0" collapsed="false">
      <c r="A325" s="21" t="n">
        <v>39.349633</v>
      </c>
      <c r="B325" s="21" t="n">
        <v>100.11995</v>
      </c>
      <c r="C325" s="18"/>
      <c r="D325" s="21" t="n">
        <v>4357920.17724</v>
      </c>
      <c r="E325" s="21" t="n">
        <v>596539.227374</v>
      </c>
      <c r="F325" s="21" t="n">
        <v>0.066059</v>
      </c>
      <c r="G325" s="1" t="n">
        <f aca="false">F325*100</f>
        <v>6.6059</v>
      </c>
    </row>
    <row r="326" customFormat="false" ht="13.5" hidden="false" customHeight="false" outlineLevel="0" collapsed="false">
      <c r="A326" s="21" t="n">
        <v>39.349633</v>
      </c>
      <c r="B326" s="21" t="n">
        <v>100.11995</v>
      </c>
      <c r="C326" s="18"/>
      <c r="D326" s="21" t="n">
        <v>4357920.17724</v>
      </c>
      <c r="E326" s="21" t="n">
        <v>596539.227374</v>
      </c>
      <c r="F326" s="21" t="n">
        <v>0.065912</v>
      </c>
      <c r="G326" s="1" t="n">
        <f aca="false">F326*100</f>
        <v>6.5912</v>
      </c>
    </row>
    <row r="327" customFormat="false" ht="13.5" hidden="false" customHeight="false" outlineLevel="0" collapsed="false">
      <c r="A327" s="21" t="n">
        <v>39.34955</v>
      </c>
      <c r="B327" s="21" t="n">
        <v>100.120017</v>
      </c>
      <c r="C327" s="18"/>
      <c r="D327" s="21" t="n">
        <v>4357910.99628</v>
      </c>
      <c r="E327" s="21" t="n">
        <v>596545.088849</v>
      </c>
      <c r="F327" s="21" t="n">
        <v>0.053923</v>
      </c>
      <c r="G327" s="1" t="n">
        <f aca="false">F327*100</f>
        <v>5.3923</v>
      </c>
    </row>
    <row r="328" customFormat="false" ht="13.5" hidden="false" customHeight="false" outlineLevel="0" collapsed="false">
      <c r="A328" s="21" t="n">
        <v>39.349483</v>
      </c>
      <c r="B328" s="21" t="n">
        <v>100.12005</v>
      </c>
      <c r="C328" s="18"/>
      <c r="D328" s="21" t="n">
        <v>4357903.63013</v>
      </c>
      <c r="E328" s="21" t="n">
        <v>596548.053999</v>
      </c>
      <c r="F328" s="21" t="n">
        <v>0.060207</v>
      </c>
      <c r="G328" s="1" t="n">
        <f aca="false">F328*100</f>
        <v>6.0207</v>
      </c>
    </row>
    <row r="329" customFormat="false" ht="13.5" hidden="false" customHeight="false" outlineLevel="0" collapsed="false">
      <c r="A329" s="21" t="n">
        <v>39.3494</v>
      </c>
      <c r="B329" s="21" t="n">
        <v>100.120083</v>
      </c>
      <c r="C329" s="18"/>
      <c r="D329" s="21" t="n">
        <v>4357894.41355</v>
      </c>
      <c r="E329" s="21" t="n">
        <v>596551.042094</v>
      </c>
      <c r="F329" s="21" t="n">
        <v>0.051765</v>
      </c>
      <c r="G329" s="1" t="n">
        <f aca="false">F329*100</f>
        <v>5.1765</v>
      </c>
    </row>
    <row r="330" customFormat="false" ht="13.5" hidden="false" customHeight="false" outlineLevel="0" collapsed="false">
      <c r="A330" s="21" t="n">
        <v>39.3493</v>
      </c>
      <c r="B330" s="21" t="n">
        <v>100.120133</v>
      </c>
      <c r="C330" s="18"/>
      <c r="D330" s="21" t="n">
        <v>4357883.36434</v>
      </c>
      <c r="E330" s="21" t="n">
        <v>596555.489838</v>
      </c>
      <c r="F330" s="21" t="n">
        <v>0.062584</v>
      </c>
      <c r="G330" s="1" t="n">
        <f aca="false">F330*100</f>
        <v>6.2584</v>
      </c>
    </row>
    <row r="331" customFormat="false" ht="13.5" hidden="false" customHeight="false" outlineLevel="0" collapsed="false">
      <c r="A331" s="21" t="n">
        <v>39.349233</v>
      </c>
      <c r="B331" s="21" t="n">
        <v>100.120183</v>
      </c>
      <c r="C331" s="18"/>
      <c r="D331" s="21" t="n">
        <v>4357876.01602</v>
      </c>
      <c r="E331" s="21" t="n">
        <v>596559.891712</v>
      </c>
      <c r="F331" s="21" t="n">
        <v>0.067556</v>
      </c>
      <c r="G331" s="1" t="n">
        <f aca="false">F331*100</f>
        <v>6.7556</v>
      </c>
    </row>
    <row r="332" customFormat="false" ht="13.5" hidden="false" customHeight="false" outlineLevel="0" collapsed="false">
      <c r="A332" s="21" t="n">
        <v>39.34915</v>
      </c>
      <c r="B332" s="21" t="n">
        <v>100.120217</v>
      </c>
      <c r="C332" s="18"/>
      <c r="D332" s="21" t="n">
        <v>4357866.79944</v>
      </c>
      <c r="E332" s="21" t="n">
        <v>596562.879831</v>
      </c>
      <c r="F332" s="21" t="n">
        <v>0.052318</v>
      </c>
      <c r="G332" s="1" t="n">
        <f aca="false">F332*100</f>
        <v>5.2318</v>
      </c>
    </row>
    <row r="333" customFormat="false" ht="13.5" hidden="false" customHeight="false" outlineLevel="0" collapsed="false">
      <c r="A333" s="21" t="n">
        <v>39.349083</v>
      </c>
      <c r="B333" s="21" t="n">
        <v>100.120233</v>
      </c>
      <c r="C333" s="18"/>
      <c r="D333" s="21" t="n">
        <v>4357859.41549</v>
      </c>
      <c r="E333" s="21" t="n">
        <v>596564.408306</v>
      </c>
      <c r="F333" s="21" t="n">
        <v>0.066673</v>
      </c>
      <c r="G333" s="1" t="n">
        <f aca="false">F333*100</f>
        <v>6.6673</v>
      </c>
    </row>
    <row r="334" customFormat="false" ht="13.5" hidden="false" customHeight="false" outlineLevel="0" collapsed="false">
      <c r="A334" s="21" t="n">
        <v>39.349</v>
      </c>
      <c r="B334" s="21" t="n">
        <v>100.12025</v>
      </c>
      <c r="C334" s="18"/>
      <c r="D334" s="21" t="n">
        <v>4357850.1811</v>
      </c>
      <c r="E334" s="21" t="n">
        <v>596565.959726</v>
      </c>
      <c r="F334" s="21" t="n">
        <v>0.063547</v>
      </c>
      <c r="G334" s="1" t="n">
        <f aca="false">F334*100</f>
        <v>6.3547</v>
      </c>
    </row>
    <row r="335" customFormat="false" ht="13.5" hidden="false" customHeight="false" outlineLevel="0" collapsed="false">
      <c r="A335" s="21" t="n">
        <v>39.348917</v>
      </c>
      <c r="B335" s="21" t="n">
        <v>100.12025</v>
      </c>
      <c r="C335" s="18"/>
      <c r="D335" s="21" t="n">
        <v>4357840.9289</v>
      </c>
      <c r="E335" s="21" t="n">
        <v>596566.074438</v>
      </c>
      <c r="F335" s="21" t="n">
        <v>0.069759</v>
      </c>
      <c r="G335" s="1" t="n">
        <f aca="false">F335*100</f>
        <v>6.9759</v>
      </c>
    </row>
    <row r="336" customFormat="false" ht="13.5" hidden="false" customHeight="false" outlineLevel="0" collapsed="false">
      <c r="A336" s="21" t="n">
        <v>39.348817</v>
      </c>
      <c r="B336" s="21" t="n">
        <v>100.120267</v>
      </c>
      <c r="C336" s="18"/>
      <c r="D336" s="21" t="n">
        <v>4357829.84407</v>
      </c>
      <c r="E336" s="21" t="n">
        <v>596567.648806</v>
      </c>
      <c r="F336" s="21" t="n">
        <v>0.056549</v>
      </c>
      <c r="G336" s="1" t="n">
        <f aca="false">F336*100</f>
        <v>5.6549</v>
      </c>
    </row>
    <row r="337" customFormat="false" ht="13.5" hidden="false" customHeight="false" outlineLevel="0" collapsed="false">
      <c r="A337" s="21" t="n">
        <v>39.348733</v>
      </c>
      <c r="B337" s="21" t="n">
        <v>100.120267</v>
      </c>
      <c r="C337" s="18"/>
      <c r="D337" s="21" t="n">
        <v>4357820.59187</v>
      </c>
      <c r="E337" s="21" t="n">
        <v>596567.76352</v>
      </c>
      <c r="F337" s="21" t="n">
        <v>0.087496</v>
      </c>
      <c r="G337" s="1" t="n">
        <f aca="false">F337*100</f>
        <v>8.7496</v>
      </c>
    </row>
    <row r="338" customFormat="false" ht="13.5" hidden="false" customHeight="false" outlineLevel="0" collapsed="false">
      <c r="A338" s="21" t="n">
        <v>39.348733</v>
      </c>
      <c r="B338" s="21" t="n">
        <v>100.120267</v>
      </c>
      <c r="C338" s="18"/>
      <c r="D338" s="21" t="n">
        <v>4357820.59187</v>
      </c>
      <c r="E338" s="21" t="n">
        <v>596567.76352</v>
      </c>
      <c r="F338" s="21" t="n">
        <v>0.085596</v>
      </c>
      <c r="G338" s="1" t="n">
        <f aca="false">F338*100</f>
        <v>8.5596</v>
      </c>
    </row>
    <row r="339" customFormat="false" ht="13.5" hidden="false" customHeight="false" outlineLevel="0" collapsed="false">
      <c r="A339" s="21" t="n">
        <v>39.34865</v>
      </c>
      <c r="B339" s="21" t="n">
        <v>100.120267</v>
      </c>
      <c r="C339" s="18"/>
      <c r="D339" s="21" t="n">
        <v>4357811.33967</v>
      </c>
      <c r="E339" s="21" t="n">
        <v>596567.878233</v>
      </c>
      <c r="F339" s="21" t="n">
        <v>0.11032</v>
      </c>
      <c r="G339" s="1" t="n">
        <f aca="false">F339*100</f>
        <v>11.032</v>
      </c>
    </row>
    <row r="340" customFormat="false" ht="13.5" hidden="false" customHeight="false" outlineLevel="0" collapsed="false">
      <c r="A340" s="21" t="n">
        <v>39.348533</v>
      </c>
      <c r="B340" s="21" t="n">
        <v>100.120267</v>
      </c>
      <c r="C340" s="18"/>
      <c r="D340" s="21" t="n">
        <v>4357798.38659</v>
      </c>
      <c r="E340" s="21" t="n">
        <v>596568.038832</v>
      </c>
      <c r="F340" s="21" t="n">
        <v>0.07397</v>
      </c>
      <c r="G340" s="1" t="n">
        <f aca="false">F340*100</f>
        <v>7.397</v>
      </c>
    </row>
    <row r="341" customFormat="false" ht="13.5" hidden="false" customHeight="false" outlineLevel="0" collapsed="false">
      <c r="A341" s="21" t="n">
        <v>39.34845</v>
      </c>
      <c r="B341" s="21" t="n">
        <v>100.12025</v>
      </c>
      <c r="C341" s="18"/>
      <c r="D341" s="21" t="n">
        <v>4357789.11658</v>
      </c>
      <c r="E341" s="21" t="n">
        <v>596566.716825</v>
      </c>
      <c r="F341" s="21" t="n">
        <v>0.06478</v>
      </c>
      <c r="G341" s="1" t="n">
        <f aca="false">F341*100</f>
        <v>6.478</v>
      </c>
    </row>
    <row r="342" customFormat="false" ht="13.5" hidden="false" customHeight="false" outlineLevel="0" collapsed="false">
      <c r="A342" s="21" t="n">
        <v>39.34835</v>
      </c>
      <c r="B342" s="21" t="n">
        <v>100.1202</v>
      </c>
      <c r="C342" s="18"/>
      <c r="D342" s="21" t="n">
        <v>4357777.9605</v>
      </c>
      <c r="E342" s="21" t="n">
        <v>596562.544311</v>
      </c>
      <c r="F342" s="21" t="n">
        <v>0.0807</v>
      </c>
      <c r="G342" s="1" t="n">
        <f aca="false">F342*100</f>
        <v>8.07</v>
      </c>
    </row>
    <row r="343" customFormat="false" ht="13.5" hidden="false" customHeight="false" outlineLevel="0" collapsed="false">
      <c r="A343" s="21" t="n">
        <v>39.348317</v>
      </c>
      <c r="B343" s="21" t="n">
        <v>100.1204</v>
      </c>
      <c r="C343" s="18"/>
      <c r="D343" s="21" t="n">
        <v>4357774.47339</v>
      </c>
      <c r="E343" s="21" t="n">
        <v>596579.830871</v>
      </c>
      <c r="F343" s="21" t="n">
        <v>0.072245</v>
      </c>
      <c r="G343" s="1" t="n">
        <f aca="false">F343*100</f>
        <v>7.2245</v>
      </c>
    </row>
    <row r="344" customFormat="false" ht="13.5" hidden="false" customHeight="false" outlineLevel="0" collapsed="false">
      <c r="A344" s="21" t="n">
        <v>39.348317</v>
      </c>
      <c r="B344" s="21" t="n">
        <v>100.1204</v>
      </c>
      <c r="C344" s="18"/>
      <c r="D344" s="21" t="n">
        <v>4357774.47339</v>
      </c>
      <c r="E344" s="21" t="n">
        <v>596579.830871</v>
      </c>
      <c r="F344" s="21" t="n">
        <v>0.070076</v>
      </c>
      <c r="G344" s="1" t="n">
        <f aca="false">F344*100</f>
        <v>7.0076</v>
      </c>
    </row>
    <row r="345" customFormat="false" ht="13.5" hidden="false" customHeight="false" outlineLevel="0" collapsed="false">
      <c r="A345" s="21" t="n">
        <v>39.348383</v>
      </c>
      <c r="B345" s="21" t="n">
        <v>100.1204</v>
      </c>
      <c r="C345" s="18"/>
      <c r="D345" s="21" t="n">
        <v>4357781.87515</v>
      </c>
      <c r="E345" s="21" t="n">
        <v>596579.739089</v>
      </c>
      <c r="F345" s="21" t="n">
        <v>0.090476</v>
      </c>
      <c r="G345" s="1" t="n">
        <f aca="false">F345*100</f>
        <v>9.0476</v>
      </c>
    </row>
    <row r="346" customFormat="false" ht="13.5" hidden="false" customHeight="false" outlineLevel="0" collapsed="false">
      <c r="A346" s="21" t="n">
        <v>39.34845</v>
      </c>
      <c r="B346" s="21" t="n">
        <v>100.120367</v>
      </c>
      <c r="C346" s="18"/>
      <c r="D346" s="21" t="n">
        <v>4357789.24128</v>
      </c>
      <c r="E346" s="21" t="n">
        <v>596576.773867</v>
      </c>
      <c r="F346" s="21" t="n">
        <v>0.062114</v>
      </c>
      <c r="G346" s="1" t="n">
        <f aca="false">F346*100</f>
        <v>6.2114</v>
      </c>
    </row>
    <row r="347" customFormat="false" ht="13.5" hidden="false" customHeight="false" outlineLevel="0" collapsed="false">
      <c r="A347" s="21" t="n">
        <v>39.3485</v>
      </c>
      <c r="B347" s="21" t="n">
        <v>100.12035</v>
      </c>
      <c r="C347" s="18"/>
      <c r="D347" s="21" t="n">
        <v>4357794.77478</v>
      </c>
      <c r="E347" s="21" t="n">
        <v>596575.268314</v>
      </c>
      <c r="F347" s="21" t="n">
        <v>0.071003</v>
      </c>
      <c r="G347" s="1" t="n">
        <f aca="false">F347*100</f>
        <v>7.1003</v>
      </c>
    </row>
    <row r="348" customFormat="false" ht="13.5" hidden="false" customHeight="false" outlineLevel="0" collapsed="false">
      <c r="A348" s="21" t="n">
        <v>39.348567</v>
      </c>
      <c r="B348" s="21" t="n">
        <v>100.120333</v>
      </c>
      <c r="C348" s="18"/>
      <c r="D348" s="21" t="n">
        <v>4357802.15873</v>
      </c>
      <c r="E348" s="21" t="n">
        <v>596573.739819</v>
      </c>
      <c r="F348" s="21" t="n">
        <v>0.083666</v>
      </c>
      <c r="G348" s="1" t="n">
        <f aca="false">F348*100</f>
        <v>8.3666</v>
      </c>
    </row>
    <row r="349" customFormat="false" ht="13.5" hidden="false" customHeight="false" outlineLevel="0" collapsed="false">
      <c r="A349" s="21" t="n">
        <v>39.348633</v>
      </c>
      <c r="B349" s="21" t="n">
        <v>100.120317</v>
      </c>
      <c r="C349" s="18"/>
      <c r="D349" s="21" t="n">
        <v>4357809.54267</v>
      </c>
      <c r="E349" s="21" t="n">
        <v>596572.211326</v>
      </c>
      <c r="F349" s="21" t="n">
        <v>0.061545</v>
      </c>
      <c r="G349" s="1" t="n">
        <f aca="false">F349*100</f>
        <v>6.1545</v>
      </c>
    </row>
    <row r="350" customFormat="false" ht="13.5" hidden="false" customHeight="false" outlineLevel="0" collapsed="false">
      <c r="A350" s="21" t="n">
        <v>39.3487</v>
      </c>
      <c r="B350" s="21" t="n">
        <v>100.1203</v>
      </c>
      <c r="C350" s="18"/>
      <c r="D350" s="21" t="n">
        <v>4357816.92662</v>
      </c>
      <c r="E350" s="21" t="n">
        <v>596570.682836</v>
      </c>
      <c r="F350" s="21" t="n">
        <v>0.06152</v>
      </c>
      <c r="G350" s="1" t="n">
        <f aca="false">F350*100</f>
        <v>6.152</v>
      </c>
    </row>
    <row r="351" customFormat="false" ht="13.5" hidden="false" customHeight="false" outlineLevel="0" collapsed="false">
      <c r="A351" s="21" t="n">
        <v>39.348767</v>
      </c>
      <c r="B351" s="21" t="n">
        <v>100.120283</v>
      </c>
      <c r="C351" s="18"/>
      <c r="D351" s="21" t="n">
        <v>4357824.31057</v>
      </c>
      <c r="E351" s="21" t="n">
        <v>596569.154348</v>
      </c>
      <c r="F351" s="21" t="n">
        <v>0.070393</v>
      </c>
      <c r="G351" s="1" t="n">
        <f aca="false">F351*100</f>
        <v>7.0393</v>
      </c>
    </row>
    <row r="352" customFormat="false" ht="13.5" hidden="false" customHeight="false" outlineLevel="0" collapsed="false">
      <c r="A352" s="21" t="n">
        <v>39.34885</v>
      </c>
      <c r="B352" s="21" t="n">
        <v>100.120267</v>
      </c>
      <c r="C352" s="18"/>
      <c r="D352" s="21" t="n">
        <v>4357833.54495</v>
      </c>
      <c r="E352" s="21" t="n">
        <v>596567.60292</v>
      </c>
      <c r="F352" s="21" t="n">
        <v>0.074043</v>
      </c>
      <c r="G352" s="1" t="n">
        <f aca="false">F352*100</f>
        <v>7.4043</v>
      </c>
    </row>
    <row r="353" customFormat="false" ht="13.5" hidden="false" customHeight="false" outlineLevel="0" collapsed="false">
      <c r="A353" s="21" t="n">
        <v>39.34845</v>
      </c>
      <c r="B353" s="21" t="n">
        <v>100.12045</v>
      </c>
      <c r="C353" s="18"/>
      <c r="D353" s="21" t="n">
        <v>4357789.33035</v>
      </c>
      <c r="E353" s="21" t="n">
        <v>596583.957469</v>
      </c>
      <c r="F353" s="21" t="n">
        <v>0.085049</v>
      </c>
      <c r="G353" s="1" t="n">
        <f aca="false">F353*100</f>
        <v>8.5049</v>
      </c>
    </row>
    <row r="354" customFormat="false" ht="13.5" hidden="false" customHeight="false" outlineLevel="0" collapsed="false">
      <c r="A354" s="21" t="n">
        <v>39.348533</v>
      </c>
      <c r="B354" s="21" t="n">
        <v>100.120433</v>
      </c>
      <c r="C354" s="18"/>
      <c r="D354" s="21" t="n">
        <v>4357798.56474</v>
      </c>
      <c r="E354" s="21" t="n">
        <v>596582.406019</v>
      </c>
      <c r="F354" s="21" t="n">
        <v>0.049346</v>
      </c>
      <c r="G354" s="1" t="n">
        <f aca="false">F354*100</f>
        <v>4.9346</v>
      </c>
    </row>
    <row r="355" customFormat="false" ht="13.5" hidden="false" customHeight="false" outlineLevel="0" collapsed="false">
      <c r="A355" s="21" t="n">
        <v>39.3486</v>
      </c>
      <c r="B355" s="21" t="n">
        <v>100.1204</v>
      </c>
      <c r="C355" s="18"/>
      <c r="D355" s="21" t="n">
        <v>4357805.93087</v>
      </c>
      <c r="E355" s="21" t="n">
        <v>596579.4408</v>
      </c>
      <c r="F355" s="21" t="n">
        <v>0.078681</v>
      </c>
      <c r="G355" s="1" t="n">
        <f aca="false">F355*100</f>
        <v>7.8681</v>
      </c>
    </row>
    <row r="356" customFormat="false" ht="13.5" hidden="false" customHeight="false" outlineLevel="0" collapsed="false">
      <c r="A356" s="21" t="n">
        <v>39.348667</v>
      </c>
      <c r="B356" s="21" t="n">
        <v>100.120367</v>
      </c>
      <c r="C356" s="18"/>
      <c r="D356" s="21" t="n">
        <v>4357813.297</v>
      </c>
      <c r="E356" s="21" t="n">
        <v>596576.475586</v>
      </c>
      <c r="F356" s="21" t="n">
        <v>0.061892</v>
      </c>
      <c r="G356" s="1" t="n">
        <f aca="false">F356*100</f>
        <v>6.1892</v>
      </c>
    </row>
    <row r="357" customFormat="false" ht="13.5" hidden="false" customHeight="false" outlineLevel="0" collapsed="false">
      <c r="A357" s="21" t="n">
        <v>39.34875</v>
      </c>
      <c r="B357" s="21" t="n">
        <v>100.12035</v>
      </c>
      <c r="C357" s="18"/>
      <c r="D357" s="21" t="n">
        <v>4357822.53138</v>
      </c>
      <c r="E357" s="21" t="n">
        <v>596574.924148</v>
      </c>
      <c r="F357" s="21" t="n">
        <v>0.070906</v>
      </c>
      <c r="G357" s="1" t="n">
        <f aca="false">F357*100</f>
        <v>7.0906</v>
      </c>
    </row>
    <row r="358" customFormat="false" ht="13.5" hidden="false" customHeight="false" outlineLevel="0" collapsed="false">
      <c r="A358" s="21" t="n">
        <v>39.348817</v>
      </c>
      <c r="B358" s="21" t="n">
        <v>100.12035</v>
      </c>
      <c r="C358" s="18"/>
      <c r="D358" s="21" t="n">
        <v>4357829.93314</v>
      </c>
      <c r="E358" s="21" t="n">
        <v>596574.83237</v>
      </c>
      <c r="F358" s="21" t="n">
        <v>0.060827</v>
      </c>
      <c r="G358" s="1" t="n">
        <f aca="false">F358*100</f>
        <v>6.0827</v>
      </c>
    </row>
    <row r="359" customFormat="false" ht="13.5" hidden="false" customHeight="false" outlineLevel="0" collapsed="false">
      <c r="A359" s="21" t="n">
        <v>39.348917</v>
      </c>
      <c r="B359" s="21" t="n">
        <v>100.120317</v>
      </c>
      <c r="C359" s="18"/>
      <c r="D359" s="21" t="n">
        <v>4357841.00016</v>
      </c>
      <c r="E359" s="21" t="n">
        <v>596571.821281</v>
      </c>
      <c r="F359" s="21" t="n">
        <v>0.073727</v>
      </c>
      <c r="G359" s="1" t="n">
        <f aca="false">F359*100</f>
        <v>7.3727</v>
      </c>
    </row>
    <row r="360" customFormat="false" ht="13.5" hidden="false" customHeight="false" outlineLevel="0" collapsed="false">
      <c r="A360" s="21" t="n">
        <v>39.348967</v>
      </c>
      <c r="B360" s="21" t="n">
        <v>100.1203</v>
      </c>
      <c r="C360" s="18"/>
      <c r="D360" s="21" t="n">
        <v>4357846.53366</v>
      </c>
      <c r="E360" s="21" t="n">
        <v>596570.31574</v>
      </c>
      <c r="F360" s="21" t="n">
        <v>0.084215</v>
      </c>
      <c r="G360" s="1" t="n">
        <f aca="false">F360*100</f>
        <v>8.4215</v>
      </c>
    </row>
    <row r="361" customFormat="false" ht="13.5" hidden="false" customHeight="false" outlineLevel="0" collapsed="false">
      <c r="A361" s="21" t="n">
        <v>39.349033</v>
      </c>
      <c r="B361" s="21" t="n">
        <v>100.120283</v>
      </c>
      <c r="C361" s="18"/>
      <c r="D361" s="21" t="n">
        <v>4357853.91761</v>
      </c>
      <c r="E361" s="21" t="n">
        <v>596568.787257</v>
      </c>
      <c r="F361" s="21" t="n">
        <v>0.046538</v>
      </c>
      <c r="G361" s="1" t="n">
        <f aca="false">F361*100</f>
        <v>4.6538</v>
      </c>
    </row>
    <row r="362" customFormat="false" ht="13.5" hidden="false" customHeight="false" outlineLevel="0" collapsed="false">
      <c r="A362" s="21" t="n">
        <v>39.349117</v>
      </c>
      <c r="B362" s="21" t="n">
        <v>100.120267</v>
      </c>
      <c r="C362" s="18"/>
      <c r="D362" s="21" t="n">
        <v>4357863.152</v>
      </c>
      <c r="E362" s="21" t="n">
        <v>596567.235834</v>
      </c>
      <c r="F362" s="21" t="n">
        <v>0.060381</v>
      </c>
      <c r="G362" s="1" t="n">
        <f aca="false">F362*100</f>
        <v>6.0381</v>
      </c>
    </row>
    <row r="363" customFormat="false" ht="13.5" hidden="false" customHeight="false" outlineLevel="0" collapsed="false">
      <c r="A363" s="21" t="n">
        <v>39.3492</v>
      </c>
      <c r="B363" s="21" t="n">
        <v>100.120233</v>
      </c>
      <c r="C363" s="18"/>
      <c r="D363" s="21" t="n">
        <v>4357872.36857</v>
      </c>
      <c r="E363" s="21" t="n">
        <v>596564.24771</v>
      </c>
      <c r="F363" s="21" t="n">
        <v>0.052242</v>
      </c>
      <c r="G363" s="1" t="n">
        <f aca="false">F363*100</f>
        <v>5.2242</v>
      </c>
    </row>
    <row r="364" customFormat="false" ht="13.5" hidden="false" customHeight="false" outlineLevel="0" collapsed="false">
      <c r="A364" s="21" t="n">
        <v>39.349283</v>
      </c>
      <c r="B364" s="21" t="n">
        <v>100.120167</v>
      </c>
      <c r="C364" s="18"/>
      <c r="D364" s="21" t="n">
        <v>4357881.54952</v>
      </c>
      <c r="E364" s="21" t="n">
        <v>596558.386185</v>
      </c>
      <c r="F364" s="21" t="n">
        <v>0.060653</v>
      </c>
      <c r="G364" s="1" t="n">
        <f aca="false">F364*100</f>
        <v>6.0653</v>
      </c>
    </row>
    <row r="365" customFormat="false" ht="13.5" hidden="false" customHeight="false" outlineLevel="0" collapsed="false">
      <c r="A365" s="21" t="n">
        <v>39.349367</v>
      </c>
      <c r="B365" s="21" t="n">
        <v>100.12015</v>
      </c>
      <c r="C365" s="18"/>
      <c r="D365" s="21" t="n">
        <v>4357890.78391</v>
      </c>
      <c r="E365" s="21" t="n">
        <v>596556.834779</v>
      </c>
      <c r="F365" s="21" t="n">
        <v>0.060976</v>
      </c>
      <c r="G365" s="1" t="n">
        <f aca="false">F365*100</f>
        <v>6.0976</v>
      </c>
    </row>
    <row r="366" customFormat="false" ht="13.5" hidden="false" customHeight="false" outlineLevel="0" collapsed="false">
      <c r="A366" s="21" t="n">
        <v>39.349433</v>
      </c>
      <c r="B366" s="21" t="n">
        <v>100.120117</v>
      </c>
      <c r="C366" s="18"/>
      <c r="D366" s="21" t="n">
        <v>4357898.15005</v>
      </c>
      <c r="E366" s="21" t="n">
        <v>596553.869616</v>
      </c>
      <c r="F366" s="21" t="n">
        <v>0.063226</v>
      </c>
      <c r="G366" s="1" t="n">
        <f aca="false">F366*100</f>
        <v>6.3226</v>
      </c>
    </row>
    <row r="367" customFormat="false" ht="13.5" hidden="false" customHeight="false" outlineLevel="0" collapsed="false">
      <c r="A367" s="21" t="n">
        <v>39.349517</v>
      </c>
      <c r="B367" s="21" t="n">
        <v>100.120067</v>
      </c>
      <c r="C367" s="18"/>
      <c r="D367" s="21" t="n">
        <v>4357907.34882</v>
      </c>
      <c r="E367" s="21" t="n">
        <v>596549.44482</v>
      </c>
      <c r="F367" s="21" t="n">
        <v>0.065444</v>
      </c>
      <c r="G367" s="1" t="n">
        <f aca="false">F367*100</f>
        <v>6.5444</v>
      </c>
    </row>
    <row r="368" customFormat="false" ht="13.5" hidden="false" customHeight="false" outlineLevel="0" collapsed="false">
      <c r="A368" s="21" t="n">
        <v>39.349517</v>
      </c>
      <c r="B368" s="21" t="n">
        <v>100.120067</v>
      </c>
      <c r="C368" s="18"/>
      <c r="D368" s="21" t="n">
        <v>4357907.34882</v>
      </c>
      <c r="E368" s="21" t="n">
        <v>596549.44482</v>
      </c>
      <c r="F368" s="21" t="n">
        <v>0.059785</v>
      </c>
      <c r="G368" s="1" t="n">
        <f aca="false">F368*100</f>
        <v>5.9785</v>
      </c>
    </row>
    <row r="369" customFormat="false" ht="13.5" hidden="false" customHeight="false" outlineLevel="0" collapsed="false">
      <c r="A369" s="21" t="n">
        <v>39.34965</v>
      </c>
      <c r="B369" s="21" t="n">
        <v>100.12</v>
      </c>
      <c r="C369" s="18"/>
      <c r="D369" s="21" t="n">
        <v>4357922.08111</v>
      </c>
      <c r="E369" s="21" t="n">
        <v>596543.514525</v>
      </c>
      <c r="F369" s="21" t="n">
        <v>0.052945</v>
      </c>
      <c r="G369" s="1" t="n">
        <f aca="false">F369*100</f>
        <v>5.2945</v>
      </c>
    </row>
    <row r="370" customFormat="false" ht="13.5" hidden="false" customHeight="false" outlineLevel="0" collapsed="false">
      <c r="A370" s="21" t="n">
        <v>39.349717</v>
      </c>
      <c r="B370" s="21" t="n">
        <v>100.119983</v>
      </c>
      <c r="C370" s="18"/>
      <c r="D370" s="21" t="n">
        <v>4357929.46506</v>
      </c>
      <c r="E370" s="21" t="n">
        <v>596541.986079</v>
      </c>
      <c r="F370" s="21" t="n">
        <v>0.07171</v>
      </c>
      <c r="G370" s="1" t="n">
        <f aca="false">F370*100</f>
        <v>7.171</v>
      </c>
    </row>
    <row r="371" customFormat="false" ht="13.5" hidden="false" customHeight="false" outlineLevel="0" collapsed="false">
      <c r="A371" s="21" t="n">
        <v>39.3498</v>
      </c>
      <c r="B371" s="21" t="n">
        <v>100.119967</v>
      </c>
      <c r="C371" s="18"/>
      <c r="D371" s="21" t="n">
        <v>4357938.69945</v>
      </c>
      <c r="E371" s="21" t="n">
        <v>596540.434699</v>
      </c>
      <c r="F371" s="21" t="n">
        <v>0.050204</v>
      </c>
      <c r="G371" s="1" t="n">
        <f aca="false">F371*100</f>
        <v>5.0204</v>
      </c>
    </row>
    <row r="372" customFormat="false" ht="13.5" hidden="false" customHeight="false" outlineLevel="0" collapsed="false">
      <c r="A372" s="21" t="n">
        <v>39.349883</v>
      </c>
      <c r="B372" s="21" t="n">
        <v>100.11995</v>
      </c>
      <c r="C372" s="18"/>
      <c r="D372" s="21" t="n">
        <v>4357947.93385</v>
      </c>
      <c r="E372" s="21" t="n">
        <v>596538.883323</v>
      </c>
      <c r="F372" s="21" t="n">
        <v>0.046081</v>
      </c>
      <c r="G372" s="1" t="n">
        <f aca="false">F372*100</f>
        <v>4.6081</v>
      </c>
    </row>
    <row r="373" customFormat="false" ht="13.5" hidden="false" customHeight="false" outlineLevel="0" collapsed="false">
      <c r="A373" s="21" t="n">
        <v>39.349967</v>
      </c>
      <c r="B373" s="21" t="n">
        <v>100.119933</v>
      </c>
      <c r="C373" s="18"/>
      <c r="D373" s="21" t="n">
        <v>4357957.16824</v>
      </c>
      <c r="E373" s="21" t="n">
        <v>596537.331949</v>
      </c>
      <c r="F373" s="21" t="n">
        <v>0.052368</v>
      </c>
      <c r="G373" s="1" t="n">
        <f aca="false">F373*100</f>
        <v>5.2368</v>
      </c>
    </row>
    <row r="374" customFormat="false" ht="13.5" hidden="false" customHeight="false" outlineLevel="0" collapsed="false">
      <c r="A374" s="21" t="n">
        <v>39.350033</v>
      </c>
      <c r="B374" s="21" t="n">
        <v>100.119917</v>
      </c>
      <c r="C374" s="18"/>
      <c r="D374" s="21" t="n">
        <v>4357964.55219</v>
      </c>
      <c r="E374" s="21" t="n">
        <v>596535.803515</v>
      </c>
      <c r="F374" s="21" t="n">
        <v>0.050254</v>
      </c>
      <c r="G374" s="1" t="n">
        <f aca="false">F374*100</f>
        <v>5.0254</v>
      </c>
    </row>
    <row r="375" customFormat="false" ht="13.5" hidden="false" customHeight="false" outlineLevel="0" collapsed="false">
      <c r="A375" s="21" t="n">
        <v>39.350083</v>
      </c>
      <c r="B375" s="21" t="n">
        <v>100.1199</v>
      </c>
      <c r="C375" s="18"/>
      <c r="D375" s="21" t="n">
        <v>4357970.08571</v>
      </c>
      <c r="E375" s="21" t="n">
        <v>596534.29802</v>
      </c>
      <c r="F375" s="21" t="n">
        <v>0.070418</v>
      </c>
      <c r="G375" s="1" t="n">
        <f aca="false">F375*100</f>
        <v>7.0418</v>
      </c>
    </row>
    <row r="376" customFormat="false" ht="13.5" hidden="false" customHeight="false" outlineLevel="0" collapsed="false">
      <c r="A376" s="21" t="n">
        <v>39.350267</v>
      </c>
      <c r="B376" s="21" t="n">
        <v>100.119883</v>
      </c>
      <c r="C376" s="18"/>
      <c r="D376" s="21" t="n">
        <v>4357990.42275</v>
      </c>
      <c r="E376" s="21" t="n">
        <v>596532.609041</v>
      </c>
      <c r="F376" s="21" t="n">
        <v>0.073363</v>
      </c>
      <c r="G376" s="1" t="n">
        <f aca="false">F376*100</f>
        <v>7.3363</v>
      </c>
    </row>
    <row r="377" customFormat="false" ht="13.5" hidden="false" customHeight="false" outlineLevel="0" collapsed="false">
      <c r="A377" s="21" t="n">
        <v>39.35035</v>
      </c>
      <c r="B377" s="21" t="n">
        <v>100.11985</v>
      </c>
      <c r="C377" s="18"/>
      <c r="D377" s="21" t="n">
        <v>4357999.63934</v>
      </c>
      <c r="E377" s="21" t="n">
        <v>596529.621</v>
      </c>
      <c r="F377" s="21" t="n">
        <v>0.064312</v>
      </c>
      <c r="G377" s="1" t="n">
        <f aca="false">F377*100</f>
        <v>6.4312</v>
      </c>
    </row>
    <row r="378" customFormat="false" ht="13.5" hidden="false" customHeight="false" outlineLevel="0" collapsed="false">
      <c r="A378" s="21" t="n">
        <v>39.350417</v>
      </c>
      <c r="B378" s="21" t="n">
        <v>100.119833</v>
      </c>
      <c r="C378" s="18"/>
      <c r="D378" s="21" t="n">
        <v>4358007.02329</v>
      </c>
      <c r="E378" s="21" t="n">
        <v>596528.09258</v>
      </c>
      <c r="F378" s="21" t="n">
        <v>0.07832</v>
      </c>
      <c r="G378" s="1" t="n">
        <f aca="false">F378*100</f>
        <v>7.832</v>
      </c>
    </row>
    <row r="379" customFormat="false" ht="13.5" hidden="false" customHeight="false" outlineLevel="0" collapsed="false">
      <c r="A379" s="21" t="n">
        <v>39.350483</v>
      </c>
      <c r="B379" s="21" t="n">
        <v>100.119817</v>
      </c>
      <c r="C379" s="18"/>
      <c r="D379" s="21" t="n">
        <v>4358014.40725</v>
      </c>
      <c r="E379" s="21" t="n">
        <v>596526.564162</v>
      </c>
      <c r="F379" s="21" t="n">
        <v>0.067924</v>
      </c>
      <c r="G379" s="1" t="n">
        <f aca="false">F379*100</f>
        <v>6.7924</v>
      </c>
    </row>
    <row r="380" customFormat="false" ht="13.5" hidden="false" customHeight="false" outlineLevel="0" collapsed="false">
      <c r="A380" s="21" t="n">
        <v>39.35055</v>
      </c>
      <c r="B380" s="21" t="n">
        <v>100.1198</v>
      </c>
      <c r="C380" s="18"/>
      <c r="D380" s="21" t="n">
        <v>4358021.7912</v>
      </c>
      <c r="E380" s="21" t="n">
        <v>596525.035748</v>
      </c>
      <c r="F380" s="21" t="n">
        <v>0.061991</v>
      </c>
      <c r="G380" s="1" t="n">
        <f aca="false">F380*100</f>
        <v>6.1991</v>
      </c>
    </row>
    <row r="381" customFormat="false" ht="13.5" hidden="false" customHeight="false" outlineLevel="0" collapsed="false">
      <c r="A381" s="21" t="n">
        <v>39.35065</v>
      </c>
      <c r="B381" s="21" t="n">
        <v>100.119783</v>
      </c>
      <c r="C381" s="18"/>
      <c r="D381" s="21" t="n">
        <v>4358032.87604</v>
      </c>
      <c r="E381" s="21" t="n">
        <v>596523.461468</v>
      </c>
      <c r="F381" s="21" t="n">
        <v>0.073315</v>
      </c>
      <c r="G381" s="1" t="n">
        <f aca="false">F381*100</f>
        <v>7.3315</v>
      </c>
    </row>
    <row r="382" customFormat="false" ht="13.5" hidden="false" customHeight="false" outlineLevel="0" collapsed="false">
      <c r="A382" s="21" t="n">
        <v>39.350617</v>
      </c>
      <c r="B382" s="21" t="n">
        <v>100.119933</v>
      </c>
      <c r="C382" s="18"/>
      <c r="D382" s="21" t="n">
        <v>4358029.33542</v>
      </c>
      <c r="E382" s="21" t="n">
        <v>596536.437418</v>
      </c>
      <c r="F382" s="21" t="n">
        <v>0.057646</v>
      </c>
      <c r="G382" s="1" t="n">
        <f aca="false">F382*100</f>
        <v>5.7646</v>
      </c>
    </row>
    <row r="383" customFormat="false" ht="13.5" hidden="false" customHeight="false" outlineLevel="0" collapsed="false">
      <c r="A383" s="21" t="n">
        <v>39.350533</v>
      </c>
      <c r="B383" s="21" t="n">
        <v>100.119933</v>
      </c>
      <c r="C383" s="18"/>
      <c r="D383" s="21" t="n">
        <v>4358020.08322</v>
      </c>
      <c r="E383" s="21" t="n">
        <v>596536.552103</v>
      </c>
      <c r="F383" s="21" t="n">
        <v>0.085049</v>
      </c>
      <c r="G383" s="1" t="n">
        <f aca="false">F383*100</f>
        <v>8.5049</v>
      </c>
    </row>
    <row r="384" customFormat="false" ht="13.5" hidden="false" customHeight="false" outlineLevel="0" collapsed="false">
      <c r="A384" s="21" t="n">
        <v>39.350467</v>
      </c>
      <c r="B384" s="21" t="n">
        <v>100.11995</v>
      </c>
      <c r="C384" s="18"/>
      <c r="D384" s="21" t="n">
        <v>4358012.69926</v>
      </c>
      <c r="E384" s="21" t="n">
        <v>596538.080529</v>
      </c>
      <c r="F384" s="21" t="n">
        <v>0.06209</v>
      </c>
      <c r="G384" s="1" t="n">
        <f aca="false">F384*100</f>
        <v>6.209</v>
      </c>
    </row>
    <row r="385" customFormat="false" ht="13.5" hidden="false" customHeight="false" outlineLevel="0" collapsed="false">
      <c r="A385" s="21" t="n">
        <v>39.3504</v>
      </c>
      <c r="B385" s="21" t="n">
        <v>100.119933</v>
      </c>
      <c r="C385" s="18"/>
      <c r="D385" s="21" t="n">
        <v>4358005.27969</v>
      </c>
      <c r="E385" s="21" t="n">
        <v>596536.735597</v>
      </c>
      <c r="F385" s="21" t="n">
        <v>0.05797</v>
      </c>
      <c r="G385" s="1" t="n">
        <f aca="false">F385*100</f>
        <v>5.797</v>
      </c>
    </row>
    <row r="386" customFormat="false" ht="13.5" hidden="false" customHeight="false" outlineLevel="0" collapsed="false">
      <c r="A386" s="21" t="n">
        <v>39.350317</v>
      </c>
      <c r="B386" s="21" t="n">
        <v>100.119933</v>
      </c>
      <c r="C386" s="18"/>
      <c r="D386" s="21" t="n">
        <v>4357996.02749</v>
      </c>
      <c r="E386" s="21" t="n">
        <v>596536.85028</v>
      </c>
      <c r="F386" s="21" t="n">
        <v>0.041805</v>
      </c>
      <c r="G386" s="1" t="n">
        <f aca="false">F386*100</f>
        <v>4.1805</v>
      </c>
    </row>
    <row r="387" customFormat="false" ht="13.5" hidden="false" customHeight="false" outlineLevel="0" collapsed="false">
      <c r="A387" s="21" t="n">
        <v>39.35025</v>
      </c>
      <c r="B387" s="21" t="n">
        <v>100.119933</v>
      </c>
      <c r="C387" s="18"/>
      <c r="D387" s="21" t="n">
        <v>4357988.62573</v>
      </c>
      <c r="E387" s="21" t="n">
        <v>596536.942027</v>
      </c>
      <c r="F387" s="21" t="n">
        <v>0.062164</v>
      </c>
      <c r="G387" s="1" t="n">
        <f aca="false">F387*100</f>
        <v>6.2164</v>
      </c>
    </row>
    <row r="388" customFormat="false" ht="13.5" hidden="false" customHeight="false" outlineLevel="0" collapsed="false">
      <c r="A388" s="21" t="n">
        <v>39.35015</v>
      </c>
      <c r="B388" s="21" t="n">
        <v>100.11995</v>
      </c>
      <c r="C388" s="18"/>
      <c r="D388" s="21" t="n">
        <v>4357977.54089</v>
      </c>
      <c r="E388" s="21" t="n">
        <v>596538.516332</v>
      </c>
      <c r="F388" s="21" t="n">
        <v>0.062164</v>
      </c>
      <c r="G388" s="1" t="n">
        <f aca="false">F388*100</f>
        <v>6.2164</v>
      </c>
    </row>
    <row r="389" customFormat="false" ht="13.5" hidden="false" customHeight="false" outlineLevel="0" collapsed="false">
      <c r="A389" s="21" t="n">
        <v>39.350017</v>
      </c>
      <c r="B389" s="21" t="n">
        <v>100.119967</v>
      </c>
      <c r="C389" s="18"/>
      <c r="D389" s="21" t="n">
        <v>4357962.75518</v>
      </c>
      <c r="E389" s="21" t="n">
        <v>596540.136516</v>
      </c>
      <c r="F389" s="21" t="n">
        <v>0.057372</v>
      </c>
      <c r="G389" s="1" t="n">
        <f aca="false">F389*100</f>
        <v>5.7372</v>
      </c>
    </row>
    <row r="390" customFormat="false" ht="13.5" hidden="false" customHeight="false" outlineLevel="0" collapsed="false">
      <c r="A390" s="21" t="n">
        <v>39.35</v>
      </c>
      <c r="B390" s="21" t="n">
        <v>100.119967</v>
      </c>
      <c r="C390" s="18"/>
      <c r="D390" s="21" t="n">
        <v>4357960.90474</v>
      </c>
      <c r="E390" s="21" t="n">
        <v>596540.159453</v>
      </c>
      <c r="F390" s="21" t="n">
        <v>0.063621</v>
      </c>
      <c r="G390" s="1" t="n">
        <f aca="false">F390*100</f>
        <v>6.3621</v>
      </c>
    </row>
    <row r="391" customFormat="false" ht="13.5" hidden="false" customHeight="false" outlineLevel="0" collapsed="false">
      <c r="A391" s="21" t="n">
        <v>39.34995</v>
      </c>
      <c r="B391" s="21" t="n">
        <v>100.12</v>
      </c>
      <c r="C391" s="18"/>
      <c r="D391" s="21" t="n">
        <v>4357955.38903</v>
      </c>
      <c r="E391" s="21" t="n">
        <v>596543.101644</v>
      </c>
      <c r="F391" s="21" t="n">
        <v>0.068536</v>
      </c>
      <c r="G391" s="1" t="n">
        <f aca="false">F391*100</f>
        <v>6.8536</v>
      </c>
    </row>
    <row r="392" customFormat="false" ht="13.5" hidden="false" customHeight="false" outlineLevel="0" collapsed="false">
      <c r="A392" s="21" t="n">
        <v>39.349883</v>
      </c>
      <c r="B392" s="21" t="n">
        <v>100.120033</v>
      </c>
      <c r="C392" s="18"/>
      <c r="D392" s="21" t="n">
        <v>4357948.02289</v>
      </c>
      <c r="E392" s="21" t="n">
        <v>596546.066777</v>
      </c>
      <c r="F392" s="21" t="n">
        <v>0.052443</v>
      </c>
      <c r="G392" s="1" t="n">
        <f aca="false">F392*100</f>
        <v>5.2443</v>
      </c>
    </row>
    <row r="393" customFormat="false" ht="13.5" hidden="false" customHeight="false" outlineLevel="0" collapsed="false">
      <c r="A393" s="21" t="n">
        <v>39.349717</v>
      </c>
      <c r="B393" s="21" t="n">
        <v>100.120067</v>
      </c>
      <c r="C393" s="18"/>
      <c r="D393" s="21" t="n">
        <v>4357929.55411</v>
      </c>
      <c r="E393" s="21" t="n">
        <v>596549.169551</v>
      </c>
      <c r="F393" s="21" t="n">
        <v>0.056125</v>
      </c>
      <c r="G393" s="1" t="n">
        <f aca="false">F393*100</f>
        <v>5.6125</v>
      </c>
    </row>
    <row r="394" customFormat="false" ht="13.5" hidden="false" customHeight="false" outlineLevel="0" collapsed="false">
      <c r="A394" s="21" t="n">
        <v>39.349633</v>
      </c>
      <c r="B394" s="21" t="n">
        <v>100.1201</v>
      </c>
      <c r="C394" s="18"/>
      <c r="D394" s="21" t="n">
        <v>4357920.33753</v>
      </c>
      <c r="E394" s="21" t="n">
        <v>596552.157639</v>
      </c>
      <c r="F394" s="21" t="n">
        <v>0.052242</v>
      </c>
      <c r="G394" s="1" t="n">
        <f aca="false">F394*100</f>
        <v>5.2242</v>
      </c>
    </row>
    <row r="395" customFormat="false" ht="13.5" hidden="false" customHeight="false" outlineLevel="0" collapsed="false">
      <c r="A395" s="21" t="n">
        <v>39.349367</v>
      </c>
      <c r="B395" s="21" t="n">
        <v>100.12025</v>
      </c>
      <c r="C395" s="18"/>
      <c r="D395" s="21" t="n">
        <v>4357890.89079</v>
      </c>
      <c r="E395" s="21" t="n">
        <v>596565.454988</v>
      </c>
      <c r="F395" s="21" t="n">
        <v>0.055275</v>
      </c>
      <c r="G395" s="1" t="n">
        <f aca="false">F395*100</f>
        <v>5.5275</v>
      </c>
    </row>
    <row r="396" customFormat="false" ht="13.5" hidden="false" customHeight="false" outlineLevel="0" collapsed="false">
      <c r="A396" s="21" t="n">
        <v>39.349367</v>
      </c>
      <c r="B396" s="21" t="n">
        <v>100.12025</v>
      </c>
      <c r="C396" s="18"/>
      <c r="D396" s="21" t="n">
        <v>4357890.89079</v>
      </c>
      <c r="E396" s="21" t="n">
        <v>596565.454988</v>
      </c>
      <c r="F396" s="21" t="n">
        <v>0.057447</v>
      </c>
      <c r="G396" s="1" t="n">
        <f aca="false">F396*100</f>
        <v>5.7447</v>
      </c>
    </row>
    <row r="397" customFormat="false" ht="13.5" hidden="false" customHeight="false" outlineLevel="0" collapsed="false">
      <c r="A397" s="21" t="n">
        <v>39.349283</v>
      </c>
      <c r="B397" s="21" t="n">
        <v>100.120283</v>
      </c>
      <c r="C397" s="18"/>
      <c r="D397" s="21" t="n">
        <v>4357881.67421</v>
      </c>
      <c r="E397" s="21" t="n">
        <v>596568.443108</v>
      </c>
      <c r="F397" s="21" t="n">
        <v>0.063967</v>
      </c>
      <c r="G397" s="1" t="n">
        <f aca="false">F397*100</f>
        <v>6.3967</v>
      </c>
    </row>
    <row r="398" customFormat="false" ht="13.5" hidden="false" customHeight="false" outlineLevel="0" collapsed="false">
      <c r="A398" s="21" t="n">
        <v>39.349217</v>
      </c>
      <c r="B398" s="21" t="n">
        <v>100.120317</v>
      </c>
      <c r="C398" s="18"/>
      <c r="D398" s="21" t="n">
        <v>4357874.30808</v>
      </c>
      <c r="E398" s="21" t="n">
        <v>596571.408291</v>
      </c>
      <c r="F398" s="21" t="n">
        <v>0.060331</v>
      </c>
      <c r="G398" s="1" t="n">
        <f aca="false">F398*100</f>
        <v>6.0331</v>
      </c>
    </row>
    <row r="399" customFormat="false" ht="13.5" hidden="false" customHeight="false" outlineLevel="0" collapsed="false">
      <c r="A399" s="21" t="n">
        <v>39.34915</v>
      </c>
      <c r="B399" s="21" t="n">
        <v>100.12035</v>
      </c>
      <c r="C399" s="18"/>
      <c r="D399" s="21" t="n">
        <v>4357866.94195</v>
      </c>
      <c r="E399" s="21" t="n">
        <v>596574.373479</v>
      </c>
      <c r="F399" s="21" t="n">
        <v>0.053773</v>
      </c>
      <c r="G399" s="1" t="n">
        <f aca="false">F399*100</f>
        <v>5.3773</v>
      </c>
    </row>
    <row r="400" customFormat="false" ht="13.5" hidden="false" customHeight="false" outlineLevel="0" collapsed="false">
      <c r="A400" s="21" t="n">
        <v>39.349083</v>
      </c>
      <c r="B400" s="21" t="n">
        <v>100.120383</v>
      </c>
      <c r="C400" s="18"/>
      <c r="D400" s="21" t="n">
        <v>4357859.57582</v>
      </c>
      <c r="E400" s="21" t="n">
        <v>596577.338672</v>
      </c>
      <c r="F400" s="21" t="n">
        <v>0.055825</v>
      </c>
      <c r="G400" s="1" t="n">
        <f aca="false">F400*100</f>
        <v>5.5825</v>
      </c>
    </row>
    <row r="401" customFormat="false" ht="13.5" hidden="false" customHeight="false" outlineLevel="0" collapsed="false">
      <c r="A401" s="21" t="n">
        <v>39.348833</v>
      </c>
      <c r="B401" s="21" t="n">
        <v>100.120433</v>
      </c>
      <c r="C401" s="18"/>
      <c r="D401" s="21" t="n">
        <v>4357831.87266</v>
      </c>
      <c r="E401" s="21" t="n">
        <v>596581.992988</v>
      </c>
      <c r="F401" s="21" t="n">
        <v>0.0554</v>
      </c>
      <c r="G401" s="1" t="n">
        <f aca="false">F401*100</f>
        <v>5.54</v>
      </c>
    </row>
    <row r="402" customFormat="false" ht="13.5" hidden="false" customHeight="false" outlineLevel="0" collapsed="false">
      <c r="A402" s="21" t="n">
        <v>39.34875</v>
      </c>
      <c r="B402" s="21" t="n">
        <v>100.120433</v>
      </c>
      <c r="C402" s="18"/>
      <c r="D402" s="21" t="n">
        <v>4357822.62046</v>
      </c>
      <c r="E402" s="21" t="n">
        <v>596582.107719</v>
      </c>
      <c r="F402" s="21" t="n">
        <v>0.056499</v>
      </c>
      <c r="G402" s="1" t="n">
        <f aca="false">F402*100</f>
        <v>5.6499</v>
      </c>
    </row>
    <row r="403" customFormat="false" ht="13.5" hidden="false" customHeight="false" outlineLevel="0" collapsed="false">
      <c r="A403" s="21" t="n">
        <v>39.34875</v>
      </c>
      <c r="B403" s="21" t="n">
        <v>100.120433</v>
      </c>
      <c r="C403" s="18"/>
      <c r="D403" s="21" t="n">
        <v>4357822.62046</v>
      </c>
      <c r="E403" s="21" t="n">
        <v>596582.107719</v>
      </c>
      <c r="F403" s="21" t="n">
        <v>0.059462</v>
      </c>
      <c r="G403" s="1" t="n">
        <f aca="false">F403*100</f>
        <v>5.9462</v>
      </c>
    </row>
    <row r="404" customFormat="false" ht="13.5" hidden="false" customHeight="false" outlineLevel="0" collapsed="false">
      <c r="A404" s="21" t="n">
        <v>39.348617</v>
      </c>
      <c r="B404" s="21" t="n">
        <v>100.120467</v>
      </c>
      <c r="C404" s="18"/>
      <c r="D404" s="21" t="n">
        <v>4357807.85257</v>
      </c>
      <c r="E404" s="21" t="n">
        <v>596585.164722</v>
      </c>
      <c r="F404" s="21" t="n">
        <v>0.04879</v>
      </c>
      <c r="G404" s="1" t="n">
        <f aca="false">F404*100</f>
        <v>4.879</v>
      </c>
    </row>
    <row r="405" customFormat="false" ht="13.5" hidden="false" customHeight="false" outlineLevel="0" collapsed="false">
      <c r="A405" s="21" t="n">
        <v>39.34855</v>
      </c>
      <c r="B405" s="21" t="n">
        <v>100.12045</v>
      </c>
      <c r="C405" s="18"/>
      <c r="D405" s="21" t="n">
        <v>4357800.43299</v>
      </c>
      <c r="E405" s="21" t="n">
        <v>596583.819791</v>
      </c>
      <c r="F405" s="21" t="n">
        <v>0.050254</v>
      </c>
      <c r="G405" s="1" t="n">
        <f aca="false">F405*100</f>
        <v>5.0254</v>
      </c>
    </row>
    <row r="406" customFormat="false" ht="13.5" hidden="false" customHeight="false" outlineLevel="0" collapsed="false">
      <c r="A406" s="21" t="n">
        <v>39.348467</v>
      </c>
      <c r="B406" s="21" t="n">
        <v>100.120467</v>
      </c>
      <c r="C406" s="18"/>
      <c r="D406" s="21" t="n">
        <v>4357791.19861</v>
      </c>
      <c r="E406" s="21" t="n">
        <v>596585.371243</v>
      </c>
      <c r="F406" s="21" t="n">
        <v>0.060505</v>
      </c>
      <c r="G406" s="1" t="n">
        <f aca="false">F406*100</f>
        <v>6.0505</v>
      </c>
    </row>
    <row r="407" customFormat="false" ht="13.5" hidden="false" customHeight="false" outlineLevel="0" collapsed="false">
      <c r="A407" s="21" t="n">
        <v>39.34835</v>
      </c>
      <c r="B407" s="21" t="n">
        <v>100.12045</v>
      </c>
      <c r="C407" s="18"/>
      <c r="D407" s="21" t="n">
        <v>4357778.22771</v>
      </c>
      <c r="E407" s="21" t="n">
        <v>596584.095147</v>
      </c>
      <c r="F407" s="21" t="n">
        <v>0.061248</v>
      </c>
      <c r="G407" s="1" t="n">
        <f aca="false">F407*100</f>
        <v>6.1248</v>
      </c>
    </row>
    <row r="408" customFormat="false" ht="13.5" hidden="false" customHeight="false" outlineLevel="0" collapsed="false">
      <c r="A408" s="21" t="n">
        <v>39.348233</v>
      </c>
      <c r="B408" s="21" t="n">
        <v>100.120417</v>
      </c>
      <c r="C408" s="18"/>
      <c r="D408" s="21" t="n">
        <v>4357765.239</v>
      </c>
      <c r="E408" s="21" t="n">
        <v>596581.382322</v>
      </c>
      <c r="F408" s="21" t="n">
        <v>0.047222</v>
      </c>
      <c r="G408" s="1" t="n">
        <f aca="false">F408*100</f>
        <v>4.7222</v>
      </c>
    </row>
    <row r="409" customFormat="false" ht="13.5" hidden="false" customHeight="false" outlineLevel="0" collapsed="false">
      <c r="A409" s="21" t="n">
        <v>39.348183</v>
      </c>
      <c r="B409" s="21" t="n">
        <v>100.120633</v>
      </c>
      <c r="C409" s="18"/>
      <c r="D409" s="21" t="n">
        <v>4357759.91931</v>
      </c>
      <c r="E409" s="21" t="n">
        <v>596600.128594</v>
      </c>
      <c r="F409" s="21" t="n">
        <v>0.055025</v>
      </c>
      <c r="G409" s="1" t="n">
        <f aca="false">F409*100</f>
        <v>5.5025</v>
      </c>
    </row>
    <row r="410" customFormat="false" ht="13.5" hidden="false" customHeight="false" outlineLevel="0" collapsed="false">
      <c r="A410" s="21" t="n">
        <v>39.348267</v>
      </c>
      <c r="B410" s="21" t="n">
        <v>100.1206</v>
      </c>
      <c r="C410" s="18"/>
      <c r="D410" s="21" t="n">
        <v>4357769.13587</v>
      </c>
      <c r="E410" s="21" t="n">
        <v>596597.140396</v>
      </c>
      <c r="F410" s="21" t="n">
        <v>0.05535</v>
      </c>
      <c r="G410" s="1" t="n">
        <f aca="false">F410*100</f>
        <v>5.535</v>
      </c>
    </row>
    <row r="411" customFormat="false" ht="13.5" hidden="false" customHeight="false" outlineLevel="0" collapsed="false">
      <c r="A411" s="21" t="n">
        <v>39.348333</v>
      </c>
      <c r="B411" s="21" t="n">
        <v>100.1206</v>
      </c>
      <c r="C411" s="18"/>
      <c r="D411" s="21" t="n">
        <v>4357776.53763</v>
      </c>
      <c r="E411" s="21" t="n">
        <v>596597.048598</v>
      </c>
      <c r="F411" s="21" t="n">
        <v>0.05535</v>
      </c>
      <c r="G411" s="1" t="n">
        <f aca="false">F411*100</f>
        <v>5.535</v>
      </c>
    </row>
    <row r="412" customFormat="false" ht="13.5" hidden="false" customHeight="false" outlineLevel="0" collapsed="false">
      <c r="A412" s="21" t="n">
        <v>39.3484</v>
      </c>
      <c r="B412" s="21" t="n">
        <v>100.120583</v>
      </c>
      <c r="C412" s="18"/>
      <c r="D412" s="21" t="n">
        <v>4357783.92157</v>
      </c>
      <c r="E412" s="21" t="n">
        <v>596595.520079</v>
      </c>
      <c r="F412" s="21" t="n">
        <v>0.058095</v>
      </c>
      <c r="G412" s="1" t="n">
        <f aca="false">F412*100</f>
        <v>5.8095</v>
      </c>
    </row>
    <row r="413" customFormat="false" ht="13.5" hidden="false" customHeight="false" outlineLevel="0" collapsed="false">
      <c r="A413" s="21" t="n">
        <v>39.348583</v>
      </c>
      <c r="B413" s="21" t="n">
        <v>100.12055</v>
      </c>
      <c r="C413" s="18"/>
      <c r="D413" s="21" t="n">
        <v>4357804.24078</v>
      </c>
      <c r="E413" s="21" t="n">
        <v>596592.394204</v>
      </c>
      <c r="F413" s="21" t="n">
        <v>0.058244</v>
      </c>
      <c r="G413" s="1" t="n">
        <f aca="false">F413*100</f>
        <v>5.8244</v>
      </c>
    </row>
    <row r="414" customFormat="false" ht="13.5" hidden="false" customHeight="false" outlineLevel="0" collapsed="false">
      <c r="A414" s="21" t="n">
        <v>39.348667</v>
      </c>
      <c r="B414" s="21" t="n">
        <v>100.120533</v>
      </c>
      <c r="C414" s="18"/>
      <c r="D414" s="21" t="n">
        <v>4357813.47516</v>
      </c>
      <c r="E414" s="21" t="n">
        <v>596590.842745</v>
      </c>
      <c r="F414" s="21" t="n">
        <v>0.061248</v>
      </c>
      <c r="G414" s="1" t="n">
        <f aca="false">F414*100</f>
        <v>6.1248</v>
      </c>
    </row>
    <row r="415" customFormat="false" ht="13.5" hidden="false" customHeight="false" outlineLevel="0" collapsed="false">
      <c r="A415" s="21" t="n">
        <v>39.34875</v>
      </c>
      <c r="B415" s="21" t="n">
        <v>100.1205</v>
      </c>
      <c r="C415" s="18"/>
      <c r="D415" s="21" t="n">
        <v>4357822.69172</v>
      </c>
      <c r="E415" s="21" t="n">
        <v>596587.854576</v>
      </c>
      <c r="F415" s="21" t="n">
        <v>0.053146</v>
      </c>
      <c r="G415" s="1" t="n">
        <f aca="false">F415*100</f>
        <v>5.3146</v>
      </c>
    </row>
    <row r="416" customFormat="false" ht="13.5" hidden="false" customHeight="false" outlineLevel="0" collapsed="false">
      <c r="A416" s="21" t="n">
        <v>39.348833</v>
      </c>
      <c r="B416" s="21" t="n">
        <v>100.120467</v>
      </c>
      <c r="C416" s="18"/>
      <c r="D416" s="21" t="n">
        <v>4357831.90829</v>
      </c>
      <c r="E416" s="21" t="n">
        <v>596584.866413</v>
      </c>
      <c r="F416" s="21" t="n">
        <v>0.047045</v>
      </c>
      <c r="G416" s="1" t="n">
        <f aca="false">F416*100</f>
        <v>4.7045</v>
      </c>
    </row>
    <row r="417" customFormat="false" ht="13.5" hidden="false" customHeight="false" outlineLevel="0" collapsed="false">
      <c r="A417" s="21" t="n">
        <v>39.348933</v>
      </c>
      <c r="B417" s="21" t="n">
        <v>100.120467</v>
      </c>
      <c r="C417" s="18"/>
      <c r="D417" s="21" t="n">
        <v>4357843.01093</v>
      </c>
      <c r="E417" s="21" t="n">
        <v>596584.728732</v>
      </c>
      <c r="F417" s="21" t="n">
        <v>0.054024</v>
      </c>
      <c r="G417" s="1" t="n">
        <f aca="false">F417*100</f>
        <v>5.4024</v>
      </c>
    </row>
    <row r="418" customFormat="false" ht="13.5" hidden="false" customHeight="false" outlineLevel="0" collapsed="false">
      <c r="A418" s="21" t="n">
        <v>39.349017</v>
      </c>
      <c r="B418" s="21" t="n">
        <v>100.120433</v>
      </c>
      <c r="C418" s="18"/>
      <c r="D418" s="21" t="n">
        <v>4357852.2275</v>
      </c>
      <c r="E418" s="21" t="n">
        <v>596581.740579</v>
      </c>
      <c r="F418" s="21" t="n">
        <v>0.058717</v>
      </c>
      <c r="G418" s="1" t="n">
        <f aca="false">F418*100</f>
        <v>5.8717</v>
      </c>
    </row>
    <row r="419" customFormat="false" ht="13.5" hidden="false" customHeight="false" outlineLevel="0" collapsed="false">
      <c r="A419" s="21" t="n">
        <v>39.3491</v>
      </c>
      <c r="B419" s="21" t="n">
        <v>100.120417</v>
      </c>
      <c r="C419" s="18"/>
      <c r="D419" s="21" t="n">
        <v>4357861.46189</v>
      </c>
      <c r="E419" s="21" t="n">
        <v>596580.189141</v>
      </c>
      <c r="F419" s="21" t="n">
        <v>0.050103</v>
      </c>
      <c r="G419" s="1" t="n">
        <f aca="false">F419*100</f>
        <v>5.0103</v>
      </c>
    </row>
    <row r="420" customFormat="false" ht="13.5" hidden="false" customHeight="false" outlineLevel="0" collapsed="false">
      <c r="A420" s="21" t="n">
        <v>39.3493</v>
      </c>
      <c r="B420" s="21" t="n">
        <v>100.120333</v>
      </c>
      <c r="C420" s="18"/>
      <c r="D420" s="21" t="n">
        <v>4357883.57809</v>
      </c>
      <c r="E420" s="21" t="n">
        <v>596572.730273</v>
      </c>
      <c r="F420" s="21" t="n">
        <v>0.05615</v>
      </c>
      <c r="G420" s="1" t="n">
        <f aca="false">F420*100</f>
        <v>5.615</v>
      </c>
    </row>
    <row r="421" customFormat="false" ht="13.5" hidden="false" customHeight="false" outlineLevel="0" collapsed="false">
      <c r="A421" s="21" t="n">
        <v>39.349383</v>
      </c>
      <c r="B421" s="21" t="n">
        <v>100.1203</v>
      </c>
      <c r="C421" s="18"/>
      <c r="D421" s="21" t="n">
        <v>4357892.79467</v>
      </c>
      <c r="E421" s="21" t="n">
        <v>596569.742149</v>
      </c>
      <c r="F421" s="21" t="n">
        <v>0.058692</v>
      </c>
      <c r="G421" s="1" t="n">
        <f aca="false">F421*100</f>
        <v>5.8692</v>
      </c>
    </row>
    <row r="422" customFormat="false" ht="13.5" hidden="false" customHeight="false" outlineLevel="0" collapsed="false">
      <c r="A422" s="21" t="n">
        <v>39.349483</v>
      </c>
      <c r="B422" s="21" t="n">
        <v>100.120267</v>
      </c>
      <c r="C422" s="18"/>
      <c r="D422" s="21" t="n">
        <v>4357903.86168</v>
      </c>
      <c r="E422" s="21" t="n">
        <v>596566.731088</v>
      </c>
      <c r="F422" s="21" t="n">
        <v>0.067703</v>
      </c>
      <c r="G422" s="1" t="n">
        <f aca="false">F422*100</f>
        <v>6.7703</v>
      </c>
    </row>
    <row r="423" customFormat="false" ht="13.5" hidden="false" customHeight="false" outlineLevel="0" collapsed="false">
      <c r="A423" s="21" t="n">
        <v>39.34955</v>
      </c>
      <c r="B423" s="21" t="n">
        <v>100.120217</v>
      </c>
      <c r="C423" s="18"/>
      <c r="D423" s="21" t="n">
        <v>4357911.21001</v>
      </c>
      <c r="E423" s="21" t="n">
        <v>596562.329222</v>
      </c>
      <c r="F423" s="21" t="n">
        <v>0.050833</v>
      </c>
      <c r="G423" s="1" t="n">
        <f aca="false">F423*100</f>
        <v>5.0833</v>
      </c>
    </row>
    <row r="424" customFormat="false" ht="13.5" hidden="false" customHeight="false" outlineLevel="0" collapsed="false">
      <c r="A424" s="21" t="n">
        <v>39.349533</v>
      </c>
      <c r="B424" s="21" t="n">
        <v>100.120217</v>
      </c>
      <c r="C424" s="18"/>
      <c r="D424" s="21" t="n">
        <v>4357909.35957</v>
      </c>
      <c r="E424" s="21" t="n">
        <v>596562.352164</v>
      </c>
      <c r="F424" s="21" t="n">
        <v>0.056275</v>
      </c>
      <c r="G424" s="1" t="n">
        <f aca="false">F424*100</f>
        <v>5.6275</v>
      </c>
    </row>
    <row r="425" customFormat="false" ht="13.5" hidden="false" customHeight="false" outlineLevel="0" collapsed="false">
      <c r="A425" s="21" t="n">
        <v>39.34965</v>
      </c>
      <c r="B425" s="21" t="n">
        <v>100.120167</v>
      </c>
      <c r="C425" s="18"/>
      <c r="D425" s="21" t="n">
        <v>4357922.25921</v>
      </c>
      <c r="E425" s="21" t="n">
        <v>596557.881482</v>
      </c>
      <c r="F425" s="21" t="n">
        <v>0.048689</v>
      </c>
      <c r="G425" s="1" t="n">
        <f aca="false">F425*100</f>
        <v>4.8689</v>
      </c>
    </row>
    <row r="426" customFormat="false" ht="13.5" hidden="false" customHeight="false" outlineLevel="0" collapsed="false">
      <c r="A426" s="21" t="n">
        <v>39.349733</v>
      </c>
      <c r="B426" s="21" t="n">
        <v>100.12015</v>
      </c>
      <c r="C426" s="18"/>
      <c r="D426" s="21" t="n">
        <v>4357931.4936</v>
      </c>
      <c r="E426" s="21" t="n">
        <v>596556.330082</v>
      </c>
      <c r="F426" s="21" t="n">
        <v>0.0563</v>
      </c>
      <c r="G426" s="1" t="n">
        <f aca="false">F426*100</f>
        <v>5.63</v>
      </c>
    </row>
    <row r="427" customFormat="false" ht="13.5" hidden="false" customHeight="false" outlineLevel="0" collapsed="false">
      <c r="A427" s="21" t="n">
        <v>39.3498</v>
      </c>
      <c r="B427" s="21" t="n">
        <v>100.120117</v>
      </c>
      <c r="C427" s="18"/>
      <c r="D427" s="21" t="n">
        <v>4357938.85974</v>
      </c>
      <c r="E427" s="21" t="n">
        <v>596553.364933</v>
      </c>
      <c r="F427" s="21" t="n">
        <v>0.050833</v>
      </c>
      <c r="G427" s="1" t="n">
        <f aca="false">F427*100</f>
        <v>5.0833</v>
      </c>
    </row>
    <row r="428" customFormat="false" ht="13.5" hidden="false" customHeight="false" outlineLevel="0" collapsed="false">
      <c r="A428" s="21" t="n">
        <v>39.349883</v>
      </c>
      <c r="B428" s="21" t="n">
        <v>100.120083</v>
      </c>
      <c r="C428" s="18"/>
      <c r="D428" s="21" t="n">
        <v>4357948.07632</v>
      </c>
      <c r="E428" s="21" t="n">
        <v>596550.37685</v>
      </c>
      <c r="F428" s="21" t="n">
        <v>0.042902</v>
      </c>
      <c r="G428" s="1" t="n">
        <f aca="false">F428*100</f>
        <v>4.2902</v>
      </c>
    </row>
    <row r="429" customFormat="false" ht="13.5" hidden="false" customHeight="false" outlineLevel="0" collapsed="false">
      <c r="A429" s="21" t="n">
        <v>39.349967</v>
      </c>
      <c r="B429" s="21" t="n">
        <v>100.120067</v>
      </c>
      <c r="C429" s="18"/>
      <c r="D429" s="21" t="n">
        <v>4357957.31071</v>
      </c>
      <c r="E429" s="21" t="n">
        <v>596548.825463</v>
      </c>
      <c r="F429" s="21" t="n">
        <v>0.057347</v>
      </c>
      <c r="G429" s="1" t="n">
        <f aca="false">F429*100</f>
        <v>5.7347</v>
      </c>
    </row>
    <row r="430" customFormat="false" ht="13.5" hidden="false" customHeight="false" outlineLevel="0" collapsed="false">
      <c r="A430" s="21" t="n">
        <v>39.350033</v>
      </c>
      <c r="B430" s="21" t="n">
        <v>100.12005</v>
      </c>
      <c r="C430" s="18"/>
      <c r="D430" s="21" t="n">
        <v>4357964.69467</v>
      </c>
      <c r="E430" s="21" t="n">
        <v>596547.297018</v>
      </c>
      <c r="F430" s="21" t="n">
        <v>0.058244</v>
      </c>
      <c r="G430" s="1" t="n">
        <f aca="false">F430*100</f>
        <v>5.8244</v>
      </c>
    </row>
    <row r="431" customFormat="false" ht="13.5" hidden="false" customHeight="false" outlineLevel="0" collapsed="false">
      <c r="A431" s="21" t="n">
        <v>39.3501</v>
      </c>
      <c r="B431" s="21" t="n">
        <v>100.12005</v>
      </c>
      <c r="C431" s="18"/>
      <c r="D431" s="21" t="n">
        <v>4357972.09643</v>
      </c>
      <c r="E431" s="21" t="n">
        <v>596547.205262</v>
      </c>
      <c r="F431" s="21" t="n">
        <v>0.069294</v>
      </c>
      <c r="G431" s="1" t="n">
        <f aca="false">F431*100</f>
        <v>6.9294</v>
      </c>
    </row>
    <row r="432" customFormat="false" ht="13.5" hidden="false" customHeight="false" outlineLevel="0" collapsed="false">
      <c r="A432" s="21" t="n">
        <v>39.3502</v>
      </c>
      <c r="B432" s="21" t="n">
        <v>100.12005</v>
      </c>
      <c r="C432" s="18"/>
      <c r="D432" s="21" t="n">
        <v>4357983.19907</v>
      </c>
      <c r="E432" s="21" t="n">
        <v>596547.067628</v>
      </c>
      <c r="F432" s="21" t="n">
        <v>0.065371</v>
      </c>
      <c r="G432" s="1" t="n">
        <f aca="false">F432*100</f>
        <v>6.5371</v>
      </c>
    </row>
    <row r="433" customFormat="false" ht="13.5" hidden="false" customHeight="false" outlineLevel="0" collapsed="false">
      <c r="A433" s="21" t="n">
        <v>39.350267</v>
      </c>
      <c r="B433" s="21" t="n">
        <v>100.120083</v>
      </c>
      <c r="C433" s="18"/>
      <c r="D433" s="21" t="n">
        <v>4357990.63645</v>
      </c>
      <c r="E433" s="21" t="n">
        <v>596549.849238</v>
      </c>
      <c r="F433" s="21" t="n">
        <v>0.075956</v>
      </c>
      <c r="G433" s="1" t="n">
        <f aca="false">F433*100</f>
        <v>7.5956</v>
      </c>
    </row>
    <row r="434" customFormat="false" ht="13.5" hidden="false" customHeight="false" outlineLevel="0" collapsed="false">
      <c r="A434" s="21" t="n">
        <v>39.350333</v>
      </c>
      <c r="B434" s="21" t="n">
        <v>100.120133</v>
      </c>
      <c r="C434" s="18"/>
      <c r="D434" s="21" t="n">
        <v>4357998.09165</v>
      </c>
      <c r="E434" s="21" t="n">
        <v>596554.067524</v>
      </c>
      <c r="F434" s="21" t="n">
        <v>0.04874</v>
      </c>
      <c r="G434" s="1" t="n">
        <f aca="false">F434*100</f>
        <v>4.874</v>
      </c>
    </row>
    <row r="435" customFormat="false" ht="13.5" hidden="false" customHeight="false" outlineLevel="0" collapsed="false">
      <c r="A435" s="21" t="n">
        <v>39.350367</v>
      </c>
      <c r="B435" s="21" t="n">
        <v>100.120183</v>
      </c>
      <c r="C435" s="18"/>
      <c r="D435" s="21" t="n">
        <v>4358001.84596</v>
      </c>
      <c r="E435" s="21" t="n">
        <v>596558.331686</v>
      </c>
      <c r="F435" s="21" t="n">
        <v>0.050153</v>
      </c>
      <c r="G435" s="1" t="n">
        <f aca="false">F435*100</f>
        <v>5.0153</v>
      </c>
    </row>
    <row r="436" customFormat="false" ht="13.5" hidden="false" customHeight="false" outlineLevel="0" collapsed="false">
      <c r="A436" s="21" t="n">
        <v>39.350433</v>
      </c>
      <c r="B436" s="21" t="n">
        <v>100.120267</v>
      </c>
      <c r="C436" s="18"/>
      <c r="D436" s="21" t="n">
        <v>4358009.33679</v>
      </c>
      <c r="E436" s="21" t="n">
        <v>596565.423317</v>
      </c>
      <c r="F436" s="21" t="n">
        <v>0.056973</v>
      </c>
      <c r="G436" s="1" t="n">
        <f aca="false">F436*100</f>
        <v>5.6973</v>
      </c>
    </row>
    <row r="437" customFormat="false" ht="13.5" hidden="false" customHeight="false" outlineLevel="0" collapsed="false">
      <c r="A437" s="21" t="n">
        <v>39.350467</v>
      </c>
      <c r="B437" s="21" t="n">
        <v>100.120317</v>
      </c>
      <c r="C437" s="18"/>
      <c r="D437" s="21" t="n">
        <v>4358013.09111</v>
      </c>
      <c r="E437" s="21" t="n">
        <v>596569.687467</v>
      </c>
      <c r="F437" s="21" t="n">
        <v>0.052192</v>
      </c>
      <c r="G437" s="1" t="n">
        <f aca="false">F437*100</f>
        <v>5.2192</v>
      </c>
    </row>
    <row r="438" customFormat="false" ht="13.5" hidden="false" customHeight="false" outlineLevel="0" collapsed="false">
      <c r="A438" s="21" t="n">
        <v>39.350517</v>
      </c>
      <c r="B438" s="21" t="n">
        <v>100.120383</v>
      </c>
      <c r="C438" s="18"/>
      <c r="D438" s="21" t="n">
        <v>4358018.71369</v>
      </c>
      <c r="E438" s="21" t="n">
        <v>596575.365345</v>
      </c>
      <c r="F438" s="21" t="n">
        <v>0.061199</v>
      </c>
      <c r="G438" s="1" t="n">
        <f aca="false">F438*100</f>
        <v>6.1199</v>
      </c>
    </row>
    <row r="439" customFormat="false" ht="13.5" hidden="false" customHeight="false" outlineLevel="0" collapsed="false">
      <c r="A439" s="21" t="n">
        <v>39.35055</v>
      </c>
      <c r="B439" s="21" t="n">
        <v>100.12045</v>
      </c>
      <c r="C439" s="18"/>
      <c r="D439" s="21" t="n">
        <v>4358022.48584</v>
      </c>
      <c r="E439" s="21" t="n">
        <v>596581.066162</v>
      </c>
      <c r="F439" s="21" t="n">
        <v>0.057796</v>
      </c>
      <c r="G439" s="1" t="n">
        <f aca="false">F439*100</f>
        <v>5.7796</v>
      </c>
    </row>
    <row r="440" customFormat="false" ht="13.5" hidden="false" customHeight="false" outlineLevel="0" collapsed="false">
      <c r="A440" s="21" t="n">
        <v>39.350467</v>
      </c>
      <c r="B440" s="21" t="n">
        <v>100.120517</v>
      </c>
      <c r="C440" s="18"/>
      <c r="D440" s="21" t="n">
        <v>4358013.3049</v>
      </c>
      <c r="E440" s="21" t="n">
        <v>596586.927615</v>
      </c>
      <c r="F440" s="21" t="n">
        <v>0.071856</v>
      </c>
      <c r="G440" s="1" t="n">
        <f aca="false">F440*100</f>
        <v>7.1856</v>
      </c>
    </row>
    <row r="441" customFormat="false" ht="13.5" hidden="false" customHeight="false" outlineLevel="0" collapsed="false">
      <c r="A441" s="21" t="n">
        <v>39.3505</v>
      </c>
      <c r="B441" s="21" t="n">
        <v>100.1205</v>
      </c>
      <c r="C441" s="18"/>
      <c r="D441" s="21" t="n">
        <v>4358016.98796</v>
      </c>
      <c r="E441" s="21" t="n">
        <v>596585.445039</v>
      </c>
      <c r="F441" s="21" t="n">
        <v>0.057846</v>
      </c>
      <c r="G441" s="1" t="n">
        <f aca="false">F441*100</f>
        <v>5.7846</v>
      </c>
    </row>
    <row r="442" customFormat="false" ht="13.5" hidden="false" customHeight="false" outlineLevel="0" collapsed="false">
      <c r="A442" s="21" t="n">
        <v>39.350433</v>
      </c>
      <c r="B442" s="21" t="n">
        <v>100.120433</v>
      </c>
      <c r="C442" s="18"/>
      <c r="D442" s="21" t="n">
        <v>4358009.51494</v>
      </c>
      <c r="E442" s="21" t="n">
        <v>596579.790114</v>
      </c>
      <c r="F442" s="21" t="n">
        <v>0.047931</v>
      </c>
      <c r="G442" s="1" t="n">
        <f aca="false">F442*100</f>
        <v>4.7931</v>
      </c>
    </row>
    <row r="443" customFormat="false" ht="13.5" hidden="false" customHeight="false" outlineLevel="0" collapsed="false">
      <c r="A443" s="21" t="n">
        <v>39.350367</v>
      </c>
      <c r="B443" s="21" t="n">
        <v>100.120367</v>
      </c>
      <c r="C443" s="18"/>
      <c r="D443" s="21" t="n">
        <v>4358002.04191</v>
      </c>
      <c r="E443" s="21" t="n">
        <v>596574.135178</v>
      </c>
      <c r="F443" s="21" t="n">
        <v>0.044379</v>
      </c>
      <c r="G443" s="1" t="n">
        <f aca="false">F443*100</f>
        <v>4.4379</v>
      </c>
    </row>
    <row r="444" customFormat="false" ht="13.5" hidden="false" customHeight="false" outlineLevel="0" collapsed="false">
      <c r="A444" s="21" t="n">
        <v>39.350283</v>
      </c>
      <c r="B444" s="21" t="n">
        <v>100.120317</v>
      </c>
      <c r="C444" s="18"/>
      <c r="D444" s="21" t="n">
        <v>4357992.73627</v>
      </c>
      <c r="E444" s="21" t="n">
        <v>596569.939857</v>
      </c>
      <c r="F444" s="21" t="n">
        <v>0.042468</v>
      </c>
      <c r="G444" s="1" t="n">
        <f aca="false">F444*100</f>
        <v>4.2468</v>
      </c>
    </row>
    <row r="445" customFormat="false" ht="13.5" hidden="false" customHeight="false" outlineLevel="0" collapsed="false">
      <c r="A445" s="21" t="n">
        <v>39.350083</v>
      </c>
      <c r="B445" s="21" t="n">
        <v>100.12025</v>
      </c>
      <c r="C445" s="18"/>
      <c r="D445" s="21" t="n">
        <v>4357970.45972</v>
      </c>
      <c r="E445" s="21" t="n">
        <v>596564.468444</v>
      </c>
      <c r="F445" s="21" t="n">
        <v>0.061248</v>
      </c>
      <c r="G445" s="1" t="n">
        <f aca="false">F445*100</f>
        <v>6.1248</v>
      </c>
    </row>
    <row r="446" customFormat="false" ht="13.5" hidden="false" customHeight="false" outlineLevel="0" collapsed="false">
      <c r="A446" s="21" t="n">
        <v>39.35</v>
      </c>
      <c r="B446" s="21" t="n">
        <v>100.120267</v>
      </c>
      <c r="C446" s="18"/>
      <c r="D446" s="21" t="n">
        <v>4357961.22534</v>
      </c>
      <c r="E446" s="21" t="n">
        <v>596566.019847</v>
      </c>
      <c r="F446" s="21" t="n">
        <v>0.042647</v>
      </c>
      <c r="G446" s="1" t="n">
        <f aca="false">F446*100</f>
        <v>4.2647</v>
      </c>
    </row>
    <row r="447" customFormat="false" ht="13.5" hidden="false" customHeight="false" outlineLevel="0" collapsed="false">
      <c r="A447" s="21" t="n">
        <v>39.349917</v>
      </c>
      <c r="B447" s="21" t="n">
        <v>100.120283</v>
      </c>
      <c r="C447" s="18"/>
      <c r="D447" s="21" t="n">
        <v>4357951.99095</v>
      </c>
      <c r="E447" s="21" t="n">
        <v>596567.571254</v>
      </c>
      <c r="F447" s="21" t="n">
        <v>0.064188</v>
      </c>
      <c r="G447" s="1" t="n">
        <f aca="false">F447*100</f>
        <v>6.4188</v>
      </c>
    </row>
    <row r="448" customFormat="false" ht="13.5" hidden="false" customHeight="false" outlineLevel="0" collapsed="false">
      <c r="A448" s="21" t="n">
        <v>39.349833</v>
      </c>
      <c r="B448" s="21" t="n">
        <v>100.1203</v>
      </c>
      <c r="C448" s="18"/>
      <c r="D448" s="21" t="n">
        <v>4357942.75656</v>
      </c>
      <c r="E448" s="21" t="n">
        <v>596569.122665</v>
      </c>
      <c r="F448" s="21" t="n">
        <v>0.054525</v>
      </c>
      <c r="G448" s="1" t="n">
        <f aca="false">F448*100</f>
        <v>5.4525</v>
      </c>
    </row>
    <row r="449" customFormat="false" ht="13.5" hidden="false" customHeight="false" outlineLevel="0" collapsed="false">
      <c r="A449" s="21" t="n">
        <v>39.349767</v>
      </c>
      <c r="B449" s="21" t="n">
        <v>100.120333</v>
      </c>
      <c r="C449" s="18"/>
      <c r="D449" s="21" t="n">
        <v>4357935.39042</v>
      </c>
      <c r="E449" s="21" t="n">
        <v>596572.087827</v>
      </c>
      <c r="F449" s="21" t="n">
        <v>0.069246</v>
      </c>
      <c r="G449" s="1" t="n">
        <f aca="false">F449*100</f>
        <v>6.9246</v>
      </c>
    </row>
    <row r="450" customFormat="false" ht="13.5" hidden="false" customHeight="false" outlineLevel="0" collapsed="false">
      <c r="A450" s="21" t="n">
        <v>39.349667</v>
      </c>
      <c r="B450" s="21" t="n">
        <v>100.120367</v>
      </c>
      <c r="C450" s="18"/>
      <c r="D450" s="21" t="n">
        <v>4357924.32341</v>
      </c>
      <c r="E450" s="21" t="n">
        <v>596575.098886</v>
      </c>
      <c r="F450" s="21" t="n">
        <v>0.052292</v>
      </c>
      <c r="G450" s="1" t="n">
        <f aca="false">F450*100</f>
        <v>5.2292</v>
      </c>
    </row>
    <row r="451" customFormat="false" ht="13.5" hidden="false" customHeight="false" outlineLevel="0" collapsed="false">
      <c r="A451" s="21" t="n">
        <v>39.3496</v>
      </c>
      <c r="B451" s="21" t="n">
        <v>100.120383</v>
      </c>
      <c r="C451" s="18"/>
      <c r="D451" s="21" t="n">
        <v>4357916.93946</v>
      </c>
      <c r="E451" s="21" t="n">
        <v>596576.627363</v>
      </c>
      <c r="F451" s="21" t="n">
        <v>0.066624</v>
      </c>
      <c r="G451" s="1" t="n">
        <f aca="false">F451*100</f>
        <v>6.6624</v>
      </c>
    </row>
    <row r="452" customFormat="false" ht="13.5" hidden="false" customHeight="false" outlineLevel="0" collapsed="false">
      <c r="A452" s="21" t="n">
        <v>39.349533</v>
      </c>
      <c r="B452" s="21" t="n">
        <v>100.120417</v>
      </c>
      <c r="C452" s="18"/>
      <c r="D452" s="21" t="n">
        <v>4357909.57333</v>
      </c>
      <c r="E452" s="21" t="n">
        <v>596579.592542</v>
      </c>
      <c r="F452" s="21" t="n">
        <v>0.058418</v>
      </c>
      <c r="G452" s="1" t="n">
        <f aca="false">F452*100</f>
        <v>5.8418</v>
      </c>
    </row>
    <row r="453" customFormat="false" ht="13.5" hidden="false" customHeight="false" outlineLevel="0" collapsed="false">
      <c r="A453" s="21" t="n">
        <v>39.349433</v>
      </c>
      <c r="B453" s="21" t="n">
        <v>100.120433</v>
      </c>
      <c r="C453" s="18"/>
      <c r="D453" s="21" t="n">
        <v>4357898.48851</v>
      </c>
      <c r="E453" s="21" t="n">
        <v>596581.166919</v>
      </c>
      <c r="F453" s="21" t="n">
        <v>0.040014</v>
      </c>
      <c r="G453" s="1" t="n">
        <f aca="false">F453*100</f>
        <v>4.0014</v>
      </c>
    </row>
    <row r="454" customFormat="false" ht="13.5" hidden="false" customHeight="false" outlineLevel="0" collapsed="false">
      <c r="A454" s="21" t="n">
        <v>39.349367</v>
      </c>
      <c r="B454" s="21" t="n">
        <v>100.12045</v>
      </c>
      <c r="C454" s="18"/>
      <c r="D454" s="21" t="n">
        <v>4357891.10456</v>
      </c>
      <c r="E454" s="21" t="n">
        <v>596582.695407</v>
      </c>
      <c r="F454" s="21" t="n">
        <v>0.061248</v>
      </c>
      <c r="G454" s="1" t="n">
        <f aca="false">F454*100</f>
        <v>6.1248</v>
      </c>
    </row>
    <row r="455" customFormat="false" ht="13.5" hidden="false" customHeight="false" outlineLevel="0" collapsed="false">
      <c r="A455" s="21" t="n">
        <v>39.349283</v>
      </c>
      <c r="B455" s="21" t="n">
        <v>100.120483</v>
      </c>
      <c r="C455" s="18"/>
      <c r="D455" s="21" t="n">
        <v>4357881.88799</v>
      </c>
      <c r="E455" s="21" t="n">
        <v>596585.683547</v>
      </c>
      <c r="F455" s="21" t="n">
        <v>0.086286</v>
      </c>
      <c r="G455" s="1" t="n">
        <f aca="false">F455*100</f>
        <v>8.6286</v>
      </c>
    </row>
    <row r="456" customFormat="false" ht="13.5" hidden="false" customHeight="false" outlineLevel="0" collapsed="false">
      <c r="A456" s="21" t="n">
        <v>39.349217</v>
      </c>
      <c r="B456" s="21" t="n">
        <v>100.120517</v>
      </c>
      <c r="C456" s="18"/>
      <c r="D456" s="21" t="n">
        <v>4357874.52187</v>
      </c>
      <c r="E456" s="21" t="n">
        <v>596588.648746</v>
      </c>
      <c r="F456" s="21" t="n">
        <v>0.057073</v>
      </c>
      <c r="G456" s="1" t="n">
        <f aca="false">F456*100</f>
        <v>5.7073</v>
      </c>
    </row>
    <row r="457" customFormat="false" ht="13.5" hidden="false" customHeight="false" outlineLevel="0" collapsed="false">
      <c r="A457" s="21" t="n">
        <v>39.349133</v>
      </c>
      <c r="B457" s="21" t="n">
        <v>100.120533</v>
      </c>
      <c r="C457" s="18"/>
      <c r="D457" s="21" t="n">
        <v>4357865.28748</v>
      </c>
      <c r="E457" s="21" t="n">
        <v>596590.200193</v>
      </c>
      <c r="F457" s="21" t="n">
        <v>0.048234</v>
      </c>
      <c r="G457" s="1" t="n">
        <f aca="false">F457*100</f>
        <v>4.8234</v>
      </c>
    </row>
    <row r="458" customFormat="false" ht="13.5" hidden="false" customHeight="false" outlineLevel="0" collapsed="false">
      <c r="A458" s="21" t="n">
        <v>39.34905</v>
      </c>
      <c r="B458" s="21" t="n">
        <v>100.120583</v>
      </c>
      <c r="C458" s="18"/>
      <c r="D458" s="21" t="n">
        <v>4357856.08874</v>
      </c>
      <c r="E458" s="21" t="n">
        <v>596594.625059</v>
      </c>
      <c r="F458" s="21" t="n">
        <v>0.08939</v>
      </c>
      <c r="G458" s="1" t="n">
        <f aca="false">F458*100</f>
        <v>8.939</v>
      </c>
    </row>
    <row r="459" customFormat="false" ht="13.5" hidden="false" customHeight="false" outlineLevel="0" collapsed="false">
      <c r="A459" s="21" t="n">
        <v>39.34895</v>
      </c>
      <c r="B459" s="21" t="n">
        <v>100.120617</v>
      </c>
      <c r="C459" s="18"/>
      <c r="D459" s="21" t="n">
        <v>4357845.02173</v>
      </c>
      <c r="E459" s="21" t="n">
        <v>596597.636176</v>
      </c>
      <c r="F459" s="21" t="n">
        <v>0.074794</v>
      </c>
      <c r="G459" s="1" t="n">
        <f aca="false">F459*100</f>
        <v>7.4794</v>
      </c>
    </row>
    <row r="460" customFormat="false" ht="13.5" hidden="false" customHeight="false" outlineLevel="0" collapsed="false">
      <c r="A460" s="21" t="n">
        <v>39.348867</v>
      </c>
      <c r="B460" s="21" t="n">
        <v>100.12065</v>
      </c>
      <c r="C460" s="18"/>
      <c r="D460" s="21" t="n">
        <v>4357835.80517</v>
      </c>
      <c r="E460" s="21" t="n">
        <v>596600.624349</v>
      </c>
      <c r="F460" s="21" t="n">
        <v>0.061421</v>
      </c>
      <c r="G460" s="1" t="n">
        <f aca="false">F460*100</f>
        <v>6.1421</v>
      </c>
    </row>
    <row r="461" customFormat="false" ht="13.5" hidden="false" customHeight="false" outlineLevel="0" collapsed="false">
      <c r="A461" s="21" t="n">
        <v>39.348783</v>
      </c>
      <c r="B461" s="21" t="n">
        <v>100.120667</v>
      </c>
      <c r="C461" s="18"/>
      <c r="D461" s="21" t="n">
        <v>4357826.57079</v>
      </c>
      <c r="E461" s="21" t="n">
        <v>596602.175816</v>
      </c>
      <c r="F461" s="21" t="n">
        <v>0.048007</v>
      </c>
      <c r="G461" s="1" t="n">
        <f aca="false">F461*100</f>
        <v>4.8007</v>
      </c>
    </row>
    <row r="462" customFormat="false" ht="13.5" hidden="false" customHeight="false" outlineLevel="0" collapsed="false">
      <c r="A462" s="21" t="n">
        <v>39.3487</v>
      </c>
      <c r="B462" s="21" t="n">
        <v>100.120717</v>
      </c>
      <c r="C462" s="18"/>
      <c r="D462" s="21" t="n">
        <v>4357817.37205</v>
      </c>
      <c r="E462" s="21" t="n">
        <v>596606.600717</v>
      </c>
      <c r="F462" s="21" t="n">
        <v>0.066649</v>
      </c>
      <c r="G462" s="1" t="n">
        <f aca="false">F462*100</f>
        <v>6.6649</v>
      </c>
    </row>
    <row r="463" customFormat="false" ht="13.5" hidden="false" customHeight="false" outlineLevel="0" collapsed="false">
      <c r="A463" s="21" t="n">
        <v>39.348617</v>
      </c>
      <c r="B463" s="21" t="n">
        <v>100.120733</v>
      </c>
      <c r="C463" s="18"/>
      <c r="D463" s="21" t="n">
        <v>4357808.13767</v>
      </c>
      <c r="E463" s="21" t="n">
        <v>596608.152193</v>
      </c>
      <c r="F463" s="21" t="n">
        <v>0.074624</v>
      </c>
      <c r="G463" s="1" t="n">
        <f aca="false">F463*100</f>
        <v>7.4624</v>
      </c>
    </row>
    <row r="464" customFormat="false" ht="13.5" hidden="false" customHeight="false" outlineLevel="0" collapsed="false">
      <c r="A464" s="21" t="n">
        <v>39.348533</v>
      </c>
      <c r="B464" s="21" t="n">
        <v>100.12075</v>
      </c>
      <c r="C464" s="18"/>
      <c r="D464" s="21" t="n">
        <v>4357798.90329</v>
      </c>
      <c r="E464" s="21" t="n">
        <v>596609.703673</v>
      </c>
      <c r="F464" s="21" t="n">
        <v>0.05899</v>
      </c>
      <c r="G464" s="1" t="n">
        <f aca="false">F464*100</f>
        <v>5.899</v>
      </c>
    </row>
    <row r="465" customFormat="false" ht="13.5" hidden="false" customHeight="false" outlineLevel="0" collapsed="false">
      <c r="A465" s="21" t="n">
        <v>39.348467</v>
      </c>
      <c r="B465" s="21" t="n">
        <v>100.120767</v>
      </c>
      <c r="C465" s="18"/>
      <c r="D465" s="21" t="n">
        <v>4357791.51935</v>
      </c>
      <c r="E465" s="21" t="n">
        <v>596611.232203</v>
      </c>
      <c r="F465" s="21" t="n">
        <v>0.058443</v>
      </c>
      <c r="G465" s="1" t="n">
        <f aca="false">F465*100</f>
        <v>5.8443</v>
      </c>
    </row>
    <row r="466" customFormat="false" ht="13.5" hidden="false" customHeight="false" outlineLevel="0" collapsed="false">
      <c r="A466" s="21" t="n">
        <v>39.348417</v>
      </c>
      <c r="B466" s="21" t="n">
        <v>100.120767</v>
      </c>
      <c r="C466" s="18"/>
      <c r="D466" s="21" t="n">
        <v>4357785.96803</v>
      </c>
      <c r="E466" s="21" t="n">
        <v>596611.301062</v>
      </c>
      <c r="F466" s="21" t="n">
        <v>0.059636</v>
      </c>
      <c r="G466" s="1" t="n">
        <f aca="false">F466*100</f>
        <v>5.9636</v>
      </c>
    </row>
    <row r="467" customFormat="false" ht="13.5" hidden="false" customHeight="false" outlineLevel="0" collapsed="false">
      <c r="A467" s="21" t="n">
        <v>39.348367</v>
      </c>
      <c r="B467" s="21" t="n">
        <v>100.120767</v>
      </c>
      <c r="C467" s="18"/>
      <c r="D467" s="21" t="n">
        <v>4357780.41671</v>
      </c>
      <c r="E467" s="21" t="n">
        <v>596611.36992</v>
      </c>
      <c r="F467" s="21" t="n">
        <v>0.053121</v>
      </c>
      <c r="G467" s="1" t="n">
        <f aca="false">F467*100</f>
        <v>5.3121</v>
      </c>
    </row>
    <row r="468" customFormat="false" ht="13.5" hidden="false" customHeight="false" outlineLevel="0" collapsed="false">
      <c r="A468" s="21" t="n">
        <v>39.34825</v>
      </c>
      <c r="B468" s="21" t="n">
        <v>100.12075</v>
      </c>
      <c r="C468" s="18"/>
      <c r="D468" s="21" t="n">
        <v>4357767.4458</v>
      </c>
      <c r="E468" s="21" t="n">
        <v>596610.093865</v>
      </c>
      <c r="F468" s="21" t="n">
        <v>0.050279</v>
      </c>
      <c r="G468" s="1" t="n">
        <f aca="false">F468*100</f>
        <v>5.0279</v>
      </c>
    </row>
    <row r="469" customFormat="false" ht="13.5" hidden="false" customHeight="false" outlineLevel="0" collapsed="false">
      <c r="A469" s="21" t="n">
        <v>39.348167</v>
      </c>
      <c r="B469" s="21" t="n">
        <v>100.120717</v>
      </c>
      <c r="C469" s="18"/>
      <c r="D469" s="21" t="n">
        <v>4357758.15796</v>
      </c>
      <c r="E469" s="21" t="n">
        <v>596607.335175</v>
      </c>
      <c r="F469" s="21" t="n">
        <v>0.057547</v>
      </c>
      <c r="G469" s="1" t="n">
        <f aca="false">F469*100</f>
        <v>5.7547</v>
      </c>
    </row>
    <row r="470" customFormat="false" ht="13.5" hidden="false" customHeight="false" outlineLevel="0" collapsed="false">
      <c r="A470" s="21" t="n">
        <v>39.3481</v>
      </c>
      <c r="B470" s="21" t="n">
        <v>100.1207</v>
      </c>
      <c r="C470" s="18"/>
      <c r="D470" s="21" t="n">
        <v>4357750.73838</v>
      </c>
      <c r="E470" s="21" t="n">
        <v>596605.990254</v>
      </c>
      <c r="F470" s="21" t="n">
        <v>0.057696</v>
      </c>
      <c r="G470" s="1" t="n">
        <f aca="false">F470*100</f>
        <v>5.7696</v>
      </c>
    </row>
    <row r="471" customFormat="false" ht="13.5" hidden="false" customHeight="false" outlineLevel="0" collapsed="false">
      <c r="A471" s="21" t="n">
        <v>39.348017</v>
      </c>
      <c r="B471" s="21" t="n">
        <v>100.1208</v>
      </c>
      <c r="C471" s="18"/>
      <c r="D471" s="21" t="n">
        <v>4357741.59311</v>
      </c>
      <c r="E471" s="21" t="n">
        <v>596614.725386</v>
      </c>
      <c r="F471" s="21" t="n">
        <v>0.055975</v>
      </c>
      <c r="G471" s="1" t="n">
        <f aca="false">F471*100</f>
        <v>5.5975</v>
      </c>
    </row>
    <row r="472" customFormat="false" ht="13.5" hidden="false" customHeight="false" outlineLevel="0" collapsed="false">
      <c r="A472" s="21" t="n">
        <v>39.34815</v>
      </c>
      <c r="B472" s="21" t="n">
        <v>100.1208</v>
      </c>
      <c r="C472" s="18"/>
      <c r="D472" s="21" t="n">
        <v>4357756.39663</v>
      </c>
      <c r="E472" s="21" t="n">
        <v>596614.541759</v>
      </c>
      <c r="F472" s="21" t="n">
        <v>0.064755</v>
      </c>
      <c r="G472" s="1" t="n">
        <f aca="false">F472*100</f>
        <v>6.4755</v>
      </c>
    </row>
    <row r="473" customFormat="false" ht="13.5" hidden="false" customHeight="false" outlineLevel="0" collapsed="false">
      <c r="A473" s="21" t="n">
        <v>39.348267</v>
      </c>
      <c r="B473" s="21" t="n">
        <v>100.120817</v>
      </c>
      <c r="C473" s="18"/>
      <c r="D473" s="21" t="n">
        <v>4357769.36753</v>
      </c>
      <c r="E473" s="21" t="n">
        <v>596615.817809</v>
      </c>
      <c r="F473" s="21" t="n">
        <v>0.056649</v>
      </c>
      <c r="G473" s="1" t="n">
        <f aca="false">F473*100</f>
        <v>5.6649</v>
      </c>
    </row>
    <row r="474" customFormat="false" ht="13.5" hidden="false" customHeight="false" outlineLevel="0" collapsed="false">
      <c r="A474" s="21" t="n">
        <v>39.348333</v>
      </c>
      <c r="B474" s="21" t="n">
        <v>100.1208</v>
      </c>
      <c r="C474" s="18"/>
      <c r="D474" s="21" t="n">
        <v>4357776.75147</v>
      </c>
      <c r="E474" s="21" t="n">
        <v>596614.289271</v>
      </c>
      <c r="F474" s="21" t="n">
        <v>0.097673</v>
      </c>
      <c r="G474" s="1" t="n">
        <f aca="false">F474*100</f>
        <v>9.7673</v>
      </c>
    </row>
    <row r="475" customFormat="false" ht="13.5" hidden="false" customHeight="false" outlineLevel="0" collapsed="false">
      <c r="A475" s="21" t="n">
        <v>39.348533</v>
      </c>
      <c r="B475" s="21" t="n">
        <v>100.1208</v>
      </c>
      <c r="C475" s="18"/>
      <c r="D475" s="21" t="n">
        <v>4357798.95675</v>
      </c>
      <c r="E475" s="21" t="n">
        <v>596614.013829</v>
      </c>
      <c r="F475" s="21" t="n">
        <v>0.05535</v>
      </c>
      <c r="G475" s="1" t="n">
        <f aca="false">F475*100</f>
        <v>5.535</v>
      </c>
    </row>
    <row r="476" customFormat="false" ht="13.5" hidden="false" customHeight="false" outlineLevel="0" collapsed="false">
      <c r="A476" s="21" t="n">
        <v>39.348617</v>
      </c>
      <c r="B476" s="21" t="n">
        <v>100.120783</v>
      </c>
      <c r="C476" s="18"/>
      <c r="D476" s="21" t="n">
        <v>4357808.19113</v>
      </c>
      <c r="E476" s="21" t="n">
        <v>596612.462344</v>
      </c>
      <c r="F476" s="21" t="n">
        <v>0.059711</v>
      </c>
      <c r="G476" s="1" t="n">
        <f aca="false">F476*100</f>
        <v>5.9711</v>
      </c>
    </row>
    <row r="477" customFormat="false" ht="13.5" hidden="false" customHeight="false" outlineLevel="0" collapsed="false">
      <c r="A477" s="21" t="n">
        <v>39.3487</v>
      </c>
      <c r="B477" s="21" t="n">
        <v>100.120767</v>
      </c>
      <c r="C477" s="18"/>
      <c r="D477" s="21" t="n">
        <v>4357817.42551</v>
      </c>
      <c r="E477" s="21" t="n">
        <v>596610.910862</v>
      </c>
      <c r="F477" s="21" t="n">
        <v>0.052443</v>
      </c>
      <c r="G477" s="1" t="n">
        <f aca="false">F477*100</f>
        <v>5.2443</v>
      </c>
    </row>
    <row r="478" customFormat="false" ht="13.5" hidden="false" customHeight="false" outlineLevel="0" collapsed="false">
      <c r="A478" s="21" t="n">
        <v>39.348767</v>
      </c>
      <c r="B478" s="21" t="n">
        <v>100.120767</v>
      </c>
      <c r="C478" s="18"/>
      <c r="D478" s="21" t="n">
        <v>4357824.82727</v>
      </c>
      <c r="E478" s="21" t="n">
        <v>596610.81905</v>
      </c>
      <c r="F478" s="21" t="n">
        <v>0.048917</v>
      </c>
      <c r="G478" s="1" t="n">
        <f aca="false">F478*100</f>
        <v>4.8917</v>
      </c>
    </row>
    <row r="479" customFormat="false" ht="13.5" hidden="false" customHeight="false" outlineLevel="0" collapsed="false">
      <c r="A479" s="21" t="n">
        <v>39.348767</v>
      </c>
      <c r="B479" s="21" t="n">
        <v>100.120767</v>
      </c>
      <c r="C479" s="18"/>
      <c r="D479" s="21" t="n">
        <v>4357824.82727</v>
      </c>
      <c r="E479" s="21" t="n">
        <v>596610.81905</v>
      </c>
      <c r="F479" s="21" t="n">
        <v>0.052493</v>
      </c>
      <c r="G479" s="1" t="n">
        <f aca="false">F479*100</f>
        <v>5.2493</v>
      </c>
    </row>
    <row r="480" customFormat="false" ht="13.5" hidden="false" customHeight="false" outlineLevel="0" collapsed="false">
      <c r="A480" s="21" t="n">
        <v>39.348867</v>
      </c>
      <c r="B480" s="21" t="n">
        <v>100.120733</v>
      </c>
      <c r="C480" s="18"/>
      <c r="D480" s="21" t="n">
        <v>4357835.89427</v>
      </c>
      <c r="E480" s="21" t="n">
        <v>596607.807909</v>
      </c>
      <c r="F480" s="21" t="n">
        <v>0.051639</v>
      </c>
      <c r="G480" s="1" t="n">
        <f aca="false">F480*100</f>
        <v>5.1639</v>
      </c>
    </row>
    <row r="481" customFormat="false" ht="13.5" hidden="false" customHeight="false" outlineLevel="0" collapsed="false">
      <c r="A481" s="21" t="n">
        <v>39.348967</v>
      </c>
      <c r="B481" s="21" t="n">
        <v>100.1207</v>
      </c>
      <c r="C481" s="18"/>
      <c r="D481" s="21" t="n">
        <v>4357846.96127</v>
      </c>
      <c r="E481" s="21" t="n">
        <v>596604.796775</v>
      </c>
      <c r="F481" s="21" t="n">
        <v>0.064977</v>
      </c>
      <c r="G481" s="1" t="n">
        <f aca="false">F481*100</f>
        <v>6.4977</v>
      </c>
    </row>
    <row r="482" customFormat="false" ht="13.5" hidden="false" customHeight="false" outlineLevel="0" collapsed="false">
      <c r="A482" s="21" t="n">
        <v>39.349067</v>
      </c>
      <c r="B482" s="21" t="n">
        <v>100.120667</v>
      </c>
      <c r="C482" s="18"/>
      <c r="D482" s="21" t="n">
        <v>4357858.02827</v>
      </c>
      <c r="E482" s="21" t="n">
        <v>596601.785649</v>
      </c>
      <c r="F482" s="21" t="n">
        <v>0.120855</v>
      </c>
      <c r="G482" s="1" t="n">
        <f aca="false">F482*100</f>
        <v>12.0855</v>
      </c>
    </row>
    <row r="483" customFormat="false" ht="13.5" hidden="false" customHeight="false" outlineLevel="0" collapsed="false">
      <c r="A483" s="21" t="n">
        <v>39.349233</v>
      </c>
      <c r="B483" s="21" t="n">
        <v>100.1206</v>
      </c>
      <c r="C483" s="18"/>
      <c r="D483" s="21" t="n">
        <v>4357876.4614</v>
      </c>
      <c r="E483" s="21" t="n">
        <v>596595.80932</v>
      </c>
      <c r="F483" s="21" t="n">
        <v>0.042647</v>
      </c>
      <c r="G483" s="1" t="n">
        <f aca="false">F483*100</f>
        <v>4.2647</v>
      </c>
    </row>
    <row r="484" customFormat="false" ht="13.5" hidden="false" customHeight="false" outlineLevel="0" collapsed="false">
      <c r="A484" s="21" t="n">
        <v>39.349317</v>
      </c>
      <c r="B484" s="21" t="n">
        <v>100.120567</v>
      </c>
      <c r="C484" s="18"/>
      <c r="D484" s="21" t="n">
        <v>4357885.67796</v>
      </c>
      <c r="E484" s="21" t="n">
        <v>596592.821165</v>
      </c>
      <c r="F484" s="21" t="n">
        <v>0.075714</v>
      </c>
      <c r="G484" s="1" t="n">
        <f aca="false">F484*100</f>
        <v>7.5714</v>
      </c>
    </row>
    <row r="485" customFormat="false" ht="13.5" hidden="false" customHeight="false" outlineLevel="0" collapsed="false">
      <c r="A485" s="21" t="n">
        <v>39.349383</v>
      </c>
      <c r="B485" s="21" t="n">
        <v>100.12055</v>
      </c>
      <c r="C485" s="18"/>
      <c r="D485" s="21" t="n">
        <v>4357893.0619</v>
      </c>
      <c r="E485" s="21" t="n">
        <v>596591.292667</v>
      </c>
      <c r="F485" s="21" t="n">
        <v>0.047475</v>
      </c>
      <c r="G485" s="1" t="n">
        <f aca="false">F485*100</f>
        <v>4.7475</v>
      </c>
    </row>
    <row r="486" customFormat="false" ht="13.5" hidden="false" customHeight="false" outlineLevel="0" collapsed="false">
      <c r="A486" s="21" t="n">
        <v>39.34945</v>
      </c>
      <c r="B486" s="21" t="n">
        <v>100.120517</v>
      </c>
      <c r="C486" s="18"/>
      <c r="D486" s="21" t="n">
        <v>4357900.42803</v>
      </c>
      <c r="E486" s="21" t="n">
        <v>596588.327472</v>
      </c>
      <c r="F486" s="21" t="n">
        <v>0.054675</v>
      </c>
      <c r="G486" s="1" t="n">
        <f aca="false">F486*100</f>
        <v>5.4675</v>
      </c>
    </row>
    <row r="487" customFormat="false" ht="13.5" hidden="false" customHeight="false" outlineLevel="0" collapsed="false">
      <c r="A487" s="21" t="n">
        <v>39.349517</v>
      </c>
      <c r="B487" s="21" t="n">
        <v>100.1205</v>
      </c>
      <c r="C487" s="18"/>
      <c r="D487" s="21" t="n">
        <v>4357907.81198</v>
      </c>
      <c r="E487" s="21" t="n">
        <v>596586.798981</v>
      </c>
      <c r="F487" s="21" t="n">
        <v>0.087804</v>
      </c>
      <c r="G487" s="1" t="n">
        <f aca="false">F487*100</f>
        <v>8.7804</v>
      </c>
    </row>
    <row r="488" customFormat="false" ht="13.5" hidden="false" customHeight="false" outlineLevel="0" collapsed="false">
      <c r="A488" s="21" t="n">
        <v>39.349617</v>
      </c>
      <c r="B488" s="21" t="n">
        <v>100.120467</v>
      </c>
      <c r="C488" s="18"/>
      <c r="D488" s="21" t="n">
        <v>4357918.87898</v>
      </c>
      <c r="E488" s="21" t="n">
        <v>596583.7879</v>
      </c>
      <c r="F488" s="21" t="n">
        <v>0.056649</v>
      </c>
      <c r="G488" s="1" t="n">
        <f aca="false">F488*100</f>
        <v>5.6649</v>
      </c>
    </row>
    <row r="489" customFormat="false" ht="13.5" hidden="false" customHeight="false" outlineLevel="0" collapsed="false">
      <c r="A489" s="21" t="n">
        <v>39.3497</v>
      </c>
      <c r="B489" s="21" t="n">
        <v>100.120433</v>
      </c>
      <c r="C489" s="18"/>
      <c r="D489" s="21" t="n">
        <v>4357928.09555</v>
      </c>
      <c r="E489" s="21" t="n">
        <v>596580.799774</v>
      </c>
      <c r="F489" s="21" t="n">
        <v>0.078152</v>
      </c>
      <c r="G489" s="1" t="n">
        <f aca="false">F489*100</f>
        <v>7.8152</v>
      </c>
    </row>
    <row r="490" customFormat="false" ht="13.5" hidden="false" customHeight="false" outlineLevel="0" collapsed="false">
      <c r="A490" s="21" t="n">
        <v>39.349783</v>
      </c>
      <c r="B490" s="21" t="n">
        <v>100.1204</v>
      </c>
      <c r="C490" s="18"/>
      <c r="D490" s="21" t="n">
        <v>4357937.31212</v>
      </c>
      <c r="E490" s="21" t="n">
        <v>596577.811655</v>
      </c>
      <c r="F490" s="21" t="n">
        <v>0.061718</v>
      </c>
      <c r="G490" s="1" t="n">
        <f aca="false">F490*100</f>
        <v>6.1718</v>
      </c>
    </row>
    <row r="491" customFormat="false" ht="13.5" hidden="false" customHeight="false" outlineLevel="0" collapsed="false">
      <c r="A491" s="21" t="n">
        <v>39.34995</v>
      </c>
      <c r="B491" s="21" t="n">
        <v>100.1204</v>
      </c>
      <c r="C491" s="18"/>
      <c r="D491" s="21" t="n">
        <v>4357955.81653</v>
      </c>
      <c r="E491" s="21" t="n">
        <v>596577.582194</v>
      </c>
      <c r="F491" s="21" t="n">
        <v>0.122951</v>
      </c>
      <c r="G491" s="1" t="n">
        <f aca="false">F491*100</f>
        <v>12.2951</v>
      </c>
    </row>
    <row r="492" customFormat="false" ht="13.5" hidden="false" customHeight="false" outlineLevel="0" collapsed="false">
      <c r="A492" s="21" t="n">
        <v>39.35005</v>
      </c>
      <c r="B492" s="21" t="n">
        <v>100.1204</v>
      </c>
      <c r="C492" s="18"/>
      <c r="D492" s="21" t="n">
        <v>4357966.91917</v>
      </c>
      <c r="E492" s="21" t="n">
        <v>596577.444518</v>
      </c>
      <c r="F492" s="21" t="n">
        <v>0.041447</v>
      </c>
      <c r="G492" s="1" t="n">
        <f aca="false">F492*100</f>
        <v>4.1447</v>
      </c>
    </row>
    <row r="493" customFormat="false" ht="13.5" hidden="false" customHeight="false" outlineLevel="0" collapsed="false">
      <c r="A493" s="21" t="n">
        <v>39.3501</v>
      </c>
      <c r="B493" s="21" t="n">
        <v>100.120417</v>
      </c>
      <c r="C493" s="18"/>
      <c r="D493" s="21" t="n">
        <v>4357972.48831</v>
      </c>
      <c r="E493" s="21" t="n">
        <v>596578.812366</v>
      </c>
      <c r="F493" s="21" t="n">
        <v>0.062831</v>
      </c>
      <c r="G493" s="1" t="n">
        <f aca="false">F493*100</f>
        <v>6.2831</v>
      </c>
    </row>
    <row r="494" customFormat="false" ht="13.5" hidden="false" customHeight="false" outlineLevel="0" collapsed="false">
      <c r="A494" s="21" t="n">
        <v>39.350167</v>
      </c>
      <c r="B494" s="21" t="n">
        <v>100.12045</v>
      </c>
      <c r="C494" s="18"/>
      <c r="D494" s="21" t="n">
        <v>4357979.9257</v>
      </c>
      <c r="E494" s="21" t="n">
        <v>596581.59395</v>
      </c>
      <c r="F494" s="21" t="n">
        <v>0.062386</v>
      </c>
      <c r="G494" s="1" t="n">
        <f aca="false">F494*100</f>
        <v>6.2386</v>
      </c>
    </row>
    <row r="495" customFormat="false" ht="13.5" hidden="false" customHeight="false" outlineLevel="0" collapsed="false">
      <c r="A495" s="21" t="n">
        <v>39.350217</v>
      </c>
      <c r="B495" s="21" t="n">
        <v>100.120467</v>
      </c>
      <c r="C495" s="18"/>
      <c r="D495" s="21" t="n">
        <v>4357985.49484</v>
      </c>
      <c r="E495" s="21" t="n">
        <v>596582.961793</v>
      </c>
      <c r="F495" s="21" t="n">
        <v>0.045396</v>
      </c>
      <c r="G495" s="1" t="n">
        <f aca="false">F495*100</f>
        <v>4.5396</v>
      </c>
    </row>
    <row r="496" customFormat="false" ht="13.5" hidden="false" customHeight="false" outlineLevel="0" collapsed="false">
      <c r="A496" s="21" t="n">
        <v>39.3503</v>
      </c>
      <c r="B496" s="21" t="n">
        <v>100.120517</v>
      </c>
      <c r="C496" s="18"/>
      <c r="D496" s="21" t="n">
        <v>4357994.80049</v>
      </c>
      <c r="E496" s="21" t="n">
        <v>596587.157102</v>
      </c>
      <c r="F496" s="21" t="n">
        <v>0.067703</v>
      </c>
      <c r="G496" s="1" t="n">
        <f aca="false">F496*100</f>
        <v>6.7703</v>
      </c>
    </row>
    <row r="497" customFormat="false" ht="13.5" hidden="false" customHeight="false" outlineLevel="0" collapsed="false">
      <c r="A497" s="21" t="n">
        <v>39.350367</v>
      </c>
      <c r="B497" s="21" t="n">
        <v>100.12055</v>
      </c>
      <c r="C497" s="18"/>
      <c r="D497" s="21" t="n">
        <v>4358002.23789</v>
      </c>
      <c r="E497" s="21" t="n">
        <v>596589.93867</v>
      </c>
      <c r="F497" s="21" t="n">
        <v>0.07363</v>
      </c>
      <c r="G497" s="1" t="n">
        <f aca="false">F497*100</f>
        <v>7.363</v>
      </c>
    </row>
    <row r="498" customFormat="false" ht="13.5" hidden="false" customHeight="false" outlineLevel="0" collapsed="false">
      <c r="A498" s="21" t="n">
        <v>39.35045</v>
      </c>
      <c r="B498" s="21" t="n">
        <v>100.120583</v>
      </c>
      <c r="C498" s="18"/>
      <c r="D498" s="21" t="n">
        <v>4358011.52573</v>
      </c>
      <c r="E498" s="21" t="n">
        <v>596592.697282</v>
      </c>
      <c r="F498" s="21" t="n">
        <v>0.07477</v>
      </c>
      <c r="G498" s="1" t="n">
        <f aca="false">F498*100</f>
        <v>7.477</v>
      </c>
    </row>
    <row r="499" customFormat="false" ht="13.5" hidden="false" customHeight="false" outlineLevel="0" collapsed="false">
      <c r="A499" s="21" t="n">
        <v>39.3504</v>
      </c>
      <c r="B499" s="21" t="n">
        <v>100.120717</v>
      </c>
      <c r="C499" s="18"/>
      <c r="D499" s="21" t="n">
        <v>4358006.11697</v>
      </c>
      <c r="E499" s="21" t="n">
        <v>596604.259575</v>
      </c>
      <c r="F499" s="21" t="n">
        <v>0.06655</v>
      </c>
      <c r="G499" s="1" t="n">
        <f aca="false">F499*100</f>
        <v>6.655</v>
      </c>
    </row>
    <row r="500" customFormat="false" ht="13.5" hidden="false" customHeight="false" outlineLevel="0" collapsed="false">
      <c r="A500" s="21" t="n">
        <v>39.350333</v>
      </c>
      <c r="B500" s="21" t="n">
        <v>100.1207</v>
      </c>
      <c r="C500" s="18"/>
      <c r="D500" s="21" t="n">
        <v>4357998.69738</v>
      </c>
      <c r="E500" s="21" t="n">
        <v>596602.914704</v>
      </c>
      <c r="F500" s="21" t="n">
        <v>0.048866</v>
      </c>
      <c r="G500" s="1" t="n">
        <f aca="false">F500*100</f>
        <v>4.8866</v>
      </c>
    </row>
    <row r="501" customFormat="false" ht="13.5" hidden="false" customHeight="false" outlineLevel="0" collapsed="false">
      <c r="A501" s="21" t="n">
        <v>39.350267</v>
      </c>
      <c r="B501" s="21" t="n">
        <v>100.1207</v>
      </c>
      <c r="C501" s="18"/>
      <c r="D501" s="21" t="n">
        <v>4357991.29562</v>
      </c>
      <c r="E501" s="21" t="n">
        <v>596603.006514</v>
      </c>
      <c r="F501" s="21" t="n">
        <v>0.057895</v>
      </c>
      <c r="G501" s="1" t="n">
        <f aca="false">F501*100</f>
        <v>5.7895</v>
      </c>
    </row>
    <row r="502" customFormat="false" ht="13.5" hidden="false" customHeight="false" outlineLevel="0" collapsed="false">
      <c r="A502" s="21" t="n">
        <v>39.350183</v>
      </c>
      <c r="B502" s="21" t="n">
        <v>100.120683</v>
      </c>
      <c r="C502" s="18"/>
      <c r="D502" s="21" t="n">
        <v>4357982.0256</v>
      </c>
      <c r="E502" s="21" t="n">
        <v>596601.684591</v>
      </c>
      <c r="F502" s="21" t="n">
        <v>0.059835</v>
      </c>
      <c r="G502" s="1" t="n">
        <f aca="false">F502*100</f>
        <v>5.9835</v>
      </c>
    </row>
    <row r="503" customFormat="false" ht="13.5" hidden="false" customHeight="false" outlineLevel="0" collapsed="false">
      <c r="A503" s="21" t="n">
        <v>39.350133</v>
      </c>
      <c r="B503" s="21" t="n">
        <v>100.120683</v>
      </c>
      <c r="C503" s="18"/>
      <c r="D503" s="21" t="n">
        <v>4357976.47428</v>
      </c>
      <c r="E503" s="21" t="n">
        <v>596601.753447</v>
      </c>
      <c r="F503" s="21" t="n">
        <v>0.039476</v>
      </c>
      <c r="G503" s="1" t="n">
        <f aca="false">F503*100</f>
        <v>3.9476</v>
      </c>
    </row>
    <row r="504" customFormat="false" ht="13.5" hidden="false" customHeight="false" outlineLevel="0" collapsed="false">
      <c r="A504" s="21" t="n">
        <v>39.350017</v>
      </c>
      <c r="B504" s="21" t="n">
        <v>100.120683</v>
      </c>
      <c r="C504" s="18"/>
      <c r="D504" s="21" t="n">
        <v>4357963.52119</v>
      </c>
      <c r="E504" s="21" t="n">
        <v>596601.91411</v>
      </c>
      <c r="F504" s="21" t="n">
        <v>0.058493</v>
      </c>
      <c r="G504" s="1" t="n">
        <f aca="false">F504*100</f>
        <v>5.8493</v>
      </c>
    </row>
    <row r="505" customFormat="false" ht="13.5" hidden="false" customHeight="false" outlineLevel="0" collapsed="false">
      <c r="A505" s="21" t="n">
        <v>39.34995</v>
      </c>
      <c r="B505" s="21" t="n">
        <v>100.120683</v>
      </c>
      <c r="C505" s="18"/>
      <c r="D505" s="21" t="n">
        <v>4357956.11943</v>
      </c>
      <c r="E505" s="21" t="n">
        <v>596602.005918</v>
      </c>
      <c r="F505" s="21" t="n">
        <v>0.036728</v>
      </c>
      <c r="G505" s="1" t="n">
        <f aca="false">F505*100</f>
        <v>3.6728</v>
      </c>
    </row>
    <row r="506" customFormat="false" ht="13.5" hidden="false" customHeight="false" outlineLevel="0" collapsed="false">
      <c r="A506" s="21" t="n">
        <v>39.34985</v>
      </c>
      <c r="B506" s="21" t="n">
        <v>100.120683</v>
      </c>
      <c r="C506" s="18"/>
      <c r="D506" s="21" t="n">
        <v>4357945.01679</v>
      </c>
      <c r="E506" s="21" t="n">
        <v>596602.143629</v>
      </c>
      <c r="F506" s="21" t="n">
        <v>0.05807</v>
      </c>
      <c r="G506" s="1" t="n">
        <f aca="false">F506*100</f>
        <v>5.807</v>
      </c>
    </row>
    <row r="507" customFormat="false" ht="13.5" hidden="false" customHeight="false" outlineLevel="0" collapsed="false">
      <c r="A507" s="21" t="n">
        <v>39.34975</v>
      </c>
      <c r="B507" s="21" t="n">
        <v>100.120733</v>
      </c>
      <c r="C507" s="18"/>
      <c r="D507" s="21" t="n">
        <v>4357933.9676</v>
      </c>
      <c r="E507" s="21" t="n">
        <v>596606.591421</v>
      </c>
      <c r="F507" s="21" t="n">
        <v>0.042009</v>
      </c>
      <c r="G507" s="1" t="n">
        <f aca="false">F507*100</f>
        <v>4.2009</v>
      </c>
    </row>
    <row r="508" customFormat="false" ht="13.5" hidden="false" customHeight="false" outlineLevel="0" collapsed="false">
      <c r="A508" s="21" t="n">
        <v>39.349667</v>
      </c>
      <c r="B508" s="21" t="n">
        <v>100.12075</v>
      </c>
      <c r="C508" s="18"/>
      <c r="D508" s="21" t="n">
        <v>4357924.73322</v>
      </c>
      <c r="E508" s="21" t="n">
        <v>596608.142881</v>
      </c>
      <c r="F508" s="21" t="n">
        <v>0.049699</v>
      </c>
      <c r="G508" s="1" t="n">
        <f aca="false">F508*100</f>
        <v>4.9699</v>
      </c>
    </row>
    <row r="509" customFormat="false" ht="13.5" hidden="false" customHeight="false" outlineLevel="0" collapsed="false">
      <c r="A509" s="21" t="n">
        <v>39.349583</v>
      </c>
      <c r="B509" s="21" t="n">
        <v>100.120783</v>
      </c>
      <c r="C509" s="18"/>
      <c r="D509" s="21" t="n">
        <v>4357915.51666</v>
      </c>
      <c r="E509" s="21" t="n">
        <v>596611.13104</v>
      </c>
      <c r="F509" s="21" t="n">
        <v>0.053246</v>
      </c>
      <c r="G509" s="1" t="n">
        <f aca="false">F509*100</f>
        <v>5.3246</v>
      </c>
    </row>
    <row r="510" customFormat="false" ht="13.5" hidden="false" customHeight="false" outlineLevel="0" collapsed="false">
      <c r="A510" s="21" t="n">
        <v>39.349517</v>
      </c>
      <c r="B510" s="21" t="n">
        <v>100.1208</v>
      </c>
      <c r="C510" s="18"/>
      <c r="D510" s="21" t="n">
        <v>4357908.13272</v>
      </c>
      <c r="E510" s="21" t="n">
        <v>596612.659554</v>
      </c>
      <c r="F510" s="21" t="n">
        <v>0.05106</v>
      </c>
      <c r="G510" s="1" t="n">
        <f aca="false">F510*100</f>
        <v>5.106</v>
      </c>
    </row>
    <row r="511" customFormat="false" ht="13.5" hidden="false" customHeight="false" outlineLevel="0" collapsed="false">
      <c r="A511" s="21" t="n">
        <v>39.349433</v>
      </c>
      <c r="B511" s="21" t="n">
        <v>100.120817</v>
      </c>
      <c r="C511" s="18"/>
      <c r="D511" s="21" t="n">
        <v>4357898.89834</v>
      </c>
      <c r="E511" s="21" t="n">
        <v>596614.211024</v>
      </c>
      <c r="F511" s="21" t="n">
        <v>0.049623</v>
      </c>
      <c r="G511" s="1" t="n">
        <f aca="false">F511*100</f>
        <v>4.9623</v>
      </c>
    </row>
    <row r="512" customFormat="false" ht="13.5" hidden="false" customHeight="false" outlineLevel="0" collapsed="false">
      <c r="A512" s="21" t="n">
        <v>39.349217</v>
      </c>
      <c r="B512" s="21" t="n">
        <v>100.12085</v>
      </c>
      <c r="C512" s="18"/>
      <c r="D512" s="21" t="n">
        <v>4357874.87826</v>
      </c>
      <c r="E512" s="21" t="n">
        <v>596617.38284</v>
      </c>
      <c r="F512" s="21" t="n">
        <v>0.060405</v>
      </c>
      <c r="G512" s="1" t="n">
        <f aca="false">F512*100</f>
        <v>6.0405</v>
      </c>
    </row>
    <row r="513" customFormat="false" ht="13.5" hidden="false" customHeight="false" outlineLevel="0" collapsed="false">
      <c r="A513" s="21" t="n">
        <v>39.34915</v>
      </c>
      <c r="B513" s="21" t="n">
        <v>100.120867</v>
      </c>
      <c r="C513" s="18"/>
      <c r="D513" s="21" t="n">
        <v>4357867.49432</v>
      </c>
      <c r="E513" s="21" t="n">
        <v>596618.911365</v>
      </c>
      <c r="F513" s="21" t="n">
        <v>0.068561</v>
      </c>
      <c r="G513" s="1" t="n">
        <f aca="false">F513*100</f>
        <v>6.8561</v>
      </c>
    </row>
    <row r="514" customFormat="false" ht="13.5" hidden="false" customHeight="false" outlineLevel="0" collapsed="false">
      <c r="A514" s="21" t="n">
        <v>39.348983</v>
      </c>
      <c r="B514" s="21" t="n">
        <v>100.120933</v>
      </c>
      <c r="C514" s="18"/>
      <c r="D514" s="21" t="n">
        <v>4357849.06122</v>
      </c>
      <c r="E514" s="21" t="n">
        <v>596624.887755</v>
      </c>
      <c r="F514" s="21" t="n">
        <v>0.037474</v>
      </c>
      <c r="G514" s="1" t="n">
        <f aca="false">F514*100</f>
        <v>3.7474</v>
      </c>
    </row>
    <row r="515" customFormat="false" ht="13.5" hidden="false" customHeight="false" outlineLevel="0" collapsed="false">
      <c r="A515" s="21" t="n">
        <v>39.348917</v>
      </c>
      <c r="B515" s="21" t="n">
        <v>100.12095</v>
      </c>
      <c r="C515" s="18"/>
      <c r="D515" s="21" t="n">
        <v>4357841.67728</v>
      </c>
      <c r="E515" s="21" t="n">
        <v>596626.416292</v>
      </c>
      <c r="F515" s="21" t="n">
        <v>0.056399</v>
      </c>
      <c r="G515" s="1" t="n">
        <f aca="false">F515*100</f>
        <v>5.6399</v>
      </c>
    </row>
    <row r="516" customFormat="false" ht="13.5" hidden="false" customHeight="false" outlineLevel="0" collapsed="false">
      <c r="A516" s="21" t="n">
        <v>39.348833</v>
      </c>
      <c r="B516" s="21" t="n">
        <v>100.120967</v>
      </c>
      <c r="C516" s="18"/>
      <c r="D516" s="21" t="n">
        <v>4357832.4429</v>
      </c>
      <c r="E516" s="21" t="n">
        <v>596627.967789</v>
      </c>
      <c r="F516" s="21" t="n">
        <v>0.098441</v>
      </c>
      <c r="G516" s="1" t="n">
        <f aca="false">F516*100</f>
        <v>9.8441</v>
      </c>
    </row>
    <row r="517" customFormat="false" ht="13.5" hidden="false" customHeight="false" outlineLevel="0" collapsed="false">
      <c r="A517" s="21" t="n">
        <v>39.348767</v>
      </c>
      <c r="B517" s="21" t="n">
        <v>100.121</v>
      </c>
      <c r="C517" s="18"/>
      <c r="D517" s="21" t="n">
        <v>4357825.07679</v>
      </c>
      <c r="E517" s="21" t="n">
        <v>596630.933045</v>
      </c>
      <c r="F517" s="21" t="n">
        <v>0.055025</v>
      </c>
      <c r="G517" s="1" t="n">
        <f aca="false">F517*100</f>
        <v>5.5025</v>
      </c>
    </row>
    <row r="518" customFormat="false" ht="13.5" hidden="false" customHeight="false" outlineLevel="0" collapsed="false">
      <c r="A518" s="21" t="n">
        <v>39.348683</v>
      </c>
      <c r="B518" s="21" t="n">
        <v>100.121033</v>
      </c>
      <c r="C518" s="18"/>
      <c r="D518" s="21" t="n">
        <v>4357815.86024</v>
      </c>
      <c r="E518" s="21" t="n">
        <v>596633.921265</v>
      </c>
      <c r="F518" s="21" t="n">
        <v>0.1446</v>
      </c>
      <c r="G518" s="1" t="n">
        <f aca="false">F518*100</f>
        <v>14.46</v>
      </c>
    </row>
    <row r="519" customFormat="false" ht="13.5" hidden="false" customHeight="false" outlineLevel="0" collapsed="false">
      <c r="A519" s="21" t="n">
        <v>39.348633</v>
      </c>
      <c r="B519" s="21" t="n">
        <v>100.121017</v>
      </c>
      <c r="C519" s="18"/>
      <c r="D519" s="21" t="n">
        <v>4357810.29109</v>
      </c>
      <c r="E519" s="21" t="n">
        <v>596632.553424</v>
      </c>
      <c r="F519" s="21" t="n">
        <v>0.060207</v>
      </c>
      <c r="G519" s="1" t="n">
        <f aca="false">F519*100</f>
        <v>6.0207</v>
      </c>
    </row>
    <row r="520" customFormat="false" ht="13.5" hidden="false" customHeight="false" outlineLevel="0" collapsed="false">
      <c r="A520" s="21" t="n">
        <v>39.348567</v>
      </c>
      <c r="B520" s="21" t="n">
        <v>100.121033</v>
      </c>
      <c r="C520" s="18"/>
      <c r="D520" s="21" t="n">
        <v>4357802.90716</v>
      </c>
      <c r="E520" s="21" t="n">
        <v>596634.081974</v>
      </c>
      <c r="F520" s="21" t="n">
        <v>0.050909</v>
      </c>
      <c r="G520" s="1" t="n">
        <f aca="false">F520*100</f>
        <v>5.0909</v>
      </c>
    </row>
    <row r="521" customFormat="false" ht="13.5" hidden="false" customHeight="false" outlineLevel="0" collapsed="false">
      <c r="A521" s="21" t="n">
        <v>39.348517</v>
      </c>
      <c r="B521" s="21" t="n">
        <v>100.121033</v>
      </c>
      <c r="C521" s="18"/>
      <c r="D521" s="21" t="n">
        <v>4357797.35584</v>
      </c>
      <c r="E521" s="21" t="n">
        <v>596634.150849</v>
      </c>
      <c r="F521" s="21" t="n">
        <v>0.052192</v>
      </c>
      <c r="G521" s="1" t="n">
        <f aca="false">F521*100</f>
        <v>5.2192</v>
      </c>
    </row>
    <row r="522" customFormat="false" ht="13.5" hidden="false" customHeight="false" outlineLevel="0" collapsed="false">
      <c r="A522" s="21" t="n">
        <v>39.348433</v>
      </c>
      <c r="B522" s="21" t="n">
        <v>100.121017</v>
      </c>
      <c r="C522" s="18"/>
      <c r="D522" s="21" t="n">
        <v>4357788.08581</v>
      </c>
      <c r="E522" s="21" t="n">
        <v>596632.82892</v>
      </c>
      <c r="F522" s="21" t="n">
        <v>0.059487</v>
      </c>
      <c r="G522" s="1" t="n">
        <f aca="false">F522*100</f>
        <v>5.9487</v>
      </c>
    </row>
    <row r="523" customFormat="false" ht="13.5" hidden="false" customHeight="false" outlineLevel="0" collapsed="false">
      <c r="A523" s="21" t="n">
        <v>39.348367</v>
      </c>
      <c r="B523" s="21" t="n">
        <v>100.120983</v>
      </c>
      <c r="C523" s="18"/>
      <c r="D523" s="21" t="n">
        <v>4357780.6484</v>
      </c>
      <c r="E523" s="21" t="n">
        <v>596630.047308</v>
      </c>
      <c r="F523" s="21" t="n">
        <v>0.077091</v>
      </c>
      <c r="G523" s="1" t="n">
        <f aca="false">F523*100</f>
        <v>7.7091</v>
      </c>
    </row>
    <row r="524" customFormat="false" ht="13.5" hidden="false" customHeight="false" outlineLevel="0" collapsed="false">
      <c r="A524" s="21" t="n">
        <v>39.3483</v>
      </c>
      <c r="B524" s="21" t="n">
        <v>100.120967</v>
      </c>
      <c r="C524" s="18"/>
      <c r="D524" s="21" t="n">
        <v>4357773.22882</v>
      </c>
      <c r="E524" s="21" t="n">
        <v>596628.702413</v>
      </c>
      <c r="F524" s="21" t="n">
        <v>0.068438</v>
      </c>
      <c r="G524" s="1" t="n">
        <f aca="false">F524*100</f>
        <v>6.8438</v>
      </c>
    </row>
    <row r="525" customFormat="false" ht="13.5" hidden="false" customHeight="false" outlineLevel="0" collapsed="false">
      <c r="A525" s="21" t="n">
        <v>39.348233</v>
      </c>
      <c r="B525" s="21" t="n">
        <v>100.120933</v>
      </c>
      <c r="C525" s="18"/>
      <c r="D525" s="21" t="n">
        <v>4357765.79141</v>
      </c>
      <c r="E525" s="21" t="n">
        <v>596625.920791</v>
      </c>
      <c r="F525" s="21" t="n">
        <v>0.0546</v>
      </c>
      <c r="G525" s="1" t="n">
        <f aca="false">F525*100</f>
        <v>5.46</v>
      </c>
    </row>
    <row r="526" customFormat="false" ht="13.5" hidden="false" customHeight="false" outlineLevel="0" collapsed="false">
      <c r="A526" s="21" t="n">
        <v>39.348117</v>
      </c>
      <c r="B526" s="21" t="n">
        <v>100.120917</v>
      </c>
      <c r="C526" s="18"/>
      <c r="D526" s="21" t="n">
        <v>4357752.82051</v>
      </c>
      <c r="E526" s="21" t="n">
        <v>596624.644756</v>
      </c>
      <c r="F526" s="21" t="n">
        <v>0.056724</v>
      </c>
      <c r="G526" s="1" t="n">
        <f aca="false">F526*100</f>
        <v>5.6724</v>
      </c>
    </row>
    <row r="527" customFormat="false" ht="13.5" hidden="false" customHeight="false" outlineLevel="0" collapsed="false">
      <c r="A527" s="21" t="n">
        <v>39.348033</v>
      </c>
      <c r="B527" s="21" t="n">
        <v>100.120933</v>
      </c>
      <c r="C527" s="18"/>
      <c r="D527" s="21" t="n">
        <v>4357743.58613</v>
      </c>
      <c r="E527" s="21" t="n">
        <v>596626.196264</v>
      </c>
      <c r="F527" s="21" t="n">
        <v>0.057123</v>
      </c>
      <c r="G527" s="1" t="n">
        <f aca="false">F527*100</f>
        <v>5.7123</v>
      </c>
    </row>
    <row r="528" customFormat="false" ht="13.5" hidden="false" customHeight="false" outlineLevel="0" collapsed="false">
      <c r="A528" s="21" t="n">
        <v>39.347967</v>
      </c>
      <c r="B528" s="21" t="n">
        <v>100.120917</v>
      </c>
      <c r="C528" s="18"/>
      <c r="D528" s="21" t="n">
        <v>4357736.16655</v>
      </c>
      <c r="E528" s="21" t="n">
        <v>596624.851358</v>
      </c>
      <c r="F528" s="21" t="n">
        <v>0.057173</v>
      </c>
      <c r="G528" s="1" t="n">
        <f aca="false">F528*100</f>
        <v>5.7173</v>
      </c>
    </row>
    <row r="529" customFormat="false" ht="13.5" hidden="false" customHeight="false" outlineLevel="0" collapsed="false">
      <c r="A529" s="21" t="n">
        <v>39.347917</v>
      </c>
      <c r="B529" s="21" t="n">
        <v>100.121017</v>
      </c>
      <c r="C529" s="18"/>
      <c r="D529" s="21" t="n">
        <v>4357730.72217</v>
      </c>
      <c r="E529" s="21" t="n">
        <v>596633.540613</v>
      </c>
      <c r="F529" s="21" t="n">
        <v>0.060455</v>
      </c>
      <c r="G529" s="1" t="n">
        <f aca="false">F529*100</f>
        <v>6.0455</v>
      </c>
    </row>
    <row r="530" customFormat="false" ht="13.5" hidden="false" customHeight="false" outlineLevel="0" collapsed="false">
      <c r="A530" s="21" t="n">
        <v>39.347983</v>
      </c>
      <c r="B530" s="21" t="n">
        <v>100.12105</v>
      </c>
      <c r="C530" s="18"/>
      <c r="D530" s="21" t="n">
        <v>4357738.15958</v>
      </c>
      <c r="E530" s="21" t="n">
        <v>596636.322242</v>
      </c>
      <c r="F530" s="21" t="n">
        <v>0.073824</v>
      </c>
      <c r="G530" s="1" t="n">
        <f aca="false">F530*100</f>
        <v>7.3824</v>
      </c>
    </row>
    <row r="531" customFormat="false" ht="13.5" hidden="false" customHeight="false" outlineLevel="0" collapsed="false">
      <c r="A531" s="21" t="n">
        <v>39.348033</v>
      </c>
      <c r="B531" s="21" t="n">
        <v>100.121067</v>
      </c>
      <c r="C531" s="18"/>
      <c r="D531" s="21" t="n">
        <v>4357743.72873</v>
      </c>
      <c r="E531" s="21" t="n">
        <v>596637.690096</v>
      </c>
      <c r="F531" s="21" t="n">
        <v>0.042774</v>
      </c>
      <c r="G531" s="1" t="n">
        <f aca="false">F531*100</f>
        <v>4.2774</v>
      </c>
    </row>
    <row r="532" customFormat="false" ht="13.5" hidden="false" customHeight="false" outlineLevel="0" collapsed="false">
      <c r="A532" s="21" t="n">
        <v>39.348183</v>
      </c>
      <c r="B532" s="21" t="n">
        <v>100.121067</v>
      </c>
      <c r="C532" s="18"/>
      <c r="D532" s="21" t="n">
        <v>4357760.38269</v>
      </c>
      <c r="E532" s="21" t="n">
        <v>596637.483466</v>
      </c>
      <c r="F532" s="21" t="n">
        <v>0.057173</v>
      </c>
      <c r="G532" s="1" t="n">
        <f aca="false">F532*100</f>
        <v>5.7173</v>
      </c>
    </row>
    <row r="533" customFormat="false" ht="13.5" hidden="false" customHeight="false" outlineLevel="0" collapsed="false">
      <c r="A533" s="21" t="n">
        <v>39.348333</v>
      </c>
      <c r="B533" s="21" t="n">
        <v>100.12105</v>
      </c>
      <c r="C533" s="18"/>
      <c r="D533" s="21" t="n">
        <v>4357777.01882</v>
      </c>
      <c r="E533" s="21" t="n">
        <v>596635.840113</v>
      </c>
      <c r="F533" s="21" t="n">
        <v>0.066599</v>
      </c>
      <c r="G533" s="1" t="n">
        <f aca="false">F533*100</f>
        <v>6.6599</v>
      </c>
    </row>
    <row r="534" customFormat="false" ht="13.5" hidden="false" customHeight="false" outlineLevel="0" collapsed="false">
      <c r="A534" s="21" t="n">
        <v>39.348417</v>
      </c>
      <c r="B534" s="21" t="n">
        <v>100.121067</v>
      </c>
      <c r="C534" s="18"/>
      <c r="D534" s="21" t="n">
        <v>4357786.28885</v>
      </c>
      <c r="E534" s="21" t="n">
        <v>596637.162041</v>
      </c>
      <c r="F534" s="21" t="n">
        <v>0.076487</v>
      </c>
      <c r="G534" s="1" t="n">
        <f aca="false">F534*100</f>
        <v>7.6487</v>
      </c>
    </row>
    <row r="535" customFormat="false" ht="13.5" hidden="false" customHeight="false" outlineLevel="0" collapsed="false">
      <c r="A535" s="21" t="n">
        <v>39.3485</v>
      </c>
      <c r="B535" s="21" t="n">
        <v>100.121067</v>
      </c>
      <c r="C535" s="18"/>
      <c r="D535" s="21" t="n">
        <v>4357795.54105</v>
      </c>
      <c r="E535" s="21" t="n">
        <v>596637.047246</v>
      </c>
      <c r="F535" s="21" t="n">
        <v>0.106113</v>
      </c>
      <c r="G535" s="1" t="n">
        <f aca="false">F535*100</f>
        <v>10.6113</v>
      </c>
    </row>
    <row r="536" customFormat="false" ht="13.5" hidden="false" customHeight="false" outlineLevel="0" collapsed="false">
      <c r="A536" s="21" t="n">
        <v>39.348683</v>
      </c>
      <c r="B536" s="21" t="n">
        <v>100.12105</v>
      </c>
      <c r="C536" s="18"/>
      <c r="D536" s="21" t="n">
        <v>4357815.87806</v>
      </c>
      <c r="E536" s="21" t="n">
        <v>596635.357981</v>
      </c>
      <c r="F536" s="21" t="n">
        <v>0.060901</v>
      </c>
      <c r="G536" s="1" t="n">
        <f aca="false">F536*100</f>
        <v>6.0901</v>
      </c>
    </row>
    <row r="537" customFormat="false" ht="13.5" hidden="false" customHeight="false" outlineLevel="0" collapsed="false">
      <c r="A537" s="21" t="n">
        <v>39.348783</v>
      </c>
      <c r="B537" s="21" t="n">
        <v>100.121033</v>
      </c>
      <c r="C537" s="18"/>
      <c r="D537" s="21" t="n">
        <v>4357826.96288</v>
      </c>
      <c r="E537" s="21" t="n">
        <v>596633.783515</v>
      </c>
      <c r="F537" s="21" t="n">
        <v>0.052443</v>
      </c>
      <c r="G537" s="1" t="n">
        <f aca="false">F537*100</f>
        <v>5.2443</v>
      </c>
    </row>
    <row r="538" customFormat="false" ht="13.5" hidden="false" customHeight="false" outlineLevel="0" collapsed="false">
      <c r="A538" s="21" t="n">
        <v>39.348867</v>
      </c>
      <c r="B538" s="21" t="n">
        <v>100.121017</v>
      </c>
      <c r="C538" s="18"/>
      <c r="D538" s="21" t="n">
        <v>4357836.19726</v>
      </c>
      <c r="E538" s="21" t="n">
        <v>596632.23201</v>
      </c>
      <c r="F538" s="21" t="n">
        <v>0.06441</v>
      </c>
      <c r="G538" s="1" t="n">
        <f aca="false">F538*100</f>
        <v>6.441</v>
      </c>
    </row>
    <row r="539" customFormat="false" ht="13.5" hidden="false" customHeight="false" outlineLevel="0" collapsed="false">
      <c r="A539" s="21" t="n">
        <v>39.348933</v>
      </c>
      <c r="B539" s="21" t="n">
        <v>100.121</v>
      </c>
      <c r="C539" s="18"/>
      <c r="D539" s="21" t="n">
        <v>4357843.58119</v>
      </c>
      <c r="E539" s="21" t="n">
        <v>596630.703467</v>
      </c>
      <c r="F539" s="21" t="n">
        <v>0.07363</v>
      </c>
      <c r="G539" s="1" t="n">
        <f aca="false">F539*100</f>
        <v>7.363</v>
      </c>
    </row>
    <row r="540" customFormat="false" ht="13.5" hidden="false" customHeight="false" outlineLevel="0" collapsed="false">
      <c r="A540" s="21" t="n">
        <v>39.349017</v>
      </c>
      <c r="B540" s="21" t="n">
        <v>100.120983</v>
      </c>
      <c r="C540" s="18"/>
      <c r="D540" s="21" t="n">
        <v>4357852.81557</v>
      </c>
      <c r="E540" s="21" t="n">
        <v>596629.151969</v>
      </c>
      <c r="F540" s="21" t="n">
        <v>0.060207</v>
      </c>
      <c r="G540" s="1" t="n">
        <f aca="false">F540*100</f>
        <v>6.0207</v>
      </c>
    </row>
    <row r="541" customFormat="false" ht="13.5" hidden="false" customHeight="false" outlineLevel="0" collapsed="false">
      <c r="A541" s="21" t="n">
        <v>39.3491</v>
      </c>
      <c r="B541" s="21" t="n">
        <v>100.120967</v>
      </c>
      <c r="C541" s="18"/>
      <c r="D541" s="21" t="n">
        <v>4357862.04995</v>
      </c>
      <c r="E541" s="21" t="n">
        <v>596627.600474</v>
      </c>
      <c r="F541" s="21" t="n">
        <v>0.05179</v>
      </c>
      <c r="G541" s="1" t="n">
        <f aca="false">F541*100</f>
        <v>5.179</v>
      </c>
    </row>
    <row r="542" customFormat="false" ht="13.5" hidden="false" customHeight="false" outlineLevel="0" collapsed="false">
      <c r="A542" s="21" t="n">
        <v>39.349267</v>
      </c>
      <c r="B542" s="21" t="n">
        <v>100.1209</v>
      </c>
      <c r="C542" s="18"/>
      <c r="D542" s="21" t="n">
        <v>4357880.48305</v>
      </c>
      <c r="E542" s="21" t="n">
        <v>596621.624086</v>
      </c>
      <c r="F542" s="21" t="n">
        <v>0.047399</v>
      </c>
      <c r="G542" s="1" t="n">
        <f aca="false">F542*100</f>
        <v>4.7399</v>
      </c>
    </row>
    <row r="543" customFormat="false" ht="13.5" hidden="false" customHeight="false" outlineLevel="0" collapsed="false">
      <c r="A543" s="21" t="n">
        <v>39.349367</v>
      </c>
      <c r="B543" s="21" t="n">
        <v>100.120867</v>
      </c>
      <c r="C543" s="18"/>
      <c r="D543" s="21" t="n">
        <v>4357891.55005</v>
      </c>
      <c r="E543" s="21" t="n">
        <v>596618.612947</v>
      </c>
      <c r="F543" s="21" t="n">
        <v>0.046715</v>
      </c>
      <c r="G543" s="1" t="n">
        <f aca="false">F543*100</f>
        <v>4.6715</v>
      </c>
    </row>
    <row r="544" customFormat="false" ht="13.5" hidden="false" customHeight="false" outlineLevel="0" collapsed="false">
      <c r="A544" s="21" t="n">
        <v>39.349467</v>
      </c>
      <c r="B544" s="21" t="n">
        <v>100.120867</v>
      </c>
      <c r="C544" s="18"/>
      <c r="D544" s="21" t="n">
        <v>4357902.65269</v>
      </c>
      <c r="E544" s="21" t="n">
        <v>596618.475214</v>
      </c>
      <c r="F544" s="21" t="n">
        <v>0.054374</v>
      </c>
      <c r="G544" s="1" t="n">
        <f aca="false">F544*100</f>
        <v>5.4374</v>
      </c>
    </row>
    <row r="545" customFormat="false" ht="13.5" hidden="false" customHeight="false" outlineLevel="0" collapsed="false">
      <c r="A545" s="21" t="n">
        <v>39.349617</v>
      </c>
      <c r="B545" s="21" t="n">
        <v>100.120867</v>
      </c>
      <c r="C545" s="18"/>
      <c r="D545" s="21" t="n">
        <v>4357919.30665</v>
      </c>
      <c r="E545" s="21" t="n">
        <v>596618.268615</v>
      </c>
      <c r="F545" s="21" t="n">
        <v>0.062164</v>
      </c>
      <c r="G545" s="1" t="n">
        <f aca="false">F545*100</f>
        <v>6.2164</v>
      </c>
    </row>
    <row r="546" customFormat="false" ht="13.5" hidden="false" customHeight="false" outlineLevel="0" collapsed="false">
      <c r="A546" s="21" t="n">
        <v>39.349717</v>
      </c>
      <c r="B546" s="21" t="n">
        <v>100.120867</v>
      </c>
      <c r="C546" s="18"/>
      <c r="D546" s="21" t="n">
        <v>4357930.4093</v>
      </c>
      <c r="E546" s="21" t="n">
        <v>596618.130882</v>
      </c>
      <c r="F546" s="21" t="n">
        <v>0.044048</v>
      </c>
      <c r="G546" s="1" t="n">
        <f aca="false">F546*100</f>
        <v>4.4048</v>
      </c>
    </row>
    <row r="547" customFormat="false" ht="13.5" hidden="false" customHeight="false" outlineLevel="0" collapsed="false">
      <c r="A547" s="21" t="n">
        <v>39.34985</v>
      </c>
      <c r="B547" s="21" t="n">
        <v>100.120883</v>
      </c>
      <c r="C547" s="18"/>
      <c r="D547" s="21" t="n">
        <v>4357945.23064</v>
      </c>
      <c r="E547" s="21" t="n">
        <v>596619.38393</v>
      </c>
      <c r="F547" s="21" t="n">
        <v>0.073776</v>
      </c>
      <c r="G547" s="1" t="n">
        <f aca="false">F547*100</f>
        <v>7.3776</v>
      </c>
    </row>
    <row r="548" customFormat="false" ht="13.5" hidden="false" customHeight="false" outlineLevel="0" collapsed="false">
      <c r="A548" s="21" t="n">
        <v>39.349933</v>
      </c>
      <c r="B548" s="21" t="n">
        <v>100.120883</v>
      </c>
      <c r="C548" s="18"/>
      <c r="D548" s="21" t="n">
        <v>4357954.48285</v>
      </c>
      <c r="E548" s="21" t="n">
        <v>596619.26915</v>
      </c>
      <c r="F548" s="21" t="n">
        <v>0.046741</v>
      </c>
      <c r="G548" s="1" t="n">
        <f aca="false">F548*100</f>
        <v>4.6741</v>
      </c>
    </row>
    <row r="549" customFormat="false" ht="13.5" hidden="false" customHeight="false" outlineLevel="0" collapsed="false">
      <c r="A549" s="21" t="n">
        <v>39.349983</v>
      </c>
      <c r="B549" s="21" t="n">
        <v>100.120867</v>
      </c>
      <c r="C549" s="18"/>
      <c r="D549" s="21" t="n">
        <v>4357960.01635</v>
      </c>
      <c r="E549" s="21" t="n">
        <v>596617.763593</v>
      </c>
      <c r="F549" s="21" t="n">
        <v>0.048689</v>
      </c>
      <c r="G549" s="1" t="n">
        <f aca="false">F549*100</f>
        <v>4.8689</v>
      </c>
    </row>
    <row r="550" customFormat="false" ht="13.5" hidden="false" customHeight="false" outlineLevel="0" collapsed="false">
      <c r="A550" s="21" t="n">
        <v>39.35005</v>
      </c>
      <c r="B550" s="21" t="n">
        <v>100.12085</v>
      </c>
      <c r="C550" s="18"/>
      <c r="D550" s="21" t="n">
        <v>4357967.40029</v>
      </c>
      <c r="E550" s="21" t="n">
        <v>596616.235083</v>
      </c>
      <c r="F550" s="21" t="n">
        <v>0.05033</v>
      </c>
      <c r="G550" s="1" t="n">
        <f aca="false">F550*100</f>
        <v>5.033</v>
      </c>
    </row>
    <row r="551" customFormat="false" ht="13.5" hidden="false" customHeight="false" outlineLevel="0" collapsed="false">
      <c r="A551" s="21" t="n">
        <v>39.350133</v>
      </c>
      <c r="B551" s="21" t="n">
        <v>100.120833</v>
      </c>
      <c r="C551" s="18"/>
      <c r="D551" s="21" t="n">
        <v>4357976.63467</v>
      </c>
      <c r="E551" s="21" t="n">
        <v>596614.68362</v>
      </c>
      <c r="F551" s="21" t="n">
        <v>0.04471</v>
      </c>
      <c r="G551" s="1" t="n">
        <f aca="false">F551*100</f>
        <v>4.471</v>
      </c>
    </row>
    <row r="552" customFormat="false" ht="13.5" hidden="false" customHeight="false" outlineLevel="0" collapsed="false">
      <c r="A552" s="21" t="n">
        <v>39.3502</v>
      </c>
      <c r="B552" s="21" t="n">
        <v>100.120817</v>
      </c>
      <c r="C552" s="18"/>
      <c r="D552" s="21" t="n">
        <v>4357984.01861</v>
      </c>
      <c r="E552" s="21" t="n">
        <v>596613.155115</v>
      </c>
      <c r="F552" s="21" t="n">
        <v>0.067507</v>
      </c>
      <c r="G552" s="1" t="n">
        <f aca="false">F552*100</f>
        <v>6.7507</v>
      </c>
    </row>
    <row r="553" customFormat="false" ht="13.5" hidden="false" customHeight="false" outlineLevel="0" collapsed="false">
      <c r="A553" s="21" t="n">
        <v>39.35025</v>
      </c>
      <c r="B553" s="21" t="n">
        <v>100.120817</v>
      </c>
      <c r="C553" s="18"/>
      <c r="D553" s="21" t="n">
        <v>4357989.56993</v>
      </c>
      <c r="E553" s="21" t="n">
        <v>596613.086251</v>
      </c>
      <c r="F553" s="21" t="n">
        <v>0.060331</v>
      </c>
      <c r="G553" s="1" t="n">
        <f aca="false">F553*100</f>
        <v>6.0331</v>
      </c>
    </row>
    <row r="554" customFormat="false" ht="13.5" hidden="false" customHeight="false" outlineLevel="0" collapsed="false">
      <c r="A554" s="21" t="n">
        <v>39.350317</v>
      </c>
      <c r="B554" s="21" t="n">
        <v>100.120983</v>
      </c>
      <c r="C554" s="18"/>
      <c r="D554" s="21" t="n">
        <v>4357997.14992</v>
      </c>
      <c r="E554" s="21" t="n">
        <v>596627.361253</v>
      </c>
      <c r="F554" s="21" t="n">
        <v>0.055125</v>
      </c>
      <c r="G554" s="1" t="n">
        <f aca="false">F554*100</f>
        <v>5.5125</v>
      </c>
    </row>
    <row r="555" customFormat="false" ht="13.5" hidden="false" customHeight="false" outlineLevel="0" collapsed="false">
      <c r="A555" s="21" t="n">
        <v>39.350267</v>
      </c>
      <c r="B555" s="21" t="n">
        <v>100.121</v>
      </c>
      <c r="C555" s="18"/>
      <c r="D555" s="21" t="n">
        <v>4357991.61643</v>
      </c>
      <c r="E555" s="21" t="n">
        <v>596628.866811</v>
      </c>
      <c r="F555" s="21" t="n">
        <v>0.054424</v>
      </c>
      <c r="G555" s="1" t="n">
        <f aca="false">F555*100</f>
        <v>5.4424</v>
      </c>
    </row>
    <row r="556" customFormat="false" ht="13.5" hidden="false" customHeight="false" outlineLevel="0" collapsed="false">
      <c r="A556" s="21" t="n">
        <v>39.3502</v>
      </c>
      <c r="B556" s="21" t="n">
        <v>100.121017</v>
      </c>
      <c r="C556" s="18"/>
      <c r="D556" s="21" t="n">
        <v>4357984.23249</v>
      </c>
      <c r="E556" s="21" t="n">
        <v>596630.39533</v>
      </c>
      <c r="F556" s="21" t="n">
        <v>0.066034</v>
      </c>
      <c r="G556" s="1" t="n">
        <f aca="false">F556*100</f>
        <v>6.6034</v>
      </c>
    </row>
    <row r="557" customFormat="false" ht="13.5" hidden="false" customHeight="false" outlineLevel="0" collapsed="false">
      <c r="A557" s="21" t="n">
        <v>39.350133</v>
      </c>
      <c r="B557" s="21" t="n">
        <v>100.12105</v>
      </c>
      <c r="C557" s="18"/>
      <c r="D557" s="21" t="n">
        <v>4357976.86638</v>
      </c>
      <c r="E557" s="21" t="n">
        <v>596633.360537</v>
      </c>
      <c r="F557" s="21" t="n">
        <v>0.059065</v>
      </c>
      <c r="G557" s="1" t="n">
        <f aca="false">F557*100</f>
        <v>5.9065</v>
      </c>
    </row>
    <row r="558" customFormat="false" ht="13.5" hidden="false" customHeight="false" outlineLevel="0" collapsed="false">
      <c r="A558" s="21" t="n">
        <v>39.350083</v>
      </c>
      <c r="B558" s="21" t="n">
        <v>100.1211</v>
      </c>
      <c r="C558" s="18"/>
      <c r="D558" s="21" t="n">
        <v>4357971.36854</v>
      </c>
      <c r="E558" s="21" t="n">
        <v>596637.739476</v>
      </c>
      <c r="F558" s="21" t="n">
        <v>0.060033</v>
      </c>
      <c r="G558" s="1" t="n">
        <f aca="false">F558*100</f>
        <v>6.0033</v>
      </c>
    </row>
    <row r="559" customFormat="false" ht="13.5" hidden="false" customHeight="false" outlineLevel="0" collapsed="false">
      <c r="A559" s="21" t="n">
        <v>39.35</v>
      </c>
      <c r="B559" s="21" t="n">
        <v>100.121167</v>
      </c>
      <c r="C559" s="18"/>
      <c r="D559" s="21" t="n">
        <v>4357962.18764</v>
      </c>
      <c r="E559" s="21" t="n">
        <v>596643.601033</v>
      </c>
      <c r="F559" s="21" t="n">
        <v>0.045954</v>
      </c>
      <c r="G559" s="1" t="n">
        <f aca="false">F559*100</f>
        <v>4.5954</v>
      </c>
    </row>
    <row r="560" customFormat="false" ht="13.5" hidden="false" customHeight="false" outlineLevel="0" collapsed="false">
      <c r="A560" s="21" t="n">
        <v>39.3499</v>
      </c>
      <c r="B560" s="21" t="n">
        <v>100.121217</v>
      </c>
      <c r="C560" s="18"/>
      <c r="D560" s="21" t="n">
        <v>4357951.13848</v>
      </c>
      <c r="E560" s="21" t="n">
        <v>596648.048876</v>
      </c>
      <c r="F560" s="21" t="n">
        <v>0.061892</v>
      </c>
      <c r="G560" s="1" t="n">
        <f aca="false">F560*100</f>
        <v>6.1892</v>
      </c>
    </row>
    <row r="561" customFormat="false" ht="13.5" hidden="false" customHeight="false" outlineLevel="0" collapsed="false">
      <c r="A561" s="21" t="n">
        <v>39.34985</v>
      </c>
      <c r="B561" s="21" t="n">
        <v>100.121233</v>
      </c>
      <c r="C561" s="18"/>
      <c r="D561" s="21" t="n">
        <v>4357945.60499</v>
      </c>
      <c r="E561" s="21" t="n">
        <v>596649.554456</v>
      </c>
      <c r="F561" s="21" t="n">
        <v>0.044023</v>
      </c>
      <c r="G561" s="1" t="n">
        <f aca="false">F561*100</f>
        <v>4.4023</v>
      </c>
    </row>
    <row r="562" customFormat="false" ht="13.5" hidden="false" customHeight="false" outlineLevel="0" collapsed="false">
      <c r="A562" s="21" t="n">
        <v>39.3498</v>
      </c>
      <c r="B562" s="21" t="n">
        <v>100.12125</v>
      </c>
      <c r="C562" s="18"/>
      <c r="D562" s="21" t="n">
        <v>4357940.0715</v>
      </c>
      <c r="E562" s="21" t="n">
        <v>596651.060038</v>
      </c>
      <c r="F562" s="21" t="n">
        <v>0.065985</v>
      </c>
      <c r="G562" s="1" t="n">
        <f aca="false">F562*100</f>
        <v>6.5985</v>
      </c>
    </row>
    <row r="563" customFormat="false" ht="13.5" hidden="false" customHeight="false" outlineLevel="0" collapsed="false">
      <c r="A563" s="21" t="n">
        <v>39.349733</v>
      </c>
      <c r="B563" s="21" t="n">
        <v>100.121267</v>
      </c>
      <c r="C563" s="18"/>
      <c r="D563" s="21" t="n">
        <v>4357932.68756</v>
      </c>
      <c r="E563" s="21" t="n">
        <v>596652.588586</v>
      </c>
      <c r="F563" s="21" t="n">
        <v>0.040552</v>
      </c>
      <c r="G563" s="1" t="n">
        <f aca="false">F563*100</f>
        <v>4.0552</v>
      </c>
    </row>
    <row r="564" customFormat="false" ht="13.5" hidden="false" customHeight="false" outlineLevel="0" collapsed="false">
      <c r="A564" s="21" t="n">
        <v>39.34965</v>
      </c>
      <c r="B564" s="21" t="n">
        <v>100.121283</v>
      </c>
      <c r="C564" s="18"/>
      <c r="D564" s="21" t="n">
        <v>4357923.45319</v>
      </c>
      <c r="E564" s="21" t="n">
        <v>596654.1401</v>
      </c>
      <c r="F564" s="21" t="n">
        <v>0.061025</v>
      </c>
      <c r="G564" s="1" t="n">
        <f aca="false">F564*100</f>
        <v>6.1025</v>
      </c>
    </row>
    <row r="565" customFormat="false" ht="13.5" hidden="false" customHeight="false" outlineLevel="0" collapsed="false">
      <c r="A565" s="21" t="n">
        <v>39.349517</v>
      </c>
      <c r="B565" s="21" t="n">
        <v>100.121317</v>
      </c>
      <c r="C565" s="18"/>
      <c r="D565" s="21" t="n">
        <v>4357908.68532</v>
      </c>
      <c r="E565" s="21" t="n">
        <v>596657.197209</v>
      </c>
      <c r="F565" s="21" t="n">
        <v>0.037191</v>
      </c>
      <c r="G565" s="1" t="n">
        <f aca="false">F565*100</f>
        <v>3.7191</v>
      </c>
    </row>
    <row r="566" customFormat="false" ht="13.5" hidden="false" customHeight="false" outlineLevel="0" collapsed="false">
      <c r="A566" s="21" t="n">
        <v>39.366117</v>
      </c>
      <c r="B566" s="21" t="n">
        <v>100.121317</v>
      </c>
      <c r="C566" s="18"/>
      <c r="D566" s="21" t="n">
        <v>4359751.72655</v>
      </c>
      <c r="E566" s="21" t="n">
        <v>596634.320352</v>
      </c>
      <c r="F566" s="21" t="n">
        <v>0.052544</v>
      </c>
      <c r="G566" s="1" t="n">
        <f aca="false">F566*100</f>
        <v>5.2544</v>
      </c>
    </row>
    <row r="567" customFormat="false" ht="13.5" hidden="false" customHeight="false" outlineLevel="0" collapsed="false">
      <c r="A567" s="21" t="n">
        <v>39.349367</v>
      </c>
      <c r="B567" s="21" t="n">
        <v>100.121333</v>
      </c>
      <c r="C567" s="18"/>
      <c r="D567" s="21" t="n">
        <v>4357892.04919</v>
      </c>
      <c r="E567" s="21" t="n">
        <v>596658.840592</v>
      </c>
      <c r="F567" s="21" t="n">
        <v>0.05033</v>
      </c>
      <c r="G567" s="1" t="n">
        <f aca="false">F567*100</f>
        <v>5.033</v>
      </c>
    </row>
    <row r="568" customFormat="false" ht="13.5" hidden="false" customHeight="false" outlineLevel="0" collapsed="false">
      <c r="A568" s="21" t="n">
        <v>39.3492</v>
      </c>
      <c r="B568" s="21" t="n">
        <v>100.121367</v>
      </c>
      <c r="C568" s="18"/>
      <c r="D568" s="21" t="n">
        <v>4357873.58045</v>
      </c>
      <c r="E568" s="21" t="n">
        <v>596661.943651</v>
      </c>
      <c r="F568" s="21" t="n">
        <v>0.088065</v>
      </c>
      <c r="G568" s="1" t="n">
        <f aca="false">F568*100</f>
        <v>8.8065</v>
      </c>
    </row>
    <row r="569" customFormat="false" ht="13.5" hidden="false" customHeight="false" outlineLevel="0" collapsed="false">
      <c r="A569" s="21" t="n">
        <v>39.349133</v>
      </c>
      <c r="B569" s="21" t="n">
        <v>100.1214</v>
      </c>
      <c r="C569" s="18"/>
      <c r="D569" s="21" t="n">
        <v>4357866.21435</v>
      </c>
      <c r="E569" s="21" t="n">
        <v>596664.908926</v>
      </c>
      <c r="F569" s="21" t="n">
        <v>0.079235</v>
      </c>
      <c r="G569" s="1" t="n">
        <f aca="false">F569*100</f>
        <v>7.9235</v>
      </c>
    </row>
    <row r="570" customFormat="false" ht="13.5" hidden="false" customHeight="false" outlineLevel="0" collapsed="false">
      <c r="A570" s="21" t="n">
        <v>39.348983</v>
      </c>
      <c r="B570" s="21" t="n">
        <v>100.121417</v>
      </c>
      <c r="C570" s="18"/>
      <c r="D570" s="21" t="n">
        <v>4357849.57822</v>
      </c>
      <c r="E570" s="21" t="n">
        <v>596666.552331</v>
      </c>
      <c r="F570" s="21" t="n">
        <v>0.061817</v>
      </c>
      <c r="G570" s="1" t="n">
        <f aca="false">F570*100</f>
        <v>6.1817</v>
      </c>
    </row>
    <row r="571" customFormat="false" ht="13.5" hidden="false" customHeight="false" outlineLevel="0" collapsed="false">
      <c r="A571" s="21" t="n">
        <v>39.348917</v>
      </c>
      <c r="B571" s="21" t="n">
        <v>100.1214</v>
      </c>
      <c r="C571" s="18"/>
      <c r="D571" s="21" t="n">
        <v>4357842.15862</v>
      </c>
      <c r="E571" s="21" t="n">
        <v>596665.207485</v>
      </c>
      <c r="F571" s="21" t="n">
        <v>0.07909</v>
      </c>
      <c r="G571" s="1" t="n">
        <f aca="false">F571*100</f>
        <v>7.909</v>
      </c>
    </row>
    <row r="572" customFormat="false" ht="13.5" hidden="false" customHeight="false" outlineLevel="0" collapsed="false">
      <c r="A572" s="21" t="n">
        <v>39.34885</v>
      </c>
      <c r="B572" s="21" t="n">
        <v>100.121383</v>
      </c>
      <c r="C572" s="18"/>
      <c r="D572" s="21" t="n">
        <v>4357834.73903</v>
      </c>
      <c r="E572" s="21" t="n">
        <v>596663.862637</v>
      </c>
      <c r="F572" s="21" t="n">
        <v>0.057297</v>
      </c>
      <c r="G572" s="1" t="n">
        <f aca="false">F572*100</f>
        <v>5.7297</v>
      </c>
    </row>
    <row r="573" customFormat="false" ht="13.5" hidden="false" customHeight="false" outlineLevel="0" collapsed="false">
      <c r="A573" s="21" t="n">
        <v>39.348767</v>
      </c>
      <c r="B573" s="21" t="n">
        <v>100.1214</v>
      </c>
      <c r="C573" s="18"/>
      <c r="D573" s="21" t="n">
        <v>4357825.50466</v>
      </c>
      <c r="E573" s="21" t="n">
        <v>596665.41418</v>
      </c>
      <c r="F573" s="21" t="n">
        <v>0.04308</v>
      </c>
      <c r="G573" s="1" t="n">
        <f aca="false">F573*100</f>
        <v>4.308</v>
      </c>
    </row>
    <row r="574" customFormat="false" ht="13.5" hidden="false" customHeight="false" outlineLevel="0" collapsed="false">
      <c r="A574" s="21" t="n">
        <v>39.3487</v>
      </c>
      <c r="B574" s="21" t="n">
        <v>100.1214</v>
      </c>
      <c r="C574" s="18"/>
      <c r="D574" s="21" t="n">
        <v>4357818.1029</v>
      </c>
      <c r="E574" s="21" t="n">
        <v>596665.506044</v>
      </c>
      <c r="F574" s="21" t="n">
        <v>0.060703</v>
      </c>
      <c r="G574" s="1" t="n">
        <f aca="false">F574*100</f>
        <v>6.0703</v>
      </c>
    </row>
    <row r="575" customFormat="false" ht="13.5" hidden="false" customHeight="false" outlineLevel="0" collapsed="false">
      <c r="A575" s="21" t="n">
        <v>39.34865</v>
      </c>
      <c r="B575" s="21" t="n">
        <v>100.1214</v>
      </c>
      <c r="C575" s="18"/>
      <c r="D575" s="21" t="n">
        <v>4357812.55158</v>
      </c>
      <c r="E575" s="21" t="n">
        <v>596665.574941</v>
      </c>
      <c r="F575" s="21" t="n">
        <v>0.049699</v>
      </c>
      <c r="G575" s="1" t="n">
        <f aca="false">F575*100</f>
        <v>4.9699</v>
      </c>
    </row>
    <row r="576" customFormat="false" ht="13.5" hidden="false" customHeight="false" outlineLevel="0" collapsed="false">
      <c r="A576" s="21" t="n">
        <v>39.348567</v>
      </c>
      <c r="B576" s="21" t="n">
        <v>100.121417</v>
      </c>
      <c r="C576" s="18"/>
      <c r="D576" s="21" t="n">
        <v>4357803.31721</v>
      </c>
      <c r="E576" s="21" t="n">
        <v>596667.126489</v>
      </c>
      <c r="F576" s="21" t="n">
        <v>0.056375</v>
      </c>
      <c r="G576" s="1" t="n">
        <f aca="false">F576*100</f>
        <v>5.6375</v>
      </c>
    </row>
    <row r="577" customFormat="false" ht="13.5" hidden="false" customHeight="false" outlineLevel="0" collapsed="false">
      <c r="A577" s="21" t="n">
        <v>39.3485</v>
      </c>
      <c r="B577" s="21" t="n">
        <v>100.121433</v>
      </c>
      <c r="C577" s="18"/>
      <c r="D577" s="21" t="n">
        <v>4357795.93328</v>
      </c>
      <c r="E577" s="21" t="n">
        <v>596668.655073</v>
      </c>
      <c r="F577" s="21" t="n">
        <v>0.045548</v>
      </c>
      <c r="G577" s="1" t="n">
        <f aca="false">F577*100</f>
        <v>4.5548</v>
      </c>
    </row>
    <row r="578" customFormat="false" ht="13.5" hidden="false" customHeight="false" outlineLevel="0" collapsed="false">
      <c r="A578" s="21" t="n">
        <v>39.348367</v>
      </c>
      <c r="B578" s="21" t="n">
        <v>100.121417</v>
      </c>
      <c r="C578" s="18"/>
      <c r="D578" s="21" t="n">
        <v>4357781.11193</v>
      </c>
      <c r="E578" s="21" t="n">
        <v>596667.402083</v>
      </c>
      <c r="F578" s="21" t="n">
        <v>0.041779</v>
      </c>
      <c r="G578" s="1" t="n">
        <f aca="false">F578*100</f>
        <v>4.1779</v>
      </c>
    </row>
    <row r="579" customFormat="false" ht="13.5" hidden="false" customHeight="false" outlineLevel="0" collapsed="false">
      <c r="A579" s="21" t="n">
        <v>39.348283</v>
      </c>
      <c r="B579" s="21" t="n">
        <v>100.121417</v>
      </c>
      <c r="C579" s="18"/>
      <c r="D579" s="21" t="n">
        <v>4357771.85973</v>
      </c>
      <c r="E579" s="21" t="n">
        <v>596667.516914</v>
      </c>
      <c r="F579" s="21" t="n">
        <v>0.062683</v>
      </c>
      <c r="G579" s="1" t="n">
        <f aca="false">F579*100</f>
        <v>6.2683</v>
      </c>
    </row>
    <row r="580" customFormat="false" ht="13.5" hidden="false" customHeight="false" outlineLevel="0" collapsed="false">
      <c r="A580" s="21" t="n">
        <v>39.348217</v>
      </c>
      <c r="B580" s="21" t="n">
        <v>100.121417</v>
      </c>
      <c r="C580" s="18"/>
      <c r="D580" s="21" t="n">
        <v>4357764.45797</v>
      </c>
      <c r="E580" s="21" t="n">
        <v>596667.608778</v>
      </c>
      <c r="F580" s="21" t="n">
        <v>0.052544</v>
      </c>
      <c r="G580" s="1" t="n">
        <f aca="false">F580*100</f>
        <v>5.2544</v>
      </c>
    </row>
    <row r="581" customFormat="false" ht="13.5" hidden="false" customHeight="false" outlineLevel="0" collapsed="false">
      <c r="A581" s="21" t="n">
        <v>39.348133</v>
      </c>
      <c r="B581" s="21" t="n">
        <v>100.121417</v>
      </c>
      <c r="C581" s="18"/>
      <c r="D581" s="21" t="n">
        <v>4357755.20577</v>
      </c>
      <c r="E581" s="21" t="n">
        <v>596667.723608</v>
      </c>
      <c r="F581" s="21" t="n">
        <v>0.063967</v>
      </c>
      <c r="G581" s="1" t="n">
        <f aca="false">F581*100</f>
        <v>6.3967</v>
      </c>
    </row>
    <row r="582" customFormat="false" ht="13.5" hidden="false" customHeight="false" outlineLevel="0" collapsed="false">
      <c r="A582" s="21" t="n">
        <v>39.34805</v>
      </c>
      <c r="B582" s="21" t="n">
        <v>100.121417</v>
      </c>
      <c r="C582" s="18"/>
      <c r="D582" s="21" t="n">
        <v>4357745.95357</v>
      </c>
      <c r="E582" s="21" t="n">
        <v>596667.838438</v>
      </c>
      <c r="F582" s="21" t="n">
        <v>0.067311</v>
      </c>
      <c r="G582" s="1" t="n">
        <f aca="false">F582*100</f>
        <v>6.7311</v>
      </c>
    </row>
    <row r="583" customFormat="false" ht="13.5" hidden="false" customHeight="false" outlineLevel="0" collapsed="false">
      <c r="A583" s="21" t="n">
        <v>39.34795</v>
      </c>
      <c r="B583" s="21" t="n">
        <v>100.1214</v>
      </c>
      <c r="C583" s="18"/>
      <c r="D583" s="21" t="n">
        <v>4357734.8331</v>
      </c>
      <c r="E583" s="21" t="n">
        <v>596666.539503</v>
      </c>
      <c r="F583" s="21" t="n">
        <v>0.062683</v>
      </c>
      <c r="G583" s="1" t="n">
        <f aca="false">F583*100</f>
        <v>6.2683</v>
      </c>
    </row>
    <row r="584" customFormat="false" ht="13.5" hidden="false" customHeight="false" outlineLevel="0" collapsed="false">
      <c r="A584" s="21" t="n">
        <v>39.347883</v>
      </c>
      <c r="B584" s="21" t="n">
        <v>100.121417</v>
      </c>
      <c r="C584" s="18"/>
      <c r="D584" s="21" t="n">
        <v>4357727.44917</v>
      </c>
      <c r="E584" s="21" t="n">
        <v>596668.068097</v>
      </c>
      <c r="F584" s="21" t="n">
        <v>0.056624</v>
      </c>
      <c r="G584" s="1" t="n">
        <f aca="false">F584*100</f>
        <v>5.6624</v>
      </c>
    </row>
    <row r="585" customFormat="false" ht="13.5" hidden="false" customHeight="false" outlineLevel="0" collapsed="false">
      <c r="A585" s="21" t="n">
        <v>39.347817</v>
      </c>
      <c r="B585" s="21" t="n">
        <v>100.121417</v>
      </c>
      <c r="C585" s="18"/>
      <c r="D585" s="21" t="n">
        <v>4357720.04741</v>
      </c>
      <c r="E585" s="21" t="n">
        <v>596668.159961</v>
      </c>
      <c r="F585" s="21" t="n">
        <v>0.056998</v>
      </c>
      <c r="G585" s="1" t="n">
        <f aca="false">F585*100</f>
        <v>5.6998</v>
      </c>
    </row>
    <row r="586" customFormat="false" ht="13.5" hidden="false" customHeight="false" outlineLevel="0" collapsed="false">
      <c r="A586" s="21" t="n">
        <v>39.347783</v>
      </c>
      <c r="B586" s="21" t="n">
        <v>100.1214</v>
      </c>
      <c r="C586" s="18"/>
      <c r="D586" s="21" t="n">
        <v>4357716.3287</v>
      </c>
      <c r="E586" s="21" t="n">
        <v>596666.769158</v>
      </c>
      <c r="F586" s="21" t="n">
        <v>0.064287</v>
      </c>
      <c r="G586" s="1" t="n">
        <f aca="false">F586*100</f>
        <v>6.4287</v>
      </c>
    </row>
    <row r="587" customFormat="false" ht="13.5" hidden="false" customHeight="false" outlineLevel="0" collapsed="false">
      <c r="A587" s="21" t="n">
        <v>39.347733</v>
      </c>
      <c r="B587" s="21" t="n">
        <v>100.1214</v>
      </c>
      <c r="C587" s="18"/>
      <c r="D587" s="21" t="n">
        <v>4357710.77738</v>
      </c>
      <c r="E587" s="21" t="n">
        <v>596666.838055</v>
      </c>
      <c r="F587" s="21" t="n">
        <v>0.0549</v>
      </c>
      <c r="G587" s="1" t="n">
        <f aca="false">F587*100</f>
        <v>5.49</v>
      </c>
    </row>
    <row r="588" customFormat="false" ht="13.5" hidden="false" customHeight="false" outlineLevel="0" collapsed="false">
      <c r="A588" s="21" t="n">
        <v>39.347667</v>
      </c>
      <c r="B588" s="21" t="n">
        <v>100.1214</v>
      </c>
      <c r="C588" s="18"/>
      <c r="D588" s="21" t="n">
        <v>4357703.37562</v>
      </c>
      <c r="E588" s="21" t="n">
        <v>596666.929917</v>
      </c>
      <c r="F588" s="21" t="n">
        <v>0.05184</v>
      </c>
      <c r="G588" s="1" t="n">
        <f aca="false">F588*100</f>
        <v>5.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7.49"/>
    <col collapsed="false" customWidth="true" hidden="false" outlineLevel="0" max="2" min="2" style="3" width="6.49"/>
    <col collapsed="false" customWidth="false" hidden="false" outlineLevel="0" max="3" min="3" style="3" width="8.99"/>
    <col collapsed="false" customWidth="true" hidden="false" outlineLevel="0" max="4" min="4" style="1" width="10.49"/>
    <col collapsed="false" customWidth="true" hidden="false" outlineLevel="0" max="5" min="5" style="1" width="11.62"/>
    <col collapsed="false" customWidth="true" hidden="false" outlineLevel="0" max="6" min="6" style="6" width="8.49"/>
    <col collapsed="false" customWidth="true" hidden="false" outlineLevel="0" max="7" min="7" style="13" width="5.49"/>
  </cols>
  <sheetData>
    <row r="1" s="24" customFormat="true" ht="13.5" hidden="false" customHeight="false" outlineLevel="0" collapsed="false">
      <c r="A1" s="22" t="s">
        <v>1</v>
      </c>
      <c r="B1" s="22" t="s">
        <v>0</v>
      </c>
      <c r="C1" s="22"/>
      <c r="D1" s="22" t="s">
        <v>16</v>
      </c>
      <c r="E1" s="22" t="s">
        <v>17</v>
      </c>
      <c r="F1" s="21" t="s">
        <v>4</v>
      </c>
      <c r="G1" s="23" t="s">
        <v>13</v>
      </c>
    </row>
    <row r="2" customFormat="false" ht="13.5" hidden="false" customHeight="false" outlineLevel="0" collapsed="false">
      <c r="A2" s="25" t="n">
        <v>100.1177</v>
      </c>
      <c r="B2" s="25" t="n">
        <v>39.3488</v>
      </c>
      <c r="C2" s="25"/>
      <c r="D2" s="22" t="n">
        <v>596346.417941</v>
      </c>
      <c r="E2" s="22" t="n">
        <v>4357825.25355</v>
      </c>
      <c r="F2" s="21" t="n">
        <v>0.041421</v>
      </c>
      <c r="G2" s="1" t="n">
        <f aca="false">F2*100</f>
        <v>4.1421</v>
      </c>
    </row>
    <row r="3" customFormat="false" ht="13.5" hidden="false" customHeight="false" outlineLevel="0" collapsed="false">
      <c r="A3" s="25" t="n">
        <v>100.117733</v>
      </c>
      <c r="B3" s="25" t="n">
        <v>39.348883</v>
      </c>
      <c r="C3" s="25"/>
      <c r="D3" s="22" t="n">
        <v>596349.176912</v>
      </c>
      <c r="E3" s="22" t="n">
        <v>4357834.54129</v>
      </c>
      <c r="F3" s="21" t="n">
        <v>0.046842</v>
      </c>
      <c r="G3" s="1" t="n">
        <f aca="false">F3*100</f>
        <v>4.6842</v>
      </c>
    </row>
    <row r="4" customFormat="false" ht="13.5" hidden="false" customHeight="false" outlineLevel="0" collapsed="false">
      <c r="A4" s="25" t="n">
        <v>100.11775</v>
      </c>
      <c r="B4" s="25" t="n">
        <v>39.348983</v>
      </c>
      <c r="C4" s="25"/>
      <c r="D4" s="22" t="n">
        <v>596350.476276</v>
      </c>
      <c r="E4" s="22" t="n">
        <v>4357845.66171</v>
      </c>
      <c r="F4" s="21" t="n">
        <v>0.037525</v>
      </c>
      <c r="G4" s="1" t="n">
        <f aca="false">F4*100</f>
        <v>3.7525</v>
      </c>
    </row>
    <row r="5" customFormat="false" ht="13.5" hidden="false" customHeight="false" outlineLevel="0" collapsed="false">
      <c r="A5" s="25" t="n">
        <v>100.117783</v>
      </c>
      <c r="B5" s="25" t="n">
        <v>39.349067</v>
      </c>
      <c r="C5" s="25"/>
      <c r="D5" s="22" t="n">
        <v>596353.235234</v>
      </c>
      <c r="E5" s="22" t="n">
        <v>4357854.94945</v>
      </c>
      <c r="F5" s="21" t="n">
        <v>0.036908</v>
      </c>
      <c r="G5" s="1" t="n">
        <f aca="false">F5*100</f>
        <v>3.6908</v>
      </c>
    </row>
    <row r="6" customFormat="false" ht="13.5" hidden="false" customHeight="false" outlineLevel="0" collapsed="false">
      <c r="A6" s="25" t="n">
        <v>100.117817</v>
      </c>
      <c r="B6" s="25" t="n">
        <v>39.34915</v>
      </c>
      <c r="C6" s="25"/>
      <c r="D6" s="22" t="n">
        <v>596355.994185</v>
      </c>
      <c r="E6" s="22" t="n">
        <v>4357864.2372</v>
      </c>
      <c r="F6" s="21" t="n">
        <v>0.042162</v>
      </c>
      <c r="G6" s="1" t="n">
        <f aca="false">F6*100</f>
        <v>4.2162</v>
      </c>
    </row>
    <row r="7" customFormat="false" ht="13.5" hidden="false" customHeight="false" outlineLevel="0" collapsed="false">
      <c r="A7" s="25" t="n">
        <v>100.117833</v>
      </c>
      <c r="B7" s="25" t="n">
        <v>39.349217</v>
      </c>
      <c r="C7" s="25"/>
      <c r="D7" s="22" t="n">
        <v>596357.339318</v>
      </c>
      <c r="E7" s="22" t="n">
        <v>4357871.65673</v>
      </c>
      <c r="F7" s="21" t="n">
        <v>0.052644</v>
      </c>
      <c r="G7" s="1" t="n">
        <f aca="false">F7*100</f>
        <v>5.2644</v>
      </c>
    </row>
    <row r="8" customFormat="false" ht="13.5" hidden="false" customHeight="false" outlineLevel="0" collapsed="false">
      <c r="A8" s="25" t="n">
        <v>100.117883</v>
      </c>
      <c r="B8" s="25" t="n">
        <v>39.349383</v>
      </c>
      <c r="C8" s="25"/>
      <c r="D8" s="22" t="n">
        <v>596361.42049</v>
      </c>
      <c r="E8" s="22" t="n">
        <v>4357890.21446</v>
      </c>
      <c r="F8" s="21" t="n">
        <v>0.043539</v>
      </c>
      <c r="G8" s="1" t="n">
        <f aca="false">F8*100</f>
        <v>4.3539</v>
      </c>
    </row>
    <row r="9" customFormat="false" ht="13.5" hidden="false" customHeight="false" outlineLevel="0" collapsed="false">
      <c r="A9" s="25" t="n">
        <v>100.117867</v>
      </c>
      <c r="B9" s="25" t="n">
        <v>39.34945</v>
      </c>
      <c r="C9" s="25"/>
      <c r="D9" s="22" t="n">
        <v>596359.892213</v>
      </c>
      <c r="E9" s="22" t="n">
        <v>4357897.59844</v>
      </c>
      <c r="F9" s="21" t="n">
        <v>0.029974</v>
      </c>
      <c r="G9" s="1" t="n">
        <f aca="false">F9*100</f>
        <v>2.9974</v>
      </c>
    </row>
    <row r="10" customFormat="false" ht="13.5" hidden="false" customHeight="false" outlineLevel="0" collapsed="false">
      <c r="A10" s="25" t="n">
        <v>100.117867</v>
      </c>
      <c r="B10" s="25" t="n">
        <v>39.349517</v>
      </c>
      <c r="C10" s="25"/>
      <c r="D10" s="22" t="n">
        <v>596359.800637</v>
      </c>
      <c r="E10" s="22" t="n">
        <v>4357905.0002</v>
      </c>
      <c r="F10" s="21" t="n">
        <v>0.041575</v>
      </c>
      <c r="G10" s="1" t="n">
        <f aca="false">F10*100</f>
        <v>4.1575</v>
      </c>
    </row>
    <row r="11" customFormat="false" ht="13.5" hidden="false" customHeight="false" outlineLevel="0" collapsed="false">
      <c r="A11" s="25" t="n">
        <v>100.117883</v>
      </c>
      <c r="B11" s="25" t="n">
        <v>39.349517</v>
      </c>
      <c r="C11" s="25"/>
      <c r="D11" s="22" t="n">
        <v>596361.237335</v>
      </c>
      <c r="E11" s="22" t="n">
        <v>4357905.01798</v>
      </c>
      <c r="F11" s="21" t="n">
        <v>0.042111</v>
      </c>
      <c r="G11" s="1" t="n">
        <f aca="false">F11*100</f>
        <v>4.2111</v>
      </c>
    </row>
    <row r="12" customFormat="false" ht="13.5" hidden="false" customHeight="false" outlineLevel="0" collapsed="false">
      <c r="A12" s="25" t="n">
        <v>100.117883</v>
      </c>
      <c r="B12" s="25" t="n">
        <v>39.3496</v>
      </c>
      <c r="C12" s="25"/>
      <c r="D12" s="22" t="n">
        <v>596361.122864</v>
      </c>
      <c r="E12" s="22" t="n">
        <v>4357914.27018</v>
      </c>
      <c r="F12" s="21" t="n">
        <v>0.038835</v>
      </c>
      <c r="G12" s="1" t="n">
        <f aca="false">F12*100</f>
        <v>3.8835</v>
      </c>
    </row>
    <row r="13" customFormat="false" ht="13.5" hidden="false" customHeight="false" outlineLevel="0" collapsed="false">
      <c r="A13" s="25" t="n">
        <v>100.117917</v>
      </c>
      <c r="B13" s="25" t="n">
        <v>39.349683</v>
      </c>
      <c r="C13" s="25"/>
      <c r="D13" s="22" t="n">
        <v>596363.881782</v>
      </c>
      <c r="E13" s="22" t="n">
        <v>4357923.55793</v>
      </c>
      <c r="F13" s="21" t="n">
        <v>0.02987</v>
      </c>
      <c r="G13" s="1" t="n">
        <f aca="false">F13*100</f>
        <v>2.987</v>
      </c>
    </row>
    <row r="14" customFormat="false" ht="13.5" hidden="false" customHeight="false" outlineLevel="0" collapsed="false">
      <c r="A14" s="25" t="n">
        <v>100.117933</v>
      </c>
      <c r="B14" s="25" t="n">
        <v>39.34975</v>
      </c>
      <c r="C14" s="25"/>
      <c r="D14" s="22" t="n">
        <v>596365.226895</v>
      </c>
      <c r="E14" s="22" t="n">
        <v>4357930.97747</v>
      </c>
      <c r="F14" s="21" t="n">
        <v>0.041472</v>
      </c>
      <c r="G14" s="1" t="n">
        <f aca="false">F14*100</f>
        <v>4.1472</v>
      </c>
    </row>
    <row r="15" customFormat="false" ht="13.5" hidden="false" customHeight="false" outlineLevel="0" collapsed="false">
      <c r="A15" s="25" t="n">
        <v>100.11795</v>
      </c>
      <c r="B15" s="25" t="n">
        <v>39.349833</v>
      </c>
      <c r="C15" s="25"/>
      <c r="D15" s="22" t="n">
        <v>596366.549109</v>
      </c>
      <c r="E15" s="22" t="n">
        <v>4357940.24744</v>
      </c>
      <c r="F15" s="21" t="n">
        <v>0.037551</v>
      </c>
      <c r="G15" s="1" t="n">
        <f aca="false">F15*100</f>
        <v>3.7551</v>
      </c>
    </row>
    <row r="16" customFormat="false" ht="13.5" hidden="false" customHeight="false" outlineLevel="0" collapsed="false">
      <c r="A16" s="25" t="n">
        <v>100.117967</v>
      </c>
      <c r="B16" s="25" t="n">
        <v>39.3499</v>
      </c>
      <c r="C16" s="25"/>
      <c r="D16" s="22" t="n">
        <v>596367.894216</v>
      </c>
      <c r="E16" s="22" t="n">
        <v>4357947.66698</v>
      </c>
      <c r="F16" s="21" t="n">
        <v>0.035981</v>
      </c>
      <c r="G16" s="1" t="n">
        <f aca="false">F16*100</f>
        <v>3.5981</v>
      </c>
    </row>
    <row r="17" customFormat="false" ht="13.5" hidden="false" customHeight="false" outlineLevel="0" collapsed="false">
      <c r="A17" s="25" t="n">
        <v>100.117967</v>
      </c>
      <c r="B17" s="25" t="n">
        <v>39.34995</v>
      </c>
      <c r="C17" s="25"/>
      <c r="D17" s="22" t="n">
        <v>596367.825528</v>
      </c>
      <c r="E17" s="22" t="n">
        <v>4357953.2183</v>
      </c>
      <c r="F17" s="21" t="n">
        <v>0.04636</v>
      </c>
      <c r="G17" s="1" t="n">
        <f aca="false">F17*100</f>
        <v>4.636</v>
      </c>
    </row>
    <row r="18" customFormat="false" ht="13.5" hidden="false" customHeight="false" outlineLevel="0" collapsed="false">
      <c r="A18" s="25" t="n">
        <v>100.117983</v>
      </c>
      <c r="B18" s="25" t="n">
        <v>39.350017</v>
      </c>
      <c r="C18" s="25"/>
      <c r="D18" s="22" t="n">
        <v>596369.170631</v>
      </c>
      <c r="E18" s="22" t="n">
        <v>4357960.63784</v>
      </c>
      <c r="F18" s="21" t="n">
        <v>0.036006</v>
      </c>
      <c r="G18" s="1" t="n">
        <f aca="false">F18*100</f>
        <v>3.6006</v>
      </c>
    </row>
    <row r="19" customFormat="false" ht="13.5" hidden="false" customHeight="false" outlineLevel="0" collapsed="false">
      <c r="A19" s="25" t="n">
        <v>100.118</v>
      </c>
      <c r="B19" s="25" t="n">
        <v>39.3501</v>
      </c>
      <c r="C19" s="25"/>
      <c r="D19" s="22" t="n">
        <v>596370.492834</v>
      </c>
      <c r="E19" s="22" t="n">
        <v>4357969.90782</v>
      </c>
      <c r="F19" s="21" t="n">
        <v>0.033476</v>
      </c>
      <c r="G19" s="1" t="n">
        <f aca="false">F19*100</f>
        <v>3.3476</v>
      </c>
    </row>
    <row r="20" customFormat="false" ht="13.5" hidden="false" customHeight="false" outlineLevel="0" collapsed="false">
      <c r="A20" s="25" t="n">
        <v>100.118017</v>
      </c>
      <c r="B20" s="25" t="n">
        <v>39.3502</v>
      </c>
      <c r="C20" s="25"/>
      <c r="D20" s="22" t="n">
        <v>596371.792136</v>
      </c>
      <c r="E20" s="22" t="n">
        <v>4357981.02824</v>
      </c>
      <c r="F20" s="21" t="n">
        <v>0.045675</v>
      </c>
      <c r="G20" s="1" t="n">
        <f aca="false">F20*100</f>
        <v>4.5675</v>
      </c>
    </row>
    <row r="21" customFormat="false" ht="13.5" hidden="false" customHeight="false" outlineLevel="0" collapsed="false">
      <c r="A21" s="25" t="n">
        <v>100.118017</v>
      </c>
      <c r="B21" s="25" t="n">
        <v>39.350267</v>
      </c>
      <c r="C21" s="25"/>
      <c r="D21" s="22" t="n">
        <v>596371.700546</v>
      </c>
      <c r="E21" s="22" t="n">
        <v>4357988.43</v>
      </c>
      <c r="F21" s="21" t="n">
        <v>0.033243</v>
      </c>
      <c r="G21" s="1" t="n">
        <f aca="false">F21*100</f>
        <v>3.3243</v>
      </c>
    </row>
    <row r="22" customFormat="false" ht="13.5" hidden="false" customHeight="false" outlineLevel="0" collapsed="false">
      <c r="A22" s="25" t="n">
        <v>100.11805</v>
      </c>
      <c r="B22" s="25" t="n">
        <v>39.350333</v>
      </c>
      <c r="C22" s="25"/>
      <c r="D22" s="22" t="n">
        <v>596374.48232</v>
      </c>
      <c r="E22" s="22" t="n">
        <v>4357995.86731</v>
      </c>
      <c r="F22" s="21" t="n">
        <v>0.042443</v>
      </c>
      <c r="G22" s="1" t="n">
        <f aca="false">F22*100</f>
        <v>4.2443</v>
      </c>
    </row>
    <row r="23" customFormat="false" ht="13.5" hidden="false" customHeight="false" outlineLevel="0" collapsed="false">
      <c r="A23" s="25" t="n">
        <v>100.118167</v>
      </c>
      <c r="B23" s="25" t="n">
        <v>39.350417</v>
      </c>
      <c r="C23" s="25"/>
      <c r="D23" s="22" t="n">
        <v>596384.424588</v>
      </c>
      <c r="E23" s="22" t="n">
        <v>4358005.24397</v>
      </c>
      <c r="F23" s="21" t="n">
        <v>0.029011</v>
      </c>
      <c r="G23" s="1" t="n">
        <f aca="false">F23*100</f>
        <v>2.9011</v>
      </c>
    </row>
    <row r="24" customFormat="false" ht="13.5" hidden="false" customHeight="false" outlineLevel="0" collapsed="false">
      <c r="A24" s="25" t="n">
        <v>100.118233</v>
      </c>
      <c r="B24" s="25" t="n">
        <v>39.350333</v>
      </c>
      <c r="C24" s="25"/>
      <c r="D24" s="22" t="n">
        <v>596390.285817</v>
      </c>
      <c r="E24" s="22" t="n">
        <v>4357996.06289</v>
      </c>
      <c r="F24" s="21" t="n">
        <v>0.04415</v>
      </c>
      <c r="G24" s="1" t="n">
        <f aca="false">F24*100</f>
        <v>4.415</v>
      </c>
    </row>
    <row r="25" customFormat="false" ht="13.5" hidden="false" customHeight="false" outlineLevel="0" collapsed="false">
      <c r="A25" s="25" t="n">
        <v>100.118267</v>
      </c>
      <c r="B25" s="25" t="n">
        <v>39.350267</v>
      </c>
      <c r="C25" s="25"/>
      <c r="D25" s="22" t="n">
        <v>596393.25079</v>
      </c>
      <c r="E25" s="22" t="n">
        <v>4357988.69669</v>
      </c>
      <c r="F25" s="21" t="n">
        <v>0.039117</v>
      </c>
      <c r="G25" s="1" t="n">
        <f aca="false">F25*100</f>
        <v>3.9117</v>
      </c>
    </row>
    <row r="26" customFormat="false" ht="13.5" hidden="false" customHeight="false" outlineLevel="0" collapsed="false">
      <c r="A26" s="25" t="n">
        <v>100.1183</v>
      </c>
      <c r="B26" s="25" t="n">
        <v>39.350183</v>
      </c>
      <c r="C26" s="25"/>
      <c r="D26" s="22" t="n">
        <v>596396.238672</v>
      </c>
      <c r="E26" s="22" t="n">
        <v>4357979.48005</v>
      </c>
      <c r="F26" s="21" t="n">
        <v>0.025329</v>
      </c>
      <c r="G26" s="1" t="n">
        <f aca="false">F26*100</f>
        <v>2.5329</v>
      </c>
    </row>
    <row r="27" customFormat="false" ht="13.5" hidden="false" customHeight="false" outlineLevel="0" collapsed="false">
      <c r="A27" s="25" t="n">
        <v>100.118317</v>
      </c>
      <c r="B27" s="25" t="n">
        <v>39.350117</v>
      </c>
      <c r="C27" s="25"/>
      <c r="D27" s="22" t="n">
        <v>596397.766971</v>
      </c>
      <c r="E27" s="22" t="n">
        <v>4357972.09607</v>
      </c>
      <c r="F27" s="21" t="n">
        <v>0.057073</v>
      </c>
      <c r="G27" s="1" t="n">
        <f aca="false">F27*100</f>
        <v>5.7073</v>
      </c>
    </row>
    <row r="28" customFormat="false" ht="13.5" hidden="false" customHeight="false" outlineLevel="0" collapsed="false">
      <c r="A28" s="25" t="n">
        <v>100.118383</v>
      </c>
      <c r="B28" s="25" t="n">
        <v>39.349983</v>
      </c>
      <c r="C28" s="25"/>
      <c r="D28" s="22" t="n">
        <v>596403.696953</v>
      </c>
      <c r="E28" s="22" t="n">
        <v>4357957.36368</v>
      </c>
      <c r="F28" s="21" t="n">
        <v>0.029896</v>
      </c>
      <c r="G28" s="1" t="n">
        <f aca="false">F28*100</f>
        <v>2.9896</v>
      </c>
    </row>
    <row r="29" customFormat="false" ht="13.5" hidden="false" customHeight="false" outlineLevel="0" collapsed="false">
      <c r="A29" s="25" t="n">
        <v>100.118417</v>
      </c>
      <c r="B29" s="25" t="n">
        <v>39.3499</v>
      </c>
      <c r="C29" s="25"/>
      <c r="D29" s="22" t="n">
        <v>596406.684858</v>
      </c>
      <c r="E29" s="22" t="n">
        <v>4357948.14705</v>
      </c>
      <c r="F29" s="21" t="n">
        <v>0.050355</v>
      </c>
      <c r="G29" s="1" t="n">
        <f aca="false">F29*100</f>
        <v>5.0355</v>
      </c>
    </row>
    <row r="30" customFormat="false" ht="13.5" hidden="false" customHeight="false" outlineLevel="0" collapsed="false">
      <c r="A30" s="25" t="n">
        <v>100.118467</v>
      </c>
      <c r="B30" s="25" t="n">
        <v>39.349833</v>
      </c>
      <c r="C30" s="25"/>
      <c r="D30" s="22" t="n">
        <v>596411.086555</v>
      </c>
      <c r="E30" s="22" t="n">
        <v>4357940.79864</v>
      </c>
      <c r="F30" s="21" t="n">
        <v>0.04137</v>
      </c>
      <c r="G30" s="1" t="n">
        <f aca="false">F30*100</f>
        <v>4.137</v>
      </c>
    </row>
    <row r="31" customFormat="false" ht="13.5" hidden="false" customHeight="false" outlineLevel="0" collapsed="false">
      <c r="A31" s="25" t="n">
        <v>100.118467</v>
      </c>
      <c r="B31" s="25" t="n">
        <v>39.34975</v>
      </c>
      <c r="C31" s="25"/>
      <c r="D31" s="22" t="n">
        <v>596411.201087</v>
      </c>
      <c r="E31" s="22" t="n">
        <v>4357931.54644</v>
      </c>
      <c r="F31" s="21" t="n">
        <v>0.044176</v>
      </c>
      <c r="G31" s="1" t="n">
        <f aca="false">F31*100</f>
        <v>4.4176</v>
      </c>
    </row>
    <row r="32" customFormat="false" ht="13.5" hidden="false" customHeight="false" outlineLevel="0" collapsed="false">
      <c r="A32" s="25" t="n">
        <v>100.1185</v>
      </c>
      <c r="B32" s="25" t="n">
        <v>39.349683</v>
      </c>
      <c r="C32" s="25"/>
      <c r="D32" s="22" t="n">
        <v>596414.166102</v>
      </c>
      <c r="E32" s="22" t="n">
        <v>4357924.18025</v>
      </c>
      <c r="F32" s="21" t="n">
        <v>0.050682</v>
      </c>
      <c r="G32" s="1" t="n">
        <f aca="false">F32*100</f>
        <v>5.0682</v>
      </c>
    </row>
    <row r="33" customFormat="false" ht="13.5" hidden="false" customHeight="false" outlineLevel="0" collapsed="false">
      <c r="A33" s="25" t="n">
        <v>100.118517</v>
      </c>
      <c r="B33" s="25" t="n">
        <v>39.349617</v>
      </c>
      <c r="C33" s="25"/>
      <c r="D33" s="22" t="n">
        <v>596415.694426</v>
      </c>
      <c r="E33" s="22" t="n">
        <v>4357916.79627</v>
      </c>
      <c r="F33" s="21" t="n">
        <v>0.044354</v>
      </c>
      <c r="G33" s="1" t="n">
        <f aca="false">F33*100</f>
        <v>4.4354</v>
      </c>
    </row>
    <row r="34" customFormat="false" ht="13.5" hidden="false" customHeight="false" outlineLevel="0" collapsed="false">
      <c r="A34" s="25" t="n">
        <v>100.118517</v>
      </c>
      <c r="B34" s="25" t="n">
        <v>39.349617</v>
      </c>
      <c r="C34" s="25"/>
      <c r="D34" s="22" t="n">
        <v>596415.694426</v>
      </c>
      <c r="E34" s="22" t="n">
        <v>4357916.79627</v>
      </c>
      <c r="F34" s="21" t="n">
        <v>0.031066</v>
      </c>
      <c r="G34" s="1" t="n">
        <f aca="false">F34*100</f>
        <v>3.1066</v>
      </c>
    </row>
    <row r="35" customFormat="false" ht="13.5" hidden="false" customHeight="false" outlineLevel="0" collapsed="false">
      <c r="A35" s="25" t="n">
        <v>100.118517</v>
      </c>
      <c r="B35" s="25" t="n">
        <v>39.349617</v>
      </c>
      <c r="C35" s="25"/>
      <c r="D35" s="22" t="n">
        <v>596415.694426</v>
      </c>
      <c r="E35" s="22" t="n">
        <v>4357916.79627</v>
      </c>
      <c r="F35" s="21" t="n">
        <v>0.035671</v>
      </c>
      <c r="G35" s="1" t="n">
        <f aca="false">F35*100</f>
        <v>3.5671</v>
      </c>
    </row>
    <row r="36" customFormat="false" ht="13.5" hidden="false" customHeight="false" outlineLevel="0" collapsed="false">
      <c r="A36" s="25" t="n">
        <v>100.11855</v>
      </c>
      <c r="B36" s="25" t="n">
        <v>39.349533</v>
      </c>
      <c r="C36" s="25"/>
      <c r="D36" s="22" t="n">
        <v>596418.682359</v>
      </c>
      <c r="E36" s="22" t="n">
        <v>4357907.57964</v>
      </c>
      <c r="F36" s="21" t="n">
        <v>0.034871</v>
      </c>
      <c r="G36" s="1" t="n">
        <f aca="false">F36*100</f>
        <v>3.4871</v>
      </c>
    </row>
    <row r="37" customFormat="false" ht="13.5" hidden="false" customHeight="false" outlineLevel="0" collapsed="false">
      <c r="A37" s="25" t="n">
        <v>100.118533</v>
      </c>
      <c r="B37" s="25" t="n">
        <v>39.349467</v>
      </c>
      <c r="C37" s="25"/>
      <c r="D37" s="22" t="n">
        <v>596417.337291</v>
      </c>
      <c r="E37" s="22" t="n">
        <v>4357900.1601</v>
      </c>
      <c r="F37" s="21" t="n">
        <v>0.023808</v>
      </c>
      <c r="G37" s="1" t="n">
        <f aca="false">F37*100</f>
        <v>2.3808</v>
      </c>
    </row>
    <row r="38" customFormat="false" ht="13.5" hidden="false" customHeight="false" outlineLevel="0" collapsed="false">
      <c r="A38" s="25" t="n">
        <v>100.118517</v>
      </c>
      <c r="B38" s="25" t="n">
        <v>39.3494</v>
      </c>
      <c r="C38" s="25"/>
      <c r="D38" s="22" t="n">
        <v>596415.992221</v>
      </c>
      <c r="E38" s="22" t="n">
        <v>4357892.74055</v>
      </c>
      <c r="F38" s="21" t="n">
        <v>0.055625</v>
      </c>
      <c r="G38" s="1" t="n">
        <f aca="false">F38*100</f>
        <v>5.5625</v>
      </c>
    </row>
    <row r="39" customFormat="false" ht="13.5" hidden="false" customHeight="false" outlineLevel="0" collapsed="false">
      <c r="A39" s="25" t="n">
        <v>100.1185</v>
      </c>
      <c r="B39" s="25" t="n">
        <v>39.349333</v>
      </c>
      <c r="C39" s="25"/>
      <c r="D39" s="22" t="n">
        <v>596414.647148</v>
      </c>
      <c r="E39" s="22" t="n">
        <v>4357885.32101</v>
      </c>
      <c r="F39" s="21" t="n">
        <v>0.038245</v>
      </c>
      <c r="G39" s="1" t="n">
        <f aca="false">F39*100</f>
        <v>3.8245</v>
      </c>
    </row>
    <row r="40" customFormat="false" ht="13.5" hidden="false" customHeight="false" outlineLevel="0" collapsed="false">
      <c r="A40" s="25" t="n">
        <v>100.118467</v>
      </c>
      <c r="B40" s="25" t="n">
        <v>39.34925</v>
      </c>
      <c r="C40" s="25"/>
      <c r="D40" s="22" t="n">
        <v>596411.888274</v>
      </c>
      <c r="E40" s="22" t="n">
        <v>4357876.03324</v>
      </c>
      <c r="F40" s="21" t="n">
        <v>0.027342</v>
      </c>
      <c r="G40" s="1" t="n">
        <f aca="false">F40*100</f>
        <v>2.7342</v>
      </c>
    </row>
    <row r="41" customFormat="false" ht="13.5" hidden="false" customHeight="false" outlineLevel="0" collapsed="false">
      <c r="A41" s="25" t="n">
        <v>100.11845</v>
      </c>
      <c r="B41" s="25" t="n">
        <v>39.349183</v>
      </c>
      <c r="C41" s="25"/>
      <c r="D41" s="22" t="n">
        <v>596410.543193</v>
      </c>
      <c r="E41" s="22" t="n">
        <v>4357868.61369</v>
      </c>
      <c r="F41" s="21" t="n">
        <v>0.035026</v>
      </c>
      <c r="G41" s="1" t="n">
        <f aca="false">F41*100</f>
        <v>3.5026</v>
      </c>
    </row>
    <row r="42" customFormat="false" ht="13.5" hidden="false" customHeight="false" outlineLevel="0" collapsed="false">
      <c r="A42" s="25" t="n">
        <v>100.118433</v>
      </c>
      <c r="B42" s="25" t="n">
        <v>39.3491</v>
      </c>
      <c r="C42" s="25"/>
      <c r="D42" s="22" t="n">
        <v>596409.221015</v>
      </c>
      <c r="E42" s="22" t="n">
        <v>4357859.34371</v>
      </c>
      <c r="F42" s="21" t="n">
        <v>0.031429</v>
      </c>
      <c r="G42" s="1" t="n">
        <f aca="false">F42*100</f>
        <v>3.1429</v>
      </c>
    </row>
    <row r="43" customFormat="false" ht="13.5" hidden="false" customHeight="false" outlineLevel="0" collapsed="false">
      <c r="A43" s="25" t="n">
        <v>100.118383</v>
      </c>
      <c r="B43" s="25" t="n">
        <v>39.34895</v>
      </c>
      <c r="C43" s="25"/>
      <c r="D43" s="22" t="n">
        <v>596405.117034</v>
      </c>
      <c r="E43" s="22" t="n">
        <v>4357842.6364</v>
      </c>
      <c r="F43" s="21" t="n">
        <v>0.04229</v>
      </c>
      <c r="G43" s="1" t="n">
        <f aca="false">F43*100</f>
        <v>4.229</v>
      </c>
    </row>
    <row r="44" customFormat="false" ht="13.5" hidden="false" customHeight="false" outlineLevel="0" collapsed="false">
      <c r="A44" s="25" t="n">
        <v>100.118367</v>
      </c>
      <c r="B44" s="25" t="n">
        <v>39.348867</v>
      </c>
      <c r="C44" s="25"/>
      <c r="D44" s="22" t="n">
        <v>596403.794843</v>
      </c>
      <c r="E44" s="22" t="n">
        <v>4357833.36642</v>
      </c>
      <c r="F44" s="21" t="n">
        <v>0.031792</v>
      </c>
      <c r="G44" s="1" t="n">
        <f aca="false">F44*100</f>
        <v>3.1792</v>
      </c>
    </row>
    <row r="45" customFormat="false" ht="13.5" hidden="false" customHeight="false" outlineLevel="0" collapsed="false">
      <c r="A45" s="25" t="n">
        <v>100.11835</v>
      </c>
      <c r="B45" s="25" t="n">
        <v>39.3488</v>
      </c>
      <c r="C45" s="25"/>
      <c r="D45" s="22" t="n">
        <v>596402.449746</v>
      </c>
      <c r="E45" s="22" t="n">
        <v>4357825.94687</v>
      </c>
      <c r="F45" s="21" t="n">
        <v>0.046259</v>
      </c>
      <c r="G45" s="1" t="n">
        <f aca="false">F45*100</f>
        <v>4.6259</v>
      </c>
    </row>
    <row r="46" customFormat="false" ht="13.5" hidden="false" customHeight="false" outlineLevel="0" collapsed="false">
      <c r="A46" s="25" t="n">
        <v>100.118333</v>
      </c>
      <c r="B46" s="25" t="n">
        <v>39.348733</v>
      </c>
      <c r="C46" s="25"/>
      <c r="D46" s="22" t="n">
        <v>596401.104645</v>
      </c>
      <c r="E46" s="22" t="n">
        <v>4357818.52733</v>
      </c>
      <c r="F46" s="21" t="n">
        <v>0.037628</v>
      </c>
      <c r="G46" s="1" t="n">
        <f aca="false">F46*100</f>
        <v>3.7628</v>
      </c>
    </row>
    <row r="47" customFormat="false" ht="13.5" hidden="false" customHeight="false" outlineLevel="0" collapsed="false">
      <c r="A47" s="25" t="n">
        <v>100.118333</v>
      </c>
      <c r="B47" s="25" t="n">
        <v>39.34865</v>
      </c>
      <c r="C47" s="25"/>
      <c r="D47" s="22" t="n">
        <v>596401.219161</v>
      </c>
      <c r="E47" s="22" t="n">
        <v>4357809.27513</v>
      </c>
      <c r="F47" s="21" t="n">
        <v>0.031221</v>
      </c>
      <c r="G47" s="1" t="n">
        <f aca="false">F47*100</f>
        <v>3.1221</v>
      </c>
    </row>
    <row r="48" customFormat="false" ht="13.5" hidden="false" customHeight="false" outlineLevel="0" collapsed="false">
      <c r="A48" s="25" t="n">
        <v>100.118017</v>
      </c>
      <c r="B48" s="25" t="n">
        <v>39.348717</v>
      </c>
      <c r="C48" s="25"/>
      <c r="D48" s="22" t="n">
        <v>596373.82997</v>
      </c>
      <c r="E48" s="22" t="n">
        <v>4357816.33907</v>
      </c>
      <c r="F48" s="21" t="n">
        <v>0.035774</v>
      </c>
      <c r="G48" s="1" t="n">
        <f aca="false">F48*100</f>
        <v>3.5774</v>
      </c>
    </row>
    <row r="49" customFormat="false" ht="13.5" hidden="false" customHeight="false" outlineLevel="0" collapsed="false">
      <c r="A49" s="25" t="n">
        <v>100.118033</v>
      </c>
      <c r="B49" s="25" t="n">
        <v>39.3488</v>
      </c>
      <c r="C49" s="25"/>
      <c r="D49" s="22" t="n">
        <v>596375.152199</v>
      </c>
      <c r="E49" s="22" t="n">
        <v>4357825.60905</v>
      </c>
      <c r="F49" s="21" t="n">
        <v>0.030234</v>
      </c>
      <c r="G49" s="1" t="n">
        <f aca="false">F49*100</f>
        <v>3.0234</v>
      </c>
    </row>
    <row r="50" customFormat="false" ht="13.5" hidden="false" customHeight="false" outlineLevel="0" collapsed="false">
      <c r="A50" s="25" t="n">
        <v>100.118033</v>
      </c>
      <c r="B50" s="25" t="n">
        <v>39.348867</v>
      </c>
      <c r="C50" s="25"/>
      <c r="D50" s="22" t="n">
        <v>596375.060611</v>
      </c>
      <c r="E50" s="22" t="n">
        <v>4357833.01081</v>
      </c>
      <c r="F50" s="21" t="n">
        <v>0.0428</v>
      </c>
      <c r="G50" s="1" t="n">
        <f aca="false">F50*100</f>
        <v>4.28</v>
      </c>
    </row>
    <row r="51" customFormat="false" ht="13.5" hidden="false" customHeight="false" outlineLevel="0" collapsed="false">
      <c r="A51" s="25" t="n">
        <v>100.118067</v>
      </c>
      <c r="B51" s="25" t="n">
        <v>39.348933</v>
      </c>
      <c r="C51" s="25"/>
      <c r="D51" s="22" t="n">
        <v>596377.842443</v>
      </c>
      <c r="E51" s="22" t="n">
        <v>4357840.44812</v>
      </c>
      <c r="F51" s="21" t="n">
        <v>0.042723</v>
      </c>
      <c r="G51" s="1" t="n">
        <f aca="false">F51*100</f>
        <v>4.2723</v>
      </c>
    </row>
    <row r="52" customFormat="false" ht="13.5" hidden="false" customHeight="false" outlineLevel="0" collapsed="false">
      <c r="A52" s="25" t="n">
        <v>100.118083</v>
      </c>
      <c r="B52" s="25" t="n">
        <v>39.349</v>
      </c>
      <c r="C52" s="25"/>
      <c r="D52" s="22" t="n">
        <v>596379.187561</v>
      </c>
      <c r="E52" s="22" t="n">
        <v>4357847.86766</v>
      </c>
      <c r="F52" s="21" t="n">
        <v>0.045599</v>
      </c>
      <c r="G52" s="1" t="n">
        <f aca="false">F52*100</f>
        <v>4.5599</v>
      </c>
    </row>
    <row r="53" customFormat="false" ht="13.5" hidden="false" customHeight="false" outlineLevel="0" collapsed="false">
      <c r="A53" s="25" t="n">
        <v>100.118083</v>
      </c>
      <c r="B53" s="25" t="n">
        <v>39.349067</v>
      </c>
      <c r="C53" s="25"/>
      <c r="D53" s="22" t="n">
        <v>596379.095968</v>
      </c>
      <c r="E53" s="22" t="n">
        <v>4357855.26942</v>
      </c>
      <c r="F53" s="21" t="n">
        <v>0.040193</v>
      </c>
      <c r="G53" s="1" t="n">
        <f aca="false">F53*100</f>
        <v>4.0193</v>
      </c>
    </row>
    <row r="54" customFormat="false" ht="13.5" hidden="false" customHeight="false" outlineLevel="0" collapsed="false">
      <c r="A54" s="25" t="n">
        <v>100.118083</v>
      </c>
      <c r="B54" s="25" t="n">
        <v>39.34915</v>
      </c>
      <c r="C54" s="25"/>
      <c r="D54" s="22" t="n">
        <v>596378.981477</v>
      </c>
      <c r="E54" s="22" t="n">
        <v>4357864.52162</v>
      </c>
      <c r="F54" s="21" t="n">
        <v>0.045726</v>
      </c>
      <c r="G54" s="1" t="n">
        <f aca="false">F54*100</f>
        <v>4.5726</v>
      </c>
    </row>
    <row r="55" customFormat="false" ht="13.5" hidden="false" customHeight="false" outlineLevel="0" collapsed="false">
      <c r="A55" s="25" t="n">
        <v>100.118117</v>
      </c>
      <c r="B55" s="25" t="n">
        <v>39.3492</v>
      </c>
      <c r="C55" s="25"/>
      <c r="D55" s="22" t="n">
        <v>596381.786192</v>
      </c>
      <c r="E55" s="22" t="n">
        <v>4357870.1085</v>
      </c>
      <c r="F55" s="21" t="n">
        <v>0.041549</v>
      </c>
      <c r="G55" s="1" t="n">
        <f aca="false">F55*100</f>
        <v>4.1549</v>
      </c>
    </row>
    <row r="56" customFormat="false" ht="13.5" hidden="false" customHeight="false" outlineLevel="0" collapsed="false">
      <c r="A56" s="25" t="n">
        <v>100.11815</v>
      </c>
      <c r="B56" s="25" t="n">
        <v>39.34925</v>
      </c>
      <c r="C56" s="25"/>
      <c r="D56" s="22" t="n">
        <v>596384.590903</v>
      </c>
      <c r="E56" s="22" t="n">
        <v>4357875.69538</v>
      </c>
      <c r="F56" s="21" t="n">
        <v>0.047121</v>
      </c>
      <c r="G56" s="1" t="n">
        <f aca="false">F56*100</f>
        <v>4.7121</v>
      </c>
    </row>
    <row r="57" customFormat="false" ht="13.5" hidden="false" customHeight="false" outlineLevel="0" collapsed="false">
      <c r="A57" s="25" t="n">
        <v>100.118183</v>
      </c>
      <c r="B57" s="25" t="n">
        <v>39.349333</v>
      </c>
      <c r="C57" s="25"/>
      <c r="D57" s="22" t="n">
        <v>596387.349809</v>
      </c>
      <c r="E57" s="22" t="n">
        <v>4357884.98314</v>
      </c>
      <c r="F57" s="21" t="n">
        <v>0.03945</v>
      </c>
      <c r="G57" s="1" t="n">
        <f aca="false">F57*100</f>
        <v>3.945</v>
      </c>
    </row>
    <row r="58" customFormat="false" ht="13.5" hidden="false" customHeight="false" outlineLevel="0" collapsed="false">
      <c r="A58" s="25" t="n">
        <v>100.1182</v>
      </c>
      <c r="B58" s="25" t="n">
        <v>39.3494</v>
      </c>
      <c r="C58" s="25"/>
      <c r="D58" s="22" t="n">
        <v>596388.694908</v>
      </c>
      <c r="E58" s="22" t="n">
        <v>4357892.40268</v>
      </c>
      <c r="F58" s="21" t="n">
        <v>0.038167</v>
      </c>
      <c r="G58" s="1" t="n">
        <f aca="false">F58*100</f>
        <v>3.8167</v>
      </c>
    </row>
    <row r="59" customFormat="false" ht="13.5" hidden="false" customHeight="false" outlineLevel="0" collapsed="false">
      <c r="A59" s="25" t="n">
        <v>100.118233</v>
      </c>
      <c r="B59" s="25" t="n">
        <v>39.349483</v>
      </c>
      <c r="C59" s="25"/>
      <c r="D59" s="22" t="n">
        <v>596391.453802</v>
      </c>
      <c r="E59" s="22" t="n">
        <v>4357901.69044</v>
      </c>
      <c r="F59" s="21" t="n">
        <v>0.032207</v>
      </c>
      <c r="G59" s="1" t="n">
        <f aca="false">F59*100</f>
        <v>3.2207</v>
      </c>
    </row>
    <row r="60" customFormat="false" ht="13.5" hidden="false" customHeight="false" outlineLevel="0" collapsed="false">
      <c r="A60" s="25" t="n">
        <v>100.118233</v>
      </c>
      <c r="B60" s="25" t="n">
        <v>39.34955</v>
      </c>
      <c r="C60" s="25"/>
      <c r="D60" s="22" t="n">
        <v>596391.362196</v>
      </c>
      <c r="E60" s="22" t="n">
        <v>4357909.0922</v>
      </c>
      <c r="F60" s="21" t="n">
        <v>0.044735</v>
      </c>
      <c r="G60" s="1" t="n">
        <f aca="false">F60*100</f>
        <v>4.4735</v>
      </c>
    </row>
    <row r="61" customFormat="false" ht="13.5" hidden="false" customHeight="false" outlineLevel="0" collapsed="false">
      <c r="A61" s="25" t="n">
        <v>100.118233</v>
      </c>
      <c r="B61" s="25" t="n">
        <v>39.349633</v>
      </c>
      <c r="C61" s="25"/>
      <c r="D61" s="22" t="n">
        <v>596391.247688</v>
      </c>
      <c r="E61" s="22" t="n">
        <v>4357918.3444</v>
      </c>
      <c r="F61" s="21" t="n">
        <v>0.032829</v>
      </c>
      <c r="G61" s="1" t="n">
        <f aca="false">F61*100</f>
        <v>3.2829</v>
      </c>
    </row>
    <row r="62" customFormat="false" ht="13.5" hidden="false" customHeight="false" outlineLevel="0" collapsed="false">
      <c r="A62" s="25" t="n">
        <v>100.118217</v>
      </c>
      <c r="B62" s="25" t="n">
        <v>39.3497</v>
      </c>
      <c r="C62" s="25"/>
      <c r="D62" s="22" t="n">
        <v>596389.719388</v>
      </c>
      <c r="E62" s="22" t="n">
        <v>4357925.72838</v>
      </c>
      <c r="F62" s="21" t="n">
        <v>0.039784</v>
      </c>
      <c r="G62" s="1" t="n">
        <f aca="false">F62*100</f>
        <v>3.9784</v>
      </c>
    </row>
    <row r="63" customFormat="false" ht="13.5" hidden="false" customHeight="false" outlineLevel="0" collapsed="false">
      <c r="A63" s="25" t="n">
        <v>100.118233</v>
      </c>
      <c r="B63" s="25" t="n">
        <v>39.349783</v>
      </c>
      <c r="C63" s="25"/>
      <c r="D63" s="22" t="n">
        <v>596391.041574</v>
      </c>
      <c r="E63" s="22" t="n">
        <v>4357934.99836</v>
      </c>
      <c r="F63" s="21" t="n">
        <v>0.035826</v>
      </c>
      <c r="G63" s="1" t="n">
        <f aca="false">F63*100</f>
        <v>3.5826</v>
      </c>
    </row>
    <row r="64" customFormat="false" ht="13.5" hidden="false" customHeight="false" outlineLevel="0" collapsed="false">
      <c r="A64" s="25" t="n">
        <v>100.118217</v>
      </c>
      <c r="B64" s="25" t="n">
        <v>39.34985</v>
      </c>
      <c r="C64" s="25"/>
      <c r="D64" s="22" t="n">
        <v>596389.513276</v>
      </c>
      <c r="E64" s="22" t="n">
        <v>4357942.38234</v>
      </c>
      <c r="F64" s="21" t="n">
        <v>0.031118</v>
      </c>
      <c r="G64" s="1" t="n">
        <f aca="false">F64*100</f>
        <v>3.1118</v>
      </c>
    </row>
    <row r="65" customFormat="false" ht="13.5" hidden="false" customHeight="false" outlineLevel="0" collapsed="false">
      <c r="A65" s="25" t="n">
        <v>100.118233</v>
      </c>
      <c r="B65" s="25" t="n">
        <v>39.349917</v>
      </c>
      <c r="C65" s="25"/>
      <c r="D65" s="22" t="n">
        <v>596390.858361</v>
      </c>
      <c r="E65" s="22" t="n">
        <v>4357949.80188</v>
      </c>
      <c r="F65" s="21" t="n">
        <v>0.034717</v>
      </c>
      <c r="G65" s="1" t="n">
        <f aca="false">F65*100</f>
        <v>3.4717</v>
      </c>
    </row>
    <row r="66" customFormat="false" ht="13.5" hidden="false" customHeight="false" outlineLevel="0" collapsed="false">
      <c r="A66" s="25" t="n">
        <v>100.1182</v>
      </c>
      <c r="B66" s="25" t="n">
        <v>39.35005</v>
      </c>
      <c r="C66" s="25"/>
      <c r="D66" s="22" t="n">
        <v>596387.801773</v>
      </c>
      <c r="E66" s="22" t="n">
        <v>4357964.56984</v>
      </c>
      <c r="F66" s="21" t="n">
        <v>0.031507</v>
      </c>
      <c r="G66" s="1" t="n">
        <f aca="false">F66*100</f>
        <v>3.1507</v>
      </c>
    </row>
    <row r="67" customFormat="false" ht="13.5" hidden="false" customHeight="false" outlineLevel="0" collapsed="false">
      <c r="A67" s="25" t="n">
        <v>100.118183</v>
      </c>
      <c r="B67" s="25" t="n">
        <v>39.350117</v>
      </c>
      <c r="C67" s="25"/>
      <c r="D67" s="22" t="n">
        <v>596386.273483</v>
      </c>
      <c r="E67" s="22" t="n">
        <v>4357971.95382</v>
      </c>
      <c r="F67" s="21" t="n">
        <v>0.0342</v>
      </c>
      <c r="G67" s="1" t="n">
        <f aca="false">F67*100</f>
        <v>3.42</v>
      </c>
    </row>
    <row r="68" customFormat="false" ht="13.5" hidden="false" customHeight="false" outlineLevel="0" collapsed="false">
      <c r="A68" s="25" t="n">
        <v>100.118167</v>
      </c>
      <c r="B68" s="25" t="n">
        <v>39.35025</v>
      </c>
      <c r="C68" s="25"/>
      <c r="D68" s="22" t="n">
        <v>596384.653593</v>
      </c>
      <c r="E68" s="22" t="n">
        <v>4357986.73957</v>
      </c>
      <c r="F68" s="21" t="n">
        <v>0.031247</v>
      </c>
      <c r="G68" s="1" t="n">
        <f aca="false">F68*100</f>
        <v>3.1247</v>
      </c>
    </row>
    <row r="69" customFormat="false" ht="13.5" hidden="false" customHeight="false" outlineLevel="0" collapsed="false">
      <c r="A69" s="25" t="n">
        <v>100.118167</v>
      </c>
      <c r="B69" s="25" t="n">
        <v>39.350233</v>
      </c>
      <c r="C69" s="25"/>
      <c r="D69" s="22" t="n">
        <v>596384.676494</v>
      </c>
      <c r="E69" s="22" t="n">
        <v>4357984.88913</v>
      </c>
      <c r="F69" s="21" t="n">
        <v>0.039348</v>
      </c>
      <c r="G69" s="1" t="n">
        <f aca="false">F69*100</f>
        <v>3.9348</v>
      </c>
    </row>
    <row r="70" customFormat="false" ht="13.5" hidden="false" customHeight="false" outlineLevel="0" collapsed="false">
      <c r="A70" s="25" t="n">
        <v>100.118167</v>
      </c>
      <c r="B70" s="25" t="n">
        <v>39.350233</v>
      </c>
      <c r="C70" s="25"/>
      <c r="D70" s="22" t="n">
        <v>596384.676494</v>
      </c>
      <c r="E70" s="22" t="n">
        <v>4357984.88913</v>
      </c>
      <c r="F70" s="21" t="n">
        <v>0.040987</v>
      </c>
      <c r="G70" s="1" t="n">
        <f aca="false">F70*100</f>
        <v>4.0987</v>
      </c>
    </row>
    <row r="71" customFormat="false" ht="13.5" hidden="false" customHeight="false" outlineLevel="0" collapsed="false">
      <c r="A71" s="25" t="n">
        <v>100.118383</v>
      </c>
      <c r="B71" s="25" t="n">
        <v>39.35045</v>
      </c>
      <c r="C71" s="25"/>
      <c r="D71" s="22" t="n">
        <v>596403.055616</v>
      </c>
      <c r="E71" s="22" t="n">
        <v>4358009.17601</v>
      </c>
      <c r="F71" s="21" t="n">
        <v>0.030364</v>
      </c>
      <c r="G71" s="1" t="n">
        <f aca="false">F71*100</f>
        <v>3.0364</v>
      </c>
    </row>
    <row r="72" customFormat="false" ht="13.5" hidden="false" customHeight="false" outlineLevel="0" collapsed="false">
      <c r="A72" s="25" t="n">
        <v>100.118433</v>
      </c>
      <c r="B72" s="25" t="n">
        <v>39.350367</v>
      </c>
      <c r="C72" s="25"/>
      <c r="D72" s="22" t="n">
        <v>596407.480184</v>
      </c>
      <c r="E72" s="22" t="n">
        <v>4357999.97716</v>
      </c>
      <c r="F72" s="21" t="n">
        <v>0.04004</v>
      </c>
      <c r="G72" s="1" t="n">
        <f aca="false">F72*100</f>
        <v>4.004</v>
      </c>
    </row>
    <row r="73" customFormat="false" ht="13.5" hidden="false" customHeight="false" outlineLevel="0" collapsed="false">
      <c r="A73" s="25" t="n">
        <v>100.1185</v>
      </c>
      <c r="B73" s="25" t="n">
        <v>39.3503</v>
      </c>
      <c r="C73" s="25"/>
      <c r="D73" s="22" t="n">
        <v>596413.318537</v>
      </c>
      <c r="E73" s="22" t="n">
        <v>4357992.64654</v>
      </c>
      <c r="F73" s="21" t="n">
        <v>0.037474</v>
      </c>
      <c r="G73" s="1" t="n">
        <f aca="false">F73*100</f>
        <v>3.7474</v>
      </c>
    </row>
    <row r="74" customFormat="false" ht="13.5" hidden="false" customHeight="false" outlineLevel="0" collapsed="false">
      <c r="A74" s="25" t="n">
        <v>100.11855</v>
      </c>
      <c r="B74" s="25" t="n">
        <v>39.350233</v>
      </c>
      <c r="C74" s="25"/>
      <c r="D74" s="22" t="n">
        <v>596417.720217</v>
      </c>
      <c r="E74" s="22" t="n">
        <v>4357985.29813</v>
      </c>
      <c r="F74" s="21" t="n">
        <v>0.032492</v>
      </c>
      <c r="G74" s="1" t="n">
        <f aca="false">F74*100</f>
        <v>3.2492</v>
      </c>
    </row>
    <row r="75" customFormat="false" ht="13.5" hidden="false" customHeight="false" outlineLevel="0" collapsed="false">
      <c r="A75" s="25" t="n">
        <v>100.1187</v>
      </c>
      <c r="B75" s="25" t="n">
        <v>39.3501</v>
      </c>
      <c r="C75" s="25"/>
      <c r="D75" s="22" t="n">
        <v>596430.83366</v>
      </c>
      <c r="E75" s="22" t="n">
        <v>4357970.6547</v>
      </c>
      <c r="F75" s="21" t="n">
        <v>0.047703</v>
      </c>
      <c r="G75" s="1" t="n">
        <f aca="false">F75*100</f>
        <v>4.7703</v>
      </c>
    </row>
    <row r="76" customFormat="false" ht="13.5" hidden="false" customHeight="false" outlineLevel="0" collapsed="false">
      <c r="A76" s="25" t="n">
        <v>100.118717</v>
      </c>
      <c r="B76" s="25" t="n">
        <v>39.350033</v>
      </c>
      <c r="C76" s="25"/>
      <c r="D76" s="22" t="n">
        <v>596432.361993</v>
      </c>
      <c r="E76" s="22" t="n">
        <v>4357963.27072</v>
      </c>
      <c r="F76" s="21" t="n">
        <v>0.036135</v>
      </c>
      <c r="G76" s="1" t="n">
        <f aca="false">F76*100</f>
        <v>3.6135</v>
      </c>
    </row>
    <row r="77" customFormat="false" ht="13.5" hidden="false" customHeight="false" outlineLevel="0" collapsed="false">
      <c r="A77" s="25" t="n">
        <v>100.118767</v>
      </c>
      <c r="B77" s="25" t="n">
        <v>39.349967</v>
      </c>
      <c r="C77" s="25"/>
      <c r="D77" s="22" t="n">
        <v>596436.763707</v>
      </c>
      <c r="E77" s="22" t="n">
        <v>4357955.92233</v>
      </c>
      <c r="F77" s="21" t="n">
        <v>0.047754</v>
      </c>
      <c r="G77" s="1" t="n">
        <f aca="false">F77*100</f>
        <v>4.7754</v>
      </c>
    </row>
    <row r="78" customFormat="false" ht="13.5" hidden="false" customHeight="false" outlineLevel="0" collapsed="false">
      <c r="A78" s="25" t="n">
        <v>100.118817</v>
      </c>
      <c r="B78" s="25" t="n">
        <v>39.349917</v>
      </c>
      <c r="C78" s="25"/>
      <c r="D78" s="22" t="n">
        <v>596441.142515</v>
      </c>
      <c r="E78" s="22" t="n">
        <v>4357950.42438</v>
      </c>
      <c r="F78" s="21" t="n">
        <v>0.035594</v>
      </c>
      <c r="G78" s="1" t="n">
        <f aca="false">F78*100</f>
        <v>3.5594</v>
      </c>
    </row>
    <row r="79" customFormat="false" ht="13.5" hidden="false" customHeight="false" outlineLevel="0" collapsed="false">
      <c r="A79" s="25" t="n">
        <v>100.118867</v>
      </c>
      <c r="B79" s="25" t="n">
        <v>39.349833</v>
      </c>
      <c r="C79" s="25"/>
      <c r="D79" s="22" t="n">
        <v>596445.567159</v>
      </c>
      <c r="E79" s="22" t="n">
        <v>4357941.22555</v>
      </c>
      <c r="F79" s="21" t="n">
        <v>0.032259</v>
      </c>
      <c r="G79" s="1" t="n">
        <f aca="false">F79*100</f>
        <v>3.2259</v>
      </c>
    </row>
    <row r="80" customFormat="false" ht="13.5" hidden="false" customHeight="false" outlineLevel="0" collapsed="false">
      <c r="A80" s="25" t="n">
        <v>100.118883</v>
      </c>
      <c r="B80" s="25" t="n">
        <v>39.3498</v>
      </c>
      <c r="C80" s="25"/>
      <c r="D80" s="22" t="n">
        <v>596447.049681</v>
      </c>
      <c r="E80" s="22" t="n">
        <v>4357937.54246</v>
      </c>
      <c r="F80" s="21" t="n">
        <v>0.028673</v>
      </c>
      <c r="G80" s="1" t="n">
        <f aca="false">F80*100</f>
        <v>2.8673</v>
      </c>
    </row>
    <row r="81" customFormat="false" ht="13.5" hidden="false" customHeight="false" outlineLevel="0" collapsed="false">
      <c r="A81" s="25" t="n">
        <v>100.118933</v>
      </c>
      <c r="B81" s="25" t="n">
        <v>39.349767</v>
      </c>
      <c r="C81" s="25"/>
      <c r="D81" s="22" t="n">
        <v>596451.40559</v>
      </c>
      <c r="E81" s="22" t="n">
        <v>4357933.89495</v>
      </c>
      <c r="F81" s="21" t="n">
        <v>0.038245</v>
      </c>
      <c r="G81" s="1" t="n">
        <f aca="false">F81*100</f>
        <v>3.8245</v>
      </c>
    </row>
    <row r="82" customFormat="false" ht="13.5" hidden="false" customHeight="false" outlineLevel="0" collapsed="false">
      <c r="A82" s="25" t="n">
        <v>100.118967</v>
      </c>
      <c r="B82" s="25" t="n">
        <v>39.3497</v>
      </c>
      <c r="C82" s="25"/>
      <c r="D82" s="22" t="n">
        <v>596454.370643</v>
      </c>
      <c r="E82" s="22" t="n">
        <v>4357926.52878</v>
      </c>
      <c r="F82" s="21" t="n">
        <v>0.03013</v>
      </c>
      <c r="G82" s="1" t="n">
        <f aca="false">F82*100</f>
        <v>3.013</v>
      </c>
    </row>
    <row r="83" customFormat="false" ht="13.5" hidden="false" customHeight="false" outlineLevel="0" collapsed="false">
      <c r="A83" s="25" t="n">
        <v>100.119017</v>
      </c>
      <c r="B83" s="25" t="n">
        <v>39.349633</v>
      </c>
      <c r="C83" s="25"/>
      <c r="D83" s="22" t="n">
        <v>596458.772397</v>
      </c>
      <c r="E83" s="22" t="n">
        <v>4357919.1804</v>
      </c>
      <c r="F83" s="21" t="n">
        <v>0.036959</v>
      </c>
      <c r="G83" s="1" t="n">
        <f aca="false">F83*100</f>
        <v>3.6959</v>
      </c>
    </row>
    <row r="84" customFormat="false" ht="13.5" hidden="false" customHeight="false" outlineLevel="0" collapsed="false">
      <c r="A84" s="25" t="n">
        <v>100.119033</v>
      </c>
      <c r="B84" s="25" t="n">
        <v>39.349567</v>
      </c>
      <c r="C84" s="25"/>
      <c r="D84" s="22" t="n">
        <v>596460.300765</v>
      </c>
      <c r="E84" s="22" t="n">
        <v>4357911.79643</v>
      </c>
      <c r="F84" s="21" t="n">
        <v>0.03451</v>
      </c>
      <c r="G84" s="1" t="n">
        <f aca="false">F84*100</f>
        <v>3.451</v>
      </c>
    </row>
    <row r="85" customFormat="false" ht="13.5" hidden="false" customHeight="false" outlineLevel="0" collapsed="false">
      <c r="A85" s="25" t="n">
        <v>100.11905</v>
      </c>
      <c r="B85" s="25" t="n">
        <v>39.349517</v>
      </c>
      <c r="C85" s="25"/>
      <c r="D85" s="22" t="n">
        <v>596461.806217</v>
      </c>
      <c r="E85" s="22" t="n">
        <v>4357906.2629</v>
      </c>
      <c r="F85" s="21" t="n">
        <v>0.042723</v>
      </c>
      <c r="G85" s="1" t="n">
        <f aca="false">F85*100</f>
        <v>4.2723</v>
      </c>
    </row>
    <row r="86" customFormat="false" ht="13.5" hidden="false" customHeight="false" outlineLevel="0" collapsed="false">
      <c r="A86" s="25" t="n">
        <v>100.119067</v>
      </c>
      <c r="B86" s="25" t="n">
        <v>39.34945</v>
      </c>
      <c r="C86" s="25"/>
      <c r="D86" s="22" t="n">
        <v>596463.334589</v>
      </c>
      <c r="E86" s="22" t="n">
        <v>4357898.87894</v>
      </c>
      <c r="F86" s="21" t="n">
        <v>0.028829</v>
      </c>
      <c r="G86" s="1" t="n">
        <f aca="false">F86*100</f>
        <v>2.8829</v>
      </c>
    </row>
    <row r="87" customFormat="false" ht="13.5" hidden="false" customHeight="false" outlineLevel="0" collapsed="false">
      <c r="A87" s="25" t="n">
        <v>100.119083</v>
      </c>
      <c r="B87" s="25" t="n">
        <v>39.3494</v>
      </c>
      <c r="C87" s="25"/>
      <c r="D87" s="22" t="n">
        <v>596464.840046</v>
      </c>
      <c r="E87" s="22" t="n">
        <v>4357893.34541</v>
      </c>
      <c r="F87" s="21" t="n">
        <v>0.036496</v>
      </c>
      <c r="G87" s="1" t="n">
        <f aca="false">F87*100</f>
        <v>3.6496</v>
      </c>
    </row>
    <row r="88" customFormat="false" ht="13.5" hidden="false" customHeight="false" outlineLevel="0" collapsed="false">
      <c r="A88" s="25" t="n">
        <v>100.1191</v>
      </c>
      <c r="B88" s="25" t="n">
        <v>39.349333</v>
      </c>
      <c r="C88" s="25"/>
      <c r="D88" s="22" t="n">
        <v>596466.368423</v>
      </c>
      <c r="E88" s="22" t="n">
        <v>4357885.96144</v>
      </c>
      <c r="F88" s="21" t="n">
        <v>0.03809</v>
      </c>
      <c r="G88" s="1" t="n">
        <f aca="false">F88*100</f>
        <v>3.809</v>
      </c>
    </row>
    <row r="89" customFormat="false" ht="13.5" hidden="false" customHeight="false" outlineLevel="0" collapsed="false">
      <c r="A89" s="25" t="n">
        <v>100.1191</v>
      </c>
      <c r="B89" s="25" t="n">
        <v>39.349283</v>
      </c>
      <c r="C89" s="25"/>
      <c r="D89" s="22" t="n">
        <v>596466.43718</v>
      </c>
      <c r="E89" s="22" t="n">
        <v>4357880.41012</v>
      </c>
      <c r="F89" s="21" t="n">
        <v>0.025957</v>
      </c>
      <c r="G89" s="1" t="n">
        <f aca="false">F89*100</f>
        <v>2.5957</v>
      </c>
    </row>
    <row r="90" customFormat="false" ht="13.5" hidden="false" customHeight="false" outlineLevel="0" collapsed="false">
      <c r="A90" s="25" t="n">
        <v>100.1191</v>
      </c>
      <c r="B90" s="25" t="n">
        <v>39.349233</v>
      </c>
      <c r="C90" s="25"/>
      <c r="D90" s="22" t="n">
        <v>596466.505938</v>
      </c>
      <c r="E90" s="22" t="n">
        <v>4357874.8588</v>
      </c>
      <c r="F90" s="21" t="n">
        <v>0.036856</v>
      </c>
      <c r="G90" s="1" t="n">
        <f aca="false">F90*100</f>
        <v>3.6856</v>
      </c>
    </row>
    <row r="91" customFormat="false" ht="13.5" hidden="false" customHeight="false" outlineLevel="0" collapsed="false">
      <c r="A91" s="25" t="n">
        <v>100.119117</v>
      </c>
      <c r="B91" s="25" t="n">
        <v>39.349183</v>
      </c>
      <c r="C91" s="25"/>
      <c r="D91" s="22" t="n">
        <v>596468.0114</v>
      </c>
      <c r="E91" s="22" t="n">
        <v>4357869.32528</v>
      </c>
      <c r="F91" s="21" t="n">
        <v>0.033812</v>
      </c>
      <c r="G91" s="1" t="n">
        <f aca="false">F91*100</f>
        <v>3.3812</v>
      </c>
    </row>
    <row r="92" customFormat="false" ht="13.5" hidden="false" customHeight="false" outlineLevel="0" collapsed="false">
      <c r="A92" s="25" t="n">
        <v>100.119117</v>
      </c>
      <c r="B92" s="25" t="n">
        <v>39.349133</v>
      </c>
      <c r="C92" s="25"/>
      <c r="D92" s="22" t="n">
        <v>596468.080158</v>
      </c>
      <c r="E92" s="22" t="n">
        <v>4357863.77396</v>
      </c>
      <c r="F92" s="21" t="n">
        <v>0.023703</v>
      </c>
      <c r="G92" s="1" t="n">
        <f aca="false">F92*100</f>
        <v>2.3703</v>
      </c>
    </row>
    <row r="93" customFormat="false" ht="13.5" hidden="false" customHeight="false" outlineLevel="0" collapsed="false">
      <c r="A93" s="25" t="n">
        <v>100.119083</v>
      </c>
      <c r="B93" s="25" t="n">
        <v>39.34905</v>
      </c>
      <c r="C93" s="25"/>
      <c r="D93" s="22" t="n">
        <v>596465.321339</v>
      </c>
      <c r="E93" s="22" t="n">
        <v>4357854.48617</v>
      </c>
      <c r="F93" s="21" t="n">
        <v>0.034975</v>
      </c>
      <c r="G93" s="1" t="n">
        <f aca="false">F93*100</f>
        <v>3.4975</v>
      </c>
    </row>
    <row r="94" customFormat="false" ht="13.5" hidden="false" customHeight="false" outlineLevel="0" collapsed="false">
      <c r="A94" s="25" t="n">
        <v>100.11905</v>
      </c>
      <c r="B94" s="25" t="n">
        <v>39.349</v>
      </c>
      <c r="C94" s="25"/>
      <c r="D94" s="22" t="n">
        <v>596462.516677</v>
      </c>
      <c r="E94" s="22" t="n">
        <v>4357848.89926</v>
      </c>
      <c r="F94" s="21" t="n">
        <v>0.032855</v>
      </c>
      <c r="G94" s="1" t="n">
        <f aca="false">F94*100</f>
        <v>3.2855</v>
      </c>
    </row>
    <row r="95" customFormat="false" ht="13.5" hidden="false" customHeight="false" outlineLevel="0" collapsed="false">
      <c r="A95" s="25" t="n">
        <v>100.119033</v>
      </c>
      <c r="B95" s="25" t="n">
        <v>39.34895</v>
      </c>
      <c r="C95" s="25"/>
      <c r="D95" s="22" t="n">
        <v>596461.148721</v>
      </c>
      <c r="E95" s="22" t="n">
        <v>4357843.33015</v>
      </c>
      <c r="F95" s="21" t="n">
        <v>0.031559</v>
      </c>
      <c r="G95" s="1" t="n">
        <f aca="false">F95*100</f>
        <v>3.1559</v>
      </c>
    </row>
    <row r="96" customFormat="false" ht="13.5" hidden="false" customHeight="false" outlineLevel="0" collapsed="false">
      <c r="A96" s="25" t="n">
        <v>100.118983</v>
      </c>
      <c r="B96" s="25" t="n">
        <v>39.3489</v>
      </c>
      <c r="C96" s="25"/>
      <c r="D96" s="22" t="n">
        <v>596456.907341</v>
      </c>
      <c r="E96" s="22" t="n">
        <v>4357837.72545</v>
      </c>
      <c r="F96" s="21" t="n">
        <v>0.050002</v>
      </c>
      <c r="G96" s="1" t="n">
        <f aca="false">F96*100</f>
        <v>5.0002</v>
      </c>
    </row>
    <row r="97" customFormat="false" ht="13.5" hidden="false" customHeight="false" outlineLevel="0" collapsed="false">
      <c r="A97" s="25" t="n">
        <v>100.118983</v>
      </c>
      <c r="B97" s="25" t="n">
        <v>39.34885</v>
      </c>
      <c r="C97" s="25"/>
      <c r="D97" s="22" t="n">
        <v>596456.97609</v>
      </c>
      <c r="E97" s="22" t="n">
        <v>4357832.17413</v>
      </c>
      <c r="F97" s="21" t="n">
        <v>0.035155</v>
      </c>
      <c r="G97" s="1" t="n">
        <f aca="false">F97*100</f>
        <v>3.5155</v>
      </c>
    </row>
    <row r="98" customFormat="false" ht="13.5" hidden="false" customHeight="false" outlineLevel="0" collapsed="false">
      <c r="A98" s="25" t="n">
        <v>100.118967</v>
      </c>
      <c r="B98" s="25" t="n">
        <v>39.3488</v>
      </c>
      <c r="C98" s="25"/>
      <c r="D98" s="22" t="n">
        <v>596455.608127</v>
      </c>
      <c r="E98" s="22" t="n">
        <v>4357826.60501</v>
      </c>
      <c r="F98" s="21" t="n">
        <v>0.030442</v>
      </c>
      <c r="G98" s="1" t="n">
        <f aca="false">F98*100</f>
        <v>3.0442</v>
      </c>
    </row>
    <row r="99" customFormat="false" ht="13.5" hidden="false" customHeight="false" outlineLevel="0" collapsed="false">
      <c r="A99" s="25" t="n">
        <v>100.11895</v>
      </c>
      <c r="B99" s="25" t="n">
        <v>39.348733</v>
      </c>
      <c r="C99" s="25"/>
      <c r="D99" s="22" t="n">
        <v>596454.263077</v>
      </c>
      <c r="E99" s="22" t="n">
        <v>4357819.18546</v>
      </c>
      <c r="F99" s="21" t="n">
        <v>0.031559</v>
      </c>
      <c r="G99" s="1" t="n">
        <f aca="false">F99*100</f>
        <v>3.1559</v>
      </c>
    </row>
    <row r="100" customFormat="false" ht="13.5" hidden="false" customHeight="false" outlineLevel="0" collapsed="false">
      <c r="A100" s="25" t="n">
        <v>100.11895</v>
      </c>
      <c r="B100" s="25" t="n">
        <v>39.348733</v>
      </c>
      <c r="C100" s="25"/>
      <c r="D100" s="22" t="n">
        <v>596454.263077</v>
      </c>
      <c r="E100" s="22" t="n">
        <v>4357819.18546</v>
      </c>
      <c r="F100" s="21" t="n">
        <v>0.033735</v>
      </c>
      <c r="G100" s="1" t="n">
        <f aca="false">F100*100</f>
        <v>3.3735</v>
      </c>
    </row>
    <row r="101" customFormat="false" ht="13.5" hidden="false" customHeight="false" outlineLevel="0" collapsed="false">
      <c r="A101" s="25" t="n">
        <v>100.118933</v>
      </c>
      <c r="B101" s="25" t="n">
        <v>39.348667</v>
      </c>
      <c r="C101" s="25"/>
      <c r="D101" s="22" t="n">
        <v>596452.918024</v>
      </c>
      <c r="E101" s="22" t="n">
        <v>4357811.76591</v>
      </c>
      <c r="F101" s="21" t="n">
        <v>0.038758</v>
      </c>
      <c r="G101" s="1" t="n">
        <f aca="false">F101*100</f>
        <v>3.8758</v>
      </c>
    </row>
    <row r="102" customFormat="false" ht="13.5" hidden="false" customHeight="false" outlineLevel="0" collapsed="false">
      <c r="A102" s="25" t="n">
        <v>100.1189</v>
      </c>
      <c r="B102" s="25" t="n">
        <v>39.348617</v>
      </c>
      <c r="C102" s="25"/>
      <c r="D102" s="22" t="n">
        <v>596450.113337</v>
      </c>
      <c r="E102" s="22" t="n">
        <v>4357806.17901</v>
      </c>
      <c r="F102" s="21" t="n">
        <v>0.045726</v>
      </c>
      <c r="G102" s="1" t="n">
        <f aca="false">F102*100</f>
        <v>4.5726</v>
      </c>
    </row>
    <row r="103" customFormat="false" ht="13.5" hidden="false" customHeight="false" outlineLevel="0" collapsed="false">
      <c r="A103" s="25" t="n">
        <v>100.118867</v>
      </c>
      <c r="B103" s="25" t="n">
        <v>39.348567</v>
      </c>
      <c r="C103" s="25"/>
      <c r="D103" s="22" t="n">
        <v>596447.308645</v>
      </c>
      <c r="E103" s="22" t="n">
        <v>4357800.59211</v>
      </c>
      <c r="F103" s="21" t="n">
        <v>0.028308</v>
      </c>
      <c r="G103" s="1" t="n">
        <f aca="false">F103*100</f>
        <v>2.8308</v>
      </c>
    </row>
    <row r="104" customFormat="false" ht="13.5" hidden="false" customHeight="false" outlineLevel="0" collapsed="false">
      <c r="A104" s="25" t="n">
        <v>100.11885</v>
      </c>
      <c r="B104" s="25" t="n">
        <v>39.348517</v>
      </c>
      <c r="C104" s="25"/>
      <c r="D104" s="22" t="n">
        <v>596445.940668</v>
      </c>
      <c r="E104" s="22" t="n">
        <v>4357795.02299</v>
      </c>
      <c r="F104" s="21" t="n">
        <v>0.033838</v>
      </c>
      <c r="G104" s="1" t="n">
        <f aca="false">F104*100</f>
        <v>3.3838</v>
      </c>
    </row>
    <row r="105" customFormat="false" ht="13.5" hidden="false" customHeight="false" outlineLevel="0" collapsed="false">
      <c r="A105" s="25" t="n">
        <v>100.118967</v>
      </c>
      <c r="B105" s="25" t="n">
        <v>39.348533</v>
      </c>
      <c r="C105" s="25"/>
      <c r="D105" s="22" t="n">
        <v>596455.974784</v>
      </c>
      <c r="E105" s="22" t="n">
        <v>4357796.99798</v>
      </c>
      <c r="F105" s="21" t="n">
        <v>0.028203</v>
      </c>
      <c r="G105" s="1" t="n">
        <f aca="false">F105*100</f>
        <v>2.8203</v>
      </c>
    </row>
    <row r="106" customFormat="false" ht="13.5" hidden="false" customHeight="false" outlineLevel="0" collapsed="false">
      <c r="A106" s="25" t="n">
        <v>100.118967</v>
      </c>
      <c r="B106" s="25" t="n">
        <v>39.348583</v>
      </c>
      <c r="C106" s="25"/>
      <c r="D106" s="22" t="n">
        <v>596455.906036</v>
      </c>
      <c r="E106" s="22" t="n">
        <v>4357802.5493</v>
      </c>
      <c r="F106" s="21" t="n">
        <v>0.025983</v>
      </c>
      <c r="G106" s="1" t="n">
        <f aca="false">F106*100</f>
        <v>2.5983</v>
      </c>
    </row>
    <row r="107" customFormat="false" ht="13.5" hidden="false" customHeight="false" outlineLevel="0" collapsed="false">
      <c r="A107" s="25" t="n">
        <v>100.118983</v>
      </c>
      <c r="B107" s="25" t="n">
        <v>39.348633</v>
      </c>
      <c r="C107" s="25"/>
      <c r="D107" s="22" t="n">
        <v>596457.274004</v>
      </c>
      <c r="E107" s="22" t="n">
        <v>4357808.11841</v>
      </c>
      <c r="F107" s="21" t="n">
        <v>0.034407</v>
      </c>
      <c r="G107" s="1" t="n">
        <f aca="false">F107*100</f>
        <v>3.4407</v>
      </c>
    </row>
    <row r="108" customFormat="false" ht="13.5" hidden="false" customHeight="false" outlineLevel="0" collapsed="false">
      <c r="A108" s="25" t="n">
        <v>100.119</v>
      </c>
      <c r="B108" s="25" t="n">
        <v>39.3487</v>
      </c>
      <c r="C108" s="25"/>
      <c r="D108" s="22" t="n">
        <v>596458.619054</v>
      </c>
      <c r="E108" s="22" t="n">
        <v>4357815.53796</v>
      </c>
      <c r="F108" s="21" t="n">
        <v>0.031585</v>
      </c>
      <c r="G108" s="1" t="n">
        <f aca="false">F108*100</f>
        <v>3.1585</v>
      </c>
    </row>
    <row r="109" customFormat="false" ht="13.5" hidden="false" customHeight="false" outlineLevel="0" collapsed="false">
      <c r="A109" s="25" t="n">
        <v>100.119</v>
      </c>
      <c r="B109" s="25" t="n">
        <v>39.34875</v>
      </c>
      <c r="C109" s="25"/>
      <c r="D109" s="22" t="n">
        <v>596458.550303</v>
      </c>
      <c r="E109" s="22" t="n">
        <v>4357821.08928</v>
      </c>
      <c r="F109" s="21" t="n">
        <v>0.068781</v>
      </c>
      <c r="G109" s="1" t="n">
        <f aca="false">F109*100</f>
        <v>6.8781</v>
      </c>
    </row>
    <row r="110" customFormat="false" ht="13.5" hidden="false" customHeight="false" outlineLevel="0" collapsed="false">
      <c r="A110" s="25" t="n">
        <v>100.119033</v>
      </c>
      <c r="B110" s="25" t="n">
        <v>39.3488</v>
      </c>
      <c r="C110" s="25"/>
      <c r="D110" s="22" t="n">
        <v>596461.354979</v>
      </c>
      <c r="E110" s="22" t="n">
        <v>4357826.67619</v>
      </c>
      <c r="F110" s="21" t="n">
        <v>0.042264</v>
      </c>
      <c r="G110" s="1" t="n">
        <f aca="false">F110*100</f>
        <v>4.2264</v>
      </c>
    </row>
    <row r="111" customFormat="false" ht="13.5" hidden="false" customHeight="false" outlineLevel="0" collapsed="false">
      <c r="A111" s="25" t="n">
        <v>100.119033</v>
      </c>
      <c r="B111" s="25" t="n">
        <v>39.348867</v>
      </c>
      <c r="C111" s="25"/>
      <c r="D111" s="22" t="n">
        <v>596461.263309</v>
      </c>
      <c r="E111" s="22" t="n">
        <v>4357834.07795</v>
      </c>
      <c r="F111" s="21" t="n">
        <v>0.049346</v>
      </c>
      <c r="G111" s="1" t="n">
        <f aca="false">F111*100</f>
        <v>4.9346</v>
      </c>
    </row>
    <row r="112" customFormat="false" ht="13.5" hidden="false" customHeight="false" outlineLevel="0" collapsed="false">
      <c r="A112" s="25" t="n">
        <v>100.11905</v>
      </c>
      <c r="B112" s="25" t="n">
        <v>39.348933</v>
      </c>
      <c r="C112" s="25"/>
      <c r="D112" s="22" t="n">
        <v>596462.608349</v>
      </c>
      <c r="E112" s="22" t="n">
        <v>4357841.4975</v>
      </c>
      <c r="F112" s="21" t="n">
        <v>0.04783</v>
      </c>
      <c r="G112" s="1" t="n">
        <f aca="false">F112*100</f>
        <v>4.783</v>
      </c>
    </row>
    <row r="113" customFormat="false" ht="13.5" hidden="false" customHeight="false" outlineLevel="0" collapsed="false">
      <c r="A113" s="25" t="n">
        <v>100.11905</v>
      </c>
      <c r="B113" s="25" t="n">
        <v>39.348983</v>
      </c>
      <c r="C113" s="25"/>
      <c r="D113" s="22" t="n">
        <v>596462.539595</v>
      </c>
      <c r="E113" s="22" t="n">
        <v>4357847.04882</v>
      </c>
      <c r="F113" s="21" t="n">
        <v>0.038681</v>
      </c>
      <c r="G113" s="1" t="n">
        <f aca="false">F113*100</f>
        <v>3.8681</v>
      </c>
    </row>
    <row r="114" customFormat="false" ht="13.5" hidden="false" customHeight="false" outlineLevel="0" collapsed="false">
      <c r="A114" s="25" t="n">
        <v>100.119067</v>
      </c>
      <c r="B114" s="25" t="n">
        <v>39.34905</v>
      </c>
      <c r="C114" s="25"/>
      <c r="D114" s="22" t="n">
        <v>596463.884631</v>
      </c>
      <c r="E114" s="22" t="n">
        <v>4357854.46837</v>
      </c>
      <c r="F114" s="21" t="n">
        <v>0.036187</v>
      </c>
      <c r="G114" s="1" t="n">
        <f aca="false">F114*100</f>
        <v>3.6187</v>
      </c>
    </row>
    <row r="115" customFormat="false" ht="13.5" hidden="false" customHeight="false" outlineLevel="0" collapsed="false">
      <c r="A115" s="25" t="n">
        <v>100.119067</v>
      </c>
      <c r="B115" s="25" t="n">
        <v>39.349083</v>
      </c>
      <c r="C115" s="25"/>
      <c r="D115" s="22" t="n">
        <v>596463.838795</v>
      </c>
      <c r="E115" s="22" t="n">
        <v>4357858.16925</v>
      </c>
      <c r="F115" s="21" t="n">
        <v>0.038347</v>
      </c>
      <c r="G115" s="1" t="n">
        <f aca="false">F115*100</f>
        <v>3.8347</v>
      </c>
    </row>
    <row r="116" customFormat="false" ht="13.5" hidden="false" customHeight="false" outlineLevel="0" collapsed="false">
      <c r="A116" s="25" t="n">
        <v>100.119067</v>
      </c>
      <c r="B116" s="25" t="n">
        <v>39.349167</v>
      </c>
      <c r="C116" s="25"/>
      <c r="D116" s="22" t="n">
        <v>596463.724203</v>
      </c>
      <c r="E116" s="22" t="n">
        <v>4357867.42145</v>
      </c>
      <c r="F116" s="21" t="n">
        <v>0.033812</v>
      </c>
      <c r="G116" s="1" t="n">
        <f aca="false">F116*100</f>
        <v>3.3812</v>
      </c>
    </row>
    <row r="117" customFormat="false" ht="13.5" hidden="false" customHeight="false" outlineLevel="0" collapsed="false">
      <c r="A117" s="25" t="n">
        <v>100.119067</v>
      </c>
      <c r="B117" s="25" t="n">
        <v>39.349233</v>
      </c>
      <c r="C117" s="25"/>
      <c r="D117" s="22" t="n">
        <v>596463.632529</v>
      </c>
      <c r="E117" s="22" t="n">
        <v>4357874.82321</v>
      </c>
      <c r="F117" s="21" t="n">
        <v>0.037525</v>
      </c>
      <c r="G117" s="1" t="n">
        <f aca="false">F117*100</f>
        <v>3.7525</v>
      </c>
    </row>
    <row r="118" customFormat="false" ht="13.5" hidden="false" customHeight="false" outlineLevel="0" collapsed="false">
      <c r="A118" s="25" t="n">
        <v>100.1191</v>
      </c>
      <c r="B118" s="25" t="n">
        <v>39.3493</v>
      </c>
      <c r="C118" s="25"/>
      <c r="D118" s="22" t="n">
        <v>596466.414261</v>
      </c>
      <c r="E118" s="22" t="n">
        <v>4357882.26056</v>
      </c>
      <c r="F118" s="21" t="n">
        <v>0.051614</v>
      </c>
      <c r="G118" s="1" t="n">
        <f aca="false">F118*100</f>
        <v>5.1614</v>
      </c>
    </row>
    <row r="119" customFormat="false" ht="13.5" hidden="false" customHeight="false" outlineLevel="0" collapsed="false">
      <c r="A119" s="25" t="n">
        <v>100.119067</v>
      </c>
      <c r="B119" s="25" t="n">
        <v>39.349367</v>
      </c>
      <c r="C119" s="25"/>
      <c r="D119" s="22" t="n">
        <v>596463.449182</v>
      </c>
      <c r="E119" s="22" t="n">
        <v>4357889.62673</v>
      </c>
      <c r="F119" s="21" t="n">
        <v>0.035078</v>
      </c>
      <c r="G119" s="1" t="n">
        <f aca="false">F119*100</f>
        <v>3.5078</v>
      </c>
    </row>
    <row r="120" customFormat="false" ht="13.5" hidden="false" customHeight="false" outlineLevel="0" collapsed="false">
      <c r="A120" s="25" t="n">
        <v>100.11905</v>
      </c>
      <c r="B120" s="25" t="n">
        <v>39.34945</v>
      </c>
      <c r="C120" s="25"/>
      <c r="D120" s="22" t="n">
        <v>596461.89789</v>
      </c>
      <c r="E120" s="22" t="n">
        <v>4357898.86114</v>
      </c>
      <c r="F120" s="21" t="n">
        <v>0.025407</v>
      </c>
      <c r="G120" s="1" t="n">
        <f aca="false">F120*100</f>
        <v>2.5407</v>
      </c>
    </row>
    <row r="121" customFormat="false" ht="13.5" hidden="false" customHeight="false" outlineLevel="0" collapsed="false">
      <c r="A121" s="25" t="n">
        <v>100.119033</v>
      </c>
      <c r="B121" s="25" t="n">
        <v>39.349517</v>
      </c>
      <c r="C121" s="25"/>
      <c r="D121" s="22" t="n">
        <v>596460.369518</v>
      </c>
      <c r="E121" s="22" t="n">
        <v>4357906.24511</v>
      </c>
      <c r="F121" s="21" t="n">
        <v>0.034458</v>
      </c>
      <c r="G121" s="1" t="n">
        <f aca="false">F121*100</f>
        <v>3.4458</v>
      </c>
    </row>
    <row r="122" customFormat="false" ht="13.5" hidden="false" customHeight="false" outlineLevel="0" collapsed="false">
      <c r="A122" s="25" t="n">
        <v>100.119033</v>
      </c>
      <c r="B122" s="25" t="n">
        <v>39.349567</v>
      </c>
      <c r="C122" s="25"/>
      <c r="D122" s="22" t="n">
        <v>596460.300765</v>
      </c>
      <c r="E122" s="22" t="n">
        <v>4357911.79643</v>
      </c>
      <c r="F122" s="21" t="n">
        <v>0.032259</v>
      </c>
      <c r="G122" s="1" t="n">
        <f aca="false">F122*100</f>
        <v>3.2259</v>
      </c>
    </row>
    <row r="123" customFormat="false" ht="13.5" hidden="false" customHeight="false" outlineLevel="0" collapsed="false">
      <c r="A123" s="25" t="n">
        <v>100.119017</v>
      </c>
      <c r="B123" s="25" t="n">
        <v>39.349633</v>
      </c>
      <c r="C123" s="25"/>
      <c r="D123" s="22" t="n">
        <v>596458.772397</v>
      </c>
      <c r="E123" s="22" t="n">
        <v>4357919.1804</v>
      </c>
      <c r="F123" s="21" t="n">
        <v>0.038886</v>
      </c>
      <c r="G123" s="1" t="n">
        <f aca="false">F123*100</f>
        <v>3.8886</v>
      </c>
    </row>
    <row r="124" customFormat="false" ht="13.5" hidden="false" customHeight="false" outlineLevel="0" collapsed="false">
      <c r="A124" s="25" t="n">
        <v>100.119</v>
      </c>
      <c r="B124" s="25" t="n">
        <v>39.349683</v>
      </c>
      <c r="C124" s="25"/>
      <c r="D124" s="22" t="n">
        <v>596457.26695</v>
      </c>
      <c r="E124" s="22" t="n">
        <v>4357924.71392</v>
      </c>
      <c r="F124" s="21" t="n">
        <v>0.042188</v>
      </c>
      <c r="G124" s="1" t="n">
        <f aca="false">F124*100</f>
        <v>4.2188</v>
      </c>
    </row>
    <row r="125" customFormat="false" ht="13.5" hidden="false" customHeight="false" outlineLevel="0" collapsed="false">
      <c r="A125" s="25" t="n">
        <v>100.118983</v>
      </c>
      <c r="B125" s="25" t="n">
        <v>39.349767</v>
      </c>
      <c r="C125" s="25"/>
      <c r="D125" s="22" t="n">
        <v>596455.71567</v>
      </c>
      <c r="E125" s="22" t="n">
        <v>4357933.94833</v>
      </c>
      <c r="F125" s="21" t="n">
        <v>0.045167</v>
      </c>
      <c r="G125" s="1" t="n">
        <f aca="false">F125*100</f>
        <v>4.5167</v>
      </c>
    </row>
    <row r="126" customFormat="false" ht="13.5" hidden="false" customHeight="false" outlineLevel="0" collapsed="false">
      <c r="A126" s="25" t="n">
        <v>100.118933</v>
      </c>
      <c r="B126" s="25" t="n">
        <v>39.349883</v>
      </c>
      <c r="C126" s="25"/>
      <c r="D126" s="22" t="n">
        <v>596451.245178</v>
      </c>
      <c r="E126" s="22" t="n">
        <v>4357946.84804</v>
      </c>
      <c r="F126" s="21" t="n">
        <v>0.035001</v>
      </c>
      <c r="G126" s="1" t="n">
        <f aca="false">F126*100</f>
        <v>3.5001</v>
      </c>
    </row>
    <row r="127" customFormat="false" ht="13.5" hidden="false" customHeight="false" outlineLevel="0" collapsed="false">
      <c r="A127" s="25" t="n">
        <v>100.1189</v>
      </c>
      <c r="B127" s="25" t="n">
        <v>39.34995</v>
      </c>
      <c r="C127" s="25"/>
      <c r="D127" s="22" t="n">
        <v>596448.280135</v>
      </c>
      <c r="E127" s="22" t="n">
        <v>4357954.21421</v>
      </c>
      <c r="F127" s="21" t="n">
        <v>0.031066</v>
      </c>
      <c r="G127" s="1" t="n">
        <f aca="false">F127*100</f>
        <v>3.1066</v>
      </c>
    </row>
    <row r="128" customFormat="false" ht="13.5" hidden="false" customHeight="false" outlineLevel="0" collapsed="false">
      <c r="A128" s="25" t="n">
        <v>100.118867</v>
      </c>
      <c r="B128" s="25" t="n">
        <v>39.35</v>
      </c>
      <c r="C128" s="25"/>
      <c r="D128" s="22" t="n">
        <v>596445.338012</v>
      </c>
      <c r="E128" s="22" t="n">
        <v>4357959.72995</v>
      </c>
      <c r="F128" s="21" t="n">
        <v>0.043055</v>
      </c>
      <c r="G128" s="1" t="n">
        <f aca="false">F128*100</f>
        <v>4.3055</v>
      </c>
    </row>
    <row r="129" customFormat="false" ht="13.5" hidden="false" customHeight="false" outlineLevel="0" collapsed="false">
      <c r="A129" s="25" t="n">
        <v>100.118817</v>
      </c>
      <c r="B129" s="25" t="n">
        <v>39.350067</v>
      </c>
      <c r="C129" s="25"/>
      <c r="D129" s="22" t="n">
        <v>596440.936292</v>
      </c>
      <c r="E129" s="22" t="n">
        <v>4357967.07834</v>
      </c>
      <c r="F129" s="21" t="n">
        <v>0.043106</v>
      </c>
      <c r="G129" s="1" t="n">
        <f aca="false">F129*100</f>
        <v>4.3106</v>
      </c>
    </row>
    <row r="130" customFormat="false" ht="13.5" hidden="false" customHeight="false" outlineLevel="0" collapsed="false">
      <c r="A130" s="25" t="n">
        <v>100.118783</v>
      </c>
      <c r="B130" s="25" t="n">
        <v>39.350117</v>
      </c>
      <c r="C130" s="25"/>
      <c r="D130" s="22" t="n">
        <v>596437.994179</v>
      </c>
      <c r="E130" s="22" t="n">
        <v>4357972.59408</v>
      </c>
      <c r="F130" s="21" t="n">
        <v>0.036264</v>
      </c>
      <c r="G130" s="1" t="n">
        <f aca="false">F130*100</f>
        <v>3.6264</v>
      </c>
    </row>
    <row r="131" customFormat="false" ht="13.5" hidden="false" customHeight="false" outlineLevel="0" collapsed="false">
      <c r="A131" s="25" t="n">
        <v>100.118767</v>
      </c>
      <c r="B131" s="25" t="n">
        <v>39.350167</v>
      </c>
      <c r="C131" s="25"/>
      <c r="D131" s="22" t="n">
        <v>596436.488755</v>
      </c>
      <c r="E131" s="22" t="n">
        <v>4357978.12761</v>
      </c>
      <c r="F131" s="21" t="n">
        <v>0.034665</v>
      </c>
      <c r="G131" s="1" t="n">
        <f aca="false">F131*100</f>
        <v>3.4665</v>
      </c>
    </row>
    <row r="132" customFormat="false" ht="13.5" hidden="false" customHeight="false" outlineLevel="0" collapsed="false">
      <c r="A132" s="25" t="n">
        <v>100.118667</v>
      </c>
      <c r="B132" s="25" t="n">
        <v>39.350317</v>
      </c>
      <c r="C132" s="25"/>
      <c r="D132" s="22" t="n">
        <v>596427.662448</v>
      </c>
      <c r="E132" s="22" t="n">
        <v>4357994.67484</v>
      </c>
      <c r="F132" s="21" t="n">
        <v>0.032544</v>
      </c>
      <c r="G132" s="1" t="n">
        <f aca="false">F132*100</f>
        <v>3.2544</v>
      </c>
    </row>
    <row r="133" customFormat="false" ht="13.5" hidden="false" customHeight="false" outlineLevel="0" collapsed="false">
      <c r="A133" s="25" t="n">
        <v>100.11865</v>
      </c>
      <c r="B133" s="25" t="n">
        <v>39.350383</v>
      </c>
      <c r="C133" s="25"/>
      <c r="D133" s="22" t="n">
        <v>596426.134125</v>
      </c>
      <c r="E133" s="22" t="n">
        <v>4358002.05882</v>
      </c>
      <c r="F133" s="21" t="n">
        <v>0.033786</v>
      </c>
      <c r="G133" s="1" t="n">
        <f aca="false">F133*100</f>
        <v>3.3786</v>
      </c>
    </row>
    <row r="134" customFormat="false" ht="13.5" hidden="false" customHeight="false" outlineLevel="0" collapsed="false">
      <c r="A134" s="25" t="n">
        <v>100.1186</v>
      </c>
      <c r="B134" s="25" t="n">
        <v>39.350433</v>
      </c>
      <c r="C134" s="25"/>
      <c r="D134" s="22" t="n">
        <v>596421.755355</v>
      </c>
      <c r="E134" s="22" t="n">
        <v>4358007.55678</v>
      </c>
      <c r="F134" s="21" t="n">
        <v>0.040449</v>
      </c>
      <c r="G134" s="1" t="n">
        <f aca="false">F134*100</f>
        <v>4.0449</v>
      </c>
    </row>
    <row r="135" customFormat="false" ht="13.5" hidden="false" customHeight="false" outlineLevel="0" collapsed="false">
      <c r="A135" s="25" t="n">
        <v>100.118733</v>
      </c>
      <c r="B135" s="25" t="n">
        <v>39.350633</v>
      </c>
      <c r="C135" s="25"/>
      <c r="D135" s="22" t="n">
        <v>596432.973845</v>
      </c>
      <c r="E135" s="22" t="n">
        <v>4358029.90437</v>
      </c>
      <c r="F135" s="21" t="n">
        <v>0.040219</v>
      </c>
      <c r="G135" s="1" t="n">
        <f aca="false">F135*100</f>
        <v>4.0219</v>
      </c>
    </row>
    <row r="136" customFormat="false" ht="13.5" hidden="false" customHeight="false" outlineLevel="0" collapsed="false">
      <c r="A136" s="25" t="n">
        <v>100.118783</v>
      </c>
      <c r="B136" s="25" t="n">
        <v>39.350567</v>
      </c>
      <c r="C136" s="25"/>
      <c r="D136" s="22" t="n">
        <v>596437.375524</v>
      </c>
      <c r="E136" s="22" t="n">
        <v>4358022.55597</v>
      </c>
      <c r="F136" s="21" t="n">
        <v>0.045599</v>
      </c>
      <c r="G136" s="1" t="n">
        <f aca="false">F136*100</f>
        <v>4.5599</v>
      </c>
    </row>
    <row r="137" customFormat="false" ht="13.5" hidden="false" customHeight="false" outlineLevel="0" collapsed="false">
      <c r="A137" s="25" t="n">
        <v>100.1188</v>
      </c>
      <c r="B137" s="25" t="n">
        <v>39.350517</v>
      </c>
      <c r="C137" s="25"/>
      <c r="D137" s="22" t="n">
        <v>596438.880942</v>
      </c>
      <c r="E137" s="22" t="n">
        <v>4358017.02244</v>
      </c>
      <c r="F137" s="21" t="n">
        <v>0.037602</v>
      </c>
      <c r="G137" s="1" t="n">
        <f aca="false">F137*100</f>
        <v>3.7602</v>
      </c>
    </row>
    <row r="138" customFormat="false" ht="13.5" hidden="false" customHeight="false" outlineLevel="0" collapsed="false">
      <c r="A138" s="25" t="n">
        <v>100.118867</v>
      </c>
      <c r="B138" s="25" t="n">
        <v>39.3504</v>
      </c>
      <c r="C138" s="25"/>
      <c r="D138" s="22" t="n">
        <v>596444.788058</v>
      </c>
      <c r="E138" s="22" t="n">
        <v>4358004.14052</v>
      </c>
      <c r="F138" s="21" t="n">
        <v>0.035259</v>
      </c>
      <c r="G138" s="1" t="n">
        <f aca="false">F138*100</f>
        <v>3.5259</v>
      </c>
    </row>
    <row r="139" customFormat="false" ht="13.5" hidden="false" customHeight="false" outlineLevel="0" collapsed="false">
      <c r="A139" s="25" t="n">
        <v>100.11895</v>
      </c>
      <c r="B139" s="25" t="n">
        <v>39.350233</v>
      </c>
      <c r="C139" s="25"/>
      <c r="D139" s="22" t="n">
        <v>596452.200624</v>
      </c>
      <c r="E139" s="22" t="n">
        <v>4357985.72508</v>
      </c>
      <c r="F139" s="21" t="n">
        <v>0.037782</v>
      </c>
      <c r="G139" s="1" t="n">
        <f aca="false">F139*100</f>
        <v>3.7782</v>
      </c>
    </row>
    <row r="140" customFormat="false" ht="13.5" hidden="false" customHeight="false" outlineLevel="0" collapsed="false">
      <c r="A140" s="25" t="n">
        <v>100.118983</v>
      </c>
      <c r="B140" s="25" t="n">
        <v>39.350167</v>
      </c>
      <c r="C140" s="25"/>
      <c r="D140" s="22" t="n">
        <v>596455.16566</v>
      </c>
      <c r="E140" s="22" t="n">
        <v>4357978.3589</v>
      </c>
      <c r="F140" s="21" t="n">
        <v>0.031092</v>
      </c>
      <c r="G140" s="1" t="n">
        <f aca="false">F140*100</f>
        <v>3.1092</v>
      </c>
    </row>
    <row r="141" customFormat="false" ht="13.5" hidden="false" customHeight="false" outlineLevel="0" collapsed="false">
      <c r="A141" s="25" t="n">
        <v>100.11905</v>
      </c>
      <c r="B141" s="25" t="n">
        <v>39.350067</v>
      </c>
      <c r="C141" s="25"/>
      <c r="D141" s="22" t="n">
        <v>596461.049912</v>
      </c>
      <c r="E141" s="22" t="n">
        <v>4357967.32743</v>
      </c>
      <c r="F141" s="21" t="n">
        <v>0.031922</v>
      </c>
      <c r="G141" s="1" t="n">
        <f aca="false">F141*100</f>
        <v>3.1922</v>
      </c>
    </row>
    <row r="142" customFormat="false" ht="13.5" hidden="false" customHeight="false" outlineLevel="0" collapsed="false">
      <c r="A142" s="25" t="n">
        <v>100.119083</v>
      </c>
      <c r="B142" s="25" t="n">
        <v>39.350017</v>
      </c>
      <c r="C142" s="25"/>
      <c r="D142" s="22" t="n">
        <v>596463.992043</v>
      </c>
      <c r="E142" s="22" t="n">
        <v>4357961.8117</v>
      </c>
      <c r="F142" s="21" t="n">
        <v>0.030702</v>
      </c>
      <c r="G142" s="1" t="n">
        <f aca="false">F142*100</f>
        <v>3.0702</v>
      </c>
    </row>
    <row r="143" customFormat="false" ht="13.5" hidden="false" customHeight="false" outlineLevel="0" collapsed="false">
      <c r="A143" s="25" t="n">
        <v>100.119117</v>
      </c>
      <c r="B143" s="25" t="n">
        <v>39.349967</v>
      </c>
      <c r="C143" s="25"/>
      <c r="D143" s="22" t="n">
        <v>596466.934179</v>
      </c>
      <c r="E143" s="22" t="n">
        <v>4357956.29597</v>
      </c>
      <c r="F143" s="21" t="n">
        <v>0.039732</v>
      </c>
      <c r="G143" s="1" t="n">
        <f aca="false">F143*100</f>
        <v>3.9732</v>
      </c>
    </row>
    <row r="144" customFormat="false" ht="13.5" hidden="false" customHeight="false" outlineLevel="0" collapsed="false">
      <c r="A144" s="25" t="n">
        <v>100.11915</v>
      </c>
      <c r="B144" s="25" t="n">
        <v>39.349917</v>
      </c>
      <c r="C144" s="25"/>
      <c r="D144" s="22" t="n">
        <v>596469.876319</v>
      </c>
      <c r="E144" s="22" t="n">
        <v>4357950.78024</v>
      </c>
      <c r="F144" s="21" t="n">
        <v>0.04114</v>
      </c>
      <c r="G144" s="1" t="n">
        <f aca="false">F144*100</f>
        <v>4.114</v>
      </c>
    </row>
    <row r="145" customFormat="false" ht="13.5" hidden="false" customHeight="false" outlineLevel="0" collapsed="false">
      <c r="A145" s="25" t="n">
        <v>100.1192</v>
      </c>
      <c r="B145" s="25" t="n">
        <v>39.34985</v>
      </c>
      <c r="C145" s="25"/>
      <c r="D145" s="22" t="n">
        <v>596474.278075</v>
      </c>
      <c r="E145" s="22" t="n">
        <v>4357943.43186</v>
      </c>
      <c r="F145" s="21" t="n">
        <v>0.026088</v>
      </c>
      <c r="G145" s="1" t="n">
        <f aca="false">F145*100</f>
        <v>2.6088</v>
      </c>
    </row>
    <row r="146" customFormat="false" ht="13.5" hidden="false" customHeight="false" outlineLevel="0" collapsed="false">
      <c r="A146" s="25" t="n">
        <v>100.119233</v>
      </c>
      <c r="B146" s="25" t="n">
        <v>39.349717</v>
      </c>
      <c r="C146" s="25"/>
      <c r="D146" s="22" t="n">
        <v>596477.334835</v>
      </c>
      <c r="E146" s="22" t="n">
        <v>4357928.66393</v>
      </c>
      <c r="F146" s="21" t="n">
        <v>0.028308</v>
      </c>
      <c r="G146" s="1" t="n">
        <f aca="false">F146*100</f>
        <v>2.8308</v>
      </c>
    </row>
    <row r="147" customFormat="false" ht="13.5" hidden="false" customHeight="false" outlineLevel="0" collapsed="false">
      <c r="A147" s="25" t="n">
        <v>100.11925</v>
      </c>
      <c r="B147" s="25" t="n">
        <v>39.34965</v>
      </c>
      <c r="C147" s="25"/>
      <c r="D147" s="22" t="n">
        <v>596478.863219</v>
      </c>
      <c r="E147" s="22" t="n">
        <v>4357921.27997</v>
      </c>
      <c r="F147" s="21" t="n">
        <v>0.032674</v>
      </c>
      <c r="G147" s="1" t="n">
        <f aca="false">F147*100</f>
        <v>3.2674</v>
      </c>
    </row>
    <row r="148" customFormat="false" ht="13.5" hidden="false" customHeight="false" outlineLevel="0" collapsed="false">
      <c r="A148" s="25" t="n">
        <v>100.119267</v>
      </c>
      <c r="B148" s="25" t="n">
        <v>39.349583</v>
      </c>
      <c r="C148" s="25"/>
      <c r="D148" s="22" t="n">
        <v>596480.391605</v>
      </c>
      <c r="E148" s="22" t="n">
        <v>4357913.89601</v>
      </c>
      <c r="F148" s="21" t="n">
        <v>0.029688</v>
      </c>
      <c r="G148" s="1" t="n">
        <f aca="false">F148*100</f>
        <v>2.9688</v>
      </c>
    </row>
    <row r="149" customFormat="false" ht="13.5" hidden="false" customHeight="false" outlineLevel="0" collapsed="false">
      <c r="A149" s="25" t="n">
        <v>100.119283</v>
      </c>
      <c r="B149" s="25" t="n">
        <v>39.349417</v>
      </c>
      <c r="C149" s="25"/>
      <c r="D149" s="22" t="n">
        <v>596482.057532</v>
      </c>
      <c r="E149" s="22" t="n">
        <v>4357895.4094</v>
      </c>
      <c r="F149" s="21" t="n">
        <v>0.031974</v>
      </c>
      <c r="G149" s="1" t="n">
        <f aca="false">F149*100</f>
        <v>3.1974</v>
      </c>
    </row>
    <row r="150" customFormat="false" ht="13.5" hidden="false" customHeight="false" outlineLevel="0" collapsed="false">
      <c r="A150" s="25" t="n">
        <v>100.1193</v>
      </c>
      <c r="B150" s="25" t="n">
        <v>39.34935</v>
      </c>
      <c r="C150" s="25"/>
      <c r="D150" s="22" t="n">
        <v>596483.585925</v>
      </c>
      <c r="E150" s="22" t="n">
        <v>4357888.02544</v>
      </c>
      <c r="F150" s="21" t="n">
        <v>0.034536</v>
      </c>
      <c r="G150" s="1" t="n">
        <f aca="false">F150*100</f>
        <v>3.4536</v>
      </c>
    </row>
    <row r="151" customFormat="false" ht="13.5" hidden="false" customHeight="false" outlineLevel="0" collapsed="false">
      <c r="A151" s="25" t="n">
        <v>100.119317</v>
      </c>
      <c r="B151" s="25" t="n">
        <v>39.3493</v>
      </c>
      <c r="C151" s="25"/>
      <c r="D151" s="22" t="n">
        <v>596485.091398</v>
      </c>
      <c r="E151" s="22" t="n">
        <v>4357882.49192</v>
      </c>
      <c r="F151" s="21" t="n">
        <v>0.037036</v>
      </c>
      <c r="G151" s="1" t="n">
        <f aca="false">F151*100</f>
        <v>3.7036</v>
      </c>
    </row>
    <row r="152" customFormat="false" ht="13.5" hidden="false" customHeight="false" outlineLevel="0" collapsed="false">
      <c r="A152" s="25" t="n">
        <v>100.1193</v>
      </c>
      <c r="B152" s="25" t="n">
        <v>39.349167</v>
      </c>
      <c r="C152" s="25"/>
      <c r="D152" s="22" t="n">
        <v>596483.838081</v>
      </c>
      <c r="E152" s="22" t="n">
        <v>4357867.6706</v>
      </c>
      <c r="F152" s="21" t="n">
        <v>0.035155</v>
      </c>
      <c r="G152" s="1" t="n">
        <f aca="false">F152*100</f>
        <v>3.5155</v>
      </c>
    </row>
    <row r="153" customFormat="false" ht="13.5" hidden="false" customHeight="false" outlineLevel="0" collapsed="false">
      <c r="A153" s="25" t="n">
        <v>100.119283</v>
      </c>
      <c r="B153" s="25" t="n">
        <v>39.349117</v>
      </c>
      <c r="C153" s="25"/>
      <c r="D153" s="22" t="n">
        <v>596482.470143</v>
      </c>
      <c r="E153" s="22" t="n">
        <v>4357862.10148</v>
      </c>
      <c r="F153" s="21" t="n">
        <v>0.032363</v>
      </c>
      <c r="G153" s="1" t="n">
        <f aca="false">F153*100</f>
        <v>3.2363</v>
      </c>
    </row>
    <row r="154" customFormat="false" ht="13.5" hidden="false" customHeight="false" outlineLevel="0" collapsed="false">
      <c r="A154" s="25" t="n">
        <v>100.119267</v>
      </c>
      <c r="B154" s="25" t="n">
        <v>39.349033</v>
      </c>
      <c r="C154" s="25"/>
      <c r="D154" s="22" t="n">
        <v>596481.148049</v>
      </c>
      <c r="E154" s="22" t="n">
        <v>4357852.83148</v>
      </c>
      <c r="F154" s="21" t="n">
        <v>0.034562</v>
      </c>
      <c r="G154" s="1" t="n">
        <f aca="false">F154*100</f>
        <v>3.4562</v>
      </c>
    </row>
    <row r="155" customFormat="false" ht="13.5" hidden="false" customHeight="false" outlineLevel="0" collapsed="false">
      <c r="A155" s="25" t="n">
        <v>100.11925</v>
      </c>
      <c r="B155" s="25" t="n">
        <v>39.3489</v>
      </c>
      <c r="C155" s="25"/>
      <c r="D155" s="22" t="n">
        <v>596479.894717</v>
      </c>
      <c r="E155" s="22" t="n">
        <v>4357838.01016</v>
      </c>
      <c r="F155" s="21" t="n">
        <v>0.03922</v>
      </c>
      <c r="G155" s="1" t="n">
        <f aca="false">F155*100</f>
        <v>3.922</v>
      </c>
    </row>
    <row r="156" customFormat="false" ht="13.5" hidden="false" customHeight="false" outlineLevel="0" collapsed="false">
      <c r="A156" s="25" t="n">
        <v>100.11925</v>
      </c>
      <c r="B156" s="25" t="n">
        <v>39.348833</v>
      </c>
      <c r="C156" s="25"/>
      <c r="D156" s="22" t="n">
        <v>596479.986405</v>
      </c>
      <c r="E156" s="22" t="n">
        <v>4357830.6084</v>
      </c>
      <c r="F156" s="21" t="n">
        <v>0.048689</v>
      </c>
      <c r="G156" s="1" t="n">
        <f aca="false">F156*100</f>
        <v>4.8689</v>
      </c>
    </row>
    <row r="157" customFormat="false" ht="13.5" hidden="false" customHeight="false" outlineLevel="0" collapsed="false">
      <c r="A157" s="25" t="n">
        <v>100.119267</v>
      </c>
      <c r="B157" s="25" t="n">
        <v>39.34875</v>
      </c>
      <c r="C157" s="25"/>
      <c r="D157" s="22" t="n">
        <v>596481.537729</v>
      </c>
      <c r="E157" s="22" t="n">
        <v>4357821.374</v>
      </c>
      <c r="F157" s="21" t="n">
        <v>0.052267</v>
      </c>
      <c r="G157" s="1" t="n">
        <f aca="false">F157*100</f>
        <v>5.2267</v>
      </c>
    </row>
    <row r="158" customFormat="false" ht="13.5" hidden="false" customHeight="false" outlineLevel="0" collapsed="false">
      <c r="A158" s="25" t="n">
        <v>100.119233</v>
      </c>
      <c r="B158" s="25" t="n">
        <v>39.3487</v>
      </c>
      <c r="C158" s="25"/>
      <c r="D158" s="22" t="n">
        <v>596478.733065</v>
      </c>
      <c r="E158" s="22" t="n">
        <v>4357815.78709</v>
      </c>
      <c r="F158" s="21" t="n">
        <v>0.032725</v>
      </c>
      <c r="G158" s="1" t="n">
        <f aca="false">F158*100</f>
        <v>3.2725</v>
      </c>
    </row>
    <row r="159" customFormat="false" ht="13.5" hidden="false" customHeight="false" outlineLevel="0" collapsed="false">
      <c r="A159" s="25" t="n">
        <v>100.119217</v>
      </c>
      <c r="B159" s="25" t="n">
        <v>39.348617</v>
      </c>
      <c r="C159" s="25"/>
      <c r="D159" s="22" t="n">
        <v>596477.410956</v>
      </c>
      <c r="E159" s="22" t="n">
        <v>4357806.51709</v>
      </c>
      <c r="F159" s="21" t="n">
        <v>0.064681</v>
      </c>
      <c r="G159" s="1" t="n">
        <f aca="false">F159*100</f>
        <v>6.4681</v>
      </c>
    </row>
    <row r="160" customFormat="false" ht="13.5" hidden="false" customHeight="false" outlineLevel="0" collapsed="false">
      <c r="A160" s="25" t="n">
        <v>100.1192</v>
      </c>
      <c r="B160" s="25" t="n">
        <v>39.348533</v>
      </c>
      <c r="C160" s="25"/>
      <c r="D160" s="22" t="n">
        <v>596476.088843</v>
      </c>
      <c r="E160" s="22" t="n">
        <v>4357797.2471</v>
      </c>
      <c r="F160" s="21" t="n">
        <v>0.03986</v>
      </c>
      <c r="G160" s="1" t="n">
        <f aca="false">F160*100</f>
        <v>3.986</v>
      </c>
    </row>
    <row r="161" customFormat="false" ht="13.5" hidden="false" customHeight="false" outlineLevel="0" collapsed="false">
      <c r="A161" s="25" t="n">
        <v>100.119183</v>
      </c>
      <c r="B161" s="25" t="n">
        <v>39.348483</v>
      </c>
      <c r="C161" s="25"/>
      <c r="D161" s="22" t="n">
        <v>596474.720886</v>
      </c>
      <c r="E161" s="22" t="n">
        <v>4357791.67798</v>
      </c>
      <c r="F161" s="21" t="n">
        <v>0.041166</v>
      </c>
      <c r="G161" s="1" t="n">
        <f aca="false">F161*100</f>
        <v>4.1166</v>
      </c>
    </row>
    <row r="162" customFormat="false" ht="13.5" hidden="false" customHeight="false" outlineLevel="0" collapsed="false">
      <c r="A162" s="25" t="n">
        <v>100.1193</v>
      </c>
      <c r="B162" s="25" t="n">
        <v>39.34845</v>
      </c>
      <c r="C162" s="25"/>
      <c r="D162" s="22" t="n">
        <v>596484.823769</v>
      </c>
      <c r="E162" s="22" t="n">
        <v>4357788.10168</v>
      </c>
      <c r="F162" s="21" t="n">
        <v>0.03174</v>
      </c>
      <c r="G162" s="1" t="n">
        <f aca="false">F162*100</f>
        <v>3.174</v>
      </c>
    </row>
    <row r="163" customFormat="false" ht="13.5" hidden="false" customHeight="false" outlineLevel="0" collapsed="false">
      <c r="A163" s="25" t="n">
        <v>100.1193</v>
      </c>
      <c r="B163" s="25" t="n">
        <v>39.348517</v>
      </c>
      <c r="C163" s="25"/>
      <c r="D163" s="22" t="n">
        <v>596484.732077</v>
      </c>
      <c r="E163" s="22" t="n">
        <v>4357795.50344</v>
      </c>
      <c r="F163" s="21" t="n">
        <v>0.037705</v>
      </c>
      <c r="G163" s="1" t="n">
        <f aca="false">F163*100</f>
        <v>3.7705</v>
      </c>
    </row>
    <row r="164" customFormat="false" ht="13.5" hidden="false" customHeight="false" outlineLevel="0" collapsed="false">
      <c r="A164" s="25" t="n">
        <v>100.1193</v>
      </c>
      <c r="B164" s="25" t="n">
        <v>39.348517</v>
      </c>
      <c r="C164" s="25"/>
      <c r="D164" s="22" t="n">
        <v>596484.732077</v>
      </c>
      <c r="E164" s="22" t="n">
        <v>4357795.50344</v>
      </c>
      <c r="F164" s="21" t="n">
        <v>0.039886</v>
      </c>
      <c r="G164" s="1" t="n">
        <f aca="false">F164*100</f>
        <v>3.9886</v>
      </c>
    </row>
    <row r="165" customFormat="false" ht="13.5" hidden="false" customHeight="false" outlineLevel="0" collapsed="false">
      <c r="A165" s="25" t="n">
        <v>100.119317</v>
      </c>
      <c r="B165" s="25" t="n">
        <v>39.3486</v>
      </c>
      <c r="C165" s="25"/>
      <c r="D165" s="22" t="n">
        <v>596486.05418</v>
      </c>
      <c r="E165" s="22" t="n">
        <v>4357804.77344</v>
      </c>
      <c r="F165" s="21" t="n">
        <v>0.031144</v>
      </c>
      <c r="G165" s="1" t="n">
        <f aca="false">F165*100</f>
        <v>3.1144</v>
      </c>
    </row>
    <row r="166" customFormat="false" ht="13.5" hidden="false" customHeight="false" outlineLevel="0" collapsed="false">
      <c r="A166" s="25" t="n">
        <v>100.119317</v>
      </c>
      <c r="B166" s="25" t="n">
        <v>39.348667</v>
      </c>
      <c r="C166" s="25"/>
      <c r="D166" s="22" t="n">
        <v>596485.962487</v>
      </c>
      <c r="E166" s="22" t="n">
        <v>4357812.17519</v>
      </c>
      <c r="F166" s="21" t="n">
        <v>0.042876</v>
      </c>
      <c r="G166" s="1" t="n">
        <f aca="false">F166*100</f>
        <v>4.2876</v>
      </c>
    </row>
    <row r="167" customFormat="false" ht="13.5" hidden="false" customHeight="false" outlineLevel="0" collapsed="false">
      <c r="A167" s="25" t="n">
        <v>100.1193</v>
      </c>
      <c r="B167" s="25" t="n">
        <v>39.3488</v>
      </c>
      <c r="C167" s="25"/>
      <c r="D167" s="22" t="n">
        <v>596484.342388</v>
      </c>
      <c r="E167" s="22" t="n">
        <v>4357826.96092</v>
      </c>
      <c r="F167" s="21" t="n">
        <v>0.03647</v>
      </c>
      <c r="G167" s="1" t="n">
        <f aca="false">F167*100</f>
        <v>3.647</v>
      </c>
    </row>
    <row r="168" customFormat="false" ht="13.5" hidden="false" customHeight="false" outlineLevel="0" collapsed="false">
      <c r="A168" s="25" t="n">
        <v>100.119283</v>
      </c>
      <c r="B168" s="25" t="n">
        <v>39.34885</v>
      </c>
      <c r="C168" s="25"/>
      <c r="D168" s="22" t="n">
        <v>596482.836907</v>
      </c>
      <c r="E168" s="22" t="n">
        <v>4357832.49444</v>
      </c>
      <c r="F168" s="21" t="n">
        <v>0.037216</v>
      </c>
      <c r="G168" s="1" t="n">
        <f aca="false">F168*100</f>
        <v>3.7216</v>
      </c>
    </row>
    <row r="169" customFormat="false" ht="13.5" hidden="false" customHeight="false" outlineLevel="0" collapsed="false">
      <c r="A169" s="25" t="n">
        <v>100.1193</v>
      </c>
      <c r="B169" s="25" t="n">
        <v>39.348933</v>
      </c>
      <c r="C169" s="25"/>
      <c r="D169" s="22" t="n">
        <v>596484.159004</v>
      </c>
      <c r="E169" s="22" t="n">
        <v>4357841.76444</v>
      </c>
      <c r="F169" s="21" t="n">
        <v>0.041856</v>
      </c>
      <c r="G169" s="1" t="n">
        <f aca="false">F169*100</f>
        <v>4.1856</v>
      </c>
    </row>
    <row r="170" customFormat="false" ht="13.5" hidden="false" customHeight="false" outlineLevel="0" collapsed="false">
      <c r="A170" s="25" t="n">
        <v>100.119283</v>
      </c>
      <c r="B170" s="25" t="n">
        <v>39.349083</v>
      </c>
      <c r="C170" s="25"/>
      <c r="D170" s="22" t="n">
        <v>596482.515989</v>
      </c>
      <c r="E170" s="22" t="n">
        <v>4357858.4006</v>
      </c>
      <c r="F170" s="21" t="n">
        <v>0.030468</v>
      </c>
      <c r="G170" s="1" t="n">
        <f aca="false">F170*100</f>
        <v>3.0468</v>
      </c>
    </row>
    <row r="171" customFormat="false" ht="13.5" hidden="false" customHeight="false" outlineLevel="0" collapsed="false">
      <c r="A171" s="25" t="n">
        <v>100.1193</v>
      </c>
      <c r="B171" s="25" t="n">
        <v>39.34915</v>
      </c>
      <c r="C171" s="25"/>
      <c r="D171" s="22" t="n">
        <v>596483.861004</v>
      </c>
      <c r="E171" s="22" t="n">
        <v>4357865.82016</v>
      </c>
      <c r="F171" s="21" t="n">
        <v>0.027551</v>
      </c>
      <c r="G171" s="1" t="n">
        <f aca="false">F171*100</f>
        <v>2.7551</v>
      </c>
    </row>
    <row r="172" customFormat="false" ht="13.5" hidden="false" customHeight="false" outlineLevel="0" collapsed="false">
      <c r="A172" s="25" t="n">
        <v>100.1193</v>
      </c>
      <c r="B172" s="25" t="n">
        <v>39.349217</v>
      </c>
      <c r="C172" s="25"/>
      <c r="D172" s="22" t="n">
        <v>596483.769311</v>
      </c>
      <c r="E172" s="22" t="n">
        <v>4357873.22192</v>
      </c>
      <c r="F172" s="21" t="n">
        <v>0.035388</v>
      </c>
      <c r="G172" s="1" t="n">
        <f aca="false">F172*100</f>
        <v>3.5388</v>
      </c>
    </row>
    <row r="173" customFormat="false" ht="13.5" hidden="false" customHeight="false" outlineLevel="0" collapsed="false">
      <c r="A173" s="25" t="n">
        <v>100.1193</v>
      </c>
      <c r="B173" s="25" t="n">
        <v>39.349283</v>
      </c>
      <c r="C173" s="25"/>
      <c r="D173" s="22" t="n">
        <v>596483.677618</v>
      </c>
      <c r="E173" s="22" t="n">
        <v>4357880.62368</v>
      </c>
      <c r="F173" s="21" t="n">
        <v>0.036367</v>
      </c>
      <c r="G173" s="1" t="n">
        <f aca="false">F173*100</f>
        <v>3.6367</v>
      </c>
    </row>
    <row r="174" customFormat="false" ht="13.5" hidden="false" customHeight="false" outlineLevel="0" collapsed="false">
      <c r="A174" s="25" t="n">
        <v>100.119283</v>
      </c>
      <c r="B174" s="25" t="n">
        <v>39.349367</v>
      </c>
      <c r="C174" s="25"/>
      <c r="D174" s="22" t="n">
        <v>596482.126301</v>
      </c>
      <c r="E174" s="22" t="n">
        <v>4357889.85808</v>
      </c>
      <c r="F174" s="21" t="n">
        <v>0.033864</v>
      </c>
      <c r="G174" s="1" t="n">
        <f aca="false">F174*100</f>
        <v>3.3864</v>
      </c>
    </row>
    <row r="175" customFormat="false" ht="13.5" hidden="false" customHeight="false" outlineLevel="0" collapsed="false">
      <c r="A175" s="25" t="n">
        <v>100.119283</v>
      </c>
      <c r="B175" s="25" t="n">
        <v>39.349433</v>
      </c>
      <c r="C175" s="25"/>
      <c r="D175" s="22" t="n">
        <v>596482.034609</v>
      </c>
      <c r="E175" s="22" t="n">
        <v>4357897.25984</v>
      </c>
      <c r="F175" s="21" t="n">
        <v>0.031922</v>
      </c>
      <c r="G175" s="1" t="n">
        <f aca="false">F175*100</f>
        <v>3.1922</v>
      </c>
    </row>
    <row r="176" customFormat="false" ht="13.5" hidden="false" customHeight="false" outlineLevel="0" collapsed="false">
      <c r="A176" s="25" t="n">
        <v>100.119283</v>
      </c>
      <c r="B176" s="25" t="n">
        <v>39.3495</v>
      </c>
      <c r="C176" s="25"/>
      <c r="D176" s="22" t="n">
        <v>596481.942917</v>
      </c>
      <c r="E176" s="22" t="n">
        <v>4357904.6616</v>
      </c>
      <c r="F176" s="21" t="n">
        <v>0.039271</v>
      </c>
      <c r="G176" s="1" t="n">
        <f aca="false">F176*100</f>
        <v>3.9271</v>
      </c>
    </row>
    <row r="177" customFormat="false" ht="13.5" hidden="false" customHeight="false" outlineLevel="0" collapsed="false">
      <c r="A177" s="25" t="n">
        <v>100.1193</v>
      </c>
      <c r="B177" s="25" t="n">
        <v>39.34965</v>
      </c>
      <c r="C177" s="25"/>
      <c r="D177" s="22" t="n">
        <v>596483.173306</v>
      </c>
      <c r="E177" s="22" t="n">
        <v>4357921.33336</v>
      </c>
      <c r="F177" s="21" t="n">
        <v>0.031195</v>
      </c>
      <c r="G177" s="1" t="n">
        <f aca="false">F177*100</f>
        <v>3.1195</v>
      </c>
    </row>
    <row r="178" customFormat="false" ht="13.5" hidden="false" customHeight="false" outlineLevel="0" collapsed="false">
      <c r="A178" s="25" t="n">
        <v>100.119283</v>
      </c>
      <c r="B178" s="25" t="n">
        <v>39.349717</v>
      </c>
      <c r="C178" s="25"/>
      <c r="D178" s="22" t="n">
        <v>596481.644918</v>
      </c>
      <c r="E178" s="22" t="n">
        <v>4357928.71733</v>
      </c>
      <c r="F178" s="21" t="n">
        <v>0.035542</v>
      </c>
      <c r="G178" s="1" t="n">
        <f aca="false">F178*100</f>
        <v>3.5542</v>
      </c>
    </row>
    <row r="179" customFormat="false" ht="13.5" hidden="false" customHeight="false" outlineLevel="0" collapsed="false">
      <c r="A179" s="25" t="n">
        <v>100.119283</v>
      </c>
      <c r="B179" s="25" t="n">
        <v>39.349717</v>
      </c>
      <c r="C179" s="25"/>
      <c r="D179" s="22" t="n">
        <v>596481.644918</v>
      </c>
      <c r="E179" s="22" t="n">
        <v>4357928.71733</v>
      </c>
      <c r="F179" s="21" t="n">
        <v>0.030702</v>
      </c>
      <c r="G179" s="1" t="n">
        <f aca="false">F179*100</f>
        <v>3.0702</v>
      </c>
    </row>
    <row r="180" customFormat="false" ht="13.5" hidden="false" customHeight="false" outlineLevel="0" collapsed="false">
      <c r="A180" s="25" t="n">
        <v>100.11925</v>
      </c>
      <c r="B180" s="25" t="n">
        <v>39.349767</v>
      </c>
      <c r="C180" s="25"/>
      <c r="D180" s="22" t="n">
        <v>596478.702762</v>
      </c>
      <c r="E180" s="22" t="n">
        <v>4357934.23305</v>
      </c>
      <c r="F180" s="21" t="n">
        <v>0.031455</v>
      </c>
      <c r="G180" s="1" t="n">
        <f aca="false">F180*100</f>
        <v>3.1455</v>
      </c>
    </row>
    <row r="181" customFormat="false" ht="13.5" hidden="false" customHeight="false" outlineLevel="0" collapsed="false">
      <c r="A181" s="25" t="n">
        <v>100.11925</v>
      </c>
      <c r="B181" s="25" t="n">
        <v>39.349833</v>
      </c>
      <c r="C181" s="25"/>
      <c r="D181" s="22" t="n">
        <v>596478.611072</v>
      </c>
      <c r="E181" s="22" t="n">
        <v>4357941.63481</v>
      </c>
      <c r="F181" s="21" t="n">
        <v>0.032181</v>
      </c>
      <c r="G181" s="1" t="n">
        <f aca="false">F181*100</f>
        <v>3.2181</v>
      </c>
    </row>
    <row r="182" customFormat="false" ht="13.5" hidden="false" customHeight="false" outlineLevel="0" collapsed="false">
      <c r="A182" s="25" t="n">
        <v>100.119217</v>
      </c>
      <c r="B182" s="25" t="n">
        <v>39.349917</v>
      </c>
      <c r="C182" s="25"/>
      <c r="D182" s="22" t="n">
        <v>596475.623079</v>
      </c>
      <c r="E182" s="22" t="n">
        <v>4357950.85142</v>
      </c>
      <c r="F182" s="21" t="n">
        <v>0.041677</v>
      </c>
      <c r="G182" s="1" t="n">
        <f aca="false">F182*100</f>
        <v>4.1677</v>
      </c>
    </row>
    <row r="183" customFormat="false" ht="13.5" hidden="false" customHeight="false" outlineLevel="0" collapsed="false">
      <c r="A183" s="25" t="n">
        <v>100.119183</v>
      </c>
      <c r="B183" s="25" t="n">
        <v>39.35005</v>
      </c>
      <c r="C183" s="25"/>
      <c r="D183" s="22" t="n">
        <v>596472.56633</v>
      </c>
      <c r="E183" s="22" t="n">
        <v>4357965.61935</v>
      </c>
      <c r="F183" s="21" t="n">
        <v>0.03244</v>
      </c>
      <c r="G183" s="1" t="n">
        <f aca="false">F183*100</f>
        <v>3.244</v>
      </c>
    </row>
    <row r="184" customFormat="false" ht="13.5" hidden="false" customHeight="false" outlineLevel="0" collapsed="false">
      <c r="A184" s="25" t="n">
        <v>100.11915</v>
      </c>
      <c r="B184" s="25" t="n">
        <v>39.350117</v>
      </c>
      <c r="C184" s="25"/>
      <c r="D184" s="22" t="n">
        <v>596469.601273</v>
      </c>
      <c r="E184" s="22" t="n">
        <v>4357972.98552</v>
      </c>
      <c r="F184" s="21" t="n">
        <v>0.031974</v>
      </c>
      <c r="G184" s="1" t="n">
        <f aca="false">F184*100</f>
        <v>3.1974</v>
      </c>
    </row>
    <row r="185" customFormat="false" ht="13.5" hidden="false" customHeight="false" outlineLevel="0" collapsed="false">
      <c r="A185" s="25" t="n">
        <v>100.119133</v>
      </c>
      <c r="B185" s="25" t="n">
        <v>39.350167</v>
      </c>
      <c r="C185" s="25"/>
      <c r="D185" s="22" t="n">
        <v>596468.095826</v>
      </c>
      <c r="E185" s="22" t="n">
        <v>4357978.51905</v>
      </c>
      <c r="F185" s="21" t="n">
        <v>0.040373</v>
      </c>
      <c r="G185" s="1" t="n">
        <f aca="false">F185*100</f>
        <v>4.0373</v>
      </c>
    </row>
    <row r="186" customFormat="false" ht="13.5" hidden="false" customHeight="false" outlineLevel="0" collapsed="false">
      <c r="A186" s="25" t="n">
        <v>100.119117</v>
      </c>
      <c r="B186" s="25" t="n">
        <v>39.35025</v>
      </c>
      <c r="C186" s="25"/>
      <c r="D186" s="22" t="n">
        <v>596466.544541</v>
      </c>
      <c r="E186" s="22" t="n">
        <v>4357987.75345</v>
      </c>
      <c r="F186" s="21" t="n">
        <v>0.045193</v>
      </c>
      <c r="G186" s="1" t="n">
        <f aca="false">F186*100</f>
        <v>4.5193</v>
      </c>
    </row>
    <row r="187" customFormat="false" ht="13.5" hidden="false" customHeight="false" outlineLevel="0" collapsed="false">
      <c r="A187" s="25" t="n">
        <v>100.1191</v>
      </c>
      <c r="B187" s="25" t="n">
        <v>39.350317</v>
      </c>
      <c r="C187" s="25"/>
      <c r="D187" s="22" t="n">
        <v>596465.016179</v>
      </c>
      <c r="E187" s="22" t="n">
        <v>4357995.13742</v>
      </c>
      <c r="F187" s="21" t="n">
        <v>0.05465</v>
      </c>
      <c r="G187" s="1" t="n">
        <f aca="false">F187*100</f>
        <v>5.465</v>
      </c>
    </row>
    <row r="188" customFormat="false" ht="13.5" hidden="false" customHeight="false" outlineLevel="0" collapsed="false">
      <c r="A188" s="25" t="n">
        <v>100.119083</v>
      </c>
      <c r="B188" s="25" t="n">
        <v>39.350383</v>
      </c>
      <c r="C188" s="25"/>
      <c r="D188" s="22" t="n">
        <v>596463.48782</v>
      </c>
      <c r="E188" s="22" t="n">
        <v>4358002.52139</v>
      </c>
      <c r="F188" s="21" t="n">
        <v>0.0342</v>
      </c>
      <c r="G188" s="1" t="n">
        <f aca="false">F188*100</f>
        <v>3.42</v>
      </c>
    </row>
    <row r="189" customFormat="false" ht="13.5" hidden="false" customHeight="false" outlineLevel="0" collapsed="false">
      <c r="A189" s="25" t="n">
        <v>100.11905</v>
      </c>
      <c r="B189" s="25" t="n">
        <v>39.35045</v>
      </c>
      <c r="C189" s="25"/>
      <c r="D189" s="22" t="n">
        <v>596460.522784</v>
      </c>
      <c r="E189" s="22" t="n">
        <v>4358009.88756</v>
      </c>
      <c r="F189" s="21" t="n">
        <v>0.037808</v>
      </c>
      <c r="G189" s="1" t="n">
        <f aca="false">F189*100</f>
        <v>3.7808</v>
      </c>
    </row>
    <row r="190" customFormat="false" ht="13.5" hidden="false" customHeight="false" outlineLevel="0" collapsed="false">
      <c r="A190" s="25" t="n">
        <v>100.119017</v>
      </c>
      <c r="B190" s="25" t="n">
        <v>39.350517</v>
      </c>
      <c r="C190" s="25"/>
      <c r="D190" s="22" t="n">
        <v>596457.557754</v>
      </c>
      <c r="E190" s="22" t="n">
        <v>4358017.25373</v>
      </c>
      <c r="F190" s="21" t="n">
        <v>0.03244</v>
      </c>
      <c r="G190" s="1" t="n">
        <f aca="false">F190*100</f>
        <v>3.244</v>
      </c>
    </row>
    <row r="191" customFormat="false" ht="13.5" hidden="false" customHeight="false" outlineLevel="0" collapsed="false">
      <c r="A191" s="25" t="n">
        <v>100.119</v>
      </c>
      <c r="B191" s="25" t="n">
        <v>39.350583</v>
      </c>
      <c r="C191" s="25"/>
      <c r="D191" s="22" t="n">
        <v>596456.029405</v>
      </c>
      <c r="E191" s="22" t="n">
        <v>4358024.6377</v>
      </c>
      <c r="F191" s="21" t="n">
        <v>0.038732</v>
      </c>
      <c r="G191" s="1" t="n">
        <f aca="false">F191*100</f>
        <v>3.8732</v>
      </c>
    </row>
    <row r="192" customFormat="false" ht="13.5" hidden="false" customHeight="false" outlineLevel="0" collapsed="false">
      <c r="A192" s="25" t="n">
        <v>100.118967</v>
      </c>
      <c r="B192" s="25" t="n">
        <v>39.350633</v>
      </c>
      <c r="C192" s="25"/>
      <c r="D192" s="22" t="n">
        <v>596453.087301</v>
      </c>
      <c r="E192" s="22" t="n">
        <v>4358030.15344</v>
      </c>
      <c r="F192" s="21" t="n">
        <v>0.045904</v>
      </c>
      <c r="G192" s="1" t="n">
        <f aca="false">F192*100</f>
        <v>4.5904</v>
      </c>
    </row>
    <row r="193" customFormat="false" ht="13.5" hidden="false" customHeight="false" outlineLevel="0" collapsed="false">
      <c r="A193" s="25" t="n">
        <v>100.11895</v>
      </c>
      <c r="B193" s="25" t="n">
        <v>39.3507</v>
      </c>
      <c r="C193" s="25"/>
      <c r="D193" s="22" t="n">
        <v>596451.558959</v>
      </c>
      <c r="E193" s="22" t="n">
        <v>4358037.53741</v>
      </c>
      <c r="F193" s="21" t="n">
        <v>0.039707</v>
      </c>
      <c r="G193" s="1" t="n">
        <f aca="false">F193*100</f>
        <v>3.9707</v>
      </c>
    </row>
    <row r="194" customFormat="false" ht="13.5" hidden="false" customHeight="false" outlineLevel="0" collapsed="false">
      <c r="A194" s="25" t="n">
        <v>100.119067</v>
      </c>
      <c r="B194" s="25" t="n">
        <v>39.350717</v>
      </c>
      <c r="C194" s="25"/>
      <c r="D194" s="22" t="n">
        <v>596461.592758</v>
      </c>
      <c r="E194" s="22" t="n">
        <v>4358039.5124</v>
      </c>
      <c r="F194" s="21" t="n">
        <v>0.03257</v>
      </c>
      <c r="G194" s="1" t="n">
        <f aca="false">F194*100</f>
        <v>3.257</v>
      </c>
    </row>
    <row r="195" customFormat="false" ht="13.5" hidden="false" customHeight="false" outlineLevel="0" collapsed="false">
      <c r="A195" s="25" t="n">
        <v>100.119083</v>
      </c>
      <c r="B195" s="25" t="n">
        <v>39.350667</v>
      </c>
      <c r="C195" s="25"/>
      <c r="D195" s="22" t="n">
        <v>596463.098191</v>
      </c>
      <c r="E195" s="22" t="n">
        <v>4358033.97887</v>
      </c>
      <c r="F195" s="21" t="n">
        <v>0.029636</v>
      </c>
      <c r="G195" s="1" t="n">
        <f aca="false">F195*100</f>
        <v>2.9636</v>
      </c>
    </row>
    <row r="196" customFormat="false" ht="13.5" hidden="false" customHeight="false" outlineLevel="0" collapsed="false">
      <c r="A196" s="25" t="n">
        <v>100.119067</v>
      </c>
      <c r="B196" s="25" t="n">
        <v>39.350617</v>
      </c>
      <c r="C196" s="25"/>
      <c r="D196" s="22" t="n">
        <v>596461.730273</v>
      </c>
      <c r="E196" s="22" t="n">
        <v>4358028.40976</v>
      </c>
      <c r="F196" s="21" t="n">
        <v>0.041191</v>
      </c>
      <c r="G196" s="1" t="n">
        <f aca="false">F196*100</f>
        <v>4.1191</v>
      </c>
    </row>
    <row r="197" customFormat="false" ht="13.5" hidden="false" customHeight="false" outlineLevel="0" collapsed="false">
      <c r="A197" s="25" t="n">
        <v>100.1191</v>
      </c>
      <c r="B197" s="25" t="n">
        <v>39.35055</v>
      </c>
      <c r="C197" s="25"/>
      <c r="D197" s="22" t="n">
        <v>596464.695304</v>
      </c>
      <c r="E197" s="22" t="n">
        <v>4358021.04359</v>
      </c>
      <c r="F197" s="21" t="n">
        <v>0.041294</v>
      </c>
      <c r="G197" s="1" t="n">
        <f aca="false">F197*100</f>
        <v>4.1294</v>
      </c>
    </row>
    <row r="198" customFormat="false" ht="13.5" hidden="false" customHeight="false" outlineLevel="0" collapsed="false">
      <c r="A198" s="25" t="n">
        <v>100.1191</v>
      </c>
      <c r="B198" s="25" t="n">
        <v>39.350483</v>
      </c>
      <c r="C198" s="25"/>
      <c r="D198" s="22" t="n">
        <v>596464.786983</v>
      </c>
      <c r="E198" s="22" t="n">
        <v>4358013.64182</v>
      </c>
      <c r="F198" s="21" t="n">
        <v>0.030624</v>
      </c>
      <c r="G198" s="1" t="n">
        <f aca="false">F198*100</f>
        <v>3.0624</v>
      </c>
    </row>
    <row r="199" customFormat="false" ht="13.5" hidden="false" customHeight="false" outlineLevel="0" collapsed="false">
      <c r="A199" s="25" t="n">
        <v>100.1191</v>
      </c>
      <c r="B199" s="25" t="n">
        <v>39.350417</v>
      </c>
      <c r="C199" s="25"/>
      <c r="D199" s="22" t="n">
        <v>596464.878661</v>
      </c>
      <c r="E199" s="22" t="n">
        <v>4358006.24006</v>
      </c>
      <c r="F199" s="21" t="n">
        <v>0.029454</v>
      </c>
      <c r="G199" s="1" t="n">
        <f aca="false">F199*100</f>
        <v>2.9454</v>
      </c>
    </row>
    <row r="200" customFormat="false" ht="13.5" hidden="false" customHeight="false" outlineLevel="0" collapsed="false">
      <c r="A200" s="25" t="n">
        <v>100.119133</v>
      </c>
      <c r="B200" s="25" t="n">
        <v>39.350367</v>
      </c>
      <c r="C200" s="25"/>
      <c r="D200" s="22" t="n">
        <v>596467.820782</v>
      </c>
      <c r="E200" s="22" t="n">
        <v>4358000.72433</v>
      </c>
      <c r="F200" s="21" t="n">
        <v>0.045243</v>
      </c>
      <c r="G200" s="1" t="n">
        <f aca="false">F200*100</f>
        <v>4.5243</v>
      </c>
    </row>
    <row r="201" customFormat="false" ht="13.5" hidden="false" customHeight="false" outlineLevel="0" collapsed="false">
      <c r="A201" s="25" t="n">
        <v>100.11915</v>
      </c>
      <c r="B201" s="25" t="n">
        <v>39.3503</v>
      </c>
      <c r="C201" s="25"/>
      <c r="D201" s="22" t="n">
        <v>596469.349146</v>
      </c>
      <c r="E201" s="22" t="n">
        <v>4357993.34036</v>
      </c>
      <c r="F201" s="21" t="n">
        <v>0.036522</v>
      </c>
      <c r="G201" s="1" t="n">
        <f aca="false">F201*100</f>
        <v>3.6522</v>
      </c>
    </row>
    <row r="202" customFormat="false" ht="13.5" hidden="false" customHeight="false" outlineLevel="0" collapsed="false">
      <c r="A202" s="25" t="n">
        <v>100.119183</v>
      </c>
      <c r="B202" s="25" t="n">
        <v>39.350233</v>
      </c>
      <c r="C202" s="25"/>
      <c r="D202" s="22" t="n">
        <v>596472.314196</v>
      </c>
      <c r="E202" s="22" t="n">
        <v>4357985.97419</v>
      </c>
      <c r="F202" s="21" t="n">
        <v>0.0342</v>
      </c>
      <c r="G202" s="1" t="n">
        <f aca="false">F202*100</f>
        <v>3.42</v>
      </c>
    </row>
    <row r="203" customFormat="false" ht="13.5" hidden="false" customHeight="false" outlineLevel="0" collapsed="false">
      <c r="A203" s="25" t="n">
        <v>100.1192</v>
      </c>
      <c r="B203" s="25" t="n">
        <v>39.35015</v>
      </c>
      <c r="C203" s="25"/>
      <c r="D203" s="22" t="n">
        <v>596473.865488</v>
      </c>
      <c r="E203" s="22" t="n">
        <v>4357976.73979</v>
      </c>
      <c r="F203" s="21" t="n">
        <v>0.03827</v>
      </c>
      <c r="G203" s="1" t="n">
        <f aca="false">F203*100</f>
        <v>3.827</v>
      </c>
    </row>
    <row r="204" customFormat="false" ht="13.5" hidden="false" customHeight="false" outlineLevel="0" collapsed="false">
      <c r="A204" s="25" t="n">
        <v>100.11925</v>
      </c>
      <c r="B204" s="25" t="n">
        <v>39.350017</v>
      </c>
      <c r="C204" s="25"/>
      <c r="D204" s="22" t="n">
        <v>596478.358924</v>
      </c>
      <c r="E204" s="22" t="n">
        <v>4357961.98966</v>
      </c>
      <c r="F204" s="21" t="n">
        <v>0.033062</v>
      </c>
      <c r="G204" s="1" t="n">
        <f aca="false">F204*100</f>
        <v>3.3062</v>
      </c>
    </row>
    <row r="205" customFormat="false" ht="13.5" hidden="false" customHeight="false" outlineLevel="0" collapsed="false">
      <c r="A205" s="25" t="n">
        <v>100.119283</v>
      </c>
      <c r="B205" s="25" t="n">
        <v>39.349933</v>
      </c>
      <c r="C205" s="25"/>
      <c r="D205" s="22" t="n">
        <v>596481.346917</v>
      </c>
      <c r="E205" s="22" t="n">
        <v>4357952.77305</v>
      </c>
      <c r="F205" s="21" t="n">
        <v>0.041881</v>
      </c>
      <c r="G205" s="1" t="n">
        <f aca="false">F205*100</f>
        <v>4.1881</v>
      </c>
    </row>
    <row r="206" customFormat="false" ht="13.5" hidden="false" customHeight="false" outlineLevel="0" collapsed="false">
      <c r="A206" s="25" t="n">
        <v>100.119333</v>
      </c>
      <c r="B206" s="25" t="n">
        <v>39.3498</v>
      </c>
      <c r="C206" s="25"/>
      <c r="D206" s="22" t="n">
        <v>596485.84038</v>
      </c>
      <c r="E206" s="22" t="n">
        <v>4357938.02292</v>
      </c>
      <c r="F206" s="21" t="n">
        <v>0.034019</v>
      </c>
      <c r="G206" s="1" t="n">
        <f aca="false">F206*100</f>
        <v>3.4019</v>
      </c>
    </row>
    <row r="207" customFormat="false" ht="13.5" hidden="false" customHeight="false" outlineLevel="0" collapsed="false">
      <c r="A207" s="25" t="n">
        <v>100.11935</v>
      </c>
      <c r="B207" s="25" t="n">
        <v>39.34975</v>
      </c>
      <c r="C207" s="25"/>
      <c r="D207" s="22" t="n">
        <v>596487.345846</v>
      </c>
      <c r="E207" s="22" t="n">
        <v>4357932.4894</v>
      </c>
      <c r="F207" s="21" t="n">
        <v>0.053948</v>
      </c>
      <c r="G207" s="1" t="n">
        <f aca="false">F207*100</f>
        <v>5.3948</v>
      </c>
    </row>
    <row r="208" customFormat="false" ht="13.5" hidden="false" customHeight="false" outlineLevel="0" collapsed="false">
      <c r="A208" s="25" t="n">
        <v>100.1194</v>
      </c>
      <c r="B208" s="25" t="n">
        <v>39.349617</v>
      </c>
      <c r="C208" s="25"/>
      <c r="D208" s="22" t="n">
        <v>596491.83933</v>
      </c>
      <c r="E208" s="22" t="n">
        <v>4357917.73927</v>
      </c>
      <c r="F208" s="21" t="n">
        <v>0.036393</v>
      </c>
      <c r="G208" s="1" t="n">
        <f aca="false">F208*100</f>
        <v>3.6393</v>
      </c>
    </row>
    <row r="209" customFormat="false" ht="13.5" hidden="false" customHeight="false" outlineLevel="0" collapsed="false">
      <c r="A209" s="25" t="n">
        <v>100.1194</v>
      </c>
      <c r="B209" s="25" t="n">
        <v>39.34955</v>
      </c>
      <c r="C209" s="25"/>
      <c r="D209" s="22" t="n">
        <v>596491.931032</v>
      </c>
      <c r="E209" s="22" t="n">
        <v>4357910.33751</v>
      </c>
      <c r="F209" s="21" t="n">
        <v>0.030754</v>
      </c>
      <c r="G209" s="1" t="n">
        <f aca="false">F209*100</f>
        <v>3.0754</v>
      </c>
    </row>
    <row r="210" customFormat="false" ht="13.5" hidden="false" customHeight="false" outlineLevel="0" collapsed="false">
      <c r="A210" s="25" t="n">
        <v>100.119433</v>
      </c>
      <c r="B210" s="25" t="n">
        <v>39.349483</v>
      </c>
      <c r="C210" s="25"/>
      <c r="D210" s="22" t="n">
        <v>596494.896132</v>
      </c>
      <c r="E210" s="22" t="n">
        <v>4357902.97135</v>
      </c>
      <c r="F210" s="21" t="n">
        <v>0.035542</v>
      </c>
      <c r="G210" s="1" t="n">
        <f aca="false">F210*100</f>
        <v>3.5542</v>
      </c>
    </row>
    <row r="211" customFormat="false" ht="13.5" hidden="false" customHeight="false" outlineLevel="0" collapsed="false">
      <c r="A211" s="25" t="n">
        <v>100.11945</v>
      </c>
      <c r="B211" s="25" t="n">
        <v>39.349433</v>
      </c>
      <c r="C211" s="25"/>
      <c r="D211" s="22" t="n">
        <v>596496.40161</v>
      </c>
      <c r="E211" s="22" t="n">
        <v>4357897.43783</v>
      </c>
      <c r="F211" s="21" t="n">
        <v>0.031792</v>
      </c>
      <c r="G211" s="1" t="n">
        <f aca="false">F211*100</f>
        <v>3.1792</v>
      </c>
    </row>
    <row r="212" customFormat="false" ht="13.5" hidden="false" customHeight="false" outlineLevel="0" collapsed="false">
      <c r="A212" s="25" t="n">
        <v>100.119467</v>
      </c>
      <c r="B212" s="25" t="n">
        <v>39.349367</v>
      </c>
      <c r="C212" s="25"/>
      <c r="D212" s="22" t="n">
        <v>596497.930017</v>
      </c>
      <c r="E212" s="22" t="n">
        <v>4357890.05387</v>
      </c>
      <c r="F212" s="21" t="n">
        <v>0.034691</v>
      </c>
      <c r="G212" s="1" t="n">
        <f aca="false">F212*100</f>
        <v>3.4691</v>
      </c>
    </row>
    <row r="213" customFormat="false" ht="13.5" hidden="false" customHeight="false" outlineLevel="0" collapsed="false">
      <c r="A213" s="25" t="n">
        <v>100.1195</v>
      </c>
      <c r="B213" s="25" t="n">
        <v>39.349283</v>
      </c>
      <c r="C213" s="25"/>
      <c r="D213" s="22" t="n">
        <v>596500.918056</v>
      </c>
      <c r="E213" s="22" t="n">
        <v>4357880.83727</v>
      </c>
      <c r="F213" s="21" t="n">
        <v>0.041166</v>
      </c>
      <c r="G213" s="1" t="n">
        <f aca="false">F213*100</f>
        <v>4.1166</v>
      </c>
    </row>
    <row r="214" customFormat="false" ht="13.5" hidden="false" customHeight="false" outlineLevel="0" collapsed="false">
      <c r="A214" s="25" t="n">
        <v>100.1195</v>
      </c>
      <c r="B214" s="25" t="n">
        <v>39.349217</v>
      </c>
      <c r="C214" s="25"/>
      <c r="D214" s="22" t="n">
        <v>596501.009766</v>
      </c>
      <c r="E214" s="22" t="n">
        <v>4357873.43551</v>
      </c>
      <c r="F214" s="21" t="n">
        <v>0.032414</v>
      </c>
      <c r="G214" s="1" t="n">
        <f aca="false">F214*100</f>
        <v>3.2414</v>
      </c>
    </row>
    <row r="215" customFormat="false" ht="13.5" hidden="false" customHeight="false" outlineLevel="0" collapsed="false">
      <c r="A215" s="25" t="n">
        <v>100.1195</v>
      </c>
      <c r="B215" s="25" t="n">
        <v>39.34915</v>
      </c>
      <c r="C215" s="25"/>
      <c r="D215" s="22" t="n">
        <v>596501.101475</v>
      </c>
      <c r="E215" s="22" t="n">
        <v>4357866.03375</v>
      </c>
      <c r="F215" s="21" t="n">
        <v>0.031195</v>
      </c>
      <c r="G215" s="1" t="n">
        <f aca="false">F215*100</f>
        <v>3.1195</v>
      </c>
    </row>
    <row r="216" customFormat="false" ht="13.5" hidden="false" customHeight="false" outlineLevel="0" collapsed="false">
      <c r="A216" s="25" t="n">
        <v>100.119517</v>
      </c>
      <c r="B216" s="25" t="n">
        <v>39.3491</v>
      </c>
      <c r="C216" s="25"/>
      <c r="D216" s="22" t="n">
        <v>596502.606963</v>
      </c>
      <c r="E216" s="22" t="n">
        <v>4357860.50023</v>
      </c>
      <c r="F216" s="21" t="n">
        <v>0.031818</v>
      </c>
      <c r="G216" s="1" t="n">
        <f aca="false">F216*100</f>
        <v>3.1818</v>
      </c>
    </row>
    <row r="217" customFormat="false" ht="13.5" hidden="false" customHeight="false" outlineLevel="0" collapsed="false">
      <c r="A217" s="25" t="n">
        <v>100.119517</v>
      </c>
      <c r="B217" s="25" t="n">
        <v>39.349017</v>
      </c>
      <c r="C217" s="25"/>
      <c r="D217" s="22" t="n">
        <v>596502.721601</v>
      </c>
      <c r="E217" s="22" t="n">
        <v>4357851.24803</v>
      </c>
      <c r="F217" s="21" t="n">
        <v>0.029584</v>
      </c>
      <c r="G217" s="1" t="n">
        <f aca="false">F217*100</f>
        <v>2.9584</v>
      </c>
    </row>
    <row r="218" customFormat="false" ht="13.5" hidden="false" customHeight="false" outlineLevel="0" collapsed="false">
      <c r="A218" s="25" t="n">
        <v>100.119533</v>
      </c>
      <c r="B218" s="25" t="n">
        <v>39.348967</v>
      </c>
      <c r="C218" s="25"/>
      <c r="D218" s="22" t="n">
        <v>596504.227093</v>
      </c>
      <c r="E218" s="22" t="n">
        <v>4357845.71451</v>
      </c>
      <c r="F218" s="21" t="n">
        <v>0.037782</v>
      </c>
      <c r="G218" s="1" t="n">
        <f aca="false">F218*100</f>
        <v>3.7782</v>
      </c>
    </row>
    <row r="219" customFormat="false" ht="13.5" hidden="false" customHeight="false" outlineLevel="0" collapsed="false">
      <c r="A219" s="25" t="n">
        <v>100.119533</v>
      </c>
      <c r="B219" s="25" t="n">
        <v>39.348917</v>
      </c>
      <c r="C219" s="25"/>
      <c r="D219" s="22" t="n">
        <v>596504.295877</v>
      </c>
      <c r="E219" s="22" t="n">
        <v>4357840.16319</v>
      </c>
      <c r="F219" s="21" t="n">
        <v>0.036393</v>
      </c>
      <c r="G219" s="1" t="n">
        <f aca="false">F219*100</f>
        <v>3.6393</v>
      </c>
    </row>
    <row r="220" customFormat="false" ht="13.5" hidden="false" customHeight="false" outlineLevel="0" collapsed="false">
      <c r="A220" s="25" t="n">
        <v>100.119533</v>
      </c>
      <c r="B220" s="25" t="n">
        <v>39.348833</v>
      </c>
      <c r="C220" s="25"/>
      <c r="D220" s="22" t="n">
        <v>596504.410516</v>
      </c>
      <c r="E220" s="22" t="n">
        <v>4357830.91099</v>
      </c>
      <c r="F220" s="21" t="n">
        <v>0.047374</v>
      </c>
      <c r="G220" s="1" t="n">
        <f aca="false">F220*100</f>
        <v>4.7374</v>
      </c>
    </row>
    <row r="221" customFormat="false" ht="13.5" hidden="false" customHeight="false" outlineLevel="0" collapsed="false">
      <c r="A221" s="25" t="n">
        <v>100.119533</v>
      </c>
      <c r="B221" s="25" t="n">
        <v>39.34875</v>
      </c>
      <c r="C221" s="25"/>
      <c r="D221" s="22" t="n">
        <v>596504.525154</v>
      </c>
      <c r="E221" s="22" t="n">
        <v>4357821.65879</v>
      </c>
      <c r="F221" s="21" t="n">
        <v>0.037782</v>
      </c>
      <c r="G221" s="1" t="n">
        <f aca="false">F221*100</f>
        <v>3.7782</v>
      </c>
    </row>
    <row r="222" customFormat="false" ht="13.5" hidden="false" customHeight="false" outlineLevel="0" collapsed="false">
      <c r="A222" s="25" t="n">
        <v>100.1195</v>
      </c>
      <c r="B222" s="25" t="n">
        <v>39.348617</v>
      </c>
      <c r="C222" s="25"/>
      <c r="D222" s="22" t="n">
        <v>596501.835142</v>
      </c>
      <c r="E222" s="22" t="n">
        <v>4357806.81967</v>
      </c>
      <c r="F222" s="21" t="n">
        <v>0.03945</v>
      </c>
      <c r="G222" s="1" t="n">
        <f aca="false">F222*100</f>
        <v>3.945</v>
      </c>
    </row>
    <row r="223" customFormat="false" ht="13.5" hidden="false" customHeight="false" outlineLevel="0" collapsed="false">
      <c r="A223" s="25" t="n">
        <v>100.1195</v>
      </c>
      <c r="B223" s="25" t="n">
        <v>39.34855</v>
      </c>
      <c r="C223" s="25"/>
      <c r="D223" s="22" t="n">
        <v>596501.92685</v>
      </c>
      <c r="E223" s="22" t="n">
        <v>4357799.41791</v>
      </c>
      <c r="F223" s="21" t="n">
        <v>0.035155</v>
      </c>
      <c r="G223" s="1" t="n">
        <f aca="false">F223*100</f>
        <v>3.5155</v>
      </c>
    </row>
    <row r="224" customFormat="false" ht="13.5" hidden="false" customHeight="false" outlineLevel="0" collapsed="false">
      <c r="A224" s="25" t="n">
        <v>100.119467</v>
      </c>
      <c r="B224" s="25" t="n">
        <v>39.3485</v>
      </c>
      <c r="C224" s="25"/>
      <c r="D224" s="22" t="n">
        <v>596499.122193</v>
      </c>
      <c r="E224" s="22" t="n">
        <v>4357793.83099</v>
      </c>
      <c r="F224" s="21" t="n">
        <v>0.037165</v>
      </c>
      <c r="G224" s="1" t="n">
        <f aca="false">F224*100</f>
        <v>3.7165</v>
      </c>
    </row>
    <row r="225" customFormat="false" ht="13.5" hidden="false" customHeight="false" outlineLevel="0" collapsed="false">
      <c r="A225" s="25" t="n">
        <v>100.1196</v>
      </c>
      <c r="B225" s="25" t="n">
        <v>39.348467</v>
      </c>
      <c r="C225" s="25"/>
      <c r="D225" s="22" t="n">
        <v>596510.661804</v>
      </c>
      <c r="E225" s="22" t="n">
        <v>4357790.27252</v>
      </c>
      <c r="F225" s="21" t="n">
        <v>0.035284</v>
      </c>
      <c r="G225" s="1" t="n">
        <f aca="false">F225*100</f>
        <v>3.5284</v>
      </c>
    </row>
    <row r="226" customFormat="false" ht="13.5" hidden="false" customHeight="false" outlineLevel="0" collapsed="false">
      <c r="A226" s="25" t="n">
        <v>100.119617</v>
      </c>
      <c r="B226" s="25" t="n">
        <v>39.348517</v>
      </c>
      <c r="C226" s="25"/>
      <c r="D226" s="22" t="n">
        <v>596512.029736</v>
      </c>
      <c r="E226" s="22" t="n">
        <v>4357795.84164</v>
      </c>
      <c r="F226" s="21" t="n">
        <v>0.033062</v>
      </c>
      <c r="G226" s="1" t="n">
        <f aca="false">F226*100</f>
        <v>3.3062</v>
      </c>
    </row>
    <row r="227" customFormat="false" ht="13.5" hidden="false" customHeight="false" outlineLevel="0" collapsed="false">
      <c r="A227" s="25" t="n">
        <v>100.119633</v>
      </c>
      <c r="B227" s="25" t="n">
        <v>39.348583</v>
      </c>
      <c r="C227" s="25"/>
      <c r="D227" s="22" t="n">
        <v>596513.374737</v>
      </c>
      <c r="E227" s="22" t="n">
        <v>4357803.26121</v>
      </c>
      <c r="F227" s="21" t="n">
        <v>0.028021</v>
      </c>
      <c r="G227" s="1" t="n">
        <f aca="false">F227*100</f>
        <v>2.8021</v>
      </c>
    </row>
    <row r="228" customFormat="false" ht="13.5" hidden="false" customHeight="false" outlineLevel="0" collapsed="false">
      <c r="A228" s="25" t="n">
        <v>100.11965</v>
      </c>
      <c r="B228" s="25" t="n">
        <v>39.348733</v>
      </c>
      <c r="C228" s="25"/>
      <c r="D228" s="22" t="n">
        <v>596514.605083</v>
      </c>
      <c r="E228" s="22" t="n">
        <v>4357819.93297</v>
      </c>
      <c r="F228" s="21" t="n">
        <v>0.02961</v>
      </c>
      <c r="G228" s="1" t="n">
        <f aca="false">F228*100</f>
        <v>2.961</v>
      </c>
    </row>
    <row r="229" customFormat="false" ht="13.5" hidden="false" customHeight="false" outlineLevel="0" collapsed="false">
      <c r="A229" s="25" t="n">
        <v>100.119633</v>
      </c>
      <c r="B229" s="25" t="n">
        <v>39.348783</v>
      </c>
      <c r="C229" s="25"/>
      <c r="D229" s="22" t="n">
        <v>596513.09958</v>
      </c>
      <c r="E229" s="22" t="n">
        <v>4357825.46649</v>
      </c>
      <c r="F229" s="21" t="n">
        <v>0.016762</v>
      </c>
      <c r="G229" s="1" t="n">
        <f aca="false">F229*100</f>
        <v>1.6762</v>
      </c>
    </row>
    <row r="230" customFormat="false" ht="13.5" hidden="false" customHeight="false" outlineLevel="0" collapsed="false">
      <c r="A230" s="25" t="n">
        <v>100.119617</v>
      </c>
      <c r="B230" s="25" t="n">
        <v>39.348833</v>
      </c>
      <c r="C230" s="25"/>
      <c r="D230" s="22" t="n">
        <v>596511.594078</v>
      </c>
      <c r="E230" s="22" t="n">
        <v>4357831</v>
      </c>
      <c r="F230" s="21" t="n">
        <v>0.030338</v>
      </c>
      <c r="G230" s="1" t="n">
        <f aca="false">F230*100</f>
        <v>3.0338</v>
      </c>
    </row>
    <row r="231" customFormat="false" ht="13.5" hidden="false" customHeight="false" outlineLevel="0" collapsed="false">
      <c r="A231" s="25" t="n">
        <v>100.119617</v>
      </c>
      <c r="B231" s="25" t="n">
        <v>39.348917</v>
      </c>
      <c r="C231" s="25"/>
      <c r="D231" s="22" t="n">
        <v>596511.47943</v>
      </c>
      <c r="E231" s="22" t="n">
        <v>4357840.2522</v>
      </c>
      <c r="F231" s="21" t="n">
        <v>0.053221</v>
      </c>
      <c r="G231" s="1" t="n">
        <f aca="false">F231*100</f>
        <v>5.3221</v>
      </c>
    </row>
    <row r="232" customFormat="false" ht="13.5" hidden="false" customHeight="false" outlineLevel="0" collapsed="false">
      <c r="A232" s="25" t="n">
        <v>100.119617</v>
      </c>
      <c r="B232" s="25" t="n">
        <v>39.34905</v>
      </c>
      <c r="C232" s="25"/>
      <c r="D232" s="22" t="n">
        <v>596511.295994</v>
      </c>
      <c r="E232" s="22" t="n">
        <v>4357855.05572</v>
      </c>
      <c r="F232" s="21" t="n">
        <v>0.028021</v>
      </c>
      <c r="G232" s="1" t="n">
        <f aca="false">F232*100</f>
        <v>2.8021</v>
      </c>
    </row>
    <row r="233" customFormat="false" ht="13.5" hidden="false" customHeight="false" outlineLevel="0" collapsed="false">
      <c r="A233" s="25" t="n">
        <v>100.1196</v>
      </c>
      <c r="B233" s="25" t="n">
        <v>39.349117</v>
      </c>
      <c r="C233" s="25"/>
      <c r="D233" s="22" t="n">
        <v>596509.767569</v>
      </c>
      <c r="E233" s="22" t="n">
        <v>4357862.43968</v>
      </c>
      <c r="F233" s="21" t="n">
        <v>0.028777</v>
      </c>
      <c r="G233" s="1" t="n">
        <f aca="false">F233*100</f>
        <v>2.8777</v>
      </c>
    </row>
    <row r="234" customFormat="false" ht="13.5" hidden="false" customHeight="false" outlineLevel="0" collapsed="false">
      <c r="A234" s="25" t="n">
        <v>100.1196</v>
      </c>
      <c r="B234" s="25" t="n">
        <v>39.349167</v>
      </c>
      <c r="C234" s="25"/>
      <c r="D234" s="22" t="n">
        <v>596509.698781</v>
      </c>
      <c r="E234" s="22" t="n">
        <v>4357867.991</v>
      </c>
      <c r="F234" s="21" t="n">
        <v>0.023545</v>
      </c>
      <c r="G234" s="1" t="n">
        <f aca="false">F234*100</f>
        <v>2.3545</v>
      </c>
    </row>
    <row r="235" customFormat="false" ht="13.5" hidden="false" customHeight="false" outlineLevel="0" collapsed="false">
      <c r="A235" s="25" t="n">
        <v>100.1196</v>
      </c>
      <c r="B235" s="25" t="n">
        <v>39.349233</v>
      </c>
      <c r="C235" s="25"/>
      <c r="D235" s="22" t="n">
        <v>596509.607064</v>
      </c>
      <c r="E235" s="22" t="n">
        <v>4357875.39276</v>
      </c>
      <c r="F235" s="21" t="n">
        <v>0.0416</v>
      </c>
      <c r="G235" s="1" t="n">
        <f aca="false">F235*100</f>
        <v>4.16</v>
      </c>
    </row>
    <row r="236" customFormat="false" ht="13.5" hidden="false" customHeight="false" outlineLevel="0" collapsed="false">
      <c r="A236" s="25" t="n">
        <v>100.1196</v>
      </c>
      <c r="B236" s="25" t="n">
        <v>39.349317</v>
      </c>
      <c r="C236" s="25"/>
      <c r="D236" s="22" t="n">
        <v>596509.492417</v>
      </c>
      <c r="E236" s="22" t="n">
        <v>4357884.64496</v>
      </c>
      <c r="F236" s="21" t="n">
        <v>0.027734</v>
      </c>
      <c r="G236" s="1" t="n">
        <f aca="false">F236*100</f>
        <v>2.7734</v>
      </c>
    </row>
    <row r="237" customFormat="false" ht="13.5" hidden="false" customHeight="false" outlineLevel="0" collapsed="false">
      <c r="A237" s="25" t="n">
        <v>100.119583</v>
      </c>
      <c r="B237" s="25" t="n">
        <v>39.349383</v>
      </c>
      <c r="C237" s="25"/>
      <c r="D237" s="22" t="n">
        <v>596507.963998</v>
      </c>
      <c r="E237" s="22" t="n">
        <v>4357892.02892</v>
      </c>
      <c r="F237" s="21" t="n">
        <v>0.031247</v>
      </c>
      <c r="G237" s="1" t="n">
        <f aca="false">F237*100</f>
        <v>3.1247</v>
      </c>
    </row>
    <row r="238" customFormat="false" ht="13.5" hidden="false" customHeight="false" outlineLevel="0" collapsed="false">
      <c r="A238" s="25" t="n">
        <v>100.119533</v>
      </c>
      <c r="B238" s="25" t="n">
        <v>39.349583</v>
      </c>
      <c r="C238" s="25"/>
      <c r="D238" s="22" t="n">
        <v>596503.378758</v>
      </c>
      <c r="E238" s="22" t="n">
        <v>4357914.1808</v>
      </c>
      <c r="F238" s="21" t="n">
        <v>0.034691</v>
      </c>
      <c r="G238" s="1" t="n">
        <f aca="false">F238*100</f>
        <v>3.4691</v>
      </c>
    </row>
    <row r="239" customFormat="false" ht="13.5" hidden="false" customHeight="false" outlineLevel="0" collapsed="false">
      <c r="A239" s="25" t="n">
        <v>100.119533</v>
      </c>
      <c r="B239" s="25" t="n">
        <v>39.349633</v>
      </c>
      <c r="C239" s="25"/>
      <c r="D239" s="22" t="n">
        <v>596503.309973</v>
      </c>
      <c r="E239" s="22" t="n">
        <v>4357919.73212</v>
      </c>
      <c r="F239" s="21" t="n">
        <v>0.032958</v>
      </c>
      <c r="G239" s="1" t="n">
        <f aca="false">F239*100</f>
        <v>3.2958</v>
      </c>
    </row>
    <row r="240" customFormat="false" ht="13.5" hidden="false" customHeight="false" outlineLevel="0" collapsed="false">
      <c r="A240" s="25" t="n">
        <v>100.119517</v>
      </c>
      <c r="B240" s="25" t="n">
        <v>39.349767</v>
      </c>
      <c r="C240" s="25"/>
      <c r="D240" s="22" t="n">
        <v>596501.689854</v>
      </c>
      <c r="E240" s="22" t="n">
        <v>4357934.51784</v>
      </c>
      <c r="F240" s="21" t="n">
        <v>0.029115</v>
      </c>
      <c r="G240" s="1" t="n">
        <f aca="false">F240*100</f>
        <v>2.9115</v>
      </c>
    </row>
    <row r="241" customFormat="false" ht="13.5" hidden="false" customHeight="false" outlineLevel="0" collapsed="false">
      <c r="A241" s="25" t="n">
        <v>100.119517</v>
      </c>
      <c r="B241" s="25" t="n">
        <v>39.349833</v>
      </c>
      <c r="C241" s="25"/>
      <c r="D241" s="22" t="n">
        <v>596501.598143</v>
      </c>
      <c r="E241" s="22" t="n">
        <v>4357941.9196</v>
      </c>
      <c r="F241" s="21" t="n">
        <v>0.047501</v>
      </c>
      <c r="G241" s="1" t="n">
        <f aca="false">F241*100</f>
        <v>4.7501</v>
      </c>
    </row>
    <row r="242" customFormat="false" ht="13.5" hidden="false" customHeight="false" outlineLevel="0" collapsed="false">
      <c r="A242" s="25" t="n">
        <v>100.119533</v>
      </c>
      <c r="B242" s="25" t="n">
        <v>39.3499</v>
      </c>
      <c r="C242" s="25"/>
      <c r="D242" s="22" t="n">
        <v>596502.943121</v>
      </c>
      <c r="E242" s="22" t="n">
        <v>4357949.33916</v>
      </c>
      <c r="F242" s="21" t="n">
        <v>0.034768</v>
      </c>
      <c r="G242" s="1" t="n">
        <f aca="false">F242*100</f>
        <v>3.4768</v>
      </c>
    </row>
    <row r="243" customFormat="false" ht="13.5" hidden="false" customHeight="false" outlineLevel="0" collapsed="false">
      <c r="A243" s="25" t="n">
        <v>100.119533</v>
      </c>
      <c r="B243" s="25" t="n">
        <v>39.350017</v>
      </c>
      <c r="C243" s="25"/>
      <c r="D243" s="22" t="n">
        <v>596502.782623</v>
      </c>
      <c r="E243" s="22" t="n">
        <v>4357962.29225</v>
      </c>
      <c r="F243" s="21" t="n">
        <v>0.035981</v>
      </c>
      <c r="G243" s="1" t="n">
        <f aca="false">F243*100</f>
        <v>3.5981</v>
      </c>
    </row>
    <row r="244" customFormat="false" ht="13.5" hidden="false" customHeight="false" outlineLevel="0" collapsed="false">
      <c r="A244" s="25" t="n">
        <v>100.119533</v>
      </c>
      <c r="B244" s="25" t="n">
        <v>39.3501</v>
      </c>
      <c r="C244" s="25"/>
      <c r="D244" s="22" t="n">
        <v>596502.667981</v>
      </c>
      <c r="E244" s="22" t="n">
        <v>4357971.54445</v>
      </c>
      <c r="F244" s="21" t="n">
        <v>0.035155</v>
      </c>
      <c r="G244" s="1" t="n">
        <f aca="false">F244*100</f>
        <v>3.5155</v>
      </c>
    </row>
    <row r="245" customFormat="false" ht="13.5" hidden="false" customHeight="false" outlineLevel="0" collapsed="false">
      <c r="A245" s="25" t="n">
        <v>100.119533</v>
      </c>
      <c r="B245" s="25" t="n">
        <v>39.350183</v>
      </c>
      <c r="C245" s="25"/>
      <c r="D245" s="22" t="n">
        <v>596502.553339</v>
      </c>
      <c r="E245" s="22" t="n">
        <v>4357980.79665</v>
      </c>
      <c r="F245" s="21" t="n">
        <v>0.037011</v>
      </c>
      <c r="G245" s="1" t="n">
        <f aca="false">F245*100</f>
        <v>3.7011</v>
      </c>
    </row>
    <row r="246" customFormat="false" ht="13.5" hidden="false" customHeight="false" outlineLevel="0" collapsed="false">
      <c r="A246" s="25" t="n">
        <v>100.119517</v>
      </c>
      <c r="B246" s="25" t="n">
        <v>39.35025</v>
      </c>
      <c r="C246" s="25"/>
      <c r="D246" s="22" t="n">
        <v>596501.024942</v>
      </c>
      <c r="E246" s="22" t="n">
        <v>4357988.18061</v>
      </c>
      <c r="F246" s="21" t="n">
        <v>0.028099</v>
      </c>
      <c r="G246" s="1" t="n">
        <f aca="false">F246*100</f>
        <v>2.8099</v>
      </c>
    </row>
    <row r="247" customFormat="false" ht="13.5" hidden="false" customHeight="false" outlineLevel="0" collapsed="false">
      <c r="A247" s="25" t="n">
        <v>100.1195</v>
      </c>
      <c r="B247" s="25" t="n">
        <v>39.3503</v>
      </c>
      <c r="C247" s="25"/>
      <c r="D247" s="22" t="n">
        <v>596499.519475</v>
      </c>
      <c r="E247" s="22" t="n">
        <v>4357993.71413</v>
      </c>
      <c r="F247" s="21" t="n">
        <v>0.040347</v>
      </c>
      <c r="G247" s="1" t="n">
        <f aca="false">F247*100</f>
        <v>4.0347</v>
      </c>
    </row>
    <row r="248" customFormat="false" ht="13.5" hidden="false" customHeight="false" outlineLevel="0" collapsed="false">
      <c r="A248" s="25" t="n">
        <v>100.119483</v>
      </c>
      <c r="B248" s="25" t="n">
        <v>39.350383</v>
      </c>
      <c r="C248" s="25"/>
      <c r="D248" s="22" t="n">
        <v>596497.968155</v>
      </c>
      <c r="E248" s="22" t="n">
        <v>4358002.94853</v>
      </c>
      <c r="F248" s="21" t="n">
        <v>0.043412</v>
      </c>
      <c r="G248" s="1" t="n">
        <f aca="false">F248*100</f>
        <v>4.3412</v>
      </c>
    </row>
    <row r="249" customFormat="false" ht="13.5" hidden="false" customHeight="false" outlineLevel="0" collapsed="false">
      <c r="A249" s="25" t="n">
        <v>100.119483</v>
      </c>
      <c r="B249" s="25" t="n">
        <v>39.35045</v>
      </c>
      <c r="C249" s="25"/>
      <c r="D249" s="22" t="n">
        <v>596497.876445</v>
      </c>
      <c r="E249" s="22" t="n">
        <v>4358010.35029</v>
      </c>
      <c r="F249" s="21" t="n">
        <v>0.043335</v>
      </c>
      <c r="G249" s="1" t="n">
        <f aca="false">F249*100</f>
        <v>4.3335</v>
      </c>
    </row>
    <row r="250" customFormat="false" ht="13.5" hidden="false" customHeight="false" outlineLevel="0" collapsed="false">
      <c r="A250" s="25" t="n">
        <v>100.119467</v>
      </c>
      <c r="B250" s="25" t="n">
        <v>39.350517</v>
      </c>
      <c r="C250" s="25"/>
      <c r="D250" s="22" t="n">
        <v>596496.348057</v>
      </c>
      <c r="E250" s="22" t="n">
        <v>4358017.73426</v>
      </c>
      <c r="F250" s="21" t="n">
        <v>0.042034</v>
      </c>
      <c r="G250" s="1" t="n">
        <f aca="false">F250*100</f>
        <v>4.2034</v>
      </c>
    </row>
    <row r="251" customFormat="false" ht="13.5" hidden="false" customHeight="false" outlineLevel="0" collapsed="false">
      <c r="A251" s="25" t="n">
        <v>100.11945</v>
      </c>
      <c r="B251" s="25" t="n">
        <v>39.350583</v>
      </c>
      <c r="C251" s="25"/>
      <c r="D251" s="22" t="n">
        <v>596494.819672</v>
      </c>
      <c r="E251" s="22" t="n">
        <v>4358025.11822</v>
      </c>
      <c r="F251" s="21" t="n">
        <v>0.032596</v>
      </c>
      <c r="G251" s="1" t="n">
        <f aca="false">F251*100</f>
        <v>3.2596</v>
      </c>
    </row>
    <row r="252" customFormat="false" ht="13.5" hidden="false" customHeight="false" outlineLevel="0" collapsed="false">
      <c r="A252" s="25" t="n">
        <v>100.11945</v>
      </c>
      <c r="B252" s="25" t="n">
        <v>39.35065</v>
      </c>
      <c r="C252" s="25"/>
      <c r="D252" s="22" t="n">
        <v>596494.727964</v>
      </c>
      <c r="E252" s="22" t="n">
        <v>4358032.51998</v>
      </c>
      <c r="F252" s="21" t="n">
        <v>0.028646</v>
      </c>
      <c r="G252" s="1" t="n">
        <f aca="false">F252*100</f>
        <v>2.8646</v>
      </c>
    </row>
    <row r="253" customFormat="false" ht="13.5" hidden="false" customHeight="false" outlineLevel="0" collapsed="false">
      <c r="A253" s="25" t="n">
        <v>100.119417</v>
      </c>
      <c r="B253" s="25" t="n">
        <v>39.350767</v>
      </c>
      <c r="C253" s="25"/>
      <c r="D253" s="22" t="n">
        <v>596491.694129</v>
      </c>
      <c r="E253" s="22" t="n">
        <v>4358045.43746</v>
      </c>
      <c r="F253" s="21" t="n">
        <v>0.037911</v>
      </c>
      <c r="G253" s="1" t="n">
        <f aca="false">F253*100</f>
        <v>3.7911</v>
      </c>
    </row>
    <row r="254" customFormat="false" ht="13.5" hidden="false" customHeight="false" outlineLevel="0" collapsed="false">
      <c r="A254" s="25" t="n">
        <v>100.1194</v>
      </c>
      <c r="B254" s="25" t="n">
        <v>39.350817</v>
      </c>
      <c r="C254" s="25"/>
      <c r="D254" s="22" t="n">
        <v>596490.188678</v>
      </c>
      <c r="E254" s="22" t="n">
        <v>4358050.97099</v>
      </c>
      <c r="F254" s="21" t="n">
        <v>0.038039</v>
      </c>
      <c r="G254" s="1" t="n">
        <f aca="false">F254*100</f>
        <v>3.8039</v>
      </c>
    </row>
    <row r="255" customFormat="false" ht="13.5" hidden="false" customHeight="false" outlineLevel="0" collapsed="false">
      <c r="A255" s="25" t="n">
        <v>100.119567</v>
      </c>
      <c r="B255" s="25" t="n">
        <v>39.350783</v>
      </c>
      <c r="C255" s="25"/>
      <c r="D255" s="22" t="n">
        <v>596504.601255</v>
      </c>
      <c r="E255" s="22" t="n">
        <v>4358047.44811</v>
      </c>
      <c r="F255" s="21" t="n">
        <v>0.034768</v>
      </c>
      <c r="G255" s="1" t="n">
        <f aca="false">F255*100</f>
        <v>3.4768</v>
      </c>
    </row>
    <row r="256" customFormat="false" ht="13.5" hidden="false" customHeight="false" outlineLevel="0" collapsed="false">
      <c r="A256" s="25" t="n">
        <v>100.119583</v>
      </c>
      <c r="B256" s="25" t="n">
        <v>39.350733</v>
      </c>
      <c r="C256" s="25"/>
      <c r="D256" s="22" t="n">
        <v>596506.106717</v>
      </c>
      <c r="E256" s="22" t="n">
        <v>4358041.91459</v>
      </c>
      <c r="F256" s="21" t="n">
        <v>0.039707</v>
      </c>
      <c r="G256" s="1" t="n">
        <f aca="false">F256*100</f>
        <v>3.9707</v>
      </c>
    </row>
    <row r="257" customFormat="false" ht="13.5" hidden="false" customHeight="false" outlineLevel="0" collapsed="false">
      <c r="A257" s="25" t="n">
        <v>100.1196</v>
      </c>
      <c r="B257" s="25" t="n">
        <v>39.350617</v>
      </c>
      <c r="C257" s="25"/>
      <c r="D257" s="22" t="n">
        <v>596507.703901</v>
      </c>
      <c r="E257" s="22" t="n">
        <v>4358028.97931</v>
      </c>
      <c r="F257" s="21" t="n">
        <v>0.039553</v>
      </c>
      <c r="G257" s="1" t="n">
        <f aca="false">F257*100</f>
        <v>3.9553</v>
      </c>
    </row>
    <row r="258" customFormat="false" ht="13.5" hidden="false" customHeight="false" outlineLevel="0" collapsed="false">
      <c r="A258" s="25" t="n">
        <v>100.119617</v>
      </c>
      <c r="B258" s="25" t="n">
        <v>39.35055</v>
      </c>
      <c r="C258" s="25"/>
      <c r="D258" s="22" t="n">
        <v>596509.232298</v>
      </c>
      <c r="E258" s="22" t="n">
        <v>4358021.59535</v>
      </c>
      <c r="F258" s="21" t="n">
        <v>0.033269</v>
      </c>
      <c r="G258" s="1" t="n">
        <f aca="false">F258*100</f>
        <v>3.3269</v>
      </c>
    </row>
    <row r="259" customFormat="false" ht="13.5" hidden="false" customHeight="false" outlineLevel="0" collapsed="false">
      <c r="A259" s="25" t="n">
        <v>100.119633</v>
      </c>
      <c r="B259" s="25" t="n">
        <v>39.350483</v>
      </c>
      <c r="C259" s="25"/>
      <c r="D259" s="22" t="n">
        <v>596510.760698</v>
      </c>
      <c r="E259" s="22" t="n">
        <v>4358014.21139</v>
      </c>
      <c r="F259" s="21" t="n">
        <v>0.038167</v>
      </c>
      <c r="G259" s="1" t="n">
        <f aca="false">F259*100</f>
        <v>3.8167</v>
      </c>
    </row>
    <row r="260" customFormat="false" ht="13.5" hidden="false" customHeight="false" outlineLevel="0" collapsed="false">
      <c r="A260" s="25" t="n">
        <v>100.11965</v>
      </c>
      <c r="B260" s="25" t="n">
        <v>39.350417</v>
      </c>
      <c r="C260" s="25"/>
      <c r="D260" s="22" t="n">
        <v>596512.2891</v>
      </c>
      <c r="E260" s="22" t="n">
        <v>4358006.82744</v>
      </c>
      <c r="F260" s="21" t="n">
        <v>0.033424</v>
      </c>
      <c r="G260" s="1" t="n">
        <f aca="false">F260*100</f>
        <v>3.3424</v>
      </c>
    </row>
    <row r="261" customFormat="false" ht="13.5" hidden="false" customHeight="false" outlineLevel="0" collapsed="false">
      <c r="A261" s="25" t="n">
        <v>100.11965</v>
      </c>
      <c r="B261" s="25" t="n">
        <v>39.350333</v>
      </c>
      <c r="C261" s="25"/>
      <c r="D261" s="22" t="n">
        <v>596512.403755</v>
      </c>
      <c r="E261" s="22" t="n">
        <v>4357997.57523</v>
      </c>
      <c r="F261" s="21" t="n">
        <v>0.03647</v>
      </c>
      <c r="G261" s="1" t="n">
        <f aca="false">F261*100</f>
        <v>3.647</v>
      </c>
    </row>
    <row r="262" customFormat="false" ht="13.5" hidden="false" customHeight="false" outlineLevel="0" collapsed="false">
      <c r="A262" s="25" t="n">
        <v>100.119667</v>
      </c>
      <c r="B262" s="25" t="n">
        <v>39.350267</v>
      </c>
      <c r="C262" s="25"/>
      <c r="D262" s="22" t="n">
        <v>596513.932161</v>
      </c>
      <c r="E262" s="22" t="n">
        <v>4357990.19127</v>
      </c>
      <c r="F262" s="21" t="n">
        <v>0.03922</v>
      </c>
      <c r="G262" s="1" t="n">
        <f aca="false">F262*100</f>
        <v>3.922</v>
      </c>
    </row>
    <row r="263" customFormat="false" ht="13.5" hidden="false" customHeight="false" outlineLevel="0" collapsed="false">
      <c r="A263" s="25" t="n">
        <v>100.119683</v>
      </c>
      <c r="B263" s="25" t="n">
        <v>39.3502</v>
      </c>
      <c r="C263" s="25"/>
      <c r="D263" s="22" t="n">
        <v>596515.46057</v>
      </c>
      <c r="E263" s="22" t="n">
        <v>4357982.80732</v>
      </c>
      <c r="F263" s="21" t="n">
        <v>0.038399</v>
      </c>
      <c r="G263" s="1" t="n">
        <f aca="false">F263*100</f>
        <v>3.8399</v>
      </c>
    </row>
    <row r="264" customFormat="false" ht="13.5" hidden="false" customHeight="false" outlineLevel="0" collapsed="false">
      <c r="A264" s="25" t="n">
        <v>100.119683</v>
      </c>
      <c r="B264" s="25" t="n">
        <v>39.35015</v>
      </c>
      <c r="C264" s="25"/>
      <c r="D264" s="22" t="n">
        <v>596515.529365</v>
      </c>
      <c r="E264" s="22" t="n">
        <v>4357977.256</v>
      </c>
      <c r="F264" s="21" t="n">
        <v>0.036985</v>
      </c>
      <c r="G264" s="1" t="n">
        <f aca="false">F264*100</f>
        <v>3.6985</v>
      </c>
    </row>
    <row r="265" customFormat="false" ht="13.5" hidden="false" customHeight="false" outlineLevel="0" collapsed="false">
      <c r="A265" s="25" t="n">
        <v>100.1197</v>
      </c>
      <c r="B265" s="25" t="n">
        <v>39.350083</v>
      </c>
      <c r="C265" s="25"/>
      <c r="D265" s="22" t="n">
        <v>596517.057778</v>
      </c>
      <c r="E265" s="22" t="n">
        <v>4357969.87204</v>
      </c>
      <c r="F265" s="21" t="n">
        <v>0.044583</v>
      </c>
      <c r="G265" s="1" t="n">
        <f aca="false">F265*100</f>
        <v>4.4583</v>
      </c>
    </row>
    <row r="266" customFormat="false" ht="13.5" hidden="false" customHeight="false" outlineLevel="0" collapsed="false">
      <c r="A266" s="25" t="n">
        <v>100.119733</v>
      </c>
      <c r="B266" s="25" t="n">
        <v>39.350017</v>
      </c>
      <c r="C266" s="25"/>
      <c r="D266" s="22" t="n">
        <v>596520.022881</v>
      </c>
      <c r="E266" s="22" t="n">
        <v>4357962.50589</v>
      </c>
      <c r="F266" s="21" t="n">
        <v>0.030494</v>
      </c>
      <c r="G266" s="1" t="n">
        <f aca="false">F266*100</f>
        <v>3.0494</v>
      </c>
    </row>
    <row r="267" customFormat="false" ht="13.5" hidden="false" customHeight="false" outlineLevel="0" collapsed="false">
      <c r="A267" s="25" t="n">
        <v>100.11975</v>
      </c>
      <c r="B267" s="25" t="n">
        <v>39.349933</v>
      </c>
      <c r="C267" s="25"/>
      <c r="D267" s="22" t="n">
        <v>596521.574233</v>
      </c>
      <c r="E267" s="22" t="n">
        <v>4357953.27149</v>
      </c>
      <c r="F267" s="21" t="n">
        <v>0.030312</v>
      </c>
      <c r="G267" s="1" t="n">
        <f aca="false">F267*100</f>
        <v>3.0312</v>
      </c>
    </row>
    <row r="268" customFormat="false" ht="13.5" hidden="false" customHeight="false" outlineLevel="0" collapsed="false">
      <c r="A268" s="25" t="n">
        <v>100.119767</v>
      </c>
      <c r="B268" s="25" t="n">
        <v>39.34985</v>
      </c>
      <c r="C268" s="25"/>
      <c r="D268" s="22" t="n">
        <v>596523.125589</v>
      </c>
      <c r="E268" s="22" t="n">
        <v>4357944.03709</v>
      </c>
      <c r="F268" s="21" t="n">
        <v>0.06861</v>
      </c>
      <c r="G268" s="1" t="n">
        <f aca="false">F268*100</f>
        <v>6.861</v>
      </c>
    </row>
    <row r="269" customFormat="false" ht="13.5" hidden="false" customHeight="false" outlineLevel="0" collapsed="false">
      <c r="A269" s="25" t="n">
        <v>100.119817</v>
      </c>
      <c r="B269" s="25" t="n">
        <v>39.349767</v>
      </c>
      <c r="C269" s="25"/>
      <c r="D269" s="22" t="n">
        <v>596527.550334</v>
      </c>
      <c r="E269" s="22" t="n">
        <v>4357934.83831</v>
      </c>
      <c r="F269" s="21" t="n">
        <v>0.054825</v>
      </c>
      <c r="G269" s="1" t="n">
        <f aca="false">F269*100</f>
        <v>5.4825</v>
      </c>
    </row>
    <row r="270" customFormat="false" ht="13.5" hidden="false" customHeight="false" outlineLevel="0" collapsed="false">
      <c r="A270" s="25" t="n">
        <v>100.119833</v>
      </c>
      <c r="B270" s="25" t="n">
        <v>39.349717</v>
      </c>
      <c r="C270" s="25"/>
      <c r="D270" s="22" t="n">
        <v>596529.05583</v>
      </c>
      <c r="E270" s="22" t="n">
        <v>4357929.30479</v>
      </c>
      <c r="F270" s="21" t="n">
        <v>0.045345</v>
      </c>
      <c r="G270" s="1" t="n">
        <f aca="false">F270*100</f>
        <v>4.5345</v>
      </c>
    </row>
    <row r="271" customFormat="false" ht="13.5" hidden="false" customHeight="false" outlineLevel="0" collapsed="false">
      <c r="A271" s="25" t="n">
        <v>100.119867</v>
      </c>
      <c r="B271" s="25" t="n">
        <v>39.34965</v>
      </c>
      <c r="C271" s="25"/>
      <c r="D271" s="22" t="n">
        <v>596532.020959</v>
      </c>
      <c r="E271" s="22" t="n">
        <v>4357921.93864</v>
      </c>
      <c r="F271" s="21" t="n">
        <v>0.053898</v>
      </c>
      <c r="G271" s="1" t="n">
        <f aca="false">F271*100</f>
        <v>5.3898</v>
      </c>
    </row>
    <row r="272" customFormat="false" ht="13.5" hidden="false" customHeight="false" outlineLevel="0" collapsed="false">
      <c r="A272" s="25" t="n">
        <v>100.1199</v>
      </c>
      <c r="B272" s="25" t="n">
        <v>39.349583</v>
      </c>
      <c r="C272" s="25"/>
      <c r="D272" s="22" t="n">
        <v>596534.986093</v>
      </c>
      <c r="E272" s="22" t="n">
        <v>4357914.5725</v>
      </c>
      <c r="F272" s="21" t="n">
        <v>0.047425</v>
      </c>
      <c r="G272" s="1" t="n">
        <f aca="false">F272*100</f>
        <v>4.7425</v>
      </c>
    </row>
    <row r="273" customFormat="false" ht="13.5" hidden="false" customHeight="false" outlineLevel="0" collapsed="false">
      <c r="A273" s="25" t="n">
        <v>100.119917</v>
      </c>
      <c r="B273" s="25" t="n">
        <v>39.349517</v>
      </c>
      <c r="C273" s="25"/>
      <c r="D273" s="22" t="n">
        <v>596536.514534</v>
      </c>
      <c r="E273" s="22" t="n">
        <v>4357907.18854</v>
      </c>
      <c r="F273" s="21" t="n">
        <v>0.034458</v>
      </c>
      <c r="G273" s="1" t="n">
        <f aca="false">F273*100</f>
        <v>3.4458</v>
      </c>
    </row>
    <row r="274" customFormat="false" ht="13.5" hidden="false" customHeight="false" outlineLevel="0" collapsed="false">
      <c r="A274" s="25" t="n">
        <v>100.119917</v>
      </c>
      <c r="B274" s="25" t="n">
        <v>39.34945</v>
      </c>
      <c r="C274" s="25"/>
      <c r="D274" s="22" t="n">
        <v>596536.606278</v>
      </c>
      <c r="E274" s="22" t="n">
        <v>4357899.78678</v>
      </c>
      <c r="F274" s="21" t="n">
        <v>0.036702</v>
      </c>
      <c r="G274" s="1" t="n">
        <f aca="false">F274*100</f>
        <v>3.6702</v>
      </c>
    </row>
    <row r="275" customFormat="false" ht="13.5" hidden="false" customHeight="false" outlineLevel="0" collapsed="false">
      <c r="A275" s="25" t="n">
        <v>100.11995</v>
      </c>
      <c r="B275" s="25" t="n">
        <v>39.349317</v>
      </c>
      <c r="C275" s="25"/>
      <c r="D275" s="22" t="n">
        <v>596539.66317</v>
      </c>
      <c r="E275" s="22" t="n">
        <v>4357885.01888</v>
      </c>
      <c r="F275" s="21" t="n">
        <v>0.034794</v>
      </c>
      <c r="G275" s="1" t="n">
        <f aca="false">F275*100</f>
        <v>3.4794</v>
      </c>
    </row>
    <row r="276" customFormat="false" ht="13.5" hidden="false" customHeight="false" outlineLevel="0" collapsed="false">
      <c r="A276" s="25" t="n">
        <v>100.119933</v>
      </c>
      <c r="B276" s="25" t="n">
        <v>39.349233</v>
      </c>
      <c r="C276" s="25"/>
      <c r="D276" s="22" t="n">
        <v>596538.341148</v>
      </c>
      <c r="E276" s="22" t="n">
        <v>4357875.74887</v>
      </c>
      <c r="F276" s="21" t="n">
        <v>0.035181</v>
      </c>
      <c r="G276" s="1" t="n">
        <f aca="false">F276*100</f>
        <v>3.5181</v>
      </c>
    </row>
    <row r="277" customFormat="false" ht="13.5" hidden="false" customHeight="false" outlineLevel="0" collapsed="false">
      <c r="A277" s="25" t="n">
        <v>100.11995</v>
      </c>
      <c r="B277" s="25" t="n">
        <v>39.349183</v>
      </c>
      <c r="C277" s="25"/>
      <c r="D277" s="22" t="n">
        <v>596539.846662</v>
      </c>
      <c r="E277" s="22" t="n">
        <v>4357870.21535</v>
      </c>
      <c r="F277" s="21" t="n">
        <v>0.035723</v>
      </c>
      <c r="G277" s="1" t="n">
        <f aca="false">F277*100</f>
        <v>3.5723</v>
      </c>
    </row>
    <row r="278" customFormat="false" ht="13.5" hidden="false" customHeight="false" outlineLevel="0" collapsed="false">
      <c r="A278" s="25" t="n">
        <v>100.11995</v>
      </c>
      <c r="B278" s="25" t="n">
        <v>39.349117</v>
      </c>
      <c r="C278" s="25"/>
      <c r="D278" s="22" t="n">
        <v>596539.938408</v>
      </c>
      <c r="E278" s="22" t="n">
        <v>4357862.81359</v>
      </c>
      <c r="F278" s="21" t="n">
        <v>0.030338</v>
      </c>
      <c r="G278" s="1" t="n">
        <f aca="false">F278*100</f>
        <v>3.0338</v>
      </c>
    </row>
    <row r="279" customFormat="false" ht="13.5" hidden="false" customHeight="false" outlineLevel="0" collapsed="false">
      <c r="A279" s="25" t="n">
        <v>100.119967</v>
      </c>
      <c r="B279" s="25" t="n">
        <v>39.349033</v>
      </c>
      <c r="C279" s="25"/>
      <c r="D279" s="22" t="n">
        <v>596541.489798</v>
      </c>
      <c r="E279" s="22" t="n">
        <v>4357853.5792</v>
      </c>
      <c r="F279" s="21" t="n">
        <v>0.037576</v>
      </c>
      <c r="G279" s="1" t="n">
        <f aca="false">F279*100</f>
        <v>3.7576</v>
      </c>
    </row>
    <row r="280" customFormat="false" ht="13.5" hidden="false" customHeight="false" outlineLevel="0" collapsed="false">
      <c r="A280" s="25" t="n">
        <v>100.119967</v>
      </c>
      <c r="B280" s="25" t="n">
        <v>39.348983</v>
      </c>
      <c r="C280" s="25"/>
      <c r="D280" s="22" t="n">
        <v>596541.558609</v>
      </c>
      <c r="E280" s="22" t="n">
        <v>4357848.02788</v>
      </c>
      <c r="F280" s="21" t="n">
        <v>0.029402</v>
      </c>
      <c r="G280" s="1" t="n">
        <f aca="false">F280*100</f>
        <v>2.9402</v>
      </c>
    </row>
    <row r="281" customFormat="false" ht="13.5" hidden="false" customHeight="false" outlineLevel="0" collapsed="false">
      <c r="A281" s="25" t="n">
        <v>100.119983</v>
      </c>
      <c r="B281" s="25" t="n">
        <v>39.348917</v>
      </c>
      <c r="C281" s="25"/>
      <c r="D281" s="22" t="n">
        <v>596543.087066</v>
      </c>
      <c r="E281" s="22" t="n">
        <v>4357840.64393</v>
      </c>
      <c r="F281" s="21" t="n">
        <v>0.04387</v>
      </c>
      <c r="G281" s="1" t="n">
        <f aca="false">F281*100</f>
        <v>4.387</v>
      </c>
    </row>
    <row r="282" customFormat="false" ht="13.5" hidden="false" customHeight="false" outlineLevel="0" collapsed="false">
      <c r="A282" s="25" t="n">
        <v>100.12</v>
      </c>
      <c r="B282" s="25" t="n">
        <v>39.348833</v>
      </c>
      <c r="C282" s="25"/>
      <c r="D282" s="22" t="n">
        <v>596544.638464</v>
      </c>
      <c r="E282" s="22" t="n">
        <v>4357831.40954</v>
      </c>
      <c r="F282" s="21" t="n">
        <v>0.042009</v>
      </c>
      <c r="G282" s="1" t="n">
        <f aca="false">F282*100</f>
        <v>4.2009</v>
      </c>
    </row>
    <row r="283" customFormat="false" ht="13.5" hidden="false" customHeight="false" outlineLevel="0" collapsed="false">
      <c r="A283" s="25" t="n">
        <v>100.12</v>
      </c>
      <c r="B283" s="25" t="n">
        <v>39.348783</v>
      </c>
      <c r="C283" s="25"/>
      <c r="D283" s="22" t="n">
        <v>596544.707276</v>
      </c>
      <c r="E283" s="22" t="n">
        <v>4357825.85822</v>
      </c>
      <c r="F283" s="21" t="n">
        <v>0.041217</v>
      </c>
      <c r="G283" s="1" t="n">
        <f aca="false">F283*100</f>
        <v>4.1217</v>
      </c>
    </row>
    <row r="284" customFormat="false" ht="13.5" hidden="false" customHeight="false" outlineLevel="0" collapsed="false">
      <c r="A284" s="25" t="n">
        <v>100.119967</v>
      </c>
      <c r="B284" s="25" t="n">
        <v>39.3487</v>
      </c>
      <c r="C284" s="25"/>
      <c r="D284" s="22" t="n">
        <v>596541.948532</v>
      </c>
      <c r="E284" s="22" t="n">
        <v>4357816.5704</v>
      </c>
      <c r="F284" s="21" t="n">
        <v>0.048158</v>
      </c>
      <c r="G284" s="1" t="n">
        <f aca="false">F284*100</f>
        <v>4.8158</v>
      </c>
    </row>
    <row r="285" customFormat="false" ht="13.5" hidden="false" customHeight="false" outlineLevel="0" collapsed="false">
      <c r="A285" s="25" t="n">
        <v>100.119967</v>
      </c>
      <c r="B285" s="25" t="n">
        <v>39.34865</v>
      </c>
      <c r="C285" s="25"/>
      <c r="D285" s="22" t="n">
        <v>596542.017341</v>
      </c>
      <c r="E285" s="22" t="n">
        <v>4357811.01908</v>
      </c>
      <c r="F285" s="21" t="n">
        <v>0.041753</v>
      </c>
      <c r="G285" s="1" t="n">
        <f aca="false">F285*100</f>
        <v>4.1753</v>
      </c>
    </row>
    <row r="286" customFormat="false" ht="13.5" hidden="false" customHeight="false" outlineLevel="0" collapsed="false">
      <c r="A286" s="25" t="n">
        <v>100.119883</v>
      </c>
      <c r="B286" s="25" t="n">
        <v>39.348417</v>
      </c>
      <c r="C286" s="25"/>
      <c r="D286" s="22" t="n">
        <v>596535.154848</v>
      </c>
      <c r="E286" s="22" t="n">
        <v>4357785.02388</v>
      </c>
      <c r="F286" s="21" t="n">
        <v>0.032751</v>
      </c>
      <c r="G286" s="1" t="n">
        <f aca="false">F286*100</f>
        <v>3.2751</v>
      </c>
    </row>
    <row r="287" customFormat="false" ht="13.5" hidden="false" customHeight="false" outlineLevel="0" collapsed="false">
      <c r="A287" s="25" t="n">
        <v>100.120017</v>
      </c>
      <c r="B287" s="25" t="n">
        <v>39.3484</v>
      </c>
      <c r="C287" s="25"/>
      <c r="D287" s="22" t="n">
        <v>596546.671553</v>
      </c>
      <c r="E287" s="22" t="n">
        <v>4357783.31591</v>
      </c>
      <c r="F287" s="21" t="n">
        <v>0.030676</v>
      </c>
      <c r="G287" s="1" t="n">
        <f aca="false">F287*100</f>
        <v>3.0676</v>
      </c>
    </row>
    <row r="288" customFormat="false" ht="13.5" hidden="false" customHeight="false" outlineLevel="0" collapsed="false">
      <c r="A288" s="25" t="n">
        <v>100.120033</v>
      </c>
      <c r="B288" s="25" t="n">
        <v>39.34845</v>
      </c>
      <c r="C288" s="25"/>
      <c r="D288" s="22" t="n">
        <v>596548.039461</v>
      </c>
      <c r="E288" s="22" t="n">
        <v>4357788.88504</v>
      </c>
      <c r="F288" s="21" t="n">
        <v>0.032648</v>
      </c>
      <c r="G288" s="1" t="n">
        <f aca="false">F288*100</f>
        <v>3.2648</v>
      </c>
    </row>
    <row r="289" customFormat="false" ht="13.5" hidden="false" customHeight="false" outlineLevel="0" collapsed="false">
      <c r="A289" s="25" t="n">
        <v>100.12005</v>
      </c>
      <c r="B289" s="25" t="n">
        <v>39.3485</v>
      </c>
      <c r="C289" s="25"/>
      <c r="D289" s="22" t="n">
        <v>596549.407367</v>
      </c>
      <c r="E289" s="22" t="n">
        <v>4357794.45416</v>
      </c>
      <c r="F289" s="21" t="n">
        <v>0.044786</v>
      </c>
      <c r="G289" s="1" t="n">
        <f aca="false">F289*100</f>
        <v>4.4786</v>
      </c>
    </row>
    <row r="290" customFormat="false" ht="13.5" hidden="false" customHeight="false" outlineLevel="0" collapsed="false">
      <c r="A290" s="25" t="n">
        <v>100.12005</v>
      </c>
      <c r="B290" s="25" t="n">
        <v>39.348567</v>
      </c>
      <c r="C290" s="25"/>
      <c r="D290" s="22" t="n">
        <v>596549.315614</v>
      </c>
      <c r="E290" s="22" t="n">
        <v>4357801.85592</v>
      </c>
      <c r="F290" s="21" t="n">
        <v>0.03963</v>
      </c>
      <c r="G290" s="1" t="n">
        <f aca="false">F290*100</f>
        <v>3.963</v>
      </c>
    </row>
    <row r="291" customFormat="false" ht="13.5" hidden="false" customHeight="false" outlineLevel="0" collapsed="false">
      <c r="A291" s="25" t="n">
        <v>100.120067</v>
      </c>
      <c r="B291" s="25" t="n">
        <v>39.348733</v>
      </c>
      <c r="C291" s="25"/>
      <c r="D291" s="22" t="n">
        <v>596550.522946</v>
      </c>
      <c r="E291" s="22" t="n">
        <v>4357820.37814</v>
      </c>
      <c r="F291" s="21" t="n">
        <v>0.049649</v>
      </c>
      <c r="G291" s="1" t="n">
        <f aca="false">F291*100</f>
        <v>4.9649</v>
      </c>
    </row>
    <row r="292" customFormat="false" ht="13.5" hidden="false" customHeight="false" outlineLevel="0" collapsed="false">
      <c r="A292" s="25" t="n">
        <v>100.120067</v>
      </c>
      <c r="B292" s="25" t="n">
        <v>39.3488</v>
      </c>
      <c r="C292" s="25"/>
      <c r="D292" s="22" t="n">
        <v>596550.431191</v>
      </c>
      <c r="E292" s="22" t="n">
        <v>4357827.7799</v>
      </c>
      <c r="F292" s="21" t="n">
        <v>0.044684</v>
      </c>
      <c r="G292" s="1" t="n">
        <f aca="false">F292*100</f>
        <v>4.4684</v>
      </c>
    </row>
    <row r="293" customFormat="false" ht="13.5" hidden="false" customHeight="false" outlineLevel="0" collapsed="false">
      <c r="A293" s="25" t="n">
        <v>100.12005</v>
      </c>
      <c r="B293" s="25" t="n">
        <v>39.348883</v>
      </c>
      <c r="C293" s="25"/>
      <c r="D293" s="22" t="n">
        <v>596548.879786</v>
      </c>
      <c r="E293" s="22" t="n">
        <v>4357837.01429</v>
      </c>
      <c r="F293" s="21" t="n">
        <v>0.057771</v>
      </c>
      <c r="G293" s="1" t="n">
        <f aca="false">F293*100</f>
        <v>5.7771</v>
      </c>
    </row>
    <row r="294" customFormat="false" ht="13.5" hidden="false" customHeight="false" outlineLevel="0" collapsed="false">
      <c r="A294" s="25" t="n">
        <v>100.120183</v>
      </c>
      <c r="B294" s="25" t="n">
        <v>39.34885</v>
      </c>
      <c r="C294" s="25"/>
      <c r="D294" s="22" t="n">
        <v>596560.41936</v>
      </c>
      <c r="E294" s="22" t="n">
        <v>4357833.45589</v>
      </c>
      <c r="F294" s="21" t="n">
        <v>0.06048</v>
      </c>
      <c r="G294" s="1" t="n">
        <f aca="false">F294*100</f>
        <v>6.048</v>
      </c>
    </row>
    <row r="295" customFormat="false" ht="13.5" hidden="false" customHeight="false" outlineLevel="0" collapsed="false">
      <c r="A295" s="25" t="n">
        <v>100.120183</v>
      </c>
      <c r="B295" s="25" t="n">
        <v>39.348717</v>
      </c>
      <c r="C295" s="25"/>
      <c r="D295" s="22" t="n">
        <v>596560.602888</v>
      </c>
      <c r="E295" s="22" t="n">
        <v>4357818.65237</v>
      </c>
      <c r="F295" s="21" t="n">
        <v>0.034639</v>
      </c>
      <c r="G295" s="1" t="n">
        <f aca="false">F295*100</f>
        <v>3.4639</v>
      </c>
    </row>
    <row r="296" customFormat="false" ht="13.5" hidden="false" customHeight="false" outlineLevel="0" collapsed="false">
      <c r="A296" s="25" t="n">
        <v>100.120167</v>
      </c>
      <c r="B296" s="25" t="n">
        <v>39.348667</v>
      </c>
      <c r="C296" s="25"/>
      <c r="D296" s="22" t="n">
        <v>596559.234995</v>
      </c>
      <c r="E296" s="22" t="n">
        <v>4357813.08324</v>
      </c>
      <c r="F296" s="21" t="n">
        <v>0.03647</v>
      </c>
      <c r="G296" s="1" t="n">
        <f aca="false">F296*100</f>
        <v>3.647</v>
      </c>
    </row>
    <row r="297" customFormat="false" ht="13.5" hidden="false" customHeight="false" outlineLevel="0" collapsed="false">
      <c r="A297" s="25" t="n">
        <v>100.120133</v>
      </c>
      <c r="B297" s="25" t="n">
        <v>39.3486</v>
      </c>
      <c r="C297" s="25"/>
      <c r="D297" s="22" t="n">
        <v>596556.453324</v>
      </c>
      <c r="E297" s="22" t="n">
        <v>4357805.64586</v>
      </c>
      <c r="F297" s="21" t="n">
        <v>0.032932</v>
      </c>
      <c r="G297" s="1" t="n">
        <f aca="false">F297*100</f>
        <v>3.2932</v>
      </c>
    </row>
    <row r="298" customFormat="false" ht="13.5" hidden="false" customHeight="false" outlineLevel="0" collapsed="false">
      <c r="A298" s="25" t="n">
        <v>100.1201</v>
      </c>
      <c r="B298" s="25" t="n">
        <v>39.348517</v>
      </c>
      <c r="C298" s="25"/>
      <c r="D298" s="22" t="n">
        <v>596553.694585</v>
      </c>
      <c r="E298" s="22" t="n">
        <v>4357796.35804</v>
      </c>
      <c r="F298" s="21" t="n">
        <v>0.039989</v>
      </c>
      <c r="G298" s="1" t="n">
        <f aca="false">F298*100</f>
        <v>3.9989</v>
      </c>
    </row>
    <row r="299" customFormat="false" ht="13.5" hidden="false" customHeight="false" outlineLevel="0" collapsed="false">
      <c r="A299" s="25" t="n">
        <v>100.1201</v>
      </c>
      <c r="B299" s="25" t="n">
        <v>39.348433</v>
      </c>
      <c r="C299" s="25"/>
      <c r="D299" s="22" t="n">
        <v>596553.809281</v>
      </c>
      <c r="E299" s="22" t="n">
        <v>4357787.10584</v>
      </c>
      <c r="F299" s="21" t="n">
        <v>0.031611</v>
      </c>
      <c r="G299" s="1" t="n">
        <f aca="false">F299*100</f>
        <v>3.1611</v>
      </c>
    </row>
    <row r="300" customFormat="false" ht="13.5" hidden="false" customHeight="false" outlineLevel="0" collapsed="false">
      <c r="A300" s="25" t="n">
        <v>100.120267</v>
      </c>
      <c r="B300" s="25" t="n">
        <v>39.348333</v>
      </c>
      <c r="C300" s="25"/>
      <c r="D300" s="22" t="n">
        <v>596568.314143</v>
      </c>
      <c r="E300" s="22" t="n">
        <v>4357776.18131</v>
      </c>
      <c r="F300" s="21" t="n">
        <v>0.060529</v>
      </c>
      <c r="G300" s="1" t="n">
        <f aca="false">F300*100</f>
        <v>6.0529</v>
      </c>
    </row>
    <row r="301" customFormat="false" ht="13.5" hidden="false" customHeight="false" outlineLevel="0" collapsed="false">
      <c r="A301" s="25" t="n">
        <v>100.120283</v>
      </c>
      <c r="B301" s="25" t="n">
        <v>39.3484</v>
      </c>
      <c r="C301" s="25"/>
      <c r="D301" s="22" t="n">
        <v>596569.659095</v>
      </c>
      <c r="E301" s="22" t="n">
        <v>4357783.60089</v>
      </c>
      <c r="F301" s="21" t="n">
        <v>0.046056</v>
      </c>
      <c r="G301" s="1" t="n">
        <f aca="false">F301*100</f>
        <v>4.6056</v>
      </c>
    </row>
    <row r="302" customFormat="false" ht="13.5" hidden="false" customHeight="false" outlineLevel="0" collapsed="false">
      <c r="A302" s="25" t="n">
        <v>100.120283</v>
      </c>
      <c r="B302" s="25" t="n">
        <v>39.34845</v>
      </c>
      <c r="C302" s="25"/>
      <c r="D302" s="22" t="n">
        <v>596569.590266</v>
      </c>
      <c r="E302" s="22" t="n">
        <v>4357789.15221</v>
      </c>
      <c r="F302" s="21" t="n">
        <v>0.044023</v>
      </c>
      <c r="G302" s="1" t="n">
        <f aca="false">F302*100</f>
        <v>4.4023</v>
      </c>
    </row>
    <row r="303" customFormat="false" ht="13.5" hidden="false" customHeight="false" outlineLevel="0" collapsed="false">
      <c r="A303" s="25" t="n">
        <v>100.120283</v>
      </c>
      <c r="B303" s="25" t="n">
        <v>39.3485</v>
      </c>
      <c r="C303" s="25"/>
      <c r="D303" s="22" t="n">
        <v>596569.521437</v>
      </c>
      <c r="E303" s="22" t="n">
        <v>4357794.70353</v>
      </c>
      <c r="F303" s="21" t="n">
        <v>0.043335</v>
      </c>
      <c r="G303" s="1" t="n">
        <f aca="false">F303*100</f>
        <v>4.3335</v>
      </c>
    </row>
    <row r="304" customFormat="false" ht="13.5" hidden="false" customHeight="false" outlineLevel="0" collapsed="false">
      <c r="A304" s="25" t="n">
        <v>100.120267</v>
      </c>
      <c r="B304" s="25" t="n">
        <v>39.348583</v>
      </c>
      <c r="C304" s="25"/>
      <c r="D304" s="22" t="n">
        <v>596567.970004</v>
      </c>
      <c r="E304" s="22" t="n">
        <v>4357803.93791</v>
      </c>
      <c r="F304" s="21" t="n">
        <v>0.063769</v>
      </c>
      <c r="G304" s="1" t="n">
        <f aca="false">F304*100</f>
        <v>6.3769</v>
      </c>
    </row>
    <row r="305" customFormat="false" ht="13.5" hidden="false" customHeight="false" outlineLevel="0" collapsed="false">
      <c r="A305" s="25" t="n">
        <v>100.12025</v>
      </c>
      <c r="B305" s="25" t="n">
        <v>39.34865</v>
      </c>
      <c r="C305" s="25"/>
      <c r="D305" s="22" t="n">
        <v>596566.441517</v>
      </c>
      <c r="E305" s="22" t="n">
        <v>4357811.32186</v>
      </c>
      <c r="F305" s="21" t="n">
        <v>0.0428</v>
      </c>
      <c r="G305" s="1" t="n">
        <f aca="false">F305*100</f>
        <v>4.28</v>
      </c>
    </row>
    <row r="306" customFormat="false" ht="13.5" hidden="false" customHeight="false" outlineLevel="0" collapsed="false">
      <c r="A306" s="25" t="n">
        <v>100.120217</v>
      </c>
      <c r="B306" s="25" t="n">
        <v>39.348717</v>
      </c>
      <c r="C306" s="25"/>
      <c r="D306" s="22" t="n">
        <v>596563.476318</v>
      </c>
      <c r="E306" s="22" t="n">
        <v>4357818.688</v>
      </c>
      <c r="F306" s="21" t="n">
        <v>0.047602</v>
      </c>
      <c r="G306" s="1" t="n">
        <f aca="false">F306*100</f>
        <v>4.7602</v>
      </c>
    </row>
    <row r="307" customFormat="false" ht="13.5" hidden="false" customHeight="false" outlineLevel="0" collapsed="false">
      <c r="A307" s="25" t="n">
        <v>100.120217</v>
      </c>
      <c r="B307" s="25" t="n">
        <v>39.3488</v>
      </c>
      <c r="C307" s="25"/>
      <c r="D307" s="22" t="n">
        <v>596563.361609</v>
      </c>
      <c r="E307" s="22" t="n">
        <v>4357827.9402</v>
      </c>
      <c r="F307" s="21" t="n">
        <v>0.046842</v>
      </c>
      <c r="G307" s="1" t="n">
        <f aca="false">F307*100</f>
        <v>4.6842</v>
      </c>
    </row>
    <row r="308" customFormat="false" ht="13.5" hidden="false" customHeight="false" outlineLevel="0" collapsed="false">
      <c r="A308" s="25" t="n">
        <v>100.120183</v>
      </c>
      <c r="B308" s="25" t="n">
        <v>39.3489</v>
      </c>
      <c r="C308" s="25"/>
      <c r="D308" s="22" t="n">
        <v>596560.350536</v>
      </c>
      <c r="E308" s="22" t="n">
        <v>4357839.00721</v>
      </c>
      <c r="F308" s="21" t="n">
        <v>0.076342</v>
      </c>
      <c r="G308" s="1" t="n">
        <f aca="false">F308*100</f>
        <v>7.6342</v>
      </c>
    </row>
    <row r="309" customFormat="false" ht="13.5" hidden="false" customHeight="false" outlineLevel="0" collapsed="false">
      <c r="A309" s="25" t="n">
        <v>100.1202</v>
      </c>
      <c r="B309" s="25" t="n">
        <v>39.348933</v>
      </c>
      <c r="C309" s="25"/>
      <c r="D309" s="22" t="n">
        <v>596561.741365</v>
      </c>
      <c r="E309" s="22" t="n">
        <v>4357842.7259</v>
      </c>
      <c r="F309" s="21" t="n">
        <v>0.046943</v>
      </c>
      <c r="G309" s="1" t="n">
        <f aca="false">F309*100</f>
        <v>4.6943</v>
      </c>
    </row>
    <row r="310" customFormat="false" ht="13.5" hidden="false" customHeight="false" outlineLevel="0" collapsed="false">
      <c r="A310" s="25" t="n">
        <v>100.120233</v>
      </c>
      <c r="B310" s="25" t="n">
        <v>39.349017</v>
      </c>
      <c r="C310" s="25"/>
      <c r="D310" s="22" t="n">
        <v>596564.500075</v>
      </c>
      <c r="E310" s="22" t="n">
        <v>4357852.01373</v>
      </c>
      <c r="F310" s="21" t="n">
        <v>0.033631</v>
      </c>
      <c r="G310" s="1" t="n">
        <f aca="false">F310*100</f>
        <v>3.3631</v>
      </c>
    </row>
    <row r="311" customFormat="false" ht="13.5" hidden="false" customHeight="false" outlineLevel="0" collapsed="false">
      <c r="A311" s="25" t="n">
        <v>100.120233</v>
      </c>
      <c r="B311" s="25" t="n">
        <v>39.349017</v>
      </c>
      <c r="C311" s="25"/>
      <c r="D311" s="22" t="n">
        <v>596564.500075</v>
      </c>
      <c r="E311" s="22" t="n">
        <v>4357852.01373</v>
      </c>
      <c r="F311" s="21" t="n">
        <v>0.043437</v>
      </c>
      <c r="G311" s="1" t="n">
        <f aca="false">F311*100</f>
        <v>4.3437</v>
      </c>
    </row>
    <row r="312" customFormat="false" ht="13.5" hidden="false" customHeight="false" outlineLevel="0" collapsed="false">
      <c r="A312" s="25" t="n">
        <v>100.120217</v>
      </c>
      <c r="B312" s="25" t="n">
        <v>39.349083</v>
      </c>
      <c r="C312" s="25"/>
      <c r="D312" s="22" t="n">
        <v>596562.971598</v>
      </c>
      <c r="E312" s="22" t="n">
        <v>4357859.39768</v>
      </c>
      <c r="F312" s="21" t="n">
        <v>0.048512</v>
      </c>
      <c r="G312" s="1" t="n">
        <f aca="false">F312*100</f>
        <v>4.8512</v>
      </c>
    </row>
    <row r="313" customFormat="false" ht="13.5" hidden="false" customHeight="false" outlineLevel="0" collapsed="false">
      <c r="A313" s="25" t="n">
        <v>100.1202</v>
      </c>
      <c r="B313" s="25" t="n">
        <v>39.349217</v>
      </c>
      <c r="C313" s="25"/>
      <c r="D313" s="22" t="n">
        <v>596561.351358</v>
      </c>
      <c r="E313" s="22" t="n">
        <v>4357874.18339</v>
      </c>
      <c r="F313" s="21" t="n">
        <v>0.034432</v>
      </c>
      <c r="G313" s="1" t="n">
        <f aca="false">F313*100</f>
        <v>3.4432</v>
      </c>
    </row>
    <row r="314" customFormat="false" ht="13.5" hidden="false" customHeight="false" outlineLevel="0" collapsed="false">
      <c r="A314" s="25" t="n">
        <v>100.120167</v>
      </c>
      <c r="B314" s="25" t="n">
        <v>39.349267</v>
      </c>
      <c r="C314" s="25"/>
      <c r="D314" s="22" t="n">
        <v>596558.409126</v>
      </c>
      <c r="E314" s="22" t="n">
        <v>4357879.69908</v>
      </c>
      <c r="F314" s="21" t="n">
        <v>0.029818</v>
      </c>
      <c r="G314" s="1" t="n">
        <f aca="false">F314*100</f>
        <v>2.9818</v>
      </c>
    </row>
    <row r="315" customFormat="false" ht="13.5" hidden="false" customHeight="false" outlineLevel="0" collapsed="false">
      <c r="A315" s="25" t="n">
        <v>100.120133</v>
      </c>
      <c r="B315" s="25" t="n">
        <v>39.349367</v>
      </c>
      <c r="C315" s="25"/>
      <c r="D315" s="22" t="n">
        <v>596555.398077</v>
      </c>
      <c r="E315" s="22" t="n">
        <v>4357890.7661</v>
      </c>
      <c r="F315" s="21" t="n">
        <v>0.039425</v>
      </c>
      <c r="G315" s="1" t="n">
        <f aca="false">F315*100</f>
        <v>3.9425</v>
      </c>
    </row>
    <row r="316" customFormat="false" ht="13.5" hidden="false" customHeight="false" outlineLevel="0" collapsed="false">
      <c r="A316" s="25" t="n">
        <v>100.120083</v>
      </c>
      <c r="B316" s="25" t="n">
        <v>39.349433</v>
      </c>
      <c r="C316" s="25"/>
      <c r="D316" s="22" t="n">
        <v>596550.996215</v>
      </c>
      <c r="E316" s="22" t="n">
        <v>4357898.11443</v>
      </c>
      <c r="F316" s="21" t="n">
        <v>0.032052</v>
      </c>
      <c r="G316" s="1" t="n">
        <f aca="false">F316*100</f>
        <v>3.2052</v>
      </c>
    </row>
    <row r="317" customFormat="false" ht="13.5" hidden="false" customHeight="false" outlineLevel="0" collapsed="false">
      <c r="A317" s="25" t="n">
        <v>100.12005</v>
      </c>
      <c r="B317" s="25" t="n">
        <v>39.3495</v>
      </c>
      <c r="C317" s="25"/>
      <c r="D317" s="22" t="n">
        <v>596548.03106</v>
      </c>
      <c r="E317" s="22" t="n">
        <v>4357905.48057</v>
      </c>
      <c r="F317" s="21" t="n">
        <v>0.037525</v>
      </c>
      <c r="G317" s="1" t="n">
        <f aca="false">F317*100</f>
        <v>3.7525</v>
      </c>
    </row>
    <row r="318" customFormat="false" ht="13.5" hidden="false" customHeight="false" outlineLevel="0" collapsed="false">
      <c r="A318" s="25" t="n">
        <v>100.12005</v>
      </c>
      <c r="B318" s="25" t="n">
        <v>39.349533</v>
      </c>
      <c r="C318" s="25"/>
      <c r="D318" s="22" t="n">
        <v>596547.985183</v>
      </c>
      <c r="E318" s="22" t="n">
        <v>4357909.18145</v>
      </c>
      <c r="F318" s="21" t="n">
        <v>0.037499</v>
      </c>
      <c r="G318" s="1" t="n">
        <f aca="false">F318*100</f>
        <v>3.7499</v>
      </c>
    </row>
    <row r="319" customFormat="false" ht="13.5" hidden="false" customHeight="false" outlineLevel="0" collapsed="false">
      <c r="A319" s="25" t="n">
        <v>100.12</v>
      </c>
      <c r="B319" s="25" t="n">
        <v>39.3496</v>
      </c>
      <c r="C319" s="25"/>
      <c r="D319" s="22" t="n">
        <v>596543.583338</v>
      </c>
      <c r="E319" s="22" t="n">
        <v>4357916.52979</v>
      </c>
      <c r="F319" s="21" t="n">
        <v>0.034019</v>
      </c>
      <c r="G319" s="1" t="n">
        <f aca="false">F319*100</f>
        <v>3.4019</v>
      </c>
    </row>
    <row r="320" customFormat="false" ht="13.5" hidden="false" customHeight="false" outlineLevel="0" collapsed="false">
      <c r="A320" s="25" t="n">
        <v>100.119967</v>
      </c>
      <c r="B320" s="25" t="n">
        <v>39.34965</v>
      </c>
      <c r="C320" s="25"/>
      <c r="D320" s="22" t="n">
        <v>596540.641133</v>
      </c>
      <c r="E320" s="22" t="n">
        <v>4357922.04549</v>
      </c>
      <c r="F320" s="21" t="n">
        <v>0.038142</v>
      </c>
      <c r="G320" s="1" t="n">
        <f aca="false">F320*100</f>
        <v>3.8142</v>
      </c>
    </row>
    <row r="321" customFormat="false" ht="13.5" hidden="false" customHeight="false" outlineLevel="0" collapsed="false">
      <c r="A321" s="25" t="n">
        <v>100.11995</v>
      </c>
      <c r="B321" s="25" t="n">
        <v>39.349717</v>
      </c>
      <c r="C321" s="25"/>
      <c r="D321" s="22" t="n">
        <v>596539.11269</v>
      </c>
      <c r="E321" s="22" t="n">
        <v>4357929.42944</v>
      </c>
      <c r="F321" s="21" t="n">
        <v>0.034019</v>
      </c>
      <c r="G321" s="1" t="n">
        <f aca="false">F321*100</f>
        <v>3.4019</v>
      </c>
    </row>
    <row r="322" customFormat="false" ht="13.5" hidden="false" customHeight="false" outlineLevel="0" collapsed="false">
      <c r="A322" s="25" t="n">
        <v>100.119933</v>
      </c>
      <c r="B322" s="25" t="n">
        <v>39.349783</v>
      </c>
      <c r="C322" s="25"/>
      <c r="D322" s="22" t="n">
        <v>596537.58425</v>
      </c>
      <c r="E322" s="22" t="n">
        <v>4357936.8134</v>
      </c>
      <c r="F322" s="21" t="n">
        <v>0.034122</v>
      </c>
      <c r="G322" s="1" t="n">
        <f aca="false">F322*100</f>
        <v>3.4122</v>
      </c>
    </row>
    <row r="323" customFormat="false" ht="13.5" hidden="false" customHeight="false" outlineLevel="0" collapsed="false">
      <c r="A323" s="25" t="n">
        <v>100.119917</v>
      </c>
      <c r="B323" s="25" t="n">
        <v>39.349833</v>
      </c>
      <c r="C323" s="25"/>
      <c r="D323" s="22" t="n">
        <v>596536.078749</v>
      </c>
      <c r="E323" s="22" t="n">
        <v>4357942.34691</v>
      </c>
      <c r="F323" s="21" t="n">
        <v>0.036547</v>
      </c>
      <c r="G323" s="1" t="n">
        <f aca="false">F323*100</f>
        <v>3.6547</v>
      </c>
    </row>
    <row r="324" customFormat="false" ht="13.5" hidden="false" customHeight="false" outlineLevel="0" collapsed="false">
      <c r="A324" s="25" t="n">
        <v>100.119883</v>
      </c>
      <c r="B324" s="25" t="n">
        <v>39.3499</v>
      </c>
      <c r="C324" s="25"/>
      <c r="D324" s="22" t="n">
        <v>596533.113623</v>
      </c>
      <c r="E324" s="22" t="n">
        <v>4357949.71306</v>
      </c>
      <c r="F324" s="21" t="n">
        <v>0.039425</v>
      </c>
      <c r="G324" s="1" t="n">
        <f aca="false">F324*100</f>
        <v>3.9425</v>
      </c>
    </row>
    <row r="325" customFormat="false" ht="13.5" hidden="false" customHeight="false" outlineLevel="0" collapsed="false">
      <c r="A325" s="25" t="n">
        <v>100.119867</v>
      </c>
      <c r="B325" s="25" t="n">
        <v>39.349967</v>
      </c>
      <c r="C325" s="25"/>
      <c r="D325" s="22" t="n">
        <v>596531.585192</v>
      </c>
      <c r="E325" s="22" t="n">
        <v>4357957.09701</v>
      </c>
      <c r="F325" s="21" t="n">
        <v>0.031766</v>
      </c>
      <c r="G325" s="1" t="n">
        <f aca="false">F325*100</f>
        <v>3.1766</v>
      </c>
    </row>
    <row r="326" customFormat="false" ht="13.5" hidden="false" customHeight="false" outlineLevel="0" collapsed="false">
      <c r="A326" s="25" t="n">
        <v>100.11985</v>
      </c>
      <c r="B326" s="25" t="n">
        <v>39.350033</v>
      </c>
      <c r="C326" s="25"/>
      <c r="D326" s="22" t="n">
        <v>596530.056764</v>
      </c>
      <c r="E326" s="22" t="n">
        <v>4357964.48097</v>
      </c>
      <c r="F326" s="21" t="n">
        <v>0.035026</v>
      </c>
      <c r="G326" s="1" t="n">
        <f aca="false">F326*100</f>
        <v>3.5026</v>
      </c>
    </row>
    <row r="327" customFormat="false" ht="13.5" hidden="false" customHeight="false" outlineLevel="0" collapsed="false">
      <c r="A327" s="25" t="n">
        <v>100.119817</v>
      </c>
      <c r="B327" s="25" t="n">
        <v>39.350083</v>
      </c>
      <c r="C327" s="25"/>
      <c r="D327" s="22" t="n">
        <v>596527.114585</v>
      </c>
      <c r="E327" s="22" t="n">
        <v>4357969.99667</v>
      </c>
      <c r="F327" s="21" t="n">
        <v>0.037242</v>
      </c>
      <c r="G327" s="1" t="n">
        <f aca="false">F327*100</f>
        <v>3.7242</v>
      </c>
    </row>
    <row r="328" customFormat="false" ht="13.5" hidden="false" customHeight="false" outlineLevel="0" collapsed="false">
      <c r="A328" s="25" t="n">
        <v>100.119783</v>
      </c>
      <c r="B328" s="25" t="n">
        <v>39.350133</v>
      </c>
      <c r="C328" s="25"/>
      <c r="D328" s="22" t="n">
        <v>596524.172411</v>
      </c>
      <c r="E328" s="22" t="n">
        <v>4357975.51238</v>
      </c>
      <c r="F328" s="21" t="n">
        <v>0.04114</v>
      </c>
      <c r="G328" s="1" t="n">
        <f aca="false">F328*100</f>
        <v>4.114</v>
      </c>
    </row>
    <row r="329" customFormat="false" ht="13.5" hidden="false" customHeight="false" outlineLevel="0" collapsed="false">
      <c r="A329" s="25" t="n">
        <v>100.11975</v>
      </c>
      <c r="B329" s="25" t="n">
        <v>39.350217</v>
      </c>
      <c r="C329" s="25"/>
      <c r="D329" s="22" t="n">
        <v>596521.184375</v>
      </c>
      <c r="E329" s="22" t="n">
        <v>4357984.72898</v>
      </c>
      <c r="F329" s="21" t="n">
        <v>0.036238</v>
      </c>
      <c r="G329" s="1" t="n">
        <f aca="false">F329*100</f>
        <v>3.6238</v>
      </c>
    </row>
    <row r="330" customFormat="false" ht="13.5" hidden="false" customHeight="false" outlineLevel="0" collapsed="false">
      <c r="A330" s="25" t="n">
        <v>100.119717</v>
      </c>
      <c r="B330" s="25" t="n">
        <v>39.350283</v>
      </c>
      <c r="C330" s="25"/>
      <c r="D330" s="22" t="n">
        <v>596518.219278</v>
      </c>
      <c r="E330" s="22" t="n">
        <v>4357992.09513</v>
      </c>
      <c r="F330" s="21" t="n">
        <v>0.042774</v>
      </c>
      <c r="G330" s="1" t="n">
        <f aca="false">F330*100</f>
        <v>4.2774</v>
      </c>
    </row>
    <row r="331" customFormat="false" ht="13.5" hidden="false" customHeight="false" outlineLevel="0" collapsed="false">
      <c r="A331" s="25" t="n">
        <v>100.119683</v>
      </c>
      <c r="B331" s="25" t="n">
        <v>39.35035</v>
      </c>
      <c r="C331" s="25"/>
      <c r="D331" s="22" t="n">
        <v>596515.254186</v>
      </c>
      <c r="E331" s="22" t="n">
        <v>4357999.46128</v>
      </c>
      <c r="F331" s="21" t="n">
        <v>0.034019</v>
      </c>
      <c r="G331" s="1" t="n">
        <f aca="false">F331*100</f>
        <v>3.4019</v>
      </c>
    </row>
    <row r="332" customFormat="false" ht="13.5" hidden="false" customHeight="false" outlineLevel="0" collapsed="false">
      <c r="A332" s="25" t="n">
        <v>100.119667</v>
      </c>
      <c r="B332" s="25" t="n">
        <v>39.350417</v>
      </c>
      <c r="C332" s="25"/>
      <c r="D332" s="22" t="n">
        <v>596513.72578</v>
      </c>
      <c r="E332" s="22" t="n">
        <v>4358006.84524</v>
      </c>
      <c r="F332" s="21" t="n">
        <v>0.038784</v>
      </c>
      <c r="G332" s="1" t="n">
        <f aca="false">F332*100</f>
        <v>3.8784</v>
      </c>
    </row>
    <row r="333" customFormat="false" ht="13.5" hidden="false" customHeight="false" outlineLevel="0" collapsed="false">
      <c r="A333" s="25" t="n">
        <v>100.119667</v>
      </c>
      <c r="B333" s="25" t="n">
        <v>39.350483</v>
      </c>
      <c r="C333" s="25"/>
      <c r="D333" s="22" t="n">
        <v>596513.634055</v>
      </c>
      <c r="E333" s="22" t="n">
        <v>4358014.247</v>
      </c>
      <c r="F333" s="21" t="n">
        <v>0.033036</v>
      </c>
      <c r="G333" s="1" t="n">
        <f aca="false">F333*100</f>
        <v>3.3036</v>
      </c>
    </row>
    <row r="334" customFormat="false" ht="13.5" hidden="false" customHeight="false" outlineLevel="0" collapsed="false">
      <c r="A334" s="25" t="n">
        <v>100.119633</v>
      </c>
      <c r="B334" s="25" t="n">
        <v>39.35055</v>
      </c>
      <c r="C334" s="25"/>
      <c r="D334" s="22" t="n">
        <v>596510.668975</v>
      </c>
      <c r="E334" s="22" t="n">
        <v>4358021.61316</v>
      </c>
      <c r="F334" s="21" t="n">
        <v>0.02789</v>
      </c>
      <c r="G334" s="1" t="n">
        <f aca="false">F334*100</f>
        <v>2.789</v>
      </c>
    </row>
    <row r="335" customFormat="false" ht="13.5" hidden="false" customHeight="false" outlineLevel="0" collapsed="false">
      <c r="A335" s="25" t="n">
        <v>100.119633</v>
      </c>
      <c r="B335" s="25" t="n">
        <v>39.350633</v>
      </c>
      <c r="C335" s="25"/>
      <c r="D335" s="22" t="n">
        <v>596510.554322</v>
      </c>
      <c r="E335" s="22" t="n">
        <v>4358030.86536</v>
      </c>
      <c r="F335" s="21" t="n">
        <v>0.028516</v>
      </c>
      <c r="G335" s="1" t="n">
        <f aca="false">F335*100</f>
        <v>2.8516</v>
      </c>
    </row>
    <row r="336" customFormat="false" ht="13.5" hidden="false" customHeight="false" outlineLevel="0" collapsed="false">
      <c r="A336" s="25" t="n">
        <v>100.119633</v>
      </c>
      <c r="B336" s="25" t="n">
        <v>39.3507</v>
      </c>
      <c r="C336" s="25"/>
      <c r="D336" s="22" t="n">
        <v>596510.462599</v>
      </c>
      <c r="E336" s="22" t="n">
        <v>4358038.26712</v>
      </c>
      <c r="F336" s="21" t="n">
        <v>0.040091</v>
      </c>
      <c r="G336" s="1" t="n">
        <f aca="false">F336*100</f>
        <v>4.0091</v>
      </c>
    </row>
    <row r="337" customFormat="false" ht="13.5" hidden="false" customHeight="false" outlineLevel="0" collapsed="false">
      <c r="A337" s="25" t="n">
        <v>100.119617</v>
      </c>
      <c r="B337" s="25" t="n">
        <v>39.350767</v>
      </c>
      <c r="C337" s="25"/>
      <c r="D337" s="22" t="n">
        <v>596508.934203</v>
      </c>
      <c r="E337" s="22" t="n">
        <v>4358045.65108</v>
      </c>
      <c r="F337" s="21" t="n">
        <v>0.035929</v>
      </c>
      <c r="G337" s="1" t="n">
        <f aca="false">F337*100</f>
        <v>3.5929</v>
      </c>
    </row>
    <row r="338" customFormat="false" ht="13.5" hidden="false" customHeight="false" outlineLevel="0" collapsed="false">
      <c r="A338" s="25" t="n">
        <v>100.1198</v>
      </c>
      <c r="B338" s="25" t="n">
        <v>39.35075</v>
      </c>
      <c r="C338" s="25"/>
      <c r="D338" s="22" t="n">
        <v>596524.760538</v>
      </c>
      <c r="E338" s="22" t="n">
        <v>4358043.99649</v>
      </c>
      <c r="F338" s="21" t="n">
        <v>0.043615</v>
      </c>
      <c r="G338" s="1" t="n">
        <f aca="false">F338*100</f>
        <v>4.3615</v>
      </c>
    </row>
    <row r="339" customFormat="false" ht="13.5" hidden="false" customHeight="false" outlineLevel="0" collapsed="false">
      <c r="A339" s="25" t="n">
        <v>100.119833</v>
      </c>
      <c r="B339" s="25" t="n">
        <v>39.3507</v>
      </c>
      <c r="C339" s="25"/>
      <c r="D339" s="22" t="n">
        <v>596527.702689</v>
      </c>
      <c r="E339" s="22" t="n">
        <v>4358038.48078</v>
      </c>
      <c r="F339" s="21" t="n">
        <v>0.038167</v>
      </c>
      <c r="G339" s="1" t="n">
        <f aca="false">F339*100</f>
        <v>3.8167</v>
      </c>
    </row>
    <row r="340" customFormat="false" ht="13.5" hidden="false" customHeight="false" outlineLevel="0" collapsed="false">
      <c r="A340" s="25" t="n">
        <v>100.11985</v>
      </c>
      <c r="B340" s="25" t="n">
        <v>39.35065</v>
      </c>
      <c r="C340" s="25"/>
      <c r="D340" s="22" t="n">
        <v>596529.208169</v>
      </c>
      <c r="E340" s="22" t="n">
        <v>4358032.94727</v>
      </c>
      <c r="F340" s="21" t="n">
        <v>0.036753</v>
      </c>
      <c r="G340" s="1" t="n">
        <f aca="false">F340*100</f>
        <v>3.6753</v>
      </c>
    </row>
    <row r="341" customFormat="false" ht="13.5" hidden="false" customHeight="false" outlineLevel="0" collapsed="false">
      <c r="A341" s="25" t="n">
        <v>100.119867</v>
      </c>
      <c r="B341" s="25" t="n">
        <v>39.350583</v>
      </c>
      <c r="C341" s="25"/>
      <c r="D341" s="22" t="n">
        <v>596530.736586</v>
      </c>
      <c r="E341" s="22" t="n">
        <v>4358025.56331</v>
      </c>
      <c r="F341" s="21" t="n">
        <v>0.036573</v>
      </c>
      <c r="G341" s="1" t="n">
        <f aca="false">F341*100</f>
        <v>3.6573</v>
      </c>
    </row>
    <row r="342" customFormat="false" ht="13.5" hidden="false" customHeight="false" outlineLevel="0" collapsed="false">
      <c r="A342" s="25" t="n">
        <v>100.119883</v>
      </c>
      <c r="B342" s="25" t="n">
        <v>39.350517</v>
      </c>
      <c r="C342" s="25"/>
      <c r="D342" s="22" t="n">
        <v>596532.265005</v>
      </c>
      <c r="E342" s="22" t="n">
        <v>4358018.17935</v>
      </c>
      <c r="F342" s="21" t="n">
        <v>0.038527</v>
      </c>
      <c r="G342" s="1" t="n">
        <f aca="false">F342*100</f>
        <v>3.8527</v>
      </c>
    </row>
    <row r="343" customFormat="false" ht="13.5" hidden="false" customHeight="false" outlineLevel="0" collapsed="false">
      <c r="A343" s="25" t="n">
        <v>100.1199</v>
      </c>
      <c r="B343" s="25" t="n">
        <v>39.35045</v>
      </c>
      <c r="C343" s="25"/>
      <c r="D343" s="22" t="n">
        <v>596533.793428</v>
      </c>
      <c r="E343" s="22" t="n">
        <v>4358010.7954</v>
      </c>
      <c r="F343" s="21" t="n">
        <v>0.036109</v>
      </c>
      <c r="G343" s="1" t="n">
        <f aca="false">F343*100</f>
        <v>3.6109</v>
      </c>
    </row>
    <row r="344" customFormat="false" ht="13.5" hidden="false" customHeight="false" outlineLevel="0" collapsed="false">
      <c r="A344" s="25" t="n">
        <v>100.119917</v>
      </c>
      <c r="B344" s="25" t="n">
        <v>39.350383</v>
      </c>
      <c r="C344" s="25"/>
      <c r="D344" s="22" t="n">
        <v>596535.321853</v>
      </c>
      <c r="E344" s="22" t="n">
        <v>4358003.41145</v>
      </c>
      <c r="F344" s="21" t="n">
        <v>0.035929</v>
      </c>
      <c r="G344" s="1" t="n">
        <f aca="false">F344*100</f>
        <v>3.5929</v>
      </c>
    </row>
    <row r="345" customFormat="false" ht="13.5" hidden="false" customHeight="false" outlineLevel="0" collapsed="false">
      <c r="A345" s="25" t="n">
        <v>100.119917</v>
      </c>
      <c r="B345" s="25" t="n">
        <v>39.350333</v>
      </c>
      <c r="C345" s="25"/>
      <c r="D345" s="22" t="n">
        <v>596535.390662</v>
      </c>
      <c r="E345" s="22" t="n">
        <v>4357997.86012</v>
      </c>
      <c r="F345" s="21" t="n">
        <v>0.034432</v>
      </c>
      <c r="G345" s="1" t="n">
        <f aca="false">F345*100</f>
        <v>3.4432</v>
      </c>
    </row>
    <row r="346" customFormat="false" ht="13.5" hidden="false" customHeight="false" outlineLevel="0" collapsed="false">
      <c r="A346" s="25" t="n">
        <v>100.119933</v>
      </c>
      <c r="B346" s="25" t="n">
        <v>39.350283</v>
      </c>
      <c r="C346" s="25"/>
      <c r="D346" s="22" t="n">
        <v>596536.896154</v>
      </c>
      <c r="E346" s="22" t="n">
        <v>4357992.32661</v>
      </c>
      <c r="F346" s="21" t="n">
        <v>0.027368</v>
      </c>
      <c r="G346" s="1" t="n">
        <f aca="false">F346*100</f>
        <v>2.7368</v>
      </c>
    </row>
    <row r="347" customFormat="false" ht="13.5" hidden="false" customHeight="false" outlineLevel="0" collapsed="false">
      <c r="A347" s="25" t="n">
        <v>100.11995</v>
      </c>
      <c r="B347" s="25" t="n">
        <v>39.350233</v>
      </c>
      <c r="C347" s="25"/>
      <c r="D347" s="22" t="n">
        <v>596538.401647</v>
      </c>
      <c r="E347" s="22" t="n">
        <v>4357986.7931</v>
      </c>
      <c r="F347" s="21" t="n">
        <v>0.033372</v>
      </c>
      <c r="G347" s="1" t="n">
        <f aca="false">F347*100</f>
        <v>3.3372</v>
      </c>
    </row>
    <row r="348" customFormat="false" ht="13.5" hidden="false" customHeight="false" outlineLevel="0" collapsed="false">
      <c r="A348" s="25" t="n">
        <v>100.119967</v>
      </c>
      <c r="B348" s="25" t="n">
        <v>39.350167</v>
      </c>
      <c r="C348" s="25"/>
      <c r="D348" s="22" t="n">
        <v>596539.930081</v>
      </c>
      <c r="E348" s="22" t="n">
        <v>4357979.40914</v>
      </c>
      <c r="F348" s="21" t="n">
        <v>0.035001</v>
      </c>
      <c r="G348" s="1" t="n">
        <f aca="false">F348*100</f>
        <v>3.5001</v>
      </c>
    </row>
    <row r="349" customFormat="false" ht="13.5" hidden="false" customHeight="false" outlineLevel="0" collapsed="false">
      <c r="A349" s="25" t="n">
        <v>100.119967</v>
      </c>
      <c r="B349" s="25" t="n">
        <v>39.3501</v>
      </c>
      <c r="C349" s="25"/>
      <c r="D349" s="22" t="n">
        <v>596540.02183</v>
      </c>
      <c r="E349" s="22" t="n">
        <v>4357972.00738</v>
      </c>
      <c r="F349" s="21" t="n">
        <v>0.0258</v>
      </c>
      <c r="G349" s="1" t="n">
        <f aca="false">F349*100</f>
        <v>2.58</v>
      </c>
    </row>
    <row r="350" customFormat="false" ht="13.5" hidden="false" customHeight="false" outlineLevel="0" collapsed="false">
      <c r="A350" s="25" t="n">
        <v>100.119983</v>
      </c>
      <c r="B350" s="25" t="n">
        <v>39.350033</v>
      </c>
      <c r="C350" s="25"/>
      <c r="D350" s="22" t="n">
        <v>596541.550267</v>
      </c>
      <c r="E350" s="22" t="n">
        <v>4357964.62343</v>
      </c>
      <c r="F350" s="21" t="n">
        <v>0.042315</v>
      </c>
      <c r="G350" s="1" t="n">
        <f aca="false">F350*100</f>
        <v>4.2315</v>
      </c>
    </row>
    <row r="351" customFormat="false" ht="13.5" hidden="false" customHeight="false" outlineLevel="0" collapsed="false">
      <c r="A351" s="25" t="n">
        <v>100.12</v>
      </c>
      <c r="B351" s="25" t="n">
        <v>39.349967</v>
      </c>
      <c r="C351" s="25"/>
      <c r="D351" s="22" t="n">
        <v>596543.078706</v>
      </c>
      <c r="E351" s="22" t="n">
        <v>4357957.23948</v>
      </c>
      <c r="F351" s="21" t="n">
        <v>0.021705</v>
      </c>
      <c r="G351" s="1" t="n">
        <f aca="false">F351*100</f>
        <v>2.1705</v>
      </c>
    </row>
    <row r="352" customFormat="false" ht="13.5" hidden="false" customHeight="false" outlineLevel="0" collapsed="false">
      <c r="A352" s="25" t="n">
        <v>100.120017</v>
      </c>
      <c r="B352" s="25" t="n">
        <v>39.349933</v>
      </c>
      <c r="C352" s="25"/>
      <c r="D352" s="22" t="n">
        <v>596544.561272</v>
      </c>
      <c r="E352" s="22" t="n">
        <v>4357953.5564</v>
      </c>
      <c r="F352" s="21" t="n">
        <v>0.030156</v>
      </c>
      <c r="G352" s="1" t="n">
        <f aca="false">F352*100</f>
        <v>3.0156</v>
      </c>
    </row>
    <row r="353" customFormat="false" ht="13.5" hidden="false" customHeight="false" outlineLevel="0" collapsed="false">
      <c r="A353" s="25" t="n">
        <v>100.12005</v>
      </c>
      <c r="B353" s="25" t="n">
        <v>39.349833</v>
      </c>
      <c r="C353" s="25"/>
      <c r="D353" s="22" t="n">
        <v>596547.572285</v>
      </c>
      <c r="E353" s="22" t="n">
        <v>4357942.48938</v>
      </c>
      <c r="F353" s="21" t="n">
        <v>0.0416</v>
      </c>
      <c r="G353" s="1" t="n">
        <f aca="false">F353*100</f>
        <v>4.16</v>
      </c>
    </row>
    <row r="354" customFormat="false" ht="13.5" hidden="false" customHeight="false" outlineLevel="0" collapsed="false">
      <c r="A354" s="25" t="n">
        <v>100.120067</v>
      </c>
      <c r="B354" s="25" t="n">
        <v>39.349783</v>
      </c>
      <c r="C354" s="25"/>
      <c r="D354" s="22" t="n">
        <v>596549.077794</v>
      </c>
      <c r="E354" s="22" t="n">
        <v>4357936.95587</v>
      </c>
      <c r="F354" s="21" t="n">
        <v>0.026872</v>
      </c>
      <c r="G354" s="1" t="n">
        <f aca="false">F354*100</f>
        <v>2.6872</v>
      </c>
    </row>
    <row r="355" customFormat="false" ht="13.5" hidden="false" customHeight="false" outlineLevel="0" collapsed="false">
      <c r="A355" s="25" t="n">
        <v>100.120083</v>
      </c>
      <c r="B355" s="25" t="n">
        <v>39.349733</v>
      </c>
      <c r="C355" s="25"/>
      <c r="D355" s="22" t="n">
        <v>596550.583306</v>
      </c>
      <c r="E355" s="22" t="n">
        <v>4357931.42236</v>
      </c>
      <c r="F355" s="21" t="n">
        <v>0.03482</v>
      </c>
      <c r="G355" s="1" t="n">
        <f aca="false">F355*100</f>
        <v>3.482</v>
      </c>
    </row>
    <row r="356" customFormat="false" ht="13.5" hidden="false" customHeight="false" outlineLevel="0" collapsed="false">
      <c r="A356" s="25" t="n">
        <v>100.120083</v>
      </c>
      <c r="B356" s="25" t="n">
        <v>39.349683</v>
      </c>
      <c r="C356" s="25"/>
      <c r="D356" s="22" t="n">
        <v>596550.652124</v>
      </c>
      <c r="E356" s="22" t="n">
        <v>4357925.87104</v>
      </c>
      <c r="F356" s="21" t="n">
        <v>0.037936</v>
      </c>
      <c r="G356" s="1" t="n">
        <f aca="false">F356*100</f>
        <v>3.7936</v>
      </c>
    </row>
    <row r="357" customFormat="false" ht="13.5" hidden="false" customHeight="false" outlineLevel="0" collapsed="false">
      <c r="A357" s="25" t="n">
        <v>100.120117</v>
      </c>
      <c r="B357" s="25" t="n">
        <v>39.349633</v>
      </c>
      <c r="C357" s="25"/>
      <c r="D357" s="22" t="n">
        <v>596553.594335</v>
      </c>
      <c r="E357" s="22" t="n">
        <v>4357920.35534</v>
      </c>
      <c r="F357" s="21" t="n">
        <v>0.032103</v>
      </c>
      <c r="G357" s="1" t="n">
        <f aca="false">F357*100</f>
        <v>3.2103</v>
      </c>
    </row>
    <row r="358" customFormat="false" ht="13.5" hidden="false" customHeight="false" outlineLevel="0" collapsed="false">
      <c r="A358" s="25" t="n">
        <v>100.120133</v>
      </c>
      <c r="B358" s="25" t="n">
        <v>39.349583</v>
      </c>
      <c r="C358" s="25"/>
      <c r="D358" s="22" t="n">
        <v>596555.099852</v>
      </c>
      <c r="E358" s="22" t="n">
        <v>4357914.82183</v>
      </c>
      <c r="F358" s="21" t="n">
        <v>0.028255</v>
      </c>
      <c r="G358" s="1" t="n">
        <f aca="false">F358*100</f>
        <v>2.8255</v>
      </c>
    </row>
    <row r="359" customFormat="false" ht="13.5" hidden="false" customHeight="false" outlineLevel="0" collapsed="false">
      <c r="A359" s="25" t="n">
        <v>100.120167</v>
      </c>
      <c r="B359" s="25" t="n">
        <v>39.34955</v>
      </c>
      <c r="C359" s="25"/>
      <c r="D359" s="22" t="n">
        <v>596558.019129</v>
      </c>
      <c r="E359" s="22" t="n">
        <v>4357911.15657</v>
      </c>
      <c r="F359" s="21" t="n">
        <v>0.027212</v>
      </c>
      <c r="G359" s="1" t="n">
        <f aca="false">F359*100</f>
        <v>2.7212</v>
      </c>
    </row>
    <row r="360" customFormat="false" ht="13.5" hidden="false" customHeight="false" outlineLevel="0" collapsed="false">
      <c r="A360" s="25" t="n">
        <v>100.120183</v>
      </c>
      <c r="B360" s="25" t="n">
        <v>39.3495</v>
      </c>
      <c r="C360" s="25"/>
      <c r="D360" s="22" t="n">
        <v>596559.524651</v>
      </c>
      <c r="E360" s="22" t="n">
        <v>4357905.62306</v>
      </c>
      <c r="F360" s="21" t="n">
        <v>0.031844</v>
      </c>
      <c r="G360" s="1" t="n">
        <f aca="false">F360*100</f>
        <v>3.1844</v>
      </c>
    </row>
    <row r="361" customFormat="false" ht="13.5" hidden="false" customHeight="false" outlineLevel="0" collapsed="false">
      <c r="A361" s="25" t="n">
        <v>100.1202</v>
      </c>
      <c r="B361" s="25" t="n">
        <v>39.34945</v>
      </c>
      <c r="C361" s="25"/>
      <c r="D361" s="22" t="n">
        <v>596561.030175</v>
      </c>
      <c r="E361" s="22" t="n">
        <v>4357900.08955</v>
      </c>
      <c r="F361" s="21" t="n">
        <v>0.033476</v>
      </c>
      <c r="G361" s="1" t="n">
        <f aca="false">F361*100</f>
        <v>3.3476</v>
      </c>
    </row>
    <row r="362" customFormat="false" ht="13.5" hidden="false" customHeight="false" outlineLevel="0" collapsed="false">
      <c r="A362" s="25" t="n">
        <v>100.120233</v>
      </c>
      <c r="B362" s="25" t="n">
        <v>39.3494</v>
      </c>
      <c r="C362" s="25"/>
      <c r="D362" s="22" t="n">
        <v>596563.972402</v>
      </c>
      <c r="E362" s="22" t="n">
        <v>4357894.57386</v>
      </c>
      <c r="F362" s="21" t="n">
        <v>0.025302</v>
      </c>
      <c r="G362" s="1" t="n">
        <f aca="false">F362*100</f>
        <v>2.5302</v>
      </c>
    </row>
    <row r="363" customFormat="false" ht="13.5" hidden="false" customHeight="false" outlineLevel="0" collapsed="false">
      <c r="A363" s="25" t="n">
        <v>100.1203</v>
      </c>
      <c r="B363" s="25" t="n">
        <v>39.3493</v>
      </c>
      <c r="C363" s="25"/>
      <c r="D363" s="22" t="n">
        <v>596569.856868</v>
      </c>
      <c r="E363" s="22" t="n">
        <v>4357883.54247</v>
      </c>
      <c r="F363" s="21" t="n">
        <v>0.030286</v>
      </c>
      <c r="G363" s="1" t="n">
        <f aca="false">F363*100</f>
        <v>3.0286</v>
      </c>
    </row>
    <row r="364" customFormat="false" ht="13.5" hidden="false" customHeight="false" outlineLevel="0" collapsed="false">
      <c r="A364" s="25" t="n">
        <v>100.1203</v>
      </c>
      <c r="B364" s="25" t="n">
        <v>39.349267</v>
      </c>
      <c r="C364" s="25"/>
      <c r="D364" s="22" t="n">
        <v>596569.902755</v>
      </c>
      <c r="E364" s="22" t="n">
        <v>4357879.84159</v>
      </c>
      <c r="F364" s="21" t="n">
        <v>0.032103</v>
      </c>
      <c r="G364" s="1" t="n">
        <f aca="false">F364*100</f>
        <v>3.2103</v>
      </c>
    </row>
    <row r="365" customFormat="false" ht="13.5" hidden="false" customHeight="false" outlineLevel="0" collapsed="false">
      <c r="A365" s="25" t="n">
        <v>100.12035</v>
      </c>
      <c r="B365" s="25" t="n">
        <v>39.3492</v>
      </c>
      <c r="C365" s="25"/>
      <c r="D365" s="22" t="n">
        <v>596574.304645</v>
      </c>
      <c r="E365" s="22" t="n">
        <v>4357872.49327</v>
      </c>
      <c r="F365" s="21" t="n">
        <v>0.031169</v>
      </c>
      <c r="G365" s="1" t="n">
        <f aca="false">F365*100</f>
        <v>3.1169</v>
      </c>
    </row>
    <row r="366" customFormat="false" ht="13.5" hidden="false" customHeight="false" outlineLevel="0" collapsed="false">
      <c r="A366" s="25" t="n">
        <v>100.120367</v>
      </c>
      <c r="B366" s="25" t="n">
        <v>39.34915</v>
      </c>
      <c r="C366" s="25"/>
      <c r="D366" s="22" t="n">
        <v>596575.810185</v>
      </c>
      <c r="E366" s="22" t="n">
        <v>4357866.95976</v>
      </c>
      <c r="F366" s="21" t="n">
        <v>0.039502</v>
      </c>
      <c r="G366" s="1" t="n">
        <f aca="false">F366*100</f>
        <v>3.9502</v>
      </c>
    </row>
    <row r="367" customFormat="false" ht="13.5" hidden="false" customHeight="false" outlineLevel="0" collapsed="false">
      <c r="A367" s="25" t="n">
        <v>100.120433</v>
      </c>
      <c r="B367" s="25" t="n">
        <v>39.349017</v>
      </c>
      <c r="C367" s="25"/>
      <c r="D367" s="22" t="n">
        <v>596581.740579</v>
      </c>
      <c r="E367" s="22" t="n">
        <v>4357852.2275</v>
      </c>
      <c r="F367" s="21" t="n">
        <v>0.031221</v>
      </c>
      <c r="G367" s="1" t="n">
        <f aca="false">F367*100</f>
        <v>3.1221</v>
      </c>
    </row>
    <row r="368" customFormat="false" ht="13.5" hidden="false" customHeight="false" outlineLevel="0" collapsed="false">
      <c r="A368" s="25" t="n">
        <v>100.120433</v>
      </c>
      <c r="B368" s="25" t="n">
        <v>39.348967</v>
      </c>
      <c r="C368" s="25"/>
      <c r="D368" s="22" t="n">
        <v>596581.809418</v>
      </c>
      <c r="E368" s="22" t="n">
        <v>4357846.67618</v>
      </c>
      <c r="F368" s="21" t="n">
        <v>0.028282</v>
      </c>
      <c r="G368" s="1" t="n">
        <f aca="false">F368*100</f>
        <v>2.8282</v>
      </c>
    </row>
    <row r="369" customFormat="false" ht="13.5" hidden="false" customHeight="false" outlineLevel="0" collapsed="false">
      <c r="A369" s="25" t="n">
        <v>100.120433</v>
      </c>
      <c r="B369" s="25" t="n">
        <v>39.3489</v>
      </c>
      <c r="C369" s="25"/>
      <c r="D369" s="22" t="n">
        <v>596581.901203</v>
      </c>
      <c r="E369" s="22" t="n">
        <v>4357839.27442</v>
      </c>
      <c r="F369" s="21" t="n">
        <v>0.028907</v>
      </c>
      <c r="G369" s="1" t="n">
        <f aca="false">F369*100</f>
        <v>2.8907</v>
      </c>
    </row>
    <row r="370" customFormat="false" ht="13.5" hidden="false" customHeight="false" outlineLevel="0" collapsed="false">
      <c r="A370" s="25" t="n">
        <v>100.12045</v>
      </c>
      <c r="B370" s="25" t="n">
        <v>39.34885</v>
      </c>
      <c r="C370" s="25"/>
      <c r="D370" s="22" t="n">
        <v>596583.406754</v>
      </c>
      <c r="E370" s="22" t="n">
        <v>4357833.74092</v>
      </c>
      <c r="F370" s="21" t="n">
        <v>0.030936</v>
      </c>
      <c r="G370" s="1" t="n">
        <f aca="false">F370*100</f>
        <v>3.0936</v>
      </c>
    </row>
    <row r="371" customFormat="false" ht="13.5" hidden="false" customHeight="false" outlineLevel="0" collapsed="false">
      <c r="A371" s="25" t="n">
        <v>100.120433</v>
      </c>
      <c r="B371" s="25" t="n">
        <v>39.348767</v>
      </c>
      <c r="C371" s="25"/>
      <c r="D371" s="22" t="n">
        <v>596582.084773</v>
      </c>
      <c r="E371" s="22" t="n">
        <v>4357824.4709</v>
      </c>
      <c r="F371" s="21" t="n">
        <v>0.033631</v>
      </c>
      <c r="G371" s="1" t="n">
        <f aca="false">F371*100</f>
        <v>3.3631</v>
      </c>
    </row>
    <row r="372" customFormat="false" ht="13.5" hidden="false" customHeight="false" outlineLevel="0" collapsed="false">
      <c r="A372" s="25" t="n">
        <v>100.12045</v>
      </c>
      <c r="B372" s="25" t="n">
        <v>39.3487</v>
      </c>
      <c r="C372" s="25"/>
      <c r="D372" s="22" t="n">
        <v>596583.613273</v>
      </c>
      <c r="E372" s="22" t="n">
        <v>4357817.08695</v>
      </c>
      <c r="F372" s="21" t="n">
        <v>0.037011</v>
      </c>
      <c r="G372" s="1" t="n">
        <f aca="false">F372*100</f>
        <v>3.7011</v>
      </c>
    </row>
    <row r="373" customFormat="false" ht="13.5" hidden="false" customHeight="false" outlineLevel="0" collapsed="false">
      <c r="A373" s="25" t="n">
        <v>100.12045</v>
      </c>
      <c r="B373" s="25" t="n">
        <v>39.348633</v>
      </c>
      <c r="C373" s="25"/>
      <c r="D373" s="22" t="n">
        <v>596583.705059</v>
      </c>
      <c r="E373" s="22" t="n">
        <v>4357809.68519</v>
      </c>
      <c r="F373" s="21" t="n">
        <v>0.032181</v>
      </c>
      <c r="G373" s="1" t="n">
        <f aca="false">F373*100</f>
        <v>3.2181</v>
      </c>
    </row>
    <row r="374" customFormat="false" ht="13.5" hidden="false" customHeight="false" outlineLevel="0" collapsed="false">
      <c r="A374" s="25" t="n">
        <v>100.120467</v>
      </c>
      <c r="B374" s="25" t="n">
        <v>39.348567</v>
      </c>
      <c r="C374" s="25"/>
      <c r="D374" s="22" t="n">
        <v>596585.233562</v>
      </c>
      <c r="E374" s="22" t="n">
        <v>4357802.30125</v>
      </c>
      <c r="F374" s="21" t="n">
        <v>0.036264</v>
      </c>
      <c r="G374" s="1" t="n">
        <f aca="false">F374*100</f>
        <v>3.6264</v>
      </c>
    </row>
    <row r="375" customFormat="false" ht="13.5" hidden="false" customHeight="false" outlineLevel="0" collapsed="false">
      <c r="A375" s="25" t="n">
        <v>100.120467</v>
      </c>
      <c r="B375" s="25" t="n">
        <v>39.3485</v>
      </c>
      <c r="C375" s="25"/>
      <c r="D375" s="22" t="n">
        <v>596585.325349</v>
      </c>
      <c r="E375" s="22" t="n">
        <v>4357794.89949</v>
      </c>
      <c r="F375" s="21" t="n">
        <v>0.043564</v>
      </c>
      <c r="G375" s="1" t="n">
        <f aca="false">F375*100</f>
        <v>4.3564</v>
      </c>
    </row>
    <row r="376" customFormat="false" ht="13.5" hidden="false" customHeight="false" outlineLevel="0" collapsed="false">
      <c r="A376" s="25" t="n">
        <v>100.12045</v>
      </c>
      <c r="B376" s="25" t="n">
        <v>39.348417</v>
      </c>
      <c r="C376" s="25"/>
      <c r="D376" s="22" t="n">
        <v>596584.003362</v>
      </c>
      <c r="E376" s="22" t="n">
        <v>4357785.62947</v>
      </c>
      <c r="F376" s="21" t="n">
        <v>0.037422</v>
      </c>
      <c r="G376" s="1" t="n">
        <f aca="false">F376*100</f>
        <v>3.7422</v>
      </c>
    </row>
    <row r="377" customFormat="false" ht="13.5" hidden="false" customHeight="false" outlineLevel="0" collapsed="false">
      <c r="A377" s="25" t="n">
        <v>100.120433</v>
      </c>
      <c r="B377" s="25" t="n">
        <v>39.34835</v>
      </c>
      <c r="C377" s="25"/>
      <c r="D377" s="22" t="n">
        <v>596582.658425</v>
      </c>
      <c r="E377" s="22" t="n">
        <v>4357778.2099</v>
      </c>
      <c r="F377" s="21" t="n">
        <v>0.047728</v>
      </c>
      <c r="G377" s="1" t="n">
        <f aca="false">F377*100</f>
        <v>4.7728</v>
      </c>
    </row>
    <row r="378" customFormat="false" ht="13.5" hidden="false" customHeight="false" outlineLevel="0" collapsed="false">
      <c r="A378" s="25" t="n">
        <v>100.120667</v>
      </c>
      <c r="B378" s="25" t="n">
        <v>39.348283</v>
      </c>
      <c r="C378" s="25"/>
      <c r="D378" s="22" t="n">
        <v>596602.864341</v>
      </c>
      <c r="E378" s="22" t="n">
        <v>4357771.05758</v>
      </c>
      <c r="F378" s="21" t="n">
        <v>0.034923</v>
      </c>
      <c r="G378" s="1" t="n">
        <f aca="false">F378*100</f>
        <v>3.4923</v>
      </c>
    </row>
    <row r="379" customFormat="false" ht="13.5" hidden="false" customHeight="false" outlineLevel="0" collapsed="false">
      <c r="A379" s="25" t="n">
        <v>100.120683</v>
      </c>
      <c r="B379" s="25" t="n">
        <v>39.34835</v>
      </c>
      <c r="C379" s="25"/>
      <c r="D379" s="22" t="n">
        <v>596604.209261</v>
      </c>
      <c r="E379" s="22" t="n">
        <v>4357778.47716</v>
      </c>
      <c r="F379" s="21" t="n">
        <v>0.032725</v>
      </c>
      <c r="G379" s="1" t="n">
        <f aca="false">F379*100</f>
        <v>3.2725</v>
      </c>
    </row>
    <row r="380" customFormat="false" ht="13.5" hidden="false" customHeight="false" outlineLevel="0" collapsed="false">
      <c r="A380" s="25" t="n">
        <v>100.120683</v>
      </c>
      <c r="B380" s="25" t="n">
        <v>39.348417</v>
      </c>
      <c r="C380" s="25"/>
      <c r="D380" s="22" t="n">
        <v>596604.117456</v>
      </c>
      <c r="E380" s="22" t="n">
        <v>4357785.87892</v>
      </c>
      <c r="F380" s="21" t="n">
        <v>0.03091</v>
      </c>
      <c r="G380" s="1" t="n">
        <f aca="false">F380*100</f>
        <v>3.091</v>
      </c>
    </row>
    <row r="381" customFormat="false" ht="13.5" hidden="false" customHeight="false" outlineLevel="0" collapsed="false">
      <c r="A381" s="25" t="n">
        <v>100.120667</v>
      </c>
      <c r="B381" s="25" t="n">
        <v>39.34845</v>
      </c>
      <c r="C381" s="25"/>
      <c r="D381" s="22" t="n">
        <v>596602.634834</v>
      </c>
      <c r="E381" s="22" t="n">
        <v>4357789.56198</v>
      </c>
      <c r="F381" s="21" t="n">
        <v>0.034303</v>
      </c>
      <c r="G381" s="1" t="n">
        <f aca="false">F381*100</f>
        <v>3.4303</v>
      </c>
    </row>
    <row r="382" customFormat="false" ht="13.5" hidden="false" customHeight="false" outlineLevel="0" collapsed="false">
      <c r="A382" s="25" t="n">
        <v>100.12065</v>
      </c>
      <c r="B382" s="25" t="n">
        <v>39.348517</v>
      </c>
      <c r="C382" s="25"/>
      <c r="D382" s="22" t="n">
        <v>596601.106312</v>
      </c>
      <c r="E382" s="22" t="n">
        <v>4357796.94593</v>
      </c>
      <c r="F382" s="21" t="n">
        <v>0.030494</v>
      </c>
      <c r="G382" s="1" t="n">
        <f aca="false">F382*100</f>
        <v>3.0494</v>
      </c>
    </row>
    <row r="383" customFormat="false" ht="13.5" hidden="false" customHeight="false" outlineLevel="0" collapsed="false">
      <c r="A383" s="25" t="n">
        <v>100.12065</v>
      </c>
      <c r="B383" s="25" t="n">
        <v>39.348583</v>
      </c>
      <c r="C383" s="25"/>
      <c r="D383" s="22" t="n">
        <v>596601.01451</v>
      </c>
      <c r="E383" s="22" t="n">
        <v>4357804.34769</v>
      </c>
      <c r="F383" s="21" t="n">
        <v>0.02682</v>
      </c>
      <c r="G383" s="1" t="n">
        <f aca="false">F383*100</f>
        <v>2.682</v>
      </c>
    </row>
    <row r="384" customFormat="false" ht="13.5" hidden="false" customHeight="false" outlineLevel="0" collapsed="false">
      <c r="A384" s="25" t="n">
        <v>100.120633</v>
      </c>
      <c r="B384" s="25" t="n">
        <v>39.348667</v>
      </c>
      <c r="C384" s="25"/>
      <c r="D384" s="22" t="n">
        <v>596599.463041</v>
      </c>
      <c r="E384" s="22" t="n">
        <v>4357813.58207</v>
      </c>
      <c r="F384" s="21" t="n">
        <v>0.036882</v>
      </c>
      <c r="G384" s="1" t="n">
        <f aca="false">F384*100</f>
        <v>3.6882</v>
      </c>
    </row>
    <row r="385" customFormat="false" ht="13.5" hidden="false" customHeight="false" outlineLevel="0" collapsed="false">
      <c r="A385" s="25" t="n">
        <v>100.120617</v>
      </c>
      <c r="B385" s="25" t="n">
        <v>39.348717</v>
      </c>
      <c r="C385" s="25"/>
      <c r="D385" s="22" t="n">
        <v>596597.957475</v>
      </c>
      <c r="E385" s="22" t="n">
        <v>4357819.11557</v>
      </c>
      <c r="F385" s="21" t="n">
        <v>0.033424</v>
      </c>
      <c r="G385" s="1" t="n">
        <f aca="false">F385*100</f>
        <v>3.3424</v>
      </c>
    </row>
    <row r="386" customFormat="false" ht="13.5" hidden="false" customHeight="false" outlineLevel="0" collapsed="false">
      <c r="A386" s="25" t="n">
        <v>100.120617</v>
      </c>
      <c r="B386" s="25" t="n">
        <v>39.348783</v>
      </c>
      <c r="C386" s="25"/>
      <c r="D386" s="22" t="n">
        <v>596597.865676</v>
      </c>
      <c r="E386" s="22" t="n">
        <v>4357826.51733</v>
      </c>
      <c r="F386" s="21" t="n">
        <v>0.036522</v>
      </c>
      <c r="G386" s="1" t="n">
        <f aca="false">F386*100</f>
        <v>3.6522</v>
      </c>
    </row>
    <row r="387" customFormat="false" ht="13.5" hidden="false" customHeight="false" outlineLevel="0" collapsed="false">
      <c r="A387" s="25" t="n">
        <v>100.120617</v>
      </c>
      <c r="B387" s="25" t="n">
        <v>39.348833</v>
      </c>
      <c r="C387" s="25"/>
      <c r="D387" s="22" t="n">
        <v>596597.796826</v>
      </c>
      <c r="E387" s="22" t="n">
        <v>4357832.06865</v>
      </c>
      <c r="F387" s="21" t="n">
        <v>0.046487</v>
      </c>
      <c r="G387" s="1" t="n">
        <f aca="false">F387*100</f>
        <v>4.6487</v>
      </c>
    </row>
    <row r="388" customFormat="false" ht="13.5" hidden="false" customHeight="false" outlineLevel="0" collapsed="false">
      <c r="A388" s="25" t="n">
        <v>100.1206</v>
      </c>
      <c r="B388" s="25" t="n">
        <v>39.348883</v>
      </c>
      <c r="C388" s="25"/>
      <c r="D388" s="22" t="n">
        <v>596596.291264</v>
      </c>
      <c r="E388" s="22" t="n">
        <v>4357837.60215</v>
      </c>
      <c r="F388" s="21" t="n">
        <v>0.028673</v>
      </c>
      <c r="G388" s="1" t="n">
        <f aca="false">F388*100</f>
        <v>2.8673</v>
      </c>
    </row>
    <row r="389" customFormat="false" ht="13.5" hidden="false" customHeight="false" outlineLevel="0" collapsed="false">
      <c r="A389" s="25" t="n">
        <v>100.120583</v>
      </c>
      <c r="B389" s="25" t="n">
        <v>39.348967</v>
      </c>
      <c r="C389" s="25"/>
      <c r="D389" s="22" t="n">
        <v>596594.739806</v>
      </c>
      <c r="E389" s="22" t="n">
        <v>4357846.83653</v>
      </c>
      <c r="F389" s="21" t="n">
        <v>0.045015</v>
      </c>
      <c r="G389" s="1" t="n">
        <f aca="false">F389*100</f>
        <v>4.5015</v>
      </c>
    </row>
    <row r="390" customFormat="false" ht="13.5" hidden="false" customHeight="false" outlineLevel="0" collapsed="false">
      <c r="A390" s="25" t="n">
        <v>100.12055</v>
      </c>
      <c r="B390" s="25" t="n">
        <v>39.34905</v>
      </c>
      <c r="C390" s="25"/>
      <c r="D390" s="22" t="n">
        <v>596591.751643</v>
      </c>
      <c r="E390" s="22" t="n">
        <v>4357856.0531</v>
      </c>
      <c r="F390" s="21" t="n">
        <v>0.05595</v>
      </c>
      <c r="G390" s="1" t="n">
        <f aca="false">F390*100</f>
        <v>5.595</v>
      </c>
    </row>
    <row r="391" customFormat="false" ht="13.5" hidden="false" customHeight="false" outlineLevel="0" collapsed="false">
      <c r="A391" s="25" t="n">
        <v>100.120533</v>
      </c>
      <c r="B391" s="25" t="n">
        <v>39.3491</v>
      </c>
      <c r="C391" s="25"/>
      <c r="D391" s="22" t="n">
        <v>596590.24609</v>
      </c>
      <c r="E391" s="22" t="n">
        <v>4357861.5866</v>
      </c>
      <c r="F391" s="21" t="n">
        <v>0.030936</v>
      </c>
      <c r="G391" s="1" t="n">
        <f aca="false">F391*100</f>
        <v>3.0936</v>
      </c>
    </row>
    <row r="392" customFormat="false" ht="13.5" hidden="false" customHeight="false" outlineLevel="0" collapsed="false">
      <c r="A392" s="25" t="n">
        <v>100.120517</v>
      </c>
      <c r="B392" s="25" t="n">
        <v>39.34915</v>
      </c>
      <c r="C392" s="25"/>
      <c r="D392" s="22" t="n">
        <v>596588.740539</v>
      </c>
      <c r="E392" s="22" t="n">
        <v>4357867.12011</v>
      </c>
      <c r="F392" s="21" t="n">
        <v>0.033657</v>
      </c>
      <c r="G392" s="1" t="n">
        <f aca="false">F392*100</f>
        <v>3.3657</v>
      </c>
    </row>
    <row r="393" customFormat="false" ht="13.5" hidden="false" customHeight="false" outlineLevel="0" collapsed="false">
      <c r="A393" s="25" t="n">
        <v>100.120517</v>
      </c>
      <c r="B393" s="25" t="n">
        <v>39.349217</v>
      </c>
      <c r="C393" s="25"/>
      <c r="D393" s="22" t="n">
        <v>596588.648746</v>
      </c>
      <c r="E393" s="22" t="n">
        <v>4357874.52187</v>
      </c>
      <c r="F393" s="21" t="n">
        <v>0.032285</v>
      </c>
      <c r="G393" s="1" t="n">
        <f aca="false">F393*100</f>
        <v>3.2285</v>
      </c>
    </row>
    <row r="394" customFormat="false" ht="13.5" hidden="false" customHeight="false" outlineLevel="0" collapsed="false">
      <c r="A394" s="25" t="n">
        <v>100.120483</v>
      </c>
      <c r="B394" s="25" t="n">
        <v>39.349267</v>
      </c>
      <c r="C394" s="25"/>
      <c r="D394" s="22" t="n">
        <v>596585.706495</v>
      </c>
      <c r="E394" s="22" t="n">
        <v>4357880.03755</v>
      </c>
      <c r="F394" s="21" t="n">
        <v>0.0555</v>
      </c>
      <c r="G394" s="1" t="n">
        <f aca="false">F394*100</f>
        <v>5.55</v>
      </c>
    </row>
    <row r="395" customFormat="false" ht="13.5" hidden="false" customHeight="false" outlineLevel="0" collapsed="false">
      <c r="A395" s="25" t="n">
        <v>100.12045</v>
      </c>
      <c r="B395" s="25" t="n">
        <v>39.349317</v>
      </c>
      <c r="C395" s="25"/>
      <c r="D395" s="22" t="n">
        <v>596582.764247</v>
      </c>
      <c r="E395" s="22" t="n">
        <v>4357885.55324</v>
      </c>
      <c r="F395" s="21" t="n">
        <v>0.038193</v>
      </c>
      <c r="G395" s="1" t="n">
        <f aca="false">F395*100</f>
        <v>3.8193</v>
      </c>
    </row>
    <row r="396" customFormat="false" ht="13.5" hidden="false" customHeight="false" outlineLevel="0" collapsed="false">
      <c r="A396" s="25" t="n">
        <v>100.120433</v>
      </c>
      <c r="B396" s="25" t="n">
        <v>39.349383</v>
      </c>
      <c r="C396" s="25"/>
      <c r="D396" s="22" t="n">
        <v>596581.235759</v>
      </c>
      <c r="E396" s="22" t="n">
        <v>4357892.93719</v>
      </c>
      <c r="F396" s="21" t="n">
        <v>0.045396</v>
      </c>
      <c r="G396" s="1" t="n">
        <f aca="false">F396*100</f>
        <v>4.5396</v>
      </c>
    </row>
    <row r="397" customFormat="false" ht="13.5" hidden="false" customHeight="false" outlineLevel="0" collapsed="false">
      <c r="A397" s="25" t="n">
        <v>100.1204</v>
      </c>
      <c r="B397" s="25" t="n">
        <v>39.349433</v>
      </c>
      <c r="C397" s="25"/>
      <c r="D397" s="22" t="n">
        <v>596578.293519</v>
      </c>
      <c r="E397" s="22" t="n">
        <v>4357898.45288</v>
      </c>
      <c r="F397" s="21" t="n">
        <v>0.05976</v>
      </c>
      <c r="G397" s="1" t="n">
        <f aca="false">F397*100</f>
        <v>5.976</v>
      </c>
    </row>
    <row r="398" customFormat="false" ht="13.5" hidden="false" customHeight="false" outlineLevel="0" collapsed="false">
      <c r="A398" s="25" t="n">
        <v>100.120367</v>
      </c>
      <c r="B398" s="25" t="n">
        <v>39.3495</v>
      </c>
      <c r="C398" s="25"/>
      <c r="D398" s="22" t="n">
        <v>596575.328338</v>
      </c>
      <c r="E398" s="22" t="n">
        <v>4357905.81901</v>
      </c>
      <c r="F398" s="21" t="n">
        <v>0.044379</v>
      </c>
      <c r="G398" s="1" t="n">
        <f aca="false">F398*100</f>
        <v>4.4379</v>
      </c>
    </row>
    <row r="399" customFormat="false" ht="13.5" hidden="false" customHeight="false" outlineLevel="0" collapsed="false">
      <c r="A399" s="25" t="n">
        <v>100.120317</v>
      </c>
      <c r="B399" s="25" t="n">
        <v>39.349617</v>
      </c>
      <c r="C399" s="25"/>
      <c r="D399" s="22" t="n">
        <v>596570.857632</v>
      </c>
      <c r="E399" s="22" t="n">
        <v>4357918.71865</v>
      </c>
      <c r="F399" s="21" t="n">
        <v>0.059015</v>
      </c>
      <c r="G399" s="1" t="n">
        <f aca="false">F399*100</f>
        <v>5.9015</v>
      </c>
    </row>
    <row r="400" customFormat="false" ht="13.5" hidden="false" customHeight="false" outlineLevel="0" collapsed="false">
      <c r="A400" s="25" t="n">
        <v>100.1203</v>
      </c>
      <c r="B400" s="25" t="n">
        <v>39.349733</v>
      </c>
      <c r="C400" s="25"/>
      <c r="D400" s="22" t="n">
        <v>596569.260328</v>
      </c>
      <c r="E400" s="22" t="n">
        <v>4357931.65392</v>
      </c>
      <c r="F400" s="21" t="n">
        <v>0.047855</v>
      </c>
      <c r="G400" s="1" t="n">
        <f aca="false">F400*100</f>
        <v>4.7855</v>
      </c>
    </row>
    <row r="401" customFormat="false" ht="13.5" hidden="false" customHeight="false" outlineLevel="0" collapsed="false">
      <c r="A401" s="25" t="n">
        <v>100.120317</v>
      </c>
      <c r="B401" s="25" t="n">
        <v>39.349783</v>
      </c>
      <c r="C401" s="25"/>
      <c r="D401" s="22" t="n">
        <v>596570.62819</v>
      </c>
      <c r="E401" s="22" t="n">
        <v>4357937.22305</v>
      </c>
      <c r="F401" s="21" t="n">
        <v>0.071856</v>
      </c>
      <c r="G401" s="1" t="n">
        <f aca="false">F401*100</f>
        <v>7.1856</v>
      </c>
    </row>
    <row r="402" customFormat="false" ht="13.5" hidden="false" customHeight="false" outlineLevel="0" collapsed="false">
      <c r="A402" s="25" t="n">
        <v>100.1203</v>
      </c>
      <c r="B402" s="25" t="n">
        <v>39.34985</v>
      </c>
      <c r="C402" s="25"/>
      <c r="D402" s="22" t="n">
        <v>596569.099721</v>
      </c>
      <c r="E402" s="22" t="n">
        <v>4357944.607</v>
      </c>
      <c r="F402" s="21" t="n">
        <v>0.043819</v>
      </c>
      <c r="G402" s="1" t="n">
        <f aca="false">F402*100</f>
        <v>4.3819</v>
      </c>
    </row>
    <row r="403" customFormat="false" ht="13.5" hidden="false" customHeight="false" outlineLevel="0" collapsed="false">
      <c r="A403" s="25" t="n">
        <v>100.120283</v>
      </c>
      <c r="B403" s="25" t="n">
        <v>39.3499</v>
      </c>
      <c r="C403" s="25"/>
      <c r="D403" s="22" t="n">
        <v>596567.594198</v>
      </c>
      <c r="E403" s="22" t="n">
        <v>4357950.14051</v>
      </c>
      <c r="F403" s="21" t="n">
        <v>0.040961</v>
      </c>
      <c r="G403" s="1" t="n">
        <f aca="false">F403*100</f>
        <v>4.0961</v>
      </c>
    </row>
    <row r="404" customFormat="false" ht="13.5" hidden="false" customHeight="false" outlineLevel="0" collapsed="false">
      <c r="A404" s="25" t="n">
        <v>100.1203</v>
      </c>
      <c r="B404" s="25" t="n">
        <v>39.34995</v>
      </c>
      <c r="C404" s="25"/>
      <c r="D404" s="22" t="n">
        <v>596568.962057</v>
      </c>
      <c r="E404" s="22" t="n">
        <v>4357955.70964</v>
      </c>
      <c r="F404" s="21" t="n">
        <v>0.028985</v>
      </c>
      <c r="G404" s="1" t="n">
        <f aca="false">F404*100</f>
        <v>2.8985</v>
      </c>
    </row>
    <row r="405" customFormat="false" ht="13.5" hidden="false" customHeight="false" outlineLevel="0" collapsed="false">
      <c r="A405" s="25" t="n">
        <v>100.1203</v>
      </c>
      <c r="B405" s="25" t="n">
        <v>39.350033</v>
      </c>
      <c r="C405" s="25"/>
      <c r="D405" s="22" t="n">
        <v>596568.847336</v>
      </c>
      <c r="E405" s="22" t="n">
        <v>4357964.96184</v>
      </c>
      <c r="F405" s="21" t="n">
        <v>0.032363</v>
      </c>
      <c r="G405" s="1" t="n">
        <f aca="false">F405*100</f>
        <v>3.2363</v>
      </c>
    </row>
    <row r="406" customFormat="false" ht="13.5" hidden="false" customHeight="false" outlineLevel="0" collapsed="false">
      <c r="A406" s="25" t="n">
        <v>100.1203</v>
      </c>
      <c r="B406" s="25" t="n">
        <v>39.350083</v>
      </c>
      <c r="C406" s="25"/>
      <c r="D406" s="22" t="n">
        <v>596568.778504</v>
      </c>
      <c r="E406" s="22" t="n">
        <v>4357970.51316</v>
      </c>
      <c r="F406" s="21" t="n">
        <v>0.041932</v>
      </c>
      <c r="G406" s="1" t="n">
        <f aca="false">F406*100</f>
        <v>4.1932</v>
      </c>
    </row>
    <row r="407" customFormat="false" ht="13.5" hidden="false" customHeight="false" outlineLevel="0" collapsed="false">
      <c r="A407" s="25" t="n">
        <v>100.120333</v>
      </c>
      <c r="B407" s="25" t="n">
        <v>39.350217</v>
      </c>
      <c r="C407" s="25"/>
      <c r="D407" s="22" t="n">
        <v>596571.468319</v>
      </c>
      <c r="E407" s="22" t="n">
        <v>4357985.35232</v>
      </c>
      <c r="F407" s="21" t="n">
        <v>0.026977</v>
      </c>
      <c r="G407" s="1" t="n">
        <f aca="false">F407*100</f>
        <v>2.6977</v>
      </c>
    </row>
    <row r="408" customFormat="false" ht="13.5" hidden="false" customHeight="false" outlineLevel="0" collapsed="false">
      <c r="A408" s="25" t="n">
        <v>100.120383</v>
      </c>
      <c r="B408" s="25" t="n">
        <v>39.350283</v>
      </c>
      <c r="C408" s="25"/>
      <c r="D408" s="22" t="n">
        <v>596575.686588</v>
      </c>
      <c r="E408" s="22" t="n">
        <v>4357992.80752</v>
      </c>
      <c r="F408" s="21" t="n">
        <v>0.037551</v>
      </c>
      <c r="G408" s="1" t="n">
        <f aca="false">F408*100</f>
        <v>3.7551</v>
      </c>
    </row>
    <row r="409" customFormat="false" ht="13.5" hidden="false" customHeight="false" outlineLevel="0" collapsed="false">
      <c r="A409" s="25" t="n">
        <v>100.120417</v>
      </c>
      <c r="B409" s="25" t="n">
        <v>39.350333</v>
      </c>
      <c r="C409" s="25"/>
      <c r="D409" s="22" t="n">
        <v>596578.491114</v>
      </c>
      <c r="E409" s="22" t="n">
        <v>4357998.39448</v>
      </c>
      <c r="F409" s="21" t="n">
        <v>0.032363</v>
      </c>
      <c r="G409" s="1" t="n">
        <f aca="false">F409*100</f>
        <v>3.2363</v>
      </c>
    </row>
    <row r="410" customFormat="false" ht="13.5" hidden="false" customHeight="false" outlineLevel="0" collapsed="false">
      <c r="A410" s="25" t="n">
        <v>100.120483</v>
      </c>
      <c r="B410" s="25" t="n">
        <v>39.3504</v>
      </c>
      <c r="C410" s="25"/>
      <c r="D410" s="22" t="n">
        <v>596584.146049</v>
      </c>
      <c r="E410" s="22" t="n">
        <v>4358005.8675</v>
      </c>
      <c r="F410" s="21" t="n">
        <v>0.045116</v>
      </c>
      <c r="G410" s="1" t="n">
        <f aca="false">F410*100</f>
        <v>4.5116</v>
      </c>
    </row>
    <row r="411" customFormat="false" ht="13.5" hidden="false" customHeight="false" outlineLevel="0" collapsed="false">
      <c r="A411" s="25" t="n">
        <v>100.120517</v>
      </c>
      <c r="B411" s="25" t="n">
        <v>39.35045</v>
      </c>
      <c r="C411" s="25"/>
      <c r="D411" s="22" t="n">
        <v>596586.950564</v>
      </c>
      <c r="E411" s="22" t="n">
        <v>4358011.45446</v>
      </c>
      <c r="F411" s="21" t="n">
        <v>0.038989</v>
      </c>
      <c r="G411" s="1" t="n">
        <f aca="false">F411*100</f>
        <v>3.8989</v>
      </c>
    </row>
    <row r="412" customFormat="false" ht="13.5" hidden="false" customHeight="false" outlineLevel="0" collapsed="false">
      <c r="A412" s="25" t="n">
        <v>100.120517</v>
      </c>
      <c r="B412" s="25" t="n">
        <v>39.35045</v>
      </c>
      <c r="C412" s="25"/>
      <c r="D412" s="22" t="n">
        <v>596586.950564</v>
      </c>
      <c r="E412" s="22" t="n">
        <v>4358011.45446</v>
      </c>
      <c r="F412" s="21" t="n">
        <v>0.032699</v>
      </c>
      <c r="G412" s="1" t="n">
        <f aca="false">F412*100</f>
        <v>3.2699</v>
      </c>
    </row>
    <row r="413" customFormat="false" ht="13.5" hidden="false" customHeight="false" outlineLevel="0" collapsed="false">
      <c r="A413" s="25" t="n">
        <v>100.120583</v>
      </c>
      <c r="B413" s="25" t="n">
        <v>39.350517</v>
      </c>
      <c r="C413" s="25"/>
      <c r="D413" s="22" t="n">
        <v>596592.605481</v>
      </c>
      <c r="E413" s="22" t="n">
        <v>4358018.92749</v>
      </c>
      <c r="F413" s="21" t="n">
        <v>0.040296</v>
      </c>
      <c r="G413" s="1" t="n">
        <f aca="false">F413*100</f>
        <v>4.0296</v>
      </c>
    </row>
    <row r="414" customFormat="false" ht="13.5" hidden="false" customHeight="false" outlineLevel="0" collapsed="false">
      <c r="A414" s="25" t="n">
        <v>100.120633</v>
      </c>
      <c r="B414" s="25" t="n">
        <v>39.35055</v>
      </c>
      <c r="C414" s="25"/>
      <c r="D414" s="22" t="n">
        <v>596596.869613</v>
      </c>
      <c r="E414" s="22" t="n">
        <v>4358022.68183</v>
      </c>
      <c r="F414" s="21" t="n">
        <v>0.040936</v>
      </c>
      <c r="G414" s="1" t="n">
        <f aca="false">F414*100</f>
        <v>4.0936</v>
      </c>
    </row>
    <row r="415" customFormat="false" ht="13.5" hidden="false" customHeight="false" outlineLevel="0" collapsed="false">
      <c r="A415" s="25" t="n">
        <v>100.120717</v>
      </c>
      <c r="B415" s="25" t="n">
        <v>39.350533</v>
      </c>
      <c r="C415" s="25"/>
      <c r="D415" s="22" t="n">
        <v>596604.075953</v>
      </c>
      <c r="E415" s="22" t="n">
        <v>4358020.92049</v>
      </c>
      <c r="F415" s="21" t="n">
        <v>0.050027</v>
      </c>
      <c r="G415" s="1" t="n">
        <f aca="false">F415*100</f>
        <v>5.0027</v>
      </c>
    </row>
    <row r="416" customFormat="false" ht="13.5" hidden="false" customHeight="false" outlineLevel="0" collapsed="false">
      <c r="A416" s="25" t="n">
        <v>100.120717</v>
      </c>
      <c r="B416" s="25" t="n">
        <v>39.350483</v>
      </c>
      <c r="C416" s="25"/>
      <c r="D416" s="22" t="n">
        <v>596604.144811</v>
      </c>
      <c r="E416" s="22" t="n">
        <v>4358015.36917</v>
      </c>
      <c r="F416" s="21" t="n">
        <v>0.05605</v>
      </c>
      <c r="G416" s="1" t="n">
        <f aca="false">F416*100</f>
        <v>5.605</v>
      </c>
    </row>
    <row r="417" customFormat="false" ht="13.5" hidden="false" customHeight="false" outlineLevel="0" collapsed="false">
      <c r="A417" s="25" t="n">
        <v>100.1207</v>
      </c>
      <c r="B417" s="25" t="n">
        <v>39.35045</v>
      </c>
      <c r="C417" s="25"/>
      <c r="D417" s="22" t="n">
        <v>596602.754037</v>
      </c>
      <c r="E417" s="22" t="n">
        <v>4358011.65047</v>
      </c>
      <c r="F417" s="21" t="n">
        <v>0.047576</v>
      </c>
      <c r="G417" s="1" t="n">
        <f aca="false">F417*100</f>
        <v>4.7576</v>
      </c>
    </row>
    <row r="418" customFormat="false" ht="13.5" hidden="false" customHeight="false" outlineLevel="0" collapsed="false">
      <c r="A418" s="25" t="n">
        <v>100.120683</v>
      </c>
      <c r="B418" s="25" t="n">
        <v>39.35035</v>
      </c>
      <c r="C418" s="25"/>
      <c r="D418" s="22" t="n">
        <v>596601.455071</v>
      </c>
      <c r="E418" s="22" t="n">
        <v>4358000.53</v>
      </c>
      <c r="F418" s="21" t="n">
        <v>0.046614</v>
      </c>
      <c r="G418" s="1" t="n">
        <f aca="false">F418*100</f>
        <v>4.6614</v>
      </c>
    </row>
    <row r="419" customFormat="false" ht="13.5" hidden="false" customHeight="false" outlineLevel="0" collapsed="false">
      <c r="A419" s="25" t="n">
        <v>100.120667</v>
      </c>
      <c r="B419" s="25" t="n">
        <v>39.3503</v>
      </c>
      <c r="C419" s="25"/>
      <c r="D419" s="22" t="n">
        <v>596600.087244</v>
      </c>
      <c r="E419" s="22" t="n">
        <v>4357994.96086</v>
      </c>
      <c r="F419" s="21" t="n">
        <v>0.030286</v>
      </c>
      <c r="G419" s="1" t="n">
        <f aca="false">F419*100</f>
        <v>3.0286</v>
      </c>
    </row>
    <row r="420" customFormat="false" ht="13.5" hidden="false" customHeight="false" outlineLevel="0" collapsed="false">
      <c r="A420" s="25" t="n">
        <v>100.12065</v>
      </c>
      <c r="B420" s="25" t="n">
        <v>39.350233</v>
      </c>
      <c r="C420" s="25"/>
      <c r="D420" s="22" t="n">
        <v>596598.742367</v>
      </c>
      <c r="E420" s="22" t="n">
        <v>4357987.54128</v>
      </c>
      <c r="F420" s="21" t="n">
        <v>0.025329</v>
      </c>
      <c r="G420" s="1" t="n">
        <f aca="false">F420*100</f>
        <v>2.5329</v>
      </c>
    </row>
    <row r="421" customFormat="false" ht="13.5" hidden="false" customHeight="false" outlineLevel="0" collapsed="false">
      <c r="A421" s="25" t="n">
        <v>100.12065</v>
      </c>
      <c r="B421" s="25" t="n">
        <v>39.35015</v>
      </c>
      <c r="C421" s="25"/>
      <c r="D421" s="22" t="n">
        <v>596598.857124</v>
      </c>
      <c r="E421" s="22" t="n">
        <v>4357978.28908</v>
      </c>
      <c r="F421" s="21" t="n">
        <v>0.038578</v>
      </c>
      <c r="G421" s="1" t="n">
        <f aca="false">F421*100</f>
        <v>3.8578</v>
      </c>
    </row>
    <row r="422" customFormat="false" ht="13.5" hidden="false" customHeight="false" outlineLevel="0" collapsed="false">
      <c r="A422" s="25" t="n">
        <v>100.120633</v>
      </c>
      <c r="B422" s="25" t="n">
        <v>39.3501</v>
      </c>
      <c r="C422" s="25"/>
      <c r="D422" s="22" t="n">
        <v>596597.489291</v>
      </c>
      <c r="E422" s="22" t="n">
        <v>4357972.71994</v>
      </c>
      <c r="F422" s="21" t="n">
        <v>0.0342</v>
      </c>
      <c r="G422" s="1" t="n">
        <f aca="false">F422*100</f>
        <v>3.42</v>
      </c>
    </row>
    <row r="423" customFormat="false" ht="13.5" hidden="false" customHeight="false" outlineLevel="0" collapsed="false">
      <c r="A423" s="25" t="n">
        <v>100.120633</v>
      </c>
      <c r="B423" s="25" t="n">
        <v>39.35005</v>
      </c>
      <c r="C423" s="25"/>
      <c r="D423" s="22" t="n">
        <v>596597.558144</v>
      </c>
      <c r="E423" s="22" t="n">
        <v>4357967.16861</v>
      </c>
      <c r="F423" s="21" t="n">
        <v>0.029896</v>
      </c>
      <c r="G423" s="1" t="n">
        <f aca="false">F423*100</f>
        <v>2.9896</v>
      </c>
    </row>
    <row r="424" customFormat="false" ht="13.5" hidden="false" customHeight="false" outlineLevel="0" collapsed="false">
      <c r="A424" s="25" t="n">
        <v>100.120617</v>
      </c>
      <c r="B424" s="25" t="n">
        <v>39.349933</v>
      </c>
      <c r="C424" s="25"/>
      <c r="D424" s="22" t="n">
        <v>596596.28211</v>
      </c>
      <c r="E424" s="22" t="n">
        <v>4357954.19771</v>
      </c>
      <c r="F424" s="21" t="n">
        <v>0.032389</v>
      </c>
      <c r="G424" s="1" t="n">
        <f aca="false">F424*100</f>
        <v>3.2389</v>
      </c>
    </row>
    <row r="425" customFormat="false" ht="13.5" hidden="false" customHeight="false" outlineLevel="0" collapsed="false">
      <c r="A425" s="25" t="n">
        <v>100.120617</v>
      </c>
      <c r="B425" s="25" t="n">
        <v>39.349883</v>
      </c>
      <c r="C425" s="25"/>
      <c r="D425" s="22" t="n">
        <v>596596.350961</v>
      </c>
      <c r="E425" s="22" t="n">
        <v>4357948.64639</v>
      </c>
      <c r="F425" s="21" t="n">
        <v>0.047931</v>
      </c>
      <c r="G425" s="1" t="n">
        <f aca="false">F425*100</f>
        <v>4.7931</v>
      </c>
    </row>
    <row r="426" customFormat="false" ht="13.5" hidden="false" customHeight="false" outlineLevel="0" collapsed="false">
      <c r="A426" s="25" t="n">
        <v>100.120617</v>
      </c>
      <c r="B426" s="25" t="n">
        <v>39.349833</v>
      </c>
      <c r="C426" s="25"/>
      <c r="D426" s="22" t="n">
        <v>596596.419813</v>
      </c>
      <c r="E426" s="22" t="n">
        <v>4357943.09507</v>
      </c>
      <c r="F426" s="21" t="n">
        <v>0.057846</v>
      </c>
      <c r="G426" s="1" t="n">
        <f aca="false">F426*100</f>
        <v>5.7846</v>
      </c>
    </row>
    <row r="427" customFormat="false" ht="13.5" hidden="false" customHeight="false" outlineLevel="0" collapsed="false">
      <c r="A427" s="25" t="n">
        <v>100.120617</v>
      </c>
      <c r="B427" s="25" t="n">
        <v>39.3498</v>
      </c>
      <c r="C427" s="25"/>
      <c r="D427" s="22" t="n">
        <v>596596.465714</v>
      </c>
      <c r="E427" s="22" t="n">
        <v>4357939.39419</v>
      </c>
      <c r="F427" s="21" t="n">
        <v>0.033165</v>
      </c>
      <c r="G427" s="1" t="n">
        <f aca="false">F427*100</f>
        <v>3.3165</v>
      </c>
    </row>
    <row r="428" customFormat="false" ht="13.5" hidden="false" customHeight="false" outlineLevel="0" collapsed="false">
      <c r="A428" s="25" t="n">
        <v>100.120633</v>
      </c>
      <c r="B428" s="25" t="n">
        <v>39.3497</v>
      </c>
      <c r="C428" s="25"/>
      <c r="D428" s="22" t="n">
        <v>596598.040111</v>
      </c>
      <c r="E428" s="22" t="n">
        <v>4357928.30936</v>
      </c>
      <c r="F428" s="21" t="n">
        <v>0.0258</v>
      </c>
      <c r="G428" s="1" t="n">
        <f aca="false">F428*100</f>
        <v>2.58</v>
      </c>
    </row>
    <row r="429" customFormat="false" ht="13.5" hidden="false" customHeight="false" outlineLevel="0" collapsed="false">
      <c r="A429" s="25" t="n">
        <v>100.12065</v>
      </c>
      <c r="B429" s="25" t="n">
        <v>39.349633</v>
      </c>
      <c r="C429" s="25"/>
      <c r="D429" s="22" t="n">
        <v>596599.56861</v>
      </c>
      <c r="E429" s="22" t="n">
        <v>4357920.92542</v>
      </c>
      <c r="F429" s="21" t="n">
        <v>0.027368</v>
      </c>
      <c r="G429" s="1" t="n">
        <f aca="false">F429*100</f>
        <v>2.7368</v>
      </c>
    </row>
    <row r="430" customFormat="false" ht="13.5" hidden="false" customHeight="false" outlineLevel="0" collapsed="false">
      <c r="A430" s="25" t="n">
        <v>100.12065</v>
      </c>
      <c r="B430" s="25" t="n">
        <v>39.34955</v>
      </c>
      <c r="C430" s="25"/>
      <c r="D430" s="22" t="n">
        <v>596599.683365</v>
      </c>
      <c r="E430" s="22" t="n">
        <v>4357911.67322</v>
      </c>
      <c r="F430" s="21" t="n">
        <v>0.031429</v>
      </c>
      <c r="G430" s="1" t="n">
        <f aca="false">F430*100</f>
        <v>3.1429</v>
      </c>
    </row>
    <row r="431" customFormat="false" ht="13.5" hidden="false" customHeight="false" outlineLevel="0" collapsed="false">
      <c r="A431" s="25" t="n">
        <v>100.120667</v>
      </c>
      <c r="B431" s="25" t="n">
        <v>39.349483</v>
      </c>
      <c r="C431" s="25"/>
      <c r="D431" s="22" t="n">
        <v>596601.211868</v>
      </c>
      <c r="E431" s="22" t="n">
        <v>4357904.28928</v>
      </c>
      <c r="F431" s="21" t="n">
        <v>0.033398</v>
      </c>
      <c r="G431" s="1" t="n">
        <f aca="false">F431*100</f>
        <v>3.3398</v>
      </c>
    </row>
    <row r="432" customFormat="false" ht="13.5" hidden="false" customHeight="false" outlineLevel="0" collapsed="false">
      <c r="A432" s="25" t="n">
        <v>100.120683</v>
      </c>
      <c r="B432" s="25" t="n">
        <v>39.349433</v>
      </c>
      <c r="C432" s="25"/>
      <c r="D432" s="22" t="n">
        <v>596602.717422</v>
      </c>
      <c r="E432" s="22" t="n">
        <v>4357898.75578</v>
      </c>
      <c r="F432" s="21" t="n">
        <v>0.045066</v>
      </c>
      <c r="G432" s="1" t="n">
        <f aca="false">F432*100</f>
        <v>4.5066</v>
      </c>
    </row>
    <row r="433" customFormat="false" ht="13.5" hidden="false" customHeight="false" outlineLevel="0" collapsed="false">
      <c r="A433" s="25" t="n">
        <v>100.1207</v>
      </c>
      <c r="B433" s="25" t="n">
        <v>39.349333</v>
      </c>
      <c r="C433" s="25"/>
      <c r="D433" s="22" t="n">
        <v>596604.291834</v>
      </c>
      <c r="E433" s="22" t="n">
        <v>4357887.67095</v>
      </c>
      <c r="F433" s="21" t="n">
        <v>0.040884</v>
      </c>
      <c r="G433" s="1" t="n">
        <f aca="false">F433*100</f>
        <v>4.0884</v>
      </c>
    </row>
    <row r="434" customFormat="false" ht="13.5" hidden="false" customHeight="false" outlineLevel="0" collapsed="false">
      <c r="A434" s="25" t="n">
        <v>100.120717</v>
      </c>
      <c r="B434" s="25" t="n">
        <v>39.349267</v>
      </c>
      <c r="C434" s="25"/>
      <c r="D434" s="22" t="n">
        <v>596605.820346</v>
      </c>
      <c r="E434" s="22" t="n">
        <v>4357880.28701</v>
      </c>
      <c r="F434" s="21" t="n">
        <v>0.040987</v>
      </c>
      <c r="G434" s="1" t="n">
        <f aca="false">F434*100</f>
        <v>4.0987</v>
      </c>
    </row>
    <row r="435" customFormat="false" ht="13.5" hidden="false" customHeight="false" outlineLevel="0" collapsed="false">
      <c r="A435" s="25" t="n">
        <v>100.120733</v>
      </c>
      <c r="B435" s="25" t="n">
        <v>39.349217</v>
      </c>
      <c r="C435" s="25"/>
      <c r="D435" s="22" t="n">
        <v>596607.325907</v>
      </c>
      <c r="E435" s="22" t="n">
        <v>4357874.75351</v>
      </c>
      <c r="F435" s="21" t="n">
        <v>0.034484</v>
      </c>
      <c r="G435" s="1" t="n">
        <f aca="false">F435*100</f>
        <v>3.4484</v>
      </c>
    </row>
    <row r="436" customFormat="false" ht="13.5" hidden="false" customHeight="false" outlineLevel="0" collapsed="false">
      <c r="A436" s="25" t="n">
        <v>100.120733</v>
      </c>
      <c r="B436" s="25" t="n">
        <v>39.349083</v>
      </c>
      <c r="C436" s="25"/>
      <c r="D436" s="22" t="n">
        <v>596607.509527</v>
      </c>
      <c r="E436" s="22" t="n">
        <v>4357859.94999</v>
      </c>
      <c r="F436" s="21" t="n">
        <v>0.038501</v>
      </c>
      <c r="G436" s="1" t="n">
        <f aca="false">F436*100</f>
        <v>3.8501</v>
      </c>
    </row>
    <row r="437" customFormat="false" ht="13.5" hidden="false" customHeight="false" outlineLevel="0" collapsed="false">
      <c r="A437" s="25" t="n">
        <v>100.12075</v>
      </c>
      <c r="B437" s="25" t="n">
        <v>39.349033</v>
      </c>
      <c r="C437" s="25"/>
      <c r="D437" s="22" t="n">
        <v>596609.015093</v>
      </c>
      <c r="E437" s="22" t="n">
        <v>4357854.41649</v>
      </c>
      <c r="F437" s="21" t="n">
        <v>0.042953</v>
      </c>
      <c r="G437" s="1" t="n">
        <f aca="false">F437*100</f>
        <v>4.2953</v>
      </c>
    </row>
    <row r="438" customFormat="false" ht="13.5" hidden="false" customHeight="false" outlineLevel="0" collapsed="false">
      <c r="A438" s="25" t="n">
        <v>100.12075</v>
      </c>
      <c r="B438" s="25" t="n">
        <v>39.348983</v>
      </c>
      <c r="C438" s="25"/>
      <c r="D438" s="22" t="n">
        <v>596609.083951</v>
      </c>
      <c r="E438" s="22" t="n">
        <v>4357848.86517</v>
      </c>
      <c r="F438" s="21" t="n">
        <v>0.029011</v>
      </c>
      <c r="G438" s="1" t="n">
        <f aca="false">F438*100</f>
        <v>2.9011</v>
      </c>
    </row>
    <row r="439" customFormat="false" ht="13.5" hidden="false" customHeight="false" outlineLevel="0" collapsed="false">
      <c r="A439" s="25" t="n">
        <v>100.120767</v>
      </c>
      <c r="B439" s="25" t="n">
        <v>39.348917</v>
      </c>
      <c r="C439" s="25"/>
      <c r="D439" s="22" t="n">
        <v>596610.612473</v>
      </c>
      <c r="E439" s="22" t="n">
        <v>4357841.48123</v>
      </c>
      <c r="F439" s="21" t="n">
        <v>0.046512</v>
      </c>
      <c r="G439" s="1" t="n">
        <f aca="false">F439*100</f>
        <v>4.6512</v>
      </c>
    </row>
    <row r="440" customFormat="false" ht="13.5" hidden="false" customHeight="false" outlineLevel="0" collapsed="false">
      <c r="A440" s="25" t="n">
        <v>100.120767</v>
      </c>
      <c r="B440" s="25" t="n">
        <v>39.348867</v>
      </c>
      <c r="C440" s="25"/>
      <c r="D440" s="22" t="n">
        <v>596610.681332</v>
      </c>
      <c r="E440" s="22" t="n">
        <v>4357835.92991</v>
      </c>
      <c r="F440" s="21" t="n">
        <v>0.042953</v>
      </c>
      <c r="G440" s="1" t="n">
        <f aca="false">F440*100</f>
        <v>4.2953</v>
      </c>
    </row>
    <row r="441" customFormat="false" ht="13.5" hidden="false" customHeight="false" outlineLevel="0" collapsed="false">
      <c r="A441" s="25" t="n">
        <v>100.120783</v>
      </c>
      <c r="B441" s="25" t="n">
        <v>39.348733</v>
      </c>
      <c r="C441" s="25"/>
      <c r="D441" s="22" t="n">
        <v>596612.301671</v>
      </c>
      <c r="E441" s="22" t="n">
        <v>4357821.14421</v>
      </c>
      <c r="F441" s="21" t="n">
        <v>0.052066</v>
      </c>
      <c r="G441" s="1" t="n">
        <f aca="false">F441*100</f>
        <v>5.2066</v>
      </c>
    </row>
    <row r="442" customFormat="false" ht="13.5" hidden="false" customHeight="false" outlineLevel="0" collapsed="false">
      <c r="A442" s="25" t="n">
        <v>100.1208</v>
      </c>
      <c r="B442" s="25" t="n">
        <v>39.348683</v>
      </c>
      <c r="C442" s="25"/>
      <c r="D442" s="22" t="n">
        <v>596613.807247</v>
      </c>
      <c r="E442" s="22" t="n">
        <v>4357815.61071</v>
      </c>
      <c r="F442" s="21" t="n">
        <v>0.063473</v>
      </c>
      <c r="G442" s="1" t="n">
        <f aca="false">F442*100</f>
        <v>6.3473</v>
      </c>
    </row>
    <row r="443" customFormat="false" ht="13.5" hidden="false" customHeight="false" outlineLevel="0" collapsed="false">
      <c r="A443" s="25" t="n">
        <v>100.120833</v>
      </c>
      <c r="B443" s="25" t="n">
        <v>39.348567</v>
      </c>
      <c r="C443" s="25"/>
      <c r="D443" s="22" t="n">
        <v>596616.841358</v>
      </c>
      <c r="E443" s="22" t="n">
        <v>4357802.69327</v>
      </c>
      <c r="F443" s="21" t="n">
        <v>0.033088</v>
      </c>
      <c r="G443" s="1" t="n">
        <f aca="false">F443*100</f>
        <v>3.3088</v>
      </c>
    </row>
    <row r="444" customFormat="false" ht="13.5" hidden="false" customHeight="false" outlineLevel="0" collapsed="false">
      <c r="A444" s="25" t="n">
        <v>100.12085</v>
      </c>
      <c r="B444" s="25" t="n">
        <v>39.348517</v>
      </c>
      <c r="C444" s="25"/>
      <c r="D444" s="22" t="n">
        <v>596618.34694</v>
      </c>
      <c r="E444" s="22" t="n">
        <v>4357797.15978</v>
      </c>
      <c r="F444" s="21" t="n">
        <v>0.054449</v>
      </c>
      <c r="G444" s="1" t="n">
        <f aca="false">F444*100</f>
        <v>5.4449</v>
      </c>
    </row>
    <row r="445" customFormat="false" ht="13.5" hidden="false" customHeight="false" outlineLevel="0" collapsed="false">
      <c r="A445" s="25" t="n">
        <v>100.120833</v>
      </c>
      <c r="B445" s="25" t="n">
        <v>39.348483</v>
      </c>
      <c r="C445" s="25"/>
      <c r="D445" s="22" t="n">
        <v>596616.956129</v>
      </c>
      <c r="E445" s="22" t="n">
        <v>4357793.44107</v>
      </c>
      <c r="F445" s="21" t="n">
        <v>0.032596</v>
      </c>
      <c r="G445" s="1" t="n">
        <f aca="false">F445*100</f>
        <v>3.2596</v>
      </c>
    </row>
    <row r="446" customFormat="false" ht="13.5" hidden="false" customHeight="false" outlineLevel="0" collapsed="false">
      <c r="A446" s="25" t="n">
        <v>100.12085</v>
      </c>
      <c r="B446" s="25" t="n">
        <v>39.348417</v>
      </c>
      <c r="C446" s="25"/>
      <c r="D446" s="22" t="n">
        <v>596618.484667</v>
      </c>
      <c r="E446" s="22" t="n">
        <v>4357786.05713</v>
      </c>
      <c r="F446" s="21" t="n">
        <v>0.032259</v>
      </c>
      <c r="G446" s="1" t="n">
        <f aca="false">F446*100</f>
        <v>3.2259</v>
      </c>
    </row>
    <row r="447" customFormat="false" ht="13.5" hidden="false" customHeight="false" outlineLevel="0" collapsed="false">
      <c r="A447" s="25" t="n">
        <v>100.120833</v>
      </c>
      <c r="B447" s="25" t="n">
        <v>39.34835</v>
      </c>
      <c r="C447" s="25"/>
      <c r="D447" s="22" t="n">
        <v>596617.139763</v>
      </c>
      <c r="E447" s="22" t="n">
        <v>4357778.63755</v>
      </c>
      <c r="F447" s="21" t="n">
        <v>0.042137</v>
      </c>
      <c r="G447" s="1" t="n">
        <f aca="false">F447*100</f>
        <v>4.2137</v>
      </c>
    </row>
    <row r="448" customFormat="false" ht="13.5" hidden="false" customHeight="false" outlineLevel="0" collapsed="false">
      <c r="A448" s="25" t="n">
        <v>100.1208</v>
      </c>
      <c r="B448" s="25" t="n">
        <v>39.3483</v>
      </c>
      <c r="C448" s="25"/>
      <c r="D448" s="22" t="n">
        <v>596614.335178</v>
      </c>
      <c r="E448" s="22" t="n">
        <v>4357773.05059</v>
      </c>
      <c r="F448" s="21" t="n">
        <v>0.029167</v>
      </c>
      <c r="G448" s="1" t="n">
        <f aca="false">F448*100</f>
        <v>2.9167</v>
      </c>
    </row>
    <row r="449" customFormat="false" ht="13.5" hidden="false" customHeight="false" outlineLevel="0" collapsed="false">
      <c r="A449" s="25" t="n">
        <v>100.120783</v>
      </c>
      <c r="B449" s="25" t="n">
        <v>39.348233</v>
      </c>
      <c r="C449" s="25"/>
      <c r="D449" s="22" t="n">
        <v>596612.990267</v>
      </c>
      <c r="E449" s="22" t="n">
        <v>4357765.63101</v>
      </c>
      <c r="F449" s="21" t="n">
        <v>0.031611</v>
      </c>
      <c r="G449" s="1" t="n">
        <f aca="false">F449*100</f>
        <v>3.1611</v>
      </c>
    </row>
    <row r="450" customFormat="false" ht="13.5" hidden="false" customHeight="false" outlineLevel="0" collapsed="false">
      <c r="A450" s="25" t="n">
        <v>100.120917</v>
      </c>
      <c r="B450" s="25" t="n">
        <v>39.348083</v>
      </c>
      <c r="C450" s="25"/>
      <c r="D450" s="22" t="n">
        <v>596624.690668</v>
      </c>
      <c r="E450" s="22" t="n">
        <v>4357749.11963</v>
      </c>
      <c r="F450" s="21" t="n">
        <v>0.035671</v>
      </c>
      <c r="G450" s="1" t="n">
        <f aca="false">F450*100</f>
        <v>3.5671</v>
      </c>
    </row>
    <row r="451" customFormat="false" ht="13.5" hidden="false" customHeight="false" outlineLevel="0" collapsed="false">
      <c r="A451" s="25" t="n">
        <v>100.120933</v>
      </c>
      <c r="B451" s="25" t="n">
        <v>39.348133</v>
      </c>
      <c r="C451" s="25"/>
      <c r="D451" s="22" t="n">
        <v>596626.058528</v>
      </c>
      <c r="E451" s="22" t="n">
        <v>4357754.68877</v>
      </c>
      <c r="F451" s="21" t="n">
        <v>0.031221</v>
      </c>
      <c r="G451" s="1" t="n">
        <f aca="false">F451*100</f>
        <v>3.1221</v>
      </c>
    </row>
    <row r="452" customFormat="false" ht="13.5" hidden="false" customHeight="false" outlineLevel="0" collapsed="false">
      <c r="A452" s="25" t="n">
        <v>100.120933</v>
      </c>
      <c r="B452" s="25" t="n">
        <v>39.348183</v>
      </c>
      <c r="C452" s="25"/>
      <c r="D452" s="22" t="n">
        <v>596625.989659</v>
      </c>
      <c r="E452" s="22" t="n">
        <v>4357760.24009</v>
      </c>
      <c r="F452" s="21" t="n">
        <v>0.041038</v>
      </c>
      <c r="G452" s="1" t="n">
        <f aca="false">F452*100</f>
        <v>4.1038</v>
      </c>
    </row>
    <row r="453" customFormat="false" ht="13.5" hidden="false" customHeight="false" outlineLevel="0" collapsed="false">
      <c r="A453" s="25" t="n">
        <v>100.120933</v>
      </c>
      <c r="B453" s="25" t="n">
        <v>39.348233</v>
      </c>
      <c r="C453" s="25"/>
      <c r="D453" s="22" t="n">
        <v>596625.920791</v>
      </c>
      <c r="E453" s="22" t="n">
        <v>4357765.79141</v>
      </c>
      <c r="F453" s="21" t="n">
        <v>0.025826</v>
      </c>
      <c r="G453" s="1" t="n">
        <f aca="false">F453*100</f>
        <v>2.5826</v>
      </c>
    </row>
    <row r="454" customFormat="false" ht="13.5" hidden="false" customHeight="false" outlineLevel="0" collapsed="false">
      <c r="A454" s="25" t="n">
        <v>100.120933</v>
      </c>
      <c r="B454" s="25" t="n">
        <v>39.348267</v>
      </c>
      <c r="C454" s="25"/>
      <c r="D454" s="22" t="n">
        <v>596625.874878</v>
      </c>
      <c r="E454" s="22" t="n">
        <v>4357769.49229</v>
      </c>
      <c r="F454" s="21" t="n">
        <v>0.049093</v>
      </c>
      <c r="G454" s="1" t="n">
        <f aca="false">F454*100</f>
        <v>4.9093</v>
      </c>
    </row>
    <row r="455" customFormat="false" ht="13.5" hidden="false" customHeight="false" outlineLevel="0" collapsed="false">
      <c r="A455" s="25" t="n">
        <v>100.12095</v>
      </c>
      <c r="B455" s="25" t="n">
        <v>39.348367</v>
      </c>
      <c r="C455" s="25"/>
      <c r="D455" s="22" t="n">
        <v>596627.173863</v>
      </c>
      <c r="E455" s="22" t="n">
        <v>4357780.61275</v>
      </c>
      <c r="F455" s="21" t="n">
        <v>0.046487</v>
      </c>
      <c r="G455" s="1" t="n">
        <f aca="false">F455*100</f>
        <v>4.6487</v>
      </c>
    </row>
    <row r="456" customFormat="false" ht="13.5" hidden="false" customHeight="false" outlineLevel="0" collapsed="false">
      <c r="A456" s="25" t="n">
        <v>100.12095</v>
      </c>
      <c r="B456" s="25" t="n">
        <v>39.348417</v>
      </c>
      <c r="C456" s="25"/>
      <c r="D456" s="22" t="n">
        <v>596627.104994</v>
      </c>
      <c r="E456" s="22" t="n">
        <v>4357786.16407</v>
      </c>
      <c r="F456" s="21" t="n">
        <v>0.036933</v>
      </c>
      <c r="G456" s="1" t="n">
        <f aca="false">F456*100</f>
        <v>3.6933</v>
      </c>
    </row>
    <row r="457" customFormat="false" ht="13.5" hidden="false" customHeight="false" outlineLevel="0" collapsed="false">
      <c r="A457" s="25" t="n">
        <v>100.120933</v>
      </c>
      <c r="B457" s="25" t="n">
        <v>39.348483</v>
      </c>
      <c r="C457" s="25"/>
      <c r="D457" s="22" t="n">
        <v>596625.576447</v>
      </c>
      <c r="E457" s="22" t="n">
        <v>4357793.54801</v>
      </c>
      <c r="F457" s="21" t="n">
        <v>0.040833</v>
      </c>
      <c r="G457" s="1" t="n">
        <f aca="false">F457*100</f>
        <v>4.0833</v>
      </c>
    </row>
    <row r="458" customFormat="false" ht="13.5" hidden="false" customHeight="false" outlineLevel="0" collapsed="false">
      <c r="A458" s="25" t="n">
        <v>100.120917</v>
      </c>
      <c r="B458" s="25" t="n">
        <v>39.34855</v>
      </c>
      <c r="C458" s="25"/>
      <c r="D458" s="22" t="n">
        <v>596624.047904</v>
      </c>
      <c r="E458" s="22" t="n">
        <v>4357800.93195</v>
      </c>
      <c r="F458" s="21" t="n">
        <v>0.033088</v>
      </c>
      <c r="G458" s="1" t="n">
        <f aca="false">F458*100</f>
        <v>3.3088</v>
      </c>
    </row>
    <row r="459" customFormat="false" ht="13.5" hidden="false" customHeight="false" outlineLevel="0" collapsed="false">
      <c r="A459" s="25" t="n">
        <v>100.120917</v>
      </c>
      <c r="B459" s="25" t="n">
        <v>39.348633</v>
      </c>
      <c r="C459" s="25"/>
      <c r="D459" s="22" t="n">
        <v>596623.933124</v>
      </c>
      <c r="E459" s="22" t="n">
        <v>4357810.18415</v>
      </c>
      <c r="F459" s="21" t="n">
        <v>0.038219</v>
      </c>
      <c r="G459" s="1" t="n">
        <f aca="false">F459*100</f>
        <v>3.8219</v>
      </c>
    </row>
    <row r="460" customFormat="false" ht="13.5" hidden="false" customHeight="false" outlineLevel="0" collapsed="false">
      <c r="A460" s="25" t="n">
        <v>100.120917</v>
      </c>
      <c r="B460" s="25" t="n">
        <v>39.348683</v>
      </c>
      <c r="C460" s="25"/>
      <c r="D460" s="22" t="n">
        <v>596623.864256</v>
      </c>
      <c r="E460" s="22" t="n">
        <v>4357815.73547</v>
      </c>
      <c r="F460" s="21" t="n">
        <v>0.023755</v>
      </c>
      <c r="G460" s="1" t="n">
        <f aca="false">F460*100</f>
        <v>2.3755</v>
      </c>
    </row>
    <row r="461" customFormat="false" ht="13.5" hidden="false" customHeight="false" outlineLevel="0" collapsed="false">
      <c r="A461" s="25" t="n">
        <v>100.1209</v>
      </c>
      <c r="B461" s="25" t="n">
        <v>39.348733</v>
      </c>
      <c r="C461" s="25"/>
      <c r="D461" s="22" t="n">
        <v>596622.358673</v>
      </c>
      <c r="E461" s="22" t="n">
        <v>4357821.26897</v>
      </c>
      <c r="F461" s="21" t="n">
        <v>0.046614</v>
      </c>
      <c r="G461" s="1" t="n">
        <f aca="false">F461*100</f>
        <v>4.6614</v>
      </c>
    </row>
    <row r="462" customFormat="false" ht="13.5" hidden="false" customHeight="false" outlineLevel="0" collapsed="false">
      <c r="A462" s="25" t="n">
        <v>100.120883</v>
      </c>
      <c r="B462" s="25" t="n">
        <v>39.348783</v>
      </c>
      <c r="C462" s="25"/>
      <c r="D462" s="22" t="n">
        <v>596620.853092</v>
      </c>
      <c r="E462" s="22" t="n">
        <v>4357826.80246</v>
      </c>
      <c r="F462" s="21" t="n">
        <v>0.051488</v>
      </c>
      <c r="G462" s="1" t="n">
        <f aca="false">F462*100</f>
        <v>5.1488</v>
      </c>
    </row>
    <row r="463" customFormat="false" ht="13.5" hidden="false" customHeight="false" outlineLevel="0" collapsed="false">
      <c r="A463" s="25" t="n">
        <v>100.120867</v>
      </c>
      <c r="B463" s="25" t="n">
        <v>39.348833</v>
      </c>
      <c r="C463" s="25"/>
      <c r="D463" s="22" t="n">
        <v>596619.347514</v>
      </c>
      <c r="E463" s="22" t="n">
        <v>4357832.33596</v>
      </c>
      <c r="F463" s="21" t="n">
        <v>0.043157</v>
      </c>
      <c r="G463" s="1" t="n">
        <f aca="false">F463*100</f>
        <v>4.3157</v>
      </c>
    </row>
    <row r="464" customFormat="false" ht="13.5" hidden="false" customHeight="false" outlineLevel="0" collapsed="false">
      <c r="A464" s="25" t="n">
        <v>100.120817</v>
      </c>
      <c r="B464" s="25" t="n">
        <v>39.348967</v>
      </c>
      <c r="C464" s="25"/>
      <c r="D464" s="22" t="n">
        <v>596614.853743</v>
      </c>
      <c r="E464" s="22" t="n">
        <v>4357847.08602</v>
      </c>
      <c r="F464" s="21" t="n">
        <v>0.045116</v>
      </c>
      <c r="G464" s="1" t="n">
        <f aca="false">F464*100</f>
        <v>4.5116</v>
      </c>
    </row>
    <row r="465" customFormat="false" ht="13.5" hidden="false" customHeight="false" outlineLevel="0" collapsed="false">
      <c r="A465" s="25" t="n">
        <v>100.1208</v>
      </c>
      <c r="B465" s="25" t="n">
        <v>39.34905</v>
      </c>
      <c r="C465" s="25"/>
      <c r="D465" s="22" t="n">
        <v>596613.302264</v>
      </c>
      <c r="E465" s="22" t="n">
        <v>4357856.32039</v>
      </c>
      <c r="F465" s="21" t="n">
        <v>0.046462</v>
      </c>
      <c r="G465" s="1" t="n">
        <f aca="false">F465*100</f>
        <v>4.6462</v>
      </c>
    </row>
    <row r="466" customFormat="false" ht="13.5" hidden="false" customHeight="false" outlineLevel="0" collapsed="false">
      <c r="A466" s="25" t="n">
        <v>100.120783</v>
      </c>
      <c r="B466" s="25" t="n">
        <v>39.349117</v>
      </c>
      <c r="C466" s="25"/>
      <c r="D466" s="22" t="n">
        <v>596611.773742</v>
      </c>
      <c r="E466" s="22" t="n">
        <v>4357863.70433</v>
      </c>
      <c r="F466" s="21" t="n">
        <v>0.038424</v>
      </c>
      <c r="G466" s="1" t="n">
        <f aca="false">F466*100</f>
        <v>3.8424</v>
      </c>
    </row>
    <row r="467" customFormat="false" ht="13.5" hidden="false" customHeight="false" outlineLevel="0" collapsed="false">
      <c r="A467" s="25" t="n">
        <v>100.12075</v>
      </c>
      <c r="B467" s="25" t="n">
        <v>39.349183</v>
      </c>
      <c r="C467" s="25"/>
      <c r="D467" s="22" t="n">
        <v>596608.808517</v>
      </c>
      <c r="E467" s="22" t="n">
        <v>4357871.07045</v>
      </c>
      <c r="F467" s="21" t="n">
        <v>0.03482</v>
      </c>
      <c r="G467" s="1" t="n">
        <f aca="false">F467*100</f>
        <v>3.482</v>
      </c>
    </row>
    <row r="468" customFormat="false" ht="13.5" hidden="false" customHeight="false" outlineLevel="0" collapsed="false">
      <c r="A468" s="25" t="n">
        <v>100.12075</v>
      </c>
      <c r="B468" s="25" t="n">
        <v>39.34925</v>
      </c>
      <c r="C468" s="25"/>
      <c r="D468" s="22" t="n">
        <v>596608.716706</v>
      </c>
      <c r="E468" s="22" t="n">
        <v>4357878.47221</v>
      </c>
      <c r="F468" s="21" t="n">
        <v>0.035852</v>
      </c>
      <c r="G468" s="1" t="n">
        <f aca="false">F468*100</f>
        <v>3.5852</v>
      </c>
    </row>
    <row r="469" customFormat="false" ht="13.5" hidden="false" customHeight="false" outlineLevel="0" collapsed="false">
      <c r="A469" s="25" t="n">
        <v>100.120733</v>
      </c>
      <c r="B469" s="25" t="n">
        <v>39.349317</v>
      </c>
      <c r="C469" s="25"/>
      <c r="D469" s="22" t="n">
        <v>596607.188192</v>
      </c>
      <c r="E469" s="22" t="n">
        <v>4357885.85615</v>
      </c>
      <c r="F469" s="21" t="n">
        <v>0.038938</v>
      </c>
      <c r="G469" s="1" t="n">
        <f aca="false">F469*100</f>
        <v>3.8938</v>
      </c>
    </row>
    <row r="470" customFormat="false" ht="13.5" hidden="false" customHeight="false" outlineLevel="0" collapsed="false">
      <c r="A470" s="25" t="n">
        <v>100.1207</v>
      </c>
      <c r="B470" s="25" t="n">
        <v>39.349383</v>
      </c>
      <c r="C470" s="25"/>
      <c r="D470" s="22" t="n">
        <v>596604.222979</v>
      </c>
      <c r="E470" s="22" t="n">
        <v>4357893.22227</v>
      </c>
      <c r="F470" s="21" t="n">
        <v>0.029766</v>
      </c>
      <c r="G470" s="1" t="n">
        <f aca="false">F470*100</f>
        <v>2.9766</v>
      </c>
    </row>
    <row r="471" customFormat="false" ht="13.5" hidden="false" customHeight="false" outlineLevel="0" collapsed="false">
      <c r="A471" s="25" t="n">
        <v>100.1207</v>
      </c>
      <c r="B471" s="25" t="n">
        <v>39.349433</v>
      </c>
      <c r="C471" s="25"/>
      <c r="D471" s="22" t="n">
        <v>596604.154123</v>
      </c>
      <c r="E471" s="22" t="n">
        <v>4357898.7736</v>
      </c>
      <c r="F471" s="21" t="n">
        <v>0.027812</v>
      </c>
      <c r="G471" s="1" t="n">
        <f aca="false">F471*100</f>
        <v>2.7812</v>
      </c>
    </row>
    <row r="472" customFormat="false" ht="13.5" hidden="false" customHeight="false" outlineLevel="0" collapsed="false">
      <c r="A472" s="25" t="n">
        <v>100.120717</v>
      </c>
      <c r="B472" s="25" t="n">
        <v>39.349517</v>
      </c>
      <c r="C472" s="25"/>
      <c r="D472" s="22" t="n">
        <v>596605.476061</v>
      </c>
      <c r="E472" s="22" t="n">
        <v>4357908.04362</v>
      </c>
      <c r="F472" s="21" t="n">
        <v>0.028099</v>
      </c>
      <c r="G472" s="1" t="n">
        <f aca="false">F472*100</f>
        <v>2.8099</v>
      </c>
    </row>
    <row r="473" customFormat="false" ht="13.5" hidden="false" customHeight="false" outlineLevel="0" collapsed="false">
      <c r="A473" s="25" t="n">
        <v>100.1207</v>
      </c>
      <c r="B473" s="25" t="n">
        <v>39.349567</v>
      </c>
      <c r="C473" s="25"/>
      <c r="D473" s="22" t="n">
        <v>596603.970507</v>
      </c>
      <c r="E473" s="22" t="n">
        <v>4357913.57712</v>
      </c>
      <c r="F473" s="21" t="n">
        <v>0.027551</v>
      </c>
      <c r="G473" s="1" t="n">
        <f aca="false">F473*100</f>
        <v>2.7551</v>
      </c>
    </row>
    <row r="474" customFormat="false" ht="13.5" hidden="false" customHeight="false" outlineLevel="0" collapsed="false">
      <c r="A474" s="25" t="n">
        <v>100.120667</v>
      </c>
      <c r="B474" s="25" t="n">
        <v>39.3497</v>
      </c>
      <c r="C474" s="25"/>
      <c r="D474" s="22" t="n">
        <v>596600.913501</v>
      </c>
      <c r="E474" s="22" t="n">
        <v>4357928.345</v>
      </c>
      <c r="F474" s="21" t="n">
        <v>0.031948</v>
      </c>
      <c r="G474" s="1" t="n">
        <f aca="false">F474*100</f>
        <v>3.1948</v>
      </c>
    </row>
    <row r="475" customFormat="false" ht="13.5" hidden="false" customHeight="false" outlineLevel="0" collapsed="false">
      <c r="A475" s="25" t="n">
        <v>100.120667</v>
      </c>
      <c r="B475" s="25" t="n">
        <v>39.34975</v>
      </c>
      <c r="C475" s="25"/>
      <c r="D475" s="22" t="n">
        <v>596600.844646</v>
      </c>
      <c r="E475" s="22" t="n">
        <v>4357933.89632</v>
      </c>
      <c r="F475" s="21" t="n">
        <v>0.024254</v>
      </c>
      <c r="G475" s="1" t="n">
        <f aca="false">F475*100</f>
        <v>2.4254</v>
      </c>
    </row>
    <row r="476" customFormat="false" ht="13.5" hidden="false" customHeight="false" outlineLevel="0" collapsed="false">
      <c r="A476" s="25" t="n">
        <v>100.120683</v>
      </c>
      <c r="B476" s="25" t="n">
        <v>39.349817</v>
      </c>
      <c r="C476" s="25"/>
      <c r="D476" s="22" t="n">
        <v>596602.189533</v>
      </c>
      <c r="E476" s="22" t="n">
        <v>4357941.31591</v>
      </c>
      <c r="F476" s="21" t="n">
        <v>0.0548</v>
      </c>
      <c r="G476" s="1" t="n">
        <f aca="false">F476*100</f>
        <v>5.48</v>
      </c>
    </row>
    <row r="477" customFormat="false" ht="13.5" hidden="false" customHeight="false" outlineLevel="0" collapsed="false">
      <c r="A477" s="25" t="n">
        <v>100.120717</v>
      </c>
      <c r="B477" s="25" t="n">
        <v>39.3499</v>
      </c>
      <c r="C477" s="25"/>
      <c r="D477" s="22" t="n">
        <v>596604.948155</v>
      </c>
      <c r="E477" s="22" t="n">
        <v>4357950.60375</v>
      </c>
      <c r="F477" s="21" t="n">
        <v>0.050682</v>
      </c>
      <c r="G477" s="1" t="n">
        <f aca="false">F477*100</f>
        <v>5.0682</v>
      </c>
    </row>
    <row r="478" customFormat="false" ht="13.5" hidden="false" customHeight="false" outlineLevel="0" collapsed="false">
      <c r="A478" s="25" t="n">
        <v>100.120733</v>
      </c>
      <c r="B478" s="25" t="n">
        <v>39.349967</v>
      </c>
      <c r="C478" s="25"/>
      <c r="D478" s="22" t="n">
        <v>596606.293034</v>
      </c>
      <c r="E478" s="22" t="n">
        <v>4357958.02333</v>
      </c>
      <c r="F478" s="21" t="n">
        <v>0.040245</v>
      </c>
      <c r="G478" s="1" t="n">
        <f aca="false">F478*100</f>
        <v>4.0245</v>
      </c>
    </row>
    <row r="479" customFormat="false" ht="13.5" hidden="false" customHeight="false" outlineLevel="0" collapsed="false">
      <c r="A479" s="25" t="n">
        <v>100.12075</v>
      </c>
      <c r="B479" s="25" t="n">
        <v>39.350017</v>
      </c>
      <c r="C479" s="25"/>
      <c r="D479" s="22" t="n">
        <v>596607.660864</v>
      </c>
      <c r="E479" s="22" t="n">
        <v>4357963.59247</v>
      </c>
      <c r="F479" s="21" t="n">
        <v>0.058319</v>
      </c>
      <c r="G479" s="1" t="n">
        <f aca="false">F479*100</f>
        <v>5.8319</v>
      </c>
    </row>
    <row r="480" customFormat="false" ht="13.5" hidden="false" customHeight="false" outlineLevel="0" collapsed="false">
      <c r="A480" s="25" t="n">
        <v>100.120767</v>
      </c>
      <c r="B480" s="25" t="n">
        <v>39.350067</v>
      </c>
      <c r="C480" s="25"/>
      <c r="D480" s="22" t="n">
        <v>596609.028691</v>
      </c>
      <c r="E480" s="22" t="n">
        <v>4357969.16162</v>
      </c>
      <c r="F480" s="21" t="n">
        <v>0.043641</v>
      </c>
      <c r="G480" s="1" t="n">
        <f aca="false">F480*100</f>
        <v>4.3641</v>
      </c>
    </row>
    <row r="481" customFormat="false" ht="13.5" hidden="false" customHeight="false" outlineLevel="0" collapsed="false">
      <c r="A481" s="25" t="n">
        <v>100.1208</v>
      </c>
      <c r="B481" s="25" t="n">
        <v>39.350117</v>
      </c>
      <c r="C481" s="25"/>
      <c r="D481" s="22" t="n">
        <v>596611.833202</v>
      </c>
      <c r="E481" s="22" t="n">
        <v>4357974.74858</v>
      </c>
      <c r="F481" s="21" t="n">
        <v>0.049851</v>
      </c>
      <c r="G481" s="1" t="n">
        <f aca="false">F481*100</f>
        <v>4.9851</v>
      </c>
    </row>
    <row r="482" customFormat="false" ht="13.5" hidden="false" customHeight="false" outlineLevel="0" collapsed="false">
      <c r="A482" s="25" t="n">
        <v>100.1208</v>
      </c>
      <c r="B482" s="25" t="n">
        <v>39.350183</v>
      </c>
      <c r="C482" s="25"/>
      <c r="D482" s="22" t="n">
        <v>596611.741385</v>
      </c>
      <c r="E482" s="22" t="n">
        <v>4357982.15034</v>
      </c>
      <c r="F482" s="21" t="n">
        <v>0.048538</v>
      </c>
      <c r="G482" s="1" t="n">
        <f aca="false">F482*100</f>
        <v>4.8538</v>
      </c>
    </row>
    <row r="483" customFormat="false" ht="13.5" hidden="false" customHeight="false" outlineLevel="0" collapsed="false">
      <c r="A483" s="25" t="n">
        <v>100.120817</v>
      </c>
      <c r="B483" s="25" t="n">
        <v>39.350233</v>
      </c>
      <c r="C483" s="25"/>
      <c r="D483" s="22" t="n">
        <v>596613.109206</v>
      </c>
      <c r="E483" s="22" t="n">
        <v>4357987.71949</v>
      </c>
      <c r="F483" s="21" t="n">
        <v>0.047197</v>
      </c>
      <c r="G483" s="1" t="n">
        <f aca="false">F483*100</f>
        <v>4.7197</v>
      </c>
    </row>
    <row r="484" customFormat="false" ht="13.5" hidden="false" customHeight="false" outlineLevel="0" collapsed="false">
      <c r="A484" s="25" t="n">
        <v>100.12085</v>
      </c>
      <c r="B484" s="25" t="n">
        <v>39.350283</v>
      </c>
      <c r="C484" s="25"/>
      <c r="D484" s="22" t="n">
        <v>596615.913707</v>
      </c>
      <c r="E484" s="22" t="n">
        <v>4357993.30645</v>
      </c>
      <c r="F484" s="21" t="n">
        <v>0.031092</v>
      </c>
      <c r="G484" s="1" t="n">
        <f aca="false">F484*100</f>
        <v>3.1092</v>
      </c>
    </row>
    <row r="485" customFormat="false" ht="13.5" hidden="false" customHeight="false" outlineLevel="0" collapsed="false">
      <c r="A485" s="25" t="n">
        <v>100.1209</v>
      </c>
      <c r="B485" s="25" t="n">
        <v>39.350333</v>
      </c>
      <c r="C485" s="25"/>
      <c r="D485" s="22" t="n">
        <v>596620.154886</v>
      </c>
      <c r="E485" s="22" t="n">
        <v>4357998.91124</v>
      </c>
      <c r="F485" s="21" t="n">
        <v>0.042876</v>
      </c>
      <c r="G485" s="1" t="n">
        <f aca="false">F485*100</f>
        <v>4.2876</v>
      </c>
    </row>
    <row r="486" customFormat="false" ht="13.5" hidden="false" customHeight="false" outlineLevel="0" collapsed="false">
      <c r="A486" s="25" t="n">
        <v>100.12105</v>
      </c>
      <c r="B486" s="25" t="n">
        <v>39.3503</v>
      </c>
      <c r="C486" s="25"/>
      <c r="D486" s="22" t="n">
        <v>596633.130942</v>
      </c>
      <c r="E486" s="22" t="n">
        <v>4357995.37078</v>
      </c>
      <c r="F486" s="21" t="n">
        <v>0.029246</v>
      </c>
      <c r="G486" s="1" t="n">
        <f aca="false">F486*100</f>
        <v>2.9246</v>
      </c>
    </row>
    <row r="487" customFormat="false" ht="13.5" hidden="false" customHeight="false" outlineLevel="0" collapsed="false">
      <c r="A487" s="25" t="n">
        <v>100.12105</v>
      </c>
      <c r="B487" s="25" t="n">
        <v>39.35025</v>
      </c>
      <c r="C487" s="25"/>
      <c r="D487" s="22" t="n">
        <v>596633.19982</v>
      </c>
      <c r="E487" s="22" t="n">
        <v>4357989.81946</v>
      </c>
      <c r="F487" s="21" t="n">
        <v>0.02729</v>
      </c>
      <c r="G487" s="1" t="n">
        <f aca="false">F487*100</f>
        <v>2.729</v>
      </c>
    </row>
    <row r="488" customFormat="false" ht="13.5" hidden="false" customHeight="false" outlineLevel="0" collapsed="false">
      <c r="A488" s="25" t="n">
        <v>100.12105</v>
      </c>
      <c r="B488" s="25" t="n">
        <v>39.3502</v>
      </c>
      <c r="C488" s="25"/>
      <c r="D488" s="22" t="n">
        <v>596633.268699</v>
      </c>
      <c r="E488" s="22" t="n">
        <v>4357984.26814</v>
      </c>
      <c r="F488" s="21" t="n">
        <v>0.0247</v>
      </c>
      <c r="G488" s="1" t="n">
        <f aca="false">F488*100</f>
        <v>2.47</v>
      </c>
    </row>
    <row r="489" customFormat="false" ht="13.5" hidden="false" customHeight="false" outlineLevel="0" collapsed="false">
      <c r="A489" s="25" t="n">
        <v>100.121033</v>
      </c>
      <c r="B489" s="25" t="n">
        <v>39.350133</v>
      </c>
      <c r="C489" s="25"/>
      <c r="D489" s="22" t="n">
        <v>596631.923851</v>
      </c>
      <c r="E489" s="22" t="n">
        <v>4357976.84855</v>
      </c>
      <c r="F489" s="21" t="n">
        <v>0.028725</v>
      </c>
      <c r="G489" s="1" t="n">
        <f aca="false">F489*100</f>
        <v>2.8725</v>
      </c>
    </row>
    <row r="490" customFormat="false" ht="13.5" hidden="false" customHeight="false" outlineLevel="0" collapsed="false">
      <c r="A490" s="25" t="n">
        <v>100.121033</v>
      </c>
      <c r="B490" s="25" t="n">
        <v>39.350033</v>
      </c>
      <c r="C490" s="25"/>
      <c r="D490" s="22" t="n">
        <v>596632.061606</v>
      </c>
      <c r="E490" s="22" t="n">
        <v>4357965.74591</v>
      </c>
      <c r="F490" s="21" t="n">
        <v>0.033062</v>
      </c>
      <c r="G490" s="1" t="n">
        <f aca="false">F490*100</f>
        <v>3.3062</v>
      </c>
    </row>
    <row r="491" customFormat="false" ht="13.5" hidden="false" customHeight="false" outlineLevel="0" collapsed="false">
      <c r="A491" s="25" t="n">
        <v>100.121033</v>
      </c>
      <c r="B491" s="25" t="n">
        <v>39.349983</v>
      </c>
      <c r="C491" s="25"/>
      <c r="D491" s="22" t="n">
        <v>596632.130483</v>
      </c>
      <c r="E491" s="22" t="n">
        <v>4357960.19459</v>
      </c>
      <c r="F491" s="21" t="n">
        <v>0.031351</v>
      </c>
      <c r="G491" s="1" t="n">
        <f aca="false">F491*100</f>
        <v>3.1351</v>
      </c>
    </row>
    <row r="492" customFormat="false" ht="13.5" hidden="false" customHeight="false" outlineLevel="0" collapsed="false">
      <c r="A492" s="25" t="n">
        <v>100.12105</v>
      </c>
      <c r="B492" s="25" t="n">
        <v>39.349933</v>
      </c>
      <c r="C492" s="25"/>
      <c r="D492" s="22" t="n">
        <v>596633.63605</v>
      </c>
      <c r="E492" s="22" t="n">
        <v>4357954.66109</v>
      </c>
      <c r="F492" s="21" t="n">
        <v>0.034587</v>
      </c>
      <c r="G492" s="1" t="n">
        <f aca="false">F492*100</f>
        <v>3.4587</v>
      </c>
    </row>
    <row r="493" customFormat="false" ht="13.5" hidden="false" customHeight="false" outlineLevel="0" collapsed="false">
      <c r="A493" s="25" t="n">
        <v>100.121083</v>
      </c>
      <c r="B493" s="25" t="n">
        <v>39.349883</v>
      </c>
      <c r="C493" s="25"/>
      <c r="D493" s="22" t="n">
        <v>596636.57831</v>
      </c>
      <c r="E493" s="22" t="n">
        <v>4357949.14542</v>
      </c>
      <c r="F493" s="21" t="n">
        <v>0.028099</v>
      </c>
      <c r="G493" s="1" t="n">
        <f aca="false">F493*100</f>
        <v>2.8099</v>
      </c>
    </row>
    <row r="494" customFormat="false" ht="13.5" hidden="false" customHeight="false" outlineLevel="0" collapsed="false">
      <c r="A494" s="25" t="n">
        <v>100.121117</v>
      </c>
      <c r="B494" s="25" t="n">
        <v>39.349833</v>
      </c>
      <c r="C494" s="25"/>
      <c r="D494" s="22" t="n">
        <v>596639.520574</v>
      </c>
      <c r="E494" s="22" t="n">
        <v>4357943.62975</v>
      </c>
      <c r="F494" s="21" t="n">
        <v>0.040219</v>
      </c>
      <c r="G494" s="1" t="n">
        <f aca="false">F494*100</f>
        <v>4.0219</v>
      </c>
    </row>
    <row r="495" customFormat="false" ht="13.5" hidden="false" customHeight="false" outlineLevel="0" collapsed="false">
      <c r="A495" s="25" t="n">
        <v>100.121117</v>
      </c>
      <c r="B495" s="25" t="n">
        <v>39.349767</v>
      </c>
      <c r="C495" s="25"/>
      <c r="D495" s="22" t="n">
        <v>596639.612417</v>
      </c>
      <c r="E495" s="22" t="n">
        <v>4357936.22799</v>
      </c>
      <c r="F495" s="21" t="n">
        <v>0.035207</v>
      </c>
      <c r="G495" s="1" t="n">
        <f aca="false">F495*100</f>
        <v>3.5207</v>
      </c>
    </row>
    <row r="496" customFormat="false" ht="13.5" hidden="false" customHeight="false" outlineLevel="0" collapsed="false">
      <c r="A496" s="25" t="n">
        <v>100.121117</v>
      </c>
      <c r="B496" s="25" t="n">
        <v>39.349717</v>
      </c>
      <c r="C496" s="25"/>
      <c r="D496" s="22" t="n">
        <v>596639.681299</v>
      </c>
      <c r="E496" s="22" t="n">
        <v>4357930.67667</v>
      </c>
      <c r="F496" s="21" t="n">
        <v>0.026846</v>
      </c>
      <c r="G496" s="1" t="n">
        <f aca="false">F496*100</f>
        <v>2.6846</v>
      </c>
    </row>
    <row r="497" customFormat="false" ht="13.5" hidden="false" customHeight="false" outlineLevel="0" collapsed="false">
      <c r="A497" s="25" t="n">
        <v>100.121117</v>
      </c>
      <c r="B497" s="25" t="n">
        <v>39.349667</v>
      </c>
      <c r="C497" s="25"/>
      <c r="D497" s="22" t="n">
        <v>596639.750181</v>
      </c>
      <c r="E497" s="22" t="n">
        <v>4357925.12535</v>
      </c>
      <c r="F497" s="21" t="n">
        <v>0.029246</v>
      </c>
      <c r="G497" s="1" t="n">
        <f aca="false">F497*100</f>
        <v>2.9246</v>
      </c>
    </row>
    <row r="498" customFormat="false" ht="13.5" hidden="false" customHeight="false" outlineLevel="0" collapsed="false">
      <c r="A498" s="25" t="n">
        <v>100.121133</v>
      </c>
      <c r="B498" s="25" t="n">
        <v>39.349617</v>
      </c>
      <c r="C498" s="25"/>
      <c r="D498" s="22" t="n">
        <v>596641.255759</v>
      </c>
      <c r="E498" s="22" t="n">
        <v>4357919.59185</v>
      </c>
      <c r="F498" s="21" t="n">
        <v>0.060802</v>
      </c>
      <c r="G498" s="1" t="n">
        <f aca="false">F498*100</f>
        <v>6.0802</v>
      </c>
    </row>
    <row r="499" customFormat="false" ht="13.5" hidden="false" customHeight="false" outlineLevel="0" collapsed="false">
      <c r="A499" s="25" t="n">
        <v>100.121117</v>
      </c>
      <c r="B499" s="25" t="n">
        <v>39.34955</v>
      </c>
      <c r="C499" s="25"/>
      <c r="D499" s="22" t="n">
        <v>596639.910905</v>
      </c>
      <c r="E499" s="22" t="n">
        <v>4357912.17227</v>
      </c>
      <c r="F499" s="21" t="n">
        <v>0.030052</v>
      </c>
      <c r="G499" s="1" t="n">
        <f aca="false">F499*100</f>
        <v>3.0052</v>
      </c>
    </row>
    <row r="500" customFormat="false" ht="13.5" hidden="false" customHeight="false" outlineLevel="0" collapsed="false">
      <c r="A500" s="25" t="n">
        <v>100.121117</v>
      </c>
      <c r="B500" s="25" t="n">
        <v>39.349433</v>
      </c>
      <c r="C500" s="25"/>
      <c r="D500" s="22" t="n">
        <v>596640.071629</v>
      </c>
      <c r="E500" s="22" t="n">
        <v>4357899.21918</v>
      </c>
      <c r="F500" s="21" t="n">
        <v>0.029792</v>
      </c>
      <c r="G500" s="1" t="n">
        <f aca="false">F500*100</f>
        <v>2.9792</v>
      </c>
    </row>
    <row r="501" customFormat="false" ht="13.5" hidden="false" customHeight="false" outlineLevel="0" collapsed="false">
      <c r="A501" s="25" t="n">
        <v>100.121117</v>
      </c>
      <c r="B501" s="25" t="n">
        <v>39.349383</v>
      </c>
      <c r="C501" s="25"/>
      <c r="D501" s="22" t="n">
        <v>596640.14051</v>
      </c>
      <c r="E501" s="22" t="n">
        <v>4357893.66786</v>
      </c>
      <c r="F501" s="21" t="n">
        <v>0.027394</v>
      </c>
      <c r="G501" s="1" t="n">
        <f aca="false">F501*100</f>
        <v>2.7394</v>
      </c>
    </row>
    <row r="502" customFormat="false" ht="13.5" hidden="false" customHeight="false" outlineLevel="0" collapsed="false">
      <c r="A502" s="25" t="n">
        <v>100.121117</v>
      </c>
      <c r="B502" s="25" t="n">
        <v>39.349333</v>
      </c>
      <c r="C502" s="25"/>
      <c r="D502" s="22" t="n">
        <v>596640.209392</v>
      </c>
      <c r="E502" s="22" t="n">
        <v>4357888.11654</v>
      </c>
      <c r="F502" s="21" t="n">
        <v>0.035697</v>
      </c>
      <c r="G502" s="1" t="n">
        <f aca="false">F502*100</f>
        <v>3.5697</v>
      </c>
    </row>
    <row r="503" customFormat="false" ht="13.5" hidden="false" customHeight="false" outlineLevel="0" collapsed="false">
      <c r="A503" s="25" t="n">
        <v>100.121133</v>
      </c>
      <c r="B503" s="25" t="n">
        <v>39.349283</v>
      </c>
      <c r="C503" s="25"/>
      <c r="D503" s="22" t="n">
        <v>596641.714977</v>
      </c>
      <c r="E503" s="22" t="n">
        <v>4357882.58305</v>
      </c>
      <c r="F503" s="21" t="n">
        <v>0.040552</v>
      </c>
      <c r="G503" s="1" t="n">
        <f aca="false">F503*100</f>
        <v>4.0552</v>
      </c>
    </row>
    <row r="504" customFormat="false" ht="13.5" hidden="false" customHeight="false" outlineLevel="0" collapsed="false">
      <c r="A504" s="25" t="n">
        <v>100.121133</v>
      </c>
      <c r="B504" s="25" t="n">
        <v>39.349233</v>
      </c>
      <c r="C504" s="25"/>
      <c r="D504" s="22" t="n">
        <v>596641.783859</v>
      </c>
      <c r="E504" s="22" t="n">
        <v>4357877.03172</v>
      </c>
      <c r="F504" s="21" t="n">
        <v>0.022731</v>
      </c>
      <c r="G504" s="1" t="n">
        <f aca="false">F504*100</f>
        <v>2.2731</v>
      </c>
    </row>
    <row r="505" customFormat="false" ht="13.5" hidden="false" customHeight="false" outlineLevel="0" collapsed="false">
      <c r="A505" s="25" t="n">
        <v>100.12115</v>
      </c>
      <c r="B505" s="25" t="n">
        <v>39.349183</v>
      </c>
      <c r="C505" s="25"/>
      <c r="D505" s="22" t="n">
        <v>596643.289446</v>
      </c>
      <c r="E505" s="22" t="n">
        <v>4357871.49823</v>
      </c>
      <c r="F505" s="21" t="n">
        <v>0.0258</v>
      </c>
      <c r="G505" s="1" t="n">
        <f aca="false">F505*100</f>
        <v>2.58</v>
      </c>
    </row>
    <row r="506" customFormat="false" ht="13.5" hidden="false" customHeight="false" outlineLevel="0" collapsed="false">
      <c r="A506" s="25" t="n">
        <v>100.121133</v>
      </c>
      <c r="B506" s="25" t="n">
        <v>39.349133</v>
      </c>
      <c r="C506" s="25"/>
      <c r="D506" s="22" t="n">
        <v>596641.921623</v>
      </c>
      <c r="E506" s="22" t="n">
        <v>4357865.92908</v>
      </c>
      <c r="F506" s="21" t="n">
        <v>0.024254</v>
      </c>
      <c r="G506" s="1" t="n">
        <f aca="false">F506*100</f>
        <v>2.4254</v>
      </c>
    </row>
    <row r="507" customFormat="false" ht="13.5" hidden="false" customHeight="false" outlineLevel="0" collapsed="false">
      <c r="A507" s="25" t="n">
        <v>100.121117</v>
      </c>
      <c r="B507" s="25" t="n">
        <v>39.349067</v>
      </c>
      <c r="C507" s="25"/>
      <c r="D507" s="22" t="n">
        <v>596640.576758</v>
      </c>
      <c r="E507" s="22" t="n">
        <v>4357858.50949</v>
      </c>
      <c r="F507" s="21" t="n">
        <v>0.034097</v>
      </c>
      <c r="G507" s="1" t="n">
        <f aca="false">F507*100</f>
        <v>3.4097</v>
      </c>
    </row>
    <row r="508" customFormat="false" ht="13.5" hidden="false" customHeight="false" outlineLevel="0" collapsed="false">
      <c r="A508" s="25" t="n">
        <v>100.121117</v>
      </c>
      <c r="B508" s="25" t="n">
        <v>39.349017</v>
      </c>
      <c r="C508" s="25"/>
      <c r="D508" s="22" t="n">
        <v>596640.645639</v>
      </c>
      <c r="E508" s="22" t="n">
        <v>4357852.95817</v>
      </c>
      <c r="F508" s="21" t="n">
        <v>0.042902</v>
      </c>
      <c r="G508" s="1" t="n">
        <f aca="false">F508*100</f>
        <v>4.2902</v>
      </c>
    </row>
    <row r="509" customFormat="false" ht="13.5" hidden="false" customHeight="false" outlineLevel="0" collapsed="false">
      <c r="A509" s="25" t="n">
        <v>100.121117</v>
      </c>
      <c r="B509" s="25" t="n">
        <v>39.34895</v>
      </c>
      <c r="C509" s="25"/>
      <c r="D509" s="22" t="n">
        <v>596640.73748</v>
      </c>
      <c r="E509" s="22" t="n">
        <v>4357845.55641</v>
      </c>
      <c r="F509" s="21" t="n">
        <v>0.043488</v>
      </c>
      <c r="G509" s="1" t="n">
        <f aca="false">F509*100</f>
        <v>4.3488</v>
      </c>
    </row>
    <row r="510" customFormat="false" ht="13.5" hidden="false" customHeight="false" outlineLevel="0" collapsed="false">
      <c r="A510" s="25" t="n">
        <v>100.1211</v>
      </c>
      <c r="B510" s="25" t="n">
        <v>39.348883</v>
      </c>
      <c r="C510" s="25"/>
      <c r="D510" s="22" t="n">
        <v>596639.39261</v>
      </c>
      <c r="E510" s="22" t="n">
        <v>4357838.13682</v>
      </c>
      <c r="F510" s="21" t="n">
        <v>0.045802</v>
      </c>
      <c r="G510" s="1" t="n">
        <f aca="false">F510*100</f>
        <v>4.5802</v>
      </c>
    </row>
    <row r="511" customFormat="false" ht="13.5" hidden="false" customHeight="false" outlineLevel="0" collapsed="false">
      <c r="A511" s="25" t="n">
        <v>100.1211</v>
      </c>
      <c r="B511" s="25" t="n">
        <v>39.34885</v>
      </c>
      <c r="C511" s="25"/>
      <c r="D511" s="22" t="n">
        <v>596639.438529</v>
      </c>
      <c r="E511" s="22" t="n">
        <v>4357834.43594</v>
      </c>
      <c r="F511" s="21" t="n">
        <v>0.055925</v>
      </c>
      <c r="G511" s="1" t="n">
        <f aca="false">F511*100</f>
        <v>5.5925</v>
      </c>
    </row>
    <row r="512" customFormat="false" ht="13.5" hidden="false" customHeight="false" outlineLevel="0" collapsed="false">
      <c r="A512" s="25" t="n">
        <v>100.121117</v>
      </c>
      <c r="B512" s="25" t="n">
        <v>39.348783</v>
      </c>
      <c r="C512" s="25"/>
      <c r="D512" s="22" t="n">
        <v>596640.967082</v>
      </c>
      <c r="E512" s="22" t="n">
        <v>4357827.05201</v>
      </c>
      <c r="F512" s="21" t="n">
        <v>0.04783</v>
      </c>
      <c r="G512" s="1" t="n">
        <f aca="false">F512*100</f>
        <v>4.783</v>
      </c>
    </row>
    <row r="513" customFormat="false" ht="13.5" hidden="false" customHeight="false" outlineLevel="0" collapsed="false">
      <c r="A513" s="25" t="n">
        <v>100.121133</v>
      </c>
      <c r="B513" s="25" t="n">
        <v>39.348717</v>
      </c>
      <c r="C513" s="25"/>
      <c r="D513" s="22" t="n">
        <v>596642.495638</v>
      </c>
      <c r="E513" s="22" t="n">
        <v>4357819.66808</v>
      </c>
      <c r="F513" s="21" t="n">
        <v>0.067238</v>
      </c>
      <c r="G513" s="1" t="n">
        <f aca="false">F513*100</f>
        <v>6.7238</v>
      </c>
    </row>
    <row r="514" customFormat="false" ht="13.5" hidden="false" customHeight="false" outlineLevel="0" collapsed="false">
      <c r="A514" s="25" t="n">
        <v>100.121133</v>
      </c>
      <c r="B514" s="25" t="n">
        <v>39.348667</v>
      </c>
      <c r="C514" s="25"/>
      <c r="D514" s="22" t="n">
        <v>596642.56452</v>
      </c>
      <c r="E514" s="22" t="n">
        <v>4357814.11676</v>
      </c>
      <c r="F514" s="21" t="n">
        <v>0.063769</v>
      </c>
      <c r="G514" s="1" t="n">
        <f aca="false">F514*100</f>
        <v>6.3769</v>
      </c>
    </row>
    <row r="515" customFormat="false" ht="13.5" hidden="false" customHeight="false" outlineLevel="0" collapsed="false">
      <c r="A515" s="25" t="n">
        <v>100.12115</v>
      </c>
      <c r="B515" s="25" t="n">
        <v>39.3486</v>
      </c>
      <c r="C515" s="25"/>
      <c r="D515" s="22" t="n">
        <v>596644.093079</v>
      </c>
      <c r="E515" s="22" t="n">
        <v>4357806.73282</v>
      </c>
      <c r="F515" s="21" t="n">
        <v>0.078657</v>
      </c>
      <c r="G515" s="1" t="n">
        <f aca="false">F515*100</f>
        <v>7.8657</v>
      </c>
    </row>
    <row r="516" customFormat="false" ht="13.5" hidden="false" customHeight="false" outlineLevel="0" collapsed="false">
      <c r="A516" s="25" t="n">
        <v>100.12115</v>
      </c>
      <c r="B516" s="25" t="n">
        <v>39.348533</v>
      </c>
      <c r="C516" s="25"/>
      <c r="D516" s="22" t="n">
        <v>596644.184922</v>
      </c>
      <c r="E516" s="22" t="n">
        <v>4357799.33106</v>
      </c>
      <c r="F516" s="21" t="n">
        <v>0.036933</v>
      </c>
      <c r="G516" s="1" t="n">
        <f aca="false">F516*100</f>
        <v>3.6933</v>
      </c>
    </row>
    <row r="517" customFormat="false" ht="13.5" hidden="false" customHeight="false" outlineLevel="0" collapsed="false">
      <c r="A517" s="25" t="n">
        <v>100.12115</v>
      </c>
      <c r="B517" s="25" t="n">
        <v>39.348483</v>
      </c>
      <c r="C517" s="25"/>
      <c r="D517" s="22" t="n">
        <v>596644.253804</v>
      </c>
      <c r="E517" s="22" t="n">
        <v>4357793.77974</v>
      </c>
      <c r="F517" s="21" t="n">
        <v>0.0553</v>
      </c>
      <c r="G517" s="1" t="n">
        <f aca="false">F517*100</f>
        <v>5.53</v>
      </c>
    </row>
    <row r="518" customFormat="false" ht="13.5" hidden="false" customHeight="false" outlineLevel="0" collapsed="false">
      <c r="A518" s="25" t="n">
        <v>100.12115</v>
      </c>
      <c r="B518" s="25" t="n">
        <v>39.348417</v>
      </c>
      <c r="C518" s="25"/>
      <c r="D518" s="22" t="n">
        <v>596644.345647</v>
      </c>
      <c r="E518" s="22" t="n">
        <v>4357786.37798</v>
      </c>
      <c r="F518" s="21" t="n">
        <v>0.050708</v>
      </c>
      <c r="G518" s="1" t="n">
        <f aca="false">F518*100</f>
        <v>5.0708</v>
      </c>
    </row>
    <row r="519" customFormat="false" ht="13.5" hidden="false" customHeight="false" outlineLevel="0" collapsed="false">
      <c r="A519" s="25" t="n">
        <v>100.121133</v>
      </c>
      <c r="B519" s="25" t="n">
        <v>39.34835</v>
      </c>
      <c r="C519" s="25"/>
      <c r="D519" s="22" t="n">
        <v>596643.000767</v>
      </c>
      <c r="E519" s="22" t="n">
        <v>4357778.95839</v>
      </c>
      <c r="F519" s="21" t="n">
        <v>0.037705</v>
      </c>
      <c r="G519" s="1" t="n">
        <f aca="false">F519*100</f>
        <v>3.7705</v>
      </c>
    </row>
    <row r="520" customFormat="false" ht="13.5" hidden="false" customHeight="false" outlineLevel="0" collapsed="false">
      <c r="A520" s="25" t="n">
        <v>100.121133</v>
      </c>
      <c r="B520" s="25" t="n">
        <v>39.348283</v>
      </c>
      <c r="C520" s="25"/>
      <c r="D520" s="22" t="n">
        <v>596643.092608</v>
      </c>
      <c r="E520" s="22" t="n">
        <v>4357771.55663</v>
      </c>
      <c r="F520" s="21" t="n">
        <v>0.035774</v>
      </c>
      <c r="G520" s="1" t="n">
        <f aca="false">F520*100</f>
        <v>3.5774</v>
      </c>
    </row>
    <row r="521" customFormat="false" ht="13.5" hidden="false" customHeight="false" outlineLevel="0" collapsed="false">
      <c r="A521" s="25" t="n">
        <v>100.121133</v>
      </c>
      <c r="B521" s="25" t="n">
        <v>39.348217</v>
      </c>
      <c r="C521" s="25"/>
      <c r="D521" s="22" t="n">
        <v>596643.184449</v>
      </c>
      <c r="E521" s="22" t="n">
        <v>4357764.15487</v>
      </c>
      <c r="F521" s="21" t="n">
        <v>0.075278</v>
      </c>
      <c r="G521" s="1" t="n">
        <f aca="false">F521*100</f>
        <v>7.5278</v>
      </c>
    </row>
    <row r="522" customFormat="false" ht="13.5" hidden="false" customHeight="false" outlineLevel="0" collapsed="false">
      <c r="A522" s="25" t="n">
        <v>100.121117</v>
      </c>
      <c r="B522" s="25" t="n">
        <v>39.34815</v>
      </c>
      <c r="C522" s="25"/>
      <c r="D522" s="22" t="n">
        <v>596641.839564</v>
      </c>
      <c r="E522" s="22" t="n">
        <v>4357756.73529</v>
      </c>
      <c r="F522" s="21" t="n">
        <v>0.042315</v>
      </c>
      <c r="G522" s="1" t="n">
        <f aca="false">F522*100</f>
        <v>4.2315</v>
      </c>
    </row>
    <row r="523" customFormat="false" ht="13.5" hidden="false" customHeight="false" outlineLevel="0" collapsed="false">
      <c r="A523" s="25" t="n">
        <v>100.121117</v>
      </c>
      <c r="B523" s="25" t="n">
        <v>39.348083</v>
      </c>
      <c r="C523" s="25"/>
      <c r="D523" s="22" t="n">
        <v>596641.931403</v>
      </c>
      <c r="E523" s="22" t="n">
        <v>4357749.33353</v>
      </c>
      <c r="F523" s="21" t="n">
        <v>0.024254</v>
      </c>
      <c r="G523" s="1" t="n">
        <f aca="false">F523*100</f>
        <v>2.4254</v>
      </c>
    </row>
    <row r="524" customFormat="false" ht="13.5" hidden="false" customHeight="false" outlineLevel="0" collapsed="false">
      <c r="A524" s="25" t="n">
        <v>100.1211</v>
      </c>
      <c r="B524" s="25" t="n">
        <v>39.348033</v>
      </c>
      <c r="C524" s="25"/>
      <c r="D524" s="22" t="n">
        <v>596640.563554</v>
      </c>
      <c r="E524" s="22" t="n">
        <v>4357743.76438</v>
      </c>
      <c r="F524" s="21" t="n">
        <v>0.028334</v>
      </c>
      <c r="G524" s="1" t="n">
        <f aca="false">F524*100</f>
        <v>2.8334</v>
      </c>
    </row>
    <row r="525" customFormat="false" ht="13.5" hidden="false" customHeight="false" outlineLevel="0" collapsed="false">
      <c r="A525" s="25" t="n">
        <v>100.121067</v>
      </c>
      <c r="B525" s="25" t="n">
        <v>39.347967</v>
      </c>
      <c r="C525" s="25"/>
      <c r="D525" s="22" t="n">
        <v>596637.781931</v>
      </c>
      <c r="E525" s="22" t="n">
        <v>4357736.32697</v>
      </c>
      <c r="F525" s="21" t="n">
        <v>0.042978</v>
      </c>
      <c r="G525" s="1" t="n">
        <f aca="false">F525*100</f>
        <v>4.2978</v>
      </c>
    </row>
    <row r="526" customFormat="false" ht="13.5" hidden="false" customHeight="false" outlineLevel="0" collapsed="false">
      <c r="A526" s="25" t="n">
        <v>100.121033</v>
      </c>
      <c r="B526" s="25" t="n">
        <v>39.347933</v>
      </c>
      <c r="C526" s="25"/>
      <c r="D526" s="22" t="n">
        <v>596634.954386</v>
      </c>
      <c r="E526" s="22" t="n">
        <v>4357732.59044</v>
      </c>
      <c r="F526" s="21" t="n">
        <v>0.035207</v>
      </c>
      <c r="G526" s="1" t="n">
        <f aca="false">F526*100</f>
        <v>3.5207</v>
      </c>
    </row>
    <row r="527" customFormat="false" ht="13.5" hidden="false" customHeight="false" outlineLevel="0" collapsed="false">
      <c r="A527" s="25" t="n">
        <v>100.121017</v>
      </c>
      <c r="B527" s="25" t="n">
        <v>39.347883</v>
      </c>
      <c r="C527" s="25"/>
      <c r="D527" s="22" t="n">
        <v>596633.586528</v>
      </c>
      <c r="E527" s="22" t="n">
        <v>4357727.02129</v>
      </c>
      <c r="F527" s="21" t="n">
        <v>0.042825</v>
      </c>
      <c r="G527" s="1" t="n">
        <f aca="false">F527*100</f>
        <v>4.2825</v>
      </c>
    </row>
    <row r="528" customFormat="false" ht="13.5" hidden="false" customHeight="false" outlineLevel="0" collapsed="false">
      <c r="A528" s="25" t="n">
        <v>100.121133</v>
      </c>
      <c r="B528" s="25" t="n">
        <v>39.3478</v>
      </c>
      <c r="C528" s="25"/>
      <c r="D528" s="22" t="n">
        <v>596643.758453</v>
      </c>
      <c r="E528" s="22" t="n">
        <v>4357717.89387</v>
      </c>
      <c r="F528" s="21" t="n">
        <v>0.042698</v>
      </c>
      <c r="G528" s="1" t="n">
        <f aca="false">F528*100</f>
        <v>4.2698</v>
      </c>
    </row>
    <row r="529" customFormat="false" ht="13.5" hidden="false" customHeight="false" outlineLevel="0" collapsed="false">
      <c r="A529" s="25" t="n">
        <v>100.12115</v>
      </c>
      <c r="B529" s="25" t="n">
        <v>39.347833</v>
      </c>
      <c r="C529" s="25"/>
      <c r="D529" s="22" t="n">
        <v>596645.149266</v>
      </c>
      <c r="E529" s="22" t="n">
        <v>4357721.61258</v>
      </c>
      <c r="F529" s="21" t="n">
        <v>0.038167</v>
      </c>
      <c r="G529" s="1" t="n">
        <f aca="false">F529*100</f>
        <v>3.8167</v>
      </c>
    </row>
    <row r="530" customFormat="false" ht="13.5" hidden="false" customHeight="false" outlineLevel="0" collapsed="false">
      <c r="A530" s="25" t="n">
        <v>100.121167</v>
      </c>
      <c r="B530" s="25" t="n">
        <v>39.347883</v>
      </c>
      <c r="C530" s="25"/>
      <c r="D530" s="22" t="n">
        <v>596646.517117</v>
      </c>
      <c r="E530" s="22" t="n">
        <v>4357727.18173</v>
      </c>
      <c r="F530" s="21" t="n">
        <v>0.043361</v>
      </c>
      <c r="G530" s="1" t="n">
        <f aca="false">F530*100</f>
        <v>4.3361</v>
      </c>
    </row>
    <row r="531" customFormat="false" ht="13.5" hidden="false" customHeight="false" outlineLevel="0" collapsed="false">
      <c r="A531" s="25" t="n">
        <v>100.121183</v>
      </c>
      <c r="B531" s="25" t="n">
        <v>39.348017</v>
      </c>
      <c r="C531" s="25"/>
      <c r="D531" s="22" t="n">
        <v>596647.770159</v>
      </c>
      <c r="E531" s="22" t="n">
        <v>4357742.00307</v>
      </c>
      <c r="F531" s="21" t="n">
        <v>0.037011</v>
      </c>
      <c r="G531" s="1" t="n">
        <f aca="false">F531*100</f>
        <v>3.7011</v>
      </c>
    </row>
    <row r="532" customFormat="false" ht="13.5" hidden="false" customHeight="false" outlineLevel="0" collapsed="false">
      <c r="A532" s="25" t="n">
        <v>100.1212</v>
      </c>
      <c r="B532" s="25" t="n">
        <v>39.348133</v>
      </c>
      <c r="C532" s="25"/>
      <c r="D532" s="22" t="n">
        <v>596649.046158</v>
      </c>
      <c r="E532" s="22" t="n">
        <v>4357754.97398</v>
      </c>
      <c r="F532" s="21" t="n">
        <v>0.044405</v>
      </c>
      <c r="G532" s="1" t="n">
        <f aca="false">F532*100</f>
        <v>4.4405</v>
      </c>
    </row>
    <row r="533" customFormat="false" ht="13.5" hidden="false" customHeight="false" outlineLevel="0" collapsed="false">
      <c r="A533" s="25" t="n">
        <v>100.121217</v>
      </c>
      <c r="B533" s="25" t="n">
        <v>39.348217</v>
      </c>
      <c r="C533" s="25"/>
      <c r="D533" s="22" t="n">
        <v>596650.368075</v>
      </c>
      <c r="E533" s="22" t="n">
        <v>4357764.24401</v>
      </c>
      <c r="F533" s="21" t="n">
        <v>0.050758</v>
      </c>
      <c r="G533" s="1" t="n">
        <f aca="false">F533*100</f>
        <v>5.0758</v>
      </c>
    </row>
    <row r="534" customFormat="false" ht="13.5" hidden="false" customHeight="false" outlineLevel="0" collapsed="false">
      <c r="A534" s="25" t="n">
        <v>100.121217</v>
      </c>
      <c r="B534" s="25" t="n">
        <v>39.348267</v>
      </c>
      <c r="C534" s="25"/>
      <c r="D534" s="22" t="n">
        <v>596650.299189</v>
      </c>
      <c r="E534" s="22" t="n">
        <v>4357769.79533</v>
      </c>
      <c r="F534" s="21" t="n">
        <v>0.030962</v>
      </c>
      <c r="G534" s="1" t="n">
        <f aca="false">F534*100</f>
        <v>3.0962</v>
      </c>
    </row>
    <row r="535" customFormat="false" ht="13.5" hidden="false" customHeight="false" outlineLevel="0" collapsed="false">
      <c r="A535" s="25" t="n">
        <v>100.121233</v>
      </c>
      <c r="B535" s="25" t="n">
        <v>39.348317</v>
      </c>
      <c r="C535" s="25"/>
      <c r="D535" s="22" t="n">
        <v>596651.667026</v>
      </c>
      <c r="E535" s="22" t="n">
        <v>4357775.36448</v>
      </c>
      <c r="F535" s="21" t="n">
        <v>0.033165</v>
      </c>
      <c r="G535" s="1" t="n">
        <f aca="false">F535*100</f>
        <v>3.3165</v>
      </c>
    </row>
    <row r="536" customFormat="false" ht="13.5" hidden="false" customHeight="false" outlineLevel="0" collapsed="false">
      <c r="A536" s="25" t="n">
        <v>100.121267</v>
      </c>
      <c r="B536" s="25" t="n">
        <v>39.3484</v>
      </c>
      <c r="C536" s="25"/>
      <c r="D536" s="22" t="n">
        <v>596654.425658</v>
      </c>
      <c r="E536" s="22" t="n">
        <v>4357784.65234</v>
      </c>
      <c r="F536" s="21" t="n">
        <v>0.037679</v>
      </c>
      <c r="G536" s="1" t="n">
        <f aca="false">F536*100</f>
        <v>3.7679</v>
      </c>
    </row>
    <row r="537" customFormat="false" ht="13.5" hidden="false" customHeight="false" outlineLevel="0" collapsed="false">
      <c r="A537" s="25" t="n">
        <v>100.121267</v>
      </c>
      <c r="B537" s="25" t="n">
        <v>39.34845</v>
      </c>
      <c r="C537" s="25"/>
      <c r="D537" s="22" t="n">
        <v>596654.356768</v>
      </c>
      <c r="E537" s="22" t="n">
        <v>4357790.20366</v>
      </c>
      <c r="F537" s="21" t="n">
        <v>0.053648</v>
      </c>
      <c r="G537" s="1" t="n">
        <f aca="false">F537*100</f>
        <v>5.3648</v>
      </c>
    </row>
    <row r="538" customFormat="false" ht="13.5" hidden="false" customHeight="false" outlineLevel="0" collapsed="false">
      <c r="A538" s="25" t="n">
        <v>100.121267</v>
      </c>
      <c r="B538" s="25" t="n">
        <v>39.3485</v>
      </c>
      <c r="C538" s="25"/>
      <c r="D538" s="22" t="n">
        <v>596654.287879</v>
      </c>
      <c r="E538" s="22" t="n">
        <v>4357795.75498</v>
      </c>
      <c r="F538" s="21" t="n">
        <v>0.052644</v>
      </c>
      <c r="G538" s="1" t="n">
        <f aca="false">F538*100</f>
        <v>5.2644</v>
      </c>
    </row>
    <row r="539" customFormat="false" ht="13.5" hidden="false" customHeight="false" outlineLevel="0" collapsed="false">
      <c r="A539" s="25" t="n">
        <v>100.121267</v>
      </c>
      <c r="B539" s="25" t="n">
        <v>39.348583</v>
      </c>
      <c r="C539" s="25"/>
      <c r="D539" s="22" t="n">
        <v>596654.173063</v>
      </c>
      <c r="E539" s="22" t="n">
        <v>4357805.00718</v>
      </c>
      <c r="F539" s="21" t="n">
        <v>0.040757</v>
      </c>
      <c r="G539" s="1" t="n">
        <f aca="false">F539*100</f>
        <v>4.0757</v>
      </c>
    </row>
    <row r="540" customFormat="false" ht="13.5" hidden="false" customHeight="false" outlineLevel="0" collapsed="false">
      <c r="A540" s="25" t="n">
        <v>100.12125</v>
      </c>
      <c r="B540" s="25" t="n">
        <v>39.34865</v>
      </c>
      <c r="C540" s="25"/>
      <c r="D540" s="22" t="n">
        <v>596652.644494</v>
      </c>
      <c r="E540" s="22" t="n">
        <v>4357812.39111</v>
      </c>
      <c r="F540" s="21" t="n">
        <v>0.065715</v>
      </c>
      <c r="G540" s="1" t="n">
        <f aca="false">F540*100</f>
        <v>6.5715</v>
      </c>
    </row>
    <row r="541" customFormat="false" ht="13.5" hidden="false" customHeight="false" outlineLevel="0" collapsed="false">
      <c r="A541" s="25" t="n">
        <v>100.12125</v>
      </c>
      <c r="B541" s="25" t="n">
        <v>39.348717</v>
      </c>
      <c r="C541" s="25"/>
      <c r="D541" s="22" t="n">
        <v>596652.552643</v>
      </c>
      <c r="E541" s="22" t="n">
        <v>4357819.79287</v>
      </c>
      <c r="F541" s="21" t="n">
        <v>0.073776</v>
      </c>
      <c r="G541" s="1" t="n">
        <f aca="false">F541*100</f>
        <v>7.3776</v>
      </c>
    </row>
    <row r="542" customFormat="false" ht="13.5" hidden="false" customHeight="false" outlineLevel="0" collapsed="false">
      <c r="A542" s="25" t="n">
        <v>100.12125</v>
      </c>
      <c r="B542" s="25" t="n">
        <v>39.3488</v>
      </c>
      <c r="C542" s="25"/>
      <c r="D542" s="22" t="n">
        <v>596652.437828</v>
      </c>
      <c r="E542" s="22" t="n">
        <v>4357829.04507</v>
      </c>
      <c r="F542" s="21" t="n">
        <v>0.051211</v>
      </c>
      <c r="G542" s="1" t="n">
        <f aca="false">F542*100</f>
        <v>5.1211</v>
      </c>
    </row>
    <row r="543" customFormat="false" ht="13.5" hidden="false" customHeight="false" outlineLevel="0" collapsed="false">
      <c r="A543" s="25" t="n">
        <v>100.12125</v>
      </c>
      <c r="B543" s="25" t="n">
        <v>39.348867</v>
      </c>
      <c r="C543" s="25"/>
      <c r="D543" s="22" t="n">
        <v>596652.345977</v>
      </c>
      <c r="E543" s="22" t="n">
        <v>4357836.44683</v>
      </c>
      <c r="F543" s="21" t="n">
        <v>0.051488</v>
      </c>
      <c r="G543" s="1" t="n">
        <f aca="false">F543*100</f>
        <v>5.1488</v>
      </c>
    </row>
    <row r="544" customFormat="false" ht="13.5" hidden="false" customHeight="false" outlineLevel="0" collapsed="false">
      <c r="A544" s="25" t="n">
        <v>100.12125</v>
      </c>
      <c r="B544" s="25" t="n">
        <v>39.348917</v>
      </c>
      <c r="C544" s="25"/>
      <c r="D544" s="22" t="n">
        <v>596652.277088</v>
      </c>
      <c r="E544" s="22" t="n">
        <v>4357841.99815</v>
      </c>
      <c r="F544" s="21" t="n">
        <v>0.044379</v>
      </c>
      <c r="G544" s="1" t="n">
        <f aca="false">F544*100</f>
        <v>4.4379</v>
      </c>
    </row>
    <row r="545" customFormat="false" ht="13.5" hidden="false" customHeight="false" outlineLevel="0" collapsed="false">
      <c r="A545" s="25" t="n">
        <v>100.12125</v>
      </c>
      <c r="B545" s="25" t="n">
        <v>39.348983</v>
      </c>
      <c r="C545" s="25"/>
      <c r="D545" s="22" t="n">
        <v>596652.185236</v>
      </c>
      <c r="E545" s="22" t="n">
        <v>4357849.39992</v>
      </c>
      <c r="F545" s="21" t="n">
        <v>0.034768</v>
      </c>
      <c r="G545" s="1" t="n">
        <f aca="false">F545*100</f>
        <v>3.4768</v>
      </c>
    </row>
    <row r="546" customFormat="false" ht="13.5" hidden="false" customHeight="false" outlineLevel="0" collapsed="false">
      <c r="A546" s="25" t="n">
        <v>100.121267</v>
      </c>
      <c r="B546" s="25" t="n">
        <v>39.349067</v>
      </c>
      <c r="C546" s="25"/>
      <c r="D546" s="22" t="n">
        <v>596653.507128</v>
      </c>
      <c r="E546" s="22" t="n">
        <v>4357858.66995</v>
      </c>
      <c r="F546" s="21" t="n">
        <v>0.038373</v>
      </c>
      <c r="G546" s="1" t="n">
        <f aca="false">F546*100</f>
        <v>3.8373</v>
      </c>
    </row>
    <row r="547" customFormat="false" ht="13.5" hidden="false" customHeight="false" outlineLevel="0" collapsed="false">
      <c r="A547" s="25" t="n">
        <v>100.12125</v>
      </c>
      <c r="B547" s="25" t="n">
        <v>39.349117</v>
      </c>
      <c r="C547" s="25"/>
      <c r="D547" s="22" t="n">
        <v>596652.001531</v>
      </c>
      <c r="E547" s="22" t="n">
        <v>4357864.20344</v>
      </c>
      <c r="F547" s="21" t="n">
        <v>0.024909</v>
      </c>
      <c r="G547" s="1" t="n">
        <f aca="false">F547*100</f>
        <v>2.4909</v>
      </c>
    </row>
    <row r="548" customFormat="false" ht="13.5" hidden="false" customHeight="false" outlineLevel="0" collapsed="false">
      <c r="A548" s="25" t="n">
        <v>100.12125</v>
      </c>
      <c r="B548" s="25" t="n">
        <v>39.349183</v>
      </c>
      <c r="C548" s="25"/>
      <c r="D548" s="22" t="n">
        <v>596651.909679</v>
      </c>
      <c r="E548" s="22" t="n">
        <v>4357871.6052</v>
      </c>
      <c r="F548" s="21" t="n">
        <v>0.023703</v>
      </c>
      <c r="G548" s="1" t="n">
        <f aca="false">F548*100</f>
        <v>2.3703</v>
      </c>
    </row>
    <row r="549" customFormat="false" ht="13.5" hidden="false" customHeight="false" outlineLevel="0" collapsed="false">
      <c r="A549" s="25" t="n">
        <v>100.121233</v>
      </c>
      <c r="B549" s="25" t="n">
        <v>39.349233</v>
      </c>
      <c r="C549" s="25"/>
      <c r="D549" s="22" t="n">
        <v>596650.404085</v>
      </c>
      <c r="E549" s="22" t="n">
        <v>4357877.13869</v>
      </c>
      <c r="F549" s="21" t="n">
        <v>0.0651</v>
      </c>
      <c r="G549" s="1" t="n">
        <f aca="false">F549*100</f>
        <v>6.51</v>
      </c>
    </row>
    <row r="550" customFormat="false" ht="13.5" hidden="false" customHeight="false" outlineLevel="0" collapsed="false">
      <c r="A550" s="25" t="n">
        <v>100.121217</v>
      </c>
      <c r="B550" s="25" t="n">
        <v>39.3493</v>
      </c>
      <c r="C550" s="25"/>
      <c r="D550" s="22" t="n">
        <v>596648.875531</v>
      </c>
      <c r="E550" s="22" t="n">
        <v>4357884.52262</v>
      </c>
      <c r="F550" s="21" t="n">
        <v>0.035903</v>
      </c>
      <c r="G550" s="1" t="n">
        <f aca="false">F550*100</f>
        <v>3.5903</v>
      </c>
    </row>
    <row r="551" customFormat="false" ht="13.5" hidden="false" customHeight="false" outlineLevel="0" collapsed="false">
      <c r="A551" s="25" t="n">
        <v>100.121217</v>
      </c>
      <c r="B551" s="25" t="n">
        <v>39.349383</v>
      </c>
      <c r="C551" s="25"/>
      <c r="D551" s="22" t="n">
        <v>596648.760718</v>
      </c>
      <c r="E551" s="22" t="n">
        <v>4357893.77483</v>
      </c>
      <c r="F551" s="21" t="n">
        <v>0.031169</v>
      </c>
      <c r="G551" s="1" t="n">
        <f aca="false">F551*100</f>
        <v>3.1169</v>
      </c>
    </row>
    <row r="552" customFormat="false" ht="13.5" hidden="false" customHeight="false" outlineLevel="0" collapsed="false">
      <c r="A552" s="25" t="n">
        <v>100.1212</v>
      </c>
      <c r="B552" s="25" t="n">
        <v>39.349417</v>
      </c>
      <c r="C552" s="25"/>
      <c r="D552" s="22" t="n">
        <v>596647.278093</v>
      </c>
      <c r="E552" s="22" t="n">
        <v>4357897.45788</v>
      </c>
      <c r="F552" s="21" t="n">
        <v>0.027629</v>
      </c>
      <c r="G552" s="1" t="n">
        <f aca="false">F552*100</f>
        <v>2.7629</v>
      </c>
    </row>
    <row r="553" customFormat="false" ht="13.5" hidden="false" customHeight="false" outlineLevel="0" collapsed="false">
      <c r="A553" s="25" t="n">
        <v>100.1212</v>
      </c>
      <c r="B553" s="25" t="n">
        <v>39.349467</v>
      </c>
      <c r="C553" s="25"/>
      <c r="D553" s="22" t="n">
        <v>596647.209206</v>
      </c>
      <c r="E553" s="22" t="n">
        <v>4357903.0092</v>
      </c>
      <c r="F553" s="21" t="n">
        <v>0.028751</v>
      </c>
      <c r="G553" s="1" t="n">
        <f aca="false">F553*100</f>
        <v>2.8751</v>
      </c>
    </row>
    <row r="554" customFormat="false" ht="13.5" hidden="false" customHeight="false" outlineLevel="0" collapsed="false">
      <c r="A554" s="25" t="n">
        <v>100.1212</v>
      </c>
      <c r="B554" s="25" t="n">
        <v>39.34955</v>
      </c>
      <c r="C554" s="25"/>
      <c r="D554" s="22" t="n">
        <v>596647.094395</v>
      </c>
      <c r="E554" s="22" t="n">
        <v>4357912.2614</v>
      </c>
      <c r="F554" s="21" t="n">
        <v>0.020228</v>
      </c>
      <c r="G554" s="1" t="n">
        <f aca="false">F554*100</f>
        <v>2.0228</v>
      </c>
    </row>
    <row r="555" customFormat="false" ht="13.5" hidden="false" customHeight="false" outlineLevel="0" collapsed="false">
      <c r="A555" s="25" t="n">
        <v>100.121183</v>
      </c>
      <c r="B555" s="25" t="n">
        <v>39.349633</v>
      </c>
      <c r="C555" s="25"/>
      <c r="D555" s="22" t="n">
        <v>596645.542887</v>
      </c>
      <c r="E555" s="22" t="n">
        <v>4357921.49578</v>
      </c>
      <c r="F555" s="21" t="n">
        <v>0.031118</v>
      </c>
      <c r="G555" s="1" t="n">
        <f aca="false">F555*100</f>
        <v>3.1118</v>
      </c>
    </row>
    <row r="556" customFormat="false" ht="13.5" hidden="false" customHeight="false" outlineLevel="0" collapsed="false">
      <c r="A556" s="25" t="n">
        <v>100.12115</v>
      </c>
      <c r="B556" s="25" t="n">
        <v>39.34975</v>
      </c>
      <c r="C556" s="25"/>
      <c r="D556" s="22" t="n">
        <v>596642.508765</v>
      </c>
      <c r="E556" s="22" t="n">
        <v>4357934.4132</v>
      </c>
      <c r="F556" s="21" t="n">
        <v>0.038963</v>
      </c>
      <c r="G556" s="1" t="n">
        <f aca="false">F556*100</f>
        <v>3.8963</v>
      </c>
    </row>
    <row r="557" customFormat="false" ht="13.5" hidden="false" customHeight="false" outlineLevel="0" collapsed="false">
      <c r="A557" s="25" t="n">
        <v>100.121117</v>
      </c>
      <c r="B557" s="25" t="n">
        <v>39.349817</v>
      </c>
      <c r="C557" s="25"/>
      <c r="D557" s="22" t="n">
        <v>596639.543535</v>
      </c>
      <c r="E557" s="22" t="n">
        <v>4357941.77931</v>
      </c>
      <c r="F557" s="21" t="n">
        <v>0.02365</v>
      </c>
      <c r="G557" s="1" t="n">
        <f aca="false">F557*100</f>
        <v>2.365</v>
      </c>
    </row>
    <row r="558" customFormat="false" ht="13.5" hidden="false" customHeight="false" outlineLevel="0" collapsed="false">
      <c r="A558" s="25" t="n">
        <v>100.121083</v>
      </c>
      <c r="B558" s="25" t="n">
        <v>39.349883</v>
      </c>
      <c r="C558" s="25"/>
      <c r="D558" s="22" t="n">
        <v>596636.57831</v>
      </c>
      <c r="E558" s="22" t="n">
        <v>4357949.14542</v>
      </c>
      <c r="F558" s="21" t="n">
        <v>0.030312</v>
      </c>
      <c r="G558" s="1" t="n">
        <f aca="false">F558*100</f>
        <v>3.0312</v>
      </c>
    </row>
    <row r="559" customFormat="false" ht="13.5" hidden="false" customHeight="false" outlineLevel="0" collapsed="false">
      <c r="A559" s="25" t="n">
        <v>100.121067</v>
      </c>
      <c r="B559" s="25" t="n">
        <v>39.350033</v>
      </c>
      <c r="C559" s="25"/>
      <c r="D559" s="22" t="n">
        <v>596634.934982</v>
      </c>
      <c r="E559" s="22" t="n">
        <v>4357965.78156</v>
      </c>
      <c r="F559" s="21" t="n">
        <v>0.040296</v>
      </c>
      <c r="G559" s="1" t="n">
        <f aca="false">F559*100</f>
        <v>4.0296</v>
      </c>
    </row>
    <row r="560" customFormat="false" ht="13.5" hidden="false" customHeight="false" outlineLevel="0" collapsed="false">
      <c r="A560" s="25" t="n">
        <v>100.121067</v>
      </c>
      <c r="B560" s="25" t="n">
        <v>39.3501</v>
      </c>
      <c r="C560" s="25"/>
      <c r="D560" s="22" t="n">
        <v>596634.843142</v>
      </c>
      <c r="E560" s="22" t="n">
        <v>4357973.18332</v>
      </c>
      <c r="F560" s="21" t="n">
        <v>0.032259</v>
      </c>
      <c r="G560" s="1" t="n">
        <f aca="false">F560*100</f>
        <v>3.2259</v>
      </c>
    </row>
    <row r="561" customFormat="false" ht="13.5" hidden="false" customHeight="false" outlineLevel="0" collapsed="false">
      <c r="A561" s="25" t="n">
        <v>100.121067</v>
      </c>
      <c r="B561" s="25" t="n">
        <v>39.3501</v>
      </c>
      <c r="C561" s="25"/>
      <c r="D561" s="22" t="n">
        <v>596634.843142</v>
      </c>
      <c r="E561" s="22" t="n">
        <v>4357973.18332</v>
      </c>
      <c r="F561" s="21" t="n">
        <v>0.032777</v>
      </c>
      <c r="G561" s="1" t="n">
        <f aca="false">F561*100</f>
        <v>3.2777</v>
      </c>
    </row>
    <row r="562" customFormat="false" ht="13.5" hidden="false" customHeight="false" outlineLevel="0" collapsed="false">
      <c r="A562" s="25" t="n">
        <v>100.121067</v>
      </c>
      <c r="B562" s="25" t="n">
        <v>39.350183</v>
      </c>
      <c r="C562" s="25"/>
      <c r="D562" s="22" t="n">
        <v>596634.728343</v>
      </c>
      <c r="E562" s="22" t="n">
        <v>4357982.43553</v>
      </c>
      <c r="F562" s="21" t="n">
        <v>0.04504</v>
      </c>
      <c r="G562" s="1" t="n">
        <f aca="false">F562*100</f>
        <v>4.504</v>
      </c>
    </row>
    <row r="563" customFormat="false" ht="13.5" hidden="false" customHeight="false" outlineLevel="0" collapsed="false">
      <c r="A563" s="25" t="n">
        <v>100.121117</v>
      </c>
      <c r="B563" s="25" t="n">
        <v>39.35025</v>
      </c>
      <c r="C563" s="25"/>
      <c r="D563" s="22" t="n">
        <v>596638.946554</v>
      </c>
      <c r="E563" s="22" t="n">
        <v>4357989.89077</v>
      </c>
      <c r="F563" s="21" t="n">
        <v>0.03301</v>
      </c>
      <c r="G563" s="1" t="n">
        <f aca="false">F563*100</f>
        <v>3.301</v>
      </c>
    </row>
    <row r="564" customFormat="false" ht="13.5" hidden="false" customHeight="false" outlineLevel="0" collapsed="false">
      <c r="A564" s="25" t="n">
        <v>100.12115</v>
      </c>
      <c r="B564" s="25" t="n">
        <v>39.350317</v>
      </c>
      <c r="C564" s="25"/>
      <c r="D564" s="22" t="n">
        <v>596641.728075</v>
      </c>
      <c r="E564" s="22" t="n">
        <v>4357997.32819</v>
      </c>
      <c r="F564" s="21" t="n">
        <v>0.03922</v>
      </c>
      <c r="G564" s="1" t="n">
        <f aca="false">F564*100</f>
        <v>3.922</v>
      </c>
    </row>
    <row r="565" customFormat="false" ht="13.5" hidden="false" customHeight="false" outlineLevel="0" collapsed="false">
      <c r="A565" s="25" t="n">
        <v>100.121167</v>
      </c>
      <c r="B565" s="25" t="n">
        <v>39.350367</v>
      </c>
      <c r="C565" s="25"/>
      <c r="D565" s="22" t="n">
        <v>596643.095871</v>
      </c>
      <c r="E565" s="22" t="n">
        <v>4358002.89733</v>
      </c>
      <c r="F565" s="21" t="n">
        <v>0.027864</v>
      </c>
      <c r="G565" s="1" t="n">
        <f aca="false">F565*100</f>
        <v>2.7864</v>
      </c>
    </row>
    <row r="566" customFormat="false" ht="13.5" hidden="false" customHeight="false" outlineLevel="0" collapsed="false">
      <c r="A566" s="25" t="n">
        <v>100.1213</v>
      </c>
      <c r="B566" s="25" t="n">
        <v>39.350267</v>
      </c>
      <c r="C566" s="25"/>
      <c r="D566" s="22" t="n">
        <v>596654.727109</v>
      </c>
      <c r="E566" s="22" t="n">
        <v>4357991.93732</v>
      </c>
      <c r="F566" s="21" t="n">
        <v>0.039553</v>
      </c>
      <c r="G566" s="1" t="n">
        <f aca="false">F566*100</f>
        <v>3.9553</v>
      </c>
    </row>
    <row r="567" customFormat="false" ht="13.5" hidden="false" customHeight="false" outlineLevel="0" collapsed="false">
      <c r="A567" s="25" t="n">
        <v>100.121283</v>
      </c>
      <c r="B567" s="25" t="n">
        <v>39.3502</v>
      </c>
      <c r="C567" s="25"/>
      <c r="D567" s="22" t="n">
        <v>596653.382283</v>
      </c>
      <c r="E567" s="22" t="n">
        <v>4357984.51773</v>
      </c>
      <c r="F567" s="21" t="n">
        <v>0.037782</v>
      </c>
      <c r="G567" s="1" t="n">
        <f aca="false">F567*100</f>
        <v>3.7782</v>
      </c>
    </row>
    <row r="568" customFormat="false" ht="13.5" hidden="false" customHeight="false" outlineLevel="0" collapsed="false">
      <c r="A568" s="25" t="n">
        <v>100.121267</v>
      </c>
      <c r="B568" s="25" t="n">
        <v>39.350133</v>
      </c>
      <c r="C568" s="25"/>
      <c r="D568" s="22" t="n">
        <v>596652.037454</v>
      </c>
      <c r="E568" s="22" t="n">
        <v>4357977.09814</v>
      </c>
      <c r="F568" s="21" t="n">
        <v>0.050456</v>
      </c>
      <c r="G568" s="1" t="n">
        <f aca="false">F568*100</f>
        <v>5.0456</v>
      </c>
    </row>
    <row r="569" customFormat="false" ht="13.5" hidden="false" customHeight="false" outlineLevel="0" collapsed="false">
      <c r="A569" s="25" t="n">
        <v>100.12125</v>
      </c>
      <c r="B569" s="25" t="n">
        <v>39.350083</v>
      </c>
      <c r="C569" s="25"/>
      <c r="D569" s="22" t="n">
        <v>596650.669659</v>
      </c>
      <c r="E569" s="22" t="n">
        <v>4357971.52899</v>
      </c>
      <c r="F569" s="21" t="n">
        <v>0.029454</v>
      </c>
      <c r="G569" s="1" t="n">
        <f aca="false">F569*100</f>
        <v>2.9454</v>
      </c>
    </row>
    <row r="570" customFormat="false" ht="13.5" hidden="false" customHeight="false" outlineLevel="0" collapsed="false">
      <c r="A570" s="25" t="n">
        <v>100.121267</v>
      </c>
      <c r="B570" s="25" t="n">
        <v>39.35005</v>
      </c>
      <c r="C570" s="25"/>
      <c r="D570" s="22" t="n">
        <v>596652.152273</v>
      </c>
      <c r="E570" s="22" t="n">
        <v>4357967.84593</v>
      </c>
      <c r="F570" s="21" t="n">
        <v>0.036985</v>
      </c>
      <c r="G570" s="1" t="n">
        <f aca="false">F570*100</f>
        <v>3.6985</v>
      </c>
    </row>
    <row r="571" customFormat="false" ht="13.5" hidden="false" customHeight="false" outlineLevel="0" collapsed="false">
      <c r="A571" s="25" t="n">
        <v>100.12125</v>
      </c>
      <c r="B571" s="25" t="n">
        <v>39.35</v>
      </c>
      <c r="C571" s="25"/>
      <c r="D571" s="22" t="n">
        <v>596650.784476</v>
      </c>
      <c r="E571" s="22" t="n">
        <v>4357962.27678</v>
      </c>
      <c r="F571" s="21" t="n">
        <v>0.033631</v>
      </c>
      <c r="G571" s="1" t="n">
        <f aca="false">F571*100</f>
        <v>3.3631</v>
      </c>
    </row>
    <row r="572" customFormat="false" ht="13.5" hidden="false" customHeight="false" outlineLevel="0" collapsed="false">
      <c r="A572" s="25" t="n">
        <v>100.1213</v>
      </c>
      <c r="B572" s="25" t="n">
        <v>39.349867</v>
      </c>
      <c r="C572" s="25"/>
      <c r="D572" s="22" t="n">
        <v>596655.278258</v>
      </c>
      <c r="E572" s="22" t="n">
        <v>4357947.52675</v>
      </c>
      <c r="F572" s="21" t="n">
        <v>0.038758</v>
      </c>
      <c r="G572" s="1" t="n">
        <f aca="false">F572*100</f>
        <v>3.8758</v>
      </c>
    </row>
    <row r="573" customFormat="false" ht="13.5" hidden="false" customHeight="false" outlineLevel="0" collapsed="false">
      <c r="A573" s="25" t="n">
        <v>100.121317</v>
      </c>
      <c r="B573" s="25" t="n">
        <v>39.349817</v>
      </c>
      <c r="C573" s="25"/>
      <c r="D573" s="22" t="n">
        <v>596656.783844</v>
      </c>
      <c r="E573" s="22" t="n">
        <v>4357941.99325</v>
      </c>
      <c r="F573" s="21" t="n">
        <v>0.02525</v>
      </c>
      <c r="G573" s="1" t="n">
        <f aca="false">F573*100</f>
        <v>2.525</v>
      </c>
    </row>
    <row r="574" customFormat="false" ht="13.5" hidden="false" customHeight="false" outlineLevel="0" collapsed="false">
      <c r="A574" s="25" t="n">
        <v>100.121317</v>
      </c>
      <c r="B574" s="25" t="n">
        <v>39.349767</v>
      </c>
      <c r="C574" s="25"/>
      <c r="D574" s="22" t="n">
        <v>596656.852739</v>
      </c>
      <c r="E574" s="22" t="n">
        <v>4357936.44193</v>
      </c>
      <c r="F574" s="21" t="n">
        <v>0.03314</v>
      </c>
      <c r="G574" s="1" t="n">
        <f aca="false">F574*100</f>
        <v>3.314</v>
      </c>
    </row>
    <row r="575" customFormat="false" ht="13.5" hidden="false" customHeight="false" outlineLevel="0" collapsed="false">
      <c r="A575" s="25" t="n">
        <v>100.121333</v>
      </c>
      <c r="B575" s="25" t="n">
        <v>39.349717</v>
      </c>
      <c r="C575" s="25"/>
      <c r="D575" s="22" t="n">
        <v>596658.358327</v>
      </c>
      <c r="E575" s="22" t="n">
        <v>4357930.90844</v>
      </c>
      <c r="F575" s="21" t="n">
        <v>0.026218</v>
      </c>
      <c r="G575" s="1" t="n">
        <f aca="false">F575*100</f>
        <v>2.6218</v>
      </c>
    </row>
    <row r="576" customFormat="false" ht="13.5" hidden="false" customHeight="false" outlineLevel="0" collapsed="false">
      <c r="A576" s="25" t="n">
        <v>100.12135</v>
      </c>
      <c r="B576" s="25" t="n">
        <v>39.34965</v>
      </c>
      <c r="C576" s="25"/>
      <c r="D576" s="22" t="n">
        <v>596659.886884</v>
      </c>
      <c r="E576" s="22" t="n">
        <v>4357923.52451</v>
      </c>
      <c r="F576" s="21" t="n">
        <v>0.039937</v>
      </c>
      <c r="G576" s="1" t="n">
        <f aca="false">F576*100</f>
        <v>3.9937</v>
      </c>
    </row>
    <row r="577" customFormat="false" ht="13.5" hidden="false" customHeight="false" outlineLevel="0" collapsed="false">
      <c r="A577" s="25" t="n">
        <v>100.121367</v>
      </c>
      <c r="B577" s="25" t="n">
        <v>39.349583</v>
      </c>
      <c r="C577" s="25"/>
      <c r="D577" s="22" t="n">
        <v>596661.415442</v>
      </c>
      <c r="E577" s="22" t="n">
        <v>4357916.14058</v>
      </c>
      <c r="F577" s="21" t="n">
        <v>0.034768</v>
      </c>
      <c r="G577" s="1" t="n">
        <f aca="false">F577*100</f>
        <v>3.4768</v>
      </c>
    </row>
    <row r="578" customFormat="false" ht="13.5" hidden="false" customHeight="false" outlineLevel="0" collapsed="false">
      <c r="A578" s="25" t="n">
        <v>100.1214</v>
      </c>
      <c r="B578" s="25" t="n">
        <v>39.349533</v>
      </c>
      <c r="C578" s="25"/>
      <c r="D578" s="22" t="n">
        <v>596664.357736</v>
      </c>
      <c r="E578" s="22" t="n">
        <v>4357910.62492</v>
      </c>
      <c r="F578" s="21" t="n">
        <v>0.036496</v>
      </c>
      <c r="G578" s="1" t="n">
        <f aca="false">F578*100</f>
        <v>3.6496</v>
      </c>
    </row>
    <row r="579" customFormat="false" ht="13.5" hidden="false" customHeight="false" outlineLevel="0" collapsed="false">
      <c r="A579" s="25" t="n">
        <v>100.121417</v>
      </c>
      <c r="B579" s="25" t="n">
        <v>39.349483</v>
      </c>
      <c r="C579" s="25"/>
      <c r="D579" s="22" t="n">
        <v>596665.863334</v>
      </c>
      <c r="E579" s="22" t="n">
        <v>4357905.09143</v>
      </c>
      <c r="F579" s="21" t="n">
        <v>0.067458</v>
      </c>
      <c r="G579" s="1" t="n">
        <f aca="false">F579*100</f>
        <v>6.7458</v>
      </c>
    </row>
    <row r="580" customFormat="false" ht="13.5" hidden="false" customHeight="false" outlineLevel="0" collapsed="false">
      <c r="A580" s="25" t="n">
        <v>100.121417</v>
      </c>
      <c r="B580" s="25" t="n">
        <v>39.349433</v>
      </c>
      <c r="C580" s="25"/>
      <c r="D580" s="22" t="n">
        <v>596665.932234</v>
      </c>
      <c r="E580" s="22" t="n">
        <v>4357899.54011</v>
      </c>
      <c r="F580" s="21" t="n">
        <v>0.029688</v>
      </c>
      <c r="G580" s="1" t="n">
        <f aca="false">F580*100</f>
        <v>2.9688</v>
      </c>
    </row>
    <row r="581" customFormat="false" ht="13.5" hidden="false" customHeight="false" outlineLevel="0" collapsed="false">
      <c r="A581" s="25" t="n">
        <v>100.121433</v>
      </c>
      <c r="B581" s="25" t="n">
        <v>39.349367</v>
      </c>
      <c r="C581" s="25"/>
      <c r="D581" s="22" t="n">
        <v>596667.460802</v>
      </c>
      <c r="E581" s="22" t="n">
        <v>4357892.15618</v>
      </c>
      <c r="F581" s="21" t="n">
        <v>0.030338</v>
      </c>
      <c r="G581" s="1" t="n">
        <f aca="false">F581*100</f>
        <v>3.0338</v>
      </c>
    </row>
    <row r="582" customFormat="false" ht="13.5" hidden="false" customHeight="false" outlineLevel="0" collapsed="false">
      <c r="A582" s="25" t="n">
        <v>100.121433</v>
      </c>
      <c r="B582" s="25" t="n">
        <v>39.349367</v>
      </c>
      <c r="C582" s="25"/>
      <c r="D582" s="22" t="n">
        <v>596667.460802</v>
      </c>
      <c r="E582" s="22" t="n">
        <v>4357892.15618</v>
      </c>
      <c r="F582" s="21" t="n">
        <v>0.030338</v>
      </c>
      <c r="G582" s="1" t="n">
        <f aca="false">F582*100</f>
        <v>3.0338</v>
      </c>
    </row>
    <row r="583" customFormat="false" ht="13.5" hidden="false" customHeight="false" outlineLevel="0" collapsed="false">
      <c r="A583" s="25" t="n">
        <v>100.121433</v>
      </c>
      <c r="B583" s="25" t="n">
        <v>39.349283</v>
      </c>
      <c r="C583" s="25"/>
      <c r="D583" s="22" t="n">
        <v>596667.575637</v>
      </c>
      <c r="E583" s="22" t="n">
        <v>4357882.90397</v>
      </c>
      <c r="F583" s="21" t="n">
        <v>0.030338</v>
      </c>
      <c r="G583" s="1" t="n">
        <f aca="false">F583*100</f>
        <v>3.0338</v>
      </c>
    </row>
    <row r="584" customFormat="false" ht="13.5" hidden="false" customHeight="false" outlineLevel="0" collapsed="false">
      <c r="A584" s="25" t="n">
        <v>100.12145</v>
      </c>
      <c r="B584" s="25" t="n">
        <v>39.3492</v>
      </c>
      <c r="C584" s="25"/>
      <c r="D584" s="22" t="n">
        <v>596669.127177</v>
      </c>
      <c r="E584" s="22" t="n">
        <v>4357873.6696</v>
      </c>
      <c r="F584" s="21" t="n">
        <v>0.074964</v>
      </c>
      <c r="G584" s="1" t="n">
        <f aca="false">F584*100</f>
        <v>7.4964</v>
      </c>
    </row>
    <row r="585" customFormat="false" ht="13.5" hidden="false" customHeight="false" outlineLevel="0" collapsed="false">
      <c r="A585" s="25" t="n">
        <v>100.121467</v>
      </c>
      <c r="B585" s="25" t="n">
        <v>39.34915</v>
      </c>
      <c r="C585" s="25"/>
      <c r="D585" s="22" t="n">
        <v>596670.632784</v>
      </c>
      <c r="E585" s="22" t="n">
        <v>4357868.13612</v>
      </c>
      <c r="F585" s="21" t="n">
        <v>0.042774</v>
      </c>
      <c r="G585" s="1" t="n">
        <f aca="false">F585*100</f>
        <v>4.2774</v>
      </c>
    </row>
    <row r="586" customFormat="false" ht="13.5" hidden="false" customHeight="false" outlineLevel="0" collapsed="false">
      <c r="A586" s="25" t="n">
        <v>100.121483</v>
      </c>
      <c r="B586" s="25" t="n">
        <v>39.349067</v>
      </c>
      <c r="C586" s="25"/>
      <c r="D586" s="22" t="n">
        <v>596672.18433</v>
      </c>
      <c r="E586" s="22" t="n">
        <v>4357858.90175</v>
      </c>
      <c r="F586" s="21" t="n">
        <v>0.059611</v>
      </c>
      <c r="G586" s="1" t="n">
        <f aca="false">F586*100</f>
        <v>5.9611</v>
      </c>
    </row>
    <row r="587" customFormat="false" ht="13.5" hidden="false" customHeight="false" outlineLevel="0" collapsed="false">
      <c r="A587" s="25" t="n">
        <v>100.1215</v>
      </c>
      <c r="B587" s="25" t="n">
        <v>39.349</v>
      </c>
      <c r="C587" s="25"/>
      <c r="D587" s="22" t="n">
        <v>596673.71291</v>
      </c>
      <c r="E587" s="22" t="n">
        <v>4357851.51782</v>
      </c>
      <c r="F587" s="21" t="n">
        <v>0.051463</v>
      </c>
      <c r="G587" s="1" t="n">
        <f aca="false">F587*100</f>
        <v>5.1463</v>
      </c>
    </row>
    <row r="588" customFormat="false" ht="13.5" hidden="false" customHeight="false" outlineLevel="0" collapsed="false">
      <c r="A588" s="25" t="n">
        <v>100.121583</v>
      </c>
      <c r="B588" s="25" t="n">
        <v>39.349</v>
      </c>
      <c r="C588" s="25"/>
      <c r="D588" s="22" t="n">
        <v>596680.896456</v>
      </c>
      <c r="E588" s="22" t="n">
        <v>4357851.60699</v>
      </c>
      <c r="F588" s="21" t="n">
        <v>0.065223</v>
      </c>
      <c r="G588" s="1" t="n">
        <f aca="false">F588*100</f>
        <v>6.5223</v>
      </c>
    </row>
    <row r="589" customFormat="false" ht="13.5" hidden="false" customHeight="false" outlineLevel="0" collapsed="false">
      <c r="A589" s="25" t="n">
        <v>100.121617</v>
      </c>
      <c r="B589" s="25" t="n">
        <v>39.348933</v>
      </c>
      <c r="C589" s="25"/>
      <c r="D589" s="22" t="n">
        <v>596683.861757</v>
      </c>
      <c r="E589" s="22" t="n">
        <v>4357844.24089</v>
      </c>
      <c r="F589" s="21" t="n">
        <v>0.04359</v>
      </c>
      <c r="G589" s="1" t="n">
        <f aca="false">F589*100</f>
        <v>4.359</v>
      </c>
    </row>
    <row r="590" customFormat="false" ht="13.5" hidden="false" customHeight="false" outlineLevel="0" collapsed="false">
      <c r="A590" s="25" t="n">
        <v>100.121533</v>
      </c>
      <c r="B590" s="25" t="n">
        <v>39.348833</v>
      </c>
      <c r="C590" s="25"/>
      <c r="D590" s="22" t="n">
        <v>596676.816016</v>
      </c>
      <c r="E590" s="22" t="n">
        <v>4357833.04908</v>
      </c>
      <c r="F590" s="21" t="n">
        <v>0.047095</v>
      </c>
      <c r="G590" s="1" t="n">
        <f aca="false">F590*100</f>
        <v>4.7095</v>
      </c>
    </row>
    <row r="591" customFormat="false" ht="13.5" hidden="false" customHeight="false" outlineLevel="0" collapsed="false">
      <c r="A591" s="25" t="n">
        <v>100.121633</v>
      </c>
      <c r="B591" s="25" t="n">
        <v>39.34885</v>
      </c>
      <c r="C591" s="25"/>
      <c r="D591" s="22" t="n">
        <v>596685.413321</v>
      </c>
      <c r="E591" s="22" t="n">
        <v>4357835.00653</v>
      </c>
      <c r="F591" s="21" t="n">
        <v>0.044913</v>
      </c>
      <c r="G591" s="1" t="n">
        <f aca="false">F591*100</f>
        <v>4.4913</v>
      </c>
    </row>
    <row r="592" customFormat="false" ht="13.5" hidden="false" customHeight="false" outlineLevel="0" collapsed="false">
      <c r="A592" s="25" t="n">
        <v>100.12165</v>
      </c>
      <c r="B592" s="25" t="n">
        <v>39.348767</v>
      </c>
      <c r="C592" s="25"/>
      <c r="D592" s="22" t="n">
        <v>596686.964889</v>
      </c>
      <c r="E592" s="22" t="n">
        <v>4357825.77216</v>
      </c>
      <c r="F592" s="21" t="n">
        <v>0.047095</v>
      </c>
      <c r="G592" s="1" t="n">
        <f aca="false">F592*100</f>
        <v>4.7095</v>
      </c>
    </row>
    <row r="593" customFormat="false" ht="13.5" hidden="false" customHeight="false" outlineLevel="0" collapsed="false">
      <c r="A593" s="25" t="n">
        <v>100.121483</v>
      </c>
      <c r="B593" s="25" t="n">
        <v>39.348667</v>
      </c>
      <c r="C593" s="25"/>
      <c r="D593" s="22" t="n">
        <v>596672.735555</v>
      </c>
      <c r="E593" s="22" t="n">
        <v>4357814.49118</v>
      </c>
      <c r="F593" s="21" t="n">
        <v>0.047652</v>
      </c>
      <c r="G593" s="1" t="n">
        <f aca="false">F593*100</f>
        <v>4.7652</v>
      </c>
    </row>
    <row r="594" customFormat="false" ht="13.5" hidden="false" customHeight="false" outlineLevel="0" collapsed="false">
      <c r="A594" s="25" t="n">
        <v>100.1216</v>
      </c>
      <c r="B594" s="25" t="n">
        <v>39.34865</v>
      </c>
      <c r="C594" s="25"/>
      <c r="D594" s="22" t="n">
        <v>596682.815538</v>
      </c>
      <c r="E594" s="22" t="n">
        <v>4357812.76557</v>
      </c>
      <c r="F594" s="21" t="n">
        <v>0.030598</v>
      </c>
      <c r="G594" s="1" t="n">
        <f aca="false">F594*100</f>
        <v>3.0598</v>
      </c>
    </row>
    <row r="595" customFormat="false" ht="13.5" hidden="false" customHeight="false" outlineLevel="0" collapsed="false">
      <c r="A595" s="25" t="n">
        <v>100.1216</v>
      </c>
      <c r="B595" s="25" t="n">
        <v>39.348583</v>
      </c>
      <c r="C595" s="25"/>
      <c r="D595" s="22" t="n">
        <v>596682.907418</v>
      </c>
      <c r="E595" s="22" t="n">
        <v>4357805.36381</v>
      </c>
      <c r="F595" s="21" t="n">
        <v>0.047779</v>
      </c>
      <c r="G595" s="1" t="n">
        <f aca="false">F595*100</f>
        <v>4.7779</v>
      </c>
    </row>
    <row r="596" customFormat="false" ht="13.5" hidden="false" customHeight="false" outlineLevel="0" collapsed="false">
      <c r="A596" s="25" t="n">
        <v>100.12145</v>
      </c>
      <c r="B596" s="25" t="n">
        <v>39.348617</v>
      </c>
      <c r="C596" s="25"/>
      <c r="D596" s="22" t="n">
        <v>596669.931024</v>
      </c>
      <c r="E596" s="22" t="n">
        <v>4357808.90419</v>
      </c>
      <c r="F596" s="21" t="n">
        <v>0.053472</v>
      </c>
      <c r="G596" s="1" t="n">
        <f aca="false">F596*100</f>
        <v>5.3472</v>
      </c>
    </row>
    <row r="597" customFormat="false" ht="13.5" hidden="false" customHeight="false" outlineLevel="0" collapsed="false">
      <c r="A597" s="25" t="n">
        <v>100.121533</v>
      </c>
      <c r="B597" s="25" t="n">
        <v>39.3485</v>
      </c>
      <c r="C597" s="25"/>
      <c r="D597" s="22" t="n">
        <v>596677.27539</v>
      </c>
      <c r="E597" s="22" t="n">
        <v>4357796.04028</v>
      </c>
      <c r="F597" s="21" t="n">
        <v>0.027864</v>
      </c>
      <c r="G597" s="1" t="n">
        <f aca="false">F597*100</f>
        <v>2.7864</v>
      </c>
    </row>
    <row r="598" customFormat="false" ht="13.5" hidden="false" customHeight="false" outlineLevel="0" collapsed="false">
      <c r="A598" s="25" t="n">
        <v>100.1214</v>
      </c>
      <c r="B598" s="25" t="n">
        <v>39.348417</v>
      </c>
      <c r="C598" s="25"/>
      <c r="D598" s="22" t="n">
        <v>596665.896463</v>
      </c>
      <c r="E598" s="22" t="n">
        <v>4357786.64542</v>
      </c>
      <c r="F598" s="21" t="n">
        <v>0.032492</v>
      </c>
      <c r="G598" s="1" t="n">
        <f aca="false">F598*100</f>
        <v>3.2492</v>
      </c>
    </row>
    <row r="599" customFormat="false" ht="13.5" hidden="false" customHeight="false" outlineLevel="0" collapsed="false">
      <c r="A599" s="25" t="n">
        <v>100.121367</v>
      </c>
      <c r="B599" s="25" t="n">
        <v>39.34835</v>
      </c>
      <c r="C599" s="25"/>
      <c r="D599" s="22" t="n">
        <v>596663.114882</v>
      </c>
      <c r="E599" s="22" t="n">
        <v>4357779.208</v>
      </c>
      <c r="F599" s="21" t="n">
        <v>0.04922</v>
      </c>
      <c r="G599" s="1" t="n">
        <f aca="false">F599*100</f>
        <v>4.922</v>
      </c>
    </row>
    <row r="600" customFormat="false" ht="13.5" hidden="false" customHeight="false" outlineLevel="0" collapsed="false">
      <c r="A600" s="25" t="n">
        <v>100.121467</v>
      </c>
      <c r="B600" s="25" t="n">
        <v>39.348317</v>
      </c>
      <c r="C600" s="25"/>
      <c r="D600" s="22" t="n">
        <v>596671.781151</v>
      </c>
      <c r="E600" s="22" t="n">
        <v>4357775.6141</v>
      </c>
      <c r="F600" s="21" t="n">
        <v>0.03647</v>
      </c>
      <c r="G600" s="1" t="n">
        <f aca="false">F600*100</f>
        <v>3.647</v>
      </c>
    </row>
    <row r="601" customFormat="false" ht="13.5" hidden="false" customHeight="false" outlineLevel="0" collapsed="false">
      <c r="A601" s="25" t="n">
        <v>100.121483</v>
      </c>
      <c r="B601" s="25" t="n">
        <v>39.34825</v>
      </c>
      <c r="C601" s="25"/>
      <c r="D601" s="22" t="n">
        <v>596673.309744</v>
      </c>
      <c r="E601" s="22" t="n">
        <v>4357768.23018</v>
      </c>
      <c r="F601" s="21" t="n">
        <v>0.040961</v>
      </c>
      <c r="G601" s="1" t="n">
        <f aca="false">F601*100</f>
        <v>4.0961</v>
      </c>
    </row>
    <row r="602" customFormat="false" ht="13.5" hidden="false" customHeight="false" outlineLevel="0" collapsed="false">
      <c r="A602" s="25" t="n">
        <v>100.12135</v>
      </c>
      <c r="B602" s="25" t="n">
        <v>39.348183</v>
      </c>
      <c r="C602" s="25"/>
      <c r="D602" s="22" t="n">
        <v>596661.907806</v>
      </c>
      <c r="E602" s="22" t="n">
        <v>4357760.68576</v>
      </c>
      <c r="F602" s="21" t="n">
        <v>0.034019</v>
      </c>
      <c r="G602" s="1" t="n">
        <f aca="false">F602*100</f>
        <v>3.4019</v>
      </c>
    </row>
    <row r="603" customFormat="false" ht="13.5" hidden="false" customHeight="false" outlineLevel="0" collapsed="false">
      <c r="A603" s="25" t="n">
        <v>100.121483</v>
      </c>
      <c r="B603" s="25" t="n">
        <v>39.348167</v>
      </c>
      <c r="C603" s="25"/>
      <c r="D603" s="22" t="n">
        <v>596673.424581</v>
      </c>
      <c r="E603" s="22" t="n">
        <v>4357758.97798</v>
      </c>
      <c r="F603" s="21" t="n">
        <v>0.049321</v>
      </c>
      <c r="G603" s="1" t="n">
        <f aca="false">F603*100</f>
        <v>4.9321</v>
      </c>
    </row>
    <row r="604" customFormat="false" ht="13.5" hidden="false" customHeight="false" outlineLevel="0" collapsed="false">
      <c r="A604" s="25" t="n">
        <v>100.121483</v>
      </c>
      <c r="B604" s="25" t="n">
        <v>39.348067</v>
      </c>
      <c r="C604" s="25"/>
      <c r="D604" s="22" t="n">
        <v>596673.562385</v>
      </c>
      <c r="E604" s="22" t="n">
        <v>4357747.87534</v>
      </c>
      <c r="F604" s="21" t="n">
        <v>0.050657</v>
      </c>
      <c r="G604" s="1" t="n">
        <f aca="false">F604*100</f>
        <v>5.0657</v>
      </c>
    </row>
    <row r="605" customFormat="false" ht="13.5" hidden="false" customHeight="false" outlineLevel="0" collapsed="false">
      <c r="A605" s="25" t="n">
        <v>100.1214</v>
      </c>
      <c r="B605" s="25" t="n">
        <v>39.348083</v>
      </c>
      <c r="C605" s="25"/>
      <c r="D605" s="22" t="n">
        <v>596666.355778</v>
      </c>
      <c r="E605" s="22" t="n">
        <v>4357749.63662</v>
      </c>
      <c r="F605" s="21" t="n">
        <v>0.047804</v>
      </c>
      <c r="G605" s="1" t="n">
        <f aca="false">F605*100</f>
        <v>4.7804</v>
      </c>
    </row>
    <row r="606" customFormat="false" ht="13.5" hidden="false" customHeight="false" outlineLevel="0" collapsed="false">
      <c r="A606" s="25" t="n">
        <v>100.12135</v>
      </c>
      <c r="B606" s="25" t="n">
        <v>39.348</v>
      </c>
      <c r="C606" s="25"/>
      <c r="D606" s="22" t="n">
        <v>596662.160417</v>
      </c>
      <c r="E606" s="22" t="n">
        <v>4357740.33092</v>
      </c>
      <c r="F606" s="21" t="n">
        <v>0.050531</v>
      </c>
      <c r="G606" s="1" t="n">
        <f aca="false">F606*100</f>
        <v>5.0531</v>
      </c>
    </row>
    <row r="607" customFormat="false" ht="13.5" hidden="false" customHeight="false" outlineLevel="0" collapsed="false">
      <c r="A607" s="25" t="n">
        <v>100.12145</v>
      </c>
      <c r="B607" s="25" t="n">
        <v>39.347933</v>
      </c>
      <c r="C607" s="25"/>
      <c r="D607" s="22" t="n">
        <v>596670.872662</v>
      </c>
      <c r="E607" s="22" t="n">
        <v>4357733.03615</v>
      </c>
      <c r="F607" s="21" t="n">
        <v>0.033269</v>
      </c>
      <c r="G607" s="1" t="n">
        <f aca="false">F607*100</f>
        <v>3.3269</v>
      </c>
    </row>
    <row r="608" customFormat="false" ht="13.5" hidden="false" customHeight="false" outlineLevel="0" collapsed="false">
      <c r="A608" s="25" t="n">
        <v>100.121367</v>
      </c>
      <c r="B608" s="25" t="n">
        <v>39.347883</v>
      </c>
      <c r="C608" s="25"/>
      <c r="D608" s="22" t="n">
        <v>596663.757901</v>
      </c>
      <c r="E608" s="22" t="n">
        <v>4357727.39567</v>
      </c>
      <c r="F608" s="21" t="n">
        <v>0.044226</v>
      </c>
      <c r="G608" s="1" t="n">
        <f aca="false">F608*100</f>
        <v>4.4226</v>
      </c>
    </row>
    <row r="609" customFormat="false" ht="13.5" hidden="false" customHeight="false" outlineLevel="0" collapsed="false">
      <c r="A609" s="25" t="n">
        <v>100.121333</v>
      </c>
      <c r="B609" s="25" t="n">
        <v>39.347783</v>
      </c>
      <c r="C609" s="25"/>
      <c r="D609" s="22" t="n">
        <v>596661.022222</v>
      </c>
      <c r="E609" s="22" t="n">
        <v>4357716.25737</v>
      </c>
      <c r="F609" s="21" t="n">
        <v>0.029818</v>
      </c>
      <c r="G609" s="1" t="n">
        <f aca="false">F609*100</f>
        <v>2.9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1-09T11:57:01Z</dcterms:modified>
  <cp:revision>0</cp:revision>
  <dc:subject/>
  <dc:title/>
</cp:coreProperties>
</file>