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田、防护林和荒漠土壤水分数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9">
  <si>
    <t xml:space="preserve">时间</t>
  </si>
  <si>
    <r>
      <rPr>
        <sz val="11"/>
        <color rgb="FF000000"/>
        <rFont val="Noto Sans"/>
        <family val="2"/>
      </rPr>
      <t xml:space="preserve">农田各深度土壤体积含水量</t>
    </r>
    <r>
      <rPr>
        <sz val="11"/>
        <color rgb="FF000000"/>
        <rFont val="Times New Roman"/>
        <family val="1"/>
      </rPr>
      <t xml:space="preserve">(c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/c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防护林各深度土壤体积含水量</t>
    </r>
    <r>
      <rPr>
        <sz val="11"/>
        <color rgb="FF000000"/>
        <rFont val="Times New Roman"/>
        <family val="1"/>
      </rPr>
      <t xml:space="preserve">(c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/c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荒漠各深度土壤体积含水量</t>
    </r>
    <r>
      <rPr>
        <sz val="11"/>
        <color rgb="FF000000"/>
        <rFont val="Times New Roman"/>
        <family val="1"/>
      </rPr>
      <t xml:space="preserve">(c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/c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)</t>
    </r>
  </si>
  <si>
    <t xml:space="preserve">0-20 cm</t>
  </si>
  <si>
    <t xml:space="preserve">20-60 cm</t>
  </si>
  <si>
    <t xml:space="preserve">60-100 cm</t>
  </si>
  <si>
    <t xml:space="preserve">100-140cm</t>
  </si>
  <si>
    <t xml:space="preserve">140-180c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_ ;[RED]\-0.00\ "/>
  </numFmts>
  <fonts count="22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CC"/>
      <name val="Times New Roman"/>
      <family val="1"/>
    </font>
    <font>
      <sz val="11"/>
      <color rgb="FF008000"/>
      <name val="Times New Roman"/>
      <family val="1"/>
    </font>
    <font>
      <sz val="11"/>
      <color rgb="FF800080"/>
      <name val="Times New Roman"/>
      <family val="1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Times New Roman"/>
      <family val="1"/>
    </font>
    <font>
      <b val="true"/>
      <sz val="13"/>
      <color rgb="FF333399"/>
      <name val="Times New Roman"/>
      <family val="1"/>
    </font>
    <font>
      <b val="true"/>
      <sz val="11"/>
      <color rgb="FF333399"/>
      <name val="Times New Roman"/>
      <family val="1"/>
    </font>
    <font>
      <b val="true"/>
      <sz val="11"/>
      <color rgb="FFCCFFCC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color rgb="FF80808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9900"/>
      <name val="Times New Roman"/>
      <family val="1"/>
    </font>
    <font>
      <sz val="11"/>
      <color rgb="FF333399"/>
      <name val="Times New Roman"/>
      <family val="1"/>
    </font>
    <font>
      <b val="true"/>
      <sz val="11"/>
      <color rgb="FF333333"/>
      <name val="Times New Roman"/>
      <family val="1"/>
    </font>
    <font>
      <sz val="11"/>
      <color rgb="FF993300"/>
      <name val="Times New Roman"/>
      <family val="1"/>
    </font>
    <font>
      <sz val="11"/>
      <color rgb="FFFF9900"/>
      <name val="Times New Roman"/>
      <family val="1"/>
    </font>
    <font>
      <sz val="11"/>
      <color rgb="FF000000"/>
      <name val="Noto Sans"/>
      <family val="2"/>
    </font>
    <font>
      <vertAlign val="superscript"/>
      <sz val="11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2" borderId="8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Times New Roman"/>
        <family val="1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:R18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7"/>
    <col collapsed="false" customWidth="false" hidden="false" outlineLevel="0" max="4" min="2" style="1" width="9.13"/>
    <col collapsed="false" customWidth="true" hidden="false" outlineLevel="0" max="5" min="5" style="1" width="9.99"/>
    <col collapsed="false" customWidth="true" hidden="false" outlineLevel="0" max="6" min="6" style="1" width="10.27"/>
    <col collapsed="false" customWidth="false" hidden="false" outlineLevel="0" max="9" min="7" style="1" width="9.13"/>
    <col collapsed="false" customWidth="true" hidden="false" outlineLevel="0" max="10" min="10" style="1" width="9.7"/>
    <col collapsed="false" customWidth="true" hidden="false" outlineLevel="0" max="11" min="11" style="1" width="9.99"/>
    <col collapsed="false" customWidth="true" hidden="false" outlineLevel="0" max="12" min="12" style="1" width="10.57"/>
    <col collapsed="false" customWidth="false" hidden="false" outlineLevel="0" max="15" min="13" style="1" width="9.13"/>
    <col collapsed="false" customWidth="true" hidden="false" outlineLevel="0" max="16" min="16" style="1" width="9.7"/>
    <col collapsed="false" customWidth="true" hidden="false" outlineLevel="0" max="17" min="17" style="1" width="10.42"/>
    <col collapsed="false" customWidth="true" hidden="false" outlineLevel="0" max="18" min="18" style="1" width="9.84"/>
    <col collapsed="false" customWidth="false" hidden="false" outlineLevel="0" max="257" min="19" style="1" width="9.13"/>
  </cols>
  <sheetData>
    <row r="1" customFormat="false" ht="18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/>
      <c r="H1" s="2" t="s">
        <v>2</v>
      </c>
      <c r="I1" s="2"/>
      <c r="J1" s="2"/>
      <c r="K1" s="2"/>
      <c r="L1" s="2"/>
      <c r="N1" s="2" t="s">
        <v>3</v>
      </c>
      <c r="O1" s="2"/>
      <c r="P1" s="2"/>
      <c r="Q1" s="2"/>
      <c r="R1" s="2"/>
    </row>
    <row r="2" customFormat="false" ht="15" hidden="false" customHeight="false" outlineLevel="0" collapsed="false">
      <c r="A2" s="2"/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H2" s="3" t="s">
        <v>4</v>
      </c>
      <c r="I2" s="3" t="s">
        <v>5</v>
      </c>
      <c r="J2" s="3" t="s">
        <v>6</v>
      </c>
      <c r="K2" s="3" t="s">
        <v>7</v>
      </c>
      <c r="L2" s="3" t="s">
        <v>8</v>
      </c>
      <c r="N2" s="3" t="s">
        <v>4</v>
      </c>
      <c r="O2" s="3" t="s">
        <v>5</v>
      </c>
      <c r="P2" s="3" t="s">
        <v>6</v>
      </c>
      <c r="Q2" s="3" t="s">
        <v>7</v>
      </c>
      <c r="R2" s="3" t="s">
        <v>8</v>
      </c>
    </row>
    <row r="3" customFormat="false" ht="15" hidden="false" customHeight="false" outlineLevel="0" collapsed="false">
      <c r="A3" s="4" t="n">
        <v>41383</v>
      </c>
      <c r="B3" s="5" t="n">
        <v>12.8766666666667</v>
      </c>
      <c r="C3" s="5" t="n">
        <v>12.5375</v>
      </c>
      <c r="D3" s="5" t="n">
        <v>13.1191666666667</v>
      </c>
      <c r="E3" s="5" t="n">
        <v>14.3804166666667</v>
      </c>
      <c r="F3" s="5" t="n">
        <v>14.6125</v>
      </c>
      <c r="H3" s="5" t="n">
        <v>11.5066666666667</v>
      </c>
      <c r="I3" s="5" t="n">
        <v>12.3641666666667</v>
      </c>
      <c r="J3" s="5" t="n">
        <v>12.3525</v>
      </c>
      <c r="K3" s="5" t="n">
        <v>13.5483333333333</v>
      </c>
      <c r="L3" s="5" t="n">
        <v>11.7083333333333</v>
      </c>
      <c r="N3" s="5" t="n">
        <v>6.41333333333333</v>
      </c>
      <c r="O3" s="5" t="n">
        <v>8.86055555555556</v>
      </c>
      <c r="P3" s="5" t="n">
        <v>9.62138888888889</v>
      </c>
      <c r="Q3" s="5" t="n">
        <v>9.4125</v>
      </c>
      <c r="R3" s="5" t="n">
        <v>9.37305555555556</v>
      </c>
      <c r="U3" s="3"/>
    </row>
    <row r="4" customFormat="false" ht="15" hidden="false" customHeight="false" outlineLevel="0" collapsed="false">
      <c r="A4" s="4" t="n">
        <v>41393</v>
      </c>
      <c r="B4" s="5" t="n">
        <v>11.6616666666667</v>
      </c>
      <c r="C4" s="5" t="n">
        <v>12.2508333333333</v>
      </c>
      <c r="D4" s="5" t="n">
        <v>12.6358333333333</v>
      </c>
      <c r="E4" s="5" t="n">
        <v>13.8941666666667</v>
      </c>
      <c r="F4" s="5" t="n">
        <v>14.3166666666667</v>
      </c>
      <c r="H4" s="5" t="n">
        <v>10.1583333333333</v>
      </c>
      <c r="I4" s="5" t="n">
        <v>11.21</v>
      </c>
      <c r="J4" s="5" t="n">
        <v>11.2625</v>
      </c>
      <c r="K4" s="5" t="n">
        <v>12.565</v>
      </c>
      <c r="L4" s="5" t="n">
        <v>10.9316666666667</v>
      </c>
      <c r="N4" s="5" t="n">
        <v>6.07944444444444</v>
      </c>
      <c r="O4" s="5" t="n">
        <v>8.77194444444445</v>
      </c>
      <c r="P4" s="5" t="n">
        <v>9.53944444444445</v>
      </c>
      <c r="Q4" s="5" t="n">
        <v>9.22722222222222</v>
      </c>
      <c r="R4" s="5" t="n">
        <v>9.20166666666667</v>
      </c>
      <c r="U4" s="3"/>
    </row>
    <row r="5" customFormat="false" ht="15" hidden="false" customHeight="false" outlineLevel="0" collapsed="false">
      <c r="A5" s="4" t="n">
        <v>41403</v>
      </c>
      <c r="B5" s="5" t="n">
        <v>11.6358333333333</v>
      </c>
      <c r="C5" s="5" t="n">
        <v>12.0158333333333</v>
      </c>
      <c r="D5" s="5" t="n">
        <v>12.5379166666667</v>
      </c>
      <c r="E5" s="5" t="n">
        <v>13.6641666666667</v>
      </c>
      <c r="F5" s="5" t="n">
        <v>13.7483333333333</v>
      </c>
      <c r="H5" s="5" t="n">
        <v>9.93</v>
      </c>
      <c r="I5" s="5" t="n">
        <v>10.49</v>
      </c>
      <c r="J5" s="5" t="n">
        <v>10.8366666666667</v>
      </c>
      <c r="K5" s="5" t="n">
        <v>12.0766666666667</v>
      </c>
      <c r="L5" s="5" t="n">
        <v>10.7775</v>
      </c>
      <c r="N5" s="5" t="n">
        <v>6.97833333333333</v>
      </c>
      <c r="O5" s="5" t="n">
        <v>8.6375</v>
      </c>
      <c r="P5" s="5" t="n">
        <v>9.48694444444445</v>
      </c>
      <c r="Q5" s="5" t="n">
        <v>9.1675</v>
      </c>
      <c r="R5" s="5" t="n">
        <v>9.215</v>
      </c>
      <c r="U5" s="3"/>
    </row>
    <row r="6" customFormat="false" ht="15" hidden="false" customHeight="false" outlineLevel="0" collapsed="false">
      <c r="A6" s="4" t="n">
        <v>41413</v>
      </c>
      <c r="B6" s="5" t="n">
        <v>17.0966666666667</v>
      </c>
      <c r="C6" s="5" t="n">
        <v>17.405</v>
      </c>
      <c r="D6" s="5" t="n">
        <v>18.8158333333333</v>
      </c>
      <c r="E6" s="5" t="n">
        <v>19.9129166666667</v>
      </c>
      <c r="F6" s="5" t="n">
        <v>16.1520833333333</v>
      </c>
      <c r="H6" s="5" t="n">
        <v>25.4766666666667</v>
      </c>
      <c r="I6" s="5" t="n">
        <v>30.5916666666667</v>
      </c>
      <c r="J6" s="5" t="n">
        <v>35.6608333333333</v>
      </c>
      <c r="K6" s="5" t="n">
        <v>35.5533333333333</v>
      </c>
      <c r="L6" s="5" t="n">
        <v>34.4658333333333</v>
      </c>
      <c r="N6" s="5" t="n">
        <v>10.2416666666667</v>
      </c>
      <c r="O6" s="5" t="n">
        <v>14.2505555555556</v>
      </c>
      <c r="P6" s="5" t="n">
        <v>16.3555555555556</v>
      </c>
      <c r="Q6" s="5" t="n">
        <v>16.4702777777778</v>
      </c>
      <c r="R6" s="5" t="n">
        <v>17.2955555555556</v>
      </c>
      <c r="U6" s="3"/>
    </row>
    <row r="7" customFormat="false" ht="15" hidden="false" customHeight="false" outlineLevel="0" collapsed="false">
      <c r="A7" s="4" t="n">
        <v>41424</v>
      </c>
      <c r="B7" s="5" t="n">
        <v>10.9883333333333</v>
      </c>
      <c r="C7" s="5" t="n">
        <v>12.6054166666667</v>
      </c>
      <c r="D7" s="5" t="n">
        <v>13.2470833333333</v>
      </c>
      <c r="E7" s="5" t="n">
        <v>14.9070833333333</v>
      </c>
      <c r="F7" s="5" t="n">
        <v>15.27</v>
      </c>
      <c r="H7" s="5" t="n">
        <v>13.1916666666667</v>
      </c>
      <c r="I7" s="5" t="n">
        <v>13.05</v>
      </c>
      <c r="J7" s="5" t="n">
        <v>13.6116666666667</v>
      </c>
      <c r="K7" s="5" t="n">
        <v>15.9116666666667</v>
      </c>
      <c r="L7" s="5" t="n">
        <v>13.8033333333333</v>
      </c>
      <c r="N7" s="5" t="n">
        <v>7.57277777777778</v>
      </c>
      <c r="O7" s="5" t="n">
        <v>10.2588888888889</v>
      </c>
      <c r="P7" s="5" t="n">
        <v>11.3027777777778</v>
      </c>
      <c r="Q7" s="5" t="n">
        <v>11.2197222222222</v>
      </c>
      <c r="R7" s="5" t="n">
        <v>12.2969444444444</v>
      </c>
      <c r="U7" s="3"/>
    </row>
    <row r="8" customFormat="false" ht="15" hidden="false" customHeight="false" outlineLevel="0" collapsed="false">
      <c r="A8" s="4" t="n">
        <v>41433</v>
      </c>
      <c r="B8" s="5" t="n">
        <v>14.59</v>
      </c>
      <c r="C8" s="5" t="n">
        <v>14.02625</v>
      </c>
      <c r="D8" s="5" t="n">
        <v>14.7054166666667</v>
      </c>
      <c r="E8" s="5" t="n">
        <v>16.2741666666667</v>
      </c>
      <c r="F8" s="5" t="n">
        <v>17.1441666666667</v>
      </c>
      <c r="H8" s="5" t="n">
        <v>10.7766666666667</v>
      </c>
      <c r="I8" s="5" t="n">
        <v>10.9733333333333</v>
      </c>
      <c r="J8" s="5" t="n">
        <v>11.425</v>
      </c>
      <c r="K8" s="5" t="n">
        <v>13.1383333333333</v>
      </c>
      <c r="L8" s="5" t="n">
        <v>12.1091666666667</v>
      </c>
      <c r="N8" s="5" t="n">
        <v>8.02333333333333</v>
      </c>
      <c r="O8" s="5" t="n">
        <v>10.0738888888889</v>
      </c>
      <c r="P8" s="5" t="n">
        <v>10.97</v>
      </c>
      <c r="Q8" s="5" t="n">
        <v>11.0408333333333</v>
      </c>
      <c r="R8" s="5" t="n">
        <v>10.5183333333333</v>
      </c>
      <c r="U8" s="3"/>
    </row>
    <row r="9" customFormat="false" ht="15" hidden="false" customHeight="false" outlineLevel="0" collapsed="false">
      <c r="A9" s="4" t="n">
        <v>41443</v>
      </c>
      <c r="B9" s="5" t="n">
        <v>11.695</v>
      </c>
      <c r="C9" s="5" t="n">
        <v>11.7508333333333</v>
      </c>
      <c r="D9" s="5" t="n">
        <v>13.0245833333333</v>
      </c>
      <c r="E9" s="5" t="n">
        <v>14.14125</v>
      </c>
      <c r="F9" s="5" t="n">
        <v>14.3691666666667</v>
      </c>
      <c r="H9" s="5" t="n">
        <v>10.6533333333333</v>
      </c>
      <c r="I9" s="5" t="n">
        <v>10.4275</v>
      </c>
      <c r="J9" s="5" t="n">
        <v>10.9191666666667</v>
      </c>
      <c r="K9" s="5" t="n">
        <v>12.5216666666667</v>
      </c>
      <c r="L9" s="5" t="n">
        <v>11.4041666666667</v>
      </c>
      <c r="N9" s="5" t="n">
        <v>8.30388888888889</v>
      </c>
      <c r="O9" s="5" t="n">
        <v>9.44388888888889</v>
      </c>
      <c r="P9" s="5" t="n">
        <v>10.2611111111111</v>
      </c>
      <c r="Q9" s="5" t="n">
        <v>10.2686111111111</v>
      </c>
      <c r="R9" s="5" t="n">
        <v>9.72944444444445</v>
      </c>
      <c r="U9" s="3"/>
    </row>
    <row r="10" customFormat="false" ht="15" hidden="false" customHeight="false" outlineLevel="0" collapsed="false">
      <c r="A10" s="4" t="n">
        <v>41453</v>
      </c>
      <c r="B10" s="5" t="n">
        <v>10.8308333333333</v>
      </c>
      <c r="C10" s="5" t="n">
        <v>11.9283333333333</v>
      </c>
      <c r="D10" s="5" t="n">
        <v>12.9533333333333</v>
      </c>
      <c r="E10" s="5" t="n">
        <v>13.7933333333333</v>
      </c>
      <c r="F10" s="5" t="n">
        <v>14.4575</v>
      </c>
      <c r="H10" s="5" t="n">
        <v>10.48</v>
      </c>
      <c r="I10" s="5" t="n">
        <v>10.5508333333333</v>
      </c>
      <c r="J10" s="5" t="n">
        <v>10.7608333333333</v>
      </c>
      <c r="K10" s="5" t="n">
        <v>11.4516666666667</v>
      </c>
      <c r="L10" s="5" t="n">
        <v>11.3566666666667</v>
      </c>
      <c r="N10" s="5" t="n">
        <v>9.58666666666667</v>
      </c>
      <c r="O10" s="5" t="n">
        <v>9.96777777777778</v>
      </c>
      <c r="P10" s="5" t="n">
        <v>10.5925</v>
      </c>
      <c r="Q10" s="5" t="n">
        <v>11.0222222222222</v>
      </c>
      <c r="R10" s="5" t="n">
        <v>10.4575</v>
      </c>
      <c r="U10" s="3"/>
    </row>
    <row r="11" customFormat="false" ht="15" hidden="false" customHeight="false" outlineLevel="0" collapsed="false">
      <c r="A11" s="4" t="n">
        <v>41463</v>
      </c>
      <c r="B11" s="5" t="n">
        <v>17.0166666666667</v>
      </c>
      <c r="C11" s="5" t="n">
        <v>15.6733333333333</v>
      </c>
      <c r="D11" s="5" t="n">
        <v>16.5845833333333</v>
      </c>
      <c r="E11" s="5" t="n">
        <v>18.1279166666667</v>
      </c>
      <c r="F11" s="5" t="n">
        <v>17.93375</v>
      </c>
      <c r="H11" s="5" t="n">
        <v>9.22333333333333</v>
      </c>
      <c r="I11" s="5" t="n">
        <v>9.95416666666667</v>
      </c>
      <c r="J11" s="5" t="n">
        <v>10.2791666666667</v>
      </c>
      <c r="K11" s="5" t="n">
        <v>11.39</v>
      </c>
      <c r="L11" s="5" t="n">
        <v>10.665</v>
      </c>
      <c r="N11" s="5" t="n">
        <v>7.81666666666667</v>
      </c>
      <c r="O11" s="5" t="n">
        <v>9.78611111111111</v>
      </c>
      <c r="P11" s="5" t="n">
        <v>10.375</v>
      </c>
      <c r="Q11" s="5" t="n">
        <v>10.5225</v>
      </c>
      <c r="R11" s="5" t="n">
        <v>9.98666666666667</v>
      </c>
      <c r="U11" s="3"/>
    </row>
    <row r="12" customFormat="false" ht="15" hidden="false" customHeight="false" outlineLevel="0" collapsed="false">
      <c r="A12" s="4" t="n">
        <v>41473</v>
      </c>
      <c r="B12" s="5" t="n">
        <v>12.1025</v>
      </c>
      <c r="C12" s="5" t="n">
        <v>11.4570833333333</v>
      </c>
      <c r="D12" s="5" t="n">
        <v>11.3941666666667</v>
      </c>
      <c r="E12" s="5" t="n">
        <v>11.9375</v>
      </c>
      <c r="F12" s="5" t="n">
        <v>12.9575</v>
      </c>
      <c r="H12" s="5" t="n">
        <v>12.81</v>
      </c>
      <c r="I12" s="5" t="n">
        <v>10.9416666666667</v>
      </c>
      <c r="J12" s="5" t="n">
        <v>10.4508333333333</v>
      </c>
      <c r="K12" s="5" t="n">
        <v>11.1016666666667</v>
      </c>
      <c r="L12" s="5" t="n">
        <v>10.8541666666667</v>
      </c>
      <c r="N12" s="5" t="n">
        <v>12.9066666666667</v>
      </c>
      <c r="O12" s="5" t="n">
        <v>10.8216666666667</v>
      </c>
      <c r="P12" s="5" t="n">
        <v>10.2963888888889</v>
      </c>
      <c r="Q12" s="5" t="n">
        <v>10.3697222222222</v>
      </c>
      <c r="R12" s="5" t="n">
        <v>9.84111111111111</v>
      </c>
      <c r="U12" s="3"/>
    </row>
    <row r="13" customFormat="false" ht="15" hidden="false" customHeight="false" outlineLevel="0" collapsed="false">
      <c r="A13" s="4" t="n">
        <v>41483</v>
      </c>
      <c r="B13" s="5" t="n">
        <v>14.697618</v>
      </c>
      <c r="C13" s="5" t="n">
        <v>13.787904</v>
      </c>
      <c r="D13" s="5" t="n">
        <v>13.96467475</v>
      </c>
      <c r="E13" s="5" t="n">
        <v>15.23430675</v>
      </c>
      <c r="F13" s="5" t="n">
        <v>15.49503475</v>
      </c>
      <c r="H13" s="5" t="n">
        <v>11.386089</v>
      </c>
      <c r="I13" s="5" t="n">
        <v>8.7001655</v>
      </c>
      <c r="J13" s="5" t="n">
        <v>8.338122</v>
      </c>
      <c r="K13" s="5" t="n">
        <v>9.668685</v>
      </c>
      <c r="L13" s="5" t="n">
        <v>8.3189925</v>
      </c>
      <c r="N13" s="5" t="n">
        <v>12.8394586666667</v>
      </c>
      <c r="O13" s="5" t="n">
        <v>10.2373743333333</v>
      </c>
      <c r="P13" s="5" t="n">
        <v>9.056541</v>
      </c>
      <c r="Q13" s="5" t="n">
        <v>8.93066416666667</v>
      </c>
      <c r="R13" s="5" t="n">
        <v>8.51571933333333</v>
      </c>
      <c r="U13" s="3"/>
    </row>
    <row r="14" customFormat="false" ht="15" hidden="false" customHeight="false" outlineLevel="0" collapsed="false">
      <c r="A14" s="4" t="n">
        <v>41493</v>
      </c>
      <c r="B14" s="5" t="n">
        <v>11.5639225</v>
      </c>
      <c r="C14" s="5" t="n">
        <v>12.1633135</v>
      </c>
      <c r="D14" s="5" t="n">
        <v>13.38370475</v>
      </c>
      <c r="E14" s="5" t="n">
        <v>14.96011725</v>
      </c>
      <c r="F14" s="5" t="n">
        <v>15.10606825</v>
      </c>
      <c r="H14" s="5" t="n">
        <v>8.991359</v>
      </c>
      <c r="I14" s="5" t="n">
        <v>8.3034055</v>
      </c>
      <c r="J14" s="5" t="n">
        <v>8.1461185</v>
      </c>
      <c r="K14" s="5" t="n">
        <v>9.185488</v>
      </c>
      <c r="L14" s="5" t="n">
        <v>7.959783</v>
      </c>
      <c r="N14" s="5" t="n">
        <v>8.87185866666667</v>
      </c>
      <c r="O14" s="5" t="n">
        <v>9.02654783333333</v>
      </c>
      <c r="P14" s="5" t="n">
        <v>8.61774333333333</v>
      </c>
      <c r="Q14" s="5" t="n">
        <v>8.49635366666667</v>
      </c>
      <c r="R14" s="5" t="n">
        <v>8.19807516666667</v>
      </c>
      <c r="U14" s="3"/>
    </row>
    <row r="15" customFormat="false" ht="15" hidden="false" customHeight="false" outlineLevel="0" collapsed="false">
      <c r="A15" s="4" t="n">
        <v>41503</v>
      </c>
      <c r="B15" s="5" t="n">
        <v>10.8965155</v>
      </c>
      <c r="C15" s="5" t="n">
        <v>11.76478225</v>
      </c>
      <c r="D15" s="5" t="n">
        <v>12.832846</v>
      </c>
      <c r="E15" s="5" t="n">
        <v>14.36922825</v>
      </c>
      <c r="F15" s="5" t="n">
        <v>14.687699</v>
      </c>
      <c r="H15" s="5" t="n">
        <v>8.189337</v>
      </c>
      <c r="I15" s="5" t="n">
        <v>8.199256</v>
      </c>
      <c r="J15" s="5" t="n">
        <v>8.1163615</v>
      </c>
      <c r="K15" s="5" t="n">
        <v>9.280427</v>
      </c>
      <c r="L15" s="5" t="n">
        <v>8.033467</v>
      </c>
      <c r="N15" s="5" t="n">
        <v>7.51106633333333</v>
      </c>
      <c r="O15" s="5" t="n">
        <v>8.49942383333333</v>
      </c>
      <c r="P15" s="5" t="n">
        <v>8.417474</v>
      </c>
      <c r="Q15" s="5" t="n">
        <v>8.36693433333333</v>
      </c>
      <c r="R15" s="5" t="n">
        <v>8.1744585</v>
      </c>
      <c r="U15" s="3"/>
    </row>
    <row r="16" customFormat="false" ht="15" hidden="false" customHeight="false" outlineLevel="0" collapsed="false">
      <c r="A16" s="4" t="n">
        <v>41513</v>
      </c>
      <c r="B16" s="5" t="n">
        <v>12.2979285</v>
      </c>
      <c r="C16" s="5" t="n">
        <v>12.99615525</v>
      </c>
      <c r="D16" s="5" t="n">
        <v>13.57570825</v>
      </c>
      <c r="E16" s="5" t="n">
        <v>14.98845725</v>
      </c>
      <c r="F16" s="5" t="n">
        <v>15.0752485</v>
      </c>
      <c r="H16" s="5" t="n">
        <v>7.944196</v>
      </c>
      <c r="I16" s="5" t="n">
        <v>8.234681</v>
      </c>
      <c r="J16" s="5" t="n">
        <v>8.1574545</v>
      </c>
      <c r="K16" s="5" t="n">
        <v>9.313018</v>
      </c>
      <c r="L16" s="5" t="n">
        <v>7.883265</v>
      </c>
      <c r="N16" s="5" t="n">
        <v>6.69392966666667</v>
      </c>
      <c r="O16" s="5" t="n">
        <v>8.14021433333334</v>
      </c>
      <c r="P16" s="5" t="n">
        <v>8.1999645</v>
      </c>
      <c r="Q16" s="5" t="n">
        <v>8.17375</v>
      </c>
      <c r="R16" s="5" t="n">
        <v>8.101483</v>
      </c>
      <c r="U16" s="3"/>
    </row>
    <row r="17" customFormat="false" ht="15" hidden="false" customHeight="false" outlineLevel="0" collapsed="false">
      <c r="A17" s="4" t="n">
        <v>41523</v>
      </c>
      <c r="B17" s="5" t="n">
        <v>14.966848</v>
      </c>
      <c r="C17" s="5" t="n">
        <v>14.67175775</v>
      </c>
      <c r="D17" s="5" t="n">
        <v>15.253082</v>
      </c>
      <c r="E17" s="5" t="n">
        <v>16.7614785</v>
      </c>
      <c r="F17" s="5" t="n">
        <v>16.820284</v>
      </c>
      <c r="H17" s="5" t="n">
        <v>7.405736</v>
      </c>
      <c r="I17" s="5" t="n">
        <v>8.1078595</v>
      </c>
      <c r="J17" s="5" t="n">
        <v>8.0285075</v>
      </c>
      <c r="K17" s="5" t="n">
        <v>9.060792</v>
      </c>
      <c r="L17" s="5" t="n">
        <v>7.6544195</v>
      </c>
      <c r="N17" s="5" t="n">
        <v>6.131853</v>
      </c>
      <c r="O17" s="5" t="n">
        <v>7.554521</v>
      </c>
      <c r="P17" s="5" t="n">
        <v>7.92908133333333</v>
      </c>
      <c r="Q17" s="5" t="n">
        <v>7.93380466666667</v>
      </c>
      <c r="R17" s="5" t="n">
        <v>7.90995183333333</v>
      </c>
      <c r="U17" s="3"/>
    </row>
    <row r="18" customFormat="false" ht="15" hidden="false" customHeight="false" outlineLevel="0" collapsed="false">
      <c r="A18" s="4" t="n">
        <v>41533</v>
      </c>
      <c r="B18" s="5" t="n">
        <v>11.962808</v>
      </c>
      <c r="C18" s="5" t="n">
        <v>12.34575225</v>
      </c>
      <c r="D18" s="5" t="n">
        <v>12.56042775</v>
      </c>
      <c r="E18" s="5" t="n">
        <v>13.7886125</v>
      </c>
      <c r="F18" s="5" t="n">
        <v>13.40354275</v>
      </c>
      <c r="H18" s="5" t="n">
        <v>7.431242</v>
      </c>
      <c r="I18" s="5" t="n">
        <v>7.9987505</v>
      </c>
      <c r="J18" s="5" t="n">
        <v>7.9519895</v>
      </c>
      <c r="K18" s="5" t="n">
        <v>9.031035</v>
      </c>
      <c r="L18" s="5" t="n">
        <v>7.520513</v>
      </c>
      <c r="N18" s="5" t="n">
        <v>5.74879066666667</v>
      </c>
      <c r="O18" s="5" t="n">
        <v>7.61568816666667</v>
      </c>
      <c r="P18" s="5" t="n">
        <v>8.01055883333333</v>
      </c>
      <c r="Q18" s="5" t="n">
        <v>7.8513825</v>
      </c>
      <c r="R18" s="5" t="n">
        <v>8.0044185</v>
      </c>
      <c r="U18" s="3"/>
    </row>
  </sheetData>
  <mergeCells count="4">
    <mergeCell ref="A1:A2"/>
    <mergeCell ref="B1:F1"/>
    <mergeCell ref="H1:L1"/>
    <mergeCell ref="N1:R1"/>
  </mergeCells>
  <conditionalFormatting sqref="A6:F6 H6:L6 U6:U7 N6:R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06:06:12Z</dcterms:created>
  <dc:creator>shenqin</dc:creator>
  <dc:description/>
  <dc:language>en-US</dc:language>
  <cp:lastModifiedBy>2009CB421100</cp:lastModifiedBy>
  <dcterms:modified xsi:type="dcterms:W3CDTF">2013-12-18T01:33:02Z</dcterms:modified>
  <cp:revision>0</cp:revision>
  <dc:subject/>
  <dc:title/>
</cp:coreProperties>
</file>