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1-8-23" sheetId="1" state="visible" r:id="rId2"/>
    <sheet name="2011-9-9" sheetId="2" state="visible" r:id="rId3"/>
    <sheet name="2011-9-22" sheetId="3" state="visible" r:id="rId4"/>
    <sheet name="2011-10-16" sheetId="4" state="visible" r:id="rId5"/>
    <sheet name="2012-4-25" sheetId="5" state="visible" r:id="rId6"/>
    <sheet name="2012-5-13" sheetId="6" state="visible" r:id="rId7"/>
    <sheet name="2012-6-3" sheetId="7" state="visible" r:id="rId8"/>
    <sheet name="2012-7-9" sheetId="8" state="visible" r:id="rId9"/>
    <sheet name="2012-8-20" sheetId="9" state="visible" r:id="rId10"/>
    <sheet name="2012-9-1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5">
  <si>
    <t xml:space="preserve">LAT</t>
  </si>
  <si>
    <t xml:space="preserve">LON</t>
  </si>
  <si>
    <r>
      <rPr>
        <sz val="11"/>
        <color rgb="FF000000"/>
        <rFont val="宋体"/>
        <family val="0"/>
        <charset val="134"/>
      </rPr>
      <t xml:space="preserve">y</t>
    </r>
    <r>
      <rPr>
        <sz val="11"/>
        <color rgb="FF000000"/>
        <rFont val="Noto Sans"/>
        <family val="2"/>
      </rPr>
      <t xml:space="preserve">经度</t>
    </r>
  </si>
  <si>
    <t xml:space="preserve">纬度</t>
  </si>
  <si>
    <t xml:space="preserve">%W</t>
  </si>
  <si>
    <t xml:space="preserve">W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纬度</t>
    </r>
  </si>
  <si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经度</t>
    </r>
  </si>
  <si>
    <t xml:space="preserve">W%</t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纬度</t>
    </r>
  </si>
  <si>
    <r>
      <rPr>
        <sz val="11"/>
        <color rgb="FFFF0000"/>
        <rFont val="宋体"/>
        <family val="0"/>
        <charset val="134"/>
      </rPr>
      <t xml:space="preserve">x</t>
    </r>
    <r>
      <rPr>
        <sz val="11"/>
        <color rgb="FFFF0000"/>
        <rFont val="Noto Sans"/>
        <family val="2"/>
      </rPr>
      <t xml:space="preserve">纬度</t>
    </r>
  </si>
  <si>
    <r>
      <rPr>
        <sz val="11"/>
        <color rgb="FFFF0000"/>
        <rFont val="宋体"/>
        <family val="0"/>
        <charset val="134"/>
      </rPr>
      <t xml:space="preserve">y</t>
    </r>
    <r>
      <rPr>
        <sz val="11"/>
        <color rgb="FFFF0000"/>
        <rFont val="Noto Sans"/>
        <family val="2"/>
      </rPr>
      <t xml:space="preserve">经度</t>
    </r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经度</t>
    </r>
  </si>
  <si>
    <r>
      <rPr>
        <sz val="11"/>
        <color rgb="FF000000"/>
        <rFont val="宋体"/>
        <family val="0"/>
        <charset val="134"/>
      </rPr>
      <t xml:space="preserve">y</t>
    </r>
    <r>
      <rPr>
        <sz val="11"/>
        <color rgb="FF000000"/>
        <rFont val="Noto Sans"/>
        <family val="2"/>
      </rPr>
      <t xml:space="preserve">纬度</t>
    </r>
  </si>
  <si>
    <t xml:space="preserve">W_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000_);[RED]\(0.0000\)"/>
    <numFmt numFmtId="168" formatCode="0.00_);[RED]\(0.00\)"/>
    <numFmt numFmtId="169" formatCode="0.0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9.49"/>
    <col collapsed="false" customWidth="false" hidden="false" outlineLevel="0" max="3" min="3" style="2" width="8.99"/>
    <col collapsed="false" customWidth="true" hidden="false" outlineLevel="0" max="4" min="4" style="2" width="10.49"/>
    <col collapsed="false" customWidth="true" hidden="false" outlineLevel="0" max="5" min="5" style="2" width="11.62"/>
    <col collapsed="false" customWidth="true" hidden="false" outlineLevel="0" max="6" min="6" style="2" width="6.49"/>
    <col collapsed="false" customWidth="true" hidden="false" outlineLevel="0" max="7" min="7" style="2" width="5.49"/>
  </cols>
  <sheetData>
    <row r="1" customFormat="false" ht="13.5" hidden="false" customHeight="false" outlineLevel="0" collapsed="false">
      <c r="A1" s="1" t="s">
        <v>0</v>
      </c>
      <c r="B1" s="1" t="s">
        <v>1</v>
      </c>
      <c r="D1" s="2" t="s">
        <v>2</v>
      </c>
      <c r="E1" s="3" t="s">
        <v>3</v>
      </c>
      <c r="F1" s="2" t="s">
        <v>4</v>
      </c>
      <c r="G1" s="2" t="s">
        <v>5</v>
      </c>
    </row>
    <row r="2" customFormat="false" ht="13.5" hidden="false" customHeight="false" outlineLevel="0" collapsed="false">
      <c r="A2" s="1" t="n">
        <v>39.345167</v>
      </c>
      <c r="B2" s="1" t="n">
        <v>100.142917</v>
      </c>
      <c r="D2" s="2" t="n">
        <v>598525.297197</v>
      </c>
      <c r="E2" s="2" t="n">
        <v>4357449.08746</v>
      </c>
      <c r="F2" s="2" t="n">
        <f aca="false">G2*100</f>
        <v>10.2429</v>
      </c>
      <c r="G2" s="2" t="n">
        <v>0.102429</v>
      </c>
    </row>
    <row r="3" customFormat="false" ht="13.5" hidden="false" customHeight="false" outlineLevel="0" collapsed="false">
      <c r="A3" s="1" t="n">
        <v>39.345167</v>
      </c>
      <c r="B3" s="1" t="n">
        <v>100.1429</v>
      </c>
      <c r="D3" s="2" t="n">
        <v>598523.831671</v>
      </c>
      <c r="E3" s="2" t="n">
        <v>4357449.06892</v>
      </c>
      <c r="F3" s="2" t="n">
        <f aca="false">G3*100</f>
        <v>10.4043</v>
      </c>
      <c r="G3" s="2" t="n">
        <v>0.104043</v>
      </c>
    </row>
    <row r="4" customFormat="false" ht="13.5" hidden="false" customHeight="false" outlineLevel="0" collapsed="false">
      <c r="A4" s="1" t="n">
        <v>39.345083</v>
      </c>
      <c r="B4" s="1" t="n">
        <v>100.142883</v>
      </c>
      <c r="D4" s="2" t="n">
        <v>598522.484103</v>
      </c>
      <c r="E4" s="2" t="n">
        <v>4357439.72416</v>
      </c>
      <c r="F4" s="2" t="n">
        <f aca="false">G4*100</f>
        <v>29.4127</v>
      </c>
      <c r="G4" s="2" t="n">
        <v>0.294127</v>
      </c>
    </row>
    <row r="5" customFormat="false" ht="13.5" hidden="false" customHeight="false" outlineLevel="0" collapsed="false">
      <c r="A5" s="1" t="n">
        <v>39.345017</v>
      </c>
      <c r="B5" s="1" t="n">
        <v>100.1428</v>
      </c>
      <c r="D5" s="2" t="n">
        <v>598515.421555</v>
      </c>
      <c r="E5" s="2" t="n">
        <v>4357432.30591</v>
      </c>
      <c r="F5" s="2" t="n">
        <f aca="false">G5*100</f>
        <v>20.2305</v>
      </c>
      <c r="G5" s="2" t="n">
        <v>0.202305</v>
      </c>
    </row>
    <row r="6" customFormat="false" ht="13.5" hidden="false" customHeight="false" outlineLevel="0" collapsed="false">
      <c r="A6" s="1" t="n">
        <v>39.344983</v>
      </c>
      <c r="B6" s="1" t="n">
        <v>100.1428</v>
      </c>
      <c r="D6" s="2" t="n">
        <v>598515.469296</v>
      </c>
      <c r="E6" s="2" t="n">
        <v>4357428.53101</v>
      </c>
      <c r="F6" s="2" t="n">
        <f aca="false">G6*100</f>
        <v>20.3455</v>
      </c>
      <c r="G6" s="2" t="n">
        <v>0.203455</v>
      </c>
    </row>
    <row r="7" customFormat="false" ht="13.5" hidden="false" customHeight="false" outlineLevel="0" collapsed="false">
      <c r="A7" s="1" t="n">
        <v>39.3449</v>
      </c>
      <c r="B7" s="1" t="n">
        <v>100.14285</v>
      </c>
      <c r="D7" s="2" t="n">
        <v>598519.896226</v>
      </c>
      <c r="E7" s="2" t="n">
        <v>4357419.37033</v>
      </c>
      <c r="F7" s="2" t="n">
        <f aca="false">G7*100</f>
        <v>20.7858</v>
      </c>
      <c r="G7" s="2" t="n">
        <v>0.207858</v>
      </c>
    </row>
    <row r="8" customFormat="false" ht="13.5" hidden="false" customHeight="false" outlineLevel="0" collapsed="false">
      <c r="A8" s="1" t="n">
        <v>39.3449</v>
      </c>
      <c r="B8" s="1" t="n">
        <v>100.1428</v>
      </c>
      <c r="D8" s="2" t="n">
        <v>598515.58584</v>
      </c>
      <c r="E8" s="2" t="n">
        <v>4357419.31581</v>
      </c>
      <c r="F8" s="2" t="n">
        <f aca="false">G8*100</f>
        <v>19.8398</v>
      </c>
      <c r="G8" s="2" t="n">
        <v>0.198398</v>
      </c>
    </row>
    <row r="9" customFormat="false" ht="13.5" hidden="false" customHeight="false" outlineLevel="0" collapsed="false">
      <c r="A9" s="1" t="n">
        <v>39.344833</v>
      </c>
      <c r="B9" s="1" t="n">
        <v>100.142683</v>
      </c>
      <c r="D9" s="2" t="n">
        <v>598505.593606</v>
      </c>
      <c r="E9" s="2" t="n">
        <v>4357411.74948</v>
      </c>
      <c r="F9" s="2" t="n">
        <f aca="false">G9*100</f>
        <v>21.4846</v>
      </c>
      <c r="G9" s="2" t="n">
        <v>0.214846</v>
      </c>
    </row>
    <row r="10" customFormat="false" ht="13.5" hidden="false" customHeight="false" outlineLevel="0" collapsed="false">
      <c r="A10" s="1" t="n">
        <v>39.344717</v>
      </c>
      <c r="B10" s="1" t="n">
        <v>100.142633</v>
      </c>
      <c r="D10" s="2" t="n">
        <v>598501.446073</v>
      </c>
      <c r="E10" s="2" t="n">
        <v>4357398.8159</v>
      </c>
      <c r="F10" s="2" t="n">
        <f aca="false">G10*100</f>
        <v>29.8844</v>
      </c>
      <c r="G10" s="2" t="n">
        <v>0.298844</v>
      </c>
    </row>
    <row r="11" customFormat="false" ht="13.5" hidden="false" customHeight="false" outlineLevel="0" collapsed="false">
      <c r="A11" s="1" t="n">
        <v>39.344767</v>
      </c>
      <c r="B11" s="1" t="n">
        <v>100.1426</v>
      </c>
      <c r="D11" s="2" t="n">
        <v>598498.531016</v>
      </c>
      <c r="E11" s="2" t="n">
        <v>4357404.33125</v>
      </c>
      <c r="F11" s="2" t="n">
        <f aca="false">G11*100</f>
        <v>30.096</v>
      </c>
      <c r="G11" s="2" t="n">
        <v>0.30096</v>
      </c>
    </row>
    <row r="12" customFormat="false" ht="13.5" hidden="false" customHeight="false" outlineLevel="0" collapsed="false">
      <c r="A12" s="1" t="n">
        <v>39.3446</v>
      </c>
      <c r="B12" s="1" t="n">
        <v>100.1426</v>
      </c>
      <c r="D12" s="2" t="n">
        <v>598498.765466</v>
      </c>
      <c r="E12" s="2" t="n">
        <v>4357385.78983</v>
      </c>
      <c r="F12" s="2" t="n">
        <f aca="false">G12*100</f>
        <v>22.1989</v>
      </c>
      <c r="G12" s="2" t="n">
        <v>0.221989</v>
      </c>
    </row>
    <row r="13" customFormat="false" ht="13.5" hidden="false" customHeight="false" outlineLevel="0" collapsed="false">
      <c r="A13" s="1" t="n">
        <v>39.344533</v>
      </c>
      <c r="B13" s="1" t="n">
        <v>100.142433</v>
      </c>
      <c r="D13" s="2" t="n">
        <v>598484.462764</v>
      </c>
      <c r="E13" s="2" t="n">
        <v>4357378.16902</v>
      </c>
      <c r="F13" s="2" t="n">
        <f aca="false">G13*100</f>
        <v>31.5003</v>
      </c>
      <c r="G13" s="2" t="n">
        <v>0.315003</v>
      </c>
    </row>
    <row r="14" customFormat="false" ht="13.5" hidden="false" customHeight="false" outlineLevel="0" collapsed="false">
      <c r="A14" s="1" t="n">
        <v>39.344467</v>
      </c>
      <c r="B14" s="1" t="n">
        <v>100.142417</v>
      </c>
      <c r="D14" s="2" t="n">
        <v>598483.176075</v>
      </c>
      <c r="E14" s="2" t="n">
        <v>4357370.82384</v>
      </c>
      <c r="F14" s="2" t="n">
        <f aca="false">G14*100</f>
        <v>40.3923</v>
      </c>
      <c r="G14" s="2" t="n">
        <v>0.403923</v>
      </c>
    </row>
    <row r="15" customFormat="false" ht="13.5" hidden="false" customHeight="false" outlineLevel="0" collapsed="false">
      <c r="A15" s="1" t="n">
        <v>39.344433</v>
      </c>
      <c r="B15" s="1" t="n">
        <v>100.142267</v>
      </c>
      <c r="D15" s="2" t="n">
        <v>598470.292556</v>
      </c>
      <c r="E15" s="2" t="n">
        <v>4357366.88546</v>
      </c>
      <c r="F15" s="2" t="n">
        <f aca="false">G15*100</f>
        <v>38.2993</v>
      </c>
      <c r="G15" s="2" t="n">
        <v>0.382993</v>
      </c>
    </row>
    <row r="16" customFormat="false" ht="13.5" hidden="false" customHeight="false" outlineLevel="0" collapsed="false">
      <c r="A16" s="1" t="n">
        <v>39.344317</v>
      </c>
      <c r="B16" s="1" t="n">
        <v>100.142183</v>
      </c>
      <c r="D16" s="2" t="n">
        <v>598463.213851</v>
      </c>
      <c r="E16" s="2" t="n">
        <v>4357353.91485</v>
      </c>
      <c r="F16" s="2" t="n">
        <f aca="false">G16*100</f>
        <v>38.107</v>
      </c>
      <c r="G16" s="2" t="n">
        <v>0.38107</v>
      </c>
    </row>
    <row r="17" customFormat="false" ht="13.5" hidden="false" customHeight="false" outlineLevel="0" collapsed="false">
      <c r="A17" s="1" t="n">
        <v>39.344217</v>
      </c>
      <c r="B17" s="1" t="n">
        <v>100.142017</v>
      </c>
      <c r="D17" s="2" t="n">
        <v>598449.043569</v>
      </c>
      <c r="E17" s="2" t="n">
        <v>4357342.63133</v>
      </c>
      <c r="F17" s="2" t="n">
        <f aca="false">G17*100</f>
        <v>29.2796</v>
      </c>
      <c r="G17" s="2" t="n">
        <v>0.292796</v>
      </c>
    </row>
    <row r="18" customFormat="false" ht="13.5" hidden="false" customHeight="false" outlineLevel="0" collapsed="false">
      <c r="A18" s="1" t="n">
        <v>39.344133</v>
      </c>
      <c r="B18" s="1" t="n">
        <v>100.141967</v>
      </c>
      <c r="D18" s="2" t="n">
        <v>598444.851002</v>
      </c>
      <c r="E18" s="2" t="n">
        <v>4357333.25063</v>
      </c>
      <c r="F18" s="2" t="n">
        <f aca="false">G18*100</f>
        <v>31.3441</v>
      </c>
      <c r="G18" s="2" t="n">
        <v>0.313441</v>
      </c>
    </row>
    <row r="19" customFormat="false" ht="13.5" hidden="false" customHeight="false" outlineLevel="0" collapsed="false">
      <c r="A19" s="1" t="n">
        <v>39.344117</v>
      </c>
      <c r="B19" s="1" t="n">
        <v>100.1419</v>
      </c>
      <c r="D19" s="2" t="n">
        <v>598439.09747</v>
      </c>
      <c r="E19" s="2" t="n">
        <v>4357331.40122</v>
      </c>
      <c r="F19" s="2" t="n">
        <f aca="false">G19*100</f>
        <v>15.4641</v>
      </c>
      <c r="G19" s="2" t="n">
        <v>0.154641</v>
      </c>
    </row>
    <row r="20" customFormat="false" ht="13.5" hidden="false" customHeight="false" outlineLevel="0" collapsed="false">
      <c r="A20" s="1" t="n">
        <v>39.34395</v>
      </c>
      <c r="B20" s="1" t="n">
        <v>100.141767</v>
      </c>
      <c r="D20" s="2" t="n">
        <v>598427.865993</v>
      </c>
      <c r="E20" s="2" t="n">
        <v>4357312.71491</v>
      </c>
      <c r="F20" s="2" t="n">
        <f aca="false">G20*100</f>
        <v>37.079</v>
      </c>
      <c r="G20" s="2" t="n">
        <v>0.37079</v>
      </c>
    </row>
    <row r="21" customFormat="false" ht="13.5" hidden="false" customHeight="false" outlineLevel="0" collapsed="false">
      <c r="A21" s="1" t="n">
        <v>39.3429</v>
      </c>
      <c r="B21" s="1" t="n">
        <v>100.141417</v>
      </c>
      <c r="D21" s="2" t="n">
        <v>598399.165409</v>
      </c>
      <c r="E21" s="2" t="n">
        <v>4357195.75594</v>
      </c>
      <c r="F21" s="2" t="n">
        <f aca="false">G21*100</f>
        <v>38.0011</v>
      </c>
      <c r="G21" s="2" t="n">
        <v>0.380011</v>
      </c>
    </row>
    <row r="22" customFormat="false" ht="13.5" hidden="false" customHeight="false" outlineLevel="0" collapsed="false">
      <c r="A22" s="1" t="n">
        <v>39.34305</v>
      </c>
      <c r="B22" s="1" t="n">
        <v>100.14155</v>
      </c>
      <c r="D22" s="2" t="n">
        <v>598410.420979</v>
      </c>
      <c r="E22" s="2" t="n">
        <v>4357212.55474</v>
      </c>
      <c r="F22" s="2" t="n">
        <f aca="false">G22*100</f>
        <v>18.9312</v>
      </c>
      <c r="G22" s="2" t="n">
        <v>0.189312</v>
      </c>
    </row>
    <row r="23" customFormat="false" ht="13.5" hidden="false" customHeight="false" outlineLevel="0" collapsed="false">
      <c r="A23" s="1" t="n">
        <v>39.343183</v>
      </c>
      <c r="B23" s="1" t="n">
        <v>100.1416</v>
      </c>
      <c r="D23" s="2" t="n">
        <v>598414.54493</v>
      </c>
      <c r="E23" s="2" t="n">
        <v>4357227.37571</v>
      </c>
      <c r="F23" s="2" t="n">
        <f aca="false">G23*100</f>
        <v>28.2345</v>
      </c>
      <c r="G23" s="2" t="n">
        <v>0.282345</v>
      </c>
    </row>
    <row r="24" customFormat="false" ht="13.5" hidden="false" customHeight="false" outlineLevel="0" collapsed="false">
      <c r="A24" s="1" t="n">
        <v>39.343367</v>
      </c>
      <c r="B24" s="1" t="n">
        <v>100.141683</v>
      </c>
      <c r="D24" s="2" t="n">
        <v>598421.442243</v>
      </c>
      <c r="E24" s="2" t="n">
        <v>4357247.89498</v>
      </c>
      <c r="F24" s="2" t="n">
        <f aca="false">G24*100</f>
        <v>15.9514</v>
      </c>
      <c r="G24" s="2" t="n">
        <v>0.159514</v>
      </c>
    </row>
    <row r="25" customFormat="false" ht="13.5" hidden="false" customHeight="false" outlineLevel="0" collapsed="false">
      <c r="A25" s="1" t="n">
        <v>39.3434</v>
      </c>
      <c r="B25" s="1" t="n">
        <v>100.141767</v>
      </c>
      <c r="D25" s="2" t="n">
        <v>598428.637555</v>
      </c>
      <c r="E25" s="2" t="n">
        <v>4357251.65035</v>
      </c>
      <c r="F25" s="2" t="n">
        <f aca="false">G25*100</f>
        <v>42.4704</v>
      </c>
      <c r="G25" s="2" t="n">
        <v>0.424704</v>
      </c>
    </row>
    <row r="26" customFormat="false" ht="13.5" hidden="false" customHeight="false" outlineLevel="0" collapsed="false">
      <c r="A26" s="1" t="n">
        <v>39.34355</v>
      </c>
      <c r="B26" s="1" t="n">
        <v>100.141767</v>
      </c>
      <c r="D26" s="2" t="n">
        <v>598428.42713</v>
      </c>
      <c r="E26" s="2" t="n">
        <v>4357268.30432</v>
      </c>
      <c r="F26" s="2" t="n">
        <f aca="false">G26*100</f>
        <v>40.0555</v>
      </c>
      <c r="G26" s="2" t="n">
        <v>0.400555</v>
      </c>
    </row>
    <row r="27" customFormat="false" ht="13.5" hidden="false" customHeight="false" outlineLevel="0" collapsed="false">
      <c r="A27" s="1" t="n">
        <v>39.342</v>
      </c>
      <c r="B27" s="1" t="n">
        <v>100.142917</v>
      </c>
      <c r="D27" s="2" t="n">
        <v>598529.744461</v>
      </c>
      <c r="E27" s="2" t="n">
        <v>4357097.46659</v>
      </c>
      <c r="F27" s="2" t="n">
        <f aca="false">G27*100</f>
        <v>18.8631</v>
      </c>
      <c r="G27" s="2" t="n">
        <v>0.188631</v>
      </c>
    </row>
    <row r="28" customFormat="false" ht="13.5" hidden="false" customHeight="false" outlineLevel="0" collapsed="false">
      <c r="A28" s="1" t="n">
        <v>39.343783</v>
      </c>
      <c r="B28" s="1" t="n">
        <v>100.142067</v>
      </c>
      <c r="D28" s="2" t="n">
        <v>598453.962994</v>
      </c>
      <c r="E28" s="2" t="n">
        <v>4357294.50032</v>
      </c>
      <c r="F28" s="2" t="n">
        <f aca="false">G28*100</f>
        <v>27.2691</v>
      </c>
      <c r="G28" s="2" t="n">
        <v>0.272691</v>
      </c>
    </row>
    <row r="29" customFormat="false" ht="13.5" hidden="false" customHeight="false" outlineLevel="0" collapsed="false">
      <c r="A29" s="1" t="n">
        <v>39.343867</v>
      </c>
      <c r="B29" s="1" t="n">
        <v>100.14205</v>
      </c>
      <c r="D29" s="2" t="n">
        <v>598452.379571</v>
      </c>
      <c r="E29" s="2" t="n">
        <v>4357303.80802</v>
      </c>
      <c r="F29" s="2" t="n">
        <f aca="false">G29*100</f>
        <v>30.4949</v>
      </c>
      <c r="G29" s="2" t="n">
        <v>0.304949</v>
      </c>
    </row>
    <row r="30" customFormat="false" ht="13.5" hidden="false" customHeight="false" outlineLevel="0" collapsed="false">
      <c r="A30" s="1" t="n">
        <v>39.343917</v>
      </c>
      <c r="B30" s="1" t="n">
        <v>100.1421</v>
      </c>
      <c r="D30" s="2" t="n">
        <v>598456.619857</v>
      </c>
      <c r="E30" s="2" t="n">
        <v>4357309.41382</v>
      </c>
      <c r="F30" s="2" t="n">
        <f aca="false">G30*100</f>
        <v>30.3849</v>
      </c>
      <c r="G30" s="2" t="n">
        <v>0.303849</v>
      </c>
    </row>
    <row r="31" customFormat="false" ht="13.5" hidden="false" customHeight="false" outlineLevel="0" collapsed="false">
      <c r="A31" s="1" t="n">
        <v>39.344083</v>
      </c>
      <c r="B31" s="1" t="n">
        <v>100.1422</v>
      </c>
      <c r="D31" s="2" t="n">
        <v>598465.007788</v>
      </c>
      <c r="E31" s="2" t="n">
        <v>4357327.95318</v>
      </c>
      <c r="F31" s="2" t="n">
        <f aca="false">G31*100</f>
        <v>24.4733</v>
      </c>
      <c r="G31" s="2" t="n">
        <v>0.244733</v>
      </c>
    </row>
    <row r="32" customFormat="false" ht="13.5" hidden="false" customHeight="false" outlineLevel="0" collapsed="false">
      <c r="A32" s="1" t="n">
        <v>39.34415</v>
      </c>
      <c r="B32" s="1" t="n">
        <v>100.142267</v>
      </c>
      <c r="D32" s="2" t="n">
        <v>598470.689739</v>
      </c>
      <c r="E32" s="2" t="n">
        <v>4357335.46497</v>
      </c>
      <c r="F32" s="2" t="n">
        <f aca="false">G32*100</f>
        <v>38.2559</v>
      </c>
      <c r="G32" s="2" t="n">
        <v>0.382559</v>
      </c>
    </row>
    <row r="33" customFormat="false" ht="13.5" hidden="false" customHeight="false" outlineLevel="0" collapsed="false">
      <c r="A33" s="1" t="n">
        <v>39.344183</v>
      </c>
      <c r="B33" s="1" t="n">
        <v>100.14245</v>
      </c>
      <c r="D33" s="2" t="n">
        <v>598486.419598</v>
      </c>
      <c r="E33" s="2" t="n">
        <v>4357339.32828</v>
      </c>
      <c r="F33" s="2" t="n">
        <f aca="false">G33*100</f>
        <v>42.694</v>
      </c>
      <c r="G33" s="2" t="n">
        <v>0.42694</v>
      </c>
    </row>
    <row r="34" customFormat="false" ht="13.5" hidden="false" customHeight="false" outlineLevel="0" collapsed="false">
      <c r="A34" s="1" t="n">
        <v>39.34435</v>
      </c>
      <c r="B34" s="1" t="n">
        <v>100.142533</v>
      </c>
      <c r="D34" s="2" t="n">
        <v>598493.340476</v>
      </c>
      <c r="E34" s="2" t="n">
        <v>4357357.96017</v>
      </c>
      <c r="F34" s="2" t="n">
        <f aca="false">G34*100</f>
        <v>34.1653</v>
      </c>
      <c r="G34" s="2" t="n">
        <v>0.341653</v>
      </c>
    </row>
    <row r="35" customFormat="false" ht="13.5" hidden="false" customHeight="false" outlineLevel="0" collapsed="false">
      <c r="A35" s="1" t="n">
        <v>39.344433</v>
      </c>
      <c r="B35" s="1" t="n">
        <v>100.142517</v>
      </c>
      <c r="D35" s="2" t="n">
        <v>598491.844628</v>
      </c>
      <c r="E35" s="2" t="n">
        <v>4357367.15793</v>
      </c>
      <c r="F35" s="2" t="n">
        <f aca="false">G35*100</f>
        <v>16.6305</v>
      </c>
      <c r="G35" s="2" t="n">
        <v>0.166305</v>
      </c>
    </row>
    <row r="36" customFormat="false" ht="13.5" hidden="false" customHeight="false" outlineLevel="0" collapsed="false">
      <c r="A36" s="1" t="n">
        <v>39.344417</v>
      </c>
      <c r="B36" s="1" t="n">
        <v>100.142717</v>
      </c>
      <c r="D36" s="2" t="n">
        <v>598509.10875</v>
      </c>
      <c r="E36" s="2" t="n">
        <v>4357365.59952</v>
      </c>
      <c r="F36" s="2" t="n">
        <f aca="false">G36*100</f>
        <v>14.6646</v>
      </c>
      <c r="G36" s="2" t="n">
        <v>0.146646</v>
      </c>
    </row>
    <row r="37" customFormat="false" ht="13.5" hidden="false" customHeight="false" outlineLevel="0" collapsed="false">
      <c r="A37" s="1" t="n">
        <v>39.34455</v>
      </c>
      <c r="B37" s="1" t="n">
        <v>100.142833</v>
      </c>
      <c r="D37" s="2" t="n">
        <v>598518.922159</v>
      </c>
      <c r="E37" s="2" t="n">
        <v>4357380.49252</v>
      </c>
      <c r="F37" s="2" t="n">
        <f aca="false">G37*100</f>
        <v>28.9489</v>
      </c>
      <c r="G37" s="2" t="n">
        <v>0.289489</v>
      </c>
    </row>
    <row r="38" customFormat="false" ht="13.5" hidden="false" customHeight="false" outlineLevel="0" collapsed="false">
      <c r="A38" s="1" t="n">
        <v>39.34465</v>
      </c>
      <c r="B38" s="1" t="n">
        <v>100.142867</v>
      </c>
      <c r="D38" s="2" t="n">
        <v>598521.712814</v>
      </c>
      <c r="E38" s="2" t="n">
        <v>4357391.63224</v>
      </c>
      <c r="F38" s="2" t="n">
        <f aca="false">G38*100</f>
        <v>17.825</v>
      </c>
      <c r="G38" s="2" t="n">
        <v>0.17825</v>
      </c>
    </row>
    <row r="39" customFormat="false" ht="13.5" hidden="false" customHeight="false" outlineLevel="0" collapsed="false">
      <c r="A39" s="1" t="n">
        <v>39.3447</v>
      </c>
      <c r="B39" s="1" t="n">
        <v>100.14295</v>
      </c>
      <c r="D39" s="2" t="n">
        <v>598528.797864</v>
      </c>
      <c r="E39" s="2" t="n">
        <v>4357397.27406</v>
      </c>
      <c r="F39" s="2" t="n">
        <f aca="false">G39*100</f>
        <v>20.1492</v>
      </c>
      <c r="G39" s="2" t="n">
        <v>0.201492</v>
      </c>
    </row>
    <row r="40" customFormat="false" ht="13.5" hidden="false" customHeight="false" outlineLevel="0" collapsed="false">
      <c r="A40" s="1" t="n">
        <v>39.344733</v>
      </c>
      <c r="B40" s="1" t="n">
        <v>100.143033</v>
      </c>
      <c r="D40" s="2" t="n">
        <v>598535.906779</v>
      </c>
      <c r="E40" s="2" t="n">
        <v>4357401.02844</v>
      </c>
      <c r="F40" s="2" t="n">
        <f aca="false">G40*100</f>
        <v>27.6043</v>
      </c>
      <c r="G40" s="2" t="n">
        <v>0.276043</v>
      </c>
    </row>
    <row r="41" customFormat="false" ht="13.5" hidden="false" customHeight="false" outlineLevel="0" collapsed="false">
      <c r="A41" s="1" t="n">
        <v>39.3448</v>
      </c>
      <c r="B41" s="1" t="n">
        <v>100.143067</v>
      </c>
      <c r="D41" s="2" t="n">
        <v>598538.743748</v>
      </c>
      <c r="E41" s="2" t="n">
        <v>4357408.5043</v>
      </c>
      <c r="F41" s="2" t="n">
        <f aca="false">G41*100</f>
        <v>10.5401</v>
      </c>
      <c r="G41" s="2" t="n">
        <v>0.105401</v>
      </c>
    </row>
    <row r="42" customFormat="false" ht="13.5" hidden="false" customHeight="false" outlineLevel="0" collapsed="false">
      <c r="A42" s="1" t="n">
        <v>39.344867</v>
      </c>
      <c r="B42" s="1" t="n">
        <v>100.14315</v>
      </c>
      <c r="D42" s="2" t="n">
        <v>598545.804893</v>
      </c>
      <c r="E42" s="2" t="n">
        <v>4357416.03359</v>
      </c>
      <c r="F42" s="2" t="n">
        <f aca="false">G42*100</f>
        <v>14.6901</v>
      </c>
      <c r="G42" s="2" t="n">
        <v>0.146901</v>
      </c>
    </row>
    <row r="43" customFormat="false" ht="13.5" hidden="false" customHeight="false" outlineLevel="0" collapsed="false">
      <c r="A43" s="1" t="n">
        <v>39.345083</v>
      </c>
      <c r="B43" s="1" t="n">
        <v>100.143</v>
      </c>
      <c r="D43" s="2" t="n">
        <v>598532.570379</v>
      </c>
      <c r="E43" s="2" t="n">
        <v>4357439.85174</v>
      </c>
      <c r="F43" s="2" t="n">
        <f aca="false">G43*100</f>
        <v>17.5112</v>
      </c>
      <c r="G43" s="2" t="n">
        <v>0.175112</v>
      </c>
    </row>
    <row r="44" customFormat="false" ht="13.5" hidden="false" customHeight="false" outlineLevel="0" collapsed="false">
      <c r="A44" s="1" t="n">
        <v>39.345017</v>
      </c>
      <c r="B44" s="1" t="n">
        <v>100.142933</v>
      </c>
      <c r="D44" s="2" t="n">
        <v>598526.887162</v>
      </c>
      <c r="E44" s="2" t="n">
        <v>4357432.45093</v>
      </c>
      <c r="F44" s="2" t="n">
        <f aca="false">G44*100</f>
        <v>18.9351</v>
      </c>
      <c r="G44" s="2" t="n">
        <v>0.189351</v>
      </c>
    </row>
    <row r="45" customFormat="false" ht="13.5" hidden="false" customHeight="false" outlineLevel="0" collapsed="false">
      <c r="A45" s="1" t="n">
        <v>39.344933</v>
      </c>
      <c r="B45" s="1" t="n">
        <v>100.142917</v>
      </c>
      <c r="D45" s="2" t="n">
        <v>598525.625802</v>
      </c>
      <c r="E45" s="2" t="n">
        <v>4357423.10726</v>
      </c>
      <c r="F45" s="2" t="n">
        <f aca="false">G45*100</f>
        <v>27.5294</v>
      </c>
      <c r="G45" s="2" t="n">
        <v>0.275294</v>
      </c>
    </row>
    <row r="46" customFormat="false" ht="13.5" hidden="false" customHeight="false" outlineLevel="0" collapsed="false">
      <c r="A46" s="1" t="n">
        <v>39.344867</v>
      </c>
      <c r="B46" s="1" t="n">
        <v>100.142917</v>
      </c>
      <c r="D46" s="2" t="n">
        <v>598525.718485</v>
      </c>
      <c r="E46" s="2" t="n">
        <v>4357415.77951</v>
      </c>
      <c r="F46" s="2" t="n">
        <f aca="false">G46*100</f>
        <v>21.1089</v>
      </c>
      <c r="G46" s="2" t="n">
        <v>0.211089</v>
      </c>
    </row>
    <row r="47" customFormat="false" ht="13.5" hidden="false" customHeight="false" outlineLevel="0" collapsed="false">
      <c r="A47" s="1" t="n">
        <v>39.344667</v>
      </c>
      <c r="B47" s="1" t="n">
        <v>100.14285</v>
      </c>
      <c r="D47" s="2" t="n">
        <v>598520.223406</v>
      </c>
      <c r="E47" s="2" t="n">
        <v>4357393.50115</v>
      </c>
      <c r="F47" s="2" t="n">
        <f aca="false">G47*100</f>
        <v>15.2208</v>
      </c>
      <c r="G47" s="2" t="n">
        <v>0.152208</v>
      </c>
    </row>
    <row r="48" customFormat="false" ht="13.5" hidden="false" customHeight="false" outlineLevel="0" collapsed="false">
      <c r="A48" s="1" t="n">
        <v>39.3446</v>
      </c>
      <c r="B48" s="1" t="n">
        <v>100.142817</v>
      </c>
      <c r="D48" s="2" t="n">
        <v>598517.472621</v>
      </c>
      <c r="E48" s="2" t="n">
        <v>4357386.0264</v>
      </c>
      <c r="F48" s="2" t="n">
        <f aca="false">G48*100</f>
        <v>26.7648</v>
      </c>
      <c r="G48" s="2" t="n">
        <v>0.267648</v>
      </c>
    </row>
    <row r="49" customFormat="false" ht="13.5" hidden="false" customHeight="false" outlineLevel="0" collapsed="false">
      <c r="A49" s="1" t="n">
        <v>39.344417</v>
      </c>
      <c r="B49" s="1" t="n">
        <v>100.1428</v>
      </c>
      <c r="D49" s="2" t="n">
        <v>598516.26404</v>
      </c>
      <c r="E49" s="2" t="n">
        <v>4357365.69001</v>
      </c>
      <c r="F49" s="2" t="n">
        <f aca="false">G49*100</f>
        <v>16.0094</v>
      </c>
      <c r="G49" s="2" t="n">
        <v>0.160094</v>
      </c>
    </row>
    <row r="50" customFormat="false" ht="13.5" hidden="false" customHeight="false" outlineLevel="0" collapsed="false">
      <c r="A50" s="1" t="n">
        <v>39.3444</v>
      </c>
      <c r="B50" s="1" t="n">
        <v>100.142733</v>
      </c>
      <c r="D50" s="2" t="n">
        <v>598510.511952</v>
      </c>
      <c r="E50" s="2" t="n">
        <v>4357363.72952</v>
      </c>
      <c r="F50" s="2" t="n">
        <f aca="false">G50*100</f>
        <v>32.9787</v>
      </c>
      <c r="G50" s="2" t="n">
        <v>0.329787</v>
      </c>
    </row>
    <row r="51" customFormat="false" ht="13.5" hidden="false" customHeight="false" outlineLevel="0" collapsed="false">
      <c r="A51" s="1" t="n">
        <v>39.344333</v>
      </c>
      <c r="B51" s="1" t="n">
        <v>100.14275</v>
      </c>
      <c r="D51" s="2" t="n">
        <v>598512.071567</v>
      </c>
      <c r="E51" s="2" t="n">
        <v>4357356.30928</v>
      </c>
      <c r="F51" s="2" t="n">
        <f aca="false">G51*100</f>
        <v>21.4002</v>
      </c>
      <c r="G51" s="2" t="n">
        <v>0.214002</v>
      </c>
    </row>
    <row r="52" customFormat="false" ht="13.5" hidden="false" customHeight="false" outlineLevel="0" collapsed="false">
      <c r="A52" s="1" t="n">
        <v>39.344283</v>
      </c>
      <c r="B52" s="1" t="n">
        <v>100.1427</v>
      </c>
      <c r="D52" s="2" t="n">
        <v>598507.831346</v>
      </c>
      <c r="E52" s="2" t="n">
        <v>4357350.70344</v>
      </c>
      <c r="F52" s="2" t="n">
        <f aca="false">G52*100</f>
        <v>25.8556</v>
      </c>
      <c r="G52" s="2" t="n">
        <v>0.258556</v>
      </c>
    </row>
    <row r="53" customFormat="false" ht="13.5" hidden="false" customHeight="false" outlineLevel="0" collapsed="false">
      <c r="A53" s="1" t="n">
        <v>39.3442</v>
      </c>
      <c r="B53" s="1" t="n">
        <v>100.14265</v>
      </c>
      <c r="D53" s="2" t="n">
        <v>598503.63745</v>
      </c>
      <c r="E53" s="2" t="n">
        <v>4357341.43374</v>
      </c>
      <c r="F53" s="2" t="n">
        <f aca="false">G53*100</f>
        <v>20.6177</v>
      </c>
      <c r="G53" s="2" t="n">
        <v>0.206177</v>
      </c>
    </row>
    <row r="54" customFormat="false" ht="13.5" hidden="false" customHeight="false" outlineLevel="0" collapsed="false">
      <c r="A54" s="1" t="n">
        <v>39.34415</v>
      </c>
      <c r="B54" s="1" t="n">
        <v>100.142567</v>
      </c>
      <c r="D54" s="2" t="n">
        <v>598496.55233</v>
      </c>
      <c r="E54" s="2" t="n">
        <v>4357335.79193</v>
      </c>
      <c r="F54" s="2" t="n">
        <f aca="false">G54*100</f>
        <v>19.7138</v>
      </c>
      <c r="G54" s="2" t="n">
        <v>0.197138</v>
      </c>
    </row>
    <row r="55" customFormat="false" ht="13.5" hidden="false" customHeight="false" outlineLevel="0" collapsed="false">
      <c r="A55" s="1" t="n">
        <v>39.3441</v>
      </c>
      <c r="B55" s="1" t="n">
        <v>100.142483</v>
      </c>
      <c r="D55" s="2" t="n">
        <v>598489.380991</v>
      </c>
      <c r="E55" s="2" t="n">
        <v>4357330.14905</v>
      </c>
      <c r="F55" s="2" t="n">
        <f aca="false">G55*100</f>
        <v>20.2984</v>
      </c>
      <c r="G55" s="2" t="n">
        <v>0.202984</v>
      </c>
    </row>
    <row r="56" customFormat="false" ht="13.5" hidden="false" customHeight="false" outlineLevel="0" collapsed="false">
      <c r="A56" s="1" t="n">
        <v>39.344067</v>
      </c>
      <c r="B56" s="1" t="n">
        <v>100.14245</v>
      </c>
      <c r="D56" s="2" t="n">
        <v>598486.582426</v>
      </c>
      <c r="E56" s="2" t="n">
        <v>4357326.44921</v>
      </c>
      <c r="F56" s="2" t="n">
        <f aca="false">G56*100</f>
        <v>19.4475</v>
      </c>
      <c r="G56" s="2" t="n">
        <v>0.194475</v>
      </c>
    </row>
    <row r="57" customFormat="false" ht="13.5" hidden="false" customHeight="false" outlineLevel="0" collapsed="false">
      <c r="A57" s="1" t="n">
        <v>39.344</v>
      </c>
      <c r="B57" s="1" t="n">
        <v>100.142433</v>
      </c>
      <c r="D57" s="2" t="n">
        <v>598485.210924</v>
      </c>
      <c r="E57" s="2" t="n">
        <v>4357318.99191</v>
      </c>
      <c r="F57" s="2" t="n">
        <f aca="false">G57*100</f>
        <v>16.4442</v>
      </c>
      <c r="G57" s="2" t="n">
        <v>0.164442</v>
      </c>
    </row>
    <row r="58" customFormat="false" ht="13.5" hidden="false" customHeight="false" outlineLevel="0" collapsed="false">
      <c r="A58" s="1" t="n">
        <v>39.343933</v>
      </c>
      <c r="B58" s="1" t="n">
        <v>100.142433</v>
      </c>
      <c r="D58" s="2" t="n">
        <v>598485.304969</v>
      </c>
      <c r="E58" s="2" t="n">
        <v>4357311.55313</v>
      </c>
      <c r="F58" s="2" t="n">
        <f aca="false">G58*100</f>
        <v>17.2275</v>
      </c>
      <c r="G58" s="2" t="n">
        <v>0.172275</v>
      </c>
    </row>
    <row r="59" customFormat="false" ht="13.5" hidden="false" customHeight="false" outlineLevel="0" collapsed="false">
      <c r="A59" s="1" t="n">
        <v>39.343867</v>
      </c>
      <c r="B59" s="1" t="n">
        <v>100.142417</v>
      </c>
      <c r="D59" s="2" t="n">
        <v>598484.018268</v>
      </c>
      <c r="E59" s="2" t="n">
        <v>4357304.20794</v>
      </c>
      <c r="F59" s="2" t="n">
        <f aca="false">G59*100</f>
        <v>16.6203</v>
      </c>
      <c r="G59" s="2" t="n">
        <v>0.166203</v>
      </c>
    </row>
    <row r="60" customFormat="false" ht="13.5" hidden="false" customHeight="false" outlineLevel="0" collapsed="false">
      <c r="A60" s="1" t="n">
        <v>39.343833</v>
      </c>
      <c r="B60" s="1" t="n">
        <v>100.142417</v>
      </c>
      <c r="D60" s="2" t="n">
        <v>598484.065991</v>
      </c>
      <c r="E60" s="2" t="n">
        <v>4357300.43304</v>
      </c>
      <c r="F60" s="2" t="n">
        <f aca="false">G60*100</f>
        <v>13.5661</v>
      </c>
      <c r="G60" s="2" t="n">
        <v>0.135661</v>
      </c>
    </row>
    <row r="61" customFormat="false" ht="13.5" hidden="false" customHeight="false" outlineLevel="0" collapsed="false">
      <c r="A61" s="1" t="n">
        <v>39.343783</v>
      </c>
      <c r="B61" s="1" t="n">
        <v>100.1424</v>
      </c>
      <c r="D61" s="2" t="n">
        <v>598482.670619</v>
      </c>
      <c r="E61" s="2" t="n">
        <v>4357294.86319</v>
      </c>
      <c r="F61" s="2" t="n">
        <f aca="false">G61*100</f>
        <v>14.4899</v>
      </c>
      <c r="G61" s="2" t="n">
        <v>0.144899</v>
      </c>
    </row>
    <row r="62" customFormat="false" ht="13.5" hidden="false" customHeight="false" outlineLevel="0" collapsed="false">
      <c r="A62" s="1" t="n">
        <v>39.34365</v>
      </c>
      <c r="B62" s="1" t="n">
        <v>100.142317</v>
      </c>
      <c r="D62" s="2" t="n">
        <v>598475.701933</v>
      </c>
      <c r="E62" s="2" t="n">
        <v>4357280.00621</v>
      </c>
      <c r="F62" s="2" t="n">
        <f aca="false">G62*100</f>
        <v>47.1011</v>
      </c>
      <c r="G62" s="2" t="n">
        <v>0.471011</v>
      </c>
    </row>
    <row r="63" customFormat="false" ht="13.5" hidden="false" customHeight="false" outlineLevel="0" collapsed="false">
      <c r="A63" s="1" t="n">
        <v>39.343367</v>
      </c>
      <c r="B63" s="1" t="n">
        <v>100.1421</v>
      </c>
      <c r="D63" s="2" t="n">
        <v>598457.391644</v>
      </c>
      <c r="E63" s="2" t="n">
        <v>4357248.34926</v>
      </c>
      <c r="F63" s="2" t="n">
        <f aca="false">G63*100</f>
        <v>45.4416</v>
      </c>
      <c r="G63" s="2" t="n">
        <v>0.454416</v>
      </c>
    </row>
    <row r="64" customFormat="false" ht="13.5" hidden="false" customHeight="false" outlineLevel="0" collapsed="false">
      <c r="A64" s="1" t="n">
        <v>39.34325</v>
      </c>
      <c r="B64" s="1" t="n">
        <v>100.14195</v>
      </c>
      <c r="D64" s="2" t="n">
        <v>598444.624362</v>
      </c>
      <c r="E64" s="2" t="n">
        <v>4357235.19573</v>
      </c>
      <c r="F64" s="2" t="n">
        <f aca="false">G64*100</f>
        <v>38.6833</v>
      </c>
      <c r="G64" s="2" t="n">
        <v>0.386833</v>
      </c>
    </row>
    <row r="65" customFormat="false" ht="13.5" hidden="false" customHeight="false" outlineLevel="0" collapsed="false">
      <c r="A65" s="1" t="n">
        <v>39.342983</v>
      </c>
      <c r="B65" s="1" t="n">
        <v>100.141333</v>
      </c>
      <c r="D65" s="2" t="n">
        <v>598391.807366</v>
      </c>
      <c r="E65" s="2" t="n">
        <v>4357204.87967</v>
      </c>
      <c r="F65" s="2" t="n">
        <f aca="false">G65*100</f>
        <v>29.7694</v>
      </c>
      <c r="G65" s="2" t="n">
        <v>0.297694</v>
      </c>
    </row>
    <row r="66" customFormat="false" ht="13.5" hidden="false" customHeight="false" outlineLevel="0" collapsed="false">
      <c r="A66" s="1" t="n">
        <v>39.343</v>
      </c>
      <c r="B66" s="1" t="n">
        <v>100.1415</v>
      </c>
      <c r="D66" s="2" t="n">
        <v>598406.180604</v>
      </c>
      <c r="E66" s="2" t="n">
        <v>4357206.94897</v>
      </c>
      <c r="F66" s="2" t="n">
        <f aca="false">G66*100</f>
        <v>35.2123</v>
      </c>
      <c r="G66" s="2" t="n">
        <v>0.352123</v>
      </c>
    </row>
    <row r="67" customFormat="false" ht="13.5" hidden="false" customHeight="false" outlineLevel="0" collapsed="false">
      <c r="A67" s="1" t="n">
        <v>39.3431</v>
      </c>
      <c r="B67" s="1" t="n">
        <v>100.14135</v>
      </c>
      <c r="D67" s="2" t="n">
        <v>598393.108867</v>
      </c>
      <c r="E67" s="2" t="n">
        <v>4357217.88827</v>
      </c>
      <c r="F67" s="2" t="n">
        <f aca="false">G67*100</f>
        <v>35.336</v>
      </c>
      <c r="G67" s="2" t="n">
        <v>0.35336</v>
      </c>
    </row>
    <row r="68" customFormat="false" ht="13.5" hidden="false" customHeight="false" outlineLevel="0" collapsed="false">
      <c r="A68" s="1" t="n">
        <v>39.34305</v>
      </c>
      <c r="B68" s="1" t="n">
        <v>100.1414</v>
      </c>
      <c r="D68" s="2" t="n">
        <v>598397.489481</v>
      </c>
      <c r="E68" s="2" t="n">
        <v>4357212.39139</v>
      </c>
      <c r="F68" s="2" t="n">
        <f aca="false">G68*100</f>
        <v>27.7226</v>
      </c>
      <c r="G68" s="2" t="n">
        <v>0.277226</v>
      </c>
    </row>
    <row r="69" customFormat="false" ht="13.5" hidden="false" customHeight="false" outlineLevel="0" collapsed="false">
      <c r="A69" s="1" t="n">
        <v>39.343133</v>
      </c>
      <c r="B69" s="1" t="n">
        <v>100.141583</v>
      </c>
      <c r="D69" s="2" t="n">
        <v>598413.149493</v>
      </c>
      <c r="E69" s="2" t="n">
        <v>4357221.80588</v>
      </c>
      <c r="F69" s="2" t="n">
        <f aca="false">G69*100</f>
        <v>37.2624</v>
      </c>
      <c r="G69" s="2" t="n">
        <v>0.372624</v>
      </c>
    </row>
    <row r="70" customFormat="false" ht="13.5" hidden="false" customHeight="false" outlineLevel="0" collapsed="false">
      <c r="A70" s="1" t="n">
        <v>39.3431</v>
      </c>
      <c r="B70" s="1" t="n">
        <v>100.141683</v>
      </c>
      <c r="D70" s="2" t="n">
        <v>598421.81677</v>
      </c>
      <c r="E70" s="2" t="n">
        <v>4357218.25092</v>
      </c>
      <c r="F70" s="2" t="n">
        <f aca="false">G70*100</f>
        <v>30.5988</v>
      </c>
      <c r="G70" s="2" t="n">
        <v>0.305988</v>
      </c>
    </row>
    <row r="71" customFormat="false" ht="13.5" hidden="false" customHeight="false" outlineLevel="0" collapsed="false">
      <c r="A71" s="1" t="n">
        <v>39.343183</v>
      </c>
      <c r="B71" s="1" t="n">
        <v>100.1415</v>
      </c>
      <c r="D71" s="2" t="n">
        <v>598405.923948</v>
      </c>
      <c r="E71" s="2" t="n">
        <v>4357227.26681</v>
      </c>
      <c r="F71" s="2" t="n">
        <f aca="false">G71*100</f>
        <v>22.1123</v>
      </c>
      <c r="G71" s="2" t="n">
        <v>0.221123</v>
      </c>
    </row>
    <row r="72" customFormat="false" ht="13.5" hidden="false" customHeight="false" outlineLevel="0" collapsed="false">
      <c r="A72" s="1" t="n">
        <v>39.343217</v>
      </c>
      <c r="B72" s="1" t="n">
        <v>100.141433</v>
      </c>
      <c r="D72" s="2" t="n">
        <v>598400.100208</v>
      </c>
      <c r="E72" s="2" t="n">
        <v>4357230.96875</v>
      </c>
      <c r="F72" s="2" t="n">
        <f aca="false">G72*100</f>
        <v>33.4809</v>
      </c>
      <c r="G72" s="2" t="n">
        <v>0.334809</v>
      </c>
    </row>
    <row r="73" customFormat="false" ht="13.5" hidden="false" customHeight="false" outlineLevel="0" collapsed="false">
      <c r="A73" s="1" t="n">
        <v>39.343117</v>
      </c>
      <c r="B73" s="1" t="n">
        <v>100.141483</v>
      </c>
      <c r="D73" s="2" t="n">
        <v>598404.550944</v>
      </c>
      <c r="E73" s="2" t="n">
        <v>4357219.92055</v>
      </c>
      <c r="F73" s="2" t="n">
        <f aca="false">G73*100</f>
        <v>24.0028</v>
      </c>
      <c r="G73" s="2" t="n">
        <v>0.240028</v>
      </c>
    </row>
    <row r="74" customFormat="false" ht="13.5" hidden="false" customHeight="false" outlineLevel="0" collapsed="false">
      <c r="A74" s="1" t="n">
        <v>39.3431</v>
      </c>
      <c r="B74" s="1" t="n">
        <v>100.141533</v>
      </c>
      <c r="D74" s="2" t="n">
        <v>598408.885282</v>
      </c>
      <c r="E74" s="2" t="n">
        <v>4357218.08755</v>
      </c>
      <c r="F74" s="2" t="n">
        <f aca="false">G74*100</f>
        <v>33.1887</v>
      </c>
      <c r="G74" s="2" t="n">
        <v>0.331887</v>
      </c>
    </row>
    <row r="75" customFormat="false" ht="13.5" hidden="false" customHeight="false" outlineLevel="0" collapsed="false">
      <c r="A75" s="1" t="n">
        <v>39.343183</v>
      </c>
      <c r="B75" s="1" t="n">
        <v>100.141683</v>
      </c>
      <c r="D75" s="2" t="n">
        <v>598421.700345</v>
      </c>
      <c r="E75" s="2" t="n">
        <v>4357227.46611</v>
      </c>
      <c r="F75" s="2" t="n">
        <f aca="false">G75*100</f>
        <v>35.9129</v>
      </c>
      <c r="G75" s="2" t="n">
        <v>0.359129</v>
      </c>
    </row>
    <row r="76" customFormat="false" ht="13.5" hidden="false" customHeight="false" outlineLevel="0" collapsed="false">
      <c r="A76" s="1" t="n">
        <v>39.343283</v>
      </c>
      <c r="B76" s="1" t="n">
        <v>100.141683</v>
      </c>
      <c r="D76" s="2" t="n">
        <v>598421.560072</v>
      </c>
      <c r="E76" s="2" t="n">
        <v>4357238.56876</v>
      </c>
      <c r="F76" s="2" t="n">
        <f aca="false">G76*100</f>
        <v>18.1071</v>
      </c>
      <c r="G76" s="2" t="n">
        <v>0.181071</v>
      </c>
    </row>
    <row r="77" customFormat="false" ht="13.5" hidden="false" customHeight="false" outlineLevel="0" collapsed="false">
      <c r="A77" s="1" t="n">
        <v>39.343333</v>
      </c>
      <c r="B77" s="1" t="n">
        <v>100.141617</v>
      </c>
      <c r="D77" s="2" t="n">
        <v>598415.8001</v>
      </c>
      <c r="E77" s="2" t="n">
        <v>4357244.0482</v>
      </c>
      <c r="F77" s="2" t="n">
        <f aca="false">G77*100</f>
        <v>26.5919</v>
      </c>
      <c r="G77" s="2" t="n">
        <v>0.265919</v>
      </c>
    </row>
    <row r="78" customFormat="false" ht="13.5" hidden="false" customHeight="false" outlineLevel="0" collapsed="false">
      <c r="A78" s="1" t="n">
        <v>39.343283</v>
      </c>
      <c r="B78" s="1" t="n">
        <v>100.1416</v>
      </c>
      <c r="D78" s="2" t="n">
        <v>598414.404667</v>
      </c>
      <c r="E78" s="2" t="n">
        <v>4357238.47836</v>
      </c>
      <c r="F78" s="2" t="n">
        <f aca="false">G78*100</f>
        <v>25.0874</v>
      </c>
      <c r="G78" s="2" t="n">
        <v>0.250874</v>
      </c>
    </row>
    <row r="79" customFormat="false" ht="13.5" hidden="false" customHeight="false" outlineLevel="0" collapsed="false">
      <c r="A79" s="1" t="n">
        <v>39.343033</v>
      </c>
      <c r="B79" s="1" t="n">
        <v>100.141717</v>
      </c>
      <c r="D79" s="2" t="n">
        <v>598424.841893</v>
      </c>
      <c r="E79" s="2" t="n">
        <v>4357210.84918</v>
      </c>
      <c r="F79" s="2" t="n">
        <f aca="false">G79*100</f>
        <v>36.804</v>
      </c>
      <c r="G79" s="2" t="n">
        <v>0.36804</v>
      </c>
    </row>
    <row r="80" customFormat="false" ht="13.5" hidden="false" customHeight="false" outlineLevel="0" collapsed="false">
      <c r="A80" s="1" t="n">
        <v>39.343083</v>
      </c>
      <c r="B80" s="1" t="n">
        <v>100.141867</v>
      </c>
      <c r="D80" s="2" t="n">
        <v>598437.703246</v>
      </c>
      <c r="E80" s="2" t="n">
        <v>4357216.56389</v>
      </c>
      <c r="F80" s="2" t="n">
        <f aca="false">G80*100</f>
        <v>31.6872</v>
      </c>
      <c r="G80" s="2" t="n">
        <v>0.316872</v>
      </c>
    </row>
    <row r="81" customFormat="false" ht="13.5" hidden="false" customHeight="false" outlineLevel="0" collapsed="false">
      <c r="A81" s="1" t="n">
        <v>39.343183</v>
      </c>
      <c r="B81" s="1" t="n">
        <v>100.14185</v>
      </c>
      <c r="D81" s="2" t="n">
        <v>598436.097385</v>
      </c>
      <c r="E81" s="2" t="n">
        <v>4357227.64802</v>
      </c>
      <c r="F81" s="2" t="n">
        <f aca="false">G81*100</f>
        <v>25.0287</v>
      </c>
      <c r="G81" s="2" t="n">
        <v>0.250287</v>
      </c>
    </row>
    <row r="82" customFormat="false" ht="13.5" hidden="false" customHeight="false" outlineLevel="0" collapsed="false">
      <c r="A82" s="1" t="n">
        <v>39.343333</v>
      </c>
      <c r="B82" s="1" t="n">
        <v>100.141883</v>
      </c>
      <c r="D82" s="2" t="n">
        <v>598438.731863</v>
      </c>
      <c r="E82" s="2" t="n">
        <v>4357244.33794</v>
      </c>
      <c r="F82" s="2" t="n">
        <f aca="false">G82*100</f>
        <v>41.4402</v>
      </c>
      <c r="G82" s="2" t="n">
        <v>0.414402</v>
      </c>
    </row>
    <row r="83" customFormat="false" ht="13.5" hidden="false" customHeight="false" outlineLevel="0" collapsed="false">
      <c r="A83" s="1" t="n">
        <v>39.343367</v>
      </c>
      <c r="B83" s="1" t="n">
        <v>100.141917</v>
      </c>
      <c r="D83" s="2" t="n">
        <v>598441.615288</v>
      </c>
      <c r="E83" s="2" t="n">
        <v>4357248.14988</v>
      </c>
      <c r="F83" s="2" t="n">
        <f aca="false">G83*100</f>
        <v>46.5588</v>
      </c>
      <c r="G83" s="2" t="n">
        <v>0.465588</v>
      </c>
    </row>
    <row r="84" customFormat="false" ht="13.5" hidden="false" customHeight="false" outlineLevel="0" collapsed="false">
      <c r="A84" s="1" t="n">
        <v>39.3435</v>
      </c>
      <c r="B84" s="1" t="n">
        <v>100.142017</v>
      </c>
      <c r="D84" s="2" t="n">
        <v>598450.04963</v>
      </c>
      <c r="E84" s="2" t="n">
        <v>4357263.02535</v>
      </c>
      <c r="F84" s="2" t="n">
        <f aca="false">G84*100</f>
        <v>27.1097</v>
      </c>
      <c r="G84" s="2" t="n">
        <v>0.271097</v>
      </c>
    </row>
    <row r="85" customFormat="false" ht="13.5" hidden="false" customHeight="false" outlineLevel="0" collapsed="false">
      <c r="A85" s="1" t="n">
        <v>39.343633</v>
      </c>
      <c r="B85" s="1" t="n">
        <v>100.142083</v>
      </c>
      <c r="D85" s="2" t="n">
        <v>598455.552823</v>
      </c>
      <c r="E85" s="2" t="n">
        <v>4357277.86378</v>
      </c>
      <c r="F85" s="2" t="n">
        <f aca="false">G85*100</f>
        <v>19.8245</v>
      </c>
      <c r="G85" s="2" t="n">
        <v>0.198245</v>
      </c>
    </row>
    <row r="86" customFormat="false" ht="13.5" hidden="false" customHeight="false" outlineLevel="0" collapsed="false">
      <c r="A86" s="1" t="n">
        <v>39.343867</v>
      </c>
      <c r="B86" s="1" t="n">
        <v>100.14215</v>
      </c>
      <c r="D86" s="2" t="n">
        <v>598461.000469</v>
      </c>
      <c r="E86" s="2" t="n">
        <v>4357303.91698</v>
      </c>
      <c r="F86" s="2" t="n">
        <f aca="false">G86*100</f>
        <v>26.0761</v>
      </c>
      <c r="G86" s="2" t="n">
        <v>0.260761</v>
      </c>
    </row>
    <row r="87" customFormat="false" ht="13.5" hidden="false" customHeight="false" outlineLevel="0" collapsed="false">
      <c r="A87" s="1" t="n">
        <v>39.343967</v>
      </c>
      <c r="B87" s="1" t="n">
        <v>100.142167</v>
      </c>
      <c r="D87" s="2" t="n">
        <v>598462.325688</v>
      </c>
      <c r="E87" s="2" t="n">
        <v>4357315.03815</v>
      </c>
      <c r="F87" s="2" t="n">
        <f aca="false">G87*100</f>
        <v>22.1953</v>
      </c>
      <c r="G87" s="2" t="n">
        <v>0.221953</v>
      </c>
    </row>
    <row r="88" customFormat="false" ht="13.5" hidden="false" customHeight="false" outlineLevel="0" collapsed="false">
      <c r="A88" s="1" t="n">
        <v>39.34405</v>
      </c>
      <c r="B88" s="1" t="n">
        <v>100.14225</v>
      </c>
      <c r="D88" s="2" t="n">
        <v>598469.364537</v>
      </c>
      <c r="E88" s="2" t="n">
        <v>4357324.34379</v>
      </c>
      <c r="F88" s="2" t="n">
        <f aca="false">G88*100</f>
        <v>10.2798</v>
      </c>
      <c r="G88" s="2" t="n">
        <v>0.102798</v>
      </c>
    </row>
    <row r="89" customFormat="false" ht="13.5" hidden="false" customHeight="false" outlineLevel="0" collapsed="false">
      <c r="A89" s="1" t="n">
        <v>39.344117</v>
      </c>
      <c r="B89" s="1" t="n">
        <v>100.142317</v>
      </c>
      <c r="D89" s="2" t="n">
        <v>598475.046488</v>
      </c>
      <c r="E89" s="2" t="n">
        <v>4357331.85558</v>
      </c>
      <c r="F89" s="2" t="n">
        <f aca="false">G89*100</f>
        <v>17.7752</v>
      </c>
      <c r="G89" s="2" t="n">
        <v>0.177752</v>
      </c>
    </row>
    <row r="90" customFormat="false" ht="13.5" hidden="false" customHeight="false" outlineLevel="0" collapsed="false">
      <c r="A90" s="1" t="n">
        <v>39.34425</v>
      </c>
      <c r="B90" s="1" t="n">
        <v>100.14235</v>
      </c>
      <c r="D90" s="2" t="n">
        <v>598477.704699</v>
      </c>
      <c r="E90" s="2" t="n">
        <v>4357346.65807</v>
      </c>
      <c r="F90" s="2" t="n">
        <f aca="false">G90*100</f>
        <v>37.5003</v>
      </c>
      <c r="G90" s="2" t="n">
        <v>0.375003</v>
      </c>
    </row>
    <row r="91" customFormat="false" ht="13.5" hidden="false" customHeight="false" outlineLevel="0" collapsed="false">
      <c r="A91" s="1" t="n">
        <v>39.344367</v>
      </c>
      <c r="B91" s="1" t="n">
        <v>100.142517</v>
      </c>
      <c r="D91" s="2" t="n">
        <v>598491.937278</v>
      </c>
      <c r="E91" s="2" t="n">
        <v>4357359.83018</v>
      </c>
      <c r="F91" s="2" t="n">
        <f aca="false">G91*100</f>
        <v>25.1225</v>
      </c>
      <c r="G91" s="2" t="n">
        <v>0.251225</v>
      </c>
    </row>
    <row r="92" customFormat="false" ht="13.5" hidden="false" customHeight="false" outlineLevel="0" collapsed="false">
      <c r="A92" s="1" t="n">
        <v>39.3445</v>
      </c>
      <c r="B92" s="1" t="n">
        <v>100.142517</v>
      </c>
      <c r="D92" s="2" t="n">
        <v>598491.750574</v>
      </c>
      <c r="E92" s="2" t="n">
        <v>4357374.59671</v>
      </c>
      <c r="F92" s="2" t="n">
        <f aca="false">G92*100</f>
        <v>19.7215</v>
      </c>
      <c r="G92" s="2" t="n">
        <v>0.197215</v>
      </c>
    </row>
    <row r="93" customFormat="false" ht="13.5" hidden="false" customHeight="false" outlineLevel="0" collapsed="false">
      <c r="A93" s="1" t="n">
        <v>39.3445</v>
      </c>
      <c r="B93" s="1" t="n">
        <v>100.14255</v>
      </c>
      <c r="D93" s="2" t="n">
        <v>598494.595445</v>
      </c>
      <c r="E93" s="2" t="n">
        <v>4357374.63268</v>
      </c>
      <c r="F93" s="2" t="n">
        <f aca="false">G93*100</f>
        <v>17.084</v>
      </c>
      <c r="G93" s="2" t="n">
        <v>0.17084</v>
      </c>
    </row>
    <row r="94" customFormat="false" ht="13.5" hidden="false" customHeight="false" outlineLevel="0" collapsed="false">
      <c r="A94" s="1" t="n">
        <v>39.3445</v>
      </c>
      <c r="B94" s="1" t="n">
        <v>100.1427</v>
      </c>
      <c r="D94" s="2" t="n">
        <v>598507.526676</v>
      </c>
      <c r="E94" s="2" t="n">
        <v>4357374.79619</v>
      </c>
      <c r="F94" s="2" t="n">
        <f aca="false">G94*100</f>
        <v>19.9805</v>
      </c>
      <c r="G94" s="2" t="n">
        <v>0.199805</v>
      </c>
    </row>
    <row r="95" customFormat="false" ht="13.5" hidden="false" customHeight="false" outlineLevel="0" collapsed="false">
      <c r="A95" s="1" t="n">
        <v>39.344517</v>
      </c>
      <c r="B95" s="1" t="n">
        <v>100.142883</v>
      </c>
      <c r="D95" s="2" t="n">
        <v>598523.278906</v>
      </c>
      <c r="E95" s="2" t="n">
        <v>4357376.88316</v>
      </c>
      <c r="F95" s="2" t="n">
        <f aca="false">G95*100</f>
        <v>20.1303</v>
      </c>
      <c r="G95" s="2" t="n">
        <v>0.201303</v>
      </c>
    </row>
    <row r="96" customFormat="false" ht="13.5" hidden="false" customHeight="false" outlineLevel="0" collapsed="false">
      <c r="A96" s="1" t="n">
        <v>39.3446</v>
      </c>
      <c r="B96" s="1" t="n">
        <v>100.143017</v>
      </c>
      <c r="D96" s="2" t="n">
        <v>598534.714238</v>
      </c>
      <c r="E96" s="2" t="n">
        <v>4357386.24447</v>
      </c>
      <c r="F96" s="2" t="n">
        <f aca="false">G96*100</f>
        <v>16.7672</v>
      </c>
      <c r="G96" s="2" t="n">
        <v>0.167672</v>
      </c>
    </row>
    <row r="97" customFormat="false" ht="13.5" hidden="false" customHeight="false" outlineLevel="0" collapsed="false">
      <c r="A97" s="1" t="n">
        <v>39.344567</v>
      </c>
      <c r="B97" s="1" t="n">
        <v>100.143117</v>
      </c>
      <c r="D97" s="2" t="n">
        <v>598543.381396</v>
      </c>
      <c r="E97" s="2" t="n">
        <v>4357382.68965</v>
      </c>
      <c r="F97" s="2" t="n">
        <f aca="false">G97*100</f>
        <v>39.5099</v>
      </c>
      <c r="G97" s="2" t="n">
        <v>0.395099</v>
      </c>
    </row>
    <row r="98" customFormat="false" ht="13.5" hidden="false" customHeight="false" outlineLevel="0" collapsed="false">
      <c r="A98" s="1" t="n">
        <v>39.3446</v>
      </c>
      <c r="B98" s="1" t="n">
        <v>100.143183</v>
      </c>
      <c r="D98" s="2" t="n">
        <v>598549.02478</v>
      </c>
      <c r="E98" s="2" t="n">
        <v>4357386.4255</v>
      </c>
      <c r="F98" s="2" t="n">
        <f aca="false">G98*100</f>
        <v>12.6367</v>
      </c>
      <c r="G98" s="2" t="n">
        <v>0.126367</v>
      </c>
    </row>
    <row r="99" customFormat="false" ht="13.5" hidden="false" customHeight="false" outlineLevel="0" collapsed="false">
      <c r="A99" s="1" t="n">
        <v>39.344633</v>
      </c>
      <c r="B99" s="1" t="n">
        <v>100.143233</v>
      </c>
      <c r="D99" s="2" t="n">
        <v>598553.288831</v>
      </c>
      <c r="E99" s="2" t="n">
        <v>4357390.14391</v>
      </c>
      <c r="F99" s="2" t="n">
        <f aca="false">G99*100</f>
        <v>8.9555</v>
      </c>
      <c r="G99" s="2" t="n">
        <v>0.089555</v>
      </c>
    </row>
    <row r="100" customFormat="false" ht="13.5" hidden="false" customHeight="false" outlineLevel="0" collapsed="false">
      <c r="A100" s="1" t="n">
        <v>39.3447</v>
      </c>
      <c r="B100" s="1" t="n">
        <v>100.143317</v>
      </c>
      <c r="D100" s="2" t="n">
        <v>598560.436187</v>
      </c>
      <c r="E100" s="2" t="n">
        <v>4357397.67431</v>
      </c>
      <c r="F100" s="2" t="n">
        <f aca="false">G100*100</f>
        <v>7.5351</v>
      </c>
      <c r="G100" s="2" t="n">
        <v>0.075351</v>
      </c>
    </row>
    <row r="101" customFormat="false" ht="13.5" hidden="false" customHeight="false" outlineLevel="0" collapsed="false">
      <c r="A101" s="1" t="n">
        <v>39.34475</v>
      </c>
      <c r="B101" s="1" t="n">
        <v>100.143367</v>
      </c>
      <c r="D101" s="2" t="n">
        <v>598564.676343</v>
      </c>
      <c r="E101" s="2" t="n">
        <v>4357403.28017</v>
      </c>
      <c r="F101" s="2" t="n">
        <f aca="false">G101*100</f>
        <v>10.3283</v>
      </c>
      <c r="G101" s="2" t="n">
        <v>0.103283</v>
      </c>
    </row>
    <row r="102" customFormat="false" ht="13.5" hidden="false" customHeight="false" outlineLevel="0" collapsed="false">
      <c r="A102" s="1" t="n">
        <v>39.344867</v>
      </c>
      <c r="B102" s="1" t="n">
        <v>100.143483</v>
      </c>
      <c r="D102" s="2" t="n">
        <v>598574.512077</v>
      </c>
      <c r="E102" s="2" t="n">
        <v>4357416.39681</v>
      </c>
      <c r="F102" s="2" t="n">
        <f aca="false">G102*100</f>
        <v>13.5096</v>
      </c>
      <c r="G102" s="2" t="n">
        <v>0.135096</v>
      </c>
    </row>
    <row r="103" customFormat="false" ht="13.5" hidden="false" customHeight="false" outlineLevel="0" collapsed="false">
      <c r="A103" s="1" t="n">
        <v>39.3449</v>
      </c>
      <c r="B103" s="1" t="n">
        <v>100.1436</v>
      </c>
      <c r="D103" s="2" t="n">
        <v>598584.552015</v>
      </c>
      <c r="E103" s="2" t="n">
        <v>4357420.18833</v>
      </c>
      <c r="F103" s="2" t="n">
        <f aca="false">G103*100</f>
        <v>20.6346</v>
      </c>
      <c r="G103" s="2" t="n">
        <v>0.206346</v>
      </c>
    </row>
    <row r="104" customFormat="false" ht="13.5" hidden="false" customHeight="false" outlineLevel="0" collapsed="false">
      <c r="A104" s="1" t="n">
        <v>39.344833</v>
      </c>
      <c r="B104" s="1" t="n">
        <v>100.143533</v>
      </c>
      <c r="D104" s="2" t="n">
        <v>598578.870236</v>
      </c>
      <c r="E104" s="2" t="n">
        <v>4357412.67646</v>
      </c>
      <c r="F104" s="2" t="n">
        <f aca="false">G104*100</f>
        <v>10.2683</v>
      </c>
      <c r="G104" s="2" t="n">
        <v>0.102683</v>
      </c>
    </row>
    <row r="105" customFormat="false" ht="13.5" hidden="false" customHeight="false" outlineLevel="0" collapsed="false">
      <c r="A105" s="1" t="n">
        <v>39.3448</v>
      </c>
      <c r="B105" s="1" t="n">
        <v>100.14345</v>
      </c>
      <c r="D105" s="2" t="n">
        <v>598571.761352</v>
      </c>
      <c r="E105" s="2" t="n">
        <v>4357408.92204</v>
      </c>
      <c r="F105" s="2" t="n">
        <f aca="false">G105*100</f>
        <v>18.6033</v>
      </c>
      <c r="G105" s="2" t="n">
        <v>0.186033</v>
      </c>
    </row>
    <row r="106" customFormat="false" ht="13.5" hidden="false" customHeight="false" outlineLevel="0" collapsed="false">
      <c r="A106" s="1" t="n">
        <v>39.344733</v>
      </c>
      <c r="B106" s="1" t="n">
        <v>100.143417</v>
      </c>
      <c r="D106" s="2" t="n">
        <v>598569.010621</v>
      </c>
      <c r="E106" s="2" t="n">
        <v>4357401.44726</v>
      </c>
      <c r="F106" s="2" t="n">
        <f aca="false">G106*100</f>
        <v>9.9534</v>
      </c>
      <c r="G106" s="2" t="n">
        <v>0.099534</v>
      </c>
    </row>
    <row r="107" customFormat="false" ht="13.5" hidden="false" customHeight="false" outlineLevel="0" collapsed="false">
      <c r="A107" s="1" t="n">
        <v>39.344633</v>
      </c>
      <c r="B107" s="1" t="n">
        <v>100.143383</v>
      </c>
      <c r="D107" s="2" t="n">
        <v>598566.220038</v>
      </c>
      <c r="E107" s="2" t="n">
        <v>4357390.30752</v>
      </c>
      <c r="F107" s="2" t="n">
        <f aca="false">G107*100</f>
        <v>11.3613</v>
      </c>
      <c r="G107" s="2" t="n">
        <v>0.113613</v>
      </c>
    </row>
    <row r="108" customFormat="false" ht="13.5" hidden="false" customHeight="false" outlineLevel="0" collapsed="false">
      <c r="A108" s="1" t="n">
        <v>39.344583</v>
      </c>
      <c r="B108" s="1" t="n">
        <v>100.143333</v>
      </c>
      <c r="D108" s="2" t="n">
        <v>598561.979875</v>
      </c>
      <c r="E108" s="2" t="n">
        <v>4357384.70166</v>
      </c>
      <c r="F108" s="2" t="n">
        <f aca="false">G108*100</f>
        <v>10.8814</v>
      </c>
      <c r="G108" s="2" t="n">
        <v>0.108814</v>
      </c>
    </row>
    <row r="109" customFormat="false" ht="13.5" hidden="false" customHeight="false" outlineLevel="0" collapsed="false">
      <c r="A109" s="1" t="n">
        <v>39.34455</v>
      </c>
      <c r="B109" s="1" t="n">
        <v>100.1433</v>
      </c>
      <c r="D109" s="2" t="n">
        <v>598559.181364</v>
      </c>
      <c r="E109" s="2" t="n">
        <v>4357381.00179</v>
      </c>
      <c r="F109" s="2" t="n">
        <f aca="false">G109*100</f>
        <v>11.792</v>
      </c>
      <c r="G109" s="2" t="n">
        <v>0.11792</v>
      </c>
    </row>
    <row r="110" customFormat="false" ht="13.5" hidden="false" customHeight="false" outlineLevel="0" collapsed="false">
      <c r="A110" s="1" t="n">
        <v>39.344517</v>
      </c>
      <c r="B110" s="1" t="n">
        <v>100.1433</v>
      </c>
      <c r="D110" s="2" t="n">
        <v>598559.227721</v>
      </c>
      <c r="E110" s="2" t="n">
        <v>4357377.33791</v>
      </c>
      <c r="F110" s="2" t="n">
        <f aca="false">G110*100</f>
        <v>10.9704</v>
      </c>
      <c r="G110" s="2" t="n">
        <v>0.109704</v>
      </c>
    </row>
    <row r="111" customFormat="false" ht="13.5" hidden="false" customHeight="false" outlineLevel="0" collapsed="false">
      <c r="A111" s="1" t="n">
        <v>39.344433</v>
      </c>
      <c r="B111" s="1" t="n">
        <v>100.143267</v>
      </c>
      <c r="D111" s="2" t="n">
        <v>598556.500846</v>
      </c>
      <c r="E111" s="2" t="n">
        <v>4357367.97569</v>
      </c>
      <c r="F111" s="2" t="n">
        <f aca="false">G111*100</f>
        <v>18.9254</v>
      </c>
      <c r="G111" s="2" t="n">
        <v>0.189254</v>
      </c>
    </row>
    <row r="112" customFormat="false" ht="13.5" hidden="false" customHeight="false" outlineLevel="0" collapsed="false">
      <c r="A112" s="1" t="n">
        <v>39.344383</v>
      </c>
      <c r="B112" s="1" t="n">
        <v>100.143217</v>
      </c>
      <c r="D112" s="2" t="n">
        <v>598552.260664</v>
      </c>
      <c r="E112" s="2" t="n">
        <v>4357362.36983</v>
      </c>
      <c r="F112" s="2" t="n">
        <f aca="false">G112*100</f>
        <v>31.3177</v>
      </c>
      <c r="G112" s="2" t="n">
        <v>0.313177</v>
      </c>
    </row>
    <row r="113" customFormat="false" ht="13.5" hidden="false" customHeight="false" outlineLevel="0" collapsed="false">
      <c r="A113" s="1" t="n">
        <v>39.344267</v>
      </c>
      <c r="B113" s="1" t="n">
        <v>100.14315</v>
      </c>
      <c r="D113" s="2" t="n">
        <v>598546.647633</v>
      </c>
      <c r="E113" s="2" t="n">
        <v>4357349.41769</v>
      </c>
      <c r="F113" s="2" t="n">
        <f aca="false">G113*100</f>
        <v>24.0527</v>
      </c>
      <c r="G113" s="2" t="n">
        <v>0.240527</v>
      </c>
    </row>
    <row r="114" customFormat="false" ht="13.5" hidden="false" customHeight="false" outlineLevel="0" collapsed="false">
      <c r="A114" s="1" t="n">
        <v>39.3441</v>
      </c>
      <c r="B114" s="1" t="n">
        <v>100.1431</v>
      </c>
      <c r="D114" s="2" t="n">
        <v>598542.571759</v>
      </c>
      <c r="E114" s="2" t="n">
        <v>4357330.82174</v>
      </c>
      <c r="F114" s="2" t="n">
        <f aca="false">G114*100</f>
        <v>35.3515</v>
      </c>
      <c r="G114" s="2" t="n">
        <v>0.353515</v>
      </c>
    </row>
    <row r="115" customFormat="false" ht="13.5" hidden="false" customHeight="false" outlineLevel="0" collapsed="false">
      <c r="A115" s="1" t="n">
        <v>39.344033</v>
      </c>
      <c r="B115" s="1" t="n">
        <v>100.143067</v>
      </c>
      <c r="D115" s="2" t="n">
        <v>598539.82097</v>
      </c>
      <c r="E115" s="2" t="n">
        <v>4357323.34697</v>
      </c>
      <c r="F115" s="2" t="n">
        <f aca="false">G115*100</f>
        <v>16.704</v>
      </c>
      <c r="G115" s="2" t="n">
        <v>0.16704</v>
      </c>
    </row>
    <row r="116" customFormat="false" ht="13.5" hidden="false" customHeight="false" outlineLevel="0" collapsed="false">
      <c r="A116" s="1" t="n">
        <v>39.343933</v>
      </c>
      <c r="B116" s="1" t="n">
        <v>100.143</v>
      </c>
      <c r="D116" s="2" t="n">
        <v>598534.185418</v>
      </c>
      <c r="E116" s="2" t="n">
        <v>4357312.17126</v>
      </c>
      <c r="F116" s="2" t="n">
        <f aca="false">G116*100</f>
        <v>16.2304</v>
      </c>
      <c r="G116" s="2" t="n">
        <v>0.162304</v>
      </c>
    </row>
    <row r="117" customFormat="false" ht="13.5" hidden="false" customHeight="false" outlineLevel="0" collapsed="false">
      <c r="A117" s="1" t="n">
        <v>39.3439</v>
      </c>
      <c r="B117" s="1" t="n">
        <v>100.142967</v>
      </c>
      <c r="D117" s="2" t="n">
        <v>598531.386867</v>
      </c>
      <c r="E117" s="2" t="n">
        <v>4357308.4714</v>
      </c>
      <c r="F117" s="2" t="n">
        <f aca="false">G117*100</f>
        <v>16.4873</v>
      </c>
      <c r="G117" s="2" t="n">
        <v>0.164873</v>
      </c>
    </row>
    <row r="118" customFormat="false" ht="13.5" hidden="false" customHeight="false" outlineLevel="0" collapsed="false">
      <c r="A118" s="1" t="n">
        <v>39.343783</v>
      </c>
      <c r="B118" s="1" t="n">
        <v>100.142917</v>
      </c>
      <c r="D118" s="2" t="n">
        <v>598527.240718</v>
      </c>
      <c r="E118" s="2" t="n">
        <v>4357295.42678</v>
      </c>
      <c r="F118" s="2" t="n">
        <f aca="false">G118*100</f>
        <v>11.5376</v>
      </c>
      <c r="G118" s="2" t="n">
        <v>0.115376</v>
      </c>
    </row>
    <row r="119" customFormat="false" ht="13.5" hidden="false" customHeight="false" outlineLevel="0" collapsed="false">
      <c r="A119" s="1" t="n">
        <v>39.343717</v>
      </c>
      <c r="B119" s="1" t="n">
        <v>100.142933</v>
      </c>
      <c r="D119" s="2" t="n">
        <v>598528.712746</v>
      </c>
      <c r="E119" s="2" t="n">
        <v>4357288.11648</v>
      </c>
      <c r="F119" s="2" t="n">
        <f aca="false">G119*100</f>
        <v>17.5573</v>
      </c>
      <c r="G119" s="2" t="n">
        <v>0.175573</v>
      </c>
    </row>
    <row r="120" customFormat="false" ht="13.5" hidden="false" customHeight="false" outlineLevel="0" collapsed="false">
      <c r="A120" s="1" t="n">
        <v>39.343667</v>
      </c>
      <c r="B120" s="1" t="n">
        <v>100.142867</v>
      </c>
      <c r="D120" s="2" t="n">
        <v>598523.09315</v>
      </c>
      <c r="E120" s="2" t="n">
        <v>4357282.4932</v>
      </c>
      <c r="F120" s="2" t="n">
        <f aca="false">G120*100</f>
        <v>18.5955</v>
      </c>
      <c r="G120" s="2" t="n">
        <v>0.185955</v>
      </c>
    </row>
    <row r="121" customFormat="false" ht="13.5" hidden="false" customHeight="false" outlineLevel="0" collapsed="false">
      <c r="A121" s="1" t="n">
        <v>39.343617</v>
      </c>
      <c r="B121" s="1" t="n">
        <v>100.142817</v>
      </c>
      <c r="D121" s="2" t="n">
        <v>598518.852895</v>
      </c>
      <c r="E121" s="2" t="n">
        <v>4357276.88736</v>
      </c>
      <c r="F121" s="2" t="n">
        <f aca="false">G121*100</f>
        <v>18.468</v>
      </c>
      <c r="G121" s="2" t="n">
        <v>0.18468</v>
      </c>
    </row>
    <row r="122" customFormat="false" ht="13.5" hidden="false" customHeight="false" outlineLevel="0" collapsed="false">
      <c r="A122" s="1" t="n">
        <v>39.343483</v>
      </c>
      <c r="B122" s="1" t="n">
        <v>100.142783</v>
      </c>
      <c r="D122" s="2" t="n">
        <v>598516.109926</v>
      </c>
      <c r="E122" s="2" t="n">
        <v>4357261.97274</v>
      </c>
      <c r="F122" s="2" t="n">
        <f aca="false">G122*100</f>
        <v>19.5089</v>
      </c>
      <c r="G122" s="2" t="n">
        <v>0.195089</v>
      </c>
    </row>
    <row r="123" customFormat="false" ht="13.5" hidden="false" customHeight="false" outlineLevel="0" collapsed="false">
      <c r="A123" s="1" t="n">
        <v>39.343333</v>
      </c>
      <c r="B123" s="1" t="n">
        <v>100.142817</v>
      </c>
      <c r="D123" s="2" t="n">
        <v>598519.251666</v>
      </c>
      <c r="E123" s="2" t="n">
        <v>4357245.35584</v>
      </c>
      <c r="F123" s="2" t="n">
        <f aca="false">G123*100</f>
        <v>40.7322</v>
      </c>
      <c r="G123" s="2" t="n">
        <v>0.407322</v>
      </c>
    </row>
    <row r="124" customFormat="false" ht="13.5" hidden="false" customHeight="false" outlineLevel="0" collapsed="false">
      <c r="A124" s="1" t="n">
        <v>39.343267</v>
      </c>
      <c r="B124" s="1" t="n">
        <v>100.142783</v>
      </c>
      <c r="D124" s="2" t="n">
        <v>598516.413208</v>
      </c>
      <c r="E124" s="2" t="n">
        <v>4357237.99102</v>
      </c>
      <c r="F124" s="2" t="n">
        <f aca="false">G124*100</f>
        <v>39.1179</v>
      </c>
      <c r="G124" s="2" t="n">
        <v>0.391179</v>
      </c>
    </row>
    <row r="125" customFormat="false" ht="13.5" hidden="false" customHeight="false" outlineLevel="0" collapsed="false">
      <c r="A125" s="1" t="n">
        <v>39.343167</v>
      </c>
      <c r="B125" s="1" t="n">
        <v>100.142717</v>
      </c>
      <c r="D125" s="2" t="n">
        <v>598510.863766</v>
      </c>
      <c r="E125" s="2" t="n">
        <v>4357226.81642</v>
      </c>
      <c r="F125" s="2" t="n">
        <f aca="false">G125*100</f>
        <v>40.5682</v>
      </c>
      <c r="G125" s="2" t="n">
        <v>0.405682</v>
      </c>
    </row>
    <row r="126" customFormat="false" ht="13.5" hidden="false" customHeight="false" outlineLevel="0" collapsed="false">
      <c r="A126" s="1" t="n">
        <v>39.3431</v>
      </c>
      <c r="B126" s="1" t="n">
        <v>100.1427</v>
      </c>
      <c r="D126" s="2" t="n">
        <v>598509.492264</v>
      </c>
      <c r="E126" s="2" t="n">
        <v>4357219.35911</v>
      </c>
      <c r="F126" s="2" t="n">
        <f aca="false">G126*100</f>
        <v>32.3697</v>
      </c>
      <c r="G126" s="2" t="n">
        <v>0.323697</v>
      </c>
    </row>
    <row r="127" customFormat="false" ht="13.5" hidden="false" customHeight="false" outlineLevel="0" collapsed="false">
      <c r="A127" s="1" t="n">
        <v>39.343033</v>
      </c>
      <c r="B127" s="1" t="n">
        <v>100.1427</v>
      </c>
      <c r="D127" s="2" t="n">
        <v>598509.58633</v>
      </c>
      <c r="E127" s="2" t="n">
        <v>4357211.92034</v>
      </c>
      <c r="F127" s="2" t="n">
        <f aca="false">G127*100</f>
        <v>9.2172</v>
      </c>
      <c r="G127" s="2" t="n">
        <v>0.092172</v>
      </c>
    </row>
    <row r="128" customFormat="false" ht="13.5" hidden="false" customHeight="false" outlineLevel="0" collapsed="false">
      <c r="A128" s="1" t="n">
        <v>39.34295</v>
      </c>
      <c r="B128" s="1" t="n">
        <v>100.14265</v>
      </c>
      <c r="D128" s="2" t="n">
        <v>598505.392354</v>
      </c>
      <c r="E128" s="2" t="n">
        <v>4357202.65064</v>
      </c>
      <c r="F128" s="2" t="n">
        <f aca="false">G128*100</f>
        <v>12.3285</v>
      </c>
      <c r="G128" s="2" t="n">
        <v>0.123285</v>
      </c>
    </row>
    <row r="129" customFormat="false" ht="13.5" hidden="false" customHeight="false" outlineLevel="0" collapsed="false">
      <c r="A129" s="1" t="n">
        <v>39.342883</v>
      </c>
      <c r="B129" s="1" t="n">
        <v>100.1426</v>
      </c>
      <c r="D129" s="2" t="n">
        <v>598501.175906</v>
      </c>
      <c r="E129" s="2" t="n">
        <v>4357195.15736</v>
      </c>
      <c r="F129" s="2" t="n">
        <f aca="false">G129*100</f>
        <v>28.2375</v>
      </c>
      <c r="G129" s="2" t="n">
        <v>0.282375</v>
      </c>
    </row>
    <row r="130" customFormat="false" ht="13.5" hidden="false" customHeight="false" outlineLevel="0" collapsed="false">
      <c r="A130" s="1" t="n">
        <v>39.342833</v>
      </c>
      <c r="B130" s="1" t="n">
        <v>100.142567</v>
      </c>
      <c r="D130" s="2" t="n">
        <v>598498.401159</v>
      </c>
      <c r="E130" s="2" t="n">
        <v>4357189.57006</v>
      </c>
      <c r="F130" s="2" t="n">
        <f aca="false">G130*100</f>
        <v>30.1725</v>
      </c>
      <c r="G130" s="2" t="n">
        <v>0.301725</v>
      </c>
    </row>
    <row r="131" customFormat="false" ht="13.5" hidden="false" customHeight="false" outlineLevel="0" collapsed="false">
      <c r="A131" s="1" t="n">
        <v>39.342767</v>
      </c>
      <c r="B131" s="1" t="n">
        <v>100.14255</v>
      </c>
      <c r="D131" s="2" t="n">
        <v>598497.028234</v>
      </c>
      <c r="E131" s="2" t="n">
        <v>4357182.22379</v>
      </c>
      <c r="F131" s="2" t="n">
        <f aca="false">G131*100</f>
        <v>25.4983</v>
      </c>
      <c r="G131" s="2" t="n">
        <v>0.254983</v>
      </c>
    </row>
    <row r="132" customFormat="false" ht="13.5" hidden="false" customHeight="false" outlineLevel="0" collapsed="false">
      <c r="A132" s="1" t="n">
        <v>39.342717</v>
      </c>
      <c r="B132" s="1" t="n">
        <v>100.14255</v>
      </c>
      <c r="D132" s="2" t="n">
        <v>598497.098423</v>
      </c>
      <c r="E132" s="2" t="n">
        <v>4357176.67246</v>
      </c>
      <c r="F132" s="2" t="n">
        <f aca="false">G132*100</f>
        <v>26.0761</v>
      </c>
      <c r="G132" s="2" t="n">
        <v>0.260761</v>
      </c>
    </row>
    <row r="133" customFormat="false" ht="13.5" hidden="false" customHeight="false" outlineLevel="0" collapsed="false">
      <c r="A133" s="1" t="n">
        <v>39.342633</v>
      </c>
      <c r="B133" s="1" t="n">
        <v>100.142483</v>
      </c>
      <c r="D133" s="2" t="n">
        <v>598491.440236</v>
      </c>
      <c r="E133" s="2" t="n">
        <v>4357167.27321</v>
      </c>
      <c r="F133" s="2" t="n">
        <f aca="false">G133*100</f>
        <v>27.8792</v>
      </c>
      <c r="G133" s="2" t="n">
        <v>0.278792</v>
      </c>
    </row>
    <row r="134" customFormat="false" ht="13.5" hidden="false" customHeight="false" outlineLevel="0" collapsed="false">
      <c r="A134" s="1" t="n">
        <v>39.342567</v>
      </c>
      <c r="B134" s="1" t="n">
        <v>100.142433</v>
      </c>
      <c r="D134" s="2" t="n">
        <v>598487.222351</v>
      </c>
      <c r="E134" s="2" t="n">
        <v>4357159.89097</v>
      </c>
      <c r="F134" s="2" t="n">
        <f aca="false">G134*100</f>
        <v>25.374</v>
      </c>
      <c r="G134" s="2" t="n">
        <v>0.25374</v>
      </c>
    </row>
    <row r="135" customFormat="false" ht="13.5" hidden="false" customHeight="false" outlineLevel="0" collapsed="false">
      <c r="A135" s="1" t="n">
        <v>39.342483</v>
      </c>
      <c r="B135" s="1" t="n">
        <v>100.1424</v>
      </c>
      <c r="D135" s="2" t="n">
        <v>598484.495302</v>
      </c>
      <c r="E135" s="2" t="n">
        <v>4357150.52878</v>
      </c>
      <c r="F135" s="2" t="n">
        <f aca="false">G135*100</f>
        <v>27.4919</v>
      </c>
      <c r="G135" s="2" t="n">
        <v>0.274919</v>
      </c>
    </row>
    <row r="136" customFormat="false" ht="13.5" hidden="false" customHeight="false" outlineLevel="0" collapsed="false">
      <c r="A136" s="1" t="n">
        <v>39.34245</v>
      </c>
      <c r="B136" s="1" t="n">
        <v>100.142317</v>
      </c>
      <c r="D136" s="2" t="n">
        <v>598477.386131</v>
      </c>
      <c r="E136" s="2" t="n">
        <v>4357146.77445</v>
      </c>
      <c r="F136" s="2" t="n">
        <f aca="false">G136*100</f>
        <v>37.4882</v>
      </c>
      <c r="G136" s="2" t="n">
        <v>0.374882</v>
      </c>
    </row>
    <row r="137" customFormat="false" ht="13.5" hidden="false" customHeight="false" outlineLevel="0" collapsed="false">
      <c r="A137" s="1" t="n">
        <v>39.34235</v>
      </c>
      <c r="B137" s="1" t="n">
        <v>100.142233</v>
      </c>
      <c r="D137" s="2" t="n">
        <v>598470.284767</v>
      </c>
      <c r="E137" s="2" t="n">
        <v>4357135.58027</v>
      </c>
      <c r="F137" s="2" t="n">
        <f aca="false">G137*100</f>
        <v>40.2439</v>
      </c>
      <c r="G137" s="2" t="n">
        <v>0.402439</v>
      </c>
    </row>
    <row r="138" customFormat="false" ht="13.5" hidden="false" customHeight="false" outlineLevel="0" collapsed="false">
      <c r="A138" s="1" t="n">
        <v>39.34245</v>
      </c>
      <c r="B138" s="1" t="n">
        <v>100.1422</v>
      </c>
      <c r="D138" s="2" t="n">
        <v>598467.299476</v>
      </c>
      <c r="E138" s="2" t="n">
        <v>4357146.64695</v>
      </c>
      <c r="F138" s="2" t="n">
        <f aca="false">G138*100</f>
        <v>28.3856</v>
      </c>
      <c r="G138" s="2" t="n">
        <v>0.283856</v>
      </c>
    </row>
    <row r="139" customFormat="false" ht="13.5" hidden="false" customHeight="false" outlineLevel="0" collapsed="false">
      <c r="A139" s="1" t="n">
        <v>39.3425</v>
      </c>
      <c r="B139" s="1" t="n">
        <v>100.142233</v>
      </c>
      <c r="D139" s="2" t="n">
        <v>598470.074261</v>
      </c>
      <c r="E139" s="2" t="n">
        <v>4357152.23424</v>
      </c>
      <c r="F139" s="2" t="n">
        <f aca="false">G139*100</f>
        <v>35.9644</v>
      </c>
      <c r="G139" s="2" t="n">
        <v>0.359644</v>
      </c>
    </row>
    <row r="140" customFormat="false" ht="13.5" hidden="false" customHeight="false" outlineLevel="0" collapsed="false">
      <c r="A140" s="1" t="n">
        <v>39.342517</v>
      </c>
      <c r="B140" s="1" t="n">
        <v>100.142283</v>
      </c>
      <c r="D140" s="2" t="n">
        <v>598474.360935</v>
      </c>
      <c r="E140" s="2" t="n">
        <v>4357154.17617</v>
      </c>
      <c r="F140" s="2" t="n">
        <f aca="false">G140*100</f>
        <v>31.9219</v>
      </c>
      <c r="G140" s="2" t="n">
        <v>0.319219</v>
      </c>
    </row>
    <row r="141" customFormat="false" ht="13.5" hidden="false" customHeight="false" outlineLevel="0" collapsed="false">
      <c r="A141" s="1" t="n">
        <v>39.342633</v>
      </c>
      <c r="B141" s="1" t="n">
        <v>100.142367</v>
      </c>
      <c r="D141" s="2" t="n">
        <v>598481.439818</v>
      </c>
      <c r="E141" s="2" t="n">
        <v>4357167.14678</v>
      </c>
      <c r="F141" s="2" t="n">
        <f aca="false">G141*100</f>
        <v>34.1854</v>
      </c>
      <c r="G141" s="2" t="n">
        <v>0.341854</v>
      </c>
    </row>
    <row r="142" customFormat="false" ht="13.5" hidden="false" customHeight="false" outlineLevel="0" collapsed="false">
      <c r="A142" s="1" t="n">
        <v>39.342733</v>
      </c>
      <c r="B142" s="1" t="n">
        <v>100.142383</v>
      </c>
      <c r="D142" s="2" t="n">
        <v>598482.678829</v>
      </c>
      <c r="E142" s="2" t="n">
        <v>4357178.26687</v>
      </c>
      <c r="F142" s="2" t="n">
        <f aca="false">G142*100</f>
        <v>27.0147</v>
      </c>
      <c r="G142" s="2" t="n">
        <v>0.270147</v>
      </c>
    </row>
    <row r="143" customFormat="false" ht="13.5" hidden="false" customHeight="false" outlineLevel="0" collapsed="false">
      <c r="A143" s="1" t="n">
        <v>39.34285</v>
      </c>
      <c r="B143" s="1" t="n">
        <v>100.1424</v>
      </c>
      <c r="D143" s="2" t="n">
        <v>598483.980186</v>
      </c>
      <c r="E143" s="2" t="n">
        <v>4357191.27549</v>
      </c>
      <c r="F143" s="2" t="n">
        <f aca="false">G143*100</f>
        <v>12.4928</v>
      </c>
      <c r="G143" s="2" t="n">
        <v>0.124928</v>
      </c>
    </row>
    <row r="144" customFormat="false" ht="13.5" hidden="false" customHeight="false" outlineLevel="0" collapsed="false">
      <c r="A144" s="1" t="n">
        <v>39.342933</v>
      </c>
      <c r="B144" s="1" t="n">
        <v>100.142433</v>
      </c>
      <c r="D144" s="2" t="n">
        <v>598486.708621</v>
      </c>
      <c r="E144" s="2" t="n">
        <v>4357200.52665</v>
      </c>
      <c r="F144" s="2" t="n">
        <f aca="false">G144*100</f>
        <v>12.8222</v>
      </c>
      <c r="G144" s="2" t="n">
        <v>0.128222</v>
      </c>
    </row>
    <row r="145" customFormat="false" ht="13.5" hidden="false" customHeight="false" outlineLevel="0" collapsed="false">
      <c r="A145" s="1" t="n">
        <v>39.343017</v>
      </c>
      <c r="B145" s="1" t="n">
        <v>100.142467</v>
      </c>
      <c r="D145" s="2" t="n">
        <v>598489.521857</v>
      </c>
      <c r="E145" s="2" t="n">
        <v>4357209.88994</v>
      </c>
      <c r="F145" s="2" t="n">
        <f aca="false">G145*100</f>
        <v>19.8988</v>
      </c>
      <c r="G145" s="2" t="n">
        <v>0.198988</v>
      </c>
    </row>
    <row r="146" customFormat="false" ht="13.5" hidden="false" customHeight="false" outlineLevel="0" collapsed="false">
      <c r="A146" s="1" t="n">
        <v>39.34315</v>
      </c>
      <c r="B146" s="1" t="n">
        <v>100.142533</v>
      </c>
      <c r="D146" s="2" t="n">
        <v>598495.025018</v>
      </c>
      <c r="E146" s="2" t="n">
        <v>4357224.72839</v>
      </c>
      <c r="F146" s="2" t="n">
        <f aca="false">G146*100</f>
        <v>32.9708</v>
      </c>
      <c r="G146" s="2" t="n">
        <v>0.329708</v>
      </c>
    </row>
    <row r="147" customFormat="false" ht="13.5" hidden="false" customHeight="false" outlineLevel="0" collapsed="false">
      <c r="A147" s="1" t="n">
        <v>39.3432</v>
      </c>
      <c r="B147" s="1" t="n">
        <v>100.142617</v>
      </c>
      <c r="D147" s="2" t="n">
        <v>598502.196453</v>
      </c>
      <c r="E147" s="2" t="n">
        <v>4357230.37128</v>
      </c>
      <c r="F147" s="2" t="n">
        <f aca="false">G147*100</f>
        <v>30.2343</v>
      </c>
      <c r="G147" s="2" t="n">
        <v>0.302343</v>
      </c>
    </row>
    <row r="148" customFormat="false" ht="13.5" hidden="false" customHeight="false" outlineLevel="0" collapsed="false">
      <c r="A148" s="1" t="n">
        <v>39.343283</v>
      </c>
      <c r="B148" s="1" t="n">
        <v>100.142667</v>
      </c>
      <c r="D148" s="2" t="n">
        <v>598506.390417</v>
      </c>
      <c r="E148" s="2" t="n">
        <v>4357239.64098</v>
      </c>
      <c r="F148" s="2" t="n">
        <f aca="false">G148*100</f>
        <v>25.0204</v>
      </c>
      <c r="G148" s="2" t="n">
        <v>0.250204</v>
      </c>
    </row>
    <row r="149" customFormat="false" ht="13.5" hidden="false" customHeight="false" outlineLevel="0" collapsed="false">
      <c r="A149" s="1" t="n">
        <v>39.343383</v>
      </c>
      <c r="B149" s="1" t="n">
        <v>100.1427</v>
      </c>
      <c r="D149" s="2" t="n">
        <v>598509.094939</v>
      </c>
      <c r="E149" s="2" t="n">
        <v>4357250.7796</v>
      </c>
      <c r="F149" s="2" t="n">
        <f aca="false">G149*100</f>
        <v>20.1682</v>
      </c>
      <c r="G149" s="2" t="n">
        <v>0.201682</v>
      </c>
    </row>
    <row r="150" customFormat="false" ht="13.5" hidden="false" customHeight="false" outlineLevel="0" collapsed="false">
      <c r="A150" s="1" t="n">
        <v>39.342233</v>
      </c>
      <c r="B150" s="1" t="n">
        <v>100.1423</v>
      </c>
      <c r="D150" s="2" t="n">
        <v>598476.225098</v>
      </c>
      <c r="E150" s="2" t="n">
        <v>4357122.66319</v>
      </c>
      <c r="F150" s="2" t="n">
        <f aca="false">G150*100</f>
        <v>32.0427</v>
      </c>
      <c r="G150" s="2" t="n">
        <v>0.320427</v>
      </c>
    </row>
    <row r="151" customFormat="false" ht="13.5" hidden="false" customHeight="false" outlineLevel="0" collapsed="false">
      <c r="A151" s="1" t="n">
        <v>39.3423</v>
      </c>
      <c r="B151" s="1" t="n">
        <v>100.142317</v>
      </c>
      <c r="D151" s="2" t="n">
        <v>598477.596652</v>
      </c>
      <c r="E151" s="2" t="n">
        <v>4357130.12048</v>
      </c>
      <c r="F151" s="2" t="n">
        <f aca="false">G151*100</f>
        <v>36.6329</v>
      </c>
      <c r="G151" s="2" t="n">
        <v>0.366329</v>
      </c>
    </row>
    <row r="152" customFormat="false" ht="13.5" hidden="false" customHeight="false" outlineLevel="0" collapsed="false">
      <c r="A152" s="1" t="n">
        <v>39.342333</v>
      </c>
      <c r="B152" s="1" t="n">
        <v>100.142367</v>
      </c>
      <c r="D152" s="2" t="n">
        <v>598481.860881</v>
      </c>
      <c r="E152" s="2" t="n">
        <v>4357133.83885</v>
      </c>
      <c r="F152" s="2" t="n">
        <f aca="false">G152*100</f>
        <v>16.5344</v>
      </c>
      <c r="G152" s="2" t="n">
        <v>0.165344</v>
      </c>
    </row>
    <row r="153" customFormat="false" ht="13.5" hidden="false" customHeight="false" outlineLevel="0" collapsed="false">
      <c r="A153" s="1" t="n">
        <v>39.342533</v>
      </c>
      <c r="B153" s="1" t="n">
        <v>100.142567</v>
      </c>
      <c r="D153" s="2" t="n">
        <v>598498.822297</v>
      </c>
      <c r="E153" s="2" t="n">
        <v>4357156.26212</v>
      </c>
      <c r="F153" s="2" t="n">
        <f aca="false">G153*100</f>
        <v>30.4164</v>
      </c>
      <c r="G153" s="2" t="n">
        <v>0.304164</v>
      </c>
    </row>
    <row r="154" customFormat="false" ht="13.5" hidden="false" customHeight="false" outlineLevel="0" collapsed="false">
      <c r="A154" s="1" t="n">
        <v>39.342617</v>
      </c>
      <c r="B154" s="1" t="n">
        <v>100.1426</v>
      </c>
      <c r="D154" s="2" t="n">
        <v>598501.549326</v>
      </c>
      <c r="E154" s="2" t="n">
        <v>4357165.62432</v>
      </c>
      <c r="F154" s="2" t="n">
        <f aca="false">G154*100</f>
        <v>34.1578</v>
      </c>
      <c r="G154" s="2" t="n">
        <v>0.341578</v>
      </c>
    </row>
    <row r="155" customFormat="false" ht="13.5" hidden="false" customHeight="false" outlineLevel="0" collapsed="false">
      <c r="A155" s="1" t="n">
        <v>39.342783</v>
      </c>
      <c r="B155" s="1" t="n">
        <v>100.142683</v>
      </c>
      <c r="D155" s="2" t="n">
        <v>598508.471746</v>
      </c>
      <c r="E155" s="2" t="n">
        <v>4357184.14519</v>
      </c>
      <c r="F155" s="2" t="n">
        <f aca="false">G155*100</f>
        <v>10.162</v>
      </c>
      <c r="G155" s="2" t="n">
        <v>0.10162</v>
      </c>
    </row>
    <row r="156" customFormat="false" ht="13.5" hidden="false" customHeight="false" outlineLevel="0" collapsed="false">
      <c r="A156" s="1" t="n">
        <v>39.342817</v>
      </c>
      <c r="B156" s="1" t="n">
        <v>100.142767</v>
      </c>
      <c r="D156" s="2" t="n">
        <v>598515.665675</v>
      </c>
      <c r="E156" s="2" t="n">
        <v>4357188.01166</v>
      </c>
      <c r="F156" s="2" t="n">
        <f aca="false">G156*100</f>
        <v>16.6959</v>
      </c>
      <c r="G156" s="2" t="n">
        <v>0.166959</v>
      </c>
    </row>
    <row r="157" customFormat="false" ht="13.5" hidden="false" customHeight="false" outlineLevel="0" collapsed="false">
      <c r="A157" s="1" t="n">
        <v>39.3429</v>
      </c>
      <c r="B157" s="1" t="n">
        <v>100.142817</v>
      </c>
      <c r="D157" s="2" t="n">
        <v>598519.859648</v>
      </c>
      <c r="E157" s="2" t="n">
        <v>4357197.28137</v>
      </c>
      <c r="F157" s="2" t="n">
        <f aca="false">G157*100</f>
        <v>6.2831</v>
      </c>
      <c r="G157" s="2" t="n">
        <v>0.062831</v>
      </c>
    </row>
    <row r="158" customFormat="false" ht="13.5" hidden="false" customHeight="false" outlineLevel="0" collapsed="false">
      <c r="A158" s="1" t="n">
        <v>39.343017</v>
      </c>
      <c r="B158" s="1" t="n">
        <v>100.14285</v>
      </c>
      <c r="D158" s="2" t="n">
        <v>598522.540298</v>
      </c>
      <c r="E158" s="2" t="n">
        <v>4357210.30745</v>
      </c>
      <c r="F158" s="2" t="n">
        <f aca="false">G158*100</f>
        <v>29.507</v>
      </c>
      <c r="G158" s="2" t="n">
        <v>0.29507</v>
      </c>
    </row>
    <row r="159" customFormat="false" ht="13.5" hidden="false" customHeight="false" outlineLevel="0" collapsed="false">
      <c r="A159" s="1" t="n">
        <v>39.343133</v>
      </c>
      <c r="B159" s="1" t="n">
        <v>100.142867</v>
      </c>
      <c r="D159" s="2" t="n">
        <v>598523.842984</v>
      </c>
      <c r="E159" s="2" t="n">
        <v>4357223.20506</v>
      </c>
      <c r="F159" s="2" t="n">
        <f aca="false">G159*100</f>
        <v>32.4499</v>
      </c>
      <c r="G159" s="2" t="n">
        <v>0.324499</v>
      </c>
    </row>
    <row r="160" customFormat="false" ht="13.5" hidden="false" customHeight="false" outlineLevel="0" collapsed="false">
      <c r="A160" s="1" t="n">
        <v>39.343283</v>
      </c>
      <c r="B160" s="1" t="n">
        <v>100.1429</v>
      </c>
      <c r="D160" s="2" t="n">
        <v>598526.477278</v>
      </c>
      <c r="E160" s="2" t="n">
        <v>4357239.89501</v>
      </c>
      <c r="F160" s="2" t="n">
        <f aca="false">G160*100</f>
        <v>37.3827</v>
      </c>
      <c r="G160" s="2" t="n">
        <v>0.373827</v>
      </c>
    </row>
    <row r="161" customFormat="false" ht="13.5" hidden="false" customHeight="false" outlineLevel="0" collapsed="false">
      <c r="A161" s="1" t="n">
        <v>39.34335</v>
      </c>
      <c r="B161" s="1" t="n">
        <v>100.142917</v>
      </c>
      <c r="D161" s="2" t="n">
        <v>598527.848759</v>
      </c>
      <c r="E161" s="2" t="n">
        <v>4357247.35232</v>
      </c>
      <c r="F161" s="2" t="n">
        <f aca="false">G161*100</f>
        <v>22.8903</v>
      </c>
      <c r="G161" s="2" t="n">
        <v>0.228903</v>
      </c>
    </row>
    <row r="162" customFormat="false" ht="13.5" hidden="false" customHeight="false" outlineLevel="0" collapsed="false">
      <c r="A162" s="1" t="n">
        <v>39.343433</v>
      </c>
      <c r="B162" s="1" t="n">
        <v>100.142933</v>
      </c>
      <c r="D162" s="2" t="n">
        <v>598529.111558</v>
      </c>
      <c r="E162" s="2" t="n">
        <v>4357256.58496</v>
      </c>
      <c r="F162" s="2" t="n">
        <f aca="false">G162*100</f>
        <v>23.4513</v>
      </c>
      <c r="G162" s="2" t="n">
        <v>0.234513</v>
      </c>
    </row>
    <row r="163" customFormat="false" ht="13.5" hidden="false" customHeight="false" outlineLevel="0" collapsed="false">
      <c r="A163" s="1" t="n">
        <v>39.343483</v>
      </c>
      <c r="B163" s="1" t="n">
        <v>100.14295</v>
      </c>
      <c r="D163" s="2" t="n">
        <v>598530.506906</v>
      </c>
      <c r="E163" s="2" t="n">
        <v>4357262.15482</v>
      </c>
      <c r="F163" s="2" t="n">
        <f aca="false">G163*100</f>
        <v>21.4057</v>
      </c>
      <c r="G163" s="2" t="n">
        <v>0.214057</v>
      </c>
    </row>
    <row r="164" customFormat="false" ht="13.5" hidden="false" customHeight="false" outlineLevel="0" collapsed="false">
      <c r="A164" s="1" t="n">
        <v>39.343583</v>
      </c>
      <c r="B164" s="1" t="n">
        <v>100.143033</v>
      </c>
      <c r="D164" s="2" t="n">
        <v>598537.521852</v>
      </c>
      <c r="E164" s="2" t="n">
        <v>4357273.34798</v>
      </c>
      <c r="F164" s="2" t="n">
        <f aca="false">G164*100</f>
        <v>26.284</v>
      </c>
      <c r="G164" s="2" t="n">
        <v>0.26284</v>
      </c>
    </row>
    <row r="165" customFormat="false" ht="13.5" hidden="false" customHeight="false" outlineLevel="0" collapsed="false">
      <c r="A165" s="1" t="n">
        <v>39.343617</v>
      </c>
      <c r="B165" s="1" t="n">
        <v>100.1431</v>
      </c>
      <c r="D165" s="2" t="n">
        <v>598543.250125</v>
      </c>
      <c r="E165" s="2" t="n">
        <v>4357277.19594</v>
      </c>
      <c r="F165" s="2" t="n">
        <f aca="false">G165*100</f>
        <v>26.7632</v>
      </c>
      <c r="G165" s="2" t="n">
        <v>0.267632</v>
      </c>
    </row>
    <row r="166" customFormat="false" ht="13.5" hidden="false" customHeight="false" outlineLevel="0" collapsed="false">
      <c r="A166" s="1" t="n">
        <v>39.343667</v>
      </c>
      <c r="B166" s="1" t="n">
        <v>100.143167</v>
      </c>
      <c r="D166" s="2" t="n">
        <v>598548.95592</v>
      </c>
      <c r="E166" s="2" t="n">
        <v>4357282.82033</v>
      </c>
      <c r="F166" s="2" t="n">
        <f aca="false">G166*100</f>
        <v>30.9857</v>
      </c>
      <c r="G166" s="2" t="n">
        <v>0.309857</v>
      </c>
    </row>
    <row r="167" customFormat="false" ht="13.5" hidden="false" customHeight="false" outlineLevel="0" collapsed="false">
      <c r="A167" s="1" t="n">
        <v>39.343767</v>
      </c>
      <c r="B167" s="1" t="n">
        <v>100.143167</v>
      </c>
      <c r="D167" s="2" t="n">
        <v>598548.815464</v>
      </c>
      <c r="E167" s="2" t="n">
        <v>4357293.92298</v>
      </c>
      <c r="F167" s="2" t="n">
        <f aca="false">G167*100</f>
        <v>10.0832</v>
      </c>
      <c r="G167" s="2" t="n">
        <v>0.100832</v>
      </c>
    </row>
    <row r="168" customFormat="false" ht="13.5" hidden="false" customHeight="false" outlineLevel="0" collapsed="false">
      <c r="A168" s="1" t="n">
        <v>39.3438</v>
      </c>
      <c r="B168" s="1" t="n">
        <v>100.14325</v>
      </c>
      <c r="D168" s="2" t="n">
        <v>598555.924466</v>
      </c>
      <c r="E168" s="2" t="n">
        <v>4357297.67738</v>
      </c>
      <c r="F168" s="2" t="n">
        <f aca="false">G168*100</f>
        <v>14.7856</v>
      </c>
      <c r="G168" s="2" t="n">
        <v>0.147856</v>
      </c>
    </row>
    <row r="169" customFormat="false" ht="13.5" hidden="false" customHeight="false" outlineLevel="0" collapsed="false">
      <c r="A169" s="1" t="n">
        <v>39.343933</v>
      </c>
      <c r="B169" s="1" t="n">
        <v>100.14325</v>
      </c>
      <c r="D169" s="2" t="n">
        <v>598555.737645</v>
      </c>
      <c r="E169" s="2" t="n">
        <v>4357312.4439</v>
      </c>
      <c r="F169" s="2" t="n">
        <f aca="false">G169*100</f>
        <v>21.3983</v>
      </c>
      <c r="G169" s="2" t="n">
        <v>0.213983</v>
      </c>
    </row>
    <row r="170" customFormat="false" ht="13.5" hidden="false" customHeight="false" outlineLevel="0" collapsed="false">
      <c r="A170" s="1" t="n">
        <v>39.343983</v>
      </c>
      <c r="B170" s="1" t="n">
        <v>100.143267</v>
      </c>
      <c r="D170" s="2" t="n">
        <v>598557.132962</v>
      </c>
      <c r="E170" s="2" t="n">
        <v>4357318.01377</v>
      </c>
      <c r="F170" s="2" t="n">
        <f aca="false">G170*100</f>
        <v>25.2143</v>
      </c>
      <c r="G170" s="2" t="n">
        <v>0.252143</v>
      </c>
    </row>
    <row r="171" customFormat="false" ht="13.5" hidden="false" customHeight="false" outlineLevel="0" collapsed="false">
      <c r="A171" s="1" t="n">
        <v>39.344283</v>
      </c>
      <c r="B171" s="1" t="n">
        <v>100.143417</v>
      </c>
      <c r="D171" s="2" t="n">
        <v>598569.642824</v>
      </c>
      <c r="E171" s="2" t="n">
        <v>4357351.48534</v>
      </c>
      <c r="F171" s="2" t="n">
        <f aca="false">G171*100</f>
        <v>17.5412</v>
      </c>
      <c r="G171" s="2" t="n">
        <v>0.175412</v>
      </c>
    </row>
    <row r="172" customFormat="false" ht="13.5" hidden="false" customHeight="false" outlineLevel="0" collapsed="false">
      <c r="A172" s="1" t="n">
        <v>39.344417</v>
      </c>
      <c r="B172" s="1" t="n">
        <v>100.143367</v>
      </c>
      <c r="D172" s="2" t="n">
        <v>598565.144153</v>
      </c>
      <c r="E172" s="2" t="n">
        <v>4357366.30835</v>
      </c>
      <c r="F172" s="2" t="n">
        <f aca="false">G172*100</f>
        <v>15.4683</v>
      </c>
      <c r="G172" s="2" t="n">
        <v>0.154683</v>
      </c>
    </row>
    <row r="173" customFormat="false" ht="13.5" hidden="false" customHeight="false" outlineLevel="0" collapsed="false">
      <c r="A173" s="1" t="n">
        <v>39.3445</v>
      </c>
      <c r="B173" s="1" t="n">
        <v>100.143417</v>
      </c>
      <c r="D173" s="2" t="n">
        <v>598569.337962</v>
      </c>
      <c r="E173" s="2" t="n">
        <v>4357375.57809</v>
      </c>
      <c r="F173" s="2" t="n">
        <f aca="false">G173*100</f>
        <v>18.1882</v>
      </c>
      <c r="G173" s="2" t="n">
        <v>0.181882</v>
      </c>
    </row>
    <row r="174" customFormat="false" ht="13.5" hidden="false" customHeight="false" outlineLevel="0" collapsed="false">
      <c r="A174" s="1" t="n">
        <v>39.344583</v>
      </c>
      <c r="B174" s="1" t="n">
        <v>100.1435</v>
      </c>
      <c r="D174" s="2" t="n">
        <v>598576.376629</v>
      </c>
      <c r="E174" s="2" t="n">
        <v>4357384.88383</v>
      </c>
      <c r="F174" s="2" t="n">
        <f aca="false">G174*100</f>
        <v>15.65</v>
      </c>
      <c r="G174" s="2" t="n">
        <v>0.1565</v>
      </c>
    </row>
    <row r="175" customFormat="false" ht="13.5" hidden="false" customHeight="false" outlineLevel="0" collapsed="false">
      <c r="A175" s="1" t="n">
        <v>39.3447</v>
      </c>
      <c r="B175" s="1" t="n">
        <v>100.143633</v>
      </c>
      <c r="D175" s="2" t="n">
        <v>598587.677904</v>
      </c>
      <c r="E175" s="2" t="n">
        <v>4357398.01903</v>
      </c>
      <c r="F175" s="2" t="n">
        <f aca="false">G175*100</f>
        <v>16.8018</v>
      </c>
      <c r="G175" s="2" t="n">
        <v>0.168018</v>
      </c>
    </row>
    <row r="176" customFormat="false" ht="13.5" hidden="false" customHeight="false" outlineLevel="0" collapsed="false">
      <c r="A176" s="1" t="n">
        <v>39.344767</v>
      </c>
      <c r="B176" s="1" t="n">
        <v>100.143767</v>
      </c>
      <c r="D176" s="2" t="n">
        <v>598599.135614</v>
      </c>
      <c r="E176" s="2" t="n">
        <v>4357405.60402</v>
      </c>
      <c r="F176" s="2" t="n">
        <f aca="false">G176*100</f>
        <v>19.7272</v>
      </c>
      <c r="G176" s="2" t="n">
        <v>0.197272</v>
      </c>
    </row>
    <row r="177" customFormat="false" ht="13.5" hidden="false" customHeight="false" outlineLevel="0" collapsed="false">
      <c r="A177" s="1" t="n">
        <v>39.344867</v>
      </c>
      <c r="B177" s="1" t="n">
        <v>100.143817</v>
      </c>
      <c r="D177" s="2" t="n">
        <v>598603.305469</v>
      </c>
      <c r="E177" s="2" t="n">
        <v>4357416.76123</v>
      </c>
      <c r="F177" s="2" t="n">
        <f aca="false">G177*100</f>
        <v>15.462</v>
      </c>
      <c r="G177" s="2" t="n">
        <v>0.15462</v>
      </c>
    </row>
    <row r="178" customFormat="false" ht="13.5" hidden="false" customHeight="false" outlineLevel="0" collapsed="false">
      <c r="A178" s="1" t="n">
        <v>39.344867</v>
      </c>
      <c r="B178" s="1" t="n">
        <v>100.143867</v>
      </c>
      <c r="D178" s="2" t="n">
        <v>598607.615857</v>
      </c>
      <c r="E178" s="2" t="n">
        <v>4357416.81579</v>
      </c>
      <c r="F178" s="2" t="n">
        <f aca="false">G178*100</f>
        <v>13.5705</v>
      </c>
      <c r="G178" s="2" t="n">
        <v>0.135705</v>
      </c>
    </row>
    <row r="179" customFormat="false" ht="13.5" hidden="false" customHeight="false" outlineLevel="0" collapsed="false">
      <c r="A179" s="1" t="n">
        <v>39.3448</v>
      </c>
      <c r="B179" s="1" t="n">
        <v>100.14395</v>
      </c>
      <c r="D179" s="2" t="n">
        <v>598614.865274</v>
      </c>
      <c r="E179" s="2" t="n">
        <v>4357409.4676</v>
      </c>
      <c r="F179" s="2" t="n">
        <f aca="false">G179*100</f>
        <v>23.7558</v>
      </c>
      <c r="G179" s="2" t="n">
        <v>0.237558</v>
      </c>
    </row>
    <row r="180" customFormat="false" ht="13.5" hidden="false" customHeight="false" outlineLevel="0" collapsed="false">
      <c r="A180" s="1" t="n">
        <v>39.34475</v>
      </c>
      <c r="B180" s="1" t="n">
        <v>100.1439</v>
      </c>
      <c r="D180" s="2" t="n">
        <v>598610.625157</v>
      </c>
      <c r="E180" s="2" t="n">
        <v>4357403.86171</v>
      </c>
      <c r="F180" s="2" t="n">
        <f aca="false">G180*100</f>
        <v>15.3782</v>
      </c>
      <c r="G180" s="2" t="n">
        <v>0.153782</v>
      </c>
    </row>
    <row r="181" customFormat="false" ht="13.5" hidden="false" customHeight="false" outlineLevel="0" collapsed="false">
      <c r="A181" s="1" t="n">
        <v>39.344683</v>
      </c>
      <c r="B181" s="1" t="n">
        <v>100.14385</v>
      </c>
      <c r="D181" s="2" t="n">
        <v>598606.408925</v>
      </c>
      <c r="E181" s="2" t="n">
        <v>4357396.36836</v>
      </c>
      <c r="F181" s="2" t="n">
        <f aca="false">G181*100</f>
        <v>8.5287</v>
      </c>
      <c r="G181" s="2" t="n">
        <v>0.085287</v>
      </c>
    </row>
    <row r="182" customFormat="false" ht="13.5" hidden="false" customHeight="false" outlineLevel="0" collapsed="false">
      <c r="A182" s="1" t="n">
        <v>39.344633</v>
      </c>
      <c r="B182" s="1" t="n">
        <v>100.1438</v>
      </c>
      <c r="D182" s="2" t="n">
        <v>598602.168794</v>
      </c>
      <c r="E182" s="2" t="n">
        <v>4357390.76248</v>
      </c>
      <c r="F182" s="2" t="n">
        <f aca="false">G182*100</f>
        <v>16.9421</v>
      </c>
      <c r="G182" s="2" t="n">
        <v>0.169421</v>
      </c>
    </row>
    <row r="183" customFormat="false" ht="13.5" hidden="false" customHeight="false" outlineLevel="0" collapsed="false">
      <c r="A183" s="1" t="n">
        <v>39.344517</v>
      </c>
      <c r="B183" s="1" t="n">
        <v>100.143833</v>
      </c>
      <c r="D183" s="2" t="n">
        <v>598605.176687</v>
      </c>
      <c r="E183" s="2" t="n">
        <v>4357377.91941</v>
      </c>
      <c r="F183" s="2" t="n">
        <f aca="false">G183*100</f>
        <v>11.8638</v>
      </c>
      <c r="G183" s="2" t="n">
        <v>0.118638</v>
      </c>
    </row>
    <row r="184" customFormat="false" ht="13.5" hidden="false" customHeight="false" outlineLevel="0" collapsed="false">
      <c r="A184" s="1" t="n">
        <v>39.344483</v>
      </c>
      <c r="B184" s="1" t="n">
        <v>100.143783</v>
      </c>
      <c r="D184" s="2" t="n">
        <v>598600.914059</v>
      </c>
      <c r="E184" s="2" t="n">
        <v>4357374.08995</v>
      </c>
      <c r="F184" s="2" t="n">
        <f aca="false">G184*100</f>
        <v>19.4859</v>
      </c>
      <c r="G184" s="2" t="n">
        <v>0.194859</v>
      </c>
    </row>
    <row r="185" customFormat="false" ht="13.5" hidden="false" customHeight="false" outlineLevel="0" collapsed="false">
      <c r="A185" s="1" t="n">
        <v>39.344417</v>
      </c>
      <c r="B185" s="1" t="n">
        <v>100.143767</v>
      </c>
      <c r="D185" s="2" t="n">
        <v>598599.627479</v>
      </c>
      <c r="E185" s="2" t="n">
        <v>4357366.74474</v>
      </c>
      <c r="F185" s="2" t="n">
        <f aca="false">G185*100</f>
        <v>21.0719</v>
      </c>
      <c r="G185" s="2" t="n">
        <v>0.210719</v>
      </c>
    </row>
    <row r="186" customFormat="false" ht="13.5" hidden="false" customHeight="false" outlineLevel="0" collapsed="false">
      <c r="A186" s="1" t="n">
        <v>39.344233</v>
      </c>
      <c r="B186" s="1" t="n">
        <v>100.143817</v>
      </c>
      <c r="D186" s="2" t="n">
        <v>598604.196484</v>
      </c>
      <c r="E186" s="2" t="n">
        <v>4357346.37043</v>
      </c>
      <c r="F186" s="2" t="n">
        <f aca="false">G186*100</f>
        <v>17.8967</v>
      </c>
      <c r="G186" s="2" t="n">
        <v>0.178967</v>
      </c>
    </row>
    <row r="187" customFormat="false" ht="13.5" hidden="false" customHeight="false" outlineLevel="0" collapsed="false">
      <c r="A187" s="1" t="n">
        <v>39.3442</v>
      </c>
      <c r="B187" s="1" t="n">
        <v>100.143767</v>
      </c>
      <c r="D187" s="2" t="n">
        <v>598599.932433</v>
      </c>
      <c r="E187" s="2" t="n">
        <v>4357342.65199</v>
      </c>
      <c r="F187" s="2" t="n">
        <f aca="false">G187*100</f>
        <v>22.1123</v>
      </c>
      <c r="G187" s="2" t="n">
        <v>0.221123</v>
      </c>
    </row>
    <row r="188" customFormat="false" ht="13.5" hidden="false" customHeight="false" outlineLevel="0" collapsed="false">
      <c r="A188" s="1" t="n">
        <v>39.344133</v>
      </c>
      <c r="B188" s="1" t="n">
        <v>100.143717</v>
      </c>
      <c r="D188" s="2" t="n">
        <v>598595.716156</v>
      </c>
      <c r="E188" s="2" t="n">
        <v>4357335.15866</v>
      </c>
      <c r="F188" s="2" t="n">
        <f aca="false">G188*100</f>
        <v>21.0701</v>
      </c>
      <c r="G188" s="2" t="n">
        <v>0.210701</v>
      </c>
    </row>
    <row r="189" customFormat="false" ht="13.5" hidden="false" customHeight="false" outlineLevel="0" collapsed="false">
      <c r="A189" s="1" t="n">
        <v>39.343967</v>
      </c>
      <c r="B189" s="1" t="n">
        <v>100.1436</v>
      </c>
      <c r="D189" s="2" t="n">
        <v>598585.862989</v>
      </c>
      <c r="E189" s="2" t="n">
        <v>4357316.6006</v>
      </c>
      <c r="F189" s="2" t="n">
        <f aca="false">G189*100</f>
        <v>11.9378</v>
      </c>
      <c r="G189" s="2" t="n">
        <v>0.119378</v>
      </c>
    </row>
    <row r="190" customFormat="false" ht="13.5" hidden="false" customHeight="false" outlineLevel="0" collapsed="false">
      <c r="A190" s="1" t="n">
        <v>39.3439</v>
      </c>
      <c r="B190" s="1" t="n">
        <v>100.143617</v>
      </c>
      <c r="D190" s="2" t="n">
        <v>598587.422683</v>
      </c>
      <c r="E190" s="2" t="n">
        <v>4357309.18038</v>
      </c>
      <c r="F190" s="2" t="n">
        <f aca="false">G190*100</f>
        <v>23.192</v>
      </c>
      <c r="G190" s="2" t="n">
        <v>0.23192</v>
      </c>
    </row>
    <row r="191" customFormat="false" ht="13.5" hidden="false" customHeight="false" outlineLevel="0" collapsed="false">
      <c r="A191" s="1" t="n">
        <v>39.34385</v>
      </c>
      <c r="B191" s="1" t="n">
        <v>100.14355</v>
      </c>
      <c r="D191" s="2" t="n">
        <v>598581.716935</v>
      </c>
      <c r="E191" s="2" t="n">
        <v>4357303.55595</v>
      </c>
      <c r="F191" s="2" t="n">
        <f aca="false">G191*100</f>
        <v>15.0522</v>
      </c>
      <c r="G191" s="2" t="n">
        <v>0.150522</v>
      </c>
    </row>
    <row r="192" customFormat="false" ht="13.5" hidden="false" customHeight="false" outlineLevel="0" collapsed="false">
      <c r="A192" s="1" t="n">
        <v>39.343767</v>
      </c>
      <c r="B192" s="1" t="n">
        <v>100.1435</v>
      </c>
      <c r="D192" s="2" t="n">
        <v>598577.523098</v>
      </c>
      <c r="E192" s="2" t="n">
        <v>4357294.28621</v>
      </c>
      <c r="F192" s="2" t="n">
        <f aca="false">G192*100</f>
        <v>27.6012</v>
      </c>
      <c r="G192" s="2" t="n">
        <v>0.276012</v>
      </c>
    </row>
    <row r="193" customFormat="false" ht="13.5" hidden="false" customHeight="false" outlineLevel="0" collapsed="false">
      <c r="A193" s="1" t="n">
        <v>39.343733</v>
      </c>
      <c r="B193" s="1" t="n">
        <v>100.14345</v>
      </c>
      <c r="D193" s="2" t="n">
        <v>598573.260409</v>
      </c>
      <c r="E193" s="2" t="n">
        <v>4357290.45676</v>
      </c>
      <c r="F193" s="2" t="n">
        <f aca="false">G193*100</f>
        <v>22.5577</v>
      </c>
      <c r="G193" s="2" t="n">
        <v>0.225577</v>
      </c>
    </row>
    <row r="194" customFormat="false" ht="13.5" hidden="false" customHeight="false" outlineLevel="0" collapsed="false">
      <c r="A194" s="1" t="n">
        <v>39.343633</v>
      </c>
      <c r="B194" s="1" t="n">
        <v>100.143417</v>
      </c>
      <c r="D194" s="2" t="n">
        <v>598570.555994</v>
      </c>
      <c r="E194" s="2" t="n">
        <v>4357279.31811</v>
      </c>
      <c r="F194" s="2" t="n">
        <f aca="false">G194*100</f>
        <v>27.4684</v>
      </c>
      <c r="G194" s="2" t="n">
        <v>0.274684</v>
      </c>
    </row>
    <row r="195" customFormat="false" ht="13.5" hidden="false" customHeight="false" outlineLevel="0" collapsed="false">
      <c r="A195" s="1" t="n">
        <v>39.343533</v>
      </c>
      <c r="B195" s="1" t="n">
        <v>100.143367</v>
      </c>
      <c r="D195" s="2" t="n">
        <v>598566.386011</v>
      </c>
      <c r="E195" s="2" t="n">
        <v>4357268.16093</v>
      </c>
      <c r="F195" s="2" t="n">
        <f aca="false">G195*100</f>
        <v>15.7</v>
      </c>
      <c r="G195" s="2" t="n">
        <v>0.157</v>
      </c>
    </row>
    <row r="196" customFormat="false" ht="13.5" hidden="false" customHeight="false" outlineLevel="0" collapsed="false">
      <c r="A196" s="1" t="n">
        <v>39.343433</v>
      </c>
      <c r="B196" s="1" t="n">
        <v>100.143333</v>
      </c>
      <c r="D196" s="2" t="n">
        <v>598563.595367</v>
      </c>
      <c r="E196" s="2" t="n">
        <v>4357257.02119</v>
      </c>
      <c r="F196" s="2" t="n">
        <f aca="false">G196*100</f>
        <v>12.3396</v>
      </c>
      <c r="G196" s="2" t="n">
        <v>0.123396</v>
      </c>
    </row>
    <row r="197" customFormat="false" ht="13.5" hidden="false" customHeight="false" outlineLevel="0" collapsed="false">
      <c r="A197" s="1" t="n">
        <v>39.34335</v>
      </c>
      <c r="B197" s="1" t="n">
        <v>100.1433</v>
      </c>
      <c r="D197" s="2" t="n">
        <v>598560.867044</v>
      </c>
      <c r="E197" s="2" t="n">
        <v>4357247.77</v>
      </c>
      <c r="F197" s="2" t="n">
        <f aca="false">G197*100</f>
        <v>16.4073</v>
      </c>
      <c r="G197" s="2" t="n">
        <v>0.164073</v>
      </c>
    </row>
    <row r="198" customFormat="false" ht="13.5" hidden="false" customHeight="false" outlineLevel="0" collapsed="false">
      <c r="A198" s="1" t="n">
        <v>39.3433</v>
      </c>
      <c r="B198" s="1" t="n">
        <v>100.143267</v>
      </c>
      <c r="D198" s="2" t="n">
        <v>598558.09236</v>
      </c>
      <c r="E198" s="2" t="n">
        <v>4357242.18268</v>
      </c>
      <c r="F198" s="2" t="n">
        <f aca="false">G198*100</f>
        <v>25.0019</v>
      </c>
      <c r="G198" s="2" t="n">
        <v>0.250019</v>
      </c>
    </row>
    <row r="199" customFormat="false" ht="13.5" hidden="false" customHeight="false" outlineLevel="0" collapsed="false">
      <c r="A199" s="1" t="n">
        <v>39.3432</v>
      </c>
      <c r="B199" s="1" t="n">
        <v>100.14325</v>
      </c>
      <c r="D199" s="2" t="n">
        <v>598556.767261</v>
      </c>
      <c r="E199" s="2" t="n">
        <v>4357231.06149</v>
      </c>
      <c r="F199" s="2" t="n">
        <f aca="false">G199*100</f>
        <v>23.5856</v>
      </c>
      <c r="G199" s="2" t="n">
        <v>0.235856</v>
      </c>
    </row>
    <row r="200" customFormat="false" ht="13.5" hidden="false" customHeight="false" outlineLevel="0" collapsed="false">
      <c r="A200" s="1" t="n">
        <v>39.34315</v>
      </c>
      <c r="B200" s="1" t="n">
        <v>100.143183</v>
      </c>
      <c r="D200" s="2" t="n">
        <v>598551.061432</v>
      </c>
      <c r="E200" s="2" t="n">
        <v>4357225.43709</v>
      </c>
      <c r="F200" s="2" t="n">
        <f aca="false">G200*100</f>
        <v>23.5438</v>
      </c>
      <c r="G200" s="2" t="n">
        <v>0.235438</v>
      </c>
    </row>
    <row r="201" customFormat="false" ht="13.5" hidden="false" customHeight="false" outlineLevel="0" collapsed="false">
      <c r="A201" s="1" t="n">
        <v>39.343033</v>
      </c>
      <c r="B201" s="1" t="n">
        <v>100.14315</v>
      </c>
      <c r="D201" s="2" t="n">
        <v>598548.380835</v>
      </c>
      <c r="E201" s="2" t="n">
        <v>4357212.41101</v>
      </c>
      <c r="F201" s="2" t="n">
        <f aca="false">G201*100</f>
        <v>18.0218</v>
      </c>
      <c r="G201" s="2" t="n">
        <v>0.180218</v>
      </c>
    </row>
    <row r="202" customFormat="false" ht="13.5" hidden="false" customHeight="false" outlineLevel="0" collapsed="false">
      <c r="A202" s="1" t="n">
        <v>39.343</v>
      </c>
      <c r="B202" s="1" t="n">
        <v>100.14305</v>
      </c>
      <c r="D202" s="2" t="n">
        <v>598539.806179</v>
      </c>
      <c r="E202" s="2" t="n">
        <v>4357208.63808</v>
      </c>
      <c r="F202" s="2" t="n">
        <f aca="false">G202*100</f>
        <v>11.3046</v>
      </c>
      <c r="G202" s="2" t="n">
        <v>0.113046</v>
      </c>
    </row>
    <row r="203" customFormat="false" ht="13.5" hidden="false" customHeight="false" outlineLevel="0" collapsed="false">
      <c r="A203" s="1" t="n">
        <v>39.34295</v>
      </c>
      <c r="B203" s="1" t="n">
        <v>100.142967</v>
      </c>
      <c r="D203" s="2" t="n">
        <v>598532.72096</v>
      </c>
      <c r="E203" s="2" t="n">
        <v>4357202.99625</v>
      </c>
      <c r="F203" s="2" t="n">
        <f aca="false">G203*100</f>
        <v>10.3398</v>
      </c>
      <c r="G203" s="2" t="n">
        <v>0.103398</v>
      </c>
    </row>
    <row r="204" customFormat="false" ht="13.5" hidden="false" customHeight="false" outlineLevel="0" collapsed="false">
      <c r="A204" s="1" t="n">
        <v>39.342867</v>
      </c>
      <c r="B204" s="1" t="n">
        <v>100.142933</v>
      </c>
      <c r="D204" s="2" t="n">
        <v>598529.906369</v>
      </c>
      <c r="E204" s="2" t="n">
        <v>4357193.74398</v>
      </c>
      <c r="F204" s="2" t="n">
        <f aca="false">G204*100</f>
        <v>16.6795</v>
      </c>
      <c r="G204" s="2" t="n">
        <v>0.166795</v>
      </c>
    </row>
    <row r="205" customFormat="false" ht="13.5" hidden="false" customHeight="false" outlineLevel="0" collapsed="false">
      <c r="A205" s="1" t="n">
        <v>39.34275</v>
      </c>
      <c r="B205" s="1" t="n">
        <v>100.1428</v>
      </c>
      <c r="D205" s="2" t="n">
        <v>598518.604688</v>
      </c>
      <c r="E205" s="2" t="n">
        <v>4357180.60887</v>
      </c>
      <c r="F205" s="2" t="n">
        <f aca="false">G205*100</f>
        <v>19.99</v>
      </c>
      <c r="G205" s="2" t="n">
        <v>0.1999</v>
      </c>
    </row>
    <row r="206" customFormat="false" ht="13.5" hidden="false" customHeight="false" outlineLevel="0" collapsed="false">
      <c r="A206" s="1" t="n">
        <v>39.342733</v>
      </c>
      <c r="B206" s="1" t="n">
        <v>100.142733</v>
      </c>
      <c r="D206" s="2" t="n">
        <v>598512.852462</v>
      </c>
      <c r="E206" s="2" t="n">
        <v>4357178.64837</v>
      </c>
      <c r="F206" s="2" t="n">
        <f aca="false">G206*100</f>
        <v>10.9065</v>
      </c>
      <c r="G206" s="2" t="n">
        <v>0.109065</v>
      </c>
    </row>
    <row r="207" customFormat="false" ht="13.5" hidden="false" customHeight="false" outlineLevel="0" collapsed="false">
      <c r="A207" s="1" t="n">
        <v>39.342667</v>
      </c>
      <c r="B207" s="1" t="n">
        <v>100.14265</v>
      </c>
      <c r="D207" s="2" t="n">
        <v>598505.789658</v>
      </c>
      <c r="E207" s="2" t="n">
        <v>4357171.23015</v>
      </c>
      <c r="F207" s="2" t="n">
        <f aca="false">G207*100</f>
        <v>14.809</v>
      </c>
      <c r="G207" s="2" t="n">
        <v>0.14809</v>
      </c>
    </row>
    <row r="208" customFormat="false" ht="13.5" hidden="false" customHeight="false" outlineLevel="0" collapsed="false">
      <c r="A208" s="1" t="n">
        <v>39.3425</v>
      </c>
      <c r="B208" s="1" t="n">
        <v>100.14255</v>
      </c>
      <c r="D208" s="2" t="n">
        <v>598497.403041</v>
      </c>
      <c r="E208" s="2" t="n">
        <v>4357152.57972</v>
      </c>
      <c r="F208" s="2" t="n">
        <f aca="false">G208*100</f>
        <v>33.1328</v>
      </c>
      <c r="G208" s="2" t="n">
        <v>0.331328</v>
      </c>
    </row>
    <row r="209" customFormat="false" ht="13.5" hidden="false" customHeight="false" outlineLevel="0" collapsed="false">
      <c r="A209" s="1" t="n">
        <v>39.342467</v>
      </c>
      <c r="B209" s="1" t="n">
        <v>100.142517</v>
      </c>
      <c r="D209" s="2" t="n">
        <v>598494.604412</v>
      </c>
      <c r="E209" s="2" t="n">
        <v>4357148.87988</v>
      </c>
      <c r="F209" s="2" t="n">
        <f aca="false">G209*100</f>
        <v>27.2691</v>
      </c>
      <c r="G209" s="2" t="n">
        <v>0.272691</v>
      </c>
    </row>
    <row r="210" customFormat="false" ht="13.5" hidden="false" customHeight="false" outlineLevel="0" collapsed="false">
      <c r="A210" s="1" t="n">
        <v>39.3424</v>
      </c>
      <c r="B210" s="1" t="n">
        <v>100.1424</v>
      </c>
      <c r="D210" s="2" t="n">
        <v>598484.6118</v>
      </c>
      <c r="E210" s="2" t="n">
        <v>4357141.31358</v>
      </c>
      <c r="F210" s="2" t="n">
        <f aca="false">G210*100</f>
        <v>24.3899</v>
      </c>
      <c r="G210" s="2" t="n">
        <v>0.243899</v>
      </c>
    </row>
    <row r="211" customFormat="false" ht="13.5" hidden="false" customHeight="false" outlineLevel="0" collapsed="false">
      <c r="A211" s="1" t="n">
        <v>39.3422</v>
      </c>
      <c r="B211" s="1" t="n">
        <v>100.142283</v>
      </c>
      <c r="D211" s="2" t="n">
        <v>598474.805825</v>
      </c>
      <c r="E211" s="2" t="n">
        <v>4357118.98079</v>
      </c>
      <c r="F211" s="2" t="n">
        <f aca="false">G211*100</f>
        <v>39.9812</v>
      </c>
      <c r="G211" s="2" t="n">
        <v>0.399812</v>
      </c>
    </row>
    <row r="212" customFormat="false" ht="13.5" hidden="false" customHeight="false" outlineLevel="0" collapsed="false">
      <c r="A212" s="1" t="n">
        <v>39.34215</v>
      </c>
      <c r="B212" s="1" t="n">
        <v>100.14235</v>
      </c>
      <c r="D212" s="2" t="n">
        <v>598480.652139</v>
      </c>
      <c r="E212" s="2" t="n">
        <v>4357113.50248</v>
      </c>
      <c r="F212" s="2" t="n">
        <f aca="false">G212*100</f>
        <v>38.4186</v>
      </c>
      <c r="G212" s="2" t="n">
        <v>0.384186</v>
      </c>
    </row>
    <row r="213" customFormat="false" ht="13.5" hidden="false" customHeight="false" outlineLevel="0" collapsed="false">
      <c r="A213" s="1" t="n">
        <v>39.3422</v>
      </c>
      <c r="B213" s="1" t="n">
        <v>100.142433</v>
      </c>
      <c r="D213" s="2" t="n">
        <v>598487.737479</v>
      </c>
      <c r="E213" s="2" t="n">
        <v>4357119.14426</v>
      </c>
      <c r="F213" s="2" t="n">
        <f aca="false">G213*100</f>
        <v>27.5091</v>
      </c>
      <c r="G213" s="2" t="n">
        <v>0.275091</v>
      </c>
    </row>
    <row r="214" customFormat="false" ht="13.5" hidden="false" customHeight="false" outlineLevel="0" collapsed="false">
      <c r="A214" s="1" t="n">
        <v>39.3423</v>
      </c>
      <c r="B214" s="1" t="n">
        <v>100.142533</v>
      </c>
      <c r="D214" s="2" t="n">
        <v>598496.218209</v>
      </c>
      <c r="E214" s="2" t="n">
        <v>4357130.3559</v>
      </c>
      <c r="F214" s="2" t="n">
        <f aca="false">G214*100</f>
        <v>13.213</v>
      </c>
      <c r="G214" s="2" t="n">
        <v>0.13213</v>
      </c>
    </row>
    <row r="215" customFormat="false" ht="13.5" hidden="false" customHeight="false" outlineLevel="0" collapsed="false">
      <c r="A215" s="1" t="n">
        <v>39.34235</v>
      </c>
      <c r="B215" s="1" t="n">
        <v>100.142567</v>
      </c>
      <c r="D215" s="2" t="n">
        <v>598499.07919</v>
      </c>
      <c r="E215" s="2" t="n">
        <v>4357135.94428</v>
      </c>
      <c r="F215" s="2" t="n">
        <f aca="false">G215*100</f>
        <v>24.8743</v>
      </c>
      <c r="G215" s="2" t="n">
        <v>0.248743</v>
      </c>
    </row>
    <row r="216" customFormat="false" ht="13.5" hidden="false" customHeight="false" outlineLevel="0" collapsed="false">
      <c r="A216" s="1" t="n">
        <v>39.342383</v>
      </c>
      <c r="B216" s="1" t="n">
        <v>100.142683</v>
      </c>
      <c r="D216" s="2" t="n">
        <v>598509.033319</v>
      </c>
      <c r="E216" s="2" t="n">
        <v>4357139.7346</v>
      </c>
      <c r="F216" s="2" t="n">
        <f aca="false">G216*100</f>
        <v>32.9184</v>
      </c>
      <c r="G216" s="2" t="n">
        <v>0.329184</v>
      </c>
    </row>
    <row r="217" customFormat="false" ht="13.5" hidden="false" customHeight="false" outlineLevel="0" collapsed="false">
      <c r="A217" s="1" t="n">
        <v>39.34245</v>
      </c>
      <c r="B217" s="1" t="n">
        <v>100.142733</v>
      </c>
      <c r="D217" s="2" t="n">
        <v>598513.249793</v>
      </c>
      <c r="E217" s="2" t="n">
        <v>4357147.22789</v>
      </c>
      <c r="F217" s="2" t="n">
        <f aca="false">G217*100</f>
        <v>30.8943</v>
      </c>
      <c r="G217" s="2" t="n">
        <v>0.308943</v>
      </c>
    </row>
    <row r="218" customFormat="false" ht="13.5" hidden="false" customHeight="false" outlineLevel="0" collapsed="false">
      <c r="A218" s="1" t="n">
        <v>39.342517</v>
      </c>
      <c r="B218" s="1" t="n">
        <v>100.14275</v>
      </c>
      <c r="D218" s="2" t="n">
        <v>598514.621306</v>
      </c>
      <c r="E218" s="2" t="n">
        <v>4357154.68519</v>
      </c>
      <c r="F218" s="2" t="n">
        <f aca="false">G218*100</f>
        <v>28.3246</v>
      </c>
      <c r="G218" s="2" t="n">
        <v>0.283246</v>
      </c>
    </row>
    <row r="219" customFormat="false" ht="13.5" hidden="false" customHeight="false" outlineLevel="0" collapsed="false">
      <c r="A219" s="1" t="n">
        <v>39.342617</v>
      </c>
      <c r="B219" s="1" t="n">
        <v>100.142833</v>
      </c>
      <c r="D219" s="2" t="n">
        <v>598521.636378</v>
      </c>
      <c r="E219" s="2" t="n">
        <v>4357165.87833</v>
      </c>
      <c r="F219" s="2" t="n">
        <f aca="false">G219*100</f>
        <v>19.0827</v>
      </c>
      <c r="G219" s="2" t="n">
        <v>0.190827</v>
      </c>
    </row>
    <row r="220" customFormat="false" ht="13.5" hidden="false" customHeight="false" outlineLevel="0" collapsed="false">
      <c r="A220" s="1" t="n">
        <v>39.34265</v>
      </c>
      <c r="B220" s="1" t="n">
        <v>100.1429</v>
      </c>
      <c r="D220" s="2" t="n">
        <v>598527.366144</v>
      </c>
      <c r="E220" s="2" t="n">
        <v>4357169.61525</v>
      </c>
      <c r="F220" s="2" t="n">
        <f aca="false">G220*100</f>
        <v>17.7373</v>
      </c>
      <c r="G220" s="2" t="n">
        <v>0.177373</v>
      </c>
    </row>
    <row r="221" customFormat="false" ht="13.5" hidden="false" customHeight="false" outlineLevel="0" collapsed="false">
      <c r="A221" s="1" t="n">
        <v>39.34285</v>
      </c>
      <c r="B221" s="1" t="n">
        <v>100.143083</v>
      </c>
      <c r="D221" s="2" t="n">
        <v>598542.861776</v>
      </c>
      <c r="E221" s="2" t="n">
        <v>4357192.02009</v>
      </c>
      <c r="F221" s="2" t="n">
        <f aca="false">G221*100</f>
        <v>21.5524</v>
      </c>
      <c r="G221" s="2" t="n">
        <v>0.215524</v>
      </c>
    </row>
    <row r="222" customFormat="false" ht="13.5" hidden="false" customHeight="false" outlineLevel="0" collapsed="false">
      <c r="A222" s="1" t="n">
        <v>39.342917</v>
      </c>
      <c r="B222" s="1" t="n">
        <v>100.143133</v>
      </c>
      <c r="D222" s="2" t="n">
        <v>598547.078187</v>
      </c>
      <c r="E222" s="2" t="n">
        <v>4357199.5134</v>
      </c>
      <c r="F222" s="2" t="n">
        <f aca="false">G222*100</f>
        <v>13.0925</v>
      </c>
      <c r="G222" s="2" t="n">
        <v>0.130925</v>
      </c>
    </row>
    <row r="223" customFormat="false" ht="13.5" hidden="false" customHeight="false" outlineLevel="0" collapsed="false">
      <c r="A223" s="1" t="n">
        <v>39.342967</v>
      </c>
      <c r="B223" s="1" t="n">
        <v>100.14315</v>
      </c>
      <c r="D223" s="2" t="n">
        <v>598548.473534</v>
      </c>
      <c r="E223" s="2" t="n">
        <v>4357205.08326</v>
      </c>
      <c r="F223" s="2" t="n">
        <f aca="false">G223*100</f>
        <v>30.0252</v>
      </c>
      <c r="G223" s="2" t="n">
        <v>0.300252</v>
      </c>
    </row>
    <row r="224" customFormat="false" ht="13.5" hidden="false" customHeight="false" outlineLevel="0" collapsed="false">
      <c r="A224" s="1" t="n">
        <v>39.343017</v>
      </c>
      <c r="B224" s="1" t="n">
        <v>100.14325</v>
      </c>
      <c r="D224" s="2" t="n">
        <v>598557.024311</v>
      </c>
      <c r="E224" s="2" t="n">
        <v>4357210.74365</v>
      </c>
      <c r="F224" s="2" t="n">
        <f aca="false">G224*100</f>
        <v>29.4098</v>
      </c>
      <c r="G224" s="2" t="n">
        <v>0.294098</v>
      </c>
    </row>
    <row r="225" customFormat="false" ht="13.5" hidden="false" customHeight="false" outlineLevel="0" collapsed="false">
      <c r="A225" s="1" t="n">
        <v>39.3431</v>
      </c>
      <c r="B225" s="1" t="n">
        <v>100.143317</v>
      </c>
      <c r="D225" s="2" t="n">
        <v>598562.683791</v>
      </c>
      <c r="E225" s="2" t="n">
        <v>4357220.03192</v>
      </c>
      <c r="F225" s="2" t="n">
        <f aca="false">G225*100</f>
        <v>26.1981</v>
      </c>
      <c r="G225" s="2" t="n">
        <v>0.261981</v>
      </c>
    </row>
    <row r="226" customFormat="false" ht="13.5" hidden="false" customHeight="false" outlineLevel="0" collapsed="false">
      <c r="A226" s="1" t="n">
        <v>39.343167</v>
      </c>
      <c r="B226" s="1" t="n">
        <v>100.143367</v>
      </c>
      <c r="D226" s="2" t="n">
        <v>598566.900167</v>
      </c>
      <c r="E226" s="2" t="n">
        <v>4357227.52523</v>
      </c>
      <c r="F226" s="2" t="n">
        <f aca="false">G226*100</f>
        <v>13.8478</v>
      </c>
      <c r="G226" s="2" t="n">
        <v>0.138478</v>
      </c>
    </row>
    <row r="227" customFormat="false" ht="13.5" hidden="false" customHeight="false" outlineLevel="0" collapsed="false">
      <c r="A227" s="1" t="n">
        <v>39.343267</v>
      </c>
      <c r="B227" s="1" t="n">
        <v>100.143433</v>
      </c>
      <c r="D227" s="2" t="n">
        <v>598572.449529</v>
      </c>
      <c r="E227" s="2" t="n">
        <v>4357238.69988</v>
      </c>
      <c r="F227" s="2" t="n">
        <f aca="false">G227*100</f>
        <v>8.0148</v>
      </c>
      <c r="G227" s="2" t="n">
        <v>0.080148</v>
      </c>
    </row>
    <row r="228" customFormat="false" ht="13.5" hidden="false" customHeight="false" outlineLevel="0" collapsed="false">
      <c r="A228" s="1" t="n">
        <v>39.343383</v>
      </c>
      <c r="B228" s="1" t="n">
        <v>100.1435</v>
      </c>
      <c r="D228" s="2" t="n">
        <v>598578.062606</v>
      </c>
      <c r="E228" s="2" t="n">
        <v>4357251.65204</v>
      </c>
      <c r="F228" s="2" t="n">
        <f aca="false">G228*100</f>
        <v>20.3116</v>
      </c>
      <c r="G228" s="2" t="n">
        <v>0.203116</v>
      </c>
    </row>
    <row r="229" customFormat="false" ht="13.5" hidden="false" customHeight="false" outlineLevel="0" collapsed="false">
      <c r="A229" s="1" t="n">
        <v>39.34345</v>
      </c>
      <c r="B229" s="1" t="n">
        <v>100.143517</v>
      </c>
      <c r="D229" s="2" t="n">
        <v>598579.434035</v>
      </c>
      <c r="E229" s="2" t="n">
        <v>4357259.10936</v>
      </c>
      <c r="F229" s="2" t="n">
        <f aca="false">G229*100</f>
        <v>20.028</v>
      </c>
      <c r="G229" s="2" t="n">
        <v>0.20028</v>
      </c>
    </row>
    <row r="230" customFormat="false" ht="13.5" hidden="false" customHeight="false" outlineLevel="0" collapsed="false">
      <c r="A230" s="1" t="n">
        <v>39.343533</v>
      </c>
      <c r="B230" s="1" t="n">
        <v>100.14355</v>
      </c>
      <c r="D230" s="2" t="n">
        <v>598582.162331</v>
      </c>
      <c r="E230" s="2" t="n">
        <v>4357268.36056</v>
      </c>
      <c r="F230" s="2" t="n">
        <f aca="false">G230*100</f>
        <v>26.2662</v>
      </c>
      <c r="G230" s="2" t="n">
        <v>0.262662</v>
      </c>
    </row>
    <row r="231" customFormat="false" ht="13.5" hidden="false" customHeight="false" outlineLevel="0" collapsed="false">
      <c r="A231" s="1" t="n">
        <v>39.343617</v>
      </c>
      <c r="B231" s="1" t="n">
        <v>100.143567</v>
      </c>
      <c r="D231" s="2" t="n">
        <v>598583.509866</v>
      </c>
      <c r="E231" s="2" t="n">
        <v>4357277.70533</v>
      </c>
      <c r="F231" s="2" t="n">
        <f aca="false">G231*100</f>
        <v>18.9507</v>
      </c>
      <c r="G231" s="2" t="n">
        <v>0.189507</v>
      </c>
    </row>
    <row r="232" customFormat="false" ht="13.5" hidden="false" customHeight="false" outlineLevel="0" collapsed="false">
      <c r="A232" s="1" t="n">
        <v>39.343683</v>
      </c>
      <c r="B232" s="1" t="n">
        <v>100.143617</v>
      </c>
      <c r="D232" s="2" t="n">
        <v>598587.727594</v>
      </c>
      <c r="E232" s="2" t="n">
        <v>4357285.08763</v>
      </c>
      <c r="F232" s="2" t="n">
        <f aca="false">G232*100</f>
        <v>16.1644</v>
      </c>
      <c r="G232" s="2" t="n">
        <v>0.161644</v>
      </c>
    </row>
    <row r="233" customFormat="false" ht="13.5" hidden="false" customHeight="false" outlineLevel="0" collapsed="false">
      <c r="A233" s="1" t="n">
        <v>39.343767</v>
      </c>
      <c r="B233" s="1" t="n">
        <v>100.143633</v>
      </c>
      <c r="D233" s="2" t="n">
        <v>598588.98891</v>
      </c>
      <c r="E233" s="2" t="n">
        <v>4357294.43131</v>
      </c>
      <c r="F233" s="2" t="n">
        <f aca="false">G233*100</f>
        <v>13.5987</v>
      </c>
      <c r="G233" s="2" t="n">
        <v>0.135987</v>
      </c>
    </row>
    <row r="234" customFormat="false" ht="13.5" hidden="false" customHeight="false" outlineLevel="0" collapsed="false">
      <c r="A234" s="1" t="n">
        <v>39.34385</v>
      </c>
      <c r="B234" s="1" t="n">
        <v>100.1437</v>
      </c>
      <c r="D234" s="2" t="n">
        <v>598594.648287</v>
      </c>
      <c r="E234" s="2" t="n">
        <v>4357303.71961</v>
      </c>
      <c r="F234" s="2" t="n">
        <f aca="false">G234*100</f>
        <v>24.8574</v>
      </c>
      <c r="G234" s="2" t="n">
        <v>0.248574</v>
      </c>
    </row>
    <row r="235" customFormat="false" ht="13.5" hidden="false" customHeight="false" outlineLevel="0" collapsed="false">
      <c r="A235" s="1" t="n">
        <v>39.343917</v>
      </c>
      <c r="B235" s="1" t="n">
        <v>100.14375</v>
      </c>
      <c r="D235" s="2" t="n">
        <v>598598.864584</v>
      </c>
      <c r="E235" s="2" t="n">
        <v>4357311.21294</v>
      </c>
      <c r="F235" s="2" t="n">
        <f aca="false">G235*100</f>
        <v>19.5473</v>
      </c>
      <c r="G235" s="2" t="n">
        <v>0.195473</v>
      </c>
    </row>
    <row r="236" customFormat="false" ht="13.5" hidden="false" customHeight="false" outlineLevel="0" collapsed="false">
      <c r="A236" s="1" t="n">
        <v>39.343933</v>
      </c>
      <c r="B236" s="1" t="n">
        <v>100.143883</v>
      </c>
      <c r="D236" s="2" t="n">
        <v>598610.307884</v>
      </c>
      <c r="E236" s="2" t="n">
        <v>4357313.1345</v>
      </c>
      <c r="F236" s="2" t="n">
        <f aca="false">G236*100</f>
        <v>15.5687</v>
      </c>
      <c r="G236" s="2" t="n">
        <v>0.155687</v>
      </c>
    </row>
    <row r="237" customFormat="false" ht="13.5" hidden="false" customHeight="false" outlineLevel="0" collapsed="false">
      <c r="A237" s="1" t="n">
        <v>39.3441</v>
      </c>
      <c r="B237" s="1" t="n">
        <v>100.143967</v>
      </c>
      <c r="D237" s="2" t="n">
        <v>598617.314705</v>
      </c>
      <c r="E237" s="2" t="n">
        <v>4357331.7676</v>
      </c>
      <c r="F237" s="2" t="n">
        <f aca="false">G237*100</f>
        <v>5.1639</v>
      </c>
      <c r="G237" s="2" t="n">
        <v>0.051639</v>
      </c>
    </row>
    <row r="238" customFormat="false" ht="13.5" hidden="false" customHeight="false" outlineLevel="0" collapsed="false">
      <c r="A238" s="1" t="n">
        <v>39.34415</v>
      </c>
      <c r="B238" s="1" t="n">
        <v>100.144</v>
      </c>
      <c r="D238" s="2" t="n">
        <v>598620.089313</v>
      </c>
      <c r="E238" s="2" t="n">
        <v>4357337.35494</v>
      </c>
      <c r="F238" s="2" t="n">
        <f aca="false">G238*100</f>
        <v>7.3606</v>
      </c>
      <c r="G238" s="2" t="n">
        <v>0.073606</v>
      </c>
    </row>
    <row r="239" customFormat="false" ht="13.5" hidden="false" customHeight="false" outlineLevel="0" collapsed="false">
      <c r="A239" s="1" t="n">
        <v>39.3442</v>
      </c>
      <c r="B239" s="1" t="n">
        <v>100.143983</v>
      </c>
      <c r="D239" s="2" t="n">
        <v>598618.553487</v>
      </c>
      <c r="E239" s="2" t="n">
        <v>4357342.88771</v>
      </c>
      <c r="F239" s="2" t="n">
        <f aca="false">G239*100</f>
        <v>10.4159</v>
      </c>
      <c r="G239" s="2" t="n">
        <v>0.104159</v>
      </c>
    </row>
    <row r="240" customFormat="false" ht="13.5" hidden="false" customHeight="false" outlineLevel="0" collapsed="false">
      <c r="A240" s="1" t="n">
        <v>39.34425</v>
      </c>
      <c r="B240" s="1" t="n">
        <v>100.144</v>
      </c>
      <c r="D240" s="2" t="n">
        <v>598619.948752</v>
      </c>
      <c r="E240" s="2" t="n">
        <v>4357348.45759</v>
      </c>
      <c r="F240" s="2" t="n">
        <f aca="false">G240*100</f>
        <v>16.5282</v>
      </c>
      <c r="G240" s="2" t="n">
        <v>0.165282</v>
      </c>
    </row>
    <row r="241" customFormat="false" ht="13.5" hidden="false" customHeight="false" outlineLevel="0" collapsed="false">
      <c r="A241" s="1" t="n">
        <v>39.34435</v>
      </c>
      <c r="B241" s="1" t="n">
        <v>100.144167</v>
      </c>
      <c r="D241" s="2" t="n">
        <v>598634.204995</v>
      </c>
      <c r="E241" s="2" t="n">
        <v>4357359.74252</v>
      </c>
      <c r="F241" s="2" t="n">
        <f aca="false">G241*100</f>
        <v>5.46</v>
      </c>
      <c r="G241" s="2" t="n">
        <v>0.0546</v>
      </c>
    </row>
    <row r="242" customFormat="false" ht="13.5" hidden="false" customHeight="false" outlineLevel="0" collapsed="false">
      <c r="A242" s="1" t="n">
        <v>39.344283</v>
      </c>
      <c r="B242" s="1" t="n">
        <v>100.144117</v>
      </c>
      <c r="D242" s="2" t="n">
        <v>598629.98876</v>
      </c>
      <c r="E242" s="2" t="n">
        <v>4357352.24916</v>
      </c>
      <c r="F242" s="2" t="n">
        <f aca="false">G242*100</f>
        <v>6.0281</v>
      </c>
      <c r="G242" s="2" t="n">
        <v>0.060281</v>
      </c>
    </row>
    <row r="243" customFormat="false" ht="13.5" hidden="false" customHeight="false" outlineLevel="0" collapsed="false">
      <c r="A243" s="1" t="n">
        <v>39.344167</v>
      </c>
      <c r="B243" s="1" t="n">
        <v>100.1441</v>
      </c>
      <c r="D243" s="2" t="n">
        <v>598628.68628</v>
      </c>
      <c r="E243" s="2" t="n">
        <v>4357339.35153</v>
      </c>
      <c r="F243" s="2" t="n">
        <f aca="false">G243*100</f>
        <v>4.1702</v>
      </c>
      <c r="G243" s="2" t="n">
        <v>0.041702</v>
      </c>
    </row>
    <row r="244" customFormat="false" ht="13.5" hidden="false" customHeight="false" outlineLevel="0" collapsed="false">
      <c r="A244" s="1" t="n">
        <v>39.344067</v>
      </c>
      <c r="B244" s="1" t="n">
        <v>100.144067</v>
      </c>
      <c r="D244" s="2" t="n">
        <v>598625.981963</v>
      </c>
      <c r="E244" s="2" t="n">
        <v>4357328.21286</v>
      </c>
      <c r="F244" s="2" t="n">
        <f aca="false">G244*100</f>
        <v>10.8563</v>
      </c>
      <c r="G244" s="2" t="n">
        <v>0.108563</v>
      </c>
    </row>
    <row r="245" customFormat="false" ht="13.5" hidden="false" customHeight="false" outlineLevel="0" collapsed="false">
      <c r="A245" s="1" t="n">
        <v>39.344017</v>
      </c>
      <c r="B245" s="1" t="n">
        <v>100.14405</v>
      </c>
      <c r="D245" s="2" t="n">
        <v>598624.586698</v>
      </c>
      <c r="E245" s="2" t="n">
        <v>4357322.64298</v>
      </c>
      <c r="F245" s="2" t="n">
        <f aca="false">G245*100</f>
        <v>11.6616</v>
      </c>
      <c r="G245" s="2" t="n">
        <v>0.116616</v>
      </c>
    </row>
    <row r="246" customFormat="false" ht="13.5" hidden="false" customHeight="false" outlineLevel="0" collapsed="false">
      <c r="A246" s="1" t="n">
        <v>39.343933</v>
      </c>
      <c r="B246" s="1" t="n">
        <v>100.143983</v>
      </c>
      <c r="D246" s="2" t="n">
        <v>598618.928776</v>
      </c>
      <c r="E246" s="2" t="n">
        <v>4357313.24363</v>
      </c>
      <c r="F246" s="2" t="n">
        <f aca="false">G246*100</f>
        <v>7.2488</v>
      </c>
      <c r="G246" s="2" t="n">
        <v>0.072488</v>
      </c>
    </row>
    <row r="247" customFormat="false" ht="13.5" hidden="false" customHeight="false" outlineLevel="0" collapsed="false">
      <c r="A247" s="1" t="n">
        <v>39.343817</v>
      </c>
      <c r="B247" s="1" t="n">
        <v>100.144</v>
      </c>
      <c r="D247" s="2" t="n">
        <v>598620.557376</v>
      </c>
      <c r="E247" s="2" t="n">
        <v>4357300.38311</v>
      </c>
      <c r="F247" s="2" t="n">
        <f aca="false">G247*100</f>
        <v>7.1929</v>
      </c>
      <c r="G247" s="2" t="n">
        <v>0.071929</v>
      </c>
    </row>
    <row r="248" customFormat="false" ht="13.5" hidden="false" customHeight="false" outlineLevel="0" collapsed="false">
      <c r="A248" s="1" t="n">
        <v>39.343783</v>
      </c>
      <c r="B248" s="1" t="n">
        <v>100.143967</v>
      </c>
      <c r="D248" s="2" t="n">
        <v>598617.760266</v>
      </c>
      <c r="E248" s="2" t="n">
        <v>4357296.5722</v>
      </c>
      <c r="F248" s="2" t="n">
        <f aca="false">G248*100</f>
        <v>6.8952</v>
      </c>
      <c r="G248" s="2" t="n">
        <v>0.068952</v>
      </c>
    </row>
    <row r="249" customFormat="false" ht="13.5" hidden="false" customHeight="false" outlineLevel="0" collapsed="false">
      <c r="A249" s="1" t="n">
        <v>39.343617</v>
      </c>
      <c r="B249" s="1" t="n">
        <v>100.143883</v>
      </c>
      <c r="D249" s="2" t="n">
        <v>598610.752005</v>
      </c>
      <c r="E249" s="2" t="n">
        <v>4357278.05013</v>
      </c>
      <c r="F249" s="2" t="n">
        <f aca="false">G249*100</f>
        <v>9.8953</v>
      </c>
      <c r="G249" s="2" t="n">
        <v>0.098953</v>
      </c>
    </row>
    <row r="250" customFormat="false" ht="13.5" hidden="false" customHeight="false" outlineLevel="0" collapsed="false">
      <c r="A250" s="1" t="n">
        <v>39.34355</v>
      </c>
      <c r="B250" s="1" t="n">
        <v>100.143833</v>
      </c>
      <c r="D250" s="2" t="n">
        <v>598606.5357</v>
      </c>
      <c r="E250" s="2" t="n">
        <v>4357270.55679</v>
      </c>
      <c r="F250" s="2" t="n">
        <f aca="false">G250*100</f>
        <v>27.354</v>
      </c>
      <c r="G250" s="2" t="n">
        <v>0.27354</v>
      </c>
    </row>
    <row r="251" customFormat="false" ht="13.5" hidden="false" customHeight="false" outlineLevel="0" collapsed="false">
      <c r="A251" s="1" t="n">
        <v>39.343533</v>
      </c>
      <c r="B251" s="1" t="n">
        <v>100.143733</v>
      </c>
      <c r="D251" s="2" t="n">
        <v>598597.938651</v>
      </c>
      <c r="E251" s="2" t="n">
        <v>4357268.56022</v>
      </c>
      <c r="F251" s="2" t="n">
        <f aca="false">G251*100</f>
        <v>10.8152</v>
      </c>
      <c r="G251" s="2" t="n">
        <v>0.108152</v>
      </c>
    </row>
    <row r="252" customFormat="false" ht="13.5" hidden="false" customHeight="false" outlineLevel="0" collapsed="false">
      <c r="A252" s="1" t="n">
        <v>39.3435</v>
      </c>
      <c r="B252" s="1" t="n">
        <v>100.143667</v>
      </c>
      <c r="D252" s="2" t="n">
        <v>598592.295202</v>
      </c>
      <c r="E252" s="2" t="n">
        <v>4357264.82433</v>
      </c>
      <c r="F252" s="2" t="n">
        <f aca="false">G252*100</f>
        <v>17.5132</v>
      </c>
      <c r="G252" s="2" t="n">
        <v>0.175132</v>
      </c>
    </row>
    <row r="253" customFormat="false" ht="13.5" hidden="false" customHeight="false" outlineLevel="0" collapsed="false">
      <c r="A253" s="1" t="n">
        <v>39.343267</v>
      </c>
      <c r="B253" s="1" t="n">
        <v>100.143633</v>
      </c>
      <c r="D253" s="2" t="n">
        <v>598589.691475</v>
      </c>
      <c r="E253" s="2" t="n">
        <v>4357238.91807</v>
      </c>
      <c r="F253" s="2" t="n">
        <f aca="false">G253*100</f>
        <v>23.9476</v>
      </c>
      <c r="G253" s="2" t="n">
        <v>0.239476</v>
      </c>
    </row>
    <row r="254" customFormat="false" ht="13.5" hidden="false" customHeight="false" outlineLevel="0" collapsed="false">
      <c r="A254" s="1" t="n">
        <v>39.343267</v>
      </c>
      <c r="B254" s="1" t="n">
        <v>100.14355</v>
      </c>
      <c r="D254" s="2" t="n">
        <v>598582.536067</v>
      </c>
      <c r="E254" s="2" t="n">
        <v>4357238.82751</v>
      </c>
      <c r="F254" s="2" t="n">
        <f aca="false">G254*100</f>
        <v>17.3021</v>
      </c>
      <c r="G254" s="2" t="n">
        <v>0.173021</v>
      </c>
    </row>
    <row r="255" customFormat="false" ht="13.5" hidden="false" customHeight="false" outlineLevel="0" collapsed="false">
      <c r="A255" s="1" t="n">
        <v>39.3431</v>
      </c>
      <c r="B255" s="1" t="n">
        <v>100.143483</v>
      </c>
      <c r="D255" s="2" t="n">
        <v>598576.99464</v>
      </c>
      <c r="E255" s="2" t="n">
        <v>4357220.213</v>
      </c>
      <c r="F255" s="2" t="n">
        <f aca="false">G255*100</f>
        <v>16.0487</v>
      </c>
      <c r="G255" s="2" t="n">
        <v>0.160487</v>
      </c>
    </row>
    <row r="256" customFormat="false" ht="13.5" hidden="false" customHeight="false" outlineLevel="0" collapsed="false">
      <c r="A256" s="1" t="n">
        <v>39.343017</v>
      </c>
      <c r="B256" s="1" t="n">
        <v>100.143433</v>
      </c>
      <c r="D256" s="2" t="n">
        <v>598572.800747</v>
      </c>
      <c r="E256" s="2" t="n">
        <v>4357210.94326</v>
      </c>
      <c r="F256" s="2" t="n">
        <f aca="false">G256*100</f>
        <v>12.5504</v>
      </c>
      <c r="G256" s="2" t="n">
        <v>0.125504</v>
      </c>
    </row>
    <row r="257" customFormat="false" ht="13.5" hidden="false" customHeight="false" outlineLevel="0" collapsed="false">
      <c r="A257" s="1" t="n">
        <v>39.342883</v>
      </c>
      <c r="B257" s="1" t="n">
        <v>100.143417</v>
      </c>
      <c r="D257" s="2" t="n">
        <v>598571.609636</v>
      </c>
      <c r="E257" s="2" t="n">
        <v>4357196.04825</v>
      </c>
      <c r="F257" s="2" t="n">
        <f aca="false">G257*100</f>
        <v>25.5116</v>
      </c>
      <c r="G257" s="2" t="n">
        <v>0.255116</v>
      </c>
    </row>
    <row r="258" customFormat="false" ht="13.5" hidden="false" customHeight="false" outlineLevel="0" collapsed="false">
      <c r="A258" s="1" t="n">
        <v>39.3428</v>
      </c>
      <c r="B258" s="1" t="n">
        <v>100.1433</v>
      </c>
      <c r="D258" s="2" t="n">
        <v>598561.639633</v>
      </c>
      <c r="E258" s="2" t="n">
        <v>4357186.70544</v>
      </c>
      <c r="F258" s="2" t="n">
        <f aca="false">G258*100</f>
        <v>16.0446</v>
      </c>
      <c r="G258" s="2" t="n">
        <v>0.160446</v>
      </c>
    </row>
    <row r="259" customFormat="false" ht="13.5" hidden="false" customHeight="false" outlineLevel="0" collapsed="false">
      <c r="A259" s="1" t="n">
        <v>39.342733</v>
      </c>
      <c r="B259" s="1" t="n">
        <v>100.143283</v>
      </c>
      <c r="D259" s="2" t="n">
        <v>598560.268171</v>
      </c>
      <c r="E259" s="2" t="n">
        <v>4357179.24812</v>
      </c>
      <c r="F259" s="2" t="n">
        <f aca="false">G259*100</f>
        <v>18.3618</v>
      </c>
      <c r="G259" s="2" t="n">
        <v>0.183618</v>
      </c>
    </row>
    <row r="260" customFormat="false" ht="13.5" hidden="false" customHeight="false" outlineLevel="0" collapsed="false">
      <c r="A260" s="1" t="n">
        <v>39.342633</v>
      </c>
      <c r="B260" s="1" t="n">
        <v>100.14325</v>
      </c>
      <c r="D260" s="2" t="n">
        <v>598557.563692</v>
      </c>
      <c r="E260" s="2" t="n">
        <v>4357168.10948</v>
      </c>
      <c r="F260" s="2" t="n">
        <f aca="false">G260*100</f>
        <v>20.5072</v>
      </c>
      <c r="G260" s="2" t="n">
        <v>0.205072</v>
      </c>
    </row>
    <row r="261" customFormat="false" ht="13.5" hidden="false" customHeight="false" outlineLevel="0" collapsed="false">
      <c r="A261" s="1" t="n">
        <v>39.342483</v>
      </c>
      <c r="B261" s="1" t="n">
        <v>100.14315</v>
      </c>
      <c r="D261" s="2" t="n">
        <v>598549.153318</v>
      </c>
      <c r="E261" s="2" t="n">
        <v>4357151.34645</v>
      </c>
      <c r="F261" s="2" t="n">
        <f aca="false">G261*100</f>
        <v>12.1614</v>
      </c>
      <c r="G261" s="2" t="n">
        <v>0.121614</v>
      </c>
    </row>
    <row r="262" customFormat="false" ht="13.5" hidden="false" customHeight="false" outlineLevel="0" collapsed="false">
      <c r="A262" s="1" t="n">
        <v>39.342483</v>
      </c>
      <c r="B262" s="1" t="n">
        <v>100.1431</v>
      </c>
      <c r="D262" s="2" t="n">
        <v>598544.842783</v>
      </c>
      <c r="E262" s="2" t="n">
        <v>4357151.29192</v>
      </c>
      <c r="F262" s="2" t="n">
        <f aca="false">G262*100</f>
        <v>6.1075</v>
      </c>
      <c r="G262" s="2" t="n">
        <v>0.061075</v>
      </c>
    </row>
    <row r="263" customFormat="false" ht="13.5" hidden="false" customHeight="false" outlineLevel="0" collapsed="false">
      <c r="A263" s="1" t="n">
        <v>39.342433</v>
      </c>
      <c r="B263" s="1" t="n">
        <v>100.143083</v>
      </c>
      <c r="D263" s="2" t="n">
        <v>598543.447423</v>
      </c>
      <c r="E263" s="2" t="n">
        <v>4357145.72206</v>
      </c>
      <c r="F263" s="2" t="n">
        <f aca="false">G263*100</f>
        <v>9.4238</v>
      </c>
      <c r="G263" s="2" t="n">
        <v>0.094238</v>
      </c>
    </row>
    <row r="264" customFormat="false" ht="13.5" hidden="false" customHeight="false" outlineLevel="0" collapsed="false">
      <c r="A264" s="1" t="n">
        <v>39.34235</v>
      </c>
      <c r="B264" s="1" t="n">
        <v>100.143017</v>
      </c>
      <c r="D264" s="2" t="n">
        <v>598537.874073</v>
      </c>
      <c r="E264" s="2" t="n">
        <v>4357136.43489</v>
      </c>
      <c r="F264" s="2" t="n">
        <f aca="false">G264*100</f>
        <v>16.3415</v>
      </c>
      <c r="G264" s="2" t="n">
        <v>0.163415</v>
      </c>
    </row>
    <row r="265" customFormat="false" ht="13.5" hidden="false" customHeight="false" outlineLevel="0" collapsed="false">
      <c r="A265" s="1" t="n">
        <v>39.342283</v>
      </c>
      <c r="B265" s="1" t="n">
        <v>100.142967</v>
      </c>
      <c r="D265" s="2" t="n">
        <v>598533.657617</v>
      </c>
      <c r="E265" s="2" t="n">
        <v>4357128.9416</v>
      </c>
      <c r="F265" s="2" t="n">
        <f aca="false">G265*100</f>
        <v>5.535</v>
      </c>
      <c r="G265" s="2" t="n">
        <v>0.05535</v>
      </c>
    </row>
    <row r="266" customFormat="false" ht="13.5" hidden="false" customHeight="false" outlineLevel="0" collapsed="false">
      <c r="A266" s="1" t="n">
        <v>39.34225</v>
      </c>
      <c r="B266" s="1" t="n">
        <v>100.142967</v>
      </c>
      <c r="D266" s="2" t="n">
        <v>598533.703958</v>
      </c>
      <c r="E266" s="2" t="n">
        <v>4357125.27772</v>
      </c>
      <c r="F266" s="2" t="n">
        <f aca="false">G266*100</f>
        <v>14.1043</v>
      </c>
      <c r="G266" s="2" t="n">
        <v>0.141043</v>
      </c>
    </row>
    <row r="267" customFormat="false" ht="13.5" hidden="false" customHeight="false" outlineLevel="0" collapsed="false">
      <c r="A267" s="1" t="n">
        <v>39.342167</v>
      </c>
      <c r="B267" s="1" t="n">
        <v>100.142967</v>
      </c>
      <c r="D267" s="2" t="n">
        <v>598533.820513</v>
      </c>
      <c r="E267" s="2" t="n">
        <v>4357116.06253</v>
      </c>
      <c r="F267" s="2" t="n">
        <f aca="false">G267*100</f>
        <v>5.3171</v>
      </c>
      <c r="G267" s="2" t="n">
        <v>0.053171</v>
      </c>
    </row>
    <row r="268" customFormat="false" ht="13.5" hidden="false" customHeight="false" outlineLevel="0" collapsed="false">
      <c r="A268" s="1" t="n">
        <v>39.342133</v>
      </c>
      <c r="B268" s="1" t="n">
        <v>100.142917</v>
      </c>
      <c r="D268" s="2" t="n">
        <v>598529.557702</v>
      </c>
      <c r="E268" s="2" t="n">
        <v>4357112.23311</v>
      </c>
      <c r="F268" s="2" t="n">
        <f aca="false">G268*100</f>
        <v>6.4854</v>
      </c>
      <c r="G268" s="2" t="n">
        <v>0.064854</v>
      </c>
    </row>
    <row r="269" customFormat="false" ht="13.5" hidden="false" customHeight="false" outlineLevel="0" collapsed="false">
      <c r="A269" s="1" t="n">
        <v>39.342083</v>
      </c>
      <c r="B269" s="1" t="n">
        <v>100.1429</v>
      </c>
      <c r="D269" s="2" t="n">
        <v>598528.162322</v>
      </c>
      <c r="E269" s="2" t="n">
        <v>4357106.66325</v>
      </c>
      <c r="F269" s="2" t="n">
        <f aca="false">G269*100</f>
        <v>10.2128</v>
      </c>
      <c r="G269" s="2" t="n">
        <v>0.102128</v>
      </c>
    </row>
    <row r="270" customFormat="false" ht="13.5" hidden="false" customHeight="false" outlineLevel="0" collapsed="false">
      <c r="A270" s="1" t="n">
        <v>39.342117</v>
      </c>
      <c r="B270" s="1" t="n">
        <v>100.14285</v>
      </c>
      <c r="D270" s="2" t="n">
        <v>598523.804023</v>
      </c>
      <c r="E270" s="2" t="n">
        <v>4357110.38363</v>
      </c>
      <c r="F270" s="2" t="n">
        <f aca="false">G270*100</f>
        <v>19.4205</v>
      </c>
      <c r="G270" s="2" t="n">
        <v>0.194205</v>
      </c>
    </row>
    <row r="271" customFormat="false" ht="13.5" hidden="false" customHeight="false" outlineLevel="0" collapsed="false">
      <c r="A271" s="1" t="n">
        <v>39.342033</v>
      </c>
      <c r="B271" s="1" t="n">
        <v>100.142783</v>
      </c>
      <c r="D271" s="2" t="n">
        <v>598518.145816</v>
      </c>
      <c r="E271" s="2" t="n">
        <v>4357100.98436</v>
      </c>
      <c r="F271" s="2" t="n">
        <f aca="false">G271*100</f>
        <v>28.8304</v>
      </c>
      <c r="G271" s="2" t="n">
        <v>0.288304</v>
      </c>
    </row>
    <row r="272" customFormat="false" ht="13.5" hidden="false" customHeight="false" outlineLevel="0" collapsed="false">
      <c r="A272" s="1" t="n">
        <v>39.34195</v>
      </c>
      <c r="B272" s="1" t="n">
        <v>100.142633</v>
      </c>
      <c r="D272" s="2" t="n">
        <v>598505.33065</v>
      </c>
      <c r="E272" s="2" t="n">
        <v>4357091.60564</v>
      </c>
      <c r="F272" s="2" t="n">
        <f aca="false">G272*100</f>
        <v>41.0768</v>
      </c>
      <c r="G272" s="2" t="n">
        <v>0.410768</v>
      </c>
    </row>
    <row r="273" customFormat="false" ht="13.5" hidden="false" customHeight="false" outlineLevel="0" collapsed="false">
      <c r="A273" s="1" t="n">
        <v>39.3421</v>
      </c>
      <c r="B273" s="1" t="n">
        <v>100.142583</v>
      </c>
      <c r="D273" s="2" t="n">
        <v>598500.809514</v>
      </c>
      <c r="E273" s="2" t="n">
        <v>4357108.20511</v>
      </c>
      <c r="F273" s="2" t="n">
        <f aca="false">G273*100</f>
        <v>31.3815</v>
      </c>
      <c r="G273" s="2" t="n">
        <v>0.313815</v>
      </c>
    </row>
    <row r="274" customFormat="false" ht="13.5" hidden="false" customHeight="false" outlineLevel="0" collapsed="false">
      <c r="A274" s="1" t="n">
        <v>39.3421</v>
      </c>
      <c r="B274" s="1" t="n">
        <v>100.14265</v>
      </c>
      <c r="D274" s="2" t="n">
        <v>598506.585662</v>
      </c>
      <c r="E274" s="2" t="n">
        <v>4357108.27814</v>
      </c>
      <c r="F274" s="2" t="n">
        <f aca="false">G274*100</f>
        <v>20.5334</v>
      </c>
      <c r="G274" s="2" t="n">
        <v>0.205334</v>
      </c>
    </row>
    <row r="275" customFormat="false" ht="13.5" hidden="false" customHeight="false" outlineLevel="0" collapsed="false">
      <c r="A275" s="1" t="n">
        <v>39.342167</v>
      </c>
      <c r="B275" s="1" t="n">
        <v>100.142733</v>
      </c>
      <c r="D275" s="2" t="n">
        <v>598513.647121</v>
      </c>
      <c r="E275" s="2" t="n">
        <v>4357115.8074</v>
      </c>
      <c r="F275" s="2" t="n">
        <f aca="false">G275*100</f>
        <v>19.9995</v>
      </c>
      <c r="G275" s="2" t="n">
        <v>0.199995</v>
      </c>
    </row>
    <row r="276" customFormat="false" ht="13.5" hidden="false" customHeight="false" outlineLevel="0" collapsed="false">
      <c r="A276" s="1" t="n">
        <v>39.342283</v>
      </c>
      <c r="B276" s="1" t="n">
        <v>100.142783</v>
      </c>
      <c r="D276" s="2" t="n">
        <v>598517.794805</v>
      </c>
      <c r="E276" s="2" t="n">
        <v>4357128.74098</v>
      </c>
      <c r="F276" s="2" t="n">
        <f aca="false">G276*100</f>
        <v>24.8894</v>
      </c>
      <c r="G276" s="2" t="n">
        <v>0.248894</v>
      </c>
    </row>
    <row r="277" customFormat="false" ht="13.5" hidden="false" customHeight="false" outlineLevel="0" collapsed="false">
      <c r="A277" s="1" t="n">
        <v>39.342483</v>
      </c>
      <c r="B277" s="1" t="n">
        <v>100.14285</v>
      </c>
      <c r="D277" s="2" t="n">
        <v>598523.290111</v>
      </c>
      <c r="E277" s="2" t="n">
        <v>4357151.01932</v>
      </c>
      <c r="F277" s="2" t="n">
        <f aca="false">G277*100</f>
        <v>19.3686</v>
      </c>
      <c r="G277" s="2" t="n">
        <v>0.193686</v>
      </c>
    </row>
    <row r="278" customFormat="false" ht="13.5" hidden="false" customHeight="false" outlineLevel="0" collapsed="false">
      <c r="A278" s="1" t="n">
        <v>39.34265</v>
      </c>
      <c r="B278" s="1" t="n">
        <v>100.14315</v>
      </c>
      <c r="D278" s="2" t="n">
        <v>598548.918765</v>
      </c>
      <c r="E278" s="2" t="n">
        <v>4357169.88787</v>
      </c>
      <c r="F278" s="2" t="n">
        <f aca="false">G278*100</f>
        <v>14.7432</v>
      </c>
      <c r="G278" s="2" t="n">
        <v>0.147432</v>
      </c>
    </row>
    <row r="279" customFormat="false" ht="13.5" hidden="false" customHeight="false" outlineLevel="0" collapsed="false">
      <c r="A279" s="1" t="n">
        <v>39.341783</v>
      </c>
      <c r="B279" s="1" t="n">
        <v>100.142783</v>
      </c>
      <c r="D279" s="2" t="n">
        <v>598518.496825</v>
      </c>
      <c r="E279" s="2" t="n">
        <v>4357073.22775</v>
      </c>
      <c r="F279" s="2" t="n">
        <f aca="false">G279*100</f>
        <v>33.1549</v>
      </c>
      <c r="G279" s="2" t="n">
        <v>0.331549</v>
      </c>
    </row>
    <row r="280" customFormat="false" ht="13.5" hidden="false" customHeight="false" outlineLevel="0" collapsed="false">
      <c r="A280" s="1" t="n">
        <v>39.34185</v>
      </c>
      <c r="B280" s="1" t="n">
        <v>100.1428</v>
      </c>
      <c r="D280" s="2" t="n">
        <v>598519.86835</v>
      </c>
      <c r="E280" s="2" t="n">
        <v>4357080.68506</v>
      </c>
      <c r="F280" s="2" t="n">
        <f aca="false">G280*100</f>
        <v>28.3551</v>
      </c>
      <c r="G280" s="2" t="n">
        <v>0.283551</v>
      </c>
    </row>
    <row r="281" customFormat="false" ht="13.5" hidden="false" customHeight="false" outlineLevel="0" collapsed="false">
      <c r="A281" s="1" t="n">
        <v>39.341983</v>
      </c>
      <c r="B281" s="1" t="n">
        <v>100.142983</v>
      </c>
      <c r="D281" s="2" t="n">
        <v>598535.458279</v>
      </c>
      <c r="E281" s="2" t="n">
        <v>4357095.65111</v>
      </c>
      <c r="F281" s="2" t="n">
        <f aca="false">G281*100</f>
        <v>17.7871</v>
      </c>
      <c r="G281" s="2" t="n">
        <v>0.177871</v>
      </c>
    </row>
    <row r="282" customFormat="false" ht="13.5" hidden="false" customHeight="false" outlineLevel="0" collapsed="false">
      <c r="A282" s="1" t="n">
        <v>39.342033</v>
      </c>
      <c r="B282" s="1" t="n">
        <v>100.142983</v>
      </c>
      <c r="D282" s="2" t="n">
        <v>598535.388064</v>
      </c>
      <c r="E282" s="2" t="n">
        <v>4357101.20243</v>
      </c>
      <c r="F282" s="2" t="n">
        <f aca="false">G282*100</f>
        <v>10.8266</v>
      </c>
      <c r="G282" s="2" t="n">
        <v>0.108266</v>
      </c>
    </row>
    <row r="283" customFormat="false" ht="13.5" hidden="false" customHeight="false" outlineLevel="0" collapsed="false">
      <c r="A283" s="1" t="n">
        <v>39.342117</v>
      </c>
      <c r="B283" s="1" t="n">
        <v>100.143</v>
      </c>
      <c r="D283" s="2" t="n">
        <v>598536.735694</v>
      </c>
      <c r="E283" s="2" t="n">
        <v>4357110.54719</v>
      </c>
      <c r="F283" s="2" t="n">
        <f aca="false">G283*100</f>
        <v>9.024</v>
      </c>
      <c r="G283" s="2" t="n">
        <v>0.09024</v>
      </c>
    </row>
    <row r="284" customFormat="false" ht="13.5" hidden="false" customHeight="false" outlineLevel="0" collapsed="false">
      <c r="A284" s="1" t="n">
        <v>39.342283</v>
      </c>
      <c r="B284" s="1" t="n">
        <v>100.14325</v>
      </c>
      <c r="D284" s="2" t="n">
        <v>598558.055311</v>
      </c>
      <c r="E284" s="2" t="n">
        <v>4357129.25022</v>
      </c>
      <c r="F284" s="2" t="n">
        <f aca="false">G284*100</f>
        <v>16.9015</v>
      </c>
      <c r="G284" s="2" t="n">
        <v>0.169015</v>
      </c>
    </row>
    <row r="285" customFormat="false" ht="13.5" hidden="false" customHeight="false" outlineLevel="0" collapsed="false">
      <c r="A285" s="1" t="n">
        <v>39.342383</v>
      </c>
      <c r="B285" s="1" t="n">
        <v>100.143317</v>
      </c>
      <c r="D285" s="2" t="n">
        <v>598563.690974</v>
      </c>
      <c r="E285" s="2" t="n">
        <v>4357140.42594</v>
      </c>
      <c r="F285" s="2" t="n">
        <f aca="false">G285*100</f>
        <v>22.7998</v>
      </c>
      <c r="G285" s="2" t="n">
        <v>0.227998</v>
      </c>
    </row>
    <row r="286" customFormat="false" ht="13.5" hidden="false" customHeight="false" outlineLevel="0" collapsed="false">
      <c r="A286" s="1" t="n">
        <v>39.342583</v>
      </c>
      <c r="B286" s="1" t="n">
        <v>100.14355</v>
      </c>
      <c r="D286" s="2" t="n">
        <v>598583.497094</v>
      </c>
      <c r="E286" s="2" t="n">
        <v>4357162.8854</v>
      </c>
      <c r="F286" s="2" t="n">
        <f aca="false">G286*100</f>
        <v>22.7288</v>
      </c>
      <c r="G286" s="2" t="n">
        <v>0.227288</v>
      </c>
    </row>
    <row r="287" customFormat="false" ht="13.5" hidden="false" customHeight="false" outlineLevel="0" collapsed="false">
      <c r="A287" s="1" t="n">
        <v>39.3427</v>
      </c>
      <c r="B287" s="1" t="n">
        <v>100.143567</v>
      </c>
      <c r="D287" s="2" t="n">
        <v>598584.798286</v>
      </c>
      <c r="E287" s="2" t="n">
        <v>4357175.89405</v>
      </c>
      <c r="F287" s="2" t="n">
        <f aca="false">G287*100</f>
        <v>28.6224</v>
      </c>
      <c r="G287" s="2" t="n">
        <v>0.286224</v>
      </c>
    </row>
    <row r="288" customFormat="false" ht="13.5" hidden="false" customHeight="false" outlineLevel="0" collapsed="false">
      <c r="A288" s="1" t="n">
        <v>39.34275</v>
      </c>
      <c r="B288" s="1" t="n">
        <v>100.14365</v>
      </c>
      <c r="D288" s="2" t="n">
        <v>598591.883495</v>
      </c>
      <c r="E288" s="2" t="n">
        <v>4357181.53593</v>
      </c>
      <c r="F288" s="2" t="n">
        <f aca="false">G288*100</f>
        <v>33.4178</v>
      </c>
      <c r="G288" s="2" t="n">
        <v>0.334178</v>
      </c>
    </row>
    <row r="289" customFormat="false" ht="13.5" hidden="false" customHeight="false" outlineLevel="0" collapsed="false">
      <c r="A289" s="1" t="n">
        <v>39.342817</v>
      </c>
      <c r="B289" s="1" t="n">
        <v>100.1437</v>
      </c>
      <c r="D289" s="2" t="n">
        <v>598596.099865</v>
      </c>
      <c r="E289" s="2" t="n">
        <v>4357189.02925</v>
      </c>
      <c r="F289" s="2" t="n">
        <f aca="false">G289*100</f>
        <v>20.8417</v>
      </c>
      <c r="G289" s="2" t="n">
        <v>0.208417</v>
      </c>
    </row>
    <row r="290" customFormat="false" ht="13.5" hidden="false" customHeight="false" outlineLevel="0" collapsed="false">
      <c r="A290" s="1" t="n">
        <v>39.3429</v>
      </c>
      <c r="B290" s="1" t="n">
        <v>100.143717</v>
      </c>
      <c r="D290" s="2" t="n">
        <v>598597.448808</v>
      </c>
      <c r="E290" s="2" t="n">
        <v>4357198.263</v>
      </c>
      <c r="F290" s="2" t="n">
        <f aca="false">G290*100</f>
        <v>29.535</v>
      </c>
      <c r="G290" s="2" t="n">
        <v>0.29535</v>
      </c>
    </row>
    <row r="291" customFormat="false" ht="13.5" hidden="false" customHeight="false" outlineLevel="0" collapsed="false">
      <c r="A291" s="1" t="n">
        <v>39.343033</v>
      </c>
      <c r="B291" s="1" t="n">
        <v>100.143817</v>
      </c>
      <c r="D291" s="2" t="n">
        <v>598605.882915</v>
      </c>
      <c r="E291" s="2" t="n">
        <v>4357213.13864</v>
      </c>
      <c r="F291" s="2" t="n">
        <f aca="false">G291*100</f>
        <v>28.5057</v>
      </c>
      <c r="G291" s="2" t="n">
        <v>0.285057</v>
      </c>
    </row>
    <row r="292" customFormat="false" ht="13.5" hidden="false" customHeight="false" outlineLevel="0" collapsed="false">
      <c r="A292" s="1" t="n">
        <v>39.343083</v>
      </c>
      <c r="B292" s="1" t="n">
        <v>100.143883</v>
      </c>
      <c r="D292" s="2" t="n">
        <v>598611.502505</v>
      </c>
      <c r="E292" s="2" t="n">
        <v>4357218.76198</v>
      </c>
      <c r="F292" s="2" t="n">
        <f aca="false">G292*100</f>
        <v>19.3859</v>
      </c>
      <c r="G292" s="2" t="n">
        <v>0.193859</v>
      </c>
    </row>
    <row r="293" customFormat="false" ht="13.5" hidden="false" customHeight="false" outlineLevel="0" collapsed="false">
      <c r="A293" s="1" t="n">
        <v>39.34315</v>
      </c>
      <c r="B293" s="1" t="n">
        <v>100.14395</v>
      </c>
      <c r="D293" s="2" t="n">
        <v>598617.184404</v>
      </c>
      <c r="E293" s="2" t="n">
        <v>4357226.27388</v>
      </c>
      <c r="F293" s="2" t="n">
        <f aca="false">G293*100</f>
        <v>19.0962</v>
      </c>
      <c r="G293" s="2" t="n">
        <v>0.190962</v>
      </c>
    </row>
    <row r="294" customFormat="false" ht="13.5" hidden="false" customHeight="false" outlineLevel="0" collapsed="false">
      <c r="A294" s="1" t="n">
        <v>39.343267</v>
      </c>
      <c r="B294" s="1" t="n">
        <v>100.14405</v>
      </c>
      <c r="D294" s="2" t="n">
        <v>598625.640932</v>
      </c>
      <c r="E294" s="2" t="n">
        <v>4357239.37312</v>
      </c>
      <c r="F294" s="2" t="n">
        <f aca="false">G294*100</f>
        <v>18.4994</v>
      </c>
      <c r="G294" s="2" t="n">
        <v>0.184994</v>
      </c>
    </row>
    <row r="295" customFormat="false" ht="13.5" hidden="false" customHeight="false" outlineLevel="0" collapsed="false">
      <c r="A295" s="1" t="n">
        <v>39.343317</v>
      </c>
      <c r="B295" s="1" t="n">
        <v>100.1441</v>
      </c>
      <c r="D295" s="2" t="n">
        <v>598629.881134</v>
      </c>
      <c r="E295" s="2" t="n">
        <v>4357244.97901</v>
      </c>
      <c r="F295" s="2" t="n">
        <f aca="false">G295*100</f>
        <v>21.1089</v>
      </c>
      <c r="G295" s="2" t="n">
        <v>0.211089</v>
      </c>
    </row>
    <row r="296" customFormat="false" ht="13.5" hidden="false" customHeight="false" outlineLevel="0" collapsed="false">
      <c r="A296" s="1" t="n">
        <v>39.343383</v>
      </c>
      <c r="B296" s="1" t="n">
        <v>100.1441</v>
      </c>
      <c r="D296" s="2" t="n">
        <v>598629.788358</v>
      </c>
      <c r="E296" s="2" t="n">
        <v>4357252.30676</v>
      </c>
      <c r="F296" s="2" t="n">
        <f aca="false">G296*100</f>
        <v>17.9464</v>
      </c>
      <c r="G296" s="2" t="n">
        <v>0.179464</v>
      </c>
    </row>
    <row r="297" customFormat="false" ht="13.5" hidden="false" customHeight="false" outlineLevel="0" collapsed="false">
      <c r="A297" s="1" t="n">
        <v>39.343483</v>
      </c>
      <c r="B297" s="1" t="n">
        <v>100.144133</v>
      </c>
      <c r="D297" s="2" t="n">
        <v>598632.4927</v>
      </c>
      <c r="E297" s="2" t="n">
        <v>4357263.44543</v>
      </c>
      <c r="F297" s="2" t="n">
        <f aca="false">G297*100</f>
        <v>19.2374</v>
      </c>
      <c r="G297" s="2" t="n">
        <v>0.192374</v>
      </c>
    </row>
    <row r="298" customFormat="false" ht="13.5" hidden="false" customHeight="false" outlineLevel="0" collapsed="false">
      <c r="A298" s="1" t="n">
        <v>39.343567</v>
      </c>
      <c r="B298" s="1" t="n">
        <v>100.144217</v>
      </c>
      <c r="D298" s="2" t="n">
        <v>598639.616204</v>
      </c>
      <c r="E298" s="2" t="n">
        <v>4357272.86335</v>
      </c>
      <c r="F298" s="2" t="n">
        <f aca="false">G298*100</f>
        <v>37.9507</v>
      </c>
      <c r="G298" s="2" t="n">
        <v>0.379507</v>
      </c>
    </row>
    <row r="299" customFormat="false" ht="13.5" hidden="false" customHeight="false" outlineLevel="0" collapsed="false">
      <c r="A299" s="1" t="n">
        <v>39.343633</v>
      </c>
      <c r="B299" s="1" t="n">
        <v>100.144233</v>
      </c>
      <c r="D299" s="2" t="n">
        <v>598640.902766</v>
      </c>
      <c r="E299" s="2" t="n">
        <v>4357280.20856</v>
      </c>
      <c r="F299" s="2" t="n">
        <f aca="false">G299*100</f>
        <v>25.6189</v>
      </c>
      <c r="G299" s="2" t="n">
        <v>0.256189</v>
      </c>
    </row>
    <row r="300" customFormat="false" ht="13.5" hidden="false" customHeight="false" outlineLevel="0" collapsed="false">
      <c r="A300" s="1" t="n">
        <v>39.3437</v>
      </c>
      <c r="B300" s="1" t="n">
        <v>100.1443</v>
      </c>
      <c r="D300" s="2" t="n">
        <v>598646.584589</v>
      </c>
      <c r="E300" s="2" t="n">
        <v>4357287.72048</v>
      </c>
      <c r="F300" s="2" t="n">
        <f aca="false">G300*100</f>
        <v>23.6725</v>
      </c>
      <c r="G300" s="2" t="n">
        <v>0.236725</v>
      </c>
    </row>
    <row r="301" customFormat="false" ht="13.5" hidden="false" customHeight="false" outlineLevel="0" collapsed="false">
      <c r="A301" s="1" t="n">
        <v>39.343767</v>
      </c>
      <c r="B301" s="1" t="n">
        <v>100.144333</v>
      </c>
      <c r="D301" s="2" t="n">
        <v>598649.335291</v>
      </c>
      <c r="E301" s="2" t="n">
        <v>4357295.19528</v>
      </c>
      <c r="F301" s="2" t="n">
        <f aca="false">G301*100</f>
        <v>28.7733</v>
      </c>
      <c r="G301" s="2" t="n">
        <v>0.287733</v>
      </c>
    </row>
    <row r="302" customFormat="false" ht="13.5" hidden="false" customHeight="false" outlineLevel="0" collapsed="false">
      <c r="A302" s="1" t="n">
        <v>39.34385</v>
      </c>
      <c r="B302" s="1" t="n">
        <v>100.144383</v>
      </c>
      <c r="D302" s="2" t="n">
        <v>598653.529044</v>
      </c>
      <c r="E302" s="2" t="n">
        <v>4357304.46507</v>
      </c>
      <c r="F302" s="2" t="n">
        <f aca="false">G302*100</f>
        <v>19.8302</v>
      </c>
      <c r="G302" s="2" t="n">
        <v>0.198302</v>
      </c>
    </row>
    <row r="303" customFormat="false" ht="13.5" hidden="false" customHeight="false" outlineLevel="0" collapsed="false">
      <c r="A303" s="1" t="n">
        <v>39.34395</v>
      </c>
      <c r="B303" s="1" t="n">
        <v>100.1444</v>
      </c>
      <c r="D303" s="2" t="n">
        <v>598654.853989</v>
      </c>
      <c r="E303" s="2" t="n">
        <v>4357315.58628</v>
      </c>
      <c r="F303" s="2" t="n">
        <f aca="false">G303*100</f>
        <v>11.4879</v>
      </c>
      <c r="G303" s="2" t="n">
        <v>0.114879</v>
      </c>
    </row>
    <row r="304" customFormat="false" ht="13.5" hidden="false" customHeight="false" outlineLevel="0" collapsed="false">
      <c r="A304" s="1" t="n">
        <v>39.343967</v>
      </c>
      <c r="B304" s="1" t="n">
        <v>100.144467</v>
      </c>
      <c r="D304" s="2" t="n">
        <v>598660.60608</v>
      </c>
      <c r="E304" s="2" t="n">
        <v>4357317.54688</v>
      </c>
      <c r="F304" s="2" t="n">
        <f aca="false">G304*100</f>
        <v>15.0417</v>
      </c>
      <c r="G304" s="2" t="n">
        <v>0.150417</v>
      </c>
    </row>
    <row r="305" customFormat="false" ht="13.5" hidden="false" customHeight="false" outlineLevel="0" collapsed="false">
      <c r="A305" s="1" t="n">
        <v>39.344033</v>
      </c>
      <c r="B305" s="1" t="n">
        <v>100.144467</v>
      </c>
      <c r="D305" s="2" t="n">
        <v>598660.513273</v>
      </c>
      <c r="E305" s="2" t="n">
        <v>4357324.87463</v>
      </c>
      <c r="F305" s="2" t="n">
        <f aca="false">G305*100</f>
        <v>9.9603</v>
      </c>
      <c r="G305" s="2" t="n">
        <v>0.099603</v>
      </c>
    </row>
    <row r="306" customFormat="false" ht="13.5" hidden="false" customHeight="false" outlineLevel="0" collapsed="false">
      <c r="A306" s="1" t="n">
        <v>39.3442</v>
      </c>
      <c r="B306" s="1" t="n">
        <v>100.14465</v>
      </c>
      <c r="D306" s="2" t="n">
        <v>598676.054613</v>
      </c>
      <c r="E306" s="2" t="n">
        <v>4357343.61588</v>
      </c>
      <c r="F306" s="2" t="n">
        <f aca="false">G306*100</f>
        <v>5.7322</v>
      </c>
      <c r="G306" s="2" t="n">
        <v>0.057322</v>
      </c>
    </row>
    <row r="307" customFormat="false" ht="13.5" hidden="false" customHeight="false" outlineLevel="0" collapsed="false">
      <c r="A307" s="1" t="n">
        <v>39.344233</v>
      </c>
      <c r="B307" s="1" t="n">
        <v>100.144717</v>
      </c>
      <c r="D307" s="2" t="n">
        <v>598681.784175</v>
      </c>
      <c r="E307" s="2" t="n">
        <v>4357347.35292</v>
      </c>
      <c r="F307" s="2" t="n">
        <f aca="false">G307*100</f>
        <v>9.7067</v>
      </c>
      <c r="G307" s="2" t="n">
        <v>0.097067</v>
      </c>
    </row>
    <row r="308" customFormat="false" ht="13.5" hidden="false" customHeight="false" outlineLevel="0" collapsed="false">
      <c r="A308" s="1" t="n">
        <v>39.34425</v>
      </c>
      <c r="B308" s="1" t="n">
        <v>100.144783</v>
      </c>
      <c r="D308" s="2" t="n">
        <v>598687.450027</v>
      </c>
      <c r="E308" s="2" t="n">
        <v>4357349.31245</v>
      </c>
      <c r="F308" s="2" t="n">
        <f aca="false">G308*100</f>
        <v>8.3189</v>
      </c>
      <c r="G308" s="2" t="n">
        <v>0.083189</v>
      </c>
    </row>
    <row r="309" customFormat="false" ht="13.5" hidden="false" customHeight="false" outlineLevel="0" collapsed="false">
      <c r="A309" s="1" t="n">
        <v>39.344183</v>
      </c>
      <c r="B309" s="1" t="n">
        <v>100.14475</v>
      </c>
      <c r="D309" s="2" t="n">
        <v>598684.699383</v>
      </c>
      <c r="E309" s="2" t="n">
        <v>4357341.83763</v>
      </c>
      <c r="F309" s="2" t="n">
        <f aca="false">G309*100</f>
        <v>5.9164</v>
      </c>
      <c r="G309" s="2" t="n">
        <v>0.059164</v>
      </c>
    </row>
    <row r="310" customFormat="false" ht="13.5" hidden="false" customHeight="false" outlineLevel="0" collapsed="false">
      <c r="A310" s="1" t="n">
        <v>39.34405</v>
      </c>
      <c r="B310" s="1" t="n">
        <v>100.144683</v>
      </c>
      <c r="D310" s="2" t="n">
        <v>598679.110463</v>
      </c>
      <c r="E310" s="2" t="n">
        <v>4357326.99794</v>
      </c>
      <c r="F310" s="2" t="n">
        <f aca="false">G310*100</f>
        <v>5.9313</v>
      </c>
      <c r="G310" s="2" t="n">
        <v>0.059313</v>
      </c>
    </row>
    <row r="311" customFormat="false" ht="13.5" hidden="false" customHeight="false" outlineLevel="0" collapsed="false">
      <c r="A311" s="1" t="n">
        <v>39.344</v>
      </c>
      <c r="B311" s="1" t="n">
        <v>100.14465</v>
      </c>
      <c r="D311" s="2" t="n">
        <v>598676.335893</v>
      </c>
      <c r="E311" s="2" t="n">
        <v>4357321.41058</v>
      </c>
      <c r="F311" s="2" t="n">
        <f aca="false">G311*100</f>
        <v>7.7983</v>
      </c>
      <c r="G311" s="2" t="n">
        <v>0.077983</v>
      </c>
    </row>
    <row r="312" customFormat="false" ht="13.5" hidden="false" customHeight="false" outlineLevel="0" collapsed="false">
      <c r="A312" s="1" t="n">
        <v>39.34395</v>
      </c>
      <c r="B312" s="1" t="n">
        <v>100.144583</v>
      </c>
      <c r="D312" s="2" t="n">
        <v>598670.630216</v>
      </c>
      <c r="E312" s="2" t="n">
        <v>4357315.78609</v>
      </c>
      <c r="F312" s="2" t="n">
        <f aca="false">G312*100</f>
        <v>15.1113</v>
      </c>
      <c r="G312" s="2" t="n">
        <v>0.151113</v>
      </c>
    </row>
    <row r="313" customFormat="false" ht="13.5" hidden="false" customHeight="false" outlineLevel="0" collapsed="false">
      <c r="A313" s="1" t="n">
        <v>39.343817</v>
      </c>
      <c r="B313" s="1" t="n">
        <v>100.14445</v>
      </c>
      <c r="D313" s="2" t="n">
        <v>598659.351451</v>
      </c>
      <c r="E313" s="2" t="n">
        <v>4357300.87434</v>
      </c>
      <c r="F313" s="2" t="n">
        <f aca="false">G313*100</f>
        <v>3.9297</v>
      </c>
      <c r="G313" s="2" t="n">
        <v>0.039297</v>
      </c>
    </row>
    <row r="314" customFormat="false" ht="13.5" hidden="false" customHeight="false" outlineLevel="0" collapsed="false">
      <c r="A314" s="1" t="n">
        <v>39.343733</v>
      </c>
      <c r="B314" s="1" t="n">
        <v>100.1444</v>
      </c>
      <c r="D314" s="2" t="n">
        <v>598655.159109</v>
      </c>
      <c r="E314" s="2" t="n">
        <v>4357291.49353</v>
      </c>
      <c r="F314" s="2" t="n">
        <f aca="false">G314*100</f>
        <v>11.4043</v>
      </c>
      <c r="G314" s="2" t="n">
        <v>0.114043</v>
      </c>
    </row>
    <row r="315" customFormat="false" ht="13.5" hidden="false" customHeight="false" outlineLevel="0" collapsed="false">
      <c r="A315" s="1" t="n">
        <v>39.343667</v>
      </c>
      <c r="B315" s="1" t="n">
        <v>100.144367</v>
      </c>
      <c r="D315" s="2" t="n">
        <v>598652.407005</v>
      </c>
      <c r="E315" s="2" t="n">
        <v>4357284.12975</v>
      </c>
      <c r="F315" s="2" t="n">
        <f aca="false">G315*100</f>
        <v>15.9204</v>
      </c>
      <c r="G315" s="2" t="n">
        <v>0.159204</v>
      </c>
    </row>
    <row r="316" customFormat="false" ht="13.5" hidden="false" customHeight="false" outlineLevel="0" collapsed="false">
      <c r="A316" s="1" t="n">
        <v>39.343417</v>
      </c>
      <c r="B316" s="1" t="n">
        <v>100.144267</v>
      </c>
      <c r="D316" s="2" t="n">
        <v>598644.137558</v>
      </c>
      <c r="E316" s="2" t="n">
        <v>4357256.26396</v>
      </c>
      <c r="F316" s="2" t="n">
        <f aca="false">G316*100</f>
        <v>22.2457</v>
      </c>
      <c r="G316" s="2" t="n">
        <v>0.222457</v>
      </c>
    </row>
    <row r="317" customFormat="false" ht="13.5" hidden="false" customHeight="false" outlineLevel="0" collapsed="false">
      <c r="A317" s="1" t="n">
        <v>39.343067</v>
      </c>
      <c r="B317" s="1" t="n">
        <v>100.144017</v>
      </c>
      <c r="D317" s="2" t="n">
        <v>598623.077129</v>
      </c>
      <c r="E317" s="2" t="n">
        <v>4357217.1318</v>
      </c>
      <c r="F317" s="2" t="n">
        <f aca="false">G317*100</f>
        <v>21.1995</v>
      </c>
      <c r="G317" s="2" t="n">
        <v>0.211995</v>
      </c>
    </row>
    <row r="318" customFormat="false" ht="13.5" hidden="false" customHeight="false" outlineLevel="0" collapsed="false">
      <c r="A318" s="1" t="n">
        <v>39.343017</v>
      </c>
      <c r="B318" s="1" t="n">
        <v>100.143933</v>
      </c>
      <c r="D318" s="2" t="n">
        <v>598615.905765</v>
      </c>
      <c r="E318" s="2" t="n">
        <v>4357211.4888</v>
      </c>
      <c r="F318" s="2" t="n">
        <f aca="false">G318*100</f>
        <v>27.3147</v>
      </c>
      <c r="G318" s="2" t="n">
        <v>0.273147</v>
      </c>
    </row>
    <row r="319" customFormat="false" ht="13.5" hidden="false" customHeight="false" outlineLevel="0" collapsed="false">
      <c r="A319" s="1" t="n">
        <v>39.342933</v>
      </c>
      <c r="B319" s="1" t="n">
        <v>100.14385</v>
      </c>
      <c r="D319" s="2" t="n">
        <v>598608.868384</v>
      </c>
      <c r="E319" s="2" t="n">
        <v>4357202.072</v>
      </c>
      <c r="F319" s="2" t="n">
        <f aca="false">G319*100</f>
        <v>25.5116</v>
      </c>
      <c r="G319" s="2" t="n">
        <v>0.255116</v>
      </c>
    </row>
    <row r="320" customFormat="false" ht="13.5" hidden="false" customHeight="false" outlineLevel="0" collapsed="false">
      <c r="A320" s="1" t="n">
        <v>39.342783</v>
      </c>
      <c r="B320" s="1" t="n">
        <v>100.14375</v>
      </c>
      <c r="D320" s="2" t="n">
        <v>598600.458158</v>
      </c>
      <c r="E320" s="2" t="n">
        <v>4357185.30891</v>
      </c>
      <c r="F320" s="2" t="n">
        <f aca="false">G320*100</f>
        <v>17.9126</v>
      </c>
      <c r="G320" s="2" t="n">
        <v>0.179126</v>
      </c>
    </row>
    <row r="321" customFormat="false" ht="13.5" hidden="false" customHeight="false" outlineLevel="0" collapsed="false">
      <c r="A321" s="1" t="n">
        <v>39.3427</v>
      </c>
      <c r="B321" s="1" t="n">
        <v>100.1437</v>
      </c>
      <c r="D321" s="2" t="n">
        <v>598596.264273</v>
      </c>
      <c r="E321" s="2" t="n">
        <v>4357176.03916</v>
      </c>
      <c r="F321" s="2" t="n">
        <f aca="false">G321*100</f>
        <v>7.3582</v>
      </c>
      <c r="G321" s="2" t="n">
        <v>0.073582</v>
      </c>
    </row>
    <row r="322" customFormat="false" ht="13.5" hidden="false" customHeight="false" outlineLevel="0" collapsed="false">
      <c r="A322" s="1" t="n">
        <v>39.34265</v>
      </c>
      <c r="B322" s="1" t="n">
        <v>100.143667</v>
      </c>
      <c r="D322" s="2" t="n">
        <v>598593.489586</v>
      </c>
      <c r="E322" s="2" t="n">
        <v>4357170.45183</v>
      </c>
      <c r="F322" s="2" t="n">
        <f aca="false">G322*100</f>
        <v>29.8772</v>
      </c>
      <c r="G322" s="2" t="n">
        <v>0.298772</v>
      </c>
    </row>
    <row r="323" customFormat="false" ht="13.5" hidden="false" customHeight="false" outlineLevel="0" collapsed="false">
      <c r="A323" s="1" t="n">
        <v>39.342533</v>
      </c>
      <c r="B323" s="1" t="n">
        <v>100.143567</v>
      </c>
      <c r="D323" s="2" t="n">
        <v>598585.032925</v>
      </c>
      <c r="E323" s="2" t="n">
        <v>4357157.35263</v>
      </c>
      <c r="F323" s="2" t="n">
        <f aca="false">G323*100</f>
        <v>28.6254</v>
      </c>
      <c r="G323" s="2" t="n">
        <v>0.286254</v>
      </c>
    </row>
    <row r="324" customFormat="false" ht="13.5" hidden="false" customHeight="false" outlineLevel="0" collapsed="false">
      <c r="A324" s="1" t="n">
        <v>39.342517</v>
      </c>
      <c r="B324" s="1" t="n">
        <v>100.143433</v>
      </c>
      <c r="D324" s="2" t="n">
        <v>598573.503178</v>
      </c>
      <c r="E324" s="2" t="n">
        <v>4357155.43002</v>
      </c>
      <c r="F324" s="2" t="n">
        <f aca="false">G324*100</f>
        <v>10.79</v>
      </c>
      <c r="G324" s="2" t="n">
        <v>0.1079</v>
      </c>
    </row>
    <row r="325" customFormat="false" ht="13.5" hidden="false" customHeight="false" outlineLevel="0" collapsed="false">
      <c r="A325" s="1" t="n">
        <v>39.342467</v>
      </c>
      <c r="B325" s="1" t="n">
        <v>100.14335</v>
      </c>
      <c r="D325" s="2" t="n">
        <v>598566.417932</v>
      </c>
      <c r="E325" s="2" t="n">
        <v>4357149.78816</v>
      </c>
      <c r="F325" s="2" t="n">
        <f aca="false">G325*100</f>
        <v>27.3068</v>
      </c>
      <c r="G325" s="2" t="n">
        <v>0.273068</v>
      </c>
    </row>
    <row r="326" customFormat="false" ht="13.5" hidden="false" customHeight="false" outlineLevel="0" collapsed="false">
      <c r="A326" s="1" t="n">
        <v>39.342433</v>
      </c>
      <c r="B326" s="1" t="n">
        <v>100.1433</v>
      </c>
      <c r="D326" s="2" t="n">
        <v>598562.155155</v>
      </c>
      <c r="E326" s="2" t="n">
        <v>4357145.95872</v>
      </c>
      <c r="F326" s="2" t="n">
        <f aca="false">G326*100</f>
        <v>11.2184</v>
      </c>
      <c r="G326" s="2" t="n">
        <v>0.112184</v>
      </c>
    </row>
    <row r="327" customFormat="false" ht="13.5" hidden="false" customHeight="false" outlineLevel="0" collapsed="false">
      <c r="A327" s="1" t="n">
        <v>39.342217</v>
      </c>
      <c r="B327" s="1" t="n">
        <v>100.1431</v>
      </c>
      <c r="D327" s="2" t="n">
        <v>598545.216364</v>
      </c>
      <c r="E327" s="2" t="n">
        <v>4357121.75888</v>
      </c>
      <c r="F327" s="2" t="n">
        <f aca="false">G327*100</f>
        <v>32.7261</v>
      </c>
      <c r="G327" s="2" t="n">
        <v>0.327261</v>
      </c>
    </row>
    <row r="328" customFormat="false" ht="13.5" hidden="false" customHeight="false" outlineLevel="0" collapsed="false">
      <c r="A328" s="1" t="n">
        <v>39.342183</v>
      </c>
      <c r="B328" s="1" t="n">
        <v>100.1432</v>
      </c>
      <c r="D328" s="2" t="n">
        <v>598553.885221</v>
      </c>
      <c r="E328" s="2" t="n">
        <v>4357118.09304</v>
      </c>
      <c r="F328" s="2" t="n">
        <f aca="false">G328*100</f>
        <v>24.5498</v>
      </c>
      <c r="G328" s="2" t="n">
        <v>0.245498</v>
      </c>
    </row>
    <row r="329" customFormat="false" ht="13.5" hidden="false" customHeight="false" outlineLevel="0" collapsed="false">
      <c r="A329" s="1" t="n">
        <v>39.342083</v>
      </c>
      <c r="B329" s="1" t="n">
        <v>100.1432</v>
      </c>
      <c r="D329" s="2" t="n">
        <v>598554.025676</v>
      </c>
      <c r="E329" s="2" t="n">
        <v>4357106.99039</v>
      </c>
      <c r="F329" s="2" t="n">
        <f aca="false">G329*100</f>
        <v>17.5112</v>
      </c>
      <c r="G329" s="2" t="n">
        <v>0.175112</v>
      </c>
    </row>
    <row r="330" customFormat="false" ht="13.5" hidden="false" customHeight="false" outlineLevel="0" collapsed="false">
      <c r="A330" s="1" t="n">
        <v>39.341933</v>
      </c>
      <c r="B330" s="1" t="n">
        <v>100.14315</v>
      </c>
      <c r="D330" s="2" t="n">
        <v>598549.925791</v>
      </c>
      <c r="E330" s="2" t="n">
        <v>4357090.2819</v>
      </c>
      <c r="F330" s="2" t="n">
        <f aca="false">G330*100</f>
        <v>21.8333</v>
      </c>
      <c r="G330" s="2" t="n">
        <v>0.218333</v>
      </c>
    </row>
    <row r="331" customFormat="false" ht="13.5" hidden="false" customHeight="false" outlineLevel="0" collapsed="false">
      <c r="A331" s="1" t="n">
        <v>39.341833</v>
      </c>
      <c r="B331" s="1" t="n">
        <v>100.143167</v>
      </c>
      <c r="D331" s="2" t="n">
        <v>598551.531835</v>
      </c>
      <c r="E331" s="2" t="n">
        <v>4357079.19779</v>
      </c>
      <c r="F331" s="2" t="n">
        <f aca="false">G331*100</f>
        <v>16.6979</v>
      </c>
      <c r="G331" s="2" t="n">
        <v>0.166979</v>
      </c>
    </row>
    <row r="332" customFormat="false" ht="13.5" hidden="false" customHeight="false" outlineLevel="0" collapsed="false">
      <c r="A332" s="1" t="n">
        <v>39.34185</v>
      </c>
      <c r="B332" s="1" t="n">
        <v>100.143083</v>
      </c>
      <c r="D332" s="2" t="n">
        <v>598544.266195</v>
      </c>
      <c r="E332" s="2" t="n">
        <v>4357080.99363</v>
      </c>
      <c r="F332" s="2" t="n">
        <f aca="false">G332*100</f>
        <v>11.7943</v>
      </c>
      <c r="G332" s="2" t="n">
        <v>0.117943</v>
      </c>
    </row>
    <row r="333" customFormat="false" ht="13.5" hidden="false" customHeight="false" outlineLevel="0" collapsed="false">
      <c r="A333" s="1" t="n">
        <v>39.3418</v>
      </c>
      <c r="B333" s="1" t="n">
        <v>100.14305</v>
      </c>
      <c r="D333" s="2" t="n">
        <v>598541.491435</v>
      </c>
      <c r="E333" s="2" t="n">
        <v>4357075.40632</v>
      </c>
      <c r="F333" s="2" t="n">
        <f aca="false">G333*100</f>
        <v>12.9124</v>
      </c>
      <c r="G333" s="2" t="n">
        <v>0.129124</v>
      </c>
    </row>
    <row r="334" customFormat="false" ht="13.5" hidden="false" customHeight="false" outlineLevel="0" collapsed="false">
      <c r="A334" s="1" t="n">
        <v>39.341683</v>
      </c>
      <c r="B334" s="1" t="n">
        <v>100.1429</v>
      </c>
      <c r="D334" s="2" t="n">
        <v>598528.723994</v>
      </c>
      <c r="E334" s="2" t="n">
        <v>4357062.25267</v>
      </c>
      <c r="F334" s="2" t="n">
        <f aca="false">G334*100</f>
        <v>39.4507</v>
      </c>
      <c r="G334" s="2" t="n">
        <v>0.394507</v>
      </c>
    </row>
    <row r="335" customFormat="false" ht="13.5" hidden="false" customHeight="false" outlineLevel="0" collapsed="false">
      <c r="A335" s="1" t="n">
        <v>39.34155</v>
      </c>
      <c r="B335" s="1" t="n">
        <v>100.142933</v>
      </c>
      <c r="D335" s="2" t="n">
        <v>598531.755739</v>
      </c>
      <c r="E335" s="2" t="n">
        <v>4357047.52213</v>
      </c>
      <c r="F335" s="2" t="n">
        <f aca="false">G335*100</f>
        <v>40.5796</v>
      </c>
      <c r="G335" s="2" t="n">
        <v>0.405796</v>
      </c>
    </row>
    <row r="336" customFormat="false" ht="13.5" hidden="false" customHeight="false" outlineLevel="0" collapsed="false">
      <c r="A336" s="1" t="n">
        <v>39.341617</v>
      </c>
      <c r="B336" s="1" t="n">
        <v>100.143017</v>
      </c>
      <c r="D336" s="2" t="n">
        <v>598538.903444</v>
      </c>
      <c r="E336" s="2" t="n">
        <v>4357055.0525</v>
      </c>
      <c r="F336" s="2" t="n">
        <f aca="false">G336*100</f>
        <v>38.9253</v>
      </c>
      <c r="G336" s="2" t="n">
        <v>0.389253</v>
      </c>
    </row>
    <row r="337" customFormat="false" ht="13.5" hidden="false" customHeight="false" outlineLevel="0" collapsed="false">
      <c r="A337" s="1" t="n">
        <v>39.341683</v>
      </c>
      <c r="B337" s="1" t="n">
        <v>100.143067</v>
      </c>
      <c r="D337" s="2" t="n">
        <v>598543.121343</v>
      </c>
      <c r="E337" s="2" t="n">
        <v>4357062.43477</v>
      </c>
      <c r="F337" s="2" t="n">
        <f aca="false">G337*100</f>
        <v>36.5418</v>
      </c>
      <c r="G337" s="2" t="n">
        <v>0.365418</v>
      </c>
    </row>
    <row r="338" customFormat="false" ht="13.5" hidden="false" customHeight="false" outlineLevel="0" collapsed="false">
      <c r="A338" s="1" t="n">
        <v>39.341767</v>
      </c>
      <c r="B338" s="1" t="n">
        <v>100.143283</v>
      </c>
      <c r="D338" s="2" t="n">
        <v>598561.625074</v>
      </c>
      <c r="E338" s="2" t="n">
        <v>4357071.99656</v>
      </c>
      <c r="F338" s="2" t="n">
        <f aca="false">G338*100</f>
        <v>9.2078</v>
      </c>
      <c r="G338" s="2" t="n">
        <v>0.092078</v>
      </c>
    </row>
    <row r="339" customFormat="false" ht="13.5" hidden="false" customHeight="false" outlineLevel="0" collapsed="false">
      <c r="A339" s="1" t="n">
        <v>39.34185</v>
      </c>
      <c r="B339" s="1" t="n">
        <v>100.1433</v>
      </c>
      <c r="D339" s="2" t="n">
        <v>598562.974083</v>
      </c>
      <c r="E339" s="2" t="n">
        <v>4357081.2303</v>
      </c>
      <c r="F339" s="2" t="n">
        <f aca="false">G339*100</f>
        <v>5.2995</v>
      </c>
      <c r="G339" s="2" t="n">
        <v>0.052995</v>
      </c>
    </row>
    <row r="340" customFormat="false" ht="13.5" hidden="false" customHeight="false" outlineLevel="0" collapsed="false">
      <c r="A340" s="1" t="n">
        <v>39.341917</v>
      </c>
      <c r="B340" s="1" t="n">
        <v>100.143317</v>
      </c>
      <c r="D340" s="2" t="n">
        <v>598564.345564</v>
      </c>
      <c r="E340" s="2" t="n">
        <v>4357088.68761</v>
      </c>
      <c r="F340" s="2" t="n">
        <f aca="false">G340*100</f>
        <v>6.3128</v>
      </c>
      <c r="G340" s="2" t="n">
        <v>0.063128</v>
      </c>
    </row>
    <row r="341" customFormat="false" ht="13.5" hidden="false" customHeight="false" outlineLevel="0" collapsed="false">
      <c r="A341" s="1" t="n">
        <v>39.341983</v>
      </c>
      <c r="B341" s="1" t="n">
        <v>100.143333</v>
      </c>
      <c r="D341" s="2" t="n">
        <v>598565.632235</v>
      </c>
      <c r="E341" s="2" t="n">
        <v>4357096.03281</v>
      </c>
      <c r="F341" s="2" t="n">
        <f aca="false">G341*100</f>
        <v>16.1169</v>
      </c>
      <c r="G341" s="2" t="n">
        <v>0.161169</v>
      </c>
    </row>
    <row r="342" customFormat="false" ht="13.5" hidden="false" customHeight="false" outlineLevel="0" collapsed="false">
      <c r="A342" s="1" t="n">
        <v>39.342067</v>
      </c>
      <c r="B342" s="1" t="n">
        <v>100.143367</v>
      </c>
      <c r="D342" s="2" t="n">
        <v>598568.44542</v>
      </c>
      <c r="E342" s="2" t="n">
        <v>4357105.39612</v>
      </c>
      <c r="F342" s="2" t="n">
        <f aca="false">G342*100</f>
        <v>11.5331</v>
      </c>
      <c r="G342" s="2" t="n">
        <v>0.115331</v>
      </c>
    </row>
    <row r="343" customFormat="false" ht="13.5" hidden="false" customHeight="false" outlineLevel="0" collapsed="false">
      <c r="A343" s="1" t="n">
        <v>39.342117</v>
      </c>
      <c r="B343" s="1" t="n">
        <v>100.143417</v>
      </c>
      <c r="D343" s="2" t="n">
        <v>598572.685739</v>
      </c>
      <c r="E343" s="2" t="n">
        <v>4357111.00198</v>
      </c>
      <c r="F343" s="2" t="n">
        <f aca="false">G343*100</f>
        <v>15.1028</v>
      </c>
      <c r="G343" s="2" t="n">
        <v>0.151028</v>
      </c>
    </row>
    <row r="344" customFormat="false" ht="13.5" hidden="false" customHeight="false" outlineLevel="0" collapsed="false">
      <c r="A344" s="1" t="n">
        <v>39.342333</v>
      </c>
      <c r="B344" s="1" t="n">
        <v>100.143567</v>
      </c>
      <c r="D344" s="2" t="n">
        <v>598585.313928</v>
      </c>
      <c r="E344" s="2" t="n">
        <v>4357135.14733</v>
      </c>
      <c r="F344" s="2" t="n">
        <f aca="false">G344*100</f>
        <v>10.9294</v>
      </c>
      <c r="G344" s="2" t="n">
        <v>0.109294</v>
      </c>
    </row>
    <row r="345" customFormat="false" ht="13.5" hidden="false" customHeight="false" outlineLevel="0" collapsed="false">
      <c r="A345" s="1" t="n">
        <v>39.342417</v>
      </c>
      <c r="B345" s="1" t="n">
        <v>100.1436</v>
      </c>
      <c r="D345" s="2" t="n">
        <v>598588.040862</v>
      </c>
      <c r="E345" s="2" t="n">
        <v>4357144.50956</v>
      </c>
      <c r="F345" s="2" t="n">
        <f aca="false">G345*100</f>
        <v>19.0555</v>
      </c>
      <c r="G345" s="2" t="n">
        <v>0.190555</v>
      </c>
    </row>
    <row r="346" customFormat="false" ht="13.5" hidden="false" customHeight="false" outlineLevel="0" collapsed="false">
      <c r="A346" s="1" t="n">
        <v>39.342467</v>
      </c>
      <c r="B346" s="1" t="n">
        <v>100.14365</v>
      </c>
      <c r="D346" s="2" t="n">
        <v>598592.281145</v>
      </c>
      <c r="E346" s="2" t="n">
        <v>4357150.11543</v>
      </c>
      <c r="F346" s="2" t="n">
        <f aca="false">G346*100</f>
        <v>13.3288</v>
      </c>
      <c r="G346" s="2" t="n">
        <v>0.133288</v>
      </c>
    </row>
    <row r="347" customFormat="false" ht="13.5" hidden="false" customHeight="false" outlineLevel="0" collapsed="false">
      <c r="A347" s="1" t="n">
        <v>39.342517</v>
      </c>
      <c r="B347" s="1" t="n">
        <v>100.143683</v>
      </c>
      <c r="D347" s="2" t="n">
        <v>598595.05584</v>
      </c>
      <c r="E347" s="2" t="n">
        <v>4357155.70276</v>
      </c>
      <c r="F347" s="2" t="n">
        <f aca="false">G347*100</f>
        <v>18.9157</v>
      </c>
      <c r="G347" s="2" t="n">
        <v>0.189157</v>
      </c>
    </row>
    <row r="348" customFormat="false" ht="13.5" hidden="false" customHeight="false" outlineLevel="0" collapsed="false">
      <c r="A348" s="1" t="n">
        <v>39.342567</v>
      </c>
      <c r="B348" s="1" t="n">
        <v>100.143717</v>
      </c>
      <c r="D348" s="2" t="n">
        <v>598597.916742</v>
      </c>
      <c r="E348" s="2" t="n">
        <v>4357161.29118</v>
      </c>
      <c r="F348" s="2" t="n">
        <f aca="false">G348*100</f>
        <v>33.6182</v>
      </c>
      <c r="G348" s="2" t="n">
        <v>0.336182</v>
      </c>
    </row>
    <row r="349" customFormat="false" ht="13.5" hidden="false" customHeight="false" outlineLevel="0" collapsed="false">
      <c r="A349" s="1" t="n">
        <v>39.34275</v>
      </c>
      <c r="B349" s="1" t="n">
        <v>100.143783</v>
      </c>
      <c r="D349" s="2" t="n">
        <v>598603.349473</v>
      </c>
      <c r="E349" s="2" t="n">
        <v>4357181.68104</v>
      </c>
      <c r="F349" s="2" t="n">
        <f aca="false">G349*100</f>
        <v>32.2799</v>
      </c>
      <c r="G349" s="2" t="n">
        <v>0.322799</v>
      </c>
    </row>
    <row r="350" customFormat="false" ht="13.5" hidden="false" customHeight="false" outlineLevel="0" collapsed="false">
      <c r="A350" s="1" t="n">
        <v>39.342833</v>
      </c>
      <c r="B350" s="1" t="n">
        <v>100.143817</v>
      </c>
      <c r="D350" s="2" t="n">
        <v>598606.163983</v>
      </c>
      <c r="E350" s="2" t="n">
        <v>4357190.93334</v>
      </c>
      <c r="F350" s="2" t="n">
        <f aca="false">G350*100</f>
        <v>20.7448</v>
      </c>
      <c r="G350" s="2" t="n">
        <v>0.207448</v>
      </c>
    </row>
    <row r="351" customFormat="false" ht="13.5" hidden="false" customHeight="false" outlineLevel="0" collapsed="false">
      <c r="A351" s="1" t="n">
        <v>39.342917</v>
      </c>
      <c r="B351" s="1" t="n">
        <v>100.14395</v>
      </c>
      <c r="D351" s="2" t="n">
        <v>598617.511886</v>
      </c>
      <c r="E351" s="2" t="n">
        <v>4357200.40471</v>
      </c>
      <c r="F351" s="2" t="n">
        <f aca="false">G351*100</f>
        <v>34.9508</v>
      </c>
      <c r="G351" s="2" t="n">
        <v>0.349508</v>
      </c>
    </row>
    <row r="352" customFormat="false" ht="13.5" hidden="false" customHeight="false" outlineLevel="0" collapsed="false">
      <c r="A352" s="1" t="n">
        <v>39.343</v>
      </c>
      <c r="B352" s="1" t="n">
        <v>100.144</v>
      </c>
      <c r="D352" s="2" t="n">
        <v>598621.705732</v>
      </c>
      <c r="E352" s="2" t="n">
        <v>4357209.67447</v>
      </c>
      <c r="F352" s="2" t="n">
        <f aca="false">G352*100</f>
        <v>22.9487</v>
      </c>
      <c r="G352" s="2" t="n">
        <v>0.229487</v>
      </c>
    </row>
    <row r="353" customFormat="false" ht="13.5" hidden="false" customHeight="false" outlineLevel="0" collapsed="false">
      <c r="A353" s="1" t="n">
        <v>39.343117</v>
      </c>
      <c r="B353" s="1" t="n">
        <v>100.144067</v>
      </c>
      <c r="D353" s="2" t="n">
        <v>598627.317345</v>
      </c>
      <c r="E353" s="2" t="n">
        <v>4357222.7377</v>
      </c>
      <c r="F353" s="2" t="n">
        <f aca="false">G353*100</f>
        <v>18.6229</v>
      </c>
      <c r="G353" s="2" t="n">
        <v>0.186229</v>
      </c>
    </row>
    <row r="354" customFormat="false" ht="13.5" hidden="false" customHeight="false" outlineLevel="0" collapsed="false">
      <c r="A354" s="1" t="n">
        <v>39.343217</v>
      </c>
      <c r="B354" s="1" t="n">
        <v>100.144117</v>
      </c>
      <c r="D354" s="2" t="n">
        <v>598631.48727</v>
      </c>
      <c r="E354" s="2" t="n">
        <v>4357233.89492</v>
      </c>
      <c r="F354" s="2" t="n">
        <f aca="false">G354*100</f>
        <v>31.7721</v>
      </c>
      <c r="G354" s="2" t="n">
        <v>0.317721</v>
      </c>
    </row>
    <row r="355" customFormat="false" ht="13.5" hidden="false" customHeight="false" outlineLevel="0" collapsed="false">
      <c r="A355" s="1" t="n">
        <v>39.343283</v>
      </c>
      <c r="B355" s="1" t="n">
        <v>100.144167</v>
      </c>
      <c r="D355" s="2" t="n">
        <v>598635.704978</v>
      </c>
      <c r="E355" s="2" t="n">
        <v>4357241.27725</v>
      </c>
      <c r="F355" s="2" t="n">
        <f aca="false">G355*100</f>
        <v>33.4616</v>
      </c>
      <c r="G355" s="2" t="n">
        <v>0.334616</v>
      </c>
    </row>
    <row r="356" customFormat="false" ht="13.5" hidden="false" customHeight="false" outlineLevel="0" collapsed="false">
      <c r="A356" s="1" t="n">
        <v>39.34335</v>
      </c>
      <c r="B356" s="1" t="n">
        <v>100.1442</v>
      </c>
      <c r="D356" s="2" t="n">
        <v>598638.455709</v>
      </c>
      <c r="E356" s="2" t="n">
        <v>4357248.75204</v>
      </c>
      <c r="F356" s="2" t="n">
        <f aca="false">G356*100</f>
        <v>23.4146</v>
      </c>
      <c r="G356" s="2" t="n">
        <v>0.234146</v>
      </c>
    </row>
    <row r="357" customFormat="false" ht="13.5" hidden="false" customHeight="false" outlineLevel="0" collapsed="false">
      <c r="A357" s="1" t="n">
        <v>39.34345</v>
      </c>
      <c r="B357" s="1" t="n">
        <v>100.144217</v>
      </c>
      <c r="D357" s="2" t="n">
        <v>598639.780688</v>
      </c>
      <c r="E357" s="2" t="n">
        <v>4357259.87325</v>
      </c>
      <c r="F357" s="2" t="n">
        <f aca="false">G357*100</f>
        <v>25.7144</v>
      </c>
      <c r="G357" s="2" t="n">
        <v>0.257144</v>
      </c>
    </row>
    <row r="358" customFormat="false" ht="13.5" hidden="false" customHeight="false" outlineLevel="0" collapsed="false">
      <c r="A358" s="1" t="n">
        <v>39.344</v>
      </c>
      <c r="B358" s="1" t="n">
        <v>100.144583</v>
      </c>
      <c r="D358" s="2" t="n">
        <v>598670.559901</v>
      </c>
      <c r="E358" s="2" t="n">
        <v>4357321.33741</v>
      </c>
      <c r="F358" s="2" t="n">
        <f aca="false">G358*100</f>
        <v>13.453</v>
      </c>
      <c r="G358" s="2" t="n">
        <v>0.13453</v>
      </c>
    </row>
    <row r="359" customFormat="false" ht="13.5" hidden="false" customHeight="false" outlineLevel="0" collapsed="false">
      <c r="A359" s="1" t="n">
        <v>39.343967</v>
      </c>
      <c r="B359" s="1" t="n">
        <v>100.144533</v>
      </c>
      <c r="D359" s="2" t="n">
        <v>598666.295866</v>
      </c>
      <c r="E359" s="2" t="n">
        <v>4357317.61894</v>
      </c>
      <c r="F359" s="2" t="n">
        <f aca="false">G359*100</f>
        <v>19.7024</v>
      </c>
      <c r="G359" s="2" t="n">
        <v>0.197024</v>
      </c>
    </row>
    <row r="360" customFormat="false" ht="13.5" hidden="false" customHeight="false" outlineLevel="0" collapsed="false">
      <c r="A360" s="1" t="n">
        <v>39.343917</v>
      </c>
      <c r="B360" s="1" t="n">
        <v>100.1445</v>
      </c>
      <c r="D360" s="2" t="n">
        <v>598663.521283</v>
      </c>
      <c r="E360" s="2" t="n">
        <v>4357312.03158</v>
      </c>
      <c r="F360" s="2" t="n">
        <f aca="false">G360*100</f>
        <v>9.4964</v>
      </c>
      <c r="G360" s="2" t="n">
        <v>0.094964</v>
      </c>
    </row>
    <row r="361" customFormat="false" ht="13.5" hidden="false" customHeight="false" outlineLevel="0" collapsed="false">
      <c r="A361" s="1" t="n">
        <v>39.343783</v>
      </c>
      <c r="B361" s="1" t="n">
        <v>100.144433</v>
      </c>
      <c r="D361" s="2" t="n">
        <v>598657.933705</v>
      </c>
      <c r="E361" s="2" t="n">
        <v>4357297.08088</v>
      </c>
      <c r="F361" s="2" t="n">
        <f aca="false">G361*100</f>
        <v>11.8392</v>
      </c>
      <c r="G361" s="2" t="n">
        <v>0.118392</v>
      </c>
    </row>
    <row r="362" customFormat="false" ht="13.5" hidden="false" customHeight="false" outlineLevel="0" collapsed="false">
      <c r="A362" s="1" t="n">
        <v>39.343617</v>
      </c>
      <c r="B362" s="1" t="n">
        <v>100.144383</v>
      </c>
      <c r="D362" s="2" t="n">
        <v>598653.856655</v>
      </c>
      <c r="E362" s="2" t="n">
        <v>4357278.59589</v>
      </c>
      <c r="F362" s="2" t="n">
        <f aca="false">G362*100</f>
        <v>30.3578</v>
      </c>
      <c r="G362" s="2" t="n">
        <v>0.303578</v>
      </c>
    </row>
    <row r="363" customFormat="false" ht="13.5" hidden="false" customHeight="false" outlineLevel="0" collapsed="false">
      <c r="A363" s="1" t="n">
        <v>39.343533</v>
      </c>
      <c r="B363" s="1" t="n">
        <v>100.144383</v>
      </c>
      <c r="D363" s="2" t="n">
        <v>598653.974764</v>
      </c>
      <c r="E363" s="2" t="n">
        <v>4357269.26967</v>
      </c>
      <c r="F363" s="2" t="n">
        <f aca="false">G363*100</f>
        <v>30.4892</v>
      </c>
      <c r="G363" s="2" t="n">
        <v>0.304892</v>
      </c>
    </row>
    <row r="364" customFormat="false" ht="13.5" hidden="false" customHeight="false" outlineLevel="0" collapsed="false">
      <c r="A364" s="1" t="n">
        <v>39.343433</v>
      </c>
      <c r="B364" s="1" t="n">
        <v>100.144333</v>
      </c>
      <c r="D364" s="2" t="n">
        <v>598649.804893</v>
      </c>
      <c r="E364" s="2" t="n">
        <v>4357258.11243</v>
      </c>
      <c r="F364" s="2" t="n">
        <f aca="false">G364*100</f>
        <v>34.1703</v>
      </c>
      <c r="G364" s="2" t="n">
        <v>0.341703</v>
      </c>
    </row>
    <row r="365" customFormat="false" ht="13.5" hidden="false" customHeight="false" outlineLevel="0" collapsed="false">
      <c r="A365" s="1" t="n">
        <v>39.343367</v>
      </c>
      <c r="B365" s="1" t="n">
        <v>100.144317</v>
      </c>
      <c r="D365" s="2" t="n">
        <v>598648.518334</v>
      </c>
      <c r="E365" s="2" t="n">
        <v>4357250.76721</v>
      </c>
      <c r="F365" s="2" t="n">
        <f aca="false">G365*100</f>
        <v>31.3565</v>
      </c>
      <c r="G365" s="2" t="n">
        <v>0.313565</v>
      </c>
    </row>
    <row r="366" customFormat="false" ht="13.5" hidden="false" customHeight="false" outlineLevel="0" collapsed="false">
      <c r="A366" s="1" t="n">
        <v>39.343333</v>
      </c>
      <c r="B366" s="1" t="n">
        <v>100.1443</v>
      </c>
      <c r="D366" s="2" t="n">
        <v>598647.100573</v>
      </c>
      <c r="E366" s="2" t="n">
        <v>4357246.97376</v>
      </c>
      <c r="F366" s="2" t="n">
        <f aca="false">G366*100</f>
        <v>28.4739</v>
      </c>
      <c r="G366" s="2" t="n">
        <v>0.284739</v>
      </c>
    </row>
    <row r="367" customFormat="false" ht="13.5" hidden="false" customHeight="false" outlineLevel="0" collapsed="false">
      <c r="A367" s="1" t="n">
        <v>39.343267</v>
      </c>
      <c r="B367" s="1" t="n">
        <v>100.144233</v>
      </c>
      <c r="D367" s="2" t="n">
        <v>598641.417313</v>
      </c>
      <c r="E367" s="2" t="n">
        <v>4357239.57287</v>
      </c>
      <c r="F367" s="2" t="n">
        <f aca="false">G367*100</f>
        <v>11.3884</v>
      </c>
      <c r="G367" s="2" t="n">
        <v>0.113884</v>
      </c>
    </row>
    <row r="368" customFormat="false" ht="13.5" hidden="false" customHeight="false" outlineLevel="0" collapsed="false">
      <c r="A368" s="1" t="n">
        <v>39.3432</v>
      </c>
      <c r="B368" s="1" t="n">
        <v>100.144183</v>
      </c>
      <c r="D368" s="2" t="n">
        <v>598637.201015</v>
      </c>
      <c r="E368" s="2" t="n">
        <v>4357232.07951</v>
      </c>
      <c r="F368" s="2" t="n">
        <f aca="false">G368*100</f>
        <v>25.4171</v>
      </c>
      <c r="G368" s="2" t="n">
        <v>0.254171</v>
      </c>
    </row>
    <row r="369" customFormat="false" ht="13.5" hidden="false" customHeight="false" outlineLevel="0" collapsed="false">
      <c r="A369" s="1" t="n">
        <v>39.343133</v>
      </c>
      <c r="B369" s="1" t="n">
        <v>100.144133</v>
      </c>
      <c r="D369" s="2" t="n">
        <v>598632.984708</v>
      </c>
      <c r="E369" s="2" t="n">
        <v>4357224.58616</v>
      </c>
      <c r="F369" s="2" t="n">
        <f aca="false">G369*100</f>
        <v>12.7604</v>
      </c>
      <c r="G369" s="2" t="n">
        <v>0.127604</v>
      </c>
    </row>
    <row r="370" customFormat="false" ht="13.5" hidden="false" customHeight="false" outlineLevel="0" collapsed="false">
      <c r="A370" s="1" t="n">
        <v>39.34305</v>
      </c>
      <c r="B370" s="1" t="n">
        <v>100.144067</v>
      </c>
      <c r="D370" s="2" t="n">
        <v>598627.411524</v>
      </c>
      <c r="E370" s="2" t="n">
        <v>4357215.29892</v>
      </c>
      <c r="F370" s="2" t="n">
        <f aca="false">G370*100</f>
        <v>9.1442</v>
      </c>
      <c r="G370" s="2" t="n">
        <v>0.091442</v>
      </c>
    </row>
    <row r="371" customFormat="false" ht="13.5" hidden="false" customHeight="false" outlineLevel="0" collapsed="false">
      <c r="A371" s="1" t="n">
        <v>39.342833</v>
      </c>
      <c r="B371" s="1" t="n">
        <v>100.14405</v>
      </c>
      <c r="D371" s="2" t="n">
        <v>598626.250975</v>
      </c>
      <c r="E371" s="2" t="n">
        <v>4357191.18762</v>
      </c>
      <c r="F371" s="2" t="n">
        <f aca="false">G371*100</f>
        <v>30.1292</v>
      </c>
      <c r="G371" s="2" t="n">
        <v>0.301292</v>
      </c>
    </row>
    <row r="372" customFormat="false" ht="13.5" hidden="false" customHeight="false" outlineLevel="0" collapsed="false">
      <c r="A372" s="1" t="n">
        <v>39.34275</v>
      </c>
      <c r="B372" s="1" t="n">
        <v>100.144033</v>
      </c>
      <c r="D372" s="2" t="n">
        <v>598624.902065</v>
      </c>
      <c r="E372" s="2" t="n">
        <v>4357181.95387</v>
      </c>
      <c r="F372" s="2" t="n">
        <f aca="false">G372*100</f>
        <v>19.8379</v>
      </c>
      <c r="G372" s="2" t="n">
        <v>0.198379</v>
      </c>
    </row>
    <row r="373" customFormat="false" ht="13.5" hidden="false" customHeight="false" outlineLevel="0" collapsed="false">
      <c r="A373" s="1" t="n">
        <v>39.3427</v>
      </c>
      <c r="B373" s="1" t="n">
        <v>100.143967</v>
      </c>
      <c r="D373" s="2" t="n">
        <v>598619.282456</v>
      </c>
      <c r="E373" s="2" t="n">
        <v>4357176.33052</v>
      </c>
      <c r="F373" s="2" t="n">
        <f aca="false">G373*100</f>
        <v>29.7212</v>
      </c>
      <c r="G373" s="2" t="n">
        <v>0.297212</v>
      </c>
    </row>
    <row r="374" customFormat="false" ht="13.5" hidden="false" customHeight="false" outlineLevel="0" collapsed="false">
      <c r="A374" s="1" t="n">
        <v>39.342667</v>
      </c>
      <c r="B374" s="1" t="n">
        <v>100.143883</v>
      </c>
      <c r="D374" s="2" t="n">
        <v>598612.087159</v>
      </c>
      <c r="E374" s="2" t="n">
        <v>4357172.57497</v>
      </c>
      <c r="F374" s="2" t="n">
        <f aca="false">G374*100</f>
        <v>16.9543</v>
      </c>
      <c r="G374" s="2" t="n">
        <v>0.169543</v>
      </c>
    </row>
    <row r="375" customFormat="false" ht="13.5" hidden="false" customHeight="false" outlineLevel="0" collapsed="false">
      <c r="A375" s="1" t="n">
        <v>39.342533</v>
      </c>
      <c r="B375" s="1" t="n">
        <v>100.143783</v>
      </c>
      <c r="D375" s="2" t="n">
        <v>598603.654421</v>
      </c>
      <c r="E375" s="2" t="n">
        <v>4357157.5883</v>
      </c>
      <c r="F375" s="2" t="n">
        <f aca="false">G375*100</f>
        <v>13.2239</v>
      </c>
      <c r="G375" s="2" t="n">
        <v>0.132239</v>
      </c>
    </row>
    <row r="376" customFormat="false" ht="13.5" hidden="false" customHeight="false" outlineLevel="0" collapsed="false">
      <c r="A376" s="1" t="n">
        <v>39.342517</v>
      </c>
      <c r="B376" s="1" t="n">
        <v>100.143733</v>
      </c>
      <c r="D376" s="2" t="n">
        <v>598599.366373</v>
      </c>
      <c r="E376" s="2" t="n">
        <v>4357155.75732</v>
      </c>
      <c r="F376" s="2" t="n">
        <f aca="false">G376*100</f>
        <v>14.2525</v>
      </c>
      <c r="G376" s="2" t="n">
        <v>0.142525</v>
      </c>
    </row>
    <row r="377" customFormat="false" ht="13.5" hidden="false" customHeight="false" outlineLevel="0" collapsed="false">
      <c r="A377" s="1" t="n">
        <v>39.34245</v>
      </c>
      <c r="B377" s="1" t="n">
        <v>100.1437</v>
      </c>
      <c r="D377" s="2" t="n">
        <v>598596.615568</v>
      </c>
      <c r="E377" s="2" t="n">
        <v>4357148.28254</v>
      </c>
      <c r="F377" s="2" t="n">
        <f aca="false">G377*100</f>
        <v>24.0423</v>
      </c>
      <c r="G377" s="2" t="n">
        <v>0.240423</v>
      </c>
    </row>
    <row r="378" customFormat="false" ht="13.5" hidden="false" customHeight="false" outlineLevel="0" collapsed="false">
      <c r="A378" s="1" t="n">
        <v>39.342383</v>
      </c>
      <c r="B378" s="1" t="n">
        <v>100.14365</v>
      </c>
      <c r="D378" s="2" t="n">
        <v>598592.399175</v>
      </c>
      <c r="E378" s="2" t="n">
        <v>4357140.78921</v>
      </c>
      <c r="F378" s="2" t="n">
        <f aca="false">G378*100</f>
        <v>13.6898</v>
      </c>
      <c r="G378" s="2" t="n">
        <v>0.136898</v>
      </c>
    </row>
    <row r="379" customFormat="false" ht="13.5" hidden="false" customHeight="false" outlineLevel="0" collapsed="false">
      <c r="A379" s="1" t="n">
        <v>39.3423</v>
      </c>
      <c r="B379" s="1" t="n">
        <v>100.1436</v>
      </c>
      <c r="D379" s="2" t="n">
        <v>598588.205253</v>
      </c>
      <c r="E379" s="2" t="n">
        <v>4357131.51946</v>
      </c>
      <c r="F379" s="2" t="n">
        <f aca="false">G379*100</f>
        <v>12.7163</v>
      </c>
      <c r="G379" s="2" t="n">
        <v>0.127163</v>
      </c>
    </row>
    <row r="380" customFormat="false" ht="13.5" hidden="false" customHeight="false" outlineLevel="0" collapsed="false">
      <c r="A380" s="1" t="n">
        <v>39.34225</v>
      </c>
      <c r="B380" s="1" t="n">
        <v>100.14355</v>
      </c>
      <c r="D380" s="2" t="n">
        <v>598583.964957</v>
      </c>
      <c r="E380" s="2" t="n">
        <v>4357125.91359</v>
      </c>
      <c r="F380" s="2" t="n">
        <f aca="false">G380*100</f>
        <v>18.3441</v>
      </c>
      <c r="G380" s="2" t="n">
        <v>0.183441</v>
      </c>
    </row>
    <row r="381" customFormat="false" ht="13.5" hidden="false" customHeight="false" outlineLevel="0" collapsed="false">
      <c r="A381" s="1" t="n">
        <v>39.34215</v>
      </c>
      <c r="B381" s="1" t="n">
        <v>100.143483</v>
      </c>
      <c r="D381" s="2" t="n">
        <v>598578.329312</v>
      </c>
      <c r="E381" s="2" t="n">
        <v>4357114.73785</v>
      </c>
      <c r="F381" s="2" t="n">
        <f aca="false">G381*100</f>
        <v>21.5487</v>
      </c>
      <c r="G381" s="2" t="n">
        <v>0.215487</v>
      </c>
    </row>
    <row r="382" customFormat="false" ht="13.5" hidden="false" customHeight="false" outlineLevel="0" collapsed="false">
      <c r="A382" s="1" t="n">
        <v>39.341983</v>
      </c>
      <c r="B382" s="1" t="n">
        <v>100.143433</v>
      </c>
      <c r="D382" s="2" t="n">
        <v>598574.253365</v>
      </c>
      <c r="E382" s="2" t="n">
        <v>4357096.14189</v>
      </c>
      <c r="F382" s="2" t="n">
        <f aca="false">G382*100</f>
        <v>16.1727</v>
      </c>
      <c r="G382" s="2" t="n">
        <v>0.161727</v>
      </c>
    </row>
    <row r="383" customFormat="false" ht="13.5" hidden="false" customHeight="false" outlineLevel="0" collapsed="false">
      <c r="A383" s="1" t="n">
        <v>39.34195</v>
      </c>
      <c r="B383" s="1" t="n">
        <v>100.1434</v>
      </c>
      <c r="D383" s="2" t="n">
        <v>598571.454751</v>
      </c>
      <c r="E383" s="2" t="n">
        <v>4357092.44202</v>
      </c>
      <c r="F383" s="2" t="n">
        <f aca="false">G383*100</f>
        <v>18.0674</v>
      </c>
      <c r="G383" s="2" t="n">
        <v>0.180674</v>
      </c>
    </row>
    <row r="384" customFormat="false" ht="13.5" hidden="false" customHeight="false" outlineLevel="0" collapsed="false">
      <c r="A384" s="1" t="n">
        <v>39.3419</v>
      </c>
      <c r="B384" s="1" t="n">
        <v>100.1434</v>
      </c>
      <c r="D384" s="2" t="n">
        <v>598571.52499</v>
      </c>
      <c r="E384" s="2" t="n">
        <v>4357086.8907</v>
      </c>
      <c r="F384" s="2" t="n">
        <f aca="false">G384*100</f>
        <v>11.4336</v>
      </c>
      <c r="G384" s="2" t="n">
        <v>0.114336</v>
      </c>
    </row>
    <row r="385" customFormat="false" ht="13.5" hidden="false" customHeight="false" outlineLevel="0" collapsed="false">
      <c r="A385" s="1" t="n">
        <v>39.341833</v>
      </c>
      <c r="B385" s="1" t="n">
        <v>100.143383</v>
      </c>
      <c r="D385" s="2" t="n">
        <v>598570.153516</v>
      </c>
      <c r="E385" s="2" t="n">
        <v>4357079.43338</v>
      </c>
      <c r="F385" s="2" t="n">
        <f aca="false">G385*100</f>
        <v>15.2859</v>
      </c>
      <c r="G385" s="2" t="n">
        <v>0.152859</v>
      </c>
    </row>
    <row r="386" customFormat="false" ht="13.5" hidden="false" customHeight="false" outlineLevel="0" collapsed="false">
      <c r="A386" s="1" t="n">
        <v>39.341767</v>
      </c>
      <c r="B386" s="1" t="n">
        <v>100.14335</v>
      </c>
      <c r="D386" s="2" t="n">
        <v>598567.401249</v>
      </c>
      <c r="E386" s="2" t="n">
        <v>4357072.06964</v>
      </c>
      <c r="F386" s="2" t="n">
        <f aca="false">G386*100</f>
        <v>12.2929</v>
      </c>
      <c r="G386" s="2" t="n">
        <v>0.122929</v>
      </c>
    </row>
    <row r="387" customFormat="false" ht="13.5" hidden="false" customHeight="false" outlineLevel="0" collapsed="false">
      <c r="A387" s="1" t="n">
        <v>39.341717</v>
      </c>
      <c r="B387" s="1" t="n">
        <v>100.143317</v>
      </c>
      <c r="D387" s="2" t="n">
        <v>598564.626502</v>
      </c>
      <c r="E387" s="2" t="n">
        <v>4357066.48232</v>
      </c>
      <c r="F387" s="2" t="n">
        <f aca="false">G387*100</f>
        <v>8.8397</v>
      </c>
      <c r="G387" s="2" t="n">
        <v>0.088397</v>
      </c>
    </row>
    <row r="388" customFormat="false" ht="13.5" hidden="false" customHeight="false" outlineLevel="0" collapsed="false">
      <c r="A388" s="1" t="n">
        <v>39.341633</v>
      </c>
      <c r="B388" s="1" t="n">
        <v>100.143267</v>
      </c>
      <c r="D388" s="2" t="n">
        <v>598560.433909</v>
      </c>
      <c r="E388" s="2" t="n">
        <v>4357057.10156</v>
      </c>
      <c r="F388" s="2" t="n">
        <f aca="false">G388*100</f>
        <v>7.8344</v>
      </c>
      <c r="G388" s="2" t="n">
        <v>0.078344</v>
      </c>
    </row>
    <row r="389" customFormat="false" ht="13.5" hidden="false" customHeight="false" outlineLevel="0" collapsed="false">
      <c r="A389" s="1" t="n">
        <v>39.341567</v>
      </c>
      <c r="B389" s="1" t="n">
        <v>100.1432</v>
      </c>
      <c r="D389" s="2" t="n">
        <v>598554.750422</v>
      </c>
      <c r="E389" s="2" t="n">
        <v>4357049.70074</v>
      </c>
      <c r="F389" s="2" t="n">
        <f aca="false">G389*100</f>
        <v>15.3699</v>
      </c>
      <c r="G389" s="2" t="n">
        <v>0.153699</v>
      </c>
    </row>
    <row r="390" customFormat="false" ht="13.5" hidden="false" customHeight="false" outlineLevel="0" collapsed="false">
      <c r="A390" s="1" t="n">
        <v>39.341517</v>
      </c>
      <c r="B390" s="1" t="n">
        <v>100.143183</v>
      </c>
      <c r="D390" s="2" t="n">
        <v>598553.355047</v>
      </c>
      <c r="E390" s="2" t="n">
        <v>4357044.13088</v>
      </c>
      <c r="F390" s="2" t="n">
        <f aca="false">G390*100</f>
        <v>24.5583</v>
      </c>
      <c r="G390" s="2" t="n">
        <v>0.245583</v>
      </c>
    </row>
    <row r="391" customFormat="false" ht="13.5" hidden="false" customHeight="false" outlineLevel="0" collapsed="false">
      <c r="A391" s="1" t="n">
        <v>39.341467</v>
      </c>
      <c r="B391" s="1" t="n">
        <v>100.14315</v>
      </c>
      <c r="D391" s="2" t="n">
        <v>598550.580279</v>
      </c>
      <c r="E391" s="2" t="n">
        <v>4357038.54357</v>
      </c>
      <c r="F391" s="2" t="n">
        <f aca="false">G391*100</f>
        <v>29.8553</v>
      </c>
      <c r="G391" s="2" t="n">
        <v>0.298553</v>
      </c>
    </row>
    <row r="392" customFormat="false" ht="13.5" hidden="false" customHeight="false" outlineLevel="0" collapsed="false">
      <c r="A392" s="1" t="n">
        <v>39.3414</v>
      </c>
      <c r="B392" s="1" t="n">
        <v>100.14315</v>
      </c>
      <c r="D392" s="2" t="n">
        <v>598550.674379</v>
      </c>
      <c r="E392" s="2" t="n">
        <v>4357031.1048</v>
      </c>
      <c r="F392" s="2" t="n">
        <f aca="false">G392*100</f>
        <v>12.8001</v>
      </c>
      <c r="G392" s="2" t="n">
        <v>0.128001</v>
      </c>
    </row>
    <row r="393" customFormat="false" ht="13.5" hidden="false" customHeight="false" outlineLevel="0" collapsed="false">
      <c r="A393" s="1" t="n">
        <v>39.341233</v>
      </c>
      <c r="B393" s="1" t="n">
        <v>100.143283</v>
      </c>
      <c r="D393" s="2" t="n">
        <v>598562.375151</v>
      </c>
      <c r="E393" s="2" t="n">
        <v>4357012.70844</v>
      </c>
      <c r="F393" s="2" t="n">
        <f aca="false">G393*100</f>
        <v>22.4307</v>
      </c>
      <c r="G393" s="2" t="n">
        <v>0.224307</v>
      </c>
    </row>
    <row r="394" customFormat="false" ht="13.5" hidden="false" customHeight="false" outlineLevel="0" collapsed="false">
      <c r="A394" s="1" t="n">
        <v>39.34135</v>
      </c>
      <c r="B394" s="1" t="n">
        <v>100.143367</v>
      </c>
      <c r="D394" s="2" t="n">
        <v>598569.452624</v>
      </c>
      <c r="E394" s="2" t="n">
        <v>4357025.79015</v>
      </c>
      <c r="F394" s="2" t="n">
        <f aca="false">G394*100</f>
        <v>13.9061</v>
      </c>
      <c r="G394" s="2" t="n">
        <v>0.139061</v>
      </c>
    </row>
    <row r="395" customFormat="false" ht="13.5" hidden="false" customHeight="false" outlineLevel="0" collapsed="false">
      <c r="A395" s="1" t="n">
        <v>39.341483</v>
      </c>
      <c r="B395" s="1" t="n">
        <v>100.143467</v>
      </c>
      <c r="D395" s="2" t="n">
        <v>598577.886986</v>
      </c>
      <c r="E395" s="2" t="n">
        <v>4357040.66575</v>
      </c>
      <c r="F395" s="2" t="n">
        <f aca="false">G395*100</f>
        <v>14.1043</v>
      </c>
      <c r="G395" s="2" t="n">
        <v>0.141043</v>
      </c>
    </row>
    <row r="396" customFormat="false" ht="13.5" hidden="false" customHeight="false" outlineLevel="0" collapsed="false">
      <c r="A396" s="1" t="n">
        <v>39.34155</v>
      </c>
      <c r="B396" s="1" t="n">
        <v>100.1435</v>
      </c>
      <c r="D396" s="2" t="n">
        <v>598580.63785</v>
      </c>
      <c r="E396" s="2" t="n">
        <v>4357048.14052</v>
      </c>
      <c r="F396" s="2" t="n">
        <f aca="false">G396*100</f>
        <v>14.0721</v>
      </c>
      <c r="G396" s="2" t="n">
        <v>0.140721</v>
      </c>
    </row>
    <row r="397" customFormat="false" ht="13.5" hidden="false" customHeight="false" outlineLevel="0" collapsed="false">
      <c r="A397" s="1" t="n">
        <v>39.341583</v>
      </c>
      <c r="B397" s="1" t="n">
        <v>100.143567</v>
      </c>
      <c r="D397" s="2" t="n">
        <v>598586.367679</v>
      </c>
      <c r="E397" s="2" t="n">
        <v>4357051.87749</v>
      </c>
      <c r="F397" s="2" t="n">
        <f aca="false">G397*100</f>
        <v>14.5283</v>
      </c>
      <c r="G397" s="2" t="n">
        <v>0.145283</v>
      </c>
    </row>
    <row r="398" customFormat="false" ht="13.5" hidden="false" customHeight="false" outlineLevel="0" collapsed="false">
      <c r="A398" s="1" t="n">
        <v>39.341667</v>
      </c>
      <c r="B398" s="1" t="n">
        <v>100.143633</v>
      </c>
      <c r="D398" s="2" t="n">
        <v>598591.939631</v>
      </c>
      <c r="E398" s="2" t="n">
        <v>4357061.27572</v>
      </c>
      <c r="F398" s="2" t="n">
        <f aca="false">G398*100</f>
        <v>19.7177</v>
      </c>
      <c r="G398" s="2" t="n">
        <v>0.197177</v>
      </c>
    </row>
    <row r="399" customFormat="false" ht="13.5" hidden="false" customHeight="false" outlineLevel="0" collapsed="false">
      <c r="A399" s="1" t="n">
        <v>39.3417</v>
      </c>
      <c r="B399" s="1" t="n">
        <v>100.14375</v>
      </c>
      <c r="D399" s="2" t="n">
        <v>598601.980028</v>
      </c>
      <c r="E399" s="2" t="n">
        <v>4357065.06725</v>
      </c>
      <c r="F399" s="2" t="n">
        <f aca="false">G399*100</f>
        <v>21.1256</v>
      </c>
      <c r="G399" s="2" t="n">
        <v>0.211256</v>
      </c>
    </row>
    <row r="400" customFormat="false" ht="13.5" hidden="false" customHeight="false" outlineLevel="0" collapsed="false">
      <c r="A400" s="1" t="n">
        <v>39.341783</v>
      </c>
      <c r="B400" s="1" t="n">
        <v>100.143783</v>
      </c>
      <c r="D400" s="2" t="n">
        <v>598604.708376</v>
      </c>
      <c r="E400" s="2" t="n">
        <v>4357074.31845</v>
      </c>
      <c r="F400" s="2" t="n">
        <f aca="false">G400*100</f>
        <v>10.79</v>
      </c>
      <c r="G400" s="2" t="n">
        <v>0.1079</v>
      </c>
    </row>
    <row r="401" customFormat="false" ht="13.5" hidden="false" customHeight="false" outlineLevel="0" collapsed="false">
      <c r="A401" s="1" t="n">
        <v>39.341867</v>
      </c>
      <c r="B401" s="1" t="n">
        <v>100.143783</v>
      </c>
      <c r="D401" s="2" t="n">
        <v>598604.590333</v>
      </c>
      <c r="E401" s="2" t="n">
        <v>4357083.64468</v>
      </c>
      <c r="F401" s="2" t="n">
        <f aca="false">G401*100</f>
        <v>16.4995</v>
      </c>
      <c r="G401" s="2" t="n">
        <v>0.164995</v>
      </c>
    </row>
    <row r="402" customFormat="false" ht="13.5" hidden="false" customHeight="false" outlineLevel="0" collapsed="false">
      <c r="A402" s="1" t="n">
        <v>39.341983</v>
      </c>
      <c r="B402" s="1" t="n">
        <v>100.1438</v>
      </c>
      <c r="D402" s="2" t="n">
        <v>598605.892915</v>
      </c>
      <c r="E402" s="2" t="n">
        <v>4357096.54229</v>
      </c>
      <c r="F402" s="2" t="n">
        <f aca="false">G402*100</f>
        <v>16.5241</v>
      </c>
      <c r="G402" s="2" t="n">
        <v>0.165241</v>
      </c>
    </row>
    <row r="403" customFormat="false" ht="13.5" hidden="false" customHeight="false" outlineLevel="0" collapsed="false">
      <c r="A403" s="1" t="n">
        <v>39.342083</v>
      </c>
      <c r="B403" s="1" t="n">
        <v>100.1439</v>
      </c>
      <c r="D403" s="2" t="n">
        <v>598614.373504</v>
      </c>
      <c r="E403" s="2" t="n">
        <v>4357107.75407</v>
      </c>
      <c r="F403" s="2" t="n">
        <f aca="false">G403*100</f>
        <v>25.1926</v>
      </c>
      <c r="G403" s="2" t="n">
        <v>0.251926</v>
      </c>
    </row>
    <row r="404" customFormat="false" ht="13.5" hidden="false" customHeight="false" outlineLevel="0" collapsed="false">
      <c r="A404" s="1" t="n">
        <v>39.342067</v>
      </c>
      <c r="B404" s="1" t="n">
        <v>100.14405</v>
      </c>
      <c r="D404" s="2" t="n">
        <v>598627.327672</v>
      </c>
      <c r="E404" s="2" t="n">
        <v>4357106.14135</v>
      </c>
      <c r="F404" s="2" t="n">
        <f aca="false">G404*100</f>
        <v>22.2907</v>
      </c>
      <c r="G404" s="2" t="n">
        <v>0.222907</v>
      </c>
    </row>
    <row r="405" customFormat="false" ht="13.5" hidden="false" customHeight="false" outlineLevel="0" collapsed="false">
      <c r="A405" s="1" t="n">
        <v>39.342033</v>
      </c>
      <c r="B405" s="1" t="n">
        <v>100.1442</v>
      </c>
      <c r="D405" s="2" t="n">
        <v>598640.307149</v>
      </c>
      <c r="E405" s="2" t="n">
        <v>4357102.53017</v>
      </c>
      <c r="F405" s="2" t="n">
        <f aca="false">G405*100</f>
        <v>28.2253</v>
      </c>
      <c r="G405" s="2" t="n">
        <v>0.282253</v>
      </c>
    </row>
    <row r="406" customFormat="false" ht="13.5" hidden="false" customHeight="false" outlineLevel="0" collapsed="false">
      <c r="A406" s="1" t="n">
        <v>39.34205</v>
      </c>
      <c r="B406" s="1" t="n">
        <v>100.14435</v>
      </c>
      <c r="D406" s="2" t="n">
        <v>598653.214935</v>
      </c>
      <c r="E406" s="2" t="n">
        <v>4357104.58137</v>
      </c>
      <c r="F406" s="2" t="n">
        <f aca="false">G406*100</f>
        <v>35.282</v>
      </c>
      <c r="G406" s="2" t="n">
        <v>0.35282</v>
      </c>
    </row>
    <row r="407" customFormat="false" ht="13.5" hidden="false" customHeight="false" outlineLevel="0" collapsed="false">
      <c r="A407" s="1" t="n">
        <v>39.342067</v>
      </c>
      <c r="B407" s="1" t="n">
        <v>100.144483</v>
      </c>
      <c r="D407" s="2" t="n">
        <v>598664.657124</v>
      </c>
      <c r="E407" s="2" t="n">
        <v>4357106.61403</v>
      </c>
      <c r="F407" s="2" t="n">
        <f aca="false">G407*100</f>
        <v>20.6196</v>
      </c>
      <c r="G407" s="2" t="n">
        <v>0.206196</v>
      </c>
    </row>
    <row r="408" customFormat="false" ht="13.5" hidden="false" customHeight="false" outlineLevel="0" collapsed="false">
      <c r="A408" s="1" t="n">
        <v>39.342083</v>
      </c>
      <c r="B408" s="1" t="n">
        <v>100.144583</v>
      </c>
      <c r="D408" s="2" t="n">
        <v>598673.255745</v>
      </c>
      <c r="E408" s="2" t="n">
        <v>4357108.49964</v>
      </c>
      <c r="F408" s="2" t="n">
        <f aca="false">G408*100</f>
        <v>33.9614</v>
      </c>
      <c r="G408" s="2" t="n">
        <v>0.339614</v>
      </c>
    </row>
    <row r="409" customFormat="false" ht="13.5" hidden="false" customHeight="false" outlineLevel="0" collapsed="false">
      <c r="A409" s="1" t="n">
        <v>39.34215</v>
      </c>
      <c r="B409" s="1" t="n">
        <v>100.144717</v>
      </c>
      <c r="D409" s="2" t="n">
        <v>598684.713814</v>
      </c>
      <c r="E409" s="2" t="n">
        <v>4357116.08474</v>
      </c>
      <c r="F409" s="2" t="n">
        <f aca="false">G409*100</f>
        <v>16.0363</v>
      </c>
      <c r="G409" s="2" t="n">
        <v>0.160363</v>
      </c>
    </row>
    <row r="410" customFormat="false" ht="13.5" hidden="false" customHeight="false" outlineLevel="0" collapsed="false">
      <c r="A410" s="1" t="n">
        <v>39.3422</v>
      </c>
      <c r="B410" s="1" t="n">
        <v>100.144817</v>
      </c>
      <c r="D410" s="2" t="n">
        <v>598693.264598</v>
      </c>
      <c r="E410" s="2" t="n">
        <v>4357121.74528</v>
      </c>
      <c r="F410" s="2" t="n">
        <f aca="false">G410*100</f>
        <v>32.144</v>
      </c>
      <c r="G410" s="2" t="n">
        <v>0.32144</v>
      </c>
    </row>
    <row r="411" customFormat="false" ht="13.5" hidden="false" customHeight="false" outlineLevel="0" collapsed="false">
      <c r="A411" s="1" t="n">
        <v>39.342217</v>
      </c>
      <c r="B411" s="1" t="n">
        <v>100.144867</v>
      </c>
      <c r="D411" s="2" t="n">
        <v>598697.551238</v>
      </c>
      <c r="E411" s="2" t="n">
        <v>4357123.68734</v>
      </c>
      <c r="F411" s="2" t="n">
        <f aca="false">G411*100</f>
        <v>25.9603</v>
      </c>
      <c r="G411" s="2" t="n">
        <v>0.259603</v>
      </c>
    </row>
    <row r="412" customFormat="false" ht="13.5" hidden="false" customHeight="false" outlineLevel="0" collapsed="false">
      <c r="A412" s="1" t="n">
        <v>39.34225</v>
      </c>
      <c r="B412" s="1" t="n">
        <v>100.14495</v>
      </c>
      <c r="D412" s="2" t="n">
        <v>598704.660332</v>
      </c>
      <c r="E412" s="2" t="n">
        <v>4357127.44187</v>
      </c>
      <c r="F412" s="2" t="n">
        <f aca="false">G412*100</f>
        <v>30.8451</v>
      </c>
      <c r="G412" s="2" t="n">
        <v>0.308451</v>
      </c>
    </row>
    <row r="413" customFormat="false" ht="13.5" hidden="false" customHeight="false" outlineLevel="0" collapsed="false">
      <c r="A413" s="1" t="n">
        <v>39.34225</v>
      </c>
      <c r="B413" s="1" t="n">
        <v>100.145</v>
      </c>
      <c r="D413" s="2" t="n">
        <v>598708.970881</v>
      </c>
      <c r="E413" s="2" t="n">
        <v>4357127.49649</v>
      </c>
      <c r="F413" s="2" t="n">
        <f aca="false">G413*100</f>
        <v>18.1268</v>
      </c>
      <c r="G413" s="2" t="n">
        <v>0.181268</v>
      </c>
    </row>
    <row r="414" customFormat="false" ht="13.5" hidden="false" customHeight="false" outlineLevel="0" collapsed="false">
      <c r="A414" s="1" t="n">
        <v>39.342283</v>
      </c>
      <c r="B414" s="1" t="n">
        <v>100.145117</v>
      </c>
      <c r="D414" s="2" t="n">
        <v>598719.011138</v>
      </c>
      <c r="E414" s="2" t="n">
        <v>4357131.28817</v>
      </c>
      <c r="F414" s="2" t="n">
        <f aca="false">G414*100</f>
        <v>34.1666</v>
      </c>
      <c r="G414" s="2" t="n">
        <v>0.341666</v>
      </c>
    </row>
    <row r="415" customFormat="false" ht="13.5" hidden="false" customHeight="false" outlineLevel="0" collapsed="false">
      <c r="A415" s="1" t="n">
        <v>39.342317</v>
      </c>
      <c r="B415" s="1" t="n">
        <v>100.145217</v>
      </c>
      <c r="D415" s="2" t="n">
        <v>598727.584394</v>
      </c>
      <c r="E415" s="2" t="n">
        <v>4357135.17232</v>
      </c>
      <c r="F415" s="2" t="n">
        <f aca="false">G415*100</f>
        <v>34.0018</v>
      </c>
      <c r="G415" s="2" t="n">
        <v>0.340018</v>
      </c>
    </row>
    <row r="416" customFormat="false" ht="13.5" hidden="false" customHeight="false" outlineLevel="0" collapsed="false">
      <c r="A416" s="1" t="n">
        <v>39.342417</v>
      </c>
      <c r="B416" s="1" t="n">
        <v>100.1455</v>
      </c>
      <c r="D416" s="2" t="n">
        <v>598751.841341</v>
      </c>
      <c r="E416" s="2" t="n">
        <v>4357146.5842</v>
      </c>
      <c r="F416" s="2" t="n">
        <f aca="false">G416*100</f>
        <v>29.4289</v>
      </c>
      <c r="G416" s="2" t="n">
        <v>0.294289</v>
      </c>
    </row>
    <row r="417" customFormat="false" ht="13.5" hidden="false" customHeight="false" outlineLevel="0" collapsed="false">
      <c r="A417" s="1" t="n">
        <v>39.34245</v>
      </c>
      <c r="B417" s="1" t="n">
        <v>100.14555</v>
      </c>
      <c r="D417" s="2" t="n">
        <v>598756.105435</v>
      </c>
      <c r="E417" s="2" t="n">
        <v>4357150.30272</v>
      </c>
      <c r="F417" s="2" t="n">
        <f aca="false">G417*100</f>
        <v>24.2054</v>
      </c>
      <c r="G417" s="2" t="n">
        <v>0.242054</v>
      </c>
    </row>
    <row r="418" customFormat="false" ht="13.5" hidden="false" customHeight="false" outlineLevel="0" collapsed="false">
      <c r="A418" s="1" t="n">
        <v>39.342467</v>
      </c>
      <c r="B418" s="1" t="n">
        <v>100.145633</v>
      </c>
      <c r="D418" s="2" t="n">
        <v>598763.236998</v>
      </c>
      <c r="E418" s="2" t="n">
        <v>4357152.28088</v>
      </c>
      <c r="F418" s="2" t="n">
        <f aca="false">G418*100</f>
        <v>6.5887</v>
      </c>
      <c r="G418" s="2" t="n">
        <v>0.065887</v>
      </c>
    </row>
    <row r="419" customFormat="false" ht="13.5" hidden="false" customHeight="false" outlineLevel="0" collapsed="false">
      <c r="A419" s="1" t="n">
        <v>39.342517</v>
      </c>
      <c r="B419" s="1" t="n">
        <v>100.145667</v>
      </c>
      <c r="D419" s="2" t="n">
        <v>598766.097783</v>
      </c>
      <c r="E419" s="2" t="n">
        <v>4357157.86936</v>
      </c>
      <c r="F419" s="2" t="n">
        <f aca="false">G419*100</f>
        <v>7.6705</v>
      </c>
      <c r="G419" s="2" t="n">
        <v>0.076705</v>
      </c>
    </row>
    <row r="420" customFormat="false" ht="13.5" hidden="false" customHeight="false" outlineLevel="0" collapsed="false">
      <c r="A420" s="1" t="n">
        <v>39.342567</v>
      </c>
      <c r="B420" s="1" t="n">
        <v>100.145767</v>
      </c>
      <c r="D420" s="2" t="n">
        <v>598774.648463</v>
      </c>
      <c r="E420" s="2" t="n">
        <v>4357163.52999</v>
      </c>
      <c r="F420" s="2" t="n">
        <f aca="false">G420*100</f>
        <v>9.0948</v>
      </c>
      <c r="G420" s="2" t="n">
        <v>0.090948</v>
      </c>
    </row>
    <row r="421" customFormat="false" ht="13.5" hidden="false" customHeight="false" outlineLevel="0" collapsed="false">
      <c r="A421" s="1" t="n">
        <v>39.3426</v>
      </c>
      <c r="B421" s="1" t="n">
        <v>100.145867</v>
      </c>
      <c r="D421" s="2" t="n">
        <v>598783.223064</v>
      </c>
      <c r="E421" s="2" t="n">
        <v>4357167.30318</v>
      </c>
      <c r="F421" s="2" t="n">
        <f aca="false">G421*100</f>
        <v>5.2393</v>
      </c>
      <c r="G421" s="2" t="n">
        <v>0.052393</v>
      </c>
    </row>
    <row r="422" customFormat="false" ht="13.5" hidden="false" customHeight="false" outlineLevel="0" collapsed="false">
      <c r="A422" s="1" t="n">
        <v>39.342633</v>
      </c>
      <c r="B422" s="1" t="n">
        <v>100.145933</v>
      </c>
      <c r="D422" s="2" t="n">
        <v>598788.866499</v>
      </c>
      <c r="E422" s="2" t="n">
        <v>4357171.0392</v>
      </c>
      <c r="F422" s="2" t="n">
        <f aca="false">G422*100</f>
        <v>4.7425</v>
      </c>
      <c r="G422" s="2" t="n">
        <v>0.047425</v>
      </c>
    </row>
    <row r="423" customFormat="false" ht="13.5" hidden="false" customHeight="false" outlineLevel="0" collapsed="false">
      <c r="A423" s="1" t="n">
        <v>39.3427</v>
      </c>
      <c r="B423" s="1" t="n">
        <v>100.145967</v>
      </c>
      <c r="D423" s="2" t="n">
        <v>598791.703323</v>
      </c>
      <c r="E423" s="2" t="n">
        <v>4357178.51515</v>
      </c>
      <c r="F423" s="2" t="n">
        <f aca="false">G423*100</f>
        <v>4.5243</v>
      </c>
      <c r="G423" s="2" t="n">
        <v>0.045243</v>
      </c>
    </row>
    <row r="424" customFormat="false" ht="13.5" hidden="false" customHeight="false" outlineLevel="0" collapsed="false">
      <c r="A424" s="1" t="n">
        <v>39.342733</v>
      </c>
      <c r="B424" s="1" t="n">
        <v>100.14605</v>
      </c>
      <c r="D424" s="2" t="n">
        <v>598798.812323</v>
      </c>
      <c r="E424" s="2" t="n">
        <v>4357182.26977</v>
      </c>
      <c r="F424" s="2" t="n">
        <f aca="false">G424*100</f>
        <v>4.5269</v>
      </c>
      <c r="G424" s="2" t="n">
        <v>0.045269</v>
      </c>
    </row>
    <row r="425" customFormat="false" ht="13.5" hidden="false" customHeight="false" outlineLevel="0" collapsed="false">
      <c r="A425" s="1" t="n">
        <v>39.342833</v>
      </c>
      <c r="B425" s="1" t="n">
        <v>100.1462</v>
      </c>
      <c r="D425" s="2" t="n">
        <v>598811.603056</v>
      </c>
      <c r="E425" s="2" t="n">
        <v>4357193.53643</v>
      </c>
      <c r="F425" s="2" t="n">
        <f aca="false">G425*100</f>
        <v>6.1</v>
      </c>
      <c r="G425" s="2" t="n">
        <v>0.061</v>
      </c>
    </row>
    <row r="426" customFormat="false" ht="13.5" hidden="false" customHeight="false" outlineLevel="0" collapsed="false">
      <c r="A426" s="1" t="n">
        <v>39.342983</v>
      </c>
      <c r="B426" s="1" t="n">
        <v>100.1465</v>
      </c>
      <c r="D426" s="2" t="n">
        <v>598837.254845</v>
      </c>
      <c r="E426" s="2" t="n">
        <v>4357210.5185</v>
      </c>
      <c r="F426" s="2" t="n">
        <f aca="false">G426*100</f>
        <v>15.1576</v>
      </c>
      <c r="G426" s="2" t="n">
        <v>0.151576</v>
      </c>
    </row>
    <row r="427" customFormat="false" ht="13.5" hidden="false" customHeight="false" outlineLevel="0" collapsed="false">
      <c r="A427" s="1" t="n">
        <v>39.34295</v>
      </c>
      <c r="B427" s="1" t="n">
        <v>100.146417</v>
      </c>
      <c r="D427" s="2" t="n">
        <v>598830.145888</v>
      </c>
      <c r="E427" s="2" t="n">
        <v>4357206.76384</v>
      </c>
      <c r="F427" s="2" t="n">
        <f aca="false">G427*100</f>
        <v>13.0026</v>
      </c>
      <c r="G427" s="2" t="n">
        <v>0.130026</v>
      </c>
    </row>
    <row r="428" customFormat="false" ht="13.5" hidden="false" customHeight="false" outlineLevel="0" collapsed="false">
      <c r="A428" s="1" t="n">
        <v>39.34295</v>
      </c>
      <c r="B428" s="1" t="n">
        <v>100.146317</v>
      </c>
      <c r="D428" s="2" t="n">
        <v>598821.524875</v>
      </c>
      <c r="E428" s="2" t="n">
        <v>4357206.65448</v>
      </c>
      <c r="F428" s="2" t="n">
        <f aca="false">G428*100</f>
        <v>4.137</v>
      </c>
      <c r="G428" s="2" t="n">
        <v>0.04137</v>
      </c>
    </row>
    <row r="429" customFormat="false" ht="13.5" hidden="false" customHeight="false" outlineLevel="0" collapsed="false">
      <c r="A429" s="1" t="n">
        <v>39.3429</v>
      </c>
      <c r="B429" s="1" t="n">
        <v>100.146217</v>
      </c>
      <c r="D429" s="2" t="n">
        <v>598812.974276</v>
      </c>
      <c r="E429" s="2" t="n">
        <v>4357200.99379</v>
      </c>
      <c r="F429" s="2" t="n">
        <f aca="false">G429*100</f>
        <v>4.8866</v>
      </c>
      <c r="G429" s="2" t="n">
        <v>0.048866</v>
      </c>
    </row>
    <row r="430" customFormat="false" ht="13.5" hidden="false" customHeight="false" outlineLevel="0" collapsed="false">
      <c r="A430" s="1" t="n">
        <v>39.342867</v>
      </c>
      <c r="B430" s="1" t="n">
        <v>100.146117</v>
      </c>
      <c r="D430" s="2" t="n">
        <v>598804.399726</v>
      </c>
      <c r="E430" s="2" t="n">
        <v>4357197.22057</v>
      </c>
      <c r="F430" s="2" t="n">
        <f aca="false">G430*100</f>
        <v>6.9563</v>
      </c>
      <c r="G430" s="2" t="n">
        <v>0.069563</v>
      </c>
    </row>
    <row r="431" customFormat="false" ht="13.5" hidden="false" customHeight="false" outlineLevel="0" collapsed="false">
      <c r="A431" s="1" t="n">
        <v>39.34285</v>
      </c>
      <c r="B431" s="1" t="n">
        <v>100.14605</v>
      </c>
      <c r="D431" s="2" t="n">
        <v>598798.647578</v>
      </c>
      <c r="E431" s="2" t="n">
        <v>4357195.25987</v>
      </c>
      <c r="F431" s="2" t="n">
        <f aca="false">G431*100</f>
        <v>4.2111</v>
      </c>
      <c r="G431" s="2" t="n">
        <v>0.042111</v>
      </c>
    </row>
    <row r="432" customFormat="false" ht="13.5" hidden="false" customHeight="false" outlineLevel="0" collapsed="false">
      <c r="A432" s="1" t="n">
        <v>39.3428</v>
      </c>
      <c r="B432" s="1" t="n">
        <v>100.14595</v>
      </c>
      <c r="D432" s="2" t="n">
        <v>598790.09695</v>
      </c>
      <c r="E432" s="2" t="n">
        <v>4357189.59921</v>
      </c>
      <c r="F432" s="2" t="n">
        <f aca="false">G432*100</f>
        <v>17.6194</v>
      </c>
      <c r="G432" s="2" t="n">
        <v>0.176194</v>
      </c>
    </row>
    <row r="433" customFormat="false" ht="13.5" hidden="false" customHeight="false" outlineLevel="0" collapsed="false">
      <c r="A433" s="1" t="n">
        <v>39.342733</v>
      </c>
      <c r="B433" s="1" t="n">
        <v>100.145883</v>
      </c>
      <c r="D433" s="2" t="n">
        <v>598784.415186</v>
      </c>
      <c r="E433" s="2" t="n">
        <v>4357182.08719</v>
      </c>
      <c r="F433" s="2" t="n">
        <f aca="false">G433*100</f>
        <v>4.8891</v>
      </c>
      <c r="G433" s="2" t="n">
        <v>0.048891</v>
      </c>
    </row>
    <row r="434" customFormat="false" ht="13.5" hidden="false" customHeight="false" outlineLevel="0" collapsed="false">
      <c r="A434" s="1" t="n">
        <v>39.342683</v>
      </c>
      <c r="B434" s="1" t="n">
        <v>100.1458</v>
      </c>
      <c r="D434" s="2" t="n">
        <v>598777.330112</v>
      </c>
      <c r="E434" s="2" t="n">
        <v>4357176.44513</v>
      </c>
      <c r="F434" s="2" t="n">
        <f aca="false">G434*100</f>
        <v>6.4041</v>
      </c>
      <c r="G434" s="2" t="n">
        <v>0.064041</v>
      </c>
    </row>
    <row r="435" customFormat="false" ht="13.5" hidden="false" customHeight="false" outlineLevel="0" collapsed="false">
      <c r="A435" s="1" t="n">
        <v>39.342633</v>
      </c>
      <c r="B435" s="1" t="n">
        <v>100.145733</v>
      </c>
      <c r="D435" s="2" t="n">
        <v>598771.624395</v>
      </c>
      <c r="E435" s="2" t="n">
        <v>4357170.82057</v>
      </c>
      <c r="F435" s="2" t="n">
        <f aca="false">G435*100</f>
        <v>8.3881</v>
      </c>
      <c r="G435" s="2" t="n">
        <v>0.083881</v>
      </c>
    </row>
    <row r="436" customFormat="false" ht="13.5" hidden="false" customHeight="false" outlineLevel="0" collapsed="false">
      <c r="A436" s="1" t="n">
        <v>39.342533</v>
      </c>
      <c r="B436" s="1" t="n">
        <v>100.145583</v>
      </c>
      <c r="D436" s="2" t="n">
        <v>598758.833567</v>
      </c>
      <c r="E436" s="2" t="n">
        <v>4357159.55398</v>
      </c>
      <c r="F436" s="2" t="n">
        <f aca="false">G436*100</f>
        <v>19.7749</v>
      </c>
      <c r="G436" s="2" t="n">
        <v>0.197749</v>
      </c>
    </row>
    <row r="437" customFormat="false" ht="13.5" hidden="false" customHeight="false" outlineLevel="0" collapsed="false">
      <c r="A437" s="1" t="n">
        <v>39.3425</v>
      </c>
      <c r="B437" s="1" t="n">
        <v>100.1455</v>
      </c>
      <c r="D437" s="2" t="n">
        <v>598751.724528</v>
      </c>
      <c r="E437" s="2" t="n">
        <v>4357155.7994</v>
      </c>
      <c r="F437" s="2" t="n">
        <f aca="false">G437*100</f>
        <v>27.9934</v>
      </c>
      <c r="G437" s="2" t="n">
        <v>0.279934</v>
      </c>
    </row>
    <row r="438" customFormat="false" ht="13.5" hidden="false" customHeight="false" outlineLevel="0" collapsed="false">
      <c r="A438" s="1" t="n">
        <v>39.342467</v>
      </c>
      <c r="B438" s="1" t="n">
        <v>100.14545</v>
      </c>
      <c r="D438" s="2" t="n">
        <v>598747.460436</v>
      </c>
      <c r="E438" s="2" t="n">
        <v>4357152.08088</v>
      </c>
      <c r="F438" s="2" t="n">
        <f aca="false">G438*100</f>
        <v>32.2705</v>
      </c>
      <c r="G438" s="2" t="n">
        <v>0.322705</v>
      </c>
    </row>
    <row r="439" customFormat="false" ht="13.5" hidden="false" customHeight="false" outlineLevel="0" collapsed="false">
      <c r="A439" s="1" t="n">
        <v>39.342383</v>
      </c>
      <c r="B439" s="1" t="n">
        <v>100.1454</v>
      </c>
      <c r="D439" s="2" t="n">
        <v>598743.26811</v>
      </c>
      <c r="E439" s="2" t="n">
        <v>4357142.70002</v>
      </c>
      <c r="F439" s="2" t="n">
        <f aca="false">G439*100</f>
        <v>29.9759</v>
      </c>
      <c r="G439" s="2" t="n">
        <v>0.299759</v>
      </c>
    </row>
    <row r="440" customFormat="false" ht="13.5" hidden="false" customHeight="false" outlineLevel="0" collapsed="false">
      <c r="A440" s="1" t="n">
        <v>39.342233</v>
      </c>
      <c r="B440" s="1" t="n">
        <v>100.1452</v>
      </c>
      <c r="D440" s="2" t="n">
        <v>598726.236998</v>
      </c>
      <c r="E440" s="2" t="n">
        <v>4357125.82752</v>
      </c>
      <c r="F440" s="2" t="n">
        <f aca="false">G440*100</f>
        <v>31.7557</v>
      </c>
      <c r="G440" s="2" t="n">
        <v>0.317557</v>
      </c>
    </row>
    <row r="441" customFormat="false" ht="13.5" hidden="false" customHeight="false" outlineLevel="0" collapsed="false">
      <c r="A441" s="1" t="n">
        <v>39.34215</v>
      </c>
      <c r="B441" s="1" t="n">
        <v>100.145117</v>
      </c>
      <c r="D441" s="2" t="n">
        <v>598719.198258</v>
      </c>
      <c r="E441" s="2" t="n">
        <v>4357116.52165</v>
      </c>
      <c r="F441" s="2" t="n">
        <f aca="false">G441*100</f>
        <v>25.3375</v>
      </c>
      <c r="G441" s="2" t="n">
        <v>0.253375</v>
      </c>
    </row>
    <row r="442" customFormat="false" ht="13.5" hidden="false" customHeight="false" outlineLevel="0" collapsed="false">
      <c r="A442" s="1" t="n">
        <v>39.342117</v>
      </c>
      <c r="B442" s="1" t="n">
        <v>100.14505</v>
      </c>
      <c r="D442" s="2" t="n">
        <v>598713.468539</v>
      </c>
      <c r="E442" s="2" t="n">
        <v>4357112.78458</v>
      </c>
      <c r="F442" s="2" t="n">
        <f aca="false">G442*100</f>
        <v>28.2483</v>
      </c>
      <c r="G442" s="2" t="n">
        <v>0.282483</v>
      </c>
    </row>
    <row r="443" customFormat="false" ht="13.5" hidden="false" customHeight="false" outlineLevel="0" collapsed="false">
      <c r="A443" s="1" t="n">
        <v>39.342033</v>
      </c>
      <c r="B443" s="1" t="n">
        <v>100.144933</v>
      </c>
      <c r="D443" s="2" t="n">
        <v>598703.499996</v>
      </c>
      <c r="E443" s="2" t="n">
        <v>4357103.33056</v>
      </c>
      <c r="F443" s="2" t="n">
        <f aca="false">G443*100</f>
        <v>23.7142</v>
      </c>
      <c r="G443" s="2" t="n">
        <v>0.237142</v>
      </c>
    </row>
    <row r="444" customFormat="false" ht="13.5" hidden="false" customHeight="false" outlineLevel="0" collapsed="false">
      <c r="A444" s="1" t="n">
        <v>39.342</v>
      </c>
      <c r="B444" s="1" t="n">
        <v>100.14485</v>
      </c>
      <c r="D444" s="2" t="n">
        <v>598696.390879</v>
      </c>
      <c r="E444" s="2" t="n">
        <v>4357099.57603</v>
      </c>
      <c r="F444" s="2" t="n">
        <f aca="false">G444*100</f>
        <v>32.997</v>
      </c>
      <c r="G444" s="2" t="n">
        <v>0.32997</v>
      </c>
    </row>
    <row r="445" customFormat="false" ht="13.5" hidden="false" customHeight="false" outlineLevel="0" collapsed="false">
      <c r="A445" s="1" t="n">
        <v>39.341917</v>
      </c>
      <c r="B445" s="1" t="n">
        <v>100.14475</v>
      </c>
      <c r="D445" s="2" t="n">
        <v>598687.886486</v>
      </c>
      <c r="E445" s="2" t="n">
        <v>4357090.25162</v>
      </c>
      <c r="F445" s="2" t="n">
        <f aca="false">G445*100</f>
        <v>30.569</v>
      </c>
      <c r="G445" s="2" t="n">
        <v>0.30569</v>
      </c>
    </row>
    <row r="446" customFormat="false" ht="13.5" hidden="false" customHeight="false" outlineLevel="0" collapsed="false">
      <c r="A446" s="1" t="n">
        <v>39.341833</v>
      </c>
      <c r="B446" s="1" t="n">
        <v>100.1446</v>
      </c>
      <c r="D446" s="2" t="n">
        <v>598675.072903</v>
      </c>
      <c r="E446" s="2" t="n">
        <v>4357080.76159</v>
      </c>
      <c r="F446" s="2" t="n">
        <f aca="false">G446*100</f>
        <v>31.1689</v>
      </c>
      <c r="G446" s="2" t="n">
        <v>0.311689</v>
      </c>
    </row>
    <row r="447" customFormat="false" ht="13.5" hidden="false" customHeight="false" outlineLevel="0" collapsed="false">
      <c r="A447" s="1" t="n">
        <v>39.341767</v>
      </c>
      <c r="B447" s="1" t="n">
        <v>100.1445</v>
      </c>
      <c r="D447" s="2" t="n">
        <v>598666.544559</v>
      </c>
      <c r="E447" s="2" t="n">
        <v>4357073.32465</v>
      </c>
      <c r="F447" s="2" t="n">
        <f aca="false">G447*100</f>
        <v>31.6406</v>
      </c>
      <c r="G447" s="2" t="n">
        <v>0.316406</v>
      </c>
    </row>
    <row r="448" customFormat="false" ht="13.5" hidden="false" customHeight="false" outlineLevel="0" collapsed="false">
      <c r="A448" s="1" t="n">
        <v>39.341667</v>
      </c>
      <c r="B448" s="1" t="n">
        <v>100.144467</v>
      </c>
      <c r="D448" s="2" t="n">
        <v>598663.840187</v>
      </c>
      <c r="E448" s="2" t="n">
        <v>4357062.18597</v>
      </c>
      <c r="F448" s="2" t="n">
        <f aca="false">G448*100</f>
        <v>22.7448</v>
      </c>
      <c r="G448" s="2" t="n">
        <v>0.227448</v>
      </c>
    </row>
    <row r="449" customFormat="false" ht="13.5" hidden="false" customHeight="false" outlineLevel="0" collapsed="false">
      <c r="A449" s="1" t="n">
        <v>39.3416</v>
      </c>
      <c r="B449" s="1" t="n">
        <v>100.144383</v>
      </c>
      <c r="D449" s="2" t="n">
        <v>598656.692606</v>
      </c>
      <c r="E449" s="2" t="n">
        <v>4357054.65549</v>
      </c>
      <c r="F449" s="2" t="n">
        <f aca="false">G449*100</f>
        <v>16.1809</v>
      </c>
      <c r="G449" s="2" t="n">
        <v>0.161809</v>
      </c>
    </row>
    <row r="450" customFormat="false" ht="13.5" hidden="false" customHeight="false" outlineLevel="0" collapsed="false">
      <c r="A450" s="1" t="n">
        <v>39.341533</v>
      </c>
      <c r="B450" s="1" t="n">
        <v>100.1444</v>
      </c>
      <c r="D450" s="2" t="n">
        <v>598658.252409</v>
      </c>
      <c r="E450" s="2" t="n">
        <v>4357047.23528</v>
      </c>
      <c r="F450" s="2" t="n">
        <f aca="false">G450*100</f>
        <v>26.64</v>
      </c>
      <c r="G450" s="2" t="n">
        <v>0.2664</v>
      </c>
    </row>
    <row r="451" customFormat="false" ht="13.5" hidden="false" customHeight="false" outlineLevel="0" collapsed="false">
      <c r="A451" s="1" t="n">
        <v>39.341467</v>
      </c>
      <c r="B451" s="1" t="n">
        <v>100.144367</v>
      </c>
      <c r="D451" s="2" t="n">
        <v>598655.500212</v>
      </c>
      <c r="E451" s="2" t="n">
        <v>4357039.8715</v>
      </c>
      <c r="F451" s="2" t="n">
        <f aca="false">G451*100</f>
        <v>32.3777</v>
      </c>
      <c r="G451" s="2" t="n">
        <v>0.323777</v>
      </c>
    </row>
    <row r="452" customFormat="false" ht="13.5" hidden="false" customHeight="false" outlineLevel="0" collapsed="false">
      <c r="A452" s="1" t="n">
        <v>39.341417</v>
      </c>
      <c r="B452" s="1" t="n">
        <v>100.144267</v>
      </c>
      <c r="D452" s="2" t="n">
        <v>598646.949309</v>
      </c>
      <c r="E452" s="2" t="n">
        <v>4357034.21101</v>
      </c>
      <c r="F452" s="2" t="n">
        <f aca="false">G452*100</f>
        <v>28.0334</v>
      </c>
      <c r="G452" s="2" t="n">
        <v>0.280334</v>
      </c>
    </row>
    <row r="453" customFormat="false" ht="13.5" hidden="false" customHeight="false" outlineLevel="0" collapsed="false">
      <c r="A453" s="1" t="n">
        <v>39.3414</v>
      </c>
      <c r="B453" s="1" t="n">
        <v>100.1442</v>
      </c>
      <c r="D453" s="2" t="n">
        <v>598641.197003</v>
      </c>
      <c r="E453" s="2" t="n">
        <v>4357032.25043</v>
      </c>
      <c r="F453" s="2" t="n">
        <f aca="false">G453*100</f>
        <v>19.9558</v>
      </c>
      <c r="G453" s="2" t="n">
        <v>0.199558</v>
      </c>
    </row>
    <row r="454" customFormat="false" ht="13.5" hidden="false" customHeight="false" outlineLevel="0" collapsed="false">
      <c r="A454" s="1" t="n">
        <v>39.341367</v>
      </c>
      <c r="B454" s="1" t="n">
        <v>100.14395</v>
      </c>
      <c r="D454" s="2" t="n">
        <v>598619.690377</v>
      </c>
      <c r="E454" s="2" t="n">
        <v>4357028.31369</v>
      </c>
      <c r="F454" s="2" t="n">
        <f aca="false">G454*100</f>
        <v>14.3959</v>
      </c>
      <c r="G454" s="2" t="n">
        <v>0.143959</v>
      </c>
    </row>
    <row r="455" customFormat="false" ht="13.5" hidden="false" customHeight="false" outlineLevel="0" collapsed="false">
      <c r="A455" s="1" t="n">
        <v>39.341283</v>
      </c>
      <c r="B455" s="1" t="n">
        <v>100.143767</v>
      </c>
      <c r="D455" s="2" t="n">
        <v>598604.031608</v>
      </c>
      <c r="E455" s="2" t="n">
        <v>4357018.78777</v>
      </c>
      <c r="F455" s="2" t="n">
        <f aca="false">G455*100</f>
        <v>5.2518</v>
      </c>
      <c r="G455" s="2" t="n">
        <v>0.052518</v>
      </c>
    </row>
    <row r="456" customFormat="false" ht="13.5" hidden="false" customHeight="false" outlineLevel="0" collapsed="false">
      <c r="A456" s="1" t="n">
        <v>39.341217</v>
      </c>
      <c r="B456" s="1" t="n">
        <v>100.143683</v>
      </c>
      <c r="D456" s="2" t="n">
        <v>598596.882524</v>
      </c>
      <c r="E456" s="2" t="n">
        <v>4357011.36837</v>
      </c>
      <c r="F456" s="2" t="n">
        <f aca="false">G456*100</f>
        <v>5.8319</v>
      </c>
      <c r="G456" s="2" t="n">
        <v>0.058319</v>
      </c>
    </row>
    <row r="457" customFormat="false" ht="13.5" hidden="false" customHeight="false" outlineLevel="0" collapsed="false">
      <c r="A457" s="1" t="n">
        <v>39.341217</v>
      </c>
      <c r="B457" s="1" t="n">
        <v>100.143567</v>
      </c>
      <c r="D457" s="2" t="n">
        <v>598586.881903</v>
      </c>
      <c r="E457" s="2" t="n">
        <v>4357011.24181</v>
      </c>
      <c r="F457" s="2" t="n">
        <f aca="false">G457*100</f>
        <v>5.2418</v>
      </c>
      <c r="G457" s="2" t="n">
        <v>0.052418</v>
      </c>
    </row>
    <row r="458" customFormat="false" ht="13.5" hidden="false" customHeight="false" outlineLevel="0" collapsed="false">
      <c r="A458" s="1" t="n">
        <v>39.3411</v>
      </c>
      <c r="B458" s="1" t="n">
        <v>100.143767</v>
      </c>
      <c r="D458" s="2" t="n">
        <v>598604.288764</v>
      </c>
      <c r="E458" s="2" t="n">
        <v>4356998.46993</v>
      </c>
      <c r="F458" s="2" t="n">
        <f aca="false">G458*100</f>
        <v>4.5421</v>
      </c>
      <c r="G458" s="2" t="n">
        <v>0.045421</v>
      </c>
    </row>
    <row r="459" customFormat="false" ht="13.5" hidden="false" customHeight="false" outlineLevel="0" collapsed="false">
      <c r="A459" s="1" t="n">
        <v>39.34115</v>
      </c>
      <c r="B459" s="1" t="n">
        <v>100.14385</v>
      </c>
      <c r="D459" s="2" t="n">
        <v>598611.374126</v>
      </c>
      <c r="E459" s="2" t="n">
        <v>4357004.11182</v>
      </c>
      <c r="F459" s="2" t="n">
        <f aca="false">G459*100</f>
        <v>9.6297</v>
      </c>
      <c r="G459" s="2" t="n">
        <v>0.096297</v>
      </c>
    </row>
    <row r="460" customFormat="false" ht="13.5" hidden="false" customHeight="false" outlineLevel="0" collapsed="false">
      <c r="A460" s="1" t="n">
        <v>39.341217</v>
      </c>
      <c r="B460" s="1" t="n">
        <v>100.143867</v>
      </c>
      <c r="D460" s="2" t="n">
        <v>598612.745578</v>
      </c>
      <c r="E460" s="2" t="n">
        <v>4357011.56914</v>
      </c>
      <c r="F460" s="2" t="n">
        <f aca="false">G460*100</f>
        <v>12.364</v>
      </c>
      <c r="G460" s="2" t="n">
        <v>0.12364</v>
      </c>
    </row>
    <row r="461" customFormat="false" ht="13.5" hidden="false" customHeight="false" outlineLevel="0" collapsed="false">
      <c r="A461" s="1" t="n">
        <v>39.3413</v>
      </c>
      <c r="B461" s="1" t="n">
        <v>100.143933</v>
      </c>
      <c r="D461" s="2" t="n">
        <v>598618.318935</v>
      </c>
      <c r="E461" s="2" t="n">
        <v>4357020.85636</v>
      </c>
      <c r="F461" s="2" t="n">
        <f aca="false">G461*100</f>
        <v>17.6293</v>
      </c>
      <c r="G461" s="2" t="n">
        <v>0.176293</v>
      </c>
    </row>
    <row r="462" customFormat="false" ht="13.5" hidden="false" customHeight="false" outlineLevel="0" collapsed="false">
      <c r="A462" s="1" t="n">
        <v>39.34145</v>
      </c>
      <c r="B462" s="1" t="n">
        <v>100.143983</v>
      </c>
      <c r="D462" s="2" t="n">
        <v>598622.418719</v>
      </c>
      <c r="E462" s="2" t="n">
        <v>4357037.5649</v>
      </c>
      <c r="F462" s="2" t="n">
        <f aca="false">G462*100</f>
        <v>18.3283</v>
      </c>
      <c r="G462" s="2" t="n">
        <v>0.183283</v>
      </c>
    </row>
    <row r="463" customFormat="false" ht="13.5" hidden="false" customHeight="false" outlineLevel="0" collapsed="false">
      <c r="A463" s="1" t="n">
        <v>39.3415</v>
      </c>
      <c r="B463" s="1" t="n">
        <v>100.14395</v>
      </c>
      <c r="D463" s="2" t="n">
        <v>598619.503451</v>
      </c>
      <c r="E463" s="2" t="n">
        <v>4357043.08021</v>
      </c>
      <c r="F463" s="2" t="n">
        <f aca="false">G463*100</f>
        <v>19.9748</v>
      </c>
      <c r="G463" s="2" t="n">
        <v>0.199748</v>
      </c>
    </row>
    <row r="464" customFormat="false" ht="13.5" hidden="false" customHeight="false" outlineLevel="0" collapsed="false">
      <c r="A464" s="1" t="n">
        <v>39.34165</v>
      </c>
      <c r="B464" s="1" t="n">
        <v>100.14405</v>
      </c>
      <c r="D464" s="2" t="n">
        <v>598627.913804</v>
      </c>
      <c r="E464" s="2" t="n">
        <v>4357059.84331</v>
      </c>
      <c r="F464" s="2" t="n">
        <f aca="false">G464*100</f>
        <v>12.8926</v>
      </c>
      <c r="G464" s="2" t="n">
        <v>0.128926</v>
      </c>
    </row>
    <row r="465" customFormat="false" ht="13.5" hidden="false" customHeight="false" outlineLevel="0" collapsed="false">
      <c r="A465" s="1" t="n">
        <v>39.341717</v>
      </c>
      <c r="B465" s="1" t="n">
        <v>100.144083</v>
      </c>
      <c r="D465" s="2" t="n">
        <v>598630.664613</v>
      </c>
      <c r="E465" s="2" t="n">
        <v>4357067.3181</v>
      </c>
      <c r="F465" s="2" t="n">
        <f aca="false">G465*100</f>
        <v>10.1226</v>
      </c>
      <c r="G465" s="2" t="n">
        <v>0.101226</v>
      </c>
    </row>
    <row r="466" customFormat="false" ht="13.5" hidden="false" customHeight="false" outlineLevel="0" collapsed="false">
      <c r="A466" s="1" t="n">
        <v>39.3418</v>
      </c>
      <c r="B466" s="1" t="n">
        <v>100.144117</v>
      </c>
      <c r="D466" s="2" t="n">
        <v>598633.479138</v>
      </c>
      <c r="E466" s="2" t="n">
        <v>4357076.57041</v>
      </c>
      <c r="F466" s="2" t="n">
        <f aca="false">G466*100</f>
        <v>15.8519</v>
      </c>
      <c r="G466" s="2" t="n">
        <v>0.158519</v>
      </c>
    </row>
    <row r="467" customFormat="false" ht="13.5" hidden="false" customHeight="false" outlineLevel="0" collapsed="false">
      <c r="A467" s="1" t="n">
        <v>39.341883</v>
      </c>
      <c r="B467" s="1" t="n">
        <v>100.14415</v>
      </c>
      <c r="D467" s="2" t="n">
        <v>598636.207445</v>
      </c>
      <c r="E467" s="2" t="n">
        <v>4357085.82163</v>
      </c>
      <c r="F467" s="2" t="n">
        <f aca="false">G467*100</f>
        <v>26.7935</v>
      </c>
      <c r="G467" s="2" t="n">
        <v>0.267935</v>
      </c>
    </row>
    <row r="468" customFormat="false" ht="13.5" hidden="false" customHeight="false" outlineLevel="0" collapsed="false">
      <c r="A468" s="1" t="n">
        <v>39.341917</v>
      </c>
      <c r="B468" s="1" t="n">
        <v>100.144167</v>
      </c>
      <c r="D468" s="2" t="n">
        <v>598637.625244</v>
      </c>
      <c r="E468" s="2" t="n">
        <v>4357089.61508</v>
      </c>
      <c r="F468" s="2" t="n">
        <f aca="false">G468*100</f>
        <v>21.0052</v>
      </c>
      <c r="G468" s="2" t="n">
        <v>0.210052</v>
      </c>
    </row>
    <row r="469" customFormat="false" ht="13.5" hidden="false" customHeight="false" outlineLevel="0" collapsed="false">
      <c r="A469" s="1" t="n">
        <v>39.342017</v>
      </c>
      <c r="B469" s="1" t="n">
        <v>100.144133</v>
      </c>
      <c r="D469" s="2" t="n">
        <v>598634.553487</v>
      </c>
      <c r="E469" s="2" t="n">
        <v>4357100.68062</v>
      </c>
      <c r="F469" s="2" t="n">
        <f aca="false">G469*100</f>
        <v>26.7169</v>
      </c>
      <c r="G469" s="2" t="n">
        <v>0.267169</v>
      </c>
    </row>
    <row r="470" customFormat="false" ht="13.5" hidden="false" customHeight="false" outlineLevel="0" collapsed="false">
      <c r="A470" s="1" t="n">
        <v>39.342117</v>
      </c>
      <c r="B470" s="1" t="n">
        <v>100.14415</v>
      </c>
      <c r="D470" s="2" t="n">
        <v>598635.878506</v>
      </c>
      <c r="E470" s="2" t="n">
        <v>4357111.80182</v>
      </c>
      <c r="F470" s="2" t="n">
        <f aca="false">G470*100</f>
        <v>26.4229</v>
      </c>
      <c r="G470" s="2" t="n">
        <v>0.264229</v>
      </c>
    </row>
    <row r="471" customFormat="false" ht="13.5" hidden="false" customHeight="false" outlineLevel="0" collapsed="false">
      <c r="A471" s="1" t="n">
        <v>39.34225</v>
      </c>
      <c r="B471" s="1" t="n">
        <v>100.144167</v>
      </c>
      <c r="D471" s="2" t="n">
        <v>598637.157132</v>
      </c>
      <c r="E471" s="2" t="n">
        <v>4357126.58689</v>
      </c>
      <c r="F471" s="2" t="n">
        <f aca="false">G471*100</f>
        <v>16.934</v>
      </c>
      <c r="G471" s="2" t="n">
        <v>0.16934</v>
      </c>
    </row>
    <row r="472" customFormat="false" ht="13.5" hidden="false" customHeight="false" outlineLevel="0" collapsed="false">
      <c r="A472" s="1" t="n">
        <v>39.3423</v>
      </c>
      <c r="B472" s="1" t="n">
        <v>100.1442</v>
      </c>
      <c r="D472" s="2" t="n">
        <v>598639.931804</v>
      </c>
      <c r="E472" s="2" t="n">
        <v>4357132.17424</v>
      </c>
      <c r="F472" s="2" t="n">
        <f aca="false">G472*100</f>
        <v>12.8794</v>
      </c>
      <c r="G472" s="2" t="n">
        <v>0.128794</v>
      </c>
    </row>
    <row r="473" customFormat="false" ht="13.5" hidden="false" customHeight="false" outlineLevel="0" collapsed="false">
      <c r="A473" s="1" t="n">
        <v>39.3424</v>
      </c>
      <c r="B473" s="1" t="n">
        <v>100.144267</v>
      </c>
      <c r="D473" s="2" t="n">
        <v>598645.567349</v>
      </c>
      <c r="E473" s="2" t="n">
        <v>4357143.35002</v>
      </c>
      <c r="F473" s="2" t="n">
        <f aca="false">G473*100</f>
        <v>25.7966</v>
      </c>
      <c r="G473" s="2" t="n">
        <v>0.257966</v>
      </c>
    </row>
    <row r="474" customFormat="false" ht="13.5" hidden="false" customHeight="false" outlineLevel="0" collapsed="false">
      <c r="A474" s="1" t="n">
        <v>39.342467</v>
      </c>
      <c r="B474" s="1" t="n">
        <v>100.144333</v>
      </c>
      <c r="D474" s="2" t="n">
        <v>598651.163062</v>
      </c>
      <c r="E474" s="2" t="n">
        <v>4357150.86085</v>
      </c>
      <c r="F474" s="2" t="n">
        <f aca="false">G474*100</f>
        <v>20.8268</v>
      </c>
      <c r="G474" s="2" t="n">
        <v>0.208268</v>
      </c>
    </row>
    <row r="475" customFormat="false" ht="13.5" hidden="false" customHeight="false" outlineLevel="0" collapsed="false">
      <c r="A475" s="1" t="n">
        <v>39.342533</v>
      </c>
      <c r="B475" s="1" t="n">
        <v>100.1444</v>
      </c>
      <c r="D475" s="2" t="n">
        <v>598656.846382</v>
      </c>
      <c r="E475" s="2" t="n">
        <v>4357158.26174</v>
      </c>
      <c r="F475" s="2" t="n">
        <f aca="false">G475*100</f>
        <v>7.1758</v>
      </c>
      <c r="G475" s="2" t="n">
        <v>0.071758</v>
      </c>
    </row>
    <row r="476" customFormat="false" ht="13.5" hidden="false" customHeight="false" outlineLevel="0" collapsed="false">
      <c r="A476" s="1" t="n">
        <v>39.3426</v>
      </c>
      <c r="B476" s="1" t="n">
        <v>100.144467</v>
      </c>
      <c r="D476" s="2" t="n">
        <v>598662.528284</v>
      </c>
      <c r="E476" s="2" t="n">
        <v>4357165.77367</v>
      </c>
      <c r="F476" s="2" t="n">
        <f aca="false">G476*100</f>
        <v>16.8039</v>
      </c>
      <c r="G476" s="2" t="n">
        <v>0.168039</v>
      </c>
    </row>
    <row r="477" customFormat="false" ht="13.5" hidden="false" customHeight="false" outlineLevel="0" collapsed="false">
      <c r="A477" s="1" t="n">
        <v>39.342683</v>
      </c>
      <c r="B477" s="1" t="n">
        <v>100.144483</v>
      </c>
      <c r="D477" s="2" t="n">
        <v>598663.790942</v>
      </c>
      <c r="E477" s="2" t="n">
        <v>4357175.00634</v>
      </c>
      <c r="F477" s="2" t="n">
        <f aca="false">G477*100</f>
        <v>24.6989</v>
      </c>
      <c r="G477" s="2" t="n">
        <v>0.246989</v>
      </c>
    </row>
    <row r="478" customFormat="false" ht="13.5" hidden="false" customHeight="false" outlineLevel="0" collapsed="false">
      <c r="A478" s="1" t="n">
        <v>39.34285</v>
      </c>
      <c r="B478" s="1" t="n">
        <v>100.14465</v>
      </c>
      <c r="D478" s="2" t="n">
        <v>598677.953226</v>
      </c>
      <c r="E478" s="2" t="n">
        <v>4357193.73011</v>
      </c>
      <c r="F478" s="2" t="n">
        <f aca="false">G478*100</f>
        <v>27.2754</v>
      </c>
      <c r="G478" s="2" t="n">
        <v>0.272754</v>
      </c>
    </row>
    <row r="479" customFormat="false" ht="13.5" hidden="false" customHeight="false" outlineLevel="0" collapsed="false">
      <c r="A479" s="1" t="n">
        <v>39.34295</v>
      </c>
      <c r="B479" s="1" t="n">
        <v>100.1447</v>
      </c>
      <c r="D479" s="2" t="n">
        <v>598682.123096</v>
      </c>
      <c r="E479" s="2" t="n">
        <v>4357204.88736</v>
      </c>
      <c r="F479" s="2" t="n">
        <f aca="false">G479*100</f>
        <v>22.9911</v>
      </c>
      <c r="G479" s="2" t="n">
        <v>0.229911</v>
      </c>
    </row>
    <row r="480" customFormat="false" ht="13.5" hidden="false" customHeight="false" outlineLevel="0" collapsed="false">
      <c r="A480" s="1" t="n">
        <v>39.343017</v>
      </c>
      <c r="B480" s="1" t="n">
        <v>100.144767</v>
      </c>
      <c r="D480" s="2" t="n">
        <v>598687.804939</v>
      </c>
      <c r="E480" s="2" t="n">
        <v>4357212.39931</v>
      </c>
      <c r="F480" s="2" t="n">
        <f aca="false">G480*100</f>
        <v>19.3088</v>
      </c>
      <c r="G480" s="2" t="n">
        <v>0.193088</v>
      </c>
    </row>
    <row r="481" customFormat="false" ht="13.5" hidden="false" customHeight="false" outlineLevel="0" collapsed="false">
      <c r="A481" s="1" t="n">
        <v>39.343133</v>
      </c>
      <c r="B481" s="1" t="n">
        <v>100.144833</v>
      </c>
      <c r="D481" s="2" t="n">
        <v>598693.331637</v>
      </c>
      <c r="E481" s="2" t="n">
        <v>4357225.35046</v>
      </c>
      <c r="F481" s="2" t="n">
        <f aca="false">G481*100</f>
        <v>13.49</v>
      </c>
      <c r="G481" s="2" t="n">
        <v>0.1349</v>
      </c>
    </row>
    <row r="482" customFormat="false" ht="13.5" hidden="false" customHeight="false" outlineLevel="0" collapsed="false">
      <c r="A482" s="1" t="n">
        <v>39.343317</v>
      </c>
      <c r="B482" s="1" t="n">
        <v>100.144917</v>
      </c>
      <c r="D482" s="2" t="n">
        <v>598700.314436</v>
      </c>
      <c r="E482" s="2" t="n">
        <v>4357245.87108</v>
      </c>
      <c r="F482" s="2" t="n">
        <f aca="false">G482*100</f>
        <v>8.2591</v>
      </c>
      <c r="G482" s="2" t="n">
        <v>0.082591</v>
      </c>
    </row>
    <row r="483" customFormat="false" ht="13.5" hidden="false" customHeight="false" outlineLevel="0" collapsed="false">
      <c r="A483" s="1" t="n">
        <v>39.343417</v>
      </c>
      <c r="B483" s="1" t="n">
        <v>100.144983</v>
      </c>
      <c r="D483" s="2" t="n">
        <v>598705.863596</v>
      </c>
      <c r="E483" s="2" t="n">
        <v>4357257.04582</v>
      </c>
      <c r="F483" s="2" t="n">
        <f aca="false">G483*100</f>
        <v>9.1513</v>
      </c>
      <c r="G483" s="2" t="n">
        <v>0.091513</v>
      </c>
    </row>
    <row r="484" customFormat="false" ht="13.5" hidden="false" customHeight="false" outlineLevel="0" collapsed="false">
      <c r="A484" s="1" t="n">
        <v>39.343483</v>
      </c>
      <c r="B484" s="1" t="n">
        <v>100.145083</v>
      </c>
      <c r="D484" s="2" t="n">
        <v>598714.391695</v>
      </c>
      <c r="E484" s="2" t="n">
        <v>4357264.48281</v>
      </c>
      <c r="F484" s="2" t="n">
        <f aca="false">G484*100</f>
        <v>15.8166</v>
      </c>
      <c r="G484" s="2" t="n">
        <v>0.158166</v>
      </c>
    </row>
    <row r="485" customFormat="false" ht="13.5" hidden="false" customHeight="false" outlineLevel="0" collapsed="false">
      <c r="A485" s="1" t="n">
        <v>39.343533</v>
      </c>
      <c r="B485" s="1" t="n">
        <v>100.14515</v>
      </c>
      <c r="D485" s="2" t="n">
        <v>598720.09738</v>
      </c>
      <c r="E485" s="2" t="n">
        <v>4357270.10733</v>
      </c>
      <c r="F485" s="2" t="n">
        <f aca="false">G485*100</f>
        <v>12.1971</v>
      </c>
      <c r="G485" s="2" t="n">
        <v>0.121971</v>
      </c>
    </row>
    <row r="486" customFormat="false" ht="13.5" hidden="false" customHeight="false" outlineLevel="0" collapsed="false">
      <c r="A486" s="1" t="n">
        <v>39.343617</v>
      </c>
      <c r="B486" s="1" t="n">
        <v>100.14525</v>
      </c>
      <c r="D486" s="2" t="n">
        <v>598728.600123</v>
      </c>
      <c r="E486" s="2" t="n">
        <v>4357279.54281</v>
      </c>
      <c r="F486" s="2" t="n">
        <f aca="false">G486*100</f>
        <v>7.7429</v>
      </c>
      <c r="G486" s="2" t="n">
        <v>0.077429</v>
      </c>
    </row>
    <row r="487" customFormat="false" ht="13.5" hidden="false" customHeight="false" outlineLevel="0" collapsed="false">
      <c r="A487" s="1" t="n">
        <v>39.343733</v>
      </c>
      <c r="B487" s="1" t="n">
        <v>100.145367</v>
      </c>
      <c r="D487" s="2" t="n">
        <v>598738.523369</v>
      </c>
      <c r="E487" s="2" t="n">
        <v>4357292.54973</v>
      </c>
      <c r="F487" s="2" t="n">
        <f aca="false">G487*100</f>
        <v>5.4024</v>
      </c>
      <c r="G487" s="2" t="n">
        <v>0.054024</v>
      </c>
    </row>
    <row r="488" customFormat="false" ht="13.5" hidden="false" customHeight="false" outlineLevel="0" collapsed="false">
      <c r="A488" s="1" t="n">
        <v>39.34365</v>
      </c>
      <c r="B488" s="1" t="n">
        <v>100.1456</v>
      </c>
      <c r="D488" s="2" t="n">
        <v>598758.726932</v>
      </c>
      <c r="E488" s="2" t="n">
        <v>4357283.58915</v>
      </c>
      <c r="F488" s="2" t="n">
        <f aca="false">G488*100</f>
        <v>4.4837</v>
      </c>
      <c r="G488" s="2" t="n">
        <v>0.044837</v>
      </c>
    </row>
    <row r="489" customFormat="false" ht="13.5" hidden="false" customHeight="false" outlineLevel="0" collapsed="false">
      <c r="A489" s="1" t="n">
        <v>39.343417</v>
      </c>
      <c r="B489" s="1" t="n">
        <v>100.145483</v>
      </c>
      <c r="D489" s="2" t="n">
        <v>598748.968373</v>
      </c>
      <c r="E489" s="2" t="n">
        <v>4357257.59211</v>
      </c>
      <c r="F489" s="2" t="n">
        <f aca="false">G489*100</f>
        <v>14.5283</v>
      </c>
      <c r="G489" s="2" t="n">
        <v>0.145283</v>
      </c>
    </row>
    <row r="490" customFormat="false" ht="13.5" hidden="false" customHeight="false" outlineLevel="0" collapsed="false">
      <c r="A490" s="1" t="n">
        <v>39.343267</v>
      </c>
      <c r="B490" s="1" t="n">
        <v>100.145383</v>
      </c>
      <c r="D490" s="2" t="n">
        <v>598740.558508</v>
      </c>
      <c r="E490" s="2" t="n">
        <v>4357240.82886</v>
      </c>
      <c r="F490" s="2" t="n">
        <f aca="false">G490*100</f>
        <v>7.4697</v>
      </c>
      <c r="G490" s="2" t="n">
        <v>0.074697</v>
      </c>
    </row>
    <row r="491" customFormat="false" ht="13.5" hidden="false" customHeight="false" outlineLevel="0" collapsed="false">
      <c r="A491" s="1" t="n">
        <v>39.343217</v>
      </c>
      <c r="B491" s="1" t="n">
        <v>100.1453</v>
      </c>
      <c r="D491" s="2" t="n">
        <v>598733.473459</v>
      </c>
      <c r="E491" s="2" t="n">
        <v>4357235.18684</v>
      </c>
      <c r="F491" s="2" t="n">
        <f aca="false">G491*100</f>
        <v>15.4453</v>
      </c>
      <c r="G491" s="2" t="n">
        <v>0.154453</v>
      </c>
    </row>
    <row r="492" customFormat="false" ht="13.5" hidden="false" customHeight="false" outlineLevel="0" collapsed="false">
      <c r="A492" s="1" t="n">
        <v>39.3431</v>
      </c>
      <c r="B492" s="1" t="n">
        <v>100.14525</v>
      </c>
      <c r="D492" s="2" t="n">
        <v>598729.3276</v>
      </c>
      <c r="E492" s="2" t="n">
        <v>4357222.14211</v>
      </c>
      <c r="F492" s="2" t="n">
        <f aca="false">G492*100</f>
        <v>13.368</v>
      </c>
      <c r="G492" s="2" t="n">
        <v>0.13368</v>
      </c>
    </row>
    <row r="493" customFormat="false" ht="13.5" hidden="false" customHeight="false" outlineLevel="0" collapsed="false">
      <c r="A493" s="1" t="n">
        <v>39.342933</v>
      </c>
      <c r="B493" s="1" t="n">
        <v>100.145183</v>
      </c>
      <c r="D493" s="2" t="n">
        <v>598723.786506</v>
      </c>
      <c r="E493" s="2" t="n">
        <v>4357203.52749</v>
      </c>
      <c r="F493" s="2" t="n">
        <f aca="false">G493*100</f>
        <v>16.3497</v>
      </c>
      <c r="G493" s="2" t="n">
        <v>0.163497</v>
      </c>
    </row>
    <row r="494" customFormat="false" ht="13.5" hidden="false" customHeight="false" outlineLevel="0" collapsed="false">
      <c r="A494" s="1" t="n">
        <v>39.342867</v>
      </c>
      <c r="B494" s="1" t="n">
        <v>100.145133</v>
      </c>
      <c r="D494" s="2" t="n">
        <v>598719.568858</v>
      </c>
      <c r="E494" s="2" t="n">
        <v>4357196.14512</v>
      </c>
      <c r="F494" s="2" t="n">
        <f aca="false">G494*100</f>
        <v>15.416</v>
      </c>
      <c r="G494" s="2" t="n">
        <v>0.15416</v>
      </c>
    </row>
    <row r="495" customFormat="false" ht="13.5" hidden="false" customHeight="false" outlineLevel="0" collapsed="false">
      <c r="A495" s="1" t="n">
        <v>39.342817</v>
      </c>
      <c r="B495" s="1" t="n">
        <v>100.1451</v>
      </c>
      <c r="D495" s="2" t="n">
        <v>598716.794266</v>
      </c>
      <c r="E495" s="2" t="n">
        <v>4357190.55774</v>
      </c>
      <c r="F495" s="2" t="n">
        <f aca="false">G495*100</f>
        <v>23.3954</v>
      </c>
      <c r="G495" s="2" t="n">
        <v>0.233954</v>
      </c>
    </row>
    <row r="496" customFormat="false" ht="13.5" hidden="false" customHeight="false" outlineLevel="0" collapsed="false">
      <c r="A496" s="1" t="n">
        <v>39.3426</v>
      </c>
      <c r="B496" s="1" t="n">
        <v>100.14505</v>
      </c>
      <c r="D496" s="2" t="n">
        <v>598712.789037</v>
      </c>
      <c r="E496" s="2" t="n">
        <v>4357166.41037</v>
      </c>
      <c r="F496" s="2" t="n">
        <f aca="false">G496*100</f>
        <v>21.5121</v>
      </c>
      <c r="G496" s="2" t="n">
        <v>0.215121</v>
      </c>
    </row>
    <row r="497" customFormat="false" ht="13.5" hidden="false" customHeight="false" outlineLevel="0" collapsed="false">
      <c r="A497" s="1" t="n">
        <v>39.342483</v>
      </c>
      <c r="B497" s="1" t="n">
        <v>100.145017</v>
      </c>
      <c r="D497" s="2" t="n">
        <v>598710.108685</v>
      </c>
      <c r="E497" s="2" t="n">
        <v>4357153.38423</v>
      </c>
      <c r="F497" s="2" t="n">
        <f aca="false">G497*100</f>
        <v>18.111</v>
      </c>
      <c r="G497" s="2" t="n">
        <v>0.18111</v>
      </c>
    </row>
    <row r="498" customFormat="false" ht="13.5" hidden="false" customHeight="false" outlineLevel="0" collapsed="false">
      <c r="A498" s="1" t="n">
        <v>39.342267</v>
      </c>
      <c r="B498" s="1" t="n">
        <v>100.1453</v>
      </c>
      <c r="D498" s="2" t="n">
        <v>598734.810256</v>
      </c>
      <c r="E498" s="2" t="n">
        <v>4357129.71168</v>
      </c>
      <c r="F498" s="2" t="n">
        <f aca="false">G498*100</f>
        <v>38.4323</v>
      </c>
      <c r="G498" s="2" t="n">
        <v>0.384323</v>
      </c>
    </row>
    <row r="499" customFormat="false" ht="13.5" hidden="false" customHeight="false" outlineLevel="0" collapsed="false">
      <c r="A499" s="1" t="n">
        <v>39.3422</v>
      </c>
      <c r="B499" s="1" t="n">
        <v>100.1453</v>
      </c>
      <c r="D499" s="2" t="n">
        <v>598734.904534</v>
      </c>
      <c r="E499" s="2" t="n">
        <v>4357122.27291</v>
      </c>
      <c r="F499" s="2" t="n">
        <f aca="false">G499*100</f>
        <v>30.1249</v>
      </c>
      <c r="G499" s="2" t="n">
        <v>0.301249</v>
      </c>
    </row>
    <row r="500" customFormat="false" ht="13.5" hidden="false" customHeight="false" outlineLevel="0" collapsed="false">
      <c r="A500" s="1" t="n">
        <v>39.342133</v>
      </c>
      <c r="B500" s="1" t="n">
        <v>100.145283</v>
      </c>
      <c r="D500" s="2" t="n">
        <v>598733.533223</v>
      </c>
      <c r="E500" s="2" t="n">
        <v>4357114.81556</v>
      </c>
      <c r="F500" s="2" t="n">
        <f aca="false">G500*100</f>
        <v>29.8058</v>
      </c>
      <c r="G500" s="2" t="n">
        <v>0.298058</v>
      </c>
    </row>
    <row r="501" customFormat="false" ht="13.5" hidden="false" customHeight="false" outlineLevel="0" collapsed="false">
      <c r="A501" s="1" t="n">
        <v>39.341983</v>
      </c>
      <c r="B501" s="1" t="n">
        <v>100.145217</v>
      </c>
      <c r="D501" s="2" t="n">
        <v>598728.054344</v>
      </c>
      <c r="E501" s="2" t="n">
        <v>4357098.08948</v>
      </c>
      <c r="F501" s="2" t="n">
        <f aca="false">G501*100</f>
        <v>31.3939</v>
      </c>
      <c r="G501" s="2" t="n">
        <v>0.313939</v>
      </c>
    </row>
    <row r="502" customFormat="false" ht="13.5" hidden="false" customHeight="false" outlineLevel="0" collapsed="false">
      <c r="A502" s="1" t="n">
        <v>39.34185</v>
      </c>
      <c r="B502" s="1" t="n">
        <v>100.145167</v>
      </c>
      <c r="D502" s="2" t="n">
        <v>598723.930904</v>
      </c>
      <c r="E502" s="2" t="n">
        <v>4357083.26833</v>
      </c>
      <c r="F502" s="2" t="n">
        <f aca="false">G502*100</f>
        <v>31.2483</v>
      </c>
      <c r="G502" s="2" t="n">
        <v>0.312483</v>
      </c>
    </row>
    <row r="503" customFormat="false" ht="13.5" hidden="false" customHeight="false" outlineLevel="0" collapsed="false">
      <c r="A503" s="1" t="n">
        <v>39.341733</v>
      </c>
      <c r="B503" s="1" t="n">
        <v>100.145167</v>
      </c>
      <c r="D503" s="2" t="n">
        <v>598724.095519</v>
      </c>
      <c r="E503" s="2" t="n">
        <v>4357070.27824</v>
      </c>
      <c r="F503" s="2" t="n">
        <f aca="false">G503*100</f>
        <v>24.9952</v>
      </c>
      <c r="G503" s="2" t="n">
        <v>0.249952</v>
      </c>
    </row>
    <row r="504" customFormat="false" ht="13.5" hidden="false" customHeight="false" outlineLevel="0" collapsed="false">
      <c r="A504" s="1" t="n">
        <v>39.341617</v>
      </c>
      <c r="B504" s="1" t="n">
        <v>100.14525</v>
      </c>
      <c r="D504" s="2" t="n">
        <v>598731.414303</v>
      </c>
      <c r="E504" s="2" t="n">
        <v>4357057.48985</v>
      </c>
      <c r="F504" s="2" t="n">
        <f aca="false">G504*100</f>
        <v>20.9625</v>
      </c>
      <c r="G504" s="2" t="n">
        <v>0.209625</v>
      </c>
    </row>
    <row r="505" customFormat="false" ht="13.5" hidden="false" customHeight="false" outlineLevel="0" collapsed="false">
      <c r="A505" s="1" t="n">
        <v>39.341533</v>
      </c>
      <c r="B505" s="1" t="n">
        <v>100.145183</v>
      </c>
      <c r="D505" s="2" t="n">
        <v>598725.7563</v>
      </c>
      <c r="E505" s="2" t="n">
        <v>4357048.09042</v>
      </c>
      <c r="F505" s="2" t="n">
        <f aca="false">G505*100</f>
        <v>21.7733</v>
      </c>
      <c r="G505" s="2" t="n">
        <v>0.217733</v>
      </c>
    </row>
    <row r="506" customFormat="false" ht="13.5" hidden="false" customHeight="false" outlineLevel="0" collapsed="false">
      <c r="A506" s="1" t="n">
        <v>39.341467</v>
      </c>
      <c r="B506" s="1" t="n">
        <v>100.14515</v>
      </c>
      <c r="D506" s="2" t="n">
        <v>598723.004166</v>
      </c>
      <c r="E506" s="2" t="n">
        <v>4357040.72662</v>
      </c>
      <c r="F506" s="2" t="n">
        <f aca="false">G506*100</f>
        <v>13.1451</v>
      </c>
      <c r="G506" s="2" t="n">
        <v>0.131451</v>
      </c>
    </row>
    <row r="507" customFormat="false" ht="13.5" hidden="false" customHeight="false" outlineLevel="0" collapsed="false">
      <c r="A507" s="1" t="n">
        <v>39.341383</v>
      </c>
      <c r="B507" s="1" t="n">
        <v>100.145167</v>
      </c>
      <c r="D507" s="2" t="n">
        <v>598724.587953</v>
      </c>
      <c r="E507" s="2" t="n">
        <v>4357031.41897</v>
      </c>
      <c r="F507" s="2" t="n">
        <f aca="false">G507*100</f>
        <v>17.453</v>
      </c>
      <c r="G507" s="2" t="n">
        <v>0.17453</v>
      </c>
    </row>
    <row r="508" customFormat="false" ht="13.5" hidden="false" customHeight="false" outlineLevel="0" collapsed="false">
      <c r="A508" s="1" t="n">
        <v>39.341317</v>
      </c>
      <c r="B508" s="1" t="n">
        <v>100.1451</v>
      </c>
      <c r="D508" s="2" t="n">
        <v>598718.904599</v>
      </c>
      <c r="E508" s="2" t="n">
        <v>4357024.01803</v>
      </c>
      <c r="F508" s="2" t="n">
        <f aca="false">G508*100</f>
        <v>13.4705</v>
      </c>
      <c r="G508" s="2" t="n">
        <v>0.134705</v>
      </c>
    </row>
    <row r="509" customFormat="false" ht="13.5" hidden="false" customHeight="false" outlineLevel="0" collapsed="false">
      <c r="A509" s="1" t="n">
        <v>39.341183</v>
      </c>
      <c r="B509" s="1" t="n">
        <v>100.145</v>
      </c>
      <c r="D509" s="2" t="n">
        <v>598710.471889</v>
      </c>
      <c r="E509" s="2" t="n">
        <v>4357009.03125</v>
      </c>
      <c r="F509" s="2" t="n">
        <f aca="false">G509*100</f>
        <v>16.5221</v>
      </c>
      <c r="G509" s="2" t="n">
        <v>0.165221</v>
      </c>
    </row>
    <row r="510" customFormat="false" ht="13.5" hidden="false" customHeight="false" outlineLevel="0" collapsed="false">
      <c r="A510" s="1" t="n">
        <v>39.3411</v>
      </c>
      <c r="B510" s="1" t="n">
        <v>100.145</v>
      </c>
      <c r="D510" s="2" t="n">
        <v>598710.588648</v>
      </c>
      <c r="E510" s="2" t="n">
        <v>4356999.81605</v>
      </c>
      <c r="F510" s="2" t="n">
        <f aca="false">G510*100</f>
        <v>15.0628</v>
      </c>
      <c r="G510" s="2" t="n">
        <v>0.150628</v>
      </c>
    </row>
    <row r="511" customFormat="false" ht="13.5" hidden="false" customHeight="false" outlineLevel="0" collapsed="false">
      <c r="A511" s="1" t="n">
        <v>39.341</v>
      </c>
      <c r="B511" s="1" t="n">
        <v>100.145</v>
      </c>
      <c r="D511" s="2" t="n">
        <v>598710.729322</v>
      </c>
      <c r="E511" s="2" t="n">
        <v>4356988.71341</v>
      </c>
      <c r="F511" s="2" t="n">
        <f aca="false">G511*100</f>
        <v>20.3719</v>
      </c>
      <c r="G511" s="2" t="n">
        <v>0.203719</v>
      </c>
    </row>
    <row r="512" customFormat="false" ht="13.5" hidden="false" customHeight="false" outlineLevel="0" collapsed="false">
      <c r="A512" s="1" t="n">
        <v>39.340933</v>
      </c>
      <c r="B512" s="1" t="n">
        <v>100.144983</v>
      </c>
      <c r="D512" s="2" t="n">
        <v>598709.357959</v>
      </c>
      <c r="E512" s="2" t="n">
        <v>4356981.25607</v>
      </c>
      <c r="F512" s="2" t="n">
        <f aca="false">G512*100</f>
        <v>29.4967</v>
      </c>
      <c r="G512" s="2" t="n">
        <v>0.294967</v>
      </c>
    </row>
    <row r="513" customFormat="false" ht="13.5" hidden="false" customHeight="false" outlineLevel="0" collapsed="false">
      <c r="A513" s="1" t="n">
        <v>39.3409</v>
      </c>
      <c r="B513" s="1" t="n">
        <v>100.144983</v>
      </c>
      <c r="D513" s="2" t="n">
        <v>598709.40438</v>
      </c>
      <c r="E513" s="2" t="n">
        <v>4356977.59219</v>
      </c>
      <c r="F513" s="2" t="n">
        <f aca="false">G513*100</f>
        <v>38.3163</v>
      </c>
      <c r="G513" s="2" t="n">
        <v>0.383163</v>
      </c>
    </row>
    <row r="514" customFormat="false" ht="13.5" hidden="false" customHeight="false" outlineLevel="0" collapsed="false">
      <c r="A514" s="1" t="n">
        <v>39.340817</v>
      </c>
      <c r="B514" s="1" t="n">
        <v>100.144917</v>
      </c>
      <c r="D514" s="2" t="n">
        <v>598703.831096</v>
      </c>
      <c r="E514" s="2" t="n">
        <v>4356968.30491</v>
      </c>
      <c r="F514" s="2" t="n">
        <f aca="false">G514*100</f>
        <v>22.4289</v>
      </c>
      <c r="G514" s="2" t="n">
        <v>0.224289</v>
      </c>
    </row>
    <row r="515" customFormat="false" ht="13.5" hidden="false" customHeight="false" outlineLevel="0" collapsed="false">
      <c r="A515" s="1" t="n">
        <v>39.340683</v>
      </c>
      <c r="B515" s="1" t="n">
        <v>100.14485</v>
      </c>
      <c r="D515" s="2" t="n">
        <v>598698.243318</v>
      </c>
      <c r="E515" s="2" t="n">
        <v>4356953.35419</v>
      </c>
      <c r="F515" s="2" t="n">
        <f aca="false">G515*100</f>
        <v>19.7807</v>
      </c>
      <c r="G515" s="2" t="n">
        <v>0.197807</v>
      </c>
    </row>
    <row r="516" customFormat="false" ht="13.5" hidden="false" customHeight="false" outlineLevel="0" collapsed="false">
      <c r="A516" s="1" t="n">
        <v>39.340633</v>
      </c>
      <c r="B516" s="1" t="n">
        <v>100.144967</v>
      </c>
      <c r="D516" s="2" t="n">
        <v>598708.400563</v>
      </c>
      <c r="E516" s="2" t="n">
        <v>4356947.93066</v>
      </c>
      <c r="F516" s="2" t="n">
        <f aca="false">G516*100</f>
        <v>19.0943</v>
      </c>
      <c r="G516" s="2" t="n">
        <v>0.190943</v>
      </c>
    </row>
    <row r="517" customFormat="false" ht="13.5" hidden="false" customHeight="false" outlineLevel="0" collapsed="false">
      <c r="A517" s="1" t="n">
        <v>39.34055</v>
      </c>
      <c r="B517" s="1" t="n">
        <v>100.1449</v>
      </c>
      <c r="D517" s="2" t="n">
        <v>598702.741042</v>
      </c>
      <c r="E517" s="2" t="n">
        <v>4356938.64228</v>
      </c>
      <c r="F517" s="2" t="n">
        <f aca="false">G517*100</f>
        <v>22.1773</v>
      </c>
      <c r="G517" s="2" t="n">
        <v>0.221773</v>
      </c>
    </row>
    <row r="518" customFormat="false" ht="13.5" hidden="false" customHeight="false" outlineLevel="0" collapsed="false">
      <c r="A518" s="1" t="n">
        <v>39.3405</v>
      </c>
      <c r="B518" s="1" t="n">
        <v>100.144933</v>
      </c>
      <c r="D518" s="2" t="n">
        <v>598705.656405</v>
      </c>
      <c r="E518" s="2" t="n">
        <v>4356933.127</v>
      </c>
      <c r="F518" s="2" t="n">
        <f aca="false">G518*100</f>
        <v>18.2553</v>
      </c>
      <c r="G518" s="2" t="n">
        <v>0.182553</v>
      </c>
    </row>
    <row r="519" customFormat="false" ht="13.5" hidden="false" customHeight="false" outlineLevel="0" collapsed="false">
      <c r="A519" s="1" t="n">
        <v>39.3403</v>
      </c>
      <c r="B519" s="1" t="n">
        <v>100.144933</v>
      </c>
      <c r="D519" s="2" t="n">
        <v>598705.937732</v>
      </c>
      <c r="E519" s="2" t="n">
        <v>4356910.92171</v>
      </c>
      <c r="F519" s="2" t="n">
        <f aca="false">G519*100</f>
        <v>23.4758</v>
      </c>
      <c r="G519" s="2" t="n">
        <v>0.234758</v>
      </c>
    </row>
    <row r="520" customFormat="false" ht="13.5" hidden="false" customHeight="false" outlineLevel="0" collapsed="false">
      <c r="A520" s="1" t="n">
        <v>39.340283</v>
      </c>
      <c r="B520" s="1" t="n">
        <v>100.144967</v>
      </c>
      <c r="D520" s="2" t="n">
        <v>598708.8929</v>
      </c>
      <c r="E520" s="2" t="n">
        <v>4356909.0714</v>
      </c>
      <c r="F520" s="2" t="n">
        <f aca="false">G520*100</f>
        <v>19.2027</v>
      </c>
      <c r="G520" s="2" t="n">
        <v>0.192027</v>
      </c>
    </row>
    <row r="521" customFormat="false" ht="13.5" hidden="false" customHeight="false" outlineLevel="0" collapsed="false">
      <c r="A521" s="1" t="n">
        <v>39.340517</v>
      </c>
      <c r="B521" s="1" t="n">
        <v>100.145267</v>
      </c>
      <c r="D521" s="2" t="n">
        <v>598734.427673</v>
      </c>
      <c r="E521" s="2" t="n">
        <v>4356935.37932</v>
      </c>
      <c r="F521" s="2" t="n">
        <f aca="false">G521*100</f>
        <v>24.9062</v>
      </c>
      <c r="G521" s="2" t="n">
        <v>0.249062</v>
      </c>
    </row>
    <row r="522" customFormat="false" ht="13.5" hidden="false" customHeight="false" outlineLevel="0" collapsed="false">
      <c r="A522" s="1" t="n">
        <v>39.340567</v>
      </c>
      <c r="B522" s="1" t="n">
        <v>100.145383</v>
      </c>
      <c r="D522" s="2" t="n">
        <v>598744.358035</v>
      </c>
      <c r="E522" s="2" t="n">
        <v>4356941.05739</v>
      </c>
      <c r="F522" s="2" t="n">
        <f aca="false">G522*100</f>
        <v>19.0807</v>
      </c>
      <c r="G522" s="2" t="n">
        <v>0.190807</v>
      </c>
    </row>
    <row r="523" customFormat="false" ht="13.5" hidden="false" customHeight="false" outlineLevel="0" collapsed="false">
      <c r="A523" s="1" t="n">
        <v>39.3407</v>
      </c>
      <c r="B523" s="1" t="n">
        <v>100.14545</v>
      </c>
      <c r="D523" s="2" t="n">
        <v>598749.947142</v>
      </c>
      <c r="E523" s="2" t="n">
        <v>4356955.89712</v>
      </c>
      <c r="F523" s="2" t="n">
        <f aca="false">G523*100</f>
        <v>23.1938</v>
      </c>
      <c r="G523" s="2" t="n">
        <v>0.231938</v>
      </c>
    </row>
    <row r="524" customFormat="false" ht="13.5" hidden="false" customHeight="false" outlineLevel="0" collapsed="false">
      <c r="A524" s="1" t="n">
        <v>39.340867</v>
      </c>
      <c r="B524" s="1" t="n">
        <v>100.145467</v>
      </c>
      <c r="D524" s="2" t="n">
        <v>598751.177742</v>
      </c>
      <c r="E524" s="2" t="n">
        <v>4356974.45711</v>
      </c>
      <c r="F524" s="2" t="n">
        <f aca="false">G524*100</f>
        <v>24.4733</v>
      </c>
      <c r="G524" s="2" t="n">
        <v>0.244733</v>
      </c>
    </row>
    <row r="525" customFormat="false" ht="13.5" hidden="false" customHeight="false" outlineLevel="0" collapsed="false">
      <c r="A525" s="1" t="n">
        <v>39.341017</v>
      </c>
      <c r="B525" s="1" t="n">
        <v>100.14545</v>
      </c>
      <c r="D525" s="2" t="n">
        <v>598749.501034</v>
      </c>
      <c r="E525" s="2" t="n">
        <v>4356991.09251</v>
      </c>
      <c r="F525" s="2" t="n">
        <f aca="false">G525*100</f>
        <v>22.3105</v>
      </c>
      <c r="G525" s="2" t="n">
        <v>0.223105</v>
      </c>
    </row>
    <row r="526" customFormat="false" ht="13.5" hidden="false" customHeight="false" outlineLevel="0" collapsed="false">
      <c r="A526" s="1" t="n">
        <v>39.3411</v>
      </c>
      <c r="B526" s="1" t="n">
        <v>100.14545</v>
      </c>
      <c r="D526" s="2" t="n">
        <v>598749.384229</v>
      </c>
      <c r="E526" s="2" t="n">
        <v>4357000.3077</v>
      </c>
      <c r="F526" s="2" t="n">
        <f aca="false">G526*100</f>
        <v>30.6797</v>
      </c>
      <c r="G526" s="2" t="n">
        <v>0.306797</v>
      </c>
    </row>
    <row r="527" customFormat="false" ht="13.5" hidden="false" customHeight="false" outlineLevel="0" collapsed="false">
      <c r="A527" s="1" t="n">
        <v>39.341133</v>
      </c>
      <c r="B527" s="1" t="n">
        <v>100.1455</v>
      </c>
      <c r="D527" s="2" t="n">
        <v>598753.648407</v>
      </c>
      <c r="E527" s="2" t="n">
        <v>4357004.02621</v>
      </c>
      <c r="F527" s="2" t="n">
        <f aca="false">G527*100</f>
        <v>18.3303</v>
      </c>
      <c r="G527" s="2" t="n">
        <v>0.183303</v>
      </c>
    </row>
    <row r="528" customFormat="false" ht="13.5" hidden="false" customHeight="false" outlineLevel="0" collapsed="false">
      <c r="A528" s="1" t="n">
        <v>39.341217</v>
      </c>
      <c r="B528" s="1" t="n">
        <v>100.14555</v>
      </c>
      <c r="D528" s="2" t="n">
        <v>598757.840802</v>
      </c>
      <c r="E528" s="2" t="n">
        <v>4357013.40708</v>
      </c>
      <c r="F528" s="2" t="n">
        <f aca="false">G528*100</f>
        <v>22.152</v>
      </c>
      <c r="G528" s="2" t="n">
        <v>0.22152</v>
      </c>
    </row>
    <row r="529" customFormat="false" ht="13.5" hidden="false" customHeight="false" outlineLevel="0" collapsed="false">
      <c r="A529" s="1" t="n">
        <v>39.3413</v>
      </c>
      <c r="B529" s="1" t="n">
        <v>100.145567</v>
      </c>
      <c r="D529" s="2" t="n">
        <v>598759.189593</v>
      </c>
      <c r="E529" s="2" t="n">
        <v>4357022.64085</v>
      </c>
      <c r="F529" s="2" t="n">
        <f aca="false">G529*100</f>
        <v>15.4055</v>
      </c>
      <c r="G529" s="2" t="n">
        <v>0.154055</v>
      </c>
    </row>
    <row r="530" customFormat="false" ht="13.5" hidden="false" customHeight="false" outlineLevel="0" collapsed="false">
      <c r="A530" s="1" t="n">
        <v>39.341383</v>
      </c>
      <c r="B530" s="1" t="n">
        <v>100.145583</v>
      </c>
      <c r="D530" s="2" t="n">
        <v>598760.452168</v>
      </c>
      <c r="E530" s="2" t="n">
        <v>4357031.87354</v>
      </c>
      <c r="F530" s="2" t="n">
        <f aca="false">G530*100</f>
        <v>20.0185</v>
      </c>
      <c r="G530" s="2" t="n">
        <v>0.200185</v>
      </c>
    </row>
    <row r="531" customFormat="false" ht="13.5" hidden="false" customHeight="false" outlineLevel="0" collapsed="false">
      <c r="A531" s="1" t="n">
        <v>39.341583</v>
      </c>
      <c r="B531" s="1" t="n">
        <v>100.145617</v>
      </c>
      <c r="D531" s="2" t="n">
        <v>598763.101877</v>
      </c>
      <c r="E531" s="2" t="n">
        <v>4357054.11599</v>
      </c>
      <c r="F531" s="2" t="n">
        <f aca="false">G531*100</f>
        <v>24.6718</v>
      </c>
      <c r="G531" s="2" t="n">
        <v>0.246718</v>
      </c>
    </row>
    <row r="532" customFormat="false" ht="13.5" hidden="false" customHeight="false" outlineLevel="0" collapsed="false">
      <c r="A532" s="1" t="n">
        <v>39.341733</v>
      </c>
      <c r="B532" s="1" t="n">
        <v>100.145667</v>
      </c>
      <c r="D532" s="2" t="n">
        <v>598767.201331</v>
      </c>
      <c r="E532" s="2" t="n">
        <v>4357070.82461</v>
      </c>
      <c r="F532" s="2" t="n">
        <f aca="false">G532*100</f>
        <v>26.2192</v>
      </c>
      <c r="G532" s="2" t="n">
        <v>0.262192</v>
      </c>
    </row>
    <row r="533" customFormat="false" ht="13.5" hidden="false" customHeight="false" outlineLevel="0" collapsed="false">
      <c r="A533" s="1" t="n">
        <v>39.341783</v>
      </c>
      <c r="B533" s="1" t="n">
        <v>100.145733</v>
      </c>
      <c r="D533" s="2" t="n">
        <v>598772.820916</v>
      </c>
      <c r="E533" s="2" t="n">
        <v>4357076.44807</v>
      </c>
      <c r="F533" s="2" t="n">
        <f aca="false">G533*100</f>
        <v>25.8359</v>
      </c>
      <c r="G533" s="2" t="n">
        <v>0.258359</v>
      </c>
    </row>
    <row r="534" customFormat="false" ht="13.5" hidden="false" customHeight="false" outlineLevel="0" collapsed="false">
      <c r="A534" s="1" t="n">
        <v>39.341833</v>
      </c>
      <c r="B534" s="1" t="n">
        <v>100.1457</v>
      </c>
      <c r="D534" s="2" t="n">
        <v>598769.905553</v>
      </c>
      <c r="E534" s="2" t="n">
        <v>4357081.96332</v>
      </c>
      <c r="F534" s="2" t="n">
        <f aca="false">G534*100</f>
        <v>24.2995</v>
      </c>
      <c r="G534" s="2" t="n">
        <v>0.242995</v>
      </c>
    </row>
    <row r="535" customFormat="false" ht="13.5" hidden="false" customHeight="false" outlineLevel="0" collapsed="false">
      <c r="A535" s="1" t="n">
        <v>39.34195</v>
      </c>
      <c r="B535" s="1" t="n">
        <v>100.145833</v>
      </c>
      <c r="D535" s="2" t="n">
        <v>598781.206972</v>
      </c>
      <c r="E535" s="2" t="n">
        <v>4357095.0988</v>
      </c>
      <c r="F535" s="2" t="n">
        <f aca="false">G535*100</f>
        <v>20.6514</v>
      </c>
      <c r="G535" s="2" t="n">
        <v>0.206514</v>
      </c>
    </row>
    <row r="536" customFormat="false" ht="13.5" hidden="false" customHeight="false" outlineLevel="0" collapsed="false">
      <c r="A536" s="1" t="n">
        <v>39.342083</v>
      </c>
      <c r="B536" s="1" t="n">
        <v>100.145817</v>
      </c>
      <c r="D536" s="2" t="n">
        <v>598779.640357</v>
      </c>
      <c r="E536" s="2" t="n">
        <v>4357109.84783</v>
      </c>
      <c r="F536" s="2" t="n">
        <f aca="false">G536*100</f>
        <v>28.8259</v>
      </c>
      <c r="G536" s="2" t="n">
        <v>0.288259</v>
      </c>
    </row>
    <row r="537" customFormat="false" ht="13.5" hidden="false" customHeight="false" outlineLevel="0" collapsed="false">
      <c r="A537" s="1" t="n">
        <v>39.342017</v>
      </c>
      <c r="B537" s="1" t="n">
        <v>100.1458</v>
      </c>
      <c r="D537" s="2" t="n">
        <v>598778.267678</v>
      </c>
      <c r="E537" s="2" t="n">
        <v>4357102.5015</v>
      </c>
      <c r="F537" s="2" t="n">
        <f aca="false">G537*100</f>
        <v>12.9234</v>
      </c>
      <c r="G537" s="2" t="n">
        <v>0.129234</v>
      </c>
    </row>
    <row r="538" customFormat="false" ht="13.5" hidden="false" customHeight="false" outlineLevel="0" collapsed="false">
      <c r="A538" s="1" t="n">
        <v>39.3421</v>
      </c>
      <c r="B538" s="1" t="n">
        <v>100.1459</v>
      </c>
      <c r="D538" s="2" t="n">
        <v>598786.771953</v>
      </c>
      <c r="E538" s="2" t="n">
        <v>4357111.82601</v>
      </c>
      <c r="F538" s="2" t="n">
        <f aca="false">G538*100</f>
        <v>11.6503</v>
      </c>
      <c r="G538" s="2" t="n">
        <v>0.116503</v>
      </c>
    </row>
    <row r="539" customFormat="false" ht="13.5" hidden="false" customHeight="false" outlineLevel="0" collapsed="false">
      <c r="A539" s="1" t="n">
        <v>39.34215</v>
      </c>
      <c r="B539" s="1" t="n">
        <v>100.145883</v>
      </c>
      <c r="D539" s="2" t="n">
        <v>598785.23597</v>
      </c>
      <c r="E539" s="2" t="n">
        <v>4357117.35875</v>
      </c>
      <c r="F539" s="2" t="n">
        <f aca="false">G539*100</f>
        <v>27.8575</v>
      </c>
      <c r="G539" s="2" t="n">
        <v>0.278575</v>
      </c>
    </row>
    <row r="540" customFormat="false" ht="13.5" hidden="false" customHeight="false" outlineLevel="0" collapsed="false">
      <c r="A540" s="1" t="n">
        <v>39.342217</v>
      </c>
      <c r="B540" s="1" t="n">
        <v>100.145917</v>
      </c>
      <c r="D540" s="2" t="n">
        <v>598788.072819</v>
      </c>
      <c r="E540" s="2" t="n">
        <v>4357124.83469</v>
      </c>
      <c r="F540" s="2" t="n">
        <f aca="false">G540*100</f>
        <v>30.9941</v>
      </c>
      <c r="G540" s="2" t="n">
        <v>0.309941</v>
      </c>
    </row>
    <row r="541" customFormat="false" ht="13.5" hidden="false" customHeight="false" outlineLevel="0" collapsed="false">
      <c r="A541" s="1" t="n">
        <v>39.342233</v>
      </c>
      <c r="B541" s="1" t="n">
        <v>100.145983</v>
      </c>
      <c r="D541" s="2" t="n">
        <v>598793.740219</v>
      </c>
      <c r="E541" s="2" t="n">
        <v>4357126.68327</v>
      </c>
      <c r="F541" s="2" t="n">
        <f aca="false">G541*100</f>
        <v>9.5245</v>
      </c>
      <c r="G541" s="2" t="n">
        <v>0.095245</v>
      </c>
    </row>
    <row r="542" customFormat="false" ht="13.5" hidden="false" customHeight="false" outlineLevel="0" collapsed="false">
      <c r="A542" s="1" t="n">
        <v>39.3423</v>
      </c>
      <c r="B542" s="1" t="n">
        <v>100.146033</v>
      </c>
      <c r="D542" s="2" t="n">
        <v>598797.956431</v>
      </c>
      <c r="E542" s="2" t="n">
        <v>4357134.17671</v>
      </c>
      <c r="F542" s="2" t="n">
        <f aca="false">G542*100</f>
        <v>8.5335</v>
      </c>
      <c r="G542" s="2" t="n">
        <v>0.085335</v>
      </c>
    </row>
    <row r="543" customFormat="false" ht="13.5" hidden="false" customHeight="false" outlineLevel="0" collapsed="false">
      <c r="A543" s="1" t="n">
        <v>39.342367</v>
      </c>
      <c r="B543" s="1" t="n">
        <v>100.146017</v>
      </c>
      <c r="D543" s="2" t="n">
        <v>598796.482719</v>
      </c>
      <c r="E543" s="2" t="n">
        <v>4357141.59799</v>
      </c>
      <c r="F543" s="2" t="n">
        <f aca="false">G543*100</f>
        <v>8.7259</v>
      </c>
      <c r="G543" s="2" t="n">
        <v>0.087259</v>
      </c>
    </row>
    <row r="544" customFormat="false" ht="13.5" hidden="false" customHeight="false" outlineLevel="0" collapsed="false">
      <c r="A544" s="1" t="n">
        <v>39.342567</v>
      </c>
      <c r="B544" s="1" t="n">
        <v>100.146083</v>
      </c>
      <c r="D544" s="2" t="n">
        <v>598801.891013</v>
      </c>
      <c r="E544" s="2" t="n">
        <v>4357163.87545</v>
      </c>
      <c r="F544" s="2" t="n">
        <f aca="false">G544*100</f>
        <v>13.5509</v>
      </c>
      <c r="G544" s="2" t="n">
        <v>0.135509</v>
      </c>
    </row>
    <row r="545" customFormat="false" ht="13.5" hidden="false" customHeight="false" outlineLevel="0" collapsed="false">
      <c r="A545" s="1" t="n">
        <v>39.342667</v>
      </c>
      <c r="B545" s="1" t="n">
        <v>100.14605</v>
      </c>
      <c r="D545" s="2" t="n">
        <v>598798.905256</v>
      </c>
      <c r="E545" s="2" t="n">
        <v>4357174.94202</v>
      </c>
      <c r="F545" s="2" t="n">
        <f aca="false">G545*100</f>
        <v>5.0481</v>
      </c>
      <c r="G545" s="2" t="n">
        <v>0.050481</v>
      </c>
    </row>
    <row r="546" customFormat="false" ht="13.5" hidden="false" customHeight="false" outlineLevel="0" collapsed="false">
      <c r="A546" s="1" t="n">
        <v>39.342717</v>
      </c>
      <c r="B546" s="1" t="n">
        <v>100.146117</v>
      </c>
      <c r="D546" s="2" t="n">
        <v>598804.61095</v>
      </c>
      <c r="E546" s="2" t="n">
        <v>4357180.5666</v>
      </c>
      <c r="F546" s="2" t="n">
        <f aca="false">G546*100</f>
        <v>11.2978</v>
      </c>
      <c r="G546" s="2" t="n">
        <v>0.112978</v>
      </c>
    </row>
    <row r="547" customFormat="false" ht="13.5" hidden="false" customHeight="false" outlineLevel="0" collapsed="false">
      <c r="A547" s="1" t="n">
        <v>39.342767</v>
      </c>
      <c r="B547" s="1" t="n">
        <v>100.146167</v>
      </c>
      <c r="D547" s="2" t="n">
        <v>598808.85106</v>
      </c>
      <c r="E547" s="2" t="n">
        <v>4357186.1726</v>
      </c>
      <c r="F547" s="2" t="n">
        <f aca="false">G547*100</f>
        <v>5.2845</v>
      </c>
      <c r="G547" s="2" t="n">
        <v>0.052845</v>
      </c>
    </row>
    <row r="548" customFormat="false" ht="13.5" hidden="false" customHeight="false" outlineLevel="0" collapsed="false">
      <c r="A548" s="1" t="n">
        <v>39.342817</v>
      </c>
      <c r="B548" s="1" t="n">
        <v>100.146117</v>
      </c>
      <c r="D548" s="2" t="n">
        <v>598804.470134</v>
      </c>
      <c r="E548" s="2" t="n">
        <v>4357191.66925</v>
      </c>
      <c r="F548" s="2" t="n">
        <f aca="false">G548*100</f>
        <v>17.2336</v>
      </c>
      <c r="G548" s="2" t="n">
        <v>0.172336</v>
      </c>
    </row>
    <row r="549" customFormat="false" ht="13.5" hidden="false" customHeight="false" outlineLevel="0" collapsed="false">
      <c r="A549" s="1" t="n">
        <v>39.3427</v>
      </c>
      <c r="B549" s="1" t="n">
        <v>100.146183</v>
      </c>
      <c r="D549" s="2" t="n">
        <v>598810.324778</v>
      </c>
      <c r="E549" s="2" t="n">
        <v>4357178.75132</v>
      </c>
      <c r="F549" s="2" t="n">
        <f aca="false">G549*100</f>
        <v>10.1319</v>
      </c>
      <c r="G549" s="2" t="n">
        <v>0.101319</v>
      </c>
    </row>
    <row r="550" customFormat="false" ht="13.5" hidden="false" customHeight="false" outlineLevel="0" collapsed="false">
      <c r="A550" s="1" t="n">
        <v>39.342667</v>
      </c>
      <c r="B550" s="1" t="n">
        <v>100.14615</v>
      </c>
      <c r="D550" s="2" t="n">
        <v>598807.526304</v>
      </c>
      <c r="E550" s="2" t="n">
        <v>4357175.05136</v>
      </c>
      <c r="F550" s="2" t="n">
        <f aca="false">G550*100</f>
        <v>5.184</v>
      </c>
      <c r="G550" s="2" t="n">
        <v>0.05184</v>
      </c>
    </row>
    <row r="551" customFormat="false" ht="13.5" hidden="false" customHeight="false" outlineLevel="0" collapsed="false">
      <c r="A551" s="1" t="n">
        <v>39.3426</v>
      </c>
      <c r="B551" s="1" t="n">
        <v>100.146117</v>
      </c>
      <c r="D551" s="2" t="n">
        <v>598804.775704</v>
      </c>
      <c r="E551" s="2" t="n">
        <v>4357167.5765</v>
      </c>
      <c r="F551" s="2" t="n">
        <f aca="false">G551*100</f>
        <v>7.7839</v>
      </c>
      <c r="G551" s="2" t="n">
        <v>0.077839</v>
      </c>
    </row>
    <row r="552" customFormat="false" ht="13.5" hidden="false" customHeight="false" outlineLevel="0" collapsed="false">
      <c r="A552" s="1" t="n">
        <v>39.342533</v>
      </c>
      <c r="B552" s="1" t="n">
        <v>100.1461</v>
      </c>
      <c r="D552" s="2" t="n">
        <v>598803.40447</v>
      </c>
      <c r="E552" s="2" t="n">
        <v>4357160.11914</v>
      </c>
      <c r="F552" s="2" t="n">
        <f aca="false">G552*100</f>
        <v>14.9001</v>
      </c>
      <c r="G552" s="2" t="n">
        <v>0.149001</v>
      </c>
    </row>
    <row r="553" customFormat="false" ht="13.5" hidden="false" customHeight="false" outlineLevel="0" collapsed="false">
      <c r="A553" s="1" t="n">
        <v>39.342433</v>
      </c>
      <c r="B553" s="1" t="n">
        <v>100.146067</v>
      </c>
      <c r="D553" s="2" t="n">
        <v>598800.700327</v>
      </c>
      <c r="E553" s="2" t="n">
        <v>4357148.98041</v>
      </c>
      <c r="F553" s="2" t="n">
        <f aca="false">G553*100</f>
        <v>7.8705</v>
      </c>
      <c r="G553" s="2" t="n">
        <v>0.078705</v>
      </c>
    </row>
    <row r="554" customFormat="false" ht="13.5" hidden="false" customHeight="false" outlineLevel="0" collapsed="false">
      <c r="A554" s="1" t="n">
        <v>39.34225</v>
      </c>
      <c r="B554" s="1" t="n">
        <v>100.146</v>
      </c>
      <c r="D554" s="2" t="n">
        <v>598795.181871</v>
      </c>
      <c r="E554" s="2" t="n">
        <v>4357128.58931</v>
      </c>
      <c r="F554" s="2" t="n">
        <f aca="false">G554*100</f>
        <v>12.1748</v>
      </c>
      <c r="G554" s="2" t="n">
        <v>0.121748</v>
      </c>
    </row>
    <row r="555" customFormat="false" ht="13.5" hidden="false" customHeight="false" outlineLevel="0" collapsed="false">
      <c r="A555" s="1" t="n">
        <v>39.3422</v>
      </c>
      <c r="B555" s="1" t="n">
        <v>100.145983</v>
      </c>
      <c r="D555" s="2" t="n">
        <v>598793.786683</v>
      </c>
      <c r="E555" s="2" t="n">
        <v>4357123.0194</v>
      </c>
      <c r="F555" s="2" t="n">
        <f aca="false">G555*100</f>
        <v>13.7959</v>
      </c>
      <c r="G555" s="2" t="n">
        <v>0.137959</v>
      </c>
    </row>
    <row r="556" customFormat="false" ht="13.5" hidden="false" customHeight="false" outlineLevel="0" collapsed="false">
      <c r="A556" s="1" t="n">
        <v>39.342117</v>
      </c>
      <c r="B556" s="1" t="n">
        <v>100.145967</v>
      </c>
      <c r="D556" s="2" t="n">
        <v>598792.524166</v>
      </c>
      <c r="E556" s="2" t="n">
        <v>4357113.78671</v>
      </c>
      <c r="F556" s="2" t="n">
        <f aca="false">G556*100</f>
        <v>19.9045</v>
      </c>
      <c r="G556" s="2" t="n">
        <v>0.199045</v>
      </c>
    </row>
    <row r="557" customFormat="false" ht="13.5" hidden="false" customHeight="false" outlineLevel="0" collapsed="false">
      <c r="A557" s="1" t="n">
        <v>39.341967</v>
      </c>
      <c r="B557" s="1" t="n">
        <v>100.145883</v>
      </c>
      <c r="D557" s="2" t="n">
        <v>598785.493607</v>
      </c>
      <c r="E557" s="2" t="n">
        <v>4357097.04091</v>
      </c>
      <c r="F557" s="2" t="n">
        <f aca="false">G557*100</f>
        <v>19.5761</v>
      </c>
      <c r="G557" s="2" t="n">
        <v>0.195761</v>
      </c>
    </row>
    <row r="558" customFormat="false" ht="13.5" hidden="false" customHeight="false" outlineLevel="0" collapsed="false">
      <c r="A558" s="1" t="n">
        <v>39.341917</v>
      </c>
      <c r="B558" s="1" t="n">
        <v>100.145867</v>
      </c>
      <c r="D558" s="2" t="n">
        <v>598784.184617</v>
      </c>
      <c r="E558" s="2" t="n">
        <v>4357091.47209</v>
      </c>
      <c r="F558" s="2" t="n">
        <f aca="false">G558*100</f>
        <v>26.2726</v>
      </c>
      <c r="G558" s="2" t="n">
        <v>0.262726</v>
      </c>
    </row>
    <row r="559" customFormat="false" ht="13.5" hidden="false" customHeight="false" outlineLevel="0" collapsed="false">
      <c r="A559" s="1" t="n">
        <v>39.341867</v>
      </c>
      <c r="B559" s="1" t="n">
        <v>100.145817</v>
      </c>
      <c r="D559" s="2" t="n">
        <v>598779.944435</v>
      </c>
      <c r="E559" s="2" t="n">
        <v>4357085.86611</v>
      </c>
      <c r="F559" s="2" t="n">
        <f aca="false">G559*100</f>
        <v>24.3967</v>
      </c>
      <c r="G559" s="2" t="n">
        <v>0.243967</v>
      </c>
    </row>
    <row r="560" customFormat="false" ht="13.5" hidden="false" customHeight="false" outlineLevel="0" collapsed="false">
      <c r="A560" s="1" t="n">
        <v>39.341783</v>
      </c>
      <c r="B560" s="1" t="n">
        <v>100.145633</v>
      </c>
      <c r="D560" s="2" t="n">
        <v>598764.199759</v>
      </c>
      <c r="E560" s="2" t="n">
        <v>4357076.33877</v>
      </c>
      <c r="F560" s="2" t="n">
        <f aca="false">G560*100</f>
        <v>13.4465</v>
      </c>
      <c r="G560" s="2" t="n">
        <v>0.134465</v>
      </c>
    </row>
    <row r="561" customFormat="false" ht="13.5" hidden="false" customHeight="false" outlineLevel="0" collapsed="false">
      <c r="A561" s="1" t="n">
        <v>39.341717</v>
      </c>
      <c r="B561" s="1" t="n">
        <v>100.1456</v>
      </c>
      <c r="D561" s="2" t="n">
        <v>598761.447672</v>
      </c>
      <c r="E561" s="2" t="n">
        <v>4357068.97495</v>
      </c>
      <c r="F561" s="2" t="n">
        <f aca="false">G561*100</f>
        <v>21.8388</v>
      </c>
      <c r="G561" s="2" t="n">
        <v>0.218388</v>
      </c>
    </row>
    <row r="562" customFormat="false" ht="13.5" hidden="false" customHeight="false" outlineLevel="0" collapsed="false">
      <c r="A562" s="1" t="n">
        <v>39.341633</v>
      </c>
      <c r="B562" s="1" t="n">
        <v>100.14555</v>
      </c>
      <c r="D562" s="2" t="n">
        <v>598757.255314</v>
      </c>
      <c r="E562" s="2" t="n">
        <v>4357059.59409</v>
      </c>
      <c r="F562" s="2" t="n">
        <f aca="false">G562*100</f>
        <v>17.086</v>
      </c>
      <c r="G562" s="2" t="n">
        <v>0.17086</v>
      </c>
    </row>
    <row r="563" customFormat="false" ht="13.5" hidden="false" customHeight="false" outlineLevel="0" collapsed="false">
      <c r="A563" s="1" t="n">
        <v>39.341467</v>
      </c>
      <c r="B563" s="1" t="n">
        <v>100.14565</v>
      </c>
      <c r="D563" s="2" t="n">
        <v>598766.110142</v>
      </c>
      <c r="E563" s="2" t="n">
        <v>4357041.27298</v>
      </c>
      <c r="F563" s="2" t="n">
        <f aca="false">G563*100</f>
        <v>21.5029</v>
      </c>
      <c r="G563" s="2" t="n">
        <v>0.215029</v>
      </c>
    </row>
    <row r="564" customFormat="false" ht="13.5" hidden="false" customHeight="false" outlineLevel="0" collapsed="false">
      <c r="A564" s="1" t="n">
        <v>39.341383</v>
      </c>
      <c r="B564" s="1" t="n">
        <v>100.145683</v>
      </c>
      <c r="D564" s="2" t="n">
        <v>598769.073374</v>
      </c>
      <c r="E564" s="2" t="n">
        <v>4357031.98283</v>
      </c>
      <c r="F564" s="2" t="n">
        <f aca="false">G564*100</f>
        <v>21.6839</v>
      </c>
      <c r="G564" s="2" t="n">
        <v>0.216839</v>
      </c>
    </row>
    <row r="565" customFormat="false" ht="13.5" hidden="false" customHeight="false" outlineLevel="0" collapsed="false">
      <c r="A565" s="1" t="n">
        <v>39.3413</v>
      </c>
      <c r="B565" s="1" t="n">
        <v>100.1457</v>
      </c>
      <c r="D565" s="2" t="n">
        <v>598770.65581</v>
      </c>
      <c r="E565" s="2" t="n">
        <v>4357022.78621</v>
      </c>
      <c r="F565" s="2" t="n">
        <f aca="false">G565*100</f>
        <v>30.4964</v>
      </c>
      <c r="G565" s="2" t="n">
        <v>0.304964</v>
      </c>
    </row>
    <row r="566" customFormat="false" ht="13.5" hidden="false" customHeight="false" outlineLevel="0" collapsed="false">
      <c r="A566" s="1" t="n">
        <v>39.341217</v>
      </c>
      <c r="B566" s="1" t="n">
        <v>100.1456</v>
      </c>
      <c r="D566" s="2" t="n">
        <v>598762.151415</v>
      </c>
      <c r="E566" s="2" t="n">
        <v>4357013.46172</v>
      </c>
      <c r="F566" s="2" t="n">
        <f aca="false">G566*100</f>
        <v>21.1976</v>
      </c>
      <c r="G566" s="2" t="n">
        <v>0.211976</v>
      </c>
    </row>
    <row r="567" customFormat="false" ht="13.5" hidden="false" customHeight="false" outlineLevel="0" collapsed="false">
      <c r="A567" s="1" t="n">
        <v>39.340917</v>
      </c>
      <c r="B567" s="1" t="n">
        <v>100.145467</v>
      </c>
      <c r="D567" s="2" t="n">
        <v>598751.107377</v>
      </c>
      <c r="E567" s="2" t="n">
        <v>4356980.00844</v>
      </c>
      <c r="F567" s="2" t="n">
        <f aca="false">G567*100</f>
        <v>25.5066</v>
      </c>
      <c r="G567" s="2" t="n">
        <v>0.255066</v>
      </c>
    </row>
    <row r="568" customFormat="false" ht="13.5" hidden="false" customHeight="false" outlineLevel="0" collapsed="false">
      <c r="A568" s="1" t="n">
        <v>39.340833</v>
      </c>
      <c r="B568" s="1" t="n">
        <v>100.145433</v>
      </c>
      <c r="D568" s="2" t="n">
        <v>598748.294358</v>
      </c>
      <c r="E568" s="2" t="n">
        <v>4356970.64506</v>
      </c>
      <c r="F568" s="2" t="n">
        <f aca="false">G568*100</f>
        <v>21.7696</v>
      </c>
      <c r="G568" s="2" t="n">
        <v>0.217696</v>
      </c>
    </row>
    <row r="569" customFormat="false" ht="13.5" hidden="false" customHeight="false" outlineLevel="0" collapsed="false">
      <c r="A569" s="1" t="n">
        <v>39.34075</v>
      </c>
      <c r="B569" s="1" t="n">
        <v>100.145383</v>
      </c>
      <c r="D569" s="2" t="n">
        <v>598744.100519</v>
      </c>
      <c r="E569" s="2" t="n">
        <v>4356961.37523</v>
      </c>
      <c r="F569" s="2" t="n">
        <f aca="false">G569*100</f>
        <v>17.0557</v>
      </c>
      <c r="G569" s="2" t="n">
        <v>0.170557</v>
      </c>
    </row>
    <row r="570" customFormat="false" ht="13.5" hidden="false" customHeight="false" outlineLevel="0" collapsed="false">
      <c r="A570" s="1" t="n">
        <v>39.340667</v>
      </c>
      <c r="B570" s="1" t="n">
        <v>100.145383</v>
      </c>
      <c r="D570" s="2" t="n">
        <v>598744.217316</v>
      </c>
      <c r="E570" s="2" t="n">
        <v>4356952.16003</v>
      </c>
      <c r="F570" s="2" t="n">
        <f aca="false">G570*100</f>
        <v>19.102</v>
      </c>
      <c r="G570" s="2" t="n">
        <v>0.19102</v>
      </c>
    </row>
    <row r="571" customFormat="false" ht="13.5" hidden="false" customHeight="false" outlineLevel="0" collapsed="false">
      <c r="A571" s="1" t="n">
        <v>39.340617</v>
      </c>
      <c r="B571" s="1" t="n">
        <v>100.145367</v>
      </c>
      <c r="D571" s="2" t="n">
        <v>598742.908268</v>
      </c>
      <c r="E571" s="2" t="n">
        <v>4356946.59123</v>
      </c>
      <c r="F571" s="2" t="n">
        <f aca="false">G571*100</f>
        <v>27.1271</v>
      </c>
      <c r="G571" s="2" t="n">
        <v>0.271271</v>
      </c>
    </row>
    <row r="572" customFormat="false" ht="13.5" hidden="false" customHeight="false" outlineLevel="0" collapsed="false">
      <c r="A572" s="1" t="n">
        <v>39.340533</v>
      </c>
      <c r="B572" s="1" t="n">
        <v>100.145333</v>
      </c>
      <c r="D572" s="2" t="n">
        <v>598740.095225</v>
      </c>
      <c r="E572" s="2" t="n">
        <v>4356937.22786</v>
      </c>
      <c r="F572" s="2" t="n">
        <f aca="false">G572*100</f>
        <v>20.6121</v>
      </c>
      <c r="G572" s="2" t="n">
        <v>0.206121</v>
      </c>
    </row>
    <row r="573" customFormat="false" ht="13.5" hidden="false" customHeight="false" outlineLevel="0" collapsed="false">
      <c r="A573" s="1" t="n">
        <v>39.3405</v>
      </c>
      <c r="B573" s="1" t="n">
        <v>100.145317</v>
      </c>
      <c r="D573" s="2" t="n">
        <v>598738.76225</v>
      </c>
      <c r="E573" s="2" t="n">
        <v>4356933.5465</v>
      </c>
      <c r="F573" s="2" t="n">
        <f aca="false">G573*100</f>
        <v>24.1317</v>
      </c>
      <c r="G573" s="2" t="n">
        <v>0.241317</v>
      </c>
    </row>
    <row r="574" customFormat="false" ht="13.5" hidden="false" customHeight="false" outlineLevel="0" collapsed="false">
      <c r="A574" s="1" t="n">
        <v>39.340317</v>
      </c>
      <c r="B574" s="1" t="n">
        <v>100.1453</v>
      </c>
      <c r="D574" s="2" t="n">
        <v>598737.554123</v>
      </c>
      <c r="E574" s="2" t="n">
        <v>4356913.21009</v>
      </c>
      <c r="F574" s="2" t="n">
        <f aca="false">G574*100</f>
        <v>31.6639</v>
      </c>
      <c r="G574" s="2" t="n">
        <v>0.316639</v>
      </c>
    </row>
    <row r="575" customFormat="false" ht="13.5" hidden="false" customHeight="false" outlineLevel="0" collapsed="false">
      <c r="A575" s="1" t="n">
        <v>39.3403</v>
      </c>
      <c r="B575" s="1" t="n">
        <v>100.145233</v>
      </c>
      <c r="D575" s="2" t="n">
        <v>598731.801747</v>
      </c>
      <c r="E575" s="2" t="n">
        <v>4356911.24944</v>
      </c>
      <c r="F575" s="2" t="n">
        <f aca="false">G575*100</f>
        <v>16.1334</v>
      </c>
      <c r="G575" s="2" t="n">
        <v>0.161334</v>
      </c>
    </row>
    <row r="576" customFormat="false" ht="13.5" hidden="false" customHeight="false" outlineLevel="0" collapsed="false">
      <c r="A576" s="1" t="n">
        <v>39.340933</v>
      </c>
      <c r="B576" s="1" t="n">
        <v>100.145817</v>
      </c>
      <c r="D576" s="2" t="n">
        <v>598781.259273</v>
      </c>
      <c r="E576" s="2" t="n">
        <v>4356982.16739</v>
      </c>
      <c r="F576" s="2" t="n">
        <f aca="false">G576*100</f>
        <v>34.4111</v>
      </c>
      <c r="G576" s="2" t="n">
        <v>0.344111</v>
      </c>
    </row>
    <row r="577" customFormat="false" ht="13.5" hidden="false" customHeight="false" outlineLevel="0" collapsed="false">
      <c r="A577" s="1" t="n">
        <v>39.341017</v>
      </c>
      <c r="B577" s="1" t="n">
        <v>100.145817</v>
      </c>
      <c r="D577" s="2" t="n">
        <v>598781.141024</v>
      </c>
      <c r="E577" s="2" t="n">
        <v>4356991.49361</v>
      </c>
      <c r="F577" s="2" t="n">
        <f aca="false">G577*100</f>
        <v>28.7341</v>
      </c>
      <c r="G577" s="2" t="n">
        <v>0.287341</v>
      </c>
    </row>
    <row r="578" customFormat="false" ht="13.5" hidden="false" customHeight="false" outlineLevel="0" collapsed="false">
      <c r="A578" s="1" t="n">
        <v>39.341067</v>
      </c>
      <c r="B578" s="1" t="n">
        <v>100.1459</v>
      </c>
      <c r="D578" s="2" t="n">
        <v>598788.22627</v>
      </c>
      <c r="E578" s="2" t="n">
        <v>4356997.13567</v>
      </c>
      <c r="F578" s="2" t="n">
        <f aca="false">G578*100</f>
        <v>25.5777</v>
      </c>
      <c r="G578" s="2" t="n">
        <v>0.255777</v>
      </c>
    </row>
    <row r="579" customFormat="false" ht="13.5" hidden="false" customHeight="false" outlineLevel="0" collapsed="false">
      <c r="A579" s="1" t="n">
        <v>39.341183</v>
      </c>
      <c r="B579" s="1" t="n">
        <v>100.145917</v>
      </c>
      <c r="D579" s="2" t="n">
        <v>598789.528569</v>
      </c>
      <c r="E579" s="2" t="n">
        <v>4357010.03332</v>
      </c>
      <c r="F579" s="2" t="n">
        <f aca="false">G579*100</f>
        <v>39.2601</v>
      </c>
      <c r="G579" s="2" t="n">
        <v>0.392601</v>
      </c>
    </row>
    <row r="580" customFormat="false" ht="13.5" hidden="false" customHeight="false" outlineLevel="0" collapsed="false">
      <c r="A580" s="1" t="n">
        <v>39.34135</v>
      </c>
      <c r="B580" s="1" t="n">
        <v>100.14595</v>
      </c>
      <c r="D580" s="2" t="n">
        <v>598792.138454</v>
      </c>
      <c r="E580" s="2" t="n">
        <v>4357028.61082</v>
      </c>
      <c r="F580" s="2" t="n">
        <f aca="false">G580*100</f>
        <v>28.7928</v>
      </c>
      <c r="G580" s="2" t="n">
        <v>0.287928</v>
      </c>
    </row>
    <row r="581" customFormat="false" ht="13.5" hidden="false" customHeight="false" outlineLevel="0" collapsed="false">
      <c r="A581" s="1" t="n">
        <v>39.341467</v>
      </c>
      <c r="B581" s="1" t="n">
        <v>100.146067</v>
      </c>
      <c r="D581" s="2" t="n">
        <v>598802.060527</v>
      </c>
      <c r="E581" s="2" t="n">
        <v>4357041.72883</v>
      </c>
      <c r="F581" s="2" t="n">
        <f aca="false">G581*100</f>
        <v>36.4755</v>
      </c>
      <c r="G581" s="2" t="n">
        <v>0.364755</v>
      </c>
    </row>
    <row r="582" customFormat="false" ht="13.5" hidden="false" customHeight="false" outlineLevel="0" collapsed="false">
      <c r="A582" s="1" t="n">
        <v>39.341633</v>
      </c>
      <c r="B582" s="1" t="n">
        <v>100.146083</v>
      </c>
      <c r="D582" s="2" t="n">
        <v>598803.206177</v>
      </c>
      <c r="E582" s="2" t="n">
        <v>4357060.17672</v>
      </c>
      <c r="F582" s="2" t="n">
        <f aca="false">G582*100</f>
        <v>33.4578</v>
      </c>
      <c r="G582" s="2" t="n">
        <v>0.334578</v>
      </c>
    </row>
    <row r="583" customFormat="false" ht="13.5" hidden="false" customHeight="false" outlineLevel="0" collapsed="false">
      <c r="A583" s="1" t="n">
        <v>39.341683</v>
      </c>
      <c r="B583" s="1" t="n">
        <v>100.146017</v>
      </c>
      <c r="D583" s="2" t="n">
        <v>598797.445801</v>
      </c>
      <c r="E583" s="2" t="n">
        <v>4357065.65588</v>
      </c>
      <c r="F583" s="2" t="n">
        <f aca="false">G583*100</f>
        <v>35.6184</v>
      </c>
      <c r="G583" s="2" t="n">
        <v>0.356184</v>
      </c>
    </row>
    <row r="584" customFormat="false" ht="13.5" hidden="false" customHeight="false" outlineLevel="0" collapsed="false">
      <c r="A584" s="1" t="n">
        <v>39.341733</v>
      </c>
      <c r="B584" s="1" t="n">
        <v>100.146033</v>
      </c>
      <c r="D584" s="2" t="n">
        <v>598798.754787</v>
      </c>
      <c r="E584" s="2" t="n">
        <v>4357071.2247</v>
      </c>
      <c r="F584" s="2" t="n">
        <f aca="false">G584*100</f>
        <v>25.7309</v>
      </c>
      <c r="G584" s="2" t="n">
        <v>0.257309</v>
      </c>
    </row>
    <row r="585" customFormat="false" ht="13.5" hidden="false" customHeight="false" outlineLevel="0" collapsed="false">
      <c r="A585" s="1" t="n">
        <v>39.341867</v>
      </c>
      <c r="B585" s="1" t="n">
        <v>100.14605</v>
      </c>
      <c r="D585" s="2" t="n">
        <v>598800.031706</v>
      </c>
      <c r="E585" s="2" t="n">
        <v>4357086.12083</v>
      </c>
      <c r="F585" s="2" t="n">
        <f aca="false">G585*100</f>
        <v>22.9133</v>
      </c>
      <c r="G585" s="2" t="n">
        <v>0.229133</v>
      </c>
    </row>
    <row r="586" customFormat="false" ht="13.5" hidden="false" customHeight="false" outlineLevel="0" collapsed="false">
      <c r="A586" s="1" t="n">
        <v>39.341967</v>
      </c>
      <c r="B586" s="1" t="n">
        <v>100.146083</v>
      </c>
      <c r="D586" s="2" t="n">
        <v>598802.735875</v>
      </c>
      <c r="E586" s="2" t="n">
        <v>4357097.25956</v>
      </c>
      <c r="F586" s="2" t="n">
        <f aca="false">G586*100</f>
        <v>24.7917</v>
      </c>
      <c r="G586" s="2" t="n">
        <v>0.247917</v>
      </c>
    </row>
    <row r="587" customFormat="false" ht="13.5" hidden="false" customHeight="false" outlineLevel="0" collapsed="false">
      <c r="A587" s="1" t="n">
        <v>39.342033</v>
      </c>
      <c r="B587" s="1" t="n">
        <v>100.146133</v>
      </c>
      <c r="D587" s="2" t="n">
        <v>598806.953504</v>
      </c>
      <c r="E587" s="2" t="n">
        <v>4357104.64198</v>
      </c>
      <c r="F587" s="2" t="n">
        <f aca="false">G587*100</f>
        <v>20.2286</v>
      </c>
      <c r="G587" s="2" t="n">
        <v>0.202286</v>
      </c>
    </row>
    <row r="588" customFormat="false" ht="13.5" hidden="false" customHeight="false" outlineLevel="0" collapsed="false">
      <c r="A588" s="1" t="n">
        <v>39.342133</v>
      </c>
      <c r="B588" s="1" t="n">
        <v>100.146167</v>
      </c>
      <c r="D588" s="2" t="n">
        <v>598809.743866</v>
      </c>
      <c r="E588" s="2" t="n">
        <v>4357115.7818</v>
      </c>
      <c r="F588" s="2" t="n">
        <f aca="false">G588*100</f>
        <v>24.9348</v>
      </c>
      <c r="G588" s="2" t="n">
        <v>0.249348</v>
      </c>
    </row>
    <row r="589" customFormat="false" ht="13.5" hidden="false" customHeight="false" outlineLevel="0" collapsed="false">
      <c r="A589" s="1" t="n">
        <v>39.3422</v>
      </c>
      <c r="B589" s="1" t="n">
        <v>100.146233</v>
      </c>
      <c r="D589" s="2" t="n">
        <v>598815.339446</v>
      </c>
      <c r="E589" s="2" t="n">
        <v>4357123.29275</v>
      </c>
      <c r="F589" s="2" t="n">
        <f aca="false">G589*100</f>
        <v>13.3528</v>
      </c>
      <c r="G589" s="2" t="n">
        <v>0.133528</v>
      </c>
    </row>
    <row r="590" customFormat="false" ht="13.5" hidden="false" customHeight="false" outlineLevel="0" collapsed="false">
      <c r="A590" s="1" t="n">
        <v>39.342267</v>
      </c>
      <c r="B590" s="1" t="n">
        <v>100.14625</v>
      </c>
      <c r="D590" s="2" t="n">
        <v>598816.710678</v>
      </c>
      <c r="E590" s="2" t="n">
        <v>4357130.75011</v>
      </c>
      <c r="F590" s="2" t="n">
        <f aca="false">G590*100</f>
        <v>7.767</v>
      </c>
      <c r="G590" s="2" t="n">
        <v>0.07767</v>
      </c>
    </row>
    <row r="591" customFormat="false" ht="13.5" hidden="false" customHeight="false" outlineLevel="0" collapsed="false">
      <c r="A591" s="1" t="n">
        <v>39.342683</v>
      </c>
      <c r="B591" s="1" t="n">
        <v>100.146333</v>
      </c>
      <c r="D591" s="2" t="n">
        <v>598823.280287</v>
      </c>
      <c r="E591" s="2" t="n">
        <v>4357177.0279</v>
      </c>
      <c r="F591" s="2" t="n">
        <f aca="false">G591*100</f>
        <v>6.2856</v>
      </c>
      <c r="G591" s="2" t="n">
        <v>0.062856</v>
      </c>
    </row>
    <row r="592" customFormat="false" ht="13.5" hidden="false" customHeight="false" outlineLevel="0" collapsed="false">
      <c r="A592" s="1" t="n">
        <v>39.342733</v>
      </c>
      <c r="B592" s="1" t="n">
        <v>100.14635</v>
      </c>
      <c r="D592" s="2" t="n">
        <v>598824.675443</v>
      </c>
      <c r="E592" s="2" t="n">
        <v>4357182.59782</v>
      </c>
      <c r="F592" s="2" t="n">
        <f aca="false">G592*100</f>
        <v>8.2352</v>
      </c>
      <c r="G592" s="2" t="n">
        <v>0.082352</v>
      </c>
    </row>
    <row r="593" customFormat="false" ht="13.5" hidden="false" customHeight="false" outlineLevel="0" collapsed="false">
      <c r="A593" s="1" t="n">
        <v>39.342617</v>
      </c>
      <c r="B593" s="1" t="n">
        <v>100.146333</v>
      </c>
      <c r="D593" s="2" t="n">
        <v>598823.373243</v>
      </c>
      <c r="E593" s="2" t="n">
        <v>4357169.70015</v>
      </c>
      <c r="F593" s="2" t="n">
        <f aca="false">G593*100</f>
        <v>4.5904</v>
      </c>
      <c r="G593" s="2" t="n">
        <v>0.045904</v>
      </c>
    </row>
    <row r="594" customFormat="false" ht="13.5" hidden="false" customHeight="false" outlineLevel="0" collapsed="false">
      <c r="A594" s="1" t="n">
        <v>39.342533</v>
      </c>
      <c r="B594" s="1" t="n">
        <v>100.146317</v>
      </c>
      <c r="D594" s="2" t="n">
        <v>598822.11218</v>
      </c>
      <c r="E594" s="2" t="n">
        <v>4357160.35643</v>
      </c>
      <c r="F594" s="2" t="n">
        <f aca="false">G594*100</f>
        <v>6.3991</v>
      </c>
      <c r="G594" s="2" t="n">
        <v>0.063991</v>
      </c>
    </row>
    <row r="595" customFormat="false" ht="13.5" hidden="false" customHeight="false" outlineLevel="0" collapsed="false">
      <c r="A595" s="1" t="n">
        <v>39.342433</v>
      </c>
      <c r="B595" s="1" t="n">
        <v>100.146333</v>
      </c>
      <c r="D595" s="2" t="n">
        <v>598823.632392</v>
      </c>
      <c r="E595" s="2" t="n">
        <v>4357149.27128</v>
      </c>
      <c r="F595" s="2" t="n">
        <f aca="false">G595*100</f>
        <v>14.7559</v>
      </c>
      <c r="G595" s="2" t="n">
        <v>0.147559</v>
      </c>
    </row>
    <row r="596" customFormat="false" ht="13.5" hidden="false" customHeight="false" outlineLevel="0" collapsed="false">
      <c r="A596" s="1" t="n">
        <v>39.34235</v>
      </c>
      <c r="B596" s="1" t="n">
        <v>100.146317</v>
      </c>
      <c r="D596" s="2" t="n">
        <v>598822.369916</v>
      </c>
      <c r="E596" s="2" t="n">
        <v>4357140.03858</v>
      </c>
      <c r="F596" s="2" t="n">
        <f aca="false">G596*100</f>
        <v>8.6737</v>
      </c>
      <c r="G596" s="2" t="n">
        <v>0.086737</v>
      </c>
    </row>
    <row r="597" customFormat="false" ht="13.5" hidden="false" customHeight="false" outlineLevel="0" collapsed="false">
      <c r="A597" s="1" t="n">
        <v>39.342117</v>
      </c>
      <c r="B597" s="1" t="n">
        <v>100.146233</v>
      </c>
      <c r="D597" s="2" t="n">
        <v>598815.456334</v>
      </c>
      <c r="E597" s="2" t="n">
        <v>4357114.07755</v>
      </c>
      <c r="F597" s="2" t="n">
        <f aca="false">G597*100</f>
        <v>19.1775</v>
      </c>
      <c r="G597" s="2" t="n">
        <v>0.191775</v>
      </c>
    </row>
    <row r="598" customFormat="false" ht="13.5" hidden="false" customHeight="false" outlineLevel="0" collapsed="false">
      <c r="A598" s="1" t="n">
        <v>39.342033</v>
      </c>
      <c r="B598" s="1" t="n">
        <v>100.14625</v>
      </c>
      <c r="D598" s="2" t="n">
        <v>598817.040221</v>
      </c>
      <c r="E598" s="2" t="n">
        <v>4357104.76992</v>
      </c>
      <c r="F598" s="2" t="n">
        <f aca="false">G598*100</f>
        <v>27.7754</v>
      </c>
      <c r="G598" s="2" t="n">
        <v>0.277754</v>
      </c>
    </row>
    <row r="599" customFormat="false" ht="13.5" hidden="false" customHeight="false" outlineLevel="0" collapsed="false">
      <c r="A599" s="1" t="n">
        <v>39.341933</v>
      </c>
      <c r="B599" s="1" t="n">
        <v>100.146267</v>
      </c>
      <c r="D599" s="2" t="n">
        <v>598818.646645</v>
      </c>
      <c r="E599" s="2" t="n">
        <v>4357093.68586</v>
      </c>
      <c r="F599" s="2" t="n">
        <f aca="false">G599*100</f>
        <v>21.2087</v>
      </c>
      <c r="G599" s="2" t="n">
        <v>0.212087</v>
      </c>
    </row>
    <row r="600" customFormat="false" ht="13.5" hidden="false" customHeight="false" outlineLevel="0" collapsed="false">
      <c r="A600" s="1" t="n">
        <v>39.341867</v>
      </c>
      <c r="B600" s="1" t="n">
        <v>100.146233</v>
      </c>
      <c r="D600" s="2" t="n">
        <v>598815.808404</v>
      </c>
      <c r="E600" s="2" t="n">
        <v>4357086.32093</v>
      </c>
      <c r="F600" s="2" t="n">
        <f aca="false">G600*100</f>
        <v>22.7128</v>
      </c>
      <c r="G600" s="2" t="n">
        <v>0.227128</v>
      </c>
    </row>
    <row r="601" customFormat="false" ht="13.5" hidden="false" customHeight="false" outlineLevel="0" collapsed="false">
      <c r="A601" s="1" t="n">
        <v>39.3418</v>
      </c>
      <c r="B601" s="1" t="n">
        <v>100.146217</v>
      </c>
      <c r="D601" s="2" t="n">
        <v>598814.523373</v>
      </c>
      <c r="E601" s="2" t="n">
        <v>4357078.86466</v>
      </c>
      <c r="F601" s="2" t="n">
        <f aca="false">G601*100</f>
        <v>7.7043</v>
      </c>
      <c r="G601" s="2" t="n">
        <v>0.077043</v>
      </c>
    </row>
    <row r="602" customFormat="false" ht="13.5" hidden="false" customHeight="false" outlineLevel="0" collapsed="false">
      <c r="A602" s="1" t="n">
        <v>39.341733</v>
      </c>
      <c r="B602" s="1" t="n">
        <v>100.1462</v>
      </c>
      <c r="D602" s="2" t="n">
        <v>598813.152129</v>
      </c>
      <c r="E602" s="2" t="n">
        <v>4357071.4073</v>
      </c>
      <c r="F602" s="2" t="n">
        <f aca="false">G602*100</f>
        <v>20.6645</v>
      </c>
      <c r="G602" s="2" t="n">
        <v>0.206645</v>
      </c>
    </row>
    <row r="603" customFormat="false" ht="13.5" hidden="false" customHeight="false" outlineLevel="0" collapsed="false">
      <c r="A603" s="1" t="n">
        <v>39.341667</v>
      </c>
      <c r="B603" s="1" t="n">
        <v>100.14615</v>
      </c>
      <c r="D603" s="2" t="n">
        <v>598808.934486</v>
      </c>
      <c r="E603" s="2" t="n">
        <v>4357064.02488</v>
      </c>
      <c r="F603" s="2" t="n">
        <f aca="false">G603*100</f>
        <v>23.0088</v>
      </c>
      <c r="G603" s="2" t="n">
        <v>0.230088</v>
      </c>
    </row>
    <row r="604" customFormat="false" ht="13.5" hidden="false" customHeight="false" outlineLevel="0" collapsed="false">
      <c r="A604" s="1" t="n">
        <v>39.341583</v>
      </c>
      <c r="B604" s="1" t="n">
        <v>100.1461</v>
      </c>
      <c r="D604" s="2" t="n">
        <v>598804.742182</v>
      </c>
      <c r="E604" s="2" t="n">
        <v>4357054.64398</v>
      </c>
      <c r="F604" s="2" t="n">
        <f aca="false">G604*100</f>
        <v>26.6512</v>
      </c>
      <c r="G604" s="2" t="n">
        <v>0.266512</v>
      </c>
    </row>
    <row r="605" customFormat="false" ht="13.5" hidden="false" customHeight="false" outlineLevel="0" collapsed="false">
      <c r="A605" s="1" t="n">
        <v>39.34155</v>
      </c>
      <c r="B605" s="1" t="n">
        <v>100.146067</v>
      </c>
      <c r="D605" s="2" t="n">
        <v>598801.943658</v>
      </c>
      <c r="E605" s="2" t="n">
        <v>4357050.94403</v>
      </c>
      <c r="F605" s="2" t="n">
        <f aca="false">G605*100</f>
        <v>36.8649</v>
      </c>
      <c r="G605" s="2" t="n">
        <v>0.368649</v>
      </c>
    </row>
    <row r="606" customFormat="false" ht="13.5" hidden="false" customHeight="false" outlineLevel="0" collapsed="false">
      <c r="A606" s="1" t="n">
        <v>39.341483</v>
      </c>
      <c r="B606" s="1" t="n">
        <v>100.146033</v>
      </c>
      <c r="D606" s="2" t="n">
        <v>598799.106792</v>
      </c>
      <c r="E606" s="2" t="n">
        <v>4357043.46808</v>
      </c>
      <c r="F606" s="2" t="n">
        <f aca="false">G606*100</f>
        <v>33.1197</v>
      </c>
      <c r="G606" s="2" t="n">
        <v>0.331197</v>
      </c>
    </row>
    <row r="607" customFormat="false" ht="13.5" hidden="false" customHeight="false" outlineLevel="0" collapsed="false">
      <c r="A607" s="1" t="n">
        <v>39.341417</v>
      </c>
      <c r="B607" s="1" t="n">
        <v>100.146</v>
      </c>
      <c r="D607" s="2" t="n">
        <v>598796.354725</v>
      </c>
      <c r="E607" s="2" t="n">
        <v>4357036.10426</v>
      </c>
      <c r="F607" s="2" t="n">
        <f aca="false">G607*100</f>
        <v>37.6423</v>
      </c>
      <c r="G607" s="2" t="n">
        <v>0.376423</v>
      </c>
    </row>
    <row r="608" customFormat="false" ht="13.5" hidden="false" customHeight="false" outlineLevel="0" collapsed="false">
      <c r="A608" s="1" t="n">
        <v>39.341233</v>
      </c>
      <c r="B608" s="1" t="n">
        <v>100.14595</v>
      </c>
      <c r="D608" s="2" t="n">
        <v>598792.303179</v>
      </c>
      <c r="E608" s="2" t="n">
        <v>4357015.62072</v>
      </c>
      <c r="F608" s="2" t="n">
        <f aca="false">G608*100</f>
        <v>32.7934</v>
      </c>
      <c r="G608" s="2" t="n">
        <v>0.327934</v>
      </c>
    </row>
    <row r="609" customFormat="false" ht="13.5" hidden="false" customHeight="false" outlineLevel="0" collapsed="false">
      <c r="A609" s="1" t="n">
        <v>39.34115</v>
      </c>
      <c r="B609" s="1" t="n">
        <v>100.145833</v>
      </c>
      <c r="D609" s="2" t="n">
        <v>598782.333192</v>
      </c>
      <c r="E609" s="2" t="n">
        <v>4357006.27762</v>
      </c>
      <c r="F609" s="2" t="n">
        <f aca="false">G609*100</f>
        <v>37.0567</v>
      </c>
      <c r="G609" s="2" t="n">
        <v>0.370567</v>
      </c>
    </row>
    <row r="610" customFormat="false" ht="13.5" hidden="false" customHeight="false" outlineLevel="0" collapsed="false">
      <c r="A610" s="1" t="n">
        <v>39.341017</v>
      </c>
      <c r="B610" s="1" t="n">
        <v>100.1458</v>
      </c>
      <c r="D610" s="2" t="n">
        <v>598779.675411</v>
      </c>
      <c r="E610" s="2" t="n">
        <v>4356991.47503</v>
      </c>
      <c r="F610" s="2" t="n">
        <f aca="false">G610*100</f>
        <v>33.549</v>
      </c>
      <c r="G610" s="2" t="n">
        <v>0.33549</v>
      </c>
    </row>
    <row r="611" customFormat="false" ht="13.5" hidden="false" customHeight="false" outlineLevel="0" collapsed="false">
      <c r="A611" s="1" t="n">
        <v>39.340983</v>
      </c>
      <c r="B611" s="1" t="n">
        <v>100.14575</v>
      </c>
      <c r="D611" s="2" t="n">
        <v>598775.412646</v>
      </c>
      <c r="E611" s="2" t="n">
        <v>4356987.64548</v>
      </c>
      <c r="F611" s="2" t="n">
        <f aca="false">G611*100</f>
        <v>21.7751</v>
      </c>
      <c r="G611" s="2" t="n">
        <v>0.217751</v>
      </c>
    </row>
    <row r="612" customFormat="false" ht="13.5" hidden="false" customHeight="false" outlineLevel="0" collapsed="false">
      <c r="A612" s="1" t="n">
        <v>39.3409</v>
      </c>
      <c r="B612" s="1" t="n">
        <v>100.145717</v>
      </c>
      <c r="D612" s="2" t="n">
        <v>598772.684464</v>
      </c>
      <c r="E612" s="2" t="n">
        <v>4356978.39421</v>
      </c>
      <c r="F612" s="2" t="n">
        <f aca="false">G612*100</f>
        <v>25.5397</v>
      </c>
      <c r="G612" s="2" t="n">
        <v>0.255397</v>
      </c>
    </row>
    <row r="613" customFormat="false" ht="13.5" hidden="false" customHeight="false" outlineLevel="0" collapsed="false">
      <c r="A613" s="1" t="n">
        <v>39.340867</v>
      </c>
      <c r="B613" s="1" t="n">
        <v>100.14565</v>
      </c>
      <c r="D613" s="2" t="n">
        <v>598766.954665</v>
      </c>
      <c r="E613" s="2" t="n">
        <v>4356974.65711</v>
      </c>
      <c r="F613" s="2" t="n">
        <f aca="false">G613*100</f>
        <v>24.736</v>
      </c>
      <c r="G613" s="2" t="n">
        <v>0.24736</v>
      </c>
    </row>
    <row r="614" customFormat="false" ht="13.5" hidden="false" customHeight="false" outlineLevel="0" collapsed="false">
      <c r="A614" s="1" t="n">
        <v>39.34085</v>
      </c>
      <c r="B614" s="1" t="n">
        <v>100.145833</v>
      </c>
      <c r="D614" s="2" t="n">
        <v>598782.755519</v>
      </c>
      <c r="E614" s="2" t="n">
        <v>4356972.96969</v>
      </c>
      <c r="F614" s="2" t="n">
        <f aca="false">G614*100</f>
        <v>17.819</v>
      </c>
      <c r="G614" s="2" t="n">
        <v>0.17819</v>
      </c>
    </row>
    <row r="615" customFormat="false" ht="13.5" hidden="false" customHeight="false" outlineLevel="0" collapsed="false">
      <c r="A615" s="1" t="n">
        <v>39.340783</v>
      </c>
      <c r="B615" s="1" t="n">
        <v>100.14575</v>
      </c>
      <c r="D615" s="2" t="n">
        <v>598775.694176</v>
      </c>
      <c r="E615" s="2" t="n">
        <v>4356965.44019</v>
      </c>
      <c r="F615" s="2" t="n">
        <f aca="false">G615*100</f>
        <v>14.2889</v>
      </c>
      <c r="G615" s="2" t="n">
        <v>0.142889</v>
      </c>
    </row>
    <row r="616" customFormat="false" ht="13.5" hidden="false" customHeight="false" outlineLevel="0" collapsed="false">
      <c r="A616" s="1" t="n">
        <v>39.341467</v>
      </c>
      <c r="B616" s="1" t="n">
        <v>100.1465</v>
      </c>
      <c r="D616" s="2" t="n">
        <v>598839.390304</v>
      </c>
      <c r="E616" s="2" t="n">
        <v>4357042.20234</v>
      </c>
      <c r="F616" s="2" t="n">
        <f aca="false">G616*100</f>
        <v>26.0387</v>
      </c>
      <c r="G616" s="2" t="n">
        <v>0.260387</v>
      </c>
    </row>
    <row r="617" customFormat="false" ht="13.5" hidden="false" customHeight="false" outlineLevel="0" collapsed="false">
      <c r="A617" s="1" t="n">
        <v>39.34175</v>
      </c>
      <c r="B617" s="1" t="n">
        <v>100.14655</v>
      </c>
      <c r="D617" s="2" t="n">
        <v>598843.302252</v>
      </c>
      <c r="E617" s="2" t="n">
        <v>4357073.67753</v>
      </c>
      <c r="F617" s="2" t="n">
        <f aca="false">G617*100</f>
        <v>22.4092</v>
      </c>
      <c r="G617" s="2" t="n">
        <v>0.224092</v>
      </c>
    </row>
    <row r="618" customFormat="false" ht="13.5" hidden="false" customHeight="false" outlineLevel="0" collapsed="false">
      <c r="A618" s="1" t="n">
        <v>39.341833</v>
      </c>
      <c r="B618" s="1" t="n">
        <v>100.146583</v>
      </c>
      <c r="D618" s="2" t="n">
        <v>598846.030313</v>
      </c>
      <c r="E618" s="2" t="n">
        <v>4357082.92882</v>
      </c>
      <c r="F618" s="2" t="n">
        <f aca="false">G618*100</f>
        <v>13.0026</v>
      </c>
      <c r="G618" s="2" t="n">
        <v>0.130026</v>
      </c>
    </row>
    <row r="619" customFormat="false" ht="13.5" hidden="false" customHeight="false" outlineLevel="0" collapsed="false">
      <c r="A619" s="1" t="n">
        <v>39.3419</v>
      </c>
      <c r="B619" s="1" t="n">
        <v>100.146633</v>
      </c>
      <c r="D619" s="2" t="n">
        <v>598850.246501</v>
      </c>
      <c r="E619" s="2" t="n">
        <v>4357090.42229</v>
      </c>
      <c r="F619" s="2" t="n">
        <f aca="false">G619*100</f>
        <v>17.1689</v>
      </c>
      <c r="G619" s="2" t="n">
        <v>0.171689</v>
      </c>
    </row>
    <row r="620" customFormat="false" ht="13.5" hidden="false" customHeight="false" outlineLevel="0" collapsed="false">
      <c r="A620" s="1" t="n">
        <v>39.341983</v>
      </c>
      <c r="B620" s="1" t="n">
        <v>100.146667</v>
      </c>
      <c r="D620" s="2" t="n">
        <v>598853.060758</v>
      </c>
      <c r="E620" s="2" t="n">
        <v>4357099.67468</v>
      </c>
      <c r="F620" s="2" t="n">
        <f aca="false">G620*100</f>
        <v>15.1766</v>
      </c>
      <c r="G620" s="2" t="n">
        <v>0.151766</v>
      </c>
    </row>
    <row r="621" customFormat="false" ht="13.5" hidden="false" customHeight="false" outlineLevel="0" collapsed="false">
      <c r="A621" s="1" t="n">
        <v>39.3422</v>
      </c>
      <c r="B621" s="1" t="n">
        <v>100.146783</v>
      </c>
      <c r="D621" s="2" t="n">
        <v>598862.755528</v>
      </c>
      <c r="E621" s="2" t="n">
        <v>4357123.89433</v>
      </c>
      <c r="F621" s="2" t="n">
        <f aca="false">G621*100</f>
        <v>6.7752</v>
      </c>
      <c r="G621" s="2" t="n">
        <v>0.067752</v>
      </c>
    </row>
    <row r="622" customFormat="false" ht="13.5" hidden="false" customHeight="false" outlineLevel="0" collapsed="false">
      <c r="A622" s="1" t="n">
        <v>39.342417</v>
      </c>
      <c r="B622" s="1" t="n">
        <v>100.14685</v>
      </c>
      <c r="D622" s="2" t="n">
        <v>598868.225905</v>
      </c>
      <c r="E622" s="2" t="n">
        <v>4357148.06038</v>
      </c>
      <c r="F622" s="2" t="n">
        <f aca="false">G622*100</f>
        <v>5.1488</v>
      </c>
      <c r="G622" s="2" t="n">
        <v>0.051488</v>
      </c>
    </row>
    <row r="623" customFormat="false" ht="13.5" hidden="false" customHeight="false" outlineLevel="0" collapsed="false">
      <c r="A623" s="1" t="n">
        <v>39.342467</v>
      </c>
      <c r="B623" s="1" t="n">
        <v>100.146867</v>
      </c>
      <c r="D623" s="2" t="n">
        <v>598869.621035</v>
      </c>
      <c r="E623" s="2" t="n">
        <v>4357153.63031</v>
      </c>
      <c r="F623" s="2" t="n">
        <f aca="false">G623*100</f>
        <v>6.6771</v>
      </c>
      <c r="G623" s="2" t="n">
        <v>0.066771</v>
      </c>
    </row>
    <row r="624" customFormat="false" ht="13.5" hidden="false" customHeight="false" outlineLevel="0" collapsed="false">
      <c r="A624" s="1" t="n">
        <v>39.342533</v>
      </c>
      <c r="B624" s="1" t="n">
        <v>100.146883</v>
      </c>
      <c r="D624" s="2" t="n">
        <v>598870.907407</v>
      </c>
      <c r="E624" s="2" t="n">
        <v>4357160.97556</v>
      </c>
      <c r="F624" s="2" t="n">
        <f aca="false">G624*100</f>
        <v>10.0763</v>
      </c>
      <c r="G624" s="2" t="n">
        <v>0.100763</v>
      </c>
    </row>
    <row r="625" customFormat="false" ht="13.5" hidden="false" customHeight="false" outlineLevel="0" collapsed="false">
      <c r="A625" s="1" t="n">
        <v>39.342733</v>
      </c>
      <c r="B625" s="1" t="n">
        <v>100.146883</v>
      </c>
      <c r="D625" s="2" t="n">
        <v>598870.625587</v>
      </c>
      <c r="E625" s="2" t="n">
        <v>4357183.18086</v>
      </c>
      <c r="F625" s="2" t="n">
        <f aca="false">G625*100</f>
        <v>7.3557</v>
      </c>
      <c r="G625" s="2" t="n">
        <v>0.073557</v>
      </c>
    </row>
    <row r="626" customFormat="false" ht="13.5" hidden="false" customHeight="false" outlineLevel="0" collapsed="false">
      <c r="A626" s="1" t="n">
        <v>39.342783</v>
      </c>
      <c r="B626" s="1" t="n">
        <v>100.14695</v>
      </c>
      <c r="D626" s="2" t="n">
        <v>598876.331225</v>
      </c>
      <c r="E626" s="2" t="n">
        <v>4357188.80549</v>
      </c>
      <c r="F626" s="2" t="n">
        <f aca="false">G626*100</f>
        <v>5.3823</v>
      </c>
      <c r="G626" s="2" t="n">
        <v>0.053823</v>
      </c>
    </row>
    <row r="627" customFormat="false" ht="13.5" hidden="false" customHeight="false" outlineLevel="0" collapsed="false">
      <c r="A627" s="1" t="n">
        <v>39.34265</v>
      </c>
      <c r="B627" s="1" t="n">
        <v>100.146867</v>
      </c>
      <c r="D627" s="2" t="n">
        <v>598869.363174</v>
      </c>
      <c r="E627" s="2" t="n">
        <v>4357173.94815</v>
      </c>
      <c r="F627" s="2" t="n">
        <f aca="false">G627*100</f>
        <v>12.8596</v>
      </c>
      <c r="G627" s="2" t="n">
        <v>0.128596</v>
      </c>
    </row>
    <row r="628" customFormat="false" ht="13.5" hidden="false" customHeight="false" outlineLevel="0" collapsed="false">
      <c r="A628" s="1" t="n">
        <v>39.34255</v>
      </c>
      <c r="B628" s="1" t="n">
        <v>100.146817</v>
      </c>
      <c r="D628" s="2" t="n">
        <v>598865.193551</v>
      </c>
      <c r="E628" s="2" t="n">
        <v>4357162.7908</v>
      </c>
      <c r="F628" s="2" t="n">
        <f aca="false">G628*100</f>
        <v>9.6367</v>
      </c>
      <c r="G628" s="2" t="n">
        <v>0.096367</v>
      </c>
    </row>
    <row r="629" customFormat="false" ht="13.5" hidden="false" customHeight="false" outlineLevel="0" collapsed="false">
      <c r="A629" s="1" t="n">
        <v>39.342483</v>
      </c>
      <c r="B629" s="1" t="n">
        <v>100.146783</v>
      </c>
      <c r="D629" s="2" t="n">
        <v>598862.35679</v>
      </c>
      <c r="E629" s="2" t="n">
        <v>4357155.31483</v>
      </c>
      <c r="F629" s="2" t="n">
        <f aca="false">G629*100</f>
        <v>8.7686</v>
      </c>
      <c r="G629" s="2" t="n">
        <v>0.087686</v>
      </c>
    </row>
    <row r="630" customFormat="false" ht="13.5" hidden="false" customHeight="false" outlineLevel="0" collapsed="false">
      <c r="A630" s="1" t="n">
        <v>39.342367</v>
      </c>
      <c r="B630" s="1" t="n">
        <v>100.146767</v>
      </c>
      <c r="D630" s="2" t="n">
        <v>598861.140857</v>
      </c>
      <c r="E630" s="2" t="n">
        <v>4357142.41825</v>
      </c>
      <c r="F630" s="2" t="n">
        <f aca="false">G630*100</f>
        <v>12.9828</v>
      </c>
      <c r="G630" s="2" t="n">
        <v>0.129828</v>
      </c>
    </row>
    <row r="631" customFormat="false" ht="13.5" hidden="false" customHeight="false" outlineLevel="0" collapsed="false">
      <c r="A631" s="1" t="n">
        <v>39.342283</v>
      </c>
      <c r="B631" s="1" t="n">
        <v>100.14675</v>
      </c>
      <c r="D631" s="2" t="n">
        <v>598859.793622</v>
      </c>
      <c r="E631" s="2" t="n">
        <v>4357133.07342</v>
      </c>
      <c r="F631" s="2" t="n">
        <f aca="false">G631*100</f>
        <v>5.475</v>
      </c>
      <c r="G631" s="2" t="n">
        <v>0.05475</v>
      </c>
    </row>
    <row r="632" customFormat="false" ht="13.5" hidden="false" customHeight="false" outlineLevel="0" collapsed="false">
      <c r="A632" s="1" t="n">
        <v>39.3421</v>
      </c>
      <c r="B632" s="1" t="n">
        <v>100.146667</v>
      </c>
      <c r="D632" s="2" t="n">
        <v>598852.895927</v>
      </c>
      <c r="E632" s="2" t="n">
        <v>4357112.66478</v>
      </c>
      <c r="F632" s="2" t="n">
        <f aca="false">G632*100</f>
        <v>6.0306</v>
      </c>
      <c r="G632" s="2" t="n">
        <v>0.060306</v>
      </c>
    </row>
    <row r="633" customFormat="false" ht="13.5" hidden="false" customHeight="false" outlineLevel="0" collapsed="false">
      <c r="A633" s="1" t="n">
        <v>39.342067</v>
      </c>
      <c r="B633" s="1" t="n">
        <v>100.146717</v>
      </c>
      <c r="D633" s="2" t="n">
        <v>598857.252979</v>
      </c>
      <c r="E633" s="2" t="n">
        <v>4357109.0556</v>
      </c>
      <c r="F633" s="2" t="n">
        <f aca="false">G633*100</f>
        <v>10.2867</v>
      </c>
      <c r="G633" s="2" t="n">
        <v>0.102867</v>
      </c>
    </row>
    <row r="634" customFormat="false" ht="13.5" hidden="false" customHeight="false" outlineLevel="0" collapsed="false">
      <c r="A634" s="1" t="n">
        <v>39.342117</v>
      </c>
      <c r="B634" s="1" t="n">
        <v>100.146783</v>
      </c>
      <c r="D634" s="2" t="n">
        <v>598862.872471</v>
      </c>
      <c r="E634" s="2" t="n">
        <v>4357114.67913</v>
      </c>
      <c r="F634" s="2" t="n">
        <f aca="false">G634*100</f>
        <v>13.3484</v>
      </c>
      <c r="G634" s="2" t="n">
        <v>0.133484</v>
      </c>
    </row>
    <row r="635" customFormat="false" ht="13.5" hidden="false" customHeight="false" outlineLevel="0" collapsed="false">
      <c r="A635" s="1" t="n">
        <v>39.34195</v>
      </c>
      <c r="B635" s="1" t="n">
        <v>100.146667</v>
      </c>
      <c r="D635" s="2" t="n">
        <v>598853.107249</v>
      </c>
      <c r="E635" s="2" t="n">
        <v>4357096.01081</v>
      </c>
      <c r="F635" s="2" t="n">
        <f aca="false">G635*100</f>
        <v>28.1379</v>
      </c>
      <c r="G635" s="2" t="n">
        <v>0.281379</v>
      </c>
    </row>
    <row r="636" customFormat="false" ht="13.5" hidden="false" customHeight="false" outlineLevel="0" collapsed="false">
      <c r="A636" s="1" t="n">
        <v>39.341683</v>
      </c>
      <c r="B636" s="1" t="n">
        <v>100.1466</v>
      </c>
      <c r="D636" s="2" t="n">
        <v>598847.707217</v>
      </c>
      <c r="E636" s="2" t="n">
        <v>4357066.29344</v>
      </c>
      <c r="F636" s="2" t="n">
        <f aca="false">G636*100</f>
        <v>6.0653</v>
      </c>
      <c r="G636" s="2" t="n">
        <v>0.060653</v>
      </c>
    </row>
    <row r="637" customFormat="false" ht="13.5" hidden="false" customHeight="false" outlineLevel="0" collapsed="false">
      <c r="A637" s="1" t="n">
        <v>39.341583</v>
      </c>
      <c r="B637" s="1" t="n">
        <v>100.146583</v>
      </c>
      <c r="D637" s="2" t="n">
        <v>598846.382488</v>
      </c>
      <c r="E637" s="2" t="n">
        <v>4357055.1722</v>
      </c>
      <c r="F637" s="2" t="n">
        <f aca="false">G637*100</f>
        <v>11.2774</v>
      </c>
      <c r="G637" s="2" t="n">
        <v>0.1127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21" width="8.49"/>
    <col collapsed="false" customWidth="true" hidden="false" outlineLevel="0" max="2" min="2" style="21" width="9.49"/>
    <col collapsed="false" customWidth="false" hidden="false" outlineLevel="0" max="3" min="3" style="21" width="8.99"/>
    <col collapsed="false" customWidth="true" hidden="false" outlineLevel="0" max="4" min="4" style="21" width="13.87"/>
    <col collapsed="false" customWidth="true" hidden="false" outlineLevel="0" max="5" min="5" style="21" width="12.75"/>
    <col collapsed="false" customWidth="true" hidden="false" outlineLevel="0" max="6" min="6" style="21" width="7.49"/>
    <col collapsed="false" customWidth="true" hidden="false" outlineLevel="0" max="7" min="7" style="22" width="6.49"/>
  </cols>
  <sheetData>
    <row r="1" customFormat="false" ht="13.5" hidden="false" customHeight="false" outlineLevel="0" collapsed="false">
      <c r="A1" s="23" t="s">
        <v>0</v>
      </c>
      <c r="B1" s="23" t="s">
        <v>1</v>
      </c>
      <c r="C1" s="1"/>
      <c r="D1" s="23" t="s">
        <v>9</v>
      </c>
      <c r="E1" s="23" t="s">
        <v>2</v>
      </c>
      <c r="F1" s="23" t="s">
        <v>5</v>
      </c>
      <c r="G1" s="24" t="s">
        <v>14</v>
      </c>
    </row>
    <row r="2" customFormat="false" ht="13.5" hidden="false" customHeight="false" outlineLevel="0" collapsed="false">
      <c r="A2" s="25" t="n">
        <v>39.33895</v>
      </c>
      <c r="B2" s="25" t="n">
        <v>100.14685</v>
      </c>
      <c r="D2" s="25" t="n">
        <v>4356763.13165</v>
      </c>
      <c r="E2" s="25" t="n">
        <v>598873.110901</v>
      </c>
      <c r="F2" s="25" t="n">
        <v>0.025564</v>
      </c>
      <c r="G2" s="26" t="n">
        <v>2.556424</v>
      </c>
    </row>
    <row r="3" customFormat="false" ht="13.5" hidden="false" customHeight="false" outlineLevel="0" collapsed="false">
      <c r="A3" s="25" t="n">
        <v>39.339083</v>
      </c>
      <c r="B3" s="25" t="n">
        <v>100.14685</v>
      </c>
      <c r="D3" s="25" t="n">
        <v>4356777.93517</v>
      </c>
      <c r="E3" s="25" t="n">
        <v>598872.923041</v>
      </c>
      <c r="F3" s="25" t="n">
        <v>0.052242</v>
      </c>
      <c r="G3" s="26" t="n">
        <v>5.224212</v>
      </c>
    </row>
    <row r="4" customFormat="false" ht="13.5" hidden="false" customHeight="false" outlineLevel="0" collapsed="false">
      <c r="A4" s="25" t="n">
        <v>39.339167</v>
      </c>
      <c r="B4" s="25" t="n">
        <v>100.146867</v>
      </c>
      <c r="D4" s="25" t="n">
        <v>4356787.20561</v>
      </c>
      <c r="E4" s="25" t="n">
        <v>598874.242542</v>
      </c>
      <c r="F4" s="25" t="n">
        <v>0.02614</v>
      </c>
      <c r="G4" s="26" t="n">
        <v>2.613998</v>
      </c>
    </row>
    <row r="5" customFormat="false" ht="13.5" hidden="false" customHeight="false" outlineLevel="0" collapsed="false">
      <c r="A5" s="25" t="n">
        <v>39.339267</v>
      </c>
      <c r="B5" s="25" t="n">
        <v>100.146883</v>
      </c>
      <c r="D5" s="25" t="n">
        <v>4356798.32649</v>
      </c>
      <c r="E5" s="25" t="n">
        <v>598875.538556</v>
      </c>
      <c r="F5" s="25" t="n">
        <v>0.021309</v>
      </c>
      <c r="G5" s="26" t="n">
        <v>2.130941</v>
      </c>
    </row>
    <row r="6" customFormat="false" ht="13.5" hidden="false" customHeight="false" outlineLevel="0" collapsed="false">
      <c r="A6" s="25" t="n">
        <v>39.339383</v>
      </c>
      <c r="B6" s="25" t="n">
        <v>100.14695</v>
      </c>
      <c r="D6" s="25" t="n">
        <v>4356811.35251</v>
      </c>
      <c r="E6" s="25" t="n">
        <v>598881.121807</v>
      </c>
      <c r="F6" s="25" t="n">
        <v>0.026794</v>
      </c>
      <c r="G6" s="26" t="n">
        <v>2.679361</v>
      </c>
    </row>
    <row r="7" customFormat="false" ht="13.5" hidden="false" customHeight="false" outlineLevel="0" collapsed="false">
      <c r="A7" s="25" t="n">
        <v>39.339533</v>
      </c>
      <c r="B7" s="25" t="n">
        <v>100.146967</v>
      </c>
      <c r="D7" s="25" t="n">
        <v>4356828.02472</v>
      </c>
      <c r="E7" s="25" t="n">
        <v>598882.34735</v>
      </c>
      <c r="F7" s="25" t="n">
        <v>0.020756</v>
      </c>
      <c r="G7" s="26" t="n">
        <v>2.075589</v>
      </c>
    </row>
    <row r="8" customFormat="false" ht="13.5" hidden="false" customHeight="false" outlineLevel="0" collapsed="false">
      <c r="A8" s="25" t="n">
        <v>39.339633</v>
      </c>
      <c r="B8" s="25" t="n">
        <v>100.14695</v>
      </c>
      <c r="D8" s="25" t="n">
        <v>4356839.10912</v>
      </c>
      <c r="E8" s="25" t="n">
        <v>598880.769536</v>
      </c>
      <c r="F8" s="25" t="n">
        <v>0.023729</v>
      </c>
      <c r="G8" s="26" t="n">
        <v>2.372905</v>
      </c>
    </row>
    <row r="9" customFormat="false" ht="13.5" hidden="false" customHeight="false" outlineLevel="0" collapsed="false">
      <c r="A9" s="25" t="n">
        <v>39.33965</v>
      </c>
      <c r="B9" s="25" t="n">
        <v>100.146933</v>
      </c>
      <c r="D9" s="25" t="n">
        <v>4356840.94133</v>
      </c>
      <c r="E9" s="25" t="n">
        <v>598879.309148</v>
      </c>
      <c r="F9" s="25" t="n">
        <v>0.023808</v>
      </c>
      <c r="G9" s="26" t="n">
        <v>2.380781</v>
      </c>
    </row>
    <row r="10" customFormat="false" ht="13.5" hidden="false" customHeight="false" outlineLevel="0" collapsed="false">
      <c r="A10" s="25" t="n">
        <v>39.3398</v>
      </c>
      <c r="B10" s="25" t="n">
        <v>100.1469</v>
      </c>
      <c r="D10" s="25" t="n">
        <v>4356857.55882</v>
      </c>
      <c r="E10" s="25" t="n">
        <v>598876.223987</v>
      </c>
      <c r="F10" s="25" t="n">
        <v>0.027942</v>
      </c>
      <c r="G10" s="26" t="n">
        <v>2.794247</v>
      </c>
    </row>
    <row r="11" customFormat="false" ht="13.5" hidden="false" customHeight="false" outlineLevel="0" collapsed="false">
      <c r="A11" s="25" t="n">
        <v>39.3399</v>
      </c>
      <c r="B11" s="25" t="n">
        <v>100.146867</v>
      </c>
      <c r="D11" s="25" t="n">
        <v>4356868.625</v>
      </c>
      <c r="E11" s="25" t="n">
        <v>598873.209287</v>
      </c>
      <c r="F11" s="25" t="n">
        <v>0.03039</v>
      </c>
      <c r="G11" s="26" t="n">
        <v>3.03902</v>
      </c>
    </row>
    <row r="12" customFormat="false" ht="13.5" hidden="false" customHeight="false" outlineLevel="0" collapsed="false">
      <c r="A12" s="25" t="n">
        <v>39.340017</v>
      </c>
      <c r="B12" s="25" t="n">
        <v>100.14685</v>
      </c>
      <c r="D12" s="25" t="n">
        <v>4356881.55985</v>
      </c>
      <c r="E12" s="25" t="n">
        <v>598871.608009</v>
      </c>
      <c r="F12" s="25" t="n">
        <v>0.034355</v>
      </c>
      <c r="G12" s="26" t="n">
        <v>3.435495</v>
      </c>
    </row>
    <row r="13" customFormat="false" ht="13.5" hidden="false" customHeight="false" outlineLevel="0" collapsed="false">
      <c r="A13" s="25" t="n">
        <v>39.34015</v>
      </c>
      <c r="B13" s="25" t="n">
        <v>100.146833</v>
      </c>
      <c r="D13" s="25" t="n">
        <v>4356896.34514</v>
      </c>
      <c r="E13" s="25" t="n">
        <v>598869.983252</v>
      </c>
      <c r="F13" s="25" t="n">
        <v>0.025564</v>
      </c>
      <c r="G13" s="26" t="n">
        <v>2.556424</v>
      </c>
    </row>
    <row r="14" customFormat="false" ht="13.5" hidden="false" customHeight="false" outlineLevel="0" collapsed="false">
      <c r="A14" s="25" t="n">
        <v>39.340317</v>
      </c>
      <c r="B14" s="25" t="n">
        <v>100.14685</v>
      </c>
      <c r="D14" s="25" t="n">
        <v>4356914.86778</v>
      </c>
      <c r="E14" s="25" t="n">
        <v>598871.185314</v>
      </c>
      <c r="F14" s="25" t="n">
        <v>0.032984</v>
      </c>
      <c r="G14" s="26" t="n">
        <v>3.298425</v>
      </c>
    </row>
    <row r="15" customFormat="false" ht="13.5" hidden="false" customHeight="false" outlineLevel="0" collapsed="false">
      <c r="A15" s="25" t="n">
        <v>39.340433</v>
      </c>
      <c r="B15" s="25" t="n">
        <v>100.1468</v>
      </c>
      <c r="D15" s="25" t="n">
        <v>4356927.76616</v>
      </c>
      <c r="E15" s="25" t="n">
        <v>598866.71027</v>
      </c>
      <c r="F15" s="25" t="n">
        <v>0.024306</v>
      </c>
      <c r="G15" s="26" t="n">
        <v>2.430636</v>
      </c>
    </row>
    <row r="16" customFormat="false" ht="13.5" hidden="false" customHeight="false" outlineLevel="0" collapsed="false">
      <c r="A16" s="25" t="n">
        <v>39.3406</v>
      </c>
      <c r="B16" s="25" t="n">
        <v>100.146783</v>
      </c>
      <c r="D16" s="25" t="n">
        <v>4356946.25234</v>
      </c>
      <c r="E16" s="25" t="n">
        <v>598865.038565</v>
      </c>
      <c r="F16" s="25" t="n">
        <v>0.024333</v>
      </c>
      <c r="G16" s="26" t="n">
        <v>2.43326</v>
      </c>
    </row>
    <row r="17" customFormat="false" ht="13.5" hidden="false" customHeight="false" outlineLevel="0" collapsed="false">
      <c r="A17" s="25" t="n">
        <v>39.3409</v>
      </c>
      <c r="B17" s="25" t="n">
        <v>100.1468</v>
      </c>
      <c r="D17" s="25" t="n">
        <v>4356979.57851</v>
      </c>
      <c r="E17" s="25" t="n">
        <v>598866.052767</v>
      </c>
      <c r="F17" s="25" t="n">
        <v>0.02922</v>
      </c>
      <c r="G17" s="26" t="n">
        <v>2.921954</v>
      </c>
    </row>
    <row r="18" customFormat="false" ht="13.5" hidden="false" customHeight="false" outlineLevel="0" collapsed="false">
      <c r="A18" s="25" t="n">
        <v>39.341067</v>
      </c>
      <c r="B18" s="25" t="n">
        <v>100.146833</v>
      </c>
      <c r="D18" s="25" t="n">
        <v>4356998.11939</v>
      </c>
      <c r="E18" s="25" t="n">
        <v>598868.691691</v>
      </c>
      <c r="F18" s="25" t="n">
        <v>0.029141</v>
      </c>
      <c r="G18" s="26" t="n">
        <v>2.914143</v>
      </c>
    </row>
    <row r="19" customFormat="false" ht="13.5" hidden="false" customHeight="false" outlineLevel="0" collapsed="false">
      <c r="A19" s="25" t="n">
        <v>39.341233</v>
      </c>
      <c r="B19" s="25" t="n">
        <v>100.146867</v>
      </c>
      <c r="D19" s="25" t="n">
        <v>4357016.66027</v>
      </c>
      <c r="E19" s="25" t="n">
        <v>598871.330601</v>
      </c>
      <c r="F19" s="25" t="n">
        <v>0.030442</v>
      </c>
      <c r="G19" s="26" t="n">
        <v>3.044217</v>
      </c>
    </row>
    <row r="20" customFormat="false" ht="13.5" hidden="false" customHeight="false" outlineLevel="0" collapsed="false">
      <c r="A20" s="25" t="n">
        <v>39.341233</v>
      </c>
      <c r="B20" s="25" t="n">
        <v>100.146867</v>
      </c>
      <c r="D20" s="25" t="n">
        <v>4357016.66027</v>
      </c>
      <c r="E20" s="25" t="n">
        <v>598871.330601</v>
      </c>
      <c r="F20" s="25" t="n">
        <v>0.030442</v>
      </c>
      <c r="G20" s="26" t="n">
        <v>3.044217</v>
      </c>
    </row>
    <row r="21" customFormat="false" ht="13.5" hidden="false" customHeight="false" outlineLevel="0" collapsed="false">
      <c r="A21" s="25" t="n">
        <v>39.341383</v>
      </c>
      <c r="B21" s="25" t="n">
        <v>100.14685</v>
      </c>
      <c r="D21" s="25" t="n">
        <v>4357033.29601</v>
      </c>
      <c r="E21" s="25" t="n">
        <v>598869.682378</v>
      </c>
      <c r="F21" s="25" t="n">
        <v>0.030468</v>
      </c>
      <c r="G21" s="26" t="n">
        <v>3.046816</v>
      </c>
    </row>
    <row r="22" customFormat="false" ht="13.5" hidden="false" customHeight="false" outlineLevel="0" collapsed="false">
      <c r="A22" s="25" t="n">
        <v>39.3414</v>
      </c>
      <c r="B22" s="25" t="n">
        <v>100.14685</v>
      </c>
      <c r="D22" s="25" t="n">
        <v>4357035.14645</v>
      </c>
      <c r="E22" s="25" t="n">
        <v>598869.658894</v>
      </c>
      <c r="F22" s="25" t="n">
        <v>0.030468</v>
      </c>
      <c r="G22" s="26" t="n">
        <v>3.046816</v>
      </c>
    </row>
    <row r="23" customFormat="false" ht="13.5" hidden="false" customHeight="false" outlineLevel="0" collapsed="false">
      <c r="A23" s="25" t="n">
        <v>39.341567</v>
      </c>
      <c r="B23" s="25" t="n">
        <v>100.146867</v>
      </c>
      <c r="D23" s="25" t="n">
        <v>4357053.6691</v>
      </c>
      <c r="E23" s="25" t="n">
        <v>598870.860921</v>
      </c>
      <c r="F23" s="25" t="n">
        <v>0.034407</v>
      </c>
      <c r="G23" s="26" t="n">
        <v>3.440662</v>
      </c>
    </row>
    <row r="24" customFormat="false" ht="13.5" hidden="false" customHeight="false" outlineLevel="0" collapsed="false">
      <c r="A24" s="25" t="n">
        <v>39.341717</v>
      </c>
      <c r="B24" s="25" t="n">
        <v>100.14685</v>
      </c>
      <c r="D24" s="25" t="n">
        <v>4357070.30483</v>
      </c>
      <c r="E24" s="25" t="n">
        <v>598869.212703</v>
      </c>
      <c r="F24" s="25" t="n">
        <v>0.027316</v>
      </c>
      <c r="G24" s="26" t="n">
        <v>2.731606</v>
      </c>
    </row>
    <row r="25" customFormat="false" ht="13.5" hidden="false" customHeight="false" outlineLevel="0" collapsed="false">
      <c r="A25" s="25" t="n">
        <v>39.3419</v>
      </c>
      <c r="B25" s="25" t="n">
        <v>100.146867</v>
      </c>
      <c r="D25" s="25" t="n">
        <v>4357090.67792</v>
      </c>
      <c r="E25" s="25" t="n">
        <v>598870.391237</v>
      </c>
      <c r="F25" s="25" t="n">
        <v>0.022468</v>
      </c>
      <c r="G25" s="26" t="n">
        <v>2.246772</v>
      </c>
    </row>
    <row r="26" customFormat="false" ht="13.5" hidden="false" customHeight="false" outlineLevel="0" collapsed="false">
      <c r="A26" s="25" t="n">
        <v>39.34205</v>
      </c>
      <c r="B26" s="25" t="n">
        <v>100.146883</v>
      </c>
      <c r="D26" s="25" t="n">
        <v>4357107.35013</v>
      </c>
      <c r="E26" s="25" t="n">
        <v>598871.616733</v>
      </c>
      <c r="F26" s="25" t="n">
        <v>0.027734</v>
      </c>
      <c r="G26" s="26" t="n">
        <v>2.773373</v>
      </c>
    </row>
    <row r="27" customFormat="false" ht="13.5" hidden="false" customHeight="false" outlineLevel="0" collapsed="false">
      <c r="A27" s="25" t="n">
        <v>39.342167</v>
      </c>
      <c r="B27" s="25" t="n">
        <v>100.1469</v>
      </c>
      <c r="D27" s="25" t="n">
        <v>4357120.32146</v>
      </c>
      <c r="E27" s="25" t="n">
        <v>598872.889192</v>
      </c>
      <c r="F27" s="25" t="n">
        <v>0.023388</v>
      </c>
      <c r="G27" s="26" t="n">
        <v>2.338767</v>
      </c>
    </row>
    <row r="28" customFormat="false" ht="13.5" hidden="false" customHeight="false" outlineLevel="0" collapsed="false">
      <c r="A28" s="25" t="n">
        <v>39.342367</v>
      </c>
      <c r="B28" s="25" t="n">
        <v>100.146883</v>
      </c>
      <c r="D28" s="25" t="n">
        <v>4357142.50852</v>
      </c>
      <c r="E28" s="25" t="n">
        <v>598871.170523</v>
      </c>
      <c r="F28" s="25" t="n">
        <v>0.046436</v>
      </c>
      <c r="G28" s="26" t="n">
        <v>4.643636</v>
      </c>
    </row>
    <row r="29" customFormat="false" ht="13.5" hidden="false" customHeight="false" outlineLevel="0" collapsed="false">
      <c r="A29" s="25" t="n">
        <v>39.342817</v>
      </c>
      <c r="B29" s="25" t="n">
        <v>100.146783</v>
      </c>
      <c r="D29" s="25" t="n">
        <v>4357192.36103</v>
      </c>
      <c r="E29" s="25" t="n">
        <v>598861.915399</v>
      </c>
      <c r="F29" s="25" t="n">
        <v>0.029193</v>
      </c>
      <c r="G29" s="26" t="n">
        <v>2.919349</v>
      </c>
    </row>
    <row r="30" customFormat="false" ht="13.5" hidden="false" customHeight="false" outlineLevel="0" collapsed="false">
      <c r="A30" s="25" t="n">
        <v>39.343133</v>
      </c>
      <c r="B30" s="25" t="n">
        <v>100.14675</v>
      </c>
      <c r="D30" s="25" t="n">
        <v>4357227.48295</v>
      </c>
      <c r="E30" s="25" t="n">
        <v>598858.595557</v>
      </c>
      <c r="F30" s="25" t="n">
        <v>0.020835</v>
      </c>
      <c r="G30" s="26" t="n">
        <v>2.083498</v>
      </c>
    </row>
    <row r="31" customFormat="false" ht="13.5" hidden="false" customHeight="false" outlineLevel="0" collapsed="false">
      <c r="A31" s="25" t="n">
        <v>39.343283</v>
      </c>
      <c r="B31" s="25" t="n">
        <v>100.146767</v>
      </c>
      <c r="D31" s="25" t="n">
        <v>4357244.15516</v>
      </c>
      <c r="E31" s="25" t="n">
        <v>598859.821043</v>
      </c>
      <c r="F31" s="25" t="n">
        <v>0.027969</v>
      </c>
      <c r="G31" s="26" t="n">
        <v>2.796855</v>
      </c>
    </row>
    <row r="32" customFormat="false" ht="13.5" hidden="false" customHeight="false" outlineLevel="0" collapsed="false">
      <c r="A32" s="25" t="n">
        <v>39.3433</v>
      </c>
      <c r="B32" s="25" t="n">
        <v>100.14675</v>
      </c>
      <c r="D32" s="25" t="n">
        <v>4357245.98737</v>
      </c>
      <c r="E32" s="25" t="n">
        <v>598858.360732</v>
      </c>
      <c r="F32" s="25" t="n">
        <v>0.029193</v>
      </c>
      <c r="G32" s="26" t="n">
        <v>2.919349</v>
      </c>
    </row>
    <row r="33" customFormat="false" ht="13.5" hidden="false" customHeight="false" outlineLevel="0" collapsed="false">
      <c r="A33" s="25" t="n">
        <v>39.343383</v>
      </c>
      <c r="B33" s="25" t="n">
        <v>100.147133</v>
      </c>
      <c r="D33" s="25" t="n">
        <v>4357255.65903</v>
      </c>
      <c r="E33" s="25" t="n">
        <v>598891.290334</v>
      </c>
      <c r="F33" s="25" t="n">
        <v>0.023151</v>
      </c>
      <c r="G33" s="26" t="n">
        <v>2.315123</v>
      </c>
    </row>
    <row r="34" customFormat="false" ht="13.5" hidden="false" customHeight="false" outlineLevel="0" collapsed="false">
      <c r="A34" s="25" t="n">
        <v>39.343317</v>
      </c>
      <c r="B34" s="25" t="n">
        <v>100.147183</v>
      </c>
      <c r="D34" s="25" t="n">
        <v>4357248.31198</v>
      </c>
      <c r="E34" s="25" t="n">
        <v>598895.69478</v>
      </c>
      <c r="F34" s="25" t="n">
        <v>0.022731</v>
      </c>
      <c r="G34" s="26" t="n">
        <v>2.273069</v>
      </c>
    </row>
    <row r="35" customFormat="false" ht="13.5" hidden="false" customHeight="false" outlineLevel="0" collapsed="false">
      <c r="A35" s="25" t="n">
        <v>39.343233</v>
      </c>
      <c r="B35" s="25" t="n">
        <v>100.147183</v>
      </c>
      <c r="D35" s="25" t="n">
        <v>4357239.05977</v>
      </c>
      <c r="E35" s="25" t="n">
        <v>598895.812237</v>
      </c>
      <c r="F35" s="25" t="n">
        <v>0.033114</v>
      </c>
      <c r="G35" s="26" t="n">
        <v>3.311368</v>
      </c>
    </row>
    <row r="36" customFormat="false" ht="13.5" hidden="false" customHeight="false" outlineLevel="0" collapsed="false">
      <c r="A36" s="25" t="n">
        <v>39.343133</v>
      </c>
      <c r="B36" s="25" t="n">
        <v>100.147217</v>
      </c>
      <c r="D36" s="25" t="n">
        <v>4357227.9936</v>
      </c>
      <c r="E36" s="25" t="n">
        <v>598898.826849</v>
      </c>
      <c r="F36" s="25" t="n">
        <v>0.02922</v>
      </c>
      <c r="G36" s="26" t="n">
        <v>2.921954</v>
      </c>
    </row>
    <row r="37" customFormat="false" ht="13.5" hidden="false" customHeight="false" outlineLevel="0" collapsed="false">
      <c r="A37" s="25" t="n">
        <v>39.34305</v>
      </c>
      <c r="B37" s="25" t="n">
        <v>100.14725</v>
      </c>
      <c r="D37" s="25" t="n">
        <v>4357218.77788</v>
      </c>
      <c r="E37" s="25" t="n">
        <v>598901.817977</v>
      </c>
      <c r="F37" s="25" t="n">
        <v>0.033683</v>
      </c>
      <c r="G37" s="26" t="n">
        <v>3.368289</v>
      </c>
    </row>
    <row r="38" customFormat="false" ht="13.5" hidden="false" customHeight="false" outlineLevel="0" collapsed="false">
      <c r="A38" s="25" t="n">
        <v>39.342917</v>
      </c>
      <c r="B38" s="25" t="n">
        <v>100.14735</v>
      </c>
      <c r="D38" s="25" t="n">
        <v>4357204.0838</v>
      </c>
      <c r="E38" s="25" t="n">
        <v>598910.626936</v>
      </c>
      <c r="F38" s="25" t="n">
        <v>0.019885</v>
      </c>
      <c r="G38" s="26" t="n">
        <v>1.988513</v>
      </c>
    </row>
    <row r="39" customFormat="false" ht="13.5" hidden="false" customHeight="false" outlineLevel="0" collapsed="false">
      <c r="A39" s="25" t="n">
        <v>39.3429</v>
      </c>
      <c r="B39" s="25" t="n">
        <v>100.147433</v>
      </c>
      <c r="D39" s="25" t="n">
        <v>4357202.32457</v>
      </c>
      <c r="E39" s="25" t="n">
        <v>598917.834614</v>
      </c>
      <c r="F39" s="25" t="n">
        <v>0.024333</v>
      </c>
      <c r="G39" s="26" t="n">
        <v>2.43326</v>
      </c>
    </row>
    <row r="40" customFormat="false" ht="13.5" hidden="false" customHeight="false" outlineLevel="0" collapsed="false">
      <c r="A40" s="25" t="n">
        <v>39.342817</v>
      </c>
      <c r="B40" s="25" t="n">
        <v>100.147417</v>
      </c>
      <c r="D40" s="25" t="n">
        <v>4357193.05412</v>
      </c>
      <c r="E40" s="25" t="n">
        <v>598916.515257</v>
      </c>
      <c r="F40" s="25" t="n">
        <v>0.02386</v>
      </c>
      <c r="G40" s="26" t="n">
        <v>2.38603</v>
      </c>
    </row>
    <row r="41" customFormat="false" ht="13.5" hidden="false" customHeight="false" outlineLevel="0" collapsed="false">
      <c r="A41" s="25" t="n">
        <v>39.342583</v>
      </c>
      <c r="B41" s="25" t="n">
        <v>100.147383</v>
      </c>
      <c r="D41" s="25" t="n">
        <v>4357167.11145</v>
      </c>
      <c r="E41" s="25" t="n">
        <v>598913.970514</v>
      </c>
      <c r="F41" s="25" t="n">
        <v>0.033114</v>
      </c>
      <c r="G41" s="26" t="n">
        <v>3.311368</v>
      </c>
    </row>
    <row r="42" customFormat="false" ht="13.5" hidden="false" customHeight="false" outlineLevel="0" collapsed="false">
      <c r="A42" s="25" t="n">
        <v>39.3425</v>
      </c>
      <c r="B42" s="25" t="n">
        <v>100.147367</v>
      </c>
      <c r="D42" s="25" t="n">
        <v>4357157.841</v>
      </c>
      <c r="E42" s="25" t="n">
        <v>598912.651145</v>
      </c>
      <c r="F42" s="25" t="n">
        <v>0.02102</v>
      </c>
      <c r="G42" s="26" t="n">
        <v>2.101952</v>
      </c>
    </row>
    <row r="43" customFormat="false" ht="13.5" hidden="false" customHeight="false" outlineLevel="0" collapsed="false">
      <c r="A43" s="25" t="n">
        <v>39.342417</v>
      </c>
      <c r="B43" s="25" t="n">
        <v>100.147383</v>
      </c>
      <c r="D43" s="25" t="n">
        <v>4357148.60703</v>
      </c>
      <c r="E43" s="25" t="n">
        <v>598914.205465</v>
      </c>
      <c r="F43" s="25" t="n">
        <v>0.029246</v>
      </c>
      <c r="G43" s="26" t="n">
        <v>2.924557</v>
      </c>
    </row>
    <row r="44" customFormat="false" ht="13.5" hidden="false" customHeight="false" outlineLevel="0" collapsed="false">
      <c r="A44" s="25" t="n">
        <v>39.34225</v>
      </c>
      <c r="B44" s="25" t="n">
        <v>100.147367</v>
      </c>
      <c r="D44" s="25" t="n">
        <v>4357130.08437</v>
      </c>
      <c r="E44" s="25" t="n">
        <v>598913.003566</v>
      </c>
      <c r="F44" s="25" t="n">
        <v>0.026767</v>
      </c>
      <c r="G44" s="26" t="n">
        <v>2.676748</v>
      </c>
    </row>
    <row r="45" customFormat="false" ht="13.5" hidden="false" customHeight="false" outlineLevel="0" collapsed="false">
      <c r="A45" s="25" t="n">
        <v>39.342017</v>
      </c>
      <c r="B45" s="25" t="n">
        <v>100.147367</v>
      </c>
      <c r="D45" s="25" t="n">
        <v>4357104.17819</v>
      </c>
      <c r="E45" s="25" t="n">
        <v>598913.33249</v>
      </c>
      <c r="F45" s="25" t="n">
        <v>0.013119</v>
      </c>
      <c r="G45" s="26" t="n">
        <v>1.311862</v>
      </c>
    </row>
    <row r="46" customFormat="false" ht="13.5" hidden="false" customHeight="false" outlineLevel="0" collapsed="false">
      <c r="A46" s="25" t="n">
        <v>39.342</v>
      </c>
      <c r="B46" s="25" t="n">
        <v>100.147367</v>
      </c>
      <c r="D46" s="25" t="n">
        <v>4357102.32775</v>
      </c>
      <c r="E46" s="25" t="n">
        <v>598913.355985</v>
      </c>
      <c r="F46" s="25" t="n">
        <v>0.023178</v>
      </c>
      <c r="G46" s="26" t="n">
        <v>2.31775</v>
      </c>
    </row>
    <row r="47" customFormat="false" ht="13.5" hidden="false" customHeight="false" outlineLevel="0" collapsed="false">
      <c r="A47" s="25" t="n">
        <v>39.34185</v>
      </c>
      <c r="B47" s="25" t="n">
        <v>100.147383</v>
      </c>
      <c r="D47" s="25" t="n">
        <v>4357085.69202</v>
      </c>
      <c r="E47" s="25" t="n">
        <v>598915.004294</v>
      </c>
      <c r="F47" s="25" t="n">
        <v>0.029324</v>
      </c>
      <c r="G47" s="26" t="n">
        <v>2.932368</v>
      </c>
    </row>
    <row r="48" customFormat="false" ht="13.5" hidden="false" customHeight="false" outlineLevel="0" collapsed="false">
      <c r="A48" s="25" t="n">
        <v>39.34165</v>
      </c>
      <c r="B48" s="25" t="n">
        <v>100.147383</v>
      </c>
      <c r="D48" s="25" t="n">
        <v>4357063.48673</v>
      </c>
      <c r="E48" s="25" t="n">
        <v>598915.286231</v>
      </c>
      <c r="F48" s="25" t="n">
        <v>0.01933</v>
      </c>
      <c r="G48" s="26" t="n">
        <v>1.933043</v>
      </c>
    </row>
    <row r="49" customFormat="false" ht="13.5" hidden="false" customHeight="false" outlineLevel="0" collapsed="false">
      <c r="A49" s="25" t="n">
        <v>39.34155</v>
      </c>
      <c r="B49" s="25" t="n">
        <v>100.147283</v>
      </c>
      <c r="D49" s="25" t="n">
        <v>4357052.27462</v>
      </c>
      <c r="E49" s="25" t="n">
        <v>598906.806013</v>
      </c>
      <c r="F49" s="25" t="n">
        <v>0.033165</v>
      </c>
      <c r="G49" s="26" t="n">
        <v>3.316545</v>
      </c>
    </row>
    <row r="50" customFormat="false" ht="13.5" hidden="false" customHeight="false" outlineLevel="0" collapsed="false">
      <c r="A50" s="25" t="n">
        <v>39.341417</v>
      </c>
      <c r="B50" s="25" t="n">
        <v>100.147267</v>
      </c>
      <c r="D50" s="25" t="n">
        <v>4357037.45285</v>
      </c>
      <c r="E50" s="25" t="n">
        <v>598905.557086</v>
      </c>
      <c r="F50" s="25" t="n">
        <v>0.021968</v>
      </c>
      <c r="G50" s="26" t="n">
        <v>2.196778</v>
      </c>
    </row>
    <row r="51" customFormat="false" ht="13.5" hidden="false" customHeight="false" outlineLevel="0" collapsed="false">
      <c r="A51" s="25" t="n">
        <v>39.34125</v>
      </c>
      <c r="B51" s="25" t="n">
        <v>100.147283</v>
      </c>
      <c r="D51" s="25" t="n">
        <v>4357018.96668</v>
      </c>
      <c r="E51" s="25" t="n">
        <v>598907.228879</v>
      </c>
      <c r="F51" s="25" t="n">
        <v>0.015754</v>
      </c>
      <c r="G51" s="26" t="n">
        <v>1.575361</v>
      </c>
    </row>
    <row r="52" customFormat="false" ht="13.5" hidden="false" customHeight="false" outlineLevel="0" collapsed="false">
      <c r="A52" s="25" t="n">
        <v>39.341067</v>
      </c>
      <c r="B52" s="25" t="n">
        <v>100.147317</v>
      </c>
      <c r="D52" s="25" t="n">
        <v>4356998.64831</v>
      </c>
      <c r="E52" s="25" t="n">
        <v>598910.361044</v>
      </c>
      <c r="F52" s="25" t="n">
        <v>0.033165</v>
      </c>
      <c r="G52" s="26" t="n">
        <v>3.316545</v>
      </c>
    </row>
    <row r="53" customFormat="false" ht="13.5" hidden="false" customHeight="false" outlineLevel="0" collapsed="false">
      <c r="A53" s="25" t="n">
        <v>39.340767</v>
      </c>
      <c r="B53" s="25" t="n">
        <v>100.147283</v>
      </c>
      <c r="D53" s="25" t="n">
        <v>4356965.30389</v>
      </c>
      <c r="E53" s="25" t="n">
        <v>598907.910156</v>
      </c>
      <c r="F53" s="25" t="n">
        <v>0.025643</v>
      </c>
      <c r="G53" s="26" t="n">
        <v>2.564277</v>
      </c>
    </row>
    <row r="54" customFormat="false" ht="13.5" hidden="false" customHeight="false" outlineLevel="0" collapsed="false">
      <c r="A54" s="25" t="n">
        <v>39.340667</v>
      </c>
      <c r="B54" s="25" t="n">
        <v>100.14725</v>
      </c>
      <c r="D54" s="25" t="n">
        <v>4356954.16476</v>
      </c>
      <c r="E54" s="25" t="n">
        <v>598905.177345</v>
      </c>
      <c r="F54" s="25" t="n">
        <v>0.014477</v>
      </c>
      <c r="G54" s="26" t="n">
        <v>1.447731</v>
      </c>
    </row>
    <row r="55" customFormat="false" ht="13.5" hidden="false" customHeight="false" outlineLevel="0" collapsed="false">
      <c r="A55" s="25" t="n">
        <v>39.340667</v>
      </c>
      <c r="B55" s="25" t="n">
        <v>100.14725</v>
      </c>
      <c r="D55" s="25" t="n">
        <v>4356954.16476</v>
      </c>
      <c r="E55" s="25" t="n">
        <v>598905.177345</v>
      </c>
      <c r="F55" s="25" t="n">
        <v>0.034458</v>
      </c>
      <c r="G55" s="26" t="n">
        <v>3.445829</v>
      </c>
    </row>
    <row r="56" customFormat="false" ht="13.5" hidden="false" customHeight="false" outlineLevel="0" collapsed="false">
      <c r="A56" s="25" t="n">
        <v>39.3405</v>
      </c>
      <c r="B56" s="25" t="n">
        <v>100.147217</v>
      </c>
      <c r="D56" s="25" t="n">
        <v>4356935.62386</v>
      </c>
      <c r="E56" s="25" t="n">
        <v>598902.538487</v>
      </c>
      <c r="F56" s="25" t="n">
        <v>0.084978</v>
      </c>
      <c r="G56" s="26" t="n">
        <v>8.497756</v>
      </c>
    </row>
    <row r="57" customFormat="false" ht="13.5" hidden="false" customHeight="false" outlineLevel="0" collapsed="false">
      <c r="A57" s="25" t="n">
        <v>39.340367</v>
      </c>
      <c r="B57" s="25" t="n">
        <v>100.147233</v>
      </c>
      <c r="D57" s="25" t="n">
        <v>4356920.83858</v>
      </c>
      <c r="E57" s="25" t="n">
        <v>598904.163301</v>
      </c>
      <c r="F57" s="25" t="n">
        <v>0.049472</v>
      </c>
      <c r="G57" s="26" t="n">
        <v>4.947208</v>
      </c>
    </row>
    <row r="58" customFormat="false" ht="13.5" hidden="false" customHeight="false" outlineLevel="0" collapsed="false">
      <c r="A58" s="25" t="n">
        <v>39.340133</v>
      </c>
      <c r="B58" s="25" t="n">
        <v>100.1473</v>
      </c>
      <c r="D58" s="25" t="n">
        <v>4356895.00537</v>
      </c>
      <c r="E58" s="25" t="n">
        <v>598910.239748</v>
      </c>
      <c r="F58" s="25" t="n">
        <v>0.021994</v>
      </c>
      <c r="G58" s="26" t="n">
        <v>2.199411</v>
      </c>
    </row>
    <row r="59" customFormat="false" ht="13.5" hidden="false" customHeight="false" outlineLevel="0" collapsed="false">
      <c r="A59" s="25" t="n">
        <v>39.340033</v>
      </c>
      <c r="B59" s="25" t="n">
        <v>100.147267</v>
      </c>
      <c r="D59" s="25" t="n">
        <v>4356883.86624</v>
      </c>
      <c r="E59" s="25" t="n">
        <v>598907.50691</v>
      </c>
      <c r="F59" s="25" t="n">
        <v>0.126367</v>
      </c>
      <c r="G59" s="26" t="n">
        <v>12.63674</v>
      </c>
    </row>
    <row r="60" customFormat="false" ht="13.5" hidden="false" customHeight="false" outlineLevel="0" collapsed="false">
      <c r="A60" s="25" t="n">
        <v>39.33975</v>
      </c>
      <c r="B60" s="25" t="n">
        <v>100.147233</v>
      </c>
      <c r="D60" s="25" t="n">
        <v>4356852.37227</v>
      </c>
      <c r="E60" s="25" t="n">
        <v>598905.032462</v>
      </c>
      <c r="F60" s="25" t="n">
        <v>0.032596</v>
      </c>
      <c r="G60" s="26" t="n">
        <v>3.259578</v>
      </c>
    </row>
    <row r="61" customFormat="false" ht="13.5" hidden="false" customHeight="false" outlineLevel="0" collapsed="false">
      <c r="A61" s="25" t="n">
        <v>39.339433</v>
      </c>
      <c r="B61" s="25" t="n">
        <v>100.147233</v>
      </c>
      <c r="D61" s="25" t="n">
        <v>4356817.21389</v>
      </c>
      <c r="E61" s="25" t="n">
        <v>598905.478784</v>
      </c>
      <c r="F61" s="25" t="n">
        <v>0.030702</v>
      </c>
      <c r="G61" s="26" t="n">
        <v>3.070202</v>
      </c>
    </row>
    <row r="62" customFormat="false" ht="13.5" hidden="false" customHeight="false" outlineLevel="0" collapsed="false">
      <c r="A62" s="25" t="n">
        <v>39.339333</v>
      </c>
      <c r="B62" s="25" t="n">
        <v>100.147233</v>
      </c>
      <c r="D62" s="25" t="n">
        <v>4356806.11125</v>
      </c>
      <c r="E62" s="25" t="n">
        <v>598905.619727</v>
      </c>
      <c r="F62" s="25" t="n">
        <v>0.030312</v>
      </c>
      <c r="G62" s="26" t="n">
        <v>3.031221</v>
      </c>
    </row>
    <row r="63" customFormat="false" ht="13.5" hidden="false" customHeight="false" outlineLevel="0" collapsed="false">
      <c r="A63" s="25" t="n">
        <v>39.339033</v>
      </c>
      <c r="B63" s="25" t="n">
        <v>100.14715</v>
      </c>
      <c r="D63" s="25" t="n">
        <v>4356772.71212</v>
      </c>
      <c r="E63" s="25" t="n">
        <v>598898.857974</v>
      </c>
      <c r="F63" s="25" t="n">
        <v>0.026532</v>
      </c>
      <c r="G63" s="26" t="n">
        <v>2.653223</v>
      </c>
    </row>
    <row r="64" customFormat="false" ht="13.5" hidden="false" customHeight="false" outlineLevel="0" collapsed="false">
      <c r="A64" s="25" t="n">
        <v>39.3391</v>
      </c>
      <c r="B64" s="25" t="n">
        <v>100.1471</v>
      </c>
      <c r="D64" s="25" t="n">
        <v>4356780.05916</v>
      </c>
      <c r="E64" s="25" t="n">
        <v>598894.453276</v>
      </c>
      <c r="F64" s="25" t="n">
        <v>0.026637</v>
      </c>
      <c r="G64" s="26" t="n">
        <v>2.663681</v>
      </c>
    </row>
    <row r="65" customFormat="false" ht="13.5" hidden="false" customHeight="false" outlineLevel="0" collapsed="false">
      <c r="A65" s="25" t="n">
        <v>39.33895</v>
      </c>
      <c r="B65" s="25" t="n">
        <v>100.147083</v>
      </c>
      <c r="D65" s="25" t="n">
        <v>4356763.38696</v>
      </c>
      <c r="E65" s="25" t="n">
        <v>598893.227747</v>
      </c>
      <c r="F65" s="25" t="n">
        <v>0.02614</v>
      </c>
      <c r="G65" s="26" t="n">
        <v>2.613998</v>
      </c>
    </row>
    <row r="66" customFormat="false" ht="13.5" hidden="false" customHeight="false" outlineLevel="0" collapsed="false">
      <c r="A66" s="25" t="n">
        <v>39.33915</v>
      </c>
      <c r="B66" s="25" t="n">
        <v>100.1467</v>
      </c>
      <c r="D66" s="25" t="n">
        <v>4356785.17283</v>
      </c>
      <c r="E66" s="25" t="n">
        <v>598859.89689</v>
      </c>
      <c r="F66" s="25" t="n">
        <v>0.026035</v>
      </c>
      <c r="G66" s="26" t="n">
        <v>2.603533</v>
      </c>
    </row>
    <row r="67" customFormat="false" ht="13.5" hidden="false" customHeight="false" outlineLevel="0" collapsed="false">
      <c r="A67" s="25" t="n">
        <v>39.3393</v>
      </c>
      <c r="B67" s="25" t="n">
        <v>100.1467</v>
      </c>
      <c r="D67" s="25" t="n">
        <v>4356801.82679</v>
      </c>
      <c r="E67" s="25" t="n">
        <v>598859.685575</v>
      </c>
      <c r="F67" s="25" t="n">
        <v>0.019991</v>
      </c>
      <c r="G67" s="26" t="n">
        <v>1.999074</v>
      </c>
    </row>
    <row r="68" customFormat="false" ht="13.5" hidden="false" customHeight="false" outlineLevel="0" collapsed="false">
      <c r="A68" s="25" t="n">
        <v>39.339417</v>
      </c>
      <c r="B68" s="25" t="n">
        <v>100.14665</v>
      </c>
      <c r="D68" s="25" t="n">
        <v>4356814.72518</v>
      </c>
      <c r="E68" s="25" t="n">
        <v>598855.210494</v>
      </c>
      <c r="F68" s="25" t="n">
        <v>0.019013</v>
      </c>
      <c r="G68" s="26" t="n">
        <v>1.901325</v>
      </c>
    </row>
    <row r="69" customFormat="false" ht="13.5" hidden="false" customHeight="false" outlineLevel="0" collapsed="false">
      <c r="A69" s="25" t="n">
        <v>39.339483</v>
      </c>
      <c r="B69" s="25" t="n">
        <v>100.14665</v>
      </c>
      <c r="D69" s="25" t="n">
        <v>4356822.12695</v>
      </c>
      <c r="E69" s="25" t="n">
        <v>598855.11658</v>
      </c>
      <c r="F69" s="25" t="n">
        <v>0.028073</v>
      </c>
      <c r="G69" s="26" t="n">
        <v>2.807289</v>
      </c>
    </row>
    <row r="70" customFormat="false" ht="13.5" hidden="false" customHeight="false" outlineLevel="0" collapsed="false">
      <c r="A70" s="25" t="n">
        <v>39.33965</v>
      </c>
      <c r="B70" s="25" t="n">
        <v>100.14665</v>
      </c>
      <c r="D70" s="25" t="n">
        <v>4356840.63135</v>
      </c>
      <c r="E70" s="25" t="n">
        <v>598854.881793</v>
      </c>
      <c r="F70" s="25" t="n">
        <v>0.027003</v>
      </c>
      <c r="G70" s="26" t="n">
        <v>2.700265</v>
      </c>
    </row>
    <row r="71" customFormat="false" ht="13.5" hidden="false" customHeight="false" outlineLevel="0" collapsed="false">
      <c r="A71" s="25" t="n">
        <v>39.339783</v>
      </c>
      <c r="B71" s="25" t="n">
        <v>100.146633</v>
      </c>
      <c r="D71" s="25" t="n">
        <v>4356855.41665</v>
      </c>
      <c r="E71" s="25" t="n">
        <v>598853.257063</v>
      </c>
      <c r="F71" s="25" t="n">
        <v>0.024411</v>
      </c>
      <c r="G71" s="26" t="n">
        <v>2.441128</v>
      </c>
    </row>
    <row r="72" customFormat="false" ht="13.5" hidden="false" customHeight="false" outlineLevel="0" collapsed="false">
      <c r="A72" s="25" t="n">
        <v>39.339883</v>
      </c>
      <c r="B72" s="25" t="n">
        <v>100.1466</v>
      </c>
      <c r="D72" s="25" t="n">
        <v>4356866.48283</v>
      </c>
      <c r="E72" s="25" t="n">
        <v>598850.242396</v>
      </c>
      <c r="F72" s="25" t="n">
        <v>0.013865</v>
      </c>
      <c r="G72" s="26" t="n">
        <v>1.38649</v>
      </c>
    </row>
    <row r="73" customFormat="false" ht="13.5" hidden="false" customHeight="false" outlineLevel="0" collapsed="false">
      <c r="A73" s="25" t="n">
        <v>39.3399</v>
      </c>
      <c r="B73" s="25" t="n">
        <v>100.1466</v>
      </c>
      <c r="D73" s="25" t="n">
        <v>4356868.33327</v>
      </c>
      <c r="E73" s="25" t="n">
        <v>598850.218918</v>
      </c>
      <c r="F73" s="25" t="n">
        <v>0.020861</v>
      </c>
      <c r="G73" s="26" t="n">
        <v>2.086136</v>
      </c>
    </row>
    <row r="74" customFormat="false" ht="13.5" hidden="false" customHeight="false" outlineLevel="0" collapsed="false">
      <c r="A74" s="25" t="n">
        <v>39.340033</v>
      </c>
      <c r="B74" s="25" t="n">
        <v>100.1467</v>
      </c>
      <c r="D74" s="25" t="n">
        <v>4356883.24618</v>
      </c>
      <c r="E74" s="25" t="n">
        <v>598858.652467</v>
      </c>
      <c r="F74" s="25" t="n">
        <v>0.021415</v>
      </c>
      <c r="G74" s="26" t="n">
        <v>2.14148</v>
      </c>
    </row>
    <row r="75" customFormat="false" ht="13.5" hidden="false" customHeight="false" outlineLevel="0" collapsed="false">
      <c r="A75" s="25" t="n">
        <v>39.340083</v>
      </c>
      <c r="B75" s="25" t="n">
        <v>100.146767</v>
      </c>
      <c r="D75" s="25" t="n">
        <v>4356888.87044</v>
      </c>
      <c r="E75" s="25" t="n">
        <v>598864.329605</v>
      </c>
      <c r="F75" s="25" t="n">
        <v>0.015249</v>
      </c>
      <c r="G75" s="26" t="n">
        <v>1.52487</v>
      </c>
    </row>
    <row r="76" customFormat="false" ht="13.5" hidden="false" customHeight="false" outlineLevel="0" collapsed="false">
      <c r="A76" s="25" t="n">
        <v>39.340183</v>
      </c>
      <c r="B76" s="25" t="n">
        <v>100.146817</v>
      </c>
      <c r="D76" s="25" t="n">
        <v>4356900.02779</v>
      </c>
      <c r="E76" s="25" t="n">
        <v>598868.499394</v>
      </c>
      <c r="F76" s="25" t="n">
        <v>0.031247</v>
      </c>
      <c r="G76" s="26" t="n">
        <v>3.124736</v>
      </c>
    </row>
    <row r="77" customFormat="false" ht="13.5" hidden="false" customHeight="false" outlineLevel="0" collapsed="false">
      <c r="A77" s="25" t="n">
        <v>39.340333</v>
      </c>
      <c r="B77" s="25" t="n">
        <v>100.146783</v>
      </c>
      <c r="D77" s="25" t="n">
        <v>4356916.64528</v>
      </c>
      <c r="E77" s="25" t="n">
        <v>598865.414274</v>
      </c>
      <c r="F77" s="25" t="n">
        <v>0.01647</v>
      </c>
      <c r="G77" s="26" t="n">
        <v>1.647048</v>
      </c>
    </row>
    <row r="78" customFormat="false" ht="13.5" hidden="false" customHeight="false" outlineLevel="0" collapsed="false">
      <c r="A78" s="25" t="n">
        <v>39.3406</v>
      </c>
      <c r="B78" s="25" t="n">
        <v>100.146833</v>
      </c>
      <c r="D78" s="25" t="n">
        <v>4356946.30704</v>
      </c>
      <c r="E78" s="25" t="n">
        <v>598869.349216</v>
      </c>
      <c r="F78" s="25" t="n">
        <v>0.02102</v>
      </c>
      <c r="G78" s="26" t="n">
        <v>2.101952</v>
      </c>
    </row>
    <row r="79" customFormat="false" ht="13.5" hidden="false" customHeight="false" outlineLevel="0" collapsed="false">
      <c r="A79" s="25" t="n">
        <v>39.340683</v>
      </c>
      <c r="B79" s="25" t="n">
        <v>100.14685</v>
      </c>
      <c r="D79" s="25" t="n">
        <v>4356955.57748</v>
      </c>
      <c r="E79" s="25" t="n">
        <v>598870.668683</v>
      </c>
      <c r="F79" s="25" t="n">
        <v>0.026088</v>
      </c>
      <c r="G79" s="26" t="n">
        <v>2.608766</v>
      </c>
    </row>
    <row r="80" customFormat="false" ht="13.5" hidden="false" customHeight="false" outlineLevel="0" collapsed="false">
      <c r="A80" s="25" t="n">
        <v>39.341</v>
      </c>
      <c r="B80" s="25" t="n">
        <v>100.146917</v>
      </c>
      <c r="D80" s="25" t="n">
        <v>4356990.8088</v>
      </c>
      <c r="E80" s="25" t="n">
        <v>598875.970002</v>
      </c>
      <c r="F80" s="25" t="n">
        <v>0.017054</v>
      </c>
      <c r="G80" s="26" t="n">
        <v>1.705405</v>
      </c>
    </row>
    <row r="81" customFormat="false" ht="13.5" hidden="false" customHeight="false" outlineLevel="0" collapsed="false">
      <c r="A81" s="25" t="n">
        <v>39.341267</v>
      </c>
      <c r="B81" s="25" t="n">
        <v>100.14695</v>
      </c>
      <c r="D81" s="25" t="n">
        <v>4357020.45233</v>
      </c>
      <c r="E81" s="25" t="n">
        <v>598878.467984</v>
      </c>
      <c r="F81" s="25" t="n">
        <v>0.033295</v>
      </c>
      <c r="G81" s="26" t="n">
        <v>3.329484</v>
      </c>
    </row>
    <row r="82" customFormat="false" ht="13.5" hidden="false" customHeight="false" outlineLevel="0" collapsed="false">
      <c r="A82" s="25" t="n">
        <v>39.341383</v>
      </c>
      <c r="B82" s="25" t="n">
        <v>100.147</v>
      </c>
      <c r="D82" s="25" t="n">
        <v>4357033.46013</v>
      </c>
      <c r="E82" s="25" t="n">
        <v>598882.614187</v>
      </c>
      <c r="F82" s="25" t="n">
        <v>0.023309</v>
      </c>
      <c r="G82" s="26" t="n">
        <v>2.330887</v>
      </c>
    </row>
    <row r="83" customFormat="false" ht="13.5" hidden="false" customHeight="false" outlineLevel="0" collapsed="false">
      <c r="A83" s="25" t="n">
        <v>39.341517</v>
      </c>
      <c r="B83" s="25" t="n">
        <v>100.146967</v>
      </c>
      <c r="D83" s="25" t="n">
        <v>4357048.22719</v>
      </c>
      <c r="E83" s="25" t="n">
        <v>598879.552563</v>
      </c>
      <c r="F83" s="25" t="n">
        <v>0.013252</v>
      </c>
      <c r="G83" s="26" t="n">
        <v>1.325194</v>
      </c>
    </row>
    <row r="84" customFormat="false" ht="13.5" hidden="false" customHeight="false" outlineLevel="0" collapsed="false">
      <c r="A84" s="25" t="n">
        <v>39.341517</v>
      </c>
      <c r="B84" s="25" t="n">
        <v>100.147</v>
      </c>
      <c r="D84" s="25" t="n">
        <v>4357048.26366</v>
      </c>
      <c r="E84" s="25" t="n">
        <v>598882.426293</v>
      </c>
      <c r="F84" s="25" t="n">
        <v>0.017107</v>
      </c>
      <c r="G84" s="26" t="n">
        <v>1.710707</v>
      </c>
    </row>
    <row r="85" customFormat="false" ht="13.5" hidden="false" customHeight="false" outlineLevel="0" collapsed="false">
      <c r="A85" s="25" t="n">
        <v>39.341633</v>
      </c>
      <c r="B85" s="25" t="n">
        <v>100.146967</v>
      </c>
      <c r="D85" s="25" t="n">
        <v>4357061.18028</v>
      </c>
      <c r="E85" s="25" t="n">
        <v>598879.38816</v>
      </c>
      <c r="F85" s="25" t="n">
        <v>0.029402</v>
      </c>
      <c r="G85" s="26" t="n">
        <v>2.940178</v>
      </c>
    </row>
    <row r="86" customFormat="false" ht="13.5" hidden="false" customHeight="false" outlineLevel="0" collapsed="false">
      <c r="A86" s="25" t="n">
        <v>39.34175</v>
      </c>
      <c r="B86" s="25" t="n">
        <v>100.14695</v>
      </c>
      <c r="D86" s="25" t="n">
        <v>4357074.11513</v>
      </c>
      <c r="E86" s="25" t="n">
        <v>598877.786896</v>
      </c>
      <c r="F86" s="25" t="n">
        <v>0.022941</v>
      </c>
      <c r="G86" s="26" t="n">
        <v>2.294099</v>
      </c>
    </row>
    <row r="87" customFormat="false" ht="13.5" hidden="false" customHeight="false" outlineLevel="0" collapsed="false">
      <c r="A87" s="25" t="n">
        <v>39.3419</v>
      </c>
      <c r="B87" s="25" t="n">
        <v>100.146917</v>
      </c>
      <c r="D87" s="25" t="n">
        <v>4357090.73263</v>
      </c>
      <c r="E87" s="25" t="n">
        <v>598874.701809</v>
      </c>
      <c r="F87" s="25" t="n">
        <v>0.025774</v>
      </c>
      <c r="G87" s="26" t="n">
        <v>2.577365</v>
      </c>
    </row>
    <row r="88" customFormat="false" ht="13.5" hidden="false" customHeight="false" outlineLevel="0" collapsed="false">
      <c r="A88" s="25" t="n">
        <v>39.341967</v>
      </c>
      <c r="B88" s="25" t="n">
        <v>100.146933</v>
      </c>
      <c r="D88" s="25" t="n">
        <v>4357098.15263</v>
      </c>
      <c r="E88" s="25" t="n">
        <v>598876.044723</v>
      </c>
      <c r="F88" s="25" t="n">
        <v>0.029428</v>
      </c>
      <c r="G88" s="26" t="n">
        <v>2.942781</v>
      </c>
    </row>
    <row r="89" customFormat="false" ht="13.5" hidden="false" customHeight="false" outlineLevel="0" collapsed="false">
      <c r="A89" s="25" t="n">
        <v>39.342167</v>
      </c>
      <c r="B89" s="25" t="n">
        <v>100.146967</v>
      </c>
      <c r="D89" s="25" t="n">
        <v>4357120.3944</v>
      </c>
      <c r="E89" s="25" t="n">
        <v>598878.636598</v>
      </c>
      <c r="F89" s="25" t="n">
        <v>0.036212</v>
      </c>
      <c r="G89" s="26" t="n">
        <v>3.621248</v>
      </c>
    </row>
    <row r="90" customFormat="false" ht="13.5" hidden="false" customHeight="false" outlineLevel="0" collapsed="false">
      <c r="A90" s="25" t="n">
        <v>39.3423</v>
      </c>
      <c r="B90" s="25" t="n">
        <v>100.146983</v>
      </c>
      <c r="D90" s="25" t="n">
        <v>4357135.21617</v>
      </c>
      <c r="E90" s="25" t="n">
        <v>598879.885556</v>
      </c>
      <c r="F90" s="25" t="n">
        <v>0.019145</v>
      </c>
      <c r="G90" s="26" t="n">
        <v>1.914543</v>
      </c>
    </row>
    <row r="91" customFormat="false" ht="13.5" hidden="false" customHeight="false" outlineLevel="0" collapsed="false">
      <c r="A91" s="25" t="n">
        <v>39.3424</v>
      </c>
      <c r="B91" s="25" t="n">
        <v>100.147</v>
      </c>
      <c r="D91" s="25" t="n">
        <v>4357146.33706</v>
      </c>
      <c r="E91" s="25" t="n">
        <v>598881.181481</v>
      </c>
      <c r="F91" s="25" t="n">
        <v>0.020967</v>
      </c>
      <c r="G91" s="26" t="n">
        <v>2.096681</v>
      </c>
    </row>
    <row r="92" customFormat="false" ht="13.5" hidden="false" customHeight="false" outlineLevel="0" collapsed="false">
      <c r="A92" s="25" t="n">
        <v>39.34255</v>
      </c>
      <c r="B92" s="25" t="n">
        <v>100.147</v>
      </c>
      <c r="D92" s="25" t="n">
        <v>4357162.99103</v>
      </c>
      <c r="E92" s="25" t="n">
        <v>598880.970096</v>
      </c>
      <c r="F92" s="25" t="n">
        <v>0.022152</v>
      </c>
      <c r="G92" s="26" t="n">
        <v>2.215202</v>
      </c>
    </row>
    <row r="93" customFormat="false" ht="13.5" hidden="false" customHeight="false" outlineLevel="0" collapsed="false">
      <c r="A93" s="25" t="n">
        <v>39.342633</v>
      </c>
      <c r="B93" s="25" t="n">
        <v>100.147</v>
      </c>
      <c r="D93" s="25" t="n">
        <v>4357172.24324</v>
      </c>
      <c r="E93" s="25" t="n">
        <v>598880.852659</v>
      </c>
      <c r="F93" s="25" t="n">
        <v>0.020914</v>
      </c>
      <c r="G93" s="26" t="n">
        <v>2.091408</v>
      </c>
    </row>
    <row r="94" customFormat="false" ht="13.5" hidden="false" customHeight="false" outlineLevel="0" collapsed="false">
      <c r="A94" s="25" t="n">
        <v>39.342633</v>
      </c>
      <c r="B94" s="25" t="n">
        <v>100.147083</v>
      </c>
      <c r="D94" s="25" t="n">
        <v>4357172.33443</v>
      </c>
      <c r="E94" s="25" t="n">
        <v>598888.03687</v>
      </c>
      <c r="F94" s="25" t="n">
        <v>0.019145</v>
      </c>
      <c r="G94" s="26" t="n">
        <v>1.914543</v>
      </c>
    </row>
    <row r="95" customFormat="false" ht="13.5" hidden="false" customHeight="false" outlineLevel="0" collapsed="false">
      <c r="A95" s="25" t="n">
        <v>39.342717</v>
      </c>
      <c r="B95" s="25" t="n">
        <v>100.147083</v>
      </c>
      <c r="D95" s="25" t="n">
        <v>4357181.58664</v>
      </c>
      <c r="E95" s="25" t="n">
        <v>598887.919424</v>
      </c>
      <c r="F95" s="25" t="n">
        <v>0.030676</v>
      </c>
      <c r="G95" s="26" t="n">
        <v>3.067604</v>
      </c>
    </row>
    <row r="96" customFormat="false" ht="13.5" hidden="false" customHeight="false" outlineLevel="0" collapsed="false">
      <c r="A96" s="25" t="n">
        <v>39.342717</v>
      </c>
      <c r="B96" s="25" t="n">
        <v>100.147</v>
      </c>
      <c r="D96" s="25" t="n">
        <v>4357181.49545</v>
      </c>
      <c r="E96" s="25" t="n">
        <v>598880.735222</v>
      </c>
      <c r="F96" s="25" t="n">
        <v>0.0247</v>
      </c>
      <c r="G96" s="26" t="n">
        <v>2.469971</v>
      </c>
    </row>
    <row r="97" customFormat="false" ht="13.5" hidden="false" customHeight="false" outlineLevel="0" collapsed="false">
      <c r="A97" s="25" t="n">
        <v>39.342867</v>
      </c>
      <c r="B97" s="25" t="n">
        <v>100.146967</v>
      </c>
      <c r="D97" s="25" t="n">
        <v>4357198.11295</v>
      </c>
      <c r="E97" s="25" t="n">
        <v>598877.650161</v>
      </c>
      <c r="F97" s="25" t="n">
        <v>0.028464</v>
      </c>
      <c r="G97" s="26" t="n">
        <v>2.846402</v>
      </c>
    </row>
    <row r="98" customFormat="false" ht="13.5" hidden="false" customHeight="false" outlineLevel="0" collapsed="false">
      <c r="A98" s="25" t="n">
        <v>39.342867</v>
      </c>
      <c r="B98" s="25" t="n">
        <v>100.147083</v>
      </c>
      <c r="D98" s="25" t="n">
        <v>4357198.24061</v>
      </c>
      <c r="E98" s="25" t="n">
        <v>598887.708022</v>
      </c>
      <c r="F98" s="25" t="n">
        <v>0.026402</v>
      </c>
      <c r="G98" s="26" t="n">
        <v>2.640151</v>
      </c>
    </row>
    <row r="99" customFormat="false" ht="13.5" hidden="false" customHeight="false" outlineLevel="0" collapsed="false">
      <c r="A99" s="25" t="n">
        <v>39.343033</v>
      </c>
      <c r="B99" s="25" t="n">
        <v>100.14705</v>
      </c>
      <c r="D99" s="25" t="n">
        <v>4357216.70855</v>
      </c>
      <c r="E99" s="25" t="n">
        <v>598884.599462</v>
      </c>
      <c r="F99" s="25" t="n">
        <v>0.033864</v>
      </c>
      <c r="G99" s="26" t="n">
        <v>3.38639</v>
      </c>
    </row>
    <row r="100" customFormat="false" ht="13.5" hidden="false" customHeight="false" outlineLevel="0" collapsed="false">
      <c r="A100" s="25" t="n">
        <v>39.343017</v>
      </c>
      <c r="B100" s="25" t="n">
        <v>100.147</v>
      </c>
      <c r="D100" s="25" t="n">
        <v>4357214.8034</v>
      </c>
      <c r="E100" s="25" t="n">
        <v>598880.312448</v>
      </c>
      <c r="F100" s="25" t="n">
        <v>0.033993</v>
      </c>
      <c r="G100" s="26" t="n">
        <v>3.399316</v>
      </c>
    </row>
    <row r="101" customFormat="false" ht="13.5" hidden="false" customHeight="false" outlineLevel="0" collapsed="false">
      <c r="A101" s="25" t="n">
        <v>39.343117</v>
      </c>
      <c r="B101" s="25" t="n">
        <v>100.147033</v>
      </c>
      <c r="D101" s="25" t="n">
        <v>4357225.94252</v>
      </c>
      <c r="E101" s="25" t="n">
        <v>598883.045187</v>
      </c>
      <c r="F101" s="25" t="n">
        <v>0.023677</v>
      </c>
      <c r="G101" s="26" t="n">
        <v>2.367654</v>
      </c>
    </row>
    <row r="102" customFormat="false" ht="13.5" hidden="false" customHeight="false" outlineLevel="0" collapsed="false">
      <c r="A102" s="25" t="n">
        <v>39.343117</v>
      </c>
      <c r="B102" s="25" t="n">
        <v>100.146917</v>
      </c>
      <c r="D102" s="25" t="n">
        <v>4357225.81486</v>
      </c>
      <c r="E102" s="25" t="n">
        <v>598872.987361</v>
      </c>
      <c r="F102" s="25" t="n">
        <v>0.0247</v>
      </c>
      <c r="G102" s="26" t="n">
        <v>2.469971</v>
      </c>
    </row>
    <row r="103" customFormat="false" ht="13.5" hidden="false" customHeight="false" outlineLevel="0" collapsed="false">
      <c r="A103" s="25" t="n">
        <v>39.343117</v>
      </c>
      <c r="B103" s="25" t="n">
        <v>100.146717</v>
      </c>
      <c r="D103" s="25" t="n">
        <v>4357225.59605</v>
      </c>
      <c r="E103" s="25" t="n">
        <v>598855.745375</v>
      </c>
      <c r="F103" s="25" t="n">
        <v>0.026846</v>
      </c>
      <c r="G103" s="26" t="n">
        <v>2.684588</v>
      </c>
    </row>
    <row r="104" customFormat="false" ht="13.5" hidden="false" customHeight="false" outlineLevel="0" collapsed="false">
      <c r="A104" s="25" t="n">
        <v>39.343017</v>
      </c>
      <c r="B104" s="25" t="n">
        <v>100.146683</v>
      </c>
      <c r="D104" s="25" t="n">
        <v>4357214.45693</v>
      </c>
      <c r="E104" s="25" t="n">
        <v>598853.012597</v>
      </c>
      <c r="F104" s="25" t="n">
        <v>0.027238</v>
      </c>
      <c r="G104" s="26" t="n">
        <v>2.723773</v>
      </c>
    </row>
    <row r="105" customFormat="false" ht="13.5" hidden="false" customHeight="false" outlineLevel="0" collapsed="false">
      <c r="A105" s="25" t="n">
        <v>39.342933</v>
      </c>
      <c r="B105" s="25" t="n">
        <v>100.14665</v>
      </c>
      <c r="D105" s="25" t="n">
        <v>4357205.16826</v>
      </c>
      <c r="E105" s="25" t="n">
        <v>598850.25633</v>
      </c>
      <c r="F105" s="25" t="n">
        <v>0.030286</v>
      </c>
      <c r="G105" s="26" t="n">
        <v>3.028622</v>
      </c>
    </row>
    <row r="106" customFormat="false" ht="13.5" hidden="false" customHeight="false" outlineLevel="0" collapsed="false">
      <c r="A106" s="25" t="n">
        <v>39.342767</v>
      </c>
      <c r="B106" s="25" t="n">
        <v>100.14665</v>
      </c>
      <c r="D106" s="25" t="n">
        <v>4357186.66384</v>
      </c>
      <c r="E106" s="25" t="n">
        <v>598850.491133</v>
      </c>
      <c r="F106" s="25" t="n">
        <v>0.026872</v>
      </c>
      <c r="G106" s="26" t="n">
        <v>2.687201</v>
      </c>
    </row>
    <row r="107" customFormat="false" ht="13.5" hidden="false" customHeight="false" outlineLevel="0" collapsed="false">
      <c r="A107" s="25" t="n">
        <v>39.34265</v>
      </c>
      <c r="B107" s="25" t="n">
        <v>100.146667</v>
      </c>
      <c r="D107" s="25" t="n">
        <v>4357173.72898</v>
      </c>
      <c r="E107" s="25" t="n">
        <v>598852.092337</v>
      </c>
      <c r="F107" s="25" t="n">
        <v>0.030624</v>
      </c>
      <c r="G107" s="26" t="n">
        <v>3.062407</v>
      </c>
    </row>
    <row r="108" customFormat="false" ht="13.5" hidden="false" customHeight="false" outlineLevel="0" collapsed="false">
      <c r="A108" s="25" t="n">
        <v>39.342517</v>
      </c>
      <c r="B108" s="25" t="n">
        <v>100.146633</v>
      </c>
      <c r="D108" s="25" t="n">
        <v>4357158.88899</v>
      </c>
      <c r="E108" s="25" t="n">
        <v>598849.406492</v>
      </c>
      <c r="F108" s="25" t="n">
        <v>0.038142</v>
      </c>
      <c r="G108" s="26" t="n">
        <v>3.814179</v>
      </c>
    </row>
    <row r="109" customFormat="false" ht="13.5" hidden="false" customHeight="false" outlineLevel="0" collapsed="false">
      <c r="A109" s="25" t="n">
        <v>39.3424</v>
      </c>
      <c r="B109" s="25" t="n">
        <v>100.14665</v>
      </c>
      <c r="D109" s="25" t="n">
        <v>4357145.95413</v>
      </c>
      <c r="E109" s="25" t="n">
        <v>598851.007697</v>
      </c>
      <c r="F109" s="25" t="n">
        <v>0.028751</v>
      </c>
      <c r="G109" s="26" t="n">
        <v>2.87507</v>
      </c>
    </row>
    <row r="110" customFormat="false" ht="13.5" hidden="false" customHeight="false" outlineLevel="0" collapsed="false">
      <c r="A110" s="25" t="n">
        <v>39.342317</v>
      </c>
      <c r="B110" s="25" t="n">
        <v>100.14665</v>
      </c>
      <c r="D110" s="25" t="n">
        <v>4357136.70192</v>
      </c>
      <c r="E110" s="25" t="n">
        <v>598851.125097</v>
      </c>
      <c r="F110" s="25" t="n">
        <v>0.034639</v>
      </c>
      <c r="G110" s="26" t="n">
        <v>3.463909</v>
      </c>
    </row>
    <row r="111" customFormat="false" ht="13.5" hidden="false" customHeight="false" outlineLevel="0" collapsed="false">
      <c r="A111" s="25" t="n">
        <v>39.342217</v>
      </c>
      <c r="B111" s="25" t="n">
        <v>100.146583</v>
      </c>
      <c r="D111" s="25" t="n">
        <v>4357125.52635</v>
      </c>
      <c r="E111" s="25" t="n">
        <v>598845.518574</v>
      </c>
      <c r="F111" s="25" t="n">
        <v>0.022073</v>
      </c>
      <c r="G111" s="26" t="n">
        <v>2.207307</v>
      </c>
    </row>
    <row r="112" customFormat="false" ht="13.5" hidden="false" customHeight="false" outlineLevel="0" collapsed="false">
      <c r="A112" s="25" t="n">
        <v>39.342133</v>
      </c>
      <c r="B112" s="25" t="n">
        <v>100.14655</v>
      </c>
      <c r="D112" s="25" t="n">
        <v>4357116.23768</v>
      </c>
      <c r="E112" s="25" t="n">
        <v>598842.762263</v>
      </c>
      <c r="F112" s="25" t="n">
        <v>0.027003</v>
      </c>
      <c r="G112" s="26" t="n">
        <v>2.700265</v>
      </c>
    </row>
    <row r="113" customFormat="false" ht="13.5" hidden="false" customHeight="false" outlineLevel="0" collapsed="false">
      <c r="A113" s="25" t="n">
        <v>39.341867</v>
      </c>
      <c r="B113" s="25" t="n">
        <v>100.146533</v>
      </c>
      <c r="D113" s="25" t="n">
        <v>4357086.61239</v>
      </c>
      <c r="E113" s="25" t="n">
        <v>598841.70105</v>
      </c>
      <c r="F113" s="25" t="n">
        <v>0.026558</v>
      </c>
      <c r="G113" s="26" t="n">
        <v>2.655838</v>
      </c>
    </row>
    <row r="114" customFormat="false" ht="13.5" hidden="false" customHeight="false" outlineLevel="0" collapsed="false">
      <c r="A114" s="25" t="n">
        <v>39.34175</v>
      </c>
      <c r="B114" s="25" t="n">
        <v>100.146533</v>
      </c>
      <c r="D114" s="25" t="n">
        <v>4357073.6593</v>
      </c>
      <c r="E114" s="25" t="n">
        <v>598841.865392</v>
      </c>
      <c r="F114" s="25" t="n">
        <v>0.033347</v>
      </c>
      <c r="G114" s="26" t="n">
        <v>3.33466</v>
      </c>
    </row>
    <row r="115" customFormat="false" ht="13.5" hidden="false" customHeight="false" outlineLevel="0" collapsed="false">
      <c r="A115" s="25" t="n">
        <v>39.341683</v>
      </c>
      <c r="B115" s="25" t="n">
        <v>100.146517</v>
      </c>
      <c r="D115" s="25" t="n">
        <v>4357066.2393</v>
      </c>
      <c r="E115" s="25" t="n">
        <v>598840.522439</v>
      </c>
      <c r="F115" s="25" t="n">
        <v>0.032052</v>
      </c>
      <c r="G115" s="26" t="n">
        <v>3.205156</v>
      </c>
    </row>
    <row r="116" customFormat="false" ht="13.5" hidden="false" customHeight="false" outlineLevel="0" collapsed="false">
      <c r="A116" s="25" t="n">
        <v>39.341583</v>
      </c>
      <c r="B116" s="25" t="n">
        <v>100.146533</v>
      </c>
      <c r="D116" s="25" t="n">
        <v>4357055.15488</v>
      </c>
      <c r="E116" s="25" t="n">
        <v>598842.100165</v>
      </c>
      <c r="F116" s="25" t="n">
        <v>0.034174</v>
      </c>
      <c r="G116" s="26" t="n">
        <v>3.417408</v>
      </c>
    </row>
    <row r="117" customFormat="false" ht="13.5" hidden="false" customHeight="false" outlineLevel="0" collapsed="false">
      <c r="A117" s="25" t="n">
        <v>39.341283</v>
      </c>
      <c r="B117" s="25" t="n">
        <v>100.14655</v>
      </c>
      <c r="D117" s="25" t="n">
        <v>4357021.86517</v>
      </c>
      <c r="E117" s="25" t="n">
        <v>598843.959624</v>
      </c>
      <c r="F117" s="25" t="n">
        <v>0.023572</v>
      </c>
      <c r="G117" s="26" t="n">
        <v>2.357151</v>
      </c>
    </row>
    <row r="118" customFormat="false" ht="13.5" hidden="false" customHeight="false" outlineLevel="0" collapsed="false">
      <c r="A118" s="25" t="n">
        <v>39.340983</v>
      </c>
      <c r="B118" s="25" t="n">
        <v>100.146583</v>
      </c>
      <c r="D118" s="25" t="n">
        <v>4356988.59369</v>
      </c>
      <c r="E118" s="25" t="n">
        <v>598847.255968</v>
      </c>
      <c r="F118" s="25" t="n">
        <v>0.025852</v>
      </c>
      <c r="G118" s="26" t="n">
        <v>2.585216</v>
      </c>
    </row>
    <row r="119" customFormat="false" ht="13.5" hidden="false" customHeight="false" outlineLevel="0" collapsed="false">
      <c r="A119" s="25" t="n">
        <v>39.340833</v>
      </c>
      <c r="B119" s="25" t="n">
        <v>100.146567</v>
      </c>
      <c r="D119" s="25" t="n">
        <v>4356971.92149</v>
      </c>
      <c r="E119" s="25" t="n">
        <v>598846.030391</v>
      </c>
      <c r="F119" s="25" t="n">
        <v>0.080436</v>
      </c>
      <c r="G119" s="26" t="n">
        <v>8.043575</v>
      </c>
    </row>
    <row r="120" customFormat="false" ht="13.5" hidden="false" customHeight="false" outlineLevel="0" collapsed="false">
      <c r="A120" s="25" t="n">
        <v>39.340733</v>
      </c>
      <c r="B120" s="25" t="n">
        <v>100.146583</v>
      </c>
      <c r="D120" s="25" t="n">
        <v>4356960.83708</v>
      </c>
      <c r="E120" s="25" t="n">
        <v>598847.608137</v>
      </c>
      <c r="F120" s="25" t="n">
        <v>0.020914</v>
      </c>
      <c r="G120" s="26" t="n">
        <v>2.091408</v>
      </c>
    </row>
    <row r="121" customFormat="false" ht="13.5" hidden="false" customHeight="false" outlineLevel="0" collapsed="false">
      <c r="A121" s="25" t="n">
        <v>39.340617</v>
      </c>
      <c r="B121" s="25" t="n">
        <v>100.1466</v>
      </c>
      <c r="D121" s="25" t="n">
        <v>4356947.90222</v>
      </c>
      <c r="E121" s="25" t="n">
        <v>598849.209366</v>
      </c>
      <c r="F121" s="25" t="n">
        <v>0.024569</v>
      </c>
      <c r="G121" s="26" t="n">
        <v>2.456862</v>
      </c>
    </row>
    <row r="122" customFormat="false" ht="13.5" hidden="false" customHeight="false" outlineLevel="0" collapsed="false">
      <c r="A122" s="25" t="n">
        <v>39.3406</v>
      </c>
      <c r="B122" s="25" t="n">
        <v>100.146583</v>
      </c>
      <c r="D122" s="25" t="n">
        <v>4356946.03355</v>
      </c>
      <c r="E122" s="25" t="n">
        <v>598847.79596</v>
      </c>
      <c r="F122" s="25" t="n">
        <v>0.023466</v>
      </c>
      <c r="G122" s="26" t="n">
        <v>2.346646</v>
      </c>
    </row>
    <row r="123" customFormat="false" ht="13.5" hidden="false" customHeight="false" outlineLevel="0" collapsed="false">
      <c r="A123" s="25" t="n">
        <v>39.3405</v>
      </c>
      <c r="B123" s="25" t="n">
        <v>100.146567</v>
      </c>
      <c r="D123" s="25" t="n">
        <v>4356934.91268</v>
      </c>
      <c r="E123" s="25" t="n">
        <v>598846.499941</v>
      </c>
      <c r="F123" s="25" t="n">
        <v>0.033502</v>
      </c>
      <c r="G123" s="26" t="n">
        <v>3.350183</v>
      </c>
    </row>
    <row r="124" customFormat="false" ht="13.5" hidden="false" customHeight="false" outlineLevel="0" collapsed="false">
      <c r="A124" s="25" t="n">
        <v>39.340367</v>
      </c>
      <c r="B124" s="25" t="n">
        <v>100.146533</v>
      </c>
      <c r="D124" s="25" t="n">
        <v>4356920.07269</v>
      </c>
      <c r="E124" s="25" t="n">
        <v>598843.813983</v>
      </c>
      <c r="F124" s="25" t="n">
        <v>0.034794</v>
      </c>
      <c r="G124" s="26" t="n">
        <v>3.479401</v>
      </c>
    </row>
    <row r="125" customFormat="false" ht="13.5" hidden="false" customHeight="false" outlineLevel="0" collapsed="false">
      <c r="A125" s="25" t="n">
        <v>39.340217</v>
      </c>
      <c r="B125" s="25" t="n">
        <v>100.146583</v>
      </c>
      <c r="D125" s="25" t="n">
        <v>4356903.47341</v>
      </c>
      <c r="E125" s="25" t="n">
        <v>598848.335947</v>
      </c>
      <c r="F125" s="25" t="n">
        <v>0.023414</v>
      </c>
      <c r="G125" s="26" t="n">
        <v>2.341394</v>
      </c>
    </row>
    <row r="126" customFormat="false" ht="13.5" hidden="false" customHeight="false" outlineLevel="0" collapsed="false">
      <c r="A126" s="25" t="n">
        <v>39.3402</v>
      </c>
      <c r="B126" s="25" t="n">
        <v>100.146633</v>
      </c>
      <c r="D126" s="25" t="n">
        <v>4356901.67766</v>
      </c>
      <c r="E126" s="25" t="n">
        <v>598852.6701</v>
      </c>
      <c r="F126" s="25" t="n">
        <v>0.021626</v>
      </c>
      <c r="G126" s="26" t="n">
        <v>2.162551</v>
      </c>
    </row>
    <row r="127" customFormat="false" ht="13.5" hidden="false" customHeight="false" outlineLevel="0" collapsed="false">
      <c r="A127" s="25" t="n">
        <v>39.340117</v>
      </c>
      <c r="B127" s="25" t="n">
        <v>100.14665</v>
      </c>
      <c r="D127" s="25" t="n">
        <v>4356892.44369</v>
      </c>
      <c r="E127" s="25" t="n">
        <v>598854.224387</v>
      </c>
      <c r="F127" s="25" t="n">
        <v>0.024673</v>
      </c>
      <c r="G127" s="26" t="n">
        <v>2.467349</v>
      </c>
    </row>
    <row r="128" customFormat="false" ht="13.5" hidden="false" customHeight="false" outlineLevel="0" collapsed="false">
      <c r="A128" s="25" t="n">
        <v>39.34005</v>
      </c>
      <c r="B128" s="25" t="n">
        <v>100.146617</v>
      </c>
      <c r="D128" s="25" t="n">
        <v>4356885.00547</v>
      </c>
      <c r="E128" s="25" t="n">
        <v>598851.444513</v>
      </c>
      <c r="F128" s="25" t="n">
        <v>0.020677</v>
      </c>
      <c r="G128" s="26" t="n">
        <v>2.067677</v>
      </c>
    </row>
    <row r="129" customFormat="false" ht="13.5" hidden="false" customHeight="false" outlineLevel="0" collapsed="false">
      <c r="A129" s="25" t="n">
        <v>39.339983</v>
      </c>
      <c r="B129" s="25" t="n">
        <v>100.146667</v>
      </c>
      <c r="D129" s="25" t="n">
        <v>4356877.6584</v>
      </c>
      <c r="E129" s="25" t="n">
        <v>598855.849114</v>
      </c>
      <c r="F129" s="25" t="n">
        <v>0.0247</v>
      </c>
      <c r="G129" s="26" t="n">
        <v>2.469971</v>
      </c>
    </row>
    <row r="130" customFormat="false" ht="13.5" hidden="false" customHeight="false" outlineLevel="0" collapsed="false">
      <c r="A130" s="25" t="n">
        <v>39.339867</v>
      </c>
      <c r="B130" s="25" t="n">
        <v>100.14665</v>
      </c>
      <c r="D130" s="25" t="n">
        <v>4356864.68708</v>
      </c>
      <c r="E130" s="25" t="n">
        <v>598854.57657</v>
      </c>
      <c r="F130" s="25" t="n">
        <v>0.0197</v>
      </c>
      <c r="G130" s="26" t="n">
        <v>1.970028</v>
      </c>
    </row>
    <row r="131" customFormat="false" ht="13.5" hidden="false" customHeight="false" outlineLevel="0" collapsed="false">
      <c r="A131" s="25" t="n">
        <v>39.339817</v>
      </c>
      <c r="B131" s="25" t="n">
        <v>100.146617</v>
      </c>
      <c r="D131" s="25" t="n">
        <v>4356859.0993</v>
      </c>
      <c r="E131" s="25" t="n">
        <v>598851.773207</v>
      </c>
      <c r="F131" s="25" t="n">
        <v>0.018484</v>
      </c>
      <c r="G131" s="26" t="n">
        <v>1.84843</v>
      </c>
    </row>
    <row r="132" customFormat="false" ht="13.5" hidden="false" customHeight="false" outlineLevel="0" collapsed="false">
      <c r="A132" s="25" t="n">
        <v>39.339733</v>
      </c>
      <c r="B132" s="25" t="n">
        <v>100.146633</v>
      </c>
      <c r="D132" s="25" t="n">
        <v>4356849.86532</v>
      </c>
      <c r="E132" s="25" t="n">
        <v>598853.327498</v>
      </c>
      <c r="F132" s="25" t="n">
        <v>0.024621</v>
      </c>
      <c r="G132" s="26" t="n">
        <v>2.462105</v>
      </c>
    </row>
    <row r="133" customFormat="false" ht="13.5" hidden="false" customHeight="false" outlineLevel="0" collapsed="false">
      <c r="A133" s="25" t="n">
        <v>39.339633</v>
      </c>
      <c r="B133" s="25" t="n">
        <v>100.14665</v>
      </c>
      <c r="D133" s="25" t="n">
        <v>4356838.78091</v>
      </c>
      <c r="E133" s="25" t="n">
        <v>598854.905272</v>
      </c>
      <c r="F133" s="25" t="n">
        <v>0.016099</v>
      </c>
      <c r="G133" s="26" t="n">
        <v>1.609887</v>
      </c>
    </row>
    <row r="134" customFormat="false" ht="13.5" hidden="false" customHeight="false" outlineLevel="0" collapsed="false">
      <c r="A134" s="25" t="n">
        <v>39.339583</v>
      </c>
      <c r="B134" s="25" t="n">
        <v>100.14665</v>
      </c>
      <c r="D134" s="25" t="n">
        <v>4356833.22959</v>
      </c>
      <c r="E134" s="25" t="n">
        <v>598854.975708</v>
      </c>
      <c r="F134" s="25" t="n">
        <v>0.033554</v>
      </c>
      <c r="G134" s="26" t="n">
        <v>3.355357</v>
      </c>
    </row>
    <row r="135" customFormat="false" ht="13.5" hidden="false" customHeight="false" outlineLevel="0" collapsed="false">
      <c r="A135" s="25" t="n">
        <v>39.339417</v>
      </c>
      <c r="B135" s="25" t="n">
        <v>100.14655</v>
      </c>
      <c r="D135" s="25" t="n">
        <v>4356814.6158</v>
      </c>
      <c r="E135" s="25" t="n">
        <v>598846.589046</v>
      </c>
      <c r="F135" s="25" t="n">
        <v>0.032052</v>
      </c>
      <c r="G135" s="26" t="n">
        <v>3.205156</v>
      </c>
    </row>
    <row r="136" customFormat="false" ht="13.5" hidden="false" customHeight="false" outlineLevel="0" collapsed="false">
      <c r="A136" s="25" t="n">
        <v>39.339433</v>
      </c>
      <c r="B136" s="25" t="n">
        <v>100.1463</v>
      </c>
      <c r="D136" s="25" t="n">
        <v>4356816.19282</v>
      </c>
      <c r="E136" s="25" t="n">
        <v>598825.011955</v>
      </c>
      <c r="F136" s="25" t="n">
        <v>0.034717</v>
      </c>
      <c r="G136" s="26" t="n">
        <v>3.471655</v>
      </c>
    </row>
    <row r="137" customFormat="false" ht="13.5" hidden="false" customHeight="false" outlineLevel="0" collapsed="false">
      <c r="A137" s="25" t="n">
        <v>39.339533</v>
      </c>
      <c r="B137" s="25" t="n">
        <v>100.146267</v>
      </c>
      <c r="D137" s="25" t="n">
        <v>4356827.25901</v>
      </c>
      <c r="E137" s="25" t="n">
        <v>598821.997316</v>
      </c>
      <c r="F137" s="25" t="n">
        <v>0.027029</v>
      </c>
      <c r="G137" s="26" t="n">
        <v>2.702877</v>
      </c>
    </row>
    <row r="138" customFormat="false" ht="13.5" hidden="false" customHeight="false" outlineLevel="0" collapsed="false">
      <c r="A138" s="25" t="n">
        <v>39.33965</v>
      </c>
      <c r="B138" s="25" t="n">
        <v>100.146267</v>
      </c>
      <c r="D138" s="25" t="n">
        <v>4356840.21209</v>
      </c>
      <c r="E138" s="25" t="n">
        <v>598821.83302</v>
      </c>
      <c r="F138" s="25" t="n">
        <v>0.025407</v>
      </c>
      <c r="G138" s="26" t="n">
        <v>2.540714</v>
      </c>
    </row>
    <row r="139" customFormat="false" ht="13.5" hidden="false" customHeight="false" outlineLevel="0" collapsed="false">
      <c r="A139" s="25" t="n">
        <v>39.339767</v>
      </c>
      <c r="B139" s="25" t="n">
        <v>100.146317</v>
      </c>
      <c r="D139" s="25" t="n">
        <v>4356853.21986</v>
      </c>
      <c r="E139" s="25" t="n">
        <v>598825.979427</v>
      </c>
      <c r="F139" s="25" t="n">
        <v>0.030234</v>
      </c>
      <c r="G139" s="26" t="n">
        <v>3.023423</v>
      </c>
    </row>
    <row r="140" customFormat="false" ht="13.5" hidden="false" customHeight="false" outlineLevel="0" collapsed="false">
      <c r="A140" s="25" t="n">
        <v>39.339833</v>
      </c>
      <c r="B140" s="25" t="n">
        <v>100.146317</v>
      </c>
      <c r="D140" s="25" t="n">
        <v>4356860.62162</v>
      </c>
      <c r="E140" s="25" t="n">
        <v>598825.885539</v>
      </c>
      <c r="F140" s="25" t="n">
        <v>0.032725</v>
      </c>
      <c r="G140" s="26" t="n">
        <v>3.27253</v>
      </c>
    </row>
    <row r="141" customFormat="false" ht="13.5" hidden="false" customHeight="false" outlineLevel="0" collapsed="false">
      <c r="A141" s="25" t="n">
        <v>39.339917</v>
      </c>
      <c r="B141" s="25" t="n">
        <v>100.146333</v>
      </c>
      <c r="D141" s="25" t="n">
        <v>4356869.89205</v>
      </c>
      <c r="E141" s="25" t="n">
        <v>598827.205077</v>
      </c>
      <c r="F141" s="25" t="n">
        <v>0.016179</v>
      </c>
      <c r="G141" s="26" t="n">
        <v>1.617852</v>
      </c>
    </row>
    <row r="142" customFormat="false" ht="13.5" hidden="false" customHeight="false" outlineLevel="0" collapsed="false">
      <c r="A142" s="25" t="n">
        <v>39.339967</v>
      </c>
      <c r="B142" s="25" t="n">
        <v>100.146267</v>
      </c>
      <c r="D142" s="25" t="n">
        <v>4356875.37047</v>
      </c>
      <c r="E142" s="25" t="n">
        <v>598821.387073</v>
      </c>
      <c r="F142" s="25" t="n">
        <v>0.021705</v>
      </c>
      <c r="G142" s="26" t="n">
        <v>2.170451</v>
      </c>
    </row>
    <row r="143" customFormat="false" ht="13.5" hidden="false" customHeight="false" outlineLevel="0" collapsed="false">
      <c r="A143" s="25" t="n">
        <v>39.3401</v>
      </c>
      <c r="B143" s="25" t="n">
        <v>100.14635</v>
      </c>
      <c r="D143" s="25" t="n">
        <v>4356890.26512</v>
      </c>
      <c r="E143" s="25" t="n">
        <v>598828.383775</v>
      </c>
      <c r="F143" s="25" t="n">
        <v>0.023677</v>
      </c>
      <c r="G143" s="26" t="n">
        <v>2.367654</v>
      </c>
    </row>
    <row r="144" customFormat="false" ht="13.5" hidden="false" customHeight="false" outlineLevel="0" collapsed="false">
      <c r="A144" s="25" t="n">
        <v>39.34025</v>
      </c>
      <c r="B144" s="25" t="n">
        <v>100.146417</v>
      </c>
      <c r="D144" s="25" t="n">
        <v>4356906.992</v>
      </c>
      <c r="E144" s="25" t="n">
        <v>598833.920083</v>
      </c>
      <c r="F144" s="25" t="n">
        <v>0.027055</v>
      </c>
      <c r="G144" s="26" t="n">
        <v>2.705489</v>
      </c>
    </row>
    <row r="145" customFormat="false" ht="13.5" hidden="false" customHeight="false" outlineLevel="0" collapsed="false">
      <c r="A145" s="25" t="n">
        <v>39.34035</v>
      </c>
      <c r="B145" s="25" t="n">
        <v>100.14645</v>
      </c>
      <c r="D145" s="25" t="n">
        <v>4356918.1311</v>
      </c>
      <c r="E145" s="25" t="n">
        <v>598836.653015</v>
      </c>
      <c r="F145" s="25" t="n">
        <v>0.029454</v>
      </c>
      <c r="G145" s="26" t="n">
        <v>2.945383</v>
      </c>
    </row>
    <row r="146" customFormat="false" ht="13.5" hidden="false" customHeight="false" outlineLevel="0" collapsed="false">
      <c r="A146" s="25" t="n">
        <v>39.34045</v>
      </c>
      <c r="B146" s="25" t="n">
        <v>100.146467</v>
      </c>
      <c r="D146" s="25" t="n">
        <v>4356929.25197</v>
      </c>
      <c r="E146" s="25" t="n">
        <v>598837.949052</v>
      </c>
      <c r="F146" s="25" t="n">
        <v>0.019727</v>
      </c>
      <c r="G146" s="26" t="n">
        <v>1.972669</v>
      </c>
    </row>
    <row r="147" customFormat="false" ht="13.5" hidden="false" customHeight="false" outlineLevel="0" collapsed="false">
      <c r="A147" s="25" t="n">
        <v>39.34055</v>
      </c>
      <c r="B147" s="25" t="n">
        <v>100.146517</v>
      </c>
      <c r="D147" s="25" t="n">
        <v>4356940.40931</v>
      </c>
      <c r="E147" s="25" t="n">
        <v>598842.118854</v>
      </c>
      <c r="F147" s="25" t="n">
        <v>0.02102</v>
      </c>
      <c r="G147" s="26" t="n">
        <v>2.101952</v>
      </c>
    </row>
    <row r="148" customFormat="false" ht="13.5" hidden="false" customHeight="false" outlineLevel="0" collapsed="false">
      <c r="A148" s="25" t="n">
        <v>39.340617</v>
      </c>
      <c r="B148" s="25" t="n">
        <v>100.146517</v>
      </c>
      <c r="D148" s="25" t="n">
        <v>4356947.81107</v>
      </c>
      <c r="E148" s="25" t="n">
        <v>598842.024949</v>
      </c>
      <c r="F148" s="25" t="n">
        <v>0.022652</v>
      </c>
      <c r="G148" s="26" t="n">
        <v>2.26518</v>
      </c>
    </row>
    <row r="149" customFormat="false" ht="13.5" hidden="false" customHeight="false" outlineLevel="0" collapsed="false">
      <c r="A149" s="25" t="n">
        <v>39.340717</v>
      </c>
      <c r="B149" s="25" t="n">
        <v>100.146517</v>
      </c>
      <c r="D149" s="25" t="n">
        <v>4356958.91372</v>
      </c>
      <c r="E149" s="25" t="n">
        <v>598841.88409</v>
      </c>
      <c r="F149" s="25" t="n">
        <v>0.06883</v>
      </c>
      <c r="G149" s="26" t="n">
        <v>6.882973</v>
      </c>
    </row>
    <row r="150" customFormat="false" ht="13.5" hidden="false" customHeight="false" outlineLevel="0" collapsed="false">
      <c r="A150" s="25" t="n">
        <v>39.340783</v>
      </c>
      <c r="B150" s="25" t="n">
        <v>100.146583</v>
      </c>
      <c r="D150" s="25" t="n">
        <v>4356966.3884</v>
      </c>
      <c r="E150" s="25" t="n">
        <v>598847.537704</v>
      </c>
      <c r="F150" s="25" t="n">
        <v>0.091419</v>
      </c>
      <c r="G150" s="26" t="n">
        <v>9.141891</v>
      </c>
    </row>
    <row r="151" customFormat="false" ht="13.5" hidden="false" customHeight="false" outlineLevel="0" collapsed="false">
      <c r="A151" s="25" t="n">
        <v>39.34095</v>
      </c>
      <c r="B151" s="25" t="n">
        <v>100.14665</v>
      </c>
      <c r="D151" s="25" t="n">
        <v>4356984.96574</v>
      </c>
      <c r="E151" s="25" t="n">
        <v>598853.050431</v>
      </c>
      <c r="F151" s="25" t="n">
        <v>0.026297</v>
      </c>
      <c r="G151" s="26" t="n">
        <v>2.629691</v>
      </c>
    </row>
    <row r="152" customFormat="false" ht="13.5" hidden="false" customHeight="false" outlineLevel="0" collapsed="false">
      <c r="A152" s="25" t="n">
        <v>39.341067</v>
      </c>
      <c r="B152" s="25" t="n">
        <v>100.146667</v>
      </c>
      <c r="D152" s="25" t="n">
        <v>4356997.93706</v>
      </c>
      <c r="E152" s="25" t="n">
        <v>598854.322949</v>
      </c>
      <c r="F152" s="25" t="n">
        <v>0.03376</v>
      </c>
      <c r="G152" s="26" t="n">
        <v>3.376047</v>
      </c>
    </row>
    <row r="153" customFormat="false" ht="13.5" hidden="false" customHeight="false" outlineLevel="0" collapsed="false">
      <c r="A153" s="25" t="n">
        <v>39.341183</v>
      </c>
      <c r="B153" s="25" t="n">
        <v>100.146717</v>
      </c>
      <c r="D153" s="25" t="n">
        <v>4357010.94484</v>
      </c>
      <c r="E153" s="25" t="n">
        <v>598858.469206</v>
      </c>
      <c r="F153" s="25" t="n">
        <v>0.027786</v>
      </c>
      <c r="G153" s="26" t="n">
        <v>2.778592</v>
      </c>
    </row>
    <row r="154" customFormat="false" ht="13.5" hidden="false" customHeight="false" outlineLevel="0" collapsed="false">
      <c r="A154" s="25" t="n">
        <v>39.3413</v>
      </c>
      <c r="B154" s="25" t="n">
        <v>100.146733</v>
      </c>
      <c r="D154" s="25" t="n">
        <v>4357023.91616</v>
      </c>
      <c r="E154" s="25" t="n">
        <v>598859.74171</v>
      </c>
      <c r="F154" s="25" t="n">
        <v>0.030962</v>
      </c>
      <c r="G154" s="26" t="n">
        <v>3.096176</v>
      </c>
    </row>
    <row r="155" customFormat="false" ht="13.5" hidden="false" customHeight="false" outlineLevel="0" collapsed="false">
      <c r="A155" s="25" t="n">
        <v>39.341333</v>
      </c>
      <c r="B155" s="25" t="n">
        <v>100.146733</v>
      </c>
      <c r="D155" s="25" t="n">
        <v>4357027.61705</v>
      </c>
      <c r="E155" s="25" t="n">
        <v>598859.694747</v>
      </c>
      <c r="F155" s="25" t="n">
        <v>0.03482</v>
      </c>
      <c r="G155" s="26" t="n">
        <v>3.481983</v>
      </c>
    </row>
    <row r="156" customFormat="false" ht="13.5" hidden="false" customHeight="false" outlineLevel="0" collapsed="false">
      <c r="A156" s="25" t="n">
        <v>39.34145</v>
      </c>
      <c r="B156" s="25" t="n">
        <v>100.146733</v>
      </c>
      <c r="D156" s="25" t="n">
        <v>4357040.57013</v>
      </c>
      <c r="E156" s="25" t="n">
        <v>598859.530379</v>
      </c>
      <c r="F156" s="25" t="n">
        <v>0.028881</v>
      </c>
      <c r="G156" s="26" t="n">
        <v>2.888096</v>
      </c>
    </row>
    <row r="157" customFormat="false" ht="13.5" hidden="false" customHeight="false" outlineLevel="0" collapsed="false">
      <c r="A157" s="25" t="n">
        <v>39.341533</v>
      </c>
      <c r="B157" s="25" t="n">
        <v>100.146733</v>
      </c>
      <c r="D157" s="25" t="n">
        <v>4357049.82234</v>
      </c>
      <c r="E157" s="25" t="n">
        <v>598859.412972</v>
      </c>
      <c r="F157" s="25" t="n">
        <v>0.021705</v>
      </c>
      <c r="G157" s="26" t="n">
        <v>2.170451</v>
      </c>
    </row>
    <row r="158" customFormat="false" ht="13.5" hidden="false" customHeight="false" outlineLevel="0" collapsed="false">
      <c r="A158" s="25" t="n">
        <v>39.341667</v>
      </c>
      <c r="B158" s="25" t="n">
        <v>100.1468</v>
      </c>
      <c r="D158" s="25" t="n">
        <v>4357064.6988</v>
      </c>
      <c r="E158" s="25" t="n">
        <v>598864.972569</v>
      </c>
      <c r="F158" s="25" t="n">
        <v>0.024778</v>
      </c>
      <c r="G158" s="26" t="n">
        <v>2.477834</v>
      </c>
    </row>
    <row r="159" customFormat="false" ht="13.5" hidden="false" customHeight="false" outlineLevel="0" collapsed="false">
      <c r="A159" s="25" t="n">
        <v>39.341767</v>
      </c>
      <c r="B159" s="25" t="n">
        <v>100.146833</v>
      </c>
      <c r="D159" s="25" t="n">
        <v>4357075.83792</v>
      </c>
      <c r="E159" s="25" t="n">
        <v>598867.705392</v>
      </c>
      <c r="F159" s="25" t="n">
        <v>0.033476</v>
      </c>
      <c r="G159" s="26" t="n">
        <v>3.347596</v>
      </c>
    </row>
    <row r="160" customFormat="false" ht="13.5" hidden="false" customHeight="false" outlineLevel="0" collapsed="false">
      <c r="A160" s="25" t="n">
        <v>39.3419</v>
      </c>
      <c r="B160" s="25" t="n">
        <v>100.14685</v>
      </c>
      <c r="D160" s="25" t="n">
        <v>4357090.65969</v>
      </c>
      <c r="E160" s="25" t="n">
        <v>598868.95438</v>
      </c>
      <c r="F160" s="25" t="n">
        <v>0.03091</v>
      </c>
      <c r="G160" s="26" t="n">
        <v>3.090982</v>
      </c>
    </row>
    <row r="161" customFormat="false" ht="13.5" hidden="false" customHeight="false" outlineLevel="0" collapsed="false">
      <c r="A161" s="25" t="n">
        <v>39.341933</v>
      </c>
      <c r="B161" s="25" t="n">
        <v>100.146833</v>
      </c>
      <c r="D161" s="25" t="n">
        <v>4357094.34233</v>
      </c>
      <c r="E161" s="25" t="n">
        <v>598867.470556</v>
      </c>
      <c r="F161" s="25" t="n">
        <v>0.027055</v>
      </c>
      <c r="G161" s="26" t="n">
        <v>2.705489</v>
      </c>
    </row>
    <row r="162" customFormat="false" ht="13.5" hidden="false" customHeight="false" outlineLevel="0" collapsed="false">
      <c r="A162" s="25" t="n">
        <v>39.342017</v>
      </c>
      <c r="B162" s="25" t="n">
        <v>100.1468</v>
      </c>
      <c r="D162" s="25" t="n">
        <v>4357103.55807</v>
      </c>
      <c r="E162" s="25" t="n">
        <v>598864.479429</v>
      </c>
      <c r="F162" s="25" t="n">
        <v>0.021336</v>
      </c>
      <c r="G162" s="26" t="n">
        <v>2.133576</v>
      </c>
    </row>
    <row r="163" customFormat="false" ht="13.5" hidden="false" customHeight="false" outlineLevel="0" collapsed="false">
      <c r="A163" s="25" t="n">
        <v>39.342267</v>
      </c>
      <c r="B163" s="25" t="n">
        <v>100.146867</v>
      </c>
      <c r="D163" s="25" t="n">
        <v>4357131.38763</v>
      </c>
      <c r="E163" s="25" t="n">
        <v>598869.874582</v>
      </c>
      <c r="F163" s="25" t="n">
        <v>0.027838</v>
      </c>
      <c r="G163" s="26" t="n">
        <v>2.783811</v>
      </c>
    </row>
    <row r="164" customFormat="false" ht="13.5" hidden="false" customHeight="false" outlineLevel="0" collapsed="false">
      <c r="A164" s="25" t="n">
        <v>39.342367</v>
      </c>
      <c r="B164" s="25" t="n">
        <v>100.146833</v>
      </c>
      <c r="D164" s="25" t="n">
        <v>4357142.45381</v>
      </c>
      <c r="E164" s="25" t="n">
        <v>598866.85998</v>
      </c>
      <c r="F164" s="25" t="n">
        <v>0.025669</v>
      </c>
      <c r="G164" s="26" t="n">
        <v>2.566895</v>
      </c>
    </row>
    <row r="165" customFormat="false" ht="13.5" hidden="false" customHeight="false" outlineLevel="0" collapsed="false">
      <c r="A165" s="25" t="n">
        <v>39.34245</v>
      </c>
      <c r="B165" s="25" t="n">
        <v>100.146783</v>
      </c>
      <c r="D165" s="25" t="n">
        <v>4357151.65132</v>
      </c>
      <c r="E165" s="25" t="n">
        <v>598862.432023</v>
      </c>
      <c r="F165" s="25" t="n">
        <v>0.021178</v>
      </c>
      <c r="G165" s="26" t="n">
        <v>2.117766</v>
      </c>
    </row>
    <row r="166" customFormat="false" ht="13.5" hidden="false" customHeight="false" outlineLevel="0" collapsed="false">
      <c r="A166" s="25" t="n">
        <v>39.34245</v>
      </c>
      <c r="B166" s="25" t="n">
        <v>100.146783</v>
      </c>
      <c r="D166" s="25" t="n">
        <v>4357151.65132</v>
      </c>
      <c r="E166" s="25" t="n">
        <v>598862.432023</v>
      </c>
      <c r="F166" s="25" t="n">
        <v>0.02323</v>
      </c>
      <c r="G166" s="26" t="n">
        <v>2.323006</v>
      </c>
    </row>
    <row r="167" customFormat="false" ht="13.5" hidden="false" customHeight="false" outlineLevel="0" collapsed="false">
      <c r="A167" s="25" t="n">
        <v>39.342567</v>
      </c>
      <c r="B167" s="25" t="n">
        <v>100.146733</v>
      </c>
      <c r="D167" s="25" t="n">
        <v>4357164.54971</v>
      </c>
      <c r="E167" s="25" t="n">
        <v>598857.957113</v>
      </c>
      <c r="F167" s="25" t="n">
        <v>0.031221</v>
      </c>
      <c r="G167" s="26" t="n">
        <v>3.12214</v>
      </c>
    </row>
    <row r="168" customFormat="false" ht="13.5" hidden="false" customHeight="false" outlineLevel="0" collapsed="false">
      <c r="A168" s="25" t="n">
        <v>39.342833</v>
      </c>
      <c r="B168" s="25" t="n">
        <v>100.146783</v>
      </c>
      <c r="D168" s="25" t="n">
        <v>4357194.21147</v>
      </c>
      <c r="E168" s="25" t="n">
        <v>598861.891916</v>
      </c>
      <c r="F168" s="25" t="n">
        <v>0.024805</v>
      </c>
      <c r="G168" s="26" t="n">
        <v>2.480455</v>
      </c>
    </row>
    <row r="169" customFormat="false" ht="13.5" hidden="false" customHeight="false" outlineLevel="0" collapsed="false">
      <c r="A169" s="25" t="n">
        <v>39.342967</v>
      </c>
      <c r="B169" s="25" t="n">
        <v>100.146783</v>
      </c>
      <c r="D169" s="25" t="n">
        <v>4357209.01501</v>
      </c>
      <c r="E169" s="25" t="n">
        <v>598861.704052</v>
      </c>
      <c r="F169" s="25" t="n">
        <v>0.023545</v>
      </c>
      <c r="G169" s="26" t="n">
        <v>2.354525</v>
      </c>
    </row>
    <row r="170" customFormat="false" ht="13.5" hidden="false" customHeight="false" outlineLevel="0" collapsed="false">
      <c r="A170" s="25" t="n">
        <v>39.3431</v>
      </c>
      <c r="B170" s="25" t="n">
        <v>100.146783</v>
      </c>
      <c r="D170" s="25" t="n">
        <v>4357223.81854</v>
      </c>
      <c r="E170" s="25" t="n">
        <v>598861.516187</v>
      </c>
      <c r="F170" s="25" t="n">
        <v>0.019727</v>
      </c>
      <c r="G170" s="26" t="n">
        <v>1.972669</v>
      </c>
    </row>
    <row r="171" customFormat="false" ht="13.5" hidden="false" customHeight="false" outlineLevel="0" collapsed="false">
      <c r="A171" s="25" t="n">
        <v>39.343183</v>
      </c>
      <c r="B171" s="25" t="n">
        <v>100.146817</v>
      </c>
      <c r="D171" s="25" t="n">
        <v>4357233.10722</v>
      </c>
      <c r="E171" s="25" t="n">
        <v>598864.272433</v>
      </c>
      <c r="F171" s="25" t="n">
        <v>0.03187</v>
      </c>
      <c r="G171" s="26" t="n">
        <v>3.187006</v>
      </c>
    </row>
    <row r="172" customFormat="false" ht="13.5" hidden="false" customHeight="false" outlineLevel="0" collapsed="false">
      <c r="A172" s="25" t="n">
        <v>39.34325</v>
      </c>
      <c r="B172" s="25" t="n">
        <v>100.146867</v>
      </c>
      <c r="D172" s="25" t="n">
        <v>4357240.56369</v>
      </c>
      <c r="E172" s="25" t="n">
        <v>598868.488986</v>
      </c>
      <c r="F172" s="25" t="n">
        <v>0.025381</v>
      </c>
      <c r="G172" s="26" t="n">
        <v>2.538095</v>
      </c>
    </row>
    <row r="173" customFormat="false" ht="13.5" hidden="false" customHeight="false" outlineLevel="0" collapsed="false">
      <c r="A173" s="25" t="n">
        <v>39.343333</v>
      </c>
      <c r="B173" s="25" t="n">
        <v>100.146617</v>
      </c>
      <c r="D173" s="25" t="n">
        <v>4357249.54239</v>
      </c>
      <c r="E173" s="25" t="n">
        <v>598846.819144</v>
      </c>
      <c r="F173" s="25" t="n">
        <v>0.027212</v>
      </c>
      <c r="G173" s="26" t="n">
        <v>2.721161</v>
      </c>
    </row>
    <row r="174" customFormat="false" ht="13.5" hidden="false" customHeight="false" outlineLevel="0" collapsed="false">
      <c r="A174" s="25" t="n">
        <v>39.343267</v>
      </c>
      <c r="B174" s="25" t="n">
        <v>100.146633</v>
      </c>
      <c r="D174" s="25" t="n">
        <v>4357242.15886</v>
      </c>
      <c r="E174" s="25" t="n">
        <v>598848.349893</v>
      </c>
      <c r="F174" s="25" t="n">
        <v>0.032181</v>
      </c>
      <c r="G174" s="26" t="n">
        <v>3.218118</v>
      </c>
    </row>
    <row r="175" customFormat="false" ht="13.5" hidden="false" customHeight="false" outlineLevel="0" collapsed="false">
      <c r="A175" s="25" t="n">
        <v>39.343083</v>
      </c>
      <c r="B175" s="25" t="n">
        <v>100.14655</v>
      </c>
      <c r="D175" s="25" t="n">
        <v>4357221.71284</v>
      </c>
      <c r="E175" s="25" t="n">
        <v>598841.42401</v>
      </c>
      <c r="F175" s="25" t="n">
        <v>0.029532</v>
      </c>
      <c r="G175" s="26" t="n">
        <v>2.953192</v>
      </c>
    </row>
    <row r="176" customFormat="false" ht="13.5" hidden="false" customHeight="false" outlineLevel="0" collapsed="false">
      <c r="A176" s="25" t="n">
        <v>39.342983</v>
      </c>
      <c r="B176" s="25" t="n">
        <v>100.146467</v>
      </c>
      <c r="D176" s="25" t="n">
        <v>4357210.51905</v>
      </c>
      <c r="E176" s="25" t="n">
        <v>598834.380705</v>
      </c>
      <c r="F176" s="25" t="n">
        <v>0.022284</v>
      </c>
      <c r="G176" s="26" t="n">
        <v>2.228357</v>
      </c>
    </row>
    <row r="177" customFormat="false" ht="13.5" hidden="false" customHeight="false" outlineLevel="0" collapsed="false">
      <c r="A177" s="25" t="n">
        <v>39.342867</v>
      </c>
      <c r="B177" s="25" t="n">
        <v>100.1464</v>
      </c>
      <c r="D177" s="25" t="n">
        <v>4357197.49304</v>
      </c>
      <c r="E177" s="25" t="n">
        <v>598828.797692</v>
      </c>
      <c r="F177" s="25" t="n">
        <v>0.030884</v>
      </c>
      <c r="G177" s="26" t="n">
        <v>3.088385</v>
      </c>
    </row>
    <row r="178" customFormat="false" ht="13.5" hidden="false" customHeight="false" outlineLevel="0" collapsed="false">
      <c r="A178" s="25" t="n">
        <v>39.3428</v>
      </c>
      <c r="B178" s="25" t="n">
        <v>100.146367</v>
      </c>
      <c r="D178" s="25" t="n">
        <v>4357190.05482</v>
      </c>
      <c r="E178" s="25" t="n">
        <v>598826.017916</v>
      </c>
      <c r="F178" s="25" t="n">
        <v>0.029532</v>
      </c>
      <c r="G178" s="26" t="n">
        <v>2.953192</v>
      </c>
    </row>
    <row r="179" customFormat="false" ht="13.5" hidden="false" customHeight="false" outlineLevel="0" collapsed="false">
      <c r="A179" s="25" t="n">
        <v>39.342683</v>
      </c>
      <c r="B179" s="25" t="n">
        <v>100.146333</v>
      </c>
      <c r="D179" s="25" t="n">
        <v>4357177.06527</v>
      </c>
      <c r="E179" s="25" t="n">
        <v>598823.308555</v>
      </c>
      <c r="F179" s="25" t="n">
        <v>0.028386</v>
      </c>
      <c r="G179" s="26" t="n">
        <v>2.838581</v>
      </c>
    </row>
    <row r="180" customFormat="false" ht="13.5" hidden="false" customHeight="false" outlineLevel="0" collapsed="false">
      <c r="A180" s="25" t="n">
        <v>39.342567</v>
      </c>
      <c r="B180" s="25" t="n">
        <v>100.1463</v>
      </c>
      <c r="D180" s="25" t="n">
        <v>4357164.07573</v>
      </c>
      <c r="E180" s="25" t="n">
        <v>598820.599184</v>
      </c>
      <c r="F180" s="25" t="n">
        <v>0.021757</v>
      </c>
      <c r="G180" s="26" t="n">
        <v>2.175718</v>
      </c>
    </row>
    <row r="181" customFormat="false" ht="13.5" hidden="false" customHeight="false" outlineLevel="0" collapsed="false">
      <c r="A181" s="25" t="n">
        <v>39.34245</v>
      </c>
      <c r="B181" s="25" t="n">
        <v>100.146233</v>
      </c>
      <c r="D181" s="25" t="n">
        <v>4357151.04973</v>
      </c>
      <c r="E181" s="25" t="n">
        <v>598815.016111</v>
      </c>
      <c r="F181" s="25" t="n">
        <v>0.021257</v>
      </c>
      <c r="G181" s="26" t="n">
        <v>2.125672</v>
      </c>
    </row>
    <row r="182" customFormat="false" ht="13.5" hidden="false" customHeight="false" outlineLevel="0" collapsed="false">
      <c r="A182" s="25" t="n">
        <v>39.34235</v>
      </c>
      <c r="B182" s="25" t="n">
        <v>100.1462</v>
      </c>
      <c r="D182" s="25" t="n">
        <v>4357139.91064</v>
      </c>
      <c r="E182" s="25" t="n">
        <v>598812.283244</v>
      </c>
      <c r="F182" s="25" t="n">
        <v>0.025747</v>
      </c>
      <c r="G182" s="26" t="n">
        <v>2.574748</v>
      </c>
    </row>
    <row r="183" customFormat="false" ht="13.5" hidden="false" customHeight="false" outlineLevel="0" collapsed="false">
      <c r="A183" s="25" t="n">
        <v>39.342167</v>
      </c>
      <c r="B183" s="25" t="n">
        <v>100.14615</v>
      </c>
      <c r="D183" s="25" t="n">
        <v>4357119.50111</v>
      </c>
      <c r="E183" s="25" t="n">
        <v>598808.230868</v>
      </c>
      <c r="F183" s="25" t="n">
        <v>0.046183</v>
      </c>
      <c r="G183" s="26" t="n">
        <v>4.618274</v>
      </c>
    </row>
    <row r="184" customFormat="false" ht="13.5" hidden="false" customHeight="false" outlineLevel="0" collapsed="false">
      <c r="A184" s="25" t="n">
        <v>39.342067</v>
      </c>
      <c r="B184" s="25" t="n">
        <v>100.14605</v>
      </c>
      <c r="D184" s="25" t="n">
        <v>4357108.28912</v>
      </c>
      <c r="E184" s="25" t="n">
        <v>598799.750564</v>
      </c>
      <c r="F184" s="25" t="n">
        <v>0.043717</v>
      </c>
      <c r="G184" s="26" t="n">
        <v>4.371732</v>
      </c>
    </row>
    <row r="185" customFormat="false" ht="13.5" hidden="false" customHeight="false" outlineLevel="0" collapsed="false">
      <c r="A185" s="25" t="n">
        <v>39.34195</v>
      </c>
      <c r="B185" s="25" t="n">
        <v>100.145967</v>
      </c>
      <c r="D185" s="25" t="n">
        <v>4357095.24492</v>
      </c>
      <c r="E185" s="25" t="n">
        <v>598792.730557</v>
      </c>
      <c r="F185" s="25" t="n">
        <v>0.035981</v>
      </c>
      <c r="G185" s="26" t="n">
        <v>3.598057</v>
      </c>
    </row>
    <row r="186" customFormat="false" ht="13.5" hidden="false" customHeight="false" outlineLevel="0" collapsed="false">
      <c r="A186" s="25" t="n">
        <v>39.341867</v>
      </c>
      <c r="B186" s="25" t="n">
        <v>100.145817</v>
      </c>
      <c r="D186" s="25" t="n">
        <v>4357085.82874</v>
      </c>
      <c r="E186" s="25" t="n">
        <v>598779.916167</v>
      </c>
      <c r="F186" s="25" t="n">
        <v>0.021705</v>
      </c>
      <c r="G186" s="26" t="n">
        <v>2.170451</v>
      </c>
    </row>
    <row r="187" customFormat="false" ht="13.5" hidden="false" customHeight="false" outlineLevel="0" collapsed="false">
      <c r="A187" s="25" t="n">
        <v>39.341733</v>
      </c>
      <c r="B187" s="25" t="n">
        <v>100.145833</v>
      </c>
      <c r="D187" s="25" t="n">
        <v>4357071.04343</v>
      </c>
      <c r="E187" s="25" t="n">
        <v>598781.540729</v>
      </c>
      <c r="F187" s="25" t="n">
        <v>0.024962</v>
      </c>
      <c r="G187" s="26" t="n">
        <v>2.49618</v>
      </c>
    </row>
    <row r="188" customFormat="false" ht="13.5" hidden="false" customHeight="false" outlineLevel="0" collapsed="false">
      <c r="A188" s="25" t="n">
        <v>39.341633</v>
      </c>
      <c r="B188" s="25" t="n">
        <v>100.145817</v>
      </c>
      <c r="D188" s="25" t="n">
        <v>4357059.92256</v>
      </c>
      <c r="E188" s="25" t="n">
        <v>598780.244644</v>
      </c>
      <c r="F188" s="25" t="n">
        <v>0.026009</v>
      </c>
      <c r="G188" s="26" t="n">
        <v>2.600916</v>
      </c>
    </row>
    <row r="189" customFormat="false" ht="13.5" hidden="false" customHeight="false" outlineLevel="0" collapsed="false">
      <c r="A189" s="25" t="n">
        <v>39.341517</v>
      </c>
      <c r="B189" s="25" t="n">
        <v>100.145767</v>
      </c>
      <c r="D189" s="25" t="n">
        <v>4357046.91482</v>
      </c>
      <c r="E189" s="25" t="n">
        <v>598776.098288</v>
      </c>
      <c r="F189" s="25" t="n">
        <v>0.030546</v>
      </c>
      <c r="G189" s="26" t="n">
        <v>3.054613</v>
      </c>
    </row>
    <row r="190" customFormat="false" ht="13.5" hidden="false" customHeight="false" outlineLevel="0" collapsed="false">
      <c r="A190" s="25" t="n">
        <v>39.3414</v>
      </c>
      <c r="B190" s="25" t="n">
        <v>100.145733</v>
      </c>
      <c r="D190" s="25" t="n">
        <v>4357033.92529</v>
      </c>
      <c r="E190" s="25" t="n">
        <v>598773.388784</v>
      </c>
      <c r="F190" s="25" t="n">
        <v>0.051488</v>
      </c>
      <c r="G190" s="26" t="n">
        <v>5.148786</v>
      </c>
    </row>
    <row r="191" customFormat="false" ht="13.5" hidden="false" customHeight="false" outlineLevel="0" collapsed="false">
      <c r="A191" s="25" t="n">
        <v>39.341333</v>
      </c>
      <c r="B191" s="25" t="n">
        <v>100.145667</v>
      </c>
      <c r="D191" s="25" t="n">
        <v>4357026.45066</v>
      </c>
      <c r="E191" s="25" t="n">
        <v>598767.735152</v>
      </c>
      <c r="F191" s="25" t="n">
        <v>0.078007</v>
      </c>
      <c r="G191" s="26" t="n">
        <v>7.800718</v>
      </c>
    </row>
    <row r="192" customFormat="false" ht="13.5" hidden="false" customHeight="false" outlineLevel="0" collapsed="false">
      <c r="A192" s="25" t="n">
        <v>39.341183</v>
      </c>
      <c r="B192" s="25" t="n">
        <v>100.145667</v>
      </c>
      <c r="D192" s="25" t="n">
        <v>4357009.79669</v>
      </c>
      <c r="E192" s="25" t="n">
        <v>598767.946287</v>
      </c>
      <c r="F192" s="25" t="n">
        <v>0.060356</v>
      </c>
      <c r="G192" s="26" t="n">
        <v>6.03558</v>
      </c>
    </row>
    <row r="193" customFormat="false" ht="13.5" hidden="false" customHeight="false" outlineLevel="0" collapsed="false">
      <c r="A193" s="25" t="n">
        <v>39.34105</v>
      </c>
      <c r="B193" s="25" t="n">
        <v>100.145583</v>
      </c>
      <c r="D193" s="25" t="n">
        <v>4356994.90209</v>
      </c>
      <c r="E193" s="25" t="n">
        <v>598760.949589</v>
      </c>
      <c r="F193" s="25" t="n">
        <v>0.040987</v>
      </c>
      <c r="G193" s="26" t="n">
        <v>4.098671</v>
      </c>
    </row>
    <row r="194" customFormat="false" ht="13.5" hidden="false" customHeight="false" outlineLevel="0" collapsed="false">
      <c r="A194" s="25" t="n">
        <v>39.340917</v>
      </c>
      <c r="B194" s="25" t="n">
        <v>100.145533</v>
      </c>
      <c r="D194" s="25" t="n">
        <v>4356980.04392</v>
      </c>
      <c r="E194" s="25" t="n">
        <v>598756.826617</v>
      </c>
      <c r="F194" s="25" t="n">
        <v>0.031481</v>
      </c>
      <c r="G194" s="26" t="n">
        <v>3.148094</v>
      </c>
    </row>
    <row r="195" customFormat="false" ht="13.5" hidden="false" customHeight="false" outlineLevel="0" collapsed="false">
      <c r="A195" s="25" t="n">
        <v>39.3408</v>
      </c>
      <c r="B195" s="25" t="n">
        <v>100.145483</v>
      </c>
      <c r="D195" s="25" t="n">
        <v>4356967.03619</v>
      </c>
      <c r="E195" s="25" t="n">
        <v>598752.680174</v>
      </c>
      <c r="F195" s="25" t="n">
        <v>0.054224</v>
      </c>
      <c r="G195" s="26" t="n">
        <v>5.422405</v>
      </c>
    </row>
    <row r="196" customFormat="false" ht="13.5" hidden="false" customHeight="false" outlineLevel="0" collapsed="false">
      <c r="A196" s="25" t="n">
        <v>39.340767</v>
      </c>
      <c r="B196" s="25" t="n">
        <v>100.145383</v>
      </c>
      <c r="D196" s="25" t="n">
        <v>4356963.22604</v>
      </c>
      <c r="E196" s="25" t="n">
        <v>598744.105803</v>
      </c>
      <c r="F196" s="25" t="n">
        <v>0.025695</v>
      </c>
      <c r="G196" s="26" t="n">
        <v>2.569513</v>
      </c>
    </row>
    <row r="197" customFormat="false" ht="13.5" hidden="false" customHeight="false" outlineLevel="0" collapsed="false">
      <c r="A197" s="25" t="n">
        <v>39.3407</v>
      </c>
      <c r="B197" s="25" t="n">
        <v>100.145383</v>
      </c>
      <c r="D197" s="25" t="n">
        <v>4356955.82427</v>
      </c>
      <c r="E197" s="25" t="n">
        <v>598744.199616</v>
      </c>
      <c r="F197" s="25" t="n">
        <v>0.053472</v>
      </c>
      <c r="G197" s="26" t="n">
        <v>5.347216</v>
      </c>
    </row>
    <row r="198" customFormat="false" ht="13.5" hidden="false" customHeight="false" outlineLevel="0" collapsed="false">
      <c r="A198" s="25" t="n">
        <v>39.3406</v>
      </c>
      <c r="B198" s="25" t="n">
        <v>100.145333</v>
      </c>
      <c r="D198" s="25" t="n">
        <v>4356944.66699</v>
      </c>
      <c r="E198" s="25" t="n">
        <v>598740.029685</v>
      </c>
      <c r="F198" s="25" t="n">
        <v>0.024673</v>
      </c>
      <c r="G198" s="26" t="n">
        <v>2.467349</v>
      </c>
    </row>
    <row r="199" customFormat="false" ht="13.5" hidden="false" customHeight="false" outlineLevel="0" collapsed="false">
      <c r="A199" s="25" t="n">
        <v>39.340333</v>
      </c>
      <c r="B199" s="25" t="n">
        <v>100.14515</v>
      </c>
      <c r="D199" s="25" t="n">
        <v>4356914.85964</v>
      </c>
      <c r="E199" s="25" t="n">
        <v>598724.599139</v>
      </c>
      <c r="F199" s="25" t="n">
        <v>0.029063</v>
      </c>
      <c r="G199" s="26" t="n">
        <v>2.90633</v>
      </c>
    </row>
    <row r="200" customFormat="false" ht="13.5" hidden="false" customHeight="false" outlineLevel="0" collapsed="false">
      <c r="A200" s="25" t="n">
        <v>39.340483</v>
      </c>
      <c r="B200" s="25" t="n">
        <v>100.14495</v>
      </c>
      <c r="D200" s="25" t="n">
        <v>4356931.29513</v>
      </c>
      <c r="E200" s="25" t="n">
        <v>598707.145472</v>
      </c>
      <c r="F200" s="25" t="n">
        <v>0.030806</v>
      </c>
      <c r="G200" s="26" t="n">
        <v>3.080592</v>
      </c>
    </row>
    <row r="201" customFormat="false" ht="13.5" hidden="false" customHeight="false" outlineLevel="0" collapsed="false">
      <c r="A201" s="25" t="n">
        <v>39.34045</v>
      </c>
      <c r="B201" s="25" t="n">
        <v>100.14495</v>
      </c>
      <c r="D201" s="25" t="n">
        <v>4356927.59425</v>
      </c>
      <c r="E201" s="25" t="n">
        <v>598707.192361</v>
      </c>
      <c r="F201" s="25" t="n">
        <v>0.034407</v>
      </c>
      <c r="G201" s="26" t="n">
        <v>3.440662</v>
      </c>
    </row>
    <row r="202" customFormat="false" ht="13.5" hidden="false" customHeight="false" outlineLevel="0" collapsed="false">
      <c r="A202" s="25" t="n">
        <v>39.3406</v>
      </c>
      <c r="B202" s="25" t="n">
        <v>100.144933</v>
      </c>
      <c r="D202" s="25" t="n">
        <v>4356944.23001</v>
      </c>
      <c r="E202" s="25" t="n">
        <v>598705.544479</v>
      </c>
      <c r="F202" s="25" t="n">
        <v>0.031559</v>
      </c>
      <c r="G202" s="26" t="n">
        <v>3.155878</v>
      </c>
    </row>
    <row r="203" customFormat="false" ht="13.5" hidden="false" customHeight="false" outlineLevel="0" collapsed="false">
      <c r="A203" s="25" t="n">
        <v>39.340667</v>
      </c>
      <c r="B203" s="25" t="n">
        <v>100.144933</v>
      </c>
      <c r="D203" s="25" t="n">
        <v>4356951.63177</v>
      </c>
      <c r="E203" s="25" t="n">
        <v>598705.450703</v>
      </c>
      <c r="F203" s="25" t="n">
        <v>0.026898</v>
      </c>
      <c r="G203" s="26" t="n">
        <v>2.689814</v>
      </c>
    </row>
    <row r="204" customFormat="false" ht="13.5" hidden="false" customHeight="false" outlineLevel="0" collapsed="false">
      <c r="A204" s="25" t="n">
        <v>39.340883</v>
      </c>
      <c r="B204" s="25" t="n">
        <v>100.145017</v>
      </c>
      <c r="D204" s="25" t="n">
        <v>4356975.77853</v>
      </c>
      <c r="E204" s="25" t="n">
        <v>598712.330318</v>
      </c>
      <c r="F204" s="25" t="n">
        <v>0.026062</v>
      </c>
      <c r="G204" s="26" t="n">
        <v>2.60615</v>
      </c>
    </row>
    <row r="205" customFormat="false" ht="13.5" hidden="false" customHeight="false" outlineLevel="0" collapsed="false">
      <c r="A205" s="25" t="n">
        <v>39.340967</v>
      </c>
      <c r="B205" s="25" t="n">
        <v>100.145017</v>
      </c>
      <c r="D205" s="25" t="n">
        <v>4356985.03073</v>
      </c>
      <c r="E205" s="25" t="n">
        <v>598712.213089</v>
      </c>
      <c r="F205" s="25" t="n">
        <v>0.03244</v>
      </c>
      <c r="G205" s="26" t="n">
        <v>3.244034</v>
      </c>
    </row>
    <row r="206" customFormat="false" ht="13.5" hidden="false" customHeight="false" outlineLevel="0" collapsed="false">
      <c r="A206" s="25" t="n">
        <v>39.341083</v>
      </c>
      <c r="B206" s="25" t="n">
        <v>100.145</v>
      </c>
      <c r="D206" s="25" t="n">
        <v>4356997.96561</v>
      </c>
      <c r="E206" s="25" t="n">
        <v>598710.612094</v>
      </c>
      <c r="F206" s="25" t="n">
        <v>0.023545</v>
      </c>
      <c r="G206" s="26" t="n">
        <v>2.354525</v>
      </c>
    </row>
    <row r="207" customFormat="false" ht="13.5" hidden="false" customHeight="false" outlineLevel="0" collapsed="false">
      <c r="A207" s="25" t="n">
        <v>39.3412</v>
      </c>
      <c r="B207" s="25" t="n">
        <v>100.144983</v>
      </c>
      <c r="D207" s="25" t="n">
        <v>4357010.90049</v>
      </c>
      <c r="E207" s="25" t="n">
        <v>598709.011103</v>
      </c>
      <c r="F207" s="25" t="n">
        <v>0.029506</v>
      </c>
      <c r="G207" s="26" t="n">
        <v>2.950589</v>
      </c>
    </row>
    <row r="208" customFormat="false" ht="13.5" hidden="false" customHeight="false" outlineLevel="0" collapsed="false">
      <c r="A208" s="25" t="n">
        <v>39.34145</v>
      </c>
      <c r="B208" s="25" t="n">
        <v>100.145083</v>
      </c>
      <c r="D208" s="25" t="n">
        <v>4357038.76634</v>
      </c>
      <c r="E208" s="25" t="n">
        <v>598717.28062</v>
      </c>
      <c r="F208" s="25" t="n">
        <v>0.031351</v>
      </c>
      <c r="G208" s="26" t="n">
        <v>3.135118</v>
      </c>
    </row>
    <row r="209" customFormat="false" ht="13.5" hidden="false" customHeight="false" outlineLevel="0" collapsed="false">
      <c r="A209" s="25" t="n">
        <v>39.341617</v>
      </c>
      <c r="B209" s="25" t="n">
        <v>100.145183</v>
      </c>
      <c r="D209" s="25" t="n">
        <v>4357057.38</v>
      </c>
      <c r="E209" s="25" t="n">
        <v>598725.667321</v>
      </c>
      <c r="F209" s="25" t="n">
        <v>0.038501</v>
      </c>
      <c r="G209" s="26" t="n">
        <v>3.85013</v>
      </c>
    </row>
    <row r="210" customFormat="false" ht="13.5" hidden="false" customHeight="false" outlineLevel="0" collapsed="false">
      <c r="A210" s="25" t="n">
        <v>39.341717</v>
      </c>
      <c r="B210" s="25" t="n">
        <v>100.145233</v>
      </c>
      <c r="D210" s="25" t="n">
        <v>4357068.53728</v>
      </c>
      <c r="E210" s="25" t="n">
        <v>598729.837205</v>
      </c>
      <c r="F210" s="25" t="n">
        <v>0.104987</v>
      </c>
      <c r="G210" s="26" t="n">
        <v>10.4987</v>
      </c>
    </row>
    <row r="211" customFormat="false" ht="13.5" hidden="false" customHeight="false" outlineLevel="0" collapsed="false">
      <c r="A211" s="25" t="n">
        <v>39.34185</v>
      </c>
      <c r="B211" s="25" t="n">
        <v>100.14525</v>
      </c>
      <c r="D211" s="25" t="n">
        <v>4357083.35901</v>
      </c>
      <c r="E211" s="25" t="n">
        <v>598731.086457</v>
      </c>
      <c r="F211" s="25" t="n">
        <v>0.045472</v>
      </c>
      <c r="G211" s="26" t="n">
        <v>4.547204</v>
      </c>
    </row>
    <row r="212" customFormat="false" ht="13.5" hidden="false" customHeight="false" outlineLevel="0" collapsed="false">
      <c r="A212" s="25" t="n">
        <v>39.34185</v>
      </c>
      <c r="B212" s="25" t="n">
        <v>100.145267</v>
      </c>
      <c r="D212" s="25" t="n">
        <v>4357083.37722</v>
      </c>
      <c r="E212" s="25" t="n">
        <v>598732.523315</v>
      </c>
      <c r="F212" s="25" t="n">
        <v>0.02935</v>
      </c>
      <c r="G212" s="26" t="n">
        <v>2.934972</v>
      </c>
    </row>
    <row r="213" customFormat="false" ht="13.5" hidden="false" customHeight="false" outlineLevel="0" collapsed="false">
      <c r="A213" s="25" t="n">
        <v>39.341967</v>
      </c>
      <c r="B213" s="25" t="n">
        <v>100.1453</v>
      </c>
      <c r="D213" s="25" t="n">
        <v>4357096.36673</v>
      </c>
      <c r="E213" s="25" t="n">
        <v>598735.232866</v>
      </c>
      <c r="F213" s="25" t="n">
        <v>0.024778</v>
      </c>
      <c r="G213" s="26" t="n">
        <v>2.477834</v>
      </c>
    </row>
    <row r="214" customFormat="false" ht="13.5" hidden="false" customHeight="false" outlineLevel="0" collapsed="false">
      <c r="A214" s="25" t="n">
        <v>39.341983</v>
      </c>
      <c r="B214" s="25" t="n">
        <v>100.1453</v>
      </c>
      <c r="D214" s="25" t="n">
        <v>4357098.21717</v>
      </c>
      <c r="E214" s="25" t="n">
        <v>598735.209414</v>
      </c>
      <c r="F214" s="25" t="n">
        <v>0.034794</v>
      </c>
      <c r="G214" s="26" t="n">
        <v>3.479401</v>
      </c>
    </row>
    <row r="215" customFormat="false" ht="13.5" hidden="false" customHeight="false" outlineLevel="0" collapsed="false">
      <c r="A215" s="25" t="n">
        <v>39.3421</v>
      </c>
      <c r="B215" s="25" t="n">
        <v>100.145267</v>
      </c>
      <c r="D215" s="25" t="n">
        <v>4357111.13384</v>
      </c>
      <c r="E215" s="25" t="n">
        <v>598732.171542</v>
      </c>
      <c r="F215" s="25" t="n">
        <v>0.066747</v>
      </c>
      <c r="G215" s="26" t="n">
        <v>6.674674</v>
      </c>
    </row>
    <row r="216" customFormat="false" ht="13.5" hidden="false" customHeight="false" outlineLevel="0" collapsed="false">
      <c r="A216" s="25" t="n">
        <v>39.342133</v>
      </c>
      <c r="B216" s="25" t="n">
        <v>100.145267</v>
      </c>
      <c r="D216" s="25" t="n">
        <v>4357114.83472</v>
      </c>
      <c r="E216" s="25" t="n">
        <v>598732.124639</v>
      </c>
      <c r="F216" s="25" t="n">
        <v>0.081011</v>
      </c>
      <c r="G216" s="26" t="n">
        <v>8.101138</v>
      </c>
    </row>
    <row r="217" customFormat="false" ht="13.5" hidden="false" customHeight="false" outlineLevel="0" collapsed="false">
      <c r="A217" s="25" t="n">
        <v>39.342283</v>
      </c>
      <c r="B217" s="25" t="n">
        <v>100.145283</v>
      </c>
      <c r="D217" s="25" t="n">
        <v>4357131.5069</v>
      </c>
      <c r="E217" s="25" t="n">
        <v>598733.350424</v>
      </c>
      <c r="F217" s="25" t="n">
        <v>0.043463</v>
      </c>
      <c r="G217" s="26" t="n">
        <v>4.34626</v>
      </c>
    </row>
    <row r="218" customFormat="false" ht="13.5" hidden="false" customHeight="false" outlineLevel="0" collapsed="false">
      <c r="A218" s="25" t="n">
        <v>39.342317</v>
      </c>
      <c r="B218" s="25" t="n">
        <v>100.145283</v>
      </c>
      <c r="D218" s="25" t="n">
        <v>4357135.20779</v>
      </c>
      <c r="E218" s="25" t="n">
        <v>598733.30352</v>
      </c>
      <c r="F218" s="25" t="n">
        <v>0.040808</v>
      </c>
      <c r="G218" s="26" t="n">
        <v>4.080767</v>
      </c>
    </row>
    <row r="219" customFormat="false" ht="13.5" hidden="false" customHeight="false" outlineLevel="0" collapsed="false">
      <c r="A219" s="25" t="n">
        <v>39.342433</v>
      </c>
      <c r="B219" s="25" t="n">
        <v>100.145267</v>
      </c>
      <c r="D219" s="25" t="n">
        <v>4357148.14267</v>
      </c>
      <c r="E219" s="25" t="n">
        <v>598731.702509</v>
      </c>
      <c r="F219" s="25" t="n">
        <v>0.033476</v>
      </c>
      <c r="G219" s="26" t="n">
        <v>3.347596</v>
      </c>
    </row>
    <row r="220" customFormat="false" ht="13.5" hidden="false" customHeight="false" outlineLevel="0" collapsed="false">
      <c r="A220" s="25" t="n">
        <v>39.34255</v>
      </c>
      <c r="B220" s="25" t="n">
        <v>100.14525</v>
      </c>
      <c r="D220" s="25" t="n">
        <v>4357161.07755</v>
      </c>
      <c r="E220" s="25" t="n">
        <v>598730.101503</v>
      </c>
      <c r="F220" s="25" t="n">
        <v>0.02961</v>
      </c>
      <c r="G220" s="26" t="n">
        <v>2.960998</v>
      </c>
    </row>
    <row r="221" customFormat="false" ht="13.5" hidden="false" customHeight="false" outlineLevel="0" collapsed="false">
      <c r="A221" s="25" t="n">
        <v>39.342633</v>
      </c>
      <c r="B221" s="25" t="n">
        <v>100.145267</v>
      </c>
      <c r="D221" s="25" t="n">
        <v>4357170.34796</v>
      </c>
      <c r="E221" s="25" t="n">
        <v>598731.421088</v>
      </c>
      <c r="F221" s="25" t="n">
        <v>0.033088</v>
      </c>
      <c r="G221" s="26" t="n">
        <v>3.30878</v>
      </c>
    </row>
    <row r="222" customFormat="false" ht="13.5" hidden="false" customHeight="false" outlineLevel="0" collapsed="false">
      <c r="A222" s="25" t="n">
        <v>39.34275</v>
      </c>
      <c r="B222" s="25" t="n">
        <v>100.1453</v>
      </c>
      <c r="D222" s="25" t="n">
        <v>4357183.33747</v>
      </c>
      <c r="E222" s="25" t="n">
        <v>598734.130604</v>
      </c>
      <c r="F222" s="25" t="n">
        <v>0.021573</v>
      </c>
      <c r="G222" s="26" t="n">
        <v>2.157284</v>
      </c>
    </row>
    <row r="223" customFormat="false" ht="13.5" hidden="false" customHeight="false" outlineLevel="0" collapsed="false">
      <c r="A223" s="25" t="n">
        <v>39.342767</v>
      </c>
      <c r="B223" s="25" t="n">
        <v>100.1453</v>
      </c>
      <c r="D223" s="25" t="n">
        <v>4357185.18791</v>
      </c>
      <c r="E223" s="25" t="n">
        <v>598734.107151</v>
      </c>
      <c r="F223" s="25" t="n">
        <v>0.0258</v>
      </c>
      <c r="G223" s="26" t="n">
        <v>2.579982</v>
      </c>
    </row>
    <row r="224" customFormat="false" ht="13.5" hidden="false" customHeight="false" outlineLevel="0" collapsed="false">
      <c r="A224" s="25" t="n">
        <v>39.3429</v>
      </c>
      <c r="B224" s="25" t="n">
        <v>100.14535</v>
      </c>
      <c r="D224" s="25" t="n">
        <v>4357200.04608</v>
      </c>
      <c r="E224" s="25" t="n">
        <v>598738.230039</v>
      </c>
      <c r="F224" s="25" t="n">
        <v>0.031092</v>
      </c>
      <c r="G224" s="26" t="n">
        <v>3.10916</v>
      </c>
    </row>
    <row r="225" customFormat="false" ht="13.5" hidden="false" customHeight="false" outlineLevel="0" collapsed="false">
      <c r="A225" s="25" t="n">
        <v>39.342983</v>
      </c>
      <c r="B225" s="25" t="n">
        <v>100.145383</v>
      </c>
      <c r="D225" s="25" t="n">
        <v>4357209.33471</v>
      </c>
      <c r="E225" s="25" t="n">
        <v>598740.98644</v>
      </c>
      <c r="F225" s="25" t="n">
        <v>0.028568</v>
      </c>
      <c r="G225" s="26" t="n">
        <v>2.856828</v>
      </c>
    </row>
    <row r="226" customFormat="false" ht="13.5" hidden="false" customHeight="false" outlineLevel="0" collapsed="false">
      <c r="A226" s="25" t="n">
        <v>39.34315</v>
      </c>
      <c r="B226" s="25" t="n">
        <v>100.1455</v>
      </c>
      <c r="D226" s="25" t="n">
        <v>4357227.96662</v>
      </c>
      <c r="E226" s="25" t="n">
        <v>598750.809716</v>
      </c>
      <c r="F226" s="25" t="n">
        <v>0.03078</v>
      </c>
      <c r="G226" s="26" t="n">
        <v>3.077996</v>
      </c>
    </row>
    <row r="227" customFormat="false" ht="13.5" hidden="false" customHeight="false" outlineLevel="0" collapsed="false">
      <c r="A227" s="25" t="n">
        <v>39.34315</v>
      </c>
      <c r="B227" s="25" t="n">
        <v>100.145483</v>
      </c>
      <c r="D227" s="25" t="n">
        <v>4357227.9484</v>
      </c>
      <c r="E227" s="25" t="n">
        <v>598749.372884</v>
      </c>
      <c r="F227" s="25" t="n">
        <v>0.033735</v>
      </c>
      <c r="G227" s="26" t="n">
        <v>3.373462</v>
      </c>
    </row>
    <row r="228" customFormat="false" ht="13.5" hidden="false" customHeight="false" outlineLevel="0" collapsed="false">
      <c r="A228" s="25" t="n">
        <v>39.3433</v>
      </c>
      <c r="B228" s="25" t="n">
        <v>100.145483</v>
      </c>
      <c r="D228" s="25" t="n">
        <v>4357244.60238</v>
      </c>
      <c r="E228" s="25" t="n">
        <v>598749.161775</v>
      </c>
      <c r="F228" s="25" t="n">
        <v>0.036032</v>
      </c>
      <c r="G228" s="26" t="n">
        <v>3.603212</v>
      </c>
    </row>
    <row r="229" customFormat="false" ht="13.5" hidden="false" customHeight="false" outlineLevel="0" collapsed="false">
      <c r="A229" s="25" t="n">
        <v>39.343417</v>
      </c>
      <c r="B229" s="25" t="n">
        <v>100.145483</v>
      </c>
      <c r="D229" s="25" t="n">
        <v>4357257.55547</v>
      </c>
      <c r="E229" s="25" t="n">
        <v>598748.997578</v>
      </c>
      <c r="F229" s="25" t="n">
        <v>0.030728</v>
      </c>
      <c r="G229" s="26" t="n">
        <v>3.0728</v>
      </c>
    </row>
    <row r="230" customFormat="false" ht="13.5" hidden="false" customHeight="false" outlineLevel="0" collapsed="false">
      <c r="A230" s="25" t="n">
        <v>39.34365</v>
      </c>
      <c r="B230" s="25" t="n">
        <v>100.145567</v>
      </c>
      <c r="D230" s="25" t="n">
        <v>4357283.55272</v>
      </c>
      <c r="E230" s="25" t="n">
        <v>598755.85329</v>
      </c>
      <c r="F230" s="25" t="n">
        <v>0.026532</v>
      </c>
      <c r="G230" s="26" t="n">
        <v>2.653223</v>
      </c>
    </row>
    <row r="231" customFormat="false" ht="13.5" hidden="false" customHeight="false" outlineLevel="0" collapsed="false">
      <c r="A231" s="25" t="n">
        <v>39.34375</v>
      </c>
      <c r="B231" s="25" t="n">
        <v>100.145567</v>
      </c>
      <c r="D231" s="25" t="n">
        <v>4357294.65537</v>
      </c>
      <c r="E231" s="25" t="n">
        <v>598755.712539</v>
      </c>
      <c r="F231" s="25" t="n">
        <v>0.034794</v>
      </c>
      <c r="G231" s="26" t="n">
        <v>3.479401</v>
      </c>
    </row>
    <row r="232" customFormat="false" ht="13.5" hidden="false" customHeight="false" outlineLevel="0" collapsed="false">
      <c r="A232" s="25" t="n">
        <v>39.34385</v>
      </c>
      <c r="B232" s="25" t="n">
        <v>100.1456</v>
      </c>
      <c r="D232" s="25" t="n">
        <v>4357305.79445</v>
      </c>
      <c r="E232" s="25" t="n">
        <v>598758.445421</v>
      </c>
      <c r="F232" s="25" t="n">
        <v>0.027003</v>
      </c>
      <c r="G232" s="26" t="n">
        <v>2.700265</v>
      </c>
    </row>
    <row r="233" customFormat="false" ht="13.5" hidden="false" customHeight="false" outlineLevel="0" collapsed="false">
      <c r="A233" s="25" t="n">
        <v>39.34395</v>
      </c>
      <c r="B233" s="25" t="n">
        <v>100.1456</v>
      </c>
      <c r="D233" s="25" t="n">
        <v>4357316.8971</v>
      </c>
      <c r="E233" s="25" t="n">
        <v>598758.304665</v>
      </c>
      <c r="F233" s="25" t="n">
        <v>0.032026</v>
      </c>
      <c r="G233" s="26" t="n">
        <v>3.202564</v>
      </c>
    </row>
    <row r="234" customFormat="false" ht="13.5" hidden="false" customHeight="false" outlineLevel="0" collapsed="false">
      <c r="A234" s="25" t="n">
        <v>39.344</v>
      </c>
      <c r="B234" s="25" t="n">
        <v>100.145467</v>
      </c>
      <c r="D234" s="25" t="n">
        <v>4357322.30271</v>
      </c>
      <c r="E234" s="25" t="n">
        <v>598746.739775</v>
      </c>
      <c r="F234" s="25" t="n">
        <v>0.02065</v>
      </c>
      <c r="G234" s="26" t="n">
        <v>2.065039</v>
      </c>
    </row>
    <row r="235" customFormat="false" ht="13.5" hidden="false" customHeight="false" outlineLevel="0" collapsed="false">
      <c r="A235" s="25" t="n">
        <v>39.344017</v>
      </c>
      <c r="B235" s="25" t="n">
        <v>100.145467</v>
      </c>
      <c r="D235" s="25" t="n">
        <v>4357324.15316</v>
      </c>
      <c r="E235" s="25" t="n">
        <v>598746.716319</v>
      </c>
      <c r="F235" s="25" t="n">
        <v>0.03482</v>
      </c>
      <c r="G235" s="26" t="n">
        <v>3.481983</v>
      </c>
    </row>
    <row r="236" customFormat="false" ht="13.5" hidden="false" customHeight="false" outlineLevel="0" collapsed="false">
      <c r="A236" s="25" t="n">
        <v>39.343833</v>
      </c>
      <c r="B236" s="25" t="n">
        <v>100.1454</v>
      </c>
      <c r="D236" s="25" t="n">
        <v>4357303.72545</v>
      </c>
      <c r="E236" s="25" t="n">
        <v>598741.227072</v>
      </c>
      <c r="F236" s="25" t="n">
        <v>0.032077</v>
      </c>
      <c r="G236" s="26" t="n">
        <v>3.207749</v>
      </c>
    </row>
    <row r="237" customFormat="false" ht="13.5" hidden="false" customHeight="false" outlineLevel="0" collapsed="false">
      <c r="A237" s="25" t="n">
        <v>39.34375</v>
      </c>
      <c r="B237" s="25" t="n">
        <v>100.14535</v>
      </c>
      <c r="D237" s="25" t="n">
        <v>4357294.4186</v>
      </c>
      <c r="E237" s="25" t="n">
        <v>598737.03389</v>
      </c>
      <c r="F237" s="25" t="n">
        <v>0.033502</v>
      </c>
      <c r="G237" s="26" t="n">
        <v>3.350183</v>
      </c>
    </row>
    <row r="238" customFormat="false" ht="13.5" hidden="false" customHeight="false" outlineLevel="0" collapsed="false">
      <c r="A238" s="25" t="n">
        <v>39.34375</v>
      </c>
      <c r="B238" s="25" t="n">
        <v>100.14535</v>
      </c>
      <c r="D238" s="25" t="n">
        <v>4357294.4186</v>
      </c>
      <c r="E238" s="25" t="n">
        <v>598737.03389</v>
      </c>
      <c r="F238" s="25" t="n">
        <v>0.034768</v>
      </c>
      <c r="G238" s="26" t="n">
        <v>3.47682</v>
      </c>
    </row>
    <row r="239" customFormat="false" ht="13.5" hidden="false" customHeight="false" outlineLevel="0" collapsed="false">
      <c r="A239" s="25" t="n">
        <v>39.343633</v>
      </c>
      <c r="B239" s="25" t="n">
        <v>100.145283</v>
      </c>
      <c r="D239" s="25" t="n">
        <v>4357281.39267</v>
      </c>
      <c r="E239" s="25" t="n">
        <v>598731.450783</v>
      </c>
      <c r="F239" s="25" t="n">
        <v>0.030832</v>
      </c>
      <c r="G239" s="26" t="n">
        <v>3.08319</v>
      </c>
    </row>
    <row r="240" customFormat="false" ht="13.5" hidden="false" customHeight="false" outlineLevel="0" collapsed="false">
      <c r="A240" s="25" t="n">
        <v>39.3435</v>
      </c>
      <c r="B240" s="25" t="n">
        <v>100.145267</v>
      </c>
      <c r="D240" s="25" t="n">
        <v>4357266.57092</v>
      </c>
      <c r="E240" s="25" t="n">
        <v>598730.20158</v>
      </c>
      <c r="F240" s="25" t="n">
        <v>0.030806</v>
      </c>
      <c r="G240" s="26" t="n">
        <v>3.080592</v>
      </c>
    </row>
    <row r="241" customFormat="false" ht="13.5" hidden="false" customHeight="false" outlineLevel="0" collapsed="false">
      <c r="A241" s="25" t="n">
        <v>39.3434</v>
      </c>
      <c r="B241" s="25" t="n">
        <v>100.145267</v>
      </c>
      <c r="D241" s="25" t="n">
        <v>4357255.46827</v>
      </c>
      <c r="E241" s="25" t="n">
        <v>598730.342294</v>
      </c>
      <c r="F241" s="25" t="n">
        <v>0.034768</v>
      </c>
      <c r="G241" s="26" t="n">
        <v>3.47682</v>
      </c>
    </row>
    <row r="242" customFormat="false" ht="13.5" hidden="false" customHeight="false" outlineLevel="0" collapsed="false">
      <c r="A242" s="25" t="n">
        <v>39.3433</v>
      </c>
      <c r="B242" s="25" t="n">
        <v>100.145283</v>
      </c>
      <c r="D242" s="25" t="n">
        <v>4357244.38383</v>
      </c>
      <c r="E242" s="25" t="n">
        <v>598731.919835</v>
      </c>
      <c r="F242" s="25" t="n">
        <v>0.030806</v>
      </c>
      <c r="G242" s="26" t="n">
        <v>3.080592</v>
      </c>
    </row>
    <row r="243" customFormat="false" ht="13.5" hidden="false" customHeight="false" outlineLevel="0" collapsed="false">
      <c r="A243" s="25" t="n">
        <v>39.343183</v>
      </c>
      <c r="B243" s="25" t="n">
        <v>100.145283</v>
      </c>
      <c r="D243" s="25" t="n">
        <v>4357231.43074</v>
      </c>
      <c r="E243" s="25" t="n">
        <v>598732.084003</v>
      </c>
      <c r="F243" s="25" t="n">
        <v>0.029454</v>
      </c>
      <c r="G243" s="26" t="n">
        <v>2.945383</v>
      </c>
    </row>
    <row r="244" customFormat="false" ht="13.5" hidden="false" customHeight="false" outlineLevel="0" collapsed="false">
      <c r="A244" s="25" t="n">
        <v>39.343117</v>
      </c>
      <c r="B244" s="25" t="n">
        <v>100.14525</v>
      </c>
      <c r="D244" s="25" t="n">
        <v>4357223.99255</v>
      </c>
      <c r="E244" s="25" t="n">
        <v>598729.304148</v>
      </c>
      <c r="F244" s="25" t="n">
        <v>0.032207</v>
      </c>
      <c r="G244" s="26" t="n">
        <v>3.22071</v>
      </c>
    </row>
    <row r="245" customFormat="false" ht="13.5" hidden="false" customHeight="false" outlineLevel="0" collapsed="false">
      <c r="A245" s="25" t="n">
        <v>39.343033</v>
      </c>
      <c r="B245" s="25" t="n">
        <v>100.1452</v>
      </c>
      <c r="D245" s="25" t="n">
        <v>4357214.68572</v>
      </c>
      <c r="E245" s="25" t="n">
        <v>598725.110906</v>
      </c>
      <c r="F245" s="25" t="n">
        <v>0.019172</v>
      </c>
      <c r="G245" s="26" t="n">
        <v>1.917186</v>
      </c>
    </row>
    <row r="246" customFormat="false" ht="13.5" hidden="false" customHeight="false" outlineLevel="0" collapsed="false">
      <c r="A246" s="25" t="n">
        <v>39.342917</v>
      </c>
      <c r="B246" s="25" t="n">
        <v>100.14515</v>
      </c>
      <c r="D246" s="25" t="n">
        <v>4357201.678</v>
      </c>
      <c r="E246" s="25" t="n">
        <v>598720.964552</v>
      </c>
      <c r="F246" s="25" t="n">
        <v>0.027786</v>
      </c>
      <c r="G246" s="26" t="n">
        <v>2.778592</v>
      </c>
    </row>
    <row r="247" customFormat="false" ht="13.5" hidden="false" customHeight="false" outlineLevel="0" collapsed="false">
      <c r="A247" s="25" t="n">
        <v>39.342817</v>
      </c>
      <c r="B247" s="25" t="n">
        <v>100.145083</v>
      </c>
      <c r="D247" s="25" t="n">
        <v>4357190.50252</v>
      </c>
      <c r="E247" s="25" t="n">
        <v>598715.357897</v>
      </c>
      <c r="F247" s="25" t="n">
        <v>0.025931</v>
      </c>
      <c r="G247" s="26" t="n">
        <v>2.593067</v>
      </c>
    </row>
    <row r="248" customFormat="false" ht="13.5" hidden="false" customHeight="false" outlineLevel="0" collapsed="false">
      <c r="A248" s="25" t="n">
        <v>39.342717</v>
      </c>
      <c r="B248" s="25" t="n">
        <v>100.145083</v>
      </c>
      <c r="D248" s="25" t="n">
        <v>4357179.39988</v>
      </c>
      <c r="E248" s="25" t="n">
        <v>598715.498586</v>
      </c>
      <c r="F248" s="25" t="n">
        <v>0.023125</v>
      </c>
      <c r="G248" s="26" t="n">
        <v>2.312495</v>
      </c>
    </row>
    <row r="249" customFormat="false" ht="13.5" hidden="false" customHeight="false" outlineLevel="0" collapsed="false">
      <c r="A249" s="25" t="n">
        <v>39.3426</v>
      </c>
      <c r="B249" s="25" t="n">
        <v>100.1451</v>
      </c>
      <c r="D249" s="25" t="n">
        <v>4357166.46499</v>
      </c>
      <c r="E249" s="25" t="n">
        <v>598717.099565</v>
      </c>
      <c r="F249" s="25" t="n">
        <v>0.02181</v>
      </c>
      <c r="G249" s="26" t="n">
        <v>2.180984</v>
      </c>
    </row>
    <row r="250" customFormat="false" ht="13.5" hidden="false" customHeight="false" outlineLevel="0" collapsed="false">
      <c r="A250" s="25" t="n">
        <v>39.342617</v>
      </c>
      <c r="B250" s="25" t="n">
        <v>100.1451</v>
      </c>
      <c r="D250" s="25" t="n">
        <v>4357168.31543</v>
      </c>
      <c r="E250" s="25" t="n">
        <v>598717.076117</v>
      </c>
      <c r="F250" s="25" t="n">
        <v>0.0141</v>
      </c>
      <c r="G250" s="26" t="n">
        <v>1.410039</v>
      </c>
    </row>
    <row r="251" customFormat="false" ht="13.5" hidden="false" customHeight="false" outlineLevel="0" collapsed="false">
      <c r="A251" s="25" t="n">
        <v>39.342633</v>
      </c>
      <c r="B251" s="25" t="n">
        <v>100.1451</v>
      </c>
      <c r="D251" s="25" t="n">
        <v>4357170.16588</v>
      </c>
      <c r="E251" s="25" t="n">
        <v>598717.052668</v>
      </c>
      <c r="F251" s="25" t="n">
        <v>0.024228</v>
      </c>
      <c r="G251" s="26" t="n">
        <v>2.422767</v>
      </c>
    </row>
    <row r="252" customFormat="false" ht="13.5" hidden="false" customHeight="false" outlineLevel="0" collapsed="false">
      <c r="A252" s="25" t="n">
        <v>39.34245</v>
      </c>
      <c r="B252" s="25" t="n">
        <v>100.145067</v>
      </c>
      <c r="D252" s="25" t="n">
        <v>4357149.77461</v>
      </c>
      <c r="E252" s="25" t="n">
        <v>598714.436909</v>
      </c>
      <c r="F252" s="25" t="n">
        <v>0.068756</v>
      </c>
      <c r="G252" s="26" t="n">
        <v>6.875635</v>
      </c>
    </row>
    <row r="253" customFormat="false" ht="13.5" hidden="false" customHeight="false" outlineLevel="0" collapsed="false">
      <c r="A253" s="25" t="n">
        <v>39.34245</v>
      </c>
      <c r="B253" s="25" t="n">
        <v>100.14505</v>
      </c>
      <c r="D253" s="25" t="n">
        <v>4357149.7564</v>
      </c>
      <c r="E253" s="25" t="n">
        <v>598713.000063</v>
      </c>
      <c r="F253" s="25" t="n">
        <v>0.05277</v>
      </c>
      <c r="G253" s="26" t="n">
        <v>5.276958</v>
      </c>
    </row>
    <row r="254" customFormat="false" ht="13.5" hidden="false" customHeight="false" outlineLevel="0" collapsed="false">
      <c r="A254" s="25" t="n">
        <v>39.342367</v>
      </c>
      <c r="B254" s="25" t="n">
        <v>100.145</v>
      </c>
      <c r="D254" s="25" t="n">
        <v>4357140.44958</v>
      </c>
      <c r="E254" s="25" t="n">
        <v>598708.806758</v>
      </c>
      <c r="F254" s="25" t="n">
        <v>0.060306</v>
      </c>
      <c r="G254" s="26" t="n">
        <v>6.03062</v>
      </c>
    </row>
    <row r="255" customFormat="false" ht="13.5" hidden="false" customHeight="false" outlineLevel="0" collapsed="false">
      <c r="A255" s="25" t="n">
        <v>39.342217</v>
      </c>
      <c r="B255" s="25" t="n">
        <v>100.14495</v>
      </c>
      <c r="D255" s="25" t="n">
        <v>4357123.74099</v>
      </c>
      <c r="E255" s="25" t="n">
        <v>598704.707222</v>
      </c>
      <c r="F255" s="25" t="n">
        <v>0.020703</v>
      </c>
      <c r="G255" s="26" t="n">
        <v>2.070314</v>
      </c>
    </row>
    <row r="256" customFormat="false" ht="13.5" hidden="false" customHeight="false" outlineLevel="0" collapsed="false">
      <c r="A256" s="25" t="n">
        <v>39.3422</v>
      </c>
      <c r="B256" s="25" t="n">
        <v>100.144933</v>
      </c>
      <c r="D256" s="25" t="n">
        <v>4357121.87234</v>
      </c>
      <c r="E256" s="25" t="n">
        <v>598703.293817</v>
      </c>
      <c r="F256" s="25" t="n">
        <v>0.026402</v>
      </c>
      <c r="G256" s="26" t="n">
        <v>2.640151</v>
      </c>
    </row>
    <row r="257" customFormat="false" ht="13.5" hidden="false" customHeight="false" outlineLevel="0" collapsed="false">
      <c r="A257" s="25" t="n">
        <v>39.341983</v>
      </c>
      <c r="B257" s="25" t="n">
        <v>100.14495</v>
      </c>
      <c r="D257" s="25" t="n">
        <v>4357097.83481</v>
      </c>
      <c r="E257" s="25" t="n">
        <v>598705.035453</v>
      </c>
      <c r="F257" s="25" t="n">
        <v>0.05297</v>
      </c>
      <c r="G257" s="26" t="n">
        <v>5.297039</v>
      </c>
    </row>
    <row r="258" customFormat="false" ht="13.5" hidden="false" customHeight="false" outlineLevel="0" collapsed="false">
      <c r="A258" s="25" t="n">
        <v>39.341983</v>
      </c>
      <c r="B258" s="25" t="n">
        <v>100.144933</v>
      </c>
      <c r="D258" s="25" t="n">
        <v>4357097.81661</v>
      </c>
      <c r="E258" s="25" t="n">
        <v>598703.598598</v>
      </c>
      <c r="F258" s="25" t="n">
        <v>0.039963</v>
      </c>
      <c r="G258" s="26" t="n">
        <v>3.996295</v>
      </c>
    </row>
    <row r="259" customFormat="false" ht="13.5" hidden="false" customHeight="false" outlineLevel="0" collapsed="false">
      <c r="A259" s="25" t="n">
        <v>39.341983</v>
      </c>
      <c r="B259" s="25" t="n">
        <v>100.144917</v>
      </c>
      <c r="D259" s="25" t="n">
        <v>4357097.7984</v>
      </c>
      <c r="E259" s="25" t="n">
        <v>598702.161743</v>
      </c>
      <c r="F259" s="25" t="n">
        <v>0.048639</v>
      </c>
      <c r="G259" s="26" t="n">
        <v>4.863871</v>
      </c>
    </row>
    <row r="260" customFormat="false" ht="13.5" hidden="false" customHeight="false" outlineLevel="0" collapsed="false">
      <c r="A260" s="25" t="n">
        <v>39.34195</v>
      </c>
      <c r="B260" s="25" t="n">
        <v>100.144833</v>
      </c>
      <c r="D260" s="25" t="n">
        <v>4357094.0065</v>
      </c>
      <c r="E260" s="25" t="n">
        <v>598695.024352</v>
      </c>
      <c r="F260" s="25" t="n">
        <v>0.04359</v>
      </c>
      <c r="G260" s="26" t="n">
        <v>4.358997</v>
      </c>
    </row>
    <row r="261" customFormat="false" ht="13.5" hidden="false" customHeight="false" outlineLevel="0" collapsed="false">
      <c r="A261" s="25" t="n">
        <v>39.3418</v>
      </c>
      <c r="B261" s="25" t="n">
        <v>100.14475</v>
      </c>
      <c r="D261" s="25" t="n">
        <v>4357077.26152</v>
      </c>
      <c r="E261" s="25" t="n">
        <v>598688.051041</v>
      </c>
      <c r="F261" s="25" t="n">
        <v>0.061273</v>
      </c>
      <c r="G261" s="26" t="n">
        <v>6.127287</v>
      </c>
    </row>
    <row r="262" customFormat="false" ht="13.5" hidden="false" customHeight="false" outlineLevel="0" collapsed="false">
      <c r="A262" s="25" t="n">
        <v>39.341617</v>
      </c>
      <c r="B262" s="25" t="n">
        <v>100.144617</v>
      </c>
      <c r="D262" s="25" t="n">
        <v>4357056.76106</v>
      </c>
      <c r="E262" s="25" t="n">
        <v>598676.813988</v>
      </c>
      <c r="F262" s="25" t="n">
        <v>0.039399</v>
      </c>
      <c r="G262" s="26" t="n">
        <v>3.939919</v>
      </c>
    </row>
    <row r="263" customFormat="false" ht="13.5" hidden="false" customHeight="false" outlineLevel="0" collapsed="false">
      <c r="A263" s="25" t="n">
        <v>39.34155</v>
      </c>
      <c r="B263" s="25" t="n">
        <v>100.1446</v>
      </c>
      <c r="D263" s="25" t="n">
        <v>4357049.3411</v>
      </c>
      <c r="E263" s="25" t="n">
        <v>598675.470876</v>
      </c>
      <c r="F263" s="25" t="n">
        <v>0.018484</v>
      </c>
      <c r="G263" s="26" t="n">
        <v>1.84843</v>
      </c>
    </row>
    <row r="264" customFormat="false" ht="13.5" hidden="false" customHeight="false" outlineLevel="0" collapsed="false">
      <c r="A264" s="25" t="n">
        <v>39.341533</v>
      </c>
      <c r="B264" s="25" t="n">
        <v>100.144567</v>
      </c>
      <c r="D264" s="25" t="n">
        <v>4357047.45426</v>
      </c>
      <c r="E264" s="25" t="n">
        <v>598672.620584</v>
      </c>
      <c r="F264" s="25" t="n">
        <v>0.020176</v>
      </c>
      <c r="G264" s="26" t="n">
        <v>2.017551</v>
      </c>
    </row>
    <row r="265" customFormat="false" ht="13.5" hidden="false" customHeight="false" outlineLevel="0" collapsed="false">
      <c r="A265" s="25" t="n">
        <v>39.341417</v>
      </c>
      <c r="B265" s="25" t="n">
        <v>100.144533</v>
      </c>
      <c r="D265" s="25" t="n">
        <v>4357034.46478</v>
      </c>
      <c r="E265" s="25" t="n">
        <v>598669.910909</v>
      </c>
      <c r="F265" s="25" t="n">
        <v>0.023703</v>
      </c>
      <c r="G265" s="26" t="n">
        <v>2.370279</v>
      </c>
    </row>
    <row r="266" customFormat="false" ht="13.5" hidden="false" customHeight="false" outlineLevel="0" collapsed="false">
      <c r="A266" s="25" t="n">
        <v>39.341267</v>
      </c>
      <c r="B266" s="25" t="n">
        <v>100.144483</v>
      </c>
      <c r="D266" s="25" t="n">
        <v>4357017.75622</v>
      </c>
      <c r="E266" s="25" t="n">
        <v>598665.811225</v>
      </c>
      <c r="F266" s="25" t="n">
        <v>0.024175</v>
      </c>
      <c r="G266" s="26" t="n">
        <v>2.41752</v>
      </c>
    </row>
    <row r="267" customFormat="false" ht="13.5" hidden="false" customHeight="false" outlineLevel="0" collapsed="false">
      <c r="A267" s="25" t="n">
        <v>39.341183</v>
      </c>
      <c r="B267" s="25" t="n">
        <v>100.144433</v>
      </c>
      <c r="D267" s="25" t="n">
        <v>4357008.44942</v>
      </c>
      <c r="E267" s="25" t="n">
        <v>598661.617786</v>
      </c>
      <c r="F267" s="25" t="n">
        <v>0.021204</v>
      </c>
      <c r="G267" s="26" t="n">
        <v>2.120402</v>
      </c>
    </row>
    <row r="268" customFormat="false" ht="13.5" hidden="false" customHeight="false" outlineLevel="0" collapsed="false">
      <c r="A268" s="25" t="n">
        <v>39.341117</v>
      </c>
      <c r="B268" s="25" t="n">
        <v>100.144417</v>
      </c>
      <c r="D268" s="25" t="n">
        <v>4357001.02946</v>
      </c>
      <c r="E268" s="25" t="n">
        <v>598660.274649</v>
      </c>
      <c r="F268" s="25" t="n">
        <v>0.027055</v>
      </c>
      <c r="G268" s="26" t="n">
        <v>2.705489</v>
      </c>
    </row>
    <row r="269" customFormat="false" ht="13.5" hidden="false" customHeight="false" outlineLevel="0" collapsed="false">
      <c r="A269" s="25" t="n">
        <v>39.341017</v>
      </c>
      <c r="B269" s="25" t="n">
        <v>100.144383</v>
      </c>
      <c r="D269" s="25" t="n">
        <v>4356989.89042</v>
      </c>
      <c r="E269" s="25" t="n">
        <v>598657.541501</v>
      </c>
      <c r="F269" s="25" t="n">
        <v>0.025093</v>
      </c>
      <c r="G269" s="26" t="n">
        <v>2.509281</v>
      </c>
    </row>
    <row r="270" customFormat="false" ht="13.5" hidden="false" customHeight="false" outlineLevel="0" collapsed="false">
      <c r="A270" s="25" t="n">
        <v>39.340933</v>
      </c>
      <c r="B270" s="25" t="n">
        <v>100.144333</v>
      </c>
      <c r="D270" s="25" t="n">
        <v>4356980.58363</v>
      </c>
      <c r="E270" s="25" t="n">
        <v>598653.348036</v>
      </c>
      <c r="F270" s="25" t="n">
        <v>0.026114</v>
      </c>
      <c r="G270" s="26" t="n">
        <v>2.611381</v>
      </c>
    </row>
    <row r="271" customFormat="false" ht="13.5" hidden="false" customHeight="false" outlineLevel="0" collapsed="false">
      <c r="A271" s="25" t="n">
        <v>39.340833</v>
      </c>
      <c r="B271" s="25" t="n">
        <v>100.1443</v>
      </c>
      <c r="D271" s="25" t="n">
        <v>4356969.4446</v>
      </c>
      <c r="E271" s="25" t="n">
        <v>598650.614869</v>
      </c>
      <c r="F271" s="25" t="n">
        <v>0.032233</v>
      </c>
      <c r="G271" s="26" t="n">
        <v>3.223302</v>
      </c>
    </row>
    <row r="272" customFormat="false" ht="13.5" hidden="false" customHeight="false" outlineLevel="0" collapsed="false">
      <c r="A272" s="25" t="n">
        <v>39.340767</v>
      </c>
      <c r="B272" s="25" t="n">
        <v>100.144283</v>
      </c>
      <c r="D272" s="25" t="n">
        <v>4356962.02464</v>
      </c>
      <c r="E272" s="25" t="n">
        <v>598649.271714</v>
      </c>
      <c r="F272" s="25" t="n">
        <v>0.024306</v>
      </c>
      <c r="G272" s="26" t="n">
        <v>2.430636</v>
      </c>
    </row>
    <row r="273" customFormat="false" ht="13.5" hidden="false" customHeight="false" outlineLevel="0" collapsed="false">
      <c r="A273" s="25" t="n">
        <v>39.340867</v>
      </c>
      <c r="B273" s="25" t="n">
        <v>100.144133</v>
      </c>
      <c r="D273" s="25" t="n">
        <v>4356972.96355</v>
      </c>
      <c r="E273" s="25" t="n">
        <v>598636.199227</v>
      </c>
      <c r="F273" s="25" t="n">
        <v>0.041575</v>
      </c>
      <c r="G273" s="26" t="n">
        <v>4.157463</v>
      </c>
    </row>
    <row r="274" customFormat="false" ht="13.5" hidden="false" customHeight="false" outlineLevel="0" collapsed="false">
      <c r="A274" s="25" t="n">
        <v>39.340817</v>
      </c>
      <c r="B274" s="25" t="n">
        <v>100.14405</v>
      </c>
      <c r="D274" s="25" t="n">
        <v>4356967.32127</v>
      </c>
      <c r="E274" s="25" t="n">
        <v>598629.085115</v>
      </c>
      <c r="F274" s="25" t="n">
        <v>0.026192</v>
      </c>
      <c r="G274" s="26" t="n">
        <v>2.619228</v>
      </c>
    </row>
    <row r="275" customFormat="false" ht="13.5" hidden="false" customHeight="false" outlineLevel="0" collapsed="false">
      <c r="A275" s="25" t="n">
        <v>39.34095</v>
      </c>
      <c r="B275" s="25" t="n">
        <v>100.144117</v>
      </c>
      <c r="D275" s="25" t="n">
        <v>4356982.19756</v>
      </c>
      <c r="E275" s="25" t="n">
        <v>598634.645212</v>
      </c>
      <c r="F275" s="25" t="n">
        <v>0.028646</v>
      </c>
      <c r="G275" s="26" t="n">
        <v>2.864647</v>
      </c>
    </row>
    <row r="276" customFormat="false" ht="13.5" hidden="false" customHeight="false" outlineLevel="0" collapsed="false">
      <c r="A276" s="25" t="n">
        <v>39.34095</v>
      </c>
      <c r="B276" s="25" t="n">
        <v>100.144117</v>
      </c>
      <c r="D276" s="25" t="n">
        <v>4356982.19756</v>
      </c>
      <c r="E276" s="25" t="n">
        <v>598634.645212</v>
      </c>
      <c r="F276" s="25" t="n">
        <v>0.028646</v>
      </c>
      <c r="G276" s="26" t="n">
        <v>2.864647</v>
      </c>
    </row>
    <row r="277" customFormat="false" ht="13.5" hidden="false" customHeight="false" outlineLevel="0" collapsed="false">
      <c r="A277" s="25" t="n">
        <v>39.341033</v>
      </c>
      <c r="B277" s="25" t="n">
        <v>100.144133</v>
      </c>
      <c r="D277" s="25" t="n">
        <v>4356991.46796</v>
      </c>
      <c r="E277" s="25" t="n">
        <v>598635.964949</v>
      </c>
      <c r="F277" s="25" t="n">
        <v>0.019727</v>
      </c>
      <c r="G277" s="26" t="n">
        <v>1.972669</v>
      </c>
    </row>
    <row r="278" customFormat="false" ht="13.5" hidden="false" customHeight="false" outlineLevel="0" collapsed="false">
      <c r="A278" s="25" t="n">
        <v>39.341083</v>
      </c>
      <c r="B278" s="25" t="n">
        <v>100.144167</v>
      </c>
      <c r="D278" s="25" t="n">
        <v>4356997.05566</v>
      </c>
      <c r="E278" s="25" t="n">
        <v>598638.768412</v>
      </c>
      <c r="F278" s="25" t="n">
        <v>0.019225</v>
      </c>
      <c r="G278" s="26" t="n">
        <v>1.922472</v>
      </c>
    </row>
    <row r="279" customFormat="false" ht="13.5" hidden="false" customHeight="false" outlineLevel="0" collapsed="false">
      <c r="A279" s="25" t="n">
        <v>39.341133</v>
      </c>
      <c r="B279" s="25" t="n">
        <v>100.144217</v>
      </c>
      <c r="D279" s="25" t="n">
        <v>4357002.66157</v>
      </c>
      <c r="E279" s="25" t="n">
        <v>598643.008745</v>
      </c>
      <c r="F279" s="25" t="n">
        <v>0.044761</v>
      </c>
      <c r="G279" s="26" t="n">
        <v>4.476056</v>
      </c>
    </row>
    <row r="280" customFormat="false" ht="13.5" hidden="false" customHeight="false" outlineLevel="0" collapsed="false">
      <c r="A280" s="25" t="n">
        <v>39.341317</v>
      </c>
      <c r="B280" s="25" t="n">
        <v>100.14435</v>
      </c>
      <c r="D280" s="25" t="n">
        <v>4357023.16197</v>
      </c>
      <c r="E280" s="25" t="n">
        <v>598654.245969</v>
      </c>
      <c r="F280" s="25" t="n">
        <v>0.046335</v>
      </c>
      <c r="G280" s="26" t="n">
        <v>4.633493</v>
      </c>
    </row>
    <row r="281" customFormat="false" ht="13.5" hidden="false" customHeight="false" outlineLevel="0" collapsed="false">
      <c r="A281" s="25" t="n">
        <v>39.341417</v>
      </c>
      <c r="B281" s="25" t="n">
        <v>100.144333</v>
      </c>
      <c r="D281" s="25" t="n">
        <v>4357034.24642</v>
      </c>
      <c r="E281" s="25" t="n">
        <v>598652.668508</v>
      </c>
      <c r="F281" s="25" t="n">
        <v>0.032129</v>
      </c>
      <c r="G281" s="26" t="n">
        <v>3.212934</v>
      </c>
    </row>
    <row r="282" customFormat="false" ht="13.5" hidden="false" customHeight="false" outlineLevel="0" collapsed="false">
      <c r="A282" s="25" t="n">
        <v>39.341417</v>
      </c>
      <c r="B282" s="25" t="n">
        <v>100.144367</v>
      </c>
      <c r="D282" s="25" t="n">
        <v>4357034.28281</v>
      </c>
      <c r="E282" s="25" t="n">
        <v>598655.542241</v>
      </c>
      <c r="F282" s="25" t="n">
        <v>0.034045</v>
      </c>
      <c r="G282" s="26" t="n">
        <v>3.404486</v>
      </c>
    </row>
    <row r="283" customFormat="false" ht="13.5" hidden="false" customHeight="false" outlineLevel="0" collapsed="false">
      <c r="A283" s="25" t="n">
        <v>39.341467</v>
      </c>
      <c r="B283" s="25" t="n">
        <v>100.144383</v>
      </c>
      <c r="D283" s="25" t="n">
        <v>4357039.85233</v>
      </c>
      <c r="E283" s="25" t="n">
        <v>598656.908809</v>
      </c>
      <c r="F283" s="25" t="n">
        <v>0.033398</v>
      </c>
      <c r="G283" s="26" t="n">
        <v>3.339835</v>
      </c>
    </row>
    <row r="284" customFormat="false" ht="13.5" hidden="false" customHeight="false" outlineLevel="0" collapsed="false">
      <c r="A284" s="25" t="n">
        <v>39.341533</v>
      </c>
      <c r="B284" s="25" t="n">
        <v>100.1444</v>
      </c>
      <c r="D284" s="25" t="n">
        <v>4357047.27229</v>
      </c>
      <c r="E284" s="25" t="n">
        <v>598658.25194</v>
      </c>
      <c r="F284" s="25" t="n">
        <v>0.025276</v>
      </c>
      <c r="G284" s="26" t="n">
        <v>2.527618</v>
      </c>
    </row>
    <row r="285" customFormat="false" ht="13.5" hidden="false" customHeight="false" outlineLevel="0" collapsed="false">
      <c r="A285" s="25" t="n">
        <v>39.341617</v>
      </c>
      <c r="B285" s="25" t="n">
        <v>100.1444</v>
      </c>
      <c r="D285" s="25" t="n">
        <v>4357056.52449</v>
      </c>
      <c r="E285" s="25" t="n">
        <v>598658.134773</v>
      </c>
      <c r="F285" s="25" t="n">
        <v>0.029948</v>
      </c>
      <c r="G285" s="26" t="n">
        <v>2.994819</v>
      </c>
    </row>
    <row r="286" customFormat="false" ht="13.5" hidden="false" customHeight="false" outlineLevel="0" collapsed="false">
      <c r="A286" s="25" t="n">
        <v>39.341733</v>
      </c>
      <c r="B286" s="25" t="n">
        <v>100.144367</v>
      </c>
      <c r="D286" s="25" t="n">
        <v>4357069.44119</v>
      </c>
      <c r="E286" s="25" t="n">
        <v>598655.097017</v>
      </c>
      <c r="F286" s="25" t="n">
        <v>0.059934</v>
      </c>
      <c r="G286" s="26" t="n">
        <v>5.9934</v>
      </c>
    </row>
    <row r="287" customFormat="false" ht="13.5" hidden="false" customHeight="false" outlineLevel="0" collapsed="false">
      <c r="A287" s="25" t="n">
        <v>39.34175</v>
      </c>
      <c r="B287" s="25" t="n">
        <v>100.1444</v>
      </c>
      <c r="D287" s="25" t="n">
        <v>4357071.32802</v>
      </c>
      <c r="E287" s="25" t="n">
        <v>598657.947304</v>
      </c>
      <c r="F287" s="25" t="n">
        <v>0.025381</v>
      </c>
      <c r="G287" s="26" t="n">
        <v>2.538095</v>
      </c>
    </row>
    <row r="288" customFormat="false" ht="13.5" hidden="false" customHeight="false" outlineLevel="0" collapsed="false">
      <c r="A288" s="25" t="n">
        <v>39.341867</v>
      </c>
      <c r="B288" s="25" t="n">
        <v>100.144467</v>
      </c>
      <c r="D288" s="25" t="n">
        <v>4357084.35389</v>
      </c>
      <c r="E288" s="25" t="n">
        <v>598663.530698</v>
      </c>
      <c r="F288" s="25" t="n">
        <v>0.046867</v>
      </c>
      <c r="G288" s="26" t="n">
        <v>4.68673</v>
      </c>
    </row>
    <row r="289" customFormat="false" ht="13.5" hidden="false" customHeight="false" outlineLevel="0" collapsed="false">
      <c r="A289" s="25" t="n">
        <v>39.341867</v>
      </c>
      <c r="B289" s="25" t="n">
        <v>100.144433</v>
      </c>
      <c r="D289" s="25" t="n">
        <v>4357084.3175</v>
      </c>
      <c r="E289" s="25" t="n">
        <v>598660.656983</v>
      </c>
      <c r="F289" s="25" t="n">
        <v>0.054199</v>
      </c>
      <c r="G289" s="26" t="n">
        <v>5.419901</v>
      </c>
    </row>
    <row r="290" customFormat="false" ht="13.5" hidden="false" customHeight="false" outlineLevel="0" collapsed="false">
      <c r="A290" s="25" t="n">
        <v>39.341933</v>
      </c>
      <c r="B290" s="25" t="n">
        <v>100.144433</v>
      </c>
      <c r="D290" s="25" t="n">
        <v>4357091.71926</v>
      </c>
      <c r="E290" s="25" t="n">
        <v>598660.563245</v>
      </c>
      <c r="F290" s="25" t="n">
        <v>0.035723</v>
      </c>
      <c r="G290" s="26" t="n">
        <v>3.572281</v>
      </c>
    </row>
    <row r="291" customFormat="false" ht="13.5" hidden="false" customHeight="false" outlineLevel="0" collapsed="false">
      <c r="A291" s="25" t="n">
        <v>39.341983</v>
      </c>
      <c r="B291" s="25" t="n">
        <v>100.144417</v>
      </c>
      <c r="D291" s="25" t="n">
        <v>4357097.25239</v>
      </c>
      <c r="E291" s="25" t="n">
        <v>598659.056087</v>
      </c>
      <c r="F291" s="25" t="n">
        <v>0.032155</v>
      </c>
      <c r="G291" s="26" t="n">
        <v>3.215526</v>
      </c>
    </row>
    <row r="292" customFormat="false" ht="13.5" hidden="false" customHeight="false" outlineLevel="0" collapsed="false">
      <c r="A292" s="25" t="n">
        <v>39.3421</v>
      </c>
      <c r="B292" s="25" t="n">
        <v>100.1445</v>
      </c>
      <c r="D292" s="25" t="n">
        <v>4357110.29646</v>
      </c>
      <c r="E292" s="25" t="n">
        <v>598666.076312</v>
      </c>
      <c r="F292" s="25" t="n">
        <v>0.02789</v>
      </c>
      <c r="G292" s="26" t="n">
        <v>2.789029</v>
      </c>
    </row>
    <row r="293" customFormat="false" ht="13.5" hidden="false" customHeight="false" outlineLevel="0" collapsed="false">
      <c r="A293" s="25" t="n">
        <v>39.342183</v>
      </c>
      <c r="B293" s="25" t="n">
        <v>100.144517</v>
      </c>
      <c r="D293" s="25" t="n">
        <v>4357119.56687</v>
      </c>
      <c r="E293" s="25" t="n">
        <v>598667.395984</v>
      </c>
      <c r="F293" s="25" t="n">
        <v>0.02365</v>
      </c>
      <c r="G293" s="26" t="n">
        <v>2.365028</v>
      </c>
    </row>
    <row r="294" customFormat="false" ht="13.5" hidden="false" customHeight="false" outlineLevel="0" collapsed="false">
      <c r="A294" s="25" t="n">
        <v>39.3422</v>
      </c>
      <c r="B294" s="25" t="n">
        <v>100.144533</v>
      </c>
      <c r="D294" s="25" t="n">
        <v>4357121.43551</v>
      </c>
      <c r="E294" s="25" t="n">
        <v>598668.809398</v>
      </c>
      <c r="F294" s="25" t="n">
        <v>0.027577</v>
      </c>
      <c r="G294" s="26" t="n">
        <v>2.757714</v>
      </c>
    </row>
    <row r="295" customFormat="false" ht="13.5" hidden="false" customHeight="false" outlineLevel="0" collapsed="false">
      <c r="A295" s="25" t="n">
        <v>39.3423</v>
      </c>
      <c r="B295" s="25" t="n">
        <v>100.144567</v>
      </c>
      <c r="D295" s="25" t="n">
        <v>4357132.57455</v>
      </c>
      <c r="E295" s="25" t="n">
        <v>598671.542476</v>
      </c>
      <c r="F295" s="25" t="n">
        <v>0.048487</v>
      </c>
      <c r="G295" s="26" t="n">
        <v>4.848705</v>
      </c>
    </row>
    <row r="296" customFormat="false" ht="13.5" hidden="false" customHeight="false" outlineLevel="0" collapsed="false">
      <c r="A296" s="25" t="n">
        <v>39.342417</v>
      </c>
      <c r="B296" s="25" t="n">
        <v>100.144567</v>
      </c>
      <c r="D296" s="25" t="n">
        <v>4357145.52764</v>
      </c>
      <c r="E296" s="25" t="n">
        <v>598671.378414</v>
      </c>
      <c r="F296" s="25" t="n">
        <v>0.02961</v>
      </c>
      <c r="G296" s="26" t="n">
        <v>2.960998</v>
      </c>
    </row>
    <row r="297" customFormat="false" ht="13.5" hidden="false" customHeight="false" outlineLevel="0" collapsed="false">
      <c r="A297" s="25" t="n">
        <v>39.3425</v>
      </c>
      <c r="B297" s="25" t="n">
        <v>100.1446</v>
      </c>
      <c r="D297" s="25" t="n">
        <v>4357154.81624</v>
      </c>
      <c r="E297" s="25" t="n">
        <v>598674.134916</v>
      </c>
      <c r="F297" s="25" t="n">
        <v>0.036212</v>
      </c>
      <c r="G297" s="26" t="n">
        <v>3.621248</v>
      </c>
    </row>
    <row r="298" customFormat="false" ht="13.5" hidden="false" customHeight="false" outlineLevel="0" collapsed="false">
      <c r="A298" s="25" t="n">
        <v>39.342533</v>
      </c>
      <c r="B298" s="25" t="n">
        <v>100.14465</v>
      </c>
      <c r="D298" s="25" t="n">
        <v>4357158.57173</v>
      </c>
      <c r="E298" s="25" t="n">
        <v>598678.398572</v>
      </c>
      <c r="F298" s="25" t="n">
        <v>0.02682</v>
      </c>
      <c r="G298" s="26" t="n">
        <v>2.681975</v>
      </c>
    </row>
    <row r="299" customFormat="false" ht="13.5" hidden="false" customHeight="false" outlineLevel="0" collapsed="false">
      <c r="A299" s="25" t="n">
        <v>39.342633</v>
      </c>
      <c r="B299" s="25" t="n">
        <v>100.144617</v>
      </c>
      <c r="D299" s="25" t="n">
        <v>4357169.63797</v>
      </c>
      <c r="E299" s="25" t="n">
        <v>598675.384253</v>
      </c>
      <c r="F299" s="25" t="n">
        <v>0.030806</v>
      </c>
      <c r="G299" s="26" t="n">
        <v>3.080592</v>
      </c>
    </row>
    <row r="300" customFormat="false" ht="13.5" hidden="false" customHeight="false" outlineLevel="0" collapsed="false">
      <c r="A300" s="25" t="n">
        <v>39.3427</v>
      </c>
      <c r="B300" s="25" t="n">
        <v>100.144683</v>
      </c>
      <c r="D300" s="25" t="n">
        <v>4357177.11254</v>
      </c>
      <c r="E300" s="25" t="n">
        <v>598681.037861</v>
      </c>
      <c r="F300" s="25" t="n">
        <v>0.030806</v>
      </c>
      <c r="G300" s="26" t="n">
        <v>3.080592</v>
      </c>
    </row>
    <row r="301" customFormat="false" ht="13.5" hidden="false" customHeight="false" outlineLevel="0" collapsed="false">
      <c r="A301" s="25" t="n">
        <v>39.342817</v>
      </c>
      <c r="B301" s="25" t="n">
        <v>100.1447</v>
      </c>
      <c r="D301" s="25" t="n">
        <v>4357190.08383</v>
      </c>
      <c r="E301" s="25" t="n">
        <v>598682.310619</v>
      </c>
      <c r="F301" s="25" t="n">
        <v>0.036753</v>
      </c>
      <c r="G301" s="26" t="n">
        <v>3.675326</v>
      </c>
    </row>
    <row r="302" customFormat="false" ht="13.5" hidden="false" customHeight="false" outlineLevel="0" collapsed="false">
      <c r="A302" s="25" t="n">
        <v>39.342917</v>
      </c>
      <c r="B302" s="25" t="n">
        <v>100.1448</v>
      </c>
      <c r="D302" s="25" t="n">
        <v>4357201.29569</v>
      </c>
      <c r="E302" s="25" t="n">
        <v>598690.790994</v>
      </c>
      <c r="F302" s="25" t="n">
        <v>0.019595</v>
      </c>
      <c r="G302" s="26" t="n">
        <v>1.959463</v>
      </c>
    </row>
    <row r="303" customFormat="false" ht="13.5" hidden="false" customHeight="false" outlineLevel="0" collapsed="false">
      <c r="A303" s="25" t="n">
        <v>39.342983</v>
      </c>
      <c r="B303" s="25" t="n">
        <v>100.144833</v>
      </c>
      <c r="D303" s="25" t="n">
        <v>4357208.73386</v>
      </c>
      <c r="E303" s="25" t="n">
        <v>598693.570893</v>
      </c>
      <c r="F303" s="25" t="n">
        <v>0.023624</v>
      </c>
      <c r="G303" s="26" t="n">
        <v>2.362403</v>
      </c>
    </row>
    <row r="304" customFormat="false" ht="13.5" hidden="false" customHeight="false" outlineLevel="0" collapsed="false">
      <c r="A304" s="25" t="n">
        <v>39.343117</v>
      </c>
      <c r="B304" s="25" t="n">
        <v>100.14495</v>
      </c>
      <c r="D304" s="25" t="n">
        <v>4357223.66482</v>
      </c>
      <c r="E304" s="25" t="n">
        <v>598703.441172</v>
      </c>
      <c r="F304" s="25" t="n">
        <v>0.068512</v>
      </c>
      <c r="G304" s="26" t="n">
        <v>6.851162</v>
      </c>
    </row>
    <row r="305" customFormat="false" ht="13.5" hidden="false" customHeight="false" outlineLevel="0" collapsed="false">
      <c r="A305" s="25" t="n">
        <v>39.34315</v>
      </c>
      <c r="B305" s="25" t="n">
        <v>100.144983</v>
      </c>
      <c r="D305" s="25" t="n">
        <v>4357227.40211</v>
      </c>
      <c r="E305" s="25" t="n">
        <v>598706.267943</v>
      </c>
      <c r="F305" s="25" t="n">
        <v>0.040936</v>
      </c>
      <c r="G305" s="26" t="n">
        <v>4.093556</v>
      </c>
    </row>
    <row r="306" customFormat="false" ht="13.5" hidden="false" customHeight="false" outlineLevel="0" collapsed="false">
      <c r="A306" s="25" t="n">
        <v>39.34325</v>
      </c>
      <c r="B306" s="25" t="n">
        <v>100.14505</v>
      </c>
      <c r="D306" s="25" t="n">
        <v>4357238.57759</v>
      </c>
      <c r="E306" s="25" t="n">
        <v>598711.874582</v>
      </c>
      <c r="F306" s="25" t="n">
        <v>0.032155</v>
      </c>
      <c r="G306" s="26" t="n">
        <v>3.215526</v>
      </c>
    </row>
    <row r="307" customFormat="false" ht="13.5" hidden="false" customHeight="false" outlineLevel="0" collapsed="false">
      <c r="A307" s="25" t="n">
        <v>39.343333</v>
      </c>
      <c r="B307" s="25" t="n">
        <v>100.145133</v>
      </c>
      <c r="D307" s="25" t="n">
        <v>4357247.92083</v>
      </c>
      <c r="E307" s="25" t="n">
        <v>598718.941482</v>
      </c>
      <c r="F307" s="25" t="n">
        <v>0.022626</v>
      </c>
      <c r="G307" s="26" t="n">
        <v>2.262551</v>
      </c>
    </row>
    <row r="308" customFormat="false" ht="13.5" hidden="false" customHeight="false" outlineLevel="0" collapsed="false">
      <c r="A308" s="25" t="n">
        <v>39.34345</v>
      </c>
      <c r="B308" s="25" t="n">
        <v>100.145167</v>
      </c>
      <c r="D308" s="25" t="n">
        <v>4357260.91034</v>
      </c>
      <c r="E308" s="25" t="n">
        <v>598721.650986</v>
      </c>
      <c r="F308" s="25" t="n">
        <v>0.035826</v>
      </c>
      <c r="G308" s="26" t="n">
        <v>3.582593</v>
      </c>
    </row>
    <row r="309" customFormat="false" ht="13.5" hidden="false" customHeight="false" outlineLevel="0" collapsed="false">
      <c r="A309" s="25" t="n">
        <v>39.34355</v>
      </c>
      <c r="B309" s="25" t="n">
        <v>100.1452</v>
      </c>
      <c r="D309" s="25" t="n">
        <v>4357272.04941</v>
      </c>
      <c r="E309" s="25" t="n">
        <v>598724.383931</v>
      </c>
      <c r="F309" s="25" t="n">
        <v>0.03078</v>
      </c>
      <c r="G309" s="26" t="n">
        <v>3.077996</v>
      </c>
    </row>
    <row r="310" customFormat="false" ht="13.5" hidden="false" customHeight="false" outlineLevel="0" collapsed="false">
      <c r="A310" s="25" t="n">
        <v>39.343617</v>
      </c>
      <c r="B310" s="25" t="n">
        <v>100.145317</v>
      </c>
      <c r="D310" s="25" t="n">
        <v>4357279.57864</v>
      </c>
      <c r="E310" s="25" t="n">
        <v>598734.347879</v>
      </c>
      <c r="F310" s="25" t="n">
        <v>0.024621</v>
      </c>
      <c r="G310" s="26" t="n">
        <v>2.462105</v>
      </c>
    </row>
    <row r="311" customFormat="false" ht="13.5" hidden="false" customHeight="false" outlineLevel="0" collapsed="false">
      <c r="A311" s="25" t="n">
        <v>39.343617</v>
      </c>
      <c r="B311" s="25" t="n">
        <v>100.145317</v>
      </c>
      <c r="D311" s="25" t="n">
        <v>4357279.57864</v>
      </c>
      <c r="E311" s="25" t="n">
        <v>598734.347879</v>
      </c>
      <c r="F311" s="25" t="n">
        <v>0.024647</v>
      </c>
      <c r="G311" s="26" t="n">
        <v>2.464727</v>
      </c>
    </row>
    <row r="312" customFormat="false" ht="13.5" hidden="false" customHeight="false" outlineLevel="0" collapsed="false">
      <c r="A312" s="25" t="n">
        <v>39.343617</v>
      </c>
      <c r="B312" s="25" t="n">
        <v>100.145333</v>
      </c>
      <c r="D312" s="25" t="n">
        <v>4357279.59686</v>
      </c>
      <c r="E312" s="25" t="n">
        <v>598735.784701</v>
      </c>
      <c r="F312" s="25" t="n">
        <v>0.030806</v>
      </c>
      <c r="G312" s="26" t="n">
        <v>3.080592</v>
      </c>
    </row>
    <row r="313" customFormat="false" ht="13.5" hidden="false" customHeight="false" outlineLevel="0" collapsed="false">
      <c r="A313" s="25" t="n">
        <v>39.343717</v>
      </c>
      <c r="B313" s="25" t="n">
        <v>100.1454</v>
      </c>
      <c r="D313" s="25" t="n">
        <v>4357290.77235</v>
      </c>
      <c r="E313" s="25" t="n">
        <v>598741.391258</v>
      </c>
      <c r="F313" s="25" t="n">
        <v>0.030806</v>
      </c>
      <c r="G313" s="26" t="n">
        <v>3.080592</v>
      </c>
    </row>
    <row r="314" customFormat="false" ht="13.5" hidden="false" customHeight="false" outlineLevel="0" collapsed="false">
      <c r="A314" s="25" t="n">
        <v>39.343783</v>
      </c>
      <c r="B314" s="25" t="n">
        <v>100.145433</v>
      </c>
      <c r="D314" s="25" t="n">
        <v>4357298.21055</v>
      </c>
      <c r="E314" s="25" t="n">
        <v>598744.171074</v>
      </c>
      <c r="F314" s="25" t="n">
        <v>0.025826</v>
      </c>
      <c r="G314" s="26" t="n">
        <v>2.5826</v>
      </c>
    </row>
    <row r="315" customFormat="false" ht="13.5" hidden="false" customHeight="false" outlineLevel="0" collapsed="false">
      <c r="A315" s="25" t="n">
        <v>39.343933</v>
      </c>
      <c r="B315" s="25" t="n">
        <v>100.145283</v>
      </c>
      <c r="D315" s="25" t="n">
        <v>4357314.70062</v>
      </c>
      <c r="E315" s="25" t="n">
        <v>598731.028633</v>
      </c>
      <c r="F315" s="25" t="n">
        <v>0.02836</v>
      </c>
      <c r="G315" s="26" t="n">
        <v>2.835974</v>
      </c>
    </row>
    <row r="316" customFormat="false" ht="13.5" hidden="false" customHeight="false" outlineLevel="0" collapsed="false">
      <c r="A316" s="25" t="n">
        <v>39.34385</v>
      </c>
      <c r="B316" s="25" t="n">
        <v>100.145267</v>
      </c>
      <c r="D316" s="25" t="n">
        <v>4357305.4302</v>
      </c>
      <c r="E316" s="25" t="n">
        <v>598729.70908</v>
      </c>
      <c r="F316" s="25" t="n">
        <v>0.023335</v>
      </c>
      <c r="G316" s="26" t="n">
        <v>2.333513</v>
      </c>
    </row>
    <row r="317" customFormat="false" ht="13.5" hidden="false" customHeight="false" outlineLevel="0" collapsed="false">
      <c r="A317" s="25" t="n">
        <v>39.3438</v>
      </c>
      <c r="B317" s="25" t="n">
        <v>100.145217</v>
      </c>
      <c r="D317" s="25" t="n">
        <v>4357299.82424</v>
      </c>
      <c r="E317" s="25" t="n">
        <v>598725.468984</v>
      </c>
      <c r="F317" s="25" t="n">
        <v>0.043972</v>
      </c>
      <c r="G317" s="26" t="n">
        <v>4.397192</v>
      </c>
    </row>
    <row r="318" customFormat="false" ht="13.5" hidden="false" customHeight="false" outlineLevel="0" collapsed="false">
      <c r="A318" s="25" t="n">
        <v>39.343733</v>
      </c>
      <c r="B318" s="25" t="n">
        <v>100.1452</v>
      </c>
      <c r="D318" s="25" t="n">
        <v>4357292.40427</v>
      </c>
      <c r="E318" s="25" t="n">
        <v>598724.12597</v>
      </c>
      <c r="F318" s="25" t="n">
        <v>0.021784</v>
      </c>
      <c r="G318" s="26" t="n">
        <v>2.17835</v>
      </c>
    </row>
    <row r="319" customFormat="false" ht="13.5" hidden="false" customHeight="false" outlineLevel="0" collapsed="false">
      <c r="A319" s="25" t="n">
        <v>39.343667</v>
      </c>
      <c r="B319" s="25" t="n">
        <v>100.1452</v>
      </c>
      <c r="D319" s="25" t="n">
        <v>4357285.0025</v>
      </c>
      <c r="E319" s="25" t="n">
        <v>598724.219774</v>
      </c>
      <c r="F319" s="25" t="n">
        <v>0.026402</v>
      </c>
      <c r="G319" s="26" t="n">
        <v>2.640151</v>
      </c>
    </row>
    <row r="320" customFormat="false" ht="13.5" hidden="false" customHeight="false" outlineLevel="0" collapsed="false">
      <c r="A320" s="25" t="n">
        <v>39.343583</v>
      </c>
      <c r="B320" s="25" t="n">
        <v>100.14515</v>
      </c>
      <c r="D320" s="25" t="n">
        <v>4357275.69567</v>
      </c>
      <c r="E320" s="25" t="n">
        <v>598720.026561</v>
      </c>
      <c r="F320" s="25" t="n">
        <v>0.034252</v>
      </c>
      <c r="G320" s="26" t="n">
        <v>3.425161</v>
      </c>
    </row>
    <row r="321" customFormat="false" ht="13.5" hidden="false" customHeight="false" outlineLevel="0" collapsed="false">
      <c r="A321" s="25" t="n">
        <v>39.3435</v>
      </c>
      <c r="B321" s="25" t="n">
        <v>100.145083</v>
      </c>
      <c r="D321" s="25" t="n">
        <v>4357266.37063</v>
      </c>
      <c r="E321" s="25" t="n">
        <v>598714.396514</v>
      </c>
      <c r="F321" s="25" t="n">
        <v>0.030884</v>
      </c>
      <c r="G321" s="26" t="n">
        <v>3.088385</v>
      </c>
    </row>
    <row r="322" customFormat="false" ht="13.5" hidden="false" customHeight="false" outlineLevel="0" collapsed="false">
      <c r="A322" s="25" t="n">
        <v>39.343467</v>
      </c>
      <c r="B322" s="25" t="n">
        <v>100.14505</v>
      </c>
      <c r="D322" s="25" t="n">
        <v>4357262.63333</v>
      </c>
      <c r="E322" s="25" t="n">
        <v>598711.569761</v>
      </c>
      <c r="F322" s="25" t="n">
        <v>0.01724</v>
      </c>
      <c r="G322" s="26" t="n">
        <v>1.723962</v>
      </c>
    </row>
    <row r="323" customFormat="false" ht="13.5" hidden="false" customHeight="false" outlineLevel="0" collapsed="false">
      <c r="A323" s="25" t="n">
        <v>39.34335</v>
      </c>
      <c r="B323" s="25" t="n">
        <v>100.14505</v>
      </c>
      <c r="D323" s="25" t="n">
        <v>4357249.68024</v>
      </c>
      <c r="E323" s="25" t="n">
        <v>598711.733896</v>
      </c>
      <c r="F323" s="25" t="n">
        <v>0.042239</v>
      </c>
      <c r="G323" s="26" t="n">
        <v>4.22386</v>
      </c>
    </row>
    <row r="324" customFormat="false" ht="13.5" hidden="false" customHeight="false" outlineLevel="0" collapsed="false">
      <c r="A324" s="25" t="n">
        <v>39.343317</v>
      </c>
      <c r="B324" s="25" t="n">
        <v>100.145</v>
      </c>
      <c r="D324" s="25" t="n">
        <v>4357245.92474</v>
      </c>
      <c r="E324" s="25" t="n">
        <v>598707.470308</v>
      </c>
      <c r="F324" s="25" t="n">
        <v>0.061248</v>
      </c>
      <c r="G324" s="26" t="n">
        <v>6.124808</v>
      </c>
    </row>
    <row r="325" customFormat="false" ht="13.5" hidden="false" customHeight="false" outlineLevel="0" collapsed="false">
      <c r="A325" s="25" t="n">
        <v>39.343267</v>
      </c>
      <c r="B325" s="25" t="n">
        <v>100.14495</v>
      </c>
      <c r="D325" s="25" t="n">
        <v>4357240.31879</v>
      </c>
      <c r="E325" s="25" t="n">
        <v>598703.230161</v>
      </c>
      <c r="F325" s="25" t="n">
        <v>0.090783</v>
      </c>
      <c r="G325" s="26" t="n">
        <v>9.07827</v>
      </c>
    </row>
    <row r="326" customFormat="false" ht="13.5" hidden="false" customHeight="false" outlineLevel="0" collapsed="false">
      <c r="A326" s="25" t="n">
        <v>39.343233</v>
      </c>
      <c r="B326" s="25" t="n">
        <v>100.144917</v>
      </c>
      <c r="D326" s="25" t="n">
        <v>4357236.5815</v>
      </c>
      <c r="E326" s="25" t="n">
        <v>598700.403393</v>
      </c>
      <c r="F326" s="25" t="n">
        <v>0.069563</v>
      </c>
      <c r="G326" s="26" t="n">
        <v>6.956322</v>
      </c>
    </row>
    <row r="327" customFormat="false" ht="13.5" hidden="false" customHeight="false" outlineLevel="0" collapsed="false">
      <c r="A327" s="25" t="n">
        <v>39.343117</v>
      </c>
      <c r="B327" s="25" t="n">
        <v>100.144967</v>
      </c>
      <c r="D327" s="25" t="n">
        <v>4357223.68303</v>
      </c>
      <c r="E327" s="25" t="n">
        <v>598704.878004</v>
      </c>
      <c r="F327" s="25" t="n">
        <v>0.045624</v>
      </c>
      <c r="G327" s="26" t="n">
        <v>4.56244</v>
      </c>
    </row>
    <row r="328" customFormat="false" ht="13.5" hidden="false" customHeight="false" outlineLevel="0" collapsed="false">
      <c r="A328" s="25" t="n">
        <v>39.343067</v>
      </c>
      <c r="B328" s="25" t="n">
        <v>100.144883</v>
      </c>
      <c r="D328" s="25" t="n">
        <v>4357218.04068</v>
      </c>
      <c r="E328" s="25" t="n">
        <v>598697.764176</v>
      </c>
      <c r="F328" s="25" t="n">
        <v>0.071977</v>
      </c>
      <c r="G328" s="26" t="n">
        <v>7.197743</v>
      </c>
    </row>
    <row r="329" customFormat="false" ht="13.5" hidden="false" customHeight="false" outlineLevel="0" collapsed="false">
      <c r="A329" s="25" t="n">
        <v>39.342933</v>
      </c>
      <c r="B329" s="25" t="n">
        <v>100.144817</v>
      </c>
      <c r="D329" s="25" t="n">
        <v>4357203.16433</v>
      </c>
      <c r="E329" s="25" t="n">
        <v>598692.204387</v>
      </c>
      <c r="F329" s="25" t="n">
        <v>0.031299</v>
      </c>
      <c r="G329" s="26" t="n">
        <v>3.129928</v>
      </c>
    </row>
    <row r="330" customFormat="false" ht="13.5" hidden="false" customHeight="false" outlineLevel="0" collapsed="false">
      <c r="A330" s="25" t="n">
        <v>39.34285</v>
      </c>
      <c r="B330" s="25" t="n">
        <v>100.14475</v>
      </c>
      <c r="D330" s="25" t="n">
        <v>4357193.83932</v>
      </c>
      <c r="E330" s="25" t="n">
        <v>598686.574251</v>
      </c>
      <c r="F330" s="25" t="n">
        <v>0.035413</v>
      </c>
      <c r="G330" s="26" t="n">
        <v>3.541335</v>
      </c>
    </row>
    <row r="331" customFormat="false" ht="13.5" hidden="false" customHeight="false" outlineLevel="0" collapsed="false">
      <c r="A331" s="25" t="n">
        <v>39.342767</v>
      </c>
      <c r="B331" s="25" t="n">
        <v>100.14465</v>
      </c>
      <c r="D331" s="25" t="n">
        <v>4357184.4779</v>
      </c>
      <c r="E331" s="25" t="n">
        <v>598678.070423</v>
      </c>
      <c r="F331" s="25" t="n">
        <v>0.027003</v>
      </c>
      <c r="G331" s="26" t="n">
        <v>2.700265</v>
      </c>
    </row>
    <row r="332" customFormat="false" ht="13.5" hidden="false" customHeight="false" outlineLevel="0" collapsed="false">
      <c r="A332" s="25" t="n">
        <v>39.342767</v>
      </c>
      <c r="B332" s="25" t="n">
        <v>100.1446</v>
      </c>
      <c r="D332" s="25" t="n">
        <v>4357184.4233</v>
      </c>
      <c r="E332" s="25" t="n">
        <v>598673.759905</v>
      </c>
      <c r="F332" s="25" t="n">
        <v>0.039143</v>
      </c>
      <c r="G332" s="26" t="n">
        <v>3.914277</v>
      </c>
    </row>
    <row r="333" customFormat="false" ht="13.5" hidden="false" customHeight="false" outlineLevel="0" collapsed="false">
      <c r="A333" s="25" t="n">
        <v>39.342733</v>
      </c>
      <c r="B333" s="25" t="n">
        <v>100.144567</v>
      </c>
      <c r="D333" s="25" t="n">
        <v>4357180.68602</v>
      </c>
      <c r="E333" s="25" t="n">
        <v>598670.933102</v>
      </c>
      <c r="F333" s="25" t="n">
        <v>0.050758</v>
      </c>
      <c r="G333" s="26" t="n">
        <v>5.075787</v>
      </c>
    </row>
    <row r="334" customFormat="false" ht="13.5" hidden="false" customHeight="false" outlineLevel="0" collapsed="false">
      <c r="A334" s="25" t="n">
        <v>39.3427</v>
      </c>
      <c r="B334" s="25" t="n">
        <v>100.144483</v>
      </c>
      <c r="D334" s="25" t="n">
        <v>4357176.89415</v>
      </c>
      <c r="E334" s="25" t="n">
        <v>598663.795774</v>
      </c>
      <c r="F334" s="25" t="n">
        <v>0.038886</v>
      </c>
      <c r="G334" s="26" t="n">
        <v>3.888626</v>
      </c>
    </row>
    <row r="335" customFormat="false" ht="13.5" hidden="false" customHeight="false" outlineLevel="0" collapsed="false">
      <c r="A335" s="25" t="n">
        <v>39.342683</v>
      </c>
      <c r="B335" s="25" t="n">
        <v>100.144433</v>
      </c>
      <c r="D335" s="25" t="n">
        <v>4357174.98912</v>
      </c>
      <c r="E335" s="25" t="n">
        <v>598659.508688</v>
      </c>
      <c r="F335" s="25" t="n">
        <v>0.030936</v>
      </c>
      <c r="G335" s="26" t="n">
        <v>3.09358</v>
      </c>
    </row>
    <row r="336" customFormat="false" ht="13.5" hidden="false" customHeight="false" outlineLevel="0" collapsed="false">
      <c r="A336" s="25" t="n">
        <v>39.342633</v>
      </c>
      <c r="B336" s="25" t="n">
        <v>100.144383</v>
      </c>
      <c r="D336" s="25" t="n">
        <v>4357169.3832</v>
      </c>
      <c r="E336" s="25" t="n">
        <v>598655.268467</v>
      </c>
      <c r="F336" s="25" t="n">
        <v>0.026035</v>
      </c>
      <c r="G336" s="26" t="n">
        <v>2.603533</v>
      </c>
    </row>
    <row r="337" customFormat="false" ht="13.5" hidden="false" customHeight="false" outlineLevel="0" collapsed="false">
      <c r="A337" s="25" t="n">
        <v>39.342517</v>
      </c>
      <c r="B337" s="25" t="n">
        <v>100.144333</v>
      </c>
      <c r="D337" s="25" t="n">
        <v>4357156.37553</v>
      </c>
      <c r="E337" s="25" t="n">
        <v>598651.12197</v>
      </c>
      <c r="F337" s="25" t="n">
        <v>0.066305</v>
      </c>
      <c r="G337" s="26" t="n">
        <v>6.630474</v>
      </c>
    </row>
    <row r="338" customFormat="false" ht="13.5" hidden="false" customHeight="false" outlineLevel="0" collapsed="false">
      <c r="A338" s="25" t="n">
        <v>39.342417</v>
      </c>
      <c r="B338" s="25" t="n">
        <v>100.144283</v>
      </c>
      <c r="D338" s="25" t="n">
        <v>4357145.2183</v>
      </c>
      <c r="E338" s="25" t="n">
        <v>598646.952027</v>
      </c>
      <c r="F338" s="25" t="n">
        <v>0.038527</v>
      </c>
      <c r="G338" s="26" t="n">
        <v>3.852697</v>
      </c>
    </row>
    <row r="339" customFormat="false" ht="13.5" hidden="false" customHeight="false" outlineLevel="0" collapsed="false">
      <c r="A339" s="25" t="n">
        <v>39.34235</v>
      </c>
      <c r="B339" s="25" t="n">
        <v>100.144233</v>
      </c>
      <c r="D339" s="25" t="n">
        <v>4357137.76195</v>
      </c>
      <c r="E339" s="25" t="n">
        <v>598642.73521</v>
      </c>
      <c r="F339" s="25" t="n">
        <v>0.02428</v>
      </c>
      <c r="G339" s="26" t="n">
        <v>2.428013</v>
      </c>
    </row>
    <row r="340" customFormat="false" ht="13.5" hidden="false" customHeight="false" outlineLevel="0" collapsed="false">
      <c r="A340" s="25" t="n">
        <v>39.34225</v>
      </c>
      <c r="B340" s="25" t="n">
        <v>100.144183</v>
      </c>
      <c r="D340" s="25" t="n">
        <v>4357126.60472</v>
      </c>
      <c r="E340" s="25" t="n">
        <v>598638.565244</v>
      </c>
      <c r="F340" s="25" t="n">
        <v>0.045675</v>
      </c>
      <c r="G340" s="26" t="n">
        <v>4.567518</v>
      </c>
    </row>
    <row r="341" customFormat="false" ht="13.5" hidden="false" customHeight="false" outlineLevel="0" collapsed="false">
      <c r="A341" s="25" t="n">
        <v>39.342233</v>
      </c>
      <c r="B341" s="25" t="n">
        <v>100.1441</v>
      </c>
      <c r="D341" s="25" t="n">
        <v>4357124.66332</v>
      </c>
      <c r="E341" s="25" t="n">
        <v>598631.404424</v>
      </c>
      <c r="F341" s="25" t="n">
        <v>0.02123</v>
      </c>
      <c r="G341" s="26" t="n">
        <v>2.123037</v>
      </c>
    </row>
    <row r="342" customFormat="false" ht="13.5" hidden="false" customHeight="false" outlineLevel="0" collapsed="false">
      <c r="A342" s="25" t="n">
        <v>39.342083</v>
      </c>
      <c r="B342" s="25" t="n">
        <v>100.144067</v>
      </c>
      <c r="D342" s="25" t="n">
        <v>4357107.97297</v>
      </c>
      <c r="E342" s="25" t="n">
        <v>598628.741567</v>
      </c>
      <c r="F342" s="25" t="n">
        <v>0.039707</v>
      </c>
      <c r="G342" s="26" t="n">
        <v>3.970676</v>
      </c>
    </row>
    <row r="343" customFormat="false" ht="13.5" hidden="false" customHeight="false" outlineLevel="0" collapsed="false">
      <c r="A343" s="25" t="n">
        <v>39.341983</v>
      </c>
      <c r="B343" s="25" t="n">
        <v>100.143933</v>
      </c>
      <c r="D343" s="25" t="n">
        <v>4357096.72481</v>
      </c>
      <c r="E343" s="25" t="n">
        <v>598617.387287</v>
      </c>
      <c r="F343" s="25" t="n">
        <v>0.025302</v>
      </c>
      <c r="G343" s="26" t="n">
        <v>2.530237</v>
      </c>
    </row>
    <row r="344" customFormat="false" ht="13.5" hidden="false" customHeight="false" outlineLevel="0" collapsed="false">
      <c r="A344" s="25" t="n">
        <v>39.341917</v>
      </c>
      <c r="B344" s="25" t="n">
        <v>100.143867</v>
      </c>
      <c r="D344" s="25" t="n">
        <v>4357089.25029</v>
      </c>
      <c r="E344" s="25" t="n">
        <v>598611.733558</v>
      </c>
      <c r="F344" s="25" t="n">
        <v>0.029428</v>
      </c>
      <c r="G344" s="26" t="n">
        <v>2.942781</v>
      </c>
    </row>
    <row r="345" customFormat="false" ht="13.5" hidden="false" customHeight="false" outlineLevel="0" collapsed="false">
      <c r="A345" s="25" t="n">
        <v>39.341883</v>
      </c>
      <c r="B345" s="25" t="n">
        <v>100.143817</v>
      </c>
      <c r="D345" s="25" t="n">
        <v>4357085.49484</v>
      </c>
      <c r="E345" s="25" t="n">
        <v>598607.469832</v>
      </c>
      <c r="F345" s="25" t="n">
        <v>0.052895</v>
      </c>
      <c r="G345" s="26" t="n">
        <v>5.28951</v>
      </c>
    </row>
    <row r="346" customFormat="false" ht="13.5" hidden="false" customHeight="false" outlineLevel="0" collapsed="false">
      <c r="A346" s="25" t="n">
        <v>39.34175</v>
      </c>
      <c r="B346" s="25" t="n">
        <v>100.143717</v>
      </c>
      <c r="D346" s="25" t="n">
        <v>4357070.5822</v>
      </c>
      <c r="E346" s="25" t="n">
        <v>598599.036047</v>
      </c>
      <c r="F346" s="25" t="n">
        <v>0.04783</v>
      </c>
      <c r="G346" s="26" t="n">
        <v>4.782953</v>
      </c>
    </row>
    <row r="347" customFormat="false" ht="13.5" hidden="false" customHeight="false" outlineLevel="0" collapsed="false">
      <c r="A347" s="25" t="n">
        <v>39.3417</v>
      </c>
      <c r="B347" s="25" t="n">
        <v>100.1437</v>
      </c>
      <c r="D347" s="25" t="n">
        <v>4357065.01269</v>
      </c>
      <c r="E347" s="25" t="n">
        <v>598597.669445</v>
      </c>
      <c r="F347" s="25" t="n">
        <v>0.025512</v>
      </c>
      <c r="G347" s="26" t="n">
        <v>2.551187</v>
      </c>
    </row>
    <row r="348" customFormat="false" ht="13.5" hidden="false" customHeight="false" outlineLevel="0" collapsed="false">
      <c r="A348" s="25" t="n">
        <v>39.34165</v>
      </c>
      <c r="B348" s="25" t="n">
        <v>100.1436</v>
      </c>
      <c r="D348" s="25" t="n">
        <v>4357059.35226</v>
      </c>
      <c r="E348" s="25" t="n">
        <v>598589.118531</v>
      </c>
      <c r="F348" s="25" t="n">
        <v>0.059189</v>
      </c>
      <c r="G348" s="26" t="n">
        <v>5.918895</v>
      </c>
    </row>
    <row r="349" customFormat="false" ht="13.5" hidden="false" customHeight="false" outlineLevel="0" collapsed="false">
      <c r="A349" s="25" t="n">
        <v>39.341467</v>
      </c>
      <c r="B349" s="25" t="n">
        <v>100.143167</v>
      </c>
      <c r="D349" s="25" t="n">
        <v>4357038.52474</v>
      </c>
      <c r="E349" s="25" t="n">
        <v>598552.017613</v>
      </c>
      <c r="F349" s="25" t="n">
        <v>0.080124</v>
      </c>
      <c r="G349" s="26" t="n">
        <v>8.012372</v>
      </c>
    </row>
    <row r="350" customFormat="false" ht="13.5" hidden="false" customHeight="false" outlineLevel="0" collapsed="false">
      <c r="A350" s="25" t="n">
        <v>39.341567</v>
      </c>
      <c r="B350" s="25" t="n">
        <v>100.143217</v>
      </c>
      <c r="D350" s="25" t="n">
        <v>4357049.68191</v>
      </c>
      <c r="E350" s="25" t="n">
        <v>598556.187754</v>
      </c>
      <c r="F350" s="25" t="n">
        <v>0.029089</v>
      </c>
      <c r="G350" s="26" t="n">
        <v>2.908934</v>
      </c>
    </row>
    <row r="351" customFormat="false" ht="13.5" hidden="false" customHeight="false" outlineLevel="0" collapsed="false">
      <c r="A351" s="25" t="n">
        <v>39.341633</v>
      </c>
      <c r="B351" s="25" t="n">
        <v>100.14325</v>
      </c>
      <c r="D351" s="25" t="n">
        <v>4357057.12003</v>
      </c>
      <c r="E351" s="25" t="n">
        <v>598558.967841</v>
      </c>
      <c r="F351" s="25" t="n">
        <v>0.020598</v>
      </c>
      <c r="G351" s="26" t="n">
        <v>2.059765</v>
      </c>
    </row>
    <row r="352" customFormat="false" ht="13.5" hidden="false" customHeight="false" outlineLevel="0" collapsed="false">
      <c r="A352" s="25" t="n">
        <v>39.341817</v>
      </c>
      <c r="B352" s="25" t="n">
        <v>100.143417</v>
      </c>
      <c r="D352" s="25" t="n">
        <v>4357077.65667</v>
      </c>
      <c r="E352" s="25" t="n">
        <v>598573.078915</v>
      </c>
      <c r="F352" s="25" t="n">
        <v>0.026349</v>
      </c>
      <c r="G352" s="26" t="n">
        <v>2.634921</v>
      </c>
    </row>
    <row r="353" customFormat="false" ht="13.5" hidden="false" customHeight="false" outlineLevel="0" collapsed="false">
      <c r="A353" s="25" t="n">
        <v>39.341967</v>
      </c>
      <c r="B353" s="25" t="n">
        <v>100.143433</v>
      </c>
      <c r="D353" s="25" t="n">
        <v>4357094.32882</v>
      </c>
      <c r="E353" s="25" t="n">
        <v>598574.305048</v>
      </c>
      <c r="F353" s="25" t="n">
        <v>0.032103</v>
      </c>
      <c r="G353" s="26" t="n">
        <v>3.210341</v>
      </c>
    </row>
    <row r="354" customFormat="false" ht="13.5" hidden="false" customHeight="false" outlineLevel="0" collapsed="false">
      <c r="A354" s="25" t="n">
        <v>39.342067</v>
      </c>
      <c r="B354" s="25" t="n">
        <v>100.143483</v>
      </c>
      <c r="D354" s="25" t="n">
        <v>4357105.48601</v>
      </c>
      <c r="E354" s="25" t="n">
        <v>598578.475124</v>
      </c>
      <c r="F354" s="25" t="n">
        <v>0.050632</v>
      </c>
      <c r="G354" s="26" t="n">
        <v>5.063193</v>
      </c>
    </row>
    <row r="355" customFormat="false" ht="13.5" hidden="false" customHeight="false" outlineLevel="0" collapsed="false">
      <c r="A355" s="25" t="n">
        <v>39.342133</v>
      </c>
      <c r="B355" s="25" t="n">
        <v>100.143533</v>
      </c>
      <c r="D355" s="25" t="n">
        <v>4357112.94232</v>
      </c>
      <c r="E355" s="25" t="n">
        <v>598582.69202</v>
      </c>
      <c r="F355" s="25" t="n">
        <v>0.049775</v>
      </c>
      <c r="G355" s="26" t="n">
        <v>4.977485</v>
      </c>
    </row>
    <row r="356" customFormat="false" ht="13.5" hidden="false" customHeight="false" outlineLevel="0" collapsed="false">
      <c r="A356" s="25" t="n">
        <v>39.34225</v>
      </c>
      <c r="B356" s="25" t="n">
        <v>100.143583</v>
      </c>
      <c r="D356" s="25" t="n">
        <v>4357125.94996</v>
      </c>
      <c r="E356" s="25" t="n">
        <v>598586.838656</v>
      </c>
      <c r="F356" s="25" t="n">
        <v>0.023677</v>
      </c>
      <c r="G356" s="26" t="n">
        <v>2.367654</v>
      </c>
    </row>
    <row r="357" customFormat="false" ht="13.5" hidden="false" customHeight="false" outlineLevel="0" collapsed="false">
      <c r="A357" s="25" t="n">
        <v>39.342317</v>
      </c>
      <c r="B357" s="25" t="n">
        <v>100.143633</v>
      </c>
      <c r="D357" s="25" t="n">
        <v>4357133.40627</v>
      </c>
      <c r="E357" s="25" t="n">
        <v>598591.055532</v>
      </c>
      <c r="F357" s="25" t="n">
        <v>0.032725</v>
      </c>
      <c r="G357" s="26" t="n">
        <v>3.27253</v>
      </c>
    </row>
    <row r="358" customFormat="false" ht="13.5" hidden="false" customHeight="false" outlineLevel="0" collapsed="false">
      <c r="A358" s="25" t="n">
        <v>39.3424</v>
      </c>
      <c r="B358" s="25" t="n">
        <v>100.143717</v>
      </c>
      <c r="D358" s="25" t="n">
        <v>4357142.7494</v>
      </c>
      <c r="E358" s="25" t="n">
        <v>598598.122674</v>
      </c>
      <c r="F358" s="25" t="n">
        <v>0.047703</v>
      </c>
      <c r="G358" s="26" t="n">
        <v>4.7703</v>
      </c>
    </row>
    <row r="359" customFormat="false" ht="13.5" hidden="false" customHeight="false" outlineLevel="0" collapsed="false">
      <c r="A359" s="25" t="n">
        <v>39.342517</v>
      </c>
      <c r="B359" s="25" t="n">
        <v>100.1438</v>
      </c>
      <c r="D359" s="25" t="n">
        <v>4357155.79342</v>
      </c>
      <c r="E359" s="25" t="n">
        <v>598605.142955</v>
      </c>
      <c r="F359" s="25" t="n">
        <v>0.046943</v>
      </c>
      <c r="G359" s="26" t="n">
        <v>4.694332</v>
      </c>
    </row>
    <row r="360" customFormat="false" ht="13.5" hidden="false" customHeight="false" outlineLevel="0" collapsed="false">
      <c r="A360" s="25" t="n">
        <v>39.342633</v>
      </c>
      <c r="B360" s="25" t="n">
        <v>100.143817</v>
      </c>
      <c r="D360" s="25" t="n">
        <v>4357168.76469</v>
      </c>
      <c r="E360" s="25" t="n">
        <v>598606.415844</v>
      </c>
      <c r="F360" s="25" t="n">
        <v>0.04387</v>
      </c>
      <c r="G360" s="26" t="n">
        <v>4.387009</v>
      </c>
    </row>
    <row r="361" customFormat="false" ht="13.5" hidden="false" customHeight="false" outlineLevel="0" collapsed="false">
      <c r="A361" s="25" t="n">
        <v>39.342667</v>
      </c>
      <c r="B361" s="25" t="n">
        <v>100.14385</v>
      </c>
      <c r="D361" s="25" t="n">
        <v>4357172.50195</v>
      </c>
      <c r="E361" s="25" t="n">
        <v>598609.242682</v>
      </c>
      <c r="F361" s="25" t="n">
        <v>0.039348</v>
      </c>
      <c r="G361" s="26" t="n">
        <v>3.934792</v>
      </c>
    </row>
    <row r="362" customFormat="false" ht="13.5" hidden="false" customHeight="false" outlineLevel="0" collapsed="false">
      <c r="A362" s="25" t="n">
        <v>39.342717</v>
      </c>
      <c r="B362" s="25" t="n">
        <v>100.143917</v>
      </c>
      <c r="D362" s="25" t="n">
        <v>4357178.12603</v>
      </c>
      <c r="E362" s="25" t="n">
        <v>598614.919774</v>
      </c>
      <c r="F362" s="25" t="n">
        <v>0.014956</v>
      </c>
      <c r="G362" s="26" t="n">
        <v>1.495621</v>
      </c>
    </row>
    <row r="363" customFormat="false" ht="13.5" hidden="false" customHeight="false" outlineLevel="0" collapsed="false">
      <c r="A363" s="25" t="n">
        <v>39.3428</v>
      </c>
      <c r="B363" s="25" t="n">
        <v>100.143967</v>
      </c>
      <c r="D363" s="25" t="n">
        <v>4357187.4328</v>
      </c>
      <c r="E363" s="25" t="n">
        <v>598619.113168</v>
      </c>
      <c r="F363" s="25" t="n">
        <v>0.034148</v>
      </c>
      <c r="G363" s="26" t="n">
        <v>3.414824</v>
      </c>
    </row>
    <row r="364" customFormat="false" ht="13.5" hidden="false" customHeight="false" outlineLevel="0" collapsed="false">
      <c r="A364" s="25" t="n">
        <v>39.3429</v>
      </c>
      <c r="B364" s="25" t="n">
        <v>100.14405</v>
      </c>
      <c r="D364" s="25" t="n">
        <v>4357198.6264</v>
      </c>
      <c r="E364" s="25" t="n">
        <v>598626.156798</v>
      </c>
      <c r="F364" s="25" t="n">
        <v>0.026767</v>
      </c>
      <c r="G364" s="26" t="n">
        <v>2.676748</v>
      </c>
    </row>
    <row r="365" customFormat="false" ht="13.5" hidden="false" customHeight="false" outlineLevel="0" collapsed="false">
      <c r="A365" s="25" t="n">
        <v>39.342983</v>
      </c>
      <c r="B365" s="25" t="n">
        <v>100.144067</v>
      </c>
      <c r="D365" s="25" t="n">
        <v>4357207.89679</v>
      </c>
      <c r="E365" s="25" t="n">
        <v>598627.476497</v>
      </c>
      <c r="F365" s="25" t="n">
        <v>0.020756</v>
      </c>
      <c r="G365" s="26" t="n">
        <v>2.075589</v>
      </c>
    </row>
    <row r="366" customFormat="false" ht="13.5" hidden="false" customHeight="false" outlineLevel="0" collapsed="false">
      <c r="A366" s="25" t="n">
        <v>39.343033</v>
      </c>
      <c r="B366" s="25" t="n">
        <v>100.144083</v>
      </c>
      <c r="D366" s="25" t="n">
        <v>4357213.46631</v>
      </c>
      <c r="E366" s="25" t="n">
        <v>598628.843048</v>
      </c>
      <c r="F366" s="25" t="n">
        <v>0.021757</v>
      </c>
      <c r="G366" s="26" t="n">
        <v>2.175718</v>
      </c>
    </row>
    <row r="367" customFormat="false" ht="13.5" hidden="false" customHeight="false" outlineLevel="0" collapsed="false">
      <c r="A367" s="25" t="n">
        <v>39.343117</v>
      </c>
      <c r="B367" s="25" t="n">
        <v>100.144117</v>
      </c>
      <c r="D367" s="25" t="n">
        <v>4357222.7549</v>
      </c>
      <c r="E367" s="25" t="n">
        <v>598631.599573</v>
      </c>
      <c r="F367" s="25" t="n">
        <v>0.023755</v>
      </c>
      <c r="G367" s="26" t="n">
        <v>2.37553</v>
      </c>
    </row>
    <row r="368" customFormat="false" ht="13.5" hidden="false" customHeight="false" outlineLevel="0" collapsed="false">
      <c r="A368" s="25" t="n">
        <v>39.3432</v>
      </c>
      <c r="B368" s="25" t="n">
        <v>100.14415</v>
      </c>
      <c r="D368" s="25" t="n">
        <v>4357232.04349</v>
      </c>
      <c r="E368" s="25" t="n">
        <v>598634.356091</v>
      </c>
      <c r="F368" s="25" t="n">
        <v>0.025224</v>
      </c>
      <c r="G368" s="26" t="n">
        <v>2.52238</v>
      </c>
    </row>
    <row r="369" customFormat="false" ht="13.5" hidden="false" customHeight="false" outlineLevel="0" collapsed="false">
      <c r="A369" s="25" t="n">
        <v>39.3433</v>
      </c>
      <c r="B369" s="25" t="n">
        <v>100.144167</v>
      </c>
      <c r="D369" s="25" t="n">
        <v>4357243.16433</v>
      </c>
      <c r="E369" s="25" t="n">
        <v>598635.652343</v>
      </c>
      <c r="F369" s="25" t="n">
        <v>0.049876</v>
      </c>
      <c r="G369" s="26" t="n">
        <v>4.987574</v>
      </c>
    </row>
    <row r="370" customFormat="false" ht="13.5" hidden="false" customHeight="false" outlineLevel="0" collapsed="false">
      <c r="A370" s="25" t="n">
        <v>39.343417</v>
      </c>
      <c r="B370" s="25" t="n">
        <v>100.144233</v>
      </c>
      <c r="D370" s="25" t="n">
        <v>4357256.19019</v>
      </c>
      <c r="E370" s="25" t="n">
        <v>598641.235639</v>
      </c>
      <c r="F370" s="25" t="n">
        <v>0.031247</v>
      </c>
      <c r="G370" s="26" t="n">
        <v>3.124736</v>
      </c>
    </row>
    <row r="371" customFormat="false" ht="13.5" hidden="false" customHeight="false" outlineLevel="0" collapsed="false">
      <c r="A371" s="25" t="n">
        <v>39.3435</v>
      </c>
      <c r="B371" s="25" t="n">
        <v>100.144283</v>
      </c>
      <c r="D371" s="25" t="n">
        <v>4357265.49698</v>
      </c>
      <c r="E371" s="25" t="n">
        <v>598645.428956</v>
      </c>
      <c r="F371" s="25" t="n">
        <v>0.028386</v>
      </c>
      <c r="G371" s="26" t="n">
        <v>2.838581</v>
      </c>
    </row>
    <row r="372" customFormat="false" ht="13.5" hidden="false" customHeight="false" outlineLevel="0" collapsed="false">
      <c r="A372" s="25" t="n">
        <v>39.343583</v>
      </c>
      <c r="B372" s="25" t="n">
        <v>100.144333</v>
      </c>
      <c r="D372" s="25" t="n">
        <v>4357274.80378</v>
      </c>
      <c r="E372" s="25" t="n">
        <v>598649.622262</v>
      </c>
      <c r="F372" s="25" t="n">
        <v>0.025747</v>
      </c>
      <c r="G372" s="26" t="n">
        <v>2.574748</v>
      </c>
    </row>
    <row r="373" customFormat="false" ht="13.5" hidden="false" customHeight="false" outlineLevel="0" collapsed="false">
      <c r="A373" s="25" t="n">
        <v>39.343667</v>
      </c>
      <c r="B373" s="25" t="n">
        <v>100.1444</v>
      </c>
      <c r="D373" s="25" t="n">
        <v>4357284.12877</v>
      </c>
      <c r="E373" s="25" t="n">
        <v>598655.252379</v>
      </c>
      <c r="F373" s="25" t="n">
        <v>0.023099</v>
      </c>
      <c r="G373" s="26" t="n">
        <v>2.309868</v>
      </c>
    </row>
    <row r="374" customFormat="false" ht="13.5" hidden="false" customHeight="false" outlineLevel="0" collapsed="false">
      <c r="A374" s="25" t="n">
        <v>39.343817</v>
      </c>
      <c r="B374" s="25" t="n">
        <v>100.144483</v>
      </c>
      <c r="D374" s="25" t="n">
        <v>4357300.87373</v>
      </c>
      <c r="E374" s="25" t="n">
        <v>598662.225555</v>
      </c>
      <c r="F374" s="25" t="n">
        <v>0.02682</v>
      </c>
      <c r="G374" s="26" t="n">
        <v>2.681975</v>
      </c>
    </row>
    <row r="375" customFormat="false" ht="13.5" hidden="false" customHeight="false" outlineLevel="0" collapsed="false">
      <c r="A375" s="25" t="n">
        <v>39.343883</v>
      </c>
      <c r="B375" s="25" t="n">
        <v>100.144583</v>
      </c>
      <c r="D375" s="25" t="n">
        <v>4357308.38469</v>
      </c>
      <c r="E375" s="25" t="n">
        <v>598670.752707</v>
      </c>
      <c r="F375" s="25" t="n">
        <v>0.018775</v>
      </c>
      <c r="G375" s="26" t="n">
        <v>1.877528</v>
      </c>
    </row>
    <row r="376" customFormat="false" ht="13.5" hidden="false" customHeight="false" outlineLevel="0" collapsed="false">
      <c r="A376" s="25" t="n">
        <v>39.3439</v>
      </c>
      <c r="B376" s="25" t="n">
        <v>100.1446</v>
      </c>
      <c r="D376" s="25" t="n">
        <v>4357310.25333</v>
      </c>
      <c r="E376" s="25" t="n">
        <v>598672.166084</v>
      </c>
      <c r="F376" s="25" t="n">
        <v>0.021283</v>
      </c>
      <c r="G376" s="26" t="n">
        <v>2.128307</v>
      </c>
    </row>
    <row r="377" customFormat="false" ht="13.5" hidden="false" customHeight="false" outlineLevel="0" collapsed="false">
      <c r="A377" s="25" t="n">
        <v>39.344</v>
      </c>
      <c r="B377" s="25" t="n">
        <v>100.144667</v>
      </c>
      <c r="D377" s="25" t="n">
        <v>4357321.42878</v>
      </c>
      <c r="E377" s="25" t="n">
        <v>598677.772707</v>
      </c>
      <c r="F377" s="25" t="n">
        <v>0.028308</v>
      </c>
      <c r="G377" s="26" t="n">
        <v>2.830759</v>
      </c>
    </row>
    <row r="378" customFormat="false" ht="13.5" hidden="false" customHeight="false" outlineLevel="0" collapsed="false">
      <c r="A378" s="25" t="n">
        <v>39.344083</v>
      </c>
      <c r="B378" s="25" t="n">
        <v>100.144733</v>
      </c>
      <c r="D378" s="25" t="n">
        <v>4357330.75379</v>
      </c>
      <c r="E378" s="25" t="n">
        <v>598683.402754</v>
      </c>
      <c r="F378" s="25" t="n">
        <v>0.028308</v>
      </c>
      <c r="G378" s="26" t="n">
        <v>2.830759</v>
      </c>
    </row>
    <row r="379" customFormat="false" ht="13.5" hidden="false" customHeight="false" outlineLevel="0" collapsed="false">
      <c r="A379" s="25" t="n">
        <v>39.344117</v>
      </c>
      <c r="B379" s="25" t="n">
        <v>100.144833</v>
      </c>
      <c r="D379" s="25" t="n">
        <v>4357334.56389</v>
      </c>
      <c r="E379" s="25" t="n">
        <v>598691.97674</v>
      </c>
      <c r="F379" s="25" t="n">
        <v>0.025329</v>
      </c>
      <c r="G379" s="26" t="n">
        <v>2.532857</v>
      </c>
    </row>
    <row r="380" customFormat="false" ht="13.5" hidden="false" customHeight="false" outlineLevel="0" collapsed="false">
      <c r="A380" s="25" t="n">
        <v>39.344217</v>
      </c>
      <c r="B380" s="25" t="n">
        <v>100.14495</v>
      </c>
      <c r="D380" s="25" t="n">
        <v>4357345.79397</v>
      </c>
      <c r="E380" s="25" t="n">
        <v>598701.893744</v>
      </c>
      <c r="F380" s="25" t="n">
        <v>0.029558</v>
      </c>
      <c r="G380" s="26" t="n">
        <v>2.955794</v>
      </c>
    </row>
    <row r="381" customFormat="false" ht="13.5" hidden="false" customHeight="false" outlineLevel="0" collapsed="false">
      <c r="A381" s="25" t="n">
        <v>39.344267</v>
      </c>
      <c r="B381" s="25" t="n">
        <v>100.145033</v>
      </c>
      <c r="D381" s="25" t="n">
        <v>4357351.43633</v>
      </c>
      <c r="E381" s="25" t="n">
        <v>598709.007448</v>
      </c>
      <c r="F381" s="25" t="n">
        <v>0.02504</v>
      </c>
      <c r="G381" s="26" t="n">
        <v>2.504041</v>
      </c>
    </row>
    <row r="382" customFormat="false" ht="13.5" hidden="false" customHeight="false" outlineLevel="0" collapsed="false">
      <c r="A382" s="25" t="n">
        <v>39.34435</v>
      </c>
      <c r="B382" s="25" t="n">
        <v>100.145067</v>
      </c>
      <c r="D382" s="25" t="n">
        <v>4357360.72495</v>
      </c>
      <c r="E382" s="25" t="n">
        <v>598711.763822</v>
      </c>
      <c r="F382" s="25" t="n">
        <v>0.028334</v>
      </c>
      <c r="G382" s="26" t="n">
        <v>2.833367</v>
      </c>
    </row>
    <row r="383" customFormat="false" ht="13.5" hidden="false" customHeight="false" outlineLevel="0" collapsed="false">
      <c r="A383" s="25" t="n">
        <v>39.344383</v>
      </c>
      <c r="B383" s="25" t="n">
        <v>100.1451</v>
      </c>
      <c r="D383" s="25" t="n">
        <v>4357364.46225</v>
      </c>
      <c r="E383" s="25" t="n">
        <v>598714.590536</v>
      </c>
      <c r="F383" s="25" t="n">
        <v>0.025957</v>
      </c>
      <c r="G383" s="26" t="n">
        <v>2.595684</v>
      </c>
    </row>
    <row r="384" customFormat="false" ht="13.5" hidden="false" customHeight="false" outlineLevel="0" collapsed="false">
      <c r="A384" s="25" t="n">
        <v>39.344517</v>
      </c>
      <c r="B384" s="25" t="n">
        <v>100.144917</v>
      </c>
      <c r="D384" s="25" t="n">
        <v>4357379.06551</v>
      </c>
      <c r="E384" s="25" t="n">
        <v>598698.598105</v>
      </c>
      <c r="F384" s="25" t="n">
        <v>0.028438</v>
      </c>
      <c r="G384" s="26" t="n">
        <v>2.843795</v>
      </c>
    </row>
    <row r="385" customFormat="false" ht="13.5" hidden="false" customHeight="false" outlineLevel="0" collapsed="false">
      <c r="A385" s="25" t="n">
        <v>39.34445</v>
      </c>
      <c r="B385" s="25" t="n">
        <v>100.14485</v>
      </c>
      <c r="D385" s="25" t="n">
        <v>4357371.59093</v>
      </c>
      <c r="E385" s="25" t="n">
        <v>598692.944669</v>
      </c>
      <c r="F385" s="25" t="n">
        <v>0.029688</v>
      </c>
      <c r="G385" s="26" t="n">
        <v>2.968805</v>
      </c>
    </row>
    <row r="386" customFormat="false" ht="13.5" hidden="false" customHeight="false" outlineLevel="0" collapsed="false">
      <c r="A386" s="25" t="n">
        <v>39.3444</v>
      </c>
      <c r="B386" s="25" t="n">
        <v>100.144767</v>
      </c>
      <c r="D386" s="25" t="n">
        <v>4357365.94859</v>
      </c>
      <c r="E386" s="25" t="n">
        <v>598685.830973</v>
      </c>
      <c r="F386" s="25" t="n">
        <v>0.029636</v>
      </c>
      <c r="G386" s="26" t="n">
        <v>2.963601</v>
      </c>
    </row>
    <row r="387" customFormat="false" ht="13.5" hidden="false" customHeight="false" outlineLevel="0" collapsed="false">
      <c r="A387" s="25" t="n">
        <v>39.34435</v>
      </c>
      <c r="B387" s="25" t="n">
        <v>100.144683</v>
      </c>
      <c r="D387" s="25" t="n">
        <v>4357360.30626</v>
      </c>
      <c r="E387" s="25" t="n">
        <v>598678.717266</v>
      </c>
      <c r="F387" s="25" t="n">
        <v>0.035104</v>
      </c>
      <c r="G387" s="26" t="n">
        <v>3.510376</v>
      </c>
    </row>
    <row r="388" customFormat="false" ht="13.5" hidden="false" customHeight="false" outlineLevel="0" collapsed="false">
      <c r="A388" s="25" t="n">
        <v>39.344317</v>
      </c>
      <c r="B388" s="25" t="n">
        <v>100.1446</v>
      </c>
      <c r="D388" s="25" t="n">
        <v>4357356.51437</v>
      </c>
      <c r="E388" s="25" t="n">
        <v>598671.580111</v>
      </c>
      <c r="F388" s="25" t="n">
        <v>0.035155</v>
      </c>
      <c r="G388" s="26" t="n">
        <v>3.515537</v>
      </c>
    </row>
    <row r="389" customFormat="false" ht="13.5" hidden="false" customHeight="false" outlineLevel="0" collapsed="false">
      <c r="A389" s="25" t="n">
        <v>39.34425</v>
      </c>
      <c r="B389" s="25" t="n">
        <v>100.14455</v>
      </c>
      <c r="D389" s="25" t="n">
        <v>4357349.05801</v>
      </c>
      <c r="E389" s="25" t="n">
        <v>598667.363441</v>
      </c>
      <c r="F389" s="25" t="n">
        <v>0.020888</v>
      </c>
      <c r="G389" s="26" t="n">
        <v>2.088772</v>
      </c>
    </row>
    <row r="390" customFormat="false" ht="13.5" hidden="false" customHeight="false" outlineLevel="0" collapsed="false">
      <c r="A390" s="25" t="n">
        <v>39.344167</v>
      </c>
      <c r="B390" s="25" t="n">
        <v>100.1445</v>
      </c>
      <c r="D390" s="25" t="n">
        <v>4357339.7512</v>
      </c>
      <c r="E390" s="25" t="n">
        <v>598663.170199</v>
      </c>
      <c r="F390" s="25" t="n">
        <v>0.028594</v>
      </c>
      <c r="G390" s="26" t="n">
        <v>2.859434</v>
      </c>
    </row>
    <row r="391" customFormat="false" ht="13.5" hidden="false" customHeight="false" outlineLevel="0" collapsed="false">
      <c r="A391" s="25" t="n">
        <v>39.344083</v>
      </c>
      <c r="B391" s="25" t="n">
        <v>100.144417</v>
      </c>
      <c r="D391" s="25" t="n">
        <v>4357330.40801</v>
      </c>
      <c r="E391" s="25" t="n">
        <v>598656.103323</v>
      </c>
      <c r="F391" s="25" t="n">
        <v>0.028542</v>
      </c>
      <c r="G391" s="26" t="n">
        <v>2.854222</v>
      </c>
    </row>
    <row r="392" customFormat="false" ht="13.5" hidden="false" customHeight="false" outlineLevel="0" collapsed="false">
      <c r="A392" s="25" t="n">
        <v>39.344033</v>
      </c>
      <c r="B392" s="25" t="n">
        <v>100.144333</v>
      </c>
      <c r="D392" s="25" t="n">
        <v>4357324.7657</v>
      </c>
      <c r="E392" s="25" t="n">
        <v>598648.989562</v>
      </c>
      <c r="F392" s="25" t="n">
        <v>0.04598</v>
      </c>
      <c r="G392" s="26" t="n">
        <v>4.597976</v>
      </c>
    </row>
    <row r="393" customFormat="false" ht="13.5" hidden="false" customHeight="false" outlineLevel="0" collapsed="false">
      <c r="A393" s="25" t="n">
        <v>39.343917</v>
      </c>
      <c r="B393" s="25" t="n">
        <v>100.1443</v>
      </c>
      <c r="D393" s="25" t="n">
        <v>4357311.77622</v>
      </c>
      <c r="E393" s="25" t="n">
        <v>598646.279965</v>
      </c>
      <c r="F393" s="25" t="n">
        <v>0.053271</v>
      </c>
      <c r="G393" s="26" t="n">
        <v>5.32715</v>
      </c>
    </row>
    <row r="394" customFormat="false" ht="13.5" hidden="false" customHeight="false" outlineLevel="0" collapsed="false">
      <c r="A394" s="25" t="n">
        <v>39.343833</v>
      </c>
      <c r="B394" s="25" t="n">
        <v>100.144183</v>
      </c>
      <c r="D394" s="25" t="n">
        <v>4357302.39665</v>
      </c>
      <c r="E394" s="25" t="n">
        <v>598636.339407</v>
      </c>
      <c r="F394" s="25" t="n">
        <v>0.026271</v>
      </c>
      <c r="G394" s="26" t="n">
        <v>2.627075</v>
      </c>
    </row>
    <row r="395" customFormat="false" ht="13.5" hidden="false" customHeight="false" outlineLevel="0" collapsed="false">
      <c r="A395" s="25" t="n">
        <v>39.343783</v>
      </c>
      <c r="B395" s="25" t="n">
        <v>100.1441</v>
      </c>
      <c r="D395" s="25" t="n">
        <v>4357296.75437</v>
      </c>
      <c r="E395" s="25" t="n">
        <v>598629.225607</v>
      </c>
      <c r="F395" s="25" t="n">
        <v>0.021441</v>
      </c>
      <c r="G395" s="26" t="n">
        <v>2.144114</v>
      </c>
    </row>
    <row r="396" customFormat="false" ht="13.5" hidden="false" customHeight="false" outlineLevel="0" collapsed="false">
      <c r="A396" s="25" t="n">
        <v>39.343683</v>
      </c>
      <c r="B396" s="25" t="n">
        <v>100.144033</v>
      </c>
      <c r="D396" s="25" t="n">
        <v>4357285.57895</v>
      </c>
      <c r="E396" s="25" t="n">
        <v>598623.618897</v>
      </c>
      <c r="F396" s="25" t="n">
        <v>0.024333</v>
      </c>
      <c r="G396" s="26" t="n">
        <v>2.43326</v>
      </c>
    </row>
    <row r="397" customFormat="false" ht="13.5" hidden="false" customHeight="false" outlineLevel="0" collapsed="false">
      <c r="A397" s="25" t="n">
        <v>39.343683</v>
      </c>
      <c r="B397" s="25" t="n">
        <v>100.1439</v>
      </c>
      <c r="D397" s="25" t="n">
        <v>4357285.43344</v>
      </c>
      <c r="E397" s="25" t="n">
        <v>598612.124334</v>
      </c>
      <c r="F397" s="25" t="n">
        <v>0.035697</v>
      </c>
      <c r="G397" s="26" t="n">
        <v>3.569703</v>
      </c>
    </row>
    <row r="398" customFormat="false" ht="13.5" hidden="false" customHeight="false" outlineLevel="0" collapsed="false">
      <c r="A398" s="25" t="n">
        <v>39.34365</v>
      </c>
      <c r="B398" s="25" t="n">
        <v>100.1438</v>
      </c>
      <c r="D398" s="25" t="n">
        <v>4357281.62343</v>
      </c>
      <c r="E398" s="25" t="n">
        <v>598603.550257</v>
      </c>
      <c r="F398" s="25" t="n">
        <v>0.058194</v>
      </c>
      <c r="G398" s="26" t="n">
        <v>5.819414</v>
      </c>
    </row>
    <row r="399" customFormat="false" ht="13.5" hidden="false" customHeight="false" outlineLevel="0" collapsed="false">
      <c r="A399" s="25" t="n">
        <v>39.343533</v>
      </c>
      <c r="B399" s="25" t="n">
        <v>100.143717</v>
      </c>
      <c r="D399" s="25" t="n">
        <v>4357268.57941</v>
      </c>
      <c r="E399" s="25" t="n">
        <v>598596.530096</v>
      </c>
      <c r="F399" s="25" t="n">
        <v>0.05111</v>
      </c>
      <c r="G399" s="26" t="n">
        <v>5.111039</v>
      </c>
    </row>
    <row r="400" customFormat="false" ht="13.5" hidden="false" customHeight="false" outlineLevel="0" collapsed="false">
      <c r="A400" s="25" t="n">
        <v>39.343417</v>
      </c>
      <c r="B400" s="25" t="n">
        <v>100.143617</v>
      </c>
      <c r="D400" s="25" t="n">
        <v>4357255.51721</v>
      </c>
      <c r="E400" s="25" t="n">
        <v>598588.073085</v>
      </c>
      <c r="F400" s="25" t="n">
        <v>0.070832</v>
      </c>
      <c r="G400" s="26" t="n">
        <v>7.083248</v>
      </c>
    </row>
    <row r="401" customFormat="false" ht="13.5" hidden="false" customHeight="false" outlineLevel="0" collapsed="false">
      <c r="A401" s="25" t="n">
        <v>39.343367</v>
      </c>
      <c r="B401" s="25" t="n">
        <v>100.143517</v>
      </c>
      <c r="D401" s="25" t="n">
        <v>4357249.85679</v>
      </c>
      <c r="E401" s="25" t="n">
        <v>598579.52238</v>
      </c>
      <c r="F401" s="25" t="n">
        <v>0.021994</v>
      </c>
      <c r="G401" s="26" t="n">
        <v>2.199411</v>
      </c>
    </row>
    <row r="402" customFormat="false" ht="13.5" hidden="false" customHeight="false" outlineLevel="0" collapsed="false">
      <c r="A402" s="25" t="n">
        <v>39.3433</v>
      </c>
      <c r="B402" s="25" t="n">
        <v>100.143467</v>
      </c>
      <c r="D402" s="25" t="n">
        <v>4357242.40048</v>
      </c>
      <c r="E402" s="25" t="n">
        <v>598575.305561</v>
      </c>
      <c r="F402" s="25" t="n">
        <v>0.020466</v>
      </c>
      <c r="G402" s="26" t="n">
        <v>2.046576</v>
      </c>
    </row>
    <row r="403" customFormat="false" ht="13.5" hidden="false" customHeight="false" outlineLevel="0" collapsed="false">
      <c r="A403" s="25" t="n">
        <v>39.343233</v>
      </c>
      <c r="B403" s="25" t="n">
        <v>100.143417</v>
      </c>
      <c r="D403" s="25" t="n">
        <v>4357234.94417</v>
      </c>
      <c r="E403" s="25" t="n">
        <v>598571.088734</v>
      </c>
      <c r="F403" s="25" t="n">
        <v>0.023808</v>
      </c>
      <c r="G403" s="26" t="n">
        <v>2.380781</v>
      </c>
    </row>
    <row r="404" customFormat="false" ht="13.5" hidden="false" customHeight="false" outlineLevel="0" collapsed="false">
      <c r="A404" s="25" t="n">
        <v>39.343033</v>
      </c>
      <c r="B404" s="25" t="n">
        <v>100.14335</v>
      </c>
      <c r="D404" s="25" t="n">
        <v>4357212.66615</v>
      </c>
      <c r="E404" s="25" t="n">
        <v>598565.62237</v>
      </c>
      <c r="F404" s="25" t="n">
        <v>0.054024</v>
      </c>
      <c r="G404" s="26" t="n">
        <v>5.402364</v>
      </c>
    </row>
    <row r="405" customFormat="false" ht="13.5" hidden="false" customHeight="false" outlineLevel="0" collapsed="false">
      <c r="A405" s="25" t="n">
        <v>39.34295</v>
      </c>
      <c r="B405" s="25" t="n">
        <v>100.143283</v>
      </c>
      <c r="D405" s="25" t="n">
        <v>4357203.34123</v>
      </c>
      <c r="E405" s="25" t="n">
        <v>598559.992093</v>
      </c>
      <c r="F405" s="25" t="n">
        <v>0.071442</v>
      </c>
      <c r="G405" s="26" t="n">
        <v>7.144178</v>
      </c>
    </row>
    <row r="406" customFormat="false" ht="13.5" hidden="false" customHeight="false" outlineLevel="0" collapsed="false">
      <c r="A406" s="25" t="n">
        <v>39.34285</v>
      </c>
      <c r="B406" s="25" t="n">
        <v>100.143233</v>
      </c>
      <c r="D406" s="25" t="n">
        <v>4357192.18405</v>
      </c>
      <c r="E406" s="25" t="n">
        <v>598555.822049</v>
      </c>
      <c r="F406" s="25" t="n">
        <v>0.066992</v>
      </c>
      <c r="G406" s="26" t="n">
        <v>6.699217</v>
      </c>
    </row>
    <row r="407" customFormat="false" ht="13.5" hidden="false" customHeight="false" outlineLevel="0" collapsed="false">
      <c r="A407" s="25" t="n">
        <v>39.34275</v>
      </c>
      <c r="B407" s="25" t="n">
        <v>100.143183</v>
      </c>
      <c r="D407" s="25" t="n">
        <v>4357181.02687</v>
      </c>
      <c r="E407" s="25" t="n">
        <v>598551.651992</v>
      </c>
      <c r="F407" s="25" t="n">
        <v>0.034794</v>
      </c>
      <c r="G407" s="26" t="n">
        <v>3.479401</v>
      </c>
    </row>
    <row r="408" customFormat="false" ht="13.5" hidden="false" customHeight="false" outlineLevel="0" collapsed="false">
      <c r="A408" s="25" t="n">
        <v>39.342683</v>
      </c>
      <c r="B408" s="25" t="n">
        <v>100.14305</v>
      </c>
      <c r="D408" s="25" t="n">
        <v>4357173.4797</v>
      </c>
      <c r="E408" s="25" t="n">
        <v>598540.250904</v>
      </c>
      <c r="F408" s="25" t="n">
        <v>0.025905</v>
      </c>
      <c r="G408" s="26" t="n">
        <v>2.590451</v>
      </c>
    </row>
    <row r="409" customFormat="false" ht="13.5" hidden="false" customHeight="false" outlineLevel="0" collapsed="false">
      <c r="A409" s="25" t="n">
        <v>39.3426</v>
      </c>
      <c r="B409" s="25" t="n">
        <v>100.14305</v>
      </c>
      <c r="D409" s="25" t="n">
        <v>4357164.22749</v>
      </c>
      <c r="E409" s="25" t="n">
        <v>598540.367936</v>
      </c>
      <c r="F409" s="25" t="n">
        <v>0.047349</v>
      </c>
      <c r="G409" s="26" t="n">
        <v>4.73486</v>
      </c>
    </row>
    <row r="410" customFormat="false" ht="13.5" hidden="false" customHeight="false" outlineLevel="0" collapsed="false">
      <c r="A410" s="25" t="n">
        <v>39.34255</v>
      </c>
      <c r="B410" s="25" t="n">
        <v>100.143</v>
      </c>
      <c r="D410" s="25" t="n">
        <v>4357158.62164</v>
      </c>
      <c r="E410" s="25" t="n">
        <v>598536.127625</v>
      </c>
      <c r="F410" s="25" t="n">
        <v>0.035026</v>
      </c>
      <c r="G410" s="26" t="n">
        <v>3.502634</v>
      </c>
    </row>
    <row r="411" customFormat="false" ht="13.5" hidden="false" customHeight="false" outlineLevel="0" collapsed="false">
      <c r="A411" s="25" t="n">
        <v>39.342467</v>
      </c>
      <c r="B411" s="25" t="n">
        <v>100.143</v>
      </c>
      <c r="D411" s="25" t="n">
        <v>4357149.36944</v>
      </c>
      <c r="E411" s="25" t="n">
        <v>598536.244652</v>
      </c>
      <c r="F411" s="25" t="n">
        <v>0.021441</v>
      </c>
      <c r="G411" s="26" t="n">
        <v>2.144114</v>
      </c>
    </row>
    <row r="412" customFormat="false" ht="13.5" hidden="false" customHeight="false" outlineLevel="0" collapsed="false">
      <c r="A412" s="25" t="n">
        <v>39.342367</v>
      </c>
      <c r="B412" s="25" t="n">
        <v>100.14295</v>
      </c>
      <c r="D412" s="25" t="n">
        <v>4357138.21227</v>
      </c>
      <c r="E412" s="25" t="n">
        <v>598532.074542</v>
      </c>
      <c r="F412" s="25" t="n">
        <v>0.028177</v>
      </c>
      <c r="G412" s="26" t="n">
        <v>2.817721</v>
      </c>
    </row>
    <row r="413" customFormat="false" ht="13.5" hidden="false" customHeight="false" outlineLevel="0" collapsed="false">
      <c r="A413" s="25" t="n">
        <v>39.342317</v>
      </c>
      <c r="B413" s="25" t="n">
        <v>100.1429</v>
      </c>
      <c r="D413" s="25" t="n">
        <v>4357132.60643</v>
      </c>
      <c r="E413" s="25" t="n">
        <v>598527.83421</v>
      </c>
      <c r="F413" s="25" t="n">
        <v>0.069978</v>
      </c>
      <c r="G413" s="26" t="n">
        <v>6.997847</v>
      </c>
    </row>
    <row r="414" customFormat="false" ht="13.5" hidden="false" customHeight="false" outlineLevel="0" collapsed="false">
      <c r="A414" s="25" t="n">
        <v>39.342317</v>
      </c>
      <c r="B414" s="25" t="n">
        <v>100.142783</v>
      </c>
      <c r="D414" s="25" t="n">
        <v>4357132.47923</v>
      </c>
      <c r="E414" s="25" t="n">
        <v>598517.776273</v>
      </c>
      <c r="F414" s="25" t="n">
        <v>0.028177</v>
      </c>
      <c r="G414" s="26" t="n">
        <v>2.817721</v>
      </c>
    </row>
    <row r="415" customFormat="false" ht="13.5" hidden="false" customHeight="false" outlineLevel="0" collapsed="false">
      <c r="A415" s="25" t="n">
        <v>39.342183</v>
      </c>
      <c r="B415" s="25" t="n">
        <v>100.142667</v>
      </c>
      <c r="D415" s="25" t="n">
        <v>4357117.54852</v>
      </c>
      <c r="E415" s="25" t="n">
        <v>598507.905522</v>
      </c>
      <c r="F415" s="25" t="n">
        <v>0.039476</v>
      </c>
      <c r="G415" s="26" t="n">
        <v>3.94761</v>
      </c>
    </row>
    <row r="416" customFormat="false" ht="13.5" hidden="false" customHeight="false" outlineLevel="0" collapsed="false">
      <c r="A416" s="25" t="n">
        <v>39.34205</v>
      </c>
      <c r="B416" s="25" t="n">
        <v>100.142633</v>
      </c>
      <c r="D416" s="25" t="n">
        <v>4357102.70865</v>
      </c>
      <c r="E416" s="25" t="n">
        <v>598505.219002</v>
      </c>
      <c r="F416" s="25" t="n">
        <v>0.0556</v>
      </c>
      <c r="G416" s="26" t="n">
        <v>5.56002</v>
      </c>
    </row>
    <row r="417" customFormat="false" ht="13.5" hidden="false" customHeight="false" outlineLevel="0" collapsed="false">
      <c r="A417" s="25" t="n">
        <v>39.342</v>
      </c>
      <c r="B417" s="25" t="n">
        <v>100.142583</v>
      </c>
      <c r="D417" s="25" t="n">
        <v>4357097.10283</v>
      </c>
      <c r="E417" s="25" t="n">
        <v>598500.978631</v>
      </c>
      <c r="F417" s="25" t="n">
        <v>0.059263</v>
      </c>
      <c r="G417" s="26" t="n">
        <v>5.926348</v>
      </c>
    </row>
    <row r="418" customFormat="false" ht="13.5" hidden="false" customHeight="false" outlineLevel="0" collapsed="false">
      <c r="A418" s="25" t="n">
        <v>39.342117</v>
      </c>
      <c r="B418" s="25" t="n">
        <v>100.14235</v>
      </c>
      <c r="D418" s="25" t="n">
        <v>4357109.8016</v>
      </c>
      <c r="E418" s="25" t="n">
        <v>598480.698923</v>
      </c>
      <c r="F418" s="25" t="n">
        <v>0.097067</v>
      </c>
      <c r="G418" s="26" t="n">
        <v>9.706688</v>
      </c>
    </row>
    <row r="419" customFormat="false" ht="13.5" hidden="false" customHeight="false" outlineLevel="0" collapsed="false">
      <c r="A419" s="25" t="n">
        <v>39.34215</v>
      </c>
      <c r="B419" s="25" t="n">
        <v>100.142317</v>
      </c>
      <c r="D419" s="25" t="n">
        <v>4357113.46615</v>
      </c>
      <c r="E419" s="25" t="n">
        <v>598477.778436</v>
      </c>
      <c r="F419" s="25" t="n">
        <v>0.067287</v>
      </c>
      <c r="G419" s="26" t="n">
        <v>6.728657</v>
      </c>
    </row>
    <row r="420" customFormat="false" ht="13.5" hidden="false" customHeight="false" outlineLevel="0" collapsed="false">
      <c r="A420" s="25" t="n">
        <v>39.342233</v>
      </c>
      <c r="B420" s="25" t="n">
        <v>100.142367</v>
      </c>
      <c r="D420" s="25" t="n">
        <v>4357122.77285</v>
      </c>
      <c r="E420" s="25" t="n">
        <v>598481.97203</v>
      </c>
      <c r="F420" s="25" t="n">
        <v>0.040091</v>
      </c>
      <c r="G420" s="26" t="n">
        <v>4.009102</v>
      </c>
    </row>
    <row r="421" customFormat="false" ht="13.5" hidden="false" customHeight="false" outlineLevel="0" collapsed="false">
      <c r="A421" s="25" t="n">
        <v>39.342333</v>
      </c>
      <c r="B421" s="25" t="n">
        <v>100.14245</v>
      </c>
      <c r="D421" s="25" t="n">
        <v>4357133.96632</v>
      </c>
      <c r="E421" s="25" t="n">
        <v>598489.015915</v>
      </c>
      <c r="F421" s="25" t="n">
        <v>0.023414</v>
      </c>
      <c r="G421" s="26" t="n">
        <v>2.341394</v>
      </c>
    </row>
    <row r="422" customFormat="false" ht="13.5" hidden="false" customHeight="false" outlineLevel="0" collapsed="false">
      <c r="A422" s="25" t="n">
        <v>39.342333</v>
      </c>
      <c r="B422" s="25" t="n">
        <v>100.14245</v>
      </c>
      <c r="D422" s="25" t="n">
        <v>4357133.96632</v>
      </c>
      <c r="E422" s="25" t="n">
        <v>598489.015915</v>
      </c>
      <c r="F422" s="25" t="n">
        <v>0.025486</v>
      </c>
      <c r="G422" s="26" t="n">
        <v>2.548569</v>
      </c>
    </row>
    <row r="423" customFormat="false" ht="13.5" hidden="false" customHeight="false" outlineLevel="0" collapsed="false">
      <c r="A423" s="25" t="n">
        <v>39.3424</v>
      </c>
      <c r="B423" s="25" t="n">
        <v>100.142517</v>
      </c>
      <c r="D423" s="25" t="n">
        <v>4357141.44074</v>
      </c>
      <c r="E423" s="25" t="n">
        <v>598494.669725</v>
      </c>
      <c r="F423" s="25" t="n">
        <v>0.040731</v>
      </c>
      <c r="G423" s="26" t="n">
        <v>4.073092</v>
      </c>
    </row>
    <row r="424" customFormat="false" ht="13.5" hidden="false" customHeight="false" outlineLevel="0" collapsed="false">
      <c r="A424" s="25" t="n">
        <v>39.34245</v>
      </c>
      <c r="B424" s="25" t="n">
        <v>100.142583</v>
      </c>
      <c r="D424" s="25" t="n">
        <v>4357147.06473</v>
      </c>
      <c r="E424" s="25" t="n">
        <v>598500.34692</v>
      </c>
      <c r="F424" s="25" t="n">
        <v>0.049472</v>
      </c>
      <c r="G424" s="26" t="n">
        <v>4.947208</v>
      </c>
    </row>
    <row r="425" customFormat="false" ht="13.5" hidden="false" customHeight="false" outlineLevel="0" collapsed="false">
      <c r="A425" s="25" t="n">
        <v>39.34245</v>
      </c>
      <c r="B425" s="25" t="n">
        <v>100.1426</v>
      </c>
      <c r="D425" s="25" t="n">
        <v>4357147.0829</v>
      </c>
      <c r="E425" s="25" t="n">
        <v>598501.783766</v>
      </c>
      <c r="F425" s="25" t="n">
        <v>0.056948</v>
      </c>
      <c r="G425" s="26" t="n">
        <v>5.694839</v>
      </c>
    </row>
    <row r="426" customFormat="false" ht="13.5" hidden="false" customHeight="false" outlineLevel="0" collapsed="false">
      <c r="A426" s="25" t="n">
        <v>39.342517</v>
      </c>
      <c r="B426" s="25" t="n">
        <v>100.142633</v>
      </c>
      <c r="D426" s="25" t="n">
        <v>4357154.521</v>
      </c>
      <c r="E426" s="25" t="n">
        <v>598504.563865</v>
      </c>
      <c r="F426" s="25" t="n">
        <v>0.020334</v>
      </c>
      <c r="G426" s="26" t="n">
        <v>2.033385</v>
      </c>
    </row>
    <row r="427" customFormat="false" ht="13.5" hidden="false" customHeight="false" outlineLevel="0" collapsed="false">
      <c r="A427" s="25" t="n">
        <v>39.342617</v>
      </c>
      <c r="B427" s="25" t="n">
        <v>100.142667</v>
      </c>
      <c r="D427" s="25" t="n">
        <v>4357165.65998</v>
      </c>
      <c r="E427" s="25" t="n">
        <v>598507.297162</v>
      </c>
      <c r="F427" s="25" t="n">
        <v>0.028464</v>
      </c>
      <c r="G427" s="26" t="n">
        <v>2.846402</v>
      </c>
    </row>
    <row r="428" customFormat="false" ht="13.5" hidden="false" customHeight="false" outlineLevel="0" collapsed="false">
      <c r="A428" s="25" t="n">
        <v>39.34275</v>
      </c>
      <c r="B428" s="25" t="n">
        <v>100.1427</v>
      </c>
      <c r="D428" s="25" t="n">
        <v>4357180.49985</v>
      </c>
      <c r="E428" s="25" t="n">
        <v>598509.983652</v>
      </c>
      <c r="F428" s="25" t="n">
        <v>0.022836</v>
      </c>
      <c r="G428" s="26" t="n">
        <v>2.283585</v>
      </c>
    </row>
    <row r="429" customFormat="false" ht="13.5" hidden="false" customHeight="false" outlineLevel="0" collapsed="false">
      <c r="A429" s="25" t="n">
        <v>39.3428</v>
      </c>
      <c r="B429" s="25" t="n">
        <v>100.142733</v>
      </c>
      <c r="D429" s="25" t="n">
        <v>4357186.08751</v>
      </c>
      <c r="E429" s="25" t="n">
        <v>598512.787131</v>
      </c>
      <c r="F429" s="25" t="n">
        <v>0.092854</v>
      </c>
      <c r="G429" s="26" t="n">
        <v>9.285373</v>
      </c>
    </row>
    <row r="430" customFormat="false" ht="13.5" hidden="false" customHeight="false" outlineLevel="0" collapsed="false">
      <c r="A430" s="25" t="n">
        <v>39.34285</v>
      </c>
      <c r="B430" s="25" t="n">
        <v>100.142783</v>
      </c>
      <c r="D430" s="25" t="n">
        <v>4357191.69334</v>
      </c>
      <c r="E430" s="25" t="n">
        <v>598517.027442</v>
      </c>
      <c r="F430" s="25" t="n">
        <v>0.045066</v>
      </c>
      <c r="G430" s="26" t="n">
        <v>4.506557</v>
      </c>
    </row>
    <row r="431" customFormat="false" ht="13.5" hidden="false" customHeight="false" outlineLevel="0" collapsed="false">
      <c r="A431" s="25" t="n">
        <v>39.342967</v>
      </c>
      <c r="B431" s="25" t="n">
        <v>100.142833</v>
      </c>
      <c r="D431" s="25" t="n">
        <v>4357204.70095</v>
      </c>
      <c r="E431" s="25" t="n">
        <v>598521.174139</v>
      </c>
      <c r="F431" s="25" t="n">
        <v>0.016285</v>
      </c>
      <c r="G431" s="26" t="n">
        <v>1.62847</v>
      </c>
    </row>
    <row r="432" customFormat="false" ht="13.5" hidden="false" customHeight="false" outlineLevel="0" collapsed="false">
      <c r="A432" s="25" t="n">
        <v>39.342983</v>
      </c>
      <c r="B432" s="25" t="n">
        <v>100.14285</v>
      </c>
      <c r="D432" s="25" t="n">
        <v>4357206.56956</v>
      </c>
      <c r="E432" s="25" t="n">
        <v>598522.587571</v>
      </c>
      <c r="F432" s="25" t="n">
        <v>0.022836</v>
      </c>
      <c r="G432" s="26" t="n">
        <v>2.283585</v>
      </c>
    </row>
    <row r="433" customFormat="false" ht="13.5" hidden="false" customHeight="false" outlineLevel="0" collapsed="false">
      <c r="A433" s="25" t="n">
        <v>39.343117</v>
      </c>
      <c r="B433" s="25" t="n">
        <v>100.142917</v>
      </c>
      <c r="D433" s="25" t="n">
        <v>4357221.44578</v>
      </c>
      <c r="E433" s="25" t="n">
        <v>598528.147678</v>
      </c>
      <c r="F433" s="25" t="n">
        <v>0.083141</v>
      </c>
      <c r="G433" s="26" t="n">
        <v>8.314114</v>
      </c>
    </row>
    <row r="434" customFormat="false" ht="13.5" hidden="false" customHeight="false" outlineLevel="0" collapsed="false">
      <c r="A434" s="25" t="n">
        <v>39.343183</v>
      </c>
      <c r="B434" s="25" t="n">
        <v>100.142967</v>
      </c>
      <c r="D434" s="25" t="n">
        <v>4357228.90206</v>
      </c>
      <c r="E434" s="25" t="n">
        <v>598532.364554</v>
      </c>
      <c r="F434" s="25" t="n">
        <v>0.05495</v>
      </c>
      <c r="G434" s="26" t="n">
        <v>5.495004</v>
      </c>
    </row>
    <row r="435" customFormat="false" ht="13.5" hidden="false" customHeight="false" outlineLevel="0" collapsed="false">
      <c r="A435" s="25" t="n">
        <v>39.34325</v>
      </c>
      <c r="B435" s="25" t="n">
        <v>100.14305</v>
      </c>
      <c r="D435" s="25" t="n">
        <v>4357236.3947</v>
      </c>
      <c r="E435" s="25" t="n">
        <v>598539.455079</v>
      </c>
      <c r="F435" s="25" t="n">
        <v>0.034071</v>
      </c>
      <c r="G435" s="26" t="n">
        <v>3.40707</v>
      </c>
    </row>
    <row r="436" customFormat="false" ht="13.5" hidden="false" customHeight="false" outlineLevel="0" collapsed="false">
      <c r="A436" s="25" t="n">
        <v>39.343417</v>
      </c>
      <c r="B436" s="25" t="n">
        <v>100.143167</v>
      </c>
      <c r="D436" s="25" t="n">
        <v>4357255.02634</v>
      </c>
      <c r="E436" s="25" t="n">
        <v>598549.278791</v>
      </c>
      <c r="F436" s="25" t="n">
        <v>0.054525</v>
      </c>
      <c r="G436" s="26" t="n">
        <v>5.452456</v>
      </c>
    </row>
    <row r="437" customFormat="false" ht="13.5" hidden="false" customHeight="false" outlineLevel="0" collapsed="false">
      <c r="A437" s="25" t="n">
        <v>39.343467</v>
      </c>
      <c r="B437" s="25" t="n">
        <v>100.143267</v>
      </c>
      <c r="D437" s="25" t="n">
        <v>4357260.68673</v>
      </c>
      <c r="E437" s="25" t="n">
        <v>598557.829511</v>
      </c>
      <c r="F437" s="25" t="n">
        <v>0.024306</v>
      </c>
      <c r="G437" s="26" t="n">
        <v>2.430636</v>
      </c>
    </row>
    <row r="438" customFormat="false" ht="13.5" hidden="false" customHeight="false" outlineLevel="0" collapsed="false">
      <c r="A438" s="25" t="n">
        <v>39.343567</v>
      </c>
      <c r="B438" s="25" t="n">
        <v>100.143383</v>
      </c>
      <c r="D438" s="25" t="n">
        <v>4357271.91663</v>
      </c>
      <c r="E438" s="25" t="n">
        <v>598567.746802</v>
      </c>
      <c r="F438" s="25" t="n">
        <v>0.044201</v>
      </c>
      <c r="G438" s="26" t="n">
        <v>4.420098</v>
      </c>
    </row>
    <row r="439" customFormat="false" ht="13.5" hidden="false" customHeight="false" outlineLevel="0" collapsed="false">
      <c r="A439" s="25" t="n">
        <v>39.343617</v>
      </c>
      <c r="B439" s="25" t="n">
        <v>100.143467</v>
      </c>
      <c r="D439" s="25" t="n">
        <v>4357277.55886</v>
      </c>
      <c r="E439" s="25" t="n">
        <v>598574.860669</v>
      </c>
      <c r="F439" s="25" t="n">
        <v>0.030364</v>
      </c>
      <c r="G439" s="26" t="n">
        <v>3.03642</v>
      </c>
    </row>
    <row r="440" customFormat="false" ht="13.5" hidden="false" customHeight="false" outlineLevel="0" collapsed="false">
      <c r="A440" s="25" t="n">
        <v>39.343733</v>
      </c>
      <c r="B440" s="25" t="n">
        <v>100.14355</v>
      </c>
      <c r="D440" s="25" t="n">
        <v>4357290.60286</v>
      </c>
      <c r="E440" s="25" t="n">
        <v>598581.880856</v>
      </c>
      <c r="F440" s="25" t="n">
        <v>0.041626</v>
      </c>
      <c r="G440" s="26" t="n">
        <v>4.162574</v>
      </c>
    </row>
    <row r="441" customFormat="false" ht="13.5" hidden="false" customHeight="false" outlineLevel="0" collapsed="false">
      <c r="A441" s="25" t="n">
        <v>39.34375</v>
      </c>
      <c r="B441" s="25" t="n">
        <v>100.143633</v>
      </c>
      <c r="D441" s="25" t="n">
        <v>4357292.54422</v>
      </c>
      <c r="E441" s="25" t="n">
        <v>598589.041534</v>
      </c>
      <c r="F441" s="25" t="n">
        <v>0.029558</v>
      </c>
      <c r="G441" s="26" t="n">
        <v>2.955794</v>
      </c>
    </row>
    <row r="442" customFormat="false" ht="13.5" hidden="false" customHeight="false" outlineLevel="0" collapsed="false">
      <c r="A442" s="25" t="n">
        <v>39.34385</v>
      </c>
      <c r="B442" s="25" t="n">
        <v>100.143717</v>
      </c>
      <c r="D442" s="25" t="n">
        <v>4357303.7378</v>
      </c>
      <c r="E442" s="25" t="n">
        <v>598596.085104</v>
      </c>
      <c r="F442" s="25" t="n">
        <v>0.023913</v>
      </c>
      <c r="G442" s="26" t="n">
        <v>2.391279</v>
      </c>
    </row>
    <row r="443" customFormat="false" ht="13.5" hidden="false" customHeight="false" outlineLevel="0" collapsed="false">
      <c r="A443" s="25" t="n">
        <v>39.343917</v>
      </c>
      <c r="B443" s="25" t="n">
        <v>100.143783</v>
      </c>
      <c r="D443" s="25" t="n">
        <v>4357311.21231</v>
      </c>
      <c r="E443" s="25" t="n">
        <v>598601.738683</v>
      </c>
      <c r="F443" s="25" t="n">
        <v>0.029037</v>
      </c>
      <c r="G443" s="26" t="n">
        <v>2.903724</v>
      </c>
    </row>
    <row r="444" customFormat="false" ht="13.5" hidden="false" customHeight="false" outlineLevel="0" collapsed="false">
      <c r="A444" s="25" t="n">
        <v>39.344017</v>
      </c>
      <c r="B444" s="25" t="n">
        <v>100.1438</v>
      </c>
      <c r="D444" s="25" t="n">
        <v>4357322.33314</v>
      </c>
      <c r="E444" s="25" t="n">
        <v>598603.034964</v>
      </c>
      <c r="F444" s="25" t="n">
        <v>0.025119</v>
      </c>
      <c r="G444" s="26" t="n">
        <v>2.511901</v>
      </c>
    </row>
    <row r="445" customFormat="false" ht="13.5" hidden="false" customHeight="false" outlineLevel="0" collapsed="false">
      <c r="A445" s="25" t="n">
        <v>39.344217</v>
      </c>
      <c r="B445" s="25" t="n">
        <v>100.143883</v>
      </c>
      <c r="D445" s="25" t="n">
        <v>4357344.62938</v>
      </c>
      <c r="E445" s="25" t="n">
        <v>598609.93794</v>
      </c>
      <c r="F445" s="25" t="n">
        <v>0.024936</v>
      </c>
      <c r="G445" s="26" t="n">
        <v>2.49356</v>
      </c>
    </row>
    <row r="446" customFormat="false" ht="13.5" hidden="false" customHeight="false" outlineLevel="0" collapsed="false">
      <c r="A446" s="25" t="n">
        <v>39.344267</v>
      </c>
      <c r="B446" s="25" t="n">
        <v>100.143933</v>
      </c>
      <c r="D446" s="25" t="n">
        <v>4357350.23527</v>
      </c>
      <c r="E446" s="25" t="n">
        <v>598614.178092</v>
      </c>
      <c r="F446" s="25" t="n">
        <v>0.041575</v>
      </c>
      <c r="G446" s="26" t="n">
        <v>4.157463</v>
      </c>
    </row>
    <row r="447" customFormat="false" ht="13.5" hidden="false" customHeight="false" outlineLevel="0" collapsed="false">
      <c r="A447" s="25" t="n">
        <v>39.34445</v>
      </c>
      <c r="B447" s="25" t="n">
        <v>100.1441</v>
      </c>
      <c r="D447" s="25" t="n">
        <v>4357370.77203</v>
      </c>
      <c r="E447" s="25" t="n">
        <v>598628.288459</v>
      </c>
      <c r="F447" s="25" t="n">
        <v>0.029792</v>
      </c>
      <c r="G447" s="26" t="n">
        <v>2.979212</v>
      </c>
    </row>
    <row r="448" customFormat="false" ht="13.5" hidden="false" customHeight="false" outlineLevel="0" collapsed="false">
      <c r="A448" s="25" t="n">
        <v>39.344517</v>
      </c>
      <c r="B448" s="25" t="n">
        <v>100.144167</v>
      </c>
      <c r="D448" s="25" t="n">
        <v>4357378.24657</v>
      </c>
      <c r="E448" s="25" t="n">
        <v>598633.941957</v>
      </c>
      <c r="F448" s="25" t="n">
        <v>0.029089</v>
      </c>
      <c r="G448" s="26" t="n">
        <v>2.908934</v>
      </c>
    </row>
    <row r="449" customFormat="false" ht="13.5" hidden="false" customHeight="false" outlineLevel="0" collapsed="false">
      <c r="A449" s="25" t="n">
        <v>39.3446</v>
      </c>
      <c r="B449" s="25" t="n">
        <v>100.14425</v>
      </c>
      <c r="D449" s="25" t="n">
        <v>4357387.58975</v>
      </c>
      <c r="E449" s="25" t="n">
        <v>598641.008813</v>
      </c>
      <c r="F449" s="25" t="n">
        <v>0.021941</v>
      </c>
      <c r="G449" s="26" t="n">
        <v>2.194146</v>
      </c>
    </row>
    <row r="450" customFormat="false" ht="13.5" hidden="false" customHeight="false" outlineLevel="0" collapsed="false">
      <c r="A450" s="25" t="n">
        <v>39.34465</v>
      </c>
      <c r="B450" s="25" t="n">
        <v>100.1443</v>
      </c>
      <c r="D450" s="25" t="n">
        <v>4357393.19566</v>
      </c>
      <c r="E450" s="25" t="n">
        <v>598645.248918</v>
      </c>
      <c r="F450" s="25" t="n">
        <v>0.025878</v>
      </c>
      <c r="G450" s="26" t="n">
        <v>2.587834</v>
      </c>
    </row>
    <row r="451" customFormat="false" ht="13.5" hidden="false" customHeight="false" outlineLevel="0" collapsed="false">
      <c r="A451" s="25" t="n">
        <v>39.344683</v>
      </c>
      <c r="B451" s="25" t="n">
        <v>100.1444</v>
      </c>
      <c r="D451" s="25" t="n">
        <v>4357397.00571</v>
      </c>
      <c r="E451" s="25" t="n">
        <v>598653.822852</v>
      </c>
      <c r="F451" s="25" t="n">
        <v>0.02648</v>
      </c>
      <c r="G451" s="26" t="n">
        <v>2.647995</v>
      </c>
    </row>
    <row r="452" customFormat="false" ht="13.5" hidden="false" customHeight="false" outlineLevel="0" collapsed="false">
      <c r="A452" s="25" t="n">
        <v>39.34495</v>
      </c>
      <c r="B452" s="25" t="n">
        <v>100.144283</v>
      </c>
      <c r="D452" s="25" t="n">
        <v>4357426.48542</v>
      </c>
      <c r="E452" s="25" t="n">
        <v>598643.390328</v>
      </c>
      <c r="F452" s="25" t="n">
        <v>0.027264</v>
      </c>
      <c r="G452" s="26" t="n">
        <v>2.726384</v>
      </c>
    </row>
    <row r="453" customFormat="false" ht="13.5" hidden="false" customHeight="false" outlineLevel="0" collapsed="false">
      <c r="A453" s="25" t="n">
        <v>39.3449</v>
      </c>
      <c r="B453" s="25" t="n">
        <v>100.14425</v>
      </c>
      <c r="D453" s="25" t="n">
        <v>4357420.8977</v>
      </c>
      <c r="E453" s="25" t="n">
        <v>598640.587035</v>
      </c>
      <c r="F453" s="25" t="n">
        <v>0.020861</v>
      </c>
      <c r="G453" s="26" t="n">
        <v>2.086136</v>
      </c>
    </row>
    <row r="454" customFormat="false" ht="13.5" hidden="false" customHeight="false" outlineLevel="0" collapsed="false">
      <c r="A454" s="25" t="n">
        <v>39.3449</v>
      </c>
      <c r="B454" s="25" t="n">
        <v>100.144267</v>
      </c>
      <c r="D454" s="25" t="n">
        <v>4357420.9159</v>
      </c>
      <c r="E454" s="25" t="n">
        <v>598642.023831</v>
      </c>
      <c r="F454" s="25" t="n">
        <v>0.031092</v>
      </c>
      <c r="G454" s="26" t="n">
        <v>3.10916</v>
      </c>
    </row>
    <row r="455" customFormat="false" ht="13.5" hidden="false" customHeight="false" outlineLevel="0" collapsed="false">
      <c r="A455" s="25" t="n">
        <v>39.3448</v>
      </c>
      <c r="B455" s="25" t="n">
        <v>100.144217</v>
      </c>
      <c r="D455" s="25" t="n">
        <v>4357409.75866</v>
      </c>
      <c r="E455" s="25" t="n">
        <v>598637.854033</v>
      </c>
      <c r="F455" s="25" t="n">
        <v>0.027238</v>
      </c>
      <c r="G455" s="26" t="n">
        <v>2.723773</v>
      </c>
    </row>
    <row r="456" customFormat="false" ht="13.5" hidden="false" customHeight="false" outlineLevel="0" collapsed="false">
      <c r="A456" s="25" t="n">
        <v>39.344717</v>
      </c>
      <c r="B456" s="25" t="n">
        <v>100.144133</v>
      </c>
      <c r="D456" s="25" t="n">
        <v>4357400.41549</v>
      </c>
      <c r="E456" s="25" t="n">
        <v>598630.787194</v>
      </c>
      <c r="F456" s="25" t="n">
        <v>0.03244</v>
      </c>
      <c r="G456" s="26" t="n">
        <v>3.244034</v>
      </c>
    </row>
    <row r="457" customFormat="false" ht="13.5" hidden="false" customHeight="false" outlineLevel="0" collapsed="false">
      <c r="A457" s="25" t="n">
        <v>39.34465</v>
      </c>
      <c r="B457" s="25" t="n">
        <v>100.1441</v>
      </c>
      <c r="D457" s="25" t="n">
        <v>4357392.97734</v>
      </c>
      <c r="E457" s="25" t="n">
        <v>598628.007312</v>
      </c>
      <c r="F457" s="25" t="n">
        <v>0.03513</v>
      </c>
      <c r="G457" s="26" t="n">
        <v>3.512957</v>
      </c>
    </row>
    <row r="458" customFormat="false" ht="13.5" hidden="false" customHeight="false" outlineLevel="0" collapsed="false">
      <c r="A458" s="25" t="n">
        <v>39.344517</v>
      </c>
      <c r="B458" s="25" t="n">
        <v>100.143933</v>
      </c>
      <c r="D458" s="25" t="n">
        <v>4357377.9919</v>
      </c>
      <c r="E458" s="25" t="n">
        <v>598613.826711</v>
      </c>
      <c r="F458" s="25" t="n">
        <v>0.022073</v>
      </c>
      <c r="G458" s="26" t="n">
        <v>2.207307</v>
      </c>
    </row>
    <row r="459" customFormat="false" ht="13.5" hidden="false" customHeight="false" outlineLevel="0" collapsed="false">
      <c r="A459" s="25" t="n">
        <v>39.344483</v>
      </c>
      <c r="B459" s="25" t="n">
        <v>100.143883</v>
      </c>
      <c r="D459" s="25" t="n">
        <v>4357374.23645</v>
      </c>
      <c r="E459" s="25" t="n">
        <v>598609.56315</v>
      </c>
      <c r="F459" s="25" t="n">
        <v>0.031818</v>
      </c>
      <c r="G459" s="26" t="n">
        <v>3.181819</v>
      </c>
    </row>
    <row r="460" customFormat="false" ht="13.5" hidden="false" customHeight="false" outlineLevel="0" collapsed="false">
      <c r="A460" s="25" t="n">
        <v>39.344417</v>
      </c>
      <c r="B460" s="25" t="n">
        <v>100.143817</v>
      </c>
      <c r="D460" s="25" t="n">
        <v>4357366.76193</v>
      </c>
      <c r="E460" s="25" t="n">
        <v>598603.909627</v>
      </c>
      <c r="F460" s="25" t="n">
        <v>0.037499</v>
      </c>
      <c r="G460" s="26" t="n">
        <v>3.749932</v>
      </c>
    </row>
    <row r="461" customFormat="false" ht="13.5" hidden="false" customHeight="false" outlineLevel="0" collapsed="false">
      <c r="A461" s="25" t="n">
        <v>39.344267</v>
      </c>
      <c r="B461" s="25" t="n">
        <v>100.143817</v>
      </c>
      <c r="D461" s="25" t="n">
        <v>4357350.10795</v>
      </c>
      <c r="E461" s="25" t="n">
        <v>598604.120434</v>
      </c>
      <c r="F461" s="25" t="n">
        <v>0.033502</v>
      </c>
      <c r="G461" s="26" t="n">
        <v>3.350183</v>
      </c>
    </row>
    <row r="462" customFormat="false" ht="13.5" hidden="false" customHeight="false" outlineLevel="0" collapsed="false">
      <c r="A462" s="25" t="n">
        <v>39.344217</v>
      </c>
      <c r="B462" s="25" t="n">
        <v>100.143783</v>
      </c>
      <c r="D462" s="25" t="n">
        <v>4357344.52026</v>
      </c>
      <c r="E462" s="25" t="n">
        <v>598601.317084</v>
      </c>
      <c r="F462" s="25" t="n">
        <v>0.061471</v>
      </c>
      <c r="G462" s="26" t="n">
        <v>6.147096</v>
      </c>
    </row>
    <row r="463" customFormat="false" ht="13.5" hidden="false" customHeight="false" outlineLevel="0" collapsed="false">
      <c r="A463" s="25" t="n">
        <v>39.344133</v>
      </c>
      <c r="B463" s="25" t="n">
        <v>100.14375</v>
      </c>
      <c r="D463" s="25" t="n">
        <v>4357335.23167</v>
      </c>
      <c r="E463" s="25" t="n">
        <v>598598.560573</v>
      </c>
      <c r="F463" s="25" t="n">
        <v>0.04027</v>
      </c>
      <c r="G463" s="26" t="n">
        <v>4.027025</v>
      </c>
    </row>
    <row r="464" customFormat="false" ht="13.5" hidden="false" customHeight="false" outlineLevel="0" collapsed="false">
      <c r="A464" s="25" t="n">
        <v>39.344083</v>
      </c>
      <c r="B464" s="25" t="n">
        <v>100.143667</v>
      </c>
      <c r="D464" s="25" t="n">
        <v>4357329.58942</v>
      </c>
      <c r="E464" s="25" t="n">
        <v>598591.446777</v>
      </c>
      <c r="F464" s="25" t="n">
        <v>0.050456</v>
      </c>
      <c r="G464" s="26" t="n">
        <v>5.045557</v>
      </c>
    </row>
    <row r="465" customFormat="false" ht="13.5" hidden="false" customHeight="false" outlineLevel="0" collapsed="false">
      <c r="A465" s="25" t="n">
        <v>39.344017</v>
      </c>
      <c r="B465" s="25" t="n">
        <v>100.143617</v>
      </c>
      <c r="D465" s="25" t="n">
        <v>4357322.1331</v>
      </c>
      <c r="E465" s="25" t="n">
        <v>598587.230016</v>
      </c>
      <c r="F465" s="25" t="n">
        <v>0.025459</v>
      </c>
      <c r="G465" s="26" t="n">
        <v>2.54595</v>
      </c>
    </row>
    <row r="466" customFormat="false" ht="13.5" hidden="false" customHeight="false" outlineLevel="0" collapsed="false">
      <c r="A466" s="25" t="n">
        <v>39.343983</v>
      </c>
      <c r="B466" s="25" t="n">
        <v>100.143617</v>
      </c>
      <c r="D466" s="25" t="n">
        <v>4357318.43222</v>
      </c>
      <c r="E466" s="25" t="n">
        <v>598587.276853</v>
      </c>
      <c r="F466" s="25" t="n">
        <v>0.048108</v>
      </c>
      <c r="G466" s="26" t="n">
        <v>4.81078</v>
      </c>
    </row>
    <row r="467" customFormat="false" ht="13.5" hidden="false" customHeight="false" outlineLevel="0" collapsed="false">
      <c r="A467" s="25" t="n">
        <v>39.343833</v>
      </c>
      <c r="B467" s="25" t="n">
        <v>100.143617</v>
      </c>
      <c r="D467" s="25" t="n">
        <v>4357301.77825</v>
      </c>
      <c r="E467" s="25" t="n">
        <v>598587.487622</v>
      </c>
      <c r="F467" s="25" t="n">
        <v>0.033114</v>
      </c>
      <c r="G467" s="26" t="n">
        <v>3.311368</v>
      </c>
    </row>
    <row r="468" customFormat="false" ht="13.5" hidden="false" customHeight="false" outlineLevel="0" collapsed="false">
      <c r="A468" s="25" t="n">
        <v>39.343733</v>
      </c>
      <c r="B468" s="25" t="n">
        <v>100.143567</v>
      </c>
      <c r="D468" s="25" t="n">
        <v>4357290.62105</v>
      </c>
      <c r="E468" s="25" t="n">
        <v>598583.317676</v>
      </c>
      <c r="F468" s="25" t="n">
        <v>0.05179</v>
      </c>
      <c r="G468" s="26" t="n">
        <v>5.178967</v>
      </c>
    </row>
    <row r="469" customFormat="false" ht="13.5" hidden="false" customHeight="false" outlineLevel="0" collapsed="false">
      <c r="A469" s="25" t="n">
        <v>39.343633</v>
      </c>
      <c r="B469" s="25" t="n">
        <v>100.143583</v>
      </c>
      <c r="D469" s="25" t="n">
        <v>4357279.53658</v>
      </c>
      <c r="E469" s="25" t="n">
        <v>598584.895002</v>
      </c>
      <c r="F469" s="25" t="n">
        <v>0.061916</v>
      </c>
      <c r="G469" s="26" t="n">
        <v>6.191647</v>
      </c>
    </row>
    <row r="470" customFormat="false" ht="13.5" hidden="false" customHeight="false" outlineLevel="0" collapsed="false">
      <c r="A470" s="25" t="n">
        <v>39.3436</v>
      </c>
      <c r="B470" s="25" t="n">
        <v>100.143533</v>
      </c>
      <c r="D470" s="25" t="n">
        <v>4357275.78115</v>
      </c>
      <c r="E470" s="25" t="n">
        <v>598580.631372</v>
      </c>
      <c r="F470" s="25" t="n">
        <v>0.069294</v>
      </c>
      <c r="G470" s="26" t="n">
        <v>6.929439</v>
      </c>
    </row>
    <row r="471" customFormat="false" ht="13.5" hidden="false" customHeight="false" outlineLevel="0" collapsed="false">
      <c r="A471" s="25" t="n">
        <v>39.343483</v>
      </c>
      <c r="B471" s="25" t="n">
        <v>100.143433</v>
      </c>
      <c r="D471" s="25" t="n">
        <v>4357262.71897</v>
      </c>
      <c r="E471" s="25" t="n">
        <v>598572.174343</v>
      </c>
      <c r="F471" s="25" t="n">
        <v>0.028151</v>
      </c>
      <c r="G471" s="26" t="n">
        <v>2.815114</v>
      </c>
    </row>
    <row r="472" customFormat="false" ht="13.5" hidden="false" customHeight="false" outlineLevel="0" collapsed="false">
      <c r="A472" s="25" t="n">
        <v>39.3434</v>
      </c>
      <c r="B472" s="25" t="n">
        <v>100.143333</v>
      </c>
      <c r="D472" s="25" t="n">
        <v>4357253.35768</v>
      </c>
      <c r="E472" s="25" t="n">
        <v>598563.670461</v>
      </c>
      <c r="F472" s="25" t="n">
        <v>0.038963</v>
      </c>
      <c r="G472" s="26" t="n">
        <v>3.896322</v>
      </c>
    </row>
    <row r="473" customFormat="false" ht="13.5" hidden="false" customHeight="false" outlineLevel="0" collapsed="false">
      <c r="A473" s="25" t="n">
        <v>39.3433</v>
      </c>
      <c r="B473" s="25" t="n">
        <v>100.143383</v>
      </c>
      <c r="D473" s="25" t="n">
        <v>4357242.30957</v>
      </c>
      <c r="E473" s="25" t="n">
        <v>598568.12142</v>
      </c>
      <c r="F473" s="25" t="n">
        <v>0.057073</v>
      </c>
      <c r="G473" s="26" t="n">
        <v>5.707308</v>
      </c>
    </row>
    <row r="474" customFormat="false" ht="13.5" hidden="false" customHeight="false" outlineLevel="0" collapsed="false">
      <c r="A474" s="25" t="n">
        <v>39.34325</v>
      </c>
      <c r="B474" s="25" t="n">
        <v>100.143317</v>
      </c>
      <c r="D474" s="25" t="n">
        <v>4357236.68553</v>
      </c>
      <c r="E474" s="25" t="n">
        <v>598562.444345</v>
      </c>
      <c r="F474" s="25" t="n">
        <v>0.077911</v>
      </c>
      <c r="G474" s="26" t="n">
        <v>7.791078</v>
      </c>
    </row>
    <row r="475" customFormat="false" ht="13.5" hidden="false" customHeight="false" outlineLevel="0" collapsed="false">
      <c r="A475" s="25" t="n">
        <v>39.343183</v>
      </c>
      <c r="B475" s="25" t="n">
        <v>100.143317</v>
      </c>
      <c r="D475" s="25" t="n">
        <v>4357229.28376</v>
      </c>
      <c r="E475" s="25" t="n">
        <v>598562.537994</v>
      </c>
      <c r="F475" s="25" t="n">
        <v>0.050229</v>
      </c>
      <c r="G475" s="26" t="n">
        <v>5.022874</v>
      </c>
    </row>
    <row r="476" customFormat="false" ht="13.5" hidden="false" customHeight="false" outlineLevel="0" collapsed="false">
      <c r="A476" s="25" t="n">
        <v>39.343117</v>
      </c>
      <c r="B476" s="25" t="n">
        <v>100.143267</v>
      </c>
      <c r="D476" s="25" t="n">
        <v>4357221.82746</v>
      </c>
      <c r="E476" s="25" t="n">
        <v>598558.321147</v>
      </c>
      <c r="F476" s="25" t="n">
        <v>0.040936</v>
      </c>
      <c r="G476" s="26" t="n">
        <v>4.093556</v>
      </c>
    </row>
    <row r="477" customFormat="false" ht="13.5" hidden="false" customHeight="false" outlineLevel="0" collapsed="false">
      <c r="A477" s="25" t="n">
        <v>39.343033</v>
      </c>
      <c r="B477" s="25" t="n">
        <v>100.143133</v>
      </c>
      <c r="D477" s="25" t="n">
        <v>4357212.42984</v>
      </c>
      <c r="E477" s="25" t="n">
        <v>598546.943534</v>
      </c>
      <c r="F477" s="25" t="n">
        <v>0.028334</v>
      </c>
      <c r="G477" s="26" t="n">
        <v>2.833367</v>
      </c>
    </row>
    <row r="478" customFormat="false" ht="13.5" hidden="false" customHeight="false" outlineLevel="0" collapsed="false">
      <c r="A478" s="25" t="n">
        <v>39.34295</v>
      </c>
      <c r="B478" s="25" t="n">
        <v>100.143067</v>
      </c>
      <c r="D478" s="25" t="n">
        <v>4357203.10493</v>
      </c>
      <c r="E478" s="25" t="n">
        <v>598541.313234</v>
      </c>
      <c r="F478" s="25" t="n">
        <v>0.024044</v>
      </c>
      <c r="G478" s="26" t="n">
        <v>2.404401</v>
      </c>
    </row>
    <row r="479" customFormat="false" ht="13.5" hidden="false" customHeight="false" outlineLevel="0" collapsed="false">
      <c r="A479" s="25" t="n">
        <v>39.342917</v>
      </c>
      <c r="B479" s="25" t="n">
        <v>100.143033</v>
      </c>
      <c r="D479" s="25" t="n">
        <v>4357199.3677</v>
      </c>
      <c r="E479" s="25" t="n">
        <v>598538.486376</v>
      </c>
      <c r="F479" s="25" t="n">
        <v>0.021441</v>
      </c>
      <c r="G479" s="26" t="n">
        <v>2.144114</v>
      </c>
    </row>
    <row r="480" customFormat="false" ht="13.5" hidden="false" customHeight="false" outlineLevel="0" collapsed="false">
      <c r="A480" s="25" t="n">
        <v>39.342917</v>
      </c>
      <c r="B480" s="25" t="n">
        <v>100.142933</v>
      </c>
      <c r="D480" s="25" t="n">
        <v>4357199.25866</v>
      </c>
      <c r="E480" s="25" t="n">
        <v>598529.865361</v>
      </c>
      <c r="F480" s="25" t="n">
        <v>0.022941</v>
      </c>
      <c r="G480" s="26" t="n">
        <v>2.294099</v>
      </c>
    </row>
    <row r="481" customFormat="false" ht="13.5" hidden="false" customHeight="false" outlineLevel="0" collapsed="false">
      <c r="A481" s="25" t="n">
        <v>39.342833</v>
      </c>
      <c r="B481" s="25" t="n">
        <v>100.142867</v>
      </c>
      <c r="D481" s="25" t="n">
        <v>4357189.93376</v>
      </c>
      <c r="E481" s="25" t="n">
        <v>598524.235031</v>
      </c>
      <c r="F481" s="25" t="n">
        <v>0.023545</v>
      </c>
      <c r="G481" s="26" t="n">
        <v>2.354525</v>
      </c>
    </row>
    <row r="482" customFormat="false" ht="13.5" hidden="false" customHeight="false" outlineLevel="0" collapsed="false">
      <c r="A482" s="25" t="n">
        <v>39.34275</v>
      </c>
      <c r="B482" s="25" t="n">
        <v>100.142817</v>
      </c>
      <c r="D482" s="25" t="n">
        <v>4357180.62704</v>
      </c>
      <c r="E482" s="25" t="n">
        <v>598520.041527</v>
      </c>
      <c r="F482" s="25" t="n">
        <v>0.020492</v>
      </c>
      <c r="G482" s="26" t="n">
        <v>2.049213</v>
      </c>
    </row>
    <row r="483" customFormat="false" ht="13.5" hidden="false" customHeight="false" outlineLevel="0" collapsed="false">
      <c r="A483" s="25" t="n">
        <v>39.342667</v>
      </c>
      <c r="B483" s="25" t="n">
        <v>100.142783</v>
      </c>
      <c r="D483" s="25" t="n">
        <v>4357171.33849</v>
      </c>
      <c r="E483" s="25" t="n">
        <v>598517.284854</v>
      </c>
      <c r="F483" s="25" t="n">
        <v>0.028255</v>
      </c>
      <c r="G483" s="26" t="n">
        <v>2.825545</v>
      </c>
    </row>
    <row r="484" customFormat="false" ht="13.5" hidden="false" customHeight="false" outlineLevel="0" collapsed="false">
      <c r="A484" s="25" t="n">
        <v>39.3426</v>
      </c>
      <c r="B484" s="25" t="n">
        <v>100.1427</v>
      </c>
      <c r="D484" s="25" t="n">
        <v>4357163.84588</v>
      </c>
      <c r="E484" s="25" t="n">
        <v>598510.194246</v>
      </c>
      <c r="F484" s="25" t="n">
        <v>0.042978</v>
      </c>
      <c r="G484" s="26" t="n">
        <v>4.297838</v>
      </c>
    </row>
    <row r="485" customFormat="false" ht="13.5" hidden="false" customHeight="false" outlineLevel="0" collapsed="false">
      <c r="A485" s="25" t="n">
        <v>39.3425</v>
      </c>
      <c r="B485" s="25" t="n">
        <v>100.142567</v>
      </c>
      <c r="D485" s="25" t="n">
        <v>4357152.59789</v>
      </c>
      <c r="E485" s="25" t="n">
        <v>598498.839886</v>
      </c>
      <c r="F485" s="25" t="n">
        <v>0.064706</v>
      </c>
      <c r="G485" s="26" t="n">
        <v>6.47059</v>
      </c>
    </row>
    <row r="486" customFormat="false" ht="13.5" hidden="false" customHeight="false" outlineLevel="0" collapsed="false">
      <c r="A486" s="25" t="n">
        <v>39.3425</v>
      </c>
      <c r="B486" s="25" t="n">
        <v>100.14245</v>
      </c>
      <c r="D486" s="25" t="n">
        <v>4357152.47072</v>
      </c>
      <c r="E486" s="25" t="n">
        <v>598488.781975</v>
      </c>
      <c r="F486" s="25" t="n">
        <v>0.052393</v>
      </c>
      <c r="G486" s="26" t="n">
        <v>5.239287</v>
      </c>
    </row>
    <row r="487" customFormat="false" ht="13.5" hidden="false" customHeight="false" outlineLevel="0" collapsed="false">
      <c r="A487" s="25" t="n">
        <v>39.342367</v>
      </c>
      <c r="B487" s="25" t="n">
        <v>100.142317</v>
      </c>
      <c r="D487" s="25" t="n">
        <v>4357137.52188</v>
      </c>
      <c r="E487" s="25" t="n">
        <v>598477.47435</v>
      </c>
      <c r="F487" s="25" t="n">
        <v>0.060926</v>
      </c>
      <c r="G487" s="26" t="n">
        <v>6.092604</v>
      </c>
    </row>
    <row r="488" customFormat="false" ht="13.5" hidden="false" customHeight="false" outlineLevel="0" collapsed="false">
      <c r="A488" s="25" t="n">
        <v>39.342333</v>
      </c>
      <c r="B488" s="25" t="n">
        <v>100.1422</v>
      </c>
      <c r="D488" s="25" t="n">
        <v>4357133.69387</v>
      </c>
      <c r="E488" s="25" t="n">
        <v>598467.463198</v>
      </c>
      <c r="F488" s="25" t="n">
        <v>0.105171</v>
      </c>
      <c r="G488" s="26" t="n">
        <v>10.51709</v>
      </c>
    </row>
    <row r="489" customFormat="false" ht="13.5" hidden="false" customHeight="false" outlineLevel="0" collapsed="false">
      <c r="A489" s="25" t="n">
        <v>39.342417</v>
      </c>
      <c r="B489" s="25" t="n">
        <v>100.142</v>
      </c>
      <c r="D489" s="25" t="n">
        <v>4357142.72816</v>
      </c>
      <c r="E489" s="25" t="n">
        <v>598450.104101</v>
      </c>
      <c r="F489" s="25" t="n">
        <v>0.129322</v>
      </c>
      <c r="G489" s="26" t="n">
        <v>12.93224</v>
      </c>
    </row>
    <row r="490" customFormat="false" ht="13.5" hidden="false" customHeight="false" outlineLevel="0" collapsed="false">
      <c r="A490" s="25" t="n">
        <v>39.3424</v>
      </c>
      <c r="B490" s="25" t="n">
        <v>100.141983</v>
      </c>
      <c r="D490" s="25" t="n">
        <v>4357140.85956</v>
      </c>
      <c r="E490" s="25" t="n">
        <v>598448.690639</v>
      </c>
      <c r="F490" s="25" t="n">
        <v>0.073047</v>
      </c>
      <c r="G490" s="26" t="n">
        <v>7.304734</v>
      </c>
    </row>
    <row r="491" customFormat="false" ht="13.5" hidden="false" customHeight="false" outlineLevel="0" collapsed="false">
      <c r="A491" s="25" t="n">
        <v>39.342483</v>
      </c>
      <c r="B491" s="25" t="n">
        <v>100.142083</v>
      </c>
      <c r="D491" s="25" t="n">
        <v>4357150.22071</v>
      </c>
      <c r="E491" s="25" t="n">
        <v>598457.194785</v>
      </c>
      <c r="F491" s="25" t="n">
        <v>0.072561</v>
      </c>
      <c r="G491" s="26" t="n">
        <v>7.256126</v>
      </c>
    </row>
    <row r="492" customFormat="false" ht="13.5" hidden="false" customHeight="false" outlineLevel="0" collapsed="false">
      <c r="A492" s="25" t="n">
        <v>39.342567</v>
      </c>
      <c r="B492" s="25" t="n">
        <v>100.14215</v>
      </c>
      <c r="D492" s="25" t="n">
        <v>4357159.54556</v>
      </c>
      <c r="E492" s="25" t="n">
        <v>598462.825224</v>
      </c>
      <c r="F492" s="25" t="n">
        <v>0.069246</v>
      </c>
      <c r="G492" s="26" t="n">
        <v>6.92455</v>
      </c>
    </row>
    <row r="493" customFormat="false" ht="13.5" hidden="false" customHeight="false" outlineLevel="0" collapsed="false">
      <c r="A493" s="25" t="n">
        <v>39.342667</v>
      </c>
      <c r="B493" s="25" t="n">
        <v>100.1422</v>
      </c>
      <c r="D493" s="25" t="n">
        <v>4357170.70269</v>
      </c>
      <c r="E493" s="25" t="n">
        <v>598466.995419</v>
      </c>
      <c r="F493" s="25" t="n">
        <v>0.068683</v>
      </c>
      <c r="G493" s="26" t="n">
        <v>6.868294</v>
      </c>
    </row>
    <row r="494" customFormat="false" ht="13.5" hidden="false" customHeight="false" outlineLevel="0" collapsed="false">
      <c r="A494" s="25" t="n">
        <v>39.34275</v>
      </c>
      <c r="B494" s="25" t="n">
        <v>100.1422</v>
      </c>
      <c r="D494" s="25" t="n">
        <v>4357179.95489</v>
      </c>
      <c r="E494" s="25" t="n">
        <v>598466.878474</v>
      </c>
      <c r="F494" s="25" t="n">
        <v>0.046715</v>
      </c>
      <c r="G494" s="26" t="n">
        <v>4.671525</v>
      </c>
    </row>
    <row r="495" customFormat="false" ht="13.5" hidden="false" customHeight="false" outlineLevel="0" collapsed="false">
      <c r="A495" s="25" t="n">
        <v>39.342917</v>
      </c>
      <c r="B495" s="25" t="n">
        <v>100.142283</v>
      </c>
      <c r="D495" s="25" t="n">
        <v>4357198.55011</v>
      </c>
      <c r="E495" s="25" t="n">
        <v>598473.828762</v>
      </c>
      <c r="F495" s="25" t="n">
        <v>0.060852</v>
      </c>
      <c r="G495" s="26" t="n">
        <v>6.085167</v>
      </c>
    </row>
    <row r="496" customFormat="false" ht="13.5" hidden="false" customHeight="false" outlineLevel="0" collapsed="false">
      <c r="A496" s="25" t="n">
        <v>39.342967</v>
      </c>
      <c r="B496" s="25" t="n">
        <v>100.142317</v>
      </c>
      <c r="D496" s="25" t="n">
        <v>4357204.13776</v>
      </c>
      <c r="E496" s="25" t="n">
        <v>598476.632259</v>
      </c>
      <c r="F496" s="25" t="n">
        <v>0.044303</v>
      </c>
      <c r="G496" s="26" t="n">
        <v>4.430276</v>
      </c>
    </row>
    <row r="497" customFormat="false" ht="13.5" hidden="false" customHeight="false" outlineLevel="0" collapsed="false">
      <c r="A497" s="25" t="n">
        <v>39.343083</v>
      </c>
      <c r="B497" s="25" t="n">
        <v>100.142367</v>
      </c>
      <c r="D497" s="25" t="n">
        <v>4357217.14534</v>
      </c>
      <c r="E497" s="25" t="n">
        <v>598480.779015</v>
      </c>
      <c r="F497" s="25" t="n">
        <v>0.040193</v>
      </c>
      <c r="G497" s="26" t="n">
        <v>4.019344</v>
      </c>
    </row>
    <row r="498" customFormat="false" ht="13.5" hidden="false" customHeight="false" outlineLevel="0" collapsed="false">
      <c r="A498" s="25" t="n">
        <v>39.343183</v>
      </c>
      <c r="B498" s="25" t="n">
        <v>100.142483</v>
      </c>
      <c r="D498" s="25" t="n">
        <v>4357228.37514</v>
      </c>
      <c r="E498" s="25" t="n">
        <v>598490.696471</v>
      </c>
      <c r="F498" s="25" t="n">
        <v>0.115331</v>
      </c>
      <c r="G498" s="26" t="n">
        <v>11.53305</v>
      </c>
    </row>
    <row r="499" customFormat="false" ht="13.5" hidden="false" customHeight="false" outlineLevel="0" collapsed="false">
      <c r="A499" s="25" t="n">
        <v>39.34325</v>
      </c>
      <c r="B499" s="25" t="n">
        <v>100.142533</v>
      </c>
      <c r="D499" s="25" t="n">
        <v>4357235.8314</v>
      </c>
      <c r="E499" s="25" t="n">
        <v>598494.913378</v>
      </c>
      <c r="F499" s="25" t="n">
        <v>0.060331</v>
      </c>
      <c r="G499" s="26" t="n">
        <v>6.0331</v>
      </c>
    </row>
    <row r="500" customFormat="false" ht="13.5" hidden="false" customHeight="false" outlineLevel="0" collapsed="false">
      <c r="A500" s="25" t="n">
        <v>39.3433</v>
      </c>
      <c r="B500" s="25" t="n">
        <v>100.1426</v>
      </c>
      <c r="D500" s="25" t="n">
        <v>4357241.4554</v>
      </c>
      <c r="E500" s="25" t="n">
        <v>598500.590501</v>
      </c>
      <c r="F500" s="25" t="n">
        <v>0.053623</v>
      </c>
      <c r="G500" s="26" t="n">
        <v>5.362261</v>
      </c>
    </row>
    <row r="501" customFormat="false" ht="13.5" hidden="false" customHeight="false" outlineLevel="0" collapsed="false">
      <c r="A501" s="25" t="n">
        <v>39.343417</v>
      </c>
      <c r="B501" s="25" t="n">
        <v>100.142717</v>
      </c>
      <c r="D501" s="25" t="n">
        <v>4357254.53567</v>
      </c>
      <c r="E501" s="25" t="n">
        <v>598510.484498</v>
      </c>
      <c r="F501" s="25" t="n">
        <v>0.048057</v>
      </c>
      <c r="G501" s="26" t="n">
        <v>4.805721</v>
      </c>
    </row>
    <row r="502" customFormat="false" ht="13.5" hidden="false" customHeight="false" outlineLevel="0" collapsed="false">
      <c r="A502" s="25" t="n">
        <v>39.343483</v>
      </c>
      <c r="B502" s="25" t="n">
        <v>100.14275</v>
      </c>
      <c r="D502" s="25" t="n">
        <v>4357261.97377</v>
      </c>
      <c r="E502" s="25" t="n">
        <v>598513.264546</v>
      </c>
      <c r="F502" s="25" t="n">
        <v>0.050959</v>
      </c>
      <c r="G502" s="26" t="n">
        <v>5.095934</v>
      </c>
    </row>
    <row r="503" customFormat="false" ht="13.5" hidden="false" customHeight="false" outlineLevel="0" collapsed="false">
      <c r="A503" s="25" t="n">
        <v>39.343567</v>
      </c>
      <c r="B503" s="25" t="n">
        <v>100.14275</v>
      </c>
      <c r="D503" s="25" t="n">
        <v>4357271.22598</v>
      </c>
      <c r="E503" s="25" t="n">
        <v>598513.147543</v>
      </c>
      <c r="F503" s="25" t="n">
        <v>0.037602</v>
      </c>
      <c r="G503" s="26" t="n">
        <v>3.760216</v>
      </c>
    </row>
    <row r="504" customFormat="false" ht="13.5" hidden="false" customHeight="false" outlineLevel="0" collapsed="false">
      <c r="A504" s="25" t="n">
        <v>39.343633</v>
      </c>
      <c r="B504" s="25" t="n">
        <v>100.1428</v>
      </c>
      <c r="D504" s="25" t="n">
        <v>4357278.68225</v>
      </c>
      <c r="E504" s="25" t="n">
        <v>598517.364403</v>
      </c>
      <c r="F504" s="25" t="n">
        <v>0.023493</v>
      </c>
      <c r="G504" s="26" t="n">
        <v>2.349273</v>
      </c>
    </row>
    <row r="505" customFormat="false" ht="13.5" hidden="false" customHeight="false" outlineLevel="0" collapsed="false">
      <c r="A505" s="25" t="n">
        <v>39.343683</v>
      </c>
      <c r="B505" s="25" t="n">
        <v>100.14285</v>
      </c>
      <c r="D505" s="25" t="n">
        <v>4357284.28809</v>
      </c>
      <c r="E505" s="25" t="n">
        <v>598521.604658</v>
      </c>
      <c r="F505" s="25" t="n">
        <v>0.02504</v>
      </c>
      <c r="G505" s="26" t="n">
        <v>2.504041</v>
      </c>
    </row>
    <row r="506" customFormat="false" ht="13.5" hidden="false" customHeight="false" outlineLevel="0" collapsed="false">
      <c r="A506" s="25" t="n">
        <v>39.343867</v>
      </c>
      <c r="B506" s="25" t="n">
        <v>100.143</v>
      </c>
      <c r="D506" s="25" t="n">
        <v>4357304.8065</v>
      </c>
      <c r="E506" s="25" t="n">
        <v>598534.278574</v>
      </c>
      <c r="F506" s="25" t="n">
        <v>0.031792</v>
      </c>
      <c r="G506" s="26" t="n">
        <v>3.179225</v>
      </c>
    </row>
    <row r="507" customFormat="false" ht="13.5" hidden="false" customHeight="false" outlineLevel="0" collapsed="false">
      <c r="A507" s="25" t="n">
        <v>39.344033</v>
      </c>
      <c r="B507" s="25" t="n">
        <v>100.143</v>
      </c>
      <c r="D507" s="25" t="n">
        <v>4357323.31092</v>
      </c>
      <c r="E507" s="25" t="n">
        <v>598534.044513</v>
      </c>
      <c r="F507" s="25" t="n">
        <v>0.098743</v>
      </c>
      <c r="G507" s="26" t="n">
        <v>9.87435</v>
      </c>
    </row>
    <row r="508" customFormat="false" ht="13.5" hidden="false" customHeight="false" outlineLevel="0" collapsed="false">
      <c r="A508" s="25" t="n">
        <v>39.344117</v>
      </c>
      <c r="B508" s="25" t="n">
        <v>100.143017</v>
      </c>
      <c r="D508" s="25" t="n">
        <v>4357332.5813</v>
      </c>
      <c r="E508" s="25" t="n">
        <v>598535.364294</v>
      </c>
      <c r="F508" s="25" t="n">
        <v>0.103997</v>
      </c>
      <c r="G508" s="26" t="n">
        <v>10.39973</v>
      </c>
    </row>
    <row r="509" customFormat="false" ht="13.5" hidden="false" customHeight="false" outlineLevel="0" collapsed="false">
      <c r="A509" s="25" t="n">
        <v>39.34425</v>
      </c>
      <c r="B509" s="25" t="n">
        <v>100.143067</v>
      </c>
      <c r="D509" s="25" t="n">
        <v>4357347.43936</v>
      </c>
      <c r="E509" s="25" t="n">
        <v>598539.487468</v>
      </c>
      <c r="F509" s="25" t="n">
        <v>0.05033</v>
      </c>
      <c r="G509" s="26" t="n">
        <v>5.032957</v>
      </c>
    </row>
    <row r="510" customFormat="false" ht="13.5" hidden="false" customHeight="false" outlineLevel="0" collapsed="false">
      <c r="A510" s="25" t="n">
        <v>39.34435</v>
      </c>
      <c r="B510" s="25" t="n">
        <v>100.1431</v>
      </c>
      <c r="D510" s="25" t="n">
        <v>4357358.57836</v>
      </c>
      <c r="E510" s="25" t="n">
        <v>598542.220635</v>
      </c>
      <c r="F510" s="25" t="n">
        <v>0.08034</v>
      </c>
      <c r="G510" s="26" t="n">
        <v>8.033975</v>
      </c>
    </row>
    <row r="511" customFormat="false" ht="13.5" hidden="false" customHeight="false" outlineLevel="0" collapsed="false">
      <c r="A511" s="25" t="n">
        <v>39.344467</v>
      </c>
      <c r="B511" s="25" t="n">
        <v>100.143133</v>
      </c>
      <c r="D511" s="25" t="n">
        <v>4357371.5678</v>
      </c>
      <c r="E511" s="25" t="n">
        <v>598544.930385</v>
      </c>
      <c r="F511" s="25" t="n">
        <v>0.063128</v>
      </c>
      <c r="G511" s="26" t="n">
        <v>6.312758</v>
      </c>
    </row>
    <row r="512" customFormat="false" ht="13.5" hidden="false" customHeight="false" outlineLevel="0" collapsed="false">
      <c r="A512" s="25" t="n">
        <v>39.344533</v>
      </c>
      <c r="B512" s="25" t="n">
        <v>100.143217</v>
      </c>
      <c r="D512" s="25" t="n">
        <v>4357379.06045</v>
      </c>
      <c r="E512" s="25" t="n">
        <v>598552.020763</v>
      </c>
      <c r="F512" s="25" t="n">
        <v>0.039117</v>
      </c>
      <c r="G512" s="26" t="n">
        <v>3.911713</v>
      </c>
    </row>
    <row r="513" customFormat="false" ht="13.5" hidden="false" customHeight="false" outlineLevel="0" collapsed="false">
      <c r="A513" s="25" t="n">
        <v>39.344533</v>
      </c>
      <c r="B513" s="25" t="n">
        <v>100.14325</v>
      </c>
      <c r="D513" s="25" t="n">
        <v>4357379.09681</v>
      </c>
      <c r="E513" s="25" t="n">
        <v>598554.894368</v>
      </c>
      <c r="F513" s="25" t="n">
        <v>0.038193</v>
      </c>
      <c r="G513" s="26" t="n">
        <v>3.819316</v>
      </c>
    </row>
    <row r="514" customFormat="false" ht="13.5" hidden="false" customHeight="false" outlineLevel="0" collapsed="false">
      <c r="A514" s="25" t="n">
        <v>39.344567</v>
      </c>
      <c r="B514" s="25" t="n">
        <v>100.143267</v>
      </c>
      <c r="D514" s="25" t="n">
        <v>4357382.81587</v>
      </c>
      <c r="E514" s="25" t="n">
        <v>598556.284347</v>
      </c>
      <c r="F514" s="25" t="n">
        <v>0.033812</v>
      </c>
      <c r="G514" s="26" t="n">
        <v>3.381218</v>
      </c>
    </row>
    <row r="515" customFormat="false" ht="13.5" hidden="false" customHeight="false" outlineLevel="0" collapsed="false">
      <c r="A515" s="25" t="n">
        <v>39.3446</v>
      </c>
      <c r="B515" s="25" t="n">
        <v>100.143367</v>
      </c>
      <c r="D515" s="25" t="n">
        <v>4357386.62583</v>
      </c>
      <c r="E515" s="25" t="n">
        <v>598564.858333</v>
      </c>
      <c r="F515" s="25" t="n">
        <v>0.032699</v>
      </c>
      <c r="G515" s="26" t="n">
        <v>3.26994</v>
      </c>
    </row>
    <row r="516" customFormat="false" ht="13.5" hidden="false" customHeight="false" outlineLevel="0" collapsed="false">
      <c r="A516" s="25" t="n">
        <v>39.344617</v>
      </c>
      <c r="B516" s="25" t="n">
        <v>100.143367</v>
      </c>
      <c r="D516" s="25" t="n">
        <v>4357388.47627</v>
      </c>
      <c r="E516" s="25" t="n">
        <v>598564.834919</v>
      </c>
      <c r="F516" s="25" t="n">
        <v>0.032077</v>
      </c>
      <c r="G516" s="26" t="n">
        <v>3.207749</v>
      </c>
    </row>
    <row r="517" customFormat="false" ht="13.5" hidden="false" customHeight="false" outlineLevel="0" collapsed="false">
      <c r="A517" s="25" t="n">
        <v>39.344667</v>
      </c>
      <c r="B517" s="25" t="n">
        <v>100.143483</v>
      </c>
      <c r="D517" s="25" t="n">
        <v>4357394.15487</v>
      </c>
      <c r="E517" s="25" t="n">
        <v>598574.822278</v>
      </c>
      <c r="F517" s="25" t="n">
        <v>0.022415</v>
      </c>
      <c r="G517" s="26" t="n">
        <v>2.241511</v>
      </c>
    </row>
    <row r="518" customFormat="false" ht="13.5" hidden="false" customHeight="false" outlineLevel="0" collapsed="false">
      <c r="A518" s="25" t="n">
        <v>39.344767</v>
      </c>
      <c r="B518" s="25" t="n">
        <v>100.14355</v>
      </c>
      <c r="D518" s="25" t="n">
        <v>4357405.33025</v>
      </c>
      <c r="E518" s="25" t="n">
        <v>598580.428972</v>
      </c>
      <c r="F518" s="25" t="n">
        <v>0.022257</v>
      </c>
      <c r="G518" s="26" t="n">
        <v>2.225727</v>
      </c>
    </row>
    <row r="519" customFormat="false" ht="13.5" hidden="false" customHeight="false" outlineLevel="0" collapsed="false">
      <c r="A519" s="25" t="n">
        <v>39.344783</v>
      </c>
      <c r="B519" s="25" t="n">
        <v>100.1435</v>
      </c>
      <c r="D519" s="25" t="n">
        <v>4357407.12614</v>
      </c>
      <c r="E519" s="25" t="n">
        <v>598576.095161</v>
      </c>
      <c r="F519" s="25" t="n">
        <v>0.013039</v>
      </c>
      <c r="G519" s="26" t="n">
        <v>1.303861</v>
      </c>
    </row>
    <row r="520" customFormat="false" ht="13.5" hidden="false" customHeight="false" outlineLevel="0" collapsed="false">
      <c r="A520" s="25" t="n">
        <v>39.344817</v>
      </c>
      <c r="B520" s="25" t="n">
        <v>100.143483</v>
      </c>
      <c r="D520" s="25" t="n">
        <v>4357410.80884</v>
      </c>
      <c r="E520" s="25" t="n">
        <v>598574.61153</v>
      </c>
      <c r="F520" s="25" t="n">
        <v>0.024988</v>
      </c>
      <c r="G520" s="26" t="n">
        <v>2.4988</v>
      </c>
    </row>
    <row r="521" customFormat="false" ht="13.5" hidden="false" customHeight="false" outlineLevel="0" collapsed="false">
      <c r="A521" s="25" t="n">
        <v>39.3449</v>
      </c>
      <c r="B521" s="25" t="n">
        <v>100.143633</v>
      </c>
      <c r="D521" s="25" t="n">
        <v>4357420.2247</v>
      </c>
      <c r="E521" s="25" t="n">
        <v>598587.425606</v>
      </c>
      <c r="F521" s="25" t="n">
        <v>0.125017</v>
      </c>
      <c r="G521" s="26" t="n">
        <v>12.50167</v>
      </c>
    </row>
    <row r="522" customFormat="false" ht="13.5" hidden="false" customHeight="false" outlineLevel="0" collapsed="false">
      <c r="A522" s="25" t="n">
        <v>39.344967</v>
      </c>
      <c r="B522" s="25" t="n">
        <v>100.143733</v>
      </c>
      <c r="D522" s="25" t="n">
        <v>4357427.73558</v>
      </c>
      <c r="E522" s="25" t="n">
        <v>598595.952692</v>
      </c>
      <c r="F522" s="25" t="n">
        <v>0.055825</v>
      </c>
      <c r="G522" s="26" t="n">
        <v>5.58251</v>
      </c>
    </row>
    <row r="523" customFormat="false" ht="13.5" hidden="false" customHeight="false" outlineLevel="0" collapsed="false">
      <c r="A523" s="25" t="n">
        <v>39.345017</v>
      </c>
      <c r="B523" s="25" t="n">
        <v>100.143817</v>
      </c>
      <c r="D523" s="25" t="n">
        <v>4357433.37784</v>
      </c>
      <c r="E523" s="25" t="n">
        <v>598603.066392</v>
      </c>
      <c r="F523" s="25" t="n">
        <v>0.033683</v>
      </c>
      <c r="G523" s="26" t="n">
        <v>3.368289</v>
      </c>
    </row>
    <row r="524" customFormat="false" ht="13.5" hidden="false" customHeight="false" outlineLevel="0" collapsed="false">
      <c r="A524" s="25" t="n">
        <v>39.34505</v>
      </c>
      <c r="B524" s="25" t="n">
        <v>100.143867</v>
      </c>
      <c r="D524" s="25" t="n">
        <v>4357437.13328</v>
      </c>
      <c r="E524" s="25" t="n">
        <v>598607.329922</v>
      </c>
      <c r="F524" s="25" t="n">
        <v>0.081802</v>
      </c>
      <c r="G524" s="26" t="n">
        <v>8.180197</v>
      </c>
    </row>
    <row r="525" customFormat="false" ht="13.5" hidden="false" customHeight="false" outlineLevel="0" collapsed="false">
      <c r="A525" s="25" t="n">
        <v>39.345133</v>
      </c>
      <c r="B525" s="25" t="n">
        <v>100.143617</v>
      </c>
      <c r="D525" s="25" t="n">
        <v>4357446.1127</v>
      </c>
      <c r="E525" s="25" t="n">
        <v>598585.660941</v>
      </c>
      <c r="F525" s="25" t="n">
        <v>0.087378</v>
      </c>
      <c r="G525" s="26" t="n">
        <v>8.73777</v>
      </c>
    </row>
    <row r="526" customFormat="false" ht="13.5" hidden="false" customHeight="false" outlineLevel="0" collapsed="false">
      <c r="A526" s="25" t="n">
        <v>39.3451</v>
      </c>
      <c r="B526" s="25" t="n">
        <v>100.143633</v>
      </c>
      <c r="D526" s="25" t="n">
        <v>4357442.43</v>
      </c>
      <c r="E526" s="25" t="n">
        <v>598587.144571</v>
      </c>
      <c r="F526" s="25" t="n">
        <v>0.021757</v>
      </c>
      <c r="G526" s="26" t="n">
        <v>2.175718</v>
      </c>
    </row>
    <row r="527" customFormat="false" ht="13.5" hidden="false" customHeight="false" outlineLevel="0" collapsed="false">
      <c r="A527" s="25" t="n">
        <v>39.345017</v>
      </c>
      <c r="B527" s="25" t="n">
        <v>100.143533</v>
      </c>
      <c r="D527" s="25" t="n">
        <v>4357433.06869</v>
      </c>
      <c r="E527" s="25" t="n">
        <v>598578.640911</v>
      </c>
      <c r="F527" s="25" t="n">
        <v>0.02449</v>
      </c>
      <c r="G527" s="26" t="n">
        <v>2.448996</v>
      </c>
    </row>
    <row r="528" customFormat="false" ht="13.5" hidden="false" customHeight="false" outlineLevel="0" collapsed="false">
      <c r="A528" s="25" t="n">
        <v>39.345017</v>
      </c>
      <c r="B528" s="25" t="n">
        <v>100.143517</v>
      </c>
      <c r="D528" s="25" t="n">
        <v>4357433.05051</v>
      </c>
      <c r="E528" s="25" t="n">
        <v>598577.204119</v>
      </c>
      <c r="F528" s="25" t="n">
        <v>0.007011</v>
      </c>
      <c r="G528" s="26" t="n">
        <v>0.701137</v>
      </c>
    </row>
    <row r="529" customFormat="false" ht="13.5" hidden="false" customHeight="false" outlineLevel="0" collapsed="false">
      <c r="A529" s="25" t="n">
        <v>39.345017</v>
      </c>
      <c r="B529" s="25" t="n">
        <v>100.143517</v>
      </c>
      <c r="D529" s="25" t="n">
        <v>4357433.05051</v>
      </c>
      <c r="E529" s="25" t="n">
        <v>598577.204119</v>
      </c>
      <c r="F529" s="25" t="n">
        <v>0.024385</v>
      </c>
      <c r="G529" s="26" t="n">
        <v>2.438505</v>
      </c>
    </row>
    <row r="530" customFormat="false" ht="13.5" hidden="false" customHeight="false" outlineLevel="0" collapsed="false">
      <c r="A530" s="25" t="n">
        <v>39.344883</v>
      </c>
      <c r="B530" s="25" t="n">
        <v>100.143383</v>
      </c>
      <c r="D530" s="25" t="n">
        <v>4357418.10152</v>
      </c>
      <c r="E530" s="25" t="n">
        <v>598565.89709</v>
      </c>
      <c r="F530" s="25" t="n">
        <v>0.036547</v>
      </c>
      <c r="G530" s="26" t="n">
        <v>3.654731</v>
      </c>
    </row>
    <row r="531" customFormat="false" ht="13.5" hidden="false" customHeight="false" outlineLevel="0" collapsed="false">
      <c r="A531" s="25" t="n">
        <v>39.344833</v>
      </c>
      <c r="B531" s="25" t="n">
        <v>100.143367</v>
      </c>
      <c r="D531" s="25" t="n">
        <v>4357412.53202</v>
      </c>
      <c r="E531" s="25" t="n">
        <v>598564.530537</v>
      </c>
      <c r="F531" s="25" t="n">
        <v>0.023283</v>
      </c>
      <c r="G531" s="26" t="n">
        <v>2.328259</v>
      </c>
    </row>
    <row r="532" customFormat="false" ht="13.5" hidden="false" customHeight="false" outlineLevel="0" collapsed="false">
      <c r="A532" s="25" t="n">
        <v>39.344717</v>
      </c>
      <c r="B532" s="25" t="n">
        <v>100.143233</v>
      </c>
      <c r="D532" s="25" t="n">
        <v>4357399.43349</v>
      </c>
      <c r="E532" s="25" t="n">
        <v>598553.200042</v>
      </c>
      <c r="F532" s="25" t="n">
        <v>0.025564</v>
      </c>
      <c r="G532" s="26" t="n">
        <v>2.556424</v>
      </c>
    </row>
    <row r="533" customFormat="false" ht="13.5" hidden="false" customHeight="false" outlineLevel="0" collapsed="false">
      <c r="A533" s="25" t="n">
        <v>39.344583</v>
      </c>
      <c r="B533" s="25" t="n">
        <v>100.143133</v>
      </c>
      <c r="D533" s="25" t="n">
        <v>4357384.52089</v>
      </c>
      <c r="E533" s="25" t="n">
        <v>598544.766521</v>
      </c>
      <c r="F533" s="25" t="n">
        <v>0.024411</v>
      </c>
      <c r="G533" s="26" t="n">
        <v>2.441128</v>
      </c>
    </row>
    <row r="534" customFormat="false" ht="13.5" hidden="false" customHeight="false" outlineLevel="0" collapsed="false">
      <c r="A534" s="25" t="n">
        <v>39.344467</v>
      </c>
      <c r="B534" s="25" t="n">
        <v>100.143033</v>
      </c>
      <c r="D534" s="25" t="n">
        <v>4357371.45875</v>
      </c>
      <c r="E534" s="25" t="n">
        <v>598536.30956</v>
      </c>
      <c r="F534" s="25" t="n">
        <v>0.029324</v>
      </c>
      <c r="G534" s="26" t="n">
        <v>2.932368</v>
      </c>
    </row>
    <row r="535" customFormat="false" ht="13.5" hidden="false" customHeight="false" outlineLevel="0" collapsed="false">
      <c r="A535" s="25" t="n">
        <v>39.3444</v>
      </c>
      <c r="B535" s="25" t="n">
        <v>100.143</v>
      </c>
      <c r="D535" s="25" t="n">
        <v>4357364.02063</v>
      </c>
      <c r="E535" s="25" t="n">
        <v>598533.529577</v>
      </c>
      <c r="F535" s="25" t="n">
        <v>0.030884</v>
      </c>
      <c r="G535" s="26" t="n">
        <v>3.088385</v>
      </c>
    </row>
    <row r="536" customFormat="false" ht="13.5" hidden="false" customHeight="false" outlineLevel="0" collapsed="false">
      <c r="A536" s="25" t="n">
        <v>39.344267</v>
      </c>
      <c r="B536" s="25" t="n">
        <v>100.142933</v>
      </c>
      <c r="D536" s="25" t="n">
        <v>4357349.14441</v>
      </c>
      <c r="E536" s="25" t="n">
        <v>598527.969594</v>
      </c>
      <c r="F536" s="25" t="n">
        <v>0.048057</v>
      </c>
      <c r="G536" s="26" t="n">
        <v>4.805721</v>
      </c>
    </row>
    <row r="537" customFormat="false" ht="13.5" hidden="false" customHeight="false" outlineLevel="0" collapsed="false">
      <c r="A537" s="25" t="n">
        <v>39.34415</v>
      </c>
      <c r="B537" s="25" t="n">
        <v>100.142883</v>
      </c>
      <c r="D537" s="25" t="n">
        <v>4357336.1368</v>
      </c>
      <c r="E537" s="25" t="n">
        <v>598523.822996</v>
      </c>
      <c r="F537" s="25" t="n">
        <v>0.026062</v>
      </c>
      <c r="G537" s="26" t="n">
        <v>2.60615</v>
      </c>
    </row>
    <row r="538" customFormat="false" ht="13.5" hidden="false" customHeight="false" outlineLevel="0" collapsed="false">
      <c r="A538" s="25" t="n">
        <v>39.344</v>
      </c>
      <c r="B538" s="25" t="n">
        <v>100.142767</v>
      </c>
      <c r="D538" s="25" t="n">
        <v>4357319.35562</v>
      </c>
      <c r="E538" s="25" t="n">
        <v>598513.975934</v>
      </c>
      <c r="F538" s="25" t="n">
        <v>0.026218</v>
      </c>
      <c r="G538" s="26" t="n">
        <v>2.621845</v>
      </c>
    </row>
    <row r="539" customFormat="false" ht="13.5" hidden="false" customHeight="false" outlineLevel="0" collapsed="false">
      <c r="A539" s="25" t="n">
        <v>39.343983</v>
      </c>
      <c r="B539" s="25" t="n">
        <v>100.142767</v>
      </c>
      <c r="D539" s="25" t="n">
        <v>4357317.50518</v>
      </c>
      <c r="E539" s="25" t="n">
        <v>598513.999335</v>
      </c>
      <c r="F539" s="25" t="n">
        <v>0.026218</v>
      </c>
      <c r="G539" s="26" t="n">
        <v>2.621845</v>
      </c>
    </row>
    <row r="540" customFormat="false" ht="13.5" hidden="false" customHeight="false" outlineLevel="0" collapsed="false">
      <c r="A540" s="25" t="n">
        <v>39.343967</v>
      </c>
      <c r="B540" s="25" t="n">
        <v>100.142783</v>
      </c>
      <c r="D540" s="25" t="n">
        <v>4357315.67291</v>
      </c>
      <c r="E540" s="25" t="n">
        <v>598515.459551</v>
      </c>
      <c r="F540" s="25" t="n">
        <v>0.023782</v>
      </c>
      <c r="G540" s="26" t="n">
        <v>2.378155</v>
      </c>
    </row>
    <row r="541" customFormat="false" ht="13.5" hidden="false" customHeight="false" outlineLevel="0" collapsed="false">
      <c r="A541" s="25" t="n">
        <v>39.343917</v>
      </c>
      <c r="B541" s="25" t="n">
        <v>100.14275</v>
      </c>
      <c r="D541" s="25" t="n">
        <v>4357310.08525</v>
      </c>
      <c r="E541" s="25" t="n">
        <v>598512.656125</v>
      </c>
      <c r="F541" s="25" t="n">
        <v>0.023782</v>
      </c>
      <c r="G541" s="26" t="n">
        <v>2.378155</v>
      </c>
    </row>
    <row r="542" customFormat="false" ht="13.5" hidden="false" customHeight="false" outlineLevel="0" collapsed="false">
      <c r="A542" s="25" t="n">
        <v>39.343833</v>
      </c>
      <c r="B542" s="25" t="n">
        <v>100.142717</v>
      </c>
      <c r="D542" s="25" t="n">
        <v>4357300.7967</v>
      </c>
      <c r="E542" s="25" t="n">
        <v>598509.899495</v>
      </c>
      <c r="F542" s="25" t="n">
        <v>0.025014</v>
      </c>
      <c r="G542" s="26" t="n">
        <v>2.501421</v>
      </c>
    </row>
    <row r="543" customFormat="false" ht="13.5" hidden="false" customHeight="false" outlineLevel="0" collapsed="false">
      <c r="A543" s="25" t="n">
        <v>39.343817</v>
      </c>
      <c r="B543" s="25" t="n">
        <v>100.1427</v>
      </c>
      <c r="D543" s="25" t="n">
        <v>4357298.92809</v>
      </c>
      <c r="E543" s="25" t="n">
        <v>598508.486078</v>
      </c>
      <c r="F543" s="25" t="n">
        <v>0.027969</v>
      </c>
      <c r="G543" s="26" t="n">
        <v>2.796855</v>
      </c>
    </row>
    <row r="544" customFormat="false" ht="13.5" hidden="false" customHeight="false" outlineLevel="0" collapsed="false">
      <c r="A544" s="25" t="n">
        <v>39.343767</v>
      </c>
      <c r="B544" s="25" t="n">
        <v>100.1426</v>
      </c>
      <c r="D544" s="25" t="n">
        <v>4357293.26775</v>
      </c>
      <c r="E544" s="25" t="n">
        <v>598499.935366</v>
      </c>
      <c r="F544" s="25" t="n">
        <v>0.032751</v>
      </c>
      <c r="G544" s="26" t="n">
        <v>3.27512</v>
      </c>
    </row>
    <row r="545" customFormat="false" ht="13.5" hidden="false" customHeight="false" outlineLevel="0" collapsed="false">
      <c r="A545" s="25" t="n">
        <v>39.343567</v>
      </c>
      <c r="B545" s="25" t="n">
        <v>100.142517</v>
      </c>
      <c r="D545" s="25" t="n">
        <v>4357270.97162</v>
      </c>
      <c r="E545" s="25" t="n">
        <v>598493.032027</v>
      </c>
      <c r="F545" s="25" t="n">
        <v>0.02449</v>
      </c>
      <c r="G545" s="26" t="n">
        <v>2.448996</v>
      </c>
    </row>
    <row r="546" customFormat="false" ht="13.5" hidden="false" customHeight="false" outlineLevel="0" collapsed="false">
      <c r="A546" s="25" t="n">
        <v>39.343467</v>
      </c>
      <c r="B546" s="25" t="n">
        <v>100.14245</v>
      </c>
      <c r="D546" s="25" t="n">
        <v>4357259.79631</v>
      </c>
      <c r="E546" s="25" t="n">
        <v>598487.425104</v>
      </c>
      <c r="F546" s="25" t="n">
        <v>0.019357</v>
      </c>
      <c r="G546" s="26" t="n">
        <v>1.935685</v>
      </c>
    </row>
    <row r="547" customFormat="false" ht="13.5" hidden="false" customHeight="false" outlineLevel="0" collapsed="false">
      <c r="A547" s="25" t="n">
        <v>39.3434</v>
      </c>
      <c r="B547" s="25" t="n">
        <v>100.142383</v>
      </c>
      <c r="D547" s="25" t="n">
        <v>4357252.32189</v>
      </c>
      <c r="E547" s="25" t="n">
        <v>598481.771378</v>
      </c>
      <c r="F547" s="25" t="n">
        <v>0.024805</v>
      </c>
      <c r="G547" s="26" t="n">
        <v>2.480455</v>
      </c>
    </row>
    <row r="548" customFormat="false" ht="13.5" hidden="false" customHeight="false" outlineLevel="0" collapsed="false">
      <c r="A548" s="25" t="n">
        <v>39.343333</v>
      </c>
      <c r="B548" s="25" t="n">
        <v>100.142367</v>
      </c>
      <c r="D548" s="25" t="n">
        <v>4357244.90196</v>
      </c>
      <c r="E548" s="25" t="n">
        <v>598480.428124</v>
      </c>
      <c r="F548" s="25" t="n">
        <v>0.060678</v>
      </c>
      <c r="G548" s="26" t="n">
        <v>6.067816</v>
      </c>
    </row>
    <row r="549" customFormat="false" ht="13.5" hidden="false" customHeight="false" outlineLevel="0" collapsed="false">
      <c r="A549" s="25" t="n">
        <v>39.34325</v>
      </c>
      <c r="B549" s="25" t="n">
        <v>100.1423</v>
      </c>
      <c r="D549" s="25" t="n">
        <v>4357235.5771</v>
      </c>
      <c r="E549" s="25" t="n">
        <v>598474.797771</v>
      </c>
      <c r="F549" s="25" t="n">
        <v>0.04631</v>
      </c>
      <c r="G549" s="26" t="n">
        <v>4.630957</v>
      </c>
    </row>
    <row r="550" customFormat="false" ht="13.5" hidden="false" customHeight="false" outlineLevel="0" collapsed="false">
      <c r="A550" s="25" t="n">
        <v>39.343117</v>
      </c>
      <c r="B550" s="25" t="n">
        <v>100.1422</v>
      </c>
      <c r="D550" s="25" t="n">
        <v>4357220.6646</v>
      </c>
      <c r="E550" s="25" t="n">
        <v>598466.363912</v>
      </c>
      <c r="F550" s="25" t="n">
        <v>0.053046</v>
      </c>
      <c r="G550" s="26" t="n">
        <v>5.304568</v>
      </c>
    </row>
    <row r="551" customFormat="false" ht="13.5" hidden="false" customHeight="false" outlineLevel="0" collapsed="false">
      <c r="A551" s="25" t="n">
        <v>39.343067</v>
      </c>
      <c r="B551" s="25" t="n">
        <v>100.14215</v>
      </c>
      <c r="D551" s="25" t="n">
        <v>4357215.05879</v>
      </c>
      <c r="E551" s="25" t="n">
        <v>598462.123581</v>
      </c>
      <c r="F551" s="25" t="n">
        <v>0.044989</v>
      </c>
      <c r="G551" s="26" t="n">
        <v>4.498934</v>
      </c>
    </row>
    <row r="552" customFormat="false" ht="13.5" hidden="false" customHeight="false" outlineLevel="0" collapsed="false">
      <c r="A552" s="25" t="n">
        <v>39.342983</v>
      </c>
      <c r="B552" s="25" t="n">
        <v>100.1421</v>
      </c>
      <c r="D552" s="25" t="n">
        <v>4357205.7521</v>
      </c>
      <c r="E552" s="25" t="n">
        <v>598457.930019</v>
      </c>
      <c r="F552" s="25" t="n">
        <v>0.061694</v>
      </c>
      <c r="G552" s="26" t="n">
        <v>6.169375</v>
      </c>
    </row>
    <row r="553" customFormat="false" ht="13.5" hidden="false" customHeight="false" outlineLevel="0" collapsed="false">
      <c r="A553" s="25" t="n">
        <v>39.342933</v>
      </c>
      <c r="B553" s="25" t="n">
        <v>100.142067</v>
      </c>
      <c r="D553" s="25" t="n">
        <v>4357200.16446</v>
      </c>
      <c r="E553" s="25" t="n">
        <v>598455.126509</v>
      </c>
      <c r="F553" s="25" t="n">
        <v>0.06162</v>
      </c>
      <c r="G553" s="26" t="n">
        <v>6.161951</v>
      </c>
    </row>
    <row r="554" customFormat="false" ht="13.5" hidden="false" customHeight="false" outlineLevel="0" collapsed="false">
      <c r="A554" s="25" t="n">
        <v>39.34285</v>
      </c>
      <c r="B554" s="25" t="n">
        <v>100.142</v>
      </c>
      <c r="D554" s="25" t="n">
        <v>4357190.83962</v>
      </c>
      <c r="E554" s="25" t="n">
        <v>598449.496093</v>
      </c>
      <c r="F554" s="25" t="n">
        <v>0.135379</v>
      </c>
      <c r="G554" s="26" t="n">
        <v>13.53788</v>
      </c>
    </row>
    <row r="555" customFormat="false" ht="13.5" hidden="false" customHeight="false" outlineLevel="0" collapsed="false">
      <c r="A555" s="25" t="n">
        <v>39.342667</v>
      </c>
      <c r="B555" s="25" t="n">
        <v>100.141917</v>
      </c>
      <c r="D555" s="25" t="n">
        <v>4357170.39398</v>
      </c>
      <c r="E555" s="25" t="n">
        <v>598442.569123</v>
      </c>
      <c r="F555" s="25" t="n">
        <v>0.048765</v>
      </c>
      <c r="G555" s="26" t="n">
        <v>4.876504</v>
      </c>
    </row>
    <row r="556" customFormat="false" ht="13.5" hidden="false" customHeight="false" outlineLevel="0" collapsed="false">
      <c r="A556" s="25" t="n">
        <v>39.342583</v>
      </c>
      <c r="B556" s="25" t="n">
        <v>100.141817</v>
      </c>
      <c r="D556" s="25" t="n">
        <v>4357161.03284</v>
      </c>
      <c r="E556" s="25" t="n">
        <v>598434.064983</v>
      </c>
      <c r="F556" s="25" t="n">
        <v>0.187852</v>
      </c>
      <c r="G556" s="26" t="n">
        <v>18.78515</v>
      </c>
    </row>
    <row r="557" customFormat="false" ht="13.5" hidden="false" customHeight="false" outlineLevel="0" collapsed="false">
      <c r="A557" s="25" t="n">
        <v>39.342633</v>
      </c>
      <c r="B557" s="25" t="n">
        <v>100.141583</v>
      </c>
      <c r="D557" s="25" t="n">
        <v>4357166.33002</v>
      </c>
      <c r="E557" s="25" t="n">
        <v>598413.879057</v>
      </c>
      <c r="F557" s="25" t="n">
        <v>0.092666</v>
      </c>
      <c r="G557" s="26" t="n">
        <v>9.266576</v>
      </c>
    </row>
    <row r="558" customFormat="false" ht="13.5" hidden="false" customHeight="false" outlineLevel="0" collapsed="false">
      <c r="A558" s="25" t="n">
        <v>39.3427</v>
      </c>
      <c r="B558" s="25" t="n">
        <v>100.141517</v>
      </c>
      <c r="D558" s="25" t="n">
        <v>4357173.65918</v>
      </c>
      <c r="E558" s="25" t="n">
        <v>598408.038191</v>
      </c>
      <c r="F558" s="25" t="n">
        <v>0.104987</v>
      </c>
      <c r="G558" s="26" t="n">
        <v>10.4987</v>
      </c>
    </row>
    <row r="559" customFormat="false" ht="13.5" hidden="false" customHeight="false" outlineLevel="0" collapsed="false">
      <c r="A559" s="25" t="n">
        <v>39.342817</v>
      </c>
      <c r="B559" s="25" t="n">
        <v>100.141567</v>
      </c>
      <c r="D559" s="25" t="n">
        <v>4357186.66672</v>
      </c>
      <c r="E559" s="25" t="n">
        <v>598412.185079</v>
      </c>
      <c r="F559" s="25" t="n">
        <v>0.042596</v>
      </c>
      <c r="G559" s="26" t="n">
        <v>4.259584</v>
      </c>
    </row>
    <row r="560" customFormat="false" ht="13.5" hidden="false" customHeight="false" outlineLevel="0" collapsed="false">
      <c r="A560" s="25" t="n">
        <v>39.342867</v>
      </c>
      <c r="B560" s="25" t="n">
        <v>100.141667</v>
      </c>
      <c r="D560" s="25" t="n">
        <v>4357192.32695</v>
      </c>
      <c r="E560" s="25" t="n">
        <v>598420.735971</v>
      </c>
      <c r="F560" s="25" t="n">
        <v>0.066354</v>
      </c>
      <c r="G560" s="26" t="n">
        <v>6.635386</v>
      </c>
    </row>
    <row r="561" customFormat="false" ht="13.5" hidden="false" customHeight="false" outlineLevel="0" collapsed="false">
      <c r="A561" s="25" t="n">
        <v>39.342967</v>
      </c>
      <c r="B561" s="25" t="n">
        <v>100.141733</v>
      </c>
      <c r="D561" s="25" t="n">
        <v>4357203.50221</v>
      </c>
      <c r="E561" s="25" t="n">
        <v>598426.343041</v>
      </c>
      <c r="F561" s="25" t="n">
        <v>0.051664</v>
      </c>
      <c r="G561" s="26" t="n">
        <v>5.166393</v>
      </c>
    </row>
    <row r="562" customFormat="false" ht="13.5" hidden="false" customHeight="false" outlineLevel="0" collapsed="false">
      <c r="A562" s="25" t="n">
        <v>39.343067</v>
      </c>
      <c r="B562" s="25" t="n">
        <v>100.141783</v>
      </c>
      <c r="D562" s="25" t="n">
        <v>4357214.65932</v>
      </c>
      <c r="E562" s="25" t="n">
        <v>598430.513261</v>
      </c>
      <c r="F562" s="25" t="n">
        <v>0.060381</v>
      </c>
      <c r="G562" s="26" t="n">
        <v>6.03806</v>
      </c>
    </row>
    <row r="563" customFormat="false" ht="13.5" hidden="false" customHeight="false" outlineLevel="0" collapsed="false">
      <c r="A563" s="25" t="n">
        <v>39.343133</v>
      </c>
      <c r="B563" s="25" t="n">
        <v>100.141817</v>
      </c>
      <c r="D563" s="25" t="n">
        <v>4357222.0974</v>
      </c>
      <c r="E563" s="25" t="n">
        <v>598433.293401</v>
      </c>
      <c r="F563" s="25" t="n">
        <v>0.026558</v>
      </c>
      <c r="G563" s="26" t="n">
        <v>2.655838</v>
      </c>
    </row>
    <row r="564" customFormat="false" ht="13.5" hidden="false" customHeight="false" outlineLevel="0" collapsed="false">
      <c r="A564" s="25" t="n">
        <v>39.3432</v>
      </c>
      <c r="B564" s="25" t="n">
        <v>100.141883</v>
      </c>
      <c r="D564" s="25" t="n">
        <v>4357229.57178</v>
      </c>
      <c r="E564" s="25" t="n">
        <v>598438.947195</v>
      </c>
      <c r="F564" s="25" t="n">
        <v>0.035645</v>
      </c>
      <c r="G564" s="26" t="n">
        <v>3.564546</v>
      </c>
    </row>
    <row r="565" customFormat="false" ht="13.5" hidden="false" customHeight="false" outlineLevel="0" collapsed="false">
      <c r="A565" s="25" t="n">
        <v>39.3433</v>
      </c>
      <c r="B565" s="25" t="n">
        <v>100.142033</v>
      </c>
      <c r="D565" s="25" t="n">
        <v>4357240.83785</v>
      </c>
      <c r="E565" s="25" t="n">
        <v>598451.738349</v>
      </c>
      <c r="F565" s="25" t="n">
        <v>0.065961</v>
      </c>
      <c r="G565" s="26" t="n">
        <v>6.596072</v>
      </c>
    </row>
    <row r="566" customFormat="false" ht="13.5" hidden="false" customHeight="false" outlineLevel="0" collapsed="false">
      <c r="A566" s="25" t="n">
        <v>39.343417</v>
      </c>
      <c r="B566" s="25" t="n">
        <v>100.142067</v>
      </c>
      <c r="D566" s="25" t="n">
        <v>4357253.82725</v>
      </c>
      <c r="E566" s="25" t="n">
        <v>598454.448299</v>
      </c>
      <c r="F566" s="25" t="n">
        <v>0.135053</v>
      </c>
      <c r="G566" s="26" t="n">
        <v>13.50526</v>
      </c>
    </row>
    <row r="567" customFormat="false" ht="13.5" hidden="false" customHeight="false" outlineLevel="0" collapsed="false">
      <c r="A567" s="25" t="n">
        <v>39.3435</v>
      </c>
      <c r="B567" s="25" t="n">
        <v>100.142083</v>
      </c>
      <c r="D567" s="25" t="n">
        <v>4357263.09762</v>
      </c>
      <c r="E567" s="25" t="n">
        <v>598455.768189</v>
      </c>
      <c r="F567" s="25" t="n">
        <v>0.03945</v>
      </c>
      <c r="G567" s="26" t="n">
        <v>3.945046</v>
      </c>
    </row>
    <row r="568" customFormat="false" ht="13.5" hidden="false" customHeight="false" outlineLevel="0" collapsed="false">
      <c r="A568" s="25" t="n">
        <v>39.34365</v>
      </c>
      <c r="B568" s="25" t="n">
        <v>100.142033</v>
      </c>
      <c r="D568" s="25" t="n">
        <v>4357279.69711</v>
      </c>
      <c r="E568" s="25" t="n">
        <v>598451.247243</v>
      </c>
      <c r="F568" s="25" t="n">
        <v>0.030416</v>
      </c>
      <c r="G568" s="26" t="n">
        <v>3.041619</v>
      </c>
    </row>
    <row r="569" customFormat="false" ht="13.5" hidden="false" customHeight="false" outlineLevel="0" collapsed="false">
      <c r="A569" s="25" t="n">
        <v>39.3437</v>
      </c>
      <c r="B569" s="25" t="n">
        <v>100.142133</v>
      </c>
      <c r="D569" s="25" t="n">
        <v>4357285.35739</v>
      </c>
      <c r="E569" s="25" t="n">
        <v>598459.798003</v>
      </c>
      <c r="F569" s="25" t="n">
        <v>0.058965</v>
      </c>
      <c r="G569" s="26" t="n">
        <v>5.896524</v>
      </c>
    </row>
    <row r="570" customFormat="false" ht="13.5" hidden="false" customHeight="false" outlineLevel="0" collapsed="false">
      <c r="A570" s="25" t="n">
        <v>39.3438</v>
      </c>
      <c r="B570" s="25" t="n">
        <v>100.142217</v>
      </c>
      <c r="D570" s="25" t="n">
        <v>4357296.55085</v>
      </c>
      <c r="E570" s="25" t="n">
        <v>598466.841762</v>
      </c>
      <c r="F570" s="25" t="n">
        <v>0.025774</v>
      </c>
      <c r="G570" s="26" t="n">
        <v>2.577365</v>
      </c>
    </row>
    <row r="571" customFormat="false" ht="13.5" hidden="false" customHeight="false" outlineLevel="0" collapsed="false">
      <c r="A571" s="25" t="n">
        <v>39.3439</v>
      </c>
      <c r="B571" s="25" t="n">
        <v>100.142183</v>
      </c>
      <c r="D571" s="25" t="n">
        <v>4357307.61717</v>
      </c>
      <c r="E571" s="25" t="n">
        <v>598463.827791</v>
      </c>
      <c r="F571" s="25" t="n">
        <v>0.039758</v>
      </c>
      <c r="G571" s="26" t="n">
        <v>3.975801</v>
      </c>
    </row>
    <row r="572" customFormat="false" ht="13.5" hidden="false" customHeight="false" outlineLevel="0" collapsed="false">
      <c r="A572" s="25" t="n">
        <v>39.343983</v>
      </c>
      <c r="B572" s="25" t="n">
        <v>100.142167</v>
      </c>
      <c r="D572" s="25" t="n">
        <v>4357316.85122</v>
      </c>
      <c r="E572" s="25" t="n">
        <v>598462.27403</v>
      </c>
      <c r="F572" s="25" t="n">
        <v>0.067409</v>
      </c>
      <c r="G572" s="26" t="n">
        <v>6.740918</v>
      </c>
    </row>
    <row r="573" customFormat="false" ht="13.5" hidden="false" customHeight="false" outlineLevel="0" collapsed="false">
      <c r="A573" s="25" t="n">
        <v>39.344067</v>
      </c>
      <c r="B573" s="25" t="n">
        <v>100.142183</v>
      </c>
      <c r="D573" s="25" t="n">
        <v>4357326.12159</v>
      </c>
      <c r="E573" s="25" t="n">
        <v>598463.593897</v>
      </c>
      <c r="F573" s="25" t="n">
        <v>0.033191</v>
      </c>
      <c r="G573" s="26" t="n">
        <v>3.319133</v>
      </c>
    </row>
    <row r="574" customFormat="false" ht="13.5" hidden="false" customHeight="false" outlineLevel="0" collapsed="false">
      <c r="A574" s="25" t="n">
        <v>39.3442</v>
      </c>
      <c r="B574" s="25" t="n">
        <v>100.1422</v>
      </c>
      <c r="D574" s="25" t="n">
        <v>4357340.94328</v>
      </c>
      <c r="E574" s="25" t="n">
        <v>598464.843591</v>
      </c>
      <c r="F574" s="25" t="n">
        <v>0.046462</v>
      </c>
      <c r="G574" s="26" t="n">
        <v>4.646173</v>
      </c>
    </row>
    <row r="575" customFormat="false" ht="13.5" hidden="false" customHeight="false" outlineLevel="0" collapsed="false">
      <c r="A575" s="25" t="n">
        <v>39.344333</v>
      </c>
      <c r="B575" s="25" t="n">
        <v>100.142283</v>
      </c>
      <c r="D575" s="25" t="n">
        <v>4357355.83762</v>
      </c>
      <c r="E575" s="25" t="n">
        <v>598471.840507</v>
      </c>
      <c r="F575" s="25" t="n">
        <v>0.068242</v>
      </c>
      <c r="G575" s="26" t="n">
        <v>6.824233</v>
      </c>
    </row>
    <row r="576" customFormat="false" ht="13.5" hidden="false" customHeight="false" outlineLevel="0" collapsed="false">
      <c r="A576" s="25" t="n">
        <v>39.344383</v>
      </c>
      <c r="B576" s="25" t="n">
        <v>100.142333</v>
      </c>
      <c r="D576" s="25" t="n">
        <v>4357361.44344</v>
      </c>
      <c r="E576" s="25" t="n">
        <v>598476.080749</v>
      </c>
      <c r="F576" s="25" t="n">
        <v>0.039399</v>
      </c>
      <c r="G576" s="26" t="n">
        <v>3.939919</v>
      </c>
    </row>
    <row r="577" customFormat="false" ht="13.5" hidden="false" customHeight="false" outlineLevel="0" collapsed="false">
      <c r="A577" s="25" t="n">
        <v>39.344417</v>
      </c>
      <c r="B577" s="25" t="n">
        <v>100.1424</v>
      </c>
      <c r="D577" s="25" t="n">
        <v>4357365.21698</v>
      </c>
      <c r="E577" s="25" t="n">
        <v>598481.781185</v>
      </c>
      <c r="F577" s="25" t="n">
        <v>0.030936</v>
      </c>
      <c r="G577" s="26" t="n">
        <v>3.09358</v>
      </c>
    </row>
    <row r="578" customFormat="false" ht="13.5" hidden="false" customHeight="false" outlineLevel="0" collapsed="false">
      <c r="A578" s="25" t="n">
        <v>39.344533</v>
      </c>
      <c r="B578" s="25" t="n">
        <v>100.142617</v>
      </c>
      <c r="D578" s="25" t="n">
        <v>4357378.40623</v>
      </c>
      <c r="E578" s="25" t="n">
        <v>598500.295862</v>
      </c>
      <c r="F578" s="25" t="n">
        <v>0.03376</v>
      </c>
      <c r="G578" s="26" t="n">
        <v>3.376047</v>
      </c>
    </row>
    <row r="579" customFormat="false" ht="13.5" hidden="false" customHeight="false" outlineLevel="0" collapsed="false">
      <c r="A579" s="25" t="n">
        <v>39.344667</v>
      </c>
      <c r="B579" s="25" t="n">
        <v>100.142717</v>
      </c>
      <c r="D579" s="25" t="n">
        <v>4357393.31878</v>
      </c>
      <c r="E579" s="25" t="n">
        <v>598508.729474</v>
      </c>
      <c r="F579" s="25" t="n">
        <v>0.035568</v>
      </c>
      <c r="G579" s="26" t="n">
        <v>3.55681</v>
      </c>
    </row>
    <row r="580" customFormat="false" ht="13.5" hidden="false" customHeight="false" outlineLevel="0" collapsed="false">
      <c r="A580" s="25" t="n">
        <v>39.34475</v>
      </c>
      <c r="B580" s="25" t="n">
        <v>100.142833</v>
      </c>
      <c r="D580" s="25" t="n">
        <v>4357402.69818</v>
      </c>
      <c r="E580" s="25" t="n">
        <v>598518.670059</v>
      </c>
      <c r="F580" s="25" t="n">
        <v>0.028099</v>
      </c>
      <c r="G580" s="26" t="n">
        <v>2.809898</v>
      </c>
    </row>
    <row r="581" customFormat="false" ht="13.5" hidden="false" customHeight="false" outlineLevel="0" collapsed="false">
      <c r="A581" s="25" t="n">
        <v>39.34485</v>
      </c>
      <c r="B581" s="25" t="n">
        <v>100.142917</v>
      </c>
      <c r="D581" s="25" t="n">
        <v>4357413.89169</v>
      </c>
      <c r="E581" s="25" t="n">
        <v>598525.713622</v>
      </c>
      <c r="F581" s="25" t="n">
        <v>0.029662</v>
      </c>
      <c r="G581" s="26" t="n">
        <v>2.966203</v>
      </c>
    </row>
    <row r="582" customFormat="false" ht="13.5" hidden="false" customHeight="false" outlineLevel="0" collapsed="false">
      <c r="A582" s="25" t="n">
        <v>39.344933</v>
      </c>
      <c r="B582" s="25" t="n">
        <v>100.143017</v>
      </c>
      <c r="D582" s="25" t="n">
        <v>4357423.25294</v>
      </c>
      <c r="E582" s="25" t="n">
        <v>598534.217365</v>
      </c>
      <c r="F582" s="25" t="n">
        <v>0.040091</v>
      </c>
      <c r="G582" s="26" t="n">
        <v>4.009102</v>
      </c>
    </row>
    <row r="583" customFormat="false" ht="13.5" hidden="false" customHeight="false" outlineLevel="0" collapsed="false">
      <c r="A583" s="25" t="n">
        <v>39.344967</v>
      </c>
      <c r="B583" s="25" t="n">
        <v>100.143033</v>
      </c>
      <c r="D583" s="25" t="n">
        <v>4357426.972</v>
      </c>
      <c r="E583" s="25" t="n">
        <v>598535.607345</v>
      </c>
      <c r="F583" s="25" t="n">
        <v>0.024962</v>
      </c>
      <c r="G583" s="26" t="n">
        <v>2.49618</v>
      </c>
    </row>
    <row r="584" customFormat="false" ht="13.5" hidden="false" customHeight="false" outlineLevel="0" collapsed="false">
      <c r="A584" s="25" t="n">
        <v>39.345</v>
      </c>
      <c r="B584" s="25" t="n">
        <v>100.143117</v>
      </c>
      <c r="D584" s="25" t="n">
        <v>4357430.76376</v>
      </c>
      <c r="E584" s="25" t="n">
        <v>598542.744497</v>
      </c>
      <c r="F584" s="25" t="n">
        <v>0.023414</v>
      </c>
      <c r="G584" s="26" t="n">
        <v>2.341394</v>
      </c>
    </row>
    <row r="585" customFormat="false" ht="13.5" hidden="false" customHeight="false" outlineLevel="0" collapsed="false">
      <c r="A585" s="25" t="n">
        <v>39.345033</v>
      </c>
      <c r="B585" s="25" t="n">
        <v>100.143217</v>
      </c>
      <c r="D585" s="25" t="n">
        <v>4357434.57371</v>
      </c>
      <c r="E585" s="25" t="n">
        <v>598551.318435</v>
      </c>
      <c r="F585" s="25" t="n">
        <v>0.032259</v>
      </c>
      <c r="G585" s="26" t="n">
        <v>3.225894</v>
      </c>
    </row>
    <row r="586" customFormat="false" ht="13.5" hidden="false" customHeight="false" outlineLevel="0" collapsed="false">
      <c r="A586" s="25" t="n">
        <v>39.3451</v>
      </c>
      <c r="B586" s="25" t="n">
        <v>100.143267</v>
      </c>
      <c r="D586" s="25" t="n">
        <v>4357442.03001</v>
      </c>
      <c r="E586" s="25" t="n">
        <v>598555.535164</v>
      </c>
      <c r="F586" s="25" t="n">
        <v>0.024857</v>
      </c>
      <c r="G586" s="26" t="n">
        <v>2.485698</v>
      </c>
    </row>
    <row r="587" customFormat="false" ht="13.5" hidden="false" customHeight="false" outlineLevel="0" collapsed="false">
      <c r="A587" s="25" t="n">
        <v>39.3452</v>
      </c>
      <c r="B587" s="25" t="n">
        <v>100.143217</v>
      </c>
      <c r="D587" s="25" t="n">
        <v>4357453.07813</v>
      </c>
      <c r="E587" s="25" t="n">
        <v>598551.084324</v>
      </c>
      <c r="F587" s="25" t="n">
        <v>0.025669</v>
      </c>
      <c r="G587" s="26" t="n">
        <v>2.566895</v>
      </c>
    </row>
    <row r="588" customFormat="false" ht="13.5" hidden="false" customHeight="false" outlineLevel="0" collapsed="false">
      <c r="A588" s="25" t="n">
        <v>39.345217</v>
      </c>
      <c r="B588" s="25" t="n">
        <v>100.14315</v>
      </c>
      <c r="D588" s="25" t="n">
        <v>4357454.85586</v>
      </c>
      <c r="E588" s="25" t="n">
        <v>598545.313757</v>
      </c>
      <c r="F588" s="25" t="n">
        <v>0.01933</v>
      </c>
      <c r="G588" s="26" t="n">
        <v>1.933043</v>
      </c>
    </row>
    <row r="589" customFormat="false" ht="13.5" hidden="false" customHeight="false" outlineLevel="0" collapsed="false">
      <c r="A589" s="25" t="n">
        <v>39.3452</v>
      </c>
      <c r="B589" s="25" t="n">
        <v>100.1431</v>
      </c>
      <c r="D589" s="25" t="n">
        <v>4357452.95089</v>
      </c>
      <c r="E589" s="25" t="n">
        <v>598541.026799</v>
      </c>
      <c r="F589" s="25" t="n">
        <v>0.02836</v>
      </c>
      <c r="G589" s="26" t="n">
        <v>2.835974</v>
      </c>
    </row>
    <row r="590" customFormat="false" ht="13.5" hidden="false" customHeight="false" outlineLevel="0" collapsed="false">
      <c r="A590" s="25" t="n">
        <v>39.345117</v>
      </c>
      <c r="B590" s="25" t="n">
        <v>100.143117</v>
      </c>
      <c r="D590" s="25" t="n">
        <v>4357443.71686</v>
      </c>
      <c r="E590" s="25" t="n">
        <v>598542.580634</v>
      </c>
      <c r="F590" s="25" t="n">
        <v>0.057721</v>
      </c>
      <c r="G590" s="26" t="n">
        <v>5.772106</v>
      </c>
    </row>
    <row r="591" customFormat="false" ht="13.5" hidden="false" customHeight="false" outlineLevel="0" collapsed="false">
      <c r="A591" s="25" t="n">
        <v>39.345</v>
      </c>
      <c r="B591" s="25" t="n">
        <v>100.142983</v>
      </c>
      <c r="D591" s="25" t="n">
        <v>4357430.61836</v>
      </c>
      <c r="E591" s="25" t="n">
        <v>598531.250151</v>
      </c>
      <c r="F591" s="25" t="n">
        <v>0.026846</v>
      </c>
      <c r="G591" s="26" t="n">
        <v>2.684588</v>
      </c>
    </row>
    <row r="592" customFormat="false" ht="13.5" hidden="false" customHeight="false" outlineLevel="0" collapsed="false">
      <c r="A592" s="25" t="n">
        <v>39.344983</v>
      </c>
      <c r="B592" s="25" t="n">
        <v>100.143</v>
      </c>
      <c r="D592" s="25" t="n">
        <v>4357428.78609</v>
      </c>
      <c r="E592" s="25" t="n">
        <v>598532.710351</v>
      </c>
      <c r="F592" s="25" t="n">
        <v>0.02231</v>
      </c>
      <c r="G592" s="26" t="n">
        <v>2.230988</v>
      </c>
    </row>
    <row r="593" customFormat="false" ht="13.5" hidden="false" customHeight="false" outlineLevel="0" collapsed="false">
      <c r="A593" s="25" t="n">
        <v>39.344883</v>
      </c>
      <c r="B593" s="25" t="n">
        <v>100.142983</v>
      </c>
      <c r="D593" s="25" t="n">
        <v>4357417.66527</v>
      </c>
      <c r="E593" s="25" t="n">
        <v>598531.413995</v>
      </c>
      <c r="F593" s="25" t="n">
        <v>0.021388</v>
      </c>
      <c r="G593" s="26" t="n">
        <v>2.138845</v>
      </c>
    </row>
    <row r="594" customFormat="false" ht="13.5" hidden="false" customHeight="false" outlineLevel="0" collapsed="false">
      <c r="A594" s="25" t="n">
        <v>39.3449</v>
      </c>
      <c r="B594" s="25" t="n">
        <v>100.14295</v>
      </c>
      <c r="D594" s="25" t="n">
        <v>4357419.47936</v>
      </c>
      <c r="E594" s="25" t="n">
        <v>598528.516998</v>
      </c>
      <c r="F594" s="25" t="n">
        <v>0.030962</v>
      </c>
      <c r="G594" s="26" t="n">
        <v>3.096176</v>
      </c>
    </row>
    <row r="595" customFormat="false" ht="13.5" hidden="false" customHeight="false" outlineLevel="0" collapsed="false">
      <c r="A595" s="25" t="n">
        <v>39.344917</v>
      </c>
      <c r="B595" s="25" t="n">
        <v>100.14295</v>
      </c>
      <c r="D595" s="25" t="n">
        <v>4357421.32981</v>
      </c>
      <c r="E595" s="25" t="n">
        <v>598528.493592</v>
      </c>
      <c r="F595" s="25" t="n">
        <v>0.039809</v>
      </c>
      <c r="G595" s="26" t="n">
        <v>3.980925</v>
      </c>
    </row>
    <row r="596" customFormat="false" ht="13.5" hidden="false" customHeight="false" outlineLevel="0" collapsed="false">
      <c r="A596" s="25" t="n">
        <v>39.344833</v>
      </c>
      <c r="B596" s="25" t="n">
        <v>100.142883</v>
      </c>
      <c r="D596" s="25" t="n">
        <v>4357412.00491</v>
      </c>
      <c r="E596" s="25" t="n">
        <v>598522.863433</v>
      </c>
      <c r="F596" s="25" t="n">
        <v>0.0258</v>
      </c>
      <c r="G596" s="26" t="n">
        <v>2.579982</v>
      </c>
    </row>
    <row r="597" customFormat="false" ht="13.5" hidden="false" customHeight="false" outlineLevel="0" collapsed="false">
      <c r="A597" s="25" t="n">
        <v>39.344733</v>
      </c>
      <c r="B597" s="25" t="n">
        <v>100.1428</v>
      </c>
      <c r="D597" s="25" t="n">
        <v>4357400.8114</v>
      </c>
      <c r="E597" s="25" t="n">
        <v>598515.819865</v>
      </c>
      <c r="F597" s="25" t="n">
        <v>0.016895</v>
      </c>
      <c r="G597" s="26" t="n">
        <v>1.689495</v>
      </c>
    </row>
    <row r="598" customFormat="false" ht="13.5" hidden="false" customHeight="false" outlineLevel="0" collapsed="false">
      <c r="A598" s="25" t="n">
        <v>39.344633</v>
      </c>
      <c r="B598" s="25" t="n">
        <v>100.142717</v>
      </c>
      <c r="D598" s="25" t="n">
        <v>4357389.61789</v>
      </c>
      <c r="E598" s="25" t="n">
        <v>598508.776275</v>
      </c>
      <c r="F598" s="25" t="n">
        <v>0.023992</v>
      </c>
      <c r="G598" s="26" t="n">
        <v>2.399153</v>
      </c>
    </row>
    <row r="599" customFormat="false" ht="13.5" hidden="false" customHeight="false" outlineLevel="0" collapsed="false">
      <c r="A599" s="25" t="n">
        <v>39.3446</v>
      </c>
      <c r="B599" s="25" t="n">
        <v>100.14265</v>
      </c>
      <c r="D599" s="25" t="n">
        <v>4357385.84433</v>
      </c>
      <c r="E599" s="25" t="n">
        <v>598503.075871</v>
      </c>
      <c r="F599" s="25" t="n">
        <v>0.026114</v>
      </c>
      <c r="G599" s="26" t="n">
        <v>2.611381</v>
      </c>
    </row>
    <row r="600" customFormat="false" ht="13.5" hidden="false" customHeight="false" outlineLevel="0" collapsed="false">
      <c r="A600" s="25" t="n">
        <v>39.344567</v>
      </c>
      <c r="B600" s="25" t="n">
        <v>100.142533</v>
      </c>
      <c r="D600" s="25" t="n">
        <v>4357382.01628</v>
      </c>
      <c r="E600" s="25" t="n">
        <v>598493.065055</v>
      </c>
      <c r="F600" s="25" t="n">
        <v>0.036908</v>
      </c>
      <c r="G600" s="26" t="n">
        <v>3.690769</v>
      </c>
    </row>
    <row r="601" customFormat="false" ht="13.5" hidden="false" customHeight="false" outlineLevel="0" collapsed="false">
      <c r="A601" s="25" t="n">
        <v>39.34445</v>
      </c>
      <c r="B601" s="25" t="n">
        <v>100.142433</v>
      </c>
      <c r="D601" s="25" t="n">
        <v>4357368.95419</v>
      </c>
      <c r="E601" s="25" t="n">
        <v>598484.608005</v>
      </c>
      <c r="F601" s="25" t="n">
        <v>0.0547</v>
      </c>
      <c r="G601" s="26" t="n">
        <v>5.469979</v>
      </c>
    </row>
    <row r="602" customFormat="false" ht="13.5" hidden="false" customHeight="false" outlineLevel="0" collapsed="false">
      <c r="A602" s="25" t="n">
        <v>39.3444</v>
      </c>
      <c r="B602" s="25" t="n">
        <v>100.142367</v>
      </c>
      <c r="D602" s="25" t="n">
        <v>4357363.33021</v>
      </c>
      <c r="E602" s="25" t="n">
        <v>598478.930968</v>
      </c>
      <c r="F602" s="25" t="n">
        <v>0.100462</v>
      </c>
      <c r="G602" s="26" t="n">
        <v>10.04615</v>
      </c>
    </row>
    <row r="603" customFormat="false" ht="13.5" hidden="false" customHeight="false" outlineLevel="0" collapsed="false">
      <c r="A603" s="25" t="n">
        <v>39.3444</v>
      </c>
      <c r="B603" s="25" t="n">
        <v>100.142333</v>
      </c>
      <c r="D603" s="25" t="n">
        <v>4357363.29388</v>
      </c>
      <c r="E603" s="25" t="n">
        <v>598476.057357</v>
      </c>
      <c r="F603" s="25" t="n">
        <v>0.132917</v>
      </c>
      <c r="G603" s="26" t="n">
        <v>13.29166</v>
      </c>
    </row>
    <row r="604" customFormat="false" ht="13.5" hidden="false" customHeight="false" outlineLevel="0" collapsed="false">
      <c r="A604" s="25" t="n">
        <v>39.34435</v>
      </c>
      <c r="B604" s="25" t="n">
        <v>100.142317</v>
      </c>
      <c r="D604" s="25" t="n">
        <v>4357357.72439</v>
      </c>
      <c r="E604" s="25" t="n">
        <v>598474.690728</v>
      </c>
      <c r="F604" s="25" t="n">
        <v>0.105906</v>
      </c>
      <c r="G604" s="26" t="n">
        <v>10.59061</v>
      </c>
    </row>
    <row r="605" customFormat="false" ht="13.5" hidden="false" customHeight="false" outlineLevel="0" collapsed="false">
      <c r="A605" s="25" t="n">
        <v>39.344283</v>
      </c>
      <c r="B605" s="25" t="n">
        <v>100.142267</v>
      </c>
      <c r="D605" s="25" t="n">
        <v>4357350.26814</v>
      </c>
      <c r="E605" s="25" t="n">
        <v>598470.473874</v>
      </c>
      <c r="F605" s="25" t="n">
        <v>0.157313</v>
      </c>
      <c r="G605" s="26" t="n">
        <v>15.73129</v>
      </c>
    </row>
    <row r="606" customFormat="false" ht="13.5" hidden="false" customHeight="false" outlineLevel="0" collapsed="false">
      <c r="A606" s="25" t="n">
        <v>39.34425</v>
      </c>
      <c r="B606" s="25" t="n">
        <v>100.142217</v>
      </c>
      <c r="D606" s="25" t="n">
        <v>4357346.51277</v>
      </c>
      <c r="E606" s="25" t="n">
        <v>598466.21023</v>
      </c>
      <c r="F606" s="25" t="n">
        <v>0.048083</v>
      </c>
      <c r="G606" s="26" t="n">
        <v>4.808251</v>
      </c>
    </row>
    <row r="607" customFormat="false" ht="13.5" hidden="false" customHeight="false" outlineLevel="0" collapsed="false">
      <c r="A607" s="25" t="n">
        <v>39.344217</v>
      </c>
      <c r="B607" s="25" t="n">
        <v>100.142133</v>
      </c>
      <c r="D607" s="25" t="n">
        <v>4357342.72108</v>
      </c>
      <c r="E607" s="25" t="n">
        <v>598459.072965</v>
      </c>
      <c r="F607" s="25" t="n">
        <v>0.049396</v>
      </c>
      <c r="G607" s="26" t="n">
        <v>4.939636</v>
      </c>
    </row>
    <row r="608" customFormat="false" ht="13.5" hidden="false" customHeight="false" outlineLevel="0" collapsed="false">
      <c r="A608" s="25" t="n">
        <v>39.344083</v>
      </c>
      <c r="B608" s="25" t="n">
        <v>100.14205</v>
      </c>
      <c r="D608" s="25" t="n">
        <v>4357327.82675</v>
      </c>
      <c r="E608" s="25" t="n">
        <v>598452.076012</v>
      </c>
      <c r="F608" s="25" t="n">
        <v>0.128067</v>
      </c>
      <c r="G608" s="26" t="n">
        <v>12.80674</v>
      </c>
    </row>
    <row r="609" customFormat="false" ht="13.5" hidden="false" customHeight="false" outlineLevel="0" collapsed="false">
      <c r="A609" s="25" t="n">
        <v>39.343967</v>
      </c>
      <c r="B609" s="25" t="n">
        <v>100.141967</v>
      </c>
      <c r="D609" s="25" t="n">
        <v>4357314.78287</v>
      </c>
      <c r="E609" s="25" t="n">
        <v>598445.055647</v>
      </c>
      <c r="F609" s="25" t="n">
        <v>0.073217</v>
      </c>
      <c r="G609" s="26" t="n">
        <v>7.321737</v>
      </c>
    </row>
    <row r="610" customFormat="false" ht="13.5" hidden="false" customHeight="false" outlineLevel="0" collapsed="false">
      <c r="A610" s="25" t="n">
        <v>39.3439</v>
      </c>
      <c r="B610" s="25" t="n">
        <v>100.14195</v>
      </c>
      <c r="D610" s="25" t="n">
        <v>4357307.36294</v>
      </c>
      <c r="E610" s="25" t="n">
        <v>598443.712371</v>
      </c>
      <c r="F610" s="25" t="n">
        <v>0.050934</v>
      </c>
      <c r="G610" s="26" t="n">
        <v>5.093415</v>
      </c>
    </row>
    <row r="611" customFormat="false" ht="13.5" hidden="false" customHeight="false" outlineLevel="0" collapsed="false">
      <c r="A611" s="25" t="n">
        <v>39.34385</v>
      </c>
      <c r="B611" s="25" t="n">
        <v>100.14185</v>
      </c>
      <c r="D611" s="25" t="n">
        <v>4357301.70268</v>
      </c>
      <c r="E611" s="25" t="n">
        <v>598435.161625</v>
      </c>
      <c r="F611" s="25" t="n">
        <v>0.036316</v>
      </c>
      <c r="G611" s="26" t="n">
        <v>3.631552</v>
      </c>
    </row>
    <row r="612" customFormat="false" ht="13.5" hidden="false" customHeight="false" outlineLevel="0" collapsed="false">
      <c r="A612" s="25" t="n">
        <v>39.34385</v>
      </c>
      <c r="B612" s="25" t="n">
        <v>100.141833</v>
      </c>
      <c r="D612" s="25" t="n">
        <v>4357301.68452</v>
      </c>
      <c r="E612" s="25" t="n">
        <v>598433.724808</v>
      </c>
      <c r="F612" s="25" t="n">
        <v>0.073606</v>
      </c>
      <c r="G612" s="26" t="n">
        <v>7.360585</v>
      </c>
    </row>
    <row r="613" customFormat="false" ht="13.5" hidden="false" customHeight="false" outlineLevel="0" collapsed="false">
      <c r="A613" s="25" t="n">
        <v>39.3438</v>
      </c>
      <c r="B613" s="25" t="n">
        <v>100.1418</v>
      </c>
      <c r="D613" s="25" t="n">
        <v>4357296.09689</v>
      </c>
      <c r="E613" s="25" t="n">
        <v>598430.921319</v>
      </c>
      <c r="F613" s="25" t="n">
        <v>0.058518</v>
      </c>
      <c r="G613" s="26" t="n">
        <v>5.851762</v>
      </c>
    </row>
    <row r="614" customFormat="false" ht="13.5" hidden="false" customHeight="false" outlineLevel="0" collapsed="false">
      <c r="A614" s="25" t="n">
        <v>39.343717</v>
      </c>
      <c r="B614" s="25" t="n">
        <v>100.141767</v>
      </c>
      <c r="D614" s="25" t="n">
        <v>4357286.80837</v>
      </c>
      <c r="E614" s="25" t="n">
        <v>598428.164587</v>
      </c>
      <c r="F614" s="25" t="n">
        <v>0.074237</v>
      </c>
      <c r="G614" s="26" t="n">
        <v>7.423659</v>
      </c>
    </row>
    <row r="615" customFormat="false" ht="13.5" hidden="false" customHeight="false" outlineLevel="0" collapsed="false">
      <c r="A615" s="25" t="n">
        <v>39.34365</v>
      </c>
      <c r="B615" s="25" t="n">
        <v>100.14175</v>
      </c>
      <c r="D615" s="25" t="n">
        <v>4357279.38845</v>
      </c>
      <c r="E615" s="25" t="n">
        <v>598426.821289</v>
      </c>
      <c r="F615" s="25" t="n">
        <v>0.049472</v>
      </c>
      <c r="G615" s="26" t="n">
        <v>4.947208</v>
      </c>
    </row>
    <row r="616" customFormat="false" ht="13.5" hidden="false" customHeight="false" outlineLevel="0" collapsed="false">
      <c r="A616" s="25" t="n">
        <v>39.34365</v>
      </c>
      <c r="B616" s="25" t="n">
        <v>100.141733</v>
      </c>
      <c r="D616" s="25" t="n">
        <v>4357279.3703</v>
      </c>
      <c r="E616" s="25" t="n">
        <v>598425.384468</v>
      </c>
      <c r="F616" s="25" t="n">
        <v>0.083046</v>
      </c>
      <c r="G616" s="26" t="n">
        <v>8.304559</v>
      </c>
    </row>
    <row r="617" customFormat="false" ht="13.5" hidden="false" customHeight="false" outlineLevel="0" collapsed="false">
      <c r="A617" s="25" t="n">
        <v>39.34355</v>
      </c>
      <c r="B617" s="25" t="n">
        <v>100.141717</v>
      </c>
      <c r="D617" s="25" t="n">
        <v>4357268.2495</v>
      </c>
      <c r="E617" s="25" t="n">
        <v>598424.087925</v>
      </c>
      <c r="F617" s="25" t="n">
        <v>0.025957</v>
      </c>
      <c r="G617" s="26" t="n">
        <v>2.595684</v>
      </c>
    </row>
    <row r="618" customFormat="false" ht="13.5" hidden="false" customHeight="false" outlineLevel="0" collapsed="false">
      <c r="A618" s="25" t="n">
        <v>39.343483</v>
      </c>
      <c r="B618" s="25" t="n">
        <v>100.141683</v>
      </c>
      <c r="D618" s="25" t="n">
        <v>4357260.81143</v>
      </c>
      <c r="E618" s="25" t="n">
        <v>598421.307795</v>
      </c>
      <c r="F618" s="25" t="n">
        <v>0.036522</v>
      </c>
      <c r="G618" s="26" t="n">
        <v>3.652155</v>
      </c>
    </row>
    <row r="619" customFormat="false" ht="13.5" hidden="false" customHeight="false" outlineLevel="0" collapsed="false">
      <c r="A619" s="25" t="n">
        <v>39.343367</v>
      </c>
      <c r="B619" s="25" t="n">
        <v>100.141583</v>
      </c>
      <c r="D619" s="25" t="n">
        <v>4357247.74942</v>
      </c>
      <c r="E619" s="25" t="n">
        <v>598412.850488</v>
      </c>
      <c r="F619" s="25" t="n">
        <v>0.033631</v>
      </c>
      <c r="G619" s="26" t="n">
        <v>3.363116</v>
      </c>
    </row>
    <row r="620" customFormat="false" ht="13.5" hidden="false" customHeight="false" outlineLevel="0" collapsed="false">
      <c r="A620" s="25" t="n">
        <v>39.34325</v>
      </c>
      <c r="B620" s="25" t="n">
        <v>100.141517</v>
      </c>
      <c r="D620" s="25" t="n">
        <v>4357234.72373</v>
      </c>
      <c r="E620" s="25" t="n">
        <v>598407.266809</v>
      </c>
      <c r="F620" s="25" t="n">
        <v>0.040193</v>
      </c>
      <c r="G620" s="26" t="n">
        <v>4.019344</v>
      </c>
    </row>
    <row r="621" customFormat="false" ht="13.5" hidden="false" customHeight="false" outlineLevel="0" collapsed="false">
      <c r="A621" s="25" t="n">
        <v>39.3432</v>
      </c>
      <c r="B621" s="25" t="n">
        <v>100.1414</v>
      </c>
      <c r="D621" s="25" t="n">
        <v>4357229.04536</v>
      </c>
      <c r="E621" s="25" t="n">
        <v>598397.279125</v>
      </c>
      <c r="F621" s="25" t="n">
        <v>0.023309</v>
      </c>
      <c r="G621" s="26" t="n">
        <v>2.3308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49"/>
    <col collapsed="false" customWidth="true" hidden="false" outlineLevel="0" max="2" min="2" style="4" width="10.49"/>
    <col collapsed="false" customWidth="false" hidden="false" outlineLevel="0" max="3" min="3" style="5" width="8.99"/>
    <col collapsed="false" customWidth="true" hidden="false" outlineLevel="0" max="4" min="4" style="5" width="11.62"/>
    <col collapsed="false" customWidth="true" hidden="false" outlineLevel="0" max="5" min="5" style="5" width="12.75"/>
    <col collapsed="false" customWidth="true" hidden="false" outlineLevel="0" max="6" min="6" style="5" width="7.49"/>
    <col collapsed="false" customWidth="true" hidden="false" outlineLevel="0" max="7" min="7" style="5" width="6.49"/>
  </cols>
  <sheetData>
    <row r="1" customFormat="false" ht="13.5" hidden="false" customHeight="false" outlineLevel="0" collapsed="false">
      <c r="A1" s="4" t="s">
        <v>0</v>
      </c>
      <c r="B1" s="4" t="s">
        <v>1</v>
      </c>
      <c r="D1" s="5" t="s">
        <v>2</v>
      </c>
      <c r="E1" s="6" t="s">
        <v>3</v>
      </c>
      <c r="F1" s="5" t="s">
        <v>4</v>
      </c>
      <c r="G1" s="5" t="s">
        <v>5</v>
      </c>
    </row>
    <row r="2" customFormat="false" ht="13.5" hidden="false" customHeight="false" outlineLevel="0" collapsed="false">
      <c r="A2" s="4" t="n">
        <v>39.34305</v>
      </c>
      <c r="B2" s="4" t="n">
        <v>100.140767</v>
      </c>
      <c r="D2" s="5" t="n">
        <v>598342.889827</v>
      </c>
      <c r="E2" s="5" t="n">
        <v>4357211.70194</v>
      </c>
      <c r="F2" s="5" t="n">
        <f aca="false">G2*100</f>
        <v>14.9381</v>
      </c>
      <c r="G2" s="5" t="n">
        <v>0.149381</v>
      </c>
    </row>
    <row r="3" customFormat="false" ht="13.5" hidden="false" customHeight="false" outlineLevel="0" collapsed="false">
      <c r="A3" s="4" t="n">
        <v>39.343017</v>
      </c>
      <c r="B3" s="4" t="n">
        <v>100.140883</v>
      </c>
      <c r="D3" s="5" t="n">
        <v>598352.994383</v>
      </c>
      <c r="E3" s="5" t="n">
        <v>4357208.12803</v>
      </c>
      <c r="F3" s="5" t="n">
        <f aca="false">G3*100</f>
        <v>13.3833</v>
      </c>
      <c r="G3" s="5" t="n">
        <v>0.133833</v>
      </c>
    </row>
    <row r="4" customFormat="false" ht="13.5" hidden="false" customHeight="false" outlineLevel="0" collapsed="false">
      <c r="A4" s="4" t="n">
        <v>39.34295</v>
      </c>
      <c r="B4" s="4" t="n">
        <v>100.140917</v>
      </c>
      <c r="D4" s="5" t="n">
        <v>598355.961502</v>
      </c>
      <c r="E4" s="5" t="n">
        <v>4357200.76255</v>
      </c>
      <c r="F4" s="5" t="n">
        <f aca="false">G4*100</f>
        <v>15.3615</v>
      </c>
      <c r="G4" s="5" t="n">
        <v>0.153615</v>
      </c>
    </row>
    <row r="5" customFormat="false" ht="13.5" hidden="false" customHeight="false" outlineLevel="0" collapsed="false">
      <c r="A5" s="4" t="n">
        <v>39.342867</v>
      </c>
      <c r="B5" s="4" t="n">
        <v>100.14095</v>
      </c>
      <c r="D5" s="5" t="n">
        <v>598358.95199</v>
      </c>
      <c r="E5" s="5" t="n">
        <v>4357191.54663</v>
      </c>
      <c r="F5" s="5" t="n">
        <f aca="false">G5*100</f>
        <v>25.8179</v>
      </c>
      <c r="G5" s="5" t="n">
        <v>0.258179</v>
      </c>
    </row>
    <row r="6" customFormat="false" ht="13.5" hidden="false" customHeight="false" outlineLevel="0" collapsed="false">
      <c r="A6" s="4" t="n">
        <v>39.342817</v>
      </c>
      <c r="B6" s="4" t="n">
        <v>100.141033</v>
      </c>
      <c r="D6" s="5" t="n">
        <v>598366.206269</v>
      </c>
      <c r="E6" s="5" t="n">
        <v>4357186.08602</v>
      </c>
      <c r="F6" s="5" t="n">
        <f aca="false">G6*100</f>
        <v>27.4308</v>
      </c>
      <c r="G6" s="5" t="n">
        <v>0.274308</v>
      </c>
    </row>
    <row r="7" customFormat="false" ht="13.5" hidden="false" customHeight="false" outlineLevel="0" collapsed="false">
      <c r="A7" s="4" t="n">
        <v>39.342767</v>
      </c>
      <c r="B7" s="4" t="n">
        <v>100.141167</v>
      </c>
      <c r="D7" s="5" t="n">
        <v>598377.771075</v>
      </c>
      <c r="E7" s="5" t="n">
        <v>4357180.67984</v>
      </c>
      <c r="F7" s="5" t="n">
        <f aca="false">G7*100</f>
        <v>33.4127</v>
      </c>
      <c r="G7" s="5" t="n">
        <v>0.334127</v>
      </c>
    </row>
    <row r="8" customFormat="false" ht="13.5" hidden="false" customHeight="false" outlineLevel="0" collapsed="false">
      <c r="A8" s="4" t="n">
        <v>39.342683</v>
      </c>
      <c r="B8" s="4" t="n">
        <v>100.14135</v>
      </c>
      <c r="D8" s="5" t="n">
        <v>598393.69316</v>
      </c>
      <c r="E8" s="5" t="n">
        <v>4357171.62725</v>
      </c>
      <c r="F8" s="5" t="n">
        <f aca="false">G8*100</f>
        <v>32.8474</v>
      </c>
      <c r="G8" s="5" t="n">
        <v>0.328474</v>
      </c>
    </row>
    <row r="9" customFormat="false" ht="13.5" hidden="false" customHeight="false" outlineLevel="0" collapsed="false">
      <c r="A9" s="4" t="n">
        <v>39.3426</v>
      </c>
      <c r="B9" s="4" t="n">
        <v>100.1414</v>
      </c>
      <c r="D9" s="5" t="n">
        <v>598398.120545</v>
      </c>
      <c r="E9" s="5" t="n">
        <v>4357162.42949</v>
      </c>
      <c r="F9" s="5" t="n">
        <f aca="false">G9*100</f>
        <v>31.532</v>
      </c>
      <c r="G9" s="5" t="n">
        <v>0.31532</v>
      </c>
    </row>
    <row r="10" customFormat="false" ht="13.5" hidden="false" customHeight="false" outlineLevel="0" collapsed="false">
      <c r="A10" s="4" t="n">
        <v>39.342533</v>
      </c>
      <c r="B10" s="4" t="n">
        <v>100.1415</v>
      </c>
      <c r="D10" s="5" t="n">
        <v>598406.835097</v>
      </c>
      <c r="E10" s="5" t="n">
        <v>4357155.13662</v>
      </c>
      <c r="F10" s="5" t="n">
        <f aca="false">G10*100</f>
        <v>30.4564</v>
      </c>
      <c r="G10" s="5" t="n">
        <v>0.304564</v>
      </c>
    </row>
    <row r="11" customFormat="false" ht="13.5" hidden="false" customHeight="false" outlineLevel="0" collapsed="false">
      <c r="A11" s="4" t="n">
        <v>39.342317</v>
      </c>
      <c r="B11" s="4" t="n">
        <v>100.141867</v>
      </c>
      <c r="D11" s="5" t="n">
        <v>598438.749625</v>
      </c>
      <c r="E11" s="5" t="n">
        <v>4357131.48026</v>
      </c>
      <c r="F11" s="5" t="n">
        <f aca="false">G11*100</f>
        <v>34.1703</v>
      </c>
      <c r="G11" s="5" t="n">
        <v>0.341703</v>
      </c>
    </row>
    <row r="12" customFormat="false" ht="13.5" hidden="false" customHeight="false" outlineLevel="0" collapsed="false">
      <c r="A12" s="4" t="n">
        <v>39.342067</v>
      </c>
      <c r="B12" s="4" t="n">
        <v>100.142317</v>
      </c>
      <c r="D12" s="5" t="n">
        <v>598477.895392</v>
      </c>
      <c r="E12" s="5" t="n">
        <v>4357104.21395</v>
      </c>
      <c r="F12" s="5" t="n">
        <f aca="false">G12*100</f>
        <v>11.9356</v>
      </c>
      <c r="G12" s="5" t="n">
        <v>0.119356</v>
      </c>
    </row>
    <row r="13" customFormat="false" ht="13.5" hidden="false" customHeight="false" outlineLevel="0" collapsed="false">
      <c r="A13" s="4" t="n">
        <v>39.342</v>
      </c>
      <c r="B13" s="4" t="n">
        <v>100.142417</v>
      </c>
      <c r="D13" s="5" t="n">
        <v>598486.610084</v>
      </c>
      <c r="E13" s="5" t="n">
        <v>4357096.92117</v>
      </c>
      <c r="F13" s="5" t="n">
        <f aca="false">G13*100</f>
        <v>25.67</v>
      </c>
      <c r="G13" s="5" t="n">
        <v>0.2567</v>
      </c>
    </row>
    <row r="14" customFormat="false" ht="13.5" hidden="false" customHeight="false" outlineLevel="0" collapsed="false">
      <c r="A14" s="4" t="n">
        <v>39.3419</v>
      </c>
      <c r="B14" s="4" t="n">
        <v>100.142517</v>
      </c>
      <c r="D14" s="5" t="n">
        <v>598495.371583</v>
      </c>
      <c r="E14" s="5" t="n">
        <v>4357085.92752</v>
      </c>
      <c r="F14" s="5" t="n">
        <f aca="false">G14*100</f>
        <v>24.4937</v>
      </c>
      <c r="G14" s="5" t="n">
        <v>0.244937</v>
      </c>
    </row>
    <row r="15" customFormat="false" ht="13.5" hidden="false" customHeight="false" outlineLevel="0" collapsed="false">
      <c r="A15" s="4" t="n">
        <v>39.341867</v>
      </c>
      <c r="B15" s="4" t="n">
        <v>100.142617</v>
      </c>
      <c r="D15" s="5" t="n">
        <v>598504.039518</v>
      </c>
      <c r="E15" s="5" t="n">
        <v>4357082.33564</v>
      </c>
      <c r="F15" s="5" t="n">
        <f aca="false">G15*100</f>
        <v>20.4283</v>
      </c>
      <c r="G15" s="5" t="n">
        <v>0.204283</v>
      </c>
    </row>
    <row r="16" customFormat="false" ht="13.5" hidden="false" customHeight="false" outlineLevel="0" collapsed="false">
      <c r="A16" s="4" t="n">
        <v>39.341767</v>
      </c>
      <c r="B16" s="4" t="n">
        <v>100.142767</v>
      </c>
      <c r="D16" s="5" t="n">
        <v>598517.111636</v>
      </c>
      <c r="E16" s="5" t="n">
        <v>4357071.39651</v>
      </c>
      <c r="F16" s="5" t="n">
        <f aca="false">G16*100</f>
        <v>12.963</v>
      </c>
      <c r="G16" s="5" t="n">
        <v>0.12963</v>
      </c>
    </row>
    <row r="17" customFormat="false" ht="13.5" hidden="false" customHeight="false" outlineLevel="0" collapsed="false">
      <c r="A17" s="4" t="n">
        <v>39.3417</v>
      </c>
      <c r="B17" s="4" t="n">
        <v>100.142833</v>
      </c>
      <c r="D17" s="5" t="n">
        <v>598522.95268</v>
      </c>
      <c r="E17" s="5" t="n">
        <v>4357064.06743</v>
      </c>
      <c r="F17" s="5" t="n">
        <f aca="false">G17*100</f>
        <v>29.6582</v>
      </c>
      <c r="G17" s="5" t="n">
        <v>0.296582</v>
      </c>
    </row>
    <row r="18" customFormat="false" ht="13.5" hidden="false" customHeight="false" outlineLevel="0" collapsed="false">
      <c r="A18" s="4" t="n">
        <v>39.341617</v>
      </c>
      <c r="B18" s="4" t="n">
        <v>100.1429</v>
      </c>
      <c r="D18" s="5" t="n">
        <v>598528.817137</v>
      </c>
      <c r="E18" s="5" t="n">
        <v>4357054.88791</v>
      </c>
      <c r="F18" s="5" t="n">
        <f aca="false">G18*100</f>
        <v>31.423</v>
      </c>
      <c r="G18" s="5" t="n">
        <v>0.31423</v>
      </c>
    </row>
    <row r="19" customFormat="false" ht="13.5" hidden="false" customHeight="false" outlineLevel="0" collapsed="false">
      <c r="A19" s="4" t="n">
        <v>39.341533</v>
      </c>
      <c r="B19" s="4" t="n">
        <v>100.143017</v>
      </c>
      <c r="D19" s="5" t="n">
        <v>598538.992201</v>
      </c>
      <c r="E19" s="5" t="n">
        <v>4357045.76292</v>
      </c>
      <c r="F19" s="5" t="n">
        <f aca="false">G19*100</f>
        <v>25.3242</v>
      </c>
      <c r="G19" s="5" t="n">
        <v>0.253242</v>
      </c>
    </row>
    <row r="20" customFormat="false" ht="13.5" hidden="false" customHeight="false" outlineLevel="0" collapsed="false">
      <c r="A20" s="4" t="n">
        <v>39.341483</v>
      </c>
      <c r="B20" s="4" t="n">
        <v>100.143117</v>
      </c>
      <c r="D20" s="5" t="n">
        <v>598547.683609</v>
      </c>
      <c r="E20" s="5" t="n">
        <v>4357040.32065</v>
      </c>
      <c r="F20" s="5" t="n">
        <f aca="false">G20*100</f>
        <v>20.8789</v>
      </c>
      <c r="G20" s="5" t="n">
        <v>0.208789</v>
      </c>
    </row>
    <row r="21" customFormat="false" ht="13.5" hidden="false" customHeight="false" outlineLevel="0" collapsed="false">
      <c r="A21" s="4" t="n">
        <v>39.341433</v>
      </c>
      <c r="B21" s="4" t="n">
        <v>100.143217</v>
      </c>
      <c r="D21" s="5" t="n">
        <v>598556.375028</v>
      </c>
      <c r="E21" s="5" t="n">
        <v>4357034.87839</v>
      </c>
      <c r="F21" s="5" t="n">
        <f aca="false">G21*100</f>
        <v>12.8111</v>
      </c>
      <c r="G21" s="5" t="n">
        <v>0.128111</v>
      </c>
    </row>
    <row r="22" customFormat="false" ht="13.5" hidden="false" customHeight="false" outlineLevel="0" collapsed="false">
      <c r="A22" s="4" t="n">
        <v>39.3414</v>
      </c>
      <c r="B22" s="4" t="n">
        <v>100.143333</v>
      </c>
      <c r="D22" s="5" t="n">
        <v>598566.479916</v>
      </c>
      <c r="E22" s="5" t="n">
        <v>4357031.30475</v>
      </c>
      <c r="F22" s="5" t="n">
        <f aca="false">G22*100</f>
        <v>8.8373</v>
      </c>
      <c r="G22" s="5" t="n">
        <v>0.088373</v>
      </c>
    </row>
    <row r="23" customFormat="false" ht="13.5" hidden="false" customHeight="false" outlineLevel="0" collapsed="false">
      <c r="A23" s="4" t="n">
        <v>39.34125</v>
      </c>
      <c r="B23" s="4" t="n">
        <v>100.14345</v>
      </c>
      <c r="D23" s="5" t="n">
        <v>598576.748711</v>
      </c>
      <c r="E23" s="5" t="n">
        <v>4357014.77805</v>
      </c>
      <c r="F23" s="5" t="n">
        <f aca="false">G23*100</f>
        <v>9.0853</v>
      </c>
      <c r="G23" s="5" t="n">
        <v>0.090853</v>
      </c>
    </row>
    <row r="24" customFormat="false" ht="13.5" hidden="false" customHeight="false" outlineLevel="0" collapsed="false">
      <c r="A24" s="4" t="n">
        <v>39.341183</v>
      </c>
      <c r="B24" s="4" t="n">
        <v>100.143583</v>
      </c>
      <c r="D24" s="5" t="n">
        <v>598588.337338</v>
      </c>
      <c r="E24" s="5" t="n">
        <v>4357007.52174</v>
      </c>
      <c r="F24" s="5" t="n">
        <f aca="false">G24*100</f>
        <v>3.2907</v>
      </c>
      <c r="G24" s="5" t="n">
        <v>0.032907</v>
      </c>
    </row>
    <row r="25" customFormat="false" ht="13.5" hidden="false" customHeight="false" outlineLevel="0" collapsed="false">
      <c r="A25" s="4" t="n">
        <v>39.341117</v>
      </c>
      <c r="B25" s="4" t="n">
        <v>100.14365</v>
      </c>
      <c r="D25" s="5" t="n">
        <v>598594.178496</v>
      </c>
      <c r="E25" s="5" t="n">
        <v>4357000.19271</v>
      </c>
      <c r="F25" s="5" t="n">
        <f aca="false">G25*100</f>
        <v>2.9324</v>
      </c>
      <c r="G25" s="5" t="n">
        <v>0.029324</v>
      </c>
    </row>
    <row r="26" customFormat="false" ht="13.5" hidden="false" customHeight="false" outlineLevel="0" collapsed="false">
      <c r="A26" s="4" t="n">
        <v>39.341067</v>
      </c>
      <c r="B26" s="4" t="n">
        <v>100.143733</v>
      </c>
      <c r="D26" s="5" t="n">
        <v>598601.433119</v>
      </c>
      <c r="E26" s="5" t="n">
        <v>4356994.73231</v>
      </c>
      <c r="F26" s="5" t="n">
        <f aca="false">G26*100</f>
        <v>4.6487</v>
      </c>
      <c r="G26" s="5" t="n">
        <v>0.046487</v>
      </c>
    </row>
    <row r="27" customFormat="false" ht="13.5" hidden="false" customHeight="false" outlineLevel="0" collapsed="false">
      <c r="A27" s="4" t="n">
        <v>39.341033</v>
      </c>
      <c r="B27" s="4" t="n">
        <v>100.14385</v>
      </c>
      <c r="D27" s="5" t="n">
        <v>598611.538081</v>
      </c>
      <c r="E27" s="5" t="n">
        <v>4356991.15874</v>
      </c>
      <c r="F27" s="5" t="n">
        <f aca="false">G27*100</f>
        <v>11.0638</v>
      </c>
      <c r="G27" s="5" t="n">
        <v>0.110638</v>
      </c>
    </row>
    <row r="28" customFormat="false" ht="13.5" hidden="false" customHeight="false" outlineLevel="0" collapsed="false">
      <c r="A28" s="4" t="n">
        <v>39.34095</v>
      </c>
      <c r="B28" s="4" t="n">
        <v>100.1439</v>
      </c>
      <c r="D28" s="5" t="n">
        <v>598615.96582</v>
      </c>
      <c r="E28" s="5" t="n">
        <v>4356981.9611</v>
      </c>
      <c r="F28" s="5" t="n">
        <f aca="false">G28*100</f>
        <v>8.8373</v>
      </c>
      <c r="G28" s="5" t="n">
        <v>0.088373</v>
      </c>
    </row>
    <row r="29" customFormat="false" ht="13.5" hidden="false" customHeight="false" outlineLevel="0" collapsed="false">
      <c r="A29" s="4" t="n">
        <v>39.340767</v>
      </c>
      <c r="B29" s="4" t="n">
        <v>100.144233</v>
      </c>
      <c r="D29" s="5" t="n">
        <v>598644.961073</v>
      </c>
      <c r="E29" s="5" t="n">
        <v>4356961.97006</v>
      </c>
      <c r="F29" s="5" t="n">
        <f aca="false">G29*100</f>
        <v>4.5015</v>
      </c>
      <c r="G29" s="5" t="n">
        <v>0.045015</v>
      </c>
    </row>
    <row r="30" customFormat="false" ht="13.5" hidden="false" customHeight="false" outlineLevel="0" collapsed="false">
      <c r="A30" s="4" t="n">
        <v>39.340733</v>
      </c>
      <c r="B30" s="4" t="n">
        <v>100.144317</v>
      </c>
      <c r="D30" s="5" t="n">
        <v>598652.192337</v>
      </c>
      <c r="E30" s="5" t="n">
        <v>4356958.36015</v>
      </c>
      <c r="F30" s="5" t="n">
        <f aca="false">G30*100</f>
        <v>14.7389</v>
      </c>
      <c r="G30" s="5" t="n">
        <v>0.147389</v>
      </c>
    </row>
    <row r="31" customFormat="false" ht="13.5" hidden="false" customHeight="false" outlineLevel="0" collapsed="false">
      <c r="A31" s="4" t="n">
        <v>39.3407</v>
      </c>
      <c r="B31" s="4" t="n">
        <v>100.1444</v>
      </c>
      <c r="D31" s="5" t="n">
        <v>598659.423607</v>
      </c>
      <c r="E31" s="5" t="n">
        <v>4356954.75025</v>
      </c>
      <c r="F31" s="5" t="n">
        <f aca="false">G31*100</f>
        <v>8.4072</v>
      </c>
      <c r="G31" s="5" t="n">
        <v>0.084072</v>
      </c>
    </row>
    <row r="32" customFormat="false" ht="13.5" hidden="false" customHeight="false" outlineLevel="0" collapsed="false">
      <c r="A32" s="4" t="n">
        <v>39.34065</v>
      </c>
      <c r="B32" s="4" t="n">
        <v>100.1445</v>
      </c>
      <c r="D32" s="5" t="n">
        <v>598668.115201</v>
      </c>
      <c r="E32" s="5" t="n">
        <v>4356949.30811</v>
      </c>
      <c r="F32" s="5" t="n">
        <f aca="false">G32*100</f>
        <v>10.4136</v>
      </c>
      <c r="G32" s="5" t="n">
        <v>0.104136</v>
      </c>
    </row>
    <row r="33" customFormat="false" ht="13.5" hidden="false" customHeight="false" outlineLevel="0" collapsed="false">
      <c r="A33" s="4" t="n">
        <v>39.340583</v>
      </c>
      <c r="B33" s="4" t="n">
        <v>100.1446</v>
      </c>
      <c r="D33" s="5" t="n">
        <v>598676.830245</v>
      </c>
      <c r="E33" s="5" t="n">
        <v>4356942.01553</v>
      </c>
      <c r="F33" s="5" t="n">
        <f aca="false">G33*100</f>
        <v>27.1555</v>
      </c>
      <c r="G33" s="5" t="n">
        <v>0.271555</v>
      </c>
    </row>
    <row r="34" customFormat="false" ht="13.5" hidden="false" customHeight="false" outlineLevel="0" collapsed="false">
      <c r="A34" s="4" t="n">
        <v>39.3405</v>
      </c>
      <c r="B34" s="4" t="n">
        <v>100.14475</v>
      </c>
      <c r="D34" s="5" t="n">
        <v>598689.879401</v>
      </c>
      <c r="E34" s="5" t="n">
        <v>4356932.92713</v>
      </c>
      <c r="F34" s="5" t="n">
        <f aca="false">G34*100</f>
        <v>8.4906</v>
      </c>
      <c r="G34" s="5" t="n">
        <v>0.084906</v>
      </c>
    </row>
    <row r="35" customFormat="false" ht="13.5" hidden="false" customHeight="false" outlineLevel="0" collapsed="false">
      <c r="A35" s="4" t="n">
        <v>39.340417</v>
      </c>
      <c r="B35" s="4" t="n">
        <v>100.1448</v>
      </c>
      <c r="D35" s="5" t="n">
        <v>598694.307264</v>
      </c>
      <c r="E35" s="5" t="n">
        <v>4356923.72954</v>
      </c>
      <c r="F35" s="5" t="n">
        <f aca="false">G35*100</f>
        <v>16.3004</v>
      </c>
      <c r="G35" s="5" t="n">
        <v>0.163004</v>
      </c>
    </row>
    <row r="36" customFormat="false" ht="13.5" hidden="false" customHeight="false" outlineLevel="0" collapsed="false">
      <c r="A36" s="4" t="n">
        <v>39.340367</v>
      </c>
      <c r="B36" s="4" t="n">
        <v>100.144917</v>
      </c>
      <c r="D36" s="5" t="n">
        <v>598704.435806</v>
      </c>
      <c r="E36" s="5" t="n">
        <v>4356918.30564</v>
      </c>
      <c r="F36" s="5" t="n">
        <f aca="false">G36*100</f>
        <v>19.6795</v>
      </c>
      <c r="G36" s="5" t="n">
        <v>0.196795</v>
      </c>
    </row>
    <row r="37" customFormat="false" ht="13.5" hidden="false" customHeight="false" outlineLevel="0" collapsed="false">
      <c r="A37" s="4" t="n">
        <v>39.34035</v>
      </c>
      <c r="B37" s="4" t="n">
        <v>100.145017</v>
      </c>
      <c r="D37" s="5" t="n">
        <v>598713.080581</v>
      </c>
      <c r="E37" s="5" t="n">
        <v>4356916.56443</v>
      </c>
      <c r="F37" s="5" t="n">
        <f aca="false">G37*100</f>
        <v>26.0044</v>
      </c>
      <c r="G37" s="5" t="n">
        <v>0.260044</v>
      </c>
    </row>
    <row r="38" customFormat="false" ht="13.5" hidden="false" customHeight="false" outlineLevel="0" collapsed="false">
      <c r="A38" s="4" t="n">
        <v>39.3403</v>
      </c>
      <c r="B38" s="4" t="n">
        <v>100.145067</v>
      </c>
      <c r="D38" s="5" t="n">
        <v>598717.461587</v>
      </c>
      <c r="E38" s="5" t="n">
        <v>4356911.06772</v>
      </c>
      <c r="F38" s="5" t="n">
        <f aca="false">G38*100</f>
        <v>17.5813</v>
      </c>
      <c r="G38" s="5" t="n">
        <v>0.175813</v>
      </c>
    </row>
    <row r="39" customFormat="false" ht="13.5" hidden="false" customHeight="false" outlineLevel="0" collapsed="false">
      <c r="A39" s="4" t="n">
        <v>39.34025</v>
      </c>
      <c r="B39" s="4" t="n">
        <v>100.145117</v>
      </c>
      <c r="D39" s="5" t="n">
        <v>598721.842599</v>
      </c>
      <c r="E39" s="5" t="n">
        <v>4356905.57102</v>
      </c>
      <c r="F39" s="5" t="n">
        <f aca="false">G39*100</f>
        <v>17.5513</v>
      </c>
      <c r="G39" s="5" t="n">
        <v>0.175513</v>
      </c>
    </row>
    <row r="40" customFormat="false" ht="13.5" hidden="false" customHeight="false" outlineLevel="0" collapsed="false">
      <c r="A40" s="4" t="n">
        <v>39.340333</v>
      </c>
      <c r="B40" s="4" t="n">
        <v>100.145283</v>
      </c>
      <c r="D40" s="5" t="n">
        <v>598736.094252</v>
      </c>
      <c r="E40" s="5" t="n">
        <v>4356915.00531</v>
      </c>
      <c r="F40" s="5" t="n">
        <f aca="false">G40*100</f>
        <v>11.6458</v>
      </c>
      <c r="G40" s="5" t="n">
        <v>0.116458</v>
      </c>
    </row>
    <row r="41" customFormat="false" ht="13.5" hidden="false" customHeight="false" outlineLevel="0" collapsed="false">
      <c r="A41" s="4" t="n">
        <v>39.340383</v>
      </c>
      <c r="B41" s="4" t="n">
        <v>100.14525</v>
      </c>
      <c r="D41" s="5" t="n">
        <v>598733.150122</v>
      </c>
      <c r="E41" s="5" t="n">
        <v>4356920.52021</v>
      </c>
      <c r="F41" s="5" t="n">
        <f aca="false">G41*100</f>
        <v>15.5122</v>
      </c>
      <c r="G41" s="5" t="n">
        <v>0.155122</v>
      </c>
    </row>
    <row r="42" customFormat="false" ht="13.5" hidden="false" customHeight="false" outlineLevel="0" collapsed="false">
      <c r="A42" s="4" t="n">
        <v>39.340417</v>
      </c>
      <c r="B42" s="4" t="n">
        <v>100.145133</v>
      </c>
      <c r="D42" s="5" t="n">
        <v>598723.04501</v>
      </c>
      <c r="E42" s="5" t="n">
        <v>4356924.09363</v>
      </c>
      <c r="F42" s="5" t="n">
        <f aca="false">G42*100</f>
        <v>19.1698</v>
      </c>
      <c r="G42" s="5" t="n">
        <v>0.191698</v>
      </c>
    </row>
    <row r="43" customFormat="false" ht="13.5" hidden="false" customHeight="false" outlineLevel="0" collapsed="false">
      <c r="A43" s="4" t="n">
        <v>39.340467</v>
      </c>
      <c r="B43" s="4" t="n">
        <v>100.145033</v>
      </c>
      <c r="D43" s="5" t="n">
        <v>598714.353348</v>
      </c>
      <c r="E43" s="5" t="n">
        <v>4356929.53572</v>
      </c>
      <c r="F43" s="5" t="n">
        <f aca="false">G43*100</f>
        <v>21.631</v>
      </c>
      <c r="G43" s="5" t="n">
        <v>0.21631</v>
      </c>
    </row>
    <row r="44" customFormat="false" ht="13.5" hidden="false" customHeight="false" outlineLevel="0" collapsed="false">
      <c r="A44" s="4" t="n">
        <v>39.340483</v>
      </c>
      <c r="B44" s="4" t="n">
        <v>100.14495</v>
      </c>
      <c r="D44" s="5" t="n">
        <v>598707.145472</v>
      </c>
      <c r="E44" s="5" t="n">
        <v>4356931.29513</v>
      </c>
      <c r="F44" s="5" t="n">
        <f aca="false">G44*100</f>
        <v>17.0314</v>
      </c>
      <c r="G44" s="5" t="n">
        <v>0.170314</v>
      </c>
    </row>
    <row r="45" customFormat="false" ht="13.5" hidden="false" customHeight="false" outlineLevel="0" collapsed="false">
      <c r="A45" s="4" t="n">
        <v>39.34045</v>
      </c>
      <c r="B45" s="4" t="n">
        <v>100.1449</v>
      </c>
      <c r="D45" s="5" t="n">
        <v>598702.881701</v>
      </c>
      <c r="E45" s="5" t="n">
        <v>4356927.53964</v>
      </c>
      <c r="F45" s="5" t="n">
        <f aca="false">G45*100</f>
        <v>20.7429</v>
      </c>
      <c r="G45" s="5" t="n">
        <v>0.207429</v>
      </c>
    </row>
    <row r="46" customFormat="false" ht="13.5" hidden="false" customHeight="false" outlineLevel="0" collapsed="false">
      <c r="A46" s="4" t="n">
        <v>39.340567</v>
      </c>
      <c r="B46" s="4" t="n">
        <v>100.144833</v>
      </c>
      <c r="D46" s="5" t="n">
        <v>598696.970061</v>
      </c>
      <c r="E46" s="5" t="n">
        <v>4356940.41991</v>
      </c>
      <c r="F46" s="5" t="n">
        <f aca="false">G46*100</f>
        <v>16.7264</v>
      </c>
      <c r="G46" s="5" t="n">
        <v>0.167264</v>
      </c>
    </row>
    <row r="47" customFormat="false" ht="13.5" hidden="false" customHeight="false" outlineLevel="0" collapsed="false">
      <c r="A47" s="4" t="n">
        <v>39.3406</v>
      </c>
      <c r="B47" s="4" t="n">
        <v>100.14475</v>
      </c>
      <c r="D47" s="5" t="n">
        <v>598689.73876</v>
      </c>
      <c r="E47" s="5" t="n">
        <v>4356944.02978</v>
      </c>
      <c r="F47" s="5" t="n">
        <f aca="false">G47*100</f>
        <v>6.0926</v>
      </c>
      <c r="G47" s="5" t="n">
        <v>0.060926</v>
      </c>
    </row>
    <row r="48" customFormat="false" ht="13.5" hidden="false" customHeight="false" outlineLevel="0" collapsed="false">
      <c r="A48" s="4" t="n">
        <v>39.340617</v>
      </c>
      <c r="B48" s="4" t="n">
        <v>100.144667</v>
      </c>
      <c r="D48" s="5" t="n">
        <v>598682.530903</v>
      </c>
      <c r="E48" s="5" t="n">
        <v>4356945.78921</v>
      </c>
      <c r="F48" s="5" t="n">
        <f aca="false">G48*100</f>
        <v>10.2937</v>
      </c>
      <c r="G48" s="5" t="n">
        <v>0.102937</v>
      </c>
    </row>
    <row r="49" customFormat="false" ht="13.5" hidden="false" customHeight="false" outlineLevel="0" collapsed="false">
      <c r="A49" s="4" t="n">
        <v>39.340717</v>
      </c>
      <c r="B49" s="4" t="n">
        <v>100.1446</v>
      </c>
      <c r="D49" s="5" t="n">
        <v>598676.642747</v>
      </c>
      <c r="E49" s="5" t="n">
        <v>4356956.81906</v>
      </c>
      <c r="F49" s="5" t="n">
        <f aca="false">G49*100</f>
        <v>12.8662</v>
      </c>
      <c r="G49" s="5" t="n">
        <v>0.128662</v>
      </c>
    </row>
    <row r="50" customFormat="false" ht="13.5" hidden="false" customHeight="false" outlineLevel="0" collapsed="false">
      <c r="A50" s="4" t="n">
        <v>39.34075</v>
      </c>
      <c r="B50" s="4" t="n">
        <v>100.1445</v>
      </c>
      <c r="D50" s="5" t="n">
        <v>598667.97459</v>
      </c>
      <c r="E50" s="5" t="n">
        <v>4356960.41075</v>
      </c>
      <c r="F50" s="5" t="n">
        <f aca="false">G50*100</f>
        <v>6.861</v>
      </c>
      <c r="G50" s="5" t="n">
        <v>0.06861</v>
      </c>
    </row>
    <row r="51" customFormat="false" ht="13.5" hidden="false" customHeight="false" outlineLevel="0" collapsed="false">
      <c r="A51" s="4" t="n">
        <v>39.340817</v>
      </c>
      <c r="B51" s="4" t="n">
        <v>100.144433</v>
      </c>
      <c r="D51" s="5" t="n">
        <v>598662.133333</v>
      </c>
      <c r="E51" s="5" t="n">
        <v>4356967.73972</v>
      </c>
      <c r="F51" s="5" t="n">
        <f aca="false">G51*100</f>
        <v>16.5118</v>
      </c>
      <c r="G51" s="5" t="n">
        <v>0.165118</v>
      </c>
    </row>
    <row r="52" customFormat="false" ht="13.5" hidden="false" customHeight="false" outlineLevel="0" collapsed="false">
      <c r="A52" s="4" t="n">
        <v>39.340883</v>
      </c>
      <c r="B52" s="4" t="n">
        <v>100.144383</v>
      </c>
      <c r="D52" s="5" t="n">
        <v>598657.728964</v>
      </c>
      <c r="E52" s="5" t="n">
        <v>4356975.0869</v>
      </c>
      <c r="F52" s="5" t="n">
        <f aca="false">G52*100</f>
        <v>14.3745</v>
      </c>
      <c r="G52" s="5" t="n">
        <v>0.143745</v>
      </c>
    </row>
    <row r="53" customFormat="false" ht="13.5" hidden="false" customHeight="false" outlineLevel="0" collapsed="false">
      <c r="A53" s="4" t="n">
        <v>39.340917</v>
      </c>
      <c r="B53" s="4" t="n">
        <v>100.144283</v>
      </c>
      <c r="D53" s="5" t="n">
        <v>598649.060836</v>
      </c>
      <c r="E53" s="5" t="n">
        <v>4356978.67861</v>
      </c>
      <c r="F53" s="5" t="n">
        <f aca="false">G53*100</f>
        <v>15.8436</v>
      </c>
      <c r="G53" s="5" t="n">
        <v>0.158436</v>
      </c>
    </row>
    <row r="54" customFormat="false" ht="13.5" hidden="false" customHeight="false" outlineLevel="0" collapsed="false">
      <c r="A54" s="4" t="n">
        <v>39.340967</v>
      </c>
      <c r="B54" s="4" t="n">
        <v>100.1442</v>
      </c>
      <c r="D54" s="5" t="n">
        <v>598641.806164</v>
      </c>
      <c r="E54" s="5" t="n">
        <v>4356984.13896</v>
      </c>
      <c r="F54" s="5" t="n">
        <f aca="false">G54*100</f>
        <v>9.8418</v>
      </c>
      <c r="G54" s="5" t="n">
        <v>0.098418</v>
      </c>
    </row>
    <row r="55" customFormat="false" ht="13.5" hidden="false" customHeight="false" outlineLevel="0" collapsed="false">
      <c r="A55" s="4" t="n">
        <v>39.341</v>
      </c>
      <c r="B55" s="4" t="n">
        <v>100.144167</v>
      </c>
      <c r="D55" s="5" t="n">
        <v>598638.885555</v>
      </c>
      <c r="E55" s="5" t="n">
        <v>4356987.80346</v>
      </c>
      <c r="F55" s="5" t="n">
        <f aca="false">G55*100</f>
        <v>9.3793</v>
      </c>
      <c r="G55" s="5" t="n">
        <v>0.093793</v>
      </c>
    </row>
    <row r="56" customFormat="false" ht="13.5" hidden="false" customHeight="false" outlineLevel="0" collapsed="false">
      <c r="A56" s="4" t="n">
        <v>39.341033</v>
      </c>
      <c r="B56" s="4" t="n">
        <v>100.1441</v>
      </c>
      <c r="D56" s="5" t="n">
        <v>598633.0912</v>
      </c>
      <c r="E56" s="5" t="n">
        <v>4356991.43158</v>
      </c>
      <c r="F56" s="5" t="n">
        <f aca="false">G56*100</f>
        <v>12.7582</v>
      </c>
      <c r="G56" s="5" t="n">
        <v>0.127582</v>
      </c>
    </row>
    <row r="57" customFormat="false" ht="13.5" hidden="false" customHeight="false" outlineLevel="0" collapsed="false">
      <c r="A57" s="4" t="n">
        <v>39.341083</v>
      </c>
      <c r="B57" s="4" t="n">
        <v>100.143917</v>
      </c>
      <c r="D57" s="5" t="n">
        <v>598617.215309</v>
      </c>
      <c r="E57" s="5" t="n">
        <v>4356996.78281</v>
      </c>
      <c r="F57" s="5" t="n">
        <f aca="false">G57*100</f>
        <v>10.9134</v>
      </c>
      <c r="G57" s="5" t="n">
        <v>0.109134</v>
      </c>
    </row>
    <row r="58" customFormat="false" ht="13.5" hidden="false" customHeight="false" outlineLevel="0" collapsed="false">
      <c r="A58" s="4" t="n">
        <v>39.341133</v>
      </c>
      <c r="B58" s="4" t="n">
        <v>100.1438</v>
      </c>
      <c r="D58" s="5" t="n">
        <v>598607.086931</v>
      </c>
      <c r="E58" s="5" t="n">
        <v>4357002.20682</v>
      </c>
      <c r="F58" s="5" t="n">
        <f aca="false">G58*100</f>
        <v>2.8673</v>
      </c>
      <c r="G58" s="5" t="n">
        <v>0.028673</v>
      </c>
    </row>
    <row r="59" customFormat="false" ht="13.5" hidden="false" customHeight="false" outlineLevel="0" collapsed="false">
      <c r="A59" s="4" t="n">
        <v>39.341183</v>
      </c>
      <c r="B59" s="4" t="n">
        <v>100.143733</v>
      </c>
      <c r="D59" s="5" t="n">
        <v>598601.269182</v>
      </c>
      <c r="E59" s="5" t="n">
        <v>4357007.6854</v>
      </c>
      <c r="F59" s="5" t="n">
        <f aca="false">G59*100</f>
        <v>3.1273</v>
      </c>
      <c r="G59" s="5" t="n">
        <v>0.031273</v>
      </c>
    </row>
    <row r="60" customFormat="false" ht="13.5" hidden="false" customHeight="false" outlineLevel="0" collapsed="false">
      <c r="A60" s="4" t="n">
        <v>39.341333</v>
      </c>
      <c r="B60" s="4" t="n">
        <v>100.143533</v>
      </c>
      <c r="D60" s="5" t="n">
        <v>598583.815983</v>
      </c>
      <c r="E60" s="5" t="n">
        <v>4357024.12116</v>
      </c>
      <c r="F60" s="5" t="n">
        <f aca="false">G60*100</f>
        <v>8.7591</v>
      </c>
      <c r="G60" s="5" t="n">
        <v>0.087591</v>
      </c>
    </row>
    <row r="61" customFormat="false" ht="13.5" hidden="false" customHeight="false" outlineLevel="0" collapsed="false">
      <c r="A61" s="4" t="n">
        <v>39.341383</v>
      </c>
      <c r="B61" s="4" t="n">
        <v>100.143483</v>
      </c>
      <c r="D61" s="5" t="n">
        <v>598579.435134</v>
      </c>
      <c r="E61" s="5" t="n">
        <v>4357029.61793</v>
      </c>
      <c r="F61" s="5" t="n">
        <f aca="false">G61*100</f>
        <v>6.2831</v>
      </c>
      <c r="G61" s="5" t="n">
        <v>0.062831</v>
      </c>
    </row>
    <row r="62" customFormat="false" ht="13.5" hidden="false" customHeight="false" outlineLevel="0" collapsed="false">
      <c r="A62" s="4" t="n">
        <v>39.341417</v>
      </c>
      <c r="B62" s="4" t="n">
        <v>100.143467</v>
      </c>
      <c r="D62" s="5" t="n">
        <v>598577.951438</v>
      </c>
      <c r="E62" s="5" t="n">
        <v>4357033.30063</v>
      </c>
      <c r="F62" s="5" t="n">
        <f aca="false">G62*100</f>
        <v>9.2971</v>
      </c>
      <c r="G62" s="5" t="n">
        <v>0.092971</v>
      </c>
    </row>
    <row r="63" customFormat="false" ht="13.5" hidden="false" customHeight="false" outlineLevel="0" collapsed="false">
      <c r="A63" s="4" t="n">
        <v>39.341517</v>
      </c>
      <c r="B63" s="4" t="n">
        <v>100.143383</v>
      </c>
      <c r="D63" s="5" t="n">
        <v>598570.626628</v>
      </c>
      <c r="E63" s="5" t="n">
        <v>4357044.31238</v>
      </c>
      <c r="F63" s="5" t="n">
        <f aca="false">G63*100</f>
        <v>9.0051</v>
      </c>
      <c r="G63" s="5" t="n">
        <v>0.090051</v>
      </c>
    </row>
    <row r="64" customFormat="false" ht="13.5" hidden="false" customHeight="false" outlineLevel="0" collapsed="false">
      <c r="A64" s="4" t="n">
        <v>39.341583</v>
      </c>
      <c r="B64" s="4" t="n">
        <v>100.143333</v>
      </c>
      <c r="D64" s="5" t="n">
        <v>598566.222387</v>
      </c>
      <c r="E64" s="5" t="n">
        <v>4357051.6596</v>
      </c>
      <c r="F64" s="5" t="n">
        <f aca="false">G64*100</f>
        <v>3.845</v>
      </c>
      <c r="G64" s="5" t="n">
        <v>0.03845</v>
      </c>
    </row>
    <row r="65" customFormat="false" ht="13.5" hidden="false" customHeight="false" outlineLevel="0" collapsed="false">
      <c r="A65" s="4" t="n">
        <v>39.341633</v>
      </c>
      <c r="B65" s="4" t="n">
        <v>100.14325</v>
      </c>
      <c r="D65" s="5" t="n">
        <v>598558.967841</v>
      </c>
      <c r="E65" s="5" t="n">
        <v>4357057.12003</v>
      </c>
      <c r="F65" s="5" t="n">
        <f aca="false">G65*100</f>
        <v>7.4285</v>
      </c>
      <c r="G65" s="5" t="n">
        <v>0.074285</v>
      </c>
    </row>
    <row r="66" customFormat="false" ht="13.5" hidden="false" customHeight="false" outlineLevel="0" collapsed="false">
      <c r="A66" s="4" t="n">
        <v>39.34175</v>
      </c>
      <c r="B66" s="4" t="n">
        <v>100.143067</v>
      </c>
      <c r="D66" s="5" t="n">
        <v>598542.998512</v>
      </c>
      <c r="E66" s="5" t="n">
        <v>4357069.87318</v>
      </c>
      <c r="F66" s="5" t="n">
        <f aca="false">G66*100</f>
        <v>23.9959</v>
      </c>
      <c r="G66" s="5" t="n">
        <v>0.239959</v>
      </c>
    </row>
    <row r="67" customFormat="false" ht="13.5" hidden="false" customHeight="false" outlineLevel="0" collapsed="false">
      <c r="A67" s="4" t="n">
        <v>39.341817</v>
      </c>
      <c r="B67" s="4" t="n">
        <v>100.142967</v>
      </c>
      <c r="D67" s="5" t="n">
        <v>598534.283736</v>
      </c>
      <c r="E67" s="5" t="n">
        <v>4357077.1659</v>
      </c>
      <c r="F67" s="5" t="n">
        <f aca="false">G67*100</f>
        <v>9.2924</v>
      </c>
      <c r="G67" s="5" t="n">
        <v>0.092924</v>
      </c>
    </row>
    <row r="68" customFormat="false" ht="13.5" hidden="false" customHeight="false" outlineLevel="0" collapsed="false">
      <c r="A68" s="4" t="n">
        <v>39.34185</v>
      </c>
      <c r="B68" s="4" t="n">
        <v>100.142883</v>
      </c>
      <c r="D68" s="5" t="n">
        <v>598527.052639</v>
      </c>
      <c r="E68" s="5" t="n">
        <v>4357080.77591</v>
      </c>
      <c r="F68" s="5" t="n">
        <f aca="false">G68*100</f>
        <v>7.1344</v>
      </c>
      <c r="G68" s="5" t="n">
        <v>0.071344</v>
      </c>
    </row>
    <row r="69" customFormat="false" ht="13.5" hidden="false" customHeight="false" outlineLevel="0" collapsed="false">
      <c r="A69" s="4" t="n">
        <v>39.341933</v>
      </c>
      <c r="B69" s="4" t="n">
        <v>100.1428</v>
      </c>
      <c r="D69" s="5" t="n">
        <v>598519.751345</v>
      </c>
      <c r="E69" s="5" t="n">
        <v>4357089.93726</v>
      </c>
      <c r="F69" s="5" t="n">
        <f aca="false">G69*100</f>
        <v>13.2851</v>
      </c>
      <c r="G69" s="5" t="n">
        <v>0.132851</v>
      </c>
    </row>
    <row r="70" customFormat="false" ht="13.5" hidden="false" customHeight="false" outlineLevel="0" collapsed="false">
      <c r="A70" s="4" t="n">
        <v>39.342</v>
      </c>
      <c r="B70" s="4" t="n">
        <v>100.142683</v>
      </c>
      <c r="D70" s="5" t="n">
        <v>598509.599759</v>
      </c>
      <c r="E70" s="5" t="n">
        <v>4357097.21184</v>
      </c>
      <c r="F70" s="5" t="n">
        <f aca="false">G70*100</f>
        <v>19.3204</v>
      </c>
      <c r="G70" s="5" t="n">
        <v>0.193204</v>
      </c>
    </row>
    <row r="71" customFormat="false" ht="13.5" hidden="false" customHeight="false" outlineLevel="0" collapsed="false">
      <c r="A71" s="4" t="n">
        <v>39.342067</v>
      </c>
      <c r="B71" s="4" t="n">
        <v>100.1426</v>
      </c>
      <c r="D71" s="5" t="n">
        <v>598502.321898</v>
      </c>
      <c r="E71" s="5" t="n">
        <v>4357104.52276</v>
      </c>
      <c r="F71" s="5" t="n">
        <f aca="false">G71*100</f>
        <v>16.0218</v>
      </c>
      <c r="G71" s="5" t="n">
        <v>0.160218</v>
      </c>
    </row>
    <row r="72" customFormat="false" ht="13.5" hidden="false" customHeight="false" outlineLevel="0" collapsed="false">
      <c r="A72" s="4" t="n">
        <v>39.342117</v>
      </c>
      <c r="B72" s="4" t="n">
        <v>100.142517</v>
      </c>
      <c r="D72" s="5" t="n">
        <v>598495.067445</v>
      </c>
      <c r="E72" s="5" t="n">
        <v>4357109.98325</v>
      </c>
      <c r="F72" s="5" t="n">
        <f aca="false">G72*100</f>
        <v>17.8111</v>
      </c>
      <c r="G72" s="5" t="n">
        <v>0.178111</v>
      </c>
    </row>
    <row r="73" customFormat="false" ht="13.5" hidden="false" customHeight="false" outlineLevel="0" collapsed="false">
      <c r="A73" s="4" t="n">
        <v>39.342183</v>
      </c>
      <c r="B73" s="4" t="n">
        <v>100.142433</v>
      </c>
      <c r="D73" s="5" t="n">
        <v>598487.78961</v>
      </c>
      <c r="E73" s="5" t="n">
        <v>4357117.29418</v>
      </c>
      <c r="F73" s="5" t="n">
        <f aca="false">G73*100</f>
        <v>15.4327</v>
      </c>
      <c r="G73" s="5" t="n">
        <v>0.154327</v>
      </c>
    </row>
    <row r="74" customFormat="false" ht="13.5" hidden="false" customHeight="false" outlineLevel="0" collapsed="false">
      <c r="A74" s="4" t="n">
        <v>39.34225</v>
      </c>
      <c r="B74" s="4" t="n">
        <v>100.14235</v>
      </c>
      <c r="D74" s="5" t="n">
        <v>598480.511788</v>
      </c>
      <c r="E74" s="5" t="n">
        <v>4357124.60512</v>
      </c>
      <c r="F74" s="5" t="n">
        <f aca="false">G74*100</f>
        <v>15.0522</v>
      </c>
      <c r="G74" s="5" t="n">
        <v>0.150522</v>
      </c>
    </row>
    <row r="75" customFormat="false" ht="13.5" hidden="false" customHeight="false" outlineLevel="0" collapsed="false">
      <c r="A75" s="4" t="n">
        <v>39.342283</v>
      </c>
      <c r="B75" s="4" t="n">
        <v>100.1423</v>
      </c>
      <c r="D75" s="5" t="n">
        <v>598476.154458</v>
      </c>
      <c r="E75" s="5" t="n">
        <v>4357128.25152</v>
      </c>
      <c r="F75" s="5" t="n">
        <f aca="false">G75*100</f>
        <v>22.6754</v>
      </c>
      <c r="G75" s="5" t="n">
        <v>0.226754</v>
      </c>
    </row>
    <row r="76" customFormat="false" ht="13.5" hidden="false" customHeight="false" outlineLevel="0" collapsed="false">
      <c r="A76" s="4" t="n">
        <v>39.34235</v>
      </c>
      <c r="B76" s="4" t="n">
        <v>100.142217</v>
      </c>
      <c r="D76" s="5" t="n">
        <v>598468.876657</v>
      </c>
      <c r="E76" s="5" t="n">
        <v>4357135.56247</v>
      </c>
      <c r="F76" s="5" t="n">
        <f aca="false">G76*100</f>
        <v>33.5682</v>
      </c>
      <c r="G76" s="5" t="n">
        <v>0.335682</v>
      </c>
    </row>
    <row r="77" customFormat="false" ht="13.5" hidden="false" customHeight="false" outlineLevel="0" collapsed="false">
      <c r="A77" s="4" t="n">
        <v>39.3424</v>
      </c>
      <c r="B77" s="4" t="n">
        <v>100.142183</v>
      </c>
      <c r="D77" s="5" t="n">
        <v>598465.932796</v>
      </c>
      <c r="E77" s="5" t="n">
        <v>4357141.07747</v>
      </c>
      <c r="F77" s="5" t="n">
        <f aca="false">G77*100</f>
        <v>13.132</v>
      </c>
      <c r="G77" s="5" t="n">
        <v>0.13132</v>
      </c>
    </row>
    <row r="78" customFormat="false" ht="13.5" hidden="false" customHeight="false" outlineLevel="0" collapsed="false">
      <c r="A78" s="4" t="n">
        <v>39.342517</v>
      </c>
      <c r="B78" s="4" t="n">
        <v>100.141983</v>
      </c>
      <c r="D78" s="5" t="n">
        <v>598448.526948</v>
      </c>
      <c r="E78" s="5" t="n">
        <v>4357153.81264</v>
      </c>
      <c r="F78" s="5" t="n">
        <f aca="false">G78*100</f>
        <v>30.5562</v>
      </c>
      <c r="G78" s="5" t="n">
        <v>0.305562</v>
      </c>
    </row>
    <row r="79" customFormat="false" ht="13.5" hidden="false" customHeight="false" outlineLevel="0" collapsed="false">
      <c r="A79" s="4" t="n">
        <v>39.342567</v>
      </c>
      <c r="B79" s="4" t="n">
        <v>100.141933</v>
      </c>
      <c r="D79" s="5" t="n">
        <v>598444.146265</v>
      </c>
      <c r="E79" s="5" t="n">
        <v>4357159.30949</v>
      </c>
      <c r="F79" s="5" t="n">
        <f aca="false">G79*100</f>
        <v>33.6757</v>
      </c>
      <c r="G79" s="5" t="n">
        <v>0.336757</v>
      </c>
    </row>
    <row r="80" customFormat="false" ht="13.5" hidden="false" customHeight="false" outlineLevel="0" collapsed="false">
      <c r="A80" s="4" t="n">
        <v>39.342667</v>
      </c>
      <c r="B80" s="4" t="n">
        <v>100.141683</v>
      </c>
      <c r="D80" s="5" t="n">
        <v>598422.45335</v>
      </c>
      <c r="E80" s="5" t="n">
        <v>4357170.13981</v>
      </c>
      <c r="F80" s="5" t="n">
        <f aca="false">G80*100</f>
        <v>28.4799</v>
      </c>
      <c r="G80" s="5" t="n">
        <v>0.284799</v>
      </c>
    </row>
    <row r="81" customFormat="false" ht="13.5" hidden="false" customHeight="false" outlineLevel="0" collapsed="false">
      <c r="A81" s="4" t="n">
        <v>39.3427</v>
      </c>
      <c r="B81" s="4" t="n">
        <v>100.1416</v>
      </c>
      <c r="D81" s="5" t="n">
        <v>598415.222392</v>
      </c>
      <c r="E81" s="5" t="n">
        <v>4357173.74993</v>
      </c>
      <c r="F81" s="5" t="n">
        <f aca="false">G81*100</f>
        <v>18.4385</v>
      </c>
      <c r="G81" s="5" t="n">
        <v>0.184385</v>
      </c>
    </row>
    <row r="82" customFormat="false" ht="13.5" hidden="false" customHeight="false" outlineLevel="0" collapsed="false">
      <c r="A82" s="4" t="n">
        <v>39.342733</v>
      </c>
      <c r="B82" s="4" t="n">
        <v>100.141533</v>
      </c>
      <c r="D82" s="5" t="n">
        <v>598409.42828</v>
      </c>
      <c r="E82" s="5" t="n">
        <v>4357177.37821</v>
      </c>
      <c r="F82" s="5" t="n">
        <f aca="false">G82*100</f>
        <v>12.5704</v>
      </c>
      <c r="G82" s="5" t="n">
        <v>0.125704</v>
      </c>
    </row>
    <row r="83" customFormat="false" ht="13.5" hidden="false" customHeight="false" outlineLevel="0" collapsed="false">
      <c r="A83" s="4" t="n">
        <v>39.342783</v>
      </c>
      <c r="B83" s="4" t="n">
        <v>100.141517</v>
      </c>
      <c r="D83" s="5" t="n">
        <v>598407.921315</v>
      </c>
      <c r="E83" s="5" t="n">
        <v>4357182.91138</v>
      </c>
      <c r="F83" s="5" t="n">
        <f aca="false">G83*100</f>
        <v>26.5678</v>
      </c>
      <c r="G83" s="5" t="n">
        <v>0.265678</v>
      </c>
    </row>
    <row r="84" customFormat="false" ht="13.5" hidden="false" customHeight="false" outlineLevel="0" collapsed="false">
      <c r="A84" s="4" t="n">
        <v>39.3429</v>
      </c>
      <c r="B84" s="4" t="n">
        <v>100.141317</v>
      </c>
      <c r="D84" s="5" t="n">
        <v>598390.515656</v>
      </c>
      <c r="E84" s="5" t="n">
        <v>4357195.64668</v>
      </c>
      <c r="F84" s="5" t="n">
        <f aca="false">G84*100</f>
        <v>15.6605</v>
      </c>
      <c r="G84" s="5" t="n">
        <v>0.156605</v>
      </c>
    </row>
    <row r="85" customFormat="false" ht="13.5" hidden="false" customHeight="false" outlineLevel="0" collapsed="false">
      <c r="A85" s="4" t="n">
        <v>39.343067</v>
      </c>
      <c r="B85" s="4" t="n">
        <v>100.141117</v>
      </c>
      <c r="D85" s="5" t="n">
        <v>598373.039953</v>
      </c>
      <c r="E85" s="5" t="n">
        <v>4357213.93335</v>
      </c>
      <c r="F85" s="5" t="n">
        <f aca="false">G85*100</f>
        <v>31.6447</v>
      </c>
      <c r="G85" s="5" t="n">
        <v>0.316447</v>
      </c>
    </row>
    <row r="86" customFormat="false" ht="13.5" hidden="false" customHeight="false" outlineLevel="0" collapsed="false">
      <c r="A86" s="4" t="n">
        <v>39.3431</v>
      </c>
      <c r="B86" s="4" t="n">
        <v>100.14105</v>
      </c>
      <c r="D86" s="5" t="n">
        <v>598367.245891</v>
      </c>
      <c r="E86" s="5" t="n">
        <v>4357217.56165</v>
      </c>
      <c r="F86" s="5" t="n">
        <f aca="false">G86*100</f>
        <v>6.0257</v>
      </c>
      <c r="G86" s="5" t="n">
        <v>0.060257</v>
      </c>
    </row>
    <row r="87" customFormat="false" ht="13.5" hidden="false" customHeight="false" outlineLevel="0" collapsed="false">
      <c r="A87" s="4" t="n">
        <v>39.343183</v>
      </c>
      <c r="B87" s="4" t="n">
        <v>100.1411</v>
      </c>
      <c r="D87" s="5" t="n">
        <v>598371.439553</v>
      </c>
      <c r="E87" s="5" t="n">
        <v>4357226.86829</v>
      </c>
      <c r="F87" s="5" t="n">
        <f aca="false">G87*100</f>
        <v>27.2911</v>
      </c>
      <c r="G87" s="5" t="n">
        <v>0.272911</v>
      </c>
    </row>
    <row r="88" customFormat="false" ht="13.5" hidden="false" customHeight="false" outlineLevel="0" collapsed="false">
      <c r="A88" s="4" t="n">
        <v>39.343067</v>
      </c>
      <c r="B88" s="4" t="n">
        <v>100.1412</v>
      </c>
      <c r="D88" s="5" t="n">
        <v>598380.224116</v>
      </c>
      <c r="E88" s="5" t="n">
        <v>4357214.02407</v>
      </c>
      <c r="F88" s="5" t="n">
        <f aca="false">G88*100</f>
        <v>21.0812</v>
      </c>
      <c r="G88" s="5" t="n">
        <v>0.210812</v>
      </c>
    </row>
    <row r="89" customFormat="false" ht="13.5" hidden="false" customHeight="false" outlineLevel="0" collapsed="false">
      <c r="A89" s="4" t="n">
        <v>39.3431</v>
      </c>
      <c r="B89" s="4" t="n">
        <v>100.141267</v>
      </c>
      <c r="D89" s="5" t="n">
        <v>598385.924707</v>
      </c>
      <c r="E89" s="5" t="n">
        <v>4357217.79754</v>
      </c>
      <c r="F89" s="5" t="n">
        <f aca="false">G89*100</f>
        <v>10.4412</v>
      </c>
      <c r="G89" s="5" t="n">
        <v>0.104412</v>
      </c>
    </row>
    <row r="90" customFormat="false" ht="13.5" hidden="false" customHeight="false" outlineLevel="0" collapsed="false">
      <c r="A90" s="4" t="n">
        <v>39.34305</v>
      </c>
      <c r="B90" s="4" t="n">
        <v>100.141333</v>
      </c>
      <c r="D90" s="5" t="n">
        <v>598391.742149</v>
      </c>
      <c r="E90" s="5" t="n">
        <v>4357212.3188</v>
      </c>
      <c r="F90" s="5" t="n">
        <f aca="false">G90*100</f>
        <v>9.9835</v>
      </c>
      <c r="G90" s="5" t="n">
        <v>0.099835</v>
      </c>
    </row>
    <row r="91" customFormat="false" ht="13.5" hidden="false" customHeight="false" outlineLevel="0" collapsed="false">
      <c r="A91" s="4" t="n">
        <v>39.343017</v>
      </c>
      <c r="B91" s="4" t="n">
        <v>100.141283</v>
      </c>
      <c r="D91" s="5" t="n">
        <v>598387.478391</v>
      </c>
      <c r="E91" s="5" t="n">
        <v>4357208.56348</v>
      </c>
      <c r="F91" s="5" t="n">
        <f aca="false">G91*100</f>
        <v>16.2221</v>
      </c>
      <c r="G91" s="5" t="n">
        <v>0.162221</v>
      </c>
    </row>
    <row r="92" customFormat="false" ht="13.5" hidden="false" customHeight="false" outlineLevel="0" collapsed="false">
      <c r="A92" s="4" t="n">
        <v>39.342983</v>
      </c>
      <c r="B92" s="4" t="n">
        <v>100.14135</v>
      </c>
      <c r="D92" s="5" t="n">
        <v>598393.272469</v>
      </c>
      <c r="E92" s="5" t="n">
        <v>4357204.93518</v>
      </c>
      <c r="F92" s="5" t="n">
        <f aca="false">G92*100</f>
        <v>12.7648</v>
      </c>
      <c r="G92" s="5" t="n">
        <v>0.127648</v>
      </c>
    </row>
    <row r="93" customFormat="false" ht="13.5" hidden="false" customHeight="false" outlineLevel="0" collapsed="false">
      <c r="A93" s="4" t="n">
        <v>39.34305</v>
      </c>
      <c r="B93" s="4" t="n">
        <v>100.1415</v>
      </c>
      <c r="D93" s="5" t="n">
        <v>598406.11048</v>
      </c>
      <c r="E93" s="5" t="n">
        <v>4357212.50029</v>
      </c>
      <c r="F93" s="5" t="n">
        <f aca="false">G93*100</f>
        <v>18.572</v>
      </c>
      <c r="G93" s="5" t="n">
        <v>0.18572</v>
      </c>
    </row>
    <row r="94" customFormat="false" ht="13.5" hidden="false" customHeight="false" outlineLevel="0" collapsed="false">
      <c r="A94" s="4" t="n">
        <v>39.342983</v>
      </c>
      <c r="B94" s="4" t="n">
        <v>100.141517</v>
      </c>
      <c r="D94" s="5" t="n">
        <v>598407.640813</v>
      </c>
      <c r="E94" s="5" t="n">
        <v>4357205.11668</v>
      </c>
      <c r="F94" s="5" t="n">
        <f aca="false">G94*100</f>
        <v>15.4097</v>
      </c>
      <c r="G94" s="5" t="n">
        <v>0.154097</v>
      </c>
    </row>
    <row r="95" customFormat="false" ht="13.5" hidden="false" customHeight="false" outlineLevel="0" collapsed="false">
      <c r="A95" s="4" t="n">
        <v>39.342917</v>
      </c>
      <c r="B95" s="4" t="n">
        <v>100.141567</v>
      </c>
      <c r="D95" s="5" t="n">
        <v>598412.044822</v>
      </c>
      <c r="E95" s="5" t="n">
        <v>4357197.76936</v>
      </c>
      <c r="F95" s="5" t="n">
        <f aca="false">G95*100</f>
        <v>18.2079</v>
      </c>
      <c r="G95" s="5" t="n">
        <v>0.182079</v>
      </c>
    </row>
    <row r="96" customFormat="false" ht="13.5" hidden="false" customHeight="false" outlineLevel="0" collapsed="false">
      <c r="A96" s="4" t="n">
        <v>39.342917</v>
      </c>
      <c r="B96" s="4" t="n">
        <v>100.141633</v>
      </c>
      <c r="D96" s="5" t="n">
        <v>598417.792165</v>
      </c>
      <c r="E96" s="5" t="n">
        <v>4357197.84197</v>
      </c>
      <c r="F96" s="5" t="n">
        <f aca="false">G96*100</f>
        <v>22.4575</v>
      </c>
      <c r="G96" s="5" t="n">
        <v>0.224575</v>
      </c>
    </row>
    <row r="97" customFormat="false" ht="13.5" hidden="false" customHeight="false" outlineLevel="0" collapsed="false">
      <c r="A97" s="4" t="n">
        <v>39.342883</v>
      </c>
      <c r="B97" s="4" t="n">
        <v>100.1417</v>
      </c>
      <c r="D97" s="5" t="n">
        <v>598423.586266</v>
      </c>
      <c r="E97" s="5" t="n">
        <v>4357194.2137</v>
      </c>
      <c r="F97" s="5" t="n">
        <f aca="false">G97*100</f>
        <v>17.9007</v>
      </c>
      <c r="G97" s="5" t="n">
        <v>0.179007</v>
      </c>
    </row>
    <row r="98" customFormat="false" ht="13.5" hidden="false" customHeight="false" outlineLevel="0" collapsed="false">
      <c r="A98" s="4" t="n">
        <v>39.342883</v>
      </c>
      <c r="B98" s="4" t="n">
        <v>100.1419</v>
      </c>
      <c r="D98" s="5" t="n">
        <v>598440.828303</v>
      </c>
      <c r="E98" s="5" t="n">
        <v>4357194.43156</v>
      </c>
      <c r="F98" s="5" t="n">
        <f aca="false">G98*100</f>
        <v>18.2257</v>
      </c>
      <c r="G98" s="5" t="n">
        <v>0.182257</v>
      </c>
    </row>
    <row r="99" customFormat="false" ht="13.5" hidden="false" customHeight="false" outlineLevel="0" collapsed="false">
      <c r="A99" s="4" t="n">
        <v>39.342767</v>
      </c>
      <c r="B99" s="4" t="n">
        <v>100.14205</v>
      </c>
      <c r="D99" s="5" t="n">
        <v>598453.923534</v>
      </c>
      <c r="E99" s="5" t="n">
        <v>4357181.64189</v>
      </c>
      <c r="F99" s="5" t="n">
        <f aca="false">G99*100</f>
        <v>24.4359</v>
      </c>
      <c r="G99" s="5" t="n">
        <v>0.244359</v>
      </c>
    </row>
    <row r="100" customFormat="false" ht="13.5" hidden="false" customHeight="false" outlineLevel="0" collapsed="false">
      <c r="A100" s="4" t="n">
        <v>39.34265</v>
      </c>
      <c r="B100" s="4" t="n">
        <v>100.142117</v>
      </c>
      <c r="D100" s="5" t="n">
        <v>598459.834601</v>
      </c>
      <c r="E100" s="5" t="n">
        <v>4357168.76144</v>
      </c>
      <c r="F100" s="5" t="n">
        <f aca="false">G100*100</f>
        <v>23.7523</v>
      </c>
      <c r="G100" s="5" t="n">
        <v>0.237523</v>
      </c>
    </row>
    <row r="101" customFormat="false" ht="13.5" hidden="false" customHeight="false" outlineLevel="0" collapsed="false">
      <c r="A101" s="4" t="n">
        <v>39.342717</v>
      </c>
      <c r="B101" s="4" t="n">
        <v>100.1422</v>
      </c>
      <c r="D101" s="5" t="n">
        <v>598466.925252</v>
      </c>
      <c r="E101" s="5" t="n">
        <v>4357176.25401</v>
      </c>
      <c r="F101" s="5" t="n">
        <f aca="false">G101*100</f>
        <v>20.479</v>
      </c>
      <c r="G101" s="5" t="n">
        <v>0.20479</v>
      </c>
    </row>
    <row r="102" customFormat="false" ht="13.5" hidden="false" customHeight="false" outlineLevel="0" collapsed="false">
      <c r="A102" s="4" t="n">
        <v>39.34265</v>
      </c>
      <c r="B102" s="4" t="n">
        <v>100.142333</v>
      </c>
      <c r="D102" s="5" t="n">
        <v>598478.513538</v>
      </c>
      <c r="E102" s="5" t="n">
        <v>4357168.99754</v>
      </c>
      <c r="F102" s="5" t="n">
        <f aca="false">G102*100</f>
        <v>17.1245</v>
      </c>
      <c r="G102" s="5" t="n">
        <v>0.171245</v>
      </c>
    </row>
    <row r="103" customFormat="false" ht="13.5" hidden="false" customHeight="false" outlineLevel="0" collapsed="false">
      <c r="A103" s="4" t="n">
        <v>39.3426</v>
      </c>
      <c r="B103" s="4" t="n">
        <v>100.142267</v>
      </c>
      <c r="D103" s="5" t="n">
        <v>598472.836344</v>
      </c>
      <c r="E103" s="5" t="n">
        <v>4357163.37357</v>
      </c>
      <c r="F103" s="5" t="n">
        <f aca="false">G103*100</f>
        <v>16.0591</v>
      </c>
      <c r="G103" s="5" t="n">
        <v>0.160591</v>
      </c>
    </row>
    <row r="104" customFormat="false" ht="13.5" hidden="false" customHeight="false" outlineLevel="0" collapsed="false">
      <c r="A104" s="4" t="n">
        <v>39.342633</v>
      </c>
      <c r="B104" s="4" t="n">
        <v>100.142417</v>
      </c>
      <c r="D104" s="5" t="n">
        <v>598485.721139</v>
      </c>
      <c r="E104" s="5" t="n">
        <v>4357167.23792</v>
      </c>
      <c r="F104" s="5" t="n">
        <f aca="false">G104*100</f>
        <v>12.9344</v>
      </c>
      <c r="G104" s="5" t="n">
        <v>0.129344</v>
      </c>
    </row>
    <row r="105" customFormat="false" ht="13.5" hidden="false" customHeight="false" outlineLevel="0" collapsed="false">
      <c r="A105" s="4" t="n">
        <v>39.34255</v>
      </c>
      <c r="B105" s="4" t="n">
        <v>100.14245</v>
      </c>
      <c r="D105" s="5" t="n">
        <v>598488.711792</v>
      </c>
      <c r="E105" s="5" t="n">
        <v>4357158.02205</v>
      </c>
      <c r="F105" s="5" t="n">
        <f aca="false">G105*100</f>
        <v>16.5733</v>
      </c>
      <c r="G105" s="5" t="n">
        <v>0.165733</v>
      </c>
    </row>
    <row r="106" customFormat="false" ht="13.5" hidden="false" customHeight="false" outlineLevel="0" collapsed="false">
      <c r="A106" s="4" t="n">
        <v>39.3425</v>
      </c>
      <c r="B106" s="4" t="n">
        <v>100.142483</v>
      </c>
      <c r="D106" s="5" t="n">
        <v>598491.655664</v>
      </c>
      <c r="E106" s="5" t="n">
        <v>4357152.50706</v>
      </c>
      <c r="F106" s="5" t="n">
        <f aca="false">G106*100</f>
        <v>15.8685</v>
      </c>
      <c r="G106" s="5" t="n">
        <v>0.158685</v>
      </c>
    </row>
    <row r="107" customFormat="false" ht="13.5" hidden="false" customHeight="false" outlineLevel="0" collapsed="false">
      <c r="A107" s="4" t="n">
        <v>39.342517</v>
      </c>
      <c r="B107" s="4" t="n">
        <v>100.142533</v>
      </c>
      <c r="D107" s="5" t="n">
        <v>598495.942801</v>
      </c>
      <c r="E107" s="5" t="n">
        <v>4357154.412</v>
      </c>
      <c r="F107" s="5" t="n">
        <f aca="false">G107*100</f>
        <v>12.996</v>
      </c>
      <c r="G107" s="5" t="n">
        <v>0.12996</v>
      </c>
    </row>
    <row r="108" customFormat="false" ht="13.5" hidden="false" customHeight="false" outlineLevel="0" collapsed="false">
      <c r="A108" s="4" t="n">
        <v>39.342467</v>
      </c>
      <c r="B108" s="4" t="n">
        <v>100.142583</v>
      </c>
      <c r="D108" s="5" t="n">
        <v>598500.323524</v>
      </c>
      <c r="E108" s="5" t="n">
        <v>4357148.91517</v>
      </c>
      <c r="F108" s="5" t="n">
        <f aca="false">G108*100</f>
        <v>12.8882</v>
      </c>
      <c r="G108" s="5" t="n">
        <v>0.128882</v>
      </c>
    </row>
    <row r="109" customFormat="false" ht="13.5" hidden="false" customHeight="false" outlineLevel="0" collapsed="false">
      <c r="A109" s="4" t="n">
        <v>39.342433</v>
      </c>
      <c r="B109" s="4" t="n">
        <v>100.14255</v>
      </c>
      <c r="D109" s="5" t="n">
        <v>598497.496626</v>
      </c>
      <c r="E109" s="5" t="n">
        <v>4357145.17796</v>
      </c>
      <c r="F109" s="5" t="n">
        <f aca="false">G109*100</f>
        <v>15.1324</v>
      </c>
      <c r="G109" s="5" t="n">
        <v>0.151324</v>
      </c>
    </row>
    <row r="110" customFormat="false" ht="13.5" hidden="false" customHeight="false" outlineLevel="0" collapsed="false">
      <c r="A110" s="4" t="n">
        <v>39.3424</v>
      </c>
      <c r="B110" s="4" t="n">
        <v>100.1426</v>
      </c>
      <c r="D110" s="5" t="n">
        <v>598501.853957</v>
      </c>
      <c r="E110" s="5" t="n">
        <v>4357141.53158</v>
      </c>
      <c r="F110" s="5" t="n">
        <f aca="false">G110*100</f>
        <v>18.828</v>
      </c>
      <c r="G110" s="5" t="n">
        <v>0.18828</v>
      </c>
    </row>
    <row r="111" customFormat="false" ht="13.5" hidden="false" customHeight="false" outlineLevel="0" collapsed="false">
      <c r="A111" s="4" t="n">
        <v>39.342367</v>
      </c>
      <c r="B111" s="4" t="n">
        <v>100.142667</v>
      </c>
      <c r="D111" s="5" t="n">
        <v>598507.64814</v>
      </c>
      <c r="E111" s="5" t="n">
        <v>4357137.90337</v>
      </c>
      <c r="F111" s="5" t="n">
        <f aca="false">G111*100</f>
        <v>13.4683</v>
      </c>
      <c r="G111" s="5" t="n">
        <v>0.134683</v>
      </c>
    </row>
    <row r="112" customFormat="false" ht="13.5" hidden="false" customHeight="false" outlineLevel="0" collapsed="false">
      <c r="A112" s="4" t="n">
        <v>39.34235</v>
      </c>
      <c r="B112" s="4" t="n">
        <v>100.142633</v>
      </c>
      <c r="D112" s="5" t="n">
        <v>598504.797843</v>
      </c>
      <c r="E112" s="5" t="n">
        <v>4357136.01659</v>
      </c>
      <c r="F112" s="5" t="n">
        <f aca="false">G112*100</f>
        <v>9.2783</v>
      </c>
      <c r="G112" s="5" t="n">
        <v>0.092783</v>
      </c>
    </row>
    <row r="113" customFormat="false" ht="13.5" hidden="false" customHeight="false" outlineLevel="0" collapsed="false">
      <c r="A113" s="4" t="n">
        <v>39.342283</v>
      </c>
      <c r="B113" s="4" t="n">
        <v>100.142683</v>
      </c>
      <c r="D113" s="5" t="n">
        <v>598509.201981</v>
      </c>
      <c r="E113" s="5" t="n">
        <v>4357128.66933</v>
      </c>
      <c r="F113" s="5" t="n">
        <f aca="false">G113*100</f>
        <v>7.2415</v>
      </c>
      <c r="G113" s="5" t="n">
        <v>0.072415</v>
      </c>
    </row>
    <row r="114" customFormat="false" ht="13.5" hidden="false" customHeight="false" outlineLevel="0" collapsed="false">
      <c r="A114" s="4" t="n">
        <v>39.342333</v>
      </c>
      <c r="B114" s="4" t="n">
        <v>100.142783</v>
      </c>
      <c r="D114" s="5" t="n">
        <v>598517.752872</v>
      </c>
      <c r="E114" s="5" t="n">
        <v>4357134.32967</v>
      </c>
      <c r="F114" s="5" t="n">
        <f aca="false">G114*100</f>
        <v>10.1689</v>
      </c>
      <c r="G114" s="5" t="n">
        <v>0.101689</v>
      </c>
    </row>
    <row r="115" customFormat="false" ht="13.5" hidden="false" customHeight="false" outlineLevel="0" collapsed="false">
      <c r="A115" s="4" t="n">
        <v>39.34225</v>
      </c>
      <c r="B115" s="4" t="n">
        <v>100.147017</v>
      </c>
      <c r="D115" s="5" t="n">
        <v>598882.829716</v>
      </c>
      <c r="E115" s="5" t="n">
        <v>4357129.70132</v>
      </c>
      <c r="F115" s="5" t="n">
        <f aca="false">G115*100</f>
        <v>5.899</v>
      </c>
      <c r="G115" s="5" t="n">
        <v>0.05899</v>
      </c>
    </row>
    <row r="116" customFormat="false" ht="13.5" hidden="false" customHeight="false" outlineLevel="0" collapsed="false">
      <c r="A116" s="4" t="n">
        <v>39.3422</v>
      </c>
      <c r="B116" s="4" t="n">
        <v>100.147</v>
      </c>
      <c r="D116" s="5" t="n">
        <v>598881.463328</v>
      </c>
      <c r="E116" s="5" t="n">
        <v>4357124.13176</v>
      </c>
      <c r="F116" s="5" t="n">
        <f aca="false">G116*100</f>
        <v>4.0245</v>
      </c>
      <c r="G116" s="5" t="n">
        <v>0.040245</v>
      </c>
    </row>
    <row r="117" customFormat="false" ht="13.5" hidden="false" customHeight="false" outlineLevel="0" collapsed="false">
      <c r="A117" s="4" t="n">
        <v>39.34215</v>
      </c>
      <c r="B117" s="4" t="n">
        <v>100.147</v>
      </c>
      <c r="D117" s="5" t="n">
        <v>598881.533789</v>
      </c>
      <c r="E117" s="5" t="n">
        <v>4357118.58044</v>
      </c>
      <c r="F117" s="5" t="n">
        <f aca="false">G117*100</f>
        <v>2.6454</v>
      </c>
      <c r="G117" s="5" t="n">
        <v>0.026454</v>
      </c>
    </row>
    <row r="118" customFormat="false" ht="13.5" hidden="false" customHeight="false" outlineLevel="0" collapsed="false">
      <c r="A118" s="4" t="n">
        <v>39.342083</v>
      </c>
      <c r="B118" s="4" t="n">
        <v>100.14695</v>
      </c>
      <c r="D118" s="5" t="n">
        <v>598877.317177</v>
      </c>
      <c r="E118" s="5" t="n">
        <v>4357111.12396</v>
      </c>
      <c r="F118" s="5" t="n">
        <f aca="false">G118*100</f>
        <v>3.0208</v>
      </c>
      <c r="G118" s="5" t="n">
        <v>0.030208</v>
      </c>
    </row>
    <row r="119" customFormat="false" ht="13.5" hidden="false" customHeight="false" outlineLevel="0" collapsed="false">
      <c r="A119" s="4" t="n">
        <v>39.342033</v>
      </c>
      <c r="B119" s="4" t="n">
        <v>100.146933</v>
      </c>
      <c r="D119" s="5" t="n">
        <v>598875.950781</v>
      </c>
      <c r="E119" s="5" t="n">
        <v>4357105.5544</v>
      </c>
      <c r="F119" s="5" t="n">
        <f aca="false">G119*100</f>
        <v>3.5439</v>
      </c>
      <c r="G119" s="5" t="n">
        <v>0.035439</v>
      </c>
    </row>
    <row r="120" customFormat="false" ht="13.5" hidden="false" customHeight="false" outlineLevel="0" collapsed="false">
      <c r="A120" s="4" t="n">
        <v>39.341983</v>
      </c>
      <c r="B120" s="4" t="n">
        <v>100.146917</v>
      </c>
      <c r="D120" s="5" t="n">
        <v>598874.584382</v>
      </c>
      <c r="E120" s="5" t="n">
        <v>4357099.98484</v>
      </c>
      <c r="F120" s="5" t="n">
        <f aca="false">G120*100</f>
        <v>2.4647</v>
      </c>
      <c r="G120" s="5" t="n">
        <v>0.024647</v>
      </c>
    </row>
    <row r="121" customFormat="false" ht="13.5" hidden="false" customHeight="false" outlineLevel="0" collapsed="false">
      <c r="A121" s="4" t="n">
        <v>39.341933</v>
      </c>
      <c r="B121" s="4" t="n">
        <v>100.146917</v>
      </c>
      <c r="D121" s="5" t="n">
        <v>598874.654838</v>
      </c>
      <c r="E121" s="5" t="n">
        <v>4357094.43351</v>
      </c>
      <c r="F121" s="5" t="n">
        <f aca="false">G121*100</f>
        <v>3.6135</v>
      </c>
      <c r="G121" s="5" t="n">
        <v>0.036135</v>
      </c>
    </row>
    <row r="122" customFormat="false" ht="13.5" hidden="false" customHeight="false" outlineLevel="0" collapsed="false">
      <c r="A122" s="4" t="n">
        <v>39.3419</v>
      </c>
      <c r="B122" s="4" t="n">
        <v>100.1469</v>
      </c>
      <c r="D122" s="5" t="n">
        <v>598873.264952</v>
      </c>
      <c r="E122" s="5" t="n">
        <v>4357090.71439</v>
      </c>
      <c r="F122" s="5" t="n">
        <f aca="false">G122*100</f>
        <v>4.4277</v>
      </c>
      <c r="G122" s="5" t="n">
        <v>0.044277</v>
      </c>
    </row>
    <row r="123" customFormat="false" ht="13.5" hidden="false" customHeight="false" outlineLevel="0" collapsed="false">
      <c r="A123" s="4" t="n">
        <v>39.34185</v>
      </c>
      <c r="B123" s="4" t="n">
        <v>100.1469</v>
      </c>
      <c r="D123" s="5" t="n">
        <v>598873.335407</v>
      </c>
      <c r="E123" s="5" t="n">
        <v>4357085.16307</v>
      </c>
      <c r="F123" s="5" t="n">
        <f aca="false">G123*100</f>
        <v>4.0859</v>
      </c>
      <c r="G123" s="5" t="n">
        <v>0.040859</v>
      </c>
    </row>
    <row r="124" customFormat="false" ht="13.5" hidden="false" customHeight="false" outlineLevel="0" collapsed="false">
      <c r="A124" s="4" t="n">
        <v>39.341917</v>
      </c>
      <c r="B124" s="4" t="n">
        <v>100.14695</v>
      </c>
      <c r="D124" s="5" t="n">
        <v>598877.552037</v>
      </c>
      <c r="E124" s="5" t="n">
        <v>4357092.61954</v>
      </c>
      <c r="F124" s="5" t="n">
        <f aca="false">G124*100</f>
        <v>2.8777</v>
      </c>
      <c r="G124" s="5" t="n">
        <v>0.028777</v>
      </c>
    </row>
    <row r="125" customFormat="false" ht="13.5" hidden="false" customHeight="false" outlineLevel="0" collapsed="false">
      <c r="A125" s="4" t="n">
        <v>39.341967</v>
      </c>
      <c r="B125" s="4" t="n">
        <v>100.146967</v>
      </c>
      <c r="D125" s="5" t="n">
        <v>598878.918435</v>
      </c>
      <c r="E125" s="5" t="n">
        <v>4357098.18911</v>
      </c>
      <c r="F125" s="5" t="n">
        <f aca="false">G125*100</f>
        <v>3.8116</v>
      </c>
      <c r="G125" s="5" t="n">
        <v>0.038116</v>
      </c>
    </row>
    <row r="126" customFormat="false" ht="13.5" hidden="false" customHeight="false" outlineLevel="0" collapsed="false">
      <c r="A126" s="4" t="n">
        <v>39.342017</v>
      </c>
      <c r="B126" s="4" t="n">
        <v>100.146983</v>
      </c>
      <c r="D126" s="5" t="n">
        <v>598880.284831</v>
      </c>
      <c r="E126" s="5" t="n">
        <v>4357103.75867</v>
      </c>
      <c r="F126" s="5" t="n">
        <f aca="false">G126*100</f>
        <v>5.292</v>
      </c>
      <c r="G126" s="5" t="n">
        <v>0.05292</v>
      </c>
    </row>
    <row r="127" customFormat="false" ht="13.5" hidden="false" customHeight="false" outlineLevel="0" collapsed="false">
      <c r="A127" s="4" t="n">
        <v>39.342083</v>
      </c>
      <c r="B127" s="4" t="n">
        <v>100.147</v>
      </c>
      <c r="D127" s="5" t="n">
        <v>598881.627737</v>
      </c>
      <c r="E127" s="5" t="n">
        <v>4357111.17867</v>
      </c>
      <c r="F127" s="5" t="n">
        <f aca="false">G127*100</f>
        <v>3.1974</v>
      </c>
      <c r="G127" s="5" t="n">
        <v>0.031974</v>
      </c>
    </row>
    <row r="128" customFormat="false" ht="13.5" hidden="false" customHeight="false" outlineLevel="0" collapsed="false">
      <c r="A128" s="4" t="n">
        <v>39.3423</v>
      </c>
      <c r="B128" s="4" t="n">
        <v>100.147017</v>
      </c>
      <c r="D128" s="5" t="n">
        <v>598882.759254</v>
      </c>
      <c r="E128" s="5" t="n">
        <v>4357135.25265</v>
      </c>
      <c r="F128" s="5" t="n">
        <f aca="false">G128*100</f>
        <v>3.244</v>
      </c>
      <c r="G128" s="5" t="n">
        <v>0.03244</v>
      </c>
    </row>
    <row r="129" customFormat="false" ht="13.5" hidden="false" customHeight="false" outlineLevel="0" collapsed="false">
      <c r="A129" s="4" t="n">
        <v>39.342367</v>
      </c>
      <c r="B129" s="4" t="n">
        <v>100.147</v>
      </c>
      <c r="D129" s="5" t="n">
        <v>598881.228456</v>
      </c>
      <c r="E129" s="5" t="n">
        <v>4357142.63617</v>
      </c>
      <c r="F129" s="5" t="n">
        <f aca="false">G129*100</f>
        <v>4.6183</v>
      </c>
      <c r="G129" s="5" t="n">
        <v>0.046183</v>
      </c>
    </row>
    <row r="130" customFormat="false" ht="13.5" hidden="false" customHeight="false" outlineLevel="0" collapsed="false">
      <c r="A130" s="4" t="n">
        <v>39.342417</v>
      </c>
      <c r="B130" s="4" t="n">
        <v>100.147017</v>
      </c>
      <c r="D130" s="5" t="n">
        <v>598882.594841</v>
      </c>
      <c r="E130" s="5" t="n">
        <v>4357148.20574</v>
      </c>
      <c r="F130" s="5" t="n">
        <f aca="false">G130*100</f>
        <v>7.0564</v>
      </c>
      <c r="G130" s="5" t="n">
        <v>0.070564</v>
      </c>
    </row>
    <row r="131" customFormat="false" ht="13.5" hidden="false" customHeight="false" outlineLevel="0" collapsed="false">
      <c r="A131" s="4" t="n">
        <v>39.342467</v>
      </c>
      <c r="B131" s="4" t="n">
        <v>100.147017</v>
      </c>
      <c r="D131" s="5" t="n">
        <v>598882.524378</v>
      </c>
      <c r="E131" s="5" t="n">
        <v>4357153.75706</v>
      </c>
      <c r="F131" s="5" t="n">
        <f aca="false">G131*100</f>
        <v>9.9092</v>
      </c>
      <c r="G131" s="5" t="n">
        <v>0.099092</v>
      </c>
    </row>
    <row r="132" customFormat="false" ht="13.5" hidden="false" customHeight="false" outlineLevel="0" collapsed="false">
      <c r="A132" s="4" t="n">
        <v>39.342517</v>
      </c>
      <c r="B132" s="4" t="n">
        <v>100.147033</v>
      </c>
      <c r="D132" s="5" t="n">
        <v>598883.890759</v>
      </c>
      <c r="E132" s="5" t="n">
        <v>4357159.32662</v>
      </c>
      <c r="F132" s="5" t="n">
        <f aca="false">G132*100</f>
        <v>4.3386</v>
      </c>
      <c r="G132" s="5" t="n">
        <v>0.043386</v>
      </c>
    </row>
    <row r="133" customFormat="false" ht="13.5" hidden="false" customHeight="false" outlineLevel="0" collapsed="false">
      <c r="A133" s="4" t="n">
        <v>39.34255</v>
      </c>
      <c r="B133" s="4" t="n">
        <v>100.14705</v>
      </c>
      <c r="D133" s="5" t="n">
        <v>598885.280627</v>
      </c>
      <c r="E133" s="5" t="n">
        <v>4357163.04575</v>
      </c>
      <c r="F133" s="5" t="n">
        <f aca="false">G133*100</f>
        <v>3.3579</v>
      </c>
      <c r="G133" s="5" t="n">
        <v>0.033579</v>
      </c>
    </row>
    <row r="134" customFormat="false" ht="13.5" hidden="false" customHeight="false" outlineLevel="0" collapsed="false">
      <c r="A134" s="4" t="n">
        <v>39.3427</v>
      </c>
      <c r="B134" s="4" t="n">
        <v>100.146867</v>
      </c>
      <c r="D134" s="5" t="n">
        <v>598869.263984</v>
      </c>
      <c r="E134" s="5" t="n">
        <v>4357179.49911</v>
      </c>
      <c r="F134" s="5" t="n">
        <f aca="false">G134*100</f>
        <v>5.6948</v>
      </c>
      <c r="G134" s="5" t="n">
        <v>0.056948</v>
      </c>
    </row>
    <row r="135" customFormat="false" ht="13.5" hidden="false" customHeight="false" outlineLevel="0" collapsed="false">
      <c r="A135" s="4" t="n">
        <v>39.342617</v>
      </c>
      <c r="B135" s="4" t="n">
        <v>100.146883</v>
      </c>
      <c r="D135" s="5" t="n">
        <v>598870.818249</v>
      </c>
      <c r="E135" s="5" t="n">
        <v>4357170.26514</v>
      </c>
      <c r="F135" s="5" t="n">
        <f aca="false">G135*100</f>
        <v>7.2488</v>
      </c>
      <c r="G135" s="5" t="n">
        <v>0.072488</v>
      </c>
    </row>
    <row r="136" customFormat="false" ht="13.5" hidden="false" customHeight="false" outlineLevel="0" collapsed="false">
      <c r="A136" s="4" t="n">
        <v>39.342567</v>
      </c>
      <c r="B136" s="4" t="n">
        <v>100.1469</v>
      </c>
      <c r="D136" s="5" t="n">
        <v>598872.325548</v>
      </c>
      <c r="E136" s="5" t="n">
        <v>4357164.73205</v>
      </c>
      <c r="F136" s="5" t="n">
        <f aca="false">G136*100</f>
        <v>11.2298</v>
      </c>
      <c r="G136" s="5" t="n">
        <v>0.112298</v>
      </c>
    </row>
    <row r="137" customFormat="false" ht="13.5" hidden="false" customHeight="false" outlineLevel="0" collapsed="false">
      <c r="A137" s="4" t="n">
        <v>39.342483</v>
      </c>
      <c r="B137" s="4" t="n">
        <v>100.146883</v>
      </c>
      <c r="D137" s="5" t="n">
        <v>598871.006129</v>
      </c>
      <c r="E137" s="5" t="n">
        <v>4357155.46161</v>
      </c>
      <c r="F137" s="5" t="n">
        <f aca="false">G137*100</f>
        <v>3.0754</v>
      </c>
      <c r="G137" s="5" t="n">
        <v>0.030754</v>
      </c>
    </row>
    <row r="138" customFormat="false" ht="13.5" hidden="false" customHeight="false" outlineLevel="0" collapsed="false">
      <c r="A138" s="4" t="n">
        <v>39.3424</v>
      </c>
      <c r="B138" s="4" t="n">
        <v>100.146867</v>
      </c>
      <c r="D138" s="5" t="n">
        <v>598869.686706</v>
      </c>
      <c r="E138" s="5" t="n">
        <v>4357146.19117</v>
      </c>
      <c r="F138" s="5" t="n">
        <f aca="false">G138*100</f>
        <v>5.5525</v>
      </c>
      <c r="G138" s="5" t="n">
        <v>0.055525</v>
      </c>
    </row>
    <row r="139" customFormat="false" ht="13.5" hidden="false" customHeight="false" outlineLevel="0" collapsed="false">
      <c r="A139" s="4" t="n">
        <v>39.342317</v>
      </c>
      <c r="B139" s="4" t="n">
        <v>100.146867</v>
      </c>
      <c r="D139" s="5" t="n">
        <v>598869.804129</v>
      </c>
      <c r="E139" s="5" t="n">
        <v>4357136.93896</v>
      </c>
      <c r="F139" s="5" t="n">
        <f aca="false">G139*100</f>
        <v>6.7336</v>
      </c>
      <c r="G139" s="5" t="n">
        <v>0.067336</v>
      </c>
    </row>
    <row r="140" customFormat="false" ht="13.5" hidden="false" customHeight="false" outlineLevel="0" collapsed="false">
      <c r="A140" s="4" t="n">
        <v>39.342233</v>
      </c>
      <c r="B140" s="4" t="n">
        <v>100.146883</v>
      </c>
      <c r="D140" s="5" t="n">
        <v>598871.358401</v>
      </c>
      <c r="E140" s="5" t="n">
        <v>4357127.70499</v>
      </c>
      <c r="F140" s="5" t="n">
        <f aca="false">G140*100</f>
        <v>7.523</v>
      </c>
      <c r="G140" s="5" t="n">
        <v>0.07523</v>
      </c>
    </row>
    <row r="141" customFormat="false" ht="13.5" hidden="false" customHeight="false" outlineLevel="0" collapsed="false">
      <c r="A141" s="4" t="n">
        <v>39.34215</v>
      </c>
      <c r="B141" s="4" t="n">
        <v>100.146933</v>
      </c>
      <c r="D141" s="5" t="n">
        <v>598875.786381</v>
      </c>
      <c r="E141" s="5" t="n">
        <v>4357118.50749</v>
      </c>
      <c r="F141" s="5" t="n">
        <f aca="false">G141*100</f>
        <v>4.8234</v>
      </c>
      <c r="G141" s="5" t="n">
        <v>0.048234</v>
      </c>
    </row>
    <row r="142" customFormat="false" ht="13.5" hidden="false" customHeight="false" outlineLevel="0" collapsed="false">
      <c r="A142" s="4" t="n">
        <v>39.3421</v>
      </c>
      <c r="B142" s="4" t="n">
        <v>100.146883</v>
      </c>
      <c r="D142" s="5" t="n">
        <v>598871.546279</v>
      </c>
      <c r="E142" s="5" t="n">
        <v>4357112.90145</v>
      </c>
      <c r="F142" s="5" t="n">
        <f aca="false">G142*100</f>
        <v>4.537</v>
      </c>
      <c r="G142" s="5" t="n">
        <v>0.04537</v>
      </c>
    </row>
    <row r="143" customFormat="false" ht="13.5" hidden="false" customHeight="false" outlineLevel="0" collapsed="false">
      <c r="A143" s="4" t="n">
        <v>39.342067</v>
      </c>
      <c r="B143" s="4" t="n">
        <v>100.14685</v>
      </c>
      <c r="D143" s="5" t="n">
        <v>598868.719541</v>
      </c>
      <c r="E143" s="5" t="n">
        <v>4357109.1641</v>
      </c>
      <c r="F143" s="5" t="n">
        <f aca="false">G143*100</f>
        <v>5.986</v>
      </c>
      <c r="G143" s="5" t="n">
        <v>0.05986</v>
      </c>
    </row>
    <row r="144" customFormat="false" ht="13.5" hidden="false" customHeight="false" outlineLevel="0" collapsed="false">
      <c r="A144" s="4" t="n">
        <v>39.342</v>
      </c>
      <c r="B144" s="4" t="n">
        <v>100.146833</v>
      </c>
      <c r="D144" s="5" t="n">
        <v>598867.376622</v>
      </c>
      <c r="E144" s="5" t="n">
        <v>4357101.7441</v>
      </c>
      <c r="F144" s="5" t="n">
        <f aca="false">G144*100</f>
        <v>6.1817</v>
      </c>
      <c r="G144" s="5" t="n">
        <v>0.061817</v>
      </c>
    </row>
    <row r="145" customFormat="false" ht="13.5" hidden="false" customHeight="false" outlineLevel="0" collapsed="false">
      <c r="A145" s="4" t="n">
        <v>39.34195</v>
      </c>
      <c r="B145" s="4" t="n">
        <v>100.146833</v>
      </c>
      <c r="D145" s="5" t="n">
        <v>598867.447072</v>
      </c>
      <c r="E145" s="5" t="n">
        <v>4357096.19278</v>
      </c>
      <c r="F145" s="5" t="n">
        <f aca="false">G145*100</f>
        <v>7.4818</v>
      </c>
      <c r="G145" s="5" t="n">
        <v>0.074818</v>
      </c>
    </row>
    <row r="146" customFormat="false" ht="13.5" hidden="false" customHeight="false" outlineLevel="0" collapsed="false">
      <c r="A146" s="4" t="n">
        <v>39.34185</v>
      </c>
      <c r="B146" s="4" t="n">
        <v>100.14675</v>
      </c>
      <c r="D146" s="5" t="n">
        <v>598860.403683</v>
      </c>
      <c r="E146" s="5" t="n">
        <v>4357084.99896</v>
      </c>
      <c r="F146" s="5" t="n">
        <f aca="false">G146*100</f>
        <v>9.8674</v>
      </c>
      <c r="G146" s="5" t="n">
        <v>0.098674</v>
      </c>
    </row>
    <row r="147" customFormat="false" ht="13.5" hidden="false" customHeight="false" outlineLevel="0" collapsed="false">
      <c r="A147" s="4" t="n">
        <v>39.341767</v>
      </c>
      <c r="B147" s="4" t="n">
        <v>100.14675</v>
      </c>
      <c r="D147" s="5" t="n">
        <v>598860.521092</v>
      </c>
      <c r="E147" s="5" t="n">
        <v>4357075.74675</v>
      </c>
      <c r="F147" s="5" t="n">
        <f aca="false">G147*100</f>
        <v>14.8492</v>
      </c>
      <c r="G147" s="5" t="n">
        <v>0.148492</v>
      </c>
    </row>
    <row r="148" customFormat="false" ht="13.5" hidden="false" customHeight="false" outlineLevel="0" collapsed="false">
      <c r="A148" s="4" t="n">
        <v>39.34165</v>
      </c>
      <c r="B148" s="4" t="n">
        <v>100.146767</v>
      </c>
      <c r="D148" s="5" t="n">
        <v>598862.122327</v>
      </c>
      <c r="E148" s="5" t="n">
        <v>4357062.8119</v>
      </c>
      <c r="F148" s="5" t="n">
        <f aca="false">G148*100</f>
        <v>7.885</v>
      </c>
      <c r="G148" s="5" t="n">
        <v>0.07885</v>
      </c>
    </row>
    <row r="149" customFormat="false" ht="13.5" hidden="false" customHeight="false" outlineLevel="0" collapsed="false">
      <c r="A149" s="4" t="n">
        <v>39.34175</v>
      </c>
      <c r="B149" s="4" t="n">
        <v>100.146817</v>
      </c>
      <c r="D149" s="5" t="n">
        <v>598866.292015</v>
      </c>
      <c r="E149" s="5" t="n">
        <v>4357073.96925</v>
      </c>
      <c r="F149" s="5" t="n">
        <f aca="false">G149*100</f>
        <v>8.7591</v>
      </c>
      <c r="G149" s="5" t="n">
        <v>0.087591</v>
      </c>
    </row>
    <row r="150" customFormat="false" ht="13.5" hidden="false" customHeight="false" outlineLevel="0" collapsed="false">
      <c r="A150" s="4" t="n">
        <v>39.3418</v>
      </c>
      <c r="B150" s="4" t="n">
        <v>100.1468</v>
      </c>
      <c r="D150" s="5" t="n">
        <v>598864.784706</v>
      </c>
      <c r="E150" s="5" t="n">
        <v>4357079.50234</v>
      </c>
      <c r="F150" s="5" t="n">
        <f aca="false">G150*100</f>
        <v>10.5722</v>
      </c>
      <c r="G150" s="5" t="n">
        <v>0.105722</v>
      </c>
    </row>
    <row r="151" customFormat="false" ht="13.5" hidden="false" customHeight="false" outlineLevel="0" collapsed="false">
      <c r="A151" s="4" t="n">
        <v>39.3419</v>
      </c>
      <c r="B151" s="4" t="n">
        <v>100.146817</v>
      </c>
      <c r="D151" s="5" t="n">
        <v>598866.080666</v>
      </c>
      <c r="E151" s="5" t="n">
        <v>4357090.62322</v>
      </c>
      <c r="F151" s="5" t="n">
        <f aca="false">G151*100</f>
        <v>8.9744</v>
      </c>
      <c r="G151" s="5" t="n">
        <v>0.089744</v>
      </c>
    </row>
    <row r="152" customFormat="false" ht="13.5" hidden="false" customHeight="false" outlineLevel="0" collapsed="false">
      <c r="A152" s="4" t="n">
        <v>39.341917</v>
      </c>
      <c r="B152" s="4" t="n">
        <v>100.146767</v>
      </c>
      <c r="D152" s="5" t="n">
        <v>598861.746613</v>
      </c>
      <c r="E152" s="5" t="n">
        <v>4357092.41896</v>
      </c>
      <c r="F152" s="5" t="n">
        <f aca="false">G152*100</f>
        <v>10.0925</v>
      </c>
      <c r="G152" s="5" t="n">
        <v>0.100925</v>
      </c>
    </row>
    <row r="153" customFormat="false" ht="13.5" hidden="false" customHeight="false" outlineLevel="0" collapsed="false">
      <c r="A153" s="4" t="n">
        <v>39.341867</v>
      </c>
      <c r="B153" s="4" t="n">
        <v>100.146717</v>
      </c>
      <c r="D153" s="5" t="n">
        <v>598857.506486</v>
      </c>
      <c r="E153" s="5" t="n">
        <v>4357086.81293</v>
      </c>
      <c r="F153" s="5" t="n">
        <f aca="false">G153*100</f>
        <v>5.9611</v>
      </c>
      <c r="G153" s="5" t="n">
        <v>0.059611</v>
      </c>
    </row>
    <row r="154" customFormat="false" ht="13.5" hidden="false" customHeight="false" outlineLevel="0" collapsed="false">
      <c r="A154" s="4" t="n">
        <v>39.341817</v>
      </c>
      <c r="B154" s="4" t="n">
        <v>100.146717</v>
      </c>
      <c r="D154" s="5" t="n">
        <v>598857.576929</v>
      </c>
      <c r="E154" s="5" t="n">
        <v>4357081.26161</v>
      </c>
      <c r="F154" s="5" t="n">
        <f aca="false">G154*100</f>
        <v>5.7746</v>
      </c>
      <c r="G154" s="5" t="n">
        <v>0.057746</v>
      </c>
    </row>
    <row r="155" customFormat="false" ht="13.5" hidden="false" customHeight="false" outlineLevel="0" collapsed="false">
      <c r="A155" s="4" t="n">
        <v>39.341767</v>
      </c>
      <c r="B155" s="4" t="n">
        <v>100.1467</v>
      </c>
      <c r="D155" s="5" t="n">
        <v>598856.210513</v>
      </c>
      <c r="E155" s="5" t="n">
        <v>4357075.69205</v>
      </c>
      <c r="F155" s="5" t="n">
        <f aca="false">G155*100</f>
        <v>9.7999</v>
      </c>
      <c r="G155" s="5" t="n">
        <v>0.097999</v>
      </c>
    </row>
    <row r="156" customFormat="false" ht="13.5" hidden="false" customHeight="false" outlineLevel="0" collapsed="false">
      <c r="A156" s="4" t="n">
        <v>39.341917</v>
      </c>
      <c r="B156" s="4" t="n">
        <v>100.146717</v>
      </c>
      <c r="D156" s="5" t="n">
        <v>598857.436042</v>
      </c>
      <c r="E156" s="5" t="n">
        <v>4357092.36426</v>
      </c>
      <c r="F156" s="5" t="n">
        <f aca="false">G156*100</f>
        <v>10.4987</v>
      </c>
      <c r="G156" s="5" t="n">
        <v>0.104987</v>
      </c>
    </row>
    <row r="157" customFormat="false" ht="13.5" hidden="false" customHeight="false" outlineLevel="0" collapsed="false">
      <c r="A157" s="4" t="n">
        <v>39.342083</v>
      </c>
      <c r="B157" s="4" t="n">
        <v>100.1467</v>
      </c>
      <c r="D157" s="5" t="n">
        <v>598855.764377</v>
      </c>
      <c r="E157" s="5" t="n">
        <v>4357110.85044</v>
      </c>
      <c r="F157" s="5" t="n">
        <f aca="false">G157*100</f>
        <v>8.7473</v>
      </c>
      <c r="G157" s="5" t="n">
        <v>0.087473</v>
      </c>
    </row>
    <row r="158" customFormat="false" ht="13.5" hidden="false" customHeight="false" outlineLevel="0" collapsed="false">
      <c r="A158" s="4" t="n">
        <v>39.342233</v>
      </c>
      <c r="B158" s="4" t="n">
        <v>100.1467</v>
      </c>
      <c r="D158" s="5" t="n">
        <v>598855.553048</v>
      </c>
      <c r="E158" s="5" t="n">
        <v>4357127.50441</v>
      </c>
      <c r="F158" s="5" t="n">
        <f aca="false">G158*100</f>
        <v>5.465</v>
      </c>
      <c r="G158" s="5" t="n">
        <v>0.05465</v>
      </c>
    </row>
    <row r="159" customFormat="false" ht="13.5" hidden="false" customHeight="false" outlineLevel="0" collapsed="false">
      <c r="A159" s="4" t="n">
        <v>39.342267</v>
      </c>
      <c r="B159" s="4" t="n">
        <v>100.146717</v>
      </c>
      <c r="D159" s="5" t="n">
        <v>598856.942935</v>
      </c>
      <c r="E159" s="5" t="n">
        <v>4357131.22353</v>
      </c>
      <c r="F159" s="5" t="n">
        <f aca="false">G159*100</f>
        <v>6.048</v>
      </c>
      <c r="G159" s="5" t="n">
        <v>0.06048</v>
      </c>
    </row>
    <row r="160" customFormat="false" ht="13.5" hidden="false" customHeight="false" outlineLevel="0" collapsed="false">
      <c r="A160" s="4" t="n">
        <v>39.342317</v>
      </c>
      <c r="B160" s="4" t="n">
        <v>100.146733</v>
      </c>
      <c r="D160" s="5" t="n">
        <v>598858.30934</v>
      </c>
      <c r="E160" s="5" t="n">
        <v>4357136.79308</v>
      </c>
      <c r="F160" s="5" t="n">
        <f aca="false">G160*100</f>
        <v>4.5497</v>
      </c>
      <c r="G160" s="5" t="n">
        <v>0.045497</v>
      </c>
    </row>
    <row r="161" customFormat="false" ht="13.5" hidden="false" customHeight="false" outlineLevel="0" collapsed="false">
      <c r="A161" s="4" t="n">
        <v>39.342383</v>
      </c>
      <c r="B161" s="4" t="n">
        <v>100.146767</v>
      </c>
      <c r="D161" s="5" t="n">
        <v>598861.089107</v>
      </c>
      <c r="E161" s="5" t="n">
        <v>4357144.23132</v>
      </c>
      <c r="F161" s="5" t="n">
        <f aca="false">G161*100</f>
        <v>3.7165</v>
      </c>
      <c r="G161" s="5" t="n">
        <v>0.037165</v>
      </c>
    </row>
    <row r="162" customFormat="false" ht="13.5" hidden="false" customHeight="false" outlineLevel="0" collapsed="false">
      <c r="A162" s="4" t="n">
        <v>39.34245</v>
      </c>
      <c r="B162" s="4" t="n">
        <v>100.146767</v>
      </c>
      <c r="D162" s="5" t="n">
        <v>598860.995177</v>
      </c>
      <c r="E162" s="5" t="n">
        <v>4357151.63308</v>
      </c>
      <c r="F162" s="5" t="n">
        <f aca="false">G162*100</f>
        <v>5.1035</v>
      </c>
      <c r="G162" s="5" t="n">
        <v>0.051035</v>
      </c>
    </row>
    <row r="163" customFormat="false" ht="13.5" hidden="false" customHeight="false" outlineLevel="0" collapsed="false">
      <c r="A163" s="4" t="n">
        <v>39.342517</v>
      </c>
      <c r="B163" s="4" t="n">
        <v>100.146767</v>
      </c>
      <c r="D163" s="5" t="n">
        <v>598860.901247</v>
      </c>
      <c r="E163" s="5" t="n">
        <v>4357159.03485</v>
      </c>
      <c r="F163" s="5" t="n">
        <f aca="false">G163*100</f>
        <v>3.8399</v>
      </c>
      <c r="G163" s="5" t="n">
        <v>0.038399</v>
      </c>
    </row>
    <row r="164" customFormat="false" ht="13.5" hidden="false" customHeight="false" outlineLevel="0" collapsed="false">
      <c r="A164" s="4" t="n">
        <v>39.34265</v>
      </c>
      <c r="B164" s="4" t="n">
        <v>100.146817</v>
      </c>
      <c r="D164" s="5" t="n">
        <v>598865.023912</v>
      </c>
      <c r="E164" s="5" t="n">
        <v>4357173.89308</v>
      </c>
      <c r="F164" s="5" t="n">
        <f aca="false">G164*100</f>
        <v>7.1442</v>
      </c>
      <c r="G164" s="5" t="n">
        <v>0.071442</v>
      </c>
    </row>
    <row r="165" customFormat="false" ht="13.5" hidden="false" customHeight="false" outlineLevel="0" collapsed="false">
      <c r="A165" s="4" t="n">
        <v>39.342767</v>
      </c>
      <c r="B165" s="4" t="n">
        <v>100.146817</v>
      </c>
      <c r="D165" s="5" t="n">
        <v>598864.859527</v>
      </c>
      <c r="E165" s="5" t="n">
        <v>4357186.84617</v>
      </c>
      <c r="F165" s="5" t="n">
        <f aca="false">G165*100</f>
        <v>2.7786</v>
      </c>
      <c r="G165" s="5" t="n">
        <v>0.027786</v>
      </c>
    </row>
    <row r="166" customFormat="false" ht="13.5" hidden="false" customHeight="false" outlineLevel="0" collapsed="false">
      <c r="A166" s="4" t="n">
        <v>39.34285</v>
      </c>
      <c r="B166" s="4" t="n">
        <v>100.146633</v>
      </c>
      <c r="D166" s="5" t="n">
        <v>598848.936894</v>
      </c>
      <c r="E166" s="5" t="n">
        <v>4357195.89782</v>
      </c>
      <c r="F166" s="5" t="n">
        <f aca="false">G166*100</f>
        <v>2.7577</v>
      </c>
      <c r="G166" s="5" t="n">
        <v>0.027577</v>
      </c>
    </row>
    <row r="167" customFormat="false" ht="13.5" hidden="false" customHeight="false" outlineLevel="0" collapsed="false">
      <c r="A167" s="4" t="n">
        <v>39.342667</v>
      </c>
      <c r="B167" s="4" t="n">
        <v>100.146617</v>
      </c>
      <c r="D167" s="5" t="n">
        <v>598847.758332</v>
      </c>
      <c r="E167" s="5" t="n">
        <v>4357175.52473</v>
      </c>
      <c r="F167" s="5" t="n">
        <f aca="false">G167*100</f>
        <v>3.4742</v>
      </c>
      <c r="G167" s="5" t="n">
        <v>0.034742</v>
      </c>
    </row>
    <row r="168" customFormat="false" ht="13.5" hidden="false" customHeight="false" outlineLevel="0" collapsed="false">
      <c r="A168" s="4" t="n">
        <v>39.342583</v>
      </c>
      <c r="B168" s="4" t="n">
        <v>100.146633</v>
      </c>
      <c r="D168" s="5" t="n">
        <v>598849.312572</v>
      </c>
      <c r="E168" s="5" t="n">
        <v>4357166.29075</v>
      </c>
      <c r="F168" s="5" t="n">
        <f aca="false">G168*100</f>
        <v>5.3297</v>
      </c>
      <c r="G168" s="5" t="n">
        <v>0.053297</v>
      </c>
    </row>
    <row r="169" customFormat="false" ht="13.5" hidden="false" customHeight="false" outlineLevel="0" collapsed="false">
      <c r="A169" s="4" t="n">
        <v>39.342433</v>
      </c>
      <c r="B169" s="4" t="n">
        <v>100.1466</v>
      </c>
      <c r="D169" s="5" t="n">
        <v>598846.650198</v>
      </c>
      <c r="E169" s="5" t="n">
        <v>4357149.60032</v>
      </c>
      <c r="F169" s="5" t="n">
        <f aca="false">G169*100</f>
        <v>4.4735</v>
      </c>
      <c r="G169" s="5" t="n">
        <v>0.044735</v>
      </c>
    </row>
    <row r="170" customFormat="false" ht="13.5" hidden="false" customHeight="false" outlineLevel="0" collapsed="false">
      <c r="A170" s="4" t="n">
        <v>39.3424</v>
      </c>
      <c r="B170" s="4" t="n">
        <v>100.146583</v>
      </c>
      <c r="D170" s="5" t="n">
        <v>598845.260309</v>
      </c>
      <c r="E170" s="5" t="n">
        <v>4357145.8812</v>
      </c>
      <c r="F170" s="5" t="n">
        <f aca="false">G170*100</f>
        <v>3.4148</v>
      </c>
      <c r="G170" s="5" t="n">
        <v>0.034148</v>
      </c>
    </row>
    <row r="171" customFormat="false" ht="13.5" hidden="false" customHeight="false" outlineLevel="0" collapsed="false">
      <c r="A171" s="4" t="n">
        <v>39.342333</v>
      </c>
      <c r="B171" s="4" t="n">
        <v>100.146583</v>
      </c>
      <c r="D171" s="5" t="n">
        <v>598845.354224</v>
      </c>
      <c r="E171" s="5" t="n">
        <v>4357138.47944</v>
      </c>
      <c r="F171" s="5" t="n">
        <f aca="false">G171*100</f>
        <v>7.0125</v>
      </c>
      <c r="G171" s="5" t="n">
        <v>0.070125</v>
      </c>
    </row>
    <row r="172" customFormat="false" ht="13.5" hidden="false" customHeight="false" outlineLevel="0" collapsed="false">
      <c r="A172" s="4" t="n">
        <v>39.34225</v>
      </c>
      <c r="B172" s="4" t="n">
        <v>100.14655</v>
      </c>
      <c r="D172" s="5" t="n">
        <v>598842.597917</v>
      </c>
      <c r="E172" s="5" t="n">
        <v>4357129.19077</v>
      </c>
      <c r="F172" s="5" t="n">
        <f aca="false">G172*100</f>
        <v>3.0702</v>
      </c>
      <c r="G172" s="5" t="n">
        <v>0.030702</v>
      </c>
    </row>
    <row r="173" customFormat="false" ht="13.5" hidden="false" customHeight="false" outlineLevel="0" collapsed="false">
      <c r="A173" s="4" t="n">
        <v>39.3422</v>
      </c>
      <c r="B173" s="4" t="n">
        <v>100.14655</v>
      </c>
      <c r="D173" s="5" t="n">
        <v>598842.668351</v>
      </c>
      <c r="E173" s="5" t="n">
        <v>4357123.63944</v>
      </c>
      <c r="F173" s="5" t="n">
        <f aca="false">G173*100</f>
        <v>3.3502</v>
      </c>
      <c r="G173" s="5" t="n">
        <v>0.033502</v>
      </c>
    </row>
    <row r="174" customFormat="false" ht="13.5" hidden="false" customHeight="false" outlineLevel="0" collapsed="false">
      <c r="A174" s="4" t="n">
        <v>39.342083</v>
      </c>
      <c r="B174" s="4" t="n">
        <v>100.146533</v>
      </c>
      <c r="D174" s="5" t="n">
        <v>598841.395843</v>
      </c>
      <c r="E174" s="5" t="n">
        <v>4357110.66812</v>
      </c>
      <c r="F174" s="5" t="n">
        <f aca="false">G174*100</f>
        <v>4.0705</v>
      </c>
      <c r="G174" s="5" t="n">
        <v>0.040705</v>
      </c>
    </row>
    <row r="175" customFormat="false" ht="13.5" hidden="false" customHeight="false" outlineLevel="0" collapsed="false">
      <c r="A175" s="4" t="n">
        <v>39.341983</v>
      </c>
      <c r="B175" s="4" t="n">
        <v>100.146517</v>
      </c>
      <c r="D175" s="5" t="n">
        <v>598840.099853</v>
      </c>
      <c r="E175" s="5" t="n">
        <v>4357099.54724</v>
      </c>
      <c r="F175" s="5" t="n">
        <f aca="false">G175*100</f>
        <v>3.4639</v>
      </c>
      <c r="G175" s="5" t="n">
        <v>0.034639</v>
      </c>
    </row>
    <row r="176" customFormat="false" ht="13.5" hidden="false" customHeight="false" outlineLevel="0" collapsed="false">
      <c r="A176" s="4" t="n">
        <v>39.34195</v>
      </c>
      <c r="B176" s="4" t="n">
        <v>100.146533</v>
      </c>
      <c r="D176" s="5" t="n">
        <v>598841.583663</v>
      </c>
      <c r="E176" s="5" t="n">
        <v>4357095.86459</v>
      </c>
      <c r="F176" s="5" t="n">
        <f aca="false">G176*100</f>
        <v>13.0596</v>
      </c>
      <c r="G176" s="5" t="n">
        <v>0.130596</v>
      </c>
    </row>
    <row r="177" customFormat="false" ht="13.5" hidden="false" customHeight="false" outlineLevel="0" collapsed="false">
      <c r="A177" s="4" t="n">
        <v>39.3419</v>
      </c>
      <c r="B177" s="4" t="n">
        <v>100.1465</v>
      </c>
      <c r="D177" s="5" t="n">
        <v>598838.780381</v>
      </c>
      <c r="E177" s="5" t="n">
        <v>4357090.27681</v>
      </c>
      <c r="F177" s="5" t="n">
        <f aca="false">G177*100</f>
        <v>7.0149</v>
      </c>
      <c r="G177" s="5" t="n">
        <v>0.070149</v>
      </c>
    </row>
    <row r="178" customFormat="false" ht="13.5" hidden="false" customHeight="false" outlineLevel="0" collapsed="false">
      <c r="A178" s="4" t="n">
        <v>39.34185</v>
      </c>
      <c r="B178" s="4" t="n">
        <v>100.1465</v>
      </c>
      <c r="D178" s="5" t="n">
        <v>598838.850811</v>
      </c>
      <c r="E178" s="5" t="n">
        <v>4357084.72548</v>
      </c>
      <c r="F178" s="5" t="n">
        <f aca="false">G178*100</f>
        <v>6.9025</v>
      </c>
      <c r="G178" s="5" t="n">
        <v>0.069025</v>
      </c>
    </row>
    <row r="179" customFormat="false" ht="13.5" hidden="false" customHeight="false" outlineLevel="0" collapsed="false">
      <c r="A179" s="4" t="n">
        <v>39.341817</v>
      </c>
      <c r="B179" s="4" t="n">
        <v>100.1465</v>
      </c>
      <c r="D179" s="5" t="n">
        <v>598838.897765</v>
      </c>
      <c r="E179" s="5" t="n">
        <v>4357081.0246</v>
      </c>
      <c r="F179" s="5" t="n">
        <f aca="false">G179*100</f>
        <v>4.4023</v>
      </c>
      <c r="G179" s="5" t="n">
        <v>0.044023</v>
      </c>
    </row>
    <row r="180" customFormat="false" ht="13.5" hidden="false" customHeight="false" outlineLevel="0" collapsed="false">
      <c r="A180" s="4" t="n">
        <v>39.341767</v>
      </c>
      <c r="B180" s="4" t="n">
        <v>100.1465</v>
      </c>
      <c r="D180" s="5" t="n">
        <v>598838.968195</v>
      </c>
      <c r="E180" s="5" t="n">
        <v>4357075.47328</v>
      </c>
      <c r="F180" s="5" t="n">
        <f aca="false">G180*100</f>
        <v>3.5877</v>
      </c>
      <c r="G180" s="5" t="n">
        <v>0.035877</v>
      </c>
    </row>
    <row r="181" customFormat="false" ht="13.5" hidden="false" customHeight="false" outlineLevel="0" collapsed="false">
      <c r="A181" s="4" t="n">
        <v>39.341683</v>
      </c>
      <c r="B181" s="4" t="n">
        <v>100.1465</v>
      </c>
      <c r="D181" s="5" t="n">
        <v>598839.085578</v>
      </c>
      <c r="E181" s="5" t="n">
        <v>4357066.22107</v>
      </c>
      <c r="F181" s="5" t="n">
        <f aca="false">G181*100</f>
        <v>9.0877</v>
      </c>
      <c r="G181" s="5" t="n">
        <v>0.090877</v>
      </c>
    </row>
    <row r="182" customFormat="false" ht="13.5" hidden="false" customHeight="false" outlineLevel="0" collapsed="false">
      <c r="A182" s="4" t="n">
        <v>39.341617</v>
      </c>
      <c r="B182" s="4" t="n">
        <v>100.146483</v>
      </c>
      <c r="D182" s="5" t="n">
        <v>598837.742622</v>
      </c>
      <c r="E182" s="5" t="n">
        <v>4357058.80108</v>
      </c>
      <c r="F182" s="5" t="n">
        <f aca="false">G182*100</f>
        <v>4.1779</v>
      </c>
      <c r="G182" s="5" t="n">
        <v>0.041779</v>
      </c>
    </row>
    <row r="183" customFormat="false" ht="13.5" hidden="false" customHeight="false" outlineLevel="0" collapsed="false">
      <c r="A183" s="4" t="n">
        <v>39.341583</v>
      </c>
      <c r="B183" s="4" t="n">
        <v>100.146467</v>
      </c>
      <c r="D183" s="5" t="n">
        <v>598836.35271</v>
      </c>
      <c r="E183" s="5" t="n">
        <v>4357055.08197</v>
      </c>
      <c r="F183" s="5" t="n">
        <f aca="false">G183*100</f>
        <v>10.6549</v>
      </c>
      <c r="G183" s="5" t="n">
        <v>0.106549</v>
      </c>
    </row>
    <row r="184" customFormat="false" ht="13.5" hidden="false" customHeight="false" outlineLevel="0" collapsed="false">
      <c r="A184" s="4" t="n">
        <v>39.34155</v>
      </c>
      <c r="B184" s="4" t="n">
        <v>100.146467</v>
      </c>
      <c r="D184" s="5" t="n">
        <v>598836.399662</v>
      </c>
      <c r="E184" s="5" t="n">
        <v>4357051.38108</v>
      </c>
      <c r="F184" s="5" t="n">
        <f aca="false">G184*100</f>
        <v>10.8494</v>
      </c>
      <c r="G184" s="5" t="n">
        <v>0.108494</v>
      </c>
    </row>
    <row r="185" customFormat="false" ht="13.5" hidden="false" customHeight="false" outlineLevel="0" collapsed="false">
      <c r="A185" s="4" t="n">
        <v>39.34145</v>
      </c>
      <c r="B185" s="4" t="n">
        <v>100.146467</v>
      </c>
      <c r="D185" s="5" t="n">
        <v>598836.540517</v>
      </c>
      <c r="E185" s="5" t="n">
        <v>4357040.27844</v>
      </c>
      <c r="F185" s="5" t="n">
        <f aca="false">G185*100</f>
        <v>4.4023</v>
      </c>
      <c r="G185" s="5" t="n">
        <v>0.044023</v>
      </c>
    </row>
    <row r="186" customFormat="false" ht="13.5" hidden="false" customHeight="false" outlineLevel="0" collapsed="false">
      <c r="A186" s="4" t="n">
        <v>39.341383</v>
      </c>
      <c r="B186" s="4" t="n">
        <v>100.14645</v>
      </c>
      <c r="D186" s="5" t="n">
        <v>598835.197553</v>
      </c>
      <c r="E186" s="5" t="n">
        <v>4357032.85844</v>
      </c>
      <c r="F186" s="5" t="n">
        <f aca="false">G186*100</f>
        <v>23.4129</v>
      </c>
      <c r="G186" s="5" t="n">
        <v>0.234129</v>
      </c>
    </row>
    <row r="187" customFormat="false" ht="13.5" hidden="false" customHeight="false" outlineLevel="0" collapsed="false">
      <c r="A187" s="4" t="n">
        <v>39.341517</v>
      </c>
      <c r="B187" s="4" t="n">
        <v>100.146483</v>
      </c>
      <c r="D187" s="5" t="n">
        <v>598837.883479</v>
      </c>
      <c r="E187" s="5" t="n">
        <v>4357047.69843</v>
      </c>
      <c r="F187" s="5" t="n">
        <f aca="false">G187*100</f>
        <v>9.7789</v>
      </c>
      <c r="G187" s="5" t="n">
        <v>0.097789</v>
      </c>
    </row>
    <row r="188" customFormat="false" ht="13.5" hidden="false" customHeight="false" outlineLevel="0" collapsed="false">
      <c r="A188" s="4" t="n">
        <v>39.341717</v>
      </c>
      <c r="B188" s="4" t="n">
        <v>100.146517</v>
      </c>
      <c r="D188" s="5" t="n">
        <v>598840.475486</v>
      </c>
      <c r="E188" s="5" t="n">
        <v>4357069.94018</v>
      </c>
      <c r="F188" s="5" t="n">
        <f aca="false">G188*100</f>
        <v>7.3533</v>
      </c>
      <c r="G188" s="5" t="n">
        <v>0.073533</v>
      </c>
    </row>
    <row r="189" customFormat="false" ht="13.5" hidden="false" customHeight="false" outlineLevel="0" collapsed="false">
      <c r="A189" s="4" t="n">
        <v>39.341883</v>
      </c>
      <c r="B189" s="4" t="n">
        <v>100.14645</v>
      </c>
      <c r="D189" s="5" t="n">
        <v>598834.493285</v>
      </c>
      <c r="E189" s="5" t="n">
        <v>4357088.37168</v>
      </c>
      <c r="F189" s="5" t="n">
        <f aca="false">G189*100</f>
        <v>10.7603</v>
      </c>
      <c r="G189" s="5" t="n">
        <v>0.107603</v>
      </c>
    </row>
    <row r="190" customFormat="false" ht="13.5" hidden="false" customHeight="false" outlineLevel="0" collapsed="false">
      <c r="A190" s="4" t="n">
        <v>39.341933</v>
      </c>
      <c r="B190" s="4" t="n">
        <v>100.146483</v>
      </c>
      <c r="D190" s="5" t="n">
        <v>598837.296571</v>
      </c>
      <c r="E190" s="5" t="n">
        <v>4357093.95946</v>
      </c>
      <c r="F190" s="5" t="n">
        <f aca="false">G190*100</f>
        <v>7.0515</v>
      </c>
      <c r="G190" s="5" t="n">
        <v>0.070515</v>
      </c>
    </row>
    <row r="191" customFormat="false" ht="13.5" hidden="false" customHeight="false" outlineLevel="0" collapsed="false">
      <c r="A191" s="4" t="n">
        <v>39.341983</v>
      </c>
      <c r="B191" s="4" t="n">
        <v>100.146483</v>
      </c>
      <c r="D191" s="5" t="n">
        <v>598837.226142</v>
      </c>
      <c r="E191" s="5" t="n">
        <v>4357099.51079</v>
      </c>
      <c r="F191" s="5" t="n">
        <f aca="false">G191*100</f>
        <v>11.5737</v>
      </c>
      <c r="G191" s="5" t="n">
        <v>0.115737</v>
      </c>
    </row>
    <row r="192" customFormat="false" ht="13.5" hidden="false" customHeight="false" outlineLevel="0" collapsed="false">
      <c r="A192" s="4" t="n">
        <v>39.342033</v>
      </c>
      <c r="B192" s="4" t="n">
        <v>100.1465</v>
      </c>
      <c r="D192" s="5" t="n">
        <v>598838.592567</v>
      </c>
      <c r="E192" s="5" t="n">
        <v>4357105.08034</v>
      </c>
      <c r="F192" s="5" t="n">
        <f aca="false">G192*100</f>
        <v>9.3535</v>
      </c>
      <c r="G192" s="5" t="n">
        <v>0.093535</v>
      </c>
    </row>
    <row r="193" customFormat="false" ht="13.5" hidden="false" customHeight="false" outlineLevel="0" collapsed="false">
      <c r="A193" s="4" t="n">
        <v>39.342117</v>
      </c>
      <c r="B193" s="4" t="n">
        <v>100.146517</v>
      </c>
      <c r="D193" s="5" t="n">
        <v>598839.912035</v>
      </c>
      <c r="E193" s="5" t="n">
        <v>4357114.35078</v>
      </c>
      <c r="F193" s="5" t="n">
        <f aca="false">G193*100</f>
        <v>8.4191</v>
      </c>
      <c r="G193" s="5" t="n">
        <v>0.084191</v>
      </c>
    </row>
    <row r="194" customFormat="false" ht="13.5" hidden="false" customHeight="false" outlineLevel="0" collapsed="false">
      <c r="A194" s="4" t="n">
        <v>39.342167</v>
      </c>
      <c r="B194" s="4" t="n">
        <v>100.146517</v>
      </c>
      <c r="D194" s="5" t="n">
        <v>598839.841604</v>
      </c>
      <c r="E194" s="5" t="n">
        <v>4357119.9021</v>
      </c>
      <c r="F194" s="5" t="n">
        <f aca="false">G194*100</f>
        <v>2.4044</v>
      </c>
      <c r="G194" s="5" t="n">
        <v>0.024044</v>
      </c>
    </row>
    <row r="195" customFormat="false" ht="13.5" hidden="false" customHeight="false" outlineLevel="0" collapsed="false">
      <c r="A195" s="4" t="n">
        <v>39.342217</v>
      </c>
      <c r="B195" s="4" t="n">
        <v>100.146517</v>
      </c>
      <c r="D195" s="5" t="n">
        <v>598839.771172</v>
      </c>
      <c r="E195" s="5" t="n">
        <v>4357125.45342</v>
      </c>
      <c r="F195" s="5" t="n">
        <f aca="false">G195*100</f>
        <v>7.8393</v>
      </c>
      <c r="G195" s="5" t="n">
        <v>0.078393</v>
      </c>
    </row>
    <row r="196" customFormat="false" ht="13.5" hidden="false" customHeight="false" outlineLevel="0" collapsed="false">
      <c r="A196" s="4" t="n">
        <v>39.3423</v>
      </c>
      <c r="B196" s="4" t="n">
        <v>100.146533</v>
      </c>
      <c r="D196" s="5" t="n">
        <v>598841.090635</v>
      </c>
      <c r="E196" s="5" t="n">
        <v>4357134.72386</v>
      </c>
      <c r="F196" s="5" t="n">
        <f aca="false">G196*100</f>
        <v>7.295</v>
      </c>
      <c r="G196" s="5" t="n">
        <v>0.07295</v>
      </c>
    </row>
    <row r="197" customFormat="false" ht="13.5" hidden="false" customHeight="false" outlineLevel="0" collapsed="false">
      <c r="A197" s="4" t="n">
        <v>39.34235</v>
      </c>
      <c r="B197" s="4" t="n">
        <v>100.14655</v>
      </c>
      <c r="D197" s="5" t="n">
        <v>598842.45705</v>
      </c>
      <c r="E197" s="5" t="n">
        <v>4357140.29342</v>
      </c>
      <c r="F197" s="5" t="n">
        <f aca="false">G197*100</f>
        <v>2.9506</v>
      </c>
      <c r="G197" s="5" t="n">
        <v>0.029506</v>
      </c>
    </row>
    <row r="198" customFormat="false" ht="13.5" hidden="false" customHeight="false" outlineLevel="0" collapsed="false">
      <c r="A198" s="4" t="n">
        <v>39.342483</v>
      </c>
      <c r="B198" s="4" t="n">
        <v>100.1466</v>
      </c>
      <c r="D198" s="5" t="n">
        <v>598846.579761</v>
      </c>
      <c r="E198" s="5" t="n">
        <v>4357155.15164</v>
      </c>
      <c r="F198" s="5" t="n">
        <f aca="false">G198*100</f>
        <v>9.5689</v>
      </c>
      <c r="G198" s="5" t="n">
        <v>0.095689</v>
      </c>
    </row>
    <row r="199" customFormat="false" ht="13.5" hidden="false" customHeight="false" outlineLevel="0" collapsed="false">
      <c r="A199" s="4" t="n">
        <v>39.342517</v>
      </c>
      <c r="B199" s="4" t="n">
        <v>100.146617</v>
      </c>
      <c r="D199" s="5" t="n">
        <v>598847.969647</v>
      </c>
      <c r="E199" s="5" t="n">
        <v>4357158.87075</v>
      </c>
      <c r="F199" s="5" t="n">
        <f aca="false">G199*100</f>
        <v>3.5155</v>
      </c>
      <c r="G199" s="5" t="n">
        <v>0.035155</v>
      </c>
    </row>
    <row r="200" customFormat="false" ht="13.5" hidden="false" customHeight="false" outlineLevel="0" collapsed="false">
      <c r="A200" s="4" t="n">
        <v>39.3426</v>
      </c>
      <c r="B200" s="4" t="n">
        <v>100.146683</v>
      </c>
      <c r="D200" s="5" t="n">
        <v>598853.599621</v>
      </c>
      <c r="E200" s="5" t="n">
        <v>4357168.19589</v>
      </c>
      <c r="F200" s="5" t="n">
        <f aca="false">G200*100</f>
        <v>5.6624</v>
      </c>
      <c r="G200" s="5" t="n">
        <v>0.056624</v>
      </c>
    </row>
    <row r="201" customFormat="false" ht="13.5" hidden="false" customHeight="false" outlineLevel="0" collapsed="false">
      <c r="A201" s="4" t="n">
        <v>39.34265</v>
      </c>
      <c r="B201" s="4" t="n">
        <v>100.1467</v>
      </c>
      <c r="D201" s="5" t="n">
        <v>598854.96602</v>
      </c>
      <c r="E201" s="5" t="n">
        <v>4357173.76545</v>
      </c>
      <c r="F201" s="5" t="n">
        <f aca="false">G201*100</f>
        <v>3.1559</v>
      </c>
      <c r="G201" s="5" t="n">
        <v>0.031559</v>
      </c>
    </row>
    <row r="202" customFormat="false" ht="13.5" hidden="false" customHeight="false" outlineLevel="0" collapsed="false">
      <c r="A202" s="4" t="n">
        <v>39.3427</v>
      </c>
      <c r="B202" s="4" t="n">
        <v>100.1467</v>
      </c>
      <c r="D202" s="5" t="n">
        <v>598854.895576</v>
      </c>
      <c r="E202" s="5" t="n">
        <v>4357179.31677</v>
      </c>
      <c r="F202" s="5" t="n">
        <f aca="false">G202*100</f>
        <v>2.7682</v>
      </c>
      <c r="G202" s="5" t="n">
        <v>0.027682</v>
      </c>
    </row>
    <row r="203" customFormat="false" ht="13.5" hidden="false" customHeight="false" outlineLevel="0" collapsed="false">
      <c r="A203" s="4" t="n">
        <v>39.342733</v>
      </c>
      <c r="B203" s="4" t="n">
        <v>100.1467</v>
      </c>
      <c r="D203" s="5" t="n">
        <v>598854.848614</v>
      </c>
      <c r="E203" s="5" t="n">
        <v>4357183.01766</v>
      </c>
      <c r="F203" s="5" t="n">
        <f aca="false">G203*100</f>
        <v>3.0312</v>
      </c>
      <c r="G203" s="5" t="n">
        <v>0.030312</v>
      </c>
    </row>
    <row r="204" customFormat="false" ht="13.5" hidden="false" customHeight="false" outlineLevel="0" collapsed="false">
      <c r="A204" s="4" t="n">
        <v>39.342717</v>
      </c>
      <c r="B204" s="4" t="n">
        <v>100.146633</v>
      </c>
      <c r="D204" s="5" t="n">
        <v>598849.124734</v>
      </c>
      <c r="E204" s="5" t="n">
        <v>4357181.09428</v>
      </c>
      <c r="F204" s="5" t="n">
        <f aca="false">G204*100</f>
        <v>2.8542</v>
      </c>
      <c r="G204" s="5" t="n">
        <v>0.028542</v>
      </c>
    </row>
    <row r="205" customFormat="false" ht="13.5" hidden="false" customHeight="false" outlineLevel="0" collapsed="false">
      <c r="A205" s="4" t="n">
        <v>39.34275</v>
      </c>
      <c r="B205" s="4" t="n">
        <v>100.146633</v>
      </c>
      <c r="D205" s="5" t="n">
        <v>598849.077774</v>
      </c>
      <c r="E205" s="5" t="n">
        <v>4357184.79517</v>
      </c>
      <c r="F205" s="5" t="n">
        <f aca="false">G205*100</f>
        <v>3.1948</v>
      </c>
      <c r="G205" s="5" t="n">
        <v>0.031948</v>
      </c>
    </row>
    <row r="206" customFormat="false" ht="13.5" hidden="false" customHeight="false" outlineLevel="0" collapsed="false">
      <c r="A206" s="4" t="n">
        <v>39.342783</v>
      </c>
      <c r="B206" s="4" t="n">
        <v>100.146633</v>
      </c>
      <c r="D206" s="5" t="n">
        <v>598849.030814</v>
      </c>
      <c r="E206" s="5" t="n">
        <v>4357188.49605</v>
      </c>
      <c r="F206" s="5" t="n">
        <f aca="false">G206*100</f>
        <v>3.5078</v>
      </c>
      <c r="G206" s="5" t="n">
        <v>0.035078</v>
      </c>
    </row>
    <row r="207" customFormat="false" ht="13.5" hidden="false" customHeight="false" outlineLevel="0" collapsed="false">
      <c r="A207" s="4" t="n">
        <v>39.34285</v>
      </c>
      <c r="B207" s="4" t="n">
        <v>100.146533</v>
      </c>
      <c r="D207" s="5" t="n">
        <v>598840.315868</v>
      </c>
      <c r="E207" s="5" t="n">
        <v>4357195.78843</v>
      </c>
      <c r="F207" s="5" t="n">
        <f aca="false">G207*100</f>
        <v>5.9661</v>
      </c>
      <c r="G207" s="5" t="n">
        <v>0.059661</v>
      </c>
    </row>
    <row r="208" customFormat="false" ht="13.5" hidden="false" customHeight="false" outlineLevel="0" collapsed="false">
      <c r="A208" s="4" t="n">
        <v>39.3428</v>
      </c>
      <c r="B208" s="4" t="n">
        <v>100.14655</v>
      </c>
      <c r="D208" s="5" t="n">
        <v>598841.823141</v>
      </c>
      <c r="E208" s="5" t="n">
        <v>4357190.25534</v>
      </c>
      <c r="F208" s="5" t="n">
        <f aca="false">G208*100</f>
        <v>4.6107</v>
      </c>
      <c r="G208" s="5" t="n">
        <v>0.046107</v>
      </c>
    </row>
    <row r="209" customFormat="false" ht="13.5" hidden="false" customHeight="false" outlineLevel="0" collapsed="false">
      <c r="A209" s="4" t="n">
        <v>39.342733</v>
      </c>
      <c r="B209" s="4" t="n">
        <v>100.14655</v>
      </c>
      <c r="D209" s="5" t="n">
        <v>598841.917054</v>
      </c>
      <c r="E209" s="5" t="n">
        <v>4357182.85357</v>
      </c>
      <c r="F209" s="5" t="n">
        <f aca="false">G209*100</f>
        <v>5.2544</v>
      </c>
      <c r="G209" s="5" t="n">
        <v>0.052544</v>
      </c>
    </row>
    <row r="210" customFormat="false" ht="13.5" hidden="false" customHeight="false" outlineLevel="0" collapsed="false">
      <c r="A210" s="4" t="n">
        <v>39.3427</v>
      </c>
      <c r="B210" s="4" t="n">
        <v>100.14655</v>
      </c>
      <c r="D210" s="5" t="n">
        <v>598841.96401</v>
      </c>
      <c r="E210" s="5" t="n">
        <v>4357179.15269</v>
      </c>
      <c r="F210" s="5" t="n">
        <f aca="false">G210*100</f>
        <v>8.6832</v>
      </c>
      <c r="G210" s="5" t="n">
        <v>0.086832</v>
      </c>
    </row>
    <row r="211" customFormat="false" ht="13.5" hidden="false" customHeight="false" outlineLevel="0" collapsed="false">
      <c r="A211" s="4" t="n">
        <v>39.34265</v>
      </c>
      <c r="B211" s="4" t="n">
        <v>100.14655</v>
      </c>
      <c r="D211" s="5" t="n">
        <v>598842.034444</v>
      </c>
      <c r="E211" s="5" t="n">
        <v>4357173.60136</v>
      </c>
      <c r="F211" s="5" t="n">
        <f aca="false">G211*100</f>
        <v>4.9598</v>
      </c>
      <c r="G211" s="5" t="n">
        <v>0.049598</v>
      </c>
    </row>
    <row r="212" customFormat="false" ht="13.5" hidden="false" customHeight="false" outlineLevel="0" collapsed="false">
      <c r="A212" s="4" t="n">
        <v>39.3426</v>
      </c>
      <c r="B212" s="4" t="n">
        <v>100.146533</v>
      </c>
      <c r="D212" s="5" t="n">
        <v>598840.668036</v>
      </c>
      <c r="E212" s="5" t="n">
        <v>4357168.03181</v>
      </c>
      <c r="F212" s="5" t="n">
        <f aca="false">G212*100</f>
        <v>13.5857</v>
      </c>
      <c r="G212" s="5" t="n">
        <v>0.135857</v>
      </c>
    </row>
    <row r="213" customFormat="false" ht="13.5" hidden="false" customHeight="false" outlineLevel="0" collapsed="false">
      <c r="A213" s="4" t="n">
        <v>39.342517</v>
      </c>
      <c r="B213" s="4" t="n">
        <v>100.146533</v>
      </c>
      <c r="D213" s="5" t="n">
        <v>598840.785425</v>
      </c>
      <c r="E213" s="5" t="n">
        <v>4357158.7796</v>
      </c>
      <c r="F213" s="5" t="n">
        <f aca="false">G213*100</f>
        <v>6.3597</v>
      </c>
      <c r="G213" s="5" t="n">
        <v>0.063597</v>
      </c>
    </row>
    <row r="214" customFormat="false" ht="13.5" hidden="false" customHeight="false" outlineLevel="0" collapsed="false">
      <c r="A214" s="4" t="n">
        <v>39.342467</v>
      </c>
      <c r="B214" s="4" t="n">
        <v>100.1465</v>
      </c>
      <c r="D214" s="5" t="n">
        <v>598837.982167</v>
      </c>
      <c r="E214" s="5" t="n">
        <v>4357153.19182</v>
      </c>
      <c r="F214" s="5" t="n">
        <f aca="false">G214*100</f>
        <v>4.6081</v>
      </c>
      <c r="G214" s="5" t="n">
        <v>0.046081</v>
      </c>
    </row>
    <row r="215" customFormat="false" ht="13.5" hidden="false" customHeight="false" outlineLevel="0" collapsed="false">
      <c r="A215" s="4" t="n">
        <v>39.3424</v>
      </c>
      <c r="B215" s="4" t="n">
        <v>100.146467</v>
      </c>
      <c r="D215" s="5" t="n">
        <v>598835.202381</v>
      </c>
      <c r="E215" s="5" t="n">
        <v>4357145.75359</v>
      </c>
      <c r="F215" s="5" t="n">
        <f aca="false">G215*100</f>
        <v>3.1792</v>
      </c>
      <c r="G215" s="5" t="n">
        <v>0.031792</v>
      </c>
    </row>
    <row r="216" customFormat="false" ht="13.5" hidden="false" customHeight="false" outlineLevel="0" collapsed="false">
      <c r="A216" s="4" t="n">
        <v>39.34235</v>
      </c>
      <c r="B216" s="4" t="n">
        <v>100.14645</v>
      </c>
      <c r="D216" s="5" t="n">
        <v>598833.835962</v>
      </c>
      <c r="E216" s="5" t="n">
        <v>4357140.18404</v>
      </c>
      <c r="F216" s="5" t="n">
        <f aca="false">G216*100</f>
        <v>3.0884</v>
      </c>
      <c r="G216" s="5" t="n">
        <v>0.030884</v>
      </c>
    </row>
    <row r="217" customFormat="false" ht="13.5" hidden="false" customHeight="false" outlineLevel="0" collapsed="false">
      <c r="A217" s="4" t="n">
        <v>39.3423</v>
      </c>
      <c r="B217" s="4" t="n">
        <v>100.14645</v>
      </c>
      <c r="D217" s="5" t="n">
        <v>598833.90639</v>
      </c>
      <c r="E217" s="5" t="n">
        <v>4357134.63271</v>
      </c>
      <c r="F217" s="5" t="n">
        <f aca="false">G217*100</f>
        <v>8.2113</v>
      </c>
      <c r="G217" s="5" t="n">
        <v>0.082113</v>
      </c>
    </row>
    <row r="218" customFormat="false" ht="13.5" hidden="false" customHeight="false" outlineLevel="0" collapsed="false">
      <c r="A218" s="4" t="n">
        <v>39.3422</v>
      </c>
      <c r="B218" s="4" t="n">
        <v>100.14645</v>
      </c>
      <c r="D218" s="5" t="n">
        <v>598834.047245</v>
      </c>
      <c r="E218" s="5" t="n">
        <v>4357123.53007</v>
      </c>
      <c r="F218" s="5" t="n">
        <f aca="false">G218*100</f>
        <v>3.5774</v>
      </c>
      <c r="G218" s="5" t="n">
        <v>0.035774</v>
      </c>
    </row>
    <row r="219" customFormat="false" ht="13.5" hidden="false" customHeight="false" outlineLevel="0" collapsed="false">
      <c r="A219" s="4" t="n">
        <v>39.342167</v>
      </c>
      <c r="B219" s="4" t="n">
        <v>100.146433</v>
      </c>
      <c r="D219" s="5" t="n">
        <v>598832.657346</v>
      </c>
      <c r="E219" s="5" t="n">
        <v>4357119.81095</v>
      </c>
      <c r="F219" s="5" t="n">
        <f aca="false">G219*100</f>
        <v>3.1792</v>
      </c>
      <c r="G219" s="5" t="n">
        <v>0.031792</v>
      </c>
    </row>
    <row r="220" customFormat="false" ht="13.5" hidden="false" customHeight="false" outlineLevel="0" collapsed="false">
      <c r="A220" s="4" t="n">
        <v>39.342017</v>
      </c>
      <c r="B220" s="4" t="n">
        <v>100.1464</v>
      </c>
      <c r="D220" s="5" t="n">
        <v>598829.994915</v>
      </c>
      <c r="E220" s="5" t="n">
        <v>4357103.12052</v>
      </c>
      <c r="F220" s="5" t="n">
        <f aca="false">G220*100</f>
        <v>6.9808</v>
      </c>
      <c r="G220" s="5" t="n">
        <v>0.069808</v>
      </c>
    </row>
    <row r="221" customFormat="false" ht="13.5" hidden="false" customHeight="false" outlineLevel="0" collapsed="false">
      <c r="A221" s="4" t="n">
        <v>39.34195</v>
      </c>
      <c r="B221" s="4" t="n">
        <v>100.146383</v>
      </c>
      <c r="D221" s="5" t="n">
        <v>598828.651958</v>
      </c>
      <c r="E221" s="5" t="n">
        <v>4357095.70053</v>
      </c>
      <c r="F221" s="5" t="n">
        <f aca="false">G221*100</f>
        <v>11.6503</v>
      </c>
      <c r="G221" s="5" t="n">
        <v>0.116503</v>
      </c>
    </row>
    <row r="222" customFormat="false" ht="13.5" hidden="false" customHeight="false" outlineLevel="0" collapsed="false">
      <c r="A222" s="4" t="n">
        <v>39.3419</v>
      </c>
      <c r="B222" s="4" t="n">
        <v>100.146367</v>
      </c>
      <c r="D222" s="5" t="n">
        <v>598827.285524</v>
      </c>
      <c r="E222" s="5" t="n">
        <v>4357090.13098</v>
      </c>
      <c r="F222" s="5" t="n">
        <f aca="false">G222*100</f>
        <v>4.8917</v>
      </c>
      <c r="G222" s="5" t="n">
        <v>0.048917</v>
      </c>
    </row>
    <row r="223" customFormat="false" ht="13.5" hidden="false" customHeight="false" outlineLevel="0" collapsed="false">
      <c r="A223" s="4" t="n">
        <v>39.34185</v>
      </c>
      <c r="B223" s="4" t="n">
        <v>100.14635</v>
      </c>
      <c r="D223" s="5" t="n">
        <v>598825.919088</v>
      </c>
      <c r="E223" s="5" t="n">
        <v>4357084.56143</v>
      </c>
      <c r="F223" s="5" t="n">
        <f aca="false">G223*100</f>
        <v>19.9216</v>
      </c>
      <c r="G223" s="5" t="n">
        <v>0.199216</v>
      </c>
    </row>
    <row r="224" customFormat="false" ht="13.5" hidden="false" customHeight="false" outlineLevel="0" collapsed="false">
      <c r="A224" s="4" t="n">
        <v>39.3418</v>
      </c>
      <c r="B224" s="4" t="n">
        <v>100.14635</v>
      </c>
      <c r="D224" s="5" t="n">
        <v>598825.989509</v>
      </c>
      <c r="E224" s="5" t="n">
        <v>4357079.01011</v>
      </c>
      <c r="F224" s="5" t="n">
        <f aca="false">G224*100</f>
        <v>20.1436</v>
      </c>
      <c r="G224" s="5" t="n">
        <v>0.201436</v>
      </c>
    </row>
    <row r="225" customFormat="false" ht="13.5" hidden="false" customHeight="false" outlineLevel="0" collapsed="false">
      <c r="A225" s="4" t="n">
        <v>39.34175</v>
      </c>
      <c r="B225" s="4" t="n">
        <v>100.146333</v>
      </c>
      <c r="D225" s="5" t="n">
        <v>598824.62307</v>
      </c>
      <c r="E225" s="5" t="n">
        <v>4357073.44055</v>
      </c>
      <c r="F225" s="5" t="n">
        <f aca="false">G225*100</f>
        <v>19.645</v>
      </c>
      <c r="G225" s="5" t="n">
        <v>0.19645</v>
      </c>
    </row>
    <row r="226" customFormat="false" ht="13.5" hidden="false" customHeight="false" outlineLevel="0" collapsed="false">
      <c r="A226" s="4" t="n">
        <v>39.341683</v>
      </c>
      <c r="B226" s="4" t="n">
        <v>100.146333</v>
      </c>
      <c r="D226" s="5" t="n">
        <v>598824.716963</v>
      </c>
      <c r="E226" s="5" t="n">
        <v>4357066.03879</v>
      </c>
      <c r="F226" s="5" t="n">
        <f aca="false">G226*100</f>
        <v>24.6312</v>
      </c>
      <c r="G226" s="5" t="n">
        <v>0.246312</v>
      </c>
    </row>
    <row r="227" customFormat="false" ht="13.5" hidden="false" customHeight="false" outlineLevel="0" collapsed="false">
      <c r="A227" s="4" t="n">
        <v>39.341517</v>
      </c>
      <c r="B227" s="4" t="n">
        <v>100.14635</v>
      </c>
      <c r="D227" s="5" t="n">
        <v>598826.388559</v>
      </c>
      <c r="E227" s="5" t="n">
        <v>4357047.5526</v>
      </c>
      <c r="F227" s="5" t="n">
        <f aca="false">G227*100</f>
        <v>11.0092</v>
      </c>
      <c r="G227" s="5" t="n">
        <v>0.110092</v>
      </c>
    </row>
    <row r="228" customFormat="false" ht="13.5" hidden="false" customHeight="false" outlineLevel="0" collapsed="false">
      <c r="A228" s="4" t="n">
        <v>39.34145</v>
      </c>
      <c r="B228" s="4" t="n">
        <v>100.146367</v>
      </c>
      <c r="D228" s="5" t="n">
        <v>598827.91932</v>
      </c>
      <c r="E228" s="5" t="n">
        <v>4357040.16907</v>
      </c>
      <c r="F228" s="5" t="n">
        <f aca="false">G228*100</f>
        <v>21.1847</v>
      </c>
      <c r="G228" s="5" t="n">
        <v>0.211847</v>
      </c>
    </row>
    <row r="229" customFormat="false" ht="13.5" hidden="false" customHeight="false" outlineLevel="0" collapsed="false">
      <c r="A229" s="4" t="n">
        <v>39.3414</v>
      </c>
      <c r="B229" s="4" t="n">
        <v>100.146383</v>
      </c>
      <c r="D229" s="5" t="n">
        <v>598829.426608</v>
      </c>
      <c r="E229" s="5" t="n">
        <v>4357034.63597</v>
      </c>
      <c r="F229" s="5" t="n">
        <f aca="false">G229*100</f>
        <v>13.8996</v>
      </c>
      <c r="G229" s="5" t="n">
        <v>0.138996</v>
      </c>
    </row>
    <row r="230" customFormat="false" ht="13.5" hidden="false" customHeight="false" outlineLevel="0" collapsed="false">
      <c r="A230" s="4" t="n">
        <v>39.34075</v>
      </c>
      <c r="B230" s="4" t="n">
        <v>100.145783</v>
      </c>
      <c r="D230" s="5" t="n">
        <v>598778.61439</v>
      </c>
      <c r="E230" s="5" t="n">
        <v>4356961.81275</v>
      </c>
      <c r="F230" s="5" t="n">
        <f aca="false">G230*100</f>
        <v>5.7397</v>
      </c>
      <c r="G230" s="5" t="n">
        <v>0.057397</v>
      </c>
    </row>
    <row r="231" customFormat="false" ht="13.5" hidden="false" customHeight="false" outlineLevel="0" collapsed="false">
      <c r="A231" s="4" t="n">
        <v>39.340783</v>
      </c>
      <c r="B231" s="4" t="n">
        <v>100.145717</v>
      </c>
      <c r="D231" s="5" t="n">
        <v>598772.819947</v>
      </c>
      <c r="E231" s="5" t="n">
        <v>4356965.44076</v>
      </c>
      <c r="F231" s="5" t="n">
        <f aca="false">G231*100</f>
        <v>13.4617</v>
      </c>
      <c r="G231" s="5" t="n">
        <v>0.134617</v>
      </c>
    </row>
    <row r="232" customFormat="false" ht="13.5" hidden="false" customHeight="false" outlineLevel="0" collapsed="false">
      <c r="A232" s="4" t="n">
        <v>39.340817</v>
      </c>
      <c r="B232" s="4" t="n">
        <v>100.145617</v>
      </c>
      <c r="D232" s="5" t="n">
        <v>598764.151752</v>
      </c>
      <c r="E232" s="5" t="n">
        <v>4356969.03235</v>
      </c>
      <c r="F232" s="5" t="n">
        <f aca="false">G232*100</f>
        <v>10.6847</v>
      </c>
      <c r="G232" s="5" t="n">
        <v>0.106847</v>
      </c>
    </row>
    <row r="233" customFormat="false" ht="13.5" hidden="false" customHeight="false" outlineLevel="0" collapsed="false">
      <c r="A233" s="4" t="n">
        <v>39.34085</v>
      </c>
      <c r="B233" s="4" t="n">
        <v>100.145533</v>
      </c>
      <c r="D233" s="5" t="n">
        <v>598756.920443</v>
      </c>
      <c r="E233" s="5" t="n">
        <v>4356972.64215</v>
      </c>
      <c r="F233" s="5" t="n">
        <f aca="false">G233*100</f>
        <v>7.1953</v>
      </c>
      <c r="G233" s="5" t="n">
        <v>0.071953</v>
      </c>
    </row>
    <row r="234" customFormat="false" ht="13.5" hidden="false" customHeight="false" outlineLevel="0" collapsed="false">
      <c r="A234" s="4" t="n">
        <v>39.340867</v>
      </c>
      <c r="B234" s="4" t="n">
        <v>100.145467</v>
      </c>
      <c r="D234" s="5" t="n">
        <v>598751.149474</v>
      </c>
      <c r="E234" s="5" t="n">
        <v>4356974.41974</v>
      </c>
      <c r="F234" s="5" t="n">
        <f aca="false">G234*100</f>
        <v>28.4693</v>
      </c>
      <c r="G234" s="5" t="n">
        <v>0.284693</v>
      </c>
    </row>
    <row r="235" customFormat="false" ht="13.5" hidden="false" customHeight="false" outlineLevel="0" collapsed="false">
      <c r="A235" s="4" t="n">
        <v>39.3409</v>
      </c>
      <c r="B235" s="4" t="n">
        <v>100.14545</v>
      </c>
      <c r="D235" s="5" t="n">
        <v>598749.665686</v>
      </c>
      <c r="E235" s="5" t="n">
        <v>4356978.10241</v>
      </c>
      <c r="F235" s="5" t="n">
        <f aca="false">G235*100</f>
        <v>28.3673</v>
      </c>
      <c r="G235" s="5" t="n">
        <v>0.283673</v>
      </c>
    </row>
    <row r="236" customFormat="false" ht="13.5" hidden="false" customHeight="false" outlineLevel="0" collapsed="false">
      <c r="A236" s="4" t="n">
        <v>39.340867</v>
      </c>
      <c r="B236" s="4" t="n">
        <v>100.145383</v>
      </c>
      <c r="D236" s="5" t="n">
        <v>598743.965083</v>
      </c>
      <c r="E236" s="5" t="n">
        <v>4356974.32868</v>
      </c>
      <c r="F236" s="5" t="n">
        <f aca="false">G236*100</f>
        <v>22.6326</v>
      </c>
      <c r="G236" s="5" t="n">
        <v>0.226326</v>
      </c>
    </row>
    <row r="237" customFormat="false" ht="13.5" hidden="false" customHeight="false" outlineLevel="0" collapsed="false">
      <c r="A237" s="4" t="n">
        <v>39.340917</v>
      </c>
      <c r="B237" s="4" t="n">
        <v>100.145267</v>
      </c>
      <c r="D237" s="5" t="n">
        <v>598733.836583</v>
      </c>
      <c r="E237" s="5" t="n">
        <v>4356979.75253</v>
      </c>
      <c r="F237" s="5" t="n">
        <f aca="false">G237*100</f>
        <v>21.4149</v>
      </c>
      <c r="G237" s="5" t="n">
        <v>0.214149</v>
      </c>
    </row>
    <row r="238" customFormat="false" ht="13.5" hidden="false" customHeight="false" outlineLevel="0" collapsed="false">
      <c r="A238" s="4" t="n">
        <v>39.340933</v>
      </c>
      <c r="B238" s="4" t="n">
        <v>100.145217</v>
      </c>
      <c r="D238" s="5" t="n">
        <v>598729.502502</v>
      </c>
      <c r="E238" s="5" t="n">
        <v>4356981.54834</v>
      </c>
      <c r="F238" s="5" t="n">
        <f aca="false">G238*100</f>
        <v>14.991</v>
      </c>
      <c r="G238" s="5" t="n">
        <v>0.14991</v>
      </c>
    </row>
    <row r="239" customFormat="false" ht="13.5" hidden="false" customHeight="false" outlineLevel="0" collapsed="false">
      <c r="A239" s="4" t="n">
        <v>39.340967</v>
      </c>
      <c r="B239" s="4" t="n">
        <v>100.145167</v>
      </c>
      <c r="D239" s="5" t="n">
        <v>598725.144974</v>
      </c>
      <c r="E239" s="5" t="n">
        <v>4356985.1946</v>
      </c>
      <c r="F239" s="5" t="n">
        <f aca="false">G239*100</f>
        <v>16.6285</v>
      </c>
      <c r="G239" s="5" t="n">
        <v>0.166285</v>
      </c>
    </row>
    <row r="240" customFormat="false" ht="13.5" hidden="false" customHeight="false" outlineLevel="0" collapsed="false">
      <c r="A240" s="4" t="n">
        <v>39.340967</v>
      </c>
      <c r="B240" s="4" t="n">
        <v>100.145117</v>
      </c>
      <c r="D240" s="5" t="n">
        <v>598720.834346</v>
      </c>
      <c r="E240" s="5" t="n">
        <v>4356985.13997</v>
      </c>
      <c r="F240" s="5" t="n">
        <f aca="false">G240*100</f>
        <v>23.0476</v>
      </c>
      <c r="G240" s="5" t="n">
        <v>0.230476</v>
      </c>
    </row>
    <row r="241" customFormat="false" ht="13.5" hidden="false" customHeight="false" outlineLevel="0" collapsed="false">
      <c r="A241" s="4" t="n">
        <v>39.341</v>
      </c>
      <c r="B241" s="4" t="n">
        <v>100.145067</v>
      </c>
      <c r="D241" s="5" t="n">
        <v>598716.476823</v>
      </c>
      <c r="E241" s="5" t="n">
        <v>4356988.78623</v>
      </c>
      <c r="F241" s="5" t="n">
        <f aca="false">G241*100</f>
        <v>26.0517</v>
      </c>
      <c r="G241" s="5" t="n">
        <v>0.260517</v>
      </c>
    </row>
    <row r="242" customFormat="false" ht="13.5" hidden="false" customHeight="false" outlineLevel="0" collapsed="false">
      <c r="A242" s="4" t="n">
        <v>39.341033</v>
      </c>
      <c r="B242" s="4" t="n">
        <v>100.144967</v>
      </c>
      <c r="D242" s="5" t="n">
        <v>598707.808681</v>
      </c>
      <c r="E242" s="5" t="n">
        <v>4356992.37788</v>
      </c>
      <c r="F242" s="5" t="n">
        <f aca="false">G242*100</f>
        <v>21.2659</v>
      </c>
      <c r="G242" s="5" t="n">
        <v>0.212659</v>
      </c>
    </row>
    <row r="243" customFormat="false" ht="13.5" hidden="false" customHeight="false" outlineLevel="0" collapsed="false">
      <c r="A243" s="4" t="n">
        <v>39.341083</v>
      </c>
      <c r="B243" s="4" t="n">
        <v>100.144883</v>
      </c>
      <c r="D243" s="5" t="n">
        <v>598700.553978</v>
      </c>
      <c r="E243" s="5" t="n">
        <v>4356997.83818</v>
      </c>
      <c r="F243" s="5" t="n">
        <f aca="false">G243*100</f>
        <v>9.0594</v>
      </c>
      <c r="G243" s="5" t="n">
        <v>0.090594</v>
      </c>
    </row>
    <row r="244" customFormat="false" ht="13.5" hidden="false" customHeight="false" outlineLevel="0" collapsed="false">
      <c r="A244" s="4" t="n">
        <v>39.341117</v>
      </c>
      <c r="B244" s="4" t="n">
        <v>100.1448</v>
      </c>
      <c r="D244" s="5" t="n">
        <v>598693.322727</v>
      </c>
      <c r="E244" s="5" t="n">
        <v>4357001.44805</v>
      </c>
      <c r="F244" s="5" t="n">
        <f aca="false">G244*100</f>
        <v>10.2452</v>
      </c>
      <c r="G244" s="5" t="n">
        <v>0.102452</v>
      </c>
    </row>
    <row r="245" customFormat="false" ht="13.5" hidden="false" customHeight="false" outlineLevel="0" collapsed="false">
      <c r="A245" s="4" t="n">
        <v>39.341117</v>
      </c>
      <c r="B245" s="4" t="n">
        <v>100.144717</v>
      </c>
      <c r="D245" s="5" t="n">
        <v>598686.138362</v>
      </c>
      <c r="E245" s="5" t="n">
        <v>4357001.35704</v>
      </c>
      <c r="F245" s="5" t="n">
        <f aca="false">G245*100</f>
        <v>21.264</v>
      </c>
      <c r="G245" s="5" t="n">
        <v>0.21264</v>
      </c>
    </row>
    <row r="246" customFormat="false" ht="13.5" hidden="false" customHeight="false" outlineLevel="0" collapsed="false">
      <c r="A246" s="4" t="n">
        <v>39.341083</v>
      </c>
      <c r="B246" s="4" t="n">
        <v>100.14465</v>
      </c>
      <c r="D246" s="5" t="n">
        <v>598680.437747</v>
      </c>
      <c r="E246" s="5" t="n">
        <v>4356997.58335</v>
      </c>
      <c r="F246" s="5" t="n">
        <f aca="false">G246*100</f>
        <v>22.152</v>
      </c>
      <c r="G246" s="5" t="n">
        <v>0.22152</v>
      </c>
    </row>
    <row r="247" customFormat="false" ht="13.5" hidden="false" customHeight="false" outlineLevel="0" collapsed="false">
      <c r="A247" s="4" t="n">
        <v>39.341133</v>
      </c>
      <c r="B247" s="4" t="n">
        <v>100.144633</v>
      </c>
      <c r="D247" s="5" t="n">
        <v>598678.930559</v>
      </c>
      <c r="E247" s="5" t="n">
        <v>4357003.11648</v>
      </c>
      <c r="F247" s="5" t="n">
        <f aca="false">G247*100</f>
        <v>24.9297</v>
      </c>
      <c r="G247" s="5" t="n">
        <v>0.249297</v>
      </c>
    </row>
    <row r="248" customFormat="false" ht="13.5" hidden="false" customHeight="false" outlineLevel="0" collapsed="false">
      <c r="A248" s="4" t="n">
        <v>39.3411</v>
      </c>
      <c r="B248" s="4" t="n">
        <v>100.144567</v>
      </c>
      <c r="D248" s="5" t="n">
        <v>598673.229942</v>
      </c>
      <c r="E248" s="5" t="n">
        <v>4356999.3428</v>
      </c>
      <c r="F248" s="5" t="n">
        <f aca="false">G248*100</f>
        <v>15.6521</v>
      </c>
      <c r="G248" s="5" t="n">
        <v>0.156521</v>
      </c>
    </row>
    <row r="249" customFormat="false" ht="13.5" hidden="false" customHeight="false" outlineLevel="0" collapsed="false">
      <c r="A249" s="4" t="n">
        <v>39.341133</v>
      </c>
      <c r="B249" s="4" t="n">
        <v>100.144567</v>
      </c>
      <c r="D249" s="5" t="n">
        <v>598673.183069</v>
      </c>
      <c r="E249" s="5" t="n">
        <v>4357003.04368</v>
      </c>
      <c r="F249" s="5" t="n">
        <f aca="false">G249*100</f>
        <v>9.8488</v>
      </c>
      <c r="G249" s="5" t="n">
        <v>0.098488</v>
      </c>
    </row>
    <row r="250" customFormat="false" ht="13.5" hidden="false" customHeight="false" outlineLevel="0" collapsed="false">
      <c r="A250" s="4" t="n">
        <v>39.3411</v>
      </c>
      <c r="B250" s="4" t="n">
        <v>100.144433</v>
      </c>
      <c r="D250" s="5" t="n">
        <v>598661.734956</v>
      </c>
      <c r="E250" s="5" t="n">
        <v>4356999.19722</v>
      </c>
      <c r="F250" s="5" t="n">
        <f aca="false">G250*100</f>
        <v>7.3242</v>
      </c>
      <c r="G250" s="5" t="n">
        <v>0.073242</v>
      </c>
    </row>
    <row r="251" customFormat="false" ht="13.5" hidden="false" customHeight="false" outlineLevel="0" collapsed="false">
      <c r="A251" s="4" t="n">
        <v>39.341183</v>
      </c>
      <c r="B251" s="4" t="n">
        <v>100.144383</v>
      </c>
      <c r="D251" s="5" t="n">
        <v>598657.307171</v>
      </c>
      <c r="E251" s="5" t="n">
        <v>4357008.39483</v>
      </c>
      <c r="F251" s="5" t="n">
        <f aca="false">G251*100</f>
        <v>7.4721</v>
      </c>
      <c r="G251" s="5" t="n">
        <v>0.074721</v>
      </c>
    </row>
    <row r="252" customFormat="false" ht="13.5" hidden="false" customHeight="false" outlineLevel="0" collapsed="false">
      <c r="A252" s="4" t="n">
        <v>39.341133</v>
      </c>
      <c r="B252" s="4" t="n">
        <v>100.144333</v>
      </c>
      <c r="D252" s="5" t="n">
        <v>598653.066853</v>
      </c>
      <c r="E252" s="5" t="n">
        <v>4357002.78892</v>
      </c>
      <c r="F252" s="5" t="n">
        <f aca="false">G252*100</f>
        <v>13.4008</v>
      </c>
      <c r="G252" s="5" t="n">
        <v>0.134008</v>
      </c>
    </row>
    <row r="253" customFormat="false" ht="13.5" hidden="false" customHeight="false" outlineLevel="0" collapsed="false">
      <c r="A253" s="4" t="n">
        <v>39.341217</v>
      </c>
      <c r="B253" s="4" t="n">
        <v>100.144317</v>
      </c>
      <c r="D253" s="5" t="n">
        <v>598651.512822</v>
      </c>
      <c r="E253" s="5" t="n">
        <v>4357012.02293</v>
      </c>
      <c r="F253" s="5" t="n">
        <f aca="false">G253*100</f>
        <v>7.9066</v>
      </c>
      <c r="G253" s="5" t="n">
        <v>0.079066</v>
      </c>
    </row>
    <row r="254" customFormat="false" ht="13.5" hidden="false" customHeight="false" outlineLevel="0" collapsed="false">
      <c r="A254" s="4" t="n">
        <v>39.341233</v>
      </c>
      <c r="B254" s="4" t="n">
        <v>100.14425</v>
      </c>
      <c r="D254" s="5" t="n">
        <v>598645.741908</v>
      </c>
      <c r="E254" s="5" t="n">
        <v>4357013.8006</v>
      </c>
      <c r="F254" s="5" t="n">
        <f aca="false">G254*100</f>
        <v>10.2798</v>
      </c>
      <c r="G254" s="5" t="n">
        <v>0.102798</v>
      </c>
    </row>
    <row r="255" customFormat="false" ht="13.5" hidden="false" customHeight="false" outlineLevel="0" collapsed="false">
      <c r="A255" s="4" t="n">
        <v>39.3412</v>
      </c>
      <c r="B255" s="4" t="n">
        <v>100.144217</v>
      </c>
      <c r="D255" s="5" t="n">
        <v>598642.915026</v>
      </c>
      <c r="E255" s="5" t="n">
        <v>4357010.06333</v>
      </c>
      <c r="F255" s="5" t="n">
        <f aca="false">G255*100</f>
        <v>7.6077</v>
      </c>
      <c r="G255" s="5" t="n">
        <v>0.076077</v>
      </c>
    </row>
    <row r="256" customFormat="false" ht="13.5" hidden="false" customHeight="false" outlineLevel="0" collapsed="false">
      <c r="A256" s="4" t="n">
        <v>39.3412</v>
      </c>
      <c r="B256" s="4" t="n">
        <v>100.14415</v>
      </c>
      <c r="D256" s="5" t="n">
        <v>598637.167541</v>
      </c>
      <c r="E256" s="5" t="n">
        <v>4357009.99056</v>
      </c>
      <c r="F256" s="5" t="n">
        <f aca="false">G256*100</f>
        <v>11.4224</v>
      </c>
      <c r="G256" s="5" t="n">
        <v>0.114224</v>
      </c>
    </row>
    <row r="257" customFormat="false" ht="13.5" hidden="false" customHeight="false" outlineLevel="0" collapsed="false">
      <c r="A257" s="4" t="n">
        <v>39.341183</v>
      </c>
      <c r="B257" s="4" t="n">
        <v>100.144067</v>
      </c>
      <c r="D257" s="5" t="n">
        <v>598630.006612</v>
      </c>
      <c r="E257" s="5" t="n">
        <v>4357008.04916</v>
      </c>
      <c r="F257" s="5" t="n">
        <f aca="false">G257*100</f>
        <v>10.1434</v>
      </c>
      <c r="G257" s="5" t="n">
        <v>0.101434</v>
      </c>
    </row>
    <row r="258" customFormat="false" ht="13.5" hidden="false" customHeight="false" outlineLevel="0" collapsed="false">
      <c r="A258" s="4" t="n">
        <v>39.34125</v>
      </c>
      <c r="B258" s="4" t="n">
        <v>100.144067</v>
      </c>
      <c r="D258" s="5" t="n">
        <v>598629.912906</v>
      </c>
      <c r="E258" s="5" t="n">
        <v>4357015.45092</v>
      </c>
      <c r="F258" s="5" t="n">
        <f aca="false">G258*100</f>
        <v>11.3159</v>
      </c>
      <c r="G258" s="5" t="n">
        <v>0.113159</v>
      </c>
    </row>
    <row r="259" customFormat="false" ht="13.5" hidden="false" customHeight="false" outlineLevel="0" collapsed="false">
      <c r="A259" s="4" t="n">
        <v>39.3412</v>
      </c>
      <c r="B259" s="4" t="n">
        <v>100.144033</v>
      </c>
      <c r="D259" s="5" t="n">
        <v>598627.109443</v>
      </c>
      <c r="E259" s="5" t="n">
        <v>4357009.86322</v>
      </c>
      <c r="F259" s="5" t="n">
        <f aca="false">G259*100</f>
        <v>14.5581</v>
      </c>
      <c r="G259" s="5" t="n">
        <v>0.145581</v>
      </c>
    </row>
    <row r="260" customFormat="false" ht="13.5" hidden="false" customHeight="false" outlineLevel="0" collapsed="false">
      <c r="A260" s="4" t="n">
        <v>39.341233</v>
      </c>
      <c r="B260" s="4" t="n">
        <v>100.143983</v>
      </c>
      <c r="D260" s="5" t="n">
        <v>598622.75198</v>
      </c>
      <c r="E260" s="5" t="n">
        <v>4357013.50953</v>
      </c>
      <c r="F260" s="5" t="n">
        <f aca="false">G260*100</f>
        <v>8.7686</v>
      </c>
      <c r="G260" s="5" t="n">
        <v>0.087686</v>
      </c>
    </row>
    <row r="261" customFormat="false" ht="13.5" hidden="false" customHeight="false" outlineLevel="0" collapsed="false">
      <c r="A261" s="4" t="n">
        <v>39.341267</v>
      </c>
      <c r="B261" s="4" t="n">
        <v>100.144017</v>
      </c>
      <c r="D261" s="5" t="n">
        <v>598625.57887</v>
      </c>
      <c r="E261" s="5" t="n">
        <v>4357017.24679</v>
      </c>
      <c r="F261" s="5" t="n">
        <f aca="false">G261*100</f>
        <v>6.4213</v>
      </c>
      <c r="G261" s="5" t="n">
        <v>0.064213</v>
      </c>
    </row>
    <row r="262" customFormat="false" ht="13.5" hidden="false" customHeight="false" outlineLevel="0" collapsed="false">
      <c r="A262" s="4" t="n">
        <v>39.3413</v>
      </c>
      <c r="B262" s="4" t="n">
        <v>100.143967</v>
      </c>
      <c r="D262" s="5" t="n">
        <v>598621.221411</v>
      </c>
      <c r="E262" s="5" t="n">
        <v>4357020.89311</v>
      </c>
      <c r="F262" s="5" t="n">
        <f aca="false">G262*100</f>
        <v>11.9356</v>
      </c>
      <c r="G262" s="5" t="n">
        <v>0.119356</v>
      </c>
    </row>
    <row r="263" customFormat="false" ht="13.5" hidden="false" customHeight="false" outlineLevel="0" collapsed="false">
      <c r="A263" s="4" t="n">
        <v>39.341383</v>
      </c>
      <c r="B263" s="4" t="n">
        <v>100.143867</v>
      </c>
      <c r="D263" s="5" t="n">
        <v>598612.483084</v>
      </c>
      <c r="E263" s="5" t="n">
        <v>4357030.03618</v>
      </c>
      <c r="F263" s="5" t="n">
        <f aca="false">G263*100</f>
        <v>11.016</v>
      </c>
      <c r="G263" s="5" t="n">
        <v>0.11016</v>
      </c>
    </row>
    <row r="264" customFormat="false" ht="13.5" hidden="false" customHeight="false" outlineLevel="0" collapsed="false">
      <c r="A264" s="4" t="n">
        <v>39.341433</v>
      </c>
      <c r="B264" s="4" t="n">
        <v>100.143817</v>
      </c>
      <c r="D264" s="5" t="n">
        <v>598608.102217</v>
      </c>
      <c r="E264" s="5" t="n">
        <v>4357035.53294</v>
      </c>
      <c r="F264" s="5" t="n">
        <f aca="false">G264*100</f>
        <v>7.7043</v>
      </c>
      <c r="G264" s="5" t="n">
        <v>0.077043</v>
      </c>
    </row>
    <row r="265" customFormat="false" ht="13.5" hidden="false" customHeight="false" outlineLevel="0" collapsed="false">
      <c r="A265" s="4" t="n">
        <v>39.341483</v>
      </c>
      <c r="B265" s="4" t="n">
        <v>100.143733</v>
      </c>
      <c r="D265" s="5" t="n">
        <v>598600.847626</v>
      </c>
      <c r="E265" s="5" t="n">
        <v>4357040.99333</v>
      </c>
      <c r="F265" s="5" t="n">
        <f aca="false">G265*100</f>
        <v>11.621</v>
      </c>
      <c r="G265" s="5" t="n">
        <v>0.11621</v>
      </c>
    </row>
    <row r="266" customFormat="false" ht="13.5" hidden="false" customHeight="false" outlineLevel="0" collapsed="false">
      <c r="A266" s="4" t="n">
        <v>39.3415</v>
      </c>
      <c r="B266" s="4" t="n">
        <v>100.143667</v>
      </c>
      <c r="D266" s="5" t="n">
        <v>598595.076746</v>
      </c>
      <c r="E266" s="5" t="n">
        <v>4357042.77103</v>
      </c>
      <c r="F266" s="5" t="n">
        <f aca="false">G266*100</f>
        <v>12.1145</v>
      </c>
      <c r="G266" s="5" t="n">
        <v>0.121145</v>
      </c>
    </row>
    <row r="267" customFormat="false" ht="13.5" hidden="false" customHeight="false" outlineLevel="0" collapsed="false">
      <c r="A267" s="4" t="n">
        <v>39.34165</v>
      </c>
      <c r="B267" s="4" t="n">
        <v>100.143583</v>
      </c>
      <c r="D267" s="5" t="n">
        <v>598587.681669</v>
      </c>
      <c r="E267" s="5" t="n">
        <v>4357059.33408</v>
      </c>
      <c r="F267" s="5" t="n">
        <f aca="false">G267*100</f>
        <v>4.5929</v>
      </c>
      <c r="G267" s="5" t="n">
        <v>0.045929</v>
      </c>
    </row>
    <row r="268" customFormat="false" ht="13.5" hidden="false" customHeight="false" outlineLevel="0" collapsed="false">
      <c r="A268" s="4" t="n">
        <v>39.34165</v>
      </c>
      <c r="B268" s="4" t="n">
        <v>100.143483</v>
      </c>
      <c r="D268" s="5" t="n">
        <v>598579.060498</v>
      </c>
      <c r="E268" s="5" t="n">
        <v>4357059.22499</v>
      </c>
      <c r="F268" s="5" t="n">
        <f aca="false">G268*100</f>
        <v>12.4906</v>
      </c>
      <c r="G268" s="5" t="n">
        <v>0.124906</v>
      </c>
    </row>
    <row r="269" customFormat="false" ht="13.5" hidden="false" customHeight="false" outlineLevel="0" collapsed="false">
      <c r="A269" s="4" t="n">
        <v>39.341717</v>
      </c>
      <c r="B269" s="4" t="n">
        <v>100.143467</v>
      </c>
      <c r="D269" s="5" t="n">
        <v>598577.529978</v>
      </c>
      <c r="E269" s="5" t="n">
        <v>4357066.60857</v>
      </c>
      <c r="F269" s="5" t="n">
        <f aca="false">G269*100</f>
        <v>8.1035</v>
      </c>
      <c r="G269" s="5" t="n">
        <v>0.081035</v>
      </c>
    </row>
    <row r="270" customFormat="false" ht="13.5" hidden="false" customHeight="false" outlineLevel="0" collapsed="false">
      <c r="A270" s="4" t="n">
        <v>39.341717</v>
      </c>
      <c r="B270" s="4" t="n">
        <v>100.143383</v>
      </c>
      <c r="D270" s="5" t="n">
        <v>598570.345675</v>
      </c>
      <c r="E270" s="5" t="n">
        <v>4357066.51767</v>
      </c>
      <c r="F270" s="5" t="n">
        <f aca="false">G270*100</f>
        <v>3.8193</v>
      </c>
      <c r="G270" s="5" t="n">
        <v>0.038193</v>
      </c>
    </row>
    <row r="271" customFormat="false" ht="13.5" hidden="false" customHeight="false" outlineLevel="0" collapsed="false">
      <c r="A271" s="4" t="n">
        <v>39.341717</v>
      </c>
      <c r="B271" s="4" t="n">
        <v>100.143333</v>
      </c>
      <c r="D271" s="5" t="n">
        <v>598566.035093</v>
      </c>
      <c r="E271" s="5" t="n">
        <v>4357066.46313</v>
      </c>
      <c r="F271" s="5" t="n">
        <f aca="false">G271*100</f>
        <v>7.477</v>
      </c>
      <c r="G271" s="5" t="n">
        <v>0.07477</v>
      </c>
    </row>
    <row r="272" customFormat="false" ht="13.5" hidden="false" customHeight="false" outlineLevel="0" collapsed="false">
      <c r="A272" s="4" t="n">
        <v>39.3418</v>
      </c>
      <c r="B272" s="4" t="n">
        <v>100.1433</v>
      </c>
      <c r="D272" s="5" t="n">
        <v>598563.044317</v>
      </c>
      <c r="E272" s="5" t="n">
        <v>4357075.67897</v>
      </c>
      <c r="F272" s="5" t="n">
        <f aca="false">G272*100</f>
        <v>10.2082</v>
      </c>
      <c r="G272" s="5" t="n">
        <v>0.102082</v>
      </c>
    </row>
    <row r="273" customFormat="false" ht="13.5" hidden="false" customHeight="false" outlineLevel="0" collapsed="false">
      <c r="A273" s="4" t="n">
        <v>39.341917</v>
      </c>
      <c r="B273" s="4" t="n">
        <v>100.143217</v>
      </c>
      <c r="D273" s="5" t="n">
        <v>598555.696156</v>
      </c>
      <c r="E273" s="5" t="n">
        <v>4357088.54117</v>
      </c>
      <c r="F273" s="5" t="n">
        <f aca="false">G273*100</f>
        <v>5.585</v>
      </c>
      <c r="G273" s="5" t="n">
        <v>0.05585</v>
      </c>
    </row>
    <row r="274" customFormat="false" ht="13.5" hidden="false" customHeight="false" outlineLevel="0" collapsed="false">
      <c r="A274" s="4" t="n">
        <v>39.341967</v>
      </c>
      <c r="B274" s="4" t="n">
        <v>100.14315</v>
      </c>
      <c r="D274" s="5" t="n">
        <v>598549.878506</v>
      </c>
      <c r="E274" s="5" t="n">
        <v>4357094.01979</v>
      </c>
      <c r="F274" s="5" t="n">
        <f aca="false">G274*100</f>
        <v>8.7615</v>
      </c>
      <c r="G274" s="5" t="n">
        <v>0.087615</v>
      </c>
    </row>
    <row r="275" customFormat="false" ht="13.5" hidden="false" customHeight="false" outlineLevel="0" collapsed="false">
      <c r="A275" s="4" t="n">
        <v>39.341983</v>
      </c>
      <c r="B275" s="4" t="n">
        <v>100.14305</v>
      </c>
      <c r="D275" s="5" t="n">
        <v>598541.233968</v>
      </c>
      <c r="E275" s="5" t="n">
        <v>4357095.76117</v>
      </c>
      <c r="F275" s="5" t="n">
        <f aca="false">G275*100</f>
        <v>6.51</v>
      </c>
      <c r="G275" s="5" t="n">
        <v>0.0651</v>
      </c>
    </row>
    <row r="276" customFormat="false" ht="13.5" hidden="false" customHeight="false" outlineLevel="0" collapsed="false">
      <c r="A276" s="4" t="n">
        <v>39.342017</v>
      </c>
      <c r="B276" s="4" t="n">
        <v>100.142967</v>
      </c>
      <c r="D276" s="5" t="n">
        <v>598534.002884</v>
      </c>
      <c r="E276" s="5" t="n">
        <v>4357099.37119</v>
      </c>
      <c r="F276" s="5" t="n">
        <f aca="false">G276*100</f>
        <v>4.8816</v>
      </c>
      <c r="G276" s="5" t="n">
        <v>0.048816</v>
      </c>
    </row>
    <row r="277" customFormat="false" ht="13.5" hidden="false" customHeight="false" outlineLevel="0" collapsed="false">
      <c r="A277" s="4" t="n">
        <v>39.3422</v>
      </c>
      <c r="B277" s="4" t="n">
        <v>100.143</v>
      </c>
      <c r="D277" s="5" t="n">
        <v>598536.619136</v>
      </c>
      <c r="E277" s="5" t="n">
        <v>4357119.76238</v>
      </c>
      <c r="F277" s="5" t="n">
        <f aca="false">G277*100</f>
        <v>5.3798</v>
      </c>
      <c r="G277" s="5" t="n">
        <v>0.053798</v>
      </c>
    </row>
    <row r="278" customFormat="false" ht="13.5" hidden="false" customHeight="false" outlineLevel="0" collapsed="false">
      <c r="A278" s="4" t="n">
        <v>39.342217</v>
      </c>
      <c r="B278" s="4" t="n">
        <v>100.142683</v>
      </c>
      <c r="D278" s="5" t="n">
        <v>598509.295576</v>
      </c>
      <c r="E278" s="5" t="n">
        <v>4357121.26757</v>
      </c>
      <c r="F278" s="5" t="n">
        <f aca="false">G278*100</f>
        <v>5.9139</v>
      </c>
      <c r="G278" s="5" t="n">
        <v>0.059139</v>
      </c>
    </row>
    <row r="279" customFormat="false" ht="13.5" hidden="false" customHeight="false" outlineLevel="0" collapsed="false">
      <c r="A279" s="4" t="n">
        <v>39.342283</v>
      </c>
      <c r="B279" s="4" t="n">
        <v>100.142567</v>
      </c>
      <c r="D279" s="5" t="n">
        <v>598499.144039</v>
      </c>
      <c r="E279" s="5" t="n">
        <v>4357128.54216</v>
      </c>
      <c r="F279" s="5" t="n">
        <f aca="false">G279*100</f>
        <v>10.016</v>
      </c>
      <c r="G279" s="5" t="n">
        <v>0.10016</v>
      </c>
    </row>
    <row r="280" customFormat="false" ht="13.5" hidden="false" customHeight="false" outlineLevel="0" collapsed="false">
      <c r="A280" s="4" t="n">
        <v>39.342317</v>
      </c>
      <c r="B280" s="4" t="n">
        <v>100.142483</v>
      </c>
      <c r="D280" s="5" t="n">
        <v>598491.913005</v>
      </c>
      <c r="E280" s="5" t="n">
        <v>4357132.15221</v>
      </c>
      <c r="F280" s="5" t="n">
        <f aca="false">G280*100</f>
        <v>15.5854</v>
      </c>
      <c r="G280" s="5" t="n">
        <v>0.155854</v>
      </c>
    </row>
    <row r="281" customFormat="false" ht="13.5" hidden="false" customHeight="false" outlineLevel="0" collapsed="false">
      <c r="A281" s="4" t="n">
        <v>39.3424</v>
      </c>
      <c r="B281" s="4" t="n">
        <v>100.142283</v>
      </c>
      <c r="D281" s="5" t="n">
        <v>598474.553875</v>
      </c>
      <c r="E281" s="5" t="n">
        <v>4357141.18644</v>
      </c>
      <c r="F281" s="5" t="n">
        <f aca="false">G281*100</f>
        <v>6.2905</v>
      </c>
      <c r="G281" s="5" t="n">
        <v>0.062905</v>
      </c>
    </row>
    <row r="282" customFormat="false" ht="13.5" hidden="false" customHeight="false" outlineLevel="0" collapsed="false">
      <c r="A282" s="4" t="n">
        <v>39.342517</v>
      </c>
      <c r="B282" s="4" t="n">
        <v>100.142217</v>
      </c>
      <c r="D282" s="5" t="n">
        <v>598468.642764</v>
      </c>
      <c r="E282" s="5" t="n">
        <v>4357154.06688</v>
      </c>
      <c r="F282" s="5" t="n">
        <f aca="false">G282*100</f>
        <v>14.0075</v>
      </c>
      <c r="G282" s="5" t="n">
        <v>0.140075</v>
      </c>
    </row>
    <row r="283" customFormat="false" ht="13.5" hidden="false" customHeight="false" outlineLevel="0" collapsed="false">
      <c r="A283" s="4" t="n">
        <v>39.342667</v>
      </c>
      <c r="B283" s="4" t="n">
        <v>100.142017</v>
      </c>
      <c r="D283" s="5" t="n">
        <v>598451.190168</v>
      </c>
      <c r="E283" s="5" t="n">
        <v>4357170.50293</v>
      </c>
      <c r="F283" s="5" t="n">
        <f aca="false">G283*100</f>
        <v>32.3617</v>
      </c>
      <c r="G283" s="5" t="n">
        <v>0.323617</v>
      </c>
    </row>
    <row r="284" customFormat="false" ht="13.5" hidden="false" customHeight="false" outlineLevel="0" collapsed="false">
      <c r="A284" s="4" t="n">
        <v>39.342683</v>
      </c>
      <c r="B284" s="4" t="n">
        <v>100.141983</v>
      </c>
      <c r="D284" s="5" t="n">
        <v>598448.293102</v>
      </c>
      <c r="E284" s="5" t="n">
        <v>4357172.31705</v>
      </c>
      <c r="F284" s="5" t="n">
        <f aca="false">G284*100</f>
        <v>23.3499</v>
      </c>
      <c r="G284" s="5" t="n">
        <v>0.233499</v>
      </c>
    </row>
    <row r="285" customFormat="false" ht="13.5" hidden="false" customHeight="false" outlineLevel="0" collapsed="false">
      <c r="A285" s="4" t="n">
        <v>39.342733</v>
      </c>
      <c r="B285" s="4" t="n">
        <v>100.141917</v>
      </c>
      <c r="D285" s="5" t="n">
        <v>598442.47559</v>
      </c>
      <c r="E285" s="5" t="n">
        <v>4357177.79575</v>
      </c>
      <c r="F285" s="5" t="n">
        <f aca="false">G285*100</f>
        <v>13.6855</v>
      </c>
      <c r="G285" s="5" t="n">
        <v>0.136855</v>
      </c>
    </row>
    <row r="286" customFormat="false" ht="13.5" hidden="false" customHeight="false" outlineLevel="0" collapsed="false">
      <c r="A286" s="4" t="n">
        <v>39.342767</v>
      </c>
      <c r="B286" s="4" t="n">
        <v>100.141867</v>
      </c>
      <c r="D286" s="5" t="n">
        <v>598438.118307</v>
      </c>
      <c r="E286" s="5" t="n">
        <v>4357181.44216</v>
      </c>
      <c r="F286" s="5" t="n">
        <f aca="false">G286*100</f>
        <v>19.6201</v>
      </c>
      <c r="G286" s="5" t="n">
        <v>0.196201</v>
      </c>
    </row>
    <row r="287" customFormat="false" ht="13.5" hidden="false" customHeight="false" outlineLevel="0" collapsed="false">
      <c r="A287" s="4" t="n">
        <v>39.342817</v>
      </c>
      <c r="B287" s="4" t="n">
        <v>100.141817</v>
      </c>
      <c r="D287" s="5" t="n">
        <v>598433.737646</v>
      </c>
      <c r="E287" s="5" t="n">
        <v>4357186.93902</v>
      </c>
      <c r="F287" s="5" t="n">
        <f aca="false">G287*100</f>
        <v>19.6546</v>
      </c>
      <c r="G287" s="5" t="n">
        <v>0.196546</v>
      </c>
    </row>
    <row r="288" customFormat="false" ht="13.5" hidden="false" customHeight="false" outlineLevel="0" collapsed="false">
      <c r="A288" s="4" t="n">
        <v>39.34285</v>
      </c>
      <c r="B288" s="4" t="n">
        <v>100.14175</v>
      </c>
      <c r="D288" s="5" t="n">
        <v>598427.943535</v>
      </c>
      <c r="E288" s="5" t="n">
        <v>4357190.56728</v>
      </c>
      <c r="F288" s="5" t="n">
        <f aca="false">G288*100</f>
        <v>20.5934</v>
      </c>
      <c r="G288" s="5" t="n">
        <v>0.205934</v>
      </c>
    </row>
    <row r="289" customFormat="false" ht="13.5" hidden="false" customHeight="false" outlineLevel="0" collapsed="false">
      <c r="A289" s="4" t="n">
        <v>39.343183</v>
      </c>
      <c r="B289" s="4" t="n">
        <v>100.1412</v>
      </c>
      <c r="D289" s="5" t="n">
        <v>598380.060535</v>
      </c>
      <c r="E289" s="5" t="n">
        <v>4357226.97716</v>
      </c>
      <c r="F289" s="5" t="n">
        <f aca="false">G289*100</f>
        <v>18.6601</v>
      </c>
      <c r="G289" s="5" t="n">
        <v>0.186601</v>
      </c>
    </row>
    <row r="290" customFormat="false" ht="13.5" hidden="false" customHeight="false" outlineLevel="0" collapsed="false">
      <c r="A290" s="4" t="n">
        <v>39.343167</v>
      </c>
      <c r="B290" s="4" t="n">
        <v>100.14125</v>
      </c>
      <c r="D290" s="5" t="n">
        <v>598384.394395</v>
      </c>
      <c r="E290" s="5" t="n">
        <v>4357225.18115</v>
      </c>
      <c r="F290" s="5" t="n">
        <f aca="false">G290*100</f>
        <v>18.9682</v>
      </c>
      <c r="G290" s="5" t="n">
        <v>0.189682</v>
      </c>
    </row>
    <row r="291" customFormat="false" ht="13.5" hidden="false" customHeight="false" outlineLevel="0" collapsed="false">
      <c r="A291" s="4" t="n">
        <v>39.343167</v>
      </c>
      <c r="B291" s="4" t="n">
        <v>100.141333</v>
      </c>
      <c r="D291" s="5" t="n">
        <v>598391.578549</v>
      </c>
      <c r="E291" s="5" t="n">
        <v>4357225.27189</v>
      </c>
      <c r="F291" s="5" t="n">
        <f aca="false">G291*100</f>
        <v>7.5544</v>
      </c>
      <c r="G291" s="5" t="n">
        <v>0.075544</v>
      </c>
    </row>
    <row r="292" customFormat="false" ht="13.5" hidden="false" customHeight="false" outlineLevel="0" collapsed="false">
      <c r="A292" s="4" t="n">
        <v>39.343133</v>
      </c>
      <c r="B292" s="4" t="n">
        <v>100.141367</v>
      </c>
      <c r="D292" s="5" t="n">
        <v>598394.498954</v>
      </c>
      <c r="E292" s="5" t="n">
        <v>4357221.6073</v>
      </c>
      <c r="F292" s="5" t="n">
        <f aca="false">G292*100</f>
        <v>5.3046</v>
      </c>
      <c r="G292" s="5" t="n">
        <v>0.053046</v>
      </c>
    </row>
    <row r="293" customFormat="false" ht="13.5" hidden="false" customHeight="false" outlineLevel="0" collapsed="false">
      <c r="A293" s="4" t="n">
        <v>39.343083</v>
      </c>
      <c r="B293" s="4" t="n">
        <v>100.141433</v>
      </c>
      <c r="D293" s="5" t="n">
        <v>598400.3164</v>
      </c>
      <c r="E293" s="5" t="n">
        <v>4357216.12857</v>
      </c>
      <c r="F293" s="5" t="n">
        <f aca="false">G293*100</f>
        <v>6.2856</v>
      </c>
      <c r="G293" s="5" t="n">
        <v>0.062856</v>
      </c>
    </row>
    <row r="294" customFormat="false" ht="13.5" hidden="false" customHeight="false" outlineLevel="0" collapsed="false">
      <c r="A294" s="4" t="n">
        <v>39.343</v>
      </c>
      <c r="B294" s="4" t="n">
        <v>100.141617</v>
      </c>
      <c r="D294" s="5" t="n">
        <v>598416.238443</v>
      </c>
      <c r="E294" s="5" t="n">
        <v>4357207.07602</v>
      </c>
      <c r="F294" s="5" t="n">
        <f aca="false">G294*100</f>
        <v>20.5372</v>
      </c>
      <c r="G294" s="5" t="n">
        <v>0.205372</v>
      </c>
    </row>
    <row r="295" customFormat="false" ht="13.5" hidden="false" customHeight="false" outlineLevel="0" collapsed="false">
      <c r="A295" s="4" t="n">
        <v>39.342917</v>
      </c>
      <c r="B295" s="4" t="n">
        <v>100.141817</v>
      </c>
      <c r="D295" s="5" t="n">
        <v>598433.597358</v>
      </c>
      <c r="E295" s="5" t="n">
        <v>4357198.04166</v>
      </c>
      <c r="F295" s="5" t="n">
        <f aca="false">G295*100</f>
        <v>17.6813</v>
      </c>
      <c r="G295" s="5" t="n">
        <v>0.176813</v>
      </c>
    </row>
    <row r="296" customFormat="false" ht="13.5" hidden="false" customHeight="false" outlineLevel="0" collapsed="false">
      <c r="A296" s="4" t="n">
        <v>39.34285</v>
      </c>
      <c r="B296" s="4" t="n">
        <v>100.14185</v>
      </c>
      <c r="D296" s="5" t="n">
        <v>598436.564558</v>
      </c>
      <c r="E296" s="5" t="n">
        <v>4357190.67621</v>
      </c>
      <c r="F296" s="5" t="n">
        <f aca="false">G296*100</f>
        <v>18.2218</v>
      </c>
      <c r="G296" s="5" t="n">
        <v>0.182218</v>
      </c>
    </row>
    <row r="297" customFormat="false" ht="13.5" hidden="false" customHeight="false" outlineLevel="0" collapsed="false">
      <c r="A297" s="4" t="n">
        <v>39.3428</v>
      </c>
      <c r="B297" s="4" t="n">
        <v>100.141883</v>
      </c>
      <c r="D297" s="5" t="n">
        <v>598439.50838</v>
      </c>
      <c r="E297" s="5" t="n">
        <v>4357185.1612</v>
      </c>
      <c r="F297" s="5" t="n">
        <f aca="false">G297*100</f>
        <v>19.4763</v>
      </c>
      <c r="G297" s="5" t="n">
        <v>0.194763</v>
      </c>
    </row>
    <row r="298" customFormat="false" ht="13.5" hidden="false" customHeight="false" outlineLevel="0" collapsed="false">
      <c r="A298" s="4" t="n">
        <v>39.342817</v>
      </c>
      <c r="B298" s="4" t="n">
        <v>100.141983</v>
      </c>
      <c r="D298" s="5" t="n">
        <v>598448.106025</v>
      </c>
      <c r="E298" s="5" t="n">
        <v>4357187.12058</v>
      </c>
      <c r="F298" s="5" t="n">
        <f aca="false">G298*100</f>
        <v>21.9168</v>
      </c>
      <c r="G298" s="5" t="n">
        <v>0.219168</v>
      </c>
    </row>
    <row r="299" customFormat="false" ht="13.5" hidden="false" customHeight="false" outlineLevel="0" collapsed="false">
      <c r="A299" s="4" t="n">
        <v>39.3432</v>
      </c>
      <c r="B299" s="4" t="n">
        <v>100.1413</v>
      </c>
      <c r="D299" s="5" t="n">
        <v>598388.658146</v>
      </c>
      <c r="E299" s="5" t="n">
        <v>4357228.93648</v>
      </c>
      <c r="F299" s="5" t="n">
        <f aca="false">G299*100</f>
        <v>22.2475</v>
      </c>
      <c r="G299" s="5" t="n">
        <v>0.222475</v>
      </c>
    </row>
    <row r="300" customFormat="false" ht="13.5" hidden="false" customHeight="false" outlineLevel="0" collapsed="false">
      <c r="A300" s="4" t="n">
        <v>39.343167</v>
      </c>
      <c r="B300" s="4" t="n">
        <v>100.141383</v>
      </c>
      <c r="D300" s="5" t="n">
        <v>598395.889041</v>
      </c>
      <c r="E300" s="5" t="n">
        <v>4357225.32633</v>
      </c>
      <c r="F300" s="5" t="n">
        <f aca="false">G300*100</f>
        <v>4.7171</v>
      </c>
      <c r="G300" s="5" t="n">
        <v>0.047171</v>
      </c>
    </row>
    <row r="301" customFormat="false" ht="13.5" hidden="false" customHeight="false" outlineLevel="0" collapsed="false">
      <c r="A301" s="4" t="n">
        <v>39.343133</v>
      </c>
      <c r="B301" s="4" t="n">
        <v>100.141483</v>
      </c>
      <c r="D301" s="5" t="n">
        <v>598404.556774</v>
      </c>
      <c r="E301" s="5" t="n">
        <v>4357221.73434</v>
      </c>
      <c r="F301" s="5" t="n">
        <f aca="false">G301*100</f>
        <v>4.3055</v>
      </c>
      <c r="G301" s="5" t="n">
        <v>0.043055</v>
      </c>
    </row>
    <row r="302" customFormat="false" ht="13.5" hidden="false" customHeight="false" outlineLevel="0" collapsed="false">
      <c r="A302" s="4" t="n">
        <v>39.34305</v>
      </c>
      <c r="B302" s="4" t="n">
        <v>100.141833</v>
      </c>
      <c r="D302" s="5" t="n">
        <v>598434.847141</v>
      </c>
      <c r="E302" s="5" t="n">
        <v>4357212.86335</v>
      </c>
      <c r="F302" s="5" t="n">
        <f aca="false">G302*100</f>
        <v>11.9109</v>
      </c>
      <c r="G302" s="5" t="n">
        <v>0.119109</v>
      </c>
    </row>
    <row r="303" customFormat="false" ht="13.5" hidden="false" customHeight="false" outlineLevel="0" collapsed="false">
      <c r="A303" s="4" t="n">
        <v>39.3431</v>
      </c>
      <c r="B303" s="4" t="n">
        <v>100.141767</v>
      </c>
      <c r="D303" s="5" t="n">
        <v>598429.029667</v>
      </c>
      <c r="E303" s="5" t="n">
        <v>4357218.34205</v>
      </c>
      <c r="F303" s="5" t="n">
        <f aca="false">G303*100</f>
        <v>18.0793</v>
      </c>
      <c r="G303" s="5" t="n">
        <v>0.180793</v>
      </c>
    </row>
    <row r="304" customFormat="false" ht="13.5" hidden="false" customHeight="false" outlineLevel="0" collapsed="false">
      <c r="A304" s="4" t="n">
        <v>39.34315</v>
      </c>
      <c r="B304" s="4" t="n">
        <v>100.141683</v>
      </c>
      <c r="D304" s="5" t="n">
        <v>598421.775371</v>
      </c>
      <c r="E304" s="5" t="n">
        <v>4357223.8026</v>
      </c>
      <c r="F304" s="5" t="n">
        <f aca="false">G304*100</f>
        <v>8.8041</v>
      </c>
      <c r="G304" s="5" t="n">
        <v>0.088041</v>
      </c>
    </row>
    <row r="305" customFormat="false" ht="13.5" hidden="false" customHeight="false" outlineLevel="0" collapsed="false">
      <c r="A305" s="4" t="n">
        <v>39.3432</v>
      </c>
      <c r="B305" s="4" t="n">
        <v>100.14165</v>
      </c>
      <c r="D305" s="5" t="n">
        <v>598418.831575</v>
      </c>
      <c r="E305" s="5" t="n">
        <v>4357229.31762</v>
      </c>
      <c r="F305" s="5" t="n">
        <f aca="false">G305*100</f>
        <v>7.4164</v>
      </c>
      <c r="G305" s="5" t="n">
        <v>0.074164</v>
      </c>
    </row>
    <row r="306" customFormat="false" ht="13.5" hidden="false" customHeight="false" outlineLevel="0" collapsed="false">
      <c r="A306" s="4" t="n">
        <v>39.34325</v>
      </c>
      <c r="B306" s="4" t="n">
        <v>100.1416</v>
      </c>
      <c r="D306" s="5" t="n">
        <v>598414.450954</v>
      </c>
      <c r="E306" s="5" t="n">
        <v>4357234.81449</v>
      </c>
      <c r="F306" s="5" t="n">
        <f aca="false">G306*100</f>
        <v>5.0052</v>
      </c>
      <c r="G306" s="5" t="n">
        <v>0.050052</v>
      </c>
    </row>
    <row r="307" customFormat="false" ht="13.5" hidden="false" customHeight="false" outlineLevel="0" collapsed="false">
      <c r="A307" s="4" t="n">
        <v>39.3433</v>
      </c>
      <c r="B307" s="4" t="n">
        <v>100.141533</v>
      </c>
      <c r="D307" s="5" t="n">
        <v>598408.633511</v>
      </c>
      <c r="E307" s="5" t="n">
        <v>4357240.29321</v>
      </c>
      <c r="F307" s="5" t="n">
        <f aca="false">G307*100</f>
        <v>5.4249</v>
      </c>
      <c r="G307" s="5" t="n">
        <v>0.054249</v>
      </c>
    </row>
    <row r="308" customFormat="false" ht="13.5" hidden="false" customHeight="false" outlineLevel="0" collapsed="false">
      <c r="A308" s="4" t="n">
        <v>39.343333</v>
      </c>
      <c r="B308" s="4" t="n">
        <v>100.141517</v>
      </c>
      <c r="D308" s="5" t="n">
        <v>598407.149932</v>
      </c>
      <c r="E308" s="5" t="n">
        <v>4357243.97594</v>
      </c>
      <c r="F308" s="5" t="n">
        <f aca="false">G308*100</f>
        <v>13.8197</v>
      </c>
      <c r="G308" s="5" t="n">
        <v>0.138197</v>
      </c>
    </row>
    <row r="309" customFormat="false" ht="13.5" hidden="false" customHeight="false" outlineLevel="0" collapsed="false">
      <c r="A309" s="4" t="n">
        <v>39.343383</v>
      </c>
      <c r="B309" s="4" t="n">
        <v>100.141433</v>
      </c>
      <c r="D309" s="5" t="n">
        <v>598399.895675</v>
      </c>
      <c r="E309" s="5" t="n">
        <v>4357249.43651</v>
      </c>
      <c r="F309" s="5" t="n">
        <f aca="false">G309*100</f>
        <v>18.8261</v>
      </c>
      <c r="G309" s="5" t="n">
        <v>0.188261</v>
      </c>
    </row>
    <row r="310" customFormat="false" ht="13.5" hidden="false" customHeight="false" outlineLevel="0" collapsed="false">
      <c r="A310" s="4" t="n">
        <v>39.343417</v>
      </c>
      <c r="B310" s="4" t="n">
        <v>100.141483</v>
      </c>
      <c r="D310" s="5" t="n">
        <v>598404.159404</v>
      </c>
      <c r="E310" s="5" t="n">
        <v>4357253.19184</v>
      </c>
      <c r="F310" s="5" t="n">
        <f aca="false">G310*100</f>
        <v>18.4935</v>
      </c>
      <c r="G310" s="5" t="n">
        <v>0.184935</v>
      </c>
    </row>
    <row r="311" customFormat="false" ht="13.5" hidden="false" customHeight="false" outlineLevel="0" collapsed="false">
      <c r="A311" s="4" t="n">
        <v>39.343317</v>
      </c>
      <c r="B311" s="4" t="n">
        <v>100.14165</v>
      </c>
      <c r="D311" s="5" t="n">
        <v>598418.667928</v>
      </c>
      <c r="E311" s="5" t="n">
        <v>4357242.27071</v>
      </c>
      <c r="F311" s="5" t="n">
        <f aca="false">G311*100</f>
        <v>7.0418</v>
      </c>
      <c r="G311" s="5" t="n">
        <v>0.070418</v>
      </c>
    </row>
    <row r="312" customFormat="false" ht="13.5" hidden="false" customHeight="false" outlineLevel="0" collapsed="false">
      <c r="A312" s="4" t="n">
        <v>39.343233</v>
      </c>
      <c r="B312" s="4" t="n">
        <v>100.1418</v>
      </c>
      <c r="D312" s="5" t="n">
        <v>598431.716283</v>
      </c>
      <c r="E312" s="5" t="n">
        <v>4357233.18189</v>
      </c>
      <c r="F312" s="5" t="n">
        <f aca="false">G312*100</f>
        <v>13.3113</v>
      </c>
      <c r="G312" s="5" t="n">
        <v>0.133113</v>
      </c>
    </row>
    <row r="313" customFormat="false" ht="13.5" hidden="false" customHeight="false" outlineLevel="0" collapsed="false">
      <c r="A313" s="4" t="n">
        <v>39.343167</v>
      </c>
      <c r="B313" s="4" t="n">
        <v>100.141867</v>
      </c>
      <c r="D313" s="5" t="n">
        <v>598437.55713</v>
      </c>
      <c r="E313" s="5" t="n">
        <v>4357225.85275</v>
      </c>
      <c r="F313" s="5" t="n">
        <f aca="false">G313*100</f>
        <v>6.3572</v>
      </c>
      <c r="G313" s="5" t="n">
        <v>0.063572</v>
      </c>
    </row>
    <row r="314" customFormat="false" ht="13.5" hidden="false" customHeight="false" outlineLevel="0" collapsed="false">
      <c r="A314" s="4" t="n">
        <v>39.343117</v>
      </c>
      <c r="B314" s="4" t="n">
        <v>100.141967</v>
      </c>
      <c r="D314" s="5" t="n">
        <v>598446.248267</v>
      </c>
      <c r="E314" s="5" t="n">
        <v>4357220.41036</v>
      </c>
      <c r="F314" s="5" t="n">
        <f aca="false">G314*100</f>
        <v>5.2845</v>
      </c>
      <c r="G314" s="5" t="n">
        <v>0.052845</v>
      </c>
    </row>
    <row r="315" customFormat="false" ht="13.5" hidden="false" customHeight="false" outlineLevel="0" collapsed="false">
      <c r="A315" s="4" t="n">
        <v>39.3431</v>
      </c>
      <c r="B315" s="4" t="n">
        <v>100.142033</v>
      </c>
      <c r="D315" s="5" t="n">
        <v>598452.01898</v>
      </c>
      <c r="E315" s="5" t="n">
        <v>4357218.63255</v>
      </c>
      <c r="F315" s="5" t="n">
        <f aca="false">G315*100</f>
        <v>11.0843</v>
      </c>
      <c r="G315" s="5" t="n">
        <v>0.110843</v>
      </c>
    </row>
    <row r="316" customFormat="false" ht="13.5" hidden="false" customHeight="false" outlineLevel="0" collapsed="false">
      <c r="A316" s="4" t="n">
        <v>39.34305</v>
      </c>
      <c r="B316" s="4" t="n">
        <v>100.142117</v>
      </c>
      <c r="D316" s="5" t="n">
        <v>598459.273303</v>
      </c>
      <c r="E316" s="5" t="n">
        <v>4357213.17203</v>
      </c>
      <c r="F316" s="5" t="n">
        <f aca="false">G316*100</f>
        <v>6.0678</v>
      </c>
      <c r="G316" s="5" t="n">
        <v>0.060678</v>
      </c>
    </row>
    <row r="317" customFormat="false" ht="13.5" hidden="false" customHeight="false" outlineLevel="0" collapsed="false">
      <c r="A317" s="4" t="n">
        <v>39.342967</v>
      </c>
      <c r="B317" s="4" t="n">
        <v>100.142283</v>
      </c>
      <c r="D317" s="5" t="n">
        <v>598473.758589</v>
      </c>
      <c r="E317" s="5" t="n">
        <v>4357204.10143</v>
      </c>
      <c r="F317" s="5" t="n">
        <f aca="false">G317*100</f>
        <v>20.2343</v>
      </c>
      <c r="G317" s="5" t="n">
        <v>0.202343</v>
      </c>
    </row>
    <row r="318" customFormat="false" ht="13.5" hidden="false" customHeight="false" outlineLevel="0" collapsed="false">
      <c r="A318" s="4" t="n">
        <v>39.342917</v>
      </c>
      <c r="B318" s="4" t="n">
        <v>100.142367</v>
      </c>
      <c r="D318" s="5" t="n">
        <v>598481.012941</v>
      </c>
      <c r="E318" s="5" t="n">
        <v>4357198.64093</v>
      </c>
      <c r="F318" s="5" t="n">
        <f aca="false">G318*100</f>
        <v>14.1387</v>
      </c>
      <c r="G318" s="5" t="n">
        <v>0.141387</v>
      </c>
    </row>
    <row r="319" customFormat="false" ht="13.5" hidden="false" customHeight="false" outlineLevel="0" collapsed="false">
      <c r="A319" s="4" t="n">
        <v>39.342883</v>
      </c>
      <c r="B319" s="4" t="n">
        <v>100.1424</v>
      </c>
      <c r="D319" s="5" t="n">
        <v>598483.933399</v>
      </c>
      <c r="E319" s="5" t="n">
        <v>4357194.97637</v>
      </c>
      <c r="F319" s="5" t="n">
        <f aca="false">G319*100</f>
        <v>8.173</v>
      </c>
      <c r="G319" s="5" t="n">
        <v>0.08173</v>
      </c>
    </row>
    <row r="320" customFormat="false" ht="13.5" hidden="false" customHeight="false" outlineLevel="0" collapsed="false">
      <c r="A320" s="4" t="n">
        <v>39.34285</v>
      </c>
      <c r="B320" s="4" t="n">
        <v>100.14245</v>
      </c>
      <c r="D320" s="5" t="n">
        <v>598488.290697</v>
      </c>
      <c r="E320" s="5" t="n">
        <v>4357191.32999</v>
      </c>
      <c r="F320" s="5" t="n">
        <f aca="false">G320*100</f>
        <v>17.2214</v>
      </c>
      <c r="G320" s="5" t="n">
        <v>0.172214</v>
      </c>
    </row>
    <row r="321" customFormat="false" ht="13.5" hidden="false" customHeight="false" outlineLevel="0" collapsed="false">
      <c r="A321" s="4" t="n">
        <v>39.342767</v>
      </c>
      <c r="B321" s="4" t="n">
        <v>100.142683</v>
      </c>
      <c r="D321" s="5" t="n">
        <v>598508.523414</v>
      </c>
      <c r="E321" s="5" t="n">
        <v>4357182.33212</v>
      </c>
      <c r="F321" s="5" t="n">
        <f aca="false">G321*100</f>
        <v>11.3092</v>
      </c>
      <c r="G321" s="5" t="n">
        <v>0.113092</v>
      </c>
    </row>
    <row r="322" customFormat="false" ht="13.5" hidden="false" customHeight="false" outlineLevel="0" collapsed="false">
      <c r="A322" s="4" t="n">
        <v>39.34275</v>
      </c>
      <c r="B322" s="4" t="n">
        <v>100.14275</v>
      </c>
      <c r="D322" s="5" t="n">
        <v>598514.29417</v>
      </c>
      <c r="E322" s="5" t="n">
        <v>4357180.55436</v>
      </c>
      <c r="F322" s="5" t="n">
        <f aca="false">G322*100</f>
        <v>8.5216</v>
      </c>
      <c r="G322" s="5" t="n">
        <v>0.085216</v>
      </c>
    </row>
    <row r="323" customFormat="false" ht="13.5" hidden="false" customHeight="false" outlineLevel="0" collapsed="false">
      <c r="A323" s="4" t="n">
        <v>39.3427</v>
      </c>
      <c r="B323" s="4" t="n">
        <v>100.1428</v>
      </c>
      <c r="D323" s="5" t="n">
        <v>598518.674892</v>
      </c>
      <c r="E323" s="5" t="n">
        <v>4357175.05755</v>
      </c>
      <c r="F323" s="5" t="n">
        <f aca="false">G323*100</f>
        <v>9.4777</v>
      </c>
      <c r="G323" s="5" t="n">
        <v>0.094777</v>
      </c>
    </row>
    <row r="324" customFormat="false" ht="13.5" hidden="false" customHeight="false" outlineLevel="0" collapsed="false">
      <c r="A324" s="4" t="n">
        <v>39.342667</v>
      </c>
      <c r="B324" s="4" t="n">
        <v>100.14285</v>
      </c>
      <c r="D324" s="5" t="n">
        <v>598523.032218</v>
      </c>
      <c r="E324" s="5" t="n">
        <v>4357171.41118</v>
      </c>
      <c r="F324" s="5" t="n">
        <f aca="false">G324*100</f>
        <v>21.1551</v>
      </c>
      <c r="G324" s="5" t="n">
        <v>0.211551</v>
      </c>
    </row>
    <row r="325" customFormat="false" ht="13.5" hidden="false" customHeight="false" outlineLevel="0" collapsed="false">
      <c r="A325" s="4" t="n">
        <v>39.34265</v>
      </c>
      <c r="B325" s="4" t="n">
        <v>100.142917</v>
      </c>
      <c r="D325" s="5" t="n">
        <v>598528.802986</v>
      </c>
      <c r="E325" s="5" t="n">
        <v>4357169.63342</v>
      </c>
      <c r="F325" s="5" t="n">
        <f aca="false">G325*100</f>
        <v>10.8083</v>
      </c>
      <c r="G325" s="5" t="n">
        <v>0.108083</v>
      </c>
    </row>
    <row r="326" customFormat="false" ht="13.5" hidden="false" customHeight="false" outlineLevel="0" collapsed="false">
      <c r="A326" s="4" t="n">
        <v>39.342633</v>
      </c>
      <c r="B326" s="4" t="n">
        <v>100.142983</v>
      </c>
      <c r="D326" s="5" t="n">
        <v>598534.573756</v>
      </c>
      <c r="E326" s="5" t="n">
        <v>4357167.85568</v>
      </c>
      <c r="F326" s="5" t="n">
        <f aca="false">G326*100</f>
        <v>3.4484</v>
      </c>
      <c r="G326" s="5" t="n">
        <v>0.034484</v>
      </c>
    </row>
    <row r="327" customFormat="false" ht="13.5" hidden="false" customHeight="false" outlineLevel="0" collapsed="false">
      <c r="A327" s="4" t="n">
        <v>39.342617</v>
      </c>
      <c r="B327" s="4" t="n">
        <v>100.14305</v>
      </c>
      <c r="D327" s="5" t="n">
        <v>598540.344529</v>
      </c>
      <c r="E327" s="5" t="n">
        <v>4357166.07793</v>
      </c>
      <c r="F327" s="5" t="n">
        <f aca="false">G327*100</f>
        <v>7.986</v>
      </c>
      <c r="G327" s="5" t="n">
        <v>0.07986</v>
      </c>
    </row>
    <row r="328" customFormat="false" ht="13.5" hidden="false" customHeight="false" outlineLevel="0" collapsed="false">
      <c r="A328" s="4" t="n">
        <v>39.342617</v>
      </c>
      <c r="B328" s="4" t="n">
        <v>100.14315</v>
      </c>
      <c r="D328" s="5" t="n">
        <v>598548.965582</v>
      </c>
      <c r="E328" s="5" t="n">
        <v>4357166.18699</v>
      </c>
      <c r="F328" s="5" t="n">
        <f aca="false">G328*100</f>
        <v>6.8683</v>
      </c>
      <c r="G328" s="5" t="n">
        <v>0.068683</v>
      </c>
    </row>
    <row r="329" customFormat="false" ht="13.5" hidden="false" customHeight="false" outlineLevel="0" collapsed="false">
      <c r="A329" s="4" t="n">
        <v>39.3426</v>
      </c>
      <c r="B329" s="4" t="n">
        <v>100.1432</v>
      </c>
      <c r="D329" s="5" t="n">
        <v>598553.299518</v>
      </c>
      <c r="E329" s="5" t="n">
        <v>4357164.39107</v>
      </c>
      <c r="F329" s="5" t="n">
        <f aca="false">G329*100</f>
        <v>11.6593</v>
      </c>
      <c r="G329" s="5" t="n">
        <v>0.116593</v>
      </c>
    </row>
    <row r="330" customFormat="false" ht="13.5" hidden="false" customHeight="false" outlineLevel="0" collapsed="false">
      <c r="A330" s="4" t="n">
        <v>39.342517</v>
      </c>
      <c r="B330" s="4" t="n">
        <v>100.14325</v>
      </c>
      <c r="D330" s="5" t="n">
        <v>598557.727097</v>
      </c>
      <c r="E330" s="5" t="n">
        <v>4357155.1934</v>
      </c>
      <c r="F330" s="5" t="n">
        <f aca="false">G330*100</f>
        <v>4.1089</v>
      </c>
      <c r="G330" s="5" t="n">
        <v>0.041089</v>
      </c>
    </row>
    <row r="331" customFormat="false" ht="13.5" hidden="false" customHeight="false" outlineLevel="0" collapsed="false">
      <c r="A331" s="4" t="n">
        <v>39.342483</v>
      </c>
      <c r="B331" s="4" t="n">
        <v>100.143317</v>
      </c>
      <c r="D331" s="5" t="n">
        <v>598563.521298</v>
      </c>
      <c r="E331" s="5" t="n">
        <v>4357151.56523</v>
      </c>
      <c r="F331" s="5" t="n">
        <f aca="false">G331*100</f>
        <v>13.2064</v>
      </c>
      <c r="G331" s="5" t="n">
        <v>0.132064</v>
      </c>
    </row>
    <row r="332" customFormat="false" ht="13.5" hidden="false" customHeight="false" outlineLevel="0" collapsed="false">
      <c r="A332" s="4" t="n">
        <v>39.342433</v>
      </c>
      <c r="B332" s="4" t="n">
        <v>100.14345</v>
      </c>
      <c r="D332" s="5" t="n">
        <v>598575.0863</v>
      </c>
      <c r="E332" s="5" t="n">
        <v>4357146.15935</v>
      </c>
      <c r="F332" s="5" t="n">
        <f aca="false">G332*100</f>
        <v>6.4065</v>
      </c>
      <c r="G332" s="5" t="n">
        <v>0.064065</v>
      </c>
    </row>
    <row r="333" customFormat="false" ht="13.5" hidden="false" customHeight="false" outlineLevel="0" collapsed="false">
      <c r="A333" s="4" t="n">
        <v>39.342333</v>
      </c>
      <c r="B333" s="4" t="n">
        <v>100.143633</v>
      </c>
      <c r="D333" s="5" t="n">
        <v>598591.032114</v>
      </c>
      <c r="E333" s="5" t="n">
        <v>4357135.25671</v>
      </c>
      <c r="F333" s="5" t="n">
        <f aca="false">G333*100</f>
        <v>3.1688</v>
      </c>
      <c r="G333" s="5" t="n">
        <v>0.031688</v>
      </c>
    </row>
    <row r="334" customFormat="false" ht="13.5" hidden="false" customHeight="false" outlineLevel="0" collapsed="false">
      <c r="A334" s="4" t="n">
        <v>39.342267</v>
      </c>
      <c r="B334" s="4" t="n">
        <v>100.143683</v>
      </c>
      <c r="D334" s="5" t="n">
        <v>598595.436335</v>
      </c>
      <c r="E334" s="5" t="n">
        <v>4357127.9095</v>
      </c>
      <c r="F334" s="5" t="n">
        <f aca="false">G334*100</f>
        <v>6.1916</v>
      </c>
      <c r="G334" s="5" t="n">
        <v>0.061916</v>
      </c>
    </row>
    <row r="335" customFormat="false" ht="13.5" hidden="false" customHeight="false" outlineLevel="0" collapsed="false">
      <c r="A335" s="4" t="n">
        <v>39.342233</v>
      </c>
      <c r="B335" s="4" t="n">
        <v>100.143717</v>
      </c>
      <c r="D335" s="5" t="n">
        <v>598598.356873</v>
      </c>
      <c r="E335" s="5" t="n">
        <v>4357124.24499</v>
      </c>
      <c r="F335" s="5" t="n">
        <f aca="false">G335*100</f>
        <v>7.8393</v>
      </c>
      <c r="G335" s="5" t="n">
        <v>0.078393</v>
      </c>
    </row>
    <row r="336" customFormat="false" ht="13.5" hidden="false" customHeight="false" outlineLevel="0" collapsed="false">
      <c r="A336" s="4" t="n">
        <v>39.3422</v>
      </c>
      <c r="B336" s="4" t="n">
        <v>100.143733</v>
      </c>
      <c r="D336" s="5" t="n">
        <v>598599.840564</v>
      </c>
      <c r="E336" s="5" t="n">
        <v>4357120.56229</v>
      </c>
      <c r="F336" s="5" t="n">
        <f aca="false">G336*100</f>
        <v>7.8007</v>
      </c>
      <c r="G336" s="5" t="n">
        <v>0.078007</v>
      </c>
    </row>
    <row r="337" customFormat="false" ht="13.5" hidden="false" customHeight="false" outlineLevel="0" collapsed="false">
      <c r="A337" s="4" t="n">
        <v>39.342217</v>
      </c>
      <c r="B337" s="4" t="n">
        <v>100.14385</v>
      </c>
      <c r="D337" s="5" t="n">
        <v>598609.875096</v>
      </c>
      <c r="E337" s="5" t="n">
        <v>4357122.54004</v>
      </c>
      <c r="F337" s="5" t="n">
        <f aca="false">G337*100</f>
        <v>15.802</v>
      </c>
      <c r="G337" s="5" t="n">
        <v>0.15802</v>
      </c>
    </row>
    <row r="338" customFormat="false" ht="13.5" hidden="false" customHeight="false" outlineLevel="0" collapsed="false">
      <c r="A338" s="4" t="n">
        <v>39.342167</v>
      </c>
      <c r="B338" s="4" t="n">
        <v>100.143917</v>
      </c>
      <c r="D338" s="5" t="n">
        <v>598615.692769</v>
      </c>
      <c r="E338" s="5" t="n">
        <v>4357117.06147</v>
      </c>
      <c r="F338" s="5" t="n">
        <f aca="false">G338*100</f>
        <v>15.2208</v>
      </c>
      <c r="G338" s="5" t="n">
        <v>0.152208</v>
      </c>
    </row>
    <row r="339" customFormat="false" ht="13.5" hidden="false" customHeight="false" outlineLevel="0" collapsed="false">
      <c r="A339" s="4" t="n">
        <v>39.34215</v>
      </c>
      <c r="B339" s="4" t="n">
        <v>100.14395</v>
      </c>
      <c r="D339" s="5" t="n">
        <v>598618.589897</v>
      </c>
      <c r="E339" s="5" t="n">
        <v>4357115.2474</v>
      </c>
      <c r="F339" s="5" t="n">
        <f aca="false">G339*100</f>
        <v>14.1924</v>
      </c>
      <c r="G339" s="5" t="n">
        <v>0.141924</v>
      </c>
    </row>
    <row r="340" customFormat="false" ht="13.5" hidden="false" customHeight="false" outlineLevel="0" collapsed="false">
      <c r="A340" s="4" t="n">
        <v>39.342133</v>
      </c>
      <c r="B340" s="4" t="n">
        <v>100.1441</v>
      </c>
      <c r="D340" s="5" t="n">
        <v>598631.54499</v>
      </c>
      <c r="E340" s="5" t="n">
        <v>4357113.56068</v>
      </c>
      <c r="F340" s="5" t="n">
        <f aca="false">G340*100</f>
        <v>6.7458</v>
      </c>
      <c r="G340" s="5" t="n">
        <v>0.067458</v>
      </c>
    </row>
    <row r="341" customFormat="false" ht="13.5" hidden="false" customHeight="false" outlineLevel="0" collapsed="false">
      <c r="A341" s="4" t="n">
        <v>39.342117</v>
      </c>
      <c r="B341" s="4" t="n">
        <v>100.1442</v>
      </c>
      <c r="D341" s="5" t="n">
        <v>598640.189532</v>
      </c>
      <c r="E341" s="5" t="n">
        <v>4357111.81939</v>
      </c>
      <c r="F341" s="5" t="n">
        <f aca="false">G341*100</f>
        <v>19.6469</v>
      </c>
      <c r="G341" s="5" t="n">
        <v>0.196469</v>
      </c>
    </row>
    <row r="342" customFormat="false" ht="13.5" hidden="false" customHeight="false" outlineLevel="0" collapsed="false">
      <c r="A342" s="4" t="n">
        <v>39.341983</v>
      </c>
      <c r="B342" s="4" t="n">
        <v>100.144317</v>
      </c>
      <c r="D342" s="5" t="n">
        <v>598650.434956</v>
      </c>
      <c r="E342" s="5" t="n">
        <v>4357097.14322</v>
      </c>
      <c r="F342" s="5" t="n">
        <f aca="false">G342*100</f>
        <v>19.7959</v>
      </c>
      <c r="G342" s="5" t="n">
        <v>0.197959</v>
      </c>
    </row>
    <row r="343" customFormat="false" ht="13.5" hidden="false" customHeight="false" outlineLevel="0" collapsed="false">
      <c r="A343" s="4" t="n">
        <v>39.342</v>
      </c>
      <c r="B343" s="4" t="n">
        <v>100.144383</v>
      </c>
      <c r="D343" s="5" t="n">
        <v>598656.158943</v>
      </c>
      <c r="E343" s="5" t="n">
        <v>4357099.06644</v>
      </c>
      <c r="F343" s="5" t="n">
        <f aca="false">G343*100</f>
        <v>14.057</v>
      </c>
      <c r="G343" s="5" t="n">
        <v>0.14057</v>
      </c>
    </row>
    <row r="344" customFormat="false" ht="13.5" hidden="false" customHeight="false" outlineLevel="0" collapsed="false">
      <c r="A344" s="4" t="n">
        <v>39.341983</v>
      </c>
      <c r="B344" s="4" t="n">
        <v>100.1445</v>
      </c>
      <c r="D344" s="5" t="n">
        <v>598666.240363</v>
      </c>
      <c r="E344" s="5" t="n">
        <v>4357097.34338</v>
      </c>
      <c r="F344" s="5" t="n">
        <f aca="false">G344*100</f>
        <v>17.1042</v>
      </c>
      <c r="G344" s="5" t="n">
        <v>0.171042</v>
      </c>
    </row>
    <row r="345" customFormat="false" ht="13.5" hidden="false" customHeight="false" outlineLevel="0" collapsed="false">
      <c r="A345" s="4" t="n">
        <v>39.34195</v>
      </c>
      <c r="B345" s="4" t="n">
        <v>100.14455</v>
      </c>
      <c r="D345" s="5" t="n">
        <v>598670.597802</v>
      </c>
      <c r="E345" s="5" t="n">
        <v>4357093.69709</v>
      </c>
      <c r="F345" s="5" t="n">
        <f aca="false">G345*100</f>
        <v>19.6106</v>
      </c>
      <c r="G345" s="5" t="n">
        <v>0.196106</v>
      </c>
    </row>
    <row r="346" customFormat="false" ht="13.5" hidden="false" customHeight="false" outlineLevel="0" collapsed="false">
      <c r="A346" s="4" t="n">
        <v>39.341867</v>
      </c>
      <c r="B346" s="4" t="n">
        <v>100.144517</v>
      </c>
      <c r="D346" s="5" t="n">
        <v>598667.841271</v>
      </c>
      <c r="E346" s="5" t="n">
        <v>4357084.40849</v>
      </c>
      <c r="F346" s="5" t="n">
        <f aca="false">G346*100</f>
        <v>19.5358</v>
      </c>
      <c r="G346" s="5" t="n">
        <v>0.195358</v>
      </c>
    </row>
    <row r="347" customFormat="false" ht="13.5" hidden="false" customHeight="false" outlineLevel="0" collapsed="false">
      <c r="A347" s="4" t="n">
        <v>39.3418</v>
      </c>
      <c r="B347" s="4" t="n">
        <v>100.144833</v>
      </c>
      <c r="D347" s="5" t="n">
        <v>598695.235335</v>
      </c>
      <c r="E347" s="5" t="n">
        <v>4357077.35253</v>
      </c>
      <c r="F347" s="5" t="n">
        <f aca="false">G347*100</f>
        <v>20.1227</v>
      </c>
      <c r="G347" s="5" t="n">
        <v>0.201227</v>
      </c>
    </row>
    <row r="348" customFormat="false" ht="13.5" hidden="false" customHeight="false" outlineLevel="0" collapsed="false">
      <c r="A348" s="4" t="n">
        <v>39.341817</v>
      </c>
      <c r="B348" s="4" t="n">
        <v>100.144917</v>
      </c>
      <c r="D348" s="5" t="n">
        <v>598702.396186</v>
      </c>
      <c r="E348" s="5" t="n">
        <v>4357079.29399</v>
      </c>
      <c r="F348" s="5" t="n">
        <f aca="false">G348*100</f>
        <v>21.5066</v>
      </c>
      <c r="G348" s="5" t="n">
        <v>0.215066</v>
      </c>
    </row>
    <row r="349" customFormat="false" ht="13.5" hidden="false" customHeight="false" outlineLevel="0" collapsed="false">
      <c r="A349" s="4" t="n">
        <v>39.341817</v>
      </c>
      <c r="B349" s="4" t="n">
        <v>100.145</v>
      </c>
      <c r="D349" s="5" t="n">
        <v>598709.580479</v>
      </c>
      <c r="E349" s="5" t="n">
        <v>4357079.38502</v>
      </c>
      <c r="F349" s="5" t="n">
        <f aca="false">G349*100</f>
        <v>19.9748</v>
      </c>
      <c r="G349" s="5" t="n">
        <v>0.199748</v>
      </c>
    </row>
    <row r="350" customFormat="false" ht="13.5" hidden="false" customHeight="false" outlineLevel="0" collapsed="false">
      <c r="A350" s="4" t="n">
        <v>39.341783</v>
      </c>
      <c r="B350" s="4" t="n">
        <v>100.1451</v>
      </c>
      <c r="D350" s="5" t="n">
        <v>598718.248527</v>
      </c>
      <c r="E350" s="5" t="n">
        <v>4357075.79337</v>
      </c>
      <c r="F350" s="5" t="n">
        <f aca="false">G350*100</f>
        <v>10.259</v>
      </c>
      <c r="G350" s="5" t="n">
        <v>0.10259</v>
      </c>
    </row>
    <row r="351" customFormat="false" ht="13.5" hidden="false" customHeight="false" outlineLevel="0" collapsed="false">
      <c r="A351" s="4" t="n">
        <v>39.341717</v>
      </c>
      <c r="B351" s="4" t="n">
        <v>100.14525</v>
      </c>
      <c r="D351" s="5" t="n">
        <v>598731.274066</v>
      </c>
      <c r="E351" s="5" t="n">
        <v>4357068.55548</v>
      </c>
      <c r="F351" s="5" t="n">
        <f aca="false">G351*100</f>
        <v>9.7766</v>
      </c>
      <c r="G351" s="5" t="n">
        <v>0.097766</v>
      </c>
    </row>
    <row r="352" customFormat="false" ht="13.5" hidden="false" customHeight="false" outlineLevel="0" collapsed="false">
      <c r="A352" s="4" t="n">
        <v>39.341683</v>
      </c>
      <c r="B352" s="4" t="n">
        <v>100.145317</v>
      </c>
      <c r="D352" s="5" t="n">
        <v>598737.068413</v>
      </c>
      <c r="E352" s="5" t="n">
        <v>4357064.92744</v>
      </c>
      <c r="F352" s="5" t="n">
        <f aca="false">G352*100</f>
        <v>8.2305</v>
      </c>
      <c r="G352" s="5" t="n">
        <v>0.082305</v>
      </c>
    </row>
    <row r="353" customFormat="false" ht="13.5" hidden="false" customHeight="false" outlineLevel="0" collapsed="false">
      <c r="A353" s="4" t="n">
        <v>39.341633</v>
      </c>
      <c r="B353" s="4" t="n">
        <v>100.1454</v>
      </c>
      <c r="D353" s="5" t="n">
        <v>598744.323083</v>
      </c>
      <c r="E353" s="5" t="n">
        <v>4357059.46718</v>
      </c>
      <c r="F353" s="5" t="n">
        <f aca="false">G353*100</f>
        <v>13.3288</v>
      </c>
      <c r="G353" s="5" t="n">
        <v>0.133288</v>
      </c>
    </row>
    <row r="354" customFormat="false" ht="13.5" hidden="false" customHeight="false" outlineLevel="0" collapsed="false">
      <c r="A354" s="4" t="n">
        <v>39.341583</v>
      </c>
      <c r="B354" s="4" t="n">
        <v>100.14555</v>
      </c>
      <c r="D354" s="5" t="n">
        <v>598757.325216</v>
      </c>
      <c r="E354" s="5" t="n">
        <v>4357054.07977</v>
      </c>
      <c r="F354" s="5" t="n">
        <f aca="false">G354*100</f>
        <v>4.9371</v>
      </c>
      <c r="G354" s="5" t="n">
        <v>0.049371</v>
      </c>
    </row>
    <row r="355" customFormat="false" ht="13.5" hidden="false" customHeight="false" outlineLevel="0" collapsed="false">
      <c r="A355" s="4" t="n">
        <v>39.3415</v>
      </c>
      <c r="B355" s="4" t="n">
        <v>100.145667</v>
      </c>
      <c r="D355" s="5" t="n">
        <v>598767.500558</v>
      </c>
      <c r="E355" s="5" t="n">
        <v>4357044.95507</v>
      </c>
      <c r="F355" s="5" t="n">
        <f aca="false">G355*100</f>
        <v>12.8596</v>
      </c>
      <c r="G355" s="5" t="n">
        <v>0.128596</v>
      </c>
    </row>
    <row r="356" customFormat="false" ht="13.5" hidden="false" customHeight="false" outlineLevel="0" collapsed="false">
      <c r="A356" s="4" t="n">
        <v>39.341483</v>
      </c>
      <c r="B356" s="4" t="n">
        <v>100.14575</v>
      </c>
      <c r="D356" s="5" t="n">
        <v>598774.708345</v>
      </c>
      <c r="E356" s="5" t="n">
        <v>4357043.19572</v>
      </c>
      <c r="F356" s="5" t="n">
        <f aca="false">G356*100</f>
        <v>9.1843</v>
      </c>
      <c r="G356" s="5" t="n">
        <v>0.091843</v>
      </c>
    </row>
    <row r="357" customFormat="false" ht="13.5" hidden="false" customHeight="false" outlineLevel="0" collapsed="false">
      <c r="A357" s="4" t="n">
        <v>39.341467</v>
      </c>
      <c r="B357" s="4" t="n">
        <v>100.1458</v>
      </c>
      <c r="D357" s="5" t="n">
        <v>598779.042404</v>
      </c>
      <c r="E357" s="5" t="n">
        <v>4357041.39993</v>
      </c>
      <c r="F357" s="5" t="n">
        <f aca="false">G357*100</f>
        <v>20.728</v>
      </c>
      <c r="G357" s="5" t="n">
        <v>0.20728</v>
      </c>
    </row>
    <row r="358" customFormat="false" ht="13.5" hidden="false" customHeight="false" outlineLevel="0" collapsed="false">
      <c r="A358" s="4" t="n">
        <v>39.341383</v>
      </c>
      <c r="B358" s="4" t="n">
        <v>100.145983</v>
      </c>
      <c r="D358" s="5" t="n">
        <v>598794.965259</v>
      </c>
      <c r="E358" s="5" t="n">
        <v>4357032.34814</v>
      </c>
      <c r="F358" s="5" t="n">
        <f aca="false">G358*100</f>
        <v>33.2627</v>
      </c>
      <c r="G358" s="5" t="n">
        <v>0.332627</v>
      </c>
    </row>
    <row r="359" customFormat="false" ht="13.5" hidden="false" customHeight="false" outlineLevel="0" collapsed="false">
      <c r="A359" s="4" t="n">
        <v>39.341367</v>
      </c>
      <c r="B359" s="4" t="n">
        <v>100.14605</v>
      </c>
      <c r="D359" s="5" t="n">
        <v>598800.736197</v>
      </c>
      <c r="E359" s="5" t="n">
        <v>4357030.57059</v>
      </c>
      <c r="F359" s="5" t="n">
        <f aca="false">G359*100</f>
        <v>24.0509</v>
      </c>
      <c r="G359" s="5" t="n">
        <v>0.240509</v>
      </c>
    </row>
    <row r="360" customFormat="false" ht="13.5" hidden="false" customHeight="false" outlineLevel="0" collapsed="false">
      <c r="A360" s="4" t="n">
        <v>39.341333</v>
      </c>
      <c r="B360" s="4" t="n">
        <v>100.146133</v>
      </c>
      <c r="D360" s="5" t="n">
        <v>598807.967474</v>
      </c>
      <c r="E360" s="5" t="n">
        <v>4357026.96082</v>
      </c>
      <c r="F360" s="5" t="n">
        <f aca="false">G360*100</f>
        <v>24.6836</v>
      </c>
      <c r="G360" s="5" t="n">
        <v>0.246836</v>
      </c>
    </row>
    <row r="361" customFormat="false" ht="13.5" hidden="false" customHeight="false" outlineLevel="0" collapsed="false">
      <c r="A361" s="4" t="n">
        <v>39.341267</v>
      </c>
      <c r="B361" s="4" t="n">
        <v>100.146167</v>
      </c>
      <c r="D361" s="5" t="n">
        <v>598810.93509</v>
      </c>
      <c r="E361" s="5" t="n">
        <v>4357019.59551</v>
      </c>
      <c r="F361" s="5" t="n">
        <f aca="false">G361*100</f>
        <v>17.994</v>
      </c>
      <c r="G361" s="5" t="n">
        <v>0.17994</v>
      </c>
    </row>
    <row r="362" customFormat="false" ht="13.5" hidden="false" customHeight="false" outlineLevel="0" collapsed="false">
      <c r="A362" s="4" t="n">
        <v>39.3412</v>
      </c>
      <c r="B362" s="4" t="n">
        <v>100.146217</v>
      </c>
      <c r="D362" s="5" t="n">
        <v>598815.339583</v>
      </c>
      <c r="E362" s="5" t="n">
        <v>4357012.24841</v>
      </c>
      <c r="F362" s="5" t="n">
        <f aca="false">G362*100</f>
        <v>21.7805</v>
      </c>
      <c r="G362" s="5" t="n">
        <v>0.217805</v>
      </c>
    </row>
    <row r="363" customFormat="false" ht="13.5" hidden="false" customHeight="false" outlineLevel="0" collapsed="false">
      <c r="A363" s="4" t="n">
        <v>39.341317</v>
      </c>
      <c r="B363" s="4" t="n">
        <v>100.14625</v>
      </c>
      <c r="D363" s="5" t="n">
        <v>598818.049026</v>
      </c>
      <c r="E363" s="5" t="n">
        <v>4357025.23795</v>
      </c>
      <c r="F363" s="5" t="n">
        <f aca="false">G363*100</f>
        <v>13.4269</v>
      </c>
      <c r="G363" s="5" t="n">
        <v>0.134269</v>
      </c>
    </row>
    <row r="364" customFormat="false" ht="13.5" hidden="false" customHeight="false" outlineLevel="0" collapsed="false">
      <c r="A364" s="4" t="n">
        <v>39.341367</v>
      </c>
      <c r="B364" s="4" t="n">
        <v>100.146283</v>
      </c>
      <c r="D364" s="5" t="n">
        <v>598820.852348</v>
      </c>
      <c r="E364" s="5" t="n">
        <v>4357030.82573</v>
      </c>
      <c r="F364" s="5" t="n">
        <f aca="false">G364*100</f>
        <v>10.7763</v>
      </c>
      <c r="G364" s="5" t="n">
        <v>0.107763</v>
      </c>
    </row>
    <row r="365" customFormat="false" ht="13.5" hidden="false" customHeight="false" outlineLevel="0" collapsed="false">
      <c r="A365" s="4" t="n">
        <v>39.341467</v>
      </c>
      <c r="B365" s="4" t="n">
        <v>100.146267</v>
      </c>
      <c r="D365" s="5" t="n">
        <v>598819.27465</v>
      </c>
      <c r="E365" s="5" t="n">
        <v>4357041.91015</v>
      </c>
      <c r="F365" s="5" t="n">
        <f aca="false">G365*100</f>
        <v>12.5216</v>
      </c>
      <c r="G365" s="5" t="n">
        <v>0.125216</v>
      </c>
    </row>
    <row r="366" customFormat="false" ht="13.5" hidden="false" customHeight="false" outlineLevel="0" collapsed="false">
      <c r="A366" s="4" t="n">
        <v>39.341533</v>
      </c>
      <c r="B366" s="4" t="n">
        <v>100.146283</v>
      </c>
      <c r="D366" s="5" t="n">
        <v>598820.617628</v>
      </c>
      <c r="E366" s="5" t="n">
        <v>4357049.33014</v>
      </c>
      <c r="F366" s="5" t="n">
        <f aca="false">G366*100</f>
        <v>3.0728</v>
      </c>
      <c r="G366" s="5" t="n">
        <v>0.030728</v>
      </c>
    </row>
    <row r="367" customFormat="false" ht="13.5" hidden="false" customHeight="false" outlineLevel="0" collapsed="false">
      <c r="A367" s="4" t="n">
        <v>39.341617</v>
      </c>
      <c r="B367" s="4" t="n">
        <v>100.14635</v>
      </c>
      <c r="D367" s="5" t="n">
        <v>598826.247718</v>
      </c>
      <c r="E367" s="5" t="n">
        <v>4357058.65525</v>
      </c>
      <c r="F367" s="5" t="n">
        <f aca="false">G367*100</f>
        <v>4.6588</v>
      </c>
      <c r="G367" s="5" t="n">
        <v>0.046588</v>
      </c>
    </row>
    <row r="368" customFormat="false" ht="13.5" hidden="false" customHeight="false" outlineLevel="0" collapsed="false">
      <c r="A368" s="4" t="n">
        <v>39.342</v>
      </c>
      <c r="B368" s="4" t="n">
        <v>100.14635</v>
      </c>
      <c r="D368" s="5" t="n">
        <v>598825.707825</v>
      </c>
      <c r="E368" s="5" t="n">
        <v>4357101.2154</v>
      </c>
      <c r="F368" s="5" t="n">
        <f aca="false">G368*100</f>
        <v>21.4571</v>
      </c>
      <c r="G368" s="5" t="n">
        <v>0.214571</v>
      </c>
    </row>
    <row r="369" customFormat="false" ht="13.5" hidden="false" customHeight="false" outlineLevel="0" collapsed="false">
      <c r="A369" s="4" t="n">
        <v>39.34205</v>
      </c>
      <c r="B369" s="4" t="n">
        <v>100.14635</v>
      </c>
      <c r="D369" s="5" t="n">
        <v>598825.637404</v>
      </c>
      <c r="E369" s="5" t="n">
        <v>4357106.76672</v>
      </c>
      <c r="F369" s="5" t="n">
        <f aca="false">G369*100</f>
        <v>10.3075</v>
      </c>
      <c r="G369" s="5" t="n">
        <v>0.103075</v>
      </c>
    </row>
    <row r="370" customFormat="false" ht="13.5" hidden="false" customHeight="false" outlineLevel="0" collapsed="false">
      <c r="A370" s="4" t="n">
        <v>39.342117</v>
      </c>
      <c r="B370" s="4" t="n">
        <v>100.146383</v>
      </c>
      <c r="D370" s="5" t="n">
        <v>598828.417214</v>
      </c>
      <c r="E370" s="5" t="n">
        <v>4357114.20495</v>
      </c>
      <c r="F370" s="5" t="n">
        <f aca="false">G370*100</f>
        <v>8.6048</v>
      </c>
      <c r="G370" s="5" t="n">
        <v>0.086048</v>
      </c>
    </row>
    <row r="371" customFormat="false" ht="13.5" hidden="false" customHeight="false" outlineLevel="0" collapsed="false">
      <c r="A371" s="4" t="n">
        <v>39.342183</v>
      </c>
      <c r="B371" s="4" t="n">
        <v>100.146383</v>
      </c>
      <c r="D371" s="5" t="n">
        <v>598828.323316</v>
      </c>
      <c r="E371" s="5" t="n">
        <v>4357121.60671</v>
      </c>
      <c r="F371" s="5" t="n">
        <f aca="false">G371*100</f>
        <v>5.5025</v>
      </c>
      <c r="G371" s="5" t="n">
        <v>0.055025</v>
      </c>
    </row>
    <row r="372" customFormat="false" ht="13.5" hidden="false" customHeight="false" outlineLevel="0" collapsed="false">
      <c r="A372" s="4" t="n">
        <v>39.342317</v>
      </c>
      <c r="B372" s="4" t="n">
        <v>100.1464</v>
      </c>
      <c r="D372" s="5" t="n">
        <v>598829.572369</v>
      </c>
      <c r="E372" s="5" t="n">
        <v>4357136.42847</v>
      </c>
      <c r="F372" s="5" t="n">
        <f aca="false">G372*100</f>
        <v>4.1191</v>
      </c>
      <c r="G372" s="5" t="n">
        <v>0.041191</v>
      </c>
    </row>
    <row r="373" customFormat="false" ht="13.5" hidden="false" customHeight="false" outlineLevel="0" collapsed="false">
      <c r="A373" s="4" t="n">
        <v>39.342383</v>
      </c>
      <c r="B373" s="4" t="n">
        <v>100.146383</v>
      </c>
      <c r="D373" s="5" t="n">
        <v>598828.041622</v>
      </c>
      <c r="E373" s="5" t="n">
        <v>4357143.81201</v>
      </c>
      <c r="F373" s="5" t="n">
        <f aca="false">G373*100</f>
        <v>7.8657</v>
      </c>
      <c r="G373" s="5" t="n">
        <v>0.078657</v>
      </c>
    </row>
    <row r="374" customFormat="false" ht="13.5" hidden="false" customHeight="false" outlineLevel="0" collapsed="false">
      <c r="A374" s="4" t="n">
        <v>39.34245</v>
      </c>
      <c r="B374" s="4" t="n">
        <v>100.146367</v>
      </c>
      <c r="D374" s="5" t="n">
        <v>598826.510877</v>
      </c>
      <c r="E374" s="5" t="n">
        <v>4357151.19555</v>
      </c>
      <c r="F374" s="5" t="n">
        <f aca="false">G374*100</f>
        <v>6.0356</v>
      </c>
      <c r="G374" s="5" t="n">
        <v>0.060356</v>
      </c>
    </row>
    <row r="375" customFormat="false" ht="13.5" hidden="false" customHeight="false" outlineLevel="0" collapsed="false">
      <c r="A375" s="4" t="n">
        <v>39.342533</v>
      </c>
      <c r="B375" s="4" t="n">
        <v>100.14635</v>
      </c>
      <c r="D375" s="5" t="n">
        <v>598824.956662</v>
      </c>
      <c r="E375" s="5" t="n">
        <v>4357160.42953</v>
      </c>
      <c r="F375" s="5" t="n">
        <f aca="false">G375*100</f>
        <v>4.3921</v>
      </c>
      <c r="G375" s="5" t="n">
        <v>0.043921</v>
      </c>
    </row>
    <row r="376" customFormat="false" ht="13.5" hidden="false" customHeight="false" outlineLevel="0" collapsed="false">
      <c r="A376" s="4" t="n">
        <v>39.342583</v>
      </c>
      <c r="B376" s="4" t="n">
        <v>100.14635</v>
      </c>
      <c r="D376" s="5" t="n">
        <v>598824.88624</v>
      </c>
      <c r="E376" s="5" t="n">
        <v>4357165.98085</v>
      </c>
      <c r="F376" s="5" t="n">
        <f aca="false">G376*100</f>
        <v>3.8501</v>
      </c>
      <c r="G376" s="5" t="n">
        <v>0.038501</v>
      </c>
    </row>
    <row r="377" customFormat="false" ht="13.5" hidden="false" customHeight="false" outlineLevel="0" collapsed="false">
      <c r="A377" s="4" t="n">
        <v>39.342617</v>
      </c>
      <c r="B377" s="4" t="n">
        <v>100.14635</v>
      </c>
      <c r="D377" s="5" t="n">
        <v>598824.839292</v>
      </c>
      <c r="E377" s="5" t="n">
        <v>4357169.68173</v>
      </c>
      <c r="F377" s="5" t="n">
        <f aca="false">G377*100</f>
        <v>3.7216</v>
      </c>
      <c r="G377" s="5" t="n">
        <v>0.037216</v>
      </c>
    </row>
    <row r="378" customFormat="false" ht="13.5" hidden="false" customHeight="false" outlineLevel="0" collapsed="false">
      <c r="A378" s="4" t="n">
        <v>39.34265</v>
      </c>
      <c r="B378" s="4" t="n">
        <v>100.14635</v>
      </c>
      <c r="D378" s="5" t="n">
        <v>598824.792344</v>
      </c>
      <c r="E378" s="5" t="n">
        <v>4357173.38262</v>
      </c>
      <c r="F378" s="5" t="n">
        <f aca="false">G378*100</f>
        <v>2.036</v>
      </c>
      <c r="G378" s="5" t="n">
        <v>0.02036</v>
      </c>
    </row>
    <row r="379" customFormat="false" ht="13.5" hidden="false" customHeight="false" outlineLevel="0" collapsed="false">
      <c r="A379" s="4" t="n">
        <v>39.3427</v>
      </c>
      <c r="B379" s="4" t="n">
        <v>100.14635</v>
      </c>
      <c r="D379" s="5" t="n">
        <v>598824.721921</v>
      </c>
      <c r="E379" s="5" t="n">
        <v>4357178.93394</v>
      </c>
      <c r="F379" s="5" t="n">
        <f aca="false">G379*100</f>
        <v>4.3208</v>
      </c>
      <c r="G379" s="5" t="n">
        <v>0.043208</v>
      </c>
    </row>
    <row r="380" customFormat="false" ht="13.5" hidden="false" customHeight="false" outlineLevel="0" collapsed="false">
      <c r="A380" s="4" t="n">
        <v>39.34275</v>
      </c>
      <c r="B380" s="4" t="n">
        <v>100.14635</v>
      </c>
      <c r="D380" s="5" t="n">
        <v>598824.651499</v>
      </c>
      <c r="E380" s="5" t="n">
        <v>4357184.48527</v>
      </c>
      <c r="F380" s="5" t="n">
        <f aca="false">G380*100</f>
        <v>4.2621</v>
      </c>
      <c r="G380" s="5" t="n">
        <v>0.042621</v>
      </c>
    </row>
    <row r="381" customFormat="false" ht="13.5" hidden="false" customHeight="false" outlineLevel="0" collapsed="false">
      <c r="A381" s="4" t="n">
        <v>39.342783</v>
      </c>
      <c r="B381" s="4" t="n">
        <v>100.146333</v>
      </c>
      <c r="D381" s="5" t="n">
        <v>598823.167712</v>
      </c>
      <c r="E381" s="5" t="n">
        <v>4357188.16792</v>
      </c>
      <c r="F381" s="5" t="n">
        <f aca="false">G381*100</f>
        <v>3.3372</v>
      </c>
      <c r="G381" s="5" t="n">
        <v>0.033372</v>
      </c>
    </row>
    <row r="382" customFormat="false" ht="13.5" hidden="false" customHeight="false" outlineLevel="0" collapsed="false">
      <c r="A382" s="4" t="n">
        <v>39.342817</v>
      </c>
      <c r="B382" s="4" t="n">
        <v>100.14635</v>
      </c>
      <c r="D382" s="5" t="n">
        <v>598824.557603</v>
      </c>
      <c r="E382" s="5" t="n">
        <v>4357191.88703</v>
      </c>
      <c r="F382" s="5" t="n">
        <f aca="false">G382*100</f>
        <v>4.7931</v>
      </c>
      <c r="G382" s="5" t="n">
        <v>0.047931</v>
      </c>
    </row>
    <row r="383" customFormat="false" ht="13.5" hidden="false" customHeight="false" outlineLevel="0" collapsed="false">
      <c r="A383" s="4" t="n">
        <v>39.342867</v>
      </c>
      <c r="B383" s="4" t="n">
        <v>100.14635</v>
      </c>
      <c r="D383" s="5" t="n">
        <v>598824.48718</v>
      </c>
      <c r="E383" s="5" t="n">
        <v>4357197.43836</v>
      </c>
      <c r="F383" s="5" t="n">
        <f aca="false">G383*100</f>
        <v>3.8527</v>
      </c>
      <c r="G383" s="5" t="n">
        <v>0.038527</v>
      </c>
    </row>
    <row r="384" customFormat="false" ht="13.5" hidden="false" customHeight="false" outlineLevel="0" collapsed="false">
      <c r="A384" s="4" t="n">
        <v>39.342917</v>
      </c>
      <c r="B384" s="4" t="n">
        <v>100.146367</v>
      </c>
      <c r="D384" s="5" t="n">
        <v>598825.853594</v>
      </c>
      <c r="E384" s="5" t="n">
        <v>4357203.00791</v>
      </c>
      <c r="F384" s="5" t="n">
        <f aca="false">G384*100</f>
        <v>3.5981</v>
      </c>
      <c r="G384" s="5" t="n">
        <v>0.035981</v>
      </c>
    </row>
    <row r="385" customFormat="false" ht="13.5" hidden="false" customHeight="false" outlineLevel="0" collapsed="false">
      <c r="A385" s="4" t="n">
        <v>39.342967</v>
      </c>
      <c r="B385" s="4" t="n">
        <v>100.146367</v>
      </c>
      <c r="D385" s="5" t="n">
        <v>598825.78317</v>
      </c>
      <c r="E385" s="5" t="n">
        <v>4357208.55923</v>
      </c>
      <c r="F385" s="5" t="n">
        <f aca="false">G385*100</f>
        <v>3.4407</v>
      </c>
      <c r="G385" s="5" t="n">
        <v>0.034407</v>
      </c>
    </row>
    <row r="386" customFormat="false" ht="13.5" hidden="false" customHeight="false" outlineLevel="0" collapsed="false">
      <c r="A386" s="4" t="n">
        <v>39.343033</v>
      </c>
      <c r="B386" s="4" t="n">
        <v>100.1464</v>
      </c>
      <c r="D386" s="5" t="n">
        <v>598828.56294</v>
      </c>
      <c r="E386" s="5" t="n">
        <v>4357215.99746</v>
      </c>
      <c r="F386" s="5" t="n">
        <f aca="false">G386*100</f>
        <v>7.4043</v>
      </c>
      <c r="G386" s="5" t="n">
        <v>0.074043</v>
      </c>
    </row>
    <row r="387" customFormat="false" ht="13.5" hidden="false" customHeight="false" outlineLevel="0" collapsed="false">
      <c r="A387" s="4" t="n">
        <v>39.342883</v>
      </c>
      <c r="B387" s="4" t="n">
        <v>100.146233</v>
      </c>
      <c r="D387" s="5" t="n">
        <v>598814.405848</v>
      </c>
      <c r="E387" s="5" t="n">
        <v>4357199.16121</v>
      </c>
      <c r="F387" s="5" t="n">
        <f aca="false">G387*100</f>
        <v>4.6918</v>
      </c>
      <c r="G387" s="5" t="n">
        <v>0.046918</v>
      </c>
    </row>
    <row r="388" customFormat="false" ht="13.5" hidden="false" customHeight="false" outlineLevel="0" collapsed="false">
      <c r="A388" s="4" t="n">
        <v>39.34285</v>
      </c>
      <c r="B388" s="4" t="n">
        <v>100.1462</v>
      </c>
      <c r="D388" s="5" t="n">
        <v>598811.579116</v>
      </c>
      <c r="E388" s="5" t="n">
        <v>4357195.42388</v>
      </c>
      <c r="F388" s="5" t="n">
        <f aca="false">G388*100</f>
        <v>4.0808</v>
      </c>
      <c r="G388" s="5" t="n">
        <v>0.040808</v>
      </c>
    </row>
    <row r="389" customFormat="false" ht="13.5" hidden="false" customHeight="false" outlineLevel="0" collapsed="false">
      <c r="A389" s="4" t="n">
        <v>39.3428</v>
      </c>
      <c r="B389" s="4" t="n">
        <v>100.146183</v>
      </c>
      <c r="D389" s="5" t="n">
        <v>598810.212691</v>
      </c>
      <c r="E389" s="5" t="n">
        <v>4357189.85433</v>
      </c>
      <c r="F389" s="5" t="n">
        <f aca="false">G389*100</f>
        <v>7.4164</v>
      </c>
      <c r="G389" s="5" t="n">
        <v>0.074164</v>
      </c>
    </row>
    <row r="390" customFormat="false" ht="13.5" hidden="false" customHeight="false" outlineLevel="0" collapsed="false">
      <c r="A390" s="4" t="n">
        <v>39.34275</v>
      </c>
      <c r="B390" s="4" t="n">
        <v>100.14615</v>
      </c>
      <c r="D390" s="5" t="n">
        <v>598807.409423</v>
      </c>
      <c r="E390" s="5" t="n">
        <v>4357184.26656</v>
      </c>
      <c r="F390" s="5" t="n">
        <f aca="false">G390*100</f>
        <v>3.9399</v>
      </c>
      <c r="G390" s="5" t="n">
        <v>0.039399</v>
      </c>
    </row>
    <row r="391" customFormat="false" ht="13.5" hidden="false" customHeight="false" outlineLevel="0" collapsed="false">
      <c r="A391" s="4" t="n">
        <v>39.3427</v>
      </c>
      <c r="B391" s="4" t="n">
        <v>100.14615</v>
      </c>
      <c r="D391" s="5" t="n">
        <v>598807.479833</v>
      </c>
      <c r="E391" s="5" t="n">
        <v>4357178.71523</v>
      </c>
      <c r="F391" s="5" t="n">
        <f aca="false">G391*100</f>
        <v>3.5026</v>
      </c>
      <c r="G391" s="5" t="n">
        <v>0.035026</v>
      </c>
    </row>
    <row r="392" customFormat="false" ht="13.5" hidden="false" customHeight="false" outlineLevel="0" collapsed="false">
      <c r="A392" s="4" t="n">
        <v>39.342633</v>
      </c>
      <c r="B392" s="4" t="n">
        <v>100.146133</v>
      </c>
      <c r="D392" s="5" t="n">
        <v>598806.136871</v>
      </c>
      <c r="E392" s="5" t="n">
        <v>4357171.29524</v>
      </c>
      <c r="F392" s="5" t="n">
        <f aca="false">G392*100</f>
        <v>3.6109</v>
      </c>
      <c r="G392" s="5" t="n">
        <v>0.036109</v>
      </c>
    </row>
    <row r="393" customFormat="false" ht="13.5" hidden="false" customHeight="false" outlineLevel="0" collapsed="false">
      <c r="A393" s="4" t="n">
        <v>39.342533</v>
      </c>
      <c r="B393" s="4" t="n">
        <v>100.1461</v>
      </c>
      <c r="D393" s="5" t="n">
        <v>598803.404</v>
      </c>
      <c r="E393" s="5" t="n">
        <v>4357160.15615</v>
      </c>
      <c r="F393" s="5" t="n">
        <f aca="false">G393*100</f>
        <v>7.0174</v>
      </c>
      <c r="G393" s="5" t="n">
        <v>0.070174</v>
      </c>
    </row>
    <row r="394" customFormat="false" ht="13.5" hidden="false" customHeight="false" outlineLevel="0" collapsed="false">
      <c r="A394" s="4" t="n">
        <v>39.342217</v>
      </c>
      <c r="B394" s="4" t="n">
        <v>100.146133</v>
      </c>
      <c r="D394" s="5" t="n">
        <v>598806.723608</v>
      </c>
      <c r="E394" s="5" t="n">
        <v>4357125.03421</v>
      </c>
      <c r="F394" s="5" t="n">
        <f aca="false">G394*100</f>
        <v>16.9665</v>
      </c>
      <c r="G394" s="5" t="n">
        <v>0.169665</v>
      </c>
    </row>
    <row r="395" customFormat="false" ht="13.5" hidden="false" customHeight="false" outlineLevel="0" collapsed="false">
      <c r="A395" s="4" t="n">
        <v>39.342067</v>
      </c>
      <c r="B395" s="4" t="n">
        <v>100.14615</v>
      </c>
      <c r="D395" s="5" t="n">
        <v>598808.371686</v>
      </c>
      <c r="E395" s="5" t="n">
        <v>4357108.39846</v>
      </c>
      <c r="F395" s="5" t="n">
        <f aca="false">G395*100</f>
        <v>11.9289</v>
      </c>
      <c r="G395" s="5" t="n">
        <v>0.119289</v>
      </c>
    </row>
    <row r="396" customFormat="false" ht="13.5" hidden="false" customHeight="false" outlineLevel="0" collapsed="false">
      <c r="A396" s="4" t="n">
        <v>39.34195</v>
      </c>
      <c r="B396" s="4" t="n">
        <v>100.14615</v>
      </c>
      <c r="D396" s="5" t="n">
        <v>598808.535974</v>
      </c>
      <c r="E396" s="5" t="n">
        <v>4357095.44537</v>
      </c>
      <c r="F396" s="5" t="n">
        <f aca="false">G396*100</f>
        <v>5.62</v>
      </c>
      <c r="G396" s="5" t="n">
        <v>0.0562</v>
      </c>
    </row>
    <row r="397" customFormat="false" ht="13.5" hidden="false" customHeight="false" outlineLevel="0" collapsed="false">
      <c r="A397" s="4" t="n">
        <v>39.341917</v>
      </c>
      <c r="B397" s="4" t="n">
        <v>100.14615</v>
      </c>
      <c r="D397" s="5" t="n">
        <v>598808.582913</v>
      </c>
      <c r="E397" s="5" t="n">
        <v>4357091.74449</v>
      </c>
      <c r="F397" s="5" t="n">
        <f aca="false">G397*100</f>
        <v>4.137</v>
      </c>
      <c r="G397" s="5" t="n">
        <v>0.04137</v>
      </c>
    </row>
    <row r="398" customFormat="false" ht="13.5" hidden="false" customHeight="false" outlineLevel="0" collapsed="false">
      <c r="A398" s="4" t="n">
        <v>39.341833</v>
      </c>
      <c r="B398" s="4" t="n">
        <v>100.146167</v>
      </c>
      <c r="D398" s="5" t="n">
        <v>598810.137119</v>
      </c>
      <c r="E398" s="5" t="n">
        <v>4357082.51051</v>
      </c>
      <c r="F398" s="5" t="n">
        <f aca="false">G398*100</f>
        <v>6.162</v>
      </c>
      <c r="G398" s="5" t="n">
        <v>0.06162</v>
      </c>
    </row>
    <row r="399" customFormat="false" ht="13.5" hidden="false" customHeight="false" outlineLevel="0" collapsed="false">
      <c r="A399" s="4" t="n">
        <v>39.341767</v>
      </c>
      <c r="B399" s="4" t="n">
        <v>100.146183</v>
      </c>
      <c r="D399" s="5" t="n">
        <v>598811.667858</v>
      </c>
      <c r="E399" s="5" t="n">
        <v>4357075.12696</v>
      </c>
      <c r="F399" s="5" t="n">
        <f aca="false">G399*100</f>
        <v>4.1575</v>
      </c>
      <c r="G399" s="5" t="n">
        <v>0.041575</v>
      </c>
    </row>
    <row r="400" customFormat="false" ht="13.5" hidden="false" customHeight="false" outlineLevel="0" collapsed="false">
      <c r="A400" s="4" t="n">
        <v>39.341717</v>
      </c>
      <c r="B400" s="4" t="n">
        <v>100.146183</v>
      </c>
      <c r="D400" s="5" t="n">
        <v>598811.738269</v>
      </c>
      <c r="E400" s="5" t="n">
        <v>4357069.57564</v>
      </c>
      <c r="F400" s="5" t="n">
        <f aca="false">G400*100</f>
        <v>13.1407</v>
      </c>
      <c r="G400" s="5" t="n">
        <v>0.131407</v>
      </c>
    </row>
    <row r="401" customFormat="false" ht="13.5" hidden="false" customHeight="false" outlineLevel="0" collapsed="false">
      <c r="A401" s="4" t="n">
        <v>39.34165</v>
      </c>
      <c r="B401" s="4" t="n">
        <v>100.146183</v>
      </c>
      <c r="D401" s="5" t="n">
        <v>598811.832149</v>
      </c>
      <c r="E401" s="5" t="n">
        <v>4357062.17388</v>
      </c>
      <c r="F401" s="5" t="n">
        <f aca="false">G401*100</f>
        <v>7.3873</v>
      </c>
      <c r="G401" s="5" t="n">
        <v>0.073873</v>
      </c>
    </row>
    <row r="402" customFormat="false" ht="13.5" hidden="false" customHeight="false" outlineLevel="0" collapsed="false">
      <c r="A402" s="4" t="n">
        <v>39.341567</v>
      </c>
      <c r="B402" s="4" t="n">
        <v>100.14615</v>
      </c>
      <c r="D402" s="5" t="n">
        <v>598809.075772</v>
      </c>
      <c r="E402" s="5" t="n">
        <v>4357052.88522</v>
      </c>
      <c r="F402" s="5" t="n">
        <f aca="false">G402*100</f>
        <v>9.646</v>
      </c>
      <c r="G402" s="5" t="n">
        <v>0.09646</v>
      </c>
    </row>
    <row r="403" customFormat="false" ht="13.5" hidden="false" customHeight="false" outlineLevel="0" collapsed="false">
      <c r="A403" s="4" t="n">
        <v>39.34155</v>
      </c>
      <c r="B403" s="4" t="n">
        <v>100.1461</v>
      </c>
      <c r="D403" s="5" t="n">
        <v>598804.788649</v>
      </c>
      <c r="E403" s="5" t="n">
        <v>4357050.98011</v>
      </c>
      <c r="F403" s="5" t="n">
        <f aca="false">G403*100</f>
        <v>26.8414</v>
      </c>
      <c r="G403" s="5" t="n">
        <v>0.268414</v>
      </c>
    </row>
    <row r="404" customFormat="false" ht="13.5" hidden="false" customHeight="false" outlineLevel="0" collapsed="false">
      <c r="A404" s="4" t="n">
        <v>39.341317</v>
      </c>
      <c r="B404" s="4" t="n">
        <v>100.145967</v>
      </c>
      <c r="D404" s="5" t="n">
        <v>598793.622253</v>
      </c>
      <c r="E404" s="5" t="n">
        <v>4357024.92816</v>
      </c>
      <c r="F404" s="5" t="n">
        <f aca="false">G404*100</f>
        <v>22.4074</v>
      </c>
      <c r="G404" s="5" t="n">
        <v>0.224074</v>
      </c>
    </row>
    <row r="405" customFormat="false" ht="13.5" hidden="false" customHeight="false" outlineLevel="0" collapsed="false">
      <c r="A405" s="4" t="n">
        <v>39.341233</v>
      </c>
      <c r="B405" s="4" t="n">
        <v>100.145917</v>
      </c>
      <c r="D405" s="5" t="n">
        <v>598789.428969</v>
      </c>
      <c r="E405" s="5" t="n">
        <v>4357015.62129</v>
      </c>
      <c r="F405" s="5" t="n">
        <f aca="false">G405*100</f>
        <v>19.8703</v>
      </c>
      <c r="G405" s="5" t="n">
        <v>0.198703</v>
      </c>
    </row>
    <row r="406" customFormat="false" ht="13.5" hidden="false" customHeight="false" outlineLevel="0" collapsed="false">
      <c r="A406" s="4" t="n">
        <v>39.341167</v>
      </c>
      <c r="B406" s="4" t="n">
        <v>100.14595</v>
      </c>
      <c r="D406" s="5" t="n">
        <v>598792.396571</v>
      </c>
      <c r="E406" s="5" t="n">
        <v>4357008.25597</v>
      </c>
      <c r="F406" s="5" t="n">
        <f aca="false">G406*100</f>
        <v>26.8844</v>
      </c>
      <c r="G406" s="5" t="n">
        <v>0.268844</v>
      </c>
    </row>
    <row r="407" customFormat="false" ht="13.5" hidden="false" customHeight="false" outlineLevel="0" collapsed="false">
      <c r="A407" s="4" t="n">
        <v>39.341067</v>
      </c>
      <c r="B407" s="4" t="n">
        <v>100.145967</v>
      </c>
      <c r="D407" s="5" t="n">
        <v>598793.974235</v>
      </c>
      <c r="E407" s="5" t="n">
        <v>4356997.17154</v>
      </c>
      <c r="F407" s="5" t="n">
        <f aca="false">G407*100</f>
        <v>11.8594</v>
      </c>
      <c r="G407" s="5" t="n">
        <v>0.118594</v>
      </c>
    </row>
    <row r="408" customFormat="false" ht="13.5" hidden="false" customHeight="false" outlineLevel="0" collapsed="false">
      <c r="A408" s="4" t="n">
        <v>39.341133</v>
      </c>
      <c r="B408" s="4" t="n">
        <v>100.1459</v>
      </c>
      <c r="D408" s="5" t="n">
        <v>598788.132883</v>
      </c>
      <c r="E408" s="5" t="n">
        <v>4357004.50042</v>
      </c>
      <c r="F408" s="5" t="n">
        <f aca="false">G408*100</f>
        <v>34.085</v>
      </c>
      <c r="G408" s="5" t="n">
        <v>0.34085</v>
      </c>
    </row>
    <row r="409" customFormat="false" ht="13.5" hidden="false" customHeight="false" outlineLevel="0" collapsed="false">
      <c r="A409" s="4" t="n">
        <v>39.341217</v>
      </c>
      <c r="B409" s="4" t="n">
        <v>100.145883</v>
      </c>
      <c r="D409" s="5" t="n">
        <v>598786.578691</v>
      </c>
      <c r="E409" s="5" t="n">
        <v>4357013.73441</v>
      </c>
      <c r="F409" s="5" t="n">
        <f aca="false">G409*100</f>
        <v>30.2041</v>
      </c>
      <c r="G409" s="5" t="n">
        <v>0.302041</v>
      </c>
    </row>
    <row r="410" customFormat="false" ht="13.5" hidden="false" customHeight="false" outlineLevel="0" collapsed="false">
      <c r="A410" s="4" t="n">
        <v>39.341333</v>
      </c>
      <c r="B410" s="4" t="n">
        <v>100.146</v>
      </c>
      <c r="D410" s="5" t="n">
        <v>598796.472525</v>
      </c>
      <c r="E410" s="5" t="n">
        <v>4357026.81504</v>
      </c>
      <c r="F410" s="5" t="n">
        <f aca="false">G410*100</f>
        <v>26.5598</v>
      </c>
      <c r="G410" s="5" t="n">
        <v>0.265598</v>
      </c>
    </row>
    <row r="411" customFormat="false" ht="13.5" hidden="false" customHeight="false" outlineLevel="0" collapsed="false">
      <c r="A411" s="4" t="n">
        <v>39.34145</v>
      </c>
      <c r="B411" s="4" t="n">
        <v>100.146033</v>
      </c>
      <c r="D411" s="5" t="n">
        <v>598799.181994</v>
      </c>
      <c r="E411" s="5" t="n">
        <v>4357039.80457</v>
      </c>
      <c r="F411" s="5" t="n">
        <f aca="false">G411*100</f>
        <v>27.9733</v>
      </c>
      <c r="G411" s="5" t="n">
        <v>0.279733</v>
      </c>
    </row>
    <row r="412" customFormat="false" ht="13.5" hidden="false" customHeight="false" outlineLevel="0" collapsed="false">
      <c r="A412" s="4" t="n">
        <v>39.3415</v>
      </c>
      <c r="B412" s="4" t="n">
        <v>100.146083</v>
      </c>
      <c r="D412" s="5" t="n">
        <v>598803.422189</v>
      </c>
      <c r="E412" s="5" t="n">
        <v>4357045.41056</v>
      </c>
      <c r="F412" s="5" t="n">
        <f aca="false">G412*100</f>
        <v>23.1621</v>
      </c>
      <c r="G412" s="5" t="n">
        <v>0.231621</v>
      </c>
    </row>
    <row r="413" customFormat="false" ht="13.5" hidden="false" customHeight="false" outlineLevel="0" collapsed="false">
      <c r="A413" s="4" t="n">
        <v>39.341667</v>
      </c>
      <c r="B413" s="4" t="n">
        <v>100.146083</v>
      </c>
      <c r="D413" s="5" t="n">
        <v>598803.187508</v>
      </c>
      <c r="E413" s="5" t="n">
        <v>4357063.91497</v>
      </c>
      <c r="F413" s="5" t="n">
        <f aca="false">G413*100</f>
        <v>18.4974</v>
      </c>
      <c r="G413" s="5" t="n">
        <v>0.184974</v>
      </c>
    </row>
    <row r="414" customFormat="false" ht="13.5" hidden="false" customHeight="false" outlineLevel="0" collapsed="false">
      <c r="A414" s="4" t="n">
        <v>39.341733</v>
      </c>
      <c r="B414" s="4" t="n">
        <v>100.1461</v>
      </c>
      <c r="D414" s="5" t="n">
        <v>598804.530496</v>
      </c>
      <c r="E414" s="5" t="n">
        <v>4357071.33496</v>
      </c>
      <c r="F414" s="5" t="n">
        <f aca="false">G414*100</f>
        <v>19.855</v>
      </c>
      <c r="G414" s="5" t="n">
        <v>0.19855</v>
      </c>
    </row>
    <row r="415" customFormat="false" ht="13.5" hidden="false" customHeight="false" outlineLevel="0" collapsed="false">
      <c r="A415" s="4" t="n">
        <v>39.341867</v>
      </c>
      <c r="B415" s="4" t="n">
        <v>100.14615</v>
      </c>
      <c r="D415" s="5" t="n">
        <v>598808.653322</v>
      </c>
      <c r="E415" s="5" t="n">
        <v>4357086.19316</v>
      </c>
      <c r="F415" s="5" t="n">
        <f aca="false">G415*100</f>
        <v>6.7605</v>
      </c>
      <c r="G415" s="5" t="n">
        <v>0.067605</v>
      </c>
    </row>
    <row r="416" customFormat="false" ht="13.5" hidden="false" customHeight="false" outlineLevel="0" collapsed="false">
      <c r="A416" s="4" t="n">
        <v>39.342</v>
      </c>
      <c r="B416" s="4" t="n">
        <v>100.146133</v>
      </c>
      <c r="D416" s="5" t="n">
        <v>598807.02871</v>
      </c>
      <c r="E416" s="5" t="n">
        <v>4357100.97847</v>
      </c>
      <c r="F416" s="5" t="n">
        <f aca="false">G416*100</f>
        <v>8.9366</v>
      </c>
      <c r="G416" s="5" t="n">
        <v>0.089366</v>
      </c>
    </row>
    <row r="417" customFormat="false" ht="13.5" hidden="false" customHeight="false" outlineLevel="0" collapsed="false">
      <c r="A417" s="4" t="n">
        <v>39.342117</v>
      </c>
      <c r="B417" s="4" t="n">
        <v>100.14615</v>
      </c>
      <c r="D417" s="5" t="n">
        <v>598808.301277</v>
      </c>
      <c r="E417" s="5" t="n">
        <v>4357113.94978</v>
      </c>
      <c r="F417" s="5" t="n">
        <f aca="false">G417*100</f>
        <v>11.8661</v>
      </c>
      <c r="G417" s="5" t="n">
        <v>0.118661</v>
      </c>
    </row>
    <row r="418" customFormat="false" ht="13.5" hidden="false" customHeight="false" outlineLevel="0" collapsed="false">
      <c r="A418" s="4" t="n">
        <v>39.342167</v>
      </c>
      <c r="B418" s="4" t="n">
        <v>100.146133</v>
      </c>
      <c r="D418" s="5" t="n">
        <v>598806.794017</v>
      </c>
      <c r="E418" s="5" t="n">
        <v>4357119.48288</v>
      </c>
      <c r="F418" s="5" t="n">
        <f aca="false">G418*100</f>
        <v>13.064</v>
      </c>
      <c r="G418" s="5" t="n">
        <v>0.13064</v>
      </c>
    </row>
    <row r="419" customFormat="false" ht="13.5" hidden="false" customHeight="false" outlineLevel="0" collapsed="false">
      <c r="A419" s="4" t="n">
        <v>39.342217</v>
      </c>
      <c r="B419" s="4" t="n">
        <v>100.1461</v>
      </c>
      <c r="D419" s="5" t="n">
        <v>598803.849907</v>
      </c>
      <c r="E419" s="5" t="n">
        <v>4357124.99776</v>
      </c>
      <c r="F419" s="5" t="n">
        <f aca="false">G419*100</f>
        <v>17.9305</v>
      </c>
      <c r="G419" s="5" t="n">
        <v>0.179305</v>
      </c>
    </row>
    <row r="420" customFormat="false" ht="13.5" hidden="false" customHeight="false" outlineLevel="0" collapsed="false">
      <c r="A420" s="4" t="n">
        <v>39.342267</v>
      </c>
      <c r="B420" s="4" t="n">
        <v>100.1461</v>
      </c>
      <c r="D420" s="5" t="n">
        <v>598803.779501</v>
      </c>
      <c r="E420" s="5" t="n">
        <v>4357130.54908</v>
      </c>
      <c r="F420" s="5" t="n">
        <f aca="false">G420*100</f>
        <v>4.3233</v>
      </c>
      <c r="G420" s="5" t="n">
        <v>0.043233</v>
      </c>
    </row>
    <row r="421" customFormat="false" ht="13.5" hidden="false" customHeight="false" outlineLevel="0" collapsed="false">
      <c r="A421" s="4" t="n">
        <v>39.342333</v>
      </c>
      <c r="B421" s="4" t="n">
        <v>100.1461</v>
      </c>
      <c r="D421" s="5" t="n">
        <v>598803.685626</v>
      </c>
      <c r="E421" s="5" t="n">
        <v>4357137.95085</v>
      </c>
      <c r="F421" s="5" t="n">
        <f aca="false">G421*100</f>
        <v>3.8296</v>
      </c>
      <c r="G421" s="5" t="n">
        <v>0.038296</v>
      </c>
    </row>
    <row r="422" customFormat="false" ht="13.5" hidden="false" customHeight="false" outlineLevel="0" collapsed="false">
      <c r="A422" s="4" t="n">
        <v>39.3424</v>
      </c>
      <c r="B422" s="4" t="n">
        <v>100.146083</v>
      </c>
      <c r="D422" s="5" t="n">
        <v>598802.154904</v>
      </c>
      <c r="E422" s="5" t="n">
        <v>4357145.33439</v>
      </c>
      <c r="F422" s="5" t="n">
        <f aca="false">G422*100</f>
        <v>2.9324</v>
      </c>
      <c r="G422" s="5" t="n">
        <v>0.029324</v>
      </c>
    </row>
    <row r="423" customFormat="false" ht="13.5" hidden="false" customHeight="false" outlineLevel="0" collapsed="false">
      <c r="A423" s="4" t="n">
        <v>39.34255</v>
      </c>
      <c r="B423" s="4" t="n">
        <v>100.146</v>
      </c>
      <c r="D423" s="5" t="n">
        <v>598794.759469</v>
      </c>
      <c r="E423" s="5" t="n">
        <v>4357161.89725</v>
      </c>
      <c r="F423" s="5" t="n">
        <f aca="false">G423*100</f>
        <v>4.8285</v>
      </c>
      <c r="G423" s="5" t="n">
        <v>0.048285</v>
      </c>
    </row>
    <row r="424" customFormat="false" ht="13.5" hidden="false" customHeight="false" outlineLevel="0" collapsed="false">
      <c r="A424" s="4" t="n">
        <v>39.3426</v>
      </c>
      <c r="B424" s="4" t="n">
        <v>100.146</v>
      </c>
      <c r="D424" s="5" t="n">
        <v>598794.689069</v>
      </c>
      <c r="E424" s="5" t="n">
        <v>4357167.44858</v>
      </c>
      <c r="F424" s="5" t="n">
        <f aca="false">G424*100</f>
        <v>2.9558</v>
      </c>
      <c r="G424" s="5" t="n">
        <v>0.029558</v>
      </c>
    </row>
    <row r="425" customFormat="false" ht="13.5" hidden="false" customHeight="false" outlineLevel="0" collapsed="false">
      <c r="A425" s="4" t="n">
        <v>39.34265</v>
      </c>
      <c r="B425" s="4" t="n">
        <v>100.146</v>
      </c>
      <c r="D425" s="5" t="n">
        <v>598794.618668</v>
      </c>
      <c r="E425" s="5" t="n">
        <v>4357172.9999</v>
      </c>
      <c r="F425" s="5" t="n">
        <f aca="false">G425*100</f>
        <v>3.2855</v>
      </c>
      <c r="G425" s="5" t="n">
        <v>0.032855</v>
      </c>
    </row>
    <row r="426" customFormat="false" ht="13.5" hidden="false" customHeight="false" outlineLevel="0" collapsed="false">
      <c r="A426" s="4" t="n">
        <v>39.342733</v>
      </c>
      <c r="B426" s="4" t="n">
        <v>100.146</v>
      </c>
      <c r="D426" s="5" t="n">
        <v>598794.501334</v>
      </c>
      <c r="E426" s="5" t="n">
        <v>4357182.25211</v>
      </c>
      <c r="F426" s="5" t="n">
        <f aca="false">G426*100</f>
        <v>9.9417</v>
      </c>
      <c r="G426" s="5" t="n">
        <v>0.099417</v>
      </c>
    </row>
    <row r="427" customFormat="false" ht="13.5" hidden="false" customHeight="false" outlineLevel="0" collapsed="false">
      <c r="A427" s="4" t="n">
        <v>39.342833</v>
      </c>
      <c r="B427" s="4" t="n">
        <v>100.146</v>
      </c>
      <c r="D427" s="5" t="n">
        <v>598794.360532</v>
      </c>
      <c r="E427" s="5" t="n">
        <v>4357193.35476</v>
      </c>
      <c r="F427" s="5" t="n">
        <f aca="false">G427*100</f>
        <v>12.0095</v>
      </c>
      <c r="G427" s="5" t="n">
        <v>0.120095</v>
      </c>
    </row>
    <row r="428" customFormat="false" ht="13.5" hidden="false" customHeight="false" outlineLevel="0" collapsed="false">
      <c r="A428" s="4" t="n">
        <v>39.3429</v>
      </c>
      <c r="B428" s="4" t="n">
        <v>100.146017</v>
      </c>
      <c r="D428" s="5" t="n">
        <v>598795.7035</v>
      </c>
      <c r="E428" s="5" t="n">
        <v>4357200.77475</v>
      </c>
      <c r="F428" s="5" t="n">
        <f aca="false">G428*100</f>
        <v>5.0808</v>
      </c>
      <c r="G428" s="5" t="n">
        <v>0.050808</v>
      </c>
    </row>
    <row r="429" customFormat="false" ht="13.5" hidden="false" customHeight="false" outlineLevel="0" collapsed="false">
      <c r="A429" s="4" t="n">
        <v>39.342967</v>
      </c>
      <c r="B429" s="4" t="n">
        <v>100.146017</v>
      </c>
      <c r="D429" s="5" t="n">
        <v>598795.609631</v>
      </c>
      <c r="E429" s="5" t="n">
        <v>4357208.17651</v>
      </c>
      <c r="F429" s="5" t="n">
        <f aca="false">G429*100</f>
        <v>3.8399</v>
      </c>
      <c r="G429" s="5" t="n">
        <v>0.038399</v>
      </c>
    </row>
    <row r="430" customFormat="false" ht="13.5" hidden="false" customHeight="false" outlineLevel="0" collapsed="false">
      <c r="A430" s="4" t="n">
        <v>39.343033</v>
      </c>
      <c r="B430" s="4" t="n">
        <v>100.146033</v>
      </c>
      <c r="D430" s="5" t="n">
        <v>598796.952595</v>
      </c>
      <c r="E430" s="5" t="n">
        <v>4357215.5965</v>
      </c>
      <c r="F430" s="5" t="n">
        <f aca="false">G430*100</f>
        <v>3.4329</v>
      </c>
      <c r="G430" s="5" t="n">
        <v>0.034329</v>
      </c>
    </row>
    <row r="431" customFormat="false" ht="13.5" hidden="false" customHeight="false" outlineLevel="0" collapsed="false">
      <c r="A431" s="4" t="n">
        <v>39.3431</v>
      </c>
      <c r="B431" s="4" t="n">
        <v>100.146083</v>
      </c>
      <c r="D431" s="5" t="n">
        <v>598801.169222</v>
      </c>
      <c r="E431" s="5" t="n">
        <v>4357223.05294</v>
      </c>
      <c r="F431" s="5" t="n">
        <f aca="false">G431*100</f>
        <v>4.0654</v>
      </c>
      <c r="G431" s="5" t="n">
        <v>0.040654</v>
      </c>
    </row>
    <row r="432" customFormat="false" ht="13.5" hidden="false" customHeight="false" outlineLevel="0" collapsed="false">
      <c r="A432" s="4" t="n">
        <v>39.343167</v>
      </c>
      <c r="B432" s="4" t="n">
        <v>100.146133</v>
      </c>
      <c r="D432" s="5" t="n">
        <v>598805.38584</v>
      </c>
      <c r="E432" s="5" t="n">
        <v>4357230.50937</v>
      </c>
      <c r="F432" s="5" t="n">
        <f aca="false">G432*100</f>
        <v>3.0494</v>
      </c>
      <c r="G432" s="5" t="n">
        <v>0.030494</v>
      </c>
    </row>
    <row r="433" customFormat="false" ht="13.5" hidden="false" customHeight="false" outlineLevel="0" collapsed="false">
      <c r="A433" s="4" t="n">
        <v>39.3432</v>
      </c>
      <c r="B433" s="4" t="n">
        <v>100.14615</v>
      </c>
      <c r="D433" s="5" t="n">
        <v>598806.77573</v>
      </c>
      <c r="E433" s="5" t="n">
        <v>4357234.22848</v>
      </c>
      <c r="F433" s="5" t="n">
        <f aca="false">G433*100</f>
        <v>2.3178</v>
      </c>
      <c r="G433" s="5" t="n">
        <v>0.023178</v>
      </c>
    </row>
    <row r="434" customFormat="false" ht="13.5" hidden="false" customHeight="false" outlineLevel="0" collapsed="false">
      <c r="A434" s="4" t="n">
        <v>39.343233</v>
      </c>
      <c r="B434" s="4" t="n">
        <v>100.1461</v>
      </c>
      <c r="D434" s="5" t="n">
        <v>598802.418301</v>
      </c>
      <c r="E434" s="5" t="n">
        <v>4357237.87469</v>
      </c>
      <c r="F434" s="5" t="n">
        <f aca="false">G434*100</f>
        <v>5.1362</v>
      </c>
      <c r="G434" s="5" t="n">
        <v>0.051362</v>
      </c>
    </row>
    <row r="435" customFormat="false" ht="13.5" hidden="false" customHeight="false" outlineLevel="0" collapsed="false">
      <c r="A435" s="4" t="n">
        <v>39.3432</v>
      </c>
      <c r="B435" s="4" t="n">
        <v>100.146067</v>
      </c>
      <c r="D435" s="5" t="n">
        <v>598799.591578</v>
      </c>
      <c r="E435" s="5" t="n">
        <v>4357234.13736</v>
      </c>
      <c r="F435" s="5" t="n">
        <f aca="false">G435*100</f>
        <v>3.9425</v>
      </c>
      <c r="G435" s="5" t="n">
        <v>0.039425</v>
      </c>
    </row>
    <row r="436" customFormat="false" ht="13.5" hidden="false" customHeight="false" outlineLevel="0" collapsed="false">
      <c r="A436" s="4" t="n">
        <v>39.3431</v>
      </c>
      <c r="B436" s="4" t="n">
        <v>100.146017</v>
      </c>
      <c r="D436" s="5" t="n">
        <v>598795.421892</v>
      </c>
      <c r="E436" s="5" t="n">
        <v>4357222.98005</v>
      </c>
      <c r="F436" s="5" t="n">
        <f aca="false">G436*100</f>
        <v>5.7098</v>
      </c>
      <c r="G436" s="5" t="n">
        <v>0.057098</v>
      </c>
    </row>
    <row r="437" customFormat="false" ht="13.5" hidden="false" customHeight="false" outlineLevel="0" collapsed="false">
      <c r="A437" s="4" t="n">
        <v>39.343033</v>
      </c>
      <c r="B437" s="4" t="n">
        <v>100.145967</v>
      </c>
      <c r="D437" s="5" t="n">
        <v>598791.20526</v>
      </c>
      <c r="E437" s="5" t="n">
        <v>4357215.52361</v>
      </c>
      <c r="F437" s="5" t="n">
        <f aca="false">G437*100</f>
        <v>6.2461</v>
      </c>
      <c r="G437" s="5" t="n">
        <v>0.062461</v>
      </c>
    </row>
    <row r="438" customFormat="false" ht="13.5" hidden="false" customHeight="false" outlineLevel="0" collapsed="false">
      <c r="A438" s="4" t="n">
        <v>39.342967</v>
      </c>
      <c r="B438" s="4" t="n">
        <v>100.145917</v>
      </c>
      <c r="D438" s="5" t="n">
        <v>598786.98862</v>
      </c>
      <c r="E438" s="5" t="n">
        <v>4357208.06719</v>
      </c>
      <c r="F438" s="5" t="n">
        <f aca="false">G438*100</f>
        <v>6.6919</v>
      </c>
      <c r="G438" s="5" t="n">
        <v>0.066919</v>
      </c>
    </row>
    <row r="439" customFormat="false" ht="13.5" hidden="false" customHeight="false" outlineLevel="0" collapsed="false">
      <c r="A439" s="4" t="n">
        <v>39.3429</v>
      </c>
      <c r="B439" s="4" t="n">
        <v>100.145867</v>
      </c>
      <c r="D439" s="5" t="n">
        <v>598782.771971</v>
      </c>
      <c r="E439" s="5" t="n">
        <v>4357200.61076</v>
      </c>
      <c r="F439" s="5" t="n">
        <f aca="false">G439*100</f>
        <v>13.4683</v>
      </c>
      <c r="G439" s="5" t="n">
        <v>0.134683</v>
      </c>
    </row>
    <row r="440" customFormat="false" ht="13.5" hidden="false" customHeight="false" outlineLevel="0" collapsed="false">
      <c r="A440" s="4" t="n">
        <v>39.3428</v>
      </c>
      <c r="B440" s="4" t="n">
        <v>100.145817</v>
      </c>
      <c r="D440" s="5" t="n">
        <v>598778.602241</v>
      </c>
      <c r="E440" s="5" t="n">
        <v>4357189.45345</v>
      </c>
      <c r="F440" s="5" t="n">
        <f aca="false">G440*100</f>
        <v>5.7173</v>
      </c>
      <c r="G440" s="5" t="n">
        <v>0.057173</v>
      </c>
    </row>
    <row r="441" customFormat="false" ht="13.5" hidden="false" customHeight="false" outlineLevel="0" collapsed="false">
      <c r="A441" s="4" t="n">
        <v>39.342783</v>
      </c>
      <c r="B441" s="4" t="n">
        <v>100.145767</v>
      </c>
      <c r="D441" s="5" t="n">
        <v>598774.315188</v>
      </c>
      <c r="E441" s="5" t="n">
        <v>4357187.54836</v>
      </c>
      <c r="F441" s="5" t="n">
        <f aca="false">G441*100</f>
        <v>8.2831</v>
      </c>
      <c r="G441" s="5" t="n">
        <v>0.082831</v>
      </c>
    </row>
    <row r="442" customFormat="false" ht="13.5" hidden="false" customHeight="false" outlineLevel="0" collapsed="false">
      <c r="A442" s="4" t="n">
        <v>39.3427</v>
      </c>
      <c r="B442" s="4" t="n">
        <v>100.145717</v>
      </c>
      <c r="D442" s="5" t="n">
        <v>598770.121976</v>
      </c>
      <c r="E442" s="5" t="n">
        <v>4357178.2415</v>
      </c>
      <c r="F442" s="5" t="n">
        <f aca="false">G442*100</f>
        <v>3.026</v>
      </c>
      <c r="G442" s="5" t="n">
        <v>0.03026</v>
      </c>
    </row>
    <row r="443" customFormat="false" ht="13.5" hidden="false" customHeight="false" outlineLevel="0" collapsed="false">
      <c r="A443" s="4" t="n">
        <v>39.34265</v>
      </c>
      <c r="B443" s="4" t="n">
        <v>100.145683</v>
      </c>
      <c r="D443" s="5" t="n">
        <v>598767.318676</v>
      </c>
      <c r="E443" s="5" t="n">
        <v>4357172.65374</v>
      </c>
      <c r="F443" s="5" t="n">
        <f aca="false">G443*100</f>
        <v>4.8563</v>
      </c>
      <c r="G443" s="5" t="n">
        <v>0.048563</v>
      </c>
    </row>
    <row r="444" customFormat="false" ht="13.5" hidden="false" customHeight="false" outlineLevel="0" collapsed="false">
      <c r="A444" s="4" t="n">
        <v>39.342567</v>
      </c>
      <c r="B444" s="4" t="n">
        <v>100.14565</v>
      </c>
      <c r="D444" s="5" t="n">
        <v>598764.562292</v>
      </c>
      <c r="E444" s="5" t="n">
        <v>4357163.3651</v>
      </c>
      <c r="F444" s="5" t="n">
        <f aca="false">G444*100</f>
        <v>3.6135</v>
      </c>
      <c r="G444" s="5" t="n">
        <v>0.036135</v>
      </c>
    </row>
    <row r="445" customFormat="false" ht="13.5" hidden="false" customHeight="false" outlineLevel="0" collapsed="false">
      <c r="A445" s="4" t="n">
        <v>39.342533</v>
      </c>
      <c r="B445" s="4" t="n">
        <v>100.145633</v>
      </c>
      <c r="D445" s="5" t="n">
        <v>598763.172367</v>
      </c>
      <c r="E445" s="5" t="n">
        <v>4357159.646</v>
      </c>
      <c r="F445" s="5" t="n">
        <f aca="false">G445*100</f>
        <v>2.8907</v>
      </c>
      <c r="G445" s="5" t="n">
        <v>0.028907</v>
      </c>
    </row>
    <row r="446" customFormat="false" ht="13.5" hidden="false" customHeight="false" outlineLevel="0" collapsed="false">
      <c r="A446" s="4" t="n">
        <v>39.342483</v>
      </c>
      <c r="B446" s="4" t="n">
        <v>100.145633</v>
      </c>
      <c r="D446" s="5" t="n">
        <v>598763.242745</v>
      </c>
      <c r="E446" s="5" t="n">
        <v>4357154.09467</v>
      </c>
      <c r="F446" s="5" t="n">
        <f aca="false">G446*100</f>
        <v>3.4846</v>
      </c>
      <c r="G446" s="5" t="n">
        <v>0.034846</v>
      </c>
    </row>
    <row r="447" customFormat="false" ht="13.5" hidden="false" customHeight="false" outlineLevel="0" collapsed="false">
      <c r="A447" s="4" t="n">
        <v>39.34245</v>
      </c>
      <c r="B447" s="4" t="n">
        <v>100.145617</v>
      </c>
      <c r="D447" s="5" t="n">
        <v>598761.852817</v>
      </c>
      <c r="E447" s="5" t="n">
        <v>4357150.37558</v>
      </c>
      <c r="F447" s="5" t="n">
        <f aca="false">G447*100</f>
        <v>5.0153</v>
      </c>
      <c r="G447" s="5" t="n">
        <v>0.050153</v>
      </c>
    </row>
    <row r="448" customFormat="false" ht="13.5" hidden="false" customHeight="false" outlineLevel="0" collapsed="false">
      <c r="A448" s="4" t="n">
        <v>39.342417</v>
      </c>
      <c r="B448" s="4" t="n">
        <v>100.1456</v>
      </c>
      <c r="D448" s="5" t="n">
        <v>598760.462889</v>
      </c>
      <c r="E448" s="5" t="n">
        <v>4357146.65648</v>
      </c>
      <c r="F448" s="5" t="n">
        <f aca="false">G448*100</f>
        <v>8.0748</v>
      </c>
      <c r="G448" s="5" t="n">
        <v>0.080748</v>
      </c>
    </row>
    <row r="449" customFormat="false" ht="13.5" hidden="false" customHeight="false" outlineLevel="0" collapsed="false">
      <c r="A449" s="4" t="n">
        <v>39.342367</v>
      </c>
      <c r="B449" s="4" t="n">
        <v>100.14555</v>
      </c>
      <c r="D449" s="5" t="n">
        <v>598756.222722</v>
      </c>
      <c r="E449" s="5" t="n">
        <v>4357141.05051</v>
      </c>
      <c r="F449" s="5" t="n">
        <f aca="false">G449*100</f>
        <v>8.1754</v>
      </c>
      <c r="G449" s="5" t="n">
        <v>0.081754</v>
      </c>
    </row>
    <row r="450" customFormat="false" ht="13.5" hidden="false" customHeight="false" outlineLevel="0" collapsed="false">
      <c r="A450" s="4" t="n">
        <v>39.342317</v>
      </c>
      <c r="B450" s="4" t="n">
        <v>100.14555</v>
      </c>
      <c r="D450" s="5" t="n">
        <v>598756.293095</v>
      </c>
      <c r="E450" s="5" t="n">
        <v>4357135.49919</v>
      </c>
      <c r="F450" s="5" t="n">
        <f aca="false">G450*100</f>
        <v>14.2396</v>
      </c>
      <c r="G450" s="5" t="n">
        <v>0.142396</v>
      </c>
    </row>
    <row r="451" customFormat="false" ht="13.5" hidden="false" customHeight="false" outlineLevel="0" collapsed="false">
      <c r="A451" s="4" t="n">
        <v>39.342267</v>
      </c>
      <c r="B451" s="4" t="n">
        <v>100.14555</v>
      </c>
      <c r="D451" s="5" t="n">
        <v>598756.363467</v>
      </c>
      <c r="E451" s="5" t="n">
        <v>4357129.94786</v>
      </c>
      <c r="F451" s="5" t="n">
        <f aca="false">G451*100</f>
        <v>20.3982</v>
      </c>
      <c r="G451" s="5" t="n">
        <v>0.203982</v>
      </c>
    </row>
    <row r="452" customFormat="false" ht="13.5" hidden="false" customHeight="false" outlineLevel="0" collapsed="false">
      <c r="A452" s="4" t="n">
        <v>39.3421</v>
      </c>
      <c r="B452" s="4" t="n">
        <v>100.14555</v>
      </c>
      <c r="D452" s="5" t="n">
        <v>598756.598041</v>
      </c>
      <c r="E452" s="5" t="n">
        <v>4357111.44345</v>
      </c>
      <c r="F452" s="5" t="n">
        <f aca="false">G452*100</f>
        <v>22.5184</v>
      </c>
      <c r="G452" s="5" t="n">
        <v>0.225184</v>
      </c>
    </row>
    <row r="453" customFormat="false" ht="13.5" hidden="false" customHeight="false" outlineLevel="0" collapsed="false">
      <c r="A453" s="4" t="n">
        <v>39.342033</v>
      </c>
      <c r="B453" s="4" t="n">
        <v>100.145533</v>
      </c>
      <c r="D453" s="5" t="n">
        <v>598755.255017</v>
      </c>
      <c r="E453" s="5" t="n">
        <v>4357104.02347</v>
      </c>
      <c r="F453" s="5" t="n">
        <f aca="false">G453*100</f>
        <v>18.4405</v>
      </c>
      <c r="G453" s="5" t="n">
        <v>0.184405</v>
      </c>
    </row>
    <row r="454" customFormat="false" ht="13.5" hidden="false" customHeight="false" outlineLevel="0" collapsed="false">
      <c r="A454" s="4" t="n">
        <v>39.342</v>
      </c>
      <c r="B454" s="4" t="n">
        <v>100.145517</v>
      </c>
      <c r="D454" s="5" t="n">
        <v>598753.865076</v>
      </c>
      <c r="E454" s="5" t="n">
        <v>4357100.30437</v>
      </c>
      <c r="F454" s="5" t="n">
        <f aca="false">G454*100</f>
        <v>17.8429</v>
      </c>
      <c r="G454" s="5" t="n">
        <v>0.178429</v>
      </c>
    </row>
    <row r="455" customFormat="false" ht="13.5" hidden="false" customHeight="false" outlineLevel="0" collapsed="false">
      <c r="A455" s="4" t="n">
        <v>39.341933</v>
      </c>
      <c r="B455" s="4" t="n">
        <v>100.1455</v>
      </c>
      <c r="D455" s="5" t="n">
        <v>598752.522046</v>
      </c>
      <c r="E455" s="5" t="n">
        <v>4357092.88439</v>
      </c>
      <c r="F455" s="5" t="n">
        <f aca="false">G455*100</f>
        <v>25.2526</v>
      </c>
      <c r="G455" s="5" t="n">
        <v>0.252526</v>
      </c>
    </row>
    <row r="456" customFormat="false" ht="13.5" hidden="false" customHeight="false" outlineLevel="0" collapsed="false">
      <c r="A456" s="4" t="n">
        <v>39.341883</v>
      </c>
      <c r="B456" s="4" t="n">
        <v>100.145483</v>
      </c>
      <c r="D456" s="5" t="n">
        <v>598751.155557</v>
      </c>
      <c r="E456" s="5" t="n">
        <v>4357087.31486</v>
      </c>
      <c r="F456" s="5" t="n">
        <f aca="false">G456*100</f>
        <v>21.9295</v>
      </c>
      <c r="G456" s="5" t="n">
        <v>0.219295</v>
      </c>
    </row>
    <row r="457" customFormat="false" ht="13.5" hidden="false" customHeight="false" outlineLevel="0" collapsed="false">
      <c r="A457" s="4" t="n">
        <v>39.341817</v>
      </c>
      <c r="B457" s="4" t="n">
        <v>100.145467</v>
      </c>
      <c r="D457" s="5" t="n">
        <v>598749.812522</v>
      </c>
      <c r="E457" s="5" t="n">
        <v>4357079.89488</v>
      </c>
      <c r="F457" s="5" t="n">
        <f aca="false">G457*100</f>
        <v>24.3114</v>
      </c>
      <c r="G457" s="5" t="n">
        <v>0.243114</v>
      </c>
    </row>
    <row r="458" customFormat="false" ht="13.5" hidden="false" customHeight="false" outlineLevel="0" collapsed="false">
      <c r="A458" s="4" t="n">
        <v>39.341717</v>
      </c>
      <c r="B458" s="4" t="n">
        <v>100.145467</v>
      </c>
      <c r="D458" s="5" t="n">
        <v>598749.953255</v>
      </c>
      <c r="E458" s="5" t="n">
        <v>4357068.79223</v>
      </c>
      <c r="F458" s="5" t="n">
        <f aca="false">G458*100</f>
        <v>14.1623</v>
      </c>
      <c r="G458" s="5" t="n">
        <v>0.141623</v>
      </c>
    </row>
    <row r="459" customFormat="false" ht="13.5" hidden="false" customHeight="false" outlineLevel="0" collapsed="false">
      <c r="A459" s="4" t="n">
        <v>39.341583</v>
      </c>
      <c r="B459" s="4" t="n">
        <v>100.145483</v>
      </c>
      <c r="D459" s="5" t="n">
        <v>598751.577762</v>
      </c>
      <c r="E459" s="5" t="n">
        <v>4357054.00692</v>
      </c>
      <c r="F459" s="5" t="n">
        <f aca="false">G459*100</f>
        <v>12.7317</v>
      </c>
      <c r="G459" s="5" t="n">
        <v>0.127317</v>
      </c>
    </row>
    <row r="460" customFormat="false" ht="13.5" hidden="false" customHeight="false" outlineLevel="0" collapsed="false">
      <c r="A460" s="4" t="n">
        <v>39.341533</v>
      </c>
      <c r="B460" s="4" t="n">
        <v>100.14545</v>
      </c>
      <c r="D460" s="5" t="n">
        <v>598748.774401</v>
      </c>
      <c r="E460" s="5" t="n">
        <v>4357048.41917</v>
      </c>
      <c r="F460" s="5" t="n">
        <f aca="false">G460*100</f>
        <v>10.6778</v>
      </c>
      <c r="G460" s="5" t="n">
        <v>0.106778</v>
      </c>
    </row>
    <row r="461" customFormat="false" ht="13.5" hidden="false" customHeight="false" outlineLevel="0" collapsed="false">
      <c r="A461" s="4" t="n">
        <v>39.3415</v>
      </c>
      <c r="B461" s="4" t="n">
        <v>100.1455</v>
      </c>
      <c r="D461" s="5" t="n">
        <v>598753.131906</v>
      </c>
      <c r="E461" s="5" t="n">
        <v>4357044.77292</v>
      </c>
      <c r="F461" s="5" t="n">
        <f aca="false">G461*100</f>
        <v>11.057</v>
      </c>
      <c r="G461" s="5" t="n">
        <v>0.11057</v>
      </c>
    </row>
    <row r="462" customFormat="false" ht="13.5" hidden="false" customHeight="false" outlineLevel="0" collapsed="false">
      <c r="A462" s="4" t="n">
        <v>39.341467</v>
      </c>
      <c r="B462" s="4" t="n">
        <v>100.145433</v>
      </c>
      <c r="D462" s="5" t="n">
        <v>598747.431355</v>
      </c>
      <c r="E462" s="5" t="n">
        <v>4357040.99919</v>
      </c>
      <c r="F462" s="5" t="n">
        <f aca="false">G462*100</f>
        <v>14.7983</v>
      </c>
      <c r="G462" s="5" t="n">
        <v>0.147983</v>
      </c>
    </row>
    <row r="463" customFormat="false" ht="13.5" hidden="false" customHeight="false" outlineLevel="0" collapsed="false">
      <c r="A463" s="4" t="n">
        <v>39.3414</v>
      </c>
      <c r="B463" s="4" t="n">
        <v>100.145433</v>
      </c>
      <c r="D463" s="5" t="n">
        <v>598747.525173</v>
      </c>
      <c r="E463" s="5" t="n">
        <v>4357033.59743</v>
      </c>
      <c r="F463" s="5" t="n">
        <f aca="false">G463*100</f>
        <v>19.2934</v>
      </c>
      <c r="G463" s="5" t="n">
        <v>0.192934</v>
      </c>
    </row>
    <row r="464" customFormat="false" ht="13.5" hidden="false" customHeight="false" outlineLevel="0" collapsed="false">
      <c r="A464" s="4" t="n">
        <v>39.341333</v>
      </c>
      <c r="B464" s="4" t="n">
        <v>100.145417</v>
      </c>
      <c r="D464" s="5" t="n">
        <v>598746.182123</v>
      </c>
      <c r="E464" s="5" t="n">
        <v>4357026.17745</v>
      </c>
      <c r="F464" s="5" t="n">
        <f aca="false">G464*100</f>
        <v>18.0853</v>
      </c>
      <c r="G464" s="5" t="n">
        <v>0.180853</v>
      </c>
    </row>
    <row r="465" customFormat="false" ht="13.5" hidden="false" customHeight="false" outlineLevel="0" collapsed="false">
      <c r="A465" s="4" t="n">
        <v>39.34125</v>
      </c>
      <c r="B465" s="4" t="n">
        <v>100.145367</v>
      </c>
      <c r="D465" s="5" t="n">
        <v>598741.988784</v>
      </c>
      <c r="E465" s="5" t="n">
        <v>4357016.87061</v>
      </c>
      <c r="F465" s="5" t="n">
        <f aca="false">G465*100</f>
        <v>17.284</v>
      </c>
      <c r="G465" s="5" t="n">
        <v>0.17284</v>
      </c>
    </row>
    <row r="466" customFormat="false" ht="13.5" hidden="false" customHeight="false" outlineLevel="0" collapsed="false">
      <c r="A466" s="4" t="n">
        <v>39.341167</v>
      </c>
      <c r="B466" s="4" t="n">
        <v>100.145367</v>
      </c>
      <c r="D466" s="5" t="n">
        <v>598742.10605</v>
      </c>
      <c r="E466" s="5" t="n">
        <v>4357007.6184</v>
      </c>
      <c r="F466" s="5" t="n">
        <f aca="false">G466*100</f>
        <v>26.7872</v>
      </c>
      <c r="G466" s="5" t="n">
        <v>0.267872</v>
      </c>
    </row>
    <row r="467" customFormat="false" ht="13.5" hidden="false" customHeight="false" outlineLevel="0" collapsed="false">
      <c r="A467" s="4" t="n">
        <v>39.341017</v>
      </c>
      <c r="B467" s="4" t="n">
        <v>100.145317</v>
      </c>
      <c r="D467" s="5" t="n">
        <v>598738.006502</v>
      </c>
      <c r="E467" s="5" t="n">
        <v>4356990.9098</v>
      </c>
      <c r="F467" s="5" t="n">
        <f aca="false">G467*100</f>
        <v>16.753</v>
      </c>
      <c r="G467" s="5" t="n">
        <v>0.16753</v>
      </c>
    </row>
    <row r="468" customFormat="false" ht="13.5" hidden="false" customHeight="false" outlineLevel="0" collapsed="false">
      <c r="A468" s="4" t="n">
        <v>39.340967</v>
      </c>
      <c r="B468" s="4" t="n">
        <v>100.1453</v>
      </c>
      <c r="D468" s="5" t="n">
        <v>598736.639982</v>
      </c>
      <c r="E468" s="5" t="n">
        <v>4356985.34027</v>
      </c>
      <c r="F468" s="5" t="n">
        <f aca="false">G468*100</f>
        <v>21.8805</v>
      </c>
      <c r="G468" s="5" t="n">
        <v>0.218805</v>
      </c>
    </row>
    <row r="469" customFormat="false" ht="13.5" hidden="false" customHeight="false" outlineLevel="0" collapsed="false">
      <c r="A469" s="4" t="n">
        <v>39.3409</v>
      </c>
      <c r="B469" s="4" t="n">
        <v>100.145367</v>
      </c>
      <c r="D469" s="5" t="n">
        <v>598742.481299</v>
      </c>
      <c r="E469" s="5" t="n">
        <v>4356978.01135</v>
      </c>
      <c r="F469" s="5" t="n">
        <f aca="false">G469*100</f>
        <v>21.3377</v>
      </c>
      <c r="G469" s="5" t="n">
        <v>0.213377</v>
      </c>
    </row>
    <row r="470" customFormat="false" ht="13.5" hidden="false" customHeight="false" outlineLevel="0" collapsed="false">
      <c r="A470" s="4" t="n">
        <v>39.340833</v>
      </c>
      <c r="B470" s="4" t="n">
        <v>100.145333</v>
      </c>
      <c r="D470" s="5" t="n">
        <v>598739.701353</v>
      </c>
      <c r="E470" s="5" t="n">
        <v>4356970.57316</v>
      </c>
      <c r="F470" s="5" t="n">
        <f aca="false">G470*100</f>
        <v>10.1943</v>
      </c>
      <c r="G470" s="5" t="n">
        <v>0.101943</v>
      </c>
    </row>
    <row r="471" customFormat="false" ht="13.5" hidden="false" customHeight="false" outlineLevel="0" collapsed="false">
      <c r="A471" s="4" t="n">
        <v>39.34075</v>
      </c>
      <c r="B471" s="4" t="n">
        <v>100.1453</v>
      </c>
      <c r="D471" s="5" t="n">
        <v>598736.944854</v>
      </c>
      <c r="E471" s="5" t="n">
        <v>4356961.28454</v>
      </c>
      <c r="F471" s="5" t="n">
        <f aca="false">G471*100</f>
        <v>12.8222</v>
      </c>
      <c r="G471" s="5" t="n">
        <v>0.128222</v>
      </c>
    </row>
    <row r="472" customFormat="false" ht="13.5" hidden="false" customHeight="false" outlineLevel="0" collapsed="false">
      <c r="A472" s="4" t="n">
        <v>39.34085</v>
      </c>
      <c r="B472" s="4" t="n">
        <v>100.1452</v>
      </c>
      <c r="D472" s="5" t="n">
        <v>598728.182873</v>
      </c>
      <c r="E472" s="5" t="n">
        <v>4356972.27793</v>
      </c>
      <c r="F472" s="5" t="n">
        <f aca="false">G472*100</f>
        <v>10.9043</v>
      </c>
      <c r="G472" s="5" t="n">
        <v>0.109043</v>
      </c>
    </row>
    <row r="473" customFormat="false" ht="13.5" hidden="false" customHeight="false" outlineLevel="0" collapsed="false">
      <c r="A473" s="4" t="n">
        <v>39.340883</v>
      </c>
      <c r="B473" s="4" t="n">
        <v>100.145233</v>
      </c>
      <c r="D473" s="5" t="n">
        <v>598731.00973</v>
      </c>
      <c r="E473" s="5" t="n">
        <v>4356976.01523</v>
      </c>
      <c r="F473" s="5" t="n">
        <f aca="false">G473*100</f>
        <v>22.6754</v>
      </c>
      <c r="G473" s="5" t="n">
        <v>0.226754</v>
      </c>
    </row>
    <row r="474" customFormat="false" ht="13.5" hidden="false" customHeight="false" outlineLevel="0" collapsed="false">
      <c r="A474" s="4" t="n">
        <v>39.341017</v>
      </c>
      <c r="B474" s="4" t="n">
        <v>100.145283</v>
      </c>
      <c r="D474" s="5" t="n">
        <v>598735.132752</v>
      </c>
      <c r="E474" s="5" t="n">
        <v>4356990.87338</v>
      </c>
      <c r="F474" s="5" t="n">
        <f aca="false">G474*100</f>
        <v>20.6327</v>
      </c>
      <c r="G474" s="5" t="n">
        <v>0.206327</v>
      </c>
    </row>
    <row r="475" customFormat="false" ht="13.5" hidden="false" customHeight="false" outlineLevel="0" collapsed="false">
      <c r="A475" s="4" t="n">
        <v>39.341067</v>
      </c>
      <c r="B475" s="4" t="n">
        <v>100.1453</v>
      </c>
      <c r="D475" s="5" t="n">
        <v>598736.499272</v>
      </c>
      <c r="E475" s="5" t="n">
        <v>4356996.44292</v>
      </c>
      <c r="F475" s="5" t="n">
        <f aca="false">G475*100</f>
        <v>15.7646</v>
      </c>
      <c r="G475" s="5" t="n">
        <v>0.157646</v>
      </c>
    </row>
    <row r="476" customFormat="false" ht="13.5" hidden="false" customHeight="false" outlineLevel="0" collapsed="false">
      <c r="A476" s="4" t="n">
        <v>39.341083</v>
      </c>
      <c r="B476" s="4" t="n">
        <v>100.145333</v>
      </c>
      <c r="D476" s="5" t="n">
        <v>598739.349568</v>
      </c>
      <c r="E476" s="5" t="n">
        <v>4356998.32978</v>
      </c>
      <c r="F476" s="5" t="n">
        <f aca="false">G476*100</f>
        <v>21.0645</v>
      </c>
      <c r="G476" s="5" t="n">
        <v>0.210645</v>
      </c>
    </row>
    <row r="477" customFormat="false" ht="13.5" hidden="false" customHeight="false" outlineLevel="0" collapsed="false">
      <c r="A477" s="4" t="n">
        <v>39.341133</v>
      </c>
      <c r="B477" s="4" t="n">
        <v>100.145333</v>
      </c>
      <c r="D477" s="5" t="n">
        <v>598739.27921</v>
      </c>
      <c r="E477" s="5" t="n">
        <v>4357003.8811</v>
      </c>
      <c r="F477" s="5" t="n">
        <f aca="false">G477*100</f>
        <v>23.0229</v>
      </c>
      <c r="G477" s="5" t="n">
        <v>0.230229</v>
      </c>
    </row>
    <row r="478" customFormat="false" ht="13.5" hidden="false" customHeight="false" outlineLevel="0" collapsed="false">
      <c r="A478" s="4" t="n">
        <v>39.341333</v>
      </c>
      <c r="B478" s="4" t="n">
        <v>100.14535</v>
      </c>
      <c r="D478" s="5" t="n">
        <v>598740.434649</v>
      </c>
      <c r="E478" s="5" t="n">
        <v>4357026.1046</v>
      </c>
      <c r="F478" s="5" t="n">
        <f aca="false">G478*100</f>
        <v>17.6513</v>
      </c>
      <c r="G478" s="5" t="n">
        <v>0.176513</v>
      </c>
    </row>
    <row r="479" customFormat="false" ht="13.5" hidden="false" customHeight="false" outlineLevel="0" collapsed="false">
      <c r="A479" s="4" t="n">
        <v>39.341383</v>
      </c>
      <c r="B479" s="4" t="n">
        <v>100.1454</v>
      </c>
      <c r="D479" s="5" t="n">
        <v>598744.674893</v>
      </c>
      <c r="E479" s="5" t="n">
        <v>4357031.71056</v>
      </c>
      <c r="F479" s="5" t="n">
        <f aca="false">G479*100</f>
        <v>16.1974</v>
      </c>
      <c r="G479" s="5" t="n">
        <v>0.161974</v>
      </c>
    </row>
    <row r="480" customFormat="false" ht="13.5" hidden="false" customHeight="false" outlineLevel="0" collapsed="false">
      <c r="A480" s="4" t="n">
        <v>39.34145</v>
      </c>
      <c r="B480" s="4" t="n">
        <v>100.145367</v>
      </c>
      <c r="D480" s="5" t="n">
        <v>598741.707345</v>
      </c>
      <c r="E480" s="5" t="n">
        <v>4357039.0759</v>
      </c>
      <c r="F480" s="5" t="n">
        <f aca="false">G480*100</f>
        <v>13.331</v>
      </c>
      <c r="G480" s="5" t="n">
        <v>0.13331</v>
      </c>
    </row>
    <row r="481" customFormat="false" ht="13.5" hidden="false" customHeight="false" outlineLevel="0" collapsed="false">
      <c r="A481" s="4" t="n">
        <v>39.3415</v>
      </c>
      <c r="B481" s="4" t="n">
        <v>100.145367</v>
      </c>
      <c r="D481" s="5" t="n">
        <v>598741.636985</v>
      </c>
      <c r="E481" s="5" t="n">
        <v>4357044.62722</v>
      </c>
      <c r="F481" s="5" t="n">
        <f aca="false">G481*100</f>
        <v>15.6313</v>
      </c>
      <c r="G481" s="5" t="n">
        <v>0.156313</v>
      </c>
    </row>
    <row r="482" customFormat="false" ht="13.5" hidden="false" customHeight="false" outlineLevel="0" collapsed="false">
      <c r="A482" s="4" t="n">
        <v>39.34155</v>
      </c>
      <c r="B482" s="4" t="n">
        <v>100.1454</v>
      </c>
      <c r="D482" s="5" t="n">
        <v>598744.440353</v>
      </c>
      <c r="E482" s="5" t="n">
        <v>4357050.21497</v>
      </c>
      <c r="F482" s="5" t="n">
        <f aca="false">G482*100</f>
        <v>11.81</v>
      </c>
      <c r="G482" s="5" t="n">
        <v>0.1181</v>
      </c>
    </row>
    <row r="483" customFormat="false" ht="13.5" hidden="false" customHeight="false" outlineLevel="0" collapsed="false">
      <c r="A483" s="4" t="n">
        <v>39.3416</v>
      </c>
      <c r="B483" s="4" t="n">
        <v>100.14545</v>
      </c>
      <c r="D483" s="5" t="n">
        <v>598748.68058</v>
      </c>
      <c r="E483" s="5" t="n">
        <v>4357055.82093</v>
      </c>
      <c r="F483" s="5" t="n">
        <f aca="false">G483*100</f>
        <v>11.5601</v>
      </c>
      <c r="G483" s="5" t="n">
        <v>0.115601</v>
      </c>
    </row>
    <row r="484" customFormat="false" ht="13.5" hidden="false" customHeight="false" outlineLevel="0" collapsed="false">
      <c r="A484" s="4" t="n">
        <v>39.34165</v>
      </c>
      <c r="B484" s="4" t="n">
        <v>100.1455</v>
      </c>
      <c r="D484" s="5" t="n">
        <v>598752.920801</v>
      </c>
      <c r="E484" s="5" t="n">
        <v>4357061.42689</v>
      </c>
      <c r="F484" s="5" t="n">
        <f aca="false">G484*100</f>
        <v>9.33</v>
      </c>
      <c r="G484" s="5" t="n">
        <v>0.0933</v>
      </c>
    </row>
    <row r="485" customFormat="false" ht="13.5" hidden="false" customHeight="false" outlineLevel="0" collapsed="false">
      <c r="A485" s="4" t="n">
        <v>39.341683</v>
      </c>
      <c r="B485" s="4" t="n">
        <v>100.145517</v>
      </c>
      <c r="D485" s="5" t="n">
        <v>598754.31075</v>
      </c>
      <c r="E485" s="5" t="n">
        <v>4357065.14599</v>
      </c>
      <c r="F485" s="5" t="n">
        <f aca="false">G485*100</f>
        <v>14.6624</v>
      </c>
      <c r="G485" s="5" t="n">
        <v>0.146624</v>
      </c>
    </row>
    <row r="486" customFormat="false" ht="13.5" hidden="false" customHeight="false" outlineLevel="0" collapsed="false">
      <c r="A486" s="4" t="n">
        <v>39.34175</v>
      </c>
      <c r="B486" s="4" t="n">
        <v>100.14555</v>
      </c>
      <c r="D486" s="5" t="n">
        <v>598757.090645</v>
      </c>
      <c r="E486" s="5" t="n">
        <v>4357072.58418</v>
      </c>
      <c r="F486" s="5" t="n">
        <f aca="false">G486*100</f>
        <v>18.0694</v>
      </c>
      <c r="G486" s="5" t="n">
        <v>0.180694</v>
      </c>
    </row>
    <row r="487" customFormat="false" ht="13.5" hidden="false" customHeight="false" outlineLevel="0" collapsed="false">
      <c r="A487" s="4" t="n">
        <v>39.3418</v>
      </c>
      <c r="B487" s="4" t="n">
        <v>100.1456</v>
      </c>
      <c r="D487" s="5" t="n">
        <v>598761.33085</v>
      </c>
      <c r="E487" s="5" t="n">
        <v>4357078.19015</v>
      </c>
      <c r="F487" s="5" t="n">
        <f aca="false">G487*100</f>
        <v>9.5268</v>
      </c>
      <c r="G487" s="5" t="n">
        <v>0.095268</v>
      </c>
    </row>
    <row r="488" customFormat="false" ht="13.5" hidden="false" customHeight="false" outlineLevel="0" collapsed="false">
      <c r="A488" s="4" t="n">
        <v>39.34185</v>
      </c>
      <c r="B488" s="4" t="n">
        <v>100.145633</v>
      </c>
      <c r="D488" s="5" t="n">
        <v>598764.134191</v>
      </c>
      <c r="E488" s="5" t="n">
        <v>4357083.77791</v>
      </c>
      <c r="F488" s="5" t="n">
        <f aca="false">G488*100</f>
        <v>19.9254</v>
      </c>
      <c r="G488" s="5" t="n">
        <v>0.199254</v>
      </c>
    </row>
    <row r="489" customFormat="false" ht="13.5" hidden="false" customHeight="false" outlineLevel="0" collapsed="false">
      <c r="A489" s="4" t="n">
        <v>39.341917</v>
      </c>
      <c r="B489" s="4" t="n">
        <v>100.145733</v>
      </c>
      <c r="D489" s="5" t="n">
        <v>598772.661495</v>
      </c>
      <c r="E489" s="5" t="n">
        <v>4357091.28897</v>
      </c>
      <c r="F489" s="5" t="n">
        <f aca="false">G489*100</f>
        <v>11.4291</v>
      </c>
      <c r="G489" s="5" t="n">
        <v>0.114291</v>
      </c>
    </row>
    <row r="490" customFormat="false" ht="13.5" hidden="false" customHeight="false" outlineLevel="0" collapsed="false">
      <c r="A490" s="4" t="n">
        <v>39.34195</v>
      </c>
      <c r="B490" s="4" t="n">
        <v>100.145783</v>
      </c>
      <c r="D490" s="5" t="n">
        <v>598776.925141</v>
      </c>
      <c r="E490" s="5" t="n">
        <v>4357095.04451</v>
      </c>
      <c r="F490" s="5" t="n">
        <f aca="false">G490*100</f>
        <v>8.4978</v>
      </c>
      <c r="G490" s="5" t="n">
        <v>0.084978</v>
      </c>
    </row>
    <row r="491" customFormat="false" ht="13.5" hidden="false" customHeight="false" outlineLevel="0" collapsed="false">
      <c r="A491" s="4" t="n">
        <v>39.341983</v>
      </c>
      <c r="B491" s="4" t="n">
        <v>100.145817</v>
      </c>
      <c r="D491" s="5" t="n">
        <v>598779.751928</v>
      </c>
      <c r="E491" s="5" t="n">
        <v>4357098.78183</v>
      </c>
      <c r="F491" s="5" t="n">
        <f aca="false">G491*100</f>
        <v>6.8928</v>
      </c>
      <c r="G491" s="5" t="n">
        <v>0.068928</v>
      </c>
    </row>
    <row r="492" customFormat="false" ht="13.5" hidden="false" customHeight="false" outlineLevel="0" collapsed="false">
      <c r="A492" s="4" t="n">
        <v>39.342033</v>
      </c>
      <c r="B492" s="4" t="n">
        <v>100.14585</v>
      </c>
      <c r="D492" s="5" t="n">
        <v>598782.555248</v>
      </c>
      <c r="E492" s="5" t="n">
        <v>4357104.36959</v>
      </c>
      <c r="F492" s="5" t="n">
        <f aca="false">G492*100</f>
        <v>5.3773</v>
      </c>
      <c r="G492" s="5" t="n">
        <v>0.053773</v>
      </c>
    </row>
    <row r="493" customFormat="false" ht="13.5" hidden="false" customHeight="false" outlineLevel="0" collapsed="false">
      <c r="A493" s="4" t="n">
        <v>39.342167</v>
      </c>
      <c r="B493" s="4" t="n">
        <v>100.1459</v>
      </c>
      <c r="D493" s="5" t="n">
        <v>598786.678094</v>
      </c>
      <c r="E493" s="5" t="n">
        <v>4357119.22778</v>
      </c>
      <c r="F493" s="5" t="n">
        <f aca="false">G493*100</f>
        <v>11.1503</v>
      </c>
      <c r="G493" s="5" t="n">
        <v>0.111503</v>
      </c>
    </row>
    <row r="494" customFormat="false" ht="13.5" hidden="false" customHeight="false" outlineLevel="0" collapsed="false">
      <c r="A494" s="4" t="n">
        <v>39.342217</v>
      </c>
      <c r="B494" s="4" t="n">
        <v>100.145917</v>
      </c>
      <c r="D494" s="5" t="n">
        <v>598788.044551</v>
      </c>
      <c r="E494" s="5" t="n">
        <v>4357124.79732</v>
      </c>
      <c r="F494" s="5" t="n">
        <f aca="false">G494*100</f>
        <v>15.0986</v>
      </c>
      <c r="G494" s="5" t="n">
        <v>0.150986</v>
      </c>
    </row>
    <row r="495" customFormat="false" ht="13.5" hidden="false" customHeight="false" outlineLevel="0" collapsed="false">
      <c r="A495" s="4" t="n">
        <v>39.342317</v>
      </c>
      <c r="B495" s="4" t="n">
        <v>100.145967</v>
      </c>
      <c r="D495" s="5" t="n">
        <v>598792.214307</v>
      </c>
      <c r="E495" s="5" t="n">
        <v>4357135.95463</v>
      </c>
      <c r="F495" s="5" t="n">
        <f aca="false">G495*100</f>
        <v>4.0757</v>
      </c>
      <c r="G495" s="5" t="n">
        <v>0.040757</v>
      </c>
    </row>
    <row r="496" customFormat="false" ht="13.5" hidden="false" customHeight="false" outlineLevel="0" collapsed="false">
      <c r="A496" s="4" t="n">
        <v>39.34235</v>
      </c>
      <c r="B496" s="4" t="n">
        <v>100.146</v>
      </c>
      <c r="D496" s="5" t="n">
        <v>598795.04107</v>
      </c>
      <c r="E496" s="5" t="n">
        <v>4357139.69196</v>
      </c>
      <c r="F496" s="5" t="n">
        <f aca="false">G496*100</f>
        <v>3.8065</v>
      </c>
      <c r="G496" s="5" t="n">
        <v>0.038065</v>
      </c>
    </row>
    <row r="497" customFormat="false" ht="13.5" hidden="false" customHeight="false" outlineLevel="0" collapsed="false">
      <c r="A497" s="4" t="n">
        <v>39.342417</v>
      </c>
      <c r="B497" s="4" t="n">
        <v>100.146033</v>
      </c>
      <c r="D497" s="5" t="n">
        <v>598797.820896</v>
      </c>
      <c r="E497" s="5" t="n">
        <v>4357147.13017</v>
      </c>
      <c r="F497" s="5" t="n">
        <f aca="false">G497*100</f>
        <v>3.3838</v>
      </c>
      <c r="G497" s="5" t="n">
        <v>0.033838</v>
      </c>
    </row>
    <row r="498" customFormat="false" ht="13.5" hidden="false" customHeight="false" outlineLevel="0" collapsed="false">
      <c r="A498" s="4" t="n">
        <v>39.3425</v>
      </c>
      <c r="B498" s="4" t="n">
        <v>100.146033</v>
      </c>
      <c r="D498" s="5" t="n">
        <v>598797.703559</v>
      </c>
      <c r="E498" s="5" t="n">
        <v>4357156.38237</v>
      </c>
      <c r="F498" s="5" t="n">
        <f aca="false">G498*100</f>
        <v>3.7808</v>
      </c>
      <c r="G498" s="5" t="n">
        <v>0.037808</v>
      </c>
    </row>
    <row r="499" customFormat="false" ht="13.5" hidden="false" customHeight="false" outlineLevel="0" collapsed="false">
      <c r="A499" s="4" t="n">
        <v>39.343283</v>
      </c>
      <c r="B499" s="4" t="n">
        <v>100.145983</v>
      </c>
      <c r="D499" s="5" t="n">
        <v>598792.290092</v>
      </c>
      <c r="E499" s="5" t="n">
        <v>4357243.29846</v>
      </c>
      <c r="F499" s="5" t="n">
        <f aca="false">G499*100</f>
        <v>3.8784</v>
      </c>
      <c r="G499" s="5" t="n">
        <v>0.038784</v>
      </c>
    </row>
    <row r="500" customFormat="false" ht="13.5" hidden="false" customHeight="false" outlineLevel="0" collapsed="false">
      <c r="A500" s="4" t="n">
        <v>39.34325</v>
      </c>
      <c r="B500" s="4" t="n">
        <v>100.145967</v>
      </c>
      <c r="D500" s="5" t="n">
        <v>598790.900196</v>
      </c>
      <c r="E500" s="5" t="n">
        <v>4357239.57936</v>
      </c>
      <c r="F500" s="5" t="n">
        <f aca="false">G500*100</f>
        <v>4.2315</v>
      </c>
      <c r="G500" s="5" t="n">
        <v>0.042315</v>
      </c>
    </row>
    <row r="501" customFormat="false" ht="13.5" hidden="false" customHeight="false" outlineLevel="0" collapsed="false">
      <c r="A501" s="4" t="n">
        <v>39.343217</v>
      </c>
      <c r="B501" s="4" t="n">
        <v>100.145933</v>
      </c>
      <c r="D501" s="5" t="n">
        <v>598788.073469</v>
      </c>
      <c r="E501" s="5" t="n">
        <v>4357235.84203</v>
      </c>
      <c r="F501" s="5" t="n">
        <f aca="false">G501*100</f>
        <v>5.2895</v>
      </c>
      <c r="G501" s="5" t="n">
        <v>0.052895</v>
      </c>
    </row>
    <row r="502" customFormat="false" ht="13.5" hidden="false" customHeight="false" outlineLevel="0" collapsed="false">
      <c r="A502" s="4" t="n">
        <v>39.343183</v>
      </c>
      <c r="B502" s="4" t="n">
        <v>100.145917</v>
      </c>
      <c r="D502" s="5" t="n">
        <v>598786.68357</v>
      </c>
      <c r="E502" s="5" t="n">
        <v>4357232.12293</v>
      </c>
      <c r="F502" s="5" t="n">
        <f aca="false">G502*100</f>
        <v>6.2312</v>
      </c>
      <c r="G502" s="5" t="n">
        <v>0.062312</v>
      </c>
    </row>
    <row r="503" customFormat="false" ht="13.5" hidden="false" customHeight="false" outlineLevel="0" collapsed="false">
      <c r="A503" s="4" t="n">
        <v>39.343133</v>
      </c>
      <c r="B503" s="4" t="n">
        <v>100.145883</v>
      </c>
      <c r="D503" s="5" t="n">
        <v>598783.880303</v>
      </c>
      <c r="E503" s="5" t="n">
        <v>4357226.53516</v>
      </c>
      <c r="F503" s="5" t="n">
        <f aca="false">G503*100</f>
        <v>7.1369</v>
      </c>
      <c r="G503" s="5" t="n">
        <v>0.071369</v>
      </c>
    </row>
    <row r="504" customFormat="false" ht="13.5" hidden="false" customHeight="false" outlineLevel="0" collapsed="false">
      <c r="A504" s="4" t="n">
        <v>39.343083</v>
      </c>
      <c r="B504" s="4" t="n">
        <v>100.145833</v>
      </c>
      <c r="D504" s="5" t="n">
        <v>598779.640198</v>
      </c>
      <c r="E504" s="5" t="n">
        <v>4357220.92918</v>
      </c>
      <c r="F504" s="5" t="n">
        <f aca="false">G504*100</f>
        <v>3.0884</v>
      </c>
      <c r="G504" s="5" t="n">
        <v>0.030884</v>
      </c>
    </row>
    <row r="505" customFormat="false" ht="13.5" hidden="false" customHeight="false" outlineLevel="0" collapsed="false">
      <c r="A505" s="4" t="n">
        <v>39.343033</v>
      </c>
      <c r="B505" s="4" t="n">
        <v>100.145783</v>
      </c>
      <c r="D505" s="5" t="n">
        <v>598775.400088</v>
      </c>
      <c r="E505" s="5" t="n">
        <v>4357215.3232</v>
      </c>
      <c r="F505" s="5" t="n">
        <f aca="false">G505*100</f>
        <v>2.5826</v>
      </c>
      <c r="G505" s="5" t="n">
        <v>0.025826</v>
      </c>
    </row>
    <row r="506" customFormat="false" ht="13.5" hidden="false" customHeight="false" outlineLevel="0" collapsed="false">
      <c r="A506" s="4" t="n">
        <v>39.343</v>
      </c>
      <c r="B506" s="4" t="n">
        <v>100.14575</v>
      </c>
      <c r="D506" s="5" t="n">
        <v>598772.573344</v>
      </c>
      <c r="E506" s="5" t="n">
        <v>4357211.58588</v>
      </c>
      <c r="F506" s="5" t="n">
        <f aca="false">G506*100</f>
        <v>4.2341</v>
      </c>
      <c r="G506" s="5" t="n">
        <v>0.042341</v>
      </c>
    </row>
    <row r="507" customFormat="false" ht="13.5" hidden="false" customHeight="false" outlineLevel="0" collapsed="false">
      <c r="A507" s="4" t="n">
        <v>39.34295</v>
      </c>
      <c r="B507" s="4" t="n">
        <v>100.145733</v>
      </c>
      <c r="D507" s="5" t="n">
        <v>598771.206895</v>
      </c>
      <c r="E507" s="5" t="n">
        <v>4357206.01634</v>
      </c>
      <c r="F507" s="5" t="n">
        <f aca="false">G507*100</f>
        <v>18.466</v>
      </c>
      <c r="G507" s="5" t="n">
        <v>0.18466</v>
      </c>
    </row>
    <row r="508" customFormat="false" ht="13.5" hidden="false" customHeight="false" outlineLevel="0" collapsed="false">
      <c r="A508" s="4" t="n">
        <v>39.342917</v>
      </c>
      <c r="B508" s="4" t="n">
        <v>100.145717</v>
      </c>
      <c r="D508" s="5" t="n">
        <v>598769.816981</v>
      </c>
      <c r="E508" s="5" t="n">
        <v>4357202.29724</v>
      </c>
      <c r="F508" s="5" t="n">
        <f aca="false">G508*100</f>
        <v>12.1726</v>
      </c>
      <c r="G508" s="5" t="n">
        <v>0.121726</v>
      </c>
    </row>
    <row r="509" customFormat="false" ht="13.5" hidden="false" customHeight="false" outlineLevel="0" collapsed="false">
      <c r="A509" s="4" t="n">
        <v>39.342867</v>
      </c>
      <c r="B509" s="4" t="n">
        <v>100.145683</v>
      </c>
      <c r="D509" s="5" t="n">
        <v>598767.013691</v>
      </c>
      <c r="E509" s="5" t="n">
        <v>4357196.70948</v>
      </c>
      <c r="F509" s="5" t="n">
        <f aca="false">G509*100</f>
        <v>8.9981</v>
      </c>
      <c r="G509" s="5" t="n">
        <v>0.089981</v>
      </c>
    </row>
    <row r="510" customFormat="false" ht="13.5" hidden="false" customHeight="false" outlineLevel="0" collapsed="false">
      <c r="A510" s="4" t="n">
        <v>39.342833</v>
      </c>
      <c r="B510" s="4" t="n">
        <v>100.145667</v>
      </c>
      <c r="D510" s="5" t="n">
        <v>598765.623774</v>
      </c>
      <c r="E510" s="5" t="n">
        <v>4357192.99038</v>
      </c>
      <c r="F510" s="5" t="n">
        <f aca="false">G510*100</f>
        <v>6.7997</v>
      </c>
      <c r="G510" s="5" t="n">
        <v>0.067997</v>
      </c>
    </row>
    <row r="511" customFormat="false" ht="13.5" hidden="false" customHeight="false" outlineLevel="0" collapsed="false">
      <c r="A511" s="4" t="n">
        <v>39.3428</v>
      </c>
      <c r="B511" s="4" t="n">
        <v>100.145667</v>
      </c>
      <c r="D511" s="5" t="n">
        <v>598765.670694</v>
      </c>
      <c r="E511" s="5" t="n">
        <v>4357189.28949</v>
      </c>
      <c r="F511" s="5" t="n">
        <f aca="false">G511*100</f>
        <v>9.4777</v>
      </c>
      <c r="G511" s="5" t="n">
        <v>0.094777</v>
      </c>
    </row>
    <row r="512" customFormat="false" ht="13.5" hidden="false" customHeight="false" outlineLevel="0" collapsed="false">
      <c r="A512" s="4" t="n">
        <v>39.342767</v>
      </c>
      <c r="B512" s="4" t="n">
        <v>100.145667</v>
      </c>
      <c r="D512" s="5" t="n">
        <v>598765.717614</v>
      </c>
      <c r="E512" s="5" t="n">
        <v>4357185.58861</v>
      </c>
      <c r="F512" s="5" t="n">
        <f aca="false">G512*100</f>
        <v>4.1498</v>
      </c>
      <c r="G512" s="5" t="n">
        <v>0.041498</v>
      </c>
    </row>
    <row r="513" customFormat="false" ht="13.5" hidden="false" customHeight="false" outlineLevel="0" collapsed="false">
      <c r="A513" s="4" t="n">
        <v>39.342717</v>
      </c>
      <c r="B513" s="4" t="n">
        <v>100.145667</v>
      </c>
      <c r="D513" s="5" t="n">
        <v>598765.787994</v>
      </c>
      <c r="E513" s="5" t="n">
        <v>4357180.03729</v>
      </c>
      <c r="F513" s="5" t="n">
        <f aca="false">G513*100</f>
        <v>8.295</v>
      </c>
      <c r="G513" s="5" t="n">
        <v>0.08295</v>
      </c>
    </row>
    <row r="514" customFormat="false" ht="13.5" hidden="false" customHeight="false" outlineLevel="0" collapsed="false">
      <c r="A514" s="4" t="n">
        <v>39.342567</v>
      </c>
      <c r="B514" s="4" t="n">
        <v>100.1456</v>
      </c>
      <c r="D514" s="5" t="n">
        <v>598760.251761</v>
      </c>
      <c r="E514" s="5" t="n">
        <v>4357163.31045</v>
      </c>
      <c r="F514" s="5" t="n">
        <f aca="false">G514*100</f>
        <v>15.7188</v>
      </c>
      <c r="G514" s="5" t="n">
        <v>0.157188</v>
      </c>
    </row>
    <row r="515" customFormat="false" ht="13.5" hidden="false" customHeight="false" outlineLevel="0" collapsed="false">
      <c r="A515" s="4" t="n">
        <v>39.3425</v>
      </c>
      <c r="B515" s="4" t="n">
        <v>100.14555</v>
      </c>
      <c r="D515" s="5" t="n">
        <v>598756.035062</v>
      </c>
      <c r="E515" s="5" t="n">
        <v>4357155.85404</v>
      </c>
      <c r="F515" s="5" t="n">
        <f aca="false">G515*100</f>
        <v>10.5539</v>
      </c>
      <c r="G515" s="5" t="n">
        <v>0.105539</v>
      </c>
    </row>
    <row r="516" customFormat="false" ht="13.5" hidden="false" customHeight="false" outlineLevel="0" collapsed="false">
      <c r="A516" s="4" t="n">
        <v>39.342417</v>
      </c>
      <c r="B516" s="4" t="n">
        <v>100.145483</v>
      </c>
      <c r="D516" s="5" t="n">
        <v>598750.404964</v>
      </c>
      <c r="E516" s="5" t="n">
        <v>4357146.52898</v>
      </c>
      <c r="F516" s="5" t="n">
        <f aca="false">G516*100</f>
        <v>16.9766</v>
      </c>
      <c r="G516" s="5" t="n">
        <v>0.169766</v>
      </c>
    </row>
    <row r="517" customFormat="false" ht="13.5" hidden="false" customHeight="false" outlineLevel="0" collapsed="false">
      <c r="A517" s="4" t="n">
        <v>39.342383</v>
      </c>
      <c r="B517" s="4" t="n">
        <v>100.145467</v>
      </c>
      <c r="D517" s="5" t="n">
        <v>598749.015029</v>
      </c>
      <c r="E517" s="5" t="n">
        <v>4357142.80988</v>
      </c>
      <c r="F517" s="5" t="n">
        <f aca="false">G517*100</f>
        <v>17.082</v>
      </c>
      <c r="G517" s="5" t="n">
        <v>0.17082</v>
      </c>
    </row>
    <row r="518" customFormat="false" ht="13.5" hidden="false" customHeight="false" outlineLevel="0" collapsed="false">
      <c r="A518" s="4" t="n">
        <v>39.34235</v>
      </c>
      <c r="B518" s="4" t="n">
        <v>100.14545</v>
      </c>
      <c r="D518" s="5" t="n">
        <v>598747.625093</v>
      </c>
      <c r="E518" s="5" t="n">
        <v>4357139.09079</v>
      </c>
      <c r="F518" s="5" t="n">
        <f aca="false">G518*100</f>
        <v>25.3408</v>
      </c>
      <c r="G518" s="5" t="n">
        <v>0.253408</v>
      </c>
    </row>
    <row r="519" customFormat="false" ht="13.5" hidden="false" customHeight="false" outlineLevel="0" collapsed="false">
      <c r="A519" s="4" t="n">
        <v>39.34225</v>
      </c>
      <c r="B519" s="4" t="n">
        <v>100.145383</v>
      </c>
      <c r="D519" s="5" t="n">
        <v>598742.018426</v>
      </c>
      <c r="E519" s="5" t="n">
        <v>4357127.91529</v>
      </c>
      <c r="F519" s="5" t="n">
        <f aca="false">G519*100</f>
        <v>22.6505</v>
      </c>
      <c r="G519" s="5" t="n">
        <v>0.226505</v>
      </c>
    </row>
    <row r="520" customFormat="false" ht="13.5" hidden="false" customHeight="false" outlineLevel="0" collapsed="false">
      <c r="A520" s="4" t="n">
        <v>39.342117</v>
      </c>
      <c r="B520" s="4" t="n">
        <v>100.145317</v>
      </c>
      <c r="D520" s="5" t="n">
        <v>598736.458648</v>
      </c>
      <c r="E520" s="5" t="n">
        <v>4357113.03891</v>
      </c>
      <c r="F520" s="5" t="n">
        <f aca="false">G520*100</f>
        <v>9.6647</v>
      </c>
      <c r="G520" s="5" t="n">
        <v>0.096647</v>
      </c>
    </row>
    <row r="521" customFormat="false" ht="13.5" hidden="false" customHeight="false" outlineLevel="0" collapsed="false">
      <c r="A521" s="4" t="n">
        <v>39.342067</v>
      </c>
      <c r="B521" s="4" t="n">
        <v>100.145283</v>
      </c>
      <c r="D521" s="5" t="n">
        <v>598733.655299</v>
      </c>
      <c r="E521" s="5" t="n">
        <v>4357107.45117</v>
      </c>
      <c r="F521" s="5" t="n">
        <f aca="false">G521*100</f>
        <v>17.5973</v>
      </c>
      <c r="G521" s="5" t="n">
        <v>0.175973</v>
      </c>
    </row>
    <row r="522" customFormat="false" ht="13.5" hidden="false" customHeight="false" outlineLevel="0" collapsed="false">
      <c r="A522" s="4" t="n">
        <v>39.341983</v>
      </c>
      <c r="B522" s="4" t="n">
        <v>100.145283</v>
      </c>
      <c r="D522" s="5" t="n">
        <v>598733.772558</v>
      </c>
      <c r="E522" s="5" t="n">
        <v>4357098.19896</v>
      </c>
      <c r="F522" s="5" t="n">
        <f aca="false">G522*100</f>
        <v>16.3847</v>
      </c>
      <c r="G522" s="5" t="n">
        <v>0.163847</v>
      </c>
    </row>
    <row r="523" customFormat="false" ht="13.5" hidden="false" customHeight="false" outlineLevel="0" collapsed="false">
      <c r="A523" s="4" t="n">
        <v>39.341933</v>
      </c>
      <c r="B523" s="4" t="n">
        <v>100.14525</v>
      </c>
      <c r="D523" s="5" t="n">
        <v>598730.969201</v>
      </c>
      <c r="E523" s="5" t="n">
        <v>4357092.61122</v>
      </c>
      <c r="F523" s="5" t="n">
        <f aca="false">G523*100</f>
        <v>15.2733</v>
      </c>
      <c r="G523" s="5" t="n">
        <v>0.152733</v>
      </c>
    </row>
    <row r="524" customFormat="false" ht="13.5" hidden="false" customHeight="false" outlineLevel="0" collapsed="false">
      <c r="A524" s="4" t="n">
        <v>39.341867</v>
      </c>
      <c r="B524" s="4" t="n">
        <v>100.1452</v>
      </c>
      <c r="D524" s="5" t="n">
        <v>598726.752433</v>
      </c>
      <c r="E524" s="5" t="n">
        <v>4357085.15483</v>
      </c>
      <c r="F524" s="5" t="n">
        <f aca="false">G524*100</f>
        <v>12.6787</v>
      </c>
      <c r="G524" s="5" t="n">
        <v>0.126787</v>
      </c>
    </row>
    <row r="525" customFormat="false" ht="13.5" hidden="false" customHeight="false" outlineLevel="0" collapsed="false">
      <c r="A525" s="4" t="n">
        <v>39.34185</v>
      </c>
      <c r="B525" s="4" t="n">
        <v>100.14515</v>
      </c>
      <c r="D525" s="5" t="n">
        <v>598722.465309</v>
      </c>
      <c r="E525" s="5" t="n">
        <v>4357083.24976</v>
      </c>
      <c r="F525" s="5" t="n">
        <f aca="false">G525*100</f>
        <v>14.2289</v>
      </c>
      <c r="G525" s="5" t="n">
        <v>0.142289</v>
      </c>
    </row>
    <row r="526" customFormat="false" ht="13.5" hidden="false" customHeight="false" outlineLevel="0" collapsed="false">
      <c r="A526" s="4" t="n">
        <v>39.341717</v>
      </c>
      <c r="B526" s="4" t="n">
        <v>100.14505</v>
      </c>
      <c r="D526" s="5" t="n">
        <v>598714.031737</v>
      </c>
      <c r="E526" s="5" t="n">
        <v>4357068.33699</v>
      </c>
      <c r="F526" s="5" t="n">
        <f aca="false">G526*100</f>
        <v>14.6539</v>
      </c>
      <c r="G526" s="5" t="n">
        <v>0.146539</v>
      </c>
    </row>
    <row r="527" customFormat="false" ht="13.5" hidden="false" customHeight="false" outlineLevel="0" collapsed="false">
      <c r="A527" s="4" t="n">
        <v>39.341683</v>
      </c>
      <c r="B527" s="4" t="n">
        <v>100.145</v>
      </c>
      <c r="D527" s="5" t="n">
        <v>598709.768047</v>
      </c>
      <c r="E527" s="5" t="n">
        <v>4357064.58149</v>
      </c>
      <c r="F527" s="5" t="n">
        <f aca="false">G527*100</f>
        <v>8.991</v>
      </c>
      <c r="G527" s="5" t="n">
        <v>0.08991</v>
      </c>
    </row>
    <row r="528" customFormat="false" ht="13.5" hidden="false" customHeight="false" outlineLevel="0" collapsed="false">
      <c r="A528" s="4" t="n">
        <v>39.34165</v>
      </c>
      <c r="B528" s="4" t="n">
        <v>100.14495</v>
      </c>
      <c r="D528" s="5" t="n">
        <v>598705.504352</v>
      </c>
      <c r="E528" s="5" t="n">
        <v>4357060.82599</v>
      </c>
      <c r="F528" s="5" t="n">
        <f aca="false">G528*100</f>
        <v>7.998</v>
      </c>
      <c r="G528" s="5" t="n">
        <v>0.07998</v>
      </c>
    </row>
    <row r="529" customFormat="false" ht="13.5" hidden="false" customHeight="false" outlineLevel="0" collapsed="false">
      <c r="A529" s="4" t="n">
        <v>39.341567</v>
      </c>
      <c r="B529" s="4" t="n">
        <v>100.144883</v>
      </c>
      <c r="D529" s="5" t="n">
        <v>598699.874122</v>
      </c>
      <c r="E529" s="5" t="n">
        <v>4357051.50097</v>
      </c>
      <c r="F529" s="5" t="n">
        <f aca="false">G529*100</f>
        <v>6.8952</v>
      </c>
      <c r="G529" s="5" t="n">
        <v>0.068952</v>
      </c>
    </row>
    <row r="530" customFormat="false" ht="13.5" hidden="false" customHeight="false" outlineLevel="0" collapsed="false">
      <c r="A530" s="4" t="n">
        <v>39.341567</v>
      </c>
      <c r="B530" s="4" t="n">
        <v>100.144817</v>
      </c>
      <c r="D530" s="5" t="n">
        <v>598694.126667</v>
      </c>
      <c r="E530" s="5" t="n">
        <v>4357051.42815</v>
      </c>
      <c r="F530" s="5" t="n">
        <f aca="false">G530*100</f>
        <v>18.1486</v>
      </c>
      <c r="G530" s="5" t="n">
        <v>0.181486</v>
      </c>
    </row>
    <row r="531" customFormat="false" ht="13.5" hidden="false" customHeight="false" outlineLevel="0" collapsed="false">
      <c r="A531" s="4" t="n">
        <v>39.341683</v>
      </c>
      <c r="B531" s="4" t="n">
        <v>100.144867</v>
      </c>
      <c r="D531" s="5" t="n">
        <v>598698.273156</v>
      </c>
      <c r="E531" s="5" t="n">
        <v>4357064.43585</v>
      </c>
      <c r="F531" s="5" t="n">
        <f aca="false">G531*100</f>
        <v>7.1953</v>
      </c>
      <c r="G531" s="5" t="n">
        <v>0.071953</v>
      </c>
    </row>
    <row r="532" customFormat="false" ht="13.5" hidden="false" customHeight="false" outlineLevel="0" collapsed="false">
      <c r="A532" s="4" t="n">
        <v>39.341733</v>
      </c>
      <c r="B532" s="4" t="n">
        <v>100.1449</v>
      </c>
      <c r="D532" s="5" t="n">
        <v>598701.076547</v>
      </c>
      <c r="E532" s="5" t="n">
        <v>4357070.02358</v>
      </c>
      <c r="F532" s="5" t="n">
        <f aca="false">G532*100</f>
        <v>14.4322</v>
      </c>
      <c r="G532" s="5" t="n">
        <v>0.144322</v>
      </c>
    </row>
    <row r="533" customFormat="false" ht="13.5" hidden="false" customHeight="false" outlineLevel="0" collapsed="false">
      <c r="A533" s="4" t="n">
        <v>39.341917</v>
      </c>
      <c r="B533" s="4" t="n">
        <v>100.144917</v>
      </c>
      <c r="D533" s="5" t="n">
        <v>598702.25552</v>
      </c>
      <c r="E533" s="5" t="n">
        <v>4357090.39664</v>
      </c>
      <c r="F533" s="5" t="n">
        <f aca="false">G533*100</f>
        <v>23.5037</v>
      </c>
      <c r="G533" s="5" t="n">
        <v>0.235037</v>
      </c>
    </row>
    <row r="534" customFormat="false" ht="13.5" hidden="false" customHeight="false" outlineLevel="0" collapsed="false">
      <c r="A534" s="4" t="n">
        <v>39.341967</v>
      </c>
      <c r="B534" s="4" t="n">
        <v>100.14495</v>
      </c>
      <c r="D534" s="5" t="n">
        <v>598705.058898</v>
      </c>
      <c r="E534" s="5" t="n">
        <v>4357095.98437</v>
      </c>
      <c r="F534" s="5" t="n">
        <f aca="false">G534*100</f>
        <v>14.5261</v>
      </c>
      <c r="G534" s="5" t="n">
        <v>0.145261</v>
      </c>
    </row>
    <row r="535" customFormat="false" ht="13.5" hidden="false" customHeight="false" outlineLevel="0" collapsed="false">
      <c r="A535" s="4" t="n">
        <v>39.342017</v>
      </c>
      <c r="B535" s="4" t="n">
        <v>100.144983</v>
      </c>
      <c r="D535" s="5" t="n">
        <v>598707.862272</v>
      </c>
      <c r="E535" s="5" t="n">
        <v>4357101.5721</v>
      </c>
      <c r="F535" s="5" t="n">
        <f aca="false">G535*100</f>
        <v>13.5422</v>
      </c>
      <c r="G535" s="5" t="n">
        <v>0.135422</v>
      </c>
    </row>
    <row r="536" customFormat="false" ht="13.5" hidden="false" customHeight="false" outlineLevel="0" collapsed="false">
      <c r="A536" s="4" t="n">
        <v>39.342067</v>
      </c>
      <c r="B536" s="4" t="n">
        <v>100.145017</v>
      </c>
      <c r="D536" s="5" t="n">
        <v>598710.665642</v>
      </c>
      <c r="E536" s="5" t="n">
        <v>4357107.15984</v>
      </c>
      <c r="F536" s="5" t="n">
        <f aca="false">G536*100</f>
        <v>9.8232</v>
      </c>
      <c r="G536" s="5" t="n">
        <v>0.098232</v>
      </c>
    </row>
    <row r="537" customFormat="false" ht="13.5" hidden="false" customHeight="false" outlineLevel="0" collapsed="false">
      <c r="A537" s="4" t="n">
        <v>39.342117</v>
      </c>
      <c r="B537" s="4" t="n">
        <v>100.145033</v>
      </c>
      <c r="D537" s="5" t="n">
        <v>598712.032155</v>
      </c>
      <c r="E537" s="5" t="n">
        <v>4357112.72937</v>
      </c>
      <c r="F537" s="5" t="n">
        <f aca="false">G537*100</f>
        <v>7.1101</v>
      </c>
      <c r="G537" s="5" t="n">
        <v>0.071101</v>
      </c>
    </row>
    <row r="538" customFormat="false" ht="13.5" hidden="false" customHeight="false" outlineLevel="0" collapsed="false">
      <c r="A538" s="4" t="n">
        <v>39.34215</v>
      </c>
      <c r="B538" s="4" t="n">
        <v>100.14505</v>
      </c>
      <c r="D538" s="5" t="n">
        <v>598713.422114</v>
      </c>
      <c r="E538" s="5" t="n">
        <v>4357116.44846</v>
      </c>
      <c r="F538" s="5" t="n">
        <f aca="false">G538*100</f>
        <v>5.4449</v>
      </c>
      <c r="G538" s="5" t="n">
        <v>0.054449</v>
      </c>
    </row>
    <row r="539" customFormat="false" ht="13.5" hidden="false" customHeight="false" outlineLevel="0" collapsed="false">
      <c r="A539" s="4" t="n">
        <v>39.3422</v>
      </c>
      <c r="B539" s="4" t="n">
        <v>100.145033</v>
      </c>
      <c r="D539" s="5" t="n">
        <v>598711.914921</v>
      </c>
      <c r="E539" s="5" t="n">
        <v>4357121.98157</v>
      </c>
      <c r="F539" s="5" t="n">
        <f aca="false">G539*100</f>
        <v>4.7779</v>
      </c>
      <c r="G539" s="5" t="n">
        <v>0.047779</v>
      </c>
    </row>
    <row r="540" customFormat="false" ht="13.5" hidden="false" customHeight="false" outlineLevel="0" collapsed="false">
      <c r="A540" s="4" t="n">
        <v>39.34225</v>
      </c>
      <c r="B540" s="4" t="n">
        <v>100.145067</v>
      </c>
      <c r="D540" s="5" t="n">
        <v>598714.71828</v>
      </c>
      <c r="E540" s="5" t="n">
        <v>4357127.56931</v>
      </c>
      <c r="F540" s="5" t="n">
        <f aca="false">G540*100</f>
        <v>14.6518</v>
      </c>
      <c r="G540" s="5" t="n">
        <v>0.146518</v>
      </c>
    </row>
    <row r="541" customFormat="false" ht="13.5" hidden="false" customHeight="false" outlineLevel="0" collapsed="false">
      <c r="A541" s="4" t="n">
        <v>39.342417</v>
      </c>
      <c r="B541" s="4" t="n">
        <v>100.145133</v>
      </c>
      <c r="D541" s="5" t="n">
        <v>598720.23119</v>
      </c>
      <c r="E541" s="5" t="n">
        <v>4357146.14655</v>
      </c>
      <c r="F541" s="5" t="n">
        <f aca="false">G541*100</f>
        <v>15.8789</v>
      </c>
      <c r="G541" s="5" t="n">
        <v>0.158789</v>
      </c>
    </row>
    <row r="542" customFormat="false" ht="13.5" hidden="false" customHeight="false" outlineLevel="0" collapsed="false">
      <c r="A542" s="4" t="n">
        <v>39.342483</v>
      </c>
      <c r="B542" s="4" t="n">
        <v>100.145117</v>
      </c>
      <c r="D542" s="5" t="n">
        <v>598718.700549</v>
      </c>
      <c r="E542" s="5" t="n">
        <v>4357153.53011</v>
      </c>
      <c r="F542" s="5" t="n">
        <f aca="false">G542*100</f>
        <v>17.3363</v>
      </c>
      <c r="G542" s="5" t="n">
        <v>0.173363</v>
      </c>
    </row>
    <row r="543" customFormat="false" ht="13.5" hidden="false" customHeight="false" outlineLevel="0" collapsed="false">
      <c r="A543" s="4" t="n">
        <v>39.342533</v>
      </c>
      <c r="B543" s="4" t="n">
        <v>100.145133</v>
      </c>
      <c r="D543" s="5" t="n">
        <v>598720.067047</v>
      </c>
      <c r="E543" s="5" t="n">
        <v>4357159.09964</v>
      </c>
      <c r="F543" s="5" t="n">
        <f aca="false">G543*100</f>
        <v>13.9622</v>
      </c>
      <c r="G543" s="5" t="n">
        <v>0.139622</v>
      </c>
    </row>
    <row r="544" customFormat="false" ht="13.5" hidden="false" customHeight="false" outlineLevel="0" collapsed="false">
      <c r="A544" s="4" t="n">
        <v>39.3426</v>
      </c>
      <c r="B544" s="4" t="n">
        <v>100.145133</v>
      </c>
      <c r="D544" s="5" t="n">
        <v>598719.97325</v>
      </c>
      <c r="E544" s="5" t="n">
        <v>4357166.50141</v>
      </c>
      <c r="F544" s="5" t="n">
        <f aca="false">G544*100</f>
        <v>10.9841</v>
      </c>
      <c r="G544" s="5" t="n">
        <v>0.109841</v>
      </c>
    </row>
    <row r="545" customFormat="false" ht="13.5" hidden="false" customHeight="false" outlineLevel="0" collapsed="false">
      <c r="A545" s="4" t="n">
        <v>39.34265</v>
      </c>
      <c r="B545" s="4" t="n">
        <v>100.14515</v>
      </c>
      <c r="D545" s="5" t="n">
        <v>598721.339744</v>
      </c>
      <c r="E545" s="5" t="n">
        <v>4357172.07094</v>
      </c>
      <c r="F545" s="5" t="n">
        <f aca="false">G545*100</f>
        <v>9.2031</v>
      </c>
      <c r="G545" s="5" t="n">
        <v>0.092031</v>
      </c>
    </row>
    <row r="546" customFormat="false" ht="13.5" hidden="false" customHeight="false" outlineLevel="0" collapsed="false">
      <c r="A546" s="4" t="n">
        <v>39.342683</v>
      </c>
      <c r="B546" s="4" t="n">
        <v>100.145133</v>
      </c>
      <c r="D546" s="5" t="n">
        <v>598719.856005</v>
      </c>
      <c r="E546" s="5" t="n">
        <v>4357175.75362</v>
      </c>
      <c r="F546" s="5" t="n">
        <f aca="false">G546*100</f>
        <v>7.909</v>
      </c>
      <c r="G546" s="5" t="n">
        <v>0.07909</v>
      </c>
    </row>
    <row r="547" customFormat="false" ht="13.5" hidden="false" customHeight="false" outlineLevel="0" collapsed="false">
      <c r="A547" s="4" t="n">
        <v>39.342733</v>
      </c>
      <c r="B547" s="4" t="n">
        <v>100.145117</v>
      </c>
      <c r="D547" s="5" t="n">
        <v>598718.348817</v>
      </c>
      <c r="E547" s="5" t="n">
        <v>4357181.28673</v>
      </c>
      <c r="F547" s="5" t="n">
        <f aca="false">G547*100</f>
        <v>5.9239</v>
      </c>
      <c r="G547" s="5" t="n">
        <v>0.059239</v>
      </c>
    </row>
    <row r="548" customFormat="false" ht="13.5" hidden="false" customHeight="false" outlineLevel="0" collapsed="false">
      <c r="A548" s="4" t="n">
        <v>39.342767</v>
      </c>
      <c r="B548" s="4" t="n">
        <v>100.145117</v>
      </c>
      <c r="D548" s="5" t="n">
        <v>598718.30192</v>
      </c>
      <c r="E548" s="5" t="n">
        <v>4357184.98761</v>
      </c>
      <c r="F548" s="5" t="n">
        <f aca="false">G548*100</f>
        <v>4.8487</v>
      </c>
      <c r="G548" s="5" t="n">
        <v>0.048487</v>
      </c>
    </row>
    <row r="549" customFormat="false" ht="13.5" hidden="false" customHeight="false" outlineLevel="0" collapsed="false">
      <c r="A549" s="4" t="n">
        <v>39.342817</v>
      </c>
      <c r="B549" s="4" t="n">
        <v>100.145133</v>
      </c>
      <c r="D549" s="5" t="n">
        <v>598719.668411</v>
      </c>
      <c r="E549" s="5" t="n">
        <v>4357190.55715</v>
      </c>
      <c r="F549" s="5" t="n">
        <f aca="false">G549*100</f>
        <v>4.6969</v>
      </c>
      <c r="G549" s="5" t="n">
        <v>0.046969</v>
      </c>
    </row>
    <row r="550" customFormat="false" ht="13.5" hidden="false" customHeight="false" outlineLevel="0" collapsed="false">
      <c r="A550" s="4" t="n">
        <v>39.34285</v>
      </c>
      <c r="B550" s="4" t="n">
        <v>100.145117</v>
      </c>
      <c r="D550" s="5" t="n">
        <v>598718.184675</v>
      </c>
      <c r="E550" s="5" t="n">
        <v>4357194.23982</v>
      </c>
      <c r="F550" s="5" t="n">
        <f aca="false">G550*100</f>
        <v>5.189</v>
      </c>
      <c r="G550" s="5" t="n">
        <v>0.05189</v>
      </c>
    </row>
    <row r="551" customFormat="false" ht="13.5" hidden="false" customHeight="false" outlineLevel="0" collapsed="false">
      <c r="A551" s="4" t="n">
        <v>39.3429</v>
      </c>
      <c r="B551" s="4" t="n">
        <v>100.14515</v>
      </c>
      <c r="D551" s="5" t="n">
        <v>598720.988002</v>
      </c>
      <c r="E551" s="5" t="n">
        <v>4357199.82756</v>
      </c>
      <c r="F551" s="5" t="n">
        <f aca="false">G551*100</f>
        <v>4.9346</v>
      </c>
      <c r="G551" s="5" t="n">
        <v>0.049346</v>
      </c>
    </row>
    <row r="552" customFormat="false" ht="13.5" hidden="false" customHeight="false" outlineLevel="0" collapsed="false">
      <c r="A552" s="4" t="n">
        <v>39.342967</v>
      </c>
      <c r="B552" s="4" t="n">
        <v>100.145183</v>
      </c>
      <c r="D552" s="5" t="n">
        <v>598723.767873</v>
      </c>
      <c r="E552" s="5" t="n">
        <v>4357207.26574</v>
      </c>
      <c r="F552" s="5" t="n">
        <f aca="false">G552*100</f>
        <v>6.1669</v>
      </c>
      <c r="G552" s="5" t="n">
        <v>0.061669</v>
      </c>
    </row>
    <row r="553" customFormat="false" ht="13.5" hidden="false" customHeight="false" outlineLevel="0" collapsed="false">
      <c r="A553" s="4" t="n">
        <v>39.343017</v>
      </c>
      <c r="B553" s="4" t="n">
        <v>100.1452</v>
      </c>
      <c r="D553" s="5" t="n">
        <v>598725.134356</v>
      </c>
      <c r="E553" s="5" t="n">
        <v>4357212.83528</v>
      </c>
      <c r="F553" s="5" t="n">
        <f aca="false">G553*100</f>
        <v>9.189</v>
      </c>
      <c r="G553" s="5" t="n">
        <v>0.09189</v>
      </c>
    </row>
    <row r="554" customFormat="false" ht="13.5" hidden="false" customHeight="false" outlineLevel="0" collapsed="false">
      <c r="A554" s="4" t="n">
        <v>39.343067</v>
      </c>
      <c r="B554" s="4" t="n">
        <v>100.145217</v>
      </c>
      <c r="D554" s="5" t="n">
        <v>598726.500837</v>
      </c>
      <c r="E554" s="5" t="n">
        <v>4357218.40481</v>
      </c>
      <c r="F554" s="5" t="n">
        <f aca="false">G554*100</f>
        <v>10.0137</v>
      </c>
      <c r="G554" s="5" t="n">
        <v>0.100137</v>
      </c>
    </row>
    <row r="555" customFormat="false" ht="13.5" hidden="false" customHeight="false" outlineLevel="0" collapsed="false">
      <c r="A555" s="4" t="n">
        <v>39.34315</v>
      </c>
      <c r="B555" s="4" t="n">
        <v>100.14525</v>
      </c>
      <c r="D555" s="5" t="n">
        <v>598729.257245</v>
      </c>
      <c r="E555" s="5" t="n">
        <v>4357227.69344</v>
      </c>
      <c r="F555" s="5" t="n">
        <f aca="false">G555*100</f>
        <v>8.8326</v>
      </c>
      <c r="G555" s="5" t="n">
        <v>0.088326</v>
      </c>
    </row>
    <row r="556" customFormat="false" ht="13.5" hidden="false" customHeight="false" outlineLevel="0" collapsed="false">
      <c r="A556" s="4" t="n">
        <v>39.34325</v>
      </c>
      <c r="B556" s="4" t="n">
        <v>100.1453</v>
      </c>
      <c r="D556" s="5" t="n">
        <v>598733.427022</v>
      </c>
      <c r="E556" s="5" t="n">
        <v>4357238.85072</v>
      </c>
      <c r="F556" s="5" t="n">
        <f aca="false">G556*100</f>
        <v>4.9144</v>
      </c>
      <c r="G556" s="5" t="n">
        <v>0.049144</v>
      </c>
    </row>
    <row r="557" customFormat="false" ht="13.5" hidden="false" customHeight="false" outlineLevel="0" collapsed="false">
      <c r="A557" s="4" t="n">
        <v>39.343317</v>
      </c>
      <c r="B557" s="4" t="n">
        <v>100.145333</v>
      </c>
      <c r="D557" s="5" t="n">
        <v>598736.206867</v>
      </c>
      <c r="E557" s="5" t="n">
        <v>4357246.28891</v>
      </c>
      <c r="F557" s="5" t="n">
        <f aca="false">G557*100</f>
        <v>5.7048</v>
      </c>
      <c r="G557" s="5" t="n">
        <v>0.057048</v>
      </c>
    </row>
    <row r="558" customFormat="false" ht="13.5" hidden="false" customHeight="false" outlineLevel="0" collapsed="false">
      <c r="A558" s="4" t="n">
        <v>39.34335</v>
      </c>
      <c r="B558" s="4" t="n">
        <v>100.145333</v>
      </c>
      <c r="D558" s="5" t="n">
        <v>598736.159959</v>
      </c>
      <c r="E558" s="5" t="n">
        <v>4357249.98979</v>
      </c>
      <c r="F558" s="5" t="n">
        <f aca="false">G558*100</f>
        <v>9.9603</v>
      </c>
      <c r="G558" s="5" t="n">
        <v>0.099603</v>
      </c>
    </row>
    <row r="559" customFormat="false" ht="13.5" hidden="false" customHeight="false" outlineLevel="0" collapsed="false">
      <c r="A559" s="4" t="n">
        <v>39.343383</v>
      </c>
      <c r="B559" s="4" t="n">
        <v>100.14535</v>
      </c>
      <c r="D559" s="5" t="n">
        <v>598737.549879</v>
      </c>
      <c r="E559" s="5" t="n">
        <v>4357253.70888</v>
      </c>
      <c r="F559" s="5" t="n">
        <f aca="false">G559*100</f>
        <v>4.0219</v>
      </c>
      <c r="G559" s="5" t="n">
        <v>0.040219</v>
      </c>
    </row>
    <row r="560" customFormat="false" ht="13.5" hidden="false" customHeight="false" outlineLevel="0" collapsed="false">
      <c r="A560" s="4" t="n">
        <v>39.343383</v>
      </c>
      <c r="B560" s="4" t="n">
        <v>100.145267</v>
      </c>
      <c r="D560" s="5" t="n">
        <v>598730.365746</v>
      </c>
      <c r="E560" s="5" t="n">
        <v>4357253.61783</v>
      </c>
      <c r="F560" s="5" t="n">
        <f aca="false">G560*100</f>
        <v>10.0531</v>
      </c>
      <c r="G560" s="5" t="n">
        <v>0.100531</v>
      </c>
    </row>
    <row r="561" customFormat="false" ht="13.5" hidden="false" customHeight="false" outlineLevel="0" collapsed="false">
      <c r="A561" s="4" t="n">
        <v>39.343317</v>
      </c>
      <c r="B561" s="4" t="n">
        <v>100.14525</v>
      </c>
      <c r="D561" s="5" t="n">
        <v>598729.022727</v>
      </c>
      <c r="E561" s="5" t="n">
        <v>4357246.19785</v>
      </c>
      <c r="F561" s="5" t="n">
        <f aca="false">G561*100</f>
        <v>6.3374</v>
      </c>
      <c r="G561" s="5" t="n">
        <v>0.063374</v>
      </c>
    </row>
    <row r="562" customFormat="false" ht="13.5" hidden="false" customHeight="false" outlineLevel="0" collapsed="false">
      <c r="A562" s="4" t="n">
        <v>39.343283</v>
      </c>
      <c r="B562" s="4" t="n">
        <v>100.145233</v>
      </c>
      <c r="D562" s="5" t="n">
        <v>598727.632802</v>
      </c>
      <c r="E562" s="5" t="n">
        <v>4357242.47876</v>
      </c>
      <c r="F562" s="5" t="n">
        <f aca="false">G562*100</f>
        <v>10.838</v>
      </c>
      <c r="G562" s="5" t="n">
        <v>0.10838</v>
      </c>
    </row>
    <row r="563" customFormat="false" ht="13.5" hidden="false" customHeight="false" outlineLevel="0" collapsed="false">
      <c r="A563" s="4" t="n">
        <v>39.343133</v>
      </c>
      <c r="B563" s="4" t="n">
        <v>100.145167</v>
      </c>
      <c r="D563" s="5" t="n">
        <v>598722.096538</v>
      </c>
      <c r="E563" s="5" t="n">
        <v>4357225.75195</v>
      </c>
      <c r="F563" s="5" t="n">
        <f aca="false">G563*100</f>
        <v>7.6439</v>
      </c>
      <c r="G563" s="5" t="n">
        <v>0.076439</v>
      </c>
    </row>
    <row r="564" customFormat="false" ht="13.5" hidden="false" customHeight="false" outlineLevel="0" collapsed="false">
      <c r="A564" s="4" t="n">
        <v>39.343233</v>
      </c>
      <c r="B564" s="4" t="n">
        <v>100.1452</v>
      </c>
      <c r="D564" s="5" t="n">
        <v>598724.829497</v>
      </c>
      <c r="E564" s="5" t="n">
        <v>4357236.89102</v>
      </c>
      <c r="F564" s="5" t="n">
        <f aca="false">G564*100</f>
        <v>5.3096</v>
      </c>
      <c r="G564" s="5" t="n">
        <v>0.053096</v>
      </c>
    </row>
    <row r="565" customFormat="false" ht="13.5" hidden="false" customHeight="false" outlineLevel="0" collapsed="false">
      <c r="A565" s="4" t="n">
        <v>39.343183</v>
      </c>
      <c r="B565" s="4" t="n">
        <v>100.145167</v>
      </c>
      <c r="D565" s="5" t="n">
        <v>598722.026188</v>
      </c>
      <c r="E565" s="5" t="n">
        <v>4357231.30328</v>
      </c>
      <c r="F565" s="5" t="n">
        <f aca="false">G565*100</f>
        <v>5.4424</v>
      </c>
      <c r="G565" s="5" t="n">
        <v>0.054424</v>
      </c>
    </row>
    <row r="566" customFormat="false" ht="13.5" hidden="false" customHeight="false" outlineLevel="0" collapsed="false">
      <c r="A566" s="4" t="n">
        <v>39.3431</v>
      </c>
      <c r="B566" s="4" t="n">
        <v>100.145117</v>
      </c>
      <c r="D566" s="5" t="n">
        <v>598717.832941</v>
      </c>
      <c r="E566" s="5" t="n">
        <v>4357221.99644</v>
      </c>
      <c r="F566" s="5" t="n">
        <f aca="false">G566*100</f>
        <v>8.8373</v>
      </c>
      <c r="G566" s="5" t="n">
        <v>0.088373</v>
      </c>
    </row>
    <row r="567" customFormat="false" ht="13.5" hidden="false" customHeight="false" outlineLevel="0" collapsed="false">
      <c r="A567" s="4" t="n">
        <v>39.343067</v>
      </c>
      <c r="B567" s="4" t="n">
        <v>100.145083</v>
      </c>
      <c r="D567" s="5" t="n">
        <v>598715.006173</v>
      </c>
      <c r="E567" s="5" t="n">
        <v>4357218.25915</v>
      </c>
      <c r="F567" s="5" t="n">
        <f aca="false">G567*100</f>
        <v>12.6655</v>
      </c>
      <c r="G567" s="5" t="n">
        <v>0.126655</v>
      </c>
    </row>
    <row r="568" customFormat="false" ht="13.5" hidden="false" customHeight="false" outlineLevel="0" collapsed="false">
      <c r="A568" s="4" t="n">
        <v>39.343017</v>
      </c>
      <c r="B568" s="4" t="n">
        <v>100.145017</v>
      </c>
      <c r="D568" s="5" t="n">
        <v>598709.329182</v>
      </c>
      <c r="E568" s="5" t="n">
        <v>4357212.63499</v>
      </c>
      <c r="F568" s="5" t="n">
        <f aca="false">G568*100</f>
        <v>12.8662</v>
      </c>
      <c r="G568" s="5" t="n">
        <v>0.128662</v>
      </c>
    </row>
    <row r="569" customFormat="false" ht="13.5" hidden="false" customHeight="false" outlineLevel="0" collapsed="false">
      <c r="A569" s="4" t="n">
        <v>39.342967</v>
      </c>
      <c r="B569" s="4" t="n">
        <v>100.144983</v>
      </c>
      <c r="D569" s="5" t="n">
        <v>598706.525852</v>
      </c>
      <c r="E569" s="5" t="n">
        <v>4357207.04726</v>
      </c>
      <c r="F569" s="5" t="n">
        <f aca="false">G569*100</f>
        <v>7.523</v>
      </c>
      <c r="G569" s="5" t="n">
        <v>0.07523</v>
      </c>
    </row>
    <row r="570" customFormat="false" ht="13.5" hidden="false" customHeight="false" outlineLevel="0" collapsed="false">
      <c r="A570" s="4" t="n">
        <v>39.3429</v>
      </c>
      <c r="B570" s="4" t="n">
        <v>100.144917</v>
      </c>
      <c r="D570" s="5" t="n">
        <v>598700.872291</v>
      </c>
      <c r="E570" s="5" t="n">
        <v>4357199.57267</v>
      </c>
      <c r="F570" s="5" t="n">
        <f aca="false">G570*100</f>
        <v>11.6953</v>
      </c>
      <c r="G570" s="5" t="n">
        <v>0.116953</v>
      </c>
    </row>
    <row r="571" customFormat="false" ht="13.5" hidden="false" customHeight="false" outlineLevel="0" collapsed="false">
      <c r="A571" s="4" t="n">
        <v>39.342683</v>
      </c>
      <c r="B571" s="4" t="n">
        <v>100.144817</v>
      </c>
      <c r="D571" s="5" t="n">
        <v>598692.556028</v>
      </c>
      <c r="E571" s="5" t="n">
        <v>4357175.40771</v>
      </c>
      <c r="F571" s="5" t="n">
        <f aca="false">G571*100</f>
        <v>20.1927</v>
      </c>
      <c r="G571" s="5" t="n">
        <v>0.201927</v>
      </c>
    </row>
    <row r="572" customFormat="false" ht="13.5" hidden="false" customHeight="false" outlineLevel="0" collapsed="false">
      <c r="A572" s="4" t="n">
        <v>39.34245</v>
      </c>
      <c r="B572" s="4" t="n">
        <v>100.144767</v>
      </c>
      <c r="D572" s="5" t="n">
        <v>598688.573687</v>
      </c>
      <c r="E572" s="5" t="n">
        <v>4357149.44693</v>
      </c>
      <c r="F572" s="5" t="n">
        <f aca="false">G572*100</f>
        <v>15.8103</v>
      </c>
      <c r="G572" s="5" t="n">
        <v>0.158103</v>
      </c>
    </row>
    <row r="573" customFormat="false" ht="13.5" hidden="false" customHeight="false" outlineLevel="0" collapsed="false">
      <c r="A573" s="4" t="n">
        <v>39.342417</v>
      </c>
      <c r="B573" s="4" t="n">
        <v>100.144733</v>
      </c>
      <c r="D573" s="5" t="n">
        <v>598685.746877</v>
      </c>
      <c r="E573" s="5" t="n">
        <v>4357145.70964</v>
      </c>
      <c r="F573" s="5" t="n">
        <f aca="false">G573*100</f>
        <v>17.5152</v>
      </c>
      <c r="G573" s="5" t="n">
        <v>0.175152</v>
      </c>
    </row>
    <row r="574" customFormat="false" ht="13.5" hidden="false" customHeight="false" outlineLevel="0" collapsed="false">
      <c r="A574" s="4" t="n">
        <v>39.34235</v>
      </c>
      <c r="B574" s="4" t="n">
        <v>100.1447</v>
      </c>
      <c r="D574" s="5" t="n">
        <v>598682.966945</v>
      </c>
      <c r="E574" s="5" t="n">
        <v>4357138.27147</v>
      </c>
      <c r="F574" s="5" t="n">
        <f aca="false">G574*100</f>
        <v>17.0151</v>
      </c>
      <c r="G574" s="5" t="n">
        <v>0.170151</v>
      </c>
    </row>
    <row r="575" customFormat="false" ht="13.5" hidden="false" customHeight="false" outlineLevel="0" collapsed="false">
      <c r="A575" s="4" t="n">
        <v>39.342233</v>
      </c>
      <c r="B575" s="4" t="n">
        <v>100.144683</v>
      </c>
      <c r="D575" s="5" t="n">
        <v>598681.694175</v>
      </c>
      <c r="E575" s="5" t="n">
        <v>4357125.30018</v>
      </c>
      <c r="F575" s="5" t="n">
        <f aca="false">G575*100</f>
        <v>13.0684</v>
      </c>
      <c r="G575" s="5" t="n">
        <v>0.130684</v>
      </c>
    </row>
    <row r="576" customFormat="false" ht="13.5" hidden="false" customHeight="false" outlineLevel="0" collapsed="false">
      <c r="A576" s="4" t="n">
        <v>39.34215</v>
      </c>
      <c r="B576" s="4" t="n">
        <v>100.144683</v>
      </c>
      <c r="D576" s="5" t="n">
        <v>598681.811374</v>
      </c>
      <c r="E576" s="5" t="n">
        <v>4357116.04798</v>
      </c>
      <c r="F576" s="5" t="n">
        <f aca="false">G576*100</f>
        <v>13.59</v>
      </c>
      <c r="G576" s="5" t="n">
        <v>0.1359</v>
      </c>
    </row>
    <row r="577" customFormat="false" ht="13.5" hidden="false" customHeight="false" outlineLevel="0" collapsed="false">
      <c r="A577" s="4" t="n">
        <v>39.3421</v>
      </c>
      <c r="B577" s="4" t="n">
        <v>100.144633</v>
      </c>
      <c r="D577" s="5" t="n">
        <v>598677.571134</v>
      </c>
      <c r="E577" s="5" t="n">
        <v>4357110.44205</v>
      </c>
      <c r="F577" s="5" t="n">
        <f aca="false">G577*100</f>
        <v>11.7403</v>
      </c>
      <c r="G577" s="5" t="n">
        <v>0.117403</v>
      </c>
    </row>
    <row r="578" customFormat="false" ht="13.5" hidden="false" customHeight="false" outlineLevel="0" collapsed="false">
      <c r="A578" s="4" t="n">
        <v>39.342017</v>
      </c>
      <c r="B578" s="4" t="n">
        <v>100.144633</v>
      </c>
      <c r="D578" s="5" t="n">
        <v>598677.688327</v>
      </c>
      <c r="E578" s="5" t="n">
        <v>4357101.18985</v>
      </c>
      <c r="F578" s="5" t="n">
        <f aca="false">G578*100</f>
        <v>20.0943</v>
      </c>
      <c r="G578" s="5" t="n">
        <v>0.200943</v>
      </c>
    </row>
    <row r="579" customFormat="false" ht="13.5" hidden="false" customHeight="false" outlineLevel="0" collapsed="false">
      <c r="A579" s="4" t="n">
        <v>39.341983</v>
      </c>
      <c r="B579" s="4" t="n">
        <v>100.144567</v>
      </c>
      <c r="D579" s="5" t="n">
        <v>598671.987784</v>
      </c>
      <c r="E579" s="5" t="n">
        <v>4357097.41617</v>
      </c>
      <c r="F579" s="5" t="n">
        <f aca="false">G579*100</f>
        <v>18.3677</v>
      </c>
      <c r="G579" s="5" t="n">
        <v>0.183677</v>
      </c>
    </row>
    <row r="580" customFormat="false" ht="13.5" hidden="false" customHeight="false" outlineLevel="0" collapsed="false">
      <c r="A580" s="4" t="n">
        <v>39.342033</v>
      </c>
      <c r="B580" s="4" t="n">
        <v>100.14455</v>
      </c>
      <c r="D580" s="5" t="n">
        <v>598670.480618</v>
      </c>
      <c r="E580" s="5" t="n">
        <v>4357102.94929</v>
      </c>
      <c r="F580" s="5" t="n">
        <f aca="false">G580*100</f>
        <v>12.7052</v>
      </c>
      <c r="G580" s="5" t="n">
        <v>0.127052</v>
      </c>
    </row>
    <row r="581" customFormat="false" ht="13.5" hidden="false" customHeight="false" outlineLevel="0" collapsed="false">
      <c r="A581" s="4" t="n">
        <v>39.3422</v>
      </c>
      <c r="B581" s="4" t="n">
        <v>100.144617</v>
      </c>
      <c r="D581" s="5" t="n">
        <v>598675.993652</v>
      </c>
      <c r="E581" s="5" t="n">
        <v>4357121.5265</v>
      </c>
      <c r="F581" s="5" t="n">
        <f aca="false">G581*100</f>
        <v>20.6102</v>
      </c>
      <c r="G581" s="5" t="n">
        <v>0.206102</v>
      </c>
    </row>
    <row r="582" customFormat="false" ht="13.5" hidden="false" customHeight="false" outlineLevel="0" collapsed="false">
      <c r="A582" s="4" t="n">
        <v>39.34225</v>
      </c>
      <c r="B582" s="4" t="n">
        <v>100.144633</v>
      </c>
      <c r="D582" s="5" t="n">
        <v>598677.360187</v>
      </c>
      <c r="E582" s="5" t="n">
        <v>4357127.09602</v>
      </c>
      <c r="F582" s="5" t="n">
        <f aca="false">G582*100</f>
        <v>19.2876</v>
      </c>
      <c r="G582" s="5" t="n">
        <v>0.192876</v>
      </c>
    </row>
    <row r="583" customFormat="false" ht="13.5" hidden="false" customHeight="false" outlineLevel="0" collapsed="false">
      <c r="A583" s="4" t="n">
        <v>39.3423</v>
      </c>
      <c r="B583" s="4" t="n">
        <v>100.144667</v>
      </c>
      <c r="D583" s="5" t="n">
        <v>598680.163568</v>
      </c>
      <c r="E583" s="5" t="n">
        <v>4357132.68375</v>
      </c>
      <c r="F583" s="5" t="n">
        <f aca="false">G583*100</f>
        <v>18.1447</v>
      </c>
      <c r="G583" s="5" t="n">
        <v>0.181447</v>
      </c>
    </row>
    <row r="584" customFormat="false" ht="13.5" hidden="false" customHeight="false" outlineLevel="0" collapsed="false">
      <c r="A584" s="4" t="n">
        <v>39.342383</v>
      </c>
      <c r="B584" s="4" t="n">
        <v>100.14475</v>
      </c>
      <c r="D584" s="5" t="n">
        <v>598687.230606</v>
      </c>
      <c r="E584" s="5" t="n">
        <v>4357142.02696</v>
      </c>
      <c r="F584" s="5" t="n">
        <f aca="false">G584*100</f>
        <v>17.6753</v>
      </c>
      <c r="G584" s="5" t="n">
        <v>0.176753</v>
      </c>
    </row>
    <row r="585" customFormat="false" ht="13.5" hidden="false" customHeight="false" outlineLevel="0" collapsed="false">
      <c r="A585" s="4" t="n">
        <v>39.3425</v>
      </c>
      <c r="B585" s="4" t="n">
        <v>100.144733</v>
      </c>
      <c r="D585" s="5" t="n">
        <v>598685.629673</v>
      </c>
      <c r="E585" s="5" t="n">
        <v>4357154.96185</v>
      </c>
      <c r="F585" s="5" t="n">
        <f aca="false">G585*100</f>
        <v>19.7578</v>
      </c>
      <c r="G585" s="5" t="n">
        <v>0.197578</v>
      </c>
    </row>
    <row r="586" customFormat="false" ht="13.5" hidden="false" customHeight="false" outlineLevel="0" collapsed="false">
      <c r="A586" s="4" t="n">
        <v>39.342567</v>
      </c>
      <c r="B586" s="4" t="n">
        <v>100.144733</v>
      </c>
      <c r="D586" s="5" t="n">
        <v>598685.53591</v>
      </c>
      <c r="E586" s="5" t="n">
        <v>4357162.36361</v>
      </c>
      <c r="F586" s="5" t="n">
        <f aca="false">G586*100</f>
        <v>15.9908</v>
      </c>
      <c r="G586" s="5" t="n">
        <v>0.159908</v>
      </c>
    </row>
    <row r="587" customFormat="false" ht="13.5" hidden="false" customHeight="false" outlineLevel="0" collapsed="false">
      <c r="A587" s="4" t="n">
        <v>39.342617</v>
      </c>
      <c r="B587" s="4" t="n">
        <v>100.14475</v>
      </c>
      <c r="D587" s="5" t="n">
        <v>598686.902429</v>
      </c>
      <c r="E587" s="5" t="n">
        <v>4357167.93314</v>
      </c>
      <c r="F587" s="5" t="n">
        <f aca="false">G587*100</f>
        <v>11.6728</v>
      </c>
      <c r="G587" s="5" t="n">
        <v>0.116728</v>
      </c>
    </row>
    <row r="588" customFormat="false" ht="13.5" hidden="false" customHeight="false" outlineLevel="0" collapsed="false">
      <c r="A588" s="4" t="n">
        <v>39.342667</v>
      </c>
      <c r="B588" s="4" t="n">
        <v>100.14475</v>
      </c>
      <c r="D588" s="5" t="n">
        <v>598686.832105</v>
      </c>
      <c r="E588" s="5" t="n">
        <v>4357173.48446</v>
      </c>
      <c r="F588" s="5" t="n">
        <f aca="false">G588*100</f>
        <v>8.8941</v>
      </c>
      <c r="G588" s="5" t="n">
        <v>0.088941</v>
      </c>
    </row>
    <row r="589" customFormat="false" ht="13.5" hidden="false" customHeight="false" outlineLevel="0" collapsed="false">
      <c r="A589" s="4" t="n">
        <v>39.342733</v>
      </c>
      <c r="B589" s="4" t="n">
        <v>100.14475</v>
      </c>
      <c r="D589" s="5" t="n">
        <v>598686.73834</v>
      </c>
      <c r="E589" s="5" t="n">
        <v>4357180.88623</v>
      </c>
      <c r="F589" s="5" t="n">
        <f aca="false">G589*100</f>
        <v>8.8231</v>
      </c>
      <c r="G589" s="5" t="n">
        <v>0.088231</v>
      </c>
    </row>
    <row r="590" customFormat="false" ht="13.5" hidden="false" customHeight="false" outlineLevel="0" collapsed="false">
      <c r="A590" s="4" t="n">
        <v>39.342783</v>
      </c>
      <c r="B590" s="4" t="n">
        <v>100.144783</v>
      </c>
      <c r="D590" s="5" t="n">
        <v>598689.541694</v>
      </c>
      <c r="E590" s="5" t="n">
        <v>4357186.47396</v>
      </c>
      <c r="F590" s="5" t="n">
        <f aca="false">G590*100</f>
        <v>8.4692</v>
      </c>
      <c r="G590" s="5" t="n">
        <v>0.084692</v>
      </c>
    </row>
    <row r="591" customFormat="false" ht="13.5" hidden="false" customHeight="false" outlineLevel="0" collapsed="false">
      <c r="A591" s="4" t="n">
        <v>39.34285</v>
      </c>
      <c r="B591" s="4" t="n">
        <v>100.144767</v>
      </c>
      <c r="D591" s="5" t="n">
        <v>598688.011088</v>
      </c>
      <c r="E591" s="5" t="n">
        <v>4357193.85752</v>
      </c>
      <c r="F591" s="5" t="n">
        <f aca="false">G591*100</f>
        <v>7.1271</v>
      </c>
      <c r="G591" s="5" t="n">
        <v>0.071271</v>
      </c>
    </row>
    <row r="592" customFormat="false" ht="13.5" hidden="false" customHeight="false" outlineLevel="0" collapsed="false">
      <c r="A592" s="4" t="n">
        <v>39.342967</v>
      </c>
      <c r="B592" s="4" t="n">
        <v>100.144817</v>
      </c>
      <c r="D592" s="5" t="n">
        <v>598692.157501</v>
      </c>
      <c r="E592" s="5" t="n">
        <v>4357206.86522</v>
      </c>
      <c r="F592" s="5" t="n">
        <f aca="false">G592*100</f>
        <v>12.3196</v>
      </c>
      <c r="G592" s="5" t="n">
        <v>0.123196</v>
      </c>
    </row>
    <row r="593" customFormat="false" ht="13.5" hidden="false" customHeight="false" outlineLevel="0" collapsed="false">
      <c r="A593" s="4" t="n">
        <v>39.343017</v>
      </c>
      <c r="B593" s="4" t="n">
        <v>100.144817</v>
      </c>
      <c r="D593" s="5" t="n">
        <v>598692.087173</v>
      </c>
      <c r="E593" s="5" t="n">
        <v>4357212.41654</v>
      </c>
      <c r="F593" s="5" t="n">
        <f aca="false">G593*100</f>
        <v>13.477</v>
      </c>
      <c r="G593" s="5" t="n">
        <v>0.13477</v>
      </c>
    </row>
    <row r="594" customFormat="false" ht="13.5" hidden="false" customHeight="false" outlineLevel="0" collapsed="false">
      <c r="A594" s="4" t="n">
        <v>39.343067</v>
      </c>
      <c r="B594" s="4" t="n">
        <v>100.144833</v>
      </c>
      <c r="D594" s="5" t="n">
        <v>598693.453677</v>
      </c>
      <c r="E594" s="5" t="n">
        <v>4357217.98607</v>
      </c>
      <c r="F594" s="5" t="n">
        <f aca="false">G594*100</f>
        <v>6.6845</v>
      </c>
      <c r="G594" s="5" t="n">
        <v>0.066845</v>
      </c>
    </row>
    <row r="595" customFormat="false" ht="13.5" hidden="false" customHeight="false" outlineLevel="0" collapsed="false">
      <c r="A595" s="4" t="n">
        <v>39.343117</v>
      </c>
      <c r="B595" s="4" t="n">
        <v>100.144867</v>
      </c>
      <c r="D595" s="5" t="n">
        <v>598696.257012</v>
      </c>
      <c r="E595" s="5" t="n">
        <v>4357223.5738</v>
      </c>
      <c r="F595" s="5" t="n">
        <f aca="false">G595*100</f>
        <v>11.7156</v>
      </c>
      <c r="G595" s="5" t="n">
        <v>0.117156</v>
      </c>
    </row>
    <row r="596" customFormat="false" ht="13.5" hidden="false" customHeight="false" outlineLevel="0" collapsed="false">
      <c r="A596" s="4" t="n">
        <v>39.34315</v>
      </c>
      <c r="B596" s="4" t="n">
        <v>100.1449</v>
      </c>
      <c r="D596" s="5" t="n">
        <v>598699.083787</v>
      </c>
      <c r="E596" s="5" t="n">
        <v>4357227.31109</v>
      </c>
      <c r="F596" s="5" t="n">
        <f aca="false">G596*100</f>
        <v>20.5241</v>
      </c>
      <c r="G596" s="5" t="n">
        <v>0.205241</v>
      </c>
    </row>
    <row r="597" customFormat="false" ht="13.5" hidden="false" customHeight="false" outlineLevel="0" collapsed="false">
      <c r="A597" s="4" t="n">
        <v>39.3432</v>
      </c>
      <c r="B597" s="4" t="n">
        <v>100.1449</v>
      </c>
      <c r="D597" s="5" t="n">
        <v>598699.013453</v>
      </c>
      <c r="E597" s="5" t="n">
        <v>4357232.86241</v>
      </c>
      <c r="F597" s="5" t="n">
        <f aca="false">G597*100</f>
        <v>16.4504</v>
      </c>
      <c r="G597" s="5" t="n">
        <v>0.164504</v>
      </c>
    </row>
    <row r="598" customFormat="false" ht="13.5" hidden="false" customHeight="false" outlineLevel="0" collapsed="false">
      <c r="A598" s="4" t="n">
        <v>39.343267</v>
      </c>
      <c r="B598" s="4" t="n">
        <v>100.14495</v>
      </c>
      <c r="D598" s="5" t="n">
        <v>598703.230161</v>
      </c>
      <c r="E598" s="5" t="n">
        <v>4357240.31879</v>
      </c>
      <c r="F598" s="5" t="n">
        <f aca="false">G598*100</f>
        <v>11.9266</v>
      </c>
      <c r="G598" s="5" t="n">
        <v>0.119266</v>
      </c>
    </row>
    <row r="599" customFormat="false" ht="13.5" hidden="false" customHeight="false" outlineLevel="0" collapsed="false">
      <c r="A599" s="4" t="n">
        <v>39.343383</v>
      </c>
      <c r="B599" s="4" t="n">
        <v>100.144983</v>
      </c>
      <c r="D599" s="5" t="n">
        <v>598705.939694</v>
      </c>
      <c r="E599" s="5" t="n">
        <v>4357253.3083</v>
      </c>
      <c r="F599" s="5" t="n">
        <f aca="false">G599*100</f>
        <v>4.5726</v>
      </c>
      <c r="G599" s="5" t="n">
        <v>0.045726</v>
      </c>
    </row>
    <row r="600" customFormat="false" ht="13.5" hidden="false" customHeight="false" outlineLevel="0" collapsed="false">
      <c r="A600" s="4" t="n">
        <v>39.343483</v>
      </c>
      <c r="B600" s="4" t="n">
        <v>100.14505</v>
      </c>
      <c r="D600" s="5" t="n">
        <v>598711.546314</v>
      </c>
      <c r="E600" s="5" t="n">
        <v>4357264.48377</v>
      </c>
      <c r="F600" s="5" t="n">
        <f aca="false">G600*100</f>
        <v>4.7779</v>
      </c>
      <c r="G600" s="5" t="n">
        <v>0.047779</v>
      </c>
    </row>
    <row r="601" customFormat="false" ht="13.5" hidden="false" customHeight="false" outlineLevel="0" collapsed="false">
      <c r="A601" s="4" t="n">
        <v>39.343517</v>
      </c>
      <c r="B601" s="4" t="n">
        <v>100.145067</v>
      </c>
      <c r="D601" s="5" t="n">
        <v>598712.936242</v>
      </c>
      <c r="E601" s="5" t="n">
        <v>4357268.20286</v>
      </c>
      <c r="F601" s="5" t="n">
        <f aca="false">G601*100</f>
        <v>6.1644</v>
      </c>
      <c r="G601" s="5" t="n">
        <v>0.061644</v>
      </c>
    </row>
    <row r="602" customFormat="false" ht="13.5" hidden="false" customHeight="false" outlineLevel="0" collapsed="false">
      <c r="A602" s="4" t="n">
        <v>39.343567</v>
      </c>
      <c r="B602" s="4" t="n">
        <v>100.145117</v>
      </c>
      <c r="D602" s="5" t="n">
        <v>598717.176366</v>
      </c>
      <c r="E602" s="5" t="n">
        <v>4357273.80881</v>
      </c>
      <c r="F602" s="5" t="n">
        <f aca="false">G602*100</f>
        <v>6.6084</v>
      </c>
      <c r="G602" s="5" t="n">
        <v>0.066084</v>
      </c>
    </row>
    <row r="603" customFormat="false" ht="13.5" hidden="false" customHeight="false" outlineLevel="0" collapsed="false">
      <c r="A603" s="4" t="n">
        <v>39.343617</v>
      </c>
      <c r="B603" s="4" t="n">
        <v>100.145167</v>
      </c>
      <c r="D603" s="5" t="n">
        <v>598721.416483</v>
      </c>
      <c r="E603" s="5" t="n">
        <v>4357279.41476</v>
      </c>
      <c r="F603" s="5" t="n">
        <f aca="false">G603*100</f>
        <v>6.4115</v>
      </c>
      <c r="G603" s="5" t="n">
        <v>0.064115</v>
      </c>
    </row>
    <row r="604" customFormat="false" ht="13.5" hidden="false" customHeight="false" outlineLevel="0" collapsed="false">
      <c r="A604" s="4" t="n">
        <v>39.34365</v>
      </c>
      <c r="B604" s="4" t="n">
        <v>100.145117</v>
      </c>
      <c r="D604" s="5" t="n">
        <v>598717.059119</v>
      </c>
      <c r="E604" s="5" t="n">
        <v>4357283.06102</v>
      </c>
      <c r="F604" s="5" t="n">
        <f aca="false">G604*100</f>
        <v>8.631</v>
      </c>
      <c r="G604" s="5" t="n">
        <v>0.08631</v>
      </c>
    </row>
    <row r="605" customFormat="false" ht="13.5" hidden="false" customHeight="false" outlineLevel="0" collapsed="false">
      <c r="A605" s="4" t="n">
        <v>39.343617</v>
      </c>
      <c r="B605" s="4" t="n">
        <v>100.145067</v>
      </c>
      <c r="D605" s="5" t="n">
        <v>598712.795552</v>
      </c>
      <c r="E605" s="5" t="n">
        <v>4357279.30551</v>
      </c>
      <c r="F605" s="5" t="n">
        <f aca="false">G605*100</f>
        <v>7.6439</v>
      </c>
      <c r="G605" s="5" t="n">
        <v>0.076439</v>
      </c>
    </row>
    <row r="606" customFormat="false" ht="13.5" hidden="false" customHeight="false" outlineLevel="0" collapsed="false">
      <c r="A606" s="4" t="n">
        <v>39.343583</v>
      </c>
      <c r="B606" s="4" t="n">
        <v>100.145017</v>
      </c>
      <c r="D606" s="5" t="n">
        <v>598708.531981</v>
      </c>
      <c r="E606" s="5" t="n">
        <v>4357275.55001</v>
      </c>
      <c r="F606" s="5" t="n">
        <f aca="false">G606*100</f>
        <v>3.3916</v>
      </c>
      <c r="G606" s="5" t="n">
        <v>0.033916</v>
      </c>
    </row>
    <row r="607" customFormat="false" ht="13.5" hidden="false" customHeight="false" outlineLevel="0" collapsed="false">
      <c r="A607" s="4" t="n">
        <v>39.34355</v>
      </c>
      <c r="B607" s="4" t="n">
        <v>100.144983</v>
      </c>
      <c r="D607" s="5" t="n">
        <v>598705.70523</v>
      </c>
      <c r="E607" s="5" t="n">
        <v>4357271.81271</v>
      </c>
      <c r="F607" s="5" t="n">
        <f aca="false">G607*100</f>
        <v>4.2953</v>
      </c>
      <c r="G607" s="5" t="n">
        <v>0.042953</v>
      </c>
    </row>
    <row r="608" customFormat="false" ht="13.5" hidden="false" customHeight="false" outlineLevel="0" collapsed="false">
      <c r="A608" s="4" t="n">
        <v>39.343517</v>
      </c>
      <c r="B608" s="4" t="n">
        <v>100.144967</v>
      </c>
      <c r="D608" s="5" t="n">
        <v>598704.315299</v>
      </c>
      <c r="E608" s="5" t="n">
        <v>4357268.09362</v>
      </c>
      <c r="F608" s="5" t="n">
        <f aca="false">G608*100</f>
        <v>4.9068</v>
      </c>
      <c r="G608" s="5" t="n">
        <v>0.049068</v>
      </c>
    </row>
    <row r="609" customFormat="false" ht="13.5" hidden="false" customHeight="false" outlineLevel="0" collapsed="false">
      <c r="A609" s="4" t="n">
        <v>39.343483</v>
      </c>
      <c r="B609" s="4" t="n">
        <v>100.144883</v>
      </c>
      <c r="D609" s="5" t="n">
        <v>598697.178069</v>
      </c>
      <c r="E609" s="5" t="n">
        <v>4357264.30172</v>
      </c>
      <c r="F609" s="5" t="n">
        <f aca="false">G609*100</f>
        <v>6.6894</v>
      </c>
      <c r="G609" s="5" t="n">
        <v>0.066894</v>
      </c>
    </row>
    <row r="610" customFormat="false" ht="13.5" hidden="false" customHeight="false" outlineLevel="0" collapsed="false">
      <c r="A610" s="4" t="n">
        <v>39.3434</v>
      </c>
      <c r="B610" s="4" t="n">
        <v>100.144867</v>
      </c>
      <c r="D610" s="5" t="n">
        <v>598695.858464</v>
      </c>
      <c r="E610" s="5" t="n">
        <v>4357255.0313</v>
      </c>
      <c r="F610" s="5" t="n">
        <f aca="false">G610*100</f>
        <v>7.4334</v>
      </c>
      <c r="G610" s="5" t="n">
        <v>0.074334</v>
      </c>
    </row>
    <row r="611" customFormat="false" ht="13.5" hidden="false" customHeight="false" outlineLevel="0" collapsed="false">
      <c r="A611" s="4" t="n">
        <v>39.34335</v>
      </c>
      <c r="B611" s="4" t="n">
        <v>100.144817</v>
      </c>
      <c r="D611" s="5" t="n">
        <v>598691.618315</v>
      </c>
      <c r="E611" s="5" t="n">
        <v>4357249.42537</v>
      </c>
      <c r="F611" s="5" t="n">
        <f aca="false">G611*100</f>
        <v>10.5102</v>
      </c>
      <c r="G611" s="5" t="n">
        <v>0.105102</v>
      </c>
    </row>
    <row r="612" customFormat="false" ht="13.5" hidden="false" customHeight="false" outlineLevel="0" collapsed="false">
      <c r="A612" s="4" t="n">
        <v>39.343317</v>
      </c>
      <c r="B612" s="4" t="n">
        <v>100.1448</v>
      </c>
      <c r="D612" s="5" t="n">
        <v>598690.228373</v>
      </c>
      <c r="E612" s="5" t="n">
        <v>4357245.70628</v>
      </c>
      <c r="F612" s="5" t="n">
        <f aca="false">G612*100</f>
        <v>7.6101</v>
      </c>
      <c r="G612" s="5" t="n">
        <v>0.076101</v>
      </c>
    </row>
    <row r="613" customFormat="false" ht="13.5" hidden="false" customHeight="false" outlineLevel="0" collapsed="false">
      <c r="A613" s="4" t="n">
        <v>39.343267</v>
      </c>
      <c r="B613" s="4" t="n">
        <v>100.144783</v>
      </c>
      <c r="D613" s="5" t="n">
        <v>598688.861872</v>
      </c>
      <c r="E613" s="5" t="n">
        <v>4357240.13676</v>
      </c>
      <c r="F613" s="5" t="n">
        <f aca="false">G613*100</f>
        <v>9.653</v>
      </c>
      <c r="G613" s="5" t="n">
        <v>0.09653</v>
      </c>
    </row>
    <row r="614" customFormat="false" ht="13.5" hidden="false" customHeight="false" outlineLevel="0" collapsed="false">
      <c r="A614" s="4" t="n">
        <v>39.34315</v>
      </c>
      <c r="B614" s="4" t="n">
        <v>100.14475</v>
      </c>
      <c r="D614" s="5" t="n">
        <v>598686.152305</v>
      </c>
      <c r="E614" s="5" t="n">
        <v>4357227.14726</v>
      </c>
      <c r="F614" s="5" t="n">
        <f aca="false">G614*100</f>
        <v>6.3226</v>
      </c>
      <c r="G614" s="5" t="n">
        <v>0.063226</v>
      </c>
    </row>
    <row r="615" customFormat="false" ht="13.5" hidden="false" customHeight="false" outlineLevel="0" collapsed="false">
      <c r="A615" s="4" t="n">
        <v>39.3431</v>
      </c>
      <c r="B615" s="4" t="n">
        <v>100.144683</v>
      </c>
      <c r="D615" s="5" t="n">
        <v>598680.4753</v>
      </c>
      <c r="E615" s="5" t="n">
        <v>4357221.52313</v>
      </c>
      <c r="F615" s="5" t="n">
        <f aca="false">G615*100</f>
        <v>8.1874</v>
      </c>
      <c r="G615" s="5" t="n">
        <v>0.081874</v>
      </c>
    </row>
    <row r="616" customFormat="false" ht="13.5" hidden="false" customHeight="false" outlineLevel="0" collapsed="false">
      <c r="A616" s="4" t="n">
        <v>39.343067</v>
      </c>
      <c r="B616" s="4" t="n">
        <v>100.144667</v>
      </c>
      <c r="D616" s="5" t="n">
        <v>598679.085347</v>
      </c>
      <c r="E616" s="5" t="n">
        <v>4357217.80405</v>
      </c>
      <c r="F616" s="5" t="n">
        <f aca="false">G616*100</f>
        <v>6.1694</v>
      </c>
      <c r="G616" s="5" t="n">
        <v>0.061694</v>
      </c>
    </row>
    <row r="617" customFormat="false" ht="13.5" hidden="false" customHeight="false" outlineLevel="0" collapsed="false">
      <c r="A617" s="4" t="n">
        <v>39.343</v>
      </c>
      <c r="B617" s="4" t="n">
        <v>100.144617</v>
      </c>
      <c r="D617" s="5" t="n">
        <v>598674.868603</v>
      </c>
      <c r="E617" s="5" t="n">
        <v>4357210.34768</v>
      </c>
      <c r="F617" s="5" t="n">
        <f aca="false">G617*100</f>
        <v>8.7046</v>
      </c>
      <c r="G617" s="5" t="n">
        <v>0.087046</v>
      </c>
    </row>
    <row r="618" customFormat="false" ht="13.5" hidden="false" customHeight="false" outlineLevel="0" collapsed="false">
      <c r="A618" s="4" t="n">
        <v>39.342867</v>
      </c>
      <c r="B618" s="4" t="n">
        <v>100.144533</v>
      </c>
      <c r="D618" s="5" t="n">
        <v>598667.871927</v>
      </c>
      <c r="E618" s="5" t="n">
        <v>4357195.45316</v>
      </c>
      <c r="F618" s="5" t="n">
        <f aca="false">G618*100</f>
        <v>14.7729</v>
      </c>
      <c r="G618" s="5" t="n">
        <v>0.147729</v>
      </c>
    </row>
    <row r="619" customFormat="false" ht="13.5" hidden="false" customHeight="false" outlineLevel="0" collapsed="false">
      <c r="A619" s="4" t="n">
        <v>39.342817</v>
      </c>
      <c r="B619" s="4" t="n">
        <v>100.14445</v>
      </c>
      <c r="D619" s="5" t="n">
        <v>598660.758047</v>
      </c>
      <c r="E619" s="5" t="n">
        <v>4357189.81084</v>
      </c>
      <c r="F619" s="5" t="n">
        <f aca="false">G619*100</f>
        <v>18.5426</v>
      </c>
      <c r="G619" s="5" t="n">
        <v>0.185426</v>
      </c>
    </row>
    <row r="620" customFormat="false" ht="13.5" hidden="false" customHeight="false" outlineLevel="0" collapsed="false">
      <c r="A620" s="4" t="n">
        <v>39.34275</v>
      </c>
      <c r="B620" s="4" t="n">
        <v>100.14445</v>
      </c>
      <c r="D620" s="5" t="n">
        <v>598660.851788</v>
      </c>
      <c r="E620" s="5" t="n">
        <v>4357182.40908</v>
      </c>
      <c r="F620" s="5" t="n">
        <f aca="false">G620*100</f>
        <v>21.1921</v>
      </c>
      <c r="G620" s="5" t="n">
        <v>0.211921</v>
      </c>
    </row>
    <row r="621" customFormat="false" ht="13.5" hidden="false" customHeight="false" outlineLevel="0" collapsed="false">
      <c r="A621" s="4" t="n">
        <v>39.342733</v>
      </c>
      <c r="B621" s="4" t="n">
        <v>100.14435</v>
      </c>
      <c r="D621" s="5" t="n">
        <v>598652.254184</v>
      </c>
      <c r="E621" s="5" t="n">
        <v>4357180.44946</v>
      </c>
      <c r="F621" s="5" t="n">
        <f aca="false">G621*100</f>
        <v>17.7093</v>
      </c>
      <c r="G621" s="5" t="n">
        <v>0.177093</v>
      </c>
    </row>
    <row r="622" customFormat="false" ht="13.5" hidden="false" customHeight="false" outlineLevel="0" collapsed="false">
      <c r="A622" s="4" t="n">
        <v>39.342683</v>
      </c>
      <c r="B622" s="4" t="n">
        <v>100.144283</v>
      </c>
      <c r="D622" s="5" t="n">
        <v>598646.57712</v>
      </c>
      <c r="E622" s="5" t="n">
        <v>4357174.82536</v>
      </c>
      <c r="F622" s="5" t="n">
        <f aca="false">G622*100</f>
        <v>14.6348</v>
      </c>
      <c r="G622" s="5" t="n">
        <v>0.146348</v>
      </c>
    </row>
    <row r="623" customFormat="false" ht="13.5" hidden="false" customHeight="false" outlineLevel="0" collapsed="false">
      <c r="A623" s="4" t="n">
        <v>39.342633</v>
      </c>
      <c r="B623" s="4" t="n">
        <v>100.1442</v>
      </c>
      <c r="D623" s="5" t="n">
        <v>598639.463206</v>
      </c>
      <c r="E623" s="5" t="n">
        <v>4357169.18306</v>
      </c>
      <c r="F623" s="5" t="n">
        <f aca="false">G623*100</f>
        <v>12.5216</v>
      </c>
      <c r="G623" s="5" t="n">
        <v>0.125216</v>
      </c>
    </row>
    <row r="624" customFormat="false" ht="13.5" hidden="false" customHeight="false" outlineLevel="0" collapsed="false">
      <c r="A624" s="4" t="n">
        <v>39.3426</v>
      </c>
      <c r="B624" s="4" t="n">
        <v>100.144117</v>
      </c>
      <c r="D624" s="5" t="n">
        <v>598632.325854</v>
      </c>
      <c r="E624" s="5" t="n">
        <v>4357165.39122</v>
      </c>
      <c r="F624" s="5" t="n">
        <f aca="false">G624*100</f>
        <v>12.3062</v>
      </c>
      <c r="G624" s="5" t="n">
        <v>0.123062</v>
      </c>
    </row>
    <row r="625" customFormat="false" ht="13.5" hidden="false" customHeight="false" outlineLevel="0" collapsed="false">
      <c r="A625" s="4" t="n">
        <v>39.34255</v>
      </c>
      <c r="B625" s="4" t="n">
        <v>100.144033</v>
      </c>
      <c r="D625" s="5" t="n">
        <v>598625.211921</v>
      </c>
      <c r="E625" s="5" t="n">
        <v>4357159.74894</v>
      </c>
      <c r="F625" s="5" t="n">
        <f aca="false">G625*100</f>
        <v>9.459</v>
      </c>
      <c r="G625" s="5" t="n">
        <v>0.09459</v>
      </c>
    </row>
    <row r="626" customFormat="false" ht="13.5" hidden="false" customHeight="false" outlineLevel="0" collapsed="false">
      <c r="A626" s="4" t="n">
        <v>39.3425</v>
      </c>
      <c r="B626" s="4" t="n">
        <v>100.144</v>
      </c>
      <c r="D626" s="5" t="n">
        <v>598622.408511</v>
      </c>
      <c r="E626" s="5" t="n">
        <v>4357154.16124</v>
      </c>
      <c r="F626" s="5" t="n">
        <f aca="false">G626*100</f>
        <v>7.3169</v>
      </c>
      <c r="G626" s="5" t="n">
        <v>0.073169</v>
      </c>
    </row>
    <row r="627" customFormat="false" ht="13.5" hidden="false" customHeight="false" outlineLevel="0" collapsed="false">
      <c r="A627" s="4" t="n">
        <v>39.34245</v>
      </c>
      <c r="B627" s="4" t="n">
        <v>100.143933</v>
      </c>
      <c r="D627" s="5" t="n">
        <v>598616.731406</v>
      </c>
      <c r="E627" s="5" t="n">
        <v>4357148.53716</v>
      </c>
      <c r="F627" s="5" t="n">
        <f aca="false">G627*100</f>
        <v>9.8511</v>
      </c>
      <c r="G627" s="5" t="n">
        <v>0.098511</v>
      </c>
    </row>
    <row r="628" customFormat="false" ht="13.5" hidden="false" customHeight="false" outlineLevel="0" collapsed="false">
      <c r="A628" s="4" t="n">
        <v>39.342367</v>
      </c>
      <c r="B628" s="4" t="n">
        <v>100.1439</v>
      </c>
      <c r="D628" s="5" t="n">
        <v>598613.974834</v>
      </c>
      <c r="E628" s="5" t="n">
        <v>4357139.24857</v>
      </c>
      <c r="F628" s="5" t="n">
        <f aca="false">G628*100</f>
        <v>11.958</v>
      </c>
      <c r="G628" s="5" t="n">
        <v>0.11958</v>
      </c>
    </row>
    <row r="629" customFormat="false" ht="13.5" hidden="false" customHeight="false" outlineLevel="0" collapsed="false">
      <c r="A629" s="4" t="n">
        <v>39.342317</v>
      </c>
      <c r="B629" s="4" t="n">
        <v>100.143883</v>
      </c>
      <c r="D629" s="5" t="n">
        <v>598612.608257</v>
      </c>
      <c r="E629" s="5" t="n">
        <v>4357133.67906</v>
      </c>
      <c r="F629" s="5" t="n">
        <f aca="false">G629*100</f>
        <v>14.8429</v>
      </c>
      <c r="G629" s="5" t="n">
        <v>0.148429</v>
      </c>
    </row>
    <row r="630" customFormat="false" ht="13.5" hidden="false" customHeight="false" outlineLevel="0" collapsed="false">
      <c r="A630" s="4" t="n">
        <v>39.342267</v>
      </c>
      <c r="B630" s="4" t="n">
        <v>100.143917</v>
      </c>
      <c r="D630" s="5" t="n">
        <v>598615.552225</v>
      </c>
      <c r="E630" s="5" t="n">
        <v>4357128.16411</v>
      </c>
      <c r="F630" s="5" t="n">
        <f aca="false">G630*100</f>
        <v>11.4336</v>
      </c>
      <c r="G630" s="5" t="n">
        <v>0.114336</v>
      </c>
    </row>
    <row r="631" customFormat="false" ht="13.5" hidden="false" customHeight="false" outlineLevel="0" collapsed="false">
      <c r="A631" s="4" t="n">
        <v>39.342317</v>
      </c>
      <c r="B631" s="4" t="n">
        <v>100.143967</v>
      </c>
      <c r="D631" s="5" t="n">
        <v>598619.792498</v>
      </c>
      <c r="E631" s="5" t="n">
        <v>4357133.77</v>
      </c>
      <c r="F631" s="5" t="n">
        <f aca="false">G631*100</f>
        <v>7.6004</v>
      </c>
      <c r="G631" s="5" t="n">
        <v>0.076004</v>
      </c>
    </row>
    <row r="632" customFormat="false" ht="13.5" hidden="false" customHeight="false" outlineLevel="0" collapsed="false">
      <c r="A632" s="4" t="n">
        <v>39.342317</v>
      </c>
      <c r="B632" s="4" t="n">
        <v>100.1438</v>
      </c>
      <c r="D632" s="5" t="n">
        <v>598605.424015</v>
      </c>
      <c r="E632" s="5" t="n">
        <v>4357133.58812</v>
      </c>
      <c r="F632" s="5" t="n">
        <f aca="false">G632*100</f>
        <v>15.7396</v>
      </c>
      <c r="G632" s="5" t="n">
        <v>0.157396</v>
      </c>
    </row>
    <row r="633" customFormat="false" ht="13.5" hidden="false" customHeight="false" outlineLevel="0" collapsed="false">
      <c r="A633" s="4" t="n">
        <v>39.34235</v>
      </c>
      <c r="B633" s="4" t="n">
        <v>100.143817</v>
      </c>
      <c r="D633" s="5" t="n">
        <v>598606.81402</v>
      </c>
      <c r="E633" s="5" t="n">
        <v>4357137.30719</v>
      </c>
      <c r="F633" s="5" t="n">
        <f aca="false">G633*100</f>
        <v>15.6062</v>
      </c>
      <c r="G633" s="5" t="n">
        <v>0.156062</v>
      </c>
    </row>
    <row r="634" customFormat="false" ht="13.5" hidden="false" customHeight="false" outlineLevel="0" collapsed="false">
      <c r="A634" s="4" t="n">
        <v>39.3424</v>
      </c>
      <c r="B634" s="4" t="n">
        <v>100.143833</v>
      </c>
      <c r="D634" s="5" t="n">
        <v>598608.1806</v>
      </c>
      <c r="E634" s="5" t="n">
        <v>4357142.8767</v>
      </c>
      <c r="F634" s="5" t="n">
        <f aca="false">G634*100</f>
        <v>10.7465</v>
      </c>
      <c r="G634" s="5" t="n">
        <v>0.107465</v>
      </c>
    </row>
    <row r="635" customFormat="false" ht="13.5" hidden="false" customHeight="false" outlineLevel="0" collapsed="false">
      <c r="A635" s="4" t="n">
        <v>39.34245</v>
      </c>
      <c r="B635" s="4" t="n">
        <v>100.143867</v>
      </c>
      <c r="D635" s="5" t="n">
        <v>598610.984024</v>
      </c>
      <c r="E635" s="5" t="n">
        <v>4357148.4644</v>
      </c>
      <c r="F635" s="5" t="n">
        <f aca="false">G635*100</f>
        <v>12.5061</v>
      </c>
      <c r="G635" s="5" t="n">
        <v>0.125061</v>
      </c>
    </row>
    <row r="636" customFormat="false" ht="13.5" hidden="false" customHeight="false" outlineLevel="0" collapsed="false">
      <c r="A636" s="4" t="n">
        <v>39.342533</v>
      </c>
      <c r="B636" s="4" t="n">
        <v>100.143917</v>
      </c>
      <c r="D636" s="5" t="n">
        <v>598615.17744</v>
      </c>
      <c r="E636" s="5" t="n">
        <v>4357157.77117</v>
      </c>
      <c r="F636" s="5" t="n">
        <f aca="false">G636*100</f>
        <v>12.5593</v>
      </c>
      <c r="G636" s="5" t="n">
        <v>0.125593</v>
      </c>
    </row>
    <row r="637" customFormat="false" ht="13.5" hidden="false" customHeight="false" outlineLevel="0" collapsed="false">
      <c r="A637" s="4" t="n">
        <v>39.342567</v>
      </c>
      <c r="B637" s="4" t="n">
        <v>100.1439</v>
      </c>
      <c r="D637" s="5" t="n">
        <v>598613.693749</v>
      </c>
      <c r="E637" s="5" t="n">
        <v>4357161.45387</v>
      </c>
      <c r="F637" s="5" t="n">
        <f aca="false">G637*100</f>
        <v>5.3522</v>
      </c>
      <c r="G637" s="5" t="n">
        <v>0.053522</v>
      </c>
    </row>
    <row r="638" customFormat="false" ht="13.5" hidden="false" customHeight="false" outlineLevel="0" collapsed="false">
      <c r="A638" s="4" t="n">
        <v>39.342617</v>
      </c>
      <c r="B638" s="4" t="n">
        <v>100.1439</v>
      </c>
      <c r="D638" s="5" t="n">
        <v>598613.623477</v>
      </c>
      <c r="E638" s="5" t="n">
        <v>4357167.00519</v>
      </c>
      <c r="F638" s="5" t="n">
        <f aca="false">G638*100</f>
        <v>5.292</v>
      </c>
      <c r="G638" s="5" t="n">
        <v>0.05292</v>
      </c>
    </row>
    <row r="639" customFormat="false" ht="13.5" hidden="false" customHeight="false" outlineLevel="0" collapsed="false">
      <c r="A639" s="4" t="n">
        <v>39.342683</v>
      </c>
      <c r="B639" s="4" t="n">
        <v>100.143883</v>
      </c>
      <c r="D639" s="5" t="n">
        <v>598612.092941</v>
      </c>
      <c r="E639" s="5" t="n">
        <v>4357174.38877</v>
      </c>
      <c r="F639" s="5" t="n">
        <f aca="false">G639*100</f>
        <v>9.8557</v>
      </c>
      <c r="G639" s="5" t="n">
        <v>0.098557</v>
      </c>
    </row>
    <row r="640" customFormat="false" ht="13.5" hidden="false" customHeight="false" outlineLevel="0" collapsed="false">
      <c r="A640" s="4" t="n">
        <v>39.34275</v>
      </c>
      <c r="B640" s="4" t="n">
        <v>100.143883</v>
      </c>
      <c r="D640" s="5" t="n">
        <v>598611.999247</v>
      </c>
      <c r="E640" s="5" t="n">
        <v>4357181.79053</v>
      </c>
      <c r="F640" s="5" t="n">
        <f aca="false">G640*100</f>
        <v>12.4751</v>
      </c>
      <c r="G640" s="5" t="n">
        <v>0.124751</v>
      </c>
    </row>
    <row r="641" customFormat="false" ht="13.5" hidden="false" customHeight="false" outlineLevel="0" collapsed="false">
      <c r="A641" s="4" t="n">
        <v>39.342833</v>
      </c>
      <c r="B641" s="4" t="n">
        <v>100.143867</v>
      </c>
      <c r="D641" s="5" t="n">
        <v>598610.445291</v>
      </c>
      <c r="E641" s="5" t="n">
        <v>4357191.02455</v>
      </c>
      <c r="F641" s="5" t="n">
        <f aca="false">G641*100</f>
        <v>6.4509</v>
      </c>
      <c r="G641" s="5" t="n">
        <v>0.064509</v>
      </c>
    </row>
    <row r="642" customFormat="false" ht="13.5" hidden="false" customHeight="false" outlineLevel="0" collapsed="false">
      <c r="A642" s="4" t="n">
        <v>39.342917</v>
      </c>
      <c r="B642" s="4" t="n">
        <v>100.144</v>
      </c>
      <c r="D642" s="5" t="n">
        <v>598621.822863</v>
      </c>
      <c r="E642" s="5" t="n">
        <v>4357200.42227</v>
      </c>
      <c r="F642" s="5" t="n">
        <f aca="false">G642*100</f>
        <v>18.4405</v>
      </c>
      <c r="G642" s="5" t="n">
        <v>0.184405</v>
      </c>
    </row>
    <row r="643" customFormat="false" ht="13.5" hidden="false" customHeight="false" outlineLevel="0" collapsed="false">
      <c r="A643" s="4" t="n">
        <v>39.342983</v>
      </c>
      <c r="B643" s="4" t="n">
        <v>100.144</v>
      </c>
      <c r="D643" s="5" t="n">
        <v>598621.729158</v>
      </c>
      <c r="E643" s="5" t="n">
        <v>4357207.82403</v>
      </c>
      <c r="F643" s="5" t="n">
        <f aca="false">G643*100</f>
        <v>14.2889</v>
      </c>
      <c r="G643" s="5" t="n">
        <v>0.142889</v>
      </c>
    </row>
    <row r="644" customFormat="false" ht="13.5" hidden="false" customHeight="false" outlineLevel="0" collapsed="false">
      <c r="A644" s="4" t="n">
        <v>39.343017</v>
      </c>
      <c r="B644" s="4" t="n">
        <v>100.144033</v>
      </c>
      <c r="D644" s="5" t="n">
        <v>598624.555974</v>
      </c>
      <c r="E644" s="5" t="n">
        <v>4357211.5613</v>
      </c>
      <c r="F644" s="5" t="n">
        <f aca="false">G644*100</f>
        <v>17.829</v>
      </c>
      <c r="G644" s="5" t="n">
        <v>0.17829</v>
      </c>
    </row>
    <row r="645" customFormat="false" ht="13.5" hidden="false" customHeight="false" outlineLevel="0" collapsed="false">
      <c r="A645" s="4" t="n">
        <v>39.3431</v>
      </c>
      <c r="B645" s="4" t="n">
        <v>100.144067</v>
      </c>
      <c r="D645" s="5" t="n">
        <v>598627.312505</v>
      </c>
      <c r="E645" s="5" t="n">
        <v>4357220.84988</v>
      </c>
      <c r="F645" s="5" t="n">
        <f aca="false">G645*100</f>
        <v>9.6694</v>
      </c>
      <c r="G645" s="5" t="n">
        <v>0.096694</v>
      </c>
    </row>
    <row r="646" customFormat="false" ht="13.5" hidden="false" customHeight="false" outlineLevel="0" collapsed="false">
      <c r="A646" s="4" t="n">
        <v>39.343167</v>
      </c>
      <c r="B646" s="4" t="n">
        <v>100.144117</v>
      </c>
      <c r="D646" s="5" t="n">
        <v>598631.529287</v>
      </c>
      <c r="E646" s="5" t="n">
        <v>4357228.30622</v>
      </c>
      <c r="F646" s="5" t="n">
        <f aca="false">G646*100</f>
        <v>13.7873</v>
      </c>
      <c r="G646" s="5" t="n">
        <v>0.137873</v>
      </c>
    </row>
    <row r="647" customFormat="false" ht="13.5" hidden="false" customHeight="false" outlineLevel="0" collapsed="false">
      <c r="A647" s="4" t="n">
        <v>39.343267</v>
      </c>
      <c r="B647" s="4" t="n">
        <v>100.144183</v>
      </c>
      <c r="D647" s="5" t="n">
        <v>598637.136031</v>
      </c>
      <c r="E647" s="5" t="n">
        <v>4357239.48164</v>
      </c>
      <c r="F647" s="5" t="n">
        <f aca="false">G647*100</f>
        <v>17.1225</v>
      </c>
      <c r="G647" s="5" t="n">
        <v>0.171225</v>
      </c>
    </row>
    <row r="648" customFormat="false" ht="13.5" hidden="false" customHeight="false" outlineLevel="0" collapsed="false">
      <c r="A648" s="4" t="n">
        <v>39.343417</v>
      </c>
      <c r="B648" s="4" t="n">
        <v>100.14425</v>
      </c>
      <c r="D648" s="5" t="n">
        <v>598642.672464</v>
      </c>
      <c r="E648" s="5" t="n">
        <v>4357256.20839</v>
      </c>
      <c r="F648" s="5" t="n">
        <f aca="false">G648*100</f>
        <v>14.3831</v>
      </c>
      <c r="G648" s="5" t="n">
        <v>0.143831</v>
      </c>
    </row>
    <row r="649" customFormat="false" ht="13.5" hidden="false" customHeight="false" outlineLevel="0" collapsed="false">
      <c r="A649" s="4" t="n">
        <v>39.343467</v>
      </c>
      <c r="B649" s="4" t="n">
        <v>100.14425</v>
      </c>
      <c r="D649" s="5" t="n">
        <v>598642.60217</v>
      </c>
      <c r="E649" s="5" t="n">
        <v>4357261.75971</v>
      </c>
      <c r="F649" s="5" t="n">
        <f aca="false">G649*100</f>
        <v>16.2304</v>
      </c>
      <c r="G649" s="5" t="n">
        <v>0.162304</v>
      </c>
    </row>
    <row r="650" customFormat="false" ht="13.5" hidden="false" customHeight="false" outlineLevel="0" collapsed="false">
      <c r="A650" s="4" t="n">
        <v>39.343517</v>
      </c>
      <c r="B650" s="4" t="n">
        <v>100.144267</v>
      </c>
      <c r="D650" s="5" t="n">
        <v>598643.9687</v>
      </c>
      <c r="E650" s="5" t="n">
        <v>4357267.32923</v>
      </c>
      <c r="F650" s="5" t="n">
        <f aca="false">G650*100</f>
        <v>13.0509</v>
      </c>
      <c r="G650" s="5" t="n">
        <v>0.130509</v>
      </c>
    </row>
    <row r="651" customFormat="false" ht="13.5" hidden="false" customHeight="false" outlineLevel="0" collapsed="false">
      <c r="A651" s="4" t="n">
        <v>39.343567</v>
      </c>
      <c r="B651" s="4" t="n">
        <v>100.14425</v>
      </c>
      <c r="D651" s="5" t="n">
        <v>598642.461581</v>
      </c>
      <c r="E651" s="5" t="n">
        <v>4357272.86236</v>
      </c>
      <c r="F651" s="5" t="n">
        <f aca="false">G651*100</f>
        <v>15.3992</v>
      </c>
      <c r="G651" s="5" t="n">
        <v>0.153992</v>
      </c>
    </row>
    <row r="652" customFormat="false" ht="13.5" hidden="false" customHeight="false" outlineLevel="0" collapsed="false">
      <c r="A652" s="4" t="n">
        <v>39.34365</v>
      </c>
      <c r="B652" s="4" t="n">
        <v>100.1443</v>
      </c>
      <c r="D652" s="5" t="n">
        <v>598646.654887</v>
      </c>
      <c r="E652" s="5" t="n">
        <v>4357282.16915</v>
      </c>
      <c r="F652" s="5" t="n">
        <f aca="false">G652*100</f>
        <v>11.359</v>
      </c>
      <c r="G652" s="5" t="n">
        <v>0.11359</v>
      </c>
    </row>
    <row r="653" customFormat="false" ht="13.5" hidden="false" customHeight="false" outlineLevel="0" collapsed="false">
      <c r="A653" s="4" t="n">
        <v>39.343683</v>
      </c>
      <c r="B653" s="4" t="n">
        <v>100.144333</v>
      </c>
      <c r="D653" s="5" t="n">
        <v>598649.481662</v>
      </c>
      <c r="E653" s="5" t="n">
        <v>4357285.90643</v>
      </c>
      <c r="F653" s="5" t="n">
        <f aca="false">G653*100</f>
        <v>12.3374</v>
      </c>
      <c r="G653" s="5" t="n">
        <v>0.123374</v>
      </c>
    </row>
    <row r="654" customFormat="false" ht="13.5" hidden="false" customHeight="false" outlineLevel="0" collapsed="false">
      <c r="A654" s="4" t="n">
        <v>39.343717</v>
      </c>
      <c r="B654" s="4" t="n">
        <v>100.144083</v>
      </c>
      <c r="D654" s="5" t="n">
        <v>598627.882501</v>
      </c>
      <c r="E654" s="5" t="n">
        <v>4357289.33441</v>
      </c>
      <c r="F654" s="5" t="n">
        <f aca="false">G654*100</f>
        <v>9.5268</v>
      </c>
      <c r="G654" s="5" t="n">
        <v>0.095268</v>
      </c>
    </row>
    <row r="655" customFormat="false" ht="13.5" hidden="false" customHeight="false" outlineLevel="0" collapsed="false">
      <c r="A655" s="4" t="n">
        <v>39.343667</v>
      </c>
      <c r="B655" s="4" t="n">
        <v>100.144067</v>
      </c>
      <c r="D655" s="5" t="n">
        <v>598626.515965</v>
      </c>
      <c r="E655" s="5" t="n">
        <v>4357283.76489</v>
      </c>
      <c r="F655" s="5" t="n">
        <f aca="false">G655*100</f>
        <v>11.6097</v>
      </c>
      <c r="G655" s="5" t="n">
        <v>0.116097</v>
      </c>
    </row>
    <row r="656" customFormat="false" ht="13.5" hidden="false" customHeight="false" outlineLevel="0" collapsed="false">
      <c r="A656" s="4" t="n">
        <v>39.343633</v>
      </c>
      <c r="B656" s="4" t="n">
        <v>100.144033</v>
      </c>
      <c r="D656" s="5" t="n">
        <v>598623.689178</v>
      </c>
      <c r="E656" s="5" t="n">
        <v>4357280.02763</v>
      </c>
      <c r="F656" s="5" t="n">
        <f aca="false">G656*100</f>
        <v>10.7099</v>
      </c>
      <c r="G656" s="5" t="n">
        <v>0.107099</v>
      </c>
    </row>
    <row r="657" customFormat="false" ht="13.5" hidden="false" customHeight="false" outlineLevel="0" collapsed="false">
      <c r="A657" s="4" t="n">
        <v>39.343583</v>
      </c>
      <c r="B657" s="4" t="n">
        <v>100.144033</v>
      </c>
      <c r="D657" s="5" t="n">
        <v>598623.759459</v>
      </c>
      <c r="E657" s="5" t="n">
        <v>4357274.4763</v>
      </c>
      <c r="F657" s="5" t="n">
        <f aca="false">G657*100</f>
        <v>8.046</v>
      </c>
      <c r="G657" s="5" t="n">
        <v>0.08046</v>
      </c>
    </row>
    <row r="658" customFormat="false" ht="13.5" hidden="false" customHeight="false" outlineLevel="0" collapsed="false">
      <c r="A658" s="4" t="n">
        <v>39.343517</v>
      </c>
      <c r="B658" s="4" t="n">
        <v>100.144017</v>
      </c>
      <c r="D658" s="5" t="n">
        <v>598622.416343</v>
      </c>
      <c r="E658" s="5" t="n">
        <v>4357267.05635</v>
      </c>
      <c r="F658" s="5" t="n">
        <f aca="false">G658*100</f>
        <v>12.5792</v>
      </c>
      <c r="G658" s="5" t="n">
        <v>0.125792</v>
      </c>
    </row>
    <row r="659" customFormat="false" ht="13.5" hidden="false" customHeight="false" outlineLevel="0" collapsed="false">
      <c r="A659" s="4" t="n">
        <v>39.34345</v>
      </c>
      <c r="B659" s="4" t="n">
        <v>100.144</v>
      </c>
      <c r="D659" s="5" t="n">
        <v>598621.073225</v>
      </c>
      <c r="E659" s="5" t="n">
        <v>4357259.63639</v>
      </c>
      <c r="F659" s="5" t="n">
        <f aca="false">G659*100</f>
        <v>8.0868</v>
      </c>
      <c r="G659" s="5" t="n">
        <v>0.080868</v>
      </c>
    </row>
    <row r="660" customFormat="false" ht="13.5" hidden="false" customHeight="false" outlineLevel="0" collapsed="false">
      <c r="A660" s="4" t="n">
        <v>39.343233</v>
      </c>
      <c r="B660" s="4" t="n">
        <v>100.14395</v>
      </c>
      <c r="D660" s="5" t="n">
        <v>598617.067278</v>
      </c>
      <c r="E660" s="5" t="n">
        <v>4357235.52608</v>
      </c>
      <c r="F660" s="5" t="n">
        <f aca="false">G660*100</f>
        <v>10.8609</v>
      </c>
      <c r="G660" s="5" t="n">
        <v>0.108609</v>
      </c>
    </row>
    <row r="661" customFormat="false" ht="13.5" hidden="false" customHeight="false" outlineLevel="0" collapsed="false">
      <c r="A661" s="4" t="n">
        <v>39.343167</v>
      </c>
      <c r="B661" s="4" t="n">
        <v>100.1439</v>
      </c>
      <c r="D661" s="5" t="n">
        <v>598612.850486</v>
      </c>
      <c r="E661" s="5" t="n">
        <v>4357228.06975</v>
      </c>
      <c r="F661" s="5" t="n">
        <f aca="false">G661*100</f>
        <v>5.57</v>
      </c>
      <c r="G661" s="5" t="n">
        <v>0.0557</v>
      </c>
    </row>
    <row r="662" customFormat="false" ht="13.5" hidden="false" customHeight="false" outlineLevel="0" collapsed="false">
      <c r="A662" s="4" t="n">
        <v>39.34305</v>
      </c>
      <c r="B662" s="4" t="n">
        <v>100.143867</v>
      </c>
      <c r="D662" s="5" t="n">
        <v>598610.140788</v>
      </c>
      <c r="E662" s="5" t="n">
        <v>4357215.08029</v>
      </c>
      <c r="F662" s="5" t="n">
        <f aca="false">G662*100</f>
        <v>11.8571</v>
      </c>
      <c r="G662" s="5" t="n">
        <v>0.118571</v>
      </c>
    </row>
    <row r="663" customFormat="false" ht="13.5" hidden="false" customHeight="false" outlineLevel="0" collapsed="false">
      <c r="A663" s="4" t="n">
        <v>39.342983</v>
      </c>
      <c r="B663" s="4" t="n">
        <v>100.14385</v>
      </c>
      <c r="D663" s="5" t="n">
        <v>598608.797647</v>
      </c>
      <c r="E663" s="5" t="n">
        <v>4357207.66033</v>
      </c>
      <c r="F663" s="5" t="n">
        <f aca="false">G663*100</f>
        <v>22.6611</v>
      </c>
      <c r="G663" s="5" t="n">
        <v>0.226611</v>
      </c>
    </row>
    <row r="664" customFormat="false" ht="13.5" hidden="false" customHeight="false" outlineLevel="0" collapsed="false">
      <c r="A664" s="4" t="n">
        <v>39.342833</v>
      </c>
      <c r="B664" s="4" t="n">
        <v>100.143733</v>
      </c>
      <c r="D664" s="5" t="n">
        <v>598598.950589</v>
      </c>
      <c r="E664" s="5" t="n">
        <v>4357190.87906</v>
      </c>
      <c r="F664" s="5" t="n">
        <f aca="false">G664*100</f>
        <v>6.1694</v>
      </c>
      <c r="G664" s="5" t="n">
        <v>0.061694</v>
      </c>
    </row>
    <row r="665" customFormat="false" ht="13.5" hidden="false" customHeight="false" outlineLevel="0" collapsed="false">
      <c r="A665" s="4" t="n">
        <v>39.342883</v>
      </c>
      <c r="B665" s="4" t="n">
        <v>100.1437</v>
      </c>
      <c r="D665" s="5" t="n">
        <v>598596.006654</v>
      </c>
      <c r="E665" s="5" t="n">
        <v>4357196.39401</v>
      </c>
      <c r="F665" s="5" t="n">
        <f aca="false">G665*100</f>
        <v>12.4728</v>
      </c>
      <c r="G665" s="5" t="n">
        <v>0.124728</v>
      </c>
    </row>
    <row r="666" customFormat="false" ht="13.5" hidden="false" customHeight="false" outlineLevel="0" collapsed="false">
      <c r="A666" s="4" t="n">
        <v>39.34295</v>
      </c>
      <c r="B666" s="4" t="n">
        <v>100.143717</v>
      </c>
      <c r="D666" s="5" t="n">
        <v>598597.34981</v>
      </c>
      <c r="E666" s="5" t="n">
        <v>4357203.81396</v>
      </c>
      <c r="F666" s="5" t="n">
        <f aca="false">G666*100</f>
        <v>13.5965</v>
      </c>
      <c r="G666" s="5" t="n">
        <v>0.135965</v>
      </c>
    </row>
    <row r="667" customFormat="false" ht="13.5" hidden="false" customHeight="false" outlineLevel="0" collapsed="false">
      <c r="A667" s="4" t="n">
        <v>39.343033</v>
      </c>
      <c r="B667" s="4" t="n">
        <v>100.14375</v>
      </c>
      <c r="D667" s="5" t="n">
        <v>598600.106376</v>
      </c>
      <c r="E667" s="5" t="n">
        <v>4357213.10254</v>
      </c>
      <c r="F667" s="5" t="n">
        <f aca="false">G667*100</f>
        <v>8.0532</v>
      </c>
      <c r="G667" s="5" t="n">
        <v>0.080532</v>
      </c>
    </row>
    <row r="668" customFormat="false" ht="13.5" hidden="false" customHeight="false" outlineLevel="0" collapsed="false">
      <c r="A668" s="4" t="n">
        <v>39.343083</v>
      </c>
      <c r="B668" s="4" t="n">
        <v>100.1438</v>
      </c>
      <c r="D668" s="5" t="n">
        <v>598604.346611</v>
      </c>
      <c r="E668" s="5" t="n">
        <v>4357218.70842</v>
      </c>
      <c r="F668" s="5" t="n">
        <f aca="false">G668*100</f>
        <v>12.0453</v>
      </c>
      <c r="G668" s="5" t="n">
        <v>0.120453</v>
      </c>
    </row>
    <row r="669" customFormat="false" ht="13.5" hidden="false" customHeight="false" outlineLevel="0" collapsed="false">
      <c r="A669" s="4" t="n">
        <v>39.343133</v>
      </c>
      <c r="B669" s="4" t="n">
        <v>100.14385</v>
      </c>
      <c r="D669" s="5" t="n">
        <v>598608.586839</v>
      </c>
      <c r="E669" s="5" t="n">
        <v>4357224.31431</v>
      </c>
      <c r="F669" s="5" t="n">
        <f aca="false">G669*100</f>
        <v>18.5916</v>
      </c>
      <c r="G669" s="5" t="n">
        <v>0.185916</v>
      </c>
    </row>
    <row r="670" customFormat="false" ht="13.5" hidden="false" customHeight="false" outlineLevel="0" collapsed="false">
      <c r="A670" s="4" t="n">
        <v>39.343267</v>
      </c>
      <c r="B670" s="4" t="n">
        <v>100.143933</v>
      </c>
      <c r="D670" s="5" t="n">
        <v>598615.583599</v>
      </c>
      <c r="E670" s="5" t="n">
        <v>4357239.20878</v>
      </c>
      <c r="F670" s="5" t="n">
        <f aca="false">G670*100</f>
        <v>9.156</v>
      </c>
      <c r="G670" s="5" t="n">
        <v>0.09156</v>
      </c>
    </row>
    <row r="671" customFormat="false" ht="13.5" hidden="false" customHeight="false" outlineLevel="0" collapsed="false">
      <c r="A671" s="4" t="n">
        <v>39.3433</v>
      </c>
      <c r="B671" s="4" t="n">
        <v>100.14395</v>
      </c>
      <c r="D671" s="5" t="n">
        <v>598616.973577</v>
      </c>
      <c r="E671" s="5" t="n">
        <v>4357242.92785</v>
      </c>
      <c r="F671" s="5" t="n">
        <f aca="false">G671*100</f>
        <v>17.0739</v>
      </c>
      <c r="G671" s="5" t="n">
        <v>0.170739</v>
      </c>
    </row>
    <row r="672" customFormat="false" ht="13.5" hidden="false" customHeight="false" outlineLevel="0" collapsed="false">
      <c r="A672" s="4" t="n">
        <v>39.34335</v>
      </c>
      <c r="B672" s="4" t="n">
        <v>100.143983</v>
      </c>
      <c r="D672" s="5" t="n">
        <v>598619.776956</v>
      </c>
      <c r="E672" s="5" t="n">
        <v>4357248.51555</v>
      </c>
      <c r="F672" s="5" t="n">
        <f aca="false">G672*100</f>
        <v>14.972</v>
      </c>
      <c r="G672" s="5" t="n">
        <v>0.14972</v>
      </c>
    </row>
    <row r="673" customFormat="false" ht="13.5" hidden="false" customHeight="false" outlineLevel="0" collapsed="false">
      <c r="A673" s="4" t="n">
        <v>39.3434</v>
      </c>
      <c r="B673" s="4" t="n">
        <v>100.144017</v>
      </c>
      <c r="D673" s="5" t="n">
        <v>598622.58033</v>
      </c>
      <c r="E673" s="5" t="n">
        <v>4357254.10326</v>
      </c>
      <c r="F673" s="5" t="n">
        <f aca="false">G673*100</f>
        <v>6.3868</v>
      </c>
      <c r="G673" s="5" t="n">
        <v>0.063868</v>
      </c>
    </row>
    <row r="674" customFormat="false" ht="13.5" hidden="false" customHeight="false" outlineLevel="0" collapsed="false">
      <c r="A674" s="4" t="n">
        <v>39.3435</v>
      </c>
      <c r="B674" s="4" t="n">
        <v>100.143817</v>
      </c>
      <c r="D674" s="5" t="n">
        <v>598605.197881</v>
      </c>
      <c r="E674" s="5" t="n">
        <v>4357264.98764</v>
      </c>
      <c r="F674" s="5" t="n">
        <f aca="false">G674*100</f>
        <v>4.4964</v>
      </c>
      <c r="G674" s="5" t="n">
        <v>0.044964</v>
      </c>
    </row>
    <row r="675" customFormat="false" ht="13.5" hidden="false" customHeight="false" outlineLevel="0" collapsed="false">
      <c r="A675" s="4" t="n">
        <v>39.343433</v>
      </c>
      <c r="B675" s="4" t="n">
        <v>100.143683</v>
      </c>
      <c r="D675" s="5" t="n">
        <v>598593.796968</v>
      </c>
      <c r="E675" s="5" t="n">
        <v>4357257.44039</v>
      </c>
      <c r="F675" s="5" t="n">
        <f aca="false">G675*100</f>
        <v>7.1369</v>
      </c>
      <c r="G675" s="5" t="n">
        <v>0.071369</v>
      </c>
    </row>
    <row r="676" customFormat="false" ht="13.5" hidden="false" customHeight="false" outlineLevel="0" collapsed="false">
      <c r="A676" s="4" t="n">
        <v>39.3434</v>
      </c>
      <c r="B676" s="4" t="n">
        <v>100.143667</v>
      </c>
      <c r="D676" s="5" t="n">
        <v>598592.406982</v>
      </c>
      <c r="E676" s="5" t="n">
        <v>4357253.72132</v>
      </c>
      <c r="F676" s="5" t="n">
        <f aca="false">G676*100</f>
        <v>19.3165</v>
      </c>
      <c r="G676" s="5" t="n">
        <v>0.193165</v>
      </c>
    </row>
    <row r="677" customFormat="false" ht="13.5" hidden="false" customHeight="false" outlineLevel="0" collapsed="false">
      <c r="A677" s="4" t="n">
        <v>39.34335</v>
      </c>
      <c r="B677" s="4" t="n">
        <v>100.143633</v>
      </c>
      <c r="D677" s="5" t="n">
        <v>598589.603586</v>
      </c>
      <c r="E677" s="5" t="n">
        <v>4357248.13363</v>
      </c>
      <c r="F677" s="5" t="n">
        <f aca="false">G677*100</f>
        <v>15.3426</v>
      </c>
      <c r="G677" s="5" t="n">
        <v>0.153426</v>
      </c>
    </row>
    <row r="678" customFormat="false" ht="13.5" hidden="false" customHeight="false" outlineLevel="0" collapsed="false">
      <c r="A678" s="4" t="n">
        <v>39.3433</v>
      </c>
      <c r="B678" s="4" t="n">
        <v>100.143617</v>
      </c>
      <c r="D678" s="5" t="n">
        <v>598588.237014</v>
      </c>
      <c r="E678" s="5" t="n">
        <v>4357242.56412</v>
      </c>
      <c r="F678" s="5" t="n">
        <f aca="false">G678*100</f>
        <v>16.8588</v>
      </c>
      <c r="G678" s="5" t="n">
        <v>0.168588</v>
      </c>
    </row>
    <row r="679" customFormat="false" ht="13.5" hidden="false" customHeight="false" outlineLevel="0" collapsed="false">
      <c r="A679" s="4" t="n">
        <v>39.3432</v>
      </c>
      <c r="B679" s="4" t="n">
        <v>100.14355</v>
      </c>
      <c r="D679" s="5" t="n">
        <v>598582.630204</v>
      </c>
      <c r="E679" s="5" t="n">
        <v>4357231.38874</v>
      </c>
      <c r="F679" s="5" t="n">
        <f aca="false">G679*100</f>
        <v>8.0004</v>
      </c>
      <c r="G679" s="5" t="n">
        <v>0.080004</v>
      </c>
    </row>
    <row r="680" customFormat="false" ht="13.5" hidden="false" customHeight="false" outlineLevel="0" collapsed="false">
      <c r="A680" s="4" t="n">
        <v>39.34315</v>
      </c>
      <c r="B680" s="4" t="n">
        <v>100.143533</v>
      </c>
      <c r="D680" s="5" t="n">
        <v>598581.263623</v>
      </c>
      <c r="E680" s="5" t="n">
        <v>4357225.81923</v>
      </c>
      <c r="F680" s="5" t="n">
        <f aca="false">G680*100</f>
        <v>10.959</v>
      </c>
      <c r="G680" s="5" t="n">
        <v>0.10959</v>
      </c>
    </row>
    <row r="681" customFormat="false" ht="13.5" hidden="false" customHeight="false" outlineLevel="0" collapsed="false">
      <c r="A681" s="4" t="n">
        <v>39.3431</v>
      </c>
      <c r="B681" s="4" t="n">
        <v>100.1435</v>
      </c>
      <c r="D681" s="5" t="n">
        <v>598578.460209</v>
      </c>
      <c r="E681" s="5" t="n">
        <v>4357220.23154</v>
      </c>
      <c r="F681" s="5" t="n">
        <f aca="false">G681*100</f>
        <v>10.3467</v>
      </c>
      <c r="G681" s="5" t="n">
        <v>0.103467</v>
      </c>
    </row>
    <row r="682" customFormat="false" ht="13.5" hidden="false" customHeight="false" outlineLevel="0" collapsed="false">
      <c r="A682" s="4" t="n">
        <v>39.34305</v>
      </c>
      <c r="B682" s="4" t="n">
        <v>100.14345</v>
      </c>
      <c r="D682" s="5" t="n">
        <v>598574.219956</v>
      </c>
      <c r="E682" s="5" t="n">
        <v>4357214.62567</v>
      </c>
      <c r="F682" s="5" t="n">
        <f aca="false">G682*100</f>
        <v>5.51</v>
      </c>
      <c r="G682" s="5" t="n">
        <v>0.0551</v>
      </c>
    </row>
    <row r="683" customFormat="false" ht="13.5" hidden="false" customHeight="false" outlineLevel="0" collapsed="false">
      <c r="A683" s="4" t="n">
        <v>39.343033</v>
      </c>
      <c r="B683" s="4" t="n">
        <v>100.143417</v>
      </c>
      <c r="D683" s="5" t="n">
        <v>598571.369704</v>
      </c>
      <c r="E683" s="5" t="n">
        <v>4357212.73887</v>
      </c>
      <c r="F683" s="5" t="n">
        <f aca="false">G683*100</f>
        <v>10.3075</v>
      </c>
      <c r="G683" s="5" t="n">
        <v>0.103075</v>
      </c>
    </row>
    <row r="684" customFormat="false" ht="13.5" hidden="false" customHeight="false" outlineLevel="0" collapsed="false">
      <c r="A684" s="4" t="n">
        <v>39.342983</v>
      </c>
      <c r="B684" s="4" t="n">
        <v>100.1434</v>
      </c>
      <c r="D684" s="5" t="n">
        <v>598570.003112</v>
      </c>
      <c r="E684" s="5" t="n">
        <v>4357207.16937</v>
      </c>
      <c r="F684" s="5" t="n">
        <f aca="false">G684*100</f>
        <v>12.2862</v>
      </c>
      <c r="G684" s="5" t="n">
        <v>0.122862</v>
      </c>
    </row>
    <row r="685" customFormat="false" ht="13.5" hidden="false" customHeight="false" outlineLevel="0" collapsed="false">
      <c r="A685" s="4" t="n">
        <v>39.3429</v>
      </c>
      <c r="B685" s="4" t="n">
        <v>100.14335</v>
      </c>
      <c r="D685" s="5" t="n">
        <v>598565.809672</v>
      </c>
      <c r="E685" s="5" t="n">
        <v>4357197.86262</v>
      </c>
      <c r="F685" s="5" t="n">
        <f aca="false">G685*100</f>
        <v>5.0682</v>
      </c>
      <c r="G685" s="5" t="n">
        <v>0.050682</v>
      </c>
    </row>
    <row r="686" customFormat="false" ht="13.5" hidden="false" customHeight="false" outlineLevel="0" collapsed="false">
      <c r="A686" s="4" t="n">
        <v>39.3428</v>
      </c>
      <c r="B686" s="4" t="n">
        <v>100.1433</v>
      </c>
      <c r="D686" s="5" t="n">
        <v>598561.639633</v>
      </c>
      <c r="E686" s="5" t="n">
        <v>4357186.70544</v>
      </c>
      <c r="F686" s="5" t="n">
        <f aca="false">G686*100</f>
        <v>10.7259</v>
      </c>
      <c r="G686" s="5" t="n">
        <v>0.107259</v>
      </c>
    </row>
    <row r="687" customFormat="false" ht="13.5" hidden="false" customHeight="false" outlineLevel="0" collapsed="false">
      <c r="A687" s="4" t="n">
        <v>39.342767</v>
      </c>
      <c r="B687" s="4" t="n">
        <v>100.1433</v>
      </c>
      <c r="D687" s="5" t="n">
        <v>598561.686456</v>
      </c>
      <c r="E687" s="5" t="n">
        <v>4357183.00455</v>
      </c>
      <c r="F687" s="5" t="n">
        <f aca="false">G687*100</f>
        <v>14.0613</v>
      </c>
      <c r="G687" s="5" t="n">
        <v>0.140613</v>
      </c>
    </row>
    <row r="688" customFormat="false" ht="13.5" hidden="false" customHeight="false" outlineLevel="0" collapsed="false">
      <c r="A688" s="4" t="n">
        <v>39.3427</v>
      </c>
      <c r="B688" s="4" t="n">
        <v>100.14325</v>
      </c>
      <c r="D688" s="5" t="n">
        <v>598557.469582</v>
      </c>
      <c r="E688" s="5" t="n">
        <v>4357175.54825</v>
      </c>
      <c r="F688" s="5" t="n">
        <f aca="false">G688*100</f>
        <v>5.5825</v>
      </c>
      <c r="G688" s="5" t="n">
        <v>0.055825</v>
      </c>
    </row>
    <row r="689" customFormat="false" ht="13.5" hidden="false" customHeight="false" outlineLevel="0" collapsed="false">
      <c r="A689" s="4" t="n">
        <v>39.342667</v>
      </c>
      <c r="B689" s="4" t="n">
        <v>100.143233</v>
      </c>
      <c r="D689" s="5" t="n">
        <v>598556.079562</v>
      </c>
      <c r="E689" s="5" t="n">
        <v>4357171.82919</v>
      </c>
      <c r="F689" s="5" t="n">
        <f aca="false">G689*100</f>
        <v>5.9537</v>
      </c>
      <c r="G689" s="5" t="n">
        <v>0.059537</v>
      </c>
    </row>
    <row r="690" customFormat="false" ht="13.5" hidden="false" customHeight="false" outlineLevel="0" collapsed="false">
      <c r="A690" s="4" t="n">
        <v>39.3427</v>
      </c>
      <c r="B690" s="4" t="n">
        <v>100.1432</v>
      </c>
      <c r="D690" s="5" t="n">
        <v>598553.159061</v>
      </c>
      <c r="E690" s="5" t="n">
        <v>4357175.49372</v>
      </c>
      <c r="F690" s="5" t="n">
        <f aca="false">G690*100</f>
        <v>10.6709</v>
      </c>
      <c r="G690" s="5" t="n">
        <v>0.106709</v>
      </c>
    </row>
    <row r="691" customFormat="false" ht="13.5" hidden="false" customHeight="false" outlineLevel="0" collapsed="false">
      <c r="A691" s="4" t="n">
        <v>39.342733</v>
      </c>
      <c r="B691" s="4" t="n">
        <v>100.143217</v>
      </c>
      <c r="D691" s="5" t="n">
        <v>598554.549081</v>
      </c>
      <c r="E691" s="5" t="n">
        <v>4357179.21278</v>
      </c>
      <c r="F691" s="5" t="n">
        <f aca="false">G691*100</f>
        <v>5.525</v>
      </c>
      <c r="G691" s="5" t="n">
        <v>0.05525</v>
      </c>
    </row>
    <row r="692" customFormat="false" ht="13.5" hidden="false" customHeight="false" outlineLevel="0" collapsed="false">
      <c r="A692" s="4" t="n">
        <v>39.342867</v>
      </c>
      <c r="B692" s="4" t="n">
        <v>100.143233</v>
      </c>
      <c r="D692" s="5" t="n">
        <v>598555.798639</v>
      </c>
      <c r="E692" s="5" t="n">
        <v>4357194.03449</v>
      </c>
      <c r="F692" s="5" t="n">
        <f aca="false">G692*100</f>
        <v>8.2281</v>
      </c>
      <c r="G692" s="5" t="n">
        <v>0.082281</v>
      </c>
    </row>
    <row r="693" customFormat="false" ht="13.5" hidden="false" customHeight="false" outlineLevel="0" collapsed="false">
      <c r="A693" s="4" t="n">
        <v>39.3429</v>
      </c>
      <c r="B693" s="4" t="n">
        <v>100.143267</v>
      </c>
      <c r="D693" s="5" t="n">
        <v>598558.62549</v>
      </c>
      <c r="E693" s="5" t="n">
        <v>4357197.77173</v>
      </c>
      <c r="F693" s="5" t="n">
        <f aca="false">G693*100</f>
        <v>13.0816</v>
      </c>
      <c r="G693" s="5" t="n">
        <v>0.130816</v>
      </c>
    </row>
    <row r="694" customFormat="false" ht="13.5" hidden="false" customHeight="false" outlineLevel="0" collapsed="false">
      <c r="A694" s="4" t="n">
        <v>39.34295</v>
      </c>
      <c r="B694" s="4" t="n">
        <v>100.143283</v>
      </c>
      <c r="D694" s="5" t="n">
        <v>598559.992093</v>
      </c>
      <c r="E694" s="5" t="n">
        <v>4357203.34123</v>
      </c>
      <c r="F694" s="5" t="n">
        <f aca="false">G694*100</f>
        <v>10.1712</v>
      </c>
      <c r="G694" s="5" t="n">
        <v>0.101712</v>
      </c>
    </row>
    <row r="695" customFormat="false" ht="13.5" hidden="false" customHeight="false" outlineLevel="0" collapsed="false">
      <c r="A695" s="4" t="n">
        <v>39.343</v>
      </c>
      <c r="B695" s="4" t="n">
        <v>100.1433</v>
      </c>
      <c r="D695" s="5" t="n">
        <v>598561.358693</v>
      </c>
      <c r="E695" s="5" t="n">
        <v>4357208.91073</v>
      </c>
      <c r="F695" s="5" t="n">
        <f aca="false">G695*100</f>
        <v>13.9277</v>
      </c>
      <c r="G695" s="5" t="n">
        <v>0.139277</v>
      </c>
    </row>
    <row r="696" customFormat="false" ht="13.5" hidden="false" customHeight="false" outlineLevel="0" collapsed="false">
      <c r="A696" s="4" t="n">
        <v>39.34305</v>
      </c>
      <c r="B696" s="4" t="n">
        <v>100.1433</v>
      </c>
      <c r="D696" s="5" t="n">
        <v>598561.288457</v>
      </c>
      <c r="E696" s="5" t="n">
        <v>4357214.46205</v>
      </c>
      <c r="F696" s="5" t="n">
        <f aca="false">G696*100</f>
        <v>16.7285</v>
      </c>
      <c r="G696" s="5" t="n">
        <v>0.167285</v>
      </c>
    </row>
    <row r="697" customFormat="false" ht="13.5" hidden="false" customHeight="false" outlineLevel="0" collapsed="false">
      <c r="A697" s="4" t="n">
        <v>39.343083</v>
      </c>
      <c r="B697" s="4" t="n">
        <v>100.1433</v>
      </c>
      <c r="D697" s="5" t="n">
        <v>598561.241634</v>
      </c>
      <c r="E697" s="5" t="n">
        <v>4357218.16294</v>
      </c>
      <c r="F697" s="5" t="n">
        <f aca="false">G697*100</f>
        <v>14.0376</v>
      </c>
      <c r="G697" s="5" t="n">
        <v>0.140376</v>
      </c>
    </row>
    <row r="698" customFormat="false" ht="13.5" hidden="false" customHeight="false" outlineLevel="0" collapsed="false">
      <c r="A698" s="4" t="n">
        <v>39.34315</v>
      </c>
      <c r="B698" s="4" t="n">
        <v>100.143283</v>
      </c>
      <c r="D698" s="5" t="n">
        <v>598559.711156</v>
      </c>
      <c r="E698" s="5" t="n">
        <v>4357225.54652</v>
      </c>
      <c r="F698" s="5" t="n">
        <f aca="false">G698*100</f>
        <v>16.0467</v>
      </c>
      <c r="G698" s="5" t="n">
        <v>0.160467</v>
      </c>
    </row>
    <row r="699" customFormat="false" ht="13.5" hidden="false" customHeight="false" outlineLevel="0" collapsed="false">
      <c r="A699" s="4" t="n">
        <v>39.3432</v>
      </c>
      <c r="B699" s="4" t="n">
        <v>100.143283</v>
      </c>
      <c r="D699" s="5" t="n">
        <v>598559.640921</v>
      </c>
      <c r="E699" s="5" t="n">
        <v>4357231.09785</v>
      </c>
      <c r="F699" s="5" t="n">
        <f aca="false">G699*100</f>
        <v>13.9945</v>
      </c>
      <c r="G699" s="5" t="n">
        <v>0.139945</v>
      </c>
    </row>
    <row r="700" customFormat="false" ht="13.5" hidden="false" customHeight="false" outlineLevel="0" collapsed="false">
      <c r="A700" s="4" t="n">
        <v>39.343283</v>
      </c>
      <c r="B700" s="4" t="n">
        <v>100.14325</v>
      </c>
      <c r="D700" s="5" t="n">
        <v>598556.650207</v>
      </c>
      <c r="E700" s="5" t="n">
        <v>4357240.3137</v>
      </c>
      <c r="F700" s="5" t="n">
        <f aca="false">G700*100</f>
        <v>9.1042</v>
      </c>
      <c r="G700" s="5" t="n">
        <v>0.091042</v>
      </c>
    </row>
    <row r="701" customFormat="false" ht="13.5" hidden="false" customHeight="false" outlineLevel="0" collapsed="false">
      <c r="A701" s="4" t="n">
        <v>39.34335</v>
      </c>
      <c r="B701" s="4" t="n">
        <v>100.143233</v>
      </c>
      <c r="D701" s="5" t="n">
        <v>598555.119736</v>
      </c>
      <c r="E701" s="5" t="n">
        <v>4357247.69728</v>
      </c>
      <c r="F701" s="5" t="n">
        <f aca="false">G701*100</f>
        <v>13.9385</v>
      </c>
      <c r="G701" s="5" t="n">
        <v>0.139385</v>
      </c>
    </row>
    <row r="702" customFormat="false" ht="13.5" hidden="false" customHeight="false" outlineLevel="0" collapsed="false">
      <c r="A702" s="4" t="n">
        <v>39.3434</v>
      </c>
      <c r="B702" s="4" t="n">
        <v>100.14325</v>
      </c>
      <c r="D702" s="5" t="n">
        <v>598556.48633</v>
      </c>
      <c r="E702" s="5" t="n">
        <v>4357253.26679</v>
      </c>
      <c r="F702" s="5" t="n">
        <f aca="false">G702*100</f>
        <v>13.2327</v>
      </c>
      <c r="G702" s="5" t="n">
        <v>0.132327</v>
      </c>
    </row>
    <row r="703" customFormat="false" ht="13.5" hidden="false" customHeight="false" outlineLevel="0" collapsed="false">
      <c r="A703" s="4" t="n">
        <v>39.34345</v>
      </c>
      <c r="B703" s="4" t="n">
        <v>100.143267</v>
      </c>
      <c r="D703" s="5" t="n">
        <v>598557.852923</v>
      </c>
      <c r="E703" s="5" t="n">
        <v>4357258.83629</v>
      </c>
      <c r="F703" s="5" t="n">
        <f aca="false">G703*100</f>
        <v>10.349</v>
      </c>
      <c r="G703" s="5" t="n">
        <v>0.10349</v>
      </c>
    </row>
    <row r="704" customFormat="false" ht="13.5" hidden="false" customHeight="false" outlineLevel="0" collapsed="false">
      <c r="A704" s="4" t="n">
        <v>39.343483</v>
      </c>
      <c r="B704" s="4" t="n">
        <v>100.1433</v>
      </c>
      <c r="D704" s="5" t="n">
        <v>598560.679749</v>
      </c>
      <c r="E704" s="5" t="n">
        <v>4357262.57353</v>
      </c>
      <c r="F704" s="5" t="n">
        <f aca="false">G704*100</f>
        <v>11.2683</v>
      </c>
      <c r="G704" s="5" t="n">
        <v>0.112683</v>
      </c>
    </row>
    <row r="705" customFormat="false" ht="13.5" hidden="false" customHeight="false" outlineLevel="0" collapsed="false">
      <c r="A705" s="4" t="n">
        <v>39.343533</v>
      </c>
      <c r="B705" s="4" t="n">
        <v>100.143317</v>
      </c>
      <c r="D705" s="5" t="n">
        <v>598562.046336</v>
      </c>
      <c r="E705" s="5" t="n">
        <v>4357268.14303</v>
      </c>
      <c r="F705" s="5" t="n">
        <f aca="false">G705*100</f>
        <v>12.703</v>
      </c>
      <c r="G705" s="5" t="n">
        <v>0.12703</v>
      </c>
    </row>
    <row r="706" customFormat="false" ht="13.5" hidden="false" customHeight="false" outlineLevel="0" collapsed="false">
      <c r="A706" s="4" t="n">
        <v>39.343583</v>
      </c>
      <c r="B706" s="4" t="n">
        <v>100.143333</v>
      </c>
      <c r="D706" s="5" t="n">
        <v>598563.412921</v>
      </c>
      <c r="E706" s="5" t="n">
        <v>4357273.71254</v>
      </c>
      <c r="F706" s="5" t="n">
        <f aca="false">G706*100</f>
        <v>10.2498</v>
      </c>
      <c r="G706" s="5" t="n">
        <v>0.102498</v>
      </c>
    </row>
    <row r="707" customFormat="false" ht="13.5" hidden="false" customHeight="false" outlineLevel="0" collapsed="false">
      <c r="A707" s="4" t="n">
        <v>39.34365</v>
      </c>
      <c r="B707" s="4" t="n">
        <v>100.143367</v>
      </c>
      <c r="D707" s="5" t="n">
        <v>598566.192912</v>
      </c>
      <c r="E707" s="5" t="n">
        <v>4357281.15066</v>
      </c>
      <c r="F707" s="5" t="n">
        <f aca="false">G707*100</f>
        <v>3.2129</v>
      </c>
      <c r="G707" s="5" t="n">
        <v>0.032129</v>
      </c>
    </row>
    <row r="708" customFormat="false" ht="13.5" hidden="false" customHeight="false" outlineLevel="0" collapsed="false">
      <c r="A708" s="4" t="n">
        <v>39.343683</v>
      </c>
      <c r="B708" s="4" t="n">
        <v>100.143367</v>
      </c>
      <c r="D708" s="5" t="n">
        <v>598566.146085</v>
      </c>
      <c r="E708" s="5" t="n">
        <v>4357284.85154</v>
      </c>
      <c r="F708" s="5" t="n">
        <f aca="false">G708*100</f>
        <v>6.2559</v>
      </c>
      <c r="G708" s="5" t="n">
        <v>0.062559</v>
      </c>
    </row>
    <row r="709" customFormat="false" ht="13.5" hidden="false" customHeight="false" outlineLevel="0" collapsed="false">
      <c r="A709" s="4" t="n">
        <v>39.343733</v>
      </c>
      <c r="B709" s="4" t="n">
        <v>100.143383</v>
      </c>
      <c r="D709" s="5" t="n">
        <v>598567.512664</v>
      </c>
      <c r="E709" s="5" t="n">
        <v>4357290.42105</v>
      </c>
      <c r="F709" s="5" t="n">
        <f aca="false">G709*100</f>
        <v>3.3321</v>
      </c>
      <c r="G709" s="5" t="n">
        <v>0.033321</v>
      </c>
    </row>
    <row r="710" customFormat="false" ht="13.5" hidden="false" customHeight="false" outlineLevel="0" collapsed="false">
      <c r="A710" s="4" t="n">
        <v>39.343633</v>
      </c>
      <c r="B710" s="4" t="n">
        <v>100.143833</v>
      </c>
      <c r="D710" s="5" t="n">
        <v>598606.447322</v>
      </c>
      <c r="E710" s="5" t="n">
        <v>4357279.80936</v>
      </c>
      <c r="F710" s="5" t="n">
        <f aca="false">G710*100</f>
        <v>16.5978</v>
      </c>
      <c r="G710" s="5" t="n">
        <v>0.165978</v>
      </c>
    </row>
    <row r="711" customFormat="false" ht="13.5" hidden="false" customHeight="false" outlineLevel="0" collapsed="false">
      <c r="A711" s="4" t="n">
        <v>39.343583</v>
      </c>
      <c r="B711" s="4" t="n">
        <v>100.143783</v>
      </c>
      <c r="D711" s="5" t="n">
        <v>598602.207124</v>
      </c>
      <c r="E711" s="5" t="n">
        <v>4357274.20348</v>
      </c>
      <c r="F711" s="5" t="n">
        <f aca="false">G711*100</f>
        <v>15.5603</v>
      </c>
      <c r="G711" s="5" t="n">
        <v>0.155603</v>
      </c>
    </row>
    <row r="712" customFormat="false" ht="13.5" hidden="false" customHeight="false" outlineLevel="0" collapsed="false">
      <c r="A712" s="4" t="n">
        <v>39.343483</v>
      </c>
      <c r="B712" s="4" t="n">
        <v>100.143667</v>
      </c>
      <c r="D712" s="5" t="n">
        <v>598592.289885</v>
      </c>
      <c r="E712" s="5" t="n">
        <v>4357262.97353</v>
      </c>
      <c r="F712" s="5" t="n">
        <f aca="false">G712*100</f>
        <v>20.784</v>
      </c>
      <c r="G712" s="5" t="n">
        <v>0.20784</v>
      </c>
    </row>
    <row r="713" customFormat="false" ht="13.5" hidden="false" customHeight="false" outlineLevel="0" collapsed="false">
      <c r="A713" s="4" t="n">
        <v>39.343383</v>
      </c>
      <c r="B713" s="4" t="n">
        <v>100.143583</v>
      </c>
      <c r="D713" s="5" t="n">
        <v>598585.246269</v>
      </c>
      <c r="E713" s="5" t="n">
        <v>4357251.77996</v>
      </c>
      <c r="F713" s="5" t="n">
        <f aca="false">G713*100</f>
        <v>6.6206</v>
      </c>
      <c r="G713" s="5" t="n">
        <v>0.066206</v>
      </c>
    </row>
    <row r="714" customFormat="false" ht="13.5" hidden="false" customHeight="false" outlineLevel="0" collapsed="false">
      <c r="A714" s="4" t="n">
        <v>39.34335</v>
      </c>
      <c r="B714" s="4" t="n">
        <v>100.14355</v>
      </c>
      <c r="D714" s="5" t="n">
        <v>598582.419451</v>
      </c>
      <c r="E714" s="5" t="n">
        <v>4357248.04271</v>
      </c>
      <c r="F714" s="5" t="n">
        <f aca="false">G714*100</f>
        <v>20.7075</v>
      </c>
      <c r="G714" s="5" t="n">
        <v>0.207075</v>
      </c>
    </row>
    <row r="715" customFormat="false" ht="13.5" hidden="false" customHeight="false" outlineLevel="0" collapsed="false">
      <c r="A715" s="4" t="n">
        <v>39.3432</v>
      </c>
      <c r="B715" s="4" t="n">
        <v>100.143467</v>
      </c>
      <c r="D715" s="5" t="n">
        <v>598575.446053</v>
      </c>
      <c r="E715" s="5" t="n">
        <v>4357231.29783</v>
      </c>
      <c r="F715" s="5" t="n">
        <f aca="false">G715*100</f>
        <v>2.5355</v>
      </c>
      <c r="G715" s="5" t="n">
        <v>0.025355</v>
      </c>
    </row>
    <row r="716" customFormat="false" ht="13.5" hidden="false" customHeight="false" outlineLevel="0" collapsed="false">
      <c r="A716" s="4" t="n">
        <v>39.343133</v>
      </c>
      <c r="B716" s="4" t="n">
        <v>100.1434</v>
      </c>
      <c r="D716" s="5" t="n">
        <v>598569.792388</v>
      </c>
      <c r="E716" s="5" t="n">
        <v>4357223.82334</v>
      </c>
      <c r="F716" s="5" t="n">
        <f aca="false">G716*100</f>
        <v>2.1257</v>
      </c>
      <c r="G716" s="5" t="n">
        <v>0.021257</v>
      </c>
    </row>
    <row r="717" customFormat="false" ht="13.5" hidden="false" customHeight="false" outlineLevel="0" collapsed="false">
      <c r="A717" s="4" t="n">
        <v>39.343067</v>
      </c>
      <c r="B717" s="4" t="n">
        <v>100.14335</v>
      </c>
      <c r="D717" s="5" t="n">
        <v>598565.575544</v>
      </c>
      <c r="E717" s="5" t="n">
        <v>4357216.36703</v>
      </c>
      <c r="F717" s="5" t="n">
        <f aca="false">G717*100</f>
        <v>10.838</v>
      </c>
      <c r="G717" s="5" t="n">
        <v>0.10838</v>
      </c>
    </row>
    <row r="718" customFormat="false" ht="13.5" hidden="false" customHeight="false" outlineLevel="0" collapsed="false">
      <c r="A718" s="4" t="n">
        <v>39.342733</v>
      </c>
      <c r="B718" s="4" t="n">
        <v>100.143117</v>
      </c>
      <c r="D718" s="5" t="n">
        <v>598545.928043</v>
      </c>
      <c r="E718" s="5" t="n">
        <v>4357179.10372</v>
      </c>
      <c r="F718" s="5" t="n">
        <f aca="false">G718*100</f>
        <v>14.6901</v>
      </c>
      <c r="G718" s="5" t="n">
        <v>0.146901</v>
      </c>
    </row>
    <row r="719" customFormat="false" ht="13.5" hidden="false" customHeight="false" outlineLevel="0" collapsed="false">
      <c r="A719" s="4" t="n">
        <v>39.3428</v>
      </c>
      <c r="B719" s="4" t="n">
        <v>100.143117</v>
      </c>
      <c r="D719" s="5" t="n">
        <v>598545.834411</v>
      </c>
      <c r="E719" s="5" t="n">
        <v>4357186.50549</v>
      </c>
      <c r="F719" s="5" t="n">
        <f aca="false">G719*100</f>
        <v>11.3862</v>
      </c>
      <c r="G719" s="5" t="n">
        <v>0.113862</v>
      </c>
    </row>
    <row r="720" customFormat="false" ht="13.5" hidden="false" customHeight="false" outlineLevel="0" collapsed="false">
      <c r="A720" s="4" t="n">
        <v>39.342867</v>
      </c>
      <c r="B720" s="4" t="n">
        <v>100.14315</v>
      </c>
      <c r="D720" s="5" t="n">
        <v>598548.614454</v>
      </c>
      <c r="E720" s="5" t="n">
        <v>4357193.9436</v>
      </c>
      <c r="F720" s="5" t="n">
        <f aca="false">G720*100</f>
        <v>14.0225</v>
      </c>
      <c r="G720" s="5" t="n">
        <v>0.140225</v>
      </c>
    </row>
    <row r="721" customFormat="false" ht="13.5" hidden="false" customHeight="false" outlineLevel="0" collapsed="false">
      <c r="A721" s="4" t="n">
        <v>39.342917</v>
      </c>
      <c r="B721" s="4" t="n">
        <v>100.14315</v>
      </c>
      <c r="D721" s="5" t="n">
        <v>598548.544228</v>
      </c>
      <c r="E721" s="5" t="n">
        <v>4357199.49493</v>
      </c>
      <c r="F721" s="5" t="n">
        <f aca="false">G721*100</f>
        <v>6.5075</v>
      </c>
      <c r="G721" s="5" t="n">
        <v>0.065075</v>
      </c>
    </row>
    <row r="722" customFormat="false" ht="13.5" hidden="false" customHeight="false" outlineLevel="0" collapsed="false">
      <c r="A722" s="4" t="n">
        <v>39.343</v>
      </c>
      <c r="B722" s="4" t="n">
        <v>100.14315</v>
      </c>
      <c r="D722" s="5" t="n">
        <v>598548.427185</v>
      </c>
      <c r="E722" s="5" t="n">
        <v>4357208.74713</v>
      </c>
      <c r="F722" s="5" t="n">
        <f aca="false">G722*100</f>
        <v>5.8194</v>
      </c>
      <c r="G722" s="5" t="n">
        <v>0.058194</v>
      </c>
    </row>
    <row r="723" customFormat="false" ht="13.5" hidden="false" customHeight="false" outlineLevel="0" collapsed="false">
      <c r="A723" s="4" t="n">
        <v>39.3431</v>
      </c>
      <c r="B723" s="4" t="n">
        <v>100.1432</v>
      </c>
      <c r="D723" s="5" t="n">
        <v>598552.597229</v>
      </c>
      <c r="E723" s="5" t="n">
        <v>4357219.90431</v>
      </c>
      <c r="F723" s="5" t="n">
        <f aca="false">G723*100</f>
        <v>4.2392</v>
      </c>
      <c r="G723" s="5" t="n">
        <v>0.042392</v>
      </c>
    </row>
    <row r="724" customFormat="false" ht="13.5" hidden="false" customHeight="false" outlineLevel="0" collapsed="false">
      <c r="A724" s="4" t="n">
        <v>39.34315</v>
      </c>
      <c r="B724" s="4" t="n">
        <v>100.143233</v>
      </c>
      <c r="D724" s="5" t="n">
        <v>598555.400662</v>
      </c>
      <c r="E724" s="5" t="n">
        <v>4357225.49199</v>
      </c>
      <c r="F724" s="5" t="n">
        <f aca="false">G724*100</f>
        <v>7.032</v>
      </c>
      <c r="G724" s="5" t="n">
        <v>0.07032</v>
      </c>
    </row>
    <row r="725" customFormat="false" ht="13.5" hidden="false" customHeight="false" outlineLevel="0" collapsed="false">
      <c r="A725" s="4" t="n">
        <v>39.343333</v>
      </c>
      <c r="B725" s="4" t="n">
        <v>100.1432</v>
      </c>
      <c r="D725" s="5" t="n">
        <v>598552.269492</v>
      </c>
      <c r="E725" s="5" t="n">
        <v>4357245.81049</v>
      </c>
      <c r="F725" s="5" t="n">
        <f aca="false">G725*100</f>
        <v>10.1458</v>
      </c>
      <c r="G725" s="5" t="n">
        <v>0.101458</v>
      </c>
    </row>
    <row r="726" customFormat="false" ht="13.5" hidden="false" customHeight="false" outlineLevel="0" collapsed="false">
      <c r="A726" s="4" t="n">
        <v>39.343383</v>
      </c>
      <c r="B726" s="4" t="n">
        <v>100.1432</v>
      </c>
      <c r="D726" s="5" t="n">
        <v>598552.199262</v>
      </c>
      <c r="E726" s="5" t="n">
        <v>4357251.36181</v>
      </c>
      <c r="F726" s="5" t="n">
        <f aca="false">G726*100</f>
        <v>16.653</v>
      </c>
      <c r="G726" s="5" t="n">
        <v>0.16653</v>
      </c>
    </row>
    <row r="727" customFormat="false" ht="13.5" hidden="false" customHeight="false" outlineLevel="0" collapsed="false">
      <c r="A727" s="4" t="n">
        <v>39.343433</v>
      </c>
      <c r="B727" s="4" t="n">
        <v>100.1432</v>
      </c>
      <c r="D727" s="5" t="n">
        <v>598552.129032</v>
      </c>
      <c r="E727" s="5" t="n">
        <v>4357256.91314</v>
      </c>
      <c r="F727" s="5" t="n">
        <f aca="false">G727*100</f>
        <v>5.5925</v>
      </c>
      <c r="G727" s="5" t="n">
        <v>0.055925</v>
      </c>
    </row>
    <row r="728" customFormat="false" ht="13.5" hidden="false" customHeight="false" outlineLevel="0" collapsed="false">
      <c r="A728" s="4" t="n">
        <v>39.343517</v>
      </c>
      <c r="B728" s="4" t="n">
        <v>100.143217</v>
      </c>
      <c r="D728" s="5" t="n">
        <v>598553.448806</v>
      </c>
      <c r="E728" s="5" t="n">
        <v>4357266.18352</v>
      </c>
      <c r="F728" s="5" t="n">
        <f aca="false">G728*100</f>
        <v>9.653</v>
      </c>
      <c r="G728" s="5" t="n">
        <v>0.09653</v>
      </c>
    </row>
    <row r="729" customFormat="false" ht="13.5" hidden="false" customHeight="false" outlineLevel="0" collapsed="false">
      <c r="A729" s="4" t="n">
        <v>39.343633</v>
      </c>
      <c r="B729" s="4" t="n">
        <v>100.143233</v>
      </c>
      <c r="D729" s="5" t="n">
        <v>598554.721755</v>
      </c>
      <c r="E729" s="5" t="n">
        <v>4357279.15479</v>
      </c>
      <c r="F729" s="5" t="n">
        <f aca="false">G729*100</f>
        <v>9.8743</v>
      </c>
      <c r="G729" s="5" t="n">
        <v>0.098743</v>
      </c>
    </row>
    <row r="730" customFormat="false" ht="13.5" hidden="false" customHeight="false" outlineLevel="0" collapsed="false">
      <c r="A730" s="4" t="n">
        <v>39.3437</v>
      </c>
      <c r="B730" s="4" t="n">
        <v>100.143267</v>
      </c>
      <c r="D730" s="5" t="n">
        <v>598557.501752</v>
      </c>
      <c r="E730" s="5" t="n">
        <v>4357286.59291</v>
      </c>
      <c r="F730" s="5" t="n">
        <f aca="false">G730*100</f>
        <v>15.0881</v>
      </c>
      <c r="G730" s="5" t="n">
        <v>0.150881</v>
      </c>
    </row>
    <row r="731" customFormat="false" ht="13.5" hidden="false" customHeight="false" outlineLevel="0" collapsed="false">
      <c r="A731" s="4" t="n">
        <v>39.343733</v>
      </c>
      <c r="B731" s="4" t="n">
        <v>100.1432</v>
      </c>
      <c r="D731" s="5" t="n">
        <v>598551.707653</v>
      </c>
      <c r="E731" s="5" t="n">
        <v>4357290.22108</v>
      </c>
      <c r="F731" s="5" t="n">
        <f aca="false">G731*100</f>
        <v>21.0756</v>
      </c>
      <c r="G731" s="5" t="n">
        <v>0.210756</v>
      </c>
    </row>
    <row r="732" customFormat="false" ht="13.5" hidden="false" customHeight="false" outlineLevel="0" collapsed="false">
      <c r="A732" s="4" t="n">
        <v>39.343683</v>
      </c>
      <c r="B732" s="4" t="n">
        <v>100.143167</v>
      </c>
      <c r="D732" s="5" t="n">
        <v>598548.904242</v>
      </c>
      <c r="E732" s="5" t="n">
        <v>4357284.6334</v>
      </c>
      <c r="F732" s="5" t="n">
        <f aca="false">G732*100</f>
        <v>18.5798</v>
      </c>
      <c r="G732" s="5" t="n">
        <v>0.185798</v>
      </c>
    </row>
    <row r="733" customFormat="false" ht="13.5" hidden="false" customHeight="false" outlineLevel="0" collapsed="false">
      <c r="A733" s="4" t="n">
        <v>39.34365</v>
      </c>
      <c r="B733" s="4" t="n">
        <v>100.1431</v>
      </c>
      <c r="D733" s="5" t="n">
        <v>598543.203777</v>
      </c>
      <c r="E733" s="5" t="n">
        <v>4357280.85982</v>
      </c>
      <c r="F733" s="5" t="n">
        <f aca="false">G733*100</f>
        <v>14.5453</v>
      </c>
      <c r="G733" s="5" t="n">
        <v>0.145453</v>
      </c>
    </row>
    <row r="734" customFormat="false" ht="13.5" hidden="false" customHeight="false" outlineLevel="0" collapsed="false">
      <c r="A734" s="4" t="n">
        <v>39.343583</v>
      </c>
      <c r="B734" s="4" t="n">
        <v>100.143067</v>
      </c>
      <c r="D734" s="5" t="n">
        <v>598540.423765</v>
      </c>
      <c r="E734" s="5" t="n">
        <v>4357273.4217</v>
      </c>
      <c r="F734" s="5" t="n">
        <f aca="false">G734*100</f>
        <v>17.7113</v>
      </c>
      <c r="G734" s="5" t="n">
        <v>0.177113</v>
      </c>
    </row>
    <row r="735" customFormat="false" ht="13.5" hidden="false" customHeight="false" outlineLevel="0" collapsed="false">
      <c r="A735" s="4" t="n">
        <v>39.343517</v>
      </c>
      <c r="B735" s="4" t="n">
        <v>100.143083</v>
      </c>
      <c r="D735" s="5" t="n">
        <v>598541.954217</v>
      </c>
      <c r="E735" s="5" t="n">
        <v>4357266.03811</v>
      </c>
      <c r="F735" s="5" t="n">
        <f aca="false">G735*100</f>
        <v>9.1301</v>
      </c>
      <c r="G735" s="5" t="n">
        <v>0.091301</v>
      </c>
    </row>
    <row r="736" customFormat="false" ht="13.5" hidden="false" customHeight="false" outlineLevel="0" collapsed="false">
      <c r="A736" s="4" t="n">
        <v>39.343267</v>
      </c>
      <c r="B736" s="4" t="n">
        <v>100.14305</v>
      </c>
      <c r="D736" s="5" t="n">
        <v>598539.431672</v>
      </c>
      <c r="E736" s="5" t="n">
        <v>4357238.24514</v>
      </c>
      <c r="F736" s="5" t="n">
        <f aca="false">G736*100</f>
        <v>13.7873</v>
      </c>
      <c r="G736" s="5" t="n">
        <v>0.137873</v>
      </c>
    </row>
    <row r="737" customFormat="false" ht="13.5" hidden="false" customHeight="false" outlineLevel="0" collapsed="false">
      <c r="A737" s="4" t="n">
        <v>39.343167</v>
      </c>
      <c r="B737" s="4" t="n">
        <v>100.143067</v>
      </c>
      <c r="D737" s="5" t="n">
        <v>598541.008943</v>
      </c>
      <c r="E737" s="5" t="n">
        <v>4357227.16067</v>
      </c>
      <c r="F737" s="5" t="n">
        <f aca="false">G737*100</f>
        <v>11.0889</v>
      </c>
      <c r="G737" s="5" t="n">
        <v>0.110889</v>
      </c>
    </row>
    <row r="738" customFormat="false" ht="13.5" hidden="false" customHeight="false" outlineLevel="0" collapsed="false">
      <c r="A738" s="4" t="n">
        <v>39.343117</v>
      </c>
      <c r="B738" s="4" t="n">
        <v>100.14305</v>
      </c>
      <c r="D738" s="5" t="n">
        <v>598539.642333</v>
      </c>
      <c r="E738" s="5" t="n">
        <v>4357221.59117</v>
      </c>
      <c r="F738" s="5" t="n">
        <f aca="false">G738*100</f>
        <v>8.6191</v>
      </c>
      <c r="G738" s="5" t="n">
        <v>0.086191</v>
      </c>
    </row>
    <row r="739" customFormat="false" ht="13.5" hidden="false" customHeight="false" outlineLevel="0" collapsed="false">
      <c r="A739" s="4" t="n">
        <v>39.34305</v>
      </c>
      <c r="B739" s="4" t="n">
        <v>100.143017</v>
      </c>
      <c r="D739" s="5" t="n">
        <v>598536.862293</v>
      </c>
      <c r="E739" s="5" t="n">
        <v>4357214.15305</v>
      </c>
      <c r="F739" s="5" t="n">
        <f aca="false">G739*100</f>
        <v>6.048</v>
      </c>
      <c r="G739" s="5" t="n">
        <v>0.06048</v>
      </c>
    </row>
    <row r="740" customFormat="false" ht="13.5" hidden="false" customHeight="false" outlineLevel="0" collapsed="false">
      <c r="A740" s="4" t="n">
        <v>39.342983</v>
      </c>
      <c r="B740" s="4" t="n">
        <v>100.14295</v>
      </c>
      <c r="D740" s="5" t="n">
        <v>598531.208579</v>
      </c>
      <c r="E740" s="5" t="n">
        <v>4357206.67859</v>
      </c>
      <c r="F740" s="5" t="n">
        <f aca="false">G740*100</f>
        <v>4.5726</v>
      </c>
      <c r="G740" s="5" t="n">
        <v>0.045726</v>
      </c>
    </row>
    <row r="741" customFormat="false" ht="13.5" hidden="false" customHeight="false" outlineLevel="0" collapsed="false">
      <c r="A741" s="4" t="n">
        <v>39.342933</v>
      </c>
      <c r="B741" s="4" t="n">
        <v>100.142933</v>
      </c>
      <c r="D741" s="5" t="n">
        <v>598529.841957</v>
      </c>
      <c r="E741" s="5" t="n">
        <v>4357201.1091</v>
      </c>
      <c r="F741" s="5" t="n">
        <f aca="false">G741*100</f>
        <v>3.1066</v>
      </c>
      <c r="G741" s="5" t="n">
        <v>0.031066</v>
      </c>
    </row>
    <row r="742" customFormat="false" ht="13.5" hidden="false" customHeight="false" outlineLevel="0" collapsed="false">
      <c r="A742" s="4" t="n">
        <v>39.3429</v>
      </c>
      <c r="B742" s="4" t="n">
        <v>100.142917</v>
      </c>
      <c r="D742" s="5" t="n">
        <v>598528.451929</v>
      </c>
      <c r="E742" s="5" t="n">
        <v>4357197.39004</v>
      </c>
      <c r="F742" s="5" t="n">
        <f aca="false">G742*100</f>
        <v>5.2041</v>
      </c>
      <c r="G742" s="5" t="n">
        <v>0.052041</v>
      </c>
    </row>
    <row r="743" customFormat="false" ht="13.5" hidden="false" customHeight="false" outlineLevel="0" collapsed="false">
      <c r="A743" s="4" t="n">
        <v>39.34285</v>
      </c>
      <c r="B743" s="4" t="n">
        <v>100.1429</v>
      </c>
      <c r="D743" s="5" t="n">
        <v>598527.085303</v>
      </c>
      <c r="E743" s="5" t="n">
        <v>4357191.82055</v>
      </c>
      <c r="F743" s="5" t="n">
        <f aca="false">G743*100</f>
        <v>5.2368</v>
      </c>
      <c r="G743" s="5" t="n">
        <v>0.052368</v>
      </c>
    </row>
    <row r="744" customFormat="false" ht="13.5" hidden="false" customHeight="false" outlineLevel="0" collapsed="false">
      <c r="A744" s="4" t="n">
        <v>39.342833</v>
      </c>
      <c r="B744" s="4" t="n">
        <v>100.14285</v>
      </c>
      <c r="D744" s="5" t="n">
        <v>598522.798194</v>
      </c>
      <c r="E744" s="5" t="n">
        <v>4357189.91559</v>
      </c>
      <c r="F744" s="5" t="n">
        <f aca="false">G744*100</f>
        <v>13.7916</v>
      </c>
      <c r="G744" s="5" t="n">
        <v>0.137916</v>
      </c>
    </row>
    <row r="745" customFormat="false" ht="13.5" hidden="false" customHeight="false" outlineLevel="0" collapsed="false">
      <c r="A745" s="4" t="n">
        <v>39.342883</v>
      </c>
      <c r="B745" s="4" t="n">
        <v>100.142867</v>
      </c>
      <c r="D745" s="5" t="n">
        <v>598524.164823</v>
      </c>
      <c r="E745" s="5" t="n">
        <v>4357195.48508</v>
      </c>
      <c r="F745" s="5" t="n">
        <f aca="false">G745*100</f>
        <v>8.9106</v>
      </c>
      <c r="G745" s="5" t="n">
        <v>0.089106</v>
      </c>
    </row>
    <row r="746" customFormat="false" ht="13.5" hidden="false" customHeight="false" outlineLevel="0" collapsed="false">
      <c r="A746" s="4" t="n">
        <v>39.342933</v>
      </c>
      <c r="B746" s="4" t="n">
        <v>100.142867</v>
      </c>
      <c r="D746" s="5" t="n">
        <v>598524.094614</v>
      </c>
      <c r="E746" s="5" t="n">
        <v>4357201.03641</v>
      </c>
      <c r="F746" s="5" t="n">
        <f aca="false">G746*100</f>
        <v>9.6764</v>
      </c>
      <c r="G746" s="5" t="n">
        <v>0.096764</v>
      </c>
    </row>
    <row r="747" customFormat="false" ht="13.5" hidden="false" customHeight="false" outlineLevel="0" collapsed="false">
      <c r="A747" s="4" t="n">
        <v>39.343017</v>
      </c>
      <c r="B747" s="4" t="n">
        <v>100.142883</v>
      </c>
      <c r="D747" s="5" t="n">
        <v>598525.414434</v>
      </c>
      <c r="E747" s="5" t="n">
        <v>4357210.30678</v>
      </c>
      <c r="F747" s="5" t="n">
        <f aca="false">G747*100</f>
        <v>10.5148</v>
      </c>
      <c r="G747" s="5" t="n">
        <v>0.105148</v>
      </c>
    </row>
    <row r="748" customFormat="false" ht="13.5" hidden="false" customHeight="false" outlineLevel="0" collapsed="false">
      <c r="A748" s="4" t="n">
        <v>39.343083</v>
      </c>
      <c r="B748" s="4" t="n">
        <v>100.142933</v>
      </c>
      <c r="D748" s="5" t="n">
        <v>598529.631319</v>
      </c>
      <c r="E748" s="5" t="n">
        <v>4357217.76307</v>
      </c>
      <c r="F748" s="5" t="n">
        <f aca="false">G748*100</f>
        <v>13.9881</v>
      </c>
      <c r="G748" s="5" t="n">
        <v>0.139881</v>
      </c>
    </row>
    <row r="749" customFormat="false" ht="13.5" hidden="false" customHeight="false" outlineLevel="0" collapsed="false">
      <c r="A749" s="4" t="n">
        <v>39.343167</v>
      </c>
      <c r="B749" s="4" t="n">
        <v>100.14295</v>
      </c>
      <c r="D749" s="5" t="n">
        <v>598530.951128</v>
      </c>
      <c r="E749" s="5" t="n">
        <v>4357227.03345</v>
      </c>
      <c r="F749" s="5" t="n">
        <f aca="false">G749*100</f>
        <v>11.0843</v>
      </c>
      <c r="G749" s="5" t="n">
        <v>0.110843</v>
      </c>
    </row>
    <row r="750" customFormat="false" ht="13.5" hidden="false" customHeight="false" outlineLevel="0" collapsed="false">
      <c r="A750" s="4" t="n">
        <v>39.343233</v>
      </c>
      <c r="B750" s="4" t="n">
        <v>100.142983</v>
      </c>
      <c r="D750" s="5" t="n">
        <v>598533.731168</v>
      </c>
      <c r="E750" s="5" t="n">
        <v>4357234.47156</v>
      </c>
      <c r="F750" s="5" t="n">
        <f aca="false">G750*100</f>
        <v>14.7241</v>
      </c>
      <c r="G750" s="5" t="n">
        <v>0.147241</v>
      </c>
    </row>
    <row r="751" customFormat="false" ht="13.5" hidden="false" customHeight="false" outlineLevel="0" collapsed="false">
      <c r="A751" s="4" t="n">
        <v>39.343283</v>
      </c>
      <c r="B751" s="4" t="n">
        <v>100.143017</v>
      </c>
      <c r="D751" s="5" t="n">
        <v>598536.534609</v>
      </c>
      <c r="E751" s="5" t="n">
        <v>4357240.05923</v>
      </c>
      <c r="F751" s="5" t="n">
        <f aca="false">G751*100</f>
        <v>24.643</v>
      </c>
      <c r="G751" s="5" t="n">
        <v>0.24643</v>
      </c>
    </row>
    <row r="752" customFormat="false" ht="13.5" hidden="false" customHeight="false" outlineLevel="0" collapsed="false">
      <c r="A752" s="4" t="n">
        <v>39.34335</v>
      </c>
      <c r="B752" s="4" t="n">
        <v>100.143017</v>
      </c>
      <c r="D752" s="5" t="n">
        <v>598536.440984</v>
      </c>
      <c r="E752" s="5" t="n">
        <v>4357247.461</v>
      </c>
      <c r="F752" s="5" t="n">
        <f aca="false">G752*100</f>
        <v>22.4271</v>
      </c>
      <c r="G752" s="5" t="n">
        <v>0.224271</v>
      </c>
    </row>
    <row r="753" customFormat="false" ht="13.5" hidden="false" customHeight="false" outlineLevel="0" collapsed="false">
      <c r="A753" s="4" t="n">
        <v>39.34345</v>
      </c>
      <c r="B753" s="4" t="n">
        <v>100.143</v>
      </c>
      <c r="D753" s="5" t="n">
        <v>598534.863722</v>
      </c>
      <c r="E753" s="5" t="n">
        <v>4357258.54547</v>
      </c>
      <c r="F753" s="5" t="n">
        <f aca="false">G753*100</f>
        <v>10.9704</v>
      </c>
      <c r="G753" s="5" t="n">
        <v>0.109704</v>
      </c>
    </row>
    <row r="754" customFormat="false" ht="13.5" hidden="false" customHeight="false" outlineLevel="0" collapsed="false">
      <c r="A754" s="4" t="n">
        <v>39.3435</v>
      </c>
      <c r="B754" s="4" t="n">
        <v>100.143017</v>
      </c>
      <c r="D754" s="5" t="n">
        <v>598536.230329</v>
      </c>
      <c r="E754" s="5" t="n">
        <v>4357264.11497</v>
      </c>
      <c r="F754" s="5" t="n">
        <f aca="false">G754*100</f>
        <v>9.4215</v>
      </c>
      <c r="G754" s="5" t="n">
        <v>0.094215</v>
      </c>
    </row>
    <row r="755" customFormat="false" ht="13.5" hidden="false" customHeight="false" outlineLevel="0" collapsed="false">
      <c r="A755" s="4" t="n">
        <v>39.34355</v>
      </c>
      <c r="B755" s="4" t="n">
        <v>100.143033</v>
      </c>
      <c r="D755" s="5" t="n">
        <v>598537.596933</v>
      </c>
      <c r="E755" s="5" t="n">
        <v>4357269.68447</v>
      </c>
      <c r="F755" s="5" t="n">
        <f aca="false">G755*100</f>
        <v>4.3539</v>
      </c>
      <c r="G755" s="5" t="n">
        <v>0.043539</v>
      </c>
    </row>
    <row r="756" customFormat="false" ht="13.5" hidden="false" customHeight="false" outlineLevel="0" collapsed="false">
      <c r="A756" s="4" t="n">
        <v>39.343733</v>
      </c>
      <c r="B756" s="4" t="n">
        <v>100.142983</v>
      </c>
      <c r="D756" s="5" t="n">
        <v>598533.029003</v>
      </c>
      <c r="E756" s="5" t="n">
        <v>4357289.9848</v>
      </c>
      <c r="F756" s="5" t="n">
        <f aca="false">G756*100</f>
        <v>5.8343</v>
      </c>
      <c r="G756" s="5" t="n">
        <v>0.058343</v>
      </c>
    </row>
    <row r="757" customFormat="false" ht="13.5" hidden="false" customHeight="false" outlineLevel="0" collapsed="false">
      <c r="A757" s="4" t="n">
        <v>39.3437</v>
      </c>
      <c r="B757" s="4" t="n">
        <v>100.1429</v>
      </c>
      <c r="D757" s="5" t="n">
        <v>598525.891715</v>
      </c>
      <c r="E757" s="5" t="n">
        <v>4357286.19305</v>
      </c>
      <c r="F757" s="5" t="n">
        <f aca="false">G757*100</f>
        <v>10.822</v>
      </c>
      <c r="G757" s="5" t="n">
        <v>0.10822</v>
      </c>
    </row>
    <row r="758" customFormat="false" ht="13.5" hidden="false" customHeight="false" outlineLevel="0" collapsed="false">
      <c r="A758" s="4" t="n">
        <v>39.343617</v>
      </c>
      <c r="B758" s="4" t="n">
        <v>100.142883</v>
      </c>
      <c r="D758" s="5" t="n">
        <v>598524.571913</v>
      </c>
      <c r="E758" s="5" t="n">
        <v>4357276.92267</v>
      </c>
      <c r="F758" s="5" t="n">
        <f aca="false">G758*100</f>
        <v>5.2217</v>
      </c>
      <c r="G758" s="5" t="n">
        <v>0.052217</v>
      </c>
    </row>
    <row r="759" customFormat="false" ht="13.5" hidden="false" customHeight="false" outlineLevel="0" collapsed="false">
      <c r="A759" s="4" t="n">
        <v>39.343567</v>
      </c>
      <c r="B759" s="4" t="n">
        <v>100.142867</v>
      </c>
      <c r="D759" s="5" t="n">
        <v>598523.205301</v>
      </c>
      <c r="E759" s="5" t="n">
        <v>4357271.35317</v>
      </c>
      <c r="F759" s="5" t="n">
        <f aca="false">G759*100</f>
        <v>18.5053</v>
      </c>
      <c r="G759" s="5" t="n">
        <v>0.185053</v>
      </c>
    </row>
    <row r="760" customFormat="false" ht="13.5" hidden="false" customHeight="false" outlineLevel="0" collapsed="false">
      <c r="A760" s="4" t="n">
        <v>39.343517</v>
      </c>
      <c r="B760" s="4" t="n">
        <v>100.14285</v>
      </c>
      <c r="D760" s="5" t="n">
        <v>598521.838686</v>
      </c>
      <c r="E760" s="5" t="n">
        <v>4357265.78368</v>
      </c>
      <c r="F760" s="5" t="n">
        <f aca="false">G760*100</f>
        <v>16.7346</v>
      </c>
      <c r="G760" s="5" t="n">
        <v>0.167346</v>
      </c>
    </row>
    <row r="761" customFormat="false" ht="13.5" hidden="false" customHeight="false" outlineLevel="0" collapsed="false">
      <c r="A761" s="4" t="n">
        <v>39.343483</v>
      </c>
      <c r="B761" s="4" t="n">
        <v>100.14285</v>
      </c>
      <c r="D761" s="5" t="n">
        <v>598521.885492</v>
      </c>
      <c r="E761" s="5" t="n">
        <v>4357262.0828</v>
      </c>
      <c r="F761" s="5" t="n">
        <f aca="false">G761*100</f>
        <v>5.6624</v>
      </c>
      <c r="G761" s="5" t="n">
        <v>0.056624</v>
      </c>
    </row>
    <row r="762" customFormat="false" ht="13.5" hidden="false" customHeight="false" outlineLevel="0" collapsed="false">
      <c r="A762" s="4" t="n">
        <v>39.343117</v>
      </c>
      <c r="B762" s="4" t="n">
        <v>100.1428</v>
      </c>
      <c r="D762" s="5" t="n">
        <v>598518.089855</v>
      </c>
      <c r="E762" s="5" t="n">
        <v>4357221.31857</v>
      </c>
      <c r="F762" s="5" t="n">
        <f aca="false">G762*100</f>
        <v>17.9146</v>
      </c>
      <c r="G762" s="5" t="n">
        <v>0.179146</v>
      </c>
    </row>
    <row r="763" customFormat="false" ht="13.5" hidden="false" customHeight="false" outlineLevel="0" collapsed="false">
      <c r="A763" s="4" t="n">
        <v>39.343067</v>
      </c>
      <c r="B763" s="4" t="n">
        <v>100.142783</v>
      </c>
      <c r="D763" s="5" t="n">
        <v>598516.723227</v>
      </c>
      <c r="E763" s="5" t="n">
        <v>4357215.74908</v>
      </c>
      <c r="F763" s="5" t="n">
        <f aca="false">G763*100</f>
        <v>11.1344</v>
      </c>
      <c r="G763" s="5" t="n">
        <v>0.111344</v>
      </c>
    </row>
    <row r="764" customFormat="false" ht="13.5" hidden="false" customHeight="false" outlineLevel="0" collapsed="false">
      <c r="A764" s="4" t="n">
        <v>39.343017</v>
      </c>
      <c r="B764" s="4" t="n">
        <v>100.142767</v>
      </c>
      <c r="D764" s="5" t="n">
        <v>598515.356597</v>
      </c>
      <c r="E764" s="5" t="n">
        <v>4357210.17959</v>
      </c>
      <c r="F764" s="5" t="n">
        <f aca="false">G764*100</f>
        <v>4.2085</v>
      </c>
      <c r="G764" s="5" t="n">
        <v>0.042085</v>
      </c>
    </row>
    <row r="765" customFormat="false" ht="13.5" hidden="false" customHeight="false" outlineLevel="0" collapsed="false">
      <c r="A765" s="4" t="n">
        <v>39.342983</v>
      </c>
      <c r="B765" s="4" t="n">
        <v>100.14275</v>
      </c>
      <c r="D765" s="5" t="n">
        <v>598513.966564</v>
      </c>
      <c r="E765" s="5" t="n">
        <v>4357206.46053</v>
      </c>
      <c r="F765" s="5" t="n">
        <f aca="false">G765*100</f>
        <v>3.7525</v>
      </c>
      <c r="G765" s="5" t="n">
        <v>0.037525</v>
      </c>
    </row>
    <row r="766" customFormat="false" ht="13.5" hidden="false" customHeight="false" outlineLevel="0" collapsed="false">
      <c r="A766" s="4" t="n">
        <v>39.34295</v>
      </c>
      <c r="B766" s="4" t="n">
        <v>100.142733</v>
      </c>
      <c r="D766" s="5" t="n">
        <v>598512.57653</v>
      </c>
      <c r="E766" s="5" t="n">
        <v>4357202.74148</v>
      </c>
      <c r="F766" s="5" t="n">
        <f aca="false">G766*100</f>
        <v>5.5375</v>
      </c>
      <c r="G766" s="5" t="n">
        <v>0.055375</v>
      </c>
    </row>
    <row r="767" customFormat="false" ht="13.5" hidden="false" customHeight="false" outlineLevel="0" collapsed="false">
      <c r="A767" s="4" t="n">
        <v>39.342917</v>
      </c>
      <c r="B767" s="4" t="n">
        <v>100.142717</v>
      </c>
      <c r="D767" s="5" t="n">
        <v>598511.186494</v>
      </c>
      <c r="E767" s="5" t="n">
        <v>4357199.02243</v>
      </c>
      <c r="F767" s="5" t="n">
        <f aca="false">G767*100</f>
        <v>7.4891</v>
      </c>
      <c r="G767" s="5" t="n">
        <v>0.074891</v>
      </c>
    </row>
    <row r="768" customFormat="false" ht="13.5" hidden="false" customHeight="false" outlineLevel="0" collapsed="false">
      <c r="A768" s="4" t="n">
        <v>39.342867</v>
      </c>
      <c r="B768" s="4" t="n">
        <v>100.1427</v>
      </c>
      <c r="D768" s="5" t="n">
        <v>598509.819856</v>
      </c>
      <c r="E768" s="5" t="n">
        <v>4357193.45294</v>
      </c>
      <c r="F768" s="5" t="n">
        <f aca="false">G768*100</f>
        <v>5.0884</v>
      </c>
      <c r="G768" s="5" t="n">
        <v>0.050884</v>
      </c>
    </row>
    <row r="769" customFormat="false" ht="13.5" hidden="false" customHeight="false" outlineLevel="0" collapsed="false">
      <c r="A769" s="4" t="n">
        <v>39.34285</v>
      </c>
      <c r="B769" s="4" t="n">
        <v>100.142667</v>
      </c>
      <c r="D769" s="5" t="n">
        <v>598506.969581</v>
      </c>
      <c r="E769" s="5" t="n">
        <v>4357191.56616</v>
      </c>
      <c r="F769" s="5" t="n">
        <f aca="false">G769*100</f>
        <v>9.229</v>
      </c>
      <c r="G769" s="5" t="n">
        <v>0.09229</v>
      </c>
    </row>
    <row r="770" customFormat="false" ht="13.5" hidden="false" customHeight="false" outlineLevel="0" collapsed="false">
      <c r="A770" s="4" t="n">
        <v>39.342917</v>
      </c>
      <c r="B770" s="4" t="n">
        <v>100.142667</v>
      </c>
      <c r="D770" s="5" t="n">
        <v>598506.875986</v>
      </c>
      <c r="E770" s="5" t="n">
        <v>4357198.96792</v>
      </c>
      <c r="F770" s="5" t="n">
        <f aca="false">G770*100</f>
        <v>10.7374</v>
      </c>
      <c r="G770" s="5" t="n">
        <v>0.107374</v>
      </c>
    </row>
    <row r="771" customFormat="false" ht="13.5" hidden="false" customHeight="false" outlineLevel="0" collapsed="false">
      <c r="A771" s="4" t="n">
        <v>39.342967</v>
      </c>
      <c r="B771" s="4" t="n">
        <v>100.142667</v>
      </c>
      <c r="D771" s="5" t="n">
        <v>598506.80579</v>
      </c>
      <c r="E771" s="5" t="n">
        <v>4357204.51925</v>
      </c>
      <c r="F771" s="5" t="n">
        <f aca="false">G771*100</f>
        <v>7.1515</v>
      </c>
      <c r="G771" s="5" t="n">
        <v>0.071515</v>
      </c>
    </row>
    <row r="772" customFormat="false" ht="13.5" hidden="false" customHeight="false" outlineLevel="0" collapsed="false">
      <c r="A772" s="4" t="n">
        <v>39.343083</v>
      </c>
      <c r="B772" s="4" t="n">
        <v>100.14265</v>
      </c>
      <c r="D772" s="5" t="n">
        <v>598505.205166</v>
      </c>
      <c r="E772" s="5" t="n">
        <v>4357217.45416</v>
      </c>
      <c r="F772" s="5" t="n">
        <f aca="false">G772*100</f>
        <v>6.0926</v>
      </c>
      <c r="G772" s="5" t="n">
        <v>0.060926</v>
      </c>
    </row>
    <row r="773" customFormat="false" ht="13.5" hidden="false" customHeight="false" outlineLevel="0" collapsed="false">
      <c r="A773" s="4" t="n">
        <v>39.343167</v>
      </c>
      <c r="B773" s="4" t="n">
        <v>100.1427</v>
      </c>
      <c r="D773" s="5" t="n">
        <v>598509.398666</v>
      </c>
      <c r="E773" s="5" t="n">
        <v>4357226.76088</v>
      </c>
      <c r="F773" s="5" t="n">
        <f aca="false">G773*100</f>
        <v>8.816</v>
      </c>
      <c r="G773" s="5" t="n">
        <v>0.08816</v>
      </c>
    </row>
    <row r="774" customFormat="false" ht="13.5" hidden="false" customHeight="false" outlineLevel="0" collapsed="false">
      <c r="A774" s="4" t="n">
        <v>39.343233</v>
      </c>
      <c r="B774" s="4" t="n">
        <v>100.142717</v>
      </c>
      <c r="D774" s="5" t="n">
        <v>598510.741897</v>
      </c>
      <c r="E774" s="5" t="n">
        <v>4357234.18081</v>
      </c>
      <c r="F774" s="5" t="n">
        <f aca="false">G774*100</f>
        <v>7.5012</v>
      </c>
      <c r="G774" s="5" t="n">
        <v>0.075012</v>
      </c>
    </row>
    <row r="775" customFormat="false" ht="13.5" hidden="false" customHeight="false" outlineLevel="0" collapsed="false">
      <c r="A775" s="4" t="n">
        <v>39.343367</v>
      </c>
      <c r="B775" s="4" t="n">
        <v>100.142767</v>
      </c>
      <c r="D775" s="5" t="n">
        <v>598514.865178</v>
      </c>
      <c r="E775" s="5" t="n">
        <v>4357249.03885</v>
      </c>
      <c r="F775" s="5" t="n">
        <f aca="false">G775*100</f>
        <v>21.3193</v>
      </c>
      <c r="G775" s="5" t="n">
        <v>0.213193</v>
      </c>
    </row>
    <row r="776" customFormat="false" ht="13.5" hidden="false" customHeight="false" outlineLevel="0" collapsed="false">
      <c r="A776" s="4" t="n">
        <v>39.343433</v>
      </c>
      <c r="B776" s="4" t="n">
        <v>100.142783</v>
      </c>
      <c r="D776" s="5" t="n">
        <v>598516.208399</v>
      </c>
      <c r="E776" s="5" t="n">
        <v>4357256.45879</v>
      </c>
      <c r="F776" s="5" t="n">
        <f aca="false">G776*100</f>
        <v>7.3921</v>
      </c>
      <c r="G776" s="5" t="n">
        <v>0.073921</v>
      </c>
    </row>
    <row r="777" customFormat="false" ht="13.5" hidden="false" customHeight="false" outlineLevel="0" collapsed="false">
      <c r="A777" s="4" t="n">
        <v>39.343483</v>
      </c>
      <c r="B777" s="4" t="n">
        <v>100.142783</v>
      </c>
      <c r="D777" s="5" t="n">
        <v>598516.138195</v>
      </c>
      <c r="E777" s="5" t="n">
        <v>4357262.01011</v>
      </c>
      <c r="F777" s="5" t="n">
        <f aca="false">G777*100</f>
        <v>14.0225</v>
      </c>
      <c r="G777" s="5" t="n">
        <v>0.140225</v>
      </c>
    </row>
    <row r="778" customFormat="false" ht="13.5" hidden="false" customHeight="false" outlineLevel="0" collapsed="false">
      <c r="A778" s="4" t="n">
        <v>39.343483</v>
      </c>
      <c r="B778" s="4" t="n">
        <v>100.1427</v>
      </c>
      <c r="D778" s="5" t="n">
        <v>598508.954073</v>
      </c>
      <c r="E778" s="5" t="n">
        <v>4357261.91926</v>
      </c>
      <c r="F778" s="5" t="n">
        <f aca="false">G778*100</f>
        <v>6.0257</v>
      </c>
      <c r="G778" s="5" t="n">
        <v>0.060257</v>
      </c>
    </row>
    <row r="779" customFormat="false" ht="13.5" hidden="false" customHeight="false" outlineLevel="0" collapsed="false">
      <c r="A779" s="4" t="n">
        <v>39.34345</v>
      </c>
      <c r="B779" s="4" t="n">
        <v>100.142667</v>
      </c>
      <c r="D779" s="5" t="n">
        <v>598506.127223</v>
      </c>
      <c r="E779" s="5" t="n">
        <v>4357258.18204</v>
      </c>
      <c r="F779" s="5" t="n">
        <f aca="false">G779*100</f>
        <v>14.5261</v>
      </c>
      <c r="G779" s="5" t="n">
        <v>0.145261</v>
      </c>
    </row>
    <row r="780" customFormat="false" ht="13.5" hidden="false" customHeight="false" outlineLevel="0" collapsed="false">
      <c r="A780" s="4" t="n">
        <v>39.343317</v>
      </c>
      <c r="B780" s="4" t="n">
        <v>100.1426</v>
      </c>
      <c r="D780" s="5" t="n">
        <v>598500.567104</v>
      </c>
      <c r="E780" s="5" t="n">
        <v>4357243.30584</v>
      </c>
      <c r="F780" s="5" t="n">
        <f aca="false">G780*100</f>
        <v>20.3135</v>
      </c>
      <c r="G780" s="5" t="n">
        <v>0.203135</v>
      </c>
    </row>
    <row r="781" customFormat="false" ht="13.5" hidden="false" customHeight="false" outlineLevel="0" collapsed="false">
      <c r="A781" s="4" t="n">
        <v>39.34325</v>
      </c>
      <c r="B781" s="4" t="n">
        <v>100.142583</v>
      </c>
      <c r="D781" s="5" t="n">
        <v>598499.223865</v>
      </c>
      <c r="E781" s="5" t="n">
        <v>4357235.88591</v>
      </c>
      <c r="F781" s="5" t="n">
        <f aca="false">G781*100</f>
        <v>23.3657</v>
      </c>
      <c r="G781" s="5" t="n">
        <v>0.233657</v>
      </c>
    </row>
    <row r="782" customFormat="false" ht="13.5" hidden="false" customHeight="false" outlineLevel="0" collapsed="false">
      <c r="A782" s="4" t="n">
        <v>39.343183</v>
      </c>
      <c r="B782" s="4" t="n">
        <v>100.142533</v>
      </c>
      <c r="D782" s="5" t="n">
        <v>598495.006962</v>
      </c>
      <c r="E782" s="5" t="n">
        <v>4357228.42964</v>
      </c>
      <c r="F782" s="5" t="n">
        <f aca="false">G782*100</f>
        <v>16.8486</v>
      </c>
      <c r="G782" s="5" t="n">
        <v>0.168486</v>
      </c>
    </row>
    <row r="783" customFormat="false" ht="13.5" hidden="false" customHeight="false" outlineLevel="0" collapsed="false">
      <c r="A783" s="4" t="n">
        <v>39.34305</v>
      </c>
      <c r="B783" s="4" t="n">
        <v>100.142467</v>
      </c>
      <c r="D783" s="5" t="n">
        <v>598489.446799</v>
      </c>
      <c r="E783" s="5" t="n">
        <v>4357213.55345</v>
      </c>
      <c r="F783" s="5" t="n">
        <f aca="false">G783*100</f>
        <v>9.8488</v>
      </c>
      <c r="G783" s="5" t="n">
        <v>0.098488</v>
      </c>
    </row>
    <row r="784" customFormat="false" ht="13.5" hidden="false" customHeight="false" outlineLevel="0" collapsed="false">
      <c r="A784" s="4" t="n">
        <v>39.343083</v>
      </c>
      <c r="B784" s="4" t="n">
        <v>100.142483</v>
      </c>
      <c r="D784" s="5" t="n">
        <v>598490.836842</v>
      </c>
      <c r="E784" s="5" t="n">
        <v>4357217.27249</v>
      </c>
      <c r="F784" s="5" t="n">
        <f aca="false">G784*100</f>
        <v>11.1912</v>
      </c>
      <c r="G784" s="5" t="n">
        <v>0.111912</v>
      </c>
    </row>
    <row r="785" customFormat="false" ht="13.5" hidden="false" customHeight="false" outlineLevel="0" collapsed="false">
      <c r="A785" s="4" t="n">
        <v>39.343133</v>
      </c>
      <c r="B785" s="4" t="n">
        <v>100.1425</v>
      </c>
      <c r="D785" s="5" t="n">
        <v>598492.203488</v>
      </c>
      <c r="E785" s="5" t="n">
        <v>4357222.84198</v>
      </c>
      <c r="F785" s="5" t="n">
        <f aca="false">G785*100</f>
        <v>16.2736</v>
      </c>
      <c r="G785" s="5" t="n">
        <v>0.162736</v>
      </c>
    </row>
    <row r="786" customFormat="false" ht="13.5" hidden="false" customHeight="false" outlineLevel="0" collapsed="false">
      <c r="A786" s="4" t="n">
        <v>39.343383</v>
      </c>
      <c r="B786" s="4" t="n">
        <v>100.142633</v>
      </c>
      <c r="D786" s="5" t="n">
        <v>598503.347166</v>
      </c>
      <c r="E786" s="5" t="n">
        <v>4357250.74394</v>
      </c>
      <c r="F786" s="5" t="n">
        <f aca="false">G786*100</f>
        <v>13.7873</v>
      </c>
      <c r="G786" s="5" t="n">
        <v>0.137873</v>
      </c>
    </row>
    <row r="787" customFormat="false" ht="13.5" hidden="false" customHeight="false" outlineLevel="0" collapsed="false">
      <c r="A787" s="4" t="n">
        <v>39.343517</v>
      </c>
      <c r="B787" s="4" t="n">
        <v>100.1426</v>
      </c>
      <c r="D787" s="5" t="n">
        <v>598500.286332</v>
      </c>
      <c r="E787" s="5" t="n">
        <v>4357265.51113</v>
      </c>
      <c r="F787" s="5" t="n">
        <f aca="false">G787*100</f>
        <v>5.6624</v>
      </c>
      <c r="G787" s="5" t="n">
        <v>0.056624</v>
      </c>
    </row>
    <row r="788" customFormat="false" ht="13.5" hidden="false" customHeight="false" outlineLevel="0" collapsed="false">
      <c r="A788" s="4" t="n">
        <v>39.343567</v>
      </c>
      <c r="B788" s="4" t="n">
        <v>100.14265</v>
      </c>
      <c r="D788" s="5" t="n">
        <v>598504.526607</v>
      </c>
      <c r="E788" s="5" t="n">
        <v>4357271.11696</v>
      </c>
      <c r="F788" s="5" t="n">
        <f aca="false">G788*100</f>
        <v>5.0027</v>
      </c>
      <c r="G788" s="5" t="n">
        <v>0.050027</v>
      </c>
    </row>
    <row r="789" customFormat="false" ht="13.5" hidden="false" customHeight="false" outlineLevel="0" collapsed="false">
      <c r="A789" s="4" t="n">
        <v>39.3435</v>
      </c>
      <c r="B789" s="4" t="n">
        <v>100.14255</v>
      </c>
      <c r="D789" s="5" t="n">
        <v>598495.999258</v>
      </c>
      <c r="E789" s="5" t="n">
        <v>4357263.60619</v>
      </c>
      <c r="F789" s="5" t="n">
        <f aca="false">G789*100</f>
        <v>7.9307</v>
      </c>
      <c r="G789" s="5" t="n">
        <v>0.079307</v>
      </c>
    </row>
    <row r="790" customFormat="false" ht="13.5" hidden="false" customHeight="false" outlineLevel="0" collapsed="false">
      <c r="A790" s="4" t="n">
        <v>39.343417</v>
      </c>
      <c r="B790" s="4" t="n">
        <v>100.142483</v>
      </c>
      <c r="D790" s="5" t="n">
        <v>598490.368939</v>
      </c>
      <c r="E790" s="5" t="n">
        <v>4357254.28132</v>
      </c>
      <c r="F790" s="5" t="n">
        <f aca="false">G790*100</f>
        <v>4.5066</v>
      </c>
      <c r="G790" s="5" t="n">
        <v>0.045066</v>
      </c>
    </row>
    <row r="791" customFormat="false" ht="13.5" hidden="false" customHeight="false" outlineLevel="0" collapsed="false">
      <c r="A791" s="4" t="n">
        <v>39.343367</v>
      </c>
      <c r="B791" s="4" t="n">
        <v>100.14245</v>
      </c>
      <c r="D791" s="5" t="n">
        <v>598487.565471</v>
      </c>
      <c r="E791" s="5" t="n">
        <v>4357248.69366</v>
      </c>
      <c r="F791" s="5" t="n">
        <f aca="false">G791*100</f>
        <v>4.7956</v>
      </c>
      <c r="G791" s="5" t="n">
        <v>0.047956</v>
      </c>
    </row>
    <row r="792" customFormat="false" ht="13.5" hidden="false" customHeight="false" outlineLevel="0" collapsed="false">
      <c r="A792" s="4" t="n">
        <v>39.3433</v>
      </c>
      <c r="B792" s="4" t="n">
        <v>100.1424</v>
      </c>
      <c r="D792" s="5" t="n">
        <v>598483.348565</v>
      </c>
      <c r="E792" s="5" t="n">
        <v>4357241.2374</v>
      </c>
      <c r="F792" s="5" t="n">
        <f aca="false">G792*100</f>
        <v>11.4947</v>
      </c>
      <c r="G792" s="5" t="n">
        <v>0.114947</v>
      </c>
    </row>
    <row r="793" customFormat="false" ht="13.5" hidden="false" customHeight="false" outlineLevel="0" collapsed="false">
      <c r="A793" s="4" t="n">
        <v>39.34325</v>
      </c>
      <c r="B793" s="4" t="n">
        <v>100.14235</v>
      </c>
      <c r="D793" s="5" t="n">
        <v>598479.108258</v>
      </c>
      <c r="E793" s="5" t="n">
        <v>4357235.63159</v>
      </c>
      <c r="F793" s="5" t="n">
        <f aca="false">G793*100</f>
        <v>8.8183</v>
      </c>
      <c r="G793" s="5" t="n">
        <v>0.088183</v>
      </c>
    </row>
    <row r="794" customFormat="false" ht="13.5" hidden="false" customHeight="false" outlineLevel="0" collapsed="false">
      <c r="A794" s="4" t="n">
        <v>39.343217</v>
      </c>
      <c r="B794" s="4" t="n">
        <v>100.1423</v>
      </c>
      <c r="D794" s="5" t="n">
        <v>598474.844554</v>
      </c>
      <c r="E794" s="5" t="n">
        <v>4357231.87621</v>
      </c>
      <c r="F794" s="5" t="n">
        <f aca="false">G794*100</f>
        <v>9.1419</v>
      </c>
      <c r="G794" s="5" t="n">
        <v>0.091419</v>
      </c>
    </row>
    <row r="795" customFormat="false" ht="13.5" hidden="false" customHeight="false" outlineLevel="0" collapsed="false">
      <c r="A795" s="4" t="n">
        <v>39.343167</v>
      </c>
      <c r="B795" s="4" t="n">
        <v>100.142267</v>
      </c>
      <c r="D795" s="5" t="n">
        <v>598472.041067</v>
      </c>
      <c r="E795" s="5" t="n">
        <v>4357226.28857</v>
      </c>
      <c r="F795" s="5" t="n">
        <f aca="false">G795*100</f>
        <v>8.3356</v>
      </c>
      <c r="G795" s="5" t="n">
        <v>0.083356</v>
      </c>
    </row>
    <row r="796" customFormat="false" ht="13.5" hidden="false" customHeight="false" outlineLevel="0" collapsed="false">
      <c r="A796" s="4" t="n">
        <v>39.343017</v>
      </c>
      <c r="B796" s="4" t="n">
        <v>100.1422</v>
      </c>
      <c r="D796" s="5" t="n">
        <v>598466.504247</v>
      </c>
      <c r="E796" s="5" t="n">
        <v>4357209.56195</v>
      </c>
      <c r="F796" s="5" t="n">
        <f aca="false">G796*100</f>
        <v>6.8291</v>
      </c>
      <c r="G796" s="5" t="n">
        <v>0.068291</v>
      </c>
    </row>
    <row r="797" customFormat="false" ht="13.5" hidden="false" customHeight="false" outlineLevel="0" collapsed="false">
      <c r="A797" s="4" t="n">
        <v>39.34295</v>
      </c>
      <c r="B797" s="4" t="n">
        <v>100.142183</v>
      </c>
      <c r="D797" s="5" t="n">
        <v>598465.160969</v>
      </c>
      <c r="E797" s="5" t="n">
        <v>4357202.14202</v>
      </c>
      <c r="F797" s="5" t="n">
        <f aca="false">G797*100</f>
        <v>12.0453</v>
      </c>
      <c r="G797" s="5" t="n">
        <v>0.120453</v>
      </c>
    </row>
    <row r="798" customFormat="false" ht="13.5" hidden="false" customHeight="false" outlineLevel="0" collapsed="false">
      <c r="A798" s="4" t="n">
        <v>39.343</v>
      </c>
      <c r="B798" s="4" t="n">
        <v>100.142117</v>
      </c>
      <c r="D798" s="5" t="n">
        <v>598459.343466</v>
      </c>
      <c r="E798" s="5" t="n">
        <v>4357207.6207</v>
      </c>
      <c r="F798" s="5" t="n">
        <f aca="false">G798*100</f>
        <v>8.2257</v>
      </c>
      <c r="G798" s="5" t="n">
        <v>0.082257</v>
      </c>
    </row>
    <row r="799" customFormat="false" ht="13.5" hidden="false" customHeight="false" outlineLevel="0" collapsed="false">
      <c r="A799" s="4" t="n">
        <v>39.343183</v>
      </c>
      <c r="B799" s="4" t="n">
        <v>100.142233</v>
      </c>
      <c r="D799" s="5" t="n">
        <v>598469.144015</v>
      </c>
      <c r="E799" s="5" t="n">
        <v>4357228.10268</v>
      </c>
      <c r="F799" s="5" t="n">
        <f aca="false">G799*100</f>
        <v>14.4835</v>
      </c>
      <c r="G799" s="5" t="n">
        <v>0.144835</v>
      </c>
    </row>
    <row r="800" customFormat="false" ht="13.5" hidden="false" customHeight="false" outlineLevel="0" collapsed="false">
      <c r="A800" s="4" t="n">
        <v>39.34325</v>
      </c>
      <c r="B800" s="4" t="n">
        <v>100.142283</v>
      </c>
      <c r="D800" s="5" t="n">
        <v>598473.360942</v>
      </c>
      <c r="E800" s="5" t="n">
        <v>4357235.55893</v>
      </c>
      <c r="F800" s="5" t="n">
        <f aca="false">G800*100</f>
        <v>8.631</v>
      </c>
      <c r="G800" s="5" t="n">
        <v>0.08631</v>
      </c>
    </row>
    <row r="801" customFormat="false" ht="13.5" hidden="false" customHeight="false" outlineLevel="0" collapsed="false">
      <c r="A801" s="4" t="n">
        <v>39.343317</v>
      </c>
      <c r="B801" s="4" t="n">
        <v>100.142317</v>
      </c>
      <c r="D801" s="5" t="n">
        <v>598476.141033</v>
      </c>
      <c r="E801" s="5" t="n">
        <v>4357242.99703</v>
      </c>
      <c r="F801" s="5" t="n">
        <f aca="false">G801*100</f>
        <v>5.8294</v>
      </c>
      <c r="G801" s="5" t="n">
        <v>0.058294</v>
      </c>
    </row>
    <row r="802" customFormat="false" ht="13.5" hidden="false" customHeight="false" outlineLevel="0" collapsed="false">
      <c r="A802" s="4" t="n">
        <v>39.34335</v>
      </c>
      <c r="B802" s="4" t="n">
        <v>100.142367</v>
      </c>
      <c r="D802" s="5" t="n">
        <v>598480.404731</v>
      </c>
      <c r="E802" s="5" t="n">
        <v>4357246.7524</v>
      </c>
      <c r="F802" s="5" t="n">
        <f aca="false">G802*100</f>
        <v>6.8144</v>
      </c>
      <c r="G802" s="5" t="n">
        <v>0.068144</v>
      </c>
    </row>
    <row r="803" customFormat="false" ht="13.5" hidden="false" customHeight="false" outlineLevel="0" collapsed="false">
      <c r="A803" s="4" t="n">
        <v>39.343383</v>
      </c>
      <c r="B803" s="4" t="n">
        <v>100.1424</v>
      </c>
      <c r="D803" s="5" t="n">
        <v>598483.231598</v>
      </c>
      <c r="E803" s="5" t="n">
        <v>4357250.48961</v>
      </c>
      <c r="F803" s="5" t="n">
        <f aca="false">G803*100</f>
        <v>6.5567</v>
      </c>
      <c r="G803" s="5" t="n">
        <v>0.065567</v>
      </c>
    </row>
    <row r="804" customFormat="false" ht="13.5" hidden="false" customHeight="false" outlineLevel="0" collapsed="false">
      <c r="A804" s="4" t="n">
        <v>39.34345</v>
      </c>
      <c r="B804" s="4" t="n">
        <v>100.142433</v>
      </c>
      <c r="D804" s="5" t="n">
        <v>598486.011674</v>
      </c>
      <c r="E804" s="5" t="n">
        <v>4357257.9277</v>
      </c>
      <c r="F804" s="5" t="n">
        <f aca="false">G804*100</f>
        <v>11.5669</v>
      </c>
      <c r="G804" s="5" t="n">
        <v>0.115669</v>
      </c>
    </row>
    <row r="805" customFormat="false" ht="13.5" hidden="false" customHeight="false" outlineLevel="0" collapsed="false">
      <c r="A805" s="4" t="n">
        <v>39.34345</v>
      </c>
      <c r="B805" s="4" t="n">
        <v>100.1425</v>
      </c>
      <c r="D805" s="5" t="n">
        <v>598491.758973</v>
      </c>
      <c r="E805" s="5" t="n">
        <v>4357258.00037</v>
      </c>
      <c r="F805" s="5" t="n">
        <f aca="false">G805*100</f>
        <v>7.278</v>
      </c>
      <c r="G805" s="5" t="n">
        <v>0.07278</v>
      </c>
    </row>
    <row r="806" customFormat="false" ht="13.5" hidden="false" customHeight="false" outlineLevel="0" collapsed="false">
      <c r="A806" s="4" t="n">
        <v>39.3436</v>
      </c>
      <c r="B806" s="4" t="n">
        <v>100.142517</v>
      </c>
      <c r="D806" s="5" t="n">
        <v>598492.985235</v>
      </c>
      <c r="E806" s="5" t="n">
        <v>4357274.6725</v>
      </c>
      <c r="F806" s="5" t="n">
        <f aca="false">G806*100</f>
        <v>7.1076</v>
      </c>
      <c r="G806" s="5" t="n">
        <v>0.071076</v>
      </c>
    </row>
    <row r="807" customFormat="false" ht="13.5" hidden="false" customHeight="false" outlineLevel="0" collapsed="false">
      <c r="A807" s="4" t="n">
        <v>39.343683</v>
      </c>
      <c r="B807" s="4" t="n">
        <v>100.14255</v>
      </c>
      <c r="D807" s="5" t="n">
        <v>598495.741895</v>
      </c>
      <c r="E807" s="5" t="n">
        <v>4357283.96104</v>
      </c>
      <c r="F807" s="5" t="n">
        <f aca="false">G807*100</f>
        <v>11.3613</v>
      </c>
      <c r="G807" s="5" t="n">
        <v>0.113613</v>
      </c>
    </row>
    <row r="808" customFormat="false" ht="13.5" hidden="false" customHeight="false" outlineLevel="0" collapsed="false">
      <c r="A808" s="4" t="n">
        <v>39.343717</v>
      </c>
      <c r="B808" s="4" t="n">
        <v>100.1426</v>
      </c>
      <c r="D808" s="5" t="n">
        <v>598500.00556</v>
      </c>
      <c r="E808" s="5" t="n">
        <v>4357287.71643</v>
      </c>
      <c r="F808" s="5" t="n">
        <f aca="false">G808*100</f>
        <v>6.9978</v>
      </c>
      <c r="G808" s="5" t="n">
        <v>0.069978</v>
      </c>
    </row>
    <row r="809" customFormat="false" ht="13.5" hidden="false" customHeight="false" outlineLevel="0" collapsed="false">
      <c r="A809" s="4" t="n">
        <v>39.343717</v>
      </c>
      <c r="B809" s="4" t="n">
        <v>100.14265</v>
      </c>
      <c r="D809" s="5" t="n">
        <v>598504.316018</v>
      </c>
      <c r="E809" s="5" t="n">
        <v>4357287.77093</v>
      </c>
      <c r="F809" s="5" t="n">
        <f aca="false">G809*100</f>
        <v>4.4379</v>
      </c>
      <c r="G809" s="5" t="n">
        <v>0.044379</v>
      </c>
    </row>
    <row r="810" customFormat="false" ht="13.5" hidden="false" customHeight="false" outlineLevel="0" collapsed="false">
      <c r="A810" s="4" t="n">
        <v>39.343667</v>
      </c>
      <c r="B810" s="4" t="n">
        <v>100.1427</v>
      </c>
      <c r="D810" s="5" t="n">
        <v>598508.696676</v>
      </c>
      <c r="E810" s="5" t="n">
        <v>4357282.27412</v>
      </c>
      <c r="F810" s="5" t="n">
        <f aca="false">G810*100</f>
        <v>6.0529</v>
      </c>
      <c r="G810" s="5" t="n">
        <v>0.060529</v>
      </c>
    </row>
    <row r="811" customFormat="false" ht="13.5" hidden="false" customHeight="false" outlineLevel="0" collapsed="false">
      <c r="A811" s="4" t="n">
        <v>39.343767</v>
      </c>
      <c r="B811" s="4" t="n">
        <v>100.142683</v>
      </c>
      <c r="D811" s="5" t="n">
        <v>598507.119459</v>
      </c>
      <c r="E811" s="5" t="n">
        <v>4357293.3586</v>
      </c>
      <c r="F811" s="5" t="n">
        <f aca="false">G811*100</f>
        <v>7.8513</v>
      </c>
      <c r="G811" s="5" t="n">
        <v>0.078513</v>
      </c>
    </row>
    <row r="812" customFormat="false" ht="13.5" hidden="false" customHeight="false" outlineLevel="0" collapsed="false">
      <c r="A812" s="4" t="n">
        <v>39.34375</v>
      </c>
      <c r="B812" s="4" t="n">
        <v>100.142717</v>
      </c>
      <c r="D812" s="5" t="n">
        <v>598510.016496</v>
      </c>
      <c r="E812" s="5" t="n">
        <v>4357291.54449</v>
      </c>
      <c r="F812" s="5" t="n">
        <f aca="false">G812*100</f>
        <v>10.0577</v>
      </c>
      <c r="G812" s="5" t="n">
        <v>0.100577</v>
      </c>
    </row>
    <row r="813" customFormat="false" ht="13.5" hidden="false" customHeight="false" outlineLevel="0" collapsed="false">
      <c r="A813" s="4" t="n">
        <v>39.343833</v>
      </c>
      <c r="B813" s="4" t="n">
        <v>100.142783</v>
      </c>
      <c r="D813" s="5" t="n">
        <v>598515.646763</v>
      </c>
      <c r="E813" s="5" t="n">
        <v>4357300.86938</v>
      </c>
      <c r="F813" s="5" t="n">
        <f aca="false">G813*100</f>
        <v>6.6305</v>
      </c>
      <c r="G813" s="5" t="n">
        <v>0.066305</v>
      </c>
    </row>
    <row r="814" customFormat="false" ht="13.5" hidden="false" customHeight="false" outlineLevel="0" collapsed="false">
      <c r="A814" s="4" t="n">
        <v>39.343933</v>
      </c>
      <c r="B814" s="4" t="n">
        <v>100.142683</v>
      </c>
      <c r="D814" s="5" t="n">
        <v>598506.885463</v>
      </c>
      <c r="E814" s="5" t="n">
        <v>4357311.86301</v>
      </c>
      <c r="F814" s="5" t="n">
        <f aca="false">G814*100</f>
        <v>12.5859</v>
      </c>
      <c r="G814" s="5" t="n">
        <v>0.125859</v>
      </c>
    </row>
    <row r="815" customFormat="false" ht="13.5" hidden="false" customHeight="false" outlineLevel="0" collapsed="false">
      <c r="A815" s="4" t="n">
        <v>39.343917</v>
      </c>
      <c r="B815" s="4" t="n">
        <v>100.1426</v>
      </c>
      <c r="D815" s="5" t="n">
        <v>598499.724786</v>
      </c>
      <c r="E815" s="5" t="n">
        <v>4357309.92173</v>
      </c>
      <c r="F815" s="5" t="n">
        <f aca="false">G815*100</f>
        <v>16.4852</v>
      </c>
      <c r="G815" s="5" t="n">
        <v>0.164852</v>
      </c>
    </row>
    <row r="816" customFormat="false" ht="13.5" hidden="false" customHeight="false" outlineLevel="0" collapsed="false">
      <c r="A816" s="4" t="n">
        <v>39.34375</v>
      </c>
      <c r="B816" s="4" t="n">
        <v>100.142533</v>
      </c>
      <c r="D816" s="5" t="n">
        <v>598494.211489</v>
      </c>
      <c r="E816" s="5" t="n">
        <v>4357291.34464</v>
      </c>
      <c r="F816" s="5" t="n">
        <f aca="false">G816*100</f>
        <v>15.9887</v>
      </c>
      <c r="G816" s="5" t="n">
        <v>0.159887</v>
      </c>
    </row>
    <row r="817" customFormat="false" ht="13.5" hidden="false" customHeight="false" outlineLevel="0" collapsed="false">
      <c r="A817" s="4" t="n">
        <v>39.343667</v>
      </c>
      <c r="B817" s="4" t="n">
        <v>100.142417</v>
      </c>
      <c r="D817" s="5" t="n">
        <v>598484.270727</v>
      </c>
      <c r="E817" s="5" t="n">
        <v>4357281.96528</v>
      </c>
      <c r="F817" s="5" t="n">
        <f aca="false">G817*100</f>
        <v>11.7201</v>
      </c>
      <c r="G817" s="5" t="n">
        <v>0.117201</v>
      </c>
    </row>
    <row r="818" customFormat="false" ht="13.5" hidden="false" customHeight="false" outlineLevel="0" collapsed="false">
      <c r="A818" s="4" t="n">
        <v>39.343517</v>
      </c>
      <c r="B818" s="4" t="n">
        <v>100.142367</v>
      </c>
      <c r="D818" s="5" t="n">
        <v>598480.170802</v>
      </c>
      <c r="E818" s="5" t="n">
        <v>4357265.25681</v>
      </c>
      <c r="F818" s="5" t="n">
        <f aca="false">G818*100</f>
        <v>18.3401</v>
      </c>
      <c r="G818" s="5" t="n">
        <v>0.183401</v>
      </c>
    </row>
    <row r="819" customFormat="false" ht="13.5" hidden="false" customHeight="false" outlineLevel="0" collapsed="false">
      <c r="A819" s="4" t="n">
        <v>39.343467</v>
      </c>
      <c r="B819" s="4" t="n">
        <v>100.142317</v>
      </c>
      <c r="D819" s="5" t="n">
        <v>598475.930507</v>
      </c>
      <c r="E819" s="5" t="n">
        <v>4357259.651</v>
      </c>
      <c r="F819" s="5" t="n">
        <f aca="false">G819*100</f>
        <v>16.706</v>
      </c>
      <c r="G819" s="5" t="n">
        <v>0.16706</v>
      </c>
    </row>
    <row r="820" customFormat="false" ht="13.5" hidden="false" customHeight="false" outlineLevel="0" collapsed="false">
      <c r="A820" s="4" t="n">
        <v>39.343417</v>
      </c>
      <c r="B820" s="4" t="n">
        <v>100.14225</v>
      </c>
      <c r="D820" s="5" t="n">
        <v>598470.25338</v>
      </c>
      <c r="E820" s="5" t="n">
        <v>4357254.02702</v>
      </c>
      <c r="F820" s="5" t="n">
        <f aca="false">G820*100</f>
        <v>20.7877</v>
      </c>
      <c r="G820" s="5" t="n">
        <v>0.207877</v>
      </c>
    </row>
    <row r="821" customFormat="false" ht="13.5" hidden="false" customHeight="false" outlineLevel="0" collapsed="false">
      <c r="A821" s="4" t="n">
        <v>39.343367</v>
      </c>
      <c r="B821" s="4" t="n">
        <v>100.142217</v>
      </c>
      <c r="D821" s="5" t="n">
        <v>598467.449898</v>
      </c>
      <c r="E821" s="5" t="n">
        <v>4357248.43937</v>
      </c>
      <c r="F821" s="5" t="n">
        <f aca="false">G821*100</f>
        <v>17.1326</v>
      </c>
      <c r="G821" s="5" t="n">
        <v>0.171326</v>
      </c>
    </row>
    <row r="822" customFormat="false" ht="13.5" hidden="false" customHeight="false" outlineLevel="0" collapsed="false">
      <c r="A822" s="4" t="n">
        <v>39.343283</v>
      </c>
      <c r="B822" s="4" t="n">
        <v>100.14215</v>
      </c>
      <c r="D822" s="5" t="n">
        <v>598461.819534</v>
      </c>
      <c r="E822" s="5" t="n">
        <v>4357239.11452</v>
      </c>
      <c r="F822" s="5" t="n">
        <f aca="false">G822*100</f>
        <v>13.8824</v>
      </c>
      <c r="G822" s="5" t="n">
        <v>0.138824</v>
      </c>
    </row>
    <row r="823" customFormat="false" ht="13.5" hidden="false" customHeight="false" outlineLevel="0" collapsed="false">
      <c r="A823" s="4" t="n">
        <v>39.3432</v>
      </c>
      <c r="B823" s="4" t="n">
        <v>100.142117</v>
      </c>
      <c r="D823" s="5" t="n">
        <v>598459.062815</v>
      </c>
      <c r="E823" s="5" t="n">
        <v>4357229.826</v>
      </c>
      <c r="F823" s="5" t="n">
        <f aca="false">G823*100</f>
        <v>14.0957</v>
      </c>
      <c r="G823" s="5" t="n">
        <v>0.140957</v>
      </c>
    </row>
    <row r="824" customFormat="false" ht="13.5" hidden="false" customHeight="false" outlineLevel="0" collapsed="false">
      <c r="A824" s="4" t="n">
        <v>39.34315</v>
      </c>
      <c r="B824" s="4" t="n">
        <v>100.142067</v>
      </c>
      <c r="D824" s="5" t="n">
        <v>598454.822485</v>
      </c>
      <c r="E824" s="5" t="n">
        <v>4357224.2202</v>
      </c>
      <c r="F824" s="5" t="n">
        <f aca="false">G824*100</f>
        <v>8.4906</v>
      </c>
      <c r="G824" s="5" t="n">
        <v>0.084906</v>
      </c>
    </row>
    <row r="825" customFormat="false" ht="13.5" hidden="false" customHeight="false" outlineLevel="0" collapsed="false">
      <c r="A825" s="4" t="n">
        <v>39.343183</v>
      </c>
      <c r="B825" s="4" t="n">
        <v>100.142033</v>
      </c>
      <c r="D825" s="5" t="n">
        <v>598451.902051</v>
      </c>
      <c r="E825" s="5" t="n">
        <v>4357227.88476</v>
      </c>
      <c r="F825" s="5" t="n">
        <f aca="false">G825*100</f>
        <v>10.074</v>
      </c>
      <c r="G825" s="5" t="n">
        <v>0.10074</v>
      </c>
    </row>
    <row r="826" customFormat="false" ht="13.5" hidden="false" customHeight="false" outlineLevel="0" collapsed="false">
      <c r="A826" s="4" t="n">
        <v>39.343217</v>
      </c>
      <c r="B826" s="4" t="n">
        <v>100.142017</v>
      </c>
      <c r="D826" s="5" t="n">
        <v>598450.418449</v>
      </c>
      <c r="E826" s="5" t="n">
        <v>4357231.56748</v>
      </c>
      <c r="F826" s="5" t="n">
        <f aca="false">G826*100</f>
        <v>7.3484</v>
      </c>
      <c r="G826" s="5" t="n">
        <v>0.073484</v>
      </c>
    </row>
    <row r="827" customFormat="false" ht="13.5" hidden="false" customHeight="false" outlineLevel="0" collapsed="false">
      <c r="A827" s="4" t="n">
        <v>39.34325</v>
      </c>
      <c r="B827" s="4" t="n">
        <v>100.14205</v>
      </c>
      <c r="D827" s="5" t="n">
        <v>598453.245336</v>
      </c>
      <c r="E827" s="5" t="n">
        <v>4357235.30468</v>
      </c>
      <c r="F827" s="5" t="n">
        <f aca="false">G827*100</f>
        <v>23.8682</v>
      </c>
      <c r="G827" s="5" t="n">
        <v>0.238682</v>
      </c>
    </row>
    <row r="828" customFormat="false" ht="13.5" hidden="false" customHeight="false" outlineLevel="0" collapsed="false">
      <c r="A828" s="4" t="n">
        <v>39.3433</v>
      </c>
      <c r="B828" s="4" t="n">
        <v>100.142083</v>
      </c>
      <c r="D828" s="5" t="n">
        <v>598456.048833</v>
      </c>
      <c r="E828" s="5" t="n">
        <v>4357240.89233</v>
      </c>
      <c r="F828" s="5" t="n">
        <f aca="false">G828*100</f>
        <v>24.9045</v>
      </c>
      <c r="G828" s="5" t="n">
        <v>0.249045</v>
      </c>
    </row>
    <row r="829" customFormat="false" ht="13.5" hidden="false" customHeight="false" outlineLevel="0" collapsed="false">
      <c r="A829" s="4" t="n">
        <v>39.34335</v>
      </c>
      <c r="B829" s="4" t="n">
        <v>100.142117</v>
      </c>
      <c r="D829" s="5" t="n">
        <v>598458.852326</v>
      </c>
      <c r="E829" s="5" t="n">
        <v>4357246.47997</v>
      </c>
      <c r="F829" s="5" t="n">
        <f aca="false">G829*100</f>
        <v>30.8253</v>
      </c>
      <c r="G829" s="5" t="n">
        <v>0.308253</v>
      </c>
    </row>
    <row r="830" customFormat="false" ht="13.5" hidden="false" customHeight="false" outlineLevel="0" collapsed="false">
      <c r="A830" s="4" t="n">
        <v>39.3434</v>
      </c>
      <c r="B830" s="4" t="n">
        <v>100.142167</v>
      </c>
      <c r="D830" s="5" t="n">
        <v>598463.092641</v>
      </c>
      <c r="E830" s="5" t="n">
        <v>4357252.08577</v>
      </c>
      <c r="F830" s="5" t="n">
        <f aca="false">G830*100</f>
        <v>22.3554</v>
      </c>
      <c r="G830" s="5" t="n">
        <v>0.223554</v>
      </c>
    </row>
    <row r="831" customFormat="false" ht="13.5" hidden="false" customHeight="false" outlineLevel="0" collapsed="false">
      <c r="A831" s="4" t="n">
        <v>39.34355</v>
      </c>
      <c r="B831" s="4" t="n">
        <v>100.142317</v>
      </c>
      <c r="D831" s="5" t="n">
        <v>598475.813548</v>
      </c>
      <c r="E831" s="5" t="n">
        <v>4357268.9032</v>
      </c>
      <c r="F831" s="5" t="n">
        <f aca="false">G831*100</f>
        <v>32.7894</v>
      </c>
      <c r="G831" s="5" t="n">
        <v>0.327894</v>
      </c>
    </row>
    <row r="832" customFormat="false" ht="13.5" hidden="false" customHeight="false" outlineLevel="0" collapsed="false">
      <c r="A832" s="4" t="n">
        <v>39.343617</v>
      </c>
      <c r="B832" s="4" t="n">
        <v>100.14235</v>
      </c>
      <c r="D832" s="5" t="n">
        <v>598478.593623</v>
      </c>
      <c r="E832" s="5" t="n">
        <v>4357276.34129</v>
      </c>
      <c r="F832" s="5" t="n">
        <f aca="false">G832*100</f>
        <v>26.7456</v>
      </c>
      <c r="G832" s="5" t="n">
        <v>0.267456</v>
      </c>
    </row>
    <row r="833" customFormat="false" ht="13.5" hidden="false" customHeight="false" outlineLevel="0" collapsed="false">
      <c r="A833" s="4" t="n">
        <v>39.343683</v>
      </c>
      <c r="B833" s="4" t="n">
        <v>100.142383</v>
      </c>
      <c r="D833" s="5" t="n">
        <v>598481.373693</v>
      </c>
      <c r="E833" s="5" t="n">
        <v>4357283.77939</v>
      </c>
      <c r="F833" s="5" t="n">
        <f aca="false">G833*100</f>
        <v>31.3925</v>
      </c>
      <c r="G833" s="5" t="n">
        <v>0.313925</v>
      </c>
    </row>
    <row r="834" customFormat="false" ht="13.5" hidden="false" customHeight="false" outlineLevel="0" collapsed="false">
      <c r="A834" s="4" t="n">
        <v>39.34375</v>
      </c>
      <c r="B834" s="4" t="n">
        <v>100.142433</v>
      </c>
      <c r="D834" s="5" t="n">
        <v>598485.590576</v>
      </c>
      <c r="E834" s="5" t="n">
        <v>4357291.23565</v>
      </c>
      <c r="F834" s="5" t="n">
        <f aca="false">G834*100</f>
        <v>8.771</v>
      </c>
      <c r="G834" s="5" t="n">
        <v>0.08771</v>
      </c>
    </row>
    <row r="835" customFormat="false" ht="13.5" hidden="false" customHeight="false" outlineLevel="0" collapsed="false">
      <c r="A835" s="4" t="n">
        <v>39.343783</v>
      </c>
      <c r="B835" s="4" t="n">
        <v>100.142483</v>
      </c>
      <c r="D835" s="5" t="n">
        <v>598489.854242</v>
      </c>
      <c r="E835" s="5" t="n">
        <v>4357294.99103</v>
      </c>
      <c r="F835" s="5" t="n">
        <f aca="false">G835*100</f>
        <v>11.6706</v>
      </c>
      <c r="G835" s="5" t="n">
        <v>0.116706</v>
      </c>
    </row>
    <row r="836" customFormat="false" ht="13.5" hidden="false" customHeight="false" outlineLevel="0" collapsed="false">
      <c r="A836" s="4" t="n">
        <v>39.343833</v>
      </c>
      <c r="B836" s="4" t="n">
        <v>100.1425</v>
      </c>
      <c r="D836" s="5" t="n">
        <v>598491.220873</v>
      </c>
      <c r="E836" s="5" t="n">
        <v>4357300.56052</v>
      </c>
      <c r="F836" s="5" t="n">
        <f aca="false">G836*100</f>
        <v>11.0023</v>
      </c>
      <c r="G836" s="5" t="n">
        <v>0.110023</v>
      </c>
    </row>
    <row r="837" customFormat="false" ht="13.5" hidden="false" customHeight="false" outlineLevel="0" collapsed="false">
      <c r="A837" s="4" t="n">
        <v>39.343867</v>
      </c>
      <c r="B837" s="4" t="n">
        <v>100.1425</v>
      </c>
      <c r="D837" s="5" t="n">
        <v>598491.174081</v>
      </c>
      <c r="E837" s="5" t="n">
        <v>4357304.2614</v>
      </c>
      <c r="F837" s="5" t="n">
        <f aca="false">G837*100</f>
        <v>7.1417</v>
      </c>
      <c r="G837" s="5" t="n">
        <v>0.071417</v>
      </c>
    </row>
    <row r="838" customFormat="false" ht="13.5" hidden="false" customHeight="false" outlineLevel="0" collapsed="false">
      <c r="A838" s="4" t="n">
        <v>39.343967</v>
      </c>
      <c r="B838" s="4" t="n">
        <v>100.142483</v>
      </c>
      <c r="D838" s="5" t="n">
        <v>598489.596892</v>
      </c>
      <c r="E838" s="5" t="n">
        <v>4357315.34588</v>
      </c>
      <c r="F838" s="5" t="n">
        <f aca="false">G838*100</f>
        <v>20.8156</v>
      </c>
      <c r="G838" s="5" t="n">
        <v>0.208156</v>
      </c>
    </row>
    <row r="839" customFormat="false" ht="13.5" hidden="false" customHeight="false" outlineLevel="0" collapsed="false">
      <c r="A839" s="4" t="n">
        <v>39.344</v>
      </c>
      <c r="B839" s="4" t="n">
        <v>100.1425</v>
      </c>
      <c r="D839" s="5" t="n">
        <v>598490.986914</v>
      </c>
      <c r="E839" s="5" t="n">
        <v>4357319.06493</v>
      </c>
      <c r="F839" s="5" t="n">
        <f aca="false">G839*100</f>
        <v>11.6638</v>
      </c>
      <c r="G839" s="5" t="n">
        <v>0.116638</v>
      </c>
    </row>
    <row r="840" customFormat="false" ht="13.5" hidden="false" customHeight="false" outlineLevel="0" collapsed="false">
      <c r="A840" s="4" t="n">
        <v>39.344067</v>
      </c>
      <c r="B840" s="4" t="n">
        <v>100.142533</v>
      </c>
      <c r="D840" s="5" t="n">
        <v>598493.766956</v>
      </c>
      <c r="E840" s="5" t="n">
        <v>4357326.50303</v>
      </c>
      <c r="F840" s="5" t="n">
        <f aca="false">G840*100</f>
        <v>12.5305</v>
      </c>
      <c r="G840" s="5" t="n">
        <v>0.125305</v>
      </c>
    </row>
    <row r="841" customFormat="false" ht="13.5" hidden="false" customHeight="false" outlineLevel="0" collapsed="false">
      <c r="A841" s="4" t="n">
        <v>39.344133</v>
      </c>
      <c r="B841" s="4" t="n">
        <v>100.14255</v>
      </c>
      <c r="D841" s="5" t="n">
        <v>598495.11018</v>
      </c>
      <c r="E841" s="5" t="n">
        <v>4357333.92296</v>
      </c>
      <c r="F841" s="5" t="n">
        <f aca="false">G841*100</f>
        <v>20.4358</v>
      </c>
      <c r="G841" s="5" t="n">
        <v>0.204358</v>
      </c>
    </row>
    <row r="842" customFormat="false" ht="13.5" hidden="false" customHeight="false" outlineLevel="0" collapsed="false">
      <c r="A842" s="4" t="n">
        <v>39.344167</v>
      </c>
      <c r="B842" s="4" t="n">
        <v>100.142517</v>
      </c>
      <c r="D842" s="5" t="n">
        <v>598492.189766</v>
      </c>
      <c r="E842" s="5" t="n">
        <v>4357337.58751</v>
      </c>
      <c r="F842" s="5" t="n">
        <f aca="false">G842*100</f>
        <v>13.3615</v>
      </c>
      <c r="G842" s="5" t="n">
        <v>0.133615</v>
      </c>
    </row>
    <row r="843" customFormat="false" ht="13.5" hidden="false" customHeight="false" outlineLevel="0" collapsed="false">
      <c r="A843" s="4" t="n">
        <v>39.34425</v>
      </c>
      <c r="B843" s="4" t="n">
        <v>100.142417</v>
      </c>
      <c r="D843" s="5" t="n">
        <v>598483.451933</v>
      </c>
      <c r="E843" s="5" t="n">
        <v>4357346.73073</v>
      </c>
      <c r="F843" s="5" t="n">
        <f aca="false">G843*100</f>
        <v>9.9487</v>
      </c>
      <c r="G843" s="5" t="n">
        <v>0.099487</v>
      </c>
    </row>
    <row r="844" customFormat="false" ht="13.5" hidden="false" customHeight="false" outlineLevel="0" collapsed="false">
      <c r="A844" s="4" t="n">
        <v>39.34425</v>
      </c>
      <c r="B844" s="4" t="n">
        <v>100.142317</v>
      </c>
      <c r="D844" s="5" t="n">
        <v>598474.831082</v>
      </c>
      <c r="E844" s="5" t="n">
        <v>4357346.62174</v>
      </c>
      <c r="F844" s="5" t="n">
        <f aca="false">G844*100</f>
        <v>11.4585</v>
      </c>
      <c r="G844" s="5" t="n">
        <v>0.114585</v>
      </c>
    </row>
    <row r="845" customFormat="false" ht="13.5" hidden="false" customHeight="false" outlineLevel="0" collapsed="false">
      <c r="A845" s="4" t="n">
        <v>39.344183</v>
      </c>
      <c r="B845" s="4" t="n">
        <v>100.142267</v>
      </c>
      <c r="D845" s="5" t="n">
        <v>598470.614221</v>
      </c>
      <c r="E845" s="5" t="n">
        <v>4357339.16549</v>
      </c>
      <c r="F845" s="5" t="n">
        <f aca="false">G845*100</f>
        <v>15.8373</v>
      </c>
      <c r="G845" s="5" t="n">
        <v>0.158373</v>
      </c>
    </row>
    <row r="846" customFormat="false" ht="13.5" hidden="false" customHeight="false" outlineLevel="0" collapsed="false">
      <c r="A846" s="4" t="n">
        <v>39.343983</v>
      </c>
      <c r="B846" s="4" t="n">
        <v>100.142217</v>
      </c>
      <c r="D846" s="5" t="n">
        <v>598466.584472</v>
      </c>
      <c r="E846" s="5" t="n">
        <v>4357316.9057</v>
      </c>
      <c r="F846" s="5" t="n">
        <f aca="false">G846*100</f>
        <v>24.2875</v>
      </c>
      <c r="G846" s="5" t="n">
        <v>0.242875</v>
      </c>
    </row>
    <row r="847" customFormat="false" ht="13.5" hidden="false" customHeight="false" outlineLevel="0" collapsed="false">
      <c r="A847" s="4" t="n">
        <v>39.343833</v>
      </c>
      <c r="B847" s="4" t="n">
        <v>100.1422</v>
      </c>
      <c r="D847" s="5" t="n">
        <v>598465.358165</v>
      </c>
      <c r="E847" s="5" t="n">
        <v>4357300.23357</v>
      </c>
      <c r="F847" s="5" t="n">
        <f aca="false">G847*100</f>
        <v>22.5791</v>
      </c>
      <c r="G847" s="5" t="n">
        <v>0.225791</v>
      </c>
    </row>
    <row r="848" customFormat="false" ht="13.5" hidden="false" customHeight="false" outlineLevel="0" collapsed="false">
      <c r="A848" s="4" t="n">
        <v>39.343767</v>
      </c>
      <c r="B848" s="4" t="n">
        <v>100.1422</v>
      </c>
      <c r="D848" s="5" t="n">
        <v>598465.451724</v>
      </c>
      <c r="E848" s="5" t="n">
        <v>4357292.8318</v>
      </c>
      <c r="F848" s="5" t="n">
        <f aca="false">G848*100</f>
        <v>12.842</v>
      </c>
      <c r="G848" s="5" t="n">
        <v>0.12842</v>
      </c>
    </row>
    <row r="849" customFormat="false" ht="13.5" hidden="false" customHeight="false" outlineLevel="0" collapsed="false">
      <c r="A849" s="4" t="n">
        <v>39.3437</v>
      </c>
      <c r="B849" s="4" t="n">
        <v>100.1422</v>
      </c>
      <c r="D849" s="5" t="n">
        <v>598465.545282</v>
      </c>
      <c r="E849" s="5" t="n">
        <v>4357285.43004</v>
      </c>
      <c r="F849" s="5" t="n">
        <f aca="false">G849*100</f>
        <v>19.1253</v>
      </c>
      <c r="G849" s="5" t="n">
        <v>0.191253</v>
      </c>
    </row>
    <row r="850" customFormat="false" ht="13.5" hidden="false" customHeight="false" outlineLevel="0" collapsed="false">
      <c r="A850" s="4" t="n">
        <v>39.3436</v>
      </c>
      <c r="B850" s="4" t="n">
        <v>100.1422</v>
      </c>
      <c r="D850" s="5" t="n">
        <v>598465.685619</v>
      </c>
      <c r="E850" s="5" t="n">
        <v>4357274.32739</v>
      </c>
      <c r="F850" s="5" t="n">
        <f aca="false">G850*100</f>
        <v>12.5726</v>
      </c>
      <c r="G850" s="5" t="n">
        <v>0.125726</v>
      </c>
    </row>
    <row r="851" customFormat="false" ht="13.5" hidden="false" customHeight="false" outlineLevel="0" collapsed="false">
      <c r="A851" s="4" t="n">
        <v>39.344067</v>
      </c>
      <c r="B851" s="4" t="n">
        <v>100.1422</v>
      </c>
      <c r="D851" s="5" t="n">
        <v>598465.03071</v>
      </c>
      <c r="E851" s="5" t="n">
        <v>4357326.13975</v>
      </c>
      <c r="F851" s="5" t="n">
        <f aca="false">G851*100</f>
        <v>8.0388</v>
      </c>
      <c r="G851" s="5" t="n">
        <v>0.080388</v>
      </c>
    </row>
    <row r="852" customFormat="false" ht="13.5" hidden="false" customHeight="false" outlineLevel="0" collapsed="false">
      <c r="A852" s="4" t="n">
        <v>39.343967</v>
      </c>
      <c r="B852" s="4" t="n">
        <v>100.142167</v>
      </c>
      <c r="D852" s="5" t="n">
        <v>598462.297419</v>
      </c>
      <c r="E852" s="5" t="n">
        <v>4357315.00078</v>
      </c>
      <c r="F852" s="5" t="n">
        <f aca="false">G852*100</f>
        <v>21.4589</v>
      </c>
      <c r="G852" s="5" t="n">
        <v>0.214589</v>
      </c>
    </row>
    <row r="853" customFormat="false" ht="13.5" hidden="false" customHeight="false" outlineLevel="0" collapsed="false">
      <c r="A853" s="4" t="n">
        <v>39.343867</v>
      </c>
      <c r="B853" s="4" t="n">
        <v>100.142133</v>
      </c>
      <c r="D853" s="5" t="n">
        <v>598459.56412</v>
      </c>
      <c r="E853" s="5" t="n">
        <v>4357303.86181</v>
      </c>
      <c r="F853" s="5" t="n">
        <f aca="false">G853*100</f>
        <v>9.751</v>
      </c>
      <c r="G853" s="5" t="n">
        <v>0.09751</v>
      </c>
    </row>
    <row r="854" customFormat="false" ht="13.5" hidden="false" customHeight="false" outlineLevel="0" collapsed="false">
      <c r="A854" s="4" t="n">
        <v>39.3438</v>
      </c>
      <c r="B854" s="4" t="n">
        <v>100.142117</v>
      </c>
      <c r="D854" s="5" t="n">
        <v>598458.220856</v>
      </c>
      <c r="E854" s="5" t="n">
        <v>4357296.44188</v>
      </c>
      <c r="F854" s="5" t="n">
        <f aca="false">G854*100</f>
        <v>8.4811</v>
      </c>
      <c r="G854" s="5" t="n">
        <v>0.084811</v>
      </c>
    </row>
    <row r="855" customFormat="false" ht="13.5" hidden="false" customHeight="false" outlineLevel="0" collapsed="false">
      <c r="A855" s="4" t="n">
        <v>39.34375</v>
      </c>
      <c r="B855" s="4" t="n">
        <v>100.142133</v>
      </c>
      <c r="D855" s="5" t="n">
        <v>598459.727838</v>
      </c>
      <c r="E855" s="5" t="n">
        <v>4357290.90872</v>
      </c>
      <c r="F855" s="5" t="n">
        <f aca="false">G855*100</f>
        <v>11.359</v>
      </c>
      <c r="G855" s="5" t="n">
        <v>0.11359</v>
      </c>
    </row>
    <row r="856" customFormat="false" ht="13.5" hidden="false" customHeight="false" outlineLevel="0" collapsed="false">
      <c r="A856" s="4" t="n">
        <v>39.343683</v>
      </c>
      <c r="B856" s="4" t="n">
        <v>100.14215</v>
      </c>
      <c r="D856" s="5" t="n">
        <v>598461.258211</v>
      </c>
      <c r="E856" s="5" t="n">
        <v>4357283.52511</v>
      </c>
      <c r="F856" s="5" t="n">
        <f aca="false">G856*100</f>
        <v>8.4525</v>
      </c>
      <c r="G856" s="5" t="n">
        <v>0.084525</v>
      </c>
    </row>
    <row r="857" customFormat="false" ht="13.5" hidden="false" customHeight="false" outlineLevel="0" collapsed="false">
      <c r="A857" s="4" t="n">
        <v>39.34355</v>
      </c>
      <c r="B857" s="4" t="n">
        <v>100.14215</v>
      </c>
      <c r="D857" s="5" t="n">
        <v>598461.445319</v>
      </c>
      <c r="E857" s="5" t="n">
        <v>4357268.72158</v>
      </c>
      <c r="F857" s="5" t="n">
        <f aca="false">G857*100</f>
        <v>22.1881</v>
      </c>
      <c r="G857" s="5" t="n">
        <v>0.221881</v>
      </c>
    </row>
    <row r="858" customFormat="false" ht="13.5" hidden="false" customHeight="false" outlineLevel="0" collapsed="false">
      <c r="A858" s="4" t="n">
        <v>39.343383</v>
      </c>
      <c r="B858" s="4" t="n">
        <v>100.1421</v>
      </c>
      <c r="D858" s="5" t="n">
        <v>598457.368725</v>
      </c>
      <c r="E858" s="5" t="n">
        <v>4357250.16269</v>
      </c>
      <c r="F858" s="5" t="n">
        <f aca="false">G858*100</f>
        <v>24.0045</v>
      </c>
      <c r="G858" s="5" t="n">
        <v>0.240045</v>
      </c>
    </row>
    <row r="859" customFormat="false" ht="13.5" hidden="false" customHeight="false" outlineLevel="0" collapsed="false">
      <c r="A859" s="4" t="n">
        <v>39.34335</v>
      </c>
      <c r="B859" s="4" t="n">
        <v>100.141983</v>
      </c>
      <c r="D859" s="5" t="n">
        <v>598447.357711</v>
      </c>
      <c r="E859" s="5" t="n">
        <v>4357246.3347</v>
      </c>
      <c r="F859" s="5" t="n">
        <f aca="false">G859*100</f>
        <v>26.5951</v>
      </c>
      <c r="G859" s="5" t="n">
        <v>0.265951</v>
      </c>
    </row>
    <row r="860" customFormat="false" ht="13.5" hidden="false" customHeight="false" outlineLevel="0" collapsed="false">
      <c r="A860" s="4" t="n">
        <v>39.3432</v>
      </c>
      <c r="B860" s="4" t="n">
        <v>100.1419</v>
      </c>
      <c r="D860" s="5" t="n">
        <v>598440.384025</v>
      </c>
      <c r="E860" s="5" t="n">
        <v>4357229.58994</v>
      </c>
      <c r="F860" s="5" t="n">
        <f aca="false">G860*100</f>
        <v>5.1287</v>
      </c>
      <c r="G860" s="5" t="n">
        <v>0.051287</v>
      </c>
    </row>
    <row r="861" customFormat="false" ht="13.5" hidden="false" customHeight="false" outlineLevel="0" collapsed="false">
      <c r="A861" s="4" t="n">
        <v>39.3432</v>
      </c>
      <c r="B861" s="4" t="n">
        <v>100.14185</v>
      </c>
      <c r="D861" s="5" t="n">
        <v>598436.073535</v>
      </c>
      <c r="E861" s="5" t="n">
        <v>4357229.53547</v>
      </c>
      <c r="F861" s="5" t="n">
        <f aca="false">G861*100</f>
        <v>18.6406</v>
      </c>
      <c r="G861" s="5" t="n">
        <v>0.186406</v>
      </c>
    </row>
    <row r="862" customFormat="false" ht="13.5" hidden="false" customHeight="false" outlineLevel="0" collapsed="false">
      <c r="A862" s="4" t="n">
        <v>39.343317</v>
      </c>
      <c r="B862" s="4" t="n">
        <v>100.141867</v>
      </c>
      <c r="D862" s="5" t="n">
        <v>598437.346687</v>
      </c>
      <c r="E862" s="5" t="n">
        <v>4357242.50672</v>
      </c>
      <c r="F862" s="5" t="n">
        <f aca="false">G862*100</f>
        <v>25.7342</v>
      </c>
      <c r="G862" s="5" t="n">
        <v>0.257342</v>
      </c>
    </row>
    <row r="863" customFormat="false" ht="13.5" hidden="false" customHeight="false" outlineLevel="0" collapsed="false">
      <c r="A863" s="4" t="n">
        <v>39.343383</v>
      </c>
      <c r="B863" s="4" t="n">
        <v>100.141967</v>
      </c>
      <c r="D863" s="5" t="n">
        <v>598445.874114</v>
      </c>
      <c r="E863" s="5" t="n">
        <v>4357250.01742</v>
      </c>
      <c r="F863" s="5" t="n">
        <f aca="false">G863*100</f>
        <v>28.7718</v>
      </c>
      <c r="G863" s="5" t="n">
        <v>0.287718</v>
      </c>
    </row>
    <row r="864" customFormat="false" ht="13.5" hidden="false" customHeight="false" outlineLevel="0" collapsed="false">
      <c r="A864" s="4" t="n">
        <v>39.343467</v>
      </c>
      <c r="B864" s="4" t="n">
        <v>100.141967</v>
      </c>
      <c r="D864" s="5" t="n">
        <v>598445.757191</v>
      </c>
      <c r="E864" s="5" t="n">
        <v>4357259.26963</v>
      </c>
      <c r="F864" s="5" t="n">
        <f aca="false">G864*100</f>
        <v>18.9312</v>
      </c>
      <c r="G864" s="5" t="n">
        <v>0.189312</v>
      </c>
    </row>
    <row r="865" customFormat="false" ht="13.5" hidden="false" customHeight="false" outlineLevel="0" collapsed="false">
      <c r="A865" s="4" t="n">
        <v>39.343517</v>
      </c>
      <c r="B865" s="4" t="n">
        <v>100.141983</v>
      </c>
      <c r="D865" s="5" t="n">
        <v>598447.123861</v>
      </c>
      <c r="E865" s="5" t="n">
        <v>4357264.83911</v>
      </c>
      <c r="F865" s="5" t="n">
        <f aca="false">G865*100</f>
        <v>23.7575</v>
      </c>
      <c r="G865" s="5" t="n">
        <v>0.237575</v>
      </c>
    </row>
    <row r="866" customFormat="false" ht="13.5" hidden="false" customHeight="false" outlineLevel="0" collapsed="false">
      <c r="A866" s="4" t="n">
        <v>39.343583</v>
      </c>
      <c r="B866" s="4" t="n">
        <v>100.141967</v>
      </c>
      <c r="D866" s="5" t="n">
        <v>598445.593498</v>
      </c>
      <c r="E866" s="5" t="n">
        <v>4357272.22272</v>
      </c>
      <c r="F866" s="5" t="n">
        <f aca="false">G866*100</f>
        <v>21.2124</v>
      </c>
      <c r="G866" s="5" t="n">
        <v>0.212124</v>
      </c>
    </row>
    <row r="867" customFormat="false" ht="13.5" hidden="false" customHeight="false" outlineLevel="0" collapsed="false">
      <c r="A867" s="4" t="n">
        <v>39.343667</v>
      </c>
      <c r="B867" s="4" t="n">
        <v>100.141983</v>
      </c>
      <c r="D867" s="5" t="n">
        <v>598446.913395</v>
      </c>
      <c r="E867" s="5" t="n">
        <v>4357281.49308</v>
      </c>
      <c r="F867" s="5" t="n">
        <f aca="false">G867*100</f>
        <v>26.2564</v>
      </c>
      <c r="G867" s="5" t="n">
        <v>0.262564</v>
      </c>
    </row>
    <row r="868" customFormat="false" ht="13.5" hidden="false" customHeight="false" outlineLevel="0" collapsed="false">
      <c r="A868" s="4" t="n">
        <v>39.343733</v>
      </c>
      <c r="B868" s="4" t="n">
        <v>100.14195</v>
      </c>
      <c r="D868" s="5" t="n">
        <v>598443.946216</v>
      </c>
      <c r="E868" s="5" t="n">
        <v>4357288.85853</v>
      </c>
      <c r="F868" s="5" t="n">
        <f aca="false">G868*100</f>
        <v>24.1608</v>
      </c>
      <c r="G868" s="5" t="n">
        <v>0.241608</v>
      </c>
    </row>
    <row r="869" customFormat="false" ht="13.5" hidden="false" customHeight="false" outlineLevel="0" collapsed="false">
      <c r="A869" s="4" t="n">
        <v>39.343783</v>
      </c>
      <c r="B869" s="4" t="n">
        <v>100.14195</v>
      </c>
      <c r="D869" s="5" t="n">
        <v>598443.876063</v>
      </c>
      <c r="E869" s="5" t="n">
        <v>4357294.40985</v>
      </c>
      <c r="F869" s="5" t="n">
        <f aca="false">G869*100</f>
        <v>15.939</v>
      </c>
      <c r="G869" s="5" t="n">
        <v>0.15939</v>
      </c>
    </row>
    <row r="870" customFormat="false" ht="13.5" hidden="false" customHeight="false" outlineLevel="0" collapsed="false">
      <c r="A870" s="4" t="n">
        <v>39.343883</v>
      </c>
      <c r="B870" s="4" t="n">
        <v>100.142</v>
      </c>
      <c r="D870" s="5" t="n">
        <v>598448.046204</v>
      </c>
      <c r="E870" s="5" t="n">
        <v>4357305.56697</v>
      </c>
      <c r="F870" s="5" t="n">
        <f aca="false">G870*100</f>
        <v>9.751</v>
      </c>
      <c r="G870" s="5" t="n">
        <v>0.09751</v>
      </c>
    </row>
    <row r="871" customFormat="false" ht="13.5" hidden="false" customHeight="false" outlineLevel="0" collapsed="false">
      <c r="A871" s="4" t="n">
        <v>39.343967</v>
      </c>
      <c r="B871" s="4" t="n">
        <v>100.141883</v>
      </c>
      <c r="D871" s="5" t="n">
        <v>598437.871576</v>
      </c>
      <c r="E871" s="5" t="n">
        <v>4357314.69208</v>
      </c>
      <c r="F871" s="5" t="n">
        <f aca="false">G871*100</f>
        <v>8.9461</v>
      </c>
      <c r="G871" s="5" t="n">
        <v>0.089461</v>
      </c>
    </row>
    <row r="872" customFormat="false" ht="13.5" hidden="false" customHeight="false" outlineLevel="0" collapsed="false">
      <c r="A872" s="4" t="n">
        <v>39.343917</v>
      </c>
      <c r="B872" s="4" t="n">
        <v>100.141833</v>
      </c>
      <c r="D872" s="5" t="n">
        <v>598433.63128</v>
      </c>
      <c r="E872" s="5" t="n">
        <v>4357309.08629</v>
      </c>
      <c r="F872" s="5" t="n">
        <f aca="false">G872*100</f>
        <v>18.8086</v>
      </c>
      <c r="G872" s="5" t="n">
        <v>0.188086</v>
      </c>
    </row>
    <row r="873" customFormat="false" ht="13.5" hidden="false" customHeight="false" outlineLevel="0" collapsed="false">
      <c r="A873" s="4" t="n">
        <v>39.34385</v>
      </c>
      <c r="B873" s="4" t="n">
        <v>100.141817</v>
      </c>
      <c r="D873" s="5" t="n">
        <v>598432.287991</v>
      </c>
      <c r="E873" s="5" t="n">
        <v>4357301.66637</v>
      </c>
      <c r="F873" s="5" t="n">
        <f aca="false">G873*100</f>
        <v>22.1394</v>
      </c>
      <c r="G873" s="5" t="n">
        <v>0.221394</v>
      </c>
    </row>
    <row r="874" customFormat="false" ht="13.5" hidden="false" customHeight="false" outlineLevel="0" collapsed="false">
      <c r="A874" s="4" t="n">
        <v>39.343817</v>
      </c>
      <c r="B874" s="4" t="n">
        <v>100.1418</v>
      </c>
      <c r="D874" s="5" t="n">
        <v>598430.897938</v>
      </c>
      <c r="E874" s="5" t="n">
        <v>4357297.94733</v>
      </c>
      <c r="F874" s="5" t="n">
        <f aca="false">G874*100</f>
        <v>23.488</v>
      </c>
      <c r="G874" s="5" t="n">
        <v>0.23488</v>
      </c>
    </row>
    <row r="875" customFormat="false" ht="13.5" hidden="false" customHeight="false" outlineLevel="0" collapsed="false">
      <c r="A875" s="4" t="n">
        <v>39.34375</v>
      </c>
      <c r="B875" s="4" t="n">
        <v>100.141767</v>
      </c>
      <c r="D875" s="5" t="n">
        <v>598428.117826</v>
      </c>
      <c r="E875" s="5" t="n">
        <v>4357290.50926</v>
      </c>
      <c r="F875" s="5" t="n">
        <f aca="false">G875*100</f>
        <v>17.7532</v>
      </c>
      <c r="G875" s="5" t="n">
        <v>0.177532</v>
      </c>
    </row>
    <row r="876" customFormat="false" ht="13.5" hidden="false" customHeight="false" outlineLevel="0" collapsed="false">
      <c r="A876" s="4" t="n">
        <v>39.343683</v>
      </c>
      <c r="B876" s="4" t="n">
        <v>100.141767</v>
      </c>
      <c r="D876" s="5" t="n">
        <v>598428.211349</v>
      </c>
      <c r="E876" s="5" t="n">
        <v>4357283.10749</v>
      </c>
      <c r="F876" s="5" t="n">
        <f aca="false">G876*100</f>
        <v>20.769</v>
      </c>
      <c r="G876" s="5" t="n">
        <v>0.20769</v>
      </c>
    </row>
    <row r="877" customFormat="false" ht="13.5" hidden="false" customHeight="false" outlineLevel="0" collapsed="false">
      <c r="A877" s="4" t="n">
        <v>39.34365</v>
      </c>
      <c r="B877" s="4" t="n">
        <v>100.141733</v>
      </c>
      <c r="D877" s="5" t="n">
        <v>598425.384468</v>
      </c>
      <c r="E877" s="5" t="n">
        <v>4357279.3703</v>
      </c>
      <c r="F877" s="5" t="n">
        <f aca="false">G877*100</f>
        <v>16.2819</v>
      </c>
      <c r="G877" s="5" t="n">
        <v>0.162819</v>
      </c>
    </row>
    <row r="878" customFormat="false" ht="13.5" hidden="false" customHeight="false" outlineLevel="0" collapsed="false">
      <c r="A878" s="4" t="n">
        <v>39.343617</v>
      </c>
      <c r="B878" s="4" t="n">
        <v>100.141733</v>
      </c>
      <c r="D878" s="5" t="n">
        <v>598425.431228</v>
      </c>
      <c r="E878" s="5" t="n">
        <v>4357275.66942</v>
      </c>
      <c r="F878" s="5" t="n">
        <f aca="false">G878*100</f>
        <v>19.8264</v>
      </c>
      <c r="G878" s="5" t="n">
        <v>0.198264</v>
      </c>
    </row>
    <row r="879" customFormat="false" ht="13.5" hidden="false" customHeight="false" outlineLevel="0" collapsed="false">
      <c r="A879" s="4" t="n">
        <v>39.343567</v>
      </c>
      <c r="B879" s="4" t="n">
        <v>100.141717</v>
      </c>
      <c r="D879" s="5" t="n">
        <v>598424.064546</v>
      </c>
      <c r="E879" s="5" t="n">
        <v>4357270.09994</v>
      </c>
      <c r="F879" s="5" t="n">
        <f aca="false">G879*100</f>
        <v>20.3775</v>
      </c>
      <c r="G879" s="5" t="n">
        <v>0.203775</v>
      </c>
    </row>
    <row r="880" customFormat="false" ht="13.5" hidden="false" customHeight="false" outlineLevel="0" collapsed="false">
      <c r="A880" s="4" t="n">
        <v>39.3435</v>
      </c>
      <c r="B880" s="4" t="n">
        <v>100.141683</v>
      </c>
      <c r="D880" s="5" t="n">
        <v>598421.284416</v>
      </c>
      <c r="E880" s="5" t="n">
        <v>4357262.66187</v>
      </c>
      <c r="F880" s="5" t="n">
        <f aca="false">G880*100</f>
        <v>14.9825</v>
      </c>
      <c r="G880" s="5" t="n">
        <v>0.149825</v>
      </c>
    </row>
    <row r="881" customFormat="false" ht="13.5" hidden="false" customHeight="false" outlineLevel="0" collapsed="false">
      <c r="A881" s="4" t="n">
        <v>39.343433</v>
      </c>
      <c r="B881" s="4" t="n">
        <v>100.141667</v>
      </c>
      <c r="D881" s="5" t="n">
        <v>598419.941107</v>
      </c>
      <c r="E881" s="5" t="n">
        <v>4357255.24195</v>
      </c>
      <c r="F881" s="5" t="n">
        <f aca="false">G881*100</f>
        <v>8.4239</v>
      </c>
      <c r="G881" s="5" t="n">
        <v>0.084239</v>
      </c>
    </row>
    <row r="882" customFormat="false" ht="13.5" hidden="false" customHeight="false" outlineLevel="0" collapsed="false">
      <c r="A882" s="4" t="n">
        <v>39.3434</v>
      </c>
      <c r="B882" s="4" t="n">
        <v>100.1416</v>
      </c>
      <c r="D882" s="5" t="n">
        <v>598414.24056</v>
      </c>
      <c r="E882" s="5" t="n">
        <v>4357251.46846</v>
      </c>
      <c r="F882" s="5" t="n">
        <f aca="false">G882*100</f>
        <v>4.5675</v>
      </c>
      <c r="G882" s="5" t="n">
        <v>0.045675</v>
      </c>
    </row>
    <row r="883" customFormat="false" ht="13.5" hidden="false" customHeight="false" outlineLevel="0" collapsed="false">
      <c r="A883" s="4" t="n">
        <v>39.343533</v>
      </c>
      <c r="B883" s="4" t="n">
        <v>100.141583</v>
      </c>
      <c r="D883" s="5" t="n">
        <v>598412.61672</v>
      </c>
      <c r="E883" s="5" t="n">
        <v>4357266.25384</v>
      </c>
      <c r="F883" s="5" t="n">
        <f aca="false">G883*100</f>
        <v>10.5585</v>
      </c>
      <c r="G883" s="5" t="n">
        <v>0.105585</v>
      </c>
    </row>
    <row r="884" customFormat="false" ht="13.5" hidden="false" customHeight="false" outlineLevel="0" collapsed="false">
      <c r="A884" s="4" t="n">
        <v>39.3436</v>
      </c>
      <c r="B884" s="4" t="n">
        <v>100.14165</v>
      </c>
      <c r="D884" s="5" t="n">
        <v>598418.270499</v>
      </c>
      <c r="E884" s="5" t="n">
        <v>4357273.72821</v>
      </c>
      <c r="F884" s="5" t="n">
        <f aca="false">G884*100</f>
        <v>19.7997</v>
      </c>
      <c r="G884" s="5" t="n">
        <v>0.197997</v>
      </c>
    </row>
    <row r="885" customFormat="false" ht="13.5" hidden="false" customHeight="false" outlineLevel="0" collapsed="false">
      <c r="A885" s="4" t="n">
        <v>39.3437</v>
      </c>
      <c r="B885" s="4" t="n">
        <v>100.141817</v>
      </c>
      <c r="D885" s="5" t="n">
        <v>598432.498427</v>
      </c>
      <c r="E885" s="5" t="n">
        <v>4357285.0124</v>
      </c>
      <c r="F885" s="5" t="n">
        <f aca="false">G885*100</f>
        <v>22.9204</v>
      </c>
      <c r="G885" s="5" t="n">
        <v>0.229204</v>
      </c>
    </row>
    <row r="886" customFormat="false" ht="13.5" hidden="false" customHeight="false" outlineLevel="0" collapsed="false">
      <c r="A886" s="4" t="n">
        <v>39.343733</v>
      </c>
      <c r="B886" s="4" t="n">
        <v>100.141867</v>
      </c>
      <c r="D886" s="5" t="n">
        <v>598436.762121</v>
      </c>
      <c r="E886" s="5" t="n">
        <v>4357288.76775</v>
      </c>
      <c r="F886" s="5" t="n">
        <f aca="false">G886*100</f>
        <v>20.3361</v>
      </c>
      <c r="G886" s="5" t="n">
        <v>0.203361</v>
      </c>
    </row>
    <row r="887" customFormat="false" ht="13.5" hidden="false" customHeight="false" outlineLevel="0" collapsed="false">
      <c r="A887" s="4" t="n">
        <v>39.3438</v>
      </c>
      <c r="B887" s="4" t="n">
        <v>100.141883</v>
      </c>
      <c r="D887" s="5" t="n">
        <v>598438.105408</v>
      </c>
      <c r="E887" s="5" t="n">
        <v>4357296.18767</v>
      </c>
      <c r="F887" s="5" t="n">
        <f aca="false">G887*100</f>
        <v>17.6813</v>
      </c>
      <c r="G887" s="5" t="n">
        <v>0.176813</v>
      </c>
    </row>
    <row r="888" customFormat="false" ht="13.5" hidden="false" customHeight="false" outlineLevel="0" collapsed="false">
      <c r="A888" s="4" t="n">
        <v>39.343633</v>
      </c>
      <c r="B888" s="4" t="n">
        <v>100.141583</v>
      </c>
      <c r="D888" s="5" t="n">
        <v>598412.476458</v>
      </c>
      <c r="E888" s="5" t="n">
        <v>4357277.35648</v>
      </c>
      <c r="F888" s="5" t="n">
        <f aca="false">G888*100</f>
        <v>12.886</v>
      </c>
      <c r="G888" s="5" t="n">
        <v>0.12886</v>
      </c>
    </row>
    <row r="889" customFormat="false" ht="13.5" hidden="false" customHeight="false" outlineLevel="0" collapsed="false">
      <c r="A889" s="4" t="n">
        <v>39.343683</v>
      </c>
      <c r="B889" s="4" t="n">
        <v>100.141633</v>
      </c>
      <c r="D889" s="5" t="n">
        <v>598416.716788</v>
      </c>
      <c r="E889" s="5" t="n">
        <v>4357282.96226</v>
      </c>
      <c r="F889" s="5" t="n">
        <f aca="false">G889*100</f>
        <v>18.9662</v>
      </c>
      <c r="G889" s="5" t="n">
        <v>0.189662</v>
      </c>
    </row>
    <row r="890" customFormat="false" ht="13.5" hidden="false" customHeight="false" outlineLevel="0" collapsed="false">
      <c r="A890" s="4" t="n">
        <v>39.3437</v>
      </c>
      <c r="B890" s="4" t="n">
        <v>100.141717</v>
      </c>
      <c r="D890" s="5" t="n">
        <v>598423.877509</v>
      </c>
      <c r="E890" s="5" t="n">
        <v>4357284.90347</v>
      </c>
      <c r="F890" s="5" t="n">
        <f aca="false">G890*100</f>
        <v>22.5023</v>
      </c>
      <c r="G890" s="5" t="n">
        <v>0.225023</v>
      </c>
    </row>
    <row r="891" customFormat="false" ht="13.5" hidden="false" customHeight="false" outlineLevel="0" collapsed="false">
      <c r="A891" s="4" t="n">
        <v>39.343733</v>
      </c>
      <c r="B891" s="4" t="n">
        <v>100.1416</v>
      </c>
      <c r="D891" s="5" t="n">
        <v>598413.773016</v>
      </c>
      <c r="E891" s="5" t="n">
        <v>4357288.47728</v>
      </c>
      <c r="F891" s="5" t="n">
        <f aca="false">G891*100</f>
        <v>17.3645</v>
      </c>
      <c r="G891" s="5" t="n">
        <v>0.173645</v>
      </c>
    </row>
    <row r="892" customFormat="false" ht="13.5" hidden="false" customHeight="false" outlineLevel="0" collapsed="false">
      <c r="A892" s="4" t="n">
        <v>39.3437</v>
      </c>
      <c r="B892" s="4" t="n">
        <v>100.14155</v>
      </c>
      <c r="D892" s="5" t="n">
        <v>598409.509311</v>
      </c>
      <c r="E892" s="5" t="n">
        <v>4357284.72195</v>
      </c>
      <c r="F892" s="5" t="n">
        <f aca="false">G892*100</f>
        <v>23.7506</v>
      </c>
      <c r="G892" s="5" t="n">
        <v>0.237506</v>
      </c>
    </row>
    <row r="893" customFormat="false" ht="13.5" hidden="false" customHeight="false" outlineLevel="0" collapsed="false">
      <c r="A893" s="4" t="n">
        <v>39.34365</v>
      </c>
      <c r="B893" s="4" t="n">
        <v>100.1415</v>
      </c>
      <c r="D893" s="5" t="n">
        <v>598405.268978</v>
      </c>
      <c r="E893" s="5" t="n">
        <v>4357279.11617</v>
      </c>
      <c r="F893" s="5" t="n">
        <f aca="false">G893*100</f>
        <v>24.3558</v>
      </c>
      <c r="G893" s="5" t="n">
        <v>0.243558</v>
      </c>
    </row>
    <row r="894" customFormat="false" ht="13.5" hidden="false" customHeight="false" outlineLevel="0" collapsed="false">
      <c r="A894" s="4" t="n">
        <v>39.3436</v>
      </c>
      <c r="B894" s="4" t="n">
        <v>100.14145</v>
      </c>
      <c r="D894" s="5" t="n">
        <v>598401.028638</v>
      </c>
      <c r="E894" s="5" t="n">
        <v>4357273.5104</v>
      </c>
      <c r="F894" s="5" t="n">
        <f aca="false">G894*100</f>
        <v>18.7461</v>
      </c>
      <c r="G894" s="5" t="n">
        <v>0.187461</v>
      </c>
    </row>
    <row r="895" customFormat="false" ht="13.5" hidden="false" customHeight="false" outlineLevel="0" collapsed="false">
      <c r="A895" s="4" t="n">
        <v>39.34355</v>
      </c>
      <c r="B895" s="4" t="n">
        <v>100.141417</v>
      </c>
      <c r="D895" s="5" t="n">
        <v>598398.225115</v>
      </c>
      <c r="E895" s="5" t="n">
        <v>4357267.92277</v>
      </c>
      <c r="F895" s="5" t="n">
        <f aca="false">G895*100</f>
        <v>12.4751</v>
      </c>
      <c r="G895" s="5" t="n">
        <v>0.124751</v>
      </c>
    </row>
    <row r="896" customFormat="false" ht="13.5" hidden="false" customHeight="false" outlineLevel="0" collapsed="false">
      <c r="A896" s="4" t="n">
        <v>39.3435</v>
      </c>
      <c r="B896" s="4" t="n">
        <v>100.1414</v>
      </c>
      <c r="D896" s="5" t="n">
        <v>598396.858411</v>
      </c>
      <c r="E896" s="5" t="n">
        <v>4357262.3533</v>
      </c>
      <c r="F896" s="5" t="n">
        <f aca="false">G896*100</f>
        <v>13.7851</v>
      </c>
      <c r="G896" s="5" t="n">
        <v>0.137851</v>
      </c>
    </row>
    <row r="897" customFormat="false" ht="13.5" hidden="false" customHeight="false" outlineLevel="0" collapsed="false">
      <c r="A897" s="4" t="n">
        <v>39.34345</v>
      </c>
      <c r="B897" s="4" t="n">
        <v>100.141367</v>
      </c>
      <c r="D897" s="5" t="n">
        <v>598394.054881</v>
      </c>
      <c r="E897" s="5" t="n">
        <v>4357256.76568</v>
      </c>
      <c r="F897" s="5" t="n">
        <f aca="false">G897*100</f>
        <v>14.775</v>
      </c>
      <c r="G897" s="5" t="n">
        <v>0.14775</v>
      </c>
    </row>
    <row r="898" customFormat="false" ht="13.5" hidden="false" customHeight="false" outlineLevel="0" collapsed="false">
      <c r="A898" s="4" t="n">
        <v>39.343383</v>
      </c>
      <c r="B898" s="4" t="n">
        <v>100.1413</v>
      </c>
      <c r="D898" s="5" t="n">
        <v>598388.401065</v>
      </c>
      <c r="E898" s="5" t="n">
        <v>4357249.29133</v>
      </c>
      <c r="F898" s="5" t="n">
        <f aca="false">G898*100</f>
        <v>10.6342</v>
      </c>
      <c r="G898" s="5" t="n">
        <v>0.106342</v>
      </c>
    </row>
    <row r="899" customFormat="false" ht="13.5" hidden="false" customHeight="false" outlineLevel="0" collapsed="false">
      <c r="A899" s="4" t="n">
        <v>39.34335</v>
      </c>
      <c r="B899" s="4" t="n">
        <v>100.14125</v>
      </c>
      <c r="D899" s="5" t="n">
        <v>598384.137327</v>
      </c>
      <c r="E899" s="5" t="n">
        <v>4357245.53601</v>
      </c>
      <c r="F899" s="5" t="n">
        <f aca="false">G899*100</f>
        <v>14.4023</v>
      </c>
      <c r="G899" s="5" t="n">
        <v>0.144023</v>
      </c>
    </row>
    <row r="900" customFormat="false" ht="13.5" hidden="false" customHeight="false" outlineLevel="0" collapsed="false">
      <c r="A900" s="4" t="n">
        <v>39.343317</v>
      </c>
      <c r="B900" s="4" t="n">
        <v>100.141117</v>
      </c>
      <c r="D900" s="5" t="n">
        <v>598372.689446</v>
      </c>
      <c r="E900" s="5" t="n">
        <v>4357241.68996</v>
      </c>
      <c r="F900" s="5" t="n">
        <f aca="false">G900*100</f>
        <v>28.1195</v>
      </c>
      <c r="G900" s="5" t="n">
        <v>0.281195</v>
      </c>
    </row>
    <row r="901" customFormat="false" ht="13.5" hidden="false" customHeight="false" outlineLevel="0" collapsed="false">
      <c r="A901" s="4" t="n">
        <v>39.34325</v>
      </c>
      <c r="B901" s="4" t="n">
        <v>100.141033</v>
      </c>
      <c r="D901" s="5" t="n">
        <v>598365.59877</v>
      </c>
      <c r="E901" s="5" t="n">
        <v>4357234.19748</v>
      </c>
      <c r="F901" s="5" t="n">
        <f aca="false">G901*100</f>
        <v>10.4941</v>
      </c>
      <c r="G901" s="5" t="n">
        <v>0.104941</v>
      </c>
    </row>
    <row r="902" customFormat="false" ht="13.5" hidden="false" customHeight="false" outlineLevel="0" collapsed="false">
      <c r="A902" s="4" t="n">
        <v>39.3432</v>
      </c>
      <c r="B902" s="4" t="n">
        <v>100.140983</v>
      </c>
      <c r="D902" s="5" t="n">
        <v>598361.358377</v>
      </c>
      <c r="E902" s="5" t="n">
        <v>4357228.59173</v>
      </c>
      <c r="F902" s="5" t="n">
        <f aca="false">G902*100</f>
        <v>4.0219</v>
      </c>
      <c r="G902" s="5" t="n">
        <v>0.040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49"/>
    <col collapsed="false" customWidth="true" hidden="false" outlineLevel="0" max="2" min="2" style="4" width="10.49"/>
    <col collapsed="false" customWidth="false" hidden="false" outlineLevel="0" max="3" min="3" style="4" width="8.99"/>
    <col collapsed="false" customWidth="true" hidden="false" outlineLevel="0" max="4" min="4" style="5" width="11.62"/>
    <col collapsed="false" customWidth="true" hidden="false" outlineLevel="0" max="5" min="5" style="5" width="12.75"/>
    <col collapsed="false" customWidth="true" hidden="false" outlineLevel="0" max="6" min="6" style="5" width="7.49"/>
    <col collapsed="false" customWidth="true" hidden="false" outlineLevel="0" max="7" min="7" style="5" width="6.49"/>
  </cols>
  <sheetData>
    <row r="1" customFormat="false" ht="13.5" hidden="false" customHeight="false" outlineLevel="0" collapsed="false">
      <c r="A1" s="4" t="s">
        <v>0</v>
      </c>
      <c r="B1" s="4" t="s">
        <v>1</v>
      </c>
      <c r="D1" s="5" t="s">
        <v>2</v>
      </c>
      <c r="E1" s="6" t="s">
        <v>3</v>
      </c>
      <c r="F1" s="5" t="s">
        <v>4</v>
      </c>
      <c r="G1" s="5" t="s">
        <v>5</v>
      </c>
    </row>
    <row r="2" customFormat="false" ht="13.5" hidden="false" customHeight="false" outlineLevel="0" collapsed="false">
      <c r="A2" s="4" t="n">
        <v>39.341883</v>
      </c>
      <c r="B2" s="4" t="n">
        <v>100.146967</v>
      </c>
      <c r="D2" s="5" t="n">
        <v>598879.035867</v>
      </c>
      <c r="E2" s="5" t="n">
        <v>4357088.9369</v>
      </c>
      <c r="F2" s="5" t="n">
        <f aca="false">G2*100</f>
        <v>1.9938</v>
      </c>
      <c r="G2" s="5" t="n">
        <v>0.019938</v>
      </c>
    </row>
    <row r="3" customFormat="false" ht="13.5" hidden="false" customHeight="false" outlineLevel="0" collapsed="false">
      <c r="A3" s="4" t="n">
        <v>39.34195</v>
      </c>
      <c r="B3" s="4" t="n">
        <v>100.146983</v>
      </c>
      <c r="D3" s="5" t="n">
        <v>598880.378777</v>
      </c>
      <c r="E3" s="5" t="n">
        <v>4357096.3569</v>
      </c>
      <c r="F3" s="5" t="n">
        <f aca="false">G3*100</f>
        <v>2.9167</v>
      </c>
      <c r="G3" s="5" t="n">
        <v>0.029167</v>
      </c>
    </row>
    <row r="4" customFormat="false" ht="13.5" hidden="false" customHeight="false" outlineLevel="0" collapsed="false">
      <c r="A4" s="4" t="n">
        <v>39.342</v>
      </c>
      <c r="B4" s="4" t="n">
        <v>100.146967</v>
      </c>
      <c r="D4" s="5" t="n">
        <v>598878.871462</v>
      </c>
      <c r="E4" s="5" t="n">
        <v>4357101.88999</v>
      </c>
      <c r="F4" s="5" t="n">
        <f aca="false">G4*100</f>
        <v>3.0052</v>
      </c>
      <c r="G4" s="5" t="n">
        <v>0.030052</v>
      </c>
    </row>
    <row r="5" customFormat="false" ht="13.5" hidden="false" customHeight="false" outlineLevel="0" collapsed="false">
      <c r="A5" s="4" t="n">
        <v>39.342033</v>
      </c>
      <c r="B5" s="4" t="n">
        <v>100.147</v>
      </c>
      <c r="D5" s="5" t="n">
        <v>598881.698198</v>
      </c>
      <c r="E5" s="5" t="n">
        <v>4357105.62735</v>
      </c>
      <c r="F5" s="5" t="n">
        <f aca="false">G5*100</f>
        <v>3.065</v>
      </c>
      <c r="G5" s="5" t="n">
        <v>0.03065</v>
      </c>
    </row>
    <row r="6" customFormat="false" ht="13.5" hidden="false" customHeight="false" outlineLevel="0" collapsed="false">
      <c r="A6" s="4" t="n">
        <v>39.342117</v>
      </c>
      <c r="B6" s="4" t="n">
        <v>100.147</v>
      </c>
      <c r="D6" s="5" t="n">
        <v>598881.580763</v>
      </c>
      <c r="E6" s="5" t="n">
        <v>4357114.87955</v>
      </c>
      <c r="F6" s="5" t="n">
        <f aca="false">G6*100</f>
        <v>1.6391</v>
      </c>
      <c r="G6" s="5" t="n">
        <v>0.016391</v>
      </c>
    </row>
    <row r="7" customFormat="false" ht="13.5" hidden="false" customHeight="false" outlineLevel="0" collapsed="false">
      <c r="A7" s="4" t="n">
        <v>39.342183</v>
      </c>
      <c r="B7" s="4" t="n">
        <v>100.147</v>
      </c>
      <c r="D7" s="5" t="n">
        <v>598881.486815</v>
      </c>
      <c r="E7" s="5" t="n">
        <v>4357122.28132</v>
      </c>
      <c r="F7" s="5" t="n">
        <f aca="false">G7*100</f>
        <v>2.7003</v>
      </c>
      <c r="G7" s="5" t="n">
        <v>0.027003</v>
      </c>
    </row>
    <row r="8" customFormat="false" ht="13.5" hidden="false" customHeight="false" outlineLevel="0" collapsed="false">
      <c r="A8" s="4" t="n">
        <v>39.3423</v>
      </c>
      <c r="B8" s="4" t="n">
        <v>100.147033</v>
      </c>
      <c r="D8" s="5" t="n">
        <v>598884.196102</v>
      </c>
      <c r="E8" s="5" t="n">
        <v>4357135.27088</v>
      </c>
      <c r="F8" s="5" t="n">
        <f aca="false">G8*100</f>
        <v>2.8881</v>
      </c>
      <c r="G8" s="5" t="n">
        <v>0.028881</v>
      </c>
    </row>
    <row r="9" customFormat="false" ht="13.5" hidden="false" customHeight="false" outlineLevel="0" collapsed="false">
      <c r="A9" s="4" t="n">
        <v>39.342333</v>
      </c>
      <c r="B9" s="4" t="n">
        <v>100.147083</v>
      </c>
      <c r="D9" s="5" t="n">
        <v>598888.459672</v>
      </c>
      <c r="E9" s="5" t="n">
        <v>4357139.02648</v>
      </c>
      <c r="F9" s="5" t="n">
        <f aca="false">G9*100</f>
        <v>2.7838</v>
      </c>
      <c r="G9" s="5" t="n">
        <v>0.027838</v>
      </c>
    </row>
    <row r="10" customFormat="false" ht="13.5" hidden="false" customHeight="false" outlineLevel="0" collapsed="false">
      <c r="A10" s="4" t="n">
        <v>39.342383</v>
      </c>
      <c r="B10" s="4" t="n">
        <v>100.147117</v>
      </c>
      <c r="D10" s="5" t="n">
        <v>598891.262899</v>
      </c>
      <c r="E10" s="5" t="n">
        <v>4357144.61429</v>
      </c>
      <c r="F10" s="5" t="n">
        <f aca="false">G10*100</f>
        <v>3.187</v>
      </c>
      <c r="G10" s="5" t="n">
        <v>0.03187</v>
      </c>
    </row>
    <row r="11" customFormat="false" ht="13.5" hidden="false" customHeight="false" outlineLevel="0" collapsed="false">
      <c r="A11" s="4" t="n">
        <v>39.342417</v>
      </c>
      <c r="B11" s="4" t="n">
        <v>100.147133</v>
      </c>
      <c r="D11" s="5" t="n">
        <v>598892.652767</v>
      </c>
      <c r="E11" s="5" t="n">
        <v>4357148.33341</v>
      </c>
      <c r="F11" s="5" t="n">
        <f aca="false">G11*100</f>
        <v>3.1144</v>
      </c>
      <c r="G11" s="5" t="n">
        <v>0.031144</v>
      </c>
    </row>
    <row r="12" customFormat="false" ht="13.5" hidden="false" customHeight="false" outlineLevel="0" collapsed="false">
      <c r="A12" s="4" t="n">
        <v>39.3425</v>
      </c>
      <c r="B12" s="4" t="n">
        <v>100.147133</v>
      </c>
      <c r="D12" s="5" t="n">
        <v>598892.535317</v>
      </c>
      <c r="E12" s="5" t="n">
        <v>4357157.58562</v>
      </c>
      <c r="F12" s="5" t="n">
        <f aca="false">G12*100</f>
        <v>1.9515</v>
      </c>
      <c r="G12" s="5" t="n">
        <v>0.019515</v>
      </c>
    </row>
    <row r="13" customFormat="false" ht="13.5" hidden="false" customHeight="false" outlineLevel="0" collapsed="false">
      <c r="A13" s="4" t="n">
        <v>39.342533</v>
      </c>
      <c r="B13" s="4" t="n">
        <v>100.14715</v>
      </c>
      <c r="D13" s="5" t="n">
        <v>598893.925181</v>
      </c>
      <c r="E13" s="5" t="n">
        <v>4357161.30474</v>
      </c>
      <c r="F13" s="5" t="n">
        <f aca="false">G13*100</f>
        <v>2.3466</v>
      </c>
      <c r="G13" s="5" t="n">
        <v>0.023466</v>
      </c>
    </row>
    <row r="14" customFormat="false" ht="13.5" hidden="false" customHeight="false" outlineLevel="0" collapsed="false">
      <c r="A14" s="4" t="n">
        <v>39.342533</v>
      </c>
      <c r="B14" s="4" t="n">
        <v>100.147033</v>
      </c>
      <c r="D14" s="5" t="n">
        <v>598883.867271</v>
      </c>
      <c r="E14" s="5" t="n">
        <v>4357161.17707</v>
      </c>
      <c r="F14" s="5" t="n">
        <f aca="false">G14*100</f>
        <v>2.8959</v>
      </c>
      <c r="G14" s="5" t="n">
        <v>0.028959</v>
      </c>
    </row>
    <row r="15" customFormat="false" ht="13.5" hidden="false" customHeight="false" outlineLevel="0" collapsed="false">
      <c r="A15" s="4" t="n">
        <v>39.342367</v>
      </c>
      <c r="B15" s="4" t="n">
        <v>100.147017</v>
      </c>
      <c r="D15" s="5" t="n">
        <v>598882.665303</v>
      </c>
      <c r="E15" s="5" t="n">
        <v>4357142.65441</v>
      </c>
      <c r="F15" s="5" t="n">
        <f aca="false">G15*100</f>
        <v>3.6084</v>
      </c>
      <c r="G15" s="5" t="n">
        <v>0.036084</v>
      </c>
    </row>
    <row r="16" customFormat="false" ht="13.5" hidden="false" customHeight="false" outlineLevel="0" collapsed="false">
      <c r="A16" s="4" t="n">
        <v>39.342283</v>
      </c>
      <c r="B16" s="4" t="n">
        <v>100.147</v>
      </c>
      <c r="D16" s="5" t="n">
        <v>598881.345892</v>
      </c>
      <c r="E16" s="5" t="n">
        <v>4357133.38397</v>
      </c>
      <c r="F16" s="5" t="n">
        <f aca="false">G16*100</f>
        <v>1.7452</v>
      </c>
      <c r="G16" s="5" t="n">
        <v>0.017452</v>
      </c>
    </row>
    <row r="17" customFormat="false" ht="13.5" hidden="false" customHeight="false" outlineLevel="0" collapsed="false">
      <c r="A17" s="4" t="n">
        <v>39.342233</v>
      </c>
      <c r="B17" s="4" t="n">
        <v>100.146967</v>
      </c>
      <c r="D17" s="5" t="n">
        <v>598878.542653</v>
      </c>
      <c r="E17" s="5" t="n">
        <v>4357127.79617</v>
      </c>
      <c r="F17" s="5" t="n">
        <f aca="false">G17*100</f>
        <v>2.407</v>
      </c>
      <c r="G17" s="5" t="n">
        <v>0.02407</v>
      </c>
    </row>
    <row r="18" customFormat="false" ht="13.5" hidden="false" customHeight="false" outlineLevel="0" collapsed="false">
      <c r="A18" s="4" t="n">
        <v>39.341967</v>
      </c>
      <c r="B18" s="4" t="n">
        <v>100.1469</v>
      </c>
      <c r="D18" s="5" t="n">
        <v>598873.171012</v>
      </c>
      <c r="E18" s="5" t="n">
        <v>4357098.11616</v>
      </c>
      <c r="F18" s="5" t="n">
        <f aca="false">G18*100</f>
        <v>5.63</v>
      </c>
      <c r="G18" s="5" t="n">
        <v>0.0563</v>
      </c>
    </row>
    <row r="19" customFormat="false" ht="13.5" hidden="false" customHeight="false" outlineLevel="0" collapsed="false">
      <c r="A19" s="4" t="n">
        <v>39.341867</v>
      </c>
      <c r="B19" s="4" t="n">
        <v>100.146867</v>
      </c>
      <c r="D19" s="5" t="n">
        <v>598870.438206</v>
      </c>
      <c r="E19" s="5" t="n">
        <v>4357086.97704</v>
      </c>
      <c r="F19" s="5" t="n">
        <f aca="false">G19*100</f>
        <v>3.078</v>
      </c>
      <c r="G19" s="5" t="n">
        <v>0.03078</v>
      </c>
    </row>
    <row r="20" customFormat="false" ht="13.5" hidden="false" customHeight="false" outlineLevel="0" collapsed="false">
      <c r="A20" s="4" t="n">
        <v>39.341817</v>
      </c>
      <c r="B20" s="4" t="n">
        <v>100.146867</v>
      </c>
      <c r="D20" s="5" t="n">
        <v>598870.508659</v>
      </c>
      <c r="E20" s="5" t="n">
        <v>4357081.42572</v>
      </c>
      <c r="F20" s="5" t="n">
        <f aca="false">G20*100</f>
        <v>2.3572</v>
      </c>
      <c r="G20" s="5" t="n">
        <v>0.023572</v>
      </c>
    </row>
    <row r="21" customFormat="false" ht="13.5" hidden="false" customHeight="false" outlineLevel="0" collapsed="false">
      <c r="A21" s="4" t="n">
        <v>39.341767</v>
      </c>
      <c r="B21" s="4" t="n">
        <v>100.14685</v>
      </c>
      <c r="D21" s="5" t="n">
        <v>598869.142251</v>
      </c>
      <c r="E21" s="5" t="n">
        <v>4357075.85616</v>
      </c>
      <c r="F21" s="5" t="n">
        <f aca="false">G21*100</f>
        <v>3.6109</v>
      </c>
      <c r="G21" s="5" t="n">
        <v>0.036109</v>
      </c>
    </row>
    <row r="22" customFormat="false" ht="13.5" hidden="false" customHeight="false" outlineLevel="0" collapsed="false">
      <c r="A22" s="4" t="n">
        <v>39.341867</v>
      </c>
      <c r="B22" s="4" t="n">
        <v>100.146933</v>
      </c>
      <c r="D22" s="5" t="n">
        <v>598876.185637</v>
      </c>
      <c r="E22" s="5" t="n">
        <v>4357087.04998</v>
      </c>
      <c r="F22" s="5" t="n">
        <f aca="false">G22*100</f>
        <v>3.052</v>
      </c>
      <c r="G22" s="5" t="n">
        <v>0.03052</v>
      </c>
    </row>
    <row r="23" customFormat="false" ht="13.5" hidden="false" customHeight="false" outlineLevel="0" collapsed="false">
      <c r="A23" s="4" t="n">
        <v>39.341933</v>
      </c>
      <c r="B23" s="4" t="n">
        <v>100.146917</v>
      </c>
      <c r="D23" s="5" t="n">
        <v>598874.654838</v>
      </c>
      <c r="E23" s="5" t="n">
        <v>4357094.43351</v>
      </c>
      <c r="F23" s="5" t="n">
        <f aca="false">G23*100</f>
        <v>4.0065</v>
      </c>
      <c r="G23" s="5" t="n">
        <v>0.040065</v>
      </c>
    </row>
    <row r="24" customFormat="false" ht="13.5" hidden="false" customHeight="false" outlineLevel="0" collapsed="false">
      <c r="A24" s="4" t="n">
        <v>39.342</v>
      </c>
      <c r="B24" s="4" t="n">
        <v>100.1469</v>
      </c>
      <c r="D24" s="5" t="n">
        <v>598873.124042</v>
      </c>
      <c r="E24" s="5" t="n">
        <v>4357101.81704</v>
      </c>
      <c r="F24" s="5" t="n">
        <f aca="false">G24*100</f>
        <v>3.3476</v>
      </c>
      <c r="G24" s="5" t="n">
        <v>0.033476</v>
      </c>
    </row>
    <row r="25" customFormat="false" ht="13.5" hidden="false" customHeight="false" outlineLevel="0" collapsed="false">
      <c r="A25" s="4" t="n">
        <v>39.342033</v>
      </c>
      <c r="B25" s="4" t="n">
        <v>100.1469</v>
      </c>
      <c r="D25" s="5" t="n">
        <v>598873.077072</v>
      </c>
      <c r="E25" s="5" t="n">
        <v>4357105.51792</v>
      </c>
      <c r="F25" s="5" t="n">
        <f aca="false">G25*100</f>
        <v>3.376</v>
      </c>
      <c r="G25" s="5" t="n">
        <v>0.03376</v>
      </c>
    </row>
    <row r="26" customFormat="false" ht="13.5" hidden="false" customHeight="false" outlineLevel="0" collapsed="false">
      <c r="A26" s="4" t="n">
        <v>39.342083</v>
      </c>
      <c r="B26" s="4" t="n">
        <v>100.1469</v>
      </c>
      <c r="D26" s="5" t="n">
        <v>598873.006617</v>
      </c>
      <c r="E26" s="5" t="n">
        <v>4357111.06925</v>
      </c>
      <c r="F26" s="5" t="n">
        <f aca="false">G26*100</f>
        <v>6.3819</v>
      </c>
      <c r="G26" s="5" t="n">
        <v>0.063819</v>
      </c>
    </row>
    <row r="27" customFormat="false" ht="13.5" hidden="false" customHeight="false" outlineLevel="0" collapsed="false">
      <c r="A27" s="4" t="n">
        <v>39.342133</v>
      </c>
      <c r="B27" s="4" t="n">
        <v>100.146917</v>
      </c>
      <c r="D27" s="5" t="n">
        <v>598874.373014</v>
      </c>
      <c r="E27" s="5" t="n">
        <v>4357116.63881</v>
      </c>
      <c r="F27" s="5" t="n">
        <f aca="false">G27*100</f>
        <v>3.7988</v>
      </c>
      <c r="G27" s="5" t="n">
        <v>0.037988</v>
      </c>
    </row>
    <row r="28" customFormat="false" ht="13.5" hidden="false" customHeight="false" outlineLevel="0" collapsed="false">
      <c r="A28" s="4" t="n">
        <v>39.342183</v>
      </c>
      <c r="B28" s="4" t="n">
        <v>100.146933</v>
      </c>
      <c r="D28" s="5" t="n">
        <v>598875.739409</v>
      </c>
      <c r="E28" s="5" t="n">
        <v>4357122.20837</v>
      </c>
      <c r="F28" s="5" t="n">
        <f aca="false">G28*100</f>
        <v>3.4768</v>
      </c>
      <c r="G28" s="5" t="n">
        <v>0.034768</v>
      </c>
    </row>
    <row r="29" customFormat="false" ht="13.5" hidden="false" customHeight="false" outlineLevel="0" collapsed="false">
      <c r="A29" s="4" t="n">
        <v>39.3423</v>
      </c>
      <c r="B29" s="4" t="n">
        <v>100.146967</v>
      </c>
      <c r="D29" s="5" t="n">
        <v>598878.448707</v>
      </c>
      <c r="E29" s="5" t="n">
        <v>4357135.19793</v>
      </c>
      <c r="F29" s="5" t="n">
        <f aca="false">G29*100</f>
        <v>3.8681</v>
      </c>
      <c r="G29" s="5" t="n">
        <v>0.038681</v>
      </c>
    </row>
    <row r="30" customFormat="false" ht="13.5" hidden="false" customHeight="false" outlineLevel="0" collapsed="false">
      <c r="A30" s="4" t="n">
        <v>39.34235</v>
      </c>
      <c r="B30" s="4" t="n">
        <v>100.146983</v>
      </c>
      <c r="D30" s="5" t="n">
        <v>598879.815095</v>
      </c>
      <c r="E30" s="5" t="n">
        <v>4357140.7675</v>
      </c>
      <c r="F30" s="5" t="n">
        <f aca="false">G30*100</f>
        <v>2.6323</v>
      </c>
      <c r="G30" s="5" t="n">
        <v>0.026323</v>
      </c>
    </row>
    <row r="31" customFormat="false" ht="13.5" hidden="false" customHeight="false" outlineLevel="0" collapsed="false">
      <c r="A31" s="4" t="n">
        <v>39.342417</v>
      </c>
      <c r="B31" s="4" t="n">
        <v>100.147017</v>
      </c>
      <c r="D31" s="5" t="n">
        <v>598882.594841</v>
      </c>
      <c r="E31" s="5" t="n">
        <v>4357148.20574</v>
      </c>
      <c r="F31" s="5" t="n">
        <f aca="false">G31*100</f>
        <v>4.4125</v>
      </c>
      <c r="G31" s="5" t="n">
        <v>0.044125</v>
      </c>
    </row>
    <row r="32" customFormat="false" ht="13.5" hidden="false" customHeight="false" outlineLevel="0" collapsed="false">
      <c r="A32" s="4" t="n">
        <v>39.342467</v>
      </c>
      <c r="B32" s="4" t="n">
        <v>100.147033</v>
      </c>
      <c r="D32" s="5" t="n">
        <v>598883.961223</v>
      </c>
      <c r="E32" s="5" t="n">
        <v>4357153.7753</v>
      </c>
      <c r="F32" s="5" t="n">
        <f aca="false">G32*100</f>
        <v>4.1447</v>
      </c>
      <c r="G32" s="5" t="n">
        <v>0.041447</v>
      </c>
    </row>
    <row r="33" customFormat="false" ht="13.5" hidden="false" customHeight="false" outlineLevel="0" collapsed="false">
      <c r="A33" s="4" t="n">
        <v>39.3426</v>
      </c>
      <c r="B33" s="4" t="n">
        <v>100.147033</v>
      </c>
      <c r="D33" s="5" t="n">
        <v>598883.773319</v>
      </c>
      <c r="E33" s="5" t="n">
        <v>4357168.57883</v>
      </c>
      <c r="F33" s="5" t="n">
        <f aca="false">G33*100</f>
        <v>2.9167</v>
      </c>
      <c r="G33" s="5" t="n">
        <v>0.029167</v>
      </c>
    </row>
    <row r="34" customFormat="false" ht="13.5" hidden="false" customHeight="false" outlineLevel="0" collapsed="false">
      <c r="A34" s="4" t="n">
        <v>39.342717</v>
      </c>
      <c r="B34" s="4" t="n">
        <v>100.14685</v>
      </c>
      <c r="D34" s="5" t="n">
        <v>598867.803659</v>
      </c>
      <c r="E34" s="5" t="n">
        <v>4357181.33132</v>
      </c>
      <c r="F34" s="5" t="n">
        <f aca="false">G34*100</f>
        <v>4.8613</v>
      </c>
      <c r="G34" s="5" t="n">
        <v>0.048613</v>
      </c>
    </row>
    <row r="35" customFormat="false" ht="13.5" hidden="false" customHeight="false" outlineLevel="0" collapsed="false">
      <c r="A35" s="4" t="n">
        <v>39.342683</v>
      </c>
      <c r="B35" s="4" t="n">
        <v>100.146867</v>
      </c>
      <c r="D35" s="5" t="n">
        <v>598869.287468</v>
      </c>
      <c r="E35" s="5" t="n">
        <v>4357177.64867</v>
      </c>
      <c r="F35" s="5" t="n">
        <f aca="false">G35*100</f>
        <v>6.2238</v>
      </c>
      <c r="G35" s="5" t="n">
        <v>0.062238</v>
      </c>
    </row>
    <row r="36" customFormat="false" ht="13.5" hidden="false" customHeight="false" outlineLevel="0" collapsed="false">
      <c r="A36" s="4" t="n">
        <v>39.342633</v>
      </c>
      <c r="B36" s="4" t="n">
        <v>100.146867</v>
      </c>
      <c r="D36" s="5" t="n">
        <v>598869.357922</v>
      </c>
      <c r="E36" s="5" t="n">
        <v>4357172.09735</v>
      </c>
      <c r="F36" s="5" t="n">
        <f aca="false">G36*100</f>
        <v>4.6386</v>
      </c>
      <c r="G36" s="5" t="n">
        <v>0.046386</v>
      </c>
    </row>
    <row r="37" customFormat="false" ht="13.5" hidden="false" customHeight="false" outlineLevel="0" collapsed="false">
      <c r="A37" s="4" t="n">
        <v>39.342567</v>
      </c>
      <c r="B37" s="4" t="n">
        <v>100.146867</v>
      </c>
      <c r="D37" s="5" t="n">
        <v>598869.451861</v>
      </c>
      <c r="E37" s="5" t="n">
        <v>4357164.69558</v>
      </c>
      <c r="F37" s="5" t="n">
        <f aca="false">G37*100</f>
        <v>5.5775</v>
      </c>
      <c r="G37" s="5" t="n">
        <v>0.055775</v>
      </c>
    </row>
    <row r="38" customFormat="false" ht="13.5" hidden="false" customHeight="false" outlineLevel="0" collapsed="false">
      <c r="A38" s="4" t="n">
        <v>39.3425</v>
      </c>
      <c r="B38" s="4" t="n">
        <v>100.146867</v>
      </c>
      <c r="D38" s="5" t="n">
        <v>598869.545799</v>
      </c>
      <c r="E38" s="5" t="n">
        <v>4357157.29381</v>
      </c>
      <c r="F38" s="5" t="n">
        <f aca="false">G38*100</f>
        <v>4.3641</v>
      </c>
      <c r="G38" s="5" t="n">
        <v>0.043641</v>
      </c>
    </row>
    <row r="39" customFormat="false" ht="13.5" hidden="false" customHeight="false" outlineLevel="0" collapsed="false">
      <c r="A39" s="4" t="n">
        <v>39.342467</v>
      </c>
      <c r="B39" s="4" t="n">
        <v>100.146867</v>
      </c>
      <c r="D39" s="5" t="n">
        <v>598869.592768</v>
      </c>
      <c r="E39" s="5" t="n">
        <v>4357153.59293</v>
      </c>
      <c r="F39" s="5" t="n">
        <f aca="false">G39*100</f>
        <v>4.1524</v>
      </c>
      <c r="G39" s="5" t="n">
        <v>0.041524</v>
      </c>
    </row>
    <row r="40" customFormat="false" ht="13.5" hidden="false" customHeight="false" outlineLevel="0" collapsed="false">
      <c r="A40" s="4" t="n">
        <v>39.342417</v>
      </c>
      <c r="B40" s="4" t="n">
        <v>100.14685</v>
      </c>
      <c r="D40" s="5" t="n">
        <v>598868.226375</v>
      </c>
      <c r="E40" s="5" t="n">
        <v>4357148.02337</v>
      </c>
      <c r="F40" s="5" t="n">
        <f aca="false">G40*100</f>
        <v>2.7133</v>
      </c>
      <c r="G40" s="5" t="n">
        <v>0.027133</v>
      </c>
    </row>
    <row r="41" customFormat="false" ht="13.5" hidden="false" customHeight="false" outlineLevel="0" collapsed="false">
      <c r="A41" s="4" t="n">
        <v>39.342367</v>
      </c>
      <c r="B41" s="4" t="n">
        <v>100.146833</v>
      </c>
      <c r="D41" s="5" t="n">
        <v>598866.85998</v>
      </c>
      <c r="E41" s="5" t="n">
        <v>4357142.45381</v>
      </c>
      <c r="F41" s="5" t="n">
        <f aca="false">G41*100</f>
        <v>3.4148</v>
      </c>
      <c r="G41" s="5" t="n">
        <v>0.034148</v>
      </c>
    </row>
    <row r="42" customFormat="false" ht="13.5" hidden="false" customHeight="false" outlineLevel="0" collapsed="false">
      <c r="A42" s="4" t="n">
        <v>39.3423</v>
      </c>
      <c r="B42" s="4" t="n">
        <v>100.14685</v>
      </c>
      <c r="D42" s="5" t="n">
        <v>598868.390764</v>
      </c>
      <c r="E42" s="5" t="n">
        <v>4357135.07028</v>
      </c>
      <c r="F42" s="5" t="n">
        <f aca="false">G42*100</f>
        <v>5.3748</v>
      </c>
      <c r="G42" s="5" t="n">
        <v>0.053748</v>
      </c>
    </row>
    <row r="43" customFormat="false" ht="13.5" hidden="false" customHeight="false" outlineLevel="0" collapsed="false">
      <c r="A43" s="4" t="n">
        <v>39.342217</v>
      </c>
      <c r="B43" s="4" t="n">
        <v>100.146783</v>
      </c>
      <c r="D43" s="5" t="n">
        <v>598862.760782</v>
      </c>
      <c r="E43" s="5" t="n">
        <v>4357125.74514</v>
      </c>
      <c r="F43" s="5" t="n">
        <f aca="false">G43*100</f>
        <v>2.4752</v>
      </c>
      <c r="G43" s="5" t="n">
        <v>0.024752</v>
      </c>
    </row>
    <row r="44" customFormat="false" ht="13.5" hidden="false" customHeight="false" outlineLevel="0" collapsed="false">
      <c r="A44" s="4" t="n">
        <v>39.342167</v>
      </c>
      <c r="B44" s="4" t="n">
        <v>100.146783</v>
      </c>
      <c r="D44" s="5" t="n">
        <v>598862.83123</v>
      </c>
      <c r="E44" s="5" t="n">
        <v>4357120.19381</v>
      </c>
      <c r="F44" s="5" t="n">
        <f aca="false">G44*100</f>
        <v>5.595</v>
      </c>
      <c r="G44" s="5" t="n">
        <v>0.05595</v>
      </c>
    </row>
    <row r="45" customFormat="false" ht="13.5" hidden="false" customHeight="false" outlineLevel="0" collapsed="false">
      <c r="A45" s="4" t="n">
        <v>39.342133</v>
      </c>
      <c r="B45" s="4" t="n">
        <v>100.146733</v>
      </c>
      <c r="D45" s="5" t="n">
        <v>598858.567638</v>
      </c>
      <c r="E45" s="5" t="n">
        <v>4357116.43823</v>
      </c>
      <c r="F45" s="5" t="n">
        <f aca="false">G45*100</f>
        <v>6.9514</v>
      </c>
      <c r="G45" s="5" t="n">
        <v>0.069514</v>
      </c>
    </row>
    <row r="46" customFormat="false" ht="13.5" hidden="false" customHeight="false" outlineLevel="0" collapsed="false">
      <c r="A46" s="4" t="n">
        <v>39.342083</v>
      </c>
      <c r="B46" s="4" t="n">
        <v>100.1467</v>
      </c>
      <c r="D46" s="5" t="n">
        <v>598855.764377</v>
      </c>
      <c r="E46" s="5" t="n">
        <v>4357110.85044</v>
      </c>
      <c r="F46" s="5" t="n">
        <f aca="false">G46*100</f>
        <v>4.1524</v>
      </c>
      <c r="G46" s="5" t="n">
        <v>0.041524</v>
      </c>
    </row>
    <row r="47" customFormat="false" ht="13.5" hidden="false" customHeight="false" outlineLevel="0" collapsed="false">
      <c r="A47" s="4" t="n">
        <v>39.342</v>
      </c>
      <c r="B47" s="4" t="n">
        <v>100.146683</v>
      </c>
      <c r="D47" s="5" t="n">
        <v>598854.444926</v>
      </c>
      <c r="E47" s="5" t="n">
        <v>4357101.58</v>
      </c>
      <c r="F47" s="5" t="n">
        <f aca="false">G47*100</f>
        <v>3.8732</v>
      </c>
      <c r="G47" s="5" t="n">
        <v>0.038732</v>
      </c>
    </row>
    <row r="48" customFormat="false" ht="13.5" hidden="false" customHeight="false" outlineLevel="0" collapsed="false">
      <c r="A48" s="4" t="n">
        <v>39.3418</v>
      </c>
      <c r="B48" s="4" t="n">
        <v>100.146583</v>
      </c>
      <c r="D48" s="5" t="n">
        <v>598846.105537</v>
      </c>
      <c r="E48" s="5" t="n">
        <v>4357079.26531</v>
      </c>
      <c r="F48" s="5" t="n">
        <f aca="false">G48*100</f>
        <v>3.8732</v>
      </c>
      <c r="G48" s="5" t="n">
        <v>0.038732</v>
      </c>
    </row>
    <row r="49" customFormat="false" ht="13.5" hidden="false" customHeight="false" outlineLevel="0" collapsed="false">
      <c r="A49" s="4" t="n">
        <v>39.34175</v>
      </c>
      <c r="B49" s="4" t="n">
        <v>100.146567</v>
      </c>
      <c r="D49" s="5" t="n">
        <v>598844.739112</v>
      </c>
      <c r="E49" s="5" t="n">
        <v>4357073.69576</v>
      </c>
      <c r="F49" s="5" t="n">
        <f aca="false">G49*100</f>
        <v>3.2777</v>
      </c>
      <c r="G49" s="5" t="n">
        <v>0.032777</v>
      </c>
    </row>
    <row r="50" customFormat="false" ht="13.5" hidden="false" customHeight="false" outlineLevel="0" collapsed="false">
      <c r="A50" s="4" t="n">
        <v>39.341667</v>
      </c>
      <c r="B50" s="4" t="n">
        <v>100.146533</v>
      </c>
      <c r="D50" s="5" t="n">
        <v>598841.982778</v>
      </c>
      <c r="E50" s="5" t="n">
        <v>4357064.40709</v>
      </c>
      <c r="F50" s="5" t="n">
        <f aca="false">G50*100</f>
        <v>2.2783</v>
      </c>
      <c r="G50" s="5" t="n">
        <v>0.022783</v>
      </c>
    </row>
    <row r="51" customFormat="false" ht="13.5" hidden="false" customHeight="false" outlineLevel="0" collapsed="false">
      <c r="A51" s="4" t="n">
        <v>39.3416</v>
      </c>
      <c r="B51" s="4" t="n">
        <v>100.146533</v>
      </c>
      <c r="D51" s="5" t="n">
        <v>598842.076687</v>
      </c>
      <c r="E51" s="5" t="n">
        <v>4357057.00532</v>
      </c>
      <c r="F51" s="5" t="n">
        <f aca="false">G51*100</f>
        <v>2.4805</v>
      </c>
      <c r="G51" s="5" t="n">
        <v>0.024805</v>
      </c>
    </row>
    <row r="52" customFormat="false" ht="13.5" hidden="false" customHeight="false" outlineLevel="0" collapsed="false">
      <c r="A52" s="4" t="n">
        <v>39.34155</v>
      </c>
      <c r="B52" s="4" t="n">
        <v>100.146517</v>
      </c>
      <c r="D52" s="5" t="n">
        <v>598840.710255</v>
      </c>
      <c r="E52" s="5" t="n">
        <v>4357051.43577</v>
      </c>
      <c r="F52" s="5" t="n">
        <f aca="false">G52*100</f>
        <v>2.6794</v>
      </c>
      <c r="G52" s="5" t="n">
        <v>0.026794</v>
      </c>
    </row>
    <row r="53" customFormat="false" ht="13.5" hidden="false" customHeight="false" outlineLevel="0" collapsed="false">
      <c r="A53" s="4" t="n">
        <v>39.341517</v>
      </c>
      <c r="B53" s="4" t="n">
        <v>100.1465</v>
      </c>
      <c r="D53" s="5" t="n">
        <v>598839.320344</v>
      </c>
      <c r="E53" s="5" t="n">
        <v>4357047.71666</v>
      </c>
      <c r="F53" s="5" t="n">
        <f aca="false">G53*100</f>
        <v>2.6192</v>
      </c>
      <c r="G53" s="5" t="n">
        <v>0.026192</v>
      </c>
    </row>
    <row r="54" customFormat="false" ht="13.5" hidden="false" customHeight="false" outlineLevel="0" collapsed="false">
      <c r="A54" s="4" t="n">
        <v>39.341467</v>
      </c>
      <c r="B54" s="4" t="n">
        <v>100.146483</v>
      </c>
      <c r="D54" s="5" t="n">
        <v>598837.953908</v>
      </c>
      <c r="E54" s="5" t="n">
        <v>4357042.14711</v>
      </c>
      <c r="F54" s="5" t="n">
        <f aca="false">G54*100</f>
        <v>2.47</v>
      </c>
      <c r="G54" s="5" t="n">
        <v>0.0247</v>
      </c>
    </row>
    <row r="55" customFormat="false" ht="13.5" hidden="false" customHeight="false" outlineLevel="0" collapsed="false">
      <c r="A55" s="4" t="n">
        <v>39.341417</v>
      </c>
      <c r="B55" s="4" t="n">
        <v>100.1465</v>
      </c>
      <c r="D55" s="5" t="n">
        <v>598839.461203</v>
      </c>
      <c r="E55" s="5" t="n">
        <v>4357036.61401</v>
      </c>
      <c r="F55" s="5" t="n">
        <f aca="false">G55*100</f>
        <v>2.6794</v>
      </c>
      <c r="G55" s="5" t="n">
        <v>0.026794</v>
      </c>
    </row>
    <row r="56" customFormat="false" ht="13.5" hidden="false" customHeight="false" outlineLevel="0" collapsed="false">
      <c r="A56" s="4" t="n">
        <v>39.341517</v>
      </c>
      <c r="B56" s="4" t="n">
        <v>100.14655</v>
      </c>
      <c r="D56" s="5" t="n">
        <v>598843.630939</v>
      </c>
      <c r="E56" s="5" t="n">
        <v>4357047.77135</v>
      </c>
      <c r="F56" s="5" t="n">
        <f aca="false">G56*100</f>
        <v>4.6436</v>
      </c>
      <c r="G56" s="5" t="n">
        <v>0.046436</v>
      </c>
    </row>
    <row r="57" customFormat="false" ht="13.5" hidden="false" customHeight="false" outlineLevel="0" collapsed="false">
      <c r="A57" s="4" t="n">
        <v>39.341667</v>
      </c>
      <c r="B57" s="4" t="n">
        <v>100.146583</v>
      </c>
      <c r="D57" s="5" t="n">
        <v>598846.293364</v>
      </c>
      <c r="E57" s="5" t="n">
        <v>4357064.46178</v>
      </c>
      <c r="F57" s="5" t="n">
        <f aca="false">G57*100</f>
        <v>4.7905</v>
      </c>
      <c r="G57" s="5" t="n">
        <v>0.047905</v>
      </c>
    </row>
    <row r="58" customFormat="false" ht="13.5" hidden="false" customHeight="false" outlineLevel="0" collapsed="false">
      <c r="A58" s="4" t="n">
        <v>39.341733</v>
      </c>
      <c r="B58" s="4" t="n">
        <v>100.146633</v>
      </c>
      <c r="D58" s="5" t="n">
        <v>598850.510032</v>
      </c>
      <c r="E58" s="5" t="n">
        <v>4357071.91824</v>
      </c>
      <c r="F58" s="5" t="n">
        <f aca="false">G58*100</f>
        <v>4.8512</v>
      </c>
      <c r="G58" s="5" t="n">
        <v>0.048512</v>
      </c>
    </row>
    <row r="59" customFormat="false" ht="13.5" hidden="false" customHeight="false" outlineLevel="0" collapsed="false">
      <c r="A59" s="4" t="n">
        <v>39.341783</v>
      </c>
      <c r="B59" s="4" t="n">
        <v>100.146617</v>
      </c>
      <c r="D59" s="5" t="n">
        <v>598849.002734</v>
      </c>
      <c r="E59" s="5" t="n">
        <v>4357077.45133</v>
      </c>
      <c r="F59" s="5" t="n">
        <f aca="false">G59*100</f>
        <v>3.5542</v>
      </c>
      <c r="G59" s="5" t="n">
        <v>0.035542</v>
      </c>
    </row>
    <row r="60" customFormat="false" ht="13.5" hidden="false" customHeight="false" outlineLevel="0" collapsed="false">
      <c r="A60" s="4" t="n">
        <v>39.34185</v>
      </c>
      <c r="B60" s="4" t="n">
        <v>100.1466</v>
      </c>
      <c r="D60" s="5" t="n">
        <v>598847.47196</v>
      </c>
      <c r="E60" s="5" t="n">
        <v>4357084.83487</v>
      </c>
      <c r="F60" s="5" t="n">
        <f aca="false">G60*100</f>
        <v>4.7197</v>
      </c>
      <c r="G60" s="5" t="n">
        <v>0.047197</v>
      </c>
    </row>
    <row r="61" customFormat="false" ht="13.5" hidden="false" customHeight="false" outlineLevel="0" collapsed="false">
      <c r="A61" s="4" t="n">
        <v>39.3419</v>
      </c>
      <c r="B61" s="4" t="n">
        <v>100.1466</v>
      </c>
      <c r="D61" s="5" t="n">
        <v>598847.401524</v>
      </c>
      <c r="E61" s="5" t="n">
        <v>4357090.38619</v>
      </c>
      <c r="F61" s="5" t="n">
        <f aca="false">G61*100</f>
        <v>4.565</v>
      </c>
      <c r="G61" s="5" t="n">
        <v>0.04565</v>
      </c>
    </row>
    <row r="62" customFormat="false" ht="13.5" hidden="false" customHeight="false" outlineLevel="0" collapsed="false">
      <c r="A62" s="4" t="n">
        <v>39.341933</v>
      </c>
      <c r="B62" s="4" t="n">
        <v>100.146583</v>
      </c>
      <c r="D62" s="5" t="n">
        <v>598845.91771</v>
      </c>
      <c r="E62" s="5" t="n">
        <v>4357094.06884</v>
      </c>
      <c r="F62" s="5" t="n">
        <f aca="false">G62*100</f>
        <v>8.9225</v>
      </c>
      <c r="G62" s="5" t="n">
        <v>0.089225</v>
      </c>
    </row>
    <row r="63" customFormat="false" ht="13.5" hidden="false" customHeight="false" outlineLevel="0" collapsed="false">
      <c r="A63" s="4" t="n">
        <v>39.342</v>
      </c>
      <c r="B63" s="4" t="n">
        <v>100.1466</v>
      </c>
      <c r="D63" s="5" t="n">
        <v>598847.260651</v>
      </c>
      <c r="E63" s="5" t="n">
        <v>4357101.48884</v>
      </c>
      <c r="F63" s="5" t="n">
        <f aca="false">G63*100</f>
        <v>3.5568</v>
      </c>
      <c r="G63" s="5" t="n">
        <v>0.035568</v>
      </c>
    </row>
    <row r="64" customFormat="false" ht="13.5" hidden="false" customHeight="false" outlineLevel="0" collapsed="false">
      <c r="A64" s="4" t="n">
        <v>39.34205</v>
      </c>
      <c r="B64" s="4" t="n">
        <v>100.146583</v>
      </c>
      <c r="D64" s="5" t="n">
        <v>598845.75336</v>
      </c>
      <c r="E64" s="5" t="n">
        <v>4357107.02193</v>
      </c>
      <c r="F64" s="5" t="n">
        <f aca="false">G64*100</f>
        <v>3.7602</v>
      </c>
      <c r="G64" s="5" t="n">
        <v>0.037602</v>
      </c>
    </row>
    <row r="65" customFormat="false" ht="13.5" hidden="false" customHeight="false" outlineLevel="0" collapsed="false">
      <c r="A65" s="4" t="n">
        <v>39.3421</v>
      </c>
      <c r="B65" s="4" t="n">
        <v>100.1466</v>
      </c>
      <c r="D65" s="5" t="n">
        <v>598847.119778</v>
      </c>
      <c r="E65" s="5" t="n">
        <v>4357112.59149</v>
      </c>
      <c r="F65" s="5" t="n">
        <f aca="false">G65*100</f>
        <v>3.3217</v>
      </c>
      <c r="G65" s="5" t="n">
        <v>0.033217</v>
      </c>
    </row>
    <row r="66" customFormat="false" ht="13.5" hidden="false" customHeight="false" outlineLevel="0" collapsed="false">
      <c r="A66" s="4" t="n">
        <v>39.342117</v>
      </c>
      <c r="B66" s="4" t="n">
        <v>100.146633</v>
      </c>
      <c r="D66" s="5" t="n">
        <v>598849.970004</v>
      </c>
      <c r="E66" s="5" t="n">
        <v>4357114.47839</v>
      </c>
      <c r="F66" s="5" t="n">
        <f aca="false">G66*100</f>
        <v>3.7628</v>
      </c>
      <c r="G66" s="5" t="n">
        <v>0.037628</v>
      </c>
    </row>
    <row r="67" customFormat="false" ht="13.5" hidden="false" customHeight="false" outlineLevel="0" collapsed="false">
      <c r="A67" s="4" t="n">
        <v>39.342167</v>
      </c>
      <c r="B67" s="4" t="n">
        <v>100.146633</v>
      </c>
      <c r="D67" s="5" t="n">
        <v>598849.899565</v>
      </c>
      <c r="E67" s="5" t="n">
        <v>4357120.02972</v>
      </c>
      <c r="F67" s="5" t="n">
        <f aca="false">G67*100</f>
        <v>3.3243</v>
      </c>
      <c r="G67" s="5" t="n">
        <v>0.033243</v>
      </c>
    </row>
    <row r="68" customFormat="false" ht="13.5" hidden="false" customHeight="false" outlineLevel="0" collapsed="false">
      <c r="A68" s="4" t="n">
        <v>39.342217</v>
      </c>
      <c r="B68" s="4" t="n">
        <v>100.146667</v>
      </c>
      <c r="D68" s="5" t="n">
        <v>598852.702828</v>
      </c>
      <c r="E68" s="5" t="n">
        <v>4357125.6175</v>
      </c>
      <c r="F68" s="5" t="n">
        <f aca="false">G68*100</f>
        <v>4.5827</v>
      </c>
      <c r="G68" s="5" t="n">
        <v>0.045827</v>
      </c>
    </row>
    <row r="69" customFormat="false" ht="13.5" hidden="false" customHeight="false" outlineLevel="0" collapsed="false">
      <c r="A69" s="4" t="n">
        <v>39.342283</v>
      </c>
      <c r="B69" s="4" t="n">
        <v>100.1467</v>
      </c>
      <c r="D69" s="5" t="n">
        <v>598855.482605</v>
      </c>
      <c r="E69" s="5" t="n">
        <v>4357133.05573</v>
      </c>
      <c r="F69" s="5" t="n">
        <f aca="false">G69*100</f>
        <v>4.9926</v>
      </c>
      <c r="G69" s="5" t="n">
        <v>0.049926</v>
      </c>
    </row>
    <row r="70" customFormat="false" ht="13.5" hidden="false" customHeight="false" outlineLevel="0" collapsed="false">
      <c r="A70" s="4" t="n">
        <v>39.34235</v>
      </c>
      <c r="B70" s="4" t="n">
        <v>100.146717</v>
      </c>
      <c r="D70" s="5" t="n">
        <v>598856.825528</v>
      </c>
      <c r="E70" s="5" t="n">
        <v>4357140.47573</v>
      </c>
      <c r="F70" s="5" t="n">
        <f aca="false">G70*100</f>
        <v>3.078</v>
      </c>
      <c r="G70" s="5" t="n">
        <v>0.03078</v>
      </c>
    </row>
    <row r="71" customFormat="false" ht="13.5" hidden="false" customHeight="false" outlineLevel="0" collapsed="false">
      <c r="A71" s="4" t="n">
        <v>39.342517</v>
      </c>
      <c r="B71" s="4" t="n">
        <v>100.146767</v>
      </c>
      <c r="D71" s="5" t="n">
        <v>598860.901247</v>
      </c>
      <c r="E71" s="5" t="n">
        <v>4357159.03485</v>
      </c>
      <c r="F71" s="5" t="n">
        <f aca="false">G71*100</f>
        <v>3.6367</v>
      </c>
      <c r="G71" s="5" t="n">
        <v>0.036367</v>
      </c>
    </row>
    <row r="72" customFormat="false" ht="13.5" hidden="false" customHeight="false" outlineLevel="0" collapsed="false">
      <c r="A72" s="4" t="n">
        <v>39.342683</v>
      </c>
      <c r="B72" s="4" t="n">
        <v>100.146783</v>
      </c>
      <c r="D72" s="5" t="n">
        <v>598862.103263</v>
      </c>
      <c r="E72" s="5" t="n">
        <v>4357177.5575</v>
      </c>
      <c r="F72" s="5" t="n">
        <f aca="false">G72*100</f>
        <v>4.2545</v>
      </c>
      <c r="G72" s="5" t="n">
        <v>0.042545</v>
      </c>
    </row>
    <row r="73" customFormat="false" ht="13.5" hidden="false" customHeight="false" outlineLevel="0" collapsed="false">
      <c r="A73" s="4" t="n">
        <v>39.342883</v>
      </c>
      <c r="B73" s="4" t="n">
        <v>100.146583</v>
      </c>
      <c r="D73" s="5" t="n">
        <v>598844.579423</v>
      </c>
      <c r="E73" s="5" t="n">
        <v>4357199.54401</v>
      </c>
      <c r="F73" s="5" t="n">
        <f aca="false">G73*100</f>
        <v>3.2052</v>
      </c>
      <c r="G73" s="5" t="n">
        <v>0.032052</v>
      </c>
    </row>
    <row r="74" customFormat="false" ht="13.5" hidden="false" customHeight="false" outlineLevel="0" collapsed="false">
      <c r="A74" s="4" t="n">
        <v>39.342833</v>
      </c>
      <c r="B74" s="4" t="n">
        <v>100.146567</v>
      </c>
      <c r="D74" s="5" t="n">
        <v>598843.213022</v>
      </c>
      <c r="E74" s="5" t="n">
        <v>4357193.97445</v>
      </c>
      <c r="F74" s="5" t="n">
        <f aca="false">G74*100</f>
        <v>2.3414</v>
      </c>
      <c r="G74" s="5" t="n">
        <v>0.023414</v>
      </c>
    </row>
    <row r="75" customFormat="false" ht="13.5" hidden="false" customHeight="false" outlineLevel="0" collapsed="false">
      <c r="A75" s="4" t="n">
        <v>39.342783</v>
      </c>
      <c r="B75" s="4" t="n">
        <v>100.14655</v>
      </c>
      <c r="D75" s="5" t="n">
        <v>598841.846619</v>
      </c>
      <c r="E75" s="5" t="n">
        <v>4357188.4049</v>
      </c>
      <c r="F75" s="5" t="n">
        <f aca="false">G75*100</f>
        <v>3.3398</v>
      </c>
      <c r="G75" s="5" t="n">
        <v>0.033398</v>
      </c>
    </row>
    <row r="76" customFormat="false" ht="13.5" hidden="false" customHeight="false" outlineLevel="0" collapsed="false">
      <c r="A76" s="4" t="n">
        <v>39.34275</v>
      </c>
      <c r="B76" s="4" t="n">
        <v>100.146567</v>
      </c>
      <c r="D76" s="5" t="n">
        <v>598843.330415</v>
      </c>
      <c r="E76" s="5" t="n">
        <v>4357184.72224</v>
      </c>
      <c r="F76" s="5" t="n">
        <f aca="false">G76*100</f>
        <v>2.4962</v>
      </c>
      <c r="G76" s="5" t="n">
        <v>0.024962</v>
      </c>
    </row>
    <row r="77" customFormat="false" ht="13.5" hidden="false" customHeight="false" outlineLevel="0" collapsed="false">
      <c r="A77" s="4" t="n">
        <v>39.342717</v>
      </c>
      <c r="B77" s="4" t="n">
        <v>100.1466</v>
      </c>
      <c r="D77" s="5" t="n">
        <v>598846.251053</v>
      </c>
      <c r="E77" s="5" t="n">
        <v>4357181.05782</v>
      </c>
      <c r="F77" s="5" t="n">
        <f aca="false">G77*100</f>
        <v>3.7036</v>
      </c>
      <c r="G77" s="5" t="n">
        <v>0.037036</v>
      </c>
    </row>
    <row r="78" customFormat="false" ht="13.5" hidden="false" customHeight="false" outlineLevel="0" collapsed="false">
      <c r="A78" s="4" t="n">
        <v>39.342667</v>
      </c>
      <c r="B78" s="4" t="n">
        <v>100.146667</v>
      </c>
      <c r="D78" s="5" t="n">
        <v>598852.068856</v>
      </c>
      <c r="E78" s="5" t="n">
        <v>4357175.57942</v>
      </c>
      <c r="F78" s="5" t="n">
        <f aca="false">G78*100</f>
        <v>2.8829</v>
      </c>
      <c r="G78" s="5" t="n">
        <v>0.028829</v>
      </c>
    </row>
    <row r="79" customFormat="false" ht="13.5" hidden="false" customHeight="false" outlineLevel="0" collapsed="false">
      <c r="A79" s="4" t="n">
        <v>39.342567</v>
      </c>
      <c r="B79" s="4" t="n">
        <v>100.146667</v>
      </c>
      <c r="D79" s="5" t="n">
        <v>598852.209739</v>
      </c>
      <c r="E79" s="5" t="n">
        <v>4357164.47677</v>
      </c>
      <c r="F79" s="5" t="n">
        <f aca="false">G79*100</f>
        <v>8.7354</v>
      </c>
      <c r="G79" s="5" t="n">
        <v>0.087354</v>
      </c>
    </row>
    <row r="80" customFormat="false" ht="13.5" hidden="false" customHeight="false" outlineLevel="0" collapsed="false">
      <c r="A80" s="4" t="n">
        <v>39.3425</v>
      </c>
      <c r="B80" s="4" t="n">
        <v>100.146683</v>
      </c>
      <c r="D80" s="5" t="n">
        <v>598853.740506</v>
      </c>
      <c r="E80" s="5" t="n">
        <v>4357157.09324</v>
      </c>
      <c r="F80" s="5" t="n">
        <f aca="false">G80*100</f>
        <v>4.5904</v>
      </c>
      <c r="G80" s="5" t="n">
        <v>0.045904</v>
      </c>
    </row>
    <row r="81" customFormat="false" ht="13.5" hidden="false" customHeight="false" outlineLevel="0" collapsed="false">
      <c r="A81" s="4" t="n">
        <v>39.34245</v>
      </c>
      <c r="B81" s="4" t="n">
        <v>100.14665</v>
      </c>
      <c r="D81" s="5" t="n">
        <v>598850.937257</v>
      </c>
      <c r="E81" s="5" t="n">
        <v>4357151.50545</v>
      </c>
      <c r="F81" s="5" t="n">
        <f aca="false">G81*100</f>
        <v>4.879</v>
      </c>
      <c r="G81" s="5" t="n">
        <v>0.04879</v>
      </c>
    </row>
    <row r="82" customFormat="false" ht="13.5" hidden="false" customHeight="false" outlineLevel="0" collapsed="false">
      <c r="A82" s="4" t="n">
        <v>39.342383</v>
      </c>
      <c r="B82" s="4" t="n">
        <v>100.1466</v>
      </c>
      <c r="D82" s="5" t="n">
        <v>598846.720635</v>
      </c>
      <c r="E82" s="5" t="n">
        <v>4357144.04899</v>
      </c>
      <c r="F82" s="5" t="n">
        <f aca="false">G82*100</f>
        <v>4.7956</v>
      </c>
      <c r="G82" s="5" t="n">
        <v>0.047956</v>
      </c>
    </row>
    <row r="83" customFormat="false" ht="13.5" hidden="false" customHeight="false" outlineLevel="0" collapsed="false">
      <c r="A83" s="4" t="n">
        <v>39.34235</v>
      </c>
      <c r="B83" s="4" t="n">
        <v>100.146567</v>
      </c>
      <c r="D83" s="5" t="n">
        <v>598843.893897</v>
      </c>
      <c r="E83" s="5" t="n">
        <v>4357140.31165</v>
      </c>
      <c r="F83" s="5" t="n">
        <f aca="false">G83*100</f>
        <v>3.9194</v>
      </c>
      <c r="G83" s="5" t="n">
        <v>0.039194</v>
      </c>
    </row>
    <row r="84" customFormat="false" ht="13.5" hidden="false" customHeight="false" outlineLevel="0" collapsed="false">
      <c r="A84" s="4" t="n">
        <v>39.3423</v>
      </c>
      <c r="B84" s="4" t="n">
        <v>100.14655</v>
      </c>
      <c r="D84" s="5" t="n">
        <v>598842.527484</v>
      </c>
      <c r="E84" s="5" t="n">
        <v>4357134.74209</v>
      </c>
      <c r="F84" s="5" t="n">
        <f aca="false">G84*100</f>
        <v>4.2545</v>
      </c>
      <c r="G84" s="5" t="n">
        <v>0.042545</v>
      </c>
    </row>
    <row r="85" customFormat="false" ht="13.5" hidden="false" customHeight="false" outlineLevel="0" collapsed="false">
      <c r="A85" s="4" t="n">
        <v>39.34225</v>
      </c>
      <c r="B85" s="4" t="n">
        <v>100.146533</v>
      </c>
      <c r="D85" s="5" t="n">
        <v>598841.161067</v>
      </c>
      <c r="E85" s="5" t="n">
        <v>4357129.17254</v>
      </c>
      <c r="F85" s="5" t="n">
        <f aca="false">G85*100</f>
        <v>4.1012</v>
      </c>
      <c r="G85" s="5" t="n">
        <v>0.041012</v>
      </c>
    </row>
    <row r="86" customFormat="false" ht="13.5" hidden="false" customHeight="false" outlineLevel="0" collapsed="false">
      <c r="A86" s="4" t="n">
        <v>39.3422</v>
      </c>
      <c r="B86" s="4" t="n">
        <v>100.1465</v>
      </c>
      <c r="D86" s="5" t="n">
        <v>598838.357798</v>
      </c>
      <c r="E86" s="5" t="n">
        <v>4357123.58475</v>
      </c>
      <c r="F86" s="5" t="n">
        <f aca="false">G86*100</f>
        <v>3.8655</v>
      </c>
      <c r="G86" s="5" t="n">
        <v>0.038655</v>
      </c>
    </row>
    <row r="87" customFormat="false" ht="13.5" hidden="false" customHeight="false" outlineLevel="0" collapsed="false">
      <c r="A87" s="4" t="n">
        <v>39.34215</v>
      </c>
      <c r="B87" s="4" t="n">
        <v>100.146517</v>
      </c>
      <c r="D87" s="5" t="n">
        <v>598839.865081</v>
      </c>
      <c r="E87" s="5" t="n">
        <v>4357118.05166</v>
      </c>
      <c r="F87" s="5" t="n">
        <f aca="false">G87*100</f>
        <v>3.1092</v>
      </c>
      <c r="G87" s="5" t="n">
        <v>0.031092</v>
      </c>
    </row>
    <row r="88" customFormat="false" ht="13.5" hidden="false" customHeight="false" outlineLevel="0" collapsed="false">
      <c r="A88" s="4" t="n">
        <v>39.342117</v>
      </c>
      <c r="B88" s="4" t="n">
        <v>100.146517</v>
      </c>
      <c r="D88" s="5" t="n">
        <v>598839.912035</v>
      </c>
      <c r="E88" s="5" t="n">
        <v>4357114.35078</v>
      </c>
      <c r="F88" s="5" t="n">
        <f aca="false">G88*100</f>
        <v>2.7864</v>
      </c>
      <c r="G88" s="5" t="n">
        <v>0.027864</v>
      </c>
    </row>
    <row r="89" customFormat="false" ht="13.5" hidden="false" customHeight="false" outlineLevel="0" collapsed="false">
      <c r="A89" s="4" t="n">
        <v>39.342083</v>
      </c>
      <c r="B89" s="4" t="n">
        <v>100.1465</v>
      </c>
      <c r="D89" s="5" t="n">
        <v>598838.522136</v>
      </c>
      <c r="E89" s="5" t="n">
        <v>4357110.63166</v>
      </c>
      <c r="F89" s="5" t="n">
        <f aca="false">G89*100</f>
        <v>4.0219</v>
      </c>
      <c r="G89" s="5" t="n">
        <v>0.040219</v>
      </c>
    </row>
    <row r="90" customFormat="false" ht="13.5" hidden="false" customHeight="false" outlineLevel="0" collapsed="false">
      <c r="A90" s="4" t="n">
        <v>39.342017</v>
      </c>
      <c r="B90" s="4" t="n">
        <v>100.1465</v>
      </c>
      <c r="D90" s="5" t="n">
        <v>598838.616044</v>
      </c>
      <c r="E90" s="5" t="n">
        <v>4357103.2299</v>
      </c>
      <c r="F90" s="5" t="n">
        <f aca="false">G90*100</f>
        <v>8.1323</v>
      </c>
      <c r="G90" s="5" t="n">
        <v>0.081323</v>
      </c>
    </row>
    <row r="91" customFormat="false" ht="13.5" hidden="false" customHeight="false" outlineLevel="0" collapsed="false">
      <c r="A91" s="4" t="n">
        <v>39.341933</v>
      </c>
      <c r="B91" s="4" t="n">
        <v>100.146467</v>
      </c>
      <c r="D91" s="5" t="n">
        <v>598835.859715</v>
      </c>
      <c r="E91" s="5" t="n">
        <v>4357093.94123</v>
      </c>
      <c r="F91" s="5" t="n">
        <f aca="false">G91*100</f>
        <v>7.6994</v>
      </c>
      <c r="G91" s="5" t="n">
        <v>0.076994</v>
      </c>
    </row>
    <row r="92" customFormat="false" ht="13.5" hidden="false" customHeight="false" outlineLevel="0" collapsed="false">
      <c r="A92" s="4" t="n">
        <v>39.341867</v>
      </c>
      <c r="B92" s="4" t="n">
        <v>100.1464</v>
      </c>
      <c r="D92" s="5" t="n">
        <v>598830.206188</v>
      </c>
      <c r="E92" s="5" t="n">
        <v>4357086.46655</v>
      </c>
      <c r="F92" s="5" t="n">
        <f aca="false">G92*100</f>
        <v>3.904</v>
      </c>
      <c r="G92" s="5" t="n">
        <v>0.03904</v>
      </c>
    </row>
    <row r="93" customFormat="false" ht="13.5" hidden="false" customHeight="false" outlineLevel="0" collapsed="false">
      <c r="A93" s="4" t="n">
        <v>39.3418</v>
      </c>
      <c r="B93" s="4" t="n">
        <v>100.1464</v>
      </c>
      <c r="D93" s="5" t="n">
        <v>598830.300087</v>
      </c>
      <c r="E93" s="5" t="n">
        <v>4357079.06479</v>
      </c>
      <c r="F93" s="5" t="n">
        <f aca="false">G93*100</f>
        <v>5.8965</v>
      </c>
      <c r="G93" s="5" t="n">
        <v>0.058965</v>
      </c>
    </row>
    <row r="94" customFormat="false" ht="13.5" hidden="false" customHeight="false" outlineLevel="0" collapsed="false">
      <c r="A94" s="4" t="n">
        <v>39.341733</v>
      </c>
      <c r="B94" s="4" t="n">
        <v>100.146383</v>
      </c>
      <c r="D94" s="5" t="n">
        <v>598828.957125</v>
      </c>
      <c r="E94" s="5" t="n">
        <v>4357071.6448</v>
      </c>
      <c r="F94" s="5" t="n">
        <f aca="false">G94*100</f>
        <v>5.7198</v>
      </c>
      <c r="G94" s="5" t="n">
        <v>0.057198</v>
      </c>
    </row>
    <row r="95" customFormat="false" ht="13.5" hidden="false" customHeight="false" outlineLevel="0" collapsed="false">
      <c r="A95" s="4" t="n">
        <v>39.341667</v>
      </c>
      <c r="B95" s="4" t="n">
        <v>100.1464</v>
      </c>
      <c r="D95" s="5" t="n">
        <v>598830.487883</v>
      </c>
      <c r="E95" s="5" t="n">
        <v>4357064.26126</v>
      </c>
      <c r="F95" s="5" t="n">
        <f aca="false">G95*100</f>
        <v>6.6992</v>
      </c>
      <c r="G95" s="5" t="n">
        <v>0.066992</v>
      </c>
    </row>
    <row r="96" customFormat="false" ht="13.5" hidden="false" customHeight="false" outlineLevel="0" collapsed="false">
      <c r="A96" s="4" t="n">
        <v>39.341517</v>
      </c>
      <c r="B96" s="4" t="n">
        <v>100.146333</v>
      </c>
      <c r="D96" s="5" t="n">
        <v>598824.951694</v>
      </c>
      <c r="E96" s="5" t="n">
        <v>4357047.53438</v>
      </c>
      <c r="F96" s="5" t="n">
        <f aca="false">G96*100</f>
        <v>8.5454</v>
      </c>
      <c r="G96" s="5" t="n">
        <v>0.085454</v>
      </c>
    </row>
    <row r="97" customFormat="false" ht="13.5" hidden="false" customHeight="false" outlineLevel="0" collapsed="false">
      <c r="A97" s="4" t="n">
        <v>39.34145</v>
      </c>
      <c r="B97" s="4" t="n">
        <v>100.1463</v>
      </c>
      <c r="D97" s="5" t="n">
        <v>598822.171854</v>
      </c>
      <c r="E97" s="5" t="n">
        <v>4357040.09616</v>
      </c>
      <c r="F97" s="5" t="n">
        <f aca="false">G97*100</f>
        <v>11.4653</v>
      </c>
      <c r="G97" s="5" t="n">
        <v>0.114653</v>
      </c>
    </row>
    <row r="98" customFormat="false" ht="13.5" hidden="false" customHeight="false" outlineLevel="0" collapsed="false">
      <c r="A98" s="4" t="n">
        <v>39.34145</v>
      </c>
      <c r="B98" s="4" t="n">
        <v>100.146217</v>
      </c>
      <c r="D98" s="5" t="n">
        <v>598814.987523</v>
      </c>
      <c r="E98" s="5" t="n">
        <v>4357040.00503</v>
      </c>
      <c r="F98" s="5" t="n">
        <f aca="false">G98*100</f>
        <v>4.3284</v>
      </c>
      <c r="G98" s="5" t="n">
        <v>0.043284</v>
      </c>
    </row>
    <row r="99" customFormat="false" ht="13.5" hidden="false" customHeight="false" outlineLevel="0" collapsed="false">
      <c r="A99" s="4" t="n">
        <v>39.341383</v>
      </c>
      <c r="B99" s="4" t="n">
        <v>100.146183</v>
      </c>
      <c r="D99" s="5" t="n">
        <v>598812.20767</v>
      </c>
      <c r="E99" s="5" t="n">
        <v>4357032.56682</v>
      </c>
      <c r="F99" s="5" t="n">
        <f aca="false">G99*100</f>
        <v>4.2392</v>
      </c>
      <c r="G99" s="5" t="n">
        <v>0.042392</v>
      </c>
    </row>
    <row r="100" customFormat="false" ht="13.5" hidden="false" customHeight="false" outlineLevel="0" collapsed="false">
      <c r="A100" s="4" t="n">
        <v>39.34135</v>
      </c>
      <c r="B100" s="4" t="n">
        <v>100.146167</v>
      </c>
      <c r="D100" s="5" t="n">
        <v>598810.817742</v>
      </c>
      <c r="E100" s="5" t="n">
        <v>4357028.84771</v>
      </c>
      <c r="F100" s="5" t="n">
        <f aca="false">G100*100</f>
        <v>4.3666</v>
      </c>
      <c r="G100" s="5" t="n">
        <v>0.043666</v>
      </c>
    </row>
    <row r="101" customFormat="false" ht="13.5" hidden="false" customHeight="false" outlineLevel="0" collapsed="false">
      <c r="A101" s="4" t="n">
        <v>39.341283</v>
      </c>
      <c r="B101" s="4" t="n">
        <v>100.146133</v>
      </c>
      <c r="D101" s="5" t="n">
        <v>598808.037881</v>
      </c>
      <c r="E101" s="5" t="n">
        <v>4357021.4095</v>
      </c>
      <c r="F101" s="5" t="n">
        <f aca="false">G101*100</f>
        <v>4.1805</v>
      </c>
      <c r="G101" s="5" t="n">
        <v>0.041805</v>
      </c>
    </row>
    <row r="102" customFormat="false" ht="13.5" hidden="false" customHeight="false" outlineLevel="0" collapsed="false">
      <c r="A102" s="4" t="n">
        <v>39.341233</v>
      </c>
      <c r="B102" s="4" t="n">
        <v>100.146067</v>
      </c>
      <c r="D102" s="5" t="n">
        <v>598802.360805</v>
      </c>
      <c r="E102" s="5" t="n">
        <v>4357015.78528</v>
      </c>
      <c r="F102" s="5" t="n">
        <f aca="false">G102*100</f>
        <v>19.2201</v>
      </c>
      <c r="G102" s="5" t="n">
        <v>0.192201</v>
      </c>
    </row>
    <row r="103" customFormat="false" ht="13.5" hidden="false" customHeight="false" outlineLevel="0" collapsed="false">
      <c r="A103" s="4" t="n">
        <v>39.341167</v>
      </c>
      <c r="B103" s="4" t="n">
        <v>100.146033</v>
      </c>
      <c r="D103" s="5" t="n">
        <v>598799.580931</v>
      </c>
      <c r="E103" s="5" t="n">
        <v>4357008.34707</v>
      </c>
      <c r="F103" s="5" t="n">
        <f aca="false">G103*100</f>
        <v>13.0399</v>
      </c>
      <c r="G103" s="5" t="n">
        <v>0.130399</v>
      </c>
    </row>
    <row r="104" customFormat="false" ht="13.5" hidden="false" customHeight="false" outlineLevel="0" collapsed="false">
      <c r="A104" s="4" t="n">
        <v>39.3411</v>
      </c>
      <c r="B104" s="4" t="n">
        <v>100.145967</v>
      </c>
      <c r="D104" s="5" t="n">
        <v>598793.927304</v>
      </c>
      <c r="E104" s="5" t="n">
        <v>4357000.87242</v>
      </c>
      <c r="F104" s="5" t="n">
        <f aca="false">G104*100</f>
        <v>3.3191</v>
      </c>
      <c r="G104" s="5" t="n">
        <v>0.033191</v>
      </c>
    </row>
    <row r="105" customFormat="false" ht="13.5" hidden="false" customHeight="false" outlineLevel="0" collapsed="false">
      <c r="A105" s="4" t="n">
        <v>39.34095</v>
      </c>
      <c r="B105" s="4" t="n">
        <v>100.1459</v>
      </c>
      <c r="D105" s="5" t="n">
        <v>598788.390987</v>
      </c>
      <c r="E105" s="5" t="n">
        <v>4356984.14557</v>
      </c>
      <c r="F105" s="5" t="n">
        <f aca="false">G105*100</f>
        <v>10.7969</v>
      </c>
      <c r="G105" s="5" t="n">
        <v>0.107969</v>
      </c>
    </row>
    <row r="106" customFormat="false" ht="13.5" hidden="false" customHeight="false" outlineLevel="0" collapsed="false">
      <c r="A106" s="4" t="n">
        <v>39.34075</v>
      </c>
      <c r="B106" s="4" t="n">
        <v>100.145783</v>
      </c>
      <c r="D106" s="5" t="n">
        <v>598778.61439</v>
      </c>
      <c r="E106" s="5" t="n">
        <v>4356961.81275</v>
      </c>
      <c r="F106" s="5" t="n">
        <f aca="false">G106*100</f>
        <v>2.6428</v>
      </c>
      <c r="G106" s="5" t="n">
        <v>0.026428</v>
      </c>
    </row>
    <row r="107" customFormat="false" ht="13.5" hidden="false" customHeight="false" outlineLevel="0" collapsed="false">
      <c r="A107" s="4" t="n">
        <v>39.34065</v>
      </c>
      <c r="B107" s="4" t="n">
        <v>100.145683</v>
      </c>
      <c r="D107" s="5" t="n">
        <v>598770.133863</v>
      </c>
      <c r="E107" s="5" t="n">
        <v>4356950.6008</v>
      </c>
      <c r="F107" s="5" t="n">
        <f aca="false">G107*100</f>
        <v>2.3099</v>
      </c>
      <c r="G107" s="5" t="n">
        <v>0.023099</v>
      </c>
    </row>
    <row r="108" customFormat="false" ht="13.5" hidden="false" customHeight="false" outlineLevel="0" collapsed="false">
      <c r="A108" s="4" t="n">
        <v>39.340683</v>
      </c>
      <c r="B108" s="4" t="n">
        <v>100.145717</v>
      </c>
      <c r="D108" s="5" t="n">
        <v>598772.960708</v>
      </c>
      <c r="E108" s="5" t="n">
        <v>4356954.33812</v>
      </c>
      <c r="F108" s="5" t="n">
        <f aca="false">G108*100</f>
        <v>3.0832</v>
      </c>
      <c r="G108" s="5" t="n">
        <v>0.030832</v>
      </c>
    </row>
    <row r="109" customFormat="false" ht="13.5" hidden="false" customHeight="false" outlineLevel="0" collapsed="false">
      <c r="A109" s="4" t="n">
        <v>39.34075</v>
      </c>
      <c r="B109" s="4" t="n">
        <v>100.145733</v>
      </c>
      <c r="D109" s="5" t="n">
        <v>598774.303748</v>
      </c>
      <c r="E109" s="5" t="n">
        <v>4356961.7581</v>
      </c>
      <c r="F109" s="5" t="n">
        <f aca="false">G109*100</f>
        <v>6.5912</v>
      </c>
      <c r="G109" s="5" t="n">
        <v>0.065912</v>
      </c>
    </row>
    <row r="110" customFormat="false" ht="13.5" hidden="false" customHeight="false" outlineLevel="0" collapsed="false">
      <c r="A110" s="4" t="n">
        <v>39.340783</v>
      </c>
      <c r="B110" s="4" t="n">
        <v>100.14575</v>
      </c>
      <c r="D110" s="5" t="n">
        <v>598775.693707</v>
      </c>
      <c r="E110" s="5" t="n">
        <v>4356965.4772</v>
      </c>
      <c r="F110" s="5" t="n">
        <f aca="false">G110*100</f>
        <v>6.7777</v>
      </c>
      <c r="G110" s="5" t="n">
        <v>0.067777</v>
      </c>
    </row>
    <row r="111" customFormat="false" ht="13.5" hidden="false" customHeight="false" outlineLevel="0" collapsed="false">
      <c r="A111" s="4" t="n">
        <v>39.340833</v>
      </c>
      <c r="B111" s="4" t="n">
        <v>100.145817</v>
      </c>
      <c r="D111" s="5" t="n">
        <v>598781.37084</v>
      </c>
      <c r="E111" s="5" t="n">
        <v>4356971.10139</v>
      </c>
      <c r="F111" s="5" t="n">
        <f aca="false">G111*100</f>
        <v>10.3167</v>
      </c>
      <c r="G111" s="5" t="n">
        <v>0.103167</v>
      </c>
    </row>
    <row r="112" customFormat="false" ht="13.5" hidden="false" customHeight="false" outlineLevel="0" collapsed="false">
      <c r="A112" s="4" t="n">
        <v>39.340883</v>
      </c>
      <c r="B112" s="4" t="n">
        <v>100.145833</v>
      </c>
      <c r="D112" s="5" t="n">
        <v>598782.737331</v>
      </c>
      <c r="E112" s="5" t="n">
        <v>4356976.67093</v>
      </c>
      <c r="F112" s="5" t="n">
        <f aca="false">G112*100</f>
        <v>2.6741</v>
      </c>
      <c r="G112" s="5" t="n">
        <v>0.026741</v>
      </c>
    </row>
    <row r="113" customFormat="false" ht="13.5" hidden="false" customHeight="false" outlineLevel="0" collapsed="false">
      <c r="A113" s="4" t="n">
        <v>39.340917</v>
      </c>
      <c r="B113" s="4" t="n">
        <v>100.14585</v>
      </c>
      <c r="D113" s="5" t="n">
        <v>598784.127283</v>
      </c>
      <c r="E113" s="5" t="n">
        <v>4356980.39003</v>
      </c>
      <c r="F113" s="5" t="n">
        <f aca="false">G113*100</f>
        <v>2.7995</v>
      </c>
      <c r="G113" s="5" t="n">
        <v>0.027995</v>
      </c>
    </row>
    <row r="114" customFormat="false" ht="13.5" hidden="false" customHeight="false" outlineLevel="0" collapsed="false">
      <c r="A114" s="4" t="n">
        <v>39.340983</v>
      </c>
      <c r="B114" s="4" t="n">
        <v>100.145883</v>
      </c>
      <c r="D114" s="5" t="n">
        <v>598786.907183</v>
      </c>
      <c r="E114" s="5" t="n">
        <v>4356987.82824</v>
      </c>
      <c r="F114" s="5" t="n">
        <f aca="false">G114*100</f>
        <v>9.5526</v>
      </c>
      <c r="G114" s="5" t="n">
        <v>0.095526</v>
      </c>
    </row>
    <row r="115" customFormat="false" ht="13.5" hidden="false" customHeight="false" outlineLevel="0" collapsed="false">
      <c r="A115" s="4" t="n">
        <v>39.341017</v>
      </c>
      <c r="B115" s="4" t="n">
        <v>100.1459</v>
      </c>
      <c r="D115" s="5" t="n">
        <v>598788.297131</v>
      </c>
      <c r="E115" s="5" t="n">
        <v>4356991.54734</v>
      </c>
      <c r="F115" s="5" t="n">
        <f aca="false">G115*100</f>
        <v>17.451</v>
      </c>
      <c r="G115" s="5" t="n">
        <v>0.17451</v>
      </c>
    </row>
    <row r="116" customFormat="false" ht="13.5" hidden="false" customHeight="false" outlineLevel="0" collapsed="false">
      <c r="A116" s="4" t="n">
        <v>39.34105</v>
      </c>
      <c r="B116" s="4" t="n">
        <v>100.145917</v>
      </c>
      <c r="D116" s="5" t="n">
        <v>598789.687077</v>
      </c>
      <c r="E116" s="5" t="n">
        <v>4356995.26644</v>
      </c>
      <c r="F116" s="5" t="n">
        <f aca="false">G116*100</f>
        <v>19.6737</v>
      </c>
      <c r="G116" s="5" t="n">
        <v>0.196737</v>
      </c>
    </row>
    <row r="117" customFormat="false" ht="13.5" hidden="false" customHeight="false" outlineLevel="0" collapsed="false">
      <c r="A117" s="4" t="n">
        <v>39.341183</v>
      </c>
      <c r="B117" s="4" t="n">
        <v>100.145933</v>
      </c>
      <c r="D117" s="5" t="n">
        <v>598790.936234</v>
      </c>
      <c r="E117" s="5" t="n">
        <v>4357010.08819</v>
      </c>
      <c r="F117" s="5" t="n">
        <f aca="false">G117*100</f>
        <v>13.9536</v>
      </c>
      <c r="G117" s="5" t="n">
        <v>0.139536</v>
      </c>
    </row>
    <row r="118" customFormat="false" ht="13.5" hidden="false" customHeight="false" outlineLevel="0" collapsed="false">
      <c r="A118" s="4" t="n">
        <v>39.341267</v>
      </c>
      <c r="B118" s="4" t="n">
        <v>100.14605</v>
      </c>
      <c r="D118" s="5" t="n">
        <v>598800.877</v>
      </c>
      <c r="E118" s="5" t="n">
        <v>4357019.46794</v>
      </c>
      <c r="F118" s="5" t="n">
        <f aca="false">G118*100</f>
        <v>17.6634</v>
      </c>
      <c r="G118" s="5" t="n">
        <v>0.176634</v>
      </c>
    </row>
    <row r="119" customFormat="false" ht="13.5" hidden="false" customHeight="false" outlineLevel="0" collapsed="false">
      <c r="A119" s="4" t="n">
        <v>39.341567</v>
      </c>
      <c r="B119" s="4" t="n">
        <v>100.1462</v>
      </c>
      <c r="D119" s="5" t="n">
        <v>598813.386364</v>
      </c>
      <c r="E119" s="5" t="n">
        <v>4357052.93989</v>
      </c>
      <c r="F119" s="5" t="n">
        <f aca="false">G119*100</f>
        <v>4.9977</v>
      </c>
      <c r="G119" s="5" t="n">
        <v>0.049977</v>
      </c>
    </row>
    <row r="120" customFormat="false" ht="13.5" hidden="false" customHeight="false" outlineLevel="0" collapsed="false">
      <c r="A120" s="4" t="n">
        <v>39.341617</v>
      </c>
      <c r="B120" s="4" t="n">
        <v>100.146233</v>
      </c>
      <c r="D120" s="5" t="n">
        <v>598816.189678</v>
      </c>
      <c r="E120" s="5" t="n">
        <v>4357058.52767</v>
      </c>
      <c r="F120" s="5" t="n">
        <f aca="false">G120*100</f>
        <v>8.7473</v>
      </c>
      <c r="G120" s="5" t="n">
        <v>0.087473</v>
      </c>
    </row>
    <row r="121" customFormat="false" ht="13.5" hidden="false" customHeight="false" outlineLevel="0" collapsed="false">
      <c r="A121" s="4" t="n">
        <v>39.343</v>
      </c>
      <c r="B121" s="4" t="n">
        <v>100.14635</v>
      </c>
      <c r="D121" s="5" t="n">
        <v>598824.299387</v>
      </c>
      <c r="E121" s="5" t="n">
        <v>4357212.24189</v>
      </c>
      <c r="F121" s="5" t="n">
        <f aca="false">G121*100</f>
        <v>2.1309</v>
      </c>
      <c r="G121" s="5" t="n">
        <v>0.021309</v>
      </c>
    </row>
    <row r="122" customFormat="false" ht="13.5" hidden="false" customHeight="false" outlineLevel="0" collapsed="false">
      <c r="A122" s="4" t="n">
        <v>39.34275</v>
      </c>
      <c r="B122" s="4" t="n">
        <v>100.146267</v>
      </c>
      <c r="D122" s="5" t="n">
        <v>598817.467301</v>
      </c>
      <c r="E122" s="5" t="n">
        <v>4357184.39413</v>
      </c>
      <c r="F122" s="5" t="n">
        <f aca="false">G122*100</f>
        <v>2.3887</v>
      </c>
      <c r="G122" s="5" t="n">
        <v>0.023887</v>
      </c>
    </row>
    <row r="123" customFormat="false" ht="13.5" hidden="false" customHeight="false" outlineLevel="0" collapsed="false">
      <c r="A123" s="4" t="n">
        <v>39.34265</v>
      </c>
      <c r="B123" s="4" t="n">
        <v>100.146267</v>
      </c>
      <c r="D123" s="5" t="n">
        <v>598817.608135</v>
      </c>
      <c r="E123" s="5" t="n">
        <v>4357173.29148</v>
      </c>
      <c r="F123" s="5" t="n">
        <f aca="false">G123*100</f>
        <v>2.6637</v>
      </c>
      <c r="G123" s="5" t="n">
        <v>0.026637</v>
      </c>
    </row>
    <row r="124" customFormat="false" ht="13.5" hidden="false" customHeight="false" outlineLevel="0" collapsed="false">
      <c r="A124" s="4" t="n">
        <v>39.342583</v>
      </c>
      <c r="B124" s="4" t="n">
        <v>100.146267</v>
      </c>
      <c r="D124" s="5" t="n">
        <v>598817.702024</v>
      </c>
      <c r="E124" s="5" t="n">
        <v>4357165.88972</v>
      </c>
      <c r="F124" s="5" t="n">
        <f aca="false">G124*100</f>
        <v>4.3055</v>
      </c>
      <c r="G124" s="5" t="n">
        <v>0.043055</v>
      </c>
    </row>
    <row r="125" customFormat="false" ht="13.5" hidden="false" customHeight="false" outlineLevel="0" collapsed="false">
      <c r="A125" s="4" t="n">
        <v>39.34255</v>
      </c>
      <c r="B125" s="4" t="n">
        <v>100.14625</v>
      </c>
      <c r="D125" s="5" t="n">
        <v>598816.312125</v>
      </c>
      <c r="E125" s="5" t="n">
        <v>4357162.17061</v>
      </c>
      <c r="F125" s="5" t="n">
        <f aca="false">G125*100</f>
        <v>3.0026</v>
      </c>
      <c r="G125" s="5" t="n">
        <v>0.030026</v>
      </c>
    </row>
    <row r="126" customFormat="false" ht="13.5" hidden="false" customHeight="false" outlineLevel="0" collapsed="false">
      <c r="A126" s="4" t="n">
        <v>39.342517</v>
      </c>
      <c r="B126" s="4" t="n">
        <v>100.146217</v>
      </c>
      <c r="D126" s="5" t="n">
        <v>598813.48538</v>
      </c>
      <c r="E126" s="5" t="n">
        <v>4357158.43327</v>
      </c>
      <c r="F126" s="5" t="n">
        <f aca="false">G126*100</f>
        <v>3.0884</v>
      </c>
      <c r="G126" s="5" t="n">
        <v>0.030884</v>
      </c>
    </row>
    <row r="127" customFormat="false" ht="13.5" hidden="false" customHeight="false" outlineLevel="0" collapsed="false">
      <c r="A127" s="4" t="n">
        <v>39.34245</v>
      </c>
      <c r="B127" s="4" t="n">
        <v>100.14625</v>
      </c>
      <c r="D127" s="5" t="n">
        <v>598816.452957</v>
      </c>
      <c r="E127" s="5" t="n">
        <v>4357151.06796</v>
      </c>
      <c r="F127" s="5" t="n">
        <f aca="false">G127*100</f>
        <v>3.1792</v>
      </c>
      <c r="G127" s="5" t="n">
        <v>0.031792</v>
      </c>
    </row>
    <row r="128" customFormat="false" ht="13.5" hidden="false" customHeight="false" outlineLevel="0" collapsed="false">
      <c r="A128" s="4" t="n">
        <v>39.342417</v>
      </c>
      <c r="B128" s="4" t="n">
        <v>100.14615</v>
      </c>
      <c r="D128" s="5" t="n">
        <v>598807.878822</v>
      </c>
      <c r="E128" s="5" t="n">
        <v>4357147.25773</v>
      </c>
      <c r="F128" s="5" t="n">
        <f aca="false">G128*100</f>
        <v>8.4858</v>
      </c>
      <c r="G128" s="5" t="n">
        <v>0.084858</v>
      </c>
    </row>
    <row r="129" customFormat="false" ht="13.5" hidden="false" customHeight="false" outlineLevel="0" collapsed="false">
      <c r="A129" s="4" t="n">
        <v>39.342233</v>
      </c>
      <c r="B129" s="4" t="n">
        <v>100.146133</v>
      </c>
      <c r="D129" s="5" t="n">
        <v>598806.700139</v>
      </c>
      <c r="E129" s="5" t="n">
        <v>4357126.88465</v>
      </c>
      <c r="F129" s="5" t="n">
        <f aca="false">G129*100</f>
        <v>11.8885</v>
      </c>
      <c r="G129" s="5" t="n">
        <v>0.118885</v>
      </c>
    </row>
    <row r="130" customFormat="false" ht="13.5" hidden="false" customHeight="false" outlineLevel="0" collapsed="false">
      <c r="A130" s="4" t="n">
        <v>39.342167</v>
      </c>
      <c r="B130" s="4" t="n">
        <v>100.146083</v>
      </c>
      <c r="D130" s="5" t="n">
        <v>598802.483462</v>
      </c>
      <c r="E130" s="5" t="n">
        <v>4357119.42821</v>
      </c>
      <c r="F130" s="5" t="n">
        <f aca="false">G130*100</f>
        <v>6.7948</v>
      </c>
      <c r="G130" s="5" t="n">
        <v>0.067948</v>
      </c>
    </row>
    <row r="131" customFormat="false" ht="13.5" hidden="false" customHeight="false" outlineLevel="0" collapsed="false">
      <c r="A131" s="4" t="n">
        <v>39.342117</v>
      </c>
      <c r="B131" s="4" t="n">
        <v>100.146067</v>
      </c>
      <c r="D131" s="5" t="n">
        <v>598801.117014</v>
      </c>
      <c r="E131" s="5" t="n">
        <v>4357113.85867</v>
      </c>
      <c r="F131" s="5" t="n">
        <f aca="false">G131*100</f>
        <v>13.6963</v>
      </c>
      <c r="G131" s="5" t="n">
        <v>0.136963</v>
      </c>
    </row>
    <row r="132" customFormat="false" ht="13.5" hidden="false" customHeight="false" outlineLevel="0" collapsed="false">
      <c r="A132" s="4" t="n">
        <v>39.342033</v>
      </c>
      <c r="B132" s="4" t="n">
        <v>100.146033</v>
      </c>
      <c r="D132" s="5" t="n">
        <v>598798.360645</v>
      </c>
      <c r="E132" s="5" t="n">
        <v>4357104.57001</v>
      </c>
      <c r="F132" s="5" t="n">
        <f aca="false">G132*100</f>
        <v>16.5057</v>
      </c>
      <c r="G132" s="5" t="n">
        <v>0.165057</v>
      </c>
    </row>
    <row r="133" customFormat="false" ht="13.5" hidden="false" customHeight="false" outlineLevel="0" collapsed="false">
      <c r="A133" s="4" t="n">
        <v>39.341933</v>
      </c>
      <c r="B133" s="4" t="n">
        <v>100.14605</v>
      </c>
      <c r="D133" s="5" t="n">
        <v>598799.938305</v>
      </c>
      <c r="E133" s="5" t="n">
        <v>4357093.48559</v>
      </c>
      <c r="F133" s="5" t="n">
        <f aca="false">G133*100</f>
        <v>10.9362</v>
      </c>
      <c r="G133" s="5" t="n">
        <v>0.109362</v>
      </c>
    </row>
    <row r="134" customFormat="false" ht="13.5" hidden="false" customHeight="false" outlineLevel="0" collapsed="false">
      <c r="A134" s="4" t="n">
        <v>39.34185</v>
      </c>
      <c r="B134" s="4" t="n">
        <v>100.14605</v>
      </c>
      <c r="D134" s="5" t="n">
        <v>598800.055643</v>
      </c>
      <c r="E134" s="5" t="n">
        <v>4357084.23338</v>
      </c>
      <c r="F134" s="5" t="n">
        <f aca="false">G134*100</f>
        <v>11.7515</v>
      </c>
      <c r="G134" s="5" t="n">
        <v>0.117515</v>
      </c>
    </row>
    <row r="135" customFormat="false" ht="13.5" hidden="false" customHeight="false" outlineLevel="0" collapsed="false">
      <c r="A135" s="4" t="n">
        <v>39.341767</v>
      </c>
      <c r="B135" s="4" t="n">
        <v>100.146033</v>
      </c>
      <c r="D135" s="5" t="n">
        <v>598798.73612</v>
      </c>
      <c r="E135" s="5" t="n">
        <v>4357074.96295</v>
      </c>
      <c r="F135" s="5" t="n">
        <f aca="false">G135*100</f>
        <v>20.3305</v>
      </c>
      <c r="G135" s="5" t="n">
        <v>0.203305</v>
      </c>
    </row>
    <row r="136" customFormat="false" ht="13.5" hidden="false" customHeight="false" outlineLevel="0" collapsed="false">
      <c r="A136" s="4" t="n">
        <v>39.341683</v>
      </c>
      <c r="B136" s="4" t="n">
        <v>100.146</v>
      </c>
      <c r="D136" s="5" t="n">
        <v>598795.979733</v>
      </c>
      <c r="E136" s="5" t="n">
        <v>4357065.6743</v>
      </c>
      <c r="F136" s="5" t="n">
        <f aca="false">G136*100</f>
        <v>18.0535</v>
      </c>
      <c r="G136" s="5" t="n">
        <v>0.180535</v>
      </c>
    </row>
    <row r="137" customFormat="false" ht="13.5" hidden="false" customHeight="false" outlineLevel="0" collapsed="false">
      <c r="A137" s="4" t="n">
        <v>39.341583</v>
      </c>
      <c r="B137" s="4" t="n">
        <v>100.145967</v>
      </c>
      <c r="D137" s="5" t="n">
        <v>598793.246804</v>
      </c>
      <c r="E137" s="5" t="n">
        <v>4357054.53522</v>
      </c>
      <c r="F137" s="5" t="n">
        <f aca="false">G137*100</f>
        <v>10.3997</v>
      </c>
      <c r="G137" s="5" t="n">
        <v>0.103997</v>
      </c>
    </row>
    <row r="138" customFormat="false" ht="13.5" hidden="false" customHeight="false" outlineLevel="0" collapsed="false">
      <c r="A138" s="4" t="n">
        <v>39.341533</v>
      </c>
      <c r="B138" s="4" t="n">
        <v>100.146</v>
      </c>
      <c r="D138" s="5" t="n">
        <v>598796.19093</v>
      </c>
      <c r="E138" s="5" t="n">
        <v>4357049.02033</v>
      </c>
      <c r="F138" s="5" t="n">
        <f aca="false">G138*100</f>
        <v>16.7489</v>
      </c>
      <c r="G138" s="5" t="n">
        <v>0.167489</v>
      </c>
    </row>
    <row r="139" customFormat="false" ht="13.5" hidden="false" customHeight="false" outlineLevel="0" collapsed="false">
      <c r="A139" s="4" t="n">
        <v>39.341467</v>
      </c>
      <c r="B139" s="4" t="n">
        <v>100.145967</v>
      </c>
      <c r="D139" s="5" t="n">
        <v>598793.411063</v>
      </c>
      <c r="E139" s="5" t="n">
        <v>4357041.58213</v>
      </c>
      <c r="F139" s="5" t="n">
        <f aca="false">G139*100</f>
        <v>9.7533</v>
      </c>
      <c r="G139" s="5" t="n">
        <v>0.097533</v>
      </c>
    </row>
    <row r="140" customFormat="false" ht="13.5" hidden="false" customHeight="false" outlineLevel="0" collapsed="false">
      <c r="A140" s="4" t="n">
        <v>39.34055</v>
      </c>
      <c r="B140" s="4" t="n">
        <v>100.145517</v>
      </c>
      <c r="D140" s="5" t="n">
        <v>598755.905772</v>
      </c>
      <c r="E140" s="5" t="n">
        <v>4356939.31601</v>
      </c>
      <c r="F140" s="5" t="n">
        <f aca="false">G140*100</f>
        <v>9.0169</v>
      </c>
      <c r="G140" s="5" t="n">
        <v>0.090169</v>
      </c>
    </row>
    <row r="141" customFormat="false" ht="13.5" hidden="false" customHeight="false" outlineLevel="0" collapsed="false">
      <c r="A141" s="4" t="n">
        <v>39.340617</v>
      </c>
      <c r="B141" s="4" t="n">
        <v>100.1455</v>
      </c>
      <c r="D141" s="5" t="n">
        <v>598754.375065</v>
      </c>
      <c r="E141" s="5" t="n">
        <v>4356946.69956</v>
      </c>
      <c r="F141" s="5" t="n">
        <f aca="false">G141*100</f>
        <v>4.9396</v>
      </c>
      <c r="G141" s="5" t="n">
        <v>0.049396</v>
      </c>
    </row>
    <row r="142" customFormat="false" ht="13.5" hidden="false" customHeight="false" outlineLevel="0" collapsed="false">
      <c r="A142" s="4" t="n">
        <v>39.340667</v>
      </c>
      <c r="B142" s="4" t="n">
        <v>100.145433</v>
      </c>
      <c r="D142" s="5" t="n">
        <v>598748.557169</v>
      </c>
      <c r="E142" s="5" t="n">
        <v>4356952.17803</v>
      </c>
      <c r="F142" s="5" t="n">
        <f aca="false">G142*100</f>
        <v>9.2266</v>
      </c>
      <c r="G142" s="5" t="n">
        <v>0.092266</v>
      </c>
    </row>
    <row r="143" customFormat="false" ht="13.5" hidden="false" customHeight="false" outlineLevel="0" collapsed="false">
      <c r="A143" s="4" t="n">
        <v>39.340767</v>
      </c>
      <c r="B143" s="4" t="n">
        <v>100.145417</v>
      </c>
      <c r="D143" s="5" t="n">
        <v>598746.979564</v>
      </c>
      <c r="E143" s="5" t="n">
        <v>4356963.26246</v>
      </c>
      <c r="F143" s="5" t="n">
        <f aca="false">G143*100</f>
        <v>9.3675</v>
      </c>
      <c r="G143" s="5" t="n">
        <v>0.093675</v>
      </c>
    </row>
    <row r="144" customFormat="false" ht="13.5" hidden="false" customHeight="false" outlineLevel="0" collapsed="false">
      <c r="A144" s="4" t="n">
        <v>39.3408</v>
      </c>
      <c r="B144" s="4" t="n">
        <v>100.145483</v>
      </c>
      <c r="D144" s="5" t="n">
        <v>598752.680174</v>
      </c>
      <c r="E144" s="5" t="n">
        <v>4356967.03619</v>
      </c>
      <c r="F144" s="5" t="n">
        <f aca="false">G144*100</f>
        <v>7.4964</v>
      </c>
      <c r="G144" s="5" t="n">
        <v>0.074964</v>
      </c>
    </row>
    <row r="145" customFormat="false" ht="13.5" hidden="false" customHeight="false" outlineLevel="0" collapsed="false">
      <c r="A145" s="4" t="n">
        <v>39.340817</v>
      </c>
      <c r="B145" s="4" t="n">
        <v>100.14555</v>
      </c>
      <c r="D145" s="5" t="n">
        <v>598758.404235</v>
      </c>
      <c r="E145" s="5" t="n">
        <v>4356968.95949</v>
      </c>
      <c r="F145" s="5" t="n">
        <f aca="false">G145*100</f>
        <v>3.2181</v>
      </c>
      <c r="G145" s="5" t="n">
        <v>0.032181</v>
      </c>
    </row>
    <row r="146" customFormat="false" ht="13.5" hidden="false" customHeight="false" outlineLevel="0" collapsed="false">
      <c r="A146" s="4" t="n">
        <v>39.340883</v>
      </c>
      <c r="B146" s="4" t="n">
        <v>100.145583</v>
      </c>
      <c r="D146" s="5" t="n">
        <v>598761.184164</v>
      </c>
      <c r="E146" s="5" t="n">
        <v>4356976.39768</v>
      </c>
      <c r="F146" s="5" t="n">
        <f aca="false">G146*100</f>
        <v>5.4324</v>
      </c>
      <c r="G146" s="5" t="n">
        <v>0.054324</v>
      </c>
    </row>
    <row r="147" customFormat="false" ht="13.5" hidden="false" customHeight="false" outlineLevel="0" collapsed="false">
      <c r="A147" s="4" t="n">
        <v>39.341</v>
      </c>
      <c r="B147" s="4" t="n">
        <v>100.145633</v>
      </c>
      <c r="D147" s="5" t="n">
        <v>598765.330588</v>
      </c>
      <c r="E147" s="5" t="n">
        <v>4356989.40541</v>
      </c>
      <c r="F147" s="5" t="n">
        <f aca="false">G147*100</f>
        <v>5.7173</v>
      </c>
      <c r="G147" s="5" t="n">
        <v>0.057173</v>
      </c>
    </row>
    <row r="148" customFormat="false" ht="13.5" hidden="false" customHeight="false" outlineLevel="0" collapsed="false">
      <c r="A148" s="4" t="n">
        <v>39.341117</v>
      </c>
      <c r="B148" s="4" t="n">
        <v>100.1457</v>
      </c>
      <c r="D148" s="5" t="n">
        <v>598770.91387</v>
      </c>
      <c r="E148" s="5" t="n">
        <v>4357002.43136</v>
      </c>
      <c r="F148" s="5" t="n">
        <f aca="false">G148*100</f>
        <v>5.1488</v>
      </c>
      <c r="G148" s="5" t="n">
        <v>0.051488</v>
      </c>
    </row>
    <row r="149" customFormat="false" ht="13.5" hidden="false" customHeight="false" outlineLevel="0" collapsed="false">
      <c r="A149" s="4" t="n">
        <v>39.34115</v>
      </c>
      <c r="B149" s="4" t="n">
        <v>100.145617</v>
      </c>
      <c r="D149" s="5" t="n">
        <v>598763.682588</v>
      </c>
      <c r="E149" s="5" t="n">
        <v>4357006.04117</v>
      </c>
      <c r="F149" s="5" t="n">
        <f aca="false">G149*100</f>
        <v>4.8588</v>
      </c>
      <c r="G149" s="5" t="n">
        <v>0.048588</v>
      </c>
    </row>
    <row r="150" customFormat="false" ht="13.5" hidden="false" customHeight="false" outlineLevel="0" collapsed="false">
      <c r="A150" s="4" t="n">
        <v>39.341217</v>
      </c>
      <c r="B150" s="4" t="n">
        <v>100.145617</v>
      </c>
      <c r="D150" s="5" t="n">
        <v>598763.588755</v>
      </c>
      <c r="E150" s="5" t="n">
        <v>4357013.44293</v>
      </c>
      <c r="F150" s="5" t="n">
        <f aca="false">G150*100</f>
        <v>2.9115</v>
      </c>
      <c r="G150" s="5" t="n">
        <v>0.029115</v>
      </c>
    </row>
    <row r="151" customFormat="false" ht="13.5" hidden="false" customHeight="false" outlineLevel="0" collapsed="false">
      <c r="A151" s="4" t="n">
        <v>39.341267</v>
      </c>
      <c r="B151" s="4" t="n">
        <v>100.145633</v>
      </c>
      <c r="D151" s="5" t="n">
        <v>598764.95525</v>
      </c>
      <c r="E151" s="5" t="n">
        <v>4357019.01247</v>
      </c>
      <c r="F151" s="5" t="n">
        <f aca="false">G151*100</f>
        <v>4.1932</v>
      </c>
      <c r="G151" s="5" t="n">
        <v>0.041932</v>
      </c>
    </row>
    <row r="152" customFormat="false" ht="13.5" hidden="false" customHeight="false" outlineLevel="0" collapsed="false">
      <c r="A152" s="4" t="n">
        <v>39.341317</v>
      </c>
      <c r="B152" s="4" t="n">
        <v>100.145617</v>
      </c>
      <c r="D152" s="5" t="n">
        <v>598763.448005</v>
      </c>
      <c r="E152" s="5" t="n">
        <v>4357024.54558</v>
      </c>
      <c r="F152" s="5" t="n">
        <f aca="false">G152*100</f>
        <v>2.9376</v>
      </c>
      <c r="G152" s="5" t="n">
        <v>0.029376</v>
      </c>
    </row>
    <row r="153" customFormat="false" ht="13.5" hidden="false" customHeight="false" outlineLevel="0" collapsed="false">
      <c r="A153" s="4" t="n">
        <v>39.341383</v>
      </c>
      <c r="B153" s="4" t="n">
        <v>100.145567</v>
      </c>
      <c r="D153" s="5" t="n">
        <v>598759.043569</v>
      </c>
      <c r="E153" s="5" t="n">
        <v>4357031.89269</v>
      </c>
      <c r="F153" s="5" t="n">
        <f aca="false">G153*100</f>
        <v>7.244</v>
      </c>
      <c r="G153" s="5" t="n">
        <v>0.07244</v>
      </c>
    </row>
    <row r="154" customFormat="false" ht="13.5" hidden="false" customHeight="false" outlineLevel="0" collapsed="false">
      <c r="A154" s="4" t="n">
        <v>39.341567</v>
      </c>
      <c r="B154" s="4" t="n">
        <v>100.145633</v>
      </c>
      <c r="D154" s="5" t="n">
        <v>598764.532993</v>
      </c>
      <c r="E154" s="5" t="n">
        <v>4357052.32041</v>
      </c>
      <c r="F154" s="5" t="n">
        <f aca="false">G154*100</f>
        <v>4.4989</v>
      </c>
      <c r="G154" s="5" t="n">
        <v>0.044989</v>
      </c>
    </row>
    <row r="155" customFormat="false" ht="13.5" hidden="false" customHeight="false" outlineLevel="0" collapsed="false">
      <c r="A155" s="4" t="n">
        <v>39.341633</v>
      </c>
      <c r="B155" s="4" t="n">
        <v>100.145683</v>
      </c>
      <c r="D155" s="5" t="n">
        <v>598768.749745</v>
      </c>
      <c r="E155" s="5" t="n">
        <v>4357059.77682</v>
      </c>
      <c r="F155" s="5" t="n">
        <f aca="false">G155*100</f>
        <v>16.2386</v>
      </c>
      <c r="G155" s="5" t="n">
        <v>0.162386</v>
      </c>
    </row>
    <row r="156" customFormat="false" ht="13.5" hidden="false" customHeight="false" outlineLevel="0" collapsed="false">
      <c r="A156" s="4" t="n">
        <v>39.341733</v>
      </c>
      <c r="B156" s="4" t="n">
        <v>100.145733</v>
      </c>
      <c r="D156" s="5" t="n">
        <v>598772.919566</v>
      </c>
      <c r="E156" s="5" t="n">
        <v>4357070.93412</v>
      </c>
      <c r="F156" s="5" t="n">
        <f aca="false">G156*100</f>
        <v>7.3242</v>
      </c>
      <c r="G156" s="5" t="n">
        <v>0.073242</v>
      </c>
    </row>
    <row r="157" customFormat="false" ht="13.5" hidden="false" customHeight="false" outlineLevel="0" collapsed="false">
      <c r="A157" s="4" t="n">
        <v>39.3418</v>
      </c>
      <c r="B157" s="4" t="n">
        <v>100.145767</v>
      </c>
      <c r="D157" s="5" t="n">
        <v>598775.699441</v>
      </c>
      <c r="E157" s="5" t="n">
        <v>4357078.37232</v>
      </c>
      <c r="F157" s="5" t="n">
        <f aca="false">G157*100</f>
        <v>10.9271</v>
      </c>
      <c r="G157" s="5" t="n">
        <v>0.109271</v>
      </c>
    </row>
    <row r="158" customFormat="false" ht="13.5" hidden="false" customHeight="false" outlineLevel="0" collapsed="false">
      <c r="A158" s="4" t="n">
        <v>39.3419</v>
      </c>
      <c r="B158" s="4" t="n">
        <v>100.145867</v>
      </c>
      <c r="D158" s="5" t="n">
        <v>598784.179813</v>
      </c>
      <c r="E158" s="5" t="n">
        <v>4357089.58428</v>
      </c>
      <c r="F158" s="5" t="n">
        <f aca="false">G158*100</f>
        <v>4.7197</v>
      </c>
      <c r="G158" s="5" t="n">
        <v>0.047197</v>
      </c>
    </row>
    <row r="159" customFormat="false" ht="13.5" hidden="false" customHeight="false" outlineLevel="0" collapsed="false">
      <c r="A159" s="4" t="n">
        <v>39.342033</v>
      </c>
      <c r="B159" s="4" t="n">
        <v>100.14595</v>
      </c>
      <c r="D159" s="5" t="n">
        <v>598791.176374</v>
      </c>
      <c r="E159" s="5" t="n">
        <v>4357104.47891</v>
      </c>
      <c r="F159" s="5" t="n">
        <f aca="false">G159*100</f>
        <v>5.4299</v>
      </c>
      <c r="G159" s="5" t="n">
        <v>0.054299</v>
      </c>
    </row>
    <row r="160" customFormat="false" ht="13.5" hidden="false" customHeight="false" outlineLevel="0" collapsed="false">
      <c r="A160" s="4" t="n">
        <v>39.3421</v>
      </c>
      <c r="B160" s="4" t="n">
        <v>100.14595</v>
      </c>
      <c r="D160" s="5" t="n">
        <v>598791.082512</v>
      </c>
      <c r="E160" s="5" t="n">
        <v>4357111.88067</v>
      </c>
      <c r="F160" s="5" t="n">
        <f aca="false">G160*100</f>
        <v>7.4988</v>
      </c>
      <c r="G160" s="5" t="n">
        <v>0.074988</v>
      </c>
    </row>
    <row r="161" customFormat="false" ht="13.5" hidden="false" customHeight="false" outlineLevel="0" collapsed="false">
      <c r="A161" s="4" t="n">
        <v>39.34215</v>
      </c>
      <c r="B161" s="4" t="n">
        <v>100.145983</v>
      </c>
      <c r="D161" s="5" t="n">
        <v>598793.885819</v>
      </c>
      <c r="E161" s="5" t="n">
        <v>4357117.46844</v>
      </c>
      <c r="F161" s="5" t="n">
        <f aca="false">G161*100</f>
        <v>5.2267</v>
      </c>
      <c r="G161" s="5" t="n">
        <v>0.052267</v>
      </c>
    </row>
    <row r="162" customFormat="false" ht="13.5" hidden="false" customHeight="false" outlineLevel="0" collapsed="false">
      <c r="A162" s="4" t="n">
        <v>39.342183</v>
      </c>
      <c r="B162" s="4" t="n">
        <v>100.146</v>
      </c>
      <c r="D162" s="5" t="n">
        <v>598795.275737</v>
      </c>
      <c r="E162" s="5" t="n">
        <v>4357121.18754</v>
      </c>
      <c r="F162" s="5" t="n">
        <f aca="false">G162*100</f>
        <v>5.6474</v>
      </c>
      <c r="G162" s="5" t="n">
        <v>0.056474</v>
      </c>
    </row>
    <row r="163" customFormat="false" ht="13.5" hidden="false" customHeight="false" outlineLevel="0" collapsed="false">
      <c r="A163" s="4" t="n">
        <v>39.342233</v>
      </c>
      <c r="B163" s="4" t="n">
        <v>100.146033</v>
      </c>
      <c r="D163" s="5" t="n">
        <v>598798.079038</v>
      </c>
      <c r="E163" s="5" t="n">
        <v>4357126.77531</v>
      </c>
      <c r="F163" s="5" t="n">
        <f aca="false">G163*100</f>
        <v>3.1533</v>
      </c>
      <c r="G163" s="5" t="n">
        <v>0.031533</v>
      </c>
    </row>
    <row r="164" customFormat="false" ht="13.5" hidden="false" customHeight="false" outlineLevel="0" collapsed="false">
      <c r="A164" s="4" t="n">
        <v>39.342267</v>
      </c>
      <c r="B164" s="4" t="n">
        <v>100.146067</v>
      </c>
      <c r="D164" s="5" t="n">
        <v>598800.905802</v>
      </c>
      <c r="E164" s="5" t="n">
        <v>4357130.51264</v>
      </c>
      <c r="F164" s="5" t="n">
        <f aca="false">G164*100</f>
        <v>3.5388</v>
      </c>
      <c r="G164" s="5" t="n">
        <v>0.035388</v>
      </c>
    </row>
    <row r="165" customFormat="false" ht="13.5" hidden="false" customHeight="false" outlineLevel="0" collapsed="false">
      <c r="A165" s="4" t="n">
        <v>39.342317</v>
      </c>
      <c r="B165" s="4" t="n">
        <v>100.1461</v>
      </c>
      <c r="D165" s="5" t="n">
        <v>598803.709095</v>
      </c>
      <c r="E165" s="5" t="n">
        <v>4357136.10041</v>
      </c>
      <c r="F165" s="5" t="n">
        <f aca="false">G165*100</f>
        <v>2.6218</v>
      </c>
      <c r="G165" s="5" t="n">
        <v>0.026218</v>
      </c>
    </row>
    <row r="166" customFormat="false" ht="13.5" hidden="false" customHeight="false" outlineLevel="0" collapsed="false">
      <c r="A166" s="4" t="n">
        <v>39.342367</v>
      </c>
      <c r="B166" s="4" t="n">
        <v>100.14615</v>
      </c>
      <c r="D166" s="5" t="n">
        <v>598807.949231</v>
      </c>
      <c r="E166" s="5" t="n">
        <v>4357141.7064</v>
      </c>
      <c r="F166" s="5" t="n">
        <f aca="false">G166*100</f>
        <v>2.6035</v>
      </c>
      <c r="G166" s="5" t="n">
        <v>0.026035</v>
      </c>
    </row>
    <row r="167" customFormat="false" ht="13.5" hidden="false" customHeight="false" outlineLevel="0" collapsed="false">
      <c r="A167" s="4" t="n">
        <v>39.342483</v>
      </c>
      <c r="B167" s="4" t="n">
        <v>100.14615</v>
      </c>
      <c r="D167" s="5" t="n">
        <v>598807.784942</v>
      </c>
      <c r="E167" s="5" t="n">
        <v>4357154.65949</v>
      </c>
      <c r="F167" s="5" t="n">
        <f aca="false">G167*100</f>
        <v>3.6547</v>
      </c>
      <c r="G167" s="5" t="n">
        <v>0.036547</v>
      </c>
    </row>
    <row r="168" customFormat="false" ht="13.5" hidden="false" customHeight="false" outlineLevel="0" collapsed="false">
      <c r="A168" s="4" t="n">
        <v>39.3427</v>
      </c>
      <c r="B168" s="4" t="n">
        <v>100.146217</v>
      </c>
      <c r="D168" s="5" t="n">
        <v>598813.227196</v>
      </c>
      <c r="E168" s="5" t="n">
        <v>4357178.78813</v>
      </c>
      <c r="F168" s="5" t="n">
        <f aca="false">G168*100</f>
        <v>4.4684</v>
      </c>
      <c r="G168" s="5" t="n">
        <v>0.044684</v>
      </c>
    </row>
    <row r="169" customFormat="false" ht="13.5" hidden="false" customHeight="false" outlineLevel="0" collapsed="false">
      <c r="A169" s="4" t="n">
        <v>39.34275</v>
      </c>
      <c r="B169" s="4" t="n">
        <v>100.146217</v>
      </c>
      <c r="D169" s="5" t="n">
        <v>598813.156782</v>
      </c>
      <c r="E169" s="5" t="n">
        <v>4357184.33946</v>
      </c>
      <c r="F169" s="5" t="n">
        <f aca="false">G169*100</f>
        <v>6.0728</v>
      </c>
      <c r="G169" s="5" t="n">
        <v>0.060728</v>
      </c>
    </row>
    <row r="170" customFormat="false" ht="13.5" hidden="false" customHeight="false" outlineLevel="0" collapsed="false">
      <c r="A170" s="4" t="n">
        <v>39.3428</v>
      </c>
      <c r="B170" s="4" t="n">
        <v>100.146267</v>
      </c>
      <c r="D170" s="5" t="n">
        <v>598817.396884</v>
      </c>
      <c r="E170" s="5" t="n">
        <v>4357189.94546</v>
      </c>
      <c r="F170" s="5" t="n">
        <f aca="false">G170*100</f>
        <v>6.8952</v>
      </c>
      <c r="G170" s="5" t="n">
        <v>0.068952</v>
      </c>
    </row>
    <row r="171" customFormat="false" ht="13.5" hidden="false" customHeight="false" outlineLevel="0" collapsed="false">
      <c r="A171" s="4" t="n">
        <v>39.34285</v>
      </c>
      <c r="B171" s="4" t="n">
        <v>100.146267</v>
      </c>
      <c r="D171" s="5" t="n">
        <v>598817.326466</v>
      </c>
      <c r="E171" s="5" t="n">
        <v>4357195.49678</v>
      </c>
      <c r="F171" s="5" t="n">
        <f aca="false">G171*100</f>
        <v>2.6558</v>
      </c>
      <c r="G171" s="5" t="n">
        <v>0.026558</v>
      </c>
    </row>
    <row r="172" customFormat="false" ht="13.5" hidden="false" customHeight="false" outlineLevel="0" collapsed="false">
      <c r="A172" s="4" t="n">
        <v>39.3429</v>
      </c>
      <c r="B172" s="4" t="n">
        <v>100.146283</v>
      </c>
      <c r="D172" s="5" t="n">
        <v>598818.692886</v>
      </c>
      <c r="E172" s="5" t="n">
        <v>4357201.06633</v>
      </c>
      <c r="F172" s="5" t="n">
        <f aca="false">G172*100</f>
        <v>2.302</v>
      </c>
      <c r="G172" s="5" t="n">
        <v>0.02302</v>
      </c>
    </row>
    <row r="173" customFormat="false" ht="13.5" hidden="false" customHeight="false" outlineLevel="0" collapsed="false">
      <c r="A173" s="4" t="n">
        <v>39.34295</v>
      </c>
      <c r="B173" s="4" t="n">
        <v>100.146317</v>
      </c>
      <c r="D173" s="5" t="n">
        <v>598821.496138</v>
      </c>
      <c r="E173" s="5" t="n">
        <v>4357206.65411</v>
      </c>
      <c r="F173" s="5" t="n">
        <f aca="false">G173*100</f>
        <v>2.5067</v>
      </c>
      <c r="G173" s="5" t="n">
        <v>0.025067</v>
      </c>
    </row>
    <row r="174" customFormat="false" ht="13.5" hidden="false" customHeight="false" outlineLevel="0" collapsed="false">
      <c r="A174" s="4" t="n">
        <v>39.343017</v>
      </c>
      <c r="B174" s="4" t="n">
        <v>100.146317</v>
      </c>
      <c r="D174" s="5" t="n">
        <v>598821.402244</v>
      </c>
      <c r="E174" s="5" t="n">
        <v>4357214.05588</v>
      </c>
      <c r="F174" s="5" t="n">
        <f aca="false">G174*100</f>
        <v>2.8282</v>
      </c>
      <c r="G174" s="5" t="n">
        <v>0.028282</v>
      </c>
    </row>
    <row r="175" customFormat="false" ht="13.5" hidden="false" customHeight="false" outlineLevel="0" collapsed="false">
      <c r="A175" s="4" t="n">
        <v>39.343083</v>
      </c>
      <c r="B175" s="4" t="n">
        <v>100.146317</v>
      </c>
      <c r="D175" s="5" t="n">
        <v>598821.30835</v>
      </c>
      <c r="E175" s="5" t="n">
        <v>4357221.45764</v>
      </c>
      <c r="F175" s="5" t="n">
        <f aca="false">G175*100</f>
        <v>2.8282</v>
      </c>
      <c r="G175" s="5" t="n">
        <v>0.028282</v>
      </c>
    </row>
    <row r="176" customFormat="false" ht="13.5" hidden="false" customHeight="false" outlineLevel="0" collapsed="false">
      <c r="A176" s="4" t="n">
        <v>39.343283</v>
      </c>
      <c r="B176" s="4" t="n">
        <v>100.14605</v>
      </c>
      <c r="D176" s="5" t="n">
        <v>598798.037407</v>
      </c>
      <c r="E176" s="5" t="n">
        <v>4357243.37135</v>
      </c>
      <c r="F176" s="5" t="n">
        <f aca="false">G176*100</f>
        <v>2.8151</v>
      </c>
      <c r="G176" s="5" t="n">
        <v>0.028151</v>
      </c>
    </row>
    <row r="177" customFormat="false" ht="13.5" hidden="false" customHeight="false" outlineLevel="0" collapsed="false">
      <c r="A177" s="4" t="n">
        <v>39.343133</v>
      </c>
      <c r="B177" s="4" t="n">
        <v>100.146083</v>
      </c>
      <c r="D177" s="5" t="n">
        <v>598801.122284</v>
      </c>
      <c r="E177" s="5" t="n">
        <v>4357226.75382</v>
      </c>
      <c r="F177" s="5" t="n">
        <f aca="false">G177*100</f>
        <v>2.5276</v>
      </c>
      <c r="G177" s="5" t="n">
        <v>0.025276</v>
      </c>
    </row>
    <row r="178" customFormat="false" ht="13.5" hidden="false" customHeight="false" outlineLevel="0" collapsed="false">
      <c r="A178" s="4" t="n">
        <v>39.343083</v>
      </c>
      <c r="B178" s="4" t="n">
        <v>100.146083</v>
      </c>
      <c r="D178" s="5" t="n">
        <v>598801.19269</v>
      </c>
      <c r="E178" s="5" t="n">
        <v>4357221.20249</v>
      </c>
      <c r="F178" s="5" t="n">
        <f aca="false">G178*100</f>
        <v>3.104</v>
      </c>
      <c r="G178" s="5" t="n">
        <v>0.03104</v>
      </c>
    </row>
    <row r="179" customFormat="false" ht="13.5" hidden="false" customHeight="false" outlineLevel="0" collapsed="false">
      <c r="A179" s="4" t="n">
        <v>39.343033</v>
      </c>
      <c r="B179" s="4" t="n">
        <v>100.146067</v>
      </c>
      <c r="D179" s="5" t="n">
        <v>598799.826263</v>
      </c>
      <c r="E179" s="5" t="n">
        <v>4357215.63295</v>
      </c>
      <c r="F179" s="5" t="n">
        <f aca="false">G179*100</f>
        <v>3.3114</v>
      </c>
      <c r="G179" s="5" t="n">
        <v>0.033114</v>
      </c>
    </row>
    <row r="180" customFormat="false" ht="13.5" hidden="false" customHeight="false" outlineLevel="0" collapsed="false">
      <c r="A180" s="4" t="n">
        <v>39.34295</v>
      </c>
      <c r="B180" s="4" t="n">
        <v>100.146067</v>
      </c>
      <c r="D180" s="5" t="n">
        <v>598799.943605</v>
      </c>
      <c r="E180" s="5" t="n">
        <v>4357206.38074</v>
      </c>
      <c r="F180" s="5" t="n">
        <f aca="false">G180*100</f>
        <v>2.4805</v>
      </c>
      <c r="G180" s="5" t="n">
        <v>0.024805</v>
      </c>
    </row>
    <row r="181" customFormat="false" ht="13.5" hidden="false" customHeight="false" outlineLevel="0" collapsed="false">
      <c r="A181" s="4" t="n">
        <v>39.342867</v>
      </c>
      <c r="B181" s="4" t="n">
        <v>100.146017</v>
      </c>
      <c r="D181" s="5" t="n">
        <v>598795.750435</v>
      </c>
      <c r="E181" s="5" t="n">
        <v>4357197.07386</v>
      </c>
      <c r="F181" s="5" t="n">
        <f aca="false">G181*100</f>
        <v>2.4752</v>
      </c>
      <c r="G181" s="5" t="n">
        <v>0.024752</v>
      </c>
    </row>
    <row r="182" customFormat="false" ht="13.5" hidden="false" customHeight="false" outlineLevel="0" collapsed="false">
      <c r="A182" s="4" t="n">
        <v>39.342817</v>
      </c>
      <c r="B182" s="4" t="n">
        <v>100.145983</v>
      </c>
      <c r="D182" s="5" t="n">
        <v>598792.947161</v>
      </c>
      <c r="E182" s="5" t="n">
        <v>4357191.4861</v>
      </c>
      <c r="F182" s="5" t="n">
        <f aca="false">G182*100</f>
        <v>2.4673</v>
      </c>
      <c r="G182" s="5" t="n">
        <v>0.024673</v>
      </c>
    </row>
    <row r="183" customFormat="false" ht="13.5" hidden="false" customHeight="false" outlineLevel="0" collapsed="false">
      <c r="A183" s="4" t="n">
        <v>39.342767</v>
      </c>
      <c r="B183" s="4" t="n">
        <v>100.145933</v>
      </c>
      <c r="D183" s="5" t="n">
        <v>598788.707043</v>
      </c>
      <c r="E183" s="5" t="n">
        <v>4357185.88011</v>
      </c>
      <c r="F183" s="5" t="n">
        <f aca="false">G183*100</f>
        <v>3.3217</v>
      </c>
      <c r="G183" s="5" t="n">
        <v>0.033217</v>
      </c>
    </row>
    <row r="184" customFormat="false" ht="13.5" hidden="false" customHeight="false" outlineLevel="0" collapsed="false">
      <c r="A184" s="4" t="n">
        <v>39.3427</v>
      </c>
      <c r="B184" s="4" t="n">
        <v>100.1459</v>
      </c>
      <c r="D184" s="5" t="n">
        <v>598785.927223</v>
      </c>
      <c r="E184" s="5" t="n">
        <v>4357178.4419</v>
      </c>
      <c r="F184" s="5" t="n">
        <f aca="false">G184*100</f>
        <v>2.5014</v>
      </c>
      <c r="G184" s="5" t="n">
        <v>0.025014</v>
      </c>
    </row>
    <row r="185" customFormat="false" ht="13.5" hidden="false" customHeight="false" outlineLevel="0" collapsed="false">
      <c r="A185" s="4" t="n">
        <v>39.34265</v>
      </c>
      <c r="B185" s="4" t="n">
        <v>100.145883</v>
      </c>
      <c r="D185" s="5" t="n">
        <v>598784.560776</v>
      </c>
      <c r="E185" s="5" t="n">
        <v>4357172.87236</v>
      </c>
      <c r="F185" s="5" t="n">
        <f aca="false">G185*100</f>
        <v>2.4909</v>
      </c>
      <c r="G185" s="5" t="n">
        <v>0.024909</v>
      </c>
    </row>
    <row r="186" customFormat="false" ht="13.5" hidden="false" customHeight="false" outlineLevel="0" collapsed="false">
      <c r="A186" s="4" t="n">
        <v>39.342583</v>
      </c>
      <c r="B186" s="4" t="n">
        <v>100.14585</v>
      </c>
      <c r="D186" s="5" t="n">
        <v>598781.780948</v>
      </c>
      <c r="E186" s="5" t="n">
        <v>4357165.43415</v>
      </c>
      <c r="F186" s="5" t="n">
        <f aca="false">G186*100</f>
        <v>6.9319</v>
      </c>
      <c r="G186" s="5" t="n">
        <v>0.069319</v>
      </c>
    </row>
    <row r="187" customFormat="false" ht="13.5" hidden="false" customHeight="false" outlineLevel="0" collapsed="false">
      <c r="A187" s="4" t="n">
        <v>39.34255</v>
      </c>
      <c r="B187" s="4" t="n">
        <v>100.145833</v>
      </c>
      <c r="D187" s="5" t="n">
        <v>598780.391032</v>
      </c>
      <c r="E187" s="5" t="n">
        <v>4357161.71505</v>
      </c>
      <c r="F187" s="5" t="n">
        <f aca="false">G187*100</f>
        <v>5.9611</v>
      </c>
      <c r="G187" s="5" t="n">
        <v>0.059611</v>
      </c>
    </row>
    <row r="188" customFormat="false" ht="13.5" hidden="false" customHeight="false" outlineLevel="0" collapsed="false">
      <c r="A188" s="4" t="n">
        <v>39.3425</v>
      </c>
      <c r="B188" s="4" t="n">
        <v>100.145817</v>
      </c>
      <c r="D188" s="5" t="n">
        <v>598779.024577</v>
      </c>
      <c r="E188" s="5" t="n">
        <v>4357156.14551</v>
      </c>
      <c r="F188" s="5" t="n">
        <f aca="false">G188*100</f>
        <v>2.47</v>
      </c>
      <c r="G188" s="5" t="n">
        <v>0.0247</v>
      </c>
    </row>
    <row r="189" customFormat="false" ht="13.5" hidden="false" customHeight="false" outlineLevel="0" collapsed="false">
      <c r="A189" s="4" t="n">
        <v>39.34245</v>
      </c>
      <c r="B189" s="4" t="n">
        <v>100.145767</v>
      </c>
      <c r="D189" s="5" t="n">
        <v>598774.784429</v>
      </c>
      <c r="E189" s="5" t="n">
        <v>4357150.53953</v>
      </c>
      <c r="F189" s="5" t="n">
        <f aca="false">G189*100</f>
        <v>12.7604</v>
      </c>
      <c r="G189" s="5" t="n">
        <v>0.127604</v>
      </c>
    </row>
    <row r="190" customFormat="false" ht="13.5" hidden="false" customHeight="false" outlineLevel="0" collapsed="false">
      <c r="A190" s="4" t="n">
        <v>39.3424</v>
      </c>
      <c r="B190" s="4" t="n">
        <v>100.145717</v>
      </c>
      <c r="D190" s="5" t="n">
        <v>598770.544275</v>
      </c>
      <c r="E190" s="5" t="n">
        <v>4357144.93355</v>
      </c>
      <c r="F190" s="5" t="n">
        <f aca="false">G190*100</f>
        <v>12.8552</v>
      </c>
      <c r="G190" s="5" t="n">
        <v>0.128552</v>
      </c>
    </row>
    <row r="191" customFormat="false" ht="13.5" hidden="false" customHeight="false" outlineLevel="0" collapsed="false">
      <c r="A191" s="4" t="n">
        <v>39.342317</v>
      </c>
      <c r="B191" s="4" t="n">
        <v>100.145667</v>
      </c>
      <c r="D191" s="5" t="n">
        <v>598766.351034</v>
      </c>
      <c r="E191" s="5" t="n">
        <v>4357135.62669</v>
      </c>
      <c r="F191" s="5" t="n">
        <f aca="false">G191*100</f>
        <v>12.2194</v>
      </c>
      <c r="G191" s="5" t="n">
        <v>0.122194</v>
      </c>
    </row>
    <row r="192" customFormat="false" ht="13.5" hidden="false" customHeight="false" outlineLevel="0" collapsed="false">
      <c r="A192" s="4" t="n">
        <v>39.34225</v>
      </c>
      <c r="B192" s="4" t="n">
        <v>100.145617</v>
      </c>
      <c r="D192" s="5" t="n">
        <v>598762.134324</v>
      </c>
      <c r="E192" s="5" t="n">
        <v>4357128.17028</v>
      </c>
      <c r="F192" s="5" t="n">
        <f aca="false">G192*100</f>
        <v>16.2242</v>
      </c>
      <c r="G192" s="5" t="n">
        <v>0.162242</v>
      </c>
    </row>
    <row r="193" customFormat="false" ht="13.5" hidden="false" customHeight="false" outlineLevel="0" collapsed="false">
      <c r="A193" s="4" t="n">
        <v>39.3422</v>
      </c>
      <c r="B193" s="4" t="n">
        <v>100.14555</v>
      </c>
      <c r="D193" s="5" t="n">
        <v>598756.457297</v>
      </c>
      <c r="E193" s="5" t="n">
        <v>4357122.5461</v>
      </c>
      <c r="F193" s="5" t="n">
        <f aca="false">G193*100</f>
        <v>15.1871</v>
      </c>
      <c r="G193" s="5" t="n">
        <v>0.151871</v>
      </c>
    </row>
    <row r="194" customFormat="false" ht="13.5" hidden="false" customHeight="false" outlineLevel="0" collapsed="false">
      <c r="A194" s="4" t="n">
        <v>39.341983</v>
      </c>
      <c r="B194" s="4" t="n">
        <v>100.145433</v>
      </c>
      <c r="D194" s="5" t="n">
        <v>598746.704256</v>
      </c>
      <c r="E194" s="5" t="n">
        <v>4357098.36287</v>
      </c>
      <c r="F194" s="5" t="n">
        <f aca="false">G194*100</f>
        <v>6.7066</v>
      </c>
      <c r="G194" s="5" t="n">
        <v>0.067066</v>
      </c>
    </row>
    <row r="195" customFormat="false" ht="13.5" hidden="false" customHeight="false" outlineLevel="0" collapsed="false">
      <c r="A195" s="4" t="n">
        <v>39.341917</v>
      </c>
      <c r="B195" s="4" t="n">
        <v>100.145383</v>
      </c>
      <c r="D195" s="5" t="n">
        <v>598742.487506</v>
      </c>
      <c r="E195" s="5" t="n">
        <v>4357090.90646</v>
      </c>
      <c r="F195" s="5" t="n">
        <f aca="false">G195*100</f>
        <v>13.9018</v>
      </c>
      <c r="G195" s="5" t="n">
        <v>0.139018</v>
      </c>
    </row>
    <row r="196" customFormat="false" ht="13.5" hidden="false" customHeight="false" outlineLevel="0" collapsed="false">
      <c r="A196" s="4" t="n">
        <v>39.34185</v>
      </c>
      <c r="B196" s="4" t="n">
        <v>100.145317</v>
      </c>
      <c r="D196" s="5" t="n">
        <v>598736.833889</v>
      </c>
      <c r="E196" s="5" t="n">
        <v>4357083.43185</v>
      </c>
      <c r="F196" s="5" t="n">
        <f aca="false">G196*100</f>
        <v>14.8153</v>
      </c>
      <c r="G196" s="5" t="n">
        <v>0.148153</v>
      </c>
    </row>
    <row r="197" customFormat="false" ht="13.5" hidden="false" customHeight="false" outlineLevel="0" collapsed="false">
      <c r="A197" s="4" t="n">
        <v>39.3418</v>
      </c>
      <c r="B197" s="4" t="n">
        <v>100.145283</v>
      </c>
      <c r="D197" s="5" t="n">
        <v>598734.030528</v>
      </c>
      <c r="E197" s="5" t="n">
        <v>4357077.84411</v>
      </c>
      <c r="F197" s="5" t="n">
        <f aca="false">G197*100</f>
        <v>10.0346</v>
      </c>
      <c r="G197" s="5" t="n">
        <v>0.100346</v>
      </c>
    </row>
    <row r="198" customFormat="false" ht="13.5" hidden="false" customHeight="false" outlineLevel="0" collapsed="false">
      <c r="A198" s="4" t="n">
        <v>39.341733</v>
      </c>
      <c r="B198" s="4" t="n">
        <v>100.14525</v>
      </c>
      <c r="D198" s="5" t="n">
        <v>598731.250615</v>
      </c>
      <c r="E198" s="5" t="n">
        <v>4357070.40593</v>
      </c>
      <c r="F198" s="5" t="n">
        <f aca="false">G198*100</f>
        <v>10.3421</v>
      </c>
      <c r="G198" s="5" t="n">
        <v>0.103421</v>
      </c>
    </row>
    <row r="199" customFormat="false" ht="13.5" hidden="false" customHeight="false" outlineLevel="0" collapsed="false">
      <c r="A199" s="4" t="n">
        <v>39.341583</v>
      </c>
      <c r="B199" s="4" t="n">
        <v>100.145233</v>
      </c>
      <c r="D199" s="5" t="n">
        <v>598730.02481</v>
      </c>
      <c r="E199" s="5" t="n">
        <v>4357053.73375</v>
      </c>
      <c r="F199" s="5" t="n">
        <f aca="false">G199*100</f>
        <v>9.1466</v>
      </c>
      <c r="G199" s="5" t="n">
        <v>0.091466</v>
      </c>
    </row>
    <row r="200" customFormat="false" ht="13.5" hidden="false" customHeight="false" outlineLevel="0" collapsed="false">
      <c r="A200" s="4" t="n">
        <v>39.341533</v>
      </c>
      <c r="B200" s="4" t="n">
        <v>100.145167</v>
      </c>
      <c r="D200" s="5" t="n">
        <v>598724.347704</v>
      </c>
      <c r="E200" s="5" t="n">
        <v>4357048.10959</v>
      </c>
      <c r="F200" s="5" t="n">
        <f aca="false">G200*100</f>
        <v>2.974</v>
      </c>
      <c r="G200" s="5" t="n">
        <v>0.02974</v>
      </c>
    </row>
    <row r="201" customFormat="false" ht="13.5" hidden="false" customHeight="false" outlineLevel="0" collapsed="false">
      <c r="A201" s="4" t="n">
        <v>39.341467</v>
      </c>
      <c r="B201" s="4" t="n">
        <v>100.145133</v>
      </c>
      <c r="D201" s="5" t="n">
        <v>598721.56777</v>
      </c>
      <c r="E201" s="5" t="n">
        <v>4357040.67141</v>
      </c>
      <c r="F201" s="5" t="n">
        <f aca="false">G201*100</f>
        <v>3.0624</v>
      </c>
      <c r="G201" s="5" t="n">
        <v>0.030624</v>
      </c>
    </row>
    <row r="202" customFormat="false" ht="13.5" hidden="false" customHeight="false" outlineLevel="0" collapsed="false">
      <c r="A202" s="4" t="n">
        <v>39.3414</v>
      </c>
      <c r="B202" s="4" t="n">
        <v>100.1451</v>
      </c>
      <c r="D202" s="5" t="n">
        <v>598718.787829</v>
      </c>
      <c r="E202" s="5" t="n">
        <v>4357033.23323</v>
      </c>
      <c r="F202" s="5" t="n">
        <f aca="false">G202*100</f>
        <v>3.187</v>
      </c>
      <c r="G202" s="5" t="n">
        <v>0.03187</v>
      </c>
    </row>
    <row r="203" customFormat="false" ht="13.5" hidden="false" customHeight="false" outlineLevel="0" collapsed="false">
      <c r="A203" s="4" t="n">
        <v>39.341367</v>
      </c>
      <c r="B203" s="4" t="n">
        <v>100.145067</v>
      </c>
      <c r="D203" s="5" t="n">
        <v>598715.960989</v>
      </c>
      <c r="E203" s="5" t="n">
        <v>4357029.49593</v>
      </c>
      <c r="F203" s="5" t="n">
        <f aca="false">G203*100</f>
        <v>3.9758</v>
      </c>
      <c r="G203" s="5" t="n">
        <v>0.039758</v>
      </c>
    </row>
    <row r="204" customFormat="false" ht="13.5" hidden="false" customHeight="false" outlineLevel="0" collapsed="false">
      <c r="A204" s="4" t="n">
        <v>39.341333</v>
      </c>
      <c r="B204" s="4" t="n">
        <v>100.145033</v>
      </c>
      <c r="D204" s="5" t="n">
        <v>598713.134146</v>
      </c>
      <c r="E204" s="5" t="n">
        <v>4357025.75864</v>
      </c>
      <c r="F204" s="5" t="n">
        <f aca="false">G204*100</f>
        <v>2.8073</v>
      </c>
      <c r="G204" s="5" t="n">
        <v>0.028073</v>
      </c>
    </row>
    <row r="205" customFormat="false" ht="13.5" hidden="false" customHeight="false" outlineLevel="0" collapsed="false">
      <c r="A205" s="4" t="n">
        <v>39.341233</v>
      </c>
      <c r="B205" s="4" t="n">
        <v>100.145</v>
      </c>
      <c r="D205" s="5" t="n">
        <v>598710.401083</v>
      </c>
      <c r="E205" s="5" t="n">
        <v>4357014.61958</v>
      </c>
      <c r="F205" s="5" t="n">
        <f aca="false">G205*100</f>
        <v>7.397</v>
      </c>
      <c r="G205" s="5" t="n">
        <v>0.07397</v>
      </c>
    </row>
    <row r="206" customFormat="false" ht="13.5" hidden="false" customHeight="false" outlineLevel="0" collapsed="false">
      <c r="A206" s="4" t="n">
        <v>39.34115</v>
      </c>
      <c r="B206" s="4" t="n">
        <v>100.145017</v>
      </c>
      <c r="D206" s="5" t="n">
        <v>598711.955184</v>
      </c>
      <c r="E206" s="5" t="n">
        <v>4357005.38558</v>
      </c>
      <c r="F206" s="5" t="n">
        <f aca="false">G206*100</f>
        <v>9.2548</v>
      </c>
      <c r="G206" s="5" t="n">
        <v>0.092548</v>
      </c>
    </row>
    <row r="207" customFormat="false" ht="13.5" hidden="false" customHeight="false" outlineLevel="0" collapsed="false">
      <c r="A207" s="4" t="n">
        <v>39.341083</v>
      </c>
      <c r="B207" s="4" t="n">
        <v>100.145033</v>
      </c>
      <c r="D207" s="5" t="n">
        <v>598713.485841</v>
      </c>
      <c r="E207" s="5" t="n">
        <v>4356998.00202</v>
      </c>
      <c r="F207" s="5" t="n">
        <f aca="false">G207*100</f>
        <v>20.5578</v>
      </c>
      <c r="G207" s="5" t="n">
        <v>0.205578</v>
      </c>
    </row>
    <row r="208" customFormat="false" ht="13.5" hidden="false" customHeight="false" outlineLevel="0" collapsed="false">
      <c r="A208" s="4" t="n">
        <v>39.341017</v>
      </c>
      <c r="B208" s="4" t="n">
        <v>100.144983</v>
      </c>
      <c r="D208" s="5" t="n">
        <v>598709.269001</v>
      </c>
      <c r="E208" s="5" t="n">
        <v>4356990.54564</v>
      </c>
      <c r="F208" s="5" t="n">
        <f aca="false">G208*100</f>
        <v>17.1548</v>
      </c>
      <c r="G208" s="5" t="n">
        <v>0.171548</v>
      </c>
    </row>
    <row r="209" customFormat="false" ht="13.5" hidden="false" customHeight="false" outlineLevel="0" collapsed="false">
      <c r="A209" s="4" t="n">
        <v>39.3409</v>
      </c>
      <c r="B209" s="4" t="n">
        <v>100.145033</v>
      </c>
      <c r="D209" s="5" t="n">
        <v>598713.74375</v>
      </c>
      <c r="E209" s="5" t="n">
        <v>4356977.64718</v>
      </c>
      <c r="F209" s="5" t="n">
        <f aca="false">G209*100</f>
        <v>17.001</v>
      </c>
      <c r="G209" s="5" t="n">
        <v>0.17001</v>
      </c>
    </row>
    <row r="210" customFormat="false" ht="13.5" hidden="false" customHeight="false" outlineLevel="0" collapsed="false">
      <c r="A210" s="4" t="n">
        <v>39.340867</v>
      </c>
      <c r="B210" s="4" t="n">
        <v>100.144967</v>
      </c>
      <c r="D210" s="5" t="n">
        <v>598708.04313</v>
      </c>
      <c r="E210" s="5" t="n">
        <v>4356973.87347</v>
      </c>
      <c r="F210" s="5" t="n">
        <f aca="false">G210*100</f>
        <v>20.7672</v>
      </c>
      <c r="G210" s="5" t="n">
        <v>0.207672</v>
      </c>
    </row>
    <row r="211" customFormat="false" ht="13.5" hidden="false" customHeight="false" outlineLevel="0" collapsed="false">
      <c r="A211" s="4" t="n">
        <v>39.340817</v>
      </c>
      <c r="B211" s="4" t="n">
        <v>100.144917</v>
      </c>
      <c r="D211" s="5" t="n">
        <v>598703.802827</v>
      </c>
      <c r="E211" s="5" t="n">
        <v>4356968.26754</v>
      </c>
      <c r="F211" s="5" t="n">
        <f aca="false">G211*100</f>
        <v>21.6365</v>
      </c>
      <c r="G211" s="5" t="n">
        <v>0.216365</v>
      </c>
    </row>
    <row r="212" customFormat="false" ht="13.5" hidden="false" customHeight="false" outlineLevel="0" collapsed="false">
      <c r="A212" s="4" t="n">
        <v>39.340733</v>
      </c>
      <c r="B212" s="4" t="n">
        <v>100.144917</v>
      </c>
      <c r="D212" s="5" t="n">
        <v>598703.920046</v>
      </c>
      <c r="E212" s="5" t="n">
        <v>4356959.01533</v>
      </c>
      <c r="F212" s="5" t="n">
        <f aca="false">G212*100</f>
        <v>16.4893</v>
      </c>
      <c r="G212" s="5" t="n">
        <v>0.164893</v>
      </c>
    </row>
    <row r="213" customFormat="false" ht="13.5" hidden="false" customHeight="false" outlineLevel="0" collapsed="false">
      <c r="A213" s="4" t="n">
        <v>39.340683</v>
      </c>
      <c r="B213" s="4" t="n">
        <v>100.14485</v>
      </c>
      <c r="D213" s="5" t="n">
        <v>598698.242849</v>
      </c>
      <c r="E213" s="5" t="n">
        <v>4356953.39119</v>
      </c>
      <c r="F213" s="5" t="n">
        <f aca="false">G213*100</f>
        <v>10.6892</v>
      </c>
      <c r="G213" s="5" t="n">
        <v>0.106892</v>
      </c>
    </row>
    <row r="214" customFormat="false" ht="13.5" hidden="false" customHeight="false" outlineLevel="0" collapsed="false">
      <c r="A214" s="4" t="n">
        <v>39.340633</v>
      </c>
      <c r="B214" s="4" t="n">
        <v>100.1448</v>
      </c>
      <c r="D214" s="5" t="n">
        <v>598694.002528</v>
      </c>
      <c r="E214" s="5" t="n">
        <v>4356947.78526</v>
      </c>
      <c r="F214" s="5" t="n">
        <f aca="false">G214*100</f>
        <v>6.105</v>
      </c>
      <c r="G214" s="5" t="n">
        <v>0.06105</v>
      </c>
    </row>
    <row r="215" customFormat="false" ht="13.5" hidden="false" customHeight="false" outlineLevel="0" collapsed="false">
      <c r="A215" s="4" t="n">
        <v>39.340567</v>
      </c>
      <c r="B215" s="4" t="n">
        <v>100.144733</v>
      </c>
      <c r="D215" s="5" t="n">
        <v>598688.348756</v>
      </c>
      <c r="E215" s="5" t="n">
        <v>4356940.31069</v>
      </c>
      <c r="F215" s="5" t="n">
        <f aca="false">G215*100</f>
        <v>14.5645</v>
      </c>
      <c r="G215" s="5" t="n">
        <v>0.145645</v>
      </c>
    </row>
    <row r="216" customFormat="false" ht="13.5" hidden="false" customHeight="false" outlineLevel="0" collapsed="false">
      <c r="A216" s="4" t="n">
        <v>39.34075</v>
      </c>
      <c r="B216" s="4" t="n">
        <v>100.144817</v>
      </c>
      <c r="D216" s="5" t="n">
        <v>598695.275319</v>
      </c>
      <c r="E216" s="5" t="n">
        <v>4356960.75655</v>
      </c>
      <c r="F216" s="5" t="n">
        <f aca="false">G216*100</f>
        <v>4.6233</v>
      </c>
      <c r="G216" s="5" t="n">
        <v>0.046233</v>
      </c>
    </row>
    <row r="217" customFormat="false" ht="13.5" hidden="false" customHeight="false" outlineLevel="0" collapsed="false">
      <c r="A217" s="4" t="n">
        <v>39.3408</v>
      </c>
      <c r="B217" s="4" t="n">
        <v>100.14485</v>
      </c>
      <c r="D217" s="5" t="n">
        <v>598698.078753</v>
      </c>
      <c r="E217" s="5" t="n">
        <v>4356966.34428</v>
      </c>
      <c r="F217" s="5" t="n">
        <f aca="false">G217*100</f>
        <v>4.5548</v>
      </c>
      <c r="G217" s="5" t="n">
        <v>0.045548</v>
      </c>
    </row>
    <row r="218" customFormat="false" ht="13.5" hidden="false" customHeight="false" outlineLevel="0" collapsed="false">
      <c r="A218" s="4" t="n">
        <v>39.340867</v>
      </c>
      <c r="B218" s="4" t="n">
        <v>100.144817</v>
      </c>
      <c r="D218" s="5" t="n">
        <v>598695.111227</v>
      </c>
      <c r="E218" s="5" t="n">
        <v>4356973.70964</v>
      </c>
      <c r="F218" s="5" t="n">
        <f aca="false">G218*100</f>
        <v>6.6108</v>
      </c>
      <c r="G218" s="5" t="n">
        <v>0.066108</v>
      </c>
    </row>
    <row r="219" customFormat="false" ht="13.5" hidden="false" customHeight="false" outlineLevel="0" collapsed="false">
      <c r="A219" s="4" t="n">
        <v>39.34095</v>
      </c>
      <c r="B219" s="4" t="n">
        <v>100.144867</v>
      </c>
      <c r="D219" s="5" t="n">
        <v>598699.304647</v>
      </c>
      <c r="E219" s="5" t="n">
        <v>4356983.01645</v>
      </c>
      <c r="F219" s="5" t="n">
        <f aca="false">G219*100</f>
        <v>2.6114</v>
      </c>
      <c r="G219" s="5" t="n">
        <v>0.026114</v>
      </c>
    </row>
    <row r="220" customFormat="false" ht="13.5" hidden="false" customHeight="false" outlineLevel="0" collapsed="false">
      <c r="A220" s="4" t="n">
        <v>39.34095</v>
      </c>
      <c r="B220" s="4" t="n">
        <v>100.14495</v>
      </c>
      <c r="D220" s="5" t="n">
        <v>598706.489029</v>
      </c>
      <c r="E220" s="5" t="n">
        <v>4356983.10747</v>
      </c>
      <c r="F220" s="5" t="n">
        <f aca="false">G220*100</f>
        <v>4.2239</v>
      </c>
      <c r="G220" s="5" t="n">
        <v>0.042239</v>
      </c>
    </row>
    <row r="221" customFormat="false" ht="13.5" hidden="false" customHeight="false" outlineLevel="0" collapsed="false">
      <c r="A221" s="4" t="n">
        <v>39.34105</v>
      </c>
      <c r="B221" s="4" t="n">
        <v>100.144967</v>
      </c>
      <c r="D221" s="5" t="n">
        <v>598707.785237</v>
      </c>
      <c r="E221" s="5" t="n">
        <v>4356994.22832</v>
      </c>
      <c r="F221" s="5" t="n">
        <f aca="false">G221*100</f>
        <v>4.2825</v>
      </c>
      <c r="G221" s="5" t="n">
        <v>0.042825</v>
      </c>
    </row>
    <row r="222" customFormat="false" ht="13.5" hidden="false" customHeight="false" outlineLevel="0" collapsed="false">
      <c r="A222" s="4" t="n">
        <v>39.34115</v>
      </c>
      <c r="B222" s="4" t="n">
        <v>100.14495</v>
      </c>
      <c r="D222" s="5" t="n">
        <v>598706.207695</v>
      </c>
      <c r="E222" s="5" t="n">
        <v>4357005.31276</v>
      </c>
      <c r="F222" s="5" t="n">
        <f aca="false">G222*100</f>
        <v>5.5025</v>
      </c>
      <c r="G222" s="5" t="n">
        <v>0.055025</v>
      </c>
    </row>
    <row r="223" customFormat="false" ht="13.5" hidden="false" customHeight="false" outlineLevel="0" collapsed="false">
      <c r="A223" s="4" t="n">
        <v>39.34125</v>
      </c>
      <c r="B223" s="4" t="n">
        <v>100.14495</v>
      </c>
      <c r="D223" s="5" t="n">
        <v>598706.067027</v>
      </c>
      <c r="E223" s="5" t="n">
        <v>4357016.41541</v>
      </c>
      <c r="F223" s="5" t="n">
        <f aca="false">G223*100</f>
        <v>9.9673</v>
      </c>
      <c r="G223" s="5" t="n">
        <v>0.099673</v>
      </c>
    </row>
    <row r="224" customFormat="false" ht="13.5" hidden="false" customHeight="false" outlineLevel="0" collapsed="false">
      <c r="A224" s="4" t="n">
        <v>39.3413</v>
      </c>
      <c r="B224" s="4" t="n">
        <v>100.144983</v>
      </c>
      <c r="D224" s="5" t="n">
        <v>598708.870431</v>
      </c>
      <c r="E224" s="5" t="n">
        <v>4357022.00314</v>
      </c>
      <c r="F224" s="5" t="n">
        <f aca="false">G224*100</f>
        <v>13.2807</v>
      </c>
      <c r="G224" s="5" t="n">
        <v>0.132807</v>
      </c>
    </row>
    <row r="225" customFormat="false" ht="13.5" hidden="false" customHeight="false" outlineLevel="0" collapsed="false">
      <c r="A225" s="4" t="n">
        <v>39.341367</v>
      </c>
      <c r="B225" s="4" t="n">
        <v>100.145033</v>
      </c>
      <c r="D225" s="5" t="n">
        <v>598713.087253</v>
      </c>
      <c r="E225" s="5" t="n">
        <v>4357029.45952</v>
      </c>
      <c r="F225" s="5" t="n">
        <f aca="false">G225*100</f>
        <v>10.199</v>
      </c>
      <c r="G225" s="5" t="n">
        <v>0.10199</v>
      </c>
    </row>
    <row r="226" customFormat="false" ht="13.5" hidden="false" customHeight="false" outlineLevel="0" collapsed="false">
      <c r="A226" s="4" t="n">
        <v>39.34145</v>
      </c>
      <c r="B226" s="4" t="n">
        <v>100.145067</v>
      </c>
      <c r="D226" s="5" t="n">
        <v>598715.843753</v>
      </c>
      <c r="E226" s="5" t="n">
        <v>4357038.74814</v>
      </c>
      <c r="F226" s="5" t="n">
        <f aca="false">G226*100</f>
        <v>7.3776</v>
      </c>
      <c r="G226" s="5" t="n">
        <v>0.073776</v>
      </c>
    </row>
    <row r="227" customFormat="false" ht="13.5" hidden="false" customHeight="false" outlineLevel="0" collapsed="false">
      <c r="A227" s="4" t="n">
        <v>39.341517</v>
      </c>
      <c r="B227" s="4" t="n">
        <v>100.145083</v>
      </c>
      <c r="D227" s="5" t="n">
        <v>598717.186829</v>
      </c>
      <c r="E227" s="5" t="n">
        <v>4357046.16811</v>
      </c>
      <c r="F227" s="5" t="n">
        <f aca="false">G227*100</f>
        <v>5.7048</v>
      </c>
      <c r="G227" s="5" t="n">
        <v>0.057048</v>
      </c>
    </row>
    <row r="228" customFormat="false" ht="13.5" hidden="false" customHeight="false" outlineLevel="0" collapsed="false">
      <c r="A228" s="4" t="n">
        <v>39.3416</v>
      </c>
      <c r="B228" s="4" t="n">
        <v>100.145083</v>
      </c>
      <c r="D228" s="5" t="n">
        <v>598717.069592</v>
      </c>
      <c r="E228" s="5" t="n">
        <v>4357055.42031</v>
      </c>
      <c r="F228" s="5" t="n">
        <f aca="false">G228*100</f>
        <v>4.7171</v>
      </c>
      <c r="G228" s="5" t="n">
        <v>0.047171</v>
      </c>
    </row>
    <row r="229" customFormat="false" ht="13.5" hidden="false" customHeight="false" outlineLevel="0" collapsed="false">
      <c r="A229" s="4" t="n">
        <v>39.341633</v>
      </c>
      <c r="B229" s="4" t="n">
        <v>100.145067</v>
      </c>
      <c r="D229" s="5" t="n">
        <v>598715.585834</v>
      </c>
      <c r="E229" s="5" t="n">
        <v>4357059.10299</v>
      </c>
      <c r="F229" s="5" t="n">
        <f aca="false">G229*100</f>
        <v>6.0802</v>
      </c>
      <c r="G229" s="5" t="n">
        <v>0.060802</v>
      </c>
    </row>
    <row r="230" customFormat="false" ht="13.5" hidden="false" customHeight="false" outlineLevel="0" collapsed="false">
      <c r="A230" s="4" t="n">
        <v>39.341683</v>
      </c>
      <c r="B230" s="4" t="n">
        <v>100.145083</v>
      </c>
      <c r="D230" s="5" t="n">
        <v>598716.952354</v>
      </c>
      <c r="E230" s="5" t="n">
        <v>4357064.67252</v>
      </c>
      <c r="F230" s="5" t="n">
        <f aca="false">G230*100</f>
        <v>9.3605</v>
      </c>
      <c r="G230" s="5" t="n">
        <v>0.093605</v>
      </c>
    </row>
    <row r="231" customFormat="false" ht="13.5" hidden="false" customHeight="false" outlineLevel="0" collapsed="false">
      <c r="A231" s="4" t="n">
        <v>39.341733</v>
      </c>
      <c r="B231" s="4" t="n">
        <v>100.145083</v>
      </c>
      <c r="D231" s="5" t="n">
        <v>598716.882011</v>
      </c>
      <c r="E231" s="5" t="n">
        <v>4357070.22384</v>
      </c>
      <c r="F231" s="5" t="n">
        <f aca="false">G231*100</f>
        <v>9.3042</v>
      </c>
      <c r="G231" s="5" t="n">
        <v>0.093042</v>
      </c>
    </row>
    <row r="232" customFormat="false" ht="13.5" hidden="false" customHeight="false" outlineLevel="0" collapsed="false">
      <c r="A232" s="4" t="n">
        <v>39.341817</v>
      </c>
      <c r="B232" s="4" t="n">
        <v>100.1451</v>
      </c>
      <c r="D232" s="5" t="n">
        <v>598718.201631</v>
      </c>
      <c r="E232" s="5" t="n">
        <v>4357079.49426</v>
      </c>
      <c r="F232" s="5" t="n">
        <f aca="false">G232*100</f>
        <v>8.9792</v>
      </c>
      <c r="G232" s="5" t="n">
        <v>0.089792</v>
      </c>
    </row>
    <row r="233" customFormat="false" ht="13.5" hidden="false" customHeight="false" outlineLevel="0" collapsed="false">
      <c r="A233" s="4" t="n">
        <v>39.341883</v>
      </c>
      <c r="B233" s="4" t="n">
        <v>100.145067</v>
      </c>
      <c r="D233" s="5" t="n">
        <v>598715.234125</v>
      </c>
      <c r="E233" s="5" t="n">
        <v>4357086.85961</v>
      </c>
      <c r="F233" s="5" t="n">
        <f aca="false">G233*100</f>
        <v>10.8814</v>
      </c>
      <c r="G233" s="5" t="n">
        <v>0.108814</v>
      </c>
    </row>
    <row r="234" customFormat="false" ht="13.5" hidden="false" customHeight="false" outlineLevel="0" collapsed="false">
      <c r="A234" s="4" t="n">
        <v>39.34195</v>
      </c>
      <c r="B234" s="4" t="n">
        <v>100.1451</v>
      </c>
      <c r="D234" s="5" t="n">
        <v>598718.014047</v>
      </c>
      <c r="E234" s="5" t="n">
        <v>4357094.29778</v>
      </c>
      <c r="F234" s="5" t="n">
        <f aca="false">G234*100</f>
        <v>10.9499</v>
      </c>
      <c r="G234" s="5" t="n">
        <v>0.109499</v>
      </c>
    </row>
    <row r="235" customFormat="false" ht="13.5" hidden="false" customHeight="false" outlineLevel="0" collapsed="false">
      <c r="A235" s="4" t="n">
        <v>39.342</v>
      </c>
      <c r="B235" s="4" t="n">
        <v>100.145083</v>
      </c>
      <c r="D235" s="5" t="n">
        <v>598716.506848</v>
      </c>
      <c r="E235" s="5" t="n">
        <v>4357099.8309</v>
      </c>
      <c r="F235" s="5" t="n">
        <f aca="false">G235*100</f>
        <v>7.4212</v>
      </c>
      <c r="G235" s="5" t="n">
        <v>0.074212</v>
      </c>
    </row>
    <row r="236" customFormat="false" ht="13.5" hidden="false" customHeight="false" outlineLevel="0" collapsed="false">
      <c r="A236" s="4" t="n">
        <v>39.342067</v>
      </c>
      <c r="B236" s="4" t="n">
        <v>100.145083</v>
      </c>
      <c r="D236" s="5" t="n">
        <v>598716.413056</v>
      </c>
      <c r="E236" s="5" t="n">
        <v>4357107.23267</v>
      </c>
      <c r="F236" s="5" t="n">
        <f aca="false">G236*100</f>
        <v>13.3484</v>
      </c>
      <c r="G236" s="5" t="n">
        <v>0.133484</v>
      </c>
    </row>
    <row r="237" customFormat="false" ht="13.5" hidden="false" customHeight="false" outlineLevel="0" collapsed="false">
      <c r="A237" s="4" t="n">
        <v>39.342217</v>
      </c>
      <c r="B237" s="4" t="n">
        <v>100.14515</v>
      </c>
      <c r="D237" s="5" t="n">
        <v>598721.949428</v>
      </c>
      <c r="E237" s="5" t="n">
        <v>4357123.95947</v>
      </c>
      <c r="F237" s="5" t="n">
        <f aca="false">G237*100</f>
        <v>6.8683</v>
      </c>
      <c r="G237" s="5" t="n">
        <v>0.068683</v>
      </c>
    </row>
    <row r="238" customFormat="false" ht="13.5" hidden="false" customHeight="false" outlineLevel="0" collapsed="false">
      <c r="A238" s="4" t="n">
        <v>39.342317</v>
      </c>
      <c r="B238" s="4" t="n">
        <v>100.145167</v>
      </c>
      <c r="D238" s="5" t="n">
        <v>598723.245581</v>
      </c>
      <c r="E238" s="5" t="n">
        <v>4357135.08032</v>
      </c>
      <c r="F238" s="5" t="n">
        <f aca="false">G238*100</f>
        <v>20.6757</v>
      </c>
      <c r="G238" s="5" t="n">
        <v>0.206757</v>
      </c>
    </row>
    <row r="239" customFormat="false" ht="13.5" hidden="false" customHeight="false" outlineLevel="0" collapsed="false">
      <c r="A239" s="4" t="n">
        <v>39.342367</v>
      </c>
      <c r="B239" s="4" t="n">
        <v>100.1452</v>
      </c>
      <c r="D239" s="5" t="n">
        <v>598726.048926</v>
      </c>
      <c r="E239" s="5" t="n">
        <v>4357140.66806</v>
      </c>
      <c r="F239" s="5" t="n">
        <f aca="false">G239*100</f>
        <v>15.33</v>
      </c>
      <c r="G239" s="5" t="n">
        <v>0.1533</v>
      </c>
    </row>
    <row r="240" customFormat="false" ht="13.5" hidden="false" customHeight="false" outlineLevel="0" collapsed="false">
      <c r="A240" s="4" t="n">
        <v>39.342483</v>
      </c>
      <c r="B240" s="4" t="n">
        <v>100.1452</v>
      </c>
      <c r="D240" s="5" t="n">
        <v>598725.884774</v>
      </c>
      <c r="E240" s="5" t="n">
        <v>4357153.62115</v>
      </c>
      <c r="F240" s="5" t="n">
        <f aca="false">G240*100</f>
        <v>5.6948</v>
      </c>
      <c r="G240" s="5" t="n">
        <v>0.056948</v>
      </c>
    </row>
    <row r="241" customFormat="false" ht="13.5" hidden="false" customHeight="false" outlineLevel="0" collapsed="false">
      <c r="A241" s="4" t="n">
        <v>39.342583</v>
      </c>
      <c r="B241" s="4" t="n">
        <v>100.1452</v>
      </c>
      <c r="D241" s="5" t="n">
        <v>598725.744071</v>
      </c>
      <c r="E241" s="5" t="n">
        <v>4357164.7238</v>
      </c>
      <c r="F241" s="5" t="n">
        <f aca="false">G241*100</f>
        <v>5.45</v>
      </c>
      <c r="G241" s="5" t="n">
        <v>0.0545</v>
      </c>
    </row>
    <row r="242" customFormat="false" ht="13.5" hidden="false" customHeight="false" outlineLevel="0" collapsed="false">
      <c r="A242" s="4" t="n">
        <v>39.342683</v>
      </c>
      <c r="B242" s="4" t="n">
        <v>100.1452</v>
      </c>
      <c r="D242" s="5" t="n">
        <v>598725.603368</v>
      </c>
      <c r="E242" s="5" t="n">
        <v>4357175.82645</v>
      </c>
      <c r="F242" s="5" t="n">
        <f aca="false">G242*100</f>
        <v>8.4716</v>
      </c>
      <c r="G242" s="5" t="n">
        <v>0.084716</v>
      </c>
    </row>
    <row r="243" customFormat="false" ht="13.5" hidden="false" customHeight="false" outlineLevel="0" collapsed="false">
      <c r="A243" s="4" t="n">
        <v>39.342733</v>
      </c>
      <c r="B243" s="4" t="n">
        <v>100.145217</v>
      </c>
      <c r="D243" s="5" t="n">
        <v>598726.969857</v>
      </c>
      <c r="E243" s="5" t="n">
        <v>4357181.39598</v>
      </c>
      <c r="F243" s="5" t="n">
        <f aca="false">G243*100</f>
        <v>5.0481</v>
      </c>
      <c r="G243" s="5" t="n">
        <v>0.050481</v>
      </c>
    </row>
    <row r="244" customFormat="false" ht="13.5" hidden="false" customHeight="false" outlineLevel="0" collapsed="false">
      <c r="A244" s="4" t="n">
        <v>39.342783</v>
      </c>
      <c r="B244" s="4" t="n">
        <v>100.145233</v>
      </c>
      <c r="D244" s="5" t="n">
        <v>598728.336343</v>
      </c>
      <c r="E244" s="5" t="n">
        <v>4357186.96552</v>
      </c>
      <c r="F244" s="5" t="n">
        <f aca="false">G244*100</f>
        <v>7.346</v>
      </c>
      <c r="G244" s="5" t="n">
        <v>0.07346</v>
      </c>
    </row>
    <row r="245" customFormat="false" ht="13.5" hidden="false" customHeight="false" outlineLevel="0" collapsed="false">
      <c r="A245" s="4" t="n">
        <v>39.342833</v>
      </c>
      <c r="B245" s="4" t="n">
        <v>100.145283</v>
      </c>
      <c r="D245" s="5" t="n">
        <v>598732.576503</v>
      </c>
      <c r="E245" s="5" t="n">
        <v>4357192.57147</v>
      </c>
      <c r="F245" s="5" t="n">
        <f aca="false">G245*100</f>
        <v>4.4862</v>
      </c>
      <c r="G245" s="5" t="n">
        <v>0.044862</v>
      </c>
    </row>
    <row r="246" customFormat="false" ht="13.5" hidden="false" customHeight="false" outlineLevel="0" collapsed="false">
      <c r="A246" s="4" t="n">
        <v>39.342867</v>
      </c>
      <c r="B246" s="4" t="n">
        <v>100.145317</v>
      </c>
      <c r="D246" s="5" t="n">
        <v>598735.403272</v>
      </c>
      <c r="E246" s="5" t="n">
        <v>4357196.30877</v>
      </c>
      <c r="F246" s="5" t="n">
        <f aca="false">G246*100</f>
        <v>3.6264</v>
      </c>
      <c r="G246" s="5" t="n">
        <v>0.036264</v>
      </c>
    </row>
    <row r="247" customFormat="false" ht="13.5" hidden="false" customHeight="false" outlineLevel="0" collapsed="false">
      <c r="A247" s="4" t="n">
        <v>39.343017</v>
      </c>
      <c r="B247" s="4" t="n">
        <v>100.145267</v>
      </c>
      <c r="D247" s="5" t="n">
        <v>598730.881693</v>
      </c>
      <c r="E247" s="5" t="n">
        <v>4357212.90812</v>
      </c>
      <c r="F247" s="5" t="n">
        <f aca="false">G247*100</f>
        <v>2.974</v>
      </c>
      <c r="G247" s="5" t="n">
        <v>0.02974</v>
      </c>
    </row>
    <row r="248" customFormat="false" ht="13.5" hidden="false" customHeight="false" outlineLevel="0" collapsed="false">
      <c r="A248" s="4" t="n">
        <v>39.34305</v>
      </c>
      <c r="B248" s="4" t="n">
        <v>100.145333</v>
      </c>
      <c r="D248" s="5" t="n">
        <v>598736.582122</v>
      </c>
      <c r="E248" s="5" t="n">
        <v>4357216.68184</v>
      </c>
      <c r="F248" s="5" t="n">
        <f aca="false">G248*100</f>
        <v>3.1066</v>
      </c>
      <c r="G248" s="5" t="n">
        <v>0.031066</v>
      </c>
    </row>
    <row r="249" customFormat="false" ht="13.5" hidden="false" customHeight="false" outlineLevel="0" collapsed="false">
      <c r="A249" s="4" t="n">
        <v>39.3431</v>
      </c>
      <c r="B249" s="4" t="n">
        <v>100.145383</v>
      </c>
      <c r="D249" s="5" t="n">
        <v>598740.822259</v>
      </c>
      <c r="E249" s="5" t="n">
        <v>4357222.2878</v>
      </c>
      <c r="F249" s="5" t="n">
        <f aca="false">G249*100</f>
        <v>3.0104</v>
      </c>
      <c r="G249" s="5" t="n">
        <v>0.030104</v>
      </c>
    </row>
    <row r="250" customFormat="false" ht="13.5" hidden="false" customHeight="false" outlineLevel="0" collapsed="false">
      <c r="A250" s="4" t="n">
        <v>39.343133</v>
      </c>
      <c r="B250" s="4" t="n">
        <v>100.145433</v>
      </c>
      <c r="D250" s="5" t="n">
        <v>598745.085846</v>
      </c>
      <c r="E250" s="5" t="n">
        <v>4357226.04332</v>
      </c>
      <c r="F250" s="5" t="n">
        <f aca="false">G250*100</f>
        <v>7.5109</v>
      </c>
      <c r="G250" s="5" t="n">
        <v>0.075109</v>
      </c>
    </row>
    <row r="251" customFormat="false" ht="13.5" hidden="false" customHeight="false" outlineLevel="0" collapsed="false">
      <c r="A251" s="4" t="n">
        <v>39.343217</v>
      </c>
      <c r="B251" s="4" t="n">
        <v>100.14545</v>
      </c>
      <c r="D251" s="5" t="n">
        <v>598746.405398</v>
      </c>
      <c r="E251" s="5" t="n">
        <v>4357235.31374</v>
      </c>
      <c r="F251" s="5" t="n">
        <f aca="false">G251*100</f>
        <v>2.7186</v>
      </c>
      <c r="G251" s="5" t="n">
        <v>0.027186</v>
      </c>
    </row>
    <row r="252" customFormat="false" ht="13.5" hidden="false" customHeight="false" outlineLevel="0" collapsed="false">
      <c r="A252" s="4" t="n">
        <v>39.34325</v>
      </c>
      <c r="B252" s="4" t="n">
        <v>100.1455</v>
      </c>
      <c r="D252" s="5" t="n">
        <v>598750.668974</v>
      </c>
      <c r="E252" s="5" t="n">
        <v>4357239.06926</v>
      </c>
      <c r="F252" s="5" t="n">
        <f aca="false">G252*100</f>
        <v>3.3062</v>
      </c>
      <c r="G252" s="5" t="n">
        <v>0.033062</v>
      </c>
    </row>
    <row r="253" customFormat="false" ht="13.5" hidden="false" customHeight="false" outlineLevel="0" collapsed="false">
      <c r="A253" s="4" t="n">
        <v>39.343317</v>
      </c>
      <c r="B253" s="4" t="n">
        <v>100.145533</v>
      </c>
      <c r="D253" s="5" t="n">
        <v>598753.448802</v>
      </c>
      <c r="E253" s="5" t="n">
        <v>4357246.50746</v>
      </c>
      <c r="F253" s="5" t="n">
        <f aca="false">G253*100</f>
        <v>5.51</v>
      </c>
      <c r="G253" s="5" t="n">
        <v>0.0551</v>
      </c>
    </row>
    <row r="254" customFormat="false" ht="13.5" hidden="false" customHeight="false" outlineLevel="0" collapsed="false">
      <c r="A254" s="4" t="n">
        <v>39.343417</v>
      </c>
      <c r="B254" s="4" t="n">
        <v>100.145617</v>
      </c>
      <c r="D254" s="5" t="n">
        <v>598760.492186</v>
      </c>
      <c r="E254" s="5" t="n">
        <v>4357257.70118</v>
      </c>
      <c r="F254" s="5" t="n">
        <f aca="false">G254*100</f>
        <v>2.7499</v>
      </c>
      <c r="G254" s="5" t="n">
        <v>0.027499</v>
      </c>
    </row>
    <row r="255" customFormat="false" ht="13.5" hidden="false" customHeight="false" outlineLevel="0" collapsed="false">
      <c r="A255" s="4" t="n">
        <v>39.34345</v>
      </c>
      <c r="B255" s="4" t="n">
        <v>100.145667</v>
      </c>
      <c r="D255" s="5" t="n">
        <v>598764.755743</v>
      </c>
      <c r="E255" s="5" t="n">
        <v>4357261.45672</v>
      </c>
      <c r="F255" s="5" t="n">
        <f aca="false">G255*100</f>
        <v>3.1974</v>
      </c>
      <c r="G255" s="5" t="n">
        <v>0.031974</v>
      </c>
    </row>
    <row r="256" customFormat="false" ht="13.5" hidden="false" customHeight="false" outlineLevel="0" collapsed="false">
      <c r="A256" s="4" t="n">
        <v>39.3435</v>
      </c>
      <c r="B256" s="4" t="n">
        <v>100.145617</v>
      </c>
      <c r="D256" s="5" t="n">
        <v>598760.374889</v>
      </c>
      <c r="E256" s="5" t="n">
        <v>4357266.95339</v>
      </c>
      <c r="F256" s="5" t="n">
        <f aca="false">G256*100</f>
        <v>3.2492</v>
      </c>
      <c r="G256" s="5" t="n">
        <v>0.032492</v>
      </c>
    </row>
    <row r="257" customFormat="false" ht="13.5" hidden="false" customHeight="false" outlineLevel="0" collapsed="false">
      <c r="A257" s="4" t="n">
        <v>39.343467</v>
      </c>
      <c r="B257" s="4" t="n">
        <v>100.145567</v>
      </c>
      <c r="D257" s="5" t="n">
        <v>598756.111333</v>
      </c>
      <c r="E257" s="5" t="n">
        <v>4357263.19786</v>
      </c>
      <c r="F257" s="5" t="n">
        <f aca="false">G257*100</f>
        <v>4.2978</v>
      </c>
      <c r="G257" s="5" t="n">
        <v>0.042978</v>
      </c>
    </row>
    <row r="258" customFormat="false" ht="13.5" hidden="false" customHeight="false" outlineLevel="0" collapsed="false">
      <c r="A258" s="4" t="n">
        <v>39.3434</v>
      </c>
      <c r="B258" s="4" t="n">
        <v>100.14555</v>
      </c>
      <c r="D258" s="5" t="n">
        <v>598754.76834</v>
      </c>
      <c r="E258" s="5" t="n">
        <v>4357255.77788</v>
      </c>
      <c r="F258" s="5" t="n">
        <f aca="false">G258*100</f>
        <v>4.6335</v>
      </c>
      <c r="G258" s="5" t="n">
        <v>0.046335</v>
      </c>
    </row>
    <row r="259" customFormat="false" ht="13.5" hidden="false" customHeight="false" outlineLevel="0" collapsed="false">
      <c r="A259" s="4" t="n">
        <v>39.34335</v>
      </c>
      <c r="B259" s="4" t="n">
        <v>100.14555</v>
      </c>
      <c r="D259" s="5" t="n">
        <v>598754.838714</v>
      </c>
      <c r="E259" s="5" t="n">
        <v>4357250.22656</v>
      </c>
      <c r="F259" s="5" t="n">
        <f aca="false">G259*100</f>
        <v>2.8151</v>
      </c>
      <c r="G259" s="5" t="n">
        <v>0.028151</v>
      </c>
    </row>
    <row r="260" customFormat="false" ht="13.5" hidden="false" customHeight="false" outlineLevel="0" collapsed="false">
      <c r="A260" s="4" t="n">
        <v>39.343167</v>
      </c>
      <c r="B260" s="4" t="n">
        <v>100.14545</v>
      </c>
      <c r="D260" s="5" t="n">
        <v>598746.475766</v>
      </c>
      <c r="E260" s="5" t="n">
        <v>4357229.76242</v>
      </c>
      <c r="F260" s="5" t="n">
        <f aca="false">G260*100</f>
        <v>8.3404</v>
      </c>
      <c r="G260" s="5" t="n">
        <v>0.083404</v>
      </c>
    </row>
    <row r="261" customFormat="false" ht="13.5" hidden="false" customHeight="false" outlineLevel="0" collapsed="false">
      <c r="A261" s="4" t="n">
        <v>39.343083</v>
      </c>
      <c r="B261" s="4" t="n">
        <v>100.145467</v>
      </c>
      <c r="D261" s="5" t="n">
        <v>598748.029878</v>
      </c>
      <c r="E261" s="5" t="n">
        <v>4357220.52842</v>
      </c>
      <c r="F261" s="5" t="n">
        <f aca="false">G261*100</f>
        <v>2.504</v>
      </c>
      <c r="G261" s="5" t="n">
        <v>0.02504</v>
      </c>
    </row>
    <row r="262" customFormat="false" ht="13.5" hidden="false" customHeight="false" outlineLevel="0" collapsed="false">
      <c r="A262" s="4" t="n">
        <v>39.34305</v>
      </c>
      <c r="B262" s="4" t="n">
        <v>100.145433</v>
      </c>
      <c r="D262" s="5" t="n">
        <v>598745.203123</v>
      </c>
      <c r="E262" s="5" t="n">
        <v>4357216.79111</v>
      </c>
      <c r="F262" s="5" t="n">
        <f aca="false">G262*100</f>
        <v>5.1261</v>
      </c>
      <c r="G262" s="5" t="n">
        <v>0.051261</v>
      </c>
    </row>
    <row r="263" customFormat="false" ht="13.5" hidden="false" customHeight="false" outlineLevel="0" collapsed="false">
      <c r="A263" s="4" t="n">
        <v>39.343017</v>
      </c>
      <c r="B263" s="4" t="n">
        <v>100.1454</v>
      </c>
      <c r="D263" s="5" t="n">
        <v>598742.376366</v>
      </c>
      <c r="E263" s="5" t="n">
        <v>4357213.0538</v>
      </c>
      <c r="F263" s="5" t="n">
        <f aca="false">G263*100</f>
        <v>3.5413</v>
      </c>
      <c r="G263" s="5" t="n">
        <v>0.035413</v>
      </c>
    </row>
    <row r="264" customFormat="false" ht="13.5" hidden="false" customHeight="false" outlineLevel="0" collapsed="false">
      <c r="A264" s="4" t="n">
        <v>39.342983</v>
      </c>
      <c r="B264" s="4" t="n">
        <v>100.14535</v>
      </c>
      <c r="D264" s="5" t="n">
        <v>598738.112771</v>
      </c>
      <c r="E264" s="5" t="n">
        <v>4357209.29829</v>
      </c>
      <c r="F264" s="5" t="n">
        <f aca="false">G264*100</f>
        <v>2.6689</v>
      </c>
      <c r="G264" s="5" t="n">
        <v>0.026689</v>
      </c>
    </row>
    <row r="265" customFormat="false" ht="13.5" hidden="false" customHeight="false" outlineLevel="0" collapsed="false">
      <c r="A265" s="4" t="n">
        <v>39.342917</v>
      </c>
      <c r="B265" s="4" t="n">
        <v>100.145367</v>
      </c>
      <c r="D265" s="5" t="n">
        <v>598739.643422</v>
      </c>
      <c r="E265" s="5" t="n">
        <v>4357201.91473</v>
      </c>
      <c r="F265" s="5" t="n">
        <f aca="false">G265*100</f>
        <v>2.2678</v>
      </c>
      <c r="G265" s="5" t="n">
        <v>0.022678</v>
      </c>
    </row>
    <row r="266" customFormat="false" ht="13.5" hidden="false" customHeight="false" outlineLevel="0" collapsed="false">
      <c r="A266" s="4" t="n">
        <v>39.34285</v>
      </c>
      <c r="B266" s="4" t="n">
        <v>100.145383</v>
      </c>
      <c r="D266" s="5" t="n">
        <v>598741.174075</v>
      </c>
      <c r="E266" s="5" t="n">
        <v>4357194.53118</v>
      </c>
      <c r="F266" s="5" t="n">
        <f aca="false">G266*100</f>
        <v>1.9621</v>
      </c>
      <c r="G266" s="5" t="n">
        <v>0.019621</v>
      </c>
    </row>
    <row r="267" customFormat="false" ht="13.5" hidden="false" customHeight="false" outlineLevel="0" collapsed="false">
      <c r="A267" s="4" t="n">
        <v>39.342817</v>
      </c>
      <c r="B267" s="4" t="n">
        <v>100.145367</v>
      </c>
      <c r="D267" s="5" t="n">
        <v>598739.784146</v>
      </c>
      <c r="E267" s="5" t="n">
        <v>4357190.81208</v>
      </c>
      <c r="F267" s="5" t="n">
        <f aca="false">G267*100</f>
        <v>3.0676</v>
      </c>
      <c r="G267" s="5" t="n">
        <v>0.030676</v>
      </c>
    </row>
    <row r="268" customFormat="false" ht="13.5" hidden="false" customHeight="false" outlineLevel="0" collapsed="false">
      <c r="A268" s="4" t="n">
        <v>39.342767</v>
      </c>
      <c r="B268" s="4" t="n">
        <v>100.145317</v>
      </c>
      <c r="D268" s="5" t="n">
        <v>598735.54399</v>
      </c>
      <c r="E268" s="5" t="n">
        <v>4357185.20613</v>
      </c>
      <c r="F268" s="5" t="n">
        <f aca="false">G268*100</f>
        <v>3.5955</v>
      </c>
      <c r="G268" s="5" t="n">
        <v>0.035955</v>
      </c>
    </row>
    <row r="269" customFormat="false" ht="13.5" hidden="false" customHeight="false" outlineLevel="0" collapsed="false">
      <c r="A269" s="4" t="n">
        <v>39.3427</v>
      </c>
      <c r="B269" s="4" t="n">
        <v>100.145317</v>
      </c>
      <c r="D269" s="5" t="n">
        <v>598735.637802</v>
      </c>
      <c r="E269" s="5" t="n">
        <v>4357177.80436</v>
      </c>
      <c r="F269" s="5" t="n">
        <f aca="false">G269*100</f>
        <v>3.8553</v>
      </c>
      <c r="G269" s="5" t="n">
        <v>0.038553</v>
      </c>
    </row>
    <row r="270" customFormat="false" ht="13.5" hidden="false" customHeight="false" outlineLevel="0" collapsed="false">
      <c r="A270" s="4" t="n">
        <v>39.34265</v>
      </c>
      <c r="B270" s="4" t="n">
        <v>100.145317</v>
      </c>
      <c r="D270" s="5" t="n">
        <v>598735.708161</v>
      </c>
      <c r="E270" s="5" t="n">
        <v>4357172.25304</v>
      </c>
      <c r="F270" s="5" t="n">
        <f aca="false">G270*100</f>
        <v>4.0654</v>
      </c>
      <c r="G270" s="5" t="n">
        <v>0.040654</v>
      </c>
    </row>
    <row r="271" customFormat="false" ht="13.5" hidden="false" customHeight="false" outlineLevel="0" collapsed="false">
      <c r="A271" s="4" t="n">
        <v>39.342567</v>
      </c>
      <c r="B271" s="4" t="n">
        <v>100.145283</v>
      </c>
      <c r="D271" s="5" t="n">
        <v>598732.951738</v>
      </c>
      <c r="E271" s="5" t="n">
        <v>4357162.96441</v>
      </c>
      <c r="F271" s="5" t="n">
        <f aca="false">G271*100</f>
        <v>2.504</v>
      </c>
      <c r="G271" s="5" t="n">
        <v>0.02504</v>
      </c>
    </row>
    <row r="272" customFormat="false" ht="13.5" hidden="false" customHeight="false" outlineLevel="0" collapsed="false">
      <c r="A272" s="4" t="n">
        <v>39.342517</v>
      </c>
      <c r="B272" s="4" t="n">
        <v>100.145283</v>
      </c>
      <c r="D272" s="5" t="n">
        <v>598733.022095</v>
      </c>
      <c r="E272" s="5" t="n">
        <v>4357157.41308</v>
      </c>
      <c r="F272" s="5" t="n">
        <f aca="false">G272*100</f>
        <v>2.3572</v>
      </c>
      <c r="G272" s="5" t="n">
        <v>0.023572</v>
      </c>
    </row>
    <row r="273" customFormat="false" ht="13.5" hidden="false" customHeight="false" outlineLevel="0" collapsed="false">
      <c r="A273" s="4" t="n">
        <v>39.34235</v>
      </c>
      <c r="B273" s="4" t="n">
        <v>100.145233</v>
      </c>
      <c r="D273" s="5" t="n">
        <v>598728.946072</v>
      </c>
      <c r="E273" s="5" t="n">
        <v>4357138.85404</v>
      </c>
      <c r="F273" s="5" t="n">
        <f aca="false">G273*100</f>
        <v>4.0117</v>
      </c>
      <c r="G273" s="5" t="n">
        <v>0.040117</v>
      </c>
    </row>
    <row r="274" customFormat="false" ht="13.5" hidden="false" customHeight="false" outlineLevel="0" collapsed="false">
      <c r="A274" s="4" t="n">
        <v>39.340617</v>
      </c>
      <c r="B274" s="4" t="n">
        <v>100.1445</v>
      </c>
      <c r="D274" s="5" t="n">
        <v>598668.162071</v>
      </c>
      <c r="E274" s="5" t="n">
        <v>4356945.60722</v>
      </c>
      <c r="F274" s="5" t="n">
        <f aca="false">G274*100</f>
        <v>5.6923</v>
      </c>
      <c r="G274" s="5" t="n">
        <v>0.056923</v>
      </c>
    </row>
    <row r="275" customFormat="false" ht="13.5" hidden="false" customHeight="false" outlineLevel="0" collapsed="false">
      <c r="A275" s="4" t="n">
        <v>39.34065</v>
      </c>
      <c r="B275" s="4" t="n">
        <v>100.144567</v>
      </c>
      <c r="D275" s="5" t="n">
        <v>598673.862731</v>
      </c>
      <c r="E275" s="5" t="n">
        <v>4356949.3809</v>
      </c>
      <c r="F275" s="5" t="n">
        <f aca="false">G275*100</f>
        <v>5.2116</v>
      </c>
      <c r="G275" s="5" t="n">
        <v>0.052116</v>
      </c>
    </row>
    <row r="276" customFormat="false" ht="13.5" hidden="false" customHeight="false" outlineLevel="0" collapsed="false">
      <c r="A276" s="4" t="n">
        <v>39.34075</v>
      </c>
      <c r="B276" s="4" t="n">
        <v>100.144617</v>
      </c>
      <c r="D276" s="5" t="n">
        <v>598678.032753</v>
      </c>
      <c r="E276" s="5" t="n">
        <v>4356960.53814</v>
      </c>
      <c r="F276" s="5" t="n">
        <f aca="false">G276*100</f>
        <v>6.5469</v>
      </c>
      <c r="G276" s="5" t="n">
        <v>0.065469</v>
      </c>
    </row>
    <row r="277" customFormat="false" ht="13.5" hidden="false" customHeight="false" outlineLevel="0" collapsed="false">
      <c r="A277" s="4" t="n">
        <v>39.340917</v>
      </c>
      <c r="B277" s="4" t="n">
        <v>100.144617</v>
      </c>
      <c r="D277" s="5" t="n">
        <v>598677.798377</v>
      </c>
      <c r="E277" s="5" t="n">
        <v>4356979.04255</v>
      </c>
      <c r="F277" s="5" t="n">
        <f aca="false">G277*100</f>
        <v>11.4585</v>
      </c>
      <c r="G277" s="5" t="n">
        <v>0.114585</v>
      </c>
    </row>
    <row r="278" customFormat="false" ht="13.5" hidden="false" customHeight="false" outlineLevel="0" collapsed="false">
      <c r="A278" s="4" t="n">
        <v>39.340983</v>
      </c>
      <c r="B278" s="4" t="n">
        <v>100.144667</v>
      </c>
      <c r="D278" s="5" t="n">
        <v>598682.015253</v>
      </c>
      <c r="E278" s="5" t="n">
        <v>4356986.49891</v>
      </c>
      <c r="F278" s="5" t="n">
        <f aca="false">G278*100</f>
        <v>8.24</v>
      </c>
      <c r="G278" s="5" t="n">
        <v>0.0824</v>
      </c>
    </row>
    <row r="279" customFormat="false" ht="13.5" hidden="false" customHeight="false" outlineLevel="0" collapsed="false">
      <c r="A279" s="4" t="n">
        <v>39.340717</v>
      </c>
      <c r="B279" s="4" t="n">
        <v>100.1442</v>
      </c>
      <c r="D279" s="5" t="n">
        <v>598642.1576</v>
      </c>
      <c r="E279" s="5" t="n">
        <v>4356956.38235</v>
      </c>
      <c r="F279" s="5" t="n">
        <f aca="false">G279*100</f>
        <v>4.5878</v>
      </c>
      <c r="G279" s="5" t="n">
        <v>0.045878</v>
      </c>
    </row>
    <row r="280" customFormat="false" ht="13.5" hidden="false" customHeight="false" outlineLevel="0" collapsed="false">
      <c r="A280" s="4" t="n">
        <v>39.340783</v>
      </c>
      <c r="B280" s="4" t="n">
        <v>100.14425</v>
      </c>
      <c r="D280" s="5" t="n">
        <v>598646.374523</v>
      </c>
      <c r="E280" s="5" t="n">
        <v>4356963.8387</v>
      </c>
      <c r="F280" s="5" t="n">
        <f aca="false">G280*100</f>
        <v>4.9951</v>
      </c>
      <c r="G280" s="5" t="n">
        <v>0.049951</v>
      </c>
    </row>
    <row r="281" customFormat="false" ht="13.5" hidden="false" customHeight="false" outlineLevel="0" collapsed="false">
      <c r="A281" s="4" t="n">
        <v>39.34085</v>
      </c>
      <c r="B281" s="4" t="n">
        <v>100.144333</v>
      </c>
      <c r="D281" s="5" t="n">
        <v>598653.465195</v>
      </c>
      <c r="E281" s="5" t="n">
        <v>4356971.33143</v>
      </c>
      <c r="F281" s="5" t="n">
        <f aca="false">G281*100</f>
        <v>3.5465</v>
      </c>
      <c r="G281" s="5" t="n">
        <v>0.035465</v>
      </c>
    </row>
    <row r="282" customFormat="false" ht="13.5" hidden="false" customHeight="false" outlineLevel="0" collapsed="false">
      <c r="A282" s="4" t="n">
        <v>39.3409</v>
      </c>
      <c r="B282" s="4" t="n">
        <v>100.144367</v>
      </c>
      <c r="D282" s="5" t="n">
        <v>598656.268654</v>
      </c>
      <c r="E282" s="5" t="n">
        <v>4356976.91914</v>
      </c>
      <c r="F282" s="5" t="n">
        <f aca="false">G282*100</f>
        <v>2.123</v>
      </c>
      <c r="G282" s="5" t="n">
        <v>0.02123</v>
      </c>
    </row>
    <row r="283" customFormat="false" ht="13.5" hidden="false" customHeight="false" outlineLevel="0" collapsed="false">
      <c r="A283" s="4" t="n">
        <v>39.341017</v>
      </c>
      <c r="B283" s="4" t="n">
        <v>100.144417</v>
      </c>
      <c r="D283" s="5" t="n">
        <v>598660.415251</v>
      </c>
      <c r="E283" s="5" t="n">
        <v>4356989.92682</v>
      </c>
      <c r="F283" s="5" t="n">
        <f aca="false">G283*100</f>
        <v>2.4385</v>
      </c>
      <c r="G283" s="5" t="n">
        <v>0.024385</v>
      </c>
    </row>
    <row r="284" customFormat="false" ht="13.5" hidden="false" customHeight="false" outlineLevel="0" collapsed="false">
      <c r="A284" s="4" t="n">
        <v>39.3412</v>
      </c>
      <c r="B284" s="4" t="n">
        <v>100.144467</v>
      </c>
      <c r="D284" s="5" t="n">
        <v>598664.468094</v>
      </c>
      <c r="E284" s="5" t="n">
        <v>4357010.33626</v>
      </c>
      <c r="F284" s="5" t="n">
        <f aca="false">G284*100</f>
        <v>2.5774</v>
      </c>
      <c r="G284" s="5" t="n">
        <v>0.025774</v>
      </c>
    </row>
    <row r="285" customFormat="false" ht="13.5" hidden="false" customHeight="false" outlineLevel="0" collapsed="false">
      <c r="A285" s="4" t="n">
        <v>39.341233</v>
      </c>
      <c r="B285" s="4" t="n">
        <v>100.144533</v>
      </c>
      <c r="D285" s="5" t="n">
        <v>598670.168707</v>
      </c>
      <c r="E285" s="5" t="n">
        <v>4357014.10993</v>
      </c>
      <c r="F285" s="5" t="n">
        <f aca="false">G285*100</f>
        <v>3.7499</v>
      </c>
      <c r="G285" s="5" t="n">
        <v>0.037499</v>
      </c>
    </row>
    <row r="286" customFormat="false" ht="13.5" hidden="false" customHeight="false" outlineLevel="0" collapsed="false">
      <c r="A286" s="4" t="n">
        <v>39.341283</v>
      </c>
      <c r="B286" s="4" t="n">
        <v>100.14455</v>
      </c>
      <c r="D286" s="5" t="n">
        <v>598671.535268</v>
      </c>
      <c r="E286" s="5" t="n">
        <v>4357019.67945</v>
      </c>
      <c r="F286" s="5" t="n">
        <f aca="false">G286*100</f>
        <v>5.7322</v>
      </c>
      <c r="G286" s="5" t="n">
        <v>0.057322</v>
      </c>
    </row>
    <row r="287" customFormat="false" ht="13.5" hidden="false" customHeight="false" outlineLevel="0" collapsed="false">
      <c r="A287" s="4" t="n">
        <v>39.341417</v>
      </c>
      <c r="B287" s="4" t="n">
        <v>100.14455</v>
      </c>
      <c r="D287" s="5" t="n">
        <v>598671.347776</v>
      </c>
      <c r="E287" s="5" t="n">
        <v>4357034.48298</v>
      </c>
      <c r="F287" s="5" t="n">
        <f aca="false">G287*100</f>
        <v>5.0077</v>
      </c>
      <c r="G287" s="5" t="n">
        <v>0.050077</v>
      </c>
    </row>
    <row r="288" customFormat="false" ht="13.5" hidden="false" customHeight="false" outlineLevel="0" collapsed="false">
      <c r="A288" s="4" t="n">
        <v>39.34145</v>
      </c>
      <c r="B288" s="4" t="n">
        <v>100.144567</v>
      </c>
      <c r="D288" s="5" t="n">
        <v>598672.737769</v>
      </c>
      <c r="E288" s="5" t="n">
        <v>4357038.20206</v>
      </c>
      <c r="F288" s="5" t="n">
        <f aca="false">G288*100</f>
        <v>3.1325</v>
      </c>
      <c r="G288" s="5" t="n">
        <v>0.031325</v>
      </c>
    </row>
    <row r="289" customFormat="false" ht="13.5" hidden="false" customHeight="false" outlineLevel="0" collapsed="false">
      <c r="A289" s="4" t="n">
        <v>39.3415</v>
      </c>
      <c r="B289" s="4" t="n">
        <v>100.1446</v>
      </c>
      <c r="D289" s="5" t="n">
        <v>598675.541188</v>
      </c>
      <c r="E289" s="5" t="n">
        <v>4357043.78978</v>
      </c>
      <c r="F289" s="5" t="n">
        <f aca="false">G289*100</f>
        <v>4.3615</v>
      </c>
      <c r="G289" s="5" t="n">
        <v>0.043615</v>
      </c>
    </row>
    <row r="290" customFormat="false" ht="13.5" hidden="false" customHeight="false" outlineLevel="0" collapsed="false">
      <c r="A290" s="4" t="n">
        <v>39.34175</v>
      </c>
      <c r="B290" s="4" t="n">
        <v>100.144617</v>
      </c>
      <c r="D290" s="5" t="n">
        <v>598676.626483</v>
      </c>
      <c r="E290" s="5" t="n">
        <v>4357071.56459</v>
      </c>
      <c r="F290" s="5" t="n">
        <f aca="false">G290*100</f>
        <v>8.5335</v>
      </c>
      <c r="G290" s="5" t="n">
        <v>0.085335</v>
      </c>
    </row>
    <row r="291" customFormat="false" ht="13.5" hidden="false" customHeight="false" outlineLevel="0" collapsed="false">
      <c r="A291" s="4" t="n">
        <v>39.3418</v>
      </c>
      <c r="B291" s="4" t="n">
        <v>100.144717</v>
      </c>
      <c r="D291" s="5" t="n">
        <v>598685.177323</v>
      </c>
      <c r="E291" s="5" t="n">
        <v>4357077.22512</v>
      </c>
      <c r="F291" s="5" t="n">
        <f aca="false">G291*100</f>
        <v>6.7654</v>
      </c>
      <c r="G291" s="5" t="n">
        <v>0.067654</v>
      </c>
    </row>
    <row r="292" customFormat="false" ht="13.5" hidden="false" customHeight="false" outlineLevel="0" collapsed="false">
      <c r="A292" s="4" t="n">
        <v>39.341933</v>
      </c>
      <c r="B292" s="4" t="n">
        <v>100.14485</v>
      </c>
      <c r="D292" s="5" t="n">
        <v>598696.484651</v>
      </c>
      <c r="E292" s="5" t="n">
        <v>4357092.17426</v>
      </c>
      <c r="F292" s="5" t="n">
        <f aca="false">G292*100</f>
        <v>8.4811</v>
      </c>
      <c r="G292" s="5" t="n">
        <v>0.084811</v>
      </c>
    </row>
    <row r="293" customFormat="false" ht="13.5" hidden="false" customHeight="false" outlineLevel="0" collapsed="false">
      <c r="A293" s="4" t="n">
        <v>39.342067</v>
      </c>
      <c r="B293" s="4" t="n">
        <v>100.144933</v>
      </c>
      <c r="D293" s="5" t="n">
        <v>598703.481375</v>
      </c>
      <c r="E293" s="5" t="n">
        <v>4357107.06881</v>
      </c>
      <c r="F293" s="5" t="n">
        <f aca="false">G293*100</f>
        <v>9.2454</v>
      </c>
      <c r="G293" s="5" t="n">
        <v>0.092454</v>
      </c>
    </row>
    <row r="294" customFormat="false" ht="13.5" hidden="false" customHeight="false" outlineLevel="0" collapsed="false">
      <c r="A294" s="4" t="n">
        <v>39.342083</v>
      </c>
      <c r="B294" s="4" t="n">
        <v>100.144983</v>
      </c>
      <c r="D294" s="5" t="n">
        <v>598707.768489</v>
      </c>
      <c r="E294" s="5" t="n">
        <v>4357108.97387</v>
      </c>
      <c r="F294" s="5" t="n">
        <f aca="false">G294*100</f>
        <v>3.8142</v>
      </c>
      <c r="G294" s="5" t="n">
        <v>0.038142</v>
      </c>
    </row>
    <row r="295" customFormat="false" ht="13.5" hidden="false" customHeight="false" outlineLevel="0" collapsed="false">
      <c r="A295" s="4" t="n">
        <v>39.342117</v>
      </c>
      <c r="B295" s="4" t="n">
        <v>100.145033</v>
      </c>
      <c r="D295" s="5" t="n">
        <v>598712.032155</v>
      </c>
      <c r="E295" s="5" t="n">
        <v>4357112.72937</v>
      </c>
      <c r="F295" s="5" t="n">
        <f aca="false">G295*100</f>
        <v>6.0777</v>
      </c>
      <c r="G295" s="5" t="n">
        <v>0.060777</v>
      </c>
    </row>
    <row r="296" customFormat="false" ht="13.5" hidden="false" customHeight="false" outlineLevel="0" collapsed="false">
      <c r="A296" s="4" t="n">
        <v>39.34215</v>
      </c>
      <c r="B296" s="4" t="n">
        <v>100.145117</v>
      </c>
      <c r="D296" s="5" t="n">
        <v>598719.169521</v>
      </c>
      <c r="E296" s="5" t="n">
        <v>4357116.52129</v>
      </c>
      <c r="F296" s="5" t="n">
        <f aca="false">G296*100</f>
        <v>4.7678</v>
      </c>
      <c r="G296" s="5" t="n">
        <v>0.047678</v>
      </c>
    </row>
    <row r="297" customFormat="false" ht="13.5" hidden="false" customHeight="false" outlineLevel="0" collapsed="false">
      <c r="A297" s="4" t="n">
        <v>39.342183</v>
      </c>
      <c r="B297" s="4" t="n">
        <v>100.145167</v>
      </c>
      <c r="D297" s="5" t="n">
        <v>598723.433177</v>
      </c>
      <c r="E297" s="5" t="n">
        <v>4357120.27679</v>
      </c>
      <c r="F297" s="5" t="n">
        <f aca="false">G297*100</f>
        <v>7.2634</v>
      </c>
      <c r="G297" s="5" t="n">
        <v>0.072634</v>
      </c>
    </row>
    <row r="298" customFormat="false" ht="13.5" hidden="false" customHeight="false" outlineLevel="0" collapsed="false">
      <c r="A298" s="4" t="n">
        <v>39.34225</v>
      </c>
      <c r="B298" s="4" t="n">
        <v>100.145217</v>
      </c>
      <c r="D298" s="5" t="n">
        <v>598727.649928</v>
      </c>
      <c r="E298" s="5" t="n">
        <v>4357127.73318</v>
      </c>
      <c r="F298" s="5" t="n">
        <f aca="false">G298*100</f>
        <v>18.4935</v>
      </c>
      <c r="G298" s="5" t="n">
        <v>0.184935</v>
      </c>
    </row>
    <row r="299" customFormat="false" ht="13.5" hidden="false" customHeight="false" outlineLevel="0" collapsed="false">
      <c r="A299" s="4" t="n">
        <v>39.342283</v>
      </c>
      <c r="B299" s="4" t="n">
        <v>100.145233</v>
      </c>
      <c r="D299" s="5" t="n">
        <v>598729.039876</v>
      </c>
      <c r="E299" s="5" t="n">
        <v>4357131.45228</v>
      </c>
      <c r="F299" s="5" t="n">
        <f aca="false">G299*100</f>
        <v>14.9868</v>
      </c>
      <c r="G299" s="5" t="n">
        <v>0.149868</v>
      </c>
    </row>
    <row r="300" customFormat="false" ht="13.5" hidden="false" customHeight="false" outlineLevel="0" collapsed="false">
      <c r="A300" s="4" t="n">
        <v>39.3424</v>
      </c>
      <c r="B300" s="4" t="n">
        <v>100.14525</v>
      </c>
      <c r="D300" s="5" t="n">
        <v>598730.312566</v>
      </c>
      <c r="E300" s="5" t="n">
        <v>4357144.42357</v>
      </c>
      <c r="F300" s="5" t="n">
        <f aca="false">G300*100</f>
        <v>11.2184</v>
      </c>
      <c r="G300" s="5" t="n">
        <v>0.112184</v>
      </c>
    </row>
    <row r="301" customFormat="false" ht="13.5" hidden="false" customHeight="false" outlineLevel="0" collapsed="false">
      <c r="A301" s="4" t="n">
        <v>39.342467</v>
      </c>
      <c r="B301" s="4" t="n">
        <v>100.14525</v>
      </c>
      <c r="D301" s="5" t="n">
        <v>598730.21876</v>
      </c>
      <c r="E301" s="5" t="n">
        <v>4357151.82534</v>
      </c>
      <c r="F301" s="5" t="n">
        <f aca="false">G301*100</f>
        <v>18.0694</v>
      </c>
      <c r="G301" s="5" t="n">
        <v>0.180694</v>
      </c>
    </row>
    <row r="302" customFormat="false" ht="13.5" hidden="false" customHeight="false" outlineLevel="0" collapsed="false">
      <c r="A302" s="4" t="n">
        <v>39.342617</v>
      </c>
      <c r="B302" s="4" t="n">
        <v>100.145283</v>
      </c>
      <c r="D302" s="5" t="n">
        <v>598732.881382</v>
      </c>
      <c r="E302" s="5" t="n">
        <v>4357168.51573</v>
      </c>
      <c r="F302" s="5" t="n">
        <f aca="false">G302*100</f>
        <v>10.349</v>
      </c>
      <c r="G302" s="5" t="n">
        <v>0.10349</v>
      </c>
    </row>
    <row r="303" customFormat="false" ht="13.5" hidden="false" customHeight="false" outlineLevel="0" collapsed="false">
      <c r="A303" s="4" t="n">
        <v>39.3427</v>
      </c>
      <c r="B303" s="4" t="n">
        <v>100.145283</v>
      </c>
      <c r="D303" s="5" t="n">
        <v>598732.764121</v>
      </c>
      <c r="E303" s="5" t="n">
        <v>4357177.76794</v>
      </c>
      <c r="F303" s="5" t="n">
        <f aca="false">G303*100</f>
        <v>2.9506</v>
      </c>
      <c r="G303" s="5" t="n">
        <v>0.029506</v>
      </c>
    </row>
    <row r="304" customFormat="false" ht="13.5" hidden="false" customHeight="false" outlineLevel="0" collapsed="false">
      <c r="A304" s="4" t="n">
        <v>39.342933</v>
      </c>
      <c r="B304" s="4" t="n">
        <v>100.145283</v>
      </c>
      <c r="D304" s="5" t="n">
        <v>598732.435789</v>
      </c>
      <c r="E304" s="5" t="n">
        <v>4357203.67412</v>
      </c>
      <c r="F304" s="5" t="n">
        <f aca="false">G304*100</f>
        <v>2.6689</v>
      </c>
      <c r="G304" s="5" t="n">
        <v>0.026689</v>
      </c>
    </row>
    <row r="305" customFormat="false" ht="13.5" hidden="false" customHeight="false" outlineLevel="0" collapsed="false">
      <c r="A305" s="4" t="n">
        <v>39.342983</v>
      </c>
      <c r="B305" s="4" t="n">
        <v>100.145217</v>
      </c>
      <c r="D305" s="5" t="n">
        <v>598726.618093</v>
      </c>
      <c r="E305" s="5" t="n">
        <v>4357209.1526</v>
      </c>
      <c r="F305" s="5" t="n">
        <f aca="false">G305*100</f>
        <v>1.6285</v>
      </c>
      <c r="G305" s="5" t="n">
        <v>0.016285</v>
      </c>
    </row>
    <row r="306" customFormat="false" ht="13.5" hidden="false" customHeight="false" outlineLevel="0" collapsed="false">
      <c r="A306" s="4" t="n">
        <v>39.342917</v>
      </c>
      <c r="B306" s="4" t="n">
        <v>100.145167</v>
      </c>
      <c r="D306" s="5" t="n">
        <v>598722.401388</v>
      </c>
      <c r="E306" s="5" t="n">
        <v>4357201.69621</v>
      </c>
      <c r="F306" s="5" t="n">
        <f aca="false">G306*100</f>
        <v>2.7708</v>
      </c>
      <c r="G306" s="5" t="n">
        <v>0.027708</v>
      </c>
    </row>
    <row r="307" customFormat="false" ht="13.5" hidden="false" customHeight="false" outlineLevel="0" collapsed="false">
      <c r="A307" s="4" t="n">
        <v>39.342833</v>
      </c>
      <c r="B307" s="4" t="n">
        <v>100.1451</v>
      </c>
      <c r="D307" s="5" t="n">
        <v>598716.771286</v>
      </c>
      <c r="E307" s="5" t="n">
        <v>4357192.37117</v>
      </c>
      <c r="F307" s="5" t="n">
        <f aca="false">G307*100</f>
        <v>2.6663</v>
      </c>
      <c r="G307" s="5" t="n">
        <v>0.026663</v>
      </c>
    </row>
    <row r="308" customFormat="false" ht="13.5" hidden="false" customHeight="false" outlineLevel="0" collapsed="false">
      <c r="A308" s="4" t="n">
        <v>39.342717</v>
      </c>
      <c r="B308" s="4" t="n">
        <v>100.145067</v>
      </c>
      <c r="D308" s="5" t="n">
        <v>598714.061745</v>
      </c>
      <c r="E308" s="5" t="n">
        <v>4357179.38167</v>
      </c>
      <c r="F308" s="5" t="n">
        <f aca="false">G308*100</f>
        <v>2.5512</v>
      </c>
      <c r="G308" s="5" t="n">
        <v>0.025512</v>
      </c>
    </row>
    <row r="309" customFormat="false" ht="13.5" hidden="false" customHeight="false" outlineLevel="0" collapsed="false">
      <c r="A309" s="4" t="n">
        <v>39.342633</v>
      </c>
      <c r="B309" s="4" t="n">
        <v>100.14505</v>
      </c>
      <c r="D309" s="5" t="n">
        <v>598712.742142</v>
      </c>
      <c r="E309" s="5" t="n">
        <v>4357170.11125</v>
      </c>
      <c r="F309" s="5" t="n">
        <f aca="false">G309*100</f>
        <v>1.8273</v>
      </c>
      <c r="G309" s="5" t="n">
        <v>0.018273</v>
      </c>
    </row>
    <row r="310" customFormat="false" ht="13.5" hidden="false" customHeight="false" outlineLevel="0" collapsed="false">
      <c r="A310" s="4" t="n">
        <v>39.342583</v>
      </c>
      <c r="B310" s="4" t="n">
        <v>100.145033</v>
      </c>
      <c r="D310" s="5" t="n">
        <v>598711.375642</v>
      </c>
      <c r="E310" s="5" t="n">
        <v>4357164.54172</v>
      </c>
      <c r="F310" s="5" t="n">
        <f aca="false">G310*100</f>
        <v>2.386</v>
      </c>
      <c r="G310" s="5" t="n">
        <v>0.02386</v>
      </c>
    </row>
    <row r="311" customFormat="false" ht="13.5" hidden="false" customHeight="false" outlineLevel="0" collapsed="false">
      <c r="A311" s="4" t="n">
        <v>39.342517</v>
      </c>
      <c r="B311" s="4" t="n">
        <v>100.145033</v>
      </c>
      <c r="D311" s="5" t="n">
        <v>598711.46943</v>
      </c>
      <c r="E311" s="5" t="n">
        <v>4357157.13996</v>
      </c>
      <c r="F311" s="5" t="n">
        <f aca="false">G311*100</f>
        <v>8.0963</v>
      </c>
      <c r="G311" s="5" t="n">
        <v>0.080963</v>
      </c>
    </row>
    <row r="312" customFormat="false" ht="13.5" hidden="false" customHeight="false" outlineLevel="0" collapsed="false">
      <c r="A312" s="4" t="n">
        <v>39.342483</v>
      </c>
      <c r="B312" s="4" t="n">
        <v>100.145</v>
      </c>
      <c r="D312" s="5" t="n">
        <v>598708.642634</v>
      </c>
      <c r="E312" s="5" t="n">
        <v>4357153.40266</v>
      </c>
      <c r="F312" s="5" t="n">
        <f aca="false">G312*100</f>
        <v>5.7297</v>
      </c>
      <c r="G312" s="5" t="n">
        <v>0.057297</v>
      </c>
    </row>
    <row r="313" customFormat="false" ht="13.5" hidden="false" customHeight="false" outlineLevel="0" collapsed="false">
      <c r="A313" s="4" t="n">
        <v>39.342233</v>
      </c>
      <c r="B313" s="4" t="n">
        <v>100.144883</v>
      </c>
      <c r="D313" s="5" t="n">
        <v>598698.936377</v>
      </c>
      <c r="E313" s="5" t="n">
        <v>4357125.51861</v>
      </c>
      <c r="F313" s="5" t="n">
        <f aca="false">G313*100</f>
        <v>11.1457</v>
      </c>
      <c r="G313" s="5" t="n">
        <v>0.111457</v>
      </c>
    </row>
    <row r="314" customFormat="false" ht="13.5" hidden="false" customHeight="false" outlineLevel="0" collapsed="false">
      <c r="A314" s="4" t="n">
        <v>39.342133</v>
      </c>
      <c r="B314" s="4" t="n">
        <v>100.1449</v>
      </c>
      <c r="D314" s="5" t="n">
        <v>598700.513891</v>
      </c>
      <c r="E314" s="5" t="n">
        <v>4357114.43417</v>
      </c>
      <c r="F314" s="5" t="n">
        <f aca="false">G314*100</f>
        <v>2.3335</v>
      </c>
      <c r="G314" s="5" t="n">
        <v>0.023335</v>
      </c>
    </row>
    <row r="315" customFormat="false" ht="13.5" hidden="false" customHeight="false" outlineLevel="0" collapsed="false">
      <c r="A315" s="4" t="n">
        <v>39.34205</v>
      </c>
      <c r="B315" s="4" t="n">
        <v>100.144883</v>
      </c>
      <c r="D315" s="5" t="n">
        <v>598699.194258</v>
      </c>
      <c r="E315" s="5" t="n">
        <v>4357105.16376</v>
      </c>
      <c r="F315" s="5" t="n">
        <f aca="false">G315*100</f>
        <v>6.9588</v>
      </c>
      <c r="G315" s="5" t="n">
        <v>0.069588</v>
      </c>
    </row>
    <row r="316" customFormat="false" ht="13.5" hidden="false" customHeight="false" outlineLevel="0" collapsed="false">
      <c r="A316" s="4" t="n">
        <v>39.342017</v>
      </c>
      <c r="B316" s="4" t="n">
        <v>100.144833</v>
      </c>
      <c r="D316" s="5" t="n">
        <v>598694.930582</v>
      </c>
      <c r="E316" s="5" t="n">
        <v>4357101.40827</v>
      </c>
      <c r="F316" s="5" t="n">
        <f aca="false">G316*100</f>
        <v>9.0901</v>
      </c>
      <c r="G316" s="5" t="n">
        <v>0.090901</v>
      </c>
    </row>
    <row r="317" customFormat="false" ht="13.5" hidden="false" customHeight="false" outlineLevel="0" collapsed="false">
      <c r="A317" s="4" t="n">
        <v>39.341967</v>
      </c>
      <c r="B317" s="4" t="n">
        <v>100.144783</v>
      </c>
      <c r="D317" s="5" t="n">
        <v>598690.690343</v>
      </c>
      <c r="E317" s="5" t="n">
        <v>4357095.80233</v>
      </c>
      <c r="F317" s="5" t="n">
        <f aca="false">G317*100</f>
        <v>6.9588</v>
      </c>
      <c r="G317" s="5" t="n">
        <v>0.069588</v>
      </c>
    </row>
    <row r="318" customFormat="false" ht="13.5" hidden="false" customHeight="false" outlineLevel="0" collapsed="false">
      <c r="A318" s="4" t="n">
        <v>39.3419</v>
      </c>
      <c r="B318" s="4" t="n">
        <v>100.144783</v>
      </c>
      <c r="D318" s="5" t="n">
        <v>598690.784109</v>
      </c>
      <c r="E318" s="5" t="n">
        <v>4357088.40057</v>
      </c>
      <c r="F318" s="5" t="n">
        <f aca="false">G318*100</f>
        <v>14.5624</v>
      </c>
      <c r="G318" s="5" t="n">
        <v>0.145624</v>
      </c>
    </row>
    <row r="319" customFormat="false" ht="13.5" hidden="false" customHeight="false" outlineLevel="0" collapsed="false">
      <c r="A319" s="4" t="n">
        <v>39.341867</v>
      </c>
      <c r="B319" s="4" t="n">
        <v>100.144783</v>
      </c>
      <c r="D319" s="5" t="n">
        <v>598690.830992</v>
      </c>
      <c r="E319" s="5" t="n">
        <v>4357084.69969</v>
      </c>
      <c r="F319" s="5" t="n">
        <f aca="false">G319*100</f>
        <v>7.6511</v>
      </c>
      <c r="G319" s="5" t="n">
        <v>0.076511</v>
      </c>
    </row>
    <row r="320" customFormat="false" ht="13.5" hidden="false" customHeight="false" outlineLevel="0" collapsed="false">
      <c r="A320" s="4" t="n">
        <v>39.341833</v>
      </c>
      <c r="B320" s="4" t="n">
        <v>100.14475</v>
      </c>
      <c r="D320" s="5" t="n">
        <v>598688.004159</v>
      </c>
      <c r="E320" s="5" t="n">
        <v>4357080.9624</v>
      </c>
      <c r="F320" s="5" t="n">
        <f aca="false">G320*100</f>
        <v>8.7188</v>
      </c>
      <c r="G320" s="5" t="n">
        <v>0.087188</v>
      </c>
    </row>
    <row r="321" customFormat="false" ht="13.5" hidden="false" customHeight="false" outlineLevel="0" collapsed="false">
      <c r="A321" s="4" t="n">
        <v>39.34175</v>
      </c>
      <c r="B321" s="4" t="n">
        <v>100.144717</v>
      </c>
      <c r="D321" s="5" t="n">
        <v>598685.247643</v>
      </c>
      <c r="E321" s="5" t="n">
        <v>4357071.67379</v>
      </c>
      <c r="F321" s="5" t="n">
        <f aca="false">G321*100</f>
        <v>10.6938</v>
      </c>
      <c r="G321" s="5" t="n">
        <v>0.106938</v>
      </c>
    </row>
    <row r="322" customFormat="false" ht="13.5" hidden="false" customHeight="false" outlineLevel="0" collapsed="false">
      <c r="A322" s="4" t="n">
        <v>39.341683</v>
      </c>
      <c r="B322" s="4" t="n">
        <v>100.144683</v>
      </c>
      <c r="D322" s="5" t="n">
        <v>598682.467681</v>
      </c>
      <c r="E322" s="5" t="n">
        <v>4357064.23563</v>
      </c>
      <c r="F322" s="5" t="n">
        <f aca="false">G322*100</f>
        <v>12.3796</v>
      </c>
      <c r="G322" s="5" t="n">
        <v>0.123796</v>
      </c>
    </row>
    <row r="323" customFormat="false" ht="13.5" hidden="false" customHeight="false" outlineLevel="0" collapsed="false">
      <c r="A323" s="4" t="n">
        <v>39.341633</v>
      </c>
      <c r="B323" s="4" t="n">
        <v>100.144617</v>
      </c>
      <c r="D323" s="5" t="n">
        <v>598676.79055</v>
      </c>
      <c r="E323" s="5" t="n">
        <v>4357058.6115</v>
      </c>
      <c r="F323" s="5" t="n">
        <f aca="false">G323*100</f>
        <v>9.8139</v>
      </c>
      <c r="G323" s="5" t="n">
        <v>0.098139</v>
      </c>
    </row>
    <row r="324" customFormat="false" ht="13.5" hidden="false" customHeight="false" outlineLevel="0" collapsed="false">
      <c r="A324" s="4" t="n">
        <v>39.341583</v>
      </c>
      <c r="B324" s="4" t="n">
        <v>100.144667</v>
      </c>
      <c r="D324" s="5" t="n">
        <v>598681.171454</v>
      </c>
      <c r="E324" s="5" t="n">
        <v>4357053.11478</v>
      </c>
      <c r="F324" s="5" t="n">
        <f aca="false">G324*100</f>
        <v>9.8441</v>
      </c>
      <c r="G324" s="5" t="n">
        <v>0.098441</v>
      </c>
    </row>
    <row r="325" customFormat="false" ht="13.5" hidden="false" customHeight="false" outlineLevel="0" collapsed="false">
      <c r="A325" s="4" t="n">
        <v>39.3415</v>
      </c>
      <c r="B325" s="4" t="n">
        <v>100.144567</v>
      </c>
      <c r="D325" s="5" t="n">
        <v>598672.667458</v>
      </c>
      <c r="E325" s="5" t="n">
        <v>4357043.75338</v>
      </c>
      <c r="F325" s="5" t="n">
        <f aca="false">G325*100</f>
        <v>6.1099</v>
      </c>
      <c r="G325" s="5" t="n">
        <v>0.061099</v>
      </c>
    </row>
    <row r="326" customFormat="false" ht="13.5" hidden="false" customHeight="false" outlineLevel="0" collapsed="false">
      <c r="A326" s="4" t="n">
        <v>39.341367</v>
      </c>
      <c r="B326" s="4" t="n">
        <v>100.144433</v>
      </c>
      <c r="D326" s="5" t="n">
        <v>598661.360011</v>
      </c>
      <c r="E326" s="5" t="n">
        <v>4357028.80427</v>
      </c>
      <c r="F326" s="5" t="n">
        <f aca="false">G326*100</f>
        <v>3.5671</v>
      </c>
      <c r="G326" s="5" t="n">
        <v>0.035671</v>
      </c>
    </row>
    <row r="327" customFormat="false" ht="13.5" hidden="false" customHeight="false" outlineLevel="0" collapsed="false">
      <c r="A327" s="4" t="n">
        <v>39.341167</v>
      </c>
      <c r="B327" s="4" t="n">
        <v>100.14435</v>
      </c>
      <c r="D327" s="5" t="n">
        <v>598654.456861</v>
      </c>
      <c r="E327" s="5" t="n">
        <v>4357006.508</v>
      </c>
      <c r="F327" s="5" t="n">
        <f aca="false">G327*100</f>
        <v>2.123</v>
      </c>
      <c r="G327" s="5" t="n">
        <v>0.02123</v>
      </c>
    </row>
    <row r="328" customFormat="false" ht="13.5" hidden="false" customHeight="false" outlineLevel="0" collapsed="false">
      <c r="A328" s="4" t="n">
        <v>39.340883</v>
      </c>
      <c r="B328" s="4" t="n">
        <v>100.1442</v>
      </c>
      <c r="D328" s="5" t="n">
        <v>598641.92331</v>
      </c>
      <c r="E328" s="5" t="n">
        <v>4356974.88676</v>
      </c>
      <c r="F328" s="5" t="n">
        <f aca="false">G328*100</f>
        <v>5.7248</v>
      </c>
      <c r="G328" s="5" t="n">
        <v>0.057248</v>
      </c>
    </row>
    <row r="329" customFormat="false" ht="13.5" hidden="false" customHeight="false" outlineLevel="0" collapsed="false">
      <c r="A329" s="4" t="n">
        <v>39.340917</v>
      </c>
      <c r="B329" s="4" t="n">
        <v>100.144233</v>
      </c>
      <c r="D329" s="5" t="n">
        <v>598644.750205</v>
      </c>
      <c r="E329" s="5" t="n">
        <v>4356978.62403</v>
      </c>
      <c r="F329" s="5" t="n">
        <f aca="false">G329*100</f>
        <v>3.5052</v>
      </c>
      <c r="G329" s="5" t="n">
        <v>0.035052</v>
      </c>
    </row>
    <row r="330" customFormat="false" ht="13.5" hidden="false" customHeight="false" outlineLevel="0" collapsed="false">
      <c r="A330" s="4" t="n">
        <v>39.340967</v>
      </c>
      <c r="B330" s="4" t="n">
        <v>100.144267</v>
      </c>
      <c r="D330" s="5" t="n">
        <v>598647.553668</v>
      </c>
      <c r="E330" s="5" t="n">
        <v>4356984.21174</v>
      </c>
      <c r="F330" s="5" t="n">
        <f aca="false">G330*100</f>
        <v>1.8299</v>
      </c>
      <c r="G330" s="5" t="n">
        <v>0.018299</v>
      </c>
    </row>
    <row r="331" customFormat="false" ht="13.5" hidden="false" customHeight="false" outlineLevel="0" collapsed="false">
      <c r="A331" s="4" t="n">
        <v>39.341033</v>
      </c>
      <c r="B331" s="4" t="n">
        <v>100.144267</v>
      </c>
      <c r="D331" s="5" t="n">
        <v>598647.459946</v>
      </c>
      <c r="E331" s="5" t="n">
        <v>4356991.6135</v>
      </c>
      <c r="F331" s="5" t="n">
        <f aca="false">G331*100</f>
        <v>2.3283</v>
      </c>
      <c r="G331" s="5" t="n">
        <v>0.023283</v>
      </c>
    </row>
    <row r="332" customFormat="false" ht="13.5" hidden="false" customHeight="false" outlineLevel="0" collapsed="false">
      <c r="A332" s="4" t="n">
        <v>39.341083</v>
      </c>
      <c r="B332" s="4" t="n">
        <v>100.144267</v>
      </c>
      <c r="D332" s="5" t="n">
        <v>598647.389654</v>
      </c>
      <c r="E332" s="5" t="n">
        <v>4356997.16482</v>
      </c>
      <c r="F332" s="5" t="n">
        <f aca="false">G332*100</f>
        <v>2.0835</v>
      </c>
      <c r="G332" s="5" t="n">
        <v>0.020835</v>
      </c>
    </row>
    <row r="333" customFormat="false" ht="13.5" hidden="false" customHeight="false" outlineLevel="0" collapsed="false">
      <c r="A333" s="4" t="n">
        <v>39.341117</v>
      </c>
      <c r="B333" s="4" t="n">
        <v>100.144317</v>
      </c>
      <c r="D333" s="5" t="n">
        <v>598651.653412</v>
      </c>
      <c r="E333" s="5" t="n">
        <v>4357000.92029</v>
      </c>
      <c r="F333" s="5" t="n">
        <f aca="false">G333*100</f>
        <v>1.8246</v>
      </c>
      <c r="G333" s="5" t="n">
        <v>0.018246</v>
      </c>
    </row>
    <row r="334" customFormat="false" ht="13.5" hidden="false" customHeight="false" outlineLevel="0" collapsed="false">
      <c r="A334" s="4" t="n">
        <v>39.3412</v>
      </c>
      <c r="B334" s="4" t="n">
        <v>100.144333</v>
      </c>
      <c r="D334" s="5" t="n">
        <v>598652.973125</v>
      </c>
      <c r="E334" s="5" t="n">
        <v>4357010.19069</v>
      </c>
      <c r="F334" s="5" t="n">
        <f aca="false">G334*100</f>
        <v>3.8065</v>
      </c>
      <c r="G334" s="5" t="n">
        <v>0.038065</v>
      </c>
    </row>
    <row r="335" customFormat="false" ht="13.5" hidden="false" customHeight="false" outlineLevel="0" collapsed="false">
      <c r="A335" s="4" t="n">
        <v>39.341267</v>
      </c>
      <c r="B335" s="4" t="n">
        <v>100.144367</v>
      </c>
      <c r="D335" s="5" t="n">
        <v>598655.753136</v>
      </c>
      <c r="E335" s="5" t="n">
        <v>4357017.62884</v>
      </c>
      <c r="F335" s="5" t="n">
        <f aca="false">G335*100</f>
        <v>7.6246</v>
      </c>
      <c r="G335" s="5" t="n">
        <v>0.076246</v>
      </c>
    </row>
    <row r="336" customFormat="false" ht="13.5" hidden="false" customHeight="false" outlineLevel="0" collapsed="false">
      <c r="A336" s="4" t="n">
        <v>39.3413</v>
      </c>
      <c r="B336" s="4" t="n">
        <v>100.1444</v>
      </c>
      <c r="D336" s="5" t="n">
        <v>598658.580009</v>
      </c>
      <c r="E336" s="5" t="n">
        <v>4357021.36611</v>
      </c>
      <c r="F336" s="5" t="n">
        <f aca="false">G336*100</f>
        <v>2.9662</v>
      </c>
      <c r="G336" s="5" t="n">
        <v>0.029662</v>
      </c>
    </row>
    <row r="337" customFormat="false" ht="13.5" hidden="false" customHeight="false" outlineLevel="0" collapsed="false">
      <c r="A337" s="4" t="n">
        <v>39.34145</v>
      </c>
      <c r="B337" s="4" t="n">
        <v>100.14445</v>
      </c>
      <c r="D337" s="5" t="n">
        <v>598662.679706</v>
      </c>
      <c r="E337" s="5" t="n">
        <v>4357038.07467</v>
      </c>
      <c r="F337" s="5" t="n">
        <f aca="false">G337*100</f>
        <v>2.935</v>
      </c>
      <c r="G337" s="5" t="n">
        <v>0.02935</v>
      </c>
    </row>
    <row r="338" customFormat="false" ht="13.5" hidden="false" customHeight="false" outlineLevel="0" collapsed="false">
      <c r="A338" s="4" t="n">
        <v>39.341533</v>
      </c>
      <c r="B338" s="4" t="n">
        <v>100.144467</v>
      </c>
      <c r="D338" s="5" t="n">
        <v>598663.999398</v>
      </c>
      <c r="E338" s="5" t="n">
        <v>4357047.34507</v>
      </c>
      <c r="F338" s="5" t="n">
        <f aca="false">G338*100</f>
        <v>2.5538</v>
      </c>
      <c r="G338" s="5" t="n">
        <v>0.025538</v>
      </c>
    </row>
    <row r="339" customFormat="false" ht="13.5" hidden="false" customHeight="false" outlineLevel="0" collapsed="false">
      <c r="A339" s="4" t="n">
        <v>39.341567</v>
      </c>
      <c r="B339" s="4" t="n">
        <v>100.144433</v>
      </c>
      <c r="D339" s="5" t="n">
        <v>598661.078801</v>
      </c>
      <c r="E339" s="5" t="n">
        <v>4357051.00956</v>
      </c>
      <c r="F339" s="5" t="n">
        <f aca="false">G339*100</f>
        <v>9.1866</v>
      </c>
      <c r="G339" s="5" t="n">
        <v>0.091866</v>
      </c>
    </row>
    <row r="340" customFormat="false" ht="13.5" hidden="false" customHeight="false" outlineLevel="0" collapsed="false">
      <c r="A340" s="4" t="n">
        <v>39.34165</v>
      </c>
      <c r="B340" s="4" t="n">
        <v>100.1444</v>
      </c>
      <c r="D340" s="5" t="n">
        <v>598658.087905</v>
      </c>
      <c r="E340" s="5" t="n">
        <v>4357060.22537</v>
      </c>
      <c r="F340" s="5" t="n">
        <f aca="false">G340*100</f>
        <v>4.4964</v>
      </c>
      <c r="G340" s="5" t="n">
        <v>0.044964</v>
      </c>
    </row>
    <row r="341" customFormat="false" ht="13.5" hidden="false" customHeight="false" outlineLevel="0" collapsed="false">
      <c r="A341" s="4" t="n">
        <v>39.341717</v>
      </c>
      <c r="B341" s="4" t="n">
        <v>100.1444</v>
      </c>
      <c r="D341" s="5" t="n">
        <v>598657.994171</v>
      </c>
      <c r="E341" s="5" t="n">
        <v>4357067.62714</v>
      </c>
      <c r="F341" s="5" t="n">
        <f aca="false">G341*100</f>
        <v>4.8437</v>
      </c>
      <c r="G341" s="5" t="n">
        <v>0.048437</v>
      </c>
    </row>
    <row r="342" customFormat="false" ht="13.5" hidden="false" customHeight="false" outlineLevel="0" collapsed="false">
      <c r="A342" s="4" t="n">
        <v>39.341783</v>
      </c>
      <c r="B342" s="4" t="n">
        <v>100.144417</v>
      </c>
      <c r="D342" s="5" t="n">
        <v>598659.337296</v>
      </c>
      <c r="E342" s="5" t="n">
        <v>4357075.0471</v>
      </c>
      <c r="F342" s="5" t="n">
        <f aca="false">G342*100</f>
        <v>13.8478</v>
      </c>
      <c r="G342" s="5" t="n">
        <v>0.138478</v>
      </c>
    </row>
    <row r="343" customFormat="false" ht="13.5" hidden="false" customHeight="false" outlineLevel="0" collapsed="false">
      <c r="A343" s="4" t="n">
        <v>39.341933</v>
      </c>
      <c r="B343" s="4" t="n">
        <v>100.144433</v>
      </c>
      <c r="D343" s="5" t="n">
        <v>598660.563245</v>
      </c>
      <c r="E343" s="5" t="n">
        <v>4357091.71926</v>
      </c>
      <c r="F343" s="5" t="n">
        <f aca="false">G343*100</f>
        <v>13.6985</v>
      </c>
      <c r="G343" s="5" t="n">
        <v>0.136985</v>
      </c>
    </row>
    <row r="344" customFormat="false" ht="13.5" hidden="false" customHeight="false" outlineLevel="0" collapsed="false">
      <c r="A344" s="4" t="n">
        <v>39.342183</v>
      </c>
      <c r="B344" s="4" t="n">
        <v>100.144417</v>
      </c>
      <c r="D344" s="5" t="n">
        <v>598658.774877</v>
      </c>
      <c r="E344" s="5" t="n">
        <v>4357119.45768</v>
      </c>
      <c r="F344" s="5" t="n">
        <f aca="false">G344*100</f>
        <v>13.9385</v>
      </c>
      <c r="G344" s="5" t="n">
        <v>0.139385</v>
      </c>
    </row>
    <row r="345" customFormat="false" ht="13.5" hidden="false" customHeight="false" outlineLevel="0" collapsed="false">
      <c r="A345" s="4" t="n">
        <v>39.34225</v>
      </c>
      <c r="B345" s="4" t="n">
        <v>100.144467</v>
      </c>
      <c r="D345" s="5" t="n">
        <v>598662.991689</v>
      </c>
      <c r="E345" s="5" t="n">
        <v>4357126.91404</v>
      </c>
      <c r="F345" s="5" t="n">
        <f aca="false">G345*100</f>
        <v>14.1408</v>
      </c>
      <c r="G345" s="5" t="n">
        <v>0.141408</v>
      </c>
    </row>
    <row r="346" customFormat="false" ht="13.5" hidden="false" customHeight="false" outlineLevel="0" collapsed="false">
      <c r="A346" s="4" t="n">
        <v>39.342317</v>
      </c>
      <c r="B346" s="4" t="n">
        <v>100.1445</v>
      </c>
      <c r="D346" s="5" t="n">
        <v>598665.771645</v>
      </c>
      <c r="E346" s="5" t="n">
        <v>4357134.3522</v>
      </c>
      <c r="F346" s="5" t="n">
        <f aca="false">G346*100</f>
        <v>6.7507</v>
      </c>
      <c r="G346" s="5" t="n">
        <v>0.067507</v>
      </c>
    </row>
    <row r="347" customFormat="false" ht="13.5" hidden="false" customHeight="false" outlineLevel="0" collapsed="false">
      <c r="A347" s="4" t="n">
        <v>39.342383</v>
      </c>
      <c r="B347" s="4" t="n">
        <v>100.14455</v>
      </c>
      <c r="D347" s="5" t="n">
        <v>598669.988442</v>
      </c>
      <c r="E347" s="5" t="n">
        <v>4357141.80856</v>
      </c>
      <c r="F347" s="5" t="n">
        <f aca="false">G347*100</f>
        <v>4.3055</v>
      </c>
      <c r="G347" s="5" t="n">
        <v>0.043055</v>
      </c>
    </row>
    <row r="348" customFormat="false" ht="13.5" hidden="false" customHeight="false" outlineLevel="0" collapsed="false">
      <c r="A348" s="4" t="n">
        <v>39.342433</v>
      </c>
      <c r="B348" s="4" t="n">
        <v>100.144567</v>
      </c>
      <c r="D348" s="5" t="n">
        <v>598671.354977</v>
      </c>
      <c r="E348" s="5" t="n">
        <v>4357147.37808</v>
      </c>
      <c r="F348" s="5" t="n">
        <f aca="false">G348*100</f>
        <v>7.6125</v>
      </c>
      <c r="G348" s="5" t="n">
        <v>0.076125</v>
      </c>
    </row>
    <row r="349" customFormat="false" ht="13.5" hidden="false" customHeight="false" outlineLevel="0" collapsed="false">
      <c r="A349" s="4" t="n">
        <v>39.342517</v>
      </c>
      <c r="B349" s="4" t="n">
        <v>100.144583</v>
      </c>
      <c r="D349" s="5" t="n">
        <v>598672.674634</v>
      </c>
      <c r="E349" s="5" t="n">
        <v>4357156.64849</v>
      </c>
      <c r="F349" s="5" t="n">
        <f aca="false">G349*100</f>
        <v>9.5081</v>
      </c>
      <c r="G349" s="5" t="n">
        <v>0.095081</v>
      </c>
    </row>
    <row r="350" customFormat="false" ht="13.5" hidden="false" customHeight="false" outlineLevel="0" collapsed="false">
      <c r="A350" s="4" t="n">
        <v>39.3426</v>
      </c>
      <c r="B350" s="4" t="n">
        <v>100.14455</v>
      </c>
      <c r="D350" s="5" t="n">
        <v>598669.68376</v>
      </c>
      <c r="E350" s="5" t="n">
        <v>4357165.86429</v>
      </c>
      <c r="F350" s="5" t="n">
        <f aca="false">G350*100</f>
        <v>9.4332</v>
      </c>
      <c r="G350" s="5" t="n">
        <v>0.094332</v>
      </c>
    </row>
    <row r="351" customFormat="false" ht="13.5" hidden="false" customHeight="false" outlineLevel="0" collapsed="false">
      <c r="A351" s="4" t="n">
        <v>39.3427</v>
      </c>
      <c r="B351" s="4" t="n">
        <v>100.1446</v>
      </c>
      <c r="D351" s="5" t="n">
        <v>598673.853658</v>
      </c>
      <c r="E351" s="5" t="n">
        <v>4357177.02154</v>
      </c>
      <c r="F351" s="5" t="n">
        <f aca="false">G351*100</f>
        <v>3.6058</v>
      </c>
      <c r="G351" s="5" t="n">
        <v>0.036058</v>
      </c>
    </row>
    <row r="352" customFormat="false" ht="13.5" hidden="false" customHeight="false" outlineLevel="0" collapsed="false">
      <c r="A352" s="4" t="n">
        <v>39.342767</v>
      </c>
      <c r="B352" s="4" t="n">
        <v>100.1446</v>
      </c>
      <c r="D352" s="5" t="n">
        <v>598673.759905</v>
      </c>
      <c r="E352" s="5" t="n">
        <v>4357184.4233</v>
      </c>
      <c r="F352" s="5" t="n">
        <f aca="false">G352*100</f>
        <v>9.2595</v>
      </c>
      <c r="G352" s="5" t="n">
        <v>0.092595</v>
      </c>
    </row>
    <row r="353" customFormat="false" ht="13.5" hidden="false" customHeight="false" outlineLevel="0" collapsed="false">
      <c r="A353" s="4" t="n">
        <v>39.34285</v>
      </c>
      <c r="B353" s="4" t="n">
        <v>100.1446</v>
      </c>
      <c r="D353" s="5" t="n">
        <v>598673.642714</v>
      </c>
      <c r="E353" s="5" t="n">
        <v>4357193.67551</v>
      </c>
      <c r="F353" s="5" t="n">
        <f aca="false">G353*100</f>
        <v>7.3582</v>
      </c>
      <c r="G353" s="5" t="n">
        <v>0.073582</v>
      </c>
    </row>
    <row r="354" customFormat="false" ht="13.5" hidden="false" customHeight="false" outlineLevel="0" collapsed="false">
      <c r="A354" s="4" t="n">
        <v>39.3429</v>
      </c>
      <c r="B354" s="4" t="n">
        <v>100.144633</v>
      </c>
      <c r="D354" s="5" t="n">
        <v>598676.446072</v>
      </c>
      <c r="E354" s="5" t="n">
        <v>4357199.26323</v>
      </c>
      <c r="F354" s="5" t="n">
        <f aca="false">G354*100</f>
        <v>15.0438</v>
      </c>
      <c r="G354" s="5" t="n">
        <v>0.150438</v>
      </c>
    </row>
    <row r="355" customFormat="false" ht="13.5" hidden="false" customHeight="false" outlineLevel="0" collapsed="false">
      <c r="A355" s="4" t="n">
        <v>39.342967</v>
      </c>
      <c r="B355" s="4" t="n">
        <v>100.144733</v>
      </c>
      <c r="D355" s="5" t="n">
        <v>598684.973326</v>
      </c>
      <c r="E355" s="5" t="n">
        <v>4357206.7742</v>
      </c>
      <c r="F355" s="5" t="n">
        <f aca="false">G355*100</f>
        <v>8.7212</v>
      </c>
      <c r="G355" s="5" t="n">
        <v>0.087212</v>
      </c>
    </row>
    <row r="356" customFormat="false" ht="13.5" hidden="false" customHeight="false" outlineLevel="0" collapsed="false">
      <c r="A356" s="4" t="n">
        <v>39.343017</v>
      </c>
      <c r="B356" s="4" t="n">
        <v>100.144783</v>
      </c>
      <c r="D356" s="5" t="n">
        <v>598689.213505</v>
      </c>
      <c r="E356" s="5" t="n">
        <v>4357212.38013</v>
      </c>
      <c r="F356" s="5" t="n">
        <f aca="false">G356*100</f>
        <v>1.716</v>
      </c>
      <c r="G356" s="5" t="n">
        <v>0.01716</v>
      </c>
    </row>
    <row r="357" customFormat="false" ht="13.5" hidden="false" customHeight="false" outlineLevel="0" collapsed="false">
      <c r="A357" s="4" t="n">
        <v>39.343083</v>
      </c>
      <c r="B357" s="4" t="n">
        <v>100.144817</v>
      </c>
      <c r="D357" s="5" t="n">
        <v>598691.993401</v>
      </c>
      <c r="E357" s="5" t="n">
        <v>4357219.81831</v>
      </c>
      <c r="F357" s="5" t="n">
        <f aca="false">G357*100</f>
        <v>2.974</v>
      </c>
      <c r="G357" s="5" t="n">
        <v>0.02974</v>
      </c>
    </row>
    <row r="358" customFormat="false" ht="13.5" hidden="false" customHeight="false" outlineLevel="0" collapsed="false">
      <c r="A358" s="4" t="n">
        <v>39.343167</v>
      </c>
      <c r="B358" s="4" t="n">
        <v>100.144833</v>
      </c>
      <c r="D358" s="5" t="n">
        <v>598693.313018</v>
      </c>
      <c r="E358" s="5" t="n">
        <v>4357229.08872</v>
      </c>
      <c r="F358" s="5" t="n">
        <f aca="false">G358*100</f>
        <v>2.8673</v>
      </c>
      <c r="G358" s="5" t="n">
        <v>0.028673</v>
      </c>
    </row>
    <row r="359" customFormat="false" ht="13.5" hidden="false" customHeight="false" outlineLevel="0" collapsed="false">
      <c r="A359" s="4" t="n">
        <v>39.343217</v>
      </c>
      <c r="B359" s="4" t="n">
        <v>100.144867</v>
      </c>
      <c r="D359" s="5" t="n">
        <v>598696.116348</v>
      </c>
      <c r="E359" s="5" t="n">
        <v>4357234.67645</v>
      </c>
      <c r="F359" s="5" t="n">
        <f aca="false">G359*100</f>
        <v>3.4097</v>
      </c>
      <c r="G359" s="5" t="n">
        <v>0.034097</v>
      </c>
    </row>
    <row r="360" customFormat="false" ht="13.5" hidden="false" customHeight="false" outlineLevel="0" collapsed="false">
      <c r="A360" s="4" t="n">
        <v>39.343417</v>
      </c>
      <c r="B360" s="4" t="n">
        <v>100.144917</v>
      </c>
      <c r="D360" s="5" t="n">
        <v>598700.145498</v>
      </c>
      <c r="E360" s="5" t="n">
        <v>4357256.93636</v>
      </c>
      <c r="F360" s="5" t="n">
        <f aca="false">G360*100</f>
        <v>2.6898</v>
      </c>
      <c r="G360" s="5" t="n">
        <v>0.026898</v>
      </c>
    </row>
    <row r="361" customFormat="false" ht="13.5" hidden="false" customHeight="false" outlineLevel="0" collapsed="false">
      <c r="A361" s="4" t="n">
        <v>39.343433</v>
      </c>
      <c r="B361" s="4" t="n">
        <v>100.144967</v>
      </c>
      <c r="D361" s="5" t="n">
        <v>598704.432529</v>
      </c>
      <c r="E361" s="5" t="n">
        <v>4357258.84142</v>
      </c>
      <c r="F361" s="5" t="n">
        <f aca="false">G361*100</f>
        <v>5.3673</v>
      </c>
      <c r="G361" s="5" t="n">
        <v>0.053673</v>
      </c>
    </row>
    <row r="362" customFormat="false" ht="13.5" hidden="false" customHeight="false" outlineLevel="0" collapsed="false">
      <c r="A362" s="4" t="n">
        <v>39.3435</v>
      </c>
      <c r="B362" s="4" t="n">
        <v>100.144967</v>
      </c>
      <c r="D362" s="5" t="n">
        <v>598704.338745</v>
      </c>
      <c r="E362" s="5" t="n">
        <v>4357266.24318</v>
      </c>
      <c r="F362" s="5" t="n">
        <f aca="false">G362*100</f>
        <v>8.3356</v>
      </c>
      <c r="G362" s="5" t="n">
        <v>0.083356</v>
      </c>
    </row>
    <row r="363" customFormat="false" ht="13.5" hidden="false" customHeight="false" outlineLevel="0" collapsed="false">
      <c r="A363" s="4" t="n">
        <v>39.343567</v>
      </c>
      <c r="B363" s="4" t="n">
        <v>100.144967</v>
      </c>
      <c r="D363" s="5" t="n">
        <v>598704.24496</v>
      </c>
      <c r="E363" s="5" t="n">
        <v>4357273.64495</v>
      </c>
      <c r="F363" s="5" t="n">
        <f aca="false">G363*100</f>
        <v>2.682</v>
      </c>
      <c r="G363" s="5" t="n">
        <v>0.02682</v>
      </c>
    </row>
    <row r="364" customFormat="false" ht="13.5" hidden="false" customHeight="false" outlineLevel="0" collapsed="false">
      <c r="A364" s="4" t="n">
        <v>39.343633</v>
      </c>
      <c r="B364" s="4" t="n">
        <v>100.144983</v>
      </c>
      <c r="D364" s="5" t="n">
        <v>598705.587997</v>
      </c>
      <c r="E364" s="5" t="n">
        <v>4357281.06492</v>
      </c>
      <c r="F364" s="5" t="n">
        <f aca="false">G364*100</f>
        <v>4.3615</v>
      </c>
      <c r="G364" s="5" t="n">
        <v>0.043615</v>
      </c>
    </row>
    <row r="365" customFormat="false" ht="13.5" hidden="false" customHeight="false" outlineLevel="0" collapsed="false">
      <c r="A365" s="4" t="n">
        <v>39.3437</v>
      </c>
      <c r="B365" s="4" t="n">
        <v>100.145</v>
      </c>
      <c r="D365" s="5" t="n">
        <v>598706.931031</v>
      </c>
      <c r="E365" s="5" t="n">
        <v>4357288.48489</v>
      </c>
      <c r="F365" s="5" t="n">
        <f aca="false">G365*100</f>
        <v>5.9562</v>
      </c>
      <c r="G365" s="5" t="n">
        <v>0.059562</v>
      </c>
    </row>
    <row r="366" customFormat="false" ht="13.5" hidden="false" customHeight="false" outlineLevel="0" collapsed="false">
      <c r="A366" s="4" t="n">
        <v>39.343733</v>
      </c>
      <c r="B366" s="4" t="n">
        <v>100.145033</v>
      </c>
      <c r="D366" s="5" t="n">
        <v>598709.757776</v>
      </c>
      <c r="E366" s="5" t="n">
        <v>4357292.22219</v>
      </c>
      <c r="F366" s="5" t="n">
        <f aca="false">G366*100</f>
        <v>3.3864</v>
      </c>
      <c r="G366" s="5" t="n">
        <v>0.033864</v>
      </c>
    </row>
    <row r="367" customFormat="false" ht="13.5" hidden="false" customHeight="false" outlineLevel="0" collapsed="false">
      <c r="A367" s="4" t="n">
        <v>39.343783</v>
      </c>
      <c r="B367" s="4" t="n">
        <v>100.14505</v>
      </c>
      <c r="D367" s="5" t="n">
        <v>598711.124251</v>
      </c>
      <c r="E367" s="5" t="n">
        <v>4357297.79172</v>
      </c>
      <c r="F367" s="5" t="n">
        <f aca="false">G367*100</f>
        <v>2.2888</v>
      </c>
      <c r="G367" s="5" t="n">
        <v>0.022888</v>
      </c>
    </row>
    <row r="368" customFormat="false" ht="13.5" hidden="false" customHeight="false" outlineLevel="0" collapsed="false">
      <c r="A368" s="4" t="n">
        <v>39.34385</v>
      </c>
      <c r="B368" s="4" t="n">
        <v>100.145017</v>
      </c>
      <c r="D368" s="5" t="n">
        <v>598708.156825</v>
      </c>
      <c r="E368" s="5" t="n">
        <v>4357305.15707</v>
      </c>
      <c r="F368" s="5" t="n">
        <f aca="false">G368*100</f>
        <v>3.1611</v>
      </c>
      <c r="G368" s="5" t="n">
        <v>0.031611</v>
      </c>
    </row>
    <row r="369" customFormat="false" ht="13.5" hidden="false" customHeight="false" outlineLevel="0" collapsed="false">
      <c r="A369" s="4" t="n">
        <v>39.344033</v>
      </c>
      <c r="B369" s="4" t="n">
        <v>100.144717</v>
      </c>
      <c r="D369" s="5" t="n">
        <v>598682.036266</v>
      </c>
      <c r="E369" s="5" t="n">
        <v>4357325.18426</v>
      </c>
      <c r="F369" s="5" t="n">
        <f aca="false">G369*100</f>
        <v>2.3361</v>
      </c>
      <c r="G369" s="5" t="n">
        <v>0.023361</v>
      </c>
    </row>
    <row r="370" customFormat="false" ht="13.5" hidden="false" customHeight="false" outlineLevel="0" collapsed="false">
      <c r="A370" s="4" t="n">
        <v>39.343983</v>
      </c>
      <c r="B370" s="4" t="n">
        <v>100.144683</v>
      </c>
      <c r="D370" s="5" t="n">
        <v>598679.232961</v>
      </c>
      <c r="E370" s="5" t="n">
        <v>4357319.59654</v>
      </c>
      <c r="F370" s="5" t="n">
        <f aca="false">G370*100</f>
        <v>2.6715</v>
      </c>
      <c r="G370" s="5" t="n">
        <v>0.026715</v>
      </c>
    </row>
    <row r="371" customFormat="false" ht="13.5" hidden="false" customHeight="false" outlineLevel="0" collapsed="false">
      <c r="A371" s="4" t="n">
        <v>39.34395</v>
      </c>
      <c r="B371" s="4" t="n">
        <v>100.144667</v>
      </c>
      <c r="D371" s="5" t="n">
        <v>598677.843027</v>
      </c>
      <c r="E371" s="5" t="n">
        <v>4357315.87745</v>
      </c>
      <c r="F371" s="5" t="n">
        <f aca="false">G371*100</f>
        <v>1.3705</v>
      </c>
      <c r="G371" s="5" t="n">
        <v>0.013705</v>
      </c>
    </row>
    <row r="372" customFormat="false" ht="13.5" hidden="false" customHeight="false" outlineLevel="0" collapsed="false">
      <c r="A372" s="4" t="n">
        <v>39.3438</v>
      </c>
      <c r="B372" s="4" t="n">
        <v>100.14465</v>
      </c>
      <c r="D372" s="5" t="n">
        <v>598676.617171</v>
      </c>
      <c r="E372" s="5" t="n">
        <v>4357299.20528</v>
      </c>
      <c r="F372" s="5" t="n">
        <f aca="false">G372*100</f>
        <v>1.5727</v>
      </c>
      <c r="G372" s="5" t="n">
        <v>0.015727</v>
      </c>
    </row>
    <row r="373" customFormat="false" ht="13.5" hidden="false" customHeight="false" outlineLevel="0" collapsed="false">
      <c r="A373" s="4" t="n">
        <v>39.343733</v>
      </c>
      <c r="B373" s="4" t="n">
        <v>100.144583</v>
      </c>
      <c r="D373" s="5" t="n">
        <v>598670.963653</v>
      </c>
      <c r="E373" s="5" t="n">
        <v>4357291.73071</v>
      </c>
      <c r="F373" s="5" t="n">
        <f aca="false">G373*100</f>
        <v>2.6297</v>
      </c>
      <c r="G373" s="5" t="n">
        <v>0.026297</v>
      </c>
    </row>
    <row r="374" customFormat="false" ht="13.5" hidden="false" customHeight="false" outlineLevel="0" collapsed="false">
      <c r="A374" s="4" t="n">
        <v>39.34365</v>
      </c>
      <c r="B374" s="4" t="n">
        <v>100.144533</v>
      </c>
      <c r="D374" s="5" t="n">
        <v>598666.770381</v>
      </c>
      <c r="E374" s="5" t="n">
        <v>4357282.42391</v>
      </c>
      <c r="F374" s="5" t="n">
        <f aca="false">G374*100</f>
        <v>6.0232</v>
      </c>
      <c r="G374" s="5" t="n">
        <v>0.060232</v>
      </c>
    </row>
    <row r="375" customFormat="false" ht="13.5" hidden="false" customHeight="false" outlineLevel="0" collapsed="false">
      <c r="A375" s="4" t="n">
        <v>39.3436</v>
      </c>
      <c r="B375" s="4" t="n">
        <v>100.144517</v>
      </c>
      <c r="D375" s="5" t="n">
        <v>598665.403871</v>
      </c>
      <c r="E375" s="5" t="n">
        <v>4357276.85438</v>
      </c>
      <c r="F375" s="5" t="n">
        <f aca="false">G375*100</f>
        <v>9.283</v>
      </c>
      <c r="G375" s="5" t="n">
        <v>0.09283</v>
      </c>
    </row>
    <row r="376" customFormat="false" ht="13.5" hidden="false" customHeight="false" outlineLevel="0" collapsed="false">
      <c r="A376" s="4" t="n">
        <v>39.343517</v>
      </c>
      <c r="B376" s="4" t="n">
        <v>100.144467</v>
      </c>
      <c r="D376" s="5" t="n">
        <v>598661.210585</v>
      </c>
      <c r="E376" s="5" t="n">
        <v>4357267.54758</v>
      </c>
      <c r="F376" s="5" t="n">
        <f aca="false">G376*100</f>
        <v>7.4624</v>
      </c>
      <c r="G376" s="5" t="n">
        <v>0.074624</v>
      </c>
    </row>
    <row r="377" customFormat="false" ht="13.5" hidden="false" customHeight="false" outlineLevel="0" collapsed="false">
      <c r="A377" s="4" t="n">
        <v>39.343433</v>
      </c>
      <c r="B377" s="4" t="n">
        <v>100.144417</v>
      </c>
      <c r="D377" s="5" t="n">
        <v>598657.017288</v>
      </c>
      <c r="E377" s="5" t="n">
        <v>4357258.24078</v>
      </c>
      <c r="F377" s="5" t="n">
        <f aca="false">G377*100</f>
        <v>4.9447</v>
      </c>
      <c r="G377" s="5" t="n">
        <v>0.049447</v>
      </c>
    </row>
    <row r="378" customFormat="false" ht="13.5" hidden="false" customHeight="false" outlineLevel="0" collapsed="false">
      <c r="A378" s="4" t="n">
        <v>39.343417</v>
      </c>
      <c r="B378" s="4" t="n">
        <v>100.144383</v>
      </c>
      <c r="D378" s="5" t="n">
        <v>598654.167071</v>
      </c>
      <c r="E378" s="5" t="n">
        <v>4357256.35395</v>
      </c>
      <c r="F378" s="5" t="n">
        <f aca="false">G378*100</f>
        <v>6.1</v>
      </c>
      <c r="G378" s="5" t="n">
        <v>0.061</v>
      </c>
    </row>
    <row r="379" customFormat="false" ht="13.5" hidden="false" customHeight="false" outlineLevel="0" collapsed="false">
      <c r="A379" s="4" t="n">
        <v>39.34335</v>
      </c>
      <c r="B379" s="4" t="n">
        <v>100.144367</v>
      </c>
      <c r="D379" s="5" t="n">
        <v>598652.82398</v>
      </c>
      <c r="E379" s="5" t="n">
        <v>4357248.93399</v>
      </c>
      <c r="F379" s="5" t="n">
        <f aca="false">G379*100</f>
        <v>5.2242</v>
      </c>
      <c r="G379" s="5" t="n">
        <v>0.052242</v>
      </c>
    </row>
    <row r="380" customFormat="false" ht="13.5" hidden="false" customHeight="false" outlineLevel="0" collapsed="false">
      <c r="A380" s="4" t="n">
        <v>39.343317</v>
      </c>
      <c r="B380" s="4" t="n">
        <v>100.144367</v>
      </c>
      <c r="D380" s="5" t="n">
        <v>598652.870848</v>
      </c>
      <c r="E380" s="5" t="n">
        <v>4357245.2331</v>
      </c>
      <c r="F380" s="5" t="n">
        <f aca="false">G380*100</f>
        <v>4.5827</v>
      </c>
      <c r="G380" s="5" t="n">
        <v>0.045827</v>
      </c>
    </row>
    <row r="381" customFormat="false" ht="13.5" hidden="false" customHeight="false" outlineLevel="0" collapsed="false">
      <c r="A381" s="4" t="n">
        <v>39.343267</v>
      </c>
      <c r="B381" s="4" t="n">
        <v>100.14435</v>
      </c>
      <c r="D381" s="5" t="n">
        <v>598651.50432</v>
      </c>
      <c r="E381" s="5" t="n">
        <v>4357239.66358</v>
      </c>
      <c r="F381" s="5" t="n">
        <f aca="false">G381*100</f>
        <v>9.765</v>
      </c>
      <c r="G381" s="5" t="n">
        <v>0.09765</v>
      </c>
    </row>
    <row r="382" customFormat="false" ht="13.5" hidden="false" customHeight="false" outlineLevel="0" collapsed="false">
      <c r="A382" s="4" t="n">
        <v>39.343217</v>
      </c>
      <c r="B382" s="4" t="n">
        <v>100.144333</v>
      </c>
      <c r="D382" s="5" t="n">
        <v>598650.13779</v>
      </c>
      <c r="E382" s="5" t="n">
        <v>4357234.09406</v>
      </c>
      <c r="F382" s="5" t="n">
        <f aca="false">G382*100</f>
        <v>3.389</v>
      </c>
      <c r="G382" s="5" t="n">
        <v>0.03389</v>
      </c>
    </row>
    <row r="383" customFormat="false" ht="13.5" hidden="false" customHeight="false" outlineLevel="0" collapsed="false">
      <c r="A383" s="4" t="n">
        <v>39.343167</v>
      </c>
      <c r="B383" s="4" t="n">
        <v>100.144317</v>
      </c>
      <c r="D383" s="5" t="n">
        <v>598648.771258</v>
      </c>
      <c r="E383" s="5" t="n">
        <v>4357228.52454</v>
      </c>
      <c r="F383" s="5" t="n">
        <f aca="false">G383*100</f>
        <v>4.2341</v>
      </c>
      <c r="G383" s="5" t="n">
        <v>0.042341</v>
      </c>
    </row>
    <row r="384" customFormat="false" ht="13.5" hidden="false" customHeight="false" outlineLevel="0" collapsed="false">
      <c r="A384" s="4" t="n">
        <v>39.3431</v>
      </c>
      <c r="B384" s="4" t="n">
        <v>100.1443</v>
      </c>
      <c r="D384" s="5" t="n">
        <v>598647.428157</v>
      </c>
      <c r="E384" s="5" t="n">
        <v>4357221.10458</v>
      </c>
      <c r="F384" s="5" t="n">
        <f aca="false">G384*100</f>
        <v>4.0731</v>
      </c>
      <c r="G384" s="5" t="n">
        <v>0.040731</v>
      </c>
    </row>
    <row r="385" customFormat="false" ht="13.5" hidden="false" customHeight="false" outlineLevel="0" collapsed="false">
      <c r="A385" s="4" t="n">
        <v>39.34305</v>
      </c>
      <c r="B385" s="4" t="n">
        <v>100.14425</v>
      </c>
      <c r="D385" s="5" t="n">
        <v>598643.187954</v>
      </c>
      <c r="E385" s="5" t="n">
        <v>4357215.49868</v>
      </c>
      <c r="F385" s="5" t="n">
        <f aca="false">G385*100</f>
        <v>10.6755</v>
      </c>
      <c r="G385" s="5" t="n">
        <v>0.106755</v>
      </c>
    </row>
    <row r="386" customFormat="false" ht="13.5" hidden="false" customHeight="false" outlineLevel="0" collapsed="false">
      <c r="A386" s="4" t="n">
        <v>39.343</v>
      </c>
      <c r="B386" s="4" t="n">
        <v>100.144233</v>
      </c>
      <c r="D386" s="5" t="n">
        <v>598641.821413</v>
      </c>
      <c r="E386" s="5" t="n">
        <v>4357209.92916</v>
      </c>
      <c r="F386" s="5" t="n">
        <f aca="false">G386*100</f>
        <v>7.6511</v>
      </c>
      <c r="G386" s="5" t="n">
        <v>0.076511</v>
      </c>
    </row>
    <row r="387" customFormat="false" ht="13.5" hidden="false" customHeight="false" outlineLevel="0" collapsed="false">
      <c r="A387" s="4" t="n">
        <v>39.342933</v>
      </c>
      <c r="B387" s="4" t="n">
        <v>100.1442</v>
      </c>
      <c r="D387" s="5" t="n">
        <v>598639.041465</v>
      </c>
      <c r="E387" s="5" t="n">
        <v>4357202.49101</v>
      </c>
      <c r="F387" s="5" t="n">
        <f aca="false">G387*100</f>
        <v>10.0763</v>
      </c>
      <c r="G387" s="5" t="n">
        <v>0.100763</v>
      </c>
    </row>
    <row r="388" customFormat="false" ht="13.5" hidden="false" customHeight="false" outlineLevel="0" collapsed="false">
      <c r="A388" s="4" t="n">
        <v>39.342833</v>
      </c>
      <c r="B388" s="4" t="n">
        <v>100.144167</v>
      </c>
      <c r="D388" s="5" t="n">
        <v>598636.30837</v>
      </c>
      <c r="E388" s="5" t="n">
        <v>4357191.35197</v>
      </c>
      <c r="F388" s="5" t="n">
        <f aca="false">G388*100</f>
        <v>12.515</v>
      </c>
      <c r="G388" s="5" t="n">
        <v>0.12515</v>
      </c>
    </row>
    <row r="389" customFormat="false" ht="13.5" hidden="false" customHeight="false" outlineLevel="0" collapsed="false">
      <c r="A389" s="4" t="n">
        <v>39.342783</v>
      </c>
      <c r="B389" s="4" t="n">
        <v>100.144117</v>
      </c>
      <c r="D389" s="5" t="n">
        <v>598632.068142</v>
      </c>
      <c r="E389" s="5" t="n">
        <v>4357185.74607</v>
      </c>
      <c r="F389" s="5" t="n">
        <f aca="false">G389*100</f>
        <v>12.0229</v>
      </c>
      <c r="G389" s="5" t="n">
        <v>0.120229</v>
      </c>
    </row>
    <row r="390" customFormat="false" ht="13.5" hidden="false" customHeight="false" outlineLevel="0" collapsed="false">
      <c r="A390" s="4" t="n">
        <v>39.342667</v>
      </c>
      <c r="B390" s="4" t="n">
        <v>100.144017</v>
      </c>
      <c r="D390" s="5" t="n">
        <v>598623.611094</v>
      </c>
      <c r="E390" s="5" t="n">
        <v>4357172.68384</v>
      </c>
      <c r="F390" s="5" t="n">
        <f aca="false">G390*100</f>
        <v>10.6572</v>
      </c>
      <c r="G390" s="5" t="n">
        <v>0.106572</v>
      </c>
    </row>
    <row r="391" customFormat="false" ht="13.5" hidden="false" customHeight="false" outlineLevel="0" collapsed="false">
      <c r="A391" s="4" t="n">
        <v>39.342583</v>
      </c>
      <c r="B391" s="4" t="n">
        <v>100.143967</v>
      </c>
      <c r="D391" s="5" t="n">
        <v>598619.417696</v>
      </c>
      <c r="E391" s="5" t="n">
        <v>4357163.37706</v>
      </c>
      <c r="F391" s="5" t="n">
        <f aca="false">G391*100</f>
        <v>10.2174</v>
      </c>
      <c r="G391" s="5" t="n">
        <v>0.102174</v>
      </c>
    </row>
    <row r="392" customFormat="false" ht="13.5" hidden="false" customHeight="false" outlineLevel="0" collapsed="false">
      <c r="A392" s="4" t="n">
        <v>39.342317</v>
      </c>
      <c r="B392" s="4" t="n">
        <v>100.143833</v>
      </c>
      <c r="D392" s="5" t="n">
        <v>598608.297712</v>
      </c>
      <c r="E392" s="5" t="n">
        <v>4357133.6245</v>
      </c>
      <c r="F392" s="5" t="n">
        <f aca="false">G392*100</f>
        <v>9.1113</v>
      </c>
      <c r="G392" s="5" t="n">
        <v>0.091113</v>
      </c>
    </row>
    <row r="393" customFormat="false" ht="13.5" hidden="false" customHeight="false" outlineLevel="0" collapsed="false">
      <c r="A393" s="4" t="n">
        <v>39.342267</v>
      </c>
      <c r="B393" s="4" t="n">
        <v>100.1438</v>
      </c>
      <c r="D393" s="5" t="n">
        <v>598605.49428</v>
      </c>
      <c r="E393" s="5" t="n">
        <v>4357128.0368</v>
      </c>
      <c r="F393" s="5" t="n">
        <f aca="false">G393*100</f>
        <v>6.6599</v>
      </c>
      <c r="G393" s="5" t="n">
        <v>0.066599</v>
      </c>
    </row>
    <row r="394" customFormat="false" ht="13.5" hidden="false" customHeight="false" outlineLevel="0" collapsed="false">
      <c r="A394" s="4" t="n">
        <v>39.342167</v>
      </c>
      <c r="B394" s="4" t="n">
        <v>100.143817</v>
      </c>
      <c r="D394" s="5" t="n">
        <v>598607.071661</v>
      </c>
      <c r="E394" s="5" t="n">
        <v>4357116.95234</v>
      </c>
      <c r="F394" s="5" t="n">
        <f aca="false">G394*100</f>
        <v>14.2846</v>
      </c>
      <c r="G394" s="5" t="n">
        <v>0.142846</v>
      </c>
    </row>
    <row r="395" customFormat="false" ht="13.5" hidden="false" customHeight="false" outlineLevel="0" collapsed="false">
      <c r="A395" s="4" t="n">
        <v>39.3421</v>
      </c>
      <c r="B395" s="4" t="n">
        <v>100.14375</v>
      </c>
      <c r="D395" s="5" t="n">
        <v>598601.417938</v>
      </c>
      <c r="E395" s="5" t="n">
        <v>4357109.47783</v>
      </c>
      <c r="F395" s="5" t="n">
        <f aca="false">G395*100</f>
        <v>3.827</v>
      </c>
      <c r="G395" s="5" t="n">
        <v>0.03827</v>
      </c>
    </row>
    <row r="396" customFormat="false" ht="13.5" hidden="false" customHeight="false" outlineLevel="0" collapsed="false">
      <c r="A396" s="4" t="n">
        <v>39.34205</v>
      </c>
      <c r="B396" s="4" t="n">
        <v>100.1437</v>
      </c>
      <c r="D396" s="5" t="n">
        <v>598597.177638</v>
      </c>
      <c r="E396" s="5" t="n">
        <v>4357103.87195</v>
      </c>
      <c r="F396" s="5" t="n">
        <f aca="false">G396*100</f>
        <v>4.2009</v>
      </c>
      <c r="G396" s="5" t="n">
        <v>0.042009</v>
      </c>
    </row>
    <row r="397" customFormat="false" ht="13.5" hidden="false" customHeight="false" outlineLevel="0" collapsed="false">
      <c r="A397" s="4" t="n">
        <v>39.341983</v>
      </c>
      <c r="B397" s="4" t="n">
        <v>100.14365</v>
      </c>
      <c r="D397" s="5" t="n">
        <v>598592.96075</v>
      </c>
      <c r="E397" s="5" t="n">
        <v>4357096.41563</v>
      </c>
      <c r="F397" s="5" t="n">
        <f aca="false">G397*100</f>
        <v>6.8756</v>
      </c>
      <c r="G397" s="5" t="n">
        <v>0.068756</v>
      </c>
    </row>
    <row r="398" customFormat="false" ht="13.5" hidden="false" customHeight="false" outlineLevel="0" collapsed="false">
      <c r="A398" s="4" t="n">
        <v>39.3418</v>
      </c>
      <c r="B398" s="4" t="n">
        <v>100.14355</v>
      </c>
      <c r="D398" s="5" t="n">
        <v>598584.597199</v>
      </c>
      <c r="E398" s="5" t="n">
        <v>4357075.95168</v>
      </c>
      <c r="F398" s="5" t="n">
        <f aca="false">G398*100</f>
        <v>4.9623</v>
      </c>
      <c r="G398" s="5" t="n">
        <v>0.049623</v>
      </c>
    </row>
    <row r="399" customFormat="false" ht="13.5" hidden="false" customHeight="false" outlineLevel="0" collapsed="false">
      <c r="A399" s="4" t="n">
        <v>39.34175</v>
      </c>
      <c r="B399" s="4" t="n">
        <v>100.143517</v>
      </c>
      <c r="D399" s="5" t="n">
        <v>598581.793728</v>
      </c>
      <c r="E399" s="5" t="n">
        <v>4357070.364</v>
      </c>
      <c r="F399" s="5" t="n">
        <f aca="false">G399*100</f>
        <v>3.8142</v>
      </c>
      <c r="G399" s="5" t="n">
        <v>0.038142</v>
      </c>
    </row>
    <row r="400" customFormat="false" ht="13.5" hidden="false" customHeight="false" outlineLevel="0" collapsed="false">
      <c r="A400" s="4" t="n">
        <v>39.3417</v>
      </c>
      <c r="B400" s="4" t="n">
        <v>100.1435</v>
      </c>
      <c r="D400" s="5" t="n">
        <v>598580.427114</v>
      </c>
      <c r="E400" s="5" t="n">
        <v>4357064.79449</v>
      </c>
      <c r="F400" s="5" t="n">
        <f aca="false">G400*100</f>
        <v>2.0861</v>
      </c>
      <c r="G400" s="5" t="n">
        <v>0.020861</v>
      </c>
    </row>
    <row r="401" customFormat="false" ht="13.5" hidden="false" customHeight="false" outlineLevel="0" collapsed="false">
      <c r="A401" s="4" t="n">
        <v>39.34165</v>
      </c>
      <c r="B401" s="4" t="n">
        <v>100.143483</v>
      </c>
      <c r="D401" s="5" t="n">
        <v>598579.060498</v>
      </c>
      <c r="E401" s="5" t="n">
        <v>4357059.22499</v>
      </c>
      <c r="F401" s="5" t="n">
        <f aca="false">G401*100</f>
        <v>2.9636</v>
      </c>
      <c r="G401" s="5" t="n">
        <v>0.029636</v>
      </c>
    </row>
    <row r="402" customFormat="false" ht="13.5" hidden="false" customHeight="false" outlineLevel="0" collapsed="false">
      <c r="A402" s="4" t="n">
        <v>39.3416</v>
      </c>
      <c r="B402" s="4" t="n">
        <v>100.143433</v>
      </c>
      <c r="D402" s="5" t="n">
        <v>598574.820153</v>
      </c>
      <c r="E402" s="5" t="n">
        <v>4357053.61912</v>
      </c>
      <c r="F402" s="5" t="n">
        <f aca="false">G402*100</f>
        <v>3.6006</v>
      </c>
      <c r="G402" s="5" t="n">
        <v>0.036006</v>
      </c>
    </row>
    <row r="403" customFormat="false" ht="13.5" hidden="false" customHeight="false" outlineLevel="0" collapsed="false">
      <c r="A403" s="4" t="n">
        <v>39.34155</v>
      </c>
      <c r="B403" s="4" t="n">
        <v>100.1434</v>
      </c>
      <c r="D403" s="5" t="n">
        <v>598572.016667</v>
      </c>
      <c r="E403" s="5" t="n">
        <v>4357048.03144</v>
      </c>
      <c r="F403" s="5" t="n">
        <f aca="false">G403*100</f>
        <v>5.797</v>
      </c>
      <c r="G403" s="5" t="n">
        <v>0.05797</v>
      </c>
    </row>
    <row r="404" customFormat="false" ht="13.5" hidden="false" customHeight="false" outlineLevel="0" collapsed="false">
      <c r="A404" s="4" t="n">
        <v>39.34145</v>
      </c>
      <c r="B404" s="4" t="n">
        <v>100.143317</v>
      </c>
      <c r="D404" s="5" t="n">
        <v>598564.972815</v>
      </c>
      <c r="E404" s="5" t="n">
        <v>4357036.8379</v>
      </c>
      <c r="F404" s="5" t="n">
        <f aca="false">G404*100</f>
        <v>3.0234</v>
      </c>
      <c r="G404" s="5" t="n">
        <v>0.030234</v>
      </c>
    </row>
    <row r="405" customFormat="false" ht="13.5" hidden="false" customHeight="false" outlineLevel="0" collapsed="false">
      <c r="A405" s="4" t="n">
        <v>39.341417</v>
      </c>
      <c r="B405" s="4" t="n">
        <v>100.1433</v>
      </c>
      <c r="D405" s="5" t="n">
        <v>598563.582771</v>
      </c>
      <c r="E405" s="5" t="n">
        <v>4357033.11884</v>
      </c>
      <c r="F405" s="5" t="n">
        <f aca="false">G405*100</f>
        <v>6.1248</v>
      </c>
      <c r="G405" s="5" t="n">
        <v>0.061248</v>
      </c>
    </row>
    <row r="406" customFormat="false" ht="13.5" hidden="false" customHeight="false" outlineLevel="0" collapsed="false">
      <c r="A406" s="4" t="n">
        <v>39.341333</v>
      </c>
      <c r="B406" s="4" t="n">
        <v>100.143283</v>
      </c>
      <c r="D406" s="5" t="n">
        <v>598562.262957</v>
      </c>
      <c r="E406" s="5" t="n">
        <v>4357023.84845</v>
      </c>
      <c r="F406" s="5" t="n">
        <f aca="false">G406*100</f>
        <v>6.9856</v>
      </c>
      <c r="G406" s="5" t="n">
        <v>0.069856</v>
      </c>
    </row>
    <row r="407" customFormat="false" ht="13.5" hidden="false" customHeight="false" outlineLevel="0" collapsed="false">
      <c r="A407" s="4" t="n">
        <v>39.341267</v>
      </c>
      <c r="B407" s="4" t="n">
        <v>100.143267</v>
      </c>
      <c r="D407" s="5" t="n">
        <v>598560.919729</v>
      </c>
      <c r="E407" s="5" t="n">
        <v>4357016.42851</v>
      </c>
      <c r="F407" s="5" t="n">
        <f aca="false">G407*100</f>
        <v>6.5641</v>
      </c>
      <c r="G407" s="5" t="n">
        <v>0.065641</v>
      </c>
    </row>
    <row r="408" customFormat="false" ht="13.5" hidden="false" customHeight="false" outlineLevel="0" collapsed="false">
      <c r="A408" s="4" t="n">
        <v>39.341367</v>
      </c>
      <c r="B408" s="4" t="n">
        <v>100.143267</v>
      </c>
      <c r="D408" s="5" t="n">
        <v>598560.779268</v>
      </c>
      <c r="E408" s="5" t="n">
        <v>4357027.53116</v>
      </c>
      <c r="F408" s="5" t="n">
        <f aca="false">G408*100</f>
        <v>5.7447</v>
      </c>
      <c r="G408" s="5" t="n">
        <v>0.057447</v>
      </c>
    </row>
    <row r="409" customFormat="false" ht="13.5" hidden="false" customHeight="false" outlineLevel="0" collapsed="false">
      <c r="A409" s="4" t="n">
        <v>39.3415</v>
      </c>
      <c r="B409" s="4" t="n">
        <v>100.1434</v>
      </c>
      <c r="D409" s="5" t="n">
        <v>598572.086906</v>
      </c>
      <c r="E409" s="5" t="n">
        <v>4357042.48012</v>
      </c>
      <c r="F409" s="5" t="n">
        <f aca="false">G409*100</f>
        <v>6.5001</v>
      </c>
      <c r="G409" s="5" t="n">
        <v>0.065001</v>
      </c>
    </row>
    <row r="410" customFormat="false" ht="13.5" hidden="false" customHeight="false" outlineLevel="0" collapsed="false">
      <c r="A410" s="4" t="n">
        <v>39.341583</v>
      </c>
      <c r="B410" s="4" t="n">
        <v>100.143467</v>
      </c>
      <c r="D410" s="5" t="n">
        <v>598577.717294</v>
      </c>
      <c r="E410" s="5" t="n">
        <v>4357051.80504</v>
      </c>
      <c r="F410" s="5" t="n">
        <f aca="false">G410*100</f>
        <v>3.2958</v>
      </c>
      <c r="G410" s="5" t="n">
        <v>0.032958</v>
      </c>
    </row>
    <row r="411" customFormat="false" ht="13.5" hidden="false" customHeight="false" outlineLevel="0" collapsed="false">
      <c r="A411" s="4" t="n">
        <v>39.34165</v>
      </c>
      <c r="B411" s="4" t="n">
        <v>100.14345</v>
      </c>
      <c r="D411" s="5" t="n">
        <v>598576.186774</v>
      </c>
      <c r="E411" s="5" t="n">
        <v>4357059.18863</v>
      </c>
      <c r="F411" s="5" t="n">
        <f aca="false">G411*100</f>
        <v>3.1533</v>
      </c>
      <c r="G411" s="5" t="n">
        <v>0.031533</v>
      </c>
    </row>
    <row r="412" customFormat="false" ht="13.5" hidden="false" customHeight="false" outlineLevel="0" collapsed="false">
      <c r="A412" s="4" t="n">
        <v>39.3418</v>
      </c>
      <c r="B412" s="4" t="n">
        <v>100.143433</v>
      </c>
      <c r="D412" s="5" t="n">
        <v>598574.539187</v>
      </c>
      <c r="E412" s="5" t="n">
        <v>4357075.82441</v>
      </c>
      <c r="F412" s="5" t="n">
        <f aca="false">G412*100</f>
        <v>3.2389</v>
      </c>
      <c r="G412" s="5" t="n">
        <v>0.032389</v>
      </c>
    </row>
    <row r="413" customFormat="false" ht="13.5" hidden="false" customHeight="false" outlineLevel="0" collapsed="false">
      <c r="A413" s="4" t="n">
        <v>39.341817</v>
      </c>
      <c r="B413" s="4" t="n">
        <v>100.143483</v>
      </c>
      <c r="D413" s="5" t="n">
        <v>598578.826349</v>
      </c>
      <c r="E413" s="5" t="n">
        <v>4357077.7294</v>
      </c>
      <c r="F413" s="5" t="n">
        <f aca="false">G413*100</f>
        <v>2.7525</v>
      </c>
      <c r="G413" s="5" t="n">
        <v>0.027525</v>
      </c>
    </row>
    <row r="414" customFormat="false" ht="13.5" hidden="false" customHeight="false" outlineLevel="0" collapsed="false">
      <c r="A414" s="4" t="n">
        <v>39.341867</v>
      </c>
      <c r="B414" s="4" t="n">
        <v>100.143517</v>
      </c>
      <c r="D414" s="5" t="n">
        <v>598581.629819</v>
      </c>
      <c r="E414" s="5" t="n">
        <v>4357083.31708</v>
      </c>
      <c r="F414" s="5" t="n">
        <f aca="false">G414*100</f>
        <v>3.3165</v>
      </c>
      <c r="G414" s="5" t="n">
        <v>0.033165</v>
      </c>
    </row>
    <row r="415" customFormat="false" ht="13.5" hidden="false" customHeight="false" outlineLevel="0" collapsed="false">
      <c r="A415" s="4" t="n">
        <v>39.3419</v>
      </c>
      <c r="B415" s="4" t="n">
        <v>100.143567</v>
      </c>
      <c r="D415" s="5" t="n">
        <v>598585.893558</v>
      </c>
      <c r="E415" s="5" t="n">
        <v>4357087.07251</v>
      </c>
      <c r="F415" s="5" t="n">
        <f aca="false">G415*100</f>
        <v>2.2284</v>
      </c>
      <c r="G415" s="5" t="n">
        <v>0.022284</v>
      </c>
    </row>
    <row r="416" customFormat="false" ht="13.5" hidden="false" customHeight="false" outlineLevel="0" collapsed="false">
      <c r="A416" s="4" t="n">
        <v>39.34195</v>
      </c>
      <c r="B416" s="4" t="n">
        <v>100.143617</v>
      </c>
      <c r="D416" s="5" t="n">
        <v>598590.133876</v>
      </c>
      <c r="E416" s="5" t="n">
        <v>4357092.67838</v>
      </c>
      <c r="F416" s="5" t="n">
        <f aca="false">G416*100</f>
        <v>2.6218</v>
      </c>
      <c r="G416" s="5" t="n">
        <v>0.026218</v>
      </c>
    </row>
    <row r="417" customFormat="false" ht="13.5" hidden="false" customHeight="false" outlineLevel="0" collapsed="false">
      <c r="A417" s="4" t="n">
        <v>39.34205</v>
      </c>
      <c r="B417" s="4" t="n">
        <v>100.143583</v>
      </c>
      <c r="D417" s="5" t="n">
        <v>598587.119662</v>
      </c>
      <c r="E417" s="5" t="n">
        <v>4357103.74466</v>
      </c>
      <c r="F417" s="5" t="n">
        <f aca="false">G417*100</f>
        <v>6.1124</v>
      </c>
      <c r="G417" s="5" t="n">
        <v>0.061124</v>
      </c>
    </row>
    <row r="418" customFormat="false" ht="13.5" hidden="false" customHeight="false" outlineLevel="0" collapsed="false">
      <c r="A418" s="4" t="n">
        <v>39.3421</v>
      </c>
      <c r="B418" s="4" t="n">
        <v>100.1436</v>
      </c>
      <c r="D418" s="5" t="n">
        <v>598588.486263</v>
      </c>
      <c r="E418" s="5" t="n">
        <v>4357109.31417</v>
      </c>
      <c r="F418" s="5" t="n">
        <f aca="false">G418*100</f>
        <v>7.8007</v>
      </c>
      <c r="G418" s="5" t="n">
        <v>0.078007</v>
      </c>
    </row>
    <row r="419" customFormat="false" ht="13.5" hidden="false" customHeight="false" outlineLevel="0" collapsed="false">
      <c r="A419" s="4" t="n">
        <v>39.342117</v>
      </c>
      <c r="B419" s="4" t="n">
        <v>100.14365</v>
      </c>
      <c r="D419" s="5" t="n">
        <v>598592.773403</v>
      </c>
      <c r="E419" s="5" t="n">
        <v>4357111.21916</v>
      </c>
      <c r="F419" s="5" t="n">
        <f aca="false">G419*100</f>
        <v>3.6135</v>
      </c>
      <c r="G419" s="5" t="n">
        <v>0.036135</v>
      </c>
    </row>
    <row r="420" customFormat="false" ht="13.5" hidden="false" customHeight="false" outlineLevel="0" collapsed="false">
      <c r="A420" s="4" t="n">
        <v>39.34215</v>
      </c>
      <c r="B420" s="4" t="n">
        <v>100.143683</v>
      </c>
      <c r="D420" s="5" t="n">
        <v>598595.600269</v>
      </c>
      <c r="E420" s="5" t="n">
        <v>4357114.95641</v>
      </c>
      <c r="F420" s="5" t="n">
        <f aca="false">G420*100</f>
        <v>3.5259</v>
      </c>
      <c r="G420" s="5" t="n">
        <v>0.035259</v>
      </c>
    </row>
    <row r="421" customFormat="false" ht="13.5" hidden="false" customHeight="false" outlineLevel="0" collapsed="false">
      <c r="A421" s="4" t="n">
        <v>39.3422</v>
      </c>
      <c r="B421" s="4" t="n">
        <v>100.143717</v>
      </c>
      <c r="D421" s="5" t="n">
        <v>598598.403713</v>
      </c>
      <c r="E421" s="5" t="n">
        <v>4357120.54411</v>
      </c>
      <c r="F421" s="5" t="n">
        <f aca="false">G421*100</f>
        <v>1.9357</v>
      </c>
      <c r="G421" s="5" t="n">
        <v>0.019357</v>
      </c>
    </row>
    <row r="422" customFormat="false" ht="13.5" hidden="false" customHeight="false" outlineLevel="0" collapsed="false">
      <c r="A422" s="4" t="n">
        <v>39.342233</v>
      </c>
      <c r="B422" s="4" t="n">
        <v>100.143767</v>
      </c>
      <c r="D422" s="5" t="n">
        <v>598602.667423</v>
      </c>
      <c r="E422" s="5" t="n">
        <v>4357124.29955</v>
      </c>
      <c r="F422" s="5" t="n">
        <f aca="false">G422*100</f>
        <v>3.9656</v>
      </c>
      <c r="G422" s="5" t="n">
        <v>0.039656</v>
      </c>
    </row>
    <row r="423" customFormat="false" ht="13.5" hidden="false" customHeight="false" outlineLevel="0" collapsed="false">
      <c r="A423" s="4" t="n">
        <v>39.3423</v>
      </c>
      <c r="B423" s="4" t="n">
        <v>100.143783</v>
      </c>
      <c r="D423" s="5" t="n">
        <v>598604.010588</v>
      </c>
      <c r="E423" s="5" t="n">
        <v>4357131.7195</v>
      </c>
      <c r="F423" s="5" t="n">
        <f aca="false">G423*100</f>
        <v>7.1052</v>
      </c>
      <c r="G423" s="5" t="n">
        <v>0.071052</v>
      </c>
    </row>
    <row r="424" customFormat="false" ht="13.5" hidden="false" customHeight="false" outlineLevel="0" collapsed="false">
      <c r="A424" s="4" t="n">
        <v>39.342383</v>
      </c>
      <c r="B424" s="4" t="n">
        <v>100.14385</v>
      </c>
      <c r="D424" s="5" t="n">
        <v>598609.640869</v>
      </c>
      <c r="E424" s="5" t="n">
        <v>4357141.04445</v>
      </c>
      <c r="F424" s="5" t="n">
        <f aca="false">G424*100</f>
        <v>4.443</v>
      </c>
      <c r="G424" s="5" t="n">
        <v>0.04443</v>
      </c>
    </row>
    <row r="425" customFormat="false" ht="13.5" hidden="false" customHeight="false" outlineLevel="0" collapsed="false">
      <c r="A425" s="4" t="n">
        <v>39.342417</v>
      </c>
      <c r="B425" s="4" t="n">
        <v>100.1439</v>
      </c>
      <c r="D425" s="5" t="n">
        <v>598613.904563</v>
      </c>
      <c r="E425" s="5" t="n">
        <v>4357144.7999</v>
      </c>
      <c r="F425" s="5" t="n">
        <f aca="false">G425*100</f>
        <v>4.8032</v>
      </c>
      <c r="G425" s="5" t="n">
        <v>0.048032</v>
      </c>
    </row>
    <row r="426" customFormat="false" ht="13.5" hidden="false" customHeight="false" outlineLevel="0" collapsed="false">
      <c r="A426" s="4" t="n">
        <v>39.342483</v>
      </c>
      <c r="B426" s="4" t="n">
        <v>100.143933</v>
      </c>
      <c r="D426" s="5" t="n">
        <v>598616.684557</v>
      </c>
      <c r="E426" s="5" t="n">
        <v>4357152.23804</v>
      </c>
      <c r="F426" s="5" t="n">
        <f aca="false">G426*100</f>
        <v>4.874</v>
      </c>
      <c r="G426" s="5" t="n">
        <v>0.04874</v>
      </c>
    </row>
    <row r="427" customFormat="false" ht="13.5" hidden="false" customHeight="false" outlineLevel="0" collapsed="false">
      <c r="A427" s="4" t="n">
        <v>39.342533</v>
      </c>
      <c r="B427" s="4" t="n">
        <v>100.14395</v>
      </c>
      <c r="D427" s="5" t="n">
        <v>598618.051128</v>
      </c>
      <c r="E427" s="5" t="n">
        <v>4357157.80755</v>
      </c>
      <c r="F427" s="5" t="n">
        <f aca="false">G427*100</f>
        <v>2.935</v>
      </c>
      <c r="G427" s="5" t="n">
        <v>0.02935</v>
      </c>
    </row>
    <row r="428" customFormat="false" ht="13.5" hidden="false" customHeight="false" outlineLevel="0" collapsed="false">
      <c r="A428" s="4" t="n">
        <v>39.342633</v>
      </c>
      <c r="B428" s="4" t="n">
        <v>100.14395</v>
      </c>
      <c r="D428" s="5" t="n">
        <v>598617.910579</v>
      </c>
      <c r="E428" s="5" t="n">
        <v>4357168.9102</v>
      </c>
      <c r="F428" s="5" t="n">
        <f aca="false">G428*100</f>
        <v>13.7721</v>
      </c>
      <c r="G428" s="5" t="n">
        <v>0.137721</v>
      </c>
    </row>
    <row r="429" customFormat="false" ht="13.5" hidden="false" customHeight="false" outlineLevel="0" collapsed="false">
      <c r="A429" s="4" t="n">
        <v>39.3427</v>
      </c>
      <c r="B429" s="4" t="n">
        <v>100.143933</v>
      </c>
      <c r="D429" s="5" t="n">
        <v>598616.380039</v>
      </c>
      <c r="E429" s="5" t="n">
        <v>4357176.29377</v>
      </c>
      <c r="F429" s="5" t="n">
        <f aca="false">G429*100</f>
        <v>10.6824</v>
      </c>
      <c r="G429" s="5" t="n">
        <v>0.106824</v>
      </c>
    </row>
    <row r="430" customFormat="false" ht="13.5" hidden="false" customHeight="false" outlineLevel="0" collapsed="false">
      <c r="A430" s="4" t="n">
        <v>39.342783</v>
      </c>
      <c r="B430" s="4" t="n">
        <v>100.14395</v>
      </c>
      <c r="D430" s="5" t="n">
        <v>598617.699755</v>
      </c>
      <c r="E430" s="5" t="n">
        <v>4357185.56417</v>
      </c>
      <c r="F430" s="5" t="n">
        <f aca="false">G430*100</f>
        <v>8.1778</v>
      </c>
      <c r="G430" s="5" t="n">
        <v>0.081778</v>
      </c>
    </row>
    <row r="431" customFormat="false" ht="13.5" hidden="false" customHeight="false" outlineLevel="0" collapsed="false">
      <c r="A431" s="4" t="n">
        <v>39.342817</v>
      </c>
      <c r="B431" s="4" t="n">
        <v>100.144033</v>
      </c>
      <c r="D431" s="5" t="n">
        <v>598624.837095</v>
      </c>
      <c r="E431" s="5" t="n">
        <v>4357189.356</v>
      </c>
      <c r="F431" s="5" t="n">
        <f aca="false">G431*100</f>
        <v>6.9832</v>
      </c>
      <c r="G431" s="5" t="n">
        <v>0.069832</v>
      </c>
    </row>
    <row r="432" customFormat="false" ht="13.5" hidden="false" customHeight="false" outlineLevel="0" collapsed="false">
      <c r="A432" s="4" t="n">
        <v>39.34285</v>
      </c>
      <c r="B432" s="4" t="n">
        <v>100.14405</v>
      </c>
      <c r="D432" s="5" t="n">
        <v>598626.227079</v>
      </c>
      <c r="E432" s="5" t="n">
        <v>4357193.07507</v>
      </c>
      <c r="F432" s="5" t="n">
        <f aca="false">G432*100</f>
        <v>2.9324</v>
      </c>
      <c r="G432" s="5" t="n">
        <v>0.029324</v>
      </c>
    </row>
    <row r="433" customFormat="false" ht="13.5" hidden="false" customHeight="false" outlineLevel="0" collapsed="false">
      <c r="A433" s="4" t="n">
        <v>39.342917</v>
      </c>
      <c r="B433" s="4" t="n">
        <v>100.144117</v>
      </c>
      <c r="D433" s="5" t="n">
        <v>598631.880715</v>
      </c>
      <c r="E433" s="5" t="n">
        <v>4357200.5496</v>
      </c>
      <c r="F433" s="5" t="n">
        <f aca="false">G433*100</f>
        <v>4.3233</v>
      </c>
      <c r="G433" s="5" t="n">
        <v>0.043233</v>
      </c>
    </row>
    <row r="434" customFormat="false" ht="13.5" hidden="false" customHeight="false" outlineLevel="0" collapsed="false">
      <c r="A434" s="4" t="n">
        <v>39.343</v>
      </c>
      <c r="B434" s="4" t="n">
        <v>100.14415</v>
      </c>
      <c r="D434" s="5" t="n">
        <v>598634.637241</v>
      </c>
      <c r="E434" s="5" t="n">
        <v>4357209.83819</v>
      </c>
      <c r="F434" s="5" t="n">
        <f aca="false">G434*100</f>
        <v>2.5826</v>
      </c>
      <c r="G434" s="5" t="n">
        <v>0.025826</v>
      </c>
    </row>
    <row r="435" customFormat="false" ht="13.5" hidden="false" customHeight="false" outlineLevel="0" collapsed="false">
      <c r="A435" s="4" t="n">
        <v>39.343133</v>
      </c>
      <c r="B435" s="4" t="n">
        <v>100.144133</v>
      </c>
      <c r="D435" s="5" t="n">
        <v>598633.012976</v>
      </c>
      <c r="E435" s="5" t="n">
        <v>4357224.62353</v>
      </c>
      <c r="F435" s="5" t="n">
        <f aca="false">G435*100</f>
        <v>3.9809</v>
      </c>
      <c r="G435" s="5" t="n">
        <v>0.039809</v>
      </c>
    </row>
    <row r="436" customFormat="false" ht="13.5" hidden="false" customHeight="false" outlineLevel="0" collapsed="false">
      <c r="A436" s="4" t="n">
        <v>39.343217</v>
      </c>
      <c r="B436" s="4" t="n">
        <v>100.144167</v>
      </c>
      <c r="D436" s="5" t="n">
        <v>598635.769491</v>
      </c>
      <c r="E436" s="5" t="n">
        <v>4357233.91212</v>
      </c>
      <c r="F436" s="5" t="n">
        <f aca="false">G436*100</f>
        <v>11.5398</v>
      </c>
      <c r="G436" s="5" t="n">
        <v>0.115398</v>
      </c>
    </row>
    <row r="437" customFormat="false" ht="13.5" hidden="false" customHeight="false" outlineLevel="0" collapsed="false">
      <c r="A437" s="4" t="n">
        <v>39.343283</v>
      </c>
      <c r="B437" s="4" t="n">
        <v>100.144133</v>
      </c>
      <c r="D437" s="5" t="n">
        <v>598632.802116</v>
      </c>
      <c r="E437" s="5" t="n">
        <v>4357241.27751</v>
      </c>
      <c r="F437" s="5" t="n">
        <f aca="false">G437*100</f>
        <v>7.9908</v>
      </c>
      <c r="G437" s="5" t="n">
        <v>0.079908</v>
      </c>
    </row>
    <row r="438" customFormat="false" ht="13.5" hidden="false" customHeight="false" outlineLevel="0" collapsed="false">
      <c r="A438" s="4" t="n">
        <v>39.3433</v>
      </c>
      <c r="B438" s="4" t="n">
        <v>100.144167</v>
      </c>
      <c r="D438" s="5" t="n">
        <v>598635.652343</v>
      </c>
      <c r="E438" s="5" t="n">
        <v>4357243.16433</v>
      </c>
      <c r="F438" s="5" t="n">
        <f aca="false">G438*100</f>
        <v>8.9295</v>
      </c>
      <c r="G438" s="5" t="n">
        <v>0.089295</v>
      </c>
    </row>
    <row r="439" customFormat="false" ht="13.5" hidden="false" customHeight="false" outlineLevel="0" collapsed="false">
      <c r="A439" s="4" t="n">
        <v>39.343367</v>
      </c>
      <c r="B439" s="4" t="n">
        <v>100.144167</v>
      </c>
      <c r="D439" s="5" t="n">
        <v>598635.558625</v>
      </c>
      <c r="E439" s="5" t="n">
        <v>4357250.5661</v>
      </c>
      <c r="F439" s="5" t="n">
        <f aca="false">G439*100</f>
        <v>9.189</v>
      </c>
      <c r="G439" s="5" t="n">
        <v>0.09189</v>
      </c>
    </row>
    <row r="440" customFormat="false" ht="13.5" hidden="false" customHeight="false" outlineLevel="0" collapsed="false">
      <c r="A440" s="4" t="n">
        <v>39.3434</v>
      </c>
      <c r="B440" s="4" t="n">
        <v>100.144217</v>
      </c>
      <c r="D440" s="5" t="n">
        <v>598639.822244</v>
      </c>
      <c r="E440" s="5" t="n">
        <v>4357254.32156</v>
      </c>
      <c r="F440" s="5" t="n">
        <f aca="false">G440*100</f>
        <v>8.4692</v>
      </c>
      <c r="G440" s="5" t="n">
        <v>0.084692</v>
      </c>
    </row>
    <row r="441" customFormat="false" ht="13.5" hidden="false" customHeight="false" outlineLevel="0" collapsed="false">
      <c r="A441" s="4" t="n">
        <v>39.343467</v>
      </c>
      <c r="B441" s="4" t="n">
        <v>100.144217</v>
      </c>
      <c r="D441" s="5" t="n">
        <v>598639.728521</v>
      </c>
      <c r="E441" s="5" t="n">
        <v>4357261.72333</v>
      </c>
      <c r="F441" s="5" t="n">
        <f aca="false">G441*100</f>
        <v>12.2461</v>
      </c>
      <c r="G441" s="5" t="n">
        <v>0.122461</v>
      </c>
    </row>
    <row r="442" customFormat="false" ht="13.5" hidden="false" customHeight="false" outlineLevel="0" collapsed="false">
      <c r="A442" s="4" t="n">
        <v>39.343517</v>
      </c>
      <c r="B442" s="4" t="n">
        <v>100.14425</v>
      </c>
      <c r="D442" s="5" t="n">
        <v>598642.531876</v>
      </c>
      <c r="E442" s="5" t="n">
        <v>4357267.31104</v>
      </c>
      <c r="F442" s="5" t="n">
        <f aca="false">G442*100</f>
        <v>8.8397</v>
      </c>
      <c r="G442" s="5" t="n">
        <v>0.088397</v>
      </c>
    </row>
    <row r="443" customFormat="false" ht="13.5" hidden="false" customHeight="false" outlineLevel="0" collapsed="false">
      <c r="A443" s="4" t="n">
        <v>39.343533</v>
      </c>
      <c r="B443" s="4" t="n">
        <v>100.144283</v>
      </c>
      <c r="D443" s="5" t="n">
        <v>598645.382091</v>
      </c>
      <c r="E443" s="5" t="n">
        <v>4357269.19787</v>
      </c>
      <c r="F443" s="5" t="n">
        <f aca="false">G443*100</f>
        <v>5.535</v>
      </c>
      <c r="G443" s="5" t="n">
        <v>0.05535</v>
      </c>
    </row>
    <row r="444" customFormat="false" ht="13.5" hidden="false" customHeight="false" outlineLevel="0" collapsed="false">
      <c r="A444" s="4" t="n">
        <v>39.343567</v>
      </c>
      <c r="B444" s="4" t="n">
        <v>100.1443</v>
      </c>
      <c r="D444" s="5" t="n">
        <v>598646.77205</v>
      </c>
      <c r="E444" s="5" t="n">
        <v>4357272.91695</v>
      </c>
      <c r="F444" s="5" t="n">
        <f aca="false">G444*100</f>
        <v>4.8083</v>
      </c>
      <c r="G444" s="5" t="n">
        <v>0.048083</v>
      </c>
    </row>
    <row r="445" customFormat="false" ht="13.5" hidden="false" customHeight="false" outlineLevel="0" collapsed="false">
      <c r="A445" s="4" t="n">
        <v>39.343633</v>
      </c>
      <c r="B445" s="4" t="n">
        <v>100.144333</v>
      </c>
      <c r="D445" s="5" t="n">
        <v>598649.551962</v>
      </c>
      <c r="E445" s="5" t="n">
        <v>4357280.3551</v>
      </c>
      <c r="F445" s="5" t="n">
        <f aca="false">G445*100</f>
        <v>8.5858</v>
      </c>
      <c r="G445" s="5" t="n">
        <v>0.085858</v>
      </c>
    </row>
    <row r="446" customFormat="false" ht="13.5" hidden="false" customHeight="false" outlineLevel="0" collapsed="false">
      <c r="A446" s="4" t="n">
        <v>39.3437</v>
      </c>
      <c r="B446" s="4" t="n">
        <v>100.144317</v>
      </c>
      <c r="D446" s="5" t="n">
        <v>598648.021409</v>
      </c>
      <c r="E446" s="5" t="n">
        <v>4357287.73867</v>
      </c>
      <c r="F446" s="5" t="n">
        <f aca="false">G446*100</f>
        <v>7.8441</v>
      </c>
      <c r="G446" s="5" t="n">
        <v>0.078441</v>
      </c>
    </row>
    <row r="447" customFormat="false" ht="13.5" hidden="false" customHeight="false" outlineLevel="0" collapsed="false">
      <c r="A447" s="4" t="n">
        <v>39.343733</v>
      </c>
      <c r="B447" s="4" t="n">
        <v>100.144333</v>
      </c>
      <c r="D447" s="5" t="n">
        <v>598649.411363</v>
      </c>
      <c r="E447" s="5" t="n">
        <v>4357291.45775</v>
      </c>
      <c r="F447" s="5" t="n">
        <f aca="false">G447*100</f>
        <v>16.216</v>
      </c>
      <c r="G447" s="5" t="n">
        <v>0.16216</v>
      </c>
    </row>
    <row r="448" customFormat="false" ht="13.5" hidden="false" customHeight="false" outlineLevel="0" collapsed="false">
      <c r="A448" s="4" t="n">
        <v>39.343783</v>
      </c>
      <c r="B448" s="4" t="n">
        <v>100.144333</v>
      </c>
      <c r="D448" s="5" t="n">
        <v>598649.341063</v>
      </c>
      <c r="E448" s="5" t="n">
        <v>4357297.00908</v>
      </c>
      <c r="F448" s="5" t="n">
        <f aca="false">G448*100</f>
        <v>12.1815</v>
      </c>
      <c r="G448" s="5" t="n">
        <v>0.121815</v>
      </c>
    </row>
    <row r="449" customFormat="false" ht="13.5" hidden="false" customHeight="false" outlineLevel="0" collapsed="false">
      <c r="A449" s="4" t="n">
        <v>39.343867</v>
      </c>
      <c r="B449" s="4" t="n">
        <v>100.14435</v>
      </c>
      <c r="D449" s="5" t="n">
        <v>598650.660713</v>
      </c>
      <c r="E449" s="5" t="n">
        <v>4357306.27948</v>
      </c>
      <c r="F449" s="5" t="n">
        <f aca="false">G449*100</f>
        <v>16.2675</v>
      </c>
      <c r="G449" s="5" t="n">
        <v>0.162675</v>
      </c>
    </row>
    <row r="450" customFormat="false" ht="13.5" hidden="false" customHeight="false" outlineLevel="0" collapsed="false">
      <c r="A450" s="4" t="n">
        <v>39.343917</v>
      </c>
      <c r="B450" s="4" t="n">
        <v>100.144367</v>
      </c>
      <c r="D450" s="5" t="n">
        <v>598652.027227</v>
      </c>
      <c r="E450" s="5" t="n">
        <v>4357311.849</v>
      </c>
      <c r="F450" s="5" t="n">
        <f aca="false">G450*100</f>
        <v>7.1807</v>
      </c>
      <c r="G450" s="5" t="n">
        <v>0.071807</v>
      </c>
    </row>
    <row r="451" customFormat="false" ht="13.5" hidden="false" customHeight="false" outlineLevel="0" collapsed="false">
      <c r="A451" s="4" t="n">
        <v>39.34395</v>
      </c>
      <c r="B451" s="4" t="n">
        <v>100.144467</v>
      </c>
      <c r="D451" s="5" t="n">
        <v>598660.601248</v>
      </c>
      <c r="E451" s="5" t="n">
        <v>4357315.65906</v>
      </c>
      <c r="F451" s="5" t="n">
        <f aca="false">G451*100</f>
        <v>7.6342</v>
      </c>
      <c r="G451" s="5" t="n">
        <v>0.076342</v>
      </c>
    </row>
    <row r="452" customFormat="false" ht="13.5" hidden="false" customHeight="false" outlineLevel="0" collapsed="false">
      <c r="A452" s="4" t="n">
        <v>39.3441</v>
      </c>
      <c r="B452" s="4" t="n">
        <v>100.144517</v>
      </c>
      <c r="D452" s="5" t="n">
        <v>598664.700759</v>
      </c>
      <c r="E452" s="5" t="n">
        <v>4357332.36763</v>
      </c>
      <c r="F452" s="5" t="n">
        <f aca="false">G452*100</f>
        <v>2.0017</v>
      </c>
      <c r="G452" s="5" t="n">
        <v>0.020017</v>
      </c>
    </row>
    <row r="453" customFormat="false" ht="13.5" hidden="false" customHeight="false" outlineLevel="0" collapsed="false">
      <c r="A453" s="4" t="n">
        <v>39.34415</v>
      </c>
      <c r="B453" s="4" t="n">
        <v>100.14455</v>
      </c>
      <c r="D453" s="5" t="n">
        <v>598667.504068</v>
      </c>
      <c r="E453" s="5" t="n">
        <v>4357337.95535</v>
      </c>
      <c r="F453" s="5" t="n">
        <f aca="false">G453*100</f>
        <v>2.2862</v>
      </c>
      <c r="G453" s="5" t="n">
        <v>0.022862</v>
      </c>
    </row>
    <row r="454" customFormat="false" ht="13.5" hidden="false" customHeight="false" outlineLevel="0" collapsed="false">
      <c r="A454" s="4" t="n">
        <v>39.3442</v>
      </c>
      <c r="B454" s="4" t="n">
        <v>100.144433</v>
      </c>
      <c r="D454" s="5" t="n">
        <v>598657.376086</v>
      </c>
      <c r="E454" s="5" t="n">
        <v>4357343.37929</v>
      </c>
      <c r="F454" s="5" t="n">
        <f aca="false">G454*100</f>
        <v>1.6975</v>
      </c>
      <c r="G454" s="5" t="n">
        <v>0.016975</v>
      </c>
    </row>
    <row r="455" customFormat="false" ht="13.5" hidden="false" customHeight="false" outlineLevel="0" collapsed="false">
      <c r="A455" s="4" t="n">
        <v>39.344133</v>
      </c>
      <c r="B455" s="4" t="n">
        <v>100.144383</v>
      </c>
      <c r="D455" s="5" t="n">
        <v>598653.159395</v>
      </c>
      <c r="E455" s="5" t="n">
        <v>4357335.92294</v>
      </c>
      <c r="F455" s="5" t="n">
        <f aca="false">G455*100</f>
        <v>2.1889</v>
      </c>
      <c r="G455" s="5" t="n">
        <v>0.021889</v>
      </c>
    </row>
    <row r="456" customFormat="false" ht="13.5" hidden="false" customHeight="false" outlineLevel="0" collapsed="false">
      <c r="A456" s="4" t="n">
        <v>39.344083</v>
      </c>
      <c r="B456" s="4" t="n">
        <v>100.144333</v>
      </c>
      <c r="D456" s="5" t="n">
        <v>598648.919262</v>
      </c>
      <c r="E456" s="5" t="n">
        <v>4357330.31703</v>
      </c>
      <c r="F456" s="5" t="n">
        <f aca="false">G456*100</f>
        <v>2.9037</v>
      </c>
      <c r="G456" s="5" t="n">
        <v>0.029037</v>
      </c>
    </row>
    <row r="457" customFormat="false" ht="13.5" hidden="false" customHeight="false" outlineLevel="0" collapsed="false">
      <c r="A457" s="4" t="n">
        <v>39.344033</v>
      </c>
      <c r="B457" s="4" t="n">
        <v>100.1443</v>
      </c>
      <c r="D457" s="5" t="n">
        <v>598646.115936</v>
      </c>
      <c r="E457" s="5" t="n">
        <v>4357324.72931</v>
      </c>
      <c r="F457" s="5" t="n">
        <f aca="false">G457*100</f>
        <v>3.3269</v>
      </c>
      <c r="G457" s="5" t="n">
        <v>0.033269</v>
      </c>
    </row>
    <row r="458" customFormat="false" ht="13.5" hidden="false" customHeight="false" outlineLevel="0" collapsed="false">
      <c r="A458" s="4" t="n">
        <v>39.343933</v>
      </c>
      <c r="B458" s="4" t="n">
        <v>100.144183</v>
      </c>
      <c r="D458" s="5" t="n">
        <v>598636.198826</v>
      </c>
      <c r="E458" s="5" t="n">
        <v>4357313.4993</v>
      </c>
      <c r="F458" s="5" t="n">
        <f aca="false">G458*100</f>
        <v>5.4575</v>
      </c>
      <c r="G458" s="5" t="n">
        <v>0.054575</v>
      </c>
    </row>
    <row r="459" customFormat="false" ht="13.5" hidden="false" customHeight="false" outlineLevel="0" collapsed="false">
      <c r="A459" s="4" t="n">
        <v>39.343883</v>
      </c>
      <c r="B459" s="4" t="n">
        <v>100.14415</v>
      </c>
      <c r="D459" s="5" t="n">
        <v>598633.395484</v>
      </c>
      <c r="E459" s="5" t="n">
        <v>4357307.91159</v>
      </c>
      <c r="F459" s="5" t="n">
        <f aca="false">G459*100</f>
        <v>6.4213</v>
      </c>
      <c r="G459" s="5" t="n">
        <v>0.064213</v>
      </c>
    </row>
    <row r="460" customFormat="false" ht="13.5" hidden="false" customHeight="false" outlineLevel="0" collapsed="false">
      <c r="A460" s="4" t="n">
        <v>39.343867</v>
      </c>
      <c r="B460" s="4" t="n">
        <v>100.144117</v>
      </c>
      <c r="D460" s="5" t="n">
        <v>598630.545281</v>
      </c>
      <c r="E460" s="5" t="n">
        <v>4357306.02477</v>
      </c>
      <c r="F460" s="5" t="n">
        <f aca="false">G460*100</f>
        <v>2.3992</v>
      </c>
      <c r="G460" s="5" t="n">
        <v>0.023992</v>
      </c>
    </row>
    <row r="461" customFormat="false" ht="13.5" hidden="false" customHeight="false" outlineLevel="0" collapsed="false">
      <c r="A461" s="4" t="n">
        <v>39.343833</v>
      </c>
      <c r="B461" s="4" t="n">
        <v>100.144067</v>
      </c>
      <c r="D461" s="5" t="n">
        <v>598626.281687</v>
      </c>
      <c r="E461" s="5" t="n">
        <v>4357302.26931</v>
      </c>
      <c r="F461" s="5" t="n">
        <f aca="false">G461*100</f>
        <v>1.8273</v>
      </c>
      <c r="G461" s="5" t="n">
        <v>0.018273</v>
      </c>
    </row>
    <row r="462" customFormat="false" ht="13.5" hidden="false" customHeight="false" outlineLevel="0" collapsed="false">
      <c r="A462" s="4" t="n">
        <v>39.34375</v>
      </c>
      <c r="B462" s="4" t="n">
        <v>100.144033</v>
      </c>
      <c r="D462" s="5" t="n">
        <v>598623.525188</v>
      </c>
      <c r="E462" s="5" t="n">
        <v>4357292.98072</v>
      </c>
      <c r="F462" s="5" t="n">
        <f aca="false">G462*100</f>
        <v>2.8386</v>
      </c>
      <c r="G462" s="5" t="n">
        <v>0.028386</v>
      </c>
    </row>
    <row r="463" customFormat="false" ht="13.5" hidden="false" customHeight="false" outlineLevel="0" collapsed="false">
      <c r="A463" s="4" t="n">
        <v>39.343717</v>
      </c>
      <c r="B463" s="4" t="n">
        <v>100.144017</v>
      </c>
      <c r="D463" s="5" t="n">
        <v>598622.135223</v>
      </c>
      <c r="E463" s="5" t="n">
        <v>4357289.26165</v>
      </c>
      <c r="F463" s="5" t="n">
        <f aca="false">G463*100</f>
        <v>2.8985</v>
      </c>
      <c r="G463" s="5" t="n">
        <v>0.028985</v>
      </c>
    </row>
    <row r="464" customFormat="false" ht="13.5" hidden="false" customHeight="false" outlineLevel="0" collapsed="false">
      <c r="A464" s="4" t="n">
        <v>39.343633</v>
      </c>
      <c r="B464" s="4" t="n">
        <v>100.143883</v>
      </c>
      <c r="D464" s="5" t="n">
        <v>598610.757786</v>
      </c>
      <c r="E464" s="5" t="n">
        <v>4357279.86392</v>
      </c>
      <c r="F464" s="5" t="n">
        <f aca="false">G464*100</f>
        <v>2.1046</v>
      </c>
      <c r="G464" s="5" t="n">
        <v>0.021046</v>
      </c>
    </row>
    <row r="465" customFormat="false" ht="13.5" hidden="false" customHeight="false" outlineLevel="0" collapsed="false">
      <c r="A465" s="4" t="n">
        <v>39.3436</v>
      </c>
      <c r="B465" s="4" t="n">
        <v>100.143933</v>
      </c>
      <c r="D465" s="5" t="n">
        <v>598615.1151</v>
      </c>
      <c r="E465" s="5" t="n">
        <v>4357276.21761</v>
      </c>
      <c r="F465" s="5" t="n">
        <f aca="false">G465*100</f>
        <v>2.9974</v>
      </c>
      <c r="G465" s="5" t="n">
        <v>0.029974</v>
      </c>
    </row>
    <row r="466" customFormat="false" ht="13.5" hidden="false" customHeight="false" outlineLevel="0" collapsed="false">
      <c r="A466" s="4" t="n">
        <v>39.343517</v>
      </c>
      <c r="B466" s="4" t="n">
        <v>100.143933</v>
      </c>
      <c r="D466" s="5" t="n">
        <v>598615.232225</v>
      </c>
      <c r="E466" s="5" t="n">
        <v>4357266.9654</v>
      </c>
      <c r="F466" s="5" t="n">
        <f aca="false">G466*100</f>
        <v>2.6506</v>
      </c>
      <c r="G466" s="5" t="n">
        <v>0.026506</v>
      </c>
    </row>
    <row r="467" customFormat="false" ht="13.5" hidden="false" customHeight="false" outlineLevel="0" collapsed="false">
      <c r="A467" s="4" t="n">
        <v>39.343467</v>
      </c>
      <c r="B467" s="4" t="n">
        <v>100.143933</v>
      </c>
      <c r="D467" s="5" t="n">
        <v>598615.3025</v>
      </c>
      <c r="E467" s="5" t="n">
        <v>4357261.41408</v>
      </c>
      <c r="F467" s="5" t="n">
        <f aca="false">G467*100</f>
        <v>7.6463</v>
      </c>
      <c r="G467" s="5" t="n">
        <v>0.076463</v>
      </c>
    </row>
    <row r="468" customFormat="false" ht="13.5" hidden="false" customHeight="false" outlineLevel="0" collapsed="false">
      <c r="A468" s="4" t="n">
        <v>39.343417</v>
      </c>
      <c r="B468" s="4" t="n">
        <v>100.143933</v>
      </c>
      <c r="D468" s="5" t="n">
        <v>598615.372775</v>
      </c>
      <c r="E468" s="5" t="n">
        <v>4357255.86275</v>
      </c>
      <c r="F468" s="5" t="n">
        <f aca="false">G468*100</f>
        <v>3.0962</v>
      </c>
      <c r="G468" s="5" t="n">
        <v>0.030962</v>
      </c>
    </row>
    <row r="469" customFormat="false" ht="13.5" hidden="false" customHeight="false" outlineLevel="0" collapsed="false">
      <c r="A469" s="4" t="n">
        <v>39.34335</v>
      </c>
      <c r="B469" s="4" t="n">
        <v>100.143917</v>
      </c>
      <c r="D469" s="5" t="n">
        <v>598614.029647</v>
      </c>
      <c r="E469" s="5" t="n">
        <v>4357248.4428</v>
      </c>
      <c r="F469" s="5" t="n">
        <f aca="false">G469*100</f>
        <v>4.2443</v>
      </c>
      <c r="G469" s="5" t="n">
        <v>0.042443</v>
      </c>
    </row>
    <row r="470" customFormat="false" ht="13.5" hidden="false" customHeight="false" outlineLevel="0" collapsed="false">
      <c r="A470" s="4" t="n">
        <v>39.343283</v>
      </c>
      <c r="B470" s="4" t="n">
        <v>100.14395</v>
      </c>
      <c r="D470" s="5" t="n">
        <v>598616.997002</v>
      </c>
      <c r="E470" s="5" t="n">
        <v>4357241.07741</v>
      </c>
      <c r="F470" s="5" t="n">
        <f aca="false">G470*100</f>
        <v>9.5923</v>
      </c>
      <c r="G470" s="5" t="n">
        <v>0.095923</v>
      </c>
    </row>
    <row r="471" customFormat="false" ht="13.5" hidden="false" customHeight="false" outlineLevel="0" collapsed="false">
      <c r="A471" s="4" t="n">
        <v>39.34325</v>
      </c>
      <c r="B471" s="4" t="n">
        <v>100.143967</v>
      </c>
      <c r="D471" s="5" t="n">
        <v>598618.480682</v>
      </c>
      <c r="E471" s="5" t="n">
        <v>4357237.39472</v>
      </c>
      <c r="F471" s="5" t="n">
        <f aca="false">G471*100</f>
        <v>5.8542</v>
      </c>
      <c r="G471" s="5" t="n">
        <v>0.058542</v>
      </c>
    </row>
    <row r="472" customFormat="false" ht="13.5" hidden="false" customHeight="false" outlineLevel="0" collapsed="false">
      <c r="A472" s="4" t="n">
        <v>39.3432</v>
      </c>
      <c r="B472" s="4" t="n">
        <v>100.143933</v>
      </c>
      <c r="D472" s="5" t="n">
        <v>598615.677298</v>
      </c>
      <c r="E472" s="5" t="n">
        <v>4357231.80701</v>
      </c>
      <c r="F472" s="5" t="n">
        <f aca="false">G472*100</f>
        <v>3.827</v>
      </c>
      <c r="G472" s="5" t="n">
        <v>0.03827</v>
      </c>
    </row>
    <row r="473" customFormat="false" ht="13.5" hidden="false" customHeight="false" outlineLevel="0" collapsed="false">
      <c r="A473" s="4" t="n">
        <v>39.3431</v>
      </c>
      <c r="B473" s="4" t="n">
        <v>100.1439</v>
      </c>
      <c r="D473" s="5" t="n">
        <v>598612.944182</v>
      </c>
      <c r="E473" s="5" t="n">
        <v>4357220.66799</v>
      </c>
      <c r="F473" s="5" t="n">
        <f aca="false">G473*100</f>
        <v>7.0906</v>
      </c>
      <c r="G473" s="5" t="n">
        <v>0.070906</v>
      </c>
    </row>
    <row r="474" customFormat="false" ht="13.5" hidden="false" customHeight="false" outlineLevel="0" collapsed="false">
      <c r="A474" s="4" t="n">
        <v>39.342933</v>
      </c>
      <c r="B474" s="4" t="n">
        <v>100.143933</v>
      </c>
      <c r="D474" s="5" t="n">
        <v>598616.052094</v>
      </c>
      <c r="E474" s="5" t="n">
        <v>4357202.19995</v>
      </c>
      <c r="F474" s="5" t="n">
        <f aca="false">G474*100</f>
        <v>8.3117</v>
      </c>
      <c r="G474" s="5" t="n">
        <v>0.083117</v>
      </c>
    </row>
    <row r="475" customFormat="false" ht="13.5" hidden="false" customHeight="false" outlineLevel="0" collapsed="false">
      <c r="A475" s="4" t="n">
        <v>39.34295</v>
      </c>
      <c r="B475" s="4" t="n">
        <v>100.14385</v>
      </c>
      <c r="D475" s="5" t="n">
        <v>598608.844493</v>
      </c>
      <c r="E475" s="5" t="n">
        <v>4357203.95945</v>
      </c>
      <c r="F475" s="5" t="n">
        <f aca="false">G475*100</f>
        <v>16.6428</v>
      </c>
      <c r="G475" s="5" t="n">
        <v>0.166428</v>
      </c>
    </row>
    <row r="476" customFormat="false" ht="13.5" hidden="false" customHeight="false" outlineLevel="0" collapsed="false">
      <c r="A476" s="4" t="n">
        <v>39.3429</v>
      </c>
      <c r="B476" s="4" t="n">
        <v>100.143733</v>
      </c>
      <c r="D476" s="5" t="n">
        <v>598598.856907</v>
      </c>
      <c r="E476" s="5" t="n">
        <v>4357198.28082</v>
      </c>
      <c r="F476" s="5" t="n">
        <f aca="false">G476*100</f>
        <v>3.9937</v>
      </c>
      <c r="G476" s="5" t="n">
        <v>0.039937</v>
      </c>
    </row>
    <row r="477" customFormat="false" ht="13.5" hidden="false" customHeight="false" outlineLevel="0" collapsed="false">
      <c r="A477" s="4" t="n">
        <v>39.342833</v>
      </c>
      <c r="B477" s="4" t="n">
        <v>100.1437</v>
      </c>
      <c r="D477" s="5" t="n">
        <v>598596.076914</v>
      </c>
      <c r="E477" s="5" t="n">
        <v>4357190.84269</v>
      </c>
      <c r="F477" s="5" t="n">
        <f aca="false">G477*100</f>
        <v>2.1072</v>
      </c>
      <c r="G477" s="5" t="n">
        <v>0.021072</v>
      </c>
    </row>
    <row r="478" customFormat="false" ht="13.5" hidden="false" customHeight="false" outlineLevel="0" collapsed="false">
      <c r="A478" s="4" t="n">
        <v>39.34275</v>
      </c>
      <c r="B478" s="4" t="n">
        <v>100.143667</v>
      </c>
      <c r="D478" s="5" t="n">
        <v>598593.320334</v>
      </c>
      <c r="E478" s="5" t="n">
        <v>4357181.55411</v>
      </c>
      <c r="F478" s="5" t="n">
        <f aca="false">G478*100</f>
        <v>6.1941</v>
      </c>
      <c r="G478" s="5" t="n">
        <v>0.061941</v>
      </c>
    </row>
    <row r="479" customFormat="false" ht="13.5" hidden="false" customHeight="false" outlineLevel="0" collapsed="false">
      <c r="A479" s="4" t="n">
        <v>39.3427</v>
      </c>
      <c r="B479" s="4" t="n">
        <v>100.143633</v>
      </c>
      <c r="D479" s="5" t="n">
        <v>598590.516911</v>
      </c>
      <c r="E479" s="5" t="n">
        <v>4357175.96642</v>
      </c>
      <c r="F479" s="5" t="n">
        <f aca="false">G479*100</f>
        <v>11.2819</v>
      </c>
      <c r="G479" s="5" t="n">
        <v>0.112819</v>
      </c>
    </row>
    <row r="480" customFormat="false" ht="13.5" hidden="false" customHeight="false" outlineLevel="0" collapsed="false">
      <c r="A480" s="4" t="n">
        <v>39.342667</v>
      </c>
      <c r="B480" s="4" t="n">
        <v>100.143633</v>
      </c>
      <c r="D480" s="5" t="n">
        <v>598590.563748</v>
      </c>
      <c r="E480" s="5" t="n">
        <v>4357172.26553</v>
      </c>
      <c r="F480" s="5" t="n">
        <f aca="false">G480*100</f>
        <v>9.8604</v>
      </c>
      <c r="G480" s="5" t="n">
        <v>0.098604</v>
      </c>
    </row>
    <row r="481" customFormat="false" ht="13.5" hidden="false" customHeight="false" outlineLevel="0" collapsed="false">
      <c r="A481" s="4" t="n">
        <v>39.342617</v>
      </c>
      <c r="B481" s="4" t="n">
        <v>100.14365</v>
      </c>
      <c r="D481" s="5" t="n">
        <v>598592.070845</v>
      </c>
      <c r="E481" s="5" t="n">
        <v>4357166.7324</v>
      </c>
      <c r="F481" s="5" t="n">
        <f aca="false">G481*100</f>
        <v>12.3129</v>
      </c>
      <c r="G481" s="5" t="n">
        <v>0.123129</v>
      </c>
    </row>
    <row r="482" customFormat="false" ht="13.5" hidden="false" customHeight="false" outlineLevel="0" collapsed="false">
      <c r="A482" s="4" t="n">
        <v>39.34255</v>
      </c>
      <c r="B482" s="4" t="n">
        <v>100.143683</v>
      </c>
      <c r="D482" s="5" t="n">
        <v>598595.038207</v>
      </c>
      <c r="E482" s="5" t="n">
        <v>4357159.367</v>
      </c>
      <c r="F482" s="5" t="n">
        <f aca="false">G482*100</f>
        <v>8.3881</v>
      </c>
      <c r="G482" s="5" t="n">
        <v>0.083881</v>
      </c>
    </row>
    <row r="483" customFormat="false" ht="13.5" hidden="false" customHeight="false" outlineLevel="0" collapsed="false">
      <c r="A483" s="4" t="n">
        <v>39.3425</v>
      </c>
      <c r="B483" s="4" t="n">
        <v>100.143617</v>
      </c>
      <c r="D483" s="5" t="n">
        <v>598589.361087</v>
      </c>
      <c r="E483" s="5" t="n">
        <v>4357153.74294</v>
      </c>
      <c r="F483" s="5" t="n">
        <f aca="false">G483*100</f>
        <v>9.9766</v>
      </c>
      <c r="G483" s="5" t="n">
        <v>0.099766</v>
      </c>
    </row>
    <row r="484" customFormat="false" ht="13.5" hidden="false" customHeight="false" outlineLevel="0" collapsed="false">
      <c r="A484" s="4" t="n">
        <v>39.342417</v>
      </c>
      <c r="B484" s="4" t="n">
        <v>100.143517</v>
      </c>
      <c r="D484" s="5" t="n">
        <v>598580.857099</v>
      </c>
      <c r="E484" s="5" t="n">
        <v>4357144.38164</v>
      </c>
      <c r="F484" s="5" t="n">
        <f aca="false">G484*100</f>
        <v>5.5625</v>
      </c>
      <c r="G484" s="5" t="n">
        <v>0.055625</v>
      </c>
    </row>
    <row r="485" customFormat="false" ht="13.5" hidden="false" customHeight="false" outlineLevel="0" collapsed="false">
      <c r="A485" s="4" t="n">
        <v>39.342367</v>
      </c>
      <c r="B485" s="4" t="n">
        <v>100.1435</v>
      </c>
      <c r="D485" s="5" t="n">
        <v>598579.4905</v>
      </c>
      <c r="E485" s="5" t="n">
        <v>4357138.81213</v>
      </c>
      <c r="F485" s="5" t="n">
        <f aca="false">G485*100</f>
        <v>6.7139</v>
      </c>
      <c r="G485" s="5" t="n">
        <v>0.067139</v>
      </c>
    </row>
    <row r="486" customFormat="false" ht="13.5" hidden="false" customHeight="false" outlineLevel="0" collapsed="false">
      <c r="A486" s="4" t="n">
        <v>39.342283</v>
      </c>
      <c r="B486" s="4" t="n">
        <v>100.143433</v>
      </c>
      <c r="D486" s="5" t="n">
        <v>598573.860181</v>
      </c>
      <c r="E486" s="5" t="n">
        <v>4357129.4872</v>
      </c>
      <c r="F486" s="5" t="n">
        <f aca="false">G486*100</f>
        <v>5.5625</v>
      </c>
      <c r="G486" s="5" t="n">
        <v>0.055625</v>
      </c>
    </row>
    <row r="487" customFormat="false" ht="13.5" hidden="false" customHeight="false" outlineLevel="0" collapsed="false">
      <c r="A487" s="4" t="n">
        <v>39.34225</v>
      </c>
      <c r="B487" s="4" t="n">
        <v>100.143483</v>
      </c>
      <c r="D487" s="5" t="n">
        <v>598578.217559</v>
      </c>
      <c r="E487" s="5" t="n">
        <v>4357125.84086</v>
      </c>
      <c r="F487" s="5" t="n">
        <f aca="false">G487*100</f>
        <v>5.033</v>
      </c>
      <c r="G487" s="5" t="n">
        <v>0.05033</v>
      </c>
    </row>
    <row r="488" customFormat="false" ht="13.5" hidden="false" customHeight="false" outlineLevel="0" collapsed="false">
      <c r="A488" s="4" t="n">
        <v>39.342217</v>
      </c>
      <c r="B488" s="4" t="n">
        <v>100.143467</v>
      </c>
      <c r="D488" s="5" t="n">
        <v>598576.827538</v>
      </c>
      <c r="E488" s="5" t="n">
        <v>4357122.1218</v>
      </c>
      <c r="F488" s="5" t="n">
        <f aca="false">G488*100</f>
        <v>4.9775</v>
      </c>
      <c r="G488" s="5" t="n">
        <v>0.049775</v>
      </c>
    </row>
    <row r="489" customFormat="false" ht="13.5" hidden="false" customHeight="false" outlineLevel="0" collapsed="false">
      <c r="A489" s="4" t="n">
        <v>39.342167</v>
      </c>
      <c r="B489" s="4" t="n">
        <v>100.143483</v>
      </c>
      <c r="D489" s="5" t="n">
        <v>598578.334634</v>
      </c>
      <c r="E489" s="5" t="n">
        <v>4357116.58866</v>
      </c>
      <c r="F489" s="5" t="n">
        <f aca="false">G489*100</f>
        <v>13.0311</v>
      </c>
      <c r="G489" s="5" t="n">
        <v>0.130311</v>
      </c>
    </row>
    <row r="490" customFormat="false" ht="13.5" hidden="false" customHeight="false" outlineLevel="0" collapsed="false">
      <c r="A490" s="4" t="n">
        <v>39.3421</v>
      </c>
      <c r="B490" s="4" t="n">
        <v>100.14345</v>
      </c>
      <c r="D490" s="5" t="n">
        <v>598575.554589</v>
      </c>
      <c r="E490" s="5" t="n">
        <v>4357109.15053</v>
      </c>
      <c r="F490" s="5" t="n">
        <f aca="false">G490*100</f>
        <v>5.2569</v>
      </c>
      <c r="G490" s="5" t="n">
        <v>0.052569</v>
      </c>
    </row>
    <row r="491" customFormat="false" ht="13.5" hidden="false" customHeight="false" outlineLevel="0" collapsed="false">
      <c r="A491" s="4" t="n">
        <v>39.342033</v>
      </c>
      <c r="B491" s="4" t="n">
        <v>100.14345</v>
      </c>
      <c r="D491" s="5" t="n">
        <v>598575.648246</v>
      </c>
      <c r="E491" s="5" t="n">
        <v>4357101.74877</v>
      </c>
      <c r="F491" s="5" t="n">
        <f aca="false">G491*100</f>
        <v>4.6817</v>
      </c>
      <c r="G491" s="5" t="n">
        <v>0.046817</v>
      </c>
    </row>
    <row r="492" customFormat="false" ht="13.5" hidden="false" customHeight="false" outlineLevel="0" collapsed="false">
      <c r="A492" s="4" t="n">
        <v>39.342</v>
      </c>
      <c r="B492" s="4" t="n">
        <v>100.143367</v>
      </c>
      <c r="D492" s="5" t="n">
        <v>598568.510801</v>
      </c>
      <c r="E492" s="5" t="n">
        <v>4357097.95698</v>
      </c>
      <c r="F492" s="5" t="n">
        <f aca="false">G492*100</f>
        <v>7.0954</v>
      </c>
      <c r="G492" s="5" t="n">
        <v>0.070954</v>
      </c>
    </row>
    <row r="493" customFormat="false" ht="13.5" hidden="false" customHeight="false" outlineLevel="0" collapsed="false">
      <c r="A493" s="4" t="n">
        <v>39.341933</v>
      </c>
      <c r="B493" s="4" t="n">
        <v>100.14335</v>
      </c>
      <c r="D493" s="5" t="n">
        <v>598567.167596</v>
      </c>
      <c r="E493" s="5" t="n">
        <v>4357090.53704</v>
      </c>
      <c r="F493" s="5" t="n">
        <f aca="false">G493*100</f>
        <v>5.1765</v>
      </c>
      <c r="G493" s="5" t="n">
        <v>0.051765</v>
      </c>
    </row>
    <row r="494" customFormat="false" ht="13.5" hidden="false" customHeight="false" outlineLevel="0" collapsed="false">
      <c r="A494" s="4" t="n">
        <v>39.341883</v>
      </c>
      <c r="B494" s="4" t="n">
        <v>100.143333</v>
      </c>
      <c r="D494" s="5" t="n">
        <v>598565.800975</v>
      </c>
      <c r="E494" s="5" t="n">
        <v>4357084.96754</v>
      </c>
      <c r="F494" s="5" t="n">
        <f aca="false">G494*100</f>
        <v>2.8308</v>
      </c>
      <c r="G494" s="5" t="n">
        <v>0.028308</v>
      </c>
    </row>
    <row r="495" customFormat="false" ht="13.5" hidden="false" customHeight="false" outlineLevel="0" collapsed="false">
      <c r="A495" s="4" t="n">
        <v>39.3418</v>
      </c>
      <c r="B495" s="4" t="n">
        <v>100.1433</v>
      </c>
      <c r="D495" s="5" t="n">
        <v>598563.044317</v>
      </c>
      <c r="E495" s="5" t="n">
        <v>4357075.67897</v>
      </c>
      <c r="F495" s="5" t="n">
        <f aca="false">G495*100</f>
        <v>5.1765</v>
      </c>
      <c r="G495" s="5" t="n">
        <v>0.051765</v>
      </c>
    </row>
    <row r="496" customFormat="false" ht="13.5" hidden="false" customHeight="false" outlineLevel="0" collapsed="false">
      <c r="A496" s="4" t="n">
        <v>39.341767</v>
      </c>
      <c r="B496" s="4" t="n">
        <v>100.14325</v>
      </c>
      <c r="D496" s="5" t="n">
        <v>598558.78056</v>
      </c>
      <c r="E496" s="5" t="n">
        <v>4357071.92356</v>
      </c>
      <c r="F496" s="5" t="n">
        <f aca="false">G496*100</f>
        <v>5.2569</v>
      </c>
      <c r="G496" s="5" t="n">
        <v>0.052569</v>
      </c>
    </row>
    <row r="497" customFormat="false" ht="13.5" hidden="false" customHeight="false" outlineLevel="0" collapsed="false">
      <c r="A497" s="4" t="n">
        <v>39.341717</v>
      </c>
      <c r="B497" s="4" t="n">
        <v>100.14335</v>
      </c>
      <c r="D497" s="5" t="n">
        <v>598567.471954</v>
      </c>
      <c r="E497" s="5" t="n">
        <v>4357066.48131</v>
      </c>
      <c r="F497" s="5" t="n">
        <f aca="false">G497*100</f>
        <v>2.0571</v>
      </c>
      <c r="G497" s="5" t="n">
        <v>0.020571</v>
      </c>
    </row>
    <row r="498" customFormat="false" ht="13.5" hidden="false" customHeight="false" outlineLevel="0" collapsed="false">
      <c r="A498" s="4" t="n">
        <v>39.341683</v>
      </c>
      <c r="B498" s="4" t="n">
        <v>100.143283</v>
      </c>
      <c r="D498" s="5" t="n">
        <v>598561.771333</v>
      </c>
      <c r="E498" s="5" t="n">
        <v>4357062.70771</v>
      </c>
      <c r="F498" s="5" t="n">
        <f aca="false">G498*100</f>
        <v>2.948</v>
      </c>
      <c r="G498" s="5" t="n">
        <v>0.02948</v>
      </c>
    </row>
    <row r="499" customFormat="false" ht="13.5" hidden="false" customHeight="false" outlineLevel="0" collapsed="false">
      <c r="A499" s="4" t="n">
        <v>39.3416</v>
      </c>
      <c r="B499" s="4" t="n">
        <v>100.1432</v>
      </c>
      <c r="D499" s="5" t="n">
        <v>598554.704072</v>
      </c>
      <c r="E499" s="5" t="n">
        <v>4357053.36462</v>
      </c>
      <c r="F499" s="5" t="n">
        <f aca="false">G499*100</f>
        <v>4.1012</v>
      </c>
      <c r="G499" s="5" t="n">
        <v>0.041012</v>
      </c>
    </row>
    <row r="500" customFormat="false" ht="13.5" hidden="false" customHeight="false" outlineLevel="0" collapsed="false">
      <c r="A500" s="4" t="n">
        <v>39.341567</v>
      </c>
      <c r="B500" s="4" t="n">
        <v>100.143183</v>
      </c>
      <c r="D500" s="5" t="n">
        <v>598553.314027</v>
      </c>
      <c r="E500" s="5" t="n">
        <v>4357049.64556</v>
      </c>
      <c r="F500" s="5" t="n">
        <f aca="false">G500*100</f>
        <v>5.2669</v>
      </c>
      <c r="G500" s="5" t="n">
        <v>0.052669</v>
      </c>
    </row>
    <row r="501" customFormat="false" ht="13.5" hidden="false" customHeight="false" outlineLevel="0" collapsed="false">
      <c r="A501" s="4" t="n">
        <v>39.341533</v>
      </c>
      <c r="B501" s="4" t="n">
        <v>100.14315</v>
      </c>
      <c r="D501" s="5" t="n">
        <v>598550.487115</v>
      </c>
      <c r="E501" s="5" t="n">
        <v>4357045.90832</v>
      </c>
      <c r="F501" s="5" t="n">
        <f aca="false">G501*100</f>
        <v>10.6549</v>
      </c>
      <c r="G501" s="5" t="n">
        <v>0.106549</v>
      </c>
    </row>
    <row r="502" customFormat="false" ht="13.5" hidden="false" customHeight="false" outlineLevel="0" collapsed="false">
      <c r="A502" s="4" t="n">
        <v>39.34155</v>
      </c>
      <c r="B502" s="4" t="n">
        <v>100.143117</v>
      </c>
      <c r="D502" s="5" t="n">
        <v>598547.58998</v>
      </c>
      <c r="E502" s="5" t="n">
        <v>4357047.72241</v>
      </c>
      <c r="F502" s="5" t="n">
        <f aca="false">G502*100</f>
        <v>12.1212</v>
      </c>
      <c r="G502" s="5" t="n">
        <v>0.121212</v>
      </c>
    </row>
    <row r="503" customFormat="false" ht="13.5" hidden="false" customHeight="false" outlineLevel="0" collapsed="false">
      <c r="A503" s="4" t="n">
        <v>39.341667</v>
      </c>
      <c r="B503" s="4" t="n">
        <v>100.143183</v>
      </c>
      <c r="D503" s="5" t="n">
        <v>598553.173575</v>
      </c>
      <c r="E503" s="5" t="n">
        <v>4357060.7482</v>
      </c>
      <c r="F503" s="5" t="n">
        <f aca="false">G503*100</f>
        <v>10.4089</v>
      </c>
      <c r="G503" s="5" t="n">
        <v>0.104089</v>
      </c>
    </row>
    <row r="504" customFormat="false" ht="13.5" hidden="false" customHeight="false" outlineLevel="0" collapsed="false">
      <c r="A504" s="4" t="n">
        <v>39.3418</v>
      </c>
      <c r="B504" s="4" t="n">
        <v>100.14315</v>
      </c>
      <c r="D504" s="5" t="n">
        <v>598550.112587</v>
      </c>
      <c r="E504" s="5" t="n">
        <v>4357075.51538</v>
      </c>
      <c r="F504" s="5" t="n">
        <f aca="false">G504*100</f>
        <v>6.2535</v>
      </c>
      <c r="G504" s="5" t="n">
        <v>0.062535</v>
      </c>
    </row>
    <row r="505" customFormat="false" ht="13.5" hidden="false" customHeight="false" outlineLevel="0" collapsed="false">
      <c r="A505" s="4" t="n">
        <v>39.34185</v>
      </c>
      <c r="B505" s="4" t="n">
        <v>100.143167</v>
      </c>
      <c r="D505" s="5" t="n">
        <v>598551.479221</v>
      </c>
      <c r="E505" s="5" t="n">
        <v>4357081.08488</v>
      </c>
      <c r="F505" s="5" t="n">
        <f aca="false">G505*100</f>
        <v>3.8373</v>
      </c>
      <c r="G505" s="5" t="n">
        <v>0.038373</v>
      </c>
    </row>
    <row r="506" customFormat="false" ht="13.5" hidden="false" customHeight="false" outlineLevel="0" collapsed="false">
      <c r="A506" s="4" t="n">
        <v>39.341917</v>
      </c>
      <c r="B506" s="4" t="n">
        <v>100.1432</v>
      </c>
      <c r="D506" s="5" t="n">
        <v>598554.2593</v>
      </c>
      <c r="E506" s="5" t="n">
        <v>4357088.52299</v>
      </c>
      <c r="F506" s="5" t="n">
        <f aca="false">G506*100</f>
        <v>7.668</v>
      </c>
      <c r="G506" s="5" t="n">
        <v>0.07668</v>
      </c>
    </row>
    <row r="507" customFormat="false" ht="13.5" hidden="false" customHeight="false" outlineLevel="0" collapsed="false">
      <c r="A507" s="4" t="n">
        <v>39.342</v>
      </c>
      <c r="B507" s="4" t="n">
        <v>100.1432</v>
      </c>
      <c r="D507" s="5" t="n">
        <v>598554.142254</v>
      </c>
      <c r="E507" s="5" t="n">
        <v>4357097.7752</v>
      </c>
      <c r="F507" s="5" t="n">
        <f aca="false">G507*100</f>
        <v>2.6715</v>
      </c>
      <c r="G507" s="5" t="n">
        <v>0.026715</v>
      </c>
    </row>
    <row r="508" customFormat="false" ht="13.5" hidden="false" customHeight="false" outlineLevel="0" collapsed="false">
      <c r="A508" s="4" t="n">
        <v>39.34205</v>
      </c>
      <c r="B508" s="4" t="n">
        <v>100.143217</v>
      </c>
      <c r="D508" s="5" t="n">
        <v>598555.50888</v>
      </c>
      <c r="E508" s="5" t="n">
        <v>4357103.3447</v>
      </c>
      <c r="F508" s="5" t="n">
        <f aca="false">G508*100</f>
        <v>2.5512</v>
      </c>
      <c r="G508" s="5" t="n">
        <v>0.025512</v>
      </c>
    </row>
    <row r="509" customFormat="false" ht="13.5" hidden="false" customHeight="false" outlineLevel="0" collapsed="false">
      <c r="A509" s="4" t="n">
        <v>39.342183</v>
      </c>
      <c r="B509" s="4" t="n">
        <v>100.143217</v>
      </c>
      <c r="D509" s="5" t="n">
        <v>598555.321603</v>
      </c>
      <c r="E509" s="5" t="n">
        <v>4357118.14823</v>
      </c>
      <c r="F509" s="5" t="n">
        <f aca="false">G509*100</f>
        <v>3.58</v>
      </c>
      <c r="G509" s="5" t="n">
        <v>0.0358</v>
      </c>
    </row>
    <row r="510" customFormat="false" ht="13.5" hidden="false" customHeight="false" outlineLevel="0" collapsed="false">
      <c r="A510" s="4" t="n">
        <v>39.342183</v>
      </c>
      <c r="B510" s="4" t="n">
        <v>100.143267</v>
      </c>
      <c r="D510" s="5" t="n">
        <v>598559.632156</v>
      </c>
      <c r="E510" s="5" t="n">
        <v>4357118.20276</v>
      </c>
      <c r="F510" s="5" t="n">
        <f aca="false">G510*100</f>
        <v>10.8494</v>
      </c>
      <c r="G510" s="5" t="n">
        <v>0.108494</v>
      </c>
    </row>
    <row r="511" customFormat="false" ht="13.5" hidden="false" customHeight="false" outlineLevel="0" collapsed="false">
      <c r="A511" s="4" t="n">
        <v>39.342233</v>
      </c>
      <c r="B511" s="4" t="n">
        <v>100.143233</v>
      </c>
      <c r="D511" s="5" t="n">
        <v>598556.688224</v>
      </c>
      <c r="E511" s="5" t="n">
        <v>4357123.71773</v>
      </c>
      <c r="F511" s="5" t="n">
        <f aca="false">G511*100</f>
        <v>3.8681</v>
      </c>
      <c r="G511" s="5" t="n">
        <v>0.038681</v>
      </c>
    </row>
    <row r="512" customFormat="false" ht="13.5" hidden="false" customHeight="false" outlineLevel="0" collapsed="false">
      <c r="A512" s="4" t="n">
        <v>39.342333</v>
      </c>
      <c r="B512" s="4" t="n">
        <v>100.143233</v>
      </c>
      <c r="D512" s="5" t="n">
        <v>598556.547764</v>
      </c>
      <c r="E512" s="5" t="n">
        <v>4357134.82037</v>
      </c>
      <c r="F512" s="5" t="n">
        <f aca="false">G512*100</f>
        <v>3.9681</v>
      </c>
      <c r="G512" s="5" t="n">
        <v>0.039681</v>
      </c>
    </row>
    <row r="513" customFormat="false" ht="13.5" hidden="false" customHeight="false" outlineLevel="0" collapsed="false">
      <c r="A513" s="4" t="n">
        <v>39.3424</v>
      </c>
      <c r="B513" s="4" t="n">
        <v>100.143267</v>
      </c>
      <c r="D513" s="5" t="n">
        <v>598559.327817</v>
      </c>
      <c r="E513" s="5" t="n">
        <v>4357142.25849</v>
      </c>
      <c r="F513" s="5" t="n">
        <f aca="false">G513*100</f>
        <v>4.2468</v>
      </c>
      <c r="G513" s="5" t="n">
        <v>0.042468</v>
      </c>
    </row>
    <row r="514" customFormat="false" ht="13.5" hidden="false" customHeight="false" outlineLevel="0" collapsed="false">
      <c r="A514" s="4" t="n">
        <v>39.3425</v>
      </c>
      <c r="B514" s="4" t="n">
        <v>100.1433</v>
      </c>
      <c r="D514" s="5" t="n">
        <v>598562.061041</v>
      </c>
      <c r="E514" s="5" t="n">
        <v>4357153.3975</v>
      </c>
      <c r="F514" s="5" t="n">
        <f aca="false">G514*100</f>
        <v>3.0624</v>
      </c>
      <c r="G514" s="5" t="n">
        <v>0.030624</v>
      </c>
    </row>
    <row r="515" customFormat="false" ht="13.5" hidden="false" customHeight="false" outlineLevel="0" collapsed="false">
      <c r="A515" s="4" t="n">
        <v>39.34255</v>
      </c>
      <c r="B515" s="4" t="n">
        <v>100.1433</v>
      </c>
      <c r="D515" s="5" t="n">
        <v>598561.990807</v>
      </c>
      <c r="E515" s="5" t="n">
        <v>4357158.94882</v>
      </c>
      <c r="F515" s="5" t="n">
        <f aca="false">G515*100</f>
        <v>7.295</v>
      </c>
      <c r="G515" s="5" t="n">
        <v>0.07295</v>
      </c>
    </row>
    <row r="516" customFormat="false" ht="13.5" hidden="false" customHeight="false" outlineLevel="0" collapsed="false">
      <c r="A516" s="4" t="n">
        <v>39.3426</v>
      </c>
      <c r="B516" s="4" t="n">
        <v>100.143317</v>
      </c>
      <c r="D516" s="5" t="n">
        <v>598563.357415</v>
      </c>
      <c r="E516" s="5" t="n">
        <v>4357164.51832</v>
      </c>
      <c r="F516" s="5" t="n">
        <f aca="false">G516*100</f>
        <v>9.7859</v>
      </c>
      <c r="G516" s="5" t="n">
        <v>0.097859</v>
      </c>
    </row>
    <row r="517" customFormat="false" ht="13.5" hidden="false" customHeight="false" outlineLevel="0" collapsed="false">
      <c r="A517" s="4" t="n">
        <v>39.342633</v>
      </c>
      <c r="B517" s="4" t="n">
        <v>100.1433</v>
      </c>
      <c r="D517" s="5" t="n">
        <v>598561.873749</v>
      </c>
      <c r="E517" s="5" t="n">
        <v>4357168.20102</v>
      </c>
      <c r="F517" s="5" t="n">
        <f aca="false">G517*100</f>
        <v>3.3243</v>
      </c>
      <c r="G517" s="5" t="n">
        <v>0.033243</v>
      </c>
    </row>
    <row r="518" customFormat="false" ht="13.5" hidden="false" customHeight="false" outlineLevel="0" collapsed="false">
      <c r="A518" s="4" t="n">
        <v>39.342733</v>
      </c>
      <c r="B518" s="4" t="n">
        <v>100.1433</v>
      </c>
      <c r="D518" s="5" t="n">
        <v>598561.73328</v>
      </c>
      <c r="E518" s="5" t="n">
        <v>4357179.30367</v>
      </c>
      <c r="F518" s="5" t="n">
        <f aca="false">G518*100</f>
        <v>9.7603</v>
      </c>
      <c r="G518" s="5" t="n">
        <v>0.097603</v>
      </c>
    </row>
    <row r="519" customFormat="false" ht="13.5" hidden="false" customHeight="false" outlineLevel="0" collapsed="false">
      <c r="A519" s="4" t="n">
        <v>39.342817</v>
      </c>
      <c r="B519" s="4" t="n">
        <v>100.143317</v>
      </c>
      <c r="D519" s="5" t="n">
        <v>598563.053059</v>
      </c>
      <c r="E519" s="5" t="n">
        <v>4357188.57406</v>
      </c>
      <c r="F519" s="5" t="n">
        <f aca="false">G519*100</f>
        <v>12.8442</v>
      </c>
      <c r="G519" s="5" t="n">
        <v>0.128442</v>
      </c>
    </row>
    <row r="520" customFormat="false" ht="13.5" hidden="false" customHeight="false" outlineLevel="0" collapsed="false">
      <c r="A520" s="4" t="n">
        <v>39.342883</v>
      </c>
      <c r="B520" s="4" t="n">
        <v>100.14335</v>
      </c>
      <c r="D520" s="5" t="n">
        <v>598565.833085</v>
      </c>
      <c r="E520" s="5" t="n">
        <v>4357196.01218</v>
      </c>
      <c r="F520" s="5" t="n">
        <f aca="false">G520*100</f>
        <v>3.9707</v>
      </c>
      <c r="G520" s="5" t="n">
        <v>0.039707</v>
      </c>
    </row>
    <row r="521" customFormat="false" ht="13.5" hidden="false" customHeight="false" outlineLevel="0" collapsed="false">
      <c r="A521" s="4" t="n">
        <v>39.342917</v>
      </c>
      <c r="B521" s="4" t="n">
        <v>100.143367</v>
      </c>
      <c r="D521" s="5" t="n">
        <v>598567.223095</v>
      </c>
      <c r="E521" s="5" t="n">
        <v>4357199.73124</v>
      </c>
      <c r="F521" s="5" t="n">
        <f aca="false">G521*100</f>
        <v>4.3972</v>
      </c>
      <c r="G521" s="5" t="n">
        <v>0.043972</v>
      </c>
    </row>
    <row r="522" customFormat="false" ht="13.5" hidden="false" customHeight="false" outlineLevel="0" collapsed="false">
      <c r="A522" s="4" t="n">
        <v>39.342983</v>
      </c>
      <c r="B522" s="4" t="n">
        <v>100.1434</v>
      </c>
      <c r="D522" s="5" t="n">
        <v>598570.003112</v>
      </c>
      <c r="E522" s="5" t="n">
        <v>4357207.16937</v>
      </c>
      <c r="F522" s="5" t="n">
        <f aca="false">G522*100</f>
        <v>6.1991</v>
      </c>
      <c r="G522" s="5" t="n">
        <v>0.061991</v>
      </c>
    </row>
    <row r="523" customFormat="false" ht="13.5" hidden="false" customHeight="false" outlineLevel="0" collapsed="false">
      <c r="A523" s="4" t="n">
        <v>39.343017</v>
      </c>
      <c r="B523" s="4" t="n">
        <v>100.143433</v>
      </c>
      <c r="D523" s="5" t="n">
        <v>598572.829952</v>
      </c>
      <c r="E523" s="5" t="n">
        <v>4357210.90661</v>
      </c>
      <c r="F523" s="5" t="n">
        <f aca="false">G523*100</f>
        <v>8.7473</v>
      </c>
      <c r="G523" s="5" t="n">
        <v>0.087473</v>
      </c>
    </row>
    <row r="524" customFormat="false" ht="13.5" hidden="false" customHeight="false" outlineLevel="0" collapsed="false">
      <c r="A524" s="4" t="n">
        <v>39.343083</v>
      </c>
      <c r="B524" s="4" t="n">
        <v>100.143433</v>
      </c>
      <c r="D524" s="5" t="n">
        <v>598572.736294</v>
      </c>
      <c r="E524" s="5" t="n">
        <v>4357218.30838</v>
      </c>
      <c r="F524" s="5" t="n">
        <f aca="false">G524*100</f>
        <v>3.1844</v>
      </c>
      <c r="G524" s="5" t="n">
        <v>0.031844</v>
      </c>
    </row>
    <row r="525" customFormat="false" ht="13.5" hidden="false" customHeight="false" outlineLevel="0" collapsed="false">
      <c r="A525" s="4" t="n">
        <v>39.343117</v>
      </c>
      <c r="B525" s="4" t="n">
        <v>100.143467</v>
      </c>
      <c r="D525" s="5" t="n">
        <v>598575.563129</v>
      </c>
      <c r="E525" s="5" t="n">
        <v>4357222.04562</v>
      </c>
      <c r="F525" s="5" t="n">
        <f aca="false">G525*100</f>
        <v>2.3125</v>
      </c>
      <c r="G525" s="5" t="n">
        <v>0.023125</v>
      </c>
    </row>
    <row r="526" customFormat="false" ht="13.5" hidden="false" customHeight="false" outlineLevel="0" collapsed="false">
      <c r="A526" s="4" t="n">
        <v>39.343167</v>
      </c>
      <c r="B526" s="4" t="n">
        <v>100.143483</v>
      </c>
      <c r="D526" s="5" t="n">
        <v>598576.929714</v>
      </c>
      <c r="E526" s="5" t="n">
        <v>4357227.61513</v>
      </c>
      <c r="F526" s="5" t="n">
        <f aca="false">G526*100</f>
        <v>2.9089</v>
      </c>
      <c r="G526" s="5" t="n">
        <v>0.029089</v>
      </c>
    </row>
    <row r="527" customFormat="false" ht="13.5" hidden="false" customHeight="false" outlineLevel="0" collapsed="false">
      <c r="A527" s="4" t="n">
        <v>39.343233</v>
      </c>
      <c r="B527" s="4" t="n">
        <v>100.143483</v>
      </c>
      <c r="D527" s="5" t="n">
        <v>598576.836052</v>
      </c>
      <c r="E527" s="5" t="n">
        <v>4357235.01689</v>
      </c>
      <c r="F527" s="5" t="n">
        <f aca="false">G527*100</f>
        <v>2.8021</v>
      </c>
      <c r="G527" s="5" t="n">
        <v>0.028021</v>
      </c>
    </row>
    <row r="528" customFormat="false" ht="13.5" hidden="false" customHeight="false" outlineLevel="0" collapsed="false">
      <c r="A528" s="4" t="n">
        <v>39.343267</v>
      </c>
      <c r="B528" s="4" t="n">
        <v>100.143467</v>
      </c>
      <c r="D528" s="5" t="n">
        <v>598575.352392</v>
      </c>
      <c r="E528" s="5" t="n">
        <v>4357238.69959</v>
      </c>
      <c r="F528" s="5" t="n">
        <f aca="false">G528*100</f>
        <v>3.0026</v>
      </c>
      <c r="G528" s="5" t="n">
        <v>0.030026</v>
      </c>
    </row>
    <row r="529" customFormat="false" ht="13.5" hidden="false" customHeight="false" outlineLevel="0" collapsed="false">
      <c r="A529" s="4" t="n">
        <v>39.3433</v>
      </c>
      <c r="B529" s="4" t="n">
        <v>100.1435</v>
      </c>
      <c r="D529" s="5" t="n">
        <v>598578.179217</v>
      </c>
      <c r="E529" s="5" t="n">
        <v>4357242.43684</v>
      </c>
      <c r="F529" s="5" t="n">
        <f aca="false">G529*100</f>
        <v>2.6794</v>
      </c>
      <c r="G529" s="5" t="n">
        <v>0.026794</v>
      </c>
    </row>
    <row r="530" customFormat="false" ht="13.5" hidden="false" customHeight="false" outlineLevel="0" collapsed="false">
      <c r="A530" s="4" t="n">
        <v>39.343467</v>
      </c>
      <c r="B530" s="4" t="n">
        <v>100.1435</v>
      </c>
      <c r="D530" s="5" t="n">
        <v>598577.945057</v>
      </c>
      <c r="E530" s="5" t="n">
        <v>4357260.94125</v>
      </c>
      <c r="F530" s="5" t="n">
        <f aca="false">G530*100</f>
        <v>4.1038</v>
      </c>
      <c r="G530" s="5" t="n">
        <v>0.041038</v>
      </c>
    </row>
    <row r="531" customFormat="false" ht="13.5" hidden="false" customHeight="false" outlineLevel="0" collapsed="false">
      <c r="A531" s="4" t="n">
        <v>39.3435</v>
      </c>
      <c r="B531" s="4" t="n">
        <v>100.14355</v>
      </c>
      <c r="D531" s="5" t="n">
        <v>598582.208697</v>
      </c>
      <c r="E531" s="5" t="n">
        <v>4357264.69668</v>
      </c>
      <c r="F531" s="5" t="n">
        <f aca="false">G531*100</f>
        <v>6.7409</v>
      </c>
      <c r="G531" s="5" t="n">
        <v>0.067409</v>
      </c>
    </row>
    <row r="532" customFormat="false" ht="13.5" hidden="false" customHeight="false" outlineLevel="0" collapsed="false">
      <c r="A532" s="4" t="n">
        <v>39.343533</v>
      </c>
      <c r="B532" s="4" t="n">
        <v>100.143567</v>
      </c>
      <c r="D532" s="5" t="n">
        <v>598583.598686</v>
      </c>
      <c r="E532" s="5" t="n">
        <v>4357268.41575</v>
      </c>
      <c r="F532" s="5" t="n">
        <f aca="false">G532*100</f>
        <v>15.883</v>
      </c>
      <c r="G532" s="5" t="n">
        <v>0.15883</v>
      </c>
    </row>
    <row r="533" customFormat="false" ht="13.5" hidden="false" customHeight="false" outlineLevel="0" collapsed="false">
      <c r="A533" s="4" t="n">
        <v>39.343567</v>
      </c>
      <c r="B533" s="4" t="n">
        <v>100.143583</v>
      </c>
      <c r="D533" s="5" t="n">
        <v>598584.988674</v>
      </c>
      <c r="E533" s="5" t="n">
        <v>4357272.13481</v>
      </c>
      <c r="F533" s="5" t="n">
        <f aca="false">G533*100</f>
        <v>6.5641</v>
      </c>
      <c r="G533" s="5" t="n">
        <v>0.065641</v>
      </c>
    </row>
    <row r="534" customFormat="false" ht="13.5" hidden="false" customHeight="false" outlineLevel="0" collapsed="false">
      <c r="A534" s="4" t="n">
        <v>39.3436</v>
      </c>
      <c r="B534" s="4" t="n">
        <v>100.143567</v>
      </c>
      <c r="D534" s="5" t="n">
        <v>598583.505016</v>
      </c>
      <c r="E534" s="5" t="n">
        <v>4357275.81751</v>
      </c>
      <c r="F534" s="5" t="n">
        <f aca="false">G534*100</f>
        <v>4.1958</v>
      </c>
      <c r="G534" s="5" t="n">
        <v>0.041958</v>
      </c>
    </row>
    <row r="535" customFormat="false" ht="13.5" hidden="false" customHeight="false" outlineLevel="0" collapsed="false">
      <c r="A535" s="4" t="n">
        <v>39.343633</v>
      </c>
      <c r="B535" s="4" t="n">
        <v>100.1436</v>
      </c>
      <c r="D535" s="5" t="n">
        <v>598586.331823</v>
      </c>
      <c r="E535" s="5" t="n">
        <v>4357279.55476</v>
      </c>
      <c r="F535" s="5" t="n">
        <f aca="false">G535*100</f>
        <v>2.7342</v>
      </c>
      <c r="G535" s="5" t="n">
        <v>0.027342</v>
      </c>
    </row>
    <row r="536" customFormat="false" ht="13.5" hidden="false" customHeight="false" outlineLevel="0" collapsed="false">
      <c r="A536" s="4" t="n">
        <v>39.343683</v>
      </c>
      <c r="B536" s="4" t="n">
        <v>100.143667</v>
      </c>
      <c r="D536" s="5" t="n">
        <v>598592.00885</v>
      </c>
      <c r="E536" s="5" t="n">
        <v>4357285.17883</v>
      </c>
      <c r="F536" s="5" t="n">
        <f aca="false">G536*100</f>
        <v>2.6741</v>
      </c>
      <c r="G536" s="5" t="n">
        <v>0.026741</v>
      </c>
    </row>
    <row r="537" customFormat="false" ht="13.5" hidden="false" customHeight="false" outlineLevel="0" collapsed="false">
      <c r="A537" s="4" t="n">
        <v>39.343717</v>
      </c>
      <c r="B537" s="4" t="n">
        <v>100.143683</v>
      </c>
      <c r="D537" s="5" t="n">
        <v>598593.39883</v>
      </c>
      <c r="E537" s="5" t="n">
        <v>4357288.89789</v>
      </c>
      <c r="F537" s="5" t="n">
        <f aca="false">G537*100</f>
        <v>3.2207</v>
      </c>
      <c r="G537" s="5" t="n">
        <v>0.032207</v>
      </c>
    </row>
    <row r="538" customFormat="false" ht="13.5" hidden="false" customHeight="false" outlineLevel="0" collapsed="false">
      <c r="A538" s="4" t="n">
        <v>39.343783</v>
      </c>
      <c r="B538" s="4" t="n">
        <v>100.1437</v>
      </c>
      <c r="D538" s="5" t="n">
        <v>598594.741969</v>
      </c>
      <c r="E538" s="5" t="n">
        <v>4357296.31784</v>
      </c>
      <c r="F538" s="5" t="n">
        <f aca="false">G538*100</f>
        <v>4.826</v>
      </c>
      <c r="G538" s="5" t="n">
        <v>0.04826</v>
      </c>
    </row>
    <row r="539" customFormat="false" ht="13.5" hidden="false" customHeight="false" outlineLevel="0" collapsed="false">
      <c r="A539" s="4" t="n">
        <v>39.343817</v>
      </c>
      <c r="B539" s="4" t="n">
        <v>100.143767</v>
      </c>
      <c r="D539" s="5" t="n">
        <v>598600.442398</v>
      </c>
      <c r="E539" s="5" t="n">
        <v>4357300.09147</v>
      </c>
      <c r="F539" s="5" t="n">
        <f aca="false">G539*100</f>
        <v>3.345</v>
      </c>
      <c r="G539" s="5" t="n">
        <v>0.03345</v>
      </c>
    </row>
    <row r="540" customFormat="false" ht="13.5" hidden="false" customHeight="false" outlineLevel="0" collapsed="false">
      <c r="A540" s="4" t="n">
        <v>39.343883</v>
      </c>
      <c r="B540" s="4" t="n">
        <v>100.143767</v>
      </c>
      <c r="D540" s="5" t="n">
        <v>598600.348711</v>
      </c>
      <c r="E540" s="5" t="n">
        <v>4357307.49324</v>
      </c>
      <c r="F540" s="5" t="n">
        <f aca="false">G540*100</f>
        <v>5.3974</v>
      </c>
      <c r="G540" s="5" t="n">
        <v>0.053974</v>
      </c>
    </row>
    <row r="541" customFormat="false" ht="13.5" hidden="false" customHeight="false" outlineLevel="0" collapsed="false">
      <c r="A541" s="4" t="n">
        <v>39.34395</v>
      </c>
      <c r="B541" s="4" t="n">
        <v>100.143833</v>
      </c>
      <c r="D541" s="5" t="n">
        <v>598606.002284</v>
      </c>
      <c r="E541" s="5" t="n">
        <v>4357314.96775</v>
      </c>
      <c r="F541" s="5" t="n">
        <f aca="false">G541*100</f>
        <v>5.4374</v>
      </c>
      <c r="G541" s="5" t="n">
        <v>0.054374</v>
      </c>
    </row>
    <row r="542" customFormat="false" ht="13.5" hidden="false" customHeight="false" outlineLevel="0" collapsed="false">
      <c r="A542" s="4" t="n">
        <v>39.344017</v>
      </c>
      <c r="B542" s="4" t="n">
        <v>100.143833</v>
      </c>
      <c r="D542" s="5" t="n">
        <v>598605.908591</v>
      </c>
      <c r="E542" s="5" t="n">
        <v>4357322.36952</v>
      </c>
      <c r="F542" s="5" t="n">
        <f aca="false">G542*100</f>
        <v>3.6805</v>
      </c>
      <c r="G542" s="5" t="n">
        <v>0.036805</v>
      </c>
    </row>
    <row r="543" customFormat="false" ht="13.5" hidden="false" customHeight="false" outlineLevel="0" collapsed="false">
      <c r="A543" s="4" t="n">
        <v>39.34405</v>
      </c>
      <c r="B543" s="4" t="n">
        <v>100.143917</v>
      </c>
      <c r="D543" s="5" t="n">
        <v>598613.045808</v>
      </c>
      <c r="E543" s="5" t="n">
        <v>4357326.16134</v>
      </c>
      <c r="F543" s="5" t="n">
        <f aca="false">G543*100</f>
        <v>3.7216</v>
      </c>
      <c r="G543" s="5" t="n">
        <v>0.037216</v>
      </c>
    </row>
    <row r="544" customFormat="false" ht="13.5" hidden="false" customHeight="false" outlineLevel="0" collapsed="false">
      <c r="A544" s="4" t="n">
        <v>39.344117</v>
      </c>
      <c r="B544" s="4" t="n">
        <v>100.143933</v>
      </c>
      <c r="D544" s="5" t="n">
        <v>598614.38892</v>
      </c>
      <c r="E544" s="5" t="n">
        <v>4357333.5813</v>
      </c>
      <c r="F544" s="5" t="n">
        <f aca="false">G544*100</f>
        <v>2.4988</v>
      </c>
      <c r="G544" s="5" t="n">
        <v>0.024988</v>
      </c>
    </row>
    <row r="545" customFormat="false" ht="13.5" hidden="false" customHeight="false" outlineLevel="0" collapsed="false">
      <c r="A545" s="4" t="n">
        <v>39.344183</v>
      </c>
      <c r="B545" s="4" t="n">
        <v>100.143967</v>
      </c>
      <c r="D545" s="5" t="n">
        <v>598617.168839</v>
      </c>
      <c r="E545" s="5" t="n">
        <v>4357341.01944</v>
      </c>
      <c r="F545" s="5" t="n">
        <f aca="false">G545*100</f>
        <v>8.6642</v>
      </c>
      <c r="G545" s="5" t="n">
        <v>0.086642</v>
      </c>
    </row>
    <row r="546" customFormat="false" ht="13.5" hidden="false" customHeight="false" outlineLevel="0" collapsed="false">
      <c r="A546" s="4" t="n">
        <v>39.3442</v>
      </c>
      <c r="B546" s="4" t="n">
        <v>100.144017</v>
      </c>
      <c r="D546" s="5" t="n">
        <v>598621.455842</v>
      </c>
      <c r="E546" s="5" t="n">
        <v>4357342.92445</v>
      </c>
      <c r="F546" s="5" t="n">
        <f aca="false">G546*100</f>
        <v>2.5486</v>
      </c>
      <c r="G546" s="5" t="n">
        <v>0.025486</v>
      </c>
    </row>
    <row r="547" customFormat="false" ht="13.5" hidden="false" customHeight="false" outlineLevel="0" collapsed="false">
      <c r="A547" s="4" t="n">
        <v>39.344233</v>
      </c>
      <c r="B547" s="4" t="n">
        <v>100.144033</v>
      </c>
      <c r="D547" s="5" t="n">
        <v>598622.845797</v>
      </c>
      <c r="E547" s="5" t="n">
        <v>4357346.64353</v>
      </c>
      <c r="F547" s="5" t="n">
        <f aca="false">G547*100</f>
        <v>2.2494</v>
      </c>
      <c r="G547" s="5" t="n">
        <v>0.022494</v>
      </c>
    </row>
    <row r="548" customFormat="false" ht="13.5" hidden="false" customHeight="false" outlineLevel="0" collapsed="false">
      <c r="A548" s="4" t="n">
        <v>39.344283</v>
      </c>
      <c r="B548" s="4" t="n">
        <v>100.144033</v>
      </c>
      <c r="D548" s="5" t="n">
        <v>598622.775515</v>
      </c>
      <c r="E548" s="5" t="n">
        <v>4357352.19485</v>
      </c>
      <c r="F548" s="5" t="n">
        <f aca="false">G548*100</f>
        <v>6.1916</v>
      </c>
      <c r="G548" s="5" t="n">
        <v>0.061916</v>
      </c>
    </row>
    <row r="549" customFormat="false" ht="13.5" hidden="false" customHeight="false" outlineLevel="0" collapsed="false">
      <c r="A549" s="4" t="n">
        <v>39.34435</v>
      </c>
      <c r="B549" s="4" t="n">
        <v>100.144067</v>
      </c>
      <c r="D549" s="5" t="n">
        <v>598625.555419</v>
      </c>
      <c r="E549" s="5" t="n">
        <v>4357359.633</v>
      </c>
      <c r="F549" s="5" t="n">
        <f aca="false">G549*100</f>
        <v>6.4188</v>
      </c>
      <c r="G549" s="5" t="n">
        <v>0.064188</v>
      </c>
    </row>
    <row r="550" customFormat="false" ht="13.5" hidden="false" customHeight="false" outlineLevel="0" collapsed="false">
      <c r="A550" s="4" t="n">
        <v>39.344417</v>
      </c>
      <c r="B550" s="4" t="n">
        <v>100.144133</v>
      </c>
      <c r="D550" s="5" t="n">
        <v>598631.208927</v>
      </c>
      <c r="E550" s="5" t="n">
        <v>4357367.10753</v>
      </c>
      <c r="F550" s="5" t="n">
        <f aca="false">G550*100</f>
        <v>2.3099</v>
      </c>
      <c r="G550" s="5" t="n">
        <v>0.023099</v>
      </c>
    </row>
    <row r="551" customFormat="false" ht="13.5" hidden="false" customHeight="false" outlineLevel="0" collapsed="false">
      <c r="A551" s="4" t="n">
        <v>39.34455</v>
      </c>
      <c r="B551" s="4" t="n">
        <v>100.143933</v>
      </c>
      <c r="D551" s="5" t="n">
        <v>598613.77986</v>
      </c>
      <c r="E551" s="5" t="n">
        <v>4357381.69278</v>
      </c>
      <c r="F551" s="5" t="n">
        <f aca="false">G551*100</f>
        <v>5.7522</v>
      </c>
      <c r="G551" s="5" t="n">
        <v>0.057522</v>
      </c>
    </row>
    <row r="552" customFormat="false" ht="13.5" hidden="false" customHeight="false" outlineLevel="0" collapsed="false">
      <c r="A552" s="4" t="n">
        <v>39.344517</v>
      </c>
      <c r="B552" s="4" t="n">
        <v>100.1439</v>
      </c>
      <c r="D552" s="5" t="n">
        <v>598610.953105</v>
      </c>
      <c r="E552" s="5" t="n">
        <v>4357377.95552</v>
      </c>
      <c r="F552" s="5" t="n">
        <f aca="false">G552*100</f>
        <v>3.3321</v>
      </c>
      <c r="G552" s="5" t="n">
        <v>0.033321</v>
      </c>
    </row>
    <row r="553" customFormat="false" ht="13.5" hidden="false" customHeight="false" outlineLevel="0" collapsed="false">
      <c r="A553" s="4" t="n">
        <v>39.344467</v>
      </c>
      <c r="B553" s="4" t="n">
        <v>100.143883</v>
      </c>
      <c r="D553" s="5" t="n">
        <v>598609.586575</v>
      </c>
      <c r="E553" s="5" t="n">
        <v>4357372.38601</v>
      </c>
      <c r="F553" s="5" t="n">
        <f aca="false">G553*100</f>
        <v>2.7316</v>
      </c>
      <c r="G553" s="5" t="n">
        <v>0.027316</v>
      </c>
    </row>
    <row r="554" customFormat="false" ht="13.5" hidden="false" customHeight="false" outlineLevel="0" collapsed="false">
      <c r="A554" s="4" t="n">
        <v>39.344417</v>
      </c>
      <c r="B554" s="4" t="n">
        <v>100.143833</v>
      </c>
      <c r="D554" s="5" t="n">
        <v>598605.346432</v>
      </c>
      <c r="E554" s="5" t="n">
        <v>4357366.78012</v>
      </c>
      <c r="F554" s="5" t="n">
        <f aca="false">G554*100</f>
        <v>6.1397</v>
      </c>
      <c r="G554" s="5" t="n">
        <v>0.061397</v>
      </c>
    </row>
    <row r="555" customFormat="false" ht="13.5" hidden="false" customHeight="false" outlineLevel="0" collapsed="false">
      <c r="A555" s="4" t="n">
        <v>39.344383</v>
      </c>
      <c r="B555" s="4" t="n">
        <v>100.143817</v>
      </c>
      <c r="D555" s="5" t="n">
        <v>598603.956473</v>
      </c>
      <c r="E555" s="5" t="n">
        <v>4357363.06105</v>
      </c>
      <c r="F555" s="5" t="n">
        <f aca="false">G555*100</f>
        <v>4.4125</v>
      </c>
      <c r="G555" s="5" t="n">
        <v>0.044125</v>
      </c>
    </row>
    <row r="556" customFormat="false" ht="13.5" hidden="false" customHeight="false" outlineLevel="0" collapsed="false">
      <c r="A556" s="4" t="n">
        <v>39.344333</v>
      </c>
      <c r="B556" s="4" t="n">
        <v>100.143783</v>
      </c>
      <c r="D556" s="5" t="n">
        <v>598601.153128</v>
      </c>
      <c r="E556" s="5" t="n">
        <v>4357357.47335</v>
      </c>
      <c r="F556" s="5" t="n">
        <f aca="false">G556*100</f>
        <v>4.7019</v>
      </c>
      <c r="G556" s="5" t="n">
        <v>0.047019</v>
      </c>
    </row>
    <row r="557" customFormat="false" ht="13.5" hidden="false" customHeight="false" outlineLevel="0" collapsed="false">
      <c r="A557" s="4" t="n">
        <v>39.3443</v>
      </c>
      <c r="B557" s="4" t="n">
        <v>100.143767</v>
      </c>
      <c r="D557" s="5" t="n">
        <v>598599.763165</v>
      </c>
      <c r="E557" s="5" t="n">
        <v>4357353.75428</v>
      </c>
      <c r="F557" s="5" t="n">
        <f aca="false">G557*100</f>
        <v>8.5358</v>
      </c>
      <c r="G557" s="5" t="n">
        <v>0.085358</v>
      </c>
    </row>
    <row r="558" customFormat="false" ht="13.5" hidden="false" customHeight="false" outlineLevel="0" collapsed="false">
      <c r="A558" s="4" t="n">
        <v>39.344233</v>
      </c>
      <c r="B558" s="4" t="n">
        <v>100.14375</v>
      </c>
      <c r="D558" s="5" t="n">
        <v>598598.420044</v>
      </c>
      <c r="E558" s="5" t="n">
        <v>4357346.33432</v>
      </c>
      <c r="F558" s="5" t="n">
        <f aca="false">G558*100</f>
        <v>6.8683</v>
      </c>
      <c r="G558" s="5" t="n">
        <v>0.068683</v>
      </c>
    </row>
    <row r="559" customFormat="false" ht="13.5" hidden="false" customHeight="false" outlineLevel="0" collapsed="false">
      <c r="A559" s="4" t="n">
        <v>39.3442</v>
      </c>
      <c r="B559" s="4" t="n">
        <v>100.143733</v>
      </c>
      <c r="D559" s="5" t="n">
        <v>598597.030077</v>
      </c>
      <c r="E559" s="5" t="n">
        <v>4357342.61526</v>
      </c>
      <c r="F559" s="5" t="n">
        <f aca="false">G559*100</f>
        <v>7.171</v>
      </c>
      <c r="G559" s="5" t="n">
        <v>0.07171</v>
      </c>
    </row>
    <row r="560" customFormat="false" ht="13.5" hidden="false" customHeight="false" outlineLevel="0" collapsed="false">
      <c r="A560" s="4" t="n">
        <v>39.344133</v>
      </c>
      <c r="B560" s="4" t="n">
        <v>100.1437</v>
      </c>
      <c r="D560" s="5" t="n">
        <v>598594.25014</v>
      </c>
      <c r="E560" s="5" t="n">
        <v>4357335.17712</v>
      </c>
      <c r="F560" s="5" t="n">
        <f aca="false">G560*100</f>
        <v>6.4139</v>
      </c>
      <c r="G560" s="5" t="n">
        <v>0.064139</v>
      </c>
    </row>
    <row r="561" customFormat="false" ht="13.5" hidden="false" customHeight="false" outlineLevel="0" collapsed="false">
      <c r="A561" s="4" t="n">
        <v>39.344083</v>
      </c>
      <c r="B561" s="4" t="n">
        <v>100.143667</v>
      </c>
      <c r="D561" s="5" t="n">
        <v>598591.446777</v>
      </c>
      <c r="E561" s="5" t="n">
        <v>4357329.58942</v>
      </c>
      <c r="F561" s="5" t="n">
        <f aca="false">G561*100</f>
        <v>4.091</v>
      </c>
      <c r="G561" s="5" t="n">
        <v>0.04091</v>
      </c>
    </row>
    <row r="562" customFormat="false" ht="13.5" hidden="false" customHeight="false" outlineLevel="0" collapsed="false">
      <c r="A562" s="4" t="n">
        <v>39.344017</v>
      </c>
      <c r="B562" s="4" t="n">
        <v>100.14365</v>
      </c>
      <c r="D562" s="5" t="n">
        <v>598590.103643</v>
      </c>
      <c r="E562" s="5" t="n">
        <v>4357322.16947</v>
      </c>
      <c r="F562" s="5" t="n">
        <f aca="false">G562*100</f>
        <v>3.1507</v>
      </c>
      <c r="G562" s="5" t="n">
        <v>0.031507</v>
      </c>
    </row>
    <row r="563" customFormat="false" ht="13.5" hidden="false" customHeight="false" outlineLevel="0" collapsed="false">
      <c r="A563" s="4" t="n">
        <v>39.343967</v>
      </c>
      <c r="B563" s="4" t="n">
        <v>100.143583</v>
      </c>
      <c r="D563" s="5" t="n">
        <v>598584.426643</v>
      </c>
      <c r="E563" s="5" t="n">
        <v>4357316.54541</v>
      </c>
      <c r="F563" s="5" t="n">
        <f aca="false">G563*100</f>
        <v>3.2725</v>
      </c>
      <c r="G563" s="5" t="n">
        <v>0.032725</v>
      </c>
    </row>
    <row r="564" customFormat="false" ht="13.5" hidden="false" customHeight="false" outlineLevel="0" collapsed="false">
      <c r="A564" s="4" t="n">
        <v>39.343917</v>
      </c>
      <c r="B564" s="4" t="n">
        <v>100.143567</v>
      </c>
      <c r="D564" s="5" t="n">
        <v>598583.060082</v>
      </c>
      <c r="E564" s="5" t="n">
        <v>4357310.9759</v>
      </c>
      <c r="F564" s="5" t="n">
        <f aca="false">G564*100</f>
        <v>2.8151</v>
      </c>
      <c r="G564" s="5" t="n">
        <v>0.028151</v>
      </c>
    </row>
    <row r="565" customFormat="false" ht="13.5" hidden="false" customHeight="false" outlineLevel="0" collapsed="false">
      <c r="A565" s="4" t="n">
        <v>39.343833</v>
      </c>
      <c r="B565" s="4" t="n">
        <v>100.143483</v>
      </c>
      <c r="D565" s="5" t="n">
        <v>598575.993084</v>
      </c>
      <c r="E565" s="5" t="n">
        <v>4357301.63278</v>
      </c>
      <c r="F565" s="5" t="n">
        <f aca="false">G565*100</f>
        <v>2.0044</v>
      </c>
      <c r="G565" s="5" t="n">
        <v>0.020044</v>
      </c>
    </row>
    <row r="566" customFormat="false" ht="13.5" hidden="false" customHeight="false" outlineLevel="0" collapsed="false">
      <c r="A566" s="4" t="n">
        <v>39.343783</v>
      </c>
      <c r="B566" s="4" t="n">
        <v>100.14345</v>
      </c>
      <c r="D566" s="5" t="n">
        <v>598573.189695</v>
      </c>
      <c r="E566" s="5" t="n">
        <v>4357296.0451</v>
      </c>
      <c r="F566" s="5" t="n">
        <f aca="false">G566*100</f>
        <v>2.8699</v>
      </c>
      <c r="G566" s="5" t="n">
        <v>0.028699</v>
      </c>
    </row>
    <row r="567" customFormat="false" ht="13.5" hidden="false" customHeight="false" outlineLevel="0" collapsed="false">
      <c r="A567" s="4" t="n">
        <v>39.343717</v>
      </c>
      <c r="B567" s="4" t="n">
        <v>100.143483</v>
      </c>
      <c r="D567" s="5" t="n">
        <v>598576.156995</v>
      </c>
      <c r="E567" s="5" t="n">
        <v>4357288.67969</v>
      </c>
      <c r="F567" s="5" t="n">
        <f aca="false">G567*100</f>
        <v>11.1957</v>
      </c>
      <c r="G567" s="5" t="n">
        <v>0.111957</v>
      </c>
    </row>
    <row r="568" customFormat="false" ht="13.5" hidden="false" customHeight="false" outlineLevel="0" collapsed="false">
      <c r="A568" s="4" t="n">
        <v>39.343667</v>
      </c>
      <c r="B568" s="4" t="n">
        <v>100.14345</v>
      </c>
      <c r="D568" s="5" t="n">
        <v>598573.353602</v>
      </c>
      <c r="E568" s="5" t="n">
        <v>4357283.092</v>
      </c>
      <c r="F568" s="5" t="n">
        <f aca="false">G568*100</f>
        <v>15.2123</v>
      </c>
      <c r="G568" s="5" t="n">
        <v>0.152123</v>
      </c>
    </row>
    <row r="569" customFormat="false" ht="13.5" hidden="false" customHeight="false" outlineLevel="0" collapsed="false">
      <c r="A569" s="4" t="n">
        <v>39.343617</v>
      </c>
      <c r="B569" s="4" t="n">
        <v>100.143417</v>
      </c>
      <c r="D569" s="5" t="n">
        <v>598570.550204</v>
      </c>
      <c r="E569" s="5" t="n">
        <v>4357277.50432</v>
      </c>
      <c r="F569" s="5" t="n">
        <f aca="false">G569*100</f>
        <v>7.1076</v>
      </c>
      <c r="G569" s="5" t="n">
        <v>0.071076</v>
      </c>
    </row>
    <row r="570" customFormat="false" ht="13.5" hidden="false" customHeight="false" outlineLevel="0" collapsed="false">
      <c r="A570" s="4" t="n">
        <v>39.343567</v>
      </c>
      <c r="B570" s="4" t="n">
        <v>100.143367</v>
      </c>
      <c r="D570" s="5" t="n">
        <v>598566.309979</v>
      </c>
      <c r="E570" s="5" t="n">
        <v>4357271.89845</v>
      </c>
      <c r="F570" s="5" t="n">
        <f aca="false">G570*100</f>
        <v>5.7048</v>
      </c>
      <c r="G570" s="5" t="n">
        <v>0.057048</v>
      </c>
    </row>
    <row r="571" customFormat="false" ht="13.5" hidden="false" customHeight="false" outlineLevel="0" collapsed="false">
      <c r="A571" s="4" t="n">
        <v>39.343417</v>
      </c>
      <c r="B571" s="4" t="n">
        <v>100.143317</v>
      </c>
      <c r="D571" s="5" t="n">
        <v>598562.210222</v>
      </c>
      <c r="E571" s="5" t="n">
        <v>4357255.18994</v>
      </c>
      <c r="F571" s="5" t="n">
        <f aca="false">G571*100</f>
        <v>4.5523</v>
      </c>
      <c r="G571" s="5" t="n">
        <v>0.045523</v>
      </c>
    </row>
    <row r="572" customFormat="false" ht="13.5" hidden="false" customHeight="false" outlineLevel="0" collapsed="false">
      <c r="A572" s="4" t="n">
        <v>39.343333</v>
      </c>
      <c r="B572" s="4" t="n">
        <v>100.143267</v>
      </c>
      <c r="D572" s="5" t="n">
        <v>598558.016801</v>
      </c>
      <c r="E572" s="5" t="n">
        <v>4357245.8832</v>
      </c>
      <c r="F572" s="5" t="n">
        <f aca="false">G572*100</f>
        <v>2.6689</v>
      </c>
      <c r="G572" s="5" t="n">
        <v>0.026689</v>
      </c>
    </row>
    <row r="573" customFormat="false" ht="13.5" hidden="false" customHeight="false" outlineLevel="0" collapsed="false">
      <c r="A573" s="4" t="n">
        <v>39.343233</v>
      </c>
      <c r="B573" s="4" t="n">
        <v>100.14325</v>
      </c>
      <c r="D573" s="5" t="n">
        <v>598556.720439</v>
      </c>
      <c r="E573" s="5" t="n">
        <v>4357234.76237</v>
      </c>
      <c r="F573" s="5" t="n">
        <f aca="false">G573*100</f>
        <v>2.6088</v>
      </c>
      <c r="G573" s="5" t="n">
        <v>0.026088</v>
      </c>
    </row>
    <row r="574" customFormat="false" ht="13.5" hidden="false" customHeight="false" outlineLevel="0" collapsed="false">
      <c r="A574" s="4" t="n">
        <v>39.3432</v>
      </c>
      <c r="B574" s="4" t="n">
        <v>100.143267</v>
      </c>
      <c r="D574" s="5" t="n">
        <v>598558.204091</v>
      </c>
      <c r="E574" s="5" t="n">
        <v>4357231.07967</v>
      </c>
      <c r="F574" s="5" t="n">
        <f aca="false">G574*100</f>
        <v>8.0052</v>
      </c>
      <c r="G574" s="5" t="n">
        <v>0.080052</v>
      </c>
    </row>
    <row r="575" customFormat="false" ht="13.5" hidden="false" customHeight="false" outlineLevel="0" collapsed="false">
      <c r="A575" s="4" t="n">
        <v>39.343083</v>
      </c>
      <c r="B575" s="4" t="n">
        <v>100.143233</v>
      </c>
      <c r="D575" s="5" t="n">
        <v>598555.494304</v>
      </c>
      <c r="E575" s="5" t="n">
        <v>4357218.09022</v>
      </c>
      <c r="F575" s="5" t="n">
        <f aca="false">G575*100</f>
        <v>6.9612</v>
      </c>
      <c r="G575" s="5" t="n">
        <v>0.069612</v>
      </c>
    </row>
    <row r="576" customFormat="false" ht="13.5" hidden="false" customHeight="false" outlineLevel="0" collapsed="false">
      <c r="A576" s="4" t="n">
        <v>39.34305</v>
      </c>
      <c r="B576" s="4" t="n">
        <v>100.143183</v>
      </c>
      <c r="D576" s="5" t="n">
        <v>598551.230625</v>
      </c>
      <c r="E576" s="5" t="n">
        <v>4357214.33481</v>
      </c>
      <c r="F576" s="5" t="n">
        <f aca="false">G576*100</f>
        <v>6.7041</v>
      </c>
      <c r="G576" s="5" t="n">
        <v>0.067041</v>
      </c>
    </row>
    <row r="577" customFormat="false" ht="13.5" hidden="false" customHeight="false" outlineLevel="0" collapsed="false">
      <c r="A577" s="4" t="n">
        <v>39.3429</v>
      </c>
      <c r="B577" s="4" t="n">
        <v>100.143167</v>
      </c>
      <c r="D577" s="5" t="n">
        <v>598550.004473</v>
      </c>
      <c r="E577" s="5" t="n">
        <v>4357197.66266</v>
      </c>
      <c r="F577" s="5" t="n">
        <f aca="false">G577*100</f>
        <v>7.3242</v>
      </c>
      <c r="G577" s="5" t="n">
        <v>0.073242</v>
      </c>
    </row>
    <row r="578" customFormat="false" ht="13.5" hidden="false" customHeight="false" outlineLevel="0" collapsed="false">
      <c r="A578" s="4" t="n">
        <v>39.34285</v>
      </c>
      <c r="B578" s="4" t="n">
        <v>100.143133</v>
      </c>
      <c r="D578" s="5" t="n">
        <v>598547.201025</v>
      </c>
      <c r="E578" s="5" t="n">
        <v>4357192.07499</v>
      </c>
      <c r="F578" s="5" t="n">
        <f aca="false">G578*100</f>
        <v>6.7287</v>
      </c>
      <c r="G578" s="5" t="n">
        <v>0.067287</v>
      </c>
    </row>
    <row r="579" customFormat="false" ht="13.5" hidden="false" customHeight="false" outlineLevel="0" collapsed="false">
      <c r="A579" s="4" t="n">
        <v>39.342817</v>
      </c>
      <c r="B579" s="4" t="n">
        <v>100.1431</v>
      </c>
      <c r="D579" s="5" t="n">
        <v>598544.374166</v>
      </c>
      <c r="E579" s="5" t="n">
        <v>4357188.33775</v>
      </c>
      <c r="F579" s="5" t="n">
        <f aca="false">G579*100</f>
        <v>4.6943</v>
      </c>
      <c r="G579" s="5" t="n">
        <v>0.046943</v>
      </c>
    </row>
    <row r="580" customFormat="false" ht="13.5" hidden="false" customHeight="false" outlineLevel="0" collapsed="false">
      <c r="A580" s="4" t="n">
        <v>39.3428</v>
      </c>
      <c r="B580" s="4" t="n">
        <v>100.143067</v>
      </c>
      <c r="D580" s="5" t="n">
        <v>598541.523896</v>
      </c>
      <c r="E580" s="5" t="n">
        <v>4357186.45096</v>
      </c>
      <c r="F580" s="5" t="n">
        <f aca="false">G580*100</f>
        <v>6.2658</v>
      </c>
      <c r="G580" s="5" t="n">
        <v>0.062658</v>
      </c>
    </row>
    <row r="581" customFormat="false" ht="13.5" hidden="false" customHeight="false" outlineLevel="0" collapsed="false">
      <c r="A581" s="4" t="n">
        <v>39.342717</v>
      </c>
      <c r="B581" s="4" t="n">
        <v>100.143017</v>
      </c>
      <c r="D581" s="5" t="n">
        <v>598537.330411</v>
      </c>
      <c r="E581" s="5" t="n">
        <v>4357177.14423</v>
      </c>
      <c r="F581" s="5" t="n">
        <f aca="false">G581*100</f>
        <v>2.9115</v>
      </c>
      <c r="G581" s="5" t="n">
        <v>0.029115</v>
      </c>
    </row>
    <row r="582" customFormat="false" ht="13.5" hidden="false" customHeight="false" outlineLevel="0" collapsed="false">
      <c r="A582" s="4" t="n">
        <v>39.34265</v>
      </c>
      <c r="B582" s="4" t="n">
        <v>100.142983</v>
      </c>
      <c r="D582" s="5" t="n">
        <v>598534.550351</v>
      </c>
      <c r="E582" s="5" t="n">
        <v>4357169.70612</v>
      </c>
      <c r="F582" s="5" t="n">
        <f aca="false">G582*100</f>
        <v>2.0677</v>
      </c>
      <c r="G582" s="5" t="n">
        <v>0.020677</v>
      </c>
    </row>
    <row r="583" customFormat="false" ht="13.5" hidden="false" customHeight="false" outlineLevel="0" collapsed="false">
      <c r="A583" s="4" t="n">
        <v>39.342633</v>
      </c>
      <c r="B583" s="4" t="n">
        <v>100.143033</v>
      </c>
      <c r="D583" s="5" t="n">
        <v>598538.884281</v>
      </c>
      <c r="E583" s="5" t="n">
        <v>4357167.9102</v>
      </c>
      <c r="F583" s="5" t="n">
        <f aca="false">G583*100</f>
        <v>3.6753</v>
      </c>
      <c r="G583" s="5" t="n">
        <v>0.036753</v>
      </c>
    </row>
    <row r="584" customFormat="false" ht="13.5" hidden="false" customHeight="false" outlineLevel="0" collapsed="false">
      <c r="A584" s="4" t="n">
        <v>39.3426</v>
      </c>
      <c r="B584" s="4" t="n">
        <v>100.142983</v>
      </c>
      <c r="D584" s="5" t="n">
        <v>598534.620566</v>
      </c>
      <c r="E584" s="5" t="n">
        <v>4357164.15479</v>
      </c>
      <c r="F584" s="5" t="n">
        <f aca="false">G584*100</f>
        <v>5.2142</v>
      </c>
      <c r="G584" s="5" t="n">
        <v>0.052142</v>
      </c>
    </row>
    <row r="585" customFormat="false" ht="13.5" hidden="false" customHeight="false" outlineLevel="0" collapsed="false">
      <c r="A585" s="4" t="n">
        <v>39.342533</v>
      </c>
      <c r="B585" s="4" t="n">
        <v>100.142967</v>
      </c>
      <c r="D585" s="5" t="n">
        <v>598533.277343</v>
      </c>
      <c r="E585" s="5" t="n">
        <v>4357156.73486</v>
      </c>
      <c r="F585" s="5" t="n">
        <f aca="false">G585*100</f>
        <v>4.7652</v>
      </c>
      <c r="G585" s="5" t="n">
        <v>0.047652</v>
      </c>
    </row>
    <row r="586" customFormat="false" ht="13.5" hidden="false" customHeight="false" outlineLevel="0" collapsed="false">
      <c r="A586" s="4" t="n">
        <v>39.342483</v>
      </c>
      <c r="B586" s="4" t="n">
        <v>100.142933</v>
      </c>
      <c r="D586" s="5" t="n">
        <v>598530.473867</v>
      </c>
      <c r="E586" s="5" t="n">
        <v>4357151.14719</v>
      </c>
      <c r="F586" s="5" t="n">
        <f aca="false">G586*100</f>
        <v>4.9068</v>
      </c>
      <c r="G586" s="5" t="n">
        <v>0.049068</v>
      </c>
    </row>
    <row r="587" customFormat="false" ht="13.5" hidden="false" customHeight="false" outlineLevel="0" collapsed="false">
      <c r="A587" s="4" t="n">
        <v>39.342417</v>
      </c>
      <c r="B587" s="4" t="n">
        <v>100.1429</v>
      </c>
      <c r="D587" s="5" t="n">
        <v>598527.693791</v>
      </c>
      <c r="E587" s="5" t="n">
        <v>4357143.70908</v>
      </c>
      <c r="F587" s="5" t="n">
        <f aca="false">G587*100</f>
        <v>5.4174</v>
      </c>
      <c r="G587" s="5" t="n">
        <v>0.054174</v>
      </c>
    </row>
    <row r="588" customFormat="false" ht="13.5" hidden="false" customHeight="false" outlineLevel="0" collapsed="false">
      <c r="A588" s="4" t="n">
        <v>39.342383</v>
      </c>
      <c r="B588" s="4" t="n">
        <v>100.14285</v>
      </c>
      <c r="D588" s="5" t="n">
        <v>598523.430057</v>
      </c>
      <c r="E588" s="5" t="n">
        <v>4357139.95368</v>
      </c>
      <c r="F588" s="5" t="n">
        <f aca="false">G588*100</f>
        <v>4.9068</v>
      </c>
      <c r="G588" s="5" t="n">
        <v>0.049068</v>
      </c>
    </row>
    <row r="589" customFormat="false" ht="13.5" hidden="false" customHeight="false" outlineLevel="0" collapsed="false">
      <c r="A589" s="4" t="n">
        <v>39.342283</v>
      </c>
      <c r="B589" s="4" t="n">
        <v>100.1428</v>
      </c>
      <c r="D589" s="5" t="n">
        <v>598519.259923</v>
      </c>
      <c r="E589" s="5" t="n">
        <v>4357128.79652</v>
      </c>
      <c r="F589" s="5" t="n">
        <f aca="false">G589*100</f>
        <v>10.87</v>
      </c>
      <c r="G589" s="5" t="n">
        <v>0.1087</v>
      </c>
    </row>
    <row r="590" customFormat="false" ht="13.5" hidden="false" customHeight="false" outlineLevel="0" collapsed="false">
      <c r="A590" s="4" t="n">
        <v>39.34225</v>
      </c>
      <c r="B590" s="4" t="n">
        <v>100.142783</v>
      </c>
      <c r="D590" s="5" t="n">
        <v>598517.869876</v>
      </c>
      <c r="E590" s="5" t="n">
        <v>4357125.07747</v>
      </c>
      <c r="F590" s="5" t="n">
        <f aca="false">G590*100</f>
        <v>14.2096</v>
      </c>
      <c r="G590" s="5" t="n">
        <v>0.142096</v>
      </c>
    </row>
    <row r="591" customFormat="false" ht="13.5" hidden="false" customHeight="false" outlineLevel="0" collapsed="false">
      <c r="A591" s="4" t="n">
        <v>39.342133</v>
      </c>
      <c r="B591" s="4" t="n">
        <v>100.142633</v>
      </c>
      <c r="D591" s="5" t="n">
        <v>598505.102014</v>
      </c>
      <c r="E591" s="5" t="n">
        <v>4357111.96086</v>
      </c>
      <c r="F591" s="5" t="n">
        <f aca="false">G591*100</f>
        <v>4.2621</v>
      </c>
      <c r="G591" s="5" t="n">
        <v>0.042621</v>
      </c>
    </row>
    <row r="592" customFormat="false" ht="13.5" hidden="false" customHeight="false" outlineLevel="0" collapsed="false">
      <c r="A592" s="4" t="n">
        <v>39.3421</v>
      </c>
      <c r="B592" s="4" t="n">
        <v>100.1426</v>
      </c>
      <c r="D592" s="5" t="n">
        <v>598502.275104</v>
      </c>
      <c r="E592" s="5" t="n">
        <v>4357108.22364</v>
      </c>
      <c r="F592" s="5" t="n">
        <f aca="false">G592*100</f>
        <v>8.3499</v>
      </c>
      <c r="G592" s="5" t="n">
        <v>0.083499</v>
      </c>
    </row>
    <row r="593" customFormat="false" ht="13.5" hidden="false" customHeight="false" outlineLevel="0" collapsed="false">
      <c r="A593" s="4" t="n">
        <v>39.342017</v>
      </c>
      <c r="B593" s="4" t="n">
        <v>100.142583</v>
      </c>
      <c r="D593" s="5" t="n">
        <v>598500.955234</v>
      </c>
      <c r="E593" s="5" t="n">
        <v>4357098.95327</v>
      </c>
      <c r="F593" s="5" t="n">
        <f aca="false">G593*100</f>
        <v>16.2345</v>
      </c>
      <c r="G593" s="5" t="n">
        <v>0.162345</v>
      </c>
    </row>
    <row r="594" customFormat="false" ht="13.5" hidden="false" customHeight="false" outlineLevel="0" collapsed="false">
      <c r="A594" s="4" t="n">
        <v>39.341967</v>
      </c>
      <c r="B594" s="4" t="n">
        <v>100.1425</v>
      </c>
      <c r="D594" s="5" t="n">
        <v>598493.841147</v>
      </c>
      <c r="E594" s="5" t="n">
        <v>4357093.31111</v>
      </c>
      <c r="F594" s="5" t="n">
        <f aca="false">G594*100</f>
        <v>15.2102</v>
      </c>
      <c r="G594" s="5" t="n">
        <v>0.152102</v>
      </c>
    </row>
    <row r="595" customFormat="false" ht="13.5" hidden="false" customHeight="false" outlineLevel="0" collapsed="false">
      <c r="A595" s="4" t="n">
        <v>39.342067</v>
      </c>
      <c r="B595" s="4" t="n">
        <v>100.142583</v>
      </c>
      <c r="D595" s="5" t="n">
        <v>598500.885044</v>
      </c>
      <c r="E595" s="5" t="n">
        <v>4357104.50459</v>
      </c>
      <c r="F595" s="5" t="n">
        <f aca="false">G595*100</f>
        <v>19.689</v>
      </c>
      <c r="G595" s="5" t="n">
        <v>0.19689</v>
      </c>
    </row>
    <row r="596" customFormat="false" ht="13.5" hidden="false" customHeight="false" outlineLevel="0" collapsed="false">
      <c r="A596" s="4" t="n">
        <v>39.342067</v>
      </c>
      <c r="B596" s="4" t="n">
        <v>100.14265</v>
      </c>
      <c r="D596" s="5" t="n">
        <v>598506.632458</v>
      </c>
      <c r="E596" s="5" t="n">
        <v>4357104.57726</v>
      </c>
      <c r="F596" s="5" t="n">
        <f aca="false">G596*100</f>
        <v>16.7835</v>
      </c>
      <c r="G596" s="5" t="n">
        <v>0.167835</v>
      </c>
    </row>
    <row r="597" customFormat="false" ht="13.5" hidden="false" customHeight="false" outlineLevel="0" collapsed="false">
      <c r="A597" s="4" t="n">
        <v>39.342133</v>
      </c>
      <c r="B597" s="4" t="n">
        <v>100.142667</v>
      </c>
      <c r="D597" s="5" t="n">
        <v>598507.975718</v>
      </c>
      <c r="E597" s="5" t="n">
        <v>4357111.99719</v>
      </c>
      <c r="F597" s="5" t="n">
        <f aca="false">G597*100</f>
        <v>6.6256</v>
      </c>
      <c r="G597" s="5" t="n">
        <v>0.066256</v>
      </c>
    </row>
    <row r="598" customFormat="false" ht="13.5" hidden="false" customHeight="false" outlineLevel="0" collapsed="false">
      <c r="A598" s="4" t="n">
        <v>39.342233</v>
      </c>
      <c r="B598" s="4" t="n">
        <v>100.14265</v>
      </c>
      <c r="D598" s="5" t="n">
        <v>598506.398477</v>
      </c>
      <c r="E598" s="5" t="n">
        <v>4357123.08167</v>
      </c>
      <c r="F598" s="5" t="n">
        <f aca="false">G598*100</f>
        <v>5.56</v>
      </c>
      <c r="G598" s="5" t="n">
        <v>0.0556</v>
      </c>
    </row>
    <row r="599" customFormat="false" ht="13.5" hidden="false" customHeight="false" outlineLevel="0" collapsed="false">
      <c r="A599" s="4" t="n">
        <v>39.342283</v>
      </c>
      <c r="B599" s="4" t="n">
        <v>100.142667</v>
      </c>
      <c r="D599" s="5" t="n">
        <v>598507.765132</v>
      </c>
      <c r="E599" s="5" t="n">
        <v>4357128.65116</v>
      </c>
      <c r="F599" s="5" t="n">
        <f aca="false">G599*100</f>
        <v>3.4613</v>
      </c>
      <c r="G599" s="5" t="n">
        <v>0.034613</v>
      </c>
    </row>
    <row r="600" customFormat="false" ht="13.5" hidden="false" customHeight="false" outlineLevel="0" collapsed="false">
      <c r="A600" s="4" t="n">
        <v>39.342333</v>
      </c>
      <c r="B600" s="4" t="n">
        <v>100.14275</v>
      </c>
      <c r="D600" s="5" t="n">
        <v>598514.879176</v>
      </c>
      <c r="E600" s="5" t="n">
        <v>4357134.29333</v>
      </c>
      <c r="F600" s="5" t="n">
        <f aca="false">G600*100</f>
        <v>4.8437</v>
      </c>
      <c r="G600" s="5" t="n">
        <v>0.048437</v>
      </c>
    </row>
    <row r="601" customFormat="false" ht="13.5" hidden="false" customHeight="false" outlineLevel="0" collapsed="false">
      <c r="A601" s="4" t="n">
        <v>39.342467</v>
      </c>
      <c r="B601" s="4" t="n">
        <v>100.142783</v>
      </c>
      <c r="D601" s="5" t="n">
        <v>598517.565665</v>
      </c>
      <c r="E601" s="5" t="n">
        <v>4357149.1332</v>
      </c>
      <c r="F601" s="5" t="n">
        <f aca="false">G601*100</f>
        <v>7.726</v>
      </c>
      <c r="G601" s="5" t="n">
        <v>0.07726</v>
      </c>
    </row>
    <row r="602" customFormat="false" ht="13.5" hidden="false" customHeight="false" outlineLevel="0" collapsed="false">
      <c r="A602" s="4" t="n">
        <v>39.342483</v>
      </c>
      <c r="B602" s="4" t="n">
        <v>100.142833</v>
      </c>
      <c r="D602" s="5" t="n">
        <v>598521.852798</v>
      </c>
      <c r="E602" s="5" t="n">
        <v>4357151.03815</v>
      </c>
      <c r="F602" s="5" t="n">
        <f aca="false">G602*100</f>
        <v>10.7923</v>
      </c>
      <c r="G602" s="5" t="n">
        <v>0.107923</v>
      </c>
    </row>
    <row r="603" customFormat="false" ht="13.5" hidden="false" customHeight="false" outlineLevel="0" collapsed="false">
      <c r="A603" s="4" t="n">
        <v>39.34255</v>
      </c>
      <c r="B603" s="4" t="n">
        <v>100.142833</v>
      </c>
      <c r="D603" s="5" t="n">
        <v>598521.759191</v>
      </c>
      <c r="E603" s="5" t="n">
        <v>4357158.43992</v>
      </c>
      <c r="F603" s="5" t="n">
        <f aca="false">G603*100</f>
        <v>7.8898</v>
      </c>
      <c r="G603" s="5" t="n">
        <v>0.078898</v>
      </c>
    </row>
    <row r="604" customFormat="false" ht="13.5" hidden="false" customHeight="false" outlineLevel="0" collapsed="false">
      <c r="A604" s="4" t="n">
        <v>39.342583</v>
      </c>
      <c r="B604" s="4" t="n">
        <v>100.14285</v>
      </c>
      <c r="D604" s="5" t="n">
        <v>598523.149229</v>
      </c>
      <c r="E604" s="5" t="n">
        <v>4357162.15897</v>
      </c>
      <c r="F604" s="5" t="n">
        <f aca="false">G604*100</f>
        <v>4.6943</v>
      </c>
      <c r="G604" s="5" t="n">
        <v>0.046943</v>
      </c>
    </row>
    <row r="605" customFormat="false" ht="13.5" hidden="false" customHeight="false" outlineLevel="0" collapsed="false">
      <c r="A605" s="4" t="n">
        <v>39.342633</v>
      </c>
      <c r="B605" s="4" t="n">
        <v>100.142883</v>
      </c>
      <c r="D605" s="5" t="n">
        <v>598525.952706</v>
      </c>
      <c r="E605" s="5" t="n">
        <v>4357167.74664</v>
      </c>
      <c r="F605" s="5" t="n">
        <f aca="false">G605*100</f>
        <v>4.3259</v>
      </c>
      <c r="G605" s="5" t="n">
        <v>0.043259</v>
      </c>
    </row>
    <row r="606" customFormat="false" ht="13.5" hidden="false" customHeight="false" outlineLevel="0" collapsed="false">
      <c r="A606" s="4" t="n">
        <v>39.342733</v>
      </c>
      <c r="B606" s="4" t="n">
        <v>100.142933</v>
      </c>
      <c r="D606" s="5" t="n">
        <v>598530.122806</v>
      </c>
      <c r="E606" s="5" t="n">
        <v>4357178.9038</v>
      </c>
      <c r="F606" s="5" t="n">
        <f aca="false">G606*100</f>
        <v>7.6052</v>
      </c>
      <c r="G606" s="5" t="n">
        <v>0.076052</v>
      </c>
    </row>
    <row r="607" customFormat="false" ht="13.5" hidden="false" customHeight="false" outlineLevel="0" collapsed="false">
      <c r="A607" s="4" t="n">
        <v>39.342767</v>
      </c>
      <c r="B607" s="4" t="n">
        <v>100.14295</v>
      </c>
      <c r="D607" s="5" t="n">
        <v>598531.512837</v>
      </c>
      <c r="E607" s="5" t="n">
        <v>4357182.62286</v>
      </c>
      <c r="F607" s="5" t="n">
        <f aca="false">G607*100</f>
        <v>4.9068</v>
      </c>
      <c r="G607" s="5" t="n">
        <v>0.049068</v>
      </c>
    </row>
    <row r="608" customFormat="false" ht="13.5" hidden="false" customHeight="false" outlineLevel="0" collapsed="false">
      <c r="A608" s="4" t="n">
        <v>39.342817</v>
      </c>
      <c r="B608" s="4" t="n">
        <v>100.14295</v>
      </c>
      <c r="D608" s="5" t="n">
        <v>598531.442624</v>
      </c>
      <c r="E608" s="5" t="n">
        <v>4357188.17418</v>
      </c>
      <c r="F608" s="5" t="n">
        <f aca="false">G608*100</f>
        <v>7.8128</v>
      </c>
      <c r="G608" s="5" t="n">
        <v>0.078128</v>
      </c>
    </row>
    <row r="609" customFormat="false" ht="13.5" hidden="false" customHeight="false" outlineLevel="0" collapsed="false">
      <c r="A609" s="4" t="n">
        <v>39.342867</v>
      </c>
      <c r="B609" s="4" t="n">
        <v>100.142983</v>
      </c>
      <c r="D609" s="5" t="n">
        <v>598534.246084</v>
      </c>
      <c r="E609" s="5" t="n">
        <v>4357193.76185</v>
      </c>
      <c r="F609" s="5" t="n">
        <f aca="false">G609*100</f>
        <v>8.3547</v>
      </c>
      <c r="G609" s="5" t="n">
        <v>0.083547</v>
      </c>
    </row>
    <row r="610" customFormat="false" ht="13.5" hidden="false" customHeight="false" outlineLevel="0" collapsed="false">
      <c r="A610" s="4" t="n">
        <v>39.3429</v>
      </c>
      <c r="B610" s="4" t="n">
        <v>100.143033</v>
      </c>
      <c r="D610" s="5" t="n">
        <v>598538.509783</v>
      </c>
      <c r="E610" s="5" t="n">
        <v>4357197.51726</v>
      </c>
      <c r="F610" s="5" t="n">
        <f aca="false">G610*100</f>
        <v>6.6722</v>
      </c>
      <c r="G610" s="5" t="n">
        <v>0.066722</v>
      </c>
    </row>
    <row r="611" customFormat="false" ht="13.5" hidden="false" customHeight="false" outlineLevel="0" collapsed="false">
      <c r="A611" s="4" t="n">
        <v>39.342933</v>
      </c>
      <c r="B611" s="4" t="n">
        <v>100.143067</v>
      </c>
      <c r="D611" s="5" t="n">
        <v>598541.336641</v>
      </c>
      <c r="E611" s="5" t="n">
        <v>4357201.25449</v>
      </c>
      <c r="F611" s="5" t="n">
        <f aca="false">G611*100</f>
        <v>7.0857</v>
      </c>
      <c r="G611" s="5" t="n">
        <v>0.070857</v>
      </c>
    </row>
    <row r="612" customFormat="false" ht="13.5" hidden="false" customHeight="false" outlineLevel="0" collapsed="false">
      <c r="A612" s="4" t="n">
        <v>39.342967</v>
      </c>
      <c r="B612" s="4" t="n">
        <v>100.1431</v>
      </c>
      <c r="D612" s="5" t="n">
        <v>598544.163497</v>
      </c>
      <c r="E612" s="5" t="n">
        <v>4357204.99172</v>
      </c>
      <c r="F612" s="5" t="n">
        <f aca="false">G612*100</f>
        <v>5.2744</v>
      </c>
      <c r="G612" s="5" t="n">
        <v>0.052744</v>
      </c>
    </row>
    <row r="613" customFormat="false" ht="13.5" hidden="false" customHeight="false" outlineLevel="0" collapsed="false">
      <c r="A613" s="4" t="n">
        <v>39.343</v>
      </c>
      <c r="B613" s="4" t="n">
        <v>100.143133</v>
      </c>
      <c r="D613" s="5" t="n">
        <v>598546.99035</v>
      </c>
      <c r="E613" s="5" t="n">
        <v>4357208.72896</v>
      </c>
      <c r="F613" s="5" t="n">
        <f aca="false">G613*100</f>
        <v>9.7906</v>
      </c>
      <c r="G613" s="5" t="n">
        <v>0.097906</v>
      </c>
    </row>
    <row r="614" customFormat="false" ht="13.5" hidden="false" customHeight="false" outlineLevel="0" collapsed="false">
      <c r="A614" s="4" t="n">
        <v>39.34305</v>
      </c>
      <c r="B614" s="4" t="n">
        <v>100.143217</v>
      </c>
      <c r="D614" s="5" t="n">
        <v>598554.104291</v>
      </c>
      <c r="E614" s="5" t="n">
        <v>4357214.37116</v>
      </c>
      <c r="F614" s="5" t="n">
        <f aca="false">G614*100</f>
        <v>4.631</v>
      </c>
      <c r="G614" s="5" t="n">
        <v>0.04631</v>
      </c>
    </row>
    <row r="615" customFormat="false" ht="13.5" hidden="false" customHeight="false" outlineLevel="0" collapsed="false">
      <c r="A615" s="4" t="n">
        <v>39.34315</v>
      </c>
      <c r="B615" s="4" t="n">
        <v>100.143233</v>
      </c>
      <c r="D615" s="5" t="n">
        <v>598555.400662</v>
      </c>
      <c r="E615" s="5" t="n">
        <v>4357225.49199</v>
      </c>
      <c r="F615" s="5" t="n">
        <f aca="false">G615*100</f>
        <v>3.3838</v>
      </c>
      <c r="G615" s="5" t="n">
        <v>0.033838</v>
      </c>
    </row>
    <row r="616" customFormat="false" ht="13.5" hidden="false" customHeight="false" outlineLevel="0" collapsed="false">
      <c r="A616" s="4" t="n">
        <v>39.343167</v>
      </c>
      <c r="B616" s="4" t="n">
        <v>100.1432</v>
      </c>
      <c r="D616" s="5" t="n">
        <v>598552.50359</v>
      </c>
      <c r="E616" s="5" t="n">
        <v>4357227.30608</v>
      </c>
      <c r="F616" s="5" t="n">
        <f aca="false">G616*100</f>
        <v>4.5345</v>
      </c>
      <c r="G616" s="5" t="n">
        <v>0.045345</v>
      </c>
    </row>
    <row r="617" customFormat="false" ht="13.5" hidden="false" customHeight="false" outlineLevel="0" collapsed="false">
      <c r="A617" s="4" t="n">
        <v>39.34325</v>
      </c>
      <c r="B617" s="4" t="n">
        <v>100.1433</v>
      </c>
      <c r="D617" s="5" t="n">
        <v>598561.007516</v>
      </c>
      <c r="E617" s="5" t="n">
        <v>4357236.66735</v>
      </c>
      <c r="F617" s="5" t="n">
        <f aca="false">G617*100</f>
        <v>14.2739</v>
      </c>
      <c r="G617" s="5" t="n">
        <v>0.142739</v>
      </c>
    </row>
    <row r="618" customFormat="false" ht="13.5" hidden="false" customHeight="false" outlineLevel="0" collapsed="false">
      <c r="A618" s="4" t="n">
        <v>39.3433</v>
      </c>
      <c r="B618" s="4" t="n">
        <v>100.143317</v>
      </c>
      <c r="D618" s="5" t="n">
        <v>598562.374108</v>
      </c>
      <c r="E618" s="5" t="n">
        <v>4357242.23685</v>
      </c>
      <c r="F618" s="5" t="n">
        <f aca="false">G618*100</f>
        <v>11.2116</v>
      </c>
      <c r="G618" s="5" t="n">
        <v>0.112116</v>
      </c>
    </row>
    <row r="619" customFormat="false" ht="13.5" hidden="false" customHeight="false" outlineLevel="0" collapsed="false">
      <c r="A619" s="4" t="n">
        <v>39.34335</v>
      </c>
      <c r="B619" s="4" t="n">
        <v>100.143367</v>
      </c>
      <c r="D619" s="5" t="n">
        <v>598566.614353</v>
      </c>
      <c r="E619" s="5" t="n">
        <v>4357247.84272</v>
      </c>
      <c r="F619" s="5" t="n">
        <f aca="false">G619*100</f>
        <v>3.0598</v>
      </c>
      <c r="G619" s="5" t="n">
        <v>0.030598</v>
      </c>
    </row>
    <row r="620" customFormat="false" ht="13.5" hidden="false" customHeight="false" outlineLevel="0" collapsed="false">
      <c r="A620" s="4" t="n">
        <v>39.34345</v>
      </c>
      <c r="B620" s="4" t="n">
        <v>100.143383</v>
      </c>
      <c r="D620" s="5" t="n">
        <v>598567.910698</v>
      </c>
      <c r="E620" s="5" t="n">
        <v>4357258.96354</v>
      </c>
      <c r="F620" s="5" t="n">
        <f aca="false">G620*100</f>
        <v>7.1052</v>
      </c>
      <c r="G620" s="5" t="n">
        <v>0.071052</v>
      </c>
    </row>
    <row r="621" customFormat="false" ht="13.5" hidden="false" customHeight="false" outlineLevel="0" collapsed="false">
      <c r="A621" s="4" t="n">
        <v>39.343483</v>
      </c>
      <c r="B621" s="4" t="n">
        <v>100.143317</v>
      </c>
      <c r="D621" s="5" t="n">
        <v>598562.116573</v>
      </c>
      <c r="E621" s="5" t="n">
        <v>4357262.59171</v>
      </c>
      <c r="F621" s="5" t="n">
        <f aca="false">G621*100</f>
        <v>3.8373</v>
      </c>
      <c r="G621" s="5" t="n">
        <v>0.038373</v>
      </c>
    </row>
    <row r="622" customFormat="false" ht="13.5" hidden="false" customHeight="false" outlineLevel="0" collapsed="false">
      <c r="A622" s="4" t="n">
        <v>39.343517</v>
      </c>
      <c r="B622" s="4" t="n">
        <v>100.143283</v>
      </c>
      <c r="D622" s="5" t="n">
        <v>598559.196101</v>
      </c>
      <c r="E622" s="5" t="n">
        <v>4357266.25623</v>
      </c>
      <c r="F622" s="5" t="n">
        <f aca="false">G622*100</f>
        <v>6.0951</v>
      </c>
      <c r="G622" s="5" t="n">
        <v>0.060951</v>
      </c>
    </row>
    <row r="623" customFormat="false" ht="13.5" hidden="false" customHeight="false" outlineLevel="0" collapsed="false">
      <c r="A623" s="4" t="n">
        <v>39.34355</v>
      </c>
      <c r="B623" s="4" t="n">
        <v>100.143317</v>
      </c>
      <c r="D623" s="5" t="n">
        <v>598562.022924</v>
      </c>
      <c r="E623" s="5" t="n">
        <v>4357269.99347</v>
      </c>
      <c r="F623" s="5" t="n">
        <f aca="false">G623*100</f>
        <v>7.9307</v>
      </c>
      <c r="G623" s="5" t="n">
        <v>0.079307</v>
      </c>
    </row>
    <row r="624" customFormat="false" ht="13.5" hidden="false" customHeight="false" outlineLevel="0" collapsed="false">
      <c r="A624" s="4" t="n">
        <v>39.343633</v>
      </c>
      <c r="B624" s="4" t="n">
        <v>100.143333</v>
      </c>
      <c r="D624" s="5" t="n">
        <v>598563.342683</v>
      </c>
      <c r="E624" s="5" t="n">
        <v>4357279.26386</v>
      </c>
      <c r="F624" s="5" t="n">
        <f aca="false">G624*100</f>
        <v>6.4854</v>
      </c>
      <c r="G624" s="5" t="n">
        <v>0.064854</v>
      </c>
    </row>
    <row r="625" customFormat="false" ht="13.5" hidden="false" customHeight="false" outlineLevel="0" collapsed="false">
      <c r="A625" s="4" t="n">
        <v>39.3437</v>
      </c>
      <c r="B625" s="4" t="n">
        <v>100.143367</v>
      </c>
      <c r="D625" s="5" t="n">
        <v>598566.122672</v>
      </c>
      <c r="E625" s="5" t="n">
        <v>4357286.70198</v>
      </c>
      <c r="F625" s="5" t="n">
        <f aca="false">G625*100</f>
        <v>9.639</v>
      </c>
      <c r="G625" s="5" t="n">
        <v>0.09639</v>
      </c>
    </row>
    <row r="626" customFormat="false" ht="13.5" hidden="false" customHeight="false" outlineLevel="0" collapsed="false">
      <c r="A626" s="4" t="n">
        <v>39.343733</v>
      </c>
      <c r="B626" s="4" t="n">
        <v>100.143417</v>
      </c>
      <c r="D626" s="5" t="n">
        <v>598570.386302</v>
      </c>
      <c r="E626" s="5" t="n">
        <v>4357290.45741</v>
      </c>
      <c r="F626" s="5" t="n">
        <f aca="false">G626*100</f>
        <v>13.3724</v>
      </c>
      <c r="G626" s="5" t="n">
        <v>0.133724</v>
      </c>
    </row>
    <row r="627" customFormat="false" ht="13.5" hidden="false" customHeight="false" outlineLevel="0" collapsed="false">
      <c r="A627" s="4" t="n">
        <v>39.343767</v>
      </c>
      <c r="B627" s="4" t="n">
        <v>100.143483</v>
      </c>
      <c r="D627" s="5" t="n">
        <v>598576.086748</v>
      </c>
      <c r="E627" s="5" t="n">
        <v>4357294.23102</v>
      </c>
      <c r="F627" s="5" t="n">
        <f aca="false">G627*100</f>
        <v>8.7164</v>
      </c>
      <c r="G627" s="5" t="n">
        <v>0.087164</v>
      </c>
    </row>
    <row r="628" customFormat="false" ht="13.5" hidden="false" customHeight="false" outlineLevel="0" collapsed="false">
      <c r="A628" s="4" t="n">
        <v>39.343883</v>
      </c>
      <c r="B628" s="4" t="n">
        <v>100.143583</v>
      </c>
      <c r="D628" s="5" t="n">
        <v>598584.543733</v>
      </c>
      <c r="E628" s="5" t="n">
        <v>4357307.2932</v>
      </c>
      <c r="F628" s="5" t="n">
        <f aca="false">G628*100</f>
        <v>7.4043</v>
      </c>
      <c r="G628" s="5" t="n">
        <v>0.074043</v>
      </c>
    </row>
    <row r="629" customFormat="false" ht="13.5" hidden="false" customHeight="false" outlineLevel="0" collapsed="false">
      <c r="A629" s="4" t="n">
        <v>39.34405</v>
      </c>
      <c r="B629" s="4" t="n">
        <v>100.143617</v>
      </c>
      <c r="D629" s="5" t="n">
        <v>598587.183178</v>
      </c>
      <c r="E629" s="5" t="n">
        <v>4357325.83399</v>
      </c>
      <c r="F629" s="5" t="n">
        <f aca="false">G629*100</f>
        <v>3.8758</v>
      </c>
      <c r="G629" s="5" t="n">
        <v>0.038758</v>
      </c>
    </row>
    <row r="630" customFormat="false" ht="13.5" hidden="false" customHeight="false" outlineLevel="0" collapsed="false">
      <c r="A630" s="4" t="n">
        <v>39.344117</v>
      </c>
      <c r="B630" s="4" t="n">
        <v>100.143667</v>
      </c>
      <c r="D630" s="5" t="n">
        <v>598591.399938</v>
      </c>
      <c r="E630" s="5" t="n">
        <v>4357333.29031</v>
      </c>
      <c r="F630" s="5" t="n">
        <f aca="false">G630*100</f>
        <v>9.7696</v>
      </c>
      <c r="G630" s="5" t="n">
        <v>0.097696</v>
      </c>
    </row>
    <row r="631" customFormat="false" ht="13.5" hidden="false" customHeight="false" outlineLevel="0" collapsed="false">
      <c r="A631" s="4" t="n">
        <v>39.3442</v>
      </c>
      <c r="B631" s="4" t="n">
        <v>100.14365</v>
      </c>
      <c r="D631" s="5" t="n">
        <v>598589.846029</v>
      </c>
      <c r="E631" s="5" t="n">
        <v>4357342.52433</v>
      </c>
      <c r="F631" s="5" t="n">
        <f aca="false">G631*100</f>
        <v>9.7906</v>
      </c>
      <c r="G631" s="5" t="n">
        <v>0.097906</v>
      </c>
    </row>
    <row r="632" customFormat="false" ht="13.5" hidden="false" customHeight="false" outlineLevel="0" collapsed="false">
      <c r="A632" s="4" t="n">
        <v>39.34425</v>
      </c>
      <c r="B632" s="4" t="n">
        <v>100.143667</v>
      </c>
      <c r="D632" s="5" t="n">
        <v>598591.212579</v>
      </c>
      <c r="E632" s="5" t="n">
        <v>4357348.09384</v>
      </c>
      <c r="F632" s="5" t="n">
        <f aca="false">G632*100</f>
        <v>8.7212</v>
      </c>
      <c r="G632" s="5" t="n">
        <v>0.087212</v>
      </c>
    </row>
    <row r="633" customFormat="false" ht="13.5" hidden="false" customHeight="false" outlineLevel="0" collapsed="false">
      <c r="A633" s="4" t="n">
        <v>39.344267</v>
      </c>
      <c r="B633" s="4" t="n">
        <v>100.143633</v>
      </c>
      <c r="D633" s="5" t="n">
        <v>598588.315542</v>
      </c>
      <c r="E633" s="5" t="n">
        <v>4357349.90791</v>
      </c>
      <c r="F633" s="5" t="n">
        <f aca="false">G633*100</f>
        <v>3.5284</v>
      </c>
      <c r="G633" s="5" t="n">
        <v>0.035284</v>
      </c>
    </row>
    <row r="634" customFormat="false" ht="13.5" hidden="false" customHeight="false" outlineLevel="0" collapsed="false">
      <c r="A634" s="4" t="n">
        <v>39.344283</v>
      </c>
      <c r="B634" s="4" t="n">
        <v>100.143667</v>
      </c>
      <c r="D634" s="5" t="n">
        <v>598591.165739</v>
      </c>
      <c r="E634" s="5" t="n">
        <v>4357351.79472</v>
      </c>
      <c r="F634" s="5" t="n">
        <f aca="false">G634*100</f>
        <v>3.9425</v>
      </c>
      <c r="G634" s="5" t="n">
        <v>0.039425</v>
      </c>
    </row>
    <row r="635" customFormat="false" ht="13.5" hidden="false" customHeight="false" outlineLevel="0" collapsed="false">
      <c r="A635" s="4" t="n">
        <v>39.344417</v>
      </c>
      <c r="B635" s="4" t="n">
        <v>100.1437</v>
      </c>
      <c r="D635" s="5" t="n">
        <v>598593.85199</v>
      </c>
      <c r="E635" s="5" t="n">
        <v>4357366.63463</v>
      </c>
      <c r="F635" s="5" t="n">
        <f aca="false">G635*100</f>
        <v>5.3271</v>
      </c>
      <c r="G635" s="5" t="n">
        <v>0.053271</v>
      </c>
    </row>
    <row r="636" customFormat="false" ht="13.5" hidden="false" customHeight="false" outlineLevel="0" collapsed="false">
      <c r="A636" s="4" t="n">
        <v>39.344467</v>
      </c>
      <c r="B636" s="4" t="n">
        <v>100.143683</v>
      </c>
      <c r="D636" s="5" t="n">
        <v>598592.344924</v>
      </c>
      <c r="E636" s="5" t="n">
        <v>4357372.16777</v>
      </c>
      <c r="F636" s="5" t="n">
        <f aca="false">G636*100</f>
        <v>10.3375</v>
      </c>
      <c r="G636" s="5" t="n">
        <v>0.103375</v>
      </c>
    </row>
    <row r="637" customFormat="false" ht="13.5" hidden="false" customHeight="false" outlineLevel="0" collapsed="false">
      <c r="A637" s="4" t="n">
        <v>39.344517</v>
      </c>
      <c r="B637" s="4" t="n">
        <v>100.143683</v>
      </c>
      <c r="D637" s="5" t="n">
        <v>598592.274663</v>
      </c>
      <c r="E637" s="5" t="n">
        <v>4357377.71909</v>
      </c>
      <c r="F637" s="5" t="n">
        <f aca="false">G637*100</f>
        <v>10.0091</v>
      </c>
      <c r="G637" s="5" t="n">
        <v>0.100091</v>
      </c>
    </row>
    <row r="638" customFormat="false" ht="13.5" hidden="false" customHeight="false" outlineLevel="0" collapsed="false">
      <c r="A638" s="4" t="n">
        <v>39.34455</v>
      </c>
      <c r="B638" s="4" t="n">
        <v>100.143733</v>
      </c>
      <c r="D638" s="5" t="n">
        <v>598596.53823</v>
      </c>
      <c r="E638" s="5" t="n">
        <v>4357381.47453</v>
      </c>
      <c r="F638" s="5" t="n">
        <f aca="false">G638*100</f>
        <v>13.7613</v>
      </c>
      <c r="G638" s="5" t="n">
        <v>0.137613</v>
      </c>
    </row>
    <row r="639" customFormat="false" ht="13.5" hidden="false" customHeight="false" outlineLevel="0" collapsed="false">
      <c r="A639" s="4" t="n">
        <v>39.3446</v>
      </c>
      <c r="B639" s="4" t="n">
        <v>100.14375</v>
      </c>
      <c r="D639" s="5" t="n">
        <v>598597.904767</v>
      </c>
      <c r="E639" s="5" t="n">
        <v>4357387.04404</v>
      </c>
      <c r="F639" s="5" t="n">
        <f aca="false">G639*100</f>
        <v>9.879</v>
      </c>
      <c r="G639" s="5" t="n">
        <v>0.09879</v>
      </c>
    </row>
    <row r="640" customFormat="false" ht="13.5" hidden="false" customHeight="false" outlineLevel="0" collapsed="false">
      <c r="A640" s="4" t="n">
        <v>39.344633</v>
      </c>
      <c r="B640" s="4" t="n">
        <v>100.143783</v>
      </c>
      <c r="D640" s="5" t="n">
        <v>598600.731525</v>
      </c>
      <c r="E640" s="5" t="n">
        <v>4357390.7813</v>
      </c>
      <c r="F640" s="5" t="n">
        <f aca="false">G640*100</f>
        <v>11.3522</v>
      </c>
      <c r="G640" s="5" t="n">
        <v>0.113522</v>
      </c>
    </row>
    <row r="641" customFormat="false" ht="13.5" hidden="false" customHeight="false" outlineLevel="0" collapsed="false">
      <c r="A641" s="4" t="n">
        <v>39.34465</v>
      </c>
      <c r="B641" s="4" t="n">
        <v>100.143567</v>
      </c>
      <c r="D641" s="5" t="n">
        <v>598582.029696</v>
      </c>
      <c r="E641" s="5" t="n">
        <v>4357392.39534</v>
      </c>
      <c r="F641" s="5" t="n">
        <f aca="false">G641*100</f>
        <v>2.8803</v>
      </c>
      <c r="G641" s="5" t="n">
        <v>0.028803</v>
      </c>
    </row>
    <row r="642" customFormat="false" ht="13.5" hidden="false" customHeight="false" outlineLevel="0" collapsed="false">
      <c r="A642" s="4" t="n">
        <v>39.344567</v>
      </c>
      <c r="B642" s="4" t="n">
        <v>100.143533</v>
      </c>
      <c r="D642" s="5" t="n">
        <v>598579.273182</v>
      </c>
      <c r="E642" s="5" t="n">
        <v>4357383.10676</v>
      </c>
      <c r="F642" s="5" t="n">
        <f aca="false">G642*100</f>
        <v>1.9066</v>
      </c>
      <c r="G642" s="5" t="n">
        <v>0.019066</v>
      </c>
    </row>
    <row r="643" customFormat="false" ht="13.5" hidden="false" customHeight="false" outlineLevel="0" collapsed="false">
      <c r="A643" s="4" t="n">
        <v>39.3445</v>
      </c>
      <c r="B643" s="4" t="n">
        <v>100.1435</v>
      </c>
      <c r="D643" s="5" t="n">
        <v>598576.493244</v>
      </c>
      <c r="E643" s="5" t="n">
        <v>4357375.66863</v>
      </c>
      <c r="F643" s="5" t="n">
        <f aca="false">G643*100</f>
        <v>1.9172</v>
      </c>
      <c r="G643" s="5" t="n">
        <v>0.019172</v>
      </c>
    </row>
    <row r="644" customFormat="false" ht="13.5" hidden="false" customHeight="false" outlineLevel="0" collapsed="false">
      <c r="A644" s="4" t="n">
        <v>39.344467</v>
      </c>
      <c r="B644" s="4" t="n">
        <v>100.143517</v>
      </c>
      <c r="D644" s="5" t="n">
        <v>598577.976881</v>
      </c>
      <c r="E644" s="5" t="n">
        <v>4357371.98593</v>
      </c>
      <c r="F644" s="5" t="n">
        <f aca="false">G644*100</f>
        <v>2.5329</v>
      </c>
      <c r="G644" s="5" t="n">
        <v>0.025329</v>
      </c>
    </row>
    <row r="645" customFormat="false" ht="13.5" hidden="false" customHeight="false" outlineLevel="0" collapsed="false">
      <c r="A645" s="4" t="n">
        <v>39.3444</v>
      </c>
      <c r="B645" s="4" t="n">
        <v>100.14355</v>
      </c>
      <c r="D645" s="5" t="n">
        <v>598580.94416</v>
      </c>
      <c r="E645" s="5" t="n">
        <v>4357364.62053</v>
      </c>
      <c r="F645" s="5" t="n">
        <f aca="false">G645*100</f>
        <v>8.733</v>
      </c>
      <c r="G645" s="5" t="n">
        <v>0.08733</v>
      </c>
    </row>
    <row r="646" customFormat="false" ht="13.5" hidden="false" customHeight="false" outlineLevel="0" collapsed="false">
      <c r="A646" s="4" t="n">
        <v>39.344333</v>
      </c>
      <c r="B646" s="4" t="n">
        <v>100.14355</v>
      </c>
      <c r="D646" s="5" t="n">
        <v>598581.03783</v>
      </c>
      <c r="E646" s="5" t="n">
        <v>4357357.21876</v>
      </c>
      <c r="F646" s="5" t="n">
        <f aca="false">G646*100</f>
        <v>7.093</v>
      </c>
      <c r="G646" s="5" t="n">
        <v>0.07093</v>
      </c>
    </row>
    <row r="647" customFormat="false" ht="13.5" hidden="false" customHeight="false" outlineLevel="0" collapsed="false">
      <c r="A647" s="4" t="n">
        <v>39.344283</v>
      </c>
      <c r="B647" s="4" t="n">
        <v>100.143483</v>
      </c>
      <c r="D647" s="5" t="n">
        <v>598575.360851</v>
      </c>
      <c r="E647" s="5" t="n">
        <v>4357351.59471</v>
      </c>
      <c r="F647" s="5" t="n">
        <f aca="false">G647*100</f>
        <v>12.8156</v>
      </c>
      <c r="G647" s="5" t="n">
        <v>0.128156</v>
      </c>
    </row>
    <row r="648" customFormat="false" ht="13.5" hidden="false" customHeight="false" outlineLevel="0" collapsed="false">
      <c r="A648" s="4" t="n">
        <v>39.344233</v>
      </c>
      <c r="B648" s="4" t="n">
        <v>100.14345</v>
      </c>
      <c r="D648" s="5" t="n">
        <v>598572.557482</v>
      </c>
      <c r="E648" s="5" t="n">
        <v>4357346.00702</v>
      </c>
      <c r="F648" s="5" t="n">
        <f aca="false">G648*100</f>
        <v>9.2478</v>
      </c>
      <c r="G648" s="5" t="n">
        <v>0.092478</v>
      </c>
    </row>
    <row r="649" customFormat="false" ht="13.5" hidden="false" customHeight="false" outlineLevel="0" collapsed="false">
      <c r="A649" s="4" t="n">
        <v>39.344217</v>
      </c>
      <c r="B649" s="4" t="n">
        <v>100.143417</v>
      </c>
      <c r="D649" s="5" t="n">
        <v>598569.707278</v>
      </c>
      <c r="E649" s="5" t="n">
        <v>4357344.12021</v>
      </c>
      <c r="F649" s="5" t="n">
        <f aca="false">G649*100</f>
        <v>8.0724</v>
      </c>
      <c r="G649" s="5" t="n">
        <v>0.080724</v>
      </c>
    </row>
    <row r="650" customFormat="false" ht="13.5" hidden="false" customHeight="false" outlineLevel="0" collapsed="false">
      <c r="A650" s="4" t="n">
        <v>39.344167</v>
      </c>
      <c r="B650" s="4" t="n">
        <v>100.14335</v>
      </c>
      <c r="D650" s="5" t="n">
        <v>598564.030281</v>
      </c>
      <c r="E650" s="5" t="n">
        <v>4357338.49617</v>
      </c>
      <c r="F650" s="5" t="n">
        <f aca="false">G650*100</f>
        <v>12.2149</v>
      </c>
      <c r="G650" s="5" t="n">
        <v>0.122149</v>
      </c>
    </row>
    <row r="651" customFormat="false" ht="13.5" hidden="false" customHeight="false" outlineLevel="0" collapsed="false">
      <c r="A651" s="4" t="n">
        <v>39.344117</v>
      </c>
      <c r="B651" s="4" t="n">
        <v>100.143283</v>
      </c>
      <c r="D651" s="5" t="n">
        <v>598558.353276</v>
      </c>
      <c r="E651" s="5" t="n">
        <v>4357332.87213</v>
      </c>
      <c r="F651" s="5" t="n">
        <f aca="false">G651*100</f>
        <v>8.4406</v>
      </c>
      <c r="G651" s="5" t="n">
        <v>0.084406</v>
      </c>
    </row>
    <row r="652" customFormat="false" ht="13.5" hidden="false" customHeight="false" outlineLevel="0" collapsed="false">
      <c r="A652" s="4" t="n">
        <v>39.3441</v>
      </c>
      <c r="B652" s="4" t="n">
        <v>100.14325</v>
      </c>
      <c r="D652" s="5" t="n">
        <v>598555.503064</v>
      </c>
      <c r="E652" s="5" t="n">
        <v>4357330.98533</v>
      </c>
      <c r="F652" s="5" t="n">
        <f aca="false">G652*100</f>
        <v>14.5432</v>
      </c>
      <c r="G652" s="5" t="n">
        <v>0.145432</v>
      </c>
    </row>
    <row r="653" customFormat="false" ht="13.5" hidden="false" customHeight="false" outlineLevel="0" collapsed="false">
      <c r="A653" s="4" t="n">
        <v>39.344</v>
      </c>
      <c r="B653" s="4" t="n">
        <v>100.143233</v>
      </c>
      <c r="D653" s="5" t="n">
        <v>598554.206718</v>
      </c>
      <c r="E653" s="5" t="n">
        <v>4357319.8645</v>
      </c>
      <c r="F653" s="5" t="n">
        <f aca="false">G653*100</f>
        <v>6.251</v>
      </c>
      <c r="G653" s="5" t="n">
        <v>0.06251</v>
      </c>
    </row>
    <row r="654" customFormat="false" ht="13.5" hidden="false" customHeight="false" outlineLevel="0" collapsed="false">
      <c r="A654" s="4" t="n">
        <v>39.34395</v>
      </c>
      <c r="B654" s="4" t="n">
        <v>100.143217</v>
      </c>
      <c r="D654" s="5" t="n">
        <v>598552.840136</v>
      </c>
      <c r="E654" s="5" t="n">
        <v>4357314.295</v>
      </c>
      <c r="F654" s="5" t="n">
        <f aca="false">G654*100</f>
        <v>3.5903</v>
      </c>
      <c r="G654" s="5" t="n">
        <v>0.035903</v>
      </c>
    </row>
    <row r="655" customFormat="false" ht="13.5" hidden="false" customHeight="false" outlineLevel="0" collapsed="false">
      <c r="A655" s="4" t="n">
        <v>39.343867</v>
      </c>
      <c r="B655" s="4" t="n">
        <v>100.1432</v>
      </c>
      <c r="D655" s="5" t="n">
        <v>598551.520372</v>
      </c>
      <c r="E655" s="5" t="n">
        <v>4357305.02461</v>
      </c>
      <c r="F655" s="5" t="n">
        <f aca="false">G655*100</f>
        <v>3.2363</v>
      </c>
      <c r="G655" s="5" t="n">
        <v>0.032363</v>
      </c>
    </row>
    <row r="656" customFormat="false" ht="13.5" hidden="false" customHeight="false" outlineLevel="0" collapsed="false">
      <c r="A656" s="4" t="n">
        <v>39.343817</v>
      </c>
      <c r="B656" s="4" t="n">
        <v>100.14315</v>
      </c>
      <c r="D656" s="5" t="n">
        <v>598547.28015</v>
      </c>
      <c r="E656" s="5" t="n">
        <v>4357299.41876</v>
      </c>
      <c r="F656" s="5" t="n">
        <f aca="false">G656*100</f>
        <v>6.3449</v>
      </c>
      <c r="G656" s="5" t="n">
        <v>0.063449</v>
      </c>
    </row>
    <row r="657" customFormat="false" ht="13.5" hidden="false" customHeight="false" outlineLevel="0" collapsed="false">
      <c r="A657" s="4" t="n">
        <v>39.34375</v>
      </c>
      <c r="B657" s="4" t="n">
        <v>100.143133</v>
      </c>
      <c r="D657" s="5" t="n">
        <v>598545.936967</v>
      </c>
      <c r="E657" s="5" t="n">
        <v>4357291.99882</v>
      </c>
      <c r="F657" s="5" t="n">
        <f aca="false">G657*100</f>
        <v>7.2269</v>
      </c>
      <c r="G657" s="5" t="n">
        <v>0.072269</v>
      </c>
    </row>
    <row r="658" customFormat="false" ht="13.5" hidden="false" customHeight="false" outlineLevel="0" collapsed="false">
      <c r="A658" s="4" t="n">
        <v>39.34375</v>
      </c>
      <c r="B658" s="4" t="n">
        <v>100.143083</v>
      </c>
      <c r="D658" s="5" t="n">
        <v>598541.62651</v>
      </c>
      <c r="E658" s="5" t="n">
        <v>4357291.94429</v>
      </c>
      <c r="F658" s="5" t="n">
        <f aca="false">G658*100</f>
        <v>7.2099</v>
      </c>
      <c r="G658" s="5" t="n">
        <v>0.072099</v>
      </c>
    </row>
    <row r="659" customFormat="false" ht="13.5" hidden="false" customHeight="false" outlineLevel="0" collapsed="false">
      <c r="A659" s="4" t="n">
        <v>39.34365</v>
      </c>
      <c r="B659" s="4" t="n">
        <v>100.143017</v>
      </c>
      <c r="D659" s="5" t="n">
        <v>598536.019673</v>
      </c>
      <c r="E659" s="5" t="n">
        <v>4357280.76894</v>
      </c>
      <c r="F659" s="5" t="n">
        <f aca="false">G659*100</f>
        <v>6.4706</v>
      </c>
      <c r="G659" s="5" t="n">
        <v>0.064706</v>
      </c>
    </row>
    <row r="660" customFormat="false" ht="13.5" hidden="false" customHeight="false" outlineLevel="0" collapsed="false">
      <c r="A660" s="4" t="n">
        <v>39.343567</v>
      </c>
      <c r="B660" s="4" t="n">
        <v>100.14305</v>
      </c>
      <c r="D660" s="5" t="n">
        <v>598539.010349</v>
      </c>
      <c r="E660" s="5" t="n">
        <v>4357271.55308</v>
      </c>
      <c r="F660" s="5" t="n">
        <f aca="false">G660*100</f>
        <v>3.7191</v>
      </c>
      <c r="G660" s="5" t="n">
        <v>0.037191</v>
      </c>
    </row>
    <row r="661" customFormat="false" ht="13.5" hidden="false" customHeight="false" outlineLevel="0" collapsed="false">
      <c r="A661" s="4" t="n">
        <v>39.343533</v>
      </c>
      <c r="B661" s="4" t="n">
        <v>100.143033</v>
      </c>
      <c r="D661" s="5" t="n">
        <v>598537.62034</v>
      </c>
      <c r="E661" s="5" t="n">
        <v>4357267.83402</v>
      </c>
      <c r="F661" s="5" t="n">
        <f aca="false">G661*100</f>
        <v>3.6856</v>
      </c>
      <c r="G661" s="5" t="n">
        <v>0.036856</v>
      </c>
    </row>
    <row r="662" customFormat="false" ht="13.5" hidden="false" customHeight="false" outlineLevel="0" collapsed="false">
      <c r="A662" s="4" t="n">
        <v>39.343483</v>
      </c>
      <c r="B662" s="4" t="n">
        <v>100.143017</v>
      </c>
      <c r="D662" s="5" t="n">
        <v>598536.253735</v>
      </c>
      <c r="E662" s="5" t="n">
        <v>4357262.26453</v>
      </c>
      <c r="F662" s="5" t="n">
        <f aca="false">G662*100</f>
        <v>5.5725</v>
      </c>
      <c r="G662" s="5" t="n">
        <v>0.055725</v>
      </c>
    </row>
    <row r="663" customFormat="false" ht="13.5" hidden="false" customHeight="false" outlineLevel="0" collapsed="false">
      <c r="A663" s="4" t="n">
        <v>39.343433</v>
      </c>
      <c r="B663" s="4" t="n">
        <v>100.143017</v>
      </c>
      <c r="D663" s="5" t="n">
        <v>598536.323954</v>
      </c>
      <c r="E663" s="5" t="n">
        <v>4357256.7132</v>
      </c>
      <c r="F663" s="5" t="n">
        <f aca="false">G663*100</f>
        <v>3.6753</v>
      </c>
      <c r="G663" s="5" t="n">
        <v>0.036753</v>
      </c>
    </row>
    <row r="664" customFormat="false" ht="13.5" hidden="false" customHeight="false" outlineLevel="0" collapsed="false">
      <c r="A664" s="4" t="n">
        <v>39.343367</v>
      </c>
      <c r="B664" s="4" t="n">
        <v>100.143033</v>
      </c>
      <c r="D664" s="5" t="n">
        <v>598537.854405</v>
      </c>
      <c r="E664" s="5" t="n">
        <v>4357249.32961</v>
      </c>
      <c r="F664" s="5" t="n">
        <f aca="false">G664*100</f>
        <v>8.8089</v>
      </c>
      <c r="G664" s="5" t="n">
        <v>0.088089</v>
      </c>
    </row>
    <row r="665" customFormat="false" ht="13.5" hidden="false" customHeight="false" outlineLevel="0" collapsed="false">
      <c r="A665" s="4" t="n">
        <v>39.3433</v>
      </c>
      <c r="B665" s="4" t="n">
        <v>100.143017</v>
      </c>
      <c r="D665" s="5" t="n">
        <v>598536.511203</v>
      </c>
      <c r="E665" s="5" t="n">
        <v>4357241.90967</v>
      </c>
      <c r="F665" s="5" t="n">
        <f aca="false">G665*100</f>
        <v>8.7852</v>
      </c>
      <c r="G665" s="5" t="n">
        <v>0.087852</v>
      </c>
    </row>
    <row r="666" customFormat="false" ht="13.5" hidden="false" customHeight="false" outlineLevel="0" collapsed="false">
      <c r="A666" s="4" t="n">
        <v>39.34325</v>
      </c>
      <c r="B666" s="4" t="n">
        <v>100.143</v>
      </c>
      <c r="D666" s="5" t="n">
        <v>598535.144592</v>
      </c>
      <c r="E666" s="5" t="n">
        <v>4357236.34017</v>
      </c>
      <c r="F666" s="5" t="n">
        <f aca="false">G666*100</f>
        <v>6.883</v>
      </c>
      <c r="G666" s="5" t="n">
        <v>0.06883</v>
      </c>
    </row>
    <row r="667" customFormat="false" ht="13.5" hidden="false" customHeight="false" outlineLevel="0" collapsed="false">
      <c r="A667" s="4" t="n">
        <v>39.3432</v>
      </c>
      <c r="B667" s="4" t="n">
        <v>100.143067</v>
      </c>
      <c r="D667" s="5" t="n">
        <v>598540.962129</v>
      </c>
      <c r="E667" s="5" t="n">
        <v>4357230.86155</v>
      </c>
      <c r="F667" s="5" t="n">
        <f aca="false">G667*100</f>
        <v>5.4299</v>
      </c>
      <c r="G667" s="5" t="n">
        <v>0.054299</v>
      </c>
    </row>
    <row r="668" customFormat="false" ht="13.5" hidden="false" customHeight="false" outlineLevel="0" collapsed="false">
      <c r="A668" s="4" t="n">
        <v>39.343167</v>
      </c>
      <c r="B668" s="4" t="n">
        <v>100.143017</v>
      </c>
      <c r="D668" s="5" t="n">
        <v>598536.698451</v>
      </c>
      <c r="E668" s="5" t="n">
        <v>4357227.10614</v>
      </c>
      <c r="F668" s="5" t="n">
        <f aca="false">G668*100</f>
        <v>13.3462</v>
      </c>
      <c r="G668" s="5" t="n">
        <v>0.133462</v>
      </c>
    </row>
    <row r="669" customFormat="false" ht="13.5" hidden="false" customHeight="false" outlineLevel="0" collapsed="false">
      <c r="A669" s="4" t="n">
        <v>39.343067</v>
      </c>
      <c r="B669" s="4" t="n">
        <v>100.142917</v>
      </c>
      <c r="D669" s="5" t="n">
        <v>598528.21789</v>
      </c>
      <c r="E669" s="5" t="n">
        <v>4357215.89445</v>
      </c>
      <c r="F669" s="5" t="n">
        <f aca="false">G669*100</f>
        <v>3.3476</v>
      </c>
      <c r="G669" s="5" t="n">
        <v>0.033476</v>
      </c>
    </row>
    <row r="670" customFormat="false" ht="13.5" hidden="false" customHeight="false" outlineLevel="0" collapsed="false">
      <c r="A670" s="4" t="n">
        <v>39.34305</v>
      </c>
      <c r="B670" s="4" t="n">
        <v>100.142883</v>
      </c>
      <c r="D670" s="5" t="n">
        <v>598525.367628</v>
      </c>
      <c r="E670" s="5" t="n">
        <v>4357214.00767</v>
      </c>
      <c r="F670" s="5" t="n">
        <f aca="false">G670*100</f>
        <v>8.3666</v>
      </c>
      <c r="G670" s="5" t="n">
        <v>0.083666</v>
      </c>
    </row>
    <row r="671" customFormat="false" ht="13.5" hidden="false" customHeight="false" outlineLevel="0" collapsed="false">
      <c r="A671" s="4" t="n">
        <v>39.343</v>
      </c>
      <c r="B671" s="4" t="n">
        <v>100.142833</v>
      </c>
      <c r="D671" s="5" t="n">
        <v>598521.127335</v>
      </c>
      <c r="E671" s="5" t="n">
        <v>4357208.40183</v>
      </c>
      <c r="F671" s="5" t="n">
        <f aca="false">G671*100</f>
        <v>2.4831</v>
      </c>
      <c r="G671" s="5" t="n">
        <v>0.024831</v>
      </c>
    </row>
    <row r="672" customFormat="false" ht="13.5" hidden="false" customHeight="false" outlineLevel="0" collapsed="false">
      <c r="A672" s="4" t="n">
        <v>39.342933</v>
      </c>
      <c r="B672" s="4" t="n">
        <v>100.1428</v>
      </c>
      <c r="D672" s="5" t="n">
        <v>598518.347272</v>
      </c>
      <c r="E672" s="5" t="n">
        <v>4357200.96372</v>
      </c>
      <c r="F672" s="5" t="n">
        <f aca="false">G672*100</f>
        <v>5.5825</v>
      </c>
      <c r="G672" s="5" t="n">
        <v>0.055825</v>
      </c>
    </row>
    <row r="673" customFormat="false" ht="13.5" hidden="false" customHeight="false" outlineLevel="0" collapsed="false">
      <c r="A673" s="4" t="n">
        <v>39.342883</v>
      </c>
      <c r="B673" s="4" t="n">
        <v>100.142883</v>
      </c>
      <c r="D673" s="5" t="n">
        <v>598525.601659</v>
      </c>
      <c r="E673" s="5" t="n">
        <v>4357195.50326</v>
      </c>
      <c r="F673" s="5" t="n">
        <f aca="false">G673*100</f>
        <v>7.414</v>
      </c>
      <c r="G673" s="5" t="n">
        <v>0.07414</v>
      </c>
    </row>
    <row r="674" customFormat="false" ht="13.5" hidden="false" customHeight="false" outlineLevel="0" collapsed="false">
      <c r="A674" s="4" t="n">
        <v>39.3427</v>
      </c>
      <c r="B674" s="4" t="n">
        <v>100.142733</v>
      </c>
      <c r="D674" s="5" t="n">
        <v>598512.927531</v>
      </c>
      <c r="E674" s="5" t="n">
        <v>4357174.98486</v>
      </c>
      <c r="F674" s="5" t="n">
        <f aca="false">G674*100</f>
        <v>4.4913</v>
      </c>
      <c r="G674" s="5" t="n">
        <v>0.044913</v>
      </c>
    </row>
    <row r="675" customFormat="false" ht="13.5" hidden="false" customHeight="false" outlineLevel="0" collapsed="false">
      <c r="A675" s="4" t="n">
        <v>39.342633</v>
      </c>
      <c r="B675" s="4" t="n">
        <v>100.142683</v>
      </c>
      <c r="D675" s="5" t="n">
        <v>598508.710605</v>
      </c>
      <c r="E675" s="5" t="n">
        <v>4357167.52859</v>
      </c>
      <c r="F675" s="5" t="n">
        <f aca="false">G675*100</f>
        <v>2.7655</v>
      </c>
      <c r="G675" s="5" t="n">
        <v>0.027655</v>
      </c>
    </row>
    <row r="676" customFormat="false" ht="13.5" hidden="false" customHeight="false" outlineLevel="0" collapsed="false">
      <c r="A676" s="4" t="n">
        <v>39.3426</v>
      </c>
      <c r="B676" s="4" t="n">
        <v>100.14265</v>
      </c>
      <c r="D676" s="5" t="n">
        <v>598505.883718</v>
      </c>
      <c r="E676" s="5" t="n">
        <v>4357163.79137</v>
      </c>
      <c r="F676" s="5" t="n">
        <f aca="false">G676*100</f>
        <v>4.4303</v>
      </c>
      <c r="G676" s="5" t="n">
        <v>0.044303</v>
      </c>
    </row>
    <row r="677" customFormat="false" ht="13.5" hidden="false" customHeight="false" outlineLevel="0" collapsed="false">
      <c r="A677" s="4" t="n">
        <v>39.342583</v>
      </c>
      <c r="B677" s="4" t="n">
        <v>100.1426</v>
      </c>
      <c r="D677" s="5" t="n">
        <v>598501.596589</v>
      </c>
      <c r="E677" s="5" t="n">
        <v>4357161.88643</v>
      </c>
      <c r="F677" s="5" t="n">
        <f aca="false">G677*100</f>
        <v>7.9163</v>
      </c>
      <c r="G677" s="5" t="n">
        <v>0.079163</v>
      </c>
    </row>
    <row r="678" customFormat="false" ht="13.5" hidden="false" customHeight="false" outlineLevel="0" collapsed="false">
      <c r="A678" s="4" t="n">
        <v>39.3425</v>
      </c>
      <c r="B678" s="4" t="n">
        <v>100.142567</v>
      </c>
      <c r="D678" s="5" t="n">
        <v>598498.839886</v>
      </c>
      <c r="E678" s="5" t="n">
        <v>4357152.59789</v>
      </c>
      <c r="F678" s="5" t="n">
        <f aca="false">G678*100</f>
        <v>6.993</v>
      </c>
      <c r="G678" s="5" t="n">
        <v>0.06993</v>
      </c>
    </row>
    <row r="679" customFormat="false" ht="13.5" hidden="false" customHeight="false" outlineLevel="0" collapsed="false">
      <c r="A679" s="4" t="n">
        <v>39.34245</v>
      </c>
      <c r="B679" s="4" t="n">
        <v>100.142517</v>
      </c>
      <c r="D679" s="5" t="n">
        <v>598494.599539</v>
      </c>
      <c r="E679" s="5" t="n">
        <v>4357146.99206</v>
      </c>
      <c r="F679" s="5" t="n">
        <f aca="false">G679*100</f>
        <v>8.8846</v>
      </c>
      <c r="G679" s="5" t="n">
        <v>0.088846</v>
      </c>
    </row>
    <row r="680" customFormat="false" ht="13.5" hidden="false" customHeight="false" outlineLevel="0" collapsed="false">
      <c r="A680" s="4" t="n">
        <v>39.342383</v>
      </c>
      <c r="B680" s="4" t="n">
        <v>100.142467</v>
      </c>
      <c r="D680" s="5" t="n">
        <v>598490.38258</v>
      </c>
      <c r="E680" s="5" t="n">
        <v>4357139.5358</v>
      </c>
      <c r="F680" s="5" t="n">
        <f aca="false">G680*100</f>
        <v>7.0906</v>
      </c>
      <c r="G680" s="5" t="n">
        <v>0.070906</v>
      </c>
    </row>
    <row r="681" customFormat="false" ht="13.5" hidden="false" customHeight="false" outlineLevel="0" collapsed="false">
      <c r="A681" s="4" t="n">
        <v>39.34235</v>
      </c>
      <c r="B681" s="4" t="n">
        <v>100.142467</v>
      </c>
      <c r="D681" s="5" t="n">
        <v>598490.429369</v>
      </c>
      <c r="E681" s="5" t="n">
        <v>4357135.83492</v>
      </c>
      <c r="F681" s="5" t="n">
        <f aca="false">G681*100</f>
        <v>4.5777</v>
      </c>
      <c r="G681" s="5" t="n">
        <v>0.045777</v>
      </c>
    </row>
    <row r="682" customFormat="false" ht="13.5" hidden="false" customHeight="false" outlineLevel="0" collapsed="false">
      <c r="A682" s="4" t="n">
        <v>39.3423</v>
      </c>
      <c r="B682" s="4" t="n">
        <v>100.1424</v>
      </c>
      <c r="D682" s="5" t="n">
        <v>598484.752158</v>
      </c>
      <c r="E682" s="5" t="n">
        <v>4357130.21094</v>
      </c>
      <c r="F682" s="5" t="n">
        <f aca="false">G682*100</f>
        <v>11.173</v>
      </c>
      <c r="G682" s="5" t="n">
        <v>0.11173</v>
      </c>
    </row>
    <row r="683" customFormat="false" ht="13.5" hidden="false" customHeight="false" outlineLevel="0" collapsed="false">
      <c r="A683" s="4" t="n">
        <v>39.342233</v>
      </c>
      <c r="B683" s="4" t="n">
        <v>100.142367</v>
      </c>
      <c r="D683" s="5" t="n">
        <v>598481.97203</v>
      </c>
      <c r="E683" s="5" t="n">
        <v>4357122.77285</v>
      </c>
      <c r="F683" s="5" t="n">
        <f aca="false">G683*100</f>
        <v>8.443</v>
      </c>
      <c r="G683" s="5" t="n">
        <v>0.08443</v>
      </c>
    </row>
    <row r="684" customFormat="false" ht="13.5" hidden="false" customHeight="false" outlineLevel="0" collapsed="false">
      <c r="A684" s="4" t="n">
        <v>39.34215</v>
      </c>
      <c r="B684" s="4" t="n">
        <v>100.1423</v>
      </c>
      <c r="D684" s="5" t="n">
        <v>598476.341585</v>
      </c>
      <c r="E684" s="5" t="n">
        <v>4357113.44799</v>
      </c>
      <c r="F684" s="5" t="n">
        <f aca="false">G684*100</f>
        <v>16.3189</v>
      </c>
      <c r="G684" s="5" t="n">
        <v>0.163189</v>
      </c>
    </row>
    <row r="685" customFormat="false" ht="13.5" hidden="false" customHeight="false" outlineLevel="0" collapsed="false">
      <c r="A685" s="4" t="n">
        <v>39.342117</v>
      </c>
      <c r="B685" s="4" t="n">
        <v>100.14225</v>
      </c>
      <c r="D685" s="5" t="n">
        <v>598472.07781</v>
      </c>
      <c r="E685" s="5" t="n">
        <v>4357109.69262</v>
      </c>
      <c r="F685" s="5" t="n">
        <f aca="false">G685*100</f>
        <v>15.0839</v>
      </c>
      <c r="G685" s="5" t="n">
        <v>0.150839</v>
      </c>
    </row>
    <row r="686" customFormat="false" ht="13.5" hidden="false" customHeight="false" outlineLevel="0" collapsed="false">
      <c r="A686" s="4" t="n">
        <v>39.342083</v>
      </c>
      <c r="B686" s="4" t="n">
        <v>100.142217</v>
      </c>
      <c r="D686" s="5" t="n">
        <v>598469.250883</v>
      </c>
      <c r="E686" s="5" t="n">
        <v>4357105.95542</v>
      </c>
      <c r="F686" s="5" t="n">
        <f aca="false">G686*100</f>
        <v>17.5673</v>
      </c>
      <c r="G686" s="5" t="n">
        <v>0.175673</v>
      </c>
    </row>
    <row r="687" customFormat="false" ht="13.5" hidden="false" customHeight="false" outlineLevel="0" collapsed="false">
      <c r="A687" s="4" t="n">
        <v>39.342033</v>
      </c>
      <c r="B687" s="4" t="n">
        <v>100.142217</v>
      </c>
      <c r="D687" s="5" t="n">
        <v>598469.321051</v>
      </c>
      <c r="E687" s="5" t="n">
        <v>4357100.40409</v>
      </c>
      <c r="F687" s="5" t="n">
        <f aca="false">G687*100</f>
        <v>18.7949</v>
      </c>
      <c r="G687" s="5" t="n">
        <v>0.187949</v>
      </c>
    </row>
    <row r="688" customFormat="false" ht="13.5" hidden="false" customHeight="false" outlineLevel="0" collapsed="false">
      <c r="A688" s="4" t="n">
        <v>39.343783</v>
      </c>
      <c r="B688" s="4" t="n">
        <v>100.142483</v>
      </c>
      <c r="D688" s="5" t="n">
        <v>598489.854242</v>
      </c>
      <c r="E688" s="5" t="n">
        <v>4357294.99103</v>
      </c>
      <c r="F688" s="5" t="n">
        <f aca="false">G688*100</f>
        <v>2.3965</v>
      </c>
      <c r="G688" s="5" t="n">
        <v>0.023965</v>
      </c>
    </row>
    <row r="689" customFormat="false" ht="13.5" hidden="false" customHeight="false" outlineLevel="0" collapsed="false">
      <c r="A689" s="4" t="n">
        <v>39.343883</v>
      </c>
      <c r="B689" s="4" t="n">
        <v>100.1427</v>
      </c>
      <c r="D689" s="5" t="n">
        <v>598508.392478</v>
      </c>
      <c r="E689" s="5" t="n">
        <v>4357306.32985</v>
      </c>
      <c r="F689" s="5" t="n">
        <f aca="false">G689*100</f>
        <v>2.8464</v>
      </c>
      <c r="G689" s="5" t="n">
        <v>0.028464</v>
      </c>
    </row>
    <row r="690" customFormat="false" ht="13.5" hidden="false" customHeight="false" outlineLevel="0" collapsed="false">
      <c r="A690" s="4" t="n">
        <v>39.343967</v>
      </c>
      <c r="B690" s="4" t="n">
        <v>100.142817</v>
      </c>
      <c r="D690" s="5" t="n">
        <v>598518.333179</v>
      </c>
      <c r="E690" s="5" t="n">
        <v>4357315.70925</v>
      </c>
      <c r="F690" s="5" t="n">
        <f aca="false">G690*100</f>
        <v>6.6796</v>
      </c>
      <c r="G690" s="5" t="n">
        <v>0.066796</v>
      </c>
    </row>
    <row r="691" customFormat="false" ht="13.5" hidden="false" customHeight="false" outlineLevel="0" collapsed="false">
      <c r="A691" s="4" t="n">
        <v>39.34405</v>
      </c>
      <c r="B691" s="4" t="n">
        <v>100.1429</v>
      </c>
      <c r="D691" s="5" t="n">
        <v>598525.400231</v>
      </c>
      <c r="E691" s="5" t="n">
        <v>4357325.05232</v>
      </c>
      <c r="F691" s="5" t="n">
        <f aca="false">G691*100</f>
        <v>4.3615</v>
      </c>
      <c r="G691" s="5" t="n">
        <v>0.043615</v>
      </c>
    </row>
    <row r="692" customFormat="false" ht="13.5" hidden="false" customHeight="false" outlineLevel="0" collapsed="false">
      <c r="A692" s="4" t="n">
        <v>39.3441</v>
      </c>
      <c r="B692" s="4" t="n">
        <v>100.142967</v>
      </c>
      <c r="D692" s="5" t="n">
        <v>598531.077265</v>
      </c>
      <c r="E692" s="5" t="n">
        <v>4357330.67634</v>
      </c>
      <c r="F692" s="5" t="n">
        <f aca="false">G692*100</f>
        <v>5.5875</v>
      </c>
      <c r="G692" s="5" t="n">
        <v>0.055875</v>
      </c>
    </row>
    <row r="693" customFormat="false" ht="13.5" hidden="false" customHeight="false" outlineLevel="0" collapsed="false">
      <c r="A693" s="4" t="n">
        <v>39.34415</v>
      </c>
      <c r="B693" s="4" t="n">
        <v>100.142983</v>
      </c>
      <c r="D693" s="5" t="n">
        <v>598532.44386</v>
      </c>
      <c r="E693" s="5" t="n">
        <v>4357336.24584</v>
      </c>
      <c r="F693" s="5" t="n">
        <f aca="false">G693*100</f>
        <v>8.3666</v>
      </c>
      <c r="G693" s="5" t="n">
        <v>0.083666</v>
      </c>
    </row>
    <row r="694" customFormat="false" ht="13.5" hidden="false" customHeight="false" outlineLevel="0" collapsed="false">
      <c r="A694" s="4" t="n">
        <v>39.344233</v>
      </c>
      <c r="B694" s="4" t="n">
        <v>100.143</v>
      </c>
      <c r="D694" s="5" t="n">
        <v>598533.763639</v>
      </c>
      <c r="E694" s="5" t="n">
        <v>4357345.51622</v>
      </c>
      <c r="F694" s="5" t="n">
        <f aca="false">G694*100</f>
        <v>12.5969</v>
      </c>
      <c r="G694" s="5" t="n">
        <v>0.125969</v>
      </c>
    </row>
    <row r="695" customFormat="false" ht="13.5" hidden="false" customHeight="false" outlineLevel="0" collapsed="false">
      <c r="A695" s="4" t="n">
        <v>39.344283</v>
      </c>
      <c r="B695" s="4" t="n">
        <v>100.14305</v>
      </c>
      <c r="D695" s="5" t="n">
        <v>598538.003844</v>
      </c>
      <c r="E695" s="5" t="n">
        <v>4357351.12207</v>
      </c>
      <c r="F695" s="5" t="n">
        <f aca="false">G695*100</f>
        <v>15.4285</v>
      </c>
      <c r="G695" s="5" t="n">
        <v>0.154285</v>
      </c>
    </row>
    <row r="696" customFormat="false" ht="13.5" hidden="false" customHeight="false" outlineLevel="0" collapsed="false">
      <c r="A696" s="4" t="n">
        <v>39.344317</v>
      </c>
      <c r="B696" s="4" t="n">
        <v>100.14315</v>
      </c>
      <c r="D696" s="5" t="n">
        <v>598546.577873</v>
      </c>
      <c r="E696" s="5" t="n">
        <v>4357354.932</v>
      </c>
      <c r="F696" s="5" t="n">
        <f aca="false">G696*100</f>
        <v>7.1734</v>
      </c>
      <c r="G696" s="5" t="n">
        <v>0.071734</v>
      </c>
    </row>
    <row r="697" customFormat="false" ht="13.5" hidden="false" customHeight="false" outlineLevel="0" collapsed="false">
      <c r="A697" s="4" t="n">
        <v>39.3445</v>
      </c>
      <c r="B697" s="4" t="n">
        <v>100.14315</v>
      </c>
      <c r="D697" s="5" t="n">
        <v>598546.32037</v>
      </c>
      <c r="E697" s="5" t="n">
        <v>4357375.28686</v>
      </c>
      <c r="F697" s="5" t="n">
        <f aca="false">G697*100</f>
        <v>18.9235</v>
      </c>
      <c r="G697" s="5" t="n">
        <v>0.189235</v>
      </c>
    </row>
    <row r="698" customFormat="false" ht="13.5" hidden="false" customHeight="false" outlineLevel="0" collapsed="false">
      <c r="A698" s="4" t="n">
        <v>39.3445</v>
      </c>
      <c r="B698" s="4" t="n">
        <v>100.143267</v>
      </c>
      <c r="D698" s="5" t="n">
        <v>598556.377995</v>
      </c>
      <c r="E698" s="5" t="n">
        <v>4357375.41411</v>
      </c>
      <c r="F698" s="5" t="n">
        <f aca="false">G698*100</f>
        <v>15.3845</v>
      </c>
      <c r="G698" s="5" t="n">
        <v>0.153845</v>
      </c>
    </row>
    <row r="699" customFormat="false" ht="13.5" hidden="false" customHeight="false" outlineLevel="0" collapsed="false">
      <c r="A699" s="4" t="n">
        <v>39.3446</v>
      </c>
      <c r="B699" s="4" t="n">
        <v>100.14325</v>
      </c>
      <c r="D699" s="5" t="n">
        <v>598554.800722</v>
      </c>
      <c r="E699" s="5" t="n">
        <v>4357386.49858</v>
      </c>
      <c r="F699" s="5" t="n">
        <f aca="false">G699*100</f>
        <v>19.0303</v>
      </c>
      <c r="G699" s="5" t="n">
        <v>0.190303</v>
      </c>
    </row>
    <row r="700" customFormat="false" ht="13.5" hidden="false" customHeight="false" outlineLevel="0" collapsed="false">
      <c r="A700" s="4" t="n">
        <v>39.34455</v>
      </c>
      <c r="B700" s="4" t="n">
        <v>100.1431</v>
      </c>
      <c r="D700" s="5" t="n">
        <v>598541.939734</v>
      </c>
      <c r="E700" s="5" t="n">
        <v>4357380.78366</v>
      </c>
      <c r="F700" s="5" t="n">
        <f aca="false">G700*100</f>
        <v>19.357</v>
      </c>
      <c r="G700" s="5" t="n">
        <v>0.19357</v>
      </c>
    </row>
    <row r="701" customFormat="false" ht="13.5" hidden="false" customHeight="false" outlineLevel="0" collapsed="false">
      <c r="A701" s="4" t="n">
        <v>39.344467</v>
      </c>
      <c r="B701" s="4" t="n">
        <v>100.1429</v>
      </c>
      <c r="D701" s="5" t="n">
        <v>598524.815126</v>
      </c>
      <c r="E701" s="5" t="n">
        <v>4357371.31336</v>
      </c>
      <c r="F701" s="5" t="n">
        <f aca="false">G701*100</f>
        <v>19.3243</v>
      </c>
      <c r="G701" s="5" t="n">
        <v>0.193243</v>
      </c>
    </row>
    <row r="702" customFormat="false" ht="13.5" hidden="false" customHeight="false" outlineLevel="0" collapsed="false">
      <c r="A702" s="4" t="n">
        <v>39.344417</v>
      </c>
      <c r="B702" s="4" t="n">
        <v>100.142933</v>
      </c>
      <c r="D702" s="5" t="n">
        <v>598527.75895</v>
      </c>
      <c r="E702" s="5" t="n">
        <v>4357365.79838</v>
      </c>
      <c r="F702" s="5" t="n">
        <f aca="false">G702*100</f>
        <v>13.3157</v>
      </c>
      <c r="G702" s="5" t="n">
        <v>0.133157</v>
      </c>
    </row>
    <row r="703" customFormat="false" ht="13.5" hidden="false" customHeight="false" outlineLevel="0" collapsed="false">
      <c r="A703" s="4" t="n">
        <v>39.344333</v>
      </c>
      <c r="B703" s="4" t="n">
        <v>100.142833</v>
      </c>
      <c r="D703" s="5" t="n">
        <v>598519.255133</v>
      </c>
      <c r="E703" s="5" t="n">
        <v>4357356.43714</v>
      </c>
      <c r="F703" s="5" t="n">
        <f aca="false">G703*100</f>
        <v>15.7042</v>
      </c>
      <c r="G703" s="5" t="n">
        <v>0.157042</v>
      </c>
    </row>
    <row r="704" customFormat="false" ht="13.5" hidden="false" customHeight="false" outlineLevel="0" collapsed="false">
      <c r="A704" s="4" t="n">
        <v>39.344283</v>
      </c>
      <c r="B704" s="4" t="n">
        <v>100.142783</v>
      </c>
      <c r="D704" s="5" t="n">
        <v>598515.014918</v>
      </c>
      <c r="E704" s="5" t="n">
        <v>4357350.8313</v>
      </c>
      <c r="F704" s="5" t="n">
        <f aca="false">G704*100</f>
        <v>12.3151</v>
      </c>
      <c r="G704" s="5" t="n">
        <v>0.123151</v>
      </c>
    </row>
    <row r="705" customFormat="false" ht="13.5" hidden="false" customHeight="false" outlineLevel="0" collapsed="false">
      <c r="A705" s="4" t="n">
        <v>39.344217</v>
      </c>
      <c r="B705" s="4" t="n">
        <v>100.142767</v>
      </c>
      <c r="D705" s="5" t="n">
        <v>598513.671716</v>
      </c>
      <c r="E705" s="5" t="n">
        <v>4357343.41136</v>
      </c>
      <c r="F705" s="5" t="n">
        <f aca="false">G705*100</f>
        <v>14.9381</v>
      </c>
      <c r="G705" s="5" t="n">
        <v>0.149381</v>
      </c>
    </row>
    <row r="706" customFormat="false" ht="13.5" hidden="false" customHeight="false" outlineLevel="0" collapsed="false">
      <c r="A706" s="4" t="n">
        <v>39.344133</v>
      </c>
      <c r="B706" s="4" t="n">
        <v>100.142767</v>
      </c>
      <c r="D706" s="5" t="n">
        <v>598513.788723</v>
      </c>
      <c r="E706" s="5" t="n">
        <v>4357334.15916</v>
      </c>
      <c r="F706" s="5" t="n">
        <f aca="false">G706*100</f>
        <v>4.4226</v>
      </c>
      <c r="G706" s="5" t="n">
        <v>0.044226</v>
      </c>
    </row>
    <row r="707" customFormat="false" ht="13.5" hidden="false" customHeight="false" outlineLevel="0" collapsed="false">
      <c r="A707" s="4" t="n">
        <v>39.3441</v>
      </c>
      <c r="B707" s="4" t="n">
        <v>100.14285</v>
      </c>
      <c r="D707" s="5" t="n">
        <v>598521.019584</v>
      </c>
      <c r="E707" s="5" t="n">
        <v>4357330.54913</v>
      </c>
      <c r="F707" s="5" t="n">
        <f aca="false">G707*100</f>
        <v>4.9119</v>
      </c>
      <c r="G707" s="5" t="n">
        <v>0.049119</v>
      </c>
    </row>
    <row r="708" customFormat="false" ht="13.5" hidden="false" customHeight="false" outlineLevel="0" collapsed="false">
      <c r="A708" s="4" t="n">
        <v>39.344</v>
      </c>
      <c r="B708" s="4" t="n">
        <v>100.142767</v>
      </c>
      <c r="D708" s="5" t="n">
        <v>598513.975934</v>
      </c>
      <c r="E708" s="5" t="n">
        <v>4357319.35562</v>
      </c>
      <c r="F708" s="5" t="n">
        <f aca="false">G708*100</f>
        <v>3.6161</v>
      </c>
      <c r="G708" s="5" t="n">
        <v>0.036161</v>
      </c>
    </row>
    <row r="709" customFormat="false" ht="13.5" hidden="false" customHeight="false" outlineLevel="0" collapsed="false">
      <c r="A709" s="4" t="n">
        <v>39.343933</v>
      </c>
      <c r="B709" s="4" t="n">
        <v>100.142633</v>
      </c>
      <c r="D709" s="5" t="n">
        <v>598502.575018</v>
      </c>
      <c r="E709" s="5" t="n">
        <v>4357311.8085</v>
      </c>
      <c r="F709" s="5" t="n">
        <f aca="false">G709*100</f>
        <v>3.2907</v>
      </c>
      <c r="G709" s="5" t="n">
        <v>0.032907</v>
      </c>
    </row>
    <row r="710" customFormat="false" ht="13.5" hidden="false" customHeight="false" outlineLevel="0" collapsed="false">
      <c r="A710" s="4" t="n">
        <v>39.343883</v>
      </c>
      <c r="B710" s="4" t="n">
        <v>100.1426</v>
      </c>
      <c r="D710" s="5" t="n">
        <v>598499.771582</v>
      </c>
      <c r="E710" s="5" t="n">
        <v>4357306.22084</v>
      </c>
      <c r="F710" s="5" t="n">
        <f aca="false">G710*100</f>
        <v>3.6419</v>
      </c>
      <c r="G710" s="5" t="n">
        <v>0.036419</v>
      </c>
    </row>
    <row r="711" customFormat="false" ht="13.5" hidden="false" customHeight="false" outlineLevel="0" collapsed="false">
      <c r="A711" s="4" t="n">
        <v>39.34385</v>
      </c>
      <c r="B711" s="4" t="n">
        <v>100.142567</v>
      </c>
      <c r="D711" s="5" t="n">
        <v>598496.944744</v>
      </c>
      <c r="E711" s="5" t="n">
        <v>4357302.48363</v>
      </c>
      <c r="F711" s="5" t="n">
        <f aca="false">G711*100</f>
        <v>3.8912</v>
      </c>
      <c r="G711" s="5" t="n">
        <v>0.038912</v>
      </c>
    </row>
    <row r="712" customFormat="false" ht="13.5" hidden="false" customHeight="false" outlineLevel="0" collapsed="false">
      <c r="A712" s="4" t="n">
        <v>39.3438</v>
      </c>
      <c r="B712" s="4" t="n">
        <v>100.14265</v>
      </c>
      <c r="D712" s="5" t="n">
        <v>598504.199024</v>
      </c>
      <c r="E712" s="5" t="n">
        <v>4357297.02314</v>
      </c>
      <c r="F712" s="5" t="n">
        <f aca="false">G712*100</f>
        <v>3.7036</v>
      </c>
      <c r="G712" s="5" t="n">
        <v>0.037036</v>
      </c>
    </row>
    <row r="713" customFormat="false" ht="13.5" hidden="false" customHeight="false" outlineLevel="0" collapsed="false">
      <c r="A713" s="4" t="n">
        <v>39.343767</v>
      </c>
      <c r="B713" s="4" t="n">
        <v>100.142617</v>
      </c>
      <c r="D713" s="5" t="n">
        <v>598501.372185</v>
      </c>
      <c r="E713" s="5" t="n">
        <v>4357293.28592</v>
      </c>
      <c r="F713" s="5" t="n">
        <f aca="false">G713*100</f>
        <v>5.0506</v>
      </c>
      <c r="G713" s="5" t="n">
        <v>0.050506</v>
      </c>
    </row>
    <row r="714" customFormat="false" ht="13.5" hidden="false" customHeight="false" outlineLevel="0" collapsed="false">
      <c r="A714" s="4" t="n">
        <v>39.343817</v>
      </c>
      <c r="B714" s="4" t="n">
        <v>100.142583</v>
      </c>
      <c r="D714" s="5" t="n">
        <v>598498.428356</v>
      </c>
      <c r="E714" s="5" t="n">
        <v>4357298.80091</v>
      </c>
      <c r="F714" s="5" t="n">
        <f aca="false">G714*100</f>
        <v>4.3641</v>
      </c>
      <c r="G714" s="5" t="n">
        <v>0.043641</v>
      </c>
    </row>
    <row r="715" customFormat="false" ht="13.5" hidden="false" customHeight="false" outlineLevel="0" collapsed="false">
      <c r="A715" s="4" t="n">
        <v>39.343717</v>
      </c>
      <c r="B715" s="4" t="n">
        <v>100.142567</v>
      </c>
      <c r="D715" s="5" t="n">
        <v>598497.131921</v>
      </c>
      <c r="E715" s="5" t="n">
        <v>4357287.68009</v>
      </c>
      <c r="F715" s="5" t="n">
        <f aca="false">G715*100</f>
        <v>3.9579</v>
      </c>
      <c r="G715" s="5" t="n">
        <v>0.039579</v>
      </c>
    </row>
    <row r="716" customFormat="false" ht="13.5" hidden="false" customHeight="false" outlineLevel="0" collapsed="false">
      <c r="A716" s="4" t="n">
        <v>39.3437</v>
      </c>
      <c r="B716" s="4" t="n">
        <v>100.142633</v>
      </c>
      <c r="D716" s="5" t="n">
        <v>598502.902597</v>
      </c>
      <c r="E716" s="5" t="n">
        <v>4357285.90232</v>
      </c>
      <c r="F716" s="5" t="n">
        <f aca="false">G716*100</f>
        <v>2.2284</v>
      </c>
      <c r="G716" s="5" t="n">
        <v>0.022284</v>
      </c>
    </row>
    <row r="717" customFormat="false" ht="13.5" hidden="false" customHeight="false" outlineLevel="0" collapsed="false">
      <c r="A717" s="4" t="n">
        <v>39.343633</v>
      </c>
      <c r="B717" s="4" t="n">
        <v>100.142617</v>
      </c>
      <c r="D717" s="5" t="n">
        <v>598501.55937</v>
      </c>
      <c r="E717" s="5" t="n">
        <v>4357278.48239</v>
      </c>
      <c r="F717" s="5" t="n">
        <f aca="false">G717*100</f>
        <v>3.2466</v>
      </c>
      <c r="G717" s="5" t="n">
        <v>0.032466</v>
      </c>
    </row>
    <row r="718" customFormat="false" ht="13.5" hidden="false" customHeight="false" outlineLevel="0" collapsed="false">
      <c r="A718" s="4" t="n">
        <v>39.343567</v>
      </c>
      <c r="B718" s="4" t="n">
        <v>100.142567</v>
      </c>
      <c r="D718" s="5" t="n">
        <v>598497.342494</v>
      </c>
      <c r="E718" s="5" t="n">
        <v>4357271.02612</v>
      </c>
      <c r="F718" s="5" t="n">
        <f aca="false">G718*100</f>
        <v>2.987</v>
      </c>
      <c r="G718" s="5" t="n">
        <v>0.02987</v>
      </c>
    </row>
    <row r="719" customFormat="false" ht="13.5" hidden="false" customHeight="false" outlineLevel="0" collapsed="false">
      <c r="A719" s="4" t="n">
        <v>39.343533</v>
      </c>
      <c r="B719" s="4" t="n">
        <v>100.14255</v>
      </c>
      <c r="D719" s="5" t="n">
        <v>598495.952465</v>
      </c>
      <c r="E719" s="5" t="n">
        <v>4357267.30707</v>
      </c>
      <c r="F719" s="5" t="n">
        <f aca="false">G719*100</f>
        <v>18.0238</v>
      </c>
      <c r="G719" s="5" t="n">
        <v>0.180238</v>
      </c>
    </row>
    <row r="720" customFormat="false" ht="13.5" hidden="false" customHeight="false" outlineLevel="0" collapsed="false">
      <c r="A720" s="4" t="n">
        <v>39.343483</v>
      </c>
      <c r="B720" s="4" t="n">
        <v>100.142617</v>
      </c>
      <c r="D720" s="5" t="n">
        <v>598501.769952</v>
      </c>
      <c r="E720" s="5" t="n">
        <v>4357261.82842</v>
      </c>
      <c r="F720" s="5" t="n">
        <f aca="false">G720*100</f>
        <v>4.9951</v>
      </c>
      <c r="G720" s="5" t="n">
        <v>0.049951</v>
      </c>
    </row>
    <row r="721" customFormat="false" ht="13.5" hidden="false" customHeight="false" outlineLevel="0" collapsed="false">
      <c r="A721" s="4" t="n">
        <v>39.343417</v>
      </c>
      <c r="B721" s="4" t="n">
        <v>100.142567</v>
      </c>
      <c r="D721" s="5" t="n">
        <v>598497.553067</v>
      </c>
      <c r="E721" s="5" t="n">
        <v>4357254.37215</v>
      </c>
      <c r="F721" s="5" t="n">
        <f aca="false">G721*100</f>
        <v>6.5174</v>
      </c>
      <c r="G721" s="5" t="n">
        <v>0.065174</v>
      </c>
    </row>
    <row r="722" customFormat="false" ht="13.5" hidden="false" customHeight="false" outlineLevel="0" collapsed="false">
      <c r="A722" s="4" t="n">
        <v>39.343417</v>
      </c>
      <c r="B722" s="4" t="n">
        <v>100.142483</v>
      </c>
      <c r="D722" s="5" t="n">
        <v>598490.368939</v>
      </c>
      <c r="E722" s="5" t="n">
        <v>4357254.28132</v>
      </c>
      <c r="F722" s="5" t="n">
        <f aca="false">G722*100</f>
        <v>10.3167</v>
      </c>
      <c r="G722" s="5" t="n">
        <v>0.103167</v>
      </c>
    </row>
    <row r="723" customFormat="false" ht="13.5" hidden="false" customHeight="false" outlineLevel="0" collapsed="false">
      <c r="A723" s="4" t="n">
        <v>39.343333</v>
      </c>
      <c r="B723" s="4" t="n">
        <v>100.142483</v>
      </c>
      <c r="D723" s="5" t="n">
        <v>598490.485915</v>
      </c>
      <c r="E723" s="5" t="n">
        <v>4357245.02911</v>
      </c>
      <c r="F723" s="5" t="n">
        <f aca="false">G723*100</f>
        <v>12.4262</v>
      </c>
      <c r="G723" s="5" t="n">
        <v>0.124262</v>
      </c>
    </row>
    <row r="724" customFormat="false" ht="13.5" hidden="false" customHeight="false" outlineLevel="0" collapsed="false">
      <c r="A724" s="4" t="n">
        <v>39.3433</v>
      </c>
      <c r="B724" s="4" t="n">
        <v>100.142417</v>
      </c>
      <c r="D724" s="5" t="n">
        <v>598484.785393</v>
      </c>
      <c r="E724" s="5" t="n">
        <v>4357241.25557</v>
      </c>
      <c r="F724" s="5" t="n">
        <f aca="false">G724*100</f>
        <v>8.0772</v>
      </c>
      <c r="G724" s="5" t="n">
        <v>0.080772</v>
      </c>
    </row>
    <row r="725" customFormat="false" ht="13.5" hidden="false" customHeight="false" outlineLevel="0" collapsed="false">
      <c r="A725" s="4" t="n">
        <v>39.343217</v>
      </c>
      <c r="B725" s="4" t="n">
        <v>100.14235</v>
      </c>
      <c r="D725" s="5" t="n">
        <v>598479.155043</v>
      </c>
      <c r="E725" s="5" t="n">
        <v>4357231.9307</v>
      </c>
      <c r="F725" s="5" t="n">
        <f aca="false">G725*100</f>
        <v>8.1634</v>
      </c>
      <c r="G725" s="5" t="n">
        <v>0.081634</v>
      </c>
    </row>
    <row r="726" customFormat="false" ht="13.5" hidden="false" customHeight="false" outlineLevel="0" collapsed="false">
      <c r="A726" s="4" t="n">
        <v>39.343167</v>
      </c>
      <c r="B726" s="4" t="n">
        <v>100.142283</v>
      </c>
      <c r="D726" s="5" t="n">
        <v>598473.477897</v>
      </c>
      <c r="E726" s="5" t="n">
        <v>4357226.30673</v>
      </c>
      <c r="F726" s="5" t="n">
        <f aca="false">G726*100</f>
        <v>4.0296</v>
      </c>
      <c r="G726" s="5" t="n">
        <v>0.040296</v>
      </c>
    </row>
    <row r="727" customFormat="false" ht="13.5" hidden="false" customHeight="false" outlineLevel="0" collapsed="false">
      <c r="A727" s="4" t="n">
        <v>39.3431</v>
      </c>
      <c r="B727" s="4" t="n">
        <v>100.142233</v>
      </c>
      <c r="D727" s="5" t="n">
        <v>598469.260965</v>
      </c>
      <c r="E727" s="5" t="n">
        <v>4357218.85048</v>
      </c>
      <c r="F727" s="5" t="n">
        <f aca="false">G727*100</f>
        <v>6.6452</v>
      </c>
      <c r="G727" s="5" t="n">
        <v>0.066452</v>
      </c>
    </row>
    <row r="728" customFormat="false" ht="13.5" hidden="false" customHeight="false" outlineLevel="0" collapsed="false">
      <c r="A728" s="4" t="n">
        <v>39.343033</v>
      </c>
      <c r="B728" s="4" t="n">
        <v>100.1422</v>
      </c>
      <c r="D728" s="5" t="n">
        <v>598466.480858</v>
      </c>
      <c r="E728" s="5" t="n">
        <v>4357211.41239</v>
      </c>
      <c r="F728" s="5" t="n">
        <f aca="false">G728*100</f>
        <v>4.4506</v>
      </c>
      <c r="G728" s="5" t="n">
        <v>0.044506</v>
      </c>
    </row>
    <row r="729" customFormat="false" ht="13.5" hidden="false" customHeight="false" outlineLevel="0" collapsed="false">
      <c r="A729" s="4" t="n">
        <v>39.342967</v>
      </c>
      <c r="B729" s="4" t="n">
        <v>100.14215</v>
      </c>
      <c r="D729" s="5" t="n">
        <v>598462.26391</v>
      </c>
      <c r="E729" s="5" t="n">
        <v>4357203.95614</v>
      </c>
      <c r="F729" s="5" t="n">
        <f aca="false">G729*100</f>
        <v>8.1946</v>
      </c>
      <c r="G729" s="5" t="n">
        <v>0.081946</v>
      </c>
    </row>
    <row r="730" customFormat="false" ht="13.5" hidden="false" customHeight="false" outlineLevel="0" collapsed="false">
      <c r="A730" s="4" t="n">
        <v>39.342917</v>
      </c>
      <c r="B730" s="4" t="n">
        <v>100.142117</v>
      </c>
      <c r="D730" s="5" t="n">
        <v>598459.460403</v>
      </c>
      <c r="E730" s="5" t="n">
        <v>4357198.3685</v>
      </c>
      <c r="F730" s="5" t="n">
        <f aca="false">G730*100</f>
        <v>9.4847</v>
      </c>
      <c r="G730" s="5" t="n">
        <v>0.094847</v>
      </c>
    </row>
    <row r="731" customFormat="false" ht="13.5" hidden="false" customHeight="false" outlineLevel="0" collapsed="false">
      <c r="A731" s="4" t="n">
        <v>39.342867</v>
      </c>
      <c r="B731" s="4" t="n">
        <v>100.142183</v>
      </c>
      <c r="D731" s="5" t="n">
        <v>598465.277913</v>
      </c>
      <c r="E731" s="5" t="n">
        <v>4357192.88982</v>
      </c>
      <c r="F731" s="5" t="n">
        <f aca="false">G731*100</f>
        <v>4.5701</v>
      </c>
      <c r="G731" s="5" t="n">
        <v>0.045701</v>
      </c>
    </row>
    <row r="732" customFormat="false" ht="13.5" hidden="false" customHeight="false" outlineLevel="0" collapsed="false">
      <c r="A732" s="4" t="n">
        <v>39.342817</v>
      </c>
      <c r="B732" s="4" t="n">
        <v>100.14215</v>
      </c>
      <c r="D732" s="5" t="n">
        <v>598462.474404</v>
      </c>
      <c r="E732" s="5" t="n">
        <v>4357187.30217</v>
      </c>
      <c r="F732" s="5" t="n">
        <f aca="false">G732*100</f>
        <v>7.5109</v>
      </c>
      <c r="G732" s="5" t="n">
        <v>0.075109</v>
      </c>
    </row>
    <row r="733" customFormat="false" ht="13.5" hidden="false" customHeight="false" outlineLevel="0" collapsed="false">
      <c r="A733" s="4" t="n">
        <v>39.342883</v>
      </c>
      <c r="B733" s="4" t="n">
        <v>100.142133</v>
      </c>
      <c r="D733" s="5" t="n">
        <v>598460.944015</v>
      </c>
      <c r="E733" s="5" t="n">
        <v>4357194.68578</v>
      </c>
      <c r="F733" s="5" t="n">
        <f aca="false">G733*100</f>
        <v>6.6034</v>
      </c>
      <c r="G733" s="5" t="n">
        <v>0.066034</v>
      </c>
    </row>
    <row r="734" customFormat="false" ht="13.5" hidden="false" customHeight="false" outlineLevel="0" collapsed="false">
      <c r="A734" s="4" t="n">
        <v>39.342833</v>
      </c>
      <c r="B734" s="4" t="n">
        <v>100.142067</v>
      </c>
      <c r="D734" s="5" t="n">
        <v>598455.266828</v>
      </c>
      <c r="E734" s="5" t="n">
        <v>4357189.06181</v>
      </c>
      <c r="F734" s="5" t="n">
        <f aca="false">G734*100</f>
        <v>10.4205</v>
      </c>
      <c r="G734" s="5" t="n">
        <v>0.104205</v>
      </c>
    </row>
    <row r="735" customFormat="false" ht="13.5" hidden="false" customHeight="false" outlineLevel="0" collapsed="false">
      <c r="A735" s="4" t="n">
        <v>39.342783</v>
      </c>
      <c r="B735" s="4" t="n">
        <v>100.142117</v>
      </c>
      <c r="D735" s="5" t="n">
        <v>598459.647503</v>
      </c>
      <c r="E735" s="5" t="n">
        <v>4357183.56497</v>
      </c>
      <c r="F735" s="5" t="n">
        <f aca="false">G735*100</f>
        <v>4.8613</v>
      </c>
      <c r="G735" s="5" t="n">
        <v>0.048613</v>
      </c>
    </row>
    <row r="736" customFormat="false" ht="13.5" hidden="false" customHeight="false" outlineLevel="0" collapsed="false">
      <c r="A736" s="4" t="n">
        <v>39.342733</v>
      </c>
      <c r="B736" s="4" t="n">
        <v>100.1421</v>
      </c>
      <c r="D736" s="5" t="n">
        <v>598458.280825</v>
      </c>
      <c r="E736" s="5" t="n">
        <v>4357177.99549</v>
      </c>
      <c r="F736" s="5" t="n">
        <f aca="false">G736*100</f>
        <v>15.4244</v>
      </c>
      <c r="G736" s="5" t="n">
        <v>0.154244</v>
      </c>
    </row>
    <row r="737" customFormat="false" ht="13.5" hidden="false" customHeight="false" outlineLevel="0" collapsed="false">
      <c r="A737" s="4" t="n">
        <v>39.342667</v>
      </c>
      <c r="B737" s="4" t="n">
        <v>100.142033</v>
      </c>
      <c r="D737" s="5" t="n">
        <v>598452.627009</v>
      </c>
      <c r="E737" s="5" t="n">
        <v>4357170.52109</v>
      </c>
      <c r="F737" s="5" t="n">
        <f aca="false">G737*100</f>
        <v>9.3933</v>
      </c>
      <c r="G737" s="5" t="n">
        <v>0.093933</v>
      </c>
    </row>
    <row r="738" customFormat="false" ht="13.5" hidden="false" customHeight="false" outlineLevel="0" collapsed="false">
      <c r="A738" s="4" t="n">
        <v>39.342633</v>
      </c>
      <c r="B738" s="4" t="n">
        <v>100.142017</v>
      </c>
      <c r="D738" s="5" t="n">
        <v>598451.236939</v>
      </c>
      <c r="E738" s="5" t="n">
        <v>4357166.80205</v>
      </c>
      <c r="F738" s="5" t="n">
        <f aca="false">G738*100</f>
        <v>18.2691</v>
      </c>
      <c r="G738" s="5" t="n">
        <v>0.182691</v>
      </c>
    </row>
    <row r="739" customFormat="false" ht="13.5" hidden="false" customHeight="false" outlineLevel="0" collapsed="false">
      <c r="A739" s="4" t="n">
        <v>39.342483</v>
      </c>
      <c r="B739" s="4" t="n">
        <v>100.141933</v>
      </c>
      <c r="D739" s="5" t="n">
        <v>598444.263183</v>
      </c>
      <c r="E739" s="5" t="n">
        <v>4357150.05729</v>
      </c>
      <c r="F739" s="5" t="n">
        <f aca="false">G739*100</f>
        <v>4.9321</v>
      </c>
      <c r="G739" s="5" t="n">
        <v>0.049321</v>
      </c>
    </row>
    <row r="740" customFormat="false" ht="13.5" hidden="false" customHeight="false" outlineLevel="0" collapsed="false">
      <c r="A740" s="4" t="n">
        <v>39.34215</v>
      </c>
      <c r="B740" s="4" t="n">
        <v>100.1421</v>
      </c>
      <c r="D740" s="5" t="n">
        <v>598459.099366</v>
      </c>
      <c r="E740" s="5" t="n">
        <v>4357113.23006</v>
      </c>
      <c r="F740" s="5" t="n">
        <f aca="false">G740*100</f>
        <v>17.8887</v>
      </c>
      <c r="G740" s="5" t="n">
        <v>0.178887</v>
      </c>
    </row>
    <row r="741" customFormat="false" ht="13.5" hidden="false" customHeight="false" outlineLevel="0" collapsed="false">
      <c r="A741" s="4" t="n">
        <v>39.342517</v>
      </c>
      <c r="B741" s="4" t="n">
        <v>100.14185</v>
      </c>
      <c r="D741" s="5" t="n">
        <v>598437.032196</v>
      </c>
      <c r="E741" s="5" t="n">
        <v>4357153.66739</v>
      </c>
      <c r="F741" s="5" t="n">
        <f aca="false">G741*100</f>
        <v>19.7673</v>
      </c>
      <c r="G741" s="5" t="n">
        <v>0.197673</v>
      </c>
    </row>
    <row r="742" customFormat="false" ht="13.5" hidden="false" customHeight="false" outlineLevel="0" collapsed="false">
      <c r="A742" s="4" t="n">
        <v>39.3426</v>
      </c>
      <c r="B742" s="4" t="n">
        <v>100.141967</v>
      </c>
      <c r="D742" s="5" t="n">
        <v>598446.973183</v>
      </c>
      <c r="E742" s="5" t="n">
        <v>4357163.04669</v>
      </c>
      <c r="F742" s="5" t="n">
        <f aca="false">G742*100</f>
        <v>19.33</v>
      </c>
      <c r="G742" s="5" t="n">
        <v>0.1933</v>
      </c>
    </row>
    <row r="743" customFormat="false" ht="13.5" hidden="false" customHeight="false" outlineLevel="0" collapsed="false">
      <c r="A743" s="4" t="n">
        <v>39.34275</v>
      </c>
      <c r="B743" s="4" t="n">
        <v>100.142</v>
      </c>
      <c r="D743" s="5" t="n">
        <v>598449.636403</v>
      </c>
      <c r="E743" s="5" t="n">
        <v>4357179.73698</v>
      </c>
      <c r="F743" s="5" t="n">
        <f aca="false">G743*100</f>
        <v>17.7472</v>
      </c>
      <c r="G743" s="5" t="n">
        <v>0.177472</v>
      </c>
    </row>
    <row r="744" customFormat="false" ht="13.5" hidden="false" customHeight="false" outlineLevel="0" collapsed="false">
      <c r="A744" s="4" t="n">
        <v>39.34285</v>
      </c>
      <c r="B744" s="4" t="n">
        <v>100.142033</v>
      </c>
      <c r="D744" s="5" t="n">
        <v>598452.369767</v>
      </c>
      <c r="E744" s="5" t="n">
        <v>4357190.87594</v>
      </c>
      <c r="F744" s="5" t="n">
        <f aca="false">G744*100</f>
        <v>14.1408</v>
      </c>
      <c r="G744" s="5" t="n">
        <v>0.141408</v>
      </c>
    </row>
    <row r="745" customFormat="false" ht="13.5" hidden="false" customHeight="false" outlineLevel="0" collapsed="false">
      <c r="A745" s="4" t="n">
        <v>39.342933</v>
      </c>
      <c r="B745" s="4" t="n">
        <v>100.14205</v>
      </c>
      <c r="D745" s="5" t="n">
        <v>598453.689674</v>
      </c>
      <c r="E745" s="5" t="n">
        <v>4357200.1463</v>
      </c>
      <c r="F745" s="5" t="n">
        <f aca="false">G745*100</f>
        <v>12.515</v>
      </c>
      <c r="G745" s="5" t="n">
        <v>0.12515</v>
      </c>
    </row>
    <row r="746" customFormat="false" ht="13.5" hidden="false" customHeight="false" outlineLevel="0" collapsed="false">
      <c r="A746" s="4" t="n">
        <v>39.342967</v>
      </c>
      <c r="B746" s="4" t="n">
        <v>100.1421</v>
      </c>
      <c r="D746" s="5" t="n">
        <v>598457.953406</v>
      </c>
      <c r="E746" s="5" t="n">
        <v>4357203.90166</v>
      </c>
      <c r="F746" s="5" t="n">
        <f aca="false">G746*100</f>
        <v>6.2559</v>
      </c>
      <c r="G746" s="5" t="n">
        <v>0.062559</v>
      </c>
    </row>
    <row r="747" customFormat="false" ht="13.5" hidden="false" customHeight="false" outlineLevel="0" collapsed="false">
      <c r="A747" s="4" t="n">
        <v>39.343017</v>
      </c>
      <c r="B747" s="4" t="n">
        <v>100.142133</v>
      </c>
      <c r="D747" s="5" t="n">
        <v>598460.756912</v>
      </c>
      <c r="E747" s="5" t="n">
        <v>4357209.48931</v>
      </c>
      <c r="F747" s="5" t="n">
        <f aca="false">G747*100</f>
        <v>9.4613</v>
      </c>
      <c r="G747" s="5" t="n">
        <v>0.094613</v>
      </c>
    </row>
    <row r="748" customFormat="false" ht="13.5" hidden="false" customHeight="false" outlineLevel="0" collapsed="false">
      <c r="A748" s="4" t="n">
        <v>39.343067</v>
      </c>
      <c r="B748" s="4" t="n">
        <v>100.142183</v>
      </c>
      <c r="D748" s="5" t="n">
        <v>598464.997247</v>
      </c>
      <c r="E748" s="5" t="n">
        <v>4357215.09511</v>
      </c>
      <c r="F748" s="5" t="n">
        <f aca="false">G748*100</f>
        <v>5.1639</v>
      </c>
      <c r="G748" s="5" t="n">
        <v>0.051639</v>
      </c>
    </row>
    <row r="749" customFormat="false" ht="13.5" hidden="false" customHeight="false" outlineLevel="0" collapsed="false">
      <c r="A749" s="4" t="n">
        <v>39.343133</v>
      </c>
      <c r="B749" s="4" t="n">
        <v>100.142233</v>
      </c>
      <c r="D749" s="5" t="n">
        <v>598469.214185</v>
      </c>
      <c r="E749" s="5" t="n">
        <v>4357222.55136</v>
      </c>
      <c r="F749" s="5" t="n">
        <f aca="false">G749*100</f>
        <v>3.8347</v>
      </c>
      <c r="G749" s="5" t="n">
        <v>0.038347</v>
      </c>
    </row>
    <row r="750" customFormat="false" ht="13.5" hidden="false" customHeight="false" outlineLevel="0" collapsed="false">
      <c r="A750" s="4" t="n">
        <v>39.343233</v>
      </c>
      <c r="B750" s="4" t="n">
        <v>100.14225</v>
      </c>
      <c r="D750" s="5" t="n">
        <v>598470.510675</v>
      </c>
      <c r="E750" s="5" t="n">
        <v>4357233.67217</v>
      </c>
      <c r="F750" s="5" t="n">
        <f aca="false">G750*100</f>
        <v>8.082</v>
      </c>
      <c r="G750" s="5" t="n">
        <v>0.08082</v>
      </c>
    </row>
    <row r="751" customFormat="false" ht="13.5" hidden="false" customHeight="false" outlineLevel="0" collapsed="false">
      <c r="A751" s="4" t="n">
        <v>39.343317</v>
      </c>
      <c r="B751" s="4" t="n">
        <v>100.142283</v>
      </c>
      <c r="D751" s="5" t="n">
        <v>598473.267378</v>
      </c>
      <c r="E751" s="5" t="n">
        <v>4357242.9607</v>
      </c>
      <c r="F751" s="5" t="n">
        <f aca="false">G751*100</f>
        <v>11.1025</v>
      </c>
      <c r="G751" s="5" t="n">
        <v>0.111025</v>
      </c>
    </row>
    <row r="752" customFormat="false" ht="13.5" hidden="false" customHeight="false" outlineLevel="0" collapsed="false">
      <c r="A752" s="4" t="n">
        <v>39.34335</v>
      </c>
      <c r="B752" s="4" t="n">
        <v>100.142333</v>
      </c>
      <c r="D752" s="5" t="n">
        <v>598477.531077</v>
      </c>
      <c r="E752" s="5" t="n">
        <v>4357246.71607</v>
      </c>
      <c r="F752" s="5" t="n">
        <f aca="false">G752*100</f>
        <v>9.744</v>
      </c>
      <c r="G752" s="5" t="n">
        <v>0.09744</v>
      </c>
    </row>
    <row r="753" customFormat="false" ht="13.5" hidden="false" customHeight="false" outlineLevel="0" collapsed="false">
      <c r="A753" s="4" t="n">
        <v>39.343383</v>
      </c>
      <c r="B753" s="4" t="n">
        <v>100.142383</v>
      </c>
      <c r="D753" s="5" t="n">
        <v>598481.794771</v>
      </c>
      <c r="E753" s="5" t="n">
        <v>4357250.47144</v>
      </c>
      <c r="F753" s="5" t="n">
        <f aca="false">G753*100</f>
        <v>3.2855</v>
      </c>
      <c r="G753" s="5" t="n">
        <v>0.032855</v>
      </c>
    </row>
    <row r="754" customFormat="false" ht="13.5" hidden="false" customHeight="false" outlineLevel="0" collapsed="false">
      <c r="A754" s="4" t="n">
        <v>39.343433</v>
      </c>
      <c r="B754" s="4" t="n">
        <v>100.142433</v>
      </c>
      <c r="D754" s="5" t="n">
        <v>598486.035068</v>
      </c>
      <c r="E754" s="5" t="n">
        <v>4357256.07726</v>
      </c>
      <c r="F754" s="5" t="n">
        <f aca="false">G754*100</f>
        <v>4.4532</v>
      </c>
      <c r="G754" s="5" t="n">
        <v>0.044532</v>
      </c>
    </row>
    <row r="755" customFormat="false" ht="13.5" hidden="false" customHeight="false" outlineLevel="0" collapsed="false">
      <c r="A755" s="4" t="n">
        <v>39.3435</v>
      </c>
      <c r="B755" s="4" t="n">
        <v>100.142417</v>
      </c>
      <c r="D755" s="5" t="n">
        <v>598484.504667</v>
      </c>
      <c r="E755" s="5" t="n">
        <v>4357263.46086</v>
      </c>
      <c r="F755" s="5" t="n">
        <f aca="false">G755*100</f>
        <v>18.6503</v>
      </c>
      <c r="G755" s="5" t="n">
        <v>0.186503</v>
      </c>
    </row>
    <row r="756" customFormat="false" ht="13.5" hidden="false" customHeight="false" outlineLevel="0" collapsed="false">
      <c r="A756" s="4" t="n">
        <v>39.343583</v>
      </c>
      <c r="B756" s="4" t="n">
        <v>100.142467</v>
      </c>
      <c r="D756" s="5" t="n">
        <v>598488.698164</v>
      </c>
      <c r="E756" s="5" t="n">
        <v>4357272.76756</v>
      </c>
      <c r="F756" s="5" t="n">
        <f aca="false">G756*100</f>
        <v>9.2666</v>
      </c>
      <c r="G756" s="5" t="n">
        <v>0.092666</v>
      </c>
    </row>
    <row r="757" customFormat="false" ht="13.5" hidden="false" customHeight="false" outlineLevel="0" collapsed="false">
      <c r="A757" s="4" t="n">
        <v>39.34365</v>
      </c>
      <c r="B757" s="4" t="n">
        <v>100.142433</v>
      </c>
      <c r="D757" s="5" t="n">
        <v>598485.730942</v>
      </c>
      <c r="E757" s="5" t="n">
        <v>4357280.133</v>
      </c>
      <c r="F757" s="5" t="n">
        <f aca="false">G757*100</f>
        <v>4.2341</v>
      </c>
      <c r="G757" s="5" t="n">
        <v>0.042341</v>
      </c>
    </row>
    <row r="758" customFormat="false" ht="13.5" hidden="false" customHeight="false" outlineLevel="0" collapsed="false">
      <c r="A758" s="4" t="n">
        <v>39.3437</v>
      </c>
      <c r="B758" s="4" t="n">
        <v>100.142433</v>
      </c>
      <c r="D758" s="5" t="n">
        <v>598485.660759</v>
      </c>
      <c r="E758" s="5" t="n">
        <v>4357285.68432</v>
      </c>
      <c r="F758" s="5" t="n">
        <f aca="false">G758*100</f>
        <v>4.2341</v>
      </c>
      <c r="G758" s="5" t="n">
        <v>0.042341</v>
      </c>
    </row>
    <row r="759" customFormat="false" ht="13.5" hidden="false" customHeight="false" outlineLevel="0" collapsed="false">
      <c r="A759" s="4" t="n">
        <v>39.34375</v>
      </c>
      <c r="B759" s="4" t="n">
        <v>100.142483</v>
      </c>
      <c r="D759" s="5" t="n">
        <v>598489.901033</v>
      </c>
      <c r="E759" s="5" t="n">
        <v>4357291.29014</v>
      </c>
      <c r="F759" s="5" t="n">
        <f aca="false">G759*100</f>
        <v>4.4557</v>
      </c>
      <c r="G759" s="5" t="n">
        <v>0.044557</v>
      </c>
    </row>
    <row r="760" customFormat="false" ht="13.5" hidden="false" customHeight="false" outlineLevel="0" collapsed="false">
      <c r="A760" s="4" t="n">
        <v>39.343883</v>
      </c>
      <c r="B760" s="4" t="n">
        <v>100.142517</v>
      </c>
      <c r="D760" s="5" t="n">
        <v>598492.587501</v>
      </c>
      <c r="E760" s="5" t="n">
        <v>4357306.13001</v>
      </c>
      <c r="F760" s="5" t="n">
        <f aca="false">G760*100</f>
        <v>3.2932</v>
      </c>
      <c r="G760" s="5" t="n">
        <v>0.032932</v>
      </c>
    </row>
    <row r="761" customFormat="false" ht="13.5" hidden="false" customHeight="false" outlineLevel="0" collapsed="false">
      <c r="A761" s="4" t="n">
        <v>39.34395</v>
      </c>
      <c r="B761" s="4" t="n">
        <v>100.142533</v>
      </c>
      <c r="D761" s="5" t="n">
        <v>598493.930731</v>
      </c>
      <c r="E761" s="5" t="n">
        <v>4357313.54994</v>
      </c>
      <c r="F761" s="5" t="n">
        <f aca="false">G761*100</f>
        <v>6.1991</v>
      </c>
      <c r="G761" s="5" t="n">
        <v>0.061991</v>
      </c>
    </row>
    <row r="762" customFormat="false" ht="13.5" hidden="false" customHeight="false" outlineLevel="0" collapsed="false">
      <c r="A762" s="4" t="n">
        <v>39.3441</v>
      </c>
      <c r="B762" s="4" t="n">
        <v>100.1426</v>
      </c>
      <c r="D762" s="5" t="n">
        <v>598499.467409</v>
      </c>
      <c r="E762" s="5" t="n">
        <v>4357330.27658</v>
      </c>
      <c r="F762" s="5" t="n">
        <f aca="false">G762*100</f>
        <v>2.7029</v>
      </c>
      <c r="G762" s="5" t="n">
        <v>0.027029</v>
      </c>
    </row>
    <row r="763" customFormat="false" ht="13.5" hidden="false" customHeight="false" outlineLevel="0" collapsed="false">
      <c r="A763" s="4" t="n">
        <v>39.344167</v>
      </c>
      <c r="B763" s="4" t="n">
        <v>100.142683</v>
      </c>
      <c r="D763" s="5" t="n">
        <v>598506.557868</v>
      </c>
      <c r="E763" s="5" t="n">
        <v>4357337.76919</v>
      </c>
      <c r="F763" s="5" t="n">
        <f aca="false">G763*100</f>
        <v>3.4923</v>
      </c>
      <c r="G763" s="5" t="n">
        <v>0.034923</v>
      </c>
    </row>
    <row r="764" customFormat="false" ht="13.5" hidden="false" customHeight="false" outlineLevel="0" collapsed="false">
      <c r="A764" s="4" t="n">
        <v>39.3442</v>
      </c>
      <c r="B764" s="4" t="n">
        <v>100.142667</v>
      </c>
      <c r="D764" s="5" t="n">
        <v>598505.074259</v>
      </c>
      <c r="E764" s="5" t="n">
        <v>4357341.4519</v>
      </c>
      <c r="F764" s="5" t="n">
        <f aca="false">G764*100</f>
        <v>3.4277</v>
      </c>
      <c r="G764" s="5" t="n">
        <v>0.034277</v>
      </c>
    </row>
    <row r="765" customFormat="false" ht="13.5" hidden="false" customHeight="false" outlineLevel="0" collapsed="false">
      <c r="A765" s="4" t="n">
        <v>39.344283</v>
      </c>
      <c r="B765" s="4" t="n">
        <v>100.1427</v>
      </c>
      <c r="D765" s="5" t="n">
        <v>598507.830878</v>
      </c>
      <c r="E765" s="5" t="n">
        <v>4357350.74045</v>
      </c>
      <c r="F765" s="5" t="n">
        <f aca="false">G765*100</f>
        <v>20.7205</v>
      </c>
      <c r="G765" s="5" t="n">
        <v>0.207205</v>
      </c>
    </row>
    <row r="766" customFormat="false" ht="13.5" hidden="false" customHeight="false" outlineLevel="0" collapsed="false">
      <c r="A766" s="4" t="n">
        <v>39.344283</v>
      </c>
      <c r="B766" s="4" t="n">
        <v>100.1428</v>
      </c>
      <c r="D766" s="5" t="n">
        <v>598516.451726</v>
      </c>
      <c r="E766" s="5" t="n">
        <v>4357350.84947</v>
      </c>
      <c r="F766" s="5" t="n">
        <f aca="false">G766*100</f>
        <v>14.0871</v>
      </c>
      <c r="G766" s="5" t="n">
        <v>0.140871</v>
      </c>
    </row>
    <row r="767" customFormat="false" ht="13.5" hidden="false" customHeight="false" outlineLevel="0" collapsed="false">
      <c r="A767" s="4" t="n">
        <v>39.34435</v>
      </c>
      <c r="B767" s="4" t="n">
        <v>100.142783</v>
      </c>
      <c r="D767" s="5" t="n">
        <v>598514.92131</v>
      </c>
      <c r="E767" s="5" t="n">
        <v>4357358.23307</v>
      </c>
      <c r="F767" s="5" t="n">
        <f aca="false">G767*100</f>
        <v>4.2468</v>
      </c>
      <c r="G767" s="5" t="n">
        <v>0.042468</v>
      </c>
    </row>
    <row r="768" customFormat="false" ht="13.5" hidden="false" customHeight="false" outlineLevel="0" collapsed="false">
      <c r="A768" s="4" t="n">
        <v>39.344417</v>
      </c>
      <c r="B768" s="4" t="n">
        <v>100.1428</v>
      </c>
      <c r="D768" s="5" t="n">
        <v>598516.264508</v>
      </c>
      <c r="E768" s="5" t="n">
        <v>4357365.653</v>
      </c>
      <c r="F768" s="5" t="n">
        <f aca="false">G768*100</f>
        <v>5.0027</v>
      </c>
      <c r="G768" s="5" t="n">
        <v>0.050027</v>
      </c>
    </row>
    <row r="769" customFormat="false" ht="13.5" hidden="false" customHeight="false" outlineLevel="0" collapsed="false">
      <c r="A769" s="4" t="n">
        <v>39.3445</v>
      </c>
      <c r="B769" s="4" t="n">
        <v>100.142833</v>
      </c>
      <c r="D769" s="5" t="n">
        <v>598519.021104</v>
      </c>
      <c r="E769" s="5" t="n">
        <v>4357374.94156</v>
      </c>
      <c r="F769" s="5" t="n">
        <f aca="false">G769*100</f>
        <v>6.3029</v>
      </c>
      <c r="G769" s="5" t="n">
        <v>0.063029</v>
      </c>
    </row>
    <row r="770" customFormat="false" ht="13.5" hidden="false" customHeight="false" outlineLevel="0" collapsed="false">
      <c r="A770" s="4" t="n">
        <v>39.344483</v>
      </c>
      <c r="B770" s="4" t="n">
        <v>100.14285</v>
      </c>
      <c r="D770" s="5" t="n">
        <v>598520.481311</v>
      </c>
      <c r="E770" s="5" t="n">
        <v>4357373.10929</v>
      </c>
      <c r="F770" s="5" t="n">
        <f aca="false">G770*100</f>
        <v>5.899</v>
      </c>
      <c r="G770" s="5" t="n">
        <v>0.05899</v>
      </c>
    </row>
    <row r="771" customFormat="false" ht="13.5" hidden="false" customHeight="false" outlineLevel="0" collapsed="false">
      <c r="A771" s="4" t="n">
        <v>39.344533</v>
      </c>
      <c r="B771" s="4" t="n">
        <v>100.142917</v>
      </c>
      <c r="D771" s="5" t="n">
        <v>598526.158312</v>
      </c>
      <c r="E771" s="5" t="n">
        <v>4357378.7333</v>
      </c>
      <c r="F771" s="5" t="n">
        <f aca="false">G771*100</f>
        <v>7.9739</v>
      </c>
      <c r="G771" s="5" t="n">
        <v>0.079739</v>
      </c>
    </row>
    <row r="772" customFormat="false" ht="13.5" hidden="false" customHeight="false" outlineLevel="0" collapsed="false">
      <c r="A772" s="4" t="n">
        <v>39.344583</v>
      </c>
      <c r="B772" s="4" t="n">
        <v>100.143067</v>
      </c>
      <c r="D772" s="5" t="n">
        <v>598539.019314</v>
      </c>
      <c r="E772" s="5" t="n">
        <v>4357384.44819</v>
      </c>
      <c r="F772" s="5" t="n">
        <f aca="false">G772*100</f>
        <v>5.4324</v>
      </c>
      <c r="G772" s="5" t="n">
        <v>0.054324</v>
      </c>
    </row>
    <row r="773" customFormat="false" ht="13.5" hidden="false" customHeight="false" outlineLevel="0" collapsed="false">
      <c r="A773" s="4" t="n">
        <v>39.344683</v>
      </c>
      <c r="B773" s="4" t="n">
        <v>100.142983</v>
      </c>
      <c r="D773" s="5" t="n">
        <v>598531.694869</v>
      </c>
      <c r="E773" s="5" t="n">
        <v>4357395.45997</v>
      </c>
      <c r="F773" s="5" t="n">
        <f aca="false">G773*100</f>
        <v>5.535</v>
      </c>
      <c r="G773" s="5" t="n">
        <v>0.05535</v>
      </c>
    </row>
    <row r="774" customFormat="false" ht="13.5" hidden="false" customHeight="false" outlineLevel="0" collapsed="false">
      <c r="A774" s="4" t="n">
        <v>39.3447</v>
      </c>
      <c r="B774" s="4" t="n">
        <v>100.143033</v>
      </c>
      <c r="D774" s="5" t="n">
        <v>598535.981861</v>
      </c>
      <c r="E774" s="5" t="n">
        <v>4357397.36493</v>
      </c>
      <c r="F774" s="5" t="n">
        <f aca="false">G774*100</f>
        <v>3.5413</v>
      </c>
      <c r="G774" s="5" t="n">
        <v>0.035413</v>
      </c>
    </row>
    <row r="775" customFormat="false" ht="13.5" hidden="false" customHeight="false" outlineLevel="0" collapsed="false">
      <c r="A775" s="4" t="n">
        <v>39.34475</v>
      </c>
      <c r="B775" s="4" t="n">
        <v>100.143083</v>
      </c>
      <c r="D775" s="5" t="n">
        <v>598540.222034</v>
      </c>
      <c r="E775" s="5" t="n">
        <v>4357402.97078</v>
      </c>
      <c r="F775" s="5" t="n">
        <f aca="false">G775*100</f>
        <v>2.6009</v>
      </c>
      <c r="G775" s="5" t="n">
        <v>0.026009</v>
      </c>
    </row>
    <row r="776" customFormat="false" ht="13.5" hidden="false" customHeight="false" outlineLevel="0" collapsed="false">
      <c r="A776" s="4" t="n">
        <v>39.344867</v>
      </c>
      <c r="B776" s="4" t="n">
        <v>100.1431</v>
      </c>
      <c r="D776" s="5" t="n">
        <v>598541.494973</v>
      </c>
      <c r="E776" s="5" t="n">
        <v>4357415.94205</v>
      </c>
      <c r="F776" s="5" t="n">
        <f aca="false">G776*100</f>
        <v>3.5388</v>
      </c>
      <c r="G776" s="5" t="n">
        <v>0.035388</v>
      </c>
    </row>
    <row r="777" customFormat="false" ht="13.5" hidden="false" customHeight="false" outlineLevel="0" collapsed="false">
      <c r="A777" s="4" t="n">
        <v>39.344983</v>
      </c>
      <c r="B777" s="4" t="n">
        <v>100.143033</v>
      </c>
      <c r="D777" s="5" t="n">
        <v>598535.583938</v>
      </c>
      <c r="E777" s="5" t="n">
        <v>4357428.82244</v>
      </c>
      <c r="F777" s="5" t="n">
        <f aca="false">G777*100</f>
        <v>10.0508</v>
      </c>
      <c r="G777" s="5" t="n">
        <v>0.100508</v>
      </c>
    </row>
    <row r="778" customFormat="false" ht="13.5" hidden="false" customHeight="false" outlineLevel="0" collapsed="false">
      <c r="A778" s="4" t="n">
        <v>39.344917</v>
      </c>
      <c r="B778" s="4" t="n">
        <v>100.142967</v>
      </c>
      <c r="D778" s="5" t="n">
        <v>598529.930387</v>
      </c>
      <c r="E778" s="5" t="n">
        <v>4357421.34798</v>
      </c>
      <c r="F778" s="5" t="n">
        <f aca="false">G778*100</f>
        <v>5.605</v>
      </c>
      <c r="G778" s="5" t="n">
        <v>0.05605</v>
      </c>
    </row>
    <row r="779" customFormat="false" ht="13.5" hidden="false" customHeight="false" outlineLevel="0" collapsed="false">
      <c r="A779" s="4" t="n">
        <v>39.344817</v>
      </c>
      <c r="B779" s="4" t="n">
        <v>100.142933</v>
      </c>
      <c r="D779" s="5" t="n">
        <v>598527.197229</v>
      </c>
      <c r="E779" s="5" t="n">
        <v>4357410.20898</v>
      </c>
      <c r="F779" s="5" t="n">
        <f aca="false">G779*100</f>
        <v>4.16</v>
      </c>
      <c r="G779" s="5" t="n">
        <v>0.0416</v>
      </c>
    </row>
    <row r="780" customFormat="false" ht="13.5" hidden="false" customHeight="false" outlineLevel="0" collapsed="false">
      <c r="A780" s="4" t="n">
        <v>39.344783</v>
      </c>
      <c r="B780" s="4" t="n">
        <v>100.142867</v>
      </c>
      <c r="D780" s="5" t="n">
        <v>598521.496848</v>
      </c>
      <c r="E780" s="5" t="n">
        <v>4357406.43541</v>
      </c>
      <c r="F780" s="5" t="n">
        <f aca="false">G780*100</f>
        <v>3.58</v>
      </c>
      <c r="G780" s="5" t="n">
        <v>0.0358</v>
      </c>
    </row>
    <row r="781" customFormat="false" ht="13.5" hidden="false" customHeight="false" outlineLevel="0" collapsed="false">
      <c r="A781" s="4" t="n">
        <v>39.344617</v>
      </c>
      <c r="B781" s="4" t="n">
        <v>100.14275</v>
      </c>
      <c r="D781" s="5" t="n">
        <v>598511.673278</v>
      </c>
      <c r="E781" s="5" t="n">
        <v>4357387.80379</v>
      </c>
      <c r="F781" s="5" t="n">
        <f aca="false">G781*100</f>
        <v>13.3157</v>
      </c>
      <c r="G781" s="5" t="n">
        <v>0.133157</v>
      </c>
    </row>
    <row r="782" customFormat="false" ht="13.5" hidden="false" customHeight="false" outlineLevel="0" collapsed="false">
      <c r="A782" s="4" t="n">
        <v>39.34455</v>
      </c>
      <c r="B782" s="4" t="n">
        <v>100.1427</v>
      </c>
      <c r="D782" s="5" t="n">
        <v>598507.456476</v>
      </c>
      <c r="E782" s="5" t="n">
        <v>4357380.34752</v>
      </c>
      <c r="F782" s="5" t="n">
        <f aca="false">G782*100</f>
        <v>4.3004</v>
      </c>
      <c r="G782" s="5" t="n">
        <v>0.043004</v>
      </c>
    </row>
    <row r="783" customFormat="false" ht="13.5" hidden="false" customHeight="false" outlineLevel="0" collapsed="false">
      <c r="A783" s="4" t="n">
        <v>39.344433</v>
      </c>
      <c r="B783" s="4" t="n">
        <v>100.142617</v>
      </c>
      <c r="D783" s="5" t="n">
        <v>598500.436253</v>
      </c>
      <c r="E783" s="5" t="n">
        <v>4357367.30358</v>
      </c>
      <c r="F783" s="5" t="n">
        <f aca="false">G783*100</f>
        <v>4.7905</v>
      </c>
      <c r="G783" s="5" t="n">
        <v>0.047905</v>
      </c>
    </row>
    <row r="784" customFormat="false" ht="13.5" hidden="false" customHeight="false" outlineLevel="0" collapsed="false">
      <c r="A784" s="4" t="n">
        <v>39.3443</v>
      </c>
      <c r="B784" s="4" t="n">
        <v>100.142583</v>
      </c>
      <c r="D784" s="5" t="n">
        <v>598497.749825</v>
      </c>
      <c r="E784" s="5" t="n">
        <v>4357352.46371</v>
      </c>
      <c r="F784" s="5" t="n">
        <f aca="false">G784*100</f>
        <v>12.5836</v>
      </c>
      <c r="G784" s="5" t="n">
        <v>0.125836</v>
      </c>
    </row>
    <row r="785" customFormat="false" ht="13.5" hidden="false" customHeight="false" outlineLevel="0" collapsed="false">
      <c r="A785" s="4" t="n">
        <v>39.344233</v>
      </c>
      <c r="B785" s="4" t="n">
        <v>100.142533</v>
      </c>
      <c r="D785" s="5" t="n">
        <v>598493.532989</v>
      </c>
      <c r="E785" s="5" t="n">
        <v>4357345.00744</v>
      </c>
      <c r="F785" s="5" t="n">
        <f aca="false">G785*100</f>
        <v>15.2376</v>
      </c>
      <c r="G785" s="5" t="n">
        <v>0.152376</v>
      </c>
    </row>
    <row r="786" customFormat="false" ht="13.5" hidden="false" customHeight="false" outlineLevel="0" collapsed="false">
      <c r="A786" s="4" t="n">
        <v>39.34415</v>
      </c>
      <c r="B786" s="4" t="n">
        <v>100.142433</v>
      </c>
      <c r="D786" s="5" t="n">
        <v>598485.029109</v>
      </c>
      <c r="E786" s="5" t="n">
        <v>4357335.64624</v>
      </c>
      <c r="F786" s="5" t="n">
        <f aca="false">G786*100</f>
        <v>10.4573</v>
      </c>
      <c r="G786" s="5" t="n">
        <v>0.104573</v>
      </c>
    </row>
    <row r="787" customFormat="false" ht="13.5" hidden="false" customHeight="false" outlineLevel="0" collapsed="false">
      <c r="A787" s="4" t="n">
        <v>39.344083</v>
      </c>
      <c r="B787" s="4" t="n">
        <v>100.142383</v>
      </c>
      <c r="D787" s="5" t="n">
        <v>598480.812251</v>
      </c>
      <c r="E787" s="5" t="n">
        <v>4357328.18998</v>
      </c>
      <c r="F787" s="5" t="n">
        <f aca="false">G787*100</f>
        <v>6.8169</v>
      </c>
      <c r="G787" s="5" t="n">
        <v>0.068169</v>
      </c>
    </row>
    <row r="788" customFormat="false" ht="13.5" hidden="false" customHeight="false" outlineLevel="0" collapsed="false">
      <c r="A788" s="4" t="n">
        <v>39.344017</v>
      </c>
      <c r="B788" s="4" t="n">
        <v>100.142367</v>
      </c>
      <c r="D788" s="5" t="n">
        <v>598479.469012</v>
      </c>
      <c r="E788" s="5" t="n">
        <v>4357320.77005</v>
      </c>
      <c r="F788" s="5" t="n">
        <f aca="false">G788*100</f>
        <v>5.4274</v>
      </c>
      <c r="G788" s="5" t="n">
        <v>0.054274</v>
      </c>
    </row>
    <row r="789" customFormat="false" ht="13.5" hidden="false" customHeight="false" outlineLevel="0" collapsed="false">
      <c r="A789" s="4" t="n">
        <v>39.34395</v>
      </c>
      <c r="B789" s="4" t="n">
        <v>100.14235</v>
      </c>
      <c r="D789" s="5" t="n">
        <v>598478.12577</v>
      </c>
      <c r="E789" s="5" t="n">
        <v>4357313.35012</v>
      </c>
      <c r="F789" s="5" t="n">
        <f aca="false">G789*100</f>
        <v>20.0924</v>
      </c>
      <c r="G789" s="5" t="n">
        <v>0.200924</v>
      </c>
    </row>
    <row r="790" customFormat="false" ht="13.5" hidden="false" customHeight="false" outlineLevel="0" collapsed="false">
      <c r="A790" s="4" t="n">
        <v>39.343867</v>
      </c>
      <c r="B790" s="4" t="n">
        <v>100.1423</v>
      </c>
      <c r="D790" s="5" t="n">
        <v>598473.932284</v>
      </c>
      <c r="E790" s="5" t="n">
        <v>4357304.04342</v>
      </c>
      <c r="F790" s="5" t="n">
        <f aca="false">G790*100</f>
        <v>6.4361</v>
      </c>
      <c r="G790" s="5" t="n">
        <v>0.064361</v>
      </c>
    </row>
    <row r="791" customFormat="false" ht="13.5" hidden="false" customHeight="false" outlineLevel="0" collapsed="false">
      <c r="A791" s="4" t="n">
        <v>39.343783</v>
      </c>
      <c r="B791" s="4" t="n">
        <v>100.142267</v>
      </c>
      <c r="D791" s="5" t="n">
        <v>598471.175606</v>
      </c>
      <c r="E791" s="5" t="n">
        <v>4357294.75489</v>
      </c>
      <c r="F791" s="5" t="n">
        <f aca="false">G791*100</f>
        <v>7.9547</v>
      </c>
      <c r="G791" s="5" t="n">
        <v>0.079547</v>
      </c>
    </row>
    <row r="792" customFormat="false" ht="13.5" hidden="false" customHeight="false" outlineLevel="0" collapsed="false">
      <c r="A792" s="4" t="n">
        <v>39.3433</v>
      </c>
      <c r="B792" s="4" t="n">
        <v>100.142067</v>
      </c>
      <c r="D792" s="5" t="n">
        <v>598454.612005</v>
      </c>
      <c r="E792" s="5" t="n">
        <v>4357240.87417</v>
      </c>
      <c r="F792" s="5" t="n">
        <f aca="false">G792*100</f>
        <v>7.5907</v>
      </c>
      <c r="G792" s="5" t="n">
        <v>0.075907</v>
      </c>
    </row>
    <row r="793" customFormat="false" ht="13.5" hidden="false" customHeight="false" outlineLevel="0" collapsed="false">
      <c r="A793" s="4" t="n">
        <v>39.343233</v>
      </c>
      <c r="B793" s="4" t="n">
        <v>100.142017</v>
      </c>
      <c r="D793" s="5" t="n">
        <v>598450.395064</v>
      </c>
      <c r="E793" s="5" t="n">
        <v>4357233.41792</v>
      </c>
      <c r="F793" s="5" t="n">
        <f aca="false">G793*100</f>
        <v>7.6077</v>
      </c>
      <c r="G793" s="5" t="n">
        <v>0.076077</v>
      </c>
    </row>
    <row r="794" customFormat="false" ht="13.5" hidden="false" customHeight="false" outlineLevel="0" collapsed="false">
      <c r="A794" s="4" t="n">
        <v>39.343133</v>
      </c>
      <c r="B794" s="4" t="n">
        <v>100.141883</v>
      </c>
      <c r="D794" s="5" t="n">
        <v>598439.040726</v>
      </c>
      <c r="E794" s="5" t="n">
        <v>4357222.17002</v>
      </c>
      <c r="F794" s="5" t="n">
        <f aca="false">G794*100</f>
        <v>7.3072</v>
      </c>
      <c r="G794" s="5" t="n">
        <v>0.073072</v>
      </c>
    </row>
    <row r="795" customFormat="false" ht="13.5" hidden="false" customHeight="false" outlineLevel="0" collapsed="false">
      <c r="A795" s="4" t="n">
        <v>39.343117</v>
      </c>
      <c r="B795" s="4" t="n">
        <v>100.141833</v>
      </c>
      <c r="D795" s="5" t="n">
        <v>598434.753614</v>
      </c>
      <c r="E795" s="5" t="n">
        <v>4357220.26511</v>
      </c>
      <c r="F795" s="5" t="n">
        <f aca="false">G795*100</f>
        <v>5.787</v>
      </c>
      <c r="G795" s="5" t="n">
        <v>0.05787</v>
      </c>
    </row>
    <row r="796" customFormat="false" ht="13.5" hidden="false" customHeight="false" outlineLevel="0" collapsed="false">
      <c r="A796" s="4" t="n">
        <v>39.34305</v>
      </c>
      <c r="B796" s="4" t="n">
        <v>100.1418</v>
      </c>
      <c r="D796" s="5" t="n">
        <v>598431.973475</v>
      </c>
      <c r="E796" s="5" t="n">
        <v>4357212.82704</v>
      </c>
      <c r="F796" s="5" t="n">
        <f aca="false">G796*100</f>
        <v>6.5346</v>
      </c>
      <c r="G796" s="5" t="n">
        <v>0.065346</v>
      </c>
    </row>
    <row r="797" customFormat="false" ht="13.5" hidden="false" customHeight="false" outlineLevel="0" collapsed="false">
      <c r="A797" s="4" t="n">
        <v>39.34295</v>
      </c>
      <c r="B797" s="4" t="n">
        <v>100.141767</v>
      </c>
      <c r="D797" s="5" t="n">
        <v>598429.24009</v>
      </c>
      <c r="E797" s="5" t="n">
        <v>4357201.68808</v>
      </c>
      <c r="F797" s="5" t="n">
        <f aca="false">G797*100</f>
        <v>6.3917</v>
      </c>
      <c r="G797" s="5" t="n">
        <v>0.063917</v>
      </c>
    </row>
    <row r="798" customFormat="false" ht="13.5" hidden="false" customHeight="false" outlineLevel="0" collapsed="false">
      <c r="A798" s="4" t="n">
        <v>39.342767</v>
      </c>
      <c r="B798" s="4" t="n">
        <v>100.141633</v>
      </c>
      <c r="D798" s="5" t="n">
        <v>598418.002562</v>
      </c>
      <c r="E798" s="5" t="n">
        <v>4357181.188</v>
      </c>
      <c r="F798" s="5" t="n">
        <f aca="false">G798*100</f>
        <v>9.6507</v>
      </c>
      <c r="G798" s="5" t="n">
        <v>0.096507</v>
      </c>
    </row>
    <row r="799" customFormat="false" ht="13.5" hidden="false" customHeight="false" outlineLevel="0" collapsed="false">
      <c r="A799" s="4" t="n">
        <v>39.3428</v>
      </c>
      <c r="B799" s="4" t="n">
        <v>100.1417</v>
      </c>
      <c r="D799" s="5" t="n">
        <v>598423.70316</v>
      </c>
      <c r="E799" s="5" t="n">
        <v>4357184.9615</v>
      </c>
      <c r="F799" s="5" t="n">
        <f aca="false">G799*100</f>
        <v>12.5969</v>
      </c>
      <c r="G799" s="5" t="n">
        <v>0.125969</v>
      </c>
    </row>
    <row r="800" customFormat="false" ht="13.5" hidden="false" customHeight="false" outlineLevel="0" collapsed="false">
      <c r="A800" s="4" t="n">
        <v>39.342917</v>
      </c>
      <c r="B800" s="4" t="n">
        <v>100.141817</v>
      </c>
      <c r="D800" s="5" t="n">
        <v>598433.597358</v>
      </c>
      <c r="E800" s="5" t="n">
        <v>4357198.04166</v>
      </c>
      <c r="F800" s="5" t="n">
        <f aca="false">G800*100</f>
        <v>8.1946</v>
      </c>
      <c r="G800" s="5" t="n">
        <v>0.081946</v>
      </c>
    </row>
    <row r="801" customFormat="false" ht="13.5" hidden="false" customHeight="false" outlineLevel="0" collapsed="false">
      <c r="A801" s="4" t="n">
        <v>39.34295</v>
      </c>
      <c r="B801" s="4" t="n">
        <v>100.141867</v>
      </c>
      <c r="D801" s="5" t="n">
        <v>598437.861101</v>
      </c>
      <c r="E801" s="5" t="n">
        <v>4357201.79701</v>
      </c>
      <c r="F801" s="5" t="n">
        <f aca="false">G801*100</f>
        <v>8.0796</v>
      </c>
      <c r="G801" s="5" t="n">
        <v>0.080796</v>
      </c>
    </row>
    <row r="802" customFormat="false" ht="13.5" hidden="false" customHeight="false" outlineLevel="0" collapsed="false">
      <c r="A802" s="4" t="n">
        <v>39.343</v>
      </c>
      <c r="B802" s="4" t="n">
        <v>100.141917</v>
      </c>
      <c r="D802" s="5" t="n">
        <v>598442.101456</v>
      </c>
      <c r="E802" s="5" t="n">
        <v>4357207.4028</v>
      </c>
      <c r="F802" s="5" t="n">
        <f aca="false">G802*100</f>
        <v>8.3404</v>
      </c>
      <c r="G802" s="5" t="n">
        <v>0.083404</v>
      </c>
    </row>
    <row r="803" customFormat="false" ht="13.5" hidden="false" customHeight="false" outlineLevel="0" collapsed="false">
      <c r="A803" s="4" t="n">
        <v>39.343017</v>
      </c>
      <c r="B803" s="4" t="n">
        <v>100.142</v>
      </c>
      <c r="D803" s="5" t="n">
        <v>598449.262242</v>
      </c>
      <c r="E803" s="5" t="n">
        <v>4357209.34403</v>
      </c>
      <c r="F803" s="5" t="n">
        <f aca="false">G803*100</f>
        <v>18.9059</v>
      </c>
      <c r="G803" s="5" t="n">
        <v>0.189059</v>
      </c>
    </row>
    <row r="804" customFormat="false" ht="13.5" hidden="false" customHeight="false" outlineLevel="0" collapsed="false">
      <c r="A804" s="4" t="n">
        <v>39.3431</v>
      </c>
      <c r="B804" s="4" t="n">
        <v>100.141967</v>
      </c>
      <c r="D804" s="5" t="n">
        <v>598446.271652</v>
      </c>
      <c r="E804" s="5" t="n">
        <v>4357218.55992</v>
      </c>
      <c r="F804" s="5" t="n">
        <f aca="false">G804*100</f>
        <v>5.1538</v>
      </c>
      <c r="G804" s="5" t="n">
        <v>0.051538</v>
      </c>
    </row>
    <row r="805" customFormat="false" ht="13.5" hidden="false" customHeight="false" outlineLevel="0" collapsed="false">
      <c r="A805" s="4" t="n">
        <v>39.3432</v>
      </c>
      <c r="B805" s="4" t="n">
        <v>100.141967</v>
      </c>
      <c r="D805" s="5" t="n">
        <v>598446.131345</v>
      </c>
      <c r="E805" s="5" t="n">
        <v>4357229.66257</v>
      </c>
      <c r="F805" s="5" t="n">
        <f aca="false">G805*100</f>
        <v>5.8219</v>
      </c>
      <c r="G805" s="5" t="n">
        <v>0.058219</v>
      </c>
    </row>
    <row r="806" customFormat="false" ht="13.5" hidden="false" customHeight="false" outlineLevel="0" collapsed="false">
      <c r="A806" s="4" t="n">
        <v>39.343367</v>
      </c>
      <c r="B806" s="4" t="n">
        <v>100.142</v>
      </c>
      <c r="D806" s="5" t="n">
        <v>598448.771152</v>
      </c>
      <c r="E806" s="5" t="n">
        <v>4357248.2033</v>
      </c>
      <c r="F806" s="5" t="n">
        <f aca="false">G806*100</f>
        <v>14.5794</v>
      </c>
      <c r="G806" s="5" t="n">
        <v>0.145794</v>
      </c>
    </row>
    <row r="807" customFormat="false" ht="13.5" hidden="false" customHeight="false" outlineLevel="0" collapsed="false">
      <c r="A807" s="4" t="n">
        <v>39.343383</v>
      </c>
      <c r="B807" s="4" t="n">
        <v>100.14205</v>
      </c>
      <c r="D807" s="5" t="n">
        <v>598453.058246</v>
      </c>
      <c r="E807" s="5" t="n">
        <v>4357250.10821</v>
      </c>
      <c r="F807" s="5" t="n">
        <f aca="false">G807*100</f>
        <v>14.4109</v>
      </c>
      <c r="G807" s="5" t="n">
        <v>0.144109</v>
      </c>
    </row>
    <row r="808" customFormat="false" ht="13.5" hidden="false" customHeight="false" outlineLevel="0" collapsed="false">
      <c r="A808" s="4" t="n">
        <v>39.343467</v>
      </c>
      <c r="B808" s="4" t="n">
        <v>100.142117</v>
      </c>
      <c r="D808" s="5" t="n">
        <v>598458.688612</v>
      </c>
      <c r="E808" s="5" t="n">
        <v>4357259.43306</v>
      </c>
      <c r="F808" s="5" t="n">
        <f aca="false">G808*100</f>
        <v>7.7018</v>
      </c>
      <c r="G808" s="5" t="n">
        <v>0.077018</v>
      </c>
    </row>
    <row r="809" customFormat="false" ht="13.5" hidden="false" customHeight="false" outlineLevel="0" collapsed="false">
      <c r="A809" s="4" t="n">
        <v>39.34365</v>
      </c>
      <c r="B809" s="4" t="n">
        <v>100.14205</v>
      </c>
      <c r="D809" s="5" t="n">
        <v>598452.684063</v>
      </c>
      <c r="E809" s="5" t="n">
        <v>4357279.71527</v>
      </c>
      <c r="F809" s="5" t="n">
        <f aca="false">G809*100</f>
        <v>6.0579</v>
      </c>
      <c r="G809" s="5" t="n">
        <v>0.060579</v>
      </c>
    </row>
    <row r="810" customFormat="false" ht="13.5" hidden="false" customHeight="false" outlineLevel="0" collapsed="false">
      <c r="A810" s="4" t="n">
        <v>39.343733</v>
      </c>
      <c r="B810" s="4" t="n">
        <v>100.14205</v>
      </c>
      <c r="D810" s="5" t="n">
        <v>598452.567131</v>
      </c>
      <c r="E810" s="5" t="n">
        <v>4357288.96748</v>
      </c>
      <c r="F810" s="5" t="n">
        <f aca="false">G810*100</f>
        <v>5.1488</v>
      </c>
      <c r="G810" s="5" t="n">
        <v>0.051488</v>
      </c>
    </row>
    <row r="811" customFormat="false" ht="13.5" hidden="false" customHeight="false" outlineLevel="0" collapsed="false">
      <c r="A811" s="4" t="n">
        <v>39.343817</v>
      </c>
      <c r="B811" s="4" t="n">
        <v>100.142017</v>
      </c>
      <c r="D811" s="5" t="n">
        <v>598449.576564</v>
      </c>
      <c r="E811" s="5" t="n">
        <v>4357298.18337</v>
      </c>
      <c r="F811" s="5" t="n">
        <f aca="false">G811*100</f>
        <v>13.7916</v>
      </c>
      <c r="G811" s="5" t="n">
        <v>0.137916</v>
      </c>
    </row>
    <row r="812" customFormat="false" ht="13.5" hidden="false" customHeight="false" outlineLevel="0" collapsed="false">
      <c r="A812" s="4" t="n">
        <v>39.34395</v>
      </c>
      <c r="B812" s="4" t="n">
        <v>100.14185</v>
      </c>
      <c r="D812" s="5" t="n">
        <v>598435.02133</v>
      </c>
      <c r="E812" s="5" t="n">
        <v>4357312.80533</v>
      </c>
      <c r="F812" s="5" t="n">
        <f aca="false">G812*100</f>
        <v>6.4607</v>
      </c>
      <c r="G812" s="5" t="n">
        <v>0.064607</v>
      </c>
    </row>
    <row r="813" customFormat="false" ht="13.5" hidden="false" customHeight="false" outlineLevel="0" collapsed="false">
      <c r="A813" s="4" t="n">
        <v>39.34385</v>
      </c>
      <c r="B813" s="4" t="n">
        <v>100.141817</v>
      </c>
      <c r="D813" s="5" t="n">
        <v>598432.287991</v>
      </c>
      <c r="E813" s="5" t="n">
        <v>4357301.66637</v>
      </c>
      <c r="F813" s="5" t="n">
        <f aca="false">G813*100</f>
        <v>14.158</v>
      </c>
      <c r="G813" s="5" t="n">
        <v>0.14158</v>
      </c>
    </row>
    <row r="814" customFormat="false" ht="13.5" hidden="false" customHeight="false" outlineLevel="0" collapsed="false">
      <c r="A814" s="4" t="n">
        <v>39.343717</v>
      </c>
      <c r="B814" s="4" t="n">
        <v>100.141767</v>
      </c>
      <c r="D814" s="5" t="n">
        <v>598428.164587</v>
      </c>
      <c r="E814" s="5" t="n">
        <v>4357286.80837</v>
      </c>
      <c r="F814" s="5" t="n">
        <f aca="false">G814*100</f>
        <v>11.5127</v>
      </c>
      <c r="G814" s="5" t="n">
        <v>0.115127</v>
      </c>
    </row>
    <row r="815" customFormat="false" ht="13.5" hidden="false" customHeight="false" outlineLevel="0" collapsed="false">
      <c r="A815" s="4" t="n">
        <v>39.34365</v>
      </c>
      <c r="B815" s="4" t="n">
        <v>100.14175</v>
      </c>
      <c r="D815" s="5" t="n">
        <v>598426.821289</v>
      </c>
      <c r="E815" s="5" t="n">
        <v>4357279.38845</v>
      </c>
      <c r="F815" s="5" t="n">
        <f aca="false">G815*100</f>
        <v>6.2584</v>
      </c>
      <c r="G815" s="5" t="n">
        <v>0.062584</v>
      </c>
    </row>
    <row r="816" customFormat="false" ht="13.5" hidden="false" customHeight="false" outlineLevel="0" collapsed="false">
      <c r="A816" s="4" t="n">
        <v>39.34355</v>
      </c>
      <c r="B816" s="4" t="n">
        <v>100.1417</v>
      </c>
      <c r="D816" s="5" t="n">
        <v>598422.651103</v>
      </c>
      <c r="E816" s="5" t="n">
        <v>4357268.23134</v>
      </c>
      <c r="F816" s="5" t="n">
        <f aca="false">G816*100</f>
        <v>6.9856</v>
      </c>
      <c r="G816" s="5" t="n">
        <v>0.069856</v>
      </c>
    </row>
    <row r="817" customFormat="false" ht="13.5" hidden="false" customHeight="false" outlineLevel="0" collapsed="false">
      <c r="A817" s="4" t="n">
        <v>39.343467</v>
      </c>
      <c r="B817" s="4" t="n">
        <v>100.14165</v>
      </c>
      <c r="D817" s="5" t="n">
        <v>598418.457525</v>
      </c>
      <c r="E817" s="5" t="n">
        <v>4357258.92468</v>
      </c>
      <c r="F817" s="5" t="n">
        <f aca="false">G817*100</f>
        <v>14.1645</v>
      </c>
      <c r="G817" s="5" t="n">
        <v>0.141645</v>
      </c>
    </row>
    <row r="818" customFormat="false" ht="13.5" hidden="false" customHeight="false" outlineLevel="0" collapsed="false">
      <c r="A818" s="4" t="n">
        <v>39.343333</v>
      </c>
      <c r="B818" s="4" t="n">
        <v>100.141567</v>
      </c>
      <c r="D818" s="5" t="n">
        <v>598411.460414</v>
      </c>
      <c r="E818" s="5" t="n">
        <v>4357244.03039</v>
      </c>
      <c r="F818" s="5" t="n">
        <f aca="false">G818*100</f>
        <v>1.9806</v>
      </c>
      <c r="G818" s="5" t="n">
        <v>0.019806</v>
      </c>
    </row>
    <row r="819" customFormat="false" ht="13.5" hidden="false" customHeight="false" outlineLevel="0" collapsed="false">
      <c r="A819" s="4" t="n">
        <v>39.3433</v>
      </c>
      <c r="B819" s="4" t="n">
        <v>100.141533</v>
      </c>
      <c r="D819" s="5" t="n">
        <v>598408.633511</v>
      </c>
      <c r="E819" s="5" t="n">
        <v>4357240.29321</v>
      </c>
      <c r="F819" s="5" t="n">
        <f aca="false">G819*100</f>
        <v>2.9532</v>
      </c>
      <c r="G819" s="5" t="n">
        <v>0.029532</v>
      </c>
    </row>
    <row r="820" customFormat="false" ht="13.5" hidden="false" customHeight="false" outlineLevel="0" collapsed="false">
      <c r="A820" s="4" t="n">
        <v>39.34325</v>
      </c>
      <c r="B820" s="4" t="n">
        <v>100.141483</v>
      </c>
      <c r="D820" s="5" t="n">
        <v>598404.393151</v>
      </c>
      <c r="E820" s="5" t="n">
        <v>4357234.68743</v>
      </c>
      <c r="F820" s="5" t="n">
        <f aca="false">G820*100</f>
        <v>4.0142</v>
      </c>
      <c r="G820" s="5" t="n">
        <v>0.040142</v>
      </c>
    </row>
    <row r="821" customFormat="false" ht="13.5" hidden="false" customHeight="false" outlineLevel="0" collapsed="false">
      <c r="A821" s="4" t="n">
        <v>39.343183</v>
      </c>
      <c r="B821" s="4" t="n">
        <v>100.141467</v>
      </c>
      <c r="D821" s="5" t="n">
        <v>598403.049819</v>
      </c>
      <c r="E821" s="5" t="n">
        <v>4357227.26752</v>
      </c>
      <c r="F821" s="5" t="n">
        <f aca="false">G821*100</f>
        <v>3.7525</v>
      </c>
      <c r="G821" s="5" t="n">
        <v>0.037525</v>
      </c>
    </row>
    <row r="822" customFormat="false" ht="13.5" hidden="false" customHeight="false" outlineLevel="0" collapsed="false">
      <c r="A822" s="4" t="n">
        <v>39.3431</v>
      </c>
      <c r="B822" s="4" t="n">
        <v>100.141383</v>
      </c>
      <c r="D822" s="5" t="n">
        <v>598395.982531</v>
      </c>
      <c r="E822" s="5" t="n">
        <v>4357217.92457</v>
      </c>
      <c r="F822" s="5" t="n">
        <f aca="false">G822*100</f>
        <v>2.8151</v>
      </c>
      <c r="G822" s="5" t="n">
        <v>0.028151</v>
      </c>
    </row>
    <row r="823" customFormat="false" ht="13.5" hidden="false" customHeight="false" outlineLevel="0" collapsed="false">
      <c r="A823" s="4" t="n">
        <v>39.343067</v>
      </c>
      <c r="B823" s="4" t="n">
        <v>100.141267</v>
      </c>
      <c r="D823" s="5" t="n">
        <v>598385.971447</v>
      </c>
      <c r="E823" s="5" t="n">
        <v>4357214.09665</v>
      </c>
      <c r="F823" s="5" t="n">
        <f aca="false">G823*100</f>
        <v>9.1183</v>
      </c>
      <c r="G823" s="5" t="n">
        <v>0.091183</v>
      </c>
    </row>
    <row r="824" customFormat="false" ht="13.5" hidden="false" customHeight="false" outlineLevel="0" collapsed="false">
      <c r="A824" s="4" t="n">
        <v>39.34315</v>
      </c>
      <c r="B824" s="4" t="n">
        <v>100.1413</v>
      </c>
      <c r="D824" s="5" t="n">
        <v>598388.728258</v>
      </c>
      <c r="E824" s="5" t="n">
        <v>4357223.38515</v>
      </c>
      <c r="F824" s="5" t="n">
        <f aca="false">G824*100</f>
        <v>9.3933</v>
      </c>
      <c r="G824" s="5" t="n">
        <v>0.093933</v>
      </c>
    </row>
    <row r="825" customFormat="false" ht="13.5" hidden="false" customHeight="false" outlineLevel="0" collapsed="false">
      <c r="A825" s="4" t="n">
        <v>39.343217</v>
      </c>
      <c r="B825" s="4" t="n">
        <v>100.141383</v>
      </c>
      <c r="D825" s="5" t="n">
        <v>598395.818923</v>
      </c>
      <c r="E825" s="5" t="n">
        <v>4357230.87766</v>
      </c>
      <c r="F825" s="5" t="n">
        <f aca="false">G825*100</f>
        <v>15.1471</v>
      </c>
      <c r="G825" s="5" t="n">
        <v>0.151471</v>
      </c>
    </row>
    <row r="826" customFormat="false" ht="13.5" hidden="false" customHeight="false" outlineLevel="0" collapsed="false">
      <c r="A826" s="4" t="n">
        <v>39.343267</v>
      </c>
      <c r="B826" s="4" t="n">
        <v>100.141417</v>
      </c>
      <c r="D826" s="5" t="n">
        <v>598398.622462</v>
      </c>
      <c r="E826" s="5" t="n">
        <v>4357236.46528</v>
      </c>
      <c r="F826" s="5" t="n">
        <f aca="false">G826*100</f>
        <v>16.8852</v>
      </c>
      <c r="G826" s="5" t="n">
        <v>0.168852</v>
      </c>
    </row>
    <row r="827" customFormat="false" ht="13.5" hidden="false" customHeight="false" outlineLevel="0" collapsed="false">
      <c r="A827" s="4" t="n">
        <v>39.343333</v>
      </c>
      <c r="B827" s="4" t="n">
        <v>100.141433</v>
      </c>
      <c r="D827" s="5" t="n">
        <v>598399.965796</v>
      </c>
      <c r="E827" s="5" t="n">
        <v>4357243.88519</v>
      </c>
      <c r="F827" s="5" t="n">
        <f aca="false">G827*100</f>
        <v>12.2439</v>
      </c>
      <c r="G827" s="5" t="n">
        <v>0.122439</v>
      </c>
    </row>
    <row r="828" customFormat="false" ht="13.5" hidden="false" customHeight="false" outlineLevel="0" collapsed="false">
      <c r="A828" s="4" t="n">
        <v>39.343383</v>
      </c>
      <c r="B828" s="4" t="n">
        <v>100.141483</v>
      </c>
      <c r="D828" s="5" t="n">
        <v>598404.206154</v>
      </c>
      <c r="E828" s="5" t="n">
        <v>4357249.49096</v>
      </c>
      <c r="F828" s="5" t="n">
        <f aca="false">G828*100</f>
        <v>15.9017</v>
      </c>
      <c r="G828" s="5" t="n">
        <v>0.159017</v>
      </c>
    </row>
    <row r="829" customFormat="false" ht="13.5" hidden="false" customHeight="false" outlineLevel="0" collapsed="false">
      <c r="A829" s="4" t="n">
        <v>39.343467</v>
      </c>
      <c r="B829" s="4" t="n">
        <v>100.141517</v>
      </c>
      <c r="D829" s="5" t="n">
        <v>598406.962929</v>
      </c>
      <c r="E829" s="5" t="n">
        <v>4357258.77947</v>
      </c>
      <c r="F829" s="5" t="n">
        <f aca="false">G829*100</f>
        <v>8.0844</v>
      </c>
      <c r="G829" s="5" t="n">
        <v>0.080844</v>
      </c>
    </row>
    <row r="830" customFormat="false" ht="13.5" hidden="false" customHeight="false" outlineLevel="0" collapsed="false">
      <c r="A830" s="4" t="n">
        <v>39.343533</v>
      </c>
      <c r="B830" s="4" t="n">
        <v>100.141567</v>
      </c>
      <c r="D830" s="5" t="n">
        <v>598411.179897</v>
      </c>
      <c r="E830" s="5" t="n">
        <v>4357266.23568</v>
      </c>
      <c r="F830" s="5" t="n">
        <f aca="false">G830*100</f>
        <v>4.8664</v>
      </c>
      <c r="G830" s="5" t="n">
        <v>0.048664</v>
      </c>
    </row>
    <row r="831" customFormat="false" ht="13.5" hidden="false" customHeight="false" outlineLevel="0" collapsed="false">
      <c r="A831" s="4" t="n">
        <v>39.3436</v>
      </c>
      <c r="B831" s="4" t="n">
        <v>100.141617</v>
      </c>
      <c r="D831" s="5" t="n">
        <v>598415.396856</v>
      </c>
      <c r="E831" s="5" t="n">
        <v>4357273.6919</v>
      </c>
      <c r="F831" s="5" t="n">
        <f aca="false">G831*100</f>
        <v>9.8697</v>
      </c>
      <c r="G831" s="5" t="n">
        <v>0.098697</v>
      </c>
    </row>
    <row r="832" customFormat="false" ht="13.5" hidden="false" customHeight="false" outlineLevel="0" collapsed="false">
      <c r="A832" s="4" t="n">
        <v>39.34365</v>
      </c>
      <c r="B832" s="4" t="n">
        <v>100.141667</v>
      </c>
      <c r="D832" s="5" t="n">
        <v>598419.637185</v>
      </c>
      <c r="E832" s="5" t="n">
        <v>4357279.29769</v>
      </c>
      <c r="F832" s="5" t="n">
        <f aca="false">G832*100</f>
        <v>14.0182</v>
      </c>
      <c r="G832" s="5" t="n">
        <v>0.140182</v>
      </c>
    </row>
    <row r="833" customFormat="false" ht="13.5" hidden="false" customHeight="false" outlineLevel="0" collapsed="false">
      <c r="A833" s="4" t="n">
        <v>39.343717</v>
      </c>
      <c r="B833" s="4" t="n">
        <v>100.141683</v>
      </c>
      <c r="D833" s="5" t="n">
        <v>598420.98049</v>
      </c>
      <c r="E833" s="5" t="n">
        <v>4357286.7176</v>
      </c>
      <c r="F833" s="5" t="n">
        <f aca="false">G833*100</f>
        <v>15.7542</v>
      </c>
      <c r="G833" s="5" t="n">
        <v>0.157542</v>
      </c>
    </row>
    <row r="834" customFormat="false" ht="13.5" hidden="false" customHeight="false" outlineLevel="0" collapsed="false">
      <c r="A834" s="4" t="n">
        <v>39.343783</v>
      </c>
      <c r="B834" s="4" t="n">
        <v>100.141783</v>
      </c>
      <c r="D834" s="5" t="n">
        <v>598429.507882</v>
      </c>
      <c r="E834" s="5" t="n">
        <v>4357294.22829</v>
      </c>
      <c r="F834" s="5" t="n">
        <f aca="false">G834*100</f>
        <v>13.0311</v>
      </c>
      <c r="G834" s="5" t="n">
        <v>0.130311</v>
      </c>
    </row>
    <row r="835" customFormat="false" ht="13.5" hidden="false" customHeight="false" outlineLevel="0" collapsed="false">
      <c r="A835" s="4" t="n">
        <v>39.343833</v>
      </c>
      <c r="B835" s="4" t="n">
        <v>100.141867</v>
      </c>
      <c r="D835" s="5" t="n">
        <v>598436.621824</v>
      </c>
      <c r="E835" s="5" t="n">
        <v>4357299.87039</v>
      </c>
      <c r="F835" s="5" t="n">
        <f aca="false">G835*100</f>
        <v>15.5269</v>
      </c>
      <c r="G835" s="5" t="n">
        <v>0.155269</v>
      </c>
    </row>
    <row r="836" customFormat="false" ht="13.5" hidden="false" customHeight="false" outlineLevel="0" collapsed="false">
      <c r="A836" s="4" t="n">
        <v>39.34385</v>
      </c>
      <c r="B836" s="4" t="n">
        <v>100.141983</v>
      </c>
      <c r="D836" s="5" t="n">
        <v>598446.656158</v>
      </c>
      <c r="E836" s="5" t="n">
        <v>4357301.84793</v>
      </c>
      <c r="F836" s="5" t="n">
        <f aca="false">G836*100</f>
        <v>3.827</v>
      </c>
      <c r="G836" s="5" t="n">
        <v>0.03827</v>
      </c>
    </row>
    <row r="837" customFormat="false" ht="13.5" hidden="false" customHeight="false" outlineLevel="0" collapsed="false">
      <c r="A837" s="4" t="n">
        <v>39.343917</v>
      </c>
      <c r="B837" s="4" t="n">
        <v>100.142017</v>
      </c>
      <c r="D837" s="5" t="n">
        <v>598449.436248</v>
      </c>
      <c r="E837" s="5" t="n">
        <v>4357309.28602</v>
      </c>
      <c r="F837" s="5" t="n">
        <f aca="false">G837*100</f>
        <v>8.7876</v>
      </c>
      <c r="G837" s="5" t="n">
        <v>0.087876</v>
      </c>
    </row>
    <row r="838" customFormat="false" ht="13.5" hidden="false" customHeight="false" outlineLevel="0" collapsed="false">
      <c r="A838" s="4" t="n">
        <v>39.344083</v>
      </c>
      <c r="B838" s="4" t="n">
        <v>100.142133</v>
      </c>
      <c r="D838" s="5" t="n">
        <v>598459.260072</v>
      </c>
      <c r="E838" s="5" t="n">
        <v>4357327.91755</v>
      </c>
      <c r="F838" s="5" t="n">
        <f aca="false">G838*100</f>
        <v>12.8926</v>
      </c>
      <c r="G838" s="5" t="n">
        <v>0.128926</v>
      </c>
    </row>
    <row r="839" customFormat="false" ht="13.5" hidden="false" customHeight="false" outlineLevel="0" collapsed="false">
      <c r="A839" s="4" t="n">
        <v>39.344167</v>
      </c>
      <c r="B839" s="4" t="n">
        <v>100.1422</v>
      </c>
      <c r="D839" s="5" t="n">
        <v>598464.890371</v>
      </c>
      <c r="E839" s="5" t="n">
        <v>4357337.2424</v>
      </c>
      <c r="F839" s="5" t="n">
        <f aca="false">G839*100</f>
        <v>3.3036</v>
      </c>
      <c r="G839" s="5" t="n">
        <v>0.033036</v>
      </c>
    </row>
    <row r="840" customFormat="false" ht="13.5" hidden="false" customHeight="false" outlineLevel="0" collapsed="false">
      <c r="A840" s="4" t="n">
        <v>39.3442</v>
      </c>
      <c r="B840" s="4" t="n">
        <v>100.142283</v>
      </c>
      <c r="D840" s="5" t="n">
        <v>598472.027639</v>
      </c>
      <c r="E840" s="5" t="n">
        <v>4357341.03409</v>
      </c>
      <c r="F840" s="5" t="n">
        <f aca="false">G840*100</f>
        <v>21.6091</v>
      </c>
      <c r="G840" s="5" t="n">
        <v>0.216091</v>
      </c>
    </row>
    <row r="841" customFormat="false" ht="13.5" hidden="false" customHeight="false" outlineLevel="0" collapsed="false">
      <c r="A841" s="4" t="n">
        <v>39.3442</v>
      </c>
      <c r="B841" s="4" t="n">
        <v>100.1424</v>
      </c>
      <c r="D841" s="5" t="n">
        <v>598482.085306</v>
      </c>
      <c r="E841" s="5" t="n">
        <v>4357341.16124</v>
      </c>
      <c r="F841" s="5" t="n">
        <f aca="false">G841*100</f>
        <v>11.445</v>
      </c>
      <c r="G841" s="5" t="n">
        <v>0.11445</v>
      </c>
    </row>
    <row r="842" customFormat="false" ht="13.5" hidden="false" customHeight="false" outlineLevel="0" collapsed="false">
      <c r="A842" s="4" t="n">
        <v>39.344383</v>
      </c>
      <c r="B842" s="4" t="n">
        <v>100.142417</v>
      </c>
      <c r="D842" s="5" t="n">
        <v>598483.264778</v>
      </c>
      <c r="E842" s="5" t="n">
        <v>4357361.53426</v>
      </c>
      <c r="F842" s="5" t="n">
        <f aca="false">G842*100</f>
        <v>16.9198</v>
      </c>
      <c r="G842" s="5" t="n">
        <v>0.169198</v>
      </c>
    </row>
    <row r="843" customFormat="false" ht="13.5" hidden="false" customHeight="false" outlineLevel="0" collapsed="false">
      <c r="A843" s="4" t="n">
        <v>39.3444</v>
      </c>
      <c r="B843" s="4" t="n">
        <v>100.1425</v>
      </c>
      <c r="D843" s="5" t="n">
        <v>598490.425411</v>
      </c>
      <c r="E843" s="5" t="n">
        <v>4357363.47553</v>
      </c>
      <c r="F843" s="5" t="n">
        <f aca="false">G843*100</f>
        <v>17.2194</v>
      </c>
      <c r="G843" s="5" t="n">
        <v>0.172194</v>
      </c>
    </row>
    <row r="844" customFormat="false" ht="13.5" hidden="false" customHeight="false" outlineLevel="0" collapsed="false">
      <c r="A844" s="4" t="n">
        <v>39.344483</v>
      </c>
      <c r="B844" s="4" t="n">
        <v>100.1427</v>
      </c>
      <c r="D844" s="5" t="n">
        <v>598507.550076</v>
      </c>
      <c r="E844" s="5" t="n">
        <v>4357372.94575</v>
      </c>
      <c r="F844" s="5" t="n">
        <f aca="false">G844*100</f>
        <v>8.0652</v>
      </c>
      <c r="G844" s="5" t="n">
        <v>0.080652</v>
      </c>
    </row>
    <row r="845" customFormat="false" ht="13.5" hidden="false" customHeight="false" outlineLevel="0" collapsed="false">
      <c r="A845" s="4" t="n">
        <v>39.344567</v>
      </c>
      <c r="B845" s="4" t="n">
        <v>100.142767</v>
      </c>
      <c r="D845" s="5" t="n">
        <v>598513.180284</v>
      </c>
      <c r="E845" s="5" t="n">
        <v>4357382.27064</v>
      </c>
      <c r="F845" s="5" t="n">
        <f aca="false">G845*100</f>
        <v>3.2259</v>
      </c>
      <c r="G845" s="5" t="n">
        <v>0.032259</v>
      </c>
    </row>
    <row r="846" customFormat="false" ht="13.5" hidden="false" customHeight="false" outlineLevel="0" collapsed="false">
      <c r="A846" s="4" t="n">
        <v>39.344583</v>
      </c>
      <c r="B846" s="4" t="n">
        <v>100.14285</v>
      </c>
      <c r="D846" s="5" t="n">
        <v>598520.340891</v>
      </c>
      <c r="E846" s="5" t="n">
        <v>4357384.21194</v>
      </c>
      <c r="F846" s="5" t="n">
        <f aca="false">G846*100</f>
        <v>6.5198</v>
      </c>
      <c r="G846" s="5" t="n">
        <v>0.065198</v>
      </c>
    </row>
    <row r="847" customFormat="false" ht="13.5" hidden="false" customHeight="false" outlineLevel="0" collapsed="false">
      <c r="A847" s="4" t="n">
        <v>39.3446</v>
      </c>
      <c r="B847" s="4" t="n">
        <v>100.142917</v>
      </c>
      <c r="D847" s="5" t="n">
        <v>598526.064693</v>
      </c>
      <c r="E847" s="5" t="n">
        <v>4357386.13507</v>
      </c>
      <c r="F847" s="5" t="n">
        <f aca="false">G847*100</f>
        <v>8.2902</v>
      </c>
      <c r="G847" s="5" t="n">
        <v>0.082902</v>
      </c>
    </row>
    <row r="848" customFormat="false" ht="13.5" hidden="false" customHeight="false" outlineLevel="0" collapsed="false">
      <c r="A848" s="4" t="n">
        <v>39.344667</v>
      </c>
      <c r="B848" s="4" t="n">
        <v>100.143</v>
      </c>
      <c r="D848" s="5" t="n">
        <v>598533.155075</v>
      </c>
      <c r="E848" s="5" t="n">
        <v>4357393.6277</v>
      </c>
      <c r="F848" s="5" t="n">
        <f aca="false">G848*100</f>
        <v>4.7855</v>
      </c>
      <c r="G848" s="5" t="n">
        <v>0.047855</v>
      </c>
    </row>
    <row r="849" customFormat="false" ht="13.5" hidden="false" customHeight="false" outlineLevel="0" collapsed="false">
      <c r="A849" s="4" t="n">
        <v>39.344767</v>
      </c>
      <c r="B849" s="4" t="n">
        <v>100.143</v>
      </c>
      <c r="D849" s="5" t="n">
        <v>598533.014636</v>
      </c>
      <c r="E849" s="5" t="n">
        <v>4357404.73035</v>
      </c>
      <c r="F849" s="5" t="n">
        <f aca="false">G849*100</f>
        <v>4.1012</v>
      </c>
      <c r="G849" s="5" t="n">
        <v>0.041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9.49"/>
    <col collapsed="false" customWidth="false" hidden="false" outlineLevel="0" max="3" min="3" style="1" width="8.99"/>
    <col collapsed="false" customWidth="true" hidden="false" outlineLevel="0" max="4" min="4" style="2" width="11.62"/>
    <col collapsed="false" customWidth="true" hidden="false" outlineLevel="0" max="5" min="5" style="2" width="10.49"/>
    <col collapsed="false" customWidth="true" hidden="false" outlineLevel="0" max="6" min="6" style="2" width="5.49"/>
    <col collapsed="false" customWidth="true" hidden="false" outlineLevel="0" max="7" min="7" style="2" width="6.49"/>
  </cols>
  <sheetData>
    <row r="1" customFormat="false" ht="14.25" hidden="false" customHeight="false" outlineLevel="0" collapsed="false">
      <c r="A1" s="1" t="s">
        <v>0</v>
      </c>
      <c r="B1" s="1" t="s">
        <v>1</v>
      </c>
      <c r="D1" s="7" t="s">
        <v>6</v>
      </c>
      <c r="E1" s="7" t="s">
        <v>7</v>
      </c>
      <c r="F1" s="2" t="s">
        <v>5</v>
      </c>
      <c r="G1" s="7" t="s">
        <v>8</v>
      </c>
    </row>
    <row r="2" customFormat="false" ht="13.5" hidden="false" customHeight="false" outlineLevel="0" collapsed="false">
      <c r="A2" s="1" t="n">
        <v>39.343</v>
      </c>
      <c r="B2" s="1" t="n">
        <v>100.141183</v>
      </c>
      <c r="D2" s="2" t="n">
        <v>4357206.60416</v>
      </c>
      <c r="E2" s="2" t="n">
        <v>598378.880757</v>
      </c>
      <c r="F2" s="2" t="n">
        <v>0.043946</v>
      </c>
      <c r="G2" s="2" t="n">
        <f aca="false">F2*100</f>
        <v>4.3946</v>
      </c>
    </row>
    <row r="3" customFormat="false" ht="13.5" hidden="false" customHeight="false" outlineLevel="0" collapsed="false">
      <c r="A3" s="1" t="n">
        <v>39.343067</v>
      </c>
      <c r="B3" s="1" t="n">
        <v>100.141133</v>
      </c>
      <c r="D3" s="2" t="n">
        <v>4357213.95149</v>
      </c>
      <c r="E3" s="2" t="n">
        <v>598374.476786</v>
      </c>
      <c r="F3" s="2" t="n">
        <v>0.035955</v>
      </c>
      <c r="G3" s="2" t="n">
        <f aca="false">F3*100</f>
        <v>3.5955</v>
      </c>
    </row>
    <row r="4" customFormat="false" ht="13.5" hidden="false" customHeight="false" outlineLevel="0" collapsed="false">
      <c r="A4" s="1" t="n">
        <v>39.343167</v>
      </c>
      <c r="B4" s="1" t="n">
        <v>100.141167</v>
      </c>
      <c r="D4" s="2" t="n">
        <v>4357225.09043</v>
      </c>
      <c r="E4" s="2" t="n">
        <v>598377.210242</v>
      </c>
      <c r="F4" s="2" t="n">
        <v>0.137786</v>
      </c>
      <c r="G4" s="2" t="n">
        <f aca="false">F4*100</f>
        <v>13.7786</v>
      </c>
    </row>
    <row r="5" customFormat="false" ht="13.5" hidden="false" customHeight="false" outlineLevel="0" collapsed="false">
      <c r="A5" s="1" t="n">
        <v>39.343233</v>
      </c>
      <c r="B5" s="1" t="n">
        <v>100.141183</v>
      </c>
      <c r="D5" s="2" t="n">
        <v>4357232.51034</v>
      </c>
      <c r="E5" s="2" t="n">
        <v>598378.553599</v>
      </c>
      <c r="F5" s="2" t="n">
        <v>0.059735</v>
      </c>
      <c r="G5" s="2" t="n">
        <f aca="false">F5*100</f>
        <v>5.9735</v>
      </c>
    </row>
    <row r="6" customFormat="false" ht="13.5" hidden="false" customHeight="false" outlineLevel="0" collapsed="false">
      <c r="A6" s="1" t="n">
        <v>39.34325</v>
      </c>
      <c r="B6" s="1" t="n">
        <v>100.141233</v>
      </c>
      <c r="D6" s="2" t="n">
        <v>4357234.41521</v>
      </c>
      <c r="E6" s="2" t="n">
        <v>598382.840717</v>
      </c>
      <c r="F6" s="2" t="n">
        <v>0.069734</v>
      </c>
      <c r="G6" s="2" t="n">
        <f aca="false">F6*100</f>
        <v>6.9734</v>
      </c>
    </row>
    <row r="7" customFormat="false" ht="13.5" hidden="false" customHeight="false" outlineLevel="0" collapsed="false">
      <c r="A7" s="1" t="n">
        <v>39.3433</v>
      </c>
      <c r="B7" s="1" t="n">
        <v>100.1413</v>
      </c>
      <c r="D7" s="2" t="n">
        <v>4357240.03912</v>
      </c>
      <c r="E7" s="2" t="n">
        <v>598388.51792</v>
      </c>
      <c r="F7" s="2" t="n">
        <v>0.112547</v>
      </c>
      <c r="G7" s="2" t="n">
        <f aca="false">F7*100</f>
        <v>11.2547</v>
      </c>
    </row>
    <row r="8" customFormat="false" ht="13.5" hidden="false" customHeight="false" outlineLevel="0" collapsed="false">
      <c r="A8" s="1" t="n">
        <v>39.343333</v>
      </c>
      <c r="B8" s="1" t="n">
        <v>100.14145</v>
      </c>
      <c r="D8" s="2" t="n">
        <v>4357243.90334</v>
      </c>
      <c r="E8" s="2" t="n">
        <v>598401.402623</v>
      </c>
      <c r="F8" s="2" t="n">
        <v>0.068634</v>
      </c>
      <c r="G8" s="2" t="n">
        <f aca="false">F8*100</f>
        <v>6.8634</v>
      </c>
    </row>
    <row r="9" customFormat="false" ht="13.5" hidden="false" customHeight="false" outlineLevel="0" collapsed="false">
      <c r="A9" s="1" t="n">
        <v>39.343333</v>
      </c>
      <c r="B9" s="1" t="n">
        <v>100.141517</v>
      </c>
      <c r="D9" s="2" t="n">
        <v>4357243.97594</v>
      </c>
      <c r="E9" s="2" t="n">
        <v>598407.149932</v>
      </c>
      <c r="F9" s="2" t="n">
        <v>0.038424</v>
      </c>
      <c r="G9" s="2" t="n">
        <f aca="false">F9*100</f>
        <v>3.8424</v>
      </c>
    </row>
    <row r="10" customFormat="false" ht="13.5" hidden="false" customHeight="false" outlineLevel="0" collapsed="false">
      <c r="A10" s="1" t="n">
        <v>39.343417</v>
      </c>
      <c r="B10" s="1" t="n">
        <v>100.14155</v>
      </c>
      <c r="D10" s="2" t="n">
        <v>4357253.26445</v>
      </c>
      <c r="E10" s="2" t="n">
        <v>598409.906706</v>
      </c>
      <c r="F10" s="2" t="n">
        <v>0.03904</v>
      </c>
      <c r="G10" s="2" t="n">
        <f aca="false">F10*100</f>
        <v>3.904</v>
      </c>
    </row>
    <row r="11" customFormat="false" ht="13.5" hidden="false" customHeight="false" outlineLevel="0" collapsed="false">
      <c r="A11" s="1" t="n">
        <v>39.3435</v>
      </c>
      <c r="B11" s="1" t="n">
        <v>100.14165</v>
      </c>
      <c r="D11" s="2" t="n">
        <v>4357262.62556</v>
      </c>
      <c r="E11" s="2" t="n">
        <v>598418.410769</v>
      </c>
      <c r="F11" s="2" t="n">
        <v>0.031533</v>
      </c>
      <c r="G11" s="2" t="n">
        <f aca="false">F11*100</f>
        <v>3.1533</v>
      </c>
    </row>
    <row r="12" customFormat="false" ht="13.5" hidden="false" customHeight="false" outlineLevel="0" collapsed="false">
      <c r="A12" s="1" t="n">
        <v>39.343567</v>
      </c>
      <c r="B12" s="1" t="n">
        <v>100.14175</v>
      </c>
      <c r="D12" s="2" t="n">
        <v>4357270.13625</v>
      </c>
      <c r="E12" s="2" t="n">
        <v>598426.938191</v>
      </c>
      <c r="F12" s="2" t="n">
        <v>0.052468</v>
      </c>
      <c r="G12" s="2" t="n">
        <f aca="false">F12*100</f>
        <v>5.2468</v>
      </c>
    </row>
    <row r="13" customFormat="false" ht="13.5" hidden="false" customHeight="false" outlineLevel="0" collapsed="false">
      <c r="A13" s="1" t="n">
        <v>39.343633</v>
      </c>
      <c r="B13" s="1" t="n">
        <v>100.1418</v>
      </c>
      <c r="D13" s="2" t="n">
        <v>4357277.59248</v>
      </c>
      <c r="E13" s="2" t="n">
        <v>598431.155133</v>
      </c>
      <c r="F13" s="2" t="n">
        <v>0.066305</v>
      </c>
      <c r="G13" s="2" t="n">
        <f aca="false">F13*100</f>
        <v>6.6305</v>
      </c>
    </row>
    <row r="14" customFormat="false" ht="13.5" hidden="false" customHeight="false" outlineLevel="0" collapsed="false">
      <c r="A14" s="1" t="n">
        <v>39.343667</v>
      </c>
      <c r="B14" s="1" t="n">
        <v>100.141833</v>
      </c>
      <c r="D14" s="2" t="n">
        <v>4357281.32967</v>
      </c>
      <c r="E14" s="2" t="n">
        <v>598433.982011</v>
      </c>
      <c r="F14" s="2" t="n">
        <v>0.07032</v>
      </c>
      <c r="G14" s="2" t="n">
        <f aca="false">F14*100</f>
        <v>7.032</v>
      </c>
    </row>
    <row r="15" customFormat="false" ht="13.5" hidden="false" customHeight="false" outlineLevel="0" collapsed="false">
      <c r="A15" s="1" t="n">
        <v>39.3437</v>
      </c>
      <c r="B15" s="1" t="n">
        <v>100.1419</v>
      </c>
      <c r="D15" s="2" t="n">
        <v>4357285.10318</v>
      </c>
      <c r="E15" s="2" t="n">
        <v>598439.682526</v>
      </c>
      <c r="F15" s="2" t="n">
        <v>0.078079</v>
      </c>
      <c r="G15" s="2" t="n">
        <f aca="false">F15*100</f>
        <v>7.8079</v>
      </c>
    </row>
    <row r="16" customFormat="false" ht="13.5" hidden="false" customHeight="false" outlineLevel="0" collapsed="false">
      <c r="A16" s="1" t="n">
        <v>39.343767</v>
      </c>
      <c r="B16" s="1" t="n">
        <v>100.141967</v>
      </c>
      <c r="D16" s="2" t="n">
        <v>4357292.57757</v>
      </c>
      <c r="E16" s="2" t="n">
        <v>598445.336266</v>
      </c>
      <c r="F16" s="2" t="n">
        <v>0.058045</v>
      </c>
      <c r="G16" s="2" t="n">
        <f aca="false">F16*100</f>
        <v>5.8045</v>
      </c>
    </row>
    <row r="17" customFormat="false" ht="13.5" hidden="false" customHeight="false" outlineLevel="0" collapsed="false">
      <c r="A17" s="1" t="n">
        <v>39.343783</v>
      </c>
      <c r="B17" s="1" t="n">
        <v>100.142017</v>
      </c>
      <c r="D17" s="2" t="n">
        <v>4357294.48249</v>
      </c>
      <c r="E17" s="2" t="n">
        <v>598449.623335</v>
      </c>
      <c r="F17" s="2" t="n">
        <v>0.068267</v>
      </c>
      <c r="G17" s="2" t="n">
        <f aca="false">F17*100</f>
        <v>6.8267</v>
      </c>
    </row>
    <row r="18" customFormat="false" ht="13.5" hidden="false" customHeight="false" outlineLevel="0" collapsed="false">
      <c r="A18" s="1" t="n">
        <v>39.34385</v>
      </c>
      <c r="B18" s="1" t="n">
        <v>100.142017</v>
      </c>
      <c r="D18" s="2" t="n">
        <v>4357301.88425</v>
      </c>
      <c r="E18" s="2" t="n">
        <v>598449.529792</v>
      </c>
      <c r="F18" s="2" t="n">
        <v>0.115376</v>
      </c>
      <c r="G18" s="2" t="n">
        <f aca="false">F18*100</f>
        <v>11.5376</v>
      </c>
    </row>
    <row r="19" customFormat="false" ht="13.5" hidden="false" customHeight="false" outlineLevel="0" collapsed="false">
      <c r="A19" s="1" t="n">
        <v>39.3439</v>
      </c>
      <c r="B19" s="1" t="n">
        <v>100.1421</v>
      </c>
      <c r="D19" s="2" t="n">
        <v>4357307.52637</v>
      </c>
      <c r="E19" s="2" t="n">
        <v>598456.643713</v>
      </c>
      <c r="F19" s="2" t="n">
        <v>0.098581</v>
      </c>
      <c r="G19" s="2" t="n">
        <f aca="false">F19*100</f>
        <v>9.8581</v>
      </c>
    </row>
    <row r="20" customFormat="false" ht="13.5" hidden="false" customHeight="false" outlineLevel="0" collapsed="false">
      <c r="A20" s="1" t="n">
        <v>39.344</v>
      </c>
      <c r="B20" s="1" t="n">
        <v>100.142233</v>
      </c>
      <c r="D20" s="2" t="n">
        <v>4357318.77431</v>
      </c>
      <c r="E20" s="2" t="n">
        <v>598467.997896</v>
      </c>
      <c r="F20" s="2" t="n">
        <v>0.1359</v>
      </c>
      <c r="G20" s="2" t="n">
        <f aca="false">F20*100</f>
        <v>13.59</v>
      </c>
    </row>
    <row r="21" customFormat="false" ht="13.5" hidden="false" customHeight="false" outlineLevel="0" collapsed="false">
      <c r="A21" s="1" t="n">
        <v>39.344067</v>
      </c>
      <c r="B21" s="1" t="n">
        <v>100.142233</v>
      </c>
      <c r="D21" s="2" t="n">
        <v>4357326.17607</v>
      </c>
      <c r="E21" s="2" t="n">
        <v>598467.904334</v>
      </c>
      <c r="F21" s="2" t="n">
        <v>0.031792</v>
      </c>
      <c r="G21" s="2" t="n">
        <f aca="false">F21*100</f>
        <v>3.1792</v>
      </c>
    </row>
    <row r="22" customFormat="false" ht="13.5" hidden="false" customHeight="false" outlineLevel="0" collapsed="false">
      <c r="A22" s="1" t="n">
        <v>39.344117</v>
      </c>
      <c r="B22" s="1" t="n">
        <v>100.142283</v>
      </c>
      <c r="D22" s="2" t="n">
        <v>4357331.78188</v>
      </c>
      <c r="E22" s="2" t="n">
        <v>598472.144597</v>
      </c>
      <c r="F22" s="2" t="n">
        <v>0.033243</v>
      </c>
      <c r="G22" s="2" t="n">
        <f aca="false">F22*100</f>
        <v>3.3243</v>
      </c>
    </row>
    <row r="23" customFormat="false" ht="13.5" hidden="false" customHeight="false" outlineLevel="0" collapsed="false">
      <c r="A23" s="1" t="n">
        <v>39.34415</v>
      </c>
      <c r="B23" s="1" t="n">
        <v>100.14235</v>
      </c>
      <c r="D23" s="2" t="n">
        <v>4357335.55542</v>
      </c>
      <c r="E23" s="2" t="n">
        <v>598477.845056</v>
      </c>
      <c r="F23" s="2" t="n">
        <v>0.046766</v>
      </c>
      <c r="G23" s="2" t="n">
        <f aca="false">F23*100</f>
        <v>4.6766</v>
      </c>
    </row>
    <row r="24" customFormat="false" ht="13.5" hidden="false" customHeight="false" outlineLevel="0" collapsed="false">
      <c r="A24" s="1" t="n">
        <v>39.3442</v>
      </c>
      <c r="B24" s="1" t="n">
        <v>100.142433</v>
      </c>
      <c r="D24" s="2" t="n">
        <v>4357341.19757</v>
      </c>
      <c r="E24" s="2" t="n">
        <v>598484.958925</v>
      </c>
      <c r="F24" s="2" t="n">
        <v>0.140225</v>
      </c>
      <c r="G24" s="2" t="n">
        <f aca="false">F24*100</f>
        <v>14.0225</v>
      </c>
    </row>
    <row r="25" customFormat="false" ht="13.5" hidden="false" customHeight="false" outlineLevel="0" collapsed="false">
      <c r="A25" s="1" t="n">
        <v>39.3443</v>
      </c>
      <c r="B25" s="1" t="n">
        <v>100.142583</v>
      </c>
      <c r="D25" s="2" t="n">
        <v>4357352.46371</v>
      </c>
      <c r="E25" s="2" t="n">
        <v>598497.749825</v>
      </c>
      <c r="F25" s="2" t="n">
        <v>0.050833</v>
      </c>
      <c r="G25" s="2" t="n">
        <f aca="false">F25*100</f>
        <v>5.0833</v>
      </c>
    </row>
    <row r="26" customFormat="false" ht="13.5" hidden="false" customHeight="false" outlineLevel="0" collapsed="false">
      <c r="A26" s="1" t="n">
        <v>39.34435</v>
      </c>
      <c r="B26" s="1" t="n">
        <v>100.14265</v>
      </c>
      <c r="D26" s="2" t="n">
        <v>4357358.08771</v>
      </c>
      <c r="E26" s="2" t="n">
        <v>598503.426858</v>
      </c>
      <c r="F26" s="2" t="n">
        <v>0.03513</v>
      </c>
      <c r="G26" s="2" t="n">
        <f aca="false">F26*100</f>
        <v>3.513</v>
      </c>
    </row>
    <row r="27" customFormat="false" ht="13.5" hidden="false" customHeight="false" outlineLevel="0" collapsed="false">
      <c r="A27" s="1" t="n">
        <v>39.3444</v>
      </c>
      <c r="B27" s="1" t="n">
        <v>100.142633</v>
      </c>
      <c r="D27" s="2" t="n">
        <v>4357363.62087</v>
      </c>
      <c r="E27" s="2" t="n">
        <v>598501.919855</v>
      </c>
      <c r="F27" s="2" t="n">
        <v>0.046588</v>
      </c>
      <c r="G27" s="2" t="n">
        <f aca="false">F27*100</f>
        <v>4.6588</v>
      </c>
    </row>
    <row r="28" customFormat="false" ht="13.5" hidden="false" customHeight="false" outlineLevel="0" collapsed="false">
      <c r="A28" s="1" t="n">
        <v>39.344467</v>
      </c>
      <c r="B28" s="1" t="n">
        <v>100.1427</v>
      </c>
      <c r="D28" s="2" t="n">
        <v>4357371.09531</v>
      </c>
      <c r="E28" s="2" t="n">
        <v>598507.573477</v>
      </c>
      <c r="F28" s="2" t="n">
        <v>0.063745</v>
      </c>
      <c r="G28" s="2" t="n">
        <f aca="false">F28*100</f>
        <v>6.3745</v>
      </c>
    </row>
    <row r="29" customFormat="false" ht="13.5" hidden="false" customHeight="false" outlineLevel="0" collapsed="false">
      <c r="A29" s="1" t="n">
        <v>39.344517</v>
      </c>
      <c r="B29" s="1" t="n">
        <v>100.142717</v>
      </c>
      <c r="D29" s="2" t="n">
        <v>4357376.6648</v>
      </c>
      <c r="E29" s="2" t="n">
        <v>598508.940079</v>
      </c>
      <c r="F29" s="2" t="n">
        <v>0.058592</v>
      </c>
      <c r="G29" s="2" t="n">
        <f aca="false">F29*100</f>
        <v>5.8592</v>
      </c>
    </row>
    <row r="30" customFormat="false" ht="13.5" hidden="false" customHeight="false" outlineLevel="0" collapsed="false">
      <c r="A30" s="1" t="n">
        <v>39.344583</v>
      </c>
      <c r="B30" s="1" t="n">
        <v>100.142733</v>
      </c>
      <c r="D30" s="2" t="n">
        <v>4357384.08474</v>
      </c>
      <c r="E30" s="2" t="n">
        <v>598510.283279</v>
      </c>
      <c r="F30" s="2" t="n">
        <v>0.042494</v>
      </c>
      <c r="G30" s="2" t="n">
        <f aca="false">F30*100</f>
        <v>4.2494</v>
      </c>
    </row>
    <row r="31" customFormat="false" ht="13.5" hidden="false" customHeight="false" outlineLevel="0" collapsed="false">
      <c r="A31" s="1" t="n">
        <v>39.3447</v>
      </c>
      <c r="B31" s="1" t="n">
        <v>100.142967</v>
      </c>
      <c r="D31" s="2" t="n">
        <v>4357397.29224</v>
      </c>
      <c r="E31" s="2" t="n">
        <v>598530.234663</v>
      </c>
      <c r="F31" s="2" t="n">
        <v>0.02729</v>
      </c>
      <c r="G31" s="2" t="n">
        <f aca="false">F31*100</f>
        <v>2.729</v>
      </c>
    </row>
    <row r="32" customFormat="false" ht="13.5" hidden="false" customHeight="false" outlineLevel="0" collapsed="false">
      <c r="A32" s="1" t="n">
        <v>39.344767</v>
      </c>
      <c r="B32" s="1" t="n">
        <v>100.142967</v>
      </c>
      <c r="D32" s="2" t="n">
        <v>4357404.694</v>
      </c>
      <c r="E32" s="2" t="n">
        <v>598530.14104</v>
      </c>
      <c r="F32" s="2" t="n">
        <v>0.026689</v>
      </c>
      <c r="G32" s="2" t="n">
        <f aca="false">F32*100</f>
        <v>2.6689</v>
      </c>
    </row>
    <row r="33" customFormat="false" ht="13.5" hidden="false" customHeight="false" outlineLevel="0" collapsed="false">
      <c r="A33" s="1" t="n">
        <v>39.344717</v>
      </c>
      <c r="B33" s="1" t="n">
        <v>100.142933</v>
      </c>
      <c r="D33" s="2" t="n">
        <v>4357399.10633</v>
      </c>
      <c r="E33" s="2" t="n">
        <v>598527.337659</v>
      </c>
      <c r="F33" s="2" t="n">
        <v>0.036959</v>
      </c>
      <c r="G33" s="2" t="n">
        <f aca="false">F33*100</f>
        <v>3.6959</v>
      </c>
    </row>
    <row r="34" customFormat="false" ht="13.5" hidden="false" customHeight="false" outlineLevel="0" collapsed="false">
      <c r="A34" s="1" t="n">
        <v>39.344633</v>
      </c>
      <c r="B34" s="1" t="n">
        <v>100.1429</v>
      </c>
      <c r="D34" s="2" t="n">
        <v>4357389.81778</v>
      </c>
      <c r="E34" s="2" t="n">
        <v>598524.581083</v>
      </c>
      <c r="F34" s="2" t="n">
        <v>0.034639</v>
      </c>
      <c r="G34" s="2" t="n">
        <f aca="false">F34*100</f>
        <v>3.4639</v>
      </c>
    </row>
    <row r="35" customFormat="false" ht="13.5" hidden="false" customHeight="false" outlineLevel="0" collapsed="false">
      <c r="A35" s="1" t="n">
        <v>39.344583</v>
      </c>
      <c r="B35" s="1" t="n">
        <v>100.14285</v>
      </c>
      <c r="D35" s="2" t="n">
        <v>4357384.21194</v>
      </c>
      <c r="E35" s="2" t="n">
        <v>598520.340891</v>
      </c>
      <c r="F35" s="2" t="n">
        <v>0.02525</v>
      </c>
      <c r="G35" s="2" t="n">
        <f aca="false">F35*100</f>
        <v>2.525</v>
      </c>
    </row>
    <row r="36" customFormat="false" ht="13.5" hidden="false" customHeight="false" outlineLevel="0" collapsed="false">
      <c r="A36" s="1" t="n">
        <v>39.34455</v>
      </c>
      <c r="B36" s="1" t="n">
        <v>100.142817</v>
      </c>
      <c r="D36" s="2" t="n">
        <v>4357380.47471</v>
      </c>
      <c r="E36" s="2" t="n">
        <v>598517.514093</v>
      </c>
      <c r="F36" s="2" t="n">
        <v>0.031688</v>
      </c>
      <c r="G36" s="2" t="n">
        <f aca="false">F36*100</f>
        <v>3.1688</v>
      </c>
    </row>
    <row r="37" customFormat="false" ht="13.5" hidden="false" customHeight="false" outlineLevel="0" collapsed="false">
      <c r="A37" s="1" t="n">
        <v>39.344533</v>
      </c>
      <c r="B37" s="1" t="n">
        <v>100.142783</v>
      </c>
      <c r="D37" s="2" t="n">
        <v>4357378.58792</v>
      </c>
      <c r="E37" s="2" t="n">
        <v>598514.66389</v>
      </c>
      <c r="F37" s="2" t="n">
        <v>0.021968</v>
      </c>
      <c r="G37" s="2" t="n">
        <f aca="false">F37*100</f>
        <v>2.1968</v>
      </c>
    </row>
    <row r="38" customFormat="false" ht="13.5" hidden="false" customHeight="false" outlineLevel="0" collapsed="false">
      <c r="A38" s="1" t="n">
        <v>39.34445</v>
      </c>
      <c r="B38" s="1" t="n">
        <v>100.14275</v>
      </c>
      <c r="D38" s="2" t="n">
        <v>4357369.29938</v>
      </c>
      <c r="E38" s="2" t="n">
        <v>598511.90729</v>
      </c>
      <c r="F38" s="2" t="n">
        <v>0.024805</v>
      </c>
      <c r="G38" s="2" t="n">
        <f aca="false">F38*100</f>
        <v>2.4805</v>
      </c>
    </row>
    <row r="39" customFormat="false" ht="13.5" hidden="false" customHeight="false" outlineLevel="0" collapsed="false">
      <c r="A39" s="1" t="n">
        <v>39.344383</v>
      </c>
      <c r="B39" s="1" t="n">
        <v>100.14275</v>
      </c>
      <c r="D39" s="2" t="n">
        <v>4357361.89761</v>
      </c>
      <c r="E39" s="2" t="n">
        <v>598512.000895</v>
      </c>
      <c r="F39" s="2" t="n">
        <v>0.101573</v>
      </c>
      <c r="G39" s="2" t="n">
        <f aca="false">F39*100</f>
        <v>10.1573</v>
      </c>
    </row>
    <row r="40" customFormat="false" ht="13.5" hidden="false" customHeight="false" outlineLevel="0" collapsed="false">
      <c r="A40" s="1" t="n">
        <v>39.344333</v>
      </c>
      <c r="B40" s="1" t="n">
        <v>100.142717</v>
      </c>
      <c r="D40" s="2" t="n">
        <v>4357356.30994</v>
      </c>
      <c r="E40" s="2" t="n">
        <v>598509.197485</v>
      </c>
      <c r="F40" s="2" t="n">
        <v>0.148196</v>
      </c>
      <c r="G40" s="2" t="n">
        <f aca="false">F40*100</f>
        <v>14.8196</v>
      </c>
    </row>
    <row r="41" customFormat="false" ht="13.5" hidden="false" customHeight="false" outlineLevel="0" collapsed="false">
      <c r="A41" s="1" t="n">
        <v>39.344283</v>
      </c>
      <c r="B41" s="1" t="n">
        <v>100.142667</v>
      </c>
      <c r="D41" s="2" t="n">
        <v>4357350.70411</v>
      </c>
      <c r="E41" s="2" t="n">
        <v>598504.957262</v>
      </c>
      <c r="F41" s="2" t="n">
        <v>0.021941</v>
      </c>
      <c r="G41" s="2" t="n">
        <f aca="false">F41*100</f>
        <v>2.1941</v>
      </c>
    </row>
    <row r="42" customFormat="false" ht="13.5" hidden="false" customHeight="false" outlineLevel="0" collapsed="false">
      <c r="A42" s="1" t="n">
        <v>39.344233</v>
      </c>
      <c r="B42" s="1" t="n">
        <v>100.142583</v>
      </c>
      <c r="D42" s="2" t="n">
        <v>4357345.06195</v>
      </c>
      <c r="E42" s="2" t="n">
        <v>598497.843416</v>
      </c>
      <c r="F42" s="2" t="n">
        <v>0.025381</v>
      </c>
      <c r="G42" s="2" t="n">
        <f aca="false">F42*100</f>
        <v>2.5381</v>
      </c>
    </row>
    <row r="43" customFormat="false" ht="13.5" hidden="false" customHeight="false" outlineLevel="0" collapsed="false">
      <c r="A43" s="1" t="n">
        <v>39.344183</v>
      </c>
      <c r="B43" s="1" t="n">
        <v>100.142533</v>
      </c>
      <c r="D43" s="2" t="n">
        <v>4357339.45612</v>
      </c>
      <c r="E43" s="2" t="n">
        <v>598493.603179</v>
      </c>
      <c r="F43" s="2" t="n">
        <v>0.027864</v>
      </c>
      <c r="G43" s="2" t="n">
        <f aca="false">F43*100</f>
        <v>2.7864</v>
      </c>
    </row>
    <row r="44" customFormat="false" ht="13.5" hidden="false" customHeight="false" outlineLevel="0" collapsed="false">
      <c r="A44" s="1" t="n">
        <v>39.344117</v>
      </c>
      <c r="B44" s="1" t="n">
        <v>100.1425</v>
      </c>
      <c r="D44" s="2" t="n">
        <v>4357332.01802</v>
      </c>
      <c r="E44" s="2" t="n">
        <v>598490.823143</v>
      </c>
      <c r="F44" s="2" t="n">
        <v>0.028803</v>
      </c>
      <c r="G44" s="2" t="n">
        <f aca="false">F44*100</f>
        <v>2.8803</v>
      </c>
    </row>
    <row r="45" customFormat="false" ht="13.5" hidden="false" customHeight="false" outlineLevel="0" collapsed="false">
      <c r="A45" s="1" t="n">
        <v>39.34405</v>
      </c>
      <c r="B45" s="1" t="n">
        <v>100.142467</v>
      </c>
      <c r="D45" s="2" t="n">
        <v>4357324.57992</v>
      </c>
      <c r="E45" s="2" t="n">
        <v>598488.043102</v>
      </c>
      <c r="F45" s="2" t="n">
        <v>0.030234</v>
      </c>
      <c r="G45" s="2" t="n">
        <f aca="false">F45*100</f>
        <v>3.0234</v>
      </c>
    </row>
    <row r="46" customFormat="false" ht="13.5" hidden="false" customHeight="false" outlineLevel="0" collapsed="false">
      <c r="A46" s="1" t="n">
        <v>39.343933</v>
      </c>
      <c r="B46" s="1" t="n">
        <v>100.142433</v>
      </c>
      <c r="D46" s="2" t="n">
        <v>4357311.5905</v>
      </c>
      <c r="E46" s="2" t="n">
        <v>598485.333238</v>
      </c>
      <c r="F46" s="2" t="n">
        <v>0.027655</v>
      </c>
      <c r="G46" s="2" t="n">
        <f aca="false">F46*100</f>
        <v>2.7655</v>
      </c>
    </row>
    <row r="47" customFormat="false" ht="13.5" hidden="false" customHeight="false" outlineLevel="0" collapsed="false">
      <c r="A47" s="1" t="n">
        <v>39.343867</v>
      </c>
      <c r="B47" s="1" t="n">
        <v>100.142417</v>
      </c>
      <c r="D47" s="2" t="n">
        <v>4357304.17057</v>
      </c>
      <c r="E47" s="2" t="n">
        <v>598483.989999</v>
      </c>
      <c r="F47" s="2" t="n">
        <v>0.064213</v>
      </c>
      <c r="G47" s="2" t="n">
        <f aca="false">F47*100</f>
        <v>6.4213</v>
      </c>
    </row>
    <row r="48" customFormat="false" ht="13.5" hidden="false" customHeight="false" outlineLevel="0" collapsed="false">
      <c r="A48" s="1" t="n">
        <v>39.3438</v>
      </c>
      <c r="B48" s="1" t="n">
        <v>100.1424</v>
      </c>
      <c r="D48" s="2" t="n">
        <v>4357296.75064</v>
      </c>
      <c r="E48" s="2" t="n">
        <v>598482.646758</v>
      </c>
      <c r="F48" s="2" t="n">
        <v>0.04183</v>
      </c>
      <c r="G48" s="2" t="n">
        <f aca="false">F48*100</f>
        <v>4.183</v>
      </c>
    </row>
    <row r="49" customFormat="false" ht="13.5" hidden="false" customHeight="false" outlineLevel="0" collapsed="false">
      <c r="A49" s="1" t="n">
        <v>39.343483</v>
      </c>
      <c r="B49" s="1" t="n">
        <v>100.142233</v>
      </c>
      <c r="D49" s="2" t="n">
        <v>4357261.41062</v>
      </c>
      <c r="E49" s="2" t="n">
        <v>598468.722994</v>
      </c>
      <c r="F49" s="2" t="n">
        <v>0.087117</v>
      </c>
      <c r="G49" s="2" t="n">
        <f aca="false">F49*100</f>
        <v>8.7117</v>
      </c>
    </row>
    <row r="50" customFormat="false" ht="13.5" hidden="false" customHeight="false" outlineLevel="0" collapsed="false">
      <c r="A50" s="1" t="n">
        <v>39.343417</v>
      </c>
      <c r="B50" s="1" t="n">
        <v>100.1422</v>
      </c>
      <c r="D50" s="2" t="n">
        <v>4357253.97254</v>
      </c>
      <c r="E50" s="2" t="n">
        <v>598465.942903</v>
      </c>
      <c r="F50" s="2" t="n">
        <v>0.157188</v>
      </c>
      <c r="G50" s="2" t="n">
        <f aca="false">F50*100</f>
        <v>15.7188</v>
      </c>
    </row>
    <row r="51" customFormat="false" ht="13.5" hidden="false" customHeight="false" outlineLevel="0" collapsed="false">
      <c r="A51" s="1" t="n">
        <v>39.343367</v>
      </c>
      <c r="B51" s="1" t="n">
        <v>100.142167</v>
      </c>
      <c r="D51" s="2" t="n">
        <v>4357248.38489</v>
      </c>
      <c r="E51" s="2" t="n">
        <v>598463.139418</v>
      </c>
      <c r="F51" s="2" t="n">
        <v>0.091207</v>
      </c>
      <c r="G51" s="2" t="n">
        <f aca="false">F51*100</f>
        <v>9.1207</v>
      </c>
    </row>
    <row r="52" customFormat="false" ht="13.5" hidden="false" customHeight="false" outlineLevel="0" collapsed="false">
      <c r="A52" s="1" t="n">
        <v>39.34335</v>
      </c>
      <c r="B52" s="1" t="n">
        <v>100.142117</v>
      </c>
      <c r="D52" s="2" t="n">
        <v>4357246.47997</v>
      </c>
      <c r="E52" s="2" t="n">
        <v>598458.852326</v>
      </c>
      <c r="F52" s="2" t="n">
        <v>0.094871</v>
      </c>
      <c r="G52" s="2" t="n">
        <f aca="false">F52*100</f>
        <v>9.4871</v>
      </c>
    </row>
    <row r="53" customFormat="false" ht="13.5" hidden="false" customHeight="false" outlineLevel="0" collapsed="false">
      <c r="A53" s="1" t="n">
        <v>39.343317</v>
      </c>
      <c r="B53" s="1" t="n">
        <v>100.142067</v>
      </c>
      <c r="D53" s="2" t="n">
        <v>4357242.72461</v>
      </c>
      <c r="E53" s="2" t="n">
        <v>598454.588619</v>
      </c>
      <c r="F53" s="2" t="n">
        <v>0.081011</v>
      </c>
      <c r="G53" s="2" t="n">
        <f aca="false">F53*100</f>
        <v>8.1011</v>
      </c>
    </row>
    <row r="54" customFormat="false" ht="13.5" hidden="false" customHeight="false" outlineLevel="0" collapsed="false">
      <c r="A54" s="1" t="n">
        <v>39.34325</v>
      </c>
      <c r="B54" s="1" t="n">
        <v>100.142017</v>
      </c>
      <c r="D54" s="2" t="n">
        <v>4357235.26837</v>
      </c>
      <c r="E54" s="2" t="n">
        <v>598450.371678</v>
      </c>
      <c r="F54" s="2" t="n">
        <v>0.041242</v>
      </c>
      <c r="G54" s="2" t="n">
        <f aca="false">F54*100</f>
        <v>4.1242</v>
      </c>
    </row>
    <row r="55" customFormat="false" ht="13.5" hidden="false" customHeight="false" outlineLevel="0" collapsed="false">
      <c r="A55" s="1" t="n">
        <v>39.3432</v>
      </c>
      <c r="B55" s="1" t="n">
        <v>100.141983</v>
      </c>
      <c r="D55" s="2" t="n">
        <v>4357229.68073</v>
      </c>
      <c r="E55" s="2" t="n">
        <v>598447.568175</v>
      </c>
      <c r="F55" s="2" t="n">
        <v>0.052518</v>
      </c>
      <c r="G55" s="2" t="n">
        <f aca="false">F55*100</f>
        <v>5.2518</v>
      </c>
    </row>
    <row r="56" customFormat="false" ht="13.5" hidden="false" customHeight="false" outlineLevel="0" collapsed="false">
      <c r="A56" s="1" t="n">
        <v>39.3431</v>
      </c>
      <c r="B56" s="1" t="n">
        <v>100.1419</v>
      </c>
      <c r="D56" s="2" t="n">
        <v>4357218.48729</v>
      </c>
      <c r="E56" s="2" t="n">
        <v>598440.524324</v>
      </c>
      <c r="F56" s="2" t="n">
        <v>0.046512</v>
      </c>
      <c r="G56" s="2" t="n">
        <f aca="false">F56*100</f>
        <v>4.6512</v>
      </c>
    </row>
    <row r="57" customFormat="false" ht="13.5" hidden="false" customHeight="false" outlineLevel="0" collapsed="false">
      <c r="A57" s="1" t="n">
        <v>39.343033</v>
      </c>
      <c r="B57" s="1" t="n">
        <v>100.141867</v>
      </c>
      <c r="D57" s="2" t="n">
        <v>4357211.04922</v>
      </c>
      <c r="E57" s="2" t="n">
        <v>598437.744189</v>
      </c>
      <c r="F57" s="2" t="n">
        <v>0.069001</v>
      </c>
      <c r="G57" s="2" t="n">
        <f aca="false">F57*100</f>
        <v>6.9001</v>
      </c>
    </row>
    <row r="58" customFormat="false" ht="13.5" hidden="false" customHeight="false" outlineLevel="0" collapsed="false">
      <c r="A58" s="1" t="n">
        <v>39.342967</v>
      </c>
      <c r="B58" s="1" t="n">
        <v>100.141817</v>
      </c>
      <c r="D58" s="2" t="n">
        <v>4357203.59299</v>
      </c>
      <c r="E58" s="2" t="n">
        <v>598433.527214</v>
      </c>
      <c r="F58" s="2" t="n">
        <v>0.112116</v>
      </c>
      <c r="G58" s="2" t="n">
        <f aca="false">F58*100</f>
        <v>11.2116</v>
      </c>
    </row>
    <row r="59" customFormat="false" ht="13.5" hidden="false" customHeight="false" outlineLevel="0" collapsed="false">
      <c r="A59" s="1" t="n">
        <v>39.3429</v>
      </c>
      <c r="B59" s="1" t="n">
        <v>100.141767</v>
      </c>
      <c r="D59" s="2" t="n">
        <v>4357196.13676</v>
      </c>
      <c r="E59" s="2" t="n">
        <v>598429.310231</v>
      </c>
      <c r="F59" s="2" t="n">
        <v>0.129168</v>
      </c>
      <c r="G59" s="2" t="n">
        <f aca="false">F59*100</f>
        <v>12.9168</v>
      </c>
    </row>
    <row r="60" customFormat="false" ht="13.5" hidden="false" customHeight="false" outlineLevel="0" collapsed="false">
      <c r="A60" s="1" t="n">
        <v>39.342917</v>
      </c>
      <c r="B60" s="1" t="n">
        <v>100.1417</v>
      </c>
      <c r="D60" s="2" t="n">
        <v>4357197.91458</v>
      </c>
      <c r="E60" s="2" t="n">
        <v>598423.539508</v>
      </c>
      <c r="F60" s="2" t="n">
        <v>0.17825</v>
      </c>
      <c r="G60" s="2" t="n">
        <f aca="false">F60*100</f>
        <v>17.825</v>
      </c>
    </row>
    <row r="61" customFormat="false" ht="13.5" hidden="false" customHeight="false" outlineLevel="0" collapsed="false">
      <c r="A61" s="1" t="n">
        <v>39.342767</v>
      </c>
      <c r="B61" s="1" t="n">
        <v>100.14165</v>
      </c>
      <c r="D61" s="2" t="n">
        <v>4357181.20615</v>
      </c>
      <c r="E61" s="2" t="n">
        <v>598419.439401</v>
      </c>
      <c r="F61" s="2" t="n">
        <v>0.08562</v>
      </c>
      <c r="G61" s="2" t="n">
        <f aca="false">F61*100</f>
        <v>8.562</v>
      </c>
    </row>
    <row r="62" customFormat="false" ht="13.5" hidden="false" customHeight="false" outlineLevel="0" collapsed="false">
      <c r="A62" s="1" t="n">
        <v>39.3427</v>
      </c>
      <c r="B62" s="1" t="n">
        <v>100.141617</v>
      </c>
      <c r="D62" s="2" t="n">
        <v>4357173.76809</v>
      </c>
      <c r="E62" s="2" t="n">
        <v>598416.659232</v>
      </c>
      <c r="F62" s="2" t="n">
        <v>0.129608</v>
      </c>
      <c r="G62" s="2" t="n">
        <f aca="false">F62*100</f>
        <v>12.9608</v>
      </c>
    </row>
    <row r="63" customFormat="false" ht="13.5" hidden="false" customHeight="false" outlineLevel="0" collapsed="false">
      <c r="A63" s="1" t="n">
        <v>39.342517</v>
      </c>
      <c r="B63" s="1" t="n">
        <v>100.1417</v>
      </c>
      <c r="D63" s="2" t="n">
        <v>4357153.504</v>
      </c>
      <c r="E63" s="2" t="n">
        <v>598424.1006</v>
      </c>
      <c r="F63" s="2" t="n">
        <v>0.094379</v>
      </c>
      <c r="G63" s="2" t="n">
        <f aca="false">F63*100</f>
        <v>9.4379</v>
      </c>
    </row>
    <row r="64" customFormat="false" ht="13.5" hidden="false" customHeight="false" outlineLevel="0" collapsed="false">
      <c r="A64" s="1" t="n">
        <v>39.34255</v>
      </c>
      <c r="B64" s="1" t="n">
        <v>100.141733</v>
      </c>
      <c r="D64" s="2" t="n">
        <v>4357157.24119</v>
      </c>
      <c r="E64" s="2" t="n">
        <v>598426.927529</v>
      </c>
      <c r="F64" s="2" t="n">
        <v>0.12284</v>
      </c>
      <c r="G64" s="2" t="n">
        <f aca="false">F64*100</f>
        <v>12.284</v>
      </c>
    </row>
    <row r="65" customFormat="false" ht="13.5" hidden="false" customHeight="false" outlineLevel="0" collapsed="false">
      <c r="A65" s="1" t="n">
        <v>39.3425</v>
      </c>
      <c r="B65" s="1" t="n">
        <v>100.141733</v>
      </c>
      <c r="D65" s="2" t="n">
        <v>4357151.68987</v>
      </c>
      <c r="E65" s="2" t="n">
        <v>598426.997667</v>
      </c>
      <c r="F65" s="2" t="n">
        <v>0.10379</v>
      </c>
      <c r="G65" s="2" t="n">
        <f aca="false">F65*100</f>
        <v>10.379</v>
      </c>
    </row>
    <row r="66" customFormat="false" ht="13.5" hidden="false" customHeight="false" outlineLevel="0" collapsed="false">
      <c r="A66" s="1" t="n">
        <v>39.34255</v>
      </c>
      <c r="B66" s="1" t="n">
        <v>100.1418</v>
      </c>
      <c r="D66" s="2" t="n">
        <v>4357157.31381</v>
      </c>
      <c r="E66" s="2" t="n">
        <v>598432.674902</v>
      </c>
      <c r="F66" s="2" t="n">
        <v>0.145475</v>
      </c>
      <c r="G66" s="2" t="n">
        <f aca="false">F66*100</f>
        <v>14.5475</v>
      </c>
    </row>
    <row r="67" customFormat="false" ht="13.5" hidden="false" customHeight="false" outlineLevel="0" collapsed="false">
      <c r="A67" s="1" t="n">
        <v>39.342633</v>
      </c>
      <c r="B67" s="1" t="n">
        <v>100.141867</v>
      </c>
      <c r="D67" s="2" t="n">
        <v>4357166.63863</v>
      </c>
      <c r="E67" s="2" t="n">
        <v>598438.305364</v>
      </c>
      <c r="F67" s="2" t="n">
        <v>0.110274</v>
      </c>
      <c r="G67" s="2" t="n">
        <f aca="false">F67*100</f>
        <v>11.0274</v>
      </c>
    </row>
    <row r="68" customFormat="false" ht="13.5" hidden="false" customHeight="false" outlineLevel="0" collapsed="false">
      <c r="A68" s="1" t="n">
        <v>39.3427</v>
      </c>
      <c r="B68" s="1" t="n">
        <v>100.1419</v>
      </c>
      <c r="D68" s="2" t="n">
        <v>4357174.07671</v>
      </c>
      <c r="E68" s="2" t="n">
        <v>598441.085516</v>
      </c>
      <c r="F68" s="2" t="n">
        <v>0.127516</v>
      </c>
      <c r="G68" s="2" t="n">
        <f aca="false">F68*100</f>
        <v>12.7516</v>
      </c>
    </row>
    <row r="69" customFormat="false" ht="13.5" hidden="false" customHeight="false" outlineLevel="0" collapsed="false">
      <c r="A69" s="1" t="n">
        <v>39.34275</v>
      </c>
      <c r="B69" s="1" t="n">
        <v>100.141933</v>
      </c>
      <c r="D69" s="2" t="n">
        <v>4357179.66434</v>
      </c>
      <c r="E69" s="2" t="n">
        <v>598443.889046</v>
      </c>
      <c r="F69" s="2" t="n">
        <v>0.15372</v>
      </c>
      <c r="G69" s="2" t="n">
        <f aca="false">F69*100</f>
        <v>15.372</v>
      </c>
    </row>
    <row r="70" customFormat="false" ht="13.5" hidden="false" customHeight="false" outlineLevel="0" collapsed="false">
      <c r="A70" s="1" t="n">
        <v>39.3428</v>
      </c>
      <c r="B70" s="1" t="n">
        <v>100.141983</v>
      </c>
      <c r="D70" s="2" t="n">
        <v>4357185.27014</v>
      </c>
      <c r="E70" s="2" t="n">
        <v>598448.129409</v>
      </c>
      <c r="F70" s="2" t="n">
        <v>0.07132</v>
      </c>
      <c r="G70" s="2" t="n">
        <f aca="false">F70*100</f>
        <v>7.132</v>
      </c>
    </row>
    <row r="71" customFormat="false" ht="13.5" hidden="false" customHeight="false" outlineLevel="0" collapsed="false">
      <c r="A71" s="1" t="n">
        <v>39.34285</v>
      </c>
      <c r="B71" s="1" t="n">
        <v>100.142</v>
      </c>
      <c r="D71" s="2" t="n">
        <v>4357190.83962</v>
      </c>
      <c r="E71" s="2" t="n">
        <v>598449.496093</v>
      </c>
      <c r="F71" s="2" t="n">
        <v>0.080124</v>
      </c>
      <c r="G71" s="2" t="n">
        <f aca="false">F71*100</f>
        <v>8.0124</v>
      </c>
    </row>
    <row r="72" customFormat="false" ht="13.5" hidden="false" customHeight="false" outlineLevel="0" collapsed="false">
      <c r="A72" s="1" t="n">
        <v>39.3429</v>
      </c>
      <c r="B72" s="1" t="n">
        <v>100.142017</v>
      </c>
      <c r="D72" s="2" t="n">
        <v>4357196.4091</v>
      </c>
      <c r="E72" s="2" t="n">
        <v>598450.862774</v>
      </c>
      <c r="F72" s="2" t="n">
        <v>0.093464</v>
      </c>
      <c r="G72" s="2" t="n">
        <f aca="false">F72*100</f>
        <v>9.3464</v>
      </c>
    </row>
    <row r="73" customFormat="false" ht="13.5" hidden="false" customHeight="false" outlineLevel="0" collapsed="false">
      <c r="A73" s="1" t="n">
        <v>39.34295</v>
      </c>
      <c r="B73" s="1" t="n">
        <v>100.142033</v>
      </c>
      <c r="D73" s="2" t="n">
        <v>4357201.97858</v>
      </c>
      <c r="E73" s="2" t="n">
        <v>598452.229452</v>
      </c>
      <c r="F73" s="2" t="n">
        <v>0.083189</v>
      </c>
      <c r="G73" s="2" t="n">
        <f aca="false">F73*100</f>
        <v>8.3189</v>
      </c>
    </row>
    <row r="74" customFormat="false" ht="13.5" hidden="false" customHeight="false" outlineLevel="0" collapsed="false">
      <c r="A74" s="1" t="n">
        <v>39.343</v>
      </c>
      <c r="B74" s="1" t="n">
        <v>100.142067</v>
      </c>
      <c r="D74" s="2" t="n">
        <v>4357207.56623</v>
      </c>
      <c r="E74" s="2" t="n">
        <v>598455.032963</v>
      </c>
      <c r="F74" s="2" t="n">
        <v>0.082113</v>
      </c>
      <c r="G74" s="2" t="n">
        <f aca="false">F74*100</f>
        <v>8.2113</v>
      </c>
    </row>
    <row r="75" customFormat="false" ht="13.5" hidden="false" customHeight="false" outlineLevel="0" collapsed="false">
      <c r="A75" s="1" t="n">
        <v>39.343067</v>
      </c>
      <c r="B75" s="1" t="n">
        <v>100.142117</v>
      </c>
      <c r="D75" s="2" t="n">
        <v>4357215.02247</v>
      </c>
      <c r="E75" s="2" t="n">
        <v>598459.249916</v>
      </c>
      <c r="F75" s="2" t="n">
        <v>0.035491</v>
      </c>
      <c r="G75" s="2" t="n">
        <f aca="false">F75*100</f>
        <v>3.5491</v>
      </c>
    </row>
    <row r="76" customFormat="false" ht="13.5" hidden="false" customHeight="false" outlineLevel="0" collapsed="false">
      <c r="A76" s="1" t="n">
        <v>39.3431</v>
      </c>
      <c r="B76" s="1" t="n">
        <v>100.14215</v>
      </c>
      <c r="D76" s="2" t="n">
        <v>4357218.75967</v>
      </c>
      <c r="E76" s="2" t="n">
        <v>598462.076805</v>
      </c>
      <c r="F76" s="2" t="n">
        <v>0.063671</v>
      </c>
      <c r="G76" s="2" t="n">
        <f aca="false">F76*100</f>
        <v>6.3671</v>
      </c>
    </row>
    <row r="77" customFormat="false" ht="13.5" hidden="false" customHeight="false" outlineLevel="0" collapsed="false">
      <c r="A77" s="1" t="n">
        <v>39.343117</v>
      </c>
      <c r="B77" s="1" t="n">
        <v>100.142183</v>
      </c>
      <c r="D77" s="2" t="n">
        <v>4357220.64643</v>
      </c>
      <c r="E77" s="2" t="n">
        <v>598464.92708</v>
      </c>
      <c r="F77" s="2" t="n">
        <v>0.099998</v>
      </c>
      <c r="G77" s="2" t="n">
        <f aca="false">F77*100</f>
        <v>9.9998</v>
      </c>
    </row>
    <row r="78" customFormat="false" ht="13.5" hidden="false" customHeight="false" outlineLevel="0" collapsed="false">
      <c r="A78" s="1" t="n">
        <v>39.3432</v>
      </c>
      <c r="B78" s="1" t="n">
        <v>100.142267</v>
      </c>
      <c r="D78" s="2" t="n">
        <v>4357229.98945</v>
      </c>
      <c r="E78" s="2" t="n">
        <v>598471.994285</v>
      </c>
      <c r="F78" s="2" t="n">
        <v>0.041728</v>
      </c>
      <c r="G78" s="2" t="n">
        <f aca="false">F78*100</f>
        <v>4.1728</v>
      </c>
    </row>
    <row r="79" customFormat="false" ht="13.5" hidden="false" customHeight="false" outlineLevel="0" collapsed="false">
      <c r="A79" s="1" t="n">
        <v>39.343267</v>
      </c>
      <c r="B79" s="1" t="n">
        <v>100.142383</v>
      </c>
      <c r="D79" s="2" t="n">
        <v>4357237.51836</v>
      </c>
      <c r="E79" s="2" t="n">
        <v>598481.958523</v>
      </c>
      <c r="F79" s="2" t="n">
        <v>0.031169</v>
      </c>
      <c r="G79" s="2" t="n">
        <f aca="false">F79*100</f>
        <v>3.1169</v>
      </c>
    </row>
    <row r="80" customFormat="false" ht="13.5" hidden="false" customHeight="false" outlineLevel="0" collapsed="false">
      <c r="A80" s="1" t="n">
        <v>39.34335</v>
      </c>
      <c r="B80" s="1" t="n">
        <v>100.142467</v>
      </c>
      <c r="D80" s="2" t="n">
        <v>4357246.86139</v>
      </c>
      <c r="E80" s="2" t="n">
        <v>598489.025693</v>
      </c>
      <c r="F80" s="2" t="n">
        <v>0.033993</v>
      </c>
      <c r="G80" s="2" t="n">
        <f aca="false">F80*100</f>
        <v>3.3993</v>
      </c>
    </row>
    <row r="81" customFormat="false" ht="13.5" hidden="false" customHeight="false" outlineLevel="0" collapsed="false">
      <c r="A81" s="1" t="n">
        <v>39.343417</v>
      </c>
      <c r="B81" s="1" t="n">
        <v>100.1425</v>
      </c>
      <c r="D81" s="2" t="n">
        <v>4357254.29948</v>
      </c>
      <c r="E81" s="2" t="n">
        <v>598491.805764</v>
      </c>
      <c r="F81" s="2" t="n">
        <v>0.03026</v>
      </c>
      <c r="G81" s="2" t="n">
        <f aca="false">F81*100</f>
        <v>3.026</v>
      </c>
    </row>
    <row r="82" customFormat="false" ht="13.5" hidden="false" customHeight="false" outlineLevel="0" collapsed="false">
      <c r="A82" s="1" t="n">
        <v>39.343483</v>
      </c>
      <c r="B82" s="1" t="n">
        <v>100.142533</v>
      </c>
      <c r="D82" s="2" t="n">
        <v>4357261.73758</v>
      </c>
      <c r="E82" s="2" t="n">
        <v>598494.585831</v>
      </c>
      <c r="F82" s="2" t="n">
        <v>0.03562</v>
      </c>
      <c r="G82" s="2" t="n">
        <f aca="false">F82*100</f>
        <v>3.562</v>
      </c>
    </row>
    <row r="83" customFormat="false" ht="13.5" hidden="false" customHeight="false" outlineLevel="0" collapsed="false">
      <c r="A83" s="1" t="n">
        <v>39.34355</v>
      </c>
      <c r="B83" s="1" t="n">
        <v>100.142633</v>
      </c>
      <c r="D83" s="2" t="n">
        <v>4357269.24835</v>
      </c>
      <c r="E83" s="2" t="n">
        <v>598503.113183</v>
      </c>
      <c r="F83" s="2" t="n">
        <v>0.031481</v>
      </c>
      <c r="G83" s="2" t="n">
        <f aca="false">F83*100</f>
        <v>3.1481</v>
      </c>
    </row>
    <row r="84" customFormat="false" ht="13.5" hidden="false" customHeight="false" outlineLevel="0" collapsed="false">
      <c r="A84" s="1" t="n">
        <v>39.343717</v>
      </c>
      <c r="B84" s="1" t="n">
        <v>100.142733</v>
      </c>
      <c r="D84" s="2" t="n">
        <v>4357287.86178</v>
      </c>
      <c r="E84" s="2" t="n">
        <v>598511.500116</v>
      </c>
      <c r="F84" s="2" t="n">
        <v>0.030468</v>
      </c>
      <c r="G84" s="2" t="n">
        <f aca="false">F84*100</f>
        <v>3.0468</v>
      </c>
    </row>
    <row r="85" customFormat="false" ht="13.5" hidden="false" customHeight="false" outlineLevel="0" collapsed="false">
      <c r="A85" s="1" t="n">
        <v>39.343817</v>
      </c>
      <c r="B85" s="1" t="n">
        <v>100.14275</v>
      </c>
      <c r="D85" s="2" t="n">
        <v>4357298.9826</v>
      </c>
      <c r="E85" s="2" t="n">
        <v>598512.79653</v>
      </c>
      <c r="F85" s="2" t="n">
        <v>0.034458</v>
      </c>
      <c r="G85" s="2" t="n">
        <f aca="false">F85*100</f>
        <v>3.4458</v>
      </c>
    </row>
    <row r="86" customFormat="false" ht="13.5" hidden="false" customHeight="false" outlineLevel="0" collapsed="false">
      <c r="A86" s="1" t="n">
        <v>39.343883</v>
      </c>
      <c r="B86" s="1" t="n">
        <v>100.142767</v>
      </c>
      <c r="D86" s="2" t="n">
        <v>4357306.40253</v>
      </c>
      <c r="E86" s="2" t="n">
        <v>598514.139743</v>
      </c>
      <c r="F86" s="2" t="n">
        <v>0.025486</v>
      </c>
      <c r="G86" s="2" t="n">
        <f aca="false">F86*100</f>
        <v>2.5486</v>
      </c>
    </row>
    <row r="87" customFormat="false" ht="13.5" hidden="false" customHeight="false" outlineLevel="0" collapsed="false">
      <c r="A87" s="1" t="n">
        <v>39.343917</v>
      </c>
      <c r="B87" s="1" t="n">
        <v>100.142783</v>
      </c>
      <c r="D87" s="2" t="n">
        <v>4357310.12159</v>
      </c>
      <c r="E87" s="2" t="n">
        <v>598515.529755</v>
      </c>
      <c r="F87" s="2" t="n">
        <v>0.028646</v>
      </c>
      <c r="G87" s="2" t="n">
        <f aca="false">F87*100</f>
        <v>2.8646</v>
      </c>
    </row>
    <row r="88" customFormat="false" ht="13.5" hidden="false" customHeight="false" outlineLevel="0" collapsed="false">
      <c r="A88" s="1" t="n">
        <v>39.344033</v>
      </c>
      <c r="B88" s="1" t="n">
        <v>100.142867</v>
      </c>
      <c r="D88" s="2" t="n">
        <v>4357323.16553</v>
      </c>
      <c r="E88" s="2" t="n">
        <v>598522.550009</v>
      </c>
      <c r="F88" s="2" t="n">
        <v>0.035284</v>
      </c>
      <c r="G88" s="2" t="n">
        <f aca="false">F88*100</f>
        <v>3.5284</v>
      </c>
    </row>
    <row r="89" customFormat="false" ht="13.5" hidden="false" customHeight="false" outlineLevel="0" collapsed="false">
      <c r="A89" s="1" t="n">
        <v>39.344083</v>
      </c>
      <c r="B89" s="1" t="n">
        <v>100.1429</v>
      </c>
      <c r="D89" s="2" t="n">
        <v>4357328.7532</v>
      </c>
      <c r="E89" s="2" t="n">
        <v>598525.353423</v>
      </c>
      <c r="F89" s="2" t="n">
        <v>0.034794</v>
      </c>
      <c r="G89" s="2" t="n">
        <f aca="false">F89*100</f>
        <v>3.4794</v>
      </c>
    </row>
    <row r="90" customFormat="false" ht="13.5" hidden="false" customHeight="false" outlineLevel="0" collapsed="false">
      <c r="A90" s="1" t="n">
        <v>39.344133</v>
      </c>
      <c r="B90" s="1" t="n">
        <v>100.142917</v>
      </c>
      <c r="D90" s="2" t="n">
        <v>4357334.3227</v>
      </c>
      <c r="E90" s="2" t="n">
        <v>598526.720022</v>
      </c>
      <c r="F90" s="2" t="n">
        <v>0.037216</v>
      </c>
      <c r="G90" s="2" t="n">
        <f aca="false">F90*100</f>
        <v>3.7216</v>
      </c>
    </row>
    <row r="91" customFormat="false" ht="13.5" hidden="false" customHeight="false" outlineLevel="0" collapsed="false">
      <c r="A91" s="1" t="n">
        <v>39.344217</v>
      </c>
      <c r="B91" s="1" t="n">
        <v>100.14295</v>
      </c>
      <c r="D91" s="2" t="n">
        <v>4357343.61126</v>
      </c>
      <c r="E91" s="2" t="n">
        <v>598529.476618</v>
      </c>
      <c r="F91" s="2" t="n">
        <v>0.043946</v>
      </c>
      <c r="G91" s="2" t="n">
        <f aca="false">F91*100</f>
        <v>4.3946</v>
      </c>
    </row>
    <row r="92" customFormat="false" ht="13.5" hidden="false" customHeight="false" outlineLevel="0" collapsed="false">
      <c r="A92" s="1" t="n">
        <v>39.344267</v>
      </c>
      <c r="B92" s="1" t="n">
        <v>100.142967</v>
      </c>
      <c r="D92" s="2" t="n">
        <v>4357349.18075</v>
      </c>
      <c r="E92" s="2" t="n">
        <v>598530.84321</v>
      </c>
      <c r="F92" s="2" t="n">
        <v>0.08939</v>
      </c>
      <c r="G92" s="2" t="n">
        <f aca="false">F92*100</f>
        <v>8.939</v>
      </c>
    </row>
    <row r="93" customFormat="false" ht="13.5" hidden="false" customHeight="false" outlineLevel="0" collapsed="false">
      <c r="A93" s="1" t="n">
        <v>39.344383</v>
      </c>
      <c r="B93" s="1" t="n">
        <v>100.14305</v>
      </c>
      <c r="D93" s="2" t="n">
        <v>4357362.22472</v>
      </c>
      <c r="E93" s="2" t="n">
        <v>598537.863401</v>
      </c>
      <c r="F93" s="2" t="n">
        <v>0.046867</v>
      </c>
      <c r="G93" s="2" t="n">
        <f aca="false">F93*100</f>
        <v>4.6867</v>
      </c>
    </row>
    <row r="94" customFormat="false" ht="13.5" hidden="false" customHeight="false" outlineLevel="0" collapsed="false">
      <c r="A94" s="1" t="n">
        <v>39.344483</v>
      </c>
      <c r="B94" s="1" t="n">
        <v>100.14305</v>
      </c>
      <c r="D94" s="2" t="n">
        <v>4357373.32737</v>
      </c>
      <c r="E94" s="2" t="n">
        <v>598537.722957</v>
      </c>
      <c r="F94" s="2" t="n">
        <v>0.035207</v>
      </c>
      <c r="G94" s="2" t="n">
        <f aca="false">F94*100</f>
        <v>3.5207</v>
      </c>
    </row>
    <row r="95" customFormat="false" ht="13.5" hidden="false" customHeight="false" outlineLevel="0" collapsed="false">
      <c r="A95" s="1" t="n">
        <v>39.34455</v>
      </c>
      <c r="B95" s="1" t="n">
        <v>100.143117</v>
      </c>
      <c r="D95" s="2" t="n">
        <v>4357380.80184</v>
      </c>
      <c r="E95" s="2" t="n">
        <v>598543.376537</v>
      </c>
      <c r="F95" s="2" t="n">
        <v>0.128992</v>
      </c>
      <c r="G95" s="2" t="n">
        <f aca="false">F95*100</f>
        <v>12.8992</v>
      </c>
    </row>
    <row r="96" customFormat="false" ht="13.5" hidden="false" customHeight="false" outlineLevel="0" collapsed="false">
      <c r="A96" s="1" t="n">
        <v>39.3446</v>
      </c>
      <c r="B96" s="1" t="n">
        <v>100.143083</v>
      </c>
      <c r="D96" s="2" t="n">
        <v>4357386.31681</v>
      </c>
      <c r="E96" s="2" t="n">
        <v>598540.432708</v>
      </c>
      <c r="F96" s="2" t="n">
        <v>0.167631</v>
      </c>
      <c r="G96" s="2" t="n">
        <f aca="false">F96*100</f>
        <v>16.7631</v>
      </c>
    </row>
    <row r="97" customFormat="false" ht="13.5" hidden="false" customHeight="false" outlineLevel="0" collapsed="false">
      <c r="A97" s="1" t="n">
        <v>39.344467</v>
      </c>
      <c r="B97" s="1" t="n">
        <v>100.1431</v>
      </c>
      <c r="D97" s="2" t="n">
        <v>4357371.53145</v>
      </c>
      <c r="E97" s="2" t="n">
        <v>598542.056776</v>
      </c>
      <c r="F97" s="2" t="n">
        <v>0.041294</v>
      </c>
      <c r="G97" s="2" t="n">
        <f aca="false">F97*100</f>
        <v>4.1294</v>
      </c>
    </row>
    <row r="98" customFormat="false" ht="13.5" hidden="false" customHeight="false" outlineLevel="0" collapsed="false">
      <c r="A98" s="1" t="n">
        <v>39.344417</v>
      </c>
      <c r="B98" s="1" t="n">
        <v>100.143067</v>
      </c>
      <c r="D98" s="2" t="n">
        <v>4357365.94377</v>
      </c>
      <c r="E98" s="2" t="n">
        <v>598539.253391</v>
      </c>
      <c r="F98" s="2" t="n">
        <v>0.136248</v>
      </c>
      <c r="G98" s="2" t="n">
        <f aca="false">F98*100</f>
        <v>13.6248</v>
      </c>
    </row>
    <row r="99" customFormat="false" ht="13.5" hidden="false" customHeight="false" outlineLevel="0" collapsed="false">
      <c r="A99" s="1" t="n">
        <v>39.344367</v>
      </c>
      <c r="B99" s="1" t="n">
        <v>100.143033</v>
      </c>
      <c r="D99" s="2" t="n">
        <v>4357360.3561</v>
      </c>
      <c r="E99" s="2" t="n">
        <v>598536.450002</v>
      </c>
      <c r="F99" s="2" t="n">
        <v>0.096554</v>
      </c>
      <c r="G99" s="2" t="n">
        <f aca="false">F99*100</f>
        <v>9.6554</v>
      </c>
    </row>
    <row r="100" customFormat="false" ht="13.5" hidden="false" customHeight="false" outlineLevel="0" collapsed="false">
      <c r="A100" s="1" t="n">
        <v>39.344333</v>
      </c>
      <c r="B100" s="1" t="n">
        <v>100.143</v>
      </c>
      <c r="D100" s="2" t="n">
        <v>4357356.61887</v>
      </c>
      <c r="E100" s="2" t="n">
        <v>598533.623202</v>
      </c>
      <c r="F100" s="2" t="n">
        <v>0.048816</v>
      </c>
      <c r="G100" s="2" t="n">
        <f aca="false">F100*100</f>
        <v>4.8816</v>
      </c>
    </row>
    <row r="101" customFormat="false" ht="13.5" hidden="false" customHeight="false" outlineLevel="0" collapsed="false">
      <c r="A101" s="1" t="n">
        <v>39.3442</v>
      </c>
      <c r="B101" s="1" t="n">
        <v>100.142883</v>
      </c>
      <c r="D101" s="2" t="n">
        <v>4357341.68812</v>
      </c>
      <c r="E101" s="2" t="n">
        <v>598523.752784</v>
      </c>
      <c r="F101" s="2" t="n">
        <v>0.040398</v>
      </c>
      <c r="G101" s="2" t="n">
        <f aca="false">F101*100</f>
        <v>4.0398</v>
      </c>
    </row>
    <row r="102" customFormat="false" ht="13.5" hidden="false" customHeight="false" outlineLevel="0" collapsed="false">
      <c r="A102" s="1" t="n">
        <v>39.344083</v>
      </c>
      <c r="B102" s="1" t="n">
        <v>100.142833</v>
      </c>
      <c r="D102" s="2" t="n">
        <v>4357328.68052</v>
      </c>
      <c r="E102" s="2" t="n">
        <v>598519.606175</v>
      </c>
      <c r="F102" s="2" t="n">
        <v>0.048083</v>
      </c>
      <c r="G102" s="2" t="n">
        <f aca="false">F102*100</f>
        <v>4.8083</v>
      </c>
    </row>
    <row r="103" customFormat="false" ht="13.5" hidden="false" customHeight="false" outlineLevel="0" collapsed="false">
      <c r="A103" s="1" t="n">
        <v>39.34385</v>
      </c>
      <c r="B103" s="1" t="n">
        <v>100.142717</v>
      </c>
      <c r="D103" s="2" t="n">
        <v>4357302.64714</v>
      </c>
      <c r="E103" s="2" t="n">
        <v>598509.876095</v>
      </c>
      <c r="F103" s="2" t="n">
        <v>0.01941</v>
      </c>
      <c r="G103" s="2" t="n">
        <f aca="false">F103*100</f>
        <v>1.941</v>
      </c>
    </row>
    <row r="104" customFormat="false" ht="13.5" hidden="false" customHeight="false" outlineLevel="0" collapsed="false">
      <c r="A104" s="1" t="n">
        <v>39.343783</v>
      </c>
      <c r="B104" s="1" t="n">
        <v>100.142667</v>
      </c>
      <c r="D104" s="2" t="n">
        <v>4357295.19087</v>
      </c>
      <c r="E104" s="2" t="n">
        <v>598505.659241</v>
      </c>
      <c r="F104" s="2" t="n">
        <v>0.023939</v>
      </c>
      <c r="G104" s="2" t="n">
        <f aca="false">F104*100</f>
        <v>2.3939</v>
      </c>
    </row>
    <row r="105" customFormat="false" ht="13.5" hidden="false" customHeight="false" outlineLevel="0" collapsed="false">
      <c r="A105" s="1" t="n">
        <v>39.34375</v>
      </c>
      <c r="B105" s="1" t="n">
        <v>100.142667</v>
      </c>
      <c r="D105" s="2" t="n">
        <v>4357291.48999</v>
      </c>
      <c r="E105" s="2" t="n">
        <v>598505.70604</v>
      </c>
      <c r="F105" s="2" t="n">
        <v>0.023361</v>
      </c>
      <c r="G105" s="2" t="n">
        <f aca="false">F105*100</f>
        <v>2.3361</v>
      </c>
    </row>
    <row r="106" customFormat="false" ht="13.5" hidden="false" customHeight="false" outlineLevel="0" collapsed="false">
      <c r="A106" s="1" t="n">
        <v>39.34365</v>
      </c>
      <c r="B106" s="1" t="n">
        <v>100.1427</v>
      </c>
      <c r="D106" s="2" t="n">
        <v>4357280.42367</v>
      </c>
      <c r="E106" s="2" t="n">
        <v>598508.720076</v>
      </c>
      <c r="F106" s="2" t="n">
        <v>0.025459</v>
      </c>
      <c r="G106" s="2" t="n">
        <f aca="false">F106*100</f>
        <v>2.5459</v>
      </c>
    </row>
    <row r="107" customFormat="false" ht="13.5" hidden="false" customHeight="false" outlineLevel="0" collapsed="false">
      <c r="A107" s="1" t="n">
        <v>39.3436</v>
      </c>
      <c r="B107" s="1" t="n">
        <v>100.142683</v>
      </c>
      <c r="D107" s="2" t="n">
        <v>4357274.85418</v>
      </c>
      <c r="E107" s="2" t="n">
        <v>598507.353453</v>
      </c>
      <c r="F107" s="2" t="n">
        <v>0.028125</v>
      </c>
      <c r="G107" s="2" t="n">
        <f aca="false">F107*100</f>
        <v>2.8125</v>
      </c>
    </row>
    <row r="108" customFormat="false" ht="13.5" hidden="false" customHeight="false" outlineLevel="0" collapsed="false">
      <c r="A108" s="1" t="n">
        <v>39.34355</v>
      </c>
      <c r="B108" s="1" t="n">
        <v>100.142683</v>
      </c>
      <c r="D108" s="2" t="n">
        <v>4357269.30286</v>
      </c>
      <c r="E108" s="2" t="n">
        <v>598507.423652</v>
      </c>
      <c r="F108" s="2" t="n">
        <v>0.025459</v>
      </c>
      <c r="G108" s="2" t="n">
        <f aca="false">F108*100</f>
        <v>2.5459</v>
      </c>
    </row>
    <row r="109" customFormat="false" ht="13.5" hidden="false" customHeight="false" outlineLevel="0" collapsed="false">
      <c r="A109" s="1" t="n">
        <v>39.343483</v>
      </c>
      <c r="B109" s="1" t="n">
        <v>100.14265</v>
      </c>
      <c r="D109" s="2" t="n">
        <v>4357261.86475</v>
      </c>
      <c r="E109" s="2" t="n">
        <v>598504.643601</v>
      </c>
      <c r="F109" s="2" t="n">
        <v>0.044557</v>
      </c>
      <c r="G109" s="2" t="n">
        <f aca="false">F109*100</f>
        <v>4.4557</v>
      </c>
    </row>
    <row r="110" customFormat="false" ht="13.5" hidden="false" customHeight="false" outlineLevel="0" collapsed="false">
      <c r="A110" s="1" t="n">
        <v>39.343417</v>
      </c>
      <c r="B110" s="1" t="n">
        <v>100.142633</v>
      </c>
      <c r="D110" s="2" t="n">
        <v>4357254.44482</v>
      </c>
      <c r="E110" s="2" t="n">
        <v>598503.30037</v>
      </c>
      <c r="F110" s="2" t="n">
        <v>0.100137</v>
      </c>
      <c r="G110" s="2" t="n">
        <f aca="false">F110*100</f>
        <v>10.0137</v>
      </c>
    </row>
    <row r="111" customFormat="false" ht="13.5" hidden="false" customHeight="false" outlineLevel="0" collapsed="false">
      <c r="A111" s="1" t="n">
        <v>39.34335</v>
      </c>
      <c r="B111" s="1" t="n">
        <v>100.1426</v>
      </c>
      <c r="D111" s="2" t="n">
        <v>4357247.00672</v>
      </c>
      <c r="E111" s="2" t="n">
        <v>598500.520309</v>
      </c>
      <c r="F111" s="2" t="n">
        <v>0.13344</v>
      </c>
      <c r="G111" s="2" t="n">
        <f aca="false">F111*100</f>
        <v>13.344</v>
      </c>
    </row>
    <row r="112" customFormat="false" ht="13.5" hidden="false" customHeight="false" outlineLevel="0" collapsed="false">
      <c r="A112" s="1" t="n">
        <v>39.343283</v>
      </c>
      <c r="B112" s="1" t="n">
        <v>100.142567</v>
      </c>
      <c r="D112" s="2" t="n">
        <v>4357239.56862</v>
      </c>
      <c r="E112" s="2" t="n">
        <v>598497.740242</v>
      </c>
      <c r="F112" s="2" t="n">
        <v>0.094753</v>
      </c>
      <c r="G112" s="2" t="n">
        <f aca="false">F112*100</f>
        <v>9.4753</v>
      </c>
    </row>
    <row r="113" customFormat="false" ht="13.5" hidden="false" customHeight="false" outlineLevel="0" collapsed="false">
      <c r="A113" s="1" t="n">
        <v>39.343233</v>
      </c>
      <c r="B113" s="1" t="n">
        <v>100.142517</v>
      </c>
      <c r="D113" s="2" t="n">
        <v>4357233.9628</v>
      </c>
      <c r="E113" s="2" t="n">
        <v>598493.499945</v>
      </c>
      <c r="F113" s="2" t="n">
        <v>0.075569</v>
      </c>
      <c r="G113" s="2" t="n">
        <f aca="false">F113*100</f>
        <v>7.5569</v>
      </c>
    </row>
    <row r="114" customFormat="false" ht="13.5" hidden="false" customHeight="false" outlineLevel="0" collapsed="false">
      <c r="A114" s="1" t="n">
        <v>39.343183</v>
      </c>
      <c r="B114" s="1" t="n">
        <v>100.1425</v>
      </c>
      <c r="D114" s="2" t="n">
        <v>4357228.39331</v>
      </c>
      <c r="E114" s="2" t="n">
        <v>598492.133302</v>
      </c>
      <c r="F114" s="2" t="n">
        <v>0.05033</v>
      </c>
      <c r="G114" s="2" t="n">
        <f aca="false">F114*100</f>
        <v>5.033</v>
      </c>
    </row>
    <row r="115" customFormat="false" ht="13.5" hidden="false" customHeight="false" outlineLevel="0" collapsed="false">
      <c r="A115" s="1" t="n">
        <v>39.343117</v>
      </c>
      <c r="B115" s="1" t="n">
        <v>100.14245</v>
      </c>
      <c r="D115" s="2" t="n">
        <v>4357220.93704</v>
      </c>
      <c r="E115" s="2" t="n">
        <v>598487.916388</v>
      </c>
      <c r="F115" s="2" t="n">
        <v>0.037499</v>
      </c>
      <c r="G115" s="2" t="n">
        <f aca="false">F115*100</f>
        <v>3.7499</v>
      </c>
    </row>
    <row r="116" customFormat="false" ht="13.5" hidden="false" customHeight="false" outlineLevel="0" collapsed="false">
      <c r="A116" s="1" t="n">
        <v>39.343067</v>
      </c>
      <c r="B116" s="1" t="n">
        <v>100.142417</v>
      </c>
      <c r="D116" s="2" t="n">
        <v>4357215.34939</v>
      </c>
      <c r="E116" s="2" t="n">
        <v>598485.112906</v>
      </c>
      <c r="F116" s="2" t="n">
        <v>0.04537</v>
      </c>
      <c r="G116" s="2" t="n">
        <f aca="false">F116*100</f>
        <v>4.537</v>
      </c>
    </row>
    <row r="117" customFormat="false" ht="13.5" hidden="false" customHeight="false" outlineLevel="0" collapsed="false">
      <c r="A117" s="1" t="n">
        <v>39.342967</v>
      </c>
      <c r="B117" s="1" t="n">
        <v>100.142367</v>
      </c>
      <c r="D117" s="2" t="n">
        <v>4357204.19225</v>
      </c>
      <c r="E117" s="2" t="n">
        <v>598480.942763</v>
      </c>
      <c r="F117" s="2" t="n">
        <v>0.064287</v>
      </c>
      <c r="G117" s="2" t="n">
        <f aca="false">F117*100</f>
        <v>6.4287</v>
      </c>
    </row>
    <row r="118" customFormat="false" ht="13.5" hidden="false" customHeight="false" outlineLevel="0" collapsed="false">
      <c r="A118" s="1" t="n">
        <v>39.34295</v>
      </c>
      <c r="B118" s="1" t="n">
        <v>100.142317</v>
      </c>
      <c r="D118" s="2" t="n">
        <v>4357202.28732</v>
      </c>
      <c r="E118" s="2" t="n">
        <v>598476.65565</v>
      </c>
      <c r="F118" s="2" t="n">
        <v>0.04443</v>
      </c>
      <c r="G118" s="2" t="n">
        <f aca="false">F118*100</f>
        <v>4.443</v>
      </c>
    </row>
    <row r="119" customFormat="false" ht="13.5" hidden="false" customHeight="false" outlineLevel="0" collapsed="false">
      <c r="A119" s="1" t="n">
        <v>39.342883</v>
      </c>
      <c r="B119" s="1" t="n">
        <v>100.142283</v>
      </c>
      <c r="D119" s="2" t="n">
        <v>4357194.84923</v>
      </c>
      <c r="E119" s="2" t="n">
        <v>598473.875543</v>
      </c>
      <c r="F119" s="2" t="n">
        <v>0.082998</v>
      </c>
      <c r="G119" s="2" t="n">
        <f aca="false">F119*100</f>
        <v>8.2998</v>
      </c>
    </row>
    <row r="120" customFormat="false" ht="13.5" hidden="false" customHeight="false" outlineLevel="0" collapsed="false">
      <c r="A120" s="1" t="n">
        <v>39.342833</v>
      </c>
      <c r="B120" s="1" t="n">
        <v>100.142217</v>
      </c>
      <c r="D120" s="2" t="n">
        <v>4357189.22526</v>
      </c>
      <c r="E120" s="2" t="n">
        <v>598468.198366</v>
      </c>
      <c r="F120" s="2" t="n">
        <v>0.15225</v>
      </c>
      <c r="G120" s="2" t="n">
        <f aca="false">F120*100</f>
        <v>15.225</v>
      </c>
    </row>
    <row r="121" customFormat="false" ht="13.5" hidden="false" customHeight="false" outlineLevel="0" collapsed="false">
      <c r="A121" s="1" t="n">
        <v>39.342767</v>
      </c>
      <c r="B121" s="1" t="n">
        <v>100.142183</v>
      </c>
      <c r="D121" s="2" t="n">
        <v>4357181.78717</v>
      </c>
      <c r="E121" s="2" t="n">
        <v>598465.418246</v>
      </c>
      <c r="F121" s="2" t="n">
        <v>0.089343</v>
      </c>
      <c r="G121" s="2" t="n">
        <f aca="false">F121*100</f>
        <v>8.9343</v>
      </c>
    </row>
    <row r="122" customFormat="false" ht="13.5" hidden="false" customHeight="false" outlineLevel="0" collapsed="false">
      <c r="A122" s="1" t="n">
        <v>39.342683</v>
      </c>
      <c r="B122" s="1" t="n">
        <v>100.142133</v>
      </c>
      <c r="D122" s="2" t="n">
        <v>4357172.48048</v>
      </c>
      <c r="E122" s="2" t="n">
        <v>598461.224667</v>
      </c>
      <c r="F122" s="2" t="n">
        <v>0.058319</v>
      </c>
      <c r="G122" s="2" t="n">
        <f aca="false">F122*100</f>
        <v>5.8319</v>
      </c>
    </row>
    <row r="123" customFormat="false" ht="13.5" hidden="false" customHeight="false" outlineLevel="0" collapsed="false">
      <c r="A123" s="1" t="n">
        <v>39.342667</v>
      </c>
      <c r="B123" s="1" t="n">
        <v>100.1421</v>
      </c>
      <c r="D123" s="2" t="n">
        <v>4357170.59372</v>
      </c>
      <c r="E123" s="2" t="n">
        <v>598458.374373</v>
      </c>
      <c r="F123" s="2" t="n">
        <v>0.058319</v>
      </c>
      <c r="G123" s="2" t="n">
        <f aca="false">F123*100</f>
        <v>5.8319</v>
      </c>
    </row>
    <row r="124" customFormat="false" ht="13.5" hidden="false" customHeight="false" outlineLevel="0" collapsed="false">
      <c r="A124" s="1" t="n">
        <v>39.3426</v>
      </c>
      <c r="B124" s="1" t="n">
        <v>100.142067</v>
      </c>
      <c r="D124" s="2" t="n">
        <v>4357163.15564</v>
      </c>
      <c r="E124" s="2" t="n">
        <v>598455.594236</v>
      </c>
      <c r="F124" s="2" t="n">
        <v>0.056275</v>
      </c>
      <c r="G124" s="2" t="n">
        <f aca="false">F124*100</f>
        <v>5.6275</v>
      </c>
    </row>
    <row r="125" customFormat="false" ht="13.5" hidden="false" customHeight="false" outlineLevel="0" collapsed="false">
      <c r="A125" s="1" t="n">
        <v>39.34255</v>
      </c>
      <c r="B125" s="1" t="n">
        <v>100.142017</v>
      </c>
      <c r="D125" s="2" t="n">
        <v>4357157.54984</v>
      </c>
      <c r="E125" s="2" t="n">
        <v>598451.353865</v>
      </c>
      <c r="F125" s="2" t="n">
        <v>0.107969</v>
      </c>
      <c r="G125" s="2" t="n">
        <f aca="false">F125*100</f>
        <v>10.7969</v>
      </c>
    </row>
    <row r="126" customFormat="false" ht="13.5" hidden="false" customHeight="false" outlineLevel="0" collapsed="false">
      <c r="A126" s="1" t="n">
        <v>39.34235</v>
      </c>
      <c r="B126" s="1" t="n">
        <v>100.141933</v>
      </c>
      <c r="D126" s="2" t="n">
        <v>4357135.25376</v>
      </c>
      <c r="E126" s="2" t="n">
        <v>598444.45025</v>
      </c>
      <c r="F126" s="2" t="n">
        <v>0.168364</v>
      </c>
      <c r="G126" s="2" t="n">
        <f aca="false">F126*100</f>
        <v>16.8364</v>
      </c>
    </row>
    <row r="127" customFormat="false" ht="13.5" hidden="false" customHeight="false" outlineLevel="0" collapsed="false">
      <c r="A127" s="1" t="n">
        <v>39.342467</v>
      </c>
      <c r="B127" s="1" t="n">
        <v>100.14215</v>
      </c>
      <c r="D127" s="2" t="n">
        <v>4357148.44291</v>
      </c>
      <c r="E127" s="2" t="n">
        <v>598462.965552</v>
      </c>
      <c r="F127" s="2" t="n">
        <v>0.121614</v>
      </c>
      <c r="G127" s="2" t="n">
        <f aca="false">F127*100</f>
        <v>12.1614</v>
      </c>
    </row>
    <row r="128" customFormat="false" ht="13.5" hidden="false" customHeight="false" outlineLevel="0" collapsed="false">
      <c r="A128" s="1" t="n">
        <v>39.342583</v>
      </c>
      <c r="B128" s="1" t="n">
        <v>100.142283</v>
      </c>
      <c r="D128" s="2" t="n">
        <v>4357161.54129</v>
      </c>
      <c r="E128" s="2" t="n">
        <v>598474.296577</v>
      </c>
      <c r="F128" s="2" t="n">
        <v>0.093323</v>
      </c>
      <c r="G128" s="2" t="n">
        <f aca="false">F128*100</f>
        <v>9.3323</v>
      </c>
    </row>
    <row r="129" customFormat="false" ht="13.5" hidden="false" customHeight="false" outlineLevel="0" collapsed="false">
      <c r="A129" s="1" t="n">
        <v>39.342717</v>
      </c>
      <c r="B129" s="1" t="n">
        <v>100.142367</v>
      </c>
      <c r="D129" s="2" t="n">
        <v>4357176.43564</v>
      </c>
      <c r="E129" s="2" t="n">
        <v>598481.293651</v>
      </c>
      <c r="F129" s="2" t="n">
        <v>0.032389</v>
      </c>
      <c r="G129" s="2" t="n">
        <f aca="false">F129*100</f>
        <v>3.2389</v>
      </c>
    </row>
    <row r="130" customFormat="false" ht="13.5" hidden="false" customHeight="false" outlineLevel="0" collapsed="false">
      <c r="A130" s="1" t="n">
        <v>39.3428</v>
      </c>
      <c r="B130" s="1" t="n">
        <v>100.142417</v>
      </c>
      <c r="D130" s="2" t="n">
        <v>4357185.74233</v>
      </c>
      <c r="E130" s="2" t="n">
        <v>598485.487203</v>
      </c>
      <c r="F130" s="2" t="n">
        <v>0.041089</v>
      </c>
      <c r="G130" s="2" t="n">
        <f aca="false">F130*100</f>
        <v>4.1089</v>
      </c>
    </row>
    <row r="131" customFormat="false" ht="13.5" hidden="false" customHeight="false" outlineLevel="0" collapsed="false">
      <c r="A131" s="1" t="n">
        <v>39.34295</v>
      </c>
      <c r="B131" s="1" t="n">
        <v>100.142483</v>
      </c>
      <c r="D131" s="2" t="n">
        <v>4357202.46896</v>
      </c>
      <c r="E131" s="2" t="n">
        <v>598491.024002</v>
      </c>
      <c r="F131" s="2" t="n">
        <v>0.051588</v>
      </c>
      <c r="G131" s="2" t="n">
        <f aca="false">F131*100</f>
        <v>5.1588</v>
      </c>
    </row>
    <row r="132" customFormat="false" ht="13.5" hidden="false" customHeight="false" outlineLevel="0" collapsed="false">
      <c r="A132" s="1" t="n">
        <v>39.342983</v>
      </c>
      <c r="B132" s="1" t="n">
        <v>100.1425</v>
      </c>
      <c r="D132" s="2" t="n">
        <v>4357206.18801</v>
      </c>
      <c r="E132" s="2" t="n">
        <v>598492.414046</v>
      </c>
      <c r="F132" s="2" t="n">
        <v>0.053723</v>
      </c>
      <c r="G132" s="2" t="n">
        <f aca="false">F132*100</f>
        <v>5.3723</v>
      </c>
    </row>
    <row r="133" customFormat="false" ht="13.5" hidden="false" customHeight="false" outlineLevel="0" collapsed="false">
      <c r="A133" s="1" t="n">
        <v>39.343033</v>
      </c>
      <c r="B133" s="1" t="n">
        <v>100.142533</v>
      </c>
      <c r="D133" s="2" t="n">
        <v>4357211.77567</v>
      </c>
      <c r="E133" s="2" t="n">
        <v>598495.217527</v>
      </c>
      <c r="F133" s="2" t="n">
        <v>0.038476</v>
      </c>
      <c r="G133" s="2" t="n">
        <f aca="false">F133*100</f>
        <v>3.8476</v>
      </c>
    </row>
    <row r="134" customFormat="false" ht="13.5" hidden="false" customHeight="false" outlineLevel="0" collapsed="false">
      <c r="A134" s="1" t="n">
        <v>39.343083</v>
      </c>
      <c r="B134" s="1" t="n">
        <v>100.1426</v>
      </c>
      <c r="D134" s="2" t="n">
        <v>4357217.39966</v>
      </c>
      <c r="E134" s="2" t="n">
        <v>598500.894669</v>
      </c>
      <c r="F134" s="2" t="n">
        <v>0.072391</v>
      </c>
      <c r="G134" s="2" t="n">
        <f aca="false">F134*100</f>
        <v>7.2391</v>
      </c>
    </row>
    <row r="135" customFormat="false" ht="13.5" hidden="false" customHeight="false" outlineLevel="0" collapsed="false">
      <c r="A135" s="1" t="n">
        <v>39.343133</v>
      </c>
      <c r="B135" s="1" t="n">
        <v>100.142617</v>
      </c>
      <c r="D135" s="2" t="n">
        <v>4357222.96915</v>
      </c>
      <c r="E135" s="2" t="n">
        <v>598502.261308</v>
      </c>
      <c r="F135" s="2" t="n">
        <v>0.053873</v>
      </c>
      <c r="G135" s="2" t="n">
        <f aca="false">F135*100</f>
        <v>5.3873</v>
      </c>
    </row>
    <row r="136" customFormat="false" ht="13.5" hidden="false" customHeight="false" outlineLevel="0" collapsed="false">
      <c r="A136" s="1" t="n">
        <v>39.343167</v>
      </c>
      <c r="B136" s="1" t="n">
        <v>100.142633</v>
      </c>
      <c r="D136" s="2" t="n">
        <v>4357226.6882</v>
      </c>
      <c r="E136" s="2" t="n">
        <v>598503.651343</v>
      </c>
      <c r="F136" s="2" t="n">
        <v>0.041856</v>
      </c>
      <c r="G136" s="2" t="n">
        <f aca="false">F136*100</f>
        <v>4.1856</v>
      </c>
    </row>
    <row r="137" customFormat="false" ht="13.5" hidden="false" customHeight="false" outlineLevel="0" collapsed="false">
      <c r="A137" s="1" t="n">
        <v>39.343233</v>
      </c>
      <c r="B137" s="1" t="n">
        <v>100.142633</v>
      </c>
      <c r="D137" s="2" t="n">
        <v>4357234.08997</v>
      </c>
      <c r="E137" s="2" t="n">
        <v>598503.55775</v>
      </c>
      <c r="F137" s="2" t="n">
        <v>0.043972</v>
      </c>
      <c r="G137" s="2" t="n">
        <f aca="false">F137*100</f>
        <v>4.3972</v>
      </c>
    </row>
    <row r="138" customFormat="false" ht="13.5" hidden="false" customHeight="false" outlineLevel="0" collapsed="false">
      <c r="A138" s="1" t="n">
        <v>39.34325</v>
      </c>
      <c r="B138" s="1" t="n">
        <v>100.142683</v>
      </c>
      <c r="D138" s="2" t="n">
        <v>4357235.99491</v>
      </c>
      <c r="E138" s="2" t="n">
        <v>598507.844839</v>
      </c>
      <c r="F138" s="2" t="n">
        <v>0.042443</v>
      </c>
      <c r="G138" s="2" t="n">
        <f aca="false">F138*100</f>
        <v>4.2443</v>
      </c>
    </row>
    <row r="139" customFormat="false" ht="13.5" hidden="false" customHeight="false" outlineLevel="0" collapsed="false">
      <c r="A139" s="1" t="n">
        <v>39.343233</v>
      </c>
      <c r="B139" s="1" t="n">
        <v>100.142717</v>
      </c>
      <c r="D139" s="2" t="n">
        <v>4357234.18081</v>
      </c>
      <c r="E139" s="2" t="n">
        <v>598510.741897</v>
      </c>
      <c r="F139" s="2" t="n">
        <v>0.039809</v>
      </c>
      <c r="G139" s="2" t="n">
        <f aca="false">F139*100</f>
        <v>3.9809</v>
      </c>
    </row>
    <row r="140" customFormat="false" ht="13.5" hidden="false" customHeight="false" outlineLevel="0" collapsed="false">
      <c r="A140" s="1" t="n">
        <v>39.343317</v>
      </c>
      <c r="B140" s="1" t="n">
        <v>100.142767</v>
      </c>
      <c r="D140" s="2" t="n">
        <v>4357243.48753</v>
      </c>
      <c r="E140" s="2" t="n">
        <v>598514.935381</v>
      </c>
      <c r="F140" s="2" t="n">
        <v>0.096227</v>
      </c>
      <c r="G140" s="2" t="n">
        <f aca="false">F140*100</f>
        <v>9.6227</v>
      </c>
    </row>
    <row r="141" customFormat="false" ht="13.5" hidden="false" customHeight="false" outlineLevel="0" collapsed="false">
      <c r="A141" s="1" t="n">
        <v>39.343383</v>
      </c>
      <c r="B141" s="1" t="n">
        <v>100.142767</v>
      </c>
      <c r="D141" s="2" t="n">
        <v>4357250.88929</v>
      </c>
      <c r="E141" s="2" t="n">
        <v>598514.841777</v>
      </c>
      <c r="F141" s="2" t="n">
        <v>0.027655</v>
      </c>
      <c r="G141" s="2" t="n">
        <f aca="false">F141*100</f>
        <v>2.7655</v>
      </c>
    </row>
    <row r="142" customFormat="false" ht="13.5" hidden="false" customHeight="false" outlineLevel="0" collapsed="false">
      <c r="A142" s="1" t="n">
        <v>39.343417</v>
      </c>
      <c r="B142" s="1" t="n">
        <v>100.142783</v>
      </c>
      <c r="D142" s="2" t="n">
        <v>4357254.60835</v>
      </c>
      <c r="E142" s="2" t="n">
        <v>598516.2318</v>
      </c>
      <c r="F142" s="2" t="n">
        <v>0.075109</v>
      </c>
      <c r="G142" s="2" t="n">
        <f aca="false">F142*100</f>
        <v>7.5109</v>
      </c>
    </row>
    <row r="143" customFormat="false" ht="13.5" hidden="false" customHeight="false" outlineLevel="0" collapsed="false">
      <c r="A143" s="1" t="n">
        <v>39.343467</v>
      </c>
      <c r="B143" s="1" t="n">
        <v>100.142833</v>
      </c>
      <c r="D143" s="2" t="n">
        <v>4357260.21418</v>
      </c>
      <c r="E143" s="2" t="n">
        <v>598520.47207</v>
      </c>
      <c r="F143" s="2" t="n">
        <v>0.027055</v>
      </c>
      <c r="G143" s="2" t="n">
        <f aca="false">F143*100</f>
        <v>2.7055</v>
      </c>
    </row>
    <row r="144" customFormat="false" ht="13.5" hidden="false" customHeight="false" outlineLevel="0" collapsed="false">
      <c r="A144" s="1" t="n">
        <v>39.343533</v>
      </c>
      <c r="B144" s="1" t="n">
        <v>100.142867</v>
      </c>
      <c r="D144" s="2" t="n">
        <v>4357267.65229</v>
      </c>
      <c r="E144" s="2" t="n">
        <v>598523.252107</v>
      </c>
      <c r="F144" s="2" t="n">
        <v>0.036006</v>
      </c>
      <c r="G144" s="2" t="n">
        <f aca="false">F144*100</f>
        <v>3.6006</v>
      </c>
    </row>
    <row r="145" customFormat="false" ht="13.5" hidden="false" customHeight="false" outlineLevel="0" collapsed="false">
      <c r="A145" s="1" t="n">
        <v>39.343583</v>
      </c>
      <c r="B145" s="1" t="n">
        <v>100.142883</v>
      </c>
      <c r="D145" s="2" t="n">
        <v>4357273.22179</v>
      </c>
      <c r="E145" s="2" t="n">
        <v>598524.61872</v>
      </c>
      <c r="F145" s="2" t="n">
        <v>0.074212</v>
      </c>
      <c r="G145" s="2" t="n">
        <f aca="false">F145*100</f>
        <v>7.4212</v>
      </c>
    </row>
    <row r="146" customFormat="false" ht="13.5" hidden="false" customHeight="false" outlineLevel="0" collapsed="false">
      <c r="A146" s="1" t="n">
        <v>39.343633</v>
      </c>
      <c r="B146" s="1" t="n">
        <v>100.1429</v>
      </c>
      <c r="D146" s="2" t="n">
        <v>4357278.79128</v>
      </c>
      <c r="E146" s="2" t="n">
        <v>598525.98533</v>
      </c>
      <c r="F146" s="2" t="n">
        <v>0.077935</v>
      </c>
      <c r="G146" s="2" t="n">
        <f aca="false">F146*100</f>
        <v>7.7935</v>
      </c>
    </row>
    <row r="147" customFormat="false" ht="13.5" hidden="false" customHeight="false" outlineLevel="0" collapsed="false">
      <c r="A147" s="1" t="n">
        <v>39.343717</v>
      </c>
      <c r="B147" s="1" t="n">
        <v>100.142933</v>
      </c>
      <c r="D147" s="2" t="n">
        <v>4357288.07984</v>
      </c>
      <c r="E147" s="2" t="n">
        <v>598528.74195</v>
      </c>
      <c r="F147" s="2" t="n">
        <v>0.034019</v>
      </c>
      <c r="G147" s="2" t="n">
        <f aca="false">F147*100</f>
        <v>3.4019</v>
      </c>
    </row>
    <row r="148" customFormat="false" ht="13.5" hidden="false" customHeight="false" outlineLevel="0" collapsed="false">
      <c r="A148" s="1" t="n">
        <v>39.343833</v>
      </c>
      <c r="B148" s="1" t="n">
        <v>100.14305</v>
      </c>
      <c r="D148" s="2" t="n">
        <v>4357301.16015</v>
      </c>
      <c r="E148" s="2" t="n">
        <v>598538.635838</v>
      </c>
      <c r="F148" s="2" t="n">
        <v>0.032207</v>
      </c>
      <c r="G148" s="2" t="n">
        <f aca="false">F148*100</f>
        <v>3.2207</v>
      </c>
    </row>
    <row r="149" customFormat="false" ht="13.5" hidden="false" customHeight="false" outlineLevel="0" collapsed="false">
      <c r="A149" s="1" t="n">
        <v>39.343883</v>
      </c>
      <c r="B149" s="1" t="n">
        <v>100.1431</v>
      </c>
      <c r="D149" s="2" t="n">
        <v>4357306.766</v>
      </c>
      <c r="E149" s="2" t="n">
        <v>598542.876065</v>
      </c>
      <c r="F149" s="2" t="n">
        <v>0.042009</v>
      </c>
      <c r="G149" s="2" t="n">
        <f aca="false">F149*100</f>
        <v>4.2009</v>
      </c>
    </row>
    <row r="150" customFormat="false" ht="13.5" hidden="false" customHeight="false" outlineLevel="0" collapsed="false">
      <c r="A150" s="1" t="n">
        <v>39.343917</v>
      </c>
      <c r="B150" s="1" t="n">
        <v>100.143133</v>
      </c>
      <c r="D150" s="2" t="n">
        <v>4357310.50323</v>
      </c>
      <c r="E150" s="2" t="n">
        <v>598545.70288</v>
      </c>
      <c r="F150" s="2" t="n">
        <v>0.037294</v>
      </c>
      <c r="G150" s="2" t="n">
        <f aca="false">F150*100</f>
        <v>3.7294</v>
      </c>
    </row>
    <row r="151" customFormat="false" ht="13.5" hidden="false" customHeight="false" outlineLevel="0" collapsed="false">
      <c r="A151" s="1" t="n">
        <v>39.343983</v>
      </c>
      <c r="B151" s="1" t="n">
        <v>100.143167</v>
      </c>
      <c r="D151" s="2" t="n">
        <v>4357317.94135</v>
      </c>
      <c r="E151" s="2" t="n">
        <v>598548.482872</v>
      </c>
      <c r="F151" s="2" t="n">
        <v>0.135227</v>
      </c>
      <c r="G151" s="2" t="n">
        <f aca="false">F151*100</f>
        <v>13.5227</v>
      </c>
    </row>
    <row r="152" customFormat="false" ht="13.5" hidden="false" customHeight="false" outlineLevel="0" collapsed="false">
      <c r="A152" s="1" t="n">
        <v>39.344067</v>
      </c>
      <c r="B152" s="1" t="n">
        <v>100.143217</v>
      </c>
      <c r="D152" s="2" t="n">
        <v>4357327.24809</v>
      </c>
      <c r="E152" s="2" t="n">
        <v>598552.676262</v>
      </c>
      <c r="F152" s="2" t="n">
        <v>0.08581</v>
      </c>
      <c r="G152" s="2" t="n">
        <f aca="false">F152*100</f>
        <v>8.581</v>
      </c>
    </row>
    <row r="153" customFormat="false" ht="13.5" hidden="false" customHeight="false" outlineLevel="0" collapsed="false">
      <c r="A153" s="1" t="n">
        <v>39.344117</v>
      </c>
      <c r="B153" s="1" t="n">
        <v>100.143217</v>
      </c>
      <c r="D153" s="2" t="n">
        <v>4357332.79941</v>
      </c>
      <c r="E153" s="2" t="n">
        <v>598552.60603</v>
      </c>
      <c r="F153" s="2" t="n">
        <v>0.046132</v>
      </c>
      <c r="G153" s="2" t="n">
        <f aca="false">F153*100</f>
        <v>4.6132</v>
      </c>
    </row>
    <row r="154" customFormat="false" ht="13.5" hidden="false" customHeight="false" outlineLevel="0" collapsed="false">
      <c r="A154" s="1" t="n">
        <v>39.3442</v>
      </c>
      <c r="B154" s="1" t="n">
        <v>100.143233</v>
      </c>
      <c r="D154" s="2" t="n">
        <v>4357342.0698</v>
      </c>
      <c r="E154" s="2" t="n">
        <v>598553.925787</v>
      </c>
      <c r="F154" s="2" t="n">
        <v>0.161128</v>
      </c>
      <c r="G154" s="2" t="n">
        <f aca="false">F154*100</f>
        <v>16.1128</v>
      </c>
    </row>
    <row r="155" customFormat="false" ht="13.5" hidden="false" customHeight="false" outlineLevel="0" collapsed="false">
      <c r="A155" s="1" t="n">
        <v>39.344267</v>
      </c>
      <c r="B155" s="1" t="n">
        <v>100.1433</v>
      </c>
      <c r="D155" s="2" t="n">
        <v>4357349.54428</v>
      </c>
      <c r="E155" s="2" t="n">
        <v>598559.579376</v>
      </c>
      <c r="F155" s="2" t="n">
        <v>0.069246</v>
      </c>
      <c r="G155" s="2" t="n">
        <f aca="false">F155*100</f>
        <v>6.9246</v>
      </c>
    </row>
    <row r="156" customFormat="false" ht="13.5" hidden="false" customHeight="false" outlineLevel="0" collapsed="false">
      <c r="A156" s="1" t="n">
        <v>39.344317</v>
      </c>
      <c r="B156" s="1" t="n">
        <v>100.14335</v>
      </c>
      <c r="D156" s="2" t="n">
        <v>4357355.15014</v>
      </c>
      <c r="E156" s="2" t="n">
        <v>598563.819561</v>
      </c>
      <c r="F156" s="2" t="n">
        <v>0.031325</v>
      </c>
      <c r="G156" s="2" t="n">
        <f aca="false">F156*100</f>
        <v>3.1325</v>
      </c>
    </row>
    <row r="157" customFormat="false" ht="13.5" hidden="false" customHeight="false" outlineLevel="0" collapsed="false">
      <c r="A157" s="1" t="n">
        <v>39.3443</v>
      </c>
      <c r="B157" s="1" t="n">
        <v>100.143317</v>
      </c>
      <c r="D157" s="2" t="n">
        <v>4357353.26334</v>
      </c>
      <c r="E157" s="2" t="n">
        <v>598560.969359</v>
      </c>
      <c r="F157" s="2" t="n">
        <v>0.08431</v>
      </c>
      <c r="G157" s="2" t="n">
        <f aca="false">F157*100</f>
        <v>8.431</v>
      </c>
    </row>
    <row r="158" customFormat="false" ht="13.5" hidden="false" customHeight="false" outlineLevel="0" collapsed="false">
      <c r="A158" s="1" t="n">
        <v>39.344233</v>
      </c>
      <c r="B158" s="1" t="n">
        <v>100.143367</v>
      </c>
      <c r="D158" s="2" t="n">
        <v>4357345.91611</v>
      </c>
      <c r="E158" s="2" t="n">
        <v>598565.373437</v>
      </c>
      <c r="F158" s="2" t="n">
        <v>0.135531</v>
      </c>
      <c r="G158" s="2" t="n">
        <f aca="false">F158*100</f>
        <v>13.5531</v>
      </c>
    </row>
    <row r="159" customFormat="false" ht="13.5" hidden="false" customHeight="false" outlineLevel="0" collapsed="false">
      <c r="A159" s="1" t="n">
        <v>39.34415</v>
      </c>
      <c r="B159" s="1" t="n">
        <v>100.143367</v>
      </c>
      <c r="D159" s="2" t="n">
        <v>4357336.66391</v>
      </c>
      <c r="E159" s="2" t="n">
        <v>598565.490505</v>
      </c>
      <c r="F159" s="2" t="n">
        <v>0.040475</v>
      </c>
      <c r="G159" s="2" t="n">
        <f aca="false">F159*100</f>
        <v>4.0475</v>
      </c>
    </row>
    <row r="160" customFormat="false" ht="13.5" hidden="false" customHeight="false" outlineLevel="0" collapsed="false">
      <c r="A160" s="1" t="n">
        <v>39.344117</v>
      </c>
      <c r="B160" s="1" t="n">
        <v>100.143317</v>
      </c>
      <c r="D160" s="2" t="n">
        <v>4357332.90848</v>
      </c>
      <c r="E160" s="2" t="n">
        <v>598561.226898</v>
      </c>
      <c r="F160" s="2" t="n">
        <v>0.040603</v>
      </c>
      <c r="G160" s="2" t="n">
        <f aca="false">F160*100</f>
        <v>4.0603</v>
      </c>
    </row>
    <row r="161" customFormat="false" ht="13.5" hidden="false" customHeight="false" outlineLevel="0" collapsed="false">
      <c r="A161" s="1" t="n">
        <v>39.3441</v>
      </c>
      <c r="B161" s="1" t="n">
        <v>100.143283</v>
      </c>
      <c r="D161" s="2" t="n">
        <v>4357331.02168</v>
      </c>
      <c r="E161" s="2" t="n">
        <v>598558.376688</v>
      </c>
      <c r="F161" s="2" t="n">
        <v>0.066943</v>
      </c>
      <c r="G161" s="2" t="n">
        <f aca="false">F161*100</f>
        <v>6.6943</v>
      </c>
    </row>
    <row r="162" customFormat="false" ht="13.5" hidden="false" customHeight="false" outlineLevel="0" collapsed="false">
      <c r="A162" s="1" t="n">
        <v>39.344</v>
      </c>
      <c r="B162" s="1" t="n">
        <v>100.1432</v>
      </c>
      <c r="D162" s="2" t="n">
        <v>4357319.82815</v>
      </c>
      <c r="E162" s="2" t="n">
        <v>598551.33309</v>
      </c>
      <c r="F162" s="2" t="n">
        <v>0.080412</v>
      </c>
      <c r="G162" s="2" t="n">
        <f aca="false">F162*100</f>
        <v>8.0412</v>
      </c>
    </row>
    <row r="163" customFormat="false" ht="13.5" hidden="false" customHeight="false" outlineLevel="0" collapsed="false">
      <c r="A163" s="1" t="n">
        <v>39.3438</v>
      </c>
      <c r="B163" s="1" t="n">
        <v>100.14305</v>
      </c>
      <c r="D163" s="2" t="n">
        <v>4357297.45926</v>
      </c>
      <c r="E163" s="2" t="n">
        <v>598538.682652</v>
      </c>
      <c r="F163" s="2" t="n">
        <v>0.029558</v>
      </c>
      <c r="G163" s="2" t="n">
        <f aca="false">F163*100</f>
        <v>2.9558</v>
      </c>
    </row>
    <row r="164" customFormat="false" ht="13.5" hidden="false" customHeight="false" outlineLevel="0" collapsed="false">
      <c r="A164" s="1" t="n">
        <v>39.343767</v>
      </c>
      <c r="B164" s="1" t="n">
        <v>100.143067</v>
      </c>
      <c r="D164" s="2" t="n">
        <v>4357293.77655</v>
      </c>
      <c r="E164" s="2" t="n">
        <v>598540.166284</v>
      </c>
      <c r="F164" s="2" t="n">
        <v>0.099162</v>
      </c>
      <c r="G164" s="2" t="n">
        <f aca="false">F164*100</f>
        <v>9.9162</v>
      </c>
    </row>
    <row r="165" customFormat="false" ht="13.5" hidden="false" customHeight="false" outlineLevel="0" collapsed="false">
      <c r="A165" s="1" t="n">
        <v>39.343733</v>
      </c>
      <c r="B165" s="1" t="n">
        <v>100.143083</v>
      </c>
      <c r="D165" s="2" t="n">
        <v>4357290.09385</v>
      </c>
      <c r="E165" s="2" t="n">
        <v>598541.649918</v>
      </c>
      <c r="F165" s="2" t="n">
        <v>0.056599</v>
      </c>
      <c r="G165" s="2" t="n">
        <f aca="false">F165*100</f>
        <v>5.6599</v>
      </c>
    </row>
    <row r="166" customFormat="false" ht="13.5" hidden="false" customHeight="false" outlineLevel="0" collapsed="false">
      <c r="A166" s="1" t="n">
        <v>39.3437</v>
      </c>
      <c r="B166" s="1" t="n">
        <v>100.143067</v>
      </c>
      <c r="D166" s="2" t="n">
        <v>4357286.37479</v>
      </c>
      <c r="E166" s="2" t="n">
        <v>598540.259914</v>
      </c>
      <c r="F166" s="2" t="n">
        <v>0.076946</v>
      </c>
      <c r="G166" s="2" t="n">
        <f aca="false">F166*100</f>
        <v>7.6946</v>
      </c>
    </row>
    <row r="167" customFormat="false" ht="13.5" hidden="false" customHeight="false" outlineLevel="0" collapsed="false">
      <c r="A167" s="1" t="n">
        <v>39.34365</v>
      </c>
      <c r="B167" s="1" t="n">
        <v>100.143083</v>
      </c>
      <c r="D167" s="2" t="n">
        <v>4357280.84164</v>
      </c>
      <c r="E167" s="2" t="n">
        <v>598541.766956</v>
      </c>
      <c r="F167" s="2" t="n">
        <v>0.070832</v>
      </c>
      <c r="G167" s="2" t="n">
        <f aca="false">F167*100</f>
        <v>7.0832</v>
      </c>
    </row>
    <row r="168" customFormat="false" ht="13.5" hidden="false" customHeight="false" outlineLevel="0" collapsed="false">
      <c r="A168" s="1" t="n">
        <v>39.343583</v>
      </c>
      <c r="B168" s="1" t="n">
        <v>100.143083</v>
      </c>
      <c r="D168" s="2" t="n">
        <v>4357273.43987</v>
      </c>
      <c r="E168" s="2" t="n">
        <v>598541.860587</v>
      </c>
      <c r="F168" s="2" t="n">
        <v>0.086024</v>
      </c>
      <c r="G168" s="2" t="n">
        <f aca="false">F168*100</f>
        <v>8.6024</v>
      </c>
    </row>
    <row r="169" customFormat="false" ht="13.5" hidden="false" customHeight="false" outlineLevel="0" collapsed="false">
      <c r="A169" s="1" t="n">
        <v>39.3435</v>
      </c>
      <c r="B169" s="1" t="n">
        <v>100.143083</v>
      </c>
      <c r="D169" s="2" t="n">
        <v>4357264.18767</v>
      </c>
      <c r="E169" s="2" t="n">
        <v>598541.977625</v>
      </c>
      <c r="F169" s="2" t="n">
        <v>0.035181</v>
      </c>
      <c r="G169" s="2" t="n">
        <f aca="false">F169*100</f>
        <v>3.5181</v>
      </c>
    </row>
    <row r="170" customFormat="false" ht="13.5" hidden="false" customHeight="false" outlineLevel="0" collapsed="false">
      <c r="A170" s="1" t="n">
        <v>39.343417</v>
      </c>
      <c r="B170" s="1" t="n">
        <v>100.143083</v>
      </c>
      <c r="D170" s="2" t="n">
        <v>4357254.93546</v>
      </c>
      <c r="E170" s="2" t="n">
        <v>598542.094662</v>
      </c>
      <c r="F170" s="2" t="n">
        <v>0.028516</v>
      </c>
      <c r="G170" s="2" t="n">
        <f aca="false">F170*100</f>
        <v>2.8516</v>
      </c>
    </row>
    <row r="171" customFormat="false" ht="13.5" hidden="false" customHeight="false" outlineLevel="0" collapsed="false">
      <c r="A171" s="1" t="n">
        <v>39.34345</v>
      </c>
      <c r="B171" s="1" t="n">
        <v>100.143083</v>
      </c>
      <c r="D171" s="2" t="n">
        <v>4357258.63634</v>
      </c>
      <c r="E171" s="2" t="n">
        <v>598542.047847</v>
      </c>
      <c r="F171" s="2" t="n">
        <v>0.026454</v>
      </c>
      <c r="G171" s="2" t="n">
        <f aca="false">F171*100</f>
        <v>2.6454</v>
      </c>
    </row>
    <row r="172" customFormat="false" ht="13.5" hidden="false" customHeight="false" outlineLevel="0" collapsed="false">
      <c r="A172" s="1" t="n">
        <v>39.34335</v>
      </c>
      <c r="B172" s="1" t="n">
        <v>100.143117</v>
      </c>
      <c r="D172" s="2" t="n">
        <v>4357247.57005</v>
      </c>
      <c r="E172" s="2" t="n">
        <v>598545.061947</v>
      </c>
      <c r="F172" s="2" t="n">
        <v>0.064435</v>
      </c>
      <c r="G172" s="2" t="n">
        <f aca="false">F172*100</f>
        <v>6.4435</v>
      </c>
    </row>
    <row r="173" customFormat="false" ht="13.5" hidden="false" customHeight="false" outlineLevel="0" collapsed="false">
      <c r="A173" s="1" t="n">
        <v>39.343283</v>
      </c>
      <c r="B173" s="1" t="n">
        <v>100.14305</v>
      </c>
      <c r="D173" s="2" t="n">
        <v>4357240.09558</v>
      </c>
      <c r="E173" s="2" t="n">
        <v>598539.408265</v>
      </c>
      <c r="F173" s="2" t="n">
        <v>0.091984</v>
      </c>
      <c r="G173" s="2" t="n">
        <f aca="false">F173*100</f>
        <v>9.1984</v>
      </c>
    </row>
    <row r="174" customFormat="false" ht="13.5" hidden="false" customHeight="false" outlineLevel="0" collapsed="false">
      <c r="A174" s="1" t="n">
        <v>39.34325</v>
      </c>
      <c r="B174" s="1" t="n">
        <v>100.143033</v>
      </c>
      <c r="D174" s="2" t="n">
        <v>4357236.37652</v>
      </c>
      <c r="E174" s="2" t="n">
        <v>598538.01825</v>
      </c>
      <c r="F174" s="2" t="n">
        <v>0.051085</v>
      </c>
      <c r="G174" s="2" t="n">
        <f aca="false">F174*100</f>
        <v>5.1085</v>
      </c>
    </row>
    <row r="175" customFormat="false" ht="13.5" hidden="false" customHeight="false" outlineLevel="0" collapsed="false">
      <c r="A175" s="1" t="n">
        <v>39.343217</v>
      </c>
      <c r="B175" s="1" t="n">
        <v>100.143067</v>
      </c>
      <c r="D175" s="2" t="n">
        <v>4357232.71199</v>
      </c>
      <c r="E175" s="2" t="n">
        <v>598540.938722</v>
      </c>
      <c r="F175" s="2" t="n">
        <v>0.025093</v>
      </c>
      <c r="G175" s="2" t="n">
        <f aca="false">F175*100</f>
        <v>2.5093</v>
      </c>
    </row>
    <row r="176" customFormat="false" ht="13.5" hidden="false" customHeight="false" outlineLevel="0" collapsed="false">
      <c r="A176" s="1" t="n">
        <v>39.343167</v>
      </c>
      <c r="B176" s="1" t="n">
        <v>100.14305</v>
      </c>
      <c r="D176" s="2" t="n">
        <v>4357227.14249</v>
      </c>
      <c r="E176" s="2" t="n">
        <v>598539.572113</v>
      </c>
      <c r="F176" s="2" t="n">
        <v>0.030884</v>
      </c>
      <c r="G176" s="2" t="n">
        <f aca="false">F176*100</f>
        <v>3.0884</v>
      </c>
    </row>
    <row r="177" customFormat="false" ht="13.5" hidden="false" customHeight="false" outlineLevel="0" collapsed="false">
      <c r="A177" s="1" t="n">
        <v>39.3431</v>
      </c>
      <c r="B177" s="1" t="n">
        <v>100.143</v>
      </c>
      <c r="D177" s="2" t="n">
        <v>4357219.6862</v>
      </c>
      <c r="E177" s="2" t="n">
        <v>598535.355243</v>
      </c>
      <c r="F177" s="2" t="n">
        <v>0.153027</v>
      </c>
      <c r="G177" s="2" t="n">
        <f aca="false">F177*100</f>
        <v>15.3027</v>
      </c>
    </row>
    <row r="178" customFormat="false" ht="13.5" hidden="false" customHeight="false" outlineLevel="0" collapsed="false">
      <c r="A178" s="1" t="n">
        <v>39.343067</v>
      </c>
      <c r="B178" s="1" t="n">
        <v>100.142983</v>
      </c>
      <c r="D178" s="2" t="n">
        <v>4357215.96715</v>
      </c>
      <c r="E178" s="2" t="n">
        <v>598533.965221</v>
      </c>
      <c r="F178" s="2" t="n">
        <v>0.043259</v>
      </c>
      <c r="G178" s="2" t="n">
        <f aca="false">F178*100</f>
        <v>4.3259</v>
      </c>
    </row>
    <row r="179" customFormat="false" ht="13.5" hidden="false" customHeight="false" outlineLevel="0" collapsed="false">
      <c r="A179" s="1" t="n">
        <v>39.343017</v>
      </c>
      <c r="B179" s="1" t="n">
        <v>100.14295</v>
      </c>
      <c r="D179" s="2" t="n">
        <v>4357210.37948</v>
      </c>
      <c r="E179" s="2" t="n">
        <v>598531.161769</v>
      </c>
      <c r="F179" s="2" t="n">
        <v>0.021467</v>
      </c>
      <c r="G179" s="2" t="n">
        <f aca="false">F179*100</f>
        <v>2.1467</v>
      </c>
    </row>
    <row r="180" customFormat="false" ht="13.5" hidden="false" customHeight="false" outlineLevel="0" collapsed="false">
      <c r="A180" s="1" t="n">
        <v>39.342933</v>
      </c>
      <c r="B180" s="1" t="n">
        <v>100.1429</v>
      </c>
      <c r="D180" s="2" t="n">
        <v>4357201.07275</v>
      </c>
      <c r="E180" s="2" t="n">
        <v>598526.968286</v>
      </c>
      <c r="F180" s="2" t="n">
        <v>0.030078</v>
      </c>
      <c r="G180" s="2" t="n">
        <f aca="false">F180*100</f>
        <v>3.0078</v>
      </c>
    </row>
    <row r="181" customFormat="false" ht="13.5" hidden="false" customHeight="false" outlineLevel="0" collapsed="false">
      <c r="A181" s="1" t="n">
        <v>39.3428</v>
      </c>
      <c r="B181" s="1" t="n">
        <v>100.142867</v>
      </c>
      <c r="D181" s="2" t="n">
        <v>4357186.23288</v>
      </c>
      <c r="E181" s="2" t="n">
        <v>598524.281837</v>
      </c>
      <c r="F181" s="2" t="n">
        <v>0.068071</v>
      </c>
      <c r="G181" s="2" t="n">
        <f aca="false">F181*100</f>
        <v>6.8071</v>
      </c>
    </row>
    <row r="182" customFormat="false" ht="13.5" hidden="false" customHeight="false" outlineLevel="0" collapsed="false">
      <c r="A182" s="1" t="n">
        <v>39.342767</v>
      </c>
      <c r="B182" s="1" t="n">
        <v>100.142817</v>
      </c>
      <c r="D182" s="2" t="n">
        <v>4357182.47748</v>
      </c>
      <c r="E182" s="2" t="n">
        <v>598520.018125</v>
      </c>
      <c r="F182" s="2" t="n">
        <v>0.050204</v>
      </c>
      <c r="G182" s="2" t="n">
        <f aca="false">F182*100</f>
        <v>5.0204</v>
      </c>
    </row>
    <row r="183" customFormat="false" ht="13.5" hidden="false" customHeight="false" outlineLevel="0" collapsed="false">
      <c r="A183" s="1" t="n">
        <v>39.34275</v>
      </c>
      <c r="B183" s="1" t="n">
        <v>100.142783</v>
      </c>
      <c r="D183" s="2" t="n">
        <v>4357180.5907</v>
      </c>
      <c r="E183" s="2" t="n">
        <v>598517.167849</v>
      </c>
      <c r="F183" s="2" t="n">
        <v>0.032181</v>
      </c>
      <c r="G183" s="2" t="n">
        <f aca="false">F183*100</f>
        <v>3.2181</v>
      </c>
    </row>
    <row r="184" customFormat="false" ht="13.5" hidden="false" customHeight="false" outlineLevel="0" collapsed="false">
      <c r="A184" s="1" t="n">
        <v>39.3427</v>
      </c>
      <c r="B184" s="1" t="n">
        <v>100.14275</v>
      </c>
      <c r="D184" s="2" t="n">
        <v>4357175.00303</v>
      </c>
      <c r="E184" s="2" t="n">
        <v>598514.364371</v>
      </c>
      <c r="F184" s="2" t="n">
        <v>0.020466</v>
      </c>
      <c r="G184" s="2" t="n">
        <f aca="false">F184*100</f>
        <v>2.0466</v>
      </c>
    </row>
    <row r="185" customFormat="false" ht="13.5" hidden="false" customHeight="false" outlineLevel="0" collapsed="false">
      <c r="A185" s="1" t="n">
        <v>39.342633</v>
      </c>
      <c r="B185" s="1" t="n">
        <v>100.142717</v>
      </c>
      <c r="D185" s="2" t="n">
        <v>4357167.56493</v>
      </c>
      <c r="E185" s="2" t="n">
        <v>598511.584289</v>
      </c>
      <c r="F185" s="2" t="n">
        <v>0.032544</v>
      </c>
      <c r="G185" s="2" t="n">
        <f aca="false">F185*100</f>
        <v>3.2544</v>
      </c>
    </row>
    <row r="186" customFormat="false" ht="13.5" hidden="false" customHeight="false" outlineLevel="0" collapsed="false">
      <c r="A186" s="1" t="n">
        <v>39.342517</v>
      </c>
      <c r="B186" s="1" t="n">
        <v>100.142667</v>
      </c>
      <c r="D186" s="2" t="n">
        <v>4357154.55734</v>
      </c>
      <c r="E186" s="2" t="n">
        <v>598507.437554</v>
      </c>
      <c r="F186" s="2" t="n">
        <v>0.042596</v>
      </c>
      <c r="G186" s="2" t="n">
        <f aca="false">F186*100</f>
        <v>4.2596</v>
      </c>
    </row>
    <row r="187" customFormat="false" ht="13.5" hidden="false" customHeight="false" outlineLevel="0" collapsed="false">
      <c r="A187" s="1" t="n">
        <v>39.342483</v>
      </c>
      <c r="B187" s="1" t="n">
        <v>100.142633</v>
      </c>
      <c r="D187" s="2" t="n">
        <v>4357150.82012</v>
      </c>
      <c r="E187" s="2" t="n">
        <v>598504.610661</v>
      </c>
      <c r="F187" s="2" t="n">
        <v>0.044659</v>
      </c>
      <c r="G187" s="2" t="n">
        <f aca="false">F187*100</f>
        <v>4.4659</v>
      </c>
    </row>
    <row r="188" customFormat="false" ht="13.5" hidden="false" customHeight="false" outlineLevel="0" collapsed="false">
      <c r="A188" s="1" t="n">
        <v>39.342467</v>
      </c>
      <c r="B188" s="1" t="n">
        <v>100.142583</v>
      </c>
      <c r="D188" s="2" t="n">
        <v>4357148.91517</v>
      </c>
      <c r="E188" s="2" t="n">
        <v>598500.323524</v>
      </c>
      <c r="F188" s="2" t="n">
        <v>0.067728</v>
      </c>
      <c r="G188" s="2" t="n">
        <f aca="false">F188*100</f>
        <v>6.7728</v>
      </c>
    </row>
    <row r="189" customFormat="false" ht="13.5" hidden="false" customHeight="false" outlineLevel="0" collapsed="false">
      <c r="A189" s="1" t="n">
        <v>39.342433</v>
      </c>
      <c r="B189" s="1" t="n">
        <v>100.142517</v>
      </c>
      <c r="D189" s="2" t="n">
        <v>4357145.14162</v>
      </c>
      <c r="E189" s="2" t="n">
        <v>598494.622934</v>
      </c>
      <c r="F189" s="2" t="n">
        <v>0.068291</v>
      </c>
      <c r="G189" s="2" t="n">
        <f aca="false">F189*100</f>
        <v>6.8291</v>
      </c>
    </row>
    <row r="190" customFormat="false" ht="13.5" hidden="false" customHeight="false" outlineLevel="0" collapsed="false">
      <c r="A190" s="1" t="n">
        <v>39.342383</v>
      </c>
      <c r="B190" s="1" t="n">
        <v>100.142483</v>
      </c>
      <c r="D190" s="2" t="n">
        <v>4357139.55397</v>
      </c>
      <c r="E190" s="2" t="n">
        <v>598491.819427</v>
      </c>
      <c r="F190" s="2" t="n">
        <v>0.031611</v>
      </c>
      <c r="G190" s="2" t="n">
        <f aca="false">F190*100</f>
        <v>3.1611</v>
      </c>
    </row>
    <row r="191" customFormat="false" ht="13.5" hidden="false" customHeight="false" outlineLevel="0" collapsed="false">
      <c r="A191" s="1" t="n">
        <v>39.342317</v>
      </c>
      <c r="B191" s="1" t="n">
        <v>100.142433</v>
      </c>
      <c r="D191" s="2" t="n">
        <v>4357132.09771</v>
      </c>
      <c r="E191" s="2" t="n">
        <v>598487.602461</v>
      </c>
      <c r="F191" s="2" t="n">
        <v>0.055325</v>
      </c>
      <c r="G191" s="2" t="n">
        <f aca="false">F191*100</f>
        <v>5.5325</v>
      </c>
    </row>
    <row r="192" customFormat="false" ht="13.5" hidden="false" customHeight="false" outlineLevel="0" collapsed="false">
      <c r="A192" s="1" t="n">
        <v>39.342283</v>
      </c>
      <c r="B192" s="1" t="n">
        <v>100.14235</v>
      </c>
      <c r="D192" s="2" t="n">
        <v>4357128.30601</v>
      </c>
      <c r="E192" s="2" t="n">
        <v>598480.465004</v>
      </c>
      <c r="F192" s="2" t="n">
        <v>0.129872</v>
      </c>
      <c r="G192" s="2" t="n">
        <f aca="false">F192*100</f>
        <v>12.9872</v>
      </c>
    </row>
    <row r="193" customFormat="false" ht="13.5" hidden="false" customHeight="false" outlineLevel="0" collapsed="false">
      <c r="A193" s="1" t="n">
        <v>39.342233</v>
      </c>
      <c r="B193" s="1" t="n">
        <v>100.142283</v>
      </c>
      <c r="D193" s="2" t="n">
        <v>4357122.68203</v>
      </c>
      <c r="E193" s="2" t="n">
        <v>598474.78778</v>
      </c>
      <c r="F193" s="2" t="n">
        <v>0.177353</v>
      </c>
      <c r="G193" s="2" t="n">
        <f aca="false">F193*100</f>
        <v>17.7353</v>
      </c>
    </row>
    <row r="194" customFormat="false" ht="13.5" hidden="false" customHeight="false" outlineLevel="0" collapsed="false">
      <c r="A194" s="1" t="n">
        <v>39.342067</v>
      </c>
      <c r="B194" s="1" t="n">
        <v>100.1423</v>
      </c>
      <c r="D194" s="2" t="n">
        <v>4357104.19579</v>
      </c>
      <c r="E194" s="2" t="n">
        <v>598476.458539</v>
      </c>
      <c r="F194" s="2" t="n">
        <v>0.142653</v>
      </c>
      <c r="G194" s="2" t="n">
        <f aca="false">F194*100</f>
        <v>14.2653</v>
      </c>
    </row>
    <row r="195" customFormat="false" ht="13.5" hidden="false" customHeight="false" outlineLevel="0" collapsed="false">
      <c r="A195" s="1" t="n">
        <v>39.34215</v>
      </c>
      <c r="B195" s="1" t="n">
        <v>100.14235</v>
      </c>
      <c r="D195" s="2" t="n">
        <v>4357113.50248</v>
      </c>
      <c r="E195" s="2" t="n">
        <v>598480.652139</v>
      </c>
      <c r="F195" s="2" t="n">
        <v>0.106457</v>
      </c>
      <c r="G195" s="2" t="n">
        <f aca="false">F195*100</f>
        <v>10.6457</v>
      </c>
    </row>
    <row r="196" customFormat="false" ht="13.5" hidden="false" customHeight="false" outlineLevel="0" collapsed="false">
      <c r="A196" s="1" t="n">
        <v>39.3422</v>
      </c>
      <c r="B196" s="1" t="n">
        <v>100.1424</v>
      </c>
      <c r="D196" s="2" t="n">
        <v>4357119.10829</v>
      </c>
      <c r="E196" s="2" t="n">
        <v>598484.892515</v>
      </c>
      <c r="F196" s="2" t="n">
        <v>0.059711</v>
      </c>
      <c r="G196" s="2" t="n">
        <f aca="false">F196*100</f>
        <v>5.9711</v>
      </c>
    </row>
    <row r="197" customFormat="false" ht="13.5" hidden="false" customHeight="false" outlineLevel="0" collapsed="false">
      <c r="A197" s="1" t="n">
        <v>39.34225</v>
      </c>
      <c r="B197" s="1" t="n">
        <v>100.14245</v>
      </c>
      <c r="D197" s="2" t="n">
        <v>4357124.71411</v>
      </c>
      <c r="E197" s="2" t="n">
        <v>598489.132885</v>
      </c>
      <c r="F197" s="2" t="n">
        <v>0.077959</v>
      </c>
      <c r="G197" s="2" t="n">
        <f aca="false">F197*100</f>
        <v>7.7959</v>
      </c>
    </row>
    <row r="198" customFormat="false" ht="13.5" hidden="false" customHeight="false" outlineLevel="0" collapsed="false">
      <c r="A198" s="1" t="n">
        <v>39.342317</v>
      </c>
      <c r="B198" s="1" t="n">
        <v>100.14255</v>
      </c>
      <c r="D198" s="2" t="n">
        <v>4357132.22487</v>
      </c>
      <c r="E198" s="2" t="n">
        <v>598497.660398</v>
      </c>
      <c r="F198" s="2" t="n">
        <v>0.059711</v>
      </c>
      <c r="G198" s="2" t="n">
        <f aca="false">F198*100</f>
        <v>5.9711</v>
      </c>
    </row>
    <row r="199" customFormat="false" ht="13.5" hidden="false" customHeight="false" outlineLevel="0" collapsed="false">
      <c r="A199" s="1" t="n">
        <v>39.342367</v>
      </c>
      <c r="B199" s="1" t="n">
        <v>100.142617</v>
      </c>
      <c r="D199" s="2" t="n">
        <v>4357137.84886</v>
      </c>
      <c r="E199" s="2" t="n">
        <v>598503.337599</v>
      </c>
      <c r="F199" s="2" t="n">
        <v>0.053322</v>
      </c>
      <c r="G199" s="2" t="n">
        <f aca="false">F199*100</f>
        <v>5.3322</v>
      </c>
    </row>
    <row r="200" customFormat="false" ht="13.5" hidden="false" customHeight="false" outlineLevel="0" collapsed="false">
      <c r="A200" s="1" t="n">
        <v>39.342417</v>
      </c>
      <c r="B200" s="1" t="n">
        <v>100.142667</v>
      </c>
      <c r="D200" s="2" t="n">
        <v>4357143.45469</v>
      </c>
      <c r="E200" s="2" t="n">
        <v>598507.577945</v>
      </c>
      <c r="F200" s="2" t="n">
        <v>0.054625</v>
      </c>
      <c r="G200" s="2" t="n">
        <f aca="false">F200*100</f>
        <v>5.4625</v>
      </c>
    </row>
    <row r="201" customFormat="false" ht="13.5" hidden="false" customHeight="false" outlineLevel="0" collapsed="false">
      <c r="A201" s="1" t="n">
        <v>39.342483</v>
      </c>
      <c r="B201" s="1" t="n">
        <v>100.1427</v>
      </c>
      <c r="D201" s="2" t="n">
        <v>4357150.89279</v>
      </c>
      <c r="E201" s="2" t="n">
        <v>598510.35804</v>
      </c>
      <c r="F201" s="2" t="n">
        <v>0.032103</v>
      </c>
      <c r="G201" s="2" t="n">
        <f aca="false">F201*100</f>
        <v>3.2103</v>
      </c>
    </row>
    <row r="202" customFormat="false" ht="13.5" hidden="false" customHeight="false" outlineLevel="0" collapsed="false">
      <c r="A202" s="1" t="n">
        <v>39.34255</v>
      </c>
      <c r="B202" s="1" t="n">
        <v>100.142733</v>
      </c>
      <c r="D202" s="2" t="n">
        <v>4357158.33089</v>
      </c>
      <c r="E202" s="2" t="n">
        <v>598513.13813</v>
      </c>
      <c r="F202" s="2" t="n">
        <v>0.034949</v>
      </c>
      <c r="G202" s="2" t="n">
        <f aca="false">F202*100</f>
        <v>3.4949</v>
      </c>
    </row>
    <row r="203" customFormat="false" ht="13.5" hidden="false" customHeight="false" outlineLevel="0" collapsed="false">
      <c r="A203" s="1" t="n">
        <v>39.342617</v>
      </c>
      <c r="B203" s="1" t="n">
        <v>100.14275</v>
      </c>
      <c r="D203" s="2" t="n">
        <v>4357165.75083</v>
      </c>
      <c r="E203" s="2" t="n">
        <v>598514.481372</v>
      </c>
      <c r="F203" s="2" t="n">
        <v>0.023624</v>
      </c>
      <c r="G203" s="2" t="n">
        <f aca="false">F203*100</f>
        <v>2.3624</v>
      </c>
    </row>
    <row r="204" customFormat="false" ht="13.5" hidden="false" customHeight="false" outlineLevel="0" collapsed="false">
      <c r="A204" s="1" t="n">
        <v>39.34265</v>
      </c>
      <c r="B204" s="1" t="n">
        <v>100.1428</v>
      </c>
      <c r="D204" s="2" t="n">
        <v>4357169.50622</v>
      </c>
      <c r="E204" s="2" t="n">
        <v>598518.745096</v>
      </c>
      <c r="F204" s="2" t="n">
        <v>0.043055</v>
      </c>
      <c r="G204" s="2" t="n">
        <f aca="false">F204*100</f>
        <v>4.3055</v>
      </c>
    </row>
    <row r="205" customFormat="false" ht="13.5" hidden="false" customHeight="false" outlineLevel="0" collapsed="false">
      <c r="A205" s="1" t="n">
        <v>39.342733</v>
      </c>
      <c r="B205" s="1" t="n">
        <v>100.1429</v>
      </c>
      <c r="D205" s="2" t="n">
        <v>4357178.86746</v>
      </c>
      <c r="E205" s="2" t="n">
        <v>598527.249127</v>
      </c>
      <c r="F205" s="2" t="n">
        <v>0.033812</v>
      </c>
      <c r="G205" s="2" t="n">
        <f aca="false">F205*100</f>
        <v>3.3812</v>
      </c>
    </row>
    <row r="206" customFormat="false" ht="13.5" hidden="false" customHeight="false" outlineLevel="0" collapsed="false">
      <c r="A206" s="1" t="n">
        <v>39.3428</v>
      </c>
      <c r="B206" s="1" t="n">
        <v>100.14295</v>
      </c>
      <c r="D206" s="2" t="n">
        <v>4357186.32374</v>
      </c>
      <c r="E206" s="2" t="n">
        <v>598531.466028</v>
      </c>
      <c r="F206" s="2" t="n">
        <v>0.031066</v>
      </c>
      <c r="G206" s="2" t="n">
        <f aca="false">F206*100</f>
        <v>3.1066</v>
      </c>
    </row>
    <row r="207" customFormat="false" ht="13.5" hidden="false" customHeight="false" outlineLevel="0" collapsed="false">
      <c r="A207" s="1" t="n">
        <v>39.342867</v>
      </c>
      <c r="B207" s="1" t="n">
        <v>100.143</v>
      </c>
      <c r="D207" s="2" t="n">
        <v>4357193.78003</v>
      </c>
      <c r="E207" s="2" t="n">
        <v>598535.682921</v>
      </c>
      <c r="F207" s="2" t="n">
        <v>0.047551</v>
      </c>
      <c r="G207" s="2" t="n">
        <f aca="false">F207*100</f>
        <v>4.7551</v>
      </c>
    </row>
    <row r="208" customFormat="false" ht="13.5" hidden="false" customHeight="false" outlineLevel="0" collapsed="false">
      <c r="A208" s="1" t="n">
        <v>39.34295</v>
      </c>
      <c r="B208" s="1" t="n">
        <v>100.143083</v>
      </c>
      <c r="D208" s="2" t="n">
        <v>4357203.1231</v>
      </c>
      <c r="E208" s="2" t="n">
        <v>598542.75007</v>
      </c>
      <c r="F208" s="2" t="n">
        <v>0.017558</v>
      </c>
      <c r="G208" s="2" t="n">
        <f aca="false">F208*100</f>
        <v>1.7558</v>
      </c>
    </row>
    <row r="209" customFormat="false" ht="13.5" hidden="false" customHeight="false" outlineLevel="0" collapsed="false">
      <c r="A209" s="1" t="n">
        <v>39.343083</v>
      </c>
      <c r="B209" s="1" t="n">
        <v>100.143133</v>
      </c>
      <c r="D209" s="2" t="n">
        <v>4357217.98116</v>
      </c>
      <c r="E209" s="2" t="n">
        <v>598546.873309</v>
      </c>
      <c r="F209" s="2" t="n">
        <v>0.109385</v>
      </c>
      <c r="G209" s="2" t="n">
        <f aca="false">F209*100</f>
        <v>10.9385</v>
      </c>
    </row>
    <row r="210" customFormat="false" ht="13.5" hidden="false" customHeight="false" outlineLevel="0" collapsed="false">
      <c r="A210" s="1" t="n">
        <v>39.343183</v>
      </c>
      <c r="B210" s="1" t="n">
        <v>100.14315</v>
      </c>
      <c r="D210" s="2" t="n">
        <v>4357229.10199</v>
      </c>
      <c r="E210" s="2" t="n">
        <v>598548.169689</v>
      </c>
      <c r="F210" s="2" t="n">
        <v>0.026611</v>
      </c>
      <c r="G210" s="2" t="n">
        <f aca="false">F210*100</f>
        <v>2.6611</v>
      </c>
    </row>
    <row r="211" customFormat="false" ht="13.5" hidden="false" customHeight="false" outlineLevel="0" collapsed="false">
      <c r="A211" s="1" t="n">
        <v>39.343267</v>
      </c>
      <c r="B211" s="1" t="n">
        <v>100.143267</v>
      </c>
      <c r="D211" s="2" t="n">
        <v>4357238.48143</v>
      </c>
      <c r="E211" s="2" t="n">
        <v>598558.110446</v>
      </c>
      <c r="F211" s="2" t="n">
        <v>0.084477</v>
      </c>
      <c r="G211" s="2" t="n">
        <f aca="false">F211*100</f>
        <v>8.4477</v>
      </c>
    </row>
    <row r="212" customFormat="false" ht="13.5" hidden="false" customHeight="false" outlineLevel="0" collapsed="false">
      <c r="A212" s="1" t="n">
        <v>39.34335</v>
      </c>
      <c r="B212" s="1" t="n">
        <v>100.143317</v>
      </c>
      <c r="D212" s="2" t="n">
        <v>4357247.78818</v>
      </c>
      <c r="E212" s="2" t="n">
        <v>598562.303871</v>
      </c>
      <c r="F212" s="2" t="n">
        <v>0.021573</v>
      </c>
      <c r="G212" s="2" t="n">
        <f aca="false">F212*100</f>
        <v>2.1573</v>
      </c>
    </row>
    <row r="213" customFormat="false" ht="13.5" hidden="false" customHeight="false" outlineLevel="0" collapsed="false">
      <c r="A213" s="1" t="n">
        <v>39.3434</v>
      </c>
      <c r="B213" s="1" t="n">
        <v>100.143367</v>
      </c>
      <c r="D213" s="2" t="n">
        <v>4357253.39404</v>
      </c>
      <c r="E213" s="2" t="n">
        <v>598566.544113</v>
      </c>
      <c r="F213" s="2" t="n">
        <v>0.044761</v>
      </c>
      <c r="G213" s="2" t="n">
        <f aca="false">F213*100</f>
        <v>4.4761</v>
      </c>
    </row>
    <row r="214" customFormat="false" ht="13.5" hidden="false" customHeight="false" outlineLevel="0" collapsed="false">
      <c r="A214" s="1" t="n">
        <v>39.343467</v>
      </c>
      <c r="B214" s="1" t="n">
        <v>100.143417</v>
      </c>
      <c r="D214" s="2" t="n">
        <v>4357260.85035</v>
      </c>
      <c r="E214" s="2" t="n">
        <v>598570.760933</v>
      </c>
      <c r="F214" s="2" t="n">
        <v>0.071442</v>
      </c>
      <c r="G214" s="2" t="n">
        <f aca="false">F214*100</f>
        <v>7.1442</v>
      </c>
    </row>
    <row r="215" customFormat="false" ht="13.5" hidden="false" customHeight="false" outlineLevel="0" collapsed="false">
      <c r="A215" s="1" t="n">
        <v>39.3435</v>
      </c>
      <c r="B215" s="1" t="n">
        <v>100.143467</v>
      </c>
      <c r="D215" s="2" t="n">
        <v>4357264.60577</v>
      </c>
      <c r="E215" s="2" t="n">
        <v>598575.024577</v>
      </c>
      <c r="F215" s="2" t="n">
        <v>0.08669</v>
      </c>
      <c r="G215" s="2" t="n">
        <f aca="false">F215*100</f>
        <v>8.669</v>
      </c>
    </row>
    <row r="216" customFormat="false" ht="13.5" hidden="false" customHeight="false" outlineLevel="0" collapsed="false">
      <c r="A216" s="1" t="n">
        <v>39.34355</v>
      </c>
      <c r="B216" s="1" t="n">
        <v>100.143517</v>
      </c>
      <c r="D216" s="2" t="n">
        <v>4357270.21164</v>
      </c>
      <c r="E216" s="2" t="n">
        <v>598579.264799</v>
      </c>
      <c r="F216" s="2" t="n">
        <v>0.068463</v>
      </c>
      <c r="G216" s="2" t="n">
        <f aca="false">F216*100</f>
        <v>6.8463</v>
      </c>
    </row>
    <row r="217" customFormat="false" ht="13.5" hidden="false" customHeight="false" outlineLevel="0" collapsed="false">
      <c r="A217" s="1" t="n">
        <v>39.343633</v>
      </c>
      <c r="B217" s="1" t="n">
        <v>100.143533</v>
      </c>
      <c r="D217" s="2" t="n">
        <v>4357279.48203</v>
      </c>
      <c r="E217" s="2" t="n">
        <v>598580.584538</v>
      </c>
      <c r="F217" s="2" t="n">
        <v>0.045497</v>
      </c>
      <c r="G217" s="2" t="n">
        <f aca="false">F217*100</f>
        <v>4.5497</v>
      </c>
    </row>
    <row r="218" customFormat="false" ht="13.5" hidden="false" customHeight="false" outlineLevel="0" collapsed="false">
      <c r="A218" s="1" t="n">
        <v>39.343717</v>
      </c>
      <c r="B218" s="1" t="n">
        <v>100.143567</v>
      </c>
      <c r="D218" s="2" t="n">
        <v>4357288.7706</v>
      </c>
      <c r="E218" s="2" t="n">
        <v>598583.341093</v>
      </c>
      <c r="F218" s="2" t="n">
        <v>0.040091</v>
      </c>
      <c r="G218" s="2" t="n">
        <f aca="false">F218*100</f>
        <v>4.0091</v>
      </c>
    </row>
    <row r="219" customFormat="false" ht="13.5" hidden="false" customHeight="false" outlineLevel="0" collapsed="false">
      <c r="A219" s="1" t="n">
        <v>39.343783</v>
      </c>
      <c r="B219" s="1" t="n">
        <v>100.143617</v>
      </c>
      <c r="D219" s="2" t="n">
        <v>4357296.22692</v>
      </c>
      <c r="E219" s="2" t="n">
        <v>598587.557877</v>
      </c>
      <c r="F219" s="2" t="n">
        <v>0.020677</v>
      </c>
      <c r="G219" s="2" t="n">
        <f aca="false">F219*100</f>
        <v>2.0677</v>
      </c>
    </row>
    <row r="220" customFormat="false" ht="13.5" hidden="false" customHeight="false" outlineLevel="0" collapsed="false">
      <c r="A220" s="1" t="n">
        <v>39.343833</v>
      </c>
      <c r="B220" s="1" t="n">
        <v>100.143683</v>
      </c>
      <c r="D220" s="2" t="n">
        <v>4357301.85098</v>
      </c>
      <c r="E220" s="2" t="n">
        <v>598593.23489</v>
      </c>
      <c r="F220" s="2" t="n">
        <v>0.05179</v>
      </c>
      <c r="G220" s="2" t="n">
        <f aca="false">F220*100</f>
        <v>5.179</v>
      </c>
    </row>
    <row r="221" customFormat="false" ht="13.5" hidden="false" customHeight="false" outlineLevel="0" collapsed="false">
      <c r="A221" s="1" t="n">
        <v>39.3439</v>
      </c>
      <c r="B221" s="1" t="n">
        <v>100.143767</v>
      </c>
      <c r="D221" s="2" t="n">
        <v>4357309.34368</v>
      </c>
      <c r="E221" s="2" t="n">
        <v>598600.32529</v>
      </c>
      <c r="F221" s="2" t="n">
        <v>0.05605</v>
      </c>
      <c r="G221" s="2" t="n">
        <f aca="false">F221*100</f>
        <v>5.605</v>
      </c>
    </row>
    <row r="222" customFormat="false" ht="13.5" hidden="false" customHeight="false" outlineLevel="0" collapsed="false">
      <c r="A222" s="1" t="n">
        <v>39.343833</v>
      </c>
      <c r="B222" s="1" t="n">
        <v>100.14385</v>
      </c>
      <c r="D222" s="2" t="n">
        <v>4357302.03285</v>
      </c>
      <c r="E222" s="2" t="n">
        <v>598607.603063</v>
      </c>
      <c r="F222" s="2" t="n">
        <v>0.033062</v>
      </c>
      <c r="G222" s="2" t="n">
        <f aca="false">F222*100</f>
        <v>3.3062</v>
      </c>
    </row>
    <row r="223" customFormat="false" ht="13.5" hidden="false" customHeight="false" outlineLevel="0" collapsed="false">
      <c r="A223" s="1" t="n">
        <v>39.343783</v>
      </c>
      <c r="B223" s="1" t="n">
        <v>100.143817</v>
      </c>
      <c r="D223" s="2" t="n">
        <v>4357296.44515</v>
      </c>
      <c r="E223" s="2" t="n">
        <v>598604.799696</v>
      </c>
      <c r="F223" s="2" t="n">
        <v>0.028021</v>
      </c>
      <c r="G223" s="2" t="n">
        <f aca="false">F223*100</f>
        <v>2.8021</v>
      </c>
    </row>
    <row r="224" customFormat="false" ht="13.5" hidden="false" customHeight="false" outlineLevel="0" collapsed="false">
      <c r="A224" s="1" t="n">
        <v>39.34375</v>
      </c>
      <c r="B224" s="1" t="n">
        <v>100.143783</v>
      </c>
      <c r="D224" s="2" t="n">
        <v>4357292.70789</v>
      </c>
      <c r="E224" s="2" t="n">
        <v>598601.972904</v>
      </c>
      <c r="F224" s="2" t="n">
        <v>0.028021</v>
      </c>
      <c r="G224" s="2" t="n">
        <f aca="false">F224*100</f>
        <v>2.8021</v>
      </c>
    </row>
    <row r="225" customFormat="false" ht="13.5" hidden="false" customHeight="false" outlineLevel="0" collapsed="false">
      <c r="A225" s="1" t="n">
        <v>39.3437</v>
      </c>
      <c r="B225" s="1" t="n">
        <v>100.143767</v>
      </c>
      <c r="D225" s="2" t="n">
        <v>4357287.13838</v>
      </c>
      <c r="E225" s="2" t="n">
        <v>598600.60635</v>
      </c>
      <c r="F225" s="2" t="n">
        <v>0.03345</v>
      </c>
      <c r="G225" s="2" t="n">
        <f aca="false">F225*100</f>
        <v>3.345</v>
      </c>
    </row>
    <row r="226" customFormat="false" ht="13.5" hidden="false" customHeight="false" outlineLevel="0" collapsed="false">
      <c r="A226" s="1" t="n">
        <v>39.34355</v>
      </c>
      <c r="B226" s="1" t="n">
        <v>100.143667</v>
      </c>
      <c r="D226" s="2" t="n">
        <v>4357270.37529</v>
      </c>
      <c r="E226" s="2" t="n">
        <v>598592.196206</v>
      </c>
      <c r="F226" s="2" t="n">
        <v>0.049144</v>
      </c>
      <c r="G226" s="2" t="n">
        <f aca="false">F226*100</f>
        <v>4.9144</v>
      </c>
    </row>
    <row r="227" customFormat="false" ht="13.5" hidden="false" customHeight="false" outlineLevel="0" collapsed="false">
      <c r="A227" s="1" t="n">
        <v>39.3435</v>
      </c>
      <c r="B227" s="1" t="n">
        <v>100.14365</v>
      </c>
      <c r="D227" s="2" t="n">
        <v>4357264.80578</v>
      </c>
      <c r="E227" s="2" t="n">
        <v>598590.829641</v>
      </c>
      <c r="F227" s="2" t="n">
        <v>0.067997</v>
      </c>
      <c r="G227" s="2" t="n">
        <f aca="false">F227*100</f>
        <v>6.7997</v>
      </c>
    </row>
    <row r="228" customFormat="false" ht="13.5" hidden="false" customHeight="false" outlineLevel="0" collapsed="false">
      <c r="A228" s="1" t="n">
        <v>39.343467</v>
      </c>
      <c r="B228" s="1" t="n">
        <v>100.143633</v>
      </c>
      <c r="D228" s="2" t="n">
        <v>4357261.08672</v>
      </c>
      <c r="E228" s="2" t="n">
        <v>598589.439655</v>
      </c>
      <c r="F228" s="2" t="n">
        <v>0.0905</v>
      </c>
      <c r="G228" s="2" t="n">
        <f aca="false">F228*100</f>
        <v>9.05</v>
      </c>
    </row>
    <row r="229" customFormat="false" ht="13.5" hidden="false" customHeight="false" outlineLevel="0" collapsed="false">
      <c r="A229" s="1" t="n">
        <v>39.343433</v>
      </c>
      <c r="B229" s="1" t="n">
        <v>100.1436</v>
      </c>
      <c r="D229" s="2" t="n">
        <v>4357257.34947</v>
      </c>
      <c r="E229" s="2" t="n">
        <v>598586.612841</v>
      </c>
      <c r="F229" s="2" t="n">
        <v>0.055425</v>
      </c>
      <c r="G229" s="2" t="n">
        <f aca="false">F229*100</f>
        <v>5.5425</v>
      </c>
    </row>
    <row r="230" customFormat="false" ht="13.5" hidden="false" customHeight="false" outlineLevel="0" collapsed="false">
      <c r="A230" s="1" t="n">
        <v>39.343383</v>
      </c>
      <c r="B230" s="1" t="n">
        <v>100.143567</v>
      </c>
      <c r="D230" s="2" t="n">
        <v>4357251.76178</v>
      </c>
      <c r="E230" s="2" t="n">
        <v>598583.809443</v>
      </c>
      <c r="F230" s="2" t="n">
        <v>0.034794</v>
      </c>
      <c r="G230" s="2" t="n">
        <f aca="false">F230*100</f>
        <v>3.4794</v>
      </c>
    </row>
    <row r="231" customFormat="false" ht="13.5" hidden="false" customHeight="false" outlineLevel="0" collapsed="false">
      <c r="A231" s="1" t="n">
        <v>39.3432</v>
      </c>
      <c r="B231" s="1" t="n">
        <v>100.143417</v>
      </c>
      <c r="D231" s="2" t="n">
        <v>4357231.24328</v>
      </c>
      <c r="E231" s="2" t="n">
        <v>598571.135562</v>
      </c>
      <c r="F231" s="2" t="n">
        <v>0.02504</v>
      </c>
      <c r="G231" s="2" t="n">
        <f aca="false">F231*100</f>
        <v>2.504</v>
      </c>
    </row>
    <row r="232" customFormat="false" ht="13.5" hidden="false" customHeight="false" outlineLevel="0" collapsed="false">
      <c r="A232" s="1" t="n">
        <v>39.343183</v>
      </c>
      <c r="B232" s="1" t="n">
        <v>100.143383</v>
      </c>
      <c r="D232" s="2" t="n">
        <v>4357229.35648</v>
      </c>
      <c r="E232" s="2" t="n">
        <v>598568.285315</v>
      </c>
      <c r="F232" s="2" t="n">
        <v>0.024542</v>
      </c>
      <c r="G232" s="2" t="n">
        <f aca="false">F232*100</f>
        <v>2.4542</v>
      </c>
    </row>
    <row r="233" customFormat="false" ht="13.5" hidden="false" customHeight="false" outlineLevel="0" collapsed="false">
      <c r="A233" s="1" t="n">
        <v>39.343083</v>
      </c>
      <c r="B233" s="1" t="n">
        <v>100.143383</v>
      </c>
      <c r="D233" s="2" t="n">
        <v>4357218.25383</v>
      </c>
      <c r="E233" s="2" t="n">
        <v>598568.425797</v>
      </c>
      <c r="F233" s="2" t="n">
        <v>0.062609</v>
      </c>
      <c r="G233" s="2" t="n">
        <f aca="false">F233*100</f>
        <v>6.2609</v>
      </c>
    </row>
    <row r="234" customFormat="false" ht="13.5" hidden="false" customHeight="false" outlineLevel="0" collapsed="false">
      <c r="A234" s="1" t="n">
        <v>39.342983</v>
      </c>
      <c r="B234" s="1" t="n">
        <v>100.143367</v>
      </c>
      <c r="D234" s="2" t="n">
        <v>4357207.13301</v>
      </c>
      <c r="E234" s="2" t="n">
        <v>598567.129443</v>
      </c>
      <c r="F234" s="2" t="n">
        <v>0.037242</v>
      </c>
      <c r="G234" s="2" t="n">
        <f aca="false">F234*100</f>
        <v>3.7242</v>
      </c>
    </row>
    <row r="235" customFormat="false" ht="13.5" hidden="false" customHeight="false" outlineLevel="0" collapsed="false">
      <c r="A235" s="1" t="n">
        <v>39.342933</v>
      </c>
      <c r="B235" s="1" t="n">
        <v>100.14335</v>
      </c>
      <c r="D235" s="2" t="n">
        <v>4357201.5635</v>
      </c>
      <c r="E235" s="2" t="n">
        <v>598565.762846</v>
      </c>
      <c r="F235" s="2" t="n">
        <v>0.025276</v>
      </c>
      <c r="G235" s="2" t="n">
        <f aca="false">F235*100</f>
        <v>2.5276</v>
      </c>
    </row>
    <row r="236" customFormat="false" ht="13.5" hidden="false" customHeight="false" outlineLevel="0" collapsed="false">
      <c r="A236" s="1" t="n">
        <v>39.34285</v>
      </c>
      <c r="B236" s="1" t="n">
        <v>100.143333</v>
      </c>
      <c r="D236" s="2" t="n">
        <v>4357192.29312</v>
      </c>
      <c r="E236" s="2" t="n">
        <v>598564.443073</v>
      </c>
      <c r="F236" s="2" t="n">
        <v>0.074431</v>
      </c>
      <c r="G236" s="2" t="n">
        <f aca="false">F236*100</f>
        <v>7.4431</v>
      </c>
    </row>
    <row r="237" customFormat="false" ht="13.5" hidden="false" customHeight="false" outlineLevel="0" collapsed="false">
      <c r="A237" s="1" t="n">
        <v>39.342783</v>
      </c>
      <c r="B237" s="1" t="n">
        <v>100.143317</v>
      </c>
      <c r="D237" s="2" t="n">
        <v>4357184.87317</v>
      </c>
      <c r="E237" s="2" t="n">
        <v>598563.099883</v>
      </c>
      <c r="F237" s="2" t="n">
        <v>0.131254</v>
      </c>
      <c r="G237" s="2" t="n">
        <f aca="false">F237*100</f>
        <v>13.1254</v>
      </c>
    </row>
    <row r="238" customFormat="false" ht="13.5" hidden="false" customHeight="false" outlineLevel="0" collapsed="false">
      <c r="A238" s="1" t="n">
        <v>39.342667</v>
      </c>
      <c r="B238" s="1" t="n">
        <v>100.143267</v>
      </c>
      <c r="D238" s="2" t="n">
        <v>4357171.86555</v>
      </c>
      <c r="E238" s="2" t="n">
        <v>598558.953244</v>
      </c>
      <c r="F238" s="2" t="n">
        <v>0.031974</v>
      </c>
      <c r="G238" s="2" t="n">
        <f aca="false">F238*100</f>
        <v>3.1974</v>
      </c>
    </row>
    <row r="239" customFormat="false" ht="13.5" hidden="false" customHeight="false" outlineLevel="0" collapsed="false">
      <c r="A239" s="1" t="n">
        <v>39.342617</v>
      </c>
      <c r="B239" s="1" t="n">
        <v>100.143233</v>
      </c>
      <c r="D239" s="2" t="n">
        <v>4357166.27787</v>
      </c>
      <c r="E239" s="2" t="n">
        <v>598556.149792</v>
      </c>
      <c r="F239" s="2" t="n">
        <v>0.052518</v>
      </c>
      <c r="G239" s="2" t="n">
        <f aca="false">F239*100</f>
        <v>5.2518</v>
      </c>
    </row>
    <row r="240" customFormat="false" ht="13.5" hidden="false" customHeight="false" outlineLevel="0" collapsed="false">
      <c r="A240" s="1" t="n">
        <v>39.342467</v>
      </c>
      <c r="B240" s="1" t="n">
        <v>100.143183</v>
      </c>
      <c r="D240" s="2" t="n">
        <v>4357149.56937</v>
      </c>
      <c r="E240" s="2" t="n">
        <v>598552.049948</v>
      </c>
      <c r="F240" s="2" t="n">
        <v>0.032337</v>
      </c>
      <c r="G240" s="2" t="n">
        <f aca="false">F240*100</f>
        <v>3.2337</v>
      </c>
    </row>
    <row r="241" customFormat="false" ht="13.5" hidden="false" customHeight="false" outlineLevel="0" collapsed="false">
      <c r="A241" s="1" t="n">
        <v>39.342433</v>
      </c>
      <c r="B241" s="1" t="n">
        <v>100.143167</v>
      </c>
      <c r="D241" s="2" t="n">
        <v>4357145.85031</v>
      </c>
      <c r="E241" s="2" t="n">
        <v>598550.65992</v>
      </c>
      <c r="F241" s="2" t="n">
        <v>0.031637</v>
      </c>
      <c r="G241" s="2" t="n">
        <f aca="false">F241*100</f>
        <v>3.1637</v>
      </c>
    </row>
    <row r="242" customFormat="false" ht="13.5" hidden="false" customHeight="false" outlineLevel="0" collapsed="false">
      <c r="A242" s="1" t="n">
        <v>39.342383</v>
      </c>
      <c r="B242" s="1" t="n">
        <v>100.143167</v>
      </c>
      <c r="D242" s="2" t="n">
        <v>4357140.29899</v>
      </c>
      <c r="E242" s="2" t="n">
        <v>598550.730147</v>
      </c>
      <c r="F242" s="2" t="n">
        <v>0.021072</v>
      </c>
      <c r="G242" s="2" t="n">
        <f aca="false">F242*100</f>
        <v>2.1072</v>
      </c>
    </row>
    <row r="243" customFormat="false" ht="13.5" hidden="false" customHeight="false" outlineLevel="0" collapsed="false">
      <c r="A243" s="1" t="n">
        <v>39.342333</v>
      </c>
      <c r="B243" s="1" t="n">
        <v>100.14315</v>
      </c>
      <c r="D243" s="2" t="n">
        <v>4357134.72949</v>
      </c>
      <c r="E243" s="2" t="n">
        <v>598549.363525</v>
      </c>
      <c r="F243" s="2" t="n">
        <v>0.032077</v>
      </c>
      <c r="G243" s="2" t="n">
        <f aca="false">F243*100</f>
        <v>3.2077</v>
      </c>
    </row>
    <row r="244" customFormat="false" ht="13.5" hidden="false" customHeight="false" outlineLevel="0" collapsed="false">
      <c r="A244" s="1" t="n">
        <v>39.342283</v>
      </c>
      <c r="B244" s="1" t="n">
        <v>100.143133</v>
      </c>
      <c r="D244" s="2" t="n">
        <v>4357129.15999</v>
      </c>
      <c r="E244" s="2" t="n">
        <v>598547.996901</v>
      </c>
      <c r="F244" s="2" t="n">
        <v>0.02729</v>
      </c>
      <c r="G244" s="2" t="n">
        <f aca="false">F244*100</f>
        <v>2.729</v>
      </c>
    </row>
    <row r="245" customFormat="false" ht="13.5" hidden="false" customHeight="false" outlineLevel="0" collapsed="false">
      <c r="A245" s="1" t="n">
        <v>39.342217</v>
      </c>
      <c r="B245" s="1" t="n">
        <v>100.14315</v>
      </c>
      <c r="D245" s="2" t="n">
        <v>4357121.7764</v>
      </c>
      <c r="E245" s="2" t="n">
        <v>598549.527383</v>
      </c>
      <c r="F245" s="2" t="n">
        <v>0.046969</v>
      </c>
      <c r="G245" s="2" t="n">
        <f aca="false">F245*100</f>
        <v>4.6969</v>
      </c>
    </row>
    <row r="246" customFormat="false" ht="13.5" hidden="false" customHeight="false" outlineLevel="0" collapsed="false">
      <c r="A246" s="1" t="n">
        <v>39.342117</v>
      </c>
      <c r="B246" s="1" t="n">
        <v>100.143133</v>
      </c>
      <c r="D246" s="2" t="n">
        <v>4357110.65558</v>
      </c>
      <c r="E246" s="2" t="n">
        <v>598548.23098</v>
      </c>
      <c r="F246" s="2" t="n">
        <v>0.026924</v>
      </c>
      <c r="G246" s="2" t="n">
        <f aca="false">F246*100</f>
        <v>2.6924</v>
      </c>
    </row>
    <row r="247" customFormat="false" ht="13.5" hidden="false" customHeight="false" outlineLevel="0" collapsed="false">
      <c r="A247" s="1" t="n">
        <v>39.342017</v>
      </c>
      <c r="B247" s="1" t="n">
        <v>100.143217</v>
      </c>
      <c r="D247" s="2" t="n">
        <v>4357099.64382</v>
      </c>
      <c r="E247" s="2" t="n">
        <v>598555.555699</v>
      </c>
      <c r="F247" s="2" t="n">
        <v>0.031792</v>
      </c>
      <c r="G247" s="2" t="n">
        <f aca="false">F247*100</f>
        <v>3.1792</v>
      </c>
    </row>
    <row r="248" customFormat="false" ht="13.5" hidden="false" customHeight="false" outlineLevel="0" collapsed="false">
      <c r="A248" s="1" t="n">
        <v>39.341983</v>
      </c>
      <c r="B248" s="1" t="n">
        <v>100.143183</v>
      </c>
      <c r="D248" s="2" t="n">
        <v>4357095.90658</v>
      </c>
      <c r="E248" s="2" t="n">
        <v>598552.728808</v>
      </c>
      <c r="F248" s="2" t="n">
        <v>0.028073</v>
      </c>
      <c r="G248" s="2" t="n">
        <f aca="false">F248*100</f>
        <v>2.8073</v>
      </c>
    </row>
    <row r="249" customFormat="false" ht="13.5" hidden="false" customHeight="false" outlineLevel="0" collapsed="false">
      <c r="A249" s="1" t="n">
        <v>39.341917</v>
      </c>
      <c r="B249" s="1" t="n">
        <v>100.1432</v>
      </c>
      <c r="D249" s="2" t="n">
        <v>4357088.52299</v>
      </c>
      <c r="E249" s="2" t="n">
        <v>598554.2593</v>
      </c>
      <c r="F249" s="2" t="n">
        <v>0.042774</v>
      </c>
      <c r="G249" s="2" t="n">
        <f aca="false">F249*100</f>
        <v>4.2774</v>
      </c>
    </row>
    <row r="250" customFormat="false" ht="13.5" hidden="false" customHeight="false" outlineLevel="0" collapsed="false">
      <c r="A250" s="1" t="n">
        <v>39.341833</v>
      </c>
      <c r="B250" s="1" t="n">
        <v>100.143167</v>
      </c>
      <c r="D250" s="2" t="n">
        <v>4357079.23444</v>
      </c>
      <c r="E250" s="2" t="n">
        <v>598551.502629</v>
      </c>
      <c r="F250" s="2" t="n">
        <v>0.04308</v>
      </c>
      <c r="G250" s="2" t="n">
        <f aca="false">F250*100</f>
        <v>4.308</v>
      </c>
    </row>
    <row r="251" customFormat="false" ht="13.5" hidden="false" customHeight="false" outlineLevel="0" collapsed="false">
      <c r="A251" s="1" t="n">
        <v>39.341783</v>
      </c>
      <c r="B251" s="1" t="n">
        <v>100.143133</v>
      </c>
      <c r="D251" s="2" t="n">
        <v>4357073.64676</v>
      </c>
      <c r="E251" s="2" t="n">
        <v>598548.699136</v>
      </c>
      <c r="F251" s="2" t="n">
        <v>0.040245</v>
      </c>
      <c r="G251" s="2" t="n">
        <f aca="false">F251*100</f>
        <v>4.0245</v>
      </c>
    </row>
    <row r="252" customFormat="false" ht="13.5" hidden="false" customHeight="false" outlineLevel="0" collapsed="false">
      <c r="A252" s="1" t="n">
        <v>39.3417</v>
      </c>
      <c r="B252" s="1" t="n">
        <v>100.143083</v>
      </c>
      <c r="D252" s="2" t="n">
        <v>4357064.34003</v>
      </c>
      <c r="E252" s="2" t="n">
        <v>598544.505592</v>
      </c>
      <c r="F252" s="2" t="n">
        <v>0.103997</v>
      </c>
      <c r="G252" s="2" t="n">
        <f aca="false">F252*100</f>
        <v>10.3997</v>
      </c>
    </row>
    <row r="253" customFormat="false" ht="13.5" hidden="false" customHeight="false" outlineLevel="0" collapsed="false">
      <c r="A253" s="1" t="n">
        <v>39.34165</v>
      </c>
      <c r="B253" s="1" t="n">
        <v>100.143033</v>
      </c>
      <c r="D253" s="2" t="n">
        <v>4357058.73418</v>
      </c>
      <c r="E253" s="2" t="n">
        <v>598540.265227</v>
      </c>
      <c r="F253" s="2" t="n">
        <v>0.116796</v>
      </c>
      <c r="G253" s="2" t="n">
        <f aca="false">F253*100</f>
        <v>11.6796</v>
      </c>
    </row>
    <row r="254" customFormat="false" ht="13.5" hidden="false" customHeight="false" outlineLevel="0" collapsed="false">
      <c r="A254" s="1" t="n">
        <v>39.34145</v>
      </c>
      <c r="B254" s="1" t="n">
        <v>100.143267</v>
      </c>
      <c r="D254" s="2" t="n">
        <v>4357036.78336</v>
      </c>
      <c r="E254" s="2" t="n">
        <v>598560.662217</v>
      </c>
      <c r="F254" s="2" t="n">
        <v>0.068756</v>
      </c>
      <c r="G254" s="2" t="n">
        <f aca="false">F254*100</f>
        <v>6.8756</v>
      </c>
    </row>
    <row r="255" customFormat="false" ht="13.5" hidden="false" customHeight="false" outlineLevel="0" collapsed="false">
      <c r="A255" s="1" t="n">
        <v>39.34155</v>
      </c>
      <c r="B255" s="1" t="n">
        <v>100.143317</v>
      </c>
      <c r="D255" s="2" t="n">
        <v>4357047.94054</v>
      </c>
      <c r="E255" s="2" t="n">
        <v>598564.832347</v>
      </c>
      <c r="F255" s="2" t="n">
        <v>0.028751</v>
      </c>
      <c r="G255" s="2" t="n">
        <f aca="false">F255*100</f>
        <v>2.8751</v>
      </c>
    </row>
    <row r="256" customFormat="false" ht="13.5" hidden="false" customHeight="false" outlineLevel="0" collapsed="false">
      <c r="A256" s="1" t="n">
        <v>39.3416</v>
      </c>
      <c r="B256" s="1" t="n">
        <v>100.1433</v>
      </c>
      <c r="D256" s="2" t="n">
        <v>4357053.47368</v>
      </c>
      <c r="E256" s="2" t="n">
        <v>598563.32525</v>
      </c>
      <c r="F256" s="2" t="n">
        <v>0.022284</v>
      </c>
      <c r="G256" s="2" t="n">
        <f aca="false">F256*100</f>
        <v>2.2284</v>
      </c>
    </row>
    <row r="257" customFormat="false" ht="13.5" hidden="false" customHeight="false" outlineLevel="0" collapsed="false">
      <c r="A257" s="1" t="n">
        <v>39.341667</v>
      </c>
      <c r="B257" s="1" t="n">
        <v>100.143367</v>
      </c>
      <c r="D257" s="2" t="n">
        <v>4357060.94816</v>
      </c>
      <c r="E257" s="2" t="n">
        <v>598568.979052</v>
      </c>
      <c r="F257" s="2" t="n">
        <v>0.027786</v>
      </c>
      <c r="G257" s="2" t="n">
        <f aca="false">F257*100</f>
        <v>2.7786</v>
      </c>
    </row>
    <row r="258" customFormat="false" ht="13.5" hidden="false" customHeight="false" outlineLevel="0" collapsed="false">
      <c r="A258" s="1" t="n">
        <v>39.3419</v>
      </c>
      <c r="B258" s="1" t="n">
        <v>100.143483</v>
      </c>
      <c r="D258" s="2" t="n">
        <v>4357086.9816</v>
      </c>
      <c r="E258" s="2" t="n">
        <v>598578.709274</v>
      </c>
      <c r="F258" s="2" t="n">
        <v>0.034665</v>
      </c>
      <c r="G258" s="2" t="n">
        <f aca="false">F258*100</f>
        <v>3.4665</v>
      </c>
    </row>
    <row r="259" customFormat="false" ht="13.5" hidden="false" customHeight="false" outlineLevel="0" collapsed="false">
      <c r="A259" s="1" t="n">
        <v>39.341933</v>
      </c>
      <c r="B259" s="1" t="n">
        <v>100.14355</v>
      </c>
      <c r="D259" s="2" t="n">
        <v>4357090.75521</v>
      </c>
      <c r="E259" s="2" t="n">
        <v>598584.409869</v>
      </c>
      <c r="F259" s="2" t="n">
        <v>0.061347</v>
      </c>
      <c r="G259" s="2" t="n">
        <f aca="false">F259*100</f>
        <v>6.1347</v>
      </c>
    </row>
    <row r="260" customFormat="false" ht="13.5" hidden="false" customHeight="false" outlineLevel="0" collapsed="false">
      <c r="A260" s="1" t="n">
        <v>39.3421</v>
      </c>
      <c r="B260" s="1" t="n">
        <v>100.143567</v>
      </c>
      <c r="D260" s="2" t="n">
        <v>4357109.2778</v>
      </c>
      <c r="E260" s="2" t="n">
        <v>598585.612558</v>
      </c>
      <c r="F260" s="2" t="n">
        <v>0.068756</v>
      </c>
      <c r="G260" s="2" t="n">
        <f aca="false">F260*100</f>
        <v>6.8756</v>
      </c>
    </row>
    <row r="261" customFormat="false" ht="13.5" hidden="false" customHeight="false" outlineLevel="0" collapsed="false">
      <c r="A261" s="1" t="n">
        <v>39.34225</v>
      </c>
      <c r="B261" s="1" t="n">
        <v>100.143667</v>
      </c>
      <c r="D261" s="2" t="n">
        <v>4357126.04088</v>
      </c>
      <c r="E261" s="2" t="n">
        <v>598594.022905</v>
      </c>
      <c r="F261" s="2" t="n">
        <v>0.031247</v>
      </c>
      <c r="G261" s="2" t="n">
        <f aca="false">F261*100</f>
        <v>3.1247</v>
      </c>
    </row>
    <row r="262" customFormat="false" ht="13.5" hidden="false" customHeight="false" outlineLevel="0" collapsed="false">
      <c r="A262" s="1" t="n">
        <v>39.342283</v>
      </c>
      <c r="B262" s="1" t="n">
        <v>100.143683</v>
      </c>
      <c r="D262" s="2" t="n">
        <v>4357129.75994</v>
      </c>
      <c r="E262" s="2" t="n">
        <v>598595.412916</v>
      </c>
      <c r="F262" s="2" t="n">
        <v>0.029115</v>
      </c>
      <c r="G262" s="2" t="n">
        <f aca="false">F262*100</f>
        <v>2.9115</v>
      </c>
    </row>
    <row r="263" customFormat="false" ht="13.5" hidden="false" customHeight="false" outlineLevel="0" collapsed="false">
      <c r="A263" s="1" t="n">
        <v>39.342317</v>
      </c>
      <c r="B263" s="1" t="n">
        <v>100.1437</v>
      </c>
      <c r="D263" s="2" t="n">
        <v>4357133.47901</v>
      </c>
      <c r="E263" s="2" t="n">
        <v>598596.802925</v>
      </c>
      <c r="F263" s="2" t="n">
        <v>0.031792</v>
      </c>
      <c r="G263" s="2" t="n">
        <f aca="false">F263*100</f>
        <v>3.1792</v>
      </c>
    </row>
    <row r="264" customFormat="false" ht="13.5" hidden="false" customHeight="false" outlineLevel="0" collapsed="false">
      <c r="A264" s="1" t="n">
        <v>39.342367</v>
      </c>
      <c r="B264" s="1" t="n">
        <v>100.14375</v>
      </c>
      <c r="D264" s="2" t="n">
        <v>4357139.08489</v>
      </c>
      <c r="E264" s="2" t="n">
        <v>598601.043208</v>
      </c>
      <c r="F264" s="2" t="n">
        <v>0.045701</v>
      </c>
      <c r="G264" s="2" t="n">
        <f aca="false">F264*100</f>
        <v>4.5701</v>
      </c>
    </row>
    <row r="265" customFormat="false" ht="13.5" hidden="false" customHeight="false" outlineLevel="0" collapsed="false">
      <c r="A265" s="1" t="n">
        <v>39.342417</v>
      </c>
      <c r="B265" s="1" t="n">
        <v>100.143767</v>
      </c>
      <c r="D265" s="2" t="n">
        <v>4357144.6544</v>
      </c>
      <c r="E265" s="2" t="n">
        <v>598602.409793</v>
      </c>
      <c r="F265" s="2" t="n">
        <v>0.036187</v>
      </c>
      <c r="G265" s="2" t="n">
        <f aca="false">F265*100</f>
        <v>3.6187</v>
      </c>
    </row>
    <row r="266" customFormat="false" ht="13.5" hidden="false" customHeight="false" outlineLevel="0" collapsed="false">
      <c r="A266" s="1" t="n">
        <v>39.342483</v>
      </c>
      <c r="B266" s="1" t="n">
        <v>100.143783</v>
      </c>
      <c r="D266" s="2" t="n">
        <v>4357152.07435</v>
      </c>
      <c r="E266" s="2" t="n">
        <v>598603.752953</v>
      </c>
      <c r="F266" s="2" t="n">
        <v>0.049724</v>
      </c>
      <c r="G266" s="2" t="n">
        <f aca="false">F266*100</f>
        <v>4.9724</v>
      </c>
    </row>
    <row r="267" customFormat="false" ht="13.5" hidden="false" customHeight="false" outlineLevel="0" collapsed="false">
      <c r="A267" s="1" t="n">
        <v>39.342533</v>
      </c>
      <c r="B267" s="1" t="n">
        <v>100.1438</v>
      </c>
      <c r="D267" s="2" t="n">
        <v>4357157.64386</v>
      </c>
      <c r="E267" s="2" t="n">
        <v>598605.119533</v>
      </c>
      <c r="F267" s="2" t="n">
        <v>0.107877</v>
      </c>
      <c r="G267" s="2" t="n">
        <f aca="false">F267*100</f>
        <v>10.7877</v>
      </c>
    </row>
    <row r="268" customFormat="false" ht="13.5" hidden="false" customHeight="false" outlineLevel="0" collapsed="false">
      <c r="A268" s="1" t="n">
        <v>39.342583</v>
      </c>
      <c r="B268" s="1" t="n">
        <v>100.1438</v>
      </c>
      <c r="D268" s="2" t="n">
        <v>4357163.19518</v>
      </c>
      <c r="E268" s="2" t="n">
        <v>598605.049268</v>
      </c>
      <c r="F268" s="2" t="n">
        <v>0.052142</v>
      </c>
      <c r="G268" s="2" t="n">
        <f aca="false">F268*100</f>
        <v>5.2142</v>
      </c>
    </row>
    <row r="269" customFormat="false" ht="13.5" hidden="false" customHeight="false" outlineLevel="0" collapsed="false">
      <c r="A269" s="1" t="n">
        <v>39.342617</v>
      </c>
      <c r="B269" s="1" t="n">
        <v>100.143817</v>
      </c>
      <c r="D269" s="2" t="n">
        <v>4357166.91425</v>
      </c>
      <c r="E269" s="2" t="n">
        <v>598606.439266</v>
      </c>
      <c r="F269" s="2" t="n">
        <v>0.034536</v>
      </c>
      <c r="G269" s="2" t="n">
        <f aca="false">F269*100</f>
        <v>3.4536</v>
      </c>
    </row>
    <row r="270" customFormat="false" ht="13.5" hidden="false" customHeight="false" outlineLevel="0" collapsed="false">
      <c r="A270" s="1" t="n">
        <v>39.342667</v>
      </c>
      <c r="B270" s="1" t="n">
        <v>100.143817</v>
      </c>
      <c r="D270" s="2" t="n">
        <v>4357172.46558</v>
      </c>
      <c r="E270" s="2" t="n">
        <v>598606.369</v>
      </c>
      <c r="F270" s="2" t="n">
        <v>0.035697</v>
      </c>
      <c r="G270" s="2" t="n">
        <f aca="false">F270*100</f>
        <v>3.5697</v>
      </c>
    </row>
    <row r="271" customFormat="false" ht="13.5" hidden="false" customHeight="false" outlineLevel="0" collapsed="false">
      <c r="A271" s="1" t="n">
        <v>39.342733</v>
      </c>
      <c r="B271" s="1" t="n">
        <v>100.143833</v>
      </c>
      <c r="D271" s="2" t="n">
        <v>4357179.88553</v>
      </c>
      <c r="E271" s="2" t="n">
        <v>598607.712151</v>
      </c>
      <c r="F271" s="2" t="n">
        <v>0.030962</v>
      </c>
      <c r="G271" s="2" t="n">
        <f aca="false">F271*100</f>
        <v>3.0962</v>
      </c>
    </row>
    <row r="272" customFormat="false" ht="13.5" hidden="false" customHeight="false" outlineLevel="0" collapsed="false">
      <c r="A272" s="1" t="n">
        <v>39.342783</v>
      </c>
      <c r="B272" s="1" t="n">
        <v>100.14385</v>
      </c>
      <c r="D272" s="2" t="n">
        <v>4357185.45504</v>
      </c>
      <c r="E272" s="2" t="n">
        <v>598609.078722</v>
      </c>
      <c r="F272" s="2" t="n">
        <v>0.052066</v>
      </c>
      <c r="G272" s="2" t="n">
        <f aca="false">F272*100</f>
        <v>5.2066</v>
      </c>
    </row>
    <row r="273" customFormat="false" ht="13.5" hidden="false" customHeight="false" outlineLevel="0" collapsed="false">
      <c r="A273" s="1" t="n">
        <v>39.34285</v>
      </c>
      <c r="B273" s="1" t="n">
        <v>100.143883</v>
      </c>
      <c r="D273" s="2" t="n">
        <v>4357192.89318</v>
      </c>
      <c r="E273" s="2" t="n">
        <v>598611.858705</v>
      </c>
      <c r="F273" s="2" t="n">
        <v>0.135531</v>
      </c>
      <c r="G273" s="2" t="n">
        <f aca="false">F273*100</f>
        <v>13.5531</v>
      </c>
    </row>
    <row r="274" customFormat="false" ht="13.5" hidden="false" customHeight="false" outlineLevel="0" collapsed="false">
      <c r="A274" s="1" t="n">
        <v>39.342917</v>
      </c>
      <c r="B274" s="1" t="n">
        <v>100.143933</v>
      </c>
      <c r="D274" s="2" t="n">
        <v>4357200.34951</v>
      </c>
      <c r="E274" s="2" t="n">
        <v>598616.075519</v>
      </c>
      <c r="F274" s="2" t="n">
        <v>0.110934</v>
      </c>
      <c r="G274" s="2" t="n">
        <f aca="false">F274*100</f>
        <v>11.0934</v>
      </c>
    </row>
    <row r="275" customFormat="false" ht="13.5" hidden="false" customHeight="false" outlineLevel="0" collapsed="false">
      <c r="A275" s="1" t="n">
        <v>39.342983</v>
      </c>
      <c r="B275" s="1" t="n">
        <v>100.143967</v>
      </c>
      <c r="D275" s="2" t="n">
        <v>4357207.78765</v>
      </c>
      <c r="E275" s="2" t="n">
        <v>598618.855489</v>
      </c>
      <c r="F275" s="2" t="n">
        <v>0.10067</v>
      </c>
      <c r="G275" s="2" t="n">
        <f aca="false">F275*100</f>
        <v>10.067</v>
      </c>
    </row>
    <row r="276" customFormat="false" ht="13.5" hidden="false" customHeight="false" outlineLevel="0" collapsed="false">
      <c r="A276" s="1" t="n">
        <v>39.343033</v>
      </c>
      <c r="B276" s="1" t="n">
        <v>100.144</v>
      </c>
      <c r="D276" s="2" t="n">
        <v>4357213.37536</v>
      </c>
      <c r="E276" s="2" t="n">
        <v>598621.65888</v>
      </c>
      <c r="F276" s="2" t="n">
        <v>0.061199</v>
      </c>
      <c r="G276" s="2" t="n">
        <f aca="false">F276*100</f>
        <v>6.1199</v>
      </c>
    </row>
    <row r="277" customFormat="false" ht="13.5" hidden="false" customHeight="false" outlineLevel="0" collapsed="false">
      <c r="A277" s="1" t="n">
        <v>39.3431</v>
      </c>
      <c r="B277" s="1" t="n">
        <v>100.14405</v>
      </c>
      <c r="D277" s="2" t="n">
        <v>4357220.83169</v>
      </c>
      <c r="E277" s="2" t="n">
        <v>598625.875673</v>
      </c>
      <c r="F277" s="2" t="n">
        <v>0.073193</v>
      </c>
      <c r="G277" s="2" t="n">
        <f aca="false">F277*100</f>
        <v>7.3193</v>
      </c>
    </row>
    <row r="278" customFormat="false" ht="13.5" hidden="false" customHeight="false" outlineLevel="0" collapsed="false">
      <c r="A278" s="1" t="n">
        <v>39.34315</v>
      </c>
      <c r="B278" s="1" t="n">
        <v>100.144117</v>
      </c>
      <c r="D278" s="2" t="n">
        <v>4357226.45578</v>
      </c>
      <c r="E278" s="2" t="n">
        <v>598631.552716</v>
      </c>
      <c r="F278" s="2" t="n">
        <v>0.056275</v>
      </c>
      <c r="G278" s="2" t="n">
        <f aca="false">F278*100</f>
        <v>5.6275</v>
      </c>
    </row>
    <row r="279" customFormat="false" ht="13.5" hidden="false" customHeight="false" outlineLevel="0" collapsed="false">
      <c r="A279" s="1" t="n">
        <v>39.3432</v>
      </c>
      <c r="B279" s="1" t="n">
        <v>100.14415</v>
      </c>
      <c r="D279" s="2" t="n">
        <v>4357232.04349</v>
      </c>
      <c r="E279" s="2" t="n">
        <v>598634.356091</v>
      </c>
      <c r="F279" s="2" t="n">
        <v>0.060008</v>
      </c>
      <c r="G279" s="2" t="n">
        <f aca="false">F279*100</f>
        <v>6.0008</v>
      </c>
    </row>
    <row r="280" customFormat="false" ht="13.5" hidden="false" customHeight="false" outlineLevel="0" collapsed="false">
      <c r="A280" s="1" t="n">
        <v>39.343267</v>
      </c>
      <c r="B280" s="1" t="n">
        <v>100.144183</v>
      </c>
      <c r="D280" s="2" t="n">
        <v>4357239.48164</v>
      </c>
      <c r="E280" s="2" t="n">
        <v>598637.136031</v>
      </c>
      <c r="F280" s="2" t="n">
        <v>0.090971</v>
      </c>
      <c r="G280" s="2" t="n">
        <f aca="false">F280*100</f>
        <v>9.0971</v>
      </c>
    </row>
    <row r="281" customFormat="false" ht="13.5" hidden="false" customHeight="false" outlineLevel="0" collapsed="false">
      <c r="A281" s="1" t="n">
        <v>39.343317</v>
      </c>
      <c r="B281" s="1" t="n">
        <v>100.144217</v>
      </c>
      <c r="D281" s="2" t="n">
        <v>4357245.06935</v>
      </c>
      <c r="E281" s="2" t="n">
        <v>598639.939397</v>
      </c>
      <c r="F281" s="2" t="n">
        <v>0.059661</v>
      </c>
      <c r="G281" s="2" t="n">
        <f aca="false">F281*100</f>
        <v>5.9661</v>
      </c>
    </row>
    <row r="282" customFormat="false" ht="13.5" hidden="false" customHeight="false" outlineLevel="0" collapsed="false">
      <c r="A282" s="1" t="n">
        <v>39.343367</v>
      </c>
      <c r="B282" s="1" t="n">
        <v>100.144233</v>
      </c>
      <c r="D282" s="2" t="n">
        <v>4357250.63887</v>
      </c>
      <c r="E282" s="2" t="n">
        <v>598641.305932</v>
      </c>
      <c r="F282" s="2" t="n">
        <v>0.053021</v>
      </c>
      <c r="G282" s="2" t="n">
        <f aca="false">F282*100</f>
        <v>5.3021</v>
      </c>
    </row>
    <row r="283" customFormat="false" ht="13.5" hidden="false" customHeight="false" outlineLevel="0" collapsed="false">
      <c r="A283" s="1" t="n">
        <v>39.343433</v>
      </c>
      <c r="B283" s="1" t="n">
        <v>100.14425</v>
      </c>
      <c r="D283" s="2" t="n">
        <v>4357258.05883</v>
      </c>
      <c r="E283" s="2" t="n">
        <v>598642.649033</v>
      </c>
      <c r="F283" s="2" t="n">
        <v>0.051588</v>
      </c>
      <c r="G283" s="2" t="n">
        <f aca="false">F283*100</f>
        <v>5.1588</v>
      </c>
    </row>
    <row r="284" customFormat="false" ht="13.5" hidden="false" customHeight="false" outlineLevel="0" collapsed="false">
      <c r="A284" s="1" t="n">
        <v>39.343467</v>
      </c>
      <c r="B284" s="1" t="n">
        <v>100.14425</v>
      </c>
      <c r="D284" s="2" t="n">
        <v>4357261.75971</v>
      </c>
      <c r="E284" s="2" t="n">
        <v>598642.60217</v>
      </c>
      <c r="F284" s="2" t="n">
        <v>0.052041</v>
      </c>
      <c r="G284" s="2" t="n">
        <f aca="false">F284*100</f>
        <v>5.2041</v>
      </c>
    </row>
    <row r="285" customFormat="false" ht="13.5" hidden="false" customHeight="false" outlineLevel="0" collapsed="false">
      <c r="A285" s="1" t="n">
        <v>39.343517</v>
      </c>
      <c r="B285" s="1" t="n">
        <v>100.144283</v>
      </c>
      <c r="D285" s="2" t="n">
        <v>4357267.34743</v>
      </c>
      <c r="E285" s="2" t="n">
        <v>598645.405523</v>
      </c>
      <c r="F285" s="2" t="n">
        <v>0.047095</v>
      </c>
      <c r="G285" s="2" t="n">
        <f aca="false">F285*100</f>
        <v>4.7095</v>
      </c>
    </row>
    <row r="286" customFormat="false" ht="13.5" hidden="false" customHeight="false" outlineLevel="0" collapsed="false">
      <c r="A286" s="1" t="n">
        <v>39.3436</v>
      </c>
      <c r="B286" s="1" t="n">
        <v>100.144483</v>
      </c>
      <c r="D286" s="2" t="n">
        <v>4357276.81799</v>
      </c>
      <c r="E286" s="2" t="n">
        <v>598662.530227</v>
      </c>
      <c r="F286" s="2" t="n">
        <v>0.0498</v>
      </c>
      <c r="G286" s="2" t="n">
        <f aca="false">F286*100</f>
        <v>4.98</v>
      </c>
    </row>
    <row r="287" customFormat="false" ht="13.5" hidden="false" customHeight="false" outlineLevel="0" collapsed="false">
      <c r="A287" s="1" t="n">
        <v>39.3436</v>
      </c>
      <c r="B287" s="1" t="n">
        <v>100.144433</v>
      </c>
      <c r="D287" s="2" t="n">
        <v>4357276.76339</v>
      </c>
      <c r="E287" s="2" t="n">
        <v>598658.219761</v>
      </c>
      <c r="F287" s="2" t="n">
        <v>0.131035</v>
      </c>
      <c r="G287" s="2" t="n">
        <f aca="false">F287*100</f>
        <v>13.1035</v>
      </c>
    </row>
    <row r="288" customFormat="false" ht="13.5" hidden="false" customHeight="false" outlineLevel="0" collapsed="false">
      <c r="A288" s="1" t="n">
        <v>39.343517</v>
      </c>
      <c r="B288" s="1" t="n">
        <v>100.1444</v>
      </c>
      <c r="D288" s="2" t="n">
        <v>4357267.47479</v>
      </c>
      <c r="E288" s="2" t="n">
        <v>598655.46329</v>
      </c>
      <c r="F288" s="2" t="n">
        <v>0.112457</v>
      </c>
      <c r="G288" s="2" t="n">
        <f aca="false">F288*100</f>
        <v>11.2457</v>
      </c>
    </row>
    <row r="289" customFormat="false" ht="13.5" hidden="false" customHeight="false" outlineLevel="0" collapsed="false">
      <c r="A289" s="1" t="n">
        <v>39.34345</v>
      </c>
      <c r="B289" s="1" t="n">
        <v>100.14435</v>
      </c>
      <c r="D289" s="2" t="n">
        <v>4357260.01844</v>
      </c>
      <c r="E289" s="2" t="n">
        <v>598651.246552</v>
      </c>
      <c r="F289" s="2" t="n">
        <v>0.047652</v>
      </c>
      <c r="G289" s="2" t="n">
        <f aca="false">F289*100</f>
        <v>4.7652</v>
      </c>
    </row>
    <row r="290" customFormat="false" ht="13.5" hidden="false" customHeight="false" outlineLevel="0" collapsed="false">
      <c r="A290" s="1" t="n">
        <v>39.3433</v>
      </c>
      <c r="B290" s="1" t="n">
        <v>100.144267</v>
      </c>
      <c r="D290" s="2" t="n">
        <v>4357243.27349</v>
      </c>
      <c r="E290" s="2" t="n">
        <v>598644.273312</v>
      </c>
      <c r="F290" s="2" t="n">
        <v>0.071807</v>
      </c>
      <c r="G290" s="2" t="n">
        <f aca="false">F290*100</f>
        <v>7.1807</v>
      </c>
    </row>
    <row r="291" customFormat="false" ht="13.5" hidden="false" customHeight="false" outlineLevel="0" collapsed="false">
      <c r="A291" s="1" t="n">
        <v>39.343267</v>
      </c>
      <c r="B291" s="1" t="n">
        <v>100.144233</v>
      </c>
      <c r="D291" s="2" t="n">
        <v>4357239.53622</v>
      </c>
      <c r="E291" s="2" t="n">
        <v>598641.446518</v>
      </c>
      <c r="F291" s="2" t="n">
        <v>0.057846</v>
      </c>
      <c r="G291" s="2" t="n">
        <f aca="false">F291*100</f>
        <v>5.7846</v>
      </c>
    </row>
    <row r="292" customFormat="false" ht="13.5" hidden="false" customHeight="false" outlineLevel="0" collapsed="false">
      <c r="A292" s="1" t="n">
        <v>39.343233</v>
      </c>
      <c r="B292" s="1" t="n">
        <v>100.144133</v>
      </c>
      <c r="D292" s="2" t="n">
        <v>4357235.72618</v>
      </c>
      <c r="E292" s="2" t="n">
        <v>598632.872403</v>
      </c>
      <c r="F292" s="2" t="n">
        <v>0.024936</v>
      </c>
      <c r="G292" s="2" t="n">
        <f aca="false">F292*100</f>
        <v>2.4936</v>
      </c>
    </row>
    <row r="293" customFormat="false" ht="13.5" hidden="false" customHeight="false" outlineLevel="0" collapsed="false">
      <c r="A293" s="1" t="n">
        <v>39.343117</v>
      </c>
      <c r="B293" s="1" t="n">
        <v>100.144133</v>
      </c>
      <c r="D293" s="2" t="n">
        <v>4357222.77309</v>
      </c>
      <c r="E293" s="2" t="n">
        <v>598633.036405</v>
      </c>
      <c r="F293" s="2" t="n">
        <v>0.021257</v>
      </c>
      <c r="G293" s="2" t="n">
        <f aca="false">F293*100</f>
        <v>2.1257</v>
      </c>
    </row>
    <row r="294" customFormat="false" ht="13.5" hidden="false" customHeight="false" outlineLevel="0" collapsed="false">
      <c r="A294" s="1" t="n">
        <v>39.342833</v>
      </c>
      <c r="B294" s="1" t="n">
        <v>100.144033</v>
      </c>
      <c r="D294" s="2" t="n">
        <v>4357191.20644</v>
      </c>
      <c r="E294" s="2" t="n">
        <v>598624.813668</v>
      </c>
      <c r="F294" s="2" t="n">
        <v>0.044938</v>
      </c>
      <c r="G294" s="2" t="n">
        <f aca="false">F294*100</f>
        <v>4.4938</v>
      </c>
    </row>
    <row r="295" customFormat="false" ht="13.5" hidden="false" customHeight="false" outlineLevel="0" collapsed="false">
      <c r="A295" s="1" t="n">
        <v>39.342783</v>
      </c>
      <c r="B295" s="1" t="n">
        <v>100.144</v>
      </c>
      <c r="D295" s="2" t="n">
        <v>4357185.61874</v>
      </c>
      <c r="E295" s="2" t="n">
        <v>598622.010271</v>
      </c>
      <c r="F295" s="2" t="n">
        <v>0.039604</v>
      </c>
      <c r="G295" s="2" t="n">
        <f aca="false">F295*100</f>
        <v>3.9604</v>
      </c>
    </row>
    <row r="296" customFormat="false" ht="13.5" hidden="false" customHeight="false" outlineLevel="0" collapsed="false">
      <c r="A296" s="1" t="n">
        <v>39.342633</v>
      </c>
      <c r="B296" s="1" t="n">
        <v>100.143917</v>
      </c>
      <c r="D296" s="2" t="n">
        <v>4357168.87382</v>
      </c>
      <c r="E296" s="2" t="n">
        <v>598615.036895</v>
      </c>
      <c r="F296" s="2" t="n">
        <v>0.065985</v>
      </c>
      <c r="G296" s="2" t="n">
        <f aca="false">F296*100</f>
        <v>6.5985</v>
      </c>
    </row>
    <row r="297" customFormat="false" ht="13.5" hidden="false" customHeight="false" outlineLevel="0" collapsed="false">
      <c r="A297" s="1" t="n">
        <v>39.3426</v>
      </c>
      <c r="B297" s="1" t="n">
        <v>100.143867</v>
      </c>
      <c r="D297" s="2" t="n">
        <v>4357165.11837</v>
      </c>
      <c r="E297" s="2" t="n">
        <v>598610.773216</v>
      </c>
      <c r="F297" s="2" t="n">
        <v>0.060653</v>
      </c>
      <c r="G297" s="2" t="n">
        <f aca="false">F297*100</f>
        <v>6.0653</v>
      </c>
    </row>
    <row r="298" customFormat="false" ht="13.5" hidden="false" customHeight="false" outlineLevel="0" collapsed="false">
      <c r="A298" s="1" t="n">
        <v>39.34255</v>
      </c>
      <c r="B298" s="1" t="n">
        <v>100.14385</v>
      </c>
      <c r="D298" s="2" t="n">
        <v>4357159.54886</v>
      </c>
      <c r="E298" s="2" t="n">
        <v>598609.406642</v>
      </c>
      <c r="F298" s="2" t="n">
        <v>0.062485</v>
      </c>
      <c r="G298" s="2" t="n">
        <f aca="false">F298*100</f>
        <v>6.2485</v>
      </c>
    </row>
    <row r="299" customFormat="false" ht="13.5" hidden="false" customHeight="false" outlineLevel="0" collapsed="false">
      <c r="A299" s="1" t="n">
        <v>39.342483</v>
      </c>
      <c r="B299" s="1" t="n">
        <v>100.143733</v>
      </c>
      <c r="D299" s="2" t="n">
        <v>4357152.01979</v>
      </c>
      <c r="E299" s="2" t="n">
        <v>598599.442419</v>
      </c>
      <c r="F299" s="2" t="n">
        <v>0.044277</v>
      </c>
      <c r="G299" s="2" t="n">
        <f aca="false">F299*100</f>
        <v>4.4277</v>
      </c>
    </row>
    <row r="300" customFormat="false" ht="13.5" hidden="false" customHeight="false" outlineLevel="0" collapsed="false">
      <c r="A300" s="1" t="n">
        <v>39.3424</v>
      </c>
      <c r="B300" s="1" t="n">
        <v>100.1437</v>
      </c>
      <c r="D300" s="2" t="n">
        <v>4357142.73121</v>
      </c>
      <c r="E300" s="2" t="n">
        <v>598596.685827</v>
      </c>
      <c r="F300" s="2" t="n">
        <v>0.024647</v>
      </c>
      <c r="G300" s="2" t="n">
        <f aca="false">F300*100</f>
        <v>2.4647</v>
      </c>
    </row>
    <row r="301" customFormat="false" ht="13.5" hidden="false" customHeight="false" outlineLevel="0" collapsed="false">
      <c r="A301" s="1" t="n">
        <v>39.3424</v>
      </c>
      <c r="B301" s="1" t="n">
        <v>100.14365</v>
      </c>
      <c r="D301" s="2" t="n">
        <v>4357142.67666</v>
      </c>
      <c r="E301" s="2" t="n">
        <v>598592.375288</v>
      </c>
      <c r="F301" s="2" t="n">
        <v>0.073824</v>
      </c>
      <c r="G301" s="2" t="n">
        <f aca="false">F301*100</f>
        <v>7.3824</v>
      </c>
    </row>
    <row r="302" customFormat="false" ht="13.5" hidden="false" customHeight="false" outlineLevel="0" collapsed="false">
      <c r="A302" s="1" t="n">
        <v>39.3422</v>
      </c>
      <c r="B302" s="1" t="n">
        <v>100.143617</v>
      </c>
      <c r="D302" s="2" t="n">
        <v>4357120.435</v>
      </c>
      <c r="E302" s="2" t="n">
        <v>598589.782609</v>
      </c>
      <c r="F302" s="2" t="n">
        <v>0.066747</v>
      </c>
      <c r="G302" s="2" t="n">
        <f aca="false">F302*100</f>
        <v>6.6747</v>
      </c>
    </row>
    <row r="303" customFormat="false" ht="13.5" hidden="false" customHeight="false" outlineLevel="0" collapsed="false">
      <c r="A303" s="1" t="n">
        <v>39.342033</v>
      </c>
      <c r="B303" s="1" t="n">
        <v>100.143533</v>
      </c>
      <c r="D303" s="2" t="n">
        <v>4357101.83967</v>
      </c>
      <c r="E303" s="2" t="n">
        <v>598582.832517</v>
      </c>
      <c r="F303" s="2" t="n">
        <v>0.026088</v>
      </c>
      <c r="G303" s="2" t="n">
        <f aca="false">F303*100</f>
        <v>2.6088</v>
      </c>
    </row>
    <row r="304" customFormat="false" ht="13.5" hidden="false" customHeight="false" outlineLevel="0" collapsed="false">
      <c r="A304" s="1" t="n">
        <v>39.3419</v>
      </c>
      <c r="B304" s="1" t="n">
        <v>100.143417</v>
      </c>
      <c r="D304" s="2" t="n">
        <v>4357086.90888</v>
      </c>
      <c r="E304" s="2" t="n">
        <v>598572.961847</v>
      </c>
      <c r="F304" s="2" t="n">
        <v>0.032466</v>
      </c>
      <c r="G304" s="2" t="n">
        <f aca="false">F304*100</f>
        <v>3.2466</v>
      </c>
    </row>
    <row r="305" customFormat="false" ht="13.5" hidden="false" customHeight="false" outlineLevel="0" collapsed="false">
      <c r="A305" s="1" t="n">
        <v>39.341833</v>
      </c>
      <c r="B305" s="1" t="n">
        <v>100.143417</v>
      </c>
      <c r="D305" s="2" t="n">
        <v>4357079.50711</v>
      </c>
      <c r="E305" s="2" t="n">
        <v>598573.055501</v>
      </c>
      <c r="F305" s="2" t="n">
        <v>0.025905</v>
      </c>
      <c r="G305" s="2" t="n">
        <f aca="false">F305*100</f>
        <v>2.5905</v>
      </c>
    </row>
    <row r="306" customFormat="false" ht="13.5" hidden="false" customHeight="false" outlineLevel="0" collapsed="false">
      <c r="A306" s="1" t="n">
        <v>39.3418</v>
      </c>
      <c r="B306" s="1" t="n">
        <v>100.143417</v>
      </c>
      <c r="D306" s="2" t="n">
        <v>4357075.80623</v>
      </c>
      <c r="E306" s="2" t="n">
        <v>598573.102328</v>
      </c>
      <c r="F306" s="2" t="n">
        <v>0.024254</v>
      </c>
      <c r="G306" s="2" t="n">
        <f aca="false">F306*100</f>
        <v>2.4254</v>
      </c>
    </row>
    <row r="307" customFormat="false" ht="13.5" hidden="false" customHeight="false" outlineLevel="0" collapsed="false">
      <c r="A307" s="1" t="n">
        <v>39.341767</v>
      </c>
      <c r="B307" s="1" t="n">
        <v>100.143367</v>
      </c>
      <c r="D307" s="2" t="n">
        <v>4357072.05081</v>
      </c>
      <c r="E307" s="2" t="n">
        <v>598568.838577</v>
      </c>
      <c r="F307" s="2" t="n">
        <v>0.02789</v>
      </c>
      <c r="G307" s="2" t="n">
        <f aca="false">F307*100</f>
        <v>2.789</v>
      </c>
    </row>
    <row r="308" customFormat="false" ht="13.5" hidden="false" customHeight="false" outlineLevel="0" collapsed="false">
      <c r="A308" s="1" t="n">
        <v>39.341683</v>
      </c>
      <c r="B308" s="1" t="n">
        <v>100.143317</v>
      </c>
      <c r="D308" s="2" t="n">
        <v>4357062.74407</v>
      </c>
      <c r="E308" s="2" t="n">
        <v>598564.645056</v>
      </c>
      <c r="F308" s="2" t="n">
        <v>0.033372</v>
      </c>
      <c r="G308" s="2" t="n">
        <f aca="false">F308*100</f>
        <v>3.3372</v>
      </c>
    </row>
    <row r="309" customFormat="false" ht="13.5" hidden="false" customHeight="false" outlineLevel="0" collapsed="false">
      <c r="A309" s="1" t="n">
        <v>39.3415</v>
      </c>
      <c r="B309" s="1" t="n">
        <v>100.1433</v>
      </c>
      <c r="D309" s="2" t="n">
        <v>4357042.37104</v>
      </c>
      <c r="E309" s="2" t="n">
        <v>598563.465716</v>
      </c>
      <c r="F309" s="2" t="n">
        <v>0.05565</v>
      </c>
      <c r="G309" s="2" t="n">
        <f aca="false">F309*100</f>
        <v>5.565</v>
      </c>
    </row>
    <row r="310" customFormat="false" ht="13.5" hidden="false" customHeight="false" outlineLevel="0" collapsed="false">
      <c r="A310" s="1" t="n">
        <v>39.3413</v>
      </c>
      <c r="B310" s="1" t="n">
        <v>100.1434</v>
      </c>
      <c r="D310" s="2" t="n">
        <v>4357020.27483</v>
      </c>
      <c r="E310" s="2" t="n">
        <v>598572.367862</v>
      </c>
      <c r="F310" s="2" t="n">
        <v>0.05292</v>
      </c>
      <c r="G310" s="2" t="n">
        <f aca="false">F310*100</f>
        <v>5.292</v>
      </c>
    </row>
    <row r="311" customFormat="false" ht="13.5" hidden="false" customHeight="false" outlineLevel="0" collapsed="false">
      <c r="A311" s="1" t="n">
        <v>39.341433</v>
      </c>
      <c r="B311" s="1" t="n">
        <v>100.143817</v>
      </c>
      <c r="D311" s="2" t="n">
        <v>4357035.53294</v>
      </c>
      <c r="E311" s="2" t="n">
        <v>598608.102217</v>
      </c>
      <c r="F311" s="2" t="n">
        <v>0.03904</v>
      </c>
      <c r="G311" s="2" t="n">
        <f aca="false">F311*100</f>
        <v>3.904</v>
      </c>
    </row>
    <row r="312" customFormat="false" ht="13.5" hidden="false" customHeight="false" outlineLevel="0" collapsed="false">
      <c r="A312" s="1" t="n">
        <v>39.341467</v>
      </c>
      <c r="B312" s="1" t="n">
        <v>100.143883</v>
      </c>
      <c r="D312" s="2" t="n">
        <v>4357039.30657</v>
      </c>
      <c r="E312" s="2" t="n">
        <v>598613.802837</v>
      </c>
      <c r="F312" s="2" t="n">
        <v>0.033269</v>
      </c>
      <c r="G312" s="2" t="n">
        <f aca="false">F312*100</f>
        <v>3.3269</v>
      </c>
    </row>
    <row r="313" customFormat="false" ht="13.5" hidden="false" customHeight="false" outlineLevel="0" collapsed="false">
      <c r="A313" s="1" t="n">
        <v>39.341567</v>
      </c>
      <c r="B313" s="1" t="n">
        <v>100.144217</v>
      </c>
      <c r="D313" s="2" t="n">
        <v>4357050.77303</v>
      </c>
      <c r="E313" s="2" t="n">
        <v>598642.399573</v>
      </c>
      <c r="F313" s="2" t="n">
        <v>0.066968</v>
      </c>
      <c r="G313" s="2" t="n">
        <f aca="false">F313*100</f>
        <v>6.6968</v>
      </c>
    </row>
    <row r="314" customFormat="false" ht="13.5" hidden="false" customHeight="false" outlineLevel="0" collapsed="false">
      <c r="A314" s="1" t="n">
        <v>39.3416</v>
      </c>
      <c r="B314" s="1" t="n">
        <v>100.14425</v>
      </c>
      <c r="D314" s="2" t="n">
        <v>4357054.5103</v>
      </c>
      <c r="E314" s="2" t="n">
        <v>598645.226439</v>
      </c>
      <c r="F314" s="2" t="n">
        <v>0.084501</v>
      </c>
      <c r="G314" s="2" t="n">
        <f aca="false">F314*100</f>
        <v>8.4501</v>
      </c>
    </row>
    <row r="315" customFormat="false" ht="13.5" hidden="false" customHeight="false" outlineLevel="0" collapsed="false">
      <c r="A315" s="1" t="n">
        <v>39.341633</v>
      </c>
      <c r="B315" s="1" t="n">
        <v>100.144417</v>
      </c>
      <c r="D315" s="2" t="n">
        <v>4357058.39313</v>
      </c>
      <c r="E315" s="2" t="n">
        <v>598659.548201</v>
      </c>
      <c r="F315" s="2" t="n">
        <v>0.028829</v>
      </c>
      <c r="G315" s="2" t="n">
        <f aca="false">F315*100</f>
        <v>2.8829</v>
      </c>
    </row>
    <row r="316" customFormat="false" ht="13.5" hidden="false" customHeight="false" outlineLevel="0" collapsed="false">
      <c r="A316" s="1" t="n">
        <v>39.341617</v>
      </c>
      <c r="B316" s="1" t="n">
        <v>100.144567</v>
      </c>
      <c r="D316" s="2" t="n">
        <v>4357056.70647</v>
      </c>
      <c r="E316" s="2" t="n">
        <v>598672.5034</v>
      </c>
      <c r="F316" s="2" t="n">
        <v>0.094847</v>
      </c>
      <c r="G316" s="2" t="n">
        <f aca="false">F316*100</f>
        <v>9.4847</v>
      </c>
    </row>
    <row r="317" customFormat="false" ht="13.5" hidden="false" customHeight="false" outlineLevel="0" collapsed="false">
      <c r="A317" s="1" t="n">
        <v>39.341617</v>
      </c>
      <c r="B317" s="1" t="n">
        <v>100.1446</v>
      </c>
      <c r="D317" s="2" t="n">
        <v>4357056.74286</v>
      </c>
      <c r="E317" s="2" t="n">
        <v>598675.377125</v>
      </c>
      <c r="F317" s="2" t="n">
        <v>0.042953</v>
      </c>
      <c r="G317" s="2" t="n">
        <f aca="false">F317*100</f>
        <v>4.2953</v>
      </c>
    </row>
    <row r="318" customFormat="false" ht="13.5" hidden="false" customHeight="false" outlineLevel="0" collapsed="false">
      <c r="A318" s="1" t="n">
        <v>39.34165</v>
      </c>
      <c r="B318" s="1" t="n">
        <v>100.144733</v>
      </c>
      <c r="D318" s="2" t="n">
        <v>4357060.58935</v>
      </c>
      <c r="E318" s="2" t="n">
        <v>598686.825146</v>
      </c>
      <c r="F318" s="2" t="n">
        <v>0.066575</v>
      </c>
      <c r="G318" s="2" t="n">
        <f aca="false">F318*100</f>
        <v>6.6575</v>
      </c>
    </row>
    <row r="319" customFormat="false" ht="13.5" hidden="false" customHeight="false" outlineLevel="0" collapsed="false">
      <c r="A319" s="1" t="n">
        <v>39.34165</v>
      </c>
      <c r="B319" s="1" t="n">
        <v>100.1449</v>
      </c>
      <c r="D319" s="2" t="n">
        <v>4357060.77138</v>
      </c>
      <c r="E319" s="2" t="n">
        <v>598701.193766</v>
      </c>
      <c r="F319" s="2" t="n">
        <v>0.019727</v>
      </c>
      <c r="G319" s="2" t="n">
        <f aca="false">F319*100</f>
        <v>1.9727</v>
      </c>
    </row>
    <row r="320" customFormat="false" ht="13.5" hidden="false" customHeight="false" outlineLevel="0" collapsed="false">
      <c r="A320" s="1" t="n">
        <v>39.341633</v>
      </c>
      <c r="B320" s="1" t="n">
        <v>100.14495</v>
      </c>
      <c r="D320" s="2" t="n">
        <v>4357058.97555</v>
      </c>
      <c r="E320" s="2" t="n">
        <v>598705.527797</v>
      </c>
      <c r="F320" s="2" t="n">
        <v>0.03513</v>
      </c>
      <c r="G320" s="2" t="n">
        <f aca="false">F320*100</f>
        <v>3.513</v>
      </c>
    </row>
    <row r="321" customFormat="false" ht="13.5" hidden="false" customHeight="false" outlineLevel="0" collapsed="false">
      <c r="A321" s="1" t="n">
        <v>39.341633</v>
      </c>
      <c r="B321" s="1" t="n">
        <v>100.145017</v>
      </c>
      <c r="D321" s="2" t="n">
        <v>4357059.04837</v>
      </c>
      <c r="E321" s="2" t="n">
        <v>598711.275247</v>
      </c>
      <c r="F321" s="2" t="n">
        <v>0.052116</v>
      </c>
      <c r="G321" s="2" t="n">
        <f aca="false">F321*100</f>
        <v>5.2116</v>
      </c>
    </row>
    <row r="322" customFormat="false" ht="13.5" hidden="false" customHeight="false" outlineLevel="0" collapsed="false">
      <c r="A322" s="1" t="n">
        <v>39.341667</v>
      </c>
      <c r="B322" s="1" t="n">
        <v>100.1452</v>
      </c>
      <c r="D322" s="2" t="n">
        <v>4357062.94953</v>
      </c>
      <c r="E322" s="2" t="n">
        <v>598727.033834</v>
      </c>
      <c r="F322" s="2" t="n">
        <v>0.039374</v>
      </c>
      <c r="G322" s="2" t="n">
        <f aca="false">F322*100</f>
        <v>3.9374</v>
      </c>
    </row>
    <row r="323" customFormat="false" ht="13.5" hidden="false" customHeight="false" outlineLevel="0" collapsed="false">
      <c r="A323" s="1" t="n">
        <v>39.34165</v>
      </c>
      <c r="B323" s="1" t="n">
        <v>100.14535</v>
      </c>
      <c r="D323" s="2" t="n">
        <v>4357061.26298</v>
      </c>
      <c r="E323" s="2" t="n">
        <v>598739.989042</v>
      </c>
      <c r="F323" s="2" t="n">
        <v>0.024228</v>
      </c>
      <c r="G323" s="2" t="n">
        <f aca="false">F323*100</f>
        <v>2.4228</v>
      </c>
    </row>
    <row r="324" customFormat="false" ht="13.5" hidden="false" customHeight="false" outlineLevel="0" collapsed="false">
      <c r="A324" s="1" t="n">
        <v>39.341633</v>
      </c>
      <c r="B324" s="1" t="n">
        <v>100.1454</v>
      </c>
      <c r="D324" s="2" t="n">
        <v>4357059.46718</v>
      </c>
      <c r="E324" s="2" t="n">
        <v>598744.323083</v>
      </c>
      <c r="F324" s="2" t="n">
        <v>0.081323</v>
      </c>
      <c r="G324" s="2" t="n">
        <f aca="false">F324*100</f>
        <v>8.1323</v>
      </c>
    </row>
    <row r="325" customFormat="false" ht="13.5" hidden="false" customHeight="false" outlineLevel="0" collapsed="false">
      <c r="A325" s="1" t="n">
        <v>39.341633</v>
      </c>
      <c r="B325" s="1" t="n">
        <v>100.145483</v>
      </c>
      <c r="D325" s="2" t="n">
        <v>4357059.55824</v>
      </c>
      <c r="E325" s="2" t="n">
        <v>598751.507395</v>
      </c>
      <c r="F325" s="2" t="n">
        <v>0.05802</v>
      </c>
      <c r="G325" s="2" t="n">
        <f aca="false">F325*100</f>
        <v>5.802</v>
      </c>
    </row>
    <row r="326" customFormat="false" ht="13.5" hidden="false" customHeight="false" outlineLevel="0" collapsed="false">
      <c r="A326" s="1" t="n">
        <v>39.34165</v>
      </c>
      <c r="B326" s="1" t="n">
        <v>100.145567</v>
      </c>
      <c r="D326" s="2" t="n">
        <v>4357061.49975</v>
      </c>
      <c r="E326" s="2" t="n">
        <v>598758.66825</v>
      </c>
      <c r="F326" s="2" t="n">
        <v>0.0342</v>
      </c>
      <c r="G326" s="2" t="n">
        <f aca="false">F326*100</f>
        <v>3.42</v>
      </c>
    </row>
    <row r="327" customFormat="false" ht="13.5" hidden="false" customHeight="false" outlineLevel="0" collapsed="false">
      <c r="A327" s="1" t="n">
        <v>39.341667</v>
      </c>
      <c r="B327" s="1" t="n">
        <v>100.145667</v>
      </c>
      <c r="D327" s="2" t="n">
        <v>4357063.45949</v>
      </c>
      <c r="E327" s="2" t="n">
        <v>598767.265963</v>
      </c>
      <c r="F327" s="2" t="n">
        <v>0.065567</v>
      </c>
      <c r="G327" s="2" t="n">
        <f aca="false">F327*100</f>
        <v>6.5567</v>
      </c>
    </row>
    <row r="328" customFormat="false" ht="13.5" hidden="false" customHeight="false" outlineLevel="0" collapsed="false">
      <c r="A328" s="1" t="n">
        <v>39.341683</v>
      </c>
      <c r="B328" s="1" t="n">
        <v>100.145767</v>
      </c>
      <c r="D328" s="2" t="n">
        <v>4357065.41923</v>
      </c>
      <c r="E328" s="2" t="n">
        <v>598775.863672</v>
      </c>
      <c r="F328" s="2" t="n">
        <v>0.031014</v>
      </c>
      <c r="G328" s="2" t="n">
        <f aca="false">F328*100</f>
        <v>3.1014</v>
      </c>
    </row>
    <row r="329" customFormat="false" ht="13.5" hidden="false" customHeight="false" outlineLevel="0" collapsed="false">
      <c r="A329" s="1" t="n">
        <v>39.341683</v>
      </c>
      <c r="B329" s="1" t="n">
        <v>100.145867</v>
      </c>
      <c r="D329" s="2" t="n">
        <v>4357065.52854</v>
      </c>
      <c r="E329" s="2" t="n">
        <v>598784.484841</v>
      </c>
      <c r="F329" s="2" t="n">
        <v>0.033838</v>
      </c>
      <c r="G329" s="2" t="n">
        <f aca="false">F329*100</f>
        <v>3.3838</v>
      </c>
    </row>
    <row r="330" customFormat="false" ht="13.5" hidden="false" customHeight="false" outlineLevel="0" collapsed="false">
      <c r="A330" s="1" t="n">
        <v>39.341633</v>
      </c>
      <c r="B330" s="1" t="n">
        <v>100.145933</v>
      </c>
      <c r="D330" s="2" t="n">
        <v>4357060.0501</v>
      </c>
      <c r="E330" s="2" t="n">
        <v>598790.302682</v>
      </c>
      <c r="F330" s="2" t="n">
        <v>0.116796</v>
      </c>
      <c r="G330" s="2" t="n">
        <f aca="false">F330*100</f>
        <v>11.6796</v>
      </c>
    </row>
    <row r="331" customFormat="false" ht="13.5" hidden="false" customHeight="false" outlineLevel="0" collapsed="false">
      <c r="A331" s="1" t="n">
        <v>39.341633</v>
      </c>
      <c r="B331" s="1" t="n">
        <v>100.146</v>
      </c>
      <c r="D331" s="2" t="n">
        <v>4357060.12298</v>
      </c>
      <c r="E331" s="2" t="n">
        <v>598796.050132</v>
      </c>
      <c r="F331" s="2" t="n">
        <v>0.161355</v>
      </c>
      <c r="G331" s="2" t="n">
        <f aca="false">F331*100</f>
        <v>16.1355</v>
      </c>
    </row>
    <row r="332" customFormat="false" ht="13.5" hidden="false" customHeight="false" outlineLevel="0" collapsed="false">
      <c r="A332" s="1" t="n">
        <v>39.34165</v>
      </c>
      <c r="B332" s="1" t="n">
        <v>100.1461</v>
      </c>
      <c r="D332" s="2" t="n">
        <v>4357062.08276</v>
      </c>
      <c r="E332" s="2" t="n">
        <v>598804.647839</v>
      </c>
      <c r="F332" s="2" t="n">
        <v>0.042239</v>
      </c>
      <c r="G332" s="2" t="n">
        <f aca="false">F332*100</f>
        <v>4.2239</v>
      </c>
    </row>
    <row r="333" customFormat="false" ht="13.5" hidden="false" customHeight="false" outlineLevel="0" collapsed="false">
      <c r="A333" s="1" t="n">
        <v>39.3416</v>
      </c>
      <c r="B333" s="1" t="n">
        <v>100.146083</v>
      </c>
      <c r="D333" s="2" t="n">
        <v>4357056.51321</v>
      </c>
      <c r="E333" s="2" t="n">
        <v>598803.281381</v>
      </c>
      <c r="F333" s="2" t="n">
        <v>0.127207</v>
      </c>
      <c r="G333" s="2" t="n">
        <f aca="false">F333*100</f>
        <v>12.7207</v>
      </c>
    </row>
    <row r="334" customFormat="false" ht="13.5" hidden="false" customHeight="false" outlineLevel="0" collapsed="false">
      <c r="A334" s="1" t="n">
        <v>39.341567</v>
      </c>
      <c r="B334" s="1" t="n">
        <v>100.145983</v>
      </c>
      <c r="D334" s="2" t="n">
        <v>4357052.703</v>
      </c>
      <c r="E334" s="2" t="n">
        <v>598794.707133</v>
      </c>
      <c r="F334" s="2" t="n">
        <v>0.054049</v>
      </c>
      <c r="G334" s="2" t="n">
        <f aca="false">F334*100</f>
        <v>5.4049</v>
      </c>
    </row>
    <row r="335" customFormat="false" ht="13.5" hidden="false" customHeight="false" outlineLevel="0" collapsed="false">
      <c r="A335" s="1" t="n">
        <v>39.341567</v>
      </c>
      <c r="B335" s="1" t="n">
        <v>100.145717</v>
      </c>
      <c r="D335" s="2" t="n">
        <v>4357052.41149</v>
      </c>
      <c r="E335" s="2" t="n">
        <v>598771.717312</v>
      </c>
      <c r="F335" s="2" t="n">
        <v>0.049371</v>
      </c>
      <c r="G335" s="2" t="n">
        <f aca="false">F335*100</f>
        <v>4.9371</v>
      </c>
    </row>
    <row r="336" customFormat="false" ht="13.5" hidden="false" customHeight="false" outlineLevel="0" collapsed="false">
      <c r="A336" s="1" t="n">
        <v>39.34155</v>
      </c>
      <c r="B336" s="1" t="n">
        <v>100.1456</v>
      </c>
      <c r="D336" s="2" t="n">
        <v>4357050.43353</v>
      </c>
      <c r="E336" s="2" t="n">
        <v>598761.682723</v>
      </c>
      <c r="F336" s="2" t="n">
        <v>0.02836</v>
      </c>
      <c r="G336" s="2" t="n">
        <f aca="false">F336*100</f>
        <v>2.836</v>
      </c>
    </row>
    <row r="337" customFormat="false" ht="13.5" hidden="false" customHeight="false" outlineLevel="0" collapsed="false">
      <c r="A337" s="1" t="n">
        <v>39.341533</v>
      </c>
      <c r="B337" s="1" t="n">
        <v>100.14555</v>
      </c>
      <c r="D337" s="2" t="n">
        <v>4357048.52845</v>
      </c>
      <c r="E337" s="2" t="n">
        <v>598757.395588</v>
      </c>
      <c r="F337" s="2" t="n">
        <v>0.045624</v>
      </c>
      <c r="G337" s="2" t="n">
        <f aca="false">F337*100</f>
        <v>4.5624</v>
      </c>
    </row>
    <row r="338" customFormat="false" ht="13.5" hidden="false" customHeight="false" outlineLevel="0" collapsed="false">
      <c r="A338" s="1" t="n">
        <v>39.341533</v>
      </c>
      <c r="B338" s="1" t="n">
        <v>100.1455</v>
      </c>
      <c r="D338" s="2" t="n">
        <v>4357048.47381</v>
      </c>
      <c r="E338" s="2" t="n">
        <v>598753.084994</v>
      </c>
      <c r="F338" s="2" t="n">
        <v>0.042264</v>
      </c>
      <c r="G338" s="2" t="n">
        <f aca="false">F338*100</f>
        <v>4.2264</v>
      </c>
    </row>
    <row r="339" customFormat="false" ht="13.5" hidden="false" customHeight="false" outlineLevel="0" collapsed="false">
      <c r="A339" s="1" t="n">
        <v>39.341533</v>
      </c>
      <c r="B339" s="1" t="n">
        <v>100.145433</v>
      </c>
      <c r="D339" s="2" t="n">
        <v>4357048.40095</v>
      </c>
      <c r="E339" s="2" t="n">
        <v>598747.337536</v>
      </c>
      <c r="F339" s="2" t="n">
        <v>0.043717</v>
      </c>
      <c r="G339" s="2" t="n">
        <f aca="false">F339*100</f>
        <v>4.3717</v>
      </c>
    </row>
    <row r="340" customFormat="false" ht="13.5" hidden="false" customHeight="false" outlineLevel="0" collapsed="false">
      <c r="A340" s="1" t="n">
        <v>39.341517</v>
      </c>
      <c r="B340" s="1" t="n">
        <v>100.145333</v>
      </c>
      <c r="D340" s="2" t="n">
        <v>4357046.44124</v>
      </c>
      <c r="E340" s="2" t="n">
        <v>598738.739802</v>
      </c>
      <c r="F340" s="2" t="n">
        <v>0.054374</v>
      </c>
      <c r="G340" s="2" t="n">
        <f aca="false">F340*100</f>
        <v>5.4374</v>
      </c>
    </row>
    <row r="341" customFormat="false" ht="13.5" hidden="false" customHeight="false" outlineLevel="0" collapsed="false">
      <c r="A341" s="1" t="n">
        <v>39.341533</v>
      </c>
      <c r="B341" s="1" t="n">
        <v>100.1452</v>
      </c>
      <c r="D341" s="2" t="n">
        <v>4357048.14601</v>
      </c>
      <c r="E341" s="2" t="n">
        <v>598727.221433</v>
      </c>
      <c r="F341" s="2" t="n">
        <v>0.020307</v>
      </c>
      <c r="G341" s="2" t="n">
        <f aca="false">F341*100</f>
        <v>2.0307</v>
      </c>
    </row>
    <row r="342" customFormat="false" ht="13.5" hidden="false" customHeight="false" outlineLevel="0" collapsed="false">
      <c r="A342" s="1" t="n">
        <v>39.3415</v>
      </c>
      <c r="B342" s="1" t="n">
        <v>100.145083</v>
      </c>
      <c r="D342" s="2" t="n">
        <v>4357044.31767</v>
      </c>
      <c r="E342" s="2" t="n">
        <v>598717.210277</v>
      </c>
      <c r="F342" s="2" t="n">
        <v>0.02836</v>
      </c>
      <c r="G342" s="2" t="n">
        <f aca="false">F342*100</f>
        <v>2.836</v>
      </c>
    </row>
    <row r="343" customFormat="false" ht="13.5" hidden="false" customHeight="false" outlineLevel="0" collapsed="false">
      <c r="A343" s="1" t="n">
        <v>39.341517</v>
      </c>
      <c r="B343" s="1" t="n">
        <v>100.145</v>
      </c>
      <c r="D343" s="2" t="n">
        <v>4357046.07708</v>
      </c>
      <c r="E343" s="2" t="n">
        <v>598710.002505</v>
      </c>
      <c r="F343" s="2" t="n">
        <v>0.022231</v>
      </c>
      <c r="G343" s="2" t="n">
        <f aca="false">F343*100</f>
        <v>2.2231</v>
      </c>
    </row>
    <row r="344" customFormat="false" ht="13.5" hidden="false" customHeight="false" outlineLevel="0" collapsed="false">
      <c r="A344" s="1" t="n">
        <v>39.341533</v>
      </c>
      <c r="B344" s="1" t="n">
        <v>100.1449</v>
      </c>
      <c r="D344" s="2" t="n">
        <v>4357047.81829</v>
      </c>
      <c r="E344" s="2" t="n">
        <v>598701.357873</v>
      </c>
      <c r="F344" s="2" t="n">
        <v>0.030676</v>
      </c>
      <c r="G344" s="2" t="n">
        <f aca="false">F344*100</f>
        <v>3.0676</v>
      </c>
    </row>
    <row r="345" customFormat="false" ht="13.5" hidden="false" customHeight="false" outlineLevel="0" collapsed="false">
      <c r="A345" s="1" t="n">
        <v>39.341567</v>
      </c>
      <c r="B345" s="1" t="n">
        <v>100.144767</v>
      </c>
      <c r="D345" s="2" t="n">
        <v>4357051.37355</v>
      </c>
      <c r="E345" s="2" t="n">
        <v>598689.816075</v>
      </c>
      <c r="F345" s="2" t="n">
        <v>0.04565</v>
      </c>
      <c r="G345" s="2" t="n">
        <f aca="false">F345*100</f>
        <v>4.565</v>
      </c>
    </row>
    <row r="346" customFormat="false" ht="13.5" hidden="false" customHeight="false" outlineLevel="0" collapsed="false">
      <c r="A346" s="1" t="n">
        <v>39.341567</v>
      </c>
      <c r="B346" s="1" t="n">
        <v>100.14465</v>
      </c>
      <c r="D346" s="2" t="n">
        <v>4357051.24614</v>
      </c>
      <c r="E346" s="2" t="n">
        <v>598679.758029</v>
      </c>
      <c r="F346" s="2" t="n">
        <v>0.044888</v>
      </c>
      <c r="G346" s="2" t="n">
        <f aca="false">F346*100</f>
        <v>4.4888</v>
      </c>
    </row>
    <row r="347" customFormat="false" ht="13.5" hidden="false" customHeight="false" outlineLevel="0" collapsed="false">
      <c r="A347" s="1" t="n">
        <v>39.341533</v>
      </c>
      <c r="B347" s="1" t="n">
        <v>100.144517</v>
      </c>
      <c r="D347" s="2" t="n">
        <v>4357047.39967</v>
      </c>
      <c r="E347" s="2" t="n">
        <v>598668.309991</v>
      </c>
      <c r="F347" s="2" t="n">
        <v>0.024752</v>
      </c>
      <c r="G347" s="2" t="n">
        <f aca="false">F347*100</f>
        <v>2.4752</v>
      </c>
    </row>
    <row r="348" customFormat="false" ht="13.5" hidden="false" customHeight="false" outlineLevel="0" collapsed="false">
      <c r="A348" s="1" t="n">
        <v>39.3415</v>
      </c>
      <c r="B348" s="1" t="n">
        <v>100.14445</v>
      </c>
      <c r="D348" s="2" t="n">
        <v>4357043.62599</v>
      </c>
      <c r="E348" s="2" t="n">
        <v>598662.609403</v>
      </c>
      <c r="F348" s="2" t="n">
        <v>0.032855</v>
      </c>
      <c r="G348" s="2" t="n">
        <f aca="false">F348*100</f>
        <v>3.2855</v>
      </c>
    </row>
    <row r="349" customFormat="false" ht="13.5" hidden="false" customHeight="false" outlineLevel="0" collapsed="false">
      <c r="A349" s="1" t="n">
        <v>39.3415</v>
      </c>
      <c r="B349" s="1" t="n">
        <v>100.144383</v>
      </c>
      <c r="D349" s="2" t="n">
        <v>4357043.55321</v>
      </c>
      <c r="E349" s="2" t="n">
        <v>598656.861942</v>
      </c>
      <c r="F349" s="2" t="n">
        <v>0.032699</v>
      </c>
      <c r="G349" s="2" t="n">
        <f aca="false">F349*100</f>
        <v>3.2699</v>
      </c>
    </row>
    <row r="350" customFormat="false" ht="13.5" hidden="false" customHeight="false" outlineLevel="0" collapsed="false">
      <c r="A350" s="1" t="n">
        <v>39.3415</v>
      </c>
      <c r="B350" s="1" t="n">
        <v>100.144233</v>
      </c>
      <c r="D350" s="2" t="n">
        <v>4357043.38946</v>
      </c>
      <c r="E350" s="2" t="n">
        <v>598643.930157</v>
      </c>
      <c r="F350" s="2" t="n">
        <v>0.059934</v>
      </c>
      <c r="G350" s="2" t="n">
        <f aca="false">F350*100</f>
        <v>5.9934</v>
      </c>
    </row>
    <row r="351" customFormat="false" ht="13.5" hidden="false" customHeight="false" outlineLevel="0" collapsed="false">
      <c r="A351" s="1" t="n">
        <v>39.341483</v>
      </c>
      <c r="B351" s="1" t="n">
        <v>100.14415</v>
      </c>
      <c r="D351" s="2" t="n">
        <v>4357041.44805</v>
      </c>
      <c r="E351" s="2" t="n">
        <v>598636.76926</v>
      </c>
      <c r="F351" s="2" t="n">
        <v>0.028751</v>
      </c>
      <c r="G351" s="2" t="n">
        <f aca="false">F351*100</f>
        <v>2.8751</v>
      </c>
    </row>
    <row r="352" customFormat="false" ht="13.5" hidden="false" customHeight="false" outlineLevel="0" collapsed="false">
      <c r="A352" s="1" t="n">
        <v>39.34145</v>
      </c>
      <c r="B352" s="1" t="n">
        <v>100.1441</v>
      </c>
      <c r="D352" s="2" t="n">
        <v>4357037.6926</v>
      </c>
      <c r="E352" s="2" t="n">
        <v>598632.505518</v>
      </c>
      <c r="F352" s="2" t="n">
        <v>0.053648</v>
      </c>
      <c r="G352" s="2" t="n">
        <f aca="false">F352*100</f>
        <v>5.3648</v>
      </c>
    </row>
    <row r="353" customFormat="false" ht="13.5" hidden="false" customHeight="false" outlineLevel="0" collapsed="false">
      <c r="A353" s="1" t="n">
        <v>39.341417</v>
      </c>
      <c r="B353" s="1" t="n">
        <v>100.14405</v>
      </c>
      <c r="D353" s="2" t="n">
        <v>4357033.93714</v>
      </c>
      <c r="E353" s="2" t="n">
        <v>598628.241773</v>
      </c>
      <c r="F353" s="2" t="n">
        <v>0.035104</v>
      </c>
      <c r="G353" s="2" t="n">
        <f aca="false">F353*100</f>
        <v>3.5104</v>
      </c>
    </row>
    <row r="354" customFormat="false" ht="13.5" hidden="false" customHeight="false" outlineLevel="0" collapsed="false">
      <c r="A354" s="1" t="n">
        <v>39.341383</v>
      </c>
      <c r="B354" s="1" t="n">
        <v>100.143767</v>
      </c>
      <c r="D354" s="2" t="n">
        <v>4357029.92706</v>
      </c>
      <c r="E354" s="2" t="n">
        <v>598603.861879</v>
      </c>
      <c r="F354" s="2" t="n">
        <v>0.066894</v>
      </c>
      <c r="G354" s="2" t="n">
        <f aca="false">F354*100</f>
        <v>6.6894</v>
      </c>
    </row>
    <row r="355" customFormat="false" ht="13.5" hidden="false" customHeight="false" outlineLevel="0" collapsed="false">
      <c r="A355" s="1" t="n">
        <v>39.341367</v>
      </c>
      <c r="B355" s="1" t="n">
        <v>100.143717</v>
      </c>
      <c r="D355" s="2" t="n">
        <v>4357028.02206</v>
      </c>
      <c r="E355" s="2" t="n">
        <v>598599.574697</v>
      </c>
      <c r="F355" s="2" t="n">
        <v>0.054349</v>
      </c>
      <c r="G355" s="2" t="n">
        <f aca="false">F355*100</f>
        <v>5.4349</v>
      </c>
    </row>
    <row r="356" customFormat="false" ht="13.5" hidden="false" customHeight="false" outlineLevel="0" collapsed="false">
      <c r="A356" s="1" t="n">
        <v>39.34135</v>
      </c>
      <c r="B356" s="1" t="n">
        <v>100.143667</v>
      </c>
      <c r="D356" s="2" t="n">
        <v>4357026.11707</v>
      </c>
      <c r="E356" s="2" t="n">
        <v>598595.287512</v>
      </c>
      <c r="F356" s="2" t="n">
        <v>0.027316</v>
      </c>
      <c r="G356" s="2" t="n">
        <f aca="false">F356*100</f>
        <v>2.7316</v>
      </c>
    </row>
    <row r="357" customFormat="false" ht="13.5" hidden="false" customHeight="false" outlineLevel="0" collapsed="false">
      <c r="A357" s="1" t="n">
        <v>39.341317</v>
      </c>
      <c r="B357" s="1" t="n">
        <v>100.143567</v>
      </c>
      <c r="D357" s="2" t="n">
        <v>4357022.30708</v>
      </c>
      <c r="E357" s="2" t="n">
        <v>598586.713136</v>
      </c>
      <c r="F357" s="2" t="n">
        <v>0.047779</v>
      </c>
      <c r="G357" s="2" t="n">
        <f aca="false">F357*100</f>
        <v>4.7779</v>
      </c>
    </row>
    <row r="358" customFormat="false" ht="13.5" hidden="false" customHeight="false" outlineLevel="0" collapsed="false">
      <c r="A358" s="1" t="n">
        <v>39.341183</v>
      </c>
      <c r="B358" s="1" t="n">
        <v>100.14365</v>
      </c>
      <c r="D358" s="2" t="n">
        <v>4357007.59447</v>
      </c>
      <c r="E358" s="2" t="n">
        <v>598594.084824</v>
      </c>
      <c r="F358" s="2" t="n">
        <v>0.028881</v>
      </c>
      <c r="G358" s="2" t="n">
        <f aca="false">F358*100</f>
        <v>2.8881</v>
      </c>
    </row>
    <row r="359" customFormat="false" ht="13.5" hidden="false" customHeight="false" outlineLevel="0" collapsed="false">
      <c r="A359" s="1" t="n">
        <v>39.341217</v>
      </c>
      <c r="B359" s="1" t="n">
        <v>100.143683</v>
      </c>
      <c r="D359" s="2" t="n">
        <v>4357011.33172</v>
      </c>
      <c r="E359" s="2" t="n">
        <v>598596.91173</v>
      </c>
      <c r="F359" s="2" t="n">
        <v>0.031273</v>
      </c>
      <c r="G359" s="2" t="n">
        <f aca="false">F359*100</f>
        <v>3.1273</v>
      </c>
    </row>
    <row r="360" customFormat="false" ht="13.5" hidden="false" customHeight="false" outlineLevel="0" collapsed="false">
      <c r="A360" s="1" t="n">
        <v>39.341133</v>
      </c>
      <c r="B360" s="1" t="n">
        <v>100.143717</v>
      </c>
      <c r="D360" s="2" t="n">
        <v>4357002.11589</v>
      </c>
      <c r="E360" s="2" t="n">
        <v>598599.902568</v>
      </c>
      <c r="F360" s="2" t="n">
        <v>0.030858</v>
      </c>
      <c r="G360" s="2" t="n">
        <f aca="false">F360*100</f>
        <v>3.0858</v>
      </c>
    </row>
    <row r="361" customFormat="false" ht="13.5" hidden="false" customHeight="false" outlineLevel="0" collapsed="false">
      <c r="A361" s="1" t="n">
        <v>39.341183</v>
      </c>
      <c r="B361" s="1" t="n">
        <v>100.143783</v>
      </c>
      <c r="D361" s="2" t="n">
        <v>4357007.73996</v>
      </c>
      <c r="E361" s="2" t="n">
        <v>598605.579796</v>
      </c>
      <c r="F361" s="2" t="n">
        <v>0.031377</v>
      </c>
      <c r="G361" s="2" t="n">
        <f aca="false">F361*100</f>
        <v>3.1377</v>
      </c>
    </row>
    <row r="362" customFormat="false" ht="13.5" hidden="false" customHeight="false" outlineLevel="0" collapsed="false">
      <c r="A362" s="1" t="n">
        <v>39.341217</v>
      </c>
      <c r="B362" s="1" t="n">
        <v>100.143817</v>
      </c>
      <c r="D362" s="2" t="n">
        <v>4357011.47721</v>
      </c>
      <c r="E362" s="2" t="n">
        <v>598608.406696</v>
      </c>
      <c r="F362" s="2" t="n">
        <v>0.033424</v>
      </c>
      <c r="G362" s="2" t="n">
        <f aca="false">F362*100</f>
        <v>3.3424</v>
      </c>
    </row>
    <row r="363" customFormat="false" ht="13.5" hidden="false" customHeight="false" outlineLevel="0" collapsed="false">
      <c r="A363" s="1" t="n">
        <v>39.341267</v>
      </c>
      <c r="B363" s="1" t="n">
        <v>100.14385</v>
      </c>
      <c r="D363" s="2" t="n">
        <v>4357017.06491</v>
      </c>
      <c r="E363" s="2" t="n">
        <v>598611.210172</v>
      </c>
      <c r="F363" s="2" t="n">
        <v>0.047754</v>
      </c>
      <c r="G363" s="2" t="n">
        <f aca="false">F363*100</f>
        <v>4.7754</v>
      </c>
    </row>
    <row r="364" customFormat="false" ht="13.5" hidden="false" customHeight="false" outlineLevel="0" collapsed="false">
      <c r="A364" s="1" t="n">
        <v>39.341317</v>
      </c>
      <c r="B364" s="1" t="n">
        <v>100.143883</v>
      </c>
      <c r="D364" s="2" t="n">
        <v>4357022.6526</v>
      </c>
      <c r="E364" s="2" t="n">
        <v>598614.013643</v>
      </c>
      <c r="F364" s="2" t="n">
        <v>0.035001</v>
      </c>
      <c r="G364" s="2" t="n">
        <f aca="false">F364*100</f>
        <v>3.5001</v>
      </c>
    </row>
    <row r="365" customFormat="false" ht="13.5" hidden="false" customHeight="false" outlineLevel="0" collapsed="false">
      <c r="A365" s="1" t="n">
        <v>39.341483</v>
      </c>
      <c r="B365" s="1" t="n">
        <v>100.143967</v>
      </c>
      <c r="D365" s="2" t="n">
        <v>4357041.24795</v>
      </c>
      <c r="E365" s="2" t="n">
        <v>598620.963741</v>
      </c>
      <c r="F365" s="2" t="n">
        <v>0.057796</v>
      </c>
      <c r="G365" s="2" t="n">
        <f aca="false">F365*100</f>
        <v>5.7796</v>
      </c>
    </row>
    <row r="366" customFormat="false" ht="13.5" hidden="false" customHeight="false" outlineLevel="0" collapsed="false">
      <c r="A366" s="1" t="n">
        <v>39.341583</v>
      </c>
      <c r="B366" s="1" t="n">
        <v>100.143983</v>
      </c>
      <c r="D366" s="2" t="n">
        <v>4357052.36879</v>
      </c>
      <c r="E366" s="2" t="n">
        <v>598622.260056</v>
      </c>
      <c r="F366" s="2" t="n">
        <v>0.048639</v>
      </c>
      <c r="G366" s="2" t="n">
        <f aca="false">F366*100</f>
        <v>4.8639</v>
      </c>
    </row>
    <row r="367" customFormat="false" ht="13.5" hidden="false" customHeight="false" outlineLevel="0" collapsed="false">
      <c r="A367" s="1" t="n">
        <v>39.341733</v>
      </c>
      <c r="B367" s="1" t="n">
        <v>100.144017</v>
      </c>
      <c r="D367" s="2" t="n">
        <v>4357069.05914</v>
      </c>
      <c r="E367" s="2" t="n">
        <v>598624.922951</v>
      </c>
      <c r="F367" s="2" t="n">
        <v>0.052066</v>
      </c>
      <c r="G367" s="2" t="n">
        <f aca="false">F367*100</f>
        <v>5.2066</v>
      </c>
    </row>
    <row r="368" customFormat="false" ht="13.5" hidden="false" customHeight="false" outlineLevel="0" collapsed="false">
      <c r="A368" s="1" t="n">
        <v>39.341817</v>
      </c>
      <c r="B368" s="1" t="n">
        <v>100.144</v>
      </c>
      <c r="D368" s="2" t="n">
        <v>4357078.29315</v>
      </c>
      <c r="E368" s="2" t="n">
        <v>598623.368963</v>
      </c>
      <c r="F368" s="2" t="n">
        <v>0.069734</v>
      </c>
      <c r="G368" s="2" t="n">
        <f aca="false">F368*100</f>
        <v>6.9734</v>
      </c>
    </row>
    <row r="369" customFormat="false" ht="13.5" hidden="false" customHeight="false" outlineLevel="0" collapsed="false">
      <c r="A369" s="1" t="n">
        <v>39.3419</v>
      </c>
      <c r="B369" s="1" t="n">
        <v>100.144</v>
      </c>
      <c r="D369" s="2" t="n">
        <v>4357087.54536</v>
      </c>
      <c r="E369" s="2" t="n">
        <v>598623.251836</v>
      </c>
      <c r="F369" s="2" t="n">
        <v>0.075181</v>
      </c>
      <c r="G369" s="2" t="n">
        <f aca="false">F369*100</f>
        <v>7.5181</v>
      </c>
    </row>
    <row r="370" customFormat="false" ht="13.5" hidden="false" customHeight="false" outlineLevel="0" collapsed="false">
      <c r="A370" s="1" t="n">
        <v>39.341967</v>
      </c>
      <c r="B370" s="1" t="n">
        <v>100.144</v>
      </c>
      <c r="D370" s="2" t="n">
        <v>4357094.94712</v>
      </c>
      <c r="E370" s="2" t="n">
        <v>598623.158134</v>
      </c>
      <c r="F370" s="2" t="n">
        <v>0.024333</v>
      </c>
      <c r="G370" s="2" t="n">
        <f aca="false">F370*100</f>
        <v>2.4333</v>
      </c>
    </row>
    <row r="371" customFormat="false" ht="13.5" hidden="false" customHeight="false" outlineLevel="0" collapsed="false">
      <c r="A371" s="1" t="n">
        <v>39.342033</v>
      </c>
      <c r="B371" s="1" t="n">
        <v>100.14405</v>
      </c>
      <c r="D371" s="2" t="n">
        <v>4357102.40346</v>
      </c>
      <c r="E371" s="2" t="n">
        <v>598627.374994</v>
      </c>
      <c r="F371" s="2" t="n">
        <v>0.033528</v>
      </c>
      <c r="G371" s="2" t="n">
        <f aca="false">F371*100</f>
        <v>3.3528</v>
      </c>
    </row>
    <row r="372" customFormat="false" ht="13.5" hidden="false" customHeight="false" outlineLevel="0" collapsed="false">
      <c r="A372" s="1" t="n">
        <v>39.3421</v>
      </c>
      <c r="B372" s="1" t="n">
        <v>100.1441</v>
      </c>
      <c r="D372" s="2" t="n">
        <v>4357109.85979</v>
      </c>
      <c r="E372" s="2" t="n">
        <v>598631.591845</v>
      </c>
      <c r="F372" s="2" t="n">
        <v>0.050708</v>
      </c>
      <c r="G372" s="2" t="n">
        <f aca="false">F372*100</f>
        <v>5.0708</v>
      </c>
    </row>
    <row r="373" customFormat="false" ht="13.5" hidden="false" customHeight="false" outlineLevel="0" collapsed="false">
      <c r="A373" s="1" t="n">
        <v>39.342183</v>
      </c>
      <c r="B373" s="1" t="n">
        <v>100.144083</v>
      </c>
      <c r="D373" s="2" t="n">
        <v>4357119.09381</v>
      </c>
      <c r="E373" s="2" t="n">
        <v>598630.037856</v>
      </c>
      <c r="F373" s="2" t="n">
        <v>0.036985</v>
      </c>
      <c r="G373" s="2" t="n">
        <f aca="false">F373*100</f>
        <v>3.6985</v>
      </c>
    </row>
    <row r="374" customFormat="false" ht="13.5" hidden="false" customHeight="false" outlineLevel="0" collapsed="false">
      <c r="A374" s="1" t="n">
        <v>39.34225</v>
      </c>
      <c r="B374" s="1" t="n">
        <v>100.144067</v>
      </c>
      <c r="D374" s="2" t="n">
        <v>4357126.47738</v>
      </c>
      <c r="E374" s="2" t="n">
        <v>598628.507296</v>
      </c>
      <c r="F374" s="2" t="n">
        <v>0.040859</v>
      </c>
      <c r="G374" s="2" t="n">
        <f aca="false">F374*100</f>
        <v>4.0859</v>
      </c>
    </row>
    <row r="375" customFormat="false" ht="13.5" hidden="false" customHeight="false" outlineLevel="0" collapsed="false">
      <c r="A375" s="1" t="n">
        <v>39.342333</v>
      </c>
      <c r="B375" s="1" t="n">
        <v>100.144067</v>
      </c>
      <c r="D375" s="2" t="n">
        <v>4357135.72959</v>
      </c>
      <c r="E375" s="2" t="n">
        <v>598628.390161</v>
      </c>
      <c r="F375" s="2" t="n">
        <v>0.050582</v>
      </c>
      <c r="G375" s="2" t="n">
        <f aca="false">F375*100</f>
        <v>5.0582</v>
      </c>
    </row>
    <row r="376" customFormat="false" ht="13.5" hidden="false" customHeight="false" outlineLevel="0" collapsed="false">
      <c r="A376" s="1" t="n">
        <v>39.342433</v>
      </c>
      <c r="B376" s="1" t="n">
        <v>100.144067</v>
      </c>
      <c r="D376" s="2" t="n">
        <v>4357146.83223</v>
      </c>
      <c r="E376" s="2" t="n">
        <v>598628.249598</v>
      </c>
      <c r="F376" s="2" t="n">
        <v>0.049119</v>
      </c>
      <c r="G376" s="2" t="n">
        <f aca="false">F376*100</f>
        <v>4.9119</v>
      </c>
    </row>
    <row r="377" customFormat="false" ht="13.5" hidden="false" customHeight="false" outlineLevel="0" collapsed="false">
      <c r="A377" s="1" t="n">
        <v>39.3425</v>
      </c>
      <c r="B377" s="1" t="n">
        <v>100.14405</v>
      </c>
      <c r="D377" s="2" t="n">
        <v>4357154.21581</v>
      </c>
      <c r="E377" s="2" t="n">
        <v>598626.719045</v>
      </c>
      <c r="F377" s="2" t="n">
        <v>0.045599</v>
      </c>
      <c r="G377" s="2" t="n">
        <f aca="false">F377*100</f>
        <v>4.5599</v>
      </c>
    </row>
    <row r="378" customFormat="false" ht="13.5" hidden="false" customHeight="false" outlineLevel="0" collapsed="false">
      <c r="A378" s="1" t="n">
        <v>39.342533</v>
      </c>
      <c r="B378" s="1" t="n">
        <v>100.144033</v>
      </c>
      <c r="D378" s="2" t="n">
        <v>4357157.8985</v>
      </c>
      <c r="E378" s="2" t="n">
        <v>598625.235347</v>
      </c>
      <c r="F378" s="2" t="n">
        <v>0.086143</v>
      </c>
      <c r="G378" s="2" t="n">
        <f aca="false">F378*100</f>
        <v>8.6143</v>
      </c>
    </row>
    <row r="379" customFormat="false" ht="13.5" hidden="false" customHeight="false" outlineLevel="0" collapsed="false">
      <c r="A379" s="1" t="n">
        <v>39.342583</v>
      </c>
      <c r="B379" s="1" t="n">
        <v>100.14405</v>
      </c>
      <c r="D379" s="2" t="n">
        <v>4357163.46801</v>
      </c>
      <c r="E379" s="2" t="n">
        <v>598626.60191</v>
      </c>
      <c r="F379" s="2" t="n">
        <v>0.104043</v>
      </c>
      <c r="G379" s="2" t="n">
        <f aca="false">F379*100</f>
        <v>10.4043</v>
      </c>
    </row>
    <row r="380" customFormat="false" ht="13.5" hidden="false" customHeight="false" outlineLevel="0" collapsed="false">
      <c r="A380" s="1" t="n">
        <v>39.342717</v>
      </c>
      <c r="B380" s="1" t="n">
        <v>100.144017</v>
      </c>
      <c r="D380" s="2" t="n">
        <v>4357178.23516</v>
      </c>
      <c r="E380" s="2" t="n">
        <v>598623.540815</v>
      </c>
      <c r="F380" s="2" t="n">
        <v>0.071734</v>
      </c>
      <c r="G380" s="2" t="n">
        <f aca="false">F380*100</f>
        <v>7.1734</v>
      </c>
    </row>
    <row r="381" customFormat="false" ht="13.5" hidden="false" customHeight="false" outlineLevel="0" collapsed="false">
      <c r="A381" s="1" t="n">
        <v>39.342867</v>
      </c>
      <c r="B381" s="1" t="n">
        <v>100.14405</v>
      </c>
      <c r="D381" s="2" t="n">
        <v>4357194.92551</v>
      </c>
      <c r="E381" s="2" t="n">
        <v>598626.203652</v>
      </c>
      <c r="F381" s="2" t="n">
        <v>0.068928</v>
      </c>
      <c r="G381" s="2" t="n">
        <f aca="false">F381*100</f>
        <v>6.8928</v>
      </c>
    </row>
    <row r="382" customFormat="false" ht="13.5" hidden="false" customHeight="false" outlineLevel="0" collapsed="false">
      <c r="A382" s="1" t="n">
        <v>39.342967</v>
      </c>
      <c r="B382" s="1" t="n">
        <v>100.144083</v>
      </c>
      <c r="D382" s="2" t="n">
        <v>4357206.06454</v>
      </c>
      <c r="E382" s="2" t="n">
        <v>598628.93676</v>
      </c>
      <c r="F382" s="2" t="n">
        <v>0.030468</v>
      </c>
      <c r="G382" s="2" t="n">
        <f aca="false">F382*100</f>
        <v>3.0468</v>
      </c>
    </row>
    <row r="383" customFormat="false" ht="13.5" hidden="false" customHeight="false" outlineLevel="0" collapsed="false">
      <c r="A383" s="1" t="n">
        <v>39.343017</v>
      </c>
      <c r="B383" s="1" t="n">
        <v>100.1441</v>
      </c>
      <c r="D383" s="2" t="n">
        <v>4357211.63406</v>
      </c>
      <c r="E383" s="2" t="n">
        <v>598630.30331</v>
      </c>
      <c r="F383" s="2" t="n">
        <v>0.025643</v>
      </c>
      <c r="G383" s="2" t="n">
        <f aca="false">F383*100</f>
        <v>2.5643</v>
      </c>
    </row>
    <row r="384" customFormat="false" ht="13.5" hidden="false" customHeight="false" outlineLevel="0" collapsed="false">
      <c r="A384" s="1" t="n">
        <v>39.343083</v>
      </c>
      <c r="B384" s="1" t="n">
        <v>100.144117</v>
      </c>
      <c r="D384" s="2" t="n">
        <v>4357219.05402</v>
      </c>
      <c r="E384" s="2" t="n">
        <v>598631.64643</v>
      </c>
      <c r="F384" s="2" t="n">
        <v>0.027551</v>
      </c>
      <c r="G384" s="2" t="n">
        <f aca="false">F384*100</f>
        <v>2.7551</v>
      </c>
    </row>
    <row r="385" customFormat="false" ht="13.5" hidden="false" customHeight="false" outlineLevel="0" collapsed="false">
      <c r="A385" s="1" t="n">
        <v>39.343167</v>
      </c>
      <c r="B385" s="1" t="n">
        <v>100.1442</v>
      </c>
      <c r="D385" s="2" t="n">
        <v>4357228.39719</v>
      </c>
      <c r="E385" s="2" t="n">
        <v>598638.713442</v>
      </c>
      <c r="F385" s="2" t="n">
        <v>0.032181</v>
      </c>
      <c r="G385" s="2" t="n">
        <f aca="false">F385*100</f>
        <v>3.2181</v>
      </c>
    </row>
    <row r="386" customFormat="false" ht="13.5" hidden="false" customHeight="false" outlineLevel="0" collapsed="false">
      <c r="A386" s="1" t="n">
        <v>39.343217</v>
      </c>
      <c r="B386" s="1" t="n">
        <v>100.144217</v>
      </c>
      <c r="D386" s="2" t="n">
        <v>4357233.9667</v>
      </c>
      <c r="E386" s="2" t="n">
        <v>598640.079981</v>
      </c>
      <c r="F386" s="2" t="n">
        <v>0.034665</v>
      </c>
      <c r="G386" s="2" t="n">
        <f aca="false">F386*100</f>
        <v>3.4665</v>
      </c>
    </row>
    <row r="387" customFormat="false" ht="13.5" hidden="false" customHeight="false" outlineLevel="0" collapsed="false">
      <c r="A387" s="1" t="n">
        <v>39.343617</v>
      </c>
      <c r="B387" s="1" t="n">
        <v>100.144583</v>
      </c>
      <c r="D387" s="2" t="n">
        <v>4357278.77762</v>
      </c>
      <c r="E387" s="2" t="n">
        <v>598671.127721</v>
      </c>
      <c r="F387" s="2" t="n">
        <v>0.044354</v>
      </c>
      <c r="G387" s="2" t="n">
        <f aca="false">F387*100</f>
        <v>4.4354</v>
      </c>
    </row>
    <row r="388" customFormat="false" ht="13.5" hidden="false" customHeight="false" outlineLevel="0" collapsed="false">
      <c r="A388" s="1" t="n">
        <v>39.343567</v>
      </c>
      <c r="B388" s="1" t="n">
        <v>100.14455</v>
      </c>
      <c r="D388" s="2" t="n">
        <v>4357273.1899</v>
      </c>
      <c r="E388" s="2" t="n">
        <v>598668.324391</v>
      </c>
      <c r="F388" s="2" t="n">
        <v>0.063374</v>
      </c>
      <c r="G388" s="2" t="n">
        <f aca="false">F388*100</f>
        <v>6.3374</v>
      </c>
    </row>
    <row r="389" customFormat="false" ht="13.5" hidden="false" customHeight="false" outlineLevel="0" collapsed="false">
      <c r="A389" s="1" t="n">
        <v>39.343533</v>
      </c>
      <c r="B389" s="1" t="n">
        <v>100.144517</v>
      </c>
      <c r="D389" s="2" t="n">
        <v>4357269.45262</v>
      </c>
      <c r="E389" s="2" t="n">
        <v>598665.497619</v>
      </c>
      <c r="F389" s="2" t="n">
        <v>0.060157</v>
      </c>
      <c r="G389" s="2" t="n">
        <f aca="false">F389*100</f>
        <v>6.0157</v>
      </c>
    </row>
    <row r="390" customFormat="false" ht="13.5" hidden="false" customHeight="false" outlineLevel="0" collapsed="false">
      <c r="A390" s="1" t="n">
        <v>39.343467</v>
      </c>
      <c r="B390" s="1" t="n">
        <v>100.1445</v>
      </c>
      <c r="D390" s="2" t="n">
        <v>4357262.03265</v>
      </c>
      <c r="E390" s="2" t="n">
        <v>598664.154542</v>
      </c>
      <c r="F390" s="2" t="n">
        <v>0.037371</v>
      </c>
      <c r="G390" s="2" t="n">
        <f aca="false">F390*100</f>
        <v>3.7371</v>
      </c>
    </row>
    <row r="391" customFormat="false" ht="13.5" hidden="false" customHeight="false" outlineLevel="0" collapsed="false">
      <c r="A391" s="1" t="n">
        <v>39.3434</v>
      </c>
      <c r="B391" s="1" t="n">
        <v>100.144483</v>
      </c>
      <c r="D391" s="2" t="n">
        <v>4357254.61269</v>
      </c>
      <c r="E391" s="2" t="n">
        <v>598662.811462</v>
      </c>
      <c r="F391" s="2" t="n">
        <v>0.048512</v>
      </c>
      <c r="G391" s="2" t="n">
        <f aca="false">F391*100</f>
        <v>4.8512</v>
      </c>
    </row>
    <row r="392" customFormat="false" ht="13.5" hidden="false" customHeight="false" outlineLevel="0" collapsed="false">
      <c r="A392" s="1" t="n">
        <v>39.343333</v>
      </c>
      <c r="B392" s="1" t="n">
        <v>100.14445</v>
      </c>
      <c r="D392" s="2" t="n">
        <v>4357247.17453</v>
      </c>
      <c r="E392" s="2" t="n">
        <v>598660.031552</v>
      </c>
      <c r="F392" s="2" t="n">
        <v>0.023729</v>
      </c>
      <c r="G392" s="2" t="n">
        <f aca="false">F392*100</f>
        <v>2.3729</v>
      </c>
    </row>
    <row r="393" customFormat="false" ht="13.5" hidden="false" customHeight="false" outlineLevel="0" collapsed="false">
      <c r="A393" s="1" t="n">
        <v>39.343283</v>
      </c>
      <c r="B393" s="1" t="n">
        <v>100.14445</v>
      </c>
      <c r="D393" s="2" t="n">
        <v>4357241.6232</v>
      </c>
      <c r="E393" s="2" t="n">
        <v>598660.101858</v>
      </c>
      <c r="F393" s="2" t="n">
        <v>0.029766</v>
      </c>
      <c r="G393" s="2" t="n">
        <f aca="false">F393*100</f>
        <v>2.9766</v>
      </c>
    </row>
    <row r="394" customFormat="false" ht="13.5" hidden="false" customHeight="false" outlineLevel="0" collapsed="false">
      <c r="A394" s="1" t="n">
        <v>39.343233</v>
      </c>
      <c r="B394" s="1" t="n">
        <v>100.144433</v>
      </c>
      <c r="D394" s="2" t="n">
        <v>4357236.05368</v>
      </c>
      <c r="E394" s="2" t="n">
        <v>598658.735335</v>
      </c>
      <c r="F394" s="2" t="n">
        <v>0.032207</v>
      </c>
      <c r="G394" s="2" t="n">
        <f aca="false">F394*100</f>
        <v>3.2207</v>
      </c>
    </row>
    <row r="395" customFormat="false" ht="13.5" hidden="false" customHeight="false" outlineLevel="0" collapsed="false">
      <c r="A395" s="1" t="n">
        <v>39.343167</v>
      </c>
      <c r="B395" s="1" t="n">
        <v>100.144417</v>
      </c>
      <c r="D395" s="2" t="n">
        <v>4357228.63372</v>
      </c>
      <c r="E395" s="2" t="n">
        <v>598657.392244</v>
      </c>
      <c r="F395" s="2" t="n">
        <v>0.024333</v>
      </c>
      <c r="G395" s="2" t="n">
        <f aca="false">F395*100</f>
        <v>2.4333</v>
      </c>
    </row>
    <row r="396" customFormat="false" ht="13.5" hidden="false" customHeight="false" outlineLevel="0" collapsed="false">
      <c r="A396" s="1" t="n">
        <v>39.343133</v>
      </c>
      <c r="B396" s="1" t="n">
        <v>100.1444</v>
      </c>
      <c r="D396" s="2" t="n">
        <v>4357224.91464</v>
      </c>
      <c r="E396" s="2" t="n">
        <v>598656.002282</v>
      </c>
      <c r="F396" s="2" t="n">
        <v>0.032207</v>
      </c>
      <c r="G396" s="2" t="n">
        <f aca="false">F396*100</f>
        <v>3.2207</v>
      </c>
    </row>
    <row r="397" customFormat="false" ht="13.5" hidden="false" customHeight="false" outlineLevel="0" collapsed="false">
      <c r="A397" s="1" t="n">
        <v>39.343067</v>
      </c>
      <c r="B397" s="1" t="n">
        <v>100.144383</v>
      </c>
      <c r="D397" s="2" t="n">
        <v>4357217.49468</v>
      </c>
      <c r="E397" s="2" t="n">
        <v>598654.659186</v>
      </c>
      <c r="F397" s="2" t="n">
        <v>0.035439</v>
      </c>
      <c r="G397" s="2" t="n">
        <f aca="false">F397*100</f>
        <v>3.5439</v>
      </c>
    </row>
    <row r="398" customFormat="false" ht="13.5" hidden="false" customHeight="false" outlineLevel="0" collapsed="false">
      <c r="A398" s="1" t="n">
        <v>39.343033</v>
      </c>
      <c r="B398" s="1" t="n">
        <v>100.14435</v>
      </c>
      <c r="D398" s="2" t="n">
        <v>4357213.7574</v>
      </c>
      <c r="E398" s="2" t="n">
        <v>598651.832387</v>
      </c>
      <c r="F398" s="2" t="n">
        <v>0.038784</v>
      </c>
      <c r="G398" s="2" t="n">
        <f aca="false">F398*100</f>
        <v>3.8784</v>
      </c>
    </row>
    <row r="399" customFormat="false" ht="13.5" hidden="false" customHeight="false" outlineLevel="0" collapsed="false">
      <c r="A399" s="1" t="n">
        <v>39.342983</v>
      </c>
      <c r="B399" s="1" t="n">
        <v>100.14435</v>
      </c>
      <c r="D399" s="2" t="n">
        <v>4357208.20608</v>
      </c>
      <c r="E399" s="2" t="n">
        <v>598651.902687</v>
      </c>
      <c r="F399" s="2" t="n">
        <v>0.047956</v>
      </c>
      <c r="G399" s="2" t="n">
        <f aca="false">F399*100</f>
        <v>4.7956</v>
      </c>
    </row>
    <row r="400" customFormat="false" ht="13.5" hidden="false" customHeight="false" outlineLevel="0" collapsed="false">
      <c r="A400" s="1" t="n">
        <v>39.342933</v>
      </c>
      <c r="B400" s="1" t="n">
        <v>100.1443</v>
      </c>
      <c r="D400" s="2" t="n">
        <v>4357202.60017</v>
      </c>
      <c r="E400" s="2" t="n">
        <v>598647.662479</v>
      </c>
      <c r="F400" s="2" t="n">
        <v>0.140484</v>
      </c>
      <c r="G400" s="2" t="n">
        <f aca="false">F400*100</f>
        <v>14.0484</v>
      </c>
    </row>
    <row r="401" customFormat="false" ht="13.5" hidden="false" customHeight="false" outlineLevel="0" collapsed="false">
      <c r="A401" s="1" t="n">
        <v>39.342767</v>
      </c>
      <c r="B401" s="1" t="n">
        <v>100.144283</v>
      </c>
      <c r="D401" s="2" t="n">
        <v>4357184.07756</v>
      </c>
      <c r="E401" s="2" t="n">
        <v>598646.459962</v>
      </c>
      <c r="F401" s="2" t="n">
        <v>0.114517</v>
      </c>
      <c r="G401" s="2" t="n">
        <f aca="false">F401*100</f>
        <v>11.4517</v>
      </c>
    </row>
    <row r="402" customFormat="false" ht="13.5" hidden="false" customHeight="false" outlineLevel="0" collapsed="false">
      <c r="A402" s="1" t="n">
        <v>39.3427</v>
      </c>
      <c r="B402" s="1" t="n">
        <v>100.144267</v>
      </c>
      <c r="D402" s="2" t="n">
        <v>4357176.6576</v>
      </c>
      <c r="E402" s="2" t="n">
        <v>598645.116848</v>
      </c>
      <c r="F402" s="2" t="n">
        <v>0.049901</v>
      </c>
      <c r="G402" s="2" t="n">
        <f aca="false">F402*100</f>
        <v>4.9901</v>
      </c>
    </row>
    <row r="403" customFormat="false" ht="13.5" hidden="false" customHeight="false" outlineLevel="0" collapsed="false">
      <c r="A403" s="1" t="n">
        <v>39.34265</v>
      </c>
      <c r="B403" s="1" t="n">
        <v>100.144267</v>
      </c>
      <c r="D403" s="2" t="n">
        <v>4357171.10628</v>
      </c>
      <c r="E403" s="2" t="n">
        <v>598645.187142</v>
      </c>
      <c r="F403" s="2" t="n">
        <v>0.034923</v>
      </c>
      <c r="G403" s="2" t="n">
        <f aca="false">F403*100</f>
        <v>3.4923</v>
      </c>
    </row>
    <row r="404" customFormat="false" ht="13.5" hidden="false" customHeight="false" outlineLevel="0" collapsed="false">
      <c r="A404" s="1" t="n">
        <v>39.342583</v>
      </c>
      <c r="B404" s="1" t="n">
        <v>100.144267</v>
      </c>
      <c r="D404" s="2" t="n">
        <v>4357163.70451</v>
      </c>
      <c r="E404" s="2" t="n">
        <v>598645.280868</v>
      </c>
      <c r="F404" s="2" t="n">
        <v>0.139945</v>
      </c>
      <c r="G404" s="2" t="n">
        <f aca="false">F404*100</f>
        <v>13.9945</v>
      </c>
    </row>
    <row r="405" customFormat="false" ht="13.5" hidden="false" customHeight="false" outlineLevel="0" collapsed="false">
      <c r="A405" s="1" t="n">
        <v>39.342533</v>
      </c>
      <c r="B405" s="1" t="n">
        <v>100.144267</v>
      </c>
      <c r="D405" s="2" t="n">
        <v>4357158.15319</v>
      </c>
      <c r="E405" s="2" t="n">
        <v>598645.351162</v>
      </c>
      <c r="F405" s="2" t="n">
        <v>0.071831</v>
      </c>
      <c r="G405" s="2" t="n">
        <f aca="false">F405*100</f>
        <v>7.1831</v>
      </c>
    </row>
    <row r="406" customFormat="false" ht="13.5" hidden="false" customHeight="false" outlineLevel="0" collapsed="false">
      <c r="A406" s="1" t="n">
        <v>39.3425</v>
      </c>
      <c r="B406" s="1" t="n">
        <v>100.14425</v>
      </c>
      <c r="D406" s="2" t="n">
        <v>4357154.43411</v>
      </c>
      <c r="E406" s="2" t="n">
        <v>598643.96118</v>
      </c>
      <c r="F406" s="2" t="n">
        <v>0.034536</v>
      </c>
      <c r="G406" s="2" t="n">
        <f aca="false">F406*100</f>
        <v>3.4536</v>
      </c>
    </row>
    <row r="407" customFormat="false" ht="13.5" hidden="false" customHeight="false" outlineLevel="0" collapsed="false">
      <c r="A407" s="1" t="n">
        <v>39.342467</v>
      </c>
      <c r="B407" s="1" t="n">
        <v>100.144233</v>
      </c>
      <c r="D407" s="2" t="n">
        <v>4357150.71504</v>
      </c>
      <c r="E407" s="2" t="n">
        <v>598642.571196</v>
      </c>
      <c r="F407" s="2" t="n">
        <v>0.043182</v>
      </c>
      <c r="G407" s="2" t="n">
        <f aca="false">F407*100</f>
        <v>4.3182</v>
      </c>
    </row>
    <row r="408" customFormat="false" ht="13.5" hidden="false" customHeight="false" outlineLevel="0" collapsed="false">
      <c r="A408" s="1" t="n">
        <v>39.3424</v>
      </c>
      <c r="B408" s="1" t="n">
        <v>100.144217</v>
      </c>
      <c r="D408" s="2" t="n">
        <v>4357143.29508</v>
      </c>
      <c r="E408" s="2" t="n">
        <v>598641.228072</v>
      </c>
      <c r="F408" s="2" t="n">
        <v>0.032181</v>
      </c>
      <c r="G408" s="2" t="n">
        <f aca="false">F408*100</f>
        <v>3.2181</v>
      </c>
    </row>
    <row r="409" customFormat="false" ht="13.5" hidden="false" customHeight="false" outlineLevel="0" collapsed="false">
      <c r="A409" s="1" t="n">
        <v>39.342333</v>
      </c>
      <c r="B409" s="1" t="n">
        <v>100.144183</v>
      </c>
      <c r="D409" s="2" t="n">
        <v>4357135.85693</v>
      </c>
      <c r="E409" s="2" t="n">
        <v>598638.448097</v>
      </c>
      <c r="F409" s="2" t="n">
        <v>0.037628</v>
      </c>
      <c r="G409" s="2" t="n">
        <f aca="false">F409*100</f>
        <v>3.7628</v>
      </c>
    </row>
    <row r="410" customFormat="false" ht="13.5" hidden="false" customHeight="false" outlineLevel="0" collapsed="false">
      <c r="A410" s="1" t="n">
        <v>39.342233</v>
      </c>
      <c r="B410" s="1" t="n">
        <v>100.144167</v>
      </c>
      <c r="D410" s="2" t="n">
        <v>4357124.73609</v>
      </c>
      <c r="E410" s="2" t="n">
        <v>598637.151824</v>
      </c>
      <c r="F410" s="2" t="n">
        <v>0.089177</v>
      </c>
      <c r="G410" s="2" t="n">
        <f aca="false">F410*100</f>
        <v>8.9177</v>
      </c>
    </row>
    <row r="411" customFormat="false" ht="13.5" hidden="false" customHeight="false" outlineLevel="0" collapsed="false">
      <c r="A411" s="1" t="n">
        <v>39.342183</v>
      </c>
      <c r="B411" s="1" t="n">
        <v>100.144167</v>
      </c>
      <c r="D411" s="2" t="n">
        <v>4357119.18477</v>
      </c>
      <c r="E411" s="2" t="n">
        <v>598637.222111</v>
      </c>
      <c r="F411" s="2" t="n">
        <v>0.073994</v>
      </c>
      <c r="G411" s="2" t="n">
        <f aca="false">F411*100</f>
        <v>7.3994</v>
      </c>
    </row>
    <row r="412" customFormat="false" ht="13.5" hidden="false" customHeight="false" outlineLevel="0" collapsed="false">
      <c r="A412" s="1" t="n">
        <v>39.34205</v>
      </c>
      <c r="B412" s="1" t="n">
        <v>100.144167</v>
      </c>
      <c r="D412" s="2" t="n">
        <v>4357104.38124</v>
      </c>
      <c r="E412" s="2" t="n">
        <v>598637.409543</v>
      </c>
      <c r="F412" s="2" t="n">
        <v>0.052292</v>
      </c>
      <c r="G412" s="2" t="n">
        <f aca="false">F412*100</f>
        <v>5.2292</v>
      </c>
    </row>
    <row r="413" customFormat="false" ht="13.5" hidden="false" customHeight="false" outlineLevel="0" collapsed="false">
      <c r="A413" s="1" t="n">
        <v>39.341983</v>
      </c>
      <c r="B413" s="1" t="n">
        <v>100.144133</v>
      </c>
      <c r="D413" s="2" t="n">
        <v>4357096.94309</v>
      </c>
      <c r="E413" s="2" t="n">
        <v>598634.629549</v>
      </c>
      <c r="F413" s="2" t="n">
        <v>0.068414</v>
      </c>
      <c r="G413" s="2" t="n">
        <f aca="false">F413*100</f>
        <v>6.8414</v>
      </c>
    </row>
    <row r="414" customFormat="false" ht="13.5" hidden="false" customHeight="false" outlineLevel="0" collapsed="false">
      <c r="A414" s="1" t="n">
        <v>39.341933</v>
      </c>
      <c r="B414" s="1" t="n">
        <v>100.144117</v>
      </c>
      <c r="D414" s="2" t="n">
        <v>4357091.37357</v>
      </c>
      <c r="E414" s="2" t="n">
        <v>598633.262978</v>
      </c>
      <c r="F414" s="2" t="n">
        <v>0.02504</v>
      </c>
      <c r="G414" s="2" t="n">
        <f aca="false">F414*100</f>
        <v>2.504</v>
      </c>
    </row>
    <row r="415" customFormat="false" ht="13.5" hidden="false" customHeight="false" outlineLevel="0" collapsed="false">
      <c r="A415" s="1" t="n">
        <v>39.3419</v>
      </c>
      <c r="B415" s="1" t="n">
        <v>100.1441</v>
      </c>
      <c r="D415" s="2" t="n">
        <v>4357087.6545</v>
      </c>
      <c r="E415" s="2" t="n">
        <v>598631.872977</v>
      </c>
      <c r="F415" s="2" t="n">
        <v>0.037988</v>
      </c>
      <c r="G415" s="2" t="n">
        <f aca="false">F415*100</f>
        <v>3.7988</v>
      </c>
    </row>
    <row r="416" customFormat="false" ht="13.5" hidden="false" customHeight="false" outlineLevel="0" collapsed="false">
      <c r="A416" s="1" t="n">
        <v>39.341767</v>
      </c>
      <c r="B416" s="1" t="n">
        <v>100.144033</v>
      </c>
      <c r="D416" s="2" t="n">
        <v>4357072.77821</v>
      </c>
      <c r="E416" s="2" t="n">
        <v>598626.312959</v>
      </c>
      <c r="F416" s="2" t="n">
        <v>0.047222</v>
      </c>
      <c r="G416" s="2" t="n">
        <f aca="false">F416*100</f>
        <v>4.7222</v>
      </c>
    </row>
    <row r="417" customFormat="false" ht="13.5" hidden="false" customHeight="false" outlineLevel="0" collapsed="false">
      <c r="A417" s="1" t="n">
        <v>39.341683</v>
      </c>
      <c r="B417" s="1" t="n">
        <v>100.143967</v>
      </c>
      <c r="D417" s="2" t="n">
        <v>4357063.45325</v>
      </c>
      <c r="E417" s="2" t="n">
        <v>598620.682644</v>
      </c>
      <c r="F417" s="2" t="n">
        <v>0.056649</v>
      </c>
      <c r="G417" s="2" t="n">
        <f aca="false">F417*100</f>
        <v>5.6649</v>
      </c>
    </row>
    <row r="418" customFormat="false" ht="13.5" hidden="false" customHeight="false" outlineLevel="0" collapsed="false">
      <c r="A418" s="1" t="n">
        <v>39.341533</v>
      </c>
      <c r="B418" s="1" t="n">
        <v>100.143933</v>
      </c>
      <c r="D418" s="2" t="n">
        <v>4357046.7629</v>
      </c>
      <c r="E418" s="2" t="n">
        <v>598618.019738</v>
      </c>
      <c r="F418" s="2" t="n">
        <v>0.064706</v>
      </c>
      <c r="G418" s="2" t="n">
        <f aca="false">F418*100</f>
        <v>6.4706</v>
      </c>
    </row>
    <row r="419" customFormat="false" ht="13.5" hidden="false" customHeight="false" outlineLevel="0" collapsed="false">
      <c r="A419" s="1" t="n">
        <v>39.34145</v>
      </c>
      <c r="B419" s="1" t="n">
        <v>100.143933</v>
      </c>
      <c r="D419" s="2" t="n">
        <v>4357037.5107</v>
      </c>
      <c r="E419" s="2" t="n">
        <v>598618.136858</v>
      </c>
      <c r="F419" s="2" t="n">
        <v>0.045015</v>
      </c>
      <c r="G419" s="2" t="n">
        <f aca="false">F419*100</f>
        <v>4.5015</v>
      </c>
    </row>
    <row r="420" customFormat="false" ht="13.5" hidden="false" customHeight="false" outlineLevel="0" collapsed="false">
      <c r="A420" s="1" t="n">
        <v>39.341417</v>
      </c>
      <c r="B420" s="1" t="n">
        <v>100.143933</v>
      </c>
      <c r="D420" s="2" t="n">
        <v>4357033.80981</v>
      </c>
      <c r="E420" s="2" t="n">
        <v>598618.183706</v>
      </c>
      <c r="F420" s="2" t="n">
        <v>0.073387</v>
      </c>
      <c r="G420" s="2" t="n">
        <f aca="false">F420*100</f>
        <v>7.3387</v>
      </c>
    </row>
    <row r="421" customFormat="false" ht="13.5" hidden="false" customHeight="false" outlineLevel="0" collapsed="false">
      <c r="A421" s="1" t="n">
        <v>39.341383</v>
      </c>
      <c r="B421" s="1" t="n">
        <v>100.143917</v>
      </c>
      <c r="D421" s="2" t="n">
        <v>4357030.09074</v>
      </c>
      <c r="E421" s="2" t="n">
        <v>598616.793686</v>
      </c>
      <c r="F421" s="2" t="n">
        <v>0.050002</v>
      </c>
      <c r="G421" s="2" t="n">
        <f aca="false">F421*100</f>
        <v>5.0002</v>
      </c>
    </row>
    <row r="422" customFormat="false" ht="13.5" hidden="false" customHeight="false" outlineLevel="0" collapsed="false">
      <c r="A422" s="1" t="n">
        <v>39.341083</v>
      </c>
      <c r="B422" s="1" t="n">
        <v>100.1439</v>
      </c>
      <c r="D422" s="2" t="n">
        <v>4356996.76462</v>
      </c>
      <c r="E422" s="2" t="n">
        <v>598615.778435</v>
      </c>
      <c r="F422" s="2" t="n">
        <v>0.064262</v>
      </c>
      <c r="G422" s="2" t="n">
        <f aca="false">F422*100</f>
        <v>6.4262</v>
      </c>
    </row>
    <row r="423" customFormat="false" ht="13.5" hidden="false" customHeight="false" outlineLevel="0" collapsed="false">
      <c r="A423" s="1" t="n">
        <v>39.341083</v>
      </c>
      <c r="B423" s="1" t="n">
        <v>100.143967</v>
      </c>
      <c r="D423" s="2" t="n">
        <v>4356996.83738</v>
      </c>
      <c r="E423" s="2" t="n">
        <v>598621.52593</v>
      </c>
      <c r="F423" s="2" t="n">
        <v>0.016683</v>
      </c>
      <c r="G423" s="2" t="n">
        <f aca="false">F423*100</f>
        <v>1.6683</v>
      </c>
    </row>
    <row r="424" customFormat="false" ht="13.5" hidden="false" customHeight="false" outlineLevel="0" collapsed="false">
      <c r="A424" s="1" t="n">
        <v>39.34115</v>
      </c>
      <c r="B424" s="1" t="n">
        <v>100.144033</v>
      </c>
      <c r="D424" s="2" t="n">
        <v>4357004.3119</v>
      </c>
      <c r="E424" s="2" t="n">
        <v>598627.179721</v>
      </c>
      <c r="F424" s="2" t="n">
        <v>0.030728</v>
      </c>
      <c r="G424" s="2" t="n">
        <f aca="false">F424*100</f>
        <v>3.0728</v>
      </c>
    </row>
    <row r="425" customFormat="false" ht="13.5" hidden="false" customHeight="false" outlineLevel="0" collapsed="false">
      <c r="A425" s="1" t="n">
        <v>39.341183</v>
      </c>
      <c r="B425" s="1" t="n">
        <v>100.144067</v>
      </c>
      <c r="D425" s="2" t="n">
        <v>4357008.04916</v>
      </c>
      <c r="E425" s="2" t="n">
        <v>598630.006612</v>
      </c>
      <c r="F425" s="2" t="n">
        <v>0.028464</v>
      </c>
      <c r="G425" s="2" t="n">
        <f aca="false">F425*100</f>
        <v>2.8464</v>
      </c>
    </row>
    <row r="426" customFormat="false" ht="13.5" hidden="false" customHeight="false" outlineLevel="0" collapsed="false">
      <c r="A426" s="1" t="n">
        <v>39.341283</v>
      </c>
      <c r="B426" s="1" t="n">
        <v>100.1441</v>
      </c>
      <c r="D426" s="2" t="n">
        <v>4357019.18819</v>
      </c>
      <c r="E426" s="2" t="n">
        <v>598632.739792</v>
      </c>
      <c r="F426" s="2" t="n">
        <v>0.040014</v>
      </c>
      <c r="G426" s="2" t="n">
        <f aca="false">F426*100</f>
        <v>4.0014</v>
      </c>
    </row>
    <row r="427" customFormat="false" ht="13.5" hidden="false" customHeight="false" outlineLevel="0" collapsed="false">
      <c r="A427" s="1" t="n">
        <v>39.341383</v>
      </c>
      <c r="B427" s="1" t="n">
        <v>100.144133</v>
      </c>
      <c r="D427" s="2" t="n">
        <v>4357030.32722</v>
      </c>
      <c r="E427" s="2" t="n">
        <v>598635.472963</v>
      </c>
      <c r="F427" s="2" t="n">
        <v>0.045116</v>
      </c>
      <c r="G427" s="2" t="n">
        <f aca="false">F427*100</f>
        <v>4.5116</v>
      </c>
    </row>
    <row r="428" customFormat="false" ht="13.5" hidden="false" customHeight="false" outlineLevel="0" collapsed="false">
      <c r="A428" s="1" t="n">
        <v>39.341633</v>
      </c>
      <c r="B428" s="1" t="n">
        <v>100.144333</v>
      </c>
      <c r="D428" s="2" t="n">
        <v>4357058.30215</v>
      </c>
      <c r="E428" s="2" t="n">
        <v>598652.36389</v>
      </c>
      <c r="F428" s="2" t="n">
        <v>0.081682</v>
      </c>
      <c r="G428" s="2" t="n">
        <f aca="false">F428*100</f>
        <v>8.1682</v>
      </c>
    </row>
    <row r="429" customFormat="false" ht="13.5" hidden="false" customHeight="false" outlineLevel="0" collapsed="false">
      <c r="A429" s="1" t="n">
        <v>39.341683</v>
      </c>
      <c r="B429" s="1" t="n">
        <v>100.144333</v>
      </c>
      <c r="D429" s="2" t="n">
        <v>4357063.85347</v>
      </c>
      <c r="E429" s="2" t="n">
        <v>598652.293593</v>
      </c>
      <c r="F429" s="2" t="n">
        <v>0.06441</v>
      </c>
      <c r="G429" s="2" t="n">
        <f aca="false">F429*100</f>
        <v>6.441</v>
      </c>
    </row>
    <row r="430" customFormat="false" ht="13.5" hidden="false" customHeight="false" outlineLevel="0" collapsed="false">
      <c r="A430" s="1" t="n">
        <v>39.341733</v>
      </c>
      <c r="B430" s="1" t="n">
        <v>100.144383</v>
      </c>
      <c r="D430" s="2" t="n">
        <v>4357069.45938</v>
      </c>
      <c r="E430" s="2" t="n">
        <v>598656.533877</v>
      </c>
      <c r="F430" s="2" t="n">
        <v>0.097207</v>
      </c>
      <c r="G430" s="2" t="n">
        <f aca="false">F430*100</f>
        <v>9.7207</v>
      </c>
    </row>
    <row r="431" customFormat="false" ht="13.5" hidden="false" customHeight="false" outlineLevel="0" collapsed="false">
      <c r="A431" s="1" t="n">
        <v>39.341783</v>
      </c>
      <c r="B431" s="1" t="n">
        <v>100.144383</v>
      </c>
      <c r="D431" s="2" t="n">
        <v>4357075.01071</v>
      </c>
      <c r="E431" s="2" t="n">
        <v>598656.463577</v>
      </c>
      <c r="F431" s="2" t="n">
        <v>0.078128</v>
      </c>
      <c r="G431" s="2" t="n">
        <f aca="false">F431*100</f>
        <v>7.8128</v>
      </c>
    </row>
    <row r="432" customFormat="false" ht="13.5" hidden="false" customHeight="false" outlineLevel="0" collapsed="false">
      <c r="A432" s="1" t="n">
        <v>39.341833</v>
      </c>
      <c r="B432" s="1" t="n">
        <v>100.1444</v>
      </c>
      <c r="D432" s="2" t="n">
        <v>4357080.58022</v>
      </c>
      <c r="E432" s="2" t="n">
        <v>598657.830135</v>
      </c>
      <c r="F432" s="2" t="n">
        <v>0.114088</v>
      </c>
      <c r="G432" s="2" t="n">
        <f aca="false">F432*100</f>
        <v>11.4088</v>
      </c>
    </row>
    <row r="433" customFormat="false" ht="13.5" hidden="false" customHeight="false" outlineLevel="0" collapsed="false">
      <c r="A433" s="1" t="n">
        <v>39.3419</v>
      </c>
      <c r="B433" s="1" t="n">
        <v>100.14445</v>
      </c>
      <c r="D433" s="2" t="n">
        <v>4357088.03658</v>
      </c>
      <c r="E433" s="2" t="n">
        <v>598662.046971</v>
      </c>
      <c r="F433" s="2" t="n">
        <v>0.086879</v>
      </c>
      <c r="G433" s="2" t="n">
        <f aca="false">F433*100</f>
        <v>8.6879</v>
      </c>
    </row>
    <row r="434" customFormat="false" ht="13.5" hidden="false" customHeight="false" outlineLevel="0" collapsed="false">
      <c r="A434" s="1" t="n">
        <v>39.342083</v>
      </c>
      <c r="B434" s="1" t="n">
        <v>100.1444</v>
      </c>
      <c r="D434" s="2" t="n">
        <v>4357108.33684</v>
      </c>
      <c r="E434" s="2" t="n">
        <v>598657.478629</v>
      </c>
      <c r="F434" s="2" t="n">
        <v>0.045497</v>
      </c>
      <c r="G434" s="2" t="n">
        <f aca="false">F434*100</f>
        <v>4.5497</v>
      </c>
    </row>
    <row r="435" customFormat="false" ht="13.5" hidden="false" customHeight="false" outlineLevel="0" collapsed="false">
      <c r="A435" s="1" t="n">
        <v>39.34215</v>
      </c>
      <c r="B435" s="1" t="n">
        <v>100.144383</v>
      </c>
      <c r="D435" s="2" t="n">
        <v>4357115.72041</v>
      </c>
      <c r="E435" s="2" t="n">
        <v>598655.948042</v>
      </c>
      <c r="F435" s="2" t="n">
        <v>0.033916</v>
      </c>
      <c r="G435" s="2" t="n">
        <f aca="false">F435*100</f>
        <v>3.3916</v>
      </c>
    </row>
    <row r="436" customFormat="false" ht="13.5" hidden="false" customHeight="false" outlineLevel="0" collapsed="false">
      <c r="A436" s="1" t="n">
        <v>39.342183</v>
      </c>
      <c r="B436" s="1" t="n">
        <v>100.144367</v>
      </c>
      <c r="D436" s="2" t="n">
        <v>4357119.4031</v>
      </c>
      <c r="E436" s="2" t="n">
        <v>598654.464324</v>
      </c>
      <c r="F436" s="2" t="n">
        <v>0.044226</v>
      </c>
      <c r="G436" s="2" t="n">
        <f aca="false">F436*100</f>
        <v>4.4226</v>
      </c>
    </row>
    <row r="437" customFormat="false" ht="13.5" hidden="false" customHeight="false" outlineLevel="0" collapsed="false">
      <c r="A437" s="1" t="n">
        <v>39.34225</v>
      </c>
      <c r="B437" s="1" t="n">
        <v>100.144367</v>
      </c>
      <c r="D437" s="2" t="n">
        <v>4357126.80486</v>
      </c>
      <c r="E437" s="2" t="n">
        <v>598654.370591</v>
      </c>
      <c r="F437" s="2" t="n">
        <v>0.026558</v>
      </c>
      <c r="G437" s="2" t="n">
        <f aca="false">F437*100</f>
        <v>2.6558</v>
      </c>
    </row>
    <row r="438" customFormat="false" ht="13.5" hidden="false" customHeight="false" outlineLevel="0" collapsed="false">
      <c r="A438" s="1" t="n">
        <v>39.342383</v>
      </c>
      <c r="B438" s="1" t="n">
        <v>100.144283</v>
      </c>
      <c r="D438" s="2" t="n">
        <v>4357141.51741</v>
      </c>
      <c r="E438" s="2" t="n">
        <v>598646.99889</v>
      </c>
      <c r="F438" s="2" t="n">
        <v>0.030546</v>
      </c>
      <c r="G438" s="2" t="n">
        <f aca="false">F438*100</f>
        <v>3.0546</v>
      </c>
    </row>
    <row r="439" customFormat="false" ht="13.5" hidden="false" customHeight="false" outlineLevel="0" collapsed="false">
      <c r="A439" s="1" t="n">
        <v>39.3425</v>
      </c>
      <c r="B439" s="1" t="n">
        <v>100.1444</v>
      </c>
      <c r="D439" s="2" t="n">
        <v>4357154.59787</v>
      </c>
      <c r="E439" s="2" t="n">
        <v>598656.892781</v>
      </c>
      <c r="F439" s="2" t="n">
        <v>0.025617</v>
      </c>
      <c r="G439" s="2" t="n">
        <f aca="false">F439*100</f>
        <v>2.5617</v>
      </c>
    </row>
    <row r="440" customFormat="false" ht="13.5" hidden="false" customHeight="false" outlineLevel="0" collapsed="false">
      <c r="A440" s="1" t="n">
        <v>39.34255</v>
      </c>
      <c r="B440" s="1" t="n">
        <v>100.144417</v>
      </c>
      <c r="D440" s="2" t="n">
        <v>4357160.16739</v>
      </c>
      <c r="E440" s="2" t="n">
        <v>598658.259322</v>
      </c>
      <c r="F440" s="2" t="n">
        <v>0.024228</v>
      </c>
      <c r="G440" s="2" t="n">
        <f aca="false">F440*100</f>
        <v>2.4228</v>
      </c>
    </row>
    <row r="441" customFormat="false" ht="13.5" hidden="false" customHeight="false" outlineLevel="0" collapsed="false">
      <c r="A441" s="1" t="n">
        <v>39.342633</v>
      </c>
      <c r="B441" s="1" t="n">
        <v>100.144483</v>
      </c>
      <c r="D441" s="2" t="n">
        <v>4357169.49238</v>
      </c>
      <c r="E441" s="2" t="n">
        <v>598663.889518</v>
      </c>
      <c r="F441" s="2" t="n">
        <v>0.054199</v>
      </c>
      <c r="G441" s="2" t="n">
        <f aca="false">F441*100</f>
        <v>5.4199</v>
      </c>
    </row>
    <row r="442" customFormat="false" ht="13.5" hidden="false" customHeight="false" outlineLevel="0" collapsed="false">
      <c r="A442" s="1" t="n">
        <v>39.342717</v>
      </c>
      <c r="B442" s="1" t="n">
        <v>100.144483</v>
      </c>
      <c r="D442" s="2" t="n">
        <v>4357178.74459</v>
      </c>
      <c r="E442" s="2" t="n">
        <v>598663.772339</v>
      </c>
      <c r="F442" s="2" t="n">
        <v>0.167305</v>
      </c>
      <c r="G442" s="2" t="n">
        <f aca="false">F442*100</f>
        <v>16.7305</v>
      </c>
    </row>
    <row r="443" customFormat="false" ht="13.5" hidden="false" customHeight="false" outlineLevel="0" collapsed="false">
      <c r="A443" s="1" t="n">
        <v>39.342783</v>
      </c>
      <c r="B443" s="1" t="n">
        <v>100.144517</v>
      </c>
      <c r="D443" s="2" t="n">
        <v>4357186.18275</v>
      </c>
      <c r="E443" s="2" t="n">
        <v>598666.552273</v>
      </c>
      <c r="F443" s="2" t="n">
        <v>0.150353</v>
      </c>
      <c r="G443" s="2" t="n">
        <f aca="false">F443*100</f>
        <v>15.0353</v>
      </c>
    </row>
    <row r="444" customFormat="false" ht="13.5" hidden="false" customHeight="false" outlineLevel="0" collapsed="false">
      <c r="A444" s="1" t="n">
        <v>39.342833</v>
      </c>
      <c r="B444" s="1" t="n">
        <v>100.144533</v>
      </c>
      <c r="D444" s="2" t="n">
        <v>4357191.75227</v>
      </c>
      <c r="E444" s="2" t="n">
        <v>598667.918801</v>
      </c>
      <c r="F444" s="2" t="n">
        <v>0.0258</v>
      </c>
      <c r="G444" s="2" t="n">
        <f aca="false">F444*100</f>
        <v>2.58</v>
      </c>
    </row>
    <row r="445" customFormat="false" ht="13.5" hidden="false" customHeight="false" outlineLevel="0" collapsed="false">
      <c r="A445" s="1" t="n">
        <v>39.3429</v>
      </c>
      <c r="B445" s="1" t="n">
        <v>100.14455</v>
      </c>
      <c r="D445" s="2" t="n">
        <v>4357199.17224</v>
      </c>
      <c r="E445" s="2" t="n">
        <v>598669.26189</v>
      </c>
      <c r="F445" s="2" t="n">
        <v>0.051312</v>
      </c>
      <c r="G445" s="2" t="n">
        <f aca="false">F445*100</f>
        <v>5.1312</v>
      </c>
    </row>
    <row r="446" customFormat="false" ht="13.5" hidden="false" customHeight="false" outlineLevel="0" collapsed="false">
      <c r="A446" s="1" t="n">
        <v>39.342967</v>
      </c>
      <c r="B446" s="1" t="n">
        <v>100.144583</v>
      </c>
      <c r="D446" s="2" t="n">
        <v>4357206.6104</v>
      </c>
      <c r="E446" s="2" t="n">
        <v>598672.04181</v>
      </c>
      <c r="F446" s="2" t="n">
        <v>0.03301</v>
      </c>
      <c r="G446" s="2" t="n">
        <f aca="false">F446*100</f>
        <v>3.301</v>
      </c>
    </row>
    <row r="447" customFormat="false" ht="13.5" hidden="false" customHeight="false" outlineLevel="0" collapsed="false">
      <c r="A447" s="1" t="n">
        <v>39.343033</v>
      </c>
      <c r="B447" s="1" t="n">
        <v>100.144617</v>
      </c>
      <c r="D447" s="2" t="n">
        <v>4357214.04857</v>
      </c>
      <c r="E447" s="2" t="n">
        <v>598674.821726</v>
      </c>
      <c r="F447" s="2" t="n">
        <v>0.05189</v>
      </c>
      <c r="G447" s="2" t="n">
        <f aca="false">F447*100</f>
        <v>5.189</v>
      </c>
    </row>
    <row r="448" customFormat="false" ht="13.5" hidden="false" customHeight="false" outlineLevel="0" collapsed="false">
      <c r="A448" s="1" t="n">
        <v>39.343083</v>
      </c>
      <c r="B448" s="1" t="n">
        <v>100.14465</v>
      </c>
      <c r="D448" s="2" t="n">
        <v>4357219.63629</v>
      </c>
      <c r="E448" s="2" t="n">
        <v>598677.625075</v>
      </c>
      <c r="F448" s="2" t="n">
        <v>0.072586</v>
      </c>
      <c r="G448" s="2" t="n">
        <f aca="false">F448*100</f>
        <v>7.2586</v>
      </c>
    </row>
    <row r="449" customFormat="false" ht="13.5" hidden="false" customHeight="false" outlineLevel="0" collapsed="false">
      <c r="A449" s="1" t="n">
        <v>39.343133</v>
      </c>
      <c r="B449" s="1" t="n">
        <v>100.144717</v>
      </c>
      <c r="D449" s="2" t="n">
        <v>4357225.26042</v>
      </c>
      <c r="E449" s="2" t="n">
        <v>598683.302083</v>
      </c>
      <c r="F449" s="2" t="n">
        <v>0.057223</v>
      </c>
      <c r="G449" s="2" t="n">
        <f aca="false">F449*100</f>
        <v>5.7223</v>
      </c>
    </row>
    <row r="450" customFormat="false" ht="13.5" hidden="false" customHeight="false" outlineLevel="0" collapsed="false">
      <c r="A450" s="1" t="n">
        <v>39.343167</v>
      </c>
      <c r="B450" s="1" t="n">
        <v>100.144733</v>
      </c>
      <c r="D450" s="2" t="n">
        <v>4357228.9795</v>
      </c>
      <c r="E450" s="2" t="n">
        <v>598684.692032</v>
      </c>
      <c r="F450" s="2" t="n">
        <v>0.038142</v>
      </c>
      <c r="G450" s="2" t="n">
        <f aca="false">F450*100</f>
        <v>3.8142</v>
      </c>
    </row>
    <row r="451" customFormat="false" ht="13.5" hidden="false" customHeight="false" outlineLevel="0" collapsed="false">
      <c r="A451" s="1" t="n">
        <v>39.34325</v>
      </c>
      <c r="B451" s="1" t="n">
        <v>100.144733</v>
      </c>
      <c r="D451" s="2" t="n">
        <v>4357238.23171</v>
      </c>
      <c r="E451" s="2" t="n">
        <v>598684.574826</v>
      </c>
      <c r="F451" s="2" t="n">
        <v>0.039297</v>
      </c>
      <c r="G451" s="2" t="n">
        <f aca="false">F451*100</f>
        <v>3.9297</v>
      </c>
    </row>
    <row r="452" customFormat="false" ht="13.5" hidden="false" customHeight="false" outlineLevel="0" collapsed="false">
      <c r="A452" s="1" t="n">
        <v>39.3433</v>
      </c>
      <c r="B452" s="1" t="n">
        <v>100.144733</v>
      </c>
      <c r="D452" s="2" t="n">
        <v>4357243.78303</v>
      </c>
      <c r="E452" s="2" t="n">
        <v>598684.504502</v>
      </c>
      <c r="F452" s="2" t="n">
        <v>0.065739</v>
      </c>
      <c r="G452" s="2" t="n">
        <f aca="false">F452*100</f>
        <v>6.5739</v>
      </c>
    </row>
    <row r="453" customFormat="false" ht="13.5" hidden="false" customHeight="false" outlineLevel="0" collapsed="false">
      <c r="A453" s="1" t="n">
        <v>39.343367</v>
      </c>
      <c r="B453" s="1" t="n">
        <v>100.144833</v>
      </c>
      <c r="D453" s="2" t="n">
        <v>4357251.29401</v>
      </c>
      <c r="E453" s="2" t="n">
        <v>598693.031699</v>
      </c>
      <c r="F453" s="2" t="n">
        <v>0.025014</v>
      </c>
      <c r="G453" s="2" t="n">
        <f aca="false">F453*100</f>
        <v>2.5014</v>
      </c>
    </row>
    <row r="454" customFormat="false" ht="13.5" hidden="false" customHeight="false" outlineLevel="0" collapsed="false">
      <c r="A454" s="1" t="n">
        <v>39.343417</v>
      </c>
      <c r="B454" s="1" t="n">
        <v>100.144867</v>
      </c>
      <c r="D454" s="2" t="n">
        <v>4357256.88175</v>
      </c>
      <c r="E454" s="2" t="n">
        <v>598695.83502</v>
      </c>
      <c r="F454" s="2" t="n">
        <v>0.026715</v>
      </c>
      <c r="G454" s="2" t="n">
        <f aca="false">F454*100</f>
        <v>2.6715</v>
      </c>
    </row>
    <row r="455" customFormat="false" ht="13.5" hidden="false" customHeight="false" outlineLevel="0" collapsed="false">
      <c r="A455" s="1" t="n">
        <v>39.343317</v>
      </c>
      <c r="B455" s="1" t="n">
        <v>100.144817</v>
      </c>
      <c r="D455" s="2" t="n">
        <v>4357245.72449</v>
      </c>
      <c r="E455" s="2" t="n">
        <v>598691.665201</v>
      </c>
      <c r="F455" s="2" t="n">
        <v>0.024621</v>
      </c>
      <c r="G455" s="2" t="n">
        <f aca="false">F455*100</f>
        <v>2.4621</v>
      </c>
    </row>
    <row r="456" customFormat="false" ht="13.5" hidden="false" customHeight="false" outlineLevel="0" collapsed="false">
      <c r="A456" s="1" t="n">
        <v>39.34325</v>
      </c>
      <c r="B456" s="1" t="n">
        <v>100.1448</v>
      </c>
      <c r="D456" s="2" t="n">
        <v>4357238.30452</v>
      </c>
      <c r="E456" s="2" t="n">
        <v>598690.322143</v>
      </c>
      <c r="F456" s="2" t="n">
        <v>0.044405</v>
      </c>
      <c r="G456" s="2" t="n">
        <f aca="false">F456*100</f>
        <v>4.4405</v>
      </c>
    </row>
    <row r="457" customFormat="false" ht="13.5" hidden="false" customHeight="false" outlineLevel="0" collapsed="false">
      <c r="A457" s="1" t="n">
        <v>39.343217</v>
      </c>
      <c r="B457" s="1" t="n">
        <v>100.144783</v>
      </c>
      <c r="D457" s="2" t="n">
        <v>4357234.58543</v>
      </c>
      <c r="E457" s="2" t="n">
        <v>598688.932198</v>
      </c>
      <c r="F457" s="2" t="n">
        <v>0.030884</v>
      </c>
      <c r="G457" s="2" t="n">
        <f aca="false">F457*100</f>
        <v>3.0884</v>
      </c>
    </row>
    <row r="458" customFormat="false" ht="13.5" hidden="false" customHeight="false" outlineLevel="0" collapsed="false">
      <c r="A458" s="1" t="n">
        <v>39.343167</v>
      </c>
      <c r="B458" s="1" t="n">
        <v>100.144783</v>
      </c>
      <c r="D458" s="2" t="n">
        <v>4357229.03411</v>
      </c>
      <c r="E458" s="2" t="n">
        <v>598689.002525</v>
      </c>
      <c r="F458" s="2" t="n">
        <v>0.036779</v>
      </c>
      <c r="G458" s="2" t="n">
        <f aca="false">F458*100</f>
        <v>3.6779</v>
      </c>
    </row>
    <row r="459" customFormat="false" ht="13.5" hidden="false" customHeight="false" outlineLevel="0" collapsed="false">
      <c r="A459" s="1" t="n">
        <v>39.343133</v>
      </c>
      <c r="B459" s="1" t="n">
        <v>100.144767</v>
      </c>
      <c r="D459" s="2" t="n">
        <v>4357225.31502</v>
      </c>
      <c r="E459" s="2" t="n">
        <v>598687.612578</v>
      </c>
      <c r="F459" s="2" t="n">
        <v>0.030546</v>
      </c>
      <c r="G459" s="2" t="n">
        <f aca="false">F459*100</f>
        <v>3.0546</v>
      </c>
    </row>
    <row r="460" customFormat="false" ht="13.5" hidden="false" customHeight="false" outlineLevel="0" collapsed="false">
      <c r="A460" s="1" t="n">
        <v>39.3431</v>
      </c>
      <c r="B460" s="1" t="n">
        <v>100.144733</v>
      </c>
      <c r="D460" s="2" t="n">
        <v>4357221.57774</v>
      </c>
      <c r="E460" s="2" t="n">
        <v>598684.785797</v>
      </c>
      <c r="F460" s="2" t="n">
        <v>0.038655</v>
      </c>
      <c r="G460" s="2" t="n">
        <f aca="false">F460*100</f>
        <v>3.8655</v>
      </c>
    </row>
    <row r="461" customFormat="false" ht="13.5" hidden="false" customHeight="false" outlineLevel="0" collapsed="false">
      <c r="A461" s="1" t="n">
        <v>39.343017</v>
      </c>
      <c r="B461" s="1" t="n">
        <v>100.1447</v>
      </c>
      <c r="D461" s="2" t="n">
        <v>4357212.28913</v>
      </c>
      <c r="E461" s="2" t="n">
        <v>598682.029335</v>
      </c>
      <c r="F461" s="2" t="n">
        <v>0.07779</v>
      </c>
      <c r="G461" s="2" t="n">
        <f aca="false">F461*100</f>
        <v>7.779</v>
      </c>
    </row>
    <row r="462" customFormat="false" ht="13.5" hidden="false" customHeight="false" outlineLevel="0" collapsed="false">
      <c r="A462" s="1" t="n">
        <v>39.342983</v>
      </c>
      <c r="B462" s="1" t="n">
        <v>100.1447</v>
      </c>
      <c r="D462" s="2" t="n">
        <v>4357208.58824</v>
      </c>
      <c r="E462" s="2" t="n">
        <v>598682.076215</v>
      </c>
      <c r="F462" s="2" t="n">
        <v>0.068022</v>
      </c>
      <c r="G462" s="2" t="n">
        <f aca="false">F462*100</f>
        <v>6.8022</v>
      </c>
    </row>
    <row r="463" customFormat="false" ht="13.5" hidden="false" customHeight="false" outlineLevel="0" collapsed="false">
      <c r="A463" s="1" t="n">
        <v>39.342917</v>
      </c>
      <c r="B463" s="1" t="n">
        <v>100.144717</v>
      </c>
      <c r="D463" s="2" t="n">
        <v>4357201.20468</v>
      </c>
      <c r="E463" s="2" t="n">
        <v>598683.606813</v>
      </c>
      <c r="F463" s="2" t="n">
        <v>0.052167</v>
      </c>
      <c r="G463" s="2" t="n">
        <f aca="false">F463*100</f>
        <v>5.2167</v>
      </c>
    </row>
    <row r="464" customFormat="false" ht="13.5" hidden="false" customHeight="false" outlineLevel="0" collapsed="false">
      <c r="A464" s="1" t="n">
        <v>39.34285</v>
      </c>
      <c r="B464" s="1" t="n">
        <v>100.144733</v>
      </c>
      <c r="D464" s="2" t="n">
        <v>4357193.82111</v>
      </c>
      <c r="E464" s="2" t="n">
        <v>598685.137413</v>
      </c>
      <c r="F464" s="2" t="n">
        <v>0.036573</v>
      </c>
      <c r="G464" s="2" t="n">
        <f aca="false">F464*100</f>
        <v>3.6573</v>
      </c>
    </row>
    <row r="465" customFormat="false" ht="13.5" hidden="false" customHeight="false" outlineLevel="0" collapsed="false">
      <c r="A465" s="1" t="n">
        <v>39.342783</v>
      </c>
      <c r="B465" s="1" t="n">
        <v>100.144717</v>
      </c>
      <c r="D465" s="2" t="n">
        <v>4357186.40115</v>
      </c>
      <c r="E465" s="2" t="n">
        <v>598683.794339</v>
      </c>
      <c r="F465" s="2" t="n">
        <v>0.035697</v>
      </c>
      <c r="G465" s="2" t="n">
        <f aca="false">F465*100</f>
        <v>3.5697</v>
      </c>
    </row>
    <row r="466" customFormat="false" ht="13.5" hidden="false" customHeight="false" outlineLevel="0" collapsed="false">
      <c r="A466" s="1" t="n">
        <v>39.34265</v>
      </c>
      <c r="B466" s="1" t="n">
        <v>100.144683</v>
      </c>
      <c r="D466" s="2" t="n">
        <v>4357171.56122</v>
      </c>
      <c r="E466" s="2" t="n">
        <v>598681.10818</v>
      </c>
      <c r="F466" s="2" t="n">
        <v>0.064139</v>
      </c>
      <c r="G466" s="2" t="n">
        <f aca="false">F466*100</f>
        <v>6.4139</v>
      </c>
    </row>
    <row r="467" customFormat="false" ht="13.5" hidden="false" customHeight="false" outlineLevel="0" collapsed="false">
      <c r="A467" s="1" t="n">
        <v>39.342617</v>
      </c>
      <c r="B467" s="1" t="n">
        <v>100.144683</v>
      </c>
      <c r="D467" s="2" t="n">
        <v>4357167.86033</v>
      </c>
      <c r="E467" s="2" t="n">
        <v>598681.15506</v>
      </c>
      <c r="F467" s="2" t="n">
        <v>0.097137</v>
      </c>
      <c r="G467" s="2" t="n">
        <f aca="false">F467*100</f>
        <v>9.7137</v>
      </c>
    </row>
    <row r="468" customFormat="false" ht="13.5" hidden="false" customHeight="false" outlineLevel="0" collapsed="false">
      <c r="A468" s="1" t="n">
        <v>39.34255</v>
      </c>
      <c r="B468" s="1" t="n">
        <v>100.144717</v>
      </c>
      <c r="D468" s="2" t="n">
        <v>4357160.49497</v>
      </c>
      <c r="E468" s="2" t="n">
        <v>598684.122507</v>
      </c>
      <c r="F468" s="2" t="n">
        <v>0.057098</v>
      </c>
      <c r="G468" s="2" t="n">
        <f aca="false">F468*100</f>
        <v>5.7098</v>
      </c>
    </row>
    <row r="469" customFormat="false" ht="13.5" hidden="false" customHeight="false" outlineLevel="0" collapsed="false">
      <c r="A469" s="1" t="n">
        <v>39.3425</v>
      </c>
      <c r="B469" s="1" t="n">
        <v>100.144733</v>
      </c>
      <c r="D469" s="2" t="n">
        <v>4357154.96185</v>
      </c>
      <c r="E469" s="2" t="n">
        <v>598685.629673</v>
      </c>
      <c r="F469" s="2" t="n">
        <v>0.039937</v>
      </c>
      <c r="G469" s="2" t="n">
        <f aca="false">F469*100</f>
        <v>3.9937</v>
      </c>
    </row>
    <row r="470" customFormat="false" ht="13.5" hidden="false" customHeight="false" outlineLevel="0" collapsed="false">
      <c r="A470" s="1" t="n">
        <v>39.342433</v>
      </c>
      <c r="B470" s="1" t="n">
        <v>100.144733</v>
      </c>
      <c r="D470" s="2" t="n">
        <v>4357147.56008</v>
      </c>
      <c r="E470" s="2" t="n">
        <v>598685.723436</v>
      </c>
      <c r="F470" s="2" t="n">
        <v>0.055025</v>
      </c>
      <c r="G470" s="2" t="n">
        <f aca="false">F470*100</f>
        <v>5.5025</v>
      </c>
    </row>
    <row r="471" customFormat="false" ht="13.5" hidden="false" customHeight="false" outlineLevel="0" collapsed="false">
      <c r="A471" s="1" t="n">
        <v>39.3424</v>
      </c>
      <c r="B471" s="1" t="n">
        <v>100.144733</v>
      </c>
      <c r="D471" s="2" t="n">
        <v>4357143.8592</v>
      </c>
      <c r="E471" s="2" t="n">
        <v>598685.770318</v>
      </c>
      <c r="F471" s="2" t="n">
        <v>0.033967</v>
      </c>
      <c r="G471" s="2" t="n">
        <f aca="false">F471*100</f>
        <v>3.3967</v>
      </c>
    </row>
    <row r="472" customFormat="false" ht="13.5" hidden="false" customHeight="false" outlineLevel="0" collapsed="false">
      <c r="A472" s="1" t="n">
        <v>39.34235</v>
      </c>
      <c r="B472" s="1" t="n">
        <v>100.1447</v>
      </c>
      <c r="D472" s="2" t="n">
        <v>4357138.27147</v>
      </c>
      <c r="E472" s="2" t="n">
        <v>598682.966945</v>
      </c>
      <c r="F472" s="2" t="n">
        <v>0.054149</v>
      </c>
      <c r="G472" s="2" t="n">
        <f aca="false">F472*100</f>
        <v>5.4149</v>
      </c>
    </row>
    <row r="473" customFormat="false" ht="13.5" hidden="false" customHeight="false" outlineLevel="0" collapsed="false">
      <c r="A473" s="1" t="n">
        <v>39.342317</v>
      </c>
      <c r="B473" s="1" t="n">
        <v>100.144717</v>
      </c>
      <c r="D473" s="2" t="n">
        <v>4357134.58879</v>
      </c>
      <c r="E473" s="2" t="n">
        <v>598684.450674</v>
      </c>
      <c r="F473" s="2" t="n">
        <v>0.038886</v>
      </c>
      <c r="G473" s="2" t="n">
        <f aca="false">F473*100</f>
        <v>3.8886</v>
      </c>
    </row>
    <row r="474" customFormat="false" ht="13.5" hidden="false" customHeight="false" outlineLevel="0" collapsed="false">
      <c r="A474" s="1" t="n">
        <v>39.342233</v>
      </c>
      <c r="B474" s="1" t="n">
        <v>100.1447</v>
      </c>
      <c r="D474" s="2" t="n">
        <v>4357125.31838</v>
      </c>
      <c r="E474" s="2" t="n">
        <v>598683.131026</v>
      </c>
      <c r="F474" s="2" t="n">
        <v>0.047627</v>
      </c>
      <c r="G474" s="2" t="n">
        <f aca="false">F474*100</f>
        <v>4.7627</v>
      </c>
    </row>
    <row r="475" customFormat="false" ht="13.5" hidden="false" customHeight="false" outlineLevel="0" collapsed="false">
      <c r="A475" s="1" t="n">
        <v>39.342183</v>
      </c>
      <c r="B475" s="1" t="n">
        <v>100.1447</v>
      </c>
      <c r="D475" s="2" t="n">
        <v>4357119.76706</v>
      </c>
      <c r="E475" s="2" t="n">
        <v>598683.201346</v>
      </c>
      <c r="F475" s="2" t="n">
        <v>0.026114</v>
      </c>
      <c r="G475" s="2" t="n">
        <f aca="false">F475*100</f>
        <v>2.6114</v>
      </c>
    </row>
    <row r="476" customFormat="false" ht="13.5" hidden="false" customHeight="false" outlineLevel="0" collapsed="false">
      <c r="A476" s="1" t="n">
        <v>39.342117</v>
      </c>
      <c r="B476" s="1" t="n">
        <v>100.144667</v>
      </c>
      <c r="D476" s="2" t="n">
        <v>4357112.3289</v>
      </c>
      <c r="E476" s="2" t="n">
        <v>598680.421401</v>
      </c>
      <c r="F476" s="2" t="n">
        <v>0.064731</v>
      </c>
      <c r="G476" s="2" t="n">
        <f aca="false">F476*100</f>
        <v>6.4731</v>
      </c>
    </row>
    <row r="477" customFormat="false" ht="13.5" hidden="false" customHeight="false" outlineLevel="0" collapsed="false">
      <c r="A477" s="1" t="n">
        <v>39.341917</v>
      </c>
      <c r="B477" s="1" t="n">
        <v>100.144533</v>
      </c>
      <c r="D477" s="2" t="n">
        <v>4357089.97801</v>
      </c>
      <c r="E477" s="2" t="n">
        <v>598669.207819</v>
      </c>
      <c r="F477" s="2" t="n">
        <v>0.083452</v>
      </c>
      <c r="G477" s="2" t="n">
        <f aca="false">F477*100</f>
        <v>8.3452</v>
      </c>
    </row>
    <row r="478" customFormat="false" ht="13.5" hidden="false" customHeight="false" outlineLevel="0" collapsed="false">
      <c r="A478" s="1" t="n">
        <v>39.341883</v>
      </c>
      <c r="B478" s="1" t="n">
        <v>100.144517</v>
      </c>
      <c r="D478" s="2" t="n">
        <v>4357086.25893</v>
      </c>
      <c r="E478" s="2" t="n">
        <v>598667.817835</v>
      </c>
      <c r="F478" s="2" t="n">
        <v>0.058368</v>
      </c>
      <c r="G478" s="2" t="n">
        <f aca="false">F478*100</f>
        <v>5.8368</v>
      </c>
    </row>
    <row r="479" customFormat="false" ht="13.5" hidden="false" customHeight="false" outlineLevel="0" collapsed="false">
      <c r="A479" s="1" t="n">
        <v>39.341817</v>
      </c>
      <c r="B479" s="1" t="n">
        <v>100.1445</v>
      </c>
      <c r="D479" s="2" t="n">
        <v>4357078.83896</v>
      </c>
      <c r="E479" s="2" t="n">
        <v>598666.474721</v>
      </c>
      <c r="F479" s="2" t="n">
        <v>0.054149</v>
      </c>
      <c r="G479" s="2" t="n">
        <f aca="false">F479*100</f>
        <v>5.4149</v>
      </c>
    </row>
    <row r="480" customFormat="false" ht="13.5" hidden="false" customHeight="false" outlineLevel="0" collapsed="false">
      <c r="A480" s="1" t="n">
        <v>39.3418</v>
      </c>
      <c r="B480" s="1" t="n">
        <v>100.144467</v>
      </c>
      <c r="D480" s="2" t="n">
        <v>4357076.95213</v>
      </c>
      <c r="E480" s="2" t="n">
        <v>598663.624438</v>
      </c>
      <c r="F480" s="2" t="n">
        <v>0.051312</v>
      </c>
      <c r="G480" s="2" t="n">
        <f aca="false">F480*100</f>
        <v>5.1312</v>
      </c>
    </row>
    <row r="481" customFormat="false" ht="13.5" hidden="false" customHeight="false" outlineLevel="0" collapsed="false">
      <c r="A481" s="1" t="n">
        <v>39.341617</v>
      </c>
      <c r="B481" s="1" t="n">
        <v>100.144467</v>
      </c>
      <c r="D481" s="2" t="n">
        <v>4357056.59728</v>
      </c>
      <c r="E481" s="2" t="n">
        <v>598663.882223</v>
      </c>
      <c r="F481" s="2" t="n">
        <v>0.051236</v>
      </c>
      <c r="G481" s="2" t="n">
        <f aca="false">F481*100</f>
        <v>5.1236</v>
      </c>
    </row>
    <row r="482" customFormat="false" ht="13.5" hidden="false" customHeight="false" outlineLevel="0" collapsed="false">
      <c r="A482" s="1" t="n">
        <v>39.3407</v>
      </c>
      <c r="B482" s="1" t="n">
        <v>100.144333</v>
      </c>
      <c r="D482" s="2" t="n">
        <v>4356954.67746</v>
      </c>
      <c r="E482" s="2" t="n">
        <v>598653.676081</v>
      </c>
      <c r="F482" s="2" t="n">
        <v>0.052016</v>
      </c>
      <c r="G482" s="2" t="n">
        <f aca="false">F482*100</f>
        <v>5.2016</v>
      </c>
    </row>
    <row r="483" customFormat="false" ht="13.5" hidden="false" customHeight="false" outlineLevel="0" collapsed="false">
      <c r="A483" s="1" t="n">
        <v>39.340733</v>
      </c>
      <c r="B483" s="1" t="n">
        <v>100.1444</v>
      </c>
      <c r="D483" s="2" t="n">
        <v>4356958.45113</v>
      </c>
      <c r="E483" s="2" t="n">
        <v>598659.376741</v>
      </c>
      <c r="F483" s="2" t="n">
        <v>0.064115</v>
      </c>
      <c r="G483" s="2" t="n">
        <f aca="false">F483*100</f>
        <v>6.4115</v>
      </c>
    </row>
    <row r="484" customFormat="false" ht="13.5" hidden="false" customHeight="false" outlineLevel="0" collapsed="false">
      <c r="A484" s="1" t="n">
        <v>39.340783</v>
      </c>
      <c r="B484" s="1" t="n">
        <v>100.144467</v>
      </c>
      <c r="D484" s="2" t="n">
        <v>4356964.07524</v>
      </c>
      <c r="E484" s="2" t="n">
        <v>598665.05396</v>
      </c>
      <c r="F484" s="2" t="n">
        <v>0.047045</v>
      </c>
      <c r="G484" s="2" t="n">
        <f aca="false">F484*100</f>
        <v>4.7045</v>
      </c>
    </row>
    <row r="485" customFormat="false" ht="13.5" hidden="false" customHeight="false" outlineLevel="0" collapsed="false">
      <c r="A485" s="1" t="n">
        <v>39.340883</v>
      </c>
      <c r="B485" s="1" t="n">
        <v>100.144567</v>
      </c>
      <c r="D485" s="2" t="n">
        <v>4356975.28707</v>
      </c>
      <c r="E485" s="2" t="n">
        <v>598673.534619</v>
      </c>
      <c r="F485" s="2" t="n">
        <v>0.041881</v>
      </c>
      <c r="G485" s="2" t="n">
        <f aca="false">F485*100</f>
        <v>4.1881</v>
      </c>
    </row>
    <row r="486" customFormat="false" ht="13.5" hidden="false" customHeight="false" outlineLevel="0" collapsed="false">
      <c r="A486" s="1" t="n">
        <v>39.340933</v>
      </c>
      <c r="B486" s="1" t="n">
        <v>100.1446</v>
      </c>
      <c r="D486" s="2" t="n">
        <v>4356980.87479</v>
      </c>
      <c r="E486" s="2" t="n">
        <v>598676.338063</v>
      </c>
      <c r="F486" s="2" t="n">
        <v>0.118706</v>
      </c>
      <c r="G486" s="2" t="n">
        <f aca="false">F486*100</f>
        <v>11.8706</v>
      </c>
    </row>
    <row r="487" customFormat="false" ht="13.5" hidden="false" customHeight="false" outlineLevel="0" collapsed="false">
      <c r="A487" s="1" t="n">
        <v>39.34095</v>
      </c>
      <c r="B487" s="1" t="n">
        <v>100.144617</v>
      </c>
      <c r="D487" s="2" t="n">
        <v>4356982.74343</v>
      </c>
      <c r="E487" s="2" t="n">
        <v>598677.751502</v>
      </c>
      <c r="F487" s="2" t="n">
        <v>0.109431</v>
      </c>
      <c r="G487" s="2" t="n">
        <f aca="false">F487*100</f>
        <v>10.9431</v>
      </c>
    </row>
    <row r="488" customFormat="false" ht="13.5" hidden="false" customHeight="false" outlineLevel="0" collapsed="false">
      <c r="A488" s="1" t="n">
        <v>39.34105</v>
      </c>
      <c r="B488" s="1" t="n">
        <v>100.144583</v>
      </c>
      <c r="D488" s="2" t="n">
        <v>4356993.80967</v>
      </c>
      <c r="E488" s="2" t="n">
        <v>598674.737127</v>
      </c>
      <c r="F488" s="2" t="n">
        <v>0.136117</v>
      </c>
      <c r="G488" s="2" t="n">
        <f aca="false">F488*100</f>
        <v>13.6117</v>
      </c>
    </row>
    <row r="489" customFormat="false" ht="13.5" hidden="false" customHeight="false" outlineLevel="0" collapsed="false">
      <c r="A489" s="1" t="n">
        <v>39.341083</v>
      </c>
      <c r="B489" s="1" t="n">
        <v>100.144617</v>
      </c>
      <c r="D489" s="2" t="n">
        <v>4356997.54695</v>
      </c>
      <c r="E489" s="2" t="n">
        <v>598677.564</v>
      </c>
      <c r="F489" s="2" t="n">
        <v>0.086428</v>
      </c>
      <c r="G489" s="2" t="n">
        <f aca="false">F489*100</f>
        <v>8.6428</v>
      </c>
    </row>
    <row r="490" customFormat="false" ht="13.5" hidden="false" customHeight="false" outlineLevel="0" collapsed="false">
      <c r="A490" s="1" t="n">
        <v>39.34125</v>
      </c>
      <c r="B490" s="1" t="n">
        <v>100.144717</v>
      </c>
      <c r="D490" s="2" t="n">
        <v>4357016.16056</v>
      </c>
      <c r="E490" s="2" t="n">
        <v>598685.950843</v>
      </c>
      <c r="F490" s="2" t="n">
        <v>0.041447</v>
      </c>
      <c r="G490" s="2" t="n">
        <f aca="false">F490*100</f>
        <v>4.1447</v>
      </c>
    </row>
    <row r="491" customFormat="false" ht="13.5" hidden="false" customHeight="false" outlineLevel="0" collapsed="false">
      <c r="A491" s="1" t="n">
        <v>39.3413</v>
      </c>
      <c r="B491" s="1" t="n">
        <v>100.144717</v>
      </c>
      <c r="D491" s="2" t="n">
        <v>4357021.71189</v>
      </c>
      <c r="E491" s="2" t="n">
        <v>598685.880524</v>
      </c>
      <c r="F491" s="2" t="n">
        <v>0.028542</v>
      </c>
      <c r="G491" s="2" t="n">
        <f aca="false">F491*100</f>
        <v>2.8542</v>
      </c>
    </row>
    <row r="492" customFormat="false" ht="13.5" hidden="false" customHeight="false" outlineLevel="0" collapsed="false">
      <c r="A492" s="1" t="n">
        <v>39.341317</v>
      </c>
      <c r="B492" s="1" t="n">
        <v>100.14475</v>
      </c>
      <c r="D492" s="2" t="n">
        <v>4357023.59873</v>
      </c>
      <c r="E492" s="2" t="n">
        <v>598688.730822</v>
      </c>
      <c r="F492" s="2" t="n">
        <v>0.031974</v>
      </c>
      <c r="G492" s="2" t="n">
        <f aca="false">F492*100</f>
        <v>3.1974</v>
      </c>
    </row>
    <row r="493" customFormat="false" ht="13.5" hidden="false" customHeight="false" outlineLevel="0" collapsed="false">
      <c r="A493" s="1" t="n">
        <v>39.341383</v>
      </c>
      <c r="B493" s="1" t="n">
        <v>100.144783</v>
      </c>
      <c r="D493" s="2" t="n">
        <v>4357031.0369</v>
      </c>
      <c r="E493" s="2" t="n">
        <v>598691.510794</v>
      </c>
      <c r="F493" s="2" t="n">
        <v>0.030468</v>
      </c>
      <c r="G493" s="2" t="n">
        <f aca="false">F493*100</f>
        <v>3.0468</v>
      </c>
    </row>
    <row r="494" customFormat="false" ht="13.5" hidden="false" customHeight="false" outlineLevel="0" collapsed="false">
      <c r="A494" s="1" t="n">
        <v>39.3416</v>
      </c>
      <c r="B494" s="1" t="n">
        <v>100.144933</v>
      </c>
      <c r="D494" s="2" t="n">
        <v>4357055.25646</v>
      </c>
      <c r="E494" s="2" t="n">
        <v>598704.137824</v>
      </c>
      <c r="F494" s="2" t="n">
        <v>0.032103</v>
      </c>
      <c r="G494" s="2" t="n">
        <f aca="false">F494*100</f>
        <v>3.2103</v>
      </c>
    </row>
    <row r="495" customFormat="false" ht="13.5" hidden="false" customHeight="false" outlineLevel="0" collapsed="false">
      <c r="A495" s="1" t="n">
        <v>39.341683</v>
      </c>
      <c r="B495" s="1" t="n">
        <v>100.145067</v>
      </c>
      <c r="D495" s="2" t="n">
        <v>4357064.65431</v>
      </c>
      <c r="E495" s="2" t="n">
        <v>598715.515492</v>
      </c>
      <c r="F495" s="2" t="n">
        <v>0.05625</v>
      </c>
      <c r="G495" s="2" t="n">
        <f aca="false">F495*100</f>
        <v>5.625</v>
      </c>
    </row>
    <row r="496" customFormat="false" ht="13.5" hidden="false" customHeight="false" outlineLevel="0" collapsed="false">
      <c r="A496" s="1" t="n">
        <v>39.341717</v>
      </c>
      <c r="B496" s="1" t="n">
        <v>100.145117</v>
      </c>
      <c r="D496" s="2" t="n">
        <v>4357068.40982</v>
      </c>
      <c r="E496" s="2" t="n">
        <v>598719.77918</v>
      </c>
      <c r="F496" s="2" t="n">
        <v>0.046943</v>
      </c>
      <c r="G496" s="2" t="n">
        <f aca="false">F496*100</f>
        <v>4.6943</v>
      </c>
    </row>
    <row r="497" customFormat="false" ht="13.5" hidden="false" customHeight="false" outlineLevel="0" collapsed="false">
      <c r="A497" s="1" t="n">
        <v>39.341817</v>
      </c>
      <c r="B497" s="1" t="n">
        <v>100.145217</v>
      </c>
      <c r="D497" s="2" t="n">
        <v>4357079.62171</v>
      </c>
      <c r="E497" s="2" t="n">
        <v>598728.259642</v>
      </c>
      <c r="F497" s="2" t="n">
        <v>0.070345</v>
      </c>
      <c r="G497" s="2" t="n">
        <f aca="false">F497*100</f>
        <v>7.0345</v>
      </c>
    </row>
    <row r="498" customFormat="false" ht="13.5" hidden="false" customHeight="false" outlineLevel="0" collapsed="false">
      <c r="A498" s="1" t="n">
        <v>39.341883</v>
      </c>
      <c r="B498" s="1" t="n">
        <v>100.145267</v>
      </c>
      <c r="D498" s="2" t="n">
        <v>4357087.07811</v>
      </c>
      <c r="E498" s="2" t="n">
        <v>598732.476412</v>
      </c>
      <c r="F498" s="2" t="n">
        <v>0.05495</v>
      </c>
      <c r="G498" s="2" t="n">
        <f aca="false">F498*100</f>
        <v>5.495</v>
      </c>
    </row>
    <row r="499" customFormat="false" ht="13.5" hidden="false" customHeight="false" outlineLevel="0" collapsed="false">
      <c r="A499" s="1" t="n">
        <v>39.341933</v>
      </c>
      <c r="B499" s="1" t="n">
        <v>100.1453</v>
      </c>
      <c r="D499" s="2" t="n">
        <v>4357092.66585</v>
      </c>
      <c r="E499" s="2" t="n">
        <v>598735.27977</v>
      </c>
      <c r="F499" s="2" t="n">
        <v>0.060777</v>
      </c>
      <c r="G499" s="2" t="n">
        <f aca="false">F499*100</f>
        <v>6.0777</v>
      </c>
    </row>
    <row r="500" customFormat="false" ht="13.5" hidden="false" customHeight="false" outlineLevel="0" collapsed="false">
      <c r="A500" s="1" t="n">
        <v>39.341983</v>
      </c>
      <c r="B500" s="1" t="n">
        <v>100.145333</v>
      </c>
      <c r="D500" s="2" t="n">
        <v>4357098.25359</v>
      </c>
      <c r="E500" s="2" t="n">
        <v>598738.083124</v>
      </c>
      <c r="F500" s="2" t="n">
        <v>0.048234</v>
      </c>
      <c r="G500" s="2" t="n">
        <f aca="false">F500*100</f>
        <v>4.8234</v>
      </c>
    </row>
    <row r="501" customFormat="false" ht="13.5" hidden="false" customHeight="false" outlineLevel="0" collapsed="false">
      <c r="A501" s="1" t="n">
        <v>39.34205</v>
      </c>
      <c r="B501" s="1" t="n">
        <v>100.145367</v>
      </c>
      <c r="D501" s="2" t="n">
        <v>4357105.69178</v>
      </c>
      <c r="E501" s="2" t="n">
        <v>598740.86302</v>
      </c>
      <c r="F501" s="2" t="n">
        <v>0.082663</v>
      </c>
      <c r="G501" s="2" t="n">
        <f aca="false">F501*100</f>
        <v>8.2663</v>
      </c>
    </row>
    <row r="502" customFormat="false" ht="13.5" hidden="false" customHeight="false" outlineLevel="0" collapsed="false">
      <c r="A502" s="1" t="n">
        <v>39.3421</v>
      </c>
      <c r="B502" s="1" t="n">
        <v>100.145383</v>
      </c>
      <c r="D502" s="2" t="n">
        <v>4357111.26132</v>
      </c>
      <c r="E502" s="2" t="n">
        <v>598742.229512</v>
      </c>
      <c r="F502" s="2" t="n">
        <v>0.041038</v>
      </c>
      <c r="G502" s="2" t="n">
        <f aca="false">F502*100</f>
        <v>4.1038</v>
      </c>
    </row>
    <row r="503" customFormat="false" ht="13.5" hidden="false" customHeight="false" outlineLevel="0" collapsed="false">
      <c r="A503" s="1" t="n">
        <v>39.342167</v>
      </c>
      <c r="B503" s="1" t="n">
        <v>100.1454</v>
      </c>
      <c r="D503" s="2" t="n">
        <v>4357118.68129</v>
      </c>
      <c r="E503" s="2" t="n">
        <v>598743.572548</v>
      </c>
      <c r="F503" s="2" t="n">
        <v>0.127803</v>
      </c>
      <c r="G503" s="2" t="n">
        <f aca="false">F503*100</f>
        <v>12.7803</v>
      </c>
    </row>
    <row r="504" customFormat="false" ht="13.5" hidden="false" customHeight="false" outlineLevel="0" collapsed="false">
      <c r="A504" s="1" t="n">
        <v>39.34225</v>
      </c>
      <c r="B504" s="1" t="n">
        <v>100.145367</v>
      </c>
      <c r="D504" s="2" t="n">
        <v>4357127.89708</v>
      </c>
      <c r="E504" s="2" t="n">
        <v>598740.581577</v>
      </c>
      <c r="F504" s="2" t="n">
        <v>0.092407</v>
      </c>
      <c r="G504" s="2" t="n">
        <f aca="false">F504*100</f>
        <v>9.2407</v>
      </c>
    </row>
    <row r="505" customFormat="false" ht="13.5" hidden="false" customHeight="false" outlineLevel="0" collapsed="false">
      <c r="A505" s="1" t="n">
        <v>39.342283</v>
      </c>
      <c r="B505" s="1" t="n">
        <v>100.1454</v>
      </c>
      <c r="D505" s="2" t="n">
        <v>4357131.63438</v>
      </c>
      <c r="E505" s="2" t="n">
        <v>598743.408367</v>
      </c>
      <c r="F505" s="2" t="n">
        <v>0.085311</v>
      </c>
      <c r="G505" s="2" t="n">
        <f aca="false">F505*100</f>
        <v>8.5311</v>
      </c>
    </row>
    <row r="506" customFormat="false" ht="13.5" hidden="false" customHeight="false" outlineLevel="0" collapsed="false">
      <c r="A506" s="1" t="n">
        <v>39.342283</v>
      </c>
      <c r="B506" s="1" t="n">
        <v>100.145483</v>
      </c>
      <c r="D506" s="2" t="n">
        <v>4357131.72545</v>
      </c>
      <c r="E506" s="2" t="n">
        <v>598750.592613</v>
      </c>
      <c r="F506" s="2" t="n">
        <v>0.096273</v>
      </c>
      <c r="G506" s="2" t="n">
        <f aca="false">F506*100</f>
        <v>9.6273</v>
      </c>
    </row>
    <row r="507" customFormat="false" ht="13.5" hidden="false" customHeight="false" outlineLevel="0" collapsed="false">
      <c r="A507" s="1" t="n">
        <v>39.342333</v>
      </c>
      <c r="B507" s="1" t="n">
        <v>100.145517</v>
      </c>
      <c r="D507" s="2" t="n">
        <v>4357137.3132</v>
      </c>
      <c r="E507" s="2" t="n">
        <v>598753.395941</v>
      </c>
      <c r="F507" s="2" t="n">
        <v>0.046969</v>
      </c>
      <c r="G507" s="2" t="n">
        <f aca="false">F507*100</f>
        <v>4.6969</v>
      </c>
    </row>
    <row r="508" customFormat="false" ht="13.5" hidden="false" customHeight="false" outlineLevel="0" collapsed="false">
      <c r="A508" s="1" t="n">
        <v>39.3424</v>
      </c>
      <c r="B508" s="1" t="n">
        <v>100.145517</v>
      </c>
      <c r="D508" s="2" t="n">
        <v>4357144.71496</v>
      </c>
      <c r="E508" s="2" t="n">
        <v>598753.302114</v>
      </c>
      <c r="F508" s="2" t="n">
        <v>0.0552</v>
      </c>
      <c r="G508" s="2" t="n">
        <f aca="false">F508*100</f>
        <v>5.52</v>
      </c>
    </row>
    <row r="509" customFormat="false" ht="13.5" hidden="false" customHeight="false" outlineLevel="0" collapsed="false">
      <c r="A509" s="1" t="n">
        <v>39.34245</v>
      </c>
      <c r="B509" s="1" t="n">
        <v>100.145517</v>
      </c>
      <c r="D509" s="2" t="n">
        <v>4357150.26629</v>
      </c>
      <c r="E509" s="2" t="n">
        <v>598753.231743</v>
      </c>
      <c r="F509" s="2" t="n">
        <v>0.059214</v>
      </c>
      <c r="G509" s="2" t="n">
        <f aca="false">F509*100</f>
        <v>5.9214</v>
      </c>
    </row>
    <row r="510" customFormat="false" ht="13.5" hidden="false" customHeight="false" outlineLevel="0" collapsed="false">
      <c r="A510" s="1" t="n">
        <v>39.342517</v>
      </c>
      <c r="B510" s="1" t="n">
        <v>100.145533</v>
      </c>
      <c r="D510" s="2" t="n">
        <v>4357157.68627</v>
      </c>
      <c r="E510" s="2" t="n">
        <v>598754.57476</v>
      </c>
      <c r="F510" s="2" t="n">
        <v>0.06971</v>
      </c>
      <c r="G510" s="2" t="n">
        <f aca="false">F510*100</f>
        <v>6.971</v>
      </c>
    </row>
    <row r="511" customFormat="false" ht="13.5" hidden="false" customHeight="false" outlineLevel="0" collapsed="false">
      <c r="A511" s="1" t="n">
        <v>39.34255</v>
      </c>
      <c r="B511" s="1" t="n">
        <v>100.145633</v>
      </c>
      <c r="D511" s="2" t="n">
        <v>4357161.49644</v>
      </c>
      <c r="E511" s="2" t="n">
        <v>598763.148907</v>
      </c>
      <c r="F511" s="2" t="n">
        <v>0.029193</v>
      </c>
      <c r="G511" s="2" t="n">
        <f aca="false">F511*100</f>
        <v>2.9193</v>
      </c>
    </row>
    <row r="512" customFormat="false" ht="13.5" hidden="false" customHeight="false" outlineLevel="0" collapsed="false">
      <c r="A512" s="1" t="n">
        <v>39.3425</v>
      </c>
      <c r="B512" s="1" t="n">
        <v>100.145617</v>
      </c>
      <c r="D512" s="2" t="n">
        <v>4357155.9269</v>
      </c>
      <c r="E512" s="2" t="n">
        <v>598761.782441</v>
      </c>
      <c r="F512" s="2" t="n">
        <v>0.02302</v>
      </c>
      <c r="G512" s="2" t="n">
        <f aca="false">F512*100</f>
        <v>2.302</v>
      </c>
    </row>
    <row r="513" customFormat="false" ht="13.5" hidden="false" customHeight="false" outlineLevel="0" collapsed="false">
      <c r="A513" s="1" t="n">
        <v>39.34245</v>
      </c>
      <c r="B513" s="1" t="n">
        <v>100.1456</v>
      </c>
      <c r="D513" s="2" t="n">
        <v>4357150.35736</v>
      </c>
      <c r="E513" s="2" t="n">
        <v>598760.415972</v>
      </c>
      <c r="F513" s="2" t="n">
        <v>0.030234</v>
      </c>
      <c r="G513" s="2" t="n">
        <f aca="false">F513*100</f>
        <v>3.0234</v>
      </c>
    </row>
    <row r="514" customFormat="false" ht="13.5" hidden="false" customHeight="false" outlineLevel="0" collapsed="false">
      <c r="A514" s="1" t="n">
        <v>39.3424</v>
      </c>
      <c r="B514" s="1" t="n">
        <v>100.145583</v>
      </c>
      <c r="D514" s="2" t="n">
        <v>4357144.78782</v>
      </c>
      <c r="E514" s="2" t="n">
        <v>598759.049501</v>
      </c>
      <c r="F514" s="2" t="n">
        <v>0.028646</v>
      </c>
      <c r="G514" s="2" t="n">
        <f aca="false">F514*100</f>
        <v>2.8646</v>
      </c>
    </row>
    <row r="515" customFormat="false" ht="13.5" hidden="false" customHeight="false" outlineLevel="0" collapsed="false">
      <c r="A515" s="1" t="n">
        <v>39.342317</v>
      </c>
      <c r="B515" s="1" t="n">
        <v>100.14555</v>
      </c>
      <c r="D515" s="2" t="n">
        <v>4357135.49919</v>
      </c>
      <c r="E515" s="2" t="n">
        <v>598756.293095</v>
      </c>
      <c r="F515" s="2" t="n">
        <v>0.026192</v>
      </c>
      <c r="G515" s="2" t="n">
        <f aca="false">F515*100</f>
        <v>2.6192</v>
      </c>
    </row>
    <row r="516" customFormat="false" ht="13.5" hidden="false" customHeight="false" outlineLevel="0" collapsed="false">
      <c r="A516" s="1" t="n">
        <v>39.3422</v>
      </c>
      <c r="B516" s="1" t="n">
        <v>100.14555</v>
      </c>
      <c r="D516" s="2" t="n">
        <v>4357122.5461</v>
      </c>
      <c r="E516" s="2" t="n">
        <v>598756.457297</v>
      </c>
      <c r="F516" s="2" t="n">
        <v>0.05986</v>
      </c>
      <c r="G516" s="2" t="n">
        <f aca="false">F516*100</f>
        <v>5.986</v>
      </c>
    </row>
    <row r="517" customFormat="false" ht="13.5" hidden="false" customHeight="false" outlineLevel="0" collapsed="false">
      <c r="A517" s="1" t="n">
        <v>39.342167</v>
      </c>
      <c r="B517" s="1" t="n">
        <v>100.14555</v>
      </c>
      <c r="D517" s="2" t="n">
        <v>4357118.84521</v>
      </c>
      <c r="E517" s="2" t="n">
        <v>598756.504212</v>
      </c>
      <c r="F517" s="2" t="n">
        <v>0.160798</v>
      </c>
      <c r="G517" s="2" t="n">
        <f aca="false">F517*100</f>
        <v>16.0798</v>
      </c>
    </row>
    <row r="518" customFormat="false" ht="13.5" hidden="false" customHeight="false" outlineLevel="0" collapsed="false">
      <c r="A518" s="1" t="n">
        <v>39.342083</v>
      </c>
      <c r="B518" s="1" t="n">
        <v>100.145533</v>
      </c>
      <c r="D518" s="2" t="n">
        <v>4357109.57479</v>
      </c>
      <c r="E518" s="2" t="n">
        <v>598755.184646</v>
      </c>
      <c r="F518" s="2" t="n">
        <v>0.131911</v>
      </c>
      <c r="G518" s="2" t="n">
        <f aca="false">F518*100</f>
        <v>13.1911</v>
      </c>
    </row>
    <row r="519" customFormat="false" ht="13.5" hidden="false" customHeight="false" outlineLevel="0" collapsed="false">
      <c r="A519" s="1" t="n">
        <v>39.342033</v>
      </c>
      <c r="B519" s="1" t="n">
        <v>100.14555</v>
      </c>
      <c r="D519" s="2" t="n">
        <v>4357104.04168</v>
      </c>
      <c r="E519" s="2" t="n">
        <v>598756.691871</v>
      </c>
      <c r="F519" s="2" t="n">
        <v>0.124795</v>
      </c>
      <c r="G519" s="2" t="n">
        <f aca="false">F519*100</f>
        <v>12.4795</v>
      </c>
    </row>
    <row r="520" customFormat="false" ht="13.5" hidden="false" customHeight="false" outlineLevel="0" collapsed="false">
      <c r="A520" s="1" t="n">
        <v>39.341983</v>
      </c>
      <c r="B520" s="1" t="n">
        <v>100.145583</v>
      </c>
      <c r="D520" s="2" t="n">
        <v>4357098.52679</v>
      </c>
      <c r="E520" s="2" t="n">
        <v>598759.635953</v>
      </c>
      <c r="F520" s="2" t="n">
        <v>0.028412</v>
      </c>
      <c r="G520" s="2" t="n">
        <f aca="false">F520*100</f>
        <v>2.8412</v>
      </c>
    </row>
    <row r="521" customFormat="false" ht="13.5" hidden="false" customHeight="false" outlineLevel="0" collapsed="false">
      <c r="A521" s="1" t="n">
        <v>39.341933</v>
      </c>
      <c r="B521" s="1" t="n">
        <v>100.145517</v>
      </c>
      <c r="D521" s="2" t="n">
        <v>4357092.90261</v>
      </c>
      <c r="E521" s="2" t="n">
        <v>598753.958902</v>
      </c>
      <c r="F521" s="2" t="n">
        <v>0.02849</v>
      </c>
      <c r="G521" s="2" t="n">
        <f aca="false">F521*100</f>
        <v>2.849</v>
      </c>
    </row>
    <row r="522" customFormat="false" ht="13.5" hidden="false" customHeight="false" outlineLevel="0" collapsed="false">
      <c r="A522" s="1" t="n">
        <v>39.3419</v>
      </c>
      <c r="B522" s="1" t="n">
        <v>100.1455</v>
      </c>
      <c r="D522" s="2" t="n">
        <v>4357089.18351</v>
      </c>
      <c r="E522" s="2" t="n">
        <v>598752.568958</v>
      </c>
      <c r="F522" s="2" t="n">
        <v>0.137678</v>
      </c>
      <c r="G522" s="2" t="n">
        <f aca="false">F522*100</f>
        <v>13.7678</v>
      </c>
    </row>
    <row r="523" customFormat="false" ht="13.5" hidden="false" customHeight="false" outlineLevel="0" collapsed="false">
      <c r="A523" s="1" t="n">
        <v>39.341833</v>
      </c>
      <c r="B523" s="1" t="n">
        <v>100.1455</v>
      </c>
      <c r="D523" s="2" t="n">
        <v>4357081.78175</v>
      </c>
      <c r="E523" s="2" t="n">
        <v>598752.662783</v>
      </c>
      <c r="F523" s="2" t="n">
        <v>0.157334</v>
      </c>
      <c r="G523" s="2" t="n">
        <f aca="false">F523*100</f>
        <v>15.7334</v>
      </c>
    </row>
    <row r="524" customFormat="false" ht="13.5" hidden="false" customHeight="false" outlineLevel="0" collapsed="false">
      <c r="A524" s="1" t="n">
        <v>39.341767</v>
      </c>
      <c r="B524" s="1" t="n">
        <v>100.145483</v>
      </c>
      <c r="D524" s="2" t="n">
        <v>4357074.36177</v>
      </c>
      <c r="E524" s="2" t="n">
        <v>598751.319748</v>
      </c>
      <c r="F524" s="2" t="n">
        <v>0.060827</v>
      </c>
      <c r="G524" s="2" t="n">
        <f aca="false">F524*100</f>
        <v>6.0827</v>
      </c>
    </row>
    <row r="525" customFormat="false" ht="13.5" hidden="false" customHeight="false" outlineLevel="0" collapsed="false">
      <c r="A525" s="1" t="n">
        <v>39.341733</v>
      </c>
      <c r="B525" s="1" t="n">
        <v>100.14545</v>
      </c>
      <c r="D525" s="2" t="n">
        <v>4357070.62446</v>
      </c>
      <c r="E525" s="2" t="n">
        <v>598748.492939</v>
      </c>
      <c r="F525" s="2" t="n">
        <v>0.055325</v>
      </c>
      <c r="G525" s="2" t="n">
        <f aca="false">F525*100</f>
        <v>5.5325</v>
      </c>
    </row>
    <row r="526" customFormat="false" ht="13.5" hidden="false" customHeight="false" outlineLevel="0" collapsed="false">
      <c r="A526" s="1" t="n">
        <v>39.3417</v>
      </c>
      <c r="B526" s="1" t="n">
        <v>100.1454</v>
      </c>
      <c r="D526" s="2" t="n">
        <v>4357066.86894</v>
      </c>
      <c r="E526" s="2" t="n">
        <v>598744.229266</v>
      </c>
      <c r="F526" s="2" t="n">
        <v>0.077091</v>
      </c>
      <c r="G526" s="2" t="n">
        <f aca="false">F526*100</f>
        <v>7.7091</v>
      </c>
    </row>
    <row r="527" customFormat="false" ht="13.5" hidden="false" customHeight="false" outlineLevel="0" collapsed="false">
      <c r="A527" s="1" t="n">
        <v>39.3416</v>
      </c>
      <c r="B527" s="1" t="n">
        <v>100.145383</v>
      </c>
      <c r="D527" s="2" t="n">
        <v>4357055.74808</v>
      </c>
      <c r="E527" s="2" t="n">
        <v>598742.933128</v>
      </c>
      <c r="F527" s="2" t="n">
        <v>0.042902</v>
      </c>
      <c r="G527" s="2" t="n">
        <f aca="false">F527*100</f>
        <v>4.2902</v>
      </c>
    </row>
    <row r="528" customFormat="false" ht="13.5" hidden="false" customHeight="false" outlineLevel="0" collapsed="false">
      <c r="A528" s="1" t="n">
        <v>39.341467</v>
      </c>
      <c r="B528" s="1" t="n">
        <v>100.145317</v>
      </c>
      <c r="D528" s="2" t="n">
        <v>4357040.87171</v>
      </c>
      <c r="E528" s="2" t="n">
        <v>598737.373294</v>
      </c>
      <c r="F528" s="2" t="n">
        <v>0.064188</v>
      </c>
      <c r="G528" s="2" t="n">
        <f aca="false">F528*100</f>
        <v>6.4188</v>
      </c>
    </row>
    <row r="529" customFormat="false" ht="13.5" hidden="false" customHeight="false" outlineLevel="0" collapsed="false">
      <c r="A529" s="1" t="n">
        <v>39.3414</v>
      </c>
      <c r="B529" s="1" t="n">
        <v>100.1453</v>
      </c>
      <c r="D529" s="2" t="n">
        <v>4357033.45173</v>
      </c>
      <c r="E529" s="2" t="n">
        <v>598736.030236</v>
      </c>
      <c r="F529" s="2" t="n">
        <v>0.069368</v>
      </c>
      <c r="G529" s="2" t="n">
        <f aca="false">F529*100</f>
        <v>6.9368</v>
      </c>
    </row>
    <row r="530" customFormat="false" ht="13.5" hidden="false" customHeight="false" outlineLevel="0" collapsed="false">
      <c r="A530" s="1" t="n">
        <v>39.34135</v>
      </c>
      <c r="B530" s="1" t="n">
        <v>100.145267</v>
      </c>
      <c r="D530" s="2" t="n">
        <v>4357027.86399</v>
      </c>
      <c r="E530" s="2" t="n">
        <v>598733.226855</v>
      </c>
      <c r="F530" s="2" t="n">
        <v>0.041115</v>
      </c>
      <c r="G530" s="2" t="n">
        <f aca="false">F530*100</f>
        <v>4.1115</v>
      </c>
    </row>
    <row r="531" customFormat="false" ht="13.5" hidden="false" customHeight="false" outlineLevel="0" collapsed="false">
      <c r="A531" s="1" t="n">
        <v>39.3413</v>
      </c>
      <c r="B531" s="1" t="n">
        <v>100.145233</v>
      </c>
      <c r="D531" s="2" t="n">
        <v>4357022.27625</v>
      </c>
      <c r="E531" s="2" t="n">
        <v>598730.42347</v>
      </c>
      <c r="F531" s="2" t="n">
        <v>0.071637</v>
      </c>
      <c r="G531" s="2" t="n">
        <f aca="false">F531*100</f>
        <v>7.1637</v>
      </c>
    </row>
    <row r="532" customFormat="false" ht="13.5" hidden="false" customHeight="false" outlineLevel="0" collapsed="false">
      <c r="A532" s="1" t="n">
        <v>39.34125</v>
      </c>
      <c r="B532" s="1" t="n">
        <v>100.145217</v>
      </c>
      <c r="D532" s="2" t="n">
        <v>4357016.70672</v>
      </c>
      <c r="E532" s="2" t="n">
        <v>598729.056951</v>
      </c>
      <c r="F532" s="2" t="n">
        <v>0.088728</v>
      </c>
      <c r="G532" s="2" t="n">
        <f aca="false">F532*100</f>
        <v>8.8728</v>
      </c>
    </row>
    <row r="533" customFormat="false" ht="13.5" hidden="false" customHeight="false" outlineLevel="0" collapsed="false">
      <c r="A533" s="1" t="n">
        <v>39.3412</v>
      </c>
      <c r="B533" s="1" t="n">
        <v>100.145167</v>
      </c>
      <c r="D533" s="2" t="n">
        <v>4357011.10077</v>
      </c>
      <c r="E533" s="2" t="n">
        <v>598724.816688</v>
      </c>
      <c r="F533" s="2" t="n">
        <v>0.040065</v>
      </c>
      <c r="G533" s="2" t="n">
        <f aca="false">F533*100</f>
        <v>4.0065</v>
      </c>
    </row>
    <row r="534" customFormat="false" ht="13.5" hidden="false" customHeight="false" outlineLevel="0" collapsed="false">
      <c r="A534" s="1" t="n">
        <v>39.341133</v>
      </c>
      <c r="B534" s="1" t="n">
        <v>100.14515</v>
      </c>
      <c r="D534" s="2" t="n">
        <v>4357003.6808</v>
      </c>
      <c r="E534" s="2" t="n">
        <v>598723.473611</v>
      </c>
      <c r="F534" s="2" t="n">
        <v>0.045574</v>
      </c>
      <c r="G534" s="2" t="n">
        <f aca="false">F534*100</f>
        <v>4.5574</v>
      </c>
    </row>
    <row r="535" customFormat="false" ht="13.5" hidden="false" customHeight="false" outlineLevel="0" collapsed="false">
      <c r="A535" s="1" t="n">
        <v>39.341083</v>
      </c>
      <c r="B535" s="1" t="n">
        <v>100.145133</v>
      </c>
      <c r="D535" s="2" t="n">
        <v>4356998.11127</v>
      </c>
      <c r="E535" s="2" t="n">
        <v>598722.107083</v>
      </c>
      <c r="F535" s="2" t="n">
        <v>0.03174</v>
      </c>
      <c r="G535" s="2" t="n">
        <f aca="false">F535*100</f>
        <v>3.174</v>
      </c>
    </row>
    <row r="536" customFormat="false" ht="13.5" hidden="false" customHeight="false" outlineLevel="0" collapsed="false">
      <c r="A536" s="1" t="n">
        <v>39.341017</v>
      </c>
      <c r="B536" s="1" t="n">
        <v>100.1451</v>
      </c>
      <c r="D536" s="2" t="n">
        <v>4356990.67309</v>
      </c>
      <c r="E536" s="2" t="n">
        <v>598719.327127</v>
      </c>
      <c r="F536" s="2" t="n">
        <v>0.026532</v>
      </c>
      <c r="G536" s="2" t="n">
        <f aca="false">F536*100</f>
        <v>2.6532</v>
      </c>
    </row>
    <row r="537" customFormat="false" ht="13.5" hidden="false" customHeight="false" outlineLevel="0" collapsed="false">
      <c r="A537" s="1" t="n">
        <v>39.3409</v>
      </c>
      <c r="B537" s="1" t="n">
        <v>100.145067</v>
      </c>
      <c r="D537" s="2" t="n">
        <v>4356977.68359</v>
      </c>
      <c r="E537" s="2" t="n">
        <v>598716.617505</v>
      </c>
      <c r="F537" s="2" t="n">
        <v>0.043361</v>
      </c>
      <c r="G537" s="2" t="n">
        <f aca="false">F537*100</f>
        <v>4.3361</v>
      </c>
    </row>
    <row r="538" customFormat="false" ht="13.5" hidden="false" customHeight="false" outlineLevel="0" collapsed="false">
      <c r="A538" s="1" t="n">
        <v>39.340833</v>
      </c>
      <c r="B538" s="1" t="n">
        <v>100.145033</v>
      </c>
      <c r="D538" s="2" t="n">
        <v>4356970.24541</v>
      </c>
      <c r="E538" s="2" t="n">
        <v>598713.837535</v>
      </c>
      <c r="F538" s="2" t="n">
        <v>0.13213</v>
      </c>
      <c r="G538" s="2" t="n">
        <f aca="false">F538*100</f>
        <v>13.213</v>
      </c>
    </row>
    <row r="539" customFormat="false" ht="13.5" hidden="false" customHeight="false" outlineLevel="0" collapsed="false">
      <c r="A539" s="1" t="n">
        <v>39.340767</v>
      </c>
      <c r="B539" s="1" t="n">
        <v>100.145</v>
      </c>
      <c r="D539" s="2" t="n">
        <v>4356962.80724</v>
      </c>
      <c r="E539" s="2" t="n">
        <v>598711.057559</v>
      </c>
      <c r="F539" s="2" t="n">
        <v>0.044074</v>
      </c>
      <c r="G539" s="2" t="n">
        <f aca="false">F539*100</f>
        <v>4.4074</v>
      </c>
    </row>
    <row r="540" customFormat="false" ht="13.5" hidden="false" customHeight="false" outlineLevel="0" collapsed="false">
      <c r="A540" s="1" t="n">
        <v>39.3407</v>
      </c>
      <c r="B540" s="1" t="n">
        <v>100.144983</v>
      </c>
      <c r="D540" s="2" t="n">
        <v>4356955.38727</v>
      </c>
      <c r="E540" s="2" t="n">
        <v>598709.714459</v>
      </c>
      <c r="F540" s="2" t="n">
        <v>0.039271</v>
      </c>
      <c r="G540" s="2" t="n">
        <f aca="false">F540*100</f>
        <v>3.9271</v>
      </c>
    </row>
    <row r="541" customFormat="false" ht="13.5" hidden="false" customHeight="false" outlineLevel="0" collapsed="false">
      <c r="A541" s="1" t="n">
        <v>39.34065</v>
      </c>
      <c r="B541" s="1" t="n">
        <v>100.144967</v>
      </c>
      <c r="D541" s="2" t="n">
        <v>4356949.81774</v>
      </c>
      <c r="E541" s="2" t="n">
        <v>598708.347912</v>
      </c>
      <c r="F541" s="2" t="n">
        <v>0.035877</v>
      </c>
      <c r="G541" s="2" t="n">
        <f aca="false">F541*100</f>
        <v>3.5877</v>
      </c>
    </row>
    <row r="542" customFormat="false" ht="13.5" hidden="false" customHeight="false" outlineLevel="0" collapsed="false">
      <c r="A542" s="1" t="n">
        <v>39.340617</v>
      </c>
      <c r="B542" s="1" t="n">
        <v>100.144917</v>
      </c>
      <c r="D542" s="2" t="n">
        <v>4356946.06225</v>
      </c>
      <c r="E542" s="2" t="n">
        <v>598704.084152</v>
      </c>
      <c r="F542" s="2" t="n">
        <v>0.037679</v>
      </c>
      <c r="G542" s="2" t="n">
        <f aca="false">F542*100</f>
        <v>3.7679</v>
      </c>
    </row>
    <row r="543" customFormat="false" ht="13.5" hidden="false" customHeight="false" outlineLevel="0" collapsed="false">
      <c r="A543" s="1" t="n">
        <v>39.34055</v>
      </c>
      <c r="B543" s="1" t="n">
        <v>100.144933</v>
      </c>
      <c r="D543" s="2" t="n">
        <v>4356938.67869</v>
      </c>
      <c r="E543" s="2" t="n">
        <v>598705.614811</v>
      </c>
      <c r="F543" s="2" t="n">
        <v>0.086951</v>
      </c>
      <c r="G543" s="2" t="n">
        <f aca="false">F543*100</f>
        <v>8.6951</v>
      </c>
    </row>
    <row r="544" customFormat="false" ht="13.5" hidden="false" customHeight="false" outlineLevel="0" collapsed="false">
      <c r="A544" s="1" t="n">
        <v>39.340483</v>
      </c>
      <c r="B544" s="1" t="n">
        <v>100.144933</v>
      </c>
      <c r="D544" s="2" t="n">
        <v>4356931.27692</v>
      </c>
      <c r="E544" s="2" t="n">
        <v>598705.708587</v>
      </c>
      <c r="F544" s="2" t="n">
        <v>0.120453</v>
      </c>
      <c r="G544" s="2" t="n">
        <f aca="false">F544*100</f>
        <v>12.0453</v>
      </c>
    </row>
    <row r="545" customFormat="false" ht="13.5" hidden="false" customHeight="false" outlineLevel="0" collapsed="false">
      <c r="A545" s="1" t="n">
        <v>39.340433</v>
      </c>
      <c r="B545" s="1" t="n">
        <v>100.144867</v>
      </c>
      <c r="D545" s="2" t="n">
        <v>4356925.65279</v>
      </c>
      <c r="E545" s="2" t="n">
        <v>598700.03137</v>
      </c>
      <c r="F545" s="2" t="n">
        <v>0.091066</v>
      </c>
      <c r="G545" s="2" t="n">
        <f aca="false">F545*100</f>
        <v>9.1066</v>
      </c>
    </row>
    <row r="546" customFormat="false" ht="13.5" hidden="false" customHeight="false" outlineLevel="0" collapsed="false">
      <c r="A546" s="1" t="n">
        <v>39.34035</v>
      </c>
      <c r="B546" s="1" t="n">
        <v>100.1449</v>
      </c>
      <c r="D546" s="2" t="n">
        <v>4356916.43699</v>
      </c>
      <c r="E546" s="2" t="n">
        <v>598703.02236</v>
      </c>
      <c r="F546" s="2" t="n">
        <v>0.102174</v>
      </c>
      <c r="G546" s="2" t="n">
        <f aca="false">F546*100</f>
        <v>10.2174</v>
      </c>
    </row>
    <row r="547" customFormat="false" ht="13.5" hidden="false" customHeight="false" outlineLevel="0" collapsed="false">
      <c r="A547" s="1" t="n">
        <v>39.340367</v>
      </c>
      <c r="B547" s="1" t="n">
        <v>100.144967</v>
      </c>
      <c r="D547" s="2" t="n">
        <v>4356918.36025</v>
      </c>
      <c r="E547" s="2" t="n">
        <v>598708.746471</v>
      </c>
      <c r="F547" s="2" t="n">
        <v>0.09716</v>
      </c>
      <c r="G547" s="2" t="n">
        <f aca="false">F547*100</f>
        <v>9.716</v>
      </c>
    </row>
    <row r="548" customFormat="false" ht="13.5" hidden="false" customHeight="false" outlineLevel="0" collapsed="false">
      <c r="A548" s="1" t="n">
        <v>39.340417</v>
      </c>
      <c r="B548" s="1" t="n">
        <v>100.145</v>
      </c>
      <c r="D548" s="2" t="n">
        <v>4356923.94798</v>
      </c>
      <c r="E548" s="2" t="n">
        <v>598711.549912</v>
      </c>
      <c r="F548" s="2" t="n">
        <v>0.127737</v>
      </c>
      <c r="G548" s="2" t="n">
        <f aca="false">F548*100</f>
        <v>12.7737</v>
      </c>
    </row>
    <row r="549" customFormat="false" ht="13.5" hidden="false" customHeight="false" outlineLevel="0" collapsed="false">
      <c r="A549" s="1" t="n">
        <v>39.340467</v>
      </c>
      <c r="B549" s="1" t="n">
        <v>100.14505</v>
      </c>
      <c r="D549" s="2" t="n">
        <v>4356929.55392</v>
      </c>
      <c r="E549" s="2" t="n">
        <v>598715.790235</v>
      </c>
      <c r="F549" s="2" t="n">
        <v>0.12703</v>
      </c>
      <c r="G549" s="2" t="n">
        <f aca="false">F549*100</f>
        <v>12.703</v>
      </c>
    </row>
    <row r="550" customFormat="false" ht="13.5" hidden="false" customHeight="false" outlineLevel="0" collapsed="false">
      <c r="A550" s="1" t="n">
        <v>39.340617</v>
      </c>
      <c r="B550" s="1" t="n">
        <v>100.145083</v>
      </c>
      <c r="D550" s="2" t="n">
        <v>4356946.2443</v>
      </c>
      <c r="E550" s="2" t="n">
        <v>598718.452984</v>
      </c>
      <c r="F550" s="2" t="n">
        <v>0.083619</v>
      </c>
      <c r="G550" s="2" t="n">
        <f aca="false">F550*100</f>
        <v>8.3619</v>
      </c>
    </row>
    <row r="551" customFormat="false" ht="13.5" hidden="false" customHeight="false" outlineLevel="0" collapsed="false">
      <c r="A551" s="1" t="n">
        <v>39.340683</v>
      </c>
      <c r="B551" s="1" t="n">
        <v>100.145167</v>
      </c>
      <c r="D551" s="2" t="n">
        <v>4356953.7371</v>
      </c>
      <c r="E551" s="2" t="n">
        <v>598725.543605</v>
      </c>
      <c r="F551" s="2" t="n">
        <v>0.127472</v>
      </c>
      <c r="G551" s="2" t="n">
        <f aca="false">F551*100</f>
        <v>12.7472</v>
      </c>
    </row>
    <row r="552" customFormat="false" ht="13.5" hidden="false" customHeight="false" outlineLevel="0" collapsed="false">
      <c r="A552" s="1" t="n">
        <v>39.34075</v>
      </c>
      <c r="B552" s="1" t="n">
        <v>100.145233</v>
      </c>
      <c r="D552" s="2" t="n">
        <v>4356961.2117</v>
      </c>
      <c r="E552" s="2" t="n">
        <v>598731.197332</v>
      </c>
      <c r="F552" s="2" t="n">
        <v>0.051211</v>
      </c>
      <c r="G552" s="2" t="n">
        <f aca="false">F552*100</f>
        <v>5.1211</v>
      </c>
    </row>
    <row r="553" customFormat="false" ht="13.5" hidden="false" customHeight="false" outlineLevel="0" collapsed="false">
      <c r="A553" s="1" t="n">
        <v>39.340817</v>
      </c>
      <c r="B553" s="1" t="n">
        <v>100.145267</v>
      </c>
      <c r="D553" s="2" t="n">
        <v>4356968.64988</v>
      </c>
      <c r="E553" s="2" t="n">
        <v>598733.977289</v>
      </c>
      <c r="F553" s="2" t="n">
        <v>0.111185</v>
      </c>
      <c r="G553" s="2" t="n">
        <f aca="false">F553*100</f>
        <v>11.1185</v>
      </c>
    </row>
    <row r="554" customFormat="false" ht="13.5" hidden="false" customHeight="false" outlineLevel="0" collapsed="false">
      <c r="A554" s="1" t="n">
        <v>39.340883</v>
      </c>
      <c r="B554" s="1" t="n">
        <v>100.145333</v>
      </c>
      <c r="D554" s="2" t="n">
        <v>4356976.12449</v>
      </c>
      <c r="E554" s="2" t="n">
        <v>598739.630996</v>
      </c>
      <c r="F554" s="2" t="n">
        <v>0.033916</v>
      </c>
      <c r="G554" s="2" t="n">
        <f aca="false">F554*100</f>
        <v>3.3916</v>
      </c>
    </row>
    <row r="555" customFormat="false" ht="13.5" hidden="false" customHeight="false" outlineLevel="0" collapsed="false">
      <c r="A555" s="1" t="n">
        <v>39.340933</v>
      </c>
      <c r="B555" s="1" t="n">
        <v>100.145383</v>
      </c>
      <c r="D555" s="2" t="n">
        <v>4356981.73044</v>
      </c>
      <c r="E555" s="2" t="n">
        <v>598743.87127</v>
      </c>
      <c r="F555" s="2" t="n">
        <v>0.051186</v>
      </c>
      <c r="G555" s="2" t="n">
        <f aca="false">F555*100</f>
        <v>5.1186</v>
      </c>
    </row>
    <row r="556" customFormat="false" ht="13.5" hidden="false" customHeight="false" outlineLevel="0" collapsed="false">
      <c r="A556" s="1" t="n">
        <v>39.340983</v>
      </c>
      <c r="B556" s="1" t="n">
        <v>100.145383</v>
      </c>
      <c r="D556" s="2" t="n">
        <v>4356987.28177</v>
      </c>
      <c r="E556" s="2" t="n">
        <v>598743.80091</v>
      </c>
      <c r="F556" s="2" t="n">
        <v>0.036547</v>
      </c>
      <c r="G556" s="2" t="n">
        <f aca="false">F556*100</f>
        <v>3.6547</v>
      </c>
    </row>
    <row r="557" customFormat="false" ht="13.5" hidden="false" customHeight="false" outlineLevel="0" collapsed="false">
      <c r="A557" s="1" t="n">
        <v>39.341183</v>
      </c>
      <c r="B557" s="1" t="n">
        <v>100.1454</v>
      </c>
      <c r="D557" s="2" t="n">
        <v>4357009.50527</v>
      </c>
      <c r="E557" s="2" t="n">
        <v>598744.95634</v>
      </c>
      <c r="F557" s="2" t="n">
        <v>0.056</v>
      </c>
      <c r="G557" s="2" t="n">
        <f aca="false">F557*100</f>
        <v>5.6</v>
      </c>
    </row>
    <row r="558" customFormat="false" ht="13.5" hidden="false" customHeight="false" outlineLevel="0" collapsed="false">
      <c r="A558" s="1" t="n">
        <v>39.341333</v>
      </c>
      <c r="B558" s="1" t="n">
        <v>100.14545</v>
      </c>
      <c r="D558" s="2" t="n">
        <v>4357026.21388</v>
      </c>
      <c r="E558" s="2" t="n">
        <v>598749.055861</v>
      </c>
      <c r="F558" s="2" t="n">
        <v>0.046766</v>
      </c>
      <c r="G558" s="2" t="n">
        <f aca="false">F558*100</f>
        <v>4.6766</v>
      </c>
    </row>
    <row r="559" customFormat="false" ht="13.5" hidden="false" customHeight="false" outlineLevel="0" collapsed="false">
      <c r="A559" s="1" t="n">
        <v>39.341383</v>
      </c>
      <c r="B559" s="1" t="n">
        <v>100.145483</v>
      </c>
      <c r="D559" s="2" t="n">
        <v>4357031.80162</v>
      </c>
      <c r="E559" s="2" t="n">
        <v>598751.859231</v>
      </c>
      <c r="F559" s="2" t="n">
        <v>0.077018</v>
      </c>
      <c r="G559" s="2" t="n">
        <f aca="false">F559*100</f>
        <v>7.7018</v>
      </c>
    </row>
    <row r="560" customFormat="false" ht="13.5" hidden="false" customHeight="false" outlineLevel="0" collapsed="false">
      <c r="A560" s="1" t="n">
        <v>39.341417</v>
      </c>
      <c r="B560" s="1" t="n">
        <v>100.1455</v>
      </c>
      <c r="D560" s="2" t="n">
        <v>4357035.52072</v>
      </c>
      <c r="E560" s="2" t="n">
        <v>598753.249186</v>
      </c>
      <c r="F560" s="2" t="n">
        <v>0.028907</v>
      </c>
      <c r="G560" s="2" t="n">
        <f aca="false">F560*100</f>
        <v>2.8907</v>
      </c>
    </row>
    <row r="561" customFormat="false" ht="13.5" hidden="false" customHeight="false" outlineLevel="0" collapsed="false">
      <c r="A561" s="1" t="n">
        <v>39.341483</v>
      </c>
      <c r="B561" s="1" t="n">
        <v>100.14555</v>
      </c>
      <c r="D561" s="2" t="n">
        <v>4357042.97713</v>
      </c>
      <c r="E561" s="2" t="n">
        <v>598757.465959</v>
      </c>
      <c r="F561" s="2" t="n">
        <v>0.033864</v>
      </c>
      <c r="G561" s="2" t="n">
        <f aca="false">F561*100</f>
        <v>3.3864</v>
      </c>
    </row>
    <row r="562" customFormat="false" ht="13.5" hidden="false" customHeight="false" outlineLevel="0" collapsed="false">
      <c r="A562" s="1" t="n">
        <v>39.3416</v>
      </c>
      <c r="B562" s="1" t="n">
        <v>100.145567</v>
      </c>
      <c r="D562" s="2" t="n">
        <v>4357055.94843</v>
      </c>
      <c r="E562" s="2" t="n">
        <v>598758.738622</v>
      </c>
      <c r="F562" s="2" t="n">
        <v>0.048285</v>
      </c>
      <c r="G562" s="2" t="n">
        <f aca="false">F562*100</f>
        <v>4.8285</v>
      </c>
    </row>
    <row r="563" customFormat="false" ht="13.5" hidden="false" customHeight="false" outlineLevel="0" collapsed="false">
      <c r="A563" s="1" t="n">
        <v>39.341717</v>
      </c>
      <c r="B563" s="1" t="n">
        <v>100.14565</v>
      </c>
      <c r="D563" s="2" t="n">
        <v>4357068.99259</v>
      </c>
      <c r="E563" s="2" t="n">
        <v>598765.758724</v>
      </c>
      <c r="F563" s="2" t="n">
        <v>0.051689</v>
      </c>
      <c r="G563" s="2" t="n">
        <f aca="false">F563*100</f>
        <v>5.1689</v>
      </c>
    </row>
    <row r="564" customFormat="false" ht="13.5" hidden="false" customHeight="false" outlineLevel="0" collapsed="false">
      <c r="A564" s="1" t="n">
        <v>39.341783</v>
      </c>
      <c r="B564" s="1" t="n">
        <v>100.14565</v>
      </c>
      <c r="D564" s="2" t="n">
        <v>4357076.39436</v>
      </c>
      <c r="E564" s="2" t="n">
        <v>598765.664887</v>
      </c>
      <c r="F564" s="2" t="n">
        <v>0.106938</v>
      </c>
      <c r="G564" s="2" t="n">
        <f aca="false">F564*100</f>
        <v>10.6938</v>
      </c>
    </row>
    <row r="565" customFormat="false" ht="13.5" hidden="false" customHeight="false" outlineLevel="0" collapsed="false">
      <c r="A565" s="1" t="n">
        <v>39.34185</v>
      </c>
      <c r="B565" s="1" t="n">
        <v>100.145683</v>
      </c>
      <c r="D565" s="2" t="n">
        <v>4357083.83255</v>
      </c>
      <c r="E565" s="2" t="n">
        <v>598768.444765</v>
      </c>
      <c r="F565" s="2" t="n">
        <v>0.075714</v>
      </c>
      <c r="G565" s="2" t="n">
        <f aca="false">F565*100</f>
        <v>7.5714</v>
      </c>
    </row>
    <row r="566" customFormat="false" ht="13.5" hidden="false" customHeight="false" outlineLevel="0" collapsed="false">
      <c r="A566" s="1" t="n">
        <v>39.341883</v>
      </c>
      <c r="B566" s="1" t="n">
        <v>100.1457</v>
      </c>
      <c r="D566" s="2" t="n">
        <v>4357087.55165</v>
      </c>
      <c r="E566" s="2" t="n">
        <v>598769.834703</v>
      </c>
      <c r="F566" s="2" t="n">
        <v>0.029896</v>
      </c>
      <c r="G566" s="2" t="n">
        <f aca="false">F566*100</f>
        <v>2.9896</v>
      </c>
    </row>
    <row r="567" customFormat="false" ht="13.5" hidden="false" customHeight="false" outlineLevel="0" collapsed="false">
      <c r="A567" s="1" t="n">
        <v>39.341917</v>
      </c>
      <c r="B567" s="1" t="n">
        <v>100.14575</v>
      </c>
      <c r="D567" s="2" t="n">
        <v>4357091.30719</v>
      </c>
      <c r="E567" s="2" t="n">
        <v>598774.098352</v>
      </c>
      <c r="F567" s="2" t="n">
        <v>0.043106</v>
      </c>
      <c r="G567" s="2" t="n">
        <f aca="false">F567*100</f>
        <v>4.3106</v>
      </c>
    </row>
    <row r="568" customFormat="false" ht="13.5" hidden="false" customHeight="false" outlineLevel="0" collapsed="false">
      <c r="A568" s="1" t="n">
        <v>39.341983</v>
      </c>
      <c r="B568" s="1" t="n">
        <v>100.1458</v>
      </c>
      <c r="D568" s="2" t="n">
        <v>4357098.76361</v>
      </c>
      <c r="E568" s="2" t="n">
        <v>598778.315072</v>
      </c>
      <c r="F568" s="2" t="n">
        <v>0.04331</v>
      </c>
      <c r="G568" s="2" t="n">
        <f aca="false">F568*100</f>
        <v>4.331</v>
      </c>
    </row>
    <row r="569" customFormat="false" ht="13.5" hidden="false" customHeight="false" outlineLevel="0" collapsed="false">
      <c r="A569" s="1" t="n">
        <v>39.342017</v>
      </c>
      <c r="B569" s="1" t="n">
        <v>100.145833</v>
      </c>
      <c r="D569" s="2" t="n">
        <v>4357102.50093</v>
      </c>
      <c r="E569" s="2" t="n">
        <v>598781.141857</v>
      </c>
      <c r="F569" s="2" t="n">
        <v>0.064115</v>
      </c>
      <c r="G569" s="2" t="n">
        <f aca="false">F569*100</f>
        <v>6.4115</v>
      </c>
    </row>
    <row r="570" customFormat="false" ht="13.5" hidden="false" customHeight="false" outlineLevel="0" collapsed="false">
      <c r="A570" s="1" t="n">
        <v>39.342067</v>
      </c>
      <c r="B570" s="1" t="n">
        <v>100.145867</v>
      </c>
      <c r="D570" s="2" t="n">
        <v>4357108.08869</v>
      </c>
      <c r="E570" s="2" t="n">
        <v>598783.945175</v>
      </c>
      <c r="F570" s="2" t="n">
        <v>0.042417</v>
      </c>
      <c r="G570" s="2" t="n">
        <f aca="false">F570*100</f>
        <v>4.2417</v>
      </c>
    </row>
    <row r="571" customFormat="false" ht="13.5" hidden="false" customHeight="false" outlineLevel="0" collapsed="false">
      <c r="A571" s="1" t="n">
        <v>39.342117</v>
      </c>
      <c r="B571" s="1" t="n">
        <v>100.145917</v>
      </c>
      <c r="D571" s="2" t="n">
        <v>4357113.69467</v>
      </c>
      <c r="E571" s="2" t="n">
        <v>598788.185341</v>
      </c>
      <c r="F571" s="2" t="n">
        <v>0.019938</v>
      </c>
      <c r="G571" s="2" t="n">
        <f aca="false">F571*100</f>
        <v>1.9938</v>
      </c>
    </row>
    <row r="572" customFormat="false" ht="13.5" hidden="false" customHeight="false" outlineLevel="0" collapsed="false">
      <c r="A572" s="1" t="n">
        <v>39.34215</v>
      </c>
      <c r="B572" s="1" t="n">
        <v>100.145967</v>
      </c>
      <c r="D572" s="2" t="n">
        <v>4357117.45022</v>
      </c>
      <c r="E572" s="2" t="n">
        <v>598792.448967</v>
      </c>
      <c r="F572" s="2" t="n">
        <v>0.022126</v>
      </c>
      <c r="G572" s="2" t="n">
        <f aca="false">F572*100</f>
        <v>2.2126</v>
      </c>
    </row>
    <row r="573" customFormat="false" ht="13.5" hidden="false" customHeight="false" outlineLevel="0" collapsed="false">
      <c r="A573" s="1" t="n">
        <v>39.3422</v>
      </c>
      <c r="B573" s="1" t="n">
        <v>100.145983</v>
      </c>
      <c r="D573" s="2" t="n">
        <v>4357123.01976</v>
      </c>
      <c r="E573" s="2" t="n">
        <v>598793.81542</v>
      </c>
      <c r="F573" s="2" t="n">
        <v>0.027368</v>
      </c>
      <c r="G573" s="2" t="n">
        <f aca="false">F573*100</f>
        <v>2.7368</v>
      </c>
    </row>
    <row r="574" customFormat="false" ht="13.5" hidden="false" customHeight="false" outlineLevel="0" collapsed="false">
      <c r="A574" s="1" t="n">
        <v>39.342317</v>
      </c>
      <c r="B574" s="1" t="n">
        <v>100.146033</v>
      </c>
      <c r="D574" s="2" t="n">
        <v>4357136.02752</v>
      </c>
      <c r="E574" s="2" t="n">
        <v>598797.961701</v>
      </c>
      <c r="F574" s="2" t="n">
        <v>0.025983</v>
      </c>
      <c r="G574" s="2" t="n">
        <f aca="false">F574*100</f>
        <v>2.5983</v>
      </c>
    </row>
    <row r="575" customFormat="false" ht="13.5" hidden="false" customHeight="false" outlineLevel="0" collapsed="false">
      <c r="A575" s="1" t="n">
        <v>39.342267</v>
      </c>
      <c r="B575" s="1" t="n">
        <v>100.146017</v>
      </c>
      <c r="D575" s="2" t="n">
        <v>4357130.45797</v>
      </c>
      <c r="E575" s="2" t="n">
        <v>598796.595253</v>
      </c>
      <c r="F575" s="2" t="n">
        <v>0.030312</v>
      </c>
      <c r="G575" s="2" t="n">
        <f aca="false">F575*100</f>
        <v>3.0312</v>
      </c>
    </row>
    <row r="576" customFormat="false" ht="13.5" hidden="false" customHeight="false" outlineLevel="0" collapsed="false">
      <c r="A576" s="1" t="n">
        <v>39.342233</v>
      </c>
      <c r="B576" s="1" t="n">
        <v>100.146</v>
      </c>
      <c r="D576" s="2" t="n">
        <v>4357126.73887</v>
      </c>
      <c r="E576" s="2" t="n">
        <v>598795.205337</v>
      </c>
      <c r="F576" s="2" t="n">
        <v>0.024673</v>
      </c>
      <c r="G576" s="2" t="n">
        <f aca="false">F576*100</f>
        <v>2.4673</v>
      </c>
    </row>
    <row r="577" customFormat="false" ht="13.5" hidden="false" customHeight="false" outlineLevel="0" collapsed="false">
      <c r="A577" s="1" t="n">
        <v>39.3419</v>
      </c>
      <c r="B577" s="1" t="n">
        <v>100.1459</v>
      </c>
      <c r="D577" s="2" t="n">
        <v>4357089.62072</v>
      </c>
      <c r="E577" s="2" t="n">
        <v>598787.053527</v>
      </c>
      <c r="F577" s="2" t="n">
        <v>0.036135</v>
      </c>
      <c r="G577" s="2" t="n">
        <f aca="false">F577*100</f>
        <v>3.6135</v>
      </c>
    </row>
    <row r="578" customFormat="false" ht="13.5" hidden="false" customHeight="false" outlineLevel="0" collapsed="false">
      <c r="A578" s="1" t="n">
        <v>39.341817</v>
      </c>
      <c r="B578" s="1" t="n">
        <v>100.1458</v>
      </c>
      <c r="D578" s="2" t="n">
        <v>4357080.25919</v>
      </c>
      <c r="E578" s="2" t="n">
        <v>598778.549696</v>
      </c>
      <c r="F578" s="2" t="n">
        <v>0.122015</v>
      </c>
      <c r="G578" s="2" t="n">
        <f aca="false">F578*100</f>
        <v>12.2015</v>
      </c>
    </row>
    <row r="579" customFormat="false" ht="13.5" hidden="false" customHeight="false" outlineLevel="0" collapsed="false">
      <c r="A579" s="1" t="n">
        <v>39.34175</v>
      </c>
      <c r="B579" s="1" t="n">
        <v>100.145817</v>
      </c>
      <c r="D579" s="2" t="n">
        <v>4357072.87565</v>
      </c>
      <c r="E579" s="2" t="n">
        <v>598780.080406</v>
      </c>
      <c r="F579" s="2" t="n">
        <v>0.036573</v>
      </c>
      <c r="G579" s="2" t="n">
        <f aca="false">F579*100</f>
        <v>3.6573</v>
      </c>
    </row>
    <row r="580" customFormat="false" ht="13.5" hidden="false" customHeight="false" outlineLevel="0" collapsed="false">
      <c r="A580" s="1" t="n">
        <v>39.341617</v>
      </c>
      <c r="B580" s="1" t="n">
        <v>100.1458</v>
      </c>
      <c r="D580" s="2" t="n">
        <v>4357058.0539</v>
      </c>
      <c r="E580" s="2" t="n">
        <v>598778.831244</v>
      </c>
      <c r="F580" s="2" t="n">
        <v>0.0428</v>
      </c>
      <c r="G580" s="2" t="n">
        <f aca="false">F580*100</f>
        <v>4.28</v>
      </c>
    </row>
    <row r="581" customFormat="false" ht="13.5" hidden="false" customHeight="false" outlineLevel="0" collapsed="false">
      <c r="A581" s="1" t="n">
        <v>39.341483</v>
      </c>
      <c r="B581" s="1" t="n">
        <v>100.145817</v>
      </c>
      <c r="D581" s="2" t="n">
        <v>4357043.26859</v>
      </c>
      <c r="E581" s="2" t="n">
        <v>598780.455808</v>
      </c>
      <c r="F581" s="2" t="n">
        <v>0.173263</v>
      </c>
      <c r="G581" s="2" t="n">
        <f aca="false">F581*100</f>
        <v>17.3263</v>
      </c>
    </row>
    <row r="582" customFormat="false" ht="13.5" hidden="false" customHeight="false" outlineLevel="0" collapsed="false">
      <c r="A582" s="1" t="n">
        <v>39.341317</v>
      </c>
      <c r="B582" s="1" t="n">
        <v>100.14585</v>
      </c>
      <c r="D582" s="2" t="n">
        <v>4357024.80062</v>
      </c>
      <c r="E582" s="2" t="n">
        <v>598783.56417</v>
      </c>
      <c r="F582" s="2" t="n">
        <v>0.101504</v>
      </c>
      <c r="G582" s="2" t="n">
        <f aca="false">F582*100</f>
        <v>10.1504</v>
      </c>
    </row>
    <row r="583" customFormat="false" ht="13.5" hidden="false" customHeight="false" outlineLevel="0" collapsed="false">
      <c r="A583" s="1" t="n">
        <v>39.34125</v>
      </c>
      <c r="B583" s="1" t="n">
        <v>100.14585</v>
      </c>
      <c r="D583" s="2" t="n">
        <v>4357017.39885</v>
      </c>
      <c r="E583" s="2" t="n">
        <v>598783.658023</v>
      </c>
      <c r="F583" s="2" t="n">
        <v>0.121525</v>
      </c>
      <c r="G583" s="2" t="n">
        <f aca="false">F583*100</f>
        <v>12.1525</v>
      </c>
    </row>
    <row r="584" customFormat="false" ht="13.5" hidden="false" customHeight="false" outlineLevel="0" collapsed="false">
      <c r="A584" s="1" t="n">
        <v>39.34115</v>
      </c>
      <c r="B584" s="1" t="n">
        <v>100.14585</v>
      </c>
      <c r="D584" s="2" t="n">
        <v>4357006.29621</v>
      </c>
      <c r="E584" s="2" t="n">
        <v>598783.798801</v>
      </c>
      <c r="F584" s="2" t="n">
        <v>0.069954</v>
      </c>
      <c r="G584" s="2" t="n">
        <f aca="false">F584*100</f>
        <v>6.9954</v>
      </c>
    </row>
    <row r="585" customFormat="false" ht="13.5" hidden="false" customHeight="false" outlineLevel="0" collapsed="false">
      <c r="A585" s="1" t="n">
        <v>39.341067</v>
      </c>
      <c r="B585" s="1" t="n">
        <v>100.145833</v>
      </c>
      <c r="D585" s="2" t="n">
        <v>4356997.02578</v>
      </c>
      <c r="E585" s="2" t="n">
        <v>598782.479242</v>
      </c>
      <c r="F585" s="2" t="n">
        <v>0.112797</v>
      </c>
      <c r="G585" s="2" t="n">
        <f aca="false">F585*100</f>
        <v>11.2797</v>
      </c>
    </row>
    <row r="586" customFormat="false" ht="13.5" hidden="false" customHeight="false" outlineLevel="0" collapsed="false">
      <c r="A586" s="1" t="n">
        <v>39.341017</v>
      </c>
      <c r="B586" s="1" t="n">
        <v>100.145783</v>
      </c>
      <c r="D586" s="2" t="n">
        <v>4356991.4198</v>
      </c>
      <c r="E586" s="2" t="n">
        <v>598778.239005</v>
      </c>
      <c r="F586" s="2" t="n">
        <v>0.044659</v>
      </c>
      <c r="G586" s="2" t="n">
        <f aca="false">F586*100</f>
        <v>4.4659</v>
      </c>
    </row>
    <row r="587" customFormat="false" ht="13.5" hidden="false" customHeight="false" outlineLevel="0" collapsed="false">
      <c r="A587" s="1" t="n">
        <v>39.340933</v>
      </c>
      <c r="B587" s="1" t="n">
        <v>100.145683</v>
      </c>
      <c r="D587" s="2" t="n">
        <v>4356982.0583</v>
      </c>
      <c r="E587" s="2" t="n">
        <v>598769.735052</v>
      </c>
      <c r="F587" s="2" t="n">
        <v>0.073072</v>
      </c>
      <c r="G587" s="2" t="n">
        <f aca="false">F587*100</f>
        <v>7.3072</v>
      </c>
    </row>
    <row r="588" customFormat="false" ht="13.5" hidden="false" customHeight="false" outlineLevel="0" collapsed="false">
      <c r="A588" s="1" t="n">
        <v>39.3409</v>
      </c>
      <c r="B588" s="1" t="n">
        <v>100.145633</v>
      </c>
      <c r="D588" s="2" t="n">
        <v>4356978.30277</v>
      </c>
      <c r="E588" s="2" t="n">
        <v>598765.471339</v>
      </c>
      <c r="F588" s="2" t="n">
        <v>0.08161</v>
      </c>
      <c r="G588" s="2" t="n">
        <f aca="false">F588*100</f>
        <v>8.161</v>
      </c>
    </row>
    <row r="589" customFormat="false" ht="13.5" hidden="false" customHeight="false" outlineLevel="0" collapsed="false">
      <c r="A589" s="1" t="n">
        <v>39.34085</v>
      </c>
      <c r="B589" s="1" t="n">
        <v>100.145617</v>
      </c>
      <c r="D589" s="2" t="n">
        <v>4356972.73323</v>
      </c>
      <c r="E589" s="2" t="n">
        <v>598764.104836</v>
      </c>
      <c r="F589" s="2" t="n">
        <v>0.074382</v>
      </c>
      <c r="G589" s="2" t="n">
        <f aca="false">F589*100</f>
        <v>7.4382</v>
      </c>
    </row>
    <row r="590" customFormat="false" ht="13.5" hidden="false" customHeight="false" outlineLevel="0" collapsed="false">
      <c r="A590" s="1" t="n">
        <v>39.34075</v>
      </c>
      <c r="B590" s="1" t="n">
        <v>100.145617</v>
      </c>
      <c r="D590" s="2" t="n">
        <v>4356961.63058</v>
      </c>
      <c r="E590" s="2" t="n">
        <v>598764.245584</v>
      </c>
      <c r="F590" s="2" t="n">
        <v>0.03052</v>
      </c>
      <c r="G590" s="2" t="n">
        <f aca="false">F590*100</f>
        <v>3.052</v>
      </c>
    </row>
    <row r="591" customFormat="false" ht="13.5" hidden="false" customHeight="false" outlineLevel="0" collapsed="false">
      <c r="A591" s="1" t="n">
        <v>39.340683</v>
      </c>
      <c r="B591" s="1" t="n">
        <v>100.145633</v>
      </c>
      <c r="D591" s="2" t="n">
        <v>4356954.24704</v>
      </c>
      <c r="E591" s="2" t="n">
        <v>598765.776298</v>
      </c>
      <c r="F591" s="2" t="n">
        <v>0.021415</v>
      </c>
      <c r="G591" s="2" t="n">
        <f aca="false">F591*100</f>
        <v>2.1415</v>
      </c>
    </row>
    <row r="592" customFormat="false" ht="13.5" hidden="false" customHeight="false" outlineLevel="0" collapsed="false">
      <c r="A592" s="1" t="n">
        <v>39.340633</v>
      </c>
      <c r="B592" s="1" t="n">
        <v>100.14565</v>
      </c>
      <c r="D592" s="2" t="n">
        <v>4356948.71393</v>
      </c>
      <c r="E592" s="2" t="n">
        <v>598767.283556</v>
      </c>
      <c r="F592" s="2" t="n">
        <v>0.035413</v>
      </c>
      <c r="G592" s="2" t="n">
        <f aca="false">F592*100</f>
        <v>3.5413</v>
      </c>
    </row>
    <row r="593" customFormat="false" ht="13.5" hidden="false" customHeight="false" outlineLevel="0" collapsed="false">
      <c r="A593" s="1" t="n">
        <v>39.340917</v>
      </c>
      <c r="B593" s="1" t="n">
        <v>100.145983</v>
      </c>
      <c r="D593" s="2" t="n">
        <v>4356980.53579</v>
      </c>
      <c r="E593" s="2" t="n">
        <v>598795.622301</v>
      </c>
      <c r="F593" s="2" t="n">
        <v>0.178907</v>
      </c>
      <c r="G593" s="2" t="n">
        <f aca="false">F593*100</f>
        <v>17.8907</v>
      </c>
    </row>
    <row r="594" customFormat="false" ht="13.5" hidden="false" customHeight="false" outlineLevel="0" collapsed="false">
      <c r="A594" s="1" t="n">
        <v>39.340983</v>
      </c>
      <c r="B594" s="1" t="n">
        <v>100.146017</v>
      </c>
      <c r="D594" s="2" t="n">
        <v>4356987.974</v>
      </c>
      <c r="E594" s="2" t="n">
        <v>598798.40219</v>
      </c>
      <c r="F594" s="2" t="n">
        <v>0.050758</v>
      </c>
      <c r="G594" s="2" t="n">
        <f aca="false">F594*100</f>
        <v>5.0758</v>
      </c>
    </row>
    <row r="595" customFormat="false" ht="13.5" hidden="false" customHeight="false" outlineLevel="0" collapsed="false">
      <c r="A595" s="1" t="n">
        <v>39.341033</v>
      </c>
      <c r="B595" s="1" t="n">
        <v>100.146067</v>
      </c>
      <c r="D595" s="2" t="n">
        <v>4356993.57999</v>
      </c>
      <c r="E595" s="2" t="n">
        <v>598802.642415</v>
      </c>
      <c r="F595" s="2" t="n">
        <v>0.094777</v>
      </c>
      <c r="G595" s="2" t="n">
        <f aca="false">F595*100</f>
        <v>9.4777</v>
      </c>
    </row>
    <row r="596" customFormat="false" ht="13.5" hidden="false" customHeight="false" outlineLevel="0" collapsed="false">
      <c r="A596" s="1" t="n">
        <v>39.3411</v>
      </c>
      <c r="B596" s="1" t="n">
        <v>100.1461</v>
      </c>
      <c r="D596" s="2" t="n">
        <v>4357001.0182</v>
      </c>
      <c r="E596" s="2" t="n">
        <v>598805.422292</v>
      </c>
      <c r="F596" s="2" t="n">
        <v>0.094308</v>
      </c>
      <c r="G596" s="2" t="n">
        <f aca="false">F596*100</f>
        <v>9.4308</v>
      </c>
    </row>
    <row r="597" customFormat="false" ht="13.5" hidden="false" customHeight="false" outlineLevel="0" collapsed="false">
      <c r="A597" s="1" t="n">
        <v>39.341133</v>
      </c>
      <c r="B597" s="1" t="n">
        <v>100.146133</v>
      </c>
      <c r="D597" s="2" t="n">
        <v>4357004.75553</v>
      </c>
      <c r="E597" s="2" t="n">
        <v>598808.249101</v>
      </c>
      <c r="F597" s="2" t="n">
        <v>0.091278</v>
      </c>
      <c r="G597" s="2" t="n">
        <f aca="false">F597*100</f>
        <v>9.1278</v>
      </c>
    </row>
    <row r="598" customFormat="false" ht="13.5" hidden="false" customHeight="false" outlineLevel="0" collapsed="false">
      <c r="A598" s="1" t="n">
        <v>39.3412</v>
      </c>
      <c r="B598" s="1" t="n">
        <v>100.146183</v>
      </c>
      <c r="D598" s="2" t="n">
        <v>4357012.21197</v>
      </c>
      <c r="E598" s="2" t="n">
        <v>598812.46584</v>
      </c>
      <c r="F598" s="2" t="n">
        <v>0.105148</v>
      </c>
      <c r="G598" s="2" t="n">
        <f aca="false">F598*100</f>
        <v>10.5148</v>
      </c>
    </row>
    <row r="599" customFormat="false" ht="13.5" hidden="false" customHeight="false" outlineLevel="0" collapsed="false">
      <c r="A599" s="1" t="n">
        <v>39.34125</v>
      </c>
      <c r="B599" s="1" t="n">
        <v>100.146217</v>
      </c>
      <c r="D599" s="2" t="n">
        <v>4357017.79974</v>
      </c>
      <c r="E599" s="2" t="n">
        <v>598815.269171</v>
      </c>
      <c r="F599" s="2" t="n">
        <v>0.093183</v>
      </c>
      <c r="G599" s="2" t="n">
        <f aca="false">F599*100</f>
        <v>9.3183</v>
      </c>
    </row>
    <row r="600" customFormat="false" ht="13.5" hidden="false" customHeight="false" outlineLevel="0" collapsed="false">
      <c r="A600" s="1" t="n">
        <v>39.3413</v>
      </c>
      <c r="B600" s="1" t="n">
        <v>100.146233</v>
      </c>
      <c r="D600" s="2" t="n">
        <v>4357023.36929</v>
      </c>
      <c r="E600" s="2" t="n">
        <v>598816.635628</v>
      </c>
      <c r="F600" s="2" t="n">
        <v>0.065001</v>
      </c>
      <c r="G600" s="2" t="n">
        <f aca="false">F600*100</f>
        <v>6.5001</v>
      </c>
    </row>
    <row r="601" customFormat="false" ht="13.5" hidden="false" customHeight="false" outlineLevel="0" collapsed="false">
      <c r="A601" s="1" t="n">
        <v>39.341367</v>
      </c>
      <c r="B601" s="1" t="n">
        <v>100.146267</v>
      </c>
      <c r="D601" s="2" t="n">
        <v>4357030.8075</v>
      </c>
      <c r="E601" s="2" t="n">
        <v>598819.41548</v>
      </c>
      <c r="F601" s="2" t="n">
        <v>0.099626</v>
      </c>
      <c r="G601" s="2" t="n">
        <f aca="false">F601*100</f>
        <v>9.9626</v>
      </c>
    </row>
    <row r="602" customFormat="false" ht="13.5" hidden="false" customHeight="false" outlineLevel="0" collapsed="false">
      <c r="A602" s="1" t="n">
        <v>39.341433</v>
      </c>
      <c r="B602" s="1" t="n">
        <v>100.146333</v>
      </c>
      <c r="D602" s="2" t="n">
        <v>4357038.28217</v>
      </c>
      <c r="E602" s="2" t="n">
        <v>598825.06906</v>
      </c>
      <c r="F602" s="2" t="n">
        <v>0.10501</v>
      </c>
      <c r="G602" s="2" t="n">
        <f aca="false">F602*100</f>
        <v>10.501</v>
      </c>
    </row>
    <row r="603" customFormat="false" ht="13.5" hidden="false" customHeight="false" outlineLevel="0" collapsed="false">
      <c r="A603" s="1" t="n">
        <v>39.341483</v>
      </c>
      <c r="B603" s="1" t="n">
        <v>100.1464</v>
      </c>
      <c r="D603" s="2" t="n">
        <v>4357043.9064</v>
      </c>
      <c r="E603" s="2" t="n">
        <v>598830.746103</v>
      </c>
      <c r="F603" s="2" t="n">
        <v>0.060331</v>
      </c>
      <c r="G603" s="2" t="n">
        <f aca="false">F603*100</f>
        <v>6.0331</v>
      </c>
    </row>
    <row r="604" customFormat="false" ht="13.5" hidden="false" customHeight="false" outlineLevel="0" collapsed="false">
      <c r="A604" s="1" t="n">
        <v>39.341533</v>
      </c>
      <c r="B604" s="1" t="n">
        <v>100.146433</v>
      </c>
      <c r="D604" s="2" t="n">
        <v>4357049.49418</v>
      </c>
      <c r="E604" s="2" t="n">
        <v>598833.549409</v>
      </c>
      <c r="F604" s="2" t="n">
        <v>0.024569</v>
      </c>
      <c r="G604" s="2" t="n">
        <f aca="false">F604*100</f>
        <v>2.4569</v>
      </c>
    </row>
    <row r="605" customFormat="false" ht="13.5" hidden="false" customHeight="false" outlineLevel="0" collapsed="false">
      <c r="A605" s="1" t="n">
        <v>39.341583</v>
      </c>
      <c r="B605" s="1" t="n">
        <v>100.146467</v>
      </c>
      <c r="D605" s="2" t="n">
        <v>4357055.08197</v>
      </c>
      <c r="E605" s="2" t="n">
        <v>598836.35271</v>
      </c>
      <c r="F605" s="2" t="n">
        <v>0.030078</v>
      </c>
      <c r="G605" s="2" t="n">
        <f aca="false">F605*100</f>
        <v>3.0078</v>
      </c>
    </row>
    <row r="606" customFormat="false" ht="13.5" hidden="false" customHeight="false" outlineLevel="0" collapsed="false">
      <c r="A606" s="1" t="n">
        <v>39.3417</v>
      </c>
      <c r="B606" s="1" t="n">
        <v>100.146533</v>
      </c>
      <c r="D606" s="2" t="n">
        <v>4357068.10797</v>
      </c>
      <c r="E606" s="2" t="n">
        <v>598841.935824</v>
      </c>
      <c r="F606" s="2" t="n">
        <v>0.024936</v>
      </c>
      <c r="G606" s="2" t="n">
        <f aca="false">F606*100</f>
        <v>2.4936</v>
      </c>
    </row>
    <row r="607" customFormat="false" ht="13.5" hidden="false" customHeight="false" outlineLevel="0" collapsed="false">
      <c r="A607" s="1" t="n">
        <v>39.34175</v>
      </c>
      <c r="B607" s="1" t="n">
        <v>100.146533</v>
      </c>
      <c r="D607" s="2" t="n">
        <v>4357073.6593</v>
      </c>
      <c r="E607" s="2" t="n">
        <v>598841.865392</v>
      </c>
      <c r="F607" s="2" t="n">
        <v>0.034587</v>
      </c>
      <c r="G607" s="2" t="n">
        <f aca="false">F607*100</f>
        <v>3.4587</v>
      </c>
    </row>
    <row r="608" customFormat="false" ht="13.5" hidden="false" customHeight="false" outlineLevel="0" collapsed="false">
      <c r="A608" s="1" t="n">
        <v>39.341817</v>
      </c>
      <c r="B608" s="1" t="n">
        <v>100.14655</v>
      </c>
      <c r="D608" s="2" t="n">
        <v>4357081.07929</v>
      </c>
      <c r="E608" s="2" t="n">
        <v>598843.208341</v>
      </c>
      <c r="F608" s="2" t="n">
        <v>0.029376</v>
      </c>
      <c r="G608" s="2" t="n">
        <f aca="false">F608*100</f>
        <v>2.9376</v>
      </c>
    </row>
    <row r="609" customFormat="false" ht="13.5" hidden="false" customHeight="false" outlineLevel="0" collapsed="false">
      <c r="A609" s="1" t="n">
        <v>39.341867</v>
      </c>
      <c r="B609" s="1" t="n">
        <v>100.14655</v>
      </c>
      <c r="D609" s="2" t="n">
        <v>4357086.63062</v>
      </c>
      <c r="E609" s="2" t="n">
        <v>598843.137908</v>
      </c>
      <c r="F609" s="2" t="n">
        <v>0.03052</v>
      </c>
      <c r="G609" s="2" t="n">
        <f aca="false">F609*100</f>
        <v>3.052</v>
      </c>
    </row>
    <row r="610" customFormat="false" ht="13.5" hidden="false" customHeight="false" outlineLevel="0" collapsed="false">
      <c r="A610" s="1" t="n">
        <v>39.341967</v>
      </c>
      <c r="B610" s="1" t="n">
        <v>100.146583</v>
      </c>
      <c r="D610" s="2" t="n">
        <v>4357097.76972</v>
      </c>
      <c r="E610" s="2" t="n">
        <v>598845.870753</v>
      </c>
      <c r="F610" s="2" t="n">
        <v>0.020545</v>
      </c>
      <c r="G610" s="2" t="n">
        <f aca="false">F610*100</f>
        <v>2.0545</v>
      </c>
    </row>
    <row r="611" customFormat="false" ht="13.5" hidden="false" customHeight="false" outlineLevel="0" collapsed="false">
      <c r="A611" s="1" t="n">
        <v>39.342033</v>
      </c>
      <c r="B611" s="1" t="n">
        <v>100.146583</v>
      </c>
      <c r="D611" s="2" t="n">
        <v>4357105.17149</v>
      </c>
      <c r="E611" s="2" t="n">
        <v>598845.776839</v>
      </c>
      <c r="F611" s="2" t="n">
        <v>0.035749</v>
      </c>
      <c r="G611" s="2" t="n">
        <f aca="false">F611*100</f>
        <v>3.5749</v>
      </c>
    </row>
    <row r="612" customFormat="false" ht="13.5" hidden="false" customHeight="false" outlineLevel="0" collapsed="false">
      <c r="A612" s="1" t="n">
        <v>39.342083</v>
      </c>
      <c r="B612" s="1" t="n">
        <v>100.146617</v>
      </c>
      <c r="D612" s="2" t="n">
        <v>4357110.75928</v>
      </c>
      <c r="E612" s="2" t="n">
        <v>598848.58011</v>
      </c>
      <c r="F612" s="2" t="n">
        <v>0.02302</v>
      </c>
      <c r="G612" s="2" t="n">
        <f aca="false">F612*100</f>
        <v>2.302</v>
      </c>
    </row>
    <row r="613" customFormat="false" ht="13.5" hidden="false" customHeight="false" outlineLevel="0" collapsed="false">
      <c r="A613" s="1" t="n">
        <v>39.342217</v>
      </c>
      <c r="B613" s="1" t="n">
        <v>100.146667</v>
      </c>
      <c r="D613" s="2" t="n">
        <v>4357125.6175</v>
      </c>
      <c r="E613" s="2" t="n">
        <v>598852.702828</v>
      </c>
      <c r="F613" s="2" t="n">
        <v>0.018537</v>
      </c>
      <c r="G613" s="2" t="n">
        <f aca="false">F613*100</f>
        <v>1.8537</v>
      </c>
    </row>
    <row r="614" customFormat="false" ht="13.5" hidden="false" customHeight="false" outlineLevel="0" collapsed="false">
      <c r="A614" s="1" t="n">
        <v>39.342283</v>
      </c>
      <c r="B614" s="1" t="n">
        <v>100.146683</v>
      </c>
      <c r="D614" s="2" t="n">
        <v>4357133.0375</v>
      </c>
      <c r="E614" s="2" t="n">
        <v>598854.045756</v>
      </c>
      <c r="F614" s="2" t="n">
        <v>0.029193</v>
      </c>
      <c r="G614" s="2" t="n">
        <f aca="false">F614*100</f>
        <v>2.9193</v>
      </c>
    </row>
    <row r="615" customFormat="false" ht="13.5" hidden="false" customHeight="false" outlineLevel="0" collapsed="false">
      <c r="A615" s="1" t="n">
        <v>39.342367</v>
      </c>
      <c r="B615" s="1" t="n">
        <v>100.146733</v>
      </c>
      <c r="D615" s="2" t="n">
        <v>4357142.34441</v>
      </c>
      <c r="E615" s="2" t="n">
        <v>598858.238895</v>
      </c>
      <c r="F615" s="2" t="n">
        <v>0.023519</v>
      </c>
      <c r="G615" s="2" t="n">
        <f aca="false">F615*100</f>
        <v>2.3519</v>
      </c>
    </row>
    <row r="616" customFormat="false" ht="13.5" hidden="false" customHeight="false" outlineLevel="0" collapsed="false">
      <c r="A616" s="1" t="n">
        <v>39.342433</v>
      </c>
      <c r="B616" s="1" t="n">
        <v>100.146767</v>
      </c>
      <c r="D616" s="2" t="n">
        <v>4357149.78264</v>
      </c>
      <c r="E616" s="2" t="n">
        <v>598861.01866</v>
      </c>
      <c r="F616" s="2" t="n">
        <v>0.024831</v>
      </c>
      <c r="G616" s="2" t="n">
        <f aca="false">F616*100</f>
        <v>2.4831</v>
      </c>
    </row>
    <row r="617" customFormat="false" ht="13.5" hidden="false" customHeight="false" outlineLevel="0" collapsed="false">
      <c r="A617" s="1" t="n">
        <v>39.342483</v>
      </c>
      <c r="B617" s="1" t="n">
        <v>100.146783</v>
      </c>
      <c r="D617" s="2" t="n">
        <v>4357155.3522</v>
      </c>
      <c r="E617" s="2" t="n">
        <v>598862.385058</v>
      </c>
      <c r="F617" s="2" t="n">
        <v>0.02252</v>
      </c>
      <c r="G617" s="2" t="n">
        <f aca="false">F617*100</f>
        <v>2.252</v>
      </c>
    </row>
    <row r="618" customFormat="false" ht="13.5" hidden="false" customHeight="false" outlineLevel="0" collapsed="false">
      <c r="A618" s="1" t="n">
        <v>39.342533</v>
      </c>
      <c r="B618" s="1" t="n">
        <v>100.146783</v>
      </c>
      <c r="D618" s="2" t="n">
        <v>4357160.90352</v>
      </c>
      <c r="E618" s="2" t="n">
        <v>598862.314609</v>
      </c>
      <c r="F618" s="2" t="n">
        <v>0.020466</v>
      </c>
      <c r="G618" s="2" t="n">
        <f aca="false">F618*100</f>
        <v>2.0466</v>
      </c>
    </row>
    <row r="619" customFormat="false" ht="13.5" hidden="false" customHeight="false" outlineLevel="0" collapsed="false">
      <c r="A619" s="1" t="n">
        <v>39.342583</v>
      </c>
      <c r="B619" s="1" t="n">
        <v>100.146783</v>
      </c>
      <c r="D619" s="2" t="n">
        <v>4357166.45485</v>
      </c>
      <c r="E619" s="2" t="n">
        <v>598862.24416</v>
      </c>
      <c r="F619" s="2" t="n">
        <v>0.035181</v>
      </c>
      <c r="G619" s="2" t="n">
        <f aca="false">F619*100</f>
        <v>3.5181</v>
      </c>
    </row>
    <row r="620" customFormat="false" ht="13.5" hidden="false" customHeight="false" outlineLevel="0" collapsed="false">
      <c r="A620" s="1" t="n">
        <v>39.342367</v>
      </c>
      <c r="B620" s="1" t="n">
        <v>100.146833</v>
      </c>
      <c r="D620" s="2" t="n">
        <v>4357142.45381</v>
      </c>
      <c r="E620" s="2" t="n">
        <v>598866.85998</v>
      </c>
      <c r="F620" s="2" t="n">
        <v>0.016842</v>
      </c>
      <c r="G620" s="2" t="n">
        <f aca="false">F620*100</f>
        <v>1.6842</v>
      </c>
    </row>
    <row r="621" customFormat="false" ht="13.5" hidden="false" customHeight="false" outlineLevel="0" collapsed="false">
      <c r="A621" s="1" t="n">
        <v>39.342317</v>
      </c>
      <c r="B621" s="1" t="n">
        <v>100.14685</v>
      </c>
      <c r="D621" s="2" t="n">
        <v>4357136.92072</v>
      </c>
      <c r="E621" s="2" t="n">
        <v>598868.36728</v>
      </c>
      <c r="F621" s="2" t="n">
        <v>0.034768</v>
      </c>
      <c r="G621" s="2" t="n">
        <f aca="false">F621*100</f>
        <v>3.4768</v>
      </c>
    </row>
    <row r="622" customFormat="false" ht="13.5" hidden="false" customHeight="false" outlineLevel="0" collapsed="false">
      <c r="A622" s="1" t="n">
        <v>39.342217</v>
      </c>
      <c r="B622" s="1" t="n">
        <v>100.146883</v>
      </c>
      <c r="D622" s="2" t="n">
        <v>4357125.85454</v>
      </c>
      <c r="E622" s="2" t="n">
        <v>598871.381886</v>
      </c>
      <c r="F622" s="2" t="n">
        <v>0.032155</v>
      </c>
      <c r="G622" s="2" t="n">
        <f aca="false">F622*100</f>
        <v>3.2155</v>
      </c>
    </row>
    <row r="623" customFormat="false" ht="13.5" hidden="false" customHeight="false" outlineLevel="0" collapsed="false">
      <c r="A623" s="1" t="n">
        <v>39.342133</v>
      </c>
      <c r="B623" s="1" t="n">
        <v>100.146917</v>
      </c>
      <c r="D623" s="2" t="n">
        <v>4357116.63881</v>
      </c>
      <c r="E623" s="2" t="n">
        <v>598874.373014</v>
      </c>
      <c r="F623" s="2" t="n">
        <v>0.021072</v>
      </c>
      <c r="G623" s="2" t="n">
        <f aca="false">F623*100</f>
        <v>2.1072</v>
      </c>
    </row>
    <row r="624" customFormat="false" ht="13.5" hidden="false" customHeight="false" outlineLevel="0" collapsed="false">
      <c r="A624" s="1" t="n">
        <v>39.342017</v>
      </c>
      <c r="B624" s="1" t="n">
        <v>100.146867</v>
      </c>
      <c r="D624" s="2" t="n">
        <v>4357103.63101</v>
      </c>
      <c r="E624" s="2" t="n">
        <v>598870.226848</v>
      </c>
      <c r="F624" s="2" t="n">
        <v>0.027603</v>
      </c>
      <c r="G624" s="2" t="n">
        <f aca="false">F624*100</f>
        <v>2.7603</v>
      </c>
    </row>
    <row r="625" customFormat="false" ht="13.5" hidden="false" customHeight="false" outlineLevel="0" collapsed="false">
      <c r="A625" s="1" t="n">
        <v>39.341967</v>
      </c>
      <c r="B625" s="1" t="n">
        <v>100.146867</v>
      </c>
      <c r="D625" s="2" t="n">
        <v>4357098.07969</v>
      </c>
      <c r="E625" s="2" t="n">
        <v>598870.2973</v>
      </c>
      <c r="F625" s="2" t="n">
        <v>0.023335</v>
      </c>
      <c r="G625" s="2" t="n">
        <f aca="false">F625*100</f>
        <v>2.3335</v>
      </c>
    </row>
    <row r="626" customFormat="false" ht="13.5" hidden="false" customHeight="false" outlineLevel="0" collapsed="false">
      <c r="A626" s="1" t="n">
        <v>39.341883</v>
      </c>
      <c r="B626" s="1" t="n">
        <v>100.146867</v>
      </c>
      <c r="D626" s="2" t="n">
        <v>4357088.82748</v>
      </c>
      <c r="E626" s="2" t="n">
        <v>598870.414722</v>
      </c>
      <c r="F626" s="2" t="n">
        <v>0.029298</v>
      </c>
      <c r="G626" s="2" t="n">
        <f aca="false">F626*100</f>
        <v>2.9298</v>
      </c>
    </row>
    <row r="627" customFormat="false" ht="13.5" hidden="false" customHeight="false" outlineLevel="0" collapsed="false">
      <c r="A627" s="1" t="n">
        <v>39.341817</v>
      </c>
      <c r="B627" s="1" t="n">
        <v>100.146867</v>
      </c>
      <c r="D627" s="2" t="n">
        <v>4357081.42572</v>
      </c>
      <c r="E627" s="2" t="n">
        <v>598870.508659</v>
      </c>
      <c r="F627" s="2" t="n">
        <v>0.027159</v>
      </c>
      <c r="G627" s="2" t="n">
        <f aca="false">F627*100</f>
        <v>2.7159</v>
      </c>
    </row>
    <row r="628" customFormat="false" ht="13.5" hidden="false" customHeight="false" outlineLevel="0" collapsed="false">
      <c r="A628" s="1" t="n">
        <v>39.341767</v>
      </c>
      <c r="B628" s="1" t="n">
        <v>100.146867</v>
      </c>
      <c r="D628" s="2" t="n">
        <v>4357075.87439</v>
      </c>
      <c r="E628" s="2" t="n">
        <v>598870.579111</v>
      </c>
      <c r="F628" s="2" t="n">
        <v>0.066452</v>
      </c>
      <c r="G628" s="2" t="n">
        <f aca="false">F628*100</f>
        <v>6.6452</v>
      </c>
    </row>
    <row r="629" customFormat="false" ht="13.5" hidden="false" customHeight="false" outlineLevel="0" collapsed="false">
      <c r="A629" s="1" t="n">
        <v>39.341833</v>
      </c>
      <c r="B629" s="1" t="n">
        <v>100.146983</v>
      </c>
      <c r="D629" s="2" t="n">
        <v>4357083.40381</v>
      </c>
      <c r="E629" s="2" t="n">
        <v>598880.543184</v>
      </c>
      <c r="F629" s="2" t="n">
        <v>0.021784</v>
      </c>
      <c r="G629" s="2" t="n">
        <f aca="false">F629*100</f>
        <v>2.1784</v>
      </c>
    </row>
    <row r="630" customFormat="false" ht="13.5" hidden="false" customHeight="false" outlineLevel="0" collapsed="false">
      <c r="A630" s="1" t="n">
        <v>39.341933</v>
      </c>
      <c r="B630" s="1" t="n">
        <v>100.147</v>
      </c>
      <c r="D630" s="2" t="n">
        <v>4357094.5247</v>
      </c>
      <c r="E630" s="2" t="n">
        <v>598881.839121</v>
      </c>
      <c r="F630" s="2" t="n">
        <v>0.026297</v>
      </c>
      <c r="G630" s="2" t="n">
        <f aca="false">F630*100</f>
        <v>2.6297</v>
      </c>
    </row>
    <row r="631" customFormat="false" ht="13.5" hidden="false" customHeight="false" outlineLevel="0" collapsed="false">
      <c r="A631" s="1" t="n">
        <v>39.342</v>
      </c>
      <c r="B631" s="1" t="n">
        <v>100.147017</v>
      </c>
      <c r="D631" s="2" t="n">
        <v>4357101.9447</v>
      </c>
      <c r="E631" s="2" t="n">
        <v>598883.182028</v>
      </c>
      <c r="F631" s="2" t="n">
        <v>0.022967</v>
      </c>
      <c r="G631" s="2" t="n">
        <f aca="false">F631*100</f>
        <v>2.2967</v>
      </c>
    </row>
    <row r="632" customFormat="false" ht="13.5" hidden="false" customHeight="false" outlineLevel="0" collapsed="false">
      <c r="A632" s="1" t="n">
        <v>39.34205</v>
      </c>
      <c r="B632" s="1" t="n">
        <v>100.14705</v>
      </c>
      <c r="D632" s="2" t="n">
        <v>4357107.5325</v>
      </c>
      <c r="E632" s="2" t="n">
        <v>598885.985274</v>
      </c>
      <c r="F632" s="2" t="n">
        <v>0.03091</v>
      </c>
      <c r="G632" s="2" t="n">
        <f aca="false">F632*100</f>
        <v>3.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9.49"/>
    <col collapsed="false" customWidth="false" hidden="false" outlineLevel="0" max="3" min="3" style="1" width="8.99"/>
    <col collapsed="false" customWidth="true" hidden="false" outlineLevel="0" max="4" min="4" style="2" width="11.62"/>
    <col collapsed="false" customWidth="true" hidden="false" outlineLevel="0" max="5" min="5" style="2" width="10.49"/>
    <col collapsed="false" customWidth="true" hidden="false" outlineLevel="0" max="6" min="6" style="2" width="5.49"/>
    <col collapsed="false" customWidth="true" hidden="false" outlineLevel="0" max="7" min="7" style="8" width="6.49"/>
  </cols>
  <sheetData>
    <row r="1" customFormat="false" ht="13.5" hidden="false" customHeight="false" outlineLevel="0" collapsed="false">
      <c r="A1" s="1" t="s">
        <v>0</v>
      </c>
      <c r="B1" s="1" t="s">
        <v>1</v>
      </c>
      <c r="D1" s="2" t="s">
        <v>9</v>
      </c>
      <c r="E1" s="2" t="s">
        <v>2</v>
      </c>
      <c r="F1" s="2" t="s">
        <v>5</v>
      </c>
      <c r="G1" s="2" t="s">
        <v>8</v>
      </c>
    </row>
    <row r="2" customFormat="false" ht="13.5" hidden="false" customHeight="false" outlineLevel="0" collapsed="false">
      <c r="A2" s="1" t="n">
        <v>39.3431</v>
      </c>
      <c r="B2" s="1" t="n">
        <v>100.1411</v>
      </c>
      <c r="D2" s="2" t="n">
        <v>4357217.61608</v>
      </c>
      <c r="E2" s="2" t="n">
        <v>598371.556387</v>
      </c>
      <c r="F2" s="2" t="n">
        <v>0.114246</v>
      </c>
      <c r="G2" s="8" t="n">
        <f aca="false">F2*100</f>
        <v>11.4246</v>
      </c>
    </row>
    <row r="3" customFormat="false" ht="13.5" hidden="false" customHeight="false" outlineLevel="0" collapsed="false">
      <c r="A3" s="1" t="n">
        <v>39.3432</v>
      </c>
      <c r="B3" s="1" t="n">
        <v>100.141067</v>
      </c>
      <c r="D3" s="2" t="n">
        <v>4357228.68244</v>
      </c>
      <c r="E3" s="2" t="n">
        <v>598368.542527</v>
      </c>
      <c r="F3" s="2" t="n">
        <v>0.336054</v>
      </c>
      <c r="G3" s="8" t="n">
        <f aca="false">F3*100</f>
        <v>33.6054</v>
      </c>
    </row>
    <row r="4" customFormat="false" ht="13.5" hidden="false" customHeight="false" outlineLevel="0" collapsed="false">
      <c r="A4" s="1" t="n">
        <v>39.34325</v>
      </c>
      <c r="B4" s="1" t="n">
        <v>100.141133</v>
      </c>
      <c r="D4" s="2" t="n">
        <v>4357234.30634</v>
      </c>
      <c r="E4" s="2" t="n">
        <v>598374.219744</v>
      </c>
      <c r="F4" s="2" t="n">
        <v>0.245039</v>
      </c>
      <c r="G4" s="8" t="n">
        <f aca="false">F4*100</f>
        <v>24.5039</v>
      </c>
    </row>
    <row r="5" customFormat="false" ht="13.5" hidden="false" customHeight="false" outlineLevel="0" collapsed="false">
      <c r="A5" s="1" t="n">
        <v>39.34325</v>
      </c>
      <c r="B5" s="1" t="n">
        <v>100.141267</v>
      </c>
      <c r="D5" s="2" t="n">
        <v>4357234.45151</v>
      </c>
      <c r="E5" s="2" t="n">
        <v>598385.714375</v>
      </c>
      <c r="F5" s="2" t="n">
        <v>0.228743</v>
      </c>
      <c r="G5" s="8" t="n">
        <f aca="false">F5*100</f>
        <v>22.8743</v>
      </c>
    </row>
    <row r="6" customFormat="false" ht="13.5" hidden="false" customHeight="false" outlineLevel="0" collapsed="false">
      <c r="A6" s="1" t="n">
        <v>39.343333</v>
      </c>
      <c r="B6" s="1" t="n">
        <v>100.141317</v>
      </c>
      <c r="D6" s="2" t="n">
        <v>4357243.75815</v>
      </c>
      <c r="E6" s="2" t="n">
        <v>598389.908006</v>
      </c>
      <c r="F6" s="2" t="n">
        <v>0.292351</v>
      </c>
      <c r="G6" s="8" t="n">
        <f aca="false">F6*100</f>
        <v>29.2351</v>
      </c>
    </row>
    <row r="7" customFormat="false" ht="13.5" hidden="false" customHeight="false" outlineLevel="0" collapsed="false">
      <c r="A7" s="1" t="n">
        <v>39.343383</v>
      </c>
      <c r="B7" s="1" t="n">
        <v>100.14135</v>
      </c>
      <c r="D7" s="2" t="n">
        <v>4357249.34577</v>
      </c>
      <c r="E7" s="2" t="n">
        <v>598392.711544</v>
      </c>
      <c r="F7" s="2" t="n">
        <v>0.24599</v>
      </c>
      <c r="G7" s="8" t="n">
        <f aca="false">F7*100</f>
        <v>24.599</v>
      </c>
    </row>
    <row r="8" customFormat="false" ht="13.5" hidden="false" customHeight="false" outlineLevel="0" collapsed="false">
      <c r="A8" s="1" t="n">
        <v>39.343433</v>
      </c>
      <c r="B8" s="1" t="n">
        <v>100.141417</v>
      </c>
      <c r="D8" s="2" t="n">
        <v>4357254.96969</v>
      </c>
      <c r="E8" s="2" t="n">
        <v>598398.388729</v>
      </c>
      <c r="F8" s="2" t="n">
        <v>0.258458</v>
      </c>
      <c r="G8" s="8" t="n">
        <f aca="false">F8*100</f>
        <v>25.8458</v>
      </c>
    </row>
    <row r="9" customFormat="false" ht="13.5" hidden="false" customHeight="false" outlineLevel="0" collapsed="false">
      <c r="A9" s="1" t="n">
        <v>39.343483</v>
      </c>
      <c r="B9" s="1" t="n">
        <v>100.141467</v>
      </c>
      <c r="D9" s="2" t="n">
        <v>4357260.57546</v>
      </c>
      <c r="E9" s="2" t="n">
        <v>598402.629081</v>
      </c>
      <c r="F9" s="2" t="n">
        <v>0.226326</v>
      </c>
      <c r="G9" s="8" t="n">
        <f aca="false">F9*100</f>
        <v>22.6326</v>
      </c>
    </row>
    <row r="10" customFormat="false" ht="13.5" hidden="false" customHeight="false" outlineLevel="0" collapsed="false">
      <c r="A10" s="1" t="n">
        <v>39.343583</v>
      </c>
      <c r="B10" s="1" t="n">
        <v>100.141583</v>
      </c>
      <c r="D10" s="2" t="n">
        <v>4357271.80516</v>
      </c>
      <c r="E10" s="2" t="n">
        <v>598412.546589</v>
      </c>
      <c r="F10" s="2" t="n">
        <v>0.252176</v>
      </c>
      <c r="G10" s="8" t="n">
        <f aca="false">F10*100</f>
        <v>25.2176</v>
      </c>
    </row>
    <row r="11" customFormat="false" ht="13.5" hidden="false" customHeight="false" outlineLevel="0" collapsed="false">
      <c r="A11" s="1" t="n">
        <v>39.343633</v>
      </c>
      <c r="B11" s="1" t="n">
        <v>100.141667</v>
      </c>
      <c r="D11" s="2" t="n">
        <v>4357277.44724</v>
      </c>
      <c r="E11" s="2" t="n">
        <v>598419.660564</v>
      </c>
      <c r="F11" s="2" t="n">
        <v>0.268573</v>
      </c>
      <c r="G11" s="8" t="n">
        <f aca="false">F11*100</f>
        <v>26.8573</v>
      </c>
    </row>
    <row r="12" customFormat="false" ht="13.5" hidden="false" customHeight="false" outlineLevel="0" collapsed="false">
      <c r="A12" s="1" t="n">
        <v>39.343667</v>
      </c>
      <c r="B12" s="1" t="n">
        <v>100.14175</v>
      </c>
      <c r="D12" s="2" t="n">
        <v>4357281.23889</v>
      </c>
      <c r="E12" s="2" t="n">
        <v>598426.797909</v>
      </c>
      <c r="F12" s="2" t="n">
        <v>0.259162</v>
      </c>
      <c r="G12" s="8" t="n">
        <f aca="false">F12*100</f>
        <v>25.9162</v>
      </c>
    </row>
    <row r="13" customFormat="false" ht="13.5" hidden="false" customHeight="false" outlineLevel="0" collapsed="false">
      <c r="A13" s="1" t="n">
        <v>39.3437</v>
      </c>
      <c r="B13" s="1" t="n">
        <v>100.1418</v>
      </c>
      <c r="D13" s="2" t="n">
        <v>4357284.99424</v>
      </c>
      <c r="E13" s="2" t="n">
        <v>598431.061607</v>
      </c>
      <c r="F13" s="2" t="n">
        <v>0.27116</v>
      </c>
      <c r="G13" s="8" t="n">
        <f aca="false">F13*100</f>
        <v>27.116</v>
      </c>
    </row>
    <row r="14" customFormat="false" ht="13.5" hidden="false" customHeight="false" outlineLevel="0" collapsed="false">
      <c r="A14" s="1" t="n">
        <v>39.34375</v>
      </c>
      <c r="B14" s="1" t="n">
        <v>100.141867</v>
      </c>
      <c r="D14" s="2" t="n">
        <v>4357290.61819</v>
      </c>
      <c r="E14" s="2" t="n">
        <v>598436.738738</v>
      </c>
      <c r="F14" s="2" t="n">
        <v>0.302444</v>
      </c>
      <c r="G14" s="8" t="n">
        <f aca="false">F14*100</f>
        <v>30.2444</v>
      </c>
    </row>
    <row r="15" customFormat="false" ht="13.5" hidden="false" customHeight="false" outlineLevel="0" collapsed="false">
      <c r="A15" s="1" t="n">
        <v>39.343817</v>
      </c>
      <c r="B15" s="1" t="n">
        <v>100.14195</v>
      </c>
      <c r="D15" s="2" t="n">
        <v>4357298.11074</v>
      </c>
      <c r="E15" s="2" t="n">
        <v>598443.829294</v>
      </c>
      <c r="F15" s="2" t="n">
        <v>0.234059</v>
      </c>
      <c r="G15" s="8" t="n">
        <f aca="false">F15*100</f>
        <v>23.4059</v>
      </c>
    </row>
    <row r="16" customFormat="false" ht="13.5" hidden="false" customHeight="false" outlineLevel="0" collapsed="false">
      <c r="A16" s="1" t="n">
        <v>39.343867</v>
      </c>
      <c r="B16" s="1" t="n">
        <v>100.142</v>
      </c>
      <c r="D16" s="2" t="n">
        <v>4357303.71653</v>
      </c>
      <c r="E16" s="2" t="n">
        <v>598448.06959</v>
      </c>
      <c r="F16" s="2" t="n">
        <v>0.339286</v>
      </c>
      <c r="G16" s="8" t="n">
        <f aca="false">F16*100</f>
        <v>33.9286</v>
      </c>
    </row>
    <row r="17" customFormat="false" ht="13.5" hidden="false" customHeight="false" outlineLevel="0" collapsed="false">
      <c r="A17" s="1" t="n">
        <v>39.343917</v>
      </c>
      <c r="B17" s="1" t="n">
        <v>100.142083</v>
      </c>
      <c r="D17" s="2" t="n">
        <v>4357309.35865</v>
      </c>
      <c r="E17" s="2" t="n">
        <v>598455.18351</v>
      </c>
      <c r="F17" s="2" t="n">
        <v>0.360181</v>
      </c>
      <c r="G17" s="8" t="n">
        <f aca="false">F17*100</f>
        <v>36.0181</v>
      </c>
    </row>
    <row r="18" customFormat="false" ht="13.5" hidden="false" customHeight="false" outlineLevel="0" collapsed="false">
      <c r="A18" s="1" t="n">
        <v>39.343967</v>
      </c>
      <c r="B18" s="1" t="n">
        <v>100.14215</v>
      </c>
      <c r="D18" s="2" t="n">
        <v>4357314.98262</v>
      </c>
      <c r="E18" s="2" t="n">
        <v>598460.860605</v>
      </c>
      <c r="F18" s="2" t="n">
        <v>0.285755</v>
      </c>
      <c r="G18" s="8" t="n">
        <f aca="false">F18*100</f>
        <v>28.5755</v>
      </c>
    </row>
    <row r="19" customFormat="false" ht="13.5" hidden="false" customHeight="false" outlineLevel="0" collapsed="false">
      <c r="A19" s="1" t="n">
        <v>39.344017</v>
      </c>
      <c r="B19" s="1" t="n">
        <v>100.142233</v>
      </c>
      <c r="D19" s="2" t="n">
        <v>4357320.62475</v>
      </c>
      <c r="E19" s="2" t="n">
        <v>598467.974505</v>
      </c>
      <c r="F19" s="2" t="n">
        <v>0.386417</v>
      </c>
      <c r="G19" s="8" t="n">
        <f aca="false">F19*100</f>
        <v>38.6417</v>
      </c>
    </row>
    <row r="20" customFormat="false" ht="13.5" hidden="false" customHeight="false" outlineLevel="0" collapsed="false">
      <c r="A20" s="1" t="n">
        <v>39.344033</v>
      </c>
      <c r="B20" s="1" t="n">
        <v>100.142317</v>
      </c>
      <c r="D20" s="2" t="n">
        <v>4357322.566</v>
      </c>
      <c r="E20" s="2" t="n">
        <v>598475.13518</v>
      </c>
      <c r="F20" s="2" t="n">
        <v>0.385288</v>
      </c>
      <c r="G20" s="8" t="n">
        <f aca="false">F20*100</f>
        <v>38.5288</v>
      </c>
    </row>
    <row r="21" customFormat="false" ht="13.5" hidden="false" customHeight="false" outlineLevel="0" collapsed="false">
      <c r="A21" s="1" t="n">
        <v>39.344117</v>
      </c>
      <c r="B21" s="1" t="n">
        <v>100.142233</v>
      </c>
      <c r="D21" s="2" t="n">
        <v>4357331.7274</v>
      </c>
      <c r="E21" s="2" t="n">
        <v>598467.834163</v>
      </c>
      <c r="F21" s="2" t="n">
        <v>0.285255</v>
      </c>
      <c r="G21" s="8" t="n">
        <f aca="false">F21*100</f>
        <v>28.5255</v>
      </c>
    </row>
    <row r="22" customFormat="false" ht="13.5" hidden="false" customHeight="false" outlineLevel="0" collapsed="false">
      <c r="A22" s="1" t="n">
        <v>39.3442</v>
      </c>
      <c r="B22" s="1" t="n">
        <v>100.142283</v>
      </c>
      <c r="D22" s="2" t="n">
        <v>4357341.03409</v>
      </c>
      <c r="E22" s="2" t="n">
        <v>598472.027639</v>
      </c>
      <c r="F22" s="2" t="n">
        <v>0.290371</v>
      </c>
      <c r="G22" s="8" t="n">
        <f aca="false">F22*100</f>
        <v>29.0371</v>
      </c>
    </row>
    <row r="23" customFormat="false" ht="13.5" hidden="false" customHeight="false" outlineLevel="0" collapsed="false">
      <c r="A23" s="1" t="n">
        <v>39.344283</v>
      </c>
      <c r="B23" s="1" t="n">
        <v>100.142383</v>
      </c>
      <c r="D23" s="2" t="n">
        <v>4357350.39528</v>
      </c>
      <c r="E23" s="2" t="n">
        <v>598480.531529</v>
      </c>
      <c r="F23" s="2" t="n">
        <v>0.313496</v>
      </c>
      <c r="G23" s="8" t="n">
        <f aca="false">F23*100</f>
        <v>31.3496</v>
      </c>
    </row>
    <row r="24" customFormat="false" ht="13.5" hidden="false" customHeight="false" outlineLevel="0" collapsed="false">
      <c r="A24" s="1" t="n">
        <v>39.344317</v>
      </c>
      <c r="B24" s="1" t="n">
        <v>100.142417</v>
      </c>
      <c r="D24" s="2" t="n">
        <v>4357354.13249</v>
      </c>
      <c r="E24" s="2" t="n">
        <v>598483.358356</v>
      </c>
      <c r="F24" s="2" t="n">
        <v>0.423341</v>
      </c>
      <c r="G24" s="8" t="n">
        <f aca="false">F24*100</f>
        <v>42.3341</v>
      </c>
    </row>
    <row r="25" customFormat="false" ht="13.5" hidden="false" customHeight="false" outlineLevel="0" collapsed="false">
      <c r="A25" s="1" t="n">
        <v>39.34435</v>
      </c>
      <c r="B25" s="1" t="n">
        <v>100.142433</v>
      </c>
      <c r="D25" s="2" t="n">
        <v>4357357.85154</v>
      </c>
      <c r="E25" s="2" t="n">
        <v>598484.748374</v>
      </c>
      <c r="F25" s="2" t="n">
        <v>0.306414</v>
      </c>
      <c r="G25" s="8" t="n">
        <f aca="false">F25*100</f>
        <v>30.6414</v>
      </c>
    </row>
    <row r="26" customFormat="false" ht="13.5" hidden="false" customHeight="false" outlineLevel="0" collapsed="false">
      <c r="A26" s="1" t="n">
        <v>39.3444</v>
      </c>
      <c r="B26" s="1" t="n">
        <v>100.1425</v>
      </c>
      <c r="D26" s="2" t="n">
        <v>4357363.47553</v>
      </c>
      <c r="E26" s="2" t="n">
        <v>598490.425411</v>
      </c>
      <c r="F26" s="2" t="n">
        <v>0.25576</v>
      </c>
      <c r="G26" s="8" t="n">
        <f aca="false">F26*100</f>
        <v>25.576</v>
      </c>
    </row>
    <row r="27" customFormat="false" ht="13.5" hidden="false" customHeight="false" outlineLevel="0" collapsed="false">
      <c r="A27" s="1" t="n">
        <v>39.344483</v>
      </c>
      <c r="B27" s="1" t="n">
        <v>100.1426</v>
      </c>
      <c r="D27" s="2" t="n">
        <v>4357372.83674</v>
      </c>
      <c r="E27" s="2" t="n">
        <v>598498.929254</v>
      </c>
      <c r="F27" s="2" t="n">
        <v>0.284328</v>
      </c>
      <c r="G27" s="8" t="n">
        <f aca="false">F27*100</f>
        <v>28.4328</v>
      </c>
    </row>
    <row r="28" customFormat="false" ht="13.5" hidden="false" customHeight="false" outlineLevel="0" collapsed="false">
      <c r="A28" s="1" t="n">
        <v>39.344583</v>
      </c>
      <c r="B28" s="1" t="n">
        <v>100.142767</v>
      </c>
      <c r="D28" s="2" t="n">
        <v>4357384.12108</v>
      </c>
      <c r="E28" s="2" t="n">
        <v>598513.156882</v>
      </c>
      <c r="F28" s="2" t="n">
        <v>0.25609</v>
      </c>
      <c r="G28" s="8" t="n">
        <f aca="false">F28*100</f>
        <v>25.609</v>
      </c>
    </row>
    <row r="29" customFormat="false" ht="13.5" hidden="false" customHeight="false" outlineLevel="0" collapsed="false">
      <c r="A29" s="1" t="n">
        <v>39.344633</v>
      </c>
      <c r="B29" s="1" t="n">
        <v>100.142783</v>
      </c>
      <c r="D29" s="2" t="n">
        <v>4357389.69057</v>
      </c>
      <c r="E29" s="2" t="n">
        <v>598514.523478</v>
      </c>
      <c r="F29" s="2" t="n">
        <v>0.246583</v>
      </c>
      <c r="G29" s="8" t="n">
        <f aca="false">F29*100</f>
        <v>24.6583</v>
      </c>
    </row>
    <row r="30" customFormat="false" ht="13.5" hidden="false" customHeight="false" outlineLevel="0" collapsed="false">
      <c r="A30" s="1" t="n">
        <v>39.34465</v>
      </c>
      <c r="B30" s="1" t="n">
        <v>100.14285</v>
      </c>
      <c r="D30" s="2" t="n">
        <v>4357391.6137</v>
      </c>
      <c r="E30" s="2" t="n">
        <v>598520.247278</v>
      </c>
      <c r="F30" s="2" t="n">
        <v>0.201246</v>
      </c>
      <c r="G30" s="8" t="n">
        <f aca="false">F30*100</f>
        <v>20.1246</v>
      </c>
    </row>
    <row r="31" customFormat="false" ht="13.5" hidden="false" customHeight="false" outlineLevel="0" collapsed="false">
      <c r="A31" s="1" t="n">
        <v>39.3447</v>
      </c>
      <c r="B31" s="1" t="n">
        <v>100.14295</v>
      </c>
      <c r="D31" s="2" t="n">
        <v>4357397.27406</v>
      </c>
      <c r="E31" s="2" t="n">
        <v>598528.797864</v>
      </c>
      <c r="F31" s="2" t="n">
        <v>0.040731</v>
      </c>
      <c r="G31" s="8" t="n">
        <f aca="false">F31*100</f>
        <v>4.0731</v>
      </c>
    </row>
    <row r="32" customFormat="false" ht="13.5" hidden="false" customHeight="false" outlineLevel="0" collapsed="false">
      <c r="A32" s="1" t="n">
        <v>39.344767</v>
      </c>
      <c r="B32" s="1" t="n">
        <v>100.14305</v>
      </c>
      <c r="D32" s="2" t="n">
        <v>4357404.78488</v>
      </c>
      <c r="E32" s="2" t="n">
        <v>598537.32503</v>
      </c>
      <c r="F32" s="2" t="n">
        <v>0.052619</v>
      </c>
      <c r="G32" s="8" t="n">
        <f aca="false">F32*100</f>
        <v>5.2619</v>
      </c>
    </row>
    <row r="33" customFormat="false" ht="13.5" hidden="false" customHeight="false" outlineLevel="0" collapsed="false">
      <c r="A33" s="1" t="n">
        <v>39.34485</v>
      </c>
      <c r="B33" s="1" t="n">
        <v>100.14315</v>
      </c>
      <c r="D33" s="2" t="n">
        <v>4357414.14614</v>
      </c>
      <c r="E33" s="2" t="n">
        <v>598545.82877</v>
      </c>
      <c r="F33" s="2" t="n">
        <v>0.073023</v>
      </c>
      <c r="G33" s="8" t="n">
        <f aca="false">F33*100</f>
        <v>7.3023</v>
      </c>
    </row>
    <row r="34" customFormat="false" ht="13.5" hidden="false" customHeight="false" outlineLevel="0" collapsed="false">
      <c r="A34" s="1" t="n">
        <v>39.344883</v>
      </c>
      <c r="B34" s="1" t="n">
        <v>100.143183</v>
      </c>
      <c r="D34" s="2" t="n">
        <v>4357417.88338</v>
      </c>
      <c r="E34" s="2" t="n">
        <v>598548.655542</v>
      </c>
      <c r="F34" s="2" t="n">
        <v>0.042162</v>
      </c>
      <c r="G34" s="8" t="n">
        <f aca="false">F34*100</f>
        <v>4.2162</v>
      </c>
    </row>
    <row r="35" customFormat="false" ht="13.5" hidden="false" customHeight="false" outlineLevel="0" collapsed="false">
      <c r="A35" s="1" t="n">
        <v>39.344867</v>
      </c>
      <c r="B35" s="1" t="n">
        <v>100.14325</v>
      </c>
      <c r="D35" s="2" t="n">
        <v>4357416.10565</v>
      </c>
      <c r="E35" s="2" t="n">
        <v>598554.426137</v>
      </c>
      <c r="F35" s="2" t="n">
        <v>0.042085</v>
      </c>
      <c r="G35" s="8" t="n">
        <f aca="false">F35*100</f>
        <v>4.2085</v>
      </c>
    </row>
    <row r="36" customFormat="false" ht="13.5" hidden="false" customHeight="false" outlineLevel="0" collapsed="false">
      <c r="A36" s="1" t="n">
        <v>39.344867</v>
      </c>
      <c r="B36" s="1" t="n">
        <v>100.143267</v>
      </c>
      <c r="D36" s="2" t="n">
        <v>4357416.12382</v>
      </c>
      <c r="E36" s="2" t="n">
        <v>598555.862933</v>
      </c>
      <c r="F36" s="2" t="n">
        <v>0.032337</v>
      </c>
      <c r="G36" s="8" t="n">
        <f aca="false">F36*100</f>
        <v>3.2337</v>
      </c>
    </row>
    <row r="37" customFormat="false" ht="13.5" hidden="false" customHeight="false" outlineLevel="0" collapsed="false">
      <c r="A37" s="1" t="n">
        <v>39.344783</v>
      </c>
      <c r="B37" s="1" t="n">
        <v>100.143233</v>
      </c>
      <c r="D37" s="2" t="n">
        <v>4357406.83526</v>
      </c>
      <c r="E37" s="2" t="n">
        <v>598553.106397</v>
      </c>
      <c r="F37" s="2" t="n">
        <v>0.031974</v>
      </c>
      <c r="G37" s="8" t="n">
        <f aca="false">F37*100</f>
        <v>3.1974</v>
      </c>
    </row>
    <row r="38" customFormat="false" ht="13.5" hidden="false" customHeight="false" outlineLevel="0" collapsed="false">
      <c r="A38" s="1" t="n">
        <v>39.3448</v>
      </c>
      <c r="B38" s="1" t="n">
        <v>100.143167</v>
      </c>
      <c r="D38" s="2" t="n">
        <v>4357408.61299</v>
      </c>
      <c r="E38" s="2" t="n">
        <v>598547.335797</v>
      </c>
      <c r="F38" s="2" t="n">
        <v>0.165466</v>
      </c>
      <c r="G38" s="8" t="n">
        <f aca="false">F38*100</f>
        <v>16.5466</v>
      </c>
    </row>
    <row r="39" customFormat="false" ht="13.5" hidden="false" customHeight="false" outlineLevel="0" collapsed="false">
      <c r="A39" s="1" t="n">
        <v>39.3448</v>
      </c>
      <c r="B39" s="1" t="n">
        <v>100.143117</v>
      </c>
      <c r="D39" s="2" t="n">
        <v>4357408.55846</v>
      </c>
      <c r="E39" s="2" t="n">
        <v>598543.025404</v>
      </c>
      <c r="F39" s="2" t="n">
        <v>0.092619</v>
      </c>
      <c r="G39" s="8" t="n">
        <f aca="false">F39*100</f>
        <v>9.2619</v>
      </c>
    </row>
    <row r="40" customFormat="false" ht="13.5" hidden="false" customHeight="false" outlineLevel="0" collapsed="false">
      <c r="A40" s="1" t="n">
        <v>39.344733</v>
      </c>
      <c r="B40" s="1" t="n">
        <v>100.143133</v>
      </c>
      <c r="D40" s="2" t="n">
        <v>4357401.17487</v>
      </c>
      <c r="E40" s="2" t="n">
        <v>598544.555839</v>
      </c>
      <c r="F40" s="2" t="n">
        <v>0.093488</v>
      </c>
      <c r="G40" s="8" t="n">
        <f aca="false">F40*100</f>
        <v>9.3488</v>
      </c>
    </row>
    <row r="41" customFormat="false" ht="13.5" hidden="false" customHeight="false" outlineLevel="0" collapsed="false">
      <c r="A41" s="1" t="n">
        <v>39.344583</v>
      </c>
      <c r="B41" s="1" t="n">
        <v>100.1431</v>
      </c>
      <c r="D41" s="2" t="n">
        <v>4357384.48454</v>
      </c>
      <c r="E41" s="2" t="n">
        <v>598541.892918</v>
      </c>
      <c r="F41" s="2" t="n">
        <v>0.123863</v>
      </c>
      <c r="G41" s="8" t="n">
        <f aca="false">F41*100</f>
        <v>12.3863</v>
      </c>
    </row>
    <row r="42" customFormat="false" ht="13.5" hidden="false" customHeight="false" outlineLevel="0" collapsed="false">
      <c r="A42" s="1" t="n">
        <v>39.344567</v>
      </c>
      <c r="B42" s="1" t="n">
        <v>100.14305</v>
      </c>
      <c r="D42" s="2" t="n">
        <v>4357382.57957</v>
      </c>
      <c r="E42" s="2" t="n">
        <v>598537.60592</v>
      </c>
      <c r="F42" s="2" t="n">
        <v>0.315403</v>
      </c>
      <c r="G42" s="8" t="n">
        <f aca="false">F42*100</f>
        <v>31.5403</v>
      </c>
    </row>
    <row r="43" customFormat="false" ht="13.5" hidden="false" customHeight="false" outlineLevel="0" collapsed="false">
      <c r="A43" s="1" t="n">
        <v>39.344467</v>
      </c>
      <c r="B43" s="1" t="n">
        <v>100.142983</v>
      </c>
      <c r="D43" s="2" t="n">
        <v>4357371.40423</v>
      </c>
      <c r="E43" s="2" t="n">
        <v>598531.999147</v>
      </c>
      <c r="F43" s="2" t="n">
        <v>0.226594</v>
      </c>
      <c r="G43" s="8" t="n">
        <f aca="false">F43*100</f>
        <v>22.6594</v>
      </c>
    </row>
    <row r="44" customFormat="false" ht="13.5" hidden="false" customHeight="false" outlineLevel="0" collapsed="false">
      <c r="A44" s="1" t="n">
        <v>39.34445</v>
      </c>
      <c r="B44" s="1" t="n">
        <v>100.142967</v>
      </c>
      <c r="D44" s="2" t="n">
        <v>4357369.53561</v>
      </c>
      <c r="E44" s="2" t="n">
        <v>598530.585749</v>
      </c>
      <c r="F44" s="2" t="n">
        <v>0.21806</v>
      </c>
      <c r="G44" s="8" t="n">
        <f aca="false">F44*100</f>
        <v>21.806</v>
      </c>
    </row>
    <row r="45" customFormat="false" ht="13.5" hidden="false" customHeight="false" outlineLevel="0" collapsed="false">
      <c r="A45" s="1" t="n">
        <v>39.344383</v>
      </c>
      <c r="B45" s="1" t="n">
        <v>100.14295</v>
      </c>
      <c r="D45" s="2" t="n">
        <v>4357362.11567</v>
      </c>
      <c r="E45" s="2" t="n">
        <v>598529.242565</v>
      </c>
      <c r="F45" s="2" t="n">
        <v>0.247799</v>
      </c>
      <c r="G45" s="8" t="n">
        <f aca="false">F45*100</f>
        <v>24.7799</v>
      </c>
    </row>
    <row r="46" customFormat="false" ht="13.5" hidden="false" customHeight="false" outlineLevel="0" collapsed="false">
      <c r="A46" s="1" t="n">
        <v>39.34425</v>
      </c>
      <c r="B46" s="1" t="n">
        <v>100.142867</v>
      </c>
      <c r="D46" s="2" t="n">
        <v>4357347.22127</v>
      </c>
      <c r="E46" s="2" t="n">
        <v>598522.245764</v>
      </c>
      <c r="F46" s="2" t="n">
        <v>0.336245</v>
      </c>
      <c r="G46" s="8" t="n">
        <f aca="false">F46*100</f>
        <v>33.6245</v>
      </c>
    </row>
    <row r="47" customFormat="false" ht="13.5" hidden="false" customHeight="false" outlineLevel="0" collapsed="false">
      <c r="A47" s="1" t="n">
        <v>39.344267</v>
      </c>
      <c r="B47" s="1" t="n">
        <v>100.142867</v>
      </c>
      <c r="D47" s="2" t="n">
        <v>4357349.07172</v>
      </c>
      <c r="E47" s="2" t="n">
        <v>598522.222361</v>
      </c>
      <c r="F47" s="2" t="n">
        <v>0.161107</v>
      </c>
      <c r="G47" s="8" t="n">
        <f aca="false">F47*100</f>
        <v>16.1107</v>
      </c>
    </row>
    <row r="48" customFormat="false" ht="13.5" hidden="false" customHeight="false" outlineLevel="0" collapsed="false">
      <c r="A48" s="1" t="n">
        <v>39.34415</v>
      </c>
      <c r="B48" s="1" t="n">
        <v>100.14285</v>
      </c>
      <c r="D48" s="2" t="n">
        <v>4357336.10045</v>
      </c>
      <c r="E48" s="2" t="n">
        <v>598520.949374</v>
      </c>
      <c r="F48" s="2" t="n">
        <v>0.090618</v>
      </c>
      <c r="G48" s="8" t="n">
        <f aca="false">F48*100</f>
        <v>9.0618</v>
      </c>
    </row>
    <row r="49" customFormat="false" ht="13.5" hidden="false" customHeight="false" outlineLevel="0" collapsed="false">
      <c r="A49" s="1" t="n">
        <v>39.344167</v>
      </c>
      <c r="B49" s="1" t="n">
        <v>100.14285</v>
      </c>
      <c r="D49" s="2" t="n">
        <v>4357337.9509</v>
      </c>
      <c r="E49" s="2" t="n">
        <v>598520.925971</v>
      </c>
      <c r="F49" s="2" t="n">
        <v>0.093136</v>
      </c>
      <c r="G49" s="8" t="n">
        <f aca="false">F49*100</f>
        <v>9.3136</v>
      </c>
    </row>
    <row r="50" customFormat="false" ht="13.5" hidden="false" customHeight="false" outlineLevel="0" collapsed="false">
      <c r="A50" s="1" t="n">
        <v>39.34405</v>
      </c>
      <c r="B50" s="1" t="n">
        <v>100.142783</v>
      </c>
      <c r="D50" s="2" t="n">
        <v>4357324.92512</v>
      </c>
      <c r="E50" s="2" t="n">
        <v>598515.342542</v>
      </c>
      <c r="F50" s="2" t="n">
        <v>0.040193</v>
      </c>
      <c r="G50" s="8" t="n">
        <f aca="false">F50*100</f>
        <v>4.0193</v>
      </c>
    </row>
    <row r="51" customFormat="false" ht="13.5" hidden="false" customHeight="false" outlineLevel="0" collapsed="false">
      <c r="A51" s="1" t="n">
        <v>39.343967</v>
      </c>
      <c r="B51" s="1" t="n">
        <v>100.142733</v>
      </c>
      <c r="D51" s="2" t="n">
        <v>4357315.6184</v>
      </c>
      <c r="E51" s="2" t="n">
        <v>598511.149107</v>
      </c>
      <c r="F51" s="2" t="n">
        <v>0.036676</v>
      </c>
      <c r="G51" s="8" t="n">
        <f aca="false">F51*100</f>
        <v>3.6676</v>
      </c>
    </row>
    <row r="52" customFormat="false" ht="13.5" hidden="false" customHeight="false" outlineLevel="0" collapsed="false">
      <c r="A52" s="1" t="n">
        <v>39.343933</v>
      </c>
      <c r="B52" s="1" t="n">
        <v>100.1427</v>
      </c>
      <c r="D52" s="2" t="n">
        <v>4357311.88118</v>
      </c>
      <c r="E52" s="2" t="n">
        <v>598508.322279</v>
      </c>
      <c r="F52" s="2" t="n">
        <v>0.040936</v>
      </c>
      <c r="G52" s="8" t="n">
        <f aca="false">F52*100</f>
        <v>4.0936</v>
      </c>
    </row>
    <row r="53" customFormat="false" ht="13.5" hidden="false" customHeight="false" outlineLevel="0" collapsed="false">
      <c r="A53" s="1" t="n">
        <v>39.343867</v>
      </c>
      <c r="B53" s="1" t="n">
        <v>100.142683</v>
      </c>
      <c r="D53" s="2" t="n">
        <v>4357304.46124</v>
      </c>
      <c r="E53" s="2" t="n">
        <v>598506.979062</v>
      </c>
      <c r="F53" s="2" t="n">
        <v>0.042851</v>
      </c>
      <c r="G53" s="8" t="n">
        <f aca="false">F53*100</f>
        <v>4.2851</v>
      </c>
    </row>
    <row r="54" customFormat="false" ht="13.5" hidden="false" customHeight="false" outlineLevel="0" collapsed="false">
      <c r="A54" s="1" t="n">
        <v>39.343833</v>
      </c>
      <c r="B54" s="1" t="n">
        <v>100.142633</v>
      </c>
      <c r="D54" s="2" t="n">
        <v>4357300.70585</v>
      </c>
      <c r="E54" s="2" t="n">
        <v>598502.715409</v>
      </c>
      <c r="F54" s="2" t="n">
        <v>0.103744</v>
      </c>
      <c r="G54" s="8" t="n">
        <f aca="false">F54*100</f>
        <v>10.3744</v>
      </c>
    </row>
    <row r="55" customFormat="false" ht="13.5" hidden="false" customHeight="false" outlineLevel="0" collapsed="false">
      <c r="A55" s="1" t="n">
        <v>39.343767</v>
      </c>
      <c r="B55" s="1" t="n">
        <v>100.142633</v>
      </c>
      <c r="D55" s="2" t="n">
        <v>4357293.30409</v>
      </c>
      <c r="E55" s="2" t="n">
        <v>598502.809003</v>
      </c>
      <c r="F55" s="2" t="n">
        <v>0.065887</v>
      </c>
      <c r="G55" s="8" t="n">
        <f aca="false">F55*100</f>
        <v>6.5887</v>
      </c>
    </row>
    <row r="56" customFormat="false" ht="13.5" hidden="false" customHeight="false" outlineLevel="0" collapsed="false">
      <c r="A56" s="1" t="n">
        <v>39.343667</v>
      </c>
      <c r="B56" s="1" t="n">
        <v>100.142667</v>
      </c>
      <c r="D56" s="2" t="n">
        <v>4357282.23778</v>
      </c>
      <c r="E56" s="2" t="n">
        <v>598505.823035</v>
      </c>
      <c r="F56" s="2" t="n">
        <v>0.083714</v>
      </c>
      <c r="G56" s="8" t="n">
        <f aca="false">F56*100</f>
        <v>8.3714</v>
      </c>
    </row>
    <row r="57" customFormat="false" ht="13.5" hidden="false" customHeight="false" outlineLevel="0" collapsed="false">
      <c r="A57" s="1" t="n">
        <v>39.3436</v>
      </c>
      <c r="B57" s="1" t="n">
        <v>100.14265</v>
      </c>
      <c r="D57" s="2" t="n">
        <v>4357274.81784</v>
      </c>
      <c r="E57" s="2" t="n">
        <v>598504.47981</v>
      </c>
      <c r="F57" s="2" t="n">
        <v>0.16606</v>
      </c>
      <c r="G57" s="8" t="n">
        <f aca="false">F57*100</f>
        <v>16.606</v>
      </c>
    </row>
    <row r="58" customFormat="false" ht="13.5" hidden="false" customHeight="false" outlineLevel="0" collapsed="false">
      <c r="A58" s="1" t="n">
        <v>39.3435</v>
      </c>
      <c r="B58" s="1" t="n">
        <v>100.14265</v>
      </c>
      <c r="D58" s="2" t="n">
        <v>4357263.7152</v>
      </c>
      <c r="E58" s="2" t="n">
        <v>598504.620202</v>
      </c>
      <c r="F58" s="2" t="n">
        <v>0.145496</v>
      </c>
      <c r="G58" s="8" t="n">
        <f aca="false">F58*100</f>
        <v>14.5496</v>
      </c>
    </row>
    <row r="59" customFormat="false" ht="13.5" hidden="false" customHeight="false" outlineLevel="0" collapsed="false">
      <c r="A59" s="1" t="n">
        <v>39.343467</v>
      </c>
      <c r="B59" s="1" t="n">
        <v>100.142633</v>
      </c>
      <c r="D59" s="2" t="n">
        <v>4357259.99615</v>
      </c>
      <c r="E59" s="2" t="n">
        <v>598503.230175</v>
      </c>
      <c r="F59" s="2" t="n">
        <v>0.151007</v>
      </c>
      <c r="G59" s="8" t="n">
        <f aca="false">F59*100</f>
        <v>15.1007</v>
      </c>
    </row>
    <row r="60" customFormat="false" ht="13.5" hidden="false" customHeight="false" outlineLevel="0" collapsed="false">
      <c r="A60" s="1" t="n">
        <v>39.3434</v>
      </c>
      <c r="B60" s="1" t="n">
        <v>100.142617</v>
      </c>
      <c r="D60" s="2" t="n">
        <v>4357252.57621</v>
      </c>
      <c r="E60" s="2" t="n">
        <v>598501.886942</v>
      </c>
      <c r="F60" s="2" t="n">
        <v>0.079018</v>
      </c>
      <c r="G60" s="8" t="n">
        <f aca="false">F60*100</f>
        <v>7.9018</v>
      </c>
    </row>
    <row r="61" customFormat="false" ht="13.5" hidden="false" customHeight="false" outlineLevel="0" collapsed="false">
      <c r="A61" s="1" t="n">
        <v>39.34335</v>
      </c>
      <c r="B61" s="1" t="n">
        <v>100.14255</v>
      </c>
      <c r="D61" s="2" t="n">
        <v>4357246.95222</v>
      </c>
      <c r="E61" s="2" t="n">
        <v>598496.209828</v>
      </c>
      <c r="F61" s="2" t="n">
        <v>0.284328</v>
      </c>
      <c r="G61" s="8" t="n">
        <f aca="false">F61*100</f>
        <v>28.4328</v>
      </c>
    </row>
    <row r="62" customFormat="false" ht="13.5" hidden="false" customHeight="false" outlineLevel="0" collapsed="false">
      <c r="A62" s="1" t="n">
        <v>39.343333</v>
      </c>
      <c r="B62" s="1" t="n">
        <v>100.142517</v>
      </c>
      <c r="D62" s="2" t="n">
        <v>4357245.06544</v>
      </c>
      <c r="E62" s="2" t="n">
        <v>598493.35957</v>
      </c>
      <c r="F62" s="2" t="n">
        <v>0.269146</v>
      </c>
      <c r="G62" s="8" t="n">
        <f aca="false">F62*100</f>
        <v>26.9146</v>
      </c>
    </row>
    <row r="63" customFormat="false" ht="13.5" hidden="false" customHeight="false" outlineLevel="0" collapsed="false">
      <c r="A63" s="1" t="n">
        <v>39.343267</v>
      </c>
      <c r="B63" s="1" t="n">
        <v>100.142483</v>
      </c>
      <c r="D63" s="2" t="n">
        <v>4357237.62735</v>
      </c>
      <c r="E63" s="2" t="n">
        <v>598490.579496</v>
      </c>
      <c r="F63" s="2" t="n">
        <v>0.201511</v>
      </c>
      <c r="G63" s="8" t="n">
        <f aca="false">F63*100</f>
        <v>20.1511</v>
      </c>
    </row>
    <row r="64" customFormat="false" ht="13.5" hidden="false" customHeight="false" outlineLevel="0" collapsed="false">
      <c r="A64" s="1" t="n">
        <v>39.343233</v>
      </c>
      <c r="B64" s="1" t="n">
        <v>100.14245</v>
      </c>
      <c r="D64" s="2" t="n">
        <v>4357233.89013</v>
      </c>
      <c r="E64" s="2" t="n">
        <v>598487.752627</v>
      </c>
      <c r="F64" s="2" t="n">
        <v>0.102013</v>
      </c>
      <c r="G64" s="8" t="n">
        <f aca="false">F64*100</f>
        <v>10.2013</v>
      </c>
    </row>
    <row r="65" customFormat="false" ht="13.5" hidden="false" customHeight="false" outlineLevel="0" collapsed="false">
      <c r="A65" s="1" t="n">
        <v>39.3432</v>
      </c>
      <c r="B65" s="1" t="n">
        <v>100.142383</v>
      </c>
      <c r="D65" s="2" t="n">
        <v>4357230.11659</v>
      </c>
      <c r="E65" s="2" t="n">
        <v>598482.052096</v>
      </c>
      <c r="F65" s="2" t="n">
        <v>0.118751</v>
      </c>
      <c r="G65" s="8" t="n">
        <f aca="false">F65*100</f>
        <v>11.8751</v>
      </c>
    </row>
    <row r="66" customFormat="false" ht="13.5" hidden="false" customHeight="false" outlineLevel="0" collapsed="false">
      <c r="A66" s="1" t="n">
        <v>39.34315</v>
      </c>
      <c r="B66" s="1" t="n">
        <v>100.14235</v>
      </c>
      <c r="D66" s="2" t="n">
        <v>4357224.52894</v>
      </c>
      <c r="E66" s="2" t="n">
        <v>598479.248613</v>
      </c>
      <c r="F66" s="2" t="n">
        <v>0.240733</v>
      </c>
      <c r="G66" s="8" t="n">
        <f aca="false">F66*100</f>
        <v>24.0733</v>
      </c>
    </row>
    <row r="67" customFormat="false" ht="13.5" hidden="false" customHeight="false" outlineLevel="0" collapsed="false">
      <c r="A67" s="1" t="n">
        <v>39.343133</v>
      </c>
      <c r="B67" s="1" t="n">
        <v>100.1423</v>
      </c>
      <c r="D67" s="2" t="n">
        <v>4357222.62401</v>
      </c>
      <c r="E67" s="2" t="n">
        <v>598474.961511</v>
      </c>
      <c r="F67" s="2" t="n">
        <v>0.154892</v>
      </c>
      <c r="G67" s="8" t="n">
        <f aca="false">F67*100</f>
        <v>15.4892</v>
      </c>
    </row>
    <row r="68" customFormat="false" ht="13.5" hidden="false" customHeight="false" outlineLevel="0" collapsed="false">
      <c r="A68" s="1" t="n">
        <v>39.34305</v>
      </c>
      <c r="B68" s="1" t="n">
        <v>100.142267</v>
      </c>
      <c r="D68" s="2" t="n">
        <v>4357213.33548</v>
      </c>
      <c r="E68" s="2" t="n">
        <v>598472.204801</v>
      </c>
      <c r="F68" s="2" t="n">
        <v>0.127362</v>
      </c>
      <c r="G68" s="8" t="n">
        <f aca="false">F68*100</f>
        <v>12.7362</v>
      </c>
    </row>
    <row r="69" customFormat="false" ht="13.5" hidden="false" customHeight="false" outlineLevel="0" collapsed="false">
      <c r="A69" s="1" t="n">
        <v>39.343033</v>
      </c>
      <c r="B69" s="1" t="n">
        <v>100.142267</v>
      </c>
      <c r="D69" s="2" t="n">
        <v>4357211.48504</v>
      </c>
      <c r="E69" s="2" t="n">
        <v>598472.228192</v>
      </c>
      <c r="F69" s="2" t="n">
        <v>0.125947</v>
      </c>
      <c r="G69" s="8" t="n">
        <f aca="false">F69*100</f>
        <v>12.5947</v>
      </c>
    </row>
    <row r="70" customFormat="false" ht="13.5" hidden="false" customHeight="false" outlineLevel="0" collapsed="false">
      <c r="A70" s="1" t="n">
        <v>39.343017</v>
      </c>
      <c r="B70" s="1" t="n">
        <v>100.142217</v>
      </c>
      <c r="D70" s="2" t="n">
        <v>4357209.58011</v>
      </c>
      <c r="E70" s="2" t="n">
        <v>598467.941081</v>
      </c>
      <c r="F70" s="2" t="n">
        <v>0.266881</v>
      </c>
      <c r="G70" s="8" t="n">
        <f aca="false">F70*100</f>
        <v>26.6881</v>
      </c>
    </row>
    <row r="71" customFormat="false" ht="13.5" hidden="false" customHeight="false" outlineLevel="0" collapsed="false">
      <c r="A71" s="1" t="n">
        <v>39.342983</v>
      </c>
      <c r="B71" s="1" t="n">
        <v>100.142183</v>
      </c>
      <c r="D71" s="2" t="n">
        <v>4357205.84291</v>
      </c>
      <c r="E71" s="2" t="n">
        <v>598465.114191</v>
      </c>
      <c r="F71" s="2" t="n">
        <v>0.226701</v>
      </c>
      <c r="G71" s="8" t="n">
        <f aca="false">F71*100</f>
        <v>22.6701</v>
      </c>
    </row>
    <row r="72" customFormat="false" ht="13.5" hidden="false" customHeight="false" outlineLevel="0" collapsed="false">
      <c r="A72" s="1" t="n">
        <v>39.342883</v>
      </c>
      <c r="B72" s="1" t="n">
        <v>100.142067</v>
      </c>
      <c r="D72" s="2" t="n">
        <v>4357194.61314</v>
      </c>
      <c r="E72" s="2" t="n">
        <v>598455.196668</v>
      </c>
      <c r="F72" s="2" t="n">
        <v>0.223751</v>
      </c>
      <c r="G72" s="8" t="n">
        <f aca="false">F72*100</f>
        <v>22.3751</v>
      </c>
    </row>
    <row r="73" customFormat="false" ht="13.5" hidden="false" customHeight="false" outlineLevel="0" collapsed="false">
      <c r="A73" s="1" t="n">
        <v>39.342817</v>
      </c>
      <c r="B73" s="1" t="n">
        <v>100.142</v>
      </c>
      <c r="D73" s="2" t="n">
        <v>4357187.13874</v>
      </c>
      <c r="E73" s="2" t="n">
        <v>598449.542863</v>
      </c>
      <c r="F73" s="2" t="n">
        <v>0.268382</v>
      </c>
      <c r="G73" s="8" t="n">
        <f aca="false">F73*100</f>
        <v>26.8382</v>
      </c>
    </row>
    <row r="74" customFormat="false" ht="13.5" hidden="false" customHeight="false" outlineLevel="0" collapsed="false">
      <c r="A74" s="1" t="n">
        <v>39.342783</v>
      </c>
      <c r="B74" s="1" t="n">
        <v>100.14195</v>
      </c>
      <c r="D74" s="2" t="n">
        <v>4357183.38338</v>
      </c>
      <c r="E74" s="2" t="n">
        <v>598445.279117</v>
      </c>
      <c r="F74" s="2" t="n">
        <v>0.286964</v>
      </c>
      <c r="G74" s="8" t="n">
        <f aca="false">F74*100</f>
        <v>28.6964</v>
      </c>
    </row>
    <row r="75" customFormat="false" ht="13.5" hidden="false" customHeight="false" outlineLevel="0" collapsed="false">
      <c r="A75" s="1" t="n">
        <v>39.342767</v>
      </c>
      <c r="B75" s="1" t="n">
        <v>100.1419</v>
      </c>
      <c r="D75" s="2" t="n">
        <v>4357181.47847</v>
      </c>
      <c r="E75" s="2" t="n">
        <v>598440.991984</v>
      </c>
      <c r="F75" s="2" t="n">
        <v>0.316228</v>
      </c>
      <c r="G75" s="8" t="n">
        <f aca="false">F75*100</f>
        <v>31.6228</v>
      </c>
    </row>
    <row r="76" customFormat="false" ht="13.5" hidden="false" customHeight="false" outlineLevel="0" collapsed="false">
      <c r="A76" s="1" t="n">
        <v>39.34275</v>
      </c>
      <c r="B76" s="1" t="n">
        <v>100.141867</v>
      </c>
      <c r="D76" s="2" t="n">
        <v>4357179.59172</v>
      </c>
      <c r="E76" s="2" t="n">
        <v>598438.141689</v>
      </c>
      <c r="F76" s="2" t="n">
        <v>0.278498</v>
      </c>
      <c r="G76" s="8" t="n">
        <f aca="false">F76*100</f>
        <v>27.8498</v>
      </c>
    </row>
    <row r="77" customFormat="false" ht="13.5" hidden="false" customHeight="false" outlineLevel="0" collapsed="false">
      <c r="A77" s="1" t="n">
        <v>39.34265</v>
      </c>
      <c r="B77" s="1" t="n">
        <v>100.14185</v>
      </c>
      <c r="D77" s="2" t="n">
        <v>4357168.47092</v>
      </c>
      <c r="E77" s="2" t="n">
        <v>598436.845141</v>
      </c>
      <c r="F77" s="2" t="n">
        <v>0.406489</v>
      </c>
      <c r="G77" s="8" t="n">
        <f aca="false">F77*100</f>
        <v>40.6489</v>
      </c>
    </row>
    <row r="78" customFormat="false" ht="13.5" hidden="false" customHeight="false" outlineLevel="0" collapsed="false">
      <c r="A78" s="1" t="n">
        <v>39.342617</v>
      </c>
      <c r="B78" s="1" t="n">
        <v>100.141783</v>
      </c>
      <c r="D78" s="2" t="n">
        <v>4357164.69741</v>
      </c>
      <c r="E78" s="2" t="n">
        <v>598431.144537</v>
      </c>
      <c r="F78" s="2" t="n">
        <v>0.334101</v>
      </c>
      <c r="G78" s="8" t="n">
        <f aca="false">F78*100</f>
        <v>33.4101</v>
      </c>
    </row>
    <row r="79" customFormat="false" ht="13.5" hidden="false" customHeight="false" outlineLevel="0" collapsed="false">
      <c r="A79" s="1" t="n">
        <v>39.342483</v>
      </c>
      <c r="B79" s="1" t="n">
        <v>100.141783</v>
      </c>
      <c r="D79" s="2" t="n">
        <v>4357149.89389</v>
      </c>
      <c r="E79" s="2" t="n">
        <v>598431.331581</v>
      </c>
      <c r="F79" s="2" t="n">
        <v>0.381422</v>
      </c>
      <c r="G79" s="8" t="n">
        <f aca="false">F79*100</f>
        <v>38.1422</v>
      </c>
    </row>
    <row r="80" customFormat="false" ht="13.5" hidden="false" customHeight="false" outlineLevel="0" collapsed="false">
      <c r="A80" s="1" t="n">
        <v>39.342567</v>
      </c>
      <c r="B80" s="1" t="n">
        <v>100.142083</v>
      </c>
      <c r="D80" s="2" t="n">
        <v>4357159.47292</v>
      </c>
      <c r="E80" s="2" t="n">
        <v>598457.077852</v>
      </c>
      <c r="F80" s="2" t="n">
        <v>0.262256</v>
      </c>
      <c r="G80" s="8" t="n">
        <f aca="false">F80*100</f>
        <v>26.2256</v>
      </c>
    </row>
    <row r="81" customFormat="false" ht="13.5" hidden="false" customHeight="false" outlineLevel="0" collapsed="false">
      <c r="A81" s="1" t="n">
        <v>39.342683</v>
      </c>
      <c r="B81" s="1" t="n">
        <v>100.142217</v>
      </c>
      <c r="D81" s="2" t="n">
        <v>4357172.57129</v>
      </c>
      <c r="E81" s="2" t="n">
        <v>598468.40887</v>
      </c>
      <c r="F81" s="2" t="n">
        <v>0.338488</v>
      </c>
      <c r="G81" s="8" t="n">
        <f aca="false">F81*100</f>
        <v>33.8488</v>
      </c>
    </row>
    <row r="82" customFormat="false" ht="13.5" hidden="false" customHeight="false" outlineLevel="0" collapsed="false">
      <c r="A82" s="1" t="n">
        <v>39.34275</v>
      </c>
      <c r="B82" s="1" t="n">
        <v>100.1422</v>
      </c>
      <c r="D82" s="2" t="n">
        <v>4357179.95489</v>
      </c>
      <c r="E82" s="2" t="n">
        <v>598466.878474</v>
      </c>
      <c r="F82" s="2" t="n">
        <v>0.295262</v>
      </c>
      <c r="G82" s="8" t="n">
        <f aca="false">F82*100</f>
        <v>29.5262</v>
      </c>
    </row>
    <row r="83" customFormat="false" ht="13.5" hidden="false" customHeight="false" outlineLevel="0" collapsed="false">
      <c r="A83" s="1" t="n">
        <v>39.3428</v>
      </c>
      <c r="B83" s="1" t="n">
        <v>100.142267</v>
      </c>
      <c r="D83" s="2" t="n">
        <v>4357185.57886</v>
      </c>
      <c r="E83" s="2" t="n">
        <v>598472.555659</v>
      </c>
      <c r="F83" s="2" t="n">
        <v>0.096507</v>
      </c>
      <c r="G83" s="8" t="n">
        <f aca="false">F83*100</f>
        <v>9.6507</v>
      </c>
    </row>
    <row r="84" customFormat="false" ht="13.5" hidden="false" customHeight="false" outlineLevel="0" collapsed="false">
      <c r="A84" s="1" t="n">
        <v>39.342867</v>
      </c>
      <c r="B84" s="1" t="n">
        <v>100.142283</v>
      </c>
      <c r="D84" s="2" t="n">
        <v>4357192.99879</v>
      </c>
      <c r="E84" s="2" t="n">
        <v>598473.898934</v>
      </c>
      <c r="F84" s="2" t="n">
        <v>0.172618</v>
      </c>
      <c r="G84" s="8" t="n">
        <f aca="false">F84*100</f>
        <v>17.2618</v>
      </c>
    </row>
    <row r="85" customFormat="false" ht="13.5" hidden="false" customHeight="false" outlineLevel="0" collapsed="false">
      <c r="A85" s="1" t="n">
        <v>39.342967</v>
      </c>
      <c r="B85" s="1" t="n">
        <v>100.1423</v>
      </c>
      <c r="D85" s="2" t="n">
        <v>4357204.1196</v>
      </c>
      <c r="E85" s="2" t="n">
        <v>598475.195424</v>
      </c>
      <c r="F85" s="2" t="n">
        <v>0.11884</v>
      </c>
      <c r="G85" s="8" t="n">
        <f aca="false">F85*100</f>
        <v>11.884</v>
      </c>
    </row>
    <row r="86" customFormat="false" ht="13.5" hidden="false" customHeight="false" outlineLevel="0" collapsed="false">
      <c r="A86" s="1" t="n">
        <v>39.343017</v>
      </c>
      <c r="B86" s="1" t="n">
        <v>100.142367</v>
      </c>
      <c r="D86" s="2" t="n">
        <v>4357209.74357</v>
      </c>
      <c r="E86" s="2" t="n">
        <v>598480.872585</v>
      </c>
      <c r="F86" s="2" t="n">
        <v>0.188378</v>
      </c>
      <c r="G86" s="8" t="n">
        <f aca="false">F86*100</f>
        <v>18.8378</v>
      </c>
    </row>
    <row r="87" customFormat="false" ht="13.5" hidden="false" customHeight="false" outlineLevel="0" collapsed="false">
      <c r="A87" s="1" t="n">
        <v>39.343033</v>
      </c>
      <c r="B87" s="1" t="n">
        <v>100.142433</v>
      </c>
      <c r="D87" s="2" t="n">
        <v>4357211.66667</v>
      </c>
      <c r="E87" s="2" t="n">
        <v>598486.596526</v>
      </c>
      <c r="F87" s="2" t="n">
        <v>0.10648</v>
      </c>
      <c r="G87" s="8" t="n">
        <f aca="false">F87*100</f>
        <v>10.648</v>
      </c>
    </row>
    <row r="88" customFormat="false" ht="13.5" hidden="false" customHeight="false" outlineLevel="0" collapsed="false">
      <c r="A88" s="1" t="n">
        <v>39.343117</v>
      </c>
      <c r="B88" s="1" t="n">
        <v>100.14245</v>
      </c>
      <c r="D88" s="2" t="n">
        <v>4357220.93704</v>
      </c>
      <c r="E88" s="2" t="n">
        <v>598487.916388</v>
      </c>
      <c r="F88" s="2" t="n">
        <v>0.129256</v>
      </c>
      <c r="G88" s="8" t="n">
        <f aca="false">F88*100</f>
        <v>12.9256</v>
      </c>
    </row>
    <row r="89" customFormat="false" ht="13.5" hidden="false" customHeight="false" outlineLevel="0" collapsed="false">
      <c r="A89" s="1" t="n">
        <v>39.343117</v>
      </c>
      <c r="B89" s="1" t="n">
        <v>100.142517</v>
      </c>
      <c r="D89" s="2" t="n">
        <v>4357221.00971</v>
      </c>
      <c r="E89" s="2" t="n">
        <v>598493.663715</v>
      </c>
      <c r="F89" s="2" t="n">
        <v>0.104159</v>
      </c>
      <c r="G89" s="8" t="n">
        <f aca="false">F89*100</f>
        <v>10.4159</v>
      </c>
    </row>
    <row r="90" customFormat="false" ht="13.5" hidden="false" customHeight="false" outlineLevel="0" collapsed="false">
      <c r="A90" s="1" t="n">
        <v>39.34315</v>
      </c>
      <c r="B90" s="1" t="n">
        <v>100.142567</v>
      </c>
      <c r="D90" s="2" t="n">
        <v>4357224.76509</v>
      </c>
      <c r="E90" s="2" t="n">
        <v>598497.927417</v>
      </c>
      <c r="F90" s="2" t="n">
        <v>0.171326</v>
      </c>
      <c r="G90" s="8" t="n">
        <f aca="false">F90*100</f>
        <v>17.1326</v>
      </c>
    </row>
    <row r="91" customFormat="false" ht="13.5" hidden="false" customHeight="false" outlineLevel="0" collapsed="false">
      <c r="A91" s="1" t="n">
        <v>39.3432</v>
      </c>
      <c r="B91" s="1" t="n">
        <v>100.142617</v>
      </c>
      <c r="D91" s="2" t="n">
        <v>4357230.37092</v>
      </c>
      <c r="E91" s="2" t="n">
        <v>598502.167717</v>
      </c>
      <c r="F91" s="2" t="n">
        <v>0.283094</v>
      </c>
      <c r="G91" s="8" t="n">
        <f aca="false">F91*100</f>
        <v>28.3094</v>
      </c>
    </row>
    <row r="92" customFormat="false" ht="13.5" hidden="false" customHeight="false" outlineLevel="0" collapsed="false">
      <c r="A92" s="1" t="n">
        <v>39.3433</v>
      </c>
      <c r="B92" s="1" t="n">
        <v>100.1427</v>
      </c>
      <c r="D92" s="2" t="n">
        <v>4357241.56441</v>
      </c>
      <c r="E92" s="2" t="n">
        <v>598509.21147</v>
      </c>
      <c r="F92" s="2" t="n">
        <v>0.069539</v>
      </c>
      <c r="G92" s="8" t="n">
        <f aca="false">F92*100</f>
        <v>6.9539</v>
      </c>
    </row>
    <row r="93" customFormat="false" ht="13.5" hidden="false" customHeight="false" outlineLevel="0" collapsed="false">
      <c r="A93" s="1" t="n">
        <v>39.343333</v>
      </c>
      <c r="B93" s="1" t="n">
        <v>100.142733</v>
      </c>
      <c r="D93" s="2" t="n">
        <v>4357245.30163</v>
      </c>
      <c r="E93" s="2" t="n">
        <v>598512.038325</v>
      </c>
      <c r="F93" s="2" t="n">
        <v>0.15856</v>
      </c>
      <c r="G93" s="8" t="n">
        <f aca="false">F93*100</f>
        <v>15.856</v>
      </c>
    </row>
    <row r="94" customFormat="false" ht="13.5" hidden="false" customHeight="false" outlineLevel="0" collapsed="false">
      <c r="A94" s="1" t="n">
        <v>39.343383</v>
      </c>
      <c r="B94" s="1" t="n">
        <v>100.1428</v>
      </c>
      <c r="D94" s="2" t="n">
        <v>4357250.92563</v>
      </c>
      <c r="E94" s="2" t="n">
        <v>598517.715429</v>
      </c>
      <c r="F94" s="2" t="n">
        <v>0.296216</v>
      </c>
      <c r="G94" s="8" t="n">
        <f aca="false">F94*100</f>
        <v>29.6216</v>
      </c>
    </row>
    <row r="95" customFormat="false" ht="13.5" hidden="false" customHeight="false" outlineLevel="0" collapsed="false">
      <c r="A95" s="1" t="n">
        <v>39.343417</v>
      </c>
      <c r="B95" s="1" t="n">
        <v>100.14285</v>
      </c>
      <c r="D95" s="2" t="n">
        <v>4357254.68103</v>
      </c>
      <c r="E95" s="2" t="n">
        <v>598521.979103</v>
      </c>
      <c r="F95" s="2" t="n">
        <v>0.201946</v>
      </c>
      <c r="G95" s="8" t="n">
        <f aca="false">F95*100</f>
        <v>20.1946</v>
      </c>
    </row>
    <row r="96" customFormat="false" ht="13.5" hidden="false" customHeight="false" outlineLevel="0" collapsed="false">
      <c r="A96" s="1" t="n">
        <v>39.343433</v>
      </c>
      <c r="B96" s="1" t="n">
        <v>100.1429</v>
      </c>
      <c r="D96" s="2" t="n">
        <v>4357256.58599</v>
      </c>
      <c r="E96" s="2" t="n">
        <v>598526.266176</v>
      </c>
      <c r="F96" s="2" t="n">
        <v>0.05292</v>
      </c>
      <c r="G96" s="8" t="n">
        <f aca="false">F96*100</f>
        <v>5.292</v>
      </c>
    </row>
    <row r="97" customFormat="false" ht="13.5" hidden="false" customHeight="false" outlineLevel="0" collapsed="false">
      <c r="A97" s="1" t="n">
        <v>39.343483</v>
      </c>
      <c r="B97" s="1" t="n">
        <v>100.14295</v>
      </c>
      <c r="D97" s="2" t="n">
        <v>4357262.19183</v>
      </c>
      <c r="E97" s="2" t="n">
        <v>598530.506438</v>
      </c>
      <c r="F97" s="2" t="n">
        <v>0.210478</v>
      </c>
      <c r="G97" s="8" t="n">
        <f aca="false">F97*100</f>
        <v>21.0478</v>
      </c>
    </row>
    <row r="98" customFormat="false" ht="13.5" hidden="false" customHeight="false" outlineLevel="0" collapsed="false">
      <c r="A98" s="1" t="n">
        <v>39.343533</v>
      </c>
      <c r="B98" s="1" t="n">
        <v>100.14305</v>
      </c>
      <c r="D98" s="2" t="n">
        <v>4357267.8522</v>
      </c>
      <c r="E98" s="2" t="n">
        <v>598539.057163</v>
      </c>
      <c r="F98" s="2" t="n">
        <v>0.05555</v>
      </c>
      <c r="G98" s="8" t="n">
        <f aca="false">F98*100</f>
        <v>5.555</v>
      </c>
    </row>
    <row r="99" customFormat="false" ht="13.5" hidden="false" customHeight="false" outlineLevel="0" collapsed="false">
      <c r="A99" s="1" t="n">
        <v>39.3436</v>
      </c>
      <c r="B99" s="1" t="n">
        <v>100.143067</v>
      </c>
      <c r="D99" s="2" t="n">
        <v>4357275.27214</v>
      </c>
      <c r="E99" s="2" t="n">
        <v>598540.400357</v>
      </c>
      <c r="F99" s="2" t="n">
        <v>0.177313</v>
      </c>
      <c r="G99" s="8" t="n">
        <f aca="false">F99*100</f>
        <v>17.7313</v>
      </c>
    </row>
    <row r="100" customFormat="false" ht="13.5" hidden="false" customHeight="false" outlineLevel="0" collapsed="false">
      <c r="A100" s="1" t="n">
        <v>39.343633</v>
      </c>
      <c r="B100" s="1" t="n">
        <v>100.143117</v>
      </c>
      <c r="D100" s="2" t="n">
        <v>4357279.02755</v>
      </c>
      <c r="E100" s="2" t="n">
        <v>598544.664007</v>
      </c>
      <c r="F100" s="2" t="n">
        <v>0.15206</v>
      </c>
      <c r="G100" s="8" t="n">
        <f aca="false">F100*100</f>
        <v>15.206</v>
      </c>
    </row>
    <row r="101" customFormat="false" ht="13.5" hidden="false" customHeight="false" outlineLevel="0" collapsed="false">
      <c r="A101" s="1" t="n">
        <v>39.34375</v>
      </c>
      <c r="B101" s="1" t="n">
        <v>100.142983</v>
      </c>
      <c r="D101" s="2" t="n">
        <v>4357291.83524</v>
      </c>
      <c r="E101" s="2" t="n">
        <v>598533.005597</v>
      </c>
      <c r="F101" s="2" t="n">
        <v>0.078874</v>
      </c>
      <c r="G101" s="8" t="n">
        <f aca="false">F101*100</f>
        <v>7.8874</v>
      </c>
    </row>
    <row r="102" customFormat="false" ht="13.5" hidden="false" customHeight="false" outlineLevel="0" collapsed="false">
      <c r="A102" s="1" t="n">
        <v>39.3438</v>
      </c>
      <c r="B102" s="1" t="n">
        <v>100.14305</v>
      </c>
      <c r="D102" s="2" t="n">
        <v>4357297.45926</v>
      </c>
      <c r="E102" s="2" t="n">
        <v>598538.682652</v>
      </c>
      <c r="F102" s="2" t="n">
        <v>0.066575</v>
      </c>
      <c r="G102" s="8" t="n">
        <f aca="false">F102*100</f>
        <v>6.6575</v>
      </c>
    </row>
    <row r="103" customFormat="false" ht="13.5" hidden="false" customHeight="false" outlineLevel="0" collapsed="false">
      <c r="A103" s="1" t="n">
        <v>39.34385</v>
      </c>
      <c r="B103" s="1" t="n">
        <v>100.143117</v>
      </c>
      <c r="D103" s="2" t="n">
        <v>4357303.08329</v>
      </c>
      <c r="E103" s="2" t="n">
        <v>598544.359698</v>
      </c>
      <c r="F103" s="2" t="n">
        <v>0.046487</v>
      </c>
      <c r="G103" s="8" t="n">
        <f aca="false">F103*100</f>
        <v>4.6487</v>
      </c>
    </row>
    <row r="104" customFormat="false" ht="13.5" hidden="false" customHeight="false" outlineLevel="0" collapsed="false">
      <c r="A104" s="1" t="n">
        <v>39.343917</v>
      </c>
      <c r="B104" s="1" t="n">
        <v>100.14315</v>
      </c>
      <c r="D104" s="2" t="n">
        <v>4357310.52141</v>
      </c>
      <c r="E104" s="2" t="n">
        <v>598547.139695</v>
      </c>
      <c r="F104" s="2" t="n">
        <v>0.096787</v>
      </c>
      <c r="G104" s="8" t="n">
        <f aca="false">F104*100</f>
        <v>9.6787</v>
      </c>
    </row>
    <row r="105" customFormat="false" ht="13.5" hidden="false" customHeight="false" outlineLevel="0" collapsed="false">
      <c r="A105" s="1" t="n">
        <v>39.343967</v>
      </c>
      <c r="B105" s="1" t="n">
        <v>100.143183</v>
      </c>
      <c r="D105" s="2" t="n">
        <v>4357316.10909</v>
      </c>
      <c r="E105" s="2" t="n">
        <v>598549.943096</v>
      </c>
      <c r="F105" s="2" t="n">
        <v>0.108883</v>
      </c>
      <c r="G105" s="8" t="n">
        <f aca="false">F105*100</f>
        <v>10.8883</v>
      </c>
    </row>
    <row r="106" customFormat="false" ht="13.5" hidden="false" customHeight="false" outlineLevel="0" collapsed="false">
      <c r="A106" s="1" t="n">
        <v>39.344033</v>
      </c>
      <c r="B106" s="1" t="n">
        <v>100.1432</v>
      </c>
      <c r="D106" s="2" t="n">
        <v>4357323.52903</v>
      </c>
      <c r="E106" s="2" t="n">
        <v>598551.28627</v>
      </c>
      <c r="F106" s="2" t="n">
        <v>0.298335</v>
      </c>
      <c r="G106" s="8" t="n">
        <f aca="false">F106*100</f>
        <v>29.8335</v>
      </c>
    </row>
    <row r="107" customFormat="false" ht="13.5" hidden="false" customHeight="false" outlineLevel="0" collapsed="false">
      <c r="A107" s="1" t="n">
        <v>39.344117</v>
      </c>
      <c r="B107" s="1" t="n">
        <v>100.143233</v>
      </c>
      <c r="D107" s="2" t="n">
        <v>4357332.81759</v>
      </c>
      <c r="E107" s="2" t="n">
        <v>598554.042842</v>
      </c>
      <c r="F107" s="2" t="n">
        <v>0.188865</v>
      </c>
      <c r="G107" s="8" t="n">
        <f aca="false">F107*100</f>
        <v>18.8865</v>
      </c>
    </row>
    <row r="108" customFormat="false" ht="13.5" hidden="false" customHeight="false" outlineLevel="0" collapsed="false">
      <c r="A108" s="1" t="n">
        <v>39.344167</v>
      </c>
      <c r="B108" s="1" t="n">
        <v>100.143317</v>
      </c>
      <c r="D108" s="2" t="n">
        <v>4357338.45981</v>
      </c>
      <c r="E108" s="2" t="n">
        <v>598561.15666</v>
      </c>
      <c r="F108" s="2" t="n">
        <v>0.271303</v>
      </c>
      <c r="G108" s="8" t="n">
        <f aca="false">F108*100</f>
        <v>27.1303</v>
      </c>
    </row>
    <row r="109" customFormat="false" ht="13.5" hidden="false" customHeight="false" outlineLevel="0" collapsed="false">
      <c r="A109" s="1" t="n">
        <v>39.344317</v>
      </c>
      <c r="B109" s="1" t="n">
        <v>100.143367</v>
      </c>
      <c r="D109" s="2" t="n">
        <v>4357355.16832</v>
      </c>
      <c r="E109" s="2" t="n">
        <v>598565.256368</v>
      </c>
      <c r="F109" s="2" t="n">
        <v>0.103214</v>
      </c>
      <c r="G109" s="8" t="n">
        <f aca="false">F109*100</f>
        <v>10.3214</v>
      </c>
    </row>
    <row r="110" customFormat="false" ht="13.5" hidden="false" customHeight="false" outlineLevel="0" collapsed="false">
      <c r="A110" s="1" t="n">
        <v>39.3444</v>
      </c>
      <c r="B110" s="1" t="n">
        <v>100.1434</v>
      </c>
      <c r="D110" s="2" t="n">
        <v>4357364.45689</v>
      </c>
      <c r="E110" s="2" t="n">
        <v>598568.01291</v>
      </c>
      <c r="F110" s="2" t="n">
        <v>0.063991</v>
      </c>
      <c r="G110" s="8" t="n">
        <f aca="false">F110*100</f>
        <v>6.3991</v>
      </c>
    </row>
    <row r="111" customFormat="false" ht="13.5" hidden="false" customHeight="false" outlineLevel="0" collapsed="false">
      <c r="A111" s="1" t="n">
        <v>39.344467</v>
      </c>
      <c r="B111" s="1" t="n">
        <v>100.14345</v>
      </c>
      <c r="D111" s="2" t="n">
        <v>4357371.9132</v>
      </c>
      <c r="E111" s="2" t="n">
        <v>598572.229665</v>
      </c>
      <c r="F111" s="2" t="n">
        <v>0.05043</v>
      </c>
      <c r="G111" s="8" t="n">
        <f aca="false">F111*100</f>
        <v>5.043</v>
      </c>
    </row>
    <row r="112" customFormat="false" ht="13.5" hidden="false" customHeight="false" outlineLevel="0" collapsed="false">
      <c r="A112" s="1" t="n">
        <v>39.3445</v>
      </c>
      <c r="B112" s="1" t="n">
        <v>100.143483</v>
      </c>
      <c r="D112" s="2" t="n">
        <v>4357375.65045</v>
      </c>
      <c r="E112" s="2" t="n">
        <v>598575.056441</v>
      </c>
      <c r="F112" s="2" t="n">
        <v>0.067556</v>
      </c>
      <c r="G112" s="8" t="n">
        <f aca="false">F112*100</f>
        <v>6.7556</v>
      </c>
    </row>
    <row r="113" customFormat="false" ht="13.5" hidden="false" customHeight="false" outlineLevel="0" collapsed="false">
      <c r="A113" s="1" t="n">
        <v>39.34465</v>
      </c>
      <c r="B113" s="1" t="n">
        <v>100.143467</v>
      </c>
      <c r="D113" s="2" t="n">
        <v>4357392.28624</v>
      </c>
      <c r="E113" s="2" t="n">
        <v>598573.408893</v>
      </c>
      <c r="F113" s="2" t="n">
        <v>0.092995</v>
      </c>
      <c r="G113" s="8" t="n">
        <f aca="false">F113*100</f>
        <v>9.2995</v>
      </c>
    </row>
    <row r="114" customFormat="false" ht="13.5" hidden="false" customHeight="false" outlineLevel="0" collapsed="false">
      <c r="A114" s="1" t="n">
        <v>39.344567</v>
      </c>
      <c r="B114" s="1" t="n">
        <v>100.143517</v>
      </c>
      <c r="D114" s="2" t="n">
        <v>4357383.08858</v>
      </c>
      <c r="E114" s="2" t="n">
        <v>598577.83638</v>
      </c>
      <c r="F114" s="2" t="n">
        <v>0.0633</v>
      </c>
      <c r="G114" s="8" t="n">
        <f aca="false">F114*100</f>
        <v>6.33</v>
      </c>
    </row>
    <row r="115" customFormat="false" ht="13.5" hidden="false" customHeight="false" outlineLevel="0" collapsed="false">
      <c r="A115" s="1" t="n">
        <v>39.34455</v>
      </c>
      <c r="B115" s="1" t="n">
        <v>100.143533</v>
      </c>
      <c r="D115" s="2" t="n">
        <v>4357381.25632</v>
      </c>
      <c r="E115" s="2" t="n">
        <v>598579.296599</v>
      </c>
      <c r="F115" s="2" t="n">
        <v>0.043029</v>
      </c>
      <c r="G115" s="8" t="n">
        <f aca="false">F115*100</f>
        <v>4.3029</v>
      </c>
    </row>
    <row r="116" customFormat="false" ht="13.5" hidden="false" customHeight="false" outlineLevel="0" collapsed="false">
      <c r="A116" s="1" t="n">
        <v>39.344533</v>
      </c>
      <c r="B116" s="1" t="n">
        <v>100.14355</v>
      </c>
      <c r="D116" s="2" t="n">
        <v>4357379.42406</v>
      </c>
      <c r="E116" s="2" t="n">
        <v>598580.756819</v>
      </c>
      <c r="F116" s="2" t="n">
        <v>0.040961</v>
      </c>
      <c r="G116" s="8" t="n">
        <f aca="false">F116*100</f>
        <v>4.0961</v>
      </c>
    </row>
    <row r="117" customFormat="false" ht="13.5" hidden="false" customHeight="false" outlineLevel="0" collapsed="false">
      <c r="A117" s="1" t="n">
        <v>39.344517</v>
      </c>
      <c r="B117" s="1" t="n">
        <v>100.143567</v>
      </c>
      <c r="D117" s="2" t="n">
        <v>4357377.5918</v>
      </c>
      <c r="E117" s="2" t="n">
        <v>598582.21704</v>
      </c>
      <c r="F117" s="2" t="n">
        <v>0.077935</v>
      </c>
      <c r="G117" s="8" t="n">
        <f aca="false">F117*100</f>
        <v>7.7935</v>
      </c>
    </row>
    <row r="118" customFormat="false" ht="13.5" hidden="false" customHeight="false" outlineLevel="0" collapsed="false">
      <c r="A118" s="1" t="n">
        <v>39.344467</v>
      </c>
      <c r="B118" s="1" t="n">
        <v>100.143567</v>
      </c>
      <c r="D118" s="2" t="n">
        <v>4357372.04048</v>
      </c>
      <c r="E118" s="2" t="n">
        <v>598582.287294</v>
      </c>
      <c r="F118" s="2" t="n">
        <v>0.183834</v>
      </c>
      <c r="G118" s="8" t="n">
        <f aca="false">F118*100</f>
        <v>18.3834</v>
      </c>
    </row>
    <row r="119" customFormat="false" ht="13.5" hidden="false" customHeight="false" outlineLevel="0" collapsed="false">
      <c r="A119" s="1" t="n">
        <v>39.344367</v>
      </c>
      <c r="B119" s="1" t="n">
        <v>100.143567</v>
      </c>
      <c r="D119" s="2" t="n">
        <v>4357360.93783</v>
      </c>
      <c r="E119" s="2" t="n">
        <v>598582.427802</v>
      </c>
      <c r="F119" s="2" t="n">
        <v>0.173041</v>
      </c>
      <c r="G119" s="8" t="n">
        <f aca="false">F119*100</f>
        <v>17.3041</v>
      </c>
    </row>
    <row r="120" customFormat="false" ht="13.5" hidden="false" customHeight="false" outlineLevel="0" collapsed="false">
      <c r="A120" s="1" t="n">
        <v>39.344317</v>
      </c>
      <c r="B120" s="1" t="n">
        <v>100.143533</v>
      </c>
      <c r="D120" s="2" t="n">
        <v>4357355.35014</v>
      </c>
      <c r="E120" s="2" t="n">
        <v>598579.624441</v>
      </c>
      <c r="F120" s="2" t="n">
        <v>0.146092</v>
      </c>
      <c r="G120" s="8" t="n">
        <f aca="false">F120*100</f>
        <v>14.6092</v>
      </c>
    </row>
    <row r="121" customFormat="false" ht="13.5" hidden="false" customHeight="false" outlineLevel="0" collapsed="false">
      <c r="A121" s="1" t="n">
        <v>39.34425</v>
      </c>
      <c r="B121" s="1" t="n">
        <v>100.143517</v>
      </c>
      <c r="D121" s="2" t="n">
        <v>4357347.93019</v>
      </c>
      <c r="E121" s="2" t="n">
        <v>598578.281301</v>
      </c>
      <c r="F121" s="2" t="n">
        <v>0.124063</v>
      </c>
      <c r="G121" s="8" t="n">
        <f aca="false">F121*100</f>
        <v>12.4063</v>
      </c>
    </row>
    <row r="122" customFormat="false" ht="13.5" hidden="false" customHeight="false" outlineLevel="0" collapsed="false">
      <c r="A122" s="1" t="n">
        <v>39.344217</v>
      </c>
      <c r="B122" s="1" t="n">
        <v>100.1435</v>
      </c>
      <c r="D122" s="2" t="n">
        <v>4357344.21112</v>
      </c>
      <c r="E122" s="2" t="n">
        <v>598576.891325</v>
      </c>
      <c r="F122" s="2" t="n">
        <v>0.144087</v>
      </c>
      <c r="G122" s="8" t="n">
        <f aca="false">F122*100</f>
        <v>14.4087</v>
      </c>
    </row>
    <row r="123" customFormat="false" ht="13.5" hidden="false" customHeight="false" outlineLevel="0" collapsed="false">
      <c r="A123" s="1" t="n">
        <v>39.344083</v>
      </c>
      <c r="B123" s="1" t="n">
        <v>100.143467</v>
      </c>
      <c r="D123" s="2" t="n">
        <v>4357329.37122</v>
      </c>
      <c r="E123" s="2" t="n">
        <v>598574.205032</v>
      </c>
      <c r="F123" s="2" t="n">
        <v>0.14351</v>
      </c>
      <c r="G123" s="8" t="n">
        <f aca="false">F123*100</f>
        <v>14.351</v>
      </c>
    </row>
    <row r="124" customFormat="false" ht="13.5" hidden="false" customHeight="false" outlineLevel="0" collapsed="false">
      <c r="A124" s="1" t="n">
        <v>39.344017</v>
      </c>
      <c r="B124" s="1" t="n">
        <v>100.143467</v>
      </c>
      <c r="D124" s="2" t="n">
        <v>4357321.96946</v>
      </c>
      <c r="E124" s="2" t="n">
        <v>598574.298695</v>
      </c>
      <c r="F124" s="2" t="n">
        <v>0.180635</v>
      </c>
      <c r="G124" s="8" t="n">
        <f aca="false">F124*100</f>
        <v>18.0635</v>
      </c>
    </row>
    <row r="125" customFormat="false" ht="13.5" hidden="false" customHeight="false" outlineLevel="0" collapsed="false">
      <c r="A125" s="1" t="n">
        <v>39.34395</v>
      </c>
      <c r="B125" s="1" t="n">
        <v>100.1434</v>
      </c>
      <c r="D125" s="2" t="n">
        <v>4357314.49497</v>
      </c>
      <c r="E125" s="2" t="n">
        <v>598568.645098</v>
      </c>
      <c r="F125" s="2" t="n">
        <v>0.08161</v>
      </c>
      <c r="G125" s="8" t="n">
        <f aca="false">F125*100</f>
        <v>8.161</v>
      </c>
    </row>
    <row r="126" customFormat="false" ht="13.5" hidden="false" customHeight="false" outlineLevel="0" collapsed="false">
      <c r="A126" s="1" t="n">
        <v>39.34395</v>
      </c>
      <c r="B126" s="1" t="n">
        <v>100.14335</v>
      </c>
      <c r="D126" s="2" t="n">
        <v>4357314.44043</v>
      </c>
      <c r="E126" s="2" t="n">
        <v>598564.334654</v>
      </c>
      <c r="F126" s="2" t="n">
        <v>0.101249</v>
      </c>
      <c r="G126" s="8" t="n">
        <f aca="false">F126*100</f>
        <v>10.1249</v>
      </c>
    </row>
    <row r="127" customFormat="false" ht="13.5" hidden="false" customHeight="false" outlineLevel="0" collapsed="false">
      <c r="A127" s="1" t="n">
        <v>39.343917</v>
      </c>
      <c r="B127" s="1" t="n">
        <v>100.1433</v>
      </c>
      <c r="D127" s="2" t="n">
        <v>4357310.68501</v>
      </c>
      <c r="E127" s="2" t="n">
        <v>598560.071034</v>
      </c>
      <c r="F127" s="2" t="n">
        <v>0.278467</v>
      </c>
      <c r="G127" s="8" t="n">
        <f aca="false">F127*100</f>
        <v>27.8467</v>
      </c>
    </row>
    <row r="128" customFormat="false" ht="13.5" hidden="false" customHeight="false" outlineLevel="0" collapsed="false">
      <c r="A128" s="1" t="n">
        <v>39.343867</v>
      </c>
      <c r="B128" s="1" t="n">
        <v>100.14325</v>
      </c>
      <c r="D128" s="2" t="n">
        <v>4357305.07915</v>
      </c>
      <c r="E128" s="2" t="n">
        <v>598555.830821</v>
      </c>
      <c r="F128" s="2" t="n">
        <v>0.188339</v>
      </c>
      <c r="G128" s="8" t="n">
        <f aca="false">F128*100</f>
        <v>18.8339</v>
      </c>
    </row>
    <row r="129" customFormat="false" ht="13.5" hidden="false" customHeight="false" outlineLevel="0" collapsed="false">
      <c r="A129" s="1" t="n">
        <v>39.3438</v>
      </c>
      <c r="B129" s="1" t="n">
        <v>100.143233</v>
      </c>
      <c r="D129" s="2" t="n">
        <v>4357297.6592</v>
      </c>
      <c r="E129" s="2" t="n">
        <v>598554.487648</v>
      </c>
      <c r="F129" s="2" t="n">
        <v>0.205522</v>
      </c>
      <c r="G129" s="8" t="n">
        <f aca="false">F129*100</f>
        <v>20.5522</v>
      </c>
    </row>
    <row r="130" customFormat="false" ht="13.5" hidden="false" customHeight="false" outlineLevel="0" collapsed="false">
      <c r="A130" s="1" t="n">
        <v>39.343633</v>
      </c>
      <c r="B130" s="1" t="n">
        <v>100.143183</v>
      </c>
      <c r="D130" s="2" t="n">
        <v>4357279.10026</v>
      </c>
      <c r="E130" s="2" t="n">
        <v>598550.411292</v>
      </c>
      <c r="F130" s="2" t="n">
        <v>0.216602</v>
      </c>
      <c r="G130" s="8" t="n">
        <f aca="false">F130*100</f>
        <v>21.6602</v>
      </c>
    </row>
    <row r="131" customFormat="false" ht="13.5" hidden="false" customHeight="false" outlineLevel="0" collapsed="false">
      <c r="A131" s="1" t="n">
        <v>39.3436</v>
      </c>
      <c r="B131" s="1" t="n">
        <v>100.14315</v>
      </c>
      <c r="D131" s="2" t="n">
        <v>4357275.36302</v>
      </c>
      <c r="E131" s="2" t="n">
        <v>598547.584467</v>
      </c>
      <c r="F131" s="2" t="n">
        <v>0.251726</v>
      </c>
      <c r="G131" s="8" t="n">
        <f aca="false">F131*100</f>
        <v>25.1726</v>
      </c>
    </row>
    <row r="132" customFormat="false" ht="13.5" hidden="false" customHeight="false" outlineLevel="0" collapsed="false">
      <c r="A132" s="1" t="n">
        <v>39.343533</v>
      </c>
      <c r="B132" s="1" t="n">
        <v>100.143117</v>
      </c>
      <c r="D132" s="2" t="n">
        <v>4357267.9249</v>
      </c>
      <c r="E132" s="2" t="n">
        <v>598544.804456</v>
      </c>
      <c r="F132" s="2" t="n">
        <v>0.048689</v>
      </c>
      <c r="G132" s="8" t="n">
        <f aca="false">F132*100</f>
        <v>4.8689</v>
      </c>
    </row>
    <row r="133" customFormat="false" ht="13.5" hidden="false" customHeight="false" outlineLevel="0" collapsed="false">
      <c r="A133" s="1" t="n">
        <v>39.343483</v>
      </c>
      <c r="B133" s="1" t="n">
        <v>100.143117</v>
      </c>
      <c r="D133" s="2" t="n">
        <v>4357262.37358</v>
      </c>
      <c r="E133" s="2" t="n">
        <v>598544.874681</v>
      </c>
      <c r="F133" s="2" t="n">
        <v>0.059636</v>
      </c>
      <c r="G133" s="8" t="n">
        <f aca="false">F133*100</f>
        <v>5.9636</v>
      </c>
    </row>
    <row r="134" customFormat="false" ht="13.5" hidden="false" customHeight="false" outlineLevel="0" collapsed="false">
      <c r="A134" s="1" t="n">
        <v>39.343417</v>
      </c>
      <c r="B134" s="1" t="n">
        <v>100.143117</v>
      </c>
      <c r="D134" s="2" t="n">
        <v>4357254.97181</v>
      </c>
      <c r="E134" s="2" t="n">
        <v>598544.968314</v>
      </c>
      <c r="F134" s="2" t="n">
        <v>0.11325</v>
      </c>
      <c r="G134" s="8" t="n">
        <f aca="false">F134*100</f>
        <v>11.325</v>
      </c>
    </row>
    <row r="135" customFormat="false" ht="13.5" hidden="false" customHeight="false" outlineLevel="0" collapsed="false">
      <c r="A135" s="1" t="n">
        <v>39.3434</v>
      </c>
      <c r="B135" s="1" t="n">
        <v>100.1431</v>
      </c>
      <c r="D135" s="2" t="n">
        <v>4357253.10319</v>
      </c>
      <c r="E135" s="2" t="n">
        <v>598543.554896</v>
      </c>
      <c r="F135" s="2" t="n">
        <v>0.214773</v>
      </c>
      <c r="G135" s="8" t="n">
        <f aca="false">F135*100</f>
        <v>21.4773</v>
      </c>
    </row>
    <row r="136" customFormat="false" ht="13.5" hidden="false" customHeight="false" outlineLevel="0" collapsed="false">
      <c r="A136" s="1" t="n">
        <v>39.34335</v>
      </c>
      <c r="B136" s="1" t="n">
        <v>100.143067</v>
      </c>
      <c r="D136" s="2" t="n">
        <v>4357247.51552</v>
      </c>
      <c r="E136" s="2" t="n">
        <v>598540.751465</v>
      </c>
      <c r="F136" s="2" t="n">
        <v>0.156813</v>
      </c>
      <c r="G136" s="8" t="n">
        <f aca="false">F136*100</f>
        <v>15.6813</v>
      </c>
    </row>
    <row r="137" customFormat="false" ht="13.5" hidden="false" customHeight="false" outlineLevel="0" collapsed="false">
      <c r="A137" s="1" t="n">
        <v>39.3433</v>
      </c>
      <c r="B137" s="1" t="n">
        <v>100.143033</v>
      </c>
      <c r="D137" s="2" t="n">
        <v>4357241.92785</v>
      </c>
      <c r="E137" s="2" t="n">
        <v>598537.948031</v>
      </c>
      <c r="F137" s="2" t="n">
        <v>0.175533</v>
      </c>
      <c r="G137" s="8" t="n">
        <f aca="false">F137*100</f>
        <v>17.5533</v>
      </c>
    </row>
    <row r="138" customFormat="false" ht="13.5" hidden="false" customHeight="false" outlineLevel="0" collapsed="false">
      <c r="A138" s="1" t="n">
        <v>39.343267</v>
      </c>
      <c r="B138" s="1" t="n">
        <v>100.143</v>
      </c>
      <c r="D138" s="2" t="n">
        <v>4357238.19062</v>
      </c>
      <c r="E138" s="2" t="n">
        <v>598535.121186</v>
      </c>
      <c r="F138" s="2" t="n">
        <v>0.172819</v>
      </c>
      <c r="G138" s="8" t="n">
        <f aca="false">F138*100</f>
        <v>17.2819</v>
      </c>
    </row>
    <row r="139" customFormat="false" ht="13.5" hidden="false" customHeight="false" outlineLevel="0" collapsed="false">
      <c r="A139" s="1" t="n">
        <v>39.343133</v>
      </c>
      <c r="B139" s="1" t="n">
        <v>100.142933</v>
      </c>
      <c r="D139" s="2" t="n">
        <v>4357223.31439</v>
      </c>
      <c r="E139" s="2" t="n">
        <v>598529.561106</v>
      </c>
      <c r="F139" s="2" t="n">
        <v>0.2951</v>
      </c>
      <c r="G139" s="8" t="n">
        <f aca="false">F139*100</f>
        <v>29.51</v>
      </c>
    </row>
    <row r="140" customFormat="false" ht="13.5" hidden="false" customHeight="false" outlineLevel="0" collapsed="false">
      <c r="A140" s="1" t="n">
        <v>39.34305</v>
      </c>
      <c r="B140" s="1" t="n">
        <v>100.142917</v>
      </c>
      <c r="D140" s="2" t="n">
        <v>4357214.04401</v>
      </c>
      <c r="E140" s="2" t="n">
        <v>598528.241294</v>
      </c>
      <c r="F140" s="2" t="n">
        <v>0.211459</v>
      </c>
      <c r="G140" s="8" t="n">
        <f aca="false">F140*100</f>
        <v>21.1459</v>
      </c>
    </row>
    <row r="141" customFormat="false" ht="13.5" hidden="false" customHeight="false" outlineLevel="0" collapsed="false">
      <c r="A141" s="1" t="n">
        <v>39.34295</v>
      </c>
      <c r="B141" s="1" t="n">
        <v>100.142867</v>
      </c>
      <c r="D141" s="2" t="n">
        <v>4357202.88685</v>
      </c>
      <c r="E141" s="2" t="n">
        <v>598524.071212</v>
      </c>
      <c r="F141" s="2" t="n">
        <v>0.257719</v>
      </c>
      <c r="G141" s="8" t="n">
        <f aca="false">F141*100</f>
        <v>25.7719</v>
      </c>
    </row>
    <row r="142" customFormat="false" ht="13.5" hidden="false" customHeight="false" outlineLevel="0" collapsed="false">
      <c r="A142" s="1" t="n">
        <v>39.342933</v>
      </c>
      <c r="B142" s="1" t="n">
        <v>100.142817</v>
      </c>
      <c r="D142" s="2" t="n">
        <v>4357200.98189</v>
      </c>
      <c r="E142" s="2" t="n">
        <v>598519.784108</v>
      </c>
      <c r="F142" s="2" t="n">
        <v>0.201019</v>
      </c>
      <c r="G142" s="8" t="n">
        <f aca="false">F142*100</f>
        <v>20.1019</v>
      </c>
    </row>
    <row r="143" customFormat="false" ht="13.5" hidden="false" customHeight="false" outlineLevel="0" collapsed="false">
      <c r="A143" s="1" t="n">
        <v>39.3428</v>
      </c>
      <c r="B143" s="1" t="n">
        <v>100.14275</v>
      </c>
      <c r="D143" s="2" t="n">
        <v>4357186.10568</v>
      </c>
      <c r="E143" s="2" t="n">
        <v>598514.223969</v>
      </c>
      <c r="F143" s="2" t="n">
        <v>0.068389</v>
      </c>
      <c r="G143" s="8" t="n">
        <f aca="false">F143*100</f>
        <v>6.8389</v>
      </c>
    </row>
    <row r="144" customFormat="false" ht="13.5" hidden="false" customHeight="false" outlineLevel="0" collapsed="false">
      <c r="A144" s="1" t="n">
        <v>39.342717</v>
      </c>
      <c r="B144" s="1" t="n">
        <v>100.142683</v>
      </c>
      <c r="D144" s="2" t="n">
        <v>4357176.7808</v>
      </c>
      <c r="E144" s="2" t="n">
        <v>598508.593611</v>
      </c>
      <c r="F144" s="2" t="n">
        <v>0.060232</v>
      </c>
      <c r="G144" s="8" t="n">
        <f aca="false">F144*100</f>
        <v>6.0232</v>
      </c>
    </row>
    <row r="145" customFormat="false" ht="13.5" hidden="false" customHeight="false" outlineLevel="0" collapsed="false">
      <c r="A145" s="1" t="n">
        <v>39.342683</v>
      </c>
      <c r="B145" s="1" t="n">
        <v>100.14265</v>
      </c>
      <c r="D145" s="2" t="n">
        <v>4357173.04358</v>
      </c>
      <c r="E145" s="2" t="n">
        <v>598505.766727</v>
      </c>
      <c r="F145" s="2" t="n">
        <v>0.104734</v>
      </c>
      <c r="G145" s="8" t="n">
        <f aca="false">F145*100</f>
        <v>10.4734</v>
      </c>
    </row>
    <row r="146" customFormat="false" ht="13.5" hidden="false" customHeight="false" outlineLevel="0" collapsed="false">
      <c r="A146" s="1" t="n">
        <v>39.342667</v>
      </c>
      <c r="B146" s="1" t="n">
        <v>100.14265</v>
      </c>
      <c r="D146" s="2" t="n">
        <v>4357171.19314</v>
      </c>
      <c r="E146" s="2" t="n">
        <v>598505.790125</v>
      </c>
      <c r="F146" s="2" t="n">
        <v>0.123663</v>
      </c>
      <c r="G146" s="8" t="n">
        <f aca="false">F146*100</f>
        <v>12.3663</v>
      </c>
    </row>
    <row r="147" customFormat="false" ht="13.5" hidden="false" customHeight="false" outlineLevel="0" collapsed="false">
      <c r="A147" s="1" t="n">
        <v>39.34265</v>
      </c>
      <c r="B147" s="1" t="n">
        <v>100.142633</v>
      </c>
      <c r="D147" s="2" t="n">
        <v>4357169.32453</v>
      </c>
      <c r="E147" s="2" t="n">
        <v>598504.376682</v>
      </c>
      <c r="F147" s="2" t="n">
        <v>0.162448</v>
      </c>
      <c r="G147" s="8" t="n">
        <f aca="false">F147*100</f>
        <v>16.2448</v>
      </c>
    </row>
    <row r="148" customFormat="false" ht="13.5" hidden="false" customHeight="false" outlineLevel="0" collapsed="false">
      <c r="A148" s="1" t="n">
        <v>39.34265</v>
      </c>
      <c r="B148" s="1" t="n">
        <v>100.142617</v>
      </c>
      <c r="D148" s="2" t="n">
        <v>4357169.30636</v>
      </c>
      <c r="E148" s="2" t="n">
        <v>598502.939841</v>
      </c>
      <c r="F148" s="2" t="n">
        <v>0.218933</v>
      </c>
      <c r="G148" s="8" t="n">
        <f aca="false">F148*100</f>
        <v>21.8933</v>
      </c>
    </row>
    <row r="149" customFormat="false" ht="13.5" hidden="false" customHeight="false" outlineLevel="0" collapsed="false">
      <c r="A149" s="1" t="n">
        <v>39.342567</v>
      </c>
      <c r="B149" s="1" t="n">
        <v>100.142567</v>
      </c>
      <c r="D149" s="2" t="n">
        <v>4357159.99965</v>
      </c>
      <c r="E149" s="2" t="n">
        <v>598498.7463</v>
      </c>
      <c r="F149" s="2" t="n">
        <v>0.224038</v>
      </c>
      <c r="G149" s="8" t="n">
        <f aca="false">F149*100</f>
        <v>22.4038</v>
      </c>
    </row>
    <row r="150" customFormat="false" ht="13.5" hidden="false" customHeight="false" outlineLevel="0" collapsed="false">
      <c r="A150" s="1" t="n">
        <v>39.3425</v>
      </c>
      <c r="B150" s="1" t="n">
        <v>100.1425</v>
      </c>
      <c r="D150" s="2" t="n">
        <v>4357152.52522</v>
      </c>
      <c r="E150" s="2" t="n">
        <v>598493.092508</v>
      </c>
      <c r="F150" s="2" t="n">
        <v>0.251793</v>
      </c>
      <c r="G150" s="8" t="n">
        <f aca="false">F150*100</f>
        <v>25.1793</v>
      </c>
    </row>
    <row r="151" customFormat="false" ht="13.5" hidden="false" customHeight="false" outlineLevel="0" collapsed="false">
      <c r="A151" s="1" t="n">
        <v>39.342467</v>
      </c>
      <c r="B151" s="1" t="n">
        <v>100.142483</v>
      </c>
      <c r="D151" s="2" t="n">
        <v>4357148.80617</v>
      </c>
      <c r="E151" s="2" t="n">
        <v>598491.702453</v>
      </c>
      <c r="F151" s="2" t="n">
        <v>0.094847</v>
      </c>
      <c r="G151" s="8" t="n">
        <f aca="false">F151*100</f>
        <v>9.4847</v>
      </c>
    </row>
    <row r="152" customFormat="false" ht="13.5" hidden="false" customHeight="false" outlineLevel="0" collapsed="false">
      <c r="A152" s="1" t="n">
        <v>39.342383</v>
      </c>
      <c r="B152" s="1" t="n">
        <v>100.142433</v>
      </c>
      <c r="D152" s="2" t="n">
        <v>4357139.49947</v>
      </c>
      <c r="E152" s="2" t="n">
        <v>598487.508886</v>
      </c>
      <c r="F152" s="2" t="n">
        <v>0.265469</v>
      </c>
      <c r="G152" s="8" t="n">
        <f aca="false">F152*100</f>
        <v>26.5469</v>
      </c>
    </row>
    <row r="153" customFormat="false" ht="13.5" hidden="false" customHeight="false" outlineLevel="0" collapsed="false">
      <c r="A153" s="1" t="n">
        <v>39.342317</v>
      </c>
      <c r="B153" s="1" t="n">
        <v>100.142333</v>
      </c>
      <c r="D153" s="2" t="n">
        <v>4357131.98872</v>
      </c>
      <c r="E153" s="2" t="n">
        <v>598478.981372</v>
      </c>
      <c r="F153" s="2" t="n">
        <v>0.234775</v>
      </c>
      <c r="G153" s="8" t="n">
        <f aca="false">F153*100</f>
        <v>23.4775</v>
      </c>
    </row>
    <row r="154" customFormat="false" ht="13.5" hidden="false" customHeight="false" outlineLevel="0" collapsed="false">
      <c r="A154" s="1" t="n">
        <v>39.3421</v>
      </c>
      <c r="B154" s="1" t="n">
        <v>100.142233</v>
      </c>
      <c r="D154" s="2" t="n">
        <v>4357107.82402</v>
      </c>
      <c r="E154" s="2" t="n">
        <v>598470.664347</v>
      </c>
      <c r="F154" s="2" t="n">
        <v>0.347726</v>
      </c>
      <c r="G154" s="8" t="n">
        <f aca="false">F154*100</f>
        <v>34.7726</v>
      </c>
    </row>
    <row r="155" customFormat="false" ht="13.5" hidden="false" customHeight="false" outlineLevel="0" collapsed="false">
      <c r="A155" s="1" t="n">
        <v>39.34215</v>
      </c>
      <c r="B155" s="1" t="n">
        <v>100.142333</v>
      </c>
      <c r="D155" s="2" t="n">
        <v>4357113.48432</v>
      </c>
      <c r="E155" s="2" t="n">
        <v>598479.215288</v>
      </c>
      <c r="F155" s="2" t="n">
        <v>0.327327</v>
      </c>
      <c r="G155" s="8" t="n">
        <f aca="false">F155*100</f>
        <v>32.7327</v>
      </c>
    </row>
    <row r="156" customFormat="false" ht="13.5" hidden="false" customHeight="false" outlineLevel="0" collapsed="false">
      <c r="A156" s="1" t="n">
        <v>39.342167</v>
      </c>
      <c r="B156" s="1" t="n">
        <v>100.14235</v>
      </c>
      <c r="D156" s="2" t="n">
        <v>4357115.35292</v>
      </c>
      <c r="E156" s="2" t="n">
        <v>598480.628747</v>
      </c>
      <c r="F156" s="2" t="n">
        <v>0.325764</v>
      </c>
      <c r="G156" s="8" t="n">
        <f aca="false">F156*100</f>
        <v>32.5764</v>
      </c>
    </row>
    <row r="157" customFormat="false" ht="13.5" hidden="false" customHeight="false" outlineLevel="0" collapsed="false">
      <c r="A157" s="1" t="n">
        <v>39.342217</v>
      </c>
      <c r="B157" s="1" t="n">
        <v>100.142483</v>
      </c>
      <c r="D157" s="2" t="n">
        <v>4357121.04956</v>
      </c>
      <c r="E157" s="2" t="n">
        <v>598492.053373</v>
      </c>
      <c r="F157" s="2" t="n">
        <v>0.297606</v>
      </c>
      <c r="G157" s="8" t="n">
        <f aca="false">F157*100</f>
        <v>29.7606</v>
      </c>
    </row>
    <row r="158" customFormat="false" ht="13.5" hidden="false" customHeight="false" outlineLevel="0" collapsed="false">
      <c r="A158" s="1" t="n">
        <v>39.342267</v>
      </c>
      <c r="B158" s="1" t="n">
        <v>100.142517</v>
      </c>
      <c r="D158" s="2" t="n">
        <v>4357126.63721</v>
      </c>
      <c r="E158" s="2" t="n">
        <v>598494.856888</v>
      </c>
      <c r="F158" s="2" t="n">
        <v>0.204302</v>
      </c>
      <c r="G158" s="8" t="n">
        <f aca="false">F158*100</f>
        <v>20.4302</v>
      </c>
    </row>
    <row r="159" customFormat="false" ht="13.5" hidden="false" customHeight="false" outlineLevel="0" collapsed="false">
      <c r="A159" s="1" t="n">
        <v>39.342317</v>
      </c>
      <c r="B159" s="1" t="n">
        <v>100.142533</v>
      </c>
      <c r="D159" s="2" t="n">
        <v>4357132.2067</v>
      </c>
      <c r="E159" s="2" t="n">
        <v>598496.22355</v>
      </c>
      <c r="F159" s="2" t="n">
        <v>0.195856</v>
      </c>
      <c r="G159" s="8" t="n">
        <f aca="false">F159*100</f>
        <v>19.5856</v>
      </c>
    </row>
    <row r="160" customFormat="false" ht="13.5" hidden="false" customHeight="false" outlineLevel="0" collapsed="false">
      <c r="A160" s="1" t="n">
        <v>39.342367</v>
      </c>
      <c r="B160" s="1" t="n">
        <v>100.1426</v>
      </c>
      <c r="D160" s="2" t="n">
        <v>4357137.83069</v>
      </c>
      <c r="E160" s="2" t="n">
        <v>598501.900751</v>
      </c>
      <c r="F160" s="2" t="n">
        <v>0.212566</v>
      </c>
      <c r="G160" s="8" t="n">
        <f aca="false">F160*100</f>
        <v>21.2566</v>
      </c>
    </row>
    <row r="161" customFormat="false" ht="13.5" hidden="false" customHeight="false" outlineLevel="0" collapsed="false">
      <c r="A161" s="1" t="n">
        <v>39.3424</v>
      </c>
      <c r="B161" s="1" t="n">
        <v>100.14265</v>
      </c>
      <c r="D161" s="2" t="n">
        <v>4357141.58608</v>
      </c>
      <c r="E161" s="2" t="n">
        <v>598506.164497</v>
      </c>
      <c r="F161" s="2" t="n">
        <v>0.234216</v>
      </c>
      <c r="G161" s="8" t="n">
        <f aca="false">F161*100</f>
        <v>23.4216</v>
      </c>
    </row>
    <row r="162" customFormat="false" ht="13.5" hidden="false" customHeight="false" outlineLevel="0" collapsed="false">
      <c r="A162" s="1" t="n">
        <v>39.342417</v>
      </c>
      <c r="B162" s="1" t="n">
        <v>100.1427</v>
      </c>
      <c r="D162" s="2" t="n">
        <v>4357143.49103</v>
      </c>
      <c r="E162" s="2" t="n">
        <v>598510.451637</v>
      </c>
      <c r="F162" s="2" t="n">
        <v>0.203512</v>
      </c>
      <c r="G162" s="8" t="n">
        <f aca="false">F162*100</f>
        <v>20.3512</v>
      </c>
    </row>
    <row r="163" customFormat="false" ht="13.5" hidden="false" customHeight="false" outlineLevel="0" collapsed="false">
      <c r="A163" s="1" t="n">
        <v>39.342467</v>
      </c>
      <c r="B163" s="1" t="n">
        <v>100.142717</v>
      </c>
      <c r="D163" s="2" t="n">
        <v>4357149.06052</v>
      </c>
      <c r="E163" s="2" t="n">
        <v>598511.818284</v>
      </c>
      <c r="F163" s="2" t="n">
        <v>0.244478</v>
      </c>
      <c r="G163" s="8" t="n">
        <f aca="false">F163*100</f>
        <v>24.4478</v>
      </c>
    </row>
    <row r="164" customFormat="false" ht="13.5" hidden="false" customHeight="false" outlineLevel="0" collapsed="false">
      <c r="A164" s="1" t="n">
        <v>39.342517</v>
      </c>
      <c r="B164" s="1" t="n">
        <v>100.14275</v>
      </c>
      <c r="D164" s="2" t="n">
        <v>4357154.64818</v>
      </c>
      <c r="E164" s="2" t="n">
        <v>598514.621774</v>
      </c>
      <c r="F164" s="2" t="n">
        <v>0.22031</v>
      </c>
      <c r="G164" s="8" t="n">
        <f aca="false">F164*100</f>
        <v>22.031</v>
      </c>
    </row>
    <row r="165" customFormat="false" ht="13.5" hidden="false" customHeight="false" outlineLevel="0" collapsed="false">
      <c r="A165" s="1" t="n">
        <v>39.342567</v>
      </c>
      <c r="B165" s="1" t="n">
        <v>100.142767</v>
      </c>
      <c r="D165" s="2" t="n">
        <v>4357160.21768</v>
      </c>
      <c r="E165" s="2" t="n">
        <v>598515.988416</v>
      </c>
      <c r="F165" s="2" t="n">
        <v>0.191698</v>
      </c>
      <c r="G165" s="8" t="n">
        <f aca="false">F165*100</f>
        <v>19.1698</v>
      </c>
    </row>
    <row r="166" customFormat="false" ht="13.5" hidden="false" customHeight="false" outlineLevel="0" collapsed="false">
      <c r="A166" s="1" t="n">
        <v>39.342617</v>
      </c>
      <c r="B166" s="1" t="n">
        <v>100.142833</v>
      </c>
      <c r="D166" s="2" t="n">
        <v>4357165.84168</v>
      </c>
      <c r="E166" s="2" t="n">
        <v>598521.665583</v>
      </c>
      <c r="F166" s="2" t="n">
        <v>0.129014</v>
      </c>
      <c r="G166" s="8" t="n">
        <f aca="false">F166*100</f>
        <v>12.9014</v>
      </c>
    </row>
    <row r="167" customFormat="false" ht="13.5" hidden="false" customHeight="false" outlineLevel="0" collapsed="false">
      <c r="A167" s="1" t="n">
        <v>39.342683</v>
      </c>
      <c r="B167" s="1" t="n">
        <v>100.142867</v>
      </c>
      <c r="D167" s="2" t="n">
        <v>4357173.27979</v>
      </c>
      <c r="E167" s="2" t="n">
        <v>598524.445656</v>
      </c>
      <c r="F167" s="2" t="n">
        <v>0.27021</v>
      </c>
      <c r="G167" s="8" t="n">
        <f aca="false">F167*100</f>
        <v>27.021</v>
      </c>
    </row>
    <row r="168" customFormat="false" ht="13.5" hidden="false" customHeight="false" outlineLevel="0" collapsed="false">
      <c r="A168" s="1" t="n">
        <v>39.34275</v>
      </c>
      <c r="B168" s="1" t="n">
        <v>100.142883</v>
      </c>
      <c r="D168" s="2" t="n">
        <v>4357180.69973</v>
      </c>
      <c r="E168" s="2" t="n">
        <v>598525.788884</v>
      </c>
      <c r="F168" s="2" t="n">
        <v>0.152964</v>
      </c>
      <c r="G168" s="8" t="n">
        <f aca="false">F168*100</f>
        <v>15.2964</v>
      </c>
    </row>
    <row r="169" customFormat="false" ht="13.5" hidden="false" customHeight="false" outlineLevel="0" collapsed="false">
      <c r="A169" s="1" t="n">
        <v>39.3428</v>
      </c>
      <c r="B169" s="1" t="n">
        <v>100.142917</v>
      </c>
      <c r="D169" s="2" t="n">
        <v>4357186.28739</v>
      </c>
      <c r="E169" s="2" t="n">
        <v>598528.592352</v>
      </c>
      <c r="F169" s="2" t="n">
        <v>0.048538</v>
      </c>
      <c r="G169" s="8" t="n">
        <f aca="false">F169*100</f>
        <v>4.8538</v>
      </c>
    </row>
    <row r="170" customFormat="false" ht="13.5" hidden="false" customHeight="false" outlineLevel="0" collapsed="false">
      <c r="A170" s="1" t="n">
        <v>39.34285</v>
      </c>
      <c r="B170" s="1" t="n">
        <v>100.14295</v>
      </c>
      <c r="D170" s="2" t="n">
        <v>4357191.87506</v>
      </c>
      <c r="E170" s="2" t="n">
        <v>598531.395815</v>
      </c>
      <c r="F170" s="2" t="n">
        <v>0.03187</v>
      </c>
      <c r="G170" s="8" t="n">
        <f aca="false">F170*100</f>
        <v>3.187</v>
      </c>
    </row>
    <row r="171" customFormat="false" ht="13.5" hidden="false" customHeight="false" outlineLevel="0" collapsed="false">
      <c r="A171" s="1" t="n">
        <v>39.342917</v>
      </c>
      <c r="B171" s="1" t="n">
        <v>100.143</v>
      </c>
      <c r="D171" s="2" t="n">
        <v>4357199.33135</v>
      </c>
      <c r="E171" s="2" t="n">
        <v>598535.612705</v>
      </c>
      <c r="F171" s="2" t="n">
        <v>0.023178</v>
      </c>
      <c r="G171" s="8" t="n">
        <f aca="false">F171*100</f>
        <v>2.3178</v>
      </c>
    </row>
    <row r="172" customFormat="false" ht="13.5" hidden="false" customHeight="false" outlineLevel="0" collapsed="false">
      <c r="A172" s="1" t="n">
        <v>39.34295</v>
      </c>
      <c r="B172" s="1" t="n">
        <v>100.14305</v>
      </c>
      <c r="D172" s="2" t="n">
        <v>4357203.08675</v>
      </c>
      <c r="E172" s="2" t="n">
        <v>598539.876399</v>
      </c>
      <c r="F172" s="2" t="n">
        <v>0.049977</v>
      </c>
      <c r="G172" s="8" t="n">
        <f aca="false">F172*100</f>
        <v>4.9977</v>
      </c>
    </row>
    <row r="173" customFormat="false" ht="13.5" hidden="false" customHeight="false" outlineLevel="0" collapsed="false">
      <c r="A173" s="1" t="n">
        <v>39.343</v>
      </c>
      <c r="B173" s="1" t="n">
        <v>100.143083</v>
      </c>
      <c r="D173" s="2" t="n">
        <v>4357208.67443</v>
      </c>
      <c r="E173" s="2" t="n">
        <v>598542.679848</v>
      </c>
      <c r="F173" s="2" t="n">
        <v>0.059835</v>
      </c>
      <c r="G173" s="8" t="n">
        <f aca="false">F173*100</f>
        <v>5.9835</v>
      </c>
    </row>
    <row r="174" customFormat="false" ht="13.5" hidden="false" customHeight="false" outlineLevel="0" collapsed="false">
      <c r="A174" s="1" t="n">
        <v>39.3431</v>
      </c>
      <c r="B174" s="1" t="n">
        <v>100.1431</v>
      </c>
      <c r="D174" s="2" t="n">
        <v>4357219.79525</v>
      </c>
      <c r="E174" s="2" t="n">
        <v>598543.976236</v>
      </c>
      <c r="F174" s="2" t="n">
        <v>0.14029</v>
      </c>
      <c r="G174" s="8" t="n">
        <f aca="false">F174*100</f>
        <v>14.029</v>
      </c>
    </row>
    <row r="175" customFormat="false" ht="13.5" hidden="false" customHeight="false" outlineLevel="0" collapsed="false">
      <c r="A175" s="1" t="n">
        <v>39.343083</v>
      </c>
      <c r="B175" s="1" t="n">
        <v>100.143067</v>
      </c>
      <c r="D175" s="2" t="n">
        <v>4357217.90846</v>
      </c>
      <c r="E175" s="2" t="n">
        <v>598541.125979</v>
      </c>
      <c r="F175" s="2" t="n">
        <v>0.13731</v>
      </c>
      <c r="G175" s="8" t="n">
        <f aca="false">F175*100</f>
        <v>13.731</v>
      </c>
    </row>
    <row r="176" customFormat="false" ht="13.5" hidden="false" customHeight="false" outlineLevel="0" collapsed="false">
      <c r="A176" s="1" t="n">
        <v>39.343167</v>
      </c>
      <c r="B176" s="1" t="n">
        <v>100.1431</v>
      </c>
      <c r="D176" s="2" t="n">
        <v>4357227.19702</v>
      </c>
      <c r="E176" s="2" t="n">
        <v>598543.882605</v>
      </c>
      <c r="F176" s="2" t="n">
        <v>0.222241</v>
      </c>
      <c r="G176" s="8" t="n">
        <f aca="false">F176*100</f>
        <v>22.2241</v>
      </c>
    </row>
    <row r="177" customFormat="false" ht="13.5" hidden="false" customHeight="false" outlineLevel="0" collapsed="false">
      <c r="A177" s="1" t="n">
        <v>39.343233</v>
      </c>
      <c r="B177" s="1" t="n">
        <v>100.143117</v>
      </c>
      <c r="D177" s="2" t="n">
        <v>4357234.61696</v>
      </c>
      <c r="E177" s="2" t="n">
        <v>598545.225803</v>
      </c>
      <c r="F177" s="2" t="n">
        <v>0.056524</v>
      </c>
      <c r="G177" s="8" t="n">
        <f aca="false">F177*100</f>
        <v>5.6524</v>
      </c>
    </row>
    <row r="178" customFormat="false" ht="13.5" hidden="false" customHeight="false" outlineLevel="0" collapsed="false">
      <c r="A178" s="1" t="n">
        <v>39.343267</v>
      </c>
      <c r="B178" s="1" t="n">
        <v>100.14315</v>
      </c>
      <c r="D178" s="2" t="n">
        <v>4357238.35419</v>
      </c>
      <c r="E178" s="2" t="n">
        <v>598548.052645</v>
      </c>
      <c r="F178" s="2" t="n">
        <v>0.08082</v>
      </c>
      <c r="G178" s="8" t="n">
        <f aca="false">F178*100</f>
        <v>8.082</v>
      </c>
    </row>
    <row r="179" customFormat="false" ht="13.5" hidden="false" customHeight="false" outlineLevel="0" collapsed="false">
      <c r="A179" s="1" t="n">
        <v>39.343317</v>
      </c>
      <c r="B179" s="1" t="n">
        <v>100.143183</v>
      </c>
      <c r="D179" s="2" t="n">
        <v>4357243.94187</v>
      </c>
      <c r="E179" s="2" t="n">
        <v>598550.856074</v>
      </c>
      <c r="F179" s="2" t="n">
        <v>0.12119</v>
      </c>
      <c r="G179" s="8" t="n">
        <f aca="false">F179*100</f>
        <v>12.119</v>
      </c>
    </row>
    <row r="180" customFormat="false" ht="13.5" hidden="false" customHeight="false" outlineLevel="0" collapsed="false">
      <c r="A180" s="1" t="n">
        <v>39.343367</v>
      </c>
      <c r="B180" s="1" t="n">
        <v>100.143233</v>
      </c>
      <c r="D180" s="2" t="n">
        <v>4357249.54773</v>
      </c>
      <c r="E180" s="2" t="n">
        <v>598555.096325</v>
      </c>
      <c r="F180" s="2" t="n">
        <v>0.177652</v>
      </c>
      <c r="G180" s="8" t="n">
        <f aca="false">F180*100</f>
        <v>17.7652</v>
      </c>
    </row>
    <row r="181" customFormat="false" ht="13.5" hidden="false" customHeight="false" outlineLevel="0" collapsed="false">
      <c r="A181" s="1" t="n">
        <v>39.343417</v>
      </c>
      <c r="B181" s="1" t="n">
        <v>100.143283</v>
      </c>
      <c r="D181" s="2" t="n">
        <v>4357255.15358</v>
      </c>
      <c r="E181" s="2" t="n">
        <v>598559.336571</v>
      </c>
      <c r="F181" s="2" t="n">
        <v>0.261298</v>
      </c>
      <c r="G181" s="8" t="n">
        <f aca="false">F181*100</f>
        <v>26.1298</v>
      </c>
    </row>
    <row r="182" customFormat="false" ht="13.5" hidden="false" customHeight="false" outlineLevel="0" collapsed="false">
      <c r="A182" s="1" t="n">
        <v>39.343483</v>
      </c>
      <c r="B182" s="1" t="n">
        <v>100.143317</v>
      </c>
      <c r="D182" s="2" t="n">
        <v>4357262.59171</v>
      </c>
      <c r="E182" s="2" t="n">
        <v>598562.116573</v>
      </c>
      <c r="F182" s="2" t="n">
        <v>0.077863</v>
      </c>
      <c r="G182" s="8" t="n">
        <f aca="false">F182*100</f>
        <v>7.7863</v>
      </c>
    </row>
    <row r="183" customFormat="false" ht="13.5" hidden="false" customHeight="false" outlineLevel="0" collapsed="false">
      <c r="A183" s="1" t="n">
        <v>39.343517</v>
      </c>
      <c r="B183" s="1" t="n">
        <v>100.143367</v>
      </c>
      <c r="D183" s="2" t="n">
        <v>4357266.34713</v>
      </c>
      <c r="E183" s="2" t="n">
        <v>598566.380219</v>
      </c>
      <c r="F183" s="2" t="n">
        <v>0.154034</v>
      </c>
      <c r="G183" s="8" t="n">
        <f aca="false">F183*100</f>
        <v>15.4034</v>
      </c>
    </row>
    <row r="184" customFormat="false" ht="13.5" hidden="false" customHeight="false" outlineLevel="0" collapsed="false">
      <c r="A184" s="1" t="n">
        <v>39.34355</v>
      </c>
      <c r="B184" s="1" t="n">
        <v>100.1434</v>
      </c>
      <c r="D184" s="2" t="n">
        <v>4357270.08437</v>
      </c>
      <c r="E184" s="2" t="n">
        <v>598569.207038</v>
      </c>
      <c r="F184" s="2" t="n">
        <v>0.085049</v>
      </c>
      <c r="G184" s="8" t="n">
        <f aca="false">F184*100</f>
        <v>8.5049</v>
      </c>
    </row>
    <row r="185" customFormat="false" ht="13.5" hidden="false" customHeight="false" outlineLevel="0" collapsed="false">
      <c r="A185" s="1" t="n">
        <v>39.343583</v>
      </c>
      <c r="B185" s="1" t="n">
        <v>100.14345</v>
      </c>
      <c r="D185" s="2" t="n">
        <v>4357273.8398</v>
      </c>
      <c r="E185" s="2" t="n">
        <v>598573.470677</v>
      </c>
      <c r="F185" s="2" t="n">
        <v>0.119938</v>
      </c>
      <c r="G185" s="8" t="n">
        <f aca="false">F185*100</f>
        <v>11.9938</v>
      </c>
    </row>
    <row r="186" customFormat="false" ht="13.5" hidden="false" customHeight="false" outlineLevel="0" collapsed="false">
      <c r="A186" s="1" t="n">
        <v>39.343617</v>
      </c>
      <c r="B186" s="1" t="n">
        <v>100.143533</v>
      </c>
      <c r="D186" s="2" t="n">
        <v>4357277.63159</v>
      </c>
      <c r="E186" s="2" t="n">
        <v>598580.607955</v>
      </c>
      <c r="F186" s="2" t="n">
        <v>0.141043</v>
      </c>
      <c r="G186" s="8" t="n">
        <f aca="false">F186*100</f>
        <v>14.1043</v>
      </c>
    </row>
    <row r="187" customFormat="false" ht="13.5" hidden="false" customHeight="false" outlineLevel="0" collapsed="false">
      <c r="A187" s="1" t="n">
        <v>39.343667</v>
      </c>
      <c r="B187" s="1" t="n">
        <v>100.143583</v>
      </c>
      <c r="D187" s="2" t="n">
        <v>4357283.23746</v>
      </c>
      <c r="E187" s="2" t="n">
        <v>598584.848166</v>
      </c>
      <c r="F187" s="2" t="n">
        <v>0.146943</v>
      </c>
      <c r="G187" s="8" t="n">
        <f aca="false">F187*100</f>
        <v>14.6943</v>
      </c>
    </row>
    <row r="188" customFormat="false" ht="13.5" hidden="false" customHeight="false" outlineLevel="0" collapsed="false">
      <c r="A188" s="1" t="n">
        <v>39.34375</v>
      </c>
      <c r="B188" s="1" t="n">
        <v>100.1436</v>
      </c>
      <c r="D188" s="2" t="n">
        <v>4357292.50785</v>
      </c>
      <c r="E188" s="2" t="n">
        <v>598586.167896</v>
      </c>
      <c r="F188" s="2" t="n">
        <v>0.182987</v>
      </c>
      <c r="G188" s="8" t="n">
        <f aca="false">F188*100</f>
        <v>18.2987</v>
      </c>
    </row>
    <row r="189" customFormat="false" ht="13.5" hidden="false" customHeight="false" outlineLevel="0" collapsed="false">
      <c r="A189" s="1" t="n">
        <v>39.3438</v>
      </c>
      <c r="B189" s="1" t="n">
        <v>100.143633</v>
      </c>
      <c r="D189" s="2" t="n">
        <v>4357298.09555</v>
      </c>
      <c r="E189" s="2" t="n">
        <v>598588.971277</v>
      </c>
      <c r="F189" s="2" t="n">
        <v>0.04415</v>
      </c>
      <c r="G189" s="8" t="n">
        <f aca="false">F189*100</f>
        <v>4.415</v>
      </c>
    </row>
    <row r="190" customFormat="false" ht="13.5" hidden="false" customHeight="false" outlineLevel="0" collapsed="false">
      <c r="A190" s="1" t="n">
        <v>39.343867</v>
      </c>
      <c r="B190" s="1" t="n">
        <v>100.143683</v>
      </c>
      <c r="D190" s="2" t="n">
        <v>4357305.55187</v>
      </c>
      <c r="E190" s="2" t="n">
        <v>598593.18805</v>
      </c>
      <c r="F190" s="2" t="n">
        <v>0.07779</v>
      </c>
      <c r="G190" s="8" t="n">
        <f aca="false">F190*100</f>
        <v>7.779</v>
      </c>
    </row>
    <row r="191" customFormat="false" ht="13.5" hidden="false" customHeight="false" outlineLevel="0" collapsed="false">
      <c r="A191" s="1" t="n">
        <v>39.343933</v>
      </c>
      <c r="B191" s="1" t="n">
        <v>100.143717</v>
      </c>
      <c r="D191" s="2" t="n">
        <v>4357312.99</v>
      </c>
      <c r="E191" s="2" t="n">
        <v>598595.968</v>
      </c>
      <c r="F191" s="2" t="n">
        <v>0.088018</v>
      </c>
      <c r="G191" s="8" t="n">
        <f aca="false">F191*100</f>
        <v>8.8018</v>
      </c>
    </row>
    <row r="192" customFormat="false" ht="13.5" hidden="false" customHeight="false" outlineLevel="0" collapsed="false">
      <c r="A192" s="1" t="n">
        <v>39.344067</v>
      </c>
      <c r="B192" s="1" t="n">
        <v>100.143833</v>
      </c>
      <c r="D192" s="2" t="n">
        <v>4357327.92084</v>
      </c>
      <c r="E192" s="2" t="n">
        <v>598605.838321</v>
      </c>
      <c r="F192" s="2" t="n">
        <v>0.037474</v>
      </c>
      <c r="G192" s="8" t="n">
        <f aca="false">F192*100</f>
        <v>3.7474</v>
      </c>
    </row>
    <row r="193" customFormat="false" ht="13.5" hidden="false" customHeight="false" outlineLevel="0" collapsed="false">
      <c r="A193" s="1" t="n">
        <v>39.344117</v>
      </c>
      <c r="B193" s="1" t="n">
        <v>100.143883</v>
      </c>
      <c r="D193" s="2" t="n">
        <v>4357333.52673</v>
      </c>
      <c r="E193" s="2" t="n">
        <v>598610.078486</v>
      </c>
      <c r="F193" s="2" t="n">
        <v>0.032026</v>
      </c>
      <c r="G193" s="8" t="n">
        <f aca="false">F193*100</f>
        <v>3.2026</v>
      </c>
    </row>
    <row r="194" customFormat="false" ht="13.5" hidden="false" customHeight="false" outlineLevel="0" collapsed="false">
      <c r="A194" s="1" t="n">
        <v>39.344167</v>
      </c>
      <c r="B194" s="1" t="n">
        <v>100.143933</v>
      </c>
      <c r="D194" s="2" t="n">
        <v>4357339.13262</v>
      </c>
      <c r="E194" s="2" t="n">
        <v>598614.318644</v>
      </c>
      <c r="F194" s="2" t="n">
        <v>0.031974</v>
      </c>
      <c r="G194" s="8" t="n">
        <f aca="false">F194*100</f>
        <v>3.1974</v>
      </c>
    </row>
    <row r="195" customFormat="false" ht="13.5" hidden="false" customHeight="false" outlineLevel="0" collapsed="false">
      <c r="A195" s="1" t="n">
        <v>39.344117</v>
      </c>
      <c r="B195" s="1" t="n">
        <v>100.143983</v>
      </c>
      <c r="D195" s="2" t="n">
        <v>4357333.63586</v>
      </c>
      <c r="E195" s="2" t="n">
        <v>598618.699354</v>
      </c>
      <c r="F195" s="2" t="n">
        <v>0.122973</v>
      </c>
      <c r="G195" s="8" t="n">
        <f aca="false">F195*100</f>
        <v>12.2973</v>
      </c>
    </row>
    <row r="196" customFormat="false" ht="13.5" hidden="false" customHeight="false" outlineLevel="0" collapsed="false">
      <c r="A196" s="1" t="n">
        <v>39.344083</v>
      </c>
      <c r="B196" s="1" t="n">
        <v>100.143967</v>
      </c>
      <c r="D196" s="2" t="n">
        <v>4357329.91679</v>
      </c>
      <c r="E196" s="2" t="n">
        <v>598617.309395</v>
      </c>
      <c r="F196" s="2" t="n">
        <v>0.123663</v>
      </c>
      <c r="G196" s="8" t="n">
        <f aca="false">F196*100</f>
        <v>12.3663</v>
      </c>
    </row>
    <row r="197" customFormat="false" ht="13.5" hidden="false" customHeight="false" outlineLevel="0" collapsed="false">
      <c r="A197" s="1" t="n">
        <v>39.344017</v>
      </c>
      <c r="B197" s="1" t="n">
        <v>100.143933</v>
      </c>
      <c r="D197" s="2" t="n">
        <v>4357322.47865</v>
      </c>
      <c r="E197" s="2" t="n">
        <v>598614.529472</v>
      </c>
      <c r="F197" s="2" t="n">
        <v>0.206589</v>
      </c>
      <c r="G197" s="8" t="n">
        <f aca="false">F197*100</f>
        <v>20.6589</v>
      </c>
    </row>
    <row r="198" customFormat="false" ht="13.5" hidden="false" customHeight="false" outlineLevel="0" collapsed="false">
      <c r="A198" s="1" t="n">
        <v>39.343917</v>
      </c>
      <c r="B198" s="1" t="n">
        <v>100.1439</v>
      </c>
      <c r="D198" s="2" t="n">
        <v>4357311.33962</v>
      </c>
      <c r="E198" s="2" t="n">
        <v>598611.796392</v>
      </c>
      <c r="F198" s="2" t="n">
        <v>0.089981</v>
      </c>
      <c r="G198" s="8" t="n">
        <f aca="false">F198*100</f>
        <v>8.9981</v>
      </c>
    </row>
    <row r="199" customFormat="false" ht="13.5" hidden="false" customHeight="false" outlineLevel="0" collapsed="false">
      <c r="A199" s="1" t="n">
        <v>39.343833</v>
      </c>
      <c r="B199" s="1" t="n">
        <v>100.14385</v>
      </c>
      <c r="D199" s="2" t="n">
        <v>4357302.03285</v>
      </c>
      <c r="E199" s="2" t="n">
        <v>598607.603063</v>
      </c>
      <c r="F199" s="2" t="n">
        <v>0.136682</v>
      </c>
      <c r="G199" s="8" t="n">
        <f aca="false">F199*100</f>
        <v>13.6682</v>
      </c>
    </row>
    <row r="200" customFormat="false" ht="13.5" hidden="false" customHeight="false" outlineLevel="0" collapsed="false">
      <c r="A200" s="1" t="n">
        <v>39.343767</v>
      </c>
      <c r="B200" s="1" t="n">
        <v>100.14385</v>
      </c>
      <c r="D200" s="2" t="n">
        <v>4357294.63108</v>
      </c>
      <c r="E200" s="2" t="n">
        <v>598607.696756</v>
      </c>
      <c r="F200" s="2" t="n">
        <v>0.242276</v>
      </c>
      <c r="G200" s="8" t="n">
        <f aca="false">F200*100</f>
        <v>24.2276</v>
      </c>
    </row>
    <row r="201" customFormat="false" ht="13.5" hidden="false" customHeight="false" outlineLevel="0" collapsed="false">
      <c r="A201" s="1" t="n">
        <v>39.343717</v>
      </c>
      <c r="B201" s="1" t="n">
        <v>100.143833</v>
      </c>
      <c r="D201" s="2" t="n">
        <v>4357289.06157</v>
      </c>
      <c r="E201" s="2" t="n">
        <v>598606.330207</v>
      </c>
      <c r="F201" s="2" t="n">
        <v>0.141967</v>
      </c>
      <c r="G201" s="8" t="n">
        <f aca="false">F201*100</f>
        <v>14.1967</v>
      </c>
    </row>
    <row r="202" customFormat="false" ht="13.5" hidden="false" customHeight="false" outlineLevel="0" collapsed="false">
      <c r="A202" s="1" t="n">
        <v>39.3437</v>
      </c>
      <c r="B202" s="1" t="n">
        <v>100.143817</v>
      </c>
      <c r="D202" s="2" t="n">
        <v>4357287.19294</v>
      </c>
      <c r="E202" s="2" t="n">
        <v>598604.91681</v>
      </c>
      <c r="F202" s="2" t="n">
        <v>0.107717</v>
      </c>
      <c r="G202" s="8" t="n">
        <f aca="false">F202*100</f>
        <v>10.7717</v>
      </c>
    </row>
    <row r="203" customFormat="false" ht="13.5" hidden="false" customHeight="false" outlineLevel="0" collapsed="false">
      <c r="A203" s="1" t="n">
        <v>39.343683</v>
      </c>
      <c r="B203" s="1" t="n">
        <v>100.143817</v>
      </c>
      <c r="D203" s="2" t="n">
        <v>4357285.3425</v>
      </c>
      <c r="E203" s="2" t="n">
        <v>598604.940233</v>
      </c>
      <c r="F203" s="2" t="n">
        <v>0.2646</v>
      </c>
      <c r="G203" s="8" t="n">
        <f aca="false">F203*100</f>
        <v>26.46</v>
      </c>
    </row>
    <row r="204" customFormat="false" ht="13.5" hidden="false" customHeight="false" outlineLevel="0" collapsed="false">
      <c r="A204" s="1" t="n">
        <v>39.3436</v>
      </c>
      <c r="B204" s="1" t="n">
        <v>100.143783</v>
      </c>
      <c r="D204" s="2" t="n">
        <v>4357276.05392</v>
      </c>
      <c r="E204" s="2" t="n">
        <v>598602.183702</v>
      </c>
      <c r="F204" s="2" t="n">
        <v>0.298582</v>
      </c>
      <c r="G204" s="8" t="n">
        <f aca="false">F204*100</f>
        <v>29.8582</v>
      </c>
    </row>
    <row r="205" customFormat="false" ht="13.5" hidden="false" customHeight="false" outlineLevel="0" collapsed="false">
      <c r="A205" s="1" t="n">
        <v>39.343567</v>
      </c>
      <c r="B205" s="1" t="n">
        <v>100.143767</v>
      </c>
      <c r="D205" s="2" t="n">
        <v>4357272.33485</v>
      </c>
      <c r="E205" s="2" t="n">
        <v>598600.793723</v>
      </c>
      <c r="F205" s="2" t="n">
        <v>0.035259</v>
      </c>
      <c r="G205" s="8" t="n">
        <f aca="false">F205*100</f>
        <v>3.5259</v>
      </c>
    </row>
    <row r="206" customFormat="false" ht="13.5" hidden="false" customHeight="false" outlineLevel="0" collapsed="false">
      <c r="A206" s="1" t="n">
        <v>39.343533</v>
      </c>
      <c r="B206" s="1" t="n">
        <v>100.14375</v>
      </c>
      <c r="D206" s="2" t="n">
        <v>4357268.61578</v>
      </c>
      <c r="E206" s="2" t="n">
        <v>598599.403743</v>
      </c>
      <c r="F206" s="2" t="n">
        <v>0.039091</v>
      </c>
      <c r="G206" s="8" t="n">
        <f aca="false">F206*100</f>
        <v>3.9091</v>
      </c>
    </row>
    <row r="207" customFormat="false" ht="13.5" hidden="false" customHeight="false" outlineLevel="0" collapsed="false">
      <c r="A207" s="1" t="n">
        <v>39.3435</v>
      </c>
      <c r="B207" s="1" t="n">
        <v>100.143717</v>
      </c>
      <c r="D207" s="2" t="n">
        <v>4357264.87852</v>
      </c>
      <c r="E207" s="2" t="n">
        <v>598596.576937</v>
      </c>
      <c r="F207" s="2" t="n">
        <v>0.035388</v>
      </c>
      <c r="G207" s="8" t="n">
        <f aca="false">F207*100</f>
        <v>3.5388</v>
      </c>
    </row>
    <row r="208" customFormat="false" ht="13.5" hidden="false" customHeight="false" outlineLevel="0" collapsed="false">
      <c r="A208" s="1" t="n">
        <v>39.34345</v>
      </c>
      <c r="B208" s="1" t="n">
        <v>100.1437</v>
      </c>
      <c r="D208" s="2" t="n">
        <v>4357259.30901</v>
      </c>
      <c r="E208" s="2" t="n">
        <v>598595.210374</v>
      </c>
      <c r="F208" s="2" t="n">
        <v>0.147856</v>
      </c>
      <c r="G208" s="8" t="n">
        <f aca="false">F208*100</f>
        <v>14.7856</v>
      </c>
    </row>
    <row r="209" customFormat="false" ht="13.5" hidden="false" customHeight="false" outlineLevel="0" collapsed="false">
      <c r="A209" s="1" t="n">
        <v>39.343383</v>
      </c>
      <c r="B209" s="1" t="n">
        <v>100.143683</v>
      </c>
      <c r="D209" s="2" t="n">
        <v>4357251.88906</v>
      </c>
      <c r="E209" s="2" t="n">
        <v>598593.867228</v>
      </c>
      <c r="F209" s="2" t="n">
        <v>0.173907</v>
      </c>
      <c r="G209" s="8" t="n">
        <f aca="false">F209*100</f>
        <v>17.3907</v>
      </c>
    </row>
    <row r="210" customFormat="false" ht="13.5" hidden="false" customHeight="false" outlineLevel="0" collapsed="false">
      <c r="A210" s="1" t="n">
        <v>39.34335</v>
      </c>
      <c r="B210" s="1" t="n">
        <v>100.143667</v>
      </c>
      <c r="D210" s="2" t="n">
        <v>4357248.17</v>
      </c>
      <c r="E210" s="2" t="n">
        <v>598592.47724</v>
      </c>
      <c r="F210" s="2" t="n">
        <v>0.154788</v>
      </c>
      <c r="G210" s="8" t="n">
        <f aca="false">F210*100</f>
        <v>15.4788</v>
      </c>
    </row>
    <row r="211" customFormat="false" ht="13.5" hidden="false" customHeight="false" outlineLevel="0" collapsed="false">
      <c r="A211" s="1" t="n">
        <v>39.343233</v>
      </c>
      <c r="B211" s="1" t="n">
        <v>100.1436</v>
      </c>
      <c r="D211" s="2" t="n">
        <v>4357235.14417</v>
      </c>
      <c r="E211" s="2" t="n">
        <v>598586.893858</v>
      </c>
      <c r="F211" s="2" t="n">
        <v>0.041728</v>
      </c>
      <c r="G211" s="8" t="n">
        <f aca="false">F211*100</f>
        <v>4.1728</v>
      </c>
    </row>
    <row r="212" customFormat="false" ht="13.5" hidden="false" customHeight="false" outlineLevel="0" collapsed="false">
      <c r="A212" s="1" t="n">
        <v>39.3432</v>
      </c>
      <c r="B212" s="1" t="n">
        <v>100.143583</v>
      </c>
      <c r="D212" s="2" t="n">
        <v>4357231.4251</v>
      </c>
      <c r="E212" s="2" t="n">
        <v>598585.503864</v>
      </c>
      <c r="F212" s="2" t="n">
        <v>0.130465</v>
      </c>
      <c r="G212" s="8" t="n">
        <f aca="false">F212*100</f>
        <v>13.0465</v>
      </c>
    </row>
    <row r="213" customFormat="false" ht="13.5" hidden="false" customHeight="false" outlineLevel="0" collapsed="false">
      <c r="A213" s="1" t="n">
        <v>39.343067</v>
      </c>
      <c r="B213" s="1" t="n">
        <v>100.143533</v>
      </c>
      <c r="D213" s="2" t="n">
        <v>4357216.56702</v>
      </c>
      <c r="E213" s="2" t="n">
        <v>598581.380706</v>
      </c>
      <c r="F213" s="2" t="n">
        <v>0.106365</v>
      </c>
      <c r="G213" s="8" t="n">
        <f aca="false">F213*100</f>
        <v>10.6365</v>
      </c>
    </row>
    <row r="214" customFormat="false" ht="13.5" hidden="false" customHeight="false" outlineLevel="0" collapsed="false">
      <c r="A214" s="1" t="n">
        <v>39.343</v>
      </c>
      <c r="B214" s="1" t="n">
        <v>100.143517</v>
      </c>
      <c r="D214" s="2" t="n">
        <v>4357209.14708</v>
      </c>
      <c r="E214" s="2" t="n">
        <v>598580.037538</v>
      </c>
      <c r="F214" s="2" t="n">
        <v>0.032803</v>
      </c>
      <c r="G214" s="8" t="n">
        <f aca="false">F214*100</f>
        <v>3.2803</v>
      </c>
    </row>
    <row r="215" customFormat="false" ht="13.5" hidden="false" customHeight="false" outlineLevel="0" collapsed="false">
      <c r="A215" s="1" t="n">
        <v>39.3429</v>
      </c>
      <c r="B215" s="1" t="n">
        <v>100.143483</v>
      </c>
      <c r="D215" s="2" t="n">
        <v>4357198.00807</v>
      </c>
      <c r="E215" s="2" t="n">
        <v>598577.304362</v>
      </c>
      <c r="F215" s="2" t="n">
        <v>0.181921</v>
      </c>
      <c r="G215" s="8" t="n">
        <f aca="false">F215*100</f>
        <v>18.1921</v>
      </c>
    </row>
    <row r="216" customFormat="false" ht="13.5" hidden="false" customHeight="false" outlineLevel="0" collapsed="false">
      <c r="A216" s="1" t="n">
        <v>39.34285</v>
      </c>
      <c r="B216" s="1" t="n">
        <v>100.143483</v>
      </c>
      <c r="D216" s="2" t="n">
        <v>4357192.45674</v>
      </c>
      <c r="E216" s="2" t="n">
        <v>598577.374609</v>
      </c>
      <c r="F216" s="2" t="n">
        <v>0.279548</v>
      </c>
      <c r="G216" s="8" t="n">
        <f aca="false">F216*100</f>
        <v>27.9548</v>
      </c>
    </row>
    <row r="217" customFormat="false" ht="13.5" hidden="false" customHeight="false" outlineLevel="0" collapsed="false">
      <c r="A217" s="1" t="n">
        <v>39.342833</v>
      </c>
      <c r="B217" s="1" t="n">
        <v>100.143467</v>
      </c>
      <c r="D217" s="2" t="n">
        <v>4357190.58812</v>
      </c>
      <c r="E217" s="2" t="n">
        <v>598575.961186</v>
      </c>
      <c r="F217" s="2" t="n">
        <v>0.267808</v>
      </c>
      <c r="G217" s="8" t="n">
        <f aca="false">F217*100</f>
        <v>26.7808</v>
      </c>
    </row>
    <row r="218" customFormat="false" ht="13.5" hidden="false" customHeight="false" outlineLevel="0" collapsed="false">
      <c r="A218" s="1" t="n">
        <v>39.342817</v>
      </c>
      <c r="B218" s="1" t="n">
        <v>100.14345</v>
      </c>
      <c r="D218" s="2" t="n">
        <v>4357188.7195</v>
      </c>
      <c r="E218" s="2" t="n">
        <v>598574.547763</v>
      </c>
      <c r="F218" s="2" t="n">
        <v>0.267808</v>
      </c>
      <c r="G218" s="8" t="n">
        <f aca="false">F218*100</f>
        <v>26.7808</v>
      </c>
    </row>
    <row r="219" customFormat="false" ht="13.5" hidden="false" customHeight="false" outlineLevel="0" collapsed="false">
      <c r="A219" s="1" t="n">
        <v>39.342783</v>
      </c>
      <c r="B219" s="1" t="n">
        <v>100.143417</v>
      </c>
      <c r="D219" s="2" t="n">
        <v>4357184.98225</v>
      </c>
      <c r="E219" s="2" t="n">
        <v>598571.720916</v>
      </c>
      <c r="F219" s="2" t="n">
        <v>0.255347</v>
      </c>
      <c r="G219" s="8" t="n">
        <f aca="false">F219*100</f>
        <v>25.5347</v>
      </c>
    </row>
    <row r="220" customFormat="false" ht="13.5" hidden="false" customHeight="false" outlineLevel="0" collapsed="false">
      <c r="A220" s="1" t="n">
        <v>39.342733</v>
      </c>
      <c r="B220" s="1" t="n">
        <v>100.143383</v>
      </c>
      <c r="D220" s="2" t="n">
        <v>4357179.39457</v>
      </c>
      <c r="E220" s="2" t="n">
        <v>598568.917478</v>
      </c>
      <c r="F220" s="2" t="n">
        <v>0.237211</v>
      </c>
      <c r="G220" s="8" t="n">
        <f aca="false">F220*100</f>
        <v>23.7211</v>
      </c>
    </row>
    <row r="221" customFormat="false" ht="13.5" hidden="false" customHeight="false" outlineLevel="0" collapsed="false">
      <c r="A221" s="1" t="n">
        <v>39.342683</v>
      </c>
      <c r="B221" s="1" t="n">
        <v>100.14335</v>
      </c>
      <c r="D221" s="2" t="n">
        <v>4357173.80689</v>
      </c>
      <c r="E221" s="2" t="n">
        <v>598566.114037</v>
      </c>
      <c r="F221" s="2" t="n">
        <v>0.197749</v>
      </c>
      <c r="G221" s="8" t="n">
        <f aca="false">F221*100</f>
        <v>19.7749</v>
      </c>
    </row>
    <row r="222" customFormat="false" ht="13.5" hidden="false" customHeight="false" outlineLevel="0" collapsed="false">
      <c r="A222" s="1" t="n">
        <v>39.342633</v>
      </c>
      <c r="B222" s="1" t="n">
        <v>100.143317</v>
      </c>
      <c r="D222" s="2" t="n">
        <v>4357168.2192</v>
      </c>
      <c r="E222" s="2" t="n">
        <v>598563.310591</v>
      </c>
      <c r="F222" s="2" t="n">
        <v>0.196909</v>
      </c>
      <c r="G222" s="8" t="n">
        <f aca="false">F222*100</f>
        <v>19.6909</v>
      </c>
    </row>
    <row r="223" customFormat="false" ht="13.5" hidden="false" customHeight="false" outlineLevel="0" collapsed="false">
      <c r="A223" s="1" t="n">
        <v>39.342583</v>
      </c>
      <c r="B223" s="1" t="n">
        <v>100.143267</v>
      </c>
      <c r="D223" s="2" t="n">
        <v>4357162.61334</v>
      </c>
      <c r="E223" s="2" t="n">
        <v>598559.070298</v>
      </c>
      <c r="F223" s="2" t="n">
        <v>0.144151</v>
      </c>
      <c r="G223" s="8" t="n">
        <f aca="false">F223*100</f>
        <v>14.4151</v>
      </c>
    </row>
    <row r="224" customFormat="false" ht="13.5" hidden="false" customHeight="false" outlineLevel="0" collapsed="false">
      <c r="A224" s="1" t="n">
        <v>39.34255</v>
      </c>
      <c r="B224" s="1" t="n">
        <v>100.143233</v>
      </c>
      <c r="D224" s="2" t="n">
        <v>4357158.87611</v>
      </c>
      <c r="E224" s="2" t="n">
        <v>598556.243433</v>
      </c>
      <c r="F224" s="2" t="n">
        <v>0.062559</v>
      </c>
      <c r="G224" s="8" t="n">
        <f aca="false">F224*100</f>
        <v>6.2559</v>
      </c>
    </row>
    <row r="225" customFormat="false" ht="13.5" hidden="false" customHeight="false" outlineLevel="0" collapsed="false">
      <c r="A225" s="1" t="n">
        <v>39.3425</v>
      </c>
      <c r="B225" s="1" t="n">
        <v>100.1432</v>
      </c>
      <c r="D225" s="2" t="n">
        <v>4357153.28843</v>
      </c>
      <c r="E225" s="2" t="n">
        <v>598553.439974</v>
      </c>
      <c r="F225" s="2" t="n">
        <v>0.0966</v>
      </c>
      <c r="G225" s="8" t="n">
        <f aca="false">F225*100</f>
        <v>9.66</v>
      </c>
    </row>
    <row r="226" customFormat="false" ht="13.5" hidden="false" customHeight="false" outlineLevel="0" collapsed="false">
      <c r="A226" s="1" t="n">
        <v>39.34245</v>
      </c>
      <c r="B226" s="1" t="n">
        <v>100.143167</v>
      </c>
      <c r="D226" s="2" t="n">
        <v>4357147.70075</v>
      </c>
      <c r="E226" s="2" t="n">
        <v>598550.636512</v>
      </c>
      <c r="F226" s="2" t="n">
        <v>0.071612</v>
      </c>
      <c r="G226" s="8" t="n">
        <f aca="false">F226*100</f>
        <v>7.1612</v>
      </c>
    </row>
    <row r="227" customFormat="false" ht="13.5" hidden="false" customHeight="false" outlineLevel="0" collapsed="false">
      <c r="A227" s="1" t="n">
        <v>39.3424</v>
      </c>
      <c r="B227" s="1" t="n">
        <v>100.143133</v>
      </c>
      <c r="D227" s="2" t="n">
        <v>4357142.11308</v>
      </c>
      <c r="E227" s="2" t="n">
        <v>598547.833045</v>
      </c>
      <c r="F227" s="2" t="n">
        <v>0.036367</v>
      </c>
      <c r="G227" s="8" t="n">
        <f aca="false">F227*100</f>
        <v>3.6367</v>
      </c>
    </row>
    <row r="228" customFormat="false" ht="13.5" hidden="false" customHeight="false" outlineLevel="0" collapsed="false">
      <c r="A228" s="1" t="n">
        <v>39.34235</v>
      </c>
      <c r="B228" s="1" t="n">
        <v>100.143117</v>
      </c>
      <c r="D228" s="2" t="n">
        <v>4357136.54358</v>
      </c>
      <c r="E228" s="2" t="n">
        <v>598546.466421</v>
      </c>
      <c r="F228" s="2" t="n">
        <v>0.15939</v>
      </c>
      <c r="G228" s="8" t="n">
        <f aca="false">F228*100</f>
        <v>15.939</v>
      </c>
    </row>
    <row r="229" customFormat="false" ht="13.5" hidden="false" customHeight="false" outlineLevel="0" collapsed="false">
      <c r="A229" s="1" t="n">
        <v>39.3423</v>
      </c>
      <c r="B229" s="1" t="n">
        <v>100.143067</v>
      </c>
      <c r="D229" s="2" t="n">
        <v>4357130.93773</v>
      </c>
      <c r="E229" s="2" t="n">
        <v>598542.226099</v>
      </c>
      <c r="F229" s="2" t="n">
        <v>0.218242</v>
      </c>
      <c r="G229" s="8" t="n">
        <f aca="false">F229*100</f>
        <v>21.8242</v>
      </c>
    </row>
    <row r="230" customFormat="false" ht="13.5" hidden="false" customHeight="false" outlineLevel="0" collapsed="false">
      <c r="A230" s="1" t="n">
        <v>39.3423</v>
      </c>
      <c r="B230" s="1" t="n">
        <v>100.14305</v>
      </c>
      <c r="D230" s="2" t="n">
        <v>4357130.91955</v>
      </c>
      <c r="E230" s="2" t="n">
        <v>598540.78925</v>
      </c>
      <c r="F230" s="2" t="n">
        <v>0.216712</v>
      </c>
      <c r="G230" s="8" t="n">
        <f aca="false">F230*100</f>
        <v>21.6712</v>
      </c>
    </row>
    <row r="231" customFormat="false" ht="13.5" hidden="false" customHeight="false" outlineLevel="0" collapsed="false">
      <c r="A231" s="1" t="n">
        <v>39.34225</v>
      </c>
      <c r="B231" s="1" t="n">
        <v>100.14295</v>
      </c>
      <c r="D231" s="2" t="n">
        <v>4357125.25919</v>
      </c>
      <c r="E231" s="2" t="n">
        <v>598532.238371</v>
      </c>
      <c r="F231" s="2" t="n">
        <v>0.128948</v>
      </c>
      <c r="G231" s="8" t="n">
        <f aca="false">F231*100</f>
        <v>12.8948</v>
      </c>
    </row>
    <row r="232" customFormat="false" ht="13.5" hidden="false" customHeight="false" outlineLevel="0" collapsed="false">
      <c r="A232" s="1" t="n">
        <v>39.3422</v>
      </c>
      <c r="B232" s="1" t="n">
        <v>100.142917</v>
      </c>
      <c r="D232" s="2" t="n">
        <v>4357119.67152</v>
      </c>
      <c r="E232" s="2" t="n">
        <v>598529.434883</v>
      </c>
      <c r="F232" s="2" t="n">
        <v>0.037782</v>
      </c>
      <c r="G232" s="8" t="n">
        <f aca="false">F232*100</f>
        <v>3.7782</v>
      </c>
    </row>
    <row r="233" customFormat="false" ht="13.5" hidden="false" customHeight="false" outlineLevel="0" collapsed="false">
      <c r="A233" s="1" t="n">
        <v>39.342133</v>
      </c>
      <c r="B233" s="1" t="n">
        <v>100.1429</v>
      </c>
      <c r="D233" s="2" t="n">
        <v>4357112.25158</v>
      </c>
      <c r="E233" s="2" t="n">
        <v>598528.091645</v>
      </c>
      <c r="F233" s="2" t="n">
        <v>0.039297</v>
      </c>
      <c r="G233" s="8" t="n">
        <f aca="false">F233*100</f>
        <v>3.9297</v>
      </c>
    </row>
    <row r="234" customFormat="false" ht="13.5" hidden="false" customHeight="false" outlineLevel="0" collapsed="false">
      <c r="A234" s="1" t="n">
        <v>39.342083</v>
      </c>
      <c r="B234" s="1" t="n">
        <v>100.1429</v>
      </c>
      <c r="D234" s="2" t="n">
        <v>4357106.70026</v>
      </c>
      <c r="E234" s="2" t="n">
        <v>598528.161854</v>
      </c>
      <c r="F234" s="2" t="n">
        <v>0.214956</v>
      </c>
      <c r="G234" s="8" t="n">
        <f aca="false">F234*100</f>
        <v>21.4956</v>
      </c>
    </row>
    <row r="235" customFormat="false" ht="13.5" hidden="false" customHeight="false" outlineLevel="0" collapsed="false">
      <c r="A235" s="1" t="n">
        <v>39.34205</v>
      </c>
      <c r="B235" s="1" t="n">
        <v>100.14285</v>
      </c>
      <c r="D235" s="2" t="n">
        <v>4357102.94486</v>
      </c>
      <c r="E235" s="2" t="n">
        <v>598523.898099</v>
      </c>
      <c r="F235" s="2" t="n">
        <v>0.257867</v>
      </c>
      <c r="G235" s="8" t="n">
        <f aca="false">F235*100</f>
        <v>25.7867</v>
      </c>
    </row>
    <row r="236" customFormat="false" ht="13.5" hidden="false" customHeight="false" outlineLevel="0" collapsed="false">
      <c r="A236" s="1" t="n">
        <v>39.342033</v>
      </c>
      <c r="B236" s="1" t="n">
        <v>100.142783</v>
      </c>
      <c r="D236" s="2" t="n">
        <v>4357101.02174</v>
      </c>
      <c r="E236" s="2" t="n">
        <v>598518.174085</v>
      </c>
      <c r="F236" s="2" t="n">
        <v>0.237783</v>
      </c>
      <c r="G236" s="8" t="n">
        <f aca="false">F236*100</f>
        <v>23.7783</v>
      </c>
    </row>
    <row r="237" customFormat="false" ht="13.5" hidden="false" customHeight="false" outlineLevel="0" collapsed="false">
      <c r="A237" s="1" t="n">
        <v>39.341983</v>
      </c>
      <c r="B237" s="1" t="n">
        <v>100.142683</v>
      </c>
      <c r="D237" s="2" t="n">
        <v>4357095.3614</v>
      </c>
      <c r="E237" s="2" t="n">
        <v>598509.623157</v>
      </c>
      <c r="F237" s="2" t="n">
        <v>0.315994</v>
      </c>
      <c r="G237" s="8" t="n">
        <f aca="false">F237*100</f>
        <v>31.5994</v>
      </c>
    </row>
    <row r="238" customFormat="false" ht="13.5" hidden="false" customHeight="false" outlineLevel="0" collapsed="false">
      <c r="A238" s="1" t="n">
        <v>39.34195</v>
      </c>
      <c r="B238" s="1" t="n">
        <v>100.142667</v>
      </c>
      <c r="D238" s="2" t="n">
        <v>4357091.64234</v>
      </c>
      <c r="E238" s="2" t="n">
        <v>598508.233099</v>
      </c>
      <c r="F238" s="2" t="n">
        <v>0.335092</v>
      </c>
      <c r="G238" s="8" t="n">
        <f aca="false">F238*100</f>
        <v>33.5092</v>
      </c>
    </row>
    <row r="239" customFormat="false" ht="13.5" hidden="false" customHeight="false" outlineLevel="0" collapsed="false">
      <c r="A239" s="1" t="n">
        <v>39.341817</v>
      </c>
      <c r="B239" s="1" t="n">
        <v>100.142733</v>
      </c>
      <c r="D239" s="2" t="n">
        <v>4357076.91149</v>
      </c>
      <c r="E239" s="2" t="n">
        <v>598514.167718</v>
      </c>
      <c r="F239" s="2" t="n">
        <v>0.337203</v>
      </c>
      <c r="G239" s="8" t="n">
        <f aca="false">F239*100</f>
        <v>33.7203</v>
      </c>
    </row>
    <row r="240" customFormat="false" ht="13.5" hidden="false" customHeight="false" outlineLevel="0" collapsed="false">
      <c r="A240" s="1" t="n">
        <v>39.341867</v>
      </c>
      <c r="B240" s="1" t="n">
        <v>100.1428</v>
      </c>
      <c r="D240" s="2" t="n">
        <v>4357082.5355</v>
      </c>
      <c r="E240" s="2" t="n">
        <v>598519.844949</v>
      </c>
      <c r="F240" s="2" t="n">
        <v>0.230353</v>
      </c>
      <c r="G240" s="8" t="n">
        <f aca="false">F240*100</f>
        <v>23.0353</v>
      </c>
    </row>
    <row r="241" customFormat="false" ht="13.5" hidden="false" customHeight="false" outlineLevel="0" collapsed="false">
      <c r="A241" s="1" t="n">
        <v>39.3419</v>
      </c>
      <c r="B241" s="1" t="n">
        <v>100.142833</v>
      </c>
      <c r="D241" s="2" t="n">
        <v>4357086.27272</v>
      </c>
      <c r="E241" s="2" t="n">
        <v>598522.671861</v>
      </c>
      <c r="F241" s="2" t="n">
        <v>0.232675</v>
      </c>
      <c r="G241" s="8" t="n">
        <f aca="false">F241*100</f>
        <v>23.2675</v>
      </c>
    </row>
    <row r="242" customFormat="false" ht="13.5" hidden="false" customHeight="false" outlineLevel="0" collapsed="false">
      <c r="A242" s="1" t="n">
        <v>39.341967</v>
      </c>
      <c r="B242" s="1" t="n">
        <v>100.142933</v>
      </c>
      <c r="D242" s="2" t="n">
        <v>4357093.78352</v>
      </c>
      <c r="E242" s="2" t="n">
        <v>598531.199386</v>
      </c>
      <c r="F242" s="2" t="n">
        <v>0.175813</v>
      </c>
      <c r="G242" s="8" t="n">
        <f aca="false">F242*100</f>
        <v>17.5813</v>
      </c>
    </row>
    <row r="243" customFormat="false" ht="13.5" hidden="false" customHeight="false" outlineLevel="0" collapsed="false">
      <c r="A243" s="1" t="n">
        <v>39.34205</v>
      </c>
      <c r="B243" s="1" t="n">
        <v>100.142983</v>
      </c>
      <c r="D243" s="2" t="n">
        <v>4357103.09024</v>
      </c>
      <c r="E243" s="2" t="n">
        <v>598535.392929</v>
      </c>
      <c r="F243" s="2" t="n">
        <v>0.10625</v>
      </c>
      <c r="G243" s="8" t="n">
        <f aca="false">F243*100</f>
        <v>10.625</v>
      </c>
    </row>
    <row r="244" customFormat="false" ht="13.5" hidden="false" customHeight="false" outlineLevel="0" collapsed="false">
      <c r="A244" s="1" t="n">
        <v>39.34215</v>
      </c>
      <c r="B244" s="1" t="n">
        <v>100.143033</v>
      </c>
      <c r="D244" s="2" t="n">
        <v>4357114.24741</v>
      </c>
      <c r="E244" s="2" t="n">
        <v>598539.563055</v>
      </c>
      <c r="F244" s="2" t="n">
        <v>0.064484</v>
      </c>
      <c r="G244" s="8" t="n">
        <f aca="false">F244*100</f>
        <v>6.4484</v>
      </c>
    </row>
    <row r="245" customFormat="false" ht="13.5" hidden="false" customHeight="false" outlineLevel="0" collapsed="false">
      <c r="A245" s="1" t="n">
        <v>39.3422</v>
      </c>
      <c r="B245" s="1" t="n">
        <v>100.14305</v>
      </c>
      <c r="D245" s="2" t="n">
        <v>4357119.81691</v>
      </c>
      <c r="E245" s="2" t="n">
        <v>598540.929688</v>
      </c>
      <c r="F245" s="2" t="n">
        <v>0.088255</v>
      </c>
      <c r="G245" s="8" t="n">
        <f aca="false">F245*100</f>
        <v>8.8255</v>
      </c>
    </row>
    <row r="246" customFormat="false" ht="13.5" hidden="false" customHeight="false" outlineLevel="0" collapsed="false">
      <c r="A246" s="1" t="n">
        <v>39.342217</v>
      </c>
      <c r="B246" s="1" t="n">
        <v>100.143117</v>
      </c>
      <c r="D246" s="2" t="n">
        <v>4357121.74005</v>
      </c>
      <c r="E246" s="2" t="n">
        <v>598546.653682</v>
      </c>
      <c r="F246" s="2" t="n">
        <v>0.175793</v>
      </c>
      <c r="G246" s="8" t="n">
        <f aca="false">F246*100</f>
        <v>17.5793</v>
      </c>
    </row>
    <row r="247" customFormat="false" ht="13.5" hidden="false" customHeight="false" outlineLevel="0" collapsed="false">
      <c r="A247" s="1" t="n">
        <v>39.342183</v>
      </c>
      <c r="B247" s="1" t="n">
        <v>100.14305</v>
      </c>
      <c r="D247" s="2" t="n">
        <v>4357117.96647</v>
      </c>
      <c r="E247" s="2" t="n">
        <v>598540.953094</v>
      </c>
      <c r="F247" s="2" t="n">
        <v>0.03904</v>
      </c>
      <c r="G247" s="8" t="n">
        <f aca="false">F247*100</f>
        <v>3.904</v>
      </c>
    </row>
    <row r="248" customFormat="false" ht="13.5" hidden="false" customHeight="false" outlineLevel="0" collapsed="false">
      <c r="A248" s="1" t="n">
        <v>39.342133</v>
      </c>
      <c r="B248" s="1" t="n">
        <v>100.143</v>
      </c>
      <c r="D248" s="2" t="n">
        <v>4357112.36062</v>
      </c>
      <c r="E248" s="2" t="n">
        <v>598536.712757</v>
      </c>
      <c r="F248" s="2" t="n">
        <v>0.054074</v>
      </c>
      <c r="G248" s="8" t="n">
        <f aca="false">F248*100</f>
        <v>5.4074</v>
      </c>
    </row>
    <row r="249" customFormat="false" ht="13.5" hidden="false" customHeight="false" outlineLevel="0" collapsed="false">
      <c r="A249" s="1" t="n">
        <v>39.342067</v>
      </c>
      <c r="B249" s="1" t="n">
        <v>100.142933</v>
      </c>
      <c r="D249" s="2" t="n">
        <v>4357104.88616</v>
      </c>
      <c r="E249" s="2" t="n">
        <v>598531.058964</v>
      </c>
      <c r="F249" s="2" t="n">
        <v>0.105102</v>
      </c>
      <c r="G249" s="8" t="n">
        <f aca="false">F249*100</f>
        <v>10.5102</v>
      </c>
    </row>
    <row r="250" customFormat="false" ht="13.5" hidden="false" customHeight="false" outlineLevel="0" collapsed="false">
      <c r="A250" s="1" t="n">
        <v>39.341983</v>
      </c>
      <c r="B250" s="1" t="n">
        <v>100.142867</v>
      </c>
      <c r="D250" s="2" t="n">
        <v>4357095.56127</v>
      </c>
      <c r="E250" s="2" t="n">
        <v>598525.428562</v>
      </c>
      <c r="F250" s="2" t="n">
        <v>0.19895</v>
      </c>
      <c r="G250" s="8" t="n">
        <f aca="false">F250*100</f>
        <v>19.895</v>
      </c>
    </row>
    <row r="251" customFormat="false" ht="13.5" hidden="false" customHeight="false" outlineLevel="0" collapsed="false">
      <c r="A251" s="1" t="n">
        <v>39.34195</v>
      </c>
      <c r="B251" s="1" t="n">
        <v>100.142817</v>
      </c>
      <c r="D251" s="2" t="n">
        <v>4357091.80587</v>
      </c>
      <c r="E251" s="2" t="n">
        <v>598521.1648</v>
      </c>
      <c r="F251" s="2" t="n">
        <v>0.140893</v>
      </c>
      <c r="G251" s="8" t="n">
        <f aca="false">F251*100</f>
        <v>14.0893</v>
      </c>
    </row>
    <row r="252" customFormat="false" ht="13.5" hidden="false" customHeight="false" outlineLevel="0" collapsed="false">
      <c r="A252" s="1" t="n">
        <v>39.341783</v>
      </c>
      <c r="B252" s="1" t="n">
        <v>100.142833</v>
      </c>
      <c r="D252" s="2" t="n">
        <v>4357073.31964</v>
      </c>
      <c r="E252" s="2" t="n">
        <v>598522.835672</v>
      </c>
      <c r="F252" s="2" t="n">
        <v>0.288815</v>
      </c>
      <c r="G252" s="8" t="n">
        <f aca="false">F252*100</f>
        <v>28.8815</v>
      </c>
    </row>
    <row r="253" customFormat="false" ht="13.5" hidden="false" customHeight="false" outlineLevel="0" collapsed="false">
      <c r="A253" s="1" t="n">
        <v>39.3418</v>
      </c>
      <c r="B253" s="1" t="n">
        <v>100.142933</v>
      </c>
      <c r="D253" s="2" t="n">
        <v>4357075.27911</v>
      </c>
      <c r="E253" s="2" t="n">
        <v>598531.433423</v>
      </c>
      <c r="F253" s="2" t="n">
        <v>0.291549</v>
      </c>
      <c r="G253" s="8" t="n">
        <f aca="false">F253*100</f>
        <v>29.1549</v>
      </c>
    </row>
    <row r="254" customFormat="false" ht="13.5" hidden="false" customHeight="false" outlineLevel="0" collapsed="false">
      <c r="A254" s="1" t="n">
        <v>39.34185</v>
      </c>
      <c r="B254" s="1" t="n">
        <v>100.142983</v>
      </c>
      <c r="D254" s="2" t="n">
        <v>4357080.88495</v>
      </c>
      <c r="E254" s="2" t="n">
        <v>598535.673785</v>
      </c>
      <c r="F254" s="2" t="n">
        <v>0.109385</v>
      </c>
      <c r="G254" s="8" t="n">
        <f aca="false">F254*100</f>
        <v>10.9385</v>
      </c>
    </row>
    <row r="255" customFormat="false" ht="13.5" hidden="false" customHeight="false" outlineLevel="0" collapsed="false">
      <c r="A255" s="1" t="n">
        <v>39.341867</v>
      </c>
      <c r="B255" s="1" t="n">
        <v>100.14305</v>
      </c>
      <c r="D255" s="2" t="n">
        <v>4357082.80809</v>
      </c>
      <c r="E255" s="2" t="n">
        <v>598541.39781</v>
      </c>
      <c r="F255" s="2" t="n">
        <v>0.24923</v>
      </c>
      <c r="G255" s="8" t="n">
        <f aca="false">F255*100</f>
        <v>24.923</v>
      </c>
    </row>
    <row r="256" customFormat="false" ht="13.5" hidden="false" customHeight="false" outlineLevel="0" collapsed="false">
      <c r="A256" s="1" t="n">
        <v>39.341917</v>
      </c>
      <c r="B256" s="1" t="n">
        <v>100.1431</v>
      </c>
      <c r="D256" s="2" t="n">
        <v>4357088.41394</v>
      </c>
      <c r="E256" s="2" t="n">
        <v>598545.638161</v>
      </c>
      <c r="F256" s="2" t="n">
        <v>0.240853</v>
      </c>
      <c r="G256" s="8" t="n">
        <f aca="false">F256*100</f>
        <v>24.0853</v>
      </c>
    </row>
    <row r="257" customFormat="false" ht="13.5" hidden="false" customHeight="false" outlineLevel="0" collapsed="false">
      <c r="A257" s="1" t="n">
        <v>39.341967</v>
      </c>
      <c r="B257" s="1" t="n">
        <v>100.14315</v>
      </c>
      <c r="D257" s="2" t="n">
        <v>4357094.01979</v>
      </c>
      <c r="E257" s="2" t="n">
        <v>598549.878506</v>
      </c>
      <c r="F257" s="2" t="n">
        <v>0.132173</v>
      </c>
      <c r="G257" s="8" t="n">
        <f aca="false">F257*100</f>
        <v>13.2173</v>
      </c>
    </row>
    <row r="258" customFormat="false" ht="13.5" hidden="false" customHeight="false" outlineLevel="0" collapsed="false">
      <c r="A258" s="1" t="n">
        <v>39.342</v>
      </c>
      <c r="B258" s="1" t="n">
        <v>100.143183</v>
      </c>
      <c r="D258" s="2" t="n">
        <v>4357097.75702</v>
      </c>
      <c r="E258" s="2" t="n">
        <v>598552.705399</v>
      </c>
      <c r="F258" s="2" t="n">
        <v>0.087449</v>
      </c>
      <c r="G258" s="8" t="n">
        <f aca="false">F258*100</f>
        <v>8.7449</v>
      </c>
    </row>
    <row r="259" customFormat="false" ht="13.5" hidden="false" customHeight="false" outlineLevel="0" collapsed="false">
      <c r="A259" s="1" t="n">
        <v>39.34205</v>
      </c>
      <c r="B259" s="1" t="n">
        <v>100.143233</v>
      </c>
      <c r="D259" s="2" t="n">
        <v>4357103.36288</v>
      </c>
      <c r="E259" s="2" t="n">
        <v>598556.945734</v>
      </c>
      <c r="F259" s="2" t="n">
        <v>0.03945</v>
      </c>
      <c r="G259" s="8" t="n">
        <f aca="false">F259*100</f>
        <v>3.945</v>
      </c>
    </row>
    <row r="260" customFormat="false" ht="13.5" hidden="false" customHeight="false" outlineLevel="0" collapsed="false">
      <c r="A260" s="1" t="n">
        <v>39.342067</v>
      </c>
      <c r="B260" s="1" t="n">
        <v>100.143267</v>
      </c>
      <c r="D260" s="2" t="n">
        <v>4357105.24967</v>
      </c>
      <c r="E260" s="2" t="n">
        <v>598559.796031</v>
      </c>
      <c r="F260" s="2" t="n">
        <v>0.034587</v>
      </c>
      <c r="G260" s="8" t="n">
        <f aca="false">F260*100</f>
        <v>3.4587</v>
      </c>
    </row>
    <row r="261" customFormat="false" ht="13.5" hidden="false" customHeight="false" outlineLevel="0" collapsed="false">
      <c r="A261" s="1" t="n">
        <v>39.3421</v>
      </c>
      <c r="B261" s="1" t="n">
        <v>100.143317</v>
      </c>
      <c r="D261" s="2" t="n">
        <v>4357109.00509</v>
      </c>
      <c r="E261" s="2" t="n">
        <v>598564.059767</v>
      </c>
      <c r="F261" s="2" t="n">
        <v>0.048664</v>
      </c>
      <c r="G261" s="8" t="n">
        <f aca="false">F261*100</f>
        <v>4.8664</v>
      </c>
    </row>
    <row r="262" customFormat="false" ht="13.5" hidden="false" customHeight="false" outlineLevel="0" collapsed="false">
      <c r="A262" s="1" t="n">
        <v>39.342133</v>
      </c>
      <c r="B262" s="1" t="n">
        <v>100.143367</v>
      </c>
      <c r="D262" s="2" t="n">
        <v>4357112.76051</v>
      </c>
      <c r="E262" s="2" t="n">
        <v>598568.3235</v>
      </c>
      <c r="F262" s="2" t="n">
        <v>0.032233</v>
      </c>
      <c r="G262" s="8" t="n">
        <f aca="false">F262*100</f>
        <v>3.2233</v>
      </c>
    </row>
    <row r="263" customFormat="false" ht="13.5" hidden="false" customHeight="false" outlineLevel="0" collapsed="false">
      <c r="A263" s="1" t="n">
        <v>39.342167</v>
      </c>
      <c r="B263" s="1" t="n">
        <v>100.143417</v>
      </c>
      <c r="D263" s="2" t="n">
        <v>4357116.51593</v>
      </c>
      <c r="E263" s="2" t="n">
        <v>598572.587229</v>
      </c>
      <c r="F263" s="2" t="n">
        <v>0.187051</v>
      </c>
      <c r="G263" s="8" t="n">
        <f aca="false">F263*100</f>
        <v>18.7051</v>
      </c>
    </row>
    <row r="264" customFormat="false" ht="13.5" hidden="false" customHeight="false" outlineLevel="0" collapsed="false">
      <c r="A264" s="1" t="n">
        <v>39.342217</v>
      </c>
      <c r="B264" s="1" t="n">
        <v>100.14345</v>
      </c>
      <c r="D264" s="2" t="n">
        <v>4357122.10362</v>
      </c>
      <c r="E264" s="2" t="n">
        <v>598575.390688</v>
      </c>
      <c r="F264" s="2" t="n">
        <v>0.035929</v>
      </c>
      <c r="G264" s="8" t="n">
        <f aca="false">F264*100</f>
        <v>3.5929</v>
      </c>
    </row>
    <row r="265" customFormat="false" ht="13.5" hidden="false" customHeight="false" outlineLevel="0" collapsed="false">
      <c r="A265" s="1" t="n">
        <v>39.342267</v>
      </c>
      <c r="B265" s="1" t="n">
        <v>100.143483</v>
      </c>
      <c r="D265" s="2" t="n">
        <v>4357127.6913</v>
      </c>
      <c r="E265" s="2" t="n">
        <v>598578.194143</v>
      </c>
      <c r="F265" s="2" t="n">
        <v>0.084096</v>
      </c>
      <c r="G265" s="8" t="n">
        <f aca="false">F265*100</f>
        <v>8.4096</v>
      </c>
    </row>
    <row r="266" customFormat="false" ht="13.5" hidden="false" customHeight="false" outlineLevel="0" collapsed="false">
      <c r="A266" s="1" t="n">
        <v>39.342317</v>
      </c>
      <c r="B266" s="1" t="n">
        <v>100.143467</v>
      </c>
      <c r="D266" s="2" t="n">
        <v>4357133.22444</v>
      </c>
      <c r="E266" s="2" t="n">
        <v>598576.68705</v>
      </c>
      <c r="F266" s="2" t="n">
        <v>0.117358</v>
      </c>
      <c r="G266" s="8" t="n">
        <f aca="false">F266*100</f>
        <v>11.7358</v>
      </c>
    </row>
    <row r="267" customFormat="false" ht="13.5" hidden="false" customHeight="false" outlineLevel="0" collapsed="false">
      <c r="A267" s="1" t="n">
        <v>39.34235</v>
      </c>
      <c r="B267" s="1" t="n">
        <v>100.143483</v>
      </c>
      <c r="D267" s="2" t="n">
        <v>4357136.94351</v>
      </c>
      <c r="E267" s="2" t="n">
        <v>598578.077068</v>
      </c>
      <c r="F267" s="2" t="n">
        <v>0.078079</v>
      </c>
      <c r="G267" s="8" t="n">
        <f aca="false">F267*100</f>
        <v>7.8079</v>
      </c>
    </row>
    <row r="268" customFormat="false" ht="13.5" hidden="false" customHeight="false" outlineLevel="0" collapsed="false">
      <c r="A268" s="1" t="n">
        <v>39.342417</v>
      </c>
      <c r="B268" s="1" t="n">
        <v>100.1435</v>
      </c>
      <c r="D268" s="2" t="n">
        <v>4357144.36345</v>
      </c>
      <c r="E268" s="2" t="n">
        <v>598579.420253</v>
      </c>
      <c r="F268" s="2" t="n">
        <v>0.088112</v>
      </c>
      <c r="G268" s="8" t="n">
        <f aca="false">F268*100</f>
        <v>8.8112</v>
      </c>
    </row>
    <row r="269" customFormat="false" ht="13.5" hidden="false" customHeight="false" outlineLevel="0" collapsed="false">
      <c r="A269" s="1" t="n">
        <v>39.34245</v>
      </c>
      <c r="B269" s="1" t="n">
        <v>100.143517</v>
      </c>
      <c r="D269" s="2" t="n">
        <v>4357148.08252</v>
      </c>
      <c r="E269" s="2" t="n">
        <v>598580.810268</v>
      </c>
      <c r="F269" s="2" t="n">
        <v>0.136183</v>
      </c>
      <c r="G269" s="8" t="n">
        <f aca="false">F269*100</f>
        <v>13.6183</v>
      </c>
    </row>
    <row r="270" customFormat="false" ht="13.5" hidden="false" customHeight="false" outlineLevel="0" collapsed="false">
      <c r="A270" s="1" t="n">
        <v>39.342483</v>
      </c>
      <c r="B270" s="1" t="n">
        <v>100.143533</v>
      </c>
      <c r="D270" s="2" t="n">
        <v>4357151.80158</v>
      </c>
      <c r="E270" s="2" t="n">
        <v>598582.200281</v>
      </c>
      <c r="F270" s="2" t="n">
        <v>0.110046</v>
      </c>
      <c r="G270" s="8" t="n">
        <f aca="false">F270*100</f>
        <v>11.0046</v>
      </c>
    </row>
    <row r="271" customFormat="false" ht="13.5" hidden="false" customHeight="false" outlineLevel="0" collapsed="false">
      <c r="A271" s="1" t="n">
        <v>39.342517</v>
      </c>
      <c r="B271" s="1" t="n">
        <v>100.143533</v>
      </c>
      <c r="D271" s="2" t="n">
        <v>4357155.50246</v>
      </c>
      <c r="E271" s="2" t="n">
        <v>598582.153448</v>
      </c>
      <c r="F271" s="2" t="n">
        <v>0.117808</v>
      </c>
      <c r="G271" s="8" t="n">
        <f aca="false">F271*100</f>
        <v>11.7808</v>
      </c>
    </row>
    <row r="272" customFormat="false" ht="13.5" hidden="false" customHeight="false" outlineLevel="0" collapsed="false">
      <c r="A272" s="1" t="n">
        <v>39.34255</v>
      </c>
      <c r="B272" s="1" t="n">
        <v>100.14355</v>
      </c>
      <c r="D272" s="2" t="n">
        <v>4357159.22153</v>
      </c>
      <c r="E272" s="2" t="n">
        <v>598583.543459</v>
      </c>
      <c r="F272" s="2" t="n">
        <v>0.129894</v>
      </c>
      <c r="G272" s="8" t="n">
        <f aca="false">F272*100</f>
        <v>12.9894</v>
      </c>
    </row>
    <row r="273" customFormat="false" ht="13.5" hidden="false" customHeight="false" outlineLevel="0" collapsed="false">
      <c r="A273" s="1" t="n">
        <v>39.342617</v>
      </c>
      <c r="B273" s="1" t="n">
        <v>100.143583</v>
      </c>
      <c r="D273" s="2" t="n">
        <v>4357166.65966</v>
      </c>
      <c r="E273" s="2" t="n">
        <v>598586.323477</v>
      </c>
      <c r="F273" s="2" t="n">
        <v>0.133986</v>
      </c>
      <c r="G273" s="8" t="n">
        <f aca="false">F273*100</f>
        <v>13.3986</v>
      </c>
    </row>
    <row r="274" customFormat="false" ht="13.5" hidden="false" customHeight="false" outlineLevel="0" collapsed="false">
      <c r="A274" s="1" t="n">
        <v>39.342667</v>
      </c>
      <c r="B274" s="1" t="n">
        <v>100.143617</v>
      </c>
      <c r="D274" s="2" t="n">
        <v>4357172.24735</v>
      </c>
      <c r="E274" s="2" t="n">
        <v>598589.126907</v>
      </c>
      <c r="F274" s="2" t="n">
        <v>0.219839</v>
      </c>
      <c r="G274" s="8" t="n">
        <f aca="false">F274*100</f>
        <v>21.9839</v>
      </c>
    </row>
    <row r="275" customFormat="false" ht="13.5" hidden="false" customHeight="false" outlineLevel="0" collapsed="false">
      <c r="A275" s="1" t="n">
        <v>39.34275</v>
      </c>
      <c r="B275" s="1" t="n">
        <v>100.14365</v>
      </c>
      <c r="D275" s="2" t="n">
        <v>4357181.53593</v>
      </c>
      <c r="E275" s="2" t="n">
        <v>598591.883495</v>
      </c>
      <c r="F275" s="2" t="n">
        <v>0.250187</v>
      </c>
      <c r="G275" s="8" t="n">
        <f aca="false">F275*100</f>
        <v>25.0187</v>
      </c>
    </row>
    <row r="276" customFormat="false" ht="13.5" hidden="false" customHeight="false" outlineLevel="0" collapsed="false">
      <c r="A276" s="1" t="n">
        <v>39.3428</v>
      </c>
      <c r="B276" s="1" t="n">
        <v>100.143667</v>
      </c>
      <c r="D276" s="2" t="n">
        <v>4357187.10543</v>
      </c>
      <c r="E276" s="2" t="n">
        <v>598593.250077</v>
      </c>
      <c r="F276" s="2" t="n">
        <v>0.29361</v>
      </c>
      <c r="G276" s="8" t="n">
        <f aca="false">F276*100</f>
        <v>29.361</v>
      </c>
    </row>
    <row r="277" customFormat="false" ht="13.5" hidden="false" customHeight="false" outlineLevel="0" collapsed="false">
      <c r="A277" s="1" t="n">
        <v>39.34285</v>
      </c>
      <c r="B277" s="1" t="n">
        <v>100.143683</v>
      </c>
      <c r="D277" s="2" t="n">
        <v>4357192.67494</v>
      </c>
      <c r="E277" s="2" t="n">
        <v>598594.616657</v>
      </c>
      <c r="F277" s="2" t="n">
        <v>0.133593</v>
      </c>
      <c r="G277" s="8" t="n">
        <f aca="false">F277*100</f>
        <v>13.3593</v>
      </c>
    </row>
    <row r="278" customFormat="false" ht="13.5" hidden="false" customHeight="false" outlineLevel="0" collapsed="false">
      <c r="A278" s="1" t="n">
        <v>39.342917</v>
      </c>
      <c r="B278" s="1" t="n">
        <v>100.143717</v>
      </c>
      <c r="D278" s="2" t="n">
        <v>4357200.11308</v>
      </c>
      <c r="E278" s="2" t="n">
        <v>598597.396651</v>
      </c>
      <c r="F278" s="2" t="n">
        <v>0.072391</v>
      </c>
      <c r="G278" s="8" t="n">
        <f aca="false">F278*100</f>
        <v>7.2391</v>
      </c>
    </row>
    <row r="279" customFormat="false" ht="13.5" hidden="false" customHeight="false" outlineLevel="0" collapsed="false">
      <c r="A279" s="1" t="n">
        <v>39.342967</v>
      </c>
      <c r="B279" s="1" t="n">
        <v>100.143733</v>
      </c>
      <c r="D279" s="2" t="n">
        <v>4357205.68259</v>
      </c>
      <c r="E279" s="2" t="n">
        <v>598598.763225</v>
      </c>
      <c r="F279" s="2" t="n">
        <v>0.122105</v>
      </c>
      <c r="G279" s="8" t="n">
        <f aca="false">F279*100</f>
        <v>12.2105</v>
      </c>
    </row>
    <row r="280" customFormat="false" ht="13.5" hidden="false" customHeight="false" outlineLevel="0" collapsed="false">
      <c r="A280" s="1" t="n">
        <v>39.343017</v>
      </c>
      <c r="B280" s="1" t="n">
        <v>100.143733</v>
      </c>
      <c r="D280" s="2" t="n">
        <v>4357211.23391</v>
      </c>
      <c r="E280" s="2" t="n">
        <v>598598.692963</v>
      </c>
      <c r="F280" s="2" t="n">
        <v>0.270717</v>
      </c>
      <c r="G280" s="8" t="n">
        <f aca="false">F280*100</f>
        <v>27.0717</v>
      </c>
    </row>
    <row r="281" customFormat="false" ht="13.5" hidden="false" customHeight="false" outlineLevel="0" collapsed="false">
      <c r="A281" s="1" t="n">
        <v>39.343067</v>
      </c>
      <c r="B281" s="1" t="n">
        <v>100.143767</v>
      </c>
      <c r="D281" s="2" t="n">
        <v>4357216.82161</v>
      </c>
      <c r="E281" s="2" t="n">
        <v>598601.496367</v>
      </c>
      <c r="F281" s="2" t="n">
        <v>0.251191</v>
      </c>
      <c r="G281" s="8" t="n">
        <f aca="false">F281*100</f>
        <v>25.1191</v>
      </c>
    </row>
    <row r="282" customFormat="false" ht="13.5" hidden="false" customHeight="false" outlineLevel="0" collapsed="false">
      <c r="A282" s="1" t="n">
        <v>39.343117</v>
      </c>
      <c r="B282" s="1" t="n">
        <v>100.143783</v>
      </c>
      <c r="D282" s="2" t="n">
        <v>4357222.39112</v>
      </c>
      <c r="E282" s="2" t="n">
        <v>598602.862935</v>
      </c>
      <c r="F282" s="2" t="n">
        <v>0.208268</v>
      </c>
      <c r="G282" s="8" t="n">
        <f aca="false">F282*100</f>
        <v>20.8268</v>
      </c>
    </row>
    <row r="283" customFormat="false" ht="13.5" hidden="false" customHeight="false" outlineLevel="0" collapsed="false">
      <c r="A283" s="1" t="n">
        <v>39.343167</v>
      </c>
      <c r="B283" s="1" t="n">
        <v>100.143817</v>
      </c>
      <c r="D283" s="2" t="n">
        <v>4357227.97881</v>
      </c>
      <c r="E283" s="2" t="n">
        <v>598605.666331</v>
      </c>
      <c r="F283" s="2" t="n">
        <v>0.263487</v>
      </c>
      <c r="G283" s="8" t="n">
        <f aca="false">F283*100</f>
        <v>26.3487</v>
      </c>
    </row>
    <row r="284" customFormat="false" ht="13.5" hidden="false" customHeight="false" outlineLevel="0" collapsed="false">
      <c r="A284" s="1" t="n">
        <v>39.34325</v>
      </c>
      <c r="B284" s="1" t="n">
        <v>100.143883</v>
      </c>
      <c r="D284" s="2" t="n">
        <v>4357237.30377</v>
      </c>
      <c r="E284" s="2" t="n">
        <v>598611.296536</v>
      </c>
      <c r="F284" s="2" t="n">
        <v>0.214681</v>
      </c>
      <c r="G284" s="8" t="n">
        <f aca="false">F284*100</f>
        <v>21.4681</v>
      </c>
    </row>
    <row r="285" customFormat="false" ht="13.5" hidden="false" customHeight="false" outlineLevel="0" collapsed="false">
      <c r="A285" s="1" t="n">
        <v>39.34335</v>
      </c>
      <c r="B285" s="1" t="n">
        <v>100.143983</v>
      </c>
      <c r="D285" s="2" t="n">
        <v>4357248.51555</v>
      </c>
      <c r="E285" s="2" t="n">
        <v>598619.776956</v>
      </c>
      <c r="F285" s="2" t="n">
        <v>0.189176</v>
      </c>
      <c r="G285" s="8" t="n">
        <f aca="false">F285*100</f>
        <v>18.9176</v>
      </c>
    </row>
    <row r="286" customFormat="false" ht="13.5" hidden="false" customHeight="false" outlineLevel="0" collapsed="false">
      <c r="A286" s="1" t="n">
        <v>39.3434</v>
      </c>
      <c r="B286" s="1" t="n">
        <v>100.14405</v>
      </c>
      <c r="D286" s="2" t="n">
        <v>4357254.13964</v>
      </c>
      <c r="E286" s="2" t="n">
        <v>598625.453982</v>
      </c>
      <c r="F286" s="2" t="n">
        <v>0.069881</v>
      </c>
      <c r="G286" s="8" t="n">
        <f aca="false">F286*100</f>
        <v>6.9881</v>
      </c>
    </row>
    <row r="287" customFormat="false" ht="13.5" hidden="false" customHeight="false" outlineLevel="0" collapsed="false">
      <c r="A287" s="1" t="n">
        <v>39.343433</v>
      </c>
      <c r="B287" s="1" t="n">
        <v>100.1441</v>
      </c>
      <c r="D287" s="2" t="n">
        <v>4357257.89509</v>
      </c>
      <c r="E287" s="2" t="n">
        <v>598629.717604</v>
      </c>
      <c r="F287" s="2" t="n">
        <v>0.176113</v>
      </c>
      <c r="G287" s="8" t="n">
        <f aca="false">F287*100</f>
        <v>17.6113</v>
      </c>
    </row>
    <row r="288" customFormat="false" ht="13.5" hidden="false" customHeight="false" outlineLevel="0" collapsed="false">
      <c r="A288" s="1" t="n">
        <v>39.343483</v>
      </c>
      <c r="B288" s="1" t="n">
        <v>100.144167</v>
      </c>
      <c r="D288" s="2" t="n">
        <v>4357263.51919</v>
      </c>
      <c r="E288" s="2" t="n">
        <v>598635.394617</v>
      </c>
      <c r="F288" s="2" t="n">
        <v>0.111116</v>
      </c>
      <c r="G288" s="8" t="n">
        <f aca="false">F288*100</f>
        <v>11.1116</v>
      </c>
    </row>
    <row r="289" customFormat="false" ht="13.5" hidden="false" customHeight="false" outlineLevel="0" collapsed="false">
      <c r="A289" s="1" t="n">
        <v>39.343533</v>
      </c>
      <c r="B289" s="1" t="n">
        <v>100.144233</v>
      </c>
      <c r="D289" s="2" t="n">
        <v>4357269.14329</v>
      </c>
      <c r="E289" s="2" t="n">
        <v>598641.071621</v>
      </c>
      <c r="F289" s="2" t="n">
        <v>0.220056</v>
      </c>
      <c r="G289" s="8" t="n">
        <f aca="false">F289*100</f>
        <v>22.0056</v>
      </c>
    </row>
    <row r="290" customFormat="false" ht="13.5" hidden="false" customHeight="false" outlineLevel="0" collapsed="false">
      <c r="A290" s="1" t="n">
        <v>39.343567</v>
      </c>
      <c r="B290" s="1" t="n">
        <v>100.144283</v>
      </c>
      <c r="D290" s="2" t="n">
        <v>4357272.89875</v>
      </c>
      <c r="E290" s="2" t="n">
        <v>598645.335227</v>
      </c>
      <c r="F290" s="2" t="n">
        <v>0.1708</v>
      </c>
      <c r="G290" s="8" t="n">
        <f aca="false">F290*100</f>
        <v>17.08</v>
      </c>
    </row>
    <row r="291" customFormat="false" ht="13.5" hidden="false" customHeight="false" outlineLevel="0" collapsed="false">
      <c r="A291" s="1" t="n">
        <v>39.343617</v>
      </c>
      <c r="B291" s="1" t="n">
        <v>100.1443</v>
      </c>
      <c r="D291" s="2" t="n">
        <v>4357278.46827</v>
      </c>
      <c r="E291" s="2" t="n">
        <v>598646.701752</v>
      </c>
      <c r="F291" s="2" t="n">
        <v>0.238682</v>
      </c>
      <c r="G291" s="8" t="n">
        <f aca="false">F291*100</f>
        <v>23.8682</v>
      </c>
    </row>
    <row r="292" customFormat="false" ht="13.5" hidden="false" customHeight="false" outlineLevel="0" collapsed="false">
      <c r="A292" s="1" t="n">
        <v>39.343667</v>
      </c>
      <c r="B292" s="1" t="n">
        <v>100.1443</v>
      </c>
      <c r="D292" s="2" t="n">
        <v>4357284.01959</v>
      </c>
      <c r="E292" s="2" t="n">
        <v>598646.631454</v>
      </c>
      <c r="F292" s="2" t="n">
        <v>0.172598</v>
      </c>
      <c r="G292" s="8" t="n">
        <f aca="false">F292*100</f>
        <v>17.2598</v>
      </c>
    </row>
    <row r="293" customFormat="false" ht="13.5" hidden="false" customHeight="false" outlineLevel="0" collapsed="false">
      <c r="A293" s="1" t="n">
        <v>39.343683</v>
      </c>
      <c r="B293" s="1" t="n">
        <v>100.144333</v>
      </c>
      <c r="D293" s="2" t="n">
        <v>4357285.90643</v>
      </c>
      <c r="E293" s="2" t="n">
        <v>598649.481662</v>
      </c>
      <c r="F293" s="2" t="n">
        <v>0.072756</v>
      </c>
      <c r="G293" s="8" t="n">
        <f aca="false">F293*100</f>
        <v>7.2756</v>
      </c>
    </row>
    <row r="294" customFormat="false" ht="13.5" hidden="false" customHeight="false" outlineLevel="0" collapsed="false">
      <c r="A294" s="1" t="n">
        <v>39.343733</v>
      </c>
      <c r="B294" s="1" t="n">
        <v>100.144417</v>
      </c>
      <c r="D294" s="2" t="n">
        <v>4357291.54873</v>
      </c>
      <c r="E294" s="2" t="n">
        <v>598656.595459</v>
      </c>
      <c r="F294" s="2" t="n">
        <v>0.077091</v>
      </c>
      <c r="G294" s="8" t="n">
        <f aca="false">F294*100</f>
        <v>7.7091</v>
      </c>
    </row>
    <row r="295" customFormat="false" ht="13.5" hidden="false" customHeight="false" outlineLevel="0" collapsed="false">
      <c r="A295" s="1" t="n">
        <v>39.343783</v>
      </c>
      <c r="B295" s="1" t="n">
        <v>100.144483</v>
      </c>
      <c r="D295" s="2" t="n">
        <v>4357297.17284</v>
      </c>
      <c r="E295" s="2" t="n">
        <v>598662.272428</v>
      </c>
      <c r="F295" s="2" t="n">
        <v>0.118347</v>
      </c>
      <c r="G295" s="8" t="n">
        <f aca="false">F295*100</f>
        <v>11.8347</v>
      </c>
    </row>
    <row r="296" customFormat="false" ht="13.5" hidden="false" customHeight="false" outlineLevel="0" collapsed="false">
      <c r="A296" s="1" t="n">
        <v>39.343817</v>
      </c>
      <c r="B296" s="1" t="n">
        <v>100.144517</v>
      </c>
      <c r="D296" s="2" t="n">
        <v>4357300.91012</v>
      </c>
      <c r="E296" s="2" t="n">
        <v>598665.09919</v>
      </c>
      <c r="F296" s="2" t="n">
        <v>0.037114</v>
      </c>
      <c r="G296" s="8" t="n">
        <f aca="false">F296*100</f>
        <v>3.7114</v>
      </c>
    </row>
    <row r="297" customFormat="false" ht="13.5" hidden="false" customHeight="false" outlineLevel="0" collapsed="false">
      <c r="A297" s="1" t="n">
        <v>39.343867</v>
      </c>
      <c r="B297" s="1" t="n">
        <v>100.144533</v>
      </c>
      <c r="D297" s="2" t="n">
        <v>4357306.47965</v>
      </c>
      <c r="E297" s="2" t="n">
        <v>598666.465695</v>
      </c>
      <c r="F297" s="2" t="n">
        <v>0.037602</v>
      </c>
      <c r="G297" s="8" t="n">
        <f aca="false">F297*100</f>
        <v>3.7602</v>
      </c>
    </row>
    <row r="298" customFormat="false" ht="13.5" hidden="false" customHeight="false" outlineLevel="0" collapsed="false">
      <c r="A298" s="1" t="n">
        <v>39.3438</v>
      </c>
      <c r="B298" s="1" t="n">
        <v>100.144517</v>
      </c>
      <c r="D298" s="2" t="n">
        <v>4357299.05968</v>
      </c>
      <c r="E298" s="2" t="n">
        <v>598665.122627</v>
      </c>
      <c r="F298" s="2" t="n">
        <v>0.166101</v>
      </c>
      <c r="G298" s="8" t="n">
        <f aca="false">F298*100</f>
        <v>16.6101</v>
      </c>
    </row>
    <row r="299" customFormat="false" ht="13.5" hidden="false" customHeight="false" outlineLevel="0" collapsed="false">
      <c r="A299" s="1" t="n">
        <v>39.343767</v>
      </c>
      <c r="B299" s="1" t="n">
        <v>100.144517</v>
      </c>
      <c r="D299" s="2" t="n">
        <v>4357295.3588</v>
      </c>
      <c r="E299" s="2" t="n">
        <v>598665.169501</v>
      </c>
      <c r="F299" s="2" t="n">
        <v>0.080388</v>
      </c>
      <c r="G299" s="8" t="n">
        <f aca="false">F299*100</f>
        <v>8.0388</v>
      </c>
    </row>
    <row r="300" customFormat="false" ht="13.5" hidden="false" customHeight="false" outlineLevel="0" collapsed="false">
      <c r="A300" s="1" t="n">
        <v>39.343733</v>
      </c>
      <c r="B300" s="1" t="n">
        <v>100.1445</v>
      </c>
      <c r="D300" s="2" t="n">
        <v>4357291.63972</v>
      </c>
      <c r="E300" s="2" t="n">
        <v>598663.779556</v>
      </c>
      <c r="F300" s="2" t="n">
        <v>0.216876</v>
      </c>
      <c r="G300" s="8" t="n">
        <f aca="false">F300*100</f>
        <v>21.6876</v>
      </c>
    </row>
    <row r="301" customFormat="false" ht="13.5" hidden="false" customHeight="false" outlineLevel="0" collapsed="false">
      <c r="A301" s="1" t="n">
        <v>39.343683</v>
      </c>
      <c r="B301" s="1" t="n">
        <v>100.144483</v>
      </c>
      <c r="D301" s="2" t="n">
        <v>4357286.07019</v>
      </c>
      <c r="E301" s="2" t="n">
        <v>598662.413046</v>
      </c>
      <c r="F301" s="2" t="n">
        <v>0.155645</v>
      </c>
      <c r="G301" s="8" t="n">
        <f aca="false">F301*100</f>
        <v>15.5645</v>
      </c>
    </row>
    <row r="302" customFormat="false" ht="13.5" hidden="false" customHeight="false" outlineLevel="0" collapsed="false">
      <c r="A302" s="1" t="n">
        <v>39.34365</v>
      </c>
      <c r="B302" s="1" t="n">
        <v>100.14445</v>
      </c>
      <c r="D302" s="2" t="n">
        <v>4357282.33292</v>
      </c>
      <c r="E302" s="2" t="n">
        <v>598659.586276</v>
      </c>
      <c r="F302" s="2" t="n">
        <v>0.287024</v>
      </c>
      <c r="G302" s="8" t="n">
        <f aca="false">F302*100</f>
        <v>28.7024</v>
      </c>
    </row>
    <row r="303" customFormat="false" ht="13.5" hidden="false" customHeight="false" outlineLevel="0" collapsed="false">
      <c r="A303" s="1" t="n">
        <v>39.3436</v>
      </c>
      <c r="B303" s="1" t="n">
        <v>100.144433</v>
      </c>
      <c r="D303" s="2" t="n">
        <v>4357276.76339</v>
      </c>
      <c r="E303" s="2" t="n">
        <v>598658.219761</v>
      </c>
      <c r="F303" s="2" t="n">
        <v>0.258113</v>
      </c>
      <c r="G303" s="8" t="n">
        <f aca="false">F303*100</f>
        <v>25.8113</v>
      </c>
    </row>
    <row r="304" customFormat="false" ht="13.5" hidden="false" customHeight="false" outlineLevel="0" collapsed="false">
      <c r="A304" s="1" t="n">
        <v>39.343567</v>
      </c>
      <c r="B304" s="1" t="n">
        <v>100.144417</v>
      </c>
      <c r="D304" s="2" t="n">
        <v>4357273.04432</v>
      </c>
      <c r="E304" s="2" t="n">
        <v>598656.829809</v>
      </c>
      <c r="F304" s="2" t="n">
        <v>0.246261</v>
      </c>
      <c r="G304" s="8" t="n">
        <f aca="false">F304*100</f>
        <v>24.6261</v>
      </c>
    </row>
    <row r="305" customFormat="false" ht="13.5" hidden="false" customHeight="false" outlineLevel="0" collapsed="false">
      <c r="A305" s="1" t="n">
        <v>39.3435</v>
      </c>
      <c r="B305" s="1" t="n">
        <v>100.1444</v>
      </c>
      <c r="D305" s="2" t="n">
        <v>4357265.62435</v>
      </c>
      <c r="E305" s="2" t="n">
        <v>598655.486724</v>
      </c>
      <c r="F305" s="2" t="n">
        <v>0.296099</v>
      </c>
      <c r="G305" s="8" t="n">
        <f aca="false">F305*100</f>
        <v>29.6099</v>
      </c>
    </row>
    <row r="306" customFormat="false" ht="13.5" hidden="false" customHeight="false" outlineLevel="0" collapsed="false">
      <c r="A306" s="1" t="n">
        <v>39.34345</v>
      </c>
      <c r="B306" s="1" t="n">
        <v>100.144383</v>
      </c>
      <c r="D306" s="2" t="n">
        <v>4357260.05483</v>
      </c>
      <c r="E306" s="2" t="n">
        <v>598654.120203</v>
      </c>
      <c r="F306" s="2" t="n">
        <v>0.287326</v>
      </c>
      <c r="G306" s="8" t="n">
        <f aca="false">F306*100</f>
        <v>28.7326</v>
      </c>
    </row>
    <row r="307" customFormat="false" ht="13.5" hidden="false" customHeight="false" outlineLevel="0" collapsed="false">
      <c r="A307" s="1" t="n">
        <v>39.34335</v>
      </c>
      <c r="B307" s="1" t="n">
        <v>100.144317</v>
      </c>
      <c r="D307" s="2" t="n">
        <v>4357248.8794</v>
      </c>
      <c r="E307" s="2" t="n">
        <v>598648.513499</v>
      </c>
      <c r="F307" s="2" t="n">
        <v>0.260207</v>
      </c>
      <c r="G307" s="8" t="n">
        <f aca="false">F307*100</f>
        <v>26.0207</v>
      </c>
    </row>
    <row r="308" customFormat="false" ht="13.5" hidden="false" customHeight="false" outlineLevel="0" collapsed="false">
      <c r="A308" s="1" t="n">
        <v>39.343283</v>
      </c>
      <c r="B308" s="1" t="n">
        <v>100.1443</v>
      </c>
      <c r="D308" s="2" t="n">
        <v>4357241.45944</v>
      </c>
      <c r="E308" s="2" t="n">
        <v>598647.170401</v>
      </c>
      <c r="F308" s="2" t="n">
        <v>0.121971</v>
      </c>
      <c r="G308" s="8" t="n">
        <f aca="false">F308*100</f>
        <v>12.1971</v>
      </c>
    </row>
    <row r="309" customFormat="false" ht="13.5" hidden="false" customHeight="false" outlineLevel="0" collapsed="false">
      <c r="A309" s="1" t="n">
        <v>39.343233</v>
      </c>
      <c r="B309" s="1" t="n">
        <v>100.144283</v>
      </c>
      <c r="D309" s="2" t="n">
        <v>4357235.88992</v>
      </c>
      <c r="E309" s="2" t="n">
        <v>598645.803869</v>
      </c>
      <c r="F309" s="2" t="n">
        <v>0.12119</v>
      </c>
      <c r="G309" s="8" t="n">
        <f aca="false">F309*100</f>
        <v>12.119</v>
      </c>
    </row>
    <row r="310" customFormat="false" ht="13.5" hidden="false" customHeight="false" outlineLevel="0" collapsed="false">
      <c r="A310" s="1" t="n">
        <v>39.34315</v>
      </c>
      <c r="B310" s="1" t="n">
        <v>100.144283</v>
      </c>
      <c r="D310" s="2" t="n">
        <v>4357226.63771</v>
      </c>
      <c r="E310" s="2" t="n">
        <v>598645.921029</v>
      </c>
      <c r="F310" s="2" t="n">
        <v>0.203644</v>
      </c>
      <c r="G310" s="8" t="n">
        <f aca="false">F310*100</f>
        <v>20.3644</v>
      </c>
    </row>
    <row r="311" customFormat="false" ht="13.5" hidden="false" customHeight="false" outlineLevel="0" collapsed="false">
      <c r="A311" s="1" t="n">
        <v>39.3431</v>
      </c>
      <c r="B311" s="1" t="n">
        <v>100.14425</v>
      </c>
      <c r="D311" s="2" t="n">
        <v>4357221.05</v>
      </c>
      <c r="E311" s="2" t="n">
        <v>598643.11766</v>
      </c>
      <c r="F311" s="2" t="n">
        <v>0.223715</v>
      </c>
      <c r="G311" s="8" t="n">
        <f aca="false">F311*100</f>
        <v>22.3715</v>
      </c>
    </row>
    <row r="312" customFormat="false" ht="13.5" hidden="false" customHeight="false" outlineLevel="0" collapsed="false">
      <c r="A312" s="1" t="n">
        <v>39.34305</v>
      </c>
      <c r="B312" s="1" t="n">
        <v>100.144183</v>
      </c>
      <c r="D312" s="2" t="n">
        <v>4357215.4259</v>
      </c>
      <c r="E312" s="2" t="n">
        <v>598637.44062</v>
      </c>
      <c r="F312" s="2" t="n">
        <v>0.047146</v>
      </c>
      <c r="G312" s="8" t="n">
        <f aca="false">F312*100</f>
        <v>4.7146</v>
      </c>
    </row>
    <row r="313" customFormat="false" ht="13.5" hidden="false" customHeight="false" outlineLevel="0" collapsed="false">
      <c r="A313" s="1" t="n">
        <v>39.34305</v>
      </c>
      <c r="B313" s="1" t="n">
        <v>100.14415</v>
      </c>
      <c r="D313" s="2" t="n">
        <v>4357215.38952</v>
      </c>
      <c r="E313" s="2" t="n">
        <v>598634.566954</v>
      </c>
      <c r="F313" s="2" t="n">
        <v>0.052619</v>
      </c>
      <c r="G313" s="8" t="n">
        <f aca="false">F313*100</f>
        <v>5.2619</v>
      </c>
    </row>
    <row r="314" customFormat="false" ht="13.5" hidden="false" customHeight="false" outlineLevel="0" collapsed="false">
      <c r="A314" s="1" t="n">
        <v>39.34295</v>
      </c>
      <c r="B314" s="1" t="n">
        <v>100.144067</v>
      </c>
      <c r="D314" s="2" t="n">
        <v>4357204.19591</v>
      </c>
      <c r="E314" s="2" t="n">
        <v>598627.523352</v>
      </c>
      <c r="F314" s="2" t="n">
        <v>0.111298</v>
      </c>
      <c r="G314" s="8" t="n">
        <f aca="false">F314*100</f>
        <v>11.1298</v>
      </c>
    </row>
    <row r="315" customFormat="false" ht="13.5" hidden="false" customHeight="false" outlineLevel="0" collapsed="false">
      <c r="A315" s="1" t="n">
        <v>39.342867</v>
      </c>
      <c r="B315" s="1" t="n">
        <v>100.143983</v>
      </c>
      <c r="D315" s="2" t="n">
        <v>4357194.85275</v>
      </c>
      <c r="E315" s="2" t="n">
        <v>598620.456304</v>
      </c>
      <c r="F315" s="2" t="n">
        <v>0.159328</v>
      </c>
      <c r="G315" s="8" t="n">
        <f aca="false">F315*100</f>
        <v>15.9328</v>
      </c>
    </row>
    <row r="316" customFormat="false" ht="13.5" hidden="false" customHeight="false" outlineLevel="0" collapsed="false">
      <c r="A316" s="1" t="n">
        <v>39.342817</v>
      </c>
      <c r="B316" s="1" t="n">
        <v>100.143967</v>
      </c>
      <c r="D316" s="2" t="n">
        <v>4357189.28324</v>
      </c>
      <c r="E316" s="2" t="n">
        <v>598619.089743</v>
      </c>
      <c r="F316" s="2" t="n">
        <v>0.160798</v>
      </c>
      <c r="G316" s="8" t="n">
        <f aca="false">F316*100</f>
        <v>16.0798</v>
      </c>
    </row>
    <row r="317" customFormat="false" ht="13.5" hidden="false" customHeight="false" outlineLevel="0" collapsed="false">
      <c r="A317" s="1" t="n">
        <v>39.342783</v>
      </c>
      <c r="B317" s="1" t="n">
        <v>100.143933</v>
      </c>
      <c r="D317" s="2" t="n">
        <v>4357185.54598</v>
      </c>
      <c r="E317" s="2" t="n">
        <v>598616.262916</v>
      </c>
      <c r="F317" s="2" t="n">
        <v>0.206533</v>
      </c>
      <c r="G317" s="8" t="n">
        <f aca="false">F317*100</f>
        <v>20.6533</v>
      </c>
    </row>
    <row r="318" customFormat="false" ht="13.5" hidden="false" customHeight="false" outlineLevel="0" collapsed="false">
      <c r="A318" s="1" t="n">
        <v>39.34275</v>
      </c>
      <c r="B318" s="1" t="n">
        <v>100.143883</v>
      </c>
      <c r="D318" s="2" t="n">
        <v>4357181.79053</v>
      </c>
      <c r="E318" s="2" t="n">
        <v>598611.999247</v>
      </c>
      <c r="F318" s="2" t="n">
        <v>0.290117</v>
      </c>
      <c r="G318" s="8" t="n">
        <f aca="false">F318*100</f>
        <v>29.0117</v>
      </c>
    </row>
    <row r="319" customFormat="false" ht="13.5" hidden="false" customHeight="false" outlineLevel="0" collapsed="false">
      <c r="A319" s="1" t="n">
        <v>39.342667</v>
      </c>
      <c r="B319" s="1" t="n">
        <v>100.14385</v>
      </c>
      <c r="D319" s="2" t="n">
        <v>4357172.50195</v>
      </c>
      <c r="E319" s="2" t="n">
        <v>598609.242682</v>
      </c>
      <c r="F319" s="2" t="n">
        <v>0.072513</v>
      </c>
      <c r="G319" s="8" t="n">
        <f aca="false">F319*100</f>
        <v>7.2513</v>
      </c>
    </row>
    <row r="320" customFormat="false" ht="13.5" hidden="false" customHeight="false" outlineLevel="0" collapsed="false">
      <c r="A320" s="1" t="n">
        <v>39.34255</v>
      </c>
      <c r="B320" s="1" t="n">
        <v>100.143817</v>
      </c>
      <c r="D320" s="2" t="n">
        <v>4357159.51249</v>
      </c>
      <c r="E320" s="2" t="n">
        <v>598606.532955</v>
      </c>
      <c r="F320" s="2" t="n">
        <v>0.130509</v>
      </c>
      <c r="G320" s="8" t="n">
        <f aca="false">F320*100</f>
        <v>13.0509</v>
      </c>
    </row>
    <row r="321" customFormat="false" ht="13.5" hidden="false" customHeight="false" outlineLevel="0" collapsed="false">
      <c r="A321" s="1" t="n">
        <v>39.3425</v>
      </c>
      <c r="B321" s="1" t="n">
        <v>100.143783</v>
      </c>
      <c r="D321" s="2" t="n">
        <v>4357153.92479</v>
      </c>
      <c r="E321" s="2" t="n">
        <v>598603.729532</v>
      </c>
      <c r="F321" s="2" t="n">
        <v>0.207093</v>
      </c>
      <c r="G321" s="8" t="n">
        <f aca="false">F321*100</f>
        <v>20.7093</v>
      </c>
    </row>
    <row r="322" customFormat="false" ht="13.5" hidden="false" customHeight="false" outlineLevel="0" collapsed="false">
      <c r="A322" s="1" t="n">
        <v>39.342417</v>
      </c>
      <c r="B322" s="1" t="n">
        <v>100.143733</v>
      </c>
      <c r="D322" s="2" t="n">
        <v>4357144.61803</v>
      </c>
      <c r="E322" s="2" t="n">
        <v>598599.5361</v>
      </c>
      <c r="F322" s="2" t="n">
        <v>0.18519</v>
      </c>
      <c r="G322" s="8" t="n">
        <f aca="false">F322*100</f>
        <v>18.519</v>
      </c>
    </row>
    <row r="323" customFormat="false" ht="13.5" hidden="false" customHeight="false" outlineLevel="0" collapsed="false">
      <c r="A323" s="1" t="n">
        <v>39.34235</v>
      </c>
      <c r="B323" s="1" t="n">
        <v>100.1437</v>
      </c>
      <c r="D323" s="2" t="n">
        <v>4357137.17989</v>
      </c>
      <c r="E323" s="2" t="n">
        <v>598596.756086</v>
      </c>
      <c r="F323" s="2" t="n">
        <v>0.076705</v>
      </c>
      <c r="G323" s="8" t="n">
        <f aca="false">F323*100</f>
        <v>7.6705</v>
      </c>
    </row>
    <row r="324" customFormat="false" ht="13.5" hidden="false" customHeight="false" outlineLevel="0" collapsed="false">
      <c r="A324" s="1" t="n">
        <v>39.342283</v>
      </c>
      <c r="B324" s="1" t="n">
        <v>100.143683</v>
      </c>
      <c r="D324" s="2" t="n">
        <v>4357129.75994</v>
      </c>
      <c r="E324" s="2" t="n">
        <v>598595.412916</v>
      </c>
      <c r="F324" s="2" t="n">
        <v>0.057347</v>
      </c>
      <c r="G324" s="8" t="n">
        <f aca="false">F324*100</f>
        <v>5.7347</v>
      </c>
    </row>
    <row r="325" customFormat="false" ht="13.5" hidden="false" customHeight="false" outlineLevel="0" collapsed="false">
      <c r="A325" s="1" t="n">
        <v>39.34225</v>
      </c>
      <c r="B325" s="1" t="n">
        <v>100.14365</v>
      </c>
      <c r="D325" s="2" t="n">
        <v>4357126.02269</v>
      </c>
      <c r="E325" s="2" t="n">
        <v>598592.586055</v>
      </c>
      <c r="F325" s="2" t="n">
        <v>0.113839</v>
      </c>
      <c r="G325" s="8" t="n">
        <f aca="false">F325*100</f>
        <v>11.3839</v>
      </c>
    </row>
    <row r="326" customFormat="false" ht="13.5" hidden="false" customHeight="false" outlineLevel="0" collapsed="false">
      <c r="A326" s="1" t="n">
        <v>39.342217</v>
      </c>
      <c r="B326" s="1" t="n">
        <v>100.143633</v>
      </c>
      <c r="D326" s="2" t="n">
        <v>4357122.30362</v>
      </c>
      <c r="E326" s="2" t="n">
        <v>598591.196042</v>
      </c>
      <c r="F326" s="2" t="n">
        <v>0.07552</v>
      </c>
      <c r="G326" s="8" t="n">
        <f aca="false">F326*100</f>
        <v>7.552</v>
      </c>
    </row>
    <row r="327" customFormat="false" ht="13.5" hidden="false" customHeight="false" outlineLevel="0" collapsed="false">
      <c r="A327" s="1" t="n">
        <v>39.342183</v>
      </c>
      <c r="B327" s="1" t="n">
        <v>100.143617</v>
      </c>
      <c r="D327" s="2" t="n">
        <v>4357118.58456</v>
      </c>
      <c r="E327" s="2" t="n">
        <v>598589.806027</v>
      </c>
      <c r="F327" s="2" t="n">
        <v>0.222439</v>
      </c>
      <c r="G327" s="8" t="n">
        <f aca="false">F327*100</f>
        <v>22.2439</v>
      </c>
    </row>
    <row r="328" customFormat="false" ht="13.5" hidden="false" customHeight="false" outlineLevel="0" collapsed="false">
      <c r="A328" s="1" t="n">
        <v>39.342133</v>
      </c>
      <c r="B328" s="1" t="n">
        <v>100.143567</v>
      </c>
      <c r="D328" s="2" t="n">
        <v>4357112.97869</v>
      </c>
      <c r="E328" s="2" t="n">
        <v>598585.565724</v>
      </c>
      <c r="F328" s="2" t="n">
        <v>0.202494</v>
      </c>
      <c r="G328" s="8" t="n">
        <f aca="false">F328*100</f>
        <v>20.2494</v>
      </c>
    </row>
    <row r="329" customFormat="false" ht="13.5" hidden="false" customHeight="false" outlineLevel="0" collapsed="false">
      <c r="A329" s="1" t="n">
        <v>39.342067</v>
      </c>
      <c r="B329" s="1" t="n">
        <v>100.143567</v>
      </c>
      <c r="D329" s="2" t="n">
        <v>4357105.57692</v>
      </c>
      <c r="E329" s="2" t="n">
        <v>598585.659391</v>
      </c>
      <c r="F329" s="2" t="n">
        <v>0.072561</v>
      </c>
      <c r="G329" s="8" t="n">
        <f aca="false">F329*100</f>
        <v>7.2561</v>
      </c>
    </row>
    <row r="330" customFormat="false" ht="13.5" hidden="false" customHeight="false" outlineLevel="0" collapsed="false">
      <c r="A330" s="1" t="n">
        <v>39.342</v>
      </c>
      <c r="B330" s="1" t="n">
        <v>100.143533</v>
      </c>
      <c r="D330" s="2" t="n">
        <v>4357098.13879</v>
      </c>
      <c r="E330" s="2" t="n">
        <v>598582.879349</v>
      </c>
      <c r="F330" s="2" t="n">
        <v>0.047905</v>
      </c>
      <c r="G330" s="8" t="n">
        <f aca="false">F330*100</f>
        <v>4.7905</v>
      </c>
    </row>
    <row r="331" customFormat="false" ht="13.5" hidden="false" customHeight="false" outlineLevel="0" collapsed="false">
      <c r="A331" s="1" t="n">
        <v>39.34195</v>
      </c>
      <c r="B331" s="1" t="n">
        <v>100.143483</v>
      </c>
      <c r="D331" s="2" t="n">
        <v>4357092.53292</v>
      </c>
      <c r="E331" s="2" t="n">
        <v>598578.639029</v>
      </c>
      <c r="F331" s="2" t="n">
        <v>0.035001</v>
      </c>
      <c r="G331" s="8" t="n">
        <f aca="false">F331*100</f>
        <v>3.5001</v>
      </c>
    </row>
    <row r="332" customFormat="false" ht="13.5" hidden="false" customHeight="false" outlineLevel="0" collapsed="false">
      <c r="A332" s="1" t="n">
        <v>39.341917</v>
      </c>
      <c r="B332" s="1" t="n">
        <v>100.143467</v>
      </c>
      <c r="D332" s="2" t="n">
        <v>4357088.81386</v>
      </c>
      <c r="E332" s="2" t="n">
        <v>598577.249003</v>
      </c>
      <c r="F332" s="2" t="n">
        <v>0.082496</v>
      </c>
      <c r="G332" s="8" t="n">
        <f aca="false">F332*100</f>
        <v>8.2496</v>
      </c>
    </row>
    <row r="333" customFormat="false" ht="13.5" hidden="false" customHeight="false" outlineLevel="0" collapsed="false">
      <c r="A333" s="1" t="n">
        <v>39.3419</v>
      </c>
      <c r="B333" s="1" t="n">
        <v>100.143433</v>
      </c>
      <c r="D333" s="2" t="n">
        <v>4357086.92706</v>
      </c>
      <c r="E333" s="2" t="n">
        <v>598574.398704</v>
      </c>
      <c r="F333" s="2" t="n">
        <v>0.08185</v>
      </c>
      <c r="G333" s="8" t="n">
        <f aca="false">F333*100</f>
        <v>8.185</v>
      </c>
    </row>
    <row r="334" customFormat="false" ht="13.5" hidden="false" customHeight="false" outlineLevel="0" collapsed="false">
      <c r="A334" s="1" t="n">
        <v>39.341867</v>
      </c>
      <c r="B334" s="1" t="n">
        <v>100.143417</v>
      </c>
      <c r="D334" s="2" t="n">
        <v>4357083.208</v>
      </c>
      <c r="E334" s="2" t="n">
        <v>598573.008674</v>
      </c>
      <c r="F334" s="2" t="n">
        <v>0.074721</v>
      </c>
      <c r="G334" s="8" t="n">
        <f aca="false">F334*100</f>
        <v>7.4721</v>
      </c>
    </row>
    <row r="335" customFormat="false" ht="13.5" hidden="false" customHeight="false" outlineLevel="0" collapsed="false">
      <c r="A335" s="1" t="n">
        <v>39.341817</v>
      </c>
      <c r="B335" s="1" t="n">
        <v>100.1434</v>
      </c>
      <c r="D335" s="2" t="n">
        <v>4357077.63849</v>
      </c>
      <c r="E335" s="2" t="n">
        <v>598571.642056</v>
      </c>
      <c r="F335" s="2" t="n">
        <v>0.116143</v>
      </c>
      <c r="G335" s="8" t="n">
        <f aca="false">F335*100</f>
        <v>11.6143</v>
      </c>
    </row>
    <row r="336" customFormat="false" ht="13.5" hidden="false" customHeight="false" outlineLevel="0" collapsed="false">
      <c r="A336" s="1" t="n">
        <v>39.3417</v>
      </c>
      <c r="B336" s="1" t="n">
        <v>100.14335</v>
      </c>
      <c r="D336" s="2" t="n">
        <v>4357064.63087</v>
      </c>
      <c r="E336" s="2" t="n">
        <v>598567.495366</v>
      </c>
      <c r="F336" s="2" t="n">
        <v>0.042366</v>
      </c>
      <c r="G336" s="8" t="n">
        <f aca="false">F336*100</f>
        <v>4.2366</v>
      </c>
    </row>
    <row r="337" customFormat="false" ht="13.5" hidden="false" customHeight="false" outlineLevel="0" collapsed="false">
      <c r="A337" s="1" t="n">
        <v>39.341667</v>
      </c>
      <c r="B337" s="1" t="n">
        <v>100.143317</v>
      </c>
      <c r="D337" s="2" t="n">
        <v>4357060.89363</v>
      </c>
      <c r="E337" s="2" t="n">
        <v>598564.668467</v>
      </c>
      <c r="F337" s="2" t="n">
        <v>0.035207</v>
      </c>
      <c r="G337" s="8" t="n">
        <f aca="false">F337*100</f>
        <v>3.5207</v>
      </c>
    </row>
    <row r="338" customFormat="false" ht="13.5" hidden="false" customHeight="false" outlineLevel="0" collapsed="false">
      <c r="A338" s="1" t="n">
        <v>39.341617</v>
      </c>
      <c r="B338" s="1" t="n">
        <v>100.1433</v>
      </c>
      <c r="D338" s="2" t="n">
        <v>4357055.32413</v>
      </c>
      <c r="E338" s="2" t="n">
        <v>598563.301839</v>
      </c>
      <c r="F338" s="2" t="n">
        <v>0.035026</v>
      </c>
      <c r="G338" s="8" t="n">
        <f aca="false">F338*100</f>
        <v>3.5026</v>
      </c>
    </row>
    <row r="339" customFormat="false" ht="13.5" hidden="false" customHeight="false" outlineLevel="0" collapsed="false">
      <c r="A339" s="1" t="n">
        <v>39.341583</v>
      </c>
      <c r="B339" s="1" t="n">
        <v>100.1433</v>
      </c>
      <c r="D339" s="2" t="n">
        <v>4357051.62324</v>
      </c>
      <c r="E339" s="2" t="n">
        <v>598563.348661</v>
      </c>
      <c r="F339" s="2" t="n">
        <v>0.035774</v>
      </c>
      <c r="G339" s="8" t="n">
        <f aca="false">F339*100</f>
        <v>3.5774</v>
      </c>
    </row>
    <row r="340" customFormat="false" ht="13.5" hidden="false" customHeight="false" outlineLevel="0" collapsed="false">
      <c r="A340" s="1" t="n">
        <v>39.3415</v>
      </c>
      <c r="B340" s="1" t="n">
        <v>100.143267</v>
      </c>
      <c r="D340" s="2" t="n">
        <v>4357042.33468</v>
      </c>
      <c r="E340" s="2" t="n">
        <v>598560.591986</v>
      </c>
      <c r="F340" s="2" t="n">
        <v>0.087686</v>
      </c>
      <c r="G340" s="8" t="n">
        <f aca="false">F340*100</f>
        <v>8.7686</v>
      </c>
    </row>
    <row r="341" customFormat="false" ht="13.5" hidden="false" customHeight="false" outlineLevel="0" collapsed="false">
      <c r="A341" s="1" t="n">
        <v>39.341317</v>
      </c>
      <c r="B341" s="1" t="n">
        <v>100.143333</v>
      </c>
      <c r="D341" s="2" t="n">
        <v>4357022.05255</v>
      </c>
      <c r="E341" s="2" t="n">
        <v>598566.596974</v>
      </c>
      <c r="F341" s="2" t="n">
        <v>0.169665</v>
      </c>
      <c r="G341" s="8" t="n">
        <f aca="false">F341*100</f>
        <v>16.9665</v>
      </c>
    </row>
    <row r="342" customFormat="false" ht="13.5" hidden="false" customHeight="false" outlineLevel="0" collapsed="false">
      <c r="A342" s="1" t="n">
        <v>39.341367</v>
      </c>
      <c r="B342" s="1" t="n">
        <v>100.143383</v>
      </c>
      <c r="D342" s="2" t="n">
        <v>4357027.65841</v>
      </c>
      <c r="E342" s="2" t="n">
        <v>598570.837342</v>
      </c>
      <c r="F342" s="2" t="n">
        <v>0.111503</v>
      </c>
      <c r="G342" s="8" t="n">
        <f aca="false">F342*100</f>
        <v>11.1503</v>
      </c>
    </row>
    <row r="343" customFormat="false" ht="13.5" hidden="false" customHeight="false" outlineLevel="0" collapsed="false">
      <c r="A343" s="1" t="n">
        <v>39.3414</v>
      </c>
      <c r="B343" s="1" t="n">
        <v>100.1434</v>
      </c>
      <c r="D343" s="2" t="n">
        <v>4357031.37747</v>
      </c>
      <c r="E343" s="2" t="n">
        <v>598572.227384</v>
      </c>
      <c r="F343" s="2" t="n">
        <v>0.191601</v>
      </c>
      <c r="G343" s="8" t="n">
        <f aca="false">F343*100</f>
        <v>19.1601</v>
      </c>
    </row>
    <row r="344" customFormat="false" ht="13.5" hidden="false" customHeight="false" outlineLevel="0" collapsed="false">
      <c r="A344" s="1" t="n">
        <v>39.341467</v>
      </c>
      <c r="B344" s="1" t="n">
        <v>100.14345</v>
      </c>
      <c r="D344" s="2" t="n">
        <v>4357038.83378</v>
      </c>
      <c r="E344" s="2" t="n">
        <v>598576.444329</v>
      </c>
      <c r="F344" s="2" t="n">
        <v>0.242687</v>
      </c>
      <c r="G344" s="8" t="n">
        <f aca="false">F344*100</f>
        <v>24.2687</v>
      </c>
    </row>
    <row r="345" customFormat="false" ht="13.5" hidden="false" customHeight="false" outlineLevel="0" collapsed="false">
      <c r="A345" s="1" t="n">
        <v>39.341517</v>
      </c>
      <c r="B345" s="1" t="n">
        <v>100.1435</v>
      </c>
      <c r="D345" s="2" t="n">
        <v>4357044.43964</v>
      </c>
      <c r="E345" s="2" t="n">
        <v>598580.684681</v>
      </c>
      <c r="F345" s="2" t="n">
        <v>0.227572</v>
      </c>
      <c r="G345" s="8" t="n">
        <f aca="false">F345*100</f>
        <v>22.7572</v>
      </c>
    </row>
    <row r="346" customFormat="false" ht="13.5" hidden="false" customHeight="false" outlineLevel="0" collapsed="false">
      <c r="A346" s="1" t="n">
        <v>39.3416</v>
      </c>
      <c r="B346" s="1" t="n">
        <v>100.143583</v>
      </c>
      <c r="D346" s="2" t="n">
        <v>4357053.78276</v>
      </c>
      <c r="E346" s="2" t="n">
        <v>598587.75192</v>
      </c>
      <c r="F346" s="2" t="n">
        <v>0.225237</v>
      </c>
      <c r="G346" s="8" t="n">
        <f aca="false">F346*100</f>
        <v>22.5237</v>
      </c>
    </row>
    <row r="347" customFormat="false" ht="13.5" hidden="false" customHeight="false" outlineLevel="0" collapsed="false">
      <c r="A347" s="1" t="n">
        <v>39.34165</v>
      </c>
      <c r="B347" s="1" t="n">
        <v>100.143717</v>
      </c>
      <c r="D347" s="2" t="n">
        <v>4357059.47956</v>
      </c>
      <c r="E347" s="2" t="n">
        <v>598599.176565</v>
      </c>
      <c r="F347" s="2" t="n">
        <v>0.206271</v>
      </c>
      <c r="G347" s="8" t="n">
        <f aca="false">F347*100</f>
        <v>20.6271</v>
      </c>
    </row>
    <row r="348" customFormat="false" ht="13.5" hidden="false" customHeight="false" outlineLevel="0" collapsed="false">
      <c r="A348" s="1" t="n">
        <v>39.3417</v>
      </c>
      <c r="B348" s="1" t="n">
        <v>100.143767</v>
      </c>
      <c r="D348" s="2" t="n">
        <v>4357065.08543</v>
      </c>
      <c r="E348" s="2" t="n">
        <v>598603.416888</v>
      </c>
      <c r="F348" s="2" t="n">
        <v>0.133266</v>
      </c>
      <c r="G348" s="8" t="n">
        <f aca="false">F348*100</f>
        <v>13.3266</v>
      </c>
    </row>
    <row r="349" customFormat="false" ht="13.5" hidden="false" customHeight="false" outlineLevel="0" collapsed="false">
      <c r="A349" s="1" t="n">
        <v>39.341717</v>
      </c>
      <c r="B349" s="1" t="n">
        <v>100.143817</v>
      </c>
      <c r="D349" s="2" t="n">
        <v>4357066.99044</v>
      </c>
      <c r="E349" s="2" t="n">
        <v>598607.70405</v>
      </c>
      <c r="F349" s="2" t="n">
        <v>0.252843</v>
      </c>
      <c r="G349" s="8" t="n">
        <f aca="false">F349*100</f>
        <v>25.2843</v>
      </c>
    </row>
    <row r="350" customFormat="false" ht="13.5" hidden="false" customHeight="false" outlineLevel="0" collapsed="false">
      <c r="A350" s="1" t="n">
        <v>39.34175</v>
      </c>
      <c r="B350" s="1" t="n">
        <v>100.143917</v>
      </c>
      <c r="D350" s="2" t="n">
        <v>4357070.80044</v>
      </c>
      <c r="E350" s="2" t="n">
        <v>598616.278366</v>
      </c>
      <c r="F350" s="2" t="n">
        <v>0.227768</v>
      </c>
      <c r="G350" s="8" t="n">
        <f aca="false">F350*100</f>
        <v>22.7768</v>
      </c>
    </row>
    <row r="351" customFormat="false" ht="13.5" hidden="false" customHeight="false" outlineLevel="0" collapsed="false">
      <c r="A351" s="1" t="n">
        <v>39.34185</v>
      </c>
      <c r="B351" s="1" t="n">
        <v>100.14395</v>
      </c>
      <c r="D351" s="2" t="n">
        <v>4357081.93947</v>
      </c>
      <c r="E351" s="2" t="n">
        <v>598619.011539</v>
      </c>
      <c r="F351" s="2" t="n">
        <v>0.161706</v>
      </c>
      <c r="G351" s="8" t="n">
        <f aca="false">F351*100</f>
        <v>16.1706</v>
      </c>
    </row>
    <row r="352" customFormat="false" ht="13.5" hidden="false" customHeight="false" outlineLevel="0" collapsed="false">
      <c r="A352" s="1" t="n">
        <v>39.341917</v>
      </c>
      <c r="B352" s="1" t="n">
        <v>100.14395</v>
      </c>
      <c r="D352" s="2" t="n">
        <v>4357089.34123</v>
      </c>
      <c r="E352" s="2" t="n">
        <v>598618.917841</v>
      </c>
      <c r="F352" s="2" t="n">
        <v>0.110411</v>
      </c>
      <c r="G352" s="8" t="n">
        <f aca="false">F352*100</f>
        <v>11.0411</v>
      </c>
    </row>
    <row r="353" customFormat="false" ht="13.5" hidden="false" customHeight="false" outlineLevel="0" collapsed="false">
      <c r="A353" s="1" t="n">
        <v>39.341967</v>
      </c>
      <c r="B353" s="1" t="n">
        <v>100.143983</v>
      </c>
      <c r="D353" s="2" t="n">
        <v>4357094.92893</v>
      </c>
      <c r="E353" s="2" t="n">
        <v>598621.721278</v>
      </c>
      <c r="F353" s="2" t="n">
        <v>0.084024</v>
      </c>
      <c r="G353" s="8" t="n">
        <f aca="false">F353*100</f>
        <v>8.4024</v>
      </c>
    </row>
    <row r="354" customFormat="false" ht="13.5" hidden="false" customHeight="false" outlineLevel="0" collapsed="false">
      <c r="A354" s="1" t="n">
        <v>39.342</v>
      </c>
      <c r="B354" s="1" t="n">
        <v>100.144133</v>
      </c>
      <c r="D354" s="2" t="n">
        <v>4357098.79353</v>
      </c>
      <c r="E354" s="2" t="n">
        <v>598634.606121</v>
      </c>
      <c r="F354" s="2" t="n">
        <v>0.138629</v>
      </c>
      <c r="G354" s="8" t="n">
        <f aca="false">F354*100</f>
        <v>13.8629</v>
      </c>
    </row>
    <row r="355" customFormat="false" ht="13.5" hidden="false" customHeight="false" outlineLevel="0" collapsed="false">
      <c r="A355" s="1" t="n">
        <v>39.342083</v>
      </c>
      <c r="B355" s="1" t="n">
        <v>100.1441</v>
      </c>
      <c r="D355" s="2" t="n">
        <v>4357108.00935</v>
      </c>
      <c r="E355" s="2" t="n">
        <v>598631.615273</v>
      </c>
      <c r="F355" s="2" t="n">
        <v>0.211293</v>
      </c>
      <c r="G355" s="8" t="n">
        <f aca="false">F355*100</f>
        <v>21.1293</v>
      </c>
    </row>
    <row r="356" customFormat="false" ht="13.5" hidden="false" customHeight="false" outlineLevel="0" collapsed="false">
      <c r="A356" s="1" t="n">
        <v>39.3422</v>
      </c>
      <c r="B356" s="1" t="n">
        <v>100.144133</v>
      </c>
      <c r="D356" s="2" t="n">
        <v>4357120.99882</v>
      </c>
      <c r="E356" s="2" t="n">
        <v>598634.32498</v>
      </c>
      <c r="F356" s="2" t="n">
        <v>0.173726</v>
      </c>
      <c r="G356" s="8" t="n">
        <f aca="false">F356*100</f>
        <v>17.3726</v>
      </c>
    </row>
    <row r="357" customFormat="false" ht="13.5" hidden="false" customHeight="false" outlineLevel="0" collapsed="false">
      <c r="A357" s="1" t="n">
        <v>39.342283</v>
      </c>
      <c r="B357" s="1" t="n">
        <v>100.144183</v>
      </c>
      <c r="D357" s="2" t="n">
        <v>4357130.30561</v>
      </c>
      <c r="E357" s="2" t="n">
        <v>598638.518385</v>
      </c>
      <c r="F357" s="2" t="n">
        <v>0.06709</v>
      </c>
      <c r="G357" s="8" t="n">
        <f aca="false">F357*100</f>
        <v>6.709</v>
      </c>
    </row>
    <row r="358" customFormat="false" ht="13.5" hidden="false" customHeight="false" outlineLevel="0" collapsed="false">
      <c r="A358" s="1" t="n">
        <v>39.3424</v>
      </c>
      <c r="B358" s="1" t="n">
        <v>100.14425</v>
      </c>
      <c r="D358" s="2" t="n">
        <v>4357143.33147</v>
      </c>
      <c r="E358" s="2" t="n">
        <v>598644.101765</v>
      </c>
      <c r="F358" s="2" t="n">
        <v>0.143274</v>
      </c>
      <c r="G358" s="8" t="n">
        <f aca="false">F358*100</f>
        <v>14.3274</v>
      </c>
    </row>
    <row r="359" customFormat="false" ht="13.5" hidden="false" customHeight="false" outlineLevel="0" collapsed="false">
      <c r="A359" s="1" t="n">
        <v>39.342483</v>
      </c>
      <c r="B359" s="1" t="n">
        <v>100.144333</v>
      </c>
      <c r="D359" s="2" t="n">
        <v>4357152.67465</v>
      </c>
      <c r="E359" s="2" t="n">
        <v>598651.168835</v>
      </c>
      <c r="F359" s="2" t="n">
        <v>0.221268</v>
      </c>
      <c r="G359" s="8" t="n">
        <f aca="false">F359*100</f>
        <v>22.1268</v>
      </c>
    </row>
    <row r="360" customFormat="false" ht="13.5" hidden="false" customHeight="false" outlineLevel="0" collapsed="false">
      <c r="A360" s="1" t="n">
        <v>39.342567</v>
      </c>
      <c r="B360" s="1" t="n">
        <v>100.1444</v>
      </c>
      <c r="D360" s="2" t="n">
        <v>4357161.99963</v>
      </c>
      <c r="E360" s="2" t="n">
        <v>598656.799045</v>
      </c>
      <c r="F360" s="2" t="n">
        <v>0.106021</v>
      </c>
      <c r="G360" s="8" t="n">
        <f aca="false">F360*100</f>
        <v>10.6021</v>
      </c>
    </row>
    <row r="361" customFormat="false" ht="13.5" hidden="false" customHeight="false" outlineLevel="0" collapsed="false">
      <c r="A361" s="1" t="n">
        <v>39.342617</v>
      </c>
      <c r="B361" s="1" t="n">
        <v>100.144417</v>
      </c>
      <c r="D361" s="2" t="n">
        <v>4357167.56915</v>
      </c>
      <c r="E361" s="2" t="n">
        <v>598658.165585</v>
      </c>
      <c r="F361" s="2" t="n">
        <v>0.077814</v>
      </c>
      <c r="G361" s="8" t="n">
        <f aca="false">F361*100</f>
        <v>7.7814</v>
      </c>
    </row>
    <row r="362" customFormat="false" ht="13.5" hidden="false" customHeight="false" outlineLevel="0" collapsed="false">
      <c r="A362" s="1" t="n">
        <v>39.342667</v>
      </c>
      <c r="B362" s="1" t="n">
        <v>100.144467</v>
      </c>
      <c r="D362" s="2" t="n">
        <v>4357173.17507</v>
      </c>
      <c r="E362" s="2" t="n">
        <v>598662.405805</v>
      </c>
      <c r="F362" s="2" t="n">
        <v>0.151324</v>
      </c>
      <c r="G362" s="8" t="n">
        <f aca="false">F362*100</f>
        <v>15.1324</v>
      </c>
    </row>
    <row r="363" customFormat="false" ht="13.5" hidden="false" customHeight="false" outlineLevel="0" collapsed="false">
      <c r="A363" s="1" t="n">
        <v>39.34275</v>
      </c>
      <c r="B363" s="1" t="n">
        <v>100.144517</v>
      </c>
      <c r="D363" s="2" t="n">
        <v>4357182.48187</v>
      </c>
      <c r="E363" s="2" t="n">
        <v>598666.599146</v>
      </c>
      <c r="F363" s="2" t="n">
        <v>0.190225</v>
      </c>
      <c r="G363" s="8" t="n">
        <f aca="false">F363*100</f>
        <v>19.0225</v>
      </c>
    </row>
    <row r="364" customFormat="false" ht="13.5" hidden="false" customHeight="false" outlineLevel="0" collapsed="false">
      <c r="A364" s="1" t="n">
        <v>39.342833</v>
      </c>
      <c r="B364" s="1" t="n">
        <v>100.144567</v>
      </c>
      <c r="D364" s="2" t="n">
        <v>4357191.78867</v>
      </c>
      <c r="E364" s="2" t="n">
        <v>598670.792476</v>
      </c>
      <c r="F364" s="2" t="n">
        <v>0.21096</v>
      </c>
      <c r="G364" s="8" t="n">
        <f aca="false">F364*100</f>
        <v>21.096</v>
      </c>
    </row>
    <row r="365" customFormat="false" ht="13.5" hidden="false" customHeight="false" outlineLevel="0" collapsed="false">
      <c r="A365" s="1" t="n">
        <v>39.3429</v>
      </c>
      <c r="B365" s="1" t="n">
        <v>100.144617</v>
      </c>
      <c r="D365" s="2" t="n">
        <v>4357199.24503</v>
      </c>
      <c r="E365" s="2" t="n">
        <v>598675.009235</v>
      </c>
      <c r="F365" s="2" t="n">
        <v>0.266608</v>
      </c>
      <c r="G365" s="8" t="n">
        <f aca="false">F365*100</f>
        <v>26.6608</v>
      </c>
    </row>
    <row r="366" customFormat="false" ht="13.5" hidden="false" customHeight="false" outlineLevel="0" collapsed="false">
      <c r="A366" s="1" t="n">
        <v>39.342967</v>
      </c>
      <c r="B366" s="1" t="n">
        <v>100.14465</v>
      </c>
      <c r="D366" s="2" t="n">
        <v>4357206.6832</v>
      </c>
      <c r="E366" s="2" t="n">
        <v>598677.789151</v>
      </c>
      <c r="F366" s="2" t="n">
        <v>0.225184</v>
      </c>
      <c r="G366" s="8" t="n">
        <f aca="false">F366*100</f>
        <v>22.5184</v>
      </c>
    </row>
    <row r="367" customFormat="false" ht="13.5" hidden="false" customHeight="false" outlineLevel="0" collapsed="false">
      <c r="A367" s="1" t="n">
        <v>39.343017</v>
      </c>
      <c r="B367" s="1" t="n">
        <v>100.144667</v>
      </c>
      <c r="D367" s="2" t="n">
        <v>4357212.25272</v>
      </c>
      <c r="E367" s="2" t="n">
        <v>598679.155666</v>
      </c>
      <c r="F367" s="2" t="n">
        <v>0.084978</v>
      </c>
      <c r="G367" s="8" t="n">
        <f aca="false">F367*100</f>
        <v>8.4978</v>
      </c>
    </row>
    <row r="368" customFormat="false" ht="13.5" hidden="false" customHeight="false" outlineLevel="0" collapsed="false">
      <c r="A368" s="1" t="n">
        <v>39.34305</v>
      </c>
      <c r="B368" s="1" t="n">
        <v>100.1447</v>
      </c>
      <c r="D368" s="2" t="n">
        <v>4357215.99001</v>
      </c>
      <c r="E368" s="2" t="n">
        <v>598681.982454</v>
      </c>
      <c r="F368" s="2" t="n">
        <v>0.170901</v>
      </c>
      <c r="G368" s="8" t="n">
        <f aca="false">F368*100</f>
        <v>17.0901</v>
      </c>
    </row>
    <row r="369" customFormat="false" ht="13.5" hidden="false" customHeight="false" outlineLevel="0" collapsed="false">
      <c r="A369" s="1" t="n">
        <v>39.343183</v>
      </c>
      <c r="B369" s="1" t="n">
        <v>100.144767</v>
      </c>
      <c r="D369" s="2" t="n">
        <v>4357230.86635</v>
      </c>
      <c r="E369" s="2" t="n">
        <v>598687.542252</v>
      </c>
      <c r="F369" s="2" t="n">
        <v>0.172799</v>
      </c>
      <c r="G369" s="8" t="n">
        <f aca="false">F369*100</f>
        <v>17.2799</v>
      </c>
    </row>
    <row r="370" customFormat="false" ht="13.5" hidden="false" customHeight="false" outlineLevel="0" collapsed="false">
      <c r="A370" s="1" t="n">
        <v>39.343233</v>
      </c>
      <c r="B370" s="1" t="n">
        <v>100.144833</v>
      </c>
      <c r="D370" s="2" t="n">
        <v>4357236.49048</v>
      </c>
      <c r="E370" s="2" t="n">
        <v>598693.219245</v>
      </c>
      <c r="F370" s="2" t="n">
        <v>0.157188</v>
      </c>
      <c r="G370" s="8" t="n">
        <f aca="false">F370*100</f>
        <v>15.7188</v>
      </c>
    </row>
    <row r="371" customFormat="false" ht="13.5" hidden="false" customHeight="false" outlineLevel="0" collapsed="false">
      <c r="A371" s="1" t="n">
        <v>39.3432</v>
      </c>
      <c r="B371" s="1" t="n">
        <v>100.144867</v>
      </c>
      <c r="D371" s="2" t="n">
        <v>4357232.82601</v>
      </c>
      <c r="E371" s="2" t="n">
        <v>598696.139792</v>
      </c>
      <c r="F371" s="2" t="n">
        <v>0.271997</v>
      </c>
      <c r="G371" s="8" t="n">
        <f aca="false">F371*100</f>
        <v>27.1997</v>
      </c>
    </row>
    <row r="372" customFormat="false" ht="13.5" hidden="false" customHeight="false" outlineLevel="0" collapsed="false">
      <c r="A372" s="1" t="n">
        <v>39.343133</v>
      </c>
      <c r="B372" s="1" t="n">
        <v>100.144833</v>
      </c>
      <c r="D372" s="2" t="n">
        <v>4357225.38783</v>
      </c>
      <c r="E372" s="2" t="n">
        <v>598693.359905</v>
      </c>
      <c r="F372" s="2" t="n">
        <v>0.186934</v>
      </c>
      <c r="G372" s="8" t="n">
        <f aca="false">F372*100</f>
        <v>18.6934</v>
      </c>
    </row>
    <row r="373" customFormat="false" ht="13.5" hidden="false" customHeight="false" outlineLevel="0" collapsed="false">
      <c r="A373" s="1" t="n">
        <v>39.34315</v>
      </c>
      <c r="B373" s="1" t="n">
        <v>100.144833</v>
      </c>
      <c r="D373" s="2" t="n">
        <v>4357227.23828</v>
      </c>
      <c r="E373" s="2" t="n">
        <v>598693.336461</v>
      </c>
      <c r="F373" s="2" t="n">
        <v>0.187949</v>
      </c>
      <c r="G373" s="8" t="n">
        <f aca="false">F373*100</f>
        <v>18.7949</v>
      </c>
    </row>
    <row r="374" customFormat="false" ht="13.5" hidden="false" customHeight="false" outlineLevel="0" collapsed="false">
      <c r="A374" s="1" t="n">
        <v>39.343083</v>
      </c>
      <c r="B374" s="1" t="n">
        <v>100.144817</v>
      </c>
      <c r="D374" s="2" t="n">
        <v>4357219.81831</v>
      </c>
      <c r="E374" s="2" t="n">
        <v>598691.993401</v>
      </c>
      <c r="F374" s="2" t="n">
        <v>0.21083</v>
      </c>
      <c r="G374" s="8" t="n">
        <f aca="false">F374*100</f>
        <v>21.083</v>
      </c>
    </row>
    <row r="375" customFormat="false" ht="13.5" hidden="false" customHeight="false" outlineLevel="0" collapsed="false">
      <c r="A375" s="1" t="n">
        <v>39.343017</v>
      </c>
      <c r="B375" s="1" t="n">
        <v>100.144783</v>
      </c>
      <c r="D375" s="2" t="n">
        <v>4357212.38013</v>
      </c>
      <c r="E375" s="2" t="n">
        <v>598689.213505</v>
      </c>
      <c r="F375" s="2" t="n">
        <v>0.178688</v>
      </c>
      <c r="G375" s="8" t="n">
        <f aca="false">F375*100</f>
        <v>17.8688</v>
      </c>
    </row>
    <row r="376" customFormat="false" ht="13.5" hidden="false" customHeight="false" outlineLevel="0" collapsed="false">
      <c r="A376" s="1" t="n">
        <v>39.342967</v>
      </c>
      <c r="B376" s="1" t="n">
        <v>100.14475</v>
      </c>
      <c r="D376" s="2" t="n">
        <v>4357206.79241</v>
      </c>
      <c r="E376" s="2" t="n">
        <v>598686.410161</v>
      </c>
      <c r="F376" s="2" t="n">
        <v>0.146284</v>
      </c>
      <c r="G376" s="8" t="n">
        <f aca="false">F376*100</f>
        <v>14.6284</v>
      </c>
    </row>
    <row r="377" customFormat="false" ht="13.5" hidden="false" customHeight="false" outlineLevel="0" collapsed="false">
      <c r="A377" s="1" t="n">
        <v>39.342933</v>
      </c>
      <c r="B377" s="1" t="n">
        <v>100.144717</v>
      </c>
      <c r="D377" s="2" t="n">
        <v>4357203.05512</v>
      </c>
      <c r="E377" s="2" t="n">
        <v>598683.583372</v>
      </c>
      <c r="F377" s="2" t="n">
        <v>0.126942</v>
      </c>
      <c r="G377" s="8" t="n">
        <f aca="false">F377*100</f>
        <v>12.6942</v>
      </c>
    </row>
    <row r="378" customFormat="false" ht="13.5" hidden="false" customHeight="false" outlineLevel="0" collapsed="false">
      <c r="A378" s="1" t="n">
        <v>39.342867</v>
      </c>
      <c r="B378" s="1" t="n">
        <v>100.1447</v>
      </c>
      <c r="D378" s="2" t="n">
        <v>4357195.63515</v>
      </c>
      <c r="E378" s="2" t="n">
        <v>598682.240298</v>
      </c>
      <c r="F378" s="2" t="n">
        <v>0.104205</v>
      </c>
      <c r="G378" s="8" t="n">
        <f aca="false">F378*100</f>
        <v>10.4205</v>
      </c>
    </row>
    <row r="379" customFormat="false" ht="13.5" hidden="false" customHeight="false" outlineLevel="0" collapsed="false">
      <c r="A379" s="1" t="n">
        <v>39.3428</v>
      </c>
      <c r="B379" s="1" t="n">
        <v>100.144683</v>
      </c>
      <c r="D379" s="2" t="n">
        <v>4357188.21519</v>
      </c>
      <c r="E379" s="2" t="n">
        <v>598680.897221</v>
      </c>
      <c r="F379" s="2" t="n">
        <v>0.1181</v>
      </c>
      <c r="G379" s="8" t="n">
        <f aca="false">F379*100</f>
        <v>11.81</v>
      </c>
    </row>
    <row r="380" customFormat="false" ht="13.5" hidden="false" customHeight="false" outlineLevel="0" collapsed="false">
      <c r="A380" s="1" t="n">
        <v>39.3427</v>
      </c>
      <c r="B380" s="1" t="n">
        <v>100.144667</v>
      </c>
      <c r="D380" s="2" t="n">
        <v>4357177.09434</v>
      </c>
      <c r="E380" s="2" t="n">
        <v>598679.60102</v>
      </c>
      <c r="F380" s="2" t="n">
        <v>0.100021</v>
      </c>
      <c r="G380" s="8" t="n">
        <f aca="false">F380*100</f>
        <v>10.0021</v>
      </c>
    </row>
    <row r="381" customFormat="false" ht="13.5" hidden="false" customHeight="false" outlineLevel="0" collapsed="false">
      <c r="A381" s="1" t="n">
        <v>39.34265</v>
      </c>
      <c r="B381" s="1" t="n">
        <v>100.144683</v>
      </c>
      <c r="D381" s="2" t="n">
        <v>4357171.56122</v>
      </c>
      <c r="E381" s="2" t="n">
        <v>598681.10818</v>
      </c>
      <c r="F381" s="2" t="n">
        <v>0.217405</v>
      </c>
      <c r="G381" s="8" t="n">
        <f aca="false">F381*100</f>
        <v>21.7405</v>
      </c>
    </row>
    <row r="382" customFormat="false" ht="13.5" hidden="false" customHeight="false" outlineLevel="0" collapsed="false">
      <c r="A382" s="1" t="n">
        <v>39.3426</v>
      </c>
      <c r="B382" s="1" t="n">
        <v>100.14475</v>
      </c>
      <c r="D382" s="2" t="n">
        <v>4357166.0827</v>
      </c>
      <c r="E382" s="2" t="n">
        <v>598686.92587</v>
      </c>
      <c r="F382" s="2" t="n">
        <v>0.259391</v>
      </c>
      <c r="G382" s="8" t="n">
        <f aca="false">F382*100</f>
        <v>25.9391</v>
      </c>
    </row>
    <row r="383" customFormat="false" ht="13.5" hidden="false" customHeight="false" outlineLevel="0" collapsed="false">
      <c r="A383" s="1" t="n">
        <v>39.342533</v>
      </c>
      <c r="B383" s="1" t="n">
        <v>100.144767</v>
      </c>
      <c r="D383" s="2" t="n">
        <v>4357158.69913</v>
      </c>
      <c r="E383" s="2" t="n">
        <v>598688.456479</v>
      </c>
      <c r="F383" s="2" t="n">
        <v>0.249264</v>
      </c>
      <c r="G383" s="8" t="n">
        <f aca="false">F383*100</f>
        <v>24.9264</v>
      </c>
    </row>
    <row r="384" customFormat="false" ht="13.5" hidden="false" customHeight="false" outlineLevel="0" collapsed="false">
      <c r="A384" s="1" t="n">
        <v>39.342483</v>
      </c>
      <c r="B384" s="1" t="n">
        <v>100.14475</v>
      </c>
      <c r="D384" s="2" t="n">
        <v>4357153.12961</v>
      </c>
      <c r="E384" s="2" t="n">
        <v>598687.089959</v>
      </c>
      <c r="F384" s="2" t="n">
        <v>0.21288</v>
      </c>
      <c r="G384" s="8" t="n">
        <f aca="false">F384*100</f>
        <v>21.288</v>
      </c>
    </row>
    <row r="385" customFormat="false" ht="13.5" hidden="false" customHeight="false" outlineLevel="0" collapsed="false">
      <c r="A385" s="1" t="n">
        <v>39.342417</v>
      </c>
      <c r="B385" s="1" t="n">
        <v>100.144717</v>
      </c>
      <c r="D385" s="2" t="n">
        <v>4357145.69144</v>
      </c>
      <c r="E385" s="2" t="n">
        <v>598684.310031</v>
      </c>
      <c r="F385" s="2" t="n">
        <v>0.247309</v>
      </c>
      <c r="G385" s="8" t="n">
        <f aca="false">F385*100</f>
        <v>24.7309</v>
      </c>
    </row>
    <row r="386" customFormat="false" ht="13.5" hidden="false" customHeight="false" outlineLevel="0" collapsed="false">
      <c r="A386" s="1" t="n">
        <v>39.342333</v>
      </c>
      <c r="B386" s="1" t="n">
        <v>100.1447</v>
      </c>
      <c r="D386" s="2" t="n">
        <v>4357136.42103</v>
      </c>
      <c r="E386" s="2" t="n">
        <v>598682.990385</v>
      </c>
      <c r="F386" s="2" t="n">
        <v>0.237748</v>
      </c>
      <c r="G386" s="8" t="n">
        <f aca="false">F386*100</f>
        <v>23.7748</v>
      </c>
    </row>
    <row r="387" customFormat="false" ht="13.5" hidden="false" customHeight="false" outlineLevel="0" collapsed="false">
      <c r="A387" s="1" t="n">
        <v>39.342267</v>
      </c>
      <c r="B387" s="1" t="n">
        <v>100.144667</v>
      </c>
      <c r="D387" s="2" t="n">
        <v>4357128.98287</v>
      </c>
      <c r="E387" s="2" t="n">
        <v>598680.210447</v>
      </c>
      <c r="F387" s="2" t="n">
        <v>0.252676</v>
      </c>
      <c r="G387" s="8" t="n">
        <f aca="false">F387*100</f>
        <v>25.2676</v>
      </c>
    </row>
    <row r="388" customFormat="false" ht="13.5" hidden="false" customHeight="false" outlineLevel="0" collapsed="false">
      <c r="A388" s="1" t="n">
        <v>39.342183</v>
      </c>
      <c r="B388" s="1" t="n">
        <v>100.144717</v>
      </c>
      <c r="D388" s="2" t="n">
        <v>4357119.78526</v>
      </c>
      <c r="E388" s="2" t="n">
        <v>598684.638197</v>
      </c>
      <c r="F388" s="2" t="n">
        <v>0.109088</v>
      </c>
      <c r="G388" s="8" t="n">
        <f aca="false">F388*100</f>
        <v>10.9088</v>
      </c>
    </row>
    <row r="389" customFormat="false" ht="13.5" hidden="false" customHeight="false" outlineLevel="0" collapsed="false">
      <c r="A389" s="1" t="n">
        <v>39.342167</v>
      </c>
      <c r="B389" s="1" t="n">
        <v>100.144683</v>
      </c>
      <c r="D389" s="2" t="n">
        <v>4357117.89842</v>
      </c>
      <c r="E389" s="2" t="n">
        <v>598681.787934</v>
      </c>
      <c r="F389" s="2" t="n">
        <v>0.206757</v>
      </c>
      <c r="G389" s="8" t="n">
        <f aca="false">F389*100</f>
        <v>20.6757</v>
      </c>
    </row>
    <row r="390" customFormat="false" ht="13.5" hidden="false" customHeight="false" outlineLevel="0" collapsed="false">
      <c r="A390" s="1" t="n">
        <v>39.34205</v>
      </c>
      <c r="B390" s="1" t="n">
        <v>100.1446</v>
      </c>
      <c r="D390" s="2" t="n">
        <v>4357104.85433</v>
      </c>
      <c r="E390" s="2" t="n">
        <v>598674.767742</v>
      </c>
      <c r="F390" s="2" t="n">
        <v>0.233342</v>
      </c>
      <c r="G390" s="8" t="n">
        <f aca="false">F390*100</f>
        <v>23.3342</v>
      </c>
    </row>
    <row r="391" customFormat="false" ht="13.5" hidden="false" customHeight="false" outlineLevel="0" collapsed="false">
      <c r="A391" s="1" t="n">
        <v>39.341917</v>
      </c>
      <c r="B391" s="1" t="n">
        <v>100.1445</v>
      </c>
      <c r="D391" s="2" t="n">
        <v>4357089.94161</v>
      </c>
      <c r="E391" s="2" t="n">
        <v>598666.334106</v>
      </c>
      <c r="F391" s="2" t="n">
        <v>0.244631</v>
      </c>
      <c r="G391" s="8" t="n">
        <f aca="false">F391*100</f>
        <v>24.4631</v>
      </c>
    </row>
    <row r="392" customFormat="false" ht="13.5" hidden="false" customHeight="false" outlineLevel="0" collapsed="false">
      <c r="A392" s="1" t="n">
        <v>39.341883</v>
      </c>
      <c r="B392" s="1" t="n">
        <v>100.144483</v>
      </c>
      <c r="D392" s="2" t="n">
        <v>4357086.22253</v>
      </c>
      <c r="E392" s="2" t="n">
        <v>598664.94412</v>
      </c>
      <c r="F392" s="2" t="n">
        <v>0.229399</v>
      </c>
      <c r="G392" s="8" t="n">
        <f aca="false">F392*100</f>
        <v>22.9399</v>
      </c>
    </row>
    <row r="393" customFormat="false" ht="13.5" hidden="false" customHeight="false" outlineLevel="0" collapsed="false">
      <c r="A393" s="1" t="n">
        <v>39.341783</v>
      </c>
      <c r="B393" s="1" t="n">
        <v>100.14435</v>
      </c>
      <c r="D393" s="2" t="n">
        <v>4357074.97431</v>
      </c>
      <c r="E393" s="2" t="n">
        <v>598653.589859</v>
      </c>
      <c r="F393" s="2" t="n">
        <v>0.167876</v>
      </c>
      <c r="G393" s="8" t="n">
        <f aca="false">F393*100</f>
        <v>16.7876</v>
      </c>
    </row>
    <row r="394" customFormat="false" ht="13.5" hidden="false" customHeight="false" outlineLevel="0" collapsed="false">
      <c r="A394" s="1" t="n">
        <v>39.341717</v>
      </c>
      <c r="B394" s="1" t="n">
        <v>100.1443</v>
      </c>
      <c r="D394" s="2" t="n">
        <v>4357067.51797</v>
      </c>
      <c r="E394" s="2" t="n">
        <v>598649.373007</v>
      </c>
      <c r="F394" s="2" t="n">
        <v>0.248153</v>
      </c>
      <c r="G394" s="8" t="n">
        <f aca="false">F394*100</f>
        <v>24.8153</v>
      </c>
    </row>
    <row r="395" customFormat="false" ht="13.5" hidden="false" customHeight="false" outlineLevel="0" collapsed="false">
      <c r="A395" s="1" t="n">
        <v>39.34165</v>
      </c>
      <c r="B395" s="1" t="n">
        <v>100.144267</v>
      </c>
      <c r="D395" s="2" t="n">
        <v>4357060.07981</v>
      </c>
      <c r="E395" s="2" t="n">
        <v>598646.593009</v>
      </c>
      <c r="F395" s="2" t="n">
        <v>0.198264</v>
      </c>
      <c r="G395" s="8" t="n">
        <f aca="false">F395*100</f>
        <v>19.8264</v>
      </c>
    </row>
    <row r="396" customFormat="false" ht="13.5" hidden="false" customHeight="false" outlineLevel="0" collapsed="false">
      <c r="A396" s="1" t="n">
        <v>39.341583</v>
      </c>
      <c r="B396" s="1" t="n">
        <v>100.144267</v>
      </c>
      <c r="D396" s="2" t="n">
        <v>4357052.67805</v>
      </c>
      <c r="E396" s="2" t="n">
        <v>598646.686733</v>
      </c>
      <c r="F396" s="2" t="n">
        <v>0.217878</v>
      </c>
      <c r="G396" s="8" t="n">
        <f aca="false">F396*100</f>
        <v>21.7878</v>
      </c>
    </row>
    <row r="397" customFormat="false" ht="13.5" hidden="false" customHeight="false" outlineLevel="0" collapsed="false">
      <c r="A397" s="1" t="n">
        <v>39.341517</v>
      </c>
      <c r="B397" s="1" t="n">
        <v>100.14425</v>
      </c>
      <c r="D397" s="2" t="n">
        <v>4357045.25809</v>
      </c>
      <c r="E397" s="2" t="n">
        <v>598645.343591</v>
      </c>
      <c r="F397" s="2" t="n">
        <v>0.210515</v>
      </c>
      <c r="G397" s="8" t="n">
        <f aca="false">F397*100</f>
        <v>21.0515</v>
      </c>
    </row>
    <row r="398" customFormat="false" ht="13.5" hidden="false" customHeight="false" outlineLevel="0" collapsed="false">
      <c r="A398" s="1" t="n">
        <v>39.34145</v>
      </c>
      <c r="B398" s="1" t="n">
        <v>100.144233</v>
      </c>
      <c r="D398" s="2" t="n">
        <v>4357037.83813</v>
      </c>
      <c r="E398" s="2" t="n">
        <v>598644.000447</v>
      </c>
      <c r="F398" s="2" t="n">
        <v>0.176973</v>
      </c>
      <c r="G398" s="8" t="n">
        <f aca="false">F398*100</f>
        <v>17.6973</v>
      </c>
    </row>
    <row r="399" customFormat="false" ht="13.5" hidden="false" customHeight="false" outlineLevel="0" collapsed="false">
      <c r="A399" s="1" t="n">
        <v>39.3413</v>
      </c>
      <c r="B399" s="1" t="n">
        <v>100.144183</v>
      </c>
      <c r="D399" s="2" t="n">
        <v>4357021.12959</v>
      </c>
      <c r="E399" s="2" t="n">
        <v>598639.90071</v>
      </c>
      <c r="F399" s="2" t="n">
        <v>0.209421</v>
      </c>
      <c r="G399" s="8" t="n">
        <f aca="false">F399*100</f>
        <v>20.9421</v>
      </c>
    </row>
    <row r="400" customFormat="false" ht="13.5" hidden="false" customHeight="false" outlineLevel="0" collapsed="false">
      <c r="A400" s="1" t="n">
        <v>39.341267</v>
      </c>
      <c r="B400" s="1" t="n">
        <v>100.144133</v>
      </c>
      <c r="D400" s="2" t="n">
        <v>4357017.37413</v>
      </c>
      <c r="E400" s="2" t="n">
        <v>598635.636958</v>
      </c>
      <c r="F400" s="2" t="n">
        <v>0.189079</v>
      </c>
      <c r="G400" s="8" t="n">
        <f aca="false">F400*100</f>
        <v>18.9079</v>
      </c>
    </row>
    <row r="401" customFormat="false" ht="13.5" hidden="false" customHeight="false" outlineLevel="0" collapsed="false">
      <c r="A401" s="1" t="n">
        <v>39.341133</v>
      </c>
      <c r="B401" s="1" t="n">
        <v>100.144067</v>
      </c>
      <c r="D401" s="2" t="n">
        <v>4357002.49784</v>
      </c>
      <c r="E401" s="2" t="n">
        <v>598630.076891</v>
      </c>
      <c r="F401" s="2" t="n">
        <v>0.24243</v>
      </c>
      <c r="G401" s="8" t="n">
        <f aca="false">F401*100</f>
        <v>24.243</v>
      </c>
    </row>
    <row r="402" customFormat="false" ht="13.5" hidden="false" customHeight="false" outlineLevel="0" collapsed="false">
      <c r="A402" s="1" t="n">
        <v>39.341117</v>
      </c>
      <c r="B402" s="1" t="n">
        <v>100.144017</v>
      </c>
      <c r="D402" s="2" t="n">
        <v>4357000.59283</v>
      </c>
      <c r="E402" s="2" t="n">
        <v>598625.789699</v>
      </c>
      <c r="F402" s="2" t="n">
        <v>0.24881</v>
      </c>
      <c r="G402" s="8" t="n">
        <f aca="false">F402*100</f>
        <v>24.881</v>
      </c>
    </row>
    <row r="403" customFormat="false" ht="13.5" hidden="false" customHeight="false" outlineLevel="0" collapsed="false">
      <c r="A403" s="1" t="n">
        <v>39.341083</v>
      </c>
      <c r="B403" s="1" t="n">
        <v>100.143983</v>
      </c>
      <c r="D403" s="2" t="n">
        <v>4356996.85557</v>
      </c>
      <c r="E403" s="2" t="n">
        <v>598622.962803</v>
      </c>
      <c r="F403" s="2" t="n">
        <v>0.084763</v>
      </c>
      <c r="G403" s="8" t="n">
        <f aca="false">F403*100</f>
        <v>8.4763</v>
      </c>
    </row>
    <row r="404" customFormat="false" ht="13.5" hidden="false" customHeight="false" outlineLevel="0" collapsed="false">
      <c r="A404" s="1" t="n">
        <v>39.341017</v>
      </c>
      <c r="B404" s="1" t="n">
        <v>100.143917</v>
      </c>
      <c r="D404" s="2" t="n">
        <v>4356989.38105</v>
      </c>
      <c r="E404" s="2" t="n">
        <v>598617.309002</v>
      </c>
      <c r="F404" s="2" t="n">
        <v>0.168832</v>
      </c>
      <c r="G404" s="8" t="n">
        <f aca="false">F404*100</f>
        <v>16.8832</v>
      </c>
    </row>
    <row r="405" customFormat="false" ht="13.5" hidden="false" customHeight="false" outlineLevel="0" collapsed="false">
      <c r="A405" s="1" t="n">
        <v>39.340933</v>
      </c>
      <c r="B405" s="1" t="n">
        <v>100.143983</v>
      </c>
      <c r="D405" s="2" t="n">
        <v>4356980.2016</v>
      </c>
      <c r="E405" s="2" t="n">
        <v>598623.173626</v>
      </c>
      <c r="F405" s="2" t="n">
        <v>0.135074</v>
      </c>
      <c r="G405" s="8" t="n">
        <f aca="false">F405*100</f>
        <v>13.5074</v>
      </c>
    </row>
    <row r="406" customFormat="false" ht="13.5" hidden="false" customHeight="false" outlineLevel="0" collapsed="false">
      <c r="A406" s="1" t="n">
        <v>39.340933</v>
      </c>
      <c r="B406" s="1" t="n">
        <v>100.1441</v>
      </c>
      <c r="D406" s="2" t="n">
        <v>4356980.32893</v>
      </c>
      <c r="E406" s="2" t="n">
        <v>598633.231762</v>
      </c>
      <c r="F406" s="2" t="n">
        <v>0.106984</v>
      </c>
      <c r="G406" s="8" t="n">
        <f aca="false">F406*100</f>
        <v>10.6984</v>
      </c>
    </row>
    <row r="407" customFormat="false" ht="13.5" hidden="false" customHeight="false" outlineLevel="0" collapsed="false">
      <c r="A407" s="1" t="n">
        <v>39.340967</v>
      </c>
      <c r="B407" s="1" t="n">
        <v>100.14415</v>
      </c>
      <c r="D407" s="2" t="n">
        <v>4356984.08439</v>
      </c>
      <c r="E407" s="2" t="n">
        <v>598637.495536</v>
      </c>
      <c r="F407" s="2" t="n">
        <v>0.073484</v>
      </c>
      <c r="G407" s="8" t="n">
        <f aca="false">F407*100</f>
        <v>7.3484</v>
      </c>
    </row>
    <row r="408" customFormat="false" ht="13.5" hidden="false" customHeight="false" outlineLevel="0" collapsed="false">
      <c r="A408" s="1" t="n">
        <v>39.340983</v>
      </c>
      <c r="B408" s="1" t="n">
        <v>100.144183</v>
      </c>
      <c r="D408" s="2" t="n">
        <v>4356985.97121</v>
      </c>
      <c r="E408" s="2" t="n">
        <v>598640.345859</v>
      </c>
      <c r="F408" s="2" t="n">
        <v>0.145411</v>
      </c>
      <c r="G408" s="8" t="n">
        <f aca="false">F408*100</f>
        <v>14.5411</v>
      </c>
    </row>
    <row r="409" customFormat="false" ht="13.5" hidden="false" customHeight="false" outlineLevel="0" collapsed="false">
      <c r="A409" s="1" t="n">
        <v>39.341033</v>
      </c>
      <c r="B409" s="1" t="n">
        <v>100.144217</v>
      </c>
      <c r="D409" s="2" t="n">
        <v>4356991.55892</v>
      </c>
      <c r="E409" s="2" t="n">
        <v>598643.149322</v>
      </c>
      <c r="F409" s="2" t="n">
        <v>0.091749</v>
      </c>
      <c r="G409" s="8" t="n">
        <f aca="false">F409*100</f>
        <v>9.1749</v>
      </c>
    </row>
    <row r="410" customFormat="false" ht="13.5" hidden="false" customHeight="false" outlineLevel="0" collapsed="false">
      <c r="A410" s="1" t="n">
        <v>39.341067</v>
      </c>
      <c r="B410" s="1" t="n">
        <v>100.14425</v>
      </c>
      <c r="D410" s="2" t="n">
        <v>4356995.29619</v>
      </c>
      <c r="E410" s="2" t="n">
        <v>598645.976211</v>
      </c>
      <c r="F410" s="2" t="n">
        <v>0.168954</v>
      </c>
      <c r="G410" s="8" t="n">
        <f aca="false">F410*100</f>
        <v>16.8954</v>
      </c>
    </row>
    <row r="411" customFormat="false" ht="13.5" hidden="false" customHeight="false" outlineLevel="0" collapsed="false">
      <c r="A411" s="1" t="n">
        <v>39.3411</v>
      </c>
      <c r="B411" s="1" t="n">
        <v>100.144267</v>
      </c>
      <c r="D411" s="2" t="n">
        <v>4356999.01526</v>
      </c>
      <c r="E411" s="2" t="n">
        <v>598647.366223</v>
      </c>
      <c r="F411" s="2" t="n">
        <v>0.117066</v>
      </c>
      <c r="G411" s="8" t="n">
        <f aca="false">F411*100</f>
        <v>11.7066</v>
      </c>
    </row>
    <row r="412" customFormat="false" ht="13.5" hidden="false" customHeight="false" outlineLevel="0" collapsed="false">
      <c r="A412" s="1" t="n">
        <v>39.34115</v>
      </c>
      <c r="B412" s="1" t="n">
        <v>100.144283</v>
      </c>
      <c r="D412" s="2" t="n">
        <v>4357004.58478</v>
      </c>
      <c r="E412" s="2" t="n">
        <v>598648.732804</v>
      </c>
      <c r="F412" s="2" t="n">
        <v>0.120229</v>
      </c>
      <c r="G412" s="8" t="n">
        <f aca="false">F412*100</f>
        <v>12.0229</v>
      </c>
    </row>
    <row r="413" customFormat="false" ht="13.5" hidden="false" customHeight="false" outlineLevel="0" collapsed="false">
      <c r="A413" s="1" t="n">
        <v>39.3412</v>
      </c>
      <c r="B413" s="1" t="n">
        <v>100.1443</v>
      </c>
      <c r="D413" s="2" t="n">
        <v>4357010.1543</v>
      </c>
      <c r="E413" s="2" t="n">
        <v>598650.099382</v>
      </c>
      <c r="F413" s="2" t="n">
        <v>0.152691</v>
      </c>
      <c r="G413" s="8" t="n">
        <f aca="false">F413*100</f>
        <v>15.2691</v>
      </c>
    </row>
    <row r="414" customFormat="false" ht="13.5" hidden="false" customHeight="false" outlineLevel="0" collapsed="false">
      <c r="A414" s="1" t="n">
        <v>39.341283</v>
      </c>
      <c r="B414" s="1" t="n">
        <v>100.144383</v>
      </c>
      <c r="D414" s="2" t="n">
        <v>4357019.49748</v>
      </c>
      <c r="E414" s="2" t="n">
        <v>598657.166573</v>
      </c>
      <c r="F414" s="2" t="n">
        <v>0.208324</v>
      </c>
      <c r="G414" s="8" t="n">
        <f aca="false">F414*100</f>
        <v>20.8324</v>
      </c>
    </row>
    <row r="415" customFormat="false" ht="13.5" hidden="false" customHeight="false" outlineLevel="0" collapsed="false">
      <c r="A415" s="1" t="n">
        <v>39.341317</v>
      </c>
      <c r="B415" s="1" t="n">
        <v>100.144433</v>
      </c>
      <c r="D415" s="2" t="n">
        <v>4357023.25295</v>
      </c>
      <c r="E415" s="2" t="n">
        <v>598661.430313</v>
      </c>
      <c r="F415" s="2" t="n">
        <v>0.212751</v>
      </c>
      <c r="G415" s="8" t="n">
        <f aca="false">F415*100</f>
        <v>21.2751</v>
      </c>
    </row>
    <row r="416" customFormat="false" ht="13.5" hidden="false" customHeight="false" outlineLevel="0" collapsed="false">
      <c r="A416" s="1" t="n">
        <v>39.34135</v>
      </c>
      <c r="B416" s="1" t="n">
        <v>100.14445</v>
      </c>
      <c r="D416" s="2" t="n">
        <v>4357026.97203</v>
      </c>
      <c r="E416" s="2" t="n">
        <v>598662.820313</v>
      </c>
      <c r="F416" s="2" t="n">
        <v>0.235804</v>
      </c>
      <c r="G416" s="8" t="n">
        <f aca="false">F416*100</f>
        <v>23.5804</v>
      </c>
    </row>
    <row r="417" customFormat="false" ht="13.5" hidden="false" customHeight="false" outlineLevel="0" collapsed="false">
      <c r="A417" s="1" t="n">
        <v>39.3414</v>
      </c>
      <c r="B417" s="1" t="n">
        <v>100.1445</v>
      </c>
      <c r="D417" s="2" t="n">
        <v>4357032.57794</v>
      </c>
      <c r="E417" s="2" t="n">
        <v>598667.060611</v>
      </c>
      <c r="F417" s="2" t="n">
        <v>0.202777</v>
      </c>
      <c r="G417" s="8" t="n">
        <f aca="false">F417*100</f>
        <v>20.2777</v>
      </c>
    </row>
    <row r="418" customFormat="false" ht="13.5" hidden="false" customHeight="false" outlineLevel="0" collapsed="false">
      <c r="A418" s="1" t="n">
        <v>39.341483</v>
      </c>
      <c r="B418" s="1" t="n">
        <v>100.144583</v>
      </c>
      <c r="D418" s="2" t="n">
        <v>4357041.92114</v>
      </c>
      <c r="E418" s="2" t="n">
        <v>598674.127761</v>
      </c>
      <c r="F418" s="2" t="n">
        <v>0.110912</v>
      </c>
      <c r="G418" s="8" t="n">
        <f aca="false">F418*100</f>
        <v>11.0912</v>
      </c>
    </row>
    <row r="419" customFormat="false" ht="13.5" hidden="false" customHeight="false" outlineLevel="0" collapsed="false">
      <c r="A419" s="1" t="n">
        <v>39.341533</v>
      </c>
      <c r="B419" s="1" t="n">
        <v>100.144617</v>
      </c>
      <c r="D419" s="2" t="n">
        <v>4357047.50886</v>
      </c>
      <c r="E419" s="2" t="n">
        <v>598676.931178</v>
      </c>
      <c r="F419" s="2" t="n">
        <v>0.190865</v>
      </c>
      <c r="G419" s="8" t="n">
        <f aca="false">F419*100</f>
        <v>19.0865</v>
      </c>
    </row>
    <row r="420" customFormat="false" ht="13.5" hidden="false" customHeight="false" outlineLevel="0" collapsed="false">
      <c r="A420" s="1" t="n">
        <v>39.341567</v>
      </c>
      <c r="B420" s="1" t="n">
        <v>100.14465</v>
      </c>
      <c r="D420" s="2" t="n">
        <v>4357051.24614</v>
      </c>
      <c r="E420" s="2" t="n">
        <v>598679.758029</v>
      </c>
      <c r="F420" s="2" t="n">
        <v>0.179722</v>
      </c>
      <c r="G420" s="8" t="n">
        <f aca="false">F420*100</f>
        <v>17.9722</v>
      </c>
    </row>
    <row r="421" customFormat="false" ht="13.5" hidden="false" customHeight="false" outlineLevel="0" collapsed="false">
      <c r="A421" s="1" t="n">
        <v>39.341683</v>
      </c>
      <c r="B421" s="1" t="n">
        <v>100.14475</v>
      </c>
      <c r="D421" s="2" t="n">
        <v>4357064.30843</v>
      </c>
      <c r="E421" s="2" t="n">
        <v>598688.215126</v>
      </c>
      <c r="F421" s="2" t="n">
        <v>0.262143</v>
      </c>
      <c r="G421" s="8" t="n">
        <f aca="false">F421*100</f>
        <v>26.2143</v>
      </c>
    </row>
    <row r="422" customFormat="false" ht="13.5" hidden="false" customHeight="false" outlineLevel="0" collapsed="false">
      <c r="A422" s="1" t="n">
        <v>39.341733</v>
      </c>
      <c r="B422" s="1" t="n">
        <v>100.14485</v>
      </c>
      <c r="D422" s="2" t="n">
        <v>4357069.96897</v>
      </c>
      <c r="E422" s="2" t="n">
        <v>598696.765966</v>
      </c>
      <c r="F422" s="2" t="n">
        <v>0.241197</v>
      </c>
      <c r="G422" s="8" t="n">
        <f aca="false">F422*100</f>
        <v>24.1197</v>
      </c>
    </row>
    <row r="423" customFormat="false" ht="13.5" hidden="false" customHeight="false" outlineLevel="0" collapsed="false">
      <c r="A423" s="1" t="n">
        <v>39.341833</v>
      </c>
      <c r="B423" s="1" t="n">
        <v>100.144917</v>
      </c>
      <c r="D423" s="2" t="n">
        <v>4357081.14443</v>
      </c>
      <c r="E423" s="2" t="n">
        <v>598702.372742</v>
      </c>
      <c r="F423" s="2" t="n">
        <v>0.216164</v>
      </c>
      <c r="G423" s="8" t="n">
        <f aca="false">F423*100</f>
        <v>21.6164</v>
      </c>
    </row>
    <row r="424" customFormat="false" ht="13.5" hidden="false" customHeight="false" outlineLevel="0" collapsed="false">
      <c r="A424" s="1" t="n">
        <v>39.341983</v>
      </c>
      <c r="B424" s="1" t="n">
        <v>100.144967</v>
      </c>
      <c r="D424" s="2" t="n">
        <v>4357097.85302</v>
      </c>
      <c r="E424" s="2" t="n">
        <v>598706.472309</v>
      </c>
      <c r="F424" s="2" t="n">
        <v>0.180714</v>
      </c>
      <c r="G424" s="8" t="n">
        <f aca="false">F424*100</f>
        <v>18.0714</v>
      </c>
    </row>
    <row r="425" customFormat="false" ht="13.5" hidden="false" customHeight="false" outlineLevel="0" collapsed="false">
      <c r="A425" s="1" t="n">
        <v>39.342067</v>
      </c>
      <c r="B425" s="1" t="n">
        <v>100.144983</v>
      </c>
      <c r="D425" s="2" t="n">
        <v>4357107.12343</v>
      </c>
      <c r="E425" s="2" t="n">
        <v>598707.791935</v>
      </c>
      <c r="F425" s="2" t="n">
        <v>0.191292</v>
      </c>
      <c r="G425" s="8" t="n">
        <f aca="false">F425*100</f>
        <v>19.1292</v>
      </c>
    </row>
    <row r="426" customFormat="false" ht="13.5" hidden="false" customHeight="false" outlineLevel="0" collapsed="false">
      <c r="A426" s="1" t="n">
        <v>39.3421</v>
      </c>
      <c r="B426" s="1" t="n">
        <v>100.145033</v>
      </c>
      <c r="D426" s="2" t="n">
        <v>4357110.87893</v>
      </c>
      <c r="E426" s="2" t="n">
        <v>598712.055602</v>
      </c>
      <c r="F426" s="2" t="n">
        <v>0.076801</v>
      </c>
      <c r="G426" s="8" t="n">
        <f aca="false">F426*100</f>
        <v>7.6801</v>
      </c>
    </row>
    <row r="427" customFormat="false" ht="13.5" hidden="false" customHeight="false" outlineLevel="0" collapsed="false">
      <c r="A427" s="1" t="n">
        <v>39.342267</v>
      </c>
      <c r="B427" s="1" t="n">
        <v>100.1451</v>
      </c>
      <c r="D427" s="2" t="n">
        <v>4357129.45617</v>
      </c>
      <c r="E427" s="2" t="n">
        <v>598717.568532</v>
      </c>
      <c r="F427" s="2" t="n">
        <v>0.097067</v>
      </c>
      <c r="G427" s="8" t="n">
        <f aca="false">F427*100</f>
        <v>9.7067</v>
      </c>
    </row>
    <row r="428" customFormat="false" ht="13.5" hidden="false" customHeight="false" outlineLevel="0" collapsed="false">
      <c r="A428" s="1" t="n">
        <v>39.3423</v>
      </c>
      <c r="B428" s="1" t="n">
        <v>100.14515</v>
      </c>
      <c r="D428" s="2" t="n">
        <v>4357133.21167</v>
      </c>
      <c r="E428" s="2" t="n">
        <v>598721.832181</v>
      </c>
      <c r="F428" s="2" t="n">
        <v>0.067532</v>
      </c>
      <c r="G428" s="8" t="n">
        <f aca="false">F428*100</f>
        <v>6.7532</v>
      </c>
    </row>
    <row r="429" customFormat="false" ht="13.5" hidden="false" customHeight="false" outlineLevel="0" collapsed="false">
      <c r="A429" s="1" t="n">
        <v>39.34235</v>
      </c>
      <c r="B429" s="1" t="n">
        <v>100.145167</v>
      </c>
      <c r="D429" s="2" t="n">
        <v>4357138.7812</v>
      </c>
      <c r="E429" s="2" t="n">
        <v>598723.198681</v>
      </c>
      <c r="F429" s="2" t="n">
        <v>0.119042</v>
      </c>
      <c r="G429" s="8" t="n">
        <f aca="false">F429*100</f>
        <v>11.9042</v>
      </c>
    </row>
    <row r="430" customFormat="false" ht="13.5" hidden="false" customHeight="false" outlineLevel="0" collapsed="false">
      <c r="A430" s="1" t="n">
        <v>39.3424</v>
      </c>
      <c r="B430" s="1" t="n">
        <v>100.145167</v>
      </c>
      <c r="D430" s="2" t="n">
        <v>4357144.33253</v>
      </c>
      <c r="E430" s="2" t="n">
        <v>598723.128332</v>
      </c>
      <c r="F430" s="2" t="n">
        <v>0.074043</v>
      </c>
      <c r="G430" s="8" t="n">
        <f aca="false">F430*100</f>
        <v>7.4043</v>
      </c>
    </row>
    <row r="431" customFormat="false" ht="13.5" hidden="false" customHeight="false" outlineLevel="0" collapsed="false">
      <c r="A431" s="1" t="n">
        <v>39.342433</v>
      </c>
      <c r="B431" s="1" t="n">
        <v>100.145183</v>
      </c>
      <c r="D431" s="2" t="n">
        <v>4357148.05162</v>
      </c>
      <c r="E431" s="2" t="n">
        <v>598724.518279</v>
      </c>
      <c r="F431" s="2" t="n">
        <v>0.170455</v>
      </c>
      <c r="G431" s="8" t="n">
        <f aca="false">F431*100</f>
        <v>17.0455</v>
      </c>
    </row>
    <row r="432" customFormat="false" ht="13.5" hidden="false" customHeight="false" outlineLevel="0" collapsed="false">
      <c r="A432" s="1" t="n">
        <v>39.342517</v>
      </c>
      <c r="B432" s="1" t="n">
        <v>100.145183</v>
      </c>
      <c r="D432" s="2" t="n">
        <v>4357157.30383</v>
      </c>
      <c r="E432" s="2" t="n">
        <v>598724.401029</v>
      </c>
      <c r="F432" s="2" t="n">
        <v>0.214553</v>
      </c>
      <c r="G432" s="8" t="n">
        <f aca="false">F432*100</f>
        <v>21.4553</v>
      </c>
    </row>
    <row r="433" customFormat="false" ht="13.5" hidden="false" customHeight="false" outlineLevel="0" collapsed="false">
      <c r="A433" s="1" t="n">
        <v>39.3426</v>
      </c>
      <c r="B433" s="1" t="n">
        <v>100.145183</v>
      </c>
      <c r="D433" s="2" t="n">
        <v>4357166.55603</v>
      </c>
      <c r="E433" s="2" t="n">
        <v>598724.283778</v>
      </c>
      <c r="F433" s="2" t="n">
        <v>0.050481</v>
      </c>
      <c r="G433" s="8" t="n">
        <f aca="false">F433*100</f>
        <v>5.0481</v>
      </c>
    </row>
    <row r="434" customFormat="false" ht="13.5" hidden="false" customHeight="false" outlineLevel="0" collapsed="false">
      <c r="A434" s="1" t="n">
        <v>39.342683</v>
      </c>
      <c r="B434" s="1" t="n">
        <v>100.1452</v>
      </c>
      <c r="D434" s="2" t="n">
        <v>4357175.82645</v>
      </c>
      <c r="E434" s="2" t="n">
        <v>598725.603368</v>
      </c>
      <c r="F434" s="2" t="n">
        <v>0.073242</v>
      </c>
      <c r="G434" s="8" t="n">
        <f aca="false">F434*100</f>
        <v>7.3242</v>
      </c>
    </row>
    <row r="435" customFormat="false" ht="13.5" hidden="false" customHeight="false" outlineLevel="0" collapsed="false">
      <c r="A435" s="1" t="n">
        <v>39.342967</v>
      </c>
      <c r="B435" s="1" t="n">
        <v>100.1454</v>
      </c>
      <c r="D435" s="2" t="n">
        <v>4357207.50248</v>
      </c>
      <c r="E435" s="2" t="n">
        <v>598742.44673</v>
      </c>
      <c r="F435" s="2" t="n">
        <v>0.050682</v>
      </c>
      <c r="G435" s="8" t="n">
        <f aca="false">F435*100</f>
        <v>5.0682</v>
      </c>
    </row>
    <row r="436" customFormat="false" ht="13.5" hidden="false" customHeight="false" outlineLevel="0" collapsed="false">
      <c r="A436" s="1" t="n">
        <v>39.342817</v>
      </c>
      <c r="B436" s="1" t="n">
        <v>100.14535</v>
      </c>
      <c r="D436" s="2" t="n">
        <v>4357190.79387</v>
      </c>
      <c r="E436" s="2" t="n">
        <v>598738.347308</v>
      </c>
      <c r="F436" s="2" t="n">
        <v>0.04831</v>
      </c>
      <c r="G436" s="8" t="n">
        <f aca="false">F436*100</f>
        <v>4.831</v>
      </c>
    </row>
    <row r="437" customFormat="false" ht="13.5" hidden="false" customHeight="false" outlineLevel="0" collapsed="false">
      <c r="A437" s="1" t="n">
        <v>39.342767</v>
      </c>
      <c r="B437" s="1" t="n">
        <v>100.145333</v>
      </c>
      <c r="D437" s="2" t="n">
        <v>4357185.22434</v>
      </c>
      <c r="E437" s="2" t="n">
        <v>598736.980829</v>
      </c>
      <c r="F437" s="2" t="n">
        <v>0.091631</v>
      </c>
      <c r="G437" s="8" t="n">
        <f aca="false">F437*100</f>
        <v>9.1631</v>
      </c>
    </row>
    <row r="438" customFormat="false" ht="13.5" hidden="false" customHeight="false" outlineLevel="0" collapsed="false">
      <c r="A438" s="1" t="n">
        <v>39.342733</v>
      </c>
      <c r="B438" s="1" t="n">
        <v>100.145333</v>
      </c>
      <c r="D438" s="2" t="n">
        <v>4357181.52345</v>
      </c>
      <c r="E438" s="2" t="n">
        <v>598737.027736</v>
      </c>
      <c r="F438" s="2" t="n">
        <v>0.070125</v>
      </c>
      <c r="G438" s="8" t="n">
        <f aca="false">F438*100</f>
        <v>7.0125</v>
      </c>
    </row>
    <row r="439" customFormat="false" ht="13.5" hidden="false" customHeight="false" outlineLevel="0" collapsed="false">
      <c r="A439" s="1" t="n">
        <v>39.342717</v>
      </c>
      <c r="B439" s="1" t="n">
        <v>100.1453</v>
      </c>
      <c r="D439" s="2" t="n">
        <v>4357179.63659</v>
      </c>
      <c r="E439" s="2" t="n">
        <v>598734.177509</v>
      </c>
      <c r="F439" s="2" t="n">
        <v>0.038116</v>
      </c>
      <c r="G439" s="8" t="n">
        <f aca="false">F439*100</f>
        <v>3.8116</v>
      </c>
    </row>
    <row r="440" customFormat="false" ht="13.5" hidden="false" customHeight="false" outlineLevel="0" collapsed="false">
      <c r="A440" s="1" t="n">
        <v>39.34265</v>
      </c>
      <c r="B440" s="1" t="n">
        <v>100.145283</v>
      </c>
      <c r="D440" s="2" t="n">
        <v>4357172.21661</v>
      </c>
      <c r="E440" s="2" t="n">
        <v>598732.834477</v>
      </c>
      <c r="F440" s="2" t="n">
        <v>0.080508</v>
      </c>
      <c r="G440" s="8" t="n">
        <f aca="false">F440*100</f>
        <v>8.0508</v>
      </c>
    </row>
    <row r="441" customFormat="false" ht="13.5" hidden="false" customHeight="false" outlineLevel="0" collapsed="false">
      <c r="A441" s="1" t="n">
        <v>39.3426</v>
      </c>
      <c r="B441" s="1" t="n">
        <v>100.145283</v>
      </c>
      <c r="D441" s="2" t="n">
        <v>4357166.66529</v>
      </c>
      <c r="E441" s="2" t="n">
        <v>598732.904834</v>
      </c>
      <c r="F441" s="2" t="n">
        <v>0.037062</v>
      </c>
      <c r="G441" s="8" t="n">
        <f aca="false">F441*100</f>
        <v>3.7062</v>
      </c>
    </row>
    <row r="442" customFormat="false" ht="13.5" hidden="false" customHeight="false" outlineLevel="0" collapsed="false">
      <c r="A442" s="1" t="n">
        <v>39.342533</v>
      </c>
      <c r="B442" s="1" t="n">
        <v>100.1453</v>
      </c>
      <c r="D442" s="2" t="n">
        <v>4357159.28174</v>
      </c>
      <c r="E442" s="2" t="n">
        <v>598734.435486</v>
      </c>
      <c r="F442" s="2" t="n">
        <v>0.043106</v>
      </c>
      <c r="G442" s="8" t="n">
        <f aca="false">F442*100</f>
        <v>4.3106</v>
      </c>
    </row>
    <row r="443" customFormat="false" ht="13.5" hidden="false" customHeight="false" outlineLevel="0" collapsed="false">
      <c r="A443" s="1" t="n">
        <v>39.342467</v>
      </c>
      <c r="B443" s="1" t="n">
        <v>100.1453</v>
      </c>
      <c r="D443" s="2" t="n">
        <v>4357151.87997</v>
      </c>
      <c r="E443" s="2" t="n">
        <v>598734.529296</v>
      </c>
      <c r="F443" s="2" t="n">
        <v>0.064558</v>
      </c>
      <c r="G443" s="8" t="n">
        <f aca="false">F443*100</f>
        <v>6.4558</v>
      </c>
    </row>
    <row r="444" customFormat="false" ht="13.5" hidden="false" customHeight="false" outlineLevel="0" collapsed="false">
      <c r="A444" s="1" t="n">
        <v>39.3424</v>
      </c>
      <c r="B444" s="1" t="n">
        <v>100.145283</v>
      </c>
      <c r="D444" s="2" t="n">
        <v>4357144.45999</v>
      </c>
      <c r="E444" s="2" t="n">
        <v>598733.186259</v>
      </c>
      <c r="F444" s="2" t="n">
        <v>0.200564</v>
      </c>
      <c r="G444" s="8" t="n">
        <f aca="false">F444*100</f>
        <v>20.0564</v>
      </c>
    </row>
    <row r="445" customFormat="false" ht="13.5" hidden="false" customHeight="false" outlineLevel="0" collapsed="false">
      <c r="A445" s="1" t="n">
        <v>39.342283</v>
      </c>
      <c r="B445" s="1" t="n">
        <v>100.145267</v>
      </c>
      <c r="D445" s="2" t="n">
        <v>4357131.48869</v>
      </c>
      <c r="E445" s="2" t="n">
        <v>598731.913574</v>
      </c>
      <c r="F445" s="2" t="n">
        <v>0.273021</v>
      </c>
      <c r="G445" s="8" t="n">
        <f aca="false">F445*100</f>
        <v>27.3021</v>
      </c>
    </row>
    <row r="446" customFormat="false" ht="13.5" hidden="false" customHeight="false" outlineLevel="0" collapsed="false">
      <c r="A446" s="1" t="n">
        <v>39.342117</v>
      </c>
      <c r="B446" s="1" t="n">
        <v>100.145267</v>
      </c>
      <c r="D446" s="2" t="n">
        <v>4357112.98428</v>
      </c>
      <c r="E446" s="2" t="n">
        <v>598732.148091</v>
      </c>
      <c r="F446" s="2" t="n">
        <v>0.179583</v>
      </c>
      <c r="G446" s="8" t="n">
        <f aca="false">F446*100</f>
        <v>17.9583</v>
      </c>
    </row>
    <row r="447" customFormat="false" ht="13.5" hidden="false" customHeight="false" outlineLevel="0" collapsed="false">
      <c r="A447" s="1" t="n">
        <v>39.342033</v>
      </c>
      <c r="B447" s="1" t="n">
        <v>100.145283</v>
      </c>
      <c r="D447" s="2" t="n">
        <v>4357103.75029</v>
      </c>
      <c r="E447" s="2" t="n">
        <v>598733.702203</v>
      </c>
      <c r="F447" s="2" t="n">
        <v>0.064041</v>
      </c>
      <c r="G447" s="8" t="n">
        <f aca="false">F447*100</f>
        <v>6.4041</v>
      </c>
    </row>
    <row r="448" customFormat="false" ht="13.5" hidden="false" customHeight="false" outlineLevel="0" collapsed="false">
      <c r="A448" s="1" t="n">
        <v>39.341983</v>
      </c>
      <c r="B448" s="1" t="n">
        <v>100.145283</v>
      </c>
      <c r="D448" s="2" t="n">
        <v>4357098.19896</v>
      </c>
      <c r="E448" s="2" t="n">
        <v>598733.772558</v>
      </c>
      <c r="F448" s="2" t="n">
        <v>0.104251</v>
      </c>
      <c r="G448" s="8" t="n">
        <f aca="false">F448*100</f>
        <v>10.4251</v>
      </c>
    </row>
    <row r="449" customFormat="false" ht="13.5" hidden="false" customHeight="false" outlineLevel="0" collapsed="false">
      <c r="A449" s="1" t="n">
        <v>39.341933</v>
      </c>
      <c r="B449" s="1" t="n">
        <v>100.145267</v>
      </c>
      <c r="D449" s="2" t="n">
        <v>4357092.62943</v>
      </c>
      <c r="E449" s="2" t="n">
        <v>598732.406058</v>
      </c>
      <c r="F449" s="2" t="n">
        <v>0.064952</v>
      </c>
      <c r="G449" s="8" t="n">
        <f aca="false">F449*100</f>
        <v>6.4952</v>
      </c>
    </row>
    <row r="450" customFormat="false" ht="13.5" hidden="false" customHeight="false" outlineLevel="0" collapsed="false">
      <c r="A450" s="1" t="n">
        <v>39.341883</v>
      </c>
      <c r="B450" s="1" t="n">
        <v>100.145233</v>
      </c>
      <c r="D450" s="2" t="n">
        <v>4357087.04169</v>
      </c>
      <c r="E450" s="2" t="n">
        <v>598729.602698</v>
      </c>
      <c r="F450" s="2" t="n">
        <v>0.128948</v>
      </c>
      <c r="G450" s="8" t="n">
        <f aca="false">F450*100</f>
        <v>12.8948</v>
      </c>
    </row>
    <row r="451" customFormat="false" ht="13.5" hidden="false" customHeight="false" outlineLevel="0" collapsed="false">
      <c r="A451" s="1" t="n">
        <v>39.34185</v>
      </c>
      <c r="B451" s="1" t="n">
        <v>100.1452</v>
      </c>
      <c r="D451" s="2" t="n">
        <v>4357083.30439</v>
      </c>
      <c r="E451" s="2" t="n">
        <v>598726.775883</v>
      </c>
      <c r="F451" s="2" t="n">
        <v>0.13824</v>
      </c>
      <c r="G451" s="8" t="n">
        <f aca="false">F451*100</f>
        <v>13.824</v>
      </c>
    </row>
    <row r="452" customFormat="false" ht="13.5" hidden="false" customHeight="false" outlineLevel="0" collapsed="false">
      <c r="A452" s="1" t="n">
        <v>39.341767</v>
      </c>
      <c r="B452" s="1" t="n">
        <v>100.145167</v>
      </c>
      <c r="D452" s="2" t="n">
        <v>4357074.01576</v>
      </c>
      <c r="E452" s="2" t="n">
        <v>598724.019414</v>
      </c>
      <c r="F452" s="2" t="n">
        <v>0.205297</v>
      </c>
      <c r="G452" s="8" t="n">
        <f aca="false">F452*100</f>
        <v>20.5297</v>
      </c>
    </row>
    <row r="453" customFormat="false" ht="13.5" hidden="false" customHeight="false" outlineLevel="0" collapsed="false">
      <c r="A453" s="1" t="n">
        <v>39.341717</v>
      </c>
      <c r="B453" s="1" t="n">
        <v>100.145183</v>
      </c>
      <c r="D453" s="2" t="n">
        <v>4357068.48265</v>
      </c>
      <c r="E453" s="2" t="n">
        <v>598725.526623</v>
      </c>
      <c r="F453" s="2" t="n">
        <v>0.272754</v>
      </c>
      <c r="G453" s="8" t="n">
        <f aca="false">F453*100</f>
        <v>27.2754</v>
      </c>
    </row>
    <row r="454" customFormat="false" ht="13.5" hidden="false" customHeight="false" outlineLevel="0" collapsed="false">
      <c r="A454" s="1" t="n">
        <v>39.341683</v>
      </c>
      <c r="B454" s="1" t="n">
        <v>100.145167</v>
      </c>
      <c r="D454" s="2" t="n">
        <v>4357064.76356</v>
      </c>
      <c r="E454" s="2" t="n">
        <v>598724.136661</v>
      </c>
      <c r="F454" s="2" t="n">
        <v>0.186484</v>
      </c>
      <c r="G454" s="8" t="n">
        <f aca="false">F454*100</f>
        <v>18.6484</v>
      </c>
    </row>
    <row r="455" customFormat="false" ht="13.5" hidden="false" customHeight="false" outlineLevel="0" collapsed="false">
      <c r="A455" s="1" t="n">
        <v>39.34165</v>
      </c>
      <c r="B455" s="1" t="n">
        <v>100.145183</v>
      </c>
      <c r="D455" s="2" t="n">
        <v>4357061.08088</v>
      </c>
      <c r="E455" s="2" t="n">
        <v>598725.620421</v>
      </c>
      <c r="F455" s="2" t="n">
        <v>0.160239</v>
      </c>
      <c r="G455" s="8" t="n">
        <f aca="false">F455*100</f>
        <v>16.0239</v>
      </c>
    </row>
    <row r="456" customFormat="false" ht="13.5" hidden="false" customHeight="false" outlineLevel="0" collapsed="false">
      <c r="A456" s="1" t="n">
        <v>39.341583</v>
      </c>
      <c r="B456" s="1" t="n">
        <v>100.145183</v>
      </c>
      <c r="D456" s="2" t="n">
        <v>4357053.67912</v>
      </c>
      <c r="E456" s="2" t="n">
        <v>598725.71422</v>
      </c>
      <c r="F456" s="2" t="n">
        <v>0.135835</v>
      </c>
      <c r="G456" s="8" t="n">
        <f aca="false">F456*100</f>
        <v>13.5835</v>
      </c>
    </row>
    <row r="457" customFormat="false" ht="13.5" hidden="false" customHeight="false" outlineLevel="0" collapsed="false">
      <c r="A457" s="1" t="n">
        <v>39.34155</v>
      </c>
      <c r="B457" s="1" t="n">
        <v>100.145183</v>
      </c>
      <c r="D457" s="2" t="n">
        <v>4357049.97824</v>
      </c>
      <c r="E457" s="2" t="n">
        <v>598725.761119</v>
      </c>
      <c r="F457" s="2" t="n">
        <v>0.12424</v>
      </c>
      <c r="G457" s="8" t="n">
        <f aca="false">F457*100</f>
        <v>12.424</v>
      </c>
    </row>
    <row r="458" customFormat="false" ht="13.5" hidden="false" customHeight="false" outlineLevel="0" collapsed="false">
      <c r="A458" s="1" t="n">
        <v>39.341517</v>
      </c>
      <c r="B458" s="1" t="n">
        <v>100.145167</v>
      </c>
      <c r="D458" s="2" t="n">
        <v>4357046.25915</v>
      </c>
      <c r="E458" s="2" t="n">
        <v>598724.371154</v>
      </c>
      <c r="F458" s="2" t="n">
        <v>0.079667</v>
      </c>
      <c r="G458" s="8" t="n">
        <f aca="false">F458*100</f>
        <v>7.9667</v>
      </c>
    </row>
    <row r="459" customFormat="false" ht="13.5" hidden="false" customHeight="false" outlineLevel="0" collapsed="false">
      <c r="A459" s="1" t="n">
        <v>39.341467</v>
      </c>
      <c r="B459" s="1" t="n">
        <v>100.145167</v>
      </c>
      <c r="D459" s="2" t="n">
        <v>4357040.70782</v>
      </c>
      <c r="E459" s="2" t="n">
        <v>598724.441501</v>
      </c>
      <c r="F459" s="2" t="n">
        <v>0.039091</v>
      </c>
      <c r="G459" s="8" t="n">
        <f aca="false">F459*100</f>
        <v>3.9091</v>
      </c>
    </row>
    <row r="460" customFormat="false" ht="13.5" hidden="false" customHeight="false" outlineLevel="0" collapsed="false">
      <c r="A460" s="1" t="n">
        <v>39.3414</v>
      </c>
      <c r="B460" s="1" t="n">
        <v>100.14515</v>
      </c>
      <c r="D460" s="2" t="n">
        <v>4357033.28785</v>
      </c>
      <c r="E460" s="2" t="n">
        <v>598723.098431</v>
      </c>
      <c r="F460" s="2" t="n">
        <v>0.043768</v>
      </c>
      <c r="G460" s="8" t="n">
        <f aca="false">F460*100</f>
        <v>4.3768</v>
      </c>
    </row>
    <row r="461" customFormat="false" ht="13.5" hidden="false" customHeight="false" outlineLevel="0" collapsed="false">
      <c r="A461" s="1" t="n">
        <v>39.34135</v>
      </c>
      <c r="B461" s="1" t="n">
        <v>100.145133</v>
      </c>
      <c r="D461" s="2" t="n">
        <v>4357027.71832</v>
      </c>
      <c r="E461" s="2" t="n">
        <v>598721.731909</v>
      </c>
      <c r="F461" s="2" t="n">
        <v>0.047171</v>
      </c>
      <c r="G461" s="8" t="n">
        <f aca="false">F461*100</f>
        <v>4.7171</v>
      </c>
    </row>
    <row r="462" customFormat="false" ht="13.5" hidden="false" customHeight="false" outlineLevel="0" collapsed="false">
      <c r="A462" s="1" t="n">
        <v>39.341283</v>
      </c>
      <c r="B462" s="1" t="n">
        <v>100.1451</v>
      </c>
      <c r="D462" s="2" t="n">
        <v>4357020.28014</v>
      </c>
      <c r="E462" s="2" t="n">
        <v>598718.951964</v>
      </c>
      <c r="F462" s="2" t="n">
        <v>0.06157</v>
      </c>
      <c r="G462" s="8" t="n">
        <f aca="false">F462*100</f>
        <v>6.157</v>
      </c>
    </row>
    <row r="463" customFormat="false" ht="13.5" hidden="false" customHeight="false" outlineLevel="0" collapsed="false">
      <c r="A463" s="1" t="n">
        <v>39.341217</v>
      </c>
      <c r="B463" s="1" t="n">
        <v>100.1451</v>
      </c>
      <c r="D463" s="2" t="n">
        <v>4357012.87838</v>
      </c>
      <c r="E463" s="2" t="n">
        <v>598719.045755</v>
      </c>
      <c r="F463" s="2" t="n">
        <v>0.032259</v>
      </c>
      <c r="G463" s="8" t="n">
        <f aca="false">F463*100</f>
        <v>3.2259</v>
      </c>
    </row>
    <row r="464" customFormat="false" ht="13.5" hidden="false" customHeight="false" outlineLevel="0" collapsed="false">
      <c r="A464" s="1" t="n">
        <v>39.341183</v>
      </c>
      <c r="B464" s="1" t="n">
        <v>100.145067</v>
      </c>
      <c r="D464" s="2" t="n">
        <v>4357009.14108</v>
      </c>
      <c r="E464" s="2" t="n">
        <v>598716.218907</v>
      </c>
      <c r="F464" s="2" t="n">
        <v>0.027864</v>
      </c>
      <c r="G464" s="8" t="n">
        <f aca="false">F464*100</f>
        <v>2.7864</v>
      </c>
    </row>
    <row r="465" customFormat="false" ht="13.5" hidden="false" customHeight="false" outlineLevel="0" collapsed="false">
      <c r="A465" s="1" t="n">
        <v>39.341167</v>
      </c>
      <c r="B465" s="1" t="n">
        <v>100.14505</v>
      </c>
      <c r="D465" s="2" t="n">
        <v>4357007.27244</v>
      </c>
      <c r="E465" s="2" t="n">
        <v>598714.805482</v>
      </c>
      <c r="F465" s="2" t="n">
        <v>0.030312</v>
      </c>
      <c r="G465" s="8" t="n">
        <f aca="false">F465*100</f>
        <v>3.0312</v>
      </c>
    </row>
    <row r="466" customFormat="false" ht="13.5" hidden="false" customHeight="false" outlineLevel="0" collapsed="false">
      <c r="A466" s="1" t="n">
        <v>39.3411</v>
      </c>
      <c r="B466" s="1" t="n">
        <v>100.145067</v>
      </c>
      <c r="D466" s="2" t="n">
        <v>4356999.88888</v>
      </c>
      <c r="E466" s="2" t="n">
        <v>598716.336142</v>
      </c>
      <c r="F466" s="2" t="n">
        <v>0.134356</v>
      </c>
      <c r="G466" s="8" t="n">
        <f aca="false">F466*100</f>
        <v>13.4356</v>
      </c>
    </row>
    <row r="467" customFormat="false" ht="13.5" hidden="false" customHeight="false" outlineLevel="0" collapsed="false">
      <c r="A467" s="1" t="n">
        <v>39.34105</v>
      </c>
      <c r="B467" s="1" t="n">
        <v>100.145067</v>
      </c>
      <c r="D467" s="2" t="n">
        <v>4356994.33756</v>
      </c>
      <c r="E467" s="2" t="n">
        <v>598716.406483</v>
      </c>
      <c r="F467" s="2" t="n">
        <v>0.223805</v>
      </c>
      <c r="G467" s="8" t="n">
        <f aca="false">F467*100</f>
        <v>22.3805</v>
      </c>
    </row>
    <row r="468" customFormat="false" ht="13.5" hidden="false" customHeight="false" outlineLevel="0" collapsed="false">
      <c r="A468" s="1" t="n">
        <v>39.34095</v>
      </c>
      <c r="B468" s="1" t="n">
        <v>100.145017</v>
      </c>
      <c r="D468" s="2" t="n">
        <v>4356983.18029</v>
      </c>
      <c r="E468" s="2" t="n">
        <v>598712.236535</v>
      </c>
      <c r="F468" s="2" t="n">
        <v>0.215469</v>
      </c>
      <c r="G468" s="8" t="n">
        <f aca="false">F468*100</f>
        <v>21.5469</v>
      </c>
    </row>
    <row r="469" customFormat="false" ht="13.5" hidden="false" customHeight="false" outlineLevel="0" collapsed="false">
      <c r="A469" s="1" t="n">
        <v>39.340833</v>
      </c>
      <c r="B469" s="1" t="n">
        <v>100.145017</v>
      </c>
      <c r="D469" s="2" t="n">
        <v>4356970.22721</v>
      </c>
      <c r="E469" s="2" t="n">
        <v>598712.400656</v>
      </c>
      <c r="F469" s="2" t="n">
        <v>0.360204</v>
      </c>
      <c r="G469" s="8" t="n">
        <f aca="false">F469*100</f>
        <v>36.0204</v>
      </c>
    </row>
    <row r="470" customFormat="false" ht="13.5" hidden="false" customHeight="false" outlineLevel="0" collapsed="false">
      <c r="A470" s="1" t="n">
        <v>39.340767</v>
      </c>
      <c r="B470" s="1" t="n">
        <v>100.144983</v>
      </c>
      <c r="D470" s="2" t="n">
        <v>4356962.78903</v>
      </c>
      <c r="E470" s="2" t="n">
        <v>598709.620679</v>
      </c>
      <c r="F470" s="2" t="n">
        <v>0.234164</v>
      </c>
      <c r="G470" s="8" t="n">
        <f aca="false">F470*100</f>
        <v>23.4164</v>
      </c>
    </row>
    <row r="471" customFormat="false" ht="13.5" hidden="false" customHeight="false" outlineLevel="0" collapsed="false">
      <c r="A471" s="1" t="n">
        <v>39.3407</v>
      </c>
      <c r="B471" s="1" t="n">
        <v>100.144967</v>
      </c>
      <c r="D471" s="2" t="n">
        <v>4356955.36906</v>
      </c>
      <c r="E471" s="2" t="n">
        <v>598708.277578</v>
      </c>
      <c r="F471" s="2" t="n">
        <v>0.247866</v>
      </c>
      <c r="G471" s="8" t="n">
        <f aca="false">F471*100</f>
        <v>24.7866</v>
      </c>
    </row>
    <row r="472" customFormat="false" ht="13.5" hidden="false" customHeight="false" outlineLevel="0" collapsed="false">
      <c r="A472" s="1" t="n">
        <v>39.340633</v>
      </c>
      <c r="B472" s="1" t="n">
        <v>100.144933</v>
      </c>
      <c r="D472" s="2" t="n">
        <v>4356947.93089</v>
      </c>
      <c r="E472" s="2" t="n">
        <v>598705.497591</v>
      </c>
      <c r="F472" s="2" t="n">
        <v>0.158934</v>
      </c>
      <c r="G472" s="8" t="n">
        <f aca="false">F472*100</f>
        <v>15.8934</v>
      </c>
    </row>
    <row r="473" customFormat="false" ht="13.5" hidden="false" customHeight="false" outlineLevel="0" collapsed="false">
      <c r="A473" s="1" t="n">
        <v>39.340567</v>
      </c>
      <c r="B473" s="1" t="n">
        <v>100.144917</v>
      </c>
      <c r="D473" s="2" t="n">
        <v>4356940.51092</v>
      </c>
      <c r="E473" s="2" t="n">
        <v>598704.154482</v>
      </c>
      <c r="F473" s="2" t="n">
        <v>0.173424</v>
      </c>
      <c r="G473" s="8" t="n">
        <f aca="false">F473*100</f>
        <v>17.3424</v>
      </c>
    </row>
    <row r="474" customFormat="false" ht="13.5" hidden="false" customHeight="false" outlineLevel="0" collapsed="false">
      <c r="A474" s="1" t="n">
        <v>39.340533</v>
      </c>
      <c r="B474" s="1" t="n">
        <v>100.144917</v>
      </c>
      <c r="D474" s="2" t="n">
        <v>4356936.81004</v>
      </c>
      <c r="E474" s="2" t="n">
        <v>598704.20137</v>
      </c>
      <c r="F474" s="2" t="n">
        <v>0.179682</v>
      </c>
      <c r="G474" s="8" t="n">
        <f aca="false">F474*100</f>
        <v>17.9682</v>
      </c>
    </row>
    <row r="475" customFormat="false" ht="13.5" hidden="false" customHeight="false" outlineLevel="0" collapsed="false">
      <c r="A475" s="1" t="n">
        <v>39.340483</v>
      </c>
      <c r="B475" s="1" t="n">
        <v>100.14495</v>
      </c>
      <c r="D475" s="2" t="n">
        <v>4356931.29513</v>
      </c>
      <c r="E475" s="2" t="n">
        <v>598707.145472</v>
      </c>
      <c r="F475" s="2" t="n">
        <v>0.186014</v>
      </c>
      <c r="G475" s="8" t="n">
        <f aca="false">F475*100</f>
        <v>18.6014</v>
      </c>
    </row>
    <row r="476" customFormat="false" ht="13.5" hidden="false" customHeight="false" outlineLevel="0" collapsed="false">
      <c r="A476" s="1" t="n">
        <v>39.340433</v>
      </c>
      <c r="B476" s="1" t="n">
        <v>100.144883</v>
      </c>
      <c r="D476" s="2" t="n">
        <v>4356925.67099</v>
      </c>
      <c r="E476" s="2" t="n">
        <v>598701.468257</v>
      </c>
      <c r="F476" s="2" t="n">
        <v>0.205653</v>
      </c>
      <c r="G476" s="8" t="n">
        <f aca="false">F476*100</f>
        <v>20.5653</v>
      </c>
    </row>
    <row r="477" customFormat="false" ht="13.5" hidden="false" customHeight="false" outlineLevel="0" collapsed="false">
      <c r="A477" s="1" t="n">
        <v>39.34025</v>
      </c>
      <c r="B477" s="1" t="n">
        <v>100.145</v>
      </c>
      <c r="D477" s="2" t="n">
        <v>4356905.44358</v>
      </c>
      <c r="E477" s="2" t="n">
        <v>598711.784364</v>
      </c>
      <c r="F477" s="2" t="n">
        <v>0.162839</v>
      </c>
      <c r="G477" s="8" t="n">
        <f aca="false">F477*100</f>
        <v>16.2839</v>
      </c>
    </row>
    <row r="478" customFormat="false" ht="13.5" hidden="false" customHeight="false" outlineLevel="0" collapsed="false">
      <c r="A478" s="1" t="n">
        <v>39.3403</v>
      </c>
      <c r="B478" s="1" t="n">
        <v>100.145117</v>
      </c>
      <c r="D478" s="2" t="n">
        <v>4356911.12234</v>
      </c>
      <c r="E478" s="2" t="n">
        <v>598721.772256</v>
      </c>
      <c r="F478" s="2" t="n">
        <v>0.100624</v>
      </c>
      <c r="G478" s="8" t="n">
        <f aca="false">F478*100</f>
        <v>10.0624</v>
      </c>
    </row>
    <row r="479" customFormat="false" ht="13.5" hidden="false" customHeight="false" outlineLevel="0" collapsed="false">
      <c r="A479" s="1" t="n">
        <v>39.340333</v>
      </c>
      <c r="B479" s="1" t="n">
        <v>100.145183</v>
      </c>
      <c r="D479" s="2" t="n">
        <v>4356914.89606</v>
      </c>
      <c r="E479" s="2" t="n">
        <v>598727.472917</v>
      </c>
      <c r="F479" s="2" t="n">
        <v>0.152586</v>
      </c>
      <c r="G479" s="8" t="n">
        <f aca="false">F479*100</f>
        <v>15.2586</v>
      </c>
    </row>
    <row r="480" customFormat="false" ht="13.5" hidden="false" customHeight="false" outlineLevel="0" collapsed="false">
      <c r="A480" s="1" t="n">
        <v>39.340367</v>
      </c>
      <c r="B480" s="1" t="n">
        <v>100.145217</v>
      </c>
      <c r="D480" s="2" t="n">
        <v>4356918.63335</v>
      </c>
      <c r="E480" s="2" t="n">
        <v>598730.299796</v>
      </c>
      <c r="F480" s="2" t="n">
        <v>0.158353</v>
      </c>
      <c r="G480" s="8" t="n">
        <f aca="false">F480*100</f>
        <v>15.8353</v>
      </c>
    </row>
    <row r="481" customFormat="false" ht="13.5" hidden="false" customHeight="false" outlineLevel="0" collapsed="false">
      <c r="A481" s="1" t="n">
        <v>39.3404</v>
      </c>
      <c r="B481" s="1" t="n">
        <v>100.14525</v>
      </c>
      <c r="D481" s="2" t="n">
        <v>4356922.37065</v>
      </c>
      <c r="E481" s="2" t="n">
        <v>598733.126672</v>
      </c>
      <c r="F481" s="2" t="n">
        <v>0.155728</v>
      </c>
      <c r="G481" s="8" t="n">
        <f aca="false">F481*100</f>
        <v>15.5728</v>
      </c>
    </row>
    <row r="482" customFormat="false" ht="13.5" hidden="false" customHeight="false" outlineLevel="0" collapsed="false">
      <c r="A482" s="1" t="n">
        <v>39.34045</v>
      </c>
      <c r="B482" s="1" t="n">
        <v>100.145283</v>
      </c>
      <c r="D482" s="2" t="n">
        <v>4356927.9584</v>
      </c>
      <c r="E482" s="2" t="n">
        <v>598735.930094</v>
      </c>
      <c r="F482" s="2" t="n">
        <v>0.176833</v>
      </c>
      <c r="G482" s="8" t="n">
        <f aca="false">F482*100</f>
        <v>17.6833</v>
      </c>
    </row>
    <row r="483" customFormat="false" ht="13.5" hidden="false" customHeight="false" outlineLevel="0" collapsed="false">
      <c r="A483" s="1" t="n">
        <v>39.3405</v>
      </c>
      <c r="B483" s="1" t="n">
        <v>100.145317</v>
      </c>
      <c r="D483" s="2" t="n">
        <v>4356933.54614</v>
      </c>
      <c r="E483" s="2" t="n">
        <v>598738.733512</v>
      </c>
      <c r="F483" s="2" t="n">
        <v>0.136378</v>
      </c>
      <c r="G483" s="8" t="n">
        <f aca="false">F483*100</f>
        <v>13.6378</v>
      </c>
    </row>
    <row r="484" customFormat="false" ht="13.5" hidden="false" customHeight="false" outlineLevel="0" collapsed="false">
      <c r="A484" s="1" t="n">
        <v>39.340533</v>
      </c>
      <c r="B484" s="1" t="n">
        <v>100.145317</v>
      </c>
      <c r="D484" s="2" t="n">
        <v>4356937.24702</v>
      </c>
      <c r="E484" s="2" t="n">
        <v>598738.686609</v>
      </c>
      <c r="F484" s="2" t="n">
        <v>0.165835</v>
      </c>
      <c r="G484" s="8" t="n">
        <f aca="false">F484*100</f>
        <v>16.5835</v>
      </c>
    </row>
    <row r="485" customFormat="false" ht="13.5" hidden="false" customHeight="false" outlineLevel="0" collapsed="false">
      <c r="A485" s="1" t="n">
        <v>39.340633</v>
      </c>
      <c r="B485" s="1" t="n">
        <v>100.14535</v>
      </c>
      <c r="D485" s="2" t="n">
        <v>4356948.38609</v>
      </c>
      <c r="E485" s="2" t="n">
        <v>598741.419663</v>
      </c>
      <c r="F485" s="2" t="n">
        <v>0.172214</v>
      </c>
      <c r="G485" s="8" t="n">
        <f aca="false">F485*100</f>
        <v>17.2214</v>
      </c>
    </row>
    <row r="486" customFormat="false" ht="13.5" hidden="false" customHeight="false" outlineLevel="0" collapsed="false">
      <c r="A486" s="1" t="n">
        <v>39.3407</v>
      </c>
      <c r="B486" s="1" t="n">
        <v>100.145367</v>
      </c>
      <c r="D486" s="2" t="n">
        <v>4356955.80606</v>
      </c>
      <c r="E486" s="2" t="n">
        <v>598742.762735</v>
      </c>
      <c r="F486" s="2" t="n">
        <v>0.075593</v>
      </c>
      <c r="G486" s="8" t="n">
        <f aca="false">F486*100</f>
        <v>7.5593</v>
      </c>
    </row>
    <row r="487" customFormat="false" ht="13.5" hidden="false" customHeight="false" outlineLevel="0" collapsed="false">
      <c r="A487" s="1" t="n">
        <v>39.340717</v>
      </c>
      <c r="B487" s="1" t="n">
        <v>100.145383</v>
      </c>
      <c r="D487" s="2" t="n">
        <v>4356957.67471</v>
      </c>
      <c r="E487" s="2" t="n">
        <v>598744.176163</v>
      </c>
      <c r="F487" s="2" t="n">
        <v>0.132632</v>
      </c>
      <c r="G487" s="8" t="n">
        <f aca="false">F487*100</f>
        <v>13.2632</v>
      </c>
    </row>
    <row r="488" customFormat="false" ht="13.5" hidden="false" customHeight="false" outlineLevel="0" collapsed="false">
      <c r="A488" s="1" t="n">
        <v>39.3408</v>
      </c>
      <c r="B488" s="1" t="n">
        <v>100.145417</v>
      </c>
      <c r="D488" s="2" t="n">
        <v>4356966.96334</v>
      </c>
      <c r="E488" s="2" t="n">
        <v>598746.932656</v>
      </c>
      <c r="F488" s="2" t="n">
        <v>0.245056</v>
      </c>
      <c r="G488" s="8" t="n">
        <f aca="false">F488*100</f>
        <v>24.5056</v>
      </c>
    </row>
    <row r="489" customFormat="false" ht="13.5" hidden="false" customHeight="false" outlineLevel="0" collapsed="false">
      <c r="A489" s="1" t="n">
        <v>39.340867</v>
      </c>
      <c r="B489" s="1" t="n">
        <v>100.145433</v>
      </c>
      <c r="D489" s="2" t="n">
        <v>4356974.38332</v>
      </c>
      <c r="E489" s="2" t="n">
        <v>598748.275718</v>
      </c>
      <c r="F489" s="2" t="n">
        <v>0.197368</v>
      </c>
      <c r="G489" s="8" t="n">
        <f aca="false">F489*100</f>
        <v>19.7368</v>
      </c>
    </row>
    <row r="490" customFormat="false" ht="13.5" hidden="false" customHeight="false" outlineLevel="0" collapsed="false">
      <c r="A490" s="1" t="n">
        <v>39.340917</v>
      </c>
      <c r="B490" s="1" t="n">
        <v>100.14545</v>
      </c>
      <c r="D490" s="2" t="n">
        <v>4356979.95285</v>
      </c>
      <c r="E490" s="2" t="n">
        <v>598749.642232</v>
      </c>
      <c r="F490" s="2" t="n">
        <v>0.209142</v>
      </c>
      <c r="G490" s="8" t="n">
        <f aca="false">F490*100</f>
        <v>20.9142</v>
      </c>
    </row>
    <row r="491" customFormat="false" ht="13.5" hidden="false" customHeight="false" outlineLevel="0" collapsed="false">
      <c r="A491" s="1" t="n">
        <v>39.340967</v>
      </c>
      <c r="B491" s="1" t="n">
        <v>100.14545</v>
      </c>
      <c r="D491" s="2" t="n">
        <v>4356985.50417</v>
      </c>
      <c r="E491" s="2" t="n">
        <v>598749.571867</v>
      </c>
      <c r="F491" s="2" t="n">
        <v>0.134008</v>
      </c>
      <c r="G491" s="8" t="n">
        <f aca="false">F491*100</f>
        <v>13.4008</v>
      </c>
    </row>
    <row r="492" customFormat="false" ht="13.5" hidden="false" customHeight="false" outlineLevel="0" collapsed="false">
      <c r="A492" s="1" t="n">
        <v>39.341</v>
      </c>
      <c r="B492" s="1" t="n">
        <v>100.145433</v>
      </c>
      <c r="D492" s="2" t="n">
        <v>4356989.18684</v>
      </c>
      <c r="E492" s="2" t="n">
        <v>598748.088082</v>
      </c>
      <c r="F492" s="2" t="n">
        <v>0.22775</v>
      </c>
      <c r="G492" s="8" t="n">
        <f aca="false">F492*100</f>
        <v>22.775</v>
      </c>
    </row>
    <row r="493" customFormat="false" ht="13.5" hidden="false" customHeight="false" outlineLevel="0" collapsed="false">
      <c r="A493" s="1" t="n">
        <v>39.34105</v>
      </c>
      <c r="B493" s="1" t="n">
        <v>100.145483</v>
      </c>
      <c r="D493" s="2" t="n">
        <v>4356994.7928</v>
      </c>
      <c r="E493" s="2" t="n">
        <v>598752.328342</v>
      </c>
      <c r="F493" s="2" t="n">
        <v>0.18621</v>
      </c>
      <c r="G493" s="8" t="n">
        <f aca="false">F493*100</f>
        <v>18.621</v>
      </c>
    </row>
    <row r="494" customFormat="false" ht="13.5" hidden="false" customHeight="false" outlineLevel="0" collapsed="false">
      <c r="A494" s="1" t="n">
        <v>39.34115</v>
      </c>
      <c r="B494" s="1" t="n">
        <v>100.14555</v>
      </c>
      <c r="D494" s="2" t="n">
        <v>4357005.96831</v>
      </c>
      <c r="E494" s="2" t="n">
        <v>598757.935099</v>
      </c>
      <c r="F494" s="2" t="n">
        <v>0.171346</v>
      </c>
      <c r="G494" s="8" t="n">
        <f aca="false">F494*100</f>
        <v>17.1346</v>
      </c>
    </row>
    <row r="495" customFormat="false" ht="13.5" hidden="false" customHeight="false" outlineLevel="0" collapsed="false">
      <c r="A495" s="1" t="n">
        <v>39.341217</v>
      </c>
      <c r="B495" s="1" t="n">
        <v>100.145567</v>
      </c>
      <c r="D495" s="2" t="n">
        <v>4357013.38828</v>
      </c>
      <c r="E495" s="2" t="n">
        <v>598759.278142</v>
      </c>
      <c r="F495" s="2" t="n">
        <v>0.188456</v>
      </c>
      <c r="G495" s="8" t="n">
        <f aca="false">F495*100</f>
        <v>18.8456</v>
      </c>
    </row>
    <row r="496" customFormat="false" ht="13.5" hidden="false" customHeight="false" outlineLevel="0" collapsed="false">
      <c r="A496" s="1" t="n">
        <v>39.3413</v>
      </c>
      <c r="B496" s="1" t="n">
        <v>100.145567</v>
      </c>
      <c r="D496" s="2" t="n">
        <v>4357022.64049</v>
      </c>
      <c r="E496" s="2" t="n">
        <v>598759.160855</v>
      </c>
      <c r="F496" s="2" t="n">
        <v>0.091937</v>
      </c>
      <c r="G496" s="8" t="n">
        <f aca="false">F496*100</f>
        <v>9.1937</v>
      </c>
    </row>
    <row r="497" customFormat="false" ht="13.5" hidden="false" customHeight="false" outlineLevel="0" collapsed="false">
      <c r="A497" s="1" t="n">
        <v>39.341367</v>
      </c>
      <c r="B497" s="1" t="n">
        <v>100.1456</v>
      </c>
      <c r="D497" s="2" t="n">
        <v>4357030.07868</v>
      </c>
      <c r="E497" s="2" t="n">
        <v>598761.940762</v>
      </c>
      <c r="F497" s="2" t="n">
        <v>0.200924</v>
      </c>
      <c r="G497" s="8" t="n">
        <f aca="false">F497*100</f>
        <v>20.0924</v>
      </c>
    </row>
    <row r="498" customFormat="false" ht="13.5" hidden="false" customHeight="false" outlineLevel="0" collapsed="false">
      <c r="A498" s="1" t="n">
        <v>39.341417</v>
      </c>
      <c r="B498" s="1" t="n">
        <v>100.145633</v>
      </c>
      <c r="D498" s="2" t="n">
        <v>4357035.66644</v>
      </c>
      <c r="E498" s="2" t="n">
        <v>598764.744122</v>
      </c>
      <c r="F498" s="2" t="n">
        <v>0.122706</v>
      </c>
      <c r="G498" s="8" t="n">
        <f aca="false">F498*100</f>
        <v>12.2706</v>
      </c>
    </row>
    <row r="499" customFormat="false" ht="13.5" hidden="false" customHeight="false" outlineLevel="0" collapsed="false">
      <c r="A499" s="1" t="n">
        <v>39.34155</v>
      </c>
      <c r="B499" s="1" t="n">
        <v>100.145583</v>
      </c>
      <c r="D499" s="2" t="n">
        <v>4357050.41532</v>
      </c>
      <c r="E499" s="2" t="n">
        <v>598760.245859</v>
      </c>
      <c r="F499" s="2" t="n">
        <v>0.045574</v>
      </c>
      <c r="G499" s="8" t="n">
        <f aca="false">F499*100</f>
        <v>4.5574</v>
      </c>
    </row>
    <row r="500" customFormat="false" ht="13.5" hidden="false" customHeight="false" outlineLevel="0" collapsed="false">
      <c r="A500" s="1" t="n">
        <v>39.341633</v>
      </c>
      <c r="B500" s="1" t="n">
        <v>100.14565</v>
      </c>
      <c r="D500" s="2" t="n">
        <v>4357059.74039</v>
      </c>
      <c r="E500" s="2" t="n">
        <v>598765.87602</v>
      </c>
      <c r="F500" s="2" t="n">
        <v>0.059239</v>
      </c>
      <c r="G500" s="8" t="n">
        <f aca="false">F500*100</f>
        <v>5.9239</v>
      </c>
    </row>
    <row r="501" customFormat="false" ht="13.5" hidden="false" customHeight="false" outlineLevel="0" collapsed="false">
      <c r="A501" s="1" t="n">
        <v>39.3417</v>
      </c>
      <c r="B501" s="1" t="n">
        <v>100.145683</v>
      </c>
      <c r="D501" s="2" t="n">
        <v>4357067.17858</v>
      </c>
      <c r="E501" s="2" t="n">
        <v>598768.655905</v>
      </c>
      <c r="F501" s="2" t="n">
        <v>0.118122</v>
      </c>
      <c r="G501" s="8" t="n">
        <f aca="false">F501*100</f>
        <v>11.8122</v>
      </c>
    </row>
    <row r="502" customFormat="false" ht="13.5" hidden="false" customHeight="false" outlineLevel="0" collapsed="false">
      <c r="A502" s="1" t="n">
        <v>39.34175</v>
      </c>
      <c r="B502" s="1" t="n">
        <v>100.145733</v>
      </c>
      <c r="D502" s="2" t="n">
        <v>4357072.78456</v>
      </c>
      <c r="E502" s="2" t="n">
        <v>598772.896105</v>
      </c>
      <c r="F502" s="2" t="n">
        <v>0.19249</v>
      </c>
      <c r="G502" s="8" t="n">
        <f aca="false">F502*100</f>
        <v>19.249</v>
      </c>
    </row>
    <row r="503" customFormat="false" ht="13.5" hidden="false" customHeight="false" outlineLevel="0" collapsed="false">
      <c r="A503" s="1" t="n">
        <v>39.3418</v>
      </c>
      <c r="B503" s="1" t="n">
        <v>100.145783</v>
      </c>
      <c r="D503" s="2" t="n">
        <v>4357078.39054</v>
      </c>
      <c r="E503" s="2" t="n">
        <v>598777.1363</v>
      </c>
      <c r="F503" s="2" t="n">
        <v>0.177951</v>
      </c>
      <c r="G503" s="8" t="n">
        <f aca="false">F503*100</f>
        <v>17.7951</v>
      </c>
    </row>
    <row r="504" customFormat="false" ht="13.5" hidden="false" customHeight="false" outlineLevel="0" collapsed="false">
      <c r="A504" s="1" t="n">
        <v>39.341883</v>
      </c>
      <c r="B504" s="1" t="n">
        <v>100.145833</v>
      </c>
      <c r="D504" s="2" t="n">
        <v>4357087.6974</v>
      </c>
      <c r="E504" s="2" t="n">
        <v>598781.329562</v>
      </c>
      <c r="F504" s="2" t="n">
        <v>0.197807</v>
      </c>
      <c r="G504" s="8" t="n">
        <f aca="false">F504*100</f>
        <v>19.7807</v>
      </c>
    </row>
    <row r="505" customFormat="false" ht="13.5" hidden="false" customHeight="false" outlineLevel="0" collapsed="false">
      <c r="A505" s="1" t="n">
        <v>39.34195</v>
      </c>
      <c r="B505" s="1" t="n">
        <v>100.14585</v>
      </c>
      <c r="D505" s="2" t="n">
        <v>4357095.11738</v>
      </c>
      <c r="E505" s="2" t="n">
        <v>598782.672565</v>
      </c>
      <c r="F505" s="2" t="n">
        <v>0.168893</v>
      </c>
      <c r="G505" s="8" t="n">
        <f aca="false">F505*100</f>
        <v>16.8893</v>
      </c>
    </row>
    <row r="506" customFormat="false" ht="13.5" hidden="false" customHeight="false" outlineLevel="0" collapsed="false">
      <c r="A506" s="1" t="n">
        <v>39.341983</v>
      </c>
      <c r="B506" s="1" t="n">
        <v>100.1459</v>
      </c>
      <c r="D506" s="2" t="n">
        <v>4357098.87292</v>
      </c>
      <c r="E506" s="2" t="n">
        <v>598786.936204</v>
      </c>
      <c r="F506" s="2" t="n">
        <v>0.081826</v>
      </c>
      <c r="G506" s="8" t="n">
        <f aca="false">F506*100</f>
        <v>8.1826</v>
      </c>
    </row>
    <row r="507" customFormat="false" ht="13.5" hidden="false" customHeight="false" outlineLevel="0" collapsed="false">
      <c r="A507" s="1" t="n">
        <v>39.342033</v>
      </c>
      <c r="B507" s="1" t="n">
        <v>100.14595</v>
      </c>
      <c r="D507" s="2" t="n">
        <v>4357104.47891</v>
      </c>
      <c r="E507" s="2" t="n">
        <v>598791.176374</v>
      </c>
      <c r="F507" s="2" t="n">
        <v>0.099464</v>
      </c>
      <c r="G507" s="8" t="n">
        <f aca="false">F507*100</f>
        <v>9.9464</v>
      </c>
    </row>
    <row r="508" customFormat="false" ht="13.5" hidden="false" customHeight="false" outlineLevel="0" collapsed="false">
      <c r="A508" s="1" t="n">
        <v>39.342083</v>
      </c>
      <c r="B508" s="1" t="n">
        <v>100.14595</v>
      </c>
      <c r="D508" s="2" t="n">
        <v>4357110.03023</v>
      </c>
      <c r="E508" s="2" t="n">
        <v>598791.105977</v>
      </c>
      <c r="F508" s="2" t="n">
        <v>0.13355</v>
      </c>
      <c r="G508" s="8" t="n">
        <f aca="false">F508*100</f>
        <v>13.355</v>
      </c>
    </row>
    <row r="509" customFormat="false" ht="13.5" hidden="false" customHeight="false" outlineLevel="0" collapsed="false">
      <c r="A509" s="1" t="n">
        <v>39.342167</v>
      </c>
      <c r="B509" s="1" t="n">
        <v>100.145967</v>
      </c>
      <c r="D509" s="2" t="n">
        <v>4357119.30066</v>
      </c>
      <c r="E509" s="2" t="n">
        <v>598792.425501</v>
      </c>
      <c r="F509" s="2" t="n">
        <v>0.129916</v>
      </c>
      <c r="G509" s="8" t="n">
        <f aca="false">F509*100</f>
        <v>12.9916</v>
      </c>
    </row>
    <row r="510" customFormat="false" ht="13.5" hidden="false" customHeight="false" outlineLevel="0" collapsed="false">
      <c r="A510" s="1" t="n">
        <v>39.342233</v>
      </c>
      <c r="B510" s="1" t="n">
        <v>100.146</v>
      </c>
      <c r="D510" s="2" t="n">
        <v>4357126.73887</v>
      </c>
      <c r="E510" s="2" t="n">
        <v>598795.205337</v>
      </c>
      <c r="F510" s="2" t="n">
        <v>0.044176</v>
      </c>
      <c r="G510" s="8" t="n">
        <f aca="false">F510*100</f>
        <v>4.4176</v>
      </c>
    </row>
    <row r="511" customFormat="false" ht="13.5" hidden="false" customHeight="false" outlineLevel="0" collapsed="false">
      <c r="A511" s="1" t="n">
        <v>39.342283</v>
      </c>
      <c r="B511" s="1" t="n">
        <v>100.146067</v>
      </c>
      <c r="D511" s="2" t="n">
        <v>4357132.36308</v>
      </c>
      <c r="E511" s="2" t="n">
        <v>598800.882334</v>
      </c>
      <c r="F511" s="2" t="n">
        <v>0.030884</v>
      </c>
      <c r="G511" s="8" t="n">
        <f aca="false">F511*100</f>
        <v>3.0884</v>
      </c>
    </row>
    <row r="512" customFormat="false" ht="13.5" hidden="false" customHeight="false" outlineLevel="0" collapsed="false">
      <c r="A512" s="1" t="n">
        <v>39.342333</v>
      </c>
      <c r="B512" s="1" t="n">
        <v>100.1461</v>
      </c>
      <c r="D512" s="2" t="n">
        <v>4357137.95085</v>
      </c>
      <c r="E512" s="2" t="n">
        <v>598803.685626</v>
      </c>
      <c r="F512" s="2" t="n">
        <v>0.026689</v>
      </c>
      <c r="G512" s="8" t="n">
        <f aca="false">F512*100</f>
        <v>2.6689</v>
      </c>
    </row>
    <row r="513" customFormat="false" ht="13.5" hidden="false" customHeight="false" outlineLevel="0" collapsed="false">
      <c r="A513" s="1" t="n">
        <v>39.342383</v>
      </c>
      <c r="B513" s="1" t="n">
        <v>100.146133</v>
      </c>
      <c r="D513" s="2" t="n">
        <v>4357143.53862</v>
      </c>
      <c r="E513" s="2" t="n">
        <v>598806.488914</v>
      </c>
      <c r="F513" s="2" t="n">
        <v>0.098953</v>
      </c>
      <c r="G513" s="8" t="n">
        <f aca="false">F513*100</f>
        <v>9.8953</v>
      </c>
    </row>
    <row r="514" customFormat="false" ht="13.5" hidden="false" customHeight="false" outlineLevel="0" collapsed="false">
      <c r="A514" s="1" t="n">
        <v>39.34245</v>
      </c>
      <c r="B514" s="1" t="n">
        <v>100.1462</v>
      </c>
      <c r="D514" s="2" t="n">
        <v>4357151.01328</v>
      </c>
      <c r="E514" s="2" t="n">
        <v>598812.142419</v>
      </c>
      <c r="F514" s="2" t="n">
        <v>0.121904</v>
      </c>
      <c r="G514" s="8" t="n">
        <f aca="false">F514*100</f>
        <v>12.1904</v>
      </c>
    </row>
    <row r="515" customFormat="false" ht="13.5" hidden="false" customHeight="false" outlineLevel="0" collapsed="false">
      <c r="A515" s="1" t="n">
        <v>39.342533</v>
      </c>
      <c r="B515" s="1" t="n">
        <v>100.146267</v>
      </c>
      <c r="D515" s="2" t="n">
        <v>4357160.33839</v>
      </c>
      <c r="E515" s="2" t="n">
        <v>598817.772441</v>
      </c>
      <c r="F515" s="2" t="n">
        <v>0.079523</v>
      </c>
      <c r="G515" s="8" t="n">
        <f aca="false">F515*100</f>
        <v>7.9523</v>
      </c>
    </row>
    <row r="516" customFormat="false" ht="13.5" hidden="false" customHeight="false" outlineLevel="0" collapsed="false">
      <c r="A516" s="1" t="n">
        <v>39.34265</v>
      </c>
      <c r="B516" s="1" t="n">
        <v>100.146283</v>
      </c>
      <c r="D516" s="2" t="n">
        <v>4357173.30971</v>
      </c>
      <c r="E516" s="2" t="n">
        <v>598819.044977</v>
      </c>
      <c r="F516" s="2" t="n">
        <v>0.159058</v>
      </c>
      <c r="G516" s="8" t="n">
        <f aca="false">F516*100</f>
        <v>15.9058</v>
      </c>
    </row>
    <row r="517" customFormat="false" ht="13.5" hidden="false" customHeight="false" outlineLevel="0" collapsed="false">
      <c r="A517" s="1" t="n">
        <v>39.342733</v>
      </c>
      <c r="B517" s="1" t="n">
        <v>100.146283</v>
      </c>
      <c r="D517" s="2" t="n">
        <v>4357182.56192</v>
      </c>
      <c r="E517" s="2" t="n">
        <v>598818.927613</v>
      </c>
      <c r="F517" s="2" t="n">
        <v>0.040065</v>
      </c>
      <c r="G517" s="8" t="n">
        <f aca="false">F517*100</f>
        <v>4.0065</v>
      </c>
    </row>
    <row r="518" customFormat="false" ht="13.5" hidden="false" customHeight="false" outlineLevel="0" collapsed="false">
      <c r="A518" s="1" t="n">
        <v>39.342783</v>
      </c>
      <c r="B518" s="1" t="n">
        <v>100.1463</v>
      </c>
      <c r="D518" s="2" t="n">
        <v>4357188.13147</v>
      </c>
      <c r="E518" s="2" t="n">
        <v>598820.294034</v>
      </c>
      <c r="F518" s="2" t="n">
        <v>0.038732</v>
      </c>
      <c r="G518" s="8" t="n">
        <f aca="false">F518*100</f>
        <v>3.8732</v>
      </c>
    </row>
    <row r="519" customFormat="false" ht="13.5" hidden="false" customHeight="false" outlineLevel="0" collapsed="false">
      <c r="A519" s="1" t="n">
        <v>39.342833</v>
      </c>
      <c r="B519" s="1" t="n">
        <v>100.146317</v>
      </c>
      <c r="D519" s="2" t="n">
        <v>4357193.70102</v>
      </c>
      <c r="E519" s="2" t="n">
        <v>598821.660453</v>
      </c>
      <c r="F519" s="2" t="n">
        <v>0.027473</v>
      </c>
      <c r="G519" s="8" t="n">
        <f aca="false">F519*100</f>
        <v>2.7473</v>
      </c>
    </row>
    <row r="520" customFormat="false" ht="13.5" hidden="false" customHeight="false" outlineLevel="0" collapsed="false">
      <c r="A520" s="1" t="n">
        <v>39.3429</v>
      </c>
      <c r="B520" s="1" t="n">
        <v>100.146333</v>
      </c>
      <c r="D520" s="2" t="n">
        <v>4357201.12101</v>
      </c>
      <c r="E520" s="2" t="n">
        <v>598823.003395</v>
      </c>
      <c r="F520" s="2" t="n">
        <v>0.024175</v>
      </c>
      <c r="G520" s="8" t="n">
        <f aca="false">F520*100</f>
        <v>2.4175</v>
      </c>
    </row>
    <row r="521" customFormat="false" ht="13.5" hidden="false" customHeight="false" outlineLevel="0" collapsed="false">
      <c r="A521" s="1" t="n">
        <v>39.342967</v>
      </c>
      <c r="B521" s="1" t="n">
        <v>100.146367</v>
      </c>
      <c r="D521" s="2" t="n">
        <v>4357208.55923</v>
      </c>
      <c r="E521" s="2" t="n">
        <v>598825.78317</v>
      </c>
      <c r="F521" s="2" t="n">
        <v>0.090028</v>
      </c>
      <c r="G521" s="8" t="n">
        <f aca="false">F521*100</f>
        <v>9.0028</v>
      </c>
    </row>
    <row r="522" customFormat="false" ht="13.5" hidden="false" customHeight="false" outlineLevel="0" collapsed="false">
      <c r="A522" s="1" t="n">
        <v>39.343017</v>
      </c>
      <c r="B522" s="1" t="n">
        <v>100.146433</v>
      </c>
      <c r="D522" s="2" t="n">
        <v>4357214.18347</v>
      </c>
      <c r="E522" s="2" t="n">
        <v>598831.460084</v>
      </c>
      <c r="F522" s="2" t="n">
        <v>0.086357</v>
      </c>
      <c r="G522" s="8" t="n">
        <f aca="false">F522*100</f>
        <v>8.6357</v>
      </c>
    </row>
    <row r="523" customFormat="false" ht="13.5" hidden="false" customHeight="false" outlineLevel="0" collapsed="false">
      <c r="A523" s="1" t="n">
        <v>39.343083</v>
      </c>
      <c r="B523" s="1" t="n">
        <v>100.14645</v>
      </c>
      <c r="D523" s="2" t="n">
        <v>4357221.60347</v>
      </c>
      <c r="E523" s="2" t="n">
        <v>598832.803013</v>
      </c>
      <c r="F523" s="2" t="n">
        <v>0.08046</v>
      </c>
      <c r="G523" s="8" t="n">
        <f aca="false">F523*100</f>
        <v>8.046</v>
      </c>
    </row>
    <row r="524" customFormat="false" ht="13.5" hidden="false" customHeight="false" outlineLevel="0" collapsed="false">
      <c r="A524" s="1" t="n">
        <v>39.34315</v>
      </c>
      <c r="B524" s="1" t="n">
        <v>100.14645</v>
      </c>
      <c r="D524" s="2" t="n">
        <v>4357229.00523</v>
      </c>
      <c r="E524" s="2" t="n">
        <v>598832.709107</v>
      </c>
      <c r="F524" s="2" t="n">
        <v>0.030546</v>
      </c>
      <c r="G524" s="8" t="n">
        <f aca="false">F524*100</f>
        <v>3.0546</v>
      </c>
    </row>
    <row r="525" customFormat="false" ht="13.5" hidden="false" customHeight="false" outlineLevel="0" collapsed="false">
      <c r="A525" s="1" t="n">
        <v>39.343233</v>
      </c>
      <c r="B525" s="1" t="n">
        <v>100.146433</v>
      </c>
      <c r="D525" s="2" t="n">
        <v>4357238.23921</v>
      </c>
      <c r="E525" s="2" t="n">
        <v>598831.154896</v>
      </c>
      <c r="F525" s="2" t="n">
        <v>0.03052</v>
      </c>
      <c r="G525" s="8" t="n">
        <f aca="false">F525*100</f>
        <v>3.052</v>
      </c>
    </row>
    <row r="526" customFormat="false" ht="13.5" hidden="false" customHeight="false" outlineLevel="0" collapsed="false">
      <c r="A526" s="1" t="n">
        <v>39.3433</v>
      </c>
      <c r="B526" s="1" t="n">
        <v>100.146433</v>
      </c>
      <c r="D526" s="2" t="n">
        <v>4357245.64098</v>
      </c>
      <c r="E526" s="2" t="n">
        <v>598831.060991</v>
      </c>
      <c r="F526" s="2" t="n">
        <v>0.038527</v>
      </c>
      <c r="G526" s="8" t="n">
        <f aca="false">F526*100</f>
        <v>3.8527</v>
      </c>
    </row>
    <row r="527" customFormat="false" ht="13.5" hidden="false" customHeight="false" outlineLevel="0" collapsed="false">
      <c r="A527" s="1" t="n">
        <v>39.343367</v>
      </c>
      <c r="B527" s="1" t="n">
        <v>100.146433</v>
      </c>
      <c r="D527" s="2" t="n">
        <v>4357253.04275</v>
      </c>
      <c r="E527" s="2" t="n">
        <v>598830.967087</v>
      </c>
      <c r="F527" s="2" t="n">
        <v>0.033941</v>
      </c>
      <c r="G527" s="8" t="n">
        <f aca="false">F527*100</f>
        <v>3.3941</v>
      </c>
    </row>
    <row r="528" customFormat="false" ht="13.5" hidden="false" customHeight="false" outlineLevel="0" collapsed="false">
      <c r="A528" s="1" t="n">
        <v>39.343333</v>
      </c>
      <c r="B528" s="1" t="n">
        <v>100.146517</v>
      </c>
      <c r="D528" s="2" t="n">
        <v>4357249.43301</v>
      </c>
      <c r="E528" s="2" t="n">
        <v>598838.198178</v>
      </c>
      <c r="F528" s="2" t="n">
        <v>0.056424</v>
      </c>
      <c r="G528" s="8" t="n">
        <f aca="false">F528*100</f>
        <v>5.6424</v>
      </c>
    </row>
    <row r="529" customFormat="false" ht="13.5" hidden="false" customHeight="false" outlineLevel="0" collapsed="false">
      <c r="A529" s="1" t="n">
        <v>39.343283</v>
      </c>
      <c r="B529" s="1" t="n">
        <v>100.146483</v>
      </c>
      <c r="D529" s="2" t="n">
        <v>4357243.84523</v>
      </c>
      <c r="E529" s="2" t="n">
        <v>598835.394954</v>
      </c>
      <c r="F529" s="2" t="n">
        <v>0.038167</v>
      </c>
      <c r="G529" s="8" t="n">
        <f aca="false">F529*100</f>
        <v>3.8167</v>
      </c>
    </row>
    <row r="530" customFormat="false" ht="13.5" hidden="false" customHeight="false" outlineLevel="0" collapsed="false">
      <c r="A530" s="1" t="n">
        <v>39.343233</v>
      </c>
      <c r="B530" s="1" t="n">
        <v>100.146467</v>
      </c>
      <c r="D530" s="2" t="n">
        <v>4357238.27567</v>
      </c>
      <c r="E530" s="2" t="n">
        <v>598834.028555</v>
      </c>
      <c r="F530" s="2" t="n">
        <v>0.03065</v>
      </c>
      <c r="G530" s="8" t="n">
        <f aca="false">F530*100</f>
        <v>3.065</v>
      </c>
    </row>
    <row r="531" customFormat="false" ht="13.5" hidden="false" customHeight="false" outlineLevel="0" collapsed="false">
      <c r="A531" s="1" t="n">
        <v>39.343167</v>
      </c>
      <c r="B531" s="1" t="n">
        <v>100.14645</v>
      </c>
      <c r="D531" s="2" t="n">
        <v>4357230.85567</v>
      </c>
      <c r="E531" s="2" t="n">
        <v>598832.685631</v>
      </c>
      <c r="F531" s="2" t="n">
        <v>0.022836</v>
      </c>
      <c r="G531" s="8" t="n">
        <f aca="false">F531*100</f>
        <v>2.2836</v>
      </c>
    </row>
    <row r="532" customFormat="false" ht="13.5" hidden="false" customHeight="false" outlineLevel="0" collapsed="false">
      <c r="A532" s="1" t="n">
        <v>39.343067</v>
      </c>
      <c r="B532" s="1" t="n">
        <v>100.14645</v>
      </c>
      <c r="D532" s="2" t="n">
        <v>4357219.75302</v>
      </c>
      <c r="E532" s="2" t="n">
        <v>598832.826489</v>
      </c>
      <c r="F532" s="2" t="n">
        <v>0.036084</v>
      </c>
      <c r="G532" s="8" t="n">
        <f aca="false">F532*100</f>
        <v>3.6084</v>
      </c>
    </row>
    <row r="533" customFormat="false" ht="13.5" hidden="false" customHeight="false" outlineLevel="0" collapsed="false">
      <c r="A533" s="1" t="n">
        <v>39.343033</v>
      </c>
      <c r="B533" s="1" t="n">
        <v>100.14645</v>
      </c>
      <c r="D533" s="2" t="n">
        <v>4357216.05214</v>
      </c>
      <c r="E533" s="2" t="n">
        <v>598832.873442</v>
      </c>
      <c r="F533" s="2" t="n">
        <v>0.041779</v>
      </c>
      <c r="G533" s="8" t="n">
        <f aca="false">F533*100</f>
        <v>4.1779</v>
      </c>
    </row>
    <row r="534" customFormat="false" ht="13.5" hidden="false" customHeight="false" outlineLevel="0" collapsed="false">
      <c r="A534" s="1" t="n">
        <v>39.343</v>
      </c>
      <c r="B534" s="1" t="n">
        <v>100.146433</v>
      </c>
      <c r="D534" s="2" t="n">
        <v>4357212.33303</v>
      </c>
      <c r="E534" s="2" t="n">
        <v>598831.48356</v>
      </c>
      <c r="F534" s="2" t="n">
        <v>0.030078</v>
      </c>
      <c r="G534" s="8" t="n">
        <f aca="false">F534*100</f>
        <v>3.0078</v>
      </c>
    </row>
    <row r="535" customFormat="false" ht="13.5" hidden="false" customHeight="false" outlineLevel="0" collapsed="false">
      <c r="A535" s="1" t="n">
        <v>39.342933</v>
      </c>
      <c r="B535" s="1" t="n">
        <v>100.1464</v>
      </c>
      <c r="D535" s="2" t="n">
        <v>4357204.89481</v>
      </c>
      <c r="E535" s="2" t="n">
        <v>598828.703791</v>
      </c>
      <c r="F535" s="2" t="n">
        <v>0.025669</v>
      </c>
      <c r="G535" s="8" t="n">
        <f aca="false">F535*100</f>
        <v>2.5669</v>
      </c>
    </row>
    <row r="536" customFormat="false" ht="13.5" hidden="false" customHeight="false" outlineLevel="0" collapsed="false">
      <c r="A536" s="1" t="n">
        <v>39.342867</v>
      </c>
      <c r="B536" s="1" t="n">
        <v>100.146417</v>
      </c>
      <c r="D536" s="2" t="n">
        <v>4357197.51127</v>
      </c>
      <c r="E536" s="2" t="n">
        <v>598830.234529</v>
      </c>
      <c r="F536" s="2" t="n">
        <v>0.030442</v>
      </c>
      <c r="G536" s="8" t="n">
        <f aca="false">F536*100</f>
        <v>3.0442</v>
      </c>
    </row>
    <row r="537" customFormat="false" ht="13.5" hidden="false" customHeight="false" outlineLevel="0" collapsed="false">
      <c r="A537" s="1" t="n">
        <v>39.34275</v>
      </c>
      <c r="B537" s="1" t="n">
        <v>100.146383</v>
      </c>
      <c r="D537" s="2" t="n">
        <v>4357184.52172</v>
      </c>
      <c r="E537" s="2" t="n">
        <v>598827.525179</v>
      </c>
      <c r="F537" s="2" t="n">
        <v>0.032337</v>
      </c>
      <c r="G537" s="8" t="n">
        <f aca="false">F537*100</f>
        <v>3.2337</v>
      </c>
    </row>
    <row r="538" customFormat="false" ht="13.5" hidden="false" customHeight="false" outlineLevel="0" collapsed="false">
      <c r="A538" s="1" t="n">
        <v>39.342683</v>
      </c>
      <c r="B538" s="1" t="n">
        <v>100.1464</v>
      </c>
      <c r="D538" s="2" t="n">
        <v>4357177.13818</v>
      </c>
      <c r="E538" s="2" t="n">
        <v>598829.055919</v>
      </c>
      <c r="F538" s="2" t="n">
        <v>0.135879</v>
      </c>
      <c r="G538" s="8" t="n">
        <f aca="false">F538*100</f>
        <v>13.5879</v>
      </c>
    </row>
    <row r="539" customFormat="false" ht="13.5" hidden="false" customHeight="false" outlineLevel="0" collapsed="false">
      <c r="A539" s="1" t="n">
        <v>39.342617</v>
      </c>
      <c r="B539" s="1" t="n">
        <v>100.146383</v>
      </c>
      <c r="D539" s="2" t="n">
        <v>4357169.71819</v>
      </c>
      <c r="E539" s="2" t="n">
        <v>598827.712977</v>
      </c>
      <c r="F539" s="2" t="n">
        <v>0.030754</v>
      </c>
      <c r="G539" s="8" t="n">
        <f aca="false">F539*100</f>
        <v>3.0754</v>
      </c>
    </row>
    <row r="540" customFormat="false" ht="13.5" hidden="false" customHeight="false" outlineLevel="0" collapsed="false">
      <c r="A540" s="1" t="n">
        <v>39.34255</v>
      </c>
      <c r="B540" s="1" t="n">
        <v>100.146383</v>
      </c>
      <c r="D540" s="2" t="n">
        <v>4357162.31642</v>
      </c>
      <c r="E540" s="2" t="n">
        <v>598827.806875</v>
      </c>
      <c r="F540" s="2" t="n">
        <v>0.077959</v>
      </c>
      <c r="G540" s="8" t="n">
        <f aca="false">F540*100</f>
        <v>7.7959</v>
      </c>
    </row>
    <row r="541" customFormat="false" ht="13.5" hidden="false" customHeight="false" outlineLevel="0" collapsed="false">
      <c r="A541" s="1" t="n">
        <v>39.3425</v>
      </c>
      <c r="B541" s="1" t="n">
        <v>100.146367</v>
      </c>
      <c r="D541" s="2" t="n">
        <v>4357156.74687</v>
      </c>
      <c r="E541" s="2" t="n">
        <v>598826.440455</v>
      </c>
      <c r="F541" s="2" t="n">
        <v>0.027682</v>
      </c>
      <c r="G541" s="8" t="n">
        <f aca="false">F541*100</f>
        <v>2.7682</v>
      </c>
    </row>
    <row r="542" customFormat="false" ht="13.5" hidden="false" customHeight="false" outlineLevel="0" collapsed="false">
      <c r="A542" s="1" t="n">
        <v>39.3424</v>
      </c>
      <c r="B542" s="1" t="n">
        <v>100.146367</v>
      </c>
      <c r="D542" s="2" t="n">
        <v>4357145.64422</v>
      </c>
      <c r="E542" s="2" t="n">
        <v>598826.5813</v>
      </c>
      <c r="F542" s="2" t="n">
        <v>0.132283</v>
      </c>
      <c r="G542" s="8" t="n">
        <f aca="false">F542*100</f>
        <v>13.2283</v>
      </c>
    </row>
    <row r="543" customFormat="false" ht="13.5" hidden="false" customHeight="false" outlineLevel="0" collapsed="false">
      <c r="A543" s="1" t="n">
        <v>39.342333</v>
      </c>
      <c r="B543" s="1" t="n">
        <v>100.146367</v>
      </c>
      <c r="D543" s="2" t="n">
        <v>4357138.24246</v>
      </c>
      <c r="E543" s="2" t="n">
        <v>598826.675197</v>
      </c>
      <c r="F543" s="2" t="n">
        <v>0.02695</v>
      </c>
      <c r="G543" s="8" t="n">
        <f aca="false">F543*100</f>
        <v>2.695</v>
      </c>
    </row>
    <row r="544" customFormat="false" ht="13.5" hidden="false" customHeight="false" outlineLevel="0" collapsed="false">
      <c r="A544" s="1" t="n">
        <v>39.342233</v>
      </c>
      <c r="B544" s="1" t="n">
        <v>100.146333</v>
      </c>
      <c r="D544" s="2" t="n">
        <v>4357127.10335</v>
      </c>
      <c r="E544" s="2" t="n">
        <v>598823.942342</v>
      </c>
      <c r="F544" s="2" t="n">
        <v>0.034407</v>
      </c>
      <c r="G544" s="8" t="n">
        <f aca="false">F544*100</f>
        <v>3.4407</v>
      </c>
    </row>
    <row r="545" customFormat="false" ht="13.5" hidden="false" customHeight="false" outlineLevel="0" collapsed="false">
      <c r="A545" s="1" t="n">
        <v>39.342167</v>
      </c>
      <c r="B545" s="1" t="n">
        <v>100.146317</v>
      </c>
      <c r="D545" s="2" t="n">
        <v>4357119.68336</v>
      </c>
      <c r="E545" s="2" t="n">
        <v>598822.599384</v>
      </c>
      <c r="F545" s="2" t="n">
        <v>0.168486</v>
      </c>
      <c r="G545" s="8" t="n">
        <f aca="false">F545*100</f>
        <v>16.8486</v>
      </c>
    </row>
    <row r="546" customFormat="false" ht="13.5" hidden="false" customHeight="false" outlineLevel="0" collapsed="false">
      <c r="A546" s="1" t="n">
        <v>39.3421</v>
      </c>
      <c r="B546" s="1" t="n">
        <v>100.1463</v>
      </c>
      <c r="D546" s="2" t="n">
        <v>4357112.26337</v>
      </c>
      <c r="E546" s="2" t="n">
        <v>598821.256424</v>
      </c>
      <c r="F546" s="2" t="n">
        <v>0.08338</v>
      </c>
      <c r="G546" s="8" t="n">
        <f aca="false">F546*100</f>
        <v>8.338</v>
      </c>
    </row>
    <row r="547" customFormat="false" ht="13.5" hidden="false" customHeight="false" outlineLevel="0" collapsed="false">
      <c r="A547" s="1" t="n">
        <v>39.34205</v>
      </c>
      <c r="B547" s="1" t="n">
        <v>100.1463</v>
      </c>
      <c r="D547" s="2" t="n">
        <v>4357106.71204</v>
      </c>
      <c r="E547" s="2" t="n">
        <v>598821.326842</v>
      </c>
      <c r="F547" s="2" t="n">
        <v>0.201682</v>
      </c>
      <c r="G547" s="8" t="n">
        <f aca="false">F547*100</f>
        <v>20.1682</v>
      </c>
    </row>
    <row r="548" customFormat="false" ht="13.5" hidden="false" customHeight="false" outlineLevel="0" collapsed="false">
      <c r="A548" s="1" t="n">
        <v>39.341983</v>
      </c>
      <c r="B548" s="1" t="n">
        <v>100.1463</v>
      </c>
      <c r="D548" s="2" t="n">
        <v>4357099.31028</v>
      </c>
      <c r="E548" s="2" t="n">
        <v>598821.420733</v>
      </c>
      <c r="F548" s="2" t="n">
        <v>0.164052</v>
      </c>
      <c r="G548" s="8" t="n">
        <f aca="false">F548*100</f>
        <v>16.4052</v>
      </c>
    </row>
    <row r="549" customFormat="false" ht="13.5" hidden="false" customHeight="false" outlineLevel="0" collapsed="false">
      <c r="A549" s="1" t="n">
        <v>39.341917</v>
      </c>
      <c r="B549" s="1" t="n">
        <v>100.1463</v>
      </c>
      <c r="D549" s="2" t="n">
        <v>4357091.90851</v>
      </c>
      <c r="E549" s="2" t="n">
        <v>598821.514623</v>
      </c>
      <c r="F549" s="2" t="n">
        <v>0.185916</v>
      </c>
      <c r="G549" s="8" t="n">
        <f aca="false">F549*100</f>
        <v>18.5916</v>
      </c>
    </row>
    <row r="550" customFormat="false" ht="13.5" hidden="false" customHeight="false" outlineLevel="0" collapsed="false">
      <c r="A550" s="1" t="n">
        <v>39.341867</v>
      </c>
      <c r="B550" s="1" t="n">
        <v>100.1463</v>
      </c>
      <c r="D550" s="2" t="n">
        <v>4357086.35719</v>
      </c>
      <c r="E550" s="2" t="n">
        <v>598821.585041</v>
      </c>
      <c r="F550" s="2" t="n">
        <v>0.22613</v>
      </c>
      <c r="G550" s="8" t="n">
        <f aca="false">F550*100</f>
        <v>22.613</v>
      </c>
    </row>
    <row r="551" customFormat="false" ht="13.5" hidden="false" customHeight="false" outlineLevel="0" collapsed="false">
      <c r="A551" s="1" t="n">
        <v>39.341733</v>
      </c>
      <c r="B551" s="1" t="n">
        <v>100.14635</v>
      </c>
      <c r="D551" s="2" t="n">
        <v>4357071.60834</v>
      </c>
      <c r="E551" s="2" t="n">
        <v>598826.083404</v>
      </c>
      <c r="F551" s="2" t="n">
        <v>0.13666</v>
      </c>
      <c r="G551" s="8" t="n">
        <f aca="false">F551*100</f>
        <v>13.666</v>
      </c>
    </row>
    <row r="552" customFormat="false" ht="13.5" hidden="false" customHeight="false" outlineLevel="0" collapsed="false">
      <c r="A552" s="1" t="n">
        <v>39.341667</v>
      </c>
      <c r="B552" s="1" t="n">
        <v>100.146367</v>
      </c>
      <c r="D552" s="2" t="n">
        <v>4357064.2248</v>
      </c>
      <c r="E552" s="2" t="n">
        <v>598827.61416</v>
      </c>
      <c r="F552" s="2" t="n">
        <v>0.156334</v>
      </c>
      <c r="G552" s="8" t="n">
        <f aca="false">F552*100</f>
        <v>15.6334</v>
      </c>
    </row>
    <row r="553" customFormat="false" ht="13.5" hidden="false" customHeight="false" outlineLevel="0" collapsed="false">
      <c r="A553" s="1" t="n">
        <v>39.341617</v>
      </c>
      <c r="B553" s="1" t="n">
        <v>100.146333</v>
      </c>
      <c r="D553" s="2" t="n">
        <v>4357058.63702</v>
      </c>
      <c r="E553" s="2" t="n">
        <v>598824.810856</v>
      </c>
      <c r="F553" s="2" t="n">
        <v>0.053472</v>
      </c>
      <c r="G553" s="8" t="n">
        <f aca="false">F553*100</f>
        <v>5.3472</v>
      </c>
    </row>
    <row r="554" customFormat="false" ht="13.5" hidden="false" customHeight="false" outlineLevel="0" collapsed="false">
      <c r="A554" s="1" t="n">
        <v>39.341583</v>
      </c>
      <c r="B554" s="1" t="n">
        <v>100.146283</v>
      </c>
      <c r="D554" s="2" t="n">
        <v>4357054.88146</v>
      </c>
      <c r="E554" s="2" t="n">
        <v>598820.547211</v>
      </c>
      <c r="F554" s="2" t="n">
        <v>0.045904</v>
      </c>
      <c r="G554" s="8" t="n">
        <f aca="false">F554*100</f>
        <v>4.5904</v>
      </c>
    </row>
    <row r="555" customFormat="false" ht="13.5" hidden="false" customHeight="false" outlineLevel="0" collapsed="false">
      <c r="A555" s="1" t="n">
        <v>39.34155</v>
      </c>
      <c r="B555" s="1" t="n">
        <v>100.146217</v>
      </c>
      <c r="D555" s="2" t="n">
        <v>4357051.10768</v>
      </c>
      <c r="E555" s="2" t="n">
        <v>598814.846699</v>
      </c>
      <c r="F555" s="2" t="n">
        <v>0.18519</v>
      </c>
      <c r="G555" s="8" t="n">
        <f aca="false">F555*100</f>
        <v>18.519</v>
      </c>
    </row>
    <row r="556" customFormat="false" ht="13.5" hidden="false" customHeight="false" outlineLevel="0" collapsed="false">
      <c r="A556" s="1" t="n">
        <v>39.3415</v>
      </c>
      <c r="B556" s="1" t="n">
        <v>100.14615</v>
      </c>
      <c r="D556" s="2" t="n">
        <v>4357045.48346</v>
      </c>
      <c r="E556" s="2" t="n">
        <v>598809.16965</v>
      </c>
      <c r="F556" s="2" t="n">
        <v>0.191988</v>
      </c>
      <c r="G556" s="8" t="n">
        <f aca="false">F556*100</f>
        <v>19.1988</v>
      </c>
    </row>
    <row r="557" customFormat="false" ht="13.5" hidden="false" customHeight="false" outlineLevel="0" collapsed="false">
      <c r="A557" s="1" t="n">
        <v>39.3414</v>
      </c>
      <c r="B557" s="1" t="n">
        <v>100.146083</v>
      </c>
      <c r="D557" s="2" t="n">
        <v>4357034.30792</v>
      </c>
      <c r="E557" s="2" t="n">
        <v>598803.562997</v>
      </c>
      <c r="F557" s="2" t="n">
        <v>0.268494</v>
      </c>
      <c r="G557" s="8" t="n">
        <f aca="false">F557*100</f>
        <v>26.8494</v>
      </c>
    </row>
    <row r="558" customFormat="false" ht="13.5" hidden="false" customHeight="false" outlineLevel="0" collapsed="false">
      <c r="A558" s="1" t="n">
        <v>39.341367</v>
      </c>
      <c r="B558" s="1" t="n">
        <v>100.146033</v>
      </c>
      <c r="D558" s="2" t="n">
        <v>4357030.55237</v>
      </c>
      <c r="E558" s="2" t="n">
        <v>598799.299329</v>
      </c>
      <c r="F558" s="2" t="n">
        <v>0.2731</v>
      </c>
      <c r="G558" s="8" t="n">
        <f aca="false">F558*100</f>
        <v>27.31</v>
      </c>
    </row>
    <row r="559" customFormat="false" ht="13.5" hidden="false" customHeight="false" outlineLevel="0" collapsed="false">
      <c r="A559" s="1" t="n">
        <v>39.341317</v>
      </c>
      <c r="B559" s="1" t="n">
        <v>100.146</v>
      </c>
      <c r="D559" s="2" t="n">
        <v>4357024.9646</v>
      </c>
      <c r="E559" s="2" t="n">
        <v>598796.495991</v>
      </c>
      <c r="F559" s="2" t="n">
        <v>0.213873</v>
      </c>
      <c r="G559" s="8" t="n">
        <f aca="false">F559*100</f>
        <v>21.3873</v>
      </c>
    </row>
    <row r="560" customFormat="false" ht="13.5" hidden="false" customHeight="false" outlineLevel="0" collapsed="false">
      <c r="A560" s="1" t="n">
        <v>39.341217</v>
      </c>
      <c r="B560" s="1" t="n">
        <v>100.145967</v>
      </c>
      <c r="D560" s="2" t="n">
        <v>4357013.82551</v>
      </c>
      <c r="E560" s="2" t="n">
        <v>598793.763046</v>
      </c>
      <c r="F560" s="2" t="n">
        <v>0.11594</v>
      </c>
      <c r="G560" s="8" t="n">
        <f aca="false">F560*100</f>
        <v>11.594</v>
      </c>
    </row>
    <row r="561" customFormat="false" ht="13.5" hidden="false" customHeight="false" outlineLevel="0" collapsed="false">
      <c r="A561" s="1" t="n">
        <v>39.341167</v>
      </c>
      <c r="B561" s="1" t="n">
        <v>100.145933</v>
      </c>
      <c r="D561" s="2" t="n">
        <v>4357008.23775</v>
      </c>
      <c r="E561" s="2" t="n">
        <v>598790.959699</v>
      </c>
      <c r="F561" s="2" t="n">
        <v>0.200413</v>
      </c>
      <c r="G561" s="8" t="n">
        <f aca="false">F561*100</f>
        <v>20.0413</v>
      </c>
    </row>
    <row r="562" customFormat="false" ht="13.5" hidden="false" customHeight="false" outlineLevel="0" collapsed="false">
      <c r="A562" s="1" t="n">
        <v>39.341117</v>
      </c>
      <c r="B562" s="1" t="n">
        <v>100.1459</v>
      </c>
      <c r="D562" s="2" t="n">
        <v>4357002.64998</v>
      </c>
      <c r="E562" s="2" t="n">
        <v>598788.156347</v>
      </c>
      <c r="F562" s="2" t="n">
        <v>0.143766</v>
      </c>
      <c r="G562" s="8" t="n">
        <f aca="false">F562*100</f>
        <v>14.3766</v>
      </c>
    </row>
    <row r="563" customFormat="false" ht="13.5" hidden="false" customHeight="false" outlineLevel="0" collapsed="false">
      <c r="A563" s="1" t="n">
        <v>39.341017</v>
      </c>
      <c r="B563" s="1" t="n">
        <v>100.145817</v>
      </c>
      <c r="D563" s="2" t="n">
        <v>4356991.45624</v>
      </c>
      <c r="E563" s="2" t="n">
        <v>598781.112755</v>
      </c>
      <c r="F563" s="2" t="n">
        <v>0.13202</v>
      </c>
      <c r="G563" s="8" t="n">
        <f aca="false">F563*100</f>
        <v>13.202</v>
      </c>
    </row>
    <row r="564" customFormat="false" ht="13.5" hidden="false" customHeight="false" outlineLevel="0" collapsed="false">
      <c r="A564" s="1" t="n">
        <v>39.34095</v>
      </c>
      <c r="B564" s="1" t="n">
        <v>100.14575</v>
      </c>
      <c r="D564" s="2" t="n">
        <v>4356983.98161</v>
      </c>
      <c r="E564" s="2" t="n">
        <v>598775.459098</v>
      </c>
      <c r="F564" s="2" t="n">
        <v>0.039091</v>
      </c>
      <c r="G564" s="8" t="n">
        <f aca="false">F564*100</f>
        <v>3.9091</v>
      </c>
    </row>
    <row r="565" customFormat="false" ht="13.5" hidden="false" customHeight="false" outlineLevel="0" collapsed="false">
      <c r="A565" s="1" t="n">
        <v>39.340917</v>
      </c>
      <c r="B565" s="1" t="n">
        <v>100.1457</v>
      </c>
      <c r="D565" s="2" t="n">
        <v>4356980.22607</v>
      </c>
      <c r="E565" s="2" t="n">
        <v>598771.195389</v>
      </c>
      <c r="F565" s="2" t="n">
        <v>0.147432</v>
      </c>
      <c r="G565" s="8" t="n">
        <f aca="false">F565*100</f>
        <v>14.7432</v>
      </c>
    </row>
    <row r="566" customFormat="false" ht="13.5" hidden="false" customHeight="false" outlineLevel="0" collapsed="false">
      <c r="A566" s="1" t="n">
        <v>39.34085</v>
      </c>
      <c r="B566" s="1" t="n">
        <v>100.145667</v>
      </c>
      <c r="D566" s="2" t="n">
        <v>4356972.78788</v>
      </c>
      <c r="E566" s="2" t="n">
        <v>598768.415471</v>
      </c>
      <c r="F566" s="2" t="n">
        <v>0.132501</v>
      </c>
      <c r="G566" s="8" t="n">
        <f aca="false">F566*100</f>
        <v>13.2501</v>
      </c>
    </row>
    <row r="567" customFormat="false" ht="13.5" hidden="false" customHeight="false" outlineLevel="0" collapsed="false">
      <c r="A567" s="1" t="n">
        <v>39.340767</v>
      </c>
      <c r="B567" s="1" t="n">
        <v>100.145633</v>
      </c>
      <c r="D567" s="2" t="n">
        <v>4356963.49924</v>
      </c>
      <c r="E567" s="2" t="n">
        <v>598765.659006</v>
      </c>
      <c r="F567" s="2" t="n">
        <v>0.029948</v>
      </c>
      <c r="G567" s="8" t="n">
        <f aca="false">F567*100</f>
        <v>2.9948</v>
      </c>
    </row>
    <row r="568" customFormat="false" ht="13.5" hidden="false" customHeight="false" outlineLevel="0" collapsed="false">
      <c r="A568" s="1" t="n">
        <v>39.3407</v>
      </c>
      <c r="B568" s="1" t="n">
        <v>100.1456</v>
      </c>
      <c r="D568" s="2" t="n">
        <v>4356956.06105</v>
      </c>
      <c r="E568" s="2" t="n">
        <v>598762.879077</v>
      </c>
      <c r="F568" s="2" t="n">
        <v>0.052619</v>
      </c>
      <c r="G568" s="8" t="n">
        <f aca="false">F568*100</f>
        <v>5.2619</v>
      </c>
    </row>
    <row r="569" customFormat="false" ht="13.5" hidden="false" customHeight="false" outlineLevel="0" collapsed="false">
      <c r="A569" s="1" t="n">
        <v>39.34065</v>
      </c>
      <c r="B569" s="1" t="n">
        <v>100.145567</v>
      </c>
      <c r="D569" s="2" t="n">
        <v>4356950.47329</v>
      </c>
      <c r="E569" s="2" t="n">
        <v>598760.075685</v>
      </c>
      <c r="F569" s="2" t="n">
        <v>0.07885</v>
      </c>
      <c r="G569" s="8" t="n">
        <f aca="false">F569*100</f>
        <v>7.885</v>
      </c>
    </row>
    <row r="570" customFormat="false" ht="13.5" hidden="false" customHeight="false" outlineLevel="0" collapsed="false">
      <c r="A570" s="1" t="n">
        <v>39.340667</v>
      </c>
      <c r="B570" s="1" t="n">
        <v>100.145517</v>
      </c>
      <c r="D570" s="2" t="n">
        <v>4356952.26909</v>
      </c>
      <c r="E570" s="2" t="n">
        <v>598755.741581</v>
      </c>
      <c r="F570" s="2" t="n">
        <v>0.099951</v>
      </c>
      <c r="G570" s="8" t="n">
        <f aca="false">F570*100</f>
        <v>9.9951</v>
      </c>
    </row>
    <row r="571" customFormat="false" ht="13.5" hidden="false" customHeight="false" outlineLevel="0" collapsed="false">
      <c r="A571" s="1" t="n">
        <v>39.340567</v>
      </c>
      <c r="B571" s="1" t="n">
        <v>100.145417</v>
      </c>
      <c r="D571" s="2" t="n">
        <v>4356941.05717</v>
      </c>
      <c r="E571" s="2" t="n">
        <v>598747.261011</v>
      </c>
      <c r="F571" s="2" t="n">
        <v>0.135488</v>
      </c>
      <c r="G571" s="8" t="n">
        <f aca="false">F571*100</f>
        <v>13.5488</v>
      </c>
    </row>
    <row r="572" customFormat="false" ht="13.5" hidden="false" customHeight="false" outlineLevel="0" collapsed="false">
      <c r="A572" s="1" t="n">
        <v>39.340517</v>
      </c>
      <c r="B572" s="1" t="n">
        <v>100.14535</v>
      </c>
      <c r="D572" s="2" t="n">
        <v>4356935.433</v>
      </c>
      <c r="E572" s="2" t="n">
        <v>598741.583831</v>
      </c>
      <c r="F572" s="2" t="n">
        <v>0.131385</v>
      </c>
      <c r="G572" s="8" t="n">
        <f aca="false">F572*100</f>
        <v>13.1385</v>
      </c>
    </row>
    <row r="573" customFormat="false" ht="13.5" hidden="false" customHeight="false" outlineLevel="0" collapsed="false">
      <c r="A573" s="1" t="n">
        <v>39.340483</v>
      </c>
      <c r="B573" s="1" t="n">
        <v>100.145233</v>
      </c>
      <c r="D573" s="2" t="n">
        <v>4356931.60465</v>
      </c>
      <c r="E573" s="2" t="n">
        <v>598731.572534</v>
      </c>
      <c r="F573" s="2" t="n">
        <v>0.169705</v>
      </c>
      <c r="G573" s="8" t="n">
        <f aca="false">F573*100</f>
        <v>16.9705</v>
      </c>
    </row>
    <row r="574" customFormat="false" ht="13.5" hidden="false" customHeight="false" outlineLevel="0" collapsed="false">
      <c r="A574" s="1" t="n">
        <v>39.3404</v>
      </c>
      <c r="B574" s="1" t="n">
        <v>100.145167</v>
      </c>
      <c r="D574" s="2" t="n">
        <v>4356922.27961</v>
      </c>
      <c r="E574" s="2" t="n">
        <v>598725.942234</v>
      </c>
      <c r="F574" s="2" t="n">
        <v>0.077139</v>
      </c>
      <c r="G574" s="8" t="n">
        <f aca="false">F574*100</f>
        <v>7.7139</v>
      </c>
    </row>
    <row r="575" customFormat="false" ht="13.5" hidden="false" customHeight="false" outlineLevel="0" collapsed="false">
      <c r="A575" s="1" t="n">
        <v>39.3402</v>
      </c>
      <c r="B575" s="1" t="n">
        <v>100.145217</v>
      </c>
      <c r="D575" s="2" t="n">
        <v>4356900.12895</v>
      </c>
      <c r="E575" s="2" t="n">
        <v>598730.534292</v>
      </c>
      <c r="F575" s="2" t="n">
        <v>0.143574</v>
      </c>
      <c r="G575" s="8" t="n">
        <f aca="false">F575*100</f>
        <v>14.3574</v>
      </c>
    </row>
    <row r="576" customFormat="false" ht="13.5" hidden="false" customHeight="false" outlineLevel="0" collapsed="false">
      <c r="A576" s="1" t="n">
        <v>39.34025</v>
      </c>
      <c r="B576" s="1" t="n">
        <v>100.145283</v>
      </c>
      <c r="D576" s="2" t="n">
        <v>4356905.75311</v>
      </c>
      <c r="E576" s="2" t="n">
        <v>598736.211507</v>
      </c>
      <c r="F576" s="2" t="n">
        <v>0.166305</v>
      </c>
      <c r="G576" s="8" t="n">
        <f aca="false">F576*100</f>
        <v>16.6305</v>
      </c>
    </row>
    <row r="577" customFormat="false" ht="13.5" hidden="false" customHeight="false" outlineLevel="0" collapsed="false">
      <c r="A577" s="1" t="n">
        <v>39.340317</v>
      </c>
      <c r="B577" s="1" t="n">
        <v>100.145367</v>
      </c>
      <c r="D577" s="2" t="n">
        <v>4356913.24592</v>
      </c>
      <c r="E577" s="2" t="n">
        <v>598743.30215</v>
      </c>
      <c r="F577" s="2" t="n">
        <v>0.128574</v>
      </c>
      <c r="G577" s="8" t="n">
        <f aca="false">F577*100</f>
        <v>12.8574</v>
      </c>
    </row>
    <row r="578" customFormat="false" ht="13.5" hidden="false" customHeight="false" outlineLevel="0" collapsed="false">
      <c r="A578" s="1" t="n">
        <v>39.340367</v>
      </c>
      <c r="B578" s="1" t="n">
        <v>100.1454</v>
      </c>
      <c r="D578" s="2" t="n">
        <v>4356918.83367</v>
      </c>
      <c r="E578" s="2" t="n">
        <v>598746.105568</v>
      </c>
      <c r="F578" s="2" t="n">
        <v>0.18752</v>
      </c>
      <c r="G578" s="8" t="n">
        <f aca="false">F578*100</f>
        <v>18.752</v>
      </c>
    </row>
    <row r="579" customFormat="false" ht="13.5" hidden="false" customHeight="false" outlineLevel="0" collapsed="false">
      <c r="A579" s="1" t="n">
        <v>39.340383</v>
      </c>
      <c r="B579" s="1" t="n">
        <v>100.145467</v>
      </c>
      <c r="D579" s="2" t="n">
        <v>4356920.75696</v>
      </c>
      <c r="E579" s="2" t="n">
        <v>598751.829667</v>
      </c>
      <c r="F579" s="2" t="n">
        <v>0.10162</v>
      </c>
      <c r="G579" s="8" t="n">
        <f aca="false">F579*100</f>
        <v>10.162</v>
      </c>
    </row>
    <row r="580" customFormat="false" ht="13.5" hidden="false" customHeight="false" outlineLevel="0" collapsed="false">
      <c r="A580" s="1" t="n">
        <v>39.340467</v>
      </c>
      <c r="B580" s="1" t="n">
        <v>100.145533</v>
      </c>
      <c r="D580" s="2" t="n">
        <v>4356930.08202</v>
      </c>
      <c r="E580" s="2" t="n">
        <v>598757.459938</v>
      </c>
      <c r="F580" s="2" t="n">
        <v>0.135227</v>
      </c>
      <c r="G580" s="8" t="n">
        <f aca="false">F580*100</f>
        <v>13.5227</v>
      </c>
    </row>
    <row r="581" customFormat="false" ht="13.5" hidden="false" customHeight="false" outlineLevel="0" collapsed="false">
      <c r="A581" s="1" t="n">
        <v>39.340617</v>
      </c>
      <c r="B581" s="1" t="n">
        <v>100.145617</v>
      </c>
      <c r="D581" s="2" t="n">
        <v>4356946.82706</v>
      </c>
      <c r="E581" s="2" t="n">
        <v>598764.433248</v>
      </c>
      <c r="F581" s="2" t="n">
        <v>0.035852</v>
      </c>
      <c r="G581" s="8" t="n">
        <f aca="false">F581*100</f>
        <v>3.5852</v>
      </c>
    </row>
    <row r="582" customFormat="false" ht="13.5" hidden="false" customHeight="false" outlineLevel="0" collapsed="false">
      <c r="A582" s="1" t="n">
        <v>39.340667</v>
      </c>
      <c r="B582" s="1" t="n">
        <v>100.14565</v>
      </c>
      <c r="D582" s="2" t="n">
        <v>4356952.41481</v>
      </c>
      <c r="E582" s="2" t="n">
        <v>598767.236639</v>
      </c>
      <c r="F582" s="2" t="n">
        <v>0.023624</v>
      </c>
      <c r="G582" s="8" t="n">
        <f aca="false">F582*100</f>
        <v>2.3624</v>
      </c>
    </row>
    <row r="583" customFormat="false" ht="13.5" hidden="false" customHeight="false" outlineLevel="0" collapsed="false">
      <c r="A583" s="1" t="n">
        <v>39.340733</v>
      </c>
      <c r="B583" s="1" t="n">
        <v>100.145667</v>
      </c>
      <c r="D583" s="2" t="n">
        <v>4356959.83479</v>
      </c>
      <c r="E583" s="2" t="n">
        <v>598768.579685</v>
      </c>
      <c r="F583" s="2" t="n">
        <v>0.113409</v>
      </c>
      <c r="G583" s="8" t="n">
        <f aca="false">F583*100</f>
        <v>11.3409</v>
      </c>
    </row>
    <row r="584" customFormat="false" ht="13.5" hidden="false" customHeight="false" outlineLevel="0" collapsed="false">
      <c r="A584" s="1" t="n">
        <v>39.340783</v>
      </c>
      <c r="B584" s="1" t="n">
        <v>100.1457</v>
      </c>
      <c r="D584" s="2" t="n">
        <v>4356965.42255</v>
      </c>
      <c r="E584" s="2" t="n">
        <v>598771.383067</v>
      </c>
      <c r="F584" s="2" t="n">
        <v>0.172598</v>
      </c>
      <c r="G584" s="8" t="n">
        <f aca="false">F584*100</f>
        <v>17.2598</v>
      </c>
    </row>
    <row r="585" customFormat="false" ht="13.5" hidden="false" customHeight="false" outlineLevel="0" collapsed="false">
      <c r="A585" s="1" t="n">
        <v>39.34085</v>
      </c>
      <c r="B585" s="1" t="n">
        <v>100.14575</v>
      </c>
      <c r="D585" s="2" t="n">
        <v>4356972.87896</v>
      </c>
      <c r="E585" s="2" t="n">
        <v>598775.599864</v>
      </c>
      <c r="F585" s="2" t="n">
        <v>0.033941</v>
      </c>
      <c r="G585" s="8" t="n">
        <f aca="false">F585*100</f>
        <v>3.3941</v>
      </c>
    </row>
    <row r="586" customFormat="false" ht="13.5" hidden="false" customHeight="false" outlineLevel="0" collapsed="false">
      <c r="A586" s="1" t="n">
        <v>39.340867</v>
      </c>
      <c r="B586" s="1" t="n">
        <v>100.1458</v>
      </c>
      <c r="D586" s="2" t="n">
        <v>4356974.78405</v>
      </c>
      <c r="E586" s="2" t="n">
        <v>598779.887037</v>
      </c>
      <c r="F586" s="2" t="n">
        <v>0.11594</v>
      </c>
      <c r="G586" s="8" t="n">
        <f aca="false">F586*100</f>
        <v>11.594</v>
      </c>
    </row>
    <row r="587" customFormat="false" ht="13.5" hidden="false" customHeight="false" outlineLevel="0" collapsed="false">
      <c r="A587" s="1" t="n">
        <v>39.340967</v>
      </c>
      <c r="B587" s="1" t="n">
        <v>100.145967</v>
      </c>
      <c r="D587" s="2" t="n">
        <v>4356986.0689</v>
      </c>
      <c r="E587" s="2" t="n">
        <v>598794.115027</v>
      </c>
      <c r="F587" s="2" t="n">
        <v>0.351954</v>
      </c>
      <c r="G587" s="8" t="n">
        <f aca="false">F587*100</f>
        <v>35.1954</v>
      </c>
    </row>
    <row r="588" customFormat="false" ht="13.5" hidden="false" customHeight="false" outlineLevel="0" collapsed="false">
      <c r="A588" s="1" t="n">
        <v>39.341017</v>
      </c>
      <c r="B588" s="1" t="n">
        <v>100.146067</v>
      </c>
      <c r="D588" s="2" t="n">
        <v>4356991.72955</v>
      </c>
      <c r="E588" s="2" t="n">
        <v>598802.665882</v>
      </c>
      <c r="F588" s="2" t="n">
        <v>0.271729</v>
      </c>
      <c r="G588" s="8" t="n">
        <f aca="false">F588*100</f>
        <v>27.1729</v>
      </c>
    </row>
    <row r="589" customFormat="false" ht="13.5" hidden="false" customHeight="false" outlineLevel="0" collapsed="false">
      <c r="A589" s="1" t="n">
        <v>39.341083</v>
      </c>
      <c r="B589" s="1" t="n">
        <v>100.146133</v>
      </c>
      <c r="D589" s="2" t="n">
        <v>4356999.20421</v>
      </c>
      <c r="E589" s="2" t="n">
        <v>598808.319508</v>
      </c>
      <c r="F589" s="2" t="n">
        <v>0.217878</v>
      </c>
      <c r="G589" s="8" t="n">
        <f aca="false">F589*100</f>
        <v>21.7878</v>
      </c>
    </row>
    <row r="590" customFormat="false" ht="13.5" hidden="false" customHeight="false" outlineLevel="0" collapsed="false">
      <c r="A590" s="1" t="n">
        <v>39.34115</v>
      </c>
      <c r="B590" s="1" t="n">
        <v>100.146183</v>
      </c>
      <c r="D590" s="2" t="n">
        <v>4357006.66064</v>
      </c>
      <c r="E590" s="2" t="n">
        <v>598812.53625</v>
      </c>
      <c r="F590" s="2" t="n">
        <v>0.204246</v>
      </c>
      <c r="G590" s="8" t="n">
        <f aca="false">F590*100</f>
        <v>20.4246</v>
      </c>
    </row>
    <row r="591" customFormat="false" ht="13.5" hidden="false" customHeight="false" outlineLevel="0" collapsed="false">
      <c r="A591" s="1" t="n">
        <v>39.341183</v>
      </c>
      <c r="B591" s="1" t="n">
        <v>100.14625</v>
      </c>
      <c r="D591" s="2" t="n">
        <v>4357010.43442</v>
      </c>
      <c r="E591" s="2" t="n">
        <v>598818.236797</v>
      </c>
      <c r="F591" s="2" t="n">
        <v>0.141494</v>
      </c>
      <c r="G591" s="8" t="n">
        <f aca="false">F591*100</f>
        <v>14.1494</v>
      </c>
    </row>
    <row r="592" customFormat="false" ht="13.5" hidden="false" customHeight="false" outlineLevel="0" collapsed="false">
      <c r="A592" s="1" t="n">
        <v>39.341233</v>
      </c>
      <c r="B592" s="1" t="n">
        <v>100.146283</v>
      </c>
      <c r="D592" s="2" t="n">
        <v>4357016.0222</v>
      </c>
      <c r="E592" s="2" t="n">
        <v>598821.040124</v>
      </c>
      <c r="F592" s="2" t="n">
        <v>0.138802</v>
      </c>
      <c r="G592" s="8" t="n">
        <f aca="false">F592*100</f>
        <v>13.8802</v>
      </c>
    </row>
    <row r="593" customFormat="false" ht="13.5" hidden="false" customHeight="false" outlineLevel="0" collapsed="false">
      <c r="A593" s="1" t="n">
        <v>39.341367</v>
      </c>
      <c r="B593" s="1" t="n">
        <v>100.14645</v>
      </c>
      <c r="D593" s="2" t="n">
        <v>4357031.008</v>
      </c>
      <c r="E593" s="2" t="n">
        <v>598835.221028</v>
      </c>
      <c r="F593" s="2" t="n">
        <v>0.200488</v>
      </c>
      <c r="G593" s="8" t="n">
        <f aca="false">F593*100</f>
        <v>20.0488</v>
      </c>
    </row>
    <row r="594" customFormat="false" ht="13.5" hidden="false" customHeight="false" outlineLevel="0" collapsed="false">
      <c r="A594" s="1" t="n">
        <v>39.341417</v>
      </c>
      <c r="B594" s="1" t="n">
        <v>100.1465</v>
      </c>
      <c r="D594" s="2" t="n">
        <v>4357036.61401</v>
      </c>
      <c r="E594" s="2" t="n">
        <v>598839.461203</v>
      </c>
      <c r="F594" s="2" t="n">
        <v>0.181051</v>
      </c>
      <c r="G594" s="8" t="n">
        <f aca="false">F594*100</f>
        <v>18.1051</v>
      </c>
    </row>
    <row r="595" customFormat="false" ht="13.5" hidden="false" customHeight="false" outlineLevel="0" collapsed="false">
      <c r="A595" s="1" t="n">
        <v>39.3415</v>
      </c>
      <c r="B595" s="1" t="n">
        <v>100.146517</v>
      </c>
      <c r="D595" s="2" t="n">
        <v>4357045.88445</v>
      </c>
      <c r="E595" s="2" t="n">
        <v>598840.780686</v>
      </c>
      <c r="F595" s="2" t="n">
        <v>0.184071</v>
      </c>
      <c r="G595" s="8" t="n">
        <f aca="false">F595*100</f>
        <v>18.4071</v>
      </c>
    </row>
    <row r="596" customFormat="false" ht="13.5" hidden="false" customHeight="false" outlineLevel="0" collapsed="false">
      <c r="A596" s="1" t="n">
        <v>39.341567</v>
      </c>
      <c r="B596" s="1" t="n">
        <v>100.146567</v>
      </c>
      <c r="D596" s="2" t="n">
        <v>4357053.3409</v>
      </c>
      <c r="E596" s="2" t="n">
        <v>598844.99737</v>
      </c>
      <c r="F596" s="2" t="n">
        <v>0.03345</v>
      </c>
      <c r="G596" s="8" t="n">
        <f aca="false">F596*100</f>
        <v>3.345</v>
      </c>
    </row>
    <row r="597" customFormat="false" ht="13.5" hidden="false" customHeight="false" outlineLevel="0" collapsed="false">
      <c r="A597" s="1" t="n">
        <v>39.3419</v>
      </c>
      <c r="B597" s="1" t="n">
        <v>100.14665</v>
      </c>
      <c r="D597" s="2" t="n">
        <v>4357090.44088</v>
      </c>
      <c r="E597" s="2" t="n">
        <v>598851.712095</v>
      </c>
      <c r="F597" s="2" t="n">
        <v>0.108563</v>
      </c>
      <c r="G597" s="8" t="n">
        <f aca="false">F597*100</f>
        <v>10.8563</v>
      </c>
    </row>
    <row r="598" customFormat="false" ht="13.5" hidden="false" customHeight="false" outlineLevel="0" collapsed="false">
      <c r="A598" s="1" t="n">
        <v>39.341983</v>
      </c>
      <c r="B598" s="1" t="n">
        <v>100.146667</v>
      </c>
      <c r="D598" s="2" t="n">
        <v>4357099.71132</v>
      </c>
      <c r="E598" s="2" t="n">
        <v>598853.031551</v>
      </c>
      <c r="F598" s="2" t="n">
        <v>0.185073</v>
      </c>
      <c r="G598" s="8" t="n">
        <f aca="false">F598*100</f>
        <v>18.5073</v>
      </c>
    </row>
    <row r="599" customFormat="false" ht="13.5" hidden="false" customHeight="false" outlineLevel="0" collapsed="false">
      <c r="A599" s="1" t="n">
        <v>39.342033</v>
      </c>
      <c r="B599" s="1" t="n">
        <v>100.1467</v>
      </c>
      <c r="D599" s="2" t="n">
        <v>4357105.29911</v>
      </c>
      <c r="E599" s="2" t="n">
        <v>598855.834819</v>
      </c>
      <c r="F599" s="2" t="n">
        <v>0.045523</v>
      </c>
      <c r="G599" s="8" t="n">
        <f aca="false">F599*100</f>
        <v>4.5523</v>
      </c>
    </row>
    <row r="600" customFormat="false" ht="13.5" hidden="false" customHeight="false" outlineLevel="0" collapsed="false">
      <c r="A600" s="1" t="n">
        <v>39.3421</v>
      </c>
      <c r="B600" s="1" t="n">
        <v>100.146683</v>
      </c>
      <c r="D600" s="2" t="n">
        <v>4357112.68265</v>
      </c>
      <c r="E600" s="2" t="n">
        <v>598854.304043</v>
      </c>
      <c r="F600" s="2" t="n">
        <v>0.089035</v>
      </c>
      <c r="G600" s="8" t="n">
        <f aca="false">F600*100</f>
        <v>8.9035</v>
      </c>
    </row>
    <row r="601" customFormat="false" ht="13.5" hidden="false" customHeight="false" outlineLevel="0" collapsed="false">
      <c r="A601" s="1" t="n">
        <v>39.34215</v>
      </c>
      <c r="B601" s="1" t="n">
        <v>100.1467</v>
      </c>
      <c r="D601" s="2" t="n">
        <v>4357118.2522</v>
      </c>
      <c r="E601" s="2" t="n">
        <v>598855.670453</v>
      </c>
      <c r="F601" s="2" t="n">
        <v>0.146305</v>
      </c>
      <c r="G601" s="8" t="n">
        <f aca="false">F601*100</f>
        <v>14.6305</v>
      </c>
    </row>
    <row r="602" customFormat="false" ht="13.5" hidden="false" customHeight="false" outlineLevel="0" collapsed="false">
      <c r="A602" s="1" t="n">
        <v>39.3422</v>
      </c>
      <c r="B602" s="1" t="n">
        <v>100.146717</v>
      </c>
      <c r="D602" s="2" t="n">
        <v>4357123.82176</v>
      </c>
      <c r="E602" s="2" t="n">
        <v>598857.036861</v>
      </c>
      <c r="F602" s="2" t="n">
        <v>0.026245</v>
      </c>
      <c r="G602" s="8" t="n">
        <f aca="false">F602*100</f>
        <v>2.6245</v>
      </c>
    </row>
    <row r="603" customFormat="false" ht="13.5" hidden="false" customHeight="false" outlineLevel="0" collapsed="false">
      <c r="A603" s="1" t="n">
        <v>39.342267</v>
      </c>
      <c r="B603" s="1" t="n">
        <v>100.14675</v>
      </c>
      <c r="D603" s="2" t="n">
        <v>4357131.25999</v>
      </c>
      <c r="E603" s="2" t="n">
        <v>598859.816635</v>
      </c>
      <c r="F603" s="2" t="n">
        <v>0.026192</v>
      </c>
      <c r="G603" s="8" t="n">
        <f aca="false">F603*100</f>
        <v>2.6192</v>
      </c>
    </row>
    <row r="604" customFormat="false" ht="13.5" hidden="false" customHeight="false" outlineLevel="0" collapsed="false">
      <c r="A604" s="1" t="n">
        <v>39.342333</v>
      </c>
      <c r="B604" s="1" t="n">
        <v>100.146783</v>
      </c>
      <c r="D604" s="2" t="n">
        <v>4357138.69823</v>
      </c>
      <c r="E604" s="2" t="n">
        <v>598862.596403</v>
      </c>
      <c r="F604" s="2" t="n">
        <v>0.03091</v>
      </c>
      <c r="G604" s="8" t="n">
        <f aca="false">F604*100</f>
        <v>3.091</v>
      </c>
    </row>
    <row r="605" customFormat="false" ht="13.5" hidden="false" customHeight="false" outlineLevel="0" collapsed="false">
      <c r="A605" s="1" t="n">
        <v>39.3424</v>
      </c>
      <c r="B605" s="1" t="n">
        <v>100.1468</v>
      </c>
      <c r="D605" s="2" t="n">
        <v>4357146.11823</v>
      </c>
      <c r="E605" s="2" t="n">
        <v>598863.939319</v>
      </c>
      <c r="F605" s="2" t="n">
        <v>0.022178</v>
      </c>
      <c r="G605" s="8" t="n">
        <f aca="false">F605*100</f>
        <v>2.2178</v>
      </c>
    </row>
    <row r="606" customFormat="false" ht="13.5" hidden="false" customHeight="false" outlineLevel="0" collapsed="false">
      <c r="A606" s="1" t="n">
        <v>39.342467</v>
      </c>
      <c r="B606" s="1" t="n">
        <v>100.146833</v>
      </c>
      <c r="D606" s="2" t="n">
        <v>4357153.55646</v>
      </c>
      <c r="E606" s="2" t="n">
        <v>598866.719077</v>
      </c>
      <c r="F606" s="2" t="n">
        <v>0.031896</v>
      </c>
      <c r="G606" s="8" t="n">
        <f aca="false">F606*100</f>
        <v>3.1896</v>
      </c>
    </row>
    <row r="607" customFormat="false" ht="13.5" hidden="false" customHeight="false" outlineLevel="0" collapsed="false">
      <c r="A607" s="1" t="n">
        <v>39.342567</v>
      </c>
      <c r="B607" s="1" t="n">
        <v>100.146833</v>
      </c>
      <c r="D607" s="2" t="n">
        <v>4357164.65911</v>
      </c>
      <c r="E607" s="2" t="n">
        <v>598866.578174</v>
      </c>
      <c r="F607" s="2" t="n">
        <v>0.17179</v>
      </c>
      <c r="G607" s="8" t="n">
        <f aca="false">F607*100</f>
        <v>17.179</v>
      </c>
    </row>
    <row r="608" customFormat="false" ht="13.5" hidden="false" customHeight="false" outlineLevel="0" collapsed="false">
      <c r="A608" s="1" t="n">
        <v>39.342633</v>
      </c>
      <c r="B608" s="1" t="n">
        <v>100.146883</v>
      </c>
      <c r="D608" s="2" t="n">
        <v>4357172.11558</v>
      </c>
      <c r="E608" s="2" t="n">
        <v>598870.794764</v>
      </c>
      <c r="F608" s="2" t="n">
        <v>0.064878</v>
      </c>
      <c r="G608" s="8" t="n">
        <f aca="false">F608*100</f>
        <v>6.4878</v>
      </c>
    </row>
    <row r="609" customFormat="false" ht="13.5" hidden="false" customHeight="false" outlineLevel="0" collapsed="false">
      <c r="A609" s="1" t="n">
        <v>39.3427</v>
      </c>
      <c r="B609" s="1" t="n">
        <v>100.1469</v>
      </c>
      <c r="D609" s="2" t="n">
        <v>4357179.53559</v>
      </c>
      <c r="E609" s="2" t="n">
        <v>598872.137665</v>
      </c>
      <c r="F609" s="2" t="n">
        <v>0.09744</v>
      </c>
      <c r="G609" s="8" t="n">
        <f aca="false">F609*100</f>
        <v>9.744</v>
      </c>
    </row>
    <row r="610" customFormat="false" ht="13.5" hidden="false" customHeight="false" outlineLevel="0" collapsed="false">
      <c r="A610" s="1" t="n">
        <v>39.342783</v>
      </c>
      <c r="B610" s="1" t="n">
        <v>100.146933</v>
      </c>
      <c r="D610" s="2" t="n">
        <v>4357188.82427</v>
      </c>
      <c r="E610" s="2" t="n">
        <v>598874.893916</v>
      </c>
      <c r="F610" s="2" t="n">
        <v>0.058343</v>
      </c>
      <c r="G610" s="8" t="n">
        <f aca="false">F610*100</f>
        <v>5.8343</v>
      </c>
    </row>
    <row r="611" customFormat="false" ht="13.5" hidden="false" customHeight="false" outlineLevel="0" collapsed="false">
      <c r="A611" s="1" t="n">
        <v>39.342833</v>
      </c>
      <c r="B611" s="1" t="n">
        <v>100.146933</v>
      </c>
      <c r="D611" s="2" t="n">
        <v>4357194.37559</v>
      </c>
      <c r="E611" s="2" t="n">
        <v>598874.823458</v>
      </c>
      <c r="F611" s="2" t="n">
        <v>0.039245</v>
      </c>
      <c r="G611" s="8" t="n">
        <f aca="false">F611*100</f>
        <v>3.9245</v>
      </c>
    </row>
    <row r="612" customFormat="false" ht="13.5" hidden="false" customHeight="false" outlineLevel="0" collapsed="false">
      <c r="A612" s="1" t="n">
        <v>39.342917</v>
      </c>
      <c r="B612" s="1" t="n">
        <v>100.146983</v>
      </c>
      <c r="D612" s="2" t="n">
        <v>4357203.68251</v>
      </c>
      <c r="E612" s="2" t="n">
        <v>598879.016537</v>
      </c>
      <c r="F612" s="2" t="n">
        <v>0.035903</v>
      </c>
      <c r="G612" s="8" t="n">
        <f aca="false">F612*100</f>
        <v>3.5903</v>
      </c>
    </row>
    <row r="613" customFormat="false" ht="13.5" hidden="false" customHeight="false" outlineLevel="0" collapsed="false">
      <c r="A613" s="1" t="n">
        <v>39.3429</v>
      </c>
      <c r="B613" s="1" t="n">
        <v>100.147083</v>
      </c>
      <c r="D613" s="2" t="n">
        <v>4357201.9415</v>
      </c>
      <c r="E613" s="2" t="n">
        <v>598887.661044</v>
      </c>
      <c r="F613" s="2" t="n">
        <v>0.027473</v>
      </c>
      <c r="G613" s="8" t="n">
        <f aca="false">F613*100</f>
        <v>2.7473</v>
      </c>
    </row>
    <row r="614" customFormat="false" ht="13.5" hidden="false" customHeight="false" outlineLevel="0" collapsed="false">
      <c r="A614" s="1" t="n">
        <v>39.342833</v>
      </c>
      <c r="B614" s="1" t="n">
        <v>100.1471</v>
      </c>
      <c r="D614" s="2" t="n">
        <v>4357194.55797</v>
      </c>
      <c r="E614" s="2" t="n">
        <v>598889.191839</v>
      </c>
      <c r="F614" s="2" t="n">
        <v>0.031818</v>
      </c>
      <c r="G614" s="8" t="n">
        <f aca="false">F614*100</f>
        <v>3.1818</v>
      </c>
    </row>
    <row r="615" customFormat="false" ht="13.5" hidden="false" customHeight="false" outlineLevel="0" collapsed="false">
      <c r="A615" s="1" t="n">
        <v>39.34275</v>
      </c>
      <c r="B615" s="1" t="n">
        <v>100.1471</v>
      </c>
      <c r="D615" s="2" t="n">
        <v>4357185.30576</v>
      </c>
      <c r="E615" s="2" t="n">
        <v>598889.309286</v>
      </c>
      <c r="F615" s="2" t="n">
        <v>0.041115</v>
      </c>
      <c r="G615" s="8" t="n">
        <f aca="false">F615*100</f>
        <v>4.1115</v>
      </c>
    </row>
    <row r="616" customFormat="false" ht="13.5" hidden="false" customHeight="false" outlineLevel="0" collapsed="false">
      <c r="A616" s="1" t="n">
        <v>39.3427</v>
      </c>
      <c r="B616" s="1" t="n">
        <v>100.1471</v>
      </c>
      <c r="D616" s="2" t="n">
        <v>4357179.75444</v>
      </c>
      <c r="E616" s="2" t="n">
        <v>598889.379754</v>
      </c>
      <c r="F616" s="2" t="n">
        <v>0.034458</v>
      </c>
      <c r="G616" s="8" t="n">
        <f aca="false">F616*100</f>
        <v>3.4458</v>
      </c>
    </row>
    <row r="617" customFormat="false" ht="13.5" hidden="false" customHeight="false" outlineLevel="0" collapsed="false">
      <c r="A617" s="1" t="n">
        <v>39.342617</v>
      </c>
      <c r="B617" s="1" t="n">
        <v>100.147067</v>
      </c>
      <c r="D617" s="2" t="n">
        <v>4357170.46575</v>
      </c>
      <c r="E617" s="2" t="n">
        <v>598886.623516</v>
      </c>
      <c r="F617" s="2" t="n">
        <v>0.032337</v>
      </c>
      <c r="G617" s="8" t="n">
        <f aca="false">F617*100</f>
        <v>3.2337</v>
      </c>
    </row>
    <row r="618" customFormat="false" ht="13.5" hidden="false" customHeight="false" outlineLevel="0" collapsed="false">
      <c r="A618" s="1" t="n">
        <v>39.342333</v>
      </c>
      <c r="B618" s="1" t="n">
        <v>100.146967</v>
      </c>
      <c r="D618" s="2" t="n">
        <v>4357138.89882</v>
      </c>
      <c r="E618" s="2" t="n">
        <v>598878.401734</v>
      </c>
      <c r="F618" s="2" t="n">
        <v>0.031273</v>
      </c>
      <c r="G618" s="8" t="n">
        <f aca="false">F618*100</f>
        <v>3.1273</v>
      </c>
    </row>
    <row r="619" customFormat="false" ht="13.5" hidden="false" customHeight="false" outlineLevel="0" collapsed="false">
      <c r="A619" s="1" t="n">
        <v>39.342283</v>
      </c>
      <c r="B619" s="1" t="n">
        <v>100.14695</v>
      </c>
      <c r="D619" s="2" t="n">
        <v>4357133.32926</v>
      </c>
      <c r="E619" s="2" t="n">
        <v>598877.035344</v>
      </c>
      <c r="F619" s="2" t="n">
        <v>0.029818</v>
      </c>
      <c r="G619" s="8" t="n">
        <f aca="false">F619*100</f>
        <v>2.9818</v>
      </c>
    </row>
    <row r="620" customFormat="false" ht="13.5" hidden="false" customHeight="false" outlineLevel="0" collapsed="false">
      <c r="A620" s="1" t="n">
        <v>39.342217</v>
      </c>
      <c r="B620" s="1" t="n">
        <v>100.146917</v>
      </c>
      <c r="D620" s="2" t="n">
        <v>4357125.89102</v>
      </c>
      <c r="E620" s="2" t="n">
        <v>598874.255587</v>
      </c>
      <c r="F620" s="2" t="n">
        <v>0.074067</v>
      </c>
      <c r="G620" s="8" t="n">
        <f aca="false">F620*100</f>
        <v>7.4067</v>
      </c>
    </row>
    <row r="621" customFormat="false" ht="13.5" hidden="false" customHeight="false" outlineLevel="0" collapsed="false">
      <c r="A621" s="1" t="n">
        <v>39.34215</v>
      </c>
      <c r="B621" s="1" t="n">
        <v>100.1469</v>
      </c>
      <c r="D621" s="2" t="n">
        <v>4357118.47101</v>
      </c>
      <c r="E621" s="2" t="n">
        <v>598872.912677</v>
      </c>
      <c r="F621" s="2" t="n">
        <v>0.067728</v>
      </c>
      <c r="G621" s="8" t="n">
        <f aca="false">F621*100</f>
        <v>6.7728</v>
      </c>
    </row>
    <row r="622" customFormat="false" ht="13.5" hidden="false" customHeight="false" outlineLevel="0" collapsed="false">
      <c r="A622" s="1" t="n">
        <v>39.3421</v>
      </c>
      <c r="B622" s="1" t="n">
        <v>100.146883</v>
      </c>
      <c r="D622" s="2" t="n">
        <v>4357112.90145</v>
      </c>
      <c r="E622" s="2" t="n">
        <v>598871.546279</v>
      </c>
      <c r="F622" s="2" t="n">
        <v>0.176213</v>
      </c>
      <c r="G622" s="8" t="n">
        <f aca="false">F622*100</f>
        <v>17.6213</v>
      </c>
    </row>
    <row r="623" customFormat="false" ht="13.5" hidden="false" customHeight="false" outlineLevel="0" collapsed="false">
      <c r="A623" s="1" t="n">
        <v>39.342</v>
      </c>
      <c r="B623" s="1" t="n">
        <v>100.146883</v>
      </c>
      <c r="D623" s="2" t="n">
        <v>4357101.79881</v>
      </c>
      <c r="E623" s="2" t="n">
        <v>598871.687187</v>
      </c>
      <c r="F623" s="2" t="n">
        <v>0.095643</v>
      </c>
      <c r="G623" s="8" t="n">
        <f aca="false">F623*100</f>
        <v>9.5643</v>
      </c>
    </row>
    <row r="624" customFormat="false" ht="13.5" hidden="false" customHeight="false" outlineLevel="0" collapsed="false">
      <c r="A624" s="1" t="n">
        <v>39.34195</v>
      </c>
      <c r="B624" s="1" t="n">
        <v>100.146867</v>
      </c>
      <c r="D624" s="2" t="n">
        <v>4357096.22925</v>
      </c>
      <c r="E624" s="2" t="n">
        <v>598870.320785</v>
      </c>
      <c r="F624" s="2" t="n">
        <v>0.090193</v>
      </c>
      <c r="G624" s="8" t="n">
        <f aca="false">F624*100</f>
        <v>9.0193</v>
      </c>
    </row>
    <row r="625" customFormat="false" ht="13.5" hidden="false" customHeight="false" outlineLevel="0" collapsed="false">
      <c r="A625" s="1" t="n">
        <v>39.341883</v>
      </c>
      <c r="B625" s="1" t="n">
        <v>100.146867</v>
      </c>
      <c r="D625" s="2" t="n">
        <v>4357088.82748</v>
      </c>
      <c r="E625" s="2" t="n">
        <v>598870.414722</v>
      </c>
      <c r="F625" s="2" t="n">
        <v>0.032699</v>
      </c>
      <c r="G625" s="8" t="n">
        <f aca="false">F625*100</f>
        <v>3.2699</v>
      </c>
    </row>
    <row r="626" customFormat="false" ht="13.5" hidden="false" customHeight="false" outlineLevel="0" collapsed="false">
      <c r="A626" s="1" t="n">
        <v>39.34175</v>
      </c>
      <c r="B626" s="1" t="n">
        <v>100.14685</v>
      </c>
      <c r="D626" s="2" t="n">
        <v>4357074.00572</v>
      </c>
      <c r="E626" s="2" t="n">
        <v>598869.165735</v>
      </c>
      <c r="F626" s="2" t="n">
        <v>0.035981</v>
      </c>
      <c r="G626" s="8" t="n">
        <f aca="false">F626*100</f>
        <v>3.5981</v>
      </c>
    </row>
    <row r="627" customFormat="false" ht="13.5" hidden="false" customHeight="false" outlineLevel="0" collapsed="false">
      <c r="A627" s="1" t="n">
        <v>39.341583</v>
      </c>
      <c r="B627" s="1" t="n">
        <v>100.1468</v>
      </c>
      <c r="D627" s="2" t="n">
        <v>4357055.4466</v>
      </c>
      <c r="E627" s="2" t="n">
        <v>598865.089982</v>
      </c>
      <c r="F627" s="2" t="n">
        <v>0.165118</v>
      </c>
      <c r="G627" s="8" t="n">
        <f aca="false">F627*100</f>
        <v>16.5118</v>
      </c>
    </row>
    <row r="628" customFormat="false" ht="13.5" hidden="false" customHeight="false" outlineLevel="0" collapsed="false">
      <c r="A628" s="1" t="n">
        <v>39.341517</v>
      </c>
      <c r="B628" s="1" t="n">
        <v>100.1468</v>
      </c>
      <c r="D628" s="2" t="n">
        <v>4357048.04483</v>
      </c>
      <c r="E628" s="2" t="n">
        <v>598865.183913</v>
      </c>
      <c r="F628" s="2" t="n">
        <v>0.069612</v>
      </c>
      <c r="G628" s="8" t="n">
        <f aca="false">F628*100</f>
        <v>6.9612</v>
      </c>
    </row>
    <row r="629" customFormat="false" ht="13.5" hidden="false" customHeight="false" outlineLevel="0" collapsed="false">
      <c r="A629" s="1" t="n">
        <v>39.341433</v>
      </c>
      <c r="B629" s="1" t="n">
        <v>100.146783</v>
      </c>
      <c r="D629" s="2" t="n">
        <v>4357038.77439</v>
      </c>
      <c r="E629" s="2" t="n">
        <v>598863.86446</v>
      </c>
      <c r="F629" s="2" t="n">
        <v>0.070247</v>
      </c>
      <c r="G629" s="8" t="n">
        <f aca="false">F629*100</f>
        <v>7.0247</v>
      </c>
    </row>
    <row r="630" customFormat="false" ht="13.5" hidden="false" customHeight="false" outlineLevel="0" collapsed="false">
      <c r="A630" s="1" t="n">
        <v>39.341283</v>
      </c>
      <c r="B630" s="1" t="n">
        <v>100.1468</v>
      </c>
      <c r="D630" s="2" t="n">
        <v>4357022.13866</v>
      </c>
      <c r="E630" s="2" t="n">
        <v>598865.51267</v>
      </c>
      <c r="F630" s="2" t="n">
        <v>0.079307</v>
      </c>
      <c r="G630" s="8" t="n">
        <f aca="false">F630*100</f>
        <v>7.9307</v>
      </c>
    </row>
    <row r="631" customFormat="false" ht="13.5" hidden="false" customHeight="false" outlineLevel="0" collapsed="false">
      <c r="A631" s="1" t="n">
        <v>39.341233</v>
      </c>
      <c r="B631" s="1" t="n">
        <v>100.146767</v>
      </c>
      <c r="D631" s="2" t="n">
        <v>4357016.55087</v>
      </c>
      <c r="E631" s="2" t="n">
        <v>598862.709376</v>
      </c>
      <c r="F631" s="2" t="n">
        <v>0.030988</v>
      </c>
      <c r="G631" s="8" t="n">
        <f aca="false">F631*100</f>
        <v>3.0988</v>
      </c>
    </row>
    <row r="632" customFormat="false" ht="13.5" hidden="false" customHeight="false" outlineLevel="0" collapsed="false">
      <c r="A632" s="1" t="n">
        <v>39.341183</v>
      </c>
      <c r="B632" s="1" t="n">
        <v>100.146767</v>
      </c>
      <c r="D632" s="2" t="n">
        <v>4357010.99954</v>
      </c>
      <c r="E632" s="2" t="n">
        <v>598862.779822</v>
      </c>
      <c r="F632" s="2" t="n">
        <v>0.044379</v>
      </c>
      <c r="G632" s="8" t="n">
        <f aca="false">F632*100</f>
        <v>4.4379</v>
      </c>
    </row>
    <row r="633" customFormat="false" ht="13.5" hidden="false" customHeight="false" outlineLevel="0" collapsed="false">
      <c r="A633" s="1" t="n">
        <v>39.3411</v>
      </c>
      <c r="B633" s="1" t="n">
        <v>100.14675</v>
      </c>
      <c r="D633" s="2" t="n">
        <v>4357001.7291</v>
      </c>
      <c r="E633" s="2" t="n">
        <v>598861.460357</v>
      </c>
      <c r="F633" s="2" t="n">
        <v>0.203851</v>
      </c>
      <c r="G633" s="8" t="n">
        <f aca="false">F633*100</f>
        <v>20.3851</v>
      </c>
    </row>
    <row r="634" customFormat="false" ht="13.5" hidden="false" customHeight="false" outlineLevel="0" collapsed="false">
      <c r="A634" s="1" t="n">
        <v>39.341033</v>
      </c>
      <c r="B634" s="1" t="n">
        <v>100.146733</v>
      </c>
      <c r="D634" s="2" t="n">
        <v>4356994.3091</v>
      </c>
      <c r="E634" s="2" t="n">
        <v>598860.117408</v>
      </c>
      <c r="F634" s="2" t="n">
        <v>0.051488</v>
      </c>
      <c r="G634" s="8" t="n">
        <f aca="false">F634*100</f>
        <v>5.1488</v>
      </c>
    </row>
    <row r="635" customFormat="false" ht="13.5" hidden="false" customHeight="false" outlineLevel="0" collapsed="false">
      <c r="A635" s="1" t="n">
        <v>39.340967</v>
      </c>
      <c r="B635" s="1" t="n">
        <v>100.1467</v>
      </c>
      <c r="D635" s="2" t="n">
        <v>4356986.87087</v>
      </c>
      <c r="E635" s="2" t="n">
        <v>598857.33758</v>
      </c>
      <c r="F635" s="2" t="n">
        <v>0.106709</v>
      </c>
      <c r="G635" s="8" t="n">
        <f aca="false">F635*100</f>
        <v>10.6709</v>
      </c>
    </row>
    <row r="636" customFormat="false" ht="13.5" hidden="false" customHeight="false" outlineLevel="0" collapsed="false">
      <c r="A636" s="1" t="n">
        <v>39.340883</v>
      </c>
      <c r="B636" s="1" t="n">
        <v>100.1467</v>
      </c>
      <c r="D636" s="2" t="n">
        <v>4356977.61867</v>
      </c>
      <c r="E636" s="2" t="n">
        <v>598857.454982</v>
      </c>
      <c r="F636" s="2" t="n">
        <v>0.105745</v>
      </c>
      <c r="G636" s="8" t="n">
        <f aca="false">F636*100</f>
        <v>10.5745</v>
      </c>
    </row>
    <row r="637" customFormat="false" ht="13.5" hidden="false" customHeight="false" outlineLevel="0" collapsed="false">
      <c r="A637" s="1" t="n">
        <v>39.340817</v>
      </c>
      <c r="B637" s="1" t="n">
        <v>100.146683</v>
      </c>
      <c r="D637" s="2" t="n">
        <v>4356970.19867</v>
      </c>
      <c r="E637" s="2" t="n">
        <v>598856.112024</v>
      </c>
      <c r="F637" s="2" t="n">
        <v>0.136725</v>
      </c>
      <c r="G637" s="8" t="n">
        <f aca="false">F637*100</f>
        <v>13.6725</v>
      </c>
    </row>
    <row r="638" customFormat="false" ht="13.5" hidden="false" customHeight="false" outlineLevel="0" collapsed="false">
      <c r="A638" s="1" t="n">
        <v>39.340767</v>
      </c>
      <c r="B638" s="1" t="n">
        <v>100.146717</v>
      </c>
      <c r="D638" s="2" t="n">
        <v>4356964.68382</v>
      </c>
      <c r="E638" s="2" t="n">
        <v>598859.056224</v>
      </c>
      <c r="F638" s="2" t="n">
        <v>0.210904</v>
      </c>
      <c r="G638" s="8" t="n">
        <f aca="false">F638*100</f>
        <v>21.0904</v>
      </c>
    </row>
    <row r="639" customFormat="false" ht="13.5" hidden="false" customHeight="false" outlineLevel="0" collapsed="false">
      <c r="A639" s="1" t="n">
        <v>39.340633</v>
      </c>
      <c r="B639" s="1" t="n">
        <v>100.1466</v>
      </c>
      <c r="D639" s="2" t="n">
        <v>4356949.75266</v>
      </c>
      <c r="E639" s="2" t="n">
        <v>598849.185887</v>
      </c>
      <c r="F639" s="2" t="n">
        <v>0.029974</v>
      </c>
      <c r="G639" s="8" t="n">
        <f aca="false">F639*100</f>
        <v>2.9974</v>
      </c>
    </row>
    <row r="640" customFormat="false" ht="13.5" hidden="false" customHeight="false" outlineLevel="0" collapsed="false">
      <c r="A640" s="1" t="n">
        <v>39.340583</v>
      </c>
      <c r="B640" s="1" t="n">
        <v>100.14655</v>
      </c>
      <c r="D640" s="2" t="n">
        <v>4356944.14665</v>
      </c>
      <c r="E640" s="2" t="n">
        <v>598844.94567</v>
      </c>
      <c r="F640" s="2" t="n">
        <v>0.025957</v>
      </c>
      <c r="G640" s="8" t="n">
        <f aca="false">F640*100</f>
        <v>2.5957</v>
      </c>
    </row>
    <row r="641" customFormat="false" ht="13.5" hidden="false" customHeight="false" outlineLevel="0" collapsed="false">
      <c r="A641" s="1" t="n">
        <v>39.34055</v>
      </c>
      <c r="B641" s="1" t="n">
        <v>100.146483</v>
      </c>
      <c r="D641" s="2" t="n">
        <v>4356940.37285</v>
      </c>
      <c r="E641" s="2" t="n">
        <v>598839.245085</v>
      </c>
      <c r="F641" s="2" t="n">
        <v>0.028125</v>
      </c>
      <c r="G641" s="8" t="n">
        <f aca="false">F641*100</f>
        <v>2.8125</v>
      </c>
    </row>
    <row r="642" customFormat="false" ht="13.5" hidden="false" customHeight="false" outlineLevel="0" collapsed="false">
      <c r="A642" s="1" t="n">
        <v>39.34045</v>
      </c>
      <c r="B642" s="1" t="n">
        <v>100.146483</v>
      </c>
      <c r="D642" s="2" t="n">
        <v>4356929.2702</v>
      </c>
      <c r="E642" s="2" t="n">
        <v>598839.385939</v>
      </c>
      <c r="F642" s="2" t="n">
        <v>0.029089</v>
      </c>
      <c r="G642" s="8" t="n">
        <f aca="false">F642*100</f>
        <v>2.9089</v>
      </c>
    </row>
    <row r="643" customFormat="false" ht="13.5" hidden="false" customHeight="false" outlineLevel="0" collapsed="false">
      <c r="A643" s="1" t="n">
        <v>39.340383</v>
      </c>
      <c r="B643" s="1" t="n">
        <v>100.146433</v>
      </c>
      <c r="D643" s="2" t="n">
        <v>4356921.81375</v>
      </c>
      <c r="E643" s="2" t="n">
        <v>598835.169177</v>
      </c>
      <c r="F643" s="2" t="n">
        <v>0.073412</v>
      </c>
      <c r="G643" s="8" t="n">
        <f aca="false">F643*100</f>
        <v>7.3412</v>
      </c>
    </row>
    <row r="644" customFormat="false" ht="13.5" hidden="false" customHeight="false" outlineLevel="0" collapsed="false">
      <c r="A644" s="1" t="n">
        <v>39.340283</v>
      </c>
      <c r="B644" s="1" t="n">
        <v>100.146367</v>
      </c>
      <c r="D644" s="2" t="n">
        <v>4356910.6382</v>
      </c>
      <c r="E644" s="2" t="n">
        <v>598829.562464</v>
      </c>
      <c r="F644" s="2" t="n">
        <v>0.242704</v>
      </c>
      <c r="G644" s="8" t="n">
        <f aca="false">F644*100</f>
        <v>24.2704</v>
      </c>
    </row>
    <row r="645" customFormat="false" ht="13.5" hidden="false" customHeight="false" outlineLevel="0" collapsed="false">
      <c r="A645" s="1" t="n">
        <v>39.340117</v>
      </c>
      <c r="B645" s="1" t="n">
        <v>100.146233</v>
      </c>
      <c r="D645" s="2" t="n">
        <v>4356891.98798</v>
      </c>
      <c r="E645" s="2" t="n">
        <v>598818.302047</v>
      </c>
      <c r="F645" s="2" t="n">
        <v>0.20685</v>
      </c>
      <c r="G645" s="8" t="n">
        <f aca="false">F645*100</f>
        <v>20.685</v>
      </c>
    </row>
    <row r="646" customFormat="false" ht="13.5" hidden="false" customHeight="false" outlineLevel="0" collapsed="false">
      <c r="A646" s="1" t="n">
        <v>39.339967</v>
      </c>
      <c r="B646" s="1" t="n">
        <v>100.146183</v>
      </c>
      <c r="D646" s="2" t="n">
        <v>4356875.27934</v>
      </c>
      <c r="E646" s="2" t="n">
        <v>598814.20259</v>
      </c>
      <c r="F646" s="2" t="n">
        <v>0.354543</v>
      </c>
      <c r="G646" s="8" t="n">
        <f aca="false">F646*100</f>
        <v>35.4543</v>
      </c>
    </row>
    <row r="647" customFormat="false" ht="13.5" hidden="false" customHeight="false" outlineLevel="0" collapsed="false">
      <c r="A647" s="1" t="n">
        <v>39.3399</v>
      </c>
      <c r="B647" s="1" t="n">
        <v>100.146117</v>
      </c>
      <c r="D647" s="2" t="n">
        <v>4356867.80468</v>
      </c>
      <c r="E647" s="2" t="n">
        <v>598808.548875</v>
      </c>
      <c r="F647" s="2" t="n">
        <v>0.202475</v>
      </c>
      <c r="G647" s="8" t="n">
        <f aca="false">F647*100</f>
        <v>20.2475</v>
      </c>
    </row>
    <row r="648" customFormat="false" ht="13.5" hidden="false" customHeight="false" outlineLevel="0" collapsed="false">
      <c r="A648" s="1" t="n">
        <v>39.339833</v>
      </c>
      <c r="B648" s="1" t="n">
        <v>100.14605</v>
      </c>
      <c r="D648" s="2" t="n">
        <v>4356860.33003</v>
      </c>
      <c r="E648" s="2" t="n">
        <v>598802.895149</v>
      </c>
      <c r="F648" s="2" t="n">
        <v>0.344174</v>
      </c>
      <c r="G648" s="8" t="n">
        <f aca="false">F648*100</f>
        <v>34.4174</v>
      </c>
    </row>
    <row r="649" customFormat="false" ht="13.5" hidden="false" customHeight="false" outlineLevel="0" collapsed="false">
      <c r="A649" s="1" t="n">
        <v>39.3397</v>
      </c>
      <c r="B649" s="1" t="n">
        <v>100.146267</v>
      </c>
      <c r="D649" s="2" t="n">
        <v>4356845.76342</v>
      </c>
      <c r="E649" s="2" t="n">
        <v>598821.762608</v>
      </c>
      <c r="F649" s="2" t="n">
        <v>0.14605</v>
      </c>
      <c r="G649" s="8" t="n">
        <f aca="false">F649*100</f>
        <v>14.605</v>
      </c>
    </row>
    <row r="650" customFormat="false" ht="13.5" hidden="false" customHeight="false" outlineLevel="0" collapsed="false">
      <c r="A650" s="1" t="n">
        <v>39.339867</v>
      </c>
      <c r="B650" s="1" t="n">
        <v>100.146383</v>
      </c>
      <c r="D650" s="2" t="n">
        <v>4356864.39541</v>
      </c>
      <c r="E650" s="2" t="n">
        <v>598831.58619</v>
      </c>
      <c r="F650" s="2" t="n">
        <v>0.284419</v>
      </c>
      <c r="G650" s="8" t="n">
        <f aca="false">F650*100</f>
        <v>28.4419</v>
      </c>
    </row>
    <row r="651" customFormat="false" ht="13.5" hidden="false" customHeight="false" outlineLevel="0" collapsed="false">
      <c r="A651" s="1" t="n">
        <v>39.339933</v>
      </c>
      <c r="B651" s="1" t="n">
        <v>100.146433</v>
      </c>
      <c r="D651" s="2" t="n">
        <v>4356871.85185</v>
      </c>
      <c r="E651" s="2" t="n">
        <v>598835.802989</v>
      </c>
      <c r="F651" s="2" t="n">
        <v>0.248473</v>
      </c>
      <c r="G651" s="8" t="n">
        <f aca="false">F651*100</f>
        <v>24.8473</v>
      </c>
    </row>
    <row r="652" customFormat="false" ht="13.5" hidden="false" customHeight="false" outlineLevel="0" collapsed="false">
      <c r="A652" s="1" t="n">
        <v>39.339983</v>
      </c>
      <c r="B652" s="1" t="n">
        <v>100.146483</v>
      </c>
      <c r="D652" s="2" t="n">
        <v>4356877.45786</v>
      </c>
      <c r="E652" s="2" t="n">
        <v>598840.043254</v>
      </c>
      <c r="F652" s="2" t="n">
        <v>0.372679</v>
      </c>
      <c r="G652" s="8" t="n">
        <f aca="false">F652*100</f>
        <v>37.2679</v>
      </c>
    </row>
    <row r="653" customFormat="false" ht="13.5" hidden="false" customHeight="false" outlineLevel="0" collapsed="false">
      <c r="A653" s="1" t="n">
        <v>39.34005</v>
      </c>
      <c r="B653" s="1" t="n">
        <v>100.146567</v>
      </c>
      <c r="D653" s="2" t="n">
        <v>4356884.95077</v>
      </c>
      <c r="E653" s="2" t="n">
        <v>598847.133828</v>
      </c>
      <c r="F653" s="2" t="n">
        <v>0.209068</v>
      </c>
      <c r="G653" s="8" t="n">
        <f aca="false">F653*100</f>
        <v>20.9068</v>
      </c>
    </row>
    <row r="654" customFormat="false" ht="13.5" hidden="false" customHeight="false" outlineLevel="0" collapsed="false">
      <c r="A654" s="1" t="n">
        <v>39.3401</v>
      </c>
      <c r="B654" s="1" t="n">
        <v>100.146617</v>
      </c>
      <c r="D654" s="2" t="n">
        <v>4356890.55679</v>
      </c>
      <c r="E654" s="2" t="n">
        <v>598851.374078</v>
      </c>
      <c r="F654" s="2" t="n">
        <v>0.308817</v>
      </c>
      <c r="G654" s="8" t="n">
        <f aca="false">F654*100</f>
        <v>30.8817</v>
      </c>
    </row>
    <row r="655" customFormat="false" ht="13.5" hidden="false" customHeight="false" outlineLevel="0" collapsed="false">
      <c r="A655" s="1" t="n">
        <v>39.34025</v>
      </c>
      <c r="B655" s="1" t="n">
        <v>100.146717</v>
      </c>
      <c r="D655" s="2" t="n">
        <v>4356907.32015</v>
      </c>
      <c r="E655" s="2" t="n">
        <v>598859.784119</v>
      </c>
      <c r="F655" s="2" t="n">
        <v>0.078681</v>
      </c>
      <c r="G655" s="8" t="n">
        <f aca="false">F655*100</f>
        <v>7.8681</v>
      </c>
    </row>
    <row r="656" customFormat="false" ht="13.5" hidden="false" customHeight="false" outlineLevel="0" collapsed="false">
      <c r="A656" s="1" t="n">
        <v>39.3403</v>
      </c>
      <c r="B656" s="1" t="n">
        <v>100.146767</v>
      </c>
      <c r="D656" s="2" t="n">
        <v>4356912.92617</v>
      </c>
      <c r="E656" s="2" t="n">
        <v>598864.024348</v>
      </c>
      <c r="F656" s="2" t="n">
        <v>0.032907</v>
      </c>
      <c r="G656" s="8" t="n">
        <f aca="false">F656*100</f>
        <v>3.2907</v>
      </c>
    </row>
    <row r="657" customFormat="false" ht="13.5" hidden="false" customHeight="false" outlineLevel="0" collapsed="false">
      <c r="A657" s="1" t="n">
        <v>39.340333</v>
      </c>
      <c r="B657" s="1" t="n">
        <v>100.14685</v>
      </c>
      <c r="D657" s="2" t="n">
        <v>4356916.71822</v>
      </c>
      <c r="E657" s="2" t="n">
        <v>598871.161831</v>
      </c>
      <c r="F657" s="2" t="n">
        <v>0.065641</v>
      </c>
      <c r="G657" s="8" t="n">
        <f aca="false">F657*100</f>
        <v>6.5641</v>
      </c>
    </row>
    <row r="658" customFormat="false" ht="13.5" hidden="false" customHeight="false" outlineLevel="0" collapsed="false">
      <c r="A658" s="1" t="n">
        <v>39.3404</v>
      </c>
      <c r="B658" s="1" t="n">
        <v>100.146933</v>
      </c>
      <c r="D658" s="2" t="n">
        <v>4356924.21116</v>
      </c>
      <c r="E658" s="2" t="n">
        <v>598878.252338</v>
      </c>
      <c r="F658" s="2" t="n">
        <v>0.025093</v>
      </c>
      <c r="G658" s="8" t="n">
        <f aca="false">F658*100</f>
        <v>2.5093</v>
      </c>
    </row>
    <row r="659" customFormat="false" ht="13.5" hidden="false" customHeight="false" outlineLevel="0" collapsed="false">
      <c r="A659" s="1" t="n">
        <v>39.3405</v>
      </c>
      <c r="B659" s="1" t="n">
        <v>100.147</v>
      </c>
      <c r="D659" s="2" t="n">
        <v>4356935.38676</v>
      </c>
      <c r="E659" s="2" t="n">
        <v>598883.858972</v>
      </c>
      <c r="F659" s="2" t="n">
        <v>0.030806</v>
      </c>
      <c r="G659" s="8" t="n">
        <f aca="false">F659*100</f>
        <v>3.0806</v>
      </c>
    </row>
    <row r="660" customFormat="false" ht="13.5" hidden="false" customHeight="false" outlineLevel="0" collapsed="false">
      <c r="A660" s="1" t="n">
        <v>39.340567</v>
      </c>
      <c r="B660" s="1" t="n">
        <v>100.147067</v>
      </c>
      <c r="D660" s="2" t="n">
        <v>4356942.86147</v>
      </c>
      <c r="E660" s="2" t="n">
        <v>598889.512564</v>
      </c>
      <c r="F660" s="2" t="n">
        <v>0.026977</v>
      </c>
      <c r="G660" s="8" t="n">
        <f aca="false">F660*100</f>
        <v>2.6977</v>
      </c>
    </row>
    <row r="661" customFormat="false" ht="13.5" hidden="false" customHeight="false" outlineLevel="0" collapsed="false">
      <c r="A661" s="1" t="n">
        <v>39.340617</v>
      </c>
      <c r="B661" s="1" t="n">
        <v>100.147117</v>
      </c>
      <c r="D661" s="2" t="n">
        <v>4356948.46751</v>
      </c>
      <c r="E661" s="2" t="n">
        <v>598893.752751</v>
      </c>
      <c r="F661" s="2" t="n">
        <v>0.102429</v>
      </c>
      <c r="G661" s="8" t="n">
        <f aca="false">F661*100</f>
        <v>10.2429</v>
      </c>
    </row>
    <row r="662" customFormat="false" ht="13.5" hidden="false" customHeight="false" outlineLevel="0" collapsed="false">
      <c r="A662" s="1" t="n">
        <v>39.3407</v>
      </c>
      <c r="B662" s="1" t="n">
        <v>100.147183</v>
      </c>
      <c r="D662" s="2" t="n">
        <v>4356957.79267</v>
      </c>
      <c r="E662" s="2" t="n">
        <v>598899.382835</v>
      </c>
      <c r="F662" s="2" t="n">
        <v>0.046918</v>
      </c>
      <c r="G662" s="8" t="n">
        <f aca="false">F662*100</f>
        <v>4.6918</v>
      </c>
    </row>
    <row r="663" customFormat="false" ht="13.5" hidden="false" customHeight="false" outlineLevel="0" collapsed="false">
      <c r="A663" s="1" t="n">
        <v>39.340767</v>
      </c>
      <c r="B663" s="1" t="n">
        <v>100.147233</v>
      </c>
      <c r="D663" s="2" t="n">
        <v>4356965.24916</v>
      </c>
      <c r="E663" s="2" t="n">
        <v>598903.599515</v>
      </c>
      <c r="F663" s="2" t="n">
        <v>0.180635</v>
      </c>
      <c r="G663" s="8" t="n">
        <f aca="false">F663*100</f>
        <v>18.0635</v>
      </c>
    </row>
    <row r="664" customFormat="false" ht="13.5" hidden="false" customHeight="false" outlineLevel="0" collapsed="false">
      <c r="A664" s="1" t="n">
        <v>39.340867</v>
      </c>
      <c r="B664" s="1" t="n">
        <v>100.147317</v>
      </c>
      <c r="D664" s="2" t="n">
        <v>4356976.44302</v>
      </c>
      <c r="E664" s="2" t="n">
        <v>598910.64296</v>
      </c>
      <c r="F664" s="2" t="n">
        <v>0.025093</v>
      </c>
      <c r="G664" s="8" t="n">
        <f aca="false">F664*100</f>
        <v>2.5093</v>
      </c>
    </row>
    <row r="665" customFormat="false" ht="13.5" hidden="false" customHeight="false" outlineLevel="0" collapsed="false">
      <c r="A665" s="1" t="n">
        <v>39.340933</v>
      </c>
      <c r="B665" s="1" t="n">
        <v>100.1474</v>
      </c>
      <c r="D665" s="2" t="n">
        <v>4356983.936</v>
      </c>
      <c r="E665" s="2" t="n">
        <v>598917.733373</v>
      </c>
      <c r="F665" s="2" t="n">
        <v>0.021599</v>
      </c>
      <c r="G665" s="8" t="n">
        <f aca="false">F665*100</f>
        <v>2.1599</v>
      </c>
    </row>
    <row r="666" customFormat="false" ht="13.5" hidden="false" customHeight="false" outlineLevel="0" collapsed="false">
      <c r="A666" s="1" t="n">
        <v>39.341017</v>
      </c>
      <c r="B666" s="1" t="n">
        <v>100.14745</v>
      </c>
      <c r="D666" s="2" t="n">
        <v>4356993.24293</v>
      </c>
      <c r="E666" s="2" t="n">
        <v>598921.926525</v>
      </c>
      <c r="F666" s="2" t="n">
        <v>0.171225</v>
      </c>
      <c r="G666" s="8" t="n">
        <f aca="false">F666*100</f>
        <v>17.1225</v>
      </c>
    </row>
    <row r="667" customFormat="false" ht="13.5" hidden="false" customHeight="false" outlineLevel="0" collapsed="false">
      <c r="A667" s="1" t="n">
        <v>39.341067</v>
      </c>
      <c r="B667" s="1" t="n">
        <v>100.147483</v>
      </c>
      <c r="D667" s="2" t="n">
        <v>4356998.83075</v>
      </c>
      <c r="E667" s="2" t="n">
        <v>598924.729786</v>
      </c>
      <c r="F667" s="2" t="n">
        <v>0.092266</v>
      </c>
      <c r="G667" s="8" t="n">
        <f aca="false">F667*100</f>
        <v>9.2266</v>
      </c>
    </row>
    <row r="668" customFormat="false" ht="13.5" hidden="false" customHeight="false" outlineLevel="0" collapsed="false">
      <c r="A668" s="1" t="n">
        <v>39.341133</v>
      </c>
      <c r="B668" s="1" t="n">
        <v>100.1475</v>
      </c>
      <c r="D668" s="2" t="n">
        <v>4357006.25076</v>
      </c>
      <c r="E668" s="2" t="n">
        <v>598926.072673</v>
      </c>
      <c r="F668" s="2" t="n">
        <v>0.037319</v>
      </c>
      <c r="G668" s="8" t="n">
        <f aca="false">F668*100</f>
        <v>3.7319</v>
      </c>
    </row>
    <row r="669" customFormat="false" ht="13.5" hidden="false" customHeight="false" outlineLevel="0" collapsed="false">
      <c r="A669" s="1" t="n">
        <v>39.341233</v>
      </c>
      <c r="B669" s="1" t="n">
        <v>100.147617</v>
      </c>
      <c r="D669" s="2" t="n">
        <v>4357017.48113</v>
      </c>
      <c r="E669" s="2" t="n">
        <v>598935.989788</v>
      </c>
      <c r="F669" s="2" t="n">
        <v>0.073582</v>
      </c>
      <c r="G669" s="8" t="n">
        <f aca="false">F669*100</f>
        <v>7.3582</v>
      </c>
    </row>
    <row r="670" customFormat="false" ht="13.5" hidden="false" customHeight="false" outlineLevel="0" collapsed="false">
      <c r="A670" s="1" t="n">
        <v>39.341333</v>
      </c>
      <c r="B670" s="1" t="n">
        <v>100.147633</v>
      </c>
      <c r="D670" s="2" t="n">
        <v>4357028.60202</v>
      </c>
      <c r="E670" s="2" t="n">
        <v>598937.285661</v>
      </c>
      <c r="F670" s="2" t="n">
        <v>0.057173</v>
      </c>
      <c r="G670" s="8" t="n">
        <f aca="false">F670*100</f>
        <v>5.7173</v>
      </c>
    </row>
    <row r="671" customFormat="false" ht="13.5" hidden="false" customHeight="false" outlineLevel="0" collapsed="false">
      <c r="A671" s="1" t="n">
        <v>39.341433</v>
      </c>
      <c r="B671" s="1" t="n">
        <v>100.14765</v>
      </c>
      <c r="D671" s="2" t="n">
        <v>4357039.72292</v>
      </c>
      <c r="E671" s="2" t="n">
        <v>598938.581529</v>
      </c>
      <c r="F671" s="2" t="n">
        <v>0.042085</v>
      </c>
      <c r="G671" s="8" t="n">
        <f aca="false">F671*100</f>
        <v>4.2085</v>
      </c>
    </row>
    <row r="672" customFormat="false" ht="13.5" hidden="false" customHeight="false" outlineLevel="0" collapsed="false">
      <c r="A672" s="1" t="n">
        <v>39.341517</v>
      </c>
      <c r="B672" s="1" t="n">
        <v>100.14765</v>
      </c>
      <c r="D672" s="2" t="n">
        <v>4357048.97513</v>
      </c>
      <c r="E672" s="2" t="n">
        <v>598938.464029</v>
      </c>
      <c r="F672" s="2" t="n">
        <v>0.029298</v>
      </c>
      <c r="G672" s="8" t="n">
        <f aca="false">F672*100</f>
        <v>2.9298</v>
      </c>
    </row>
    <row r="673" customFormat="false" ht="13.5" hidden="false" customHeight="false" outlineLevel="0" collapsed="false">
      <c r="A673" s="1" t="n">
        <v>39.341617</v>
      </c>
      <c r="B673" s="1" t="n">
        <v>100.147667</v>
      </c>
      <c r="D673" s="2" t="n">
        <v>4357060.09602</v>
      </c>
      <c r="E673" s="2" t="n">
        <v>598939.759891</v>
      </c>
      <c r="F673" s="2" t="n">
        <v>0.02862</v>
      </c>
      <c r="G673" s="8" t="n">
        <f aca="false">F673*100</f>
        <v>2.862</v>
      </c>
    </row>
    <row r="674" customFormat="false" ht="13.5" hidden="false" customHeight="false" outlineLevel="0" collapsed="false">
      <c r="A674" s="1" t="n">
        <v>39.341717</v>
      </c>
      <c r="B674" s="1" t="n">
        <v>100.147683</v>
      </c>
      <c r="D674" s="2" t="n">
        <v>4357071.21692</v>
      </c>
      <c r="E674" s="2" t="n">
        <v>598941.055749</v>
      </c>
      <c r="F674" s="2" t="n">
        <v>0.112933</v>
      </c>
      <c r="G674" s="8" t="n">
        <f aca="false">F674*100</f>
        <v>11.2933</v>
      </c>
    </row>
    <row r="675" customFormat="false" ht="13.5" hidden="false" customHeight="false" outlineLevel="0" collapsed="false">
      <c r="A675" s="1" t="n">
        <v>39.3418</v>
      </c>
      <c r="B675" s="1" t="n">
        <v>100.1477</v>
      </c>
      <c r="D675" s="2" t="n">
        <v>4357080.48737</v>
      </c>
      <c r="E675" s="2" t="n">
        <v>598942.375104</v>
      </c>
      <c r="F675" s="2" t="n">
        <v>0.060232</v>
      </c>
      <c r="G675" s="8" t="n">
        <f aca="false">F675*100</f>
        <v>6.0232</v>
      </c>
    </row>
    <row r="676" customFormat="false" ht="13.5" hidden="false" customHeight="false" outlineLevel="0" collapsed="false">
      <c r="A676" s="1" t="n">
        <v>39.341883</v>
      </c>
      <c r="B676" s="1" t="n">
        <v>100.147683</v>
      </c>
      <c r="D676" s="2" t="n">
        <v>4357089.72133</v>
      </c>
      <c r="E676" s="2" t="n">
        <v>598940.82074</v>
      </c>
      <c r="F676" s="2" t="n">
        <v>0.122995</v>
      </c>
      <c r="G676" s="8" t="n">
        <f aca="false">F676*100</f>
        <v>12.2995</v>
      </c>
    </row>
    <row r="677" customFormat="false" ht="13.5" hidden="false" customHeight="false" outlineLevel="0" collapsed="false">
      <c r="A677" s="1" t="n">
        <v>39.342117</v>
      </c>
      <c r="B677" s="1" t="n">
        <v>100.147683</v>
      </c>
      <c r="D677" s="2" t="n">
        <v>4357115.62751</v>
      </c>
      <c r="E677" s="2" t="n">
        <v>598940.491725</v>
      </c>
      <c r="F677" s="2" t="n">
        <v>0.04783</v>
      </c>
      <c r="G677" s="8" t="n">
        <f aca="false">F677*100</f>
        <v>4.783</v>
      </c>
    </row>
    <row r="678" customFormat="false" ht="13.5" hidden="false" customHeight="false" outlineLevel="0" collapsed="false">
      <c r="A678" s="1" t="n">
        <v>39.3422</v>
      </c>
      <c r="B678" s="1" t="n">
        <v>100.147733</v>
      </c>
      <c r="D678" s="2" t="n">
        <v>4357124.93447</v>
      </c>
      <c r="E678" s="2" t="n">
        <v>598944.684773</v>
      </c>
      <c r="F678" s="2" t="n">
        <v>0.103052</v>
      </c>
      <c r="G678" s="8" t="n">
        <f aca="false">F678*100</f>
        <v>10.3052</v>
      </c>
    </row>
    <row r="679" customFormat="false" ht="13.5" hidden="false" customHeight="false" outlineLevel="0" collapsed="false">
      <c r="A679" s="1" t="n">
        <v>39.342267</v>
      </c>
      <c r="B679" s="1" t="n">
        <v>100.147783</v>
      </c>
      <c r="D679" s="2" t="n">
        <v>4357132.39098</v>
      </c>
      <c r="E679" s="2" t="n">
        <v>598948.901313</v>
      </c>
      <c r="F679" s="2" t="n">
        <v>0.092595</v>
      </c>
      <c r="G679" s="8" t="n">
        <f aca="false">F679*100</f>
        <v>9.2595</v>
      </c>
    </row>
    <row r="680" customFormat="false" ht="13.5" hidden="false" customHeight="false" outlineLevel="0" collapsed="false">
      <c r="A680" s="1" t="n">
        <v>39.342317</v>
      </c>
      <c r="B680" s="1" t="n">
        <v>100.147817</v>
      </c>
      <c r="D680" s="2" t="n">
        <v>4357137.97881</v>
      </c>
      <c r="E680" s="2" t="n">
        <v>598951.704501</v>
      </c>
      <c r="F680" s="2" t="n">
        <v>0.186777</v>
      </c>
      <c r="G680" s="8" t="n">
        <f aca="false">F680*100</f>
        <v>18.6777</v>
      </c>
    </row>
    <row r="681" customFormat="false" ht="13.5" hidden="false" customHeight="false" outlineLevel="0" collapsed="false">
      <c r="A681" s="1" t="n">
        <v>39.3424</v>
      </c>
      <c r="B681" s="1" t="n">
        <v>100.147833</v>
      </c>
      <c r="D681" s="2" t="n">
        <v>4357147.24927</v>
      </c>
      <c r="E681" s="2" t="n">
        <v>598953.023828</v>
      </c>
      <c r="F681" s="2" t="n">
        <v>0.114924</v>
      </c>
      <c r="G681" s="8" t="n">
        <f aca="false">F681*100</f>
        <v>11.4924</v>
      </c>
    </row>
    <row r="682" customFormat="false" ht="13.5" hidden="false" customHeight="false" outlineLevel="0" collapsed="false">
      <c r="A682" s="1" t="n">
        <v>39.342683</v>
      </c>
      <c r="B682" s="1" t="n">
        <v>100.148283</v>
      </c>
      <c r="D682" s="2" t="n">
        <v>4357179.19965</v>
      </c>
      <c r="E682" s="2" t="n">
        <v>598991.418966</v>
      </c>
      <c r="F682" s="2" t="n">
        <v>0.074115</v>
      </c>
      <c r="G682" s="8" t="n">
        <f aca="false">F682*100</f>
        <v>7.4115</v>
      </c>
    </row>
    <row r="683" customFormat="false" ht="13.5" hidden="false" customHeight="false" outlineLevel="0" collapsed="false">
      <c r="A683" s="1" t="n">
        <v>39.342633</v>
      </c>
      <c r="B683" s="1" t="n">
        <v>100.148267</v>
      </c>
      <c r="D683" s="2" t="n">
        <v>4357173.63006</v>
      </c>
      <c r="E683" s="2" t="n">
        <v>598990.052665</v>
      </c>
      <c r="F683" s="2" t="n">
        <v>0.079475</v>
      </c>
      <c r="G683" s="8" t="n">
        <f aca="false">F683*100</f>
        <v>7.9475</v>
      </c>
    </row>
    <row r="684" customFormat="false" ht="13.5" hidden="false" customHeight="false" outlineLevel="0" collapsed="false">
      <c r="A684" s="1" t="n">
        <v>39.342583</v>
      </c>
      <c r="B684" s="1" t="n">
        <v>100.148267</v>
      </c>
      <c r="D684" s="2" t="n">
        <v>4357168.07874</v>
      </c>
      <c r="E684" s="2" t="n">
        <v>598990.123205</v>
      </c>
      <c r="F684" s="2" t="n">
        <v>0.137007</v>
      </c>
      <c r="G684" s="8" t="n">
        <f aca="false">F684*100</f>
        <v>13.7007</v>
      </c>
    </row>
    <row r="685" customFormat="false" ht="13.5" hidden="false" customHeight="false" outlineLevel="0" collapsed="false">
      <c r="A685" s="1" t="n">
        <v>39.342533</v>
      </c>
      <c r="B685" s="1" t="n">
        <v>100.14825</v>
      </c>
      <c r="D685" s="2" t="n">
        <v>4357162.50915</v>
      </c>
      <c r="E685" s="2" t="n">
        <v>598988.756901</v>
      </c>
      <c r="F685" s="2" t="n">
        <v>0.179126</v>
      </c>
      <c r="G685" s="8" t="n">
        <f aca="false">F685*100</f>
        <v>17.9126</v>
      </c>
    </row>
    <row r="686" customFormat="false" ht="13.5" hidden="false" customHeight="false" outlineLevel="0" collapsed="false">
      <c r="A686" s="1" t="n">
        <v>39.342467</v>
      </c>
      <c r="B686" s="1" t="n">
        <v>100.14825</v>
      </c>
      <c r="D686" s="2" t="n">
        <v>4357155.10739</v>
      </c>
      <c r="E686" s="2" t="n">
        <v>598988.850952</v>
      </c>
      <c r="F686" s="2" t="n">
        <v>0.150607</v>
      </c>
      <c r="G686" s="8" t="n">
        <f aca="false">F686*100</f>
        <v>15.0607</v>
      </c>
    </row>
    <row r="687" customFormat="false" ht="13.5" hidden="false" customHeight="false" outlineLevel="0" collapsed="false">
      <c r="A687" s="1" t="n">
        <v>39.342367</v>
      </c>
      <c r="B687" s="1" t="n">
        <v>100.148233</v>
      </c>
      <c r="D687" s="2" t="n">
        <v>4357143.98648</v>
      </c>
      <c r="E687" s="2" t="n">
        <v>598987.555182</v>
      </c>
      <c r="F687" s="2" t="n">
        <v>0.172477</v>
      </c>
      <c r="G687" s="8" t="n">
        <f aca="false">F687*100</f>
        <v>17.2477</v>
      </c>
    </row>
    <row r="688" customFormat="false" ht="13.5" hidden="false" customHeight="false" outlineLevel="0" collapsed="false">
      <c r="A688" s="1" t="n">
        <v>39.342317</v>
      </c>
      <c r="B688" s="1" t="n">
        <v>100.1482</v>
      </c>
      <c r="D688" s="2" t="n">
        <v>4357138.39864</v>
      </c>
      <c r="E688" s="2" t="n">
        <v>598984.752021</v>
      </c>
      <c r="F688" s="2" t="n">
        <v>0.225505</v>
      </c>
      <c r="G688" s="8" t="n">
        <f aca="false">F688*100</f>
        <v>22.5505</v>
      </c>
    </row>
    <row r="689" customFormat="false" ht="13.5" hidden="false" customHeight="false" outlineLevel="0" collapsed="false">
      <c r="A689" s="1" t="n">
        <v>39.342217</v>
      </c>
      <c r="B689" s="1" t="n">
        <v>100.1482</v>
      </c>
      <c r="D689" s="2" t="n">
        <v>4357127.29599</v>
      </c>
      <c r="E689" s="2" t="n">
        <v>598984.893092</v>
      </c>
      <c r="F689" s="2" t="n">
        <v>0.102636</v>
      </c>
      <c r="G689" s="8" t="n">
        <f aca="false">F689*100</f>
        <v>10.2636</v>
      </c>
    </row>
    <row r="690" customFormat="false" ht="13.5" hidden="false" customHeight="false" outlineLevel="0" collapsed="false">
      <c r="A690" s="1" t="n">
        <v>39.342017</v>
      </c>
      <c r="B690" s="1" t="n">
        <v>100.148133</v>
      </c>
      <c r="D690" s="2" t="n">
        <v>4357105.01767</v>
      </c>
      <c r="E690" s="2" t="n">
        <v>598979.427813</v>
      </c>
      <c r="F690" s="2" t="n">
        <v>0.033786</v>
      </c>
      <c r="G690" s="8" t="n">
        <f aca="false">F690*100</f>
        <v>3.3786</v>
      </c>
    </row>
    <row r="691" customFormat="false" ht="13.5" hidden="false" customHeight="false" outlineLevel="0" collapsed="false">
      <c r="A691" s="1" t="n">
        <v>39.34195</v>
      </c>
      <c r="B691" s="1" t="n">
        <v>100.1481</v>
      </c>
      <c r="D691" s="2" t="n">
        <v>4357097.57939</v>
      </c>
      <c r="E691" s="2" t="n">
        <v>598976.648141</v>
      </c>
      <c r="F691" s="2" t="n">
        <v>0.035207</v>
      </c>
      <c r="G691" s="8" t="n">
        <f aca="false">F691*100</f>
        <v>3.5207</v>
      </c>
    </row>
    <row r="692" customFormat="false" ht="13.5" hidden="false" customHeight="false" outlineLevel="0" collapsed="false">
      <c r="A692" s="1" t="n">
        <v>39.3419</v>
      </c>
      <c r="B692" s="1" t="n">
        <v>100.148067</v>
      </c>
      <c r="D692" s="2" t="n">
        <v>4357091.99156</v>
      </c>
      <c r="E692" s="2" t="n">
        <v>598973.844955</v>
      </c>
      <c r="F692" s="2" t="n">
        <v>0.139385</v>
      </c>
      <c r="G692" s="8" t="n">
        <f aca="false">F692*100</f>
        <v>13.9385</v>
      </c>
    </row>
    <row r="693" customFormat="false" ht="13.5" hidden="false" customHeight="false" outlineLevel="0" collapsed="false">
      <c r="A693" s="1" t="n">
        <v>39.341817</v>
      </c>
      <c r="B693" s="1" t="n">
        <v>100.14805</v>
      </c>
      <c r="D693" s="2" t="n">
        <v>4357082.7211</v>
      </c>
      <c r="E693" s="2" t="n">
        <v>598972.52564</v>
      </c>
      <c r="F693" s="2" t="n">
        <v>0.11325</v>
      </c>
      <c r="G693" s="8" t="n">
        <f aca="false">F693*100</f>
        <v>11.325</v>
      </c>
    </row>
    <row r="694" customFormat="false" ht="13.5" hidden="false" customHeight="false" outlineLevel="0" collapsed="false">
      <c r="A694" s="1" t="n">
        <v>39.34175</v>
      </c>
      <c r="B694" s="1" t="n">
        <v>100.148017</v>
      </c>
      <c r="D694" s="2" t="n">
        <v>4357075.28282</v>
      </c>
      <c r="E694" s="2" t="n">
        <v>598969.745953</v>
      </c>
      <c r="F694" s="2" t="n">
        <v>0.289414</v>
      </c>
      <c r="G694" s="8" t="n">
        <f aca="false">F694*100</f>
        <v>28.9414</v>
      </c>
    </row>
    <row r="695" customFormat="false" ht="13.5" hidden="false" customHeight="false" outlineLevel="0" collapsed="false">
      <c r="A695" s="1" t="n">
        <v>39.341667</v>
      </c>
      <c r="B695" s="1" t="n">
        <v>100.148</v>
      </c>
      <c r="D695" s="2" t="n">
        <v>4357066.01236</v>
      </c>
      <c r="E695" s="2" t="n">
        <v>598968.42663</v>
      </c>
      <c r="F695" s="2" t="n">
        <v>0.254602</v>
      </c>
      <c r="G695" s="8" t="n">
        <f aca="false">F695*100</f>
        <v>25.4602</v>
      </c>
    </row>
    <row r="696" customFormat="false" ht="13.5" hidden="false" customHeight="false" outlineLevel="0" collapsed="false">
      <c r="A696" s="1" t="n">
        <v>39.3415</v>
      </c>
      <c r="B696" s="1" t="n">
        <v>100.147967</v>
      </c>
      <c r="D696" s="2" t="n">
        <v>4357047.47144</v>
      </c>
      <c r="E696" s="2" t="n">
        <v>598965.787972</v>
      </c>
      <c r="F696" s="2" t="n">
        <v>0.295805</v>
      </c>
      <c r="G696" s="8" t="n">
        <f aca="false">F696*100</f>
        <v>29.5805</v>
      </c>
    </row>
    <row r="697" customFormat="false" ht="13.5" hidden="false" customHeight="false" outlineLevel="0" collapsed="false">
      <c r="A697" s="1" t="n">
        <v>39.341417</v>
      </c>
      <c r="B697" s="1" t="n">
        <v>100.14795</v>
      </c>
      <c r="D697" s="2" t="n">
        <v>4357038.20098</v>
      </c>
      <c r="E697" s="2" t="n">
        <v>598964.468638</v>
      </c>
      <c r="F697" s="2" t="n">
        <v>0.092313</v>
      </c>
      <c r="G697" s="8" t="n">
        <f aca="false">F697*100</f>
        <v>9.2313</v>
      </c>
    </row>
    <row r="698" customFormat="false" ht="13.5" hidden="false" customHeight="false" outlineLevel="0" collapsed="false">
      <c r="A698" s="1" t="n">
        <v>39.34135</v>
      </c>
      <c r="B698" s="1" t="n">
        <v>100.147917</v>
      </c>
      <c r="D698" s="2" t="n">
        <v>4357030.76271</v>
      </c>
      <c r="E698" s="2" t="n">
        <v>598961.688925</v>
      </c>
      <c r="F698" s="2" t="n">
        <v>0.122639</v>
      </c>
      <c r="G698" s="8" t="n">
        <f aca="false">F698*100</f>
        <v>12.2639</v>
      </c>
    </row>
    <row r="699" customFormat="false" ht="13.5" hidden="false" customHeight="false" outlineLevel="0" collapsed="false">
      <c r="A699" s="1" t="n">
        <v>39.34125</v>
      </c>
      <c r="B699" s="1" t="n">
        <v>100.147867</v>
      </c>
      <c r="D699" s="2" t="n">
        <v>4357019.60531</v>
      </c>
      <c r="E699" s="2" t="n">
        <v>598957.519347</v>
      </c>
      <c r="F699" s="2" t="n">
        <v>0.086381</v>
      </c>
      <c r="G699" s="8" t="n">
        <f aca="false">F699*100</f>
        <v>8.6381</v>
      </c>
    </row>
    <row r="700" customFormat="false" ht="13.5" hidden="false" customHeight="false" outlineLevel="0" collapsed="false">
      <c r="A700" s="1" t="n">
        <v>39.341183</v>
      </c>
      <c r="B700" s="1" t="n">
        <v>100.14785</v>
      </c>
      <c r="D700" s="2" t="n">
        <v>4357012.18529</v>
      </c>
      <c r="E700" s="2" t="n">
        <v>598956.176492</v>
      </c>
      <c r="F700" s="2" t="n">
        <v>0.05635</v>
      </c>
      <c r="G700" s="8" t="n">
        <f aca="false">F700*100</f>
        <v>5.635</v>
      </c>
    </row>
    <row r="701" customFormat="false" ht="13.5" hidden="false" customHeight="false" outlineLevel="0" collapsed="false">
      <c r="A701" s="1" t="n">
        <v>39.341117</v>
      </c>
      <c r="B701" s="1" t="n">
        <v>100.1478</v>
      </c>
      <c r="D701" s="2" t="n">
        <v>4357004.72878</v>
      </c>
      <c r="E701" s="2" t="n">
        <v>598951.959888</v>
      </c>
      <c r="F701" s="2" t="n">
        <v>0.078055</v>
      </c>
      <c r="G701" s="8" t="n">
        <f aca="false">F701*100</f>
        <v>7.8055</v>
      </c>
    </row>
    <row r="702" customFormat="false" ht="13.5" hidden="false" customHeight="false" outlineLevel="0" collapsed="false">
      <c r="A702" s="1" t="n">
        <v>39.341067</v>
      </c>
      <c r="B702" s="1" t="n">
        <v>100.147767</v>
      </c>
      <c r="D702" s="2" t="n">
        <v>4356999.14095</v>
      </c>
      <c r="E702" s="2" t="n">
        <v>598949.156649</v>
      </c>
      <c r="F702" s="2" t="n">
        <v>0.060455</v>
      </c>
      <c r="G702" s="8" t="n">
        <f aca="false">F702*100</f>
        <v>6.0455</v>
      </c>
    </row>
    <row r="703" customFormat="false" ht="13.5" hidden="false" customHeight="false" outlineLevel="0" collapsed="false">
      <c r="A703" s="1" t="n">
        <v>39.341033</v>
      </c>
      <c r="B703" s="1" t="n">
        <v>100.14775</v>
      </c>
      <c r="D703" s="2" t="n">
        <v>4356995.42182</v>
      </c>
      <c r="E703" s="2" t="n">
        <v>598947.766778</v>
      </c>
      <c r="F703" s="2" t="n">
        <v>0.036676</v>
      </c>
      <c r="G703" s="8" t="n">
        <f aca="false">F703*100</f>
        <v>3.6676</v>
      </c>
    </row>
    <row r="704" customFormat="false" ht="13.5" hidden="false" customHeight="false" outlineLevel="0" collapsed="false">
      <c r="A704" s="1" t="n">
        <v>39.340983</v>
      </c>
      <c r="B704" s="1" t="n">
        <v>100.1477</v>
      </c>
      <c r="D704" s="2" t="n">
        <v>4356989.81575</v>
      </c>
      <c r="E704" s="2" t="n">
        <v>598943.526656</v>
      </c>
      <c r="F704" s="2" t="n">
        <v>0.047754</v>
      </c>
      <c r="G704" s="8" t="n">
        <f aca="false">F704*100</f>
        <v>4.7754</v>
      </c>
    </row>
    <row r="705" customFormat="false" ht="13.5" hidden="false" customHeight="false" outlineLevel="0" collapsed="false">
      <c r="A705" s="1" t="n">
        <v>39.3409</v>
      </c>
      <c r="B705" s="1" t="n">
        <v>100.14765</v>
      </c>
      <c r="D705" s="2" t="n">
        <v>4356980.5088</v>
      </c>
      <c r="E705" s="2" t="n">
        <v>598939.333527</v>
      </c>
      <c r="F705" s="2" t="n">
        <v>0.050481</v>
      </c>
      <c r="G705" s="8" t="n">
        <f aca="false">F705*100</f>
        <v>5.0481</v>
      </c>
    </row>
    <row r="706" customFormat="false" ht="13.5" hidden="false" customHeight="false" outlineLevel="0" collapsed="false">
      <c r="A706" s="1" t="n">
        <v>39.340833</v>
      </c>
      <c r="B706" s="1" t="n">
        <v>100.147633</v>
      </c>
      <c r="D706" s="2" t="n">
        <v>4356973.08879</v>
      </c>
      <c r="E706" s="2" t="n">
        <v>598937.990647</v>
      </c>
      <c r="F706" s="2" t="n">
        <v>0.144514</v>
      </c>
      <c r="G706" s="8" t="n">
        <f aca="false">F706*100</f>
        <v>14.4514</v>
      </c>
    </row>
    <row r="707" customFormat="false" ht="13.5" hidden="false" customHeight="false" outlineLevel="0" collapsed="false">
      <c r="A707" s="1" t="n">
        <v>39.34075</v>
      </c>
      <c r="B707" s="1" t="n">
        <v>100.1476</v>
      </c>
      <c r="D707" s="2" t="n">
        <v>4356963.80009</v>
      </c>
      <c r="E707" s="2" t="n">
        <v>598935.234383</v>
      </c>
      <c r="F707" s="2" t="n">
        <v>0.101781</v>
      </c>
      <c r="G707" s="8" t="n">
        <f aca="false">F707*100</f>
        <v>10.1781</v>
      </c>
    </row>
    <row r="708" customFormat="false" ht="13.5" hidden="false" customHeight="false" outlineLevel="0" collapsed="false">
      <c r="A708" s="1" t="n">
        <v>39.340667</v>
      </c>
      <c r="B708" s="1" t="n">
        <v>100.147567</v>
      </c>
      <c r="D708" s="2" t="n">
        <v>4356954.51139</v>
      </c>
      <c r="E708" s="2" t="n">
        <v>598932.478111</v>
      </c>
      <c r="F708" s="2" t="n">
        <v>0.138521</v>
      </c>
      <c r="G708" s="8" t="n">
        <f aca="false">F708*100</f>
        <v>13.8521</v>
      </c>
    </row>
    <row r="709" customFormat="false" ht="13.5" hidden="false" customHeight="false" outlineLevel="0" collapsed="false">
      <c r="A709" s="1" t="n">
        <v>39.340617</v>
      </c>
      <c r="B709" s="1" t="n">
        <v>100.147567</v>
      </c>
      <c r="D709" s="2" t="n">
        <v>4356948.96007</v>
      </c>
      <c r="E709" s="2" t="n">
        <v>598932.548605</v>
      </c>
      <c r="F709" s="2" t="n">
        <v>0.040321</v>
      </c>
      <c r="G709" s="8" t="n">
        <f aca="false">F709*100</f>
        <v>4.0321</v>
      </c>
    </row>
    <row r="710" customFormat="false" ht="13.5" hidden="false" customHeight="false" outlineLevel="0" collapsed="false">
      <c r="A710" s="1" t="n">
        <v>39.340567</v>
      </c>
      <c r="B710" s="1" t="n">
        <v>100.14755</v>
      </c>
      <c r="D710" s="2" t="n">
        <v>4356943.3905</v>
      </c>
      <c r="E710" s="2" t="n">
        <v>598931.182214</v>
      </c>
      <c r="F710" s="2" t="n">
        <v>0.140182</v>
      </c>
      <c r="G710" s="8" t="n">
        <f aca="false">F710*100</f>
        <v>14.0182</v>
      </c>
    </row>
    <row r="711" customFormat="false" ht="13.5" hidden="false" customHeight="false" outlineLevel="0" collapsed="false">
      <c r="A711" s="1" t="n">
        <v>39.340483</v>
      </c>
      <c r="B711" s="1" t="n">
        <v>100.147517</v>
      </c>
      <c r="D711" s="2" t="n">
        <v>4356934.1018</v>
      </c>
      <c r="E711" s="2" t="n">
        <v>598928.42593</v>
      </c>
      <c r="F711" s="2" t="n">
        <v>0.149551</v>
      </c>
      <c r="G711" s="8" t="n">
        <f aca="false">F711*100</f>
        <v>14.9551</v>
      </c>
    </row>
    <row r="712" customFormat="false" ht="13.5" hidden="false" customHeight="false" outlineLevel="0" collapsed="false">
      <c r="A712" s="1" t="n">
        <v>39.340417</v>
      </c>
      <c r="B712" s="1" t="n">
        <v>100.147467</v>
      </c>
      <c r="D712" s="2" t="n">
        <v>4356926.6453</v>
      </c>
      <c r="E712" s="2" t="n">
        <v>598924.209254</v>
      </c>
      <c r="F712" s="2" t="n">
        <v>0.218024</v>
      </c>
      <c r="G712" s="8" t="n">
        <f aca="false">F712*100</f>
        <v>21.8024</v>
      </c>
    </row>
    <row r="713" customFormat="false" ht="13.5" hidden="false" customHeight="false" outlineLevel="0" collapsed="false">
      <c r="A713" s="1" t="n">
        <v>39.34035</v>
      </c>
      <c r="B713" s="1" t="n">
        <v>100.147417</v>
      </c>
      <c r="D713" s="2" t="n">
        <v>4356919.1888</v>
      </c>
      <c r="E713" s="2" t="n">
        <v>598919.992571</v>
      </c>
      <c r="F713" s="2" t="n">
        <v>0.089697</v>
      </c>
      <c r="G713" s="8" t="n">
        <f aca="false">F713*100</f>
        <v>8.9697</v>
      </c>
    </row>
    <row r="714" customFormat="false" ht="13.5" hidden="false" customHeight="false" outlineLevel="0" collapsed="false">
      <c r="A714" s="1" t="n">
        <v>39.340183</v>
      </c>
      <c r="B714" s="1" t="n">
        <v>100.147317</v>
      </c>
      <c r="D714" s="2" t="n">
        <v>4356900.57494</v>
      </c>
      <c r="E714" s="2" t="n">
        <v>598911.606163</v>
      </c>
      <c r="F714" s="2" t="n">
        <v>0.165262</v>
      </c>
      <c r="G714" s="8" t="n">
        <f aca="false">F714*100</f>
        <v>16.5262</v>
      </c>
    </row>
    <row r="715" customFormat="false" ht="13.5" hidden="false" customHeight="false" outlineLevel="0" collapsed="false">
      <c r="A715" s="1" t="n">
        <v>39.340117</v>
      </c>
      <c r="B715" s="1" t="n">
        <v>100.1473</v>
      </c>
      <c r="D715" s="2" t="n">
        <v>4356893.15493</v>
      </c>
      <c r="E715" s="2" t="n">
        <v>598910.26324</v>
      </c>
      <c r="F715" s="2" t="n">
        <v>0.114608</v>
      </c>
      <c r="G715" s="8" t="n">
        <f aca="false">F715*100</f>
        <v>11.4608</v>
      </c>
    </row>
    <row r="716" customFormat="false" ht="13.5" hidden="false" customHeight="false" outlineLevel="0" collapsed="false">
      <c r="A716" s="1" t="n">
        <v>39.34005</v>
      </c>
      <c r="B716" s="1" t="n">
        <v>100.147283</v>
      </c>
      <c r="D716" s="2" t="n">
        <v>4356885.73492</v>
      </c>
      <c r="E716" s="2" t="n">
        <v>598908.920314</v>
      </c>
      <c r="F716" s="2" t="n">
        <v>0.218715</v>
      </c>
      <c r="G716" s="8" t="n">
        <f aca="false">F716*100</f>
        <v>21.8715</v>
      </c>
    </row>
    <row r="717" customFormat="false" ht="13.5" hidden="false" customHeight="false" outlineLevel="0" collapsed="false">
      <c r="A717" s="1" t="n">
        <v>39.339967</v>
      </c>
      <c r="B717" s="1" t="n">
        <v>100.1472</v>
      </c>
      <c r="D717" s="2" t="n">
        <v>4356876.39151</v>
      </c>
      <c r="E717" s="2" t="n">
        <v>598901.853289</v>
      </c>
      <c r="F717" s="2" t="n">
        <v>0.304221</v>
      </c>
      <c r="G717" s="8" t="n">
        <f aca="false">F717*100</f>
        <v>30.4221</v>
      </c>
    </row>
    <row r="718" customFormat="false" ht="13.5" hidden="false" customHeight="false" outlineLevel="0" collapsed="false">
      <c r="A718" s="1" t="n">
        <v>39.339883</v>
      </c>
      <c r="B718" s="1" t="n">
        <v>100.147133</v>
      </c>
      <c r="D718" s="2" t="n">
        <v>4356867.06635</v>
      </c>
      <c r="E718" s="2" t="n">
        <v>598896.223146</v>
      </c>
      <c r="F718" s="2" t="n">
        <v>0.208231</v>
      </c>
      <c r="G718" s="8" t="n">
        <f aca="false">F718*100</f>
        <v>20.8231</v>
      </c>
    </row>
    <row r="719" customFormat="false" ht="13.5" hidden="false" customHeight="false" outlineLevel="0" collapsed="false">
      <c r="A719" s="1" t="n">
        <v>39.339817</v>
      </c>
      <c r="B719" s="1" t="n">
        <v>100.147067</v>
      </c>
      <c r="D719" s="2" t="n">
        <v>4356859.59163</v>
      </c>
      <c r="E719" s="2" t="n">
        <v>598890.569501</v>
      </c>
      <c r="F719" s="2" t="n">
        <v>0.360623</v>
      </c>
      <c r="G719" s="8" t="n">
        <f aca="false">F719*100</f>
        <v>36.0623</v>
      </c>
    </row>
    <row r="720" customFormat="false" ht="13.5" hidden="false" customHeight="false" outlineLevel="0" collapsed="false">
      <c r="A720" s="1" t="n">
        <v>39.3397</v>
      </c>
      <c r="B720" s="1" t="n">
        <v>100.147</v>
      </c>
      <c r="D720" s="2" t="n">
        <v>4356846.5656</v>
      </c>
      <c r="E720" s="2" t="n">
        <v>598884.986303</v>
      </c>
      <c r="F720" s="2" t="n">
        <v>0.321561</v>
      </c>
      <c r="G720" s="8" t="n">
        <f aca="false">F720*100</f>
        <v>32.1561</v>
      </c>
    </row>
    <row r="721" customFormat="false" ht="13.5" hidden="false" customHeight="false" outlineLevel="0" collapsed="false">
      <c r="A721" s="1" t="n">
        <v>39.339583</v>
      </c>
      <c r="B721" s="1" t="n">
        <v>100.147</v>
      </c>
      <c r="D721" s="2" t="n">
        <v>4356833.61251</v>
      </c>
      <c r="E721" s="2" t="n">
        <v>598885.150704</v>
      </c>
      <c r="F721" s="2" t="n">
        <v>0.305604</v>
      </c>
      <c r="G721" s="8" t="n">
        <f aca="false">F721*100</f>
        <v>30.5604</v>
      </c>
    </row>
    <row r="722" customFormat="false" ht="13.5" hidden="false" customHeight="false" outlineLevel="0" collapsed="false">
      <c r="A722" s="1" t="n">
        <v>39.3395</v>
      </c>
      <c r="B722" s="1" t="n">
        <v>100.147</v>
      </c>
      <c r="D722" s="2" t="n">
        <v>4356824.36031</v>
      </c>
      <c r="E722" s="2" t="n">
        <v>598885.268133</v>
      </c>
      <c r="F722" s="2" t="n">
        <v>0.058418</v>
      </c>
      <c r="G722" s="8" t="n">
        <f aca="false">F722*100</f>
        <v>5.8418</v>
      </c>
    </row>
    <row r="723" customFormat="false" ht="13.5" hidden="false" customHeight="false" outlineLevel="0" collapsed="false">
      <c r="A723" s="1" t="n">
        <v>39.339433</v>
      </c>
      <c r="B723" s="1" t="n">
        <v>100.146967</v>
      </c>
      <c r="D723" s="2" t="n">
        <v>4356816.92207</v>
      </c>
      <c r="E723" s="2" t="n">
        <v>598882.488261</v>
      </c>
      <c r="F723" s="2" t="n">
        <v>0.092031</v>
      </c>
      <c r="G723" s="8" t="n">
        <f aca="false">F723*100</f>
        <v>9.2031</v>
      </c>
    </row>
    <row r="724" customFormat="false" ht="13.5" hidden="false" customHeight="false" outlineLevel="0" collapsed="false">
      <c r="A724" s="1" t="n">
        <v>39.33935</v>
      </c>
      <c r="B724" s="1" t="n">
        <v>100.146917</v>
      </c>
      <c r="D724" s="2" t="n">
        <v>4356807.61516</v>
      </c>
      <c r="E724" s="2" t="n">
        <v>598878.294958</v>
      </c>
      <c r="F724" s="2" t="n">
        <v>0.047627</v>
      </c>
      <c r="G724" s="8" t="n">
        <f aca="false">F724*100</f>
        <v>4.7627</v>
      </c>
    </row>
    <row r="725" customFormat="false" ht="13.5" hidden="false" customHeight="false" outlineLevel="0" collapsed="false">
      <c r="A725" s="1" t="n">
        <v>39.339167</v>
      </c>
      <c r="B725" s="1" t="n">
        <v>100.1468</v>
      </c>
      <c r="D725" s="2" t="n">
        <v>4356787.13267</v>
      </c>
      <c r="E725" s="2" t="n">
        <v>598868.494889</v>
      </c>
      <c r="F725" s="2" t="n">
        <v>0.234548</v>
      </c>
      <c r="G725" s="8" t="n">
        <f aca="false">F725*100</f>
        <v>23.4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10.49"/>
    <col collapsed="false" customWidth="true" hidden="false" outlineLevel="0" max="2" min="2" style="9" width="11.62"/>
    <col collapsed="false" customWidth="true" hidden="false" outlineLevel="0" max="3" min="3" style="9" width="3.37"/>
    <col collapsed="false" customWidth="true" hidden="false" outlineLevel="0" max="4" min="4" style="4" width="14.99"/>
    <col collapsed="false" customWidth="true" hidden="false" outlineLevel="0" max="5" min="5" style="4" width="13.87"/>
    <col collapsed="false" customWidth="true" hidden="false" outlineLevel="0" max="6" min="6" style="1" width="7.49"/>
    <col collapsed="false" customWidth="true" hidden="false" outlineLevel="0" max="7" min="7" style="10" width="6.49"/>
  </cols>
  <sheetData>
    <row r="1" customFormat="false" ht="13.5" hidden="false" customHeight="false" outlineLevel="0" collapsed="false">
      <c r="A1" s="11" t="s">
        <v>0</v>
      </c>
      <c r="B1" s="11" t="s">
        <v>1</v>
      </c>
      <c r="C1" s="11"/>
      <c r="D1" s="12" t="s">
        <v>10</v>
      </c>
      <c r="E1" s="12" t="s">
        <v>11</v>
      </c>
      <c r="F1" s="13" t="s">
        <v>5</v>
      </c>
      <c r="G1" s="12" t="s">
        <v>8</v>
      </c>
    </row>
    <row r="2" customFormat="false" ht="13.5" hidden="false" customHeight="false" outlineLevel="0" collapsed="false">
      <c r="A2" s="9" t="n">
        <v>39.343183</v>
      </c>
      <c r="B2" s="9" t="n">
        <v>100.141167</v>
      </c>
      <c r="D2" s="4" t="n">
        <v>4357226.94087</v>
      </c>
      <c r="E2" s="4" t="n">
        <v>598377.186874</v>
      </c>
      <c r="F2" s="1" t="n">
        <v>0.20402</v>
      </c>
      <c r="G2" s="2" t="n">
        <f aca="false">F2*100</f>
        <v>20.402</v>
      </c>
    </row>
    <row r="3" customFormat="false" ht="13.5" hidden="false" customHeight="false" outlineLevel="0" collapsed="false">
      <c r="A3" s="9" t="n">
        <v>39.343217</v>
      </c>
      <c r="B3" s="9" t="n">
        <v>100.141217</v>
      </c>
      <c r="D3" s="4" t="n">
        <v>4357230.69619</v>
      </c>
      <c r="E3" s="4" t="n">
        <v>598381.450627</v>
      </c>
      <c r="F3" s="1" t="n">
        <v>0.206215</v>
      </c>
      <c r="G3" s="2" t="n">
        <f aca="false">F3*100</f>
        <v>20.6215</v>
      </c>
    </row>
    <row r="4" customFormat="false" ht="13.5" hidden="false" customHeight="false" outlineLevel="0" collapsed="false">
      <c r="A4" s="9" t="n">
        <v>39.3433</v>
      </c>
      <c r="B4" s="9" t="n">
        <v>100.141217</v>
      </c>
      <c r="D4" s="4" t="n">
        <v>4357239.94839</v>
      </c>
      <c r="E4" s="4" t="n">
        <v>598381.333781</v>
      </c>
      <c r="F4" s="1" t="n">
        <v>0.206925</v>
      </c>
      <c r="G4" s="2" t="n">
        <f aca="false">F4*100</f>
        <v>20.6925</v>
      </c>
    </row>
    <row r="5" customFormat="false" ht="13.5" hidden="false" customHeight="false" outlineLevel="0" collapsed="false">
      <c r="A5" s="9" t="n">
        <v>39.343333</v>
      </c>
      <c r="B5" s="9" t="n">
        <v>100.14135</v>
      </c>
      <c r="D5" s="4" t="n">
        <v>4357243.79445</v>
      </c>
      <c r="E5" s="4" t="n">
        <v>598392.78166</v>
      </c>
      <c r="F5" s="1" t="n">
        <v>0.239872</v>
      </c>
      <c r="G5" s="2" t="n">
        <f aca="false">F5*100</f>
        <v>23.9872</v>
      </c>
    </row>
    <row r="6" customFormat="false" ht="13.5" hidden="false" customHeight="false" outlineLevel="0" collapsed="false">
      <c r="A6" s="9" t="n">
        <v>39.34335</v>
      </c>
      <c r="B6" s="9" t="n">
        <v>100.141417</v>
      </c>
      <c r="D6" s="4" t="n">
        <v>4357245.71748</v>
      </c>
      <c r="E6" s="4" t="n">
        <v>598398.505596</v>
      </c>
      <c r="F6" s="1" t="n">
        <v>0.211718</v>
      </c>
      <c r="G6" s="2" t="n">
        <f aca="false">F6*100</f>
        <v>21.1718</v>
      </c>
    </row>
    <row r="7" customFormat="false" ht="13.5" hidden="false" customHeight="false" outlineLevel="0" collapsed="false">
      <c r="A7" s="9" t="n">
        <v>39.343367</v>
      </c>
      <c r="B7" s="9" t="n">
        <v>100.141533</v>
      </c>
      <c r="D7" s="4" t="n">
        <v>4357247.69497</v>
      </c>
      <c r="E7" s="4" t="n">
        <v>598408.540008</v>
      </c>
      <c r="F7" s="1" t="n">
        <v>0.163045</v>
      </c>
      <c r="G7" s="2" t="n">
        <f aca="false">F7*100</f>
        <v>16.3045</v>
      </c>
    </row>
    <row r="8" customFormat="false" ht="13.5" hidden="false" customHeight="false" outlineLevel="0" collapsed="false">
      <c r="A8" s="9" t="n">
        <v>39.3434</v>
      </c>
      <c r="B8" s="9" t="n">
        <v>100.141533</v>
      </c>
      <c r="D8" s="4" t="n">
        <v>4357251.39585</v>
      </c>
      <c r="E8" s="4" t="n">
        <v>598408.493257</v>
      </c>
      <c r="F8" s="1" t="n">
        <v>0.083786</v>
      </c>
      <c r="G8" s="2" t="n">
        <f aca="false">F8*100</f>
        <v>8.3786</v>
      </c>
    </row>
    <row r="9" customFormat="false" ht="13.5" hidden="false" customHeight="false" outlineLevel="0" collapsed="false">
      <c r="A9" s="9" t="n">
        <v>39.3435</v>
      </c>
      <c r="B9" s="9" t="n">
        <v>100.141583</v>
      </c>
      <c r="D9" s="4" t="n">
        <v>4357262.55295</v>
      </c>
      <c r="E9" s="4" t="n">
        <v>598412.663473</v>
      </c>
      <c r="F9" s="1" t="n">
        <v>0.133157</v>
      </c>
      <c r="G9" s="2" t="n">
        <f aca="false">F9*100</f>
        <v>13.3157</v>
      </c>
    </row>
    <row r="10" customFormat="false" ht="13.5" hidden="false" customHeight="false" outlineLevel="0" collapsed="false">
      <c r="A10" s="9" t="n">
        <v>39.343567</v>
      </c>
      <c r="B10" s="9" t="n">
        <v>100.141683</v>
      </c>
      <c r="D10" s="4" t="n">
        <v>4357270.06363</v>
      </c>
      <c r="E10" s="4" t="n">
        <v>598421.190901</v>
      </c>
      <c r="F10" s="1" t="n">
        <v>0.120922</v>
      </c>
      <c r="G10" s="2" t="n">
        <f aca="false">F10*100</f>
        <v>12.0922</v>
      </c>
    </row>
    <row r="11" customFormat="false" ht="13.5" hidden="false" customHeight="false" outlineLevel="0" collapsed="false">
      <c r="A11" s="9" t="n">
        <v>39.343617</v>
      </c>
      <c r="B11" s="9" t="n">
        <v>100.141767</v>
      </c>
      <c r="D11" s="4" t="n">
        <v>4357275.70573</v>
      </c>
      <c r="E11" s="4" t="n">
        <v>598428.304871</v>
      </c>
      <c r="F11" s="1" t="n">
        <v>0.195396</v>
      </c>
      <c r="G11" s="2" t="n">
        <f aca="false">F11*100</f>
        <v>19.5396</v>
      </c>
    </row>
    <row r="12" customFormat="false" ht="13.5" hidden="false" customHeight="false" outlineLevel="0" collapsed="false">
      <c r="A12" s="9" t="n">
        <v>39.343667</v>
      </c>
      <c r="B12" s="9" t="n">
        <v>100.141833</v>
      </c>
      <c r="D12" s="4" t="n">
        <v>4357281.32967</v>
      </c>
      <c r="E12" s="4" t="n">
        <v>598433.982011</v>
      </c>
      <c r="F12" s="1" t="n">
        <v>0.221574</v>
      </c>
      <c r="G12" s="2" t="n">
        <f aca="false">F12*100</f>
        <v>22.1574</v>
      </c>
    </row>
    <row r="13" customFormat="false" ht="13.5" hidden="false" customHeight="false" outlineLevel="0" collapsed="false">
      <c r="A13" s="9" t="n">
        <v>39.343633</v>
      </c>
      <c r="B13" s="9" t="n">
        <v>100.141883</v>
      </c>
      <c r="D13" s="4" t="n">
        <v>4357277.68325</v>
      </c>
      <c r="E13" s="4" t="n">
        <v>598438.339239</v>
      </c>
      <c r="F13" s="1" t="n">
        <v>0.239528</v>
      </c>
      <c r="G13" s="2" t="n">
        <f aca="false">F13*100</f>
        <v>23.9528</v>
      </c>
    </row>
    <row r="14" customFormat="false" ht="13.5" hidden="false" customHeight="false" outlineLevel="0" collapsed="false">
      <c r="A14" s="9" t="n">
        <v>39.343683</v>
      </c>
      <c r="B14" s="9" t="n">
        <v>100.141983</v>
      </c>
      <c r="D14" s="4" t="n">
        <v>4357283.34352</v>
      </c>
      <c r="E14" s="4" t="n">
        <v>598446.89001</v>
      </c>
      <c r="F14" s="1" t="n">
        <v>0.074867</v>
      </c>
      <c r="G14" s="2" t="n">
        <f aca="false">F14*100</f>
        <v>7.4867</v>
      </c>
    </row>
    <row r="15" customFormat="false" ht="13.5" hidden="false" customHeight="false" outlineLevel="0" collapsed="false">
      <c r="A15" s="9" t="n">
        <v>39.343733</v>
      </c>
      <c r="B15" s="9" t="n">
        <v>100.142033</v>
      </c>
      <c r="D15" s="4" t="n">
        <v>4357288.94932</v>
      </c>
      <c r="E15" s="4" t="n">
        <v>598451.130312</v>
      </c>
      <c r="F15" s="1" t="n">
        <v>0.2306</v>
      </c>
      <c r="G15" s="2" t="n">
        <f aca="false">F15*100</f>
        <v>23.06</v>
      </c>
    </row>
    <row r="16" customFormat="false" ht="13.5" hidden="false" customHeight="false" outlineLevel="0" collapsed="false">
      <c r="A16" s="9" t="n">
        <v>39.343783</v>
      </c>
      <c r="B16" s="9" t="n">
        <v>100.1422</v>
      </c>
      <c r="D16" s="4" t="n">
        <v>4357294.68224</v>
      </c>
      <c r="E16" s="4" t="n">
        <v>598465.428334</v>
      </c>
      <c r="F16" s="1" t="n">
        <v>0.057023</v>
      </c>
      <c r="G16" s="2" t="n">
        <f aca="false">F16*100</f>
        <v>5.7023</v>
      </c>
    </row>
    <row r="17" customFormat="false" ht="13.5" hidden="false" customHeight="false" outlineLevel="0" collapsed="false">
      <c r="A17" s="9" t="n">
        <v>39.343933</v>
      </c>
      <c r="B17" s="9" t="n">
        <v>100.1423</v>
      </c>
      <c r="D17" s="4" t="n">
        <v>4357311.44519</v>
      </c>
      <c r="E17" s="4" t="n">
        <v>598473.838717</v>
      </c>
      <c r="F17" s="1" t="n">
        <v>0.334333</v>
      </c>
      <c r="G17" s="2" t="n">
        <f aca="false">F17*100</f>
        <v>33.4333</v>
      </c>
    </row>
    <row r="18" customFormat="false" ht="13.5" hidden="false" customHeight="false" outlineLevel="0" collapsed="false">
      <c r="A18" s="9" t="n">
        <v>39.343967</v>
      </c>
      <c r="B18" s="9" t="n">
        <v>100.142467</v>
      </c>
      <c r="D18" s="4" t="n">
        <v>4357315.32772</v>
      </c>
      <c r="E18" s="4" t="n">
        <v>598488.160077</v>
      </c>
      <c r="F18" s="1" t="n">
        <v>0.33513</v>
      </c>
      <c r="G18" s="2" t="n">
        <f aca="false">F18*100</f>
        <v>33.513</v>
      </c>
    </row>
    <row r="19" customFormat="false" ht="13.5" hidden="false" customHeight="false" outlineLevel="0" collapsed="false">
      <c r="A19" s="9" t="n">
        <v>39.34395</v>
      </c>
      <c r="B19" s="9" t="n">
        <v>100.142467</v>
      </c>
      <c r="D19" s="4" t="n">
        <v>4357313.47728</v>
      </c>
      <c r="E19" s="4" t="n">
        <v>598488.183473</v>
      </c>
      <c r="F19" s="1" t="n">
        <v>0.338716</v>
      </c>
      <c r="G19" s="2" t="n">
        <f aca="false">F19*100</f>
        <v>33.8716</v>
      </c>
    </row>
    <row r="20" customFormat="false" ht="13.5" hidden="false" customHeight="false" outlineLevel="0" collapsed="false">
      <c r="A20" s="9" t="n">
        <v>39.343983</v>
      </c>
      <c r="B20" s="9" t="n">
        <v>100.142517</v>
      </c>
      <c r="D20" s="4" t="n">
        <v>4357317.23266</v>
      </c>
      <c r="E20" s="4" t="n">
        <v>598492.447124</v>
      </c>
      <c r="F20" s="1" t="n">
        <v>0.116751</v>
      </c>
      <c r="G20" s="2" t="n">
        <f aca="false">F20*100</f>
        <v>11.6751</v>
      </c>
    </row>
    <row r="21" customFormat="false" ht="13.5" hidden="false" customHeight="false" outlineLevel="0" collapsed="false">
      <c r="A21" s="9" t="n">
        <v>39.344067</v>
      </c>
      <c r="B21" s="9" t="n">
        <v>100.14265</v>
      </c>
      <c r="D21" s="4" t="n">
        <v>4357326.6302</v>
      </c>
      <c r="E21" s="4" t="n">
        <v>598503.824642</v>
      </c>
      <c r="F21" s="1" t="n">
        <v>0.085573</v>
      </c>
      <c r="G21" s="2" t="n">
        <f aca="false">F21*100</f>
        <v>8.5573</v>
      </c>
    </row>
    <row r="22" customFormat="false" ht="13.5" hidden="false" customHeight="false" outlineLevel="0" collapsed="false">
      <c r="A22" s="9" t="n">
        <v>39.344133</v>
      </c>
      <c r="B22" s="9" t="n">
        <v>100.142717</v>
      </c>
      <c r="D22" s="4" t="n">
        <v>4357334.10465</v>
      </c>
      <c r="E22" s="4" t="n">
        <v>598509.47829</v>
      </c>
      <c r="F22" s="1" t="n">
        <v>0.246379</v>
      </c>
      <c r="G22" s="2" t="n">
        <f aca="false">F22*100</f>
        <v>24.6379</v>
      </c>
    </row>
    <row r="23" customFormat="false" ht="13.5" hidden="false" customHeight="false" outlineLevel="0" collapsed="false">
      <c r="A23" s="9" t="n">
        <v>39.344217</v>
      </c>
      <c r="B23" s="9" t="n">
        <v>100.142767</v>
      </c>
      <c r="D23" s="4" t="n">
        <v>4357343.41136</v>
      </c>
      <c r="E23" s="4" t="n">
        <v>598513.671716</v>
      </c>
      <c r="F23" s="1" t="n">
        <v>0.091207</v>
      </c>
      <c r="G23" s="2" t="n">
        <f aca="false">F23*100</f>
        <v>9.1207</v>
      </c>
    </row>
    <row r="24" customFormat="false" ht="13.5" hidden="false" customHeight="false" outlineLevel="0" collapsed="false">
      <c r="A24" s="9" t="n">
        <v>39.344267</v>
      </c>
      <c r="B24" s="9" t="n">
        <v>100.142817</v>
      </c>
      <c r="D24" s="4" t="n">
        <v>4357349.0172</v>
      </c>
      <c r="E24" s="4" t="n">
        <v>598517.911936</v>
      </c>
      <c r="F24" s="1" t="n">
        <v>0.206421</v>
      </c>
      <c r="G24" s="2" t="n">
        <f aca="false">F24*100</f>
        <v>20.6421</v>
      </c>
    </row>
    <row r="25" customFormat="false" ht="13.5" hidden="false" customHeight="false" outlineLevel="0" collapsed="false">
      <c r="A25" s="9" t="n">
        <v>39.344267</v>
      </c>
      <c r="B25" s="9" t="n">
        <v>100.142817</v>
      </c>
      <c r="D25" s="4" t="n">
        <v>4357349.0172</v>
      </c>
      <c r="E25" s="4" t="n">
        <v>598517.911936</v>
      </c>
      <c r="F25" s="1" t="n">
        <v>0.200754</v>
      </c>
      <c r="G25" s="2" t="n">
        <f aca="false">F25*100</f>
        <v>20.0754</v>
      </c>
    </row>
    <row r="26" customFormat="false" ht="13.5" hidden="false" customHeight="false" outlineLevel="0" collapsed="false">
      <c r="A26" s="9" t="n">
        <v>39.344233</v>
      </c>
      <c r="B26" s="9" t="n">
        <v>100.1428</v>
      </c>
      <c r="D26" s="4" t="n">
        <v>4357345.29815</v>
      </c>
      <c r="E26" s="4" t="n">
        <v>598516.521932</v>
      </c>
      <c r="F26" s="1" t="n">
        <v>0.109682</v>
      </c>
      <c r="G26" s="2" t="n">
        <f aca="false">F26*100</f>
        <v>10.9682</v>
      </c>
    </row>
    <row r="27" customFormat="false" ht="13.5" hidden="false" customHeight="false" outlineLevel="0" collapsed="false">
      <c r="A27" s="9" t="n">
        <v>39.3443</v>
      </c>
      <c r="B27" s="9" t="n">
        <v>100.142933</v>
      </c>
      <c r="D27" s="4" t="n">
        <v>4357352.84529</v>
      </c>
      <c r="E27" s="4" t="n">
        <v>598527.922784</v>
      </c>
      <c r="F27" s="1" t="n">
        <v>0.357943</v>
      </c>
      <c r="G27" s="2" t="n">
        <f aca="false">F27*100</f>
        <v>35.7943</v>
      </c>
    </row>
    <row r="28" customFormat="false" ht="13.5" hidden="false" customHeight="false" outlineLevel="0" collapsed="false">
      <c r="A28" s="9" t="n">
        <v>39.344433</v>
      </c>
      <c r="B28" s="9" t="n">
        <v>100.142883</v>
      </c>
      <c r="D28" s="4" t="n">
        <v>4357367.5943</v>
      </c>
      <c r="E28" s="4" t="n">
        <v>598523.42513</v>
      </c>
      <c r="F28" s="1" t="n">
        <v>0.244682</v>
      </c>
      <c r="G28" s="2" t="n">
        <f aca="false">F28*100</f>
        <v>24.4682</v>
      </c>
    </row>
    <row r="29" customFormat="false" ht="13.5" hidden="false" customHeight="false" outlineLevel="0" collapsed="false">
      <c r="A29" s="9" t="n">
        <v>39.34445</v>
      </c>
      <c r="B29" s="9" t="n">
        <v>100.142933</v>
      </c>
      <c r="D29" s="4" t="n">
        <v>4357369.49926</v>
      </c>
      <c r="E29" s="4" t="n">
        <v>598527.71214</v>
      </c>
      <c r="F29" s="1" t="n">
        <v>0.160839</v>
      </c>
      <c r="G29" s="2" t="n">
        <f aca="false">F29*100</f>
        <v>16.0839</v>
      </c>
    </row>
    <row r="30" customFormat="false" ht="13.5" hidden="false" customHeight="false" outlineLevel="0" collapsed="false">
      <c r="A30" s="9" t="n">
        <v>39.344383</v>
      </c>
      <c r="B30" s="9" t="n">
        <v>100.142983</v>
      </c>
      <c r="D30" s="4" t="n">
        <v>4357362.15202</v>
      </c>
      <c r="E30" s="4" t="n">
        <v>598532.116177</v>
      </c>
      <c r="F30" s="1" t="n">
        <v>0.203738</v>
      </c>
      <c r="G30" s="2" t="n">
        <f aca="false">F30*100</f>
        <v>20.3738</v>
      </c>
    </row>
    <row r="31" customFormat="false" ht="13.5" hidden="false" customHeight="false" outlineLevel="0" collapsed="false">
      <c r="A31" s="9" t="n">
        <v>39.344483</v>
      </c>
      <c r="B31" s="9" t="n">
        <v>100.143017</v>
      </c>
      <c r="D31" s="4" t="n">
        <v>4357373.29102</v>
      </c>
      <c r="E31" s="4" t="n">
        <v>598534.849349</v>
      </c>
      <c r="F31" s="1" t="n">
        <v>0.160694</v>
      </c>
      <c r="G31" s="2" t="n">
        <f aca="false">F31*100</f>
        <v>16.0694</v>
      </c>
    </row>
    <row r="32" customFormat="false" ht="13.5" hidden="false" customHeight="false" outlineLevel="0" collapsed="false">
      <c r="A32" s="9" t="n">
        <v>39.344483</v>
      </c>
      <c r="B32" s="9" t="n">
        <v>100.143017</v>
      </c>
      <c r="D32" s="4" t="n">
        <v>4357373.29102</v>
      </c>
      <c r="E32" s="4" t="n">
        <v>598534.849349</v>
      </c>
      <c r="F32" s="1" t="n">
        <v>0.164421</v>
      </c>
      <c r="G32" s="2" t="n">
        <f aca="false">F32*100</f>
        <v>16.4421</v>
      </c>
    </row>
    <row r="33" customFormat="false" ht="13.5" hidden="false" customHeight="false" outlineLevel="0" collapsed="false">
      <c r="A33" s="9" t="n">
        <v>39.344533</v>
      </c>
      <c r="B33" s="9" t="n">
        <v>100.14295</v>
      </c>
      <c r="D33" s="4" t="n">
        <v>4357378.76965</v>
      </c>
      <c r="E33" s="4" t="n">
        <v>598529.031918</v>
      </c>
      <c r="F33" s="1" t="n">
        <v>0.056948</v>
      </c>
      <c r="G33" s="2" t="n">
        <f aca="false">F33*100</f>
        <v>5.6948</v>
      </c>
    </row>
    <row r="34" customFormat="false" ht="13.5" hidden="false" customHeight="false" outlineLevel="0" collapsed="false">
      <c r="A34" s="9" t="n">
        <v>39.344567</v>
      </c>
      <c r="B34" s="9" t="n">
        <v>100.14305</v>
      </c>
      <c r="D34" s="4" t="n">
        <v>4357382.57957</v>
      </c>
      <c r="E34" s="4" t="n">
        <v>598537.60592</v>
      </c>
      <c r="F34" s="1" t="n">
        <v>0.069612</v>
      </c>
      <c r="G34" s="2" t="n">
        <f aca="false">F34*100</f>
        <v>6.9612</v>
      </c>
    </row>
    <row r="35" customFormat="false" ht="13.5" hidden="false" customHeight="false" outlineLevel="0" collapsed="false">
      <c r="A35" s="9" t="n">
        <v>39.344617</v>
      </c>
      <c r="B35" s="9" t="n">
        <v>100.143133</v>
      </c>
      <c r="D35" s="4" t="n">
        <v>4357388.22178</v>
      </c>
      <c r="E35" s="4" t="n">
        <v>598544.719703</v>
      </c>
      <c r="F35" s="1" t="n">
        <v>0.117133</v>
      </c>
      <c r="G35" s="2" t="n">
        <f aca="false">F35*100</f>
        <v>11.7133</v>
      </c>
    </row>
    <row r="36" customFormat="false" ht="13.5" hidden="false" customHeight="false" outlineLevel="0" collapsed="false">
      <c r="A36" s="9" t="n">
        <v>39.344717</v>
      </c>
      <c r="B36" s="9" t="n">
        <v>100.143067</v>
      </c>
      <c r="D36" s="4" t="n">
        <v>4357399.25173</v>
      </c>
      <c r="E36" s="4" t="n">
        <v>598538.832052</v>
      </c>
      <c r="F36" s="1" t="n">
        <v>0.056424</v>
      </c>
      <c r="G36" s="2" t="n">
        <f aca="false">F36*100</f>
        <v>5.6424</v>
      </c>
    </row>
    <row r="37" customFormat="false" ht="13.5" hidden="false" customHeight="false" outlineLevel="0" collapsed="false">
      <c r="A37" s="9" t="n">
        <v>39.344783</v>
      </c>
      <c r="B37" s="9" t="n">
        <v>100.1431</v>
      </c>
      <c r="D37" s="4" t="n">
        <v>4357406.68984</v>
      </c>
      <c r="E37" s="4" t="n">
        <v>598541.612016</v>
      </c>
      <c r="F37" s="1" t="n">
        <v>0.038527</v>
      </c>
      <c r="G37" s="2" t="n">
        <f aca="false">F37*100</f>
        <v>3.8527</v>
      </c>
    </row>
    <row r="38" customFormat="false" ht="13.5" hidden="false" customHeight="false" outlineLevel="0" collapsed="false">
      <c r="A38" s="9" t="n">
        <v>39.3447</v>
      </c>
      <c r="B38" s="9" t="n">
        <v>100.143117</v>
      </c>
      <c r="D38" s="4" t="n">
        <v>4357397.45581</v>
      </c>
      <c r="E38" s="4" t="n">
        <v>598543.165858</v>
      </c>
      <c r="F38" s="1" t="n">
        <v>0.112139</v>
      </c>
      <c r="G38" s="2" t="n">
        <f aca="false">F38*100</f>
        <v>11.2139</v>
      </c>
    </row>
    <row r="39" customFormat="false" ht="13.5" hidden="false" customHeight="false" outlineLevel="0" collapsed="false">
      <c r="A39" s="9" t="n">
        <v>39.344733</v>
      </c>
      <c r="B39" s="9" t="n">
        <v>100.143283</v>
      </c>
      <c r="D39" s="4" t="n">
        <v>4357401.33847</v>
      </c>
      <c r="E39" s="4" t="n">
        <v>598557.487027</v>
      </c>
      <c r="F39" s="1" t="n">
        <v>0.090995</v>
      </c>
      <c r="G39" s="2" t="n">
        <f aca="false">F39*100</f>
        <v>9.0995</v>
      </c>
    </row>
    <row r="40" customFormat="false" ht="13.5" hidden="false" customHeight="false" outlineLevel="0" collapsed="false">
      <c r="A40" s="9" t="n">
        <v>39.344817</v>
      </c>
      <c r="B40" s="9" t="n">
        <v>100.1433</v>
      </c>
      <c r="D40" s="4" t="n">
        <v>4357410.60886</v>
      </c>
      <c r="E40" s="4" t="n">
        <v>598558.806763</v>
      </c>
      <c r="F40" s="1" t="n">
        <v>0.025721</v>
      </c>
      <c r="G40" s="2" t="n">
        <f aca="false">F40*100</f>
        <v>2.5721</v>
      </c>
    </row>
    <row r="41" customFormat="false" ht="13.5" hidden="false" customHeight="false" outlineLevel="0" collapsed="false">
      <c r="A41" s="9" t="n">
        <v>39.344883</v>
      </c>
      <c r="B41" s="9" t="n">
        <v>100.143383</v>
      </c>
      <c r="D41" s="4" t="n">
        <v>4357418.10152</v>
      </c>
      <c r="E41" s="4" t="n">
        <v>598565.89709</v>
      </c>
      <c r="F41" s="1" t="n">
        <v>0.064903</v>
      </c>
      <c r="G41" s="2" t="n">
        <f aca="false">F41*100</f>
        <v>6.4903</v>
      </c>
    </row>
    <row r="42" customFormat="false" ht="13.5" hidden="false" customHeight="false" outlineLevel="0" collapsed="false">
      <c r="A42" s="9" t="n">
        <v>39.344833</v>
      </c>
      <c r="B42" s="9" t="n">
        <v>100.143367</v>
      </c>
      <c r="D42" s="4" t="n">
        <v>4357412.53202</v>
      </c>
      <c r="E42" s="4" t="n">
        <v>598564.530537</v>
      </c>
      <c r="F42" s="1" t="n">
        <v>0.08669</v>
      </c>
      <c r="G42" s="2" t="n">
        <f aca="false">F42*100</f>
        <v>8.669</v>
      </c>
    </row>
    <row r="43" customFormat="false" ht="13.5" hidden="false" customHeight="false" outlineLevel="0" collapsed="false">
      <c r="A43" s="9" t="n">
        <v>39.344883</v>
      </c>
      <c r="B43" s="9" t="n">
        <v>100.1435</v>
      </c>
      <c r="D43" s="4" t="n">
        <v>4357418.22879</v>
      </c>
      <c r="E43" s="4" t="n">
        <v>598575.95466</v>
      </c>
      <c r="F43" s="1" t="n">
        <v>0.079235</v>
      </c>
      <c r="G43" s="2" t="n">
        <f aca="false">F43*100</f>
        <v>7.9235</v>
      </c>
    </row>
    <row r="44" customFormat="false" ht="13.5" hidden="false" customHeight="false" outlineLevel="0" collapsed="false">
      <c r="A44" s="9" t="n">
        <v>39.344967</v>
      </c>
      <c r="B44" s="9" t="n">
        <v>100.1435</v>
      </c>
      <c r="D44" s="4" t="n">
        <v>4357427.481</v>
      </c>
      <c r="E44" s="4" t="n">
        <v>598575.837576</v>
      </c>
      <c r="F44" s="1" t="n">
        <v>0.198474</v>
      </c>
      <c r="G44" s="2" t="n">
        <f aca="false">F44*100</f>
        <v>19.8474</v>
      </c>
    </row>
    <row r="45" customFormat="false" ht="13.5" hidden="false" customHeight="false" outlineLevel="0" collapsed="false">
      <c r="A45" s="9" t="n">
        <v>39.345033</v>
      </c>
      <c r="B45" s="9" t="n">
        <v>100.143567</v>
      </c>
      <c r="D45" s="4" t="n">
        <v>4357434.9555</v>
      </c>
      <c r="E45" s="4" t="n">
        <v>598581.491079</v>
      </c>
      <c r="F45" s="1" t="n">
        <v>0.092877</v>
      </c>
      <c r="G45" s="2" t="n">
        <f aca="false">F45*100</f>
        <v>9.2877</v>
      </c>
    </row>
    <row r="46" customFormat="false" ht="13.5" hidden="false" customHeight="false" outlineLevel="0" collapsed="false">
      <c r="A46" s="9" t="n">
        <v>39.344967</v>
      </c>
      <c r="B46" s="9" t="n">
        <v>100.1436</v>
      </c>
      <c r="D46" s="4" t="n">
        <v>4357427.5901</v>
      </c>
      <c r="E46" s="4" t="n">
        <v>598584.45834</v>
      </c>
      <c r="F46" s="1" t="n">
        <v>0.099371</v>
      </c>
      <c r="G46" s="2" t="n">
        <f aca="false">F46*100</f>
        <v>9.9371</v>
      </c>
    </row>
    <row r="47" customFormat="false" ht="13.5" hidden="false" customHeight="false" outlineLevel="0" collapsed="false">
      <c r="A47" s="9" t="n">
        <v>39.344833</v>
      </c>
      <c r="B47" s="9" t="n">
        <v>100.1436</v>
      </c>
      <c r="D47" s="4" t="n">
        <v>4357412.78656</v>
      </c>
      <c r="E47" s="4" t="n">
        <v>598584.645691</v>
      </c>
      <c r="F47" s="1" t="n">
        <v>0.20584</v>
      </c>
      <c r="G47" s="2" t="n">
        <f aca="false">F47*100</f>
        <v>20.584</v>
      </c>
    </row>
    <row r="48" customFormat="false" ht="13.5" hidden="false" customHeight="false" outlineLevel="0" collapsed="false">
      <c r="A48" s="9" t="n">
        <v>39.344783</v>
      </c>
      <c r="B48" s="9" t="n">
        <v>100.143517</v>
      </c>
      <c r="D48" s="4" t="n">
        <v>4357407.14432</v>
      </c>
      <c r="E48" s="4" t="n">
        <v>598577.531958</v>
      </c>
      <c r="F48" s="1" t="n">
        <v>0.180178</v>
      </c>
      <c r="G48" s="2" t="n">
        <f aca="false">F48*100</f>
        <v>18.0178</v>
      </c>
    </row>
    <row r="49" customFormat="false" ht="13.5" hidden="false" customHeight="false" outlineLevel="0" collapsed="false">
      <c r="A49" s="9" t="n">
        <v>39.344717</v>
      </c>
      <c r="B49" s="9" t="n">
        <v>100.14345</v>
      </c>
      <c r="D49" s="4" t="n">
        <v>4357399.66983</v>
      </c>
      <c r="E49" s="4" t="n">
        <v>598571.87843</v>
      </c>
      <c r="F49" s="1" t="n">
        <v>0.068903</v>
      </c>
      <c r="G49" s="2" t="n">
        <f aca="false">F49*100</f>
        <v>6.8903</v>
      </c>
    </row>
    <row r="50" customFormat="false" ht="13.5" hidden="false" customHeight="false" outlineLevel="0" collapsed="false">
      <c r="A50" s="9" t="n">
        <v>39.344667</v>
      </c>
      <c r="B50" s="9" t="n">
        <v>100.1434</v>
      </c>
      <c r="D50" s="4" t="n">
        <v>4357394.06396</v>
      </c>
      <c r="E50" s="4" t="n">
        <v>598567.638277</v>
      </c>
      <c r="F50" s="1" t="n">
        <v>0.09751</v>
      </c>
      <c r="G50" s="2" t="n">
        <f aca="false">F50*100</f>
        <v>9.751</v>
      </c>
    </row>
    <row r="51" customFormat="false" ht="13.5" hidden="false" customHeight="false" outlineLevel="0" collapsed="false">
      <c r="A51" s="9" t="n">
        <v>39.34465</v>
      </c>
      <c r="B51" s="9" t="n">
        <v>100.14335</v>
      </c>
      <c r="D51" s="4" t="n">
        <v>4357392.15898</v>
      </c>
      <c r="E51" s="4" t="n">
        <v>598563.35129</v>
      </c>
      <c r="F51" s="1" t="n">
        <v>0.072148</v>
      </c>
      <c r="G51" s="2" t="n">
        <f aca="false">F51*100</f>
        <v>7.2148</v>
      </c>
    </row>
    <row r="52" customFormat="false" ht="13.5" hidden="false" customHeight="false" outlineLevel="0" collapsed="false">
      <c r="A52" s="9" t="n">
        <v>39.344567</v>
      </c>
      <c r="B52" s="9" t="n">
        <v>100.143283</v>
      </c>
      <c r="D52" s="4" t="n">
        <v>4357382.83405</v>
      </c>
      <c r="E52" s="4" t="n">
        <v>598557.72115</v>
      </c>
      <c r="F52" s="1" t="n">
        <v>0.04091</v>
      </c>
      <c r="G52" s="2" t="n">
        <f aca="false">F52*100</f>
        <v>4.091</v>
      </c>
    </row>
    <row r="53" customFormat="false" ht="13.5" hidden="false" customHeight="false" outlineLevel="0" collapsed="false">
      <c r="A53" s="9" t="n">
        <v>39.344517</v>
      </c>
      <c r="B53" s="9" t="n">
        <v>100.143117</v>
      </c>
      <c r="D53" s="4" t="n">
        <v>4357377.10095</v>
      </c>
      <c r="E53" s="4" t="n">
        <v>598543.423354</v>
      </c>
      <c r="F53" s="1" t="n">
        <v>0.17294</v>
      </c>
      <c r="G53" s="2" t="n">
        <f aca="false">F53*100</f>
        <v>17.294</v>
      </c>
    </row>
    <row r="54" customFormat="false" ht="13.5" hidden="false" customHeight="false" outlineLevel="0" collapsed="false">
      <c r="A54" s="9" t="n">
        <v>39.344467</v>
      </c>
      <c r="B54" s="9" t="n">
        <v>100.143033</v>
      </c>
      <c r="D54" s="4" t="n">
        <v>4357371.45875</v>
      </c>
      <c r="E54" s="4" t="n">
        <v>598536.30956</v>
      </c>
      <c r="F54" s="1" t="n">
        <v>0.106686</v>
      </c>
      <c r="G54" s="2" t="n">
        <f aca="false">F54*100</f>
        <v>10.6686</v>
      </c>
    </row>
    <row r="55" customFormat="false" ht="13.5" hidden="false" customHeight="false" outlineLevel="0" collapsed="false">
      <c r="A55" s="9" t="n">
        <v>39.344383</v>
      </c>
      <c r="B55" s="9" t="n">
        <v>100.142917</v>
      </c>
      <c r="D55" s="4" t="n">
        <v>4357362.07932</v>
      </c>
      <c r="E55" s="4" t="n">
        <v>598526.368954</v>
      </c>
      <c r="F55" s="1" t="n">
        <v>0.240578</v>
      </c>
      <c r="G55" s="2" t="n">
        <f aca="false">F55*100</f>
        <v>24.0578</v>
      </c>
    </row>
    <row r="56" customFormat="false" ht="13.5" hidden="false" customHeight="false" outlineLevel="0" collapsed="false">
      <c r="A56" s="9" t="n">
        <v>39.344317</v>
      </c>
      <c r="B56" s="9" t="n">
        <v>100.142917</v>
      </c>
      <c r="D56" s="4" t="n">
        <v>4357354.67756</v>
      </c>
      <c r="E56" s="4" t="n">
        <v>598526.462572</v>
      </c>
      <c r="F56" s="1" t="n">
        <v>0.219875</v>
      </c>
      <c r="G56" s="2" t="n">
        <f aca="false">F56*100</f>
        <v>21.9875</v>
      </c>
    </row>
    <row r="57" customFormat="false" ht="13.5" hidden="false" customHeight="false" outlineLevel="0" collapsed="false">
      <c r="A57" s="9" t="n">
        <v>39.3443</v>
      </c>
      <c r="B57" s="9" t="n">
        <v>100.142917</v>
      </c>
      <c r="D57" s="4" t="n">
        <v>4357352.82712</v>
      </c>
      <c r="E57" s="4" t="n">
        <v>598526.485977</v>
      </c>
      <c r="F57" s="1" t="n">
        <v>0.188729</v>
      </c>
      <c r="G57" s="2" t="n">
        <f aca="false">F57*100</f>
        <v>18.8729</v>
      </c>
    </row>
    <row r="58" customFormat="false" ht="13.5" hidden="false" customHeight="false" outlineLevel="0" collapsed="false">
      <c r="A58" s="9" t="n">
        <v>39.344233</v>
      </c>
      <c r="B58" s="9" t="n">
        <v>100.1429</v>
      </c>
      <c r="D58" s="4" t="n">
        <v>4357345.40718</v>
      </c>
      <c r="E58" s="4" t="n">
        <v>598525.142786</v>
      </c>
      <c r="F58" s="1" t="n">
        <v>0.157271</v>
      </c>
      <c r="G58" s="2" t="n">
        <f aca="false">F58*100</f>
        <v>15.7271</v>
      </c>
    </row>
    <row r="59" customFormat="false" ht="13.5" hidden="false" customHeight="false" outlineLevel="0" collapsed="false">
      <c r="A59" s="9" t="n">
        <v>39.344167</v>
      </c>
      <c r="B59" s="9" t="n">
        <v>100.142833</v>
      </c>
      <c r="D59" s="4" t="n">
        <v>4357337.93272</v>
      </c>
      <c r="E59" s="4" t="n">
        <v>598519.489161</v>
      </c>
      <c r="F59" s="1" t="n">
        <v>0.066157</v>
      </c>
      <c r="G59" s="2" t="n">
        <f aca="false">F59*100</f>
        <v>6.6157</v>
      </c>
    </row>
    <row r="60" customFormat="false" ht="13.5" hidden="false" customHeight="false" outlineLevel="0" collapsed="false">
      <c r="A60" s="9" t="n">
        <v>39.34405</v>
      </c>
      <c r="B60" s="9" t="n">
        <v>100.142817</v>
      </c>
      <c r="D60" s="4" t="n">
        <v>4357324.96146</v>
      </c>
      <c r="E60" s="4" t="n">
        <v>598518.216168</v>
      </c>
      <c r="F60" s="1" t="n">
        <v>0.134073</v>
      </c>
      <c r="G60" s="2" t="n">
        <f aca="false">F60*100</f>
        <v>13.4073</v>
      </c>
    </row>
    <row r="61" customFormat="false" ht="13.5" hidden="false" customHeight="false" outlineLevel="0" collapsed="false">
      <c r="A61" s="9" t="n">
        <v>39.343983</v>
      </c>
      <c r="B61" s="9" t="n">
        <v>100.142783</v>
      </c>
      <c r="D61" s="4" t="n">
        <v>4357317.52335</v>
      </c>
      <c r="E61" s="4" t="n">
        <v>598515.436149</v>
      </c>
      <c r="F61" s="1" t="n">
        <v>0.118751</v>
      </c>
      <c r="G61" s="2" t="n">
        <f aca="false">F61*100</f>
        <v>11.8751</v>
      </c>
    </row>
    <row r="62" customFormat="false" ht="13.5" hidden="false" customHeight="false" outlineLevel="0" collapsed="false">
      <c r="A62" s="9" t="n">
        <v>39.343917</v>
      </c>
      <c r="B62" s="9" t="n">
        <v>100.142683</v>
      </c>
      <c r="D62" s="4" t="n">
        <v>4357310.01257</v>
      </c>
      <c r="E62" s="4" t="n">
        <v>598506.908863</v>
      </c>
      <c r="F62" s="1" t="n">
        <v>0.06209</v>
      </c>
      <c r="G62" s="2" t="n">
        <f aca="false">F62*100</f>
        <v>6.209</v>
      </c>
    </row>
    <row r="63" customFormat="false" ht="13.5" hidden="false" customHeight="false" outlineLevel="0" collapsed="false">
      <c r="A63" s="9" t="n">
        <v>39.34375</v>
      </c>
      <c r="B63" s="9" t="n">
        <v>100.1426</v>
      </c>
      <c r="D63" s="4" t="n">
        <v>4357291.41731</v>
      </c>
      <c r="E63" s="4" t="n">
        <v>598499.958764</v>
      </c>
      <c r="F63" s="1" t="n">
        <v>0.094285</v>
      </c>
      <c r="G63" s="2" t="n">
        <f aca="false">F63*100</f>
        <v>9.4285</v>
      </c>
    </row>
    <row r="64" customFormat="false" ht="13.5" hidden="false" customHeight="false" outlineLevel="0" collapsed="false">
      <c r="A64" s="9" t="n">
        <v>39.343667</v>
      </c>
      <c r="B64" s="9" t="n">
        <v>100.142533</v>
      </c>
      <c r="D64" s="4" t="n">
        <v>4357282.09244</v>
      </c>
      <c r="E64" s="4" t="n">
        <v>598494.328471</v>
      </c>
      <c r="F64" s="1" t="n">
        <v>0.075496</v>
      </c>
      <c r="G64" s="2" t="n">
        <f aca="false">F64*100</f>
        <v>7.5496</v>
      </c>
    </row>
    <row r="65" customFormat="false" ht="13.5" hidden="false" customHeight="false" outlineLevel="0" collapsed="false">
      <c r="A65" s="9" t="n">
        <v>39.34365</v>
      </c>
      <c r="B65" s="9" t="n">
        <v>100.142483</v>
      </c>
      <c r="D65" s="4" t="n">
        <v>4357280.1875</v>
      </c>
      <c r="E65" s="4" t="n">
        <v>598490.041405</v>
      </c>
      <c r="F65" s="1" t="n">
        <v>0.099557</v>
      </c>
      <c r="G65" s="2" t="n">
        <f aca="false">F65*100</f>
        <v>9.9557</v>
      </c>
    </row>
    <row r="66" customFormat="false" ht="13.5" hidden="false" customHeight="false" outlineLevel="0" collapsed="false">
      <c r="A66" s="9" t="n">
        <v>39.343583</v>
      </c>
      <c r="B66" s="9" t="n">
        <v>100.142367</v>
      </c>
      <c r="D66" s="4" t="n">
        <v>4357272.65858</v>
      </c>
      <c r="E66" s="4" t="n">
        <v>598480.077231</v>
      </c>
      <c r="F66" s="1" t="n">
        <v>0.366784</v>
      </c>
      <c r="G66" s="2" t="n">
        <f aca="false">F66*100</f>
        <v>36.6784</v>
      </c>
    </row>
    <row r="67" customFormat="false" ht="13.5" hidden="false" customHeight="false" outlineLevel="0" collapsed="false">
      <c r="A67" s="9" t="n">
        <v>39.343517</v>
      </c>
      <c r="B67" s="9" t="n">
        <v>100.1423</v>
      </c>
      <c r="D67" s="4" t="n">
        <v>4357265.18416</v>
      </c>
      <c r="E67" s="4" t="n">
        <v>598474.423508</v>
      </c>
      <c r="F67" s="1" t="n">
        <v>0.287552</v>
      </c>
      <c r="G67" s="2" t="n">
        <f aca="false">F67*100</f>
        <v>28.7552</v>
      </c>
    </row>
    <row r="68" customFormat="false" ht="13.5" hidden="false" customHeight="false" outlineLevel="0" collapsed="false">
      <c r="A68" s="9" t="n">
        <v>39.343433</v>
      </c>
      <c r="B68" s="9" t="n">
        <v>100.142183</v>
      </c>
      <c r="D68" s="4" t="n">
        <v>4357255.80482</v>
      </c>
      <c r="E68" s="4" t="n">
        <v>598464.482689</v>
      </c>
      <c r="F68" s="1" t="n">
        <v>0.305106</v>
      </c>
      <c r="G68" s="2" t="n">
        <f aca="false">F68*100</f>
        <v>30.5106</v>
      </c>
    </row>
    <row r="69" customFormat="false" ht="13.5" hidden="false" customHeight="false" outlineLevel="0" collapsed="false">
      <c r="A69" s="9" t="n">
        <v>39.343333</v>
      </c>
      <c r="B69" s="9" t="n">
        <v>100.142117</v>
      </c>
      <c r="D69" s="4" t="n">
        <v>4357244.62953</v>
      </c>
      <c r="E69" s="4" t="n">
        <v>598458.875714</v>
      </c>
      <c r="F69" s="1" t="n">
        <v>0.215835</v>
      </c>
      <c r="G69" s="2" t="n">
        <f aca="false">F69*100</f>
        <v>21.5835</v>
      </c>
    </row>
    <row r="70" customFormat="false" ht="13.5" hidden="false" customHeight="false" outlineLevel="0" collapsed="false">
      <c r="A70" s="9" t="n">
        <v>39.343267</v>
      </c>
      <c r="B70" s="9" t="n">
        <v>100.142067</v>
      </c>
      <c r="D70" s="4" t="n">
        <v>4357237.17328</v>
      </c>
      <c r="E70" s="4" t="n">
        <v>598454.658779</v>
      </c>
      <c r="F70" s="1" t="n">
        <v>0.222745</v>
      </c>
      <c r="G70" s="2" t="n">
        <f aca="false">F70*100</f>
        <v>22.2745</v>
      </c>
    </row>
    <row r="71" customFormat="false" ht="13.5" hidden="false" customHeight="false" outlineLevel="0" collapsed="false">
      <c r="A71" s="9" t="n">
        <v>39.343233</v>
      </c>
      <c r="B71" s="9" t="n">
        <v>100.142067</v>
      </c>
      <c r="D71" s="4" t="n">
        <v>4357233.4724</v>
      </c>
      <c r="E71" s="4" t="n">
        <v>598454.705552</v>
      </c>
      <c r="F71" s="1" t="n">
        <v>0.183756</v>
      </c>
      <c r="G71" s="2" t="n">
        <f aca="false">F71*100</f>
        <v>18.3756</v>
      </c>
    </row>
    <row r="72" customFormat="false" ht="13.5" hidden="false" customHeight="false" outlineLevel="0" collapsed="false">
      <c r="A72" s="9" t="n">
        <v>39.34315</v>
      </c>
      <c r="B72" s="9" t="n">
        <v>100.142033</v>
      </c>
      <c r="D72" s="4" t="n">
        <v>4357224.18388</v>
      </c>
      <c r="E72" s="4" t="n">
        <v>598451.948823</v>
      </c>
      <c r="F72" s="1" t="n">
        <v>0.039835</v>
      </c>
      <c r="G72" s="2" t="n">
        <f aca="false">F72*100</f>
        <v>3.9835</v>
      </c>
    </row>
    <row r="73" customFormat="false" ht="13.5" hidden="false" customHeight="false" outlineLevel="0" collapsed="false">
      <c r="A73" s="9" t="n">
        <v>39.343117</v>
      </c>
      <c r="B73" s="9" t="n">
        <v>100.142017</v>
      </c>
      <c r="D73" s="4" t="n">
        <v>4357220.46484</v>
      </c>
      <c r="E73" s="4" t="n">
        <v>598450.558763</v>
      </c>
      <c r="F73" s="1" t="n">
        <v>0.067997</v>
      </c>
      <c r="G73" s="2" t="n">
        <f aca="false">F73*100</f>
        <v>6.7997</v>
      </c>
    </row>
    <row r="74" customFormat="false" ht="13.5" hidden="false" customHeight="false" outlineLevel="0" collapsed="false">
      <c r="A74" s="9" t="n">
        <v>39.343</v>
      </c>
      <c r="B74" s="9" t="n">
        <v>100.141933</v>
      </c>
      <c r="D74" s="4" t="n">
        <v>4357207.42096</v>
      </c>
      <c r="E74" s="4" t="n">
        <v>598443.53829</v>
      </c>
      <c r="F74" s="1" t="n">
        <v>0.039322</v>
      </c>
      <c r="G74" s="2" t="n">
        <f aca="false">F74*100</f>
        <v>3.9322</v>
      </c>
    </row>
    <row r="75" customFormat="false" ht="13.5" hidden="false" customHeight="false" outlineLevel="0" collapsed="false">
      <c r="A75" s="9" t="n">
        <v>39.342933</v>
      </c>
      <c r="B75" s="9" t="n">
        <v>100.141883</v>
      </c>
      <c r="D75" s="4" t="n">
        <v>4357199.96473</v>
      </c>
      <c r="E75" s="4" t="n">
        <v>598439.321319</v>
      </c>
      <c r="F75" s="1" t="n">
        <v>0.162242</v>
      </c>
      <c r="G75" s="2" t="n">
        <f aca="false">F75*100</f>
        <v>16.2242</v>
      </c>
    </row>
    <row r="76" customFormat="false" ht="13.5" hidden="false" customHeight="false" outlineLevel="0" collapsed="false">
      <c r="A76" s="9" t="n">
        <v>39.342733</v>
      </c>
      <c r="B76" s="9" t="n">
        <v>100.141767</v>
      </c>
      <c r="D76" s="4" t="n">
        <v>4357177.63235</v>
      </c>
      <c r="E76" s="4" t="n">
        <v>598429.544034</v>
      </c>
      <c r="F76" s="1" t="n">
        <v>0.243814</v>
      </c>
      <c r="G76" s="2" t="n">
        <f aca="false">F76*100</f>
        <v>24.3814</v>
      </c>
    </row>
    <row r="77" customFormat="false" ht="13.5" hidden="false" customHeight="false" outlineLevel="0" collapsed="false">
      <c r="A77" s="9" t="n">
        <v>39.342667</v>
      </c>
      <c r="B77" s="9" t="n">
        <v>100.1417</v>
      </c>
      <c r="D77" s="4" t="n">
        <v>4357170.15797</v>
      </c>
      <c r="E77" s="4" t="n">
        <v>598423.890191</v>
      </c>
      <c r="F77" s="1" t="n">
        <v>0.262629</v>
      </c>
      <c r="G77" s="2" t="n">
        <f aca="false">F77*100</f>
        <v>26.2629</v>
      </c>
    </row>
    <row r="78" customFormat="false" ht="13.5" hidden="false" customHeight="false" outlineLevel="0" collapsed="false">
      <c r="A78" s="9" t="n">
        <v>39.34255</v>
      </c>
      <c r="B78" s="9" t="n">
        <v>100.141733</v>
      </c>
      <c r="D78" s="4" t="n">
        <v>4357157.24119</v>
      </c>
      <c r="E78" s="4" t="n">
        <v>598426.927529</v>
      </c>
      <c r="F78" s="1" t="n">
        <v>0.260126</v>
      </c>
      <c r="G78" s="2" t="n">
        <f aca="false">F78*100</f>
        <v>26.0126</v>
      </c>
    </row>
    <row r="79" customFormat="false" ht="13.5" hidden="false" customHeight="false" outlineLevel="0" collapsed="false">
      <c r="A79" s="9" t="n">
        <v>39.342567</v>
      </c>
      <c r="B79" s="9" t="n">
        <v>100.141867</v>
      </c>
      <c r="D79" s="4" t="n">
        <v>4357159.23687</v>
      </c>
      <c r="E79" s="4" t="n">
        <v>598438.398893</v>
      </c>
      <c r="F79" s="1" t="n">
        <v>0.152144</v>
      </c>
      <c r="G79" s="2" t="n">
        <f aca="false">F79*100</f>
        <v>15.2144</v>
      </c>
    </row>
    <row r="80" customFormat="false" ht="13.5" hidden="false" customHeight="false" outlineLevel="0" collapsed="false">
      <c r="A80" s="9" t="n">
        <v>39.342617</v>
      </c>
      <c r="B80" s="9" t="n">
        <v>100.142017</v>
      </c>
      <c r="D80" s="4" t="n">
        <v>4357164.95161</v>
      </c>
      <c r="E80" s="4" t="n">
        <v>598451.260324</v>
      </c>
      <c r="F80" s="1" t="n">
        <v>0.24202</v>
      </c>
      <c r="G80" s="2" t="n">
        <f aca="false">F80*100</f>
        <v>24.202</v>
      </c>
    </row>
    <row r="81" customFormat="false" ht="13.5" hidden="false" customHeight="false" outlineLevel="0" collapsed="false">
      <c r="A81" s="9" t="n">
        <v>39.342683</v>
      </c>
      <c r="B81" s="9" t="n">
        <v>100.142017</v>
      </c>
      <c r="D81" s="4" t="n">
        <v>4357172.35337</v>
      </c>
      <c r="E81" s="4" t="n">
        <v>598451.166783</v>
      </c>
      <c r="F81" s="1" t="n">
        <v>0.30405</v>
      </c>
      <c r="G81" s="2" t="n">
        <f aca="false">F81*100</f>
        <v>30.405</v>
      </c>
    </row>
    <row r="82" customFormat="false" ht="13.5" hidden="false" customHeight="false" outlineLevel="0" collapsed="false">
      <c r="A82" s="9" t="n">
        <v>39.342717</v>
      </c>
      <c r="B82" s="9" t="n">
        <v>100.14205</v>
      </c>
      <c r="D82" s="4" t="n">
        <v>4357176.09057</v>
      </c>
      <c r="E82" s="4" t="n">
        <v>598453.993692</v>
      </c>
      <c r="F82" s="1" t="n">
        <v>0.291177</v>
      </c>
      <c r="G82" s="2" t="n">
        <f aca="false">F82*100</f>
        <v>29.1177</v>
      </c>
    </row>
    <row r="83" customFormat="false" ht="13.5" hidden="false" customHeight="false" outlineLevel="0" collapsed="false">
      <c r="A83" s="9" t="n">
        <v>39.342783</v>
      </c>
      <c r="B83" s="9" t="n">
        <v>100.1421</v>
      </c>
      <c r="D83" s="4" t="n">
        <v>4357183.54681</v>
      </c>
      <c r="E83" s="4" t="n">
        <v>598458.210664</v>
      </c>
      <c r="F83" s="1" t="n">
        <v>0.345215</v>
      </c>
      <c r="G83" s="2" t="n">
        <f aca="false">F83*100</f>
        <v>34.5215</v>
      </c>
    </row>
    <row r="84" customFormat="false" ht="13.5" hidden="false" customHeight="false" outlineLevel="0" collapsed="false">
      <c r="A84" s="9" t="n">
        <v>39.342967</v>
      </c>
      <c r="B84" s="9" t="n">
        <v>100.142133</v>
      </c>
      <c r="D84" s="4" t="n">
        <v>4357203.93798</v>
      </c>
      <c r="E84" s="4" t="n">
        <v>598460.827076</v>
      </c>
      <c r="F84" s="1" t="n">
        <v>0.140139</v>
      </c>
      <c r="G84" s="2" t="n">
        <f aca="false">F84*100</f>
        <v>14.0139</v>
      </c>
    </row>
    <row r="85" customFormat="false" ht="13.5" hidden="false" customHeight="false" outlineLevel="0" collapsed="false">
      <c r="A85" s="9" t="n">
        <v>39.343067</v>
      </c>
      <c r="B85" s="9" t="n">
        <v>100.142233</v>
      </c>
      <c r="D85" s="4" t="n">
        <v>4357215.14959</v>
      </c>
      <c r="E85" s="4" t="n">
        <v>598469.307745</v>
      </c>
      <c r="F85" s="1" t="n">
        <v>0.099789</v>
      </c>
      <c r="G85" s="2" t="n">
        <f aca="false">F85*100</f>
        <v>9.9789</v>
      </c>
    </row>
    <row r="86" customFormat="false" ht="13.5" hidden="false" customHeight="false" outlineLevel="0" collapsed="false">
      <c r="A86" s="9" t="n">
        <v>39.343083</v>
      </c>
      <c r="B86" s="9" t="n">
        <v>100.142383</v>
      </c>
      <c r="D86" s="4" t="n">
        <v>4357217.1635</v>
      </c>
      <c r="E86" s="4" t="n">
        <v>598482.215847</v>
      </c>
      <c r="F86" s="1" t="n">
        <v>0.135248</v>
      </c>
      <c r="G86" s="2" t="n">
        <f aca="false">F86*100</f>
        <v>13.5248</v>
      </c>
    </row>
    <row r="87" customFormat="false" ht="13.5" hidden="false" customHeight="false" outlineLevel="0" collapsed="false">
      <c r="A87" s="9" t="n">
        <v>39.343133</v>
      </c>
      <c r="B87" s="9" t="n">
        <v>100.14245</v>
      </c>
      <c r="D87" s="4" t="n">
        <v>4357222.78749</v>
      </c>
      <c r="E87" s="4" t="n">
        <v>598487.892994</v>
      </c>
      <c r="F87" s="1" t="n">
        <v>0.05495</v>
      </c>
      <c r="G87" s="2" t="n">
        <f aca="false">F87*100</f>
        <v>5.495</v>
      </c>
    </row>
    <row r="88" customFormat="false" ht="13.5" hidden="false" customHeight="false" outlineLevel="0" collapsed="false">
      <c r="A88" s="9" t="n">
        <v>39.343167</v>
      </c>
      <c r="B88" s="9" t="n">
        <v>100.142517</v>
      </c>
      <c r="D88" s="4" t="n">
        <v>4357226.56103</v>
      </c>
      <c r="E88" s="4" t="n">
        <v>598493.593528</v>
      </c>
      <c r="F88" s="1" t="n">
        <v>0.180575</v>
      </c>
      <c r="G88" s="2" t="n">
        <f aca="false">F88*100</f>
        <v>18.0575</v>
      </c>
    </row>
    <row r="89" customFormat="false" ht="13.5" hidden="false" customHeight="false" outlineLevel="0" collapsed="false">
      <c r="A89" s="9" t="n">
        <v>39.343233</v>
      </c>
      <c r="B89" s="9" t="n">
        <v>100.142567</v>
      </c>
      <c r="D89" s="4" t="n">
        <v>4357234.0173</v>
      </c>
      <c r="E89" s="4" t="n">
        <v>598497.810433</v>
      </c>
      <c r="F89" s="1" t="n">
        <v>0.190206</v>
      </c>
      <c r="G89" s="2" t="n">
        <f aca="false">F89*100</f>
        <v>19.0206</v>
      </c>
    </row>
    <row r="90" customFormat="false" ht="13.5" hidden="false" customHeight="false" outlineLevel="0" collapsed="false">
      <c r="A90" s="9" t="n">
        <v>39.343283</v>
      </c>
      <c r="B90" s="9" t="n">
        <v>100.142633</v>
      </c>
      <c r="D90" s="4" t="n">
        <v>4357239.64129</v>
      </c>
      <c r="E90" s="4" t="n">
        <v>598503.487556</v>
      </c>
      <c r="F90" s="1" t="n">
        <v>0.12864</v>
      </c>
      <c r="G90" s="2" t="n">
        <f aca="false">F90*100</f>
        <v>12.864</v>
      </c>
    </row>
    <row r="91" customFormat="false" ht="13.5" hidden="false" customHeight="false" outlineLevel="0" collapsed="false">
      <c r="A91" s="9" t="n">
        <v>39.343333</v>
      </c>
      <c r="B91" s="9" t="n">
        <v>100.1427</v>
      </c>
      <c r="D91" s="4" t="n">
        <v>4357245.26529</v>
      </c>
      <c r="E91" s="4" t="n">
        <v>598509.16467</v>
      </c>
      <c r="F91" s="1" t="n">
        <v>0.116751</v>
      </c>
      <c r="G91" s="2" t="n">
        <f aca="false">F91*100</f>
        <v>11.6751</v>
      </c>
    </row>
    <row r="92" customFormat="false" ht="13.5" hidden="false" customHeight="false" outlineLevel="0" collapsed="false">
      <c r="A92" s="9" t="n">
        <v>39.343383</v>
      </c>
      <c r="B92" s="9" t="n">
        <v>100.142833</v>
      </c>
      <c r="D92" s="4" t="n">
        <v>4357250.96198</v>
      </c>
      <c r="E92" s="4" t="n">
        <v>598520.589082</v>
      </c>
      <c r="F92" s="1" t="n">
        <v>0.146901</v>
      </c>
      <c r="G92" s="2" t="n">
        <f aca="false">F92*100</f>
        <v>14.6901</v>
      </c>
    </row>
    <row r="93" customFormat="false" ht="13.5" hidden="false" customHeight="false" outlineLevel="0" collapsed="false">
      <c r="A93" s="9" t="n">
        <v>39.343433</v>
      </c>
      <c r="B93" s="9" t="n">
        <v>100.142917</v>
      </c>
      <c r="D93" s="4" t="n">
        <v>4357256.60416</v>
      </c>
      <c r="E93" s="4" t="n">
        <v>598527.703002</v>
      </c>
      <c r="F93" s="1" t="n">
        <v>0.071222</v>
      </c>
      <c r="G93" s="2" t="n">
        <f aca="false">F93*100</f>
        <v>7.1222</v>
      </c>
    </row>
    <row r="94" customFormat="false" ht="13.5" hidden="false" customHeight="false" outlineLevel="0" collapsed="false">
      <c r="A94" s="9" t="n">
        <v>39.343467</v>
      </c>
      <c r="B94" s="9" t="n">
        <v>100.142983</v>
      </c>
      <c r="D94" s="4" t="n">
        <v>4357260.37774</v>
      </c>
      <c r="E94" s="4" t="n">
        <v>598533.403492</v>
      </c>
      <c r="F94" s="1" t="n">
        <v>0.07767</v>
      </c>
      <c r="G94" s="2" t="n">
        <f aca="false">F94*100</f>
        <v>7.767</v>
      </c>
    </row>
    <row r="95" customFormat="false" ht="13.5" hidden="false" customHeight="false" outlineLevel="0" collapsed="false">
      <c r="A95" s="9" t="n">
        <v>39.34355</v>
      </c>
      <c r="B95" s="9" t="n">
        <v>100.143067</v>
      </c>
      <c r="D95" s="4" t="n">
        <v>4357269.72082</v>
      </c>
      <c r="E95" s="4" t="n">
        <v>598540.470579</v>
      </c>
      <c r="F95" s="1" t="n">
        <v>0.198226</v>
      </c>
      <c r="G95" s="2" t="n">
        <f aca="false">F95*100</f>
        <v>19.8226</v>
      </c>
    </row>
    <row r="96" customFormat="false" ht="13.5" hidden="false" customHeight="false" outlineLevel="0" collapsed="false">
      <c r="A96" s="9" t="n">
        <v>39.3436</v>
      </c>
      <c r="B96" s="9" t="n">
        <v>100.143133</v>
      </c>
      <c r="D96" s="4" t="n">
        <v>4357275.34484</v>
      </c>
      <c r="E96" s="4" t="n">
        <v>598546.147645</v>
      </c>
      <c r="F96" s="1" t="n">
        <v>0.089933</v>
      </c>
      <c r="G96" s="2" t="n">
        <f aca="false">F96*100</f>
        <v>8.9933</v>
      </c>
    </row>
    <row r="97" customFormat="false" ht="13.5" hidden="false" customHeight="false" outlineLevel="0" collapsed="false">
      <c r="A97" s="9" t="n">
        <v>39.34365</v>
      </c>
      <c r="B97" s="9" t="n">
        <v>100.1432</v>
      </c>
      <c r="D97" s="4" t="n">
        <v>4357280.96887</v>
      </c>
      <c r="E97" s="4" t="n">
        <v>598551.824703</v>
      </c>
      <c r="F97" s="1" t="n">
        <v>0.073169</v>
      </c>
      <c r="G97" s="2" t="n">
        <f aca="false">F97*100</f>
        <v>7.3169</v>
      </c>
    </row>
    <row r="98" customFormat="false" ht="13.5" hidden="false" customHeight="false" outlineLevel="0" collapsed="false">
      <c r="A98" s="9" t="n">
        <v>39.343683</v>
      </c>
      <c r="B98" s="9" t="n">
        <v>100.143283</v>
      </c>
      <c r="D98" s="4" t="n">
        <v>4357284.76065</v>
      </c>
      <c r="E98" s="4" t="n">
        <v>598558.961984</v>
      </c>
      <c r="F98" s="1" t="n">
        <v>0.077549</v>
      </c>
      <c r="G98" s="2" t="n">
        <f aca="false">F98*100</f>
        <v>7.7549</v>
      </c>
    </row>
    <row r="99" customFormat="false" ht="13.5" hidden="false" customHeight="false" outlineLevel="0" collapsed="false">
      <c r="A99" s="9" t="n">
        <v>39.34375</v>
      </c>
      <c r="B99" s="9" t="n">
        <v>100.143383</v>
      </c>
      <c r="D99" s="4" t="n">
        <v>4357292.27149</v>
      </c>
      <c r="E99" s="4" t="n">
        <v>598567.48925</v>
      </c>
      <c r="F99" s="1" t="n">
        <v>0.049169</v>
      </c>
      <c r="G99" s="2" t="n">
        <f aca="false">F99*100</f>
        <v>4.9169</v>
      </c>
    </row>
    <row r="100" customFormat="false" ht="13.5" hidden="false" customHeight="false" outlineLevel="0" collapsed="false">
      <c r="A100" s="9" t="n">
        <v>39.343767</v>
      </c>
      <c r="B100" s="9" t="n">
        <v>100.143567</v>
      </c>
      <c r="D100" s="4" t="n">
        <v>4357294.32193</v>
      </c>
      <c r="E100" s="4" t="n">
        <v>598583.27084</v>
      </c>
      <c r="F100" s="1" t="n">
        <v>0.125615</v>
      </c>
      <c r="G100" s="2" t="n">
        <f aca="false">F100*100</f>
        <v>12.5615</v>
      </c>
    </row>
    <row r="101" customFormat="false" ht="13.5" hidden="false" customHeight="false" outlineLevel="0" collapsed="false">
      <c r="A101" s="9" t="n">
        <v>39.343833</v>
      </c>
      <c r="B101" s="9" t="n">
        <v>100.1436</v>
      </c>
      <c r="D101" s="4" t="n">
        <v>4357301.76006</v>
      </c>
      <c r="E101" s="4" t="n">
        <v>598586.050804</v>
      </c>
      <c r="F101" s="1" t="n">
        <v>0.100554</v>
      </c>
      <c r="G101" s="2" t="n">
        <f aca="false">F101*100</f>
        <v>10.0554</v>
      </c>
    </row>
    <row r="102" customFormat="false" ht="13.5" hidden="false" customHeight="false" outlineLevel="0" collapsed="false">
      <c r="A102" s="9" t="n">
        <v>39.34395</v>
      </c>
      <c r="B102" s="9" t="n">
        <v>100.14385</v>
      </c>
      <c r="D102" s="4" t="n">
        <v>4357314.98594</v>
      </c>
      <c r="E102" s="4" t="n">
        <v>598607.439098</v>
      </c>
      <c r="F102" s="1" t="n">
        <v>0.04359</v>
      </c>
      <c r="G102" s="2" t="n">
        <f aca="false">F102*100</f>
        <v>4.359</v>
      </c>
    </row>
    <row r="103" customFormat="false" ht="13.5" hidden="false" customHeight="false" outlineLevel="0" collapsed="false">
      <c r="A103" s="9" t="n">
        <v>39.344017</v>
      </c>
      <c r="B103" s="9" t="n">
        <v>100.143917</v>
      </c>
      <c r="D103" s="4" t="n">
        <v>4357322.46046</v>
      </c>
      <c r="E103" s="4" t="n">
        <v>598613.092658</v>
      </c>
      <c r="F103" s="1" t="n">
        <v>0.069343</v>
      </c>
      <c r="G103" s="2" t="n">
        <f aca="false">F103*100</f>
        <v>6.9343</v>
      </c>
    </row>
    <row r="104" customFormat="false" ht="13.5" hidden="false" customHeight="false" outlineLevel="0" collapsed="false">
      <c r="A104" s="9" t="n">
        <v>39.344033</v>
      </c>
      <c r="B104" s="9" t="n">
        <v>100.144</v>
      </c>
      <c r="D104" s="4" t="n">
        <v>4357324.40185</v>
      </c>
      <c r="E104" s="4" t="n">
        <v>598620.253299</v>
      </c>
      <c r="F104" s="1" t="n">
        <v>0.079884</v>
      </c>
      <c r="G104" s="2" t="n">
        <f aca="false">F104*100</f>
        <v>7.9884</v>
      </c>
    </row>
    <row r="105" customFormat="false" ht="13.5" hidden="false" customHeight="false" outlineLevel="0" collapsed="false">
      <c r="A105" s="9" t="n">
        <v>39.344</v>
      </c>
      <c r="B105" s="9" t="n">
        <v>100.143967</v>
      </c>
      <c r="D105" s="4" t="n">
        <v>4357320.66458</v>
      </c>
      <c r="E105" s="4" t="n">
        <v>598617.426525</v>
      </c>
      <c r="F105" s="1" t="n">
        <v>0.08562</v>
      </c>
      <c r="G105" s="2" t="n">
        <f aca="false">F105*100</f>
        <v>8.562</v>
      </c>
    </row>
    <row r="106" customFormat="false" ht="13.5" hidden="false" customHeight="false" outlineLevel="0" collapsed="false">
      <c r="A106" s="9" t="n">
        <v>39.343933</v>
      </c>
      <c r="B106" s="9" t="n">
        <v>100.143917</v>
      </c>
      <c r="D106" s="4" t="n">
        <v>4357313.20825</v>
      </c>
      <c r="E106" s="4" t="n">
        <v>598613.209783</v>
      </c>
      <c r="F106" s="1" t="n">
        <v>0.045751</v>
      </c>
      <c r="G106" s="2" t="n">
        <f aca="false">F106*100</f>
        <v>4.5751</v>
      </c>
    </row>
    <row r="107" customFormat="false" ht="13.5" hidden="false" customHeight="false" outlineLevel="0" collapsed="false">
      <c r="A107" s="9" t="n">
        <v>39.343883</v>
      </c>
      <c r="B107" s="9" t="n">
        <v>100.14385</v>
      </c>
      <c r="D107" s="4" t="n">
        <v>4357307.58417</v>
      </c>
      <c r="E107" s="4" t="n">
        <v>598607.532792</v>
      </c>
      <c r="F107" s="1" t="n">
        <v>0.110023</v>
      </c>
      <c r="G107" s="2" t="n">
        <f aca="false">F107*100</f>
        <v>11.0023</v>
      </c>
    </row>
    <row r="108" customFormat="false" ht="13.5" hidden="false" customHeight="false" outlineLevel="0" collapsed="false">
      <c r="A108" s="9" t="n">
        <v>39.3438</v>
      </c>
      <c r="B108" s="9" t="n">
        <v>100.143783</v>
      </c>
      <c r="D108" s="4" t="n">
        <v>4357298.25922</v>
      </c>
      <c r="E108" s="4" t="n">
        <v>598601.902638</v>
      </c>
      <c r="F108" s="1" t="n">
        <v>0.082137</v>
      </c>
      <c r="G108" s="2" t="n">
        <f aca="false">F108*100</f>
        <v>8.2137</v>
      </c>
    </row>
    <row r="109" customFormat="false" ht="13.5" hidden="false" customHeight="false" outlineLevel="0" collapsed="false">
      <c r="A109" s="9" t="n">
        <v>39.34375</v>
      </c>
      <c r="B109" s="9" t="n">
        <v>100.143733</v>
      </c>
      <c r="D109" s="4" t="n">
        <v>4357292.65333</v>
      </c>
      <c r="E109" s="4" t="n">
        <v>598597.662447</v>
      </c>
      <c r="F109" s="1" t="n">
        <v>0.082328</v>
      </c>
      <c r="G109" s="2" t="n">
        <f aca="false">F109*100</f>
        <v>8.2328</v>
      </c>
    </row>
    <row r="110" customFormat="false" ht="13.5" hidden="false" customHeight="false" outlineLevel="0" collapsed="false">
      <c r="A110" s="9" t="n">
        <v>39.343683</v>
      </c>
      <c r="B110" s="9" t="n">
        <v>100.1437</v>
      </c>
      <c r="D110" s="4" t="n">
        <v>4357285.2152</v>
      </c>
      <c r="E110" s="4" t="n">
        <v>598594.88249</v>
      </c>
      <c r="F110" s="1" t="n">
        <v>0.168812</v>
      </c>
      <c r="G110" s="2" t="n">
        <f aca="false">F110*100</f>
        <v>16.8812</v>
      </c>
    </row>
    <row r="111" customFormat="false" ht="13.5" hidden="false" customHeight="false" outlineLevel="0" collapsed="false">
      <c r="A111" s="9" t="n">
        <v>39.343617</v>
      </c>
      <c r="B111" s="9" t="n">
        <v>100.143667</v>
      </c>
      <c r="D111" s="4" t="n">
        <v>4357277.77706</v>
      </c>
      <c r="E111" s="4" t="n">
        <v>598592.102528</v>
      </c>
      <c r="F111" s="1" t="n">
        <v>0.148704</v>
      </c>
      <c r="G111" s="2" t="n">
        <f aca="false">F111*100</f>
        <v>14.8704</v>
      </c>
    </row>
    <row r="112" customFormat="false" ht="13.5" hidden="false" customHeight="false" outlineLevel="0" collapsed="false">
      <c r="A112" s="9" t="n">
        <v>39.343567</v>
      </c>
      <c r="B112" s="9" t="n">
        <v>100.143583</v>
      </c>
      <c r="D112" s="4" t="n">
        <v>4357272.13481</v>
      </c>
      <c r="E112" s="4" t="n">
        <v>598584.988674</v>
      </c>
      <c r="F112" s="1" t="n">
        <v>0.117268</v>
      </c>
      <c r="G112" s="2" t="n">
        <f aca="false">F112*100</f>
        <v>11.7268</v>
      </c>
    </row>
    <row r="113" customFormat="false" ht="13.5" hidden="false" customHeight="false" outlineLevel="0" collapsed="false">
      <c r="A113" s="9" t="n">
        <v>39.34355</v>
      </c>
      <c r="B113" s="9" t="n">
        <v>100.1435</v>
      </c>
      <c r="D113" s="4" t="n">
        <v>4357270.19346</v>
      </c>
      <c r="E113" s="4" t="n">
        <v>598577.827976</v>
      </c>
      <c r="F113" s="1" t="n">
        <v>0.122884</v>
      </c>
      <c r="G113" s="2" t="n">
        <f aca="false">F113*100</f>
        <v>12.2884</v>
      </c>
    </row>
    <row r="114" customFormat="false" ht="13.5" hidden="false" customHeight="false" outlineLevel="0" collapsed="false">
      <c r="A114" s="9" t="n">
        <v>39.3435</v>
      </c>
      <c r="B114" s="9" t="n">
        <v>100.143417</v>
      </c>
      <c r="D114" s="4" t="n">
        <v>4357264.55123</v>
      </c>
      <c r="E114" s="4" t="n">
        <v>598570.714105</v>
      </c>
      <c r="F114" s="1" t="n">
        <v>0.137786</v>
      </c>
      <c r="G114" s="2" t="n">
        <f aca="false">F114*100</f>
        <v>13.7786</v>
      </c>
    </row>
    <row r="115" customFormat="false" ht="13.5" hidden="false" customHeight="false" outlineLevel="0" collapsed="false">
      <c r="A115" s="9" t="n">
        <v>39.343433</v>
      </c>
      <c r="B115" s="9" t="n">
        <v>100.14335</v>
      </c>
      <c r="D115" s="4" t="n">
        <v>4357257.07674</v>
      </c>
      <c r="E115" s="4" t="n">
        <v>598565.060461</v>
      </c>
      <c r="F115" s="1" t="n">
        <v>0.12464</v>
      </c>
      <c r="G115" s="2" t="n">
        <f aca="false">F115*100</f>
        <v>12.464</v>
      </c>
    </row>
    <row r="116" customFormat="false" ht="13.5" hidden="false" customHeight="false" outlineLevel="0" collapsed="false">
      <c r="A116" s="9" t="n">
        <v>39.343417</v>
      </c>
      <c r="B116" s="9" t="n">
        <v>100.143283</v>
      </c>
      <c r="D116" s="4" t="n">
        <v>4357255.15358</v>
      </c>
      <c r="E116" s="4" t="n">
        <v>598559.336571</v>
      </c>
      <c r="F116" s="1" t="n">
        <v>0.111116</v>
      </c>
      <c r="G116" s="2" t="n">
        <f aca="false">F116*100</f>
        <v>11.1116</v>
      </c>
    </row>
    <row r="117" customFormat="false" ht="13.5" hidden="false" customHeight="false" outlineLevel="0" collapsed="false">
      <c r="A117" s="9" t="n">
        <v>39.34335</v>
      </c>
      <c r="B117" s="9" t="n">
        <v>100.143217</v>
      </c>
      <c r="D117" s="4" t="n">
        <v>4357247.67911</v>
      </c>
      <c r="E117" s="4" t="n">
        <v>598553.682909</v>
      </c>
      <c r="F117" s="1" t="n">
        <v>0.068095</v>
      </c>
      <c r="G117" s="2" t="n">
        <f aca="false">F117*100</f>
        <v>6.8095</v>
      </c>
    </row>
    <row r="118" customFormat="false" ht="13.5" hidden="false" customHeight="false" outlineLevel="0" collapsed="false">
      <c r="A118" s="9" t="n">
        <v>39.343267</v>
      </c>
      <c r="B118" s="9" t="n">
        <v>100.14305</v>
      </c>
      <c r="D118" s="4" t="n">
        <v>4357238.24514</v>
      </c>
      <c r="E118" s="4" t="n">
        <v>598539.431672</v>
      </c>
      <c r="F118" s="1" t="n">
        <v>0.094074</v>
      </c>
      <c r="G118" s="2" t="n">
        <f aca="false">F118*100</f>
        <v>9.4074</v>
      </c>
    </row>
    <row r="119" customFormat="false" ht="13.5" hidden="false" customHeight="false" outlineLevel="0" collapsed="false">
      <c r="A119" s="9" t="n">
        <v>39.343233</v>
      </c>
      <c r="B119" s="9" t="n">
        <v>100.143</v>
      </c>
      <c r="D119" s="4" t="n">
        <v>4357234.48973</v>
      </c>
      <c r="E119" s="4" t="n">
        <v>598535.167997</v>
      </c>
      <c r="F119" s="1" t="n">
        <v>0.092783</v>
      </c>
      <c r="G119" s="2" t="n">
        <f aca="false">F119*100</f>
        <v>9.2783</v>
      </c>
    </row>
    <row r="120" customFormat="false" ht="13.5" hidden="false" customHeight="false" outlineLevel="0" collapsed="false">
      <c r="A120" s="9" t="n">
        <v>39.34315</v>
      </c>
      <c r="B120" s="9" t="n">
        <v>100.142883</v>
      </c>
      <c r="D120" s="4" t="n">
        <v>4357225.11031</v>
      </c>
      <c r="E120" s="4" t="n">
        <v>598525.227208</v>
      </c>
      <c r="F120" s="1" t="n">
        <v>0.211089</v>
      </c>
      <c r="G120" s="2" t="n">
        <f aca="false">F120*100</f>
        <v>21.1089</v>
      </c>
    </row>
    <row r="121" customFormat="false" ht="13.5" hidden="false" customHeight="false" outlineLevel="0" collapsed="false">
      <c r="A121" s="9" t="n">
        <v>39.343133</v>
      </c>
      <c r="B121" s="9" t="n">
        <v>100.142817</v>
      </c>
      <c r="D121" s="4" t="n">
        <v>4357223.18719</v>
      </c>
      <c r="E121" s="4" t="n">
        <v>598519.503285</v>
      </c>
      <c r="F121" s="1" t="n">
        <v>0.145943</v>
      </c>
      <c r="G121" s="2" t="n">
        <f aca="false">F121*100</f>
        <v>14.5943</v>
      </c>
    </row>
    <row r="122" customFormat="false" ht="13.5" hidden="false" customHeight="false" outlineLevel="0" collapsed="false">
      <c r="A122" s="9" t="n">
        <v>39.343017</v>
      </c>
      <c r="B122" s="9" t="n">
        <v>100.142717</v>
      </c>
      <c r="D122" s="4" t="n">
        <v>4357210.12508</v>
      </c>
      <c r="E122" s="4" t="n">
        <v>598511.046095</v>
      </c>
      <c r="F122" s="1" t="n">
        <v>0.066894</v>
      </c>
      <c r="G122" s="2" t="n">
        <f aca="false">F122*100</f>
        <v>6.6894</v>
      </c>
    </row>
    <row r="123" customFormat="false" ht="13.5" hidden="false" customHeight="false" outlineLevel="0" collapsed="false">
      <c r="A123" s="9" t="n">
        <v>39.343</v>
      </c>
      <c r="B123" s="9" t="n">
        <v>100.142633</v>
      </c>
      <c r="D123" s="4" t="n">
        <v>4357208.18379</v>
      </c>
      <c r="E123" s="4" t="n">
        <v>598503.885324</v>
      </c>
      <c r="F123" s="1" t="n">
        <v>0.0554</v>
      </c>
      <c r="G123" s="2" t="n">
        <f aca="false">F123*100</f>
        <v>5.54</v>
      </c>
    </row>
    <row r="124" customFormat="false" ht="13.5" hidden="false" customHeight="false" outlineLevel="0" collapsed="false">
      <c r="A124" s="9" t="n">
        <v>39.34295</v>
      </c>
      <c r="B124" s="9" t="n">
        <v>100.142567</v>
      </c>
      <c r="D124" s="4" t="n">
        <v>4357202.5598</v>
      </c>
      <c r="E124" s="4" t="n">
        <v>598498.208178</v>
      </c>
      <c r="F124" s="1" t="n">
        <v>0.118077</v>
      </c>
      <c r="G124" s="2" t="n">
        <f aca="false">F124*100</f>
        <v>11.8077</v>
      </c>
    </row>
    <row r="125" customFormat="false" ht="13.5" hidden="false" customHeight="false" outlineLevel="0" collapsed="false">
      <c r="A125" s="9" t="n">
        <v>39.342917</v>
      </c>
      <c r="B125" s="9" t="n">
        <v>100.1425</v>
      </c>
      <c r="D125" s="4" t="n">
        <v>4357198.78625</v>
      </c>
      <c r="E125" s="4" t="n">
        <v>598492.507628</v>
      </c>
      <c r="F125" s="1" t="n">
        <v>0.176254</v>
      </c>
      <c r="G125" s="2" t="n">
        <f aca="false">F125*100</f>
        <v>17.6254</v>
      </c>
    </row>
    <row r="126" customFormat="false" ht="13.5" hidden="false" customHeight="false" outlineLevel="0" collapsed="false">
      <c r="A126" s="9" t="n">
        <v>39.342833</v>
      </c>
      <c r="B126" s="9" t="n">
        <v>100.142433</v>
      </c>
      <c r="D126" s="4" t="n">
        <v>4357189.46138</v>
      </c>
      <c r="E126" s="4" t="n">
        <v>598486.877254</v>
      </c>
      <c r="F126" s="1" t="n">
        <v>0.130662</v>
      </c>
      <c r="G126" s="2" t="n">
        <f aca="false">F126*100</f>
        <v>13.0662</v>
      </c>
    </row>
    <row r="127" customFormat="false" ht="13.5" hidden="false" customHeight="false" outlineLevel="0" collapsed="false">
      <c r="A127" s="9" t="n">
        <v>39.342733</v>
      </c>
      <c r="B127" s="9" t="n">
        <v>100.142283</v>
      </c>
      <c r="D127" s="4" t="n">
        <v>4357178.19526</v>
      </c>
      <c r="E127" s="4" t="n">
        <v>598474.086061</v>
      </c>
      <c r="F127" s="1" t="n">
        <v>0.185132</v>
      </c>
      <c r="G127" s="2" t="n">
        <f aca="false">F127*100</f>
        <v>18.5132</v>
      </c>
    </row>
    <row r="128" customFormat="false" ht="13.5" hidden="false" customHeight="false" outlineLevel="0" collapsed="false">
      <c r="A128" s="9" t="n">
        <v>39.342683</v>
      </c>
      <c r="B128" s="9" t="n">
        <v>100.1422</v>
      </c>
      <c r="D128" s="4" t="n">
        <v>4357172.55313</v>
      </c>
      <c r="E128" s="4" t="n">
        <v>598466.97203</v>
      </c>
      <c r="F128" s="1" t="n">
        <v>0.161562</v>
      </c>
      <c r="G128" s="2" t="n">
        <f aca="false">F128*100</f>
        <v>16.1562</v>
      </c>
    </row>
    <row r="129" customFormat="false" ht="13.5" hidden="false" customHeight="false" outlineLevel="0" collapsed="false">
      <c r="A129" s="9" t="n">
        <v>39.3426</v>
      </c>
      <c r="B129" s="9" t="n">
        <v>100.142133</v>
      </c>
      <c r="D129" s="4" t="n">
        <v>4357163.22828</v>
      </c>
      <c r="E129" s="4" t="n">
        <v>598461.341606</v>
      </c>
      <c r="F129" s="1" t="n">
        <v>0.197119</v>
      </c>
      <c r="G129" s="2" t="n">
        <f aca="false">F129*100</f>
        <v>19.7119</v>
      </c>
    </row>
    <row r="130" customFormat="false" ht="13.5" hidden="false" customHeight="false" outlineLevel="0" collapsed="false">
      <c r="A130" s="9" t="n">
        <v>39.342583</v>
      </c>
      <c r="B130" s="9" t="n">
        <v>100.142083</v>
      </c>
      <c r="D130" s="4" t="n">
        <v>4357161.32336</v>
      </c>
      <c r="E130" s="4" t="n">
        <v>598457.054465</v>
      </c>
      <c r="F130" s="1" t="n">
        <v>0.1282</v>
      </c>
      <c r="G130" s="2" t="n">
        <f aca="false">F130*100</f>
        <v>12.82</v>
      </c>
    </row>
    <row r="131" customFormat="false" ht="13.5" hidden="false" customHeight="false" outlineLevel="0" collapsed="false">
      <c r="A131" s="9" t="n">
        <v>39.34255</v>
      </c>
      <c r="B131" s="9" t="n">
        <v>100.142017</v>
      </c>
      <c r="D131" s="4" t="n">
        <v>4357157.54984</v>
      </c>
      <c r="E131" s="4" t="n">
        <v>598451.353865</v>
      </c>
      <c r="F131" s="1" t="n">
        <v>0.11291</v>
      </c>
      <c r="G131" s="2" t="n">
        <f aca="false">F131*100</f>
        <v>11.291</v>
      </c>
    </row>
    <row r="132" customFormat="false" ht="13.5" hidden="false" customHeight="false" outlineLevel="0" collapsed="false">
      <c r="A132" s="9" t="n">
        <v>39.34255</v>
      </c>
      <c r="B132" s="9" t="n">
        <v>100.14205</v>
      </c>
      <c r="D132" s="4" t="n">
        <v>4357157.58616</v>
      </c>
      <c r="E132" s="4" t="n">
        <v>598454.227552</v>
      </c>
      <c r="F132" s="1" t="n">
        <v>0.01894</v>
      </c>
      <c r="G132" s="2" t="n">
        <f aca="false">F132*100</f>
        <v>1.894</v>
      </c>
    </row>
    <row r="133" customFormat="false" ht="13.5" hidden="false" customHeight="false" outlineLevel="0" collapsed="false">
      <c r="A133" s="9" t="n">
        <v>39.34255</v>
      </c>
      <c r="B133" s="9" t="n">
        <v>100.14205</v>
      </c>
      <c r="D133" s="4" t="n">
        <v>4357157.58616</v>
      </c>
      <c r="E133" s="4" t="n">
        <v>598454.227552</v>
      </c>
      <c r="F133" s="1" t="n">
        <v>0.172517</v>
      </c>
      <c r="G133" s="2" t="n">
        <f aca="false">F133*100</f>
        <v>17.2517</v>
      </c>
    </row>
    <row r="134" customFormat="false" ht="13.5" hidden="false" customHeight="false" outlineLevel="0" collapsed="false">
      <c r="A134" s="9" t="n">
        <v>39.342483</v>
      </c>
      <c r="B134" s="9" t="n">
        <v>100.141983</v>
      </c>
      <c r="D134" s="4" t="n">
        <v>4357150.11176</v>
      </c>
      <c r="E134" s="4" t="n">
        <v>598448.573717</v>
      </c>
      <c r="F134" s="1" t="n">
        <v>0.35812</v>
      </c>
      <c r="G134" s="2" t="n">
        <f aca="false">F134*100</f>
        <v>35.812</v>
      </c>
    </row>
    <row r="135" customFormat="false" ht="13.5" hidden="false" customHeight="false" outlineLevel="0" collapsed="false">
      <c r="A135" s="9" t="n">
        <v>39.34235</v>
      </c>
      <c r="B135" s="9" t="n">
        <v>100.142017</v>
      </c>
      <c r="D135" s="4" t="n">
        <v>4357135.34455</v>
      </c>
      <c r="E135" s="4" t="n">
        <v>598451.634487</v>
      </c>
      <c r="F135" s="1" t="n">
        <v>0.380365</v>
      </c>
      <c r="G135" s="2" t="n">
        <f aca="false">F135*100</f>
        <v>38.0365</v>
      </c>
    </row>
    <row r="136" customFormat="false" ht="13.5" hidden="false" customHeight="false" outlineLevel="0" collapsed="false">
      <c r="A136" s="9" t="n">
        <v>39.34235</v>
      </c>
      <c r="B136" s="9" t="n">
        <v>100.142133</v>
      </c>
      <c r="D136" s="4" t="n">
        <v>4357135.47167</v>
      </c>
      <c r="E136" s="4" t="n">
        <v>598461.692419</v>
      </c>
      <c r="F136" s="1" t="n">
        <v>0.2162</v>
      </c>
      <c r="G136" s="2" t="n">
        <f aca="false">F136*100</f>
        <v>21.62</v>
      </c>
    </row>
    <row r="137" customFormat="false" ht="13.5" hidden="false" customHeight="false" outlineLevel="0" collapsed="false">
      <c r="A137" s="9" t="n">
        <v>39.34245</v>
      </c>
      <c r="B137" s="9" t="n">
        <v>100.142283</v>
      </c>
      <c r="D137" s="4" t="n">
        <v>4357146.73776</v>
      </c>
      <c r="E137" s="4" t="n">
        <v>598474.483703</v>
      </c>
      <c r="F137" s="1" t="n">
        <v>0.12404</v>
      </c>
      <c r="G137" s="2" t="n">
        <f aca="false">F137*100</f>
        <v>12.404</v>
      </c>
    </row>
    <row r="138" customFormat="false" ht="13.5" hidden="false" customHeight="false" outlineLevel="0" collapsed="false">
      <c r="A138" s="9" t="n">
        <v>39.3425</v>
      </c>
      <c r="B138" s="9" t="n">
        <v>100.142317</v>
      </c>
      <c r="D138" s="4" t="n">
        <v>4357152.32541</v>
      </c>
      <c r="E138" s="4" t="n">
        <v>598477.28722</v>
      </c>
      <c r="F138" s="1" t="n">
        <v>0.138716</v>
      </c>
      <c r="G138" s="2" t="n">
        <f aca="false">F138*100</f>
        <v>13.8716</v>
      </c>
    </row>
    <row r="139" customFormat="false" ht="13.5" hidden="false" customHeight="false" outlineLevel="0" collapsed="false">
      <c r="A139" s="9" t="n">
        <v>39.342617</v>
      </c>
      <c r="B139" s="9" t="n">
        <v>100.142367</v>
      </c>
      <c r="D139" s="4" t="n">
        <v>4357165.33299</v>
      </c>
      <c r="E139" s="4" t="n">
        <v>598481.434006</v>
      </c>
      <c r="F139" s="1" t="n">
        <v>0.152481</v>
      </c>
      <c r="G139" s="2" t="n">
        <f aca="false">F139*100</f>
        <v>15.2481</v>
      </c>
    </row>
    <row r="140" customFormat="false" ht="13.5" hidden="false" customHeight="false" outlineLevel="0" collapsed="false">
      <c r="A140" s="9" t="n">
        <v>39.342683</v>
      </c>
      <c r="B140" s="9" t="n">
        <v>100.1424</v>
      </c>
      <c r="D140" s="4" t="n">
        <v>4357172.77108</v>
      </c>
      <c r="E140" s="4" t="n">
        <v>598484.214117</v>
      </c>
      <c r="F140" s="1" t="n">
        <v>0.206065</v>
      </c>
      <c r="G140" s="2" t="n">
        <f aca="false">F140*100</f>
        <v>20.6065</v>
      </c>
    </row>
    <row r="141" customFormat="false" ht="13.5" hidden="false" customHeight="false" outlineLevel="0" collapsed="false">
      <c r="A141" s="9" t="n">
        <v>39.342733</v>
      </c>
      <c r="B141" s="9" t="n">
        <v>100.142417</v>
      </c>
      <c r="D141" s="4" t="n">
        <v>4357178.34057</v>
      </c>
      <c r="E141" s="4" t="n">
        <v>598485.580778</v>
      </c>
      <c r="F141" s="1" t="n">
        <v>0.121101</v>
      </c>
      <c r="G141" s="2" t="n">
        <f aca="false">F141*100</f>
        <v>12.1101</v>
      </c>
    </row>
    <row r="142" customFormat="false" ht="13.5" hidden="false" customHeight="false" outlineLevel="0" collapsed="false">
      <c r="A142" s="9" t="n">
        <v>39.3428</v>
      </c>
      <c r="B142" s="9" t="n">
        <v>100.142433</v>
      </c>
      <c r="D142" s="4" t="n">
        <v>4357185.7605</v>
      </c>
      <c r="E142" s="4" t="n">
        <v>598486.924042</v>
      </c>
      <c r="F142" s="1" t="n">
        <v>0.168608</v>
      </c>
      <c r="G142" s="2" t="n">
        <f aca="false">F142*100</f>
        <v>16.8608</v>
      </c>
    </row>
    <row r="143" customFormat="false" ht="13.5" hidden="false" customHeight="false" outlineLevel="0" collapsed="false">
      <c r="A143" s="9" t="n">
        <v>39.342917</v>
      </c>
      <c r="B143" s="9" t="n">
        <v>100.1425</v>
      </c>
      <c r="D143" s="4" t="n">
        <v>4357198.78625</v>
      </c>
      <c r="E143" s="4" t="n">
        <v>598492.507628</v>
      </c>
      <c r="F143" s="1" t="n">
        <v>0.176534</v>
      </c>
      <c r="G143" s="2" t="n">
        <f aca="false">F143*100</f>
        <v>17.6534</v>
      </c>
    </row>
    <row r="144" customFormat="false" ht="13.5" hidden="false" customHeight="false" outlineLevel="0" collapsed="false">
      <c r="A144" s="9" t="n">
        <v>39.342983</v>
      </c>
      <c r="B144" s="9" t="n">
        <v>100.142583</v>
      </c>
      <c r="D144" s="4" t="n">
        <v>4357206.27885</v>
      </c>
      <c r="E144" s="4" t="n">
        <v>598499.598219</v>
      </c>
      <c r="F144" s="1" t="n">
        <v>0.16706</v>
      </c>
      <c r="G144" s="2" t="n">
        <f aca="false">F144*100</f>
        <v>16.706</v>
      </c>
    </row>
    <row r="145" customFormat="false" ht="13.5" hidden="false" customHeight="false" outlineLevel="0" collapsed="false">
      <c r="A145" s="9" t="n">
        <v>39.343033</v>
      </c>
      <c r="B145" s="9" t="n">
        <v>100.142633</v>
      </c>
      <c r="D145" s="4" t="n">
        <v>4357211.88467</v>
      </c>
      <c r="E145" s="4" t="n">
        <v>598503.838528</v>
      </c>
      <c r="F145" s="1" t="n">
        <v>0.135813</v>
      </c>
      <c r="G145" s="2" t="n">
        <f aca="false">F145*100</f>
        <v>13.5813</v>
      </c>
    </row>
    <row r="146" customFormat="false" ht="13.5" hidden="false" customHeight="false" outlineLevel="0" collapsed="false">
      <c r="A146" s="9" t="n">
        <v>39.343117</v>
      </c>
      <c r="B146" s="9" t="n">
        <v>100.142717</v>
      </c>
      <c r="D146" s="4" t="n">
        <v>4357221.22772</v>
      </c>
      <c r="E146" s="4" t="n">
        <v>598510.905696</v>
      </c>
      <c r="F146" s="1" t="n">
        <v>0.07598</v>
      </c>
      <c r="G146" s="2" t="n">
        <f aca="false">F146*100</f>
        <v>7.598</v>
      </c>
    </row>
    <row r="147" customFormat="false" ht="13.5" hidden="false" customHeight="false" outlineLevel="0" collapsed="false">
      <c r="A147" s="9" t="n">
        <v>39.343233</v>
      </c>
      <c r="B147" s="9" t="n">
        <v>100.142783</v>
      </c>
      <c r="D147" s="4" t="n">
        <v>4357234.25349</v>
      </c>
      <c r="E147" s="4" t="n">
        <v>598516.489215</v>
      </c>
      <c r="F147" s="1" t="n">
        <v>0.076246</v>
      </c>
      <c r="G147" s="2" t="n">
        <f aca="false">F147*100</f>
        <v>7.6246</v>
      </c>
    </row>
    <row r="148" customFormat="false" ht="13.5" hidden="false" customHeight="false" outlineLevel="0" collapsed="false">
      <c r="A148" s="9" t="n">
        <v>39.343283</v>
      </c>
      <c r="B148" s="9" t="n">
        <v>100.142833</v>
      </c>
      <c r="D148" s="4" t="n">
        <v>4357239.85933</v>
      </c>
      <c r="E148" s="4" t="n">
        <v>598520.729496</v>
      </c>
      <c r="F148" s="1" t="n">
        <v>0.178131</v>
      </c>
      <c r="G148" s="2" t="n">
        <f aca="false">F148*100</f>
        <v>17.8131</v>
      </c>
    </row>
    <row r="149" customFormat="false" ht="13.5" hidden="false" customHeight="false" outlineLevel="0" collapsed="false">
      <c r="A149" s="9" t="n">
        <v>39.3434</v>
      </c>
      <c r="B149" s="9" t="n">
        <v>100.142867</v>
      </c>
      <c r="D149" s="4" t="n">
        <v>4357252.84876</v>
      </c>
      <c r="E149" s="4" t="n">
        <v>598523.439332</v>
      </c>
      <c r="F149" s="1" t="n">
        <v>0.126986</v>
      </c>
      <c r="G149" s="2" t="n">
        <f aca="false">F149*100</f>
        <v>12.6986</v>
      </c>
    </row>
    <row r="150" customFormat="false" ht="13.5" hidden="false" customHeight="false" outlineLevel="0" collapsed="false">
      <c r="A150" s="9" t="n">
        <v>39.343467</v>
      </c>
      <c r="B150" s="9" t="n">
        <v>100.142883</v>
      </c>
      <c r="D150" s="4" t="n">
        <v>4357260.2687</v>
      </c>
      <c r="E150" s="4" t="n">
        <v>598524.782544</v>
      </c>
      <c r="F150" s="1" t="n">
        <v>0.0824</v>
      </c>
      <c r="G150" s="2" t="n">
        <f aca="false">F150*100</f>
        <v>8.24</v>
      </c>
    </row>
    <row r="151" customFormat="false" ht="13.5" hidden="false" customHeight="false" outlineLevel="0" collapsed="false">
      <c r="A151" s="9" t="n">
        <v>39.343583</v>
      </c>
      <c r="B151" s="9" t="n">
        <v>100.142933</v>
      </c>
      <c r="D151" s="4" t="n">
        <v>4357273.27631</v>
      </c>
      <c r="E151" s="4" t="n">
        <v>598528.929186</v>
      </c>
      <c r="F151" s="1" t="n">
        <v>0.15802</v>
      </c>
      <c r="G151" s="2" t="n">
        <f aca="false">F151*100</f>
        <v>15.802</v>
      </c>
    </row>
    <row r="152" customFormat="false" ht="13.5" hidden="false" customHeight="false" outlineLevel="0" collapsed="false">
      <c r="A152" s="9" t="n">
        <v>39.343683</v>
      </c>
      <c r="B152" s="9" t="n">
        <v>100.142933</v>
      </c>
      <c r="D152" s="4" t="n">
        <v>4357284.37895</v>
      </c>
      <c r="E152" s="4" t="n">
        <v>598528.788759</v>
      </c>
      <c r="F152" s="1" t="n">
        <v>0.034742</v>
      </c>
      <c r="G152" s="2" t="n">
        <f aca="false">F152*100</f>
        <v>3.4742</v>
      </c>
    </row>
    <row r="153" customFormat="false" ht="13.5" hidden="false" customHeight="false" outlineLevel="0" collapsed="false">
      <c r="A153" s="9" t="n">
        <v>39.343733</v>
      </c>
      <c r="B153" s="9" t="n">
        <v>100.142967</v>
      </c>
      <c r="D153" s="4" t="n">
        <v>4357289.96663</v>
      </c>
      <c r="E153" s="4" t="n">
        <v>598531.592184</v>
      </c>
      <c r="F153" s="1" t="n">
        <v>0.087401</v>
      </c>
      <c r="G153" s="2" t="n">
        <f aca="false">F153*100</f>
        <v>8.7401</v>
      </c>
    </row>
    <row r="154" customFormat="false" ht="13.5" hidden="false" customHeight="false" outlineLevel="0" collapsed="false">
      <c r="A154" s="9" t="n">
        <v>39.3438</v>
      </c>
      <c r="B154" s="9" t="n">
        <v>100.143</v>
      </c>
      <c r="D154" s="4" t="n">
        <v>4357297.40474</v>
      </c>
      <c r="E154" s="4" t="n">
        <v>598534.372198</v>
      </c>
      <c r="F154" s="1" t="n">
        <v>0.079114</v>
      </c>
      <c r="G154" s="2" t="n">
        <f aca="false">F154*100</f>
        <v>7.9114</v>
      </c>
    </row>
    <row r="155" customFormat="false" ht="13.5" hidden="false" customHeight="false" outlineLevel="0" collapsed="false">
      <c r="A155" s="9" t="n">
        <v>39.343867</v>
      </c>
      <c r="B155" s="9" t="n">
        <v>100.143117</v>
      </c>
      <c r="D155" s="4" t="n">
        <v>4357304.93373</v>
      </c>
      <c r="E155" s="4" t="n">
        <v>598544.336289</v>
      </c>
      <c r="F155" s="1" t="n">
        <v>0.099092</v>
      </c>
      <c r="G155" s="2" t="n">
        <f aca="false">F155*100</f>
        <v>9.9092</v>
      </c>
    </row>
    <row r="156" customFormat="false" ht="13.5" hidden="false" customHeight="false" outlineLevel="0" collapsed="false">
      <c r="A156" s="9" t="n">
        <v>39.3439</v>
      </c>
      <c r="B156" s="9" t="n">
        <v>100.14315</v>
      </c>
      <c r="D156" s="4" t="n">
        <v>4357308.67097</v>
      </c>
      <c r="E156" s="4" t="n">
        <v>598547.163104</v>
      </c>
      <c r="F156" s="1" t="n">
        <v>0.064213</v>
      </c>
      <c r="G156" s="2" t="n">
        <f aca="false">F156*100</f>
        <v>6.4213</v>
      </c>
    </row>
    <row r="157" customFormat="false" ht="13.5" hidden="false" customHeight="false" outlineLevel="0" collapsed="false">
      <c r="A157" s="9" t="n">
        <v>39.344033</v>
      </c>
      <c r="B157" s="9" t="n">
        <v>100.143333</v>
      </c>
      <c r="D157" s="4" t="n">
        <v>4357323.67446</v>
      </c>
      <c r="E157" s="4" t="n">
        <v>598562.780775</v>
      </c>
      <c r="F157" s="1" t="n">
        <v>0.174791</v>
      </c>
      <c r="G157" s="2" t="n">
        <f aca="false">F157*100</f>
        <v>17.4791</v>
      </c>
    </row>
    <row r="158" customFormat="false" ht="13.5" hidden="false" customHeight="false" outlineLevel="0" collapsed="false">
      <c r="A158" s="9" t="n">
        <v>39.344067</v>
      </c>
      <c r="B158" s="9" t="n">
        <v>100.143317</v>
      </c>
      <c r="D158" s="4" t="n">
        <v>4357327.35716</v>
      </c>
      <c r="E158" s="4" t="n">
        <v>598561.297136</v>
      </c>
      <c r="F158" s="1" t="n">
        <v>0.182474</v>
      </c>
      <c r="G158" s="2" t="n">
        <f aca="false">F158*100</f>
        <v>18.2474</v>
      </c>
    </row>
    <row r="159" customFormat="false" ht="13.5" hidden="false" customHeight="false" outlineLevel="0" collapsed="false">
      <c r="A159" s="9" t="n">
        <v>39.344117</v>
      </c>
      <c r="B159" s="9" t="n">
        <v>100.143333</v>
      </c>
      <c r="D159" s="4" t="n">
        <v>4357332.92666</v>
      </c>
      <c r="E159" s="4" t="n">
        <v>598562.66371</v>
      </c>
      <c r="F159" s="1" t="n">
        <v>0.116976</v>
      </c>
      <c r="G159" s="2" t="n">
        <f aca="false">F159*100</f>
        <v>11.6976</v>
      </c>
    </row>
    <row r="160" customFormat="false" ht="13.5" hidden="false" customHeight="false" outlineLevel="0" collapsed="false">
      <c r="A160" s="9" t="n">
        <v>39.34415</v>
      </c>
      <c r="B160" s="9" t="n">
        <v>100.143383</v>
      </c>
      <c r="D160" s="4" t="n">
        <v>4357336.68209</v>
      </c>
      <c r="E160" s="4" t="n">
        <v>598566.927316</v>
      </c>
      <c r="F160" s="1" t="n">
        <v>0.163436</v>
      </c>
      <c r="G160" s="2" t="n">
        <f aca="false">F160*100</f>
        <v>16.3436</v>
      </c>
    </row>
    <row r="161" customFormat="false" ht="13.5" hidden="false" customHeight="false" outlineLevel="0" collapsed="false">
      <c r="A161" s="9" t="n">
        <v>39.344217</v>
      </c>
      <c r="B161" s="9" t="n">
        <v>100.143417</v>
      </c>
      <c r="D161" s="4" t="n">
        <v>4357344.12021</v>
      </c>
      <c r="E161" s="4" t="n">
        <v>598569.707278</v>
      </c>
      <c r="F161" s="1" t="n">
        <v>0.203775</v>
      </c>
      <c r="G161" s="2" t="n">
        <f aca="false">F161*100</f>
        <v>20.3775</v>
      </c>
    </row>
    <row r="162" customFormat="false" ht="13.5" hidden="false" customHeight="false" outlineLevel="0" collapsed="false">
      <c r="A162" s="9" t="n">
        <v>39.344267</v>
      </c>
      <c r="B162" s="9" t="n">
        <v>100.143483</v>
      </c>
      <c r="D162" s="4" t="n">
        <v>4357349.74426</v>
      </c>
      <c r="E162" s="4" t="n">
        <v>598575.384267</v>
      </c>
      <c r="F162" s="1" t="n">
        <v>0.083881</v>
      </c>
      <c r="G162" s="2" t="n">
        <f aca="false">F162*100</f>
        <v>8.3881</v>
      </c>
    </row>
    <row r="163" customFormat="false" ht="13.5" hidden="false" customHeight="false" outlineLevel="0" collapsed="false">
      <c r="A163" s="9" t="n">
        <v>39.344367</v>
      </c>
      <c r="B163" s="9" t="n">
        <v>100.1435</v>
      </c>
      <c r="D163" s="4" t="n">
        <v>4357360.8651</v>
      </c>
      <c r="E163" s="4" t="n">
        <v>598576.680577</v>
      </c>
      <c r="F163" s="1" t="n">
        <v>0.094097</v>
      </c>
      <c r="G163" s="2" t="n">
        <f aca="false">F163*100</f>
        <v>9.4097</v>
      </c>
    </row>
    <row r="164" customFormat="false" ht="13.5" hidden="false" customHeight="false" outlineLevel="0" collapsed="false">
      <c r="A164" s="9" t="n">
        <v>39.344417</v>
      </c>
      <c r="B164" s="9" t="n">
        <v>100.1436</v>
      </c>
      <c r="D164" s="4" t="n">
        <v>4357366.52552</v>
      </c>
      <c r="E164" s="4" t="n">
        <v>598585.231158</v>
      </c>
      <c r="F164" s="1" t="n">
        <v>0.086761</v>
      </c>
      <c r="G164" s="2" t="n">
        <f aca="false">F164*100</f>
        <v>8.6761</v>
      </c>
    </row>
    <row r="165" customFormat="false" ht="13.5" hidden="false" customHeight="false" outlineLevel="0" collapsed="false">
      <c r="A165" s="9" t="n">
        <v>39.344383</v>
      </c>
      <c r="B165" s="9" t="n">
        <v>100.1436</v>
      </c>
      <c r="D165" s="4" t="n">
        <v>4357362.82464</v>
      </c>
      <c r="E165" s="4" t="n">
        <v>598585.277996</v>
      </c>
      <c r="F165" s="1" t="n">
        <v>0.083022</v>
      </c>
      <c r="G165" s="2" t="n">
        <f aca="false">F165*100</f>
        <v>8.3022</v>
      </c>
    </row>
    <row r="166" customFormat="false" ht="13.5" hidden="false" customHeight="false" outlineLevel="0" collapsed="false">
      <c r="A166" s="9" t="n">
        <v>39.344367</v>
      </c>
      <c r="B166" s="9" t="n">
        <v>100.14355</v>
      </c>
      <c r="D166" s="4" t="n">
        <v>4357360.91964</v>
      </c>
      <c r="E166" s="4" t="n">
        <v>598580.990995</v>
      </c>
      <c r="F166" s="1" t="n">
        <v>0.095993</v>
      </c>
      <c r="G166" s="2" t="n">
        <f aca="false">F166*100</f>
        <v>9.5993</v>
      </c>
    </row>
    <row r="167" customFormat="false" ht="13.5" hidden="false" customHeight="false" outlineLevel="0" collapsed="false">
      <c r="A167" s="9" t="n">
        <v>39.344317</v>
      </c>
      <c r="B167" s="9" t="n">
        <v>100.1435</v>
      </c>
      <c r="D167" s="4" t="n">
        <v>4357355.31377</v>
      </c>
      <c r="E167" s="4" t="n">
        <v>598576.750826</v>
      </c>
      <c r="F167" s="1" t="n">
        <v>0.160942</v>
      </c>
      <c r="G167" s="2" t="n">
        <f aca="false">F167*100</f>
        <v>16.0942</v>
      </c>
    </row>
    <row r="168" customFormat="false" ht="13.5" hidden="false" customHeight="false" outlineLevel="0" collapsed="false">
      <c r="A168" s="9" t="n">
        <v>39.34425</v>
      </c>
      <c r="B168" s="9" t="n">
        <v>100.143433</v>
      </c>
      <c r="D168" s="4" t="n">
        <v>4357347.83928</v>
      </c>
      <c r="E168" s="4" t="n">
        <v>598571.097257</v>
      </c>
      <c r="F168" s="1" t="n">
        <v>0.109887</v>
      </c>
      <c r="G168" s="2" t="n">
        <f aca="false">F168*100</f>
        <v>10.9887</v>
      </c>
    </row>
    <row r="169" customFormat="false" ht="13.5" hidden="false" customHeight="false" outlineLevel="0" collapsed="false">
      <c r="A169" s="9" t="n">
        <v>39.344217</v>
      </c>
      <c r="B169" s="9" t="n">
        <v>100.1434</v>
      </c>
      <c r="D169" s="4" t="n">
        <v>4357344.10203</v>
      </c>
      <c r="E169" s="4" t="n">
        <v>598568.270469</v>
      </c>
      <c r="F169" s="1" t="n">
        <v>0.073776</v>
      </c>
      <c r="G169" s="2" t="n">
        <f aca="false">F169*100</f>
        <v>7.3776</v>
      </c>
    </row>
    <row r="170" customFormat="false" ht="13.5" hidden="false" customHeight="false" outlineLevel="0" collapsed="false">
      <c r="A170" s="9" t="n">
        <v>39.343983</v>
      </c>
      <c r="B170" s="9" t="n">
        <v>100.143283</v>
      </c>
      <c r="D170" s="4" t="n">
        <v>4357318.06859</v>
      </c>
      <c r="E170" s="4" t="n">
        <v>598558.540571</v>
      </c>
      <c r="F170" s="1" t="n">
        <v>0.137613</v>
      </c>
      <c r="G170" s="2" t="n">
        <f aca="false">F170*100</f>
        <v>13.7613</v>
      </c>
    </row>
    <row r="171" customFormat="false" ht="13.5" hidden="false" customHeight="false" outlineLevel="0" collapsed="false">
      <c r="A171" s="9" t="n">
        <v>39.343967</v>
      </c>
      <c r="B171" s="9" t="n">
        <v>100.143283</v>
      </c>
      <c r="D171" s="4" t="n">
        <v>4357316.21815</v>
      </c>
      <c r="E171" s="4" t="n">
        <v>598558.563983</v>
      </c>
      <c r="F171" s="1" t="n">
        <v>0.123796</v>
      </c>
      <c r="G171" s="2" t="n">
        <f aca="false">F171*100</f>
        <v>12.3796</v>
      </c>
    </row>
    <row r="172" customFormat="false" ht="13.5" hidden="false" customHeight="false" outlineLevel="0" collapsed="false">
      <c r="A172" s="9" t="n">
        <v>39.343917</v>
      </c>
      <c r="B172" s="9" t="n">
        <v>100.143267</v>
      </c>
      <c r="D172" s="4" t="n">
        <v>4357310.64865</v>
      </c>
      <c r="E172" s="4" t="n">
        <v>598557.197403</v>
      </c>
      <c r="F172" s="1" t="n">
        <v>0.092595</v>
      </c>
      <c r="G172" s="2" t="n">
        <f aca="false">F172*100</f>
        <v>9.2595</v>
      </c>
    </row>
    <row r="173" customFormat="false" ht="13.5" hidden="false" customHeight="false" outlineLevel="0" collapsed="false">
      <c r="A173" s="9" t="n">
        <v>39.343817</v>
      </c>
      <c r="B173" s="9" t="n">
        <v>100.143217</v>
      </c>
      <c r="D173" s="4" t="n">
        <v>4357299.49147</v>
      </c>
      <c r="E173" s="4" t="n">
        <v>598553.02742</v>
      </c>
      <c r="F173" s="1" t="n">
        <v>0.117673</v>
      </c>
      <c r="G173" s="2" t="n">
        <f aca="false">F173*100</f>
        <v>11.7673</v>
      </c>
    </row>
    <row r="174" customFormat="false" ht="13.5" hidden="false" customHeight="false" outlineLevel="0" collapsed="false">
      <c r="A174" s="9" t="n">
        <v>39.343717</v>
      </c>
      <c r="B174" s="9" t="n">
        <v>100.143183</v>
      </c>
      <c r="D174" s="4" t="n">
        <v>4357288.35246</v>
      </c>
      <c r="E174" s="4" t="n">
        <v>598550.294243</v>
      </c>
      <c r="F174" s="1" t="n">
        <v>0.078441</v>
      </c>
      <c r="G174" s="2" t="n">
        <f aca="false">F174*100</f>
        <v>7.8441</v>
      </c>
    </row>
    <row r="175" customFormat="false" ht="13.5" hidden="false" customHeight="false" outlineLevel="0" collapsed="false">
      <c r="A175" s="9" t="n">
        <v>39.343683</v>
      </c>
      <c r="B175" s="9" t="n">
        <v>100.14315</v>
      </c>
      <c r="D175" s="4" t="n">
        <v>4357284.61523</v>
      </c>
      <c r="E175" s="4" t="n">
        <v>598547.467422</v>
      </c>
      <c r="F175" s="1" t="n">
        <v>0.117133</v>
      </c>
      <c r="G175" s="2" t="n">
        <f aca="false">F175*100</f>
        <v>11.7133</v>
      </c>
    </row>
    <row r="176" customFormat="false" ht="13.5" hidden="false" customHeight="false" outlineLevel="0" collapsed="false">
      <c r="A176" s="9" t="n">
        <v>39.343567</v>
      </c>
      <c r="B176" s="9" t="n">
        <v>100.1431</v>
      </c>
      <c r="D176" s="4" t="n">
        <v>4357271.60761</v>
      </c>
      <c r="E176" s="4" t="n">
        <v>598543.320817</v>
      </c>
      <c r="F176" s="1" t="n">
        <v>0.049295</v>
      </c>
      <c r="G176" s="2" t="n">
        <f aca="false">F176*100</f>
        <v>4.9295</v>
      </c>
    </row>
    <row r="177" customFormat="false" ht="13.5" hidden="false" customHeight="false" outlineLevel="0" collapsed="false">
      <c r="A177" s="9" t="n">
        <v>39.343517</v>
      </c>
      <c r="B177" s="9" t="n">
        <v>100.14305</v>
      </c>
      <c r="D177" s="4" t="n">
        <v>4357266.00176</v>
      </c>
      <c r="E177" s="4" t="n">
        <v>598539.08057</v>
      </c>
      <c r="F177" s="1" t="n">
        <v>0.030416</v>
      </c>
      <c r="G177" s="2" t="n">
        <f aca="false">F177*100</f>
        <v>3.0416</v>
      </c>
    </row>
    <row r="178" customFormat="false" ht="13.5" hidden="false" customHeight="false" outlineLevel="0" collapsed="false">
      <c r="A178" s="9" t="n">
        <v>39.343383</v>
      </c>
      <c r="B178" s="9" t="n">
        <v>100.143017</v>
      </c>
      <c r="D178" s="4" t="n">
        <v>4357251.16188</v>
      </c>
      <c r="E178" s="4" t="n">
        <v>598536.394172</v>
      </c>
      <c r="F178" s="1" t="n">
        <v>0.130399</v>
      </c>
      <c r="G178" s="2" t="n">
        <f aca="false">F178*100</f>
        <v>13.0399</v>
      </c>
    </row>
    <row r="179" customFormat="false" ht="13.5" hidden="false" customHeight="false" outlineLevel="0" collapsed="false">
      <c r="A179" s="9" t="n">
        <v>39.3433</v>
      </c>
      <c r="B179" s="9" t="n">
        <v>100.14305</v>
      </c>
      <c r="D179" s="4" t="n">
        <v>4357241.94602</v>
      </c>
      <c r="E179" s="4" t="n">
        <v>598539.384859</v>
      </c>
      <c r="F179" s="1" t="n">
        <v>0.087401</v>
      </c>
      <c r="G179" s="2" t="n">
        <f aca="false">F179*100</f>
        <v>8.7401</v>
      </c>
    </row>
    <row r="180" customFormat="false" ht="13.5" hidden="false" customHeight="false" outlineLevel="0" collapsed="false">
      <c r="A180" s="9" t="n">
        <v>39.34325</v>
      </c>
      <c r="B180" s="9" t="n">
        <v>100.143</v>
      </c>
      <c r="D180" s="4" t="n">
        <v>4357236.34017</v>
      </c>
      <c r="E180" s="4" t="n">
        <v>598535.144592</v>
      </c>
      <c r="F180" s="1" t="n">
        <v>0.152355</v>
      </c>
      <c r="G180" s="2" t="n">
        <f aca="false">F180*100</f>
        <v>15.2355</v>
      </c>
    </row>
    <row r="181" customFormat="false" ht="13.5" hidden="false" customHeight="false" outlineLevel="0" collapsed="false">
      <c r="A181" s="9" t="n">
        <v>39.343117</v>
      </c>
      <c r="B181" s="9" t="n">
        <v>100.143</v>
      </c>
      <c r="D181" s="4" t="n">
        <v>4357221.53664</v>
      </c>
      <c r="E181" s="4" t="n">
        <v>598535.331837</v>
      </c>
      <c r="F181" s="1" t="n">
        <v>0.156563</v>
      </c>
      <c r="G181" s="2" t="n">
        <f aca="false">F181*100</f>
        <v>15.6563</v>
      </c>
    </row>
    <row r="182" customFormat="false" ht="13.5" hidden="false" customHeight="false" outlineLevel="0" collapsed="false">
      <c r="A182" s="9" t="n">
        <v>39.343033</v>
      </c>
      <c r="B182" s="9" t="n">
        <v>100.143</v>
      </c>
      <c r="D182" s="4" t="n">
        <v>4357212.28444</v>
      </c>
      <c r="E182" s="4" t="n">
        <v>598535.448865</v>
      </c>
      <c r="F182" s="1" t="n">
        <v>0.027629</v>
      </c>
      <c r="G182" s="2" t="n">
        <f aca="false">F182*100</f>
        <v>2.7629</v>
      </c>
    </row>
    <row r="183" customFormat="false" ht="13.5" hidden="false" customHeight="false" outlineLevel="0" collapsed="false">
      <c r="A183" s="9" t="n">
        <v>39.342983</v>
      </c>
      <c r="B183" s="9" t="n">
        <v>100.142933</v>
      </c>
      <c r="D183" s="4" t="n">
        <v>4357206.66042</v>
      </c>
      <c r="E183" s="4" t="n">
        <v>598529.771744</v>
      </c>
      <c r="F183" s="1" t="n">
        <v>0.058144</v>
      </c>
      <c r="G183" s="2" t="n">
        <f aca="false">F183*100</f>
        <v>5.8144</v>
      </c>
    </row>
    <row r="184" customFormat="false" ht="13.5" hidden="false" customHeight="false" outlineLevel="0" collapsed="false">
      <c r="A184" s="9" t="n">
        <v>39.3429</v>
      </c>
      <c r="B184" s="9" t="n">
        <v>100.14285</v>
      </c>
      <c r="D184" s="4" t="n">
        <v>4357197.31735</v>
      </c>
      <c r="E184" s="4" t="n">
        <v>598522.704584</v>
      </c>
      <c r="F184" s="1" t="n">
        <v>0.103652</v>
      </c>
      <c r="G184" s="2" t="n">
        <f aca="false">F184*100</f>
        <v>10.3652</v>
      </c>
    </row>
    <row r="185" customFormat="false" ht="13.5" hidden="false" customHeight="false" outlineLevel="0" collapsed="false">
      <c r="A185" s="9" t="n">
        <v>39.342867</v>
      </c>
      <c r="B185" s="9" t="n">
        <v>100.1428</v>
      </c>
      <c r="D185" s="4" t="n">
        <v>4357193.56196</v>
      </c>
      <c r="E185" s="4" t="n">
        <v>598518.440878</v>
      </c>
      <c r="F185" s="1" t="n">
        <v>0.091913</v>
      </c>
      <c r="G185" s="2" t="n">
        <f aca="false">F185*100</f>
        <v>9.1913</v>
      </c>
    </row>
    <row r="186" customFormat="false" ht="13.5" hidden="false" customHeight="false" outlineLevel="0" collapsed="false">
      <c r="A186" s="9" t="n">
        <v>39.342833</v>
      </c>
      <c r="B186" s="9" t="n">
        <v>100.14275</v>
      </c>
      <c r="D186" s="4" t="n">
        <v>4357189.80656</v>
      </c>
      <c r="E186" s="4" t="n">
        <v>598514.177168</v>
      </c>
      <c r="F186" s="1" t="n">
        <v>0.101805</v>
      </c>
      <c r="G186" s="2" t="n">
        <f aca="false">F186*100</f>
        <v>10.1805</v>
      </c>
    </row>
    <row r="187" customFormat="false" ht="13.5" hidden="false" customHeight="false" outlineLevel="0" collapsed="false">
      <c r="A187" s="9" t="n">
        <v>39.342767</v>
      </c>
      <c r="B187" s="9" t="n">
        <v>100.1427</v>
      </c>
      <c r="D187" s="4" t="n">
        <v>4357182.35029</v>
      </c>
      <c r="E187" s="4" t="n">
        <v>598509.960253</v>
      </c>
      <c r="F187" s="1" t="n">
        <v>0.078561</v>
      </c>
      <c r="G187" s="2" t="n">
        <f aca="false">F187*100</f>
        <v>7.8561</v>
      </c>
    </row>
    <row r="188" customFormat="false" ht="13.5" hidden="false" customHeight="false" outlineLevel="0" collapsed="false">
      <c r="A188" s="9" t="n">
        <v>39.342733</v>
      </c>
      <c r="B188" s="9" t="n">
        <v>100.142667</v>
      </c>
      <c r="D188" s="4" t="n">
        <v>4357178.61307</v>
      </c>
      <c r="E188" s="4" t="n">
        <v>598507.133372</v>
      </c>
      <c r="F188" s="1" t="n">
        <v>0.093089</v>
      </c>
      <c r="G188" s="2" t="n">
        <f aca="false">F188*100</f>
        <v>9.3089</v>
      </c>
    </row>
    <row r="189" customFormat="false" ht="13.5" hidden="false" customHeight="false" outlineLevel="0" collapsed="false">
      <c r="A189" s="9" t="n">
        <v>39.342683</v>
      </c>
      <c r="B189" s="9" t="n">
        <v>100.142633</v>
      </c>
      <c r="D189" s="4" t="n">
        <v>4357173.02541</v>
      </c>
      <c r="E189" s="4" t="n">
        <v>598504.329887</v>
      </c>
      <c r="F189" s="1" t="n">
        <v>0.132764</v>
      </c>
      <c r="G189" s="2" t="n">
        <f aca="false">F189*100</f>
        <v>13.2764</v>
      </c>
    </row>
    <row r="190" customFormat="false" ht="13.5" hidden="false" customHeight="false" outlineLevel="0" collapsed="false">
      <c r="A190" s="9" t="n">
        <v>39.342567</v>
      </c>
      <c r="B190" s="9" t="n">
        <v>100.14255</v>
      </c>
      <c r="D190" s="4" t="n">
        <v>4357159.98149</v>
      </c>
      <c r="E190" s="4" t="n">
        <v>598497.309457</v>
      </c>
      <c r="F190" s="1" t="n">
        <v>0.148831</v>
      </c>
      <c r="G190" s="2" t="n">
        <f aca="false">F190*100</f>
        <v>14.8831</v>
      </c>
    </row>
    <row r="191" customFormat="false" ht="13.5" hidden="false" customHeight="false" outlineLevel="0" collapsed="false">
      <c r="A191" s="9" t="n">
        <v>39.342417</v>
      </c>
      <c r="B191" s="9" t="n">
        <v>100.142517</v>
      </c>
      <c r="D191" s="4" t="n">
        <v>4357143.29118</v>
      </c>
      <c r="E191" s="4" t="n">
        <v>598494.64633</v>
      </c>
      <c r="F191" s="1" t="n">
        <v>0.096927</v>
      </c>
      <c r="G191" s="2" t="n">
        <f aca="false">F191*100</f>
        <v>9.6927</v>
      </c>
    </row>
    <row r="192" customFormat="false" ht="13.5" hidden="false" customHeight="false" outlineLevel="0" collapsed="false">
      <c r="A192" s="9" t="n">
        <v>39.3423</v>
      </c>
      <c r="B192" s="9" t="n">
        <v>100.1424</v>
      </c>
      <c r="D192" s="4" t="n">
        <v>4357130.21094</v>
      </c>
      <c r="E192" s="4" t="n">
        <v>598484.752158</v>
      </c>
      <c r="F192" s="1" t="n">
        <v>0.094168</v>
      </c>
      <c r="G192" s="2" t="n">
        <f aca="false">F192*100</f>
        <v>9.4168</v>
      </c>
    </row>
    <row r="193" customFormat="false" ht="13.5" hidden="false" customHeight="false" outlineLevel="0" collapsed="false">
      <c r="A193" s="9" t="n">
        <v>39.342217</v>
      </c>
      <c r="B193" s="9" t="n">
        <v>100.142317</v>
      </c>
      <c r="D193" s="4" t="n">
        <v>4357120.86792</v>
      </c>
      <c r="E193" s="4" t="n">
        <v>598477.684871</v>
      </c>
      <c r="F193" s="1" t="n">
        <v>0.311326</v>
      </c>
      <c r="G193" s="2" t="n">
        <f aca="false">F193*100</f>
        <v>31.1326</v>
      </c>
    </row>
    <row r="194" customFormat="false" ht="13.5" hidden="false" customHeight="false" outlineLevel="0" collapsed="false">
      <c r="A194" s="9" t="n">
        <v>39.34205</v>
      </c>
      <c r="B194" s="9" t="n">
        <v>100.1424</v>
      </c>
      <c r="D194" s="4" t="n">
        <v>4357102.45433</v>
      </c>
      <c r="E194" s="4" t="n">
        <v>598485.103051</v>
      </c>
      <c r="F194" s="1" t="n">
        <v>0.157063</v>
      </c>
      <c r="G194" s="2" t="n">
        <f aca="false">F194*100</f>
        <v>15.7063</v>
      </c>
    </row>
    <row r="195" customFormat="false" ht="13.5" hidden="false" customHeight="false" outlineLevel="0" collapsed="false">
      <c r="A195" s="9" t="n">
        <v>39.342067</v>
      </c>
      <c r="B195" s="9" t="n">
        <v>100.1425</v>
      </c>
      <c r="D195" s="4" t="n">
        <v>4357104.41376</v>
      </c>
      <c r="E195" s="4" t="n">
        <v>598493.700778</v>
      </c>
      <c r="F195" s="1" t="n">
        <v>0.168507</v>
      </c>
      <c r="G195" s="2" t="n">
        <f aca="false">F195*100</f>
        <v>16.8507</v>
      </c>
    </row>
    <row r="196" customFormat="false" ht="13.5" hidden="false" customHeight="false" outlineLevel="0" collapsed="false">
      <c r="A196" s="9" t="n">
        <v>39.342117</v>
      </c>
      <c r="B196" s="9" t="n">
        <v>100.14255</v>
      </c>
      <c r="D196" s="4" t="n">
        <v>4357110.01958</v>
      </c>
      <c r="E196" s="4" t="n">
        <v>598497.94115</v>
      </c>
      <c r="F196" s="1" t="n">
        <v>0.139988</v>
      </c>
      <c r="G196" s="2" t="n">
        <f aca="false">F196*100</f>
        <v>13.9988</v>
      </c>
    </row>
    <row r="197" customFormat="false" ht="13.5" hidden="false" customHeight="false" outlineLevel="0" collapsed="false">
      <c r="A197" s="9" t="n">
        <v>39.342167</v>
      </c>
      <c r="B197" s="9" t="n">
        <v>100.142617</v>
      </c>
      <c r="D197" s="4" t="n">
        <v>4357115.64357</v>
      </c>
      <c r="E197" s="4" t="n">
        <v>598503.618367</v>
      </c>
      <c r="F197" s="1" t="n">
        <v>0.066649</v>
      </c>
      <c r="G197" s="2" t="n">
        <f aca="false">F197*100</f>
        <v>6.6649</v>
      </c>
    </row>
    <row r="198" customFormat="false" ht="13.5" hidden="false" customHeight="false" outlineLevel="0" collapsed="false">
      <c r="A198" s="9" t="n">
        <v>39.342283</v>
      </c>
      <c r="B198" s="9" t="n">
        <v>100.1427</v>
      </c>
      <c r="D198" s="4" t="n">
        <v>4357128.6875</v>
      </c>
      <c r="E198" s="4" t="n">
        <v>598510.63883</v>
      </c>
      <c r="F198" s="1" t="n">
        <v>0.080915</v>
      </c>
      <c r="G198" s="2" t="n">
        <f aca="false">F198*100</f>
        <v>8.0915</v>
      </c>
    </row>
    <row r="199" customFormat="false" ht="13.5" hidden="false" customHeight="false" outlineLevel="0" collapsed="false">
      <c r="A199" s="9" t="n">
        <v>39.342367</v>
      </c>
      <c r="B199" s="9" t="n">
        <v>100.142717</v>
      </c>
      <c r="D199" s="4" t="n">
        <v>4357137.95787</v>
      </c>
      <c r="E199" s="4" t="n">
        <v>598511.958681</v>
      </c>
      <c r="F199" s="1" t="n">
        <v>0.122506</v>
      </c>
      <c r="G199" s="2" t="n">
        <f aca="false">F199*100</f>
        <v>12.2506</v>
      </c>
    </row>
    <row r="200" customFormat="false" ht="13.5" hidden="false" customHeight="false" outlineLevel="0" collapsed="false">
      <c r="A200" s="9" t="n">
        <v>39.342417</v>
      </c>
      <c r="B200" s="9" t="n">
        <v>100.142733</v>
      </c>
      <c r="D200" s="4" t="n">
        <v>4357143.52737</v>
      </c>
      <c r="E200" s="4" t="n">
        <v>598513.325329</v>
      </c>
      <c r="F200" s="1" t="n">
        <v>0.092054</v>
      </c>
      <c r="G200" s="2" t="n">
        <f aca="false">F200*100</f>
        <v>9.2054</v>
      </c>
    </row>
    <row r="201" customFormat="false" ht="13.5" hidden="false" customHeight="false" outlineLevel="0" collapsed="false">
      <c r="A201" s="9" t="n">
        <v>39.342483</v>
      </c>
      <c r="B201" s="9" t="n">
        <v>100.142783</v>
      </c>
      <c r="D201" s="4" t="n">
        <v>4357150.98364</v>
      </c>
      <c r="E201" s="4" t="n">
        <v>598517.542264</v>
      </c>
      <c r="F201" s="1" t="n">
        <v>0.193647</v>
      </c>
      <c r="G201" s="2" t="n">
        <f aca="false">F201*100</f>
        <v>19.3647</v>
      </c>
    </row>
    <row r="202" customFormat="false" ht="13.5" hidden="false" customHeight="false" outlineLevel="0" collapsed="false">
      <c r="A202" s="9" t="n">
        <v>39.342583</v>
      </c>
      <c r="B202" s="9" t="n">
        <v>100.14285</v>
      </c>
      <c r="D202" s="4" t="n">
        <v>4357162.15897</v>
      </c>
      <c r="E202" s="4" t="n">
        <v>598523.149229</v>
      </c>
      <c r="F202" s="1" t="n">
        <v>0.130596</v>
      </c>
      <c r="G202" s="2" t="n">
        <f aca="false">F202*100</f>
        <v>13.0596</v>
      </c>
    </row>
    <row r="203" customFormat="false" ht="13.5" hidden="false" customHeight="false" outlineLevel="0" collapsed="false">
      <c r="A203" s="9" t="n">
        <v>39.34265</v>
      </c>
      <c r="B203" s="9" t="n">
        <v>100.1429</v>
      </c>
      <c r="D203" s="4" t="n">
        <v>4357169.61525</v>
      </c>
      <c r="E203" s="4" t="n">
        <v>598527.366144</v>
      </c>
      <c r="F203" s="1" t="n">
        <v>0.136052</v>
      </c>
      <c r="G203" s="2" t="n">
        <f aca="false">F203*100</f>
        <v>13.6052</v>
      </c>
    </row>
    <row r="204" customFormat="false" ht="13.5" hidden="false" customHeight="false" outlineLevel="0" collapsed="false">
      <c r="A204" s="9" t="n">
        <v>39.342717</v>
      </c>
      <c r="B204" s="9" t="n">
        <v>100.142917</v>
      </c>
      <c r="D204" s="4" t="n">
        <v>4357177.03519</v>
      </c>
      <c r="E204" s="4" t="n">
        <v>598528.709371</v>
      </c>
      <c r="F204" s="1" t="n">
        <v>0.077212</v>
      </c>
      <c r="G204" s="2" t="n">
        <f aca="false">F204*100</f>
        <v>7.7212</v>
      </c>
    </row>
    <row r="205" customFormat="false" ht="13.5" hidden="false" customHeight="false" outlineLevel="0" collapsed="false">
      <c r="A205" s="9" t="n">
        <v>39.342783</v>
      </c>
      <c r="B205" s="9" t="n">
        <v>100.143</v>
      </c>
      <c r="D205" s="4" t="n">
        <v>4357184.52782</v>
      </c>
      <c r="E205" s="4" t="n">
        <v>598535.799949</v>
      </c>
      <c r="F205" s="1" t="n">
        <v>0.192181</v>
      </c>
      <c r="G205" s="2" t="n">
        <f aca="false">F205*100</f>
        <v>19.2181</v>
      </c>
    </row>
    <row r="206" customFormat="false" ht="13.5" hidden="false" customHeight="false" outlineLevel="0" collapsed="false">
      <c r="A206" s="9" t="n">
        <v>39.34285</v>
      </c>
      <c r="B206" s="9" t="n">
        <v>100.143033</v>
      </c>
      <c r="D206" s="4" t="n">
        <v>4357191.96593</v>
      </c>
      <c r="E206" s="4" t="n">
        <v>598538.580001</v>
      </c>
      <c r="F206" s="1" t="n">
        <v>0.167713</v>
      </c>
      <c r="G206" s="2" t="n">
        <f aca="false">F206*100</f>
        <v>16.7713</v>
      </c>
    </row>
    <row r="207" customFormat="false" ht="13.5" hidden="false" customHeight="false" outlineLevel="0" collapsed="false">
      <c r="A207" s="9" t="n">
        <v>39.3429</v>
      </c>
      <c r="B207" s="9" t="n">
        <v>100.1431</v>
      </c>
      <c r="D207" s="4" t="n">
        <v>4357197.58996</v>
      </c>
      <c r="E207" s="4" t="n">
        <v>598544.257128</v>
      </c>
      <c r="F207" s="1" t="n">
        <v>0.129212</v>
      </c>
      <c r="G207" s="2" t="n">
        <f aca="false">F207*100</f>
        <v>12.9212</v>
      </c>
    </row>
    <row r="208" customFormat="false" ht="13.5" hidden="false" customHeight="false" outlineLevel="0" collapsed="false">
      <c r="A208" s="9" t="n">
        <v>39.34295</v>
      </c>
      <c r="B208" s="9" t="n">
        <v>100.143117</v>
      </c>
      <c r="D208" s="4" t="n">
        <v>4357203.15946</v>
      </c>
      <c r="E208" s="4" t="n">
        <v>598545.62374</v>
      </c>
      <c r="F208" s="1" t="n">
        <v>0.149487</v>
      </c>
      <c r="G208" s="2" t="n">
        <f aca="false">F208*100</f>
        <v>14.9487</v>
      </c>
    </row>
    <row r="209" customFormat="false" ht="13.5" hidden="false" customHeight="false" outlineLevel="0" collapsed="false">
      <c r="A209" s="9" t="n">
        <v>39.343017</v>
      </c>
      <c r="B209" s="9" t="n">
        <v>100.14325</v>
      </c>
      <c r="D209" s="4" t="n">
        <v>4357210.70664</v>
      </c>
      <c r="E209" s="4" t="n">
        <v>598557.024779</v>
      </c>
      <c r="F209" s="1" t="n">
        <v>0.171022</v>
      </c>
      <c r="G209" s="2" t="n">
        <f aca="false">F209*100</f>
        <v>17.1022</v>
      </c>
    </row>
    <row r="210" customFormat="false" ht="13.5" hidden="false" customHeight="false" outlineLevel="0" collapsed="false">
      <c r="A210" s="9" t="n">
        <v>39.343117</v>
      </c>
      <c r="B210" s="9" t="n">
        <v>100.1433</v>
      </c>
      <c r="D210" s="4" t="n">
        <v>4357221.86382</v>
      </c>
      <c r="E210" s="4" t="n">
        <v>598561.19481</v>
      </c>
      <c r="F210" s="1" t="n">
        <v>0.123796</v>
      </c>
      <c r="G210" s="2" t="n">
        <f aca="false">F210*100</f>
        <v>12.3796</v>
      </c>
    </row>
    <row r="211" customFormat="false" ht="13.5" hidden="false" customHeight="false" outlineLevel="0" collapsed="false">
      <c r="A211" s="9" t="n">
        <v>39.3432</v>
      </c>
      <c r="B211" s="9" t="n">
        <v>100.143317</v>
      </c>
      <c r="D211" s="4" t="n">
        <v>4357231.1342</v>
      </c>
      <c r="E211" s="4" t="n">
        <v>598562.514581</v>
      </c>
      <c r="F211" s="1" t="n">
        <v>0.136204</v>
      </c>
      <c r="G211" s="2" t="n">
        <f aca="false">F211*100</f>
        <v>13.6204</v>
      </c>
    </row>
    <row r="212" customFormat="false" ht="13.5" hidden="false" customHeight="false" outlineLevel="0" collapsed="false">
      <c r="A212" s="9" t="n">
        <v>39.343267</v>
      </c>
      <c r="B212" s="9" t="n">
        <v>100.143367</v>
      </c>
      <c r="D212" s="4" t="n">
        <v>4357238.59051</v>
      </c>
      <c r="E212" s="4" t="n">
        <v>598566.731419</v>
      </c>
      <c r="F212" s="1" t="n">
        <v>0.109134</v>
      </c>
      <c r="G212" s="2" t="n">
        <f aca="false">F212*100</f>
        <v>10.9134</v>
      </c>
    </row>
    <row r="213" customFormat="false" ht="13.5" hidden="false" customHeight="false" outlineLevel="0" collapsed="false">
      <c r="A213" s="9" t="n">
        <v>39.343283</v>
      </c>
      <c r="B213" s="9" t="n">
        <v>100.1434</v>
      </c>
      <c r="D213" s="4" t="n">
        <v>4357240.47731</v>
      </c>
      <c r="E213" s="4" t="n">
        <v>598569.581663</v>
      </c>
      <c r="F213" s="1" t="n">
        <v>0.047197</v>
      </c>
      <c r="G213" s="2" t="n">
        <f aca="false">F213*100</f>
        <v>4.7197</v>
      </c>
    </row>
    <row r="214" customFormat="false" ht="13.5" hidden="false" customHeight="false" outlineLevel="0" collapsed="false">
      <c r="A214" s="9" t="n">
        <v>39.343317</v>
      </c>
      <c r="B214" s="9" t="n">
        <v>100.143417</v>
      </c>
      <c r="D214" s="4" t="n">
        <v>4357244.19637</v>
      </c>
      <c r="E214" s="4" t="n">
        <v>598570.971662</v>
      </c>
      <c r="F214" s="1" t="n">
        <v>0.089579</v>
      </c>
      <c r="G214" s="2" t="n">
        <f aca="false">F214*100</f>
        <v>8.9579</v>
      </c>
    </row>
    <row r="215" customFormat="false" ht="13.5" hidden="false" customHeight="false" outlineLevel="0" collapsed="false">
      <c r="A215" s="9" t="n">
        <v>39.343467</v>
      </c>
      <c r="B215" s="9" t="n">
        <v>100.143517</v>
      </c>
      <c r="D215" s="4" t="n">
        <v>4357260.95943</v>
      </c>
      <c r="E215" s="4" t="n">
        <v>598579.381882</v>
      </c>
      <c r="F215" s="1" t="n">
        <v>0.0553</v>
      </c>
      <c r="G215" s="2" t="n">
        <f aca="false">F215*100</f>
        <v>5.53</v>
      </c>
    </row>
    <row r="216" customFormat="false" ht="13.5" hidden="false" customHeight="false" outlineLevel="0" collapsed="false">
      <c r="A216" s="9" t="n">
        <v>39.343517</v>
      </c>
      <c r="B216" s="9" t="n">
        <v>100.1436</v>
      </c>
      <c r="D216" s="4" t="n">
        <v>4357266.60167</v>
      </c>
      <c r="E216" s="4" t="n">
        <v>598586.495751</v>
      </c>
      <c r="F216" s="1" t="n">
        <v>0.206701</v>
      </c>
      <c r="G216" s="2" t="n">
        <f aca="false">F216*100</f>
        <v>20.6701</v>
      </c>
    </row>
    <row r="217" customFormat="false" ht="13.5" hidden="false" customHeight="false" outlineLevel="0" collapsed="false">
      <c r="A217" s="9" t="n">
        <v>39.343483</v>
      </c>
      <c r="B217" s="9" t="n">
        <v>100.143633</v>
      </c>
      <c r="D217" s="4" t="n">
        <v>4357262.93716</v>
      </c>
      <c r="E217" s="4" t="n">
        <v>598589.416236</v>
      </c>
      <c r="F217" s="1" t="n">
        <v>0.184719</v>
      </c>
      <c r="G217" s="2" t="n">
        <f aca="false">F217*100</f>
        <v>18.4719</v>
      </c>
    </row>
    <row r="218" customFormat="false" ht="13.5" hidden="false" customHeight="false" outlineLevel="0" collapsed="false">
      <c r="A218" s="9" t="n">
        <v>39.3436</v>
      </c>
      <c r="B218" s="9" t="n">
        <v>100.143783</v>
      </c>
      <c r="D218" s="4" t="n">
        <v>4357276.05392</v>
      </c>
      <c r="E218" s="4" t="n">
        <v>598602.183702</v>
      </c>
      <c r="F218" s="1" t="n">
        <v>0.265967</v>
      </c>
      <c r="G218" s="2" t="n">
        <f aca="false">F218*100</f>
        <v>26.5967</v>
      </c>
    </row>
    <row r="219" customFormat="false" ht="13.5" hidden="false" customHeight="false" outlineLevel="0" collapsed="false">
      <c r="A219" s="9" t="n">
        <v>39.343733</v>
      </c>
      <c r="B219" s="9" t="n">
        <v>100.1439</v>
      </c>
      <c r="D219" s="4" t="n">
        <v>4357290.98476</v>
      </c>
      <c r="E219" s="4" t="n">
        <v>598612.054061</v>
      </c>
      <c r="F219" s="1" t="n">
        <v>0.139169</v>
      </c>
      <c r="G219" s="2" t="n">
        <f aca="false">F219*100</f>
        <v>13.9169</v>
      </c>
    </row>
    <row r="220" customFormat="false" ht="13.5" hidden="false" customHeight="false" outlineLevel="0" collapsed="false">
      <c r="A220" s="9" t="n">
        <v>39.343733</v>
      </c>
      <c r="B220" s="9" t="n">
        <v>100.143933</v>
      </c>
      <c r="D220" s="4" t="n">
        <v>4357291.02114</v>
      </c>
      <c r="E220" s="4" t="n">
        <v>598614.927699</v>
      </c>
      <c r="F220" s="1" t="n">
        <v>0.102521</v>
      </c>
      <c r="G220" s="2" t="n">
        <f aca="false">F220*100</f>
        <v>10.2521</v>
      </c>
    </row>
    <row r="221" customFormat="false" ht="13.5" hidden="false" customHeight="false" outlineLevel="0" collapsed="false">
      <c r="A221" s="9" t="n">
        <v>39.343667</v>
      </c>
      <c r="B221" s="9" t="n">
        <v>100.143967</v>
      </c>
      <c r="D221" s="4" t="n">
        <v>4357283.65575</v>
      </c>
      <c r="E221" s="4" t="n">
        <v>598617.895041</v>
      </c>
      <c r="F221" s="1" t="n">
        <v>0.103744</v>
      </c>
      <c r="G221" s="2" t="n">
        <f aca="false">F221*100</f>
        <v>10.3744</v>
      </c>
    </row>
    <row r="222" customFormat="false" ht="13.5" hidden="false" customHeight="false" outlineLevel="0" collapsed="false">
      <c r="A222" s="9" t="n">
        <v>39.343633</v>
      </c>
      <c r="B222" s="9" t="n">
        <v>100.1439</v>
      </c>
      <c r="D222" s="4" t="n">
        <v>4357279.88211</v>
      </c>
      <c r="E222" s="4" t="n">
        <v>598612.194607</v>
      </c>
      <c r="F222" s="1" t="n">
        <v>0.086381</v>
      </c>
      <c r="G222" s="2" t="n">
        <f aca="false">F222*100</f>
        <v>8.6381</v>
      </c>
    </row>
    <row r="223" customFormat="false" ht="13.5" hidden="false" customHeight="false" outlineLevel="0" collapsed="false">
      <c r="A223" s="9" t="n">
        <v>39.343583</v>
      </c>
      <c r="B223" s="9" t="n">
        <v>100.143817</v>
      </c>
      <c r="D223" s="4" t="n">
        <v>4357274.23985</v>
      </c>
      <c r="E223" s="4" t="n">
        <v>598605.080768</v>
      </c>
      <c r="F223" s="1" t="n">
        <v>0.148302</v>
      </c>
      <c r="G223" s="2" t="n">
        <f aca="false">F223*100</f>
        <v>14.8302</v>
      </c>
    </row>
    <row r="224" customFormat="false" ht="13.5" hidden="false" customHeight="false" outlineLevel="0" collapsed="false">
      <c r="A224" s="9" t="n">
        <v>39.343533</v>
      </c>
      <c r="B224" s="9" t="n">
        <v>100.143767</v>
      </c>
      <c r="D224" s="4" t="n">
        <v>4357268.63397</v>
      </c>
      <c r="E224" s="4" t="n">
        <v>598600.840566</v>
      </c>
      <c r="F224" s="1" t="n">
        <v>0.071661</v>
      </c>
      <c r="G224" s="2" t="n">
        <f aca="false">F224*100</f>
        <v>7.1661</v>
      </c>
    </row>
    <row r="225" customFormat="false" ht="13.5" hidden="false" customHeight="false" outlineLevel="0" collapsed="false">
      <c r="A225" s="9" t="n">
        <v>39.3435</v>
      </c>
      <c r="B225" s="9" t="n">
        <v>100.143733</v>
      </c>
      <c r="D225" s="4" t="n">
        <v>4357264.89671</v>
      </c>
      <c r="E225" s="4" t="n">
        <v>598598.013761</v>
      </c>
      <c r="F225" s="1" t="n">
        <v>0.068193</v>
      </c>
      <c r="G225" s="2" t="n">
        <f aca="false">F225*100</f>
        <v>6.8193</v>
      </c>
    </row>
    <row r="226" customFormat="false" ht="13.5" hidden="false" customHeight="false" outlineLevel="0" collapsed="false">
      <c r="A226" s="9" t="n">
        <v>39.34345</v>
      </c>
      <c r="B226" s="9" t="n">
        <v>100.143733</v>
      </c>
      <c r="D226" s="4" t="n">
        <v>4357259.34539</v>
      </c>
      <c r="E226" s="4" t="n">
        <v>598598.084024</v>
      </c>
      <c r="F226" s="1" t="n">
        <v>0.241471</v>
      </c>
      <c r="G226" s="2" t="n">
        <f aca="false">F226*100</f>
        <v>24.1471</v>
      </c>
    </row>
    <row r="227" customFormat="false" ht="13.5" hidden="false" customHeight="false" outlineLevel="0" collapsed="false">
      <c r="A227" s="9" t="n">
        <v>39.343433</v>
      </c>
      <c r="B227" s="9" t="n">
        <v>100.143617</v>
      </c>
      <c r="D227" s="4" t="n">
        <v>4357257.36765</v>
      </c>
      <c r="E227" s="4" t="n">
        <v>598588.049667</v>
      </c>
      <c r="F227" s="1" t="n">
        <v>0.095105</v>
      </c>
      <c r="G227" s="2" t="n">
        <f aca="false">F227*100</f>
        <v>9.5105</v>
      </c>
    </row>
    <row r="228" customFormat="false" ht="13.5" hidden="false" customHeight="false" outlineLevel="0" collapsed="false">
      <c r="A228" s="9" t="n">
        <v>39.343417</v>
      </c>
      <c r="B228" s="9" t="n">
        <v>100.14345</v>
      </c>
      <c r="D228" s="4" t="n">
        <v>4357255.33538</v>
      </c>
      <c r="E228" s="4" t="n">
        <v>598573.704828</v>
      </c>
      <c r="F228" s="1" t="n">
        <v>0.055725</v>
      </c>
      <c r="G228" s="2" t="n">
        <f aca="false">F228*100</f>
        <v>5.5725</v>
      </c>
    </row>
    <row r="229" customFormat="false" ht="13.5" hidden="false" customHeight="false" outlineLevel="0" collapsed="false">
      <c r="A229" s="9" t="n">
        <v>39.343383</v>
      </c>
      <c r="B229" s="9" t="n">
        <v>100.1434</v>
      </c>
      <c r="D229" s="4" t="n">
        <v>4357251.57996</v>
      </c>
      <c r="E229" s="4" t="n">
        <v>598569.441179</v>
      </c>
      <c r="F229" s="1" t="n">
        <v>0.078609</v>
      </c>
      <c r="G229" s="2" t="n">
        <f aca="false">F229*100</f>
        <v>7.8609</v>
      </c>
    </row>
    <row r="230" customFormat="false" ht="13.5" hidden="false" customHeight="false" outlineLevel="0" collapsed="false">
      <c r="A230" s="9" t="n">
        <v>39.343367</v>
      </c>
      <c r="B230" s="9" t="n">
        <v>100.14335</v>
      </c>
      <c r="D230" s="4" t="n">
        <v>4357249.67498</v>
      </c>
      <c r="E230" s="4" t="n">
        <v>598565.154113</v>
      </c>
      <c r="F230" s="1" t="n">
        <v>0.07093</v>
      </c>
      <c r="G230" s="2" t="n">
        <f aca="false">F230*100</f>
        <v>7.093</v>
      </c>
    </row>
    <row r="231" customFormat="false" ht="13.5" hidden="false" customHeight="false" outlineLevel="0" collapsed="false">
      <c r="A231" s="9" t="n">
        <v>39.343283</v>
      </c>
      <c r="B231" s="9" t="n">
        <v>100.1432</v>
      </c>
      <c r="D231" s="4" t="n">
        <v>4357240.25916</v>
      </c>
      <c r="E231" s="4" t="n">
        <v>598552.339721</v>
      </c>
      <c r="F231" s="1" t="n">
        <v>0.073047</v>
      </c>
      <c r="G231" s="2" t="n">
        <f aca="false">F231*100</f>
        <v>7.3047</v>
      </c>
    </row>
    <row r="232" customFormat="false" ht="13.5" hidden="false" customHeight="false" outlineLevel="0" collapsed="false">
      <c r="A232" s="9" t="n">
        <v>39.34325</v>
      </c>
      <c r="B232" s="9" t="n">
        <v>100.143117</v>
      </c>
      <c r="D232" s="4" t="n">
        <v>4357236.4674</v>
      </c>
      <c r="E232" s="4" t="n">
        <v>598545.202395</v>
      </c>
      <c r="F232" s="1" t="n">
        <v>0.104987</v>
      </c>
      <c r="G232" s="2" t="n">
        <f aca="false">F232*100</f>
        <v>10.4987</v>
      </c>
    </row>
    <row r="233" customFormat="false" ht="13.5" hidden="false" customHeight="false" outlineLevel="0" collapsed="false">
      <c r="A233" s="9" t="n">
        <v>39.343217</v>
      </c>
      <c r="B233" s="9" t="n">
        <v>100.14305</v>
      </c>
      <c r="D233" s="4" t="n">
        <v>4357232.69381</v>
      </c>
      <c r="E233" s="4" t="n">
        <v>598539.501892</v>
      </c>
      <c r="F233" s="1" t="n">
        <v>0.188884</v>
      </c>
      <c r="G233" s="2" t="n">
        <f aca="false">F233*100</f>
        <v>18.8884</v>
      </c>
    </row>
    <row r="234" customFormat="false" ht="13.5" hidden="false" customHeight="false" outlineLevel="0" collapsed="false">
      <c r="A234" s="9" t="n">
        <v>39.343083</v>
      </c>
      <c r="B234" s="9" t="n">
        <v>100.143</v>
      </c>
      <c r="D234" s="4" t="n">
        <v>4357217.83576</v>
      </c>
      <c r="E234" s="4" t="n">
        <v>598535.378649</v>
      </c>
      <c r="F234" s="1" t="n">
        <v>0.110274</v>
      </c>
      <c r="G234" s="2" t="n">
        <f aca="false">F234*100</f>
        <v>11.0274</v>
      </c>
    </row>
    <row r="235" customFormat="false" ht="13.5" hidden="false" customHeight="false" outlineLevel="0" collapsed="false">
      <c r="A235" s="9" t="n">
        <v>39.343033</v>
      </c>
      <c r="B235" s="9" t="n">
        <v>100.143</v>
      </c>
      <c r="D235" s="4" t="n">
        <v>4357212.28444</v>
      </c>
      <c r="E235" s="4" t="n">
        <v>598535.448865</v>
      </c>
      <c r="F235" s="1" t="n">
        <v>0.072318</v>
      </c>
      <c r="G235" s="2" t="n">
        <f aca="false">F235*100</f>
        <v>7.2318</v>
      </c>
    </row>
    <row r="236" customFormat="false" ht="13.5" hidden="false" customHeight="false" outlineLevel="0" collapsed="false">
      <c r="A236" s="9" t="n">
        <v>39.343</v>
      </c>
      <c r="B236" s="9" t="n">
        <v>100.142983</v>
      </c>
      <c r="D236" s="4" t="n">
        <v>4357208.56538</v>
      </c>
      <c r="E236" s="4" t="n">
        <v>598534.058842</v>
      </c>
      <c r="F236" s="1" t="n">
        <v>0.083022</v>
      </c>
      <c r="G236" s="2" t="n">
        <f aca="false">F236*100</f>
        <v>8.3022</v>
      </c>
    </row>
    <row r="237" customFormat="false" ht="13.5" hidden="false" customHeight="false" outlineLevel="0" collapsed="false">
      <c r="A237" s="9" t="n">
        <v>39.34295</v>
      </c>
      <c r="B237" s="9" t="n">
        <v>100.14295</v>
      </c>
      <c r="D237" s="4" t="n">
        <v>4357202.97771</v>
      </c>
      <c r="E237" s="4" t="n">
        <v>598531.255388</v>
      </c>
      <c r="F237" s="1" t="n">
        <v>0.040526</v>
      </c>
      <c r="G237" s="2" t="n">
        <f aca="false">F237*100</f>
        <v>4.0526</v>
      </c>
    </row>
    <row r="238" customFormat="false" ht="13.5" hidden="false" customHeight="false" outlineLevel="0" collapsed="false">
      <c r="A238" s="9" t="n">
        <v>39.342767</v>
      </c>
      <c r="B238" s="9" t="n">
        <v>100.1428</v>
      </c>
      <c r="D238" s="4" t="n">
        <v>4357182.45931</v>
      </c>
      <c r="E238" s="4" t="n">
        <v>598518.581286</v>
      </c>
      <c r="F238" s="1" t="n">
        <v>0.092454</v>
      </c>
      <c r="G238" s="2" t="n">
        <f aca="false">F238*100</f>
        <v>9.2454</v>
      </c>
    </row>
    <row r="239" customFormat="false" ht="13.5" hidden="false" customHeight="false" outlineLevel="0" collapsed="false">
      <c r="A239" s="9" t="n">
        <v>39.342733</v>
      </c>
      <c r="B239" s="9" t="n">
        <v>100.142767</v>
      </c>
      <c r="D239" s="4" t="n">
        <v>4357178.72209</v>
      </c>
      <c r="E239" s="4" t="n">
        <v>598515.75441</v>
      </c>
      <c r="F239" s="1" t="n">
        <v>0.06251</v>
      </c>
      <c r="G239" s="2" t="n">
        <f aca="false">F239*100</f>
        <v>6.251</v>
      </c>
    </row>
    <row r="240" customFormat="false" ht="13.5" hidden="false" customHeight="false" outlineLevel="0" collapsed="false">
      <c r="A240" s="9" t="n">
        <v>39.342683</v>
      </c>
      <c r="B240" s="9" t="n">
        <v>100.142717</v>
      </c>
      <c r="D240" s="4" t="n">
        <v>4357173.11625</v>
      </c>
      <c r="E240" s="4" t="n">
        <v>598511.51409</v>
      </c>
      <c r="F240" s="1" t="n">
        <v>0.067287</v>
      </c>
      <c r="G240" s="2" t="n">
        <f aca="false">F240*100</f>
        <v>6.7287</v>
      </c>
    </row>
    <row r="241" customFormat="false" ht="13.5" hidden="false" customHeight="false" outlineLevel="0" collapsed="false">
      <c r="A241" s="9" t="n">
        <v>39.342617</v>
      </c>
      <c r="B241" s="9" t="n">
        <v>100.142667</v>
      </c>
      <c r="D241" s="4" t="n">
        <v>4357165.65998</v>
      </c>
      <c r="E241" s="4" t="n">
        <v>598507.297162</v>
      </c>
      <c r="F241" s="1" t="n">
        <v>0.056749</v>
      </c>
      <c r="G241" s="2" t="n">
        <f aca="false">F241*100</f>
        <v>5.6749</v>
      </c>
    </row>
    <row r="242" customFormat="false" ht="13.5" hidden="false" customHeight="false" outlineLevel="0" collapsed="false">
      <c r="A242" s="9" t="n">
        <v>39.342567</v>
      </c>
      <c r="B242" s="9" t="n">
        <v>100.1426</v>
      </c>
      <c r="D242" s="4" t="n">
        <v>4357160.03599</v>
      </c>
      <c r="E242" s="4" t="n">
        <v>598501.619986</v>
      </c>
      <c r="F242" s="1" t="n">
        <v>0.104159</v>
      </c>
      <c r="G242" s="2" t="n">
        <f aca="false">F242*100</f>
        <v>10.4159</v>
      </c>
    </row>
    <row r="243" customFormat="false" ht="13.5" hidden="false" customHeight="false" outlineLevel="0" collapsed="false">
      <c r="A243" s="9" t="n">
        <v>39.342483</v>
      </c>
      <c r="B243" s="9" t="n">
        <v>100.142567</v>
      </c>
      <c r="D243" s="4" t="n">
        <v>4357150.74745</v>
      </c>
      <c r="E243" s="4" t="n">
        <v>598498.863282</v>
      </c>
      <c r="F243" s="1" t="n">
        <v>0.13132</v>
      </c>
      <c r="G243" s="2" t="n">
        <f aca="false">F243*100</f>
        <v>13.132</v>
      </c>
    </row>
    <row r="244" customFormat="false" ht="13.5" hidden="false" customHeight="false" outlineLevel="0" collapsed="false">
      <c r="A244" s="9" t="n">
        <v>39.341867</v>
      </c>
      <c r="B244" s="9" t="n">
        <v>100.1426</v>
      </c>
      <c r="D244" s="4" t="n">
        <v>4357082.31747</v>
      </c>
      <c r="E244" s="4" t="n">
        <v>598502.60266</v>
      </c>
      <c r="F244" s="1" t="n">
        <v>0.258031</v>
      </c>
      <c r="G244" s="2" t="n">
        <f aca="false">F244*100</f>
        <v>25.8031</v>
      </c>
    </row>
    <row r="245" customFormat="false" ht="13.5" hidden="false" customHeight="false" outlineLevel="0" collapsed="false">
      <c r="A245" s="9" t="n">
        <v>39.341967</v>
      </c>
      <c r="B245" s="9" t="n">
        <v>100.1428</v>
      </c>
      <c r="D245" s="4" t="n">
        <v>4357093.63814</v>
      </c>
      <c r="E245" s="4" t="n">
        <v>598519.704543</v>
      </c>
      <c r="F245" s="1" t="n">
        <v>0.169584</v>
      </c>
      <c r="G245" s="2" t="n">
        <f aca="false">F245*100</f>
        <v>16.9584</v>
      </c>
    </row>
    <row r="246" customFormat="false" ht="13.5" hidden="false" customHeight="false" outlineLevel="0" collapsed="false">
      <c r="A246" s="9" t="n">
        <v>39.341967</v>
      </c>
      <c r="B246" s="9" t="n">
        <v>100.14285</v>
      </c>
      <c r="D246" s="4" t="n">
        <v>4357093.69266</v>
      </c>
      <c r="E246" s="4" t="n">
        <v>598524.015109</v>
      </c>
      <c r="F246" s="1" t="n">
        <v>0.13932</v>
      </c>
      <c r="G246" s="2" t="n">
        <f aca="false">F246*100</f>
        <v>13.932</v>
      </c>
    </row>
    <row r="247" customFormat="false" ht="13.5" hidden="false" customHeight="false" outlineLevel="0" collapsed="false">
      <c r="A247" s="9" t="n">
        <v>39.342017</v>
      </c>
      <c r="B247" s="9" t="n">
        <v>100.142883</v>
      </c>
      <c r="D247" s="4" t="n">
        <v>4357099.28032</v>
      </c>
      <c r="E247" s="4" t="n">
        <v>598526.818612</v>
      </c>
      <c r="F247" s="1" t="n">
        <v>0.084525</v>
      </c>
      <c r="G247" s="2" t="n">
        <f aca="false">F247*100</f>
        <v>8.4525</v>
      </c>
    </row>
    <row r="248" customFormat="false" ht="13.5" hidden="false" customHeight="false" outlineLevel="0" collapsed="false">
      <c r="A248" s="9" t="n">
        <v>39.342067</v>
      </c>
      <c r="B248" s="9" t="n">
        <v>100.142933</v>
      </c>
      <c r="D248" s="4" t="n">
        <v>4357104.88616</v>
      </c>
      <c r="E248" s="4" t="n">
        <v>598531.058964</v>
      </c>
      <c r="F248" s="1" t="n">
        <v>0.080364</v>
      </c>
      <c r="G248" s="2" t="n">
        <f aca="false">F248*100</f>
        <v>8.0364</v>
      </c>
    </row>
    <row r="249" customFormat="false" ht="13.5" hidden="false" customHeight="false" outlineLevel="0" collapsed="false">
      <c r="A249" s="9" t="n">
        <v>39.342133</v>
      </c>
      <c r="B249" s="9" t="n">
        <v>100.142967</v>
      </c>
      <c r="D249" s="4" t="n">
        <v>4357112.32427</v>
      </c>
      <c r="E249" s="4" t="n">
        <v>598533.839053</v>
      </c>
      <c r="F249" s="1" t="n">
        <v>0.058841</v>
      </c>
      <c r="G249" s="2" t="n">
        <f aca="false">F249*100</f>
        <v>5.8841</v>
      </c>
    </row>
    <row r="250" customFormat="false" ht="13.5" hidden="false" customHeight="false" outlineLevel="0" collapsed="false">
      <c r="A250" s="9" t="n">
        <v>39.3422</v>
      </c>
      <c r="B250" s="9" t="n">
        <v>100.143</v>
      </c>
      <c r="D250" s="4" t="n">
        <v>4357119.76238</v>
      </c>
      <c r="E250" s="4" t="n">
        <v>598536.619136</v>
      </c>
      <c r="F250" s="1" t="n">
        <v>0.118997</v>
      </c>
      <c r="G250" s="2" t="n">
        <f aca="false">F250*100</f>
        <v>11.8997</v>
      </c>
    </row>
    <row r="251" customFormat="false" ht="13.5" hidden="false" customHeight="false" outlineLevel="0" collapsed="false">
      <c r="A251" s="9" t="n">
        <v>39.3422</v>
      </c>
      <c r="B251" s="9" t="n">
        <v>100.143033</v>
      </c>
      <c r="D251" s="4" t="n">
        <v>4357119.79873</v>
      </c>
      <c r="E251" s="4" t="n">
        <v>598539.492837</v>
      </c>
      <c r="F251" s="1" t="n">
        <v>0.115421</v>
      </c>
      <c r="G251" s="2" t="n">
        <f aca="false">F251*100</f>
        <v>11.5421</v>
      </c>
    </row>
    <row r="252" customFormat="false" ht="13.5" hidden="false" customHeight="false" outlineLevel="0" collapsed="false">
      <c r="A252" s="9" t="n">
        <v>39.342233</v>
      </c>
      <c r="B252" s="9" t="n">
        <v>100.14305</v>
      </c>
      <c r="D252" s="4" t="n">
        <v>4357123.51779</v>
      </c>
      <c r="E252" s="4" t="n">
        <v>598540.882875</v>
      </c>
      <c r="F252" s="1" t="n">
        <v>0.062189</v>
      </c>
      <c r="G252" s="2" t="n">
        <f aca="false">F252*100</f>
        <v>6.2189</v>
      </c>
    </row>
    <row r="253" customFormat="false" ht="13.5" hidden="false" customHeight="false" outlineLevel="0" collapsed="false">
      <c r="A253" s="9" t="n">
        <v>39.342283</v>
      </c>
      <c r="B253" s="9" t="n">
        <v>100.1431</v>
      </c>
      <c r="D253" s="4" t="n">
        <v>4357129.12364</v>
      </c>
      <c r="E253" s="4" t="n">
        <v>598545.123203</v>
      </c>
      <c r="F253" s="1" t="n">
        <v>0.094847</v>
      </c>
      <c r="G253" s="2" t="n">
        <f aca="false">F253*100</f>
        <v>9.4847</v>
      </c>
    </row>
    <row r="254" customFormat="false" ht="13.5" hidden="false" customHeight="false" outlineLevel="0" collapsed="false">
      <c r="A254" s="9" t="n">
        <v>39.342333</v>
      </c>
      <c r="B254" s="9" t="n">
        <v>100.143183</v>
      </c>
      <c r="D254" s="4" t="n">
        <v>4357134.76584</v>
      </c>
      <c r="E254" s="4" t="n">
        <v>598552.237221</v>
      </c>
      <c r="F254" s="1" t="n">
        <v>0.090382</v>
      </c>
      <c r="G254" s="2" t="n">
        <f aca="false">F254*100</f>
        <v>9.0382</v>
      </c>
    </row>
    <row r="255" customFormat="false" ht="13.5" hidden="false" customHeight="false" outlineLevel="0" collapsed="false">
      <c r="A255" s="9" t="n">
        <v>39.3424</v>
      </c>
      <c r="B255" s="9" t="n">
        <v>100.143233</v>
      </c>
      <c r="D255" s="4" t="n">
        <v>4357142.22214</v>
      </c>
      <c r="E255" s="4" t="n">
        <v>598556.454124</v>
      </c>
      <c r="F255" s="1" t="n">
        <v>0.096343</v>
      </c>
      <c r="G255" s="2" t="n">
        <f aca="false">F255*100</f>
        <v>9.6343</v>
      </c>
    </row>
    <row r="256" customFormat="false" ht="13.5" hidden="false" customHeight="false" outlineLevel="0" collapsed="false">
      <c r="A256" s="9" t="n">
        <v>39.34245</v>
      </c>
      <c r="B256" s="9" t="n">
        <v>100.143283</v>
      </c>
      <c r="D256" s="4" t="n">
        <v>4357147.82799</v>
      </c>
      <c r="E256" s="4" t="n">
        <v>598560.69443</v>
      </c>
      <c r="F256" s="1" t="n">
        <v>0.066919</v>
      </c>
      <c r="G256" s="2" t="n">
        <f aca="false">F256*100</f>
        <v>6.6919</v>
      </c>
    </row>
    <row r="257" customFormat="false" ht="13.5" hidden="false" customHeight="false" outlineLevel="0" collapsed="false">
      <c r="A257" s="9" t="n">
        <v>39.3425</v>
      </c>
      <c r="B257" s="9" t="n">
        <v>100.143317</v>
      </c>
      <c r="D257" s="4" t="n">
        <v>4357153.41567</v>
      </c>
      <c r="E257" s="4" t="n">
        <v>598563.497886</v>
      </c>
      <c r="F257" s="1" t="n">
        <v>0.07668</v>
      </c>
      <c r="G257" s="2" t="n">
        <f aca="false">F257*100</f>
        <v>7.668</v>
      </c>
    </row>
    <row r="258" customFormat="false" ht="13.5" hidden="false" customHeight="false" outlineLevel="0" collapsed="false">
      <c r="A258" s="9" t="n">
        <v>39.34255</v>
      </c>
      <c r="B258" s="9" t="n">
        <v>100.143333</v>
      </c>
      <c r="D258" s="4" t="n">
        <v>4357158.98518</v>
      </c>
      <c r="E258" s="4" t="n">
        <v>598564.864494</v>
      </c>
      <c r="F258" s="1" t="n">
        <v>0.151808</v>
      </c>
      <c r="G258" s="2" t="n">
        <f aca="false">F258*100</f>
        <v>15.1808</v>
      </c>
    </row>
    <row r="259" customFormat="false" ht="13.5" hidden="false" customHeight="false" outlineLevel="0" collapsed="false">
      <c r="A259" s="9" t="n">
        <v>39.3426</v>
      </c>
      <c r="B259" s="9" t="n">
        <v>100.14335</v>
      </c>
      <c r="D259" s="4" t="n">
        <v>4357164.55468</v>
      </c>
      <c r="E259" s="4" t="n">
        <v>598566.2311</v>
      </c>
      <c r="F259" s="1" t="n">
        <v>0.050304</v>
      </c>
      <c r="G259" s="2" t="n">
        <f aca="false">F259*100</f>
        <v>5.0304</v>
      </c>
    </row>
    <row r="260" customFormat="false" ht="13.5" hidden="false" customHeight="false" outlineLevel="0" collapsed="false">
      <c r="A260" s="9" t="n">
        <v>39.34265</v>
      </c>
      <c r="B260" s="9" t="n">
        <v>100.143417</v>
      </c>
      <c r="D260" s="4" t="n">
        <v>4357170.17872</v>
      </c>
      <c r="E260" s="4" t="n">
        <v>598571.908227</v>
      </c>
      <c r="F260" s="1" t="n">
        <v>0.080748</v>
      </c>
      <c r="G260" s="2" t="n">
        <f aca="false">F260*100</f>
        <v>8.0748</v>
      </c>
    </row>
    <row r="261" customFormat="false" ht="13.5" hidden="false" customHeight="false" outlineLevel="0" collapsed="false">
      <c r="A261" s="9" t="n">
        <v>39.34265</v>
      </c>
      <c r="B261" s="9" t="n">
        <v>100.1434</v>
      </c>
      <c r="D261" s="4" t="n">
        <v>4357170.16054</v>
      </c>
      <c r="E261" s="4" t="n">
        <v>598570.471386</v>
      </c>
      <c r="F261" s="1" t="n">
        <v>0.078754</v>
      </c>
      <c r="G261" s="2" t="n">
        <f aca="false">F261*100</f>
        <v>7.8754</v>
      </c>
    </row>
    <row r="262" customFormat="false" ht="13.5" hidden="false" customHeight="false" outlineLevel="0" collapsed="false">
      <c r="A262" s="9" t="n">
        <v>39.342733</v>
      </c>
      <c r="B262" s="9" t="n">
        <v>100.143483</v>
      </c>
      <c r="D262" s="4" t="n">
        <v>4357179.50365</v>
      </c>
      <c r="E262" s="4" t="n">
        <v>598577.538516</v>
      </c>
      <c r="F262" s="1" t="n">
        <v>0.108174</v>
      </c>
      <c r="G262" s="2" t="n">
        <f aca="false">F262*100</f>
        <v>10.8174</v>
      </c>
    </row>
    <row r="263" customFormat="false" ht="13.5" hidden="false" customHeight="false" outlineLevel="0" collapsed="false">
      <c r="A263" s="9" t="n">
        <v>39.342833</v>
      </c>
      <c r="B263" s="9" t="n">
        <v>100.143583</v>
      </c>
      <c r="D263" s="4" t="n">
        <v>4357190.7154</v>
      </c>
      <c r="E263" s="4" t="n">
        <v>598586.01905</v>
      </c>
      <c r="F263" s="1" t="n">
        <v>0.225577</v>
      </c>
      <c r="G263" s="2" t="n">
        <f aca="false">F263*100</f>
        <v>22.5577</v>
      </c>
    </row>
    <row r="264" customFormat="false" ht="13.5" hidden="false" customHeight="false" outlineLevel="0" collapsed="false">
      <c r="A264" s="9" t="n">
        <v>39.342917</v>
      </c>
      <c r="B264" s="9" t="n">
        <v>100.14355</v>
      </c>
      <c r="D264" s="4" t="n">
        <v>4357199.93124</v>
      </c>
      <c r="E264" s="4" t="n">
        <v>598583.028291</v>
      </c>
      <c r="F264" s="1" t="n">
        <v>0.107786</v>
      </c>
      <c r="G264" s="2" t="n">
        <f aca="false">F264*100</f>
        <v>10.7786</v>
      </c>
    </row>
    <row r="265" customFormat="false" ht="13.5" hidden="false" customHeight="false" outlineLevel="0" collapsed="false">
      <c r="A265" s="9" t="n">
        <v>39.342983</v>
      </c>
      <c r="B265" s="9" t="n">
        <v>100.143583</v>
      </c>
      <c r="D265" s="4" t="n">
        <v>4357207.36937</v>
      </c>
      <c r="E265" s="4" t="n">
        <v>598585.808293</v>
      </c>
      <c r="F265" s="1" t="n">
        <v>0.120564</v>
      </c>
      <c r="G265" s="2" t="n">
        <f aca="false">F265*100</f>
        <v>12.0564</v>
      </c>
    </row>
    <row r="266" customFormat="false" ht="13.5" hidden="false" customHeight="false" outlineLevel="0" collapsed="false">
      <c r="A266" s="9" t="n">
        <v>39.343017</v>
      </c>
      <c r="B266" s="9" t="n">
        <v>100.143517</v>
      </c>
      <c r="D266" s="4" t="n">
        <v>4357210.99752</v>
      </c>
      <c r="E266" s="4" t="n">
        <v>598580.014122</v>
      </c>
      <c r="F266" s="1" t="n">
        <v>0.107122</v>
      </c>
      <c r="G266" s="2" t="n">
        <f aca="false">F266*100</f>
        <v>10.7122</v>
      </c>
    </row>
    <row r="267" customFormat="false" ht="13.5" hidden="false" customHeight="false" outlineLevel="0" collapsed="false">
      <c r="A267" s="9" t="n">
        <v>39.343067</v>
      </c>
      <c r="B267" s="9" t="n">
        <v>100.143567</v>
      </c>
      <c r="D267" s="4" t="n">
        <v>4357216.60339</v>
      </c>
      <c r="E267" s="4" t="n">
        <v>598584.254372</v>
      </c>
      <c r="F267" s="1" t="n">
        <v>0.083905</v>
      </c>
      <c r="G267" s="2" t="n">
        <f aca="false">F267*100</f>
        <v>8.3905</v>
      </c>
    </row>
    <row r="268" customFormat="false" ht="13.5" hidden="false" customHeight="false" outlineLevel="0" collapsed="false">
      <c r="A268" s="9" t="n">
        <v>39.343133</v>
      </c>
      <c r="B268" s="9" t="n">
        <v>100.1436</v>
      </c>
      <c r="D268" s="4" t="n">
        <v>4357224.04152</v>
      </c>
      <c r="E268" s="4" t="n">
        <v>598587.034366</v>
      </c>
      <c r="F268" s="1" t="n">
        <v>0.104642</v>
      </c>
      <c r="G268" s="2" t="n">
        <f aca="false">F268*100</f>
        <v>10.4642</v>
      </c>
    </row>
    <row r="269" customFormat="false" ht="13.5" hidden="false" customHeight="false" outlineLevel="0" collapsed="false">
      <c r="A269" s="9" t="n">
        <v>39.3432</v>
      </c>
      <c r="B269" s="9" t="n">
        <v>100.14365</v>
      </c>
      <c r="D269" s="4" t="n">
        <v>4357231.49784</v>
      </c>
      <c r="E269" s="4" t="n">
        <v>598591.251185</v>
      </c>
      <c r="F269" s="1" t="n">
        <v>0.170557</v>
      </c>
      <c r="G269" s="2" t="n">
        <f aca="false">F269*100</f>
        <v>17.0557</v>
      </c>
    </row>
    <row r="270" customFormat="false" ht="13.5" hidden="false" customHeight="false" outlineLevel="0" collapsed="false">
      <c r="A270" s="9" t="n">
        <v>39.343283</v>
      </c>
      <c r="B270" s="9" t="n">
        <v>100.143683</v>
      </c>
      <c r="D270" s="4" t="n">
        <v>4357240.78642</v>
      </c>
      <c r="E270" s="4" t="n">
        <v>598594.007746</v>
      </c>
      <c r="F270" s="1" t="n">
        <v>0.208678</v>
      </c>
      <c r="G270" s="2" t="n">
        <f aca="false">F270*100</f>
        <v>20.8678</v>
      </c>
    </row>
    <row r="271" customFormat="false" ht="13.5" hidden="false" customHeight="false" outlineLevel="0" collapsed="false">
      <c r="A271" s="9" t="n">
        <v>39.343283</v>
      </c>
      <c r="B271" s="9" t="n">
        <v>100.143767</v>
      </c>
      <c r="D271" s="4" t="n">
        <v>4357240.87734</v>
      </c>
      <c r="E271" s="4" t="n">
        <v>598601.191889</v>
      </c>
      <c r="F271" s="1" t="n">
        <v>0.223141</v>
      </c>
      <c r="G271" s="2" t="n">
        <f aca="false">F271*100</f>
        <v>22.3141</v>
      </c>
    </row>
    <row r="272" customFormat="false" ht="13.5" hidden="false" customHeight="false" outlineLevel="0" collapsed="false">
      <c r="A272" s="9" t="n">
        <v>39.34325</v>
      </c>
      <c r="B272" s="9" t="n">
        <v>100.143767</v>
      </c>
      <c r="D272" s="4" t="n">
        <v>4357237.17646</v>
      </c>
      <c r="E272" s="4" t="n">
        <v>598601.238732</v>
      </c>
      <c r="F272" s="1" t="n">
        <v>0.190303</v>
      </c>
      <c r="G272" s="2" t="n">
        <f aca="false">F272*100</f>
        <v>19.0303</v>
      </c>
    </row>
    <row r="273" customFormat="false" ht="13.5" hidden="false" customHeight="false" outlineLevel="0" collapsed="false">
      <c r="A273" s="9" t="n">
        <v>39.34315</v>
      </c>
      <c r="B273" s="9" t="n">
        <v>100.1437</v>
      </c>
      <c r="D273" s="4" t="n">
        <v>4357226.00107</v>
      </c>
      <c r="E273" s="4" t="n">
        <v>598595.631935</v>
      </c>
      <c r="F273" s="1" t="n">
        <v>0.202928</v>
      </c>
      <c r="G273" s="2" t="n">
        <f aca="false">F273*100</f>
        <v>20.2928</v>
      </c>
    </row>
    <row r="274" customFormat="false" ht="13.5" hidden="false" customHeight="false" outlineLevel="0" collapsed="false">
      <c r="A274" s="9" t="n">
        <v>39.343083</v>
      </c>
      <c r="B274" s="9" t="n">
        <v>100.143667</v>
      </c>
      <c r="D274" s="4" t="n">
        <v>4357218.56293</v>
      </c>
      <c r="E274" s="4" t="n">
        <v>598592.85195</v>
      </c>
      <c r="F274" s="1" t="n">
        <v>0.242174</v>
      </c>
      <c r="G274" s="2" t="n">
        <f aca="false">F274*100</f>
        <v>24.2174</v>
      </c>
    </row>
    <row r="275" customFormat="false" ht="13.5" hidden="false" customHeight="false" outlineLevel="0" collapsed="false">
      <c r="A275" s="9" t="n">
        <v>39.343</v>
      </c>
      <c r="B275" s="9" t="n">
        <v>100.143617</v>
      </c>
      <c r="D275" s="4" t="n">
        <v>4357209.25618</v>
      </c>
      <c r="E275" s="4" t="n">
        <v>598588.658544</v>
      </c>
      <c r="F275" s="1" t="n">
        <v>0.086713</v>
      </c>
      <c r="G275" s="2" t="n">
        <f aca="false">F275*100</f>
        <v>8.6713</v>
      </c>
    </row>
    <row r="276" customFormat="false" ht="13.5" hidden="false" customHeight="false" outlineLevel="0" collapsed="false">
      <c r="A276" s="9" t="n">
        <v>39.342933</v>
      </c>
      <c r="B276" s="9" t="n">
        <v>100.143567</v>
      </c>
      <c r="D276" s="4" t="n">
        <v>4357201.79986</v>
      </c>
      <c r="E276" s="4" t="n">
        <v>598584.44171</v>
      </c>
      <c r="F276" s="1" t="n">
        <v>0.115692</v>
      </c>
      <c r="G276" s="2" t="n">
        <f aca="false">F276*100</f>
        <v>11.5692</v>
      </c>
    </row>
    <row r="277" customFormat="false" ht="13.5" hidden="false" customHeight="false" outlineLevel="0" collapsed="false">
      <c r="A277" s="9" t="n">
        <v>39.3429</v>
      </c>
      <c r="B277" s="9" t="n">
        <v>100.143533</v>
      </c>
      <c r="D277" s="4" t="n">
        <v>4357198.06261</v>
      </c>
      <c r="E277" s="4" t="n">
        <v>598581.614871</v>
      </c>
      <c r="F277" s="1" t="n">
        <v>0.144514</v>
      </c>
      <c r="G277" s="2" t="n">
        <f aca="false">F277*100</f>
        <v>14.4514</v>
      </c>
    </row>
    <row r="278" customFormat="false" ht="13.5" hidden="false" customHeight="false" outlineLevel="0" collapsed="false">
      <c r="A278" s="9" t="n">
        <v>39.342817</v>
      </c>
      <c r="B278" s="9" t="n">
        <v>100.143433</v>
      </c>
      <c r="D278" s="4" t="n">
        <v>4357188.70132</v>
      </c>
      <c r="E278" s="4" t="n">
        <v>598573.110925</v>
      </c>
      <c r="F278" s="1" t="n">
        <v>0.197444</v>
      </c>
      <c r="G278" s="2" t="n">
        <f aca="false">F278*100</f>
        <v>19.7444</v>
      </c>
    </row>
    <row r="279" customFormat="false" ht="13.5" hidden="false" customHeight="false" outlineLevel="0" collapsed="false">
      <c r="A279" s="9" t="n">
        <v>39.342767</v>
      </c>
      <c r="B279" s="9" t="n">
        <v>100.143433</v>
      </c>
      <c r="D279" s="4" t="n">
        <v>4357183.14999</v>
      </c>
      <c r="E279" s="4" t="n">
        <v>598573.181169</v>
      </c>
      <c r="F279" s="1" t="n">
        <v>0.168812</v>
      </c>
      <c r="G279" s="2" t="n">
        <f aca="false">F279*100</f>
        <v>16.8812</v>
      </c>
    </row>
    <row r="280" customFormat="false" ht="13.5" hidden="false" customHeight="false" outlineLevel="0" collapsed="false">
      <c r="A280" s="9" t="n">
        <v>39.3427</v>
      </c>
      <c r="B280" s="9" t="n">
        <v>100.143433</v>
      </c>
      <c r="D280" s="4" t="n">
        <v>4357175.74823</v>
      </c>
      <c r="E280" s="4" t="n">
        <v>598573.274826</v>
      </c>
      <c r="F280" s="1" t="n">
        <v>0.130377</v>
      </c>
      <c r="G280" s="2" t="n">
        <f aca="false">F280*100</f>
        <v>13.0377</v>
      </c>
    </row>
    <row r="281" customFormat="false" ht="13.5" hidden="false" customHeight="false" outlineLevel="0" collapsed="false">
      <c r="A281" s="9" t="n">
        <v>39.342633</v>
      </c>
      <c r="B281" s="9" t="n">
        <v>100.143433</v>
      </c>
      <c r="D281" s="4" t="n">
        <v>4357168.34646</v>
      </c>
      <c r="E281" s="4" t="n">
        <v>598573.368483</v>
      </c>
      <c r="F281" s="1" t="n">
        <v>0.057846</v>
      </c>
      <c r="G281" s="2" t="n">
        <f aca="false">F281*100</f>
        <v>5.7846</v>
      </c>
    </row>
    <row r="282" customFormat="false" ht="13.5" hidden="false" customHeight="false" outlineLevel="0" collapsed="false">
      <c r="A282" s="9" t="n">
        <v>39.3426</v>
      </c>
      <c r="B282" s="9" t="n">
        <v>100.143433</v>
      </c>
      <c r="D282" s="4" t="n">
        <v>4357164.64558</v>
      </c>
      <c r="E282" s="4" t="n">
        <v>598573.415312</v>
      </c>
      <c r="F282" s="1" t="n">
        <v>0.088349</v>
      </c>
      <c r="G282" s="2" t="n">
        <f aca="false">F282*100</f>
        <v>8.8349</v>
      </c>
    </row>
    <row r="283" customFormat="false" ht="13.5" hidden="false" customHeight="false" outlineLevel="0" collapsed="false">
      <c r="A283" s="9" t="n">
        <v>39.342517</v>
      </c>
      <c r="B283" s="9" t="n">
        <v>100.143417</v>
      </c>
      <c r="D283" s="4" t="n">
        <v>4357155.37519</v>
      </c>
      <c r="E283" s="4" t="n">
        <v>598572.095539</v>
      </c>
      <c r="F283" s="1" t="n">
        <v>0.067532</v>
      </c>
      <c r="G283" s="2" t="n">
        <f aca="false">F283*100</f>
        <v>6.7532</v>
      </c>
    </row>
    <row r="284" customFormat="false" ht="13.5" hidden="false" customHeight="false" outlineLevel="0" collapsed="false">
      <c r="A284" s="9" t="n">
        <v>39.34245</v>
      </c>
      <c r="B284" s="9" t="n">
        <v>100.1434</v>
      </c>
      <c r="D284" s="4" t="n">
        <v>4357147.95525</v>
      </c>
      <c r="E284" s="4" t="n">
        <v>598570.752349</v>
      </c>
      <c r="F284" s="1" t="n">
        <v>0.074067</v>
      </c>
      <c r="G284" s="2" t="n">
        <f aca="false">F284*100</f>
        <v>7.4067</v>
      </c>
    </row>
    <row r="285" customFormat="false" ht="13.5" hidden="false" customHeight="false" outlineLevel="0" collapsed="false">
      <c r="A285" s="9" t="n">
        <v>39.342417</v>
      </c>
      <c r="B285" s="9" t="n">
        <v>100.1434</v>
      </c>
      <c r="D285" s="4" t="n">
        <v>4357144.25437</v>
      </c>
      <c r="E285" s="4" t="n">
        <v>598570.799176</v>
      </c>
      <c r="F285" s="1" t="n">
        <v>0.062831</v>
      </c>
      <c r="G285" s="2" t="n">
        <f aca="false">F285*100</f>
        <v>6.2831</v>
      </c>
    </row>
    <row r="286" customFormat="false" ht="13.5" hidden="false" customHeight="false" outlineLevel="0" collapsed="false">
      <c r="A286" s="9" t="n">
        <v>39.342367</v>
      </c>
      <c r="B286" s="9" t="n">
        <v>100.1434</v>
      </c>
      <c r="D286" s="4" t="n">
        <v>4357138.70304</v>
      </c>
      <c r="E286" s="4" t="n">
        <v>598570.869416</v>
      </c>
      <c r="F286" s="1" t="n">
        <v>0.067507</v>
      </c>
      <c r="G286" s="2" t="n">
        <f aca="false">F286*100</f>
        <v>6.7507</v>
      </c>
    </row>
    <row r="287" customFormat="false" ht="13.5" hidden="false" customHeight="false" outlineLevel="0" collapsed="false">
      <c r="A287" s="9" t="n">
        <v>39.342283</v>
      </c>
      <c r="B287" s="9" t="n">
        <v>100.143383</v>
      </c>
      <c r="D287" s="4" t="n">
        <v>4357129.43266</v>
      </c>
      <c r="E287" s="4" t="n">
        <v>598569.549635</v>
      </c>
      <c r="F287" s="1" t="n">
        <v>0.101226</v>
      </c>
      <c r="G287" s="2" t="n">
        <f aca="false">F287*100</f>
        <v>10.1226</v>
      </c>
    </row>
    <row r="288" customFormat="false" ht="13.5" hidden="false" customHeight="false" outlineLevel="0" collapsed="false">
      <c r="A288" s="9" t="n">
        <v>39.342133</v>
      </c>
      <c r="B288" s="9" t="n">
        <v>100.14325</v>
      </c>
      <c r="D288" s="4" t="n">
        <v>4357112.63326</v>
      </c>
      <c r="E288" s="4" t="n">
        <v>598558.265536</v>
      </c>
      <c r="F288" s="1" t="n">
        <v>0.047475</v>
      </c>
      <c r="G288" s="2" t="n">
        <f aca="false">F288*100</f>
        <v>4.7475</v>
      </c>
    </row>
    <row r="289" customFormat="false" ht="13.5" hidden="false" customHeight="false" outlineLevel="0" collapsed="false">
      <c r="A289" s="9" t="n">
        <v>39.342067</v>
      </c>
      <c r="B289" s="9" t="n">
        <v>100.143217</v>
      </c>
      <c r="D289" s="4" t="n">
        <v>4357105.19514</v>
      </c>
      <c r="E289" s="4" t="n">
        <v>598555.485471</v>
      </c>
      <c r="F289" s="1" t="n">
        <v>0.060058</v>
      </c>
      <c r="G289" s="2" t="n">
        <f aca="false">F289*100</f>
        <v>6.0058</v>
      </c>
    </row>
    <row r="290" customFormat="false" ht="13.5" hidden="false" customHeight="false" outlineLevel="0" collapsed="false">
      <c r="A290" s="9" t="n">
        <v>39.342017</v>
      </c>
      <c r="B290" s="9" t="n">
        <v>100.143167</v>
      </c>
      <c r="D290" s="4" t="n">
        <v>4357099.58929</v>
      </c>
      <c r="E290" s="4" t="n">
        <v>598551.245136</v>
      </c>
      <c r="F290" s="1" t="n">
        <v>0.061768</v>
      </c>
      <c r="G290" s="2" t="n">
        <f aca="false">F290*100</f>
        <v>6.1768</v>
      </c>
    </row>
    <row r="291" customFormat="false" ht="13.5" hidden="false" customHeight="false" outlineLevel="0" collapsed="false">
      <c r="A291" s="9" t="n">
        <v>39.34195</v>
      </c>
      <c r="B291" s="9" t="n">
        <v>100.14315</v>
      </c>
      <c r="D291" s="4" t="n">
        <v>4357092.16935</v>
      </c>
      <c r="E291" s="4" t="n">
        <v>598549.901914</v>
      </c>
      <c r="F291" s="1" t="n">
        <v>0.092666</v>
      </c>
      <c r="G291" s="2" t="n">
        <f aca="false">F291*100</f>
        <v>9.2666</v>
      </c>
    </row>
    <row r="292" customFormat="false" ht="13.5" hidden="false" customHeight="false" outlineLevel="0" collapsed="false">
      <c r="A292" s="9" t="n">
        <v>39.341883</v>
      </c>
      <c r="B292" s="9" t="n">
        <v>100.143133</v>
      </c>
      <c r="D292" s="4" t="n">
        <v>4357084.74941</v>
      </c>
      <c r="E292" s="4" t="n">
        <v>598548.55869</v>
      </c>
      <c r="F292" s="1" t="n">
        <v>0.145943</v>
      </c>
      <c r="G292" s="2" t="n">
        <f aca="false">F292*100</f>
        <v>14.5943</v>
      </c>
    </row>
    <row r="293" customFormat="false" ht="13.5" hidden="false" customHeight="false" outlineLevel="0" collapsed="false">
      <c r="A293" s="9" t="n">
        <v>39.341783</v>
      </c>
      <c r="B293" s="9" t="n">
        <v>100.143117</v>
      </c>
      <c r="D293" s="4" t="n">
        <v>4357073.62858</v>
      </c>
      <c r="E293" s="4" t="n">
        <v>598547.262277</v>
      </c>
      <c r="F293" s="1" t="n">
        <v>0.079355</v>
      </c>
      <c r="G293" s="2" t="n">
        <f aca="false">F293*100</f>
        <v>7.9355</v>
      </c>
    </row>
    <row r="294" customFormat="false" ht="13.5" hidden="false" customHeight="false" outlineLevel="0" collapsed="false">
      <c r="A294" s="9" t="n">
        <v>39.341667</v>
      </c>
      <c r="B294" s="9" t="n">
        <v>100.143083</v>
      </c>
      <c r="D294" s="4" t="n">
        <v>4357060.63915</v>
      </c>
      <c r="E294" s="4" t="n">
        <v>598544.552405</v>
      </c>
      <c r="F294" s="1" t="n">
        <v>0.19933</v>
      </c>
      <c r="G294" s="2" t="n">
        <f aca="false">F294*100</f>
        <v>19.933</v>
      </c>
    </row>
    <row r="295" customFormat="false" ht="13.5" hidden="false" customHeight="false" outlineLevel="0" collapsed="false">
      <c r="A295" s="9" t="n">
        <v>39.34155</v>
      </c>
      <c r="B295" s="9" t="n">
        <v>100.1432</v>
      </c>
      <c r="D295" s="4" t="n">
        <v>4357047.81329</v>
      </c>
      <c r="E295" s="4" t="n">
        <v>598554.774299</v>
      </c>
      <c r="F295" s="1" t="n">
        <v>0.100369</v>
      </c>
      <c r="G295" s="2" t="n">
        <f aca="false">F295*100</f>
        <v>10.0369</v>
      </c>
    </row>
    <row r="296" customFormat="false" ht="13.5" hidden="false" customHeight="false" outlineLevel="0" collapsed="false">
      <c r="A296" s="9" t="n">
        <v>39.341633</v>
      </c>
      <c r="B296" s="9" t="n">
        <v>100.143283</v>
      </c>
      <c r="D296" s="4" t="n">
        <v>4357057.15639</v>
      </c>
      <c r="E296" s="4" t="n">
        <v>598561.841565</v>
      </c>
      <c r="F296" s="1" t="n">
        <v>0.085929</v>
      </c>
      <c r="G296" s="2" t="n">
        <f aca="false">F296*100</f>
        <v>8.5929</v>
      </c>
    </row>
    <row r="297" customFormat="false" ht="13.5" hidden="false" customHeight="false" outlineLevel="0" collapsed="false">
      <c r="A297" s="9" t="n">
        <v>39.341683</v>
      </c>
      <c r="B297" s="9" t="n">
        <v>100.143333</v>
      </c>
      <c r="D297" s="4" t="n">
        <v>4357062.76225</v>
      </c>
      <c r="E297" s="4" t="n">
        <v>598566.081917</v>
      </c>
      <c r="F297" s="1" t="n">
        <v>0.109043</v>
      </c>
      <c r="G297" s="2" t="n">
        <f aca="false">F297*100</f>
        <v>10.9043</v>
      </c>
    </row>
    <row r="298" customFormat="false" ht="13.5" hidden="false" customHeight="false" outlineLevel="0" collapsed="false">
      <c r="A298" s="9" t="n">
        <v>39.341817</v>
      </c>
      <c r="B298" s="9" t="n">
        <v>100.143417</v>
      </c>
      <c r="D298" s="4" t="n">
        <v>4357077.65667</v>
      </c>
      <c r="E298" s="4" t="n">
        <v>598573.078915</v>
      </c>
      <c r="F298" s="1" t="n">
        <v>0.097253</v>
      </c>
      <c r="G298" s="2" t="n">
        <f aca="false">F298*100</f>
        <v>9.7253</v>
      </c>
    </row>
    <row r="299" customFormat="false" ht="13.5" hidden="false" customHeight="false" outlineLevel="0" collapsed="false">
      <c r="A299" s="9" t="n">
        <v>39.341883</v>
      </c>
      <c r="B299" s="9" t="n">
        <v>100.143483</v>
      </c>
      <c r="D299" s="4" t="n">
        <v>4357085.13116</v>
      </c>
      <c r="E299" s="4" t="n">
        <v>598578.732689</v>
      </c>
      <c r="F299" s="1" t="n">
        <v>0.118055</v>
      </c>
      <c r="G299" s="2" t="n">
        <f aca="false">F299*100</f>
        <v>11.8055</v>
      </c>
    </row>
    <row r="300" customFormat="false" ht="13.5" hidden="false" customHeight="false" outlineLevel="0" collapsed="false">
      <c r="A300" s="9" t="n">
        <v>39.341933</v>
      </c>
      <c r="B300" s="9" t="n">
        <v>100.143483</v>
      </c>
      <c r="D300" s="4" t="n">
        <v>4357090.68248</v>
      </c>
      <c r="E300" s="4" t="n">
        <v>598578.662444</v>
      </c>
      <c r="F300" s="1" t="n">
        <v>0.084191</v>
      </c>
      <c r="G300" s="2" t="n">
        <f aca="false">F300*100</f>
        <v>8.4191</v>
      </c>
    </row>
    <row r="301" customFormat="false" ht="13.5" hidden="false" customHeight="false" outlineLevel="0" collapsed="false">
      <c r="A301" s="9" t="n">
        <v>39.341983</v>
      </c>
      <c r="B301" s="9" t="n">
        <v>100.143517</v>
      </c>
      <c r="D301" s="4" t="n">
        <v>4357096.27017</v>
      </c>
      <c r="E301" s="4" t="n">
        <v>598581.46591</v>
      </c>
      <c r="F301" s="1" t="n">
        <v>0.097207</v>
      </c>
      <c r="G301" s="2" t="n">
        <f aca="false">F301*100</f>
        <v>9.7207</v>
      </c>
    </row>
    <row r="302" customFormat="false" ht="13.5" hidden="false" customHeight="false" outlineLevel="0" collapsed="false">
      <c r="A302" s="9" t="n">
        <v>39.3421</v>
      </c>
      <c r="B302" s="9" t="n">
        <v>100.143567</v>
      </c>
      <c r="D302" s="4" t="n">
        <v>4357109.2778</v>
      </c>
      <c r="E302" s="4" t="n">
        <v>598585.612558</v>
      </c>
      <c r="F302" s="1" t="n">
        <v>0.162077</v>
      </c>
      <c r="G302" s="2" t="n">
        <f aca="false">F302*100</f>
        <v>16.2077</v>
      </c>
    </row>
    <row r="303" customFormat="false" ht="13.5" hidden="false" customHeight="false" outlineLevel="0" collapsed="false">
      <c r="A303" s="9" t="n">
        <v>39.34215</v>
      </c>
      <c r="B303" s="9" t="n">
        <v>100.143617</v>
      </c>
      <c r="D303" s="4" t="n">
        <v>4357114.88368</v>
      </c>
      <c r="E303" s="4" t="n">
        <v>598589.852863</v>
      </c>
      <c r="F303" s="1" t="n">
        <v>0.104573</v>
      </c>
      <c r="G303" s="2" t="n">
        <f aca="false">F303*100</f>
        <v>10.4573</v>
      </c>
    </row>
    <row r="304" customFormat="false" ht="13.5" hidden="false" customHeight="false" outlineLevel="0" collapsed="false">
      <c r="A304" s="9" t="n">
        <v>39.342217</v>
      </c>
      <c r="B304" s="9" t="n">
        <v>100.143633</v>
      </c>
      <c r="D304" s="4" t="n">
        <v>4357122.30362</v>
      </c>
      <c r="E304" s="4" t="n">
        <v>598591.196042</v>
      </c>
      <c r="F304" s="1" t="n">
        <v>0.057771</v>
      </c>
      <c r="G304" s="2" t="n">
        <f aca="false">F304*100</f>
        <v>5.7771</v>
      </c>
    </row>
    <row r="305" customFormat="false" ht="13.5" hidden="false" customHeight="false" outlineLevel="0" collapsed="false">
      <c r="A305" s="9" t="n">
        <v>39.342267</v>
      </c>
      <c r="B305" s="9" t="n">
        <v>100.143667</v>
      </c>
      <c r="D305" s="4" t="n">
        <v>4357127.89132</v>
      </c>
      <c r="E305" s="4" t="n">
        <v>598593.999486</v>
      </c>
      <c r="F305" s="1" t="n">
        <v>0.09695</v>
      </c>
      <c r="G305" s="2" t="n">
        <f aca="false">F305*100</f>
        <v>9.695</v>
      </c>
    </row>
    <row r="306" customFormat="false" ht="13.5" hidden="false" customHeight="false" outlineLevel="0" collapsed="false">
      <c r="A306" s="9" t="n">
        <v>39.342417</v>
      </c>
      <c r="B306" s="9" t="n">
        <v>100.143767</v>
      </c>
      <c r="D306" s="4" t="n">
        <v>4357144.6544</v>
      </c>
      <c r="E306" s="4" t="n">
        <v>598602.409793</v>
      </c>
      <c r="F306" s="1" t="n">
        <v>0.131758</v>
      </c>
      <c r="G306" s="2" t="n">
        <f aca="false">F306*100</f>
        <v>13.1758</v>
      </c>
    </row>
    <row r="307" customFormat="false" ht="13.5" hidden="false" customHeight="false" outlineLevel="0" collapsed="false">
      <c r="A307" s="9" t="n">
        <v>39.34245</v>
      </c>
      <c r="B307" s="9" t="n">
        <v>100.143817</v>
      </c>
      <c r="D307" s="4" t="n">
        <v>4357148.40984</v>
      </c>
      <c r="E307" s="4" t="n">
        <v>598606.673487</v>
      </c>
      <c r="F307" s="1" t="n">
        <v>0.104872</v>
      </c>
      <c r="G307" s="2" t="n">
        <f aca="false">F307*100</f>
        <v>10.4872</v>
      </c>
    </row>
    <row r="308" customFormat="false" ht="13.5" hidden="false" customHeight="false" outlineLevel="0" collapsed="false">
      <c r="A308" s="9" t="n">
        <v>39.3425</v>
      </c>
      <c r="B308" s="9" t="n">
        <v>100.14395</v>
      </c>
      <c r="D308" s="4" t="n">
        <v>4357154.10667</v>
      </c>
      <c r="E308" s="4" t="n">
        <v>598618.097977</v>
      </c>
      <c r="F308" s="1" t="n">
        <v>0.12235</v>
      </c>
      <c r="G308" s="2" t="n">
        <f aca="false">F308*100</f>
        <v>12.235</v>
      </c>
    </row>
    <row r="309" customFormat="false" ht="13.5" hidden="false" customHeight="false" outlineLevel="0" collapsed="false">
      <c r="A309" s="9" t="n">
        <v>39.342617</v>
      </c>
      <c r="B309" s="9" t="n">
        <v>100.1439</v>
      </c>
      <c r="D309" s="4" t="n">
        <v>4357167.00519</v>
      </c>
      <c r="E309" s="4" t="n">
        <v>598613.623477</v>
      </c>
      <c r="F309" s="1" t="n">
        <v>0.087781</v>
      </c>
      <c r="G309" s="2" t="n">
        <f aca="false">F309*100</f>
        <v>8.7781</v>
      </c>
    </row>
    <row r="310" customFormat="false" ht="13.5" hidden="false" customHeight="false" outlineLevel="0" collapsed="false">
      <c r="A310" s="9" t="n">
        <v>39.342667</v>
      </c>
      <c r="B310" s="9" t="n">
        <v>100.14395</v>
      </c>
      <c r="D310" s="4" t="n">
        <v>4357172.61108</v>
      </c>
      <c r="E310" s="4" t="n">
        <v>598617.863729</v>
      </c>
      <c r="F310" s="1" t="n">
        <v>0.162263</v>
      </c>
      <c r="G310" s="2" t="n">
        <f aca="false">F310*100</f>
        <v>16.2263</v>
      </c>
    </row>
    <row r="311" customFormat="false" ht="13.5" hidden="false" customHeight="false" outlineLevel="0" collapsed="false">
      <c r="A311" s="9" t="n">
        <v>39.342733</v>
      </c>
      <c r="B311" s="9" t="n">
        <v>100.143983</v>
      </c>
      <c r="D311" s="4" t="n">
        <v>4357180.04922</v>
      </c>
      <c r="E311" s="4" t="n">
        <v>598620.643709</v>
      </c>
      <c r="F311" s="1" t="n">
        <v>0.122149</v>
      </c>
      <c r="G311" s="2" t="n">
        <f aca="false">F311*100</f>
        <v>12.2149</v>
      </c>
    </row>
    <row r="312" customFormat="false" ht="13.5" hidden="false" customHeight="false" outlineLevel="0" collapsed="false">
      <c r="A312" s="9" t="n">
        <v>39.342783</v>
      </c>
      <c r="B312" s="9" t="n">
        <v>100.144</v>
      </c>
      <c r="D312" s="4" t="n">
        <v>4357185.61874</v>
      </c>
      <c r="E312" s="4" t="n">
        <v>598622.010271</v>
      </c>
      <c r="F312" s="1" t="n">
        <v>0.185642</v>
      </c>
      <c r="G312" s="2" t="n">
        <f aca="false">F312*100</f>
        <v>18.5642</v>
      </c>
    </row>
    <row r="313" customFormat="false" ht="13.5" hidden="false" customHeight="false" outlineLevel="0" collapsed="false">
      <c r="A313" s="9" t="n">
        <v>39.34285</v>
      </c>
      <c r="B313" s="9" t="n">
        <v>100.144033</v>
      </c>
      <c r="D313" s="4" t="n">
        <v>4357193.05688</v>
      </c>
      <c r="E313" s="4" t="n">
        <v>598624.790242</v>
      </c>
      <c r="F313" s="1" t="n">
        <v>0.072561</v>
      </c>
      <c r="G313" s="2" t="n">
        <f aca="false">F313*100</f>
        <v>7.2561</v>
      </c>
    </row>
    <row r="314" customFormat="false" ht="13.5" hidden="false" customHeight="false" outlineLevel="0" collapsed="false">
      <c r="A314" s="9" t="n">
        <v>39.3429</v>
      </c>
      <c r="B314" s="9" t="n">
        <v>100.144067</v>
      </c>
      <c r="D314" s="4" t="n">
        <v>4357198.64459</v>
      </c>
      <c r="E314" s="4" t="n">
        <v>598627.593634</v>
      </c>
      <c r="F314" s="1" t="n">
        <v>0.098022</v>
      </c>
      <c r="G314" s="2" t="n">
        <f aca="false">F314*100</f>
        <v>9.8022</v>
      </c>
    </row>
    <row r="315" customFormat="false" ht="13.5" hidden="false" customHeight="false" outlineLevel="0" collapsed="false">
      <c r="A315" s="9" t="n">
        <v>39.343033</v>
      </c>
      <c r="B315" s="9" t="n">
        <v>100.1441</v>
      </c>
      <c r="D315" s="4" t="n">
        <v>4357213.4845</v>
      </c>
      <c r="E315" s="4" t="n">
        <v>598630.279882</v>
      </c>
      <c r="F315" s="1" t="n">
        <v>0.048917</v>
      </c>
      <c r="G315" s="2" t="n">
        <f aca="false">F315*100</f>
        <v>4.8917</v>
      </c>
    </row>
    <row r="316" customFormat="false" ht="13.5" hidden="false" customHeight="false" outlineLevel="0" collapsed="false">
      <c r="A316" s="9" t="n">
        <v>39.343083</v>
      </c>
      <c r="B316" s="9" t="n">
        <v>100.144133</v>
      </c>
      <c r="D316" s="4" t="n">
        <v>4357219.07221</v>
      </c>
      <c r="E316" s="4" t="n">
        <v>598633.083263</v>
      </c>
      <c r="F316" s="1" t="n">
        <v>0.063646</v>
      </c>
      <c r="G316" s="2" t="n">
        <f aca="false">F316*100</f>
        <v>6.3646</v>
      </c>
    </row>
    <row r="317" customFormat="false" ht="13.5" hidden="false" customHeight="false" outlineLevel="0" collapsed="false">
      <c r="A317" s="9" t="n">
        <v>39.343167</v>
      </c>
      <c r="B317" s="9" t="n">
        <v>100.144167</v>
      </c>
      <c r="D317" s="4" t="n">
        <v>4357228.3608</v>
      </c>
      <c r="E317" s="4" t="n">
        <v>598635.83978</v>
      </c>
      <c r="F317" s="1" t="n">
        <v>0.072464</v>
      </c>
      <c r="G317" s="2" t="n">
        <f aca="false">F317*100</f>
        <v>7.2464</v>
      </c>
    </row>
    <row r="318" customFormat="false" ht="13.5" hidden="false" customHeight="false" outlineLevel="0" collapsed="false">
      <c r="A318" s="9" t="n">
        <v>39.343233</v>
      </c>
      <c r="B318" s="9" t="n">
        <v>100.144183</v>
      </c>
      <c r="D318" s="4" t="n">
        <v>4357235.78076</v>
      </c>
      <c r="E318" s="4" t="n">
        <v>598637.182891</v>
      </c>
      <c r="F318" s="1" t="n">
        <v>0.115895</v>
      </c>
      <c r="G318" s="2" t="n">
        <f aca="false">F318*100</f>
        <v>11.5895</v>
      </c>
    </row>
    <row r="319" customFormat="false" ht="13.5" hidden="false" customHeight="false" outlineLevel="0" collapsed="false">
      <c r="A319" s="9" t="n">
        <v>39.343317</v>
      </c>
      <c r="B319" s="9" t="n">
        <v>100.1442</v>
      </c>
      <c r="D319" s="4" t="n">
        <v>4357245.05116</v>
      </c>
      <c r="E319" s="4" t="n">
        <v>598638.502569</v>
      </c>
      <c r="F319" s="1" t="n">
        <v>0.088799</v>
      </c>
      <c r="G319" s="2" t="n">
        <f aca="false">F319*100</f>
        <v>8.8799</v>
      </c>
    </row>
    <row r="320" customFormat="false" ht="13.5" hidden="false" customHeight="false" outlineLevel="0" collapsed="false">
      <c r="A320" s="9" t="n">
        <v>39.343367</v>
      </c>
      <c r="B320" s="9" t="n">
        <v>100.144217</v>
      </c>
      <c r="D320" s="4" t="n">
        <v>4357250.62068</v>
      </c>
      <c r="E320" s="4" t="n">
        <v>598639.869105</v>
      </c>
      <c r="F320" s="1" t="n">
        <v>0.124972</v>
      </c>
      <c r="G320" s="2" t="n">
        <f aca="false">F320*100</f>
        <v>12.4972</v>
      </c>
    </row>
    <row r="321" customFormat="false" ht="13.5" hidden="false" customHeight="false" outlineLevel="0" collapsed="false">
      <c r="A321" s="9" t="n">
        <v>39.343417</v>
      </c>
      <c r="B321" s="9" t="n">
        <v>100.14425</v>
      </c>
      <c r="D321" s="4" t="n">
        <v>4357256.20839</v>
      </c>
      <c r="E321" s="4" t="n">
        <v>598642.672464</v>
      </c>
      <c r="F321" s="1" t="n">
        <v>0.088846</v>
      </c>
      <c r="G321" s="2" t="n">
        <f aca="false">F321*100</f>
        <v>8.8846</v>
      </c>
    </row>
    <row r="322" customFormat="false" ht="13.5" hidden="false" customHeight="false" outlineLevel="0" collapsed="false">
      <c r="A322" s="9" t="n">
        <v>39.34345</v>
      </c>
      <c r="B322" s="9" t="n">
        <v>100.144283</v>
      </c>
      <c r="D322" s="4" t="n">
        <v>4357259.94566</v>
      </c>
      <c r="E322" s="4" t="n">
        <v>598645.499252</v>
      </c>
      <c r="F322" s="1" t="n">
        <v>0.099975</v>
      </c>
      <c r="G322" s="2" t="n">
        <f aca="false">F322*100</f>
        <v>9.9975</v>
      </c>
    </row>
    <row r="323" customFormat="false" ht="13.5" hidden="false" customHeight="false" outlineLevel="0" collapsed="false">
      <c r="A323" s="9" t="n">
        <v>39.343583</v>
      </c>
      <c r="B323" s="9" t="n">
        <v>100.144333</v>
      </c>
      <c r="D323" s="4" t="n">
        <v>4357274.80378</v>
      </c>
      <c r="E323" s="4" t="n">
        <v>598649.622262</v>
      </c>
      <c r="F323" s="1" t="n">
        <v>0.134073</v>
      </c>
      <c r="G323" s="2" t="n">
        <f aca="false">F323*100</f>
        <v>13.4073</v>
      </c>
    </row>
    <row r="324" customFormat="false" ht="13.5" hidden="false" customHeight="false" outlineLevel="0" collapsed="false">
      <c r="A324" s="9" t="n">
        <v>39.34365</v>
      </c>
      <c r="B324" s="9" t="n">
        <v>100.144417</v>
      </c>
      <c r="D324" s="4" t="n">
        <v>4357282.29652</v>
      </c>
      <c r="E324" s="4" t="n">
        <v>598656.712634</v>
      </c>
      <c r="F324" s="1" t="n">
        <v>0.055125</v>
      </c>
      <c r="G324" s="2" t="n">
        <f aca="false">F324*100</f>
        <v>5.5125</v>
      </c>
    </row>
    <row r="325" customFormat="false" ht="13.5" hidden="false" customHeight="false" outlineLevel="0" collapsed="false">
      <c r="A325" s="9" t="n">
        <v>39.343717</v>
      </c>
      <c r="B325" s="9" t="n">
        <v>100.14445</v>
      </c>
      <c r="D325" s="4" t="n">
        <v>4357289.73468</v>
      </c>
      <c r="E325" s="4" t="n">
        <v>598659.492534</v>
      </c>
      <c r="F325" s="1" t="n">
        <v>0.092971</v>
      </c>
      <c r="G325" s="2" t="n">
        <f aca="false">F325*100</f>
        <v>9.2971</v>
      </c>
    </row>
    <row r="326" customFormat="false" ht="13.5" hidden="false" customHeight="false" outlineLevel="0" collapsed="false">
      <c r="A326" s="9" t="n">
        <v>39.34375</v>
      </c>
      <c r="B326" s="9" t="n">
        <v>100.144483</v>
      </c>
      <c r="D326" s="4" t="n">
        <v>4357293.47196</v>
      </c>
      <c r="E326" s="4" t="n">
        <v>598662.3193</v>
      </c>
      <c r="F326" s="1" t="n">
        <v>0.071807</v>
      </c>
      <c r="G326" s="2" t="n">
        <f aca="false">F326*100</f>
        <v>7.1807</v>
      </c>
    </row>
    <row r="327" customFormat="false" ht="13.5" hidden="false" customHeight="false" outlineLevel="0" collapsed="false">
      <c r="A327" s="9" t="n">
        <v>39.343767</v>
      </c>
      <c r="B327" s="9" t="n">
        <v>100.144533</v>
      </c>
      <c r="D327" s="4" t="n">
        <v>4357295.377</v>
      </c>
      <c r="E327" s="4" t="n">
        <v>598666.60632</v>
      </c>
      <c r="F327" s="1" t="n">
        <v>0.191485</v>
      </c>
      <c r="G327" s="2" t="n">
        <f aca="false">F327*100</f>
        <v>19.1485</v>
      </c>
    </row>
    <row r="328" customFormat="false" ht="13.5" hidden="false" customHeight="false" outlineLevel="0" collapsed="false">
      <c r="A328" s="9" t="n">
        <v>39.344017</v>
      </c>
      <c r="B328" s="9" t="n">
        <v>100.144783</v>
      </c>
      <c r="D328" s="4" t="n">
        <v>4357323.40663</v>
      </c>
      <c r="E328" s="4" t="n">
        <v>598687.806961</v>
      </c>
      <c r="F328" s="1" t="n">
        <v>0.145005</v>
      </c>
      <c r="G328" s="2" t="n">
        <f aca="false">F328*100</f>
        <v>14.5005</v>
      </c>
    </row>
    <row r="329" customFormat="false" ht="13.5" hidden="false" customHeight="false" outlineLevel="0" collapsed="false">
      <c r="A329" s="9" t="n">
        <v>39.34395</v>
      </c>
      <c r="B329" s="9" t="n">
        <v>100.144767</v>
      </c>
      <c r="D329" s="4" t="n">
        <v>4357315.98666</v>
      </c>
      <c r="E329" s="4" t="n">
        <v>598686.463917</v>
      </c>
      <c r="F329" s="1" t="n">
        <v>0.164667</v>
      </c>
      <c r="G329" s="2" t="n">
        <f aca="false">F329*100</f>
        <v>16.4667</v>
      </c>
    </row>
    <row r="330" customFormat="false" ht="13.5" hidden="false" customHeight="false" outlineLevel="0" collapsed="false">
      <c r="A330" s="9" t="n">
        <v>39.3439</v>
      </c>
      <c r="B330" s="9" t="n">
        <v>100.144767</v>
      </c>
      <c r="D330" s="4" t="n">
        <v>4357310.43534</v>
      </c>
      <c r="E330" s="4" t="n">
        <v>598686.534244</v>
      </c>
      <c r="F330" s="1" t="n">
        <v>0.177512</v>
      </c>
      <c r="G330" s="2" t="n">
        <f aca="false">F330*100</f>
        <v>17.7512</v>
      </c>
    </row>
    <row r="331" customFormat="false" ht="13.5" hidden="false" customHeight="false" outlineLevel="0" collapsed="false">
      <c r="A331" s="9" t="n">
        <v>39.343833</v>
      </c>
      <c r="B331" s="9" t="n">
        <v>100.144767</v>
      </c>
      <c r="D331" s="4" t="n">
        <v>4357303.03357</v>
      </c>
      <c r="E331" s="4" t="n">
        <v>598686.628013</v>
      </c>
      <c r="F331" s="1" t="n">
        <v>0.087069</v>
      </c>
      <c r="G331" s="2" t="n">
        <f aca="false">F331*100</f>
        <v>8.7069</v>
      </c>
    </row>
    <row r="332" customFormat="false" ht="13.5" hidden="false" customHeight="false" outlineLevel="0" collapsed="false">
      <c r="A332" s="9" t="n">
        <v>39.343783</v>
      </c>
      <c r="B332" s="9" t="n">
        <v>100.14475</v>
      </c>
      <c r="D332" s="4" t="n">
        <v>4357297.46404</v>
      </c>
      <c r="E332" s="4" t="n">
        <v>598685.261521</v>
      </c>
      <c r="F332" s="1" t="n">
        <v>0.078802</v>
      </c>
      <c r="G332" s="2" t="n">
        <f aca="false">F332*100</f>
        <v>7.8802</v>
      </c>
    </row>
    <row r="333" customFormat="false" ht="13.5" hidden="false" customHeight="false" outlineLevel="0" collapsed="false">
      <c r="A333" s="9" t="n">
        <v>39.343717</v>
      </c>
      <c r="B333" s="9" t="n">
        <v>100.144733</v>
      </c>
      <c r="D333" s="4" t="n">
        <v>4357290.04407</v>
      </c>
      <c r="E333" s="4" t="n">
        <v>598683.918468</v>
      </c>
      <c r="F333" s="1" t="n">
        <v>0.060976</v>
      </c>
      <c r="G333" s="2" t="n">
        <f aca="false">F333*100</f>
        <v>6.0976</v>
      </c>
    </row>
    <row r="334" customFormat="false" ht="13.5" hidden="false" customHeight="false" outlineLevel="0" collapsed="false">
      <c r="A334" s="9" t="n">
        <v>39.343667</v>
      </c>
      <c r="B334" s="9" t="n">
        <v>100.144717</v>
      </c>
      <c r="D334" s="4" t="n">
        <v>4357284.47455</v>
      </c>
      <c r="E334" s="4" t="n">
        <v>598682.551972</v>
      </c>
      <c r="F334" s="1" t="n">
        <v>0.06655</v>
      </c>
      <c r="G334" s="2" t="n">
        <f aca="false">F334*100</f>
        <v>6.655</v>
      </c>
    </row>
    <row r="335" customFormat="false" ht="13.5" hidden="false" customHeight="false" outlineLevel="0" collapsed="false">
      <c r="A335" s="9" t="n">
        <v>39.34365</v>
      </c>
      <c r="B335" s="9" t="n">
        <v>100.1447</v>
      </c>
      <c r="D335" s="4" t="n">
        <v>4357282.6059</v>
      </c>
      <c r="E335" s="4" t="n">
        <v>598681.138592</v>
      </c>
      <c r="F335" s="1" t="n">
        <v>0.067336</v>
      </c>
      <c r="G335" s="2" t="n">
        <f aca="false">F335*100</f>
        <v>6.7336</v>
      </c>
    </row>
    <row r="336" customFormat="false" ht="13.5" hidden="false" customHeight="false" outlineLevel="0" collapsed="false">
      <c r="A336" s="9" t="n">
        <v>39.3436</v>
      </c>
      <c r="B336" s="9" t="n">
        <v>100.144683</v>
      </c>
      <c r="D336" s="4" t="n">
        <v>4357277.03638</v>
      </c>
      <c r="E336" s="4" t="n">
        <v>598679.772092</v>
      </c>
      <c r="F336" s="1" t="n">
        <v>0.045472</v>
      </c>
      <c r="G336" s="2" t="n">
        <f aca="false">F336*100</f>
        <v>4.5472</v>
      </c>
    </row>
    <row r="337" customFormat="false" ht="13.5" hidden="false" customHeight="false" outlineLevel="0" collapsed="false">
      <c r="A337" s="9" t="n">
        <v>39.343567</v>
      </c>
      <c r="B337" s="9" t="n">
        <v>100.14465</v>
      </c>
      <c r="D337" s="4" t="n">
        <v>4357273.29909</v>
      </c>
      <c r="E337" s="4" t="n">
        <v>598676.945327</v>
      </c>
      <c r="F337" s="1" t="n">
        <v>0.099998</v>
      </c>
      <c r="G337" s="2" t="n">
        <f aca="false">F337*100</f>
        <v>9.9998</v>
      </c>
    </row>
    <row r="338" customFormat="false" ht="13.5" hidden="false" customHeight="false" outlineLevel="0" collapsed="false">
      <c r="A338" s="9" t="n">
        <v>39.343533</v>
      </c>
      <c r="B338" s="9" t="n">
        <v>100.1446</v>
      </c>
      <c r="D338" s="4" t="n">
        <v>4357269.54361</v>
      </c>
      <c r="E338" s="4" t="n">
        <v>598672.681736</v>
      </c>
      <c r="F338" s="1" t="n">
        <v>0.055225</v>
      </c>
      <c r="G338" s="2" t="n">
        <f aca="false">F338*100</f>
        <v>5.5225</v>
      </c>
    </row>
    <row r="339" customFormat="false" ht="13.5" hidden="false" customHeight="false" outlineLevel="0" collapsed="false">
      <c r="A339" s="9" t="n">
        <v>39.343467</v>
      </c>
      <c r="B339" s="9" t="n">
        <v>100.144533</v>
      </c>
      <c r="D339" s="4" t="n">
        <v>4357262.06905</v>
      </c>
      <c r="E339" s="4" t="n">
        <v>598667.028192</v>
      </c>
      <c r="F339" s="1" t="n">
        <v>0.110069</v>
      </c>
      <c r="G339" s="2" t="n">
        <f aca="false">F339*100</f>
        <v>11.0069</v>
      </c>
    </row>
    <row r="340" customFormat="false" ht="13.5" hidden="false" customHeight="false" outlineLevel="0" collapsed="false">
      <c r="A340" s="9" t="n">
        <v>39.343433</v>
      </c>
      <c r="B340" s="9" t="n">
        <v>100.144517</v>
      </c>
      <c r="D340" s="4" t="n">
        <v>4357258.34997</v>
      </c>
      <c r="E340" s="4" t="n">
        <v>598665.638241</v>
      </c>
      <c r="F340" s="1" t="n">
        <v>0.104228</v>
      </c>
      <c r="G340" s="2" t="n">
        <f aca="false">F340*100</f>
        <v>10.4228</v>
      </c>
    </row>
    <row r="341" customFormat="false" ht="13.5" hidden="false" customHeight="false" outlineLevel="0" collapsed="false">
      <c r="A341" s="9" t="n">
        <v>39.343367</v>
      </c>
      <c r="B341" s="9" t="n">
        <v>100.1445</v>
      </c>
      <c r="D341" s="4" t="n">
        <v>4357250.93</v>
      </c>
      <c r="E341" s="4" t="n">
        <v>598664.295161</v>
      </c>
      <c r="F341" s="1" t="n">
        <v>0.108654</v>
      </c>
      <c r="G341" s="2" t="n">
        <f aca="false">F341*100</f>
        <v>10.8654</v>
      </c>
    </row>
    <row r="342" customFormat="false" ht="13.5" hidden="false" customHeight="false" outlineLevel="0" collapsed="false">
      <c r="A342" s="9" t="n">
        <v>39.343317</v>
      </c>
      <c r="B342" s="9" t="n">
        <v>100.144467</v>
      </c>
      <c r="D342" s="4" t="n">
        <v>4357245.34228</v>
      </c>
      <c r="E342" s="4" t="n">
        <v>598661.491815</v>
      </c>
      <c r="F342" s="1" t="n">
        <v>0.132786</v>
      </c>
      <c r="G342" s="2" t="n">
        <f aca="false">F342*100</f>
        <v>13.2786</v>
      </c>
    </row>
    <row r="343" customFormat="false" ht="13.5" hidden="false" customHeight="false" outlineLevel="0" collapsed="false">
      <c r="A343" s="9" t="n">
        <v>39.343317</v>
      </c>
      <c r="B343" s="9" t="n">
        <v>100.144433</v>
      </c>
      <c r="D343" s="4" t="n">
        <v>4357245.30589</v>
      </c>
      <c r="E343" s="4" t="n">
        <v>598658.618159</v>
      </c>
      <c r="F343" s="1" t="n">
        <v>0.129542</v>
      </c>
      <c r="G343" s="2" t="n">
        <f aca="false">F343*100</f>
        <v>12.9542</v>
      </c>
    </row>
    <row r="344" customFormat="false" ht="13.5" hidden="false" customHeight="false" outlineLevel="0" collapsed="false">
      <c r="A344" s="9" t="n">
        <v>39.343267</v>
      </c>
      <c r="B344" s="9" t="n">
        <v>100.1444</v>
      </c>
      <c r="D344" s="4" t="n">
        <v>4357239.71817</v>
      </c>
      <c r="E344" s="4" t="n">
        <v>598655.814807</v>
      </c>
      <c r="F344" s="1" t="n">
        <v>0.0782</v>
      </c>
      <c r="G344" s="2" t="n">
        <f aca="false">F344*100</f>
        <v>7.82</v>
      </c>
    </row>
    <row r="345" customFormat="false" ht="13.5" hidden="false" customHeight="false" outlineLevel="0" collapsed="false">
      <c r="A345" s="9" t="n">
        <v>39.343233</v>
      </c>
      <c r="B345" s="9" t="n">
        <v>100.1444</v>
      </c>
      <c r="D345" s="4" t="n">
        <v>4357236.01729</v>
      </c>
      <c r="E345" s="4" t="n">
        <v>598655.861676</v>
      </c>
      <c r="F345" s="1" t="n">
        <v>0.076511</v>
      </c>
      <c r="G345" s="2" t="n">
        <f aca="false">F345*100</f>
        <v>7.6511</v>
      </c>
    </row>
    <row r="346" customFormat="false" ht="13.5" hidden="false" customHeight="false" outlineLevel="0" collapsed="false">
      <c r="A346" s="9" t="n">
        <v>39.343167</v>
      </c>
      <c r="B346" s="9" t="n">
        <v>100.144367</v>
      </c>
      <c r="D346" s="4" t="n">
        <v>4357228.57913</v>
      </c>
      <c r="E346" s="4" t="n">
        <v>598653.081751</v>
      </c>
      <c r="F346" s="1" t="n">
        <v>0.124994</v>
      </c>
      <c r="G346" s="2" t="n">
        <f aca="false">F346*100</f>
        <v>12.4994</v>
      </c>
    </row>
    <row r="347" customFormat="false" ht="13.5" hidden="false" customHeight="false" outlineLevel="0" collapsed="false">
      <c r="A347" s="9" t="n">
        <v>39.343117</v>
      </c>
      <c r="B347" s="9" t="n">
        <v>100.144333</v>
      </c>
      <c r="D347" s="4" t="n">
        <v>4357222.99142</v>
      </c>
      <c r="E347" s="4" t="n">
        <v>598650.278388</v>
      </c>
      <c r="F347" s="1" t="n">
        <v>0.082424</v>
      </c>
      <c r="G347" s="2" t="n">
        <f aca="false">F347*100</f>
        <v>8.2424</v>
      </c>
    </row>
    <row r="348" customFormat="false" ht="13.5" hidden="false" customHeight="false" outlineLevel="0" collapsed="false">
      <c r="A348" s="9" t="n">
        <v>39.34305</v>
      </c>
      <c r="B348" s="9" t="n">
        <v>100.1442</v>
      </c>
      <c r="D348" s="4" t="n">
        <v>4357215.4441</v>
      </c>
      <c r="E348" s="4" t="n">
        <v>598638.877454</v>
      </c>
      <c r="F348" s="1" t="n">
        <v>0.072683</v>
      </c>
      <c r="G348" s="2" t="n">
        <f aca="false">F348*100</f>
        <v>7.2683</v>
      </c>
    </row>
    <row r="349" customFormat="false" ht="13.5" hidden="false" customHeight="false" outlineLevel="0" collapsed="false">
      <c r="A349" s="9" t="n">
        <v>39.34295</v>
      </c>
      <c r="B349" s="9" t="n">
        <v>100.1442</v>
      </c>
      <c r="D349" s="4" t="n">
        <v>4357204.34145</v>
      </c>
      <c r="E349" s="4" t="n">
        <v>598639.018035</v>
      </c>
      <c r="F349" s="1" t="n">
        <v>0.100067</v>
      </c>
      <c r="G349" s="2" t="n">
        <f aca="false">F349*100</f>
        <v>10.0067</v>
      </c>
    </row>
    <row r="350" customFormat="false" ht="13.5" hidden="false" customHeight="false" outlineLevel="0" collapsed="false">
      <c r="A350" s="9" t="n">
        <v>39.342883</v>
      </c>
      <c r="B350" s="9" t="n">
        <v>100.1442</v>
      </c>
      <c r="D350" s="4" t="n">
        <v>4357196.93968</v>
      </c>
      <c r="E350" s="4" t="n">
        <v>598639.111755</v>
      </c>
      <c r="F350" s="1" t="n">
        <v>0.134617</v>
      </c>
      <c r="G350" s="2" t="n">
        <f aca="false">F350*100</f>
        <v>13.4617</v>
      </c>
    </row>
    <row r="351" customFormat="false" ht="13.5" hidden="false" customHeight="false" outlineLevel="0" collapsed="false">
      <c r="A351" s="9" t="n">
        <v>39.342817</v>
      </c>
      <c r="B351" s="9" t="n">
        <v>100.144183</v>
      </c>
      <c r="D351" s="4" t="n">
        <v>4357189.51972</v>
      </c>
      <c r="E351" s="4" t="n">
        <v>598637.768638</v>
      </c>
      <c r="F351" s="1" t="n">
        <v>0.237176</v>
      </c>
      <c r="G351" s="2" t="n">
        <f aca="false">F351*100</f>
        <v>23.7176</v>
      </c>
    </row>
    <row r="352" customFormat="false" ht="13.5" hidden="false" customHeight="false" outlineLevel="0" collapsed="false">
      <c r="A352" s="9" t="n">
        <v>39.342733</v>
      </c>
      <c r="B352" s="9" t="n">
        <v>100.144183</v>
      </c>
      <c r="D352" s="4" t="n">
        <v>4357180.26752</v>
      </c>
      <c r="E352" s="4" t="n">
        <v>598637.885786</v>
      </c>
      <c r="F352" s="1" t="n">
        <v>0.205391</v>
      </c>
      <c r="G352" s="2" t="n">
        <f aca="false">F352*100</f>
        <v>20.5391</v>
      </c>
    </row>
    <row r="353" customFormat="false" ht="13.5" hidden="false" customHeight="false" outlineLevel="0" collapsed="false">
      <c r="A353" s="9" t="n">
        <v>39.34265</v>
      </c>
      <c r="B353" s="9" t="n">
        <v>100.144167</v>
      </c>
      <c r="D353" s="4" t="n">
        <v>4357170.99712</v>
      </c>
      <c r="E353" s="4" t="n">
        <v>598636.566093</v>
      </c>
      <c r="F353" s="1" t="n">
        <v>0.112298</v>
      </c>
      <c r="G353" s="2" t="n">
        <f aca="false">F353*100</f>
        <v>11.2298</v>
      </c>
    </row>
    <row r="354" customFormat="false" ht="13.5" hidden="false" customHeight="false" outlineLevel="0" collapsed="false">
      <c r="A354" s="9" t="n">
        <v>39.342583</v>
      </c>
      <c r="B354" s="9" t="n">
        <v>100.14415</v>
      </c>
      <c r="D354" s="4" t="n">
        <v>4357163.57716</v>
      </c>
      <c r="E354" s="4" t="n">
        <v>598635.222968</v>
      </c>
      <c r="F354" s="1" t="n">
        <v>0.187988</v>
      </c>
      <c r="G354" s="2" t="n">
        <f aca="false">F354*100</f>
        <v>18.7988</v>
      </c>
    </row>
    <row r="355" customFormat="false" ht="13.5" hidden="false" customHeight="false" outlineLevel="0" collapsed="false">
      <c r="A355" s="9" t="n">
        <v>39.3425</v>
      </c>
      <c r="B355" s="9" t="n">
        <v>100.1441</v>
      </c>
      <c r="D355" s="4" t="n">
        <v>4357154.27038</v>
      </c>
      <c r="E355" s="4" t="n">
        <v>598631.029578</v>
      </c>
      <c r="F355" s="1" t="n">
        <v>0.183224</v>
      </c>
      <c r="G355" s="2" t="n">
        <f aca="false">F355*100</f>
        <v>18.3224</v>
      </c>
    </row>
    <row r="356" customFormat="false" ht="13.5" hidden="false" customHeight="false" outlineLevel="0" collapsed="false">
      <c r="A356" s="9" t="n">
        <v>39.342433</v>
      </c>
      <c r="B356" s="9" t="n">
        <v>100.144117</v>
      </c>
      <c r="D356" s="4" t="n">
        <v>4357146.88681</v>
      </c>
      <c r="E356" s="4" t="n">
        <v>598632.560136</v>
      </c>
      <c r="F356" s="1" t="n">
        <v>0.062955</v>
      </c>
      <c r="G356" s="2" t="n">
        <f aca="false">F356*100</f>
        <v>6.2955</v>
      </c>
    </row>
    <row r="357" customFormat="false" ht="13.5" hidden="false" customHeight="false" outlineLevel="0" collapsed="false">
      <c r="A357" s="9" t="n">
        <v>39.342383</v>
      </c>
      <c r="B357" s="9" t="n">
        <v>100.144117</v>
      </c>
      <c r="D357" s="4" t="n">
        <v>4357141.33548</v>
      </c>
      <c r="E357" s="4" t="n">
        <v>598632.63042</v>
      </c>
      <c r="F357" s="1" t="n">
        <v>0.096297</v>
      </c>
      <c r="G357" s="2" t="n">
        <f aca="false">F357*100</f>
        <v>9.6297</v>
      </c>
    </row>
    <row r="358" customFormat="false" ht="13.5" hidden="false" customHeight="false" outlineLevel="0" collapsed="false">
      <c r="A358" s="9" t="n">
        <v>39.3423</v>
      </c>
      <c r="B358" s="9" t="n">
        <v>100.144083</v>
      </c>
      <c r="D358" s="4" t="n">
        <v>4357132.0469</v>
      </c>
      <c r="E358" s="4" t="n">
        <v>598629.873864</v>
      </c>
      <c r="F358" s="1" t="n">
        <v>0.120833</v>
      </c>
      <c r="G358" s="2" t="n">
        <f aca="false">F358*100</f>
        <v>12.0833</v>
      </c>
    </row>
    <row r="359" customFormat="false" ht="13.5" hidden="false" customHeight="false" outlineLevel="0" collapsed="false">
      <c r="A359" s="9" t="n">
        <v>39.342267</v>
      </c>
      <c r="B359" s="9" t="n">
        <v>100.144033</v>
      </c>
      <c r="D359" s="4" t="n">
        <v>4357128.29144</v>
      </c>
      <c r="E359" s="4" t="n">
        <v>598625.610171</v>
      </c>
      <c r="F359" s="1" t="n">
        <v>0.0973</v>
      </c>
      <c r="G359" s="2" t="n">
        <f aca="false">F359*100</f>
        <v>9.73</v>
      </c>
    </row>
    <row r="360" customFormat="false" ht="13.5" hidden="false" customHeight="false" outlineLevel="0" collapsed="false">
      <c r="A360" s="9" t="n">
        <v>39.342183</v>
      </c>
      <c r="B360" s="9" t="n">
        <v>100.143967</v>
      </c>
      <c r="D360" s="4" t="n">
        <v>4357118.96648</v>
      </c>
      <c r="E360" s="4" t="n">
        <v>598619.979898</v>
      </c>
      <c r="F360" s="1" t="n">
        <v>0.142374</v>
      </c>
      <c r="G360" s="2" t="n">
        <f aca="false">F360*100</f>
        <v>14.2374</v>
      </c>
    </row>
    <row r="361" customFormat="false" ht="13.5" hidden="false" customHeight="false" outlineLevel="0" collapsed="false">
      <c r="A361" s="9" t="n">
        <v>39.34215</v>
      </c>
      <c r="B361" s="9" t="n">
        <v>100.1439</v>
      </c>
      <c r="D361" s="4" t="n">
        <v>4357115.19284</v>
      </c>
      <c r="E361" s="4" t="n">
        <v>598614.279341</v>
      </c>
      <c r="F361" s="1" t="n">
        <v>0.155227</v>
      </c>
      <c r="G361" s="2" t="n">
        <f aca="false">F361*100</f>
        <v>15.5227</v>
      </c>
    </row>
    <row r="362" customFormat="false" ht="13.5" hidden="false" customHeight="false" outlineLevel="0" collapsed="false">
      <c r="A362" s="9" t="n">
        <v>39.342133</v>
      </c>
      <c r="B362" s="9" t="n">
        <v>100.143833</v>
      </c>
      <c r="D362" s="4" t="n">
        <v>4357113.26965</v>
      </c>
      <c r="E362" s="4" t="n">
        <v>598608.555357</v>
      </c>
      <c r="F362" s="1" t="n">
        <v>0.146454</v>
      </c>
      <c r="G362" s="2" t="n">
        <f aca="false">F362*100</f>
        <v>14.6454</v>
      </c>
    </row>
    <row r="363" customFormat="false" ht="13.5" hidden="false" customHeight="false" outlineLevel="0" collapsed="false">
      <c r="A363" s="9" t="n">
        <v>39.3421</v>
      </c>
      <c r="B363" s="9" t="n">
        <v>100.143867</v>
      </c>
      <c r="D363" s="4" t="n">
        <v>4357109.60514</v>
      </c>
      <c r="E363" s="4" t="n">
        <v>598611.475907</v>
      </c>
      <c r="F363" s="1" t="n">
        <v>0.192934</v>
      </c>
      <c r="G363" s="2" t="n">
        <f aca="false">F363*100</f>
        <v>19.2934</v>
      </c>
    </row>
    <row r="364" customFormat="false" ht="13.5" hidden="false" customHeight="false" outlineLevel="0" collapsed="false">
      <c r="A364" s="9" t="n">
        <v>39.342067</v>
      </c>
      <c r="B364" s="9" t="n">
        <v>100.143833</v>
      </c>
      <c r="D364" s="4" t="n">
        <v>4357105.86788</v>
      </c>
      <c r="E364" s="4" t="n">
        <v>598608.649046</v>
      </c>
      <c r="F364" s="1" t="n">
        <v>0.119154</v>
      </c>
      <c r="G364" s="2" t="n">
        <f aca="false">F364*100</f>
        <v>11.9154</v>
      </c>
    </row>
    <row r="365" customFormat="false" ht="13.5" hidden="false" customHeight="false" outlineLevel="0" collapsed="false">
      <c r="A365" s="9" t="n">
        <v>39.341967</v>
      </c>
      <c r="B365" s="9" t="n">
        <v>100.1438</v>
      </c>
      <c r="D365" s="4" t="n">
        <v>4357094.72886</v>
      </c>
      <c r="E365" s="4" t="n">
        <v>598605.915868</v>
      </c>
      <c r="F365" s="1" t="n">
        <v>0.073994</v>
      </c>
      <c r="G365" s="2" t="n">
        <f aca="false">F365*100</f>
        <v>7.3994</v>
      </c>
    </row>
    <row r="366" customFormat="false" ht="13.5" hidden="false" customHeight="false" outlineLevel="0" collapsed="false">
      <c r="A366" s="9" t="n">
        <v>39.341933</v>
      </c>
      <c r="B366" s="9" t="n">
        <v>100.143783</v>
      </c>
      <c r="D366" s="4" t="n">
        <v>4357091.00979</v>
      </c>
      <c r="E366" s="4" t="n">
        <v>598604.525855</v>
      </c>
      <c r="F366" s="1" t="n">
        <v>0.114743</v>
      </c>
      <c r="G366" s="2" t="n">
        <f aca="false">F366*100</f>
        <v>11.4743</v>
      </c>
    </row>
    <row r="367" customFormat="false" ht="13.5" hidden="false" customHeight="false" outlineLevel="0" collapsed="false">
      <c r="A367" s="9" t="n">
        <v>39.341867</v>
      </c>
      <c r="B367" s="9" t="n">
        <v>100.143733</v>
      </c>
      <c r="D367" s="4" t="n">
        <v>4357083.55347</v>
      </c>
      <c r="E367" s="4" t="n">
        <v>598600.308967</v>
      </c>
      <c r="F367" s="1" t="n">
        <v>0.173665</v>
      </c>
      <c r="G367" s="2" t="n">
        <f aca="false">F367*100</f>
        <v>17.3665</v>
      </c>
    </row>
    <row r="368" customFormat="false" ht="13.5" hidden="false" customHeight="false" outlineLevel="0" collapsed="false">
      <c r="A368" s="9" t="n">
        <v>39.341817</v>
      </c>
      <c r="B368" s="9" t="n">
        <v>100.143667</v>
      </c>
      <c r="D368" s="4" t="n">
        <v>4357077.92941</v>
      </c>
      <c r="E368" s="4" t="n">
        <v>598594.631793</v>
      </c>
      <c r="F368" s="1" t="n">
        <v>0.092595</v>
      </c>
      <c r="G368" s="2" t="n">
        <f aca="false">F368*100</f>
        <v>9.2595</v>
      </c>
    </row>
    <row r="369" customFormat="false" ht="13.5" hidden="false" customHeight="false" outlineLevel="0" collapsed="false">
      <c r="A369" s="9" t="n">
        <v>39.341767</v>
      </c>
      <c r="B369" s="9" t="n">
        <v>100.1436</v>
      </c>
      <c r="D369" s="4" t="n">
        <v>4357072.30535</v>
      </c>
      <c r="E369" s="4" t="n">
        <v>598588.95461</v>
      </c>
      <c r="F369" s="1" t="n">
        <v>0.148873</v>
      </c>
      <c r="G369" s="2" t="n">
        <f aca="false">F369*100</f>
        <v>14.8873</v>
      </c>
    </row>
    <row r="370" customFormat="false" ht="13.5" hidden="false" customHeight="false" outlineLevel="0" collapsed="false">
      <c r="A370" s="9" t="n">
        <v>39.341683</v>
      </c>
      <c r="B370" s="9" t="n">
        <v>100.143533</v>
      </c>
      <c r="D370" s="4" t="n">
        <v>4357062.98042</v>
      </c>
      <c r="E370" s="4" t="n">
        <v>598583.324252</v>
      </c>
      <c r="F370" s="1" t="n">
        <v>0.104066</v>
      </c>
      <c r="G370" s="2" t="n">
        <f aca="false">F370*100</f>
        <v>10.4066</v>
      </c>
    </row>
    <row r="371" customFormat="false" ht="13.5" hidden="false" customHeight="false" outlineLevel="0" collapsed="false">
      <c r="A371" s="9" t="n">
        <v>39.341667</v>
      </c>
      <c r="B371" s="9" t="n">
        <v>100.1435</v>
      </c>
      <c r="D371" s="4" t="n">
        <v>4357061.09361</v>
      </c>
      <c r="E371" s="4" t="n">
        <v>598580.473944</v>
      </c>
      <c r="F371" s="1" t="n">
        <v>0.119423</v>
      </c>
      <c r="G371" s="2" t="n">
        <f aca="false">F371*100</f>
        <v>11.9423</v>
      </c>
    </row>
    <row r="372" customFormat="false" ht="13.5" hidden="false" customHeight="false" outlineLevel="0" collapsed="false">
      <c r="A372" s="9" t="n">
        <v>39.341617</v>
      </c>
      <c r="B372" s="9" t="n">
        <v>100.143467</v>
      </c>
      <c r="D372" s="4" t="n">
        <v>4357055.50592</v>
      </c>
      <c r="E372" s="4" t="n">
        <v>598577.670465</v>
      </c>
      <c r="F372" s="1" t="n">
        <v>0.090853</v>
      </c>
      <c r="G372" s="2" t="n">
        <f aca="false">F372*100</f>
        <v>9.0853</v>
      </c>
    </row>
    <row r="373" customFormat="false" ht="13.5" hidden="false" customHeight="false" outlineLevel="0" collapsed="false">
      <c r="A373" s="9" t="n">
        <v>39.341567</v>
      </c>
      <c r="B373" s="9" t="n">
        <v>100.143417</v>
      </c>
      <c r="D373" s="4" t="n">
        <v>4357049.90006</v>
      </c>
      <c r="E373" s="4" t="n">
        <v>598573.430117</v>
      </c>
      <c r="F373" s="1" t="n">
        <v>0.075859</v>
      </c>
      <c r="G373" s="2" t="n">
        <f aca="false">F373*100</f>
        <v>7.5859</v>
      </c>
    </row>
    <row r="374" customFormat="false" ht="13.5" hidden="false" customHeight="false" outlineLevel="0" collapsed="false">
      <c r="A374" s="9" t="n">
        <v>39.341383</v>
      </c>
      <c r="B374" s="9" t="n">
        <v>100.1433</v>
      </c>
      <c r="D374" s="4" t="n">
        <v>4357029.41795</v>
      </c>
      <c r="E374" s="4" t="n">
        <v>598563.629593</v>
      </c>
      <c r="F374" s="1" t="n">
        <v>0.093769</v>
      </c>
      <c r="G374" s="2" t="n">
        <f aca="false">F374*100</f>
        <v>9.3769</v>
      </c>
    </row>
    <row r="375" customFormat="false" ht="13.5" hidden="false" customHeight="false" outlineLevel="0" collapsed="false">
      <c r="A375" s="9" t="n">
        <v>39.34125</v>
      </c>
      <c r="B375" s="9" t="n">
        <v>100.1434</v>
      </c>
      <c r="D375" s="4" t="n">
        <v>4357014.7235</v>
      </c>
      <c r="E375" s="4" t="n">
        <v>598572.4381</v>
      </c>
      <c r="F375" s="1" t="n">
        <v>0.045624</v>
      </c>
      <c r="G375" s="2" t="n">
        <f aca="false">F375*100</f>
        <v>4.5624</v>
      </c>
    </row>
    <row r="376" customFormat="false" ht="13.5" hidden="false" customHeight="false" outlineLevel="0" collapsed="false">
      <c r="A376" s="9" t="n">
        <v>39.341283</v>
      </c>
      <c r="B376" s="9" t="n">
        <v>100.143483</v>
      </c>
      <c r="D376" s="4" t="n">
        <v>4357018.51529</v>
      </c>
      <c r="E376" s="4" t="n">
        <v>598579.575622</v>
      </c>
      <c r="F376" s="1" t="n">
        <v>0.092619</v>
      </c>
      <c r="G376" s="2" t="n">
        <f aca="false">F376*100</f>
        <v>9.2619</v>
      </c>
    </row>
    <row r="377" customFormat="false" ht="13.5" hidden="false" customHeight="false" outlineLevel="0" collapsed="false">
      <c r="A377" s="9" t="n">
        <v>39.341367</v>
      </c>
      <c r="B377" s="9" t="n">
        <v>100.143567</v>
      </c>
      <c r="D377" s="4" t="n">
        <v>4357027.8584</v>
      </c>
      <c r="E377" s="4" t="n">
        <v>598586.642887</v>
      </c>
      <c r="F377" s="1" t="n">
        <v>0.112093</v>
      </c>
      <c r="G377" s="2" t="n">
        <f aca="false">F377*100</f>
        <v>11.2093</v>
      </c>
    </row>
    <row r="378" customFormat="false" ht="13.5" hidden="false" customHeight="false" outlineLevel="0" collapsed="false">
      <c r="A378" s="9" t="n">
        <v>39.341367</v>
      </c>
      <c r="B378" s="9" t="n">
        <v>100.143633</v>
      </c>
      <c r="D378" s="4" t="n">
        <v>4357027.93114</v>
      </c>
      <c r="E378" s="4" t="n">
        <v>598592.390358</v>
      </c>
      <c r="F378" s="1" t="n">
        <v>0.103836</v>
      </c>
      <c r="G378" s="2" t="n">
        <f aca="false">F378*100</f>
        <v>10.3836</v>
      </c>
    </row>
    <row r="379" customFormat="false" ht="13.5" hidden="false" customHeight="false" outlineLevel="0" collapsed="false">
      <c r="A379" s="9" t="n">
        <v>39.341383</v>
      </c>
      <c r="B379" s="9" t="n">
        <v>100.143683</v>
      </c>
      <c r="D379" s="4" t="n">
        <v>4357029.83613</v>
      </c>
      <c r="E379" s="4" t="n">
        <v>598596.677542</v>
      </c>
      <c r="F379" s="1" t="n">
        <v>0.137613</v>
      </c>
      <c r="G379" s="2" t="n">
        <f aca="false">F379*100</f>
        <v>13.7613</v>
      </c>
    </row>
    <row r="380" customFormat="false" ht="13.5" hidden="false" customHeight="false" outlineLevel="0" collapsed="false">
      <c r="A380" s="9" t="n">
        <v>39.3415</v>
      </c>
      <c r="B380" s="9" t="n">
        <v>100.1438</v>
      </c>
      <c r="D380" s="4" t="n">
        <v>4357042.91652</v>
      </c>
      <c r="E380" s="4" t="n">
        <v>598606.571666</v>
      </c>
      <c r="F380" s="1" t="n">
        <v>0.136052</v>
      </c>
      <c r="G380" s="2" t="n">
        <f aca="false">F380*100</f>
        <v>13.6052</v>
      </c>
    </row>
    <row r="381" customFormat="false" ht="13.5" hidden="false" customHeight="false" outlineLevel="0" collapsed="false">
      <c r="A381" s="9" t="n">
        <v>39.34155</v>
      </c>
      <c r="B381" s="9" t="n">
        <v>100.143867</v>
      </c>
      <c r="D381" s="4" t="n">
        <v>4357048.54059</v>
      </c>
      <c r="E381" s="4" t="n">
        <v>598612.248858</v>
      </c>
      <c r="F381" s="1" t="n">
        <v>0.160487</v>
      </c>
      <c r="G381" s="2" t="n">
        <f aca="false">F381*100</f>
        <v>16.0487</v>
      </c>
    </row>
    <row r="382" customFormat="false" ht="13.5" hidden="false" customHeight="false" outlineLevel="0" collapsed="false">
      <c r="A382" s="9" t="n">
        <v>39.341617</v>
      </c>
      <c r="B382" s="9" t="n">
        <v>100.143917</v>
      </c>
      <c r="D382" s="4" t="n">
        <v>4357055.99692</v>
      </c>
      <c r="E382" s="4" t="n">
        <v>598616.465755</v>
      </c>
      <c r="F382" s="1" t="n">
        <v>0.109545</v>
      </c>
      <c r="G382" s="2" t="n">
        <f aca="false">F382*100</f>
        <v>10.9545</v>
      </c>
    </row>
    <row r="383" customFormat="false" ht="13.5" hidden="false" customHeight="false" outlineLevel="0" collapsed="false">
      <c r="A383" s="9" t="n">
        <v>39.341683</v>
      </c>
      <c r="B383" s="9" t="n">
        <v>100.14395</v>
      </c>
      <c r="D383" s="4" t="n">
        <v>4357063.43506</v>
      </c>
      <c r="E383" s="4" t="n">
        <v>598619.245783</v>
      </c>
      <c r="F383" s="1" t="n">
        <v>0.111503</v>
      </c>
      <c r="G383" s="2" t="n">
        <f aca="false">F383*100</f>
        <v>11.1503</v>
      </c>
    </row>
    <row r="384" customFormat="false" ht="13.5" hidden="false" customHeight="false" outlineLevel="0" collapsed="false">
      <c r="A384" s="9" t="n">
        <v>39.34175</v>
      </c>
      <c r="B384" s="9" t="n">
        <v>100.144</v>
      </c>
      <c r="D384" s="4" t="n">
        <v>4357070.89139</v>
      </c>
      <c r="E384" s="4" t="n">
        <v>598623.462665</v>
      </c>
      <c r="F384" s="1" t="n">
        <v>0.166162</v>
      </c>
      <c r="G384" s="2" t="n">
        <f aca="false">F384*100</f>
        <v>16.6162</v>
      </c>
    </row>
    <row r="385" customFormat="false" ht="13.5" hidden="false" customHeight="false" outlineLevel="0" collapsed="false">
      <c r="A385" s="9" t="n">
        <v>39.3418</v>
      </c>
      <c r="B385" s="9" t="n">
        <v>100.144033</v>
      </c>
      <c r="D385" s="4" t="n">
        <v>4357076.47909</v>
      </c>
      <c r="E385" s="4" t="n">
        <v>598626.266107</v>
      </c>
      <c r="F385" s="1" t="n">
        <v>0.114698</v>
      </c>
      <c r="G385" s="2" t="n">
        <f aca="false">F385*100</f>
        <v>11.4698</v>
      </c>
    </row>
    <row r="386" customFormat="false" ht="13.5" hidden="false" customHeight="false" outlineLevel="0" collapsed="false">
      <c r="A386" s="9" t="n">
        <v>39.34185</v>
      </c>
      <c r="B386" s="9" t="n">
        <v>100.144117</v>
      </c>
      <c r="D386" s="4" t="n">
        <v>4357082.12137</v>
      </c>
      <c r="E386" s="4" t="n">
        <v>598633.380117</v>
      </c>
      <c r="F386" s="1" t="n">
        <v>0.056225</v>
      </c>
      <c r="G386" s="2" t="n">
        <f aca="false">F386*100</f>
        <v>5.6225</v>
      </c>
    </row>
    <row r="387" customFormat="false" ht="13.5" hidden="false" customHeight="false" outlineLevel="0" collapsed="false">
      <c r="A387" s="9" t="n">
        <v>39.3419</v>
      </c>
      <c r="B387" s="9" t="n">
        <v>100.144183</v>
      </c>
      <c r="D387" s="4" t="n">
        <v>4357087.74546</v>
      </c>
      <c r="E387" s="4" t="n">
        <v>598639.057261</v>
      </c>
      <c r="F387" s="1" t="n">
        <v>0.134029</v>
      </c>
      <c r="G387" s="2" t="n">
        <f aca="false">F387*100</f>
        <v>13.4029</v>
      </c>
    </row>
    <row r="388" customFormat="false" ht="13.5" hidden="false" customHeight="false" outlineLevel="0" collapsed="false">
      <c r="A388" s="9" t="n">
        <v>39.341967</v>
      </c>
      <c r="B388" s="9" t="n">
        <v>100.1442</v>
      </c>
      <c r="D388" s="4" t="n">
        <v>4357095.16542</v>
      </c>
      <c r="E388" s="4" t="n">
        <v>598640.400399</v>
      </c>
      <c r="F388" s="1" t="n">
        <v>0.058667</v>
      </c>
      <c r="G388" s="2" t="n">
        <f aca="false">F388*100</f>
        <v>5.8667</v>
      </c>
    </row>
    <row r="389" customFormat="false" ht="13.5" hidden="false" customHeight="false" outlineLevel="0" collapsed="false">
      <c r="A389" s="9" t="n">
        <v>39.342083</v>
      </c>
      <c r="B389" s="9" t="n">
        <v>100.144283</v>
      </c>
      <c r="D389" s="4" t="n">
        <v>4357108.20947</v>
      </c>
      <c r="E389" s="4" t="n">
        <v>598647.420657</v>
      </c>
      <c r="F389" s="1" t="n">
        <v>0.114789</v>
      </c>
      <c r="G389" s="2" t="n">
        <f aca="false">F389*100</f>
        <v>11.4789</v>
      </c>
    </row>
    <row r="390" customFormat="false" ht="13.5" hidden="false" customHeight="false" outlineLevel="0" collapsed="false">
      <c r="A390" s="9" t="n">
        <v>39.342133</v>
      </c>
      <c r="B390" s="9" t="n">
        <v>100.144333</v>
      </c>
      <c r="D390" s="4" t="n">
        <v>4357113.81538</v>
      </c>
      <c r="E390" s="4" t="n">
        <v>598651.660919</v>
      </c>
      <c r="F390" s="1" t="n">
        <v>0.089437</v>
      </c>
      <c r="G390" s="2" t="n">
        <f aca="false">F390*100</f>
        <v>8.9437</v>
      </c>
    </row>
    <row r="391" customFormat="false" ht="13.5" hidden="false" customHeight="false" outlineLevel="0" collapsed="false">
      <c r="A391" s="9" t="n">
        <v>39.34215</v>
      </c>
      <c r="B391" s="9" t="n">
        <v>100.144367</v>
      </c>
      <c r="D391" s="4" t="n">
        <v>4357115.70221</v>
      </c>
      <c r="E391" s="4" t="n">
        <v>598654.51119</v>
      </c>
      <c r="F391" s="1" t="n">
        <v>0.206159</v>
      </c>
      <c r="G391" s="2" t="n">
        <f aca="false">F391*100</f>
        <v>20.6159</v>
      </c>
    </row>
    <row r="392" customFormat="false" ht="13.5" hidden="false" customHeight="false" outlineLevel="0" collapsed="false">
      <c r="A392" s="9" t="n">
        <v>39.342183</v>
      </c>
      <c r="B392" s="9" t="n">
        <v>100.144383</v>
      </c>
      <c r="D392" s="4" t="n">
        <v>4357119.42129</v>
      </c>
      <c r="E392" s="4" t="n">
        <v>598655.901175</v>
      </c>
      <c r="F392" s="1" t="n">
        <v>0.062856</v>
      </c>
      <c r="G392" s="2" t="n">
        <f aca="false">F392*100</f>
        <v>6.2856</v>
      </c>
    </row>
    <row r="393" customFormat="false" ht="13.5" hidden="false" customHeight="false" outlineLevel="0" collapsed="false">
      <c r="A393" s="9" t="n">
        <v>39.3423</v>
      </c>
      <c r="B393" s="9" t="n">
        <v>100.1444</v>
      </c>
      <c r="D393" s="4" t="n">
        <v>4357132.39258</v>
      </c>
      <c r="E393" s="4" t="n">
        <v>598657.173989</v>
      </c>
      <c r="F393" s="1" t="n">
        <v>0.076415</v>
      </c>
      <c r="G393" s="2" t="n">
        <f aca="false">F393*100</f>
        <v>7.6415</v>
      </c>
    </row>
    <row r="394" customFormat="false" ht="13.5" hidden="false" customHeight="false" outlineLevel="0" collapsed="false">
      <c r="A394" s="9" t="n">
        <v>39.34235</v>
      </c>
      <c r="B394" s="9" t="n">
        <v>100.144433</v>
      </c>
      <c r="D394" s="4" t="n">
        <v>4357137.98029</v>
      </c>
      <c r="E394" s="4" t="n">
        <v>598659.977382</v>
      </c>
      <c r="F394" s="1" t="n">
        <v>0.081586</v>
      </c>
      <c r="G394" s="2" t="n">
        <f aca="false">F394*100</f>
        <v>8.1586</v>
      </c>
    </row>
    <row r="395" customFormat="false" ht="13.5" hidden="false" customHeight="false" outlineLevel="0" collapsed="false">
      <c r="A395" s="9" t="n">
        <v>39.342417</v>
      </c>
      <c r="B395" s="9" t="n">
        <v>100.144467</v>
      </c>
      <c r="D395" s="4" t="n">
        <v>4357145.41845</v>
      </c>
      <c r="E395" s="4" t="n">
        <v>598662.757336</v>
      </c>
      <c r="F395" s="1" t="n">
        <v>0.089414</v>
      </c>
      <c r="G395" s="2" t="n">
        <f aca="false">F395*100</f>
        <v>8.9414</v>
      </c>
    </row>
    <row r="396" customFormat="false" ht="13.5" hidden="false" customHeight="false" outlineLevel="0" collapsed="false">
      <c r="A396" s="9" t="n">
        <v>39.342483</v>
      </c>
      <c r="B396" s="9" t="n">
        <v>100.1445</v>
      </c>
      <c r="D396" s="4" t="n">
        <v>4357152.85661</v>
      </c>
      <c r="E396" s="4" t="n">
        <v>598665.537285</v>
      </c>
      <c r="F396" s="1" t="n">
        <v>0.080939</v>
      </c>
      <c r="G396" s="2" t="n">
        <f aca="false">F396*100</f>
        <v>8.0939</v>
      </c>
    </row>
    <row r="397" customFormat="false" ht="13.5" hidden="false" customHeight="false" outlineLevel="0" collapsed="false">
      <c r="A397" s="9" t="n">
        <v>39.342533</v>
      </c>
      <c r="B397" s="9" t="n">
        <v>100.14455</v>
      </c>
      <c r="D397" s="4" t="n">
        <v>4357158.46253</v>
      </c>
      <c r="E397" s="4" t="n">
        <v>598669.777508</v>
      </c>
      <c r="F397" s="1" t="n">
        <v>0.134966</v>
      </c>
      <c r="G397" s="2" t="n">
        <f aca="false">F397*100</f>
        <v>13.4966</v>
      </c>
    </row>
    <row r="398" customFormat="false" ht="13.5" hidden="false" customHeight="false" outlineLevel="0" collapsed="false">
      <c r="A398" s="9" t="n">
        <v>39.34265</v>
      </c>
      <c r="B398" s="9" t="n">
        <v>100.1446</v>
      </c>
      <c r="D398" s="4" t="n">
        <v>4357171.47021</v>
      </c>
      <c r="E398" s="4" t="n">
        <v>598673.923973</v>
      </c>
      <c r="F398" s="1" t="n">
        <v>0.132654</v>
      </c>
      <c r="G398" s="2" t="n">
        <f aca="false">F398*100</f>
        <v>13.2654</v>
      </c>
    </row>
    <row r="399" customFormat="false" ht="13.5" hidden="false" customHeight="false" outlineLevel="0" collapsed="false">
      <c r="A399" s="9" t="n">
        <v>39.3427</v>
      </c>
      <c r="B399" s="9" t="n">
        <v>100.1447</v>
      </c>
      <c r="D399" s="4" t="n">
        <v>4357177.13074</v>
      </c>
      <c r="E399" s="4" t="n">
        <v>598682.474701</v>
      </c>
      <c r="F399" s="1" t="n">
        <v>0.112956</v>
      </c>
      <c r="G399" s="2" t="n">
        <f aca="false">F399*100</f>
        <v>11.2956</v>
      </c>
    </row>
    <row r="400" customFormat="false" ht="13.5" hidden="false" customHeight="false" outlineLevel="0" collapsed="false">
      <c r="A400" s="9" t="n">
        <v>39.342667</v>
      </c>
      <c r="B400" s="9" t="n">
        <v>100.144683</v>
      </c>
      <c r="D400" s="4" t="n">
        <v>4357173.41166</v>
      </c>
      <c r="E400" s="4" t="n">
        <v>598681.084741</v>
      </c>
      <c r="F400" s="1" t="n">
        <v>0.158581</v>
      </c>
      <c r="G400" s="2" t="n">
        <f aca="false">F400*100</f>
        <v>15.8581</v>
      </c>
    </row>
    <row r="401" customFormat="false" ht="13.5" hidden="false" customHeight="false" outlineLevel="0" collapsed="false">
      <c r="A401" s="9" t="n">
        <v>39.3426</v>
      </c>
      <c r="B401" s="9" t="n">
        <v>100.14465</v>
      </c>
      <c r="D401" s="4" t="n">
        <v>4357165.97349</v>
      </c>
      <c r="E401" s="4" t="n">
        <v>598678.304815</v>
      </c>
      <c r="F401" s="1" t="n">
        <v>0.190458</v>
      </c>
      <c r="G401" s="2" t="n">
        <f aca="false">F401*100</f>
        <v>19.0458</v>
      </c>
    </row>
    <row r="402" customFormat="false" ht="13.5" hidden="false" customHeight="false" outlineLevel="0" collapsed="false">
      <c r="A402" s="9" t="n">
        <v>39.342483</v>
      </c>
      <c r="B402" s="9" t="n">
        <v>100.14475</v>
      </c>
      <c r="D402" s="4" t="n">
        <v>4357153.12961</v>
      </c>
      <c r="E402" s="4" t="n">
        <v>598687.089959</v>
      </c>
      <c r="F402" s="1" t="n">
        <v>0.144066</v>
      </c>
      <c r="G402" s="2" t="n">
        <f aca="false">F402*100</f>
        <v>14.4066</v>
      </c>
    </row>
    <row r="403" customFormat="false" ht="13.5" hidden="false" customHeight="false" outlineLevel="0" collapsed="false">
      <c r="A403" s="9" t="n">
        <v>39.342433</v>
      </c>
      <c r="B403" s="9" t="n">
        <v>100.144733</v>
      </c>
      <c r="D403" s="4" t="n">
        <v>4357147.56008</v>
      </c>
      <c r="E403" s="4" t="n">
        <v>598685.723436</v>
      </c>
      <c r="F403" s="1" t="n">
        <v>0.113024</v>
      </c>
      <c r="G403" s="2" t="n">
        <f aca="false">F403*100</f>
        <v>11.3024</v>
      </c>
    </row>
    <row r="404" customFormat="false" ht="13.5" hidden="false" customHeight="false" outlineLevel="0" collapsed="false">
      <c r="A404" s="9" t="n">
        <v>39.342367</v>
      </c>
      <c r="B404" s="9" t="n">
        <v>100.1447</v>
      </c>
      <c r="D404" s="4" t="n">
        <v>4357140.12191</v>
      </c>
      <c r="E404" s="4" t="n">
        <v>598682.943505</v>
      </c>
      <c r="F404" s="1" t="n">
        <v>0.16655</v>
      </c>
      <c r="G404" s="2" t="n">
        <f aca="false">F404*100</f>
        <v>16.655</v>
      </c>
    </row>
    <row r="405" customFormat="false" ht="13.5" hidden="false" customHeight="false" outlineLevel="0" collapsed="false">
      <c r="A405" s="9" t="n">
        <v>39.342333</v>
      </c>
      <c r="B405" s="9" t="n">
        <v>100.144667</v>
      </c>
      <c r="D405" s="4" t="n">
        <v>4357136.38463</v>
      </c>
      <c r="E405" s="4" t="n">
        <v>598680.116689</v>
      </c>
      <c r="F405" s="1" t="n">
        <v>0.09337</v>
      </c>
      <c r="G405" s="2" t="n">
        <f aca="false">F405*100</f>
        <v>9.337</v>
      </c>
    </row>
    <row r="406" customFormat="false" ht="13.5" hidden="false" customHeight="false" outlineLevel="0" collapsed="false">
      <c r="A406" s="9" t="n">
        <v>39.34225</v>
      </c>
      <c r="B406" s="9" t="n">
        <v>100.144617</v>
      </c>
      <c r="D406" s="4" t="n">
        <v>4357127.07782</v>
      </c>
      <c r="E406" s="4" t="n">
        <v>598675.923337</v>
      </c>
      <c r="F406" s="1" t="n">
        <v>0.167998</v>
      </c>
      <c r="G406" s="2" t="n">
        <f aca="false">F406*100</f>
        <v>16.7998</v>
      </c>
    </row>
    <row r="407" customFormat="false" ht="13.5" hidden="false" customHeight="false" outlineLevel="0" collapsed="false">
      <c r="A407" s="9" t="n">
        <v>39.342217</v>
      </c>
      <c r="B407" s="9" t="n">
        <v>100.144567</v>
      </c>
      <c r="D407" s="4" t="n">
        <v>4357123.32234</v>
      </c>
      <c r="E407" s="4" t="n">
        <v>598671.659662</v>
      </c>
      <c r="F407" s="1" t="n">
        <v>0.183145</v>
      </c>
      <c r="G407" s="2" t="n">
        <f aca="false">F407*100</f>
        <v>18.3145</v>
      </c>
    </row>
    <row r="408" customFormat="false" ht="13.5" hidden="false" customHeight="false" outlineLevel="0" collapsed="false">
      <c r="A408" s="9" t="n">
        <v>39.342167</v>
      </c>
      <c r="B408" s="9" t="n">
        <v>100.144517</v>
      </c>
      <c r="D408" s="4" t="n">
        <v>4357117.71643</v>
      </c>
      <c r="E408" s="4" t="n">
        <v>598667.41942</v>
      </c>
      <c r="F408" s="1" t="n">
        <v>0.118032</v>
      </c>
      <c r="G408" s="2" t="n">
        <f aca="false">F408*100</f>
        <v>11.8032</v>
      </c>
    </row>
    <row r="409" customFormat="false" ht="13.5" hidden="false" customHeight="false" outlineLevel="0" collapsed="false">
      <c r="A409" s="9" t="n">
        <v>39.341983</v>
      </c>
      <c r="B409" s="9" t="n">
        <v>100.144417</v>
      </c>
      <c r="D409" s="4" t="n">
        <v>4357097.25239</v>
      </c>
      <c r="E409" s="4" t="n">
        <v>598659.056087</v>
      </c>
      <c r="F409" s="1" t="n">
        <v>0.08913</v>
      </c>
      <c r="G409" s="2" t="n">
        <f aca="false">F409*100</f>
        <v>8.913</v>
      </c>
    </row>
    <row r="410" customFormat="false" ht="13.5" hidden="false" customHeight="false" outlineLevel="0" collapsed="false">
      <c r="A410" s="9" t="n">
        <v>39.341933</v>
      </c>
      <c r="B410" s="9" t="n">
        <v>100.144383</v>
      </c>
      <c r="D410" s="4" t="n">
        <v>4357091.66467</v>
      </c>
      <c r="E410" s="4" t="n">
        <v>598656.252677</v>
      </c>
      <c r="F410" s="1" t="n">
        <v>0.161397</v>
      </c>
      <c r="G410" s="2" t="n">
        <f aca="false">F410*100</f>
        <v>16.1397</v>
      </c>
    </row>
    <row r="411" customFormat="false" ht="13.5" hidden="false" customHeight="false" outlineLevel="0" collapsed="false">
      <c r="A411" s="9" t="n">
        <v>39.341833</v>
      </c>
      <c r="B411" s="9" t="n">
        <v>100.144317</v>
      </c>
      <c r="D411" s="4" t="n">
        <v>4357080.48925</v>
      </c>
      <c r="E411" s="4" t="n">
        <v>598650.645844</v>
      </c>
      <c r="F411" s="1" t="n">
        <v>0.101087</v>
      </c>
      <c r="G411" s="2" t="n">
        <f aca="false">F411*100</f>
        <v>10.1087</v>
      </c>
    </row>
    <row r="412" customFormat="false" ht="13.5" hidden="false" customHeight="false" outlineLevel="0" collapsed="false">
      <c r="A412" s="9" t="n">
        <v>39.34175</v>
      </c>
      <c r="B412" s="9" t="n">
        <v>100.144283</v>
      </c>
      <c r="D412" s="4" t="n">
        <v>4357071.20065</v>
      </c>
      <c r="E412" s="4" t="n">
        <v>598647.889284</v>
      </c>
      <c r="F412" s="1" t="n">
        <v>0.135705</v>
      </c>
      <c r="G412" s="2" t="n">
        <f aca="false">F412*100</f>
        <v>13.5705</v>
      </c>
    </row>
    <row r="413" customFormat="false" ht="13.5" hidden="false" customHeight="false" outlineLevel="0" collapsed="false">
      <c r="A413" s="9" t="n">
        <v>39.341667</v>
      </c>
      <c r="B413" s="9" t="n">
        <v>100.144267</v>
      </c>
      <c r="D413" s="4" t="n">
        <v>4357061.93025</v>
      </c>
      <c r="E413" s="4" t="n">
        <v>598646.569579</v>
      </c>
      <c r="F413" s="1" t="n">
        <v>0.108197</v>
      </c>
      <c r="G413" s="2" t="n">
        <f aca="false">F413*100</f>
        <v>10.8197</v>
      </c>
    </row>
    <row r="414" customFormat="false" ht="13.5" hidden="false" customHeight="false" outlineLevel="0" collapsed="false">
      <c r="A414" s="9" t="n">
        <v>39.341617</v>
      </c>
      <c r="B414" s="9" t="n">
        <v>100.144233</v>
      </c>
      <c r="D414" s="4" t="n">
        <v>4357056.34254</v>
      </c>
      <c r="E414" s="4" t="n">
        <v>598643.766146</v>
      </c>
      <c r="F414" s="1" t="n">
        <v>0.115895</v>
      </c>
      <c r="G414" s="2" t="n">
        <f aca="false">F414*100</f>
        <v>11.5895</v>
      </c>
    </row>
    <row r="415" customFormat="false" ht="13.5" hidden="false" customHeight="false" outlineLevel="0" collapsed="false">
      <c r="A415" s="9" t="n">
        <v>39.341433</v>
      </c>
      <c r="B415" s="9" t="n">
        <v>100.144183</v>
      </c>
      <c r="D415" s="4" t="n">
        <v>4357035.93311</v>
      </c>
      <c r="E415" s="4" t="n">
        <v>598639.713278</v>
      </c>
      <c r="F415" s="1" t="n">
        <v>0.133222</v>
      </c>
      <c r="G415" s="2" t="n">
        <f aca="false">F415*100</f>
        <v>13.3222</v>
      </c>
    </row>
    <row r="416" customFormat="false" ht="13.5" hidden="false" customHeight="false" outlineLevel="0" collapsed="false">
      <c r="A416" s="9" t="n">
        <v>39.341333</v>
      </c>
      <c r="B416" s="9" t="n">
        <v>100.144117</v>
      </c>
      <c r="D416" s="4" t="n">
        <v>4357024.7577</v>
      </c>
      <c r="E416" s="4" t="n">
        <v>598634.106378</v>
      </c>
      <c r="F416" s="1" t="n">
        <v>0.171204</v>
      </c>
      <c r="G416" s="2" t="n">
        <f aca="false">F416*100</f>
        <v>17.1204</v>
      </c>
    </row>
    <row r="417" customFormat="false" ht="13.5" hidden="false" customHeight="false" outlineLevel="0" collapsed="false">
      <c r="A417" s="9" t="n">
        <v>39.341283</v>
      </c>
      <c r="B417" s="9" t="n">
        <v>100.144083</v>
      </c>
      <c r="D417" s="4" t="n">
        <v>4357019.17</v>
      </c>
      <c r="E417" s="4" t="n">
        <v>598631.302922</v>
      </c>
      <c r="F417" s="1" t="n">
        <v>0.132611</v>
      </c>
      <c r="G417" s="2" t="n">
        <f aca="false">F417*100</f>
        <v>13.2611</v>
      </c>
    </row>
    <row r="418" customFormat="false" ht="13.5" hidden="false" customHeight="false" outlineLevel="0" collapsed="false">
      <c r="A418" s="9" t="n">
        <v>39.3412</v>
      </c>
      <c r="B418" s="9" t="n">
        <v>100.144033</v>
      </c>
      <c r="D418" s="4" t="n">
        <v>4357009.86322</v>
      </c>
      <c r="E418" s="4" t="n">
        <v>598627.109443</v>
      </c>
      <c r="F418" s="1" t="n">
        <v>0.157667</v>
      </c>
      <c r="G418" s="2" t="n">
        <f aca="false">F418*100</f>
        <v>15.7667</v>
      </c>
    </row>
    <row r="419" customFormat="false" ht="13.5" hidden="false" customHeight="false" outlineLevel="0" collapsed="false">
      <c r="A419" s="9" t="n">
        <v>39.341167</v>
      </c>
      <c r="B419" s="9" t="n">
        <v>100.143983</v>
      </c>
      <c r="D419" s="4" t="n">
        <v>4357006.10777</v>
      </c>
      <c r="E419" s="4" t="n">
        <v>598622.845679</v>
      </c>
      <c r="F419" s="1" t="n">
        <v>0.181664</v>
      </c>
      <c r="G419" s="2" t="n">
        <f aca="false">F419*100</f>
        <v>18.1664</v>
      </c>
    </row>
    <row r="420" customFormat="false" ht="13.5" hidden="false" customHeight="false" outlineLevel="0" collapsed="false">
      <c r="A420" s="9" t="n">
        <v>39.341133</v>
      </c>
      <c r="B420" s="9" t="n">
        <v>100.143967</v>
      </c>
      <c r="D420" s="4" t="n">
        <v>4357002.3887</v>
      </c>
      <c r="E420" s="4" t="n">
        <v>598621.455656</v>
      </c>
      <c r="F420" s="1" t="n">
        <v>0.087923</v>
      </c>
      <c r="G420" s="2" t="n">
        <f aca="false">F420*100</f>
        <v>8.7923</v>
      </c>
    </row>
    <row r="421" customFormat="false" ht="13.5" hidden="false" customHeight="false" outlineLevel="0" collapsed="false">
      <c r="A421" s="9" t="n">
        <v>39.341083</v>
      </c>
      <c r="B421" s="9" t="n">
        <v>100.1439</v>
      </c>
      <c r="D421" s="4" t="n">
        <v>4356996.76462</v>
      </c>
      <c r="E421" s="4" t="n">
        <v>598615.778435</v>
      </c>
      <c r="F421" s="1" t="n">
        <v>0.152292</v>
      </c>
      <c r="G421" s="2" t="n">
        <f aca="false">F421*100</f>
        <v>15.2292</v>
      </c>
    </row>
    <row r="422" customFormat="false" ht="13.5" hidden="false" customHeight="false" outlineLevel="0" collapsed="false">
      <c r="A422" s="9" t="n">
        <v>39.340933</v>
      </c>
      <c r="B422" s="9" t="n">
        <v>100.143983</v>
      </c>
      <c r="D422" s="4" t="n">
        <v>4356980.2016</v>
      </c>
      <c r="E422" s="4" t="n">
        <v>598623.173626</v>
      </c>
      <c r="F422" s="1" t="n">
        <v>0.138651</v>
      </c>
      <c r="G422" s="2" t="n">
        <f aca="false">F422*100</f>
        <v>13.8651</v>
      </c>
    </row>
    <row r="423" customFormat="false" ht="13.5" hidden="false" customHeight="false" outlineLevel="0" collapsed="false">
      <c r="A423" s="9" t="n">
        <v>39.34095</v>
      </c>
      <c r="B423" s="9" t="n">
        <v>100.1441</v>
      </c>
      <c r="D423" s="4" t="n">
        <v>4356982.17937</v>
      </c>
      <c r="E423" s="4" t="n">
        <v>598633.208335</v>
      </c>
      <c r="F423" s="1" t="n">
        <v>0.111889</v>
      </c>
      <c r="G423" s="2" t="n">
        <f aca="false">F423*100</f>
        <v>11.1889</v>
      </c>
    </row>
    <row r="424" customFormat="false" ht="13.5" hidden="false" customHeight="false" outlineLevel="0" collapsed="false">
      <c r="A424" s="9" t="n">
        <v>39.341</v>
      </c>
      <c r="B424" s="9" t="n">
        <v>100.144167</v>
      </c>
      <c r="D424" s="4" t="n">
        <v>4356987.80346</v>
      </c>
      <c r="E424" s="4" t="n">
        <v>598638.885555</v>
      </c>
      <c r="F424" s="1" t="n">
        <v>0.104964</v>
      </c>
      <c r="G424" s="2" t="n">
        <f aca="false">F424*100</f>
        <v>10.4964</v>
      </c>
    </row>
    <row r="425" customFormat="false" ht="13.5" hidden="false" customHeight="false" outlineLevel="0" collapsed="false">
      <c r="A425" s="9" t="n">
        <v>39.341083</v>
      </c>
      <c r="B425" s="9" t="n">
        <v>100.14425</v>
      </c>
      <c r="D425" s="4" t="n">
        <v>4356997.14663</v>
      </c>
      <c r="E425" s="4" t="n">
        <v>598645.95278</v>
      </c>
      <c r="F425" s="1" t="n">
        <v>0.102313</v>
      </c>
      <c r="G425" s="2" t="n">
        <f aca="false">F425*100</f>
        <v>10.2313</v>
      </c>
    </row>
    <row r="426" customFormat="false" ht="13.5" hidden="false" customHeight="false" outlineLevel="0" collapsed="false">
      <c r="A426" s="9" t="n">
        <v>39.341133</v>
      </c>
      <c r="B426" s="9" t="n">
        <v>100.144283</v>
      </c>
      <c r="D426" s="4" t="n">
        <v>4357002.73434</v>
      </c>
      <c r="E426" s="4" t="n">
        <v>598648.756235</v>
      </c>
      <c r="F426" s="1" t="n">
        <v>0.166591</v>
      </c>
      <c r="G426" s="2" t="n">
        <f aca="false">F426*100</f>
        <v>16.6591</v>
      </c>
    </row>
    <row r="427" customFormat="false" ht="13.5" hidden="false" customHeight="false" outlineLevel="0" collapsed="false">
      <c r="A427" s="9" t="n">
        <v>39.341183</v>
      </c>
      <c r="B427" s="9" t="n">
        <v>100.144333</v>
      </c>
      <c r="D427" s="4" t="n">
        <v>4357008.34025</v>
      </c>
      <c r="E427" s="4" t="n">
        <v>598652.996557</v>
      </c>
      <c r="F427" s="1" t="n">
        <v>0.122327</v>
      </c>
      <c r="G427" s="2" t="n">
        <f aca="false">F427*100</f>
        <v>12.2327</v>
      </c>
    </row>
    <row r="428" customFormat="false" ht="13.5" hidden="false" customHeight="false" outlineLevel="0" collapsed="false">
      <c r="A428" s="9" t="n">
        <v>39.341233</v>
      </c>
      <c r="B428" s="9" t="n">
        <v>100.144367</v>
      </c>
      <c r="D428" s="4" t="n">
        <v>4357013.92796</v>
      </c>
      <c r="E428" s="4" t="n">
        <v>598655.800002</v>
      </c>
      <c r="F428" s="1" t="n">
        <v>0.185661</v>
      </c>
      <c r="G428" s="2" t="n">
        <f aca="false">F428*100</f>
        <v>18.5661</v>
      </c>
    </row>
    <row r="429" customFormat="false" ht="13.5" hidden="false" customHeight="false" outlineLevel="0" collapsed="false">
      <c r="A429" s="9" t="n">
        <v>39.341333</v>
      </c>
      <c r="B429" s="9" t="n">
        <v>100.144417</v>
      </c>
      <c r="D429" s="4" t="n">
        <v>4357025.08519</v>
      </c>
      <c r="E429" s="4" t="n">
        <v>598659.970011</v>
      </c>
      <c r="F429" s="1" t="n">
        <v>0.094543</v>
      </c>
      <c r="G429" s="2" t="n">
        <f aca="false">F429*100</f>
        <v>9.4543</v>
      </c>
    </row>
    <row r="430" customFormat="false" ht="13.5" hidden="false" customHeight="false" outlineLevel="0" collapsed="false">
      <c r="A430" s="9" t="n">
        <v>39.341383</v>
      </c>
      <c r="B430" s="9" t="n">
        <v>100.14445</v>
      </c>
      <c r="D430" s="4" t="n">
        <v>4357030.67291</v>
      </c>
      <c r="E430" s="4" t="n">
        <v>598662.773444</v>
      </c>
      <c r="F430" s="1" t="n">
        <v>0.086974</v>
      </c>
      <c r="G430" s="2" t="n">
        <f aca="false">F430*100</f>
        <v>8.6974</v>
      </c>
    </row>
    <row r="431" customFormat="false" ht="13.5" hidden="false" customHeight="false" outlineLevel="0" collapsed="false">
      <c r="A431" s="9" t="n">
        <v>39.341417</v>
      </c>
      <c r="B431" s="9" t="n">
        <v>100.144517</v>
      </c>
      <c r="D431" s="4" t="n">
        <v>4357034.44658</v>
      </c>
      <c r="E431" s="4" t="n">
        <v>598668.474042</v>
      </c>
      <c r="F431" s="1" t="n">
        <v>0.09156</v>
      </c>
      <c r="G431" s="2" t="n">
        <f aca="false">F431*100</f>
        <v>9.156</v>
      </c>
    </row>
    <row r="432" customFormat="false" ht="13.5" hidden="false" customHeight="false" outlineLevel="0" collapsed="false">
      <c r="A432" s="9" t="n">
        <v>39.341467</v>
      </c>
      <c r="B432" s="9" t="n">
        <v>100.144583</v>
      </c>
      <c r="D432" s="4" t="n">
        <v>4357040.0707</v>
      </c>
      <c r="E432" s="4" t="n">
        <v>598674.151198</v>
      </c>
      <c r="F432" s="1" t="n">
        <v>0.085287</v>
      </c>
      <c r="G432" s="2" t="n">
        <f aca="false">F432*100</f>
        <v>8.5287</v>
      </c>
    </row>
    <row r="433" customFormat="false" ht="13.5" hidden="false" customHeight="false" outlineLevel="0" collapsed="false">
      <c r="A433" s="9" t="n">
        <v>39.341533</v>
      </c>
      <c r="B433" s="9" t="n">
        <v>100.144633</v>
      </c>
      <c r="D433" s="4" t="n">
        <v>4357047.52706</v>
      </c>
      <c r="E433" s="4" t="n">
        <v>598678.368042</v>
      </c>
      <c r="F433" s="1" t="n">
        <v>0.126655</v>
      </c>
      <c r="G433" s="2" t="n">
        <f aca="false">F433*100</f>
        <v>12.6655</v>
      </c>
    </row>
    <row r="434" customFormat="false" ht="13.5" hidden="false" customHeight="false" outlineLevel="0" collapsed="false">
      <c r="A434" s="9" t="n">
        <v>39.341683</v>
      </c>
      <c r="B434" s="9" t="n">
        <v>100.144667</v>
      </c>
      <c r="D434" s="4" t="n">
        <v>4357064.21743</v>
      </c>
      <c r="E434" s="4" t="n">
        <v>598681.03082</v>
      </c>
      <c r="F434" s="1" t="n">
        <v>0.11016</v>
      </c>
      <c r="G434" s="2" t="n">
        <f aca="false">F434*100</f>
        <v>11.016</v>
      </c>
    </row>
    <row r="435" customFormat="false" ht="13.5" hidden="false" customHeight="false" outlineLevel="0" collapsed="false">
      <c r="A435" s="9" t="n">
        <v>39.3418</v>
      </c>
      <c r="B435" s="9" t="n">
        <v>100.144717</v>
      </c>
      <c r="D435" s="4" t="n">
        <v>4357077.22512</v>
      </c>
      <c r="E435" s="4" t="n">
        <v>598685.177323</v>
      </c>
      <c r="F435" s="1" t="n">
        <v>0.135444</v>
      </c>
      <c r="G435" s="2" t="n">
        <f aca="false">F435*100</f>
        <v>13.5444</v>
      </c>
    </row>
    <row r="436" customFormat="false" ht="13.5" hidden="false" customHeight="false" outlineLevel="0" collapsed="false">
      <c r="A436" s="9" t="n">
        <v>39.341883</v>
      </c>
      <c r="B436" s="9" t="n">
        <v>100.14475</v>
      </c>
      <c r="D436" s="4" t="n">
        <v>4357086.51373</v>
      </c>
      <c r="E436" s="4" t="n">
        <v>598687.933836</v>
      </c>
      <c r="F436" s="1" t="n">
        <v>0.063819</v>
      </c>
      <c r="G436" s="2" t="n">
        <f aca="false">F436*100</f>
        <v>6.3819</v>
      </c>
    </row>
    <row r="437" customFormat="false" ht="13.5" hidden="false" customHeight="false" outlineLevel="0" collapsed="false">
      <c r="A437" s="9" t="n">
        <v>39.3419</v>
      </c>
      <c r="B437" s="9" t="n">
        <v>100.144833</v>
      </c>
      <c r="D437" s="4" t="n">
        <v>4357088.45518</v>
      </c>
      <c r="E437" s="4" t="n">
        <v>598695.09468</v>
      </c>
      <c r="F437" s="1" t="n">
        <v>0.16183</v>
      </c>
      <c r="G437" s="2" t="n">
        <f aca="false">F437*100</f>
        <v>16.183</v>
      </c>
    </row>
    <row r="438" customFormat="false" ht="13.5" hidden="false" customHeight="false" outlineLevel="0" collapsed="false">
      <c r="A438" s="9" t="n">
        <v>39.34195</v>
      </c>
      <c r="B438" s="9" t="n">
        <v>100.144833</v>
      </c>
      <c r="D438" s="4" t="n">
        <v>4357094.0065</v>
      </c>
      <c r="E438" s="4" t="n">
        <v>598695.024352</v>
      </c>
      <c r="F438" s="1" t="n">
        <v>0.153782</v>
      </c>
      <c r="G438" s="2" t="n">
        <f aca="false">F438*100</f>
        <v>15.3782</v>
      </c>
    </row>
    <row r="439" customFormat="false" ht="13.5" hidden="false" customHeight="false" outlineLevel="0" collapsed="false">
      <c r="A439" s="9" t="n">
        <v>39.342017</v>
      </c>
      <c r="B439" s="9" t="n">
        <v>100.144867</v>
      </c>
      <c r="D439" s="4" t="n">
        <v>4357101.44467</v>
      </c>
      <c r="E439" s="4" t="n">
        <v>598697.804291</v>
      </c>
      <c r="F439" s="1" t="n">
        <v>0.117178</v>
      </c>
      <c r="G439" s="2" t="n">
        <f aca="false">F439*100</f>
        <v>11.7178</v>
      </c>
    </row>
    <row r="440" customFormat="false" ht="13.5" hidden="false" customHeight="false" outlineLevel="0" collapsed="false">
      <c r="A440" s="9" t="n">
        <v>39.3421</v>
      </c>
      <c r="B440" s="9" t="n">
        <v>100.1449</v>
      </c>
      <c r="D440" s="4" t="n">
        <v>4357110.73329</v>
      </c>
      <c r="E440" s="4" t="n">
        <v>598700.56078</v>
      </c>
      <c r="F440" s="1" t="n">
        <v>0.146518</v>
      </c>
      <c r="G440" s="2" t="n">
        <f aca="false">F440*100</f>
        <v>14.6518</v>
      </c>
    </row>
    <row r="441" customFormat="false" ht="13.5" hidden="false" customHeight="false" outlineLevel="0" collapsed="false">
      <c r="A441" s="9" t="n">
        <v>39.342183</v>
      </c>
      <c r="B441" s="9" t="n">
        <v>100.1449</v>
      </c>
      <c r="D441" s="4" t="n">
        <v>4357119.98549</v>
      </c>
      <c r="E441" s="4" t="n">
        <v>598700.443559</v>
      </c>
      <c r="F441" s="1" t="n">
        <v>0.098999</v>
      </c>
      <c r="G441" s="2" t="n">
        <f aca="false">F441*100</f>
        <v>9.8999</v>
      </c>
    </row>
    <row r="442" customFormat="false" ht="13.5" hidden="false" customHeight="false" outlineLevel="0" collapsed="false">
      <c r="A442" s="9" t="n">
        <v>39.342367</v>
      </c>
      <c r="B442" s="9" t="n">
        <v>100.14505</v>
      </c>
      <c r="D442" s="4" t="n">
        <v>4357140.50419</v>
      </c>
      <c r="E442" s="4" t="n">
        <v>598713.1173</v>
      </c>
      <c r="F442" s="1" t="n">
        <v>0.178131</v>
      </c>
      <c r="G442" s="2" t="n">
        <f aca="false">F442*100</f>
        <v>17.8131</v>
      </c>
    </row>
    <row r="443" customFormat="false" ht="13.5" hidden="false" customHeight="false" outlineLevel="0" collapsed="false">
      <c r="A443" s="9" t="n">
        <v>39.34245</v>
      </c>
      <c r="B443" s="9" t="n">
        <v>100.145067</v>
      </c>
      <c r="D443" s="4" t="n">
        <v>4357149.77461</v>
      </c>
      <c r="E443" s="4" t="n">
        <v>598714.436909</v>
      </c>
      <c r="F443" s="1" t="n">
        <v>0.192259</v>
      </c>
      <c r="G443" s="2" t="n">
        <f aca="false">F443*100</f>
        <v>19.2259</v>
      </c>
    </row>
    <row r="444" customFormat="false" ht="13.5" hidden="false" customHeight="false" outlineLevel="0" collapsed="false">
      <c r="A444" s="9" t="n">
        <v>39.34255</v>
      </c>
      <c r="B444" s="9" t="n">
        <v>100.145067</v>
      </c>
      <c r="D444" s="4" t="n">
        <v>4357160.87725</v>
      </c>
      <c r="E444" s="4" t="n">
        <v>598714.296223</v>
      </c>
      <c r="F444" s="1" t="n">
        <v>0.213561</v>
      </c>
      <c r="G444" s="2" t="n">
        <f aca="false">F444*100</f>
        <v>21.3561</v>
      </c>
    </row>
    <row r="445" customFormat="false" ht="13.5" hidden="false" customHeight="false" outlineLevel="0" collapsed="false">
      <c r="A445" s="9" t="n">
        <v>39.342617</v>
      </c>
      <c r="B445" s="9" t="n">
        <v>100.145067</v>
      </c>
      <c r="D445" s="4" t="n">
        <v>4357168.27902</v>
      </c>
      <c r="E445" s="4" t="n">
        <v>598714.202432</v>
      </c>
      <c r="F445" s="1" t="n">
        <v>0.16253</v>
      </c>
      <c r="G445" s="2" t="n">
        <f aca="false">F445*100</f>
        <v>16.253</v>
      </c>
    </row>
    <row r="446" customFormat="false" ht="13.5" hidden="false" customHeight="false" outlineLevel="0" collapsed="false">
      <c r="A446" s="9" t="n">
        <v>39.342683</v>
      </c>
      <c r="B446" s="9" t="n">
        <v>100.145083</v>
      </c>
      <c r="D446" s="4" t="n">
        <v>4357175.69899</v>
      </c>
      <c r="E446" s="4" t="n">
        <v>598715.545482</v>
      </c>
      <c r="F446" s="1" t="n">
        <v>0.079691</v>
      </c>
      <c r="G446" s="2" t="n">
        <f aca="false">F446*100</f>
        <v>7.9691</v>
      </c>
    </row>
    <row r="447" customFormat="false" ht="13.5" hidden="false" customHeight="false" outlineLevel="0" collapsed="false">
      <c r="A447" s="9" t="n">
        <v>39.34275</v>
      </c>
      <c r="B447" s="9" t="n">
        <v>100.145117</v>
      </c>
      <c r="D447" s="4" t="n">
        <v>4357183.13717</v>
      </c>
      <c r="E447" s="4" t="n">
        <v>598718.325368</v>
      </c>
      <c r="F447" s="1" t="n">
        <v>0.094917</v>
      </c>
      <c r="G447" s="2" t="n">
        <f aca="false">F447*100</f>
        <v>9.4917</v>
      </c>
    </row>
    <row r="448" customFormat="false" ht="13.5" hidden="false" customHeight="false" outlineLevel="0" collapsed="false">
      <c r="A448" s="9" t="n">
        <v>39.342833</v>
      </c>
      <c r="B448" s="9" t="n">
        <v>100.145167</v>
      </c>
      <c r="D448" s="4" t="n">
        <v>4357192.444</v>
      </c>
      <c r="E448" s="4" t="n">
        <v>598722.518638</v>
      </c>
      <c r="F448" s="1" t="n">
        <v>0.042825</v>
      </c>
      <c r="G448" s="2" t="n">
        <f aca="false">F448*100</f>
        <v>4.2825</v>
      </c>
    </row>
    <row r="449" customFormat="false" ht="13.5" hidden="false" customHeight="false" outlineLevel="0" collapsed="false">
      <c r="A449" s="9" t="n">
        <v>39.342883</v>
      </c>
      <c r="B449" s="9" t="n">
        <v>100.145183</v>
      </c>
      <c r="D449" s="4" t="n">
        <v>4357198.01354</v>
      </c>
      <c r="E449" s="4" t="n">
        <v>598723.885125</v>
      </c>
      <c r="F449" s="1" t="n">
        <v>0.078296</v>
      </c>
      <c r="G449" s="2" t="n">
        <f aca="false">F449*100</f>
        <v>7.8296</v>
      </c>
    </row>
    <row r="450" customFormat="false" ht="13.5" hidden="false" customHeight="false" outlineLevel="0" collapsed="false">
      <c r="A450" s="9" t="n">
        <v>39.342817</v>
      </c>
      <c r="B450" s="9" t="n">
        <v>100.1453</v>
      </c>
      <c r="D450" s="4" t="n">
        <v>4357190.73924</v>
      </c>
      <c r="E450" s="4" t="n">
        <v>598734.036793</v>
      </c>
      <c r="F450" s="1" t="n">
        <v>0.099534</v>
      </c>
      <c r="G450" s="2" t="n">
        <f aca="false">F450*100</f>
        <v>9.9534</v>
      </c>
    </row>
    <row r="451" customFormat="false" ht="13.5" hidden="false" customHeight="false" outlineLevel="0" collapsed="false">
      <c r="A451" s="9" t="n">
        <v>39.342783</v>
      </c>
      <c r="B451" s="9" t="n">
        <v>100.145283</v>
      </c>
      <c r="D451" s="4" t="n">
        <v>4357187.02015</v>
      </c>
      <c r="E451" s="4" t="n">
        <v>598732.646859</v>
      </c>
      <c r="F451" s="1" t="n">
        <v>0.120318</v>
      </c>
      <c r="G451" s="2" t="n">
        <f aca="false">F451*100</f>
        <v>12.0318</v>
      </c>
    </row>
    <row r="452" customFormat="false" ht="13.5" hidden="false" customHeight="false" outlineLevel="0" collapsed="false">
      <c r="A452" s="9" t="n">
        <v>39.34265</v>
      </c>
      <c r="B452" s="9" t="n">
        <v>100.14525</v>
      </c>
      <c r="D452" s="4" t="n">
        <v>4357172.18019</v>
      </c>
      <c r="E452" s="4" t="n">
        <v>598729.960794</v>
      </c>
      <c r="F452" s="1" t="n">
        <v>0.073994</v>
      </c>
      <c r="G452" s="2" t="n">
        <f aca="false">F452*100</f>
        <v>7.3994</v>
      </c>
    </row>
    <row r="453" customFormat="false" ht="13.5" hidden="false" customHeight="false" outlineLevel="0" collapsed="false">
      <c r="A453" s="9" t="n">
        <v>39.3426</v>
      </c>
      <c r="B453" s="9" t="n">
        <v>100.14525</v>
      </c>
      <c r="D453" s="4" t="n">
        <v>4357166.62887</v>
      </c>
      <c r="E453" s="4" t="n">
        <v>598730.031149</v>
      </c>
      <c r="F453" s="1" t="n">
        <v>0.074309</v>
      </c>
      <c r="G453" s="2" t="n">
        <f aca="false">F453*100</f>
        <v>7.4309</v>
      </c>
    </row>
    <row r="454" customFormat="false" ht="13.5" hidden="false" customHeight="false" outlineLevel="0" collapsed="false">
      <c r="A454" s="9" t="n">
        <v>39.3425</v>
      </c>
      <c r="B454" s="9" t="n">
        <v>100.145267</v>
      </c>
      <c r="D454" s="4" t="n">
        <v>4357155.54443</v>
      </c>
      <c r="E454" s="4" t="n">
        <v>598731.608702</v>
      </c>
      <c r="F454" s="1" t="n">
        <v>0.152123</v>
      </c>
      <c r="G454" s="2" t="n">
        <f aca="false">F454*100</f>
        <v>15.2123</v>
      </c>
    </row>
    <row r="455" customFormat="false" ht="13.5" hidden="false" customHeight="false" outlineLevel="0" collapsed="false">
      <c r="A455" s="9" t="n">
        <v>39.34245</v>
      </c>
      <c r="B455" s="9" t="n">
        <v>100.14525</v>
      </c>
      <c r="D455" s="4" t="n">
        <v>4357149.9749</v>
      </c>
      <c r="E455" s="4" t="n">
        <v>598730.242212</v>
      </c>
      <c r="F455" s="1" t="n">
        <v>0.161892</v>
      </c>
      <c r="G455" s="2" t="n">
        <f aca="false">F455*100</f>
        <v>16.1892</v>
      </c>
    </row>
    <row r="456" customFormat="false" ht="13.5" hidden="false" customHeight="false" outlineLevel="0" collapsed="false">
      <c r="A456" s="9" t="n">
        <v>39.342383</v>
      </c>
      <c r="B456" s="9" t="n">
        <v>100.14525</v>
      </c>
      <c r="D456" s="4" t="n">
        <v>4357142.57313</v>
      </c>
      <c r="E456" s="4" t="n">
        <v>598730.336017</v>
      </c>
      <c r="F456" s="1" t="n">
        <v>0.162901</v>
      </c>
      <c r="G456" s="2" t="n">
        <f aca="false">F456*100</f>
        <v>16.2901</v>
      </c>
    </row>
    <row r="457" customFormat="false" ht="13.5" hidden="false" customHeight="false" outlineLevel="0" collapsed="false">
      <c r="A457" s="9" t="n">
        <v>39.342283</v>
      </c>
      <c r="B457" s="9" t="n">
        <v>100.14525</v>
      </c>
      <c r="D457" s="4" t="n">
        <v>4357131.47048</v>
      </c>
      <c r="E457" s="4" t="n">
        <v>598730.476725</v>
      </c>
      <c r="F457" s="1" t="n">
        <v>0.189215</v>
      </c>
      <c r="G457" s="2" t="n">
        <f aca="false">F457*100</f>
        <v>18.9215</v>
      </c>
    </row>
    <row r="458" customFormat="false" ht="13.5" hidden="false" customHeight="false" outlineLevel="0" collapsed="false">
      <c r="A458" s="9" t="n">
        <v>39.342183</v>
      </c>
      <c r="B458" s="9" t="n">
        <v>100.14525</v>
      </c>
      <c r="D458" s="4" t="n">
        <v>4357120.36784</v>
      </c>
      <c r="E458" s="4" t="n">
        <v>598730.617433</v>
      </c>
      <c r="F458" s="1" t="n">
        <v>0.154285</v>
      </c>
      <c r="G458" s="2" t="n">
        <f aca="false">F458*100</f>
        <v>15.4285</v>
      </c>
    </row>
    <row r="459" customFormat="false" ht="13.5" hidden="false" customHeight="false" outlineLevel="0" collapsed="false">
      <c r="A459" s="9" t="n">
        <v>39.342133</v>
      </c>
      <c r="B459" s="9" t="n">
        <v>100.145267</v>
      </c>
      <c r="D459" s="4" t="n">
        <v>4357114.83472</v>
      </c>
      <c r="E459" s="4" t="n">
        <v>598732.124639</v>
      </c>
      <c r="F459" s="1" t="n">
        <v>0.107511</v>
      </c>
      <c r="G459" s="2" t="n">
        <f aca="false">F459*100</f>
        <v>10.7511</v>
      </c>
    </row>
    <row r="460" customFormat="false" ht="13.5" hidden="false" customHeight="false" outlineLevel="0" collapsed="false">
      <c r="A460" s="9" t="n">
        <v>39.342083</v>
      </c>
      <c r="B460" s="9" t="n">
        <v>100.145267</v>
      </c>
      <c r="D460" s="4" t="n">
        <v>4357109.2834</v>
      </c>
      <c r="E460" s="4" t="n">
        <v>598732.194994</v>
      </c>
      <c r="F460" s="1" t="n">
        <v>0.162592</v>
      </c>
      <c r="G460" s="2" t="n">
        <f aca="false">F460*100</f>
        <v>16.2592</v>
      </c>
    </row>
    <row r="461" customFormat="false" ht="13.5" hidden="false" customHeight="false" outlineLevel="0" collapsed="false">
      <c r="A461" s="9" t="n">
        <v>39.342017</v>
      </c>
      <c r="B461" s="9" t="n">
        <v>100.145233</v>
      </c>
      <c r="D461" s="4" t="n">
        <v>4357101.84522</v>
      </c>
      <c r="E461" s="4" t="n">
        <v>598729.415091</v>
      </c>
      <c r="F461" s="1" t="n">
        <v>0.049825</v>
      </c>
      <c r="G461" s="2" t="n">
        <f aca="false">F461*100</f>
        <v>4.9825</v>
      </c>
    </row>
    <row r="462" customFormat="false" ht="13.5" hidden="false" customHeight="false" outlineLevel="0" collapsed="false">
      <c r="A462" s="9" t="n">
        <v>39.342</v>
      </c>
      <c r="B462" s="9" t="n">
        <v>100.145167</v>
      </c>
      <c r="D462" s="4" t="n">
        <v>4357099.92194</v>
      </c>
      <c r="E462" s="4" t="n">
        <v>598723.691122</v>
      </c>
      <c r="F462" s="1" t="n">
        <v>0.099905</v>
      </c>
      <c r="G462" s="2" t="n">
        <f aca="false">F462*100</f>
        <v>9.9905</v>
      </c>
    </row>
    <row r="463" customFormat="false" ht="13.5" hidden="false" customHeight="false" outlineLevel="0" collapsed="false">
      <c r="A463" s="9" t="n">
        <v>39.3419</v>
      </c>
      <c r="B463" s="9" t="n">
        <v>100.145133</v>
      </c>
      <c r="D463" s="4" t="n">
        <v>4357088.78288</v>
      </c>
      <c r="E463" s="4" t="n">
        <v>598720.958105</v>
      </c>
      <c r="F463" s="1" t="n">
        <v>0.146284</v>
      </c>
      <c r="G463" s="2" t="n">
        <f aca="false">F463*100</f>
        <v>14.6284</v>
      </c>
    </row>
    <row r="464" customFormat="false" ht="13.5" hidden="false" customHeight="false" outlineLevel="0" collapsed="false">
      <c r="A464" s="9" t="n">
        <v>39.3418</v>
      </c>
      <c r="B464" s="9" t="n">
        <v>100.145017</v>
      </c>
      <c r="D464" s="4" t="n">
        <v>4357077.55278</v>
      </c>
      <c r="E464" s="4" t="n">
        <v>598711.040784</v>
      </c>
      <c r="F464" s="1" t="n">
        <v>0.133942</v>
      </c>
      <c r="G464" s="2" t="n">
        <f aca="false">F464*100</f>
        <v>13.3942</v>
      </c>
    </row>
    <row r="465" customFormat="false" ht="13.5" hidden="false" customHeight="false" outlineLevel="0" collapsed="false">
      <c r="A465" s="9" t="n">
        <v>39.341733</v>
      </c>
      <c r="B465" s="9" t="n">
        <v>100.144917</v>
      </c>
      <c r="D465" s="4" t="n">
        <v>4357070.04179</v>
      </c>
      <c r="E465" s="4" t="n">
        <v>598702.513407</v>
      </c>
      <c r="F465" s="1" t="n">
        <v>0.138889</v>
      </c>
      <c r="G465" s="2" t="n">
        <f aca="false">F465*100</f>
        <v>13.8889</v>
      </c>
    </row>
    <row r="466" customFormat="false" ht="13.5" hidden="false" customHeight="false" outlineLevel="0" collapsed="false">
      <c r="A466" s="9" t="n">
        <v>39.3417</v>
      </c>
      <c r="B466" s="9" t="n">
        <v>100.144817</v>
      </c>
      <c r="D466" s="4" t="n">
        <v>4357066.23168</v>
      </c>
      <c r="E466" s="4" t="n">
        <v>598693.93913</v>
      </c>
      <c r="F466" s="1" t="n">
        <v>0.106411</v>
      </c>
      <c r="G466" s="2" t="n">
        <f aca="false">F466*100</f>
        <v>10.6411</v>
      </c>
    </row>
    <row r="467" customFormat="false" ht="13.5" hidden="false" customHeight="false" outlineLevel="0" collapsed="false">
      <c r="A467" s="9" t="n">
        <v>39.3416</v>
      </c>
      <c r="B467" s="9" t="n">
        <v>100.144783</v>
      </c>
      <c r="D467" s="4" t="n">
        <v>4357055.09263</v>
      </c>
      <c r="E467" s="4" t="n">
        <v>598691.206056</v>
      </c>
      <c r="F467" s="1" t="n">
        <v>0.0746</v>
      </c>
      <c r="G467" s="2" t="n">
        <f aca="false">F467*100</f>
        <v>7.46</v>
      </c>
    </row>
    <row r="468" customFormat="false" ht="13.5" hidden="false" customHeight="false" outlineLevel="0" collapsed="false">
      <c r="A468" s="9" t="n">
        <v>39.34155</v>
      </c>
      <c r="B468" s="9" t="n">
        <v>100.144717</v>
      </c>
      <c r="D468" s="4" t="n">
        <v>4357049.4685</v>
      </c>
      <c r="E468" s="4" t="n">
        <v>598685.528924</v>
      </c>
      <c r="F468" s="1" t="n">
        <v>0.234234</v>
      </c>
      <c r="G468" s="2" t="n">
        <f aca="false">F468*100</f>
        <v>23.4234</v>
      </c>
    </row>
    <row r="469" customFormat="false" ht="13.5" hidden="false" customHeight="false" outlineLevel="0" collapsed="false">
      <c r="A469" s="9" t="n">
        <v>39.34145</v>
      </c>
      <c r="B469" s="9" t="n">
        <v>100.1447</v>
      </c>
      <c r="D469" s="4" t="n">
        <v>4357038.34765</v>
      </c>
      <c r="E469" s="4" t="n">
        <v>598684.232698</v>
      </c>
      <c r="F469" s="1" t="n">
        <v>0.14917</v>
      </c>
      <c r="G469" s="2" t="n">
        <f aca="false">F469*100</f>
        <v>14.917</v>
      </c>
    </row>
    <row r="470" customFormat="false" ht="13.5" hidden="false" customHeight="false" outlineLevel="0" collapsed="false">
      <c r="A470" s="9" t="n">
        <v>39.341417</v>
      </c>
      <c r="B470" s="9" t="n">
        <v>100.1447</v>
      </c>
      <c r="D470" s="4" t="n">
        <v>4357034.64677</v>
      </c>
      <c r="E470" s="4" t="n">
        <v>598684.279577</v>
      </c>
      <c r="F470" s="1" t="n">
        <v>0.069905</v>
      </c>
      <c r="G470" s="2" t="n">
        <f aca="false">F470*100</f>
        <v>6.9905</v>
      </c>
    </row>
    <row r="471" customFormat="false" ht="13.5" hidden="false" customHeight="false" outlineLevel="0" collapsed="false">
      <c r="A471" s="9" t="n">
        <v>39.341367</v>
      </c>
      <c r="B471" s="9" t="n">
        <v>100.1447</v>
      </c>
      <c r="D471" s="4" t="n">
        <v>4357029.09545</v>
      </c>
      <c r="E471" s="4" t="n">
        <v>598684.349896</v>
      </c>
      <c r="F471" s="1" t="n">
        <v>0.067385</v>
      </c>
      <c r="G471" s="2" t="n">
        <f aca="false">F471*100</f>
        <v>6.7385</v>
      </c>
    </row>
    <row r="472" customFormat="false" ht="13.5" hidden="false" customHeight="false" outlineLevel="0" collapsed="false">
      <c r="A472" s="9" t="n">
        <v>39.34125</v>
      </c>
      <c r="B472" s="9" t="n">
        <v>100.1446</v>
      </c>
      <c r="D472" s="4" t="n">
        <v>4357016.03316</v>
      </c>
      <c r="E472" s="4" t="n">
        <v>598675.892752</v>
      </c>
      <c r="F472" s="1" t="n">
        <v>0.167815</v>
      </c>
      <c r="G472" s="2" t="n">
        <f aca="false">F472*100</f>
        <v>16.7815</v>
      </c>
    </row>
    <row r="473" customFormat="false" ht="13.5" hidden="false" customHeight="false" outlineLevel="0" collapsed="false">
      <c r="A473" s="9" t="n">
        <v>39.341183</v>
      </c>
      <c r="B473" s="9" t="n">
        <v>100.14455</v>
      </c>
      <c r="D473" s="4" t="n">
        <v>4357008.5768</v>
      </c>
      <c r="E473" s="4" t="n">
        <v>598671.675887</v>
      </c>
      <c r="F473" s="1" t="n">
        <v>0.157812</v>
      </c>
      <c r="G473" s="2" t="n">
        <f aca="false">F473*100</f>
        <v>15.7812</v>
      </c>
    </row>
    <row r="474" customFormat="false" ht="13.5" hidden="false" customHeight="false" outlineLevel="0" collapsed="false">
      <c r="A474" s="9" t="n">
        <v>39.341117</v>
      </c>
      <c r="B474" s="9" t="n">
        <v>100.144467</v>
      </c>
      <c r="D474" s="4" t="n">
        <v>4357001.08405</v>
      </c>
      <c r="E474" s="4" t="n">
        <v>598664.585268</v>
      </c>
      <c r="F474" s="1" t="n">
        <v>0.125504</v>
      </c>
      <c r="G474" s="2" t="n">
        <f aca="false">F474*100</f>
        <v>12.5504</v>
      </c>
    </row>
    <row r="475" customFormat="false" ht="13.5" hidden="false" customHeight="false" outlineLevel="0" collapsed="false">
      <c r="A475" s="9" t="n">
        <v>39.341067</v>
      </c>
      <c r="B475" s="9" t="n">
        <v>100.144417</v>
      </c>
      <c r="D475" s="4" t="n">
        <v>4356995.47814</v>
      </c>
      <c r="E475" s="4" t="n">
        <v>598660.34495</v>
      </c>
      <c r="F475" s="1" t="n">
        <v>0.125261</v>
      </c>
      <c r="G475" s="2" t="n">
        <f aca="false">F475*100</f>
        <v>12.5261</v>
      </c>
    </row>
    <row r="476" customFormat="false" ht="13.5" hidden="false" customHeight="false" outlineLevel="0" collapsed="false">
      <c r="A476" s="9" t="n">
        <v>39.341033</v>
      </c>
      <c r="B476" s="9" t="n">
        <v>100.14435</v>
      </c>
      <c r="D476" s="4" t="n">
        <v>4356991.70447</v>
      </c>
      <c r="E476" s="4" t="n">
        <v>598654.644319</v>
      </c>
      <c r="F476" s="1" t="n">
        <v>0.067605</v>
      </c>
      <c r="G476" s="2" t="n">
        <f aca="false">F476*100</f>
        <v>6.7605</v>
      </c>
    </row>
    <row r="477" customFormat="false" ht="13.5" hidden="false" customHeight="false" outlineLevel="0" collapsed="false">
      <c r="A477" s="9" t="n">
        <v>39.340933</v>
      </c>
      <c r="B477" s="9" t="n">
        <v>100.1443</v>
      </c>
      <c r="D477" s="4" t="n">
        <v>4356980.54725</v>
      </c>
      <c r="E477" s="4" t="n">
        <v>598650.474282</v>
      </c>
      <c r="F477" s="1" t="n">
        <v>0.117201</v>
      </c>
      <c r="G477" s="2" t="n">
        <f aca="false">F477*100</f>
        <v>11.7201</v>
      </c>
    </row>
    <row r="478" customFormat="false" ht="13.5" hidden="false" customHeight="false" outlineLevel="0" collapsed="false">
      <c r="A478" s="9" t="n">
        <v>39.340683</v>
      </c>
      <c r="B478" s="9" t="n">
        <v>100.144417</v>
      </c>
      <c r="D478" s="4" t="n">
        <v>4356952.918</v>
      </c>
      <c r="E478" s="4" t="n">
        <v>598660.883922</v>
      </c>
      <c r="F478" s="1" t="n">
        <v>0.084954</v>
      </c>
      <c r="G478" s="2" t="n">
        <f aca="false">F478*100</f>
        <v>8.4954</v>
      </c>
    </row>
    <row r="479" customFormat="false" ht="13.5" hidden="false" customHeight="false" outlineLevel="0" collapsed="false">
      <c r="A479" s="9" t="n">
        <v>39.340717</v>
      </c>
      <c r="B479" s="9" t="n">
        <v>100.144517</v>
      </c>
      <c r="D479" s="4" t="n">
        <v>4356956.72807</v>
      </c>
      <c r="E479" s="4" t="n">
        <v>598669.458342</v>
      </c>
      <c r="F479" s="1" t="n">
        <v>0.08887</v>
      </c>
      <c r="G479" s="2" t="n">
        <f aca="false">F479*100</f>
        <v>8.887</v>
      </c>
    </row>
    <row r="480" customFormat="false" ht="13.5" hidden="false" customHeight="false" outlineLevel="0" collapsed="false">
      <c r="A480" s="9" t="n">
        <v>39.34075</v>
      </c>
      <c r="B480" s="9" t="n">
        <v>100.144567</v>
      </c>
      <c r="D480" s="4" t="n">
        <v>4356960.48354</v>
      </c>
      <c r="E480" s="4" t="n">
        <v>598673.722112</v>
      </c>
      <c r="F480" s="1" t="n">
        <v>0.11783</v>
      </c>
      <c r="G480" s="2" t="n">
        <f aca="false">F480*100</f>
        <v>11.783</v>
      </c>
    </row>
    <row r="481" customFormat="false" ht="13.5" hidden="false" customHeight="false" outlineLevel="0" collapsed="false">
      <c r="A481" s="9" t="n">
        <v>39.3408</v>
      </c>
      <c r="B481" s="9" t="n">
        <v>100.1446</v>
      </c>
      <c r="D481" s="4" t="n">
        <v>4356966.07126</v>
      </c>
      <c r="E481" s="4" t="n">
        <v>598676.525561</v>
      </c>
      <c r="F481" s="1" t="n">
        <v>0.154139</v>
      </c>
      <c r="G481" s="2" t="n">
        <f aca="false">F481*100</f>
        <v>15.4139</v>
      </c>
    </row>
    <row r="482" customFormat="false" ht="13.5" hidden="false" customHeight="false" outlineLevel="0" collapsed="false">
      <c r="A482" s="9" t="n">
        <v>39.340833</v>
      </c>
      <c r="B482" s="9" t="n">
        <v>100.144683</v>
      </c>
      <c r="D482" s="4" t="n">
        <v>4356969.86314</v>
      </c>
      <c r="E482" s="4" t="n">
        <v>598683.66308</v>
      </c>
      <c r="F482" s="1" t="n">
        <v>0.207392</v>
      </c>
      <c r="G482" s="2" t="n">
        <f aca="false">F482*100</f>
        <v>20.7392</v>
      </c>
    </row>
    <row r="483" customFormat="false" ht="13.5" hidden="false" customHeight="false" outlineLevel="0" collapsed="false">
      <c r="A483" s="9" t="n">
        <v>39.340917</v>
      </c>
      <c r="B483" s="9" t="n">
        <v>100.1447</v>
      </c>
      <c r="D483" s="4" t="n">
        <v>4356979.13355</v>
      </c>
      <c r="E483" s="4" t="n">
        <v>598684.982762</v>
      </c>
      <c r="F483" s="1" t="n">
        <v>0.183677</v>
      </c>
      <c r="G483" s="2" t="n">
        <f aca="false">F483*100</f>
        <v>18.3677</v>
      </c>
    </row>
    <row r="484" customFormat="false" ht="13.5" hidden="false" customHeight="false" outlineLevel="0" collapsed="false">
      <c r="A484" s="9" t="n">
        <v>39.341017</v>
      </c>
      <c r="B484" s="9" t="n">
        <v>100.14475</v>
      </c>
      <c r="D484" s="4" t="n">
        <v>4356990.2908</v>
      </c>
      <c r="E484" s="4" t="n">
        <v>598689.152751</v>
      </c>
      <c r="F484" s="1" t="n">
        <v>0.242311</v>
      </c>
      <c r="G484" s="2" t="n">
        <f aca="false">F484*100</f>
        <v>24.2311</v>
      </c>
    </row>
    <row r="485" customFormat="false" ht="13.5" hidden="false" customHeight="false" outlineLevel="0" collapsed="false">
      <c r="A485" s="9" t="n">
        <v>39.341083</v>
      </c>
      <c r="B485" s="9" t="n">
        <v>100.144733</v>
      </c>
      <c r="D485" s="4" t="n">
        <v>4356997.67436</v>
      </c>
      <c r="E485" s="4" t="n">
        <v>598687.622115</v>
      </c>
      <c r="F485" s="1" t="n">
        <v>0.223895</v>
      </c>
      <c r="G485" s="2" t="n">
        <f aca="false">F485*100</f>
        <v>22.3895</v>
      </c>
    </row>
    <row r="486" customFormat="false" ht="13.5" hidden="false" customHeight="false" outlineLevel="0" collapsed="false">
      <c r="A486" s="9" t="n">
        <v>39.3412</v>
      </c>
      <c r="B486" s="9" t="n">
        <v>100.144767</v>
      </c>
      <c r="D486" s="4" t="n">
        <v>4357010.66385</v>
      </c>
      <c r="E486" s="4" t="n">
        <v>598690.331777</v>
      </c>
      <c r="F486" s="1" t="n">
        <v>0.182356</v>
      </c>
      <c r="G486" s="2" t="n">
        <f aca="false">F486*100</f>
        <v>18.2356</v>
      </c>
    </row>
    <row r="487" customFormat="false" ht="13.5" hidden="false" customHeight="false" outlineLevel="0" collapsed="false">
      <c r="A487" s="9" t="n">
        <v>39.34125</v>
      </c>
      <c r="B487" s="9" t="n">
        <v>100.144817</v>
      </c>
      <c r="D487" s="4" t="n">
        <v>4357016.26978</v>
      </c>
      <c r="E487" s="4" t="n">
        <v>598694.572065</v>
      </c>
      <c r="F487" s="1" t="n">
        <v>0.088988</v>
      </c>
      <c r="G487" s="2" t="n">
        <f aca="false">F487*100</f>
        <v>8.8988</v>
      </c>
    </row>
    <row r="488" customFormat="false" ht="13.5" hidden="false" customHeight="false" outlineLevel="0" collapsed="false">
      <c r="A488" s="9" t="n">
        <v>39.341433</v>
      </c>
      <c r="B488" s="9" t="n">
        <v>100.1449</v>
      </c>
      <c r="D488" s="4" t="n">
        <v>4357036.71564</v>
      </c>
      <c r="E488" s="4" t="n">
        <v>598701.498536</v>
      </c>
      <c r="F488" s="1" t="n">
        <v>0.04471</v>
      </c>
      <c r="G488" s="2" t="n">
        <f aca="false">F488*100</f>
        <v>4.471</v>
      </c>
    </row>
    <row r="489" customFormat="false" ht="13.5" hidden="false" customHeight="false" outlineLevel="0" collapsed="false">
      <c r="A489" s="9" t="n">
        <v>39.341483</v>
      </c>
      <c r="B489" s="9" t="n">
        <v>100.14495</v>
      </c>
      <c r="D489" s="4" t="n">
        <v>4357042.32158</v>
      </c>
      <c r="E489" s="4" t="n">
        <v>598705.738801</v>
      </c>
      <c r="F489" s="1" t="n">
        <v>0.098348</v>
      </c>
      <c r="G489" s="2" t="n">
        <f aca="false">F489*100</f>
        <v>9.8348</v>
      </c>
    </row>
    <row r="490" customFormat="false" ht="13.5" hidden="false" customHeight="false" outlineLevel="0" collapsed="false">
      <c r="A490" s="9" t="n">
        <v>39.34155</v>
      </c>
      <c r="B490" s="9" t="n">
        <v>100.14495</v>
      </c>
      <c r="D490" s="4" t="n">
        <v>4357049.72334</v>
      </c>
      <c r="E490" s="4" t="n">
        <v>598705.645021</v>
      </c>
      <c r="F490" s="1" t="n">
        <v>0.115173</v>
      </c>
      <c r="G490" s="2" t="n">
        <f aca="false">F490*100</f>
        <v>11.5173</v>
      </c>
    </row>
    <row r="491" customFormat="false" ht="13.5" hidden="false" customHeight="false" outlineLevel="0" collapsed="false">
      <c r="A491" s="9" t="n">
        <v>39.341617</v>
      </c>
      <c r="B491" s="9" t="n">
        <v>100.1449</v>
      </c>
      <c r="D491" s="4" t="n">
        <v>4357057.07049</v>
      </c>
      <c r="E491" s="4" t="n">
        <v>598701.240654</v>
      </c>
      <c r="F491" s="1" t="n">
        <v>0.095549</v>
      </c>
      <c r="G491" s="2" t="n">
        <f aca="false">F491*100</f>
        <v>9.5549</v>
      </c>
    </row>
    <row r="492" customFormat="false" ht="13.5" hidden="false" customHeight="false" outlineLevel="0" collapsed="false">
      <c r="A492" s="9" t="n">
        <v>39.341633</v>
      </c>
      <c r="B492" s="9" t="n">
        <v>100.144933</v>
      </c>
      <c r="D492" s="4" t="n">
        <v>4357058.95734</v>
      </c>
      <c r="E492" s="4" t="n">
        <v>598704.090935</v>
      </c>
      <c r="F492" s="1" t="n">
        <v>0.105998</v>
      </c>
      <c r="G492" s="2" t="n">
        <f aca="false">F492*100</f>
        <v>10.5998</v>
      </c>
    </row>
    <row r="493" customFormat="false" ht="13.5" hidden="false" customHeight="false" outlineLevel="0" collapsed="false">
      <c r="A493" s="9" t="n">
        <v>39.341683</v>
      </c>
      <c r="B493" s="9" t="n">
        <v>100.14505</v>
      </c>
      <c r="D493" s="4" t="n">
        <v>4357064.63611</v>
      </c>
      <c r="E493" s="4" t="n">
        <v>598714.078631</v>
      </c>
      <c r="F493" s="1" t="n">
        <v>0.125903</v>
      </c>
      <c r="G493" s="2" t="n">
        <f aca="false">F493*100</f>
        <v>12.5903</v>
      </c>
    </row>
    <row r="494" customFormat="false" ht="13.5" hidden="false" customHeight="false" outlineLevel="0" collapsed="false">
      <c r="A494" s="9" t="n">
        <v>39.341717</v>
      </c>
      <c r="B494" s="9" t="n">
        <v>100.145083</v>
      </c>
      <c r="D494" s="4" t="n">
        <v>4357068.3734</v>
      </c>
      <c r="E494" s="4" t="n">
        <v>598716.905459</v>
      </c>
      <c r="F494" s="1" t="n">
        <v>0.126146</v>
      </c>
      <c r="G494" s="2" t="n">
        <f aca="false">F494*100</f>
        <v>12.6146</v>
      </c>
    </row>
    <row r="495" customFormat="false" ht="13.5" hidden="false" customHeight="false" outlineLevel="0" collapsed="false">
      <c r="A495" s="9" t="n">
        <v>39.341767</v>
      </c>
      <c r="B495" s="9" t="n">
        <v>100.145117</v>
      </c>
      <c r="D495" s="4" t="n">
        <v>4357073.96114</v>
      </c>
      <c r="E495" s="4" t="n">
        <v>598719.708835</v>
      </c>
      <c r="F495" s="1" t="n">
        <v>0.116255</v>
      </c>
      <c r="G495" s="2" t="n">
        <f aca="false">F495*100</f>
        <v>11.6255</v>
      </c>
    </row>
    <row r="496" customFormat="false" ht="13.5" hidden="false" customHeight="false" outlineLevel="0" collapsed="false">
      <c r="A496" s="9" t="n">
        <v>39.341867</v>
      </c>
      <c r="B496" s="9" t="n">
        <v>100.145133</v>
      </c>
      <c r="D496" s="4" t="n">
        <v>4357085.08199</v>
      </c>
      <c r="E496" s="4" t="n">
        <v>598721.005002</v>
      </c>
      <c r="F496" s="1" t="n">
        <v>0.178927</v>
      </c>
      <c r="G496" s="2" t="n">
        <f aca="false">F496*100</f>
        <v>17.8927</v>
      </c>
    </row>
    <row r="497" customFormat="false" ht="13.5" hidden="false" customHeight="false" outlineLevel="0" collapsed="false">
      <c r="A497" s="9" t="n">
        <v>39.34195</v>
      </c>
      <c r="B497" s="9" t="n">
        <v>100.145183</v>
      </c>
      <c r="D497" s="4" t="n">
        <v>4357094.38882</v>
      </c>
      <c r="E497" s="4" t="n">
        <v>598725.198326</v>
      </c>
      <c r="F497" s="1" t="n">
        <v>0.109065</v>
      </c>
      <c r="G497" s="2" t="n">
        <f aca="false">F497*100</f>
        <v>10.9065</v>
      </c>
    </row>
    <row r="498" customFormat="false" ht="13.5" hidden="false" customHeight="false" outlineLevel="0" collapsed="false">
      <c r="A498" s="9" t="n">
        <v>39.342</v>
      </c>
      <c r="B498" s="9" t="n">
        <v>100.145217</v>
      </c>
      <c r="D498" s="4" t="n">
        <v>4357099.97657</v>
      </c>
      <c r="E498" s="4" t="n">
        <v>598728.001687</v>
      </c>
      <c r="F498" s="1" t="n">
        <v>0.204584</v>
      </c>
      <c r="G498" s="2" t="n">
        <f aca="false">F498*100</f>
        <v>20.4584</v>
      </c>
    </row>
    <row r="499" customFormat="false" ht="13.5" hidden="false" customHeight="false" outlineLevel="0" collapsed="false">
      <c r="A499" s="9" t="n">
        <v>39.342067</v>
      </c>
      <c r="B499" s="9" t="n">
        <v>100.1452</v>
      </c>
      <c r="D499" s="4" t="n">
        <v>4357107.36012</v>
      </c>
      <c r="E499" s="4" t="n">
        <v>598726.471031</v>
      </c>
      <c r="F499" s="1" t="n">
        <v>0.171467</v>
      </c>
      <c r="G499" s="2" t="n">
        <f aca="false">F499*100</f>
        <v>17.1467</v>
      </c>
    </row>
    <row r="500" customFormat="false" ht="13.5" hidden="false" customHeight="false" outlineLevel="0" collapsed="false">
      <c r="A500" s="9" t="n">
        <v>39.34215</v>
      </c>
      <c r="B500" s="9" t="n">
        <v>100.145267</v>
      </c>
      <c r="D500" s="4" t="n">
        <v>4357116.68516</v>
      </c>
      <c r="E500" s="4" t="n">
        <v>598732.101188</v>
      </c>
      <c r="F500" s="1" t="n">
        <v>0.171467</v>
      </c>
      <c r="G500" s="2" t="n">
        <f aca="false">F500*100</f>
        <v>17.1467</v>
      </c>
    </row>
    <row r="501" customFormat="false" ht="13.5" hidden="false" customHeight="false" outlineLevel="0" collapsed="false">
      <c r="A501" s="9" t="n">
        <v>39.342267</v>
      </c>
      <c r="B501" s="9" t="n">
        <v>100.145367</v>
      </c>
      <c r="D501" s="4" t="n">
        <v>4357129.74752</v>
      </c>
      <c r="E501" s="4" t="n">
        <v>598740.558123</v>
      </c>
      <c r="F501" s="1" t="n">
        <v>0.189759</v>
      </c>
      <c r="G501" s="2" t="n">
        <f aca="false">F501*100</f>
        <v>18.9759</v>
      </c>
    </row>
    <row r="502" customFormat="false" ht="13.5" hidden="false" customHeight="false" outlineLevel="0" collapsed="false">
      <c r="A502" s="9" t="n">
        <v>39.34235</v>
      </c>
      <c r="B502" s="9" t="n">
        <v>100.14535</v>
      </c>
      <c r="D502" s="4" t="n">
        <v>4357138.98151</v>
      </c>
      <c r="E502" s="4" t="n">
        <v>598739.004006</v>
      </c>
      <c r="F502" s="1" t="n">
        <v>0.142503</v>
      </c>
      <c r="G502" s="2" t="n">
        <f aca="false">F502*100</f>
        <v>14.2503</v>
      </c>
    </row>
    <row r="503" customFormat="false" ht="13.5" hidden="false" customHeight="false" outlineLevel="0" collapsed="false">
      <c r="A503" s="9" t="n">
        <v>39.342433</v>
      </c>
      <c r="B503" s="9" t="n">
        <v>100.145383</v>
      </c>
      <c r="D503" s="4" t="n">
        <v>4357148.27014</v>
      </c>
      <c r="E503" s="4" t="n">
        <v>598741.760431</v>
      </c>
      <c r="F503" s="1" t="n">
        <v>0.100137</v>
      </c>
      <c r="G503" s="2" t="n">
        <f aca="false">F503*100</f>
        <v>10.0137</v>
      </c>
    </row>
    <row r="504" customFormat="false" ht="13.5" hidden="false" customHeight="false" outlineLevel="0" collapsed="false">
      <c r="A504" s="9" t="n">
        <v>39.342533</v>
      </c>
      <c r="B504" s="9" t="n">
        <v>100.14535</v>
      </c>
      <c r="D504" s="4" t="n">
        <v>4357159.33637</v>
      </c>
      <c r="E504" s="4" t="n">
        <v>598738.746018</v>
      </c>
      <c r="F504" s="1" t="n">
        <v>0.089083</v>
      </c>
      <c r="G504" s="2" t="n">
        <f aca="false">F504*100</f>
        <v>8.9083</v>
      </c>
    </row>
    <row r="505" customFormat="false" ht="13.5" hidden="false" customHeight="false" outlineLevel="0" collapsed="false">
      <c r="A505" s="9" t="n">
        <v>39.342583</v>
      </c>
      <c r="B505" s="9" t="n">
        <v>100.1454</v>
      </c>
      <c r="D505" s="4" t="n">
        <v>4357164.94233</v>
      </c>
      <c r="E505" s="4" t="n">
        <v>598742.986187</v>
      </c>
      <c r="F505" s="1" t="n">
        <v>0.105539</v>
      </c>
      <c r="G505" s="2" t="n">
        <f aca="false">F505*100</f>
        <v>10.5539</v>
      </c>
    </row>
    <row r="506" customFormat="false" ht="13.5" hidden="false" customHeight="false" outlineLevel="0" collapsed="false">
      <c r="A506" s="9" t="n">
        <v>39.3429</v>
      </c>
      <c r="B506" s="9" t="n">
        <v>100.14545</v>
      </c>
      <c r="D506" s="4" t="n">
        <v>4357200.15535</v>
      </c>
      <c r="E506" s="4" t="n">
        <v>598746.851058</v>
      </c>
      <c r="F506" s="1" t="n">
        <v>0.1087</v>
      </c>
      <c r="G506" s="2" t="n">
        <f aca="false">F506*100</f>
        <v>10.87</v>
      </c>
    </row>
    <row r="507" customFormat="false" ht="13.5" hidden="false" customHeight="false" outlineLevel="0" collapsed="false">
      <c r="A507" s="9" t="n">
        <v>39.34295</v>
      </c>
      <c r="B507" s="9" t="n">
        <v>100.145483</v>
      </c>
      <c r="D507" s="4" t="n">
        <v>4357205.7431</v>
      </c>
      <c r="E507" s="4" t="n">
        <v>598749.654362</v>
      </c>
      <c r="F507" s="1" t="n">
        <v>0.082496</v>
      </c>
      <c r="G507" s="2" t="n">
        <f aca="false">F507*100</f>
        <v>8.2496</v>
      </c>
    </row>
    <row r="508" customFormat="false" ht="13.5" hidden="false" customHeight="false" outlineLevel="0" collapsed="false">
      <c r="A508" s="9" t="n">
        <v>39.3431</v>
      </c>
      <c r="B508" s="9" t="n">
        <v>100.14555</v>
      </c>
      <c r="D508" s="4" t="n">
        <v>4357222.46993</v>
      </c>
      <c r="E508" s="4" t="n">
        <v>598755.190583</v>
      </c>
      <c r="F508" s="1" t="n">
        <v>0.139083</v>
      </c>
      <c r="G508" s="2" t="n">
        <f aca="false">F508*100</f>
        <v>13.9083</v>
      </c>
    </row>
    <row r="509" customFormat="false" ht="13.5" hidden="false" customHeight="false" outlineLevel="0" collapsed="false">
      <c r="A509" s="9" t="n">
        <v>39.3431</v>
      </c>
      <c r="B509" s="9" t="n">
        <v>100.14555</v>
      </c>
      <c r="D509" s="4" t="n">
        <v>4357222.46993</v>
      </c>
      <c r="E509" s="4" t="n">
        <v>598755.190583</v>
      </c>
      <c r="F509" s="1" t="n">
        <v>0.139234</v>
      </c>
      <c r="G509" s="2" t="n">
        <f aca="false">F509*100</f>
        <v>13.9234</v>
      </c>
    </row>
    <row r="510" customFormat="false" ht="13.5" hidden="false" customHeight="false" outlineLevel="0" collapsed="false">
      <c r="A510" s="9" t="n">
        <v>39.343067</v>
      </c>
      <c r="B510" s="9" t="n">
        <v>100.145533</v>
      </c>
      <c r="D510" s="4" t="n">
        <v>4357218.75084</v>
      </c>
      <c r="E510" s="4" t="n">
        <v>598753.800666</v>
      </c>
      <c r="F510" s="1" t="n">
        <v>0.074891</v>
      </c>
      <c r="G510" s="2" t="n">
        <f aca="false">F510*100</f>
        <v>7.4891</v>
      </c>
    </row>
    <row r="511" customFormat="false" ht="13.5" hidden="false" customHeight="false" outlineLevel="0" collapsed="false">
      <c r="A511" s="9" t="n">
        <v>39.34295</v>
      </c>
      <c r="B511" s="9" t="n">
        <v>100.14565</v>
      </c>
      <c r="D511" s="4" t="n">
        <v>4357205.92525</v>
      </c>
      <c r="E511" s="4" t="n">
        <v>598764.022717</v>
      </c>
      <c r="F511" s="1" t="n">
        <v>0.109043</v>
      </c>
      <c r="G511" s="2" t="n">
        <f aca="false">F511*100</f>
        <v>10.9043</v>
      </c>
    </row>
    <row r="512" customFormat="false" ht="13.5" hidden="false" customHeight="false" outlineLevel="0" collapsed="false">
      <c r="A512" s="9" t="n">
        <v>39.342933</v>
      </c>
      <c r="B512" s="9" t="n">
        <v>100.145633</v>
      </c>
      <c r="D512" s="4" t="n">
        <v>4357204.05659</v>
      </c>
      <c r="E512" s="4" t="n">
        <v>598762.609341</v>
      </c>
      <c r="F512" s="1" t="n">
        <v>0.159577</v>
      </c>
      <c r="G512" s="2" t="n">
        <f aca="false">F512*100</f>
        <v>15.9577</v>
      </c>
    </row>
    <row r="513" customFormat="false" ht="13.5" hidden="false" customHeight="false" outlineLevel="0" collapsed="false">
      <c r="A513" s="9" t="n">
        <v>39.342867</v>
      </c>
      <c r="B513" s="9" t="n">
        <v>100.14565</v>
      </c>
      <c r="D513" s="4" t="n">
        <v>4357196.67304</v>
      </c>
      <c r="E513" s="4" t="n">
        <v>598764.140016</v>
      </c>
      <c r="F513" s="1" t="n">
        <v>0.174389</v>
      </c>
      <c r="G513" s="2" t="n">
        <f aca="false">F513*100</f>
        <v>17.4389</v>
      </c>
    </row>
    <row r="514" customFormat="false" ht="13.5" hidden="false" customHeight="false" outlineLevel="0" collapsed="false">
      <c r="A514" s="9" t="n">
        <v>39.342817</v>
      </c>
      <c r="B514" s="9" t="n">
        <v>100.14565</v>
      </c>
      <c r="D514" s="4" t="n">
        <v>4357191.12172</v>
      </c>
      <c r="E514" s="4" t="n">
        <v>598764.210396</v>
      </c>
      <c r="F514" s="1" t="n">
        <v>0.134291</v>
      </c>
      <c r="G514" s="2" t="n">
        <f aca="false">F514*100</f>
        <v>13.4291</v>
      </c>
    </row>
    <row r="515" customFormat="false" ht="13.5" hidden="false" customHeight="false" outlineLevel="0" collapsed="false">
      <c r="A515" s="9" t="n">
        <v>39.342767</v>
      </c>
      <c r="B515" s="9" t="n">
        <v>100.14565</v>
      </c>
      <c r="D515" s="4" t="n">
        <v>4357185.5704</v>
      </c>
      <c r="E515" s="4" t="n">
        <v>598764.280775</v>
      </c>
      <c r="F515" s="1" t="n">
        <v>0.075762</v>
      </c>
      <c r="G515" s="2" t="n">
        <f aca="false">F515*100</f>
        <v>7.5762</v>
      </c>
    </row>
    <row r="516" customFormat="false" ht="13.5" hidden="false" customHeight="false" outlineLevel="0" collapsed="false">
      <c r="A516" s="9" t="n">
        <v>39.342633</v>
      </c>
      <c r="B516" s="9" t="n">
        <v>100.145617</v>
      </c>
      <c r="D516" s="4" t="n">
        <v>4357170.73043</v>
      </c>
      <c r="E516" s="4" t="n">
        <v>598761.594769</v>
      </c>
      <c r="F516" s="1" t="n">
        <v>0.100346</v>
      </c>
      <c r="G516" s="2" t="n">
        <f aca="false">F516*100</f>
        <v>10.0346</v>
      </c>
    </row>
    <row r="517" customFormat="false" ht="13.5" hidden="false" customHeight="false" outlineLevel="0" collapsed="false">
      <c r="A517" s="9" t="n">
        <v>39.342583</v>
      </c>
      <c r="B517" s="9" t="n">
        <v>100.1456</v>
      </c>
      <c r="D517" s="4" t="n">
        <v>4357165.16089</v>
      </c>
      <c r="E517" s="4" t="n">
        <v>598760.228303</v>
      </c>
      <c r="F517" s="1" t="n">
        <v>0.106388</v>
      </c>
      <c r="G517" s="2" t="n">
        <f aca="false">F517*100</f>
        <v>10.6388</v>
      </c>
    </row>
    <row r="518" customFormat="false" ht="13.5" hidden="false" customHeight="false" outlineLevel="0" collapsed="false">
      <c r="A518" s="9" t="n">
        <v>39.342533</v>
      </c>
      <c r="B518" s="9" t="n">
        <v>100.14555</v>
      </c>
      <c r="D518" s="4" t="n">
        <v>4357159.55492</v>
      </c>
      <c r="E518" s="4" t="n">
        <v>598755.988147</v>
      </c>
      <c r="F518" s="1" t="n">
        <v>0.146794</v>
      </c>
      <c r="G518" s="2" t="n">
        <f aca="false">F518*100</f>
        <v>14.6794</v>
      </c>
    </row>
    <row r="519" customFormat="false" ht="13.5" hidden="false" customHeight="false" outlineLevel="0" collapsed="false">
      <c r="A519" s="9" t="n">
        <v>39.342467</v>
      </c>
      <c r="B519" s="9" t="n">
        <v>100.1455</v>
      </c>
      <c r="D519" s="4" t="n">
        <v>4357152.09852</v>
      </c>
      <c r="E519" s="4" t="n">
        <v>598751.771441</v>
      </c>
      <c r="F519" s="1" t="n">
        <v>0.122238</v>
      </c>
      <c r="G519" s="2" t="n">
        <f aca="false">F519*100</f>
        <v>12.2238</v>
      </c>
    </row>
    <row r="520" customFormat="false" ht="13.5" hidden="false" customHeight="false" outlineLevel="0" collapsed="false">
      <c r="A520" s="9" t="n">
        <v>39.3424</v>
      </c>
      <c r="B520" s="9" t="n">
        <v>100.145467</v>
      </c>
      <c r="D520" s="4" t="n">
        <v>4357144.66032</v>
      </c>
      <c r="E520" s="4" t="n">
        <v>598748.991573</v>
      </c>
      <c r="F520" s="1" t="n">
        <v>0.097836</v>
      </c>
      <c r="G520" s="2" t="n">
        <f aca="false">F520*100</f>
        <v>9.7836</v>
      </c>
    </row>
    <row r="521" customFormat="false" ht="13.5" hidden="false" customHeight="false" outlineLevel="0" collapsed="false">
      <c r="A521" s="9" t="n">
        <v>39.34235</v>
      </c>
      <c r="B521" s="9" t="n">
        <v>100.145417</v>
      </c>
      <c r="D521" s="4" t="n">
        <v>4357139.05436</v>
      </c>
      <c r="E521" s="4" t="n">
        <v>598744.751398</v>
      </c>
      <c r="F521" s="1" t="n">
        <v>0.189934</v>
      </c>
      <c r="G521" s="2" t="n">
        <f aca="false">F521*100</f>
        <v>18.9934</v>
      </c>
    </row>
    <row r="522" customFormat="false" ht="13.5" hidden="false" customHeight="false" outlineLevel="0" collapsed="false">
      <c r="A522" s="9" t="n">
        <v>39.342283</v>
      </c>
      <c r="B522" s="9" t="n">
        <v>100.14535</v>
      </c>
      <c r="D522" s="4" t="n">
        <v>4357131.57975</v>
      </c>
      <c r="E522" s="4" t="n">
        <v>598739.09782</v>
      </c>
      <c r="F522" s="1" t="n">
        <v>0.218024</v>
      </c>
      <c r="G522" s="2" t="n">
        <f aca="false">F522*100</f>
        <v>21.8024</v>
      </c>
    </row>
    <row r="523" customFormat="false" ht="13.5" hidden="false" customHeight="false" outlineLevel="0" collapsed="false">
      <c r="A523" s="9" t="n">
        <v>39.342233</v>
      </c>
      <c r="B523" s="9" t="n">
        <v>100.1453</v>
      </c>
      <c r="D523" s="4" t="n">
        <v>4357125.97379</v>
      </c>
      <c r="E523" s="4" t="n">
        <v>598734.85763</v>
      </c>
      <c r="F523" s="1" t="n">
        <v>0.182691</v>
      </c>
      <c r="G523" s="2" t="n">
        <f aca="false">F523*100</f>
        <v>18.2691</v>
      </c>
    </row>
    <row r="524" customFormat="false" ht="13.5" hidden="false" customHeight="false" outlineLevel="0" collapsed="false">
      <c r="A524" s="9" t="n">
        <v>39.342067</v>
      </c>
      <c r="B524" s="9" t="n">
        <v>100.145267</v>
      </c>
      <c r="D524" s="4" t="n">
        <v>4357107.43296</v>
      </c>
      <c r="E524" s="4" t="n">
        <v>598732.218445</v>
      </c>
      <c r="F524" s="1" t="n">
        <v>0.141881</v>
      </c>
      <c r="G524" s="2" t="n">
        <f aca="false">F524*100</f>
        <v>14.1881</v>
      </c>
    </row>
    <row r="525" customFormat="false" ht="13.5" hidden="false" customHeight="false" outlineLevel="0" collapsed="false">
      <c r="A525" s="9" t="n">
        <v>39.342</v>
      </c>
      <c r="B525" s="9" t="n">
        <v>100.14525</v>
      </c>
      <c r="D525" s="4" t="n">
        <v>4357100.01298</v>
      </c>
      <c r="E525" s="4" t="n">
        <v>598730.875397</v>
      </c>
      <c r="F525" s="1" t="n">
        <v>0.107351</v>
      </c>
      <c r="G525" s="2" t="n">
        <f aca="false">F525*100</f>
        <v>10.7351</v>
      </c>
    </row>
    <row r="526" customFormat="false" ht="13.5" hidden="false" customHeight="false" outlineLevel="0" collapsed="false">
      <c r="A526" s="9" t="n">
        <v>39.341917</v>
      </c>
      <c r="B526" s="9" t="n">
        <v>100.145233</v>
      </c>
      <c r="D526" s="4" t="n">
        <v>4357090.74257</v>
      </c>
      <c r="E526" s="4" t="n">
        <v>598729.555796</v>
      </c>
      <c r="F526" s="1" t="n">
        <v>0.089035</v>
      </c>
      <c r="G526" s="2" t="n">
        <f aca="false">F526*100</f>
        <v>8.9035</v>
      </c>
    </row>
    <row r="527" customFormat="false" ht="13.5" hidden="false" customHeight="false" outlineLevel="0" collapsed="false">
      <c r="A527" s="9" t="n">
        <v>39.341883</v>
      </c>
      <c r="B527" s="9" t="n">
        <v>100.1452</v>
      </c>
      <c r="D527" s="4" t="n">
        <v>4357087.00527</v>
      </c>
      <c r="E527" s="4" t="n">
        <v>598726.728983</v>
      </c>
      <c r="F527" s="1" t="n">
        <v>0.142632</v>
      </c>
      <c r="G527" s="2" t="n">
        <f aca="false">F527*100</f>
        <v>14.2632</v>
      </c>
    </row>
    <row r="528" customFormat="false" ht="13.5" hidden="false" customHeight="false" outlineLevel="0" collapsed="false">
      <c r="A528" s="9" t="n">
        <v>39.341883</v>
      </c>
      <c r="B528" s="9" t="n">
        <v>100.145133</v>
      </c>
      <c r="D528" s="4" t="n">
        <v>4357086.93243</v>
      </c>
      <c r="E528" s="4" t="n">
        <v>598720.981554</v>
      </c>
      <c r="F528" s="1" t="n">
        <v>0.131166</v>
      </c>
      <c r="G528" s="2" t="n">
        <f aca="false">F528*100</f>
        <v>13.1166</v>
      </c>
    </row>
    <row r="529" customFormat="false" ht="13.5" hidden="false" customHeight="false" outlineLevel="0" collapsed="false">
      <c r="A529" s="9" t="n">
        <v>39.341817</v>
      </c>
      <c r="B529" s="9" t="n">
        <v>100.145067</v>
      </c>
      <c r="D529" s="4" t="n">
        <v>4357079.45784</v>
      </c>
      <c r="E529" s="4" t="n">
        <v>598715.327914</v>
      </c>
      <c r="F529" s="1" t="n">
        <v>0.183618</v>
      </c>
      <c r="G529" s="2" t="n">
        <f aca="false">F529*100</f>
        <v>18.3618</v>
      </c>
    </row>
    <row r="530" customFormat="false" ht="13.5" hidden="false" customHeight="false" outlineLevel="0" collapsed="false">
      <c r="A530" s="9" t="n">
        <v>39.34175</v>
      </c>
      <c r="B530" s="9" t="n">
        <v>100.145033</v>
      </c>
      <c r="D530" s="4" t="n">
        <v>4357072.01966</v>
      </c>
      <c r="E530" s="4" t="n">
        <v>598712.547983</v>
      </c>
      <c r="F530" s="1" t="n">
        <v>0.054525</v>
      </c>
      <c r="G530" s="2" t="n">
        <f aca="false">F530*100</f>
        <v>5.4525</v>
      </c>
    </row>
    <row r="531" customFormat="false" ht="13.5" hidden="false" customHeight="false" outlineLevel="0" collapsed="false">
      <c r="A531" s="9" t="n">
        <v>39.341683</v>
      </c>
      <c r="B531" s="9" t="n">
        <v>100.14495</v>
      </c>
      <c r="D531" s="4" t="n">
        <v>4357064.52687</v>
      </c>
      <c r="E531" s="4" t="n">
        <v>598705.457463</v>
      </c>
      <c r="F531" s="1" t="n">
        <v>0.119625</v>
      </c>
      <c r="G531" s="2" t="n">
        <f aca="false">F531*100</f>
        <v>11.9625</v>
      </c>
    </row>
    <row r="532" customFormat="false" ht="13.5" hidden="false" customHeight="false" outlineLevel="0" collapsed="false">
      <c r="A532" s="9" t="n">
        <v>39.341567</v>
      </c>
      <c r="B532" s="9" t="n">
        <v>100.1449</v>
      </c>
      <c r="D532" s="4" t="n">
        <v>4357051.51917</v>
      </c>
      <c r="E532" s="4" t="n">
        <v>598701.310985</v>
      </c>
      <c r="F532" s="1" t="n">
        <v>0.071101</v>
      </c>
      <c r="G532" s="2" t="n">
        <f aca="false">F532*100</f>
        <v>7.1101</v>
      </c>
    </row>
    <row r="533" customFormat="false" ht="13.5" hidden="false" customHeight="false" outlineLevel="0" collapsed="false">
      <c r="A533" s="9" t="n">
        <v>39.3415</v>
      </c>
      <c r="B533" s="9" t="n">
        <v>100.144817</v>
      </c>
      <c r="D533" s="4" t="n">
        <v>4357044.02639</v>
      </c>
      <c r="E533" s="4" t="n">
        <v>598694.220435</v>
      </c>
      <c r="F533" s="1" t="n">
        <v>0.06162</v>
      </c>
      <c r="G533" s="2" t="n">
        <f aca="false">F533*100</f>
        <v>6.162</v>
      </c>
    </row>
    <row r="534" customFormat="false" ht="13.5" hidden="false" customHeight="false" outlineLevel="0" collapsed="false">
      <c r="A534" s="9" t="n">
        <v>39.3414</v>
      </c>
      <c r="B534" s="9" t="n">
        <v>100.144767</v>
      </c>
      <c r="D534" s="4" t="n">
        <v>4357032.86914</v>
      </c>
      <c r="E534" s="4" t="n">
        <v>598690.050486</v>
      </c>
      <c r="F534" s="1" t="n">
        <v>0.146156</v>
      </c>
      <c r="G534" s="2" t="n">
        <f aca="false">F534*100</f>
        <v>14.6156</v>
      </c>
    </row>
    <row r="535" customFormat="false" ht="13.5" hidden="false" customHeight="false" outlineLevel="0" collapsed="false">
      <c r="A535" s="9" t="n">
        <v>39.341333</v>
      </c>
      <c r="B535" s="9" t="n">
        <v>100.144767</v>
      </c>
      <c r="D535" s="4" t="n">
        <v>4357025.46737</v>
      </c>
      <c r="E535" s="4" t="n">
        <v>598690.144249</v>
      </c>
      <c r="F535" s="1" t="n">
        <v>0.09695</v>
      </c>
      <c r="G535" s="2" t="n">
        <f aca="false">F535*100</f>
        <v>9.695</v>
      </c>
    </row>
    <row r="536" customFormat="false" ht="13.5" hidden="false" customHeight="false" outlineLevel="0" collapsed="false">
      <c r="A536" s="9" t="n">
        <v>39.34125</v>
      </c>
      <c r="B536" s="9" t="n">
        <v>100.1448</v>
      </c>
      <c r="D536" s="4" t="n">
        <v>4357016.25157</v>
      </c>
      <c r="E536" s="4" t="n">
        <v>598693.135195</v>
      </c>
      <c r="F536" s="1" t="n">
        <v>0.173645</v>
      </c>
      <c r="G536" s="2" t="n">
        <f aca="false">F536*100</f>
        <v>17.3645</v>
      </c>
    </row>
    <row r="537" customFormat="false" ht="13.5" hidden="false" customHeight="false" outlineLevel="0" collapsed="false">
      <c r="A537" s="9" t="n">
        <v>39.3412</v>
      </c>
      <c r="B537" s="9" t="n">
        <v>100.1448</v>
      </c>
      <c r="D537" s="4" t="n">
        <v>4357010.70025</v>
      </c>
      <c r="E537" s="4" t="n">
        <v>598693.205519</v>
      </c>
      <c r="F537" s="1" t="n">
        <v>0.111366</v>
      </c>
      <c r="G537" s="2" t="n">
        <f aca="false">F537*100</f>
        <v>11.1366</v>
      </c>
    </row>
    <row r="538" customFormat="false" ht="13.5" hidden="false" customHeight="false" outlineLevel="0" collapsed="false">
      <c r="A538" s="9" t="n">
        <v>39.3411</v>
      </c>
      <c r="B538" s="9" t="n">
        <v>100.144833</v>
      </c>
      <c r="D538" s="4" t="n">
        <v>4356999.63401</v>
      </c>
      <c r="E538" s="4" t="n">
        <v>598696.219915</v>
      </c>
      <c r="F538" s="1" t="n">
        <v>0.04788</v>
      </c>
      <c r="G538" s="2" t="n">
        <f aca="false">F538*100</f>
        <v>4.788</v>
      </c>
    </row>
    <row r="539" customFormat="false" ht="13.5" hidden="false" customHeight="false" outlineLevel="0" collapsed="false">
      <c r="A539" s="9" t="n">
        <v>39.34105</v>
      </c>
      <c r="B539" s="9" t="n">
        <v>100.144833</v>
      </c>
      <c r="D539" s="4" t="n">
        <v>4356994.08269</v>
      </c>
      <c r="E539" s="4" t="n">
        <v>598696.290242</v>
      </c>
      <c r="F539" s="1" t="n">
        <v>0.075085</v>
      </c>
      <c r="G539" s="2" t="n">
        <f aca="false">F539*100</f>
        <v>7.5085</v>
      </c>
    </row>
    <row r="540" customFormat="false" ht="13.5" hidden="false" customHeight="false" outlineLevel="0" collapsed="false">
      <c r="A540" s="9" t="n">
        <v>39.341</v>
      </c>
      <c r="B540" s="9" t="n">
        <v>100.144817</v>
      </c>
      <c r="D540" s="4" t="n">
        <v>4356988.51316</v>
      </c>
      <c r="E540" s="4" t="n">
        <v>598694.923693</v>
      </c>
      <c r="F540" s="1" t="n">
        <v>0.12546</v>
      </c>
      <c r="G540" s="2" t="n">
        <f aca="false">F540*100</f>
        <v>12.546</v>
      </c>
    </row>
    <row r="541" customFormat="false" ht="13.5" hidden="false" customHeight="false" outlineLevel="0" collapsed="false">
      <c r="A541" s="9" t="n">
        <v>39.34095</v>
      </c>
      <c r="B541" s="9" t="n">
        <v>100.1448</v>
      </c>
      <c r="D541" s="4" t="n">
        <v>4356982.94364</v>
      </c>
      <c r="E541" s="4" t="n">
        <v>598693.557142</v>
      </c>
      <c r="F541" s="1" t="n">
        <v>0.133157</v>
      </c>
      <c r="G541" s="2" t="n">
        <f aca="false">F541*100</f>
        <v>13.3157</v>
      </c>
    </row>
    <row r="542" customFormat="false" ht="13.5" hidden="false" customHeight="false" outlineLevel="0" collapsed="false">
      <c r="A542" s="9" t="n">
        <v>39.340883</v>
      </c>
      <c r="B542" s="9" t="n">
        <v>100.144783</v>
      </c>
      <c r="D542" s="4" t="n">
        <v>4356975.52367</v>
      </c>
      <c r="E542" s="4" t="n">
        <v>598692.21403</v>
      </c>
      <c r="F542" s="1" t="n">
        <v>0.258048</v>
      </c>
      <c r="G542" s="2" t="n">
        <f aca="false">F542*100</f>
        <v>25.8048</v>
      </c>
    </row>
    <row r="543" customFormat="false" ht="13.5" hidden="false" customHeight="false" outlineLevel="0" collapsed="false">
      <c r="A543" s="9" t="n">
        <v>39.34085</v>
      </c>
      <c r="B543" s="9" t="n">
        <v>100.144717</v>
      </c>
      <c r="D543" s="4" t="n">
        <v>4356971.74998</v>
      </c>
      <c r="E543" s="4" t="n">
        <v>598686.513398</v>
      </c>
      <c r="F543" s="1" t="n">
        <v>0.206813</v>
      </c>
      <c r="G543" s="2" t="n">
        <f aca="false">F543*100</f>
        <v>20.6813</v>
      </c>
    </row>
    <row r="544" customFormat="false" ht="13.5" hidden="false" customHeight="false" outlineLevel="0" collapsed="false">
      <c r="A544" s="9" t="n">
        <v>39.340783</v>
      </c>
      <c r="B544" s="9" t="n">
        <v>100.144667</v>
      </c>
      <c r="D544" s="4" t="n">
        <v>4356964.29362</v>
      </c>
      <c r="E544" s="4" t="n">
        <v>598682.296518</v>
      </c>
      <c r="F544" s="1" t="n">
        <v>0.243268</v>
      </c>
      <c r="G544" s="2" t="n">
        <f aca="false">F544*100</f>
        <v>24.3268</v>
      </c>
    </row>
    <row r="545" customFormat="false" ht="13.5" hidden="false" customHeight="false" outlineLevel="0" collapsed="false">
      <c r="A545" s="9" t="n">
        <v>39.34075</v>
      </c>
      <c r="B545" s="9" t="n">
        <v>100.1446</v>
      </c>
      <c r="D545" s="4" t="n">
        <v>4356960.51994</v>
      </c>
      <c r="E545" s="4" t="n">
        <v>598676.595873</v>
      </c>
      <c r="F545" s="1" t="n">
        <v>0.144856</v>
      </c>
      <c r="G545" s="2" t="n">
        <f aca="false">F545*100</f>
        <v>14.4856</v>
      </c>
    </row>
    <row r="546" customFormat="false" ht="13.5" hidden="false" customHeight="false" outlineLevel="0" collapsed="false">
      <c r="A546" s="9" t="n">
        <v>39.340683</v>
      </c>
      <c r="B546" s="9" t="n">
        <v>100.144567</v>
      </c>
      <c r="D546" s="4" t="n">
        <v>4356953.08178</v>
      </c>
      <c r="E546" s="4" t="n">
        <v>598673.815858</v>
      </c>
      <c r="F546" s="1" t="n">
        <v>0.105791</v>
      </c>
      <c r="G546" s="2" t="n">
        <f aca="false">F546*100</f>
        <v>10.5791</v>
      </c>
    </row>
    <row r="547" customFormat="false" ht="13.5" hidden="false" customHeight="false" outlineLevel="0" collapsed="false">
      <c r="A547" s="9" t="n">
        <v>39.3405</v>
      </c>
      <c r="B547" s="9" t="n">
        <v>100.14475</v>
      </c>
      <c r="D547" s="4" t="n">
        <v>4356932.92713</v>
      </c>
      <c r="E547" s="4" t="n">
        <v>598689.879401</v>
      </c>
      <c r="F547" s="1" t="n">
        <v>0.096016</v>
      </c>
      <c r="G547" s="2" t="n">
        <f aca="false">F547*100</f>
        <v>9.6016</v>
      </c>
    </row>
    <row r="548" customFormat="false" ht="13.5" hidden="false" customHeight="false" outlineLevel="0" collapsed="false">
      <c r="A548" s="9" t="n">
        <v>39.340567</v>
      </c>
      <c r="B548" s="9" t="n">
        <v>100.1448</v>
      </c>
      <c r="D548" s="4" t="n">
        <v>4356940.3835</v>
      </c>
      <c r="E548" s="4" t="n">
        <v>598694.096293</v>
      </c>
      <c r="F548" s="1" t="n">
        <v>0.109613</v>
      </c>
      <c r="G548" s="2" t="n">
        <f aca="false">F548*100</f>
        <v>10.9613</v>
      </c>
    </row>
    <row r="549" customFormat="false" ht="13.5" hidden="false" customHeight="false" outlineLevel="0" collapsed="false">
      <c r="A549" s="9" t="n">
        <v>39.340633</v>
      </c>
      <c r="B549" s="9" t="n">
        <v>100.14485</v>
      </c>
      <c r="D549" s="4" t="n">
        <v>4356947.83987</v>
      </c>
      <c r="E549" s="4" t="n">
        <v>598698.313176</v>
      </c>
      <c r="F549" s="1" t="n">
        <v>0.137461</v>
      </c>
      <c r="G549" s="2" t="n">
        <f aca="false">F549*100</f>
        <v>13.7461</v>
      </c>
    </row>
    <row r="550" customFormat="false" ht="13.5" hidden="false" customHeight="false" outlineLevel="0" collapsed="false">
      <c r="A550" s="9" t="n">
        <v>39.340717</v>
      </c>
      <c r="B550" s="9" t="n">
        <v>100.1448</v>
      </c>
      <c r="D550" s="4" t="n">
        <v>4356957.03747</v>
      </c>
      <c r="E550" s="4" t="n">
        <v>598693.885321</v>
      </c>
      <c r="F550" s="1" t="n">
        <v>0.139406</v>
      </c>
      <c r="G550" s="2" t="n">
        <f aca="false">F550*100</f>
        <v>13.9406</v>
      </c>
    </row>
    <row r="551" customFormat="false" ht="13.5" hidden="false" customHeight="false" outlineLevel="0" collapsed="false">
      <c r="A551" s="9" t="n">
        <v>39.340767</v>
      </c>
      <c r="B551" s="9" t="n">
        <v>100.144867</v>
      </c>
      <c r="D551" s="4" t="n">
        <v>4356962.6616</v>
      </c>
      <c r="E551" s="4" t="n">
        <v>598699.562518</v>
      </c>
      <c r="F551" s="1" t="n">
        <v>0.26024</v>
      </c>
      <c r="G551" s="2" t="n">
        <f aca="false">F551*100</f>
        <v>26.024</v>
      </c>
    </row>
    <row r="552" customFormat="false" ht="13.5" hidden="false" customHeight="false" outlineLevel="0" collapsed="false">
      <c r="A552" s="9" t="n">
        <v>39.340817</v>
      </c>
      <c r="B552" s="9" t="n">
        <v>100.144917</v>
      </c>
      <c r="D552" s="4" t="n">
        <v>4356968.26754</v>
      </c>
      <c r="E552" s="4" t="n">
        <v>598703.802827</v>
      </c>
      <c r="F552" s="1" t="n">
        <v>0.282284</v>
      </c>
      <c r="G552" s="2" t="n">
        <f aca="false">F552*100</f>
        <v>28.2284</v>
      </c>
    </row>
    <row r="553" customFormat="false" ht="13.5" hidden="false" customHeight="false" outlineLevel="0" collapsed="false">
      <c r="A553" s="9" t="n">
        <v>39.340867</v>
      </c>
      <c r="B553" s="9" t="n">
        <v>100.144983</v>
      </c>
      <c r="D553" s="4" t="n">
        <v>4356973.89168</v>
      </c>
      <c r="E553" s="4" t="n">
        <v>598709.480008</v>
      </c>
      <c r="F553" s="1" t="n">
        <v>0.234758</v>
      </c>
      <c r="G553" s="2" t="n">
        <f aca="false">F553*100</f>
        <v>23.4758</v>
      </c>
    </row>
    <row r="554" customFormat="false" ht="13.5" hidden="false" customHeight="false" outlineLevel="0" collapsed="false">
      <c r="A554" s="9" t="n">
        <v>39.340883</v>
      </c>
      <c r="B554" s="9" t="n">
        <v>100.145033</v>
      </c>
      <c r="D554" s="4" t="n">
        <v>4356975.79673</v>
      </c>
      <c r="E554" s="4" t="n">
        <v>598713.767196</v>
      </c>
      <c r="F554" s="1" t="n">
        <v>0.238803</v>
      </c>
      <c r="G554" s="2" t="n">
        <f aca="false">F554*100</f>
        <v>23.8803</v>
      </c>
    </row>
    <row r="555" customFormat="false" ht="13.5" hidden="false" customHeight="false" outlineLevel="0" collapsed="false">
      <c r="A555" s="9" t="n">
        <v>39.3409</v>
      </c>
      <c r="B555" s="9" t="n">
        <v>100.145117</v>
      </c>
      <c r="D555" s="4" t="n">
        <v>4356977.73821</v>
      </c>
      <c r="E555" s="4" t="n">
        <v>598720.928137</v>
      </c>
      <c r="F555" s="1" t="n">
        <v>0.202796</v>
      </c>
      <c r="G555" s="2" t="n">
        <f aca="false">F555*100</f>
        <v>20.2796</v>
      </c>
    </row>
    <row r="556" customFormat="false" ht="13.5" hidden="false" customHeight="false" outlineLevel="0" collapsed="false">
      <c r="A556" s="9" t="n">
        <v>39.34095</v>
      </c>
      <c r="B556" s="9" t="n">
        <v>100.145133</v>
      </c>
      <c r="D556" s="4" t="n">
        <v>4356983.30774</v>
      </c>
      <c r="E556" s="4" t="n">
        <v>598722.29467</v>
      </c>
      <c r="F556" s="1" t="n">
        <v>0.24202</v>
      </c>
      <c r="G556" s="2" t="n">
        <f aca="false">F556*100</f>
        <v>24.202</v>
      </c>
    </row>
    <row r="557" customFormat="false" ht="13.5" hidden="false" customHeight="false" outlineLevel="0" collapsed="false">
      <c r="A557" s="9" t="n">
        <v>39.341083</v>
      </c>
      <c r="B557" s="9" t="n">
        <v>100.145117</v>
      </c>
      <c r="D557" s="4" t="n">
        <v>4356998.09306</v>
      </c>
      <c r="E557" s="4" t="n">
        <v>598720.67021</v>
      </c>
      <c r="F557" s="1" t="n">
        <v>0.218969</v>
      </c>
      <c r="G557" s="2" t="n">
        <f aca="false">F557*100</f>
        <v>21.8969</v>
      </c>
    </row>
    <row r="558" customFormat="false" ht="13.5" hidden="false" customHeight="false" outlineLevel="0" collapsed="false">
      <c r="A558" s="9" t="n">
        <v>39.341167</v>
      </c>
      <c r="B558" s="9" t="n">
        <v>100.145117</v>
      </c>
      <c r="D558" s="4" t="n">
        <v>4357007.34526</v>
      </c>
      <c r="E558" s="4" t="n">
        <v>598720.55297</v>
      </c>
      <c r="F558" s="1" t="n">
        <v>0.132217</v>
      </c>
      <c r="G558" s="2" t="n">
        <f aca="false">F558*100</f>
        <v>13.2217</v>
      </c>
    </row>
    <row r="559" customFormat="false" ht="13.5" hidden="false" customHeight="false" outlineLevel="0" collapsed="false">
      <c r="A559" s="9" t="n">
        <v>39.341183</v>
      </c>
      <c r="B559" s="9" t="n">
        <v>100.145117</v>
      </c>
      <c r="D559" s="4" t="n">
        <v>4357009.1957</v>
      </c>
      <c r="E559" s="4" t="n">
        <v>598720.529522</v>
      </c>
      <c r="F559" s="1" t="n">
        <v>0.091537</v>
      </c>
      <c r="G559" s="2" t="n">
        <f aca="false">F559*100</f>
        <v>9.1537</v>
      </c>
    </row>
    <row r="560" customFormat="false" ht="13.5" hidden="false" customHeight="false" outlineLevel="0" collapsed="false">
      <c r="A560" s="9" t="n">
        <v>39.341217</v>
      </c>
      <c r="B560" s="9" t="n">
        <v>100.145133</v>
      </c>
      <c r="D560" s="4" t="n">
        <v>4357012.91479</v>
      </c>
      <c r="E560" s="4" t="n">
        <v>598721.919497</v>
      </c>
      <c r="F560" s="1" t="n">
        <v>0.102313</v>
      </c>
      <c r="G560" s="2" t="n">
        <f aca="false">F560*100</f>
        <v>10.2313</v>
      </c>
    </row>
    <row r="561" customFormat="false" ht="13.5" hidden="false" customHeight="false" outlineLevel="0" collapsed="false">
      <c r="A561" s="9" t="n">
        <v>39.34125</v>
      </c>
      <c r="B561" s="9" t="n">
        <v>100.14515</v>
      </c>
      <c r="D561" s="4" t="n">
        <v>4357016.63388</v>
      </c>
      <c r="E561" s="4" t="n">
        <v>598723.30947</v>
      </c>
      <c r="F561" s="1" t="n">
        <v>0.105263</v>
      </c>
      <c r="G561" s="2" t="n">
        <f aca="false">F561*100</f>
        <v>10.5263</v>
      </c>
    </row>
    <row r="562" customFormat="false" ht="13.5" hidden="false" customHeight="false" outlineLevel="0" collapsed="false">
      <c r="A562" s="9" t="n">
        <v>39.34135</v>
      </c>
      <c r="B562" s="9" t="n">
        <v>100.145133</v>
      </c>
      <c r="D562" s="4" t="n">
        <v>4357027.71832</v>
      </c>
      <c r="E562" s="4" t="n">
        <v>598721.731909</v>
      </c>
      <c r="F562" s="1" t="n">
        <v>0.210089</v>
      </c>
      <c r="G562" s="2" t="n">
        <f aca="false">F562*100</f>
        <v>21.0089</v>
      </c>
    </row>
    <row r="563" customFormat="false" ht="13.5" hidden="false" customHeight="false" outlineLevel="0" collapsed="false">
      <c r="A563" s="9" t="n">
        <v>39.341483</v>
      </c>
      <c r="B563" s="9" t="n">
        <v>100.145183</v>
      </c>
      <c r="D563" s="4" t="n">
        <v>4357042.57647</v>
      </c>
      <c r="E563" s="4" t="n">
        <v>598725.854917</v>
      </c>
      <c r="F563" s="1" t="n">
        <v>0.100577</v>
      </c>
      <c r="G563" s="2" t="n">
        <f aca="false">F563*100</f>
        <v>10.0577</v>
      </c>
    </row>
    <row r="564" customFormat="false" ht="13.5" hidden="false" customHeight="false" outlineLevel="0" collapsed="false">
      <c r="A564" s="9" t="n">
        <v>39.341517</v>
      </c>
      <c r="B564" s="9" t="n">
        <v>100.145217</v>
      </c>
      <c r="D564" s="4" t="n">
        <v>4357046.31377</v>
      </c>
      <c r="E564" s="4" t="n">
        <v>598728.681748</v>
      </c>
      <c r="F564" s="1" t="n">
        <v>0.191079</v>
      </c>
      <c r="G564" s="2" t="n">
        <f aca="false">F564*100</f>
        <v>19.1079</v>
      </c>
    </row>
    <row r="565" customFormat="false" ht="13.5" hidden="false" customHeight="false" outlineLevel="0" collapsed="false">
      <c r="A565" s="9" t="n">
        <v>39.3416</v>
      </c>
      <c r="B565" s="9" t="n">
        <v>100.145233</v>
      </c>
      <c r="D565" s="4" t="n">
        <v>4357055.58419</v>
      </c>
      <c r="E565" s="4" t="n">
        <v>598730.00136</v>
      </c>
      <c r="F565" s="1" t="n">
        <v>0.18793</v>
      </c>
      <c r="G565" s="2" t="n">
        <f aca="false">F565*100</f>
        <v>18.793</v>
      </c>
    </row>
    <row r="566" customFormat="false" ht="13.5" hidden="false" customHeight="false" outlineLevel="0" collapsed="false">
      <c r="A566" s="9" t="n">
        <v>39.341633</v>
      </c>
      <c r="B566" s="9" t="n">
        <v>100.145283</v>
      </c>
      <c r="D566" s="4" t="n">
        <v>4357059.3397</v>
      </c>
      <c r="E566" s="4" t="n">
        <v>598734.265046</v>
      </c>
      <c r="F566" s="1" t="n">
        <v>0.138867</v>
      </c>
      <c r="G566" s="2" t="n">
        <f aca="false">F566*100</f>
        <v>13.8867</v>
      </c>
    </row>
    <row r="567" customFormat="false" ht="13.5" hidden="false" customHeight="false" outlineLevel="0" collapsed="false">
      <c r="A567" s="9" t="n">
        <v>39.341683</v>
      </c>
      <c r="B567" s="9" t="n">
        <v>100.145283</v>
      </c>
      <c r="D567" s="4" t="n">
        <v>4357064.89102</v>
      </c>
      <c r="E567" s="4" t="n">
        <v>598734.194691</v>
      </c>
      <c r="F567" s="1" t="n">
        <v>0.090618</v>
      </c>
      <c r="G567" s="2" t="n">
        <f aca="false">F567*100</f>
        <v>9.0618</v>
      </c>
    </row>
    <row r="568" customFormat="false" ht="13.5" hidden="false" customHeight="false" outlineLevel="0" collapsed="false">
      <c r="A568" s="9" t="n">
        <v>39.341767</v>
      </c>
      <c r="B568" s="9" t="n">
        <v>100.145283</v>
      </c>
      <c r="D568" s="4" t="n">
        <v>4357074.14323</v>
      </c>
      <c r="E568" s="4" t="n">
        <v>598734.077432</v>
      </c>
      <c r="F568" s="1" t="n">
        <v>0.12404</v>
      </c>
      <c r="G568" s="2" t="n">
        <f aca="false">F568*100</f>
        <v>12.404</v>
      </c>
    </row>
    <row r="569" customFormat="false" ht="13.5" hidden="false" customHeight="false" outlineLevel="0" collapsed="false">
      <c r="A569" s="9" t="n">
        <v>39.341833</v>
      </c>
      <c r="B569" s="9" t="n">
        <v>100.1453</v>
      </c>
      <c r="D569" s="4" t="n">
        <v>4357081.5632</v>
      </c>
      <c r="E569" s="4" t="n">
        <v>598735.420483</v>
      </c>
      <c r="F569" s="1" t="n">
        <v>0.154495</v>
      </c>
      <c r="G569" s="2" t="n">
        <f aca="false">F569*100</f>
        <v>15.4495</v>
      </c>
    </row>
    <row r="570" customFormat="false" ht="13.5" hidden="false" customHeight="false" outlineLevel="0" collapsed="false">
      <c r="A570" s="9" t="n">
        <v>39.341917</v>
      </c>
      <c r="B570" s="9" t="n">
        <v>100.14535</v>
      </c>
      <c r="D570" s="4" t="n">
        <v>4357090.87004</v>
      </c>
      <c r="E570" s="4" t="n">
        <v>598739.613792</v>
      </c>
      <c r="F570" s="1" t="n">
        <v>0.078681</v>
      </c>
      <c r="G570" s="2" t="n">
        <f aca="false">F570*100</f>
        <v>7.8681</v>
      </c>
    </row>
    <row r="571" customFormat="false" ht="13.5" hidden="false" customHeight="false" outlineLevel="0" collapsed="false">
      <c r="A571" s="9" t="n">
        <v>39.342017</v>
      </c>
      <c r="B571" s="9" t="n">
        <v>100.1454</v>
      </c>
      <c r="D571" s="4" t="n">
        <v>4357102.02732</v>
      </c>
      <c r="E571" s="4" t="n">
        <v>598743.783637</v>
      </c>
      <c r="F571" s="1" t="n">
        <v>0.14231</v>
      </c>
      <c r="G571" s="2" t="n">
        <f aca="false">F571*100</f>
        <v>14.231</v>
      </c>
    </row>
    <row r="572" customFormat="false" ht="13.5" hidden="false" customHeight="false" outlineLevel="0" collapsed="false">
      <c r="A572" s="9" t="n">
        <v>39.342183</v>
      </c>
      <c r="B572" s="9" t="n">
        <v>100.145417</v>
      </c>
      <c r="D572" s="4" t="n">
        <v>4357120.54995</v>
      </c>
      <c r="E572" s="4" t="n">
        <v>598744.985945</v>
      </c>
      <c r="F572" s="1" t="n">
        <v>0.183815</v>
      </c>
      <c r="G572" s="2" t="n">
        <f aca="false">F572*100</f>
        <v>18.3815</v>
      </c>
    </row>
    <row r="573" customFormat="false" ht="13.5" hidden="false" customHeight="false" outlineLevel="0" collapsed="false">
      <c r="A573" s="9" t="n">
        <v>39.34225</v>
      </c>
      <c r="B573" s="9" t="n">
        <v>100.145433</v>
      </c>
      <c r="D573" s="4" t="n">
        <v>4357127.96993</v>
      </c>
      <c r="E573" s="4" t="n">
        <v>598746.328976</v>
      </c>
      <c r="F573" s="1" t="n">
        <v>0.186425</v>
      </c>
      <c r="G573" s="2" t="n">
        <f aca="false">F573*100</f>
        <v>18.6425</v>
      </c>
    </row>
    <row r="574" customFormat="false" ht="13.5" hidden="false" customHeight="false" outlineLevel="0" collapsed="false">
      <c r="A574" s="9" t="n">
        <v>39.342483</v>
      </c>
      <c r="B574" s="9" t="n">
        <v>100.145417</v>
      </c>
      <c r="D574" s="4" t="n">
        <v>4357153.85789</v>
      </c>
      <c r="E574" s="4" t="n">
        <v>598744.563759</v>
      </c>
      <c r="F574" s="1" t="n">
        <v>0.162881</v>
      </c>
      <c r="G574" s="2" t="n">
        <f aca="false">F574*100</f>
        <v>16.2881</v>
      </c>
    </row>
    <row r="575" customFormat="false" ht="13.5" hidden="false" customHeight="false" outlineLevel="0" collapsed="false">
      <c r="A575" s="9" t="n">
        <v>39.34255</v>
      </c>
      <c r="B575" s="9" t="n">
        <v>100.145417</v>
      </c>
      <c r="D575" s="4" t="n">
        <v>4357161.25966</v>
      </c>
      <c r="E575" s="4" t="n">
        <v>598744.46994</v>
      </c>
      <c r="F575" s="1" t="n">
        <v>0.132195</v>
      </c>
      <c r="G575" s="2" t="n">
        <f aca="false">F575*100</f>
        <v>13.2195</v>
      </c>
    </row>
    <row r="576" customFormat="false" ht="13.5" hidden="false" customHeight="false" outlineLevel="0" collapsed="false">
      <c r="A576" s="9" t="n">
        <v>39.342633</v>
      </c>
      <c r="B576" s="9" t="n">
        <v>100.145433</v>
      </c>
      <c r="D576" s="4" t="n">
        <v>4357170.53008</v>
      </c>
      <c r="E576" s="4" t="n">
        <v>598745.789507</v>
      </c>
      <c r="F576" s="1" t="n">
        <v>0.192896</v>
      </c>
      <c r="G576" s="2" t="n">
        <f aca="false">F576*100</f>
        <v>19.2896</v>
      </c>
    </row>
    <row r="577" customFormat="false" ht="13.5" hidden="false" customHeight="false" outlineLevel="0" collapsed="false">
      <c r="A577" s="9" t="n">
        <v>39.3427</v>
      </c>
      <c r="B577" s="9" t="n">
        <v>100.145417</v>
      </c>
      <c r="D577" s="4" t="n">
        <v>4357177.91363</v>
      </c>
      <c r="E577" s="4" t="n">
        <v>598744.258845</v>
      </c>
      <c r="F577" s="1" t="n">
        <v>0.112729</v>
      </c>
      <c r="G577" s="2" t="n">
        <f aca="false">F577*100</f>
        <v>11.2729</v>
      </c>
    </row>
    <row r="578" customFormat="false" ht="13.5" hidden="false" customHeight="false" outlineLevel="0" collapsed="false">
      <c r="A578" s="9" t="n">
        <v>39.342783</v>
      </c>
      <c r="B578" s="9" t="n">
        <v>100.145433</v>
      </c>
      <c r="D578" s="4" t="n">
        <v>4357187.18405</v>
      </c>
      <c r="E578" s="4" t="n">
        <v>598745.578409</v>
      </c>
      <c r="F578" s="1" t="n">
        <v>0.13653</v>
      </c>
      <c r="G578" s="2" t="n">
        <f aca="false">F578*100</f>
        <v>13.653</v>
      </c>
    </row>
    <row r="579" customFormat="false" ht="13.5" hidden="false" customHeight="false" outlineLevel="0" collapsed="false">
      <c r="A579" s="9" t="n">
        <v>39.342867</v>
      </c>
      <c r="B579" s="9" t="n">
        <v>100.145467</v>
      </c>
      <c r="D579" s="4" t="n">
        <v>4357196.47268</v>
      </c>
      <c r="E579" s="4" t="n">
        <v>598748.334807</v>
      </c>
      <c r="F579" s="1" t="n">
        <v>0.108152</v>
      </c>
      <c r="G579" s="2" t="n">
        <f aca="false">F579*100</f>
        <v>10.8152</v>
      </c>
    </row>
    <row r="580" customFormat="false" ht="13.5" hidden="false" customHeight="false" outlineLevel="0" collapsed="false">
      <c r="A580" s="9" t="n">
        <v>39.342933</v>
      </c>
      <c r="B580" s="9" t="n">
        <v>100.145783</v>
      </c>
      <c r="D580" s="4" t="n">
        <v>4357204.22055</v>
      </c>
      <c r="E580" s="4" t="n">
        <v>598775.540864</v>
      </c>
      <c r="F580" s="1" t="n">
        <v>0.140957</v>
      </c>
      <c r="G580" s="2" t="n">
        <f aca="false">F580*100</f>
        <v>14.0957</v>
      </c>
    </row>
    <row r="581" customFormat="false" ht="13.5" hidden="false" customHeight="false" outlineLevel="0" collapsed="false">
      <c r="A581" s="9" t="n">
        <v>39.342883</v>
      </c>
      <c r="B581" s="9" t="n">
        <v>100.145733</v>
      </c>
      <c r="D581" s="4" t="n">
        <v>4357198.61457</v>
      </c>
      <c r="E581" s="4" t="n">
        <v>598771.300741</v>
      </c>
      <c r="F581" s="1" t="n">
        <v>0.145496</v>
      </c>
      <c r="G581" s="2" t="n">
        <f aca="false">F581*100</f>
        <v>14.5496</v>
      </c>
    </row>
    <row r="582" customFormat="false" ht="13.5" hidden="false" customHeight="false" outlineLevel="0" collapsed="false">
      <c r="A582" s="9" t="n">
        <v>39.342767</v>
      </c>
      <c r="B582" s="9" t="n">
        <v>100.145667</v>
      </c>
      <c r="D582" s="4" t="n">
        <v>4357185.58861</v>
      </c>
      <c r="E582" s="4" t="n">
        <v>598765.717614</v>
      </c>
      <c r="F582" s="1" t="n">
        <v>0.145411</v>
      </c>
      <c r="G582" s="2" t="n">
        <f aca="false">F582*100</f>
        <v>14.5411</v>
      </c>
    </row>
    <row r="583" customFormat="false" ht="13.5" hidden="false" customHeight="false" outlineLevel="0" collapsed="false">
      <c r="A583" s="9" t="n">
        <v>39.34265</v>
      </c>
      <c r="B583" s="9" t="n">
        <v>100.14565</v>
      </c>
      <c r="D583" s="4" t="n">
        <v>4357172.6173</v>
      </c>
      <c r="E583" s="4" t="n">
        <v>598764.444993</v>
      </c>
      <c r="F583" s="1" t="n">
        <v>0.05485</v>
      </c>
      <c r="G583" s="2" t="n">
        <f aca="false">F583*100</f>
        <v>5.485</v>
      </c>
    </row>
    <row r="584" customFormat="false" ht="13.5" hidden="false" customHeight="false" outlineLevel="0" collapsed="false">
      <c r="A584" s="9" t="n">
        <v>39.342567</v>
      </c>
      <c r="B584" s="9" t="n">
        <v>100.14565</v>
      </c>
      <c r="D584" s="4" t="n">
        <v>4357163.3651</v>
      </c>
      <c r="E584" s="4" t="n">
        <v>598764.562292</v>
      </c>
      <c r="F584" s="1" t="n">
        <v>0.105883</v>
      </c>
      <c r="G584" s="2" t="n">
        <f aca="false">F584*100</f>
        <v>10.5883</v>
      </c>
    </row>
    <row r="585" customFormat="false" ht="13.5" hidden="false" customHeight="false" outlineLevel="0" collapsed="false">
      <c r="A585" s="9" t="n">
        <v>39.342467</v>
      </c>
      <c r="B585" s="9" t="n">
        <v>100.145617</v>
      </c>
      <c r="D585" s="4" t="n">
        <v>4357152.22602</v>
      </c>
      <c r="E585" s="4" t="n">
        <v>598761.829359</v>
      </c>
      <c r="F585" s="1" t="n">
        <v>0.033114</v>
      </c>
      <c r="G585" s="2" t="n">
        <f aca="false">F585*100</f>
        <v>3.3114</v>
      </c>
    </row>
    <row r="586" customFormat="false" ht="13.5" hidden="false" customHeight="false" outlineLevel="0" collapsed="false">
      <c r="A586" s="9" t="n">
        <v>39.342433</v>
      </c>
      <c r="B586" s="9" t="n">
        <v>100.1456</v>
      </c>
      <c r="D586" s="4" t="n">
        <v>4357148.50692</v>
      </c>
      <c r="E586" s="4" t="n">
        <v>598760.43943</v>
      </c>
      <c r="F586" s="1" t="n">
        <v>0.109727</v>
      </c>
      <c r="G586" s="2" t="n">
        <f aca="false">F586*100</f>
        <v>10.9727</v>
      </c>
    </row>
    <row r="587" customFormat="false" ht="13.5" hidden="false" customHeight="false" outlineLevel="0" collapsed="false">
      <c r="A587" s="9" t="n">
        <v>39.34235</v>
      </c>
      <c r="B587" s="9" t="n">
        <v>100.145567</v>
      </c>
      <c r="D587" s="4" t="n">
        <v>4357139.21828</v>
      </c>
      <c r="E587" s="4" t="n">
        <v>598757.683028</v>
      </c>
      <c r="F587" s="1" t="n">
        <v>0.135618</v>
      </c>
      <c r="G587" s="2" t="n">
        <f aca="false">F587*100</f>
        <v>13.5618</v>
      </c>
    </row>
    <row r="588" customFormat="false" ht="13.5" hidden="false" customHeight="false" outlineLevel="0" collapsed="false">
      <c r="A588" s="9" t="n">
        <v>39.342267</v>
      </c>
      <c r="B588" s="9" t="n">
        <v>100.14555</v>
      </c>
      <c r="D588" s="4" t="n">
        <v>4357129.94786</v>
      </c>
      <c r="E588" s="4" t="n">
        <v>598756.363467</v>
      </c>
      <c r="F588" s="1" t="n">
        <v>0.069563</v>
      </c>
      <c r="G588" s="2" t="n">
        <f aca="false">F588*100</f>
        <v>6.9563</v>
      </c>
    </row>
    <row r="589" customFormat="false" ht="13.5" hidden="false" customHeight="false" outlineLevel="0" collapsed="false">
      <c r="A589" s="9" t="n">
        <v>39.342183</v>
      </c>
      <c r="B589" s="9" t="n">
        <v>100.145567</v>
      </c>
      <c r="D589" s="4" t="n">
        <v>4357120.71387</v>
      </c>
      <c r="E589" s="4" t="n">
        <v>598757.917606</v>
      </c>
      <c r="F589" s="1" t="n">
        <v>0.227856</v>
      </c>
      <c r="G589" s="2" t="n">
        <f aca="false">F589*100</f>
        <v>22.7856</v>
      </c>
    </row>
    <row r="590" customFormat="false" ht="13.5" hidden="false" customHeight="false" outlineLevel="0" collapsed="false">
      <c r="A590" s="9" t="n">
        <v>39.342117</v>
      </c>
      <c r="B590" s="9" t="n">
        <v>100.145617</v>
      </c>
      <c r="D590" s="4" t="n">
        <v>4357113.36675</v>
      </c>
      <c r="E590" s="4" t="n">
        <v>598762.321994</v>
      </c>
      <c r="F590" s="1" t="n">
        <v>0.239424</v>
      </c>
      <c r="G590" s="2" t="n">
        <f aca="false">F590*100</f>
        <v>23.9424</v>
      </c>
    </row>
    <row r="591" customFormat="false" ht="13.5" hidden="false" customHeight="false" outlineLevel="0" collapsed="false">
      <c r="A591" s="9" t="n">
        <v>39.34205</v>
      </c>
      <c r="B591" s="9" t="n">
        <v>100.145567</v>
      </c>
      <c r="D591" s="4" t="n">
        <v>4357105.91034</v>
      </c>
      <c r="E591" s="4" t="n">
        <v>598758.105267</v>
      </c>
      <c r="F591" s="1" t="n">
        <v>0.240647</v>
      </c>
      <c r="G591" s="2" t="n">
        <f aca="false">F591*100</f>
        <v>24.0647</v>
      </c>
    </row>
    <row r="592" customFormat="false" ht="13.5" hidden="false" customHeight="false" outlineLevel="0" collapsed="false">
      <c r="A592" s="9" t="n">
        <v>39.341983</v>
      </c>
      <c r="B592" s="9" t="n">
        <v>100.145567</v>
      </c>
      <c r="D592" s="4" t="n">
        <v>4357098.50857</v>
      </c>
      <c r="E592" s="4" t="n">
        <v>598758.199098</v>
      </c>
      <c r="F592" s="1" t="n">
        <v>0.262435</v>
      </c>
      <c r="G592" s="2" t="n">
        <f aca="false">F592*100</f>
        <v>26.2435</v>
      </c>
    </row>
    <row r="593" customFormat="false" ht="13.5" hidden="false" customHeight="false" outlineLevel="0" collapsed="false">
      <c r="A593" s="9" t="n">
        <v>39.341883</v>
      </c>
      <c r="B593" s="9" t="n">
        <v>100.145583</v>
      </c>
      <c r="D593" s="4" t="n">
        <v>4357087.42414</v>
      </c>
      <c r="E593" s="4" t="n">
        <v>598759.776701</v>
      </c>
      <c r="F593" s="1" t="n">
        <v>0.140785</v>
      </c>
      <c r="G593" s="2" t="n">
        <f aca="false">F593*100</f>
        <v>14.0785</v>
      </c>
    </row>
    <row r="594" customFormat="false" ht="13.5" hidden="false" customHeight="false" outlineLevel="0" collapsed="false">
      <c r="A594" s="9" t="n">
        <v>39.341767</v>
      </c>
      <c r="B594" s="9" t="n">
        <v>100.145483</v>
      </c>
      <c r="D594" s="4" t="n">
        <v>4357074.36177</v>
      </c>
      <c r="E594" s="4" t="n">
        <v>598751.319748</v>
      </c>
      <c r="F594" s="1" t="n">
        <v>0.211311</v>
      </c>
      <c r="G594" s="2" t="n">
        <f aca="false">F594*100</f>
        <v>21.1311</v>
      </c>
    </row>
    <row r="595" customFormat="false" ht="13.5" hidden="false" customHeight="false" outlineLevel="0" collapsed="false">
      <c r="A595" s="9" t="n">
        <v>39.3417</v>
      </c>
      <c r="B595" s="9" t="n">
        <v>100.145433</v>
      </c>
      <c r="D595" s="4" t="n">
        <v>4357066.90537</v>
      </c>
      <c r="E595" s="4" t="n">
        <v>598747.102989</v>
      </c>
      <c r="F595" s="1" t="n">
        <v>0.203832</v>
      </c>
      <c r="G595" s="2" t="n">
        <f aca="false">F595*100</f>
        <v>20.3832</v>
      </c>
    </row>
    <row r="596" customFormat="false" ht="13.5" hidden="false" customHeight="false" outlineLevel="0" collapsed="false">
      <c r="A596" s="9" t="n">
        <v>39.341617</v>
      </c>
      <c r="B596" s="9" t="n">
        <v>100.145383</v>
      </c>
      <c r="D596" s="4" t="n">
        <v>4357057.59852</v>
      </c>
      <c r="E596" s="4" t="n">
        <v>598742.909674</v>
      </c>
      <c r="F596" s="1" t="n">
        <v>0.129476</v>
      </c>
      <c r="G596" s="2" t="n">
        <f aca="false">F596*100</f>
        <v>12.9476</v>
      </c>
    </row>
    <row r="597" customFormat="false" ht="13.5" hidden="false" customHeight="false" outlineLevel="0" collapsed="false">
      <c r="A597" s="9" t="n">
        <v>39.341517</v>
      </c>
      <c r="B597" s="9" t="n">
        <v>100.145333</v>
      </c>
      <c r="D597" s="4" t="n">
        <v>4357046.44124</v>
      </c>
      <c r="E597" s="4" t="n">
        <v>598738.739802</v>
      </c>
      <c r="F597" s="1" t="n">
        <v>0.129234</v>
      </c>
      <c r="G597" s="2" t="n">
        <f aca="false">F597*100</f>
        <v>12.9234</v>
      </c>
    </row>
    <row r="598" customFormat="false" ht="13.5" hidden="false" customHeight="false" outlineLevel="0" collapsed="false">
      <c r="A598" s="9" t="n">
        <v>39.341433</v>
      </c>
      <c r="B598" s="9" t="n">
        <v>100.145283</v>
      </c>
      <c r="D598" s="4" t="n">
        <v>4357037.13441</v>
      </c>
      <c r="E598" s="4" t="n">
        <v>598734.546465</v>
      </c>
      <c r="F598" s="1" t="n">
        <v>0.160467</v>
      </c>
      <c r="G598" s="2" t="n">
        <f aca="false">F598*100</f>
        <v>16.0467</v>
      </c>
    </row>
    <row r="599" customFormat="false" ht="13.5" hidden="false" customHeight="false" outlineLevel="0" collapsed="false">
      <c r="A599" s="9" t="n">
        <v>39.34135</v>
      </c>
      <c r="B599" s="9" t="n">
        <v>100.145267</v>
      </c>
      <c r="D599" s="4" t="n">
        <v>4357027.86399</v>
      </c>
      <c r="E599" s="4" t="n">
        <v>598733.226855</v>
      </c>
      <c r="F599" s="1" t="n">
        <v>0.105447</v>
      </c>
      <c r="G599" s="2" t="n">
        <f aca="false">F599*100</f>
        <v>10.5447</v>
      </c>
    </row>
    <row r="600" customFormat="false" ht="13.5" hidden="false" customHeight="false" outlineLevel="0" collapsed="false">
      <c r="A600" s="9" t="n">
        <v>39.341267</v>
      </c>
      <c r="B600" s="9" t="n">
        <v>100.14525</v>
      </c>
      <c r="D600" s="4" t="n">
        <v>4357018.59358</v>
      </c>
      <c r="E600" s="4" t="n">
        <v>598731.907241</v>
      </c>
      <c r="F600" s="1" t="n">
        <v>0.216127</v>
      </c>
      <c r="G600" s="2" t="n">
        <f aca="false">F600*100</f>
        <v>21.6127</v>
      </c>
    </row>
    <row r="601" customFormat="false" ht="13.5" hidden="false" customHeight="false" outlineLevel="0" collapsed="false">
      <c r="A601" s="9" t="n">
        <v>39.341217</v>
      </c>
      <c r="B601" s="9" t="n">
        <v>100.145283</v>
      </c>
      <c r="D601" s="4" t="n">
        <v>4357013.07867</v>
      </c>
      <c r="E601" s="4" t="n">
        <v>598734.851335</v>
      </c>
      <c r="F601" s="1" t="n">
        <v>0.144386</v>
      </c>
      <c r="G601" s="2" t="n">
        <f aca="false">F601*100</f>
        <v>14.4386</v>
      </c>
    </row>
    <row r="602" customFormat="false" ht="13.5" hidden="false" customHeight="false" outlineLevel="0" collapsed="false">
      <c r="A602" s="9" t="n">
        <v>39.341167</v>
      </c>
      <c r="B602" s="9" t="n">
        <v>100.145267</v>
      </c>
      <c r="D602" s="4" t="n">
        <v>4357007.50914</v>
      </c>
      <c r="E602" s="4" t="n">
        <v>598733.484818</v>
      </c>
      <c r="F602" s="1" t="n">
        <v>0.163456</v>
      </c>
      <c r="G602" s="2" t="n">
        <f aca="false">F602*100</f>
        <v>16.3456</v>
      </c>
    </row>
    <row r="603" customFormat="false" ht="13.5" hidden="false" customHeight="false" outlineLevel="0" collapsed="false">
      <c r="A603" s="9" t="n">
        <v>39.3411</v>
      </c>
      <c r="B603" s="9" t="n">
        <v>100.14525</v>
      </c>
      <c r="D603" s="4" t="n">
        <v>4357000.08917</v>
      </c>
      <c r="E603" s="4" t="n">
        <v>598732.141749</v>
      </c>
      <c r="F603" s="1" t="n">
        <v>0.179583</v>
      </c>
      <c r="G603" s="2" t="n">
        <f aca="false">F603*100</f>
        <v>17.9583</v>
      </c>
    </row>
    <row r="604" customFormat="false" ht="13.5" hidden="false" customHeight="false" outlineLevel="0" collapsed="false">
      <c r="A604" s="9" t="n">
        <v>39.341067</v>
      </c>
      <c r="B604" s="9" t="n">
        <v>100.1452</v>
      </c>
      <c r="D604" s="4" t="n">
        <v>4356996.33366</v>
      </c>
      <c r="E604" s="4" t="n">
        <v>598727.878028</v>
      </c>
      <c r="F604" s="1" t="n">
        <v>0.179484</v>
      </c>
      <c r="G604" s="2" t="n">
        <f aca="false">F604*100</f>
        <v>17.9484</v>
      </c>
    </row>
    <row r="605" customFormat="false" ht="13.5" hidden="false" customHeight="false" outlineLevel="0" collapsed="false">
      <c r="A605" s="9" t="n">
        <v>39.341</v>
      </c>
      <c r="B605" s="9" t="n">
        <v>100.14525</v>
      </c>
      <c r="D605" s="4" t="n">
        <v>4356988.98652</v>
      </c>
      <c r="E605" s="4" t="n">
        <v>598732.282453</v>
      </c>
      <c r="F605" s="1" t="n">
        <v>0.188105</v>
      </c>
      <c r="G605" s="2" t="n">
        <f aca="false">F605*100</f>
        <v>18.8105</v>
      </c>
    </row>
    <row r="606" customFormat="false" ht="13.5" hidden="false" customHeight="false" outlineLevel="0" collapsed="false">
      <c r="A606" s="9" t="n">
        <v>39.34095</v>
      </c>
      <c r="B606" s="9" t="n">
        <v>100.14525</v>
      </c>
      <c r="D606" s="4" t="n">
        <v>4356983.4352</v>
      </c>
      <c r="E606" s="4" t="n">
        <v>598732.352805</v>
      </c>
      <c r="F606" s="1" t="n">
        <v>0.172739</v>
      </c>
      <c r="G606" s="2" t="n">
        <f aca="false">F606*100</f>
        <v>17.2739</v>
      </c>
    </row>
    <row r="607" customFormat="false" ht="13.5" hidden="false" customHeight="false" outlineLevel="0" collapsed="false">
      <c r="A607" s="9" t="n">
        <v>39.3408</v>
      </c>
      <c r="B607" s="9" t="n">
        <v>100.145167</v>
      </c>
      <c r="D607" s="4" t="n">
        <v>4356966.69019</v>
      </c>
      <c r="E607" s="4" t="n">
        <v>598725.379463</v>
      </c>
      <c r="F607" s="1" t="n">
        <v>0.178071</v>
      </c>
      <c r="G607" s="2" t="n">
        <f aca="false">F607*100</f>
        <v>17.8071</v>
      </c>
    </row>
    <row r="608" customFormat="false" ht="13.5" hidden="false" customHeight="false" outlineLevel="0" collapsed="false">
      <c r="A608" s="9" t="n">
        <v>39.340767</v>
      </c>
      <c r="B608" s="9" t="n">
        <v>100.145117</v>
      </c>
      <c r="D608" s="4" t="n">
        <v>4356962.93468</v>
      </c>
      <c r="E608" s="4" t="n">
        <v>598721.11572</v>
      </c>
      <c r="F608" s="1" t="n">
        <v>0.140893</v>
      </c>
      <c r="G608" s="2" t="n">
        <f aca="false">F608*100</f>
        <v>14.0893</v>
      </c>
    </row>
    <row r="609" customFormat="false" ht="13.5" hidden="false" customHeight="false" outlineLevel="0" collapsed="false">
      <c r="A609" s="9" t="n">
        <v>39.340683</v>
      </c>
      <c r="B609" s="9" t="n">
        <v>100.145</v>
      </c>
      <c r="D609" s="4" t="n">
        <v>4356953.55503</v>
      </c>
      <c r="E609" s="4" t="n">
        <v>598711.174786</v>
      </c>
      <c r="F609" s="1" t="n">
        <v>0.142975</v>
      </c>
      <c r="G609" s="2" t="n">
        <f aca="false">F609*100</f>
        <v>14.2975</v>
      </c>
    </row>
    <row r="610" customFormat="false" ht="13.5" hidden="false" customHeight="false" outlineLevel="0" collapsed="false">
      <c r="A610" s="9" t="n">
        <v>39.340633</v>
      </c>
      <c r="B610" s="9" t="n">
        <v>100.14495</v>
      </c>
      <c r="D610" s="4" t="n">
        <v>4356947.9491</v>
      </c>
      <c r="E610" s="4" t="n">
        <v>598706.934474</v>
      </c>
      <c r="F610" s="1" t="n">
        <v>0.081515</v>
      </c>
      <c r="G610" s="2" t="n">
        <f aca="false">F610*100</f>
        <v>8.1515</v>
      </c>
    </row>
    <row r="611" customFormat="false" ht="13.5" hidden="false" customHeight="false" outlineLevel="0" collapsed="false">
      <c r="A611" s="9" t="n">
        <v>39.340567</v>
      </c>
      <c r="B611" s="9" t="n">
        <v>100.144933</v>
      </c>
      <c r="D611" s="4" t="n">
        <v>4356940.52913</v>
      </c>
      <c r="E611" s="4" t="n">
        <v>598705.591367</v>
      </c>
      <c r="F611" s="1" t="n">
        <v>0.112411</v>
      </c>
      <c r="G611" s="2" t="n">
        <f aca="false">F611*100</f>
        <v>11.2411</v>
      </c>
    </row>
    <row r="612" customFormat="false" ht="13.5" hidden="false" customHeight="false" outlineLevel="0" collapsed="false">
      <c r="A612" s="9" t="n">
        <v>39.340517</v>
      </c>
      <c r="B612" s="9" t="n">
        <v>100.14495</v>
      </c>
      <c r="D612" s="4" t="n">
        <v>4356934.99601</v>
      </c>
      <c r="E612" s="4" t="n">
        <v>598707.098584</v>
      </c>
      <c r="F612" s="1" t="n">
        <v>0.083165</v>
      </c>
      <c r="G612" s="2" t="n">
        <f aca="false">F612*100</f>
        <v>8.3165</v>
      </c>
    </row>
    <row r="613" customFormat="false" ht="13.5" hidden="false" customHeight="false" outlineLevel="0" collapsed="false">
      <c r="A613" s="9" t="n">
        <v>39.34045</v>
      </c>
      <c r="B613" s="9" t="n">
        <v>100.144933</v>
      </c>
      <c r="D613" s="4" t="n">
        <v>4356927.57604</v>
      </c>
      <c r="E613" s="4" t="n">
        <v>598705.755474</v>
      </c>
      <c r="F613" s="1" t="n">
        <v>0.154871</v>
      </c>
      <c r="G613" s="2" t="n">
        <f aca="false">F613*100</f>
        <v>15.4871</v>
      </c>
    </row>
    <row r="614" customFormat="false" ht="13.5" hidden="false" customHeight="false" outlineLevel="0" collapsed="false">
      <c r="A614" s="9" t="n">
        <v>39.3403</v>
      </c>
      <c r="B614" s="9" t="n">
        <v>100.14515</v>
      </c>
      <c r="D614" s="4" t="n">
        <v>4356911.15876</v>
      </c>
      <c r="E614" s="4" t="n">
        <v>598724.646036</v>
      </c>
      <c r="F614" s="1" t="n">
        <v>0.13891</v>
      </c>
      <c r="G614" s="2" t="n">
        <f aca="false">F614*100</f>
        <v>13.891</v>
      </c>
    </row>
    <row r="615" customFormat="false" ht="13.5" hidden="false" customHeight="false" outlineLevel="0" collapsed="false">
      <c r="A615" s="9" t="n">
        <v>39.34035</v>
      </c>
      <c r="B615" s="9" t="n">
        <v>100.145233</v>
      </c>
      <c r="D615" s="4" t="n">
        <v>4356916.80112</v>
      </c>
      <c r="E615" s="4" t="n">
        <v>598731.760134</v>
      </c>
      <c r="F615" s="1" t="n">
        <v>0.074212</v>
      </c>
      <c r="G615" s="2" t="n">
        <f aca="false">F615*100</f>
        <v>7.4212</v>
      </c>
    </row>
    <row r="616" customFormat="false" ht="13.5" hidden="false" customHeight="false" outlineLevel="0" collapsed="false">
      <c r="A616" s="9" t="n">
        <v>39.3405</v>
      </c>
      <c r="B616" s="9" t="n">
        <v>100.145383</v>
      </c>
      <c r="D616" s="4" t="n">
        <v>4356933.61898</v>
      </c>
      <c r="E616" s="4" t="n">
        <v>598744.481055</v>
      </c>
      <c r="F616" s="1" t="n">
        <v>0.097789</v>
      </c>
      <c r="G616" s="2" t="n">
        <f aca="false">F616*100</f>
        <v>9.7789</v>
      </c>
    </row>
    <row r="617" customFormat="false" ht="13.5" hidden="false" customHeight="false" outlineLevel="0" collapsed="false">
      <c r="A617" s="9" t="n">
        <v>39.340583</v>
      </c>
      <c r="B617" s="9" t="n">
        <v>100.145383</v>
      </c>
      <c r="D617" s="4" t="n">
        <v>4356942.87119</v>
      </c>
      <c r="E617" s="4" t="n">
        <v>598744.363789</v>
      </c>
      <c r="F617" s="1" t="n">
        <v>0.169279</v>
      </c>
      <c r="G617" s="2" t="n">
        <f aca="false">F617*100</f>
        <v>16.9279</v>
      </c>
    </row>
    <row r="618" customFormat="false" ht="13.5" hidden="false" customHeight="false" outlineLevel="0" collapsed="false">
      <c r="A618" s="9" t="n">
        <v>39.340667</v>
      </c>
      <c r="B618" s="9" t="n">
        <v>100.145417</v>
      </c>
      <c r="D618" s="4" t="n">
        <v>4356952.15981</v>
      </c>
      <c r="E618" s="4" t="n">
        <v>598747.120287</v>
      </c>
      <c r="F618" s="1" t="n">
        <v>0.132436</v>
      </c>
      <c r="G618" s="2" t="n">
        <f aca="false">F618*100</f>
        <v>13.2436</v>
      </c>
    </row>
    <row r="619" customFormat="false" ht="13.5" hidden="false" customHeight="false" outlineLevel="0" collapsed="false">
      <c r="A619" s="9" t="n">
        <v>39.340717</v>
      </c>
      <c r="B619" s="9" t="n">
        <v>100.145433</v>
      </c>
      <c r="D619" s="4" t="n">
        <v>4356957.72935</v>
      </c>
      <c r="E619" s="4" t="n">
        <v>598748.486807</v>
      </c>
      <c r="F619" s="1" t="n">
        <v>0.145453</v>
      </c>
      <c r="G619" s="2" t="n">
        <f aca="false">F619*100</f>
        <v>14.5453</v>
      </c>
    </row>
    <row r="620" customFormat="false" ht="13.5" hidden="false" customHeight="false" outlineLevel="0" collapsed="false">
      <c r="A620" s="9" t="n">
        <v>39.3408</v>
      </c>
      <c r="B620" s="9" t="n">
        <v>100.145483</v>
      </c>
      <c r="D620" s="4" t="n">
        <v>4356967.03619</v>
      </c>
      <c r="E620" s="4" t="n">
        <v>598752.680174</v>
      </c>
      <c r="F620" s="1" t="n">
        <v>0.124839</v>
      </c>
      <c r="G620" s="2" t="n">
        <f aca="false">F620*100</f>
        <v>12.4839</v>
      </c>
    </row>
    <row r="621" customFormat="false" ht="13.5" hidden="false" customHeight="false" outlineLevel="0" collapsed="false">
      <c r="A621" s="9" t="n">
        <v>39.3409</v>
      </c>
      <c r="B621" s="9" t="n">
        <v>100.145533</v>
      </c>
      <c r="D621" s="4" t="n">
        <v>4356978.19348</v>
      </c>
      <c r="E621" s="4" t="n">
        <v>598756.850074</v>
      </c>
      <c r="F621" s="1" t="n">
        <v>0.074964</v>
      </c>
      <c r="G621" s="2" t="n">
        <f aca="false">F621*100</f>
        <v>7.4964</v>
      </c>
    </row>
    <row r="622" customFormat="false" ht="13.5" hidden="false" customHeight="false" outlineLevel="0" collapsed="false">
      <c r="A622" s="9" t="n">
        <v>39.340983</v>
      </c>
      <c r="B622" s="9" t="n">
        <v>100.145583</v>
      </c>
      <c r="D622" s="4" t="n">
        <v>4356987.50033</v>
      </c>
      <c r="E622" s="4" t="n">
        <v>598761.043419</v>
      </c>
      <c r="F622" s="1" t="n">
        <v>0.232517</v>
      </c>
      <c r="G622" s="2" t="n">
        <f aca="false">F622*100</f>
        <v>23.2517</v>
      </c>
    </row>
    <row r="623" customFormat="false" ht="13.5" hidden="false" customHeight="false" outlineLevel="0" collapsed="false">
      <c r="A623" s="9" t="n">
        <v>39.341017</v>
      </c>
      <c r="B623" s="9" t="n">
        <v>100.145567</v>
      </c>
      <c r="D623" s="4" t="n">
        <v>4356991.18299</v>
      </c>
      <c r="E623" s="4" t="n">
        <v>598759.559629</v>
      </c>
      <c r="F623" s="1" t="n">
        <v>0.142825</v>
      </c>
      <c r="G623" s="2" t="n">
        <f aca="false">F623*100</f>
        <v>14.2825</v>
      </c>
    </row>
    <row r="624" customFormat="false" ht="13.5" hidden="false" customHeight="false" outlineLevel="0" collapsed="false">
      <c r="A624" s="9" t="n">
        <v>39.341117</v>
      </c>
      <c r="B624" s="9" t="n">
        <v>100.145583</v>
      </c>
      <c r="D624" s="4" t="n">
        <v>4357002.30385</v>
      </c>
      <c r="E624" s="4" t="n">
        <v>598760.855758</v>
      </c>
      <c r="F624" s="1" t="n">
        <v>0.070784</v>
      </c>
      <c r="G624" s="2" t="n">
        <f aca="false">F624*100</f>
        <v>7.0784</v>
      </c>
    </row>
    <row r="625" customFormat="false" ht="13.5" hidden="false" customHeight="false" outlineLevel="0" collapsed="false">
      <c r="A625" s="9" t="n">
        <v>39.341217</v>
      </c>
      <c r="B625" s="9" t="n">
        <v>100.145733</v>
      </c>
      <c r="D625" s="4" t="n">
        <v>4357013.57044</v>
      </c>
      <c r="E625" s="4" t="n">
        <v>598773.646852</v>
      </c>
      <c r="F625" s="1" t="n">
        <v>0.155164</v>
      </c>
      <c r="G625" s="2" t="n">
        <f aca="false">F625*100</f>
        <v>15.5164</v>
      </c>
    </row>
    <row r="626" customFormat="false" ht="13.5" hidden="false" customHeight="false" outlineLevel="0" collapsed="false">
      <c r="A626" s="9" t="n">
        <v>39.341333</v>
      </c>
      <c r="B626" s="9" t="n">
        <v>100.145833</v>
      </c>
      <c r="D626" s="4" t="n">
        <v>4357026.63284</v>
      </c>
      <c r="E626" s="4" t="n">
        <v>598782.103839</v>
      </c>
      <c r="F626" s="1" t="n">
        <v>0.211182</v>
      </c>
      <c r="G626" s="2" t="n">
        <f aca="false">F626*100</f>
        <v>21.1182</v>
      </c>
    </row>
    <row r="627" customFormat="false" ht="13.5" hidden="false" customHeight="false" outlineLevel="0" collapsed="false">
      <c r="A627" s="9" t="n">
        <v>39.341567</v>
      </c>
      <c r="B627" s="9" t="n">
        <v>100.145883</v>
      </c>
      <c r="D627" s="4" t="n">
        <v>4357052.59367</v>
      </c>
      <c r="E627" s="4" t="n">
        <v>598786.08595</v>
      </c>
      <c r="F627" s="1" t="n">
        <v>0.210126</v>
      </c>
      <c r="G627" s="2" t="n">
        <f aca="false">F627*100</f>
        <v>21.0126</v>
      </c>
    </row>
    <row r="628" customFormat="false" ht="13.5" hidden="false" customHeight="false" outlineLevel="0" collapsed="false">
      <c r="A628" s="9" t="n">
        <v>39.341633</v>
      </c>
      <c r="B628" s="9" t="n">
        <v>100.14595</v>
      </c>
      <c r="D628" s="4" t="n">
        <v>4357060.06832</v>
      </c>
      <c r="E628" s="4" t="n">
        <v>598791.739544</v>
      </c>
      <c r="F628" s="1" t="n">
        <v>0.117763</v>
      </c>
      <c r="G628" s="2" t="n">
        <f aca="false">F628*100</f>
        <v>11.7763</v>
      </c>
    </row>
    <row r="629" customFormat="false" ht="13.5" hidden="false" customHeight="false" outlineLevel="0" collapsed="false">
      <c r="A629" s="9" t="n">
        <v>39.341683</v>
      </c>
      <c r="B629" s="9" t="n">
        <v>100.14605</v>
      </c>
      <c r="D629" s="4" t="n">
        <v>4357065.72897</v>
      </c>
      <c r="E629" s="4" t="n">
        <v>598800.290317</v>
      </c>
      <c r="F629" s="1" t="n">
        <v>0.072148</v>
      </c>
      <c r="G629" s="2" t="n">
        <f aca="false">F629*100</f>
        <v>7.2148</v>
      </c>
    </row>
    <row r="630" customFormat="false" ht="13.5" hidden="false" customHeight="false" outlineLevel="0" collapsed="false">
      <c r="A630" s="9" t="n">
        <v>39.34175</v>
      </c>
      <c r="B630" s="9" t="n">
        <v>100.146067</v>
      </c>
      <c r="D630" s="4" t="n">
        <v>4357073.14896</v>
      </c>
      <c r="E630" s="4" t="n">
        <v>598801.633308</v>
      </c>
      <c r="F630" s="1" t="n">
        <v>0.157021</v>
      </c>
      <c r="G630" s="2" t="n">
        <f aca="false">F630*100</f>
        <v>15.7021</v>
      </c>
    </row>
    <row r="631" customFormat="false" ht="13.5" hidden="false" customHeight="false" outlineLevel="0" collapsed="false">
      <c r="A631" s="9" t="n">
        <v>39.341833</v>
      </c>
      <c r="B631" s="9" t="n">
        <v>100.146083</v>
      </c>
      <c r="D631" s="4" t="n">
        <v>4357082.41939</v>
      </c>
      <c r="E631" s="4" t="n">
        <v>598802.952827</v>
      </c>
      <c r="F631" s="1" t="n">
        <v>0.094824</v>
      </c>
      <c r="G631" s="2" t="n">
        <f aca="false">F631*100</f>
        <v>9.4824</v>
      </c>
    </row>
    <row r="632" customFormat="false" ht="13.5" hidden="false" customHeight="false" outlineLevel="0" collapsed="false">
      <c r="A632" s="9" t="n">
        <v>39.3419</v>
      </c>
      <c r="B632" s="9" t="n">
        <v>100.146117</v>
      </c>
      <c r="D632" s="4" t="n">
        <v>4357089.8576</v>
      </c>
      <c r="E632" s="4" t="n">
        <v>598805.732668</v>
      </c>
      <c r="F632" s="1" t="n">
        <v>0.072586</v>
      </c>
      <c r="G632" s="2" t="n">
        <f aca="false">F632*100</f>
        <v>7.2586</v>
      </c>
    </row>
    <row r="633" customFormat="false" ht="13.5" hidden="false" customHeight="false" outlineLevel="0" collapsed="false">
      <c r="A633" s="9" t="n">
        <v>39.342</v>
      </c>
      <c r="B633" s="9" t="n">
        <v>100.146133</v>
      </c>
      <c r="D633" s="4" t="n">
        <v>4357100.97847</v>
      </c>
      <c r="E633" s="4" t="n">
        <v>598807.02871</v>
      </c>
      <c r="F633" s="1" t="n">
        <v>0.164995</v>
      </c>
      <c r="G633" s="2" t="n">
        <f aca="false">F633*100</f>
        <v>16.4995</v>
      </c>
    </row>
    <row r="634" customFormat="false" ht="13.5" hidden="false" customHeight="false" outlineLevel="0" collapsed="false">
      <c r="A634" s="9" t="n">
        <v>39.342067</v>
      </c>
      <c r="B634" s="9" t="n">
        <v>100.1462</v>
      </c>
      <c r="D634" s="4" t="n">
        <v>4357108.45313</v>
      </c>
      <c r="E634" s="4" t="n">
        <v>598812.682247</v>
      </c>
      <c r="F634" s="1" t="n">
        <v>0.07093</v>
      </c>
      <c r="G634" s="2" t="n">
        <f aca="false">F634*100</f>
        <v>7.093</v>
      </c>
    </row>
    <row r="635" customFormat="false" ht="13.5" hidden="false" customHeight="false" outlineLevel="0" collapsed="false">
      <c r="A635" s="9" t="n">
        <v>39.3421</v>
      </c>
      <c r="B635" s="9" t="n">
        <v>100.1462</v>
      </c>
      <c r="D635" s="4" t="n">
        <v>4357112.15401</v>
      </c>
      <c r="E635" s="4" t="n">
        <v>598812.635306</v>
      </c>
      <c r="F635" s="1" t="n">
        <v>0.16185</v>
      </c>
      <c r="G635" s="2" t="n">
        <f aca="false">F635*100</f>
        <v>16.185</v>
      </c>
    </row>
    <row r="636" customFormat="false" ht="13.5" hidden="false" customHeight="false" outlineLevel="0" collapsed="false">
      <c r="A636" s="9" t="n">
        <v>39.342183</v>
      </c>
      <c r="B636" s="9" t="n">
        <v>100.146217</v>
      </c>
      <c r="D636" s="4" t="n">
        <v>4357121.42445</v>
      </c>
      <c r="E636" s="4" t="n">
        <v>598813.954804</v>
      </c>
      <c r="F636" s="1" t="n">
        <v>0.144984</v>
      </c>
      <c r="G636" s="2" t="n">
        <f aca="false">F636*100</f>
        <v>14.4984</v>
      </c>
    </row>
    <row r="637" customFormat="false" ht="13.5" hidden="false" customHeight="false" outlineLevel="0" collapsed="false">
      <c r="A637" s="9" t="n">
        <v>39.342267</v>
      </c>
      <c r="B637" s="9" t="n">
        <v>100.146233</v>
      </c>
      <c r="D637" s="4" t="n">
        <v>4357130.69488</v>
      </c>
      <c r="E637" s="4" t="n">
        <v>598815.274298</v>
      </c>
      <c r="F637" s="1" t="n">
        <v>0.052644</v>
      </c>
      <c r="G637" s="2" t="n">
        <f aca="false">F637*100</f>
        <v>5.2644</v>
      </c>
    </row>
    <row r="638" customFormat="false" ht="13.5" hidden="false" customHeight="false" outlineLevel="0" collapsed="false">
      <c r="A638" s="9" t="n">
        <v>39.342367</v>
      </c>
      <c r="B638" s="9" t="n">
        <v>100.1462</v>
      </c>
      <c r="D638" s="4" t="n">
        <v>4357141.76108</v>
      </c>
      <c r="E638" s="4" t="n">
        <v>598812.259774</v>
      </c>
      <c r="F638" s="1" t="n">
        <v>0.079619</v>
      </c>
      <c r="G638" s="2" t="n">
        <f aca="false">F638*100</f>
        <v>7.9619</v>
      </c>
    </row>
    <row r="639" customFormat="false" ht="13.5" hidden="false" customHeight="false" outlineLevel="0" collapsed="false">
      <c r="A639" s="9" t="n">
        <v>39.342433</v>
      </c>
      <c r="B639" s="9" t="n">
        <v>100.146233</v>
      </c>
      <c r="D639" s="4" t="n">
        <v>4357149.19929</v>
      </c>
      <c r="E639" s="4" t="n">
        <v>598815.039583</v>
      </c>
      <c r="F639" s="1" t="n">
        <v>0.105952</v>
      </c>
      <c r="G639" s="2" t="n">
        <f aca="false">F639*100</f>
        <v>10.5952</v>
      </c>
    </row>
    <row r="640" customFormat="false" ht="13.5" hidden="false" customHeight="false" outlineLevel="0" collapsed="false">
      <c r="A640" s="9" t="n">
        <v>39.342433</v>
      </c>
      <c r="B640" s="9" t="n">
        <v>100.14625</v>
      </c>
      <c r="D640" s="4" t="n">
        <v>4357149.21752</v>
      </c>
      <c r="E640" s="4" t="n">
        <v>598816.476429</v>
      </c>
      <c r="F640" s="1" t="n">
        <v>0.108723</v>
      </c>
      <c r="G640" s="2" t="n">
        <f aca="false">F640*100</f>
        <v>10.8723</v>
      </c>
    </row>
    <row r="641" customFormat="false" ht="13.5" hidden="false" customHeight="false" outlineLevel="0" collapsed="false">
      <c r="A641" s="9" t="n">
        <v>39.342433</v>
      </c>
      <c r="B641" s="9" t="n">
        <v>100.14625</v>
      </c>
      <c r="D641" s="4" t="n">
        <v>4357149.21752</v>
      </c>
      <c r="E641" s="4" t="n">
        <v>598816.476429</v>
      </c>
      <c r="F641" s="1" t="n">
        <v>0.108723</v>
      </c>
      <c r="G641" s="2" t="n">
        <f aca="false">F641*100</f>
        <v>10.8723</v>
      </c>
    </row>
    <row r="642" customFormat="false" ht="13.5" hidden="false" customHeight="false" outlineLevel="0" collapsed="false">
      <c r="A642" s="9" t="n">
        <v>39.3425</v>
      </c>
      <c r="B642" s="9" t="n">
        <v>100.146283</v>
      </c>
      <c r="D642" s="4" t="n">
        <v>4357156.65574</v>
      </c>
      <c r="E642" s="4" t="n">
        <v>598819.256231</v>
      </c>
      <c r="F642" s="1" t="n">
        <v>0.070369</v>
      </c>
      <c r="G642" s="2" t="n">
        <f aca="false">F642*100</f>
        <v>7.0369</v>
      </c>
    </row>
    <row r="643" customFormat="false" ht="13.5" hidden="false" customHeight="false" outlineLevel="0" collapsed="false">
      <c r="A643" s="9" t="n">
        <v>39.342567</v>
      </c>
      <c r="B643" s="9" t="n">
        <v>100.146283</v>
      </c>
      <c r="D643" s="4" t="n">
        <v>4357164.0575</v>
      </c>
      <c r="E643" s="4" t="n">
        <v>598819.16234</v>
      </c>
      <c r="F643" s="1" t="n">
        <v>0.082974</v>
      </c>
      <c r="G643" s="2" t="n">
        <f aca="false">F643*100</f>
        <v>8.2974</v>
      </c>
    </row>
    <row r="644" customFormat="false" ht="13.5" hidden="false" customHeight="false" outlineLevel="0" collapsed="false">
      <c r="A644" s="9" t="n">
        <v>39.34265</v>
      </c>
      <c r="B644" s="9" t="n">
        <v>100.146317</v>
      </c>
      <c r="D644" s="4" t="n">
        <v>4357173.34616</v>
      </c>
      <c r="E644" s="4" t="n">
        <v>598821.91866</v>
      </c>
      <c r="F644" s="1" t="n">
        <v>0.100137</v>
      </c>
      <c r="G644" s="2" t="n">
        <f aca="false">F644*100</f>
        <v>10.0137</v>
      </c>
    </row>
    <row r="645" customFormat="false" ht="13.5" hidden="false" customHeight="false" outlineLevel="0" collapsed="false">
      <c r="A645" s="9" t="n">
        <v>39.342767</v>
      </c>
      <c r="B645" s="9" t="n">
        <v>100.146317</v>
      </c>
      <c r="D645" s="4" t="n">
        <v>4357186.29925</v>
      </c>
      <c r="E645" s="4" t="n">
        <v>598821.754346</v>
      </c>
      <c r="F645" s="1" t="n">
        <v>0.090004</v>
      </c>
      <c r="G645" s="2" t="n">
        <f aca="false">F645*100</f>
        <v>9.0004</v>
      </c>
    </row>
    <row r="646" customFormat="false" ht="13.5" hidden="false" customHeight="false" outlineLevel="0" collapsed="false">
      <c r="A646" s="9" t="n">
        <v>39.342833</v>
      </c>
      <c r="B646" s="9" t="n">
        <v>100.1463</v>
      </c>
      <c r="D646" s="4" t="n">
        <v>4357193.68279</v>
      </c>
      <c r="E646" s="4" t="n">
        <v>598820.223615</v>
      </c>
      <c r="F646" s="1" t="n">
        <v>0.07312</v>
      </c>
      <c r="G646" s="2" t="n">
        <f aca="false">F646*100</f>
        <v>7.312</v>
      </c>
    </row>
    <row r="647" customFormat="false" ht="13.5" hidden="false" customHeight="false" outlineLevel="0" collapsed="false">
      <c r="A647" s="9" t="n">
        <v>39.3429</v>
      </c>
      <c r="B647" s="9" t="n">
        <v>100.14635</v>
      </c>
      <c r="D647" s="4" t="n">
        <v>4357201.13924</v>
      </c>
      <c r="E647" s="4" t="n">
        <v>598824.440232</v>
      </c>
      <c r="F647" s="1" t="n">
        <v>0.077911</v>
      </c>
      <c r="G647" s="2" t="n">
        <f aca="false">F647*100</f>
        <v>7.7911</v>
      </c>
    </row>
    <row r="648" customFormat="false" ht="13.5" hidden="false" customHeight="false" outlineLevel="0" collapsed="false">
      <c r="A648" s="9" t="n">
        <v>39.342967</v>
      </c>
      <c r="B648" s="9" t="n">
        <v>100.146383</v>
      </c>
      <c r="D648" s="4" t="n">
        <v>4357208.57746</v>
      </c>
      <c r="E648" s="4" t="n">
        <v>598827.220006</v>
      </c>
      <c r="F648" s="1" t="n">
        <v>0.065961</v>
      </c>
      <c r="G648" s="2" t="n">
        <f aca="false">F648*100</f>
        <v>6.5961</v>
      </c>
    </row>
    <row r="649" customFormat="false" ht="13.5" hidden="false" customHeight="false" outlineLevel="0" collapsed="false">
      <c r="A649" s="9" t="n">
        <v>39.34305</v>
      </c>
      <c r="B649" s="9" t="n">
        <v>100.14655</v>
      </c>
      <c r="D649" s="4" t="n">
        <v>4357218.01196</v>
      </c>
      <c r="E649" s="4" t="n">
        <v>598841.470967</v>
      </c>
      <c r="F649" s="1" t="n">
        <v>0.052845</v>
      </c>
      <c r="G649" s="2" t="n">
        <f aca="false">F649*100</f>
        <v>5.2845</v>
      </c>
    </row>
    <row r="650" customFormat="false" ht="13.5" hidden="false" customHeight="false" outlineLevel="0" collapsed="false">
      <c r="A650" s="9" t="n">
        <v>39.342983</v>
      </c>
      <c r="B650" s="9" t="n">
        <v>100.146567</v>
      </c>
      <c r="D650" s="4" t="n">
        <v>4357210.62843</v>
      </c>
      <c r="E650" s="4" t="n">
        <v>598843.001715</v>
      </c>
      <c r="F650" s="1" t="n">
        <v>0.061496</v>
      </c>
      <c r="G650" s="2" t="n">
        <f aca="false">F650*100</f>
        <v>6.1496</v>
      </c>
    </row>
    <row r="651" customFormat="false" ht="13.5" hidden="false" customHeight="false" outlineLevel="0" collapsed="false">
      <c r="A651" s="9" t="n">
        <v>39.342917</v>
      </c>
      <c r="B651" s="9" t="n">
        <v>100.14655</v>
      </c>
      <c r="D651" s="4" t="n">
        <v>4357203.20843</v>
      </c>
      <c r="E651" s="4" t="n">
        <v>598841.658793</v>
      </c>
      <c r="F651" s="1" t="n">
        <v>0.059909</v>
      </c>
      <c r="G651" s="2" t="n">
        <f aca="false">F651*100</f>
        <v>5.9909</v>
      </c>
    </row>
    <row r="652" customFormat="false" ht="13.5" hidden="false" customHeight="false" outlineLevel="0" collapsed="false">
      <c r="A652" s="9" t="n">
        <v>39.342833</v>
      </c>
      <c r="B652" s="9" t="n">
        <v>100.146533</v>
      </c>
      <c r="D652" s="4" t="n">
        <v>4357193.93799</v>
      </c>
      <c r="E652" s="4" t="n">
        <v>598840.339346</v>
      </c>
      <c r="F652" s="1" t="n">
        <v>0.059934</v>
      </c>
      <c r="G652" s="2" t="n">
        <f aca="false">F652*100</f>
        <v>5.9934</v>
      </c>
    </row>
    <row r="653" customFormat="false" ht="13.5" hidden="false" customHeight="false" outlineLevel="0" collapsed="false">
      <c r="A653" s="9" t="n">
        <v>39.342733</v>
      </c>
      <c r="B653" s="9" t="n">
        <v>100.146517</v>
      </c>
      <c r="D653" s="4" t="n">
        <v>4357182.81711</v>
      </c>
      <c r="E653" s="4" t="n">
        <v>598839.043373</v>
      </c>
      <c r="F653" s="1" t="n">
        <v>0.222511</v>
      </c>
      <c r="G653" s="2" t="n">
        <f aca="false">F653*100</f>
        <v>22.2511</v>
      </c>
    </row>
    <row r="654" customFormat="false" ht="13.5" hidden="false" customHeight="false" outlineLevel="0" collapsed="false">
      <c r="A654" s="9" t="n">
        <v>39.342617</v>
      </c>
      <c r="B654" s="9" t="n">
        <v>100.146517</v>
      </c>
      <c r="D654" s="4" t="n">
        <v>4357169.86402</v>
      </c>
      <c r="E654" s="4" t="n">
        <v>598839.207716</v>
      </c>
      <c r="F654" s="1" t="n">
        <v>0.144151</v>
      </c>
      <c r="G654" s="2" t="n">
        <f aca="false">F654*100</f>
        <v>14.4151</v>
      </c>
    </row>
    <row r="655" customFormat="false" ht="13.5" hidden="false" customHeight="false" outlineLevel="0" collapsed="false">
      <c r="A655" s="9" t="n">
        <v>39.34255</v>
      </c>
      <c r="B655" s="9" t="n">
        <v>100.14645</v>
      </c>
      <c r="D655" s="4" t="n">
        <v>4357162.38934</v>
      </c>
      <c r="E655" s="4" t="n">
        <v>598833.55425</v>
      </c>
      <c r="F655" s="1" t="n">
        <v>0.160053</v>
      </c>
      <c r="G655" s="2" t="n">
        <f aca="false">F655*100</f>
        <v>16.0053</v>
      </c>
    </row>
    <row r="656" customFormat="false" ht="13.5" hidden="false" customHeight="false" outlineLevel="0" collapsed="false">
      <c r="A656" s="9" t="n">
        <v>39.342483</v>
      </c>
      <c r="B656" s="9" t="n">
        <v>100.146417</v>
      </c>
      <c r="D656" s="4" t="n">
        <v>4357154.95111</v>
      </c>
      <c r="E656" s="4" t="n">
        <v>598830.774464</v>
      </c>
      <c r="F656" s="1" t="n">
        <v>0.069025</v>
      </c>
      <c r="G656" s="2" t="n">
        <f aca="false">F656*100</f>
        <v>6.9025</v>
      </c>
    </row>
    <row r="657" customFormat="false" ht="13.5" hidden="false" customHeight="false" outlineLevel="0" collapsed="false">
      <c r="A657" s="9" t="n">
        <v>39.342433</v>
      </c>
      <c r="B657" s="9" t="n">
        <v>100.146367</v>
      </c>
      <c r="D657" s="4" t="n">
        <v>4357149.3451</v>
      </c>
      <c r="E657" s="4" t="n">
        <v>598826.534352</v>
      </c>
      <c r="F657" s="1" t="n">
        <v>0.088468</v>
      </c>
      <c r="G657" s="2" t="n">
        <f aca="false">F657*100</f>
        <v>8.8468</v>
      </c>
    </row>
    <row r="658" customFormat="false" ht="13.5" hidden="false" customHeight="false" outlineLevel="0" collapsed="false">
      <c r="A658" s="9" t="n">
        <v>39.34235</v>
      </c>
      <c r="B658" s="9" t="n">
        <v>100.146317</v>
      </c>
      <c r="D658" s="4" t="n">
        <v>4357140.03822</v>
      </c>
      <c r="E658" s="4" t="n">
        <v>598822.341179</v>
      </c>
      <c r="F658" s="1" t="n">
        <v>0.063276</v>
      </c>
      <c r="G658" s="2" t="n">
        <f aca="false">F658*100</f>
        <v>6.3276</v>
      </c>
    </row>
    <row r="659" customFormat="false" ht="13.5" hidden="false" customHeight="false" outlineLevel="0" collapsed="false">
      <c r="A659" s="9" t="n">
        <v>39.342267</v>
      </c>
      <c r="B659" s="9" t="n">
        <v>100.146267</v>
      </c>
      <c r="D659" s="4" t="n">
        <v>4357130.73133</v>
      </c>
      <c r="E659" s="4" t="n">
        <v>598818.147997</v>
      </c>
      <c r="F659" s="1" t="n">
        <v>0.067115</v>
      </c>
      <c r="G659" s="2" t="n">
        <f aca="false">F659*100</f>
        <v>6.7115</v>
      </c>
    </row>
    <row r="660" customFormat="false" ht="13.5" hidden="false" customHeight="false" outlineLevel="0" collapsed="false">
      <c r="A660" s="9" t="n">
        <v>39.342183</v>
      </c>
      <c r="B660" s="9" t="n">
        <v>100.146217</v>
      </c>
      <c r="D660" s="4" t="n">
        <v>4357121.42445</v>
      </c>
      <c r="E660" s="4" t="n">
        <v>598813.954804</v>
      </c>
      <c r="F660" s="1" t="n">
        <v>0.112978</v>
      </c>
      <c r="G660" s="2" t="n">
        <f aca="false">F660*100</f>
        <v>11.2978</v>
      </c>
    </row>
    <row r="661" customFormat="false" ht="13.5" hidden="false" customHeight="false" outlineLevel="0" collapsed="false">
      <c r="A661" s="9" t="n">
        <v>39.3421</v>
      </c>
      <c r="B661" s="9" t="n">
        <v>100.146167</v>
      </c>
      <c r="D661" s="4" t="n">
        <v>4357112.11757</v>
      </c>
      <c r="E661" s="4" t="n">
        <v>598809.7616</v>
      </c>
      <c r="F661" s="1" t="n">
        <v>0.071758</v>
      </c>
      <c r="G661" s="2" t="n">
        <f aca="false">F661*100</f>
        <v>7.1758</v>
      </c>
    </row>
    <row r="662" customFormat="false" ht="13.5" hidden="false" customHeight="false" outlineLevel="0" collapsed="false">
      <c r="A662" s="9" t="n">
        <v>39.342</v>
      </c>
      <c r="B662" s="9" t="n">
        <v>100.146133</v>
      </c>
      <c r="D662" s="4" t="n">
        <v>4357100.97847</v>
      </c>
      <c r="E662" s="4" t="n">
        <v>598807.02871</v>
      </c>
      <c r="F662" s="1" t="n">
        <v>0.095409</v>
      </c>
      <c r="G662" s="2" t="n">
        <f aca="false">F662*100</f>
        <v>9.5409</v>
      </c>
    </row>
    <row r="663" customFormat="false" ht="13.5" hidden="false" customHeight="false" outlineLevel="0" collapsed="false">
      <c r="A663" s="9" t="n">
        <v>39.341933</v>
      </c>
      <c r="B663" s="9" t="n">
        <v>100.146117</v>
      </c>
      <c r="D663" s="4" t="n">
        <v>4357093.55848</v>
      </c>
      <c r="E663" s="4" t="n">
        <v>598805.685731</v>
      </c>
      <c r="F663" s="1" t="n">
        <v>0.049321</v>
      </c>
      <c r="G663" s="2" t="n">
        <f aca="false">F663*100</f>
        <v>4.9321</v>
      </c>
    </row>
    <row r="664" customFormat="false" ht="13.5" hidden="false" customHeight="false" outlineLevel="0" collapsed="false">
      <c r="A664" s="9" t="n">
        <v>39.34185</v>
      </c>
      <c r="B664" s="9" t="n">
        <v>100.146233</v>
      </c>
      <c r="D664" s="4" t="n">
        <v>4357084.43385</v>
      </c>
      <c r="E664" s="4" t="n">
        <v>598815.861082</v>
      </c>
      <c r="F664" s="1" t="n">
        <v>0.115827</v>
      </c>
      <c r="G664" s="2" t="n">
        <f aca="false">F664*100</f>
        <v>11.5827</v>
      </c>
    </row>
    <row r="665" customFormat="false" ht="13.5" hidden="false" customHeight="false" outlineLevel="0" collapsed="false">
      <c r="A665" s="9" t="n">
        <v>39.341767</v>
      </c>
      <c r="B665" s="9" t="n">
        <v>100.1462</v>
      </c>
      <c r="D665" s="4" t="n">
        <v>4357075.14519</v>
      </c>
      <c r="E665" s="4" t="n">
        <v>598813.104718</v>
      </c>
      <c r="F665" s="1" t="n">
        <v>0.059735</v>
      </c>
      <c r="G665" s="2" t="n">
        <f aca="false">F665*100</f>
        <v>5.9735</v>
      </c>
    </row>
    <row r="666" customFormat="false" ht="13.5" hidden="false" customHeight="false" outlineLevel="0" collapsed="false">
      <c r="A666" s="9" t="n">
        <v>39.341717</v>
      </c>
      <c r="B666" s="9" t="n">
        <v>100.146183</v>
      </c>
      <c r="D666" s="4" t="n">
        <v>4357069.57564</v>
      </c>
      <c r="E666" s="4" t="n">
        <v>598811.738269</v>
      </c>
      <c r="F666" s="1" t="n">
        <v>0.062114</v>
      </c>
      <c r="G666" s="2" t="n">
        <f aca="false">F666*100</f>
        <v>6.2114</v>
      </c>
    </row>
    <row r="667" customFormat="false" ht="13.5" hidden="false" customHeight="false" outlineLevel="0" collapsed="false">
      <c r="A667" s="9" t="n">
        <v>39.34165</v>
      </c>
      <c r="B667" s="9" t="n">
        <v>100.146183</v>
      </c>
      <c r="D667" s="4" t="n">
        <v>4357062.17388</v>
      </c>
      <c r="E667" s="4" t="n">
        <v>598811.832149</v>
      </c>
      <c r="F667" s="1" t="n">
        <v>0.09951</v>
      </c>
      <c r="G667" s="2" t="n">
        <f aca="false">F667*100</f>
        <v>9.951</v>
      </c>
    </row>
    <row r="668" customFormat="false" ht="13.5" hidden="false" customHeight="false" outlineLevel="0" collapsed="false">
      <c r="A668" s="9" t="n">
        <v>39.341567</v>
      </c>
      <c r="B668" s="9" t="n">
        <v>100.146217</v>
      </c>
      <c r="D668" s="4" t="n">
        <v>4357052.95812</v>
      </c>
      <c r="E668" s="4" t="n">
        <v>598814.823228</v>
      </c>
      <c r="F668" s="1" t="n">
        <v>0.076294</v>
      </c>
      <c r="G668" s="2" t="n">
        <f aca="false">F668*100</f>
        <v>7.6294</v>
      </c>
    </row>
    <row r="669" customFormat="false" ht="13.5" hidden="false" customHeight="false" outlineLevel="0" collapsed="false">
      <c r="A669" s="9" t="n">
        <v>39.341567</v>
      </c>
      <c r="B669" s="9" t="n">
        <v>100.1462</v>
      </c>
      <c r="D669" s="4" t="n">
        <v>4357052.93989</v>
      </c>
      <c r="E669" s="4" t="n">
        <v>598813.386364</v>
      </c>
      <c r="F669" s="1" t="n">
        <v>0.071953</v>
      </c>
      <c r="G669" s="2" t="n">
        <f aca="false">F669*100</f>
        <v>7.1953</v>
      </c>
    </row>
    <row r="670" customFormat="false" ht="13.5" hidden="false" customHeight="false" outlineLevel="0" collapsed="false">
      <c r="A670" s="9" t="n">
        <v>39.341467</v>
      </c>
      <c r="B670" s="9" t="n">
        <v>100.1462</v>
      </c>
      <c r="D670" s="4" t="n">
        <v>4357041.83725</v>
      </c>
      <c r="E670" s="4" t="n">
        <v>598813.527186</v>
      </c>
      <c r="F670" s="1" t="n">
        <v>0.033864</v>
      </c>
      <c r="G670" s="2" t="n">
        <f aca="false">F670*100</f>
        <v>3.3864</v>
      </c>
    </row>
    <row r="671" customFormat="false" ht="13.5" hidden="false" customHeight="false" outlineLevel="0" collapsed="false">
      <c r="A671" s="9" t="n">
        <v>39.341383</v>
      </c>
      <c r="B671" s="9" t="n">
        <v>100.146183</v>
      </c>
      <c r="D671" s="4" t="n">
        <v>4357032.56682</v>
      </c>
      <c r="E671" s="4" t="n">
        <v>598812.20767</v>
      </c>
      <c r="F671" s="1" t="n">
        <v>0.035259</v>
      </c>
      <c r="G671" s="2" t="n">
        <f aca="false">F671*100</f>
        <v>3.5259</v>
      </c>
    </row>
    <row r="672" customFormat="false" ht="13.5" hidden="false" customHeight="false" outlineLevel="0" collapsed="false">
      <c r="A672" s="9" t="n">
        <v>39.341333</v>
      </c>
      <c r="B672" s="9" t="n">
        <v>100.146183</v>
      </c>
      <c r="D672" s="4" t="n">
        <v>4357027.01549</v>
      </c>
      <c r="E672" s="4" t="n">
        <v>598812.27808</v>
      </c>
      <c r="F672" s="1" t="n">
        <v>0.180377</v>
      </c>
      <c r="G672" s="2" t="n">
        <f aca="false">F672*100</f>
        <v>18.0377</v>
      </c>
    </row>
    <row r="673" customFormat="false" ht="13.5" hidden="false" customHeight="false" outlineLevel="0" collapsed="false">
      <c r="A673" s="9" t="n">
        <v>39.341283</v>
      </c>
      <c r="B673" s="9" t="n">
        <v>100.14615</v>
      </c>
      <c r="D673" s="4" t="n">
        <v>4357021.42772</v>
      </c>
      <c r="E673" s="4" t="n">
        <v>598809.474751</v>
      </c>
      <c r="F673" s="1" t="n">
        <v>0.161417</v>
      </c>
      <c r="G673" s="2" t="n">
        <f aca="false">F673*100</f>
        <v>16.1417</v>
      </c>
    </row>
    <row r="674" customFormat="false" ht="13.5" hidden="false" customHeight="false" outlineLevel="0" collapsed="false">
      <c r="A674" s="9" t="n">
        <v>39.341233</v>
      </c>
      <c r="B674" s="9" t="n">
        <v>100.146117</v>
      </c>
      <c r="D674" s="4" t="n">
        <v>4357015.83995</v>
      </c>
      <c r="E674" s="4" t="n">
        <v>598806.671417</v>
      </c>
      <c r="F674" s="1" t="n">
        <v>0.167305</v>
      </c>
      <c r="G674" s="2" t="n">
        <f aca="false">F674*100</f>
        <v>16.7305</v>
      </c>
    </row>
    <row r="675" customFormat="false" ht="13.5" hidden="false" customHeight="false" outlineLevel="0" collapsed="false">
      <c r="A675" s="9" t="n">
        <v>39.34115</v>
      </c>
      <c r="B675" s="9" t="n">
        <v>100.146</v>
      </c>
      <c r="D675" s="4" t="n">
        <v>4357006.46019</v>
      </c>
      <c r="E675" s="4" t="n">
        <v>598796.730653</v>
      </c>
      <c r="F675" s="1" t="n">
        <v>0.138586</v>
      </c>
      <c r="G675" s="2" t="n">
        <f aca="false">F675*100</f>
        <v>13.8586</v>
      </c>
    </row>
    <row r="676" customFormat="false" ht="13.5" hidden="false" customHeight="false" outlineLevel="0" collapsed="false">
      <c r="A676" s="9" t="n">
        <v>39.3411</v>
      </c>
      <c r="B676" s="9" t="n">
        <v>100.145933</v>
      </c>
      <c r="D676" s="4" t="n">
        <v>4357000.83598</v>
      </c>
      <c r="E676" s="4" t="n">
        <v>598791.053558</v>
      </c>
      <c r="F676" s="1" t="n">
        <v>0.10524</v>
      </c>
      <c r="G676" s="2" t="n">
        <f aca="false">F676*100</f>
        <v>10.524</v>
      </c>
    </row>
    <row r="677" customFormat="false" ht="13.5" hidden="false" customHeight="false" outlineLevel="0" collapsed="false">
      <c r="A677" s="9" t="n">
        <v>39.341017</v>
      </c>
      <c r="B677" s="9" t="n">
        <v>100.145883</v>
      </c>
      <c r="D677" s="4" t="n">
        <v>4356991.52912</v>
      </c>
      <c r="E677" s="4" t="n">
        <v>598786.860256</v>
      </c>
      <c r="F677" s="1" t="n">
        <v>0.060182</v>
      </c>
      <c r="G677" s="2" t="n">
        <f aca="false">F677*100</f>
        <v>6.0182</v>
      </c>
    </row>
    <row r="678" customFormat="false" ht="13.5" hidden="false" customHeight="false" outlineLevel="0" collapsed="false">
      <c r="A678" s="9" t="n">
        <v>39.34085</v>
      </c>
      <c r="B678" s="9" t="n">
        <v>100.14575</v>
      </c>
      <c r="D678" s="4" t="n">
        <v>4356972.87896</v>
      </c>
      <c r="E678" s="4" t="n">
        <v>598775.599864</v>
      </c>
      <c r="F678" s="1" t="n">
        <v>0.130443</v>
      </c>
      <c r="G678" s="2" t="n">
        <f aca="false">F678*100</f>
        <v>13.0443</v>
      </c>
    </row>
    <row r="679" customFormat="false" ht="13.5" hidden="false" customHeight="false" outlineLevel="0" collapsed="false">
      <c r="A679" s="9" t="n">
        <v>39.340783</v>
      </c>
      <c r="B679" s="9" t="n">
        <v>100.1457</v>
      </c>
      <c r="D679" s="4" t="n">
        <v>4356965.42255</v>
      </c>
      <c r="E679" s="4" t="n">
        <v>598771.383067</v>
      </c>
      <c r="F679" s="1" t="n">
        <v>0.128948</v>
      </c>
      <c r="G679" s="2" t="n">
        <f aca="false">F679*100</f>
        <v>12.8948</v>
      </c>
    </row>
    <row r="680" customFormat="false" ht="13.5" hidden="false" customHeight="false" outlineLevel="0" collapsed="false">
      <c r="A680" s="9" t="n">
        <v>39.340733</v>
      </c>
      <c r="B680" s="9" t="n">
        <v>100.14565</v>
      </c>
      <c r="D680" s="4" t="n">
        <v>4356959.81657</v>
      </c>
      <c r="E680" s="4" t="n">
        <v>598767.142804</v>
      </c>
      <c r="F680" s="1" t="n">
        <v>0.064903</v>
      </c>
      <c r="G680" s="2" t="n">
        <f aca="false">F680*100</f>
        <v>6.4903</v>
      </c>
    </row>
    <row r="681" customFormat="false" ht="13.5" hidden="false" customHeight="false" outlineLevel="0" collapsed="false">
      <c r="A681" s="9" t="n">
        <v>39.340667</v>
      </c>
      <c r="B681" s="9" t="n">
        <v>100.145583</v>
      </c>
      <c r="D681" s="4" t="n">
        <v>4356952.34195</v>
      </c>
      <c r="E681" s="4" t="n">
        <v>598761.48911</v>
      </c>
      <c r="F681" s="1" t="n">
        <v>0.11801</v>
      </c>
      <c r="G681" s="2" t="n">
        <f aca="false">F681*100</f>
        <v>11.801</v>
      </c>
    </row>
    <row r="682" customFormat="false" ht="13.5" hidden="false" customHeight="false" outlineLevel="0" collapsed="false">
      <c r="A682" s="9" t="n">
        <v>39.340633</v>
      </c>
      <c r="B682" s="9" t="n">
        <v>100.145433</v>
      </c>
      <c r="D682" s="4" t="n">
        <v>4356948.47714</v>
      </c>
      <c r="E682" s="4" t="n">
        <v>598748.604078</v>
      </c>
      <c r="F682" s="1" t="n">
        <v>0.079235</v>
      </c>
      <c r="G682" s="2" t="n">
        <f aca="false">F682*100</f>
        <v>7.9235</v>
      </c>
    </row>
    <row r="683" customFormat="false" ht="13.5" hidden="false" customHeight="false" outlineLevel="0" collapsed="false">
      <c r="A683" s="9" t="n">
        <v>39.340517</v>
      </c>
      <c r="B683" s="9" t="n">
        <v>100.145383</v>
      </c>
      <c r="D683" s="4" t="n">
        <v>4356935.46942</v>
      </c>
      <c r="E683" s="4" t="n">
        <v>598744.457602</v>
      </c>
      <c r="F683" s="1" t="n">
        <v>0.076439</v>
      </c>
      <c r="G683" s="2" t="n">
        <f aca="false">F683*100</f>
        <v>7.6439</v>
      </c>
    </row>
    <row r="684" customFormat="false" ht="13.5" hidden="false" customHeight="false" outlineLevel="0" collapsed="false">
      <c r="A684" s="9" t="n">
        <v>39.34035</v>
      </c>
      <c r="B684" s="9" t="n">
        <v>100.14535</v>
      </c>
      <c r="D684" s="4" t="n">
        <v>4356916.92859</v>
      </c>
      <c r="E684" s="4" t="n">
        <v>598741.818355</v>
      </c>
      <c r="F684" s="1" t="n">
        <v>0.125371</v>
      </c>
      <c r="G684" s="2" t="n">
        <f aca="false">F684*100</f>
        <v>12.5371</v>
      </c>
    </row>
    <row r="685" customFormat="false" ht="13.5" hidden="false" customHeight="false" outlineLevel="0" collapsed="false">
      <c r="A685" s="9" t="n">
        <v>39.34025</v>
      </c>
      <c r="B685" s="9" t="n">
        <v>100.1453</v>
      </c>
      <c r="D685" s="4" t="n">
        <v>4356905.77132</v>
      </c>
      <c r="E685" s="4" t="n">
        <v>598737.648397</v>
      </c>
      <c r="F685" s="1" t="n">
        <v>0.212032</v>
      </c>
      <c r="G685" s="2" t="n">
        <f aca="false">F685*100</f>
        <v>21.2032</v>
      </c>
    </row>
    <row r="686" customFormat="false" ht="13.5" hidden="false" customHeight="false" outlineLevel="0" collapsed="false">
      <c r="A686" s="9" t="n">
        <v>39.340117</v>
      </c>
      <c r="B686" s="9" t="n">
        <v>100.145417</v>
      </c>
      <c r="D686" s="4" t="n">
        <v>4356891.09527</v>
      </c>
      <c r="E686" s="4" t="n">
        <v>598747.894262</v>
      </c>
      <c r="F686" s="1" t="n">
        <v>0.107145</v>
      </c>
      <c r="G686" s="2" t="n">
        <f aca="false">F686*100</f>
        <v>10.7145</v>
      </c>
    </row>
    <row r="687" customFormat="false" ht="13.5" hidden="false" customHeight="false" outlineLevel="0" collapsed="false">
      <c r="A687" s="9" t="n">
        <v>39.340117</v>
      </c>
      <c r="B687" s="9" t="n">
        <v>100.145433</v>
      </c>
      <c r="D687" s="4" t="n">
        <v>4356891.11348</v>
      </c>
      <c r="E687" s="4" t="n">
        <v>598749.331156</v>
      </c>
      <c r="F687" s="1" t="n">
        <v>0.107946</v>
      </c>
      <c r="G687" s="2" t="n">
        <f aca="false">F687*100</f>
        <v>10.7946</v>
      </c>
    </row>
    <row r="688" customFormat="false" ht="13.5" hidden="false" customHeight="false" outlineLevel="0" collapsed="false">
      <c r="A688" s="9" t="n">
        <v>39.340167</v>
      </c>
      <c r="B688" s="9" t="n">
        <v>100.1455</v>
      </c>
      <c r="D688" s="4" t="n">
        <v>4356896.73766</v>
      </c>
      <c r="E688" s="4" t="n">
        <v>598755.008364</v>
      </c>
      <c r="F688" s="1" t="n">
        <v>0.093933</v>
      </c>
      <c r="G688" s="2" t="n">
        <f aca="false">F688*100</f>
        <v>9.3933</v>
      </c>
    </row>
    <row r="689" customFormat="false" ht="13.5" hidden="false" customHeight="false" outlineLevel="0" collapsed="false">
      <c r="A689" s="9" t="n">
        <v>39.3402</v>
      </c>
      <c r="B689" s="9" t="n">
        <v>100.145583</v>
      </c>
      <c r="D689" s="4" t="n">
        <v>4356900.52961</v>
      </c>
      <c r="E689" s="4" t="n">
        <v>598762.145912</v>
      </c>
      <c r="F689" s="1" t="n">
        <v>0.044938</v>
      </c>
      <c r="G689" s="2" t="n">
        <f aca="false">F689*100</f>
        <v>4.4938</v>
      </c>
    </row>
    <row r="690" customFormat="false" ht="13.5" hidden="false" customHeight="false" outlineLevel="0" collapsed="false">
      <c r="A690" s="9" t="n">
        <v>39.340267</v>
      </c>
      <c r="B690" s="9" t="n">
        <v>100.145633</v>
      </c>
      <c r="D690" s="4" t="n">
        <v>4356907.98602</v>
      </c>
      <c r="E690" s="4" t="n">
        <v>598766.362755</v>
      </c>
      <c r="F690" s="1" t="n">
        <v>0.155269</v>
      </c>
      <c r="G690" s="2" t="n">
        <f aca="false">F690*100</f>
        <v>15.5269</v>
      </c>
    </row>
    <row r="691" customFormat="false" ht="13.5" hidden="false" customHeight="false" outlineLevel="0" collapsed="false">
      <c r="A691" s="9" t="n">
        <v>39.340383</v>
      </c>
      <c r="B691" s="9" t="n">
        <v>100.1458</v>
      </c>
      <c r="D691" s="4" t="n">
        <v>4356921.12127</v>
      </c>
      <c r="E691" s="4" t="n">
        <v>598780.567428</v>
      </c>
      <c r="F691" s="1" t="n">
        <v>0.047247</v>
      </c>
      <c r="G691" s="2" t="n">
        <f aca="false">F691*100</f>
        <v>4.7247</v>
      </c>
    </row>
    <row r="692" customFormat="false" ht="13.5" hidden="false" customHeight="false" outlineLevel="0" collapsed="false">
      <c r="A692" s="9" t="n">
        <v>39.34045</v>
      </c>
      <c r="B692" s="9" t="n">
        <v>100.1459</v>
      </c>
      <c r="D692" s="4" t="n">
        <v>4356928.63235</v>
      </c>
      <c r="E692" s="4" t="n">
        <v>598789.094902</v>
      </c>
      <c r="F692" s="1" t="n">
        <v>0.105814</v>
      </c>
      <c r="G692" s="2" t="n">
        <f aca="false">F692*100</f>
        <v>10.5814</v>
      </c>
    </row>
    <row r="693" customFormat="false" ht="13.5" hidden="false" customHeight="false" outlineLevel="0" collapsed="false">
      <c r="A693" s="9" t="n">
        <v>39.340567</v>
      </c>
      <c r="B693" s="9" t="n">
        <v>100.1459</v>
      </c>
      <c r="D693" s="4" t="n">
        <v>4356941.58543</v>
      </c>
      <c r="E693" s="4" t="n">
        <v>598788.930656</v>
      </c>
      <c r="F693" s="1" t="n">
        <v>0.051412</v>
      </c>
      <c r="G693" s="2" t="n">
        <f aca="false">F693*100</f>
        <v>5.1412</v>
      </c>
    </row>
    <row r="694" customFormat="false" ht="13.5" hidden="false" customHeight="false" outlineLevel="0" collapsed="false">
      <c r="A694" s="9" t="n">
        <v>39.340733</v>
      </c>
      <c r="B694" s="9" t="n">
        <v>100.145967</v>
      </c>
      <c r="D694" s="4" t="n">
        <v>4356960.16272</v>
      </c>
      <c r="E694" s="4" t="n">
        <v>598794.443541</v>
      </c>
      <c r="F694" s="1" t="n">
        <v>0.055625</v>
      </c>
      <c r="G694" s="2" t="n">
        <f aca="false">F694*100</f>
        <v>5.5625</v>
      </c>
    </row>
    <row r="695" customFormat="false" ht="13.5" hidden="false" customHeight="false" outlineLevel="0" collapsed="false">
      <c r="A695" s="9" t="n">
        <v>39.3408</v>
      </c>
      <c r="B695" s="9" t="n">
        <v>100.146</v>
      </c>
      <c r="D695" s="4" t="n">
        <v>4356967.60093</v>
      </c>
      <c r="E695" s="4" t="n">
        <v>598797.22344</v>
      </c>
      <c r="F695" s="1" t="n">
        <v>0.123529</v>
      </c>
      <c r="G695" s="2" t="n">
        <f aca="false">F695*100</f>
        <v>12.3529</v>
      </c>
    </row>
    <row r="696" customFormat="false" ht="13.5" hidden="false" customHeight="false" outlineLevel="0" collapsed="false">
      <c r="A696" s="9" t="n">
        <v>39.340817</v>
      </c>
      <c r="B696" s="9" t="n">
        <v>100.146083</v>
      </c>
      <c r="D696" s="4" t="n">
        <v>4356969.54248</v>
      </c>
      <c r="E696" s="4" t="n">
        <v>598804.38437</v>
      </c>
      <c r="F696" s="1" t="n">
        <v>0.061941</v>
      </c>
      <c r="G696" s="2" t="n">
        <f aca="false">F696*100</f>
        <v>6.1941</v>
      </c>
    </row>
    <row r="697" customFormat="false" ht="13.5" hidden="false" customHeight="false" outlineLevel="0" collapsed="false">
      <c r="A697" s="9" t="n">
        <v>39.3409</v>
      </c>
      <c r="B697" s="9" t="n">
        <v>100.1462</v>
      </c>
      <c r="D697" s="4" t="n">
        <v>4356978.92225</v>
      </c>
      <c r="E697" s="4" t="n">
        <v>598814.325174</v>
      </c>
      <c r="F697" s="1" t="n">
        <v>0.162489</v>
      </c>
      <c r="G697" s="2" t="n">
        <f aca="false">F697*100</f>
        <v>16.2489</v>
      </c>
    </row>
    <row r="698" customFormat="false" ht="13.5" hidden="false" customHeight="false" outlineLevel="0" collapsed="false">
      <c r="A698" s="9" t="n">
        <v>39.340983</v>
      </c>
      <c r="B698" s="9" t="n">
        <v>100.146233</v>
      </c>
      <c r="D698" s="4" t="n">
        <v>4356988.21091</v>
      </c>
      <c r="E698" s="4" t="n">
        <v>598817.081575</v>
      </c>
      <c r="F698" s="1" t="n">
        <v>0.135661</v>
      </c>
      <c r="G698" s="2" t="n">
        <f aca="false">F698*100</f>
        <v>13.5661</v>
      </c>
    </row>
    <row r="699" customFormat="false" ht="13.5" hidden="false" customHeight="false" outlineLevel="0" collapsed="false">
      <c r="A699" s="9" t="n">
        <v>39.341017</v>
      </c>
      <c r="B699" s="9" t="n">
        <v>100.146283</v>
      </c>
      <c r="D699" s="4" t="n">
        <v>4356991.96647</v>
      </c>
      <c r="E699" s="4" t="n">
        <v>598821.345259</v>
      </c>
      <c r="F699" s="1" t="n">
        <v>0.099626</v>
      </c>
      <c r="G699" s="2" t="n">
        <f aca="false">F699*100</f>
        <v>9.9626</v>
      </c>
    </row>
    <row r="700" customFormat="false" ht="13.5" hidden="false" customHeight="false" outlineLevel="0" collapsed="false">
      <c r="A700" s="9" t="n">
        <v>39.3411</v>
      </c>
      <c r="B700" s="9" t="n">
        <v>100.14635</v>
      </c>
      <c r="D700" s="4" t="n">
        <v>4357001.29158</v>
      </c>
      <c r="E700" s="4" t="n">
        <v>598826.975394</v>
      </c>
      <c r="F700" s="1" t="n">
        <v>0.175553</v>
      </c>
      <c r="G700" s="2" t="n">
        <f aca="false">F700*100</f>
        <v>17.5553</v>
      </c>
    </row>
    <row r="701" customFormat="false" ht="13.5" hidden="false" customHeight="false" outlineLevel="0" collapsed="false">
      <c r="A701" s="9" t="n">
        <v>39.341167</v>
      </c>
      <c r="B701" s="9" t="n">
        <v>100.146367</v>
      </c>
      <c r="D701" s="4" t="n">
        <v>4357008.71157</v>
      </c>
      <c r="E701" s="4" t="n">
        <v>598828.318373</v>
      </c>
      <c r="F701" s="1" t="n">
        <v>0.064287</v>
      </c>
      <c r="G701" s="2" t="n">
        <f aca="false">F701*100</f>
        <v>6.4287</v>
      </c>
    </row>
    <row r="702" customFormat="false" ht="13.5" hidden="false" customHeight="false" outlineLevel="0" collapsed="false">
      <c r="A702" s="9" t="n">
        <v>39.34125</v>
      </c>
      <c r="B702" s="9" t="n">
        <v>100.14645</v>
      </c>
      <c r="D702" s="4" t="n">
        <v>4357018.05491</v>
      </c>
      <c r="E702" s="4" t="n">
        <v>598835.385356</v>
      </c>
      <c r="F702" s="1" t="n">
        <v>0.076946</v>
      </c>
      <c r="G702" s="2" t="n">
        <f aca="false">F702*100</f>
        <v>7.6946</v>
      </c>
    </row>
    <row r="703" customFormat="false" ht="13.5" hidden="false" customHeight="false" outlineLevel="0" collapsed="false">
      <c r="A703" s="9" t="n">
        <v>39.341367</v>
      </c>
      <c r="B703" s="9" t="n">
        <v>100.1465</v>
      </c>
      <c r="D703" s="4" t="n">
        <v>4357031.06269</v>
      </c>
      <c r="E703" s="4" t="n">
        <v>598839.531632</v>
      </c>
      <c r="F703" s="1" t="n">
        <v>0.061892</v>
      </c>
      <c r="G703" s="2" t="n">
        <f aca="false">F703*100</f>
        <v>6.1892</v>
      </c>
    </row>
    <row r="704" customFormat="false" ht="13.5" hidden="false" customHeight="false" outlineLevel="0" collapsed="false">
      <c r="A704" s="9" t="n">
        <v>39.341533</v>
      </c>
      <c r="B704" s="9" t="n">
        <v>100.14655</v>
      </c>
      <c r="D704" s="4" t="n">
        <v>4357049.62179</v>
      </c>
      <c r="E704" s="4" t="n">
        <v>598843.607461</v>
      </c>
      <c r="F704" s="1" t="n">
        <v>0.050632</v>
      </c>
      <c r="G704" s="2" t="n">
        <f aca="false">F704*100</f>
        <v>5.0632</v>
      </c>
    </row>
    <row r="705" customFormat="false" ht="13.5" hidden="false" customHeight="false" outlineLevel="0" collapsed="false">
      <c r="A705" s="9" t="n">
        <v>39.3416</v>
      </c>
      <c r="B705" s="9" t="n">
        <v>100.146583</v>
      </c>
      <c r="D705" s="4" t="n">
        <v>4357057.06002</v>
      </c>
      <c r="E705" s="4" t="n">
        <v>598846.387277</v>
      </c>
      <c r="F705" s="1" t="n">
        <v>0.088964</v>
      </c>
      <c r="G705" s="2" t="n">
        <f aca="false">F705*100</f>
        <v>8.8964</v>
      </c>
    </row>
    <row r="706" customFormat="false" ht="13.5" hidden="false" customHeight="false" outlineLevel="0" collapsed="false">
      <c r="A706" s="9" t="n">
        <v>39.341683</v>
      </c>
      <c r="B706" s="9" t="n">
        <v>100.146617</v>
      </c>
      <c r="D706" s="4" t="n">
        <v>4357066.34868</v>
      </c>
      <c r="E706" s="4" t="n">
        <v>598849.143609</v>
      </c>
      <c r="F706" s="1" t="n">
        <v>0.070589</v>
      </c>
      <c r="G706" s="2" t="n">
        <f aca="false">F706*100</f>
        <v>7.0589</v>
      </c>
    </row>
    <row r="707" customFormat="false" ht="13.5" hidden="false" customHeight="false" outlineLevel="0" collapsed="false">
      <c r="A707" s="9" t="n">
        <v>39.34175</v>
      </c>
      <c r="B707" s="9" t="n">
        <v>100.14665</v>
      </c>
      <c r="D707" s="4" t="n">
        <v>4357073.78691</v>
      </c>
      <c r="E707" s="4" t="n">
        <v>598851.923413</v>
      </c>
      <c r="F707" s="1" t="n">
        <v>0.117605</v>
      </c>
      <c r="G707" s="2" t="n">
        <f aca="false">F707*100</f>
        <v>11.7605</v>
      </c>
    </row>
    <row r="708" customFormat="false" ht="13.5" hidden="false" customHeight="false" outlineLevel="0" collapsed="false">
      <c r="A708" s="9" t="n">
        <v>39.34185</v>
      </c>
      <c r="B708" s="9" t="n">
        <v>100.146667</v>
      </c>
      <c r="D708" s="4" t="n">
        <v>4357084.90779</v>
      </c>
      <c r="E708" s="4" t="n">
        <v>598853.219392</v>
      </c>
      <c r="F708" s="1" t="n">
        <v>0.079884</v>
      </c>
      <c r="G708" s="2" t="n">
        <f aca="false">F708*100</f>
        <v>7.9884</v>
      </c>
    </row>
    <row r="709" customFormat="false" ht="13.5" hidden="false" customHeight="false" outlineLevel="0" collapsed="false">
      <c r="A709" s="9" t="n">
        <v>39.341933</v>
      </c>
      <c r="B709" s="9" t="n">
        <v>100.146683</v>
      </c>
      <c r="D709" s="4" t="n">
        <v>4357094.17823</v>
      </c>
      <c r="E709" s="4" t="n">
        <v>598854.538848</v>
      </c>
      <c r="F709" s="1" t="n">
        <v>0.120788</v>
      </c>
      <c r="G709" s="2" t="n">
        <f aca="false">F709*100</f>
        <v>12.0788</v>
      </c>
    </row>
    <row r="710" customFormat="false" ht="13.5" hidden="false" customHeight="false" outlineLevel="0" collapsed="false">
      <c r="A710" s="9" t="n">
        <v>39.342033</v>
      </c>
      <c r="B710" s="9" t="n">
        <v>100.146683</v>
      </c>
      <c r="D710" s="4" t="n">
        <v>4357105.28088</v>
      </c>
      <c r="E710" s="4" t="n">
        <v>598854.397965</v>
      </c>
      <c r="F710" s="1" t="n">
        <v>0.216511</v>
      </c>
      <c r="G710" s="2" t="n">
        <f aca="false">F710*100</f>
        <v>21.6511</v>
      </c>
    </row>
    <row r="711" customFormat="false" ht="13.5" hidden="false" customHeight="false" outlineLevel="0" collapsed="false">
      <c r="A711" s="9" t="n">
        <v>39.3421</v>
      </c>
      <c r="B711" s="9" t="n">
        <v>100.146717</v>
      </c>
      <c r="D711" s="4" t="n">
        <v>4357112.71911</v>
      </c>
      <c r="E711" s="4" t="n">
        <v>598857.177749</v>
      </c>
      <c r="F711" s="1" t="n">
        <v>0.127339</v>
      </c>
      <c r="G711" s="2" t="n">
        <f aca="false">F711*100</f>
        <v>12.7339</v>
      </c>
    </row>
    <row r="712" customFormat="false" ht="13.5" hidden="false" customHeight="false" outlineLevel="0" collapsed="false">
      <c r="A712" s="9" t="n">
        <v>39.34215</v>
      </c>
      <c r="B712" s="9" t="n">
        <v>100.146717</v>
      </c>
      <c r="D712" s="4" t="n">
        <v>4357118.27044</v>
      </c>
      <c r="E712" s="4" t="n">
        <v>598857.107305</v>
      </c>
      <c r="F712" s="1" t="n">
        <v>0.105401</v>
      </c>
      <c r="G712" s="2" t="n">
        <f aca="false">F712*100</f>
        <v>10.5401</v>
      </c>
    </row>
    <row r="713" customFormat="false" ht="13.5" hidden="false" customHeight="false" outlineLevel="0" collapsed="false">
      <c r="A713" s="9" t="n">
        <v>39.34225</v>
      </c>
      <c r="B713" s="9" t="n">
        <v>100.146733</v>
      </c>
      <c r="D713" s="4" t="n">
        <v>4357129.39132</v>
      </c>
      <c r="E713" s="4" t="n">
        <v>598858.403267</v>
      </c>
      <c r="F713" s="1" t="n">
        <v>0.087804</v>
      </c>
      <c r="G713" s="2" t="n">
        <f aca="false">F713*100</f>
        <v>8.7804</v>
      </c>
    </row>
    <row r="714" customFormat="false" ht="13.5" hidden="false" customHeight="false" outlineLevel="0" collapsed="false">
      <c r="A714" s="9" t="n">
        <v>39.34235</v>
      </c>
      <c r="B714" s="9" t="n">
        <v>100.146733</v>
      </c>
      <c r="D714" s="4" t="n">
        <v>4357140.49397</v>
      </c>
      <c r="E714" s="4" t="n">
        <v>598858.262376</v>
      </c>
      <c r="F714" s="1" t="n">
        <v>0.094988</v>
      </c>
      <c r="G714" s="2" t="n">
        <f aca="false">F714*100</f>
        <v>9.4988</v>
      </c>
    </row>
    <row r="715" customFormat="false" ht="13.5" hidden="false" customHeight="false" outlineLevel="0" collapsed="false">
      <c r="A715" s="9" t="n">
        <v>39.34245</v>
      </c>
      <c r="B715" s="9" t="n">
        <v>100.1467</v>
      </c>
      <c r="D715" s="4" t="n">
        <v>4357151.56015</v>
      </c>
      <c r="E715" s="4" t="n">
        <v>598855.247794</v>
      </c>
      <c r="F715" s="1" t="n">
        <v>0.070735</v>
      </c>
      <c r="G715" s="2" t="n">
        <f aca="false">F715*100</f>
        <v>7.0735</v>
      </c>
    </row>
    <row r="716" customFormat="false" ht="13.5" hidden="false" customHeight="false" outlineLevel="0" collapsed="false">
      <c r="A716" s="9" t="n">
        <v>39.342533</v>
      </c>
      <c r="B716" s="9" t="n">
        <v>100.146717</v>
      </c>
      <c r="D716" s="4" t="n">
        <v>4357160.83059</v>
      </c>
      <c r="E716" s="4" t="n">
        <v>598856.567232</v>
      </c>
      <c r="F716" s="1" t="n">
        <v>0.077742</v>
      </c>
      <c r="G716" s="2" t="n">
        <f aca="false">F716*100</f>
        <v>7.7742</v>
      </c>
    </row>
    <row r="717" customFormat="false" ht="13.5" hidden="false" customHeight="false" outlineLevel="0" collapsed="false">
      <c r="A717" s="9" t="n">
        <v>39.342617</v>
      </c>
      <c r="B717" s="9" t="n">
        <v>100.146733</v>
      </c>
      <c r="D717" s="4" t="n">
        <v>4357170.10103</v>
      </c>
      <c r="E717" s="4" t="n">
        <v>598857.886667</v>
      </c>
      <c r="F717" s="1" t="n">
        <v>0.070564</v>
      </c>
      <c r="G717" s="2" t="n">
        <f aca="false">F717*100</f>
        <v>7.0564</v>
      </c>
    </row>
    <row r="718" customFormat="false" ht="13.5" hidden="false" customHeight="false" outlineLevel="0" collapsed="false">
      <c r="A718" s="9" t="n">
        <v>39.342683</v>
      </c>
      <c r="B718" s="9" t="n">
        <v>100.146733</v>
      </c>
      <c r="D718" s="4" t="n">
        <v>4357177.5028</v>
      </c>
      <c r="E718" s="4" t="n">
        <v>598857.79274</v>
      </c>
      <c r="F718" s="1" t="n">
        <v>0.069099</v>
      </c>
      <c r="G718" s="2" t="n">
        <f aca="false">F718*100</f>
        <v>6.9099</v>
      </c>
    </row>
    <row r="719" customFormat="false" ht="13.5" hidden="false" customHeight="false" outlineLevel="0" collapsed="false">
      <c r="A719" s="9" t="n">
        <v>39.342867</v>
      </c>
      <c r="B719" s="9" t="n">
        <v>100.146667</v>
      </c>
      <c r="D719" s="4" t="n">
        <v>4357197.78472</v>
      </c>
      <c r="E719" s="4" t="n">
        <v>598851.787089</v>
      </c>
      <c r="F719" s="1" t="n">
        <v>0.070442</v>
      </c>
      <c r="G719" s="2" t="n">
        <f aca="false">F719*100</f>
        <v>7.0442</v>
      </c>
    </row>
    <row r="720" customFormat="false" ht="13.5" hidden="false" customHeight="false" outlineLevel="0" collapsed="false">
      <c r="A720" s="9" t="n">
        <v>39.34295</v>
      </c>
      <c r="B720" s="9" t="n">
        <v>100.146667</v>
      </c>
      <c r="D720" s="4" t="n">
        <v>4357207.03693</v>
      </c>
      <c r="E720" s="4" t="n">
        <v>598851.669686</v>
      </c>
      <c r="F720" s="1" t="n">
        <v>0.081035</v>
      </c>
      <c r="G720" s="2" t="n">
        <f aca="false">F720*100</f>
        <v>8.1035</v>
      </c>
    </row>
    <row r="721" customFormat="false" ht="13.5" hidden="false" customHeight="false" outlineLevel="0" collapsed="false">
      <c r="A721" s="9" t="n">
        <v>39.343017</v>
      </c>
      <c r="B721" s="9" t="n">
        <v>100.146733</v>
      </c>
      <c r="D721" s="4" t="n">
        <v>4357214.51163</v>
      </c>
      <c r="E721" s="4" t="n">
        <v>598857.3231</v>
      </c>
      <c r="F721" s="1" t="n">
        <v>0.079139</v>
      </c>
      <c r="G721" s="2" t="n">
        <f aca="false">F721*100</f>
        <v>7.9139</v>
      </c>
    </row>
    <row r="722" customFormat="false" ht="13.5" hidden="false" customHeight="false" outlineLevel="0" collapsed="false">
      <c r="A722" s="9" t="n">
        <v>39.343067</v>
      </c>
      <c r="B722" s="9" t="n">
        <v>100.14675</v>
      </c>
      <c r="D722" s="4" t="n">
        <v>4357220.08119</v>
      </c>
      <c r="E722" s="4" t="n">
        <v>598858.689487</v>
      </c>
      <c r="F722" s="1" t="n">
        <v>0.069685</v>
      </c>
      <c r="G722" s="2" t="n">
        <f aca="false">F722*100</f>
        <v>6.9685</v>
      </c>
    </row>
    <row r="723" customFormat="false" ht="13.5" hidden="false" customHeight="false" outlineLevel="0" collapsed="false">
      <c r="A723" s="9" t="n">
        <v>39.343033</v>
      </c>
      <c r="B723" s="9" t="n">
        <v>100.146883</v>
      </c>
      <c r="D723" s="4" t="n">
        <v>4357216.52618</v>
      </c>
      <c r="E723" s="4" t="n">
        <v>598870.231123</v>
      </c>
      <c r="F723" s="1" t="n">
        <v>0.055825</v>
      </c>
      <c r="G723" s="2" t="n">
        <f aca="false">F723*100</f>
        <v>5.5825</v>
      </c>
    </row>
    <row r="724" customFormat="false" ht="13.5" hidden="false" customHeight="false" outlineLevel="0" collapsed="false">
      <c r="A724" s="9" t="n">
        <v>39.342917</v>
      </c>
      <c r="B724" s="9" t="n">
        <v>100.146817</v>
      </c>
      <c r="D724" s="4" t="n">
        <v>4357203.50015</v>
      </c>
      <c r="E724" s="4" t="n">
        <v>598864.648174</v>
      </c>
      <c r="F724" s="1" t="n">
        <v>0.052895</v>
      </c>
      <c r="G724" s="2" t="n">
        <f aca="false">F724*100</f>
        <v>5.2895</v>
      </c>
    </row>
    <row r="725" customFormat="false" ht="13.5" hidden="false" customHeight="false" outlineLevel="0" collapsed="false">
      <c r="A725" s="9" t="n">
        <v>39.34285</v>
      </c>
      <c r="B725" s="9" t="n">
        <v>100.1468</v>
      </c>
      <c r="D725" s="4" t="n">
        <v>4357196.08015</v>
      </c>
      <c r="E725" s="4" t="n">
        <v>598863.305271</v>
      </c>
      <c r="F725" s="1" t="n">
        <v>0.070613</v>
      </c>
      <c r="G725" s="2" t="n">
        <f aca="false">F725*100</f>
        <v>7.0613</v>
      </c>
    </row>
    <row r="726" customFormat="false" ht="13.5" hidden="false" customHeight="false" outlineLevel="0" collapsed="false">
      <c r="A726" s="9" t="n">
        <v>39.342783</v>
      </c>
      <c r="B726" s="9" t="n">
        <v>100.146767</v>
      </c>
      <c r="D726" s="4" t="n">
        <v>4357188.64191</v>
      </c>
      <c r="E726" s="4" t="n">
        <v>598860.525526</v>
      </c>
      <c r="F726" s="1" t="n">
        <v>0.047222</v>
      </c>
      <c r="G726" s="2" t="n">
        <f aca="false">F726*100</f>
        <v>4.7222</v>
      </c>
    </row>
    <row r="727" customFormat="false" ht="13.5" hidden="false" customHeight="false" outlineLevel="0" collapsed="false">
      <c r="A727" s="9" t="n">
        <v>39.342717</v>
      </c>
      <c r="B727" s="9" t="n">
        <v>100.146783</v>
      </c>
      <c r="D727" s="4" t="n">
        <v>4357181.25838</v>
      </c>
      <c r="E727" s="4" t="n">
        <v>598862.056297</v>
      </c>
      <c r="F727" s="1" t="n">
        <v>0.118908</v>
      </c>
      <c r="G727" s="2" t="n">
        <f aca="false">F727*100</f>
        <v>11.8908</v>
      </c>
    </row>
    <row r="728" customFormat="false" ht="13.5" hidden="false" customHeight="false" outlineLevel="0" collapsed="false">
      <c r="A728" s="9" t="n">
        <v>39.342667</v>
      </c>
      <c r="B728" s="9" t="n">
        <v>100.14685</v>
      </c>
      <c r="D728" s="4" t="n">
        <v>4357175.78</v>
      </c>
      <c r="E728" s="4" t="n">
        <v>598867.874112</v>
      </c>
      <c r="F728" s="1" t="n">
        <v>0.09702</v>
      </c>
      <c r="G728" s="2" t="n">
        <f aca="false">F728*100</f>
        <v>9.702</v>
      </c>
    </row>
    <row r="729" customFormat="false" ht="13.5" hidden="false" customHeight="false" outlineLevel="0" collapsed="false">
      <c r="A729" s="9" t="n">
        <v>39.342583</v>
      </c>
      <c r="B729" s="9" t="n">
        <v>100.146867</v>
      </c>
      <c r="D729" s="4" t="n">
        <v>4357166.54602</v>
      </c>
      <c r="E729" s="4" t="n">
        <v>598869.428376</v>
      </c>
      <c r="F729" s="1" t="n">
        <v>0.161252</v>
      </c>
      <c r="G729" s="2" t="n">
        <f aca="false">F729*100</f>
        <v>16.1252</v>
      </c>
    </row>
    <row r="730" customFormat="false" ht="13.5" hidden="false" customHeight="false" outlineLevel="0" collapsed="false">
      <c r="A730" s="9" t="n">
        <v>39.34245</v>
      </c>
      <c r="B730" s="9" t="n">
        <v>100.146983</v>
      </c>
      <c r="D730" s="4" t="n">
        <v>4357151.87014</v>
      </c>
      <c r="E730" s="4" t="n">
        <v>598879.674174</v>
      </c>
      <c r="F730" s="1" t="n">
        <v>0.123663</v>
      </c>
      <c r="G730" s="2" t="n">
        <f aca="false">F730*100</f>
        <v>12.3663</v>
      </c>
    </row>
    <row r="731" customFormat="false" ht="13.5" hidden="false" customHeight="false" outlineLevel="0" collapsed="false">
      <c r="A731" s="9" t="n">
        <v>39.342383</v>
      </c>
      <c r="B731" s="9" t="n">
        <v>100.147033</v>
      </c>
      <c r="D731" s="4" t="n">
        <v>4357144.52309</v>
      </c>
      <c r="E731" s="4" t="n">
        <v>598884.078663</v>
      </c>
      <c r="F731" s="1" t="n">
        <v>0.058368</v>
      </c>
      <c r="G731" s="2" t="n">
        <f aca="false">F731*100</f>
        <v>5.8368</v>
      </c>
    </row>
    <row r="732" customFormat="false" ht="13.5" hidden="false" customHeight="false" outlineLevel="0" collapsed="false">
      <c r="A732" s="9" t="n">
        <v>39.3423</v>
      </c>
      <c r="B732" s="9" t="n">
        <v>100.147</v>
      </c>
      <c r="D732" s="4" t="n">
        <v>4357135.23441</v>
      </c>
      <c r="E732" s="4" t="n">
        <v>598881.322405</v>
      </c>
      <c r="F732" s="1" t="n">
        <v>0.05792</v>
      </c>
      <c r="G732" s="2" t="n">
        <f aca="false">F732*100</f>
        <v>5.792</v>
      </c>
    </row>
    <row r="733" customFormat="false" ht="13.5" hidden="false" customHeight="false" outlineLevel="0" collapsed="false">
      <c r="A733" s="9" t="n">
        <v>39.342233</v>
      </c>
      <c r="B733" s="9" t="n">
        <v>100.147</v>
      </c>
      <c r="D733" s="4" t="n">
        <v>4357127.83264</v>
      </c>
      <c r="E733" s="4" t="n">
        <v>598881.416353</v>
      </c>
      <c r="F733" s="1" t="n">
        <v>0.071344</v>
      </c>
      <c r="G733" s="2" t="n">
        <f aca="false">F733*100</f>
        <v>7.1344</v>
      </c>
    </row>
    <row r="734" customFormat="false" ht="13.5" hidden="false" customHeight="false" outlineLevel="0" collapsed="false">
      <c r="A734" s="9" t="n">
        <v>39.34215</v>
      </c>
      <c r="B734" s="9" t="n">
        <v>100.146983</v>
      </c>
      <c r="D734" s="4" t="n">
        <v>4357118.5622</v>
      </c>
      <c r="E734" s="4" t="n">
        <v>598880.096937</v>
      </c>
      <c r="F734" s="1" t="n">
        <v>0.020861</v>
      </c>
      <c r="G734" s="2" t="n">
        <f aca="false">F734*100</f>
        <v>2.0861</v>
      </c>
    </row>
    <row r="735" customFormat="false" ht="13.5" hidden="false" customHeight="false" outlineLevel="0" collapsed="false">
      <c r="A735" s="9" t="n">
        <v>39.342067</v>
      </c>
      <c r="B735" s="9" t="n">
        <v>100.14695</v>
      </c>
      <c r="D735" s="4" t="n">
        <v>4357109.27352</v>
      </c>
      <c r="E735" s="4" t="n">
        <v>598877.340663</v>
      </c>
      <c r="F735" s="1" t="n">
        <v>0.035517</v>
      </c>
      <c r="G735" s="2" t="n">
        <f aca="false">F735*100</f>
        <v>3.5517</v>
      </c>
    </row>
    <row r="736" customFormat="false" ht="13.5" hidden="false" customHeight="false" outlineLevel="0" collapsed="false">
      <c r="A736" s="9" t="n">
        <v>39.3419</v>
      </c>
      <c r="B736" s="9" t="n">
        <v>100.146933</v>
      </c>
      <c r="D736" s="4" t="n">
        <v>4357090.75087</v>
      </c>
      <c r="E736" s="4" t="n">
        <v>598876.138666</v>
      </c>
      <c r="F736" s="1" t="n">
        <v>0.036419</v>
      </c>
      <c r="G736" s="2" t="n">
        <f aca="false">F736*100</f>
        <v>3.6419</v>
      </c>
    </row>
    <row r="737" customFormat="false" ht="13.5" hidden="false" customHeight="false" outlineLevel="0" collapsed="false">
      <c r="A737" s="9" t="n">
        <v>39.3418</v>
      </c>
      <c r="B737" s="9" t="n">
        <v>100.1469</v>
      </c>
      <c r="D737" s="4" t="n">
        <v>4357079.61175</v>
      </c>
      <c r="E737" s="4" t="n">
        <v>598873.405861</v>
      </c>
      <c r="F737" s="1" t="n">
        <v>0.028516</v>
      </c>
      <c r="G737" s="2" t="n">
        <f aca="false">F737*100</f>
        <v>2.8516</v>
      </c>
    </row>
    <row r="738" customFormat="false" ht="13.5" hidden="false" customHeight="false" outlineLevel="0" collapsed="false">
      <c r="A738" s="9" t="n">
        <v>39.341717</v>
      </c>
      <c r="B738" s="9" t="n">
        <v>100.146933</v>
      </c>
      <c r="D738" s="4" t="n">
        <v>4357070.39601</v>
      </c>
      <c r="E738" s="4" t="n">
        <v>598876.397007</v>
      </c>
      <c r="F738" s="1" t="n">
        <v>0.059139</v>
      </c>
      <c r="G738" s="2" t="n">
        <f aca="false">F738*100</f>
        <v>5.9139</v>
      </c>
    </row>
    <row r="739" customFormat="false" ht="13.5" hidden="false" customHeight="false" outlineLevel="0" collapsed="false">
      <c r="A739" s="9" t="n">
        <v>39.341633</v>
      </c>
      <c r="B739" s="9" t="n">
        <v>100.146917</v>
      </c>
      <c r="D739" s="4" t="n">
        <v>4357061.12557</v>
      </c>
      <c r="E739" s="4" t="n">
        <v>598875.077572</v>
      </c>
      <c r="F739" s="1" t="n">
        <v>0.057646</v>
      </c>
      <c r="G739" s="2" t="n">
        <f aca="false">F739*100</f>
        <v>5.7646</v>
      </c>
    </row>
    <row r="740" customFormat="false" ht="13.5" hidden="false" customHeight="false" outlineLevel="0" collapsed="false">
      <c r="A740" s="9" t="n">
        <v>39.341567</v>
      </c>
      <c r="B740" s="9" t="n">
        <v>100.146933</v>
      </c>
      <c r="D740" s="4" t="n">
        <v>4357053.74204</v>
      </c>
      <c r="E740" s="4" t="n">
        <v>598876.608377</v>
      </c>
      <c r="F740" s="1" t="n">
        <v>0.059338</v>
      </c>
      <c r="G740" s="2" t="n">
        <f aca="false">F740*100</f>
        <v>5.9338</v>
      </c>
    </row>
    <row r="741" customFormat="false" ht="13.5" hidden="false" customHeight="false" outlineLevel="0" collapsed="false">
      <c r="A741" s="9" t="n">
        <v>39.341483</v>
      </c>
      <c r="B741" s="9" t="n">
        <v>100.146933</v>
      </c>
      <c r="D741" s="4" t="n">
        <v>4357044.48983</v>
      </c>
      <c r="E741" s="4" t="n">
        <v>598876.725804</v>
      </c>
      <c r="F741" s="1" t="n">
        <v>0.050758</v>
      </c>
      <c r="G741" s="2" t="n">
        <f aca="false">F741*100</f>
        <v>5.0758</v>
      </c>
    </row>
    <row r="742" customFormat="false" ht="13.5" hidden="false" customHeight="false" outlineLevel="0" collapsed="false">
      <c r="A742" s="9" t="n">
        <v>39.341317</v>
      </c>
      <c r="B742" s="9" t="n">
        <v>100.1469</v>
      </c>
      <c r="D742" s="4" t="n">
        <v>4357025.94895</v>
      </c>
      <c r="E742" s="4" t="n">
        <v>598874.086919</v>
      </c>
      <c r="F742" s="1" t="n">
        <v>0.042953</v>
      </c>
      <c r="G742" s="2" t="n">
        <f aca="false">F742*100</f>
        <v>4.2953</v>
      </c>
    </row>
    <row r="743" customFormat="false" ht="13.5" hidden="false" customHeight="false" outlineLevel="0" collapsed="false">
      <c r="A743" s="9" t="n">
        <v>39.341217</v>
      </c>
      <c r="B743" s="9" t="n">
        <v>100.146883</v>
      </c>
      <c r="D743" s="4" t="n">
        <v>4357014.82807</v>
      </c>
      <c r="E743" s="4" t="n">
        <v>598872.790956</v>
      </c>
      <c r="F743" s="1" t="n">
        <v>0.033165</v>
      </c>
      <c r="G743" s="2" t="n">
        <f aca="false">F743*100</f>
        <v>3.3165</v>
      </c>
    </row>
    <row r="744" customFormat="false" ht="13.5" hidden="false" customHeight="false" outlineLevel="0" collapsed="false">
      <c r="A744" s="9" t="n">
        <v>39.341133</v>
      </c>
      <c r="B744" s="9" t="n">
        <v>100.146867</v>
      </c>
      <c r="D744" s="4" t="n">
        <v>4357005.55763</v>
      </c>
      <c r="E744" s="4" t="n">
        <v>598871.471504</v>
      </c>
      <c r="F744" s="1" t="n">
        <v>0.066722</v>
      </c>
      <c r="G744" s="2" t="n">
        <f aca="false">F744*100</f>
        <v>6.6722</v>
      </c>
    </row>
    <row r="745" customFormat="false" ht="13.5" hidden="false" customHeight="false" outlineLevel="0" collapsed="false">
      <c r="A745" s="9" t="n">
        <v>39.34105</v>
      </c>
      <c r="B745" s="9" t="n">
        <v>100.14685</v>
      </c>
      <c r="D745" s="4" t="n">
        <v>4356996.28718</v>
      </c>
      <c r="E745" s="4" t="n">
        <v>598870.152049</v>
      </c>
      <c r="F745" s="1" t="n">
        <v>0.057696</v>
      </c>
      <c r="G745" s="2" t="n">
        <f aca="false">F745*100</f>
        <v>5.7696</v>
      </c>
    </row>
    <row r="746" customFormat="false" ht="13.5" hidden="false" customHeight="false" outlineLevel="0" collapsed="false">
      <c r="A746" s="9" t="n">
        <v>39.340983</v>
      </c>
      <c r="B746" s="9" t="n">
        <v>100.146833</v>
      </c>
      <c r="D746" s="4" t="n">
        <v>4356988.86719</v>
      </c>
      <c r="E746" s="4" t="n">
        <v>598868.809107</v>
      </c>
      <c r="F746" s="1" t="n">
        <v>0.042188</v>
      </c>
      <c r="G746" s="2" t="n">
        <f aca="false">F746*100</f>
        <v>4.2188</v>
      </c>
    </row>
    <row r="747" customFormat="false" ht="13.5" hidden="false" customHeight="false" outlineLevel="0" collapsed="false">
      <c r="A747" s="9" t="n">
        <v>39.34085</v>
      </c>
      <c r="B747" s="9" t="n">
        <v>100.146767</v>
      </c>
      <c r="D747" s="4" t="n">
        <v>4356973.99072</v>
      </c>
      <c r="E747" s="4" t="n">
        <v>598863.249457</v>
      </c>
      <c r="F747" s="1" t="n">
        <v>0.038861</v>
      </c>
      <c r="G747" s="2" t="n">
        <f aca="false">F747*100</f>
        <v>3.8861</v>
      </c>
    </row>
    <row r="748" customFormat="false" ht="13.5" hidden="false" customHeight="false" outlineLevel="0" collapsed="false">
      <c r="A748" s="9" t="n">
        <v>39.340783</v>
      </c>
      <c r="B748" s="9" t="n">
        <v>100.14675</v>
      </c>
      <c r="D748" s="4" t="n">
        <v>4356966.57072</v>
      </c>
      <c r="E748" s="4" t="n">
        <v>598861.906504</v>
      </c>
      <c r="F748" s="1" t="n">
        <v>0.058045</v>
      </c>
      <c r="G748" s="2" t="n">
        <f aca="false">F748*100</f>
        <v>5.8045</v>
      </c>
    </row>
    <row r="749" customFormat="false" ht="13.5" hidden="false" customHeight="false" outlineLevel="0" collapsed="false">
      <c r="A749" s="9" t="n">
        <v>39.340717</v>
      </c>
      <c r="B749" s="9" t="n">
        <v>100.146717</v>
      </c>
      <c r="D749" s="4" t="n">
        <v>4356959.13249</v>
      </c>
      <c r="E749" s="4" t="n">
        <v>598859.126666</v>
      </c>
      <c r="F749" s="1" t="n">
        <v>0.079114</v>
      </c>
      <c r="G749" s="2" t="n">
        <f aca="false">F749*100</f>
        <v>7.9114</v>
      </c>
    </row>
    <row r="750" customFormat="false" ht="13.5" hidden="false" customHeight="false" outlineLevel="0" collapsed="false">
      <c r="A750" s="9" t="n">
        <v>39.340583</v>
      </c>
      <c r="B750" s="9" t="n">
        <v>100.146667</v>
      </c>
      <c r="D750" s="4" t="n">
        <v>4356944.27427</v>
      </c>
      <c r="E750" s="4" t="n">
        <v>598855.003858</v>
      </c>
      <c r="F750" s="1" t="n">
        <v>0.048057</v>
      </c>
      <c r="G750" s="2" t="n">
        <f aca="false">F750*100</f>
        <v>4.8057</v>
      </c>
    </row>
    <row r="751" customFormat="false" ht="13.5" hidden="false" customHeight="false" outlineLevel="0" collapsed="false">
      <c r="A751" s="9" t="n">
        <v>39.340467</v>
      </c>
      <c r="B751" s="9" t="n">
        <v>100.1466</v>
      </c>
      <c r="D751" s="4" t="n">
        <v>4356931.24825</v>
      </c>
      <c r="E751" s="4" t="n">
        <v>598849.420668</v>
      </c>
      <c r="F751" s="1" t="n">
        <v>0.060753</v>
      </c>
      <c r="G751" s="2" t="n">
        <f aca="false">F751*100</f>
        <v>6.0753</v>
      </c>
    </row>
    <row r="752" customFormat="false" ht="13.5" hidden="false" customHeight="false" outlineLevel="0" collapsed="false">
      <c r="A752" s="9" t="n">
        <v>39.340367</v>
      </c>
      <c r="B752" s="9" t="n">
        <v>100.1466</v>
      </c>
      <c r="D752" s="4" t="n">
        <v>4356920.14561</v>
      </c>
      <c r="E752" s="4" t="n">
        <v>598849.561537</v>
      </c>
      <c r="F752" s="1" t="n">
        <v>0.062164</v>
      </c>
      <c r="G752" s="2" t="n">
        <f aca="false">F752*100</f>
        <v>6.2164</v>
      </c>
    </row>
    <row r="753" customFormat="false" ht="13.5" hidden="false" customHeight="false" outlineLevel="0" collapsed="false">
      <c r="A753" s="9" t="n">
        <v>39.3403</v>
      </c>
      <c r="B753" s="9" t="n">
        <v>100.146617</v>
      </c>
      <c r="D753" s="4" t="n">
        <v>4356912.76208</v>
      </c>
      <c r="E753" s="4" t="n">
        <v>598851.092339</v>
      </c>
      <c r="F753" s="1" t="n">
        <v>0.20864</v>
      </c>
      <c r="G753" s="2" t="n">
        <f aca="false">F753*100</f>
        <v>20.864</v>
      </c>
    </row>
    <row r="754" customFormat="false" ht="13.5" hidden="false" customHeight="false" outlineLevel="0" collapsed="false">
      <c r="A754" s="9" t="n">
        <v>39.34005</v>
      </c>
      <c r="B754" s="9" t="n">
        <v>100.146467</v>
      </c>
      <c r="D754" s="4" t="n">
        <v>4356884.8414</v>
      </c>
      <c r="E754" s="4" t="n">
        <v>598838.512458</v>
      </c>
      <c r="F754" s="1" t="n">
        <v>0.197845</v>
      </c>
      <c r="G754" s="2" t="n">
        <f aca="false">F754*100</f>
        <v>19.7845</v>
      </c>
    </row>
    <row r="755" customFormat="false" ht="13.5" hidden="false" customHeight="false" outlineLevel="0" collapsed="false">
      <c r="A755" s="9" t="n">
        <v>39.339967</v>
      </c>
      <c r="B755" s="9" t="n">
        <v>100.146367</v>
      </c>
      <c r="D755" s="4" t="n">
        <v>4356875.47982</v>
      </c>
      <c r="E755" s="4" t="n">
        <v>598830.008453</v>
      </c>
      <c r="F755" s="1" t="n">
        <v>0.167366</v>
      </c>
      <c r="G755" s="2" t="n">
        <f aca="false">F755*100</f>
        <v>16.7366</v>
      </c>
    </row>
    <row r="756" customFormat="false" ht="13.5" hidden="false" customHeight="false" outlineLevel="0" collapsed="false">
      <c r="A756" s="9" t="n">
        <v>39.3398</v>
      </c>
      <c r="B756" s="9" t="n">
        <v>100.146233</v>
      </c>
      <c r="D756" s="4" t="n">
        <v>4356856.82961</v>
      </c>
      <c r="E756" s="4" t="n">
        <v>598818.747982</v>
      </c>
      <c r="F756" s="1" t="n">
        <v>0.331692</v>
      </c>
      <c r="G756" s="2" t="n">
        <f aca="false">F756*100</f>
        <v>33.1692</v>
      </c>
    </row>
    <row r="757" customFormat="false" ht="13.5" hidden="false" customHeight="false" outlineLevel="0" collapsed="false">
      <c r="A757" s="9" t="n">
        <v>39.339767</v>
      </c>
      <c r="B757" s="9" t="n">
        <v>100.146133</v>
      </c>
      <c r="D757" s="4" t="n">
        <v>4356853.01938</v>
      </c>
      <c r="E757" s="4" t="n">
        <v>598810.173518</v>
      </c>
      <c r="F757" s="1" t="n">
        <v>0.207243</v>
      </c>
      <c r="G757" s="2" t="n">
        <f aca="false">F757*100</f>
        <v>20.7243</v>
      </c>
    </row>
    <row r="758" customFormat="false" ht="13.5" hidden="false" customHeight="false" outlineLevel="0" collapsed="false">
      <c r="A758" s="9" t="n">
        <v>39.339683</v>
      </c>
      <c r="B758" s="9" t="n">
        <v>100.146067</v>
      </c>
      <c r="D758" s="4" t="n">
        <v>4356843.69429</v>
      </c>
      <c r="E758" s="4" t="n">
        <v>598804.543249</v>
      </c>
      <c r="F758" s="1" t="n">
        <v>0.268382</v>
      </c>
      <c r="G758" s="2" t="n">
        <f aca="false">F758*100</f>
        <v>26.8382</v>
      </c>
    </row>
    <row r="759" customFormat="false" ht="13.5" hidden="false" customHeight="false" outlineLevel="0" collapsed="false">
      <c r="A759" s="9" t="n">
        <v>39.33955</v>
      </c>
      <c r="B759" s="9" t="n">
        <v>100.146317</v>
      </c>
      <c r="D759" s="4" t="n">
        <v>4356829.16413</v>
      </c>
      <c r="E759" s="4" t="n">
        <v>598826.284561</v>
      </c>
      <c r="F759" s="1" t="n">
        <v>0.074867</v>
      </c>
      <c r="G759" s="2" t="n">
        <f aca="false">F759*100</f>
        <v>7.4867</v>
      </c>
    </row>
    <row r="760" customFormat="false" ht="13.5" hidden="false" customHeight="false" outlineLevel="0" collapsed="false">
      <c r="A760" s="9" t="n">
        <v>39.339633</v>
      </c>
      <c r="B760" s="9" t="n">
        <v>100.146383</v>
      </c>
      <c r="D760" s="4" t="n">
        <v>4356838.48924</v>
      </c>
      <c r="E760" s="4" t="n">
        <v>598831.914816</v>
      </c>
      <c r="F760" s="1" t="n">
        <v>0.332471</v>
      </c>
      <c r="G760" s="2" t="n">
        <f aca="false">F760*100</f>
        <v>33.2471</v>
      </c>
    </row>
    <row r="761" customFormat="false" ht="13.5" hidden="false" customHeight="false" outlineLevel="0" collapsed="false">
      <c r="A761" s="9" t="n">
        <v>39.339717</v>
      </c>
      <c r="B761" s="9" t="n">
        <v>100.14645</v>
      </c>
      <c r="D761" s="4" t="n">
        <v>4356847.81435</v>
      </c>
      <c r="E761" s="4" t="n">
        <v>598837.545057</v>
      </c>
      <c r="F761" s="1" t="n">
        <v>0.148111</v>
      </c>
      <c r="G761" s="2" t="n">
        <f aca="false">F761*100</f>
        <v>14.8111</v>
      </c>
    </row>
    <row r="762" customFormat="false" ht="13.5" hidden="false" customHeight="false" outlineLevel="0" collapsed="false">
      <c r="A762" s="9" t="n">
        <v>39.339767</v>
      </c>
      <c r="B762" s="9" t="n">
        <v>100.146567</v>
      </c>
      <c r="D762" s="4" t="n">
        <v>4356853.49328</v>
      </c>
      <c r="E762" s="4" t="n">
        <v>598847.532938</v>
      </c>
      <c r="F762" s="1" t="n">
        <v>0.244801</v>
      </c>
      <c r="G762" s="2" t="n">
        <f aca="false">F762*100</f>
        <v>24.4801</v>
      </c>
    </row>
    <row r="763" customFormat="false" ht="13.5" hidden="false" customHeight="false" outlineLevel="0" collapsed="false">
      <c r="A763" s="9" t="n">
        <v>39.339833</v>
      </c>
      <c r="B763" s="9" t="n">
        <v>100.146567</v>
      </c>
      <c r="D763" s="4" t="n">
        <v>4356860.89504</v>
      </c>
      <c r="E763" s="4" t="n">
        <v>598847.43903</v>
      </c>
      <c r="F763" s="1" t="n">
        <v>0.117583</v>
      </c>
      <c r="G763" s="2" t="n">
        <f aca="false">F763*100</f>
        <v>11.7583</v>
      </c>
    </row>
    <row r="764" customFormat="false" ht="13.5" hidden="false" customHeight="false" outlineLevel="0" collapsed="false">
      <c r="A764" s="9" t="n">
        <v>39.339917</v>
      </c>
      <c r="B764" s="9" t="n">
        <v>100.146517</v>
      </c>
      <c r="D764" s="4" t="n">
        <v>4356870.09256</v>
      </c>
      <c r="E764" s="4" t="n">
        <v>598843.010952</v>
      </c>
      <c r="F764" s="1" t="n">
        <v>0.216602</v>
      </c>
      <c r="G764" s="2" t="n">
        <f aca="false">F764*100</f>
        <v>21.6602</v>
      </c>
    </row>
    <row r="765" customFormat="false" ht="13.5" hidden="false" customHeight="false" outlineLevel="0" collapsed="false">
      <c r="A765" s="9" t="n">
        <v>39.34</v>
      </c>
      <c r="B765" s="9" t="n">
        <v>100.146533</v>
      </c>
      <c r="D765" s="4" t="n">
        <v>4356879.36299</v>
      </c>
      <c r="E765" s="4" t="n">
        <v>598844.330467</v>
      </c>
      <c r="F765" s="1" t="n">
        <v>0.272659</v>
      </c>
      <c r="G765" s="2" t="n">
        <f aca="false">F765*100</f>
        <v>27.2659</v>
      </c>
    </row>
    <row r="766" customFormat="false" ht="13.5" hidden="false" customHeight="false" outlineLevel="0" collapsed="false">
      <c r="A766" s="9" t="n">
        <v>39.340067</v>
      </c>
      <c r="B766" s="9" t="n">
        <v>100.146567</v>
      </c>
      <c r="D766" s="4" t="n">
        <v>4356886.80121</v>
      </c>
      <c r="E766" s="4" t="n">
        <v>598847.11035</v>
      </c>
      <c r="F766" s="1" t="n">
        <v>0.260435</v>
      </c>
      <c r="G766" s="2" t="n">
        <f aca="false">F766*100</f>
        <v>26.0435</v>
      </c>
    </row>
    <row r="767" customFormat="false" ht="13.5" hidden="false" customHeight="false" outlineLevel="0" collapsed="false">
      <c r="A767" s="9" t="n">
        <v>39.340167</v>
      </c>
      <c r="B767" s="9" t="n">
        <v>100.146633</v>
      </c>
      <c r="D767" s="4" t="n">
        <v>4356897.97678</v>
      </c>
      <c r="E767" s="4" t="n">
        <v>598852.717058</v>
      </c>
      <c r="F767" s="1" t="n">
        <v>0.240286</v>
      </c>
      <c r="G767" s="2" t="n">
        <f aca="false">F767*100</f>
        <v>24.0286</v>
      </c>
    </row>
    <row r="768" customFormat="false" ht="13.5" hidden="false" customHeight="false" outlineLevel="0" collapsed="false">
      <c r="A768" s="9" t="n">
        <v>39.34025</v>
      </c>
      <c r="B768" s="9" t="n">
        <v>100.146667</v>
      </c>
      <c r="D768" s="4" t="n">
        <v>4356907.26545</v>
      </c>
      <c r="E768" s="4" t="n">
        <v>598855.473446</v>
      </c>
      <c r="F768" s="1" t="n">
        <v>0.165057</v>
      </c>
      <c r="G768" s="2" t="n">
        <f aca="false">F768*100</f>
        <v>16.5057</v>
      </c>
    </row>
    <row r="769" customFormat="false" ht="13.5" hidden="false" customHeight="false" outlineLevel="0" collapsed="false">
      <c r="A769" s="9" t="n">
        <v>39.340267</v>
      </c>
      <c r="B769" s="9" t="n">
        <v>100.146783</v>
      </c>
      <c r="D769" s="4" t="n">
        <v>4356909.24352</v>
      </c>
      <c r="E769" s="4" t="n">
        <v>598865.508201</v>
      </c>
      <c r="F769" s="1" t="n">
        <v>0.113159</v>
      </c>
      <c r="G769" s="2" t="n">
        <f aca="false">F769*100</f>
        <v>11.3159</v>
      </c>
    </row>
    <row r="770" customFormat="false" ht="13.5" hidden="false" customHeight="false" outlineLevel="0" collapsed="false">
      <c r="A770" s="9" t="n">
        <v>39.340317</v>
      </c>
      <c r="B770" s="9" t="n">
        <v>100.1468</v>
      </c>
      <c r="D770" s="4" t="n">
        <v>4356914.81308</v>
      </c>
      <c r="E770" s="4" t="n">
        <v>598866.874645</v>
      </c>
      <c r="F770" s="1" t="n">
        <v>0.09653</v>
      </c>
      <c r="G770" s="2" t="n">
        <f aca="false">F770*100</f>
        <v>9.653</v>
      </c>
    </row>
    <row r="771" customFormat="false" ht="13.5" hidden="false" customHeight="false" outlineLevel="0" collapsed="false">
      <c r="A771" s="9" t="n">
        <v>39.340417</v>
      </c>
      <c r="B771" s="9" t="n">
        <v>100.146833</v>
      </c>
      <c r="D771" s="4" t="n">
        <v>4356925.95219</v>
      </c>
      <c r="E771" s="4" t="n">
        <v>598869.607528</v>
      </c>
      <c r="F771" s="1" t="n">
        <v>0.076729</v>
      </c>
      <c r="G771" s="2" t="n">
        <f aca="false">F771*100</f>
        <v>7.6729</v>
      </c>
    </row>
    <row r="772" customFormat="false" ht="13.5" hidden="false" customHeight="false" outlineLevel="0" collapsed="false">
      <c r="A772" s="9" t="n">
        <v>39.3405</v>
      </c>
      <c r="B772" s="9" t="n">
        <v>100.146933</v>
      </c>
      <c r="D772" s="4" t="n">
        <v>4356935.31381</v>
      </c>
      <c r="E772" s="4" t="n">
        <v>598878.111428</v>
      </c>
      <c r="F772" s="1" t="n">
        <v>0.051438</v>
      </c>
      <c r="G772" s="2" t="n">
        <f aca="false">F772*100</f>
        <v>5.1438</v>
      </c>
    </row>
    <row r="773" customFormat="false" ht="13.5" hidden="false" customHeight="false" outlineLevel="0" collapsed="false">
      <c r="A773" s="9" t="n">
        <v>39.340517</v>
      </c>
      <c r="B773" s="9" t="n">
        <v>100.146933</v>
      </c>
      <c r="D773" s="4" t="n">
        <v>4356937.16425</v>
      </c>
      <c r="E773" s="4" t="n">
        <v>598878.087943</v>
      </c>
      <c r="F773" s="1" t="n">
        <v>0.077067</v>
      </c>
      <c r="G773" s="2" t="n">
        <f aca="false">F773*100</f>
        <v>7.7067</v>
      </c>
    </row>
    <row r="774" customFormat="false" ht="13.5" hidden="false" customHeight="false" outlineLevel="0" collapsed="false">
      <c r="A774" s="9" t="n">
        <v>39.340583</v>
      </c>
      <c r="B774" s="9" t="n">
        <v>100.146983</v>
      </c>
      <c r="D774" s="4" t="n">
        <v>4356944.62072</v>
      </c>
      <c r="E774" s="4" t="n">
        <v>598882.304656</v>
      </c>
      <c r="F774" s="1" t="n">
        <v>0.173625</v>
      </c>
      <c r="G774" s="2" t="n">
        <f aca="false">F774*100</f>
        <v>17.3625</v>
      </c>
    </row>
    <row r="775" customFormat="false" ht="13.5" hidden="false" customHeight="false" outlineLevel="0" collapsed="false">
      <c r="A775" s="9" t="n">
        <v>39.34065</v>
      </c>
      <c r="B775" s="9" t="n">
        <v>100.14705</v>
      </c>
      <c r="D775" s="4" t="n">
        <v>4356952.09544</v>
      </c>
      <c r="E775" s="4" t="n">
        <v>598887.958243</v>
      </c>
      <c r="F775" s="1" t="n">
        <v>0.091796</v>
      </c>
      <c r="G775" s="2" t="n">
        <f aca="false">F775*100</f>
        <v>9.1796</v>
      </c>
    </row>
    <row r="776" customFormat="false" ht="13.5" hidden="false" customHeight="false" outlineLevel="0" collapsed="false">
      <c r="A776" s="9" t="n">
        <v>39.340717</v>
      </c>
      <c r="B776" s="9" t="n">
        <v>100.147067</v>
      </c>
      <c r="D776" s="4" t="n">
        <v>4356959.51544</v>
      </c>
      <c r="E776" s="4" t="n">
        <v>598889.301175</v>
      </c>
      <c r="F776" s="1" t="n">
        <v>0.085263</v>
      </c>
      <c r="G776" s="2" t="n">
        <f aca="false">F776*100</f>
        <v>8.5263</v>
      </c>
    </row>
    <row r="777" customFormat="false" ht="13.5" hidden="false" customHeight="false" outlineLevel="0" collapsed="false">
      <c r="A777" s="9" t="n">
        <v>39.3408</v>
      </c>
      <c r="B777" s="9" t="n">
        <v>100.14705</v>
      </c>
      <c r="D777" s="4" t="n">
        <v>4356968.74941</v>
      </c>
      <c r="E777" s="4" t="n">
        <v>598887.746856</v>
      </c>
      <c r="F777" s="1" t="n">
        <v>0.067188</v>
      </c>
      <c r="G777" s="2" t="n">
        <f aca="false">F777*100</f>
        <v>6.7188</v>
      </c>
    </row>
    <row r="778" customFormat="false" ht="13.5" hidden="false" customHeight="false" outlineLevel="0" collapsed="false">
      <c r="A778" s="9" t="n">
        <v>39.340883</v>
      </c>
      <c r="B778" s="9" t="n">
        <v>100.14705</v>
      </c>
      <c r="D778" s="4" t="n">
        <v>4356978.00161</v>
      </c>
      <c r="E778" s="4" t="n">
        <v>598887.629419</v>
      </c>
      <c r="F778" s="1" t="n">
        <v>0.082065</v>
      </c>
      <c r="G778" s="2" t="n">
        <f aca="false">F778*100</f>
        <v>8.2065</v>
      </c>
    </row>
    <row r="779" customFormat="false" ht="13.5" hidden="false" customHeight="false" outlineLevel="0" collapsed="false">
      <c r="A779" s="9" t="n">
        <v>39.340967</v>
      </c>
      <c r="B779" s="9" t="n">
        <v>100.147083</v>
      </c>
      <c r="D779" s="4" t="n">
        <v>4356987.2903</v>
      </c>
      <c r="E779" s="4" t="n">
        <v>598890.385734</v>
      </c>
      <c r="F779" s="1" t="n">
        <v>0.058119</v>
      </c>
      <c r="G779" s="2" t="n">
        <f aca="false">F779*100</f>
        <v>5.8119</v>
      </c>
    </row>
    <row r="780" customFormat="false" ht="13.5" hidden="false" customHeight="false" outlineLevel="0" collapsed="false">
      <c r="A780" s="9" t="n">
        <v>39.341067</v>
      </c>
      <c r="B780" s="9" t="n">
        <v>100.147083</v>
      </c>
      <c r="D780" s="4" t="n">
        <v>4356998.39294</v>
      </c>
      <c r="E780" s="4" t="n">
        <v>598890.244804</v>
      </c>
      <c r="F780" s="1" t="n">
        <v>0.062634</v>
      </c>
      <c r="G780" s="2" t="n">
        <f aca="false">F780*100</f>
        <v>6.2634</v>
      </c>
    </row>
    <row r="781" customFormat="false" ht="13.5" hidden="false" customHeight="false" outlineLevel="0" collapsed="false">
      <c r="A781" s="9" t="n">
        <v>39.341167</v>
      </c>
      <c r="B781" s="9" t="n">
        <v>100.147083</v>
      </c>
      <c r="D781" s="4" t="n">
        <v>4357009.49559</v>
      </c>
      <c r="E781" s="4" t="n">
        <v>598890.103875</v>
      </c>
      <c r="F781" s="1" t="n">
        <v>0.092901</v>
      </c>
      <c r="G781" s="2" t="n">
        <f aca="false">F781*100</f>
        <v>9.2901</v>
      </c>
    </row>
    <row r="782" customFormat="false" ht="13.5" hidden="false" customHeight="false" outlineLevel="0" collapsed="false">
      <c r="A782" s="9" t="n">
        <v>39.341217</v>
      </c>
      <c r="B782" s="9" t="n">
        <v>100.1471</v>
      </c>
      <c r="D782" s="4" t="n">
        <v>4357015.06515</v>
      </c>
      <c r="E782" s="4" t="n">
        <v>598891.470281</v>
      </c>
      <c r="F782" s="1" t="n">
        <v>0.103098</v>
      </c>
      <c r="G782" s="2" t="n">
        <f aca="false">F782*100</f>
        <v>10.3098</v>
      </c>
    </row>
    <row r="783" customFormat="false" ht="13.5" hidden="false" customHeight="false" outlineLevel="0" collapsed="false">
      <c r="A783" s="9" t="n">
        <v>39.3413</v>
      </c>
      <c r="B783" s="9" t="n">
        <v>100.147117</v>
      </c>
      <c r="D783" s="4" t="n">
        <v>4357024.3356</v>
      </c>
      <c r="E783" s="4" t="n">
        <v>598892.789707</v>
      </c>
      <c r="F783" s="1" t="n">
        <v>0.102267</v>
      </c>
      <c r="G783" s="2" t="n">
        <f aca="false">F783*100</f>
        <v>10.2267</v>
      </c>
    </row>
    <row r="784" customFormat="false" ht="13.5" hidden="false" customHeight="false" outlineLevel="0" collapsed="false">
      <c r="A784" s="9" t="n">
        <v>39.341367</v>
      </c>
      <c r="B784" s="9" t="n">
        <v>100.147133</v>
      </c>
      <c r="D784" s="4" t="n">
        <v>4357031.7556</v>
      </c>
      <c r="E784" s="4" t="n">
        <v>598894.132618</v>
      </c>
      <c r="F784" s="1" t="n">
        <v>0.128684</v>
      </c>
      <c r="G784" s="2" t="n">
        <f aca="false">F784*100</f>
        <v>12.8684</v>
      </c>
    </row>
    <row r="785" customFormat="false" ht="13.5" hidden="false" customHeight="false" outlineLevel="0" collapsed="false">
      <c r="A785" s="9" t="n">
        <v>39.34145</v>
      </c>
      <c r="B785" s="9" t="n">
        <v>100.14715</v>
      </c>
      <c r="D785" s="4" t="n">
        <v>4357041.02605</v>
      </c>
      <c r="E785" s="4" t="n">
        <v>598895.452037</v>
      </c>
      <c r="F785" s="1" t="n">
        <v>0.093394</v>
      </c>
      <c r="G785" s="2" t="n">
        <f aca="false">F785*100</f>
        <v>9.3394</v>
      </c>
    </row>
    <row r="786" customFormat="false" ht="13.5" hidden="false" customHeight="false" outlineLevel="0" collapsed="false">
      <c r="A786" s="9" t="n">
        <v>39.341533</v>
      </c>
      <c r="B786" s="9" t="n">
        <v>100.147167</v>
      </c>
      <c r="D786" s="4" t="n">
        <v>4357050.29649</v>
      </c>
      <c r="E786" s="4" t="n">
        <v>598896.771453</v>
      </c>
      <c r="F786" s="1" t="n">
        <v>0.112751</v>
      </c>
      <c r="G786" s="2" t="n">
        <f aca="false">F786*100</f>
        <v>11.2751</v>
      </c>
    </row>
    <row r="787" customFormat="false" ht="13.5" hidden="false" customHeight="false" outlineLevel="0" collapsed="false">
      <c r="A787" s="9" t="n">
        <v>39.34155</v>
      </c>
      <c r="B787" s="9" t="n">
        <v>100.147233</v>
      </c>
      <c r="D787" s="4" t="n">
        <v>4357052.2199</v>
      </c>
      <c r="E787" s="4" t="n">
        <v>598902.49542</v>
      </c>
      <c r="F787" s="1" t="n">
        <v>0.076801</v>
      </c>
      <c r="G787" s="2" t="n">
        <f aca="false">F787*100</f>
        <v>7.6801</v>
      </c>
    </row>
    <row r="788" customFormat="false" ht="13.5" hidden="false" customHeight="false" outlineLevel="0" collapsed="false">
      <c r="A788" s="9" t="n">
        <v>39.341633</v>
      </c>
      <c r="B788" s="9" t="n">
        <v>100.147267</v>
      </c>
      <c r="D788" s="4" t="n">
        <v>4357061.50859</v>
      </c>
      <c r="E788" s="4" t="n">
        <v>598905.251687</v>
      </c>
      <c r="F788" s="1" t="n">
        <v>0.072415</v>
      </c>
      <c r="G788" s="2" t="n">
        <f aca="false">F788*100</f>
        <v>7.2415</v>
      </c>
    </row>
    <row r="789" customFormat="false" ht="13.5" hidden="false" customHeight="false" outlineLevel="0" collapsed="false">
      <c r="A789" s="9" t="n">
        <v>39.341683</v>
      </c>
      <c r="B789" s="9" t="n">
        <v>100.147267</v>
      </c>
      <c r="D789" s="4" t="n">
        <v>4357067.05991</v>
      </c>
      <c r="E789" s="4" t="n">
        <v>598905.18121</v>
      </c>
      <c r="F789" s="1" t="n">
        <v>0.100601</v>
      </c>
      <c r="G789" s="2" t="n">
        <f aca="false">F789*100</f>
        <v>10.0601</v>
      </c>
    </row>
    <row r="790" customFormat="false" ht="13.5" hidden="false" customHeight="false" outlineLevel="0" collapsed="false">
      <c r="A790" s="9" t="n">
        <v>39.341733</v>
      </c>
      <c r="B790" s="9" t="n">
        <v>100.147317</v>
      </c>
      <c r="D790" s="4" t="n">
        <v>4357072.66596</v>
      </c>
      <c r="E790" s="4" t="n">
        <v>598909.421315</v>
      </c>
      <c r="F790" s="1" t="n">
        <v>0.059884</v>
      </c>
      <c r="G790" s="2" t="n">
        <f aca="false">F790*100</f>
        <v>5.9884</v>
      </c>
    </row>
    <row r="791" customFormat="false" ht="13.5" hidden="false" customHeight="false" outlineLevel="0" collapsed="false">
      <c r="A791" s="9" t="n">
        <v>39.3418</v>
      </c>
      <c r="B791" s="9" t="n">
        <v>100.147333</v>
      </c>
      <c r="D791" s="4" t="n">
        <v>4357080.08597</v>
      </c>
      <c r="E791" s="4" t="n">
        <v>598910.7642</v>
      </c>
      <c r="F791" s="1" t="n">
        <v>0.059313</v>
      </c>
      <c r="G791" s="2" t="n">
        <f aca="false">F791*100</f>
        <v>5.9313</v>
      </c>
    </row>
    <row r="792" customFormat="false" ht="13.5" hidden="false" customHeight="false" outlineLevel="0" collapsed="false">
      <c r="A792" s="9" t="n">
        <v>39.341883</v>
      </c>
      <c r="B792" s="9" t="n">
        <v>100.147333</v>
      </c>
      <c r="D792" s="4" t="n">
        <v>4357089.33818</v>
      </c>
      <c r="E792" s="4" t="n">
        <v>598910.646732</v>
      </c>
      <c r="F792" s="1" t="n">
        <v>0.048487</v>
      </c>
      <c r="G792" s="2" t="n">
        <f aca="false">F792*100</f>
        <v>4.8487</v>
      </c>
    </row>
    <row r="793" customFormat="false" ht="13.5" hidden="false" customHeight="false" outlineLevel="0" collapsed="false">
      <c r="A793" s="9" t="n">
        <v>39.34195</v>
      </c>
      <c r="B793" s="9" t="n">
        <v>100.147333</v>
      </c>
      <c r="D793" s="4" t="n">
        <v>4357096.73994</v>
      </c>
      <c r="E793" s="4" t="n">
        <v>598910.552756</v>
      </c>
      <c r="F793" s="1" t="n">
        <v>0.03065</v>
      </c>
      <c r="G793" s="2" t="n">
        <f aca="false">F793*100</f>
        <v>3.065</v>
      </c>
    </row>
    <row r="794" customFormat="false" ht="13.5" hidden="false" customHeight="false" outlineLevel="0" collapsed="false">
      <c r="A794" s="9" t="n">
        <v>39.342</v>
      </c>
      <c r="B794" s="9" t="n">
        <v>100.14735</v>
      </c>
      <c r="D794" s="4" t="n">
        <v>4357102.30951</v>
      </c>
      <c r="E794" s="4" t="n">
        <v>598911.91913</v>
      </c>
      <c r="F794" s="1" t="n">
        <v>0.024857</v>
      </c>
      <c r="G794" s="2" t="n">
        <f aca="false">F794*100</f>
        <v>2.4857</v>
      </c>
    </row>
    <row r="795" customFormat="false" ht="13.5" hidden="false" customHeight="false" outlineLevel="0" collapsed="false">
      <c r="A795" s="9" t="n">
        <v>39.34205</v>
      </c>
      <c r="B795" s="9" t="n">
        <v>100.147367</v>
      </c>
      <c r="D795" s="4" t="n">
        <v>4357107.87908</v>
      </c>
      <c r="E795" s="4" t="n">
        <v>598913.285501</v>
      </c>
      <c r="F795" s="1" t="n">
        <v>0.06785</v>
      </c>
      <c r="G795" s="2" t="n">
        <f aca="false">F795*100</f>
        <v>6.785</v>
      </c>
    </row>
    <row r="796" customFormat="false" ht="13.5" hidden="false" customHeight="false" outlineLevel="0" collapsed="false">
      <c r="A796" s="9" t="n">
        <v>39.342133</v>
      </c>
      <c r="B796" s="9" t="n">
        <v>100.14735</v>
      </c>
      <c r="D796" s="4" t="n">
        <v>4357117.11304</v>
      </c>
      <c r="E796" s="4" t="n">
        <v>598911.731176</v>
      </c>
      <c r="F796" s="1" t="n">
        <v>0.029532</v>
      </c>
      <c r="G796" s="2" t="n">
        <f aca="false">F796*100</f>
        <v>2.9532</v>
      </c>
    </row>
    <row r="797" customFormat="false" ht="13.5" hidden="false" customHeight="false" outlineLevel="0" collapsed="false">
      <c r="A797" s="9" t="n">
        <v>39.3422</v>
      </c>
      <c r="B797" s="9" t="n">
        <v>100.147367</v>
      </c>
      <c r="D797" s="4" t="n">
        <v>4357124.53305</v>
      </c>
      <c r="E797" s="4" t="n">
        <v>598913.07405</v>
      </c>
      <c r="F797" s="1" t="n">
        <v>0.048538</v>
      </c>
      <c r="G797" s="2" t="n">
        <f aca="false">F797*100</f>
        <v>4.8538</v>
      </c>
    </row>
    <row r="798" customFormat="false" ht="13.5" hidden="false" customHeight="false" outlineLevel="0" collapsed="false">
      <c r="A798" s="9" t="n">
        <v>39.342283</v>
      </c>
      <c r="B798" s="9" t="n">
        <v>100.147383</v>
      </c>
      <c r="D798" s="4" t="n">
        <v>4357133.8035</v>
      </c>
      <c r="E798" s="4" t="n">
        <v>598914.393426</v>
      </c>
      <c r="F798" s="1" t="n">
        <v>0.053823</v>
      </c>
      <c r="G798" s="2" t="n">
        <f aca="false">F798*100</f>
        <v>5.3823</v>
      </c>
    </row>
    <row r="799" customFormat="false" ht="13.5" hidden="false" customHeight="false" outlineLevel="0" collapsed="false">
      <c r="A799" s="9" t="n">
        <v>39.34235</v>
      </c>
      <c r="B799" s="9" t="n">
        <v>100.147383</v>
      </c>
      <c r="D799" s="4" t="n">
        <v>4357141.20527</v>
      </c>
      <c r="E799" s="4" t="n">
        <v>598914.299446</v>
      </c>
      <c r="F799" s="1" t="n">
        <v>0.037319</v>
      </c>
      <c r="G799" s="2" t="n">
        <f aca="false">F799*100</f>
        <v>3.7319</v>
      </c>
    </row>
    <row r="800" customFormat="false" ht="13.5" hidden="false" customHeight="false" outlineLevel="0" collapsed="false">
      <c r="A800" s="9" t="n">
        <v>39.342483</v>
      </c>
      <c r="B800" s="9" t="n">
        <v>100.147383</v>
      </c>
      <c r="D800" s="4" t="n">
        <v>4357156.0088</v>
      </c>
      <c r="E800" s="4" t="n">
        <v>598914.111485</v>
      </c>
      <c r="F800" s="1" t="n">
        <v>0.053071</v>
      </c>
      <c r="G800" s="2" t="n">
        <f aca="false">F800*100</f>
        <v>5.3071</v>
      </c>
    </row>
    <row r="801" customFormat="false" ht="13.5" hidden="false" customHeight="false" outlineLevel="0" collapsed="false">
      <c r="A801" s="9" t="n">
        <v>39.34255</v>
      </c>
      <c r="B801" s="9" t="n">
        <v>100.147383</v>
      </c>
      <c r="D801" s="4" t="n">
        <v>4357163.41057</v>
      </c>
      <c r="E801" s="4" t="n">
        <v>598914.017504</v>
      </c>
      <c r="F801" s="1" t="n">
        <v>0.073897</v>
      </c>
      <c r="G801" s="2" t="n">
        <f aca="false">F801*100</f>
        <v>7.3897</v>
      </c>
    </row>
    <row r="802" customFormat="false" ht="13.5" hidden="false" customHeight="false" outlineLevel="0" collapsed="false">
      <c r="A802" s="9" t="n">
        <v>39.3426</v>
      </c>
      <c r="B802" s="9" t="n">
        <v>100.147383</v>
      </c>
      <c r="D802" s="4" t="n">
        <v>4357168.96189</v>
      </c>
      <c r="E802" s="4" t="n">
        <v>598913.947019</v>
      </c>
      <c r="F802" s="1" t="n">
        <v>0.102544</v>
      </c>
      <c r="G802" s="2" t="n">
        <f aca="false">F802*100</f>
        <v>10.2544</v>
      </c>
    </row>
    <row r="803" customFormat="false" ht="13.5" hidden="false" customHeight="false" outlineLevel="0" collapsed="false">
      <c r="A803" s="9" t="n">
        <v>39.34265</v>
      </c>
      <c r="B803" s="9" t="n">
        <v>100.1474</v>
      </c>
      <c r="D803" s="4" t="n">
        <v>4357174.53146</v>
      </c>
      <c r="E803" s="4" t="n">
        <v>598915.313375</v>
      </c>
      <c r="F803" s="1" t="n">
        <v>0.072367</v>
      </c>
      <c r="G803" s="2" t="n">
        <f aca="false">F803*100</f>
        <v>7.2367</v>
      </c>
    </row>
    <row r="804" customFormat="false" ht="13.5" hidden="false" customHeight="false" outlineLevel="0" collapsed="false">
      <c r="A804" s="9" t="n">
        <v>39.3427</v>
      </c>
      <c r="B804" s="9" t="n">
        <v>100.1474</v>
      </c>
      <c r="D804" s="4" t="n">
        <v>4357180.08279</v>
      </c>
      <c r="E804" s="4" t="n">
        <v>598915.242888</v>
      </c>
      <c r="F804" s="1" t="n">
        <v>0.070125</v>
      </c>
      <c r="G804" s="2" t="n">
        <f aca="false">F804*100</f>
        <v>7.0125</v>
      </c>
    </row>
    <row r="805" customFormat="false" ht="13.5" hidden="false" customHeight="false" outlineLevel="0" collapsed="false">
      <c r="A805" s="9" t="n">
        <v>39.34275</v>
      </c>
      <c r="B805" s="9" t="n">
        <v>100.147433</v>
      </c>
      <c r="D805" s="4" t="n">
        <v>4357185.6706</v>
      </c>
      <c r="E805" s="4" t="n">
        <v>598918.046081</v>
      </c>
      <c r="F805" s="1" t="n">
        <v>0.058592</v>
      </c>
      <c r="G805" s="2" t="n">
        <f aca="false">F805*100</f>
        <v>5.8592</v>
      </c>
    </row>
    <row r="806" customFormat="false" ht="13.5" hidden="false" customHeight="false" outlineLevel="0" collapsed="false">
      <c r="A806" s="9" t="n">
        <v>39.3428</v>
      </c>
      <c r="B806" s="9" t="n">
        <v>100.147433</v>
      </c>
      <c r="D806" s="4" t="n">
        <v>4357191.22192</v>
      </c>
      <c r="E806" s="4" t="n">
        <v>598917.975592</v>
      </c>
      <c r="F806" s="1" t="n">
        <v>0.061867</v>
      </c>
      <c r="G806" s="2" t="n">
        <f aca="false">F806*100</f>
        <v>6.1867</v>
      </c>
    </row>
    <row r="807" customFormat="false" ht="13.5" hidden="false" customHeight="false" outlineLevel="0" collapsed="false">
      <c r="A807" s="9" t="n">
        <v>39.342883</v>
      </c>
      <c r="B807" s="9" t="n">
        <v>100.14745</v>
      </c>
      <c r="D807" s="4" t="n">
        <v>4357200.49238</v>
      </c>
      <c r="E807" s="4" t="n">
        <v>598919.294948</v>
      </c>
      <c r="F807" s="1" t="n">
        <v>0.061867</v>
      </c>
      <c r="G807" s="2" t="n">
        <f aca="false">F807*100</f>
        <v>6.1867</v>
      </c>
    </row>
    <row r="808" customFormat="false" ht="13.5" hidden="false" customHeight="false" outlineLevel="0" collapsed="false">
      <c r="A808" s="9" t="n">
        <v>39.342967</v>
      </c>
      <c r="B808" s="9" t="n">
        <v>100.14745</v>
      </c>
      <c r="D808" s="4" t="n">
        <v>4357209.74459</v>
      </c>
      <c r="E808" s="4" t="n">
        <v>598919.177464</v>
      </c>
      <c r="F808" s="1" t="n">
        <v>0.053873</v>
      </c>
      <c r="G808" s="2" t="n">
        <f aca="false">F808*100</f>
        <v>5.3873</v>
      </c>
    </row>
    <row r="809" customFormat="false" ht="13.5" hidden="false" customHeight="false" outlineLevel="0" collapsed="false">
      <c r="A809" s="9" t="n">
        <v>39.34305</v>
      </c>
      <c r="B809" s="9" t="n">
        <v>100.1475</v>
      </c>
      <c r="D809" s="4" t="n">
        <v>4357219.05153</v>
      </c>
      <c r="E809" s="4" t="n">
        <v>598923.370481</v>
      </c>
      <c r="F809" s="1" t="n">
        <v>0.079066</v>
      </c>
      <c r="G809" s="2" t="n">
        <f aca="false">F809*100</f>
        <v>7.9066</v>
      </c>
    </row>
    <row r="810" customFormat="false" ht="13.5" hidden="false" customHeight="false" outlineLevel="0" collapsed="false">
      <c r="A810" s="9" t="n">
        <v>39.343067</v>
      </c>
      <c r="B810" s="9" t="n">
        <v>100.147667</v>
      </c>
      <c r="D810" s="4" t="n">
        <v>4357221.08444</v>
      </c>
      <c r="E810" s="4" t="n">
        <v>598937.715316</v>
      </c>
      <c r="F810" s="1" t="n">
        <v>0.086048</v>
      </c>
      <c r="G810" s="2" t="n">
        <f aca="false">F810*100</f>
        <v>8.6048</v>
      </c>
    </row>
    <row r="811" customFormat="false" ht="13.5" hidden="false" customHeight="false" outlineLevel="0" collapsed="false">
      <c r="A811" s="9" t="n">
        <v>39.3429</v>
      </c>
      <c r="B811" s="9" t="n">
        <v>100.147567</v>
      </c>
      <c r="D811" s="4" t="n">
        <v>4357202.47054</v>
      </c>
      <c r="E811" s="4" t="n">
        <v>598929.329308</v>
      </c>
      <c r="F811" s="1" t="n">
        <v>0.12842</v>
      </c>
      <c r="G811" s="2" t="n">
        <f aca="false">F811*100</f>
        <v>12.842</v>
      </c>
    </row>
    <row r="812" customFormat="false" ht="13.5" hidden="false" customHeight="false" outlineLevel="0" collapsed="false">
      <c r="A812" s="9" t="n">
        <v>39.342833</v>
      </c>
      <c r="B812" s="9" t="n">
        <v>100.147567</v>
      </c>
      <c r="D812" s="4" t="n">
        <v>4357195.06877</v>
      </c>
      <c r="E812" s="4" t="n">
        <v>598929.423304</v>
      </c>
      <c r="F812" s="1" t="n">
        <v>0.091018</v>
      </c>
      <c r="G812" s="2" t="n">
        <f aca="false">F812*100</f>
        <v>9.1018</v>
      </c>
    </row>
    <row r="813" customFormat="false" ht="13.5" hidden="false" customHeight="false" outlineLevel="0" collapsed="false">
      <c r="A813" s="9" t="n">
        <v>39.342767</v>
      </c>
      <c r="B813" s="9" t="n">
        <v>100.147533</v>
      </c>
      <c r="D813" s="4" t="n">
        <v>4357187.63051</v>
      </c>
      <c r="E813" s="4" t="n">
        <v>598926.643621</v>
      </c>
      <c r="F813" s="1" t="n">
        <v>0.123463</v>
      </c>
      <c r="G813" s="2" t="n">
        <f aca="false">F813*100</f>
        <v>12.3463</v>
      </c>
    </row>
    <row r="814" customFormat="false" ht="13.5" hidden="false" customHeight="false" outlineLevel="0" collapsed="false">
      <c r="A814" s="9" t="n">
        <v>39.342717</v>
      </c>
      <c r="B814" s="9" t="n">
        <v>100.1475</v>
      </c>
      <c r="D814" s="4" t="n">
        <v>4357182.0427</v>
      </c>
      <c r="E814" s="4" t="n">
        <v>598923.840435</v>
      </c>
      <c r="F814" s="1" t="n">
        <v>0.095713</v>
      </c>
      <c r="G814" s="2" t="n">
        <f aca="false">F814*100</f>
        <v>9.5713</v>
      </c>
    </row>
    <row r="815" customFormat="false" ht="13.5" hidden="false" customHeight="false" outlineLevel="0" collapsed="false">
      <c r="A815" s="9" t="n">
        <v>39.34265</v>
      </c>
      <c r="B815" s="9" t="n">
        <v>100.1475</v>
      </c>
      <c r="D815" s="4" t="n">
        <v>4357174.64093</v>
      </c>
      <c r="E815" s="4" t="n">
        <v>598923.934426</v>
      </c>
      <c r="F815" s="1" t="n">
        <v>0.115601</v>
      </c>
      <c r="G815" s="2" t="n">
        <f aca="false">F815*100</f>
        <v>11.5601</v>
      </c>
    </row>
    <row r="816" customFormat="false" ht="13.5" hidden="false" customHeight="false" outlineLevel="0" collapsed="false">
      <c r="A816" s="9" t="n">
        <v>39.342517</v>
      </c>
      <c r="B816" s="9" t="n">
        <v>100.147567</v>
      </c>
      <c r="D816" s="4" t="n">
        <v>4357159.91038</v>
      </c>
      <c r="E816" s="4" t="n">
        <v>598929.869785</v>
      </c>
      <c r="F816" s="1" t="n">
        <v>0.05179</v>
      </c>
      <c r="G816" s="2" t="n">
        <f aca="false">F816*100</f>
        <v>5.179</v>
      </c>
    </row>
    <row r="817" customFormat="false" ht="13.5" hidden="false" customHeight="false" outlineLevel="0" collapsed="false">
      <c r="A817" s="9" t="n">
        <v>39.34245</v>
      </c>
      <c r="B817" s="9" t="n">
        <v>100.147567</v>
      </c>
      <c r="D817" s="4" t="n">
        <v>4357152.50861</v>
      </c>
      <c r="E817" s="4" t="n">
        <v>598929.96378</v>
      </c>
      <c r="F817" s="1" t="n">
        <v>0.074842</v>
      </c>
      <c r="G817" s="2" t="n">
        <f aca="false">F817*100</f>
        <v>7.4842</v>
      </c>
    </row>
    <row r="818" customFormat="false" ht="13.5" hidden="false" customHeight="false" outlineLevel="0" collapsed="false">
      <c r="A818" s="9" t="n">
        <v>39.342233</v>
      </c>
      <c r="B818" s="9" t="n">
        <v>100.147583</v>
      </c>
      <c r="D818" s="4" t="n">
        <v>4357128.47112</v>
      </c>
      <c r="E818" s="4" t="n">
        <v>598931.706115</v>
      </c>
      <c r="F818" s="1" t="n">
        <v>0.124573</v>
      </c>
      <c r="G818" s="2" t="n">
        <f aca="false">F818*100</f>
        <v>12.4573</v>
      </c>
    </row>
    <row r="819" customFormat="false" ht="13.5" hidden="false" customHeight="false" outlineLevel="0" collapsed="false">
      <c r="A819" s="9" t="n">
        <v>39.342167</v>
      </c>
      <c r="B819" s="9" t="n">
        <v>100.14755</v>
      </c>
      <c r="D819" s="4" t="n">
        <v>4357121.03286</v>
      </c>
      <c r="E819" s="4" t="n">
        <v>598928.926408</v>
      </c>
      <c r="F819" s="1" t="n">
        <v>0.089272</v>
      </c>
      <c r="G819" s="2" t="n">
        <f aca="false">F819*100</f>
        <v>8.9272</v>
      </c>
    </row>
    <row r="820" customFormat="false" ht="13.5" hidden="false" customHeight="false" outlineLevel="0" collapsed="false">
      <c r="A820" s="9" t="n">
        <v>39.3421</v>
      </c>
      <c r="B820" s="9" t="n">
        <v>100.147567</v>
      </c>
      <c r="D820" s="4" t="n">
        <v>4357113.64934</v>
      </c>
      <c r="E820" s="4" t="n">
        <v>598930.457255</v>
      </c>
      <c r="F820" s="1" t="n">
        <v>0.106961</v>
      </c>
      <c r="G820" s="2" t="n">
        <f aca="false">F820*100</f>
        <v>10.6961</v>
      </c>
    </row>
    <row r="821" customFormat="false" ht="13.5" hidden="false" customHeight="false" outlineLevel="0" collapsed="false">
      <c r="A821" s="9" t="n">
        <v>39.34205</v>
      </c>
      <c r="B821" s="9" t="n">
        <v>100.147583</v>
      </c>
      <c r="D821" s="4" t="n">
        <v>4357108.11626</v>
      </c>
      <c r="E821" s="4" t="n">
        <v>598931.964605</v>
      </c>
      <c r="F821" s="1" t="n">
        <v>0.048032</v>
      </c>
      <c r="G821" s="2" t="n">
        <f aca="false">F821*100</f>
        <v>4.8032</v>
      </c>
    </row>
    <row r="822" customFormat="false" ht="13.5" hidden="false" customHeight="false" outlineLevel="0" collapsed="false">
      <c r="A822" s="9" t="n">
        <v>39.34195</v>
      </c>
      <c r="B822" s="9" t="n">
        <v>100.14755</v>
      </c>
      <c r="D822" s="4" t="n">
        <v>4357096.97712</v>
      </c>
      <c r="E822" s="4" t="n">
        <v>598929.231886</v>
      </c>
      <c r="F822" s="1" t="n">
        <v>0.028985</v>
      </c>
      <c r="G822" s="2" t="n">
        <f aca="false">F822*100</f>
        <v>2.8985</v>
      </c>
    </row>
    <row r="823" customFormat="false" ht="13.5" hidden="false" customHeight="false" outlineLevel="0" collapsed="false">
      <c r="A823" s="9" t="n">
        <v>39.341883</v>
      </c>
      <c r="B823" s="9" t="n">
        <v>100.147567</v>
      </c>
      <c r="D823" s="4" t="n">
        <v>4357089.5936</v>
      </c>
      <c r="E823" s="4" t="n">
        <v>598930.762737</v>
      </c>
      <c r="F823" s="1" t="n">
        <v>0.10259</v>
      </c>
      <c r="G823" s="2" t="n">
        <f aca="false">F823*100</f>
        <v>10.259</v>
      </c>
    </row>
    <row r="824" customFormat="false" ht="13.5" hidden="false" customHeight="false" outlineLevel="0" collapsed="false">
      <c r="A824" s="9" t="n">
        <v>39.341783</v>
      </c>
      <c r="B824" s="9" t="n">
        <v>100.147583</v>
      </c>
      <c r="D824" s="4" t="n">
        <v>4357078.5092</v>
      </c>
      <c r="E824" s="4" t="n">
        <v>598932.340588</v>
      </c>
      <c r="F824" s="1" t="n">
        <v>0.06569</v>
      </c>
      <c r="G824" s="2" t="n">
        <f aca="false">F824*100</f>
        <v>6.569</v>
      </c>
    </row>
    <row r="825" customFormat="false" ht="13.5" hidden="false" customHeight="false" outlineLevel="0" collapsed="false">
      <c r="A825" s="9" t="n">
        <v>39.3417</v>
      </c>
      <c r="B825" s="9" t="n">
        <v>100.1476</v>
      </c>
      <c r="D825" s="4" t="n">
        <v>4357069.27524</v>
      </c>
      <c r="E825" s="4" t="n">
        <v>598933.894943</v>
      </c>
      <c r="F825" s="1" t="n">
        <v>0.064928</v>
      </c>
      <c r="G825" s="2" t="n">
        <f aca="false">F825*100</f>
        <v>6.4928</v>
      </c>
    </row>
    <row r="826" customFormat="false" ht="13.5" hidden="false" customHeight="false" outlineLevel="0" collapsed="false">
      <c r="A826" s="9" t="n">
        <v>39.341633</v>
      </c>
      <c r="B826" s="9" t="n">
        <v>100.147583</v>
      </c>
      <c r="D826" s="4" t="n">
        <v>4357061.85523</v>
      </c>
      <c r="E826" s="4" t="n">
        <v>598932.552077</v>
      </c>
      <c r="F826" s="1" t="n">
        <v>0.034174</v>
      </c>
      <c r="G826" s="2" t="n">
        <f aca="false">F826*100</f>
        <v>3.4174</v>
      </c>
    </row>
    <row r="827" customFormat="false" ht="13.5" hidden="false" customHeight="false" outlineLevel="0" collapsed="false">
      <c r="A827" s="9" t="n">
        <v>39.34155</v>
      </c>
      <c r="B827" s="9" t="n">
        <v>100.14755</v>
      </c>
      <c r="D827" s="4" t="n">
        <v>4357052.56653</v>
      </c>
      <c r="E827" s="4" t="n">
        <v>598929.795843</v>
      </c>
      <c r="F827" s="1" t="n">
        <v>0.072123</v>
      </c>
      <c r="G827" s="2" t="n">
        <f aca="false">F827*100</f>
        <v>7.2123</v>
      </c>
    </row>
    <row r="828" customFormat="false" ht="13.5" hidden="false" customHeight="false" outlineLevel="0" collapsed="false">
      <c r="A828" s="9" t="n">
        <v>39.341467</v>
      </c>
      <c r="B828" s="9" t="n">
        <v>100.147567</v>
      </c>
      <c r="D828" s="4" t="n">
        <v>4357043.33257</v>
      </c>
      <c r="E828" s="4" t="n">
        <v>598931.350199</v>
      </c>
      <c r="F828" s="1" t="n">
        <v>0.11603</v>
      </c>
      <c r="G828" s="2" t="n">
        <f aca="false">F828*100</f>
        <v>11.603</v>
      </c>
    </row>
    <row r="829" customFormat="false" ht="13.5" hidden="false" customHeight="false" outlineLevel="0" collapsed="false">
      <c r="A829" s="9" t="n">
        <v>39.341367</v>
      </c>
      <c r="B829" s="9" t="n">
        <v>100.14755</v>
      </c>
      <c r="D829" s="4" t="n">
        <v>4357032.21167</v>
      </c>
      <c r="E829" s="4" t="n">
        <v>598930.054321</v>
      </c>
      <c r="F829" s="1" t="n">
        <v>0.070345</v>
      </c>
      <c r="G829" s="2" t="n">
        <f aca="false">F829*100</f>
        <v>7.0345</v>
      </c>
    </row>
    <row r="830" customFormat="false" ht="13.5" hidden="false" customHeight="false" outlineLevel="0" collapsed="false">
      <c r="A830" s="9" t="n">
        <v>39.341283</v>
      </c>
      <c r="B830" s="9" t="n">
        <v>100.147533</v>
      </c>
      <c r="D830" s="4" t="n">
        <v>4357022.94122</v>
      </c>
      <c r="E830" s="4" t="n">
        <v>598928.734941</v>
      </c>
      <c r="F830" s="1" t="n">
        <v>0.078489</v>
      </c>
      <c r="G830" s="2" t="n">
        <f aca="false">F830*100</f>
        <v>7.8489</v>
      </c>
    </row>
    <row r="831" customFormat="false" ht="13.5" hidden="false" customHeight="false" outlineLevel="0" collapsed="false">
      <c r="A831" s="9" t="n">
        <v>39.341183</v>
      </c>
      <c r="B831" s="9" t="n">
        <v>100.147517</v>
      </c>
      <c r="D831" s="4" t="n">
        <v>4357011.82033</v>
      </c>
      <c r="E831" s="4" t="n">
        <v>598927.439054</v>
      </c>
      <c r="F831" s="1" t="n">
        <v>0.072756</v>
      </c>
      <c r="G831" s="2" t="n">
        <f aca="false">F831*100</f>
        <v>7.2756</v>
      </c>
    </row>
    <row r="832" customFormat="false" ht="13.5" hidden="false" customHeight="false" outlineLevel="0" collapsed="false">
      <c r="A832" s="9" t="n">
        <v>39.341117</v>
      </c>
      <c r="B832" s="9" t="n">
        <v>100.147483</v>
      </c>
      <c r="D832" s="4" t="n">
        <v>4357004.38207</v>
      </c>
      <c r="E832" s="4" t="n">
        <v>598924.659297</v>
      </c>
      <c r="F832" s="1" t="n">
        <v>0.155937</v>
      </c>
      <c r="G832" s="2" t="n">
        <f aca="false">F832*100</f>
        <v>15.5937</v>
      </c>
    </row>
    <row r="833" customFormat="false" ht="13.5" hidden="false" customHeight="false" outlineLevel="0" collapsed="false">
      <c r="A833" s="9" t="n">
        <v>39.34105</v>
      </c>
      <c r="B833" s="9" t="n">
        <v>100.14745</v>
      </c>
      <c r="D833" s="4" t="n">
        <v>4356996.94382</v>
      </c>
      <c r="E833" s="4" t="n">
        <v>598921.879533</v>
      </c>
      <c r="F833" s="1" t="n">
        <v>0.170577</v>
      </c>
      <c r="G833" s="2" t="n">
        <f aca="false">F833*100</f>
        <v>17.0577</v>
      </c>
    </row>
    <row r="834" customFormat="false" ht="13.5" hidden="false" customHeight="false" outlineLevel="0" collapsed="false">
      <c r="A834" s="9" t="n">
        <v>39.341</v>
      </c>
      <c r="B834" s="9" t="n">
        <v>100.147383</v>
      </c>
      <c r="D834" s="4" t="n">
        <v>4356991.31952</v>
      </c>
      <c r="E834" s="4" t="n">
        <v>598916.202518</v>
      </c>
      <c r="F834" s="1" t="n">
        <v>0.085977</v>
      </c>
      <c r="G834" s="2" t="n">
        <f aca="false">F834*100</f>
        <v>8.5977</v>
      </c>
    </row>
    <row r="835" customFormat="false" ht="13.5" hidden="false" customHeight="false" outlineLevel="0" collapsed="false">
      <c r="A835" s="9" t="n">
        <v>39.340933</v>
      </c>
      <c r="B835" s="9" t="n">
        <v>100.14735</v>
      </c>
      <c r="D835" s="4" t="n">
        <v>4356983.88127</v>
      </c>
      <c r="E835" s="4" t="n">
        <v>598913.422742</v>
      </c>
      <c r="F835" s="1" t="n">
        <v>0.08412</v>
      </c>
      <c r="G835" s="2" t="n">
        <f aca="false">F835*100</f>
        <v>8.412</v>
      </c>
    </row>
    <row r="836" customFormat="false" ht="13.5" hidden="false" customHeight="false" outlineLevel="0" collapsed="false">
      <c r="A836" s="9" t="n">
        <v>39.340867</v>
      </c>
      <c r="B836" s="9" t="n">
        <v>100.147317</v>
      </c>
      <c r="D836" s="4" t="n">
        <v>4356976.44302</v>
      </c>
      <c r="E836" s="4" t="n">
        <v>598910.64296</v>
      </c>
      <c r="F836" s="1" t="n">
        <v>0.057447</v>
      </c>
      <c r="G836" s="2" t="n">
        <f aca="false">F836*100</f>
        <v>5.7447</v>
      </c>
    </row>
    <row r="837" customFormat="false" ht="13.5" hidden="false" customHeight="false" outlineLevel="0" collapsed="false">
      <c r="A837" s="9" t="n">
        <v>39.340817</v>
      </c>
      <c r="B837" s="9" t="n">
        <v>100.1473</v>
      </c>
      <c r="D837" s="4" t="n">
        <v>4356970.87345</v>
      </c>
      <c r="E837" s="4" t="n">
        <v>598909.276559</v>
      </c>
      <c r="F837" s="1" t="n">
        <v>0.088846</v>
      </c>
      <c r="G837" s="2" t="n">
        <f aca="false">F837*100</f>
        <v>8.8846</v>
      </c>
    </row>
    <row r="838" customFormat="false" ht="13.5" hidden="false" customHeight="false" outlineLevel="0" collapsed="false">
      <c r="A838" s="9" t="n">
        <v>39.340767</v>
      </c>
      <c r="B838" s="9" t="n">
        <v>100.14725</v>
      </c>
      <c r="D838" s="4" t="n">
        <v>4356965.2674</v>
      </c>
      <c r="E838" s="4" t="n">
        <v>598905.036396</v>
      </c>
      <c r="F838" s="1" t="n">
        <v>0.064731</v>
      </c>
      <c r="G838" s="2" t="n">
        <f aca="false">F838*100</f>
        <v>6.4731</v>
      </c>
    </row>
    <row r="839" customFormat="false" ht="13.5" hidden="false" customHeight="false" outlineLevel="0" collapsed="false">
      <c r="A839" s="9" t="n">
        <v>39.340683</v>
      </c>
      <c r="B839" s="9" t="n">
        <v>100.147233</v>
      </c>
      <c r="D839" s="4" t="n">
        <v>4356955.99696</v>
      </c>
      <c r="E839" s="4" t="n">
        <v>598903.716971</v>
      </c>
      <c r="F839" s="1" t="n">
        <v>0.042417</v>
      </c>
      <c r="G839" s="2" t="n">
        <f aca="false">F839*100</f>
        <v>4.2417</v>
      </c>
    </row>
    <row r="840" customFormat="false" ht="13.5" hidden="false" customHeight="false" outlineLevel="0" collapsed="false">
      <c r="A840" s="9" t="n">
        <v>39.340633</v>
      </c>
      <c r="B840" s="9" t="n">
        <v>100.147217</v>
      </c>
      <c r="D840" s="4" t="n">
        <v>4356950.42739</v>
      </c>
      <c r="E840" s="4" t="n">
        <v>598902.350561</v>
      </c>
      <c r="F840" s="1" t="n">
        <v>0.059462</v>
      </c>
      <c r="G840" s="2" t="n">
        <f aca="false">F840*100</f>
        <v>5.9462</v>
      </c>
    </row>
    <row r="841" customFormat="false" ht="13.5" hidden="false" customHeight="false" outlineLevel="0" collapsed="false">
      <c r="A841" s="9" t="n">
        <v>39.340567</v>
      </c>
      <c r="B841" s="9" t="n">
        <v>100.147217</v>
      </c>
      <c r="D841" s="4" t="n">
        <v>4356943.02563</v>
      </c>
      <c r="E841" s="4" t="n">
        <v>598902.444524</v>
      </c>
      <c r="F841" s="1" t="n">
        <v>0.215304</v>
      </c>
      <c r="G841" s="2" t="n">
        <f aca="false">F841*100</f>
        <v>21.5304</v>
      </c>
    </row>
    <row r="842" customFormat="false" ht="13.5" hidden="false" customHeight="false" outlineLevel="0" collapsed="false">
      <c r="A842" s="9" t="n">
        <v>39.340483</v>
      </c>
      <c r="B842" s="9" t="n">
        <v>100.1472</v>
      </c>
      <c r="D842" s="4" t="n">
        <v>4356933.75518</v>
      </c>
      <c r="E842" s="4" t="n">
        <v>598901.125092</v>
      </c>
      <c r="F842" s="1" t="n">
        <v>0.256074</v>
      </c>
      <c r="G842" s="2" t="n">
        <f aca="false">F842*100</f>
        <v>25.6074</v>
      </c>
    </row>
    <row r="843" customFormat="false" ht="13.5" hidden="false" customHeight="false" outlineLevel="0" collapsed="false">
      <c r="A843" s="9" t="n">
        <v>39.340417</v>
      </c>
      <c r="B843" s="9" t="n">
        <v>100.147183</v>
      </c>
      <c r="D843" s="4" t="n">
        <v>4356926.33518</v>
      </c>
      <c r="E843" s="4" t="n">
        <v>598899.782166</v>
      </c>
      <c r="F843" s="1" t="n">
        <v>0.191775</v>
      </c>
      <c r="G843" s="2" t="n">
        <f aca="false">F843*100</f>
        <v>19.1775</v>
      </c>
    </row>
    <row r="844" customFormat="false" ht="13.5" hidden="false" customHeight="false" outlineLevel="0" collapsed="false">
      <c r="A844" s="9" t="n">
        <v>39.340333</v>
      </c>
      <c r="B844" s="9" t="n">
        <v>100.147133</v>
      </c>
      <c r="D844" s="4" t="n">
        <v>4356917.02825</v>
      </c>
      <c r="E844" s="4" t="n">
        <v>598895.588948</v>
      </c>
      <c r="F844" s="1" t="n">
        <v>0.339311</v>
      </c>
      <c r="G844" s="2" t="n">
        <f aca="false">F844*100</f>
        <v>33.9311</v>
      </c>
    </row>
    <row r="845" customFormat="false" ht="13.5" hidden="false" customHeight="false" outlineLevel="0" collapsed="false">
      <c r="A845" s="9" t="n">
        <v>39.34025</v>
      </c>
      <c r="B845" s="9" t="n">
        <v>100.1471</v>
      </c>
      <c r="D845" s="4" t="n">
        <v>4356907.73957</v>
      </c>
      <c r="E845" s="4" t="n">
        <v>598892.83261</v>
      </c>
      <c r="F845" s="1" t="n">
        <v>0.291549</v>
      </c>
      <c r="G845" s="2" t="n">
        <f aca="false">F845*100</f>
        <v>29.1549</v>
      </c>
    </row>
    <row r="846" customFormat="false" ht="13.5" hidden="false" customHeight="false" outlineLevel="0" collapsed="false">
      <c r="A846" s="9" t="n">
        <v>39.340183</v>
      </c>
      <c r="B846" s="9" t="n">
        <v>100.147083</v>
      </c>
      <c r="D846" s="4" t="n">
        <v>4356900.31957</v>
      </c>
      <c r="E846" s="4" t="n">
        <v>598891.489671</v>
      </c>
      <c r="F846" s="1" t="n">
        <v>0.202871</v>
      </c>
      <c r="G846" s="2" t="n">
        <f aca="false">F846*100</f>
        <v>20.2871</v>
      </c>
    </row>
    <row r="847" customFormat="false" ht="13.5" hidden="false" customHeight="false" outlineLevel="0" collapsed="false">
      <c r="A847" s="9" t="n">
        <v>39.340117</v>
      </c>
      <c r="B847" s="9" t="n">
        <v>100.147017</v>
      </c>
      <c r="D847" s="4" t="n">
        <v>4356892.84485</v>
      </c>
      <c r="E847" s="4" t="n">
        <v>598885.836047</v>
      </c>
      <c r="F847" s="1" t="n">
        <v>0.18666</v>
      </c>
      <c r="G847" s="2" t="n">
        <f aca="false">F847*100</f>
        <v>18.666</v>
      </c>
    </row>
    <row r="848" customFormat="false" ht="13.5" hidden="false" customHeight="false" outlineLevel="0" collapsed="false">
      <c r="A848" s="9" t="n">
        <v>39.34005</v>
      </c>
      <c r="B848" s="9" t="n">
        <v>100.146983</v>
      </c>
      <c r="D848" s="4" t="n">
        <v>4356885.40662</v>
      </c>
      <c r="E848" s="4" t="n">
        <v>598883.056203</v>
      </c>
      <c r="F848" s="1" t="n">
        <v>0.314409</v>
      </c>
      <c r="G848" s="2" t="n">
        <f aca="false">F848*100</f>
        <v>31.4409</v>
      </c>
    </row>
    <row r="849" customFormat="false" ht="13.5" hidden="false" customHeight="false" outlineLevel="0" collapsed="false">
      <c r="A849" s="9" t="n">
        <v>39.34</v>
      </c>
      <c r="B849" s="9" t="n">
        <v>100.146933</v>
      </c>
      <c r="D849" s="4" t="n">
        <v>4356879.80058</v>
      </c>
      <c r="E849" s="4" t="n">
        <v>598878.815972</v>
      </c>
      <c r="F849" s="1" t="n">
        <v>0.212271</v>
      </c>
      <c r="G849" s="2" t="n">
        <f aca="false">F849*100</f>
        <v>21.2271</v>
      </c>
    </row>
    <row r="850" customFormat="false" ht="13.5" hidden="false" customHeight="false" outlineLevel="0" collapsed="false">
      <c r="A850" s="9" t="n">
        <v>39.339933</v>
      </c>
      <c r="B850" s="9" t="n">
        <v>100.146883</v>
      </c>
      <c r="D850" s="4" t="n">
        <v>4356872.34411</v>
      </c>
      <c r="E850" s="4" t="n">
        <v>598874.599218</v>
      </c>
      <c r="F850" s="1" t="n">
        <v>0.039809</v>
      </c>
      <c r="G850" s="2" t="n">
        <f aca="false">F850*100</f>
        <v>3.9809</v>
      </c>
    </row>
    <row r="851" customFormat="false" ht="13.5" hidden="false" customHeight="false" outlineLevel="0" collapsed="false">
      <c r="A851" s="9" t="n">
        <v>39.339867</v>
      </c>
      <c r="B851" s="9" t="n">
        <v>100.1469</v>
      </c>
      <c r="D851" s="4" t="n">
        <v>4356864.96059</v>
      </c>
      <c r="E851" s="4" t="n">
        <v>598876.130051</v>
      </c>
      <c r="F851" s="1" t="n">
        <v>0.087544</v>
      </c>
      <c r="G851" s="2" t="n">
        <f aca="false">F851*100</f>
        <v>8.7544</v>
      </c>
    </row>
    <row r="852" customFormat="false" ht="13.5" hidden="false" customHeight="false" outlineLevel="0" collapsed="false">
      <c r="A852" s="9" t="n">
        <v>39.339833</v>
      </c>
      <c r="B852" s="9" t="n">
        <v>100.146867</v>
      </c>
      <c r="D852" s="4" t="n">
        <v>4356861.22323</v>
      </c>
      <c r="E852" s="4" t="n">
        <v>598873.30322</v>
      </c>
      <c r="F852" s="1" t="n">
        <v>0.050556</v>
      </c>
      <c r="G852" s="2" t="n">
        <f aca="false">F852*100</f>
        <v>5.0556</v>
      </c>
    </row>
    <row r="853" customFormat="false" ht="13.5" hidden="false" customHeight="false" outlineLevel="0" collapsed="false">
      <c r="A853" s="9" t="n">
        <v>39.339783</v>
      </c>
      <c r="B853" s="9" t="n">
        <v>100.146833</v>
      </c>
      <c r="D853" s="4" t="n">
        <v>4356855.63544</v>
      </c>
      <c r="E853" s="4" t="n">
        <v>598870.499869</v>
      </c>
      <c r="F853" s="1" t="n">
        <v>0.072488</v>
      </c>
      <c r="G853" s="2" t="n">
        <f aca="false">F853*100</f>
        <v>7.2488</v>
      </c>
    </row>
    <row r="854" customFormat="false" ht="13.5" hidden="false" customHeight="false" outlineLevel="0" collapsed="false">
      <c r="A854" s="9" t="n">
        <v>39.339717</v>
      </c>
      <c r="B854" s="9" t="n">
        <v>100.1468</v>
      </c>
      <c r="D854" s="4" t="n">
        <v>4356848.19721</v>
      </c>
      <c r="E854" s="4" t="n">
        <v>598867.719995</v>
      </c>
      <c r="F854" s="1" t="n">
        <v>0.067041</v>
      </c>
      <c r="G854" s="2" t="n">
        <f aca="false">F854*100</f>
        <v>6.7041</v>
      </c>
    </row>
    <row r="855" customFormat="false" ht="13.5" hidden="false" customHeight="false" outlineLevel="0" collapsed="false">
      <c r="A855" s="9" t="n">
        <v>39.339667</v>
      </c>
      <c r="B855" s="9" t="n">
        <v>100.14675</v>
      </c>
      <c r="D855" s="4" t="n">
        <v>4356842.59119</v>
      </c>
      <c r="E855" s="4" t="n">
        <v>598863.479732</v>
      </c>
      <c r="F855" s="1" t="n">
        <v>0.067041</v>
      </c>
      <c r="G855" s="2" t="n">
        <f aca="false">F855*100</f>
        <v>6.7041</v>
      </c>
    </row>
    <row r="856" customFormat="false" ht="13.5" hidden="false" customHeight="false" outlineLevel="0" collapsed="false">
      <c r="A856" s="9" t="n">
        <v>39.339567</v>
      </c>
      <c r="B856" s="9" t="n">
        <v>100.14675</v>
      </c>
      <c r="D856" s="4" t="n">
        <v>4356831.48854</v>
      </c>
      <c r="E856" s="4" t="n">
        <v>598863.620616</v>
      </c>
      <c r="F856" s="1" t="n">
        <v>0.055225</v>
      </c>
      <c r="G856" s="2" t="n">
        <f aca="false">F856*100</f>
        <v>5.5225</v>
      </c>
    </row>
    <row r="857" customFormat="false" ht="13.5" hidden="false" customHeight="false" outlineLevel="0" collapsed="false">
      <c r="A857" s="9" t="n">
        <v>39.3395</v>
      </c>
      <c r="B857" s="9" t="n">
        <v>100.14675</v>
      </c>
      <c r="D857" s="4" t="n">
        <v>4356824.08678</v>
      </c>
      <c r="E857" s="4" t="n">
        <v>598863.714539</v>
      </c>
      <c r="F857" s="1" t="n">
        <v>0.118459</v>
      </c>
      <c r="G857" s="2" t="n">
        <f aca="false">F857*100</f>
        <v>11.8459</v>
      </c>
    </row>
    <row r="858" customFormat="false" ht="13.5" hidden="false" customHeight="false" outlineLevel="0" collapsed="false">
      <c r="A858" s="9" t="n">
        <v>39.33935</v>
      </c>
      <c r="B858" s="9" t="n">
        <v>100.146733</v>
      </c>
      <c r="D858" s="4" t="n">
        <v>4356807.41458</v>
      </c>
      <c r="E858" s="4" t="n">
        <v>598862.488955</v>
      </c>
      <c r="F858" s="1" t="n">
        <v>0.1087</v>
      </c>
      <c r="G858" s="2" t="n">
        <f aca="false">F858*100</f>
        <v>10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9.49"/>
    <col collapsed="false" customWidth="true" hidden="false" outlineLevel="0" max="2" min="2" style="10" width="10.49"/>
    <col collapsed="false" customWidth="false" hidden="false" outlineLevel="0" max="3" min="3" style="10" width="8.99"/>
    <col collapsed="false" customWidth="true" hidden="false" outlineLevel="0" max="4" min="4" style="5" width="12.75"/>
    <col collapsed="false" customWidth="true" hidden="false" outlineLevel="0" max="5" min="5" style="5" width="11.62"/>
    <col collapsed="false" customWidth="true" hidden="false" outlineLevel="0" max="6" min="6" style="10" width="8.49"/>
    <col collapsed="false" customWidth="true" hidden="false" outlineLevel="0" max="7" min="7" style="10" width="6.49"/>
  </cols>
  <sheetData>
    <row r="1" customFormat="false" ht="13.5" hidden="false" customHeight="false" outlineLevel="0" collapsed="false">
      <c r="A1" s="14" t="s">
        <v>0</v>
      </c>
      <c r="B1" s="14" t="s">
        <v>1</v>
      </c>
      <c r="D1" s="15" t="s">
        <v>9</v>
      </c>
      <c r="E1" s="15" t="s">
        <v>2</v>
      </c>
      <c r="F1" s="14" t="s">
        <v>5</v>
      </c>
      <c r="G1" s="10" t="s">
        <v>8</v>
      </c>
    </row>
    <row r="2" customFormat="false" ht="13.5" hidden="false" customHeight="false" outlineLevel="0" collapsed="false">
      <c r="A2" s="14" t="n">
        <v>39.34315</v>
      </c>
      <c r="B2" s="14" t="n">
        <v>100.1412</v>
      </c>
      <c r="D2" s="16" t="n">
        <v>4357223.27628</v>
      </c>
      <c r="E2" s="16" t="n">
        <v>598380.107272</v>
      </c>
      <c r="F2" s="14" t="n">
        <v>0.059189</v>
      </c>
      <c r="G2" s="2" t="n">
        <f aca="false">F2*100</f>
        <v>5.9189</v>
      </c>
    </row>
    <row r="3" customFormat="false" ht="13.5" hidden="false" customHeight="false" outlineLevel="0" collapsed="false">
      <c r="A3" s="14" t="n">
        <v>39.34315</v>
      </c>
      <c r="B3" s="14" t="n">
        <v>100.141183</v>
      </c>
      <c r="D3" s="16" t="n">
        <v>4357223.25813</v>
      </c>
      <c r="E3" s="16" t="n">
        <v>598378.670441</v>
      </c>
      <c r="F3" s="14" t="n">
        <v>0.031066</v>
      </c>
      <c r="G3" s="2" t="n">
        <f aca="false">F3*100</f>
        <v>3.1066</v>
      </c>
    </row>
    <row r="4" customFormat="false" ht="13.5" hidden="false" customHeight="false" outlineLevel="0" collapsed="false">
      <c r="A4" s="14" t="n">
        <v>39.3432</v>
      </c>
      <c r="B4" s="14" t="n">
        <v>100.14125</v>
      </c>
      <c r="D4" s="16" t="n">
        <v>4357228.88204</v>
      </c>
      <c r="E4" s="16" t="n">
        <v>598384.347656</v>
      </c>
      <c r="F4" s="14" t="n">
        <v>0.163066</v>
      </c>
      <c r="G4" s="2" t="n">
        <f aca="false">F4*100</f>
        <v>16.3066</v>
      </c>
    </row>
    <row r="5" customFormat="false" ht="13.5" hidden="false" customHeight="false" outlineLevel="0" collapsed="false">
      <c r="A5" s="14" t="n">
        <v>39.343317</v>
      </c>
      <c r="B5" s="14" t="n">
        <v>100.141383</v>
      </c>
      <c r="D5" s="16" t="n">
        <v>4357241.9803</v>
      </c>
      <c r="E5" s="16" t="n">
        <v>598395.678687</v>
      </c>
      <c r="F5" s="14" t="n">
        <v>0.121815</v>
      </c>
      <c r="G5" s="2" t="n">
        <f aca="false">F5*100</f>
        <v>12.1815</v>
      </c>
    </row>
    <row r="6" customFormat="false" ht="13.5" hidden="false" customHeight="false" outlineLevel="0" collapsed="false">
      <c r="A6" s="14" t="n">
        <v>39.343383</v>
      </c>
      <c r="B6" s="14" t="n">
        <v>100.141467</v>
      </c>
      <c r="D6" s="16" t="n">
        <v>4357249.47281</v>
      </c>
      <c r="E6" s="16" t="n">
        <v>598402.769327</v>
      </c>
      <c r="F6" s="14" t="n">
        <v>0.062164</v>
      </c>
      <c r="G6" s="2" t="n">
        <f aca="false">F6*100</f>
        <v>6.2164</v>
      </c>
    </row>
    <row r="7" customFormat="false" ht="13.5" hidden="false" customHeight="false" outlineLevel="0" collapsed="false">
      <c r="A7" s="14" t="n">
        <v>39.34345</v>
      </c>
      <c r="B7" s="14" t="n">
        <v>100.14155</v>
      </c>
      <c r="D7" s="16" t="n">
        <v>4357256.96533</v>
      </c>
      <c r="E7" s="16" t="n">
        <v>598409.859954</v>
      </c>
      <c r="F7" s="14" t="n">
        <v>0.120184</v>
      </c>
      <c r="G7" s="2" t="n">
        <f aca="false">F7*100</f>
        <v>12.0184</v>
      </c>
    </row>
    <row r="8" customFormat="false" ht="13.5" hidden="false" customHeight="false" outlineLevel="0" collapsed="false">
      <c r="A8" s="14" t="n">
        <v>39.343617</v>
      </c>
      <c r="B8" s="14" t="n">
        <v>100.1418</v>
      </c>
      <c r="D8" s="16" t="n">
        <v>4357275.74203</v>
      </c>
      <c r="E8" s="16" t="n">
        <v>598431.178514</v>
      </c>
      <c r="F8" s="14" t="n">
        <v>0.13178</v>
      </c>
      <c r="G8" s="2" t="n">
        <f aca="false">F8*100</f>
        <v>13.178</v>
      </c>
    </row>
    <row r="9" customFormat="false" ht="13.5" hidden="false" customHeight="false" outlineLevel="0" collapsed="false">
      <c r="A9" s="14" t="n">
        <v>39.343717</v>
      </c>
      <c r="B9" s="14" t="n">
        <v>100.14185</v>
      </c>
      <c r="D9" s="16" t="n">
        <v>4357286.89915</v>
      </c>
      <c r="E9" s="16" t="n">
        <v>598435.348684</v>
      </c>
      <c r="F9" s="14" t="n">
        <v>0.090712</v>
      </c>
      <c r="G9" s="2" t="n">
        <f aca="false">F9*100</f>
        <v>9.0712</v>
      </c>
    </row>
    <row r="10" customFormat="false" ht="13.5" hidden="false" customHeight="false" outlineLevel="0" collapsed="false">
      <c r="A10" s="14" t="n">
        <v>39.343783</v>
      </c>
      <c r="B10" s="14" t="n">
        <v>100.141967</v>
      </c>
      <c r="D10" s="16" t="n">
        <v>4357294.42801</v>
      </c>
      <c r="E10" s="16" t="n">
        <v>598445.312881</v>
      </c>
      <c r="F10" s="14" t="n">
        <v>0.187734</v>
      </c>
      <c r="G10" s="2" t="n">
        <f aca="false">F10*100</f>
        <v>18.7734</v>
      </c>
    </row>
    <row r="11" customFormat="false" ht="13.5" hidden="false" customHeight="false" outlineLevel="0" collapsed="false">
      <c r="A11" s="14" t="n">
        <v>39.343967</v>
      </c>
      <c r="B11" s="14" t="n">
        <v>100.142033</v>
      </c>
      <c r="D11" s="16" t="n">
        <v>4357314.8555</v>
      </c>
      <c r="E11" s="16" t="n">
        <v>598450.802905</v>
      </c>
      <c r="F11" s="14" t="n">
        <v>0.118077</v>
      </c>
      <c r="G11" s="2" t="n">
        <f aca="false">F11*100</f>
        <v>11.8077</v>
      </c>
    </row>
    <row r="12" customFormat="false" ht="13.5" hidden="false" customHeight="false" outlineLevel="0" collapsed="false">
      <c r="A12" s="14" t="n">
        <v>39.344083</v>
      </c>
      <c r="B12" s="14" t="n">
        <v>100.142217</v>
      </c>
      <c r="D12" s="16" t="n">
        <v>4357328.00835</v>
      </c>
      <c r="E12" s="16" t="n">
        <v>598466.444132</v>
      </c>
      <c r="F12" s="14" t="n">
        <v>0.042647</v>
      </c>
      <c r="G12" s="2" t="n">
        <f aca="false">F12*100</f>
        <v>4.2647</v>
      </c>
    </row>
    <row r="13" customFormat="false" ht="13.5" hidden="false" customHeight="false" outlineLevel="0" collapsed="false">
      <c r="A13" s="14" t="n">
        <v>39.344217</v>
      </c>
      <c r="B13" s="14" t="n">
        <v>100.142233</v>
      </c>
      <c r="D13" s="16" t="n">
        <v>4357342.83004</v>
      </c>
      <c r="E13" s="16" t="n">
        <v>598467.69382</v>
      </c>
      <c r="F13" s="14" t="n">
        <v>0.198779</v>
      </c>
      <c r="G13" s="2" t="n">
        <f aca="false">F13*100</f>
        <v>19.8779</v>
      </c>
    </row>
    <row r="14" customFormat="false" ht="13.5" hidden="false" customHeight="false" outlineLevel="0" collapsed="false">
      <c r="A14" s="14" t="n">
        <v>39.3443</v>
      </c>
      <c r="B14" s="14" t="n">
        <v>100.1423</v>
      </c>
      <c r="D14" s="16" t="n">
        <v>4357352.1549</v>
      </c>
      <c r="E14" s="16" t="n">
        <v>598473.324097</v>
      </c>
      <c r="F14" s="14" t="n">
        <v>0.121837</v>
      </c>
      <c r="G14" s="2" t="n">
        <f aca="false">F14*100</f>
        <v>12.1837</v>
      </c>
    </row>
    <row r="15" customFormat="false" ht="13.5" hidden="false" customHeight="false" outlineLevel="0" collapsed="false">
      <c r="A15" s="14" t="n">
        <v>39.344333</v>
      </c>
      <c r="B15" s="14" t="n">
        <v>100.142433</v>
      </c>
      <c r="D15" s="16" t="n">
        <v>4357356.0011</v>
      </c>
      <c r="E15" s="16" t="n">
        <v>598484.771768</v>
      </c>
      <c r="F15" s="14" t="n">
        <v>0.184876</v>
      </c>
      <c r="G15" s="2" t="n">
        <f aca="false">F15*100</f>
        <v>18.4876</v>
      </c>
    </row>
    <row r="16" customFormat="false" ht="13.5" hidden="false" customHeight="false" outlineLevel="0" collapsed="false">
      <c r="A16" s="14" t="n">
        <v>39.3444</v>
      </c>
      <c r="B16" s="14" t="n">
        <v>100.14255</v>
      </c>
      <c r="D16" s="16" t="n">
        <v>4357363.53003</v>
      </c>
      <c r="E16" s="16" t="n">
        <v>598494.735828</v>
      </c>
      <c r="F16" s="14" t="n">
        <v>0.122573</v>
      </c>
      <c r="G16" s="2" t="n">
        <f aca="false">F16*100</f>
        <v>12.2573</v>
      </c>
    </row>
    <row r="17" customFormat="false" ht="13.5" hidden="false" customHeight="false" outlineLevel="0" collapsed="false">
      <c r="A17" s="14" t="n">
        <v>39.34445</v>
      </c>
      <c r="B17" s="14" t="n">
        <v>100.14265</v>
      </c>
      <c r="D17" s="16" t="n">
        <v>4357369.19036</v>
      </c>
      <c r="E17" s="16" t="n">
        <v>598503.286463</v>
      </c>
      <c r="F17" s="14" t="n">
        <v>0.058965</v>
      </c>
      <c r="G17" s="2" t="n">
        <f aca="false">F17*100</f>
        <v>5.8965</v>
      </c>
    </row>
    <row r="18" customFormat="false" ht="13.5" hidden="false" customHeight="false" outlineLevel="0" collapsed="false">
      <c r="A18" s="14" t="n">
        <v>39.344517</v>
      </c>
      <c r="B18" s="14" t="n">
        <v>100.14265</v>
      </c>
      <c r="D18" s="16" t="n">
        <v>4357376.59213</v>
      </c>
      <c r="E18" s="16" t="n">
        <v>598503.192867</v>
      </c>
      <c r="F18" s="14" t="n">
        <v>0.185289</v>
      </c>
      <c r="G18" s="2" t="n">
        <f aca="false">F18*100</f>
        <v>18.5289</v>
      </c>
    </row>
    <row r="19" customFormat="false" ht="13.5" hidden="false" customHeight="false" outlineLevel="0" collapsed="false">
      <c r="A19" s="14" t="n">
        <v>39.344583</v>
      </c>
      <c r="B19" s="14" t="n">
        <v>100.14275</v>
      </c>
      <c r="D19" s="16" t="n">
        <v>4357384.10291</v>
      </c>
      <c r="E19" s="16" t="n">
        <v>598511.72008</v>
      </c>
      <c r="F19" s="14" t="n">
        <v>0.060257</v>
      </c>
      <c r="G19" s="2" t="n">
        <f aca="false">F19*100</f>
        <v>6.0257</v>
      </c>
    </row>
    <row r="20" customFormat="false" ht="13.5" hidden="false" customHeight="false" outlineLevel="0" collapsed="false">
      <c r="A20" s="14" t="n">
        <v>39.344667</v>
      </c>
      <c r="B20" s="14" t="n">
        <v>100.1428</v>
      </c>
      <c r="D20" s="16" t="n">
        <v>4357393.40963</v>
      </c>
      <c r="E20" s="16" t="n">
        <v>598515.913474</v>
      </c>
      <c r="F20" s="14" t="n">
        <v>0.065592</v>
      </c>
      <c r="G20" s="2" t="n">
        <f aca="false">F20*100</f>
        <v>6.5592</v>
      </c>
    </row>
    <row r="21" customFormat="false" ht="13.5" hidden="false" customHeight="false" outlineLevel="0" collapsed="false">
      <c r="A21" s="14" t="n">
        <v>39.344733</v>
      </c>
      <c r="B21" s="14" t="n">
        <v>100.14285</v>
      </c>
      <c r="D21" s="16" t="n">
        <v>4357400.86591</v>
      </c>
      <c r="E21" s="16" t="n">
        <v>598520.130261</v>
      </c>
      <c r="F21" s="14" t="n">
        <v>0.060232</v>
      </c>
      <c r="G21" s="2" t="n">
        <f aca="false">F21*100</f>
        <v>6.0232</v>
      </c>
    </row>
    <row r="22" customFormat="false" ht="13.5" hidden="false" customHeight="false" outlineLevel="0" collapsed="false">
      <c r="A22" s="14" t="n">
        <v>39.344817</v>
      </c>
      <c r="B22" s="14" t="n">
        <v>100.142967</v>
      </c>
      <c r="D22" s="16" t="n">
        <v>4357410.24533</v>
      </c>
      <c r="E22" s="16" t="n">
        <v>598530.070823</v>
      </c>
      <c r="F22" s="14" t="n">
        <v>0.025486</v>
      </c>
      <c r="G22" s="2" t="n">
        <f aca="false">F22*100</f>
        <v>2.5486</v>
      </c>
    </row>
    <row r="23" customFormat="false" ht="13.5" hidden="false" customHeight="false" outlineLevel="0" collapsed="false">
      <c r="A23" s="14" t="n">
        <v>39.344883</v>
      </c>
      <c r="B23" s="14" t="n">
        <v>100.143067</v>
      </c>
      <c r="D23" s="16" t="n">
        <v>4357417.75614</v>
      </c>
      <c r="E23" s="16" t="n">
        <v>598538.597973</v>
      </c>
      <c r="F23" s="14" t="n">
        <v>0.047019</v>
      </c>
      <c r="G23" s="2" t="n">
        <f aca="false">F23*100</f>
        <v>4.7019</v>
      </c>
    </row>
    <row r="24" customFormat="false" ht="13.5" hidden="false" customHeight="false" outlineLevel="0" collapsed="false">
      <c r="A24" s="14" t="n">
        <v>39.344917</v>
      </c>
      <c r="B24" s="14" t="n">
        <v>100.14305</v>
      </c>
      <c r="D24" s="16" t="n">
        <v>4357421.43885</v>
      </c>
      <c r="E24" s="16" t="n">
        <v>598537.114362</v>
      </c>
      <c r="F24" s="14" t="n">
        <v>0.044811</v>
      </c>
      <c r="G24" s="2" t="n">
        <f aca="false">F24*100</f>
        <v>4.4811</v>
      </c>
    </row>
    <row r="25" customFormat="false" ht="13.5" hidden="false" customHeight="false" outlineLevel="0" collapsed="false">
      <c r="A25" s="14" t="n">
        <v>39.344983</v>
      </c>
      <c r="B25" s="14" t="n">
        <v>100.143183</v>
      </c>
      <c r="D25" s="16" t="n">
        <v>4357428.98603</v>
      </c>
      <c r="E25" s="16" t="n">
        <v>598548.515081</v>
      </c>
      <c r="F25" s="14" t="n">
        <v>0.026924</v>
      </c>
      <c r="G25" s="2" t="n">
        <f aca="false">F25*100</f>
        <v>2.6924</v>
      </c>
    </row>
    <row r="26" customFormat="false" ht="13.5" hidden="false" customHeight="false" outlineLevel="0" collapsed="false">
      <c r="A26" s="14" t="n">
        <v>39.345033</v>
      </c>
      <c r="B26" s="14" t="n">
        <v>100.1433</v>
      </c>
      <c r="D26" s="16" t="n">
        <v>4357434.6646</v>
      </c>
      <c r="E26" s="16" t="n">
        <v>598558.502398</v>
      </c>
      <c r="F26" s="14" t="n">
        <v>0.030572</v>
      </c>
      <c r="G26" s="2" t="n">
        <f aca="false">F26*100</f>
        <v>3.0572</v>
      </c>
    </row>
    <row r="27" customFormat="false" ht="13.5" hidden="false" customHeight="false" outlineLevel="0" collapsed="false">
      <c r="A27" s="14" t="n">
        <v>39.345033</v>
      </c>
      <c r="B27" s="14" t="n">
        <v>100.143317</v>
      </c>
      <c r="D27" s="16" t="n">
        <v>4357434.68278</v>
      </c>
      <c r="E27" s="16" t="n">
        <v>598559.93919</v>
      </c>
      <c r="F27" s="14" t="n">
        <v>0.024595</v>
      </c>
      <c r="G27" s="2" t="n">
        <f aca="false">F27*100</f>
        <v>2.4595</v>
      </c>
    </row>
    <row r="28" customFormat="false" ht="13.5" hidden="false" customHeight="false" outlineLevel="0" collapsed="false">
      <c r="A28" s="14" t="n">
        <v>39.344933</v>
      </c>
      <c r="B28" s="14" t="n">
        <v>100.143433</v>
      </c>
      <c r="D28" s="16" t="n">
        <v>4357423.70739</v>
      </c>
      <c r="E28" s="16" t="n">
        <v>598570.137231</v>
      </c>
      <c r="F28" s="14" t="n">
        <v>0.108997</v>
      </c>
      <c r="G28" s="2" t="n">
        <f aca="false">F28*100</f>
        <v>10.8997</v>
      </c>
    </row>
    <row r="29" customFormat="false" ht="13.5" hidden="false" customHeight="false" outlineLevel="0" collapsed="false">
      <c r="A29" s="14" t="n">
        <v>39.3448</v>
      </c>
      <c r="B29" s="14" t="n">
        <v>100.143267</v>
      </c>
      <c r="D29" s="16" t="n">
        <v>4357408.72206</v>
      </c>
      <c r="E29" s="16" t="n">
        <v>598555.956581</v>
      </c>
      <c r="F29" s="14" t="n">
        <v>0.030156</v>
      </c>
      <c r="G29" s="2" t="n">
        <f aca="false">F29*100</f>
        <v>3.0156</v>
      </c>
    </row>
    <row r="30" customFormat="false" ht="13.5" hidden="false" customHeight="false" outlineLevel="0" collapsed="false">
      <c r="A30" s="14" t="n">
        <v>39.344733</v>
      </c>
      <c r="B30" s="14" t="n">
        <v>100.14325</v>
      </c>
      <c r="D30" s="16" t="n">
        <v>4357401.30211</v>
      </c>
      <c r="E30" s="16" t="n">
        <v>598554.61343</v>
      </c>
      <c r="F30" s="14" t="n">
        <v>0.029376</v>
      </c>
      <c r="G30" s="2" t="n">
        <f aca="false">F30*100</f>
        <v>2.9376</v>
      </c>
    </row>
    <row r="31" customFormat="false" ht="13.5" hidden="false" customHeight="false" outlineLevel="0" collapsed="false">
      <c r="A31" s="14" t="n">
        <v>39.344667</v>
      </c>
      <c r="B31" s="14" t="n">
        <v>100.143133</v>
      </c>
      <c r="D31" s="16" t="n">
        <v>4357393.7731</v>
      </c>
      <c r="E31" s="16" t="n">
        <v>598544.649475</v>
      </c>
      <c r="F31" s="14" t="n">
        <v>0.07312</v>
      </c>
      <c r="G31" s="2" t="n">
        <f aca="false">F31*100</f>
        <v>7.312</v>
      </c>
    </row>
    <row r="32" customFormat="false" ht="13.5" hidden="false" customHeight="false" outlineLevel="0" collapsed="false">
      <c r="A32" s="14" t="n">
        <v>39.344633</v>
      </c>
      <c r="B32" s="14" t="n">
        <v>100.14305</v>
      </c>
      <c r="D32" s="16" t="n">
        <v>4357389.98134</v>
      </c>
      <c r="E32" s="16" t="n">
        <v>598537.51229</v>
      </c>
      <c r="F32" s="14" t="n">
        <v>0.032674</v>
      </c>
      <c r="G32" s="2" t="n">
        <f aca="false">F32*100</f>
        <v>3.2674</v>
      </c>
    </row>
    <row r="33" customFormat="false" ht="13.5" hidden="false" customHeight="false" outlineLevel="0" collapsed="false">
      <c r="A33" s="14" t="n">
        <v>39.34455</v>
      </c>
      <c r="B33" s="14" t="n">
        <v>100.143</v>
      </c>
      <c r="D33" s="16" t="n">
        <v>4357380.67461</v>
      </c>
      <c r="E33" s="16" t="n">
        <v>598533.31892</v>
      </c>
      <c r="F33" s="14" t="n">
        <v>0.026558</v>
      </c>
      <c r="G33" s="2" t="n">
        <f aca="false">F33*100</f>
        <v>2.6558</v>
      </c>
    </row>
    <row r="34" customFormat="false" ht="13.5" hidden="false" customHeight="false" outlineLevel="0" collapsed="false">
      <c r="A34" s="14" t="n">
        <v>39.344383</v>
      </c>
      <c r="B34" s="14" t="n">
        <v>100.1429</v>
      </c>
      <c r="D34" s="16" t="n">
        <v>4357362.06115</v>
      </c>
      <c r="E34" s="16" t="n">
        <v>598524.932148</v>
      </c>
      <c r="F34" s="14" t="n">
        <v>0.047197</v>
      </c>
      <c r="G34" s="2" t="n">
        <f aca="false">F34*100</f>
        <v>4.7197</v>
      </c>
    </row>
    <row r="35" customFormat="false" ht="13.5" hidden="false" customHeight="false" outlineLevel="0" collapsed="false">
      <c r="A35" s="14" t="n">
        <v>39.344267</v>
      </c>
      <c r="B35" s="14" t="n">
        <v>100.142817</v>
      </c>
      <c r="D35" s="16" t="n">
        <v>4357349.0172</v>
      </c>
      <c r="E35" s="16" t="n">
        <v>598517.911936</v>
      </c>
      <c r="F35" s="14" t="n">
        <v>0.082137</v>
      </c>
      <c r="G35" s="2" t="n">
        <f aca="false">F35*100</f>
        <v>8.2137</v>
      </c>
    </row>
    <row r="36" customFormat="false" ht="13.5" hidden="false" customHeight="false" outlineLevel="0" collapsed="false">
      <c r="A36" s="14" t="n">
        <v>39.344117</v>
      </c>
      <c r="B36" s="14" t="n">
        <v>100.142767</v>
      </c>
      <c r="D36" s="16" t="n">
        <v>4357332.30871</v>
      </c>
      <c r="E36" s="16" t="n">
        <v>598513.812124</v>
      </c>
      <c r="F36" s="14" t="n">
        <v>0.036908</v>
      </c>
      <c r="G36" s="2" t="n">
        <f aca="false">F36*100</f>
        <v>3.6908</v>
      </c>
    </row>
    <row r="37" customFormat="false" ht="13.5" hidden="false" customHeight="false" outlineLevel="0" collapsed="false">
      <c r="A37" s="14" t="n">
        <v>39.343967</v>
      </c>
      <c r="B37" s="14" t="n">
        <v>100.142733</v>
      </c>
      <c r="D37" s="16" t="n">
        <v>4357315.6184</v>
      </c>
      <c r="E37" s="16" t="n">
        <v>598511.149107</v>
      </c>
      <c r="F37" s="14" t="n">
        <v>0.031351</v>
      </c>
      <c r="G37" s="2" t="n">
        <f aca="false">F37*100</f>
        <v>3.1351</v>
      </c>
    </row>
    <row r="38" customFormat="false" ht="13.5" hidden="false" customHeight="false" outlineLevel="0" collapsed="false">
      <c r="A38" s="14" t="n">
        <v>39.34385</v>
      </c>
      <c r="B38" s="14" t="n">
        <v>100.142617</v>
      </c>
      <c r="D38" s="16" t="n">
        <v>4357302.53813</v>
      </c>
      <c r="E38" s="16" t="n">
        <v>598501.255194</v>
      </c>
      <c r="F38" s="14" t="n">
        <v>0.021125</v>
      </c>
      <c r="G38" s="2" t="n">
        <f aca="false">F38*100</f>
        <v>2.1125</v>
      </c>
    </row>
    <row r="39" customFormat="false" ht="13.5" hidden="false" customHeight="false" outlineLevel="0" collapsed="false">
      <c r="A39" s="14" t="n">
        <v>39.343767</v>
      </c>
      <c r="B39" s="14" t="n">
        <v>100.142533</v>
      </c>
      <c r="D39" s="16" t="n">
        <v>4357293.19508</v>
      </c>
      <c r="E39" s="16" t="n">
        <v>598494.188093</v>
      </c>
      <c r="F39" s="14" t="n">
        <v>0.030026</v>
      </c>
      <c r="G39" s="2" t="n">
        <f aca="false">F39*100</f>
        <v>3.0026</v>
      </c>
    </row>
    <row r="40" customFormat="false" ht="13.5" hidden="false" customHeight="false" outlineLevel="0" collapsed="false">
      <c r="A40" s="14" t="n">
        <v>39.343533</v>
      </c>
      <c r="B40" s="14" t="n">
        <v>100.1425</v>
      </c>
      <c r="D40" s="16" t="n">
        <v>4357267.25257</v>
      </c>
      <c r="E40" s="16" t="n">
        <v>598491.641995</v>
      </c>
      <c r="F40" s="14" t="n">
        <v>0.047095</v>
      </c>
      <c r="G40" s="2" t="n">
        <f aca="false">F40*100</f>
        <v>4.7095</v>
      </c>
    </row>
    <row r="41" customFormat="false" ht="13.5" hidden="false" customHeight="false" outlineLevel="0" collapsed="false">
      <c r="A41" s="14" t="n">
        <v>39.3434</v>
      </c>
      <c r="B41" s="14" t="n">
        <v>100.142383</v>
      </c>
      <c r="D41" s="16" t="n">
        <v>4357252.32189</v>
      </c>
      <c r="E41" s="16" t="n">
        <v>598481.771378</v>
      </c>
      <c r="F41" s="14" t="n">
        <v>0.02776</v>
      </c>
      <c r="G41" s="2" t="n">
        <f aca="false">F41*100</f>
        <v>2.776</v>
      </c>
    </row>
    <row r="42" customFormat="false" ht="13.5" hidden="false" customHeight="false" outlineLevel="0" collapsed="false">
      <c r="A42" s="14" t="n">
        <v>39.34335</v>
      </c>
      <c r="B42" s="14" t="n">
        <v>100.142333</v>
      </c>
      <c r="D42" s="16" t="n">
        <v>4357246.71607</v>
      </c>
      <c r="E42" s="16" t="n">
        <v>598477.531077</v>
      </c>
      <c r="F42" s="14" t="n">
        <v>0.030858</v>
      </c>
      <c r="G42" s="2" t="n">
        <f aca="false">F42*100</f>
        <v>3.0858</v>
      </c>
    </row>
    <row r="43" customFormat="false" ht="13.5" hidden="false" customHeight="false" outlineLevel="0" collapsed="false">
      <c r="A43" s="14" t="n">
        <v>39.343333</v>
      </c>
      <c r="B43" s="14" t="n">
        <v>100.14235</v>
      </c>
      <c r="D43" s="16" t="n">
        <v>4357244.88379</v>
      </c>
      <c r="E43" s="16" t="n">
        <v>598478.991296</v>
      </c>
      <c r="F43" s="14" t="n">
        <v>0.027708</v>
      </c>
      <c r="G43" s="2" t="n">
        <f aca="false">F43*100</f>
        <v>2.7708</v>
      </c>
    </row>
    <row r="44" customFormat="false" ht="13.5" hidden="false" customHeight="false" outlineLevel="0" collapsed="false">
      <c r="A44" s="14" t="n">
        <v>39.343233</v>
      </c>
      <c r="B44" s="14" t="n">
        <v>100.1423</v>
      </c>
      <c r="D44" s="16" t="n">
        <v>4357233.72666</v>
      </c>
      <c r="E44" s="16" t="n">
        <v>598474.821163</v>
      </c>
      <c r="F44" s="14" t="n">
        <v>0.031455</v>
      </c>
      <c r="G44" s="2" t="n">
        <f aca="false">F44*100</f>
        <v>3.1455</v>
      </c>
    </row>
    <row r="45" customFormat="false" ht="13.5" hidden="false" customHeight="false" outlineLevel="0" collapsed="false">
      <c r="A45" s="14" t="n">
        <v>39.343167</v>
      </c>
      <c r="B45" s="14" t="n">
        <v>100.1422</v>
      </c>
      <c r="D45" s="16" t="n">
        <v>4357226.21592</v>
      </c>
      <c r="E45" s="16" t="n">
        <v>598466.293744</v>
      </c>
      <c r="F45" s="14" t="n">
        <v>0.04631</v>
      </c>
      <c r="G45" s="2" t="n">
        <f aca="false">F45*100</f>
        <v>4.631</v>
      </c>
    </row>
    <row r="46" customFormat="false" ht="13.5" hidden="false" customHeight="false" outlineLevel="0" collapsed="false">
      <c r="A46" s="14" t="n">
        <v>39.34305</v>
      </c>
      <c r="B46" s="14" t="n">
        <v>100.142167</v>
      </c>
      <c r="D46" s="16" t="n">
        <v>4357213.22651</v>
      </c>
      <c r="E46" s="16" t="n">
        <v>598463.583802</v>
      </c>
      <c r="F46" s="14" t="n">
        <v>0.066575</v>
      </c>
      <c r="G46" s="2" t="n">
        <f aca="false">F46*100</f>
        <v>6.6575</v>
      </c>
    </row>
    <row r="47" customFormat="false" ht="13.5" hidden="false" customHeight="false" outlineLevel="0" collapsed="false">
      <c r="A47" s="14" t="n">
        <v>39.34295</v>
      </c>
      <c r="B47" s="14" t="n">
        <v>100.142117</v>
      </c>
      <c r="D47" s="16" t="n">
        <v>4357202.06938</v>
      </c>
      <c r="E47" s="16" t="n">
        <v>598459.413628</v>
      </c>
      <c r="F47" s="14" t="n">
        <v>0.064632</v>
      </c>
      <c r="G47" s="2" t="n">
        <f aca="false">F47*100</f>
        <v>6.4632</v>
      </c>
    </row>
    <row r="48" customFormat="false" ht="13.5" hidden="false" customHeight="false" outlineLevel="0" collapsed="false">
      <c r="A48" s="14" t="n">
        <v>39.342933</v>
      </c>
      <c r="B48" s="14" t="n">
        <v>100.1421</v>
      </c>
      <c r="D48" s="16" t="n">
        <v>4357200.20078</v>
      </c>
      <c r="E48" s="16" t="n">
        <v>598458.00018</v>
      </c>
      <c r="F48" s="14" t="n">
        <v>0.067385</v>
      </c>
      <c r="G48" s="2" t="n">
        <f aca="false">F48*100</f>
        <v>6.7385</v>
      </c>
    </row>
    <row r="49" customFormat="false" ht="13.5" hidden="false" customHeight="false" outlineLevel="0" collapsed="false">
      <c r="A49" s="14" t="n">
        <v>39.3428</v>
      </c>
      <c r="B49" s="14" t="n">
        <v>100.14205</v>
      </c>
      <c r="D49" s="16" t="n">
        <v>4357185.34277</v>
      </c>
      <c r="E49" s="16" t="n">
        <v>598453.876762</v>
      </c>
      <c r="F49" s="14" t="n">
        <v>0.05277</v>
      </c>
      <c r="G49" s="2" t="n">
        <f aca="false">F49*100</f>
        <v>5.277</v>
      </c>
    </row>
    <row r="50" customFormat="false" ht="13.5" hidden="false" customHeight="false" outlineLevel="0" collapsed="false">
      <c r="A50" s="14" t="n">
        <v>39.342767</v>
      </c>
      <c r="B50" s="14" t="n">
        <v>100.141983</v>
      </c>
      <c r="D50" s="16" t="n">
        <v>4357181.56926</v>
      </c>
      <c r="E50" s="16" t="n">
        <v>598448.176179</v>
      </c>
      <c r="F50" s="14" t="n">
        <v>0.126566</v>
      </c>
      <c r="G50" s="2" t="n">
        <f aca="false">F50*100</f>
        <v>12.6566</v>
      </c>
    </row>
    <row r="51" customFormat="false" ht="13.5" hidden="false" customHeight="false" outlineLevel="0" collapsed="false">
      <c r="A51" s="14" t="n">
        <v>39.3427</v>
      </c>
      <c r="B51" s="14" t="n">
        <v>100.14195</v>
      </c>
      <c r="D51" s="16" t="n">
        <v>4357174.13118</v>
      </c>
      <c r="E51" s="16" t="n">
        <v>598445.396037</v>
      </c>
      <c r="F51" s="14" t="n">
        <v>0.14917</v>
      </c>
      <c r="G51" s="2" t="n">
        <f aca="false">F51*100</f>
        <v>14.917</v>
      </c>
    </row>
    <row r="52" customFormat="false" ht="13.5" hidden="false" customHeight="false" outlineLevel="0" collapsed="false">
      <c r="A52" s="14" t="n">
        <v>39.342617</v>
      </c>
      <c r="B52" s="14" t="n">
        <v>100.1419</v>
      </c>
      <c r="D52" s="16" t="n">
        <v>4357164.8245</v>
      </c>
      <c r="E52" s="16" t="n">
        <v>598441.202431</v>
      </c>
      <c r="F52" s="14" t="n">
        <v>0.125726</v>
      </c>
      <c r="G52" s="2" t="n">
        <f aca="false">F52*100</f>
        <v>12.5726</v>
      </c>
    </row>
    <row r="53" customFormat="false" ht="13.5" hidden="false" customHeight="false" outlineLevel="0" collapsed="false">
      <c r="A53" s="14" t="n">
        <v>39.3426</v>
      </c>
      <c r="B53" s="14" t="n">
        <v>100.141783</v>
      </c>
      <c r="D53" s="16" t="n">
        <v>4357162.84697</v>
      </c>
      <c r="E53" s="16" t="n">
        <v>598431.167917</v>
      </c>
      <c r="F53" s="14" t="n">
        <v>0.109339</v>
      </c>
      <c r="G53" s="2" t="n">
        <f aca="false">F53*100</f>
        <v>10.9339</v>
      </c>
    </row>
    <row r="54" customFormat="false" ht="13.5" hidden="false" customHeight="false" outlineLevel="0" collapsed="false">
      <c r="A54" s="14" t="n">
        <v>39.342467</v>
      </c>
      <c r="B54" s="14" t="n">
        <v>100.1418</v>
      </c>
      <c r="D54" s="16" t="n">
        <v>4357148.0616</v>
      </c>
      <c r="E54" s="16" t="n">
        <v>598432.791806</v>
      </c>
      <c r="F54" s="14" t="n">
        <v>0.296377</v>
      </c>
      <c r="G54" s="2" t="n">
        <f aca="false">F54*100</f>
        <v>29.6377</v>
      </c>
    </row>
    <row r="55" customFormat="false" ht="13.5" hidden="false" customHeight="false" outlineLevel="0" collapsed="false">
      <c r="A55" s="14" t="n">
        <v>39.3425</v>
      </c>
      <c r="B55" s="14" t="n">
        <v>100.142033</v>
      </c>
      <c r="D55" s="16" t="n">
        <v>4357152.01668</v>
      </c>
      <c r="E55" s="16" t="n">
        <v>598452.860865</v>
      </c>
      <c r="F55" s="14" t="n">
        <v>0.235769</v>
      </c>
      <c r="G55" s="2" t="n">
        <f aca="false">F55*100</f>
        <v>23.5769</v>
      </c>
    </row>
    <row r="56" customFormat="false" ht="13.5" hidden="false" customHeight="false" outlineLevel="0" collapsed="false">
      <c r="A56" s="14" t="n">
        <v>39.34255</v>
      </c>
      <c r="B56" s="14" t="n">
        <v>100.142117</v>
      </c>
      <c r="D56" s="16" t="n">
        <v>4357157.6588</v>
      </c>
      <c r="E56" s="16" t="n">
        <v>598459.974925</v>
      </c>
      <c r="F56" s="14" t="n">
        <v>0.074309</v>
      </c>
      <c r="G56" s="2" t="n">
        <f aca="false">F56*100</f>
        <v>7.4309</v>
      </c>
    </row>
    <row r="57" customFormat="false" ht="13.5" hidden="false" customHeight="false" outlineLevel="0" collapsed="false">
      <c r="A57" s="14" t="n">
        <v>39.342583</v>
      </c>
      <c r="B57" s="14" t="n">
        <v>100.142067</v>
      </c>
      <c r="D57" s="16" t="n">
        <v>4357161.3052</v>
      </c>
      <c r="E57" s="16" t="n">
        <v>598455.617623</v>
      </c>
      <c r="F57" s="14" t="n">
        <v>0.077525</v>
      </c>
      <c r="G57" s="2" t="n">
        <f aca="false">F57*100</f>
        <v>7.7525</v>
      </c>
    </row>
    <row r="58" customFormat="false" ht="13.5" hidden="false" customHeight="false" outlineLevel="0" collapsed="false">
      <c r="A58" s="14" t="n">
        <v>39.342667</v>
      </c>
      <c r="B58" s="14" t="n">
        <v>100.142183</v>
      </c>
      <c r="D58" s="16" t="n">
        <v>4357170.68453</v>
      </c>
      <c r="E58" s="16" t="n">
        <v>598465.558578</v>
      </c>
      <c r="F58" s="14" t="n">
        <v>0.08381</v>
      </c>
      <c r="G58" s="2" t="n">
        <f aca="false">F58*100</f>
        <v>8.381</v>
      </c>
    </row>
    <row r="59" customFormat="false" ht="13.5" hidden="false" customHeight="false" outlineLevel="0" collapsed="false">
      <c r="A59" s="14" t="n">
        <v>39.342733</v>
      </c>
      <c r="B59" s="14" t="n">
        <v>100.142283</v>
      </c>
      <c r="D59" s="16" t="n">
        <v>4357178.19526</v>
      </c>
      <c r="E59" s="16" t="n">
        <v>598474.086061</v>
      </c>
      <c r="F59" s="14" t="n">
        <v>0.154327</v>
      </c>
      <c r="G59" s="2" t="n">
        <f aca="false">F59*100</f>
        <v>15.4327</v>
      </c>
    </row>
    <row r="60" customFormat="false" ht="13.5" hidden="false" customHeight="false" outlineLevel="0" collapsed="false">
      <c r="A60" s="14" t="n">
        <v>39.34285</v>
      </c>
      <c r="B60" s="14" t="n">
        <v>100.142367</v>
      </c>
      <c r="D60" s="16" t="n">
        <v>4357191.23916</v>
      </c>
      <c r="E60" s="16" t="n">
        <v>598481.106511</v>
      </c>
      <c r="F60" s="14" t="n">
        <v>0.094496</v>
      </c>
      <c r="G60" s="2" t="n">
        <f aca="false">F60*100</f>
        <v>9.4496</v>
      </c>
    </row>
    <row r="61" customFormat="false" ht="13.5" hidden="false" customHeight="false" outlineLevel="0" collapsed="false">
      <c r="A61" s="14" t="n">
        <v>39.3429</v>
      </c>
      <c r="B61" s="14" t="n">
        <v>100.142333</v>
      </c>
      <c r="D61" s="16" t="n">
        <v>4357196.75416</v>
      </c>
      <c r="E61" s="16" t="n">
        <v>598478.162661</v>
      </c>
      <c r="F61" s="14" t="n">
        <v>0.062164</v>
      </c>
      <c r="G61" s="2" t="n">
        <f aca="false">F61*100</f>
        <v>6.2164</v>
      </c>
    </row>
    <row r="62" customFormat="false" ht="13.5" hidden="false" customHeight="false" outlineLevel="0" collapsed="false">
      <c r="A62" s="14" t="n">
        <v>39.343</v>
      </c>
      <c r="B62" s="14" t="n">
        <v>100.142383</v>
      </c>
      <c r="D62" s="16" t="n">
        <v>4357207.9113</v>
      </c>
      <c r="E62" s="16" t="n">
        <v>598482.332812</v>
      </c>
      <c r="F62" s="14" t="n">
        <v>0.05797</v>
      </c>
      <c r="G62" s="2" t="n">
        <f aca="false">F62*100</f>
        <v>5.797</v>
      </c>
    </row>
    <row r="63" customFormat="false" ht="13.5" hidden="false" customHeight="false" outlineLevel="0" collapsed="false">
      <c r="A63" s="14" t="n">
        <v>39.343117</v>
      </c>
      <c r="B63" s="14" t="n">
        <v>100.142433</v>
      </c>
      <c r="D63" s="16" t="n">
        <v>4357220.91888</v>
      </c>
      <c r="E63" s="16" t="n">
        <v>598486.479556</v>
      </c>
      <c r="F63" s="14" t="n">
        <v>0.076825</v>
      </c>
      <c r="G63" s="2" t="n">
        <f aca="false">F63*100</f>
        <v>7.6825</v>
      </c>
    </row>
    <row r="64" customFormat="false" ht="13.5" hidden="false" customHeight="false" outlineLevel="0" collapsed="false">
      <c r="A64" s="14" t="n">
        <v>39.343183</v>
      </c>
      <c r="B64" s="14" t="n">
        <v>100.142517</v>
      </c>
      <c r="D64" s="16" t="n">
        <v>4357228.41147</v>
      </c>
      <c r="E64" s="16" t="n">
        <v>598493.570132</v>
      </c>
      <c r="F64" s="14" t="n">
        <v>0.072391</v>
      </c>
      <c r="G64" s="2" t="n">
        <f aca="false">F64*100</f>
        <v>7.2391</v>
      </c>
    </row>
    <row r="65" customFormat="false" ht="13.5" hidden="false" customHeight="false" outlineLevel="0" collapsed="false">
      <c r="A65" s="14" t="n">
        <v>39.343183</v>
      </c>
      <c r="B65" s="14" t="n">
        <v>100.142533</v>
      </c>
      <c r="D65" s="16" t="n">
        <v>4357228.42964</v>
      </c>
      <c r="E65" s="16" t="n">
        <v>598495.006962</v>
      </c>
      <c r="F65" s="14" t="n">
        <v>0.065666</v>
      </c>
      <c r="G65" s="2" t="n">
        <f aca="false">F65*100</f>
        <v>6.5666</v>
      </c>
    </row>
    <row r="66" customFormat="false" ht="13.5" hidden="false" customHeight="false" outlineLevel="0" collapsed="false">
      <c r="A66" s="14" t="n">
        <v>39.34325</v>
      </c>
      <c r="B66" s="14" t="n">
        <v>100.142583</v>
      </c>
      <c r="D66" s="16" t="n">
        <v>4357235.88591</v>
      </c>
      <c r="E66" s="16" t="n">
        <v>598499.223865</v>
      </c>
      <c r="F66" s="14" t="n">
        <v>0.10648</v>
      </c>
      <c r="G66" s="2" t="n">
        <f aca="false">F66*100</f>
        <v>10.648</v>
      </c>
    </row>
    <row r="67" customFormat="false" ht="13.5" hidden="false" customHeight="false" outlineLevel="0" collapsed="false">
      <c r="A67" s="14" t="n">
        <v>39.343317</v>
      </c>
      <c r="B67" s="14" t="n">
        <v>100.14265</v>
      </c>
      <c r="D67" s="16" t="n">
        <v>4357243.36034</v>
      </c>
      <c r="E67" s="16" t="n">
        <v>598504.877587</v>
      </c>
      <c r="F67" s="14" t="n">
        <v>0.035388</v>
      </c>
      <c r="G67" s="2" t="n">
        <f aca="false">F67*100</f>
        <v>3.5388</v>
      </c>
    </row>
    <row r="68" customFormat="false" ht="13.5" hidden="false" customHeight="false" outlineLevel="0" collapsed="false">
      <c r="A68" s="14" t="n">
        <v>39.343517</v>
      </c>
      <c r="B68" s="14" t="n">
        <v>100.142767</v>
      </c>
      <c r="D68" s="16" t="n">
        <v>4357265.69282</v>
      </c>
      <c r="E68" s="16" t="n">
        <v>598514.654568</v>
      </c>
      <c r="F68" s="14" t="n">
        <v>0.07873</v>
      </c>
      <c r="G68" s="2" t="n">
        <f aca="false">F68*100</f>
        <v>7.873</v>
      </c>
    </row>
    <row r="69" customFormat="false" ht="13.5" hidden="false" customHeight="false" outlineLevel="0" collapsed="false">
      <c r="A69" s="14" t="n">
        <v>39.343617</v>
      </c>
      <c r="B69" s="14" t="n">
        <v>100.142867</v>
      </c>
      <c r="D69" s="16" t="n">
        <v>4357276.9045</v>
      </c>
      <c r="E69" s="16" t="n">
        <v>598523.135091</v>
      </c>
      <c r="F69" s="14" t="n">
        <v>0.021257</v>
      </c>
      <c r="G69" s="2" t="n">
        <f aca="false">F69*100</f>
        <v>2.1257</v>
      </c>
    </row>
    <row r="70" customFormat="false" ht="13.5" hidden="false" customHeight="false" outlineLevel="0" collapsed="false">
      <c r="A70" s="14" t="n">
        <v>39.3437</v>
      </c>
      <c r="B70" s="14" t="n">
        <v>100.142933</v>
      </c>
      <c r="D70" s="16" t="n">
        <v>4357286.2294</v>
      </c>
      <c r="E70" s="16" t="n">
        <v>598528.765355</v>
      </c>
      <c r="F70" s="14" t="n">
        <v>0.044125</v>
      </c>
      <c r="G70" s="2" t="n">
        <f aca="false">F70*100</f>
        <v>4.4125</v>
      </c>
    </row>
    <row r="71" customFormat="false" ht="13.5" hidden="false" customHeight="false" outlineLevel="0" collapsed="false">
      <c r="A71" s="14" t="n">
        <v>39.343783</v>
      </c>
      <c r="B71" s="14" t="n">
        <v>100.143</v>
      </c>
      <c r="D71" s="16" t="n">
        <v>4357295.5543</v>
      </c>
      <c r="E71" s="16" t="n">
        <v>598534.395604</v>
      </c>
      <c r="F71" s="14" t="n">
        <v>0.031948</v>
      </c>
      <c r="G71" s="2" t="n">
        <f aca="false">F71*100</f>
        <v>3.1948</v>
      </c>
    </row>
    <row r="72" customFormat="false" ht="13.5" hidden="false" customHeight="false" outlineLevel="0" collapsed="false">
      <c r="A72" s="14" t="n">
        <v>39.343833</v>
      </c>
      <c r="B72" s="14" t="n">
        <v>100.14305</v>
      </c>
      <c r="D72" s="16" t="n">
        <v>4357301.16015</v>
      </c>
      <c r="E72" s="16" t="n">
        <v>598538.635838</v>
      </c>
      <c r="F72" s="14" t="n">
        <v>0.033165</v>
      </c>
      <c r="G72" s="2" t="n">
        <f aca="false">F72*100</f>
        <v>3.3165</v>
      </c>
    </row>
    <row r="73" customFormat="false" ht="13.5" hidden="false" customHeight="false" outlineLevel="0" collapsed="false">
      <c r="A73" s="14" t="n">
        <v>39.343917</v>
      </c>
      <c r="B73" s="14" t="n">
        <v>100.143017</v>
      </c>
      <c r="D73" s="16" t="n">
        <v>4357310.376</v>
      </c>
      <c r="E73" s="16" t="n">
        <v>598535.645171</v>
      </c>
      <c r="F73" s="14" t="n">
        <v>0.038296</v>
      </c>
      <c r="G73" s="2" t="n">
        <f aca="false">F73*100</f>
        <v>3.8296</v>
      </c>
    </row>
    <row r="74" customFormat="false" ht="13.5" hidden="false" customHeight="false" outlineLevel="0" collapsed="false">
      <c r="A74" s="14" t="n">
        <v>39.344033</v>
      </c>
      <c r="B74" s="14" t="n">
        <v>100.143117</v>
      </c>
      <c r="D74" s="16" t="n">
        <v>4357323.43815</v>
      </c>
      <c r="E74" s="16" t="n">
        <v>598544.102205</v>
      </c>
      <c r="F74" s="14" t="n">
        <v>0.073751</v>
      </c>
      <c r="G74" s="2" t="n">
        <f aca="false">F74*100</f>
        <v>7.3751</v>
      </c>
    </row>
    <row r="75" customFormat="false" ht="13.5" hidden="false" customHeight="false" outlineLevel="0" collapsed="false">
      <c r="A75" s="14" t="n">
        <v>39.344067</v>
      </c>
      <c r="B75" s="14" t="n">
        <v>100.143167</v>
      </c>
      <c r="D75" s="16" t="n">
        <v>4357327.19356</v>
      </c>
      <c r="E75" s="16" t="n">
        <v>598548.365825</v>
      </c>
      <c r="F75" s="14" t="n">
        <v>0.134247</v>
      </c>
      <c r="G75" s="2" t="n">
        <f aca="false">F75*100</f>
        <v>13.4247</v>
      </c>
    </row>
    <row r="76" customFormat="false" ht="13.5" hidden="false" customHeight="false" outlineLevel="0" collapsed="false">
      <c r="A76" s="14" t="n">
        <v>39.3441</v>
      </c>
      <c r="B76" s="14" t="n">
        <v>100.1432</v>
      </c>
      <c r="D76" s="16" t="n">
        <v>4357330.93079</v>
      </c>
      <c r="E76" s="16" t="n">
        <v>598551.192629</v>
      </c>
      <c r="F76" s="14" t="n">
        <v>0.101296</v>
      </c>
      <c r="G76" s="2" t="n">
        <f aca="false">F76*100</f>
        <v>10.1296</v>
      </c>
    </row>
    <row r="77" customFormat="false" ht="13.5" hidden="false" customHeight="false" outlineLevel="0" collapsed="false">
      <c r="A77" s="14" t="n">
        <v>39.344217</v>
      </c>
      <c r="B77" s="14" t="n">
        <v>100.1433</v>
      </c>
      <c r="D77" s="16" t="n">
        <v>4357343.99295</v>
      </c>
      <c r="E77" s="16" t="n">
        <v>598559.649613</v>
      </c>
      <c r="F77" s="14" t="n">
        <v>0.026454</v>
      </c>
      <c r="G77" s="2" t="n">
        <f aca="false">F77*100</f>
        <v>2.6454</v>
      </c>
    </row>
    <row r="78" customFormat="false" ht="13.5" hidden="false" customHeight="false" outlineLevel="0" collapsed="false">
      <c r="A78" s="14" t="n">
        <v>39.344283</v>
      </c>
      <c r="B78" s="14" t="n">
        <v>100.1433</v>
      </c>
      <c r="D78" s="16" t="n">
        <v>4357351.39472</v>
      </c>
      <c r="E78" s="16" t="n">
        <v>598559.555964</v>
      </c>
      <c r="F78" s="14" t="n">
        <v>0.125681</v>
      </c>
      <c r="G78" s="2" t="n">
        <f aca="false">F78*100</f>
        <v>12.5681</v>
      </c>
    </row>
    <row r="79" customFormat="false" ht="13.5" hidden="false" customHeight="false" outlineLevel="0" collapsed="false">
      <c r="A79" s="14" t="n">
        <v>39.34435</v>
      </c>
      <c r="B79" s="14" t="n">
        <v>100.143367</v>
      </c>
      <c r="D79" s="16" t="n">
        <v>4357358.86921</v>
      </c>
      <c r="E79" s="16" t="n">
        <v>598565.20954</v>
      </c>
      <c r="F79" s="14" t="n">
        <v>0.042927</v>
      </c>
      <c r="G79" s="2" t="n">
        <f aca="false">F79*100</f>
        <v>4.2927</v>
      </c>
    </row>
    <row r="80" customFormat="false" ht="13.5" hidden="false" customHeight="false" outlineLevel="0" collapsed="false">
      <c r="A80" s="14" t="n">
        <v>39.344467</v>
      </c>
      <c r="B80" s="14" t="n">
        <v>100.143417</v>
      </c>
      <c r="D80" s="16" t="n">
        <v>4357371.87684</v>
      </c>
      <c r="E80" s="16" t="n">
        <v>598569.356056</v>
      </c>
      <c r="F80" s="14" t="n">
        <v>0.058244</v>
      </c>
      <c r="G80" s="2" t="n">
        <f aca="false">F80*100</f>
        <v>5.8244</v>
      </c>
    </row>
    <row r="81" customFormat="false" ht="13.5" hidden="false" customHeight="false" outlineLevel="0" collapsed="false">
      <c r="A81" s="14" t="n">
        <v>39.34455</v>
      </c>
      <c r="B81" s="14" t="n">
        <v>100.143417</v>
      </c>
      <c r="D81" s="16" t="n">
        <v>4357381.12905</v>
      </c>
      <c r="E81" s="16" t="n">
        <v>598569.238982</v>
      </c>
      <c r="F81" s="14" t="n">
        <v>0.042162</v>
      </c>
      <c r="G81" s="2" t="n">
        <f aca="false">F81*100</f>
        <v>4.2162</v>
      </c>
    </row>
    <row r="82" customFormat="false" ht="13.5" hidden="false" customHeight="false" outlineLevel="0" collapsed="false">
      <c r="A82" s="14" t="n">
        <v>39.344517</v>
      </c>
      <c r="B82" s="14" t="n">
        <v>100.143567</v>
      </c>
      <c r="D82" s="16" t="n">
        <v>4357377.5918</v>
      </c>
      <c r="E82" s="16" t="n">
        <v>598582.21704</v>
      </c>
      <c r="F82" s="14" t="n">
        <v>0.027316</v>
      </c>
      <c r="G82" s="2" t="n">
        <f aca="false">F82*100</f>
        <v>2.7316</v>
      </c>
    </row>
    <row r="83" customFormat="false" ht="13.5" hidden="false" customHeight="false" outlineLevel="0" collapsed="false">
      <c r="A83" s="14" t="n">
        <v>39.344483</v>
      </c>
      <c r="B83" s="14" t="n">
        <v>100.143567</v>
      </c>
      <c r="D83" s="16" t="n">
        <v>4357373.89092</v>
      </c>
      <c r="E83" s="16" t="n">
        <v>598582.263876</v>
      </c>
      <c r="F83" s="14" t="n">
        <v>0.023178</v>
      </c>
      <c r="G83" s="2" t="n">
        <f aca="false">F83*100</f>
        <v>2.3178</v>
      </c>
    </row>
    <row r="84" customFormat="false" ht="13.5" hidden="false" customHeight="false" outlineLevel="0" collapsed="false">
      <c r="A84" s="14" t="n">
        <v>39.344317</v>
      </c>
      <c r="B84" s="14" t="n">
        <v>100.143517</v>
      </c>
      <c r="D84" s="16" t="n">
        <v>4357355.33195</v>
      </c>
      <c r="E84" s="16" t="n">
        <v>598578.187633</v>
      </c>
      <c r="F84" s="14" t="n">
        <v>0.0358</v>
      </c>
      <c r="G84" s="2" t="n">
        <f aca="false">F84*100</f>
        <v>3.58</v>
      </c>
    </row>
    <row r="85" customFormat="false" ht="13.5" hidden="false" customHeight="false" outlineLevel="0" collapsed="false">
      <c r="A85" s="14" t="n">
        <v>39.34425</v>
      </c>
      <c r="B85" s="14" t="n">
        <v>100.14345</v>
      </c>
      <c r="D85" s="16" t="n">
        <v>4357347.85746</v>
      </c>
      <c r="E85" s="16" t="n">
        <v>598572.534066</v>
      </c>
      <c r="F85" s="14" t="n">
        <v>0.079739</v>
      </c>
      <c r="G85" s="2" t="n">
        <f aca="false">F85*100</f>
        <v>7.9739</v>
      </c>
    </row>
    <row r="86" customFormat="false" ht="13.5" hidden="false" customHeight="false" outlineLevel="0" collapsed="false">
      <c r="A86" s="14" t="n">
        <v>39.34415</v>
      </c>
      <c r="B86" s="14" t="n">
        <v>100.143383</v>
      </c>
      <c r="D86" s="16" t="n">
        <v>4357336.68209</v>
      </c>
      <c r="E86" s="16" t="n">
        <v>598566.927316</v>
      </c>
      <c r="F86" s="14" t="n">
        <v>0.078248</v>
      </c>
      <c r="G86" s="2" t="n">
        <f aca="false">F86*100</f>
        <v>7.8248</v>
      </c>
    </row>
    <row r="87" customFormat="false" ht="13.5" hidden="false" customHeight="false" outlineLevel="0" collapsed="false">
      <c r="A87" s="14" t="n">
        <v>39.344117</v>
      </c>
      <c r="B87" s="14" t="n">
        <v>100.143267</v>
      </c>
      <c r="D87" s="16" t="n">
        <v>4357332.85395</v>
      </c>
      <c r="E87" s="16" t="n">
        <v>598556.916464</v>
      </c>
      <c r="F87" s="14" t="n">
        <v>0.11359</v>
      </c>
      <c r="G87" s="2" t="n">
        <f aca="false">F87*100</f>
        <v>11.359</v>
      </c>
    </row>
    <row r="88" customFormat="false" ht="13.5" hidden="false" customHeight="false" outlineLevel="0" collapsed="false">
      <c r="A88" s="14" t="n">
        <v>39.344033</v>
      </c>
      <c r="B88" s="14" t="n">
        <v>100.14335</v>
      </c>
      <c r="D88" s="16" t="n">
        <v>4357323.69264</v>
      </c>
      <c r="E88" s="16" t="n">
        <v>598564.217588</v>
      </c>
      <c r="F88" s="14" t="n">
        <v>0.120095</v>
      </c>
      <c r="G88" s="2" t="n">
        <f aca="false">F88*100</f>
        <v>12.0095</v>
      </c>
    </row>
    <row r="89" customFormat="false" ht="13.5" hidden="false" customHeight="false" outlineLevel="0" collapsed="false">
      <c r="A89" s="14" t="n">
        <v>39.344017</v>
      </c>
      <c r="B89" s="14" t="n">
        <v>100.1433</v>
      </c>
      <c r="D89" s="16" t="n">
        <v>4357321.78766</v>
      </c>
      <c r="E89" s="16" t="n">
        <v>598559.930561</v>
      </c>
      <c r="F89" s="14" t="n">
        <v>0.054299</v>
      </c>
      <c r="G89" s="2" t="n">
        <f aca="false">F89*100</f>
        <v>5.4299</v>
      </c>
    </row>
    <row r="90" customFormat="false" ht="13.5" hidden="false" customHeight="false" outlineLevel="0" collapsed="false">
      <c r="A90" s="14" t="n">
        <v>39.344017</v>
      </c>
      <c r="B90" s="14" t="n">
        <v>100.1433</v>
      </c>
      <c r="D90" s="16" t="n">
        <v>4357321.78766</v>
      </c>
      <c r="E90" s="16" t="n">
        <v>598559.930561</v>
      </c>
      <c r="F90" s="14" t="n">
        <v>0.058965</v>
      </c>
      <c r="G90" s="2" t="n">
        <f aca="false">F90*100</f>
        <v>5.8965</v>
      </c>
    </row>
    <row r="91" customFormat="false" ht="13.5" hidden="false" customHeight="false" outlineLevel="0" collapsed="false">
      <c r="A91" s="14" t="n">
        <v>39.3439</v>
      </c>
      <c r="B91" s="14" t="n">
        <v>100.143267</v>
      </c>
      <c r="D91" s="16" t="n">
        <v>4357308.79821</v>
      </c>
      <c r="E91" s="16" t="n">
        <v>598557.220815</v>
      </c>
      <c r="F91" s="14" t="n">
        <v>0.037139</v>
      </c>
      <c r="G91" s="2" t="n">
        <f aca="false">F91*100</f>
        <v>3.7139</v>
      </c>
    </row>
    <row r="92" customFormat="false" ht="13.5" hidden="false" customHeight="false" outlineLevel="0" collapsed="false">
      <c r="A92" s="14" t="n">
        <v>39.34385</v>
      </c>
      <c r="B92" s="14" t="n">
        <v>100.143233</v>
      </c>
      <c r="D92" s="16" t="n">
        <v>4357303.21053</v>
      </c>
      <c r="E92" s="16" t="n">
        <v>598554.417416</v>
      </c>
      <c r="F92" s="14" t="n">
        <v>0.135835</v>
      </c>
      <c r="G92" s="2" t="n">
        <f aca="false">F92*100</f>
        <v>13.5835</v>
      </c>
    </row>
    <row r="93" customFormat="false" ht="13.5" hidden="false" customHeight="false" outlineLevel="0" collapsed="false">
      <c r="A93" s="14" t="n">
        <v>39.34375</v>
      </c>
      <c r="B93" s="14" t="n">
        <v>100.14315</v>
      </c>
      <c r="D93" s="16" t="n">
        <v>4357292.01699</v>
      </c>
      <c r="E93" s="16" t="n">
        <v>598547.373786</v>
      </c>
      <c r="F93" s="14" t="n">
        <v>0.095689</v>
      </c>
      <c r="G93" s="2" t="n">
        <f aca="false">F93*100</f>
        <v>9.5689</v>
      </c>
    </row>
    <row r="94" customFormat="false" ht="13.5" hidden="false" customHeight="false" outlineLevel="0" collapsed="false">
      <c r="A94" s="14" t="n">
        <v>39.343767</v>
      </c>
      <c r="B94" s="14" t="n">
        <v>100.143133</v>
      </c>
      <c r="D94" s="16" t="n">
        <v>4357293.84926</v>
      </c>
      <c r="E94" s="16" t="n">
        <v>598545.913558</v>
      </c>
      <c r="F94" s="14" t="n">
        <v>0.098395</v>
      </c>
      <c r="G94" s="2" t="n">
        <f aca="false">F94*100</f>
        <v>9.8395</v>
      </c>
    </row>
    <row r="95" customFormat="false" ht="13.5" hidden="false" customHeight="false" outlineLevel="0" collapsed="false">
      <c r="A95" s="14" t="n">
        <v>39.343683</v>
      </c>
      <c r="B95" s="14" t="n">
        <v>100.143167</v>
      </c>
      <c r="D95" s="16" t="n">
        <v>4357284.6334</v>
      </c>
      <c r="E95" s="16" t="n">
        <v>598548.904242</v>
      </c>
      <c r="F95" s="14" t="n">
        <v>0.063152</v>
      </c>
      <c r="G95" s="2" t="n">
        <f aca="false">F95*100</f>
        <v>6.3152</v>
      </c>
    </row>
    <row r="96" customFormat="false" ht="13.5" hidden="false" customHeight="false" outlineLevel="0" collapsed="false">
      <c r="A96" s="14" t="n">
        <v>39.343567</v>
      </c>
      <c r="B96" s="14" t="n">
        <v>100.14315</v>
      </c>
      <c r="D96" s="16" t="n">
        <v>4357271.66214</v>
      </c>
      <c r="E96" s="16" t="n">
        <v>598547.631285</v>
      </c>
      <c r="F96" s="14" t="n">
        <v>0.040705</v>
      </c>
      <c r="G96" s="2" t="n">
        <f aca="false">F96*100</f>
        <v>4.0705</v>
      </c>
    </row>
    <row r="97" customFormat="false" ht="13.5" hidden="false" customHeight="false" outlineLevel="0" collapsed="false">
      <c r="A97" s="14" t="n">
        <v>39.343483</v>
      </c>
      <c r="B97" s="14" t="n">
        <v>100.1431</v>
      </c>
      <c r="D97" s="16" t="n">
        <v>4357262.3554</v>
      </c>
      <c r="E97" s="16" t="n">
        <v>598543.437857</v>
      </c>
      <c r="F97" s="14" t="n">
        <v>0.021257</v>
      </c>
      <c r="G97" s="2" t="n">
        <f aca="false">F97*100</f>
        <v>2.1257</v>
      </c>
    </row>
    <row r="98" customFormat="false" ht="13.5" hidden="false" customHeight="false" outlineLevel="0" collapsed="false">
      <c r="A98" s="14" t="n">
        <v>39.343417</v>
      </c>
      <c r="B98" s="14" t="n">
        <v>100.1431</v>
      </c>
      <c r="D98" s="16" t="n">
        <v>4357254.95364</v>
      </c>
      <c r="E98" s="16" t="n">
        <v>598543.531488</v>
      </c>
      <c r="F98" s="14" t="n">
        <v>0.024673</v>
      </c>
      <c r="G98" s="2" t="n">
        <f aca="false">F98*100</f>
        <v>2.4673</v>
      </c>
    </row>
    <row r="99" customFormat="false" ht="13.5" hidden="false" customHeight="false" outlineLevel="0" collapsed="false">
      <c r="A99" s="14" t="n">
        <v>39.343167</v>
      </c>
      <c r="B99" s="14" t="n">
        <v>100.143</v>
      </c>
      <c r="D99" s="16" t="n">
        <v>4357227.08797</v>
      </c>
      <c r="E99" s="16" t="n">
        <v>598535.26162</v>
      </c>
      <c r="F99" s="14" t="n">
        <v>0.038424</v>
      </c>
      <c r="G99" s="2" t="n">
        <f aca="false">F99*100</f>
        <v>3.8424</v>
      </c>
    </row>
    <row r="100" customFormat="false" ht="13.5" hidden="false" customHeight="false" outlineLevel="0" collapsed="false">
      <c r="A100" s="14" t="n">
        <v>39.343117</v>
      </c>
      <c r="B100" s="14" t="n">
        <v>100.14295</v>
      </c>
      <c r="D100" s="16" t="n">
        <v>4357221.48212</v>
      </c>
      <c r="E100" s="16" t="n">
        <v>598531.021342</v>
      </c>
      <c r="F100" s="14" t="n">
        <v>0.090523</v>
      </c>
      <c r="G100" s="2" t="n">
        <f aca="false">F100*100</f>
        <v>9.0523</v>
      </c>
    </row>
    <row r="101" customFormat="false" ht="13.5" hidden="false" customHeight="false" outlineLevel="0" collapsed="false">
      <c r="A101" s="14" t="n">
        <v>39.34305</v>
      </c>
      <c r="B101" s="14" t="n">
        <v>100.142933</v>
      </c>
      <c r="D101" s="16" t="n">
        <v>4357214.06218</v>
      </c>
      <c r="E101" s="16" t="n">
        <v>598529.678127</v>
      </c>
      <c r="F101" s="14" t="n">
        <v>0.074794</v>
      </c>
      <c r="G101" s="2" t="n">
        <f aca="false">F101*100</f>
        <v>7.4794</v>
      </c>
    </row>
    <row r="102" customFormat="false" ht="13.5" hidden="false" customHeight="false" outlineLevel="0" collapsed="false">
      <c r="A102" s="14" t="n">
        <v>39.342967</v>
      </c>
      <c r="B102" s="14" t="n">
        <v>100.142933</v>
      </c>
      <c r="D102" s="16" t="n">
        <v>4357204.80998</v>
      </c>
      <c r="E102" s="16" t="n">
        <v>598529.795148</v>
      </c>
      <c r="F102" s="14" t="n">
        <v>0.021705</v>
      </c>
      <c r="G102" s="2" t="n">
        <f aca="false">F102*100</f>
        <v>2.1705</v>
      </c>
    </row>
    <row r="103" customFormat="false" ht="13.5" hidden="false" customHeight="false" outlineLevel="0" collapsed="false">
      <c r="A103" s="14" t="n">
        <v>39.3429</v>
      </c>
      <c r="B103" s="14" t="n">
        <v>100.142867</v>
      </c>
      <c r="D103" s="16" t="n">
        <v>4357197.33552</v>
      </c>
      <c r="E103" s="16" t="n">
        <v>598524.14142</v>
      </c>
      <c r="F103" s="14" t="n">
        <v>0.05802</v>
      </c>
      <c r="G103" s="2" t="n">
        <f aca="false">F103*100</f>
        <v>5.802</v>
      </c>
    </row>
    <row r="104" customFormat="false" ht="13.5" hidden="false" customHeight="false" outlineLevel="0" collapsed="false">
      <c r="A104" s="14" t="n">
        <v>39.3428</v>
      </c>
      <c r="B104" s="14" t="n">
        <v>100.142783</v>
      </c>
      <c r="D104" s="16" t="n">
        <v>4357186.14202</v>
      </c>
      <c r="E104" s="16" t="n">
        <v>598517.097645</v>
      </c>
      <c r="F104" s="14" t="n">
        <v>0.076608</v>
      </c>
      <c r="G104" s="2" t="n">
        <f aca="false">F104*100</f>
        <v>7.6608</v>
      </c>
    </row>
    <row r="105" customFormat="false" ht="13.5" hidden="false" customHeight="false" outlineLevel="0" collapsed="false">
      <c r="A105" s="14" t="n">
        <v>39.3427</v>
      </c>
      <c r="B105" s="14" t="n">
        <v>100.14275</v>
      </c>
      <c r="D105" s="16" t="n">
        <v>4357175.00303</v>
      </c>
      <c r="E105" s="16" t="n">
        <v>598514.364371</v>
      </c>
      <c r="F105" s="14" t="n">
        <v>0.036367</v>
      </c>
      <c r="G105" s="2" t="n">
        <f aca="false">F105*100</f>
        <v>3.6367</v>
      </c>
    </row>
    <row r="106" customFormat="false" ht="13.5" hidden="false" customHeight="false" outlineLevel="0" collapsed="false">
      <c r="A106" s="14" t="n">
        <v>39.342667</v>
      </c>
      <c r="B106" s="14" t="n">
        <v>100.142683</v>
      </c>
      <c r="D106" s="16" t="n">
        <v>4357171.22947</v>
      </c>
      <c r="E106" s="16" t="n">
        <v>598508.663807</v>
      </c>
      <c r="F106" s="14" t="n">
        <v>0.026245</v>
      </c>
      <c r="G106" s="2" t="n">
        <f aca="false">F106*100</f>
        <v>2.6245</v>
      </c>
    </row>
    <row r="107" customFormat="false" ht="13.5" hidden="false" customHeight="false" outlineLevel="0" collapsed="false">
      <c r="A107" s="14" t="n">
        <v>39.3426</v>
      </c>
      <c r="B107" s="14" t="n">
        <v>100.142617</v>
      </c>
      <c r="D107" s="16" t="n">
        <v>4357163.75504</v>
      </c>
      <c r="E107" s="16" t="n">
        <v>598503.010034</v>
      </c>
      <c r="F107" s="14" t="n">
        <v>0.028438</v>
      </c>
      <c r="G107" s="2" t="n">
        <f aca="false">F107*100</f>
        <v>2.8438</v>
      </c>
    </row>
    <row r="108" customFormat="false" ht="13.5" hidden="false" customHeight="false" outlineLevel="0" collapsed="false">
      <c r="A108" s="14" t="n">
        <v>39.342533</v>
      </c>
      <c r="B108" s="14" t="n">
        <v>100.14255</v>
      </c>
      <c r="D108" s="16" t="n">
        <v>4357156.2806</v>
      </c>
      <c r="E108" s="16" t="n">
        <v>598497.356249</v>
      </c>
      <c r="F108" s="14" t="n">
        <v>0.06209</v>
      </c>
      <c r="G108" s="2" t="n">
        <f aca="false">F108*100</f>
        <v>6.209</v>
      </c>
    </row>
    <row r="109" customFormat="false" ht="13.5" hidden="false" customHeight="false" outlineLevel="0" collapsed="false">
      <c r="A109" s="14" t="n">
        <v>39.342483</v>
      </c>
      <c r="B109" s="14" t="n">
        <v>100.1425</v>
      </c>
      <c r="D109" s="16" t="n">
        <v>4357150.67478</v>
      </c>
      <c r="E109" s="16" t="n">
        <v>598493.115903</v>
      </c>
      <c r="F109" s="14" t="n">
        <v>0.077549</v>
      </c>
      <c r="G109" s="2" t="n">
        <f aca="false">F109*100</f>
        <v>7.7549</v>
      </c>
    </row>
    <row r="110" customFormat="false" ht="13.5" hidden="false" customHeight="false" outlineLevel="0" collapsed="false">
      <c r="A110" s="14" t="n">
        <v>39.342433</v>
      </c>
      <c r="B110" s="14" t="n">
        <v>100.14245</v>
      </c>
      <c r="D110" s="16" t="n">
        <v>4357145.06896</v>
      </c>
      <c r="E110" s="16" t="n">
        <v>598488.875551</v>
      </c>
      <c r="F110" s="14" t="n">
        <v>0.069294</v>
      </c>
      <c r="G110" s="2" t="n">
        <f aca="false">F110*100</f>
        <v>6.9294</v>
      </c>
    </row>
    <row r="111" customFormat="false" ht="13.5" hidden="false" customHeight="false" outlineLevel="0" collapsed="false">
      <c r="A111" s="14" t="n">
        <v>39.342383</v>
      </c>
      <c r="B111" s="14" t="n">
        <v>100.1424</v>
      </c>
      <c r="D111" s="16" t="n">
        <v>4357139.46314</v>
      </c>
      <c r="E111" s="16" t="n">
        <v>598484.635193</v>
      </c>
      <c r="F111" s="14" t="n">
        <v>0.028881</v>
      </c>
      <c r="G111" s="2" t="n">
        <f aca="false">F111*100</f>
        <v>2.8881</v>
      </c>
    </row>
    <row r="112" customFormat="false" ht="13.5" hidden="false" customHeight="false" outlineLevel="0" collapsed="false">
      <c r="A112" s="14" t="n">
        <v>39.34225</v>
      </c>
      <c r="B112" s="14" t="n">
        <v>100.142283</v>
      </c>
      <c r="D112" s="16" t="n">
        <v>4357124.53247</v>
      </c>
      <c r="E112" s="16" t="n">
        <v>598474.76439</v>
      </c>
      <c r="F112" s="14" t="n">
        <v>0.142718</v>
      </c>
      <c r="G112" s="2" t="n">
        <f aca="false">F112*100</f>
        <v>14.2718</v>
      </c>
    </row>
    <row r="113" customFormat="false" ht="13.5" hidden="false" customHeight="false" outlineLevel="0" collapsed="false">
      <c r="A113" s="14" t="n">
        <v>39.342217</v>
      </c>
      <c r="B113" s="14" t="n">
        <v>100.142183</v>
      </c>
      <c r="D113" s="16" t="n">
        <v>4357120.72262</v>
      </c>
      <c r="E113" s="16" t="n">
        <v>598466.19007</v>
      </c>
      <c r="F113" s="14" t="n">
        <v>0.170455</v>
      </c>
      <c r="G113" s="2" t="n">
        <f aca="false">F113*100</f>
        <v>17.0455</v>
      </c>
    </row>
    <row r="114" customFormat="false" ht="13.5" hidden="false" customHeight="false" outlineLevel="0" collapsed="false">
      <c r="A114" s="14" t="n">
        <v>39.342083</v>
      </c>
      <c r="B114" s="14" t="n">
        <v>100.142317</v>
      </c>
      <c r="D114" s="16" t="n">
        <v>4357106.06439</v>
      </c>
      <c r="E114" s="16" t="n">
        <v>598477.872001</v>
      </c>
      <c r="F114" s="14" t="n">
        <v>0.090688</v>
      </c>
      <c r="G114" s="2" t="n">
        <f aca="false">F114*100</f>
        <v>9.0688</v>
      </c>
    </row>
    <row r="115" customFormat="false" ht="13.5" hidden="false" customHeight="false" outlineLevel="0" collapsed="false">
      <c r="A115" s="14" t="n">
        <v>39.342167</v>
      </c>
      <c r="B115" s="14" t="n">
        <v>100.142383</v>
      </c>
      <c r="D115" s="16" t="n">
        <v>4357115.38925</v>
      </c>
      <c r="E115" s="16" t="n">
        <v>598483.50245</v>
      </c>
      <c r="F115" s="14" t="n">
        <v>0.099487</v>
      </c>
      <c r="G115" s="2" t="n">
        <f aca="false">F115*100</f>
        <v>9.9487</v>
      </c>
    </row>
    <row r="116" customFormat="false" ht="13.5" hidden="false" customHeight="false" outlineLevel="0" collapsed="false">
      <c r="A116" s="14" t="n">
        <v>39.342233</v>
      </c>
      <c r="B116" s="14" t="n">
        <v>100.14245</v>
      </c>
      <c r="D116" s="16" t="n">
        <v>4357122.86367</v>
      </c>
      <c r="E116" s="16" t="n">
        <v>598489.156279</v>
      </c>
      <c r="F116" s="14" t="n">
        <v>0.104872</v>
      </c>
      <c r="G116" s="2" t="n">
        <f aca="false">F116*100</f>
        <v>10.4872</v>
      </c>
    </row>
    <row r="117" customFormat="false" ht="13.5" hidden="false" customHeight="false" outlineLevel="0" collapsed="false">
      <c r="A117" s="14" t="n">
        <v>39.342283</v>
      </c>
      <c r="B117" s="14" t="n">
        <v>100.142483</v>
      </c>
      <c r="D117" s="16" t="n">
        <v>4357128.45132</v>
      </c>
      <c r="E117" s="16" t="n">
        <v>598491.959795</v>
      </c>
      <c r="F117" s="14" t="n">
        <v>0.045675</v>
      </c>
      <c r="G117" s="2" t="n">
        <f aca="false">F117*100</f>
        <v>4.5675</v>
      </c>
    </row>
    <row r="118" customFormat="false" ht="13.5" hidden="false" customHeight="false" outlineLevel="0" collapsed="false">
      <c r="A118" s="14" t="n">
        <v>39.34235</v>
      </c>
      <c r="B118" s="14" t="n">
        <v>100.142533</v>
      </c>
      <c r="D118" s="16" t="n">
        <v>4357135.90759</v>
      </c>
      <c r="E118" s="16" t="n">
        <v>598496.176759</v>
      </c>
      <c r="F118" s="14" t="n">
        <v>0.033088</v>
      </c>
      <c r="G118" s="2" t="n">
        <f aca="false">F118*100</f>
        <v>3.3088</v>
      </c>
    </row>
    <row r="119" customFormat="false" ht="13.5" hidden="false" customHeight="false" outlineLevel="0" collapsed="false">
      <c r="A119" s="14" t="n">
        <v>39.34235</v>
      </c>
      <c r="B119" s="14" t="n">
        <v>100.14255</v>
      </c>
      <c r="D119" s="16" t="n">
        <v>4357135.92575</v>
      </c>
      <c r="E119" s="16" t="n">
        <v>598497.613606</v>
      </c>
      <c r="F119" s="14" t="n">
        <v>0.042392</v>
      </c>
      <c r="G119" s="2" t="n">
        <f aca="false">F119*100</f>
        <v>4.2392</v>
      </c>
    </row>
    <row r="120" customFormat="false" ht="13.5" hidden="false" customHeight="false" outlineLevel="0" collapsed="false">
      <c r="A120" s="14" t="n">
        <v>39.3424</v>
      </c>
      <c r="B120" s="14" t="n">
        <v>100.142633</v>
      </c>
      <c r="D120" s="16" t="n">
        <v>4357141.56791</v>
      </c>
      <c r="E120" s="16" t="n">
        <v>598504.72765</v>
      </c>
      <c r="F120" s="14" t="n">
        <v>0.059686</v>
      </c>
      <c r="G120" s="2" t="n">
        <f aca="false">F120*100</f>
        <v>5.9686</v>
      </c>
    </row>
    <row r="121" customFormat="false" ht="13.5" hidden="false" customHeight="false" outlineLevel="0" collapsed="false">
      <c r="A121" s="14" t="n">
        <v>39.342483</v>
      </c>
      <c r="B121" s="14" t="n">
        <v>100.142717</v>
      </c>
      <c r="D121" s="16" t="n">
        <v>4357150.91096</v>
      </c>
      <c r="E121" s="16" t="n">
        <v>598511.794885</v>
      </c>
      <c r="F121" s="14" t="n">
        <v>0.074067</v>
      </c>
      <c r="G121" s="2" t="n">
        <f aca="false">F121*100</f>
        <v>7.4067</v>
      </c>
    </row>
    <row r="122" customFormat="false" ht="13.5" hidden="false" customHeight="false" outlineLevel="0" collapsed="false">
      <c r="A122" s="14" t="n">
        <v>39.342533</v>
      </c>
      <c r="B122" s="14" t="n">
        <v>100.142767</v>
      </c>
      <c r="D122" s="16" t="n">
        <v>4357156.51679</v>
      </c>
      <c r="E122" s="16" t="n">
        <v>598516.035218</v>
      </c>
      <c r="F122" s="14" t="n">
        <v>0.051438</v>
      </c>
      <c r="G122" s="2" t="n">
        <f aca="false">F122*100</f>
        <v>5.1438</v>
      </c>
    </row>
    <row r="123" customFormat="false" ht="13.5" hidden="false" customHeight="false" outlineLevel="0" collapsed="false">
      <c r="A123" s="14" t="n">
        <v>39.3426</v>
      </c>
      <c r="B123" s="14" t="n">
        <v>100.142817</v>
      </c>
      <c r="D123" s="16" t="n">
        <v>4357163.97307</v>
      </c>
      <c r="E123" s="16" t="n">
        <v>598520.252142</v>
      </c>
      <c r="F123" s="14" t="n">
        <v>0.073412</v>
      </c>
      <c r="G123" s="2" t="n">
        <f aca="false">F123*100</f>
        <v>7.3412</v>
      </c>
    </row>
    <row r="124" customFormat="false" ht="13.5" hidden="false" customHeight="false" outlineLevel="0" collapsed="false">
      <c r="A124" s="14" t="n">
        <v>39.342683</v>
      </c>
      <c r="B124" s="14" t="n">
        <v>100.142917</v>
      </c>
      <c r="D124" s="16" t="n">
        <v>4357173.33431</v>
      </c>
      <c r="E124" s="16" t="n">
        <v>598528.756178</v>
      </c>
      <c r="F124" s="14" t="n">
        <v>0.035517</v>
      </c>
      <c r="G124" s="2" t="n">
        <f aca="false">F124*100</f>
        <v>3.5517</v>
      </c>
    </row>
    <row r="125" customFormat="false" ht="13.5" hidden="false" customHeight="false" outlineLevel="0" collapsed="false">
      <c r="A125" s="14" t="n">
        <v>39.3428</v>
      </c>
      <c r="B125" s="14" t="n">
        <v>100.14295</v>
      </c>
      <c r="D125" s="16" t="n">
        <v>4357186.32374</v>
      </c>
      <c r="E125" s="16" t="n">
        <v>598531.466028</v>
      </c>
      <c r="F125" s="14" t="n">
        <v>0.027133</v>
      </c>
      <c r="G125" s="2" t="n">
        <f aca="false">F125*100</f>
        <v>2.7133</v>
      </c>
    </row>
    <row r="126" customFormat="false" ht="13.5" hidden="false" customHeight="false" outlineLevel="0" collapsed="false">
      <c r="A126" s="14" t="n">
        <v>39.342967</v>
      </c>
      <c r="B126" s="14" t="n">
        <v>100.143067</v>
      </c>
      <c r="D126" s="16" t="n">
        <v>4357204.95537</v>
      </c>
      <c r="E126" s="16" t="n">
        <v>598541.289827</v>
      </c>
      <c r="F126" s="14" t="n">
        <v>0.023099</v>
      </c>
      <c r="G126" s="2" t="n">
        <f aca="false">F126*100</f>
        <v>2.3099</v>
      </c>
    </row>
    <row r="127" customFormat="false" ht="13.5" hidden="false" customHeight="false" outlineLevel="0" collapsed="false">
      <c r="A127" s="14" t="n">
        <v>39.343017</v>
      </c>
      <c r="B127" s="14" t="n">
        <v>100.1431</v>
      </c>
      <c r="D127" s="16" t="n">
        <v>4357210.54305</v>
      </c>
      <c r="E127" s="16" t="n">
        <v>598544.093274</v>
      </c>
      <c r="F127" s="14" t="n">
        <v>0.030052</v>
      </c>
      <c r="G127" s="2" t="n">
        <f aca="false">F127*100</f>
        <v>3.0052</v>
      </c>
    </row>
    <row r="128" customFormat="false" ht="13.5" hidden="false" customHeight="false" outlineLevel="0" collapsed="false">
      <c r="A128" s="14" t="n">
        <v>39.343067</v>
      </c>
      <c r="B128" s="14" t="n">
        <v>100.143117</v>
      </c>
      <c r="D128" s="16" t="n">
        <v>4357216.11254</v>
      </c>
      <c r="E128" s="16" t="n">
        <v>598545.459884</v>
      </c>
      <c r="F128" s="14" t="n">
        <v>0.02961</v>
      </c>
      <c r="G128" s="2" t="n">
        <f aca="false">F128*100</f>
        <v>2.961</v>
      </c>
    </row>
    <row r="129" customFormat="false" ht="13.5" hidden="false" customHeight="false" outlineLevel="0" collapsed="false">
      <c r="A129" s="14" t="n">
        <v>39.34315</v>
      </c>
      <c r="B129" s="14" t="n">
        <v>100.143167</v>
      </c>
      <c r="D129" s="16" t="n">
        <v>4357225.41928</v>
      </c>
      <c r="E129" s="16" t="n">
        <v>598549.653337</v>
      </c>
      <c r="F129" s="14" t="n">
        <v>0.099487</v>
      </c>
      <c r="G129" s="2" t="n">
        <f aca="false">F129*100</f>
        <v>9.9487</v>
      </c>
    </row>
    <row r="130" customFormat="false" ht="13.5" hidden="false" customHeight="false" outlineLevel="0" collapsed="false">
      <c r="A130" s="14" t="n">
        <v>39.34335</v>
      </c>
      <c r="B130" s="14" t="n">
        <v>100.143217</v>
      </c>
      <c r="D130" s="16" t="n">
        <v>4357247.67911</v>
      </c>
      <c r="E130" s="16" t="n">
        <v>598553.682909</v>
      </c>
      <c r="F130" s="14" t="n">
        <v>0.03562</v>
      </c>
      <c r="G130" s="2" t="n">
        <f aca="false">F130*100</f>
        <v>3.562</v>
      </c>
    </row>
    <row r="131" customFormat="false" ht="13.5" hidden="false" customHeight="false" outlineLevel="0" collapsed="false">
      <c r="A131" s="14" t="n">
        <v>39.343417</v>
      </c>
      <c r="B131" s="14" t="n">
        <v>100.143267</v>
      </c>
      <c r="D131" s="16" t="n">
        <v>4357255.13541</v>
      </c>
      <c r="E131" s="16" t="n">
        <v>598557.899745</v>
      </c>
      <c r="F131" s="14" t="n">
        <v>0.051588</v>
      </c>
      <c r="G131" s="2" t="n">
        <f aca="false">F131*100</f>
        <v>5.1588</v>
      </c>
    </row>
    <row r="132" customFormat="false" ht="13.5" hidden="false" customHeight="false" outlineLevel="0" collapsed="false">
      <c r="A132" s="14" t="n">
        <v>39.34345</v>
      </c>
      <c r="B132" s="14" t="n">
        <v>100.143317</v>
      </c>
      <c r="D132" s="16" t="n">
        <v>4357258.89082</v>
      </c>
      <c r="E132" s="16" t="n">
        <v>598562.163398</v>
      </c>
      <c r="F132" s="14" t="n">
        <v>0.029532</v>
      </c>
      <c r="G132" s="2" t="n">
        <f aca="false">F132*100</f>
        <v>2.9532</v>
      </c>
    </row>
    <row r="133" customFormat="false" ht="13.5" hidden="false" customHeight="false" outlineLevel="0" collapsed="false">
      <c r="A133" s="14" t="n">
        <v>39.343517</v>
      </c>
      <c r="B133" s="14" t="n">
        <v>100.143417</v>
      </c>
      <c r="D133" s="16" t="n">
        <v>4357266.40167</v>
      </c>
      <c r="E133" s="16" t="n">
        <v>598570.69069</v>
      </c>
      <c r="F133" s="14" t="n">
        <v>0.05605</v>
      </c>
      <c r="G133" s="2" t="n">
        <f aca="false">F133*100</f>
        <v>5.605</v>
      </c>
    </row>
    <row r="134" customFormat="false" ht="13.5" hidden="false" customHeight="false" outlineLevel="0" collapsed="false">
      <c r="A134" s="14" t="n">
        <v>39.343617</v>
      </c>
      <c r="B134" s="14" t="n">
        <v>100.1435</v>
      </c>
      <c r="D134" s="16" t="n">
        <v>4357277.59523</v>
      </c>
      <c r="E134" s="16" t="n">
        <v>598577.734312</v>
      </c>
      <c r="F134" s="14" t="n">
        <v>0.086595</v>
      </c>
      <c r="G134" s="2" t="n">
        <f aca="false">F134*100</f>
        <v>8.6595</v>
      </c>
    </row>
    <row r="135" customFormat="false" ht="13.5" hidden="false" customHeight="false" outlineLevel="0" collapsed="false">
      <c r="A135" s="14" t="n">
        <v>39.343617</v>
      </c>
      <c r="B135" s="14" t="n">
        <v>100.1435</v>
      </c>
      <c r="D135" s="16" t="n">
        <v>4357277.59523</v>
      </c>
      <c r="E135" s="16" t="n">
        <v>598577.734312</v>
      </c>
      <c r="F135" s="14" t="n">
        <v>0.093042</v>
      </c>
      <c r="G135" s="2" t="n">
        <f aca="false">F135*100</f>
        <v>9.3042</v>
      </c>
    </row>
    <row r="136" customFormat="false" ht="13.5" hidden="false" customHeight="false" outlineLevel="0" collapsed="false">
      <c r="A136" s="14" t="n">
        <v>39.343683</v>
      </c>
      <c r="B136" s="14" t="n">
        <v>100.1436</v>
      </c>
      <c r="D136" s="16" t="n">
        <v>4357285.10609</v>
      </c>
      <c r="E136" s="16" t="n">
        <v>598586.261569</v>
      </c>
      <c r="F136" s="14" t="n">
        <v>0.032414</v>
      </c>
      <c r="G136" s="2" t="n">
        <f aca="false">F136*100</f>
        <v>3.2414</v>
      </c>
    </row>
    <row r="137" customFormat="false" ht="13.5" hidden="false" customHeight="false" outlineLevel="0" collapsed="false">
      <c r="A137" s="14" t="n">
        <v>39.34375</v>
      </c>
      <c r="B137" s="14" t="n">
        <v>100.143633</v>
      </c>
      <c r="D137" s="16" t="n">
        <v>4357292.54422</v>
      </c>
      <c r="E137" s="16" t="n">
        <v>598589.041534</v>
      </c>
      <c r="F137" s="14" t="n">
        <v>0.046639</v>
      </c>
      <c r="G137" s="2" t="n">
        <f aca="false">F137*100</f>
        <v>4.6639</v>
      </c>
    </row>
    <row r="138" customFormat="false" ht="13.5" hidden="false" customHeight="false" outlineLevel="0" collapsed="false">
      <c r="A138" s="14" t="n">
        <v>39.3438</v>
      </c>
      <c r="B138" s="14" t="n">
        <v>100.143683</v>
      </c>
      <c r="D138" s="16" t="n">
        <v>4357298.1501</v>
      </c>
      <c r="E138" s="16" t="n">
        <v>598593.28173</v>
      </c>
      <c r="F138" s="14" t="n">
        <v>0.027003</v>
      </c>
      <c r="G138" s="2" t="n">
        <f aca="false">F138*100</f>
        <v>2.7003</v>
      </c>
    </row>
    <row r="139" customFormat="false" ht="13.5" hidden="false" customHeight="false" outlineLevel="0" collapsed="false">
      <c r="A139" s="14" t="n">
        <v>39.343783</v>
      </c>
      <c r="B139" s="14" t="n">
        <v>100.14375</v>
      </c>
      <c r="D139" s="16" t="n">
        <v>4357296.3724</v>
      </c>
      <c r="E139" s="16" t="n">
        <v>598599.052423</v>
      </c>
      <c r="F139" s="14" t="n">
        <v>0.02648</v>
      </c>
      <c r="G139" s="2" t="n">
        <f aca="false">F139*100</f>
        <v>2.648</v>
      </c>
    </row>
    <row r="140" customFormat="false" ht="13.5" hidden="false" customHeight="false" outlineLevel="0" collapsed="false">
      <c r="A140" s="14" t="n">
        <v>39.34385</v>
      </c>
      <c r="B140" s="14" t="n">
        <v>100.143683</v>
      </c>
      <c r="D140" s="16" t="n">
        <v>4357303.70143</v>
      </c>
      <c r="E140" s="16" t="n">
        <v>598593.21147</v>
      </c>
      <c r="F140" s="14" t="n">
        <v>0.0258</v>
      </c>
      <c r="G140" s="2" t="n">
        <f aca="false">F140*100</f>
        <v>2.58</v>
      </c>
    </row>
    <row r="141" customFormat="false" ht="13.5" hidden="false" customHeight="false" outlineLevel="0" collapsed="false">
      <c r="A141" s="14" t="n">
        <v>39.344067</v>
      </c>
      <c r="B141" s="14" t="n">
        <v>100.14375</v>
      </c>
      <c r="D141" s="16" t="n">
        <v>4357327.82991</v>
      </c>
      <c r="E141" s="16" t="n">
        <v>598598.654259</v>
      </c>
      <c r="F141" s="14" t="n">
        <v>0.027264</v>
      </c>
      <c r="G141" s="2" t="n">
        <f aca="false">F141*100</f>
        <v>2.7264</v>
      </c>
    </row>
    <row r="142" customFormat="false" ht="13.5" hidden="false" customHeight="false" outlineLevel="0" collapsed="false">
      <c r="A142" s="14" t="n">
        <v>39.344167</v>
      </c>
      <c r="B142" s="14" t="n">
        <v>100.143817</v>
      </c>
      <c r="D142" s="16" t="n">
        <v>4357339.0053</v>
      </c>
      <c r="E142" s="16" t="n">
        <v>598604.260972</v>
      </c>
      <c r="F142" s="14" t="n">
        <v>0.023808</v>
      </c>
      <c r="G142" s="2" t="n">
        <f aca="false">F142*100</f>
        <v>2.3808</v>
      </c>
    </row>
    <row r="143" customFormat="false" ht="13.5" hidden="false" customHeight="false" outlineLevel="0" collapsed="false">
      <c r="A143" s="14" t="n">
        <v>39.344233</v>
      </c>
      <c r="B143" s="14" t="n">
        <v>100.143817</v>
      </c>
      <c r="D143" s="16" t="n">
        <v>4357346.40707</v>
      </c>
      <c r="E143" s="16" t="n">
        <v>598604.16728</v>
      </c>
      <c r="F143" s="14" t="n">
        <v>0.023519</v>
      </c>
      <c r="G143" s="2" t="n">
        <f aca="false">F143*100</f>
        <v>2.3519</v>
      </c>
    </row>
    <row r="144" customFormat="false" ht="13.5" hidden="false" customHeight="false" outlineLevel="0" collapsed="false">
      <c r="A144" s="14" t="n">
        <v>39.344283</v>
      </c>
      <c r="B144" s="14" t="n">
        <v>100.1439</v>
      </c>
      <c r="D144" s="16" t="n">
        <v>4357352.04934</v>
      </c>
      <c r="E144" s="16" t="n">
        <v>598611.281051</v>
      </c>
      <c r="F144" s="14" t="n">
        <v>0.025512</v>
      </c>
      <c r="G144" s="2" t="n">
        <f aca="false">F144*100</f>
        <v>2.5512</v>
      </c>
    </row>
    <row r="145" customFormat="false" ht="13.5" hidden="false" customHeight="false" outlineLevel="0" collapsed="false">
      <c r="A145" s="14" t="n">
        <v>39.3444</v>
      </c>
      <c r="B145" s="14" t="n">
        <v>100.143917</v>
      </c>
      <c r="D145" s="16" t="n">
        <v>4357365.02062</v>
      </c>
      <c r="E145" s="16" t="n">
        <v>598612.553884</v>
      </c>
      <c r="F145" s="14" t="n">
        <v>0.023755</v>
      </c>
      <c r="G145" s="2" t="n">
        <f aca="false">F145*100</f>
        <v>2.3755</v>
      </c>
    </row>
    <row r="146" customFormat="false" ht="13.5" hidden="false" customHeight="false" outlineLevel="0" collapsed="false">
      <c r="A146" s="14" t="n">
        <v>39.344433</v>
      </c>
      <c r="B146" s="14" t="n">
        <v>100.14395</v>
      </c>
      <c r="D146" s="16" t="n">
        <v>4357368.75788</v>
      </c>
      <c r="E146" s="16" t="n">
        <v>598615.380643</v>
      </c>
      <c r="F146" s="14" t="n">
        <v>0.028255</v>
      </c>
      <c r="G146" s="2" t="n">
        <f aca="false">F146*100</f>
        <v>2.8255</v>
      </c>
    </row>
    <row r="147" customFormat="false" ht="13.5" hidden="false" customHeight="false" outlineLevel="0" collapsed="false">
      <c r="A147" s="14" t="n">
        <v>39.344383</v>
      </c>
      <c r="B147" s="14" t="n">
        <v>100.144</v>
      </c>
      <c r="D147" s="16" t="n">
        <v>4357363.26112</v>
      </c>
      <c r="E147" s="16" t="n">
        <v>598619.761339</v>
      </c>
      <c r="F147" s="14" t="n">
        <v>0.080388</v>
      </c>
      <c r="G147" s="2" t="n">
        <f aca="false">F147*100</f>
        <v>8.0388</v>
      </c>
    </row>
    <row r="148" customFormat="false" ht="13.5" hidden="false" customHeight="false" outlineLevel="0" collapsed="false">
      <c r="A148" s="14" t="n">
        <v>39.344333</v>
      </c>
      <c r="B148" s="14" t="n">
        <v>100.14395</v>
      </c>
      <c r="D148" s="16" t="n">
        <v>4357357.65523</v>
      </c>
      <c r="E148" s="16" t="n">
        <v>598615.521198</v>
      </c>
      <c r="F148" s="14" t="n">
        <v>0.029636</v>
      </c>
      <c r="G148" s="2" t="n">
        <f aca="false">F148*100</f>
        <v>2.9636</v>
      </c>
    </row>
    <row r="149" customFormat="false" ht="13.5" hidden="false" customHeight="false" outlineLevel="0" collapsed="false">
      <c r="A149" s="14" t="n">
        <v>39.34425</v>
      </c>
      <c r="B149" s="14" t="n">
        <v>100.143883</v>
      </c>
      <c r="D149" s="16" t="n">
        <v>4357348.33026</v>
      </c>
      <c r="E149" s="16" t="n">
        <v>598609.891092</v>
      </c>
      <c r="F149" s="14" t="n">
        <v>0.021941</v>
      </c>
      <c r="G149" s="2" t="n">
        <f aca="false">F149*100</f>
        <v>2.1941</v>
      </c>
    </row>
    <row r="150" customFormat="false" ht="13.5" hidden="false" customHeight="false" outlineLevel="0" collapsed="false">
      <c r="A150" s="14" t="n">
        <v>39.344133</v>
      </c>
      <c r="B150" s="14" t="n">
        <v>100.143833</v>
      </c>
      <c r="D150" s="16" t="n">
        <v>4357335.32261</v>
      </c>
      <c r="E150" s="16" t="n">
        <v>598605.744628</v>
      </c>
      <c r="F150" s="14" t="n">
        <v>0.026297</v>
      </c>
      <c r="G150" s="2" t="n">
        <f aca="false">F150*100</f>
        <v>2.6297</v>
      </c>
    </row>
    <row r="151" customFormat="false" ht="13.5" hidden="false" customHeight="false" outlineLevel="0" collapsed="false">
      <c r="A151" s="14" t="n">
        <v>39.343983</v>
      </c>
      <c r="B151" s="14" t="n">
        <v>100.143783</v>
      </c>
      <c r="D151" s="16" t="n">
        <v>4357318.61407</v>
      </c>
      <c r="E151" s="16" t="n">
        <v>598601.644995</v>
      </c>
      <c r="F151" s="14" t="n">
        <v>0.024752</v>
      </c>
      <c r="G151" s="2" t="n">
        <f aca="false">F151*100</f>
        <v>2.4752</v>
      </c>
    </row>
    <row r="152" customFormat="false" ht="13.5" hidden="false" customHeight="false" outlineLevel="0" collapsed="false">
      <c r="A152" s="14" t="n">
        <v>39.34385</v>
      </c>
      <c r="B152" s="14" t="n">
        <v>100.143717</v>
      </c>
      <c r="D152" s="16" t="n">
        <v>4357303.7378</v>
      </c>
      <c r="E152" s="16" t="n">
        <v>598596.085104</v>
      </c>
      <c r="F152" s="14" t="n">
        <v>0.026715</v>
      </c>
      <c r="G152" s="2" t="n">
        <f aca="false">F152*100</f>
        <v>2.6715</v>
      </c>
    </row>
    <row r="153" customFormat="false" ht="13.5" hidden="false" customHeight="false" outlineLevel="0" collapsed="false">
      <c r="A153" s="14" t="n">
        <v>39.343767</v>
      </c>
      <c r="B153" s="14" t="n">
        <v>100.143683</v>
      </c>
      <c r="D153" s="16" t="n">
        <v>4357294.44922</v>
      </c>
      <c r="E153" s="16" t="n">
        <v>598593.32857</v>
      </c>
      <c r="F153" s="14" t="n">
        <v>0.025695</v>
      </c>
      <c r="G153" s="2" t="n">
        <f aca="false">F153*100</f>
        <v>2.5695</v>
      </c>
    </row>
    <row r="154" customFormat="false" ht="13.5" hidden="false" customHeight="false" outlineLevel="0" collapsed="false">
      <c r="A154" s="14" t="n">
        <v>39.343683</v>
      </c>
      <c r="B154" s="14" t="n">
        <v>100.143667</v>
      </c>
      <c r="D154" s="16" t="n">
        <v>4357285.17883</v>
      </c>
      <c r="E154" s="16" t="n">
        <v>598592.00885</v>
      </c>
      <c r="F154" s="14" t="n">
        <v>0.17171</v>
      </c>
      <c r="G154" s="2" t="n">
        <f aca="false">F154*100</f>
        <v>17.171</v>
      </c>
    </row>
    <row r="155" customFormat="false" ht="13.5" hidden="false" customHeight="false" outlineLevel="0" collapsed="false">
      <c r="A155" s="14" t="n">
        <v>39.3436</v>
      </c>
      <c r="B155" s="14" t="n">
        <v>100.143617</v>
      </c>
      <c r="D155" s="16" t="n">
        <v>4357275.87207</v>
      </c>
      <c r="E155" s="16" t="n">
        <v>598587.815482</v>
      </c>
      <c r="F155" s="14" t="n">
        <v>0.028047</v>
      </c>
      <c r="G155" s="2" t="n">
        <f aca="false">F155*100</f>
        <v>2.8047</v>
      </c>
    </row>
    <row r="156" customFormat="false" ht="13.5" hidden="false" customHeight="false" outlineLevel="0" collapsed="false">
      <c r="A156" s="14" t="n">
        <v>39.343567</v>
      </c>
      <c r="B156" s="14" t="n">
        <v>100.14355</v>
      </c>
      <c r="D156" s="16" t="n">
        <v>4357272.09845</v>
      </c>
      <c r="E156" s="16" t="n">
        <v>598582.115028</v>
      </c>
      <c r="F156" s="14" t="n">
        <v>0.083499</v>
      </c>
      <c r="G156" s="2" t="n">
        <f aca="false">F156*100</f>
        <v>8.3499</v>
      </c>
    </row>
    <row r="157" customFormat="false" ht="13.5" hidden="false" customHeight="false" outlineLevel="0" collapsed="false">
      <c r="A157" s="14" t="n">
        <v>39.343417</v>
      </c>
      <c r="B157" s="14" t="n">
        <v>100.14345</v>
      </c>
      <c r="D157" s="16" t="n">
        <v>4357255.33538</v>
      </c>
      <c r="E157" s="16" t="n">
        <v>598573.704828</v>
      </c>
      <c r="F157" s="14" t="n">
        <v>0.058468</v>
      </c>
      <c r="G157" s="2" t="n">
        <f aca="false">F157*100</f>
        <v>5.8468</v>
      </c>
    </row>
    <row r="158" customFormat="false" ht="13.5" hidden="false" customHeight="false" outlineLevel="0" collapsed="false">
      <c r="A158" s="14" t="n">
        <v>39.343417</v>
      </c>
      <c r="B158" s="14" t="n">
        <v>100.143317</v>
      </c>
      <c r="D158" s="16" t="n">
        <v>4357255.18994</v>
      </c>
      <c r="E158" s="16" t="n">
        <v>598562.210222</v>
      </c>
      <c r="F158" s="14" t="n">
        <v>0.026558</v>
      </c>
      <c r="G158" s="2" t="n">
        <f aca="false">F158*100</f>
        <v>2.6558</v>
      </c>
    </row>
    <row r="159" customFormat="false" ht="13.5" hidden="false" customHeight="false" outlineLevel="0" collapsed="false">
      <c r="A159" s="14" t="n">
        <v>39.343433</v>
      </c>
      <c r="B159" s="14" t="n">
        <v>100.143283</v>
      </c>
      <c r="D159" s="16" t="n">
        <v>4357257.00403</v>
      </c>
      <c r="E159" s="16" t="n">
        <v>598559.313159</v>
      </c>
      <c r="F159" s="14" t="n">
        <v>0.03104</v>
      </c>
      <c r="G159" s="2" t="n">
        <f aca="false">F159*100</f>
        <v>3.104</v>
      </c>
    </row>
    <row r="160" customFormat="false" ht="13.5" hidden="false" customHeight="false" outlineLevel="0" collapsed="false">
      <c r="A160" s="14" t="n">
        <v>39.343317</v>
      </c>
      <c r="B160" s="14" t="n">
        <v>100.143333</v>
      </c>
      <c r="D160" s="16" t="n">
        <v>4357244.10547</v>
      </c>
      <c r="E160" s="16" t="n">
        <v>598563.787524</v>
      </c>
      <c r="F160" s="14" t="n">
        <v>0.029246</v>
      </c>
      <c r="G160" s="2" t="n">
        <f aca="false">F160*100</f>
        <v>2.9246</v>
      </c>
    </row>
    <row r="161" customFormat="false" ht="13.5" hidden="false" customHeight="false" outlineLevel="0" collapsed="false">
      <c r="A161" s="14" t="n">
        <v>39.343267</v>
      </c>
      <c r="B161" s="14" t="n">
        <v>100.143333</v>
      </c>
      <c r="D161" s="16" t="n">
        <v>4357238.55415</v>
      </c>
      <c r="E161" s="16" t="n">
        <v>598563.857761</v>
      </c>
      <c r="F161" s="14" t="n">
        <v>0.028334</v>
      </c>
      <c r="G161" s="2" t="n">
        <f aca="false">F161*100</f>
        <v>2.8334</v>
      </c>
    </row>
    <row r="162" customFormat="false" ht="13.5" hidden="false" customHeight="false" outlineLevel="0" collapsed="false">
      <c r="A162" s="14" t="n">
        <v>39.343183</v>
      </c>
      <c r="B162" s="14" t="n">
        <v>100.143317</v>
      </c>
      <c r="D162" s="16" t="n">
        <v>4357229.28376</v>
      </c>
      <c r="E162" s="16" t="n">
        <v>598562.537994</v>
      </c>
      <c r="F162" s="14" t="n">
        <v>0.009053</v>
      </c>
      <c r="G162" s="2" t="n">
        <f aca="false">F162*100</f>
        <v>0.9053</v>
      </c>
    </row>
    <row r="163" customFormat="false" ht="13.5" hidden="false" customHeight="false" outlineLevel="0" collapsed="false">
      <c r="A163" s="14" t="n">
        <v>39.3431</v>
      </c>
      <c r="B163" s="14" t="n">
        <v>100.143283</v>
      </c>
      <c r="D163" s="16" t="n">
        <v>4357219.9952</v>
      </c>
      <c r="E163" s="16" t="n">
        <v>598559.78139</v>
      </c>
      <c r="F163" s="14" t="n">
        <v>0.080532</v>
      </c>
      <c r="G163" s="2" t="n">
        <f aca="false">F163*100</f>
        <v>8.0532</v>
      </c>
    </row>
    <row r="164" customFormat="false" ht="13.5" hidden="false" customHeight="false" outlineLevel="0" collapsed="false">
      <c r="A164" s="14" t="n">
        <v>39.343033</v>
      </c>
      <c r="B164" s="14" t="n">
        <v>100.14325</v>
      </c>
      <c r="D164" s="16" t="n">
        <v>4357212.55708</v>
      </c>
      <c r="E164" s="16" t="n">
        <v>598557.001369</v>
      </c>
      <c r="F164" s="14" t="n">
        <v>0.074915</v>
      </c>
      <c r="G164" s="2" t="n">
        <f aca="false">F164*100</f>
        <v>7.4915</v>
      </c>
    </row>
    <row r="165" customFormat="false" ht="13.5" hidden="false" customHeight="false" outlineLevel="0" collapsed="false">
      <c r="A165" s="14" t="n">
        <v>39.34295</v>
      </c>
      <c r="B165" s="14" t="n">
        <v>100.14325</v>
      </c>
      <c r="D165" s="16" t="n">
        <v>4357203.30487</v>
      </c>
      <c r="E165" s="16" t="n">
        <v>598557.118422</v>
      </c>
      <c r="F165" s="14" t="n">
        <v>0.081083</v>
      </c>
      <c r="G165" s="2" t="n">
        <f aca="false">F165*100</f>
        <v>8.1083</v>
      </c>
    </row>
    <row r="166" customFormat="false" ht="13.5" hidden="false" customHeight="false" outlineLevel="0" collapsed="false">
      <c r="A166" s="14" t="n">
        <v>39.342867</v>
      </c>
      <c r="B166" s="14" t="n">
        <v>100.143217</v>
      </c>
      <c r="D166" s="16" t="n">
        <v>4357194.01631</v>
      </c>
      <c r="E166" s="16" t="n">
        <v>598554.361802</v>
      </c>
      <c r="F166" s="14" t="n">
        <v>0.043131</v>
      </c>
      <c r="G166" s="2" t="n">
        <f aca="false">F166*100</f>
        <v>4.3131</v>
      </c>
    </row>
    <row r="167" customFormat="false" ht="13.5" hidden="false" customHeight="false" outlineLevel="0" collapsed="false">
      <c r="A167" s="14" t="n">
        <v>39.342833</v>
      </c>
      <c r="B167" s="14" t="n">
        <v>100.143167</v>
      </c>
      <c r="D167" s="16" t="n">
        <v>4357190.2609</v>
      </c>
      <c r="E167" s="16" t="n">
        <v>598550.098109</v>
      </c>
      <c r="F167" s="14" t="n">
        <v>0.104504</v>
      </c>
      <c r="G167" s="2" t="n">
        <f aca="false">F167*100</f>
        <v>10.4504</v>
      </c>
    </row>
    <row r="168" customFormat="false" ht="13.5" hidden="false" customHeight="false" outlineLevel="0" collapsed="false">
      <c r="A168" s="14" t="n">
        <v>39.342717</v>
      </c>
      <c r="B168" s="14" t="n">
        <v>100.1432</v>
      </c>
      <c r="D168" s="16" t="n">
        <v>4357177.34416</v>
      </c>
      <c r="E168" s="16" t="n">
        <v>598553.135651</v>
      </c>
      <c r="F168" s="14" t="n">
        <v>0.063843</v>
      </c>
      <c r="G168" s="2" t="n">
        <f aca="false">F168*100</f>
        <v>6.3843</v>
      </c>
    </row>
    <row r="169" customFormat="false" ht="13.5" hidden="false" customHeight="false" outlineLevel="0" collapsed="false">
      <c r="A169" s="14" t="n">
        <v>39.34265</v>
      </c>
      <c r="B169" s="14" t="n">
        <v>100.143183</v>
      </c>
      <c r="D169" s="16" t="n">
        <v>4357169.92422</v>
      </c>
      <c r="E169" s="16" t="n">
        <v>598551.792448</v>
      </c>
      <c r="F169" s="14" t="n">
        <v>0.026794</v>
      </c>
      <c r="G169" s="2" t="n">
        <f aca="false">F169*100</f>
        <v>2.6794</v>
      </c>
    </row>
    <row r="170" customFormat="false" ht="13.5" hidden="false" customHeight="false" outlineLevel="0" collapsed="false">
      <c r="A170" s="14" t="n">
        <v>39.342583</v>
      </c>
      <c r="B170" s="14" t="n">
        <v>100.14315</v>
      </c>
      <c r="D170" s="16" t="n">
        <v>4357162.4861</v>
      </c>
      <c r="E170" s="16" t="n">
        <v>598549.012399</v>
      </c>
      <c r="F170" s="14" t="n">
        <v>0.046741</v>
      </c>
      <c r="G170" s="2" t="n">
        <f aca="false">F170*100</f>
        <v>4.6741</v>
      </c>
    </row>
    <row r="171" customFormat="false" ht="13.5" hidden="false" customHeight="false" outlineLevel="0" collapsed="false">
      <c r="A171" s="14" t="n">
        <v>39.34255</v>
      </c>
      <c r="B171" s="14" t="n">
        <v>100.143133</v>
      </c>
      <c r="D171" s="16" t="n">
        <v>4357158.76704</v>
      </c>
      <c r="E171" s="16" t="n">
        <v>598547.622372</v>
      </c>
      <c r="F171" s="14" t="n">
        <v>0.021941</v>
      </c>
      <c r="G171" s="2" t="n">
        <f aca="false">F171*100</f>
        <v>2.1941</v>
      </c>
    </row>
    <row r="172" customFormat="false" ht="13.5" hidden="false" customHeight="false" outlineLevel="0" collapsed="false">
      <c r="A172" s="14" t="n">
        <v>39.3425</v>
      </c>
      <c r="B172" s="14" t="n">
        <v>100.143117</v>
      </c>
      <c r="D172" s="16" t="n">
        <v>4357153.19755</v>
      </c>
      <c r="E172" s="16" t="n">
        <v>598546.255752</v>
      </c>
      <c r="F172" s="14" t="n">
        <v>0.028073</v>
      </c>
      <c r="G172" s="2" t="n">
        <f aca="false">F172*100</f>
        <v>2.8073</v>
      </c>
    </row>
    <row r="173" customFormat="false" ht="13.5" hidden="false" customHeight="false" outlineLevel="0" collapsed="false">
      <c r="A173" s="14" t="n">
        <v>39.342383</v>
      </c>
      <c r="B173" s="14" t="n">
        <v>100.1431</v>
      </c>
      <c r="D173" s="16" t="n">
        <v>4357140.22628</v>
      </c>
      <c r="E173" s="16" t="n">
        <v>598544.982759</v>
      </c>
      <c r="F173" s="14" t="n">
        <v>0.028099</v>
      </c>
      <c r="G173" s="2" t="n">
        <f aca="false">F173*100</f>
        <v>2.8099</v>
      </c>
    </row>
    <row r="174" customFormat="false" ht="13.5" hidden="false" customHeight="false" outlineLevel="0" collapsed="false">
      <c r="A174" s="14" t="n">
        <v>39.342333</v>
      </c>
      <c r="B174" s="14" t="n">
        <v>100.143133</v>
      </c>
      <c r="D174" s="16" t="n">
        <v>4357134.71131</v>
      </c>
      <c r="E174" s="16" t="n">
        <v>598547.926677</v>
      </c>
      <c r="F174" s="14" t="n">
        <v>0.033631</v>
      </c>
      <c r="G174" s="2" t="n">
        <f aca="false">F174*100</f>
        <v>3.3631</v>
      </c>
    </row>
    <row r="175" customFormat="false" ht="13.5" hidden="false" customHeight="false" outlineLevel="0" collapsed="false">
      <c r="A175" s="14" t="n">
        <v>39.342233</v>
      </c>
      <c r="B175" s="14" t="n">
        <v>100.14305</v>
      </c>
      <c r="D175" s="16" t="n">
        <v>4357123.51779</v>
      </c>
      <c r="E175" s="16" t="n">
        <v>598540.882875</v>
      </c>
      <c r="F175" s="14" t="n">
        <v>0.026715</v>
      </c>
      <c r="G175" s="2" t="n">
        <f aca="false">F175*100</f>
        <v>2.6715</v>
      </c>
    </row>
    <row r="176" customFormat="false" ht="13.5" hidden="false" customHeight="false" outlineLevel="0" collapsed="false">
      <c r="A176" s="14" t="n">
        <v>39.34215</v>
      </c>
      <c r="B176" s="14" t="n">
        <v>100.142967</v>
      </c>
      <c r="D176" s="16" t="n">
        <v>4357114.17471</v>
      </c>
      <c r="E176" s="16" t="n">
        <v>598533.815648</v>
      </c>
      <c r="F176" s="14" t="n">
        <v>0.026218</v>
      </c>
      <c r="G176" s="2" t="n">
        <f aca="false">F176*100</f>
        <v>2.6218</v>
      </c>
    </row>
    <row r="177" customFormat="false" ht="13.5" hidden="false" customHeight="false" outlineLevel="0" collapsed="false">
      <c r="A177" s="14" t="n">
        <v>39.342067</v>
      </c>
      <c r="B177" s="14" t="n">
        <v>100.142883</v>
      </c>
      <c r="D177" s="16" t="n">
        <v>4357104.83164</v>
      </c>
      <c r="E177" s="16" t="n">
        <v>598526.748404</v>
      </c>
      <c r="F177" s="14" t="n">
        <v>0.034613</v>
      </c>
      <c r="G177" s="2" t="n">
        <f aca="false">F177*100</f>
        <v>3.4613</v>
      </c>
    </row>
    <row r="178" customFormat="false" ht="13.5" hidden="false" customHeight="false" outlineLevel="0" collapsed="false">
      <c r="A178" s="14" t="n">
        <v>39.342</v>
      </c>
      <c r="B178" s="14" t="n">
        <v>100.142767</v>
      </c>
      <c r="D178" s="16" t="n">
        <v>4357097.30268</v>
      </c>
      <c r="E178" s="16" t="n">
        <v>598516.784032</v>
      </c>
      <c r="F178" s="14" t="n">
        <v>0.070003</v>
      </c>
      <c r="G178" s="2" t="n">
        <f aca="false">F178*100</f>
        <v>7.0003</v>
      </c>
    </row>
    <row r="179" customFormat="false" ht="13.5" hidden="false" customHeight="false" outlineLevel="0" collapsed="false">
      <c r="A179" s="14" t="n">
        <v>39.341967</v>
      </c>
      <c r="B179" s="14" t="n">
        <v>100.142667</v>
      </c>
      <c r="D179" s="16" t="n">
        <v>4357093.49279</v>
      </c>
      <c r="E179" s="16" t="n">
        <v>598508.2097</v>
      </c>
      <c r="F179" s="14" t="n">
        <v>0.067973</v>
      </c>
      <c r="G179" s="2" t="n">
        <f aca="false">F179*100</f>
        <v>6.7973</v>
      </c>
    </row>
    <row r="180" customFormat="false" ht="13.5" hidden="false" customHeight="false" outlineLevel="0" collapsed="false">
      <c r="A180" s="14" t="n">
        <v>39.341833</v>
      </c>
      <c r="B180" s="14" t="n">
        <v>100.1429</v>
      </c>
      <c r="D180" s="16" t="n">
        <v>4357078.94364</v>
      </c>
      <c r="E180" s="16" t="n">
        <v>598528.512899</v>
      </c>
      <c r="F180" s="14" t="n">
        <v>0.032777</v>
      </c>
      <c r="G180" s="2" t="n">
        <f aca="false">F180*100</f>
        <v>3.2777</v>
      </c>
    </row>
    <row r="181" customFormat="false" ht="13.5" hidden="false" customHeight="false" outlineLevel="0" collapsed="false">
      <c r="A181" s="14" t="n">
        <v>39.3419</v>
      </c>
      <c r="B181" s="14" t="n">
        <v>100.143</v>
      </c>
      <c r="D181" s="16" t="n">
        <v>4357086.45445</v>
      </c>
      <c r="E181" s="16" t="n">
        <v>598537.040428</v>
      </c>
      <c r="F181" s="14" t="n">
        <v>0.046005</v>
      </c>
      <c r="G181" s="2" t="n">
        <f aca="false">F181*100</f>
        <v>4.6005</v>
      </c>
    </row>
    <row r="182" customFormat="false" ht="13.5" hidden="false" customHeight="false" outlineLevel="0" collapsed="false">
      <c r="A182" s="14" t="n">
        <v>39.34195</v>
      </c>
      <c r="B182" s="14" t="n">
        <v>100.143067</v>
      </c>
      <c r="D182" s="16" t="n">
        <v>4357092.07847</v>
      </c>
      <c r="E182" s="16" t="n">
        <v>598542.717636</v>
      </c>
      <c r="F182" s="14" t="n">
        <v>0.029688</v>
      </c>
      <c r="G182" s="2" t="n">
        <f aca="false">F182*100</f>
        <v>2.9688</v>
      </c>
    </row>
    <row r="183" customFormat="false" ht="13.5" hidden="false" customHeight="false" outlineLevel="0" collapsed="false">
      <c r="A183" s="14" t="n">
        <v>39.342</v>
      </c>
      <c r="B183" s="14" t="n">
        <v>100.14315</v>
      </c>
      <c r="D183" s="16" t="n">
        <v>4357097.72067</v>
      </c>
      <c r="E183" s="16" t="n">
        <v>598549.83169</v>
      </c>
      <c r="F183" s="14" t="n">
        <v>0.029246</v>
      </c>
      <c r="G183" s="2" t="n">
        <f aca="false">F183*100</f>
        <v>2.9246</v>
      </c>
    </row>
    <row r="184" customFormat="false" ht="13.5" hidden="false" customHeight="false" outlineLevel="0" collapsed="false">
      <c r="A184" s="14" t="n">
        <v>39.34205</v>
      </c>
      <c r="B184" s="14" t="n">
        <v>100.143233</v>
      </c>
      <c r="D184" s="16" t="n">
        <v>4357103.36288</v>
      </c>
      <c r="E184" s="16" t="n">
        <v>598556.945734</v>
      </c>
      <c r="F184" s="14" t="n">
        <v>0.026741</v>
      </c>
      <c r="G184" s="2" t="n">
        <f aca="false">F184*100</f>
        <v>2.6741</v>
      </c>
    </row>
    <row r="185" customFormat="false" ht="13.5" hidden="false" customHeight="false" outlineLevel="0" collapsed="false">
      <c r="A185" s="14" t="n">
        <v>39.342083</v>
      </c>
      <c r="B185" s="14" t="n">
        <v>100.1433</v>
      </c>
      <c r="D185" s="16" t="n">
        <v>4357107.13647</v>
      </c>
      <c r="E185" s="16" t="n">
        <v>598562.646326</v>
      </c>
      <c r="F185" s="14" t="n">
        <v>0.025905</v>
      </c>
      <c r="G185" s="2" t="n">
        <f aca="false">F185*100</f>
        <v>2.5905</v>
      </c>
    </row>
    <row r="186" customFormat="false" ht="13.5" hidden="false" customHeight="false" outlineLevel="0" collapsed="false">
      <c r="A186" s="14" t="n">
        <v>39.342167</v>
      </c>
      <c r="B186" s="14" t="n">
        <v>100.14335</v>
      </c>
      <c r="D186" s="16" t="n">
        <v>4357116.44321</v>
      </c>
      <c r="E186" s="16" t="n">
        <v>598566.839823</v>
      </c>
      <c r="F186" s="14" t="n">
        <v>0.032544</v>
      </c>
      <c r="G186" s="2" t="n">
        <f aca="false">F186*100</f>
        <v>3.2544</v>
      </c>
    </row>
    <row r="187" customFormat="false" ht="13.5" hidden="false" customHeight="false" outlineLevel="0" collapsed="false">
      <c r="A187" s="14" t="n">
        <v>39.342167</v>
      </c>
      <c r="B187" s="14" t="n">
        <v>100.143333</v>
      </c>
      <c r="D187" s="16" t="n">
        <v>4357116.42503</v>
      </c>
      <c r="E187" s="16" t="n">
        <v>598565.402972</v>
      </c>
      <c r="F187" s="14" t="n">
        <v>0.029688</v>
      </c>
      <c r="G187" s="2" t="n">
        <f aca="false">F187*100</f>
        <v>2.9688</v>
      </c>
    </row>
    <row r="188" customFormat="false" ht="13.5" hidden="false" customHeight="false" outlineLevel="0" collapsed="false">
      <c r="A188" s="14" t="n">
        <v>39.34225</v>
      </c>
      <c r="B188" s="14" t="n">
        <v>100.14345</v>
      </c>
      <c r="D188" s="16" t="n">
        <v>4357125.8045</v>
      </c>
      <c r="E188" s="16" t="n">
        <v>598575.343859</v>
      </c>
      <c r="F188" s="14" t="n">
        <v>0.042034</v>
      </c>
      <c r="G188" s="2" t="n">
        <f aca="false">F188*100</f>
        <v>4.2034</v>
      </c>
    </row>
    <row r="189" customFormat="false" ht="13.5" hidden="false" customHeight="false" outlineLevel="0" collapsed="false">
      <c r="A189" s="14" t="n">
        <v>39.342317</v>
      </c>
      <c r="B189" s="14" t="n">
        <v>100.143483</v>
      </c>
      <c r="D189" s="16" t="n">
        <v>4357133.24263</v>
      </c>
      <c r="E189" s="16" t="n">
        <v>598578.123898</v>
      </c>
      <c r="F189" s="14" t="n">
        <v>0.029922</v>
      </c>
      <c r="G189" s="2" t="n">
        <f aca="false">F189*100</f>
        <v>2.9922</v>
      </c>
    </row>
    <row r="190" customFormat="false" ht="13.5" hidden="false" customHeight="false" outlineLevel="0" collapsed="false">
      <c r="A190" s="14" t="n">
        <v>39.342433</v>
      </c>
      <c r="B190" s="14" t="n">
        <v>100.14355</v>
      </c>
      <c r="D190" s="16" t="n">
        <v>4357146.26844</v>
      </c>
      <c r="E190" s="16" t="n">
        <v>598583.707375</v>
      </c>
      <c r="F190" s="14" t="n">
        <v>0.035181</v>
      </c>
      <c r="G190" s="2" t="n">
        <f aca="false">F190*100</f>
        <v>3.5181</v>
      </c>
    </row>
    <row r="191" customFormat="false" ht="13.5" hidden="false" customHeight="false" outlineLevel="0" collapsed="false">
      <c r="A191" s="14" t="n">
        <v>39.3425</v>
      </c>
      <c r="B191" s="14" t="n">
        <v>100.143583</v>
      </c>
      <c r="D191" s="16" t="n">
        <v>4357153.70657</v>
      </c>
      <c r="E191" s="16" t="n">
        <v>598586.487398</v>
      </c>
      <c r="F191" s="14" t="n">
        <v>0.050884</v>
      </c>
      <c r="G191" s="2" t="n">
        <f aca="false">F191*100</f>
        <v>5.0884</v>
      </c>
    </row>
    <row r="192" customFormat="false" ht="13.5" hidden="false" customHeight="false" outlineLevel="0" collapsed="false">
      <c r="A192" s="14" t="n">
        <v>39.342583</v>
      </c>
      <c r="B192" s="14" t="n">
        <v>100.143633</v>
      </c>
      <c r="D192" s="16" t="n">
        <v>4357163.01333</v>
      </c>
      <c r="E192" s="16" t="n">
        <v>598590.68084</v>
      </c>
      <c r="F192" s="14" t="n">
        <v>0.064386</v>
      </c>
      <c r="G192" s="2" t="n">
        <f aca="false">F192*100</f>
        <v>6.4386</v>
      </c>
    </row>
    <row r="193" customFormat="false" ht="13.5" hidden="false" customHeight="false" outlineLevel="0" collapsed="false">
      <c r="A193" s="14" t="n">
        <v>39.342617</v>
      </c>
      <c r="B193" s="14" t="n">
        <v>100.143667</v>
      </c>
      <c r="D193" s="16" t="n">
        <v>4357166.75058</v>
      </c>
      <c r="E193" s="16" t="n">
        <v>598593.507687</v>
      </c>
      <c r="F193" s="14" t="n">
        <v>0.103144</v>
      </c>
      <c r="G193" s="2" t="n">
        <f aca="false">F193*100</f>
        <v>10.3144</v>
      </c>
    </row>
    <row r="194" customFormat="false" ht="13.5" hidden="false" customHeight="false" outlineLevel="0" collapsed="false">
      <c r="A194" s="14" t="n">
        <v>39.342683</v>
      </c>
      <c r="B194" s="14" t="n">
        <v>100.143683</v>
      </c>
      <c r="D194" s="16" t="n">
        <v>4357174.17053</v>
      </c>
      <c r="E194" s="16" t="n">
        <v>598594.850852</v>
      </c>
      <c r="F194" s="14" t="n">
        <v>0.082472</v>
      </c>
      <c r="G194" s="2" t="n">
        <f aca="false">F194*100</f>
        <v>8.2472</v>
      </c>
    </row>
    <row r="195" customFormat="false" ht="13.5" hidden="false" customHeight="false" outlineLevel="0" collapsed="false">
      <c r="A195" s="14" t="n">
        <v>39.342783</v>
      </c>
      <c r="B195" s="14" t="n">
        <v>100.143733</v>
      </c>
      <c r="D195" s="16" t="n">
        <v>4357185.32773</v>
      </c>
      <c r="E195" s="16" t="n">
        <v>598599.020851</v>
      </c>
      <c r="F195" s="14" t="n">
        <v>0.048133</v>
      </c>
      <c r="G195" s="2" t="n">
        <f aca="false">F195*100</f>
        <v>4.8133</v>
      </c>
    </row>
    <row r="196" customFormat="false" ht="13.5" hidden="false" customHeight="false" outlineLevel="0" collapsed="false">
      <c r="A196" s="14" t="n">
        <v>39.342867</v>
      </c>
      <c r="B196" s="14" t="n">
        <v>100.143767</v>
      </c>
      <c r="D196" s="16" t="n">
        <v>4357194.61631</v>
      </c>
      <c r="E196" s="16" t="n">
        <v>598601.777422</v>
      </c>
      <c r="F196" s="14" t="n">
        <v>0.031481</v>
      </c>
      <c r="G196" s="2" t="n">
        <f aca="false">F196*100</f>
        <v>3.1481</v>
      </c>
    </row>
    <row r="197" customFormat="false" ht="13.5" hidden="false" customHeight="false" outlineLevel="0" collapsed="false">
      <c r="A197" s="14" t="n">
        <v>39.343</v>
      </c>
      <c r="B197" s="14" t="n">
        <v>100.1438</v>
      </c>
      <c r="D197" s="16" t="n">
        <v>4357209.45621</v>
      </c>
      <c r="E197" s="16" t="n">
        <v>598604.463721</v>
      </c>
      <c r="F197" s="14" t="n">
        <v>0.042953</v>
      </c>
      <c r="G197" s="2" t="n">
        <f aca="false">F197*100</f>
        <v>4.2953</v>
      </c>
    </row>
    <row r="198" customFormat="false" ht="13.5" hidden="false" customHeight="false" outlineLevel="0" collapsed="false">
      <c r="A198" s="14" t="n">
        <v>39.343217</v>
      </c>
      <c r="B198" s="14" t="n">
        <v>100.144</v>
      </c>
      <c r="D198" s="16" t="n">
        <v>4357233.73021</v>
      </c>
      <c r="E198" s="16" t="n">
        <v>598621.401193</v>
      </c>
      <c r="F198" s="14" t="n">
        <v>0.05111</v>
      </c>
      <c r="G198" s="2" t="n">
        <f aca="false">F198*100</f>
        <v>5.111</v>
      </c>
    </row>
    <row r="199" customFormat="false" ht="13.5" hidden="false" customHeight="false" outlineLevel="0" collapsed="false">
      <c r="A199" s="14" t="n">
        <v>39.343233</v>
      </c>
      <c r="B199" s="14" t="n">
        <v>100.144</v>
      </c>
      <c r="D199" s="16" t="n">
        <v>4357235.58065</v>
      </c>
      <c r="E199" s="16" t="n">
        <v>598621.377766</v>
      </c>
      <c r="F199" s="14" t="n">
        <v>0.045015</v>
      </c>
      <c r="G199" s="2" t="n">
        <f aca="false">F199*100</f>
        <v>4.5015</v>
      </c>
    </row>
    <row r="200" customFormat="false" ht="13.5" hidden="false" customHeight="false" outlineLevel="0" collapsed="false">
      <c r="A200" s="14" t="n">
        <v>39.343317</v>
      </c>
      <c r="B200" s="14" t="n">
        <v>100.14405</v>
      </c>
      <c r="D200" s="16" t="n">
        <v>4357244.88743</v>
      </c>
      <c r="E200" s="16" t="n">
        <v>598625.571119</v>
      </c>
      <c r="F200" s="14" t="n">
        <v>0.028829</v>
      </c>
      <c r="G200" s="2" t="n">
        <f aca="false">F200*100</f>
        <v>2.8829</v>
      </c>
    </row>
    <row r="201" customFormat="false" ht="13.5" hidden="false" customHeight="false" outlineLevel="0" collapsed="false">
      <c r="A201" s="14" t="n">
        <v>39.34335</v>
      </c>
      <c r="B201" s="14" t="n">
        <v>100.1442</v>
      </c>
      <c r="D201" s="16" t="n">
        <v>4357248.75204</v>
      </c>
      <c r="E201" s="16" t="n">
        <v>598638.455709</v>
      </c>
      <c r="F201" s="14" t="n">
        <v>0.084787</v>
      </c>
      <c r="G201" s="2" t="n">
        <f aca="false">F201*100</f>
        <v>8.4787</v>
      </c>
    </row>
    <row r="202" customFormat="false" ht="13.5" hidden="false" customHeight="false" outlineLevel="0" collapsed="false">
      <c r="A202" s="14" t="n">
        <v>39.343283</v>
      </c>
      <c r="B202" s="14" t="n">
        <v>100.14415</v>
      </c>
      <c r="D202" s="16" t="n">
        <v>4357241.2957</v>
      </c>
      <c r="E202" s="16" t="n">
        <v>598634.238944</v>
      </c>
      <c r="F202" s="14" t="n">
        <v>0.062287</v>
      </c>
      <c r="G202" s="2" t="n">
        <f aca="false">F202*100</f>
        <v>6.2287</v>
      </c>
    </row>
    <row r="203" customFormat="false" ht="13.5" hidden="false" customHeight="false" outlineLevel="0" collapsed="false">
      <c r="A203" s="14" t="n">
        <v>39.343267</v>
      </c>
      <c r="B203" s="14" t="n">
        <v>100.144133</v>
      </c>
      <c r="D203" s="16" t="n">
        <v>4357239.42706</v>
      </c>
      <c r="E203" s="16" t="n">
        <v>598632.825545</v>
      </c>
      <c r="F203" s="14" t="n">
        <v>0.064952</v>
      </c>
      <c r="G203" s="2" t="n">
        <f aca="false">F203*100</f>
        <v>6.4952</v>
      </c>
    </row>
    <row r="204" customFormat="false" ht="13.5" hidden="false" customHeight="false" outlineLevel="0" collapsed="false">
      <c r="A204" s="14" t="n">
        <v>39.34315</v>
      </c>
      <c r="B204" s="14" t="n">
        <v>100.144083</v>
      </c>
      <c r="D204" s="16" t="n">
        <v>4357226.4194</v>
      </c>
      <c r="E204" s="16" t="n">
        <v>598628.679054</v>
      </c>
      <c r="F204" s="14" t="n">
        <v>0.028308</v>
      </c>
      <c r="G204" s="2" t="n">
        <f aca="false">F204*100</f>
        <v>2.8308</v>
      </c>
    </row>
    <row r="205" customFormat="false" ht="13.5" hidden="false" customHeight="false" outlineLevel="0" collapsed="false">
      <c r="A205" s="14" t="n">
        <v>39.343083</v>
      </c>
      <c r="B205" s="14" t="n">
        <v>100.144067</v>
      </c>
      <c r="D205" s="16" t="n">
        <v>4357218.99944</v>
      </c>
      <c r="E205" s="16" t="n">
        <v>598627.335932</v>
      </c>
      <c r="F205" s="14" t="n">
        <v>0.025747</v>
      </c>
      <c r="G205" s="2" t="n">
        <f aca="false">F205*100</f>
        <v>2.5747</v>
      </c>
    </row>
    <row r="206" customFormat="false" ht="13.5" hidden="false" customHeight="false" outlineLevel="0" collapsed="false">
      <c r="A206" s="14" t="n">
        <v>39.342983</v>
      </c>
      <c r="B206" s="14" t="n">
        <v>100.144067</v>
      </c>
      <c r="D206" s="16" t="n">
        <v>4357207.89679</v>
      </c>
      <c r="E206" s="16" t="n">
        <v>598627.476497</v>
      </c>
      <c r="F206" s="14" t="n">
        <v>0.029896</v>
      </c>
      <c r="G206" s="2" t="n">
        <f aca="false">F206*100</f>
        <v>2.9896</v>
      </c>
    </row>
    <row r="207" customFormat="false" ht="13.5" hidden="false" customHeight="false" outlineLevel="0" collapsed="false">
      <c r="A207" s="14" t="n">
        <v>39.342883</v>
      </c>
      <c r="B207" s="14" t="n">
        <v>100.143967</v>
      </c>
      <c r="D207" s="16" t="n">
        <v>4357196.68501</v>
      </c>
      <c r="E207" s="16" t="n">
        <v>598618.996041</v>
      </c>
      <c r="F207" s="14" t="n">
        <v>0.030884</v>
      </c>
      <c r="G207" s="2" t="n">
        <f aca="false">F207*100</f>
        <v>3.0884</v>
      </c>
    </row>
    <row r="208" customFormat="false" ht="13.5" hidden="false" customHeight="false" outlineLevel="0" collapsed="false">
      <c r="A208" s="14" t="n">
        <v>39.3428</v>
      </c>
      <c r="B208" s="14" t="n">
        <v>100.143983</v>
      </c>
      <c r="D208" s="16" t="n">
        <v>4357187.45099</v>
      </c>
      <c r="E208" s="16" t="n">
        <v>598620.550006</v>
      </c>
      <c r="F208" s="14" t="n">
        <v>0.053096</v>
      </c>
      <c r="G208" s="2" t="n">
        <f aca="false">F208*100</f>
        <v>5.3096</v>
      </c>
    </row>
    <row r="209" customFormat="false" ht="13.5" hidden="false" customHeight="false" outlineLevel="0" collapsed="false">
      <c r="A209" s="14" t="n">
        <v>39.342583</v>
      </c>
      <c r="B209" s="14" t="n">
        <v>100.143767</v>
      </c>
      <c r="D209" s="16" t="n">
        <v>4357163.15881</v>
      </c>
      <c r="E209" s="16" t="n">
        <v>598602.175582</v>
      </c>
      <c r="F209" s="14" t="n">
        <v>0.03845</v>
      </c>
      <c r="G209" s="2" t="n">
        <f aca="false">F209*100</f>
        <v>3.845</v>
      </c>
    </row>
    <row r="210" customFormat="false" ht="13.5" hidden="false" customHeight="false" outlineLevel="0" collapsed="false">
      <c r="A210" s="14" t="n">
        <v>39.3425</v>
      </c>
      <c r="B210" s="14" t="n">
        <v>100.1437</v>
      </c>
      <c r="D210" s="16" t="n">
        <v>4357153.83386</v>
      </c>
      <c r="E210" s="16" t="n">
        <v>598596.545309</v>
      </c>
      <c r="F210" s="14" t="n">
        <v>0.037062</v>
      </c>
      <c r="G210" s="2" t="n">
        <f aca="false">F210*100</f>
        <v>3.7062</v>
      </c>
    </row>
    <row r="211" customFormat="false" ht="13.5" hidden="false" customHeight="false" outlineLevel="0" collapsed="false">
      <c r="A211" s="14" t="n">
        <v>39.342467</v>
      </c>
      <c r="B211" s="14" t="n">
        <v>100.1437</v>
      </c>
      <c r="D211" s="16" t="n">
        <v>4357150.13298</v>
      </c>
      <c r="E211" s="16" t="n">
        <v>598596.592149</v>
      </c>
      <c r="F211" s="14" t="n">
        <v>0.030208</v>
      </c>
      <c r="G211" s="2" t="n">
        <f aca="false">F211*100</f>
        <v>3.0208</v>
      </c>
    </row>
    <row r="212" customFormat="false" ht="13.5" hidden="false" customHeight="false" outlineLevel="0" collapsed="false">
      <c r="A212" s="14" t="n">
        <v>39.3424</v>
      </c>
      <c r="B212" s="14" t="n">
        <v>100.143683</v>
      </c>
      <c r="D212" s="16" t="n">
        <v>4357142.71303</v>
      </c>
      <c r="E212" s="16" t="n">
        <v>598595.248981</v>
      </c>
      <c r="F212" s="14" t="n">
        <v>0.044532</v>
      </c>
      <c r="G212" s="2" t="n">
        <f aca="false">F212*100</f>
        <v>4.4532</v>
      </c>
    </row>
    <row r="213" customFormat="false" ht="13.5" hidden="false" customHeight="false" outlineLevel="0" collapsed="false">
      <c r="A213" s="14" t="n">
        <v>39.34235</v>
      </c>
      <c r="B213" s="14" t="n">
        <v>100.143667</v>
      </c>
      <c r="D213" s="16" t="n">
        <v>4357137.14352</v>
      </c>
      <c r="E213" s="16" t="n">
        <v>598593.882391</v>
      </c>
      <c r="F213" s="14" t="n">
        <v>0.032103</v>
      </c>
      <c r="G213" s="2" t="n">
        <f aca="false">F213*100</f>
        <v>3.2103</v>
      </c>
    </row>
    <row r="214" customFormat="false" ht="13.5" hidden="false" customHeight="false" outlineLevel="0" collapsed="false">
      <c r="A214" s="14" t="n">
        <v>39.3423</v>
      </c>
      <c r="B214" s="14" t="n">
        <v>100.1436</v>
      </c>
      <c r="D214" s="16" t="n">
        <v>4357131.51946</v>
      </c>
      <c r="E214" s="16" t="n">
        <v>598588.205253</v>
      </c>
      <c r="F214" s="14" t="n">
        <v>0.03683</v>
      </c>
      <c r="G214" s="2" t="n">
        <f aca="false">F214*100</f>
        <v>3.683</v>
      </c>
    </row>
    <row r="215" customFormat="false" ht="13.5" hidden="false" customHeight="false" outlineLevel="0" collapsed="false">
      <c r="A215" s="14" t="n">
        <v>39.342167</v>
      </c>
      <c r="B215" s="14" t="n">
        <v>100.14355</v>
      </c>
      <c r="D215" s="16" t="n">
        <v>4357116.66139</v>
      </c>
      <c r="E215" s="16" t="n">
        <v>598584.082039</v>
      </c>
      <c r="F215" s="14" t="n">
        <v>0.081107</v>
      </c>
      <c r="G215" s="2" t="n">
        <f aca="false">F215*100</f>
        <v>8.1107</v>
      </c>
    </row>
    <row r="216" customFormat="false" ht="13.5" hidden="false" customHeight="false" outlineLevel="0" collapsed="false">
      <c r="A216" s="14" t="n">
        <v>39.34205</v>
      </c>
      <c r="B216" s="14" t="n">
        <v>100.143467</v>
      </c>
      <c r="D216" s="16" t="n">
        <v>4357103.61739</v>
      </c>
      <c r="E216" s="16" t="n">
        <v>598577.061686</v>
      </c>
      <c r="F216" s="14" t="n">
        <v>0.044023</v>
      </c>
      <c r="G216" s="2" t="n">
        <f aca="false">F216*100</f>
        <v>4.4023</v>
      </c>
    </row>
    <row r="217" customFormat="false" ht="13.5" hidden="false" customHeight="false" outlineLevel="0" collapsed="false">
      <c r="A217" s="14" t="n">
        <v>39.34195</v>
      </c>
      <c r="B217" s="14" t="n">
        <v>100.1434</v>
      </c>
      <c r="D217" s="16" t="n">
        <v>4357092.44202</v>
      </c>
      <c r="E217" s="16" t="n">
        <v>598571.454751</v>
      </c>
      <c r="F217" s="14" t="n">
        <v>0.031611</v>
      </c>
      <c r="G217" s="2" t="n">
        <f aca="false">F217*100</f>
        <v>3.1611</v>
      </c>
    </row>
    <row r="218" customFormat="false" ht="13.5" hidden="false" customHeight="false" outlineLevel="0" collapsed="false">
      <c r="A218" s="14" t="n">
        <v>39.3419</v>
      </c>
      <c r="B218" s="14" t="n">
        <v>100.143367</v>
      </c>
      <c r="D218" s="16" t="n">
        <v>4357086.85434</v>
      </c>
      <c r="E218" s="16" t="n">
        <v>598568.651277</v>
      </c>
      <c r="F218" s="14" t="n">
        <v>0.023782</v>
      </c>
      <c r="G218" s="2" t="n">
        <f aca="false">F218*100</f>
        <v>2.3782</v>
      </c>
    </row>
    <row r="219" customFormat="false" ht="13.5" hidden="false" customHeight="false" outlineLevel="0" collapsed="false">
      <c r="A219" s="14" t="n">
        <v>39.34185</v>
      </c>
      <c r="B219" s="14" t="n">
        <v>100.143367</v>
      </c>
      <c r="D219" s="16" t="n">
        <v>4357081.30301</v>
      </c>
      <c r="E219" s="16" t="n">
        <v>598568.721514</v>
      </c>
      <c r="F219" s="14" t="n">
        <v>0.036702</v>
      </c>
      <c r="G219" s="2" t="n">
        <f aca="false">F219*100</f>
        <v>3.6702</v>
      </c>
    </row>
    <row r="220" customFormat="false" ht="13.5" hidden="false" customHeight="false" outlineLevel="0" collapsed="false">
      <c r="A220" s="14" t="n">
        <v>39.341733</v>
      </c>
      <c r="B220" s="14" t="n">
        <v>100.1433</v>
      </c>
      <c r="D220" s="16" t="n">
        <v>4357068.27721</v>
      </c>
      <c r="E220" s="16" t="n">
        <v>598563.137961</v>
      </c>
      <c r="F220" s="14" t="n">
        <v>0.03104</v>
      </c>
      <c r="G220" s="2" t="n">
        <f aca="false">F220*100</f>
        <v>3.104</v>
      </c>
    </row>
    <row r="221" customFormat="false" ht="13.5" hidden="false" customHeight="false" outlineLevel="0" collapsed="false">
      <c r="A221" s="14" t="n">
        <v>39.341667</v>
      </c>
      <c r="B221" s="14" t="n">
        <v>100.143267</v>
      </c>
      <c r="D221" s="16" t="n">
        <v>4357060.83909</v>
      </c>
      <c r="E221" s="16" t="n">
        <v>598560.357882</v>
      </c>
      <c r="F221" s="14" t="n">
        <v>0.032311</v>
      </c>
      <c r="G221" s="2" t="n">
        <f aca="false">F221*100</f>
        <v>3.2311</v>
      </c>
    </row>
    <row r="222" customFormat="false" ht="13.5" hidden="false" customHeight="false" outlineLevel="0" collapsed="false">
      <c r="A222" s="14" t="n">
        <v>39.341583</v>
      </c>
      <c r="B222" s="14" t="n">
        <v>100.1432</v>
      </c>
      <c r="D222" s="16" t="n">
        <v>4357051.51418</v>
      </c>
      <c r="E222" s="16" t="n">
        <v>598554.727481</v>
      </c>
      <c r="F222" s="14" t="n">
        <v>0.023361</v>
      </c>
      <c r="G222" s="2" t="n">
        <f aca="false">F222*100</f>
        <v>2.3361</v>
      </c>
    </row>
    <row r="223" customFormat="false" ht="13.5" hidden="false" customHeight="false" outlineLevel="0" collapsed="false">
      <c r="A223" s="14" t="n">
        <v>39.34145</v>
      </c>
      <c r="B223" s="14" t="n">
        <v>100.1434</v>
      </c>
      <c r="D223" s="16" t="n">
        <v>4357036.92879</v>
      </c>
      <c r="E223" s="16" t="n">
        <v>598572.157145</v>
      </c>
      <c r="F223" s="14" t="n">
        <v>0.02948</v>
      </c>
      <c r="G223" s="2" t="n">
        <f aca="false">F223*100</f>
        <v>2.948</v>
      </c>
    </row>
    <row r="224" customFormat="false" ht="13.5" hidden="false" customHeight="false" outlineLevel="0" collapsed="false">
      <c r="A224" s="14" t="n">
        <v>39.341517</v>
      </c>
      <c r="B224" s="14" t="n">
        <v>100.143467</v>
      </c>
      <c r="D224" s="16" t="n">
        <v>4357044.40328</v>
      </c>
      <c r="E224" s="16" t="n">
        <v>598577.810951</v>
      </c>
      <c r="F224" s="14" t="n">
        <v>0.060257</v>
      </c>
      <c r="G224" s="2" t="n">
        <f aca="false">F224*100</f>
        <v>6.0257</v>
      </c>
    </row>
    <row r="225" customFormat="false" ht="13.5" hidden="false" customHeight="false" outlineLevel="0" collapsed="false">
      <c r="A225" s="14" t="n">
        <v>39.341517</v>
      </c>
      <c r="B225" s="14" t="n">
        <v>100.143467</v>
      </c>
      <c r="D225" s="16" t="n">
        <v>4357044.40328</v>
      </c>
      <c r="E225" s="16" t="n">
        <v>598577.810951</v>
      </c>
      <c r="F225" s="14" t="n">
        <v>0.055425</v>
      </c>
      <c r="G225" s="2" t="n">
        <f aca="false">F225*100</f>
        <v>5.5425</v>
      </c>
    </row>
    <row r="226" customFormat="false" ht="13.5" hidden="false" customHeight="false" outlineLevel="0" collapsed="false">
      <c r="A226" s="14" t="n">
        <v>39.3416</v>
      </c>
      <c r="B226" s="14" t="n">
        <v>100.143517</v>
      </c>
      <c r="D226" s="16" t="n">
        <v>4357053.71003</v>
      </c>
      <c r="E226" s="16" t="n">
        <v>598582.004468</v>
      </c>
      <c r="F226" s="14" t="n">
        <v>0.03922</v>
      </c>
      <c r="G226" s="2" t="n">
        <f aca="false">F226*100</f>
        <v>3.922</v>
      </c>
    </row>
    <row r="227" customFormat="false" ht="13.5" hidden="false" customHeight="false" outlineLevel="0" collapsed="false">
      <c r="A227" s="14" t="n">
        <v>39.341683</v>
      </c>
      <c r="B227" s="14" t="n">
        <v>100.143633</v>
      </c>
      <c r="D227" s="16" t="n">
        <v>4357063.08951</v>
      </c>
      <c r="E227" s="16" t="n">
        <v>598591.945419</v>
      </c>
      <c r="F227" s="14" t="n">
        <v>0.028125</v>
      </c>
      <c r="G227" s="2" t="n">
        <f aca="false">F227*100</f>
        <v>2.8125</v>
      </c>
    </row>
    <row r="228" customFormat="false" ht="13.5" hidden="false" customHeight="false" outlineLevel="0" collapsed="false">
      <c r="A228" s="14" t="n">
        <v>39.341767</v>
      </c>
      <c r="B228" s="14" t="n">
        <v>100.143667</v>
      </c>
      <c r="D228" s="16" t="n">
        <v>4357072.37809</v>
      </c>
      <c r="E228" s="16" t="n">
        <v>598594.702049</v>
      </c>
      <c r="F228" s="14" t="n">
        <v>0.038578</v>
      </c>
      <c r="G228" s="2" t="n">
        <f aca="false">F228*100</f>
        <v>3.8578</v>
      </c>
    </row>
    <row r="229" customFormat="false" ht="13.5" hidden="false" customHeight="false" outlineLevel="0" collapsed="false">
      <c r="A229" s="14" t="n">
        <v>39.34185</v>
      </c>
      <c r="B229" s="14" t="n">
        <v>100.143667</v>
      </c>
      <c r="D229" s="16" t="n">
        <v>4357081.63029</v>
      </c>
      <c r="E229" s="16" t="n">
        <v>598594.584955</v>
      </c>
      <c r="F229" s="14" t="n">
        <v>0.030286</v>
      </c>
      <c r="G229" s="2" t="n">
        <f aca="false">F229*100</f>
        <v>3.0286</v>
      </c>
    </row>
    <row r="230" customFormat="false" ht="13.5" hidden="false" customHeight="false" outlineLevel="0" collapsed="false">
      <c r="A230" s="14" t="n">
        <v>39.34195</v>
      </c>
      <c r="B230" s="14" t="n">
        <v>100.143783</v>
      </c>
      <c r="D230" s="16" t="n">
        <v>4357092.86024</v>
      </c>
      <c r="E230" s="16" t="n">
        <v>598604.502434</v>
      </c>
      <c r="F230" s="14" t="n">
        <v>0.09872</v>
      </c>
      <c r="G230" s="2" t="n">
        <f aca="false">F230*100</f>
        <v>9.872</v>
      </c>
    </row>
    <row r="231" customFormat="false" ht="13.5" hidden="false" customHeight="false" outlineLevel="0" collapsed="false">
      <c r="A231" s="14" t="n">
        <v>39.342</v>
      </c>
      <c r="B231" s="14" t="n">
        <v>100.14385</v>
      </c>
      <c r="D231" s="16" t="n">
        <v>4357098.48431</v>
      </c>
      <c r="E231" s="16" t="n">
        <v>598610.179589</v>
      </c>
      <c r="F231" s="14" t="n">
        <v>0.047399</v>
      </c>
      <c r="G231" s="2" t="n">
        <f aca="false">F231*100</f>
        <v>4.7399</v>
      </c>
    </row>
    <row r="232" customFormat="false" ht="13.5" hidden="false" customHeight="false" outlineLevel="0" collapsed="false">
      <c r="A232" s="14" t="n">
        <v>39.342033</v>
      </c>
      <c r="B232" s="14" t="n">
        <v>100.143917</v>
      </c>
      <c r="D232" s="16" t="n">
        <v>4357102.25794</v>
      </c>
      <c r="E232" s="16" t="n">
        <v>598615.880161</v>
      </c>
      <c r="F232" s="14" t="n">
        <v>0.033424</v>
      </c>
      <c r="G232" s="2" t="n">
        <f aca="false">F232*100</f>
        <v>3.3424</v>
      </c>
    </row>
    <row r="233" customFormat="false" ht="13.5" hidden="false" customHeight="false" outlineLevel="0" collapsed="false">
      <c r="A233" s="14" t="n">
        <v>39.342033</v>
      </c>
      <c r="B233" s="14" t="n">
        <v>100.143933</v>
      </c>
      <c r="D233" s="16" t="n">
        <v>4357102.27613</v>
      </c>
      <c r="E233" s="16" t="n">
        <v>598617.317015</v>
      </c>
      <c r="F233" s="14" t="n">
        <v>0.035052</v>
      </c>
      <c r="G233" s="2" t="n">
        <f aca="false">F233*100</f>
        <v>3.5052</v>
      </c>
    </row>
    <row r="234" customFormat="false" ht="13.5" hidden="false" customHeight="false" outlineLevel="0" collapsed="false">
      <c r="A234" s="14" t="n">
        <v>39.342133</v>
      </c>
      <c r="B234" s="14" t="n">
        <v>100.143933</v>
      </c>
      <c r="D234" s="16" t="n">
        <v>4357113.37877</v>
      </c>
      <c r="E234" s="16" t="n">
        <v>598617.176469</v>
      </c>
      <c r="F234" s="14" t="n">
        <v>0.075012</v>
      </c>
      <c r="G234" s="2" t="n">
        <f aca="false">F234*100</f>
        <v>7.5012</v>
      </c>
    </row>
    <row r="235" customFormat="false" ht="13.5" hidden="false" customHeight="false" outlineLevel="0" collapsed="false">
      <c r="A235" s="14" t="n">
        <v>39.34225</v>
      </c>
      <c r="B235" s="14" t="n">
        <v>100.143967</v>
      </c>
      <c r="D235" s="16" t="n">
        <v>4357126.36824</v>
      </c>
      <c r="E235" s="16" t="n">
        <v>598619.886198</v>
      </c>
      <c r="F235" s="14" t="n">
        <v>0.064607</v>
      </c>
      <c r="G235" s="2" t="n">
        <f aca="false">F235*100</f>
        <v>6.4607</v>
      </c>
    </row>
    <row r="236" customFormat="false" ht="13.5" hidden="false" customHeight="false" outlineLevel="0" collapsed="false">
      <c r="A236" s="14" t="n">
        <v>39.3423</v>
      </c>
      <c r="B236" s="14" t="n">
        <v>100.143983</v>
      </c>
      <c r="D236" s="16" t="n">
        <v>4357131.93775</v>
      </c>
      <c r="E236" s="16" t="n">
        <v>598621.252772</v>
      </c>
      <c r="F236" s="14" t="n">
        <v>0.031066</v>
      </c>
      <c r="G236" s="2" t="n">
        <f aca="false">F236*100</f>
        <v>3.1066</v>
      </c>
    </row>
    <row r="237" customFormat="false" ht="13.5" hidden="false" customHeight="false" outlineLevel="0" collapsed="false">
      <c r="A237" s="14" t="n">
        <v>39.342383</v>
      </c>
      <c r="B237" s="14" t="n">
        <v>100.14405</v>
      </c>
      <c r="D237" s="16" t="n">
        <v>4357141.26272</v>
      </c>
      <c r="E237" s="16" t="n">
        <v>598626.883033</v>
      </c>
      <c r="F237" s="14" t="n">
        <v>0.033398</v>
      </c>
      <c r="G237" s="2" t="n">
        <f aca="false">F237*100</f>
        <v>3.3398</v>
      </c>
    </row>
    <row r="238" customFormat="false" ht="13.5" hidden="false" customHeight="false" outlineLevel="0" collapsed="false">
      <c r="A238" s="14" t="n">
        <v>39.342467</v>
      </c>
      <c r="B238" s="14" t="n">
        <v>100.144067</v>
      </c>
      <c r="D238" s="16" t="n">
        <v>4357150.53312</v>
      </c>
      <c r="E238" s="16" t="n">
        <v>598628.202744</v>
      </c>
      <c r="F238" s="14" t="n">
        <v>0.072148</v>
      </c>
      <c r="G238" s="2" t="n">
        <f aca="false">F238*100</f>
        <v>7.2148</v>
      </c>
    </row>
    <row r="239" customFormat="false" ht="13.5" hidden="false" customHeight="false" outlineLevel="0" collapsed="false">
      <c r="A239" s="14" t="n">
        <v>39.342517</v>
      </c>
      <c r="B239" s="14" t="n">
        <v>100.144117</v>
      </c>
      <c r="D239" s="16" t="n">
        <v>4357156.13901</v>
      </c>
      <c r="E239" s="16" t="n">
        <v>598632.442995</v>
      </c>
      <c r="F239" s="14" t="n">
        <v>0.068756</v>
      </c>
      <c r="G239" s="2" t="n">
        <f aca="false">F239*100</f>
        <v>6.8756</v>
      </c>
    </row>
    <row r="240" customFormat="false" ht="13.5" hidden="false" customHeight="false" outlineLevel="0" collapsed="false">
      <c r="A240" s="14" t="n">
        <v>39.342633</v>
      </c>
      <c r="B240" s="14" t="n">
        <v>100.1441</v>
      </c>
      <c r="D240" s="16" t="n">
        <v>4357169.07391</v>
      </c>
      <c r="E240" s="16" t="n">
        <v>598630.842155</v>
      </c>
      <c r="F240" s="14" t="n">
        <v>0.105332</v>
      </c>
      <c r="G240" s="2" t="n">
        <f aca="false">F240*100</f>
        <v>10.5332</v>
      </c>
    </row>
    <row r="241" customFormat="false" ht="13.5" hidden="false" customHeight="false" outlineLevel="0" collapsed="false">
      <c r="A241" s="14" t="n">
        <v>39.342733</v>
      </c>
      <c r="B241" s="14" t="n">
        <v>100.14415</v>
      </c>
      <c r="D241" s="16" t="n">
        <v>4357180.23113</v>
      </c>
      <c r="E241" s="16" t="n">
        <v>598635.012107</v>
      </c>
      <c r="F241" s="14" t="n">
        <v>0.072002</v>
      </c>
      <c r="G241" s="2" t="n">
        <f aca="false">F241*100</f>
        <v>7.2002</v>
      </c>
    </row>
    <row r="242" customFormat="false" ht="13.5" hidden="false" customHeight="false" outlineLevel="0" collapsed="false">
      <c r="A242" s="14" t="n">
        <v>39.34275</v>
      </c>
      <c r="B242" s="14" t="n">
        <v>100.144133</v>
      </c>
      <c r="D242" s="16" t="n">
        <v>4357182.06338</v>
      </c>
      <c r="E242" s="16" t="n">
        <v>598633.551838</v>
      </c>
      <c r="F242" s="14" t="n">
        <v>0.072172</v>
      </c>
      <c r="G242" s="2" t="n">
        <f aca="false">F242*100</f>
        <v>7.2172</v>
      </c>
    </row>
    <row r="243" customFormat="false" ht="13.5" hidden="false" customHeight="false" outlineLevel="0" collapsed="false">
      <c r="A243" s="14" t="n">
        <v>39.3428</v>
      </c>
      <c r="B243" s="14" t="n">
        <v>100.144167</v>
      </c>
      <c r="D243" s="16" t="n">
        <v>4357187.65109</v>
      </c>
      <c r="E243" s="16" t="n">
        <v>598636.355229</v>
      </c>
      <c r="F243" s="14" t="n">
        <v>0.085977</v>
      </c>
      <c r="G243" s="2" t="n">
        <f aca="false">F243*100</f>
        <v>8.5977</v>
      </c>
    </row>
    <row r="244" customFormat="false" ht="13.5" hidden="false" customHeight="false" outlineLevel="0" collapsed="false">
      <c r="A244" s="14" t="n">
        <v>39.34285</v>
      </c>
      <c r="B244" s="14" t="n">
        <v>100.144233</v>
      </c>
      <c r="D244" s="16" t="n">
        <v>4357193.27519</v>
      </c>
      <c r="E244" s="16" t="n">
        <v>598642.03229</v>
      </c>
      <c r="F244" s="14" t="n">
        <v>0.070027</v>
      </c>
      <c r="G244" s="2" t="n">
        <f aca="false">F244*100</f>
        <v>7.0027</v>
      </c>
    </row>
    <row r="245" customFormat="false" ht="13.5" hidden="false" customHeight="false" outlineLevel="0" collapsed="false">
      <c r="A245" s="14" t="n">
        <v>39.342917</v>
      </c>
      <c r="B245" s="14" t="n">
        <v>100.144267</v>
      </c>
      <c r="D245" s="16" t="n">
        <v>4357200.71334</v>
      </c>
      <c r="E245" s="16" t="n">
        <v>598644.812239</v>
      </c>
      <c r="F245" s="14" t="n">
        <v>0.085858</v>
      </c>
      <c r="G245" s="2" t="n">
        <f aca="false">F245*100</f>
        <v>8.5858</v>
      </c>
    </row>
    <row r="246" customFormat="false" ht="13.5" hidden="false" customHeight="false" outlineLevel="0" collapsed="false">
      <c r="A246" s="14" t="n">
        <v>39.342983</v>
      </c>
      <c r="B246" s="14" t="n">
        <v>100.1443</v>
      </c>
      <c r="D246" s="16" t="n">
        <v>4357208.15149</v>
      </c>
      <c r="E246" s="16" t="n">
        <v>598647.592182</v>
      </c>
      <c r="F246" s="14" t="n">
        <v>0.100577</v>
      </c>
      <c r="G246" s="2" t="n">
        <f aca="false">F246*100</f>
        <v>10.0577</v>
      </c>
    </row>
    <row r="247" customFormat="false" ht="13.5" hidden="false" customHeight="false" outlineLevel="0" collapsed="false">
      <c r="A247" s="14" t="n">
        <v>39.343033</v>
      </c>
      <c r="B247" s="14" t="n">
        <v>100.144317</v>
      </c>
      <c r="D247" s="16" t="n">
        <v>4357213.72101</v>
      </c>
      <c r="E247" s="16" t="n">
        <v>598648.958719</v>
      </c>
      <c r="F247" s="14" t="n">
        <v>0.059288</v>
      </c>
      <c r="G247" s="2" t="n">
        <f aca="false">F247*100</f>
        <v>5.9288</v>
      </c>
    </row>
    <row r="248" customFormat="false" ht="13.5" hidden="false" customHeight="false" outlineLevel="0" collapsed="false">
      <c r="A248" s="14" t="n">
        <v>39.343117</v>
      </c>
      <c r="B248" s="14" t="n">
        <v>100.144417</v>
      </c>
      <c r="D248" s="16" t="n">
        <v>4357223.08239</v>
      </c>
      <c r="E248" s="16" t="n">
        <v>598657.462548</v>
      </c>
      <c r="F248" s="14" t="n">
        <v>0.042927</v>
      </c>
      <c r="G248" s="2" t="n">
        <f aca="false">F248*100</f>
        <v>4.2927</v>
      </c>
    </row>
    <row r="249" customFormat="false" ht="13.5" hidden="false" customHeight="false" outlineLevel="0" collapsed="false">
      <c r="A249" s="14" t="n">
        <v>39.3432</v>
      </c>
      <c r="B249" s="14" t="n">
        <v>100.144417</v>
      </c>
      <c r="D249" s="16" t="n">
        <v>4357232.3346</v>
      </c>
      <c r="E249" s="16" t="n">
        <v>598657.345375</v>
      </c>
      <c r="F249" s="14" t="n">
        <v>0.059984</v>
      </c>
      <c r="G249" s="2" t="n">
        <f aca="false">F249*100</f>
        <v>5.9984</v>
      </c>
    </row>
    <row r="250" customFormat="false" ht="13.5" hidden="false" customHeight="false" outlineLevel="0" collapsed="false">
      <c r="A250" s="14" t="n">
        <v>39.343283</v>
      </c>
      <c r="B250" s="14" t="n">
        <v>100.144467</v>
      </c>
      <c r="D250" s="16" t="n">
        <v>4357241.6414</v>
      </c>
      <c r="E250" s="16" t="n">
        <v>598661.538687</v>
      </c>
      <c r="F250" s="14" t="n">
        <v>0.030286</v>
      </c>
      <c r="G250" s="2" t="n">
        <f aca="false">F250*100</f>
        <v>3.0286</v>
      </c>
    </row>
    <row r="251" customFormat="false" ht="13.5" hidden="false" customHeight="false" outlineLevel="0" collapsed="false">
      <c r="A251" s="14" t="n">
        <v>39.34335</v>
      </c>
      <c r="B251" s="14" t="n">
        <v>100.144483</v>
      </c>
      <c r="D251" s="16" t="n">
        <v>4357249.06136</v>
      </c>
      <c r="E251" s="16" t="n">
        <v>598662.881771</v>
      </c>
      <c r="F251" s="14" t="n">
        <v>0.045218</v>
      </c>
      <c r="G251" s="2" t="n">
        <f aca="false">F251*100</f>
        <v>4.5218</v>
      </c>
    </row>
    <row r="252" customFormat="false" ht="13.5" hidden="false" customHeight="false" outlineLevel="0" collapsed="false">
      <c r="A252" s="14" t="n">
        <v>39.3434</v>
      </c>
      <c r="B252" s="14" t="n">
        <v>100.144517</v>
      </c>
      <c r="D252" s="16" t="n">
        <v>4357254.64908</v>
      </c>
      <c r="E252" s="16" t="n">
        <v>598665.685114</v>
      </c>
      <c r="F252" s="14" t="n">
        <v>0.04387</v>
      </c>
      <c r="G252" s="2" t="n">
        <f aca="false">F252*100</f>
        <v>4.387</v>
      </c>
    </row>
    <row r="253" customFormat="false" ht="13.5" hidden="false" customHeight="false" outlineLevel="0" collapsed="false">
      <c r="A253" s="14" t="n">
        <v>39.343383</v>
      </c>
      <c r="B253" s="14" t="n">
        <v>100.144533</v>
      </c>
      <c r="D253" s="16" t="n">
        <v>4357252.81684</v>
      </c>
      <c r="E253" s="16" t="n">
        <v>598667.145378</v>
      </c>
      <c r="F253" s="14" t="n">
        <v>0.041038</v>
      </c>
      <c r="G253" s="2" t="n">
        <f aca="false">F253*100</f>
        <v>4.1038</v>
      </c>
    </row>
    <row r="254" customFormat="false" ht="13.5" hidden="false" customHeight="false" outlineLevel="0" collapsed="false">
      <c r="A254" s="14" t="n">
        <v>39.34335</v>
      </c>
      <c r="B254" s="14" t="n">
        <v>100.144633</v>
      </c>
      <c r="D254" s="16" t="n">
        <v>4357249.22515</v>
      </c>
      <c r="E254" s="16" t="n">
        <v>598675.813215</v>
      </c>
      <c r="F254" s="14" t="n">
        <v>0.093042</v>
      </c>
      <c r="G254" s="2" t="n">
        <f aca="false">F254*100</f>
        <v>9.3042</v>
      </c>
    </row>
    <row r="255" customFormat="false" ht="13.5" hidden="false" customHeight="false" outlineLevel="0" collapsed="false">
      <c r="A255" s="14" t="n">
        <v>39.343217</v>
      </c>
      <c r="B255" s="14" t="n">
        <v>100.144583</v>
      </c>
      <c r="D255" s="16" t="n">
        <v>4357234.36702</v>
      </c>
      <c r="E255" s="16" t="n">
        <v>598671.690239</v>
      </c>
      <c r="F255" s="14" t="n">
        <v>0.141623</v>
      </c>
      <c r="G255" s="2" t="n">
        <f aca="false">F255*100</f>
        <v>14.1623</v>
      </c>
    </row>
    <row r="256" customFormat="false" ht="13.5" hidden="false" customHeight="false" outlineLevel="0" collapsed="false">
      <c r="A256" s="14" t="n">
        <v>39.343083</v>
      </c>
      <c r="B256" s="14" t="n">
        <v>100.144533</v>
      </c>
      <c r="D256" s="16" t="n">
        <v>4357219.50889</v>
      </c>
      <c r="E256" s="16" t="n">
        <v>598667.567246</v>
      </c>
      <c r="F256" s="14" t="n">
        <v>0.032077</v>
      </c>
      <c r="G256" s="2" t="n">
        <f aca="false">F256*100</f>
        <v>3.2077</v>
      </c>
    </row>
    <row r="257" customFormat="false" ht="13.5" hidden="false" customHeight="false" outlineLevel="0" collapsed="false">
      <c r="A257" s="14" t="n">
        <v>39.343</v>
      </c>
      <c r="B257" s="14" t="n">
        <v>100.144467</v>
      </c>
      <c r="D257" s="16" t="n">
        <v>4357210.1839</v>
      </c>
      <c r="E257" s="16" t="n">
        <v>598661.937094</v>
      </c>
      <c r="F257" s="14" t="n">
        <v>0.038424</v>
      </c>
      <c r="G257" s="2" t="n">
        <f aca="false">F257*100</f>
        <v>3.8424</v>
      </c>
    </row>
    <row r="258" customFormat="false" ht="13.5" hidden="false" customHeight="false" outlineLevel="0" collapsed="false">
      <c r="A258" s="14" t="n">
        <v>39.342933</v>
      </c>
      <c r="B258" s="14" t="n">
        <v>100.14445</v>
      </c>
      <c r="D258" s="16" t="n">
        <v>4357202.76393</v>
      </c>
      <c r="E258" s="16" t="n">
        <v>598660.594001</v>
      </c>
      <c r="F258" s="14" t="n">
        <v>0.04879</v>
      </c>
      <c r="G258" s="2" t="n">
        <f aca="false">F258*100</f>
        <v>4.879</v>
      </c>
    </row>
    <row r="259" customFormat="false" ht="13.5" hidden="false" customHeight="false" outlineLevel="0" collapsed="false">
      <c r="A259" s="14" t="n">
        <v>39.342867</v>
      </c>
      <c r="B259" s="14" t="n">
        <v>100.144383</v>
      </c>
      <c r="D259" s="16" t="n">
        <v>4357195.28938</v>
      </c>
      <c r="E259" s="16" t="n">
        <v>598654.940393</v>
      </c>
      <c r="F259" s="14" t="n">
        <v>0.153531</v>
      </c>
      <c r="G259" s="2" t="n">
        <f aca="false">F259*100</f>
        <v>15.3531</v>
      </c>
    </row>
    <row r="260" customFormat="false" ht="13.5" hidden="false" customHeight="false" outlineLevel="0" collapsed="false">
      <c r="A260" s="14" t="n">
        <v>39.3428</v>
      </c>
      <c r="B260" s="14" t="n">
        <v>100.144317</v>
      </c>
      <c r="D260" s="16" t="n">
        <v>4357187.81483</v>
      </c>
      <c r="E260" s="16" t="n">
        <v>598649.286775</v>
      </c>
      <c r="F260" s="14" t="n">
        <v>0.042494</v>
      </c>
      <c r="G260" s="2" t="n">
        <f aca="false">F260*100</f>
        <v>4.2494</v>
      </c>
    </row>
    <row r="261" customFormat="false" ht="13.5" hidden="false" customHeight="false" outlineLevel="0" collapsed="false">
      <c r="A261" s="14" t="n">
        <v>39.342717</v>
      </c>
      <c r="B261" s="14" t="n">
        <v>100.14425</v>
      </c>
      <c r="D261" s="16" t="n">
        <v>4357178.48985</v>
      </c>
      <c r="E261" s="16" t="n">
        <v>598643.656577</v>
      </c>
      <c r="F261" s="14" t="n">
        <v>0.089603</v>
      </c>
      <c r="G261" s="2" t="n">
        <f aca="false">F261*100</f>
        <v>8.9603</v>
      </c>
    </row>
    <row r="262" customFormat="false" ht="13.5" hidden="false" customHeight="false" outlineLevel="0" collapsed="false">
      <c r="A262" s="14" t="n">
        <v>39.34265</v>
      </c>
      <c r="B262" s="14" t="n">
        <v>100.144183</v>
      </c>
      <c r="D262" s="16" t="n">
        <v>4357171.01531</v>
      </c>
      <c r="E262" s="16" t="n">
        <v>598638.002935</v>
      </c>
      <c r="F262" s="14" t="n">
        <v>0.087449</v>
      </c>
      <c r="G262" s="2" t="n">
        <f aca="false">F262*100</f>
        <v>8.7449</v>
      </c>
    </row>
    <row r="263" customFormat="false" ht="13.5" hidden="false" customHeight="false" outlineLevel="0" collapsed="false">
      <c r="A263" s="14" t="n">
        <v>39.342583</v>
      </c>
      <c r="B263" s="14" t="n">
        <v>100.144167</v>
      </c>
      <c r="D263" s="16" t="n">
        <v>4357163.59535</v>
      </c>
      <c r="E263" s="16" t="n">
        <v>598636.65981</v>
      </c>
      <c r="F263" s="14" t="n">
        <v>0.094262</v>
      </c>
      <c r="G263" s="2" t="n">
        <f aca="false">F263*100</f>
        <v>9.4262</v>
      </c>
    </row>
    <row r="264" customFormat="false" ht="13.5" hidden="false" customHeight="false" outlineLevel="0" collapsed="false">
      <c r="A264" s="14" t="n">
        <v>39.342567</v>
      </c>
      <c r="B264" s="14" t="n">
        <v>100.14415</v>
      </c>
      <c r="D264" s="16" t="n">
        <v>4357161.72672</v>
      </c>
      <c r="E264" s="16" t="n">
        <v>598635.246397</v>
      </c>
      <c r="F264" s="14" t="n">
        <v>0.084787</v>
      </c>
      <c r="G264" s="2" t="n">
        <f aca="false">F264*100</f>
        <v>8.4787</v>
      </c>
    </row>
    <row r="265" customFormat="false" ht="13.5" hidden="false" customHeight="false" outlineLevel="0" collapsed="false">
      <c r="A265" s="14" t="n">
        <v>39.342467</v>
      </c>
      <c r="B265" s="14" t="n">
        <v>100.144083</v>
      </c>
      <c r="D265" s="16" t="n">
        <v>4357150.55131</v>
      </c>
      <c r="E265" s="16" t="n">
        <v>598629.639589</v>
      </c>
      <c r="F265" s="14" t="n">
        <v>0.043615</v>
      </c>
      <c r="G265" s="2" t="n">
        <f aca="false">F265*100</f>
        <v>4.3615</v>
      </c>
    </row>
    <row r="266" customFormat="false" ht="13.5" hidden="false" customHeight="false" outlineLevel="0" collapsed="false">
      <c r="A266" s="14" t="n">
        <v>39.342383</v>
      </c>
      <c r="B266" s="14" t="n">
        <v>100.144033</v>
      </c>
      <c r="D266" s="16" t="n">
        <v>4357141.24453</v>
      </c>
      <c r="E266" s="16" t="n">
        <v>598625.446186</v>
      </c>
      <c r="F266" s="14" t="n">
        <v>0.057372</v>
      </c>
      <c r="G266" s="2" t="n">
        <f aca="false">F266*100</f>
        <v>5.7372</v>
      </c>
    </row>
    <row r="267" customFormat="false" ht="13.5" hidden="false" customHeight="false" outlineLevel="0" collapsed="false">
      <c r="A267" s="14" t="n">
        <v>39.3422</v>
      </c>
      <c r="B267" s="14" t="n">
        <v>100.143917</v>
      </c>
      <c r="D267" s="16" t="n">
        <v>4357120.76235</v>
      </c>
      <c r="E267" s="16" t="n">
        <v>598615.645921</v>
      </c>
      <c r="F267" s="14" t="n">
        <v>0.066084</v>
      </c>
      <c r="G267" s="2" t="n">
        <f aca="false">F267*100</f>
        <v>6.6084</v>
      </c>
    </row>
    <row r="268" customFormat="false" ht="13.5" hidden="false" customHeight="false" outlineLevel="0" collapsed="false">
      <c r="A268" s="14" t="n">
        <v>39.342117</v>
      </c>
      <c r="B268" s="14" t="n">
        <v>100.143867</v>
      </c>
      <c r="D268" s="16" t="n">
        <v>4357111.45558</v>
      </c>
      <c r="E268" s="16" t="n">
        <v>598611.452484</v>
      </c>
      <c r="F268" s="14" t="n">
        <v>0.064312</v>
      </c>
      <c r="G268" s="2" t="n">
        <f aca="false">F268*100</f>
        <v>6.4312</v>
      </c>
    </row>
    <row r="269" customFormat="false" ht="13.5" hidden="false" customHeight="false" outlineLevel="0" collapsed="false">
      <c r="A269" s="14" t="n">
        <v>39.342033</v>
      </c>
      <c r="B269" s="14" t="n">
        <v>100.143817</v>
      </c>
      <c r="D269" s="16" t="n">
        <v>4357102.14881</v>
      </c>
      <c r="E269" s="16" t="n">
        <v>598607.259036</v>
      </c>
      <c r="F269" s="14" t="n">
        <v>0.066256</v>
      </c>
      <c r="G269" s="2" t="n">
        <f aca="false">F269*100</f>
        <v>6.6256</v>
      </c>
    </row>
    <row r="270" customFormat="false" ht="13.5" hidden="false" customHeight="false" outlineLevel="0" collapsed="false">
      <c r="A270" s="14" t="n">
        <v>39.342</v>
      </c>
      <c r="B270" s="14" t="n">
        <v>100.1438</v>
      </c>
      <c r="D270" s="16" t="n">
        <v>4357098.42974</v>
      </c>
      <c r="E270" s="16" t="n">
        <v>598605.869025</v>
      </c>
      <c r="F270" s="14" t="n">
        <v>0.064435</v>
      </c>
      <c r="G270" s="2" t="n">
        <f aca="false">F270*100</f>
        <v>6.4435</v>
      </c>
    </row>
    <row r="271" customFormat="false" ht="13.5" hidden="false" customHeight="false" outlineLevel="0" collapsed="false">
      <c r="A271" s="14" t="n">
        <v>39.341983</v>
      </c>
      <c r="B271" s="14" t="n">
        <v>100.1438</v>
      </c>
      <c r="D271" s="16" t="n">
        <v>4357096.5793</v>
      </c>
      <c r="E271" s="16" t="n">
        <v>598605.892446</v>
      </c>
      <c r="F271" s="14" t="n">
        <v>0.041217</v>
      </c>
      <c r="G271" s="2" t="n">
        <f aca="false">F271*100</f>
        <v>4.1217</v>
      </c>
    </row>
    <row r="272" customFormat="false" ht="13.5" hidden="false" customHeight="false" outlineLevel="0" collapsed="false">
      <c r="A272" s="14" t="n">
        <v>39.341917</v>
      </c>
      <c r="B272" s="14" t="n">
        <v>100.143767</v>
      </c>
      <c r="D272" s="16" t="n">
        <v>4357089.14117</v>
      </c>
      <c r="E272" s="16" t="n">
        <v>598603.112419</v>
      </c>
      <c r="F272" s="14" t="n">
        <v>0.041294</v>
      </c>
      <c r="G272" s="2" t="n">
        <f aca="false">F272*100</f>
        <v>4.1294</v>
      </c>
    </row>
    <row r="273" customFormat="false" ht="13.5" hidden="false" customHeight="false" outlineLevel="0" collapsed="false">
      <c r="A273" s="14" t="n">
        <v>39.341783</v>
      </c>
      <c r="B273" s="14" t="n">
        <v>100.143717</v>
      </c>
      <c r="D273" s="16" t="n">
        <v>4357074.28308</v>
      </c>
      <c r="E273" s="16" t="n">
        <v>598598.989207</v>
      </c>
      <c r="F273" s="14" t="n">
        <v>0.075956</v>
      </c>
      <c r="G273" s="2" t="n">
        <f aca="false">F273*100</f>
        <v>7.5956</v>
      </c>
    </row>
    <row r="274" customFormat="false" ht="13.5" hidden="false" customHeight="false" outlineLevel="0" collapsed="false">
      <c r="A274" s="14" t="n">
        <v>39.341733</v>
      </c>
      <c r="B274" s="14" t="n">
        <v>100.143733</v>
      </c>
      <c r="D274" s="16" t="n">
        <v>4357068.74995</v>
      </c>
      <c r="E274" s="16" t="n">
        <v>598600.496327</v>
      </c>
      <c r="F274" s="14" t="n">
        <v>0.059214</v>
      </c>
      <c r="G274" s="2" t="n">
        <f aca="false">F274*100</f>
        <v>5.9214</v>
      </c>
    </row>
    <row r="275" customFormat="false" ht="13.5" hidden="false" customHeight="false" outlineLevel="0" collapsed="false">
      <c r="A275" s="14" t="n">
        <v>39.34165</v>
      </c>
      <c r="B275" s="14" t="n">
        <v>100.143667</v>
      </c>
      <c r="D275" s="16" t="n">
        <v>4357059.425</v>
      </c>
      <c r="E275" s="16" t="n">
        <v>598594.865979</v>
      </c>
      <c r="F275" s="14" t="n">
        <v>0.025564</v>
      </c>
      <c r="G275" s="2" t="n">
        <f aca="false">F275*100</f>
        <v>2.5564</v>
      </c>
    </row>
    <row r="276" customFormat="false" ht="13.5" hidden="false" customHeight="false" outlineLevel="0" collapsed="false">
      <c r="A276" s="14" t="n">
        <v>39.341567</v>
      </c>
      <c r="B276" s="14" t="n">
        <v>100.143633</v>
      </c>
      <c r="D276" s="16" t="n">
        <v>4357050.13643</v>
      </c>
      <c r="E276" s="16" t="n">
        <v>598592.109344</v>
      </c>
      <c r="F276" s="14" t="n">
        <v>0.057746</v>
      </c>
      <c r="G276" s="2" t="n">
        <f aca="false">F276*100</f>
        <v>5.7746</v>
      </c>
    </row>
    <row r="277" customFormat="false" ht="13.5" hidden="false" customHeight="false" outlineLevel="0" collapsed="false">
      <c r="A277" s="14" t="n">
        <v>39.341517</v>
      </c>
      <c r="B277" s="14" t="n">
        <v>100.143567</v>
      </c>
      <c r="D277" s="16" t="n">
        <v>4357044.51237</v>
      </c>
      <c r="E277" s="16" t="n">
        <v>598586.432139</v>
      </c>
      <c r="F277" s="14" t="n">
        <v>0.065198</v>
      </c>
      <c r="G277" s="2" t="n">
        <f aca="false">F277*100</f>
        <v>6.5198</v>
      </c>
    </row>
    <row r="278" customFormat="false" ht="13.5" hidden="false" customHeight="false" outlineLevel="0" collapsed="false">
      <c r="A278" s="14" t="n">
        <v>39.34145</v>
      </c>
      <c r="B278" s="14" t="n">
        <v>100.1435</v>
      </c>
      <c r="D278" s="16" t="n">
        <v>4357037.03788</v>
      </c>
      <c r="E278" s="16" t="n">
        <v>598580.778341</v>
      </c>
      <c r="F278" s="14" t="n">
        <v>0.051614</v>
      </c>
      <c r="G278" s="2" t="n">
        <f aca="false">F278*100</f>
        <v>5.1614</v>
      </c>
    </row>
    <row r="279" customFormat="false" ht="13.5" hidden="false" customHeight="false" outlineLevel="0" collapsed="false">
      <c r="A279" s="14" t="n">
        <v>39.341383</v>
      </c>
      <c r="B279" s="14" t="n">
        <v>100.143533</v>
      </c>
      <c r="D279" s="16" t="n">
        <v>4357029.67248</v>
      </c>
      <c r="E279" s="16" t="n">
        <v>598583.745736</v>
      </c>
      <c r="F279" s="14" t="n">
        <v>0.023204</v>
      </c>
      <c r="G279" s="2" t="n">
        <f aca="false">F279*100</f>
        <v>2.3204</v>
      </c>
    </row>
    <row r="280" customFormat="false" ht="13.5" hidden="false" customHeight="false" outlineLevel="0" collapsed="false">
      <c r="A280" s="14" t="n">
        <v>39.341233</v>
      </c>
      <c r="B280" s="14" t="n">
        <v>100.143667</v>
      </c>
      <c r="D280" s="16" t="n">
        <v>4357013.16398</v>
      </c>
      <c r="E280" s="16" t="n">
        <v>598595.451441</v>
      </c>
      <c r="F280" s="14" t="n">
        <v>0.028255</v>
      </c>
      <c r="G280" s="2" t="n">
        <f aca="false">F280*100</f>
        <v>2.8255</v>
      </c>
    </row>
    <row r="281" customFormat="false" ht="13.5" hidden="false" customHeight="false" outlineLevel="0" collapsed="false">
      <c r="A281" s="14" t="n">
        <v>39.341267</v>
      </c>
      <c r="B281" s="14" t="n">
        <v>100.143783</v>
      </c>
      <c r="D281" s="16" t="n">
        <v>4357016.99216</v>
      </c>
      <c r="E281" s="16" t="n">
        <v>598605.462692</v>
      </c>
      <c r="F281" s="14" t="n">
        <v>0.06478</v>
      </c>
      <c r="G281" s="2" t="n">
        <f aca="false">F281*100</f>
        <v>6.478</v>
      </c>
    </row>
    <row r="282" customFormat="false" ht="13.5" hidden="false" customHeight="false" outlineLevel="0" collapsed="false">
      <c r="A282" s="14" t="n">
        <v>39.34125</v>
      </c>
      <c r="B282" s="14" t="n">
        <v>100.143833</v>
      </c>
      <c r="D282" s="16" t="n">
        <v>4357015.19628</v>
      </c>
      <c r="E282" s="16" t="n">
        <v>598609.796724</v>
      </c>
      <c r="F282" s="14" t="n">
        <v>0.051588</v>
      </c>
      <c r="G282" s="2" t="n">
        <f aca="false">F282*100</f>
        <v>5.1588</v>
      </c>
    </row>
    <row r="283" customFormat="false" ht="13.5" hidden="false" customHeight="false" outlineLevel="0" collapsed="false">
      <c r="A283" s="14" t="n">
        <v>39.341317</v>
      </c>
      <c r="B283" s="14" t="n">
        <v>100.143883</v>
      </c>
      <c r="D283" s="16" t="n">
        <v>4357022.6526</v>
      </c>
      <c r="E283" s="16" t="n">
        <v>598614.013643</v>
      </c>
      <c r="F283" s="14" t="n">
        <v>0.074867</v>
      </c>
      <c r="G283" s="2" t="n">
        <f aca="false">F283*100</f>
        <v>7.4867</v>
      </c>
    </row>
    <row r="284" customFormat="false" ht="13.5" hidden="false" customHeight="false" outlineLevel="0" collapsed="false">
      <c r="A284" s="14" t="n">
        <v>39.341333</v>
      </c>
      <c r="B284" s="14" t="n">
        <v>100.143933</v>
      </c>
      <c r="D284" s="16" t="n">
        <v>4357024.55761</v>
      </c>
      <c r="E284" s="16" t="n">
        <v>598618.300825</v>
      </c>
      <c r="F284" s="14" t="n">
        <v>0.049573</v>
      </c>
      <c r="G284" s="2" t="n">
        <f aca="false">F284*100</f>
        <v>4.9573</v>
      </c>
    </row>
    <row r="285" customFormat="false" ht="13.5" hidden="false" customHeight="false" outlineLevel="0" collapsed="false">
      <c r="A285" s="14" t="n">
        <v>39.34145</v>
      </c>
      <c r="B285" s="14" t="n">
        <v>100.143933</v>
      </c>
      <c r="D285" s="16" t="n">
        <v>4357037.5107</v>
      </c>
      <c r="E285" s="16" t="n">
        <v>598618.136858</v>
      </c>
      <c r="F285" s="14" t="n">
        <v>0.063004</v>
      </c>
      <c r="G285" s="2" t="n">
        <f aca="false">F285*100</f>
        <v>6.3004</v>
      </c>
    </row>
    <row r="286" customFormat="false" ht="13.5" hidden="false" customHeight="false" outlineLevel="0" collapsed="false">
      <c r="A286" s="14" t="n">
        <v>39.341517</v>
      </c>
      <c r="B286" s="14" t="n">
        <v>100.143933</v>
      </c>
      <c r="D286" s="16" t="n">
        <v>4357044.91246</v>
      </c>
      <c r="E286" s="16" t="n">
        <v>598618.043162</v>
      </c>
      <c r="F286" s="14" t="n">
        <v>0.054725</v>
      </c>
      <c r="G286" s="2" t="n">
        <f aca="false">F286*100</f>
        <v>5.4725</v>
      </c>
    </row>
    <row r="287" customFormat="false" ht="13.5" hidden="false" customHeight="false" outlineLevel="0" collapsed="false">
      <c r="A287" s="14" t="n">
        <v>39.341533</v>
      </c>
      <c r="B287" s="14" t="n">
        <v>100.143967</v>
      </c>
      <c r="D287" s="16" t="n">
        <v>4357046.79928</v>
      </c>
      <c r="E287" s="16" t="n">
        <v>598620.893467</v>
      </c>
      <c r="F287" s="14" t="n">
        <v>0.053848</v>
      </c>
      <c r="G287" s="2" t="n">
        <f aca="false">F287*100</f>
        <v>5.3848</v>
      </c>
    </row>
    <row r="288" customFormat="false" ht="13.5" hidden="false" customHeight="false" outlineLevel="0" collapsed="false">
      <c r="A288" s="14" t="n">
        <v>39.341617</v>
      </c>
      <c r="B288" s="14" t="n">
        <v>100.144</v>
      </c>
      <c r="D288" s="16" t="n">
        <v>4357056.08786</v>
      </c>
      <c r="E288" s="16" t="n">
        <v>598623.650069</v>
      </c>
      <c r="F288" s="14" t="n">
        <v>0.034587</v>
      </c>
      <c r="G288" s="2" t="n">
        <f aca="false">F288*100</f>
        <v>3.4587</v>
      </c>
    </row>
    <row r="289" customFormat="false" ht="13.5" hidden="false" customHeight="false" outlineLevel="0" collapsed="false">
      <c r="A289" s="14" t="n">
        <v>39.341683</v>
      </c>
      <c r="B289" s="14" t="n">
        <v>100.144</v>
      </c>
      <c r="D289" s="16" t="n">
        <v>4357063.48962</v>
      </c>
      <c r="E289" s="16" t="n">
        <v>598623.556367</v>
      </c>
      <c r="F289" s="14" t="n">
        <v>0.06736</v>
      </c>
      <c r="G289" s="2" t="n">
        <f aca="false">F289*100</f>
        <v>6.736</v>
      </c>
    </row>
    <row r="290" customFormat="false" ht="13.5" hidden="false" customHeight="false" outlineLevel="0" collapsed="false">
      <c r="A290" s="14" t="n">
        <v>39.3418</v>
      </c>
      <c r="B290" s="14" t="n">
        <v>100.144</v>
      </c>
      <c r="D290" s="16" t="n">
        <v>4357076.44271</v>
      </c>
      <c r="E290" s="16" t="n">
        <v>598623.392389</v>
      </c>
      <c r="F290" s="14" t="n">
        <v>0.078128</v>
      </c>
      <c r="G290" s="2" t="n">
        <f aca="false">F290*100</f>
        <v>7.8128</v>
      </c>
    </row>
    <row r="291" customFormat="false" ht="13.5" hidden="false" customHeight="false" outlineLevel="0" collapsed="false">
      <c r="A291" s="14" t="n">
        <v>39.3419</v>
      </c>
      <c r="B291" s="14" t="n">
        <v>100.144033</v>
      </c>
      <c r="D291" s="16" t="n">
        <v>4357087.58174</v>
      </c>
      <c r="E291" s="16" t="n">
        <v>598626.125549</v>
      </c>
      <c r="F291" s="14" t="n">
        <v>0.053096</v>
      </c>
      <c r="G291" s="2" t="n">
        <f aca="false">F291*100</f>
        <v>5.3096</v>
      </c>
    </row>
    <row r="292" customFormat="false" ht="13.5" hidden="false" customHeight="false" outlineLevel="0" collapsed="false">
      <c r="A292" s="14" t="n">
        <v>39.342</v>
      </c>
      <c r="B292" s="14" t="n">
        <v>100.144033</v>
      </c>
      <c r="D292" s="16" t="n">
        <v>4357098.68438</v>
      </c>
      <c r="E292" s="16" t="n">
        <v>598625.984992</v>
      </c>
      <c r="F292" s="14" t="n">
        <v>0.036135</v>
      </c>
      <c r="G292" s="2" t="n">
        <f aca="false">F292*100</f>
        <v>3.6135</v>
      </c>
    </row>
    <row r="293" customFormat="false" ht="13.5" hidden="false" customHeight="false" outlineLevel="0" collapsed="false">
      <c r="A293" s="14" t="n">
        <v>39.342017</v>
      </c>
      <c r="B293" s="14" t="n">
        <v>100.14405</v>
      </c>
      <c r="D293" s="16" t="n">
        <v>4357100.55301</v>
      </c>
      <c r="E293" s="16" t="n">
        <v>598627.39842</v>
      </c>
      <c r="F293" s="14" t="n">
        <v>0.039784</v>
      </c>
      <c r="G293" s="2" t="n">
        <f aca="false">F293*100</f>
        <v>3.9784</v>
      </c>
    </row>
    <row r="294" customFormat="false" ht="13.5" hidden="false" customHeight="false" outlineLevel="0" collapsed="false">
      <c r="A294" s="14" t="n">
        <v>39.342167</v>
      </c>
      <c r="B294" s="14" t="n">
        <v>100.144117</v>
      </c>
      <c r="D294" s="16" t="n">
        <v>4357117.27975</v>
      </c>
      <c r="E294" s="16" t="n">
        <v>598632.934986</v>
      </c>
      <c r="F294" s="14" t="n">
        <v>0.04308</v>
      </c>
      <c r="G294" s="2" t="n">
        <f aca="false">F294*100</f>
        <v>4.308</v>
      </c>
    </row>
    <row r="295" customFormat="false" ht="13.5" hidden="false" customHeight="false" outlineLevel="0" collapsed="false">
      <c r="A295" s="14" t="n">
        <v>39.342233</v>
      </c>
      <c r="B295" s="14" t="n">
        <v>100.144183</v>
      </c>
      <c r="D295" s="16" t="n">
        <v>4357124.75428</v>
      </c>
      <c r="E295" s="16" t="n">
        <v>598638.588674</v>
      </c>
      <c r="F295" s="14" t="n">
        <v>0.028177</v>
      </c>
      <c r="G295" s="2" t="n">
        <f aca="false">F295*100</f>
        <v>2.8177</v>
      </c>
    </row>
    <row r="296" customFormat="false" ht="13.5" hidden="false" customHeight="false" outlineLevel="0" collapsed="false">
      <c r="A296" s="14" t="n">
        <v>39.342267</v>
      </c>
      <c r="B296" s="14" t="n">
        <v>100.1442</v>
      </c>
      <c r="D296" s="16" t="n">
        <v>4357128.47336</v>
      </c>
      <c r="E296" s="16" t="n">
        <v>598639.978664</v>
      </c>
      <c r="F296" s="14" t="n">
        <v>0.034665</v>
      </c>
      <c r="G296" s="2" t="n">
        <f aca="false">F296*100</f>
        <v>3.4665</v>
      </c>
    </row>
    <row r="297" customFormat="false" ht="13.5" hidden="false" customHeight="false" outlineLevel="0" collapsed="false">
      <c r="A297" s="14" t="n">
        <v>39.34235</v>
      </c>
      <c r="B297" s="14" t="n">
        <v>100.144267</v>
      </c>
      <c r="D297" s="16" t="n">
        <v>4357137.79834</v>
      </c>
      <c r="E297" s="16" t="n">
        <v>598645.608906</v>
      </c>
      <c r="F297" s="14" t="n">
        <v>0.032052</v>
      </c>
      <c r="G297" s="2" t="n">
        <f aca="false">F297*100</f>
        <v>3.2052</v>
      </c>
    </row>
    <row r="298" customFormat="false" ht="13.5" hidden="false" customHeight="false" outlineLevel="0" collapsed="false">
      <c r="A298" s="14" t="n">
        <v>39.34235</v>
      </c>
      <c r="B298" s="14" t="n">
        <v>100.1443</v>
      </c>
      <c r="D298" s="16" t="n">
        <v>4357137.83473</v>
      </c>
      <c r="E298" s="16" t="n">
        <v>598648.482601</v>
      </c>
      <c r="F298" s="14" t="n">
        <v>0.029974</v>
      </c>
      <c r="G298" s="2" t="n">
        <f aca="false">F298*100</f>
        <v>2.9974</v>
      </c>
    </row>
    <row r="299" customFormat="false" ht="13.5" hidden="false" customHeight="false" outlineLevel="0" collapsed="false">
      <c r="A299" s="14" t="n">
        <v>39.342417</v>
      </c>
      <c r="B299" s="14" t="n">
        <v>100.144317</v>
      </c>
      <c r="D299" s="16" t="n">
        <v>4357145.25469</v>
      </c>
      <c r="E299" s="16" t="n">
        <v>598649.825719</v>
      </c>
      <c r="F299" s="14" t="n">
        <v>0.059562</v>
      </c>
      <c r="G299" s="2" t="n">
        <f aca="false">F299*100</f>
        <v>5.9562</v>
      </c>
    </row>
    <row r="300" customFormat="false" ht="13.5" hidden="false" customHeight="false" outlineLevel="0" collapsed="false">
      <c r="A300" s="14" t="n">
        <v>39.34245</v>
      </c>
      <c r="B300" s="14" t="n">
        <v>100.14435</v>
      </c>
      <c r="D300" s="16" t="n">
        <v>4357148.99196</v>
      </c>
      <c r="E300" s="16" t="n">
        <v>598652.652546</v>
      </c>
      <c r="F300" s="14" t="n">
        <v>0.110479</v>
      </c>
      <c r="G300" s="2" t="n">
        <f aca="false">F300*100</f>
        <v>11.0479</v>
      </c>
    </row>
    <row r="301" customFormat="false" ht="13.5" hidden="false" customHeight="false" outlineLevel="0" collapsed="false">
      <c r="A301" s="14" t="n">
        <v>39.342533</v>
      </c>
      <c r="B301" s="14" t="n">
        <v>100.144367</v>
      </c>
      <c r="D301" s="16" t="n">
        <v>4357158.26236</v>
      </c>
      <c r="E301" s="16" t="n">
        <v>598653.972225</v>
      </c>
      <c r="F301" s="14" t="n">
        <v>0.038553</v>
      </c>
      <c r="G301" s="2" t="n">
        <f aca="false">F301*100</f>
        <v>3.8553</v>
      </c>
    </row>
    <row r="302" customFormat="false" ht="13.5" hidden="false" customHeight="false" outlineLevel="0" collapsed="false">
      <c r="A302" s="14" t="n">
        <v>39.342533</v>
      </c>
      <c r="B302" s="14" t="n">
        <v>100.14435</v>
      </c>
      <c r="D302" s="16" t="n">
        <v>4357158.24416</v>
      </c>
      <c r="E302" s="16" t="n">
        <v>598652.535381</v>
      </c>
      <c r="F302" s="14" t="n">
        <v>0.036212</v>
      </c>
      <c r="G302" s="2" t="n">
        <f aca="false">F302*100</f>
        <v>3.6212</v>
      </c>
    </row>
    <row r="303" customFormat="false" ht="13.5" hidden="false" customHeight="false" outlineLevel="0" collapsed="false">
      <c r="A303" s="14" t="n">
        <v>39.342633</v>
      </c>
      <c r="B303" s="14" t="n">
        <v>100.144433</v>
      </c>
      <c r="D303" s="16" t="n">
        <v>4357169.43779</v>
      </c>
      <c r="E303" s="16" t="n">
        <v>598659.578992</v>
      </c>
      <c r="F303" s="14" t="n">
        <v>0.035052</v>
      </c>
      <c r="G303" s="2" t="n">
        <f aca="false">F303*100</f>
        <v>3.5052</v>
      </c>
    </row>
    <row r="304" customFormat="false" ht="13.5" hidden="false" customHeight="false" outlineLevel="0" collapsed="false">
      <c r="A304" s="14" t="n">
        <v>39.342683</v>
      </c>
      <c r="B304" s="14" t="n">
        <v>100.1445</v>
      </c>
      <c r="D304" s="16" t="n">
        <v>4357175.06191</v>
      </c>
      <c r="E304" s="16" t="n">
        <v>598665.256051</v>
      </c>
      <c r="F304" s="14" t="n">
        <v>0.06785</v>
      </c>
      <c r="G304" s="2" t="n">
        <f aca="false">F304*100</f>
        <v>6.785</v>
      </c>
    </row>
    <row r="305" customFormat="false" ht="13.5" hidden="false" customHeight="false" outlineLevel="0" collapsed="false">
      <c r="A305" s="14" t="n">
        <v>39.34275</v>
      </c>
      <c r="B305" s="14" t="n">
        <v>100.144533</v>
      </c>
      <c r="D305" s="16" t="n">
        <v>4357182.50007</v>
      </c>
      <c r="E305" s="16" t="n">
        <v>598668.035985</v>
      </c>
      <c r="F305" s="14" t="n">
        <v>0.040884</v>
      </c>
      <c r="G305" s="2" t="n">
        <f aca="false">F305*100</f>
        <v>4.0884</v>
      </c>
    </row>
    <row r="306" customFormat="false" ht="13.5" hidden="false" customHeight="false" outlineLevel="0" collapsed="false">
      <c r="A306" s="14" t="n">
        <v>39.34285</v>
      </c>
      <c r="B306" s="14" t="n">
        <v>100.1446</v>
      </c>
      <c r="D306" s="16" t="n">
        <v>4357193.67551</v>
      </c>
      <c r="E306" s="16" t="n">
        <v>598673.642714</v>
      </c>
      <c r="F306" s="14" t="n">
        <v>0.042034</v>
      </c>
      <c r="G306" s="2" t="n">
        <f aca="false">F306*100</f>
        <v>4.2034</v>
      </c>
    </row>
    <row r="307" customFormat="false" ht="13.5" hidden="false" customHeight="false" outlineLevel="0" collapsed="false">
      <c r="A307" s="14" t="n">
        <v>39.342917</v>
      </c>
      <c r="B307" s="14" t="n">
        <v>100.14465</v>
      </c>
      <c r="D307" s="16" t="n">
        <v>4357201.13188</v>
      </c>
      <c r="E307" s="16" t="n">
        <v>598677.859469</v>
      </c>
      <c r="F307" s="14" t="n">
        <v>0.070345</v>
      </c>
      <c r="G307" s="2" t="n">
        <f aca="false">F307*100</f>
        <v>7.0345</v>
      </c>
    </row>
    <row r="308" customFormat="false" ht="13.5" hidden="false" customHeight="false" outlineLevel="0" collapsed="false">
      <c r="A308" s="14" t="n">
        <v>39.343083</v>
      </c>
      <c r="B308" s="14" t="n">
        <v>100.144883</v>
      </c>
      <c r="D308" s="16" t="n">
        <v>4357219.89112</v>
      </c>
      <c r="E308" s="16" t="n">
        <v>598697.740732</v>
      </c>
      <c r="F308" s="14" t="n">
        <v>0.034226</v>
      </c>
      <c r="G308" s="2" t="n">
        <f aca="false">F308*100</f>
        <v>3.4226</v>
      </c>
    </row>
    <row r="309" customFormat="false" ht="13.5" hidden="false" customHeight="false" outlineLevel="0" collapsed="false">
      <c r="A309" s="14" t="n">
        <v>39.34305</v>
      </c>
      <c r="B309" s="14" t="n">
        <v>100.14485</v>
      </c>
      <c r="D309" s="16" t="n">
        <v>4357216.15383</v>
      </c>
      <c r="E309" s="16" t="n">
        <v>598694.913954</v>
      </c>
      <c r="F309" s="14" t="n">
        <v>0.08197</v>
      </c>
      <c r="G309" s="2" t="n">
        <f aca="false">F309*100</f>
        <v>8.197</v>
      </c>
    </row>
    <row r="310" customFormat="false" ht="13.5" hidden="false" customHeight="false" outlineLevel="0" collapsed="false">
      <c r="A310" s="14" t="n">
        <v>39.342983</v>
      </c>
      <c r="B310" s="14" t="n">
        <v>100.1448</v>
      </c>
      <c r="D310" s="16" t="n">
        <v>4357208.69745</v>
      </c>
      <c r="E310" s="16" t="n">
        <v>598690.697224</v>
      </c>
      <c r="F310" s="14" t="n">
        <v>0.057846</v>
      </c>
      <c r="G310" s="2" t="n">
        <f aca="false">F310*100</f>
        <v>5.7846</v>
      </c>
    </row>
    <row r="311" customFormat="false" ht="13.5" hidden="false" customHeight="false" outlineLevel="0" collapsed="false">
      <c r="A311" s="14" t="n">
        <v>39.342933</v>
      </c>
      <c r="B311" s="14" t="n">
        <v>100.14475</v>
      </c>
      <c r="D311" s="16" t="n">
        <v>4357203.09152</v>
      </c>
      <c r="E311" s="16" t="n">
        <v>598686.457044</v>
      </c>
      <c r="F311" s="14" t="n">
        <v>0.036161</v>
      </c>
      <c r="G311" s="2" t="n">
        <f aca="false">F311*100</f>
        <v>3.6161</v>
      </c>
    </row>
    <row r="312" customFormat="false" ht="13.5" hidden="false" customHeight="false" outlineLevel="0" collapsed="false">
      <c r="A312" s="14" t="n">
        <v>39.342767</v>
      </c>
      <c r="B312" s="14" t="n">
        <v>100.14465</v>
      </c>
      <c r="D312" s="16" t="n">
        <v>4357184.4779</v>
      </c>
      <c r="E312" s="16" t="n">
        <v>598678.070423</v>
      </c>
      <c r="F312" s="14" t="n">
        <v>0.036393</v>
      </c>
      <c r="G312" s="2" t="n">
        <f aca="false">F312*100</f>
        <v>3.6393</v>
      </c>
    </row>
    <row r="313" customFormat="false" ht="13.5" hidden="false" customHeight="false" outlineLevel="0" collapsed="false">
      <c r="A313" s="14" t="n">
        <v>39.3427</v>
      </c>
      <c r="B313" s="14" t="n">
        <v>100.1446</v>
      </c>
      <c r="D313" s="16" t="n">
        <v>4357177.02154</v>
      </c>
      <c r="E313" s="16" t="n">
        <v>598673.853658</v>
      </c>
      <c r="F313" s="14" t="n">
        <v>0.040552</v>
      </c>
      <c r="G313" s="2" t="n">
        <f aca="false">F313*100</f>
        <v>4.0552</v>
      </c>
    </row>
    <row r="314" customFormat="false" ht="13.5" hidden="false" customHeight="false" outlineLevel="0" collapsed="false">
      <c r="A314" s="14" t="n">
        <v>39.342633</v>
      </c>
      <c r="B314" s="14" t="n">
        <v>100.144567</v>
      </c>
      <c r="D314" s="16" t="n">
        <v>4357169.58338</v>
      </c>
      <c r="E314" s="16" t="n">
        <v>598671.073727</v>
      </c>
      <c r="F314" s="14" t="n">
        <v>0.045447</v>
      </c>
      <c r="G314" s="2" t="n">
        <f aca="false">F314*100</f>
        <v>4.5447</v>
      </c>
    </row>
    <row r="315" customFormat="false" ht="13.5" hidden="false" customHeight="false" outlineLevel="0" collapsed="false">
      <c r="A315" s="14" t="n">
        <v>39.342567</v>
      </c>
      <c r="B315" s="14" t="n">
        <v>100.144533</v>
      </c>
      <c r="D315" s="16" t="n">
        <v>4357162.14521</v>
      </c>
      <c r="E315" s="16" t="n">
        <v>598668.293791</v>
      </c>
      <c r="F315" s="14" t="n">
        <v>0.058294</v>
      </c>
      <c r="G315" s="2" t="n">
        <f aca="false">F315*100</f>
        <v>5.8294</v>
      </c>
    </row>
    <row r="316" customFormat="false" ht="13.5" hidden="false" customHeight="false" outlineLevel="0" collapsed="false">
      <c r="A316" s="14" t="n">
        <v>39.342483</v>
      </c>
      <c r="B316" s="14" t="n">
        <v>100.144467</v>
      </c>
      <c r="D316" s="16" t="n">
        <v>4357152.82022</v>
      </c>
      <c r="E316" s="16" t="n">
        <v>598662.663595</v>
      </c>
      <c r="F316" s="14" t="n">
        <v>0.070515</v>
      </c>
      <c r="G316" s="2" t="n">
        <f aca="false">F316*100</f>
        <v>7.0515</v>
      </c>
    </row>
    <row r="317" customFormat="false" ht="13.5" hidden="false" customHeight="false" outlineLevel="0" collapsed="false">
      <c r="A317" s="14" t="n">
        <v>39.34245</v>
      </c>
      <c r="B317" s="14" t="n">
        <v>100.144467</v>
      </c>
      <c r="D317" s="16" t="n">
        <v>4357149.11933</v>
      </c>
      <c r="E317" s="16" t="n">
        <v>598662.710465</v>
      </c>
      <c r="F317" s="14" t="n">
        <v>0.023992</v>
      </c>
      <c r="G317" s="2" t="n">
        <f aca="false">F317*100</f>
        <v>2.3992</v>
      </c>
    </row>
    <row r="318" customFormat="false" ht="13.5" hidden="false" customHeight="false" outlineLevel="0" collapsed="false">
      <c r="A318" s="14" t="n">
        <v>39.342433</v>
      </c>
      <c r="B318" s="14" t="n">
        <v>100.144467</v>
      </c>
      <c r="D318" s="16" t="n">
        <v>4357147.26889</v>
      </c>
      <c r="E318" s="16" t="n">
        <v>598662.733901</v>
      </c>
      <c r="F318" s="14" t="n">
        <v>0.026009</v>
      </c>
      <c r="G318" s="2" t="n">
        <f aca="false">F318*100</f>
        <v>2.6009</v>
      </c>
    </row>
    <row r="319" customFormat="false" ht="13.5" hidden="false" customHeight="false" outlineLevel="0" collapsed="false">
      <c r="A319" s="14" t="n">
        <v>39.34225</v>
      </c>
      <c r="B319" s="14" t="n">
        <v>100.144417</v>
      </c>
      <c r="D319" s="16" t="n">
        <v>4357126.85945</v>
      </c>
      <c r="E319" s="16" t="n">
        <v>598658.68114</v>
      </c>
      <c r="F319" s="14" t="n">
        <v>0.026088</v>
      </c>
      <c r="G319" s="2" t="n">
        <f aca="false">F319*100</f>
        <v>2.6088</v>
      </c>
    </row>
    <row r="320" customFormat="false" ht="13.5" hidden="false" customHeight="false" outlineLevel="0" collapsed="false">
      <c r="A320" s="14" t="n">
        <v>39.342183</v>
      </c>
      <c r="B320" s="14" t="n">
        <v>100.144517</v>
      </c>
      <c r="D320" s="16" t="n">
        <v>4357119.56687</v>
      </c>
      <c r="E320" s="16" t="n">
        <v>598667.395984</v>
      </c>
      <c r="F320" s="14" t="n">
        <v>0.037576</v>
      </c>
      <c r="G320" s="2" t="n">
        <f aca="false">F320*100</f>
        <v>3.7576</v>
      </c>
    </row>
    <row r="321" customFormat="false" ht="13.5" hidden="false" customHeight="false" outlineLevel="0" collapsed="false">
      <c r="A321" s="14" t="n">
        <v>39.342083</v>
      </c>
      <c r="B321" s="14" t="n">
        <v>100.14445</v>
      </c>
      <c r="D321" s="16" t="n">
        <v>4357108.39143</v>
      </c>
      <c r="E321" s="16" t="n">
        <v>598661.789188</v>
      </c>
      <c r="F321" s="14" t="n">
        <v>0.026402</v>
      </c>
      <c r="G321" s="2" t="n">
        <f aca="false">F321*100</f>
        <v>2.6402</v>
      </c>
    </row>
    <row r="322" customFormat="false" ht="13.5" hidden="false" customHeight="false" outlineLevel="0" collapsed="false">
      <c r="A322" s="14" t="n">
        <v>39.342</v>
      </c>
      <c r="B322" s="14" t="n">
        <v>100.144417</v>
      </c>
      <c r="D322" s="16" t="n">
        <v>4357099.10283</v>
      </c>
      <c r="E322" s="16" t="n">
        <v>598659.032653</v>
      </c>
      <c r="F322" s="14" t="n">
        <v>0.037551</v>
      </c>
      <c r="G322" s="2" t="n">
        <f aca="false">F322*100</f>
        <v>3.7551</v>
      </c>
    </row>
    <row r="323" customFormat="false" ht="13.5" hidden="false" customHeight="false" outlineLevel="0" collapsed="false">
      <c r="A323" s="14" t="n">
        <v>39.341933</v>
      </c>
      <c r="B323" s="14" t="n">
        <v>100.14435</v>
      </c>
      <c r="D323" s="16" t="n">
        <v>4357091.62828</v>
      </c>
      <c r="E323" s="16" t="n">
        <v>598653.378964</v>
      </c>
      <c r="F323" s="14" t="n">
        <v>0.094238</v>
      </c>
      <c r="G323" s="2" t="n">
        <f aca="false">F323*100</f>
        <v>9.4238</v>
      </c>
    </row>
    <row r="324" customFormat="false" ht="13.5" hidden="false" customHeight="false" outlineLevel="0" collapsed="false">
      <c r="A324" s="14" t="n">
        <v>39.3419</v>
      </c>
      <c r="B324" s="14" t="n">
        <v>100.144383</v>
      </c>
      <c r="D324" s="16" t="n">
        <v>4357087.96379</v>
      </c>
      <c r="E324" s="16" t="n">
        <v>598656.299544</v>
      </c>
      <c r="F324" s="14" t="n">
        <v>0.060678</v>
      </c>
      <c r="G324" s="2" t="n">
        <f aca="false">F324*100</f>
        <v>6.0678</v>
      </c>
    </row>
    <row r="325" customFormat="false" ht="13.5" hidden="false" customHeight="false" outlineLevel="0" collapsed="false">
      <c r="A325" s="14" t="n">
        <v>39.341817</v>
      </c>
      <c r="B325" s="14" t="n">
        <v>100.14435</v>
      </c>
      <c r="D325" s="16" t="n">
        <v>4357078.6752</v>
      </c>
      <c r="E325" s="16" t="n">
        <v>598653.542993</v>
      </c>
      <c r="F325" s="14" t="n">
        <v>0.0556</v>
      </c>
      <c r="G325" s="2" t="n">
        <f aca="false">F325*100</f>
        <v>5.56</v>
      </c>
    </row>
    <row r="326" customFormat="false" ht="13.5" hidden="false" customHeight="false" outlineLevel="0" collapsed="false">
      <c r="A326" s="14" t="n">
        <v>39.341733</v>
      </c>
      <c r="B326" s="14" t="n">
        <v>100.144333</v>
      </c>
      <c r="D326" s="16" t="n">
        <v>4357069.4048</v>
      </c>
      <c r="E326" s="16" t="n">
        <v>598652.223296</v>
      </c>
      <c r="F326" s="14" t="n">
        <v>0.085834</v>
      </c>
      <c r="G326" s="2" t="n">
        <f aca="false">F326*100</f>
        <v>8.5834</v>
      </c>
    </row>
    <row r="327" customFormat="false" ht="13.5" hidden="false" customHeight="false" outlineLevel="0" collapsed="false">
      <c r="A327" s="14" t="n">
        <v>39.341517</v>
      </c>
      <c r="B327" s="14" t="n">
        <v>100.14425</v>
      </c>
      <c r="D327" s="16" t="n">
        <v>4357045.25809</v>
      </c>
      <c r="E327" s="16" t="n">
        <v>598645.343591</v>
      </c>
      <c r="F327" s="14" t="n">
        <v>0.05485</v>
      </c>
      <c r="G327" s="2" t="n">
        <f aca="false">F327*100</f>
        <v>5.485</v>
      </c>
    </row>
    <row r="328" customFormat="false" ht="13.5" hidden="false" customHeight="false" outlineLevel="0" collapsed="false">
      <c r="A328" s="14" t="n">
        <v>39.341517</v>
      </c>
      <c r="B328" s="14" t="n">
        <v>100.144233</v>
      </c>
      <c r="D328" s="16" t="n">
        <v>4357045.2399</v>
      </c>
      <c r="E328" s="16" t="n">
        <v>598643.906727</v>
      </c>
      <c r="F328" s="14" t="n">
        <v>0.051588</v>
      </c>
      <c r="G328" s="2" t="n">
        <f aca="false">F328*100</f>
        <v>5.1588</v>
      </c>
    </row>
    <row r="329" customFormat="false" ht="13.5" hidden="false" customHeight="false" outlineLevel="0" collapsed="false">
      <c r="A329" s="14" t="n">
        <v>39.341467</v>
      </c>
      <c r="B329" s="14" t="n">
        <v>100.144233</v>
      </c>
      <c r="D329" s="16" t="n">
        <v>4357039.68858</v>
      </c>
      <c r="E329" s="16" t="n">
        <v>598643.977017</v>
      </c>
      <c r="F329" s="14" t="n">
        <v>0.079139</v>
      </c>
      <c r="G329" s="2" t="n">
        <f aca="false">F329*100</f>
        <v>7.9139</v>
      </c>
    </row>
    <row r="330" customFormat="false" ht="13.5" hidden="false" customHeight="false" outlineLevel="0" collapsed="false">
      <c r="A330" s="14" t="n">
        <v>39.3414</v>
      </c>
      <c r="B330" s="14" t="n">
        <v>100.1442</v>
      </c>
      <c r="D330" s="16" t="n">
        <v>4357032.25043</v>
      </c>
      <c r="E330" s="16" t="n">
        <v>598641.197003</v>
      </c>
      <c r="F330" s="14" t="n">
        <v>0.116255</v>
      </c>
      <c r="G330" s="2" t="n">
        <f aca="false">F330*100</f>
        <v>11.6255</v>
      </c>
    </row>
    <row r="331" customFormat="false" ht="13.5" hidden="false" customHeight="false" outlineLevel="0" collapsed="false">
      <c r="A331" s="14" t="n">
        <v>39.341317</v>
      </c>
      <c r="B331" s="14" t="n">
        <v>100.144183</v>
      </c>
      <c r="D331" s="16" t="n">
        <v>4357022.98003</v>
      </c>
      <c r="E331" s="16" t="n">
        <v>598639.877281</v>
      </c>
      <c r="F331" s="14" t="n">
        <v>0.11445</v>
      </c>
      <c r="G331" s="2" t="n">
        <f aca="false">F331*100</f>
        <v>11.445</v>
      </c>
    </row>
    <row r="332" customFormat="false" ht="13.5" hidden="false" customHeight="false" outlineLevel="0" collapsed="false">
      <c r="A332" s="14" t="n">
        <v>39.341183</v>
      </c>
      <c r="B332" s="14" t="n">
        <v>100.144167</v>
      </c>
      <c r="D332" s="16" t="n">
        <v>4357008.15831</v>
      </c>
      <c r="E332" s="16" t="n">
        <v>598638.627841</v>
      </c>
      <c r="F332" s="14" t="n">
        <v>0.065124</v>
      </c>
      <c r="G332" s="2" t="n">
        <f aca="false">F332*100</f>
        <v>6.5124</v>
      </c>
    </row>
    <row r="333" customFormat="false" ht="13.5" hidden="false" customHeight="false" outlineLevel="0" collapsed="false">
      <c r="A333" s="14" t="n">
        <v>39.341133</v>
      </c>
      <c r="B333" s="14" t="n">
        <v>100.144183</v>
      </c>
      <c r="D333" s="16" t="n">
        <v>4357002.62518</v>
      </c>
      <c r="E333" s="16" t="n">
        <v>598640.134999</v>
      </c>
      <c r="F333" s="14" t="n">
        <v>0.032363</v>
      </c>
      <c r="G333" s="2" t="n">
        <f aca="false">F333*100</f>
        <v>3.2363</v>
      </c>
    </row>
    <row r="334" customFormat="false" ht="13.5" hidden="false" customHeight="false" outlineLevel="0" collapsed="false">
      <c r="A334" s="14" t="n">
        <v>39.341083</v>
      </c>
      <c r="B334" s="14" t="n">
        <v>100.14415</v>
      </c>
      <c r="D334" s="16" t="n">
        <v>4356997.03747</v>
      </c>
      <c r="E334" s="16" t="n">
        <v>598637.331539</v>
      </c>
      <c r="F334" s="14" t="n">
        <v>0.034536</v>
      </c>
      <c r="G334" s="2" t="n">
        <f aca="false">F334*100</f>
        <v>3.4536</v>
      </c>
    </row>
    <row r="335" customFormat="false" ht="13.5" hidden="false" customHeight="false" outlineLevel="0" collapsed="false">
      <c r="A335" s="14" t="n">
        <v>39.34105</v>
      </c>
      <c r="B335" s="14" t="n">
        <v>100.1441</v>
      </c>
      <c r="D335" s="16" t="n">
        <v>4356993.28202</v>
      </c>
      <c r="E335" s="16" t="n">
        <v>598633.067772</v>
      </c>
      <c r="F335" s="14" t="n">
        <v>0.036702</v>
      </c>
      <c r="G335" s="2" t="n">
        <f aca="false">F335*100</f>
        <v>3.6702</v>
      </c>
    </row>
    <row r="336" customFormat="false" ht="13.5" hidden="false" customHeight="false" outlineLevel="0" collapsed="false">
      <c r="A336" s="14" t="n">
        <v>39.341</v>
      </c>
      <c r="B336" s="14" t="n">
        <v>100.144083</v>
      </c>
      <c r="D336" s="16" t="n">
        <v>4356987.7125</v>
      </c>
      <c r="E336" s="16" t="n">
        <v>598631.701179</v>
      </c>
      <c r="F336" s="14" t="n">
        <v>0.026271</v>
      </c>
      <c r="G336" s="2" t="n">
        <f aca="false">F336*100</f>
        <v>2.6271</v>
      </c>
    </row>
    <row r="337" customFormat="false" ht="13.5" hidden="false" customHeight="false" outlineLevel="0" collapsed="false">
      <c r="A337" s="14" t="n">
        <v>39.34095</v>
      </c>
      <c r="B337" s="14" t="n">
        <v>100.144067</v>
      </c>
      <c r="D337" s="16" t="n">
        <v>4356982.14299</v>
      </c>
      <c r="E337" s="16" t="n">
        <v>598630.334583</v>
      </c>
      <c r="F337" s="14" t="n">
        <v>0.029714</v>
      </c>
      <c r="G337" s="2" t="n">
        <f aca="false">F337*100</f>
        <v>2.9714</v>
      </c>
    </row>
    <row r="338" customFormat="false" ht="13.5" hidden="false" customHeight="false" outlineLevel="0" collapsed="false">
      <c r="A338" s="14" t="n">
        <v>39.340867</v>
      </c>
      <c r="B338" s="14" t="n">
        <v>100.1442</v>
      </c>
      <c r="D338" s="16" t="n">
        <v>4356973.03632</v>
      </c>
      <c r="E338" s="16" t="n">
        <v>598641.946739</v>
      </c>
      <c r="F338" s="14" t="n">
        <v>0.03986</v>
      </c>
      <c r="G338" s="2" t="n">
        <f aca="false">F338*100</f>
        <v>3.986</v>
      </c>
    </row>
    <row r="339" customFormat="false" ht="13.5" hidden="false" customHeight="false" outlineLevel="0" collapsed="false">
      <c r="A339" s="14" t="n">
        <v>39.3409</v>
      </c>
      <c r="B339" s="14" t="n">
        <v>100.144267</v>
      </c>
      <c r="D339" s="16" t="n">
        <v>4356976.80998</v>
      </c>
      <c r="E339" s="16" t="n">
        <v>598647.64739</v>
      </c>
      <c r="F339" s="14" t="n">
        <v>0.049649</v>
      </c>
      <c r="G339" s="2" t="n">
        <f aca="false">F339*100</f>
        <v>4.9649</v>
      </c>
    </row>
    <row r="340" customFormat="false" ht="13.5" hidden="false" customHeight="false" outlineLevel="0" collapsed="false">
      <c r="A340" s="14" t="n">
        <v>39.340983</v>
      </c>
      <c r="B340" s="14" t="n">
        <v>100.144333</v>
      </c>
      <c r="D340" s="16" t="n">
        <v>4356986.13496</v>
      </c>
      <c r="E340" s="16" t="n">
        <v>598653.27774</v>
      </c>
      <c r="F340" s="14" t="n">
        <v>0.031507</v>
      </c>
      <c r="G340" s="2" t="n">
        <f aca="false">F340*100</f>
        <v>3.1507</v>
      </c>
    </row>
    <row r="341" customFormat="false" ht="13.5" hidden="false" customHeight="false" outlineLevel="0" collapsed="false">
      <c r="A341" s="14" t="n">
        <v>39.340967</v>
      </c>
      <c r="B341" s="14" t="n">
        <v>100.14435</v>
      </c>
      <c r="D341" s="16" t="n">
        <v>4356984.30271</v>
      </c>
      <c r="E341" s="16" t="n">
        <v>598654.738048</v>
      </c>
      <c r="F341" s="14" t="n">
        <v>0.027421</v>
      </c>
      <c r="G341" s="2" t="n">
        <f aca="false">F341*100</f>
        <v>2.7421</v>
      </c>
    </row>
    <row r="342" customFormat="false" ht="13.5" hidden="false" customHeight="false" outlineLevel="0" collapsed="false">
      <c r="A342" s="14" t="n">
        <v>39.341033</v>
      </c>
      <c r="B342" s="14" t="n">
        <v>100.144367</v>
      </c>
      <c r="D342" s="16" t="n">
        <v>4356991.72267</v>
      </c>
      <c r="E342" s="16" t="n">
        <v>598656.081194</v>
      </c>
      <c r="F342" s="14" t="n">
        <v>0.031144</v>
      </c>
      <c r="G342" s="2" t="n">
        <f aca="false">F342*100</f>
        <v>3.1144</v>
      </c>
    </row>
    <row r="343" customFormat="false" ht="13.5" hidden="false" customHeight="false" outlineLevel="0" collapsed="false">
      <c r="A343" s="14" t="n">
        <v>39.3411</v>
      </c>
      <c r="B343" s="14" t="n">
        <v>100.144417</v>
      </c>
      <c r="D343" s="16" t="n">
        <v>4356999.17902</v>
      </c>
      <c r="E343" s="16" t="n">
        <v>598660.298083</v>
      </c>
      <c r="F343" s="14" t="n">
        <v>0.037011</v>
      </c>
      <c r="G343" s="2" t="n">
        <f aca="false">F343*100</f>
        <v>3.7011</v>
      </c>
    </row>
    <row r="344" customFormat="false" ht="13.5" hidden="false" customHeight="false" outlineLevel="0" collapsed="false">
      <c r="A344" s="14" t="n">
        <v>39.34115</v>
      </c>
      <c r="B344" s="14" t="n">
        <v>100.144433</v>
      </c>
      <c r="D344" s="16" t="n">
        <v>4357004.74854</v>
      </c>
      <c r="E344" s="16" t="n">
        <v>598661.664654</v>
      </c>
      <c r="F344" s="14" t="n">
        <v>0.026898</v>
      </c>
      <c r="G344" s="2" t="n">
        <f aca="false">F344*100</f>
        <v>2.6898</v>
      </c>
    </row>
    <row r="345" customFormat="false" ht="13.5" hidden="false" customHeight="false" outlineLevel="0" collapsed="false">
      <c r="A345" s="14" t="n">
        <v>39.3412</v>
      </c>
      <c r="B345" s="14" t="n">
        <v>100.14445</v>
      </c>
      <c r="D345" s="16" t="n">
        <v>4357010.31806</v>
      </c>
      <c r="E345" s="16" t="n">
        <v>598663.031223</v>
      </c>
      <c r="F345" s="14" t="n">
        <v>0.03091</v>
      </c>
      <c r="G345" s="2" t="n">
        <f aca="false">F345*100</f>
        <v>3.091</v>
      </c>
    </row>
    <row r="346" customFormat="false" ht="13.5" hidden="false" customHeight="false" outlineLevel="0" collapsed="false">
      <c r="A346" s="14" t="n">
        <v>39.341317</v>
      </c>
      <c r="B346" s="14" t="n">
        <v>100.1445</v>
      </c>
      <c r="D346" s="16" t="n">
        <v>4357023.32574</v>
      </c>
      <c r="E346" s="16" t="n">
        <v>598667.177789</v>
      </c>
      <c r="F346" s="14" t="n">
        <v>0.027212</v>
      </c>
      <c r="G346" s="2" t="n">
        <f aca="false">F346*100</f>
        <v>2.7212</v>
      </c>
    </row>
    <row r="347" customFormat="false" ht="13.5" hidden="false" customHeight="false" outlineLevel="0" collapsed="false">
      <c r="A347" s="14" t="n">
        <v>39.341333</v>
      </c>
      <c r="B347" s="14" t="n">
        <v>100.1445</v>
      </c>
      <c r="D347" s="16" t="n">
        <v>4357025.17618</v>
      </c>
      <c r="E347" s="16" t="n">
        <v>598667.154353</v>
      </c>
      <c r="F347" s="14" t="n">
        <v>0.031169</v>
      </c>
      <c r="G347" s="2" t="n">
        <f aca="false">F347*100</f>
        <v>3.1169</v>
      </c>
    </row>
    <row r="348" customFormat="false" ht="13.5" hidden="false" customHeight="false" outlineLevel="0" collapsed="false">
      <c r="A348" s="14" t="n">
        <v>39.34145</v>
      </c>
      <c r="B348" s="14" t="n">
        <v>100.14455</v>
      </c>
      <c r="D348" s="16" t="n">
        <v>4357038.18386</v>
      </c>
      <c r="E348" s="16" t="n">
        <v>598671.300903</v>
      </c>
      <c r="F348" s="14" t="n">
        <v>0.04598</v>
      </c>
      <c r="G348" s="2" t="n">
        <f aca="false">F348*100</f>
        <v>4.598</v>
      </c>
    </row>
    <row r="349" customFormat="false" ht="13.5" hidden="false" customHeight="false" outlineLevel="0" collapsed="false">
      <c r="A349" s="14" t="n">
        <v>39.341483</v>
      </c>
      <c r="B349" s="14" t="n">
        <v>100.144583</v>
      </c>
      <c r="D349" s="16" t="n">
        <v>4357041.92114</v>
      </c>
      <c r="E349" s="16" t="n">
        <v>598674.127761</v>
      </c>
      <c r="F349" s="14" t="n">
        <v>0.026245</v>
      </c>
      <c r="G349" s="2" t="n">
        <f aca="false">F349*100</f>
        <v>2.6245</v>
      </c>
    </row>
    <row r="350" customFormat="false" ht="13.5" hidden="false" customHeight="false" outlineLevel="0" collapsed="false">
      <c r="A350" s="14" t="n">
        <v>39.34155</v>
      </c>
      <c r="B350" s="14" t="n">
        <v>100.144633</v>
      </c>
      <c r="D350" s="16" t="n">
        <v>4357049.3775</v>
      </c>
      <c r="E350" s="16" t="n">
        <v>598678.344604</v>
      </c>
      <c r="F350" s="14" t="n">
        <v>0.035877</v>
      </c>
      <c r="G350" s="2" t="n">
        <f aca="false">F350*100</f>
        <v>3.5877</v>
      </c>
    </row>
    <row r="351" customFormat="false" ht="13.5" hidden="false" customHeight="false" outlineLevel="0" collapsed="false">
      <c r="A351" s="14" t="n">
        <v>39.341617</v>
      </c>
      <c r="B351" s="14" t="n">
        <v>100.144667</v>
      </c>
      <c r="D351" s="16" t="n">
        <v>4357056.81566</v>
      </c>
      <c r="E351" s="16" t="n">
        <v>598681.124576</v>
      </c>
      <c r="F351" s="14" t="n">
        <v>0.046157</v>
      </c>
      <c r="G351" s="2" t="n">
        <f aca="false">F351*100</f>
        <v>4.6157</v>
      </c>
    </row>
    <row r="352" customFormat="false" ht="13.5" hidden="false" customHeight="false" outlineLevel="0" collapsed="false">
      <c r="A352" s="14" t="n">
        <v>39.341767</v>
      </c>
      <c r="B352" s="14" t="n">
        <v>100.144717</v>
      </c>
      <c r="D352" s="16" t="n">
        <v>4357073.52423</v>
      </c>
      <c r="E352" s="16" t="n">
        <v>598685.224203</v>
      </c>
      <c r="F352" s="14" t="n">
        <v>0.056874</v>
      </c>
      <c r="G352" s="2" t="n">
        <f aca="false">F352*100</f>
        <v>5.6874</v>
      </c>
    </row>
    <row r="353" customFormat="false" ht="13.5" hidden="false" customHeight="false" outlineLevel="0" collapsed="false">
      <c r="A353" s="14" t="n">
        <v>39.34185</v>
      </c>
      <c r="B353" s="14" t="n">
        <v>100.144767</v>
      </c>
      <c r="D353" s="16" t="n">
        <v>4357082.83104</v>
      </c>
      <c r="E353" s="16" t="n">
        <v>598689.417576</v>
      </c>
      <c r="F353" s="14" t="n">
        <v>0.040398</v>
      </c>
      <c r="G353" s="2" t="n">
        <f aca="false">F353*100</f>
        <v>4.0398</v>
      </c>
    </row>
    <row r="354" customFormat="false" ht="13.5" hidden="false" customHeight="false" outlineLevel="0" collapsed="false">
      <c r="A354" s="14" t="n">
        <v>39.341917</v>
      </c>
      <c r="B354" s="14" t="n">
        <v>100.144833</v>
      </c>
      <c r="D354" s="16" t="n">
        <v>4357090.30562</v>
      </c>
      <c r="E354" s="16" t="n">
        <v>598695.071237</v>
      </c>
      <c r="F354" s="14" t="n">
        <v>0.038758</v>
      </c>
      <c r="G354" s="2" t="n">
        <f aca="false">F354*100</f>
        <v>3.8758</v>
      </c>
    </row>
    <row r="355" customFormat="false" ht="13.5" hidden="false" customHeight="false" outlineLevel="0" collapsed="false">
      <c r="A355" s="14" t="n">
        <v>39.341917</v>
      </c>
      <c r="B355" s="14" t="n">
        <v>100.144833</v>
      </c>
      <c r="D355" s="16" t="n">
        <v>4357090.30562</v>
      </c>
      <c r="E355" s="16" t="n">
        <v>598695.071237</v>
      </c>
      <c r="F355" s="14" t="n">
        <v>0.04027</v>
      </c>
      <c r="G355" s="2" t="n">
        <f aca="false">F355*100</f>
        <v>4.027</v>
      </c>
    </row>
    <row r="356" customFormat="false" ht="13.5" hidden="false" customHeight="false" outlineLevel="0" collapsed="false">
      <c r="A356" s="14" t="n">
        <v>39.341967</v>
      </c>
      <c r="B356" s="14" t="n">
        <v>100.144883</v>
      </c>
      <c r="D356" s="16" t="n">
        <v>4357095.91155</v>
      </c>
      <c r="E356" s="16" t="n">
        <v>598699.311476</v>
      </c>
      <c r="F356" s="14" t="n">
        <v>0.044506</v>
      </c>
      <c r="G356" s="2" t="n">
        <f aca="false">F356*100</f>
        <v>4.4506</v>
      </c>
    </row>
    <row r="357" customFormat="false" ht="13.5" hidden="false" customHeight="false" outlineLevel="0" collapsed="false">
      <c r="A357" s="14" t="n">
        <v>39.342067</v>
      </c>
      <c r="B357" s="14" t="n">
        <v>100.144983</v>
      </c>
      <c r="D357" s="16" t="n">
        <v>4357107.12343</v>
      </c>
      <c r="E357" s="16" t="n">
        <v>598707.791935</v>
      </c>
      <c r="F357" s="14" t="n">
        <v>0.046056</v>
      </c>
      <c r="G357" s="2" t="n">
        <f aca="false">F357*100</f>
        <v>4.6056</v>
      </c>
    </row>
    <row r="358" customFormat="false" ht="13.5" hidden="false" customHeight="false" outlineLevel="0" collapsed="false">
      <c r="A358" s="14" t="n">
        <v>39.342117</v>
      </c>
      <c r="B358" s="14" t="n">
        <v>100.145033</v>
      </c>
      <c r="D358" s="16" t="n">
        <v>4357112.72937</v>
      </c>
      <c r="E358" s="16" t="n">
        <v>598712.032155</v>
      </c>
      <c r="F358" s="14" t="n">
        <v>0.02614</v>
      </c>
      <c r="G358" s="2" t="n">
        <f aca="false">F358*100</f>
        <v>2.614</v>
      </c>
    </row>
    <row r="359" customFormat="false" ht="13.5" hidden="false" customHeight="false" outlineLevel="0" collapsed="false">
      <c r="A359" s="14" t="n">
        <v>39.342183</v>
      </c>
      <c r="B359" s="14" t="n">
        <v>100.1451</v>
      </c>
      <c r="D359" s="16" t="n">
        <v>4357120.20396</v>
      </c>
      <c r="E359" s="16" t="n">
        <v>598717.685773</v>
      </c>
      <c r="F359" s="14" t="n">
        <v>0.063794</v>
      </c>
      <c r="G359" s="2" t="n">
        <f aca="false">F359*100</f>
        <v>6.3794</v>
      </c>
    </row>
    <row r="360" customFormat="false" ht="13.5" hidden="false" customHeight="false" outlineLevel="0" collapsed="false">
      <c r="A360" s="14" t="n">
        <v>39.342233</v>
      </c>
      <c r="B360" s="14" t="n">
        <v>100.14525</v>
      </c>
      <c r="D360" s="16" t="n">
        <v>4357125.91916</v>
      </c>
      <c r="E360" s="16" t="n">
        <v>598730.547079</v>
      </c>
      <c r="F360" s="14" t="n">
        <v>0.118077</v>
      </c>
      <c r="G360" s="2" t="n">
        <f aca="false">F360*100</f>
        <v>11.8077</v>
      </c>
    </row>
    <row r="361" customFormat="false" ht="13.5" hidden="false" customHeight="false" outlineLevel="0" collapsed="false">
      <c r="A361" s="14" t="n">
        <v>39.342333</v>
      </c>
      <c r="B361" s="14" t="n">
        <v>100.145333</v>
      </c>
      <c r="D361" s="16" t="n">
        <v>4357137.11286</v>
      </c>
      <c r="E361" s="16" t="n">
        <v>598737.590612</v>
      </c>
      <c r="F361" s="14" t="n">
        <v>0.089721</v>
      </c>
      <c r="G361" s="2" t="n">
        <f aca="false">F361*100</f>
        <v>8.9721</v>
      </c>
    </row>
    <row r="362" customFormat="false" ht="13.5" hidden="false" customHeight="false" outlineLevel="0" collapsed="false">
      <c r="A362" s="14" t="n">
        <v>39.3424</v>
      </c>
      <c r="B362" s="14" t="n">
        <v>100.145333</v>
      </c>
      <c r="D362" s="16" t="n">
        <v>4357144.51463</v>
      </c>
      <c r="E362" s="16" t="n">
        <v>598737.496799</v>
      </c>
      <c r="F362" s="14" t="n">
        <v>0.051815</v>
      </c>
      <c r="G362" s="2" t="n">
        <f aca="false">F362*100</f>
        <v>5.1815</v>
      </c>
    </row>
    <row r="363" customFormat="false" ht="13.5" hidden="false" customHeight="false" outlineLevel="0" collapsed="false">
      <c r="A363" s="14" t="n">
        <v>39.342467</v>
      </c>
      <c r="B363" s="14" t="n">
        <v>100.145317</v>
      </c>
      <c r="D363" s="16" t="n">
        <v>4357151.89818</v>
      </c>
      <c r="E363" s="16" t="n">
        <v>598735.966142</v>
      </c>
      <c r="F363" s="14" t="n">
        <v>0.08581</v>
      </c>
      <c r="G363" s="2" t="n">
        <f aca="false">F363*100</f>
        <v>8.581</v>
      </c>
    </row>
    <row r="364" customFormat="false" ht="13.5" hidden="false" customHeight="false" outlineLevel="0" collapsed="false">
      <c r="A364" s="14" t="n">
        <v>39.3425</v>
      </c>
      <c r="B364" s="14" t="n">
        <v>100.14535</v>
      </c>
      <c r="D364" s="16" t="n">
        <v>4357155.63549</v>
      </c>
      <c r="E364" s="16" t="n">
        <v>598738.792925</v>
      </c>
      <c r="F364" s="14" t="n">
        <v>0.035155</v>
      </c>
      <c r="G364" s="2" t="n">
        <f aca="false">F364*100</f>
        <v>3.5155</v>
      </c>
    </row>
    <row r="365" customFormat="false" ht="13.5" hidden="false" customHeight="false" outlineLevel="0" collapsed="false">
      <c r="A365" s="14" t="n">
        <v>39.342583</v>
      </c>
      <c r="B365" s="14" t="n">
        <v>100.145317</v>
      </c>
      <c r="D365" s="16" t="n">
        <v>4357164.85127</v>
      </c>
      <c r="E365" s="16" t="n">
        <v>598735.801972</v>
      </c>
      <c r="F365" s="14" t="n">
        <v>0.027055</v>
      </c>
      <c r="G365" s="2" t="n">
        <f aca="false">F365*100</f>
        <v>2.7055</v>
      </c>
    </row>
    <row r="366" customFormat="false" ht="13.5" hidden="false" customHeight="false" outlineLevel="0" collapsed="false">
      <c r="A366" s="14" t="n">
        <v>39.342733</v>
      </c>
      <c r="B366" s="14" t="n">
        <v>100.14535</v>
      </c>
      <c r="D366" s="16" t="n">
        <v>4357181.54166</v>
      </c>
      <c r="E366" s="16" t="n">
        <v>598738.464576</v>
      </c>
      <c r="F366" s="14" t="n">
        <v>0.027368</v>
      </c>
      <c r="G366" s="2" t="n">
        <f aca="false">F366*100</f>
        <v>2.7368</v>
      </c>
    </row>
    <row r="367" customFormat="false" ht="13.5" hidden="false" customHeight="false" outlineLevel="0" collapsed="false">
      <c r="A367" s="14" t="n">
        <v>39.342783</v>
      </c>
      <c r="B367" s="14" t="n">
        <v>100.145367</v>
      </c>
      <c r="D367" s="16" t="n">
        <v>4357187.1112</v>
      </c>
      <c r="E367" s="16" t="n">
        <v>598739.831054</v>
      </c>
      <c r="F367" s="14" t="n">
        <v>0.023992</v>
      </c>
      <c r="G367" s="2" t="n">
        <f aca="false">F367*100</f>
        <v>2.3992</v>
      </c>
    </row>
    <row r="368" customFormat="false" ht="13.5" hidden="false" customHeight="false" outlineLevel="0" collapsed="false">
      <c r="A368" s="14" t="n">
        <v>39.342867</v>
      </c>
      <c r="B368" s="14" t="n">
        <v>100.1454</v>
      </c>
      <c r="D368" s="16" t="n">
        <v>4357196.39983</v>
      </c>
      <c r="E368" s="16" t="n">
        <v>598742.587458</v>
      </c>
      <c r="F368" s="14" t="n">
        <v>0.029506</v>
      </c>
      <c r="G368" s="2" t="n">
        <f aca="false">F368*100</f>
        <v>2.9506</v>
      </c>
    </row>
    <row r="369" customFormat="false" ht="13.5" hidden="false" customHeight="false" outlineLevel="0" collapsed="false">
      <c r="A369" s="14" t="n">
        <v>39.342933</v>
      </c>
      <c r="B369" s="14" t="n">
        <v>100.145433</v>
      </c>
      <c r="D369" s="16" t="n">
        <v>4357203.83802</v>
      </c>
      <c r="E369" s="16" t="n">
        <v>598745.367311</v>
      </c>
      <c r="F369" s="14" t="n">
        <v>0.02152</v>
      </c>
      <c r="G369" s="2" t="n">
        <f aca="false">F369*100</f>
        <v>2.152</v>
      </c>
    </row>
    <row r="370" customFormat="false" ht="13.5" hidden="false" customHeight="false" outlineLevel="0" collapsed="false">
      <c r="A370" s="14" t="n">
        <v>39.342983</v>
      </c>
      <c r="B370" s="14" t="n">
        <v>100.14545</v>
      </c>
      <c r="D370" s="16" t="n">
        <v>4357209.40756</v>
      </c>
      <c r="E370" s="16" t="n">
        <v>598746.73378</v>
      </c>
      <c r="F370" s="14" t="n">
        <v>0.032492</v>
      </c>
      <c r="G370" s="2" t="n">
        <f aca="false">F370*100</f>
        <v>3.2492</v>
      </c>
    </row>
    <row r="371" customFormat="false" ht="13.5" hidden="false" customHeight="false" outlineLevel="0" collapsed="false">
      <c r="A371" s="14" t="n">
        <v>39.34305</v>
      </c>
      <c r="B371" s="14" t="n">
        <v>100.145467</v>
      </c>
      <c r="D371" s="16" t="n">
        <v>4357216.82754</v>
      </c>
      <c r="E371" s="16" t="n">
        <v>598748.07679</v>
      </c>
      <c r="F371" s="14" t="n">
        <v>0.031818</v>
      </c>
      <c r="G371" s="2" t="n">
        <f aca="false">F371*100</f>
        <v>3.1818</v>
      </c>
    </row>
    <row r="372" customFormat="false" ht="13.5" hidden="false" customHeight="false" outlineLevel="0" collapsed="false">
      <c r="A372" s="14" t="n">
        <v>39.343133</v>
      </c>
      <c r="B372" s="14" t="n">
        <v>100.1455</v>
      </c>
      <c r="D372" s="16" t="n">
        <v>4357226.11617</v>
      </c>
      <c r="E372" s="16" t="n">
        <v>598750.833172</v>
      </c>
      <c r="F372" s="14" t="n">
        <v>0.090051</v>
      </c>
      <c r="G372" s="2" t="n">
        <f aca="false">F372*100</f>
        <v>9.0051</v>
      </c>
    </row>
    <row r="373" customFormat="false" ht="13.5" hidden="false" customHeight="false" outlineLevel="0" collapsed="false">
      <c r="A373" s="14" t="n">
        <v>39.343067</v>
      </c>
      <c r="B373" s="14" t="n">
        <v>100.145617</v>
      </c>
      <c r="D373" s="16" t="n">
        <v>4357218.84191</v>
      </c>
      <c r="E373" s="16" t="n">
        <v>598760.984832</v>
      </c>
      <c r="F373" s="14" t="n">
        <v>0.035181</v>
      </c>
      <c r="G373" s="2" t="n">
        <f aca="false">F373*100</f>
        <v>3.5181</v>
      </c>
    </row>
    <row r="374" customFormat="false" ht="13.5" hidden="false" customHeight="false" outlineLevel="0" collapsed="false">
      <c r="A374" s="14" t="n">
        <v>39.342983</v>
      </c>
      <c r="B374" s="14" t="n">
        <v>100.145617</v>
      </c>
      <c r="D374" s="16" t="n">
        <v>4357209.5897</v>
      </c>
      <c r="E374" s="16" t="n">
        <v>598761.102128</v>
      </c>
      <c r="F374" s="14" t="n">
        <v>0.0258</v>
      </c>
      <c r="G374" s="2" t="n">
        <f aca="false">F374*100</f>
        <v>2.58</v>
      </c>
    </row>
    <row r="375" customFormat="false" ht="13.5" hidden="false" customHeight="false" outlineLevel="0" collapsed="false">
      <c r="A375" s="14" t="n">
        <v>39.342917</v>
      </c>
      <c r="B375" s="14" t="n">
        <v>100.145583</v>
      </c>
      <c r="D375" s="16" t="n">
        <v>4357202.15151</v>
      </c>
      <c r="E375" s="16" t="n">
        <v>598758.322292</v>
      </c>
      <c r="F375" s="14" t="n">
        <v>0.070345</v>
      </c>
      <c r="G375" s="2" t="n">
        <f aca="false">F375*100</f>
        <v>7.0345</v>
      </c>
    </row>
    <row r="376" customFormat="false" ht="13.5" hidden="false" customHeight="false" outlineLevel="0" collapsed="false">
      <c r="A376" s="14" t="n">
        <v>39.342817</v>
      </c>
      <c r="B376" s="14" t="n">
        <v>100.145567</v>
      </c>
      <c r="D376" s="16" t="n">
        <v>4357191.03064</v>
      </c>
      <c r="E376" s="16" t="n">
        <v>598757.026204</v>
      </c>
      <c r="F376" s="14" t="n">
        <v>0.113726</v>
      </c>
      <c r="G376" s="2" t="n">
        <f aca="false">F376*100</f>
        <v>11.3726</v>
      </c>
    </row>
    <row r="377" customFormat="false" ht="13.5" hidden="false" customHeight="false" outlineLevel="0" collapsed="false">
      <c r="A377" s="14" t="n">
        <v>39.34275</v>
      </c>
      <c r="B377" s="14" t="n">
        <v>100.145483</v>
      </c>
      <c r="D377" s="16" t="n">
        <v>4357183.53781</v>
      </c>
      <c r="E377" s="16" t="n">
        <v>598749.935839</v>
      </c>
      <c r="F377" s="14" t="n">
        <v>0.070662</v>
      </c>
      <c r="G377" s="2" t="n">
        <f aca="false">F377*100</f>
        <v>7.0662</v>
      </c>
    </row>
    <row r="378" customFormat="false" ht="13.5" hidden="false" customHeight="false" outlineLevel="0" collapsed="false">
      <c r="A378" s="14" t="n">
        <v>39.342617</v>
      </c>
      <c r="B378" s="14" t="n">
        <v>100.145467</v>
      </c>
      <c r="D378" s="16" t="n">
        <v>4357168.71606</v>
      </c>
      <c r="E378" s="16" t="n">
        <v>598748.686647</v>
      </c>
      <c r="F378" s="14" t="n">
        <v>0.099464</v>
      </c>
      <c r="G378" s="2" t="n">
        <f aca="false">F378*100</f>
        <v>9.9464</v>
      </c>
    </row>
    <row r="379" customFormat="false" ht="13.5" hidden="false" customHeight="false" outlineLevel="0" collapsed="false">
      <c r="A379" s="14" t="n">
        <v>39.3425</v>
      </c>
      <c r="B379" s="14" t="n">
        <v>100.145417</v>
      </c>
      <c r="D379" s="16" t="n">
        <v>4357155.70833</v>
      </c>
      <c r="E379" s="16" t="n">
        <v>598744.540304</v>
      </c>
      <c r="F379" s="14" t="n">
        <v>0.131517</v>
      </c>
      <c r="G379" s="2" t="n">
        <f aca="false">F379*100</f>
        <v>13.1517</v>
      </c>
    </row>
    <row r="380" customFormat="false" ht="13.5" hidden="false" customHeight="false" outlineLevel="0" collapsed="false">
      <c r="A380" s="14" t="n">
        <v>39.342433</v>
      </c>
      <c r="B380" s="14" t="n">
        <v>100.145383</v>
      </c>
      <c r="D380" s="16" t="n">
        <v>4357148.27014</v>
      </c>
      <c r="E380" s="16" t="n">
        <v>598741.760431</v>
      </c>
      <c r="F380" s="14" t="n">
        <v>0.036109</v>
      </c>
      <c r="G380" s="2" t="n">
        <f aca="false">F380*100</f>
        <v>3.6109</v>
      </c>
    </row>
    <row r="381" customFormat="false" ht="13.5" hidden="false" customHeight="false" outlineLevel="0" collapsed="false">
      <c r="A381" s="14" t="n">
        <v>39.34235</v>
      </c>
      <c r="B381" s="14" t="n">
        <v>100.145417</v>
      </c>
      <c r="D381" s="16" t="n">
        <v>4357139.05436</v>
      </c>
      <c r="E381" s="16" t="n">
        <v>598744.751398</v>
      </c>
      <c r="F381" s="14" t="n">
        <v>0.074697</v>
      </c>
      <c r="G381" s="2" t="n">
        <f aca="false">F381*100</f>
        <v>7.4697</v>
      </c>
    </row>
    <row r="382" customFormat="false" ht="13.5" hidden="false" customHeight="false" outlineLevel="0" collapsed="false">
      <c r="A382" s="14" t="n">
        <v>39.3423</v>
      </c>
      <c r="B382" s="14" t="n">
        <v>100.145383</v>
      </c>
      <c r="D382" s="16" t="n">
        <v>4357133.46661</v>
      </c>
      <c r="E382" s="16" t="n">
        <v>598741.948064</v>
      </c>
      <c r="F382" s="14" t="n">
        <v>0.130157</v>
      </c>
      <c r="G382" s="2" t="n">
        <f aca="false">F382*100</f>
        <v>13.0157</v>
      </c>
    </row>
    <row r="383" customFormat="false" ht="13.5" hidden="false" customHeight="false" outlineLevel="0" collapsed="false">
      <c r="A383" s="14" t="n">
        <v>39.342233</v>
      </c>
      <c r="B383" s="14" t="n">
        <v>100.1453</v>
      </c>
      <c r="D383" s="16" t="n">
        <v>4357125.97379</v>
      </c>
      <c r="E383" s="16" t="n">
        <v>598734.85763</v>
      </c>
      <c r="F383" s="14" t="n">
        <v>0.115376</v>
      </c>
      <c r="G383" s="2" t="n">
        <f aca="false">F383*100</f>
        <v>11.5376</v>
      </c>
    </row>
    <row r="384" customFormat="false" ht="13.5" hidden="false" customHeight="false" outlineLevel="0" collapsed="false">
      <c r="A384" s="14" t="n">
        <v>39.342183</v>
      </c>
      <c r="B384" s="14" t="n">
        <v>100.14525</v>
      </c>
      <c r="D384" s="16" t="n">
        <v>4357120.36784</v>
      </c>
      <c r="E384" s="16" t="n">
        <v>598730.617433</v>
      </c>
      <c r="F384" s="14" t="n">
        <v>0.035181</v>
      </c>
      <c r="G384" s="2" t="n">
        <f aca="false">F384*100</f>
        <v>3.5181</v>
      </c>
    </row>
    <row r="385" customFormat="false" ht="13.5" hidden="false" customHeight="false" outlineLevel="0" collapsed="false">
      <c r="A385" s="14" t="n">
        <v>39.342133</v>
      </c>
      <c r="B385" s="14" t="n">
        <v>100.145167</v>
      </c>
      <c r="D385" s="16" t="n">
        <v>4357114.72547</v>
      </c>
      <c r="E385" s="16" t="n">
        <v>598723.503526</v>
      </c>
      <c r="F385" s="14" t="n">
        <v>0.024647</v>
      </c>
      <c r="G385" s="2" t="n">
        <f aca="false">F385*100</f>
        <v>2.4647</v>
      </c>
    </row>
    <row r="386" customFormat="false" ht="13.5" hidden="false" customHeight="false" outlineLevel="0" collapsed="false">
      <c r="A386" s="14" t="n">
        <v>39.342033</v>
      </c>
      <c r="B386" s="14" t="n">
        <v>100.145133</v>
      </c>
      <c r="D386" s="16" t="n">
        <v>4357103.58641</v>
      </c>
      <c r="E386" s="16" t="n">
        <v>598720.770515</v>
      </c>
      <c r="F386" s="14" t="n">
        <v>0.081634</v>
      </c>
      <c r="G386" s="2" t="n">
        <f aca="false">F386*100</f>
        <v>8.1634</v>
      </c>
    </row>
    <row r="387" customFormat="false" ht="13.5" hidden="false" customHeight="false" outlineLevel="0" collapsed="false">
      <c r="A387" s="14" t="n">
        <v>39.341967</v>
      </c>
      <c r="B387" s="14" t="n">
        <v>100.1451</v>
      </c>
      <c r="D387" s="16" t="n">
        <v>4357096.14823</v>
      </c>
      <c r="E387" s="16" t="n">
        <v>598717.990599</v>
      </c>
      <c r="F387" s="14" t="n">
        <v>0.048361</v>
      </c>
      <c r="G387" s="2" t="n">
        <f aca="false">F387*100</f>
        <v>4.8361</v>
      </c>
    </row>
    <row r="388" customFormat="false" ht="13.5" hidden="false" customHeight="false" outlineLevel="0" collapsed="false">
      <c r="A388" s="14" t="n">
        <v>39.341917</v>
      </c>
      <c r="B388" s="14" t="n">
        <v>100.145067</v>
      </c>
      <c r="D388" s="16" t="n">
        <v>4357090.56049</v>
      </c>
      <c r="E388" s="16" t="n">
        <v>598715.18723</v>
      </c>
      <c r="F388" s="14" t="n">
        <v>0.066968</v>
      </c>
      <c r="G388" s="2" t="n">
        <f aca="false">F388*100</f>
        <v>6.6968</v>
      </c>
    </row>
    <row r="389" customFormat="false" ht="13.5" hidden="false" customHeight="false" outlineLevel="0" collapsed="false">
      <c r="A389" s="14" t="n">
        <v>39.341817</v>
      </c>
      <c r="B389" s="14" t="n">
        <v>100.145083</v>
      </c>
      <c r="D389" s="16" t="n">
        <v>4357079.47605</v>
      </c>
      <c r="E389" s="16" t="n">
        <v>598716.764773</v>
      </c>
      <c r="F389" s="14" t="n">
        <v>0.032648</v>
      </c>
      <c r="G389" s="2" t="n">
        <f aca="false">F389*100</f>
        <v>3.2648</v>
      </c>
    </row>
    <row r="390" customFormat="false" ht="13.5" hidden="false" customHeight="false" outlineLevel="0" collapsed="false">
      <c r="A390" s="14" t="n">
        <v>39.34175</v>
      </c>
      <c r="B390" s="14" t="n">
        <v>100.145</v>
      </c>
      <c r="D390" s="16" t="n">
        <v>4357071.98325</v>
      </c>
      <c r="E390" s="16" t="n">
        <v>598709.674263</v>
      </c>
      <c r="F390" s="14" t="n">
        <v>0.069539</v>
      </c>
      <c r="G390" s="2" t="n">
        <f aca="false">F390*100</f>
        <v>6.9539</v>
      </c>
    </row>
    <row r="391" customFormat="false" ht="13.5" hidden="false" customHeight="false" outlineLevel="0" collapsed="false">
      <c r="A391" s="14" t="n">
        <v>39.3416</v>
      </c>
      <c r="B391" s="14" t="n">
        <v>100.145</v>
      </c>
      <c r="D391" s="16" t="n">
        <v>4357055.32928</v>
      </c>
      <c r="E391" s="16" t="n">
        <v>598709.885276</v>
      </c>
      <c r="F391" s="14" t="n">
        <v>0.053472</v>
      </c>
      <c r="G391" s="2" t="n">
        <f aca="false">F391*100</f>
        <v>5.3472</v>
      </c>
    </row>
    <row r="392" customFormat="false" ht="13.5" hidden="false" customHeight="false" outlineLevel="0" collapsed="false">
      <c r="A392" s="14" t="n">
        <v>39.3415</v>
      </c>
      <c r="B392" s="14" t="n">
        <v>100.14495</v>
      </c>
      <c r="D392" s="16" t="n">
        <v>4357044.17202</v>
      </c>
      <c r="E392" s="16" t="n">
        <v>598705.715356</v>
      </c>
      <c r="F392" s="14" t="n">
        <v>0.082568</v>
      </c>
      <c r="G392" s="2" t="n">
        <f aca="false">F392*100</f>
        <v>8.2568</v>
      </c>
    </row>
    <row r="393" customFormat="false" ht="13.5" hidden="false" customHeight="false" outlineLevel="0" collapsed="false">
      <c r="A393" s="14" t="n">
        <v>39.341433</v>
      </c>
      <c r="B393" s="14" t="n">
        <v>100.14495</v>
      </c>
      <c r="D393" s="16" t="n">
        <v>4357036.77026</v>
      </c>
      <c r="E393" s="16" t="n">
        <v>598705.809135</v>
      </c>
      <c r="F393" s="14" t="n">
        <v>0.072148</v>
      </c>
      <c r="G393" s="2" t="n">
        <f aca="false">F393*100</f>
        <v>7.2148</v>
      </c>
    </row>
    <row r="394" customFormat="false" ht="13.5" hidden="false" customHeight="false" outlineLevel="0" collapsed="false">
      <c r="A394" s="14" t="n">
        <v>39.341367</v>
      </c>
      <c r="B394" s="14" t="n">
        <v>100.144883</v>
      </c>
      <c r="D394" s="16" t="n">
        <v>4357029.29568</v>
      </c>
      <c r="E394" s="16" t="n">
        <v>598700.155443</v>
      </c>
      <c r="F394" s="14" t="n">
        <v>0.062411</v>
      </c>
      <c r="G394" s="2" t="n">
        <f aca="false">F394*100</f>
        <v>6.2411</v>
      </c>
    </row>
    <row r="395" customFormat="false" ht="13.5" hidden="false" customHeight="false" outlineLevel="0" collapsed="false">
      <c r="A395" s="14" t="n">
        <v>39.3413</v>
      </c>
      <c r="B395" s="14" t="n">
        <v>100.144867</v>
      </c>
      <c r="D395" s="16" t="n">
        <v>4357021.87571</v>
      </c>
      <c r="E395" s="16" t="n">
        <v>598698.812347</v>
      </c>
      <c r="F395" s="14" t="n">
        <v>0.082352</v>
      </c>
      <c r="G395" s="2" t="n">
        <f aca="false">F395*100</f>
        <v>8.2352</v>
      </c>
    </row>
    <row r="396" customFormat="false" ht="13.5" hidden="false" customHeight="false" outlineLevel="0" collapsed="false">
      <c r="A396" s="14" t="n">
        <v>39.341233</v>
      </c>
      <c r="B396" s="14" t="n">
        <v>100.144817</v>
      </c>
      <c r="D396" s="16" t="n">
        <v>4357014.41934</v>
      </c>
      <c r="E396" s="16" t="n">
        <v>598694.595507</v>
      </c>
      <c r="F396" s="14" t="n">
        <v>0.071149</v>
      </c>
      <c r="G396" s="2" t="n">
        <f aca="false">F396*100</f>
        <v>7.1149</v>
      </c>
    </row>
    <row r="397" customFormat="false" ht="13.5" hidden="false" customHeight="false" outlineLevel="0" collapsed="false">
      <c r="A397" s="14" t="n">
        <v>39.341233</v>
      </c>
      <c r="B397" s="14" t="n">
        <v>100.144817</v>
      </c>
      <c r="D397" s="16" t="n">
        <v>4357014.41934</v>
      </c>
      <c r="E397" s="16" t="n">
        <v>598694.595507</v>
      </c>
      <c r="F397" s="14" t="n">
        <v>0.068291</v>
      </c>
      <c r="G397" s="2" t="n">
        <f aca="false">F397*100</f>
        <v>6.8291</v>
      </c>
    </row>
    <row r="398" customFormat="false" ht="13.5" hidden="false" customHeight="false" outlineLevel="0" collapsed="false">
      <c r="A398" s="14" t="n">
        <v>39.341167</v>
      </c>
      <c r="B398" s="14" t="n">
        <v>100.144817</v>
      </c>
      <c r="D398" s="16" t="n">
        <v>4357007.01757</v>
      </c>
      <c r="E398" s="16" t="n">
        <v>598694.689274</v>
      </c>
      <c r="F398" s="14" t="n">
        <v>0.042698</v>
      </c>
      <c r="G398" s="2" t="n">
        <f aca="false">F398*100</f>
        <v>4.2698</v>
      </c>
    </row>
    <row r="399" customFormat="false" ht="13.5" hidden="false" customHeight="false" outlineLevel="0" collapsed="false">
      <c r="A399" s="14" t="n">
        <v>39.341117</v>
      </c>
      <c r="B399" s="14" t="n">
        <v>100.1448</v>
      </c>
      <c r="D399" s="16" t="n">
        <v>4357001.44805</v>
      </c>
      <c r="E399" s="16" t="n">
        <v>598693.322727</v>
      </c>
      <c r="F399" s="14" t="n">
        <v>0.023755</v>
      </c>
      <c r="G399" s="2" t="n">
        <f aca="false">F399*100</f>
        <v>2.3755</v>
      </c>
    </row>
    <row r="400" customFormat="false" ht="13.5" hidden="false" customHeight="false" outlineLevel="0" collapsed="false">
      <c r="A400" s="14" t="n">
        <v>39.341117</v>
      </c>
      <c r="B400" s="14" t="n">
        <v>100.1448</v>
      </c>
      <c r="D400" s="16" t="n">
        <v>4357001.44805</v>
      </c>
      <c r="E400" s="16" t="n">
        <v>598693.322727</v>
      </c>
      <c r="F400" s="14" t="n">
        <v>0.03078</v>
      </c>
      <c r="G400" s="2" t="n">
        <f aca="false">F400*100</f>
        <v>3.078</v>
      </c>
    </row>
    <row r="401" customFormat="false" ht="13.5" hidden="false" customHeight="false" outlineLevel="0" collapsed="false">
      <c r="A401" s="14" t="n">
        <v>39.341033</v>
      </c>
      <c r="B401" s="14" t="n">
        <v>100.1448</v>
      </c>
      <c r="D401" s="16" t="n">
        <v>4356992.19584</v>
      </c>
      <c r="E401" s="16" t="n">
        <v>598693.439935</v>
      </c>
      <c r="F401" s="14" t="n">
        <v>0.02922</v>
      </c>
      <c r="G401" s="2" t="n">
        <f aca="false">F401*100</f>
        <v>2.922</v>
      </c>
    </row>
    <row r="402" customFormat="false" ht="13.5" hidden="false" customHeight="false" outlineLevel="0" collapsed="false">
      <c r="A402" s="14" t="n">
        <v>39.340983</v>
      </c>
      <c r="B402" s="14" t="n">
        <v>100.1448</v>
      </c>
      <c r="D402" s="16" t="n">
        <v>4356986.64452</v>
      </c>
      <c r="E402" s="16" t="n">
        <v>598693.510259</v>
      </c>
      <c r="F402" s="14" t="n">
        <v>0.080076</v>
      </c>
      <c r="G402" s="2" t="n">
        <f aca="false">F402*100</f>
        <v>8.0076</v>
      </c>
    </row>
    <row r="403" customFormat="false" ht="13.5" hidden="false" customHeight="false" outlineLevel="0" collapsed="false">
      <c r="A403" s="14" t="n">
        <v>39.3409</v>
      </c>
      <c r="B403" s="14" t="n">
        <v>100.144783</v>
      </c>
      <c r="D403" s="16" t="n">
        <v>4356977.37411</v>
      </c>
      <c r="E403" s="16" t="n">
        <v>598692.190589</v>
      </c>
      <c r="F403" s="14" t="n">
        <v>0.067948</v>
      </c>
      <c r="G403" s="2" t="n">
        <f aca="false">F403*100</f>
        <v>6.7948</v>
      </c>
    </row>
    <row r="404" customFormat="false" ht="13.5" hidden="false" customHeight="false" outlineLevel="0" collapsed="false">
      <c r="A404" s="14" t="n">
        <v>39.340917</v>
      </c>
      <c r="B404" s="14" t="n">
        <v>100.144767</v>
      </c>
      <c r="D404" s="16" t="n">
        <v>4356979.20635</v>
      </c>
      <c r="E404" s="16" t="n">
        <v>598690.730271</v>
      </c>
      <c r="F404" s="14" t="n">
        <v>0.065862</v>
      </c>
      <c r="G404" s="2" t="n">
        <f aca="false">F404*100</f>
        <v>6.5862</v>
      </c>
    </row>
    <row r="405" customFormat="false" ht="13.5" hidden="false" customHeight="false" outlineLevel="0" collapsed="false">
      <c r="A405" s="14" t="n">
        <v>39.34085</v>
      </c>
      <c r="B405" s="14" t="n">
        <v>100.144717</v>
      </c>
      <c r="D405" s="16" t="n">
        <v>4356971.74998</v>
      </c>
      <c r="E405" s="16" t="n">
        <v>598686.513398</v>
      </c>
      <c r="F405" s="14" t="n">
        <v>0.093582</v>
      </c>
      <c r="G405" s="2" t="n">
        <f aca="false">F405*100</f>
        <v>9.3582</v>
      </c>
    </row>
    <row r="406" customFormat="false" ht="13.5" hidden="false" customHeight="false" outlineLevel="0" collapsed="false">
      <c r="A406" s="14" t="n">
        <v>39.340783</v>
      </c>
      <c r="B406" s="14" t="n">
        <v>100.144683</v>
      </c>
      <c r="D406" s="16" t="n">
        <v>4356964.31182</v>
      </c>
      <c r="E406" s="16" t="n">
        <v>598683.733397</v>
      </c>
      <c r="F406" s="14" t="n">
        <v>0.087354</v>
      </c>
      <c r="G406" s="2" t="n">
        <f aca="false">F406*100</f>
        <v>8.7354</v>
      </c>
    </row>
    <row r="407" customFormat="false" ht="13.5" hidden="false" customHeight="false" outlineLevel="0" collapsed="false">
      <c r="A407" s="14" t="n">
        <v>39.3407</v>
      </c>
      <c r="B407" s="14" t="n">
        <v>100.144683</v>
      </c>
      <c r="D407" s="16" t="n">
        <v>4356955.05962</v>
      </c>
      <c r="E407" s="16" t="n">
        <v>598683.850592</v>
      </c>
      <c r="F407" s="14" t="n">
        <v>0.048942</v>
      </c>
      <c r="G407" s="2" t="n">
        <f aca="false">F407*100</f>
        <v>4.8942</v>
      </c>
    </row>
    <row r="408" customFormat="false" ht="13.5" hidden="false" customHeight="false" outlineLevel="0" collapsed="false">
      <c r="A408" s="14" t="n">
        <v>39.3406</v>
      </c>
      <c r="B408" s="14" t="n">
        <v>100.144633</v>
      </c>
      <c r="D408" s="16" t="n">
        <v>4356943.90237</v>
      </c>
      <c r="E408" s="16" t="n">
        <v>598679.680575</v>
      </c>
      <c r="F408" s="14" t="n">
        <v>0.171669</v>
      </c>
      <c r="G408" s="2" t="n">
        <f aca="false">F408*100</f>
        <v>17.1669</v>
      </c>
    </row>
    <row r="409" customFormat="false" ht="13.5" hidden="false" customHeight="false" outlineLevel="0" collapsed="false">
      <c r="A409" s="14" t="n">
        <v>39.340483</v>
      </c>
      <c r="B409" s="14" t="n">
        <v>100.144733</v>
      </c>
      <c r="D409" s="16" t="n">
        <v>4356931.05849</v>
      </c>
      <c r="E409" s="16" t="n">
        <v>598688.465955</v>
      </c>
      <c r="F409" s="14" t="n">
        <v>0.022994</v>
      </c>
      <c r="G409" s="2" t="n">
        <f aca="false">F409*100</f>
        <v>2.2994</v>
      </c>
    </row>
    <row r="410" customFormat="false" ht="13.5" hidden="false" customHeight="false" outlineLevel="0" collapsed="false">
      <c r="A410" s="14" t="n">
        <v>39.340533</v>
      </c>
      <c r="B410" s="14" t="n">
        <v>100.144817</v>
      </c>
      <c r="D410" s="16" t="n">
        <v>4356936.70082</v>
      </c>
      <c r="E410" s="16" t="n">
        <v>598695.58006</v>
      </c>
      <c r="F410" s="14" t="n">
        <v>0.097766</v>
      </c>
      <c r="G410" s="2" t="n">
        <f aca="false">F410*100</f>
        <v>9.7766</v>
      </c>
    </row>
    <row r="411" customFormat="false" ht="13.5" hidden="false" customHeight="false" outlineLevel="0" collapsed="false">
      <c r="A411" s="14" t="n">
        <v>39.3406</v>
      </c>
      <c r="B411" s="14" t="n">
        <v>100.144867</v>
      </c>
      <c r="D411" s="16" t="n">
        <v>4356944.15719</v>
      </c>
      <c r="E411" s="16" t="n">
        <v>598699.796945</v>
      </c>
      <c r="F411" s="14" t="n">
        <v>0.056874</v>
      </c>
      <c r="G411" s="2" t="n">
        <f aca="false">F411*100</f>
        <v>5.6874</v>
      </c>
    </row>
    <row r="412" customFormat="false" ht="13.5" hidden="false" customHeight="false" outlineLevel="0" collapsed="false">
      <c r="A412" s="14" t="n">
        <v>39.34065</v>
      </c>
      <c r="B412" s="14" t="n">
        <v>100.14495</v>
      </c>
      <c r="D412" s="16" t="n">
        <v>4356949.79954</v>
      </c>
      <c r="E412" s="16" t="n">
        <v>598706.911029</v>
      </c>
      <c r="F412" s="14" t="n">
        <v>0.112479</v>
      </c>
      <c r="G412" s="2" t="n">
        <f aca="false">F412*100</f>
        <v>11.2479</v>
      </c>
    </row>
    <row r="413" customFormat="false" ht="13.5" hidden="false" customHeight="false" outlineLevel="0" collapsed="false">
      <c r="A413" s="14" t="n">
        <v>39.340767</v>
      </c>
      <c r="B413" s="14" t="n">
        <v>100.144983</v>
      </c>
      <c r="D413" s="16" t="n">
        <v>4356962.78903</v>
      </c>
      <c r="E413" s="16" t="n">
        <v>598709.620679</v>
      </c>
      <c r="F413" s="14" t="n">
        <v>0.172719</v>
      </c>
      <c r="G413" s="2" t="n">
        <f aca="false">F413*100</f>
        <v>17.2719</v>
      </c>
    </row>
    <row r="414" customFormat="false" ht="13.5" hidden="false" customHeight="false" outlineLevel="0" collapsed="false">
      <c r="A414" s="14" t="n">
        <v>39.34085</v>
      </c>
      <c r="B414" s="14" t="n">
        <v>100.144983</v>
      </c>
      <c r="D414" s="16" t="n">
        <v>4356972.04124</v>
      </c>
      <c r="E414" s="16" t="n">
        <v>598709.503453</v>
      </c>
      <c r="F414" s="14" t="n">
        <v>0.104112</v>
      </c>
      <c r="G414" s="2" t="n">
        <f aca="false">F414*100</f>
        <v>10.4112</v>
      </c>
    </row>
    <row r="415" customFormat="false" ht="13.5" hidden="false" customHeight="false" outlineLevel="0" collapsed="false">
      <c r="A415" s="14" t="n">
        <v>39.34085</v>
      </c>
      <c r="B415" s="14" t="n">
        <v>100.144983</v>
      </c>
      <c r="D415" s="16" t="n">
        <v>4356972.04124</v>
      </c>
      <c r="E415" s="16" t="n">
        <v>598709.503453</v>
      </c>
      <c r="F415" s="14" t="n">
        <v>0.101226</v>
      </c>
      <c r="G415" s="2" t="n">
        <f aca="false">F415*100</f>
        <v>10.1226</v>
      </c>
    </row>
    <row r="416" customFormat="false" ht="13.5" hidden="false" customHeight="false" outlineLevel="0" collapsed="false">
      <c r="A416" s="14" t="n">
        <v>39.340917</v>
      </c>
      <c r="B416" s="14" t="n">
        <v>100.145017</v>
      </c>
      <c r="D416" s="16" t="n">
        <v>4356979.47941</v>
      </c>
      <c r="E416" s="16" t="n">
        <v>598712.283427</v>
      </c>
      <c r="F416" s="14" t="n">
        <v>0.149064</v>
      </c>
      <c r="G416" s="2" t="n">
        <f aca="false">F416*100</f>
        <v>14.9064</v>
      </c>
    </row>
    <row r="417" customFormat="false" ht="13.5" hidden="false" customHeight="false" outlineLevel="0" collapsed="false">
      <c r="A417" s="14" t="n">
        <v>39.340967</v>
      </c>
      <c r="B417" s="14" t="n">
        <v>100.145067</v>
      </c>
      <c r="D417" s="16" t="n">
        <v>4356985.08535</v>
      </c>
      <c r="E417" s="16" t="n">
        <v>598716.523717</v>
      </c>
      <c r="F417" s="14" t="n">
        <v>0.075907</v>
      </c>
      <c r="G417" s="2" t="n">
        <f aca="false">F417*100</f>
        <v>7.5907</v>
      </c>
    </row>
    <row r="418" customFormat="false" ht="13.5" hidden="false" customHeight="false" outlineLevel="0" collapsed="false">
      <c r="A418" s="14" t="n">
        <v>39.341083</v>
      </c>
      <c r="B418" s="14" t="n">
        <v>100.145067</v>
      </c>
      <c r="D418" s="16" t="n">
        <v>4356998.03844</v>
      </c>
      <c r="E418" s="16" t="n">
        <v>598716.359589</v>
      </c>
      <c r="F418" s="14" t="n">
        <v>0.096016</v>
      </c>
      <c r="G418" s="2" t="n">
        <f aca="false">F418*100</f>
        <v>9.6016</v>
      </c>
    </row>
    <row r="419" customFormat="false" ht="13.5" hidden="false" customHeight="false" outlineLevel="0" collapsed="false">
      <c r="A419" s="14" t="n">
        <v>39.3411</v>
      </c>
      <c r="B419" s="14" t="n">
        <v>100.145067</v>
      </c>
      <c r="D419" s="16" t="n">
        <v>4356999.88888</v>
      </c>
      <c r="E419" s="16" t="n">
        <v>598716.336142</v>
      </c>
      <c r="F419" s="14" t="n">
        <v>0.100554</v>
      </c>
      <c r="G419" s="2" t="n">
        <f aca="false">F419*100</f>
        <v>10.0554</v>
      </c>
    </row>
    <row r="420" customFormat="false" ht="13.5" hidden="false" customHeight="false" outlineLevel="0" collapsed="false">
      <c r="A420" s="14" t="n">
        <v>39.34115</v>
      </c>
      <c r="B420" s="14" t="n">
        <v>100.145033</v>
      </c>
      <c r="D420" s="16" t="n">
        <v>4357005.40379</v>
      </c>
      <c r="E420" s="16" t="n">
        <v>598713.392056</v>
      </c>
      <c r="F420" s="14" t="n">
        <v>0.073654</v>
      </c>
      <c r="G420" s="2" t="n">
        <f aca="false">F420*100</f>
        <v>7.3654</v>
      </c>
    </row>
    <row r="421" customFormat="false" ht="13.5" hidden="false" customHeight="false" outlineLevel="0" collapsed="false">
      <c r="A421" s="14" t="n">
        <v>39.341267</v>
      </c>
      <c r="B421" s="14" t="n">
        <v>100.14505</v>
      </c>
      <c r="D421" s="16" t="n">
        <v>4357018.37508</v>
      </c>
      <c r="E421" s="16" t="n">
        <v>598714.664802</v>
      </c>
      <c r="F421" s="14" t="n">
        <v>0.059164</v>
      </c>
      <c r="G421" s="2" t="n">
        <f aca="false">F421*100</f>
        <v>5.9164</v>
      </c>
    </row>
    <row r="422" customFormat="false" ht="13.5" hidden="false" customHeight="false" outlineLevel="0" collapsed="false">
      <c r="A422" s="14" t="n">
        <v>39.34135</v>
      </c>
      <c r="B422" s="14" t="n">
        <v>100.145067</v>
      </c>
      <c r="D422" s="16" t="n">
        <v>4357027.64549</v>
      </c>
      <c r="E422" s="16" t="n">
        <v>598715.984436</v>
      </c>
      <c r="F422" s="14" t="n">
        <v>0.099928</v>
      </c>
      <c r="G422" s="2" t="n">
        <f aca="false">F422*100</f>
        <v>9.9928</v>
      </c>
    </row>
    <row r="423" customFormat="false" ht="13.5" hidden="false" customHeight="false" outlineLevel="0" collapsed="false">
      <c r="A423" s="14" t="n">
        <v>39.3414</v>
      </c>
      <c r="B423" s="14" t="n">
        <v>100.145083</v>
      </c>
      <c r="D423" s="16" t="n">
        <v>4357033.21502</v>
      </c>
      <c r="E423" s="16" t="n">
        <v>598717.350962</v>
      </c>
      <c r="F423" s="14" t="n">
        <v>0.067703</v>
      </c>
      <c r="G423" s="2" t="n">
        <f aca="false">F423*100</f>
        <v>6.7703</v>
      </c>
    </row>
    <row r="424" customFormat="false" ht="13.5" hidden="false" customHeight="false" outlineLevel="0" collapsed="false">
      <c r="A424" s="14" t="n">
        <v>39.341483</v>
      </c>
      <c r="B424" s="14" t="n">
        <v>100.145067</v>
      </c>
      <c r="D424" s="16" t="n">
        <v>4357042.44902</v>
      </c>
      <c r="E424" s="16" t="n">
        <v>598715.796859</v>
      </c>
      <c r="F424" s="14" t="n">
        <v>0.064804</v>
      </c>
      <c r="G424" s="2" t="n">
        <f aca="false">F424*100</f>
        <v>6.4804</v>
      </c>
    </row>
    <row r="425" customFormat="false" ht="13.5" hidden="false" customHeight="false" outlineLevel="0" collapsed="false">
      <c r="A425" s="14" t="n">
        <v>39.3417</v>
      </c>
      <c r="B425" s="14" t="n">
        <v>100.145083</v>
      </c>
      <c r="D425" s="16" t="n">
        <v>4357066.52296</v>
      </c>
      <c r="E425" s="16" t="n">
        <v>598716.928906</v>
      </c>
      <c r="F425" s="14" t="n">
        <v>0.087188</v>
      </c>
      <c r="G425" s="2" t="n">
        <f aca="false">F425*100</f>
        <v>8.7188</v>
      </c>
    </row>
    <row r="426" customFormat="false" ht="13.5" hidden="false" customHeight="false" outlineLevel="0" collapsed="false">
      <c r="A426" s="14" t="n">
        <v>39.34175</v>
      </c>
      <c r="B426" s="14" t="n">
        <v>100.14515</v>
      </c>
      <c r="D426" s="16" t="n">
        <v>4357072.14711</v>
      </c>
      <c r="E426" s="16" t="n">
        <v>598722.606003</v>
      </c>
      <c r="F426" s="14" t="n">
        <v>0.097533</v>
      </c>
      <c r="G426" s="2" t="n">
        <f aca="false">F426*100</f>
        <v>9.7533</v>
      </c>
    </row>
    <row r="427" customFormat="false" ht="13.5" hidden="false" customHeight="false" outlineLevel="0" collapsed="false">
      <c r="A427" s="14" t="n">
        <v>39.3419</v>
      </c>
      <c r="B427" s="14" t="n">
        <v>100.1453</v>
      </c>
      <c r="D427" s="16" t="n">
        <v>4357088.96497</v>
      </c>
      <c r="E427" s="16" t="n">
        <v>598735.326675</v>
      </c>
      <c r="F427" s="14" t="n">
        <v>0.02849</v>
      </c>
      <c r="G427" s="2" t="n">
        <f aca="false">F427*100</f>
        <v>2.849</v>
      </c>
    </row>
    <row r="428" customFormat="false" ht="13.5" hidden="false" customHeight="false" outlineLevel="0" collapsed="false">
      <c r="A428" s="14" t="n">
        <v>39.34195</v>
      </c>
      <c r="B428" s="14" t="n">
        <v>100.145383</v>
      </c>
      <c r="D428" s="16" t="n">
        <v>4357094.60735</v>
      </c>
      <c r="E428" s="16" t="n">
        <v>598742.440598</v>
      </c>
      <c r="F428" s="14" t="n">
        <v>0.150121</v>
      </c>
      <c r="G428" s="2" t="n">
        <f aca="false">F428*100</f>
        <v>15.0121</v>
      </c>
    </row>
    <row r="429" customFormat="false" ht="13.5" hidden="false" customHeight="false" outlineLevel="0" collapsed="false">
      <c r="A429" s="14" t="n">
        <v>39.342</v>
      </c>
      <c r="B429" s="14" t="n">
        <v>100.145417</v>
      </c>
      <c r="D429" s="16" t="n">
        <v>4357100.19509</v>
      </c>
      <c r="E429" s="16" t="n">
        <v>598745.243946</v>
      </c>
      <c r="F429" s="14" t="n">
        <v>0.164216</v>
      </c>
      <c r="G429" s="2" t="n">
        <f aca="false">F429*100</f>
        <v>16.4216</v>
      </c>
    </row>
    <row r="430" customFormat="false" ht="13.5" hidden="false" customHeight="false" outlineLevel="0" collapsed="false">
      <c r="A430" s="14" t="n">
        <v>39.342033</v>
      </c>
      <c r="B430" s="14" t="n">
        <v>100.1455</v>
      </c>
      <c r="D430" s="16" t="n">
        <v>4357103.98704</v>
      </c>
      <c r="E430" s="16" t="n">
        <v>598752.381308</v>
      </c>
      <c r="F430" s="14" t="n">
        <v>0.094402</v>
      </c>
      <c r="G430" s="2" t="n">
        <f aca="false">F430*100</f>
        <v>9.4402</v>
      </c>
    </row>
    <row r="431" customFormat="false" ht="13.5" hidden="false" customHeight="false" outlineLevel="0" collapsed="false">
      <c r="A431" s="14" t="n">
        <v>39.3421</v>
      </c>
      <c r="B431" s="14" t="n">
        <v>100.145517</v>
      </c>
      <c r="D431" s="16" t="n">
        <v>4357111.40702</v>
      </c>
      <c r="E431" s="16" t="n">
        <v>598753.724336</v>
      </c>
      <c r="F431" s="14" t="n">
        <v>0.122439</v>
      </c>
      <c r="G431" s="2" t="n">
        <f aca="false">F431*100</f>
        <v>12.2439</v>
      </c>
    </row>
    <row r="432" customFormat="false" ht="13.5" hidden="false" customHeight="false" outlineLevel="0" collapsed="false">
      <c r="A432" s="14" t="n">
        <v>39.342217</v>
      </c>
      <c r="B432" s="14" t="n">
        <v>100.14555</v>
      </c>
      <c r="D432" s="16" t="n">
        <v>4357124.39654</v>
      </c>
      <c r="E432" s="16" t="n">
        <v>598756.43384</v>
      </c>
      <c r="F432" s="14" t="n">
        <v>0.097836</v>
      </c>
      <c r="G432" s="2" t="n">
        <f aca="false">F432*100</f>
        <v>9.7836</v>
      </c>
    </row>
    <row r="433" customFormat="false" ht="13.5" hidden="false" customHeight="false" outlineLevel="0" collapsed="false">
      <c r="A433" s="14" t="n">
        <v>39.342283</v>
      </c>
      <c r="B433" s="14" t="n">
        <v>100.145567</v>
      </c>
      <c r="D433" s="16" t="n">
        <v>4357131.81652</v>
      </c>
      <c r="E433" s="16" t="n">
        <v>598757.776859</v>
      </c>
      <c r="F433" s="14" t="n">
        <v>0.04745</v>
      </c>
      <c r="G433" s="2" t="n">
        <f aca="false">F433*100</f>
        <v>4.745</v>
      </c>
    </row>
    <row r="434" customFormat="false" ht="13.5" hidden="false" customHeight="false" outlineLevel="0" collapsed="false">
      <c r="A434" s="14" t="n">
        <v>39.342367</v>
      </c>
      <c r="B434" s="14" t="n">
        <v>100.1456</v>
      </c>
      <c r="D434" s="16" t="n">
        <v>4357141.10515</v>
      </c>
      <c r="E434" s="16" t="n">
        <v>598760.533265</v>
      </c>
      <c r="F434" s="14" t="n">
        <v>0.030546</v>
      </c>
      <c r="G434" s="2" t="n">
        <f aca="false">F434*100</f>
        <v>3.0546</v>
      </c>
    </row>
    <row r="435" customFormat="false" ht="13.5" hidden="false" customHeight="false" outlineLevel="0" collapsed="false">
      <c r="A435" s="14" t="n">
        <v>39.342433</v>
      </c>
      <c r="B435" s="14" t="n">
        <v>100.145633</v>
      </c>
      <c r="D435" s="16" t="n">
        <v>4357148.54335</v>
      </c>
      <c r="E435" s="16" t="n">
        <v>598763.313122</v>
      </c>
      <c r="F435" s="14" t="n">
        <v>0.024936</v>
      </c>
      <c r="G435" s="2" t="n">
        <f aca="false">F435*100</f>
        <v>2.4936</v>
      </c>
    </row>
    <row r="436" customFormat="false" ht="13.5" hidden="false" customHeight="false" outlineLevel="0" collapsed="false">
      <c r="A436" s="14" t="n">
        <v>39.342533</v>
      </c>
      <c r="B436" s="14" t="n">
        <v>100.145667</v>
      </c>
      <c r="D436" s="16" t="n">
        <v>4357159.68243</v>
      </c>
      <c r="E436" s="16" t="n">
        <v>598766.046055</v>
      </c>
      <c r="F436" s="14" t="n">
        <v>0.025198</v>
      </c>
      <c r="G436" s="2" t="n">
        <f aca="false">F436*100</f>
        <v>2.5198</v>
      </c>
    </row>
    <row r="437" customFormat="false" ht="13.5" hidden="false" customHeight="false" outlineLevel="0" collapsed="false">
      <c r="A437" s="14" t="n">
        <v>39.342667</v>
      </c>
      <c r="B437" s="14" t="n">
        <v>100.145683</v>
      </c>
      <c r="D437" s="16" t="n">
        <v>4357174.50418</v>
      </c>
      <c r="E437" s="16" t="n">
        <v>598767.295216</v>
      </c>
      <c r="F437" s="14" t="n">
        <v>0.027838</v>
      </c>
      <c r="G437" s="2" t="n">
        <f aca="false">F437*100</f>
        <v>2.7838</v>
      </c>
    </row>
    <row r="438" customFormat="false" ht="13.5" hidden="false" customHeight="false" outlineLevel="0" collapsed="false">
      <c r="A438" s="14" t="n">
        <v>39.34275</v>
      </c>
      <c r="B438" s="14" t="n">
        <v>100.145733</v>
      </c>
      <c r="D438" s="16" t="n">
        <v>4357183.81104</v>
      </c>
      <c r="E438" s="16" t="n">
        <v>598771.488433</v>
      </c>
      <c r="F438" s="14" t="n">
        <v>0.077043</v>
      </c>
      <c r="G438" s="2" t="n">
        <f aca="false">F438*100</f>
        <v>7.7043</v>
      </c>
    </row>
    <row r="439" customFormat="false" ht="13.5" hidden="false" customHeight="false" outlineLevel="0" collapsed="false">
      <c r="A439" s="14" t="n">
        <v>39.34275</v>
      </c>
      <c r="B439" s="14" t="n">
        <v>100.145733</v>
      </c>
      <c r="D439" s="16" t="n">
        <v>4357183.81104</v>
      </c>
      <c r="E439" s="16" t="n">
        <v>598771.488433</v>
      </c>
      <c r="F439" s="14" t="n">
        <v>0.066084</v>
      </c>
      <c r="G439" s="2" t="n">
        <f aca="false">F439*100</f>
        <v>6.6084</v>
      </c>
    </row>
    <row r="440" customFormat="false" ht="13.5" hidden="false" customHeight="false" outlineLevel="0" collapsed="false">
      <c r="A440" s="14" t="n">
        <v>39.342867</v>
      </c>
      <c r="B440" s="14" t="n">
        <v>100.145767</v>
      </c>
      <c r="D440" s="16" t="n">
        <v>4357196.80056</v>
      </c>
      <c r="E440" s="16" t="n">
        <v>598774.197877</v>
      </c>
      <c r="F440" s="14" t="n">
        <v>0.076511</v>
      </c>
      <c r="G440" s="2" t="n">
        <f aca="false">F440*100</f>
        <v>7.6511</v>
      </c>
    </row>
    <row r="441" customFormat="false" ht="13.5" hidden="false" customHeight="false" outlineLevel="0" collapsed="false">
      <c r="A441" s="14" t="n">
        <v>39.343033</v>
      </c>
      <c r="B441" s="14" t="n">
        <v>100.145833</v>
      </c>
      <c r="D441" s="16" t="n">
        <v>4357215.37785</v>
      </c>
      <c r="E441" s="16" t="n">
        <v>598779.710589</v>
      </c>
      <c r="F441" s="14" t="n">
        <v>0.032544</v>
      </c>
      <c r="G441" s="2" t="n">
        <f aca="false">F441*100</f>
        <v>3.2544</v>
      </c>
    </row>
    <row r="442" customFormat="false" ht="13.5" hidden="false" customHeight="false" outlineLevel="0" collapsed="false">
      <c r="A442" s="14" t="n">
        <v>39.343117</v>
      </c>
      <c r="B442" s="14" t="n">
        <v>100.1458</v>
      </c>
      <c r="D442" s="16" t="n">
        <v>4357224.59362</v>
      </c>
      <c r="E442" s="16" t="n">
        <v>598776.719607</v>
      </c>
      <c r="F442" s="14" t="n">
        <v>0.024385</v>
      </c>
      <c r="G442" s="2" t="n">
        <f aca="false">F442*100</f>
        <v>2.4385</v>
      </c>
    </row>
    <row r="443" customFormat="false" ht="13.5" hidden="false" customHeight="false" outlineLevel="0" collapsed="false">
      <c r="A443" s="14" t="n">
        <v>39.343083</v>
      </c>
      <c r="B443" s="14" t="n">
        <v>100.145933</v>
      </c>
      <c r="D443" s="16" t="n">
        <v>4357221.0385</v>
      </c>
      <c r="E443" s="16" t="n">
        <v>598788.261195</v>
      </c>
      <c r="F443" s="14" t="n">
        <v>0.029063</v>
      </c>
      <c r="G443" s="2" t="n">
        <f aca="false">F443*100</f>
        <v>2.9063</v>
      </c>
    </row>
    <row r="444" customFormat="false" ht="13.5" hidden="false" customHeight="false" outlineLevel="0" collapsed="false">
      <c r="A444" s="14" t="n">
        <v>39.343</v>
      </c>
      <c r="B444" s="14" t="n">
        <v>100.145933</v>
      </c>
      <c r="D444" s="16" t="n">
        <v>4357211.78629</v>
      </c>
      <c r="E444" s="16" t="n">
        <v>598788.378524</v>
      </c>
      <c r="F444" s="14" t="n">
        <v>0.050304</v>
      </c>
      <c r="G444" s="2" t="n">
        <f aca="false">F444*100</f>
        <v>5.0304</v>
      </c>
    </row>
    <row r="445" customFormat="false" ht="13.5" hidden="false" customHeight="false" outlineLevel="0" collapsed="false">
      <c r="A445" s="14" t="n">
        <v>39.3429</v>
      </c>
      <c r="B445" s="14" t="n">
        <v>100.145917</v>
      </c>
      <c r="D445" s="16" t="n">
        <v>4357200.66542</v>
      </c>
      <c r="E445" s="16" t="n">
        <v>598787.082481</v>
      </c>
      <c r="F445" s="14" t="n">
        <v>0.053171</v>
      </c>
      <c r="G445" s="2" t="n">
        <f aca="false">F445*100</f>
        <v>5.3171</v>
      </c>
    </row>
    <row r="446" customFormat="false" ht="13.5" hidden="false" customHeight="false" outlineLevel="0" collapsed="false">
      <c r="A446" s="14" t="n">
        <v>39.3429</v>
      </c>
      <c r="B446" s="14" t="n">
        <v>100.145917</v>
      </c>
      <c r="D446" s="16" t="n">
        <v>4357200.66542</v>
      </c>
      <c r="E446" s="16" t="n">
        <v>598787.082481</v>
      </c>
      <c r="F446" s="14" t="n">
        <v>0.05575</v>
      </c>
      <c r="G446" s="2" t="n">
        <f aca="false">F446*100</f>
        <v>5.575</v>
      </c>
    </row>
    <row r="447" customFormat="false" ht="13.5" hidden="false" customHeight="false" outlineLevel="0" collapsed="false">
      <c r="A447" s="14" t="n">
        <v>39.3428</v>
      </c>
      <c r="B447" s="14" t="n">
        <v>100.145867</v>
      </c>
      <c r="D447" s="16" t="n">
        <v>4357189.50811</v>
      </c>
      <c r="E447" s="16" t="n">
        <v>598782.912757</v>
      </c>
      <c r="F447" s="14" t="n">
        <v>0.064262</v>
      </c>
      <c r="G447" s="2" t="n">
        <f aca="false">F447*100</f>
        <v>6.4262</v>
      </c>
    </row>
    <row r="448" customFormat="false" ht="13.5" hidden="false" customHeight="false" outlineLevel="0" collapsed="false">
      <c r="A448" s="14" t="n">
        <v>39.342717</v>
      </c>
      <c r="B448" s="14" t="n">
        <v>100.1458</v>
      </c>
      <c r="D448" s="16" t="n">
        <v>4357180.18303</v>
      </c>
      <c r="E448" s="16" t="n">
        <v>598777.282717</v>
      </c>
      <c r="F448" s="14" t="n">
        <v>0.031092</v>
      </c>
      <c r="G448" s="2" t="n">
        <f aca="false">F448*100</f>
        <v>3.1092</v>
      </c>
    </row>
    <row r="449" customFormat="false" ht="13.5" hidden="false" customHeight="false" outlineLevel="0" collapsed="false">
      <c r="A449" s="14" t="n">
        <v>39.3426</v>
      </c>
      <c r="B449" s="14" t="n">
        <v>100.1457</v>
      </c>
      <c r="D449" s="16" t="n">
        <v>4357167.12063</v>
      </c>
      <c r="E449" s="16" t="n">
        <v>598768.8259</v>
      </c>
      <c r="F449" s="14" t="n">
        <v>0.037859</v>
      </c>
      <c r="G449" s="2" t="n">
        <f aca="false">F449*100</f>
        <v>3.7859</v>
      </c>
    </row>
    <row r="450" customFormat="false" ht="13.5" hidden="false" customHeight="false" outlineLevel="0" collapsed="false">
      <c r="A450" s="14" t="n">
        <v>39.3425</v>
      </c>
      <c r="B450" s="14" t="n">
        <v>100.14565</v>
      </c>
      <c r="D450" s="16" t="n">
        <v>4357155.96333</v>
      </c>
      <c r="E450" s="16" t="n">
        <v>598764.65613</v>
      </c>
      <c r="F450" s="14" t="n">
        <v>0.021309</v>
      </c>
      <c r="G450" s="2" t="n">
        <f aca="false">F450*100</f>
        <v>2.1309</v>
      </c>
    </row>
    <row r="451" customFormat="false" ht="13.5" hidden="false" customHeight="false" outlineLevel="0" collapsed="false">
      <c r="A451" s="14" t="n">
        <v>39.342417</v>
      </c>
      <c r="B451" s="14" t="n">
        <v>100.145567</v>
      </c>
      <c r="D451" s="16" t="n">
        <v>4357146.62005</v>
      </c>
      <c r="E451" s="16" t="n">
        <v>598757.589196</v>
      </c>
      <c r="F451" s="14" t="n">
        <v>0.024988</v>
      </c>
      <c r="G451" s="2" t="n">
        <f aca="false">F451*100</f>
        <v>2.4988</v>
      </c>
    </row>
    <row r="452" customFormat="false" ht="13.5" hidden="false" customHeight="false" outlineLevel="0" collapsed="false">
      <c r="A452" s="14" t="n">
        <v>39.34235</v>
      </c>
      <c r="B452" s="14" t="n">
        <v>100.145533</v>
      </c>
      <c r="D452" s="16" t="n">
        <v>4357139.18185</v>
      </c>
      <c r="E452" s="16" t="n">
        <v>598754.809332</v>
      </c>
      <c r="F452" s="14" t="n">
        <v>0.036264</v>
      </c>
      <c r="G452" s="2" t="n">
        <f aca="false">F452*100</f>
        <v>3.6264</v>
      </c>
    </row>
    <row r="453" customFormat="false" ht="13.5" hidden="false" customHeight="false" outlineLevel="0" collapsed="false">
      <c r="A453" s="14" t="n">
        <v>39.342267</v>
      </c>
      <c r="B453" s="14" t="n">
        <v>100.1455</v>
      </c>
      <c r="D453" s="16" t="n">
        <v>4357129.89322</v>
      </c>
      <c r="E453" s="16" t="n">
        <v>598752.052919</v>
      </c>
      <c r="F453" s="14" t="n">
        <v>0.049623</v>
      </c>
      <c r="G453" s="2" t="n">
        <f aca="false">F453*100</f>
        <v>4.9623</v>
      </c>
    </row>
    <row r="454" customFormat="false" ht="13.5" hidden="false" customHeight="false" outlineLevel="0" collapsed="false">
      <c r="A454" s="14" t="n">
        <v>39.34215</v>
      </c>
      <c r="B454" s="14" t="n">
        <v>100.145383</v>
      </c>
      <c r="D454" s="16" t="n">
        <v>4357116.81264</v>
      </c>
      <c r="E454" s="16" t="n">
        <v>598742.159151</v>
      </c>
      <c r="F454" s="14" t="n">
        <v>0.170131</v>
      </c>
      <c r="G454" s="2" t="n">
        <f aca="false">F454*100</f>
        <v>17.0131</v>
      </c>
    </row>
    <row r="455" customFormat="false" ht="13.5" hidden="false" customHeight="false" outlineLevel="0" collapsed="false">
      <c r="A455" s="14" t="n">
        <v>39.34205</v>
      </c>
      <c r="B455" s="14" t="n">
        <v>100.1453</v>
      </c>
      <c r="D455" s="16" t="n">
        <v>4357105.61894</v>
      </c>
      <c r="E455" s="16" t="n">
        <v>598735.115605</v>
      </c>
      <c r="F455" s="14" t="n">
        <v>0.165937</v>
      </c>
      <c r="G455" s="2" t="n">
        <f aca="false">F455*100</f>
        <v>16.5937</v>
      </c>
    </row>
    <row r="456" customFormat="false" ht="13.5" hidden="false" customHeight="false" outlineLevel="0" collapsed="false">
      <c r="A456" s="14" t="n">
        <v>39.342017</v>
      </c>
      <c r="B456" s="14" t="n">
        <v>100.145267</v>
      </c>
      <c r="D456" s="16" t="n">
        <v>4357101.88164</v>
      </c>
      <c r="E456" s="16" t="n">
        <v>598732.2888</v>
      </c>
      <c r="F456" s="14" t="n">
        <v>0.074673</v>
      </c>
      <c r="G456" s="2" t="n">
        <f aca="false">F456*100</f>
        <v>7.4673</v>
      </c>
    </row>
    <row r="457" customFormat="false" ht="13.5" hidden="false" customHeight="false" outlineLevel="0" collapsed="false">
      <c r="A457" s="14" t="n">
        <v>39.3419</v>
      </c>
      <c r="B457" s="14" t="n">
        <v>100.145217</v>
      </c>
      <c r="D457" s="16" t="n">
        <v>4357088.87392</v>
      </c>
      <c r="E457" s="16" t="n">
        <v>598728.14239</v>
      </c>
      <c r="F457" s="14" t="n">
        <v>0.101018</v>
      </c>
      <c r="G457" s="2" t="n">
        <f aca="false">F457*100</f>
        <v>10.1018</v>
      </c>
    </row>
    <row r="458" customFormat="false" ht="13.5" hidden="false" customHeight="false" outlineLevel="0" collapsed="false">
      <c r="A458" s="14" t="n">
        <v>39.341867</v>
      </c>
      <c r="B458" s="14" t="n">
        <v>100.145167</v>
      </c>
      <c r="D458" s="16" t="n">
        <v>4357085.11841</v>
      </c>
      <c r="E458" s="16" t="n">
        <v>598723.878718</v>
      </c>
      <c r="F458" s="14" t="n">
        <v>0.060802</v>
      </c>
      <c r="G458" s="2" t="n">
        <f aca="false">F458*100</f>
        <v>6.0802</v>
      </c>
    </row>
    <row r="459" customFormat="false" ht="13.5" hidden="false" customHeight="false" outlineLevel="0" collapsed="false">
      <c r="A459" s="14" t="n">
        <v>39.3418</v>
      </c>
      <c r="B459" s="14" t="n">
        <v>100.145083</v>
      </c>
      <c r="D459" s="16" t="n">
        <v>4357077.62561</v>
      </c>
      <c r="E459" s="16" t="n">
        <v>598716.78822</v>
      </c>
      <c r="F459" s="14" t="n">
        <v>0.070906</v>
      </c>
      <c r="G459" s="2" t="n">
        <f aca="false">F459*100</f>
        <v>7.0906</v>
      </c>
    </row>
    <row r="460" customFormat="false" ht="13.5" hidden="false" customHeight="false" outlineLevel="0" collapsed="false">
      <c r="A460" s="14" t="n">
        <v>39.341733</v>
      </c>
      <c r="B460" s="14" t="n">
        <v>100.145033</v>
      </c>
      <c r="D460" s="16" t="n">
        <v>4357070.16922</v>
      </c>
      <c r="E460" s="16" t="n">
        <v>598712.57143</v>
      </c>
      <c r="F460" s="14" t="n">
        <v>0.07188</v>
      </c>
      <c r="G460" s="2" t="n">
        <f aca="false">F460*100</f>
        <v>7.188</v>
      </c>
    </row>
    <row r="461" customFormat="false" ht="13.5" hidden="false" customHeight="false" outlineLevel="0" collapsed="false">
      <c r="A461" s="14" t="n">
        <v>39.341667</v>
      </c>
      <c r="B461" s="14" t="n">
        <v>100.144967</v>
      </c>
      <c r="D461" s="16" t="n">
        <v>4357062.69464</v>
      </c>
      <c r="E461" s="16" t="n">
        <v>598706.917769</v>
      </c>
      <c r="F461" s="14" t="n">
        <v>0.073315</v>
      </c>
      <c r="G461" s="2" t="n">
        <f aca="false">F461*100</f>
        <v>7.3315</v>
      </c>
    </row>
    <row r="462" customFormat="false" ht="13.5" hidden="false" customHeight="false" outlineLevel="0" collapsed="false">
      <c r="A462" s="14" t="n">
        <v>39.341617</v>
      </c>
      <c r="B462" s="14" t="n">
        <v>100.144883</v>
      </c>
      <c r="D462" s="16" t="n">
        <v>4357057.05229</v>
      </c>
      <c r="E462" s="16" t="n">
        <v>598699.803791</v>
      </c>
      <c r="F462" s="14" t="n">
        <v>0.080364</v>
      </c>
      <c r="G462" s="2" t="n">
        <f aca="false">F462*100</f>
        <v>8.0364</v>
      </c>
    </row>
    <row r="463" customFormat="false" ht="13.5" hidden="false" customHeight="false" outlineLevel="0" collapsed="false">
      <c r="A463" s="14" t="n">
        <v>39.341567</v>
      </c>
      <c r="B463" s="14" t="n">
        <v>100.1448</v>
      </c>
      <c r="D463" s="16" t="n">
        <v>4357051.40995</v>
      </c>
      <c r="E463" s="16" t="n">
        <v>598692.689803</v>
      </c>
      <c r="F463" s="14" t="n">
        <v>0.07329</v>
      </c>
      <c r="G463" s="2" t="n">
        <f aca="false">F463*100</f>
        <v>7.329</v>
      </c>
    </row>
    <row r="464" customFormat="false" ht="13.5" hidden="false" customHeight="false" outlineLevel="0" collapsed="false">
      <c r="A464" s="14" t="n">
        <v>39.341467</v>
      </c>
      <c r="B464" s="14" t="n">
        <v>100.144783</v>
      </c>
      <c r="D464" s="16" t="n">
        <v>4357040.2891</v>
      </c>
      <c r="E464" s="16" t="n">
        <v>598691.393587</v>
      </c>
      <c r="F464" s="14" t="n">
        <v>0.05292</v>
      </c>
      <c r="G464" s="2" t="n">
        <f aca="false">F464*100</f>
        <v>5.292</v>
      </c>
    </row>
    <row r="465" customFormat="false" ht="13.5" hidden="false" customHeight="false" outlineLevel="0" collapsed="false">
      <c r="A465" s="14" t="n">
        <v>39.341383</v>
      </c>
      <c r="B465" s="14" t="n">
        <v>100.1447</v>
      </c>
      <c r="D465" s="16" t="n">
        <v>4357030.94589</v>
      </c>
      <c r="E465" s="16" t="n">
        <v>598684.326457</v>
      </c>
      <c r="F465" s="14" t="n">
        <v>0.077597</v>
      </c>
      <c r="G465" s="2" t="n">
        <f aca="false">F465*100</f>
        <v>7.7597</v>
      </c>
    </row>
    <row r="466" customFormat="false" ht="13.5" hidden="false" customHeight="false" outlineLevel="0" collapsed="false">
      <c r="A466" s="14" t="n">
        <v>39.34135</v>
      </c>
      <c r="B466" s="14" t="n">
        <v>100.1447</v>
      </c>
      <c r="D466" s="16" t="n">
        <v>4357027.24501</v>
      </c>
      <c r="E466" s="16" t="n">
        <v>598684.373336</v>
      </c>
      <c r="F466" s="14" t="n">
        <v>0.070174</v>
      </c>
      <c r="G466" s="2" t="n">
        <f aca="false">F466*100</f>
        <v>7.0174</v>
      </c>
    </row>
    <row r="467" customFormat="false" ht="13.5" hidden="false" customHeight="false" outlineLevel="0" collapsed="false">
      <c r="A467" s="14" t="n">
        <v>39.341217</v>
      </c>
      <c r="B467" s="14" t="n">
        <v>100.14465</v>
      </c>
      <c r="D467" s="16" t="n">
        <v>4357012.38688</v>
      </c>
      <c r="E467" s="16" t="n">
        <v>598680.25024</v>
      </c>
      <c r="F467" s="14" t="n">
        <v>0.100114</v>
      </c>
      <c r="G467" s="2" t="n">
        <f aca="false">F467*100</f>
        <v>10.0114</v>
      </c>
    </row>
    <row r="468" customFormat="false" ht="13.5" hidden="false" customHeight="false" outlineLevel="0" collapsed="false">
      <c r="A468" s="14" t="n">
        <v>39.341117</v>
      </c>
      <c r="B468" s="14" t="n">
        <v>100.14465</v>
      </c>
      <c r="D468" s="16" t="n">
        <v>4357001.28424</v>
      </c>
      <c r="E468" s="16" t="n">
        <v>598680.39087</v>
      </c>
      <c r="F468" s="14" t="n">
        <v>0.138629</v>
      </c>
      <c r="G468" s="2" t="n">
        <f aca="false">F468*100</f>
        <v>13.8629</v>
      </c>
    </row>
    <row r="469" customFormat="false" ht="13.5" hidden="false" customHeight="false" outlineLevel="0" collapsed="false">
      <c r="A469" s="14" t="n">
        <v>39.341033</v>
      </c>
      <c r="B469" s="14" t="n">
        <v>100.144567</v>
      </c>
      <c r="D469" s="16" t="n">
        <v>4356991.94103</v>
      </c>
      <c r="E469" s="16" t="n">
        <v>598673.323689</v>
      </c>
      <c r="F469" s="14" t="n">
        <v>0.108906</v>
      </c>
      <c r="G469" s="2" t="n">
        <f aca="false">F469*100</f>
        <v>10.8906</v>
      </c>
    </row>
    <row r="470" customFormat="false" ht="13.5" hidden="false" customHeight="false" outlineLevel="0" collapsed="false">
      <c r="A470" s="14" t="n">
        <v>39.34095</v>
      </c>
      <c r="B470" s="14" t="n">
        <v>100.144533</v>
      </c>
      <c r="D470" s="16" t="n">
        <v>4356982.65243</v>
      </c>
      <c r="E470" s="16" t="n">
        <v>598670.56712</v>
      </c>
      <c r="F470" s="14" t="n">
        <v>0.107969</v>
      </c>
      <c r="G470" s="2" t="n">
        <f aca="false">F470*100</f>
        <v>10.7969</v>
      </c>
    </row>
    <row r="471" customFormat="false" ht="13.5" hidden="false" customHeight="false" outlineLevel="0" collapsed="false">
      <c r="A471" s="14" t="n">
        <v>39.340817</v>
      </c>
      <c r="B471" s="14" t="n">
        <v>100.1445</v>
      </c>
      <c r="D471" s="16" t="n">
        <v>4356967.81251</v>
      </c>
      <c r="E471" s="16" t="n">
        <v>598667.880849</v>
      </c>
      <c r="F471" s="14" t="n">
        <v>0.069637</v>
      </c>
      <c r="G471" s="2" t="n">
        <f aca="false">F471*100</f>
        <v>6.9637</v>
      </c>
    </row>
    <row r="472" customFormat="false" ht="13.5" hidden="false" customHeight="false" outlineLevel="0" collapsed="false">
      <c r="A472" s="14" t="n">
        <v>39.340733</v>
      </c>
      <c r="B472" s="14" t="n">
        <v>100.144467</v>
      </c>
      <c r="D472" s="16" t="n">
        <v>4356958.52391</v>
      </c>
      <c r="E472" s="16" t="n">
        <v>598665.124264</v>
      </c>
      <c r="F472" s="14" t="n">
        <v>0.062708</v>
      </c>
      <c r="G472" s="2" t="n">
        <f aca="false">F472*100</f>
        <v>6.2708</v>
      </c>
    </row>
    <row r="473" customFormat="false" ht="13.5" hidden="false" customHeight="false" outlineLevel="0" collapsed="false">
      <c r="A473" s="14" t="n">
        <v>39.340567</v>
      </c>
      <c r="B473" s="14" t="n">
        <v>100.144667</v>
      </c>
      <c r="D473" s="16" t="n">
        <v>4356940.23789</v>
      </c>
      <c r="E473" s="16" t="n">
        <v>598682.601219</v>
      </c>
      <c r="F473" s="14" t="n">
        <v>0.173384</v>
      </c>
      <c r="G473" s="2" t="n">
        <f aca="false">F473*100</f>
        <v>17.3384</v>
      </c>
    </row>
    <row r="474" customFormat="false" ht="13.5" hidden="false" customHeight="false" outlineLevel="0" collapsed="false">
      <c r="A474" s="14" t="n">
        <v>39.34055</v>
      </c>
      <c r="B474" s="14" t="n">
        <v>100.144717</v>
      </c>
      <c r="D474" s="16" t="n">
        <v>4356938.44205</v>
      </c>
      <c r="E474" s="16" t="n">
        <v>598686.935311</v>
      </c>
      <c r="F474" s="14" t="n">
        <v>0.162242</v>
      </c>
      <c r="G474" s="2" t="n">
        <f aca="false">F474*100</f>
        <v>16.2242</v>
      </c>
    </row>
    <row r="475" customFormat="false" ht="13.5" hidden="false" customHeight="false" outlineLevel="0" collapsed="false">
      <c r="A475" s="14" t="n">
        <v>39.34075</v>
      </c>
      <c r="B475" s="14" t="n">
        <v>100.144733</v>
      </c>
      <c r="D475" s="16" t="n">
        <v>4356960.66554</v>
      </c>
      <c r="E475" s="16" t="n">
        <v>598688.090917</v>
      </c>
      <c r="F475" s="14" t="n">
        <v>0.108312</v>
      </c>
      <c r="G475" s="2" t="n">
        <f aca="false">F475*100</f>
        <v>10.8312</v>
      </c>
    </row>
    <row r="476" customFormat="false" ht="13.5" hidden="false" customHeight="false" outlineLevel="0" collapsed="false">
      <c r="A476" s="14" t="n">
        <v>39.34075</v>
      </c>
      <c r="B476" s="14" t="n">
        <v>100.144833</v>
      </c>
      <c r="D476" s="16" t="n">
        <v>4356960.77475</v>
      </c>
      <c r="E476" s="16" t="n">
        <v>598696.7122</v>
      </c>
      <c r="F476" s="14" t="n">
        <v>0.085073</v>
      </c>
      <c r="G476" s="2" t="n">
        <f aca="false">F476*100</f>
        <v>8.5073</v>
      </c>
    </row>
    <row r="477" customFormat="false" ht="13.5" hidden="false" customHeight="false" outlineLevel="0" collapsed="false">
      <c r="A477" s="14" t="n">
        <v>39.340783</v>
      </c>
      <c r="B477" s="14" t="n">
        <v>100.144767</v>
      </c>
      <c r="D477" s="16" t="n">
        <v>4356964.40283</v>
      </c>
      <c r="E477" s="16" t="n">
        <v>598690.917796</v>
      </c>
      <c r="F477" s="14" t="n">
        <v>0.074212</v>
      </c>
      <c r="G477" s="2" t="n">
        <f aca="false">F477*100</f>
        <v>7.4212</v>
      </c>
    </row>
    <row r="478" customFormat="false" ht="13.5" hidden="false" customHeight="false" outlineLevel="0" collapsed="false">
      <c r="A478" s="14" t="n">
        <v>39.34085</v>
      </c>
      <c r="B478" s="14" t="n">
        <v>100.144833</v>
      </c>
      <c r="D478" s="16" t="n">
        <v>4356971.8774</v>
      </c>
      <c r="E478" s="16" t="n">
        <v>598696.571547</v>
      </c>
      <c r="F478" s="14" t="n">
        <v>0.050204</v>
      </c>
      <c r="G478" s="2" t="n">
        <f aca="false">F478*100</f>
        <v>5.0204</v>
      </c>
    </row>
    <row r="479" customFormat="false" ht="13.5" hidden="false" customHeight="false" outlineLevel="0" collapsed="false">
      <c r="A479" s="14" t="n">
        <v>39.340967</v>
      </c>
      <c r="B479" s="14" t="n">
        <v>100.1449</v>
      </c>
      <c r="D479" s="16" t="n">
        <v>4356984.9033</v>
      </c>
      <c r="E479" s="16" t="n">
        <v>598702.154957</v>
      </c>
      <c r="F479" s="14" t="n">
        <v>0.038886</v>
      </c>
      <c r="G479" s="2" t="n">
        <f aca="false">F479*100</f>
        <v>3.8886</v>
      </c>
    </row>
    <row r="480" customFormat="false" ht="13.5" hidden="false" customHeight="false" outlineLevel="0" collapsed="false">
      <c r="A480" s="14" t="n">
        <v>39.341033</v>
      </c>
      <c r="B480" s="14" t="n">
        <v>100.1449</v>
      </c>
      <c r="D480" s="16" t="n">
        <v>4356992.30506</v>
      </c>
      <c r="E480" s="16" t="n">
        <v>598702.061183</v>
      </c>
      <c r="F480" s="14" t="n">
        <v>0.025119</v>
      </c>
      <c r="G480" s="2" t="n">
        <f aca="false">F480*100</f>
        <v>2.5119</v>
      </c>
    </row>
    <row r="481" customFormat="false" ht="13.5" hidden="false" customHeight="false" outlineLevel="0" collapsed="false">
      <c r="A481" s="14" t="n">
        <v>39.34115</v>
      </c>
      <c r="B481" s="14" t="n">
        <v>100.1449</v>
      </c>
      <c r="D481" s="16" t="n">
        <v>4357005.25815</v>
      </c>
      <c r="E481" s="16" t="n">
        <v>598701.897078</v>
      </c>
      <c r="F481" s="14" t="n">
        <v>0.048639</v>
      </c>
      <c r="G481" s="2" t="n">
        <f aca="false">F481*100</f>
        <v>4.8639</v>
      </c>
    </row>
    <row r="482" customFormat="false" ht="13.5" hidden="false" customHeight="false" outlineLevel="0" collapsed="false">
      <c r="A482" s="14" t="n">
        <v>39.341167</v>
      </c>
      <c r="B482" s="14" t="n">
        <v>100.1449</v>
      </c>
      <c r="D482" s="16" t="n">
        <v>4357007.10859</v>
      </c>
      <c r="E482" s="16" t="n">
        <v>598701.873634</v>
      </c>
      <c r="F482" s="14" t="n">
        <v>0.076125</v>
      </c>
      <c r="G482" s="2" t="n">
        <f aca="false">F482*100</f>
        <v>7.6125</v>
      </c>
    </row>
    <row r="483" customFormat="false" ht="13.5" hidden="false" customHeight="false" outlineLevel="0" collapsed="false">
      <c r="A483" s="14" t="n">
        <v>39.34125</v>
      </c>
      <c r="B483" s="14" t="n">
        <v>100.144933</v>
      </c>
      <c r="D483" s="16" t="n">
        <v>4357016.3972</v>
      </c>
      <c r="E483" s="16" t="n">
        <v>598704.630157</v>
      </c>
      <c r="F483" s="14" t="n">
        <v>0.066992</v>
      </c>
      <c r="G483" s="2" t="n">
        <f aca="false">F483*100</f>
        <v>6.6992</v>
      </c>
    </row>
    <row r="484" customFormat="false" ht="13.5" hidden="false" customHeight="false" outlineLevel="0" collapsed="false">
      <c r="A484" s="14" t="n">
        <v>39.34135</v>
      </c>
      <c r="B484" s="14" t="n">
        <v>100.144917</v>
      </c>
      <c r="D484" s="16" t="n">
        <v>4357027.48164</v>
      </c>
      <c r="E484" s="16" t="n">
        <v>598703.052622</v>
      </c>
      <c r="F484" s="14" t="n">
        <v>0.083571</v>
      </c>
      <c r="G484" s="2" t="n">
        <f aca="false">F484*100</f>
        <v>8.3571</v>
      </c>
    </row>
    <row r="485" customFormat="false" ht="13.5" hidden="false" customHeight="false" outlineLevel="0" collapsed="false">
      <c r="A485" s="14" t="n">
        <v>39.341433</v>
      </c>
      <c r="B485" s="14" t="n">
        <v>100.144917</v>
      </c>
      <c r="D485" s="16" t="n">
        <v>4357036.73385</v>
      </c>
      <c r="E485" s="16" t="n">
        <v>598702.935402</v>
      </c>
      <c r="F485" s="14" t="n">
        <v>0.037242</v>
      </c>
      <c r="G485" s="2" t="n">
        <f aca="false">F485*100</f>
        <v>3.7242</v>
      </c>
    </row>
    <row r="486" customFormat="false" ht="13.5" hidden="false" customHeight="false" outlineLevel="0" collapsed="false">
      <c r="A486" s="14" t="n">
        <v>39.3415</v>
      </c>
      <c r="B486" s="14" t="n">
        <v>100.14495</v>
      </c>
      <c r="D486" s="16" t="n">
        <v>4357044.17202</v>
      </c>
      <c r="E486" s="16" t="n">
        <v>598705.715356</v>
      </c>
      <c r="F486" s="14" t="n">
        <v>0.036959</v>
      </c>
      <c r="G486" s="2" t="n">
        <f aca="false">F486*100</f>
        <v>3.6959</v>
      </c>
    </row>
    <row r="487" customFormat="false" ht="13.5" hidden="false" customHeight="false" outlineLevel="0" collapsed="false">
      <c r="A487" s="14" t="n">
        <v>39.341583</v>
      </c>
      <c r="B487" s="14" t="n">
        <v>100.14495</v>
      </c>
      <c r="D487" s="16" t="n">
        <v>4357053.42423</v>
      </c>
      <c r="E487" s="16" t="n">
        <v>598705.598132</v>
      </c>
      <c r="F487" s="14" t="n">
        <v>0.029428</v>
      </c>
      <c r="G487" s="2" t="n">
        <f aca="false">F487*100</f>
        <v>2.9428</v>
      </c>
    </row>
    <row r="488" customFormat="false" ht="13.5" hidden="false" customHeight="false" outlineLevel="0" collapsed="false">
      <c r="A488" s="14" t="n">
        <v>39.34165</v>
      </c>
      <c r="B488" s="14" t="n">
        <v>100.145</v>
      </c>
      <c r="D488" s="16" t="n">
        <v>4357060.88061</v>
      </c>
      <c r="E488" s="16" t="n">
        <v>598709.814939</v>
      </c>
      <c r="F488" s="14" t="n">
        <v>0.026349</v>
      </c>
      <c r="G488" s="2" t="n">
        <f aca="false">F488*100</f>
        <v>2.6349</v>
      </c>
    </row>
    <row r="489" customFormat="false" ht="13.5" hidden="false" customHeight="false" outlineLevel="0" collapsed="false">
      <c r="A489" s="14" t="n">
        <v>39.341717</v>
      </c>
      <c r="B489" s="14" t="n">
        <v>100.145033</v>
      </c>
      <c r="D489" s="16" t="n">
        <v>4357068.31878</v>
      </c>
      <c r="E489" s="16" t="n">
        <v>598712.594876</v>
      </c>
      <c r="F489" s="14" t="n">
        <v>0.068928</v>
      </c>
      <c r="G489" s="2" t="n">
        <f aca="false">F489*100</f>
        <v>6.8928</v>
      </c>
    </row>
    <row r="490" customFormat="false" ht="13.5" hidden="false" customHeight="false" outlineLevel="0" collapsed="false">
      <c r="A490" s="14" t="n">
        <v>39.34185</v>
      </c>
      <c r="B490" s="14" t="n">
        <v>100.14505</v>
      </c>
      <c r="D490" s="16" t="n">
        <v>4357083.14052</v>
      </c>
      <c r="E490" s="16" t="n">
        <v>598713.844161</v>
      </c>
      <c r="F490" s="14" t="n">
        <v>0.056649</v>
      </c>
      <c r="G490" s="2" t="n">
        <f aca="false">F490*100</f>
        <v>5.6649</v>
      </c>
    </row>
    <row r="491" customFormat="false" ht="13.5" hidden="false" customHeight="false" outlineLevel="0" collapsed="false">
      <c r="A491" s="14" t="n">
        <v>39.341983</v>
      </c>
      <c r="B491" s="14" t="n">
        <v>100.145117</v>
      </c>
      <c r="D491" s="16" t="n">
        <v>4357098.01687</v>
      </c>
      <c r="E491" s="16" t="n">
        <v>598719.404006</v>
      </c>
      <c r="F491" s="14" t="n">
        <v>0.03986</v>
      </c>
      <c r="G491" s="2" t="n">
        <f aca="false">F491*100</f>
        <v>3.986</v>
      </c>
    </row>
    <row r="492" customFormat="false" ht="13.5" hidden="false" customHeight="false" outlineLevel="0" collapsed="false">
      <c r="A492" s="14" t="n">
        <v>39.342117</v>
      </c>
      <c r="B492" s="14" t="n">
        <v>100.145117</v>
      </c>
      <c r="D492" s="16" t="n">
        <v>4357112.8204</v>
      </c>
      <c r="E492" s="16" t="n">
        <v>598719.216418</v>
      </c>
      <c r="F492" s="14" t="n">
        <v>0.044557</v>
      </c>
      <c r="G492" s="2" t="n">
        <f aca="false">F492*100</f>
        <v>4.4557</v>
      </c>
    </row>
    <row r="493" customFormat="false" ht="13.5" hidden="false" customHeight="false" outlineLevel="0" collapsed="false">
      <c r="A493" s="14" t="n">
        <v>39.3422</v>
      </c>
      <c r="B493" s="14" t="n">
        <v>100.14515</v>
      </c>
      <c r="D493" s="16" t="n">
        <v>4357122.10903</v>
      </c>
      <c r="E493" s="16" t="n">
        <v>598721.972877</v>
      </c>
      <c r="F493" s="14" t="n">
        <v>0.06628</v>
      </c>
      <c r="G493" s="2" t="n">
        <f aca="false">F493*100</f>
        <v>6.628</v>
      </c>
    </row>
    <row r="494" customFormat="false" ht="13.5" hidden="false" customHeight="false" outlineLevel="0" collapsed="false">
      <c r="A494" s="14" t="n">
        <v>39.342267</v>
      </c>
      <c r="B494" s="14" t="n">
        <v>100.1452</v>
      </c>
      <c r="D494" s="16" t="n">
        <v>4357129.56542</v>
      </c>
      <c r="E494" s="16" t="n">
        <v>598726.189628</v>
      </c>
      <c r="F494" s="14" t="n">
        <v>0.101411</v>
      </c>
      <c r="G494" s="2" t="n">
        <f aca="false">F494*100</f>
        <v>10.1411</v>
      </c>
    </row>
    <row r="495" customFormat="false" ht="13.5" hidden="false" customHeight="false" outlineLevel="0" collapsed="false">
      <c r="A495" s="14" t="n">
        <v>39.342383</v>
      </c>
      <c r="B495" s="14" t="n">
        <v>100.145233</v>
      </c>
      <c r="D495" s="16" t="n">
        <v>4357142.55492</v>
      </c>
      <c r="E495" s="16" t="n">
        <v>598728.89917</v>
      </c>
      <c r="F495" s="14" t="n">
        <v>0.088562</v>
      </c>
      <c r="G495" s="2" t="n">
        <f aca="false">F495*100</f>
        <v>8.8562</v>
      </c>
    </row>
    <row r="496" customFormat="false" ht="13.5" hidden="false" customHeight="false" outlineLevel="0" collapsed="false">
      <c r="A496" s="14" t="n">
        <v>39.342467</v>
      </c>
      <c r="B496" s="14" t="n">
        <v>100.145267</v>
      </c>
      <c r="D496" s="16" t="n">
        <v>4357151.84355</v>
      </c>
      <c r="E496" s="16" t="n">
        <v>598731.655606</v>
      </c>
      <c r="F496" s="14" t="n">
        <v>0.121971</v>
      </c>
      <c r="G496" s="2" t="n">
        <f aca="false">F496*100</f>
        <v>12.1971</v>
      </c>
    </row>
    <row r="497" customFormat="false" ht="13.5" hidden="false" customHeight="false" outlineLevel="0" collapsed="false">
      <c r="A497" s="14" t="n">
        <v>39.34255</v>
      </c>
      <c r="B497" s="14" t="n">
        <v>100.145283</v>
      </c>
      <c r="D497" s="16" t="n">
        <v>4357161.11397</v>
      </c>
      <c r="E497" s="16" t="n">
        <v>598732.97519</v>
      </c>
      <c r="F497" s="14" t="n">
        <v>0.111798</v>
      </c>
      <c r="G497" s="2" t="n">
        <f aca="false">F497*100</f>
        <v>11.1798</v>
      </c>
    </row>
    <row r="498" customFormat="false" ht="13.5" hidden="false" customHeight="false" outlineLevel="0" collapsed="false">
      <c r="A498" s="14" t="n">
        <v>39.34255</v>
      </c>
      <c r="B498" s="14" t="n">
        <v>100.145317</v>
      </c>
      <c r="D498" s="16" t="n">
        <v>4357161.15039</v>
      </c>
      <c r="E498" s="16" t="n">
        <v>598735.848878</v>
      </c>
      <c r="F498" s="14" t="n">
        <v>0.042978</v>
      </c>
      <c r="G498" s="2" t="n">
        <f aca="false">F498*100</f>
        <v>4.2978</v>
      </c>
    </row>
    <row r="499" customFormat="false" ht="13.5" hidden="false" customHeight="false" outlineLevel="0" collapsed="false">
      <c r="A499" s="14" t="n">
        <v>39.3426</v>
      </c>
      <c r="B499" s="14" t="n">
        <v>100.14535</v>
      </c>
      <c r="D499" s="16" t="n">
        <v>4357166.73813</v>
      </c>
      <c r="E499" s="16" t="n">
        <v>598738.652204</v>
      </c>
      <c r="F499" s="14" t="n">
        <v>0.024333</v>
      </c>
      <c r="G499" s="2" t="n">
        <f aca="false">F499*100</f>
        <v>2.4333</v>
      </c>
    </row>
    <row r="500" customFormat="false" ht="13.5" hidden="false" customHeight="false" outlineLevel="0" collapsed="false">
      <c r="A500" s="14" t="n">
        <v>39.342867</v>
      </c>
      <c r="B500" s="14" t="n">
        <v>100.145417</v>
      </c>
      <c r="D500" s="16" t="n">
        <v>4357196.41804</v>
      </c>
      <c r="E500" s="16" t="n">
        <v>598744.024295</v>
      </c>
      <c r="F500" s="14" t="n">
        <v>0.031014</v>
      </c>
      <c r="G500" s="2" t="n">
        <f aca="false">F500*100</f>
        <v>3.1014</v>
      </c>
    </row>
    <row r="501" customFormat="false" ht="13.5" hidden="false" customHeight="false" outlineLevel="0" collapsed="false">
      <c r="A501" s="14" t="n">
        <v>39.343</v>
      </c>
      <c r="B501" s="14" t="n">
        <v>100.1455</v>
      </c>
      <c r="D501" s="16" t="n">
        <v>4357211.31264</v>
      </c>
      <c r="E501" s="16" t="n">
        <v>598751.020827</v>
      </c>
      <c r="F501" s="14" t="n">
        <v>0.023939</v>
      </c>
      <c r="G501" s="2" t="n">
        <f aca="false">F501*100</f>
        <v>2.3939</v>
      </c>
    </row>
    <row r="502" customFormat="false" ht="13.5" hidden="false" customHeight="false" outlineLevel="0" collapsed="false">
      <c r="A502" s="14" t="n">
        <v>39.34305</v>
      </c>
      <c r="B502" s="14" t="n">
        <v>100.146017</v>
      </c>
      <c r="D502" s="16" t="n">
        <v>4357217.42872</v>
      </c>
      <c r="E502" s="16" t="n">
        <v>598795.492294</v>
      </c>
      <c r="F502" s="14" t="n">
        <v>0.027525</v>
      </c>
      <c r="G502" s="2" t="n">
        <f aca="false">F502*100</f>
        <v>2.7525</v>
      </c>
    </row>
    <row r="503" customFormat="false" ht="13.5" hidden="false" customHeight="false" outlineLevel="0" collapsed="false">
      <c r="A503" s="14" t="n">
        <v>39.342983</v>
      </c>
      <c r="B503" s="14" t="n">
        <v>100.14595</v>
      </c>
      <c r="D503" s="16" t="n">
        <v>4357209.95407</v>
      </c>
      <c r="E503" s="16" t="n">
        <v>598789.838824</v>
      </c>
      <c r="F503" s="14" t="n">
        <v>0.028803</v>
      </c>
      <c r="G503" s="2" t="n">
        <f aca="false">F503*100</f>
        <v>2.8803</v>
      </c>
    </row>
    <row r="504" customFormat="false" ht="13.5" hidden="false" customHeight="false" outlineLevel="0" collapsed="false">
      <c r="A504" s="14" t="n">
        <v>39.34295</v>
      </c>
      <c r="B504" s="14" t="n">
        <v>100.1459</v>
      </c>
      <c r="D504" s="16" t="n">
        <v>4357206.19852</v>
      </c>
      <c r="E504" s="16" t="n">
        <v>598785.57525</v>
      </c>
      <c r="F504" s="14" t="n">
        <v>0.035439</v>
      </c>
      <c r="G504" s="2" t="n">
        <f aca="false">F504*100</f>
        <v>3.5439</v>
      </c>
    </row>
    <row r="505" customFormat="false" ht="13.5" hidden="false" customHeight="false" outlineLevel="0" collapsed="false">
      <c r="A505" s="14" t="n">
        <v>39.342833</v>
      </c>
      <c r="B505" s="14" t="n">
        <v>100.145833</v>
      </c>
      <c r="D505" s="16" t="n">
        <v>4357193.17255</v>
      </c>
      <c r="E505" s="16" t="n">
        <v>598779.992153</v>
      </c>
      <c r="F505" s="14" t="n">
        <v>0.02614</v>
      </c>
      <c r="G505" s="2" t="n">
        <f aca="false">F505*100</f>
        <v>2.614</v>
      </c>
    </row>
    <row r="506" customFormat="false" ht="13.5" hidden="false" customHeight="false" outlineLevel="0" collapsed="false">
      <c r="A506" s="14" t="n">
        <v>39.342767</v>
      </c>
      <c r="B506" s="14" t="n">
        <v>100.145767</v>
      </c>
      <c r="D506" s="16" t="n">
        <v>4357185.69791</v>
      </c>
      <c r="E506" s="16" t="n">
        <v>598774.33865</v>
      </c>
      <c r="F506" s="14" t="n">
        <v>0.085644</v>
      </c>
      <c r="G506" s="2" t="n">
        <f aca="false">F506*100</f>
        <v>8.5644</v>
      </c>
    </row>
    <row r="507" customFormat="false" ht="13.5" hidden="false" customHeight="false" outlineLevel="0" collapsed="false">
      <c r="A507" s="14" t="n">
        <v>39.342733</v>
      </c>
      <c r="B507" s="14" t="n">
        <v>100.145733</v>
      </c>
      <c r="D507" s="16" t="n">
        <v>4357181.9606</v>
      </c>
      <c r="E507" s="16" t="n">
        <v>598771.511894</v>
      </c>
      <c r="F507" s="14" t="n">
        <v>0.079114</v>
      </c>
      <c r="G507" s="2" t="n">
        <f aca="false">F507*100</f>
        <v>7.9114</v>
      </c>
    </row>
    <row r="508" customFormat="false" ht="13.5" hidden="false" customHeight="false" outlineLevel="0" collapsed="false">
      <c r="A508" s="14" t="n">
        <v>39.342683</v>
      </c>
      <c r="B508" s="14" t="n">
        <v>100.145667</v>
      </c>
      <c r="D508" s="16" t="n">
        <v>4357176.3364</v>
      </c>
      <c r="E508" s="16" t="n">
        <v>598765.834915</v>
      </c>
      <c r="F508" s="14" t="n">
        <v>0.048057</v>
      </c>
      <c r="G508" s="2" t="n">
        <f aca="false">F508*100</f>
        <v>4.8057</v>
      </c>
    </row>
    <row r="509" customFormat="false" ht="13.5" hidden="false" customHeight="false" outlineLevel="0" collapsed="false">
      <c r="A509" s="14" t="n">
        <v>39.34265</v>
      </c>
      <c r="B509" s="14" t="n">
        <v>100.145583</v>
      </c>
      <c r="D509" s="16" t="n">
        <v>4357172.54444</v>
      </c>
      <c r="E509" s="16" t="n">
        <v>598758.697627</v>
      </c>
      <c r="F509" s="14" t="n">
        <v>0.100995</v>
      </c>
      <c r="G509" s="2" t="n">
        <f aca="false">F509*100</f>
        <v>10.0995</v>
      </c>
    </row>
    <row r="510" customFormat="false" ht="13.5" hidden="false" customHeight="false" outlineLevel="0" collapsed="false">
      <c r="A510" s="14" t="n">
        <v>39.3426</v>
      </c>
      <c r="B510" s="14" t="n">
        <v>100.145433</v>
      </c>
      <c r="D510" s="16" t="n">
        <v>4357166.82919</v>
      </c>
      <c r="E510" s="16" t="n">
        <v>598745.836418</v>
      </c>
      <c r="F510" s="14" t="n">
        <v>0.056275</v>
      </c>
      <c r="G510" s="2" t="n">
        <f aca="false">F510*100</f>
        <v>5.6275</v>
      </c>
    </row>
    <row r="511" customFormat="false" ht="13.5" hidden="false" customHeight="false" outlineLevel="0" collapsed="false">
      <c r="A511" s="14" t="n">
        <v>39.342567</v>
      </c>
      <c r="B511" s="14" t="n">
        <v>100.1453</v>
      </c>
      <c r="D511" s="16" t="n">
        <v>4357162.98262</v>
      </c>
      <c r="E511" s="16" t="n">
        <v>598734.388581</v>
      </c>
      <c r="F511" s="14" t="n">
        <v>0.032829</v>
      </c>
      <c r="G511" s="2" t="n">
        <f aca="false">F511*100</f>
        <v>3.2829</v>
      </c>
    </row>
    <row r="512" customFormat="false" ht="13.5" hidden="false" customHeight="false" outlineLevel="0" collapsed="false">
      <c r="A512" s="14" t="n">
        <v>39.3425</v>
      </c>
      <c r="B512" s="14" t="n">
        <v>100.145167</v>
      </c>
      <c r="D512" s="16" t="n">
        <v>4357155.43518</v>
      </c>
      <c r="E512" s="16" t="n">
        <v>598722.987634</v>
      </c>
      <c r="F512" s="14" t="n">
        <v>0.07738</v>
      </c>
      <c r="G512" s="2" t="n">
        <f aca="false">F512*100</f>
        <v>7.738</v>
      </c>
    </row>
    <row r="513" customFormat="false" ht="13.5" hidden="false" customHeight="false" outlineLevel="0" collapsed="false">
      <c r="A513" s="14" t="n">
        <v>39.34245</v>
      </c>
      <c r="B513" s="14" t="n">
        <v>100.1451</v>
      </c>
      <c r="D513" s="16" t="n">
        <v>4357149.81102</v>
      </c>
      <c r="E513" s="16" t="n">
        <v>598717.3106</v>
      </c>
      <c r="F513" s="14" t="n">
        <v>0.066084</v>
      </c>
      <c r="G513" s="2" t="n">
        <f aca="false">F513*100</f>
        <v>6.6084</v>
      </c>
    </row>
    <row r="514" customFormat="false" ht="13.5" hidden="false" customHeight="false" outlineLevel="0" collapsed="false">
      <c r="A514" s="14" t="n">
        <v>39.3424</v>
      </c>
      <c r="B514" s="14" t="n">
        <v>100.145</v>
      </c>
      <c r="D514" s="16" t="n">
        <v>4357144.15046</v>
      </c>
      <c r="E514" s="16" t="n">
        <v>598708.759865</v>
      </c>
      <c r="F514" s="14" t="n">
        <v>0.121659</v>
      </c>
      <c r="G514" s="2" t="n">
        <f aca="false">F514*100</f>
        <v>12.1659</v>
      </c>
    </row>
    <row r="515" customFormat="false" ht="13.5" hidden="false" customHeight="false" outlineLevel="0" collapsed="false">
      <c r="A515" s="14" t="n">
        <v>39.342367</v>
      </c>
      <c r="B515" s="14" t="n">
        <v>100.144917</v>
      </c>
      <c r="D515" s="16" t="n">
        <v>4357140.35855</v>
      </c>
      <c r="E515" s="16" t="n">
        <v>598701.622521</v>
      </c>
      <c r="F515" s="14" t="n">
        <v>0.039989</v>
      </c>
      <c r="G515" s="2" t="n">
        <f aca="false">F515*100</f>
        <v>3.9989</v>
      </c>
    </row>
    <row r="516" customFormat="false" ht="13.5" hidden="false" customHeight="false" outlineLevel="0" collapsed="false">
      <c r="A516" s="14" t="n">
        <v>39.3423</v>
      </c>
      <c r="B516" s="14" t="n">
        <v>100.144817</v>
      </c>
      <c r="D516" s="16" t="n">
        <v>4357132.84756</v>
      </c>
      <c r="E516" s="16" t="n">
        <v>598693.095206</v>
      </c>
      <c r="F516" s="14" t="n">
        <v>0.064213</v>
      </c>
      <c r="G516" s="2" t="n">
        <f aca="false">F516*100</f>
        <v>6.4213</v>
      </c>
    </row>
    <row r="517" customFormat="false" ht="13.5" hidden="false" customHeight="false" outlineLevel="0" collapsed="false">
      <c r="A517" s="14" t="n">
        <v>39.3423</v>
      </c>
      <c r="B517" s="14" t="n">
        <v>100.144667</v>
      </c>
      <c r="D517" s="16" t="n">
        <v>4357132.68375</v>
      </c>
      <c r="E517" s="16" t="n">
        <v>598680.163568</v>
      </c>
      <c r="F517" s="14" t="n">
        <v>0.044659</v>
      </c>
      <c r="G517" s="2" t="n">
        <f aca="false">F517*100</f>
        <v>4.4659</v>
      </c>
    </row>
    <row r="518" customFormat="false" ht="13.5" hidden="false" customHeight="false" outlineLevel="0" collapsed="false">
      <c r="A518" s="14" t="n">
        <v>39.342283</v>
      </c>
      <c r="B518" s="14" t="n">
        <v>100.144533</v>
      </c>
      <c r="D518" s="16" t="n">
        <v>4357130.68771</v>
      </c>
      <c r="E518" s="16" t="n">
        <v>598668.692215</v>
      </c>
      <c r="F518" s="14" t="n">
        <v>0.024149</v>
      </c>
      <c r="G518" s="2" t="n">
        <f aca="false">F518*100</f>
        <v>2.4149</v>
      </c>
    </row>
    <row r="519" customFormat="false" ht="13.5" hidden="false" customHeight="false" outlineLevel="0" collapsed="false">
      <c r="A519" s="14" t="n">
        <v>39.34225</v>
      </c>
      <c r="B519" s="14" t="n">
        <v>100.144417</v>
      </c>
      <c r="D519" s="16" t="n">
        <v>4357126.85945</v>
      </c>
      <c r="E519" s="16" t="n">
        <v>598658.68114</v>
      </c>
      <c r="F519" s="14" t="n">
        <v>0.083332</v>
      </c>
      <c r="G519" s="2" t="n">
        <f aca="false">F519*100</f>
        <v>8.3332</v>
      </c>
    </row>
    <row r="520" customFormat="false" ht="13.5" hidden="false" customHeight="false" outlineLevel="0" collapsed="false">
      <c r="A520" s="14" t="n">
        <v>39.34225</v>
      </c>
      <c r="B520" s="14" t="n">
        <v>100.144417</v>
      </c>
      <c r="D520" s="16" t="n">
        <v>4357126.85945</v>
      </c>
      <c r="E520" s="16" t="n">
        <v>598658.68114</v>
      </c>
      <c r="F520" s="14" t="n">
        <v>0.081371</v>
      </c>
      <c r="G520" s="2" t="n">
        <f aca="false">F520*100</f>
        <v>8.1371</v>
      </c>
    </row>
    <row r="521" customFormat="false" ht="13.5" hidden="false" customHeight="false" outlineLevel="0" collapsed="false">
      <c r="A521" s="14" t="n">
        <v>39.342283</v>
      </c>
      <c r="B521" s="14" t="n">
        <v>100.144317</v>
      </c>
      <c r="D521" s="16" t="n">
        <v>4357130.45116</v>
      </c>
      <c r="E521" s="16" t="n">
        <v>598650.013177</v>
      </c>
      <c r="F521" s="14" t="n">
        <v>0.067385</v>
      </c>
      <c r="G521" s="2" t="n">
        <f aca="false">F521*100</f>
        <v>6.7385</v>
      </c>
    </row>
    <row r="522" customFormat="false" ht="13.5" hidden="false" customHeight="false" outlineLevel="0" collapsed="false">
      <c r="A522" s="14" t="n">
        <v>39.342317</v>
      </c>
      <c r="B522" s="14" t="n">
        <v>100.14425</v>
      </c>
      <c r="D522" s="16" t="n">
        <v>4357134.07926</v>
      </c>
      <c r="E522" s="16" t="n">
        <v>598644.21892</v>
      </c>
      <c r="F522" s="14" t="n">
        <v>0.031014</v>
      </c>
      <c r="G522" s="2" t="n">
        <f aca="false">F522*100</f>
        <v>3.1014</v>
      </c>
    </row>
    <row r="523" customFormat="false" ht="13.5" hidden="false" customHeight="false" outlineLevel="0" collapsed="false">
      <c r="A523" s="14" t="n">
        <v>39.342317</v>
      </c>
      <c r="B523" s="14" t="n">
        <v>100.1441</v>
      </c>
      <c r="D523" s="16" t="n">
        <v>4357133.91553</v>
      </c>
      <c r="E523" s="16" t="n">
        <v>598631.287285</v>
      </c>
      <c r="F523" s="14" t="n">
        <v>0.049472</v>
      </c>
      <c r="G523" s="2" t="n">
        <f aca="false">F523*100</f>
        <v>4.9472</v>
      </c>
    </row>
    <row r="524" customFormat="false" ht="13.5" hidden="false" customHeight="false" outlineLevel="0" collapsed="false">
      <c r="A524" s="14" t="n">
        <v>39.342317</v>
      </c>
      <c r="B524" s="14" t="n">
        <v>100.144133</v>
      </c>
      <c r="D524" s="16" t="n">
        <v>4357133.95191</v>
      </c>
      <c r="E524" s="16" t="n">
        <v>598634.160981</v>
      </c>
      <c r="F524" s="14" t="n">
        <v>0.04415</v>
      </c>
      <c r="G524" s="2" t="n">
        <f aca="false">F524*100</f>
        <v>4.415</v>
      </c>
    </row>
    <row r="525" customFormat="false" ht="13.5" hidden="false" customHeight="false" outlineLevel="0" collapsed="false">
      <c r="A525" s="14" t="n">
        <v>39.342333</v>
      </c>
      <c r="B525" s="14" t="n">
        <v>100.144017</v>
      </c>
      <c r="D525" s="16" t="n">
        <v>4357135.67501</v>
      </c>
      <c r="E525" s="16" t="n">
        <v>598624.079617</v>
      </c>
      <c r="F525" s="14" t="n">
        <v>0.056799</v>
      </c>
      <c r="G525" s="2" t="n">
        <f aca="false">F525*100</f>
        <v>5.6799</v>
      </c>
    </row>
    <row r="526" customFormat="false" ht="13.5" hidden="false" customHeight="false" outlineLevel="0" collapsed="false">
      <c r="A526" s="14" t="n">
        <v>39.342383</v>
      </c>
      <c r="B526" s="14" t="n">
        <v>100.143883</v>
      </c>
      <c r="D526" s="16" t="n">
        <v>4357141.08083</v>
      </c>
      <c r="E526" s="16" t="n">
        <v>598612.514563</v>
      </c>
      <c r="F526" s="14" t="n">
        <v>0.094917</v>
      </c>
      <c r="G526" s="2" t="n">
        <f aca="false">F526*100</f>
        <v>9.4917</v>
      </c>
    </row>
    <row r="527" customFormat="false" ht="13.5" hidden="false" customHeight="false" outlineLevel="0" collapsed="false">
      <c r="A527" s="14" t="n">
        <v>39.3424</v>
      </c>
      <c r="B527" s="14" t="n">
        <v>100.143783</v>
      </c>
      <c r="D527" s="16" t="n">
        <v>4357142.82214</v>
      </c>
      <c r="E527" s="16" t="n">
        <v>598603.87006</v>
      </c>
      <c r="F527" s="14" t="n">
        <v>0.048967</v>
      </c>
      <c r="G527" s="2" t="n">
        <f aca="false">F527*100</f>
        <v>4.8967</v>
      </c>
    </row>
    <row r="528" customFormat="false" ht="13.5" hidden="false" customHeight="false" outlineLevel="0" collapsed="false">
      <c r="A528" s="14" t="n">
        <v>39.342333</v>
      </c>
      <c r="B528" s="14" t="n">
        <v>100.143667</v>
      </c>
      <c r="D528" s="16" t="n">
        <v>4357135.29308</v>
      </c>
      <c r="E528" s="16" t="n">
        <v>598593.90581</v>
      </c>
      <c r="F528" s="14" t="n">
        <v>0.021915</v>
      </c>
      <c r="G528" s="2" t="n">
        <f aca="false">F528*100</f>
        <v>2.1915</v>
      </c>
    </row>
    <row r="529" customFormat="false" ht="13.5" hidden="false" customHeight="false" outlineLevel="0" collapsed="false">
      <c r="A529" s="14" t="n">
        <v>39.342217</v>
      </c>
      <c r="B529" s="14" t="n">
        <v>100.143583</v>
      </c>
      <c r="D529" s="16" t="n">
        <v>4357122.24907</v>
      </c>
      <c r="E529" s="16" t="n">
        <v>598586.885491</v>
      </c>
      <c r="F529" s="14" t="n">
        <v>0.030442</v>
      </c>
      <c r="G529" s="2" t="n">
        <f aca="false">F529*100</f>
        <v>3.0442</v>
      </c>
    </row>
    <row r="530" customFormat="false" ht="13.5" hidden="false" customHeight="false" outlineLevel="0" collapsed="false">
      <c r="A530" s="14" t="n">
        <v>39.342083</v>
      </c>
      <c r="B530" s="14" t="n">
        <v>100.143533</v>
      </c>
      <c r="D530" s="16" t="n">
        <v>4357107.391</v>
      </c>
      <c r="E530" s="16" t="n">
        <v>598582.762269</v>
      </c>
      <c r="F530" s="14" t="n">
        <v>0.067556</v>
      </c>
      <c r="G530" s="2" t="n">
        <f aca="false">F530*100</f>
        <v>6.7556</v>
      </c>
    </row>
    <row r="531" customFormat="false" ht="13.5" hidden="false" customHeight="false" outlineLevel="0" collapsed="false">
      <c r="A531" s="14" t="n">
        <v>39.34045</v>
      </c>
      <c r="B531" s="14" t="n">
        <v>100.144833</v>
      </c>
      <c r="D531" s="16" t="n">
        <v>4356927.46682</v>
      </c>
      <c r="E531" s="16" t="n">
        <v>598697.134155</v>
      </c>
      <c r="F531" s="14" t="n">
        <v>0.029272</v>
      </c>
      <c r="G531" s="2" t="n">
        <f aca="false">F531*100</f>
        <v>2.9272</v>
      </c>
    </row>
    <row r="532" customFormat="false" ht="13.5" hidden="false" customHeight="false" outlineLevel="0" collapsed="false">
      <c r="A532" s="14" t="n">
        <v>39.3405</v>
      </c>
      <c r="B532" s="14" t="n">
        <v>100.144883</v>
      </c>
      <c r="D532" s="16" t="n">
        <v>4356933.07275</v>
      </c>
      <c r="E532" s="16" t="n">
        <v>598701.374486</v>
      </c>
      <c r="F532" s="14" t="n">
        <v>0.080316</v>
      </c>
      <c r="G532" s="2" t="n">
        <f aca="false">F532*100</f>
        <v>8.0316</v>
      </c>
    </row>
    <row r="533" customFormat="false" ht="13.5" hidden="false" customHeight="false" outlineLevel="0" collapsed="false">
      <c r="A533" s="14" t="n">
        <v>39.34035</v>
      </c>
      <c r="B533" s="14" t="n">
        <v>100.144967</v>
      </c>
      <c r="D533" s="16" t="n">
        <v>4356916.50981</v>
      </c>
      <c r="E533" s="16" t="n">
        <v>598708.769915</v>
      </c>
      <c r="F533" s="14" t="n">
        <v>0.053372</v>
      </c>
      <c r="G533" s="2" t="n">
        <f aca="false">F533*100</f>
        <v>5.3372</v>
      </c>
    </row>
    <row r="534" customFormat="false" ht="13.5" hidden="false" customHeight="false" outlineLevel="0" collapsed="false">
      <c r="A534" s="14" t="n">
        <v>39.34045</v>
      </c>
      <c r="B534" s="14" t="n">
        <v>100.145017</v>
      </c>
      <c r="D534" s="16" t="n">
        <v>4356927.66707</v>
      </c>
      <c r="E534" s="16" t="n">
        <v>598712.939908</v>
      </c>
      <c r="F534" s="14" t="n">
        <v>0.041166</v>
      </c>
      <c r="G534" s="2" t="n">
        <f aca="false">F534*100</f>
        <v>4.1166</v>
      </c>
    </row>
    <row r="535" customFormat="false" ht="13.5" hidden="false" customHeight="false" outlineLevel="0" collapsed="false">
      <c r="A535" s="14" t="n">
        <v>39.340667</v>
      </c>
      <c r="B535" s="14" t="n">
        <v>100.145083</v>
      </c>
      <c r="D535" s="16" t="n">
        <v>4356951.79562</v>
      </c>
      <c r="E535" s="16" t="n">
        <v>598718.382643</v>
      </c>
      <c r="F535" s="14" t="n">
        <v>0.036006</v>
      </c>
      <c r="G535" s="2" t="n">
        <f aca="false">F535*100</f>
        <v>3.6006</v>
      </c>
    </row>
    <row r="536" customFormat="false" ht="13.5" hidden="false" customHeight="false" outlineLevel="0" collapsed="false">
      <c r="A536" s="14" t="n">
        <v>39.34075</v>
      </c>
      <c r="B536" s="14" t="n">
        <v>100.145133</v>
      </c>
      <c r="D536" s="16" t="n">
        <v>4356961.10245</v>
      </c>
      <c r="E536" s="16" t="n">
        <v>598722.576049</v>
      </c>
      <c r="F536" s="14" t="n">
        <v>0.094402</v>
      </c>
      <c r="G536" s="2" t="n">
        <f aca="false">F536*100</f>
        <v>9.4402</v>
      </c>
    </row>
    <row r="537" customFormat="false" ht="13.5" hidden="false" customHeight="false" outlineLevel="0" collapsed="false">
      <c r="A537" s="14" t="n">
        <v>39.340883</v>
      </c>
      <c r="B537" s="14" t="n">
        <v>100.145167</v>
      </c>
      <c r="D537" s="16" t="n">
        <v>4356975.94239</v>
      </c>
      <c r="E537" s="16" t="n">
        <v>598725.262218</v>
      </c>
      <c r="F537" s="14" t="n">
        <v>0.042009</v>
      </c>
      <c r="G537" s="2" t="n">
        <f aca="false">F537*100</f>
        <v>4.2009</v>
      </c>
    </row>
    <row r="538" customFormat="false" ht="13.5" hidden="false" customHeight="false" outlineLevel="0" collapsed="false">
      <c r="A538" s="14" t="n">
        <v>39.341033</v>
      </c>
      <c r="B538" s="14" t="n">
        <v>100.145183</v>
      </c>
      <c r="D538" s="16" t="n">
        <v>4356992.61457</v>
      </c>
      <c r="E538" s="16" t="n">
        <v>598726.488053</v>
      </c>
      <c r="F538" s="14" t="n">
        <v>0.042723</v>
      </c>
      <c r="G538" s="2" t="n">
        <f aca="false">F538*100</f>
        <v>4.2723</v>
      </c>
    </row>
    <row r="539" customFormat="false" ht="13.5" hidden="false" customHeight="false" outlineLevel="0" collapsed="false">
      <c r="A539" s="14" t="n">
        <v>39.34125</v>
      </c>
      <c r="B539" s="14" t="n">
        <v>100.1452</v>
      </c>
      <c r="D539" s="16" t="n">
        <v>4357016.68851</v>
      </c>
      <c r="E539" s="16" t="n">
        <v>598727.620081</v>
      </c>
      <c r="F539" s="14" t="n">
        <v>0.013732</v>
      </c>
      <c r="G539" s="2" t="n">
        <f aca="false">F539*100</f>
        <v>1.3732</v>
      </c>
    </row>
    <row r="540" customFormat="false" ht="13.5" hidden="false" customHeight="false" outlineLevel="0" collapsed="false">
      <c r="A540" s="14" t="n">
        <v>39.34155</v>
      </c>
      <c r="B540" s="14" t="n">
        <v>100.145367</v>
      </c>
      <c r="D540" s="16" t="n">
        <v>4357050.17855</v>
      </c>
      <c r="E540" s="16" t="n">
        <v>598741.566625</v>
      </c>
      <c r="F540" s="14" t="n">
        <v>0.051035</v>
      </c>
      <c r="G540" s="2" t="n">
        <f aca="false">F540*100</f>
        <v>5.1035</v>
      </c>
    </row>
    <row r="541" customFormat="false" ht="13.5" hidden="false" customHeight="false" outlineLevel="0" collapsed="false">
      <c r="A541" s="14" t="n">
        <v>39.341633</v>
      </c>
      <c r="B541" s="14" t="n">
        <v>100.145433</v>
      </c>
      <c r="D541" s="16" t="n">
        <v>4357059.5036</v>
      </c>
      <c r="E541" s="16" t="n">
        <v>598747.196808</v>
      </c>
      <c r="F541" s="14" t="n">
        <v>0.090382</v>
      </c>
      <c r="G541" s="2" t="n">
        <f aca="false">F541*100</f>
        <v>9.0382</v>
      </c>
    </row>
    <row r="542" customFormat="false" ht="13.5" hidden="false" customHeight="false" outlineLevel="0" collapsed="false">
      <c r="A542" s="14" t="n">
        <v>39.341717</v>
      </c>
      <c r="B542" s="14" t="n">
        <v>100.145533</v>
      </c>
      <c r="D542" s="16" t="n">
        <v>4357068.86509</v>
      </c>
      <c r="E542" s="16" t="n">
        <v>598755.700698</v>
      </c>
      <c r="F542" s="14" t="n">
        <v>0.174309</v>
      </c>
      <c r="G542" s="2" t="n">
        <f aca="false">F542*100</f>
        <v>17.4309</v>
      </c>
    </row>
    <row r="543" customFormat="false" ht="13.5" hidden="false" customHeight="false" outlineLevel="0" collapsed="false">
      <c r="A543" s="14" t="n">
        <v>39.341867</v>
      </c>
      <c r="B543" s="14" t="n">
        <v>100.145767</v>
      </c>
      <c r="D543" s="16" t="n">
        <v>4357085.77408</v>
      </c>
      <c r="E543" s="16" t="n">
        <v>598775.605594</v>
      </c>
      <c r="F543" s="14" t="n">
        <v>0.048133</v>
      </c>
      <c r="G543" s="2" t="n">
        <f aca="false">F543*100</f>
        <v>4.8133</v>
      </c>
    </row>
    <row r="544" customFormat="false" ht="13.5" hidden="false" customHeight="false" outlineLevel="0" collapsed="false">
      <c r="A544" s="14" t="n">
        <v>39.341933</v>
      </c>
      <c r="B544" s="14" t="n">
        <v>100.14585</v>
      </c>
      <c r="D544" s="16" t="n">
        <v>4357093.26694</v>
      </c>
      <c r="E544" s="16" t="n">
        <v>598782.696029</v>
      </c>
      <c r="F544" s="14" t="n">
        <v>0.052995</v>
      </c>
      <c r="G544" s="2" t="n">
        <f aca="false">F544*100</f>
        <v>5.2995</v>
      </c>
    </row>
    <row r="545" customFormat="false" ht="13.5" hidden="false" customHeight="false" outlineLevel="0" collapsed="false">
      <c r="A545" s="14" t="n">
        <v>39.342067</v>
      </c>
      <c r="B545" s="14" t="n">
        <v>100.145883</v>
      </c>
      <c r="D545" s="16" t="n">
        <v>4357108.10691</v>
      </c>
      <c r="E545" s="16" t="n">
        <v>598785.382028</v>
      </c>
      <c r="F545" s="14" t="n">
        <v>0.067262</v>
      </c>
      <c r="G545" s="2" t="n">
        <f aca="false">F545*100</f>
        <v>6.7262</v>
      </c>
    </row>
    <row r="546" customFormat="false" ht="13.5" hidden="false" customHeight="false" outlineLevel="0" collapsed="false">
      <c r="A546" s="14" t="n">
        <v>39.34215</v>
      </c>
      <c r="B546" s="14" t="n">
        <v>100.145967</v>
      </c>
      <c r="D546" s="16" t="n">
        <v>4357117.45022</v>
      </c>
      <c r="E546" s="16" t="n">
        <v>598792.448967</v>
      </c>
      <c r="F546" s="14" t="n">
        <v>0.048032</v>
      </c>
      <c r="G546" s="2" t="n">
        <f aca="false">F546*100</f>
        <v>4.8032</v>
      </c>
    </row>
    <row r="547" customFormat="false" ht="13.5" hidden="false" customHeight="false" outlineLevel="0" collapsed="false">
      <c r="A547" s="14" t="n">
        <v>39.34225</v>
      </c>
      <c r="B547" s="14" t="n">
        <v>100.146067</v>
      </c>
      <c r="D547" s="16" t="n">
        <v>4357128.6622</v>
      </c>
      <c r="E547" s="16" t="n">
        <v>598800.92927</v>
      </c>
      <c r="F547" s="14" t="n">
        <v>0.038707</v>
      </c>
      <c r="G547" s="2" t="n">
        <f aca="false">F547*100</f>
        <v>3.8707</v>
      </c>
    </row>
    <row r="548" customFormat="false" ht="13.5" hidden="false" customHeight="false" outlineLevel="0" collapsed="false">
      <c r="A548" s="14" t="n">
        <v>39.342333</v>
      </c>
      <c r="B548" s="14" t="n">
        <v>100.146117</v>
      </c>
      <c r="D548" s="16" t="n">
        <v>4357137.96907</v>
      </c>
      <c r="E548" s="16" t="n">
        <v>598805.122474</v>
      </c>
      <c r="F548" s="14" t="n">
        <v>0.037551</v>
      </c>
      <c r="G548" s="2" t="n">
        <f aca="false">F548*100</f>
        <v>3.7551</v>
      </c>
    </row>
    <row r="549" customFormat="false" ht="13.5" hidden="false" customHeight="false" outlineLevel="0" collapsed="false">
      <c r="A549" s="14" t="n">
        <v>39.342533</v>
      </c>
      <c r="B549" s="14" t="n">
        <v>100.14625</v>
      </c>
      <c r="D549" s="16" t="n">
        <v>4357160.32017</v>
      </c>
      <c r="E549" s="16" t="n">
        <v>598816.335597</v>
      </c>
      <c r="F549" s="14" t="n">
        <v>0.032596</v>
      </c>
      <c r="G549" s="2" t="n">
        <f aca="false">F549*100</f>
        <v>3.2596</v>
      </c>
    </row>
    <row r="550" customFormat="false" ht="13.5" hidden="false" customHeight="false" outlineLevel="0" collapsed="false">
      <c r="A550" s="14" t="n">
        <v>39.342633</v>
      </c>
      <c r="B550" s="14" t="n">
        <v>100.1463</v>
      </c>
      <c r="D550" s="16" t="n">
        <v>4357171.47749</v>
      </c>
      <c r="E550" s="16" t="n">
        <v>598820.505292</v>
      </c>
      <c r="F550" s="14" t="n">
        <v>0.042723</v>
      </c>
      <c r="G550" s="2" t="n">
        <f aca="false">F550*100</f>
        <v>4.2723</v>
      </c>
    </row>
    <row r="551" customFormat="false" ht="13.5" hidden="false" customHeight="false" outlineLevel="0" collapsed="false">
      <c r="A551" s="14" t="n">
        <v>39.342733</v>
      </c>
      <c r="B551" s="14" t="n">
        <v>100.1463</v>
      </c>
      <c r="D551" s="16" t="n">
        <v>4357182.58014</v>
      </c>
      <c r="E551" s="16" t="n">
        <v>598820.364453</v>
      </c>
      <c r="F551" s="14" t="n">
        <v>0.047475</v>
      </c>
      <c r="G551" s="2" t="n">
        <f aca="false">F551*100</f>
        <v>4.7475</v>
      </c>
    </row>
    <row r="552" customFormat="false" ht="13.5" hidden="false" customHeight="false" outlineLevel="0" collapsed="false">
      <c r="A552" s="14" t="n">
        <v>39.342833</v>
      </c>
      <c r="B552" s="14" t="n">
        <v>100.146333</v>
      </c>
      <c r="D552" s="16" t="n">
        <v>4357193.71925</v>
      </c>
      <c r="E552" s="16" t="n">
        <v>598823.097291</v>
      </c>
      <c r="F552" s="14" t="n">
        <v>0.048184</v>
      </c>
      <c r="G552" s="2" t="n">
        <f aca="false">F552*100</f>
        <v>4.8184</v>
      </c>
    </row>
    <row r="553" customFormat="false" ht="13.5" hidden="false" customHeight="false" outlineLevel="0" collapsed="false">
      <c r="A553" s="14" t="n">
        <v>39.342933</v>
      </c>
      <c r="B553" s="14" t="n">
        <v>100.146383</v>
      </c>
      <c r="D553" s="16" t="n">
        <v>4357204.87658</v>
      </c>
      <c r="E553" s="16" t="n">
        <v>598827.266955</v>
      </c>
      <c r="F553" s="14" t="n">
        <v>0.031507</v>
      </c>
      <c r="G553" s="2" t="n">
        <f aca="false">F553*100</f>
        <v>3.1507</v>
      </c>
    </row>
    <row r="554" customFormat="false" ht="13.5" hidden="false" customHeight="false" outlineLevel="0" collapsed="false">
      <c r="A554" s="14" t="n">
        <v>39.343033</v>
      </c>
      <c r="B554" s="14" t="n">
        <v>100.146417</v>
      </c>
      <c r="D554" s="16" t="n">
        <v>4357216.01568</v>
      </c>
      <c r="E554" s="16" t="n">
        <v>598829.999774</v>
      </c>
      <c r="F554" s="14" t="n">
        <v>0.035594</v>
      </c>
      <c r="G554" s="2" t="n">
        <f aca="false">F554*100</f>
        <v>3.5594</v>
      </c>
    </row>
    <row r="555" customFormat="false" ht="13.5" hidden="false" customHeight="false" outlineLevel="0" collapsed="false">
      <c r="A555" s="14" t="n">
        <v>39.343</v>
      </c>
      <c r="B555" s="14" t="n">
        <v>100.146667</v>
      </c>
      <c r="D555" s="16" t="n">
        <v>4357212.58826</v>
      </c>
      <c r="E555" s="16" t="n">
        <v>598851.599244</v>
      </c>
      <c r="F555" s="14" t="n">
        <v>0.037345</v>
      </c>
      <c r="G555" s="2" t="n">
        <f aca="false">F555*100</f>
        <v>3.7345</v>
      </c>
    </row>
    <row r="556" customFormat="false" ht="13.5" hidden="false" customHeight="false" outlineLevel="0" collapsed="false">
      <c r="A556" s="14" t="n">
        <v>39.3429</v>
      </c>
      <c r="B556" s="14" t="n">
        <v>100.146633</v>
      </c>
      <c r="D556" s="16" t="n">
        <v>4357201.44914</v>
      </c>
      <c r="E556" s="16" t="n">
        <v>598848.866454</v>
      </c>
      <c r="F556" s="14" t="n">
        <v>0.035981</v>
      </c>
      <c r="G556" s="2" t="n">
        <f aca="false">F556*100</f>
        <v>3.5981</v>
      </c>
    </row>
    <row r="557" customFormat="false" ht="13.5" hidden="false" customHeight="false" outlineLevel="0" collapsed="false">
      <c r="A557" s="14" t="n">
        <v>39.3428</v>
      </c>
      <c r="B557" s="14" t="n">
        <v>100.146567</v>
      </c>
      <c r="D557" s="16" t="n">
        <v>4357190.27357</v>
      </c>
      <c r="E557" s="16" t="n">
        <v>598843.259979</v>
      </c>
      <c r="F557" s="14" t="n">
        <v>0.02695</v>
      </c>
      <c r="G557" s="2" t="n">
        <f aca="false">F557*100</f>
        <v>2.695</v>
      </c>
    </row>
    <row r="558" customFormat="false" ht="13.5" hidden="false" customHeight="false" outlineLevel="0" collapsed="false">
      <c r="A558" s="14" t="n">
        <v>39.3427</v>
      </c>
      <c r="B558" s="14" t="n">
        <v>100.146517</v>
      </c>
      <c r="D558" s="16" t="n">
        <v>4357179.11623</v>
      </c>
      <c r="E558" s="16" t="n">
        <v>598839.090328</v>
      </c>
      <c r="F558" s="14" t="n">
        <v>0.038655</v>
      </c>
      <c r="G558" s="2" t="n">
        <f aca="false">F558*100</f>
        <v>3.8655</v>
      </c>
    </row>
    <row r="559" customFormat="false" ht="13.5" hidden="false" customHeight="false" outlineLevel="0" collapsed="false">
      <c r="A559" s="14" t="n">
        <v>39.342633</v>
      </c>
      <c r="B559" s="14" t="n">
        <v>100.146533</v>
      </c>
      <c r="D559" s="16" t="n">
        <v>4357171.73269</v>
      </c>
      <c r="E559" s="16" t="n">
        <v>598840.62108</v>
      </c>
      <c r="F559" s="14" t="n">
        <v>0.056275</v>
      </c>
      <c r="G559" s="2" t="n">
        <f aca="false">F559*100</f>
        <v>5.6275</v>
      </c>
    </row>
    <row r="560" customFormat="false" ht="13.5" hidden="false" customHeight="false" outlineLevel="0" collapsed="false">
      <c r="A560" s="14" t="n">
        <v>39.342517</v>
      </c>
      <c r="B560" s="14" t="n">
        <v>100.146517</v>
      </c>
      <c r="D560" s="16" t="n">
        <v>4357158.76137</v>
      </c>
      <c r="E560" s="16" t="n">
        <v>598839.34858</v>
      </c>
      <c r="F560" s="14" t="n">
        <v>0.040757</v>
      </c>
      <c r="G560" s="2" t="n">
        <f aca="false">F560*100</f>
        <v>4.0757</v>
      </c>
    </row>
    <row r="561" customFormat="false" ht="13.5" hidden="false" customHeight="false" outlineLevel="0" collapsed="false">
      <c r="A561" s="14" t="n">
        <v>39.342433</v>
      </c>
      <c r="B561" s="14" t="n">
        <v>100.14645</v>
      </c>
      <c r="D561" s="16" t="n">
        <v>4357149.43625</v>
      </c>
      <c r="E561" s="16" t="n">
        <v>598833.718583</v>
      </c>
      <c r="F561" s="14" t="n">
        <v>0.063276</v>
      </c>
      <c r="G561" s="2" t="n">
        <f aca="false">F561*100</f>
        <v>6.3276</v>
      </c>
    </row>
    <row r="562" customFormat="false" ht="13.5" hidden="false" customHeight="false" outlineLevel="0" collapsed="false">
      <c r="A562" s="14" t="n">
        <v>39.342333</v>
      </c>
      <c r="B562" s="14" t="n">
        <v>100.146417</v>
      </c>
      <c r="D562" s="16" t="n">
        <v>4357138.29714</v>
      </c>
      <c r="E562" s="16" t="n">
        <v>598830.985742</v>
      </c>
      <c r="F562" s="14" t="n">
        <v>0.0258</v>
      </c>
      <c r="G562" s="2" t="n">
        <f aca="false">F562*100</f>
        <v>2.58</v>
      </c>
    </row>
    <row r="563" customFormat="false" ht="13.5" hidden="false" customHeight="false" outlineLevel="0" collapsed="false">
      <c r="A563" s="14" t="n">
        <v>39.342283</v>
      </c>
      <c r="B563" s="14" t="n">
        <v>100.1464</v>
      </c>
      <c r="D563" s="16" t="n">
        <v>4357132.72759</v>
      </c>
      <c r="E563" s="16" t="n">
        <v>598829.619318</v>
      </c>
      <c r="F563" s="14" t="n">
        <v>0.076415</v>
      </c>
      <c r="G563" s="2" t="n">
        <f aca="false">F563*100</f>
        <v>7.6415</v>
      </c>
    </row>
    <row r="564" customFormat="false" ht="13.5" hidden="false" customHeight="false" outlineLevel="0" collapsed="false">
      <c r="A564" s="14" t="n">
        <v>39.342183</v>
      </c>
      <c r="B564" s="14" t="n">
        <v>100.146433</v>
      </c>
      <c r="D564" s="16" t="n">
        <v>4357121.66139</v>
      </c>
      <c r="E564" s="16" t="n">
        <v>598832.63387</v>
      </c>
      <c r="F564" s="14" t="n">
        <v>0.033786</v>
      </c>
      <c r="G564" s="2" t="n">
        <f aca="false">F564*100</f>
        <v>3.3786</v>
      </c>
    </row>
    <row r="565" customFormat="false" ht="13.5" hidden="false" customHeight="false" outlineLevel="0" collapsed="false">
      <c r="A565" s="14" t="n">
        <v>39.342083</v>
      </c>
      <c r="B565" s="14" t="n">
        <v>100.146383</v>
      </c>
      <c r="D565" s="16" t="n">
        <v>4357110.50406</v>
      </c>
      <c r="E565" s="16" t="n">
        <v>598828.464163</v>
      </c>
      <c r="F565" s="14" t="n">
        <v>0.025067</v>
      </c>
      <c r="G565" s="2" t="n">
        <f aca="false">F565*100</f>
        <v>2.5067</v>
      </c>
    </row>
    <row r="566" customFormat="false" ht="13.5" hidden="false" customHeight="false" outlineLevel="0" collapsed="false">
      <c r="A566" s="14" t="n">
        <v>39.342</v>
      </c>
      <c r="B566" s="14" t="n">
        <v>100.1463</v>
      </c>
      <c r="D566" s="16" t="n">
        <v>4357101.16072</v>
      </c>
      <c r="E566" s="16" t="n">
        <v>598821.39726</v>
      </c>
      <c r="F566" s="14" t="n">
        <v>0.0358</v>
      </c>
      <c r="G566" s="2" t="n">
        <f aca="false">F566*100</f>
        <v>3.58</v>
      </c>
    </row>
    <row r="567" customFormat="false" ht="13.5" hidden="false" customHeight="false" outlineLevel="0" collapsed="false">
      <c r="A567" s="14" t="n">
        <v>39.341933</v>
      </c>
      <c r="B567" s="14" t="n">
        <v>100.14625</v>
      </c>
      <c r="D567" s="16" t="n">
        <v>4357093.70428</v>
      </c>
      <c r="E567" s="16" t="n">
        <v>598817.180582</v>
      </c>
      <c r="F567" s="14" t="n">
        <v>0.040629</v>
      </c>
      <c r="G567" s="2" t="n">
        <f aca="false">F567*100</f>
        <v>4.0629</v>
      </c>
    </row>
    <row r="568" customFormat="false" ht="13.5" hidden="false" customHeight="false" outlineLevel="0" collapsed="false">
      <c r="A568" s="14" t="n">
        <v>39.341833</v>
      </c>
      <c r="B568" s="14" t="n">
        <v>100.1462</v>
      </c>
      <c r="D568" s="16" t="n">
        <v>4357082.54695</v>
      </c>
      <c r="E568" s="16" t="n">
        <v>598813.010836</v>
      </c>
      <c r="F568" s="14" t="n">
        <v>0.029298</v>
      </c>
      <c r="G568" s="2" t="n">
        <f aca="false">F568*100</f>
        <v>2.9298</v>
      </c>
    </row>
    <row r="569" customFormat="false" ht="13.5" hidden="false" customHeight="false" outlineLevel="0" collapsed="false">
      <c r="A569" s="14" t="n">
        <v>39.34175</v>
      </c>
      <c r="B569" s="14" t="n">
        <v>100.1462</v>
      </c>
      <c r="D569" s="16" t="n">
        <v>4357073.29475</v>
      </c>
      <c r="E569" s="16" t="n">
        <v>598813.128189</v>
      </c>
      <c r="F569" s="14" t="n">
        <v>0.034949</v>
      </c>
      <c r="G569" s="2" t="n">
        <f aca="false">F569*100</f>
        <v>3.4949</v>
      </c>
    </row>
    <row r="570" customFormat="false" ht="13.5" hidden="false" customHeight="false" outlineLevel="0" collapsed="false">
      <c r="A570" s="14" t="n">
        <v>39.341633</v>
      </c>
      <c r="B570" s="14" t="n">
        <v>100.146217</v>
      </c>
      <c r="D570" s="16" t="n">
        <v>4357060.35988</v>
      </c>
      <c r="E570" s="16" t="n">
        <v>598814.729345</v>
      </c>
      <c r="F570" s="14" t="n">
        <v>0.02504</v>
      </c>
      <c r="G570" s="2" t="n">
        <f aca="false">F570*100</f>
        <v>2.504</v>
      </c>
    </row>
    <row r="571" customFormat="false" ht="13.5" hidden="false" customHeight="false" outlineLevel="0" collapsed="false">
      <c r="A571" s="14" t="n">
        <v>39.341567</v>
      </c>
      <c r="B571" s="14" t="n">
        <v>100.146233</v>
      </c>
      <c r="D571" s="16" t="n">
        <v>4357052.97634</v>
      </c>
      <c r="E571" s="16" t="n">
        <v>598816.260092</v>
      </c>
      <c r="F571" s="14" t="n">
        <v>0.022967</v>
      </c>
      <c r="G571" s="2" t="n">
        <f aca="false">F571*100</f>
        <v>2.2967</v>
      </c>
    </row>
    <row r="572" customFormat="false" ht="13.5" hidden="false" customHeight="false" outlineLevel="0" collapsed="false">
      <c r="A572" s="14" t="n">
        <v>39.341467</v>
      </c>
      <c r="B572" s="14" t="n">
        <v>100.146167</v>
      </c>
      <c r="D572" s="16" t="n">
        <v>4357041.8008</v>
      </c>
      <c r="E572" s="16" t="n">
        <v>598810.653454</v>
      </c>
      <c r="F572" s="14" t="n">
        <v>0.030572</v>
      </c>
      <c r="G572" s="2" t="n">
        <f aca="false">F572*100</f>
        <v>3.0572</v>
      </c>
    </row>
    <row r="573" customFormat="false" ht="13.5" hidden="false" customHeight="false" outlineLevel="0" collapsed="false">
      <c r="A573" s="14" t="n">
        <v>39.341383</v>
      </c>
      <c r="B573" s="14" t="n">
        <v>100.146167</v>
      </c>
      <c r="D573" s="16" t="n">
        <v>4357032.54859</v>
      </c>
      <c r="E573" s="16" t="n">
        <v>598810.770803</v>
      </c>
      <c r="F573" s="14" t="n">
        <v>0.036496</v>
      </c>
      <c r="G573" s="2" t="n">
        <f aca="false">F573*100</f>
        <v>3.6496</v>
      </c>
    </row>
    <row r="574" customFormat="false" ht="13.5" hidden="false" customHeight="false" outlineLevel="0" collapsed="false">
      <c r="A574" s="14" t="n">
        <v>39.3413</v>
      </c>
      <c r="B574" s="14" t="n">
        <v>100.14615</v>
      </c>
      <c r="D574" s="16" t="n">
        <v>4357023.27816</v>
      </c>
      <c r="E574" s="16" t="n">
        <v>598809.451282</v>
      </c>
      <c r="F574" s="14" t="n">
        <v>0.017054</v>
      </c>
      <c r="G574" s="2" t="n">
        <f aca="false">F574*100</f>
        <v>1.7054</v>
      </c>
    </row>
    <row r="575" customFormat="false" ht="13.5" hidden="false" customHeight="false" outlineLevel="0" collapsed="false">
      <c r="A575" s="14" t="n">
        <v>39.3412</v>
      </c>
      <c r="B575" s="14" t="n">
        <v>100.146083</v>
      </c>
      <c r="D575" s="16" t="n">
        <v>4357012.10262</v>
      </c>
      <c r="E575" s="16" t="n">
        <v>598803.844611</v>
      </c>
      <c r="F575" s="14" t="n">
        <v>0.09276</v>
      </c>
      <c r="G575" s="2" t="n">
        <f aca="false">F575*100</f>
        <v>9.276</v>
      </c>
    </row>
    <row r="576" customFormat="false" ht="13.5" hidden="false" customHeight="false" outlineLevel="0" collapsed="false">
      <c r="A576" s="14" t="n">
        <v>39.341067</v>
      </c>
      <c r="B576" s="14" t="n">
        <v>100.145983</v>
      </c>
      <c r="D576" s="16" t="n">
        <v>4356997.18976</v>
      </c>
      <c r="E576" s="16" t="n">
        <v>598795.411109</v>
      </c>
      <c r="F576" s="14" t="n">
        <v>0.164606</v>
      </c>
      <c r="G576" s="2" t="n">
        <f aca="false">F576*100</f>
        <v>16.4606</v>
      </c>
    </row>
    <row r="577" customFormat="false" ht="13.5" hidden="false" customHeight="false" outlineLevel="0" collapsed="false">
      <c r="A577" s="14" t="n">
        <v>39.340933</v>
      </c>
      <c r="B577" s="14" t="n">
        <v>100.1459</v>
      </c>
      <c r="D577" s="16" t="n">
        <v>4356982.29513</v>
      </c>
      <c r="E577" s="16" t="n">
        <v>598788.414451</v>
      </c>
      <c r="F577" s="14" t="n">
        <v>0.074115</v>
      </c>
      <c r="G577" s="2" t="n">
        <f aca="false">F577*100</f>
        <v>7.4115</v>
      </c>
    </row>
    <row r="578" customFormat="false" ht="13.5" hidden="false" customHeight="false" outlineLevel="0" collapsed="false">
      <c r="A578" s="14" t="n">
        <v>39.34085</v>
      </c>
      <c r="B578" s="14" t="n">
        <v>100.145833</v>
      </c>
      <c r="D578" s="16" t="n">
        <v>4356972.97005</v>
      </c>
      <c r="E578" s="16" t="n">
        <v>598782.784256</v>
      </c>
      <c r="F578" s="14" t="n">
        <v>0.033916</v>
      </c>
      <c r="G578" s="2" t="n">
        <f aca="false">F578*100</f>
        <v>3.3916</v>
      </c>
    </row>
    <row r="579" customFormat="false" ht="13.5" hidden="false" customHeight="false" outlineLevel="0" collapsed="false">
      <c r="A579" s="14" t="n">
        <v>39.340667</v>
      </c>
      <c r="B579" s="14" t="n">
        <v>100.145783</v>
      </c>
      <c r="D579" s="16" t="n">
        <v>4356952.56055</v>
      </c>
      <c r="E579" s="16" t="n">
        <v>598778.731697</v>
      </c>
      <c r="F579" s="14" t="n">
        <v>0.028516</v>
      </c>
      <c r="G579" s="2" t="n">
        <f aca="false">F579*100</f>
        <v>2.8516</v>
      </c>
    </row>
    <row r="580" customFormat="false" ht="13.5" hidden="false" customHeight="false" outlineLevel="0" collapsed="false">
      <c r="A580" s="14" t="n">
        <v>39.340617</v>
      </c>
      <c r="B580" s="14" t="n">
        <v>100.14575</v>
      </c>
      <c r="D580" s="16" t="n">
        <v>4356946.97279</v>
      </c>
      <c r="E580" s="16" t="n">
        <v>598775.928315</v>
      </c>
      <c r="F580" s="14" t="n">
        <v>0.028282</v>
      </c>
      <c r="G580" s="2" t="n">
        <f aca="false">F580*100</f>
        <v>2.8282</v>
      </c>
    </row>
    <row r="581" customFormat="false" ht="13.5" hidden="false" customHeight="false" outlineLevel="0" collapsed="false">
      <c r="A581" s="14" t="n">
        <v>39.340567</v>
      </c>
      <c r="B581" s="14" t="n">
        <v>100.1457</v>
      </c>
      <c r="D581" s="16" t="n">
        <v>4356941.36681</v>
      </c>
      <c r="E581" s="16" t="n">
        <v>598771.688044</v>
      </c>
      <c r="F581" s="14" t="n">
        <v>0.032518</v>
      </c>
      <c r="G581" s="2" t="n">
        <f aca="false">F581*100</f>
        <v>3.2518</v>
      </c>
    </row>
    <row r="582" customFormat="false" ht="13.5" hidden="false" customHeight="false" outlineLevel="0" collapsed="false">
      <c r="A582" s="14" t="n">
        <v>39.340517</v>
      </c>
      <c r="B582" s="14" t="n">
        <v>100.145667</v>
      </c>
      <c r="D582" s="16" t="n">
        <v>4356935.77906</v>
      </c>
      <c r="E582" s="16" t="n">
        <v>598768.884652</v>
      </c>
      <c r="F582" s="14" t="n">
        <v>0.032518</v>
      </c>
      <c r="G582" s="2" t="n">
        <f aca="false">F582*100</f>
        <v>3.2518</v>
      </c>
    </row>
    <row r="583" customFormat="false" ht="13.5" hidden="false" customHeight="false" outlineLevel="0" collapsed="false">
      <c r="A583" s="14" t="n">
        <v>39.34045</v>
      </c>
      <c r="B583" s="14" t="n">
        <v>100.145633</v>
      </c>
      <c r="D583" s="16" t="n">
        <v>4356928.34086</v>
      </c>
      <c r="E583" s="16" t="n">
        <v>598766.104715</v>
      </c>
      <c r="F583" s="14" t="n">
        <v>0.035542</v>
      </c>
      <c r="G583" s="2" t="n">
        <f aca="false">F583*100</f>
        <v>3.5542</v>
      </c>
    </row>
    <row r="584" customFormat="false" ht="13.5" hidden="false" customHeight="false" outlineLevel="0" collapsed="false">
      <c r="A584" s="14" t="n">
        <v>39.340367</v>
      </c>
      <c r="B584" s="14" t="n">
        <v>100.145567</v>
      </c>
      <c r="D584" s="16" t="n">
        <v>4356919.0158</v>
      </c>
      <c r="E584" s="16" t="n">
        <v>598760.474452</v>
      </c>
      <c r="F584" s="14" t="n">
        <v>0.036058</v>
      </c>
      <c r="G584" s="2" t="n">
        <f aca="false">F584*100</f>
        <v>3.6058</v>
      </c>
    </row>
    <row r="585" customFormat="false" ht="13.5" hidden="false" customHeight="false" outlineLevel="0" collapsed="false">
      <c r="A585" s="14" t="n">
        <v>39.34025</v>
      </c>
      <c r="B585" s="14" t="n">
        <v>100.1455</v>
      </c>
      <c r="D585" s="16" t="n">
        <v>4356905.98986</v>
      </c>
      <c r="E585" s="16" t="n">
        <v>598754.891087</v>
      </c>
      <c r="F585" s="14" t="n">
        <v>0.043539</v>
      </c>
      <c r="G585" s="2" t="n">
        <f aca="false">F585*100</f>
        <v>4.3539</v>
      </c>
    </row>
    <row r="586" customFormat="false" ht="13.5" hidden="false" customHeight="false" outlineLevel="0" collapsed="false">
      <c r="A586" s="14" t="n">
        <v>39.339883</v>
      </c>
      <c r="B586" s="14" t="n">
        <v>100.1457</v>
      </c>
      <c r="D586" s="16" t="n">
        <v>4356865.49875</v>
      </c>
      <c r="E586" s="16" t="n">
        <v>598772.649884</v>
      </c>
      <c r="F586" s="14" t="n">
        <v>0.053948</v>
      </c>
      <c r="G586" s="2" t="n">
        <f aca="false">F586*100</f>
        <v>5.3948</v>
      </c>
    </row>
    <row r="587" customFormat="false" ht="13.5" hidden="false" customHeight="false" outlineLevel="0" collapsed="false">
      <c r="A587" s="14" t="n">
        <v>39.33995</v>
      </c>
      <c r="B587" s="14" t="n">
        <v>100.145767</v>
      </c>
      <c r="D587" s="16" t="n">
        <v>4356872.97338</v>
      </c>
      <c r="E587" s="16" t="n">
        <v>598778.303634</v>
      </c>
      <c r="F587" s="14" t="n">
        <v>0.032777</v>
      </c>
      <c r="G587" s="2" t="n">
        <f aca="false">F587*100</f>
        <v>3.2777</v>
      </c>
    </row>
    <row r="588" customFormat="false" ht="13.5" hidden="false" customHeight="false" outlineLevel="0" collapsed="false">
      <c r="A588" s="14" t="n">
        <v>39.340017</v>
      </c>
      <c r="B588" s="14" t="n">
        <v>100.145867</v>
      </c>
      <c r="D588" s="16" t="n">
        <v>4356880.48445</v>
      </c>
      <c r="E588" s="16" t="n">
        <v>598786.831165</v>
      </c>
      <c r="F588" s="14" t="n">
        <v>0.152901</v>
      </c>
      <c r="G588" s="2" t="n">
        <f aca="false">F588*100</f>
        <v>15.2901</v>
      </c>
    </row>
    <row r="589" customFormat="false" ht="13.5" hidden="false" customHeight="false" outlineLevel="0" collapsed="false">
      <c r="A589" s="14" t="n">
        <v>39.3401</v>
      </c>
      <c r="B589" s="14" t="n">
        <v>100.145917</v>
      </c>
      <c r="D589" s="16" t="n">
        <v>4356889.79131</v>
      </c>
      <c r="E589" s="16" t="n">
        <v>598791.024532</v>
      </c>
      <c r="F589" s="14" t="n">
        <v>0.055</v>
      </c>
      <c r="G589" s="2" t="n">
        <f aca="false">F589*100</f>
        <v>5.5</v>
      </c>
    </row>
    <row r="590" customFormat="false" ht="13.5" hidden="false" customHeight="false" outlineLevel="0" collapsed="false">
      <c r="A590" s="14" t="n">
        <v>39.34025</v>
      </c>
      <c r="B590" s="14" t="n">
        <v>100.146</v>
      </c>
      <c r="D590" s="16" t="n">
        <v>4356906.53638</v>
      </c>
      <c r="E590" s="16" t="n">
        <v>598797.997811</v>
      </c>
      <c r="F590" s="14" t="n">
        <v>0.063004</v>
      </c>
      <c r="G590" s="2" t="n">
        <f aca="false">F590*100</f>
        <v>6.3004</v>
      </c>
    </row>
    <row r="591" customFormat="false" ht="13.5" hidden="false" customHeight="false" outlineLevel="0" collapsed="false">
      <c r="A591" s="14" t="n">
        <v>39.340317</v>
      </c>
      <c r="B591" s="14" t="n">
        <v>100.146067</v>
      </c>
      <c r="D591" s="16" t="n">
        <v>4356914.01103</v>
      </c>
      <c r="E591" s="16" t="n">
        <v>598803.651506</v>
      </c>
      <c r="F591" s="14" t="n">
        <v>0.038399</v>
      </c>
      <c r="G591" s="2" t="n">
        <f aca="false">F591*100</f>
        <v>3.8399</v>
      </c>
    </row>
    <row r="592" customFormat="false" ht="13.5" hidden="false" customHeight="false" outlineLevel="0" collapsed="false">
      <c r="A592" s="14" t="n">
        <v>39.340433</v>
      </c>
      <c r="B592" s="14" t="n">
        <v>100.1461</v>
      </c>
      <c r="D592" s="16" t="n">
        <v>4356927.00056</v>
      </c>
      <c r="E592" s="16" t="n">
        <v>598806.361011</v>
      </c>
      <c r="F592" s="14" t="n">
        <v>0.108037</v>
      </c>
      <c r="G592" s="2" t="n">
        <f aca="false">F592*100</f>
        <v>10.8037</v>
      </c>
    </row>
    <row r="593" customFormat="false" ht="13.5" hidden="false" customHeight="false" outlineLevel="0" collapsed="false">
      <c r="A593" s="14" t="n">
        <v>39.340633</v>
      </c>
      <c r="B593" s="14" t="n">
        <v>100.146183</v>
      </c>
      <c r="D593" s="16" t="n">
        <v>4356949.29697</v>
      </c>
      <c r="E593" s="16" t="n">
        <v>598813.263812</v>
      </c>
      <c r="F593" s="14" t="n">
        <v>0.07329</v>
      </c>
      <c r="G593" s="2" t="n">
        <f aca="false">F593*100</f>
        <v>7.329</v>
      </c>
    </row>
    <row r="594" customFormat="false" ht="13.5" hidden="false" customHeight="false" outlineLevel="0" collapsed="false">
      <c r="A594" s="14" t="n">
        <v>39.340733</v>
      </c>
      <c r="B594" s="14" t="n">
        <v>100.14615</v>
      </c>
      <c r="D594" s="16" t="n">
        <v>4356960.36317</v>
      </c>
      <c r="E594" s="16" t="n">
        <v>598810.249232</v>
      </c>
      <c r="F594" s="14" t="n">
        <v>0.129454</v>
      </c>
      <c r="G594" s="2" t="n">
        <f aca="false">F594*100</f>
        <v>12.9454</v>
      </c>
    </row>
    <row r="595" customFormat="false" ht="13.5" hidden="false" customHeight="false" outlineLevel="0" collapsed="false">
      <c r="A595" s="14" t="n">
        <v>39.340817</v>
      </c>
      <c r="B595" s="14" t="n">
        <v>100.146333</v>
      </c>
      <c r="D595" s="16" t="n">
        <v>4356969.81585</v>
      </c>
      <c r="E595" s="16" t="n">
        <v>598825.937559</v>
      </c>
      <c r="F595" s="14" t="n">
        <v>0.198569</v>
      </c>
      <c r="G595" s="2" t="n">
        <f aca="false">F595*100</f>
        <v>19.8569</v>
      </c>
    </row>
    <row r="596" customFormat="false" ht="13.5" hidden="false" customHeight="false" outlineLevel="0" collapsed="false">
      <c r="A596" s="14" t="n">
        <v>39.3409</v>
      </c>
      <c r="B596" s="14" t="n">
        <v>100.146383</v>
      </c>
      <c r="D596" s="16" t="n">
        <v>4356979.12274</v>
      </c>
      <c r="E596" s="16" t="n">
        <v>598830.130827</v>
      </c>
      <c r="F596" s="14" t="n">
        <v>0.133768</v>
      </c>
      <c r="G596" s="2" t="n">
        <f aca="false">F596*100</f>
        <v>13.3768</v>
      </c>
    </row>
    <row r="597" customFormat="false" ht="13.5" hidden="false" customHeight="false" outlineLevel="0" collapsed="false">
      <c r="A597" s="14" t="n">
        <v>39.341017</v>
      </c>
      <c r="B597" s="14" t="n">
        <v>100.146417</v>
      </c>
      <c r="D597" s="16" t="n">
        <v>4356992.11228</v>
      </c>
      <c r="E597" s="16" t="n">
        <v>598832.840261</v>
      </c>
      <c r="F597" s="14" t="n">
        <v>0.165958</v>
      </c>
      <c r="G597" s="2" t="n">
        <f aca="false">F597*100</f>
        <v>16.5958</v>
      </c>
    </row>
    <row r="598" customFormat="false" ht="13.5" hidden="false" customHeight="false" outlineLevel="0" collapsed="false">
      <c r="A598" s="14" t="n">
        <v>39.34115</v>
      </c>
      <c r="B598" s="14" t="n">
        <v>100.14645</v>
      </c>
      <c r="D598" s="16" t="n">
        <v>4357006.95227</v>
      </c>
      <c r="E598" s="16" t="n">
        <v>598835.526209</v>
      </c>
      <c r="F598" s="14" t="n">
        <v>0.157146</v>
      </c>
      <c r="G598" s="2" t="n">
        <f aca="false">F598*100</f>
        <v>15.7146</v>
      </c>
    </row>
    <row r="599" customFormat="false" ht="13.5" hidden="false" customHeight="false" outlineLevel="0" collapsed="false">
      <c r="A599" s="14" t="n">
        <v>39.341233</v>
      </c>
      <c r="B599" s="14" t="n">
        <v>100.1465</v>
      </c>
      <c r="D599" s="16" t="n">
        <v>4357016.25916</v>
      </c>
      <c r="E599" s="16" t="n">
        <v>598839.719444</v>
      </c>
      <c r="F599" s="14" t="n">
        <v>0.039604</v>
      </c>
      <c r="G599" s="2" t="n">
        <f aca="false">F599*100</f>
        <v>3.9604</v>
      </c>
    </row>
    <row r="600" customFormat="false" ht="13.5" hidden="false" customHeight="false" outlineLevel="0" collapsed="false">
      <c r="A600" s="14" t="n">
        <v>39.3413</v>
      </c>
      <c r="B600" s="14" t="n">
        <v>100.14655</v>
      </c>
      <c r="D600" s="16" t="n">
        <v>4357023.71561</v>
      </c>
      <c r="E600" s="16" t="n">
        <v>598843.936146</v>
      </c>
      <c r="F600" s="14" t="n">
        <v>0.022652</v>
      </c>
      <c r="G600" s="2" t="n">
        <f aca="false">F600*100</f>
        <v>2.2652</v>
      </c>
    </row>
    <row r="601" customFormat="false" ht="13.5" hidden="false" customHeight="false" outlineLevel="0" collapsed="false">
      <c r="A601" s="14" t="n">
        <v>39.3414</v>
      </c>
      <c r="B601" s="14" t="n">
        <v>100.146583</v>
      </c>
      <c r="D601" s="16" t="n">
        <v>4357034.85472</v>
      </c>
      <c r="E601" s="16" t="n">
        <v>598846.669016</v>
      </c>
      <c r="F601" s="14" t="n">
        <v>0.035284</v>
      </c>
      <c r="G601" s="2" t="n">
        <f aca="false">F601*100</f>
        <v>3.5284</v>
      </c>
    </row>
    <row r="602" customFormat="false" ht="13.5" hidden="false" customHeight="false" outlineLevel="0" collapsed="false">
      <c r="A602" s="14" t="n">
        <v>39.3415</v>
      </c>
      <c r="B602" s="14" t="n">
        <v>100.146617</v>
      </c>
      <c r="D602" s="16" t="n">
        <v>4357045.99383</v>
      </c>
      <c r="E602" s="16" t="n">
        <v>598849.401877</v>
      </c>
      <c r="F602" s="14" t="n">
        <v>0.026062</v>
      </c>
      <c r="G602" s="2" t="n">
        <f aca="false">F602*100</f>
        <v>2.6062</v>
      </c>
    </row>
    <row r="603" customFormat="false" ht="13.5" hidden="false" customHeight="false" outlineLevel="0" collapsed="false">
      <c r="A603" s="14" t="n">
        <v>39.341583</v>
      </c>
      <c r="B603" s="14" t="n">
        <v>100.146683</v>
      </c>
      <c r="D603" s="16" t="n">
        <v>4357055.31896</v>
      </c>
      <c r="E603" s="16" t="n">
        <v>598855.031937</v>
      </c>
      <c r="F603" s="14" t="n">
        <v>0.035517</v>
      </c>
      <c r="G603" s="2" t="n">
        <f aca="false">F603*100</f>
        <v>3.5517</v>
      </c>
    </row>
    <row r="604" customFormat="false" ht="13.5" hidden="false" customHeight="false" outlineLevel="0" collapsed="false">
      <c r="A604" s="14" t="n">
        <v>39.341667</v>
      </c>
      <c r="B604" s="14" t="n">
        <v>100.146733</v>
      </c>
      <c r="D604" s="16" t="n">
        <v>4357064.62587</v>
      </c>
      <c r="E604" s="16" t="n">
        <v>598859.225121</v>
      </c>
      <c r="F604" s="14" t="n">
        <v>0.046056</v>
      </c>
      <c r="G604" s="2" t="n">
        <f aca="false">F604*100</f>
        <v>4.6056</v>
      </c>
    </row>
    <row r="605" customFormat="false" ht="13.5" hidden="false" customHeight="false" outlineLevel="0" collapsed="false">
      <c r="A605" s="14" t="n">
        <v>39.341733</v>
      </c>
      <c r="B605" s="14" t="n">
        <v>100.14685</v>
      </c>
      <c r="D605" s="16" t="n">
        <v>4357072.15527</v>
      </c>
      <c r="E605" s="16" t="n">
        <v>598869.189219</v>
      </c>
      <c r="F605" s="14" t="n">
        <v>0.032777</v>
      </c>
      <c r="G605" s="2" t="n">
        <f aca="false">F605*100</f>
        <v>3.2777</v>
      </c>
    </row>
    <row r="606" customFormat="false" ht="13.5" hidden="false" customHeight="false" outlineLevel="0" collapsed="false">
      <c r="A606" s="14" t="n">
        <v>39.341967</v>
      </c>
      <c r="B606" s="14" t="n">
        <v>100.146817</v>
      </c>
      <c r="D606" s="16" t="n">
        <v>4357098.02498</v>
      </c>
      <c r="E606" s="16" t="n">
        <v>598865.986733</v>
      </c>
      <c r="F606" s="14" t="n">
        <v>0.025381</v>
      </c>
      <c r="G606" s="2" t="n">
        <f aca="false">F606*100</f>
        <v>2.5381</v>
      </c>
    </row>
    <row r="607" customFormat="false" ht="13.5" hidden="false" customHeight="false" outlineLevel="0" collapsed="false">
      <c r="A607" s="14" t="n">
        <v>39.342033</v>
      </c>
      <c r="B607" s="14" t="n">
        <v>100.146883</v>
      </c>
      <c r="D607" s="16" t="n">
        <v>4357105.49969</v>
      </c>
      <c r="E607" s="16" t="n">
        <v>598871.640218</v>
      </c>
      <c r="F607" s="14" t="n">
        <v>0.02504</v>
      </c>
      <c r="G607" s="2" t="n">
        <f aca="false">F607*100</f>
        <v>2.504</v>
      </c>
    </row>
    <row r="608" customFormat="false" ht="13.5" hidden="false" customHeight="false" outlineLevel="0" collapsed="false">
      <c r="A608" s="14" t="n">
        <v>39.3421</v>
      </c>
      <c r="B608" s="14" t="n">
        <v>100.146983</v>
      </c>
      <c r="D608" s="16" t="n">
        <v>4357113.01087</v>
      </c>
      <c r="E608" s="16" t="n">
        <v>598880.167397</v>
      </c>
      <c r="F608" s="14" t="n">
        <v>0.021151</v>
      </c>
      <c r="G608" s="2" t="n">
        <f aca="false">F608*100</f>
        <v>2.1151</v>
      </c>
    </row>
    <row r="609" customFormat="false" ht="13.5" hidden="false" customHeight="false" outlineLevel="0" collapsed="false">
      <c r="A609" s="14" t="n">
        <v>39.3422</v>
      </c>
      <c r="B609" s="14" t="n">
        <v>100.147017</v>
      </c>
      <c r="D609" s="16" t="n">
        <v>4357124.15</v>
      </c>
      <c r="E609" s="16" t="n">
        <v>598882.900179</v>
      </c>
      <c r="F609" s="14" t="n">
        <v>0.014956</v>
      </c>
      <c r="G609" s="2" t="n">
        <f aca="false">F609*100</f>
        <v>1.4956</v>
      </c>
    </row>
    <row r="610" customFormat="false" ht="13.5" hidden="false" customHeight="false" outlineLevel="0" collapsed="false">
      <c r="A610" s="14" t="n">
        <v>39.342283</v>
      </c>
      <c r="B610" s="14" t="n">
        <v>100.147083</v>
      </c>
      <c r="D610" s="16" t="n">
        <v>4357133.47516</v>
      </c>
      <c r="E610" s="16" t="n">
        <v>598888.530138</v>
      </c>
      <c r="F610" s="14" t="n">
        <v>0.028803</v>
      </c>
      <c r="G610" s="2" t="n">
        <f aca="false">F610*100</f>
        <v>2.8803</v>
      </c>
    </row>
    <row r="611" customFormat="false" ht="13.5" hidden="false" customHeight="false" outlineLevel="0" collapsed="false">
      <c r="A611" s="14" t="n">
        <v>39.342367</v>
      </c>
      <c r="B611" s="14" t="n">
        <v>100.147117</v>
      </c>
      <c r="D611" s="16" t="n">
        <v>4357142.76384</v>
      </c>
      <c r="E611" s="16" t="n">
        <v>598891.286389</v>
      </c>
      <c r="F611" s="14" t="n">
        <v>0.030806</v>
      </c>
      <c r="G611" s="2" t="n">
        <f aca="false">F611*100</f>
        <v>3.0806</v>
      </c>
    </row>
    <row r="612" customFormat="false" ht="13.5" hidden="false" customHeight="false" outlineLevel="0" collapsed="false">
      <c r="A612" s="14" t="n">
        <v>39.34255</v>
      </c>
      <c r="B612" s="14" t="n">
        <v>100.147133</v>
      </c>
      <c r="D612" s="16" t="n">
        <v>4357163.13694</v>
      </c>
      <c r="E612" s="16" t="n">
        <v>598892.464847</v>
      </c>
      <c r="F612" s="14" t="n">
        <v>0.024149</v>
      </c>
      <c r="G612" s="2" t="n">
        <f aca="false">F612*100</f>
        <v>2.4149</v>
      </c>
    </row>
    <row r="613" customFormat="false" ht="13.5" hidden="false" customHeight="false" outlineLevel="0" collapsed="false">
      <c r="A613" s="14" t="n">
        <v>39.34265</v>
      </c>
      <c r="B613" s="14" t="n">
        <v>100.14715</v>
      </c>
      <c r="D613" s="16" t="n">
        <v>4357174.25783</v>
      </c>
      <c r="E613" s="16" t="n">
        <v>598893.760748</v>
      </c>
      <c r="F613" s="14" t="n">
        <v>0.030806</v>
      </c>
      <c r="G613" s="2" t="n">
        <f aca="false">F613*100</f>
        <v>3.0806</v>
      </c>
    </row>
    <row r="614" customFormat="false" ht="13.5" hidden="false" customHeight="false" outlineLevel="0" collapsed="false">
      <c r="A614" s="14" t="n">
        <v>39.342733</v>
      </c>
      <c r="B614" s="14" t="n">
        <v>100.147183</v>
      </c>
      <c r="D614" s="16" t="n">
        <v>4357183.54652</v>
      </c>
      <c r="E614" s="16" t="n">
        <v>598896.516976</v>
      </c>
      <c r="F614" s="14" t="n">
        <v>0.033812</v>
      </c>
      <c r="G614" s="2" t="n">
        <f aca="false">F614*100</f>
        <v>3.3812</v>
      </c>
    </row>
    <row r="615" customFormat="false" ht="13.5" hidden="false" customHeight="false" outlineLevel="0" collapsed="false">
      <c r="A615" s="14" t="n">
        <v>39.342817</v>
      </c>
      <c r="B615" s="14" t="n">
        <v>100.1472</v>
      </c>
      <c r="D615" s="16" t="n">
        <v>4357192.81697</v>
      </c>
      <c r="E615" s="16" t="n">
        <v>598897.836358</v>
      </c>
      <c r="F615" s="14" t="n">
        <v>0.03026</v>
      </c>
      <c r="G615" s="2" t="n">
        <f aca="false">F615*100</f>
        <v>3.026</v>
      </c>
    </row>
    <row r="616" customFormat="false" ht="13.5" hidden="false" customHeight="false" outlineLevel="0" collapsed="false">
      <c r="A616" s="14" t="n">
        <v>39.342917</v>
      </c>
      <c r="B616" s="14" t="n">
        <v>100.147183</v>
      </c>
      <c r="D616" s="16" t="n">
        <v>4357203.90138</v>
      </c>
      <c r="E616" s="16" t="n">
        <v>598896.258573</v>
      </c>
      <c r="F616" s="14" t="n">
        <v>0.028646</v>
      </c>
      <c r="G616" s="2" t="n">
        <f aca="false">F616*100</f>
        <v>2.8646</v>
      </c>
    </row>
    <row r="617" customFormat="false" ht="13.5" hidden="false" customHeight="false" outlineLevel="0" collapsed="false">
      <c r="A617" s="14" t="n">
        <v>39.342983</v>
      </c>
      <c r="B617" s="14" t="n">
        <v>100.147217</v>
      </c>
      <c r="D617" s="16" t="n">
        <v>4357211.33963</v>
      </c>
      <c r="E617" s="16" t="n">
        <v>598899.038277</v>
      </c>
      <c r="F617" s="14" t="n">
        <v>0.02922</v>
      </c>
      <c r="G617" s="2" t="n">
        <f aca="false">F617*100</f>
        <v>2.922</v>
      </c>
    </row>
    <row r="618" customFormat="false" ht="13.5" hidden="false" customHeight="false" outlineLevel="0" collapsed="false">
      <c r="A618" s="14" t="n">
        <v>39.342967</v>
      </c>
      <c r="B618" s="14" t="n">
        <v>100.147367</v>
      </c>
      <c r="D618" s="16" t="n">
        <v>4357209.65337</v>
      </c>
      <c r="E618" s="16" t="n">
        <v>598911.993287</v>
      </c>
      <c r="F618" s="14" t="n">
        <v>0.060207</v>
      </c>
      <c r="G618" s="2" t="n">
        <f aca="false">F618*100</f>
        <v>6.0207</v>
      </c>
    </row>
    <row r="619" customFormat="false" ht="13.5" hidden="false" customHeight="false" outlineLevel="0" collapsed="false">
      <c r="A619" s="14" t="n">
        <v>39.342883</v>
      </c>
      <c r="B619" s="14" t="n">
        <v>100.147367</v>
      </c>
      <c r="D619" s="16" t="n">
        <v>4357200.40116</v>
      </c>
      <c r="E619" s="16" t="n">
        <v>598912.110762</v>
      </c>
      <c r="F619" s="14" t="n">
        <v>0.052945</v>
      </c>
      <c r="G619" s="2" t="n">
        <f aca="false">F619*100</f>
        <v>5.2945</v>
      </c>
    </row>
    <row r="620" customFormat="false" ht="13.5" hidden="false" customHeight="false" outlineLevel="0" collapsed="false">
      <c r="A620" s="14" t="n">
        <v>39.342783</v>
      </c>
      <c r="B620" s="14" t="n">
        <v>100.147367</v>
      </c>
      <c r="D620" s="16" t="n">
        <v>4357189.29851</v>
      </c>
      <c r="E620" s="16" t="n">
        <v>598912.251732</v>
      </c>
      <c r="F620" s="14" t="n">
        <v>0.043514</v>
      </c>
      <c r="G620" s="2" t="n">
        <f aca="false">F620*100</f>
        <v>4.3514</v>
      </c>
    </row>
    <row r="621" customFormat="false" ht="13.5" hidden="false" customHeight="false" outlineLevel="0" collapsed="false">
      <c r="A621" s="14" t="n">
        <v>39.342717</v>
      </c>
      <c r="B621" s="14" t="n">
        <v>100.147367</v>
      </c>
      <c r="D621" s="16" t="n">
        <v>4357181.89674</v>
      </c>
      <c r="E621" s="16" t="n">
        <v>598912.345712</v>
      </c>
      <c r="F621" s="14" t="n">
        <v>0.023519</v>
      </c>
      <c r="G621" s="2" t="n">
        <f aca="false">F621*100</f>
        <v>2.3519</v>
      </c>
    </row>
    <row r="622" customFormat="false" ht="13.5" hidden="false" customHeight="false" outlineLevel="0" collapsed="false">
      <c r="A622" s="14" t="n">
        <v>39.3426</v>
      </c>
      <c r="B622" s="14" t="n">
        <v>100.147333</v>
      </c>
      <c r="D622" s="16" t="n">
        <v>4357168.90716</v>
      </c>
      <c r="E622" s="16" t="n">
        <v>598909.63649</v>
      </c>
      <c r="F622" s="14" t="n">
        <v>0.027995</v>
      </c>
      <c r="G622" s="2" t="n">
        <f aca="false">F622*100</f>
        <v>2.7995</v>
      </c>
    </row>
    <row r="623" customFormat="false" ht="13.5" hidden="false" customHeight="false" outlineLevel="0" collapsed="false">
      <c r="A623" s="14" t="n">
        <v>39.342467</v>
      </c>
      <c r="B623" s="14" t="n">
        <v>100.14735</v>
      </c>
      <c r="D623" s="16" t="n">
        <v>4357154.12187</v>
      </c>
      <c r="E623" s="16" t="n">
        <v>598911.261289</v>
      </c>
      <c r="F623" s="14" t="n">
        <v>0.028699</v>
      </c>
      <c r="G623" s="2" t="n">
        <f aca="false">F623*100</f>
        <v>2.8699</v>
      </c>
    </row>
    <row r="624" customFormat="false" ht="13.5" hidden="false" customHeight="false" outlineLevel="0" collapsed="false">
      <c r="A624" s="14" t="n">
        <v>39.342333</v>
      </c>
      <c r="B624" s="14" t="n">
        <v>100.14735</v>
      </c>
      <c r="D624" s="16" t="n">
        <v>4357139.31834</v>
      </c>
      <c r="E624" s="16" t="n">
        <v>598911.449244</v>
      </c>
      <c r="F624" s="14" t="n">
        <v>0.029376</v>
      </c>
      <c r="G624" s="2" t="n">
        <f aca="false">F624*100</f>
        <v>2.9376</v>
      </c>
    </row>
    <row r="625" customFormat="false" ht="13.5" hidden="false" customHeight="false" outlineLevel="0" collapsed="false">
      <c r="A625" s="14" t="n">
        <v>39.342217</v>
      </c>
      <c r="B625" s="14" t="n">
        <v>100.147333</v>
      </c>
      <c r="D625" s="16" t="n">
        <v>4357126.34701</v>
      </c>
      <c r="E625" s="16" t="n">
        <v>598910.176854</v>
      </c>
      <c r="F625" s="14" t="n">
        <v>0.02123</v>
      </c>
      <c r="G625" s="2" t="n">
        <f aca="false">F625*100</f>
        <v>2.123</v>
      </c>
    </row>
    <row r="626" customFormat="false" ht="13.5" hidden="false" customHeight="false" outlineLevel="0" collapsed="false">
      <c r="A626" s="14" t="n">
        <v>39.342133</v>
      </c>
      <c r="B626" s="14" t="n">
        <v>100.147317</v>
      </c>
      <c r="D626" s="16" t="n">
        <v>4357117.07655</v>
      </c>
      <c r="E626" s="16" t="n">
        <v>598908.857471</v>
      </c>
      <c r="F626" s="14" t="n">
        <v>0.032699</v>
      </c>
      <c r="G626" s="2" t="n">
        <f aca="false">F626*100</f>
        <v>3.2699</v>
      </c>
    </row>
    <row r="627" customFormat="false" ht="13.5" hidden="false" customHeight="false" outlineLevel="0" collapsed="false">
      <c r="A627" s="14" t="n">
        <v>39.342</v>
      </c>
      <c r="B627" s="14" t="n">
        <v>100.147367</v>
      </c>
      <c r="D627" s="16" t="n">
        <v>4357102.32775</v>
      </c>
      <c r="E627" s="16" t="n">
        <v>598913.355985</v>
      </c>
      <c r="F627" s="14" t="n">
        <v>0.030286</v>
      </c>
      <c r="G627" s="2" t="n">
        <f aca="false">F627*100</f>
        <v>3.0286</v>
      </c>
    </row>
    <row r="628" customFormat="false" ht="13.5" hidden="false" customHeight="false" outlineLevel="0" collapsed="false">
      <c r="A628" s="14" t="n">
        <v>39.341883</v>
      </c>
      <c r="B628" s="14" t="n">
        <v>100.14735</v>
      </c>
      <c r="D628" s="16" t="n">
        <v>4357089.35642</v>
      </c>
      <c r="E628" s="16" t="n">
        <v>598912.083589</v>
      </c>
      <c r="F628" s="14" t="n">
        <v>0.028881</v>
      </c>
      <c r="G628" s="2" t="n">
        <f aca="false">F628*100</f>
        <v>2.8881</v>
      </c>
    </row>
    <row r="629" customFormat="false" ht="13.5" hidden="false" customHeight="false" outlineLevel="0" collapsed="false">
      <c r="A629" s="14" t="n">
        <v>39.341533</v>
      </c>
      <c r="B629" s="14" t="n">
        <v>100.14725</v>
      </c>
      <c r="D629" s="16" t="n">
        <v>4357050.3877</v>
      </c>
      <c r="E629" s="16" t="n">
        <v>598903.955776</v>
      </c>
      <c r="F629" s="14" t="n">
        <v>0.015913</v>
      </c>
      <c r="G629" s="2" t="n">
        <f aca="false">F629*100</f>
        <v>1.5913</v>
      </c>
    </row>
    <row r="630" customFormat="false" ht="13.5" hidden="false" customHeight="false" outlineLevel="0" collapsed="false">
      <c r="A630" s="14" t="n">
        <v>39.34145</v>
      </c>
      <c r="B630" s="14" t="n">
        <v>100.14725</v>
      </c>
      <c r="D630" s="16" t="n">
        <v>4357041.13549</v>
      </c>
      <c r="E630" s="16" t="n">
        <v>598904.073236</v>
      </c>
      <c r="F630" s="14" t="n">
        <v>0.02365</v>
      </c>
      <c r="G630" s="2" t="n">
        <f aca="false">F630*100</f>
        <v>2.365</v>
      </c>
    </row>
    <row r="631" customFormat="false" ht="13.5" hidden="false" customHeight="false" outlineLevel="0" collapsed="false">
      <c r="A631" s="14" t="n">
        <v>39.341367</v>
      </c>
      <c r="B631" s="14" t="n">
        <v>100.147267</v>
      </c>
      <c r="D631" s="16" t="n">
        <v>4357031.90153</v>
      </c>
      <c r="E631" s="16" t="n">
        <v>598905.627563</v>
      </c>
      <c r="F631" s="14" t="n">
        <v>0.033864</v>
      </c>
      <c r="G631" s="2" t="n">
        <f aca="false">F631*100</f>
        <v>3.3864</v>
      </c>
    </row>
    <row r="632" customFormat="false" ht="13.5" hidden="false" customHeight="false" outlineLevel="0" collapsed="false">
      <c r="A632" s="14" t="n">
        <v>39.341233</v>
      </c>
      <c r="B632" s="14" t="n">
        <v>100.14725</v>
      </c>
      <c r="D632" s="16" t="n">
        <v>4357017.07975</v>
      </c>
      <c r="E632" s="16" t="n">
        <v>598904.378629</v>
      </c>
      <c r="F632" s="14" t="n">
        <v>0.028386</v>
      </c>
      <c r="G632" s="2" t="n">
        <f aca="false">F632*100</f>
        <v>2.8386</v>
      </c>
    </row>
    <row r="633" customFormat="false" ht="13.5" hidden="false" customHeight="false" outlineLevel="0" collapsed="false">
      <c r="A633" s="14" t="n">
        <v>39.34115</v>
      </c>
      <c r="B633" s="14" t="n">
        <v>100.147267</v>
      </c>
      <c r="D633" s="16" t="n">
        <v>4357007.84579</v>
      </c>
      <c r="E633" s="16" t="n">
        <v>598905.932961</v>
      </c>
      <c r="F633" s="14" t="n">
        <v>0.028464</v>
      </c>
      <c r="G633" s="2" t="n">
        <f aca="false">F633*100</f>
        <v>2.8464</v>
      </c>
    </row>
    <row r="634" customFormat="false" ht="13.5" hidden="false" customHeight="false" outlineLevel="0" collapsed="false">
      <c r="A634" s="14" t="n">
        <v>39.34105</v>
      </c>
      <c r="B634" s="14" t="n">
        <v>100.147283</v>
      </c>
      <c r="D634" s="16" t="n">
        <v>4356996.76138</v>
      </c>
      <c r="E634" s="16" t="n">
        <v>598907.510787</v>
      </c>
      <c r="F634" s="14" t="n">
        <v>0.025145</v>
      </c>
      <c r="G634" s="2" t="n">
        <f aca="false">F634*100</f>
        <v>2.5145</v>
      </c>
    </row>
    <row r="635" customFormat="false" ht="13.5" hidden="false" customHeight="false" outlineLevel="0" collapsed="false">
      <c r="A635" s="14" t="n">
        <v>39.340967</v>
      </c>
      <c r="B635" s="14" t="n">
        <v>100.147333</v>
      </c>
      <c r="D635" s="16" t="n">
        <v>4356987.56391</v>
      </c>
      <c r="E635" s="16" t="n">
        <v>598911.938878</v>
      </c>
      <c r="F635" s="14" t="n">
        <v>0.03091</v>
      </c>
      <c r="G635" s="2" t="n">
        <f aca="false">F635*100</f>
        <v>3.091</v>
      </c>
    </row>
    <row r="636" customFormat="false" ht="13.5" hidden="false" customHeight="false" outlineLevel="0" collapsed="false">
      <c r="A636" s="14" t="n">
        <v>39.340867</v>
      </c>
      <c r="B636" s="14" t="n">
        <v>100.14735</v>
      </c>
      <c r="D636" s="16" t="n">
        <v>4356976.4795</v>
      </c>
      <c r="E636" s="16" t="n">
        <v>598913.516716</v>
      </c>
      <c r="F636" s="14" t="n">
        <v>0.029974</v>
      </c>
      <c r="G636" s="2" t="n">
        <f aca="false">F636*100</f>
        <v>2.9974</v>
      </c>
    </row>
    <row r="637" customFormat="false" ht="13.5" hidden="false" customHeight="false" outlineLevel="0" collapsed="false">
      <c r="A637" s="14" t="n">
        <v>39.340783</v>
      </c>
      <c r="B637" s="14" t="n">
        <v>100.147383</v>
      </c>
      <c r="D637" s="16" t="n">
        <v>4356967.26378</v>
      </c>
      <c r="E637" s="16" t="n">
        <v>598916.507944</v>
      </c>
      <c r="F637" s="14" t="n">
        <v>0.070662</v>
      </c>
      <c r="G637" s="2" t="n">
        <f aca="false">F637*100</f>
        <v>7.0662</v>
      </c>
    </row>
    <row r="638" customFormat="false" ht="13.5" hidden="false" customHeight="false" outlineLevel="0" collapsed="false">
      <c r="A638" s="14" t="n">
        <v>39.3407</v>
      </c>
      <c r="B638" s="14" t="n">
        <v>100.147417</v>
      </c>
      <c r="D638" s="16" t="n">
        <v>4356958.04806</v>
      </c>
      <c r="E638" s="16" t="n">
        <v>598919.499179</v>
      </c>
      <c r="F638" s="14" t="n">
        <v>0.046943</v>
      </c>
      <c r="G638" s="2" t="n">
        <f aca="false">F638*100</f>
        <v>4.6943</v>
      </c>
    </row>
    <row r="639" customFormat="false" ht="13.5" hidden="false" customHeight="false" outlineLevel="0" collapsed="false">
      <c r="A639" s="14" t="n">
        <v>39.340583</v>
      </c>
      <c r="B639" s="14" t="n">
        <v>100.147417</v>
      </c>
      <c r="D639" s="16" t="n">
        <v>4356945.09498</v>
      </c>
      <c r="E639" s="16" t="n">
        <v>598919.663643</v>
      </c>
      <c r="F639" s="14" t="n">
        <v>0.072658</v>
      </c>
      <c r="G639" s="2" t="n">
        <f aca="false">F639*100</f>
        <v>7.2658</v>
      </c>
    </row>
    <row r="640" customFormat="false" ht="13.5" hidden="false" customHeight="false" outlineLevel="0" collapsed="false">
      <c r="A640" s="14" t="n">
        <v>39.340417</v>
      </c>
      <c r="B640" s="14" t="n">
        <v>100.147383</v>
      </c>
      <c r="D640" s="16" t="n">
        <v>4356926.55408</v>
      </c>
      <c r="E640" s="16" t="n">
        <v>598917.024816</v>
      </c>
      <c r="F640" s="14" t="n">
        <v>0.028073</v>
      </c>
      <c r="G640" s="2" t="n">
        <f aca="false">F640*100</f>
        <v>2.8073</v>
      </c>
    </row>
    <row r="641" customFormat="false" ht="13.5" hidden="false" customHeight="false" outlineLevel="0" collapsed="false">
      <c r="A641" s="14" t="n">
        <v>39.34025</v>
      </c>
      <c r="B641" s="14" t="n">
        <v>100.147333</v>
      </c>
      <c r="D641" s="16" t="n">
        <v>4356907.99494</v>
      </c>
      <c r="E641" s="16" t="n">
        <v>598912.949084</v>
      </c>
      <c r="F641" s="14" t="n">
        <v>0.083141</v>
      </c>
      <c r="G641" s="2" t="n">
        <f aca="false">F641*100</f>
        <v>8.3141</v>
      </c>
    </row>
    <row r="642" customFormat="false" ht="13.5" hidden="false" customHeight="false" outlineLevel="0" collapsed="false">
      <c r="A642" s="14" t="n">
        <v>39.340167</v>
      </c>
      <c r="B642" s="14" t="n">
        <v>100.147317</v>
      </c>
      <c r="D642" s="16" t="n">
        <v>4356898.72449</v>
      </c>
      <c r="E642" s="16" t="n">
        <v>598911.629656</v>
      </c>
      <c r="F642" s="14" t="n">
        <v>0.051362</v>
      </c>
      <c r="G642" s="2" t="n">
        <f aca="false">F642*100</f>
        <v>5.1362</v>
      </c>
    </row>
    <row r="643" customFormat="false" ht="13.5" hidden="false" customHeight="false" outlineLevel="0" collapsed="false">
      <c r="A643" s="14" t="n">
        <v>39.340083</v>
      </c>
      <c r="B643" s="14" t="n">
        <v>100.1473</v>
      </c>
      <c r="D643" s="16" t="n">
        <v>4356889.45405</v>
      </c>
      <c r="E643" s="16" t="n">
        <v>598910.310225</v>
      </c>
      <c r="F643" s="14" t="n">
        <v>0.092478</v>
      </c>
      <c r="G643" s="2" t="n">
        <f aca="false">F643*100</f>
        <v>9.2478</v>
      </c>
    </row>
    <row r="644" customFormat="false" ht="13.5" hidden="false" customHeight="false" outlineLevel="0" collapsed="false">
      <c r="A644" s="14" t="n">
        <v>39.340083</v>
      </c>
      <c r="B644" s="14" t="n">
        <v>100.1473</v>
      </c>
      <c r="D644" s="16" t="n">
        <v>4356889.45405</v>
      </c>
      <c r="E644" s="16" t="n">
        <v>598910.310225</v>
      </c>
      <c r="F644" s="14" t="n">
        <v>0.099534</v>
      </c>
      <c r="G644" s="2" t="n">
        <f aca="false">F644*100</f>
        <v>9.9534</v>
      </c>
    </row>
    <row r="645" customFormat="false" ht="13.5" hidden="false" customHeight="false" outlineLevel="0" collapsed="false">
      <c r="A645" s="14" t="n">
        <v>39.339967</v>
      </c>
      <c r="B645" s="14" t="n">
        <v>100.1473</v>
      </c>
      <c r="D645" s="16" t="n">
        <v>4356876.50096</v>
      </c>
      <c r="E645" s="16" t="n">
        <v>598910.47467</v>
      </c>
      <c r="F645" s="14" t="n">
        <v>0.124595</v>
      </c>
      <c r="G645" s="2" t="n">
        <f aca="false">F645*100</f>
        <v>12.4595</v>
      </c>
    </row>
    <row r="646" customFormat="false" ht="13.5" hidden="false" customHeight="false" outlineLevel="0" collapsed="false">
      <c r="A646" s="14" t="n">
        <v>39.339867</v>
      </c>
      <c r="B646" s="14" t="n">
        <v>100.14725</v>
      </c>
      <c r="D646" s="16" t="n">
        <v>4356865.34359</v>
      </c>
      <c r="E646" s="16" t="n">
        <v>598906.304926</v>
      </c>
      <c r="F646" s="14" t="n">
        <v>0.153468</v>
      </c>
      <c r="G646" s="2" t="n">
        <f aca="false">F646*100</f>
        <v>15.3468</v>
      </c>
    </row>
    <row r="647" customFormat="false" ht="13.5" hidden="false" customHeight="false" outlineLevel="0" collapsed="false">
      <c r="A647" s="14" t="n">
        <v>39.339767</v>
      </c>
      <c r="B647" s="14" t="n">
        <v>100.147167</v>
      </c>
      <c r="D647" s="16" t="n">
        <v>4356854.14975</v>
      </c>
      <c r="E647" s="16" t="n">
        <v>598899.261368</v>
      </c>
      <c r="F647" s="14" t="n">
        <v>0.052343</v>
      </c>
      <c r="G647" s="2" t="n">
        <f aca="false">F647*100</f>
        <v>5.2343</v>
      </c>
    </row>
    <row r="648" customFormat="false" ht="13.5" hidden="false" customHeight="false" outlineLevel="0" collapsed="false">
      <c r="A648" s="14" t="n">
        <v>39.339683</v>
      </c>
      <c r="B648" s="14" t="n">
        <v>100.147083</v>
      </c>
      <c r="D648" s="16" t="n">
        <v>4356844.80635</v>
      </c>
      <c r="E648" s="16" t="n">
        <v>598892.194302</v>
      </c>
      <c r="F648" s="14" t="n">
        <v>0.137397</v>
      </c>
      <c r="G648" s="2" t="n">
        <f aca="false">F648*100</f>
        <v>13.7397</v>
      </c>
    </row>
    <row r="649" customFormat="false" ht="13.5" hidden="false" customHeight="false" outlineLevel="0" collapsed="false">
      <c r="A649" s="14" t="n">
        <v>39.3396</v>
      </c>
      <c r="B649" s="14" t="n">
        <v>100.146983</v>
      </c>
      <c r="D649" s="16" t="n">
        <v>4356835.44472</v>
      </c>
      <c r="E649" s="16" t="n">
        <v>598883.690314</v>
      </c>
      <c r="F649" s="14" t="n">
        <v>0.095853</v>
      </c>
      <c r="G649" s="2" t="n">
        <f aca="false">F649*100</f>
        <v>9.5853</v>
      </c>
    </row>
    <row r="650" customFormat="false" ht="13.5" hidden="false" customHeight="false" outlineLevel="0" collapsed="false">
      <c r="A650" s="14" t="n">
        <v>39.3395</v>
      </c>
      <c r="B650" s="14" t="n">
        <v>100.1469</v>
      </c>
      <c r="D650" s="16" t="n">
        <v>4356824.25089</v>
      </c>
      <c r="E650" s="16" t="n">
        <v>598876.646695</v>
      </c>
      <c r="F650" s="14" t="n">
        <v>0.059288</v>
      </c>
      <c r="G650" s="2" t="n">
        <f aca="false">F650*100</f>
        <v>5.9288</v>
      </c>
    </row>
    <row r="651" customFormat="false" ht="13.5" hidden="false" customHeight="false" outlineLevel="0" collapsed="false">
      <c r="A651" s="14" t="n">
        <v>39.339433</v>
      </c>
      <c r="B651" s="14" t="n">
        <v>100.146833</v>
      </c>
      <c r="D651" s="16" t="n">
        <v>4356816.77619</v>
      </c>
      <c r="E651" s="16" t="n">
        <v>598870.993</v>
      </c>
      <c r="F651" s="14" t="n">
        <v>0.052895</v>
      </c>
      <c r="G651" s="2" t="n">
        <f aca="false">F651*100</f>
        <v>5.2895</v>
      </c>
    </row>
    <row r="652" customFormat="false" ht="13.5" hidden="false" customHeight="false" outlineLevel="0" collapsed="false">
      <c r="A652" s="14" t="n">
        <v>39.339367</v>
      </c>
      <c r="B652" s="14" t="n">
        <v>100.14675</v>
      </c>
      <c r="D652" s="16" t="n">
        <v>4356809.28326</v>
      </c>
      <c r="E652" s="16" t="n">
        <v>598863.902384</v>
      </c>
      <c r="F652" s="14" t="n">
        <v>0.050027</v>
      </c>
      <c r="G652" s="2" t="n">
        <f aca="false">F652*100</f>
        <v>5.0027</v>
      </c>
    </row>
    <row r="653" customFormat="false" ht="13.5" hidden="false" customHeight="false" outlineLevel="0" collapsed="false">
      <c r="A653" s="14" t="n">
        <v>39.339233</v>
      </c>
      <c r="B653" s="14" t="n">
        <v>100.1467</v>
      </c>
      <c r="D653" s="16" t="n">
        <v>4356794.42503</v>
      </c>
      <c r="E653" s="16" t="n">
        <v>598859.779493</v>
      </c>
      <c r="F653" s="14" t="n">
        <v>0.027238</v>
      </c>
      <c r="G653" s="2" t="n">
        <f aca="false">F653*100</f>
        <v>2.7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17" width="9.49"/>
    <col collapsed="false" customWidth="true" hidden="false" outlineLevel="0" max="2" min="2" style="17" width="10.49"/>
    <col collapsed="false" customWidth="false" hidden="false" outlineLevel="0" max="3" min="3" style="17" width="8.99"/>
    <col collapsed="false" customWidth="true" hidden="false" outlineLevel="0" max="4" min="4" style="18" width="12.75"/>
    <col collapsed="false" customWidth="true" hidden="false" outlineLevel="0" max="5" min="5" style="18" width="11.62"/>
    <col collapsed="false" customWidth="true" hidden="false" outlineLevel="0" max="6" min="6" style="17" width="8.49"/>
    <col collapsed="false" customWidth="false" hidden="false" outlineLevel="0" max="7" min="7" style="10" width="8.99"/>
  </cols>
  <sheetData>
    <row r="1" customFormat="false" ht="13.5" hidden="false" customHeight="false" outlineLevel="0" collapsed="false">
      <c r="A1" s="14" t="s">
        <v>0</v>
      </c>
      <c r="B1" s="14" t="s">
        <v>1</v>
      </c>
      <c r="C1" s="14"/>
      <c r="D1" s="15" t="s">
        <v>9</v>
      </c>
      <c r="E1" s="15" t="s">
        <v>2</v>
      </c>
      <c r="F1" s="19" t="s">
        <v>5</v>
      </c>
      <c r="G1" s="20" t="s">
        <v>8</v>
      </c>
    </row>
    <row r="2" customFormat="false" ht="13.5" hidden="false" customHeight="false" outlineLevel="0" collapsed="false">
      <c r="A2" s="14" t="n">
        <v>39.34305</v>
      </c>
      <c r="B2" s="14" t="n">
        <v>100.14115</v>
      </c>
      <c r="C2" s="14"/>
      <c r="D2" s="16" t="n">
        <v>4357212.11919</v>
      </c>
      <c r="E2" s="16" t="n">
        <v>598375.936986</v>
      </c>
      <c r="F2" s="19" t="n">
        <v>0.246616</v>
      </c>
      <c r="G2" s="2" t="n">
        <f aca="false">F2*100</f>
        <v>24.6616</v>
      </c>
    </row>
    <row r="3" customFormat="false" ht="13.5" hidden="false" customHeight="false" outlineLevel="0" collapsed="false">
      <c r="A3" s="14" t="n">
        <v>39.343117</v>
      </c>
      <c r="B3" s="14" t="n">
        <v>100.14125</v>
      </c>
      <c r="C3" s="14"/>
      <c r="D3" s="16" t="n">
        <v>4357219.62983</v>
      </c>
      <c r="E3" s="16" t="n">
        <v>598384.464505</v>
      </c>
      <c r="F3" s="19" t="n">
        <v>0.182257</v>
      </c>
      <c r="G3" s="2" t="n">
        <f aca="false">F3*100</f>
        <v>18.2257</v>
      </c>
    </row>
    <row r="4" customFormat="false" ht="13.5" hidden="false" customHeight="false" outlineLevel="0" collapsed="false">
      <c r="A4" s="14" t="n">
        <v>39.343233</v>
      </c>
      <c r="B4" s="14" t="n">
        <v>100.141367</v>
      </c>
      <c r="C4" s="14"/>
      <c r="D4" s="16" t="n">
        <v>4357232.70995</v>
      </c>
      <c r="E4" s="16" t="n">
        <v>598394.358721</v>
      </c>
      <c r="F4" s="19" t="n">
        <v>0.271002</v>
      </c>
      <c r="G4" s="2" t="n">
        <f aca="false">F4*100</f>
        <v>27.1002</v>
      </c>
    </row>
    <row r="5" customFormat="false" ht="13.5" hidden="false" customHeight="false" outlineLevel="0" collapsed="false">
      <c r="A5" s="14" t="n">
        <v>39.343383</v>
      </c>
      <c r="B5" s="14" t="n">
        <v>100.141433</v>
      </c>
      <c r="C5" s="14"/>
      <c r="D5" s="16" t="n">
        <v>4357249.43651</v>
      </c>
      <c r="E5" s="16" t="n">
        <v>598399.895675</v>
      </c>
      <c r="F5" s="19" t="n">
        <v>0.251208</v>
      </c>
      <c r="G5" s="2" t="n">
        <f aca="false">F5*100</f>
        <v>25.1208</v>
      </c>
    </row>
    <row r="6" customFormat="false" ht="13.5" hidden="false" customHeight="false" outlineLevel="0" collapsed="false">
      <c r="A6" s="14" t="n">
        <v>39.343433</v>
      </c>
      <c r="B6" s="14" t="n">
        <v>100.141633</v>
      </c>
      <c r="C6" s="14"/>
      <c r="D6" s="16" t="n">
        <v>4357255.20564</v>
      </c>
      <c r="E6" s="16" t="n">
        <v>598417.067456</v>
      </c>
      <c r="F6" s="19" t="n">
        <v>0.171245</v>
      </c>
      <c r="G6" s="2" t="n">
        <f aca="false">F6*100</f>
        <v>17.1245</v>
      </c>
    </row>
    <row r="7" customFormat="false" ht="13.5" hidden="false" customHeight="false" outlineLevel="0" collapsed="false">
      <c r="A7" s="14" t="n">
        <v>39.34345</v>
      </c>
      <c r="B7" s="14" t="n">
        <v>100.141633</v>
      </c>
      <c r="C7" s="14"/>
      <c r="D7" s="16" t="n">
        <v>4357257.05609</v>
      </c>
      <c r="E7" s="16" t="n">
        <v>598417.044078</v>
      </c>
      <c r="F7" s="19" t="n">
        <v>0.172194</v>
      </c>
      <c r="G7" s="2" t="n">
        <f aca="false">F7*100</f>
        <v>17.2194</v>
      </c>
    </row>
    <row r="8" customFormat="false" ht="13.5" hidden="false" customHeight="false" outlineLevel="0" collapsed="false">
      <c r="A8" s="14" t="n">
        <v>39.34365</v>
      </c>
      <c r="B8" s="14" t="n">
        <v>100.14175</v>
      </c>
      <c r="C8" s="14"/>
      <c r="D8" s="16" t="n">
        <v>4357279.38845</v>
      </c>
      <c r="E8" s="16" t="n">
        <v>598426.821289</v>
      </c>
      <c r="F8" s="19" t="n">
        <v>0.316653</v>
      </c>
      <c r="G8" s="2" t="n">
        <f aca="false">F8*100</f>
        <v>31.6653</v>
      </c>
    </row>
    <row r="9" customFormat="false" ht="13.5" hidden="false" customHeight="false" outlineLevel="0" collapsed="false">
      <c r="A9" s="14" t="n">
        <v>39.343717</v>
      </c>
      <c r="B9" s="14" t="n">
        <v>100.141883</v>
      </c>
      <c r="C9" s="14"/>
      <c r="D9" s="16" t="n">
        <v>4357286.93546</v>
      </c>
      <c r="E9" s="16" t="n">
        <v>598438.222323</v>
      </c>
      <c r="F9" s="19" t="n">
        <v>0.128684</v>
      </c>
      <c r="G9" s="2" t="n">
        <f aca="false">F9*100</f>
        <v>12.8684</v>
      </c>
    </row>
    <row r="10" customFormat="false" ht="13.5" hidden="false" customHeight="false" outlineLevel="0" collapsed="false">
      <c r="A10" s="14" t="n">
        <v>39.34395</v>
      </c>
      <c r="B10" s="14" t="n">
        <v>100.142017</v>
      </c>
      <c r="C10" s="14"/>
      <c r="D10" s="16" t="n">
        <v>4357312.9869</v>
      </c>
      <c r="E10" s="16" t="n">
        <v>598449.389476</v>
      </c>
      <c r="F10" s="19" t="n">
        <v>0.201663</v>
      </c>
      <c r="G10" s="2" t="n">
        <f aca="false">F10*100</f>
        <v>20.1663</v>
      </c>
    </row>
    <row r="11" customFormat="false" ht="13.5" hidden="false" customHeight="false" outlineLevel="0" collapsed="false">
      <c r="A11" s="14" t="n">
        <v>39.344067</v>
      </c>
      <c r="B11" s="14" t="n">
        <v>100.142117</v>
      </c>
      <c r="C11" s="14"/>
      <c r="D11" s="16" t="n">
        <v>4357326.04894</v>
      </c>
      <c r="E11" s="16" t="n">
        <v>598457.846648</v>
      </c>
      <c r="F11" s="19" t="n">
        <v>0.113046</v>
      </c>
      <c r="G11" s="2" t="n">
        <f aca="false">F11*100</f>
        <v>11.3046</v>
      </c>
    </row>
    <row r="12" customFormat="false" ht="13.5" hidden="false" customHeight="false" outlineLevel="0" collapsed="false">
      <c r="A12" s="14" t="n">
        <v>39.34415</v>
      </c>
      <c r="B12" s="14" t="n">
        <v>100.1422</v>
      </c>
      <c r="C12" s="14"/>
      <c r="D12" s="16" t="n">
        <v>4357335.39196</v>
      </c>
      <c r="E12" s="16" t="n">
        <v>598464.913761</v>
      </c>
      <c r="F12" s="19" t="n">
        <v>0.291266</v>
      </c>
      <c r="G12" s="2" t="n">
        <f aca="false">F12*100</f>
        <v>29.1266</v>
      </c>
    </row>
    <row r="13" customFormat="false" ht="13.5" hidden="false" customHeight="false" outlineLevel="0" collapsed="false">
      <c r="A13" s="14" t="n">
        <v>39.344233</v>
      </c>
      <c r="B13" s="14" t="n">
        <v>100.142317</v>
      </c>
      <c r="C13" s="14"/>
      <c r="D13" s="16" t="n">
        <v>4357344.7713</v>
      </c>
      <c r="E13" s="16" t="n">
        <v>598474.854474</v>
      </c>
      <c r="F13" s="19" t="n">
        <v>0.376684</v>
      </c>
      <c r="G13" s="2" t="n">
        <f aca="false">F13*100</f>
        <v>37.6684</v>
      </c>
    </row>
    <row r="14" customFormat="false" ht="13.5" hidden="false" customHeight="false" outlineLevel="0" collapsed="false">
      <c r="A14" s="14" t="n">
        <v>39.344367</v>
      </c>
      <c r="B14" s="14" t="n">
        <v>100.142483</v>
      </c>
      <c r="C14" s="14"/>
      <c r="D14" s="16" t="n">
        <v>4357359.75648</v>
      </c>
      <c r="E14" s="16" t="n">
        <v>598489.035397</v>
      </c>
      <c r="F14" s="19" t="n">
        <v>0.127075</v>
      </c>
      <c r="G14" s="2" t="n">
        <f aca="false">F14*100</f>
        <v>12.7075</v>
      </c>
    </row>
    <row r="15" customFormat="false" ht="13.5" hidden="false" customHeight="false" outlineLevel="0" collapsed="false">
      <c r="A15" s="14" t="n">
        <v>39.344367</v>
      </c>
      <c r="B15" s="14" t="n">
        <v>100.1425</v>
      </c>
      <c r="C15" s="14"/>
      <c r="D15" s="16" t="n">
        <v>4357359.77464</v>
      </c>
      <c r="E15" s="16" t="n">
        <v>598490.472204</v>
      </c>
      <c r="F15" s="19" t="n">
        <v>0.127075</v>
      </c>
      <c r="G15" s="2" t="n">
        <f aca="false">F15*100</f>
        <v>12.7075</v>
      </c>
    </row>
    <row r="16" customFormat="false" ht="13.5" hidden="false" customHeight="false" outlineLevel="0" collapsed="false">
      <c r="A16" s="14" t="n">
        <v>39.344517</v>
      </c>
      <c r="B16" s="14" t="n">
        <v>100.142683</v>
      </c>
      <c r="C16" s="14"/>
      <c r="D16" s="16" t="n">
        <v>4357376.62846</v>
      </c>
      <c r="E16" s="16" t="n">
        <v>598506.066473</v>
      </c>
      <c r="F16" s="19" t="n">
        <v>0.119781</v>
      </c>
      <c r="G16" s="2" t="n">
        <f aca="false">F16*100</f>
        <v>11.9781</v>
      </c>
    </row>
    <row r="17" customFormat="false" ht="13.5" hidden="false" customHeight="false" outlineLevel="0" collapsed="false">
      <c r="A17" s="14" t="n">
        <v>39.344633</v>
      </c>
      <c r="B17" s="14" t="n">
        <v>100.142833</v>
      </c>
      <c r="C17" s="14"/>
      <c r="D17" s="16" t="n">
        <v>4357389.74509</v>
      </c>
      <c r="E17" s="16" t="n">
        <v>598518.83388</v>
      </c>
      <c r="F17" s="19" t="n">
        <v>0.153111</v>
      </c>
      <c r="G17" s="2" t="n">
        <f aca="false">F17*100</f>
        <v>15.3111</v>
      </c>
    </row>
    <row r="18" customFormat="false" ht="13.5" hidden="false" customHeight="false" outlineLevel="0" collapsed="false">
      <c r="A18" s="14" t="n">
        <v>39.344617</v>
      </c>
      <c r="B18" s="14" t="n">
        <v>100.142867</v>
      </c>
      <c r="C18" s="14"/>
      <c r="D18" s="16" t="n">
        <v>4357387.93099</v>
      </c>
      <c r="E18" s="16" t="n">
        <v>598521.730885</v>
      </c>
      <c r="F18" s="19" t="n">
        <v>0.153363</v>
      </c>
      <c r="G18" s="2" t="n">
        <f aca="false">F18*100</f>
        <v>15.3363</v>
      </c>
    </row>
    <row r="19" customFormat="false" ht="13.5" hidden="false" customHeight="false" outlineLevel="0" collapsed="false">
      <c r="A19" s="14" t="n">
        <v>39.3447</v>
      </c>
      <c r="B19" s="14" t="n">
        <v>100.142967</v>
      </c>
      <c r="C19" s="14"/>
      <c r="D19" s="16" t="n">
        <v>4357397.29224</v>
      </c>
      <c r="E19" s="16" t="n">
        <v>598530.234663</v>
      </c>
      <c r="F19" s="19" t="n">
        <v>0.091749</v>
      </c>
      <c r="G19" s="2" t="n">
        <f aca="false">F19*100</f>
        <v>9.1749</v>
      </c>
    </row>
    <row r="20" customFormat="false" ht="13.5" hidden="false" customHeight="false" outlineLevel="0" collapsed="false">
      <c r="A20" s="14" t="n">
        <v>39.344767</v>
      </c>
      <c r="B20" s="14" t="n">
        <v>100.143033</v>
      </c>
      <c r="C20" s="14"/>
      <c r="D20" s="16" t="n">
        <v>4357404.7667</v>
      </c>
      <c r="E20" s="16" t="n">
        <v>598535.888232</v>
      </c>
      <c r="F20" s="19" t="n">
        <v>0.133222</v>
      </c>
      <c r="G20" s="2" t="n">
        <f aca="false">F20*100</f>
        <v>13.3222</v>
      </c>
    </row>
    <row r="21" customFormat="false" ht="13.5" hidden="false" customHeight="false" outlineLevel="0" collapsed="false">
      <c r="A21" s="14" t="n">
        <v>39.344833</v>
      </c>
      <c r="B21" s="14" t="n">
        <v>100.14315</v>
      </c>
      <c r="C21" s="14"/>
      <c r="D21" s="16" t="n">
        <v>4357412.2957</v>
      </c>
      <c r="E21" s="16" t="n">
        <v>598545.85218</v>
      </c>
      <c r="F21" s="19" t="n">
        <v>0.151007</v>
      </c>
      <c r="G21" s="2" t="n">
        <f aca="false">F21*100</f>
        <v>15.1007</v>
      </c>
    </row>
    <row r="22" customFormat="false" ht="13.5" hidden="false" customHeight="false" outlineLevel="0" collapsed="false">
      <c r="A22" s="14" t="n">
        <v>39.344933</v>
      </c>
      <c r="B22" s="14" t="n">
        <v>100.143317</v>
      </c>
      <c r="C22" s="14"/>
      <c r="D22" s="16" t="n">
        <v>4357423.58013</v>
      </c>
      <c r="E22" s="16" t="n">
        <v>598560.079669</v>
      </c>
      <c r="F22" s="19" t="n">
        <v>0.203644</v>
      </c>
      <c r="G22" s="2" t="n">
        <f aca="false">F22*100</f>
        <v>20.3644</v>
      </c>
    </row>
    <row r="23" customFormat="false" ht="13.5" hidden="false" customHeight="false" outlineLevel="0" collapsed="false">
      <c r="A23" s="14" t="n">
        <v>39.345133</v>
      </c>
      <c r="B23" s="14" t="n">
        <v>100.143433</v>
      </c>
      <c r="C23" s="14"/>
      <c r="D23" s="16" t="n">
        <v>4357445.91269</v>
      </c>
      <c r="E23" s="16" t="n">
        <v>598569.856245</v>
      </c>
      <c r="F23" s="19" t="n">
        <v>0.218297</v>
      </c>
      <c r="G23" s="2" t="n">
        <f aca="false">F23*100</f>
        <v>21.8297</v>
      </c>
    </row>
    <row r="24" customFormat="false" ht="13.5" hidden="false" customHeight="false" outlineLevel="0" collapsed="false">
      <c r="A24" s="14" t="n">
        <v>39.345067</v>
      </c>
      <c r="B24" s="14" t="n">
        <v>100.143617</v>
      </c>
      <c r="C24" s="14"/>
      <c r="D24" s="16" t="n">
        <v>4357438.71093</v>
      </c>
      <c r="E24" s="16" t="n">
        <v>598585.754619</v>
      </c>
      <c r="F24" s="19" t="n">
        <v>0.190924</v>
      </c>
      <c r="G24" s="2" t="n">
        <f aca="false">F24*100</f>
        <v>19.0924</v>
      </c>
    </row>
    <row r="25" customFormat="false" ht="13.5" hidden="false" customHeight="false" outlineLevel="0" collapsed="false">
      <c r="A25" s="14" t="n">
        <v>39.344983</v>
      </c>
      <c r="B25" s="14" t="n">
        <v>100.143567</v>
      </c>
      <c r="C25" s="14"/>
      <c r="D25" s="16" t="n">
        <v>4357429.40417</v>
      </c>
      <c r="E25" s="16" t="n">
        <v>598581.561334</v>
      </c>
      <c r="F25" s="19" t="n">
        <v>0.129432</v>
      </c>
      <c r="G25" s="2" t="n">
        <f aca="false">F25*100</f>
        <v>12.9432</v>
      </c>
    </row>
    <row r="26" customFormat="false" ht="13.5" hidden="false" customHeight="false" outlineLevel="0" collapsed="false">
      <c r="A26" s="14" t="n">
        <v>39.3449</v>
      </c>
      <c r="B26" s="14" t="n">
        <v>100.143567</v>
      </c>
      <c r="C26" s="14"/>
      <c r="D26" s="16" t="n">
        <v>4357420.15196</v>
      </c>
      <c r="E26" s="16" t="n">
        <v>598581.678425</v>
      </c>
      <c r="F26" s="19" t="n">
        <v>0.228584</v>
      </c>
      <c r="G26" s="2" t="n">
        <f aca="false">F26*100</f>
        <v>22.8584</v>
      </c>
    </row>
    <row r="27" customFormat="false" ht="13.5" hidden="false" customHeight="false" outlineLevel="0" collapsed="false">
      <c r="A27" s="14" t="n">
        <v>39.344767</v>
      </c>
      <c r="B27" s="14" t="n">
        <v>100.143567</v>
      </c>
      <c r="C27" s="14"/>
      <c r="D27" s="16" t="n">
        <v>4357405.34843</v>
      </c>
      <c r="E27" s="16" t="n">
        <v>598581.86577</v>
      </c>
      <c r="F27" s="19" t="n">
        <v>0.195703</v>
      </c>
      <c r="G27" s="2" t="n">
        <f aca="false">F27*100</f>
        <v>19.5703</v>
      </c>
    </row>
    <row r="28" customFormat="false" ht="13.5" hidden="false" customHeight="false" outlineLevel="0" collapsed="false">
      <c r="A28" s="14" t="n">
        <v>39.3447</v>
      </c>
      <c r="B28" s="14" t="n">
        <v>100.143567</v>
      </c>
      <c r="C28" s="14"/>
      <c r="D28" s="16" t="n">
        <v>4357397.94666</v>
      </c>
      <c r="E28" s="16" t="n">
        <v>598581.959442</v>
      </c>
      <c r="F28" s="19" t="n">
        <v>0.082615</v>
      </c>
      <c r="G28" s="2" t="n">
        <f aca="false">F28*100</f>
        <v>8.2615</v>
      </c>
    </row>
    <row r="29" customFormat="false" ht="13.5" hidden="false" customHeight="false" outlineLevel="0" collapsed="false">
      <c r="A29" s="14" t="n">
        <v>39.344467</v>
      </c>
      <c r="B29" s="14" t="n">
        <v>100.143567</v>
      </c>
      <c r="C29" s="14"/>
      <c r="D29" s="16" t="n">
        <v>4357372.04048</v>
      </c>
      <c r="E29" s="16" t="n">
        <v>598582.287294</v>
      </c>
      <c r="F29" s="19" t="n">
        <v>0.141301</v>
      </c>
      <c r="G29" s="2" t="n">
        <f aca="false">F29*100</f>
        <v>14.1301</v>
      </c>
    </row>
    <row r="30" customFormat="false" ht="13.5" hidden="false" customHeight="false" outlineLevel="0" collapsed="false">
      <c r="A30" s="14" t="n">
        <v>39.344333</v>
      </c>
      <c r="B30" s="14" t="n">
        <v>100.14355</v>
      </c>
      <c r="C30" s="14"/>
      <c r="D30" s="16" t="n">
        <v>4357357.21876</v>
      </c>
      <c r="E30" s="16" t="n">
        <v>598581.03783</v>
      </c>
      <c r="F30" s="19" t="n">
        <v>0.228991</v>
      </c>
      <c r="G30" s="2" t="n">
        <f aca="false">F30*100</f>
        <v>22.8991</v>
      </c>
    </row>
    <row r="31" customFormat="false" ht="13.5" hidden="false" customHeight="false" outlineLevel="0" collapsed="false">
      <c r="A31" s="14" t="n">
        <v>39.34415</v>
      </c>
      <c r="B31" s="14" t="n">
        <v>100.143483</v>
      </c>
      <c r="C31" s="14"/>
      <c r="D31" s="16" t="n">
        <v>4357336.79117</v>
      </c>
      <c r="E31" s="16" t="n">
        <v>598575.54818</v>
      </c>
      <c r="F31" s="19" t="n">
        <v>0.159494</v>
      </c>
      <c r="G31" s="2" t="n">
        <f aca="false">F31*100</f>
        <v>15.9494</v>
      </c>
    </row>
    <row r="32" customFormat="false" ht="13.5" hidden="false" customHeight="false" outlineLevel="0" collapsed="false">
      <c r="A32" s="14" t="n">
        <v>39.344067</v>
      </c>
      <c r="B32" s="14" t="n">
        <v>100.14345</v>
      </c>
      <c r="C32" s="14"/>
      <c r="D32" s="16" t="n">
        <v>4357327.5026</v>
      </c>
      <c r="E32" s="16" t="n">
        <v>598572.791635</v>
      </c>
      <c r="F32" s="19" t="n">
        <v>0.149318</v>
      </c>
      <c r="G32" s="2" t="n">
        <f aca="false">F32*100</f>
        <v>14.9318</v>
      </c>
    </row>
    <row r="33" customFormat="false" ht="13.5" hidden="false" customHeight="false" outlineLevel="0" collapsed="false">
      <c r="A33" s="14" t="n">
        <v>39.344083</v>
      </c>
      <c r="B33" s="14" t="n">
        <v>100.1434</v>
      </c>
      <c r="C33" s="14"/>
      <c r="D33" s="16" t="n">
        <v>4357329.2985</v>
      </c>
      <c r="E33" s="16" t="n">
        <v>598568.457784</v>
      </c>
      <c r="F33" s="19" t="n">
        <v>0.233324</v>
      </c>
      <c r="G33" s="2" t="n">
        <f aca="false">F33*100</f>
        <v>23.3324</v>
      </c>
    </row>
    <row r="34" customFormat="false" ht="13.5" hidden="false" customHeight="false" outlineLevel="0" collapsed="false">
      <c r="A34" s="14" t="n">
        <v>39.344083</v>
      </c>
      <c r="B34" s="14" t="n">
        <v>100.1434</v>
      </c>
      <c r="C34" s="14"/>
      <c r="D34" s="16" t="n">
        <v>4357329.2985</v>
      </c>
      <c r="E34" s="16" t="n">
        <v>598568.457784</v>
      </c>
      <c r="F34" s="19" t="n">
        <v>0.076318</v>
      </c>
      <c r="G34" s="2" t="n">
        <f aca="false">F34*100</f>
        <v>7.6318</v>
      </c>
    </row>
    <row r="35" customFormat="false" ht="13.5" hidden="false" customHeight="false" outlineLevel="0" collapsed="false">
      <c r="A35" s="14" t="n">
        <v>39.344017</v>
      </c>
      <c r="B35" s="14" t="n">
        <v>100.14345</v>
      </c>
      <c r="C35" s="14"/>
      <c r="D35" s="16" t="n">
        <v>4357321.95128</v>
      </c>
      <c r="E35" s="16" t="n">
        <v>598572.861882</v>
      </c>
      <c r="F35" s="19" t="n">
        <v>0.195684</v>
      </c>
      <c r="G35" s="2" t="n">
        <f aca="false">F35*100</f>
        <v>19.5684</v>
      </c>
    </row>
    <row r="36" customFormat="false" ht="13.5" hidden="false" customHeight="false" outlineLevel="0" collapsed="false">
      <c r="A36" s="14" t="n">
        <v>39.34395</v>
      </c>
      <c r="B36" s="14" t="n">
        <v>100.14345</v>
      </c>
      <c r="C36" s="14"/>
      <c r="D36" s="16" t="n">
        <v>4357314.54951</v>
      </c>
      <c r="E36" s="16" t="n">
        <v>598572.955543</v>
      </c>
      <c r="F36" s="19" t="n">
        <v>0.115466</v>
      </c>
      <c r="G36" s="2" t="n">
        <f aca="false">F36*100</f>
        <v>11.5466</v>
      </c>
    </row>
    <row r="37" customFormat="false" ht="13.5" hidden="false" customHeight="false" outlineLevel="0" collapsed="false">
      <c r="A37" s="14" t="n">
        <v>39.343867</v>
      </c>
      <c r="B37" s="14" t="n">
        <v>100.143433</v>
      </c>
      <c r="C37" s="14"/>
      <c r="D37" s="16" t="n">
        <v>4357305.27912</v>
      </c>
      <c r="E37" s="16" t="n">
        <v>598571.635803</v>
      </c>
      <c r="F37" s="19" t="n">
        <v>0.255562</v>
      </c>
      <c r="G37" s="2" t="n">
        <f aca="false">F37*100</f>
        <v>25.5562</v>
      </c>
    </row>
    <row r="38" customFormat="false" ht="13.5" hidden="false" customHeight="false" outlineLevel="0" collapsed="false">
      <c r="A38" s="14" t="n">
        <v>39.343817</v>
      </c>
      <c r="B38" s="14" t="n">
        <v>100.143383</v>
      </c>
      <c r="C38" s="14"/>
      <c r="D38" s="16" t="n">
        <v>4357299.67326</v>
      </c>
      <c r="E38" s="16" t="n">
        <v>598567.395595</v>
      </c>
      <c r="F38" s="19" t="n">
        <v>0.180971</v>
      </c>
      <c r="G38" s="2" t="n">
        <f aca="false">F38*100</f>
        <v>18.0971</v>
      </c>
    </row>
    <row r="39" customFormat="false" ht="13.5" hidden="false" customHeight="false" outlineLevel="0" collapsed="false">
      <c r="A39" s="14" t="n">
        <v>39.343667</v>
      </c>
      <c r="B39" s="14" t="n">
        <v>100.143333</v>
      </c>
      <c r="C39" s="14"/>
      <c r="D39" s="16" t="n">
        <v>4357282.96474</v>
      </c>
      <c r="E39" s="16" t="n">
        <v>598563.295857</v>
      </c>
      <c r="F39" s="19" t="n">
        <v>0.090759</v>
      </c>
      <c r="G39" s="2" t="n">
        <f aca="false">F39*100</f>
        <v>9.0759</v>
      </c>
    </row>
    <row r="40" customFormat="false" ht="13.5" hidden="false" customHeight="false" outlineLevel="0" collapsed="false">
      <c r="A40" s="14" t="n">
        <v>39.343567</v>
      </c>
      <c r="B40" s="14" t="n">
        <v>100.143317</v>
      </c>
      <c r="C40" s="14"/>
      <c r="D40" s="16" t="n">
        <v>4357271.84391</v>
      </c>
      <c r="E40" s="16" t="n">
        <v>598561.999511</v>
      </c>
      <c r="F40" s="19" t="n">
        <v>0.057148</v>
      </c>
      <c r="G40" s="2" t="n">
        <f aca="false">F40*100</f>
        <v>5.7148</v>
      </c>
    </row>
    <row r="41" customFormat="false" ht="13.5" hidden="false" customHeight="false" outlineLevel="0" collapsed="false">
      <c r="A41" s="14" t="n">
        <v>39.34345</v>
      </c>
      <c r="B41" s="14" t="n">
        <v>100.1433</v>
      </c>
      <c r="C41" s="14"/>
      <c r="D41" s="16" t="n">
        <v>4357258.87265</v>
      </c>
      <c r="E41" s="16" t="n">
        <v>598560.726573</v>
      </c>
      <c r="F41" s="19" t="n">
        <v>0.121926</v>
      </c>
      <c r="G41" s="2" t="n">
        <f aca="false">F41*100</f>
        <v>12.1926</v>
      </c>
    </row>
    <row r="42" customFormat="false" ht="13.5" hidden="false" customHeight="false" outlineLevel="0" collapsed="false">
      <c r="A42" s="14" t="n">
        <v>39.34335</v>
      </c>
      <c r="B42" s="14" t="n">
        <v>100.14325</v>
      </c>
      <c r="C42" s="14"/>
      <c r="D42" s="16" t="n">
        <v>4357247.71546</v>
      </c>
      <c r="E42" s="16" t="n">
        <v>598556.556563</v>
      </c>
      <c r="F42" s="19" t="n">
        <v>0.110001</v>
      </c>
      <c r="G42" s="2" t="n">
        <f aca="false">F42*100</f>
        <v>11.0001</v>
      </c>
    </row>
    <row r="43" customFormat="false" ht="13.5" hidden="false" customHeight="false" outlineLevel="0" collapsed="false">
      <c r="A43" s="14" t="n">
        <v>39.34325</v>
      </c>
      <c r="B43" s="14" t="n">
        <v>100.1432</v>
      </c>
      <c r="C43" s="14"/>
      <c r="D43" s="16" t="n">
        <v>4357236.55828</v>
      </c>
      <c r="E43" s="16" t="n">
        <v>598552.386541</v>
      </c>
      <c r="F43" s="19" t="n">
        <v>0.206346</v>
      </c>
      <c r="G43" s="2" t="n">
        <f aca="false">F43*100</f>
        <v>20.6346</v>
      </c>
    </row>
    <row r="44" customFormat="false" ht="13.5" hidden="false" customHeight="false" outlineLevel="0" collapsed="false">
      <c r="A44" s="14" t="n">
        <v>39.3431</v>
      </c>
      <c r="B44" s="14" t="n">
        <v>100.14315</v>
      </c>
      <c r="C44" s="14"/>
      <c r="D44" s="16" t="n">
        <v>4357219.84978</v>
      </c>
      <c r="E44" s="16" t="n">
        <v>598548.286732</v>
      </c>
      <c r="F44" s="19" t="n">
        <v>0.227714</v>
      </c>
      <c r="G44" s="2" t="n">
        <f aca="false">F44*100</f>
        <v>22.7714</v>
      </c>
    </row>
    <row r="45" customFormat="false" ht="13.5" hidden="false" customHeight="false" outlineLevel="0" collapsed="false">
      <c r="A45" s="14" t="n">
        <v>39.343</v>
      </c>
      <c r="B45" s="14" t="n">
        <v>100.1431</v>
      </c>
      <c r="C45" s="14"/>
      <c r="D45" s="16" t="n">
        <v>4357208.6926</v>
      </c>
      <c r="E45" s="16" t="n">
        <v>598544.116682</v>
      </c>
      <c r="F45" s="19" t="n">
        <v>0.166305</v>
      </c>
      <c r="G45" s="2" t="n">
        <f aca="false">F45*100</f>
        <v>16.6305</v>
      </c>
    </row>
    <row r="46" customFormat="false" ht="13.5" hidden="false" customHeight="false" outlineLevel="0" collapsed="false">
      <c r="A46" s="14" t="n">
        <v>39.34255</v>
      </c>
      <c r="B46" s="14" t="n">
        <v>100.14305</v>
      </c>
      <c r="C46" s="14"/>
      <c r="D46" s="16" t="n">
        <v>4357158.67617</v>
      </c>
      <c r="E46" s="16" t="n">
        <v>598540.438155</v>
      </c>
      <c r="F46" s="19" t="n">
        <v>0.069734</v>
      </c>
      <c r="G46" s="2" t="n">
        <f aca="false">F46*100</f>
        <v>6.9734</v>
      </c>
    </row>
    <row r="47" customFormat="false" ht="13.5" hidden="false" customHeight="false" outlineLevel="0" collapsed="false">
      <c r="A47" s="14" t="n">
        <v>39.342483</v>
      </c>
      <c r="B47" s="14" t="n">
        <v>100.143017</v>
      </c>
      <c r="C47" s="14"/>
      <c r="D47" s="16" t="n">
        <v>4357151.23805</v>
      </c>
      <c r="E47" s="16" t="n">
        <v>598537.658091</v>
      </c>
      <c r="F47" s="19" t="n">
        <v>0.136877</v>
      </c>
      <c r="G47" s="2" t="n">
        <f aca="false">F47*100</f>
        <v>13.6877</v>
      </c>
    </row>
    <row r="48" customFormat="false" ht="13.5" hidden="false" customHeight="false" outlineLevel="0" collapsed="false">
      <c r="A48" s="14" t="n">
        <v>39.342183</v>
      </c>
      <c r="B48" s="14" t="n">
        <v>100.14315</v>
      </c>
      <c r="C48" s="14"/>
      <c r="D48" s="16" t="n">
        <v>4357118.07552</v>
      </c>
      <c r="E48" s="16" t="n">
        <v>598549.5742</v>
      </c>
      <c r="F48" s="19" t="n">
        <v>0.080484</v>
      </c>
      <c r="G48" s="2" t="n">
        <f aca="false">F48*100</f>
        <v>8.0484</v>
      </c>
    </row>
    <row r="49" customFormat="false" ht="13.5" hidden="false" customHeight="false" outlineLevel="0" collapsed="false">
      <c r="A49" s="14" t="n">
        <v>39.342083</v>
      </c>
      <c r="B49" s="14" t="n">
        <v>100.143183</v>
      </c>
      <c r="C49" s="14"/>
      <c r="D49" s="16" t="n">
        <v>4357107.00923</v>
      </c>
      <c r="E49" s="16" t="n">
        <v>598552.588355</v>
      </c>
      <c r="F49" s="19" t="n">
        <v>0.137353</v>
      </c>
      <c r="G49" s="2" t="n">
        <f aca="false">F49*100</f>
        <v>13.7353</v>
      </c>
    </row>
    <row r="50" customFormat="false" ht="13.5" hidden="false" customHeight="false" outlineLevel="0" collapsed="false">
      <c r="A50" s="14" t="n">
        <v>39.341567</v>
      </c>
      <c r="B50" s="14" t="n">
        <v>100.14315</v>
      </c>
      <c r="C50" s="14"/>
      <c r="D50" s="16" t="n">
        <v>4357049.60921</v>
      </c>
      <c r="E50" s="16" t="n">
        <v>598550.4403</v>
      </c>
      <c r="F50" s="19" t="n">
        <v>0.131801</v>
      </c>
      <c r="G50" s="2" t="n">
        <f aca="false">F50*100</f>
        <v>13.1801</v>
      </c>
    </row>
    <row r="51" customFormat="false" ht="13.5" hidden="false" customHeight="false" outlineLevel="0" collapsed="false">
      <c r="A51" s="14" t="n">
        <v>39.341467</v>
      </c>
      <c r="B51" s="14" t="n">
        <v>100.14315</v>
      </c>
      <c r="C51" s="14"/>
      <c r="D51" s="16" t="n">
        <v>4357038.50656</v>
      </c>
      <c r="E51" s="16" t="n">
        <v>598550.580747</v>
      </c>
      <c r="F51" s="19" t="n">
        <v>0.131626</v>
      </c>
      <c r="G51" s="2" t="n">
        <f aca="false">F51*100</f>
        <v>13.1626</v>
      </c>
    </row>
    <row r="52" customFormat="false" ht="13.5" hidden="false" customHeight="false" outlineLevel="0" collapsed="false">
      <c r="A52" s="14" t="n">
        <v>39.341383</v>
      </c>
      <c r="B52" s="14" t="n">
        <v>100.143367</v>
      </c>
      <c r="C52" s="14"/>
      <c r="D52" s="16" t="n">
        <v>4357029.49067</v>
      </c>
      <c r="E52" s="16" t="n">
        <v>598569.377062</v>
      </c>
      <c r="F52" s="19" t="n">
        <v>0.15372</v>
      </c>
      <c r="G52" s="2" t="n">
        <f aca="false">F52*100</f>
        <v>15.372</v>
      </c>
    </row>
    <row r="53" customFormat="false" ht="13.5" hidden="false" customHeight="false" outlineLevel="0" collapsed="false">
      <c r="A53" s="14" t="n">
        <v>39.341317</v>
      </c>
      <c r="B53" s="14" t="n">
        <v>100.1435</v>
      </c>
      <c r="C53" s="14"/>
      <c r="D53" s="16" t="n">
        <v>4357022.23435</v>
      </c>
      <c r="E53" s="16" t="n">
        <v>598580.965661</v>
      </c>
      <c r="F53" s="19" t="n">
        <v>0.13237</v>
      </c>
      <c r="G53" s="2" t="n">
        <f aca="false">F53*100</f>
        <v>13.237</v>
      </c>
    </row>
    <row r="54" customFormat="false" ht="13.5" hidden="false" customHeight="false" outlineLevel="0" collapsed="false">
      <c r="A54" s="14" t="n">
        <v>39.341183</v>
      </c>
      <c r="B54" s="14" t="n">
        <v>100.1437</v>
      </c>
      <c r="C54" s="14"/>
      <c r="D54" s="16" t="n">
        <v>4357007.64903</v>
      </c>
      <c r="E54" s="16" t="n">
        <v>598598.395439</v>
      </c>
      <c r="F54" s="19" t="n">
        <v>0.058592</v>
      </c>
      <c r="G54" s="2" t="n">
        <f aca="false">F54*100</f>
        <v>5.8592</v>
      </c>
    </row>
    <row r="55" customFormat="false" ht="13.5" hidden="false" customHeight="false" outlineLevel="0" collapsed="false">
      <c r="A55" s="14" t="n">
        <v>39.341117</v>
      </c>
      <c r="B55" s="14" t="n">
        <v>100.1438</v>
      </c>
      <c r="C55" s="14"/>
      <c r="D55" s="16" t="n">
        <v>4357000.35638</v>
      </c>
      <c r="E55" s="16" t="n">
        <v>598607.110352</v>
      </c>
      <c r="F55" s="19" t="n">
        <v>0.123529</v>
      </c>
      <c r="G55" s="2" t="n">
        <f aca="false">F55*100</f>
        <v>12.3529</v>
      </c>
    </row>
    <row r="56" customFormat="false" ht="13.5" hidden="false" customHeight="false" outlineLevel="0" collapsed="false">
      <c r="A56" s="14" t="n">
        <v>39.341067</v>
      </c>
      <c r="B56" s="14" t="n">
        <v>100.1439</v>
      </c>
      <c r="C56" s="14"/>
      <c r="D56" s="16" t="n">
        <v>4356994.91418</v>
      </c>
      <c r="E56" s="16" t="n">
        <v>598615.801858</v>
      </c>
      <c r="F56" s="19" t="n">
        <v>0.171225</v>
      </c>
      <c r="G56" s="2" t="n">
        <f aca="false">F56*100</f>
        <v>17.1225</v>
      </c>
    </row>
    <row r="57" customFormat="false" ht="13.5" hidden="false" customHeight="false" outlineLevel="0" collapsed="false">
      <c r="A57" s="14" t="n">
        <v>39.341</v>
      </c>
      <c r="B57" s="14" t="n">
        <v>100.144017</v>
      </c>
      <c r="C57" s="14"/>
      <c r="D57" s="16" t="n">
        <v>4356987.63974</v>
      </c>
      <c r="E57" s="16" t="n">
        <v>598625.953677</v>
      </c>
      <c r="F57" s="19" t="n">
        <v>0.111048</v>
      </c>
      <c r="G57" s="2" t="n">
        <f aca="false">F57*100</f>
        <v>11.1048</v>
      </c>
    </row>
    <row r="58" customFormat="false" ht="13.5" hidden="false" customHeight="false" outlineLevel="0" collapsed="false">
      <c r="A58" s="14" t="n">
        <v>39.3409</v>
      </c>
      <c r="B58" s="14" t="n">
        <v>100.144117</v>
      </c>
      <c r="C58" s="14"/>
      <c r="D58" s="16" t="n">
        <v>4356976.64624</v>
      </c>
      <c r="E58" s="16" t="n">
        <v>598634.715494</v>
      </c>
      <c r="F58" s="19" t="n">
        <v>0.163477</v>
      </c>
      <c r="G58" s="2" t="n">
        <f aca="false">F58*100</f>
        <v>16.3477</v>
      </c>
    </row>
    <row r="59" customFormat="false" ht="13.5" hidden="false" customHeight="false" outlineLevel="0" collapsed="false">
      <c r="A59" s="14" t="n">
        <v>39.340833</v>
      </c>
      <c r="B59" s="14" t="n">
        <v>100.1442</v>
      </c>
      <c r="C59" s="14"/>
      <c r="D59" s="16" t="n">
        <v>4356969.33544</v>
      </c>
      <c r="E59" s="16" t="n">
        <v>598641.993597</v>
      </c>
      <c r="F59" s="19" t="n">
        <v>0.071149</v>
      </c>
      <c r="G59" s="2" t="n">
        <f aca="false">F59*100</f>
        <v>7.1149</v>
      </c>
    </row>
    <row r="60" customFormat="false" ht="13.5" hidden="false" customHeight="false" outlineLevel="0" collapsed="false">
      <c r="A60" s="14" t="n">
        <v>39.34075</v>
      </c>
      <c r="B60" s="14" t="n">
        <v>100.144233</v>
      </c>
      <c r="C60" s="14"/>
      <c r="D60" s="16" t="n">
        <v>4356960.11962</v>
      </c>
      <c r="E60" s="16" t="n">
        <v>598644.984503</v>
      </c>
      <c r="F60" s="19" t="n">
        <v>0.164893</v>
      </c>
      <c r="G60" s="2" t="n">
        <f aca="false">F60*100</f>
        <v>16.4893</v>
      </c>
    </row>
    <row r="61" customFormat="false" ht="13.5" hidden="false" customHeight="false" outlineLevel="0" collapsed="false">
      <c r="A61" s="14" t="n">
        <v>39.3406</v>
      </c>
      <c r="B61" s="14" t="n">
        <v>100.1444</v>
      </c>
      <c r="C61" s="14"/>
      <c r="D61" s="16" t="n">
        <v>4356943.6476</v>
      </c>
      <c r="E61" s="16" t="n">
        <v>598659.564206</v>
      </c>
      <c r="F61" s="19" t="n">
        <v>0.178529</v>
      </c>
      <c r="G61" s="2" t="n">
        <f aca="false">F61*100</f>
        <v>17.8529</v>
      </c>
    </row>
    <row r="62" customFormat="false" ht="13.5" hidden="false" customHeight="false" outlineLevel="0" collapsed="false">
      <c r="A62" s="14" t="n">
        <v>39.340467</v>
      </c>
      <c r="B62" s="14" t="n">
        <v>100.144717</v>
      </c>
      <c r="C62" s="14"/>
      <c r="D62" s="16" t="n">
        <v>4356929.18985</v>
      </c>
      <c r="E62" s="16" t="n">
        <v>598687.052509</v>
      </c>
      <c r="F62" s="19" t="n">
        <v>0.115285</v>
      </c>
      <c r="G62" s="2" t="n">
        <f aca="false">F62*100</f>
        <v>11.5285</v>
      </c>
    </row>
    <row r="63" customFormat="false" ht="13.5" hidden="false" customHeight="false" outlineLevel="0" collapsed="false">
      <c r="A63" s="14" t="n">
        <v>39.3404</v>
      </c>
      <c r="B63" s="14" t="n">
        <v>100.144883</v>
      </c>
      <c r="C63" s="14"/>
      <c r="D63" s="16" t="n">
        <v>4356921.97011</v>
      </c>
      <c r="E63" s="16" t="n">
        <v>598701.515143</v>
      </c>
      <c r="F63" s="19" t="n">
        <v>0.078079</v>
      </c>
      <c r="G63" s="2" t="n">
        <f aca="false">F63*100</f>
        <v>7.8079</v>
      </c>
    </row>
    <row r="64" customFormat="false" ht="13.5" hidden="false" customHeight="false" outlineLevel="0" collapsed="false">
      <c r="A64" s="14" t="n">
        <v>39.340333</v>
      </c>
      <c r="B64" s="14" t="n">
        <v>100.144917</v>
      </c>
      <c r="C64" s="14"/>
      <c r="D64" s="16" t="n">
        <v>4356914.60475</v>
      </c>
      <c r="E64" s="16" t="n">
        <v>598704.482693</v>
      </c>
      <c r="F64" s="19" t="n">
        <v>0.187793</v>
      </c>
      <c r="G64" s="2" t="n">
        <f aca="false">F64*100</f>
        <v>18.7793</v>
      </c>
    </row>
    <row r="65" customFormat="false" ht="13.5" hidden="false" customHeight="false" outlineLevel="0" collapsed="false">
      <c r="A65" s="14" t="n">
        <v>39.3403</v>
      </c>
      <c r="B65" s="14" t="n">
        <v>100.145033</v>
      </c>
      <c r="C65" s="14"/>
      <c r="D65" s="16" t="n">
        <v>4356911.03131</v>
      </c>
      <c r="E65" s="16" t="n">
        <v>598714.587808</v>
      </c>
      <c r="F65" s="19" t="n">
        <v>0.126478</v>
      </c>
      <c r="G65" s="2" t="n">
        <f aca="false">F65*100</f>
        <v>12.6478</v>
      </c>
    </row>
    <row r="66" customFormat="false" ht="13.5" hidden="false" customHeight="false" outlineLevel="0" collapsed="false">
      <c r="A66" s="14" t="n">
        <v>39.340233</v>
      </c>
      <c r="B66" s="14" t="n">
        <v>100.145133</v>
      </c>
      <c r="C66" s="14"/>
      <c r="D66" s="16" t="n">
        <v>4356903.73879</v>
      </c>
      <c r="E66" s="16" t="n">
        <v>598723.302938</v>
      </c>
      <c r="F66" s="19" t="n">
        <v>0.195089</v>
      </c>
      <c r="G66" s="2" t="n">
        <f aca="false">F66*100</f>
        <v>19.5089</v>
      </c>
    </row>
    <row r="67" customFormat="false" ht="13.5" hidden="false" customHeight="false" outlineLevel="0" collapsed="false">
      <c r="A67" s="14" t="n">
        <v>39.340133</v>
      </c>
      <c r="B67" s="14" t="n">
        <v>100.145233</v>
      </c>
      <c r="C67" s="14"/>
      <c r="D67" s="16" t="n">
        <v>4356892.74539</v>
      </c>
      <c r="E67" s="16" t="n">
        <v>598732.064984</v>
      </c>
      <c r="F67" s="19" t="n">
        <v>0.187422</v>
      </c>
      <c r="G67" s="2" t="n">
        <f aca="false">F67*100</f>
        <v>18.7422</v>
      </c>
    </row>
    <row r="68" customFormat="false" ht="13.5" hidden="false" customHeight="false" outlineLevel="0" collapsed="false">
      <c r="A68" s="14" t="n">
        <v>39.340133</v>
      </c>
      <c r="B68" s="14" t="n">
        <v>100.14525</v>
      </c>
      <c r="C68" s="14"/>
      <c r="D68" s="16" t="n">
        <v>4356892.7636</v>
      </c>
      <c r="E68" s="16" t="n">
        <v>598733.501877</v>
      </c>
      <c r="F68" s="19" t="n">
        <v>0.186308</v>
      </c>
      <c r="G68" s="2" t="n">
        <f aca="false">F68*100</f>
        <v>18.6308</v>
      </c>
    </row>
    <row r="69" customFormat="false" ht="13.5" hidden="false" customHeight="false" outlineLevel="0" collapsed="false">
      <c r="A69" s="14" t="n">
        <v>39.340067</v>
      </c>
      <c r="B69" s="14" t="n">
        <v>100.145367</v>
      </c>
      <c r="C69" s="14"/>
      <c r="D69" s="16" t="n">
        <v>4356885.48931</v>
      </c>
      <c r="E69" s="16" t="n">
        <v>598743.65394</v>
      </c>
      <c r="F69" s="19" t="n">
        <v>0.104895</v>
      </c>
      <c r="G69" s="2" t="n">
        <f aca="false">F69*100</f>
        <v>10.4895</v>
      </c>
    </row>
    <row r="70" customFormat="false" ht="13.5" hidden="false" customHeight="false" outlineLevel="0" collapsed="false">
      <c r="A70" s="14" t="n">
        <v>39.339967</v>
      </c>
      <c r="B70" s="14" t="n">
        <v>100.145533</v>
      </c>
      <c r="C70" s="14"/>
      <c r="D70" s="16" t="n">
        <v>4356874.5688</v>
      </c>
      <c r="E70" s="16" t="n">
        <v>598758.163621</v>
      </c>
      <c r="F70" s="19" t="n">
        <v>0.228655</v>
      </c>
      <c r="G70" s="2" t="n">
        <f aca="false">F70*100</f>
        <v>22.8655</v>
      </c>
    </row>
    <row r="71" customFormat="false" ht="13.5" hidden="false" customHeight="false" outlineLevel="0" collapsed="false">
      <c r="A71" s="14" t="n">
        <v>39.33995</v>
      </c>
      <c r="B71" s="14" t="n">
        <v>100.145533</v>
      </c>
      <c r="C71" s="14"/>
      <c r="D71" s="16" t="n">
        <v>4356872.71836</v>
      </c>
      <c r="E71" s="16" t="n">
        <v>598758.187077</v>
      </c>
      <c r="F71" s="19" t="n">
        <v>0.206327</v>
      </c>
      <c r="G71" s="2" t="n">
        <f aca="false">F71*100</f>
        <v>20.6327</v>
      </c>
    </row>
    <row r="72" customFormat="false" ht="13.5" hidden="false" customHeight="false" outlineLevel="0" collapsed="false">
      <c r="A72" s="14" t="n">
        <v>39.339917</v>
      </c>
      <c r="B72" s="14" t="n">
        <v>100.145717</v>
      </c>
      <c r="C72" s="14"/>
      <c r="D72" s="16" t="n">
        <v>4356869.21784</v>
      </c>
      <c r="E72" s="16" t="n">
        <v>598774.039863</v>
      </c>
      <c r="F72" s="19" t="n">
        <v>0.084835</v>
      </c>
      <c r="G72" s="2" t="n">
        <f aca="false">F72*100</f>
        <v>8.4835</v>
      </c>
    </row>
    <row r="73" customFormat="false" ht="13.5" hidden="false" customHeight="false" outlineLevel="0" collapsed="false">
      <c r="A73" s="14" t="n">
        <v>39.339833</v>
      </c>
      <c r="B73" s="14" t="n">
        <v>100.145883</v>
      </c>
      <c r="C73" s="14"/>
      <c r="D73" s="16" t="n">
        <v>4356860.14782</v>
      </c>
      <c r="E73" s="16" t="n">
        <v>598788.526155</v>
      </c>
      <c r="F73" s="19" t="n">
        <v>0.22759</v>
      </c>
      <c r="G73" s="2" t="n">
        <f aca="false">F73*100</f>
        <v>22.759</v>
      </c>
    </row>
    <row r="74" customFormat="false" ht="13.5" hidden="false" customHeight="false" outlineLevel="0" collapsed="false">
      <c r="A74" s="14" t="n">
        <v>39.339733</v>
      </c>
      <c r="B74" s="14" t="n">
        <v>100.145967</v>
      </c>
      <c r="C74" s="14"/>
      <c r="D74" s="16" t="n">
        <v>4356849.13628</v>
      </c>
      <c r="E74" s="16" t="n">
        <v>598795.85144</v>
      </c>
      <c r="F74" s="19" t="n">
        <v>0.13132</v>
      </c>
      <c r="G74" s="2" t="n">
        <f aca="false">F74*100</f>
        <v>13.132</v>
      </c>
    </row>
    <row r="75" customFormat="false" ht="13.5" hidden="false" customHeight="false" outlineLevel="0" collapsed="false">
      <c r="A75" s="14" t="n">
        <v>39.33965</v>
      </c>
      <c r="B75" s="14" t="n">
        <v>100.14615</v>
      </c>
      <c r="C75" s="14"/>
      <c r="D75" s="16" t="n">
        <v>4356840.08452</v>
      </c>
      <c r="E75" s="16" t="n">
        <v>598811.774698</v>
      </c>
      <c r="F75" s="19" t="n">
        <v>0.120005</v>
      </c>
      <c r="G75" s="2" t="n">
        <f aca="false">F75*100</f>
        <v>12.0005</v>
      </c>
    </row>
    <row r="76" customFormat="false" ht="13.5" hidden="false" customHeight="false" outlineLevel="0" collapsed="false">
      <c r="A76" s="14" t="n">
        <v>39.339533</v>
      </c>
      <c r="B76" s="14" t="n">
        <v>100.146283</v>
      </c>
      <c r="C76" s="14"/>
      <c r="D76" s="16" t="n">
        <v>4356827.27724</v>
      </c>
      <c r="E76" s="16" t="n">
        <v>598823.434221</v>
      </c>
      <c r="F76" s="19" t="n">
        <v>0.107991</v>
      </c>
      <c r="G76" s="2" t="n">
        <f aca="false">F76*100</f>
        <v>10.7991</v>
      </c>
    </row>
    <row r="77" customFormat="false" ht="13.5" hidden="false" customHeight="false" outlineLevel="0" collapsed="false">
      <c r="A77" s="14" t="n">
        <v>39.339467</v>
      </c>
      <c r="B77" s="14" t="n">
        <v>100.146433</v>
      </c>
      <c r="C77" s="14"/>
      <c r="D77" s="16" t="n">
        <v>4356820.03952</v>
      </c>
      <c r="E77" s="16" t="n">
        <v>598836.460268</v>
      </c>
      <c r="F77" s="19" t="n">
        <v>0.174128</v>
      </c>
      <c r="G77" s="2" t="n">
        <f aca="false">F77*100</f>
        <v>17.4128</v>
      </c>
    </row>
    <row r="78" customFormat="false" ht="13.5" hidden="false" customHeight="false" outlineLevel="0" collapsed="false">
      <c r="A78" s="14" t="n">
        <v>39.339383</v>
      </c>
      <c r="B78" s="14" t="n">
        <v>100.146583</v>
      </c>
      <c r="C78" s="14"/>
      <c r="D78" s="16" t="n">
        <v>4356810.95138</v>
      </c>
      <c r="E78" s="16" t="n">
        <v>598849.509816</v>
      </c>
      <c r="F78" s="19" t="n">
        <v>0.111139</v>
      </c>
      <c r="G78" s="2" t="n">
        <f aca="false">F78*100</f>
        <v>11.1139</v>
      </c>
    </row>
    <row r="79" customFormat="false" ht="13.5" hidden="false" customHeight="false" outlineLevel="0" collapsed="false">
      <c r="A79" s="14" t="n">
        <v>39.33925</v>
      </c>
      <c r="B79" s="14" t="n">
        <v>100.146833</v>
      </c>
      <c r="C79" s="14"/>
      <c r="D79" s="16" t="n">
        <v>4356796.42134</v>
      </c>
      <c r="E79" s="16" t="n">
        <v>598871.251305</v>
      </c>
      <c r="F79" s="19" t="n">
        <v>0.107374</v>
      </c>
      <c r="G79" s="2" t="n">
        <f aca="false">F79*100</f>
        <v>10.7374</v>
      </c>
    </row>
    <row r="80" customFormat="false" ht="13.5" hidden="false" customHeight="false" outlineLevel="0" collapsed="false">
      <c r="A80" s="14" t="n">
        <v>39.3391</v>
      </c>
      <c r="B80" s="14" t="n">
        <v>100.14685</v>
      </c>
      <c r="C80" s="14"/>
      <c r="D80" s="16" t="n">
        <v>4356779.78561</v>
      </c>
      <c r="E80" s="16" t="n">
        <v>598872.899559</v>
      </c>
      <c r="F80" s="19" t="n">
        <v>0.138932</v>
      </c>
      <c r="G80" s="2" t="n">
        <f aca="false">F80*100</f>
        <v>13.8932</v>
      </c>
    </row>
    <row r="81" customFormat="false" ht="13.5" hidden="false" customHeight="false" outlineLevel="0" collapsed="false">
      <c r="A81" s="14" t="n">
        <v>39.339267</v>
      </c>
      <c r="B81" s="14" t="n">
        <v>100.146867</v>
      </c>
      <c r="C81" s="14"/>
      <c r="D81" s="16" t="n">
        <v>4356798.30825</v>
      </c>
      <c r="E81" s="16" t="n">
        <v>598874.101644</v>
      </c>
      <c r="F81" s="19" t="n">
        <v>0.136703</v>
      </c>
      <c r="G81" s="2" t="n">
        <f aca="false">F81*100</f>
        <v>13.6703</v>
      </c>
    </row>
    <row r="82" customFormat="false" ht="13.5" hidden="false" customHeight="false" outlineLevel="0" collapsed="false">
      <c r="A82" s="14" t="n">
        <v>39.339417</v>
      </c>
      <c r="B82" s="14" t="n">
        <v>100.1469</v>
      </c>
      <c r="C82" s="14"/>
      <c r="D82" s="16" t="n">
        <v>4356814.99869</v>
      </c>
      <c r="E82" s="16" t="n">
        <v>598876.764114</v>
      </c>
      <c r="F82" s="19" t="n">
        <v>0.114404</v>
      </c>
      <c r="G82" s="2" t="n">
        <f aca="false">F82*100</f>
        <v>11.4404</v>
      </c>
    </row>
    <row r="83" customFormat="false" ht="13.5" hidden="false" customHeight="false" outlineLevel="0" collapsed="false">
      <c r="A83" s="14" t="n">
        <v>39.339417</v>
      </c>
      <c r="B83" s="14" t="n">
        <v>100.146917</v>
      </c>
      <c r="C83" s="14"/>
      <c r="D83" s="16" t="n">
        <v>4356815.01692</v>
      </c>
      <c r="E83" s="16" t="n">
        <v>598878.201022</v>
      </c>
      <c r="F83" s="19" t="n">
        <v>0.107648</v>
      </c>
      <c r="G83" s="2" t="n">
        <f aca="false">F83*100</f>
        <v>10.7648</v>
      </c>
    </row>
    <row r="84" customFormat="false" ht="13.5" hidden="false" customHeight="false" outlineLevel="0" collapsed="false">
      <c r="A84" s="14" t="n">
        <v>39.3396</v>
      </c>
      <c r="B84" s="14" t="n">
        <v>100.14685</v>
      </c>
      <c r="C84" s="14"/>
      <c r="D84" s="16" t="n">
        <v>4356835.29883</v>
      </c>
      <c r="E84" s="16" t="n">
        <v>598872.19508</v>
      </c>
      <c r="F84" s="19" t="n">
        <v>0.091631</v>
      </c>
      <c r="G84" s="2" t="n">
        <f aca="false">F84*100</f>
        <v>9.1631</v>
      </c>
    </row>
    <row r="85" customFormat="false" ht="13.5" hidden="false" customHeight="false" outlineLevel="0" collapsed="false">
      <c r="A85" s="14" t="n">
        <v>39.339717</v>
      </c>
      <c r="B85" s="14" t="n">
        <v>100.146817</v>
      </c>
      <c r="C85" s="14"/>
      <c r="D85" s="16" t="n">
        <v>4356848.21544</v>
      </c>
      <c r="E85" s="16" t="n">
        <v>598869.156897</v>
      </c>
      <c r="F85" s="19" t="n">
        <v>0.126699</v>
      </c>
      <c r="G85" s="2" t="n">
        <f aca="false">F85*100</f>
        <v>12.6699</v>
      </c>
    </row>
    <row r="86" customFormat="false" ht="13.5" hidden="false" customHeight="false" outlineLevel="0" collapsed="false">
      <c r="A86" s="14" t="n">
        <v>39.3398</v>
      </c>
      <c r="B86" s="14" t="n">
        <v>100.146883</v>
      </c>
      <c r="C86" s="14"/>
      <c r="D86" s="16" t="n">
        <v>4356857.54059</v>
      </c>
      <c r="E86" s="16" t="n">
        <v>598874.787087</v>
      </c>
      <c r="F86" s="19" t="n">
        <v>0.176513</v>
      </c>
      <c r="G86" s="2" t="n">
        <f aca="false">F86*100</f>
        <v>17.6513</v>
      </c>
    </row>
    <row r="87" customFormat="false" ht="13.5" hidden="false" customHeight="false" outlineLevel="0" collapsed="false">
      <c r="A87" s="14" t="n">
        <v>39.3399</v>
      </c>
      <c r="B87" s="14" t="n">
        <v>100.146933</v>
      </c>
      <c r="C87" s="14"/>
      <c r="D87" s="16" t="n">
        <v>4356868.69794</v>
      </c>
      <c r="E87" s="16" t="n">
        <v>598878.95688</v>
      </c>
      <c r="F87" s="19" t="n">
        <v>0.093488</v>
      </c>
      <c r="G87" s="2" t="n">
        <f aca="false">F87*100</f>
        <v>9.3488</v>
      </c>
    </row>
    <row r="88" customFormat="false" ht="13.5" hidden="false" customHeight="false" outlineLevel="0" collapsed="false">
      <c r="A88" s="14" t="n">
        <v>39.34</v>
      </c>
      <c r="B88" s="14" t="n">
        <v>100.14695</v>
      </c>
      <c r="C88" s="14"/>
      <c r="D88" s="16" t="n">
        <v>4356879.81882</v>
      </c>
      <c r="E88" s="16" t="n">
        <v>598880.252868</v>
      </c>
      <c r="F88" s="19" t="n">
        <v>0.141108</v>
      </c>
      <c r="G88" s="2" t="n">
        <f aca="false">F88*100</f>
        <v>14.1108</v>
      </c>
    </row>
    <row r="89" customFormat="false" ht="13.5" hidden="false" customHeight="false" outlineLevel="0" collapsed="false">
      <c r="A89" s="14" t="n">
        <v>39.34</v>
      </c>
      <c r="B89" s="14" t="n">
        <v>100.14695</v>
      </c>
      <c r="C89" s="14"/>
      <c r="D89" s="16" t="n">
        <v>4356879.81882</v>
      </c>
      <c r="E89" s="16" t="n">
        <v>598880.252868</v>
      </c>
      <c r="F89" s="19" t="n">
        <v>0.131758</v>
      </c>
      <c r="G89" s="2" t="n">
        <f aca="false">F89*100</f>
        <v>13.1758</v>
      </c>
    </row>
    <row r="90" customFormat="false" ht="13.5" hidden="false" customHeight="false" outlineLevel="0" collapsed="false">
      <c r="A90" s="14" t="n">
        <v>39.340283</v>
      </c>
      <c r="B90" s="14" t="n">
        <v>100.146933</v>
      </c>
      <c r="C90" s="14"/>
      <c r="D90" s="16" t="n">
        <v>4356911.25808</v>
      </c>
      <c r="E90" s="16" t="n">
        <v>598878.416731</v>
      </c>
      <c r="F90" s="19" t="n">
        <v>0.145283</v>
      </c>
      <c r="G90" s="2" t="n">
        <f aca="false">F90*100</f>
        <v>14.5283</v>
      </c>
    </row>
    <row r="91" customFormat="false" ht="13.5" hidden="false" customHeight="false" outlineLevel="0" collapsed="false">
      <c r="A91" s="14" t="n">
        <v>39.34045</v>
      </c>
      <c r="B91" s="14" t="n">
        <v>100.146967</v>
      </c>
      <c r="C91" s="14"/>
      <c r="D91" s="16" t="n">
        <v>4356929.79896</v>
      </c>
      <c r="E91" s="16" t="n">
        <v>598881.055657</v>
      </c>
      <c r="F91" s="19" t="n">
        <v>0.062559</v>
      </c>
      <c r="G91" s="2" t="n">
        <f aca="false">F91*100</f>
        <v>6.2559</v>
      </c>
    </row>
    <row r="92" customFormat="false" ht="13.5" hidden="false" customHeight="false" outlineLevel="0" collapsed="false">
      <c r="A92" s="14" t="n">
        <v>39.34055</v>
      </c>
      <c r="B92" s="14" t="n">
        <v>100.146983</v>
      </c>
      <c r="C92" s="14"/>
      <c r="D92" s="16" t="n">
        <v>4356940.91984</v>
      </c>
      <c r="E92" s="16" t="n">
        <v>598882.351628</v>
      </c>
      <c r="F92" s="19" t="n">
        <v>0.062287</v>
      </c>
      <c r="G92" s="2" t="n">
        <f aca="false">F92*100</f>
        <v>6.2287</v>
      </c>
    </row>
    <row r="93" customFormat="false" ht="13.5" hidden="false" customHeight="false" outlineLevel="0" collapsed="false">
      <c r="A93" s="14" t="n">
        <v>39.340783</v>
      </c>
      <c r="B93" s="14" t="n">
        <v>100.146967</v>
      </c>
      <c r="C93" s="14"/>
      <c r="D93" s="16" t="n">
        <v>4356966.80778</v>
      </c>
      <c r="E93" s="16" t="n">
        <v>598880.585944</v>
      </c>
      <c r="F93" s="19" t="n">
        <v>0.20838</v>
      </c>
      <c r="G93" s="2" t="n">
        <f aca="false">F93*100</f>
        <v>20.838</v>
      </c>
    </row>
    <row r="94" customFormat="false" ht="13.5" hidden="false" customHeight="false" outlineLevel="0" collapsed="false">
      <c r="A94" s="14" t="n">
        <v>39.340933</v>
      </c>
      <c r="B94" s="14" t="n">
        <v>100.147033</v>
      </c>
      <c r="C94" s="14"/>
      <c r="D94" s="16" t="n">
        <v>4356983.5347</v>
      </c>
      <c r="E94" s="16" t="n">
        <v>598886.122079</v>
      </c>
      <c r="F94" s="19" t="n">
        <v>0.076246</v>
      </c>
      <c r="G94" s="2" t="n">
        <f aca="false">F94*100</f>
        <v>7.6246</v>
      </c>
    </row>
    <row r="95" customFormat="false" ht="13.5" hidden="false" customHeight="false" outlineLevel="0" collapsed="false">
      <c r="A95" s="14" t="n">
        <v>39.34105</v>
      </c>
      <c r="B95" s="14" t="n">
        <v>100.147033</v>
      </c>
      <c r="C95" s="14"/>
      <c r="D95" s="16" t="n">
        <v>4356996.48779</v>
      </c>
      <c r="E95" s="16" t="n">
        <v>598885.957669</v>
      </c>
      <c r="F95" s="19" t="n">
        <v>0.054399</v>
      </c>
      <c r="G95" s="2" t="n">
        <f aca="false">F95*100</f>
        <v>5.4399</v>
      </c>
    </row>
    <row r="96" customFormat="false" ht="13.5" hidden="false" customHeight="false" outlineLevel="0" collapsed="false">
      <c r="A96" s="14" t="n">
        <v>39.341167</v>
      </c>
      <c r="B96" s="14" t="n">
        <v>100.147033</v>
      </c>
      <c r="C96" s="14"/>
      <c r="D96" s="16" t="n">
        <v>4357009.44087</v>
      </c>
      <c r="E96" s="16" t="n">
        <v>598885.793258</v>
      </c>
      <c r="F96" s="19" t="n">
        <v>0.070832</v>
      </c>
      <c r="G96" s="2" t="n">
        <f aca="false">F96*100</f>
        <v>7.0832</v>
      </c>
    </row>
    <row r="97" customFormat="false" ht="13.5" hidden="false" customHeight="false" outlineLevel="0" collapsed="false">
      <c r="A97" s="14" t="n">
        <v>39.3413</v>
      </c>
      <c r="B97" s="14" t="n">
        <v>100.14705</v>
      </c>
      <c r="C97" s="14"/>
      <c r="D97" s="16" t="n">
        <v>4357024.26264</v>
      </c>
      <c r="E97" s="16" t="n">
        <v>598887.042229</v>
      </c>
      <c r="F97" s="19" t="n">
        <v>0.132764</v>
      </c>
      <c r="G97" s="2" t="n">
        <f aca="false">F97*100</f>
        <v>13.2764</v>
      </c>
    </row>
    <row r="98" customFormat="false" ht="13.5" hidden="false" customHeight="false" outlineLevel="0" collapsed="false">
      <c r="A98" s="14" t="n">
        <v>39.3413</v>
      </c>
      <c r="B98" s="14" t="n">
        <v>100.147033</v>
      </c>
      <c r="C98" s="14"/>
      <c r="D98" s="16" t="n">
        <v>4357024.2444</v>
      </c>
      <c r="E98" s="16" t="n">
        <v>598885.605359</v>
      </c>
      <c r="F98" s="19" t="n">
        <v>0.127604</v>
      </c>
      <c r="G98" s="2" t="n">
        <f aca="false">F98*100</f>
        <v>12.7604</v>
      </c>
    </row>
    <row r="99" customFormat="false" ht="13.5" hidden="false" customHeight="false" outlineLevel="0" collapsed="false">
      <c r="A99" s="14" t="n">
        <v>39.341517</v>
      </c>
      <c r="B99" s="14" t="n">
        <v>100.146983</v>
      </c>
      <c r="C99" s="14"/>
      <c r="D99" s="16" t="n">
        <v>4357048.24543</v>
      </c>
      <c r="E99" s="16" t="n">
        <v>598880.989428</v>
      </c>
      <c r="F99" s="19" t="n">
        <v>0.049876</v>
      </c>
      <c r="G99" s="2" t="n">
        <f aca="false">F99*100</f>
        <v>4.9876</v>
      </c>
    </row>
    <row r="100" customFormat="false" ht="13.5" hidden="false" customHeight="false" outlineLevel="0" collapsed="false">
      <c r="A100" s="14" t="n">
        <v>39.341617</v>
      </c>
      <c r="B100" s="14" t="n">
        <v>100.147</v>
      </c>
      <c r="C100" s="14"/>
      <c r="D100" s="16" t="n">
        <v>4357059.36631</v>
      </c>
      <c r="E100" s="16" t="n">
        <v>598882.285372</v>
      </c>
      <c r="F100" s="19" t="n">
        <v>0.059512</v>
      </c>
      <c r="G100" s="2" t="n">
        <f aca="false">F100*100</f>
        <v>5.9512</v>
      </c>
    </row>
    <row r="101" customFormat="false" ht="13.5" hidden="false" customHeight="false" outlineLevel="0" collapsed="false">
      <c r="A101" s="14" t="n">
        <v>39.341617</v>
      </c>
      <c r="B101" s="14" t="n">
        <v>100.147</v>
      </c>
      <c r="C101" s="14"/>
      <c r="D101" s="16" t="n">
        <v>4357059.36631</v>
      </c>
      <c r="E101" s="16" t="n">
        <v>598882.285372</v>
      </c>
      <c r="F101" s="19" t="n">
        <v>0.05899</v>
      </c>
      <c r="G101" s="2" t="n">
        <f aca="false">F101*100</f>
        <v>5.899</v>
      </c>
    </row>
    <row r="102" customFormat="false" ht="13.5" hidden="false" customHeight="false" outlineLevel="0" collapsed="false">
      <c r="A102" s="14" t="n">
        <v>39.341717</v>
      </c>
      <c r="B102" s="14" t="n">
        <v>100.146983</v>
      </c>
      <c r="C102" s="14"/>
      <c r="D102" s="16" t="n">
        <v>4357070.45072</v>
      </c>
      <c r="E102" s="16" t="n">
        <v>598880.70759</v>
      </c>
      <c r="F102" s="19" t="n">
        <v>0.060033</v>
      </c>
      <c r="G102" s="2" t="n">
        <f aca="false">F102*100</f>
        <v>6.0033</v>
      </c>
    </row>
    <row r="103" customFormat="false" ht="13.5" hidden="false" customHeight="false" outlineLevel="0" collapsed="false">
      <c r="A103" s="14" t="n">
        <v>39.34185</v>
      </c>
      <c r="B103" s="14" t="n">
        <v>100.146933</v>
      </c>
      <c r="C103" s="14"/>
      <c r="D103" s="16" t="n">
        <v>4357085.19954</v>
      </c>
      <c r="E103" s="16" t="n">
        <v>598876.209123</v>
      </c>
      <c r="F103" s="19" t="n">
        <v>0.056</v>
      </c>
      <c r="G103" s="2" t="n">
        <f aca="false">F103*100</f>
        <v>5.6</v>
      </c>
    </row>
    <row r="104" customFormat="false" ht="13.5" hidden="false" customHeight="false" outlineLevel="0" collapsed="false">
      <c r="A104" s="14" t="n">
        <v>39.34195</v>
      </c>
      <c r="B104" s="14" t="n">
        <v>100.14695</v>
      </c>
      <c r="C104" s="14"/>
      <c r="D104" s="16" t="n">
        <v>4357096.32043</v>
      </c>
      <c r="E104" s="16" t="n">
        <v>598877.505065</v>
      </c>
      <c r="F104" s="19" t="n">
        <v>0.12495</v>
      </c>
      <c r="G104" s="2" t="n">
        <f aca="false">F104*100</f>
        <v>12.495</v>
      </c>
    </row>
    <row r="105" customFormat="false" ht="13.5" hidden="false" customHeight="false" outlineLevel="0" collapsed="false">
      <c r="A105" s="14" t="n">
        <v>39.342033</v>
      </c>
      <c r="B105" s="14" t="n">
        <v>100.146967</v>
      </c>
      <c r="C105" s="14"/>
      <c r="D105" s="16" t="n">
        <v>4357105.59087</v>
      </c>
      <c r="E105" s="16" t="n">
        <v>598878.82449</v>
      </c>
      <c r="F105" s="19" t="n">
        <v>0.100693</v>
      </c>
      <c r="G105" s="2" t="n">
        <f aca="false">F105*100</f>
        <v>10.0693</v>
      </c>
    </row>
    <row r="106" customFormat="false" ht="13.5" hidden="false" customHeight="false" outlineLevel="0" collapsed="false">
      <c r="A106" s="14" t="n">
        <v>39.342317</v>
      </c>
      <c r="B106" s="14" t="n">
        <v>100.1471</v>
      </c>
      <c r="C106" s="14"/>
      <c r="D106" s="16" t="n">
        <v>4357137.19428</v>
      </c>
      <c r="E106" s="16" t="n">
        <v>598889.920009</v>
      </c>
      <c r="F106" s="19" t="n">
        <v>0.052142</v>
      </c>
      <c r="G106" s="2" t="n">
        <f aca="false">F106*100</f>
        <v>5.2142</v>
      </c>
    </row>
    <row r="107" customFormat="false" ht="13.5" hidden="false" customHeight="false" outlineLevel="0" collapsed="false">
      <c r="A107" s="14" t="n">
        <v>39.34245</v>
      </c>
      <c r="B107" s="14" t="n">
        <v>100.147133</v>
      </c>
      <c r="C107" s="14"/>
      <c r="D107" s="16" t="n">
        <v>4357152.03429</v>
      </c>
      <c r="E107" s="16" t="n">
        <v>598892.605787</v>
      </c>
      <c r="F107" s="19" t="n">
        <v>0.056599</v>
      </c>
      <c r="G107" s="2" t="n">
        <f aca="false">F107*100</f>
        <v>5.6599</v>
      </c>
    </row>
    <row r="108" customFormat="false" ht="13.5" hidden="false" customHeight="false" outlineLevel="0" collapsed="false">
      <c r="A108" s="14" t="n">
        <v>39.34255</v>
      </c>
      <c r="B108" s="14" t="n">
        <v>100.1471</v>
      </c>
      <c r="C108" s="14"/>
      <c r="D108" s="16" t="n">
        <v>4357163.10046</v>
      </c>
      <c r="E108" s="16" t="n">
        <v>598889.591159</v>
      </c>
      <c r="F108" s="19" t="n">
        <v>0.050783</v>
      </c>
      <c r="G108" s="2" t="n">
        <f aca="false">F108*100</f>
        <v>5.0783</v>
      </c>
    </row>
    <row r="109" customFormat="false" ht="13.5" hidden="false" customHeight="false" outlineLevel="0" collapsed="false">
      <c r="A109" s="14" t="n">
        <v>39.342633</v>
      </c>
      <c r="B109" s="14" t="n">
        <v>100.147083</v>
      </c>
      <c r="C109" s="14"/>
      <c r="D109" s="16" t="n">
        <v>4357172.33443</v>
      </c>
      <c r="E109" s="16" t="n">
        <v>598888.03687</v>
      </c>
      <c r="F109" s="19" t="n">
        <v>0.054975</v>
      </c>
      <c r="G109" s="2" t="n">
        <f aca="false">F109*100</f>
        <v>5.4975</v>
      </c>
    </row>
    <row r="110" customFormat="false" ht="13.5" hidden="false" customHeight="false" outlineLevel="0" collapsed="false">
      <c r="A110" s="14" t="n">
        <v>39.342717</v>
      </c>
      <c r="B110" s="14" t="n">
        <v>100.1471</v>
      </c>
      <c r="C110" s="14"/>
      <c r="D110" s="16" t="n">
        <v>4357181.60488</v>
      </c>
      <c r="E110" s="16" t="n">
        <v>598889.356265</v>
      </c>
      <c r="F110" s="19" t="n">
        <v>0.061248</v>
      </c>
      <c r="G110" s="2" t="n">
        <f aca="false">F110*100</f>
        <v>6.1248</v>
      </c>
    </row>
    <row r="111" customFormat="false" ht="13.5" hidden="false" customHeight="false" outlineLevel="0" collapsed="false">
      <c r="A111" s="14" t="n">
        <v>39.34305</v>
      </c>
      <c r="B111" s="14" t="n">
        <v>100.147167</v>
      </c>
      <c r="C111" s="14"/>
      <c r="D111" s="16" t="n">
        <v>4357218.68667</v>
      </c>
      <c r="E111" s="16" t="n">
        <v>598894.633809</v>
      </c>
      <c r="F111" s="19" t="n">
        <v>0.083046</v>
      </c>
      <c r="G111" s="2" t="n">
        <f aca="false">F111*100</f>
        <v>8.3046</v>
      </c>
    </row>
    <row r="112" customFormat="false" ht="13.5" hidden="false" customHeight="false" outlineLevel="0" collapsed="false">
      <c r="A112" s="14" t="n">
        <v>39.34315</v>
      </c>
      <c r="B112" s="14" t="n">
        <v>100.147133</v>
      </c>
      <c r="C112" s="14"/>
      <c r="D112" s="16" t="n">
        <v>4357229.75284</v>
      </c>
      <c r="E112" s="16" t="n">
        <v>598891.6192</v>
      </c>
      <c r="F112" s="19" t="n">
        <v>0.070101</v>
      </c>
      <c r="G112" s="2" t="n">
        <f aca="false">F112*100</f>
        <v>7.0101</v>
      </c>
    </row>
    <row r="113" customFormat="false" ht="13.5" hidden="false" customHeight="false" outlineLevel="0" collapsed="false">
      <c r="A113" s="14" t="n">
        <v>39.343083</v>
      </c>
      <c r="B113" s="14" t="n">
        <v>100.1469</v>
      </c>
      <c r="C113" s="14"/>
      <c r="D113" s="16" t="n">
        <v>4357222.09574</v>
      </c>
      <c r="E113" s="16" t="n">
        <v>598871.5975</v>
      </c>
      <c r="F113" s="19" t="n">
        <v>0.160798</v>
      </c>
      <c r="G113" s="2" t="n">
        <f aca="false">F113*100</f>
        <v>16.0798</v>
      </c>
    </row>
    <row r="114" customFormat="false" ht="13.5" hidden="false" customHeight="false" outlineLevel="0" collapsed="false">
      <c r="A114" s="14" t="n">
        <v>39.342967</v>
      </c>
      <c r="B114" s="14" t="n">
        <v>100.146967</v>
      </c>
      <c r="C114" s="14"/>
      <c r="D114" s="16" t="n">
        <v>4357209.2156</v>
      </c>
      <c r="E114" s="16" t="n">
        <v>598877.50924</v>
      </c>
      <c r="F114" s="19" t="n">
        <v>0.039553</v>
      </c>
      <c r="G114" s="2" t="n">
        <f aca="false">F114*100</f>
        <v>3.9553</v>
      </c>
    </row>
    <row r="115" customFormat="false" ht="13.5" hidden="false" customHeight="false" outlineLevel="0" collapsed="false">
      <c r="A115" s="14" t="n">
        <v>39.34285</v>
      </c>
      <c r="B115" s="14" t="n">
        <v>100.147017</v>
      </c>
      <c r="C115" s="14"/>
      <c r="D115" s="16" t="n">
        <v>4357196.31722</v>
      </c>
      <c r="E115" s="16" t="n">
        <v>598881.984161</v>
      </c>
      <c r="F115" s="19" t="n">
        <v>0.159452</v>
      </c>
      <c r="G115" s="2" t="n">
        <f aca="false">F115*100</f>
        <v>15.9452</v>
      </c>
    </row>
    <row r="116" customFormat="false" ht="13.5" hidden="false" customHeight="false" outlineLevel="0" collapsed="false">
      <c r="A116" s="14" t="n">
        <v>39.342617</v>
      </c>
      <c r="B116" s="14" t="n">
        <v>100.147</v>
      </c>
      <c r="C116" s="14"/>
      <c r="D116" s="16" t="n">
        <v>4357170.3928</v>
      </c>
      <c r="E116" s="16" t="n">
        <v>598880.876147</v>
      </c>
      <c r="F116" s="19" t="n">
        <v>0.073145</v>
      </c>
      <c r="G116" s="2" t="n">
        <f aca="false">F116*100</f>
        <v>7.3145</v>
      </c>
    </row>
    <row r="117" customFormat="false" ht="13.5" hidden="false" customHeight="false" outlineLevel="0" collapsed="false">
      <c r="A117" s="14" t="n">
        <v>39.342533</v>
      </c>
      <c r="B117" s="14" t="n">
        <v>100.147033</v>
      </c>
      <c r="C117" s="14"/>
      <c r="D117" s="16" t="n">
        <v>4357161.17707</v>
      </c>
      <c r="E117" s="16" t="n">
        <v>598883.867271</v>
      </c>
      <c r="F117" s="19" t="n">
        <v>0.08462</v>
      </c>
      <c r="G117" s="2" t="n">
        <f aca="false">F117*100</f>
        <v>8.462</v>
      </c>
    </row>
    <row r="118" customFormat="false" ht="13.5" hidden="false" customHeight="false" outlineLevel="0" collapsed="false">
      <c r="A118" s="14" t="n">
        <v>39.34245</v>
      </c>
      <c r="B118" s="14" t="n">
        <v>100.14705</v>
      </c>
      <c r="C118" s="14"/>
      <c r="D118" s="16" t="n">
        <v>4357151.9431</v>
      </c>
      <c r="E118" s="16" t="n">
        <v>598885.421557</v>
      </c>
      <c r="F118" s="19" t="n">
        <v>0.188904</v>
      </c>
      <c r="G118" s="2" t="n">
        <f aca="false">F118*100</f>
        <v>18.8904</v>
      </c>
    </row>
    <row r="119" customFormat="false" ht="13.5" hidden="false" customHeight="false" outlineLevel="0" collapsed="false">
      <c r="A119" s="14" t="n">
        <v>39.342333</v>
      </c>
      <c r="B119" s="14" t="n">
        <v>100.147033</v>
      </c>
      <c r="C119" s="14"/>
      <c r="D119" s="16" t="n">
        <v>4357138.97177</v>
      </c>
      <c r="E119" s="16" t="n">
        <v>598884.149127</v>
      </c>
      <c r="F119" s="19" t="n">
        <v>0.047298</v>
      </c>
      <c r="G119" s="2" t="n">
        <f aca="false">F119*100</f>
        <v>4.7298</v>
      </c>
    </row>
    <row r="120" customFormat="false" ht="13.5" hidden="false" customHeight="false" outlineLevel="0" collapsed="false">
      <c r="A120" s="14" t="n">
        <v>39.342233</v>
      </c>
      <c r="B120" s="14" t="n">
        <v>100.14705</v>
      </c>
      <c r="C120" s="14"/>
      <c r="D120" s="16" t="n">
        <v>4357127.88736</v>
      </c>
      <c r="E120" s="16" t="n">
        <v>598885.726904</v>
      </c>
      <c r="F120" s="19" t="n">
        <v>0.087117</v>
      </c>
      <c r="G120" s="2" t="n">
        <f aca="false">F120*100</f>
        <v>8.7117</v>
      </c>
    </row>
    <row r="121" customFormat="false" ht="13.5" hidden="false" customHeight="false" outlineLevel="0" collapsed="false">
      <c r="A121" s="14" t="n">
        <v>39.34215</v>
      </c>
      <c r="B121" s="14" t="n">
        <v>100.147117</v>
      </c>
      <c r="C121" s="14"/>
      <c r="D121" s="16" t="n">
        <v>4357118.7081</v>
      </c>
      <c r="E121" s="16" t="n">
        <v>598891.591753</v>
      </c>
      <c r="F121" s="19" t="n">
        <v>0.097929</v>
      </c>
      <c r="G121" s="2" t="n">
        <f aca="false">F121*100</f>
        <v>9.7929</v>
      </c>
    </row>
    <row r="122" customFormat="false" ht="13.5" hidden="false" customHeight="false" outlineLevel="0" collapsed="false">
      <c r="A122" s="14" t="n">
        <v>39.34205</v>
      </c>
      <c r="B122" s="14" t="n">
        <v>100.1471</v>
      </c>
      <c r="C122" s="14"/>
      <c r="D122" s="16" t="n">
        <v>4357107.58722</v>
      </c>
      <c r="E122" s="16" t="n">
        <v>598890.295836</v>
      </c>
      <c r="F122" s="19" t="n">
        <v>0.162366</v>
      </c>
      <c r="G122" s="2" t="n">
        <f aca="false">F122*100</f>
        <v>16.2366</v>
      </c>
    </row>
    <row r="123" customFormat="false" ht="13.5" hidden="false" customHeight="false" outlineLevel="0" collapsed="false">
      <c r="A123" s="14" t="n">
        <v>39.341917</v>
      </c>
      <c r="B123" s="14" t="n">
        <v>100.1471</v>
      </c>
      <c r="C123" s="14"/>
      <c r="D123" s="16" t="n">
        <v>4357092.78369</v>
      </c>
      <c r="E123" s="16" t="n">
        <v>598890.483748</v>
      </c>
      <c r="F123" s="19" t="n">
        <v>0.07885</v>
      </c>
      <c r="G123" s="2" t="n">
        <f aca="false">F123*100</f>
        <v>7.885</v>
      </c>
    </row>
    <row r="124" customFormat="false" ht="13.5" hidden="false" customHeight="false" outlineLevel="0" collapsed="false">
      <c r="A124" s="14" t="n">
        <v>39.34185</v>
      </c>
      <c r="B124" s="14" t="n">
        <v>100.147133</v>
      </c>
      <c r="C124" s="14"/>
      <c r="D124" s="16" t="n">
        <v>4357085.4184</v>
      </c>
      <c r="E124" s="16" t="n">
        <v>598893.451421</v>
      </c>
      <c r="F124" s="19" t="n">
        <v>0.07523</v>
      </c>
      <c r="G124" s="2" t="n">
        <f aca="false">F124*100</f>
        <v>7.523</v>
      </c>
    </row>
    <row r="125" customFormat="false" ht="13.5" hidden="false" customHeight="false" outlineLevel="0" collapsed="false">
      <c r="A125" s="14" t="n">
        <v>39.34175</v>
      </c>
      <c r="B125" s="14" t="n">
        <v>100.14715</v>
      </c>
      <c r="C125" s="14"/>
      <c r="D125" s="16" t="n">
        <v>4357074.33399</v>
      </c>
      <c r="E125" s="16" t="n">
        <v>598895.029219</v>
      </c>
      <c r="F125" s="19" t="n">
        <v>0.173625</v>
      </c>
      <c r="G125" s="2" t="n">
        <f aca="false">F125*100</f>
        <v>17.3625</v>
      </c>
    </row>
    <row r="126" customFormat="false" ht="13.5" hidden="false" customHeight="false" outlineLevel="0" collapsed="false">
      <c r="A126" s="14" t="n">
        <v>39.341633</v>
      </c>
      <c r="B126" s="14" t="n">
        <v>100.1472</v>
      </c>
      <c r="C126" s="14"/>
      <c r="D126" s="16" t="n">
        <v>4357061.43562</v>
      </c>
      <c r="E126" s="16" t="n">
        <v>598899.504237</v>
      </c>
      <c r="F126" s="19" t="n">
        <v>0.176694</v>
      </c>
      <c r="G126" s="2" t="n">
        <f aca="false">F126*100</f>
        <v>17.6694</v>
      </c>
    </row>
    <row r="127" customFormat="false" ht="13.5" hidden="false" customHeight="false" outlineLevel="0" collapsed="false">
      <c r="A127" s="14" t="n">
        <v>39.341567</v>
      </c>
      <c r="B127" s="14" t="n">
        <v>100.1472</v>
      </c>
      <c r="C127" s="14"/>
      <c r="D127" s="16" t="n">
        <v>4357054.03386</v>
      </c>
      <c r="E127" s="16" t="n">
        <v>598899.5982</v>
      </c>
      <c r="F127" s="19" t="n">
        <v>0.243626</v>
      </c>
      <c r="G127" s="2" t="n">
        <f aca="false">F127*100</f>
        <v>24.3626</v>
      </c>
    </row>
    <row r="128" customFormat="false" ht="13.5" hidden="false" customHeight="false" outlineLevel="0" collapsed="false">
      <c r="A128" s="14" t="n">
        <v>39.341433</v>
      </c>
      <c r="B128" s="14" t="n">
        <v>100.147167</v>
      </c>
      <c r="C128" s="14"/>
      <c r="D128" s="16" t="n">
        <v>4357039.19385</v>
      </c>
      <c r="E128" s="16" t="n">
        <v>598896.912394</v>
      </c>
      <c r="F128" s="19" t="n">
        <v>0.118638</v>
      </c>
      <c r="G128" s="2" t="n">
        <f aca="false">F128*100</f>
        <v>11.8638</v>
      </c>
    </row>
    <row r="129" customFormat="false" ht="13.5" hidden="false" customHeight="false" outlineLevel="0" collapsed="false">
      <c r="A129" s="14" t="n">
        <v>39.341317</v>
      </c>
      <c r="B129" s="14" t="n">
        <v>100.147133</v>
      </c>
      <c r="C129" s="14"/>
      <c r="D129" s="16" t="n">
        <v>4357026.20428</v>
      </c>
      <c r="E129" s="16" t="n">
        <v>598894.203087</v>
      </c>
      <c r="F129" s="19" t="n">
        <v>0.053948</v>
      </c>
      <c r="G129" s="2" t="n">
        <f aca="false">F129*100</f>
        <v>5.3948</v>
      </c>
    </row>
    <row r="130" customFormat="false" ht="13.5" hidden="false" customHeight="false" outlineLevel="0" collapsed="false">
      <c r="A130" s="14" t="n">
        <v>39.341233</v>
      </c>
      <c r="B130" s="14" t="n">
        <v>100.14715</v>
      </c>
      <c r="C130" s="14"/>
      <c r="D130" s="16" t="n">
        <v>4357016.97031</v>
      </c>
      <c r="E130" s="16" t="n">
        <v>598895.757404</v>
      </c>
      <c r="F130" s="19" t="n">
        <v>0.09695</v>
      </c>
      <c r="G130" s="2" t="n">
        <f aca="false">F130*100</f>
        <v>9.695</v>
      </c>
    </row>
    <row r="131" customFormat="false" ht="13.5" hidden="false" customHeight="false" outlineLevel="0" collapsed="false">
      <c r="A131" s="14" t="n">
        <v>39.341133</v>
      </c>
      <c r="B131" s="14" t="n">
        <v>100.147183</v>
      </c>
      <c r="C131" s="14"/>
      <c r="D131" s="16" t="n">
        <v>4357005.90414</v>
      </c>
      <c r="E131" s="16" t="n">
        <v>598898.772088</v>
      </c>
      <c r="F131" s="19" t="n">
        <v>0.088089</v>
      </c>
      <c r="G131" s="2" t="n">
        <f aca="false">F131*100</f>
        <v>8.8089</v>
      </c>
    </row>
    <row r="132" customFormat="false" ht="13.5" hidden="false" customHeight="false" outlineLevel="0" collapsed="false">
      <c r="A132" s="14" t="n">
        <v>39.341017</v>
      </c>
      <c r="B132" s="14" t="n">
        <v>100.147183</v>
      </c>
      <c r="C132" s="14"/>
      <c r="D132" s="16" t="n">
        <v>4356992.95106</v>
      </c>
      <c r="E132" s="16" t="n">
        <v>598898.936521</v>
      </c>
      <c r="F132" s="19" t="n">
        <v>0.081035</v>
      </c>
      <c r="G132" s="2" t="n">
        <f aca="false">F132*100</f>
        <v>8.1035</v>
      </c>
    </row>
    <row r="133" customFormat="false" ht="13.5" hidden="false" customHeight="false" outlineLevel="0" collapsed="false">
      <c r="A133" s="14" t="n">
        <v>39.34095</v>
      </c>
      <c r="B133" s="14" t="n">
        <v>100.147217</v>
      </c>
      <c r="C133" s="14"/>
      <c r="D133" s="16" t="n">
        <v>4356985.58577</v>
      </c>
      <c r="E133" s="16" t="n">
        <v>598901.904235</v>
      </c>
      <c r="F133" s="19" t="n">
        <v>0.091136</v>
      </c>
      <c r="G133" s="2" t="n">
        <f aca="false">F133*100</f>
        <v>9.1136</v>
      </c>
    </row>
    <row r="134" customFormat="false" ht="13.5" hidden="false" customHeight="false" outlineLevel="0" collapsed="false">
      <c r="A134" s="14" t="n">
        <v>39.340833</v>
      </c>
      <c r="B134" s="14" t="n">
        <v>100.147267</v>
      </c>
      <c r="C134" s="14"/>
      <c r="D134" s="16" t="n">
        <v>4356972.68741</v>
      </c>
      <c r="E134" s="16" t="n">
        <v>598906.379308</v>
      </c>
      <c r="F134" s="19" t="n">
        <v>0.134095</v>
      </c>
      <c r="G134" s="2" t="n">
        <f aca="false">F134*100</f>
        <v>13.4095</v>
      </c>
    </row>
    <row r="135" customFormat="false" ht="13.5" hidden="false" customHeight="false" outlineLevel="0" collapsed="false">
      <c r="A135" s="14" t="n">
        <v>39.340717</v>
      </c>
      <c r="B135" s="14" t="n">
        <v>100.1473</v>
      </c>
      <c r="C135" s="14"/>
      <c r="D135" s="16" t="n">
        <v>4356959.7708</v>
      </c>
      <c r="E135" s="16" t="n">
        <v>598909.417514</v>
      </c>
      <c r="F135" s="19" t="n">
        <v>0.128728</v>
      </c>
      <c r="G135" s="2" t="n">
        <f aca="false">F135*100</f>
        <v>12.8728</v>
      </c>
    </row>
    <row r="136" customFormat="false" ht="13.5" hidden="false" customHeight="false" outlineLevel="0" collapsed="false">
      <c r="A136" s="14" t="n">
        <v>39.3406</v>
      </c>
      <c r="B136" s="14" t="n">
        <v>100.14735</v>
      </c>
      <c r="C136" s="14"/>
      <c r="D136" s="16" t="n">
        <v>4356946.87244</v>
      </c>
      <c r="E136" s="16" t="n">
        <v>598913.892613</v>
      </c>
      <c r="F136" s="19" t="n">
        <v>0.136703</v>
      </c>
      <c r="G136" s="2" t="n">
        <f aca="false">F136*100</f>
        <v>13.6703</v>
      </c>
    </row>
    <row r="137" customFormat="false" ht="13.5" hidden="false" customHeight="false" outlineLevel="0" collapsed="false">
      <c r="A137" s="14" t="n">
        <v>39.340483</v>
      </c>
      <c r="B137" s="14" t="n">
        <v>100.147333</v>
      </c>
      <c r="C137" s="14"/>
      <c r="D137" s="16" t="n">
        <v>4356933.90111</v>
      </c>
      <c r="E137" s="16" t="n">
        <v>598912.620181</v>
      </c>
      <c r="F137" s="19" t="n">
        <v>0.117853</v>
      </c>
      <c r="G137" s="2" t="n">
        <f aca="false">F137*100</f>
        <v>11.7853</v>
      </c>
    </row>
    <row r="138" customFormat="false" ht="13.5" hidden="false" customHeight="false" outlineLevel="0" collapsed="false">
      <c r="A138" s="14" t="n">
        <v>39.340367</v>
      </c>
      <c r="B138" s="14" t="n">
        <v>100.14735</v>
      </c>
      <c r="C138" s="14"/>
      <c r="D138" s="16" t="n">
        <v>4356920.96627</v>
      </c>
      <c r="E138" s="16" t="n">
        <v>598914.221521</v>
      </c>
      <c r="F138" s="19" t="n">
        <v>0.111685</v>
      </c>
      <c r="G138" s="2" t="n">
        <f aca="false">F138*100</f>
        <v>11.1685</v>
      </c>
    </row>
    <row r="139" customFormat="false" ht="13.5" hidden="false" customHeight="false" outlineLevel="0" collapsed="false">
      <c r="A139" s="14" t="n">
        <v>39.3403</v>
      </c>
      <c r="B139" s="14" t="n">
        <v>100.14735</v>
      </c>
      <c r="C139" s="14"/>
      <c r="D139" s="16" t="n">
        <v>4356913.56451</v>
      </c>
      <c r="E139" s="16" t="n">
        <v>598914.315495</v>
      </c>
      <c r="F139" s="19" t="n">
        <v>0.101851</v>
      </c>
      <c r="G139" s="2" t="n">
        <f aca="false">F139*100</f>
        <v>10.1851</v>
      </c>
    </row>
    <row r="140" customFormat="false" ht="13.5" hidden="false" customHeight="false" outlineLevel="0" collapsed="false">
      <c r="A140" s="14" t="n">
        <v>39.340183</v>
      </c>
      <c r="B140" s="14" t="n">
        <v>100.14735</v>
      </c>
      <c r="C140" s="14"/>
      <c r="D140" s="16" t="n">
        <v>4356900.61142</v>
      </c>
      <c r="E140" s="16" t="n">
        <v>598914.479948</v>
      </c>
      <c r="F140" s="19" t="n">
        <v>0.175152</v>
      </c>
      <c r="G140" s="2" t="n">
        <f aca="false">F140*100</f>
        <v>17.5152</v>
      </c>
    </row>
    <row r="141" customFormat="false" ht="13.5" hidden="false" customHeight="false" outlineLevel="0" collapsed="false">
      <c r="A141" s="14" t="n">
        <v>39.340083</v>
      </c>
      <c r="B141" s="14" t="n">
        <v>100.147367</v>
      </c>
      <c r="C141" s="14"/>
      <c r="D141" s="16" t="n">
        <v>4356889.52702</v>
      </c>
      <c r="E141" s="16" t="n">
        <v>598916.057802</v>
      </c>
      <c r="F141" s="19" t="n">
        <v>0.141022</v>
      </c>
      <c r="G141" s="2" t="n">
        <f aca="false">F141*100</f>
        <v>14.1022</v>
      </c>
    </row>
    <row r="142" customFormat="false" ht="13.5" hidden="false" customHeight="false" outlineLevel="0" collapsed="false">
      <c r="A142" s="14" t="n">
        <v>39.339933</v>
      </c>
      <c r="B142" s="14" t="n">
        <v>100.147317</v>
      </c>
      <c r="C142" s="14"/>
      <c r="D142" s="16" t="n">
        <v>4356872.81832</v>
      </c>
      <c r="E142" s="16" t="n">
        <v>598911.958552</v>
      </c>
      <c r="F142" s="19" t="n">
        <v>0.376303</v>
      </c>
      <c r="G142" s="2" t="n">
        <f aca="false">F142*100</f>
        <v>37.6303</v>
      </c>
    </row>
    <row r="143" customFormat="false" ht="13.5" hidden="false" customHeight="false" outlineLevel="0" collapsed="false">
      <c r="A143" s="14" t="n">
        <v>39.3398</v>
      </c>
      <c r="B143" s="14" t="n">
        <v>100.1473</v>
      </c>
      <c r="C143" s="14"/>
      <c r="D143" s="16" t="n">
        <v>4356857.99655</v>
      </c>
      <c r="E143" s="16" t="n">
        <v>598910.709591</v>
      </c>
      <c r="F143" s="19" t="n">
        <v>0.189487</v>
      </c>
      <c r="G143" s="2" t="n">
        <f aca="false">F143*100</f>
        <v>18.9487</v>
      </c>
    </row>
    <row r="144" customFormat="false" ht="13.5" hidden="false" customHeight="false" outlineLevel="0" collapsed="false">
      <c r="A144" s="14" t="n">
        <v>39.3397</v>
      </c>
      <c r="B144" s="14" t="n">
        <v>100.1473</v>
      </c>
      <c r="C144" s="14"/>
      <c r="D144" s="16" t="n">
        <v>4356846.89391</v>
      </c>
      <c r="E144" s="16" t="n">
        <v>598910.850543</v>
      </c>
      <c r="F144" s="19" t="n">
        <v>0.242465</v>
      </c>
      <c r="G144" s="2" t="n">
        <f aca="false">F144*100</f>
        <v>24.2465</v>
      </c>
    </row>
    <row r="145" customFormat="false" ht="13.5" hidden="false" customHeight="false" outlineLevel="0" collapsed="false">
      <c r="A145" s="14" t="n">
        <v>39.3396</v>
      </c>
      <c r="B145" s="14" t="n">
        <v>100.147217</v>
      </c>
      <c r="C145" s="14"/>
      <c r="D145" s="16" t="n">
        <v>4356835.70006</v>
      </c>
      <c r="E145" s="16" t="n">
        <v>598903.806974</v>
      </c>
      <c r="F145" s="19" t="n">
        <v>0.175031</v>
      </c>
      <c r="G145" s="2" t="n">
        <f aca="false">F145*100</f>
        <v>17.5031</v>
      </c>
    </row>
    <row r="146" customFormat="false" ht="13.5" hidden="false" customHeight="false" outlineLevel="0" collapsed="false">
      <c r="A146" s="14" t="n">
        <v>39.339533</v>
      </c>
      <c r="B146" s="14" t="n">
        <v>100.147217</v>
      </c>
      <c r="C146" s="14"/>
      <c r="D146" s="16" t="n">
        <v>4356828.2983</v>
      </c>
      <c r="E146" s="16" t="n">
        <v>598903.900935</v>
      </c>
      <c r="F146" s="19" t="n">
        <v>0.183756</v>
      </c>
      <c r="G146" s="2" t="n">
        <f aca="false">F146*100</f>
        <v>18.3756</v>
      </c>
    </row>
    <row r="147" customFormat="false" ht="13.5" hidden="false" customHeight="false" outlineLevel="0" collapsed="false">
      <c r="A147" s="14" t="n">
        <v>39.339417</v>
      </c>
      <c r="B147" s="14" t="n">
        <v>100.147133</v>
      </c>
      <c r="C147" s="14"/>
      <c r="D147" s="16" t="n">
        <v>4356815.25401</v>
      </c>
      <c r="E147" s="16" t="n">
        <v>598896.880826</v>
      </c>
      <c r="F147" s="19" t="n">
        <v>0.15506</v>
      </c>
      <c r="G147" s="2" t="n">
        <f aca="false">F147*100</f>
        <v>15.506</v>
      </c>
    </row>
    <row r="148" customFormat="false" ht="13.5" hidden="false" customHeight="false" outlineLevel="0" collapsed="false">
      <c r="A148" s="14" t="n">
        <v>39.3394</v>
      </c>
      <c r="B148" s="14" t="n">
        <v>100.1471</v>
      </c>
      <c r="C148" s="14"/>
      <c r="D148" s="16" t="n">
        <v>4356813.36709</v>
      </c>
      <c r="E148" s="16" t="n">
        <v>598894.030498</v>
      </c>
      <c r="F148" s="19" t="n">
        <v>0.155039</v>
      </c>
      <c r="G148" s="2" t="n">
        <f aca="false">F148*100</f>
        <v>15.5039</v>
      </c>
    </row>
    <row r="149" customFormat="false" ht="13.5" hidden="false" customHeight="false" outlineLevel="0" collapsed="false">
      <c r="A149" s="14" t="n">
        <v>39.339483</v>
      </c>
      <c r="B149" s="14" t="n">
        <v>100.14705</v>
      </c>
      <c r="C149" s="14"/>
      <c r="D149" s="16" t="n">
        <v>4356822.56458</v>
      </c>
      <c r="E149" s="16" t="n">
        <v>598889.602339</v>
      </c>
      <c r="F149" s="19" t="n">
        <v>0.082352</v>
      </c>
      <c r="G149" s="2" t="n">
        <f aca="false">F149*100</f>
        <v>8.2352</v>
      </c>
    </row>
    <row r="150" customFormat="false" ht="13.5" hidden="false" customHeight="false" outlineLevel="0" collapsed="false">
      <c r="A150" s="14" t="n">
        <v>39.339567</v>
      </c>
      <c r="B150" s="14" t="n">
        <v>100.147067</v>
      </c>
      <c r="C150" s="14"/>
      <c r="D150" s="16" t="n">
        <v>4356831.83502</v>
      </c>
      <c r="E150" s="16" t="n">
        <v>598890.92181</v>
      </c>
      <c r="F150" s="19" t="n">
        <v>0.217587</v>
      </c>
      <c r="G150" s="2" t="n">
        <f aca="false">F150*100</f>
        <v>21.7587</v>
      </c>
    </row>
    <row r="151" customFormat="false" ht="13.5" hidden="false" customHeight="false" outlineLevel="0" collapsed="false">
      <c r="A151" s="14" t="n">
        <v>39.339783</v>
      </c>
      <c r="B151" s="14" t="n">
        <v>100.1471</v>
      </c>
      <c r="C151" s="14"/>
      <c r="D151" s="16" t="n">
        <v>4356855.92723</v>
      </c>
      <c r="E151" s="16" t="n">
        <v>598893.490277</v>
      </c>
      <c r="F151" s="19" t="n">
        <v>0.186033</v>
      </c>
      <c r="G151" s="2" t="n">
        <f aca="false">F151*100</f>
        <v>18.6033</v>
      </c>
    </row>
    <row r="152" customFormat="false" ht="13.5" hidden="false" customHeight="false" outlineLevel="0" collapsed="false">
      <c r="A152" s="14" t="n">
        <v>39.339933</v>
      </c>
      <c r="B152" s="14" t="n">
        <v>100.147167</v>
      </c>
      <c r="C152" s="14"/>
      <c r="D152" s="16" t="n">
        <v>4356872.65415</v>
      </c>
      <c r="E152" s="16" t="n">
        <v>598899.026474</v>
      </c>
      <c r="F152" s="19" t="n">
        <v>0.14366</v>
      </c>
      <c r="G152" s="2" t="n">
        <f aca="false">F152*100</f>
        <v>14.366</v>
      </c>
    </row>
    <row r="153" customFormat="false" ht="13.5" hidden="false" customHeight="false" outlineLevel="0" collapsed="false">
      <c r="A153" s="14" t="n">
        <v>39.340033</v>
      </c>
      <c r="B153" s="14" t="n">
        <v>100.147167</v>
      </c>
      <c r="C153" s="14"/>
      <c r="D153" s="16" t="n">
        <v>4356883.7568</v>
      </c>
      <c r="E153" s="16" t="n">
        <v>598898.885538</v>
      </c>
      <c r="F153" s="19" t="n">
        <v>0.076052</v>
      </c>
      <c r="G153" s="2" t="n">
        <f aca="false">F153*100</f>
        <v>7.6052</v>
      </c>
    </row>
    <row r="154" customFormat="false" ht="13.5" hidden="false" customHeight="false" outlineLevel="0" collapsed="false">
      <c r="A154" s="14" t="n">
        <v>39.340133</v>
      </c>
      <c r="B154" s="14" t="n">
        <v>100.147167</v>
      </c>
      <c r="C154" s="14"/>
      <c r="D154" s="16" t="n">
        <v>4356894.85944</v>
      </c>
      <c r="E154" s="16" t="n">
        <v>598898.744601</v>
      </c>
      <c r="F154" s="19" t="n">
        <v>0.117628</v>
      </c>
      <c r="G154" s="2" t="n">
        <f aca="false">F154*100</f>
        <v>11.7628</v>
      </c>
    </row>
    <row r="155" customFormat="false" ht="13.5" hidden="false" customHeight="false" outlineLevel="0" collapsed="false">
      <c r="A155" s="14" t="n">
        <v>39.340217</v>
      </c>
      <c r="B155" s="14" t="n">
        <v>100.147183</v>
      </c>
      <c r="C155" s="14"/>
      <c r="D155" s="16" t="n">
        <v>4356904.12989</v>
      </c>
      <c r="E155" s="16" t="n">
        <v>598900.064045</v>
      </c>
      <c r="F155" s="19" t="n">
        <v>0.271081</v>
      </c>
      <c r="G155" s="2" t="n">
        <f aca="false">F155*100</f>
        <v>27.1081</v>
      </c>
    </row>
    <row r="156" customFormat="false" ht="13.5" hidden="false" customHeight="false" outlineLevel="0" collapsed="false">
      <c r="A156" s="14" t="n">
        <v>39.340267</v>
      </c>
      <c r="B156" s="14" t="n">
        <v>100.147217</v>
      </c>
      <c r="C156" s="14"/>
      <c r="D156" s="16" t="n">
        <v>4356909.71769</v>
      </c>
      <c r="E156" s="16" t="n">
        <v>598902.867357</v>
      </c>
      <c r="F156" s="19" t="n">
        <v>0.150839</v>
      </c>
      <c r="G156" s="2" t="n">
        <f aca="false">F156*100</f>
        <v>15.0839</v>
      </c>
    </row>
    <row r="157" customFormat="false" ht="13.5" hidden="false" customHeight="false" outlineLevel="0" collapsed="false">
      <c r="A157" s="14" t="n">
        <v>39.34035</v>
      </c>
      <c r="B157" s="14" t="n">
        <v>100.147233</v>
      </c>
      <c r="C157" s="14"/>
      <c r="D157" s="16" t="n">
        <v>4356918.98814</v>
      </c>
      <c r="E157" s="16" t="n">
        <v>598904.186792</v>
      </c>
      <c r="F157" s="19" t="n">
        <v>0.198036</v>
      </c>
      <c r="G157" s="2" t="n">
        <f aca="false">F157*100</f>
        <v>19.8036</v>
      </c>
    </row>
    <row r="158" customFormat="false" ht="13.5" hidden="false" customHeight="false" outlineLevel="0" collapsed="false">
      <c r="A158" s="14" t="n">
        <v>39.340417</v>
      </c>
      <c r="B158" s="14" t="n">
        <v>100.14725</v>
      </c>
      <c r="C158" s="14"/>
      <c r="D158" s="16" t="n">
        <v>4356926.40814</v>
      </c>
      <c r="E158" s="16" t="n">
        <v>598905.529716</v>
      </c>
      <c r="F158" s="19" t="n">
        <v>0.215158</v>
      </c>
      <c r="G158" s="2" t="n">
        <f aca="false">F158*100</f>
        <v>21.5158</v>
      </c>
    </row>
    <row r="159" customFormat="false" ht="13.5" hidden="false" customHeight="false" outlineLevel="0" collapsed="false">
      <c r="A159" s="14" t="n">
        <v>39.340633</v>
      </c>
      <c r="B159" s="14" t="n">
        <v>100.147317</v>
      </c>
      <c r="C159" s="14"/>
      <c r="D159" s="16" t="n">
        <v>4356950.53684</v>
      </c>
      <c r="E159" s="16" t="n">
        <v>598910.97186</v>
      </c>
      <c r="F159" s="19" t="n">
        <v>0.181684</v>
      </c>
      <c r="G159" s="2" t="n">
        <f aca="false">F159*100</f>
        <v>18.1684</v>
      </c>
    </row>
    <row r="160" customFormat="false" ht="13.5" hidden="false" customHeight="false" outlineLevel="0" collapsed="false">
      <c r="A160" s="14" t="n">
        <v>39.340717</v>
      </c>
      <c r="B160" s="14" t="n">
        <v>100.147317</v>
      </c>
      <c r="C160" s="14"/>
      <c r="D160" s="16" t="n">
        <v>4356959.78905</v>
      </c>
      <c r="E160" s="16" t="n">
        <v>598910.854396</v>
      </c>
      <c r="F160" s="19" t="n">
        <v>0.08631</v>
      </c>
      <c r="G160" s="2" t="n">
        <f aca="false">F160*100</f>
        <v>8.631</v>
      </c>
    </row>
    <row r="161" customFormat="false" ht="13.5" hidden="false" customHeight="false" outlineLevel="0" collapsed="false">
      <c r="A161" s="14" t="n">
        <v>39.3407</v>
      </c>
      <c r="B161" s="14" t="n">
        <v>100.14735</v>
      </c>
      <c r="C161" s="14"/>
      <c r="D161" s="16" t="n">
        <v>4356957.97509</v>
      </c>
      <c r="E161" s="16" t="n">
        <v>598913.751652</v>
      </c>
      <c r="F161" s="19" t="n">
        <v>0.081946</v>
      </c>
      <c r="G161" s="2" t="n">
        <f aca="false">F161*100</f>
        <v>8.1946</v>
      </c>
    </row>
    <row r="162" customFormat="false" ht="13.5" hidden="false" customHeight="false" outlineLevel="0" collapsed="false">
      <c r="A162" s="14" t="n">
        <v>39.340817</v>
      </c>
      <c r="B162" s="14" t="n">
        <v>100.147367</v>
      </c>
      <c r="C162" s="14"/>
      <c r="D162" s="16" t="n">
        <v>4356970.94642</v>
      </c>
      <c r="E162" s="16" t="n">
        <v>598915.024076</v>
      </c>
      <c r="F162" s="19" t="n">
        <v>0.085192</v>
      </c>
      <c r="G162" s="2" t="n">
        <f aca="false">F162*100</f>
        <v>8.5192</v>
      </c>
    </row>
    <row r="163" customFormat="false" ht="13.5" hidden="false" customHeight="false" outlineLevel="0" collapsed="false">
      <c r="A163" s="14" t="n">
        <v>39.341017</v>
      </c>
      <c r="B163" s="14" t="n">
        <v>100.147367</v>
      </c>
      <c r="C163" s="14"/>
      <c r="D163" s="16" t="n">
        <v>4356993.15172</v>
      </c>
      <c r="E163" s="16" t="n">
        <v>598914.742149</v>
      </c>
      <c r="F163" s="19" t="n">
        <v>0.203455</v>
      </c>
      <c r="G163" s="2" t="n">
        <f aca="false">F163*100</f>
        <v>20.3455</v>
      </c>
    </row>
    <row r="164" customFormat="false" ht="13.5" hidden="false" customHeight="false" outlineLevel="0" collapsed="false">
      <c r="A164" s="14" t="n">
        <v>39.3411</v>
      </c>
      <c r="B164" s="14" t="n">
        <v>100.147317</v>
      </c>
      <c r="C164" s="14"/>
      <c r="D164" s="16" t="n">
        <v>4357002.34919</v>
      </c>
      <c r="E164" s="16" t="n">
        <v>598910.314057</v>
      </c>
      <c r="F164" s="19" t="n">
        <v>0.079259</v>
      </c>
      <c r="G164" s="2" t="n">
        <f aca="false">F164*100</f>
        <v>7.9259</v>
      </c>
    </row>
    <row r="165" customFormat="false" ht="13.5" hidden="false" customHeight="false" outlineLevel="0" collapsed="false">
      <c r="A165" s="14" t="n">
        <v>39.3412</v>
      </c>
      <c r="B165" s="14" t="n">
        <v>100.147333</v>
      </c>
      <c r="C165" s="14"/>
      <c r="D165" s="16" t="n">
        <v>4357013.47008</v>
      </c>
      <c r="E165" s="16" t="n">
        <v>598911.60997</v>
      </c>
      <c r="F165" s="19" t="n">
        <v>0.054449</v>
      </c>
      <c r="G165" s="2" t="n">
        <f aca="false">F165*100</f>
        <v>5.4449</v>
      </c>
    </row>
    <row r="166" customFormat="false" ht="13.5" hidden="false" customHeight="false" outlineLevel="0" collapsed="false">
      <c r="A166" s="14" t="n">
        <v>39.3413</v>
      </c>
      <c r="B166" s="14" t="n">
        <v>100.14735</v>
      </c>
      <c r="C166" s="14"/>
      <c r="D166" s="16" t="n">
        <v>4357024.59097</v>
      </c>
      <c r="E166" s="16" t="n">
        <v>598912.905879</v>
      </c>
      <c r="F166" s="19" t="n">
        <v>0.158436</v>
      </c>
      <c r="G166" s="2" t="n">
        <f aca="false">F166*100</f>
        <v>15.8436</v>
      </c>
    </row>
    <row r="167" customFormat="false" ht="13.5" hidden="false" customHeight="false" outlineLevel="0" collapsed="false">
      <c r="A167" s="14" t="n">
        <v>39.341617</v>
      </c>
      <c r="B167" s="14" t="n">
        <v>100.147433</v>
      </c>
      <c r="C167" s="14"/>
      <c r="D167" s="16" t="n">
        <v>4357059.84058</v>
      </c>
      <c r="E167" s="16" t="n">
        <v>598919.643809</v>
      </c>
      <c r="F167" s="19" t="n">
        <v>0.105952</v>
      </c>
      <c r="G167" s="2" t="n">
        <f aca="false">F167*100</f>
        <v>10.5952</v>
      </c>
    </row>
    <row r="168" customFormat="false" ht="13.5" hidden="false" customHeight="false" outlineLevel="0" collapsed="false">
      <c r="A168" s="14" t="n">
        <v>39.341733</v>
      </c>
      <c r="B168" s="14" t="n">
        <v>100.1474</v>
      </c>
      <c r="C168" s="14"/>
      <c r="D168" s="16" t="n">
        <v>4357072.75718</v>
      </c>
      <c r="E168" s="16" t="n">
        <v>598916.605618</v>
      </c>
      <c r="F168" s="19" t="n">
        <v>0.154264</v>
      </c>
      <c r="G168" s="2" t="n">
        <f aca="false">F168*100</f>
        <v>15.4264</v>
      </c>
    </row>
    <row r="169" customFormat="false" ht="13.5" hidden="false" customHeight="false" outlineLevel="0" collapsed="false">
      <c r="A169" s="14" t="n">
        <v>39.341833</v>
      </c>
      <c r="B169" s="14" t="n">
        <v>100.147417</v>
      </c>
      <c r="C169" s="14"/>
      <c r="D169" s="16" t="n">
        <v>4357083.87807</v>
      </c>
      <c r="E169" s="16" t="n">
        <v>598917.901506</v>
      </c>
      <c r="F169" s="19" t="n">
        <v>0.056973</v>
      </c>
      <c r="G169" s="2" t="n">
        <f aca="false">F169*100</f>
        <v>5.6973</v>
      </c>
    </row>
    <row r="170" customFormat="false" ht="13.5" hidden="false" customHeight="false" outlineLevel="0" collapsed="false">
      <c r="A170" s="14" t="n">
        <v>39.341917</v>
      </c>
      <c r="B170" s="14" t="n">
        <v>100.147433</v>
      </c>
      <c r="C170" s="14"/>
      <c r="D170" s="16" t="n">
        <v>4357093.14852</v>
      </c>
      <c r="E170" s="16" t="n">
        <v>598919.220885</v>
      </c>
      <c r="F170" s="19" t="n">
        <v>0.079571</v>
      </c>
      <c r="G170" s="2" t="n">
        <f aca="false">F170*100</f>
        <v>7.9571</v>
      </c>
    </row>
    <row r="171" customFormat="false" ht="13.5" hidden="false" customHeight="false" outlineLevel="0" collapsed="false">
      <c r="A171" s="14" t="n">
        <v>39.342</v>
      </c>
      <c r="B171" s="14" t="n">
        <v>100.147433</v>
      </c>
      <c r="C171" s="14"/>
      <c r="D171" s="16" t="n">
        <v>4357102.40073</v>
      </c>
      <c r="E171" s="16" t="n">
        <v>598919.103406</v>
      </c>
      <c r="F171" s="19" t="n">
        <v>0.157791</v>
      </c>
      <c r="G171" s="2" t="n">
        <f aca="false">F171*100</f>
        <v>15.7791</v>
      </c>
    </row>
    <row r="172" customFormat="false" ht="13.5" hidden="false" customHeight="false" outlineLevel="0" collapsed="false">
      <c r="A172" s="14" t="n">
        <v>39.342067</v>
      </c>
      <c r="B172" s="14" t="n">
        <v>100.147417</v>
      </c>
      <c r="C172" s="14"/>
      <c r="D172" s="16" t="n">
        <v>4357109.78425</v>
      </c>
      <c r="E172" s="16" t="n">
        <v>598917.572568</v>
      </c>
      <c r="F172" s="19" t="n">
        <v>0.17007</v>
      </c>
      <c r="G172" s="2" t="n">
        <f aca="false">F172*100</f>
        <v>17.007</v>
      </c>
    </row>
    <row r="173" customFormat="false" ht="13.5" hidden="false" customHeight="false" outlineLevel="0" collapsed="false">
      <c r="A173" s="14" t="n">
        <v>39.342183</v>
      </c>
      <c r="B173" s="14" t="n">
        <v>100.1474</v>
      </c>
      <c r="C173" s="14"/>
      <c r="D173" s="16" t="n">
        <v>4357122.7191</v>
      </c>
      <c r="E173" s="16" t="n">
        <v>598915.971247</v>
      </c>
      <c r="F173" s="19" t="n">
        <v>0.13132</v>
      </c>
      <c r="G173" s="2" t="n">
        <f aca="false">F173*100</f>
        <v>13.132</v>
      </c>
    </row>
    <row r="174" customFormat="false" ht="13.5" hidden="false" customHeight="false" outlineLevel="0" collapsed="false">
      <c r="A174" s="14" t="n">
        <v>39.342267</v>
      </c>
      <c r="B174" s="14" t="n">
        <v>100.147417</v>
      </c>
      <c r="C174" s="14"/>
      <c r="D174" s="16" t="n">
        <v>4357131.98955</v>
      </c>
      <c r="E174" s="16" t="n">
        <v>598917.29062</v>
      </c>
      <c r="F174" s="19" t="n">
        <v>0.077115</v>
      </c>
      <c r="G174" s="2" t="n">
        <f aca="false">F174*100</f>
        <v>7.7115</v>
      </c>
    </row>
    <row r="175" customFormat="false" ht="13.5" hidden="false" customHeight="false" outlineLevel="0" collapsed="false">
      <c r="A175" s="14" t="n">
        <v>39.342383</v>
      </c>
      <c r="B175" s="14" t="n">
        <v>100.147467</v>
      </c>
      <c r="C175" s="14"/>
      <c r="D175" s="16" t="n">
        <v>4357144.99737</v>
      </c>
      <c r="E175" s="16" t="n">
        <v>598921.436692</v>
      </c>
      <c r="F175" s="19" t="n">
        <v>0.108677</v>
      </c>
      <c r="G175" s="2" t="n">
        <f aca="false">F175*100</f>
        <v>10.8677</v>
      </c>
    </row>
    <row r="176" customFormat="false" ht="13.5" hidden="false" customHeight="false" outlineLevel="0" collapsed="false">
      <c r="A176" s="14" t="n">
        <v>39.342467</v>
      </c>
      <c r="B176" s="14" t="n">
        <v>100.147433</v>
      </c>
      <c r="C176" s="14"/>
      <c r="D176" s="16" t="n">
        <v>4357154.21309</v>
      </c>
      <c r="E176" s="16" t="n">
        <v>598918.445517</v>
      </c>
      <c r="F176" s="19" t="n">
        <v>0.146773</v>
      </c>
      <c r="G176" s="2" t="n">
        <f aca="false">F176*100</f>
        <v>14.6773</v>
      </c>
    </row>
    <row r="177" customFormat="false" ht="13.5" hidden="false" customHeight="false" outlineLevel="0" collapsed="false">
      <c r="A177" s="14" t="n">
        <v>39.342567</v>
      </c>
      <c r="B177" s="14" t="n">
        <v>100.14745</v>
      </c>
      <c r="C177" s="14"/>
      <c r="D177" s="16" t="n">
        <v>4357165.33398</v>
      </c>
      <c r="E177" s="16" t="n">
        <v>598919.741383</v>
      </c>
      <c r="F177" s="19" t="n">
        <v>0.068144</v>
      </c>
      <c r="G177" s="2" t="n">
        <f aca="false">F177*100</f>
        <v>6.8144</v>
      </c>
    </row>
    <row r="178" customFormat="false" ht="13.5" hidden="false" customHeight="false" outlineLevel="0" collapsed="false">
      <c r="A178" s="14" t="n">
        <v>39.342667</v>
      </c>
      <c r="B178" s="14" t="n">
        <v>100.1475</v>
      </c>
      <c r="C178" s="14"/>
      <c r="D178" s="16" t="n">
        <v>4357176.49137</v>
      </c>
      <c r="E178" s="16" t="n">
        <v>598923.910928</v>
      </c>
      <c r="F178" s="19" t="n">
        <v>0.110434</v>
      </c>
      <c r="G178" s="2" t="n">
        <f aca="false">F178*100</f>
        <v>11.0434</v>
      </c>
    </row>
    <row r="179" customFormat="false" ht="13.5" hidden="false" customHeight="false" outlineLevel="0" collapsed="false">
      <c r="A179" s="14" t="n">
        <v>39.342783</v>
      </c>
      <c r="B179" s="14" t="n">
        <v>100.1475</v>
      </c>
      <c r="C179" s="14"/>
      <c r="D179" s="16" t="n">
        <v>4357189.44446</v>
      </c>
      <c r="E179" s="16" t="n">
        <v>598923.746445</v>
      </c>
      <c r="F179" s="19" t="n">
        <v>0.162716</v>
      </c>
      <c r="G179" s="2" t="n">
        <f aca="false">F179*100</f>
        <v>16.2716</v>
      </c>
    </row>
    <row r="180" customFormat="false" ht="13.5" hidden="false" customHeight="false" outlineLevel="0" collapsed="false">
      <c r="A180" s="14" t="n">
        <v>39.342967</v>
      </c>
      <c r="B180" s="14" t="n">
        <v>100.14755</v>
      </c>
      <c r="C180" s="14"/>
      <c r="D180" s="16" t="n">
        <v>4357209.85406</v>
      </c>
      <c r="E180" s="16" t="n">
        <v>598927.798476</v>
      </c>
      <c r="F180" s="19" t="n">
        <v>0.151534</v>
      </c>
      <c r="G180" s="2" t="n">
        <f aca="false">F180*100</f>
        <v>15.1534</v>
      </c>
    </row>
    <row r="181" customFormat="false" ht="13.5" hidden="false" customHeight="false" outlineLevel="0" collapsed="false">
      <c r="A181" s="14" t="n">
        <v>39.342983</v>
      </c>
      <c r="B181" s="14" t="n">
        <v>100.147567</v>
      </c>
      <c r="C181" s="14"/>
      <c r="D181" s="16" t="n">
        <v>4357211.72275</v>
      </c>
      <c r="E181" s="16" t="n">
        <v>598929.211812</v>
      </c>
      <c r="F181" s="19" t="n">
        <v>0.148852</v>
      </c>
      <c r="G181" s="2" t="n">
        <f aca="false">F181*100</f>
        <v>14.8852</v>
      </c>
    </row>
    <row r="182" customFormat="false" ht="13.5" hidden="false" customHeight="false" outlineLevel="0" collapsed="false">
      <c r="A182" s="14" t="n">
        <v>39.343083</v>
      </c>
      <c r="B182" s="14" t="n">
        <v>100.1476</v>
      </c>
      <c r="C182" s="14"/>
      <c r="D182" s="16" t="n">
        <v>4357222.86189</v>
      </c>
      <c r="E182" s="16" t="n">
        <v>598931.944483</v>
      </c>
      <c r="F182" s="19" t="n">
        <v>0.059189</v>
      </c>
      <c r="G182" s="2" t="n">
        <f aca="false">F182*100</f>
        <v>5.9189</v>
      </c>
    </row>
    <row r="183" customFormat="false" ht="13.5" hidden="false" customHeight="false" outlineLevel="0" collapsed="false">
      <c r="A183" s="14" t="n">
        <v>39.343067</v>
      </c>
      <c r="B183" s="14" t="n">
        <v>100.147333</v>
      </c>
      <c r="C183" s="14"/>
      <c r="D183" s="16" t="n">
        <v>4357220.71953</v>
      </c>
      <c r="E183" s="16" t="n">
        <v>598908.97865</v>
      </c>
      <c r="F183" s="19" t="n">
        <v>0.12081</v>
      </c>
      <c r="G183" s="2" t="n">
        <f aca="false">F183*100</f>
        <v>12.081</v>
      </c>
    </row>
    <row r="184" customFormat="false" ht="13.5" hidden="false" customHeight="false" outlineLevel="0" collapsed="false">
      <c r="A184" s="14" t="n">
        <v>39.342967</v>
      </c>
      <c r="B184" s="14" t="n">
        <v>100.14725</v>
      </c>
      <c r="C184" s="14"/>
      <c r="D184" s="16" t="n">
        <v>4357209.52567</v>
      </c>
      <c r="E184" s="16" t="n">
        <v>598901.93544</v>
      </c>
      <c r="F184" s="19" t="n">
        <v>0.201663</v>
      </c>
      <c r="G184" s="2" t="n">
        <f aca="false">F184*100</f>
        <v>20.1663</v>
      </c>
    </row>
    <row r="185" customFormat="false" ht="13.5" hidden="false" customHeight="false" outlineLevel="0" collapsed="false">
      <c r="A185" s="14" t="n">
        <v>39.342867</v>
      </c>
      <c r="B185" s="14" t="n">
        <v>100.147233</v>
      </c>
      <c r="C185" s="14"/>
      <c r="D185" s="16" t="n">
        <v>4357198.40478</v>
      </c>
      <c r="E185" s="16" t="n">
        <v>598900.639558</v>
      </c>
      <c r="F185" s="19" t="n">
        <v>0.150269</v>
      </c>
      <c r="G185" s="2" t="n">
        <f aca="false">F185*100</f>
        <v>15.0269</v>
      </c>
    </row>
    <row r="186" customFormat="false" ht="13.5" hidden="false" customHeight="false" outlineLevel="0" collapsed="false">
      <c r="A186" s="14" t="n">
        <v>39.342733</v>
      </c>
      <c r="B186" s="14" t="n">
        <v>100.147233</v>
      </c>
      <c r="C186" s="14"/>
      <c r="D186" s="16" t="n">
        <v>4357183.60124</v>
      </c>
      <c r="E186" s="16" t="n">
        <v>598900.827496</v>
      </c>
      <c r="F186" s="19" t="n">
        <v>0.122105</v>
      </c>
      <c r="G186" s="2" t="n">
        <f aca="false">F186*100</f>
        <v>12.2105</v>
      </c>
    </row>
    <row r="187" customFormat="false" ht="13.5" hidden="false" customHeight="false" outlineLevel="0" collapsed="false">
      <c r="A187" s="14" t="n">
        <v>39.342633</v>
      </c>
      <c r="B187" s="14" t="n">
        <v>100.147217</v>
      </c>
      <c r="C187" s="14"/>
      <c r="D187" s="16" t="n">
        <v>4357172.48035</v>
      </c>
      <c r="E187" s="16" t="n">
        <v>598899.531607</v>
      </c>
      <c r="F187" s="19" t="n">
        <v>0.083571</v>
      </c>
      <c r="G187" s="2" t="n">
        <f aca="false">F187*100</f>
        <v>8.3571</v>
      </c>
    </row>
    <row r="188" customFormat="false" ht="13.5" hidden="false" customHeight="false" outlineLevel="0" collapsed="false">
      <c r="A188" s="14" t="n">
        <v>39.342533</v>
      </c>
      <c r="B188" s="14" t="n">
        <v>100.147167</v>
      </c>
      <c r="C188" s="14"/>
      <c r="D188" s="16" t="n">
        <v>4357161.32298</v>
      </c>
      <c r="E188" s="16" t="n">
        <v>598895.362025</v>
      </c>
      <c r="F188" s="19" t="n">
        <v>0.127759</v>
      </c>
      <c r="G188" s="2" t="n">
        <f aca="false">F188*100</f>
        <v>12.7759</v>
      </c>
    </row>
    <row r="189" customFormat="false" ht="13.5" hidden="false" customHeight="false" outlineLevel="0" collapsed="false">
      <c r="A189" s="14" t="n">
        <v>39.342417</v>
      </c>
      <c r="B189" s="14" t="n">
        <v>100.147133</v>
      </c>
      <c r="C189" s="14"/>
      <c r="D189" s="16" t="n">
        <v>4357148.33341</v>
      </c>
      <c r="E189" s="16" t="n">
        <v>598892.652767</v>
      </c>
      <c r="F189" s="19" t="n">
        <v>0.042851</v>
      </c>
      <c r="G189" s="2" t="n">
        <f aca="false">F189*100</f>
        <v>4.2851</v>
      </c>
    </row>
    <row r="190" customFormat="false" ht="13.5" hidden="false" customHeight="false" outlineLevel="0" collapsed="false">
      <c r="A190" s="14" t="n">
        <v>39.3423</v>
      </c>
      <c r="B190" s="14" t="n">
        <v>100.147133</v>
      </c>
      <c r="C190" s="14"/>
      <c r="D190" s="16" t="n">
        <v>4357135.38032</v>
      </c>
      <c r="E190" s="16" t="n">
        <v>598892.817196</v>
      </c>
      <c r="F190" s="19" t="n">
        <v>0.047298</v>
      </c>
      <c r="G190" s="2" t="n">
        <f aca="false">F190*100</f>
        <v>4.7298</v>
      </c>
    </row>
    <row r="191" customFormat="false" ht="13.5" hidden="false" customHeight="false" outlineLevel="0" collapsed="false">
      <c r="A191" s="14" t="n">
        <v>39.342217</v>
      </c>
      <c r="B191" s="14" t="n">
        <v>100.1472</v>
      </c>
      <c r="C191" s="14"/>
      <c r="D191" s="16" t="n">
        <v>4357126.20107</v>
      </c>
      <c r="E191" s="16" t="n">
        <v>598898.682048</v>
      </c>
      <c r="F191" s="19" t="n">
        <v>0.097789</v>
      </c>
      <c r="G191" s="2" t="n">
        <f aca="false">F191*100</f>
        <v>9.7789</v>
      </c>
    </row>
    <row r="192" customFormat="false" ht="13.5" hidden="false" customHeight="false" outlineLevel="0" collapsed="false">
      <c r="A192" s="14" t="n">
        <v>39.3421</v>
      </c>
      <c r="B192" s="14" t="n">
        <v>100.14715</v>
      </c>
      <c r="C192" s="14"/>
      <c r="D192" s="16" t="n">
        <v>4357113.19326</v>
      </c>
      <c r="E192" s="16" t="n">
        <v>598894.535928</v>
      </c>
      <c r="F192" s="19" t="n">
        <v>0.141129</v>
      </c>
      <c r="G192" s="2" t="n">
        <f aca="false">F192*100</f>
        <v>14.1129</v>
      </c>
    </row>
    <row r="193" customFormat="false" ht="13.5" hidden="false" customHeight="false" outlineLevel="0" collapsed="false">
      <c r="A193" s="14" t="n">
        <v>39.343117</v>
      </c>
      <c r="B193" s="14" t="n">
        <v>100.146733</v>
      </c>
      <c r="C193" s="14"/>
      <c r="D193" s="16" t="n">
        <v>4357225.61428</v>
      </c>
      <c r="E193" s="16" t="n">
        <v>598857.182207</v>
      </c>
      <c r="F193" s="19" t="n">
        <v>0.07506</v>
      </c>
      <c r="G193" s="2" t="n">
        <f aca="false">F193*100</f>
        <v>7.506</v>
      </c>
    </row>
    <row r="194" customFormat="false" ht="13.5" hidden="false" customHeight="false" outlineLevel="0" collapsed="false">
      <c r="A194" s="14" t="n">
        <v>39.343017</v>
      </c>
      <c r="B194" s="14" t="n">
        <v>100.1468</v>
      </c>
      <c r="C194" s="14"/>
      <c r="D194" s="16" t="n">
        <v>4357214.58457</v>
      </c>
      <c r="E194" s="16" t="n">
        <v>598863.070437</v>
      </c>
      <c r="F194" s="19" t="n">
        <v>0.079691</v>
      </c>
      <c r="G194" s="2" t="n">
        <f aca="false">F194*100</f>
        <v>7.9691</v>
      </c>
    </row>
    <row r="195" customFormat="false" ht="13.5" hidden="false" customHeight="false" outlineLevel="0" collapsed="false">
      <c r="A195" s="14" t="n">
        <v>39.342933</v>
      </c>
      <c r="B195" s="14" t="n">
        <v>100.146833</v>
      </c>
      <c r="C195" s="14"/>
      <c r="D195" s="16" t="n">
        <v>4357205.36883</v>
      </c>
      <c r="E195" s="16" t="n">
        <v>598866.061526</v>
      </c>
      <c r="F195" s="19" t="n">
        <v>0.092924</v>
      </c>
      <c r="G195" s="2" t="n">
        <f aca="false">F195*100</f>
        <v>9.2924</v>
      </c>
    </row>
    <row r="196" customFormat="false" ht="13.5" hidden="false" customHeight="false" outlineLevel="0" collapsed="false">
      <c r="A196" s="14" t="n">
        <v>39.342817</v>
      </c>
      <c r="B196" s="14" t="n">
        <v>100.146883</v>
      </c>
      <c r="C196" s="14"/>
      <c r="D196" s="16" t="n">
        <v>4357192.47044</v>
      </c>
      <c r="E196" s="16" t="n">
        <v>598870.536429</v>
      </c>
      <c r="F196" s="19" t="n">
        <v>0.084287</v>
      </c>
      <c r="G196" s="2" t="n">
        <f aca="false">F196*100</f>
        <v>8.4287</v>
      </c>
    </row>
    <row r="197" customFormat="false" ht="13.5" hidden="false" customHeight="false" outlineLevel="0" collapsed="false">
      <c r="A197" s="14" t="n">
        <v>39.342717</v>
      </c>
      <c r="B197" s="14" t="n">
        <v>100.146933</v>
      </c>
      <c r="C197" s="14"/>
      <c r="D197" s="16" t="n">
        <v>4357181.4225</v>
      </c>
      <c r="E197" s="16" t="n">
        <v>598874.987861</v>
      </c>
      <c r="F197" s="19" t="n">
        <v>0.076367</v>
      </c>
      <c r="G197" s="2" t="n">
        <f aca="false">F197*100</f>
        <v>7.6367</v>
      </c>
    </row>
    <row r="198" customFormat="false" ht="13.5" hidden="false" customHeight="false" outlineLevel="0" collapsed="false">
      <c r="A198" s="14" t="n">
        <v>39.34265</v>
      </c>
      <c r="B198" s="14" t="n">
        <v>100.146967</v>
      </c>
      <c r="C198" s="14"/>
      <c r="D198" s="16" t="n">
        <v>4357174.05721</v>
      </c>
      <c r="E198" s="16" t="n">
        <v>598877.955488</v>
      </c>
      <c r="F198" s="19" t="n">
        <v>0.07329</v>
      </c>
      <c r="G198" s="2" t="n">
        <f aca="false">F198*100</f>
        <v>7.329</v>
      </c>
    </row>
    <row r="199" customFormat="false" ht="13.5" hidden="false" customHeight="false" outlineLevel="0" collapsed="false">
      <c r="A199" s="14" t="n">
        <v>39.342533</v>
      </c>
      <c r="B199" s="14" t="n">
        <v>100.146983</v>
      </c>
      <c r="C199" s="14"/>
      <c r="D199" s="16" t="n">
        <v>4357161.12235</v>
      </c>
      <c r="E199" s="16" t="n">
        <v>598879.556739</v>
      </c>
      <c r="F199" s="19" t="n">
        <v>0.079956</v>
      </c>
      <c r="G199" s="2" t="n">
        <f aca="false">F199*100</f>
        <v>7.9956</v>
      </c>
    </row>
    <row r="200" customFormat="false" ht="13.5" hidden="false" customHeight="false" outlineLevel="0" collapsed="false">
      <c r="A200" s="14" t="n">
        <v>39.34245</v>
      </c>
      <c r="B200" s="14" t="n">
        <v>100.147017</v>
      </c>
      <c r="C200" s="14"/>
      <c r="D200" s="16" t="n">
        <v>4357151.90662</v>
      </c>
      <c r="E200" s="16" t="n">
        <v>598882.547865</v>
      </c>
      <c r="F200" s="19" t="n">
        <v>0.121168</v>
      </c>
      <c r="G200" s="2" t="n">
        <f aca="false">F200*100</f>
        <v>12.1168</v>
      </c>
    </row>
    <row r="201" customFormat="false" ht="13.5" hidden="false" customHeight="false" outlineLevel="0" collapsed="false">
      <c r="A201" s="14" t="n">
        <v>39.342383</v>
      </c>
      <c r="B201" s="14" t="n">
        <v>100.14705</v>
      </c>
      <c r="C201" s="14"/>
      <c r="D201" s="16" t="n">
        <v>4357144.54133</v>
      </c>
      <c r="E201" s="16" t="n">
        <v>598885.51551</v>
      </c>
      <c r="F201" s="19" t="n">
        <v>0.116863</v>
      </c>
      <c r="G201" s="2" t="n">
        <f aca="false">F201*100</f>
        <v>11.6863</v>
      </c>
    </row>
    <row r="202" customFormat="false" ht="13.5" hidden="false" customHeight="false" outlineLevel="0" collapsed="false">
      <c r="A202" s="14" t="n">
        <v>39.342267</v>
      </c>
      <c r="B202" s="14" t="n">
        <v>100.147033</v>
      </c>
      <c r="C202" s="14"/>
      <c r="D202" s="16" t="n">
        <v>4357131.57</v>
      </c>
      <c r="E202" s="16" t="n">
        <v>598884.243078</v>
      </c>
      <c r="F202" s="19" t="n">
        <v>0.115398</v>
      </c>
      <c r="G202" s="2" t="n">
        <f aca="false">F202*100</f>
        <v>11.5398</v>
      </c>
    </row>
    <row r="203" customFormat="false" ht="13.5" hidden="false" customHeight="false" outlineLevel="0" collapsed="false">
      <c r="A203" s="14" t="n">
        <v>39.342017</v>
      </c>
      <c r="B203" s="14" t="n">
        <v>100.14705</v>
      </c>
      <c r="C203" s="14"/>
      <c r="D203" s="16" t="n">
        <v>4357103.83162</v>
      </c>
      <c r="E203" s="16" t="n">
        <v>598886.03225</v>
      </c>
      <c r="F203" s="19" t="n">
        <v>0.151534</v>
      </c>
      <c r="G203" s="2" t="n">
        <f aca="false">F203*100</f>
        <v>15.1534</v>
      </c>
    </row>
    <row r="204" customFormat="false" ht="13.5" hidden="false" customHeight="false" outlineLevel="0" collapsed="false">
      <c r="A204" s="14" t="n">
        <v>39.341917</v>
      </c>
      <c r="B204" s="14" t="n">
        <v>100.14705</v>
      </c>
      <c r="C204" s="14"/>
      <c r="D204" s="16" t="n">
        <v>4357092.72897</v>
      </c>
      <c r="E204" s="16" t="n">
        <v>598886.173178</v>
      </c>
      <c r="F204" s="19" t="n">
        <v>0.165569</v>
      </c>
      <c r="G204" s="2" t="n">
        <f aca="false">F204*100</f>
        <v>16.5569</v>
      </c>
    </row>
    <row r="205" customFormat="false" ht="13.5" hidden="false" customHeight="false" outlineLevel="0" collapsed="false">
      <c r="A205" s="14" t="n">
        <v>39.3418</v>
      </c>
      <c r="B205" s="14" t="n">
        <v>100.147067</v>
      </c>
      <c r="C205" s="14"/>
      <c r="D205" s="16" t="n">
        <v>4357079.79412</v>
      </c>
      <c r="E205" s="16" t="n">
        <v>598887.774453</v>
      </c>
      <c r="F205" s="19" t="n">
        <v>0.082735</v>
      </c>
      <c r="G205" s="2" t="n">
        <f aca="false">F205*100</f>
        <v>8.2735</v>
      </c>
    </row>
    <row r="206" customFormat="false" ht="13.5" hidden="false" customHeight="false" outlineLevel="0" collapsed="false">
      <c r="A206" s="14" t="n">
        <v>39.3417</v>
      </c>
      <c r="B206" s="14" t="n">
        <v>100.147</v>
      </c>
      <c r="C206" s="14"/>
      <c r="D206" s="16" t="n">
        <v>4357068.61852</v>
      </c>
      <c r="E206" s="16" t="n">
        <v>598882.167938</v>
      </c>
      <c r="F206" s="19" t="n">
        <v>0.07897</v>
      </c>
      <c r="G206" s="2" t="n">
        <f aca="false">F206*100</f>
        <v>7.897</v>
      </c>
    </row>
    <row r="207" customFormat="false" ht="13.5" hidden="false" customHeight="false" outlineLevel="0" collapsed="false">
      <c r="A207" s="14" t="n">
        <v>39.3415</v>
      </c>
      <c r="B207" s="14" t="n">
        <v>100.146967</v>
      </c>
      <c r="C207" s="14"/>
      <c r="D207" s="16" t="n">
        <v>4357046.37675</v>
      </c>
      <c r="E207" s="16" t="n">
        <v>598879.576049</v>
      </c>
      <c r="F207" s="19" t="n">
        <v>0.075109</v>
      </c>
      <c r="G207" s="2" t="n">
        <f aca="false">F207*100</f>
        <v>7.5109</v>
      </c>
    </row>
    <row r="208" customFormat="false" ht="13.5" hidden="false" customHeight="false" outlineLevel="0" collapsed="false">
      <c r="A208" s="14" t="n">
        <v>39.34135</v>
      </c>
      <c r="B208" s="14" t="n">
        <v>100.146967</v>
      </c>
      <c r="C208" s="14"/>
      <c r="D208" s="16" t="n">
        <v>4357029.72278</v>
      </c>
      <c r="E208" s="16" t="n">
        <v>598879.787424</v>
      </c>
      <c r="F208" s="19" t="n">
        <v>0.129014</v>
      </c>
      <c r="G208" s="2" t="n">
        <f aca="false">F208*100</f>
        <v>12.9014</v>
      </c>
    </row>
    <row r="209" customFormat="false" ht="13.5" hidden="false" customHeight="false" outlineLevel="0" collapsed="false">
      <c r="A209" s="14" t="n">
        <v>39.341267</v>
      </c>
      <c r="B209" s="14" t="n">
        <v>100.146967</v>
      </c>
      <c r="C209" s="14"/>
      <c r="D209" s="16" t="n">
        <v>4357020.47057</v>
      </c>
      <c r="E209" s="16" t="n">
        <v>598879.904854</v>
      </c>
      <c r="F209" s="19" t="n">
        <v>0.119513</v>
      </c>
      <c r="G209" s="2" t="n">
        <f aca="false">F209*100</f>
        <v>11.9513</v>
      </c>
    </row>
    <row r="210" customFormat="false" ht="13.5" hidden="false" customHeight="false" outlineLevel="0" collapsed="false">
      <c r="A210" s="14" t="n">
        <v>39.341133</v>
      </c>
      <c r="B210" s="14" t="n">
        <v>100.146983</v>
      </c>
      <c r="C210" s="14"/>
      <c r="D210" s="16" t="n">
        <v>4357005.68528</v>
      </c>
      <c r="E210" s="16" t="n">
        <v>598881.529614</v>
      </c>
      <c r="F210" s="19" t="n">
        <v>0.093159</v>
      </c>
      <c r="G210" s="2" t="n">
        <f aca="false">F210*100</f>
        <v>9.3159</v>
      </c>
    </row>
    <row r="211" customFormat="false" ht="13.5" hidden="false" customHeight="false" outlineLevel="0" collapsed="false">
      <c r="A211" s="14" t="n">
        <v>39.340933</v>
      </c>
      <c r="B211" s="14" t="n">
        <v>100.146983</v>
      </c>
      <c r="C211" s="14"/>
      <c r="D211" s="16" t="n">
        <v>4356983.47999</v>
      </c>
      <c r="E211" s="16" t="n">
        <v>598881.811449</v>
      </c>
      <c r="F211" s="19" t="n">
        <v>0.052418</v>
      </c>
      <c r="G211" s="2" t="n">
        <f aca="false">F211*100</f>
        <v>5.2418</v>
      </c>
    </row>
    <row r="212" customFormat="false" ht="13.5" hidden="false" customHeight="false" outlineLevel="0" collapsed="false">
      <c r="A212" s="14" t="n">
        <v>39.34085</v>
      </c>
      <c r="B212" s="14" t="n">
        <v>100.146983</v>
      </c>
      <c r="C212" s="14"/>
      <c r="D212" s="16" t="n">
        <v>4356974.22778</v>
      </c>
      <c r="E212" s="16" t="n">
        <v>598881.928879</v>
      </c>
      <c r="F212" s="19" t="n">
        <v>0.106388</v>
      </c>
      <c r="G212" s="2" t="n">
        <f aca="false">F212*100</f>
        <v>10.6388</v>
      </c>
    </row>
    <row r="213" customFormat="false" ht="13.5" hidden="false" customHeight="false" outlineLevel="0" collapsed="false">
      <c r="A213" s="14" t="n">
        <v>39.340783</v>
      </c>
      <c r="B213" s="14" t="n">
        <v>100.146983</v>
      </c>
      <c r="C213" s="14"/>
      <c r="D213" s="16" t="n">
        <v>4356966.82602</v>
      </c>
      <c r="E213" s="16" t="n">
        <v>598882.022824</v>
      </c>
      <c r="F213" s="19" t="n">
        <v>0.062535</v>
      </c>
      <c r="G213" s="2" t="n">
        <f aca="false">F213*100</f>
        <v>6.2535</v>
      </c>
    </row>
    <row r="214" customFormat="false" ht="13.5" hidden="false" customHeight="false" outlineLevel="0" collapsed="false">
      <c r="A214" s="14" t="n">
        <v>39.3407</v>
      </c>
      <c r="B214" s="14" t="n">
        <v>100.147017</v>
      </c>
      <c r="C214" s="14"/>
      <c r="D214" s="16" t="n">
        <v>4356957.61029</v>
      </c>
      <c r="E214" s="16" t="n">
        <v>598885.014017</v>
      </c>
      <c r="F214" s="19" t="n">
        <v>0.053271</v>
      </c>
      <c r="G214" s="2" t="n">
        <f aca="false">F214*100</f>
        <v>5.3271</v>
      </c>
    </row>
    <row r="215" customFormat="false" ht="13.5" hidden="false" customHeight="false" outlineLevel="0" collapsed="false">
      <c r="A215" s="14" t="n">
        <v>39.3406</v>
      </c>
      <c r="B215" s="14" t="n">
        <v>100.147</v>
      </c>
      <c r="C215" s="14"/>
      <c r="D215" s="16" t="n">
        <v>4356946.4894</v>
      </c>
      <c r="E215" s="16" t="n">
        <v>598883.718054</v>
      </c>
      <c r="F215" s="19" t="n">
        <v>0.122951</v>
      </c>
      <c r="G215" s="2" t="n">
        <f aca="false">F215*100</f>
        <v>12.2951</v>
      </c>
    </row>
    <row r="216" customFormat="false" ht="13.5" hidden="false" customHeight="false" outlineLevel="0" collapsed="false">
      <c r="A216" s="14" t="n">
        <v>39.3404</v>
      </c>
      <c r="B216" s="14" t="n">
        <v>100.147083</v>
      </c>
      <c r="C216" s="14"/>
      <c r="D216" s="16" t="n">
        <v>4356924.3753</v>
      </c>
      <c r="E216" s="16" t="n">
        <v>598891.184328</v>
      </c>
      <c r="F216" s="19" t="n">
        <v>0.166897</v>
      </c>
      <c r="G216" s="2" t="n">
        <f aca="false">F216*100</f>
        <v>16.6897</v>
      </c>
    </row>
    <row r="217" customFormat="false" ht="13.5" hidden="false" customHeight="false" outlineLevel="0" collapsed="false">
      <c r="A217" s="14" t="n">
        <v>39.340267</v>
      </c>
      <c r="B217" s="14" t="n">
        <v>100.147083</v>
      </c>
      <c r="C217" s="14"/>
      <c r="D217" s="16" t="n">
        <v>4356909.57177</v>
      </c>
      <c r="E217" s="16" t="n">
        <v>598891.372232</v>
      </c>
      <c r="F217" s="19" t="n">
        <v>0.202022</v>
      </c>
      <c r="G217" s="2" t="n">
        <f aca="false">F217*100</f>
        <v>20.2022</v>
      </c>
    </row>
    <row r="218" customFormat="false" ht="13.5" hidden="false" customHeight="false" outlineLevel="0" collapsed="false">
      <c r="A218" s="14" t="n">
        <v>39.340183</v>
      </c>
      <c r="B218" s="14" t="n">
        <v>100.147083</v>
      </c>
      <c r="C218" s="14"/>
      <c r="D218" s="16" t="n">
        <v>4356900.31957</v>
      </c>
      <c r="E218" s="16" t="n">
        <v>598891.489671</v>
      </c>
      <c r="F218" s="19" t="n">
        <v>0.127119</v>
      </c>
      <c r="G218" s="2" t="n">
        <f aca="false">F218*100</f>
        <v>12.7119</v>
      </c>
    </row>
    <row r="219" customFormat="false" ht="13.5" hidden="false" customHeight="false" outlineLevel="0" collapsed="false">
      <c r="A219" s="14" t="n">
        <v>39.340183</v>
      </c>
      <c r="B219" s="14" t="n">
        <v>100.147067</v>
      </c>
      <c r="C219" s="14"/>
      <c r="D219" s="16" t="n">
        <v>4356900.30133</v>
      </c>
      <c r="E219" s="16" t="n">
        <v>598890.052779</v>
      </c>
      <c r="F219" s="19" t="n">
        <v>0.124994</v>
      </c>
      <c r="G219" s="2" t="n">
        <f aca="false">F219*100</f>
        <v>12.4994</v>
      </c>
    </row>
    <row r="220" customFormat="false" ht="13.5" hidden="false" customHeight="false" outlineLevel="0" collapsed="false">
      <c r="A220" s="14" t="n">
        <v>39.3401</v>
      </c>
      <c r="B220" s="14" t="n">
        <v>100.147033</v>
      </c>
      <c r="C220" s="14"/>
      <c r="D220" s="16" t="n">
        <v>4356891.01265</v>
      </c>
      <c r="E220" s="16" t="n">
        <v>598887.296428</v>
      </c>
      <c r="F220" s="19" t="n">
        <v>0.1349</v>
      </c>
      <c r="G220" s="2" t="n">
        <f aca="false">F220*100</f>
        <v>13.49</v>
      </c>
    </row>
    <row r="221" customFormat="false" ht="13.5" hidden="false" customHeight="false" outlineLevel="0" collapsed="false">
      <c r="A221" s="14" t="n">
        <v>39.339917</v>
      </c>
      <c r="B221" s="14" t="n">
        <v>100.146933</v>
      </c>
      <c r="C221" s="14"/>
      <c r="D221" s="16" t="n">
        <v>4356870.54838</v>
      </c>
      <c r="E221" s="16" t="n">
        <v>598878.933395</v>
      </c>
      <c r="F221" s="19" t="n">
        <v>0.129212</v>
      </c>
      <c r="G221" s="2" t="n">
        <f aca="false">F221*100</f>
        <v>12.9212</v>
      </c>
    </row>
    <row r="222" customFormat="false" ht="13.5" hidden="false" customHeight="false" outlineLevel="0" collapsed="false">
      <c r="A222" s="14" t="n">
        <v>39.339817</v>
      </c>
      <c r="B222" s="14" t="n">
        <v>100.146867</v>
      </c>
      <c r="C222" s="14"/>
      <c r="D222" s="16" t="n">
        <v>4356859.37279</v>
      </c>
      <c r="E222" s="16" t="n">
        <v>598873.326703</v>
      </c>
      <c r="F222" s="19" t="n">
        <v>0.119759</v>
      </c>
      <c r="G222" s="2" t="n">
        <f aca="false">F222*100</f>
        <v>11.9759</v>
      </c>
    </row>
    <row r="223" customFormat="false" ht="13.5" hidden="false" customHeight="false" outlineLevel="0" collapsed="false">
      <c r="A223" s="14" t="n">
        <v>39.339683</v>
      </c>
      <c r="B223" s="14" t="n">
        <v>100.146767</v>
      </c>
      <c r="C223" s="14"/>
      <c r="D223" s="16" t="n">
        <v>4356844.45986</v>
      </c>
      <c r="E223" s="16" t="n">
        <v>598864.893154</v>
      </c>
      <c r="F223" s="19" t="n">
        <v>0.136638</v>
      </c>
      <c r="G223" s="2" t="n">
        <f aca="false">F223*100</f>
        <v>13.6638</v>
      </c>
    </row>
    <row r="224" customFormat="false" ht="13.5" hidden="false" customHeight="false" outlineLevel="0" collapsed="false">
      <c r="A224" s="14" t="n">
        <v>39.33985</v>
      </c>
      <c r="B224" s="14" t="n">
        <v>100.146633</v>
      </c>
      <c r="C224" s="14"/>
      <c r="D224" s="16" t="n">
        <v>4356862.81841</v>
      </c>
      <c r="E224" s="16" t="n">
        <v>598853.163149</v>
      </c>
      <c r="F224" s="19" t="n">
        <v>0.114427</v>
      </c>
      <c r="G224" s="2" t="n">
        <f aca="false">F224*100</f>
        <v>11.4427</v>
      </c>
    </row>
    <row r="225" customFormat="false" ht="13.5" hidden="false" customHeight="false" outlineLevel="0" collapsed="false">
      <c r="A225" s="14" t="n">
        <v>39.339867</v>
      </c>
      <c r="B225" s="14" t="n">
        <v>100.146633</v>
      </c>
      <c r="C225" s="14"/>
      <c r="D225" s="16" t="n">
        <v>4356864.66885</v>
      </c>
      <c r="E225" s="16" t="n">
        <v>598853.139671</v>
      </c>
      <c r="F225" s="19" t="n">
        <v>0.115849</v>
      </c>
      <c r="G225" s="2" t="n">
        <f aca="false">F225*100</f>
        <v>11.5849</v>
      </c>
    </row>
    <row r="226" customFormat="false" ht="13.5" hidden="false" customHeight="false" outlineLevel="0" collapsed="false">
      <c r="A226" s="14" t="n">
        <v>39.339933</v>
      </c>
      <c r="B226" s="14" t="n">
        <v>100.146683</v>
      </c>
      <c r="C226" s="14"/>
      <c r="D226" s="16" t="n">
        <v>4356872.12531</v>
      </c>
      <c r="E226" s="16" t="n">
        <v>598857.356449</v>
      </c>
      <c r="F226" s="19" t="n">
        <v>0.115398</v>
      </c>
      <c r="G226" s="2" t="n">
        <f aca="false">F226*100</f>
        <v>11.5398</v>
      </c>
    </row>
    <row r="227" customFormat="false" ht="13.5" hidden="false" customHeight="false" outlineLevel="0" collapsed="false">
      <c r="A227" s="14" t="n">
        <v>39.3401</v>
      </c>
      <c r="B227" s="14" t="n">
        <v>100.146717</v>
      </c>
      <c r="C227" s="14"/>
      <c r="D227" s="16" t="n">
        <v>4356890.66618</v>
      </c>
      <c r="E227" s="16" t="n">
        <v>598859.995442</v>
      </c>
      <c r="F227" s="19" t="n">
        <v>0.105677</v>
      </c>
      <c r="G227" s="2" t="n">
        <f aca="false">F227*100</f>
        <v>10.5677</v>
      </c>
    </row>
    <row r="228" customFormat="false" ht="13.5" hidden="false" customHeight="false" outlineLevel="0" collapsed="false">
      <c r="A228" s="14" t="n">
        <v>39.340233</v>
      </c>
      <c r="B228" s="14" t="n">
        <v>100.1467</v>
      </c>
      <c r="C228" s="14"/>
      <c r="D228" s="16" t="n">
        <v>4356905.45147</v>
      </c>
      <c r="E228" s="16" t="n">
        <v>598858.370708</v>
      </c>
      <c r="F228" s="19" t="n">
        <v>0.187578</v>
      </c>
      <c r="G228" s="2" t="n">
        <f aca="false">F228*100</f>
        <v>18.7578</v>
      </c>
    </row>
    <row r="229" customFormat="false" ht="13.5" hidden="false" customHeight="false" outlineLevel="0" collapsed="false">
      <c r="A229" s="14" t="n">
        <v>39.340317</v>
      </c>
      <c r="B229" s="14" t="n">
        <v>100.146767</v>
      </c>
      <c r="C229" s="14"/>
      <c r="D229" s="16" t="n">
        <v>4356914.77661</v>
      </c>
      <c r="E229" s="16" t="n">
        <v>598864.000866</v>
      </c>
      <c r="F229" s="19" t="n">
        <v>0.110616</v>
      </c>
      <c r="G229" s="2" t="n">
        <f aca="false">F229*100</f>
        <v>11.0616</v>
      </c>
    </row>
    <row r="230" customFormat="false" ht="13.5" hidden="false" customHeight="false" outlineLevel="0" collapsed="false">
      <c r="A230" s="14" t="n">
        <v>39.340533</v>
      </c>
      <c r="B230" s="14" t="n">
        <v>100.1468</v>
      </c>
      <c r="C230" s="14"/>
      <c r="D230" s="16" t="n">
        <v>4356938.86881</v>
      </c>
      <c r="E230" s="16" t="n">
        <v>598866.569377</v>
      </c>
      <c r="F230" s="19" t="n">
        <v>0.060629</v>
      </c>
      <c r="G230" s="2" t="n">
        <f aca="false">F230*100</f>
        <v>6.0629</v>
      </c>
    </row>
    <row r="231" customFormat="false" ht="13.5" hidden="false" customHeight="false" outlineLevel="0" collapsed="false">
      <c r="A231" s="14" t="n">
        <v>39.340617</v>
      </c>
      <c r="B231" s="14" t="n">
        <v>100.146867</v>
      </c>
      <c r="C231" s="14"/>
      <c r="D231" s="16" t="n">
        <v>4356948.19395</v>
      </c>
      <c r="E231" s="16" t="n">
        <v>598872.1995</v>
      </c>
      <c r="F231" s="19" t="n">
        <v>0.048816</v>
      </c>
      <c r="G231" s="2" t="n">
        <f aca="false">F231*100</f>
        <v>4.8816</v>
      </c>
    </row>
    <row r="232" customFormat="false" ht="13.5" hidden="false" customHeight="false" outlineLevel="0" collapsed="false">
      <c r="A232" s="14" t="n">
        <v>39.3407</v>
      </c>
      <c r="B232" s="14" t="n">
        <v>100.146867</v>
      </c>
      <c r="C232" s="14"/>
      <c r="D232" s="16" t="n">
        <v>4356957.44616</v>
      </c>
      <c r="E232" s="16" t="n">
        <v>598872.082082</v>
      </c>
      <c r="F232" s="19" t="n">
        <v>0.060331</v>
      </c>
      <c r="G232" s="2" t="n">
        <f aca="false">F232*100</f>
        <v>6.0331</v>
      </c>
    </row>
    <row r="233" customFormat="false" ht="13.5" hidden="false" customHeight="false" outlineLevel="0" collapsed="false">
      <c r="A233" s="14" t="n">
        <v>39.34085</v>
      </c>
      <c r="B233" s="14" t="n">
        <v>100.146883</v>
      </c>
      <c r="C233" s="14"/>
      <c r="D233" s="16" t="n">
        <v>4356974.11836</v>
      </c>
      <c r="E233" s="16" t="n">
        <v>598873.307607</v>
      </c>
      <c r="F233" s="19" t="n">
        <v>0.064336</v>
      </c>
      <c r="G233" s="2" t="n">
        <f aca="false">F233*100</f>
        <v>6.4336</v>
      </c>
    </row>
    <row r="234" customFormat="false" ht="13.5" hidden="false" customHeight="false" outlineLevel="0" collapsed="false">
      <c r="A234" s="14" t="n">
        <v>39.34095</v>
      </c>
      <c r="B234" s="14" t="n">
        <v>100.146883</v>
      </c>
      <c r="C234" s="14"/>
      <c r="D234" s="16" t="n">
        <v>4356985.22101</v>
      </c>
      <c r="E234" s="16" t="n">
        <v>598873.166703</v>
      </c>
      <c r="F234" s="19" t="n">
        <v>0.052468</v>
      </c>
      <c r="G234" s="2" t="n">
        <f aca="false">F234*100</f>
        <v>5.2468</v>
      </c>
    </row>
    <row r="235" customFormat="false" ht="13.5" hidden="false" customHeight="false" outlineLevel="0" collapsed="false">
      <c r="A235" s="14" t="n">
        <v>39.341017</v>
      </c>
      <c r="B235" s="14" t="n">
        <v>100.1469</v>
      </c>
      <c r="C235" s="14"/>
      <c r="D235" s="16" t="n">
        <v>4356992.64101</v>
      </c>
      <c r="E235" s="16" t="n">
        <v>598874.509642</v>
      </c>
      <c r="F235" s="19" t="n">
        <v>0.037679</v>
      </c>
      <c r="G235" s="2" t="n">
        <f aca="false">F235*100</f>
        <v>3.7679</v>
      </c>
    </row>
    <row r="236" customFormat="false" ht="13.5" hidden="false" customHeight="false" outlineLevel="0" collapsed="false">
      <c r="A236" s="14" t="n">
        <v>39.341067</v>
      </c>
      <c r="B236" s="14" t="n">
        <v>100.14695</v>
      </c>
      <c r="C236" s="14"/>
      <c r="D236" s="16" t="n">
        <v>4356998.24704</v>
      </c>
      <c r="E236" s="16" t="n">
        <v>598878.749811</v>
      </c>
      <c r="F236" s="19" t="n">
        <v>0.048992</v>
      </c>
      <c r="G236" s="2" t="n">
        <f aca="false">F236*100</f>
        <v>4.8992</v>
      </c>
    </row>
    <row r="237" customFormat="false" ht="13.5" hidden="false" customHeight="false" outlineLevel="0" collapsed="false">
      <c r="A237" s="14" t="n">
        <v>39.341167</v>
      </c>
      <c r="B237" s="14" t="n">
        <v>100.14695</v>
      </c>
      <c r="C237" s="14"/>
      <c r="D237" s="16" t="n">
        <v>4357009.34969</v>
      </c>
      <c r="E237" s="16" t="n">
        <v>598878.608897</v>
      </c>
      <c r="F237" s="19" t="n">
        <v>0.073387</v>
      </c>
      <c r="G237" s="2" t="n">
        <f aca="false">F237*100</f>
        <v>7.3387</v>
      </c>
    </row>
    <row r="238" customFormat="false" ht="13.5" hidden="false" customHeight="false" outlineLevel="0" collapsed="false">
      <c r="A238" s="14" t="n">
        <v>39.34125</v>
      </c>
      <c r="B238" s="14" t="n">
        <v>100.14695</v>
      </c>
      <c r="C238" s="14"/>
      <c r="D238" s="16" t="n">
        <v>4357018.60189</v>
      </c>
      <c r="E238" s="16" t="n">
        <v>598878.491469</v>
      </c>
      <c r="F238" s="19" t="n">
        <v>0.060405</v>
      </c>
      <c r="G238" s="2" t="n">
        <f aca="false">F238*100</f>
        <v>6.0405</v>
      </c>
    </row>
    <row r="239" customFormat="false" ht="13.5" hidden="false" customHeight="false" outlineLevel="0" collapsed="false">
      <c r="A239" s="14" t="n">
        <v>39.341383</v>
      </c>
      <c r="B239" s="14" t="n">
        <v>100.14695</v>
      </c>
      <c r="C239" s="14"/>
      <c r="D239" s="16" t="n">
        <v>4357033.40542</v>
      </c>
      <c r="E239" s="16" t="n">
        <v>598878.303584</v>
      </c>
      <c r="F239" s="19" t="n">
        <v>0.040705</v>
      </c>
      <c r="G239" s="2" t="n">
        <f aca="false">F239*100</f>
        <v>4.0705</v>
      </c>
    </row>
    <row r="240" customFormat="false" ht="13.5" hidden="false" customHeight="false" outlineLevel="0" collapsed="false">
      <c r="A240" s="14" t="n">
        <v>39.341533</v>
      </c>
      <c r="B240" s="14" t="n">
        <v>100.146967</v>
      </c>
      <c r="C240" s="14"/>
      <c r="D240" s="16" t="n">
        <v>4357050.07763</v>
      </c>
      <c r="E240" s="16" t="n">
        <v>598879.529077</v>
      </c>
      <c r="F240" s="19" t="n">
        <v>0.060133</v>
      </c>
      <c r="G240" s="2" t="n">
        <f aca="false">F240*100</f>
        <v>6.0133</v>
      </c>
    </row>
    <row r="241" customFormat="false" ht="13.5" hidden="false" customHeight="false" outlineLevel="0" collapsed="false">
      <c r="A241" s="14" t="n">
        <v>39.3416</v>
      </c>
      <c r="B241" s="14" t="n">
        <v>100.146983</v>
      </c>
      <c r="C241" s="14"/>
      <c r="D241" s="16" t="n">
        <v>4357057.49763</v>
      </c>
      <c r="E241" s="16" t="n">
        <v>598880.871996</v>
      </c>
      <c r="F241" s="19" t="n">
        <v>0.04387</v>
      </c>
      <c r="G241" s="2" t="n">
        <f aca="false">F241*100</f>
        <v>4.387</v>
      </c>
    </row>
    <row r="242" customFormat="false" ht="13.5" hidden="false" customHeight="false" outlineLevel="0" collapsed="false">
      <c r="A242" s="14" t="n">
        <v>39.341683</v>
      </c>
      <c r="B242" s="14" t="n">
        <v>100.146983</v>
      </c>
      <c r="C242" s="14"/>
      <c r="D242" s="16" t="n">
        <v>4357066.74984</v>
      </c>
      <c r="E242" s="16" t="n">
        <v>598880.754563</v>
      </c>
      <c r="F242" s="19" t="n">
        <v>0.069099</v>
      </c>
      <c r="G242" s="2" t="n">
        <f aca="false">F242*100</f>
        <v>6.9099</v>
      </c>
    </row>
    <row r="243" customFormat="false" ht="13.5" hidden="false" customHeight="false" outlineLevel="0" collapsed="false">
      <c r="A243" s="14" t="n">
        <v>39.3418</v>
      </c>
      <c r="B243" s="14" t="n">
        <v>100.14695</v>
      </c>
      <c r="C243" s="14"/>
      <c r="D243" s="16" t="n">
        <v>4357079.66645</v>
      </c>
      <c r="E243" s="16" t="n">
        <v>598877.716439</v>
      </c>
      <c r="F243" s="19" t="n">
        <v>0.048083</v>
      </c>
      <c r="G243" s="2" t="n">
        <f aca="false">F243*100</f>
        <v>4.8083</v>
      </c>
    </row>
    <row r="244" customFormat="false" ht="13.5" hidden="false" customHeight="false" outlineLevel="0" collapsed="false">
      <c r="A244" s="14" t="n">
        <v>39.341883</v>
      </c>
      <c r="B244" s="14" t="n">
        <v>100.14695</v>
      </c>
      <c r="C244" s="14"/>
      <c r="D244" s="16" t="n">
        <v>4357088.91866</v>
      </c>
      <c r="E244" s="16" t="n">
        <v>598877.599009</v>
      </c>
      <c r="F244" s="19" t="n">
        <v>0.055675</v>
      </c>
      <c r="G244" s="2" t="n">
        <f aca="false">F244*100</f>
        <v>5.5675</v>
      </c>
    </row>
    <row r="245" customFormat="false" ht="13.5" hidden="false" customHeight="false" outlineLevel="0" collapsed="false">
      <c r="A245" s="14" t="n">
        <v>39.341967</v>
      </c>
      <c r="B245" s="14" t="n">
        <v>100.146967</v>
      </c>
      <c r="C245" s="14"/>
      <c r="D245" s="16" t="n">
        <v>4357098.18911</v>
      </c>
      <c r="E245" s="16" t="n">
        <v>598878.918435</v>
      </c>
      <c r="F245" s="19" t="n">
        <v>0.046031</v>
      </c>
      <c r="G245" s="2" t="n">
        <f aca="false">F245*100</f>
        <v>4.6031</v>
      </c>
    </row>
    <row r="246" customFormat="false" ht="13.5" hidden="false" customHeight="false" outlineLevel="0" collapsed="false">
      <c r="A246" s="14" t="n">
        <v>39.342067</v>
      </c>
      <c r="B246" s="14" t="n">
        <v>100.146983</v>
      </c>
      <c r="C246" s="14"/>
      <c r="D246" s="16" t="n">
        <v>4357109.30999</v>
      </c>
      <c r="E246" s="16" t="n">
        <v>598880.214371</v>
      </c>
      <c r="F246" s="19" t="n">
        <v>0.05038</v>
      </c>
      <c r="G246" s="2" t="n">
        <f aca="false">F246*100</f>
        <v>5.038</v>
      </c>
    </row>
    <row r="247" customFormat="false" ht="13.5" hidden="false" customHeight="false" outlineLevel="0" collapsed="false">
      <c r="A247" s="14" t="n">
        <v>39.342217</v>
      </c>
      <c r="B247" s="14" t="n">
        <v>100.146967</v>
      </c>
      <c r="C247" s="14"/>
      <c r="D247" s="16" t="n">
        <v>4357125.94573</v>
      </c>
      <c r="E247" s="16" t="n">
        <v>598878.566139</v>
      </c>
      <c r="F247" s="19" t="n">
        <v>0.106159</v>
      </c>
      <c r="G247" s="2" t="n">
        <f aca="false">F247*100</f>
        <v>10.6159</v>
      </c>
    </row>
    <row r="248" customFormat="false" ht="13.5" hidden="false" customHeight="false" outlineLevel="0" collapsed="false">
      <c r="A248" s="14" t="n">
        <v>39.3423</v>
      </c>
      <c r="B248" s="14" t="n">
        <v>100.147017</v>
      </c>
      <c r="C248" s="14"/>
      <c r="D248" s="16" t="n">
        <v>4357135.25265</v>
      </c>
      <c r="E248" s="16" t="n">
        <v>598882.759254</v>
      </c>
      <c r="F248" s="19" t="n">
        <v>0.071369</v>
      </c>
      <c r="G248" s="2" t="n">
        <f aca="false">F248*100</f>
        <v>7.1369</v>
      </c>
    </row>
    <row r="249" customFormat="false" ht="13.5" hidden="false" customHeight="false" outlineLevel="0" collapsed="false">
      <c r="A249" s="14" t="n">
        <v>39.342383</v>
      </c>
      <c r="B249" s="14" t="n">
        <v>100.147017</v>
      </c>
      <c r="C249" s="14"/>
      <c r="D249" s="16" t="n">
        <v>4357144.50485</v>
      </c>
      <c r="E249" s="16" t="n">
        <v>598882.641816</v>
      </c>
      <c r="F249" s="19" t="n">
        <v>0.050456</v>
      </c>
      <c r="G249" s="2" t="n">
        <f aca="false">F249*100</f>
        <v>5.0456</v>
      </c>
    </row>
    <row r="250" customFormat="false" ht="13.5" hidden="false" customHeight="false" outlineLevel="0" collapsed="false">
      <c r="A250" s="14" t="n">
        <v>39.34245</v>
      </c>
      <c r="B250" s="14" t="n">
        <v>100.147</v>
      </c>
      <c r="C250" s="14"/>
      <c r="D250" s="16" t="n">
        <v>4357151.88838</v>
      </c>
      <c r="E250" s="16" t="n">
        <v>598881.11102</v>
      </c>
      <c r="F250" s="19" t="n">
        <v>0.144984</v>
      </c>
      <c r="G250" s="2" t="n">
        <f aca="false">F250*100</f>
        <v>14.4984</v>
      </c>
    </row>
    <row r="251" customFormat="false" ht="13.5" hidden="false" customHeight="false" outlineLevel="0" collapsed="false">
      <c r="A251" s="14" t="n">
        <v>39.342583</v>
      </c>
      <c r="B251" s="14" t="n">
        <v>100.14695</v>
      </c>
      <c r="C251" s="14"/>
      <c r="D251" s="16" t="n">
        <v>4357166.6372</v>
      </c>
      <c r="E251" s="16" t="n">
        <v>598876.612592</v>
      </c>
      <c r="F251" s="19" t="n">
        <v>0.169198</v>
      </c>
      <c r="G251" s="2" t="n">
        <f aca="false">F251*100</f>
        <v>16.9198</v>
      </c>
    </row>
    <row r="252" customFormat="false" ht="13.5" hidden="false" customHeight="false" outlineLevel="0" collapsed="false">
      <c r="A252" s="14" t="n">
        <v>39.34265</v>
      </c>
      <c r="B252" s="14" t="n">
        <v>100.146917</v>
      </c>
      <c r="C252" s="14"/>
      <c r="D252" s="16" t="n">
        <v>4357174.0025</v>
      </c>
      <c r="E252" s="16" t="n">
        <v>598873.644963</v>
      </c>
      <c r="F252" s="19" t="n">
        <v>0.094355</v>
      </c>
      <c r="G252" s="2" t="n">
        <f aca="false">F252*100</f>
        <v>9.4355</v>
      </c>
    </row>
    <row r="253" customFormat="false" ht="13.5" hidden="false" customHeight="false" outlineLevel="0" collapsed="false">
      <c r="A253" s="14" t="n">
        <v>39.342767</v>
      </c>
      <c r="B253" s="14" t="n">
        <v>100.146883</v>
      </c>
      <c r="C253" s="14"/>
      <c r="D253" s="16" t="n">
        <v>4357186.91912</v>
      </c>
      <c r="E253" s="16" t="n">
        <v>598870.606884</v>
      </c>
      <c r="F253" s="19" t="n">
        <v>0.081539</v>
      </c>
      <c r="G253" s="2" t="n">
        <f aca="false">F253*100</f>
        <v>8.1539</v>
      </c>
    </row>
    <row r="254" customFormat="false" ht="13.5" hidden="false" customHeight="false" outlineLevel="0" collapsed="false">
      <c r="A254" s="14" t="n">
        <v>39.342933</v>
      </c>
      <c r="B254" s="14" t="n">
        <v>100.146817</v>
      </c>
      <c r="C254" s="14"/>
      <c r="D254" s="16" t="n">
        <v>4357205.35059</v>
      </c>
      <c r="E254" s="16" t="n">
        <v>598864.62469</v>
      </c>
      <c r="F254" s="19" t="n">
        <v>0.094355</v>
      </c>
      <c r="G254" s="2" t="n">
        <f aca="false">F254*100</f>
        <v>9.4355</v>
      </c>
    </row>
    <row r="255" customFormat="false" ht="13.5" hidden="false" customHeight="false" outlineLevel="0" collapsed="false">
      <c r="A255" s="14" t="n">
        <v>39.343033</v>
      </c>
      <c r="B255" s="14" t="n">
        <v>100.146817</v>
      </c>
      <c r="C255" s="14"/>
      <c r="D255" s="16" t="n">
        <v>4357216.45324</v>
      </c>
      <c r="E255" s="16" t="n">
        <v>598864.483787</v>
      </c>
      <c r="F255" s="19" t="n">
        <v>0.075085</v>
      </c>
      <c r="G255" s="2" t="n">
        <f aca="false">F255*100</f>
        <v>7.5085</v>
      </c>
    </row>
    <row r="256" customFormat="false" ht="13.5" hidden="false" customHeight="false" outlineLevel="0" collapsed="false">
      <c r="A256" s="14" t="n">
        <v>39.343033</v>
      </c>
      <c r="B256" s="14" t="n">
        <v>100.1466</v>
      </c>
      <c r="C256" s="14"/>
      <c r="D256" s="16" t="n">
        <v>4357216.21621</v>
      </c>
      <c r="E256" s="16" t="n">
        <v>598845.804947</v>
      </c>
      <c r="F256" s="19" t="n">
        <v>0.086072</v>
      </c>
      <c r="G256" s="2" t="n">
        <f aca="false">F256*100</f>
        <v>8.6072</v>
      </c>
    </row>
    <row r="257" customFormat="false" ht="13.5" hidden="false" customHeight="false" outlineLevel="0" collapsed="false">
      <c r="A257" s="14" t="n">
        <v>39.342917</v>
      </c>
      <c r="B257" s="14" t="n">
        <v>100.146583</v>
      </c>
      <c r="C257" s="14"/>
      <c r="D257" s="16" t="n">
        <v>4357203.24489</v>
      </c>
      <c r="E257" s="16" t="n">
        <v>598844.532466</v>
      </c>
      <c r="F257" s="19" t="n">
        <v>0.078778</v>
      </c>
      <c r="G257" s="2" t="n">
        <f aca="false">F257*100</f>
        <v>7.8778</v>
      </c>
    </row>
    <row r="258" customFormat="false" ht="13.5" hidden="false" customHeight="false" outlineLevel="0" collapsed="false">
      <c r="A258" s="14" t="n">
        <v>39.342817</v>
      </c>
      <c r="B258" s="14" t="n">
        <v>100.1466</v>
      </c>
      <c r="C258" s="14"/>
      <c r="D258" s="16" t="n">
        <v>4357192.16047</v>
      </c>
      <c r="E258" s="16" t="n">
        <v>598846.110177</v>
      </c>
      <c r="F258" s="19" t="n">
        <v>0.067385</v>
      </c>
      <c r="G258" s="2" t="n">
        <f aca="false">F258*100</f>
        <v>6.7385</v>
      </c>
    </row>
    <row r="259" customFormat="false" ht="13.5" hidden="false" customHeight="false" outlineLevel="0" collapsed="false">
      <c r="A259" s="14" t="n">
        <v>39.342733</v>
      </c>
      <c r="B259" s="14" t="n">
        <v>100.1466</v>
      </c>
      <c r="C259" s="14"/>
      <c r="D259" s="16" t="n">
        <v>4357182.90826</v>
      </c>
      <c r="E259" s="16" t="n">
        <v>598846.227574</v>
      </c>
      <c r="F259" s="19" t="n">
        <v>0.065764</v>
      </c>
      <c r="G259" s="2" t="n">
        <f aca="false">F259*100</f>
        <v>6.5764</v>
      </c>
    </row>
    <row r="260" customFormat="false" ht="13.5" hidden="false" customHeight="false" outlineLevel="0" collapsed="false">
      <c r="A260" s="14" t="n">
        <v>39.342667</v>
      </c>
      <c r="B260" s="14" t="n">
        <v>100.146633</v>
      </c>
      <c r="C260" s="14"/>
      <c r="D260" s="16" t="n">
        <v>4357175.54296</v>
      </c>
      <c r="E260" s="16" t="n">
        <v>598849.195173</v>
      </c>
      <c r="F260" s="19" t="n">
        <v>0.099882</v>
      </c>
      <c r="G260" s="2" t="n">
        <f aca="false">F260*100</f>
        <v>9.9882</v>
      </c>
    </row>
    <row r="261" customFormat="false" ht="13.5" hidden="false" customHeight="false" outlineLevel="0" collapsed="false">
      <c r="A261" s="14" t="n">
        <v>39.342533</v>
      </c>
      <c r="B261" s="14" t="n">
        <v>100.146617</v>
      </c>
      <c r="C261" s="14"/>
      <c r="D261" s="16" t="n">
        <v>4357160.7212</v>
      </c>
      <c r="E261" s="16" t="n">
        <v>598847.946168</v>
      </c>
      <c r="F261" s="19" t="n">
        <v>0.125704</v>
      </c>
      <c r="G261" s="2" t="n">
        <f aca="false">F261*100</f>
        <v>12.5704</v>
      </c>
    </row>
    <row r="262" customFormat="false" ht="13.5" hidden="false" customHeight="false" outlineLevel="0" collapsed="false">
      <c r="A262" s="14" t="n">
        <v>39.342417</v>
      </c>
      <c r="B262" s="14" t="n">
        <v>100.1466</v>
      </c>
      <c r="C262" s="14"/>
      <c r="D262" s="16" t="n">
        <v>4357147.74987</v>
      </c>
      <c r="E262" s="16" t="n">
        <v>598846.673677</v>
      </c>
      <c r="F262" s="19" t="n">
        <v>0.093394</v>
      </c>
      <c r="G262" s="2" t="n">
        <f aca="false">F262*100</f>
        <v>9.3394</v>
      </c>
    </row>
    <row r="263" customFormat="false" ht="13.5" hidden="false" customHeight="false" outlineLevel="0" collapsed="false">
      <c r="A263" s="14" t="n">
        <v>39.342317</v>
      </c>
      <c r="B263" s="14" t="n">
        <v>100.146583</v>
      </c>
      <c r="C263" s="14"/>
      <c r="D263" s="16" t="n">
        <v>4357136.62899</v>
      </c>
      <c r="E263" s="16" t="n">
        <v>598845.377703</v>
      </c>
      <c r="F263" s="19" t="n">
        <v>0.197616</v>
      </c>
      <c r="G263" s="2" t="n">
        <f aca="false">F263*100</f>
        <v>19.7616</v>
      </c>
    </row>
    <row r="264" customFormat="false" ht="13.5" hidden="false" customHeight="false" outlineLevel="0" collapsed="false">
      <c r="A264" s="14" t="n">
        <v>39.3422</v>
      </c>
      <c r="B264" s="14" t="n">
        <v>100.146567</v>
      </c>
      <c r="C264" s="14"/>
      <c r="D264" s="16" t="n">
        <v>4357123.65767</v>
      </c>
      <c r="E264" s="16" t="n">
        <v>598844.105202</v>
      </c>
      <c r="F264" s="19" t="n">
        <v>0.124174</v>
      </c>
      <c r="G264" s="2" t="n">
        <f aca="false">F264*100</f>
        <v>12.4174</v>
      </c>
    </row>
    <row r="265" customFormat="false" ht="13.5" hidden="false" customHeight="false" outlineLevel="0" collapsed="false">
      <c r="A265" s="14" t="n">
        <v>39.3421</v>
      </c>
      <c r="B265" s="14" t="n">
        <v>100.14655</v>
      </c>
      <c r="C265" s="14"/>
      <c r="D265" s="16" t="n">
        <v>4357112.53679</v>
      </c>
      <c r="E265" s="16" t="n">
        <v>598842.809219</v>
      </c>
      <c r="F265" s="19" t="n">
        <v>0.087876</v>
      </c>
      <c r="G265" s="2" t="n">
        <f aca="false">F265*100</f>
        <v>8.7876</v>
      </c>
    </row>
    <row r="266" customFormat="false" ht="13.5" hidden="false" customHeight="false" outlineLevel="0" collapsed="false">
      <c r="A266" s="14" t="n">
        <v>39.342017</v>
      </c>
      <c r="B266" s="14" t="n">
        <v>100.146517</v>
      </c>
      <c r="C266" s="14"/>
      <c r="D266" s="16" t="n">
        <v>4357103.24813</v>
      </c>
      <c r="E266" s="16" t="n">
        <v>598840.052898</v>
      </c>
      <c r="F266" s="19" t="n">
        <v>0.078031</v>
      </c>
      <c r="G266" s="2" t="n">
        <f aca="false">F266*100</f>
        <v>7.8031</v>
      </c>
    </row>
    <row r="267" customFormat="false" ht="13.5" hidden="false" customHeight="false" outlineLevel="0" collapsed="false">
      <c r="A267" s="14" t="n">
        <v>39.341917</v>
      </c>
      <c r="B267" s="14" t="n">
        <v>100.146517</v>
      </c>
      <c r="C267" s="14"/>
      <c r="D267" s="16" t="n">
        <v>4357092.14548</v>
      </c>
      <c r="E267" s="16" t="n">
        <v>598840.193761</v>
      </c>
      <c r="F267" s="19" t="n">
        <v>0.113205</v>
      </c>
      <c r="G267" s="2" t="n">
        <f aca="false">F267*100</f>
        <v>11.3205</v>
      </c>
    </row>
    <row r="268" customFormat="false" ht="13.5" hidden="false" customHeight="false" outlineLevel="0" collapsed="false">
      <c r="A268" s="14" t="n">
        <v>39.341817</v>
      </c>
      <c r="B268" s="14" t="n">
        <v>100.146483</v>
      </c>
      <c r="C268" s="14"/>
      <c r="D268" s="16" t="n">
        <v>4357081.00637</v>
      </c>
      <c r="E268" s="16" t="n">
        <v>598837.460906</v>
      </c>
      <c r="F268" s="19" t="n">
        <v>0.128728</v>
      </c>
      <c r="G268" s="2" t="n">
        <f aca="false">F268*100</f>
        <v>12.8728</v>
      </c>
    </row>
    <row r="269" customFormat="false" ht="13.5" hidden="false" customHeight="false" outlineLevel="0" collapsed="false">
      <c r="A269" s="14" t="n">
        <v>39.341717</v>
      </c>
      <c r="B269" s="14" t="n">
        <v>100.146467</v>
      </c>
      <c r="C269" s="14"/>
      <c r="D269" s="16" t="n">
        <v>4357069.8855</v>
      </c>
      <c r="E269" s="16" t="n">
        <v>598836.164903</v>
      </c>
      <c r="F269" s="19" t="n">
        <v>0.083093</v>
      </c>
      <c r="G269" s="2" t="n">
        <f aca="false">F269*100</f>
        <v>8.3093</v>
      </c>
    </row>
    <row r="270" customFormat="false" ht="13.5" hidden="false" customHeight="false" outlineLevel="0" collapsed="false">
      <c r="A270" s="14" t="n">
        <v>39.3416</v>
      </c>
      <c r="B270" s="14" t="n">
        <v>100.146433</v>
      </c>
      <c r="C270" s="14"/>
      <c r="D270" s="16" t="n">
        <v>4357056.89595</v>
      </c>
      <c r="E270" s="16" t="n">
        <v>598833.455508</v>
      </c>
      <c r="F270" s="19" t="n">
        <v>0.077983</v>
      </c>
      <c r="G270" s="2" t="n">
        <f aca="false">F270*100</f>
        <v>7.7983</v>
      </c>
    </row>
    <row r="271" customFormat="false" ht="13.5" hidden="false" customHeight="false" outlineLevel="0" collapsed="false">
      <c r="A271" s="14" t="n">
        <v>39.341367</v>
      </c>
      <c r="B271" s="14" t="n">
        <v>100.146383</v>
      </c>
      <c r="C271" s="14"/>
      <c r="D271" s="16" t="n">
        <v>4357030.93509</v>
      </c>
      <c r="E271" s="16" t="n">
        <v>598829.473556</v>
      </c>
      <c r="F271" s="19" t="n">
        <v>0.098232</v>
      </c>
      <c r="G271" s="2" t="n">
        <f aca="false">F271*100</f>
        <v>9.8232</v>
      </c>
    </row>
    <row r="272" customFormat="false" ht="13.5" hidden="false" customHeight="false" outlineLevel="0" collapsed="false">
      <c r="A272" s="14" t="n">
        <v>39.341283</v>
      </c>
      <c r="B272" s="14" t="n">
        <v>100.1464</v>
      </c>
      <c r="C272" s="14"/>
      <c r="D272" s="16" t="n">
        <v>4357021.70111</v>
      </c>
      <c r="E272" s="16" t="n">
        <v>598831.027796</v>
      </c>
      <c r="F272" s="19" t="n">
        <v>0.222583</v>
      </c>
      <c r="G272" s="2" t="n">
        <f aca="false">F272*100</f>
        <v>22.2583</v>
      </c>
    </row>
    <row r="273" customFormat="false" ht="13.5" hidden="false" customHeight="false" outlineLevel="0" collapsed="false">
      <c r="A273" s="14" t="n">
        <v>39.3412</v>
      </c>
      <c r="B273" s="14" t="n">
        <v>100.146483</v>
      </c>
      <c r="C273" s="14"/>
      <c r="D273" s="16" t="n">
        <v>4357012.54005</v>
      </c>
      <c r="E273" s="16" t="n">
        <v>598838.329525</v>
      </c>
      <c r="F273" s="19" t="n">
        <v>0.117695</v>
      </c>
      <c r="G273" s="2" t="n">
        <f aca="false">F273*100</f>
        <v>11.7695</v>
      </c>
    </row>
    <row r="274" customFormat="false" ht="13.5" hidden="false" customHeight="false" outlineLevel="0" collapsed="false">
      <c r="A274" s="14" t="n">
        <v>39.341</v>
      </c>
      <c r="B274" s="14" t="n">
        <v>100.14655</v>
      </c>
      <c r="C274" s="14"/>
      <c r="D274" s="16" t="n">
        <v>4356990.40767</v>
      </c>
      <c r="E274" s="16" t="n">
        <v>598844.358739</v>
      </c>
      <c r="F274" s="19" t="n">
        <v>0.04879</v>
      </c>
      <c r="G274" s="2" t="n">
        <f aca="false">F274*100</f>
        <v>4.879</v>
      </c>
    </row>
    <row r="275" customFormat="false" ht="13.5" hidden="false" customHeight="false" outlineLevel="0" collapsed="false">
      <c r="A275" s="14" t="n">
        <v>39.340783</v>
      </c>
      <c r="B275" s="14" t="n">
        <v>100.1467</v>
      </c>
      <c r="C275" s="14"/>
      <c r="D275" s="16" t="n">
        <v>4356966.51602</v>
      </c>
      <c r="E275" s="16" t="n">
        <v>598857.595864</v>
      </c>
      <c r="F275" s="19" t="n">
        <v>0.101319</v>
      </c>
      <c r="G275" s="2" t="n">
        <f aca="false">F275*100</f>
        <v>10.1319</v>
      </c>
    </row>
    <row r="276" customFormat="false" ht="13.5" hidden="false" customHeight="false" outlineLevel="0" collapsed="false">
      <c r="A276" s="14" t="n">
        <v>39.340683</v>
      </c>
      <c r="B276" s="14" t="n">
        <v>100.146733</v>
      </c>
      <c r="C276" s="14"/>
      <c r="D276" s="16" t="n">
        <v>4356955.44984</v>
      </c>
      <c r="E276" s="16" t="n">
        <v>598860.610509</v>
      </c>
      <c r="F276" s="19" t="n">
        <v>0.045294</v>
      </c>
      <c r="G276" s="2" t="n">
        <f aca="false">F276*100</f>
        <v>4.5294</v>
      </c>
    </row>
    <row r="277" customFormat="false" ht="13.5" hidden="false" customHeight="false" outlineLevel="0" collapsed="false">
      <c r="A277" s="14" t="n">
        <v>39.3406</v>
      </c>
      <c r="B277" s="14" t="n">
        <v>100.146717</v>
      </c>
      <c r="C277" s="14"/>
      <c r="D277" s="16" t="n">
        <v>4356946.17941</v>
      </c>
      <c r="E277" s="16" t="n">
        <v>598859.29103</v>
      </c>
      <c r="F277" s="19" t="n">
        <v>0.051915</v>
      </c>
      <c r="G277" s="2" t="n">
        <f aca="false">F277*100</f>
        <v>5.1915</v>
      </c>
    </row>
    <row r="278" customFormat="false" ht="13.5" hidden="false" customHeight="false" outlineLevel="0" collapsed="false">
      <c r="A278" s="14" t="n">
        <v>39.3405</v>
      </c>
      <c r="B278" s="14" t="n">
        <v>100.146683</v>
      </c>
      <c r="C278" s="14"/>
      <c r="D278" s="16" t="n">
        <v>4356935.04029</v>
      </c>
      <c r="E278" s="16" t="n">
        <v>598856.558141</v>
      </c>
      <c r="F278" s="19" t="n">
        <v>0.029714</v>
      </c>
      <c r="G278" s="2" t="n">
        <f aca="false">F278*100</f>
        <v>2.9714</v>
      </c>
    </row>
    <row r="279" customFormat="false" ht="13.5" hidden="false" customHeight="false" outlineLevel="0" collapsed="false">
      <c r="A279" s="14" t="n">
        <v>39.340317</v>
      </c>
      <c r="B279" s="14" t="n">
        <v>100.14665</v>
      </c>
      <c r="C279" s="14"/>
      <c r="D279" s="16" t="n">
        <v>4356914.64898</v>
      </c>
      <c r="E279" s="16" t="n">
        <v>598853.942639</v>
      </c>
      <c r="F279" s="19" t="n">
        <v>0.13692</v>
      </c>
      <c r="G279" s="2" t="n">
        <f aca="false">F279*100</f>
        <v>13.692</v>
      </c>
    </row>
    <row r="280" customFormat="false" ht="13.5" hidden="false" customHeight="false" outlineLevel="0" collapsed="false">
      <c r="A280" s="14" t="n">
        <v>39.340233</v>
      </c>
      <c r="B280" s="14" t="n">
        <v>100.146633</v>
      </c>
      <c r="C280" s="14"/>
      <c r="D280" s="16" t="n">
        <v>4356905.37855</v>
      </c>
      <c r="E280" s="16" t="n">
        <v>598852.623143</v>
      </c>
      <c r="F280" s="19" t="n">
        <v>0.165917</v>
      </c>
      <c r="G280" s="2" t="n">
        <f aca="false">F280*100</f>
        <v>16.5917</v>
      </c>
    </row>
    <row r="281" customFormat="false" ht="13.5" hidden="false" customHeight="false" outlineLevel="0" collapsed="false">
      <c r="A281" s="14" t="n">
        <v>39.3401</v>
      </c>
      <c r="B281" s="14" t="n">
        <v>100.146633</v>
      </c>
      <c r="C281" s="14"/>
      <c r="D281" s="16" t="n">
        <v>4356890.57502</v>
      </c>
      <c r="E281" s="16" t="n">
        <v>598852.810972</v>
      </c>
      <c r="F281" s="19" t="n">
        <v>0.062189</v>
      </c>
      <c r="G281" s="2" t="n">
        <f aca="false">F281*100</f>
        <v>6.2189</v>
      </c>
    </row>
    <row r="282" customFormat="false" ht="13.5" hidden="false" customHeight="false" outlineLevel="0" collapsed="false">
      <c r="A282" s="14" t="n">
        <v>39.34</v>
      </c>
      <c r="B282" s="14" t="n">
        <v>100.146417</v>
      </c>
      <c r="C282" s="14"/>
      <c r="D282" s="16" t="n">
        <v>4356879.23539</v>
      </c>
      <c r="E282" s="16" t="n">
        <v>598834.272195</v>
      </c>
      <c r="F282" s="19" t="n">
        <v>0.165037</v>
      </c>
      <c r="G282" s="2" t="n">
        <f aca="false">F282*100</f>
        <v>16.5037</v>
      </c>
    </row>
    <row r="283" customFormat="false" ht="13.5" hidden="false" customHeight="false" outlineLevel="0" collapsed="false">
      <c r="A283" s="14" t="n">
        <v>39.340083</v>
      </c>
      <c r="B283" s="14" t="n">
        <v>100.146467</v>
      </c>
      <c r="C283" s="14"/>
      <c r="D283" s="16" t="n">
        <v>4356888.54228</v>
      </c>
      <c r="E283" s="16" t="n">
        <v>598838.465507</v>
      </c>
      <c r="F283" s="19" t="n">
        <v>0.096367</v>
      </c>
      <c r="G283" s="2" t="n">
        <f aca="false">F283*100</f>
        <v>9.6367</v>
      </c>
    </row>
    <row r="284" customFormat="false" ht="13.5" hidden="false" customHeight="false" outlineLevel="0" collapsed="false">
      <c r="A284" s="14" t="n">
        <v>39.340233</v>
      </c>
      <c r="B284" s="14" t="n">
        <v>100.1465</v>
      </c>
      <c r="C284" s="14"/>
      <c r="D284" s="16" t="n">
        <v>4356905.2327</v>
      </c>
      <c r="E284" s="16" t="n">
        <v>598841.128013</v>
      </c>
      <c r="F284" s="19" t="n">
        <v>0.103098</v>
      </c>
      <c r="G284" s="2" t="n">
        <f aca="false">F284*100</f>
        <v>10.3098</v>
      </c>
    </row>
    <row r="285" customFormat="false" ht="13.5" hidden="false" customHeight="false" outlineLevel="0" collapsed="false">
      <c r="A285" s="14" t="n">
        <v>39.340317</v>
      </c>
      <c r="B285" s="14" t="n">
        <v>100.146483</v>
      </c>
      <c r="C285" s="14"/>
      <c r="D285" s="16" t="n">
        <v>4356914.46668</v>
      </c>
      <c r="E285" s="16" t="n">
        <v>598839.573744</v>
      </c>
      <c r="F285" s="19" t="n">
        <v>0.177792</v>
      </c>
      <c r="G285" s="2" t="n">
        <f aca="false">F285*100</f>
        <v>17.7792</v>
      </c>
    </row>
    <row r="286" customFormat="false" ht="13.5" hidden="false" customHeight="false" outlineLevel="0" collapsed="false">
      <c r="A286" s="14" t="n">
        <v>39.340433</v>
      </c>
      <c r="B286" s="14" t="n">
        <v>100.146517</v>
      </c>
      <c r="C286" s="14"/>
      <c r="D286" s="16" t="n">
        <v>4356927.45622</v>
      </c>
      <c r="E286" s="16" t="n">
        <v>598842.283189</v>
      </c>
      <c r="F286" s="19" t="n">
        <v>0.086072</v>
      </c>
      <c r="G286" s="2" t="n">
        <f aca="false">F286*100</f>
        <v>8.6072</v>
      </c>
    </row>
    <row r="287" customFormat="false" ht="13.5" hidden="false" customHeight="false" outlineLevel="0" collapsed="false">
      <c r="A287" s="14" t="n">
        <v>39.340517</v>
      </c>
      <c r="B287" s="14" t="n">
        <v>100.146583</v>
      </c>
      <c r="C287" s="14"/>
      <c r="D287" s="16" t="n">
        <v>4356936.78135</v>
      </c>
      <c r="E287" s="16" t="n">
        <v>598847.913349</v>
      </c>
      <c r="F287" s="19" t="n">
        <v>0.062065</v>
      </c>
      <c r="G287" s="2" t="n">
        <f aca="false">F287*100</f>
        <v>6.2065</v>
      </c>
    </row>
    <row r="288" customFormat="false" ht="13.5" hidden="false" customHeight="false" outlineLevel="0" collapsed="false">
      <c r="A288" s="14" t="n">
        <v>39.340583</v>
      </c>
      <c r="B288" s="14" t="n">
        <v>100.146617</v>
      </c>
      <c r="C288" s="14"/>
      <c r="D288" s="16" t="n">
        <v>4356944.21957</v>
      </c>
      <c r="E288" s="16" t="n">
        <v>598850.693206</v>
      </c>
      <c r="F288" s="19" t="n">
        <v>0.043182</v>
      </c>
      <c r="G288" s="2" t="n">
        <f aca="false">F288*100</f>
        <v>4.3182</v>
      </c>
    </row>
    <row r="289" customFormat="false" ht="13.5" hidden="false" customHeight="false" outlineLevel="0" collapsed="false">
      <c r="A289" s="14" t="n">
        <v>39.340633</v>
      </c>
      <c r="B289" s="14" t="n">
        <v>100.1467</v>
      </c>
      <c r="C289" s="14"/>
      <c r="D289" s="16" t="n">
        <v>4356949.86205</v>
      </c>
      <c r="E289" s="16" t="n">
        <v>598857.807186</v>
      </c>
      <c r="F289" s="19" t="n">
        <v>0.054775</v>
      </c>
      <c r="G289" s="2" t="n">
        <f aca="false">F289*100</f>
        <v>5.4775</v>
      </c>
    </row>
    <row r="290" customFormat="false" ht="13.5" hidden="false" customHeight="false" outlineLevel="0" collapsed="false">
      <c r="A290" s="14" t="n">
        <v>39.34075</v>
      </c>
      <c r="B290" s="14" t="n">
        <v>100.146767</v>
      </c>
      <c r="C290" s="14"/>
      <c r="D290" s="16" t="n">
        <v>4356962.88807</v>
      </c>
      <c r="E290" s="16" t="n">
        <v>598863.390347</v>
      </c>
      <c r="F290" s="19" t="n">
        <v>0.151976</v>
      </c>
      <c r="G290" s="2" t="n">
        <f aca="false">F290*100</f>
        <v>15.1976</v>
      </c>
    </row>
    <row r="291" customFormat="false" ht="13.5" hidden="false" customHeight="false" outlineLevel="0" collapsed="false">
      <c r="A291" s="14" t="n">
        <v>39.34085</v>
      </c>
      <c r="B291" s="14" t="n">
        <v>100.1468</v>
      </c>
      <c r="C291" s="14"/>
      <c r="D291" s="16" t="n">
        <v>4356974.02719</v>
      </c>
      <c r="E291" s="16" t="n">
        <v>598866.123214</v>
      </c>
      <c r="F291" s="19" t="n">
        <v>0.053447</v>
      </c>
      <c r="G291" s="2" t="n">
        <f aca="false">F291*100</f>
        <v>5.3447</v>
      </c>
    </row>
    <row r="292" customFormat="false" ht="13.5" hidden="false" customHeight="false" outlineLevel="0" collapsed="false">
      <c r="A292" s="14" t="n">
        <v>39.340917</v>
      </c>
      <c r="B292" s="14" t="n">
        <v>100.146833</v>
      </c>
      <c r="C292" s="14"/>
      <c r="D292" s="16" t="n">
        <v>4356981.46542</v>
      </c>
      <c r="E292" s="16" t="n">
        <v>598868.903039</v>
      </c>
      <c r="F292" s="19" t="n">
        <v>0.04879</v>
      </c>
      <c r="G292" s="2" t="n">
        <f aca="false">F292*100</f>
        <v>4.879</v>
      </c>
    </row>
    <row r="293" customFormat="false" ht="13.5" hidden="false" customHeight="false" outlineLevel="0" collapsed="false">
      <c r="A293" s="14" t="n">
        <v>39.341017</v>
      </c>
      <c r="B293" s="14" t="n">
        <v>100.146833</v>
      </c>
      <c r="C293" s="14"/>
      <c r="D293" s="16" t="n">
        <v>4356992.56807</v>
      </c>
      <c r="E293" s="16" t="n">
        <v>598868.762141</v>
      </c>
      <c r="F293" s="19" t="n">
        <v>0.052719</v>
      </c>
      <c r="G293" s="2" t="n">
        <f aca="false">F293*100</f>
        <v>5.2719</v>
      </c>
    </row>
    <row r="294" customFormat="false" ht="13.5" hidden="false" customHeight="false" outlineLevel="0" collapsed="false">
      <c r="A294" s="14" t="n">
        <v>39.341117</v>
      </c>
      <c r="B294" s="14" t="n">
        <v>100.14685</v>
      </c>
      <c r="C294" s="14"/>
      <c r="D294" s="16" t="n">
        <v>4357003.68895</v>
      </c>
      <c r="E294" s="16" t="n">
        <v>598870.058115</v>
      </c>
      <c r="F294" s="19" t="n">
        <v>0.129674</v>
      </c>
      <c r="G294" s="2" t="n">
        <f aca="false">F294*100</f>
        <v>12.9674</v>
      </c>
    </row>
    <row r="295" customFormat="false" ht="13.5" hidden="false" customHeight="false" outlineLevel="0" collapsed="false">
      <c r="A295" s="14" t="n">
        <v>39.341217</v>
      </c>
      <c r="B295" s="14" t="n">
        <v>100.146867</v>
      </c>
      <c r="C295" s="14"/>
      <c r="D295" s="16" t="n">
        <v>4357014.80983</v>
      </c>
      <c r="E295" s="16" t="n">
        <v>598871.354085</v>
      </c>
      <c r="F295" s="19" t="n">
        <v>0.058518</v>
      </c>
      <c r="G295" s="2" t="n">
        <f aca="false">F295*100</f>
        <v>5.8518</v>
      </c>
    </row>
    <row r="296" customFormat="false" ht="13.5" hidden="false" customHeight="false" outlineLevel="0" collapsed="false">
      <c r="A296" s="14" t="n">
        <v>39.3413</v>
      </c>
      <c r="B296" s="14" t="n">
        <v>100.146883</v>
      </c>
      <c r="C296" s="14"/>
      <c r="D296" s="16" t="n">
        <v>4357024.08027</v>
      </c>
      <c r="E296" s="16" t="n">
        <v>598872.673535</v>
      </c>
      <c r="F296" s="19" t="n">
        <v>0.070076</v>
      </c>
      <c r="G296" s="2" t="n">
        <f aca="false">F296*100</f>
        <v>7.0076</v>
      </c>
    </row>
    <row r="297" customFormat="false" ht="13.5" hidden="false" customHeight="false" outlineLevel="0" collapsed="false">
      <c r="A297" s="14" t="n">
        <v>39.341383</v>
      </c>
      <c r="B297" s="14" t="n">
        <v>100.1469</v>
      </c>
      <c r="C297" s="14"/>
      <c r="D297" s="16" t="n">
        <v>4357033.35071</v>
      </c>
      <c r="E297" s="16" t="n">
        <v>598873.992981</v>
      </c>
      <c r="F297" s="19" t="n">
        <v>0.054049</v>
      </c>
      <c r="G297" s="2" t="n">
        <f aca="false">F297*100</f>
        <v>5.4049</v>
      </c>
    </row>
    <row r="298" customFormat="false" ht="13.5" hidden="false" customHeight="false" outlineLevel="0" collapsed="false">
      <c r="A298" s="14" t="n">
        <v>39.341517</v>
      </c>
      <c r="B298" s="14" t="n">
        <v>100.146917</v>
      </c>
      <c r="C298" s="14"/>
      <c r="D298" s="16" t="n">
        <v>4357048.17248</v>
      </c>
      <c r="E298" s="16" t="n">
        <v>598875.241968</v>
      </c>
      <c r="F298" s="19" t="n">
        <v>0.085073</v>
      </c>
      <c r="G298" s="2" t="n">
        <f aca="false">F298*100</f>
        <v>8.5073</v>
      </c>
    </row>
    <row r="299" customFormat="false" ht="13.5" hidden="false" customHeight="false" outlineLevel="0" collapsed="false">
      <c r="A299" s="14" t="n">
        <v>39.341633</v>
      </c>
      <c r="B299" s="14" t="n">
        <v>100.146917</v>
      </c>
      <c r="C299" s="14"/>
      <c r="D299" s="16" t="n">
        <v>4357061.12557</v>
      </c>
      <c r="E299" s="16" t="n">
        <v>598875.077572</v>
      </c>
      <c r="F299" s="19" t="n">
        <v>0.064016</v>
      </c>
      <c r="G299" s="2" t="n">
        <f aca="false">F299*100</f>
        <v>6.4016</v>
      </c>
    </row>
    <row r="300" customFormat="false" ht="13.5" hidden="false" customHeight="false" outlineLevel="0" collapsed="false">
      <c r="A300" s="14" t="n">
        <v>39.341717</v>
      </c>
      <c r="B300" s="14" t="n">
        <v>100.146917</v>
      </c>
      <c r="C300" s="14"/>
      <c r="D300" s="16" t="n">
        <v>4357070.37778</v>
      </c>
      <c r="E300" s="16" t="n">
        <v>598874.960146</v>
      </c>
      <c r="F300" s="19" t="n">
        <v>0.061545</v>
      </c>
      <c r="G300" s="2" t="n">
        <f aca="false">F300*100</f>
        <v>6.1545</v>
      </c>
    </row>
    <row r="301" customFormat="false" ht="13.5" hidden="false" customHeight="false" outlineLevel="0" collapsed="false">
      <c r="A301" s="14" t="n">
        <v>39.341883</v>
      </c>
      <c r="B301" s="14" t="n">
        <v>100.146917</v>
      </c>
      <c r="C301" s="14"/>
      <c r="D301" s="16" t="n">
        <v>4357088.88219</v>
      </c>
      <c r="E301" s="16" t="n">
        <v>598874.725294</v>
      </c>
      <c r="F301" s="19" t="n">
        <v>0.049548</v>
      </c>
      <c r="G301" s="2" t="n">
        <f aca="false">F301*100</f>
        <v>4.9548</v>
      </c>
    </row>
    <row r="302" customFormat="false" ht="13.5" hidden="false" customHeight="false" outlineLevel="0" collapsed="false">
      <c r="A302" s="14" t="n">
        <v>39.341983</v>
      </c>
      <c r="B302" s="14" t="n">
        <v>100.146933</v>
      </c>
      <c r="C302" s="14"/>
      <c r="D302" s="16" t="n">
        <v>4357100.00307</v>
      </c>
      <c r="E302" s="16" t="n">
        <v>598876.021238</v>
      </c>
      <c r="F302" s="19" t="n">
        <v>0.144835</v>
      </c>
      <c r="G302" s="2" t="n">
        <f aca="false">F302*100</f>
        <v>14.4835</v>
      </c>
    </row>
    <row r="303" customFormat="false" ht="13.5" hidden="false" customHeight="false" outlineLevel="0" collapsed="false">
      <c r="A303" s="14" t="n">
        <v>39.342083</v>
      </c>
      <c r="B303" s="14" t="n">
        <v>100.14695</v>
      </c>
      <c r="C303" s="14"/>
      <c r="D303" s="16" t="n">
        <v>4357111.12396</v>
      </c>
      <c r="E303" s="16" t="n">
        <v>598877.317177</v>
      </c>
      <c r="F303" s="19" t="n">
        <v>0.058841</v>
      </c>
      <c r="G303" s="2" t="n">
        <f aca="false">F303*100</f>
        <v>5.8841</v>
      </c>
    </row>
    <row r="304" customFormat="false" ht="13.5" hidden="false" customHeight="false" outlineLevel="0" collapsed="false">
      <c r="A304" s="14" t="n">
        <v>39.342217</v>
      </c>
      <c r="B304" s="14" t="n">
        <v>100.146867</v>
      </c>
      <c r="C304" s="14"/>
      <c r="D304" s="16" t="n">
        <v>4357125.83631</v>
      </c>
      <c r="E304" s="16" t="n">
        <v>598869.945035</v>
      </c>
      <c r="F304" s="19" t="n">
        <v>0.195703</v>
      </c>
      <c r="G304" s="2" t="n">
        <f aca="false">F304*100</f>
        <v>19.5703</v>
      </c>
    </row>
    <row r="305" customFormat="false" ht="13.5" hidden="false" customHeight="false" outlineLevel="0" collapsed="false">
      <c r="A305" s="14" t="n">
        <v>39.342333</v>
      </c>
      <c r="B305" s="14" t="n">
        <v>100.1468</v>
      </c>
      <c r="C305" s="14"/>
      <c r="D305" s="16" t="n">
        <v>4357138.71646</v>
      </c>
      <c r="E305" s="16" t="n">
        <v>598864.033251</v>
      </c>
      <c r="F305" s="19" t="n">
        <v>0.159121</v>
      </c>
      <c r="G305" s="2" t="n">
        <f aca="false">F305*100</f>
        <v>15.9121</v>
      </c>
    </row>
    <row r="306" customFormat="false" ht="13.5" hidden="false" customHeight="false" outlineLevel="0" collapsed="false">
      <c r="A306" s="14" t="n">
        <v>39.342417</v>
      </c>
      <c r="B306" s="14" t="n">
        <v>100.1468</v>
      </c>
      <c r="C306" s="14"/>
      <c r="D306" s="16" t="n">
        <v>4357147.96867</v>
      </c>
      <c r="E306" s="16" t="n">
        <v>598863.915835</v>
      </c>
      <c r="F306" s="19" t="n">
        <v>0.050355</v>
      </c>
      <c r="G306" s="2" t="n">
        <f aca="false">F306*100</f>
        <v>5.0355</v>
      </c>
    </row>
    <row r="307" customFormat="false" ht="13.5" hidden="false" customHeight="false" outlineLevel="0" collapsed="false">
      <c r="A307" s="14" t="n">
        <v>39.342517</v>
      </c>
      <c r="B307" s="14" t="n">
        <v>100.146817</v>
      </c>
      <c r="C307" s="14"/>
      <c r="D307" s="16" t="n">
        <v>4357159.08955</v>
      </c>
      <c r="E307" s="16" t="n">
        <v>598865.211781</v>
      </c>
      <c r="F307" s="19" t="n">
        <v>0.139126</v>
      </c>
      <c r="G307" s="2" t="n">
        <f aca="false">F307*100</f>
        <v>13.9126</v>
      </c>
    </row>
    <row r="308" customFormat="false" ht="13.5" hidden="false" customHeight="false" outlineLevel="0" collapsed="false">
      <c r="A308" s="14" t="n">
        <v>39.342617</v>
      </c>
      <c r="B308" s="14" t="n">
        <v>100.146783</v>
      </c>
      <c r="C308" s="14"/>
      <c r="D308" s="16" t="n">
        <v>4357170.15573</v>
      </c>
      <c r="E308" s="16" t="n">
        <v>598862.197195</v>
      </c>
      <c r="F308" s="19" t="n">
        <v>0.048891</v>
      </c>
      <c r="G308" s="2" t="n">
        <f aca="false">F308*100</f>
        <v>4.8891</v>
      </c>
    </row>
    <row r="309" customFormat="false" ht="13.5" hidden="false" customHeight="false" outlineLevel="0" collapsed="false">
      <c r="A309" s="14" t="n">
        <v>39.3427</v>
      </c>
      <c r="B309" s="14" t="n">
        <v>100.146767</v>
      </c>
      <c r="C309" s="14"/>
      <c r="D309" s="16" t="n">
        <v>4357179.38971</v>
      </c>
      <c r="E309" s="16" t="n">
        <v>598860.642939</v>
      </c>
      <c r="F309" s="19" t="n">
        <v>0.075859</v>
      </c>
      <c r="G309" s="2" t="n">
        <f aca="false">F309*100</f>
        <v>7.5859</v>
      </c>
    </row>
    <row r="310" customFormat="false" ht="13.5" hidden="false" customHeight="false" outlineLevel="0" collapsed="false">
      <c r="A310" s="14" t="n">
        <v>39.342967</v>
      </c>
      <c r="B310" s="14" t="n">
        <v>100.146733</v>
      </c>
      <c r="C310" s="14"/>
      <c r="D310" s="16" t="n">
        <v>4357208.9603</v>
      </c>
      <c r="E310" s="16" t="n">
        <v>598857.393546</v>
      </c>
      <c r="F310" s="19" t="n">
        <v>0.088539</v>
      </c>
      <c r="G310" s="2" t="n">
        <f aca="false">F310*100</f>
        <v>8.8539</v>
      </c>
    </row>
    <row r="311" customFormat="false" ht="13.5" hidden="false" customHeight="false" outlineLevel="0" collapsed="false">
      <c r="A311" s="14" t="n">
        <v>39.343033</v>
      </c>
      <c r="B311" s="14" t="n">
        <v>100.146717</v>
      </c>
      <c r="C311" s="14"/>
      <c r="D311" s="16" t="n">
        <v>4357216.34384</v>
      </c>
      <c r="E311" s="16" t="n">
        <v>598855.862784</v>
      </c>
      <c r="F311" s="19" t="n">
        <v>0.120631</v>
      </c>
      <c r="G311" s="2" t="n">
        <f aca="false">F311*100</f>
        <v>12.0631</v>
      </c>
    </row>
    <row r="312" customFormat="false" ht="13.5" hidden="false" customHeight="false" outlineLevel="0" collapsed="false">
      <c r="A312" s="14" t="n">
        <v>39.343017</v>
      </c>
      <c r="B312" s="14" t="n">
        <v>100.146433</v>
      </c>
      <c r="C312" s="14"/>
      <c r="D312" s="16" t="n">
        <v>4357214.18347</v>
      </c>
      <c r="E312" s="16" t="n">
        <v>598831.460084</v>
      </c>
      <c r="F312" s="19" t="n">
        <v>0.085715</v>
      </c>
      <c r="G312" s="2" t="n">
        <f aca="false">F312*100</f>
        <v>8.5715</v>
      </c>
    </row>
    <row r="313" customFormat="false" ht="13.5" hidden="false" customHeight="false" outlineLevel="0" collapsed="false">
      <c r="A313" s="14" t="n">
        <v>39.343</v>
      </c>
      <c r="B313" s="14" t="n">
        <v>100.146433</v>
      </c>
      <c r="C313" s="14"/>
      <c r="D313" s="16" t="n">
        <v>4357212.33303</v>
      </c>
      <c r="E313" s="16" t="n">
        <v>598831.48356</v>
      </c>
      <c r="F313" s="19" t="n">
        <v>0.074455</v>
      </c>
      <c r="G313" s="2" t="n">
        <f aca="false">F313*100</f>
        <v>7.4455</v>
      </c>
    </row>
    <row r="314" customFormat="false" ht="13.5" hidden="false" customHeight="false" outlineLevel="0" collapsed="false">
      <c r="A314" s="14" t="n">
        <v>39.342917</v>
      </c>
      <c r="B314" s="14" t="n">
        <v>100.1464</v>
      </c>
      <c r="C314" s="14"/>
      <c r="D314" s="16" t="n">
        <v>4357203.04436</v>
      </c>
      <c r="E314" s="16" t="n">
        <v>598828.727267</v>
      </c>
      <c r="F314" s="19" t="n">
        <v>0.049497</v>
      </c>
      <c r="G314" s="2" t="n">
        <f aca="false">F314*100</f>
        <v>4.9497</v>
      </c>
    </row>
    <row r="315" customFormat="false" ht="13.5" hidden="false" customHeight="false" outlineLevel="0" collapsed="false">
      <c r="A315" s="14" t="n">
        <v>39.342817</v>
      </c>
      <c r="B315" s="14" t="n">
        <v>100.146383</v>
      </c>
      <c r="C315" s="14"/>
      <c r="D315" s="16" t="n">
        <v>4357191.92349</v>
      </c>
      <c r="E315" s="16" t="n">
        <v>598827.431279</v>
      </c>
      <c r="F315" s="19" t="n">
        <v>0.046791</v>
      </c>
      <c r="G315" s="2" t="n">
        <f aca="false">F315*100</f>
        <v>4.6791</v>
      </c>
    </row>
    <row r="316" customFormat="false" ht="13.5" hidden="false" customHeight="false" outlineLevel="0" collapsed="false">
      <c r="A316" s="14" t="n">
        <v>39.342717</v>
      </c>
      <c r="B316" s="14" t="n">
        <v>100.146367</v>
      </c>
      <c r="C316" s="14"/>
      <c r="D316" s="16" t="n">
        <v>4357180.80261</v>
      </c>
      <c r="E316" s="16" t="n">
        <v>598826.135288</v>
      </c>
      <c r="F316" s="19" t="n">
        <v>0.0546</v>
      </c>
      <c r="G316" s="2" t="n">
        <f aca="false">F316*100</f>
        <v>5.46</v>
      </c>
    </row>
    <row r="317" customFormat="false" ht="13.5" hidden="false" customHeight="false" outlineLevel="0" collapsed="false">
      <c r="A317" s="14" t="n">
        <v>39.342633</v>
      </c>
      <c r="B317" s="14" t="n">
        <v>100.14635</v>
      </c>
      <c r="C317" s="14"/>
      <c r="D317" s="16" t="n">
        <v>4357171.53217</v>
      </c>
      <c r="E317" s="16" t="n">
        <v>598824.815818</v>
      </c>
      <c r="F317" s="19" t="n">
        <v>0.058443</v>
      </c>
      <c r="G317" s="2" t="n">
        <f aca="false">F317*100</f>
        <v>5.8443</v>
      </c>
    </row>
    <row r="318" customFormat="false" ht="13.5" hidden="false" customHeight="false" outlineLevel="0" collapsed="false">
      <c r="A318" s="14" t="n">
        <v>39.34255</v>
      </c>
      <c r="B318" s="14" t="n">
        <v>100.146333</v>
      </c>
      <c r="C318" s="14"/>
      <c r="D318" s="16" t="n">
        <v>4357162.26174</v>
      </c>
      <c r="E318" s="16" t="n">
        <v>598823.496344</v>
      </c>
      <c r="F318" s="19" t="n">
        <v>0.131736</v>
      </c>
      <c r="G318" s="2" t="n">
        <f aca="false">F318*100</f>
        <v>13.1736</v>
      </c>
    </row>
    <row r="319" customFormat="false" ht="13.5" hidden="false" customHeight="false" outlineLevel="0" collapsed="false">
      <c r="A319" s="14" t="n">
        <v>39.342467</v>
      </c>
      <c r="B319" s="14" t="n">
        <v>100.146317</v>
      </c>
      <c r="C319" s="14"/>
      <c r="D319" s="16" t="n">
        <v>4357152.99131</v>
      </c>
      <c r="E319" s="16" t="n">
        <v>598822.176867</v>
      </c>
      <c r="F319" s="19" t="n">
        <v>0.152439</v>
      </c>
      <c r="G319" s="2" t="n">
        <f aca="false">F319*100</f>
        <v>15.2439</v>
      </c>
    </row>
    <row r="320" customFormat="false" ht="13.5" hidden="false" customHeight="false" outlineLevel="0" collapsed="false">
      <c r="A320" s="14" t="n">
        <v>39.342367</v>
      </c>
      <c r="B320" s="14" t="n">
        <v>100.146317</v>
      </c>
      <c r="C320" s="14"/>
      <c r="D320" s="16" t="n">
        <v>4357141.88866</v>
      </c>
      <c r="E320" s="16" t="n">
        <v>598822.317706</v>
      </c>
      <c r="F320" s="19" t="n">
        <v>0.090547</v>
      </c>
      <c r="G320" s="2" t="n">
        <f aca="false">F320*100</f>
        <v>9.0547</v>
      </c>
    </row>
    <row r="321" customFormat="false" ht="13.5" hidden="false" customHeight="false" outlineLevel="0" collapsed="false">
      <c r="A321" s="14" t="n">
        <v>39.342283</v>
      </c>
      <c r="B321" s="14" t="n">
        <v>100.1463</v>
      </c>
      <c r="C321" s="14"/>
      <c r="D321" s="16" t="n">
        <v>4357132.61822</v>
      </c>
      <c r="E321" s="16" t="n">
        <v>598820.998223</v>
      </c>
      <c r="F321" s="19" t="n">
        <v>0.12897</v>
      </c>
      <c r="G321" s="2" t="n">
        <f aca="false">F321*100</f>
        <v>12.897</v>
      </c>
    </row>
    <row r="322" customFormat="false" ht="13.5" hidden="false" customHeight="false" outlineLevel="0" collapsed="false">
      <c r="A322" s="14" t="n">
        <v>39.342283</v>
      </c>
      <c r="B322" s="14" t="n">
        <v>100.1463</v>
      </c>
      <c r="C322" s="14"/>
      <c r="D322" s="16" t="n">
        <v>4357132.61822</v>
      </c>
      <c r="E322" s="16" t="n">
        <v>598820.998223</v>
      </c>
      <c r="F322" s="19" t="n">
        <v>0.125327</v>
      </c>
      <c r="G322" s="2" t="n">
        <f aca="false">F322*100</f>
        <v>12.5327</v>
      </c>
    </row>
    <row r="323" customFormat="false" ht="13.5" hidden="false" customHeight="false" outlineLevel="0" collapsed="false">
      <c r="A323" s="14" t="n">
        <v>39.342183</v>
      </c>
      <c r="B323" s="14" t="n">
        <v>100.14625</v>
      </c>
      <c r="C323" s="14"/>
      <c r="D323" s="16" t="n">
        <v>4357121.4609</v>
      </c>
      <c r="E323" s="16" t="n">
        <v>598816.828506</v>
      </c>
      <c r="F323" s="19" t="n">
        <v>0.053397</v>
      </c>
      <c r="G323" s="2" t="n">
        <f aca="false">F323*100</f>
        <v>5.3397</v>
      </c>
    </row>
    <row r="324" customFormat="false" ht="13.5" hidden="false" customHeight="false" outlineLevel="0" collapsed="false">
      <c r="A324" s="14" t="n">
        <v>39.342083</v>
      </c>
      <c r="B324" s="14" t="n">
        <v>100.1462</v>
      </c>
      <c r="C324" s="14"/>
      <c r="D324" s="16" t="n">
        <v>4357110.30357</v>
      </c>
      <c r="E324" s="16" t="n">
        <v>598812.658777</v>
      </c>
      <c r="F324" s="19" t="n">
        <v>0.139988</v>
      </c>
      <c r="G324" s="2" t="n">
        <f aca="false">F324*100</f>
        <v>13.9988</v>
      </c>
    </row>
    <row r="325" customFormat="false" ht="13.5" hidden="false" customHeight="false" outlineLevel="0" collapsed="false">
      <c r="A325" s="14" t="n">
        <v>39.342</v>
      </c>
      <c r="B325" s="14" t="n">
        <v>100.1462</v>
      </c>
      <c r="C325" s="14"/>
      <c r="D325" s="16" t="n">
        <v>4357101.05137</v>
      </c>
      <c r="E325" s="16" t="n">
        <v>598812.77613</v>
      </c>
      <c r="F325" s="19" t="n">
        <v>0.138024</v>
      </c>
      <c r="G325" s="2" t="n">
        <f aca="false">F325*100</f>
        <v>13.8024</v>
      </c>
    </row>
    <row r="326" customFormat="false" ht="13.5" hidden="false" customHeight="false" outlineLevel="0" collapsed="false">
      <c r="A326" s="14" t="n">
        <v>39.341883</v>
      </c>
      <c r="B326" s="14" t="n">
        <v>100.146167</v>
      </c>
      <c r="C326" s="14"/>
      <c r="D326" s="16" t="n">
        <v>4357088.06183</v>
      </c>
      <c r="E326" s="16" t="n">
        <v>598810.066709</v>
      </c>
      <c r="F326" s="19" t="n">
        <v>0.121926</v>
      </c>
      <c r="G326" s="2" t="n">
        <f aca="false">F326*100</f>
        <v>12.1926</v>
      </c>
    </row>
    <row r="327" customFormat="false" ht="13.5" hidden="false" customHeight="false" outlineLevel="0" collapsed="false">
      <c r="A327" s="14" t="n">
        <v>39.34175</v>
      </c>
      <c r="B327" s="14" t="n">
        <v>100.1462</v>
      </c>
      <c r="C327" s="14"/>
      <c r="D327" s="16" t="n">
        <v>4357073.29475</v>
      </c>
      <c r="E327" s="16" t="n">
        <v>598813.128189</v>
      </c>
      <c r="F327" s="19" t="n">
        <v>0.097929</v>
      </c>
      <c r="G327" s="2" t="n">
        <f aca="false">F327*100</f>
        <v>9.7929</v>
      </c>
    </row>
    <row r="328" customFormat="false" ht="13.5" hidden="false" customHeight="false" outlineLevel="0" collapsed="false">
      <c r="A328" s="14" t="n">
        <v>39.341633</v>
      </c>
      <c r="B328" s="14" t="n">
        <v>100.14615</v>
      </c>
      <c r="C328" s="14"/>
      <c r="D328" s="16" t="n">
        <v>4357060.28699</v>
      </c>
      <c r="E328" s="16" t="n">
        <v>598808.981895</v>
      </c>
      <c r="F328" s="19" t="n">
        <v>0.124906</v>
      </c>
      <c r="G328" s="2" t="n">
        <f aca="false">F328*100</f>
        <v>12.4906</v>
      </c>
    </row>
    <row r="329" customFormat="false" ht="13.5" hidden="false" customHeight="false" outlineLevel="0" collapsed="false">
      <c r="A329" s="14" t="n">
        <v>39.341633</v>
      </c>
      <c r="B329" s="14" t="n">
        <v>100.14615</v>
      </c>
      <c r="C329" s="14"/>
      <c r="D329" s="16" t="n">
        <v>4357060.28699</v>
      </c>
      <c r="E329" s="16" t="n">
        <v>598808.981895</v>
      </c>
      <c r="F329" s="19" t="n">
        <v>0.123574</v>
      </c>
      <c r="G329" s="2" t="n">
        <f aca="false">F329*100</f>
        <v>12.3574</v>
      </c>
    </row>
    <row r="330" customFormat="false" ht="13.5" hidden="false" customHeight="false" outlineLevel="0" collapsed="false">
      <c r="A330" s="14" t="n">
        <v>39.341533</v>
      </c>
      <c r="B330" s="14" t="n">
        <v>100.1461</v>
      </c>
      <c r="C330" s="14"/>
      <c r="D330" s="16" t="n">
        <v>4357049.12967</v>
      </c>
      <c r="E330" s="16" t="n">
        <v>598804.812117</v>
      </c>
      <c r="F330" s="19" t="n">
        <v>0.103006</v>
      </c>
      <c r="G330" s="2" t="n">
        <f aca="false">F330*100</f>
        <v>10.3006</v>
      </c>
    </row>
    <row r="331" customFormat="false" ht="13.5" hidden="false" customHeight="false" outlineLevel="0" collapsed="false">
      <c r="A331" s="14" t="n">
        <v>39.341433</v>
      </c>
      <c r="B331" s="14" t="n">
        <v>100.14605</v>
      </c>
      <c r="C331" s="14"/>
      <c r="D331" s="16" t="n">
        <v>4357037.97235</v>
      </c>
      <c r="E331" s="16" t="n">
        <v>598800.642327</v>
      </c>
      <c r="F331" s="19" t="n">
        <v>0.346375</v>
      </c>
      <c r="G331" s="2" t="n">
        <f aca="false">F331*100</f>
        <v>34.6375</v>
      </c>
    </row>
    <row r="332" customFormat="false" ht="13.5" hidden="false" customHeight="false" outlineLevel="0" collapsed="false">
      <c r="A332" s="14" t="n">
        <v>39.341167</v>
      </c>
      <c r="B332" s="14" t="n">
        <v>100.145917</v>
      </c>
      <c r="C332" s="14"/>
      <c r="D332" s="16" t="n">
        <v>4357008.21953</v>
      </c>
      <c r="E332" s="16" t="n">
        <v>598789.522827</v>
      </c>
      <c r="F332" s="19" t="n">
        <v>0.206813</v>
      </c>
      <c r="G332" s="2" t="n">
        <f aca="false">F332*100</f>
        <v>20.6813</v>
      </c>
    </row>
    <row r="333" customFormat="false" ht="13.5" hidden="false" customHeight="false" outlineLevel="0" collapsed="false">
      <c r="A333" s="14" t="n">
        <v>39.341067</v>
      </c>
      <c r="B333" s="14" t="n">
        <v>100.1459</v>
      </c>
      <c r="C333" s="14"/>
      <c r="D333" s="16" t="n">
        <v>4356997.09866</v>
      </c>
      <c r="E333" s="16" t="n">
        <v>598788.226739</v>
      </c>
      <c r="F333" s="19" t="n">
        <v>0.177233</v>
      </c>
      <c r="G333" s="2" t="n">
        <f aca="false">F333*100</f>
        <v>17.7233</v>
      </c>
    </row>
    <row r="334" customFormat="false" ht="13.5" hidden="false" customHeight="false" outlineLevel="0" collapsed="false">
      <c r="A334" s="14" t="n">
        <v>39.341017</v>
      </c>
      <c r="B334" s="14" t="n">
        <v>100.145833</v>
      </c>
      <c r="C334" s="14"/>
      <c r="D334" s="16" t="n">
        <v>4356991.47446</v>
      </c>
      <c r="E334" s="16" t="n">
        <v>598782.54963</v>
      </c>
      <c r="F334" s="19" t="n">
        <v>0.176153</v>
      </c>
      <c r="G334" s="2" t="n">
        <f aca="false">F334*100</f>
        <v>17.6153</v>
      </c>
    </row>
    <row r="335" customFormat="false" ht="13.5" hidden="false" customHeight="false" outlineLevel="0" collapsed="false">
      <c r="A335" s="14" t="n">
        <v>39.340917</v>
      </c>
      <c r="B335" s="14" t="n">
        <v>100.145783</v>
      </c>
      <c r="C335" s="14"/>
      <c r="D335" s="16" t="n">
        <v>4356980.31716</v>
      </c>
      <c r="E335" s="16" t="n">
        <v>598778.379775</v>
      </c>
      <c r="F335" s="19" t="n">
        <v>0.101573</v>
      </c>
      <c r="G335" s="2" t="n">
        <f aca="false">F335*100</f>
        <v>10.1573</v>
      </c>
    </row>
    <row r="336" customFormat="false" ht="13.5" hidden="false" customHeight="false" outlineLevel="0" collapsed="false">
      <c r="A336" s="14" t="n">
        <v>39.340833</v>
      </c>
      <c r="B336" s="14" t="n">
        <v>100.14575</v>
      </c>
      <c r="C336" s="14"/>
      <c r="D336" s="16" t="n">
        <v>4356971.02852</v>
      </c>
      <c r="E336" s="16" t="n">
        <v>598775.623325</v>
      </c>
      <c r="F336" s="19" t="n">
        <v>0.237679</v>
      </c>
      <c r="G336" s="2" t="n">
        <f aca="false">F336*100</f>
        <v>23.7679</v>
      </c>
    </row>
    <row r="337" customFormat="false" ht="13.5" hidden="false" customHeight="false" outlineLevel="0" collapsed="false">
      <c r="A337" s="14" t="n">
        <v>39.340733</v>
      </c>
      <c r="B337" s="14" t="n">
        <v>100.145717</v>
      </c>
      <c r="C337" s="14"/>
      <c r="D337" s="16" t="n">
        <v>4356959.88944</v>
      </c>
      <c r="E337" s="16" t="n">
        <v>598772.890328</v>
      </c>
      <c r="F337" s="19" t="n">
        <v>0.177333</v>
      </c>
      <c r="G337" s="2" t="n">
        <f aca="false">F337*100</f>
        <v>17.7333</v>
      </c>
    </row>
    <row r="338" customFormat="false" ht="13.5" hidden="false" customHeight="false" outlineLevel="0" collapsed="false">
      <c r="A338" s="14" t="n">
        <v>39.3406</v>
      </c>
      <c r="B338" s="14" t="n">
        <v>100.145683</v>
      </c>
      <c r="C338" s="14"/>
      <c r="D338" s="16" t="n">
        <v>4356945.04948</v>
      </c>
      <c r="E338" s="16" t="n">
        <v>598770.204241</v>
      </c>
      <c r="F338" s="19" t="n">
        <v>0.092007</v>
      </c>
      <c r="G338" s="2" t="n">
        <f aca="false">F338*100</f>
        <v>9.2007</v>
      </c>
    </row>
    <row r="339" customFormat="false" ht="13.5" hidden="false" customHeight="false" outlineLevel="0" collapsed="false">
      <c r="A339" s="14" t="n">
        <v>39.340617</v>
      </c>
      <c r="B339" s="14" t="n">
        <v>100.14565</v>
      </c>
      <c r="C339" s="14"/>
      <c r="D339" s="16" t="n">
        <v>4356946.86349</v>
      </c>
      <c r="E339" s="16" t="n">
        <v>598767.307015</v>
      </c>
      <c r="F339" s="19" t="n">
        <v>0.092007</v>
      </c>
      <c r="G339" s="2" t="n">
        <f aca="false">F339*100</f>
        <v>9.2007</v>
      </c>
    </row>
    <row r="340" customFormat="false" ht="13.5" hidden="false" customHeight="false" outlineLevel="0" collapsed="false">
      <c r="A340" s="14" t="n">
        <v>39.340617</v>
      </c>
      <c r="B340" s="14" t="n">
        <v>100.1454</v>
      </c>
      <c r="C340" s="14"/>
      <c r="D340" s="16" t="n">
        <v>4356946.59028</v>
      </c>
      <c r="E340" s="16" t="n">
        <v>598745.753766</v>
      </c>
      <c r="F340" s="19" t="n">
        <v>0.080915</v>
      </c>
      <c r="G340" s="2" t="n">
        <f aca="false">F340*100</f>
        <v>8.0915</v>
      </c>
    </row>
    <row r="341" customFormat="false" ht="13.5" hidden="false" customHeight="false" outlineLevel="0" collapsed="false">
      <c r="A341" s="14" t="n">
        <v>39.340733</v>
      </c>
      <c r="B341" s="14" t="n">
        <v>100.1455</v>
      </c>
      <c r="C341" s="14"/>
      <c r="D341" s="16" t="n">
        <v>4356959.65264</v>
      </c>
      <c r="E341" s="16" t="n">
        <v>598754.210876</v>
      </c>
      <c r="F341" s="19" t="n">
        <v>0.154976</v>
      </c>
      <c r="G341" s="2" t="n">
        <f aca="false">F341*100</f>
        <v>15.4976</v>
      </c>
    </row>
    <row r="342" customFormat="false" ht="13.5" hidden="false" customHeight="false" outlineLevel="0" collapsed="false">
      <c r="A342" s="14" t="n">
        <v>39.340833</v>
      </c>
      <c r="B342" s="14" t="n">
        <v>100.145517</v>
      </c>
      <c r="C342" s="14"/>
      <c r="D342" s="16" t="n">
        <v>4356970.7735</v>
      </c>
      <c r="E342" s="16" t="n">
        <v>598755.507021</v>
      </c>
      <c r="F342" s="19" t="n">
        <v>0.13121</v>
      </c>
      <c r="G342" s="2" t="n">
        <f aca="false">F342*100</f>
        <v>13.121</v>
      </c>
    </row>
    <row r="343" customFormat="false" ht="13.5" hidden="false" customHeight="false" outlineLevel="0" collapsed="false">
      <c r="A343" s="14" t="n">
        <v>39.340933</v>
      </c>
      <c r="B343" s="14" t="n">
        <v>100.145533</v>
      </c>
      <c r="C343" s="14"/>
      <c r="D343" s="16" t="n">
        <v>4356981.89436</v>
      </c>
      <c r="E343" s="16" t="n">
        <v>598756.803161</v>
      </c>
      <c r="F343" s="19" t="n">
        <v>0.221538</v>
      </c>
      <c r="G343" s="2" t="n">
        <f aca="false">F343*100</f>
        <v>22.1538</v>
      </c>
    </row>
    <row r="344" customFormat="false" ht="13.5" hidden="false" customHeight="false" outlineLevel="0" collapsed="false">
      <c r="A344" s="14" t="n">
        <v>39.341033</v>
      </c>
      <c r="B344" s="14" t="n">
        <v>100.145467</v>
      </c>
      <c r="C344" s="14"/>
      <c r="D344" s="16" t="n">
        <v>4356992.92415</v>
      </c>
      <c r="E344" s="16" t="n">
        <v>598750.914923</v>
      </c>
      <c r="F344" s="19" t="n">
        <v>0.159514</v>
      </c>
      <c r="G344" s="2" t="n">
        <f aca="false">F344*100</f>
        <v>15.9514</v>
      </c>
    </row>
    <row r="345" customFormat="false" ht="13.5" hidden="false" customHeight="false" outlineLevel="0" collapsed="false">
      <c r="A345" s="14" t="n">
        <v>39.341133</v>
      </c>
      <c r="B345" s="14" t="n">
        <v>100.145517</v>
      </c>
      <c r="C345" s="14"/>
      <c r="D345" s="16" t="n">
        <v>4357004.08144</v>
      </c>
      <c r="E345" s="16" t="n">
        <v>598755.08481</v>
      </c>
      <c r="F345" s="19" t="n">
        <v>0.101203</v>
      </c>
      <c r="G345" s="2" t="n">
        <f aca="false">F345*100</f>
        <v>10.1203</v>
      </c>
    </row>
    <row r="346" customFormat="false" ht="13.5" hidden="false" customHeight="false" outlineLevel="0" collapsed="false">
      <c r="A346" s="14" t="n">
        <v>39.34125</v>
      </c>
      <c r="B346" s="14" t="n">
        <v>100.14555</v>
      </c>
      <c r="C346" s="14"/>
      <c r="D346" s="16" t="n">
        <v>4357017.07095</v>
      </c>
      <c r="E346" s="16" t="n">
        <v>598757.794357</v>
      </c>
      <c r="F346" s="19" t="n">
        <v>0.14639</v>
      </c>
      <c r="G346" s="2" t="n">
        <f aca="false">F346*100</f>
        <v>14.639</v>
      </c>
    </row>
    <row r="347" customFormat="false" ht="13.5" hidden="false" customHeight="false" outlineLevel="0" collapsed="false">
      <c r="A347" s="14" t="n">
        <v>39.341333</v>
      </c>
      <c r="B347" s="14" t="n">
        <v>100.145567</v>
      </c>
      <c r="C347" s="14"/>
      <c r="D347" s="16" t="n">
        <v>4357026.34137</v>
      </c>
      <c r="E347" s="16" t="n">
        <v>598759.113941</v>
      </c>
      <c r="F347" s="19" t="n">
        <v>0.084668</v>
      </c>
      <c r="G347" s="2" t="n">
        <f aca="false">F347*100</f>
        <v>8.4668</v>
      </c>
    </row>
    <row r="348" customFormat="false" ht="13.5" hidden="false" customHeight="false" outlineLevel="0" collapsed="false">
      <c r="A348" s="14" t="n">
        <v>39.341417</v>
      </c>
      <c r="B348" s="14" t="n">
        <v>100.145583</v>
      </c>
      <c r="C348" s="14"/>
      <c r="D348" s="16" t="n">
        <v>4357035.61179</v>
      </c>
      <c r="E348" s="16" t="n">
        <v>598760.433521</v>
      </c>
      <c r="F348" s="19" t="n">
        <v>0.108928</v>
      </c>
      <c r="G348" s="2" t="n">
        <f aca="false">F348*100</f>
        <v>10.8928</v>
      </c>
    </row>
    <row r="349" customFormat="false" ht="13.5" hidden="false" customHeight="false" outlineLevel="0" collapsed="false">
      <c r="A349" s="14" t="n">
        <v>39.34175</v>
      </c>
      <c r="B349" s="14" t="n">
        <v>100.145733</v>
      </c>
      <c r="C349" s="14"/>
      <c r="D349" s="16" t="n">
        <v>4357072.78456</v>
      </c>
      <c r="E349" s="16" t="n">
        <v>598772.896105</v>
      </c>
      <c r="F349" s="19" t="n">
        <v>0.11783</v>
      </c>
      <c r="G349" s="2" t="n">
        <f aca="false">F349*100</f>
        <v>11.783</v>
      </c>
    </row>
    <row r="350" customFormat="false" ht="13.5" hidden="false" customHeight="false" outlineLevel="0" collapsed="false">
      <c r="A350" s="14" t="n">
        <v>39.341983</v>
      </c>
      <c r="B350" s="14" t="n">
        <v>100.1459</v>
      </c>
      <c r="C350" s="14"/>
      <c r="D350" s="16" t="n">
        <v>4357098.87292</v>
      </c>
      <c r="E350" s="16" t="n">
        <v>598786.936204</v>
      </c>
      <c r="F350" s="19" t="n">
        <v>0.126323</v>
      </c>
      <c r="G350" s="2" t="n">
        <f aca="false">F350*100</f>
        <v>12.6323</v>
      </c>
    </row>
    <row r="351" customFormat="false" ht="13.5" hidden="false" customHeight="false" outlineLevel="0" collapsed="false">
      <c r="A351" s="14" t="n">
        <v>39.342117</v>
      </c>
      <c r="B351" s="14" t="n">
        <v>100.14595</v>
      </c>
      <c r="C351" s="14"/>
      <c r="D351" s="16" t="n">
        <v>4357113.73111</v>
      </c>
      <c r="E351" s="16" t="n">
        <v>598791.059046</v>
      </c>
      <c r="F351" s="19" t="n">
        <v>0.11359</v>
      </c>
      <c r="G351" s="2" t="n">
        <f aca="false">F351*100</f>
        <v>11.359</v>
      </c>
    </row>
    <row r="352" customFormat="false" ht="13.5" hidden="false" customHeight="false" outlineLevel="0" collapsed="false">
      <c r="A352" s="14" t="n">
        <v>39.342183</v>
      </c>
      <c r="B352" s="14" t="n">
        <v>100.145983</v>
      </c>
      <c r="C352" s="14"/>
      <c r="D352" s="16" t="n">
        <v>4357121.16932</v>
      </c>
      <c r="E352" s="16" t="n">
        <v>598793.838886</v>
      </c>
      <c r="F352" s="19" t="n">
        <v>0.060281</v>
      </c>
      <c r="G352" s="2" t="n">
        <f aca="false">F352*100</f>
        <v>6.0281</v>
      </c>
    </row>
    <row r="353" customFormat="false" ht="13.5" hidden="false" customHeight="false" outlineLevel="0" collapsed="false">
      <c r="A353" s="14" t="n">
        <v>39.342283</v>
      </c>
      <c r="B353" s="14" t="n">
        <v>100.146067</v>
      </c>
      <c r="C353" s="14"/>
      <c r="D353" s="16" t="n">
        <v>4357132.36308</v>
      </c>
      <c r="E353" s="16" t="n">
        <v>598800.882334</v>
      </c>
      <c r="F353" s="19" t="n">
        <v>0.067997</v>
      </c>
      <c r="G353" s="2" t="n">
        <f aca="false">F353*100</f>
        <v>6.7997</v>
      </c>
    </row>
    <row r="354" customFormat="false" ht="13.5" hidden="false" customHeight="false" outlineLevel="0" collapsed="false">
      <c r="A354" s="14" t="n">
        <v>39.342383</v>
      </c>
      <c r="B354" s="14" t="n">
        <v>100.146167</v>
      </c>
      <c r="C354" s="14"/>
      <c r="D354" s="16" t="n">
        <v>4357143.57507</v>
      </c>
      <c r="E354" s="16" t="n">
        <v>598809.362608</v>
      </c>
      <c r="F354" s="19" t="n">
        <v>0.14306</v>
      </c>
      <c r="G354" s="2" t="n">
        <f aca="false">F354*100</f>
        <v>14.306</v>
      </c>
    </row>
    <row r="355" customFormat="false" ht="13.5" hidden="false" customHeight="false" outlineLevel="0" collapsed="false">
      <c r="A355" s="14" t="n">
        <v>39.342517</v>
      </c>
      <c r="B355" s="14" t="n">
        <v>100.146183</v>
      </c>
      <c r="C355" s="14"/>
      <c r="D355" s="16" t="n">
        <v>4357158.39683</v>
      </c>
      <c r="E355" s="16" t="n">
        <v>598810.611691</v>
      </c>
      <c r="F355" s="19" t="n">
        <v>0.09886</v>
      </c>
      <c r="G355" s="2" t="n">
        <f aca="false">F355*100</f>
        <v>9.886</v>
      </c>
    </row>
    <row r="356" customFormat="false" ht="13.5" hidden="false" customHeight="false" outlineLevel="0" collapsed="false">
      <c r="A356" s="14" t="n">
        <v>39.342683</v>
      </c>
      <c r="B356" s="14" t="n">
        <v>100.146217</v>
      </c>
      <c r="C356" s="14"/>
      <c r="D356" s="16" t="n">
        <v>4357176.93769</v>
      </c>
      <c r="E356" s="16" t="n">
        <v>598813.250667</v>
      </c>
      <c r="F356" s="19" t="n">
        <v>0.059934</v>
      </c>
      <c r="G356" s="2" t="n">
        <f aca="false">F356*100</f>
        <v>5.9934</v>
      </c>
    </row>
    <row r="357" customFormat="false" ht="13.5" hidden="false" customHeight="false" outlineLevel="0" collapsed="false">
      <c r="A357" s="14" t="n">
        <v>39.3429</v>
      </c>
      <c r="B357" s="14" t="n">
        <v>100.146333</v>
      </c>
      <c r="C357" s="14"/>
      <c r="D357" s="16" t="n">
        <v>4357201.12101</v>
      </c>
      <c r="E357" s="16" t="n">
        <v>598823.003395</v>
      </c>
      <c r="F357" s="19" t="n">
        <v>0.037962</v>
      </c>
      <c r="G357" s="2" t="n">
        <f aca="false">F357*100</f>
        <v>3.7962</v>
      </c>
    </row>
    <row r="358" customFormat="false" ht="13.5" hidden="false" customHeight="false" outlineLevel="0" collapsed="false">
      <c r="A358" s="14" t="n">
        <v>39.343033</v>
      </c>
      <c r="B358" s="14" t="n">
        <v>100.1464</v>
      </c>
      <c r="C358" s="14"/>
      <c r="D358" s="16" t="n">
        <v>4357215.99746</v>
      </c>
      <c r="E358" s="16" t="n">
        <v>598828.56294</v>
      </c>
      <c r="F358" s="19" t="n">
        <v>0.126456</v>
      </c>
      <c r="G358" s="2" t="n">
        <f aca="false">F358*100</f>
        <v>12.6456</v>
      </c>
    </row>
    <row r="359" customFormat="false" ht="13.5" hidden="false" customHeight="false" outlineLevel="0" collapsed="false">
      <c r="A359" s="14" t="n">
        <v>39.3431</v>
      </c>
      <c r="B359" s="14" t="n">
        <v>100.146133</v>
      </c>
      <c r="C359" s="14"/>
      <c r="D359" s="16" t="n">
        <v>4357223.10761</v>
      </c>
      <c r="E359" s="16" t="n">
        <v>598805.479719</v>
      </c>
      <c r="F359" s="19" t="n">
        <v>0.170476</v>
      </c>
      <c r="G359" s="2" t="n">
        <f aca="false">F359*100</f>
        <v>17.0476</v>
      </c>
    </row>
    <row r="360" customFormat="false" ht="13.5" hidden="false" customHeight="false" outlineLevel="0" collapsed="false">
      <c r="A360" s="14" t="n">
        <v>39.342983</v>
      </c>
      <c r="B360" s="14" t="n">
        <v>100.146067</v>
      </c>
      <c r="C360" s="14"/>
      <c r="D360" s="16" t="n">
        <v>4357210.08162</v>
      </c>
      <c r="E360" s="16" t="n">
        <v>598799.896668</v>
      </c>
      <c r="F360" s="19" t="n">
        <v>0.168466</v>
      </c>
      <c r="G360" s="2" t="n">
        <f aca="false">F360*100</f>
        <v>16.8466</v>
      </c>
    </row>
    <row r="361" customFormat="false" ht="13.5" hidden="false" customHeight="false" outlineLevel="0" collapsed="false">
      <c r="A361" s="14" t="n">
        <v>39.342883</v>
      </c>
      <c r="B361" s="14" t="n">
        <v>100.14605</v>
      </c>
      <c r="C361" s="14"/>
      <c r="D361" s="16" t="n">
        <v>4357198.96075</v>
      </c>
      <c r="E361" s="16" t="n">
        <v>598798.600642</v>
      </c>
      <c r="F361" s="19" t="n">
        <v>0.130991</v>
      </c>
      <c r="G361" s="2" t="n">
        <f aca="false">F361*100</f>
        <v>13.0991</v>
      </c>
    </row>
    <row r="362" customFormat="false" ht="13.5" hidden="false" customHeight="false" outlineLevel="0" collapsed="false">
      <c r="A362" s="14" t="n">
        <v>39.342817</v>
      </c>
      <c r="B362" s="14" t="n">
        <v>100.146017</v>
      </c>
      <c r="C362" s="14"/>
      <c r="D362" s="16" t="n">
        <v>4357191.52254</v>
      </c>
      <c r="E362" s="16" t="n">
        <v>598795.820837</v>
      </c>
      <c r="F362" s="19" t="n">
        <v>0.065862</v>
      </c>
      <c r="G362" s="2" t="n">
        <f aca="false">F362*100</f>
        <v>6.5862</v>
      </c>
    </row>
    <row r="363" customFormat="false" ht="13.5" hidden="false" customHeight="false" outlineLevel="0" collapsed="false">
      <c r="A363" s="14" t="n">
        <v>39.342717</v>
      </c>
      <c r="B363" s="14" t="n">
        <v>100.145983</v>
      </c>
      <c r="C363" s="14"/>
      <c r="D363" s="16" t="n">
        <v>4357180.38345</v>
      </c>
      <c r="E363" s="16" t="n">
        <v>598793.08796</v>
      </c>
      <c r="F363" s="19" t="n">
        <v>0.038809</v>
      </c>
      <c r="G363" s="2" t="n">
        <f aca="false">F363*100</f>
        <v>3.8809</v>
      </c>
    </row>
    <row r="364" customFormat="false" ht="13.5" hidden="false" customHeight="false" outlineLevel="0" collapsed="false">
      <c r="A364" s="14" t="n">
        <v>39.342567</v>
      </c>
      <c r="B364" s="14" t="n">
        <v>100.14595</v>
      </c>
      <c r="C364" s="14"/>
      <c r="D364" s="16" t="n">
        <v>4357163.69303</v>
      </c>
      <c r="E364" s="16" t="n">
        <v>598790.425472</v>
      </c>
      <c r="F364" s="19" t="n">
        <v>0.077236</v>
      </c>
      <c r="G364" s="2" t="n">
        <f aca="false">F364*100</f>
        <v>7.7236</v>
      </c>
    </row>
    <row r="365" customFormat="false" ht="13.5" hidden="false" customHeight="false" outlineLevel="0" collapsed="false">
      <c r="A365" s="14" t="n">
        <v>39.342483</v>
      </c>
      <c r="B365" s="14" t="n">
        <v>100.145883</v>
      </c>
      <c r="C365" s="14"/>
      <c r="D365" s="16" t="n">
        <v>4357154.36794</v>
      </c>
      <c r="E365" s="16" t="n">
        <v>598784.795421</v>
      </c>
      <c r="F365" s="19" t="n">
        <v>0.076994</v>
      </c>
      <c r="G365" s="2" t="n">
        <f aca="false">F365*100</f>
        <v>7.6994</v>
      </c>
    </row>
    <row r="366" customFormat="false" ht="13.5" hidden="false" customHeight="false" outlineLevel="0" collapsed="false">
      <c r="A366" s="14" t="n">
        <v>39.342383</v>
      </c>
      <c r="B366" s="14" t="n">
        <v>100.1458</v>
      </c>
      <c r="C366" s="14"/>
      <c r="D366" s="16" t="n">
        <v>4357143.1742</v>
      </c>
      <c r="E366" s="16" t="n">
        <v>598777.751971</v>
      </c>
      <c r="F366" s="19" t="n">
        <v>0.201719</v>
      </c>
      <c r="G366" s="2" t="n">
        <f aca="false">F366*100</f>
        <v>20.1719</v>
      </c>
    </row>
    <row r="367" customFormat="false" ht="13.5" hidden="false" customHeight="false" outlineLevel="0" collapsed="false">
      <c r="A367" s="14" t="n">
        <v>39.342267</v>
      </c>
      <c r="B367" s="14" t="n">
        <v>100.145767</v>
      </c>
      <c r="C367" s="14"/>
      <c r="D367" s="16" t="n">
        <v>4357130.18467</v>
      </c>
      <c r="E367" s="16" t="n">
        <v>598775.042511</v>
      </c>
      <c r="F367" s="19" t="n">
        <v>0.204828</v>
      </c>
      <c r="G367" s="2" t="n">
        <f aca="false">F367*100</f>
        <v>20.4828</v>
      </c>
    </row>
    <row r="368" customFormat="false" ht="13.5" hidden="false" customHeight="false" outlineLevel="0" collapsed="false">
      <c r="A368" s="14" t="n">
        <v>39.342133</v>
      </c>
      <c r="B368" s="14" t="n">
        <v>100.145667</v>
      </c>
      <c r="C368" s="14"/>
      <c r="D368" s="16" t="n">
        <v>4357115.27184</v>
      </c>
      <c r="E368" s="16" t="n">
        <v>598766.609092</v>
      </c>
      <c r="F368" s="19" t="n">
        <v>0.18789</v>
      </c>
      <c r="G368" s="2" t="n">
        <f aca="false">F368*100</f>
        <v>18.789</v>
      </c>
    </row>
    <row r="369" customFormat="false" ht="13.5" hidden="false" customHeight="false" outlineLevel="0" collapsed="false">
      <c r="A369" s="14" t="n">
        <v>39.342017</v>
      </c>
      <c r="B369" s="14" t="n">
        <v>100.145533</v>
      </c>
      <c r="C369" s="14"/>
      <c r="D369" s="16" t="n">
        <v>4357102.17303</v>
      </c>
      <c r="E369" s="16" t="n">
        <v>598755.278474</v>
      </c>
      <c r="F369" s="19" t="n">
        <v>0.230864</v>
      </c>
      <c r="G369" s="2" t="n">
        <f aca="false">F369*100</f>
        <v>23.0864</v>
      </c>
    </row>
    <row r="370" customFormat="false" ht="13.5" hidden="false" customHeight="false" outlineLevel="0" collapsed="false">
      <c r="A370" s="14" t="n">
        <v>39.341967</v>
      </c>
      <c r="B370" s="14" t="n">
        <v>100.1454</v>
      </c>
      <c r="C370" s="14"/>
      <c r="D370" s="16" t="n">
        <v>4357096.476</v>
      </c>
      <c r="E370" s="16" t="n">
        <v>598743.854</v>
      </c>
      <c r="F370" s="19" t="n">
        <v>0.144664</v>
      </c>
      <c r="G370" s="2" t="n">
        <f aca="false">F370*100</f>
        <v>14.4664</v>
      </c>
    </row>
    <row r="371" customFormat="false" ht="13.5" hidden="false" customHeight="false" outlineLevel="0" collapsed="false">
      <c r="A371" s="14" t="n">
        <v>39.34185</v>
      </c>
      <c r="B371" s="14" t="n">
        <v>100.145317</v>
      </c>
      <c r="C371" s="14"/>
      <c r="D371" s="16" t="n">
        <v>4357083.43185</v>
      </c>
      <c r="E371" s="16" t="n">
        <v>598736.833889</v>
      </c>
      <c r="F371" s="19" t="n">
        <v>0.139859</v>
      </c>
      <c r="G371" s="2" t="n">
        <f aca="false">F371*100</f>
        <v>13.9859</v>
      </c>
    </row>
    <row r="372" customFormat="false" ht="13.5" hidden="false" customHeight="false" outlineLevel="0" collapsed="false">
      <c r="A372" s="14" t="n">
        <v>39.341733</v>
      </c>
      <c r="B372" s="14" t="n">
        <v>100.145267</v>
      </c>
      <c r="C372" s="14"/>
      <c r="D372" s="16" t="n">
        <v>4357070.42414</v>
      </c>
      <c r="E372" s="16" t="n">
        <v>598732.687475</v>
      </c>
      <c r="F372" s="19" t="n">
        <v>0.107305</v>
      </c>
      <c r="G372" s="2" t="n">
        <f aca="false">F372*100</f>
        <v>10.7305</v>
      </c>
    </row>
    <row r="373" customFormat="false" ht="13.5" hidden="false" customHeight="false" outlineLevel="0" collapsed="false">
      <c r="A373" s="14" t="n">
        <v>39.341633</v>
      </c>
      <c r="B373" s="14" t="n">
        <v>100.14525</v>
      </c>
      <c r="C373" s="14"/>
      <c r="D373" s="16" t="n">
        <v>4357059.30328</v>
      </c>
      <c r="E373" s="16" t="n">
        <v>598731.391321</v>
      </c>
      <c r="F373" s="19" t="n">
        <v>0.223966</v>
      </c>
      <c r="G373" s="2" t="n">
        <f aca="false">F373*100</f>
        <v>22.3966</v>
      </c>
    </row>
    <row r="374" customFormat="false" ht="13.5" hidden="false" customHeight="false" outlineLevel="0" collapsed="false">
      <c r="A374" s="14" t="n">
        <v>39.341617</v>
      </c>
      <c r="B374" s="14" t="n">
        <v>100.145233</v>
      </c>
      <c r="C374" s="14"/>
      <c r="D374" s="16" t="n">
        <v>4357057.43463</v>
      </c>
      <c r="E374" s="16" t="n">
        <v>598729.977909</v>
      </c>
      <c r="F374" s="19" t="n">
        <v>0.212511</v>
      </c>
      <c r="G374" s="2" t="n">
        <f aca="false">F374*100</f>
        <v>21.2511</v>
      </c>
    </row>
    <row r="375" customFormat="false" ht="13.5" hidden="false" customHeight="false" outlineLevel="0" collapsed="false">
      <c r="A375" s="14" t="n">
        <v>39.341517</v>
      </c>
      <c r="B375" s="14" t="n">
        <v>100.145183</v>
      </c>
      <c r="C375" s="14"/>
      <c r="D375" s="16" t="n">
        <v>4357046.27736</v>
      </c>
      <c r="E375" s="16" t="n">
        <v>598725.808018</v>
      </c>
      <c r="F375" s="19" t="n">
        <v>0.083643</v>
      </c>
      <c r="G375" s="2" t="n">
        <f aca="false">F375*100</f>
        <v>8.3643</v>
      </c>
    </row>
    <row r="376" customFormat="false" ht="13.5" hidden="false" customHeight="false" outlineLevel="0" collapsed="false">
      <c r="A376" s="14" t="n">
        <v>39.341383</v>
      </c>
      <c r="B376" s="14" t="n">
        <v>100.1451</v>
      </c>
      <c r="C376" s="14"/>
      <c r="D376" s="16" t="n">
        <v>4357031.38279</v>
      </c>
      <c r="E376" s="16" t="n">
        <v>598718.811277</v>
      </c>
      <c r="F376" s="19" t="n">
        <v>0.102706</v>
      </c>
      <c r="G376" s="2" t="n">
        <f aca="false">F376*100</f>
        <v>10.2706</v>
      </c>
    </row>
    <row r="377" customFormat="false" ht="13.5" hidden="false" customHeight="false" outlineLevel="0" collapsed="false">
      <c r="A377" s="14" t="n">
        <v>39.341267</v>
      </c>
      <c r="B377" s="14" t="n">
        <v>100.14505</v>
      </c>
      <c r="C377" s="14"/>
      <c r="D377" s="16" t="n">
        <v>4357018.37508</v>
      </c>
      <c r="E377" s="16" t="n">
        <v>598714.664802</v>
      </c>
      <c r="F377" s="19" t="n">
        <v>0.114969</v>
      </c>
      <c r="G377" s="2" t="n">
        <f aca="false">F377*100</f>
        <v>11.4969</v>
      </c>
    </row>
    <row r="378" customFormat="false" ht="13.5" hidden="false" customHeight="false" outlineLevel="0" collapsed="false">
      <c r="A378" s="14" t="n">
        <v>39.341167</v>
      </c>
      <c r="B378" s="14" t="n">
        <v>100.14505</v>
      </c>
      <c r="C378" s="14"/>
      <c r="D378" s="16" t="n">
        <v>4357007.27244</v>
      </c>
      <c r="E378" s="16" t="n">
        <v>598714.805482</v>
      </c>
      <c r="F378" s="19" t="n">
        <v>0.11792</v>
      </c>
      <c r="G378" s="2" t="n">
        <f aca="false">F378*100</f>
        <v>11.792</v>
      </c>
    </row>
    <row r="379" customFormat="false" ht="13.5" hidden="false" customHeight="false" outlineLevel="0" collapsed="false">
      <c r="A379" s="14" t="n">
        <v>39.341083</v>
      </c>
      <c r="B379" s="14" t="n">
        <v>100.145067</v>
      </c>
      <c r="C379" s="14"/>
      <c r="D379" s="16" t="n">
        <v>4356998.03844</v>
      </c>
      <c r="E379" s="16" t="n">
        <v>598716.359589</v>
      </c>
      <c r="F379" s="19" t="n">
        <v>0.140785</v>
      </c>
      <c r="G379" s="2" t="n">
        <f aca="false">F379*100</f>
        <v>14.0785</v>
      </c>
    </row>
    <row r="380" customFormat="false" ht="13.5" hidden="false" customHeight="false" outlineLevel="0" collapsed="false">
      <c r="A380" s="14" t="n">
        <v>39.34095</v>
      </c>
      <c r="B380" s="14" t="n">
        <v>100.1451</v>
      </c>
      <c r="C380" s="14"/>
      <c r="D380" s="16" t="n">
        <v>4356983.27132</v>
      </c>
      <c r="E380" s="16" t="n">
        <v>598719.420917</v>
      </c>
      <c r="F380" s="19" t="n">
        <v>0.116368</v>
      </c>
      <c r="G380" s="2" t="n">
        <f aca="false">F380*100</f>
        <v>11.6368</v>
      </c>
    </row>
    <row r="381" customFormat="false" ht="13.5" hidden="false" customHeight="false" outlineLevel="0" collapsed="false">
      <c r="A381" s="14" t="n">
        <v>39.340867</v>
      </c>
      <c r="B381" s="14" t="n">
        <v>100.145033</v>
      </c>
      <c r="C381" s="14"/>
      <c r="D381" s="16" t="n">
        <v>4356973.94629</v>
      </c>
      <c r="E381" s="16" t="n">
        <v>598713.790642</v>
      </c>
      <c r="F381" s="19" t="n">
        <v>0.149255</v>
      </c>
      <c r="G381" s="2" t="n">
        <f aca="false">F381*100</f>
        <v>14.9255</v>
      </c>
    </row>
    <row r="382" customFormat="false" ht="13.5" hidden="false" customHeight="false" outlineLevel="0" collapsed="false">
      <c r="A382" s="14" t="n">
        <v>39.340733</v>
      </c>
      <c r="B382" s="14" t="n">
        <v>100.144967</v>
      </c>
      <c r="C382" s="14"/>
      <c r="D382" s="16" t="n">
        <v>4356959.06995</v>
      </c>
      <c r="E382" s="16" t="n">
        <v>598708.230688</v>
      </c>
      <c r="F382" s="19" t="n">
        <v>0.12324</v>
      </c>
      <c r="G382" s="2" t="n">
        <f aca="false">F382*100</f>
        <v>12.324</v>
      </c>
    </row>
    <row r="383" customFormat="false" ht="13.5" hidden="false" customHeight="false" outlineLevel="0" collapsed="false">
      <c r="A383" s="14" t="n">
        <v>39.340933</v>
      </c>
      <c r="B383" s="14" t="n">
        <v>100.1449</v>
      </c>
      <c r="C383" s="14"/>
      <c r="D383" s="16" t="n">
        <v>4356981.20242</v>
      </c>
      <c r="E383" s="16" t="n">
        <v>598702.201844</v>
      </c>
      <c r="F383" s="19" t="n">
        <v>0.139644</v>
      </c>
      <c r="G383" s="2" t="n">
        <f aca="false">F383*100</f>
        <v>13.9644</v>
      </c>
    </row>
    <row r="384" customFormat="false" ht="13.5" hidden="false" customHeight="false" outlineLevel="0" collapsed="false">
      <c r="A384" s="14" t="n">
        <v>39.341033</v>
      </c>
      <c r="B384" s="14" t="n">
        <v>100.144883</v>
      </c>
      <c r="C384" s="14"/>
      <c r="D384" s="16" t="n">
        <v>4356992.28686</v>
      </c>
      <c r="E384" s="16" t="n">
        <v>598700.624308</v>
      </c>
      <c r="F384" s="19" t="n">
        <v>0.147687</v>
      </c>
      <c r="G384" s="2" t="n">
        <f aca="false">F384*100</f>
        <v>14.7687</v>
      </c>
    </row>
    <row r="385" customFormat="false" ht="13.5" hidden="false" customHeight="false" outlineLevel="0" collapsed="false">
      <c r="A385" s="14" t="n">
        <v>39.341117</v>
      </c>
      <c r="B385" s="14" t="n">
        <v>100.1449</v>
      </c>
      <c r="C385" s="14"/>
      <c r="D385" s="16" t="n">
        <v>4357001.55727</v>
      </c>
      <c r="E385" s="16" t="n">
        <v>598701.943965</v>
      </c>
      <c r="F385" s="19" t="n">
        <v>0.189759</v>
      </c>
      <c r="G385" s="2" t="n">
        <f aca="false">F385*100</f>
        <v>18.9759</v>
      </c>
    </row>
    <row r="386" customFormat="false" ht="13.5" hidden="false" customHeight="false" outlineLevel="0" collapsed="false">
      <c r="A386" s="14" t="n">
        <v>39.34125</v>
      </c>
      <c r="B386" s="14" t="n">
        <v>100.144867</v>
      </c>
      <c r="C386" s="14"/>
      <c r="D386" s="16" t="n">
        <v>4357016.32439</v>
      </c>
      <c r="E386" s="16" t="n">
        <v>598698.882676</v>
      </c>
      <c r="F386" s="19" t="n">
        <v>0.236655</v>
      </c>
      <c r="G386" s="2" t="n">
        <f aca="false">F386*100</f>
        <v>23.6655</v>
      </c>
    </row>
    <row r="387" customFormat="false" ht="13.5" hidden="false" customHeight="false" outlineLevel="0" collapsed="false">
      <c r="A387" s="14" t="n">
        <v>39.341367</v>
      </c>
      <c r="B387" s="14" t="n">
        <v>100.144867</v>
      </c>
      <c r="C387" s="14"/>
      <c r="D387" s="16" t="n">
        <v>4357029.27747</v>
      </c>
      <c r="E387" s="16" t="n">
        <v>598698.718575</v>
      </c>
      <c r="F387" s="19" t="n">
        <v>0.103029</v>
      </c>
      <c r="G387" s="2" t="n">
        <f aca="false">F387*100</f>
        <v>10.3029</v>
      </c>
    </row>
    <row r="388" customFormat="false" ht="13.5" hidden="false" customHeight="false" outlineLevel="0" collapsed="false">
      <c r="A388" s="14" t="n">
        <v>39.34145</v>
      </c>
      <c r="B388" s="14" t="n">
        <v>100.1449</v>
      </c>
      <c r="C388" s="14"/>
      <c r="D388" s="16" t="n">
        <v>4357038.56608</v>
      </c>
      <c r="E388" s="16" t="n">
        <v>598701.475092</v>
      </c>
      <c r="F388" s="19" t="n">
        <v>0.152586</v>
      </c>
      <c r="G388" s="2" t="n">
        <f aca="false">F388*100</f>
        <v>15.2586</v>
      </c>
    </row>
    <row r="389" customFormat="false" ht="13.5" hidden="false" customHeight="false" outlineLevel="0" collapsed="false">
      <c r="A389" s="14" t="n">
        <v>39.341567</v>
      </c>
      <c r="B389" s="14" t="n">
        <v>100.1449</v>
      </c>
      <c r="C389" s="14"/>
      <c r="D389" s="16" t="n">
        <v>4357051.51917</v>
      </c>
      <c r="E389" s="16" t="n">
        <v>598701.310985</v>
      </c>
      <c r="F389" s="19" t="n">
        <v>0.175051</v>
      </c>
      <c r="G389" s="2" t="n">
        <f aca="false">F389*100</f>
        <v>17.5051</v>
      </c>
    </row>
    <row r="390" customFormat="false" ht="13.5" hidden="false" customHeight="false" outlineLevel="0" collapsed="false">
      <c r="A390" s="14" t="n">
        <v>39.34175</v>
      </c>
      <c r="B390" s="14" t="n">
        <v>100.145117</v>
      </c>
      <c r="C390" s="14"/>
      <c r="D390" s="16" t="n">
        <v>4357072.1107</v>
      </c>
      <c r="E390" s="16" t="n">
        <v>598719.732283</v>
      </c>
      <c r="F390" s="19" t="n">
        <v>0.099719</v>
      </c>
      <c r="G390" s="2" t="n">
        <f aca="false">F390*100</f>
        <v>9.9719</v>
      </c>
    </row>
    <row r="391" customFormat="false" ht="13.5" hidden="false" customHeight="false" outlineLevel="0" collapsed="false">
      <c r="A391" s="14" t="n">
        <v>39.341817</v>
      </c>
      <c r="B391" s="14" t="n">
        <v>100.14525</v>
      </c>
      <c r="C391" s="14"/>
      <c r="D391" s="16" t="n">
        <v>4357079.65813</v>
      </c>
      <c r="E391" s="16" t="n">
        <v>598731.133359</v>
      </c>
      <c r="F391" s="19" t="n">
        <v>0.21964</v>
      </c>
      <c r="G391" s="2" t="n">
        <f aca="false">F391*100</f>
        <v>21.964</v>
      </c>
    </row>
    <row r="392" customFormat="false" ht="13.5" hidden="false" customHeight="false" outlineLevel="0" collapsed="false">
      <c r="A392" s="14" t="n">
        <v>39.341983</v>
      </c>
      <c r="B392" s="14" t="n">
        <v>100.1454</v>
      </c>
      <c r="C392" s="14"/>
      <c r="D392" s="16" t="n">
        <v>4357098.32644</v>
      </c>
      <c r="E392" s="16" t="n">
        <v>598743.830545</v>
      </c>
      <c r="F392" s="19" t="n">
        <v>0.113862</v>
      </c>
      <c r="G392" s="2" t="n">
        <f aca="false">F392*100</f>
        <v>11.3862</v>
      </c>
    </row>
    <row r="393" customFormat="false" ht="13.5" hidden="false" customHeight="false" outlineLevel="0" collapsed="false">
      <c r="A393" s="14" t="n">
        <v>39.342133</v>
      </c>
      <c r="B393" s="14" t="n">
        <v>100.145517</v>
      </c>
      <c r="C393" s="14"/>
      <c r="D393" s="16" t="n">
        <v>4357115.1079</v>
      </c>
      <c r="E393" s="16" t="n">
        <v>598753.677422</v>
      </c>
      <c r="F393" s="19" t="n">
        <v>0.159514</v>
      </c>
      <c r="G393" s="2" t="n">
        <f aca="false">F393*100</f>
        <v>15.9514</v>
      </c>
    </row>
    <row r="394" customFormat="false" ht="13.5" hidden="false" customHeight="false" outlineLevel="0" collapsed="false">
      <c r="A394" s="14" t="n">
        <v>39.342217</v>
      </c>
      <c r="B394" s="14" t="n">
        <v>100.145617</v>
      </c>
      <c r="C394" s="14"/>
      <c r="D394" s="16" t="n">
        <v>4357124.4694</v>
      </c>
      <c r="E394" s="16" t="n">
        <v>598762.181242</v>
      </c>
      <c r="F394" s="19" t="n">
        <v>0.136313</v>
      </c>
      <c r="G394" s="2" t="n">
        <f aca="false">F394*100</f>
        <v>13.6313</v>
      </c>
    </row>
    <row r="395" customFormat="false" ht="13.5" hidden="false" customHeight="false" outlineLevel="0" collapsed="false">
      <c r="A395" s="14" t="n">
        <v>39.342333</v>
      </c>
      <c r="B395" s="14" t="n">
        <v>100.145633</v>
      </c>
      <c r="C395" s="14"/>
      <c r="D395" s="16" t="n">
        <v>4357137.4407</v>
      </c>
      <c r="E395" s="16" t="n">
        <v>598763.453878</v>
      </c>
      <c r="F395" s="19" t="n">
        <v>0.115737</v>
      </c>
      <c r="G395" s="2" t="n">
        <f aca="false">F395*100</f>
        <v>11.5737</v>
      </c>
    </row>
    <row r="396" customFormat="false" ht="13.5" hidden="false" customHeight="false" outlineLevel="0" collapsed="false">
      <c r="A396" s="14" t="n">
        <v>39.34245</v>
      </c>
      <c r="B396" s="14" t="n">
        <v>100.14565</v>
      </c>
      <c r="C396" s="14"/>
      <c r="D396" s="16" t="n">
        <v>4357150.41201</v>
      </c>
      <c r="E396" s="16" t="n">
        <v>598764.726509</v>
      </c>
      <c r="F396" s="19" t="n">
        <v>0.060579</v>
      </c>
      <c r="G396" s="2" t="n">
        <f aca="false">F396*100</f>
        <v>6.0579</v>
      </c>
    </row>
    <row r="397" customFormat="false" ht="13.5" hidden="false" customHeight="false" outlineLevel="0" collapsed="false">
      <c r="A397" s="14" t="n">
        <v>39.342517</v>
      </c>
      <c r="B397" s="14" t="n">
        <v>100.145683</v>
      </c>
      <c r="C397" s="14"/>
      <c r="D397" s="16" t="n">
        <v>4357157.85021</v>
      </c>
      <c r="E397" s="16" t="n">
        <v>598767.506359</v>
      </c>
      <c r="F397" s="19" t="n">
        <v>0.050279</v>
      </c>
      <c r="G397" s="2" t="n">
        <f aca="false">F397*100</f>
        <v>5.0279</v>
      </c>
    </row>
    <row r="398" customFormat="false" ht="13.5" hidden="false" customHeight="false" outlineLevel="0" collapsed="false">
      <c r="A398" s="14" t="n">
        <v>39.342617</v>
      </c>
      <c r="B398" s="14" t="n">
        <v>100.145717</v>
      </c>
      <c r="C398" s="14"/>
      <c r="D398" s="16" t="n">
        <v>4357168.98929</v>
      </c>
      <c r="E398" s="16" t="n">
        <v>598770.239282</v>
      </c>
      <c r="F398" s="19" t="n">
        <v>0.076197</v>
      </c>
      <c r="G398" s="2" t="n">
        <f aca="false">F398*100</f>
        <v>7.6197</v>
      </c>
    </row>
    <row r="399" customFormat="false" ht="13.5" hidden="false" customHeight="false" outlineLevel="0" collapsed="false">
      <c r="A399" s="14" t="n">
        <v>39.342733</v>
      </c>
      <c r="B399" s="14" t="n">
        <v>100.145767</v>
      </c>
      <c r="C399" s="14"/>
      <c r="D399" s="16" t="n">
        <v>4357181.99703</v>
      </c>
      <c r="E399" s="16" t="n">
        <v>598774.385574</v>
      </c>
      <c r="F399" s="19" t="n">
        <v>0.135488</v>
      </c>
      <c r="G399" s="2" t="n">
        <f aca="false">F399*100</f>
        <v>13.5488</v>
      </c>
    </row>
    <row r="400" customFormat="false" ht="13.5" hidden="false" customHeight="false" outlineLevel="0" collapsed="false">
      <c r="A400" s="14" t="n">
        <v>39.342817</v>
      </c>
      <c r="B400" s="14" t="n">
        <v>100.14575</v>
      </c>
      <c r="C400" s="14"/>
      <c r="D400" s="16" t="n">
        <v>4357191.23102</v>
      </c>
      <c r="E400" s="16" t="n">
        <v>598772.831425</v>
      </c>
      <c r="F400" s="19" t="n">
        <v>0.196699</v>
      </c>
      <c r="G400" s="2" t="n">
        <f aca="false">F400*100</f>
        <v>19.6699</v>
      </c>
    </row>
    <row r="401" customFormat="false" ht="13.5" hidden="false" customHeight="false" outlineLevel="0" collapsed="false">
      <c r="A401" s="14" t="n">
        <v>39.342917</v>
      </c>
      <c r="B401" s="14" t="n">
        <v>100.145817</v>
      </c>
      <c r="C401" s="14"/>
      <c r="D401" s="16" t="n">
        <v>4357202.40654</v>
      </c>
      <c r="E401" s="16" t="n">
        <v>598778.437999</v>
      </c>
      <c r="F401" s="19" t="n">
        <v>0.048057</v>
      </c>
      <c r="G401" s="2" t="n">
        <f aca="false">F401*100</f>
        <v>4.8057</v>
      </c>
    </row>
    <row r="402" customFormat="false" ht="13.5" hidden="false" customHeight="false" outlineLevel="0" collapsed="false">
      <c r="A402" s="14" t="n">
        <v>39.343017</v>
      </c>
      <c r="B402" s="14" t="n">
        <v>100.145817</v>
      </c>
      <c r="C402" s="14"/>
      <c r="D402" s="16" t="n">
        <v>4357213.50919</v>
      </c>
      <c r="E402" s="16" t="n">
        <v>598778.297219</v>
      </c>
      <c r="F402" s="19" t="n">
        <v>0.049447</v>
      </c>
      <c r="G402" s="2" t="n">
        <f aca="false">F402*100</f>
        <v>4.9447</v>
      </c>
    </row>
    <row r="403" customFormat="false" ht="13.5" hidden="false" customHeight="false" outlineLevel="0" collapsed="false">
      <c r="A403" s="14" t="n">
        <v>39.343117</v>
      </c>
      <c r="B403" s="14" t="n">
        <v>100.14555</v>
      </c>
      <c r="C403" s="14"/>
      <c r="D403" s="16" t="n">
        <v>4357224.32037</v>
      </c>
      <c r="E403" s="16" t="n">
        <v>598755.167126</v>
      </c>
      <c r="F403" s="19" t="n">
        <v>0.111116</v>
      </c>
      <c r="G403" s="2" t="n">
        <f aca="false">F403*100</f>
        <v>11.1116</v>
      </c>
    </row>
    <row r="404" customFormat="false" ht="13.5" hidden="false" customHeight="false" outlineLevel="0" collapsed="false">
      <c r="A404" s="14" t="n">
        <v>39.343033</v>
      </c>
      <c r="B404" s="14" t="n">
        <v>100.145483</v>
      </c>
      <c r="C404" s="14"/>
      <c r="D404" s="16" t="n">
        <v>4357214.99531</v>
      </c>
      <c r="E404" s="16" t="n">
        <v>598749.53708</v>
      </c>
      <c r="F404" s="19" t="n">
        <v>0.115849</v>
      </c>
      <c r="G404" s="2" t="n">
        <f aca="false">F404*100</f>
        <v>11.5849</v>
      </c>
    </row>
    <row r="405" customFormat="false" ht="13.5" hidden="false" customHeight="false" outlineLevel="0" collapsed="false">
      <c r="A405" s="14" t="n">
        <v>39.342917</v>
      </c>
      <c r="B405" s="14" t="n">
        <v>100.145433</v>
      </c>
      <c r="C405" s="14"/>
      <c r="D405" s="16" t="n">
        <v>4357201.98758</v>
      </c>
      <c r="E405" s="16" t="n">
        <v>598745.390766</v>
      </c>
      <c r="F405" s="19" t="n">
        <v>0.081682</v>
      </c>
      <c r="G405" s="2" t="n">
        <f aca="false">F405*100</f>
        <v>8.1682</v>
      </c>
    </row>
    <row r="406" customFormat="false" ht="13.5" hidden="false" customHeight="false" outlineLevel="0" collapsed="false">
      <c r="A406" s="14" t="n">
        <v>39.3428</v>
      </c>
      <c r="B406" s="14" t="n">
        <v>100.1454</v>
      </c>
      <c r="C406" s="14"/>
      <c r="D406" s="16" t="n">
        <v>4357188.99807</v>
      </c>
      <c r="E406" s="16" t="n">
        <v>598742.681277</v>
      </c>
      <c r="F406" s="19" t="n">
        <v>0.092642</v>
      </c>
      <c r="G406" s="2" t="n">
        <f aca="false">F406*100</f>
        <v>9.2642</v>
      </c>
    </row>
    <row r="407" customFormat="false" ht="13.5" hidden="false" customHeight="false" outlineLevel="0" collapsed="false">
      <c r="A407" s="14" t="n">
        <v>39.342733</v>
      </c>
      <c r="B407" s="14" t="n">
        <v>100.145383</v>
      </c>
      <c r="C407" s="14"/>
      <c r="D407" s="16" t="n">
        <v>4357181.57809</v>
      </c>
      <c r="E407" s="16" t="n">
        <v>598741.338256</v>
      </c>
      <c r="F407" s="19" t="n">
        <v>0.124507</v>
      </c>
      <c r="G407" s="2" t="n">
        <f aca="false">F407*100</f>
        <v>12.4507</v>
      </c>
    </row>
    <row r="408" customFormat="false" ht="13.5" hidden="false" customHeight="false" outlineLevel="0" collapsed="false">
      <c r="A408" s="14" t="n">
        <v>39.342667</v>
      </c>
      <c r="B408" s="14" t="n">
        <v>100.14535</v>
      </c>
      <c r="C408" s="14"/>
      <c r="D408" s="16" t="n">
        <v>4357174.1399</v>
      </c>
      <c r="E408" s="16" t="n">
        <v>598738.55839</v>
      </c>
      <c r="F408" s="19" t="n">
        <v>0.105998</v>
      </c>
      <c r="G408" s="2" t="n">
        <f aca="false">F408*100</f>
        <v>10.5998</v>
      </c>
    </row>
    <row r="409" customFormat="false" ht="13.5" hidden="false" customHeight="false" outlineLevel="0" collapsed="false">
      <c r="A409" s="14" t="n">
        <v>39.342583</v>
      </c>
      <c r="B409" s="14" t="n">
        <v>100.14535</v>
      </c>
      <c r="C409" s="14"/>
      <c r="D409" s="16" t="n">
        <v>4357164.88769</v>
      </c>
      <c r="E409" s="16" t="n">
        <v>598738.675658</v>
      </c>
      <c r="F409" s="19" t="n">
        <v>0.098255</v>
      </c>
      <c r="G409" s="2" t="n">
        <f aca="false">F409*100</f>
        <v>9.8255</v>
      </c>
    </row>
    <row r="410" customFormat="false" ht="13.5" hidden="false" customHeight="false" outlineLevel="0" collapsed="false">
      <c r="A410" s="14" t="n">
        <v>39.34255</v>
      </c>
      <c r="B410" s="14" t="n">
        <v>100.145367</v>
      </c>
      <c r="C410" s="14"/>
      <c r="D410" s="16" t="n">
        <v>4357161.20502</v>
      </c>
      <c r="E410" s="16" t="n">
        <v>598740.159409</v>
      </c>
      <c r="F410" s="19" t="n">
        <v>0.093018</v>
      </c>
      <c r="G410" s="2" t="n">
        <f aca="false">F410*100</f>
        <v>9.3018</v>
      </c>
    </row>
    <row r="411" customFormat="false" ht="13.5" hidden="false" customHeight="false" outlineLevel="0" collapsed="false">
      <c r="A411" s="14" t="n">
        <v>39.342383</v>
      </c>
      <c r="B411" s="14" t="n">
        <v>100.145317</v>
      </c>
      <c r="C411" s="14"/>
      <c r="D411" s="16" t="n">
        <v>4357142.64597</v>
      </c>
      <c r="E411" s="16" t="n">
        <v>598736.083406</v>
      </c>
      <c r="F411" s="19" t="n">
        <v>0.094636</v>
      </c>
      <c r="G411" s="2" t="n">
        <f aca="false">F411*100</f>
        <v>9.4636</v>
      </c>
    </row>
    <row r="412" customFormat="false" ht="13.5" hidden="false" customHeight="false" outlineLevel="0" collapsed="false">
      <c r="A412" s="14" t="n">
        <v>39.342133</v>
      </c>
      <c r="B412" s="14" t="n">
        <v>100.1453</v>
      </c>
      <c r="C412" s="14"/>
      <c r="D412" s="16" t="n">
        <v>4357114.87114</v>
      </c>
      <c r="E412" s="16" t="n">
        <v>598734.998344</v>
      </c>
      <c r="F412" s="19" t="n">
        <v>0.231586</v>
      </c>
      <c r="G412" s="2" t="n">
        <f aca="false">F412*100</f>
        <v>23.1586</v>
      </c>
    </row>
    <row r="413" customFormat="false" ht="13.5" hidden="false" customHeight="false" outlineLevel="0" collapsed="false">
      <c r="A413" s="14" t="n">
        <v>39.342017</v>
      </c>
      <c r="B413" s="14" t="n">
        <v>100.1453</v>
      </c>
      <c r="C413" s="14"/>
      <c r="D413" s="16" t="n">
        <v>4357101.91806</v>
      </c>
      <c r="E413" s="16" t="n">
        <v>598735.162509</v>
      </c>
      <c r="F413" s="19" t="n">
        <v>0.153929</v>
      </c>
      <c r="G413" s="2" t="n">
        <f aca="false">F413*100</f>
        <v>15.3929</v>
      </c>
    </row>
    <row r="414" customFormat="false" ht="13.5" hidden="false" customHeight="false" outlineLevel="0" collapsed="false">
      <c r="A414" s="14" t="n">
        <v>39.341883</v>
      </c>
      <c r="B414" s="14" t="n">
        <v>100.145267</v>
      </c>
      <c r="C414" s="14"/>
      <c r="D414" s="16" t="n">
        <v>4357087.07811</v>
      </c>
      <c r="E414" s="16" t="n">
        <v>598732.476412</v>
      </c>
      <c r="F414" s="19" t="n">
        <v>0.144066</v>
      </c>
      <c r="G414" s="2" t="n">
        <f aca="false">F414*100</f>
        <v>14.4066</v>
      </c>
    </row>
    <row r="415" customFormat="false" ht="13.5" hidden="false" customHeight="false" outlineLevel="0" collapsed="false">
      <c r="A415" s="14" t="n">
        <v>39.341717</v>
      </c>
      <c r="B415" s="14" t="n">
        <v>100.145233</v>
      </c>
      <c r="C415" s="14"/>
      <c r="D415" s="16" t="n">
        <v>4357068.53728</v>
      </c>
      <c r="E415" s="16" t="n">
        <v>598729.837205</v>
      </c>
      <c r="F415" s="19" t="n">
        <v>0.116255</v>
      </c>
      <c r="G415" s="2" t="n">
        <f aca="false">F415*100</f>
        <v>11.6255</v>
      </c>
    </row>
    <row r="416" customFormat="false" ht="13.5" hidden="false" customHeight="false" outlineLevel="0" collapsed="false">
      <c r="A416" s="14" t="n">
        <v>39.341617</v>
      </c>
      <c r="B416" s="14" t="n">
        <v>100.145183</v>
      </c>
      <c r="C416" s="14"/>
      <c r="D416" s="16" t="n">
        <v>4357057.38</v>
      </c>
      <c r="E416" s="16" t="n">
        <v>598725.667321</v>
      </c>
      <c r="F416" s="19" t="n">
        <v>0.241488</v>
      </c>
      <c r="G416" s="2" t="n">
        <f aca="false">F416*100</f>
        <v>24.1488</v>
      </c>
    </row>
    <row r="417" customFormat="false" ht="13.5" hidden="false" customHeight="false" outlineLevel="0" collapsed="false">
      <c r="A417" s="14" t="n">
        <v>39.341517</v>
      </c>
      <c r="B417" s="14" t="n">
        <v>100.145117</v>
      </c>
      <c r="C417" s="14"/>
      <c r="D417" s="16" t="n">
        <v>4357046.20452</v>
      </c>
      <c r="E417" s="16" t="n">
        <v>598720.060559</v>
      </c>
      <c r="F417" s="19" t="n">
        <v>0.183893</v>
      </c>
      <c r="G417" s="2" t="n">
        <f aca="false">F417*100</f>
        <v>18.3893</v>
      </c>
    </row>
    <row r="418" customFormat="false" ht="13.5" hidden="false" customHeight="false" outlineLevel="0" collapsed="false">
      <c r="A418" s="14" t="n">
        <v>39.3414</v>
      </c>
      <c r="B418" s="14" t="n">
        <v>100.145033</v>
      </c>
      <c r="C418" s="14"/>
      <c r="D418" s="16" t="n">
        <v>4357033.1604</v>
      </c>
      <c r="E418" s="16" t="n">
        <v>598713.04036</v>
      </c>
      <c r="F418" s="19" t="n">
        <v>0.245396</v>
      </c>
      <c r="G418" s="2" t="n">
        <f aca="false">F418*100</f>
        <v>24.5396</v>
      </c>
    </row>
    <row r="419" customFormat="false" ht="13.5" hidden="false" customHeight="false" outlineLevel="0" collapsed="false">
      <c r="A419" s="14" t="n">
        <v>39.341133</v>
      </c>
      <c r="B419" s="14" t="n">
        <v>100.145</v>
      </c>
      <c r="C419" s="14"/>
      <c r="D419" s="16" t="n">
        <v>4357003.51694</v>
      </c>
      <c r="E419" s="16" t="n">
        <v>598710.541757</v>
      </c>
      <c r="F419" s="19" t="n">
        <v>0.134356</v>
      </c>
      <c r="G419" s="2" t="n">
        <f aca="false">F419*100</f>
        <v>13.4356</v>
      </c>
    </row>
    <row r="420" customFormat="false" ht="13.5" hidden="false" customHeight="false" outlineLevel="0" collapsed="false">
      <c r="A420" s="14" t="n">
        <v>39.341</v>
      </c>
      <c r="B420" s="14" t="n">
        <v>100.145067</v>
      </c>
      <c r="C420" s="14"/>
      <c r="D420" s="16" t="n">
        <v>4356988.78623</v>
      </c>
      <c r="E420" s="16" t="n">
        <v>598716.476823</v>
      </c>
      <c r="F420" s="19" t="n">
        <v>0.072707</v>
      </c>
      <c r="G420" s="2" t="n">
        <f aca="false">F420*100</f>
        <v>7.2707</v>
      </c>
    </row>
    <row r="421" customFormat="false" ht="13.5" hidden="false" customHeight="false" outlineLevel="0" collapsed="false">
      <c r="A421" s="14" t="n">
        <v>39.340883</v>
      </c>
      <c r="B421" s="14" t="n">
        <v>100.145033</v>
      </c>
      <c r="C421" s="14"/>
      <c r="D421" s="16" t="n">
        <v>4356975.79673</v>
      </c>
      <c r="E421" s="16" t="n">
        <v>598713.767196</v>
      </c>
      <c r="F421" s="19" t="n">
        <v>0.133724</v>
      </c>
      <c r="G421" s="2" t="n">
        <f aca="false">F421*100</f>
        <v>13.3724</v>
      </c>
    </row>
    <row r="422" customFormat="false" ht="13.5" hidden="false" customHeight="false" outlineLevel="0" collapsed="false">
      <c r="A422" s="14" t="n">
        <v>39.3408</v>
      </c>
      <c r="B422" s="14" t="n">
        <v>100.144983</v>
      </c>
      <c r="C422" s="14"/>
      <c r="D422" s="16" t="n">
        <v>4356966.48991</v>
      </c>
      <c r="E422" s="16" t="n">
        <v>598709.573789</v>
      </c>
      <c r="F422" s="19" t="n">
        <v>0.145965</v>
      </c>
      <c r="G422" s="2" t="n">
        <f aca="false">F422*100</f>
        <v>14.5965</v>
      </c>
    </row>
    <row r="423" customFormat="false" ht="13.5" hidden="false" customHeight="false" outlineLevel="0" collapsed="false">
      <c r="A423" s="14" t="n">
        <v>39.3407</v>
      </c>
      <c r="B423" s="14" t="n">
        <v>100.145033</v>
      </c>
      <c r="C423" s="14"/>
      <c r="D423" s="16" t="n">
        <v>4356955.44189</v>
      </c>
      <c r="E423" s="16" t="n">
        <v>598714.025104</v>
      </c>
      <c r="F423" s="19" t="n">
        <v>0.108997</v>
      </c>
      <c r="G423" s="2" t="n">
        <f aca="false">F423*100</f>
        <v>10.8997</v>
      </c>
    </row>
    <row r="424" customFormat="false" ht="13.5" hidden="false" customHeight="false" outlineLevel="0" collapsed="false">
      <c r="A424" s="14" t="n">
        <v>39.340633</v>
      </c>
      <c r="B424" s="14" t="n">
        <v>100.144933</v>
      </c>
      <c r="C424" s="14"/>
      <c r="D424" s="16" t="n">
        <v>4356947.93089</v>
      </c>
      <c r="E424" s="16" t="n">
        <v>598705.497591</v>
      </c>
      <c r="F424" s="19" t="n">
        <v>0.105631</v>
      </c>
      <c r="G424" s="2" t="n">
        <f aca="false">F424*100</f>
        <v>10.5631</v>
      </c>
    </row>
    <row r="425" customFormat="false" ht="13.5" hidden="false" customHeight="false" outlineLevel="0" collapsed="false">
      <c r="A425" s="14" t="n">
        <v>39.340717</v>
      </c>
      <c r="B425" s="14" t="n">
        <v>100.144817</v>
      </c>
      <c r="C425" s="14"/>
      <c r="D425" s="16" t="n">
        <v>4356957.05567</v>
      </c>
      <c r="E425" s="16" t="n">
        <v>598695.322202</v>
      </c>
      <c r="F425" s="19" t="n">
        <v>0.196201</v>
      </c>
      <c r="G425" s="2" t="n">
        <f aca="false">F425*100</f>
        <v>19.6201</v>
      </c>
    </row>
    <row r="426" customFormat="false" ht="13.5" hidden="false" customHeight="false" outlineLevel="0" collapsed="false">
      <c r="A426" s="14" t="n">
        <v>39.340867</v>
      </c>
      <c r="B426" s="14" t="n">
        <v>100.14485</v>
      </c>
      <c r="C426" s="14"/>
      <c r="D426" s="16" t="n">
        <v>4356973.74604</v>
      </c>
      <c r="E426" s="16" t="n">
        <v>598697.984983</v>
      </c>
      <c r="F426" s="19" t="n">
        <v>0.181209</v>
      </c>
      <c r="G426" s="2" t="n">
        <f aca="false">F426*100</f>
        <v>18.1209</v>
      </c>
    </row>
    <row r="427" customFormat="false" ht="13.5" hidden="false" customHeight="false" outlineLevel="0" collapsed="false">
      <c r="A427" s="14" t="n">
        <v>39.340983</v>
      </c>
      <c r="B427" s="14" t="n">
        <v>100.144917</v>
      </c>
      <c r="C427" s="14"/>
      <c r="D427" s="16" t="n">
        <v>4356986.77194</v>
      </c>
      <c r="E427" s="16" t="n">
        <v>598703.568389</v>
      </c>
      <c r="F427" s="19" t="n">
        <v>0.252426</v>
      </c>
      <c r="G427" s="2" t="n">
        <f aca="false">F427*100</f>
        <v>25.2426</v>
      </c>
    </row>
    <row r="428" customFormat="false" ht="13.5" hidden="false" customHeight="false" outlineLevel="0" collapsed="false">
      <c r="A428" s="14" t="n">
        <v>39.341117</v>
      </c>
      <c r="B428" s="14" t="n">
        <v>100.144883</v>
      </c>
      <c r="C428" s="14"/>
      <c r="D428" s="16" t="n">
        <v>4357001.53906</v>
      </c>
      <c r="E428" s="16" t="n">
        <v>598700.507092</v>
      </c>
      <c r="F428" s="19" t="n">
        <v>0.165876</v>
      </c>
      <c r="G428" s="2" t="n">
        <f aca="false">F428*100</f>
        <v>16.5876</v>
      </c>
    </row>
    <row r="429" customFormat="false" ht="13.5" hidden="false" customHeight="false" outlineLevel="0" collapsed="false">
      <c r="A429" s="14" t="n">
        <v>39.340617</v>
      </c>
      <c r="B429" s="14" t="n">
        <v>100.144517</v>
      </c>
      <c r="C429" s="14"/>
      <c r="D429" s="16" t="n">
        <v>4356945.62542</v>
      </c>
      <c r="E429" s="16" t="n">
        <v>598669.598955</v>
      </c>
      <c r="F429" s="19" t="n">
        <v>0.173987</v>
      </c>
      <c r="G429" s="2" t="n">
        <f aca="false">F429*100</f>
        <v>17.3987</v>
      </c>
    </row>
    <row r="430" customFormat="false" ht="13.5" hidden="false" customHeight="false" outlineLevel="0" collapsed="false">
      <c r="A430" s="14" t="n">
        <v>39.340717</v>
      </c>
      <c r="B430" s="14" t="n">
        <v>100.144533</v>
      </c>
      <c r="C430" s="14"/>
      <c r="D430" s="16" t="n">
        <v>4356956.74626</v>
      </c>
      <c r="E430" s="16" t="n">
        <v>598670.895223</v>
      </c>
      <c r="F430" s="19" t="n">
        <v>0.113024</v>
      </c>
      <c r="G430" s="2" t="n">
        <f aca="false">F430*100</f>
        <v>11.3024</v>
      </c>
    </row>
    <row r="431" customFormat="false" ht="13.5" hidden="false" customHeight="false" outlineLevel="0" collapsed="false">
      <c r="A431" s="14" t="n">
        <v>39.340833</v>
      </c>
      <c r="B431" s="14" t="n">
        <v>100.144583</v>
      </c>
      <c r="C431" s="14"/>
      <c r="D431" s="16" t="n">
        <v>4356969.75394</v>
      </c>
      <c r="E431" s="16" t="n">
        <v>598675.041808</v>
      </c>
      <c r="F431" s="19" t="n">
        <v>0.208175</v>
      </c>
      <c r="G431" s="2" t="n">
        <f aca="false">F431*100</f>
        <v>20.8175</v>
      </c>
    </row>
    <row r="432" customFormat="false" ht="13.5" hidden="false" customHeight="false" outlineLevel="0" collapsed="false">
      <c r="A432" s="14" t="n">
        <v>39.340967</v>
      </c>
      <c r="B432" s="14" t="n">
        <v>100.144667</v>
      </c>
      <c r="C432" s="14"/>
      <c r="D432" s="16" t="n">
        <v>4356984.64847</v>
      </c>
      <c r="E432" s="16" t="n">
        <v>598682.038692</v>
      </c>
      <c r="F432" s="19" t="n">
        <v>0.233289</v>
      </c>
      <c r="G432" s="2" t="n">
        <f aca="false">F432*100</f>
        <v>23.3289</v>
      </c>
    </row>
    <row r="433" customFormat="false" ht="13.5" hidden="false" customHeight="false" outlineLevel="0" collapsed="false">
      <c r="A433" s="14" t="n">
        <v>39.341083</v>
      </c>
      <c r="B433" s="14" t="n">
        <v>100.144733</v>
      </c>
      <c r="C433" s="14"/>
      <c r="D433" s="16" t="n">
        <v>4356997.67436</v>
      </c>
      <c r="E433" s="16" t="n">
        <v>598687.622115</v>
      </c>
      <c r="F433" s="19" t="n">
        <v>0.207858</v>
      </c>
      <c r="G433" s="2" t="n">
        <f aca="false">F433*100</f>
        <v>20.7858</v>
      </c>
    </row>
    <row r="434" customFormat="false" ht="13.5" hidden="false" customHeight="false" outlineLevel="0" collapsed="false">
      <c r="A434" s="14" t="n">
        <v>39.341283</v>
      </c>
      <c r="B434" s="14" t="n">
        <v>100.144767</v>
      </c>
      <c r="C434" s="14"/>
      <c r="D434" s="16" t="n">
        <v>4357019.91605</v>
      </c>
      <c r="E434" s="16" t="n">
        <v>598690.214572</v>
      </c>
      <c r="F434" s="19" t="n">
        <v>0.071052</v>
      </c>
      <c r="G434" s="2" t="n">
        <f aca="false">F434*100</f>
        <v>7.1052</v>
      </c>
    </row>
    <row r="435" customFormat="false" ht="13.5" hidden="false" customHeight="false" outlineLevel="0" collapsed="false">
      <c r="A435" s="14" t="n">
        <v>39.3414</v>
      </c>
      <c r="B435" s="14" t="n">
        <v>100.144833</v>
      </c>
      <c r="C435" s="14"/>
      <c r="D435" s="16" t="n">
        <v>4357032.94195</v>
      </c>
      <c r="E435" s="16" t="n">
        <v>598695.797954</v>
      </c>
      <c r="F435" s="19" t="n">
        <v>0.124706</v>
      </c>
      <c r="G435" s="2" t="n">
        <f aca="false">F435*100</f>
        <v>12.4706</v>
      </c>
    </row>
    <row r="436" customFormat="false" ht="13.5" hidden="false" customHeight="false" outlineLevel="0" collapsed="false">
      <c r="A436" s="14" t="n">
        <v>39.341517</v>
      </c>
      <c r="B436" s="14" t="n">
        <v>100.144933</v>
      </c>
      <c r="C436" s="14"/>
      <c r="D436" s="16" t="n">
        <v>4357046.00426</v>
      </c>
      <c r="E436" s="16" t="n">
        <v>598704.255046</v>
      </c>
      <c r="F436" s="19" t="n">
        <v>0.12577</v>
      </c>
      <c r="G436" s="2" t="n">
        <f aca="false">F436*100</f>
        <v>12.577</v>
      </c>
    </row>
    <row r="437" customFormat="false" ht="13.5" hidden="false" customHeight="false" outlineLevel="0" collapsed="false">
      <c r="A437" s="14" t="n">
        <v>39.341633</v>
      </c>
      <c r="B437" s="14" t="n">
        <v>100.144967</v>
      </c>
      <c r="C437" s="14"/>
      <c r="D437" s="16" t="n">
        <v>4357058.99375</v>
      </c>
      <c r="E437" s="16" t="n">
        <v>598706.96466</v>
      </c>
      <c r="F437" s="19" t="n">
        <v>0.108791</v>
      </c>
      <c r="G437" s="2" t="n">
        <f aca="false">F437*100</f>
        <v>10.8791</v>
      </c>
    </row>
    <row r="438" customFormat="false" ht="13.5" hidden="false" customHeight="false" outlineLevel="0" collapsed="false">
      <c r="A438" s="14" t="n">
        <v>39.341717</v>
      </c>
      <c r="B438" s="14" t="n">
        <v>100.14505</v>
      </c>
      <c r="C438" s="14"/>
      <c r="D438" s="16" t="n">
        <v>4357068.33699</v>
      </c>
      <c r="E438" s="16" t="n">
        <v>598714.031737</v>
      </c>
      <c r="F438" s="19" t="n">
        <v>0.187461</v>
      </c>
      <c r="G438" s="2" t="n">
        <f aca="false">F438*100</f>
        <v>18.7461</v>
      </c>
    </row>
    <row r="439" customFormat="false" ht="13.5" hidden="false" customHeight="false" outlineLevel="0" collapsed="false">
      <c r="A439" s="14" t="n">
        <v>39.341783</v>
      </c>
      <c r="B439" s="14" t="n">
        <v>100.145083</v>
      </c>
      <c r="C439" s="14"/>
      <c r="D439" s="16" t="n">
        <v>4357075.77517</v>
      </c>
      <c r="E439" s="16" t="n">
        <v>598716.811668</v>
      </c>
      <c r="F439" s="19" t="n">
        <v>0.121369</v>
      </c>
      <c r="G439" s="2" t="n">
        <f aca="false">F439*100</f>
        <v>12.1369</v>
      </c>
    </row>
    <row r="440" customFormat="false" ht="13.5" hidden="false" customHeight="false" outlineLevel="0" collapsed="false">
      <c r="A440" s="14" t="n">
        <v>39.3419</v>
      </c>
      <c r="B440" s="14" t="n">
        <v>100.145083</v>
      </c>
      <c r="C440" s="14"/>
      <c r="D440" s="16" t="n">
        <v>4357088.72825</v>
      </c>
      <c r="E440" s="16" t="n">
        <v>598716.647534</v>
      </c>
      <c r="F440" s="19" t="n">
        <v>0.137786</v>
      </c>
      <c r="G440" s="2" t="n">
        <f aca="false">F440*100</f>
        <v>13.7786</v>
      </c>
    </row>
    <row r="441" customFormat="false" ht="13.5" hidden="false" customHeight="false" outlineLevel="0" collapsed="false">
      <c r="A441" s="14" t="n">
        <v>39.342167</v>
      </c>
      <c r="B441" s="14" t="n">
        <v>100.145217</v>
      </c>
      <c r="C441" s="14"/>
      <c r="D441" s="16" t="n">
        <v>4357118.48098</v>
      </c>
      <c r="E441" s="16" t="n">
        <v>598727.767181</v>
      </c>
      <c r="F441" s="19" t="n">
        <v>0.162366</v>
      </c>
      <c r="G441" s="2" t="n">
        <f aca="false">F441*100</f>
        <v>16.2366</v>
      </c>
    </row>
    <row r="442" customFormat="false" ht="13.5" hidden="false" customHeight="false" outlineLevel="0" collapsed="false">
      <c r="A442" s="14" t="n">
        <v>39.342217</v>
      </c>
      <c r="B442" s="14" t="n">
        <v>100.145317</v>
      </c>
      <c r="C442" s="14"/>
      <c r="D442" s="16" t="n">
        <v>4357124.14156</v>
      </c>
      <c r="E442" s="16" t="n">
        <v>598736.317933</v>
      </c>
      <c r="F442" s="19" t="n">
        <v>0.205765</v>
      </c>
      <c r="G442" s="2" t="n">
        <f aca="false">F442*100</f>
        <v>20.5765</v>
      </c>
    </row>
    <row r="443" customFormat="false" ht="13.5" hidden="false" customHeight="false" outlineLevel="0" collapsed="false">
      <c r="A443" s="14" t="n">
        <v>39.342317</v>
      </c>
      <c r="B443" s="14" t="n">
        <v>100.145383</v>
      </c>
      <c r="C443" s="14"/>
      <c r="D443" s="16" t="n">
        <v>4357135.31705</v>
      </c>
      <c r="E443" s="16" t="n">
        <v>598741.92461</v>
      </c>
      <c r="F443" s="19" t="n">
        <v>0.092736</v>
      </c>
      <c r="G443" s="2" t="n">
        <f aca="false">F443*100</f>
        <v>9.2736</v>
      </c>
    </row>
    <row r="444" customFormat="false" ht="13.5" hidden="false" customHeight="false" outlineLevel="0" collapsed="false">
      <c r="A444" s="14" t="n">
        <v>39.342433</v>
      </c>
      <c r="B444" s="14" t="n">
        <v>100.1454</v>
      </c>
      <c r="C444" s="14"/>
      <c r="D444" s="16" t="n">
        <v>4357148.28836</v>
      </c>
      <c r="E444" s="16" t="n">
        <v>598743.197278</v>
      </c>
      <c r="F444" s="19" t="n">
        <v>0.236012</v>
      </c>
      <c r="G444" s="2" t="n">
        <f aca="false">F444*100</f>
        <v>23.6012</v>
      </c>
    </row>
    <row r="445" customFormat="false" ht="13.5" hidden="false" customHeight="false" outlineLevel="0" collapsed="false">
      <c r="A445" s="14" t="n">
        <v>39.342533</v>
      </c>
      <c r="B445" s="14" t="n">
        <v>100.145383</v>
      </c>
      <c r="C445" s="14"/>
      <c r="D445" s="16" t="n">
        <v>4357159.37279</v>
      </c>
      <c r="E445" s="16" t="n">
        <v>598741.619706</v>
      </c>
      <c r="F445" s="19" t="n">
        <v>0.135813</v>
      </c>
      <c r="G445" s="2" t="n">
        <f aca="false">F445*100</f>
        <v>13.5813</v>
      </c>
    </row>
    <row r="446" customFormat="false" ht="13.5" hidden="false" customHeight="false" outlineLevel="0" collapsed="false">
      <c r="A446" s="14" t="n">
        <v>39.34275</v>
      </c>
      <c r="B446" s="14" t="n">
        <v>100.1454</v>
      </c>
      <c r="C446" s="14"/>
      <c r="D446" s="16" t="n">
        <v>4357183.44674</v>
      </c>
      <c r="E446" s="16" t="n">
        <v>598742.751641</v>
      </c>
      <c r="F446" s="19" t="n">
        <v>0.129476</v>
      </c>
      <c r="G446" s="2" t="n">
        <f aca="false">F446*100</f>
        <v>12.9476</v>
      </c>
    </row>
    <row r="447" customFormat="false" ht="13.5" hidden="false" customHeight="false" outlineLevel="0" collapsed="false">
      <c r="A447" s="14" t="n">
        <v>39.342933</v>
      </c>
      <c r="B447" s="14" t="n">
        <v>100.145517</v>
      </c>
      <c r="C447" s="14"/>
      <c r="D447" s="16" t="n">
        <v>4357203.92909</v>
      </c>
      <c r="E447" s="16" t="n">
        <v>598752.55149</v>
      </c>
      <c r="F447" s="19" t="n">
        <v>0.175633</v>
      </c>
      <c r="G447" s="2" t="n">
        <f aca="false">F447*100</f>
        <v>17.5633</v>
      </c>
    </row>
    <row r="448" customFormat="false" ht="13.5" hidden="false" customHeight="false" outlineLevel="0" collapsed="false">
      <c r="A448" s="14" t="n">
        <v>39.343033</v>
      </c>
      <c r="B448" s="14" t="n">
        <v>100.145533</v>
      </c>
      <c r="C448" s="14"/>
      <c r="D448" s="16" t="n">
        <v>4357215.04995</v>
      </c>
      <c r="E448" s="16" t="n">
        <v>598753.847581</v>
      </c>
      <c r="F448" s="19" t="n">
        <v>0.098836</v>
      </c>
      <c r="G448" s="2" t="n">
        <f aca="false">F448*100</f>
        <v>9.8836</v>
      </c>
    </row>
    <row r="449" customFormat="false" ht="13.5" hidden="false" customHeight="false" outlineLevel="0" collapsed="false">
      <c r="A449" s="14" t="n">
        <v>39.343117</v>
      </c>
      <c r="B449" s="14" t="n">
        <v>100.145283</v>
      </c>
      <c r="C449" s="14"/>
      <c r="D449" s="16" t="n">
        <v>4357224.02898</v>
      </c>
      <c r="E449" s="16" t="n">
        <v>598732.177812</v>
      </c>
      <c r="F449" s="19" t="n">
        <v>0.04504</v>
      </c>
      <c r="G449" s="2" t="n">
        <f aca="false">F449*100</f>
        <v>4.504</v>
      </c>
    </row>
    <row r="450" customFormat="false" ht="13.5" hidden="false" customHeight="false" outlineLevel="0" collapsed="false">
      <c r="A450" s="14" t="n">
        <v>39.343017</v>
      </c>
      <c r="B450" s="14" t="n">
        <v>100.1452</v>
      </c>
      <c r="C450" s="14"/>
      <c r="D450" s="16" t="n">
        <v>4357212.83528</v>
      </c>
      <c r="E450" s="16" t="n">
        <v>598725.134356</v>
      </c>
      <c r="F450" s="19" t="n">
        <v>0.073679</v>
      </c>
      <c r="G450" s="2" t="n">
        <f aca="false">F450*100</f>
        <v>7.3679</v>
      </c>
    </row>
    <row r="451" customFormat="false" ht="13.5" hidden="false" customHeight="false" outlineLevel="0" collapsed="false">
      <c r="A451" s="14" t="n">
        <v>39.3429</v>
      </c>
      <c r="B451" s="14" t="n">
        <v>100.145167</v>
      </c>
      <c r="C451" s="14"/>
      <c r="D451" s="16" t="n">
        <v>4357199.84577</v>
      </c>
      <c r="E451" s="16" t="n">
        <v>598722.424838</v>
      </c>
      <c r="F451" s="19" t="n">
        <v>0.079499</v>
      </c>
      <c r="G451" s="2" t="n">
        <f aca="false">F451*100</f>
        <v>7.9499</v>
      </c>
    </row>
    <row r="452" customFormat="false" ht="13.5" hidden="false" customHeight="false" outlineLevel="0" collapsed="false">
      <c r="A452" s="14" t="n">
        <v>39.3428</v>
      </c>
      <c r="B452" s="14" t="n">
        <v>100.145133</v>
      </c>
      <c r="C452" s="14"/>
      <c r="D452" s="16" t="n">
        <v>4357188.7067</v>
      </c>
      <c r="E452" s="16" t="n">
        <v>598719.69186</v>
      </c>
      <c r="F452" s="19" t="n">
        <v>0.062782</v>
      </c>
      <c r="G452" s="2" t="n">
        <f aca="false">F452*100</f>
        <v>6.2782</v>
      </c>
    </row>
    <row r="453" customFormat="false" ht="13.5" hidden="false" customHeight="false" outlineLevel="0" collapsed="false">
      <c r="A453" s="14" t="n">
        <v>39.34275</v>
      </c>
      <c r="B453" s="14" t="n">
        <v>100.145083</v>
      </c>
      <c r="C453" s="14"/>
      <c r="D453" s="16" t="n">
        <v>4357183.10076</v>
      </c>
      <c r="E453" s="16" t="n">
        <v>598715.451689</v>
      </c>
      <c r="F453" s="19" t="n">
        <v>0.077742</v>
      </c>
      <c r="G453" s="2" t="n">
        <f aca="false">F453*100</f>
        <v>7.7742</v>
      </c>
    </row>
    <row r="454" customFormat="false" ht="13.5" hidden="false" customHeight="false" outlineLevel="0" collapsed="false">
      <c r="A454" s="14" t="n">
        <v>39.34265</v>
      </c>
      <c r="B454" s="14" t="n">
        <v>100.14505</v>
      </c>
      <c r="C454" s="14"/>
      <c r="D454" s="16" t="n">
        <v>4357171.9617</v>
      </c>
      <c r="E454" s="16" t="n">
        <v>598712.718695</v>
      </c>
      <c r="F454" s="19" t="n">
        <v>0.086333</v>
      </c>
      <c r="G454" s="2" t="n">
        <f aca="false">F454*100</f>
        <v>8.6333</v>
      </c>
    </row>
    <row r="455" customFormat="false" ht="13.5" hidden="false" customHeight="false" outlineLevel="0" collapsed="false">
      <c r="A455" s="14" t="n">
        <v>39.342567</v>
      </c>
      <c r="B455" s="14" t="n">
        <v>100.145033</v>
      </c>
      <c r="C455" s="14"/>
      <c r="D455" s="16" t="n">
        <v>4357162.69128</v>
      </c>
      <c r="E455" s="16" t="n">
        <v>598711.399089</v>
      </c>
      <c r="F455" s="19" t="n">
        <v>0.087235</v>
      </c>
      <c r="G455" s="2" t="n">
        <f aca="false">F455*100</f>
        <v>8.7235</v>
      </c>
    </row>
    <row r="456" customFormat="false" ht="13.5" hidden="false" customHeight="false" outlineLevel="0" collapsed="false">
      <c r="A456" s="14" t="n">
        <v>39.342467</v>
      </c>
      <c r="B456" s="14" t="n">
        <v>100.145067</v>
      </c>
      <c r="C456" s="14"/>
      <c r="D456" s="16" t="n">
        <v>4357151.62505</v>
      </c>
      <c r="E456" s="16" t="n">
        <v>598714.413461</v>
      </c>
      <c r="F456" s="19" t="n">
        <v>0.076318</v>
      </c>
      <c r="G456" s="2" t="n">
        <f aca="false">F456*100</f>
        <v>7.6318</v>
      </c>
    </row>
    <row r="457" customFormat="false" ht="13.5" hidden="false" customHeight="false" outlineLevel="0" collapsed="false">
      <c r="A457" s="14" t="n">
        <v>39.342333</v>
      </c>
      <c r="B457" s="14" t="n">
        <v>100.145017</v>
      </c>
      <c r="C457" s="14"/>
      <c r="D457" s="16" t="n">
        <v>4357136.7669</v>
      </c>
      <c r="E457" s="16" t="n">
        <v>598710.290498</v>
      </c>
      <c r="F457" s="19" t="n">
        <v>0.104527</v>
      </c>
      <c r="G457" s="2" t="n">
        <f aca="false">F457*100</f>
        <v>10.4527</v>
      </c>
    </row>
    <row r="458" customFormat="false" ht="13.5" hidden="false" customHeight="false" outlineLevel="0" collapsed="false">
      <c r="A458" s="14" t="n">
        <v>39.342167</v>
      </c>
      <c r="B458" s="14" t="n">
        <v>100.144967</v>
      </c>
      <c r="C458" s="14"/>
      <c r="D458" s="16" t="n">
        <v>4357118.20787</v>
      </c>
      <c r="E458" s="16" t="n">
        <v>598706.214409</v>
      </c>
      <c r="F458" s="19" t="n">
        <v>0.114427</v>
      </c>
      <c r="G458" s="2" t="n">
        <f aca="false">F458*100</f>
        <v>11.4427</v>
      </c>
    </row>
    <row r="459" customFormat="false" ht="13.5" hidden="false" customHeight="false" outlineLevel="0" collapsed="false">
      <c r="A459" s="14" t="n">
        <v>39.342083</v>
      </c>
      <c r="B459" s="14" t="n">
        <v>100.144967</v>
      </c>
      <c r="C459" s="14"/>
      <c r="D459" s="16" t="n">
        <v>4357108.95566</v>
      </c>
      <c r="E459" s="16" t="n">
        <v>598706.331636</v>
      </c>
      <c r="F459" s="19" t="n">
        <v>0.104066</v>
      </c>
      <c r="G459" s="2" t="n">
        <f aca="false">F459*100</f>
        <v>10.4066</v>
      </c>
    </row>
    <row r="460" customFormat="false" ht="13.5" hidden="false" customHeight="false" outlineLevel="0" collapsed="false">
      <c r="A460" s="14" t="n">
        <v>39.342</v>
      </c>
      <c r="B460" s="14" t="n">
        <v>100.14495</v>
      </c>
      <c r="C460" s="14"/>
      <c r="D460" s="16" t="n">
        <v>4357099.68525</v>
      </c>
      <c r="E460" s="16" t="n">
        <v>598705.012008</v>
      </c>
      <c r="F460" s="19" t="n">
        <v>0.121949</v>
      </c>
      <c r="G460" s="2" t="n">
        <f aca="false">F460*100</f>
        <v>12.1949</v>
      </c>
    </row>
    <row r="461" customFormat="false" ht="13.5" hidden="false" customHeight="false" outlineLevel="0" collapsed="false">
      <c r="A461" s="14" t="n">
        <v>39.3419</v>
      </c>
      <c r="B461" s="14" t="n">
        <v>100.144817</v>
      </c>
      <c r="C461" s="14"/>
      <c r="D461" s="16" t="n">
        <v>4357088.43698</v>
      </c>
      <c r="E461" s="16" t="n">
        <v>598693.657823</v>
      </c>
      <c r="F461" s="19" t="n">
        <v>0.213855</v>
      </c>
      <c r="G461" s="2" t="n">
        <f aca="false">F461*100</f>
        <v>21.3855</v>
      </c>
    </row>
    <row r="462" customFormat="false" ht="13.5" hidden="false" customHeight="false" outlineLevel="0" collapsed="false">
      <c r="A462" s="14" t="n">
        <v>39.34185</v>
      </c>
      <c r="B462" s="14" t="n">
        <v>100.144767</v>
      </c>
      <c r="C462" s="14"/>
      <c r="D462" s="16" t="n">
        <v>4357082.83104</v>
      </c>
      <c r="E462" s="16" t="n">
        <v>598689.417576</v>
      </c>
      <c r="F462" s="19" t="n">
        <v>0.094308</v>
      </c>
      <c r="G462" s="2" t="n">
        <f aca="false">F462*100</f>
        <v>9.4308</v>
      </c>
    </row>
    <row r="463" customFormat="false" ht="13.5" hidden="false" customHeight="false" outlineLevel="0" collapsed="false">
      <c r="A463" s="14" t="n">
        <v>39.3418</v>
      </c>
      <c r="B463" s="14" t="n">
        <v>100.144733</v>
      </c>
      <c r="C463" s="14"/>
      <c r="D463" s="16" t="n">
        <v>4357077.24332</v>
      </c>
      <c r="E463" s="16" t="n">
        <v>598686.614182</v>
      </c>
      <c r="F463" s="19" t="n">
        <v>0.146986</v>
      </c>
      <c r="G463" s="2" t="n">
        <f aca="false">F463*100</f>
        <v>14.6986</v>
      </c>
    </row>
    <row r="464" customFormat="false" ht="13.5" hidden="false" customHeight="false" outlineLevel="0" collapsed="false">
      <c r="A464" s="14" t="n">
        <v>39.3417</v>
      </c>
      <c r="B464" s="14" t="n">
        <v>100.144633</v>
      </c>
      <c r="C464" s="14"/>
      <c r="D464" s="16" t="n">
        <v>4357066.03147</v>
      </c>
      <c r="E464" s="16" t="n">
        <v>598678.133658</v>
      </c>
      <c r="F464" s="19" t="n">
        <v>0.173484</v>
      </c>
      <c r="G464" s="2" t="n">
        <f aca="false">F464*100</f>
        <v>17.3484</v>
      </c>
    </row>
    <row r="465" customFormat="false" ht="13.5" hidden="false" customHeight="false" outlineLevel="0" collapsed="false">
      <c r="A465" s="14" t="n">
        <v>39.341583</v>
      </c>
      <c r="B465" s="14" t="n">
        <v>100.1446</v>
      </c>
      <c r="C465" s="14"/>
      <c r="D465" s="16" t="n">
        <v>4357053.04198</v>
      </c>
      <c r="E465" s="16" t="n">
        <v>598675.424</v>
      </c>
      <c r="F465" s="19" t="n">
        <v>0.116976</v>
      </c>
      <c r="G465" s="2" t="n">
        <f aca="false">F465*100</f>
        <v>11.6976</v>
      </c>
    </row>
    <row r="466" customFormat="false" ht="13.5" hidden="false" customHeight="false" outlineLevel="0" collapsed="false">
      <c r="A466" s="14" t="n">
        <v>39.341533</v>
      </c>
      <c r="B466" s="14" t="n">
        <v>100.14455</v>
      </c>
      <c r="C466" s="14"/>
      <c r="D466" s="16" t="n">
        <v>4357047.43606</v>
      </c>
      <c r="E466" s="16" t="n">
        <v>598671.18372</v>
      </c>
      <c r="F466" s="19" t="n">
        <v>0.05189</v>
      </c>
      <c r="G466" s="2" t="n">
        <f aca="false">F466*100</f>
        <v>5.189</v>
      </c>
    </row>
    <row r="467" customFormat="false" ht="13.5" hidden="false" customHeight="false" outlineLevel="0" collapsed="false">
      <c r="A467" s="14" t="n">
        <v>39.341433</v>
      </c>
      <c r="B467" s="14" t="n">
        <v>100.144517</v>
      </c>
      <c r="C467" s="14"/>
      <c r="D467" s="16" t="n">
        <v>4357036.29702</v>
      </c>
      <c r="E467" s="16" t="n">
        <v>598668.450607</v>
      </c>
      <c r="F467" s="19" t="n">
        <v>0.05802</v>
      </c>
      <c r="G467" s="2" t="n">
        <f aca="false">F467*100</f>
        <v>5.802</v>
      </c>
    </row>
    <row r="468" customFormat="false" ht="13.5" hidden="false" customHeight="false" outlineLevel="0" collapsed="false">
      <c r="A468" s="14" t="n">
        <v>39.34135</v>
      </c>
      <c r="B468" s="14" t="n">
        <v>100.144467</v>
      </c>
      <c r="C468" s="14"/>
      <c r="D468" s="16" t="n">
        <v>4357026.99022</v>
      </c>
      <c r="E468" s="16" t="n">
        <v>598664.257181</v>
      </c>
      <c r="F468" s="19" t="n">
        <v>0.108243</v>
      </c>
      <c r="G468" s="2" t="n">
        <f aca="false">F468*100</f>
        <v>10.8243</v>
      </c>
    </row>
    <row r="469" customFormat="false" ht="13.5" hidden="false" customHeight="false" outlineLevel="0" collapsed="false">
      <c r="A469" s="14" t="n">
        <v>39.34125</v>
      </c>
      <c r="B469" s="14" t="n">
        <v>100.144417</v>
      </c>
      <c r="C469" s="14"/>
      <c r="D469" s="16" t="n">
        <v>4357015.83299</v>
      </c>
      <c r="E469" s="16" t="n">
        <v>598660.08718</v>
      </c>
      <c r="F469" s="19" t="n">
        <v>0.064706</v>
      </c>
      <c r="G469" s="2" t="n">
        <f aca="false">F469*100</f>
        <v>6.4706</v>
      </c>
    </row>
    <row r="470" customFormat="false" ht="13.5" hidden="false" customHeight="false" outlineLevel="0" collapsed="false">
      <c r="A470" s="14" t="n">
        <v>39.3412</v>
      </c>
      <c r="B470" s="14" t="n">
        <v>100.1444</v>
      </c>
      <c r="C470" s="14"/>
      <c r="D470" s="16" t="n">
        <v>4357010.26347</v>
      </c>
      <c r="E470" s="16" t="n">
        <v>598658.72061</v>
      </c>
      <c r="F470" s="19" t="n">
        <v>0.058194</v>
      </c>
      <c r="G470" s="2" t="n">
        <f aca="false">F470*100</f>
        <v>5.8194</v>
      </c>
    </row>
    <row r="471" customFormat="false" ht="13.5" hidden="false" customHeight="false" outlineLevel="0" collapsed="false">
      <c r="A471" s="14" t="n">
        <v>39.3411</v>
      </c>
      <c r="B471" s="14" t="n">
        <v>100.144367</v>
      </c>
      <c r="C471" s="14"/>
      <c r="D471" s="16" t="n">
        <v>4356999.12443</v>
      </c>
      <c r="E471" s="16" t="n">
        <v>598655.987463</v>
      </c>
      <c r="F471" s="19" t="n">
        <v>0.072294</v>
      </c>
      <c r="G471" s="2" t="n">
        <f aca="false">F471*100</f>
        <v>7.2294</v>
      </c>
    </row>
    <row r="472" customFormat="false" ht="13.5" hidden="false" customHeight="false" outlineLevel="0" collapsed="false">
      <c r="A472" s="14" t="n">
        <v>39.341017</v>
      </c>
      <c r="B472" s="14" t="n">
        <v>100.144367</v>
      </c>
      <c r="C472" s="14"/>
      <c r="D472" s="16" t="n">
        <v>4356989.87223</v>
      </c>
      <c r="E472" s="16" t="n">
        <v>598656.104626</v>
      </c>
      <c r="F472" s="19" t="n">
        <v>0.072804</v>
      </c>
      <c r="G472" s="2" t="n">
        <f aca="false">F472*100</f>
        <v>7.2804</v>
      </c>
    </row>
    <row r="473" customFormat="false" ht="13.5" hidden="false" customHeight="false" outlineLevel="0" collapsed="false">
      <c r="A473" s="14" t="n">
        <v>39.34105</v>
      </c>
      <c r="B473" s="14" t="n">
        <v>100.144233</v>
      </c>
      <c r="C473" s="14"/>
      <c r="D473" s="16" t="n">
        <v>4356993.42755</v>
      </c>
      <c r="E473" s="16" t="n">
        <v>598644.562767</v>
      </c>
      <c r="F473" s="19" t="n">
        <v>0.093746</v>
      </c>
      <c r="G473" s="2" t="n">
        <f aca="false">F473*100</f>
        <v>9.3746</v>
      </c>
    </row>
    <row r="474" customFormat="false" ht="13.5" hidden="false" customHeight="false" outlineLevel="0" collapsed="false">
      <c r="A474" s="14" t="n">
        <v>39.341133</v>
      </c>
      <c r="B474" s="14" t="n">
        <v>100.144317</v>
      </c>
      <c r="C474" s="14"/>
      <c r="D474" s="16" t="n">
        <v>4357002.77073</v>
      </c>
      <c r="E474" s="16" t="n">
        <v>598651.62998</v>
      </c>
      <c r="F474" s="19" t="n">
        <v>0.177093</v>
      </c>
      <c r="G474" s="2" t="n">
        <f aca="false">F474*100</f>
        <v>17.7093</v>
      </c>
    </row>
    <row r="475" customFormat="false" ht="13.5" hidden="false" customHeight="false" outlineLevel="0" collapsed="false">
      <c r="A475" s="14" t="n">
        <v>39.341283</v>
      </c>
      <c r="B475" s="14" t="n">
        <v>100.14435</v>
      </c>
      <c r="C475" s="14"/>
      <c r="D475" s="16" t="n">
        <v>4357019.46109</v>
      </c>
      <c r="E475" s="16" t="n">
        <v>598654.292834</v>
      </c>
      <c r="F475" s="19" t="n">
        <v>0.123663</v>
      </c>
      <c r="G475" s="2" t="n">
        <f aca="false">F475*100</f>
        <v>12.3663</v>
      </c>
    </row>
    <row r="476" customFormat="false" ht="13.5" hidden="false" customHeight="false" outlineLevel="0" collapsed="false">
      <c r="A476" s="14" t="n">
        <v>39.341367</v>
      </c>
      <c r="B476" s="14" t="n">
        <v>100.144367</v>
      </c>
      <c r="C476" s="14"/>
      <c r="D476" s="16" t="n">
        <v>4357028.73149</v>
      </c>
      <c r="E476" s="16" t="n">
        <v>598655.61254</v>
      </c>
      <c r="F476" s="19" t="n">
        <v>0.161149</v>
      </c>
      <c r="G476" s="2" t="n">
        <f aca="false">F476*100</f>
        <v>16.1149</v>
      </c>
    </row>
    <row r="477" customFormat="false" ht="13.5" hidden="false" customHeight="false" outlineLevel="0" collapsed="false">
      <c r="A477" s="14" t="n">
        <v>39.3415</v>
      </c>
      <c r="B477" s="14" t="n">
        <v>100.144417</v>
      </c>
      <c r="C477" s="14"/>
      <c r="D477" s="16" t="n">
        <v>4357043.5896</v>
      </c>
      <c r="E477" s="16" t="n">
        <v>598659.735673</v>
      </c>
      <c r="F477" s="19" t="n">
        <v>0.07656</v>
      </c>
      <c r="G477" s="2" t="n">
        <f aca="false">F477*100</f>
        <v>7.656</v>
      </c>
    </row>
    <row r="478" customFormat="false" ht="13.5" hidden="false" customHeight="false" outlineLevel="0" collapsed="false">
      <c r="A478" s="14" t="n">
        <v>39.341617</v>
      </c>
      <c r="B478" s="14" t="n">
        <v>100.144483</v>
      </c>
      <c r="C478" s="14"/>
      <c r="D478" s="16" t="n">
        <v>4357056.61548</v>
      </c>
      <c r="E478" s="16" t="n">
        <v>598665.319086</v>
      </c>
      <c r="F478" s="19" t="n">
        <v>0.091466</v>
      </c>
      <c r="G478" s="2" t="n">
        <f aca="false">F478*100</f>
        <v>9.1466</v>
      </c>
    </row>
    <row r="479" customFormat="false" ht="13.5" hidden="false" customHeight="false" outlineLevel="0" collapsed="false">
      <c r="A479" s="14" t="n">
        <v>39.341783</v>
      </c>
      <c r="B479" s="14" t="n">
        <v>100.144533</v>
      </c>
      <c r="C479" s="14"/>
      <c r="D479" s="16" t="n">
        <v>4357075.17448</v>
      </c>
      <c r="E479" s="16" t="n">
        <v>598669.395311</v>
      </c>
      <c r="F479" s="19" t="n">
        <v>0.190322</v>
      </c>
      <c r="G479" s="2" t="n">
        <f aca="false">F479*100</f>
        <v>19.0322</v>
      </c>
    </row>
    <row r="480" customFormat="false" ht="13.5" hidden="false" customHeight="false" outlineLevel="0" collapsed="false">
      <c r="A480" s="14" t="n">
        <v>39.341883</v>
      </c>
      <c r="B480" s="14" t="n">
        <v>100.144567</v>
      </c>
      <c r="C480" s="14"/>
      <c r="D480" s="16" t="n">
        <v>4357086.31352</v>
      </c>
      <c r="E480" s="16" t="n">
        <v>598672.128407</v>
      </c>
      <c r="F480" s="19" t="n">
        <v>0.173947</v>
      </c>
      <c r="G480" s="2" t="n">
        <f aca="false">F480*100</f>
        <v>17.3947</v>
      </c>
    </row>
    <row r="481" customFormat="false" ht="13.5" hidden="false" customHeight="false" outlineLevel="0" collapsed="false">
      <c r="A481" s="14" t="n">
        <v>39.341983</v>
      </c>
      <c r="B481" s="14" t="n">
        <v>100.144567</v>
      </c>
      <c r="C481" s="14"/>
      <c r="D481" s="16" t="n">
        <v>4357097.41617</v>
      </c>
      <c r="E481" s="16" t="n">
        <v>598671.987784</v>
      </c>
      <c r="F481" s="19" t="n">
        <v>0.144408</v>
      </c>
      <c r="G481" s="2" t="n">
        <f aca="false">F481*100</f>
        <v>14.4408</v>
      </c>
    </row>
    <row r="482" customFormat="false" ht="13.5" hidden="false" customHeight="false" outlineLevel="0" collapsed="false">
      <c r="A482" s="14" t="n">
        <v>39.341983</v>
      </c>
      <c r="B482" s="14" t="n">
        <v>100.144567</v>
      </c>
      <c r="C482" s="14"/>
      <c r="D482" s="16" t="n">
        <v>4357097.41617</v>
      </c>
      <c r="E482" s="16" t="n">
        <v>598671.987784</v>
      </c>
      <c r="F482" s="19" t="n">
        <v>0.141323</v>
      </c>
      <c r="G482" s="2" t="n">
        <f aca="false">F482*100</f>
        <v>14.1323</v>
      </c>
    </row>
    <row r="483" customFormat="false" ht="13.5" hidden="false" customHeight="false" outlineLevel="0" collapsed="false">
      <c r="A483" s="14" t="n">
        <v>39.342083</v>
      </c>
      <c r="B483" s="14" t="n">
        <v>100.144617</v>
      </c>
      <c r="C483" s="14"/>
      <c r="D483" s="16" t="n">
        <v>4357108.57341</v>
      </c>
      <c r="E483" s="16" t="n">
        <v>598676.15772</v>
      </c>
      <c r="F483" s="19" t="n">
        <v>0.189487</v>
      </c>
      <c r="G483" s="2" t="n">
        <f aca="false">F483*100</f>
        <v>18.9487</v>
      </c>
    </row>
    <row r="484" customFormat="false" ht="13.5" hidden="false" customHeight="false" outlineLevel="0" collapsed="false">
      <c r="A484" s="14" t="n">
        <v>39.342183</v>
      </c>
      <c r="B484" s="14" t="n">
        <v>100.144667</v>
      </c>
      <c r="C484" s="14"/>
      <c r="D484" s="16" t="n">
        <v>4357119.73066</v>
      </c>
      <c r="E484" s="16" t="n">
        <v>598680.327643</v>
      </c>
      <c r="F484" s="19" t="n">
        <v>0.149212</v>
      </c>
      <c r="G484" s="2" t="n">
        <f aca="false">F484*100</f>
        <v>14.9212</v>
      </c>
    </row>
    <row r="485" customFormat="false" ht="13.5" hidden="false" customHeight="false" outlineLevel="0" collapsed="false">
      <c r="A485" s="14" t="n">
        <v>39.342333</v>
      </c>
      <c r="B485" s="14" t="n">
        <v>100.144783</v>
      </c>
      <c r="C485" s="14"/>
      <c r="D485" s="16" t="n">
        <v>4357136.51204</v>
      </c>
      <c r="E485" s="16" t="n">
        <v>598690.174625</v>
      </c>
      <c r="F485" s="19" t="n">
        <v>0.194244</v>
      </c>
      <c r="G485" s="2" t="n">
        <f aca="false">F485*100</f>
        <v>19.4244</v>
      </c>
    </row>
    <row r="486" customFormat="false" ht="13.5" hidden="false" customHeight="false" outlineLevel="0" collapsed="false">
      <c r="A486" s="14" t="n">
        <v>39.342433</v>
      </c>
      <c r="B486" s="14" t="n">
        <v>100.144883</v>
      </c>
      <c r="C486" s="14"/>
      <c r="D486" s="16" t="n">
        <v>4357147.72391</v>
      </c>
      <c r="E486" s="16" t="n">
        <v>598698.65505</v>
      </c>
      <c r="F486" s="19" t="n">
        <v>0.198493</v>
      </c>
      <c r="G486" s="2" t="n">
        <f aca="false">F486*100</f>
        <v>19.8493</v>
      </c>
    </row>
    <row r="487" customFormat="false" ht="13.5" hidden="false" customHeight="false" outlineLevel="0" collapsed="false">
      <c r="A487" s="14" t="n">
        <v>39.342533</v>
      </c>
      <c r="B487" s="14" t="n">
        <v>100.1449</v>
      </c>
      <c r="C487" s="14"/>
      <c r="D487" s="16" t="n">
        <v>4357158.84476</v>
      </c>
      <c r="E487" s="16" t="n">
        <v>598699.951231</v>
      </c>
      <c r="F487" s="19" t="n">
        <v>0.157021</v>
      </c>
      <c r="G487" s="2" t="n">
        <f aca="false">F487*100</f>
        <v>15.7021</v>
      </c>
    </row>
    <row r="488" customFormat="false" ht="13.5" hidden="false" customHeight="false" outlineLevel="0" collapsed="false">
      <c r="A488" s="14" t="n">
        <v>39.342633</v>
      </c>
      <c r="B488" s="14" t="n">
        <v>100.1449</v>
      </c>
      <c r="C488" s="14"/>
      <c r="D488" s="16" t="n">
        <v>4357169.94741</v>
      </c>
      <c r="E488" s="16" t="n">
        <v>598699.810565</v>
      </c>
      <c r="F488" s="19" t="n">
        <v>0.126854</v>
      </c>
      <c r="G488" s="2" t="n">
        <f aca="false">F488*100</f>
        <v>12.6854</v>
      </c>
    </row>
    <row r="489" customFormat="false" ht="13.5" hidden="false" customHeight="false" outlineLevel="0" collapsed="false">
      <c r="A489" s="14" t="n">
        <v>39.3427</v>
      </c>
      <c r="B489" s="14" t="n">
        <v>100.144983</v>
      </c>
      <c r="C489" s="14"/>
      <c r="D489" s="16" t="n">
        <v>4357177.4402</v>
      </c>
      <c r="E489" s="16" t="n">
        <v>598706.90099</v>
      </c>
      <c r="F489" s="19" t="n">
        <v>0.151028</v>
      </c>
      <c r="G489" s="2" t="n">
        <f aca="false">F489*100</f>
        <v>15.1028</v>
      </c>
    </row>
    <row r="490" customFormat="false" ht="13.5" hidden="false" customHeight="false" outlineLevel="0" collapsed="false">
      <c r="A490" s="14" t="n">
        <v>39.3428</v>
      </c>
      <c r="B490" s="14" t="n">
        <v>100.1451</v>
      </c>
      <c r="C490" s="14"/>
      <c r="D490" s="16" t="n">
        <v>4357188.67029</v>
      </c>
      <c r="E490" s="16" t="n">
        <v>598716.818183</v>
      </c>
      <c r="F490" s="19" t="n">
        <v>0.065789</v>
      </c>
      <c r="G490" s="2" t="n">
        <f aca="false">F490*100</f>
        <v>6.5789</v>
      </c>
    </row>
    <row r="491" customFormat="false" ht="13.5" hidden="false" customHeight="false" outlineLevel="0" collapsed="false">
      <c r="A491" s="14" t="n">
        <v>39.342883</v>
      </c>
      <c r="B491" s="14" t="n">
        <v>100.145117</v>
      </c>
      <c r="C491" s="14"/>
      <c r="D491" s="16" t="n">
        <v>4357197.9407</v>
      </c>
      <c r="E491" s="16" t="n">
        <v>598718.137778</v>
      </c>
      <c r="F491" s="19" t="n">
        <v>0.113477</v>
      </c>
      <c r="G491" s="2" t="n">
        <f aca="false">F491*100</f>
        <v>11.3477</v>
      </c>
    </row>
    <row r="492" customFormat="false" ht="13.5" hidden="false" customHeight="false" outlineLevel="0" collapsed="false">
      <c r="A492" s="14" t="n">
        <v>39.342933</v>
      </c>
      <c r="B492" s="14" t="n">
        <v>100.1452</v>
      </c>
      <c r="C492" s="14"/>
      <c r="D492" s="16" t="n">
        <v>4357203.58307</v>
      </c>
      <c r="E492" s="16" t="n">
        <v>598725.25161</v>
      </c>
      <c r="F492" s="19" t="n">
        <v>0.200166</v>
      </c>
      <c r="G492" s="2" t="n">
        <f aca="false">F492*100</f>
        <v>20.0166</v>
      </c>
    </row>
    <row r="493" customFormat="false" ht="13.5" hidden="false" customHeight="false" outlineLevel="0" collapsed="false">
      <c r="A493" s="14" t="n">
        <v>39.343017</v>
      </c>
      <c r="B493" s="14" t="n">
        <v>100.145267</v>
      </c>
      <c r="C493" s="14"/>
      <c r="D493" s="16" t="n">
        <v>4357212.90812</v>
      </c>
      <c r="E493" s="16" t="n">
        <v>598730.881693</v>
      </c>
      <c r="F493" s="19" t="n">
        <v>0.179682</v>
      </c>
      <c r="G493" s="2" t="n">
        <f aca="false">F493*100</f>
        <v>17.9682</v>
      </c>
    </row>
    <row r="494" customFormat="false" ht="13.5" hidden="false" customHeight="false" outlineLevel="0" collapsed="false">
      <c r="A494" s="14" t="n">
        <v>39.343167</v>
      </c>
      <c r="B494" s="14" t="n">
        <v>100.144983</v>
      </c>
      <c r="C494" s="14"/>
      <c r="D494" s="16" t="n">
        <v>4357229.25256</v>
      </c>
      <c r="E494" s="16" t="n">
        <v>598706.244497</v>
      </c>
      <c r="F494" s="19" t="n">
        <v>0.228726</v>
      </c>
      <c r="G494" s="2" t="n">
        <f aca="false">F494*100</f>
        <v>22.8726</v>
      </c>
    </row>
    <row r="495" customFormat="false" ht="13.5" hidden="false" customHeight="false" outlineLevel="0" collapsed="false">
      <c r="A495" s="14" t="n">
        <v>39.343067</v>
      </c>
      <c r="B495" s="14" t="n">
        <v>100.14485</v>
      </c>
      <c r="C495" s="14"/>
      <c r="D495" s="16" t="n">
        <v>4357218.00427</v>
      </c>
      <c r="E495" s="16" t="n">
        <v>598694.89051</v>
      </c>
      <c r="F495" s="19" t="n">
        <v>0.13477</v>
      </c>
      <c r="G495" s="2" t="n">
        <f aca="false">F495*100</f>
        <v>13.477</v>
      </c>
    </row>
    <row r="496" customFormat="false" ht="13.5" hidden="false" customHeight="false" outlineLevel="0" collapsed="false">
      <c r="A496" s="14" t="n">
        <v>39.34305</v>
      </c>
      <c r="B496" s="14" t="n">
        <v>100.1448</v>
      </c>
      <c r="C496" s="14"/>
      <c r="D496" s="16" t="n">
        <v>4357216.09922</v>
      </c>
      <c r="E496" s="16" t="n">
        <v>598690.603454</v>
      </c>
      <c r="F496" s="19" t="n">
        <v>0.135009</v>
      </c>
      <c r="G496" s="2" t="n">
        <f aca="false">F496*100</f>
        <v>13.5009</v>
      </c>
    </row>
    <row r="497" customFormat="false" ht="13.5" hidden="false" customHeight="false" outlineLevel="0" collapsed="false">
      <c r="A497" s="14" t="n">
        <v>39.342933</v>
      </c>
      <c r="B497" s="14" t="n">
        <v>100.14475</v>
      </c>
      <c r="C497" s="14"/>
      <c r="D497" s="16" t="n">
        <v>4357203.09152</v>
      </c>
      <c r="E497" s="16" t="n">
        <v>598686.457044</v>
      </c>
      <c r="F497" s="19" t="n">
        <v>0.196106</v>
      </c>
      <c r="G497" s="2" t="n">
        <f aca="false">F497*100</f>
        <v>19.6106</v>
      </c>
    </row>
    <row r="498" customFormat="false" ht="13.5" hidden="false" customHeight="false" outlineLevel="0" collapsed="false">
      <c r="A498" s="14" t="n">
        <v>39.342917</v>
      </c>
      <c r="B498" s="14" t="n">
        <v>100.144733</v>
      </c>
      <c r="C498" s="14"/>
      <c r="D498" s="16" t="n">
        <v>4357201.22288</v>
      </c>
      <c r="E498" s="16" t="n">
        <v>598685.043649</v>
      </c>
      <c r="F498" s="19" t="n">
        <v>0.165303</v>
      </c>
      <c r="G498" s="2" t="n">
        <f aca="false">F498*100</f>
        <v>16.5303</v>
      </c>
    </row>
    <row r="499" customFormat="false" ht="13.5" hidden="false" customHeight="false" outlineLevel="0" collapsed="false">
      <c r="A499" s="14" t="n">
        <v>39.3428</v>
      </c>
      <c r="B499" s="14" t="n">
        <v>100.14465</v>
      </c>
      <c r="C499" s="14"/>
      <c r="D499" s="16" t="n">
        <v>4357188.17879</v>
      </c>
      <c r="E499" s="16" t="n">
        <v>598678.023544</v>
      </c>
      <c r="F499" s="19" t="n">
        <v>0.151618</v>
      </c>
      <c r="G499" s="2" t="n">
        <f aca="false">F499*100</f>
        <v>15.1618</v>
      </c>
    </row>
    <row r="500" customFormat="false" ht="13.5" hidden="false" customHeight="false" outlineLevel="0" collapsed="false">
      <c r="A500" s="14" t="n">
        <v>39.34275</v>
      </c>
      <c r="B500" s="14" t="n">
        <v>100.144567</v>
      </c>
      <c r="C500" s="14"/>
      <c r="D500" s="16" t="n">
        <v>4357182.53646</v>
      </c>
      <c r="E500" s="16" t="n">
        <v>598670.909664</v>
      </c>
      <c r="F500" s="19" t="n">
        <v>0.120475</v>
      </c>
      <c r="G500" s="2" t="n">
        <f aca="false">F500*100</f>
        <v>12.0475</v>
      </c>
    </row>
    <row r="501" customFormat="false" ht="13.5" hidden="false" customHeight="false" outlineLevel="0" collapsed="false">
      <c r="A501" s="14" t="n">
        <v>39.3427</v>
      </c>
      <c r="B501" s="14" t="n">
        <v>100.14455</v>
      </c>
      <c r="C501" s="14"/>
      <c r="D501" s="16" t="n">
        <v>4357176.96694</v>
      </c>
      <c r="E501" s="16" t="n">
        <v>598669.543137</v>
      </c>
      <c r="F501" s="19" t="n">
        <v>0.137505</v>
      </c>
      <c r="G501" s="2" t="n">
        <f aca="false">F501*100</f>
        <v>13.7505</v>
      </c>
    </row>
    <row r="502" customFormat="false" ht="13.5" hidden="false" customHeight="false" outlineLevel="0" collapsed="false">
      <c r="A502" s="14" t="n">
        <v>39.342567</v>
      </c>
      <c r="B502" s="14" t="n">
        <v>100.144483</v>
      </c>
      <c r="C502" s="14"/>
      <c r="D502" s="16" t="n">
        <v>4357162.09062</v>
      </c>
      <c r="E502" s="16" t="n">
        <v>598663.983261</v>
      </c>
      <c r="F502" s="19" t="n">
        <v>0.164749</v>
      </c>
      <c r="G502" s="2" t="n">
        <f aca="false">F502*100</f>
        <v>16.4749</v>
      </c>
    </row>
    <row r="503" customFormat="false" ht="13.5" hidden="false" customHeight="false" outlineLevel="0" collapsed="false">
      <c r="A503" s="14" t="n">
        <v>39.342483</v>
      </c>
      <c r="B503" s="14" t="n">
        <v>100.14445</v>
      </c>
      <c r="C503" s="14"/>
      <c r="D503" s="16" t="n">
        <v>4357152.80202</v>
      </c>
      <c r="E503" s="16" t="n">
        <v>598661.22675</v>
      </c>
      <c r="F503" s="19" t="n">
        <v>0.089933</v>
      </c>
      <c r="G503" s="2" t="n">
        <f aca="false">F503*100</f>
        <v>8.9933</v>
      </c>
    </row>
    <row r="504" customFormat="false" ht="13.5" hidden="false" customHeight="false" outlineLevel="0" collapsed="false">
      <c r="A504" s="14" t="n">
        <v>39.3424</v>
      </c>
      <c r="B504" s="14" t="n">
        <v>100.144367</v>
      </c>
      <c r="C504" s="14"/>
      <c r="D504" s="16" t="n">
        <v>4357143.45883</v>
      </c>
      <c r="E504" s="16" t="n">
        <v>598654.159692</v>
      </c>
      <c r="F504" s="19" t="n">
        <v>0.123463</v>
      </c>
      <c r="G504" s="2" t="n">
        <f aca="false">F504*100</f>
        <v>12.3463</v>
      </c>
    </row>
    <row r="505" customFormat="false" ht="13.5" hidden="false" customHeight="false" outlineLevel="0" collapsed="false">
      <c r="A505" s="14" t="n">
        <v>39.342333</v>
      </c>
      <c r="B505" s="14" t="n">
        <v>100.144317</v>
      </c>
      <c r="C505" s="14"/>
      <c r="D505" s="16" t="n">
        <v>4357136.00248</v>
      </c>
      <c r="E505" s="16" t="n">
        <v>598649.942881</v>
      </c>
      <c r="F505" s="19" t="n">
        <v>0.092478</v>
      </c>
      <c r="G505" s="2" t="n">
        <f aca="false">F505*100</f>
        <v>9.2478</v>
      </c>
    </row>
    <row r="506" customFormat="false" ht="13.5" hidden="false" customHeight="false" outlineLevel="0" collapsed="false">
      <c r="A506" s="14" t="n">
        <v>39.342133</v>
      </c>
      <c r="B506" s="14" t="n">
        <v>100.144283</v>
      </c>
      <c r="C506" s="14"/>
      <c r="D506" s="16" t="n">
        <v>4357113.7608</v>
      </c>
      <c r="E506" s="16" t="n">
        <v>598647.350363</v>
      </c>
      <c r="F506" s="19" t="n">
        <v>0.088633</v>
      </c>
      <c r="G506" s="2" t="n">
        <f aca="false">F506*100</f>
        <v>8.8633</v>
      </c>
    </row>
    <row r="507" customFormat="false" ht="13.5" hidden="false" customHeight="false" outlineLevel="0" collapsed="false">
      <c r="A507" s="14" t="n">
        <v>39.342033</v>
      </c>
      <c r="B507" s="14" t="n">
        <v>100.1443</v>
      </c>
      <c r="C507" s="14"/>
      <c r="D507" s="16" t="n">
        <v>4357102.67634</v>
      </c>
      <c r="E507" s="16" t="n">
        <v>598648.927805</v>
      </c>
      <c r="F507" s="19" t="n">
        <v>0.175853</v>
      </c>
      <c r="G507" s="2" t="n">
        <f aca="false">F507*100</f>
        <v>17.5853</v>
      </c>
    </row>
    <row r="508" customFormat="false" ht="13.5" hidden="false" customHeight="false" outlineLevel="0" collapsed="false">
      <c r="A508" s="14" t="n">
        <v>39.34185</v>
      </c>
      <c r="B508" s="14" t="n">
        <v>100.14425</v>
      </c>
      <c r="C508" s="14"/>
      <c r="D508" s="16" t="n">
        <v>4357082.26691</v>
      </c>
      <c r="E508" s="16" t="n">
        <v>598644.87498</v>
      </c>
      <c r="F508" s="19" t="n">
        <v>0.226184</v>
      </c>
      <c r="G508" s="2" t="n">
        <f aca="false">F508*100</f>
        <v>22.6184</v>
      </c>
    </row>
    <row r="509" customFormat="false" ht="13.5" hidden="false" customHeight="false" outlineLevel="0" collapsed="false">
      <c r="A509" s="14" t="n">
        <v>39.341833</v>
      </c>
      <c r="B509" s="14" t="n">
        <v>100.144183</v>
      </c>
      <c r="C509" s="14"/>
      <c r="D509" s="16" t="n">
        <v>4357080.3437</v>
      </c>
      <c r="E509" s="16" t="n">
        <v>598639.150978</v>
      </c>
      <c r="F509" s="19" t="n">
        <v>0.139859</v>
      </c>
      <c r="G509" s="2" t="n">
        <f aca="false">F509*100</f>
        <v>13.9859</v>
      </c>
    </row>
    <row r="510" customFormat="false" ht="13.5" hidden="false" customHeight="false" outlineLevel="0" collapsed="false">
      <c r="A510" s="14" t="n">
        <v>39.341667</v>
      </c>
      <c r="B510" s="14" t="n">
        <v>100.144083</v>
      </c>
      <c r="C510" s="14"/>
      <c r="D510" s="16" t="n">
        <v>4357061.73014</v>
      </c>
      <c r="E510" s="16" t="n">
        <v>598630.7641</v>
      </c>
      <c r="F510" s="19" t="n">
        <v>0.18941</v>
      </c>
      <c r="G510" s="2" t="n">
        <f aca="false">F510*100</f>
        <v>18.941</v>
      </c>
    </row>
    <row r="511" customFormat="false" ht="13.5" hidden="false" customHeight="false" outlineLevel="0" collapsed="false">
      <c r="A511" s="14" t="n">
        <v>39.341467</v>
      </c>
      <c r="B511" s="14" t="n">
        <v>100.143967</v>
      </c>
      <c r="C511" s="14"/>
      <c r="D511" s="16" t="n">
        <v>4357039.39751</v>
      </c>
      <c r="E511" s="16" t="n">
        <v>598620.987165</v>
      </c>
      <c r="F511" s="19" t="n">
        <v>0.15145</v>
      </c>
      <c r="G511" s="2" t="n">
        <f aca="false">F511*100</f>
        <v>15.145</v>
      </c>
    </row>
    <row r="512" customFormat="false" ht="13.5" hidden="false" customHeight="false" outlineLevel="0" collapsed="false">
      <c r="A512" s="14" t="n">
        <v>39.3414</v>
      </c>
      <c r="B512" s="14" t="n">
        <v>100.1439</v>
      </c>
      <c r="C512" s="14"/>
      <c r="D512" s="16" t="n">
        <v>4357031.923</v>
      </c>
      <c r="E512" s="16" t="n">
        <v>598615.333395</v>
      </c>
      <c r="F512" s="19" t="n">
        <v>0.16185</v>
      </c>
      <c r="G512" s="2" t="n">
        <f aca="false">F512*100</f>
        <v>16.185</v>
      </c>
    </row>
    <row r="513" customFormat="false" ht="13.5" hidden="false" customHeight="false" outlineLevel="0" collapsed="false">
      <c r="A513" s="14" t="n">
        <v>39.341367</v>
      </c>
      <c r="B513" s="14" t="n">
        <v>100.143883</v>
      </c>
      <c r="C513" s="14"/>
      <c r="D513" s="16" t="n">
        <v>4357028.20393</v>
      </c>
      <c r="E513" s="16" t="n">
        <v>598613.943374</v>
      </c>
      <c r="F513" s="19" t="n">
        <v>0.164688</v>
      </c>
      <c r="G513" s="2" t="n">
        <f aca="false">F513*100</f>
        <v>16.4688</v>
      </c>
    </row>
    <row r="514" customFormat="false" ht="13.5" hidden="false" customHeight="false" outlineLevel="0" collapsed="false">
      <c r="A514" s="14" t="n">
        <v>39.341433</v>
      </c>
      <c r="B514" s="14" t="n">
        <v>100.1438</v>
      </c>
      <c r="C514" s="14"/>
      <c r="D514" s="16" t="n">
        <v>4357035.51475</v>
      </c>
      <c r="E514" s="16" t="n">
        <v>598606.665351</v>
      </c>
      <c r="F514" s="19" t="n">
        <v>0.128552</v>
      </c>
      <c r="G514" s="2" t="n">
        <f aca="false">F514*100</f>
        <v>12.8552</v>
      </c>
    </row>
    <row r="515" customFormat="false" ht="13.5" hidden="false" customHeight="false" outlineLevel="0" collapsed="false">
      <c r="A515" s="14" t="n">
        <v>39.341533</v>
      </c>
      <c r="B515" s="14" t="n">
        <v>100.143867</v>
      </c>
      <c r="C515" s="14"/>
      <c r="D515" s="16" t="n">
        <v>4357046.69015</v>
      </c>
      <c r="E515" s="16" t="n">
        <v>598612.272281</v>
      </c>
      <c r="F515" s="19" t="n">
        <v>0.141</v>
      </c>
      <c r="G515" s="2" t="n">
        <f aca="false">F515*100</f>
        <v>14.1</v>
      </c>
    </row>
    <row r="516" customFormat="false" ht="13.5" hidden="false" customHeight="false" outlineLevel="0" collapsed="false">
      <c r="A516" s="14" t="n">
        <v>39.341617</v>
      </c>
      <c r="B516" s="14" t="n">
        <v>100.143883</v>
      </c>
      <c r="C516" s="14"/>
      <c r="D516" s="16" t="n">
        <v>4357055.96054</v>
      </c>
      <c r="E516" s="16" t="n">
        <v>598613.59203</v>
      </c>
      <c r="F516" s="19" t="n">
        <v>0.173142</v>
      </c>
      <c r="G516" s="2" t="n">
        <f aca="false">F516*100</f>
        <v>17.3142</v>
      </c>
    </row>
    <row r="517" customFormat="false" ht="13.5" hidden="false" customHeight="false" outlineLevel="0" collapsed="false">
      <c r="A517" s="14" t="n">
        <v>39.341733</v>
      </c>
      <c r="B517" s="14" t="n">
        <v>100.143917</v>
      </c>
      <c r="C517" s="14"/>
      <c r="D517" s="16" t="n">
        <v>4357068.95</v>
      </c>
      <c r="E517" s="16" t="n">
        <v>598616.301789</v>
      </c>
      <c r="F517" s="19" t="n">
        <v>0.121145</v>
      </c>
      <c r="G517" s="2" t="n">
        <f aca="false">F517*100</f>
        <v>12.1145</v>
      </c>
    </row>
    <row r="518" customFormat="false" ht="13.5" hidden="false" customHeight="false" outlineLevel="0" collapsed="false">
      <c r="A518" s="14" t="n">
        <v>39.341867</v>
      </c>
      <c r="B518" s="14" t="n">
        <v>100.14395</v>
      </c>
      <c r="C518" s="14"/>
      <c r="D518" s="16" t="n">
        <v>4357083.78991</v>
      </c>
      <c r="E518" s="16" t="n">
        <v>598618.988114</v>
      </c>
      <c r="F518" s="19" t="n">
        <v>0.099022</v>
      </c>
      <c r="G518" s="2" t="n">
        <f aca="false">F518*100</f>
        <v>9.9022</v>
      </c>
    </row>
    <row r="519" customFormat="false" ht="13.5" hidden="false" customHeight="false" outlineLevel="0" collapsed="false">
      <c r="A519" s="14" t="n">
        <v>39.341967</v>
      </c>
      <c r="B519" s="14" t="n">
        <v>100.143967</v>
      </c>
      <c r="C519" s="14"/>
      <c r="D519" s="16" t="n">
        <v>4357094.91074</v>
      </c>
      <c r="E519" s="16" t="n">
        <v>598620.284423</v>
      </c>
      <c r="F519" s="19" t="n">
        <v>0.143895</v>
      </c>
      <c r="G519" s="2" t="n">
        <f aca="false">F519*100</f>
        <v>14.3895</v>
      </c>
    </row>
    <row r="520" customFormat="false" ht="13.5" hidden="false" customHeight="false" outlineLevel="0" collapsed="false">
      <c r="A520" s="14" t="n">
        <v>39.342017</v>
      </c>
      <c r="B520" s="14" t="n">
        <v>100.143967</v>
      </c>
      <c r="C520" s="14"/>
      <c r="D520" s="16" t="n">
        <v>4357100.46207</v>
      </c>
      <c r="E520" s="16" t="n">
        <v>598620.214148</v>
      </c>
      <c r="F520" s="19" t="n">
        <v>0.19135</v>
      </c>
      <c r="G520" s="2" t="n">
        <f aca="false">F520*100</f>
        <v>19.135</v>
      </c>
    </row>
    <row r="521" customFormat="false" ht="13.5" hidden="false" customHeight="false" outlineLevel="0" collapsed="false">
      <c r="A521" s="14" t="n">
        <v>39.342133</v>
      </c>
      <c r="B521" s="14" t="n">
        <v>100.14395</v>
      </c>
      <c r="C521" s="14"/>
      <c r="D521" s="16" t="n">
        <v>4357113.39696</v>
      </c>
      <c r="E521" s="16" t="n">
        <v>598618.613321</v>
      </c>
      <c r="F521" s="19" t="n">
        <v>0.159887</v>
      </c>
      <c r="G521" s="2" t="n">
        <f aca="false">F521*100</f>
        <v>15.9887</v>
      </c>
    </row>
    <row r="522" customFormat="false" ht="13.5" hidden="false" customHeight="false" outlineLevel="0" collapsed="false">
      <c r="A522" s="14" t="n">
        <v>39.34225</v>
      </c>
      <c r="B522" s="14" t="n">
        <v>100.144017</v>
      </c>
      <c r="C522" s="14"/>
      <c r="D522" s="16" t="n">
        <v>4357126.42281</v>
      </c>
      <c r="E522" s="16" t="n">
        <v>598624.196747</v>
      </c>
      <c r="F522" s="19" t="n">
        <v>0.166325</v>
      </c>
      <c r="G522" s="2" t="n">
        <f aca="false">F522*100</f>
        <v>16.6325</v>
      </c>
    </row>
    <row r="523" customFormat="false" ht="13.5" hidden="false" customHeight="false" outlineLevel="0" collapsed="false">
      <c r="A523" s="14" t="n">
        <v>39.34235</v>
      </c>
      <c r="B523" s="14" t="n">
        <v>100.143983</v>
      </c>
      <c r="C523" s="14"/>
      <c r="D523" s="16" t="n">
        <v>4357137.48908</v>
      </c>
      <c r="E523" s="16" t="n">
        <v>598621.182496</v>
      </c>
      <c r="F523" s="19" t="n">
        <v>0.109682</v>
      </c>
      <c r="G523" s="2" t="n">
        <f aca="false">F523*100</f>
        <v>10.9682</v>
      </c>
    </row>
    <row r="524" customFormat="false" ht="13.5" hidden="false" customHeight="false" outlineLevel="0" collapsed="false">
      <c r="A524" s="14" t="n">
        <v>39.342417</v>
      </c>
      <c r="B524" s="14" t="n">
        <v>100.14395</v>
      </c>
      <c r="C524" s="14"/>
      <c r="D524" s="16" t="n">
        <v>4357144.85446</v>
      </c>
      <c r="E524" s="16" t="n">
        <v>598618.215101</v>
      </c>
      <c r="F524" s="19" t="n">
        <v>0.122394</v>
      </c>
      <c r="G524" s="2" t="n">
        <f aca="false">F524*100</f>
        <v>12.2394</v>
      </c>
    </row>
    <row r="525" customFormat="false" ht="13.5" hidden="false" customHeight="false" outlineLevel="0" collapsed="false">
      <c r="A525" s="14" t="n">
        <v>39.342583</v>
      </c>
      <c r="B525" s="14" t="n">
        <v>100.143917</v>
      </c>
      <c r="C525" s="14"/>
      <c r="D525" s="16" t="n">
        <v>4357163.3225</v>
      </c>
      <c r="E525" s="16" t="n">
        <v>598615.107168</v>
      </c>
      <c r="F525" s="19" t="n">
        <v>0.112252</v>
      </c>
      <c r="G525" s="2" t="n">
        <f aca="false">F525*100</f>
        <v>11.2252</v>
      </c>
    </row>
    <row r="526" customFormat="false" ht="13.5" hidden="false" customHeight="false" outlineLevel="0" collapsed="false">
      <c r="A526" s="14" t="n">
        <v>39.3427</v>
      </c>
      <c r="B526" s="14" t="n">
        <v>100.143883</v>
      </c>
      <c r="C526" s="14"/>
      <c r="D526" s="16" t="n">
        <v>4357176.23921</v>
      </c>
      <c r="E526" s="16" t="n">
        <v>598612.069517</v>
      </c>
      <c r="F526" s="19" t="n">
        <v>0.066182</v>
      </c>
      <c r="G526" s="2" t="n">
        <f aca="false">F526*100</f>
        <v>6.6182</v>
      </c>
    </row>
    <row r="527" customFormat="false" ht="13.5" hidden="false" customHeight="false" outlineLevel="0" collapsed="false">
      <c r="A527" s="14" t="n">
        <v>39.3428</v>
      </c>
      <c r="B527" s="14" t="n">
        <v>100.143867</v>
      </c>
      <c r="C527" s="14"/>
      <c r="D527" s="16" t="n">
        <v>4357187.32367</v>
      </c>
      <c r="E527" s="16" t="n">
        <v>598610.492138</v>
      </c>
      <c r="F527" s="19" t="n">
        <v>0.162942</v>
      </c>
      <c r="G527" s="2" t="n">
        <f aca="false">F527*100</f>
        <v>16.2942</v>
      </c>
    </row>
    <row r="528" customFormat="false" ht="13.5" hidden="false" customHeight="false" outlineLevel="0" collapsed="false">
      <c r="A528" s="14" t="n">
        <v>39.342883</v>
      </c>
      <c r="B528" s="14" t="n">
        <v>100.143817</v>
      </c>
      <c r="C528" s="14"/>
      <c r="D528" s="16" t="n">
        <v>4357196.52131</v>
      </c>
      <c r="E528" s="16" t="n">
        <v>598606.064511</v>
      </c>
      <c r="F528" s="19" t="n">
        <v>0.199805</v>
      </c>
      <c r="G528" s="2" t="n">
        <f aca="false">F528*100</f>
        <v>19.9805</v>
      </c>
    </row>
    <row r="529" customFormat="false" ht="13.5" hidden="false" customHeight="false" outlineLevel="0" collapsed="false">
      <c r="A529" s="14" t="n">
        <v>39.342983</v>
      </c>
      <c r="B529" s="14" t="n">
        <v>100.143733</v>
      </c>
      <c r="C529" s="14"/>
      <c r="D529" s="16" t="n">
        <v>4357207.53303</v>
      </c>
      <c r="E529" s="16" t="n">
        <v>598598.739804</v>
      </c>
      <c r="F529" s="19" t="n">
        <v>0.206963</v>
      </c>
      <c r="G529" s="2" t="n">
        <f aca="false">F529*100</f>
        <v>20.6963</v>
      </c>
    </row>
    <row r="530" customFormat="false" ht="13.5" hidden="false" customHeight="false" outlineLevel="0" collapsed="false">
      <c r="A530" s="14" t="n">
        <v>39.343067</v>
      </c>
      <c r="B530" s="14" t="n">
        <v>100.14375</v>
      </c>
      <c r="C530" s="14"/>
      <c r="D530" s="16" t="n">
        <v>4357216.80342</v>
      </c>
      <c r="E530" s="16" t="n">
        <v>598600.059534</v>
      </c>
      <c r="F530" s="19" t="n">
        <v>0.248001</v>
      </c>
      <c r="G530" s="2" t="n">
        <f aca="false">F530*100</f>
        <v>24.8001</v>
      </c>
    </row>
    <row r="531" customFormat="false" ht="13.5" hidden="false" customHeight="false" outlineLevel="0" collapsed="false">
      <c r="A531" s="14" t="n">
        <v>39.343167</v>
      </c>
      <c r="B531" s="14" t="n">
        <v>100.143517</v>
      </c>
      <c r="C531" s="14"/>
      <c r="D531" s="16" t="n">
        <v>4357227.65149</v>
      </c>
      <c r="E531" s="16" t="n">
        <v>598579.803376</v>
      </c>
      <c r="F531" s="19" t="n">
        <v>0.121703</v>
      </c>
      <c r="G531" s="2" t="n">
        <f aca="false">F531*100</f>
        <v>12.1703</v>
      </c>
    </row>
    <row r="532" customFormat="false" ht="13.5" hidden="false" customHeight="false" outlineLevel="0" collapsed="false">
      <c r="A532" s="14" t="n">
        <v>39.343067</v>
      </c>
      <c r="B532" s="14" t="n">
        <v>100.143383</v>
      </c>
      <c r="C532" s="14"/>
      <c r="D532" s="16" t="n">
        <v>4357216.40339</v>
      </c>
      <c r="E532" s="16" t="n">
        <v>598568.44921</v>
      </c>
      <c r="F532" s="19" t="n">
        <v>0.199349</v>
      </c>
      <c r="G532" s="2" t="n">
        <f aca="false">F532*100</f>
        <v>19.9349</v>
      </c>
    </row>
    <row r="533" customFormat="false" ht="13.5" hidden="false" customHeight="false" outlineLevel="0" collapsed="false">
      <c r="A533" s="14" t="n">
        <v>39.34295</v>
      </c>
      <c r="B533" s="14" t="n">
        <v>100.1433</v>
      </c>
      <c r="C533" s="14"/>
      <c r="D533" s="16" t="n">
        <v>4357203.35941</v>
      </c>
      <c r="E533" s="16" t="n">
        <v>598561.428928</v>
      </c>
      <c r="F533" s="19" t="n">
        <v>0.152355</v>
      </c>
      <c r="G533" s="2" t="n">
        <f aca="false">F533*100</f>
        <v>15.2355</v>
      </c>
    </row>
    <row r="534" customFormat="false" ht="13.5" hidden="false" customHeight="false" outlineLevel="0" collapsed="false">
      <c r="A534" s="14" t="n">
        <v>39.342833</v>
      </c>
      <c r="B534" s="14" t="n">
        <v>100.143283</v>
      </c>
      <c r="C534" s="14"/>
      <c r="D534" s="16" t="n">
        <v>4357190.38814</v>
      </c>
      <c r="E534" s="16" t="n">
        <v>598560.155972</v>
      </c>
      <c r="F534" s="19" t="n">
        <v>0.163107</v>
      </c>
      <c r="G534" s="2" t="n">
        <f aca="false">F534*100</f>
        <v>16.3107</v>
      </c>
    </row>
    <row r="535" customFormat="false" ht="13.5" hidden="false" customHeight="false" outlineLevel="0" collapsed="false">
      <c r="A535" s="14" t="n">
        <v>39.342817</v>
      </c>
      <c r="B535" s="14" t="n">
        <v>100.14325</v>
      </c>
      <c r="C535" s="14"/>
      <c r="D535" s="16" t="n">
        <v>4357188.50134</v>
      </c>
      <c r="E535" s="16" t="n">
        <v>598557.305707</v>
      </c>
      <c r="F535" s="19" t="n">
        <v>0.164975</v>
      </c>
      <c r="G535" s="2" t="n">
        <f aca="false">F535*100</f>
        <v>16.4975</v>
      </c>
    </row>
    <row r="536" customFormat="false" ht="13.5" hidden="false" customHeight="false" outlineLevel="0" collapsed="false">
      <c r="A536" s="14" t="n">
        <v>39.342783</v>
      </c>
      <c r="B536" s="14" t="n">
        <v>100.1433</v>
      </c>
      <c r="C536" s="14"/>
      <c r="D536" s="16" t="n">
        <v>4357184.85499</v>
      </c>
      <c r="E536" s="16" t="n">
        <v>598561.663045</v>
      </c>
      <c r="F536" s="19" t="n">
        <v>0.195166</v>
      </c>
      <c r="G536" s="2" t="n">
        <f aca="false">F536*100</f>
        <v>19.5166</v>
      </c>
    </row>
    <row r="537" customFormat="false" ht="13.5" hidden="false" customHeight="false" outlineLevel="0" collapsed="false">
      <c r="A537" s="14" t="n">
        <v>39.342783</v>
      </c>
      <c r="B537" s="14" t="n">
        <v>100.143283</v>
      </c>
      <c r="C537" s="14"/>
      <c r="D537" s="16" t="n">
        <v>4357184.83682</v>
      </c>
      <c r="E537" s="16" t="n">
        <v>598560.226206</v>
      </c>
      <c r="F537" s="19" t="n">
        <v>0.199083</v>
      </c>
      <c r="G537" s="2" t="n">
        <f aca="false">F537*100</f>
        <v>19.9083</v>
      </c>
    </row>
    <row r="538" customFormat="false" ht="13.5" hidden="false" customHeight="false" outlineLevel="0" collapsed="false">
      <c r="A538" s="14" t="n">
        <v>39.342617</v>
      </c>
      <c r="B538" s="14" t="n">
        <v>100.143217</v>
      </c>
      <c r="C538" s="14"/>
      <c r="D538" s="16" t="n">
        <v>4357166.25969</v>
      </c>
      <c r="E538" s="16" t="n">
        <v>598554.71295</v>
      </c>
      <c r="F538" s="19" t="n">
        <v>0.153111</v>
      </c>
      <c r="G538" s="2" t="n">
        <f aca="false">F538*100</f>
        <v>15.3111</v>
      </c>
    </row>
    <row r="539" customFormat="false" ht="13.5" hidden="false" customHeight="false" outlineLevel="0" collapsed="false">
      <c r="A539" s="14" t="n">
        <v>39.342533</v>
      </c>
      <c r="B539" s="14" t="n">
        <v>100.143183</v>
      </c>
      <c r="C539" s="14"/>
      <c r="D539" s="16" t="n">
        <v>4357156.97113</v>
      </c>
      <c r="E539" s="16" t="n">
        <v>598551.956312</v>
      </c>
      <c r="F539" s="19" t="n">
        <v>0.09229</v>
      </c>
      <c r="G539" s="2" t="n">
        <f aca="false">F539*100</f>
        <v>9.229</v>
      </c>
    </row>
    <row r="540" customFormat="false" ht="13.5" hidden="false" customHeight="false" outlineLevel="0" collapsed="false">
      <c r="A540" s="14" t="n">
        <v>39.342283</v>
      </c>
      <c r="B540" s="14" t="n">
        <v>100.143083</v>
      </c>
      <c r="C540" s="14"/>
      <c r="D540" s="16" t="n">
        <v>4357129.10546</v>
      </c>
      <c r="E540" s="16" t="n">
        <v>598543.686354</v>
      </c>
      <c r="F540" s="19" t="n">
        <v>0.104964</v>
      </c>
      <c r="G540" s="2" t="n">
        <f aca="false">F540*100</f>
        <v>10.4964</v>
      </c>
    </row>
    <row r="541" customFormat="false" ht="13.5" hidden="false" customHeight="false" outlineLevel="0" collapsed="false">
      <c r="A541" s="14" t="n">
        <v>39.3422</v>
      </c>
      <c r="B541" s="14" t="n">
        <v>100.1431</v>
      </c>
      <c r="C541" s="14"/>
      <c r="D541" s="16" t="n">
        <v>4357119.87143</v>
      </c>
      <c r="E541" s="16" t="n">
        <v>598545.240239</v>
      </c>
      <c r="F541" s="19" t="n">
        <v>0.211958</v>
      </c>
      <c r="G541" s="2" t="n">
        <f aca="false">F541*100</f>
        <v>21.1958</v>
      </c>
    </row>
    <row r="542" customFormat="false" ht="13.5" hidden="false" customHeight="false" outlineLevel="0" collapsed="false">
      <c r="A542" s="14" t="n">
        <v>39.342083</v>
      </c>
      <c r="B542" s="14" t="n">
        <v>100.143233</v>
      </c>
      <c r="C542" s="14"/>
      <c r="D542" s="16" t="n">
        <v>4357107.06376</v>
      </c>
      <c r="E542" s="16" t="n">
        <v>598556.898914</v>
      </c>
      <c r="F542" s="19" t="n">
        <v>0.076753</v>
      </c>
      <c r="G542" s="2" t="n">
        <f aca="false">F542*100</f>
        <v>7.6753</v>
      </c>
    </row>
    <row r="543" customFormat="false" ht="13.5" hidden="false" customHeight="false" outlineLevel="0" collapsed="false">
      <c r="A543" s="14" t="n">
        <v>39.342</v>
      </c>
      <c r="B543" s="14" t="n">
        <v>100.1432</v>
      </c>
      <c r="C543" s="14"/>
      <c r="D543" s="16" t="n">
        <v>4357097.7752</v>
      </c>
      <c r="E543" s="16" t="n">
        <v>598554.142254</v>
      </c>
      <c r="F543" s="19" t="n">
        <v>0.084906</v>
      </c>
      <c r="G543" s="2" t="n">
        <f aca="false">F543*100</f>
        <v>8.4906</v>
      </c>
    </row>
    <row r="544" customFormat="false" ht="13.5" hidden="false" customHeight="false" outlineLevel="0" collapsed="false">
      <c r="A544" s="14" t="n">
        <v>39.341933</v>
      </c>
      <c r="B544" s="14" t="n">
        <v>100.143167</v>
      </c>
      <c r="C544" s="14"/>
      <c r="D544" s="16" t="n">
        <v>4357090.33708</v>
      </c>
      <c r="E544" s="16" t="n">
        <v>598551.362179</v>
      </c>
      <c r="F544" s="19" t="n">
        <v>0.075109</v>
      </c>
      <c r="G544" s="2" t="n">
        <f aca="false">F544*100</f>
        <v>7.5109</v>
      </c>
    </row>
    <row r="545" customFormat="false" ht="13.5" hidden="false" customHeight="false" outlineLevel="0" collapsed="false">
      <c r="A545" s="14" t="n">
        <v>39.341867</v>
      </c>
      <c r="B545" s="14" t="n">
        <v>100.143183</v>
      </c>
      <c r="C545" s="14"/>
      <c r="D545" s="16" t="n">
        <v>4357082.95349</v>
      </c>
      <c r="E545" s="16" t="n">
        <v>598552.89267</v>
      </c>
      <c r="F545" s="19" t="n">
        <v>0.197253</v>
      </c>
      <c r="G545" s="2" t="n">
        <f aca="false">F545*100</f>
        <v>19.7253</v>
      </c>
    </row>
    <row r="546" customFormat="false" ht="13.5" hidden="false" customHeight="false" outlineLevel="0" collapsed="false">
      <c r="A546" s="14" t="n">
        <v>39.341817</v>
      </c>
      <c r="B546" s="14" t="n">
        <v>100.143133</v>
      </c>
      <c r="C546" s="14"/>
      <c r="D546" s="16" t="n">
        <v>4357077.34764</v>
      </c>
      <c r="E546" s="16" t="n">
        <v>598548.652321</v>
      </c>
      <c r="F546" s="19" t="n">
        <v>0.104066</v>
      </c>
      <c r="G546" s="2" t="n">
        <f aca="false">F546*100</f>
        <v>10.4066</v>
      </c>
    </row>
    <row r="547" customFormat="false" ht="13.5" hidden="false" customHeight="false" outlineLevel="0" collapsed="false">
      <c r="A547" s="14" t="n">
        <v>39.3419</v>
      </c>
      <c r="B547" s="14" t="n">
        <v>100.14305</v>
      </c>
      <c r="C547" s="14"/>
      <c r="D547" s="16" t="n">
        <v>4357086.50897</v>
      </c>
      <c r="E547" s="16" t="n">
        <v>598541.350998</v>
      </c>
      <c r="F547" s="19" t="n">
        <v>0.114246</v>
      </c>
      <c r="G547" s="2" t="n">
        <f aca="false">F547*100</f>
        <v>11.4246</v>
      </c>
    </row>
    <row r="548" customFormat="false" ht="13.5" hidden="false" customHeight="false" outlineLevel="0" collapsed="false">
      <c r="A548" s="14" t="n">
        <v>39.341933</v>
      </c>
      <c r="B548" s="14" t="n">
        <v>100.143083</v>
      </c>
      <c r="C548" s="14"/>
      <c r="D548" s="16" t="n">
        <v>4357090.2462</v>
      </c>
      <c r="E548" s="16" t="n">
        <v>598544.177898</v>
      </c>
      <c r="F548" s="19" t="n">
        <v>0.171386</v>
      </c>
      <c r="G548" s="2" t="n">
        <f aca="false">F548*100</f>
        <v>17.1386</v>
      </c>
    </row>
    <row r="549" customFormat="false" ht="13.5" hidden="false" customHeight="false" outlineLevel="0" collapsed="false">
      <c r="A549" s="14" t="n">
        <v>39.342083</v>
      </c>
      <c r="B549" s="14" t="n">
        <v>100.143</v>
      </c>
      <c r="C549" s="14"/>
      <c r="D549" s="16" t="n">
        <v>4357106.8093</v>
      </c>
      <c r="E549" s="16" t="n">
        <v>598536.782972</v>
      </c>
      <c r="F549" s="19" t="n">
        <v>0.057048</v>
      </c>
      <c r="G549" s="2" t="n">
        <f aca="false">F549*100</f>
        <v>5.7048</v>
      </c>
    </row>
    <row r="550" customFormat="false" ht="13.5" hidden="false" customHeight="false" outlineLevel="0" collapsed="false">
      <c r="A550" s="14" t="n">
        <v>39.342167</v>
      </c>
      <c r="B550" s="14" t="n">
        <v>100.143083</v>
      </c>
      <c r="C550" s="14"/>
      <c r="D550" s="16" t="n">
        <v>4357116.15237</v>
      </c>
      <c r="E550" s="16" t="n">
        <v>598543.850203</v>
      </c>
      <c r="F550" s="19" t="n">
        <v>0.0561</v>
      </c>
      <c r="G550" s="2" t="n">
        <f aca="false">F550*100</f>
        <v>5.61</v>
      </c>
    </row>
    <row r="551" customFormat="false" ht="13.5" hidden="false" customHeight="false" outlineLevel="0" collapsed="false">
      <c r="A551" s="14" t="n">
        <v>39.342567</v>
      </c>
      <c r="B551" s="14" t="n">
        <v>100.143233</v>
      </c>
      <c r="C551" s="14"/>
      <c r="D551" s="16" t="n">
        <v>4357160.72655</v>
      </c>
      <c r="E551" s="16" t="n">
        <v>598556.220023</v>
      </c>
      <c r="F551" s="19" t="n">
        <v>0.157084</v>
      </c>
      <c r="G551" s="2" t="n">
        <f aca="false">F551*100</f>
        <v>15.7084</v>
      </c>
    </row>
    <row r="552" customFormat="false" ht="13.5" hidden="false" customHeight="false" outlineLevel="0" collapsed="false">
      <c r="A552" s="14" t="n">
        <v>39.342633</v>
      </c>
      <c r="B552" s="14" t="n">
        <v>100.143267</v>
      </c>
      <c r="C552" s="14"/>
      <c r="D552" s="16" t="n">
        <v>4357168.16467</v>
      </c>
      <c r="E552" s="16" t="n">
        <v>598559.000066</v>
      </c>
      <c r="F552" s="19" t="n">
        <v>0.183815</v>
      </c>
      <c r="G552" s="2" t="n">
        <f aca="false">F552*100</f>
        <v>18.3815</v>
      </c>
    </row>
    <row r="553" customFormat="false" ht="13.5" hidden="false" customHeight="false" outlineLevel="0" collapsed="false">
      <c r="A553" s="14" t="n">
        <v>39.342733</v>
      </c>
      <c r="B553" s="14" t="n">
        <v>100.143233</v>
      </c>
      <c r="C553" s="14"/>
      <c r="D553" s="16" t="n">
        <v>4357179.23096</v>
      </c>
      <c r="E553" s="16" t="n">
        <v>598555.985921</v>
      </c>
      <c r="F553" s="19" t="n">
        <v>0.104136</v>
      </c>
      <c r="G553" s="2" t="n">
        <f aca="false">F553*100</f>
        <v>10.4136</v>
      </c>
    </row>
    <row r="554" customFormat="false" ht="13.5" hidden="false" customHeight="false" outlineLevel="0" collapsed="false">
      <c r="A554" s="14" t="n">
        <v>39.342783</v>
      </c>
      <c r="B554" s="14" t="n">
        <v>100.14325</v>
      </c>
      <c r="C554" s="14"/>
      <c r="D554" s="16" t="n">
        <v>4357184.80046</v>
      </c>
      <c r="E554" s="16" t="n">
        <v>598557.352529</v>
      </c>
      <c r="F554" s="19" t="n">
        <v>0.135357</v>
      </c>
      <c r="G554" s="2" t="n">
        <f aca="false">F554*100</f>
        <v>13.5357</v>
      </c>
    </row>
    <row r="555" customFormat="false" ht="13.5" hidden="false" customHeight="false" outlineLevel="0" collapsed="false">
      <c r="A555" s="14" t="n">
        <v>39.342933</v>
      </c>
      <c r="B555" s="14" t="n">
        <v>100.143267</v>
      </c>
      <c r="C555" s="14"/>
      <c r="D555" s="16" t="n">
        <v>4357201.47261</v>
      </c>
      <c r="E555" s="16" t="n">
        <v>598558.578668</v>
      </c>
      <c r="F555" s="19" t="n">
        <v>0.147007</v>
      </c>
      <c r="G555" s="2" t="n">
        <f aca="false">F555*100</f>
        <v>14.7007</v>
      </c>
    </row>
    <row r="556" customFormat="false" ht="13.5" hidden="false" customHeight="false" outlineLevel="0" collapsed="false">
      <c r="A556" s="14" t="n">
        <v>39.342983</v>
      </c>
      <c r="B556" s="14" t="n">
        <v>100.143317</v>
      </c>
      <c r="C556" s="14"/>
      <c r="D556" s="16" t="n">
        <v>4357207.07847</v>
      </c>
      <c r="E556" s="16" t="n">
        <v>598562.818939</v>
      </c>
      <c r="F556" s="19" t="n">
        <v>0.222223</v>
      </c>
      <c r="G556" s="2" t="n">
        <f aca="false">F556*100</f>
        <v>22.2223</v>
      </c>
    </row>
    <row r="557" customFormat="false" ht="13.5" hidden="false" customHeight="false" outlineLevel="0" collapsed="false">
      <c r="A557" s="14" t="n">
        <v>39.343067</v>
      </c>
      <c r="B557" s="14" t="n">
        <v>100.143367</v>
      </c>
      <c r="C557" s="14"/>
      <c r="D557" s="16" t="n">
        <v>4357216.38521</v>
      </c>
      <c r="E557" s="16" t="n">
        <v>598567.012377</v>
      </c>
      <c r="F557" s="19" t="n">
        <v>0.185033</v>
      </c>
      <c r="G557" s="2" t="n">
        <f aca="false">F557*100</f>
        <v>18.5033</v>
      </c>
    </row>
    <row r="558" customFormat="false" ht="13.5" hidden="false" customHeight="false" outlineLevel="0" collapsed="false">
      <c r="A558" s="14" t="n">
        <v>39.343167</v>
      </c>
      <c r="B558" s="14" t="n">
        <v>100.14335</v>
      </c>
      <c r="C558" s="14"/>
      <c r="D558" s="16" t="n">
        <v>4357227.46968</v>
      </c>
      <c r="E558" s="16" t="n">
        <v>598565.435067</v>
      </c>
      <c r="F558" s="19" t="n">
        <v>0.16026</v>
      </c>
      <c r="G558" s="2" t="n">
        <f aca="false">F558*100</f>
        <v>16.026</v>
      </c>
    </row>
    <row r="559" customFormat="false" ht="13.5" hidden="false" customHeight="false" outlineLevel="0" collapsed="false">
      <c r="A559" s="14" t="n">
        <v>39.343217</v>
      </c>
      <c r="B559" s="14" t="n">
        <v>100.143183</v>
      </c>
      <c r="C559" s="14"/>
      <c r="D559" s="16" t="n">
        <v>4357232.83922</v>
      </c>
      <c r="E559" s="16" t="n">
        <v>598550.996531</v>
      </c>
      <c r="F559" s="19" t="n">
        <v>0.098302</v>
      </c>
      <c r="G559" s="2" t="n">
        <f aca="false">F559*100</f>
        <v>9.8302</v>
      </c>
    </row>
    <row r="560" customFormat="false" ht="13.5" hidden="false" customHeight="false" outlineLevel="0" collapsed="false">
      <c r="A560" s="14" t="n">
        <v>39.343167</v>
      </c>
      <c r="B560" s="14" t="n">
        <v>100.1431</v>
      </c>
      <c r="C560" s="14"/>
      <c r="D560" s="16" t="n">
        <v>4357227.19702</v>
      </c>
      <c r="E560" s="16" t="n">
        <v>598543.882605</v>
      </c>
      <c r="F560" s="19" t="n">
        <v>0.16321</v>
      </c>
      <c r="G560" s="2" t="n">
        <f aca="false">F560*100</f>
        <v>16.321</v>
      </c>
    </row>
    <row r="561" customFormat="false" ht="13.5" hidden="false" customHeight="false" outlineLevel="0" collapsed="false">
      <c r="A561" s="14" t="n">
        <v>39.343083</v>
      </c>
      <c r="B561" s="14" t="n">
        <v>100.14305</v>
      </c>
      <c r="C561" s="14"/>
      <c r="D561" s="16" t="n">
        <v>4357217.89028</v>
      </c>
      <c r="E561" s="16" t="n">
        <v>598539.689146</v>
      </c>
      <c r="F561" s="19" t="n">
        <v>0.102475</v>
      </c>
      <c r="G561" s="2" t="n">
        <f aca="false">F561*100</f>
        <v>10.2475</v>
      </c>
    </row>
    <row r="562" customFormat="false" ht="13.5" hidden="false" customHeight="false" outlineLevel="0" collapsed="false">
      <c r="A562" s="14" t="n">
        <v>39.342933</v>
      </c>
      <c r="B562" s="14" t="n">
        <v>100.14295</v>
      </c>
      <c r="C562" s="14"/>
      <c r="D562" s="16" t="n">
        <v>4357201.12727</v>
      </c>
      <c r="E562" s="16" t="n">
        <v>598531.278792</v>
      </c>
      <c r="F562" s="19" t="n">
        <v>0.078537</v>
      </c>
      <c r="G562" s="2" t="n">
        <f aca="false">F562*100</f>
        <v>7.8537</v>
      </c>
    </row>
    <row r="563" customFormat="false" ht="13.5" hidden="false" customHeight="false" outlineLevel="0" collapsed="false">
      <c r="A563" s="14" t="n">
        <v>39.342817</v>
      </c>
      <c r="B563" s="14" t="n">
        <v>100.142867</v>
      </c>
      <c r="C563" s="14"/>
      <c r="D563" s="16" t="n">
        <v>4357188.08332</v>
      </c>
      <c r="E563" s="16" t="n">
        <v>598524.258434</v>
      </c>
      <c r="F563" s="19" t="n">
        <v>0.091678</v>
      </c>
      <c r="G563" s="2" t="n">
        <f aca="false">F563*100</f>
        <v>9.1678</v>
      </c>
    </row>
    <row r="564" customFormat="false" ht="13.5" hidden="false" customHeight="false" outlineLevel="0" collapsed="false">
      <c r="A564" s="14" t="n">
        <v>39.342717</v>
      </c>
      <c r="B564" s="14" t="n">
        <v>100.1428</v>
      </c>
      <c r="C564" s="14"/>
      <c r="D564" s="16" t="n">
        <v>4357176.90799</v>
      </c>
      <c r="E564" s="16" t="n">
        <v>598518.651491</v>
      </c>
      <c r="F564" s="19" t="n">
        <v>0.112547</v>
      </c>
      <c r="G564" s="2" t="n">
        <f aca="false">F564*100</f>
        <v>11.2547</v>
      </c>
    </row>
    <row r="565" customFormat="false" ht="13.5" hidden="false" customHeight="false" outlineLevel="0" collapsed="false">
      <c r="A565" s="14" t="n">
        <v>39.34265</v>
      </c>
      <c r="B565" s="14" t="n">
        <v>100.1427</v>
      </c>
      <c r="C565" s="14"/>
      <c r="D565" s="16" t="n">
        <v>4357169.3972</v>
      </c>
      <c r="E565" s="16" t="n">
        <v>598510.124048</v>
      </c>
      <c r="F565" s="19" t="n">
        <v>0.119849</v>
      </c>
      <c r="G565" s="2" t="n">
        <f aca="false">F565*100</f>
        <v>11.9849</v>
      </c>
    </row>
    <row r="566" customFormat="false" ht="13.5" hidden="false" customHeight="false" outlineLevel="0" collapsed="false">
      <c r="A566" s="14" t="n">
        <v>39.34255</v>
      </c>
      <c r="B566" s="14" t="n">
        <v>100.142667</v>
      </c>
      <c r="C566" s="14"/>
      <c r="D566" s="16" t="n">
        <v>4357158.25822</v>
      </c>
      <c r="E566" s="16" t="n">
        <v>598507.390757</v>
      </c>
      <c r="F566" s="19" t="n">
        <v>0.159556</v>
      </c>
      <c r="G566" s="2" t="n">
        <f aca="false">F566*100</f>
        <v>15.9556</v>
      </c>
    </row>
    <row r="567" customFormat="false" ht="13.5" hidden="false" customHeight="false" outlineLevel="0" collapsed="false">
      <c r="A567" s="14" t="n">
        <v>39.342483</v>
      </c>
      <c r="B567" s="14" t="n">
        <v>100.1426</v>
      </c>
      <c r="C567" s="14"/>
      <c r="D567" s="16" t="n">
        <v>4357150.78378</v>
      </c>
      <c r="E567" s="16" t="n">
        <v>598501.736972</v>
      </c>
      <c r="F567" s="19" t="n">
        <v>0.151492</v>
      </c>
      <c r="G567" s="2" t="n">
        <f aca="false">F567*100</f>
        <v>15.1492</v>
      </c>
    </row>
    <row r="568" customFormat="false" ht="13.5" hidden="false" customHeight="false" outlineLevel="0" collapsed="false">
      <c r="A568" s="14" t="n">
        <v>39.342417</v>
      </c>
      <c r="B568" s="14" t="n">
        <v>100.14255</v>
      </c>
      <c r="C568" s="14"/>
      <c r="D568" s="16" t="n">
        <v>4357143.32752</v>
      </c>
      <c r="E568" s="16" t="n">
        <v>598497.520022</v>
      </c>
      <c r="F568" s="19" t="n">
        <v>0.153762</v>
      </c>
      <c r="G568" s="2" t="n">
        <f aca="false">F568*100</f>
        <v>15.3762</v>
      </c>
    </row>
    <row r="569" customFormat="false" ht="13.5" hidden="false" customHeight="false" outlineLevel="0" collapsed="false">
      <c r="A569" s="14" t="n">
        <v>39.342383</v>
      </c>
      <c r="B569" s="14" t="n">
        <v>100.14245</v>
      </c>
      <c r="C569" s="14"/>
      <c r="D569" s="16" t="n">
        <v>4357139.51764</v>
      </c>
      <c r="E569" s="16" t="n">
        <v>598488.945733</v>
      </c>
      <c r="F569" s="19" t="n">
        <v>0.190089</v>
      </c>
      <c r="G569" s="2" t="n">
        <f aca="false">F569*100</f>
        <v>19.0089</v>
      </c>
    </row>
    <row r="570" customFormat="false" ht="13.5" hidden="false" customHeight="false" outlineLevel="0" collapsed="false">
      <c r="A570" s="14" t="n">
        <v>39.342283</v>
      </c>
      <c r="B570" s="14" t="n">
        <v>100.142183</v>
      </c>
      <c r="C570" s="14"/>
      <c r="D570" s="16" t="n">
        <v>4357128.12438</v>
      </c>
      <c r="E570" s="16" t="n">
        <v>598466.096516</v>
      </c>
      <c r="F570" s="19" t="n">
        <v>0.228478</v>
      </c>
      <c r="G570" s="2" t="n">
        <f aca="false">F570*100</f>
        <v>22.8478</v>
      </c>
    </row>
    <row r="571" customFormat="false" ht="13.5" hidden="false" customHeight="false" outlineLevel="0" collapsed="false">
      <c r="A571" s="14" t="n">
        <v>39.342367</v>
      </c>
      <c r="B571" s="14" t="n">
        <v>100.142283</v>
      </c>
      <c r="C571" s="14"/>
      <c r="D571" s="16" t="n">
        <v>4357137.48556</v>
      </c>
      <c r="E571" s="16" t="n">
        <v>598474.600656</v>
      </c>
      <c r="F571" s="19" t="n">
        <v>0.212234</v>
      </c>
      <c r="G571" s="2" t="n">
        <f aca="false">F571*100</f>
        <v>21.2234</v>
      </c>
    </row>
    <row r="572" customFormat="false" ht="13.5" hidden="false" customHeight="false" outlineLevel="0" collapsed="false">
      <c r="A572" s="14" t="n">
        <v>39.342483</v>
      </c>
      <c r="B572" s="14" t="n">
        <v>100.14235</v>
      </c>
      <c r="C572" s="14"/>
      <c r="D572" s="16" t="n">
        <v>4357150.5113</v>
      </c>
      <c r="E572" s="16" t="n">
        <v>598480.1843</v>
      </c>
      <c r="F572" s="19" t="n">
        <v>0.26878</v>
      </c>
      <c r="G572" s="2" t="n">
        <f aca="false">F572*100</f>
        <v>26.878</v>
      </c>
    </row>
    <row r="573" customFormat="false" ht="13.5" hidden="false" customHeight="false" outlineLevel="0" collapsed="false">
      <c r="A573" s="14" t="n">
        <v>39.342617</v>
      </c>
      <c r="B573" s="14" t="n">
        <v>100.1424</v>
      </c>
      <c r="C573" s="14"/>
      <c r="D573" s="16" t="n">
        <v>4357165.36932</v>
      </c>
      <c r="E573" s="16" t="n">
        <v>598484.30769</v>
      </c>
      <c r="F573" s="19" t="n">
        <v>0.237332</v>
      </c>
      <c r="G573" s="2" t="n">
        <f aca="false">F573*100</f>
        <v>23.7332</v>
      </c>
    </row>
    <row r="574" customFormat="false" ht="13.5" hidden="false" customHeight="false" outlineLevel="0" collapsed="false">
      <c r="A574" s="14" t="n">
        <v>39.342717</v>
      </c>
      <c r="B574" s="14" t="n">
        <v>100.142483</v>
      </c>
      <c r="C574" s="14"/>
      <c r="D574" s="16" t="n">
        <v>4357176.56279</v>
      </c>
      <c r="E574" s="16" t="n">
        <v>598491.351531</v>
      </c>
      <c r="F574" s="19" t="n">
        <v>0.129168</v>
      </c>
      <c r="G574" s="2" t="n">
        <f aca="false">F574*100</f>
        <v>12.9168</v>
      </c>
    </row>
    <row r="575" customFormat="false" ht="13.5" hidden="false" customHeight="false" outlineLevel="0" collapsed="false">
      <c r="A575" s="14" t="n">
        <v>39.342767</v>
      </c>
      <c r="B575" s="14" t="n">
        <v>100.14255</v>
      </c>
      <c r="C575" s="14"/>
      <c r="D575" s="16" t="n">
        <v>4357182.18678</v>
      </c>
      <c r="E575" s="16" t="n">
        <v>598497.028702</v>
      </c>
      <c r="F575" s="19" t="n">
        <v>0.161727</v>
      </c>
      <c r="G575" s="2" t="n">
        <f aca="false">F575*100</f>
        <v>16.1727</v>
      </c>
    </row>
    <row r="576" customFormat="false" ht="13.5" hidden="false" customHeight="false" outlineLevel="0" collapsed="false">
      <c r="A576" s="14" t="n">
        <v>39.34295</v>
      </c>
      <c r="B576" s="14" t="n">
        <v>100.14265</v>
      </c>
      <c r="C576" s="14"/>
      <c r="D576" s="16" t="n">
        <v>4357202.65064</v>
      </c>
      <c r="E576" s="16" t="n">
        <v>598505.392354</v>
      </c>
      <c r="F576" s="19" t="n">
        <v>0.226041</v>
      </c>
      <c r="G576" s="2" t="n">
        <f aca="false">F576*100</f>
        <v>22.6041</v>
      </c>
    </row>
    <row r="577" customFormat="false" ht="13.5" hidden="false" customHeight="false" outlineLevel="0" collapsed="false">
      <c r="A577" s="14" t="n">
        <v>39.343083</v>
      </c>
      <c r="B577" s="14" t="n">
        <v>100.142683</v>
      </c>
      <c r="C577" s="14"/>
      <c r="D577" s="16" t="n">
        <v>4357217.4905</v>
      </c>
      <c r="E577" s="16" t="n">
        <v>598508.078831</v>
      </c>
      <c r="F577" s="19" t="n">
        <v>0.117043</v>
      </c>
      <c r="G577" s="2" t="n">
        <f aca="false">F577*100</f>
        <v>11.7043</v>
      </c>
    </row>
    <row r="578" customFormat="false" ht="13.5" hidden="false" customHeight="false" outlineLevel="0" collapsed="false">
      <c r="A578" s="14" t="n">
        <v>39.343217</v>
      </c>
      <c r="B578" s="14" t="n">
        <v>100.1427</v>
      </c>
      <c r="C578" s="14"/>
      <c r="D578" s="16" t="n">
        <v>4357232.3122</v>
      </c>
      <c r="E578" s="16" t="n">
        <v>598509.328467</v>
      </c>
      <c r="F578" s="19" t="n">
        <v>0.12952</v>
      </c>
      <c r="G578" s="2" t="n">
        <f aca="false">F578*100</f>
        <v>12.952</v>
      </c>
    </row>
    <row r="579" customFormat="false" ht="13.5" hidden="false" customHeight="false" outlineLevel="0" collapsed="false">
      <c r="A579" s="14" t="n">
        <v>39.343317</v>
      </c>
      <c r="B579" s="14" t="n">
        <v>100.14275</v>
      </c>
      <c r="C579" s="14"/>
      <c r="D579" s="16" t="n">
        <v>4357243.46936</v>
      </c>
      <c r="E579" s="16" t="n">
        <v>598513.498553</v>
      </c>
      <c r="F579" s="19" t="n">
        <v>0.119468</v>
      </c>
      <c r="G579" s="2" t="n">
        <f aca="false">F579*100</f>
        <v>11.9468</v>
      </c>
    </row>
    <row r="580" customFormat="false" ht="13.5" hidden="false" customHeight="false" outlineLevel="0" collapsed="false">
      <c r="A580" s="14" t="n">
        <v>39.343433</v>
      </c>
      <c r="B580" s="14" t="n">
        <v>100.142817</v>
      </c>
      <c r="C580" s="14"/>
      <c r="D580" s="16" t="n">
        <v>4357256.49513</v>
      </c>
      <c r="E580" s="16" t="n">
        <v>598519.08205</v>
      </c>
      <c r="F580" s="19" t="n">
        <v>0.170293</v>
      </c>
      <c r="G580" s="2" t="n">
        <f aca="false">F580*100</f>
        <v>17.0293</v>
      </c>
    </row>
    <row r="581" customFormat="false" ht="13.5" hidden="false" customHeight="false" outlineLevel="0" collapsed="false">
      <c r="A581" s="14" t="n">
        <v>39.343517</v>
      </c>
      <c r="B581" s="14" t="n">
        <v>100.1429</v>
      </c>
      <c r="C581" s="14"/>
      <c r="D581" s="16" t="n">
        <v>4357265.8382</v>
      </c>
      <c r="E581" s="16" t="n">
        <v>598526.149157</v>
      </c>
      <c r="F581" s="19" t="n">
        <v>0.280442</v>
      </c>
      <c r="G581" s="2" t="n">
        <f aca="false">F581*100</f>
        <v>28.0442</v>
      </c>
    </row>
    <row r="582" customFormat="false" ht="13.5" hidden="false" customHeight="false" outlineLevel="0" collapsed="false">
      <c r="A582" s="14" t="n">
        <v>39.3436</v>
      </c>
      <c r="B582" s="14" t="n">
        <v>100.143</v>
      </c>
      <c r="C582" s="14"/>
      <c r="D582" s="16" t="n">
        <v>4357275.19944</v>
      </c>
      <c r="E582" s="16" t="n">
        <v>598534.65307</v>
      </c>
      <c r="F582" s="19" t="n">
        <v>0.200488</v>
      </c>
      <c r="G582" s="2" t="n">
        <f aca="false">F582*100</f>
        <v>20.0488</v>
      </c>
    </row>
    <row r="583" customFormat="false" ht="13.5" hidden="false" customHeight="false" outlineLevel="0" collapsed="false">
      <c r="A583" s="14" t="n">
        <v>39.343733</v>
      </c>
      <c r="B583" s="14" t="n">
        <v>100.143033</v>
      </c>
      <c r="C583" s="14"/>
      <c r="D583" s="16" t="n">
        <v>4357290.03932</v>
      </c>
      <c r="E583" s="16" t="n">
        <v>598537.339461</v>
      </c>
      <c r="F583" s="19" t="n">
        <v>0.091395</v>
      </c>
      <c r="G583" s="2" t="n">
        <f aca="false">F583*100</f>
        <v>9.1395</v>
      </c>
    </row>
    <row r="584" customFormat="false" ht="13.5" hidden="false" customHeight="false" outlineLevel="0" collapsed="false">
      <c r="A584" s="14" t="n">
        <v>39.343933</v>
      </c>
      <c r="B584" s="14" t="n">
        <v>100.143233</v>
      </c>
      <c r="C584" s="14"/>
      <c r="D584" s="16" t="n">
        <v>4357312.46273</v>
      </c>
      <c r="E584" s="16" t="n">
        <v>598554.300361</v>
      </c>
      <c r="F584" s="19" t="n">
        <v>0.16655</v>
      </c>
      <c r="G584" s="2" t="n">
        <f aca="false">F584*100</f>
        <v>16.655</v>
      </c>
    </row>
    <row r="585" customFormat="false" ht="13.5" hidden="false" customHeight="false" outlineLevel="0" collapsed="false">
      <c r="A585" s="14" t="n">
        <v>39.344067</v>
      </c>
      <c r="B585" s="14" t="n">
        <v>100.143283</v>
      </c>
      <c r="C585" s="14"/>
      <c r="D585" s="16" t="n">
        <v>4357327.3208</v>
      </c>
      <c r="E585" s="16" t="n">
        <v>598558.423512</v>
      </c>
      <c r="F585" s="19" t="n">
        <v>0.19104</v>
      </c>
      <c r="G585" s="2" t="n">
        <f aca="false">F585*100</f>
        <v>19.104</v>
      </c>
    </row>
    <row r="586" customFormat="false" ht="13.5" hidden="false" customHeight="false" outlineLevel="0" collapsed="false">
      <c r="A586" s="14" t="n">
        <v>39.344217</v>
      </c>
      <c r="B586" s="14" t="n">
        <v>100.1433</v>
      </c>
      <c r="C586" s="14"/>
      <c r="D586" s="16" t="n">
        <v>4357343.99295</v>
      </c>
      <c r="E586" s="16" t="n">
        <v>598559.649613</v>
      </c>
      <c r="F586" s="19" t="n">
        <v>0.240355</v>
      </c>
      <c r="G586" s="2" t="n">
        <f aca="false">F586*100</f>
        <v>24.0355</v>
      </c>
    </row>
    <row r="587" customFormat="false" ht="13.5" hidden="false" customHeight="false" outlineLevel="0" collapsed="false">
      <c r="A587" s="14" t="n">
        <v>39.344317</v>
      </c>
      <c r="B587" s="14" t="n">
        <v>100.1434</v>
      </c>
      <c r="C587" s="14"/>
      <c r="D587" s="16" t="n">
        <v>4357355.20468</v>
      </c>
      <c r="E587" s="16" t="n">
        <v>598568.129982</v>
      </c>
      <c r="F587" s="19" t="n">
        <v>0.134116</v>
      </c>
      <c r="G587" s="2" t="n">
        <f aca="false">F587*100</f>
        <v>13.4116</v>
      </c>
    </row>
    <row r="588" customFormat="false" ht="13.5" hidden="false" customHeight="false" outlineLevel="0" collapsed="false">
      <c r="A588" s="14" t="n">
        <v>39.344383</v>
      </c>
      <c r="B588" s="14" t="n">
        <v>100.14345</v>
      </c>
      <c r="C588" s="14"/>
      <c r="D588" s="16" t="n">
        <v>4357362.66099</v>
      </c>
      <c r="E588" s="16" t="n">
        <v>598572.346742</v>
      </c>
      <c r="F588" s="19" t="n">
        <v>0.112116</v>
      </c>
      <c r="G588" s="2" t="n">
        <f aca="false">F588*100</f>
        <v>11.2116</v>
      </c>
    </row>
    <row r="589" customFormat="false" ht="13.5" hidden="false" customHeight="false" outlineLevel="0" collapsed="false">
      <c r="A589" s="14" t="n">
        <v>39.344517</v>
      </c>
      <c r="B589" s="14" t="n">
        <v>100.143483</v>
      </c>
      <c r="C589" s="14"/>
      <c r="D589" s="16" t="n">
        <v>4357377.50089</v>
      </c>
      <c r="E589" s="16" t="n">
        <v>598575.033024</v>
      </c>
      <c r="F589" s="19" t="n">
        <v>0.10838</v>
      </c>
      <c r="G589" s="2" t="n">
        <f aca="false">F589*100</f>
        <v>10.838</v>
      </c>
    </row>
    <row r="590" customFormat="false" ht="13.5" hidden="false" customHeight="false" outlineLevel="0" collapsed="false">
      <c r="A590" s="14" t="n">
        <v>39.344683</v>
      </c>
      <c r="B590" s="14" t="n">
        <v>100.143467</v>
      </c>
      <c r="C590" s="14"/>
      <c r="D590" s="16" t="n">
        <v>4357395.98713</v>
      </c>
      <c r="E590" s="16" t="n">
        <v>598573.362061</v>
      </c>
      <c r="F590" s="19" t="n">
        <v>0.061025</v>
      </c>
      <c r="G590" s="2" t="n">
        <f aca="false">F590*100</f>
        <v>6.1025</v>
      </c>
    </row>
    <row r="591" customFormat="false" ht="13.5" hidden="false" customHeight="false" outlineLevel="0" collapsed="false">
      <c r="A591" s="14" t="n">
        <v>39.344767</v>
      </c>
      <c r="B591" s="14" t="n">
        <v>100.143467</v>
      </c>
      <c r="C591" s="14"/>
      <c r="D591" s="16" t="n">
        <v>4357405.23933</v>
      </c>
      <c r="E591" s="16" t="n">
        <v>598573.244981</v>
      </c>
      <c r="F591" s="19" t="n">
        <v>0.078079</v>
      </c>
      <c r="G591" s="2" t="n">
        <f aca="false">F591*100</f>
        <v>7.8079</v>
      </c>
    </row>
    <row r="592" customFormat="false" ht="13.5" hidden="false" customHeight="false" outlineLevel="0" collapsed="false">
      <c r="A592" s="14" t="n">
        <v>39.3449</v>
      </c>
      <c r="B592" s="14" t="n">
        <v>100.14345</v>
      </c>
      <c r="C592" s="14"/>
      <c r="D592" s="16" t="n">
        <v>4357420.02469</v>
      </c>
      <c r="E592" s="16" t="n">
        <v>598571.620857</v>
      </c>
      <c r="F592" s="19" t="n">
        <v>0.209105</v>
      </c>
      <c r="G592" s="2" t="n">
        <f aca="false">F592*100</f>
        <v>20.9105</v>
      </c>
    </row>
    <row r="593" customFormat="false" ht="13.5" hidden="false" customHeight="false" outlineLevel="0" collapsed="false">
      <c r="A593" s="14" t="n">
        <v>39.345017</v>
      </c>
      <c r="B593" s="14" t="n">
        <v>100.1435</v>
      </c>
      <c r="C593" s="14"/>
      <c r="D593" s="16" t="n">
        <v>4357433.03233</v>
      </c>
      <c r="E593" s="16" t="n">
        <v>598575.767326</v>
      </c>
      <c r="F593" s="19" t="n">
        <v>0.209495</v>
      </c>
      <c r="G593" s="2" t="n">
        <f aca="false">F593*100</f>
        <v>20.9495</v>
      </c>
    </row>
    <row r="594" customFormat="false" ht="13.5" hidden="false" customHeight="false" outlineLevel="0" collapsed="false">
      <c r="A594" s="14" t="n">
        <v>39.345167</v>
      </c>
      <c r="B594" s="14" t="n">
        <v>100.143233</v>
      </c>
      <c r="C594" s="14"/>
      <c r="D594" s="16" t="n">
        <v>4357449.39542</v>
      </c>
      <c r="E594" s="16" t="n">
        <v>598552.567936</v>
      </c>
      <c r="F594" s="19" t="n">
        <v>0.085311</v>
      </c>
      <c r="G594" s="2" t="n">
        <f aca="false">F594*100</f>
        <v>8.5311</v>
      </c>
    </row>
    <row r="595" customFormat="false" ht="13.5" hidden="false" customHeight="false" outlineLevel="0" collapsed="false">
      <c r="A595" s="14" t="n">
        <v>39.345117</v>
      </c>
      <c r="B595" s="14" t="n">
        <v>100.1431</v>
      </c>
      <c r="C595" s="14"/>
      <c r="D595" s="16" t="n">
        <v>4357443.69868</v>
      </c>
      <c r="E595" s="16" t="n">
        <v>598541.143843</v>
      </c>
      <c r="F595" s="19" t="n">
        <v>0.079667</v>
      </c>
      <c r="G595" s="2" t="n">
        <f aca="false">F595*100</f>
        <v>7.9667</v>
      </c>
    </row>
    <row r="596" customFormat="false" ht="13.5" hidden="false" customHeight="false" outlineLevel="0" collapsed="false">
      <c r="A596" s="14" t="n">
        <v>39.345083</v>
      </c>
      <c r="B596" s="14" t="n">
        <v>100.142983</v>
      </c>
      <c r="C596" s="14"/>
      <c r="D596" s="16" t="n">
        <v>4357439.87057</v>
      </c>
      <c r="E596" s="16" t="n">
        <v>598531.13312</v>
      </c>
      <c r="F596" s="19" t="n">
        <v>0.083571</v>
      </c>
      <c r="G596" s="2" t="n">
        <f aca="false">F596*100</f>
        <v>8.3571</v>
      </c>
    </row>
    <row r="597" customFormat="false" ht="13.5" hidden="false" customHeight="false" outlineLevel="0" collapsed="false">
      <c r="A597" s="14" t="n">
        <v>39.344933</v>
      </c>
      <c r="B597" s="14" t="n">
        <v>100.142867</v>
      </c>
      <c r="C597" s="14"/>
      <c r="D597" s="16" t="n">
        <v>4357423.08938</v>
      </c>
      <c r="E597" s="16" t="n">
        <v>598521.286214</v>
      </c>
      <c r="F597" s="19" t="n">
        <v>0.101874</v>
      </c>
      <c r="G597" s="2" t="n">
        <f aca="false">F597*100</f>
        <v>10.1874</v>
      </c>
    </row>
    <row r="598" customFormat="false" ht="13.5" hidden="false" customHeight="false" outlineLevel="0" collapsed="false">
      <c r="A598" s="14" t="n">
        <v>39.34485</v>
      </c>
      <c r="B598" s="14" t="n">
        <v>100.142767</v>
      </c>
      <c r="C598" s="14"/>
      <c r="D598" s="16" t="n">
        <v>4357413.72815</v>
      </c>
      <c r="E598" s="16" t="n">
        <v>598512.782455</v>
      </c>
      <c r="F598" s="19" t="n">
        <v>0.116413</v>
      </c>
      <c r="G598" s="2" t="n">
        <f aca="false">F598*100</f>
        <v>11.6413</v>
      </c>
    </row>
    <row r="599" customFormat="false" ht="13.5" hidden="false" customHeight="false" outlineLevel="0" collapsed="false">
      <c r="A599" s="14" t="n">
        <v>39.344733</v>
      </c>
      <c r="B599" s="14" t="n">
        <v>100.142867</v>
      </c>
      <c r="C599" s="14"/>
      <c r="D599" s="16" t="n">
        <v>4357400.88408</v>
      </c>
      <c r="E599" s="16" t="n">
        <v>598521.567059</v>
      </c>
      <c r="F599" s="19" t="n">
        <v>0.159349</v>
      </c>
      <c r="G599" s="2" t="n">
        <f aca="false">F599*100</f>
        <v>15.9349</v>
      </c>
    </row>
    <row r="600" customFormat="false" ht="13.5" hidden="false" customHeight="false" outlineLevel="0" collapsed="false">
      <c r="A600" s="14" t="n">
        <v>39.344683</v>
      </c>
      <c r="B600" s="14" t="n">
        <v>100.14285</v>
      </c>
      <c r="C600" s="14"/>
      <c r="D600" s="16" t="n">
        <v>4357395.31459</v>
      </c>
      <c r="E600" s="16" t="n">
        <v>598520.200471</v>
      </c>
      <c r="F600" s="19" t="n">
        <v>0.107167</v>
      </c>
      <c r="G600" s="2" t="n">
        <f aca="false">F600*100</f>
        <v>10.7167</v>
      </c>
    </row>
    <row r="601" customFormat="false" ht="13.5" hidden="false" customHeight="false" outlineLevel="0" collapsed="false">
      <c r="A601" s="14" t="n">
        <v>39.344567</v>
      </c>
      <c r="B601" s="14" t="n">
        <v>100.1428</v>
      </c>
      <c r="C601" s="14"/>
      <c r="D601" s="16" t="n">
        <v>4357382.30698</v>
      </c>
      <c r="E601" s="16" t="n">
        <v>598516.053888</v>
      </c>
      <c r="F601" s="19" t="n">
        <v>0.127295</v>
      </c>
      <c r="G601" s="2" t="n">
        <f aca="false">F601*100</f>
        <v>12.7295</v>
      </c>
    </row>
    <row r="602" customFormat="false" ht="13.5" hidden="false" customHeight="false" outlineLevel="0" collapsed="false">
      <c r="A602" s="14" t="n">
        <v>39.3446</v>
      </c>
      <c r="B602" s="14" t="n">
        <v>100.142767</v>
      </c>
      <c r="C602" s="14"/>
      <c r="D602" s="16" t="n">
        <v>4357385.97152</v>
      </c>
      <c r="E602" s="16" t="n">
        <v>598513.133481</v>
      </c>
      <c r="F602" s="19" t="n">
        <v>0.158685</v>
      </c>
      <c r="G602" s="2" t="n">
        <f aca="false">F602*100</f>
        <v>15.8685</v>
      </c>
    </row>
    <row r="603" customFormat="false" ht="13.5" hidden="false" customHeight="false" outlineLevel="0" collapsed="false">
      <c r="A603" s="14" t="n">
        <v>39.344483</v>
      </c>
      <c r="B603" s="14" t="n">
        <v>100.1427</v>
      </c>
      <c r="C603" s="14"/>
      <c r="D603" s="16" t="n">
        <v>4357372.94575</v>
      </c>
      <c r="E603" s="16" t="n">
        <v>598507.550076</v>
      </c>
      <c r="F603" s="19" t="n">
        <v>0.139277</v>
      </c>
      <c r="G603" s="2" t="n">
        <f aca="false">F603*100</f>
        <v>13.9277</v>
      </c>
    </row>
    <row r="604" customFormat="false" ht="13.5" hidden="false" customHeight="false" outlineLevel="0" collapsed="false">
      <c r="A604" s="14" t="n">
        <v>39.3443</v>
      </c>
      <c r="B604" s="14" t="n">
        <v>100.142733</v>
      </c>
      <c r="C604" s="14"/>
      <c r="D604" s="16" t="n">
        <v>4357352.62723</v>
      </c>
      <c r="E604" s="16" t="n">
        <v>598510.681093</v>
      </c>
      <c r="F604" s="19" t="n">
        <v>0.220888</v>
      </c>
      <c r="G604" s="2" t="n">
        <f aca="false">F604*100</f>
        <v>22.0888</v>
      </c>
    </row>
    <row r="605" customFormat="false" ht="13.5" hidden="false" customHeight="false" outlineLevel="0" collapsed="false">
      <c r="A605" s="14" t="n">
        <v>39.344417</v>
      </c>
      <c r="B605" s="14" t="n">
        <v>100.1426</v>
      </c>
      <c r="C605" s="14"/>
      <c r="D605" s="16" t="n">
        <v>4357365.43497</v>
      </c>
      <c r="E605" s="16" t="n">
        <v>598499.022846</v>
      </c>
      <c r="F605" s="19" t="n">
        <v>0.248709</v>
      </c>
      <c r="G605" s="2" t="n">
        <f aca="false">F605*100</f>
        <v>24.8709</v>
      </c>
    </row>
    <row r="606" customFormat="false" ht="13.5" hidden="false" customHeight="false" outlineLevel="0" collapsed="false">
      <c r="A606" s="14" t="n">
        <v>39.344317</v>
      </c>
      <c r="B606" s="14" t="n">
        <v>100.142433</v>
      </c>
      <c r="C606" s="14"/>
      <c r="D606" s="16" t="n">
        <v>4357354.15066</v>
      </c>
      <c r="E606" s="16" t="n">
        <v>598484.795163</v>
      </c>
      <c r="F606" s="19" t="n">
        <v>0.273068</v>
      </c>
      <c r="G606" s="2" t="n">
        <f aca="false">F606*100</f>
        <v>27.3068</v>
      </c>
    </row>
    <row r="607" customFormat="false" ht="13.5" hidden="false" customHeight="false" outlineLevel="0" collapsed="false">
      <c r="A607" s="14" t="n">
        <v>39.344183</v>
      </c>
      <c r="B607" s="14" t="n">
        <v>100.142517</v>
      </c>
      <c r="C607" s="14"/>
      <c r="D607" s="16" t="n">
        <v>4357339.43795</v>
      </c>
      <c r="E607" s="16" t="n">
        <v>598492.166369</v>
      </c>
      <c r="F607" s="19" t="n">
        <v>0.156605</v>
      </c>
      <c r="G607" s="2" t="n">
        <f aca="false">F607*100</f>
        <v>15.6605</v>
      </c>
    </row>
    <row r="608" customFormat="false" ht="13.5" hidden="false" customHeight="false" outlineLevel="0" collapsed="false">
      <c r="A608" s="14" t="n">
        <v>39.344083</v>
      </c>
      <c r="B608" s="14" t="n">
        <v>100.14245</v>
      </c>
      <c r="C608" s="14"/>
      <c r="D608" s="16" t="n">
        <v>4357328.26264</v>
      </c>
      <c r="E608" s="16" t="n">
        <v>598486.559499</v>
      </c>
      <c r="F608" s="19" t="n">
        <v>0.167957</v>
      </c>
      <c r="G608" s="2" t="n">
        <f aca="false">F608*100</f>
        <v>16.7957</v>
      </c>
    </row>
    <row r="609" customFormat="false" ht="13.5" hidden="false" customHeight="false" outlineLevel="0" collapsed="false">
      <c r="A609" s="14" t="n">
        <v>39.34415</v>
      </c>
      <c r="B609" s="14" t="n">
        <v>100.142367</v>
      </c>
      <c r="C609" s="14"/>
      <c r="D609" s="16" t="n">
        <v>4357335.57358</v>
      </c>
      <c r="E609" s="16" t="n">
        <v>598479.281867</v>
      </c>
      <c r="F609" s="19" t="n">
        <v>0.136768</v>
      </c>
      <c r="G609" s="2" t="n">
        <f aca="false">F609*100</f>
        <v>13.6768</v>
      </c>
    </row>
    <row r="610" customFormat="false" ht="13.5" hidden="false" customHeight="false" outlineLevel="0" collapsed="false">
      <c r="A610" s="14" t="n">
        <v>39.343983</v>
      </c>
      <c r="B610" s="14" t="n">
        <v>100.1422</v>
      </c>
      <c r="C610" s="14"/>
      <c r="D610" s="16" t="n">
        <v>4357316.88754</v>
      </c>
      <c r="E610" s="16" t="n">
        <v>598465.147658</v>
      </c>
      <c r="F610" s="19" t="n">
        <v>0.33845</v>
      </c>
      <c r="G610" s="2" t="n">
        <f aca="false">F610*100</f>
        <v>33.845</v>
      </c>
    </row>
    <row r="611" customFormat="false" ht="13.5" hidden="false" customHeight="false" outlineLevel="0" collapsed="false">
      <c r="A611" s="14" t="n">
        <v>39.3439</v>
      </c>
      <c r="B611" s="14" t="n">
        <v>100.14235</v>
      </c>
      <c r="C611" s="14"/>
      <c r="D611" s="16" t="n">
        <v>4357307.7988</v>
      </c>
      <c r="E611" s="16" t="n">
        <v>598478.195948</v>
      </c>
      <c r="F611" s="19" t="n">
        <v>0.133528</v>
      </c>
      <c r="G611" s="2" t="n">
        <f aca="false">F611*100</f>
        <v>13.3528</v>
      </c>
    </row>
    <row r="612" customFormat="false" ht="13.5" hidden="false" customHeight="false" outlineLevel="0" collapsed="false">
      <c r="A612" s="14" t="n">
        <v>39.343833</v>
      </c>
      <c r="B612" s="14" t="n">
        <v>100.1422</v>
      </c>
      <c r="C612" s="14"/>
      <c r="D612" s="16" t="n">
        <v>4357300.23357</v>
      </c>
      <c r="E612" s="16" t="n">
        <v>598465.358165</v>
      </c>
      <c r="F612" s="19" t="n">
        <v>0.190749</v>
      </c>
      <c r="G612" s="2" t="n">
        <f aca="false">F612*100</f>
        <v>19.0749</v>
      </c>
    </row>
    <row r="613" customFormat="false" ht="13.5" hidden="false" customHeight="false" outlineLevel="0" collapsed="false">
      <c r="A613" s="14" t="n">
        <v>39.34365</v>
      </c>
      <c r="B613" s="14" t="n">
        <v>100.14215</v>
      </c>
      <c r="C613" s="14"/>
      <c r="D613" s="16" t="n">
        <v>4357279.82423</v>
      </c>
      <c r="E613" s="16" t="n">
        <v>598461.304988</v>
      </c>
      <c r="F613" s="19" t="n">
        <v>0.165385</v>
      </c>
      <c r="G613" s="2" t="n">
        <f aca="false">F613*100</f>
        <v>16.5385</v>
      </c>
    </row>
    <row r="614" customFormat="false" ht="13.5" hidden="false" customHeight="false" outlineLevel="0" collapsed="false">
      <c r="A614" s="14" t="n">
        <v>39.343567</v>
      </c>
      <c r="B614" s="14" t="n">
        <v>100.14225</v>
      </c>
      <c r="C614" s="14"/>
      <c r="D614" s="16" t="n">
        <v>4357270.68099</v>
      </c>
      <c r="E614" s="16" t="n">
        <v>598470.042866</v>
      </c>
      <c r="F614" s="19" t="n">
        <v>0.369974</v>
      </c>
      <c r="G614" s="2" t="n">
        <f aca="false">F614*100</f>
        <v>36.9974</v>
      </c>
    </row>
    <row r="615" customFormat="false" ht="13.5" hidden="false" customHeight="false" outlineLevel="0" collapsed="false">
      <c r="A615" s="14" t="n">
        <v>39.343467</v>
      </c>
      <c r="B615" s="14" t="n">
        <v>100.1422</v>
      </c>
      <c r="C615" s="14"/>
      <c r="D615" s="16" t="n">
        <v>4357259.52386</v>
      </c>
      <c r="E615" s="16" t="n">
        <v>598465.872735</v>
      </c>
      <c r="F615" s="19" t="n">
        <v>0.311996</v>
      </c>
      <c r="G615" s="2" t="n">
        <f aca="false">F615*100</f>
        <v>31.1996</v>
      </c>
    </row>
    <row r="616" customFormat="false" ht="13.5" hidden="false" customHeight="false" outlineLevel="0" collapsed="false">
      <c r="A616" s="14" t="n">
        <v>39.343467</v>
      </c>
      <c r="B616" s="14" t="n">
        <v>100.1421</v>
      </c>
      <c r="C616" s="14"/>
      <c r="D616" s="16" t="n">
        <v>4357259.4149</v>
      </c>
      <c r="E616" s="16" t="n">
        <v>598457.251788</v>
      </c>
      <c r="F616" s="19" t="n">
        <v>0.198722</v>
      </c>
      <c r="G616" s="2" t="n">
        <f aca="false">F616*100</f>
        <v>19.8722</v>
      </c>
    </row>
    <row r="617" customFormat="false" ht="13.5" hidden="false" customHeight="false" outlineLevel="0" collapsed="false">
      <c r="A617" s="14" t="n">
        <v>39.34335</v>
      </c>
      <c r="B617" s="14" t="n">
        <v>100.142233</v>
      </c>
      <c r="C617" s="14"/>
      <c r="D617" s="16" t="n">
        <v>4357246.60709</v>
      </c>
      <c r="E617" s="16" t="n">
        <v>598468.910115</v>
      </c>
      <c r="F617" s="19" t="n">
        <v>0.156104</v>
      </c>
      <c r="G617" s="2" t="n">
        <f aca="false">F617*100</f>
        <v>15.6104</v>
      </c>
    </row>
    <row r="618" customFormat="false" ht="13.5" hidden="false" customHeight="false" outlineLevel="0" collapsed="false">
      <c r="A618" s="14" t="n">
        <v>39.343183</v>
      </c>
      <c r="B618" s="14" t="n">
        <v>100.142167</v>
      </c>
      <c r="C618" s="14"/>
      <c r="D618" s="16" t="n">
        <v>4357228.03004</v>
      </c>
      <c r="E618" s="16" t="n">
        <v>598463.396694</v>
      </c>
      <c r="F618" s="19" t="n">
        <v>0.215469</v>
      </c>
      <c r="G618" s="2" t="n">
        <f aca="false">F618*100</f>
        <v>21.5469</v>
      </c>
    </row>
    <row r="619" customFormat="false" ht="13.5" hidden="false" customHeight="false" outlineLevel="0" collapsed="false">
      <c r="A619" s="14" t="n">
        <v>39.343217</v>
      </c>
      <c r="B619" s="14" t="n">
        <v>100.141983</v>
      </c>
      <c r="C619" s="14"/>
      <c r="D619" s="16" t="n">
        <v>4357231.53117</v>
      </c>
      <c r="E619" s="16" t="n">
        <v>598447.54479</v>
      </c>
      <c r="F619" s="19" t="n">
        <v>0.224611</v>
      </c>
      <c r="G619" s="2" t="n">
        <f aca="false">F619*100</f>
        <v>22.4611</v>
      </c>
    </row>
    <row r="620" customFormat="false" ht="13.5" hidden="false" customHeight="false" outlineLevel="0" collapsed="false">
      <c r="A620" s="14" t="n">
        <v>39.3433</v>
      </c>
      <c r="B620" s="14" t="n">
        <v>100.14185</v>
      </c>
      <c r="C620" s="14"/>
      <c r="D620" s="16" t="n">
        <v>4357240.63812</v>
      </c>
      <c r="E620" s="16" t="n">
        <v>598435.933242</v>
      </c>
      <c r="F620" s="19" t="n">
        <v>0.105631</v>
      </c>
      <c r="G620" s="2" t="n">
        <f aca="false">F620*100</f>
        <v>10.5631</v>
      </c>
    </row>
    <row r="621" customFormat="false" ht="13.5" hidden="false" customHeight="false" outlineLevel="0" collapsed="false">
      <c r="A621" s="14" t="n">
        <v>39.34335</v>
      </c>
      <c r="B621" s="14" t="n">
        <v>100.141683</v>
      </c>
      <c r="C621" s="14"/>
      <c r="D621" s="16" t="n">
        <v>4357246.0079</v>
      </c>
      <c r="E621" s="16" t="n">
        <v>598421.494826</v>
      </c>
      <c r="F621" s="19" t="n">
        <v>0.140957</v>
      </c>
      <c r="G621" s="2" t="n">
        <f aca="false">F621*100</f>
        <v>14.0957</v>
      </c>
    </row>
    <row r="622" customFormat="false" ht="13.5" hidden="false" customHeight="false" outlineLevel="0" collapsed="false">
      <c r="A622" s="14" t="n">
        <v>39.343217</v>
      </c>
      <c r="B622" s="14" t="n">
        <v>100.141617</v>
      </c>
      <c r="C622" s="14"/>
      <c r="D622" s="16" t="n">
        <v>4357231.13176</v>
      </c>
      <c r="E622" s="16" t="n">
        <v>598415.934538</v>
      </c>
      <c r="F622" s="19" t="n">
        <v>0.18</v>
      </c>
      <c r="G622" s="2" t="n">
        <f aca="false">F622*100</f>
        <v>18</v>
      </c>
    </row>
    <row r="623" customFormat="false" ht="13.5" hidden="false" customHeight="false" outlineLevel="0" collapsed="false">
      <c r="A623" s="14" t="n">
        <v>39.343133</v>
      </c>
      <c r="B623" s="14" t="n">
        <v>100.141767</v>
      </c>
      <c r="C623" s="14"/>
      <c r="D623" s="16" t="n">
        <v>4357222.04293</v>
      </c>
      <c r="E623" s="16" t="n">
        <v>598428.982906</v>
      </c>
      <c r="F623" s="19" t="n">
        <v>0.181071</v>
      </c>
      <c r="G623" s="2" t="n">
        <f aca="false">F623*100</f>
        <v>18.1071</v>
      </c>
    </row>
    <row r="624" customFormat="false" ht="13.5" hidden="false" customHeight="false" outlineLevel="0" collapsed="false">
      <c r="A624" s="14" t="n">
        <v>39.3429</v>
      </c>
      <c r="B624" s="14" t="n">
        <v>100.141817</v>
      </c>
      <c r="C624" s="14"/>
      <c r="D624" s="16" t="n">
        <v>4357196.19122</v>
      </c>
      <c r="E624" s="16" t="n">
        <v>598433.62074</v>
      </c>
      <c r="F624" s="19" t="n">
        <v>0.215341</v>
      </c>
      <c r="G624" s="2" t="n">
        <f aca="false">F624*100</f>
        <v>21.5341</v>
      </c>
    </row>
    <row r="625" customFormat="false" ht="13.5" hidden="false" customHeight="false" outlineLevel="0" collapsed="false">
      <c r="A625" s="14" t="n">
        <v>39.342967</v>
      </c>
      <c r="B625" s="14" t="n">
        <v>100.1417</v>
      </c>
      <c r="C625" s="14"/>
      <c r="D625" s="16" t="n">
        <v>4357203.46591</v>
      </c>
      <c r="E625" s="16" t="n">
        <v>598423.469371</v>
      </c>
      <c r="F625" s="19" t="n">
        <v>0.25543</v>
      </c>
      <c r="G625" s="2" t="n">
        <f aca="false">F625*100</f>
        <v>25.543</v>
      </c>
    </row>
    <row r="626" customFormat="false" ht="13.5" hidden="false" customHeight="false" outlineLevel="0" collapsed="false">
      <c r="A626" s="14" t="n">
        <v>39.34305</v>
      </c>
      <c r="B626" s="14" t="n">
        <v>100.1415</v>
      </c>
      <c r="C626" s="14"/>
      <c r="D626" s="16" t="n">
        <v>4357212.50029</v>
      </c>
      <c r="E626" s="16" t="n">
        <v>598406.11048</v>
      </c>
      <c r="F626" s="19" t="n">
        <v>0.224092</v>
      </c>
      <c r="G626" s="2" t="n">
        <f aca="false">F626*100</f>
        <v>22.4092</v>
      </c>
    </row>
    <row r="627" customFormat="false" ht="13.5" hidden="false" customHeight="false" outlineLevel="0" collapsed="false">
      <c r="A627" s="14" t="n">
        <v>39.343183</v>
      </c>
      <c r="B627" s="14" t="n">
        <v>100.141367</v>
      </c>
      <c r="C627" s="14"/>
      <c r="D627" s="16" t="n">
        <v>4357227.15862</v>
      </c>
      <c r="E627" s="16" t="n">
        <v>598394.428838</v>
      </c>
      <c r="F627" s="19" t="n">
        <v>0.096834</v>
      </c>
      <c r="G627" s="2" t="n">
        <f aca="false">F627*100</f>
        <v>9.68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8.49"/>
    <col collapsed="false" customWidth="false" hidden="false" outlineLevel="0" max="3" min="3" style="10" width="8.99"/>
    <col collapsed="false" customWidth="true" hidden="false" outlineLevel="0" max="4" min="4" style="2" width="10.49"/>
    <col collapsed="false" customWidth="true" hidden="false" outlineLevel="0" max="5" min="5" style="2" width="11.62"/>
    <col collapsed="false" customWidth="true" hidden="false" outlineLevel="0" max="6" min="6" style="1" width="7.49"/>
    <col collapsed="false" customWidth="true" hidden="false" outlineLevel="0" max="7" min="7" style="10" width="6.49"/>
  </cols>
  <sheetData>
    <row r="1" customFormat="false" ht="13.5" hidden="false" customHeight="false" outlineLevel="0" collapsed="false">
      <c r="A1" s="1" t="s">
        <v>1</v>
      </c>
      <c r="B1" s="1" t="s">
        <v>0</v>
      </c>
      <c r="D1" s="2" t="s">
        <v>12</v>
      </c>
      <c r="E1" s="2" t="s">
        <v>13</v>
      </c>
      <c r="F1" s="1" t="s">
        <v>5</v>
      </c>
      <c r="G1" s="10" t="s">
        <v>8</v>
      </c>
    </row>
    <row r="2" customFormat="false" ht="13.5" hidden="false" customHeight="false" outlineLevel="0" collapsed="false">
      <c r="A2" s="1" t="n">
        <v>100.146917</v>
      </c>
      <c r="B2" s="1" t="n">
        <v>39.338967</v>
      </c>
      <c r="D2" s="2" t="n">
        <v>598878.835087</v>
      </c>
      <c r="E2" s="2" t="n">
        <v>4356765.05503</v>
      </c>
      <c r="F2" s="1" t="n">
        <v>0.091395</v>
      </c>
      <c r="G2" s="2" t="n">
        <f aca="false">F2*100</f>
        <v>9.1395</v>
      </c>
    </row>
    <row r="3" customFormat="false" ht="13.5" hidden="false" customHeight="false" outlineLevel="0" collapsed="false">
      <c r="A3" s="1" t="n">
        <v>100.146917</v>
      </c>
      <c r="B3" s="1" t="n">
        <v>39.338983</v>
      </c>
      <c r="D3" s="2" t="n">
        <v>598878.811604</v>
      </c>
      <c r="E3" s="2" t="n">
        <v>4356766.90547</v>
      </c>
      <c r="F3" s="1" t="n">
        <v>0.086856</v>
      </c>
      <c r="G3" s="2" t="n">
        <f aca="false">F3*100</f>
        <v>8.6856</v>
      </c>
    </row>
    <row r="4" customFormat="false" ht="13.5" hidden="false" customHeight="false" outlineLevel="0" collapsed="false">
      <c r="A4" s="1" t="n">
        <v>100.146933</v>
      </c>
      <c r="B4" s="1" t="n">
        <v>39.339</v>
      </c>
      <c r="D4" s="2" t="n">
        <v>598880.225036</v>
      </c>
      <c r="E4" s="2" t="n">
        <v>4356768.77415</v>
      </c>
      <c r="F4" s="1" t="n">
        <v>0.079139</v>
      </c>
      <c r="G4" s="2" t="n">
        <f aca="false">F4*100</f>
        <v>7.9139</v>
      </c>
    </row>
    <row r="5" customFormat="false" ht="13.5" hidden="false" customHeight="false" outlineLevel="0" collapsed="false">
      <c r="A5" s="1" t="n">
        <v>100.1469</v>
      </c>
      <c r="B5" s="1" t="n">
        <v>39.339</v>
      </c>
      <c r="D5" s="2" t="n">
        <v>598877.351203</v>
      </c>
      <c r="E5" s="2" t="n">
        <v>4356768.73767</v>
      </c>
      <c r="F5" s="1" t="n">
        <v>0.073921</v>
      </c>
      <c r="G5" s="2" t="n">
        <f aca="false">F5*100</f>
        <v>7.3921</v>
      </c>
    </row>
    <row r="6" customFormat="false" ht="13.5" hidden="false" customHeight="false" outlineLevel="0" collapsed="false">
      <c r="A6" s="1" t="n">
        <v>100.146917</v>
      </c>
      <c r="B6" s="1" t="n">
        <v>39.339</v>
      </c>
      <c r="D6" s="2" t="n">
        <v>598878.78812</v>
      </c>
      <c r="E6" s="2" t="n">
        <v>4356768.75591</v>
      </c>
      <c r="F6" s="1" t="n">
        <v>0.072902</v>
      </c>
      <c r="G6" s="2" t="n">
        <f aca="false">F6*100</f>
        <v>7.2902</v>
      </c>
    </row>
    <row r="7" customFormat="false" ht="13.5" hidden="false" customHeight="false" outlineLevel="0" collapsed="false">
      <c r="A7" s="1" t="n">
        <v>100.146933</v>
      </c>
      <c r="B7" s="1" t="n">
        <v>39.339033</v>
      </c>
      <c r="D7" s="2" t="n">
        <v>598880.178068</v>
      </c>
      <c r="E7" s="2" t="n">
        <v>4356772.47503</v>
      </c>
      <c r="F7" s="1" t="n">
        <v>0.075738</v>
      </c>
      <c r="G7" s="2" t="n">
        <f aca="false">F7*100</f>
        <v>7.5738</v>
      </c>
    </row>
    <row r="8" customFormat="false" ht="13.5" hidden="false" customHeight="false" outlineLevel="0" collapsed="false">
      <c r="A8" s="1" t="n">
        <v>100.146917</v>
      </c>
      <c r="B8" s="1" t="n">
        <v>39.339033</v>
      </c>
      <c r="D8" s="2" t="n">
        <v>598878.741152</v>
      </c>
      <c r="E8" s="2" t="n">
        <v>4356772.45679</v>
      </c>
      <c r="F8" s="1" t="n">
        <v>0.073582</v>
      </c>
      <c r="G8" s="2" t="n">
        <f aca="false">F8*100</f>
        <v>7.3582</v>
      </c>
    </row>
    <row r="9" customFormat="false" ht="13.5" hidden="false" customHeight="false" outlineLevel="0" collapsed="false">
      <c r="A9" s="1" t="n">
        <v>100.146933</v>
      </c>
      <c r="B9" s="1" t="n">
        <v>39.339067</v>
      </c>
      <c r="D9" s="2" t="n">
        <v>598880.1311</v>
      </c>
      <c r="E9" s="2" t="n">
        <v>4356776.17591</v>
      </c>
      <c r="F9" s="1" t="n">
        <v>0.111912</v>
      </c>
      <c r="G9" s="2" t="n">
        <f aca="false">F9*100</f>
        <v>11.1912</v>
      </c>
    </row>
    <row r="10" customFormat="false" ht="13.5" hidden="false" customHeight="false" outlineLevel="0" collapsed="false">
      <c r="A10" s="1" t="n">
        <v>100.14695</v>
      </c>
      <c r="B10" s="1" t="n">
        <v>39.3391</v>
      </c>
      <c r="D10" s="2" t="n">
        <v>598881.521046</v>
      </c>
      <c r="E10" s="2" t="n">
        <v>4356779.89502</v>
      </c>
      <c r="F10" s="1" t="n">
        <v>0.029454</v>
      </c>
      <c r="G10" s="2" t="n">
        <f aca="false">F10*100</f>
        <v>2.9454</v>
      </c>
    </row>
    <row r="11" customFormat="false" ht="13.5" hidden="false" customHeight="false" outlineLevel="0" collapsed="false">
      <c r="A11" s="1" t="n">
        <v>100.14695</v>
      </c>
      <c r="B11" s="1" t="n">
        <v>39.339167</v>
      </c>
      <c r="D11" s="2" t="n">
        <v>598881.427108</v>
      </c>
      <c r="E11" s="2" t="n">
        <v>4356787.29679</v>
      </c>
      <c r="F11" s="1" t="n">
        <v>0.061397</v>
      </c>
      <c r="G11" s="2" t="n">
        <f aca="false">F11*100</f>
        <v>6.1397</v>
      </c>
    </row>
    <row r="12" customFormat="false" ht="13.5" hidden="false" customHeight="false" outlineLevel="0" collapsed="false">
      <c r="A12" s="1" t="n">
        <v>100.146967</v>
      </c>
      <c r="B12" s="1" t="n">
        <v>39.33925</v>
      </c>
      <c r="D12" s="2" t="n">
        <v>598882.746596</v>
      </c>
      <c r="E12" s="2" t="n">
        <v>4356796.56723</v>
      </c>
      <c r="F12" s="1" t="n">
        <v>0.045954</v>
      </c>
      <c r="G12" s="2" t="n">
        <f aca="false">F12*100</f>
        <v>4.5954</v>
      </c>
    </row>
    <row r="13" customFormat="false" ht="13.5" hidden="false" customHeight="false" outlineLevel="0" collapsed="false">
      <c r="A13" s="1" t="n">
        <v>100.147033</v>
      </c>
      <c r="B13" s="1" t="n">
        <v>39.339317</v>
      </c>
      <c r="D13" s="2" t="n">
        <v>598888.400296</v>
      </c>
      <c r="E13" s="2" t="n">
        <v>4356804.04194</v>
      </c>
      <c r="F13" s="1" t="n">
        <v>0.028203</v>
      </c>
      <c r="G13" s="2" t="n">
        <f aca="false">F13*100</f>
        <v>2.8203</v>
      </c>
    </row>
    <row r="14" customFormat="false" ht="13.5" hidden="false" customHeight="false" outlineLevel="0" collapsed="false">
      <c r="A14" s="1" t="n">
        <v>100.147083</v>
      </c>
      <c r="B14" s="1" t="n">
        <v>39.339333</v>
      </c>
      <c r="D14" s="2" t="n">
        <v>598892.687539</v>
      </c>
      <c r="E14" s="2" t="n">
        <v>4356805.94709</v>
      </c>
      <c r="F14" s="1" t="n">
        <v>0.075302</v>
      </c>
      <c r="G14" s="2" t="n">
        <f aca="false">F14*100</f>
        <v>7.5302</v>
      </c>
    </row>
    <row r="15" customFormat="false" ht="13.5" hidden="false" customHeight="false" outlineLevel="0" collapsed="false">
      <c r="A15" s="1" t="n">
        <v>100.147083</v>
      </c>
      <c r="B15" s="1" t="n">
        <v>39.339367</v>
      </c>
      <c r="D15" s="2" t="n">
        <v>598892.640564</v>
      </c>
      <c r="E15" s="2" t="n">
        <v>4356809.64797</v>
      </c>
      <c r="F15" s="1" t="n">
        <v>0.062856</v>
      </c>
      <c r="G15" s="2" t="n">
        <f aca="false">F15*100</f>
        <v>6.2856</v>
      </c>
    </row>
    <row r="16" customFormat="false" ht="13.5" hidden="false" customHeight="false" outlineLevel="0" collapsed="false">
      <c r="A16" s="1" t="n">
        <v>100.147083</v>
      </c>
      <c r="B16" s="1" t="n">
        <v>39.33945</v>
      </c>
      <c r="D16" s="2" t="n">
        <v>598892.523127</v>
      </c>
      <c r="E16" s="2" t="n">
        <v>4356818.90018</v>
      </c>
      <c r="F16" s="1" t="n">
        <v>0.110456</v>
      </c>
      <c r="G16" s="2" t="n">
        <f aca="false">F16*100</f>
        <v>11.0456</v>
      </c>
    </row>
    <row r="17" customFormat="false" ht="13.5" hidden="false" customHeight="false" outlineLevel="0" collapsed="false">
      <c r="A17" s="1" t="n">
        <v>100.147033</v>
      </c>
      <c r="B17" s="1" t="n">
        <v>39.339567</v>
      </c>
      <c r="D17" s="2" t="n">
        <v>598888.048</v>
      </c>
      <c r="E17" s="2" t="n">
        <v>4356831.79855</v>
      </c>
      <c r="F17" s="1" t="n">
        <v>0.061471</v>
      </c>
      <c r="G17" s="2" t="n">
        <f aca="false">F17*100</f>
        <v>6.1471</v>
      </c>
    </row>
    <row r="18" customFormat="false" ht="13.5" hidden="false" customHeight="false" outlineLevel="0" collapsed="false">
      <c r="A18" s="1" t="n">
        <v>100.147067</v>
      </c>
      <c r="B18" s="1" t="n">
        <v>39.33965</v>
      </c>
      <c r="D18" s="2" t="n">
        <v>598890.804374</v>
      </c>
      <c r="E18" s="2" t="n">
        <v>4356841.08723</v>
      </c>
      <c r="F18" s="1" t="n">
        <v>0.05986</v>
      </c>
      <c r="G18" s="2" t="n">
        <f aca="false">F18*100</f>
        <v>5.986</v>
      </c>
    </row>
    <row r="19" customFormat="false" ht="13.5" hidden="false" customHeight="false" outlineLevel="0" collapsed="false">
      <c r="A19" s="1" t="n">
        <v>100.147067</v>
      </c>
      <c r="B19" s="1" t="n">
        <v>39.339717</v>
      </c>
      <c r="D19" s="2" t="n">
        <v>598890.710425</v>
      </c>
      <c r="E19" s="2" t="n">
        <v>4356848.48899</v>
      </c>
      <c r="F19" s="1" t="n">
        <v>0.04565</v>
      </c>
      <c r="G19" s="2" t="n">
        <f aca="false">F19*100</f>
        <v>4.565</v>
      </c>
    </row>
    <row r="20" customFormat="false" ht="13.5" hidden="false" customHeight="false" outlineLevel="0" collapsed="false">
      <c r="A20" s="1" t="n">
        <v>100.147083</v>
      </c>
      <c r="B20" s="1" t="n">
        <v>39.339783</v>
      </c>
      <c r="D20" s="2" t="n">
        <v>598892.053376</v>
      </c>
      <c r="E20" s="2" t="n">
        <v>4356855.90899</v>
      </c>
      <c r="F20" s="1" t="n">
        <v>0.03531</v>
      </c>
      <c r="G20" s="2" t="n">
        <f aca="false">F20*100</f>
        <v>3.531</v>
      </c>
    </row>
    <row r="21" customFormat="false" ht="13.5" hidden="false" customHeight="false" outlineLevel="0" collapsed="false">
      <c r="A21" s="1" t="n">
        <v>100.147067</v>
      </c>
      <c r="B21" s="1" t="n">
        <v>39.33985</v>
      </c>
      <c r="D21" s="2" t="n">
        <v>598890.522527</v>
      </c>
      <c r="E21" s="2" t="n">
        <v>4356863.29251</v>
      </c>
      <c r="F21" s="1" t="n">
        <v>0.085739</v>
      </c>
      <c r="G21" s="2" t="n">
        <f aca="false">F21*100</f>
        <v>8.5739</v>
      </c>
    </row>
    <row r="22" customFormat="false" ht="13.5" hidden="false" customHeight="false" outlineLevel="0" collapsed="false">
      <c r="A22" s="1" t="n">
        <v>100.147083</v>
      </c>
      <c r="B22" s="1" t="n">
        <v>39.339983</v>
      </c>
      <c r="D22" s="2" t="n">
        <v>598891.771524</v>
      </c>
      <c r="E22" s="2" t="n">
        <v>4356878.11428</v>
      </c>
      <c r="F22" s="1" t="n">
        <v>0.12515</v>
      </c>
      <c r="G22" s="2" t="n">
        <f aca="false">F22*100</f>
        <v>12.515</v>
      </c>
    </row>
    <row r="23" customFormat="false" ht="13.5" hidden="false" customHeight="false" outlineLevel="0" collapsed="false">
      <c r="A23" s="1" t="n">
        <v>100.147067</v>
      </c>
      <c r="B23" s="1" t="n">
        <v>39.340033</v>
      </c>
      <c r="D23" s="2" t="n">
        <v>598890.264166</v>
      </c>
      <c r="E23" s="2" t="n">
        <v>4356883.64736</v>
      </c>
      <c r="F23" s="1" t="n">
        <v>0.090028</v>
      </c>
      <c r="G23" s="2" t="n">
        <f aca="false">F23*100</f>
        <v>9.0028</v>
      </c>
    </row>
    <row r="24" customFormat="false" ht="13.5" hidden="false" customHeight="false" outlineLevel="0" collapsed="false">
      <c r="A24" s="1" t="n">
        <v>100.147017</v>
      </c>
      <c r="B24" s="1" t="n">
        <v>39.340133</v>
      </c>
      <c r="D24" s="2" t="n">
        <v>598885.812561</v>
      </c>
      <c r="E24" s="2" t="n">
        <v>4356894.69529</v>
      </c>
      <c r="F24" s="1" t="n">
        <v>0.098604</v>
      </c>
      <c r="G24" s="2" t="n">
        <f aca="false">F24*100</f>
        <v>9.8604</v>
      </c>
    </row>
    <row r="25" customFormat="false" ht="13.5" hidden="false" customHeight="false" outlineLevel="0" collapsed="false">
      <c r="A25" s="1" t="n">
        <v>100.147033</v>
      </c>
      <c r="B25" s="1" t="n">
        <v>39.34015</v>
      </c>
      <c r="D25" s="2" t="n">
        <v>598887.225968</v>
      </c>
      <c r="E25" s="2" t="n">
        <v>4356896.56397</v>
      </c>
      <c r="F25" s="1" t="n">
        <v>0.083189</v>
      </c>
      <c r="G25" s="2" t="n">
        <f aca="false">F25*100</f>
        <v>8.3189</v>
      </c>
    </row>
    <row r="26" customFormat="false" ht="13.5" hidden="false" customHeight="false" outlineLevel="0" collapsed="false">
      <c r="A26" s="1" t="n">
        <v>100.147033</v>
      </c>
      <c r="B26" s="1" t="n">
        <v>39.3402</v>
      </c>
      <c r="D26" s="2" t="n">
        <v>598887.155507</v>
      </c>
      <c r="E26" s="2" t="n">
        <v>4356902.1153</v>
      </c>
      <c r="F26" s="1" t="n">
        <v>0.130179</v>
      </c>
      <c r="G26" s="2" t="n">
        <f aca="false">F26*100</f>
        <v>13.0179</v>
      </c>
    </row>
    <row r="27" customFormat="false" ht="13.5" hidden="false" customHeight="false" outlineLevel="0" collapsed="false">
      <c r="A27" s="1" t="n">
        <v>100.147033</v>
      </c>
      <c r="B27" s="1" t="n">
        <v>39.340233</v>
      </c>
      <c r="D27" s="2" t="n">
        <v>598887.108533</v>
      </c>
      <c r="E27" s="2" t="n">
        <v>4356905.81618</v>
      </c>
      <c r="F27" s="1" t="n">
        <v>0.057497</v>
      </c>
      <c r="G27" s="2" t="n">
        <f aca="false">F27*100</f>
        <v>5.7497</v>
      </c>
    </row>
    <row r="28" customFormat="false" ht="13.5" hidden="false" customHeight="false" outlineLevel="0" collapsed="false">
      <c r="A28" s="1" t="n">
        <v>100.14705</v>
      </c>
      <c r="B28" s="1" t="n">
        <v>39.340267</v>
      </c>
      <c r="D28" s="2" t="n">
        <v>598888.49845</v>
      </c>
      <c r="E28" s="2" t="n">
        <v>4356909.5353</v>
      </c>
      <c r="F28" s="1" t="n">
        <v>0.020334</v>
      </c>
      <c r="G28" s="2" t="n">
        <f aca="false">F28*100</f>
        <v>2.0334</v>
      </c>
    </row>
    <row r="29" customFormat="false" ht="13.5" hidden="false" customHeight="false" outlineLevel="0" collapsed="false">
      <c r="A29" s="1" t="n">
        <v>100.14705</v>
      </c>
      <c r="B29" s="1" t="n">
        <v>39.340333</v>
      </c>
      <c r="D29" s="2" t="n">
        <v>598888.404502</v>
      </c>
      <c r="E29" s="2" t="n">
        <v>4356916.93706</v>
      </c>
      <c r="F29" s="1" t="n">
        <v>0.033347</v>
      </c>
      <c r="G29" s="2" t="n">
        <f aca="false">F29*100</f>
        <v>3.3347</v>
      </c>
    </row>
    <row r="30" customFormat="false" ht="13.5" hidden="false" customHeight="false" outlineLevel="0" collapsed="false">
      <c r="A30" s="1" t="n">
        <v>100.147067</v>
      </c>
      <c r="B30" s="1" t="n">
        <v>39.340433</v>
      </c>
      <c r="D30" s="2" t="n">
        <v>598889.700465</v>
      </c>
      <c r="E30" s="2" t="n">
        <v>4356928.05794</v>
      </c>
      <c r="F30" s="1" t="n">
        <v>0.083452</v>
      </c>
      <c r="G30" s="2" t="n">
        <f aca="false">F30*100</f>
        <v>8.3452</v>
      </c>
    </row>
    <row r="31" customFormat="false" ht="13.5" hidden="false" customHeight="false" outlineLevel="0" collapsed="false">
      <c r="A31" s="1" t="n">
        <v>100.147083</v>
      </c>
      <c r="B31" s="1" t="n">
        <v>39.340483</v>
      </c>
      <c r="D31" s="2" t="n">
        <v>598891.066889</v>
      </c>
      <c r="E31" s="2" t="n">
        <v>4356933.62751</v>
      </c>
      <c r="F31" s="1" t="n">
        <v>0.033347</v>
      </c>
      <c r="G31" s="2" t="n">
        <f aca="false">F31*100</f>
        <v>3.3347</v>
      </c>
    </row>
    <row r="32" customFormat="false" ht="13.5" hidden="false" customHeight="false" outlineLevel="0" collapsed="false">
      <c r="A32" s="1" t="n">
        <v>100.147067</v>
      </c>
      <c r="B32" s="1" t="n">
        <v>39.340567</v>
      </c>
      <c r="D32" s="2" t="n">
        <v>598889.512564</v>
      </c>
      <c r="E32" s="2" t="n">
        <v>4356942.86147</v>
      </c>
      <c r="F32" s="1" t="n">
        <v>0.039784</v>
      </c>
      <c r="G32" s="2" t="n">
        <f aca="false">F32*100</f>
        <v>3.9784</v>
      </c>
    </row>
    <row r="33" customFormat="false" ht="13.5" hidden="false" customHeight="false" outlineLevel="0" collapsed="false">
      <c r="A33" s="1" t="n">
        <v>100.147067</v>
      </c>
      <c r="B33" s="1" t="n">
        <v>39.340683</v>
      </c>
      <c r="D33" s="2" t="n">
        <v>598889.34815</v>
      </c>
      <c r="E33" s="2" t="n">
        <v>4356955.81456</v>
      </c>
      <c r="F33" s="1" t="n">
        <v>0.02449</v>
      </c>
      <c r="G33" s="2" t="n">
        <f aca="false">F33*100</f>
        <v>2.449</v>
      </c>
    </row>
    <row r="34" customFormat="false" ht="13.5" hidden="false" customHeight="false" outlineLevel="0" collapsed="false">
      <c r="A34" s="1" t="n">
        <v>100.14705</v>
      </c>
      <c r="B34" s="1" t="n">
        <v>39.34075</v>
      </c>
      <c r="D34" s="2" t="n">
        <v>598887.817319</v>
      </c>
      <c r="E34" s="2" t="n">
        <v>4356963.19808</v>
      </c>
      <c r="F34" s="1" t="n">
        <v>0.028594</v>
      </c>
      <c r="G34" s="2" t="n">
        <f aca="false">F34*100</f>
        <v>2.8594</v>
      </c>
    </row>
    <row r="35" customFormat="false" ht="13.5" hidden="false" customHeight="false" outlineLevel="0" collapsed="false">
      <c r="A35" s="1" t="n">
        <v>100.14705</v>
      </c>
      <c r="B35" s="1" t="n">
        <v>39.340833</v>
      </c>
      <c r="D35" s="2" t="n">
        <v>598887.699881</v>
      </c>
      <c r="E35" s="2" t="n">
        <v>4356972.45029</v>
      </c>
      <c r="F35" s="1" t="n">
        <v>0.032544</v>
      </c>
      <c r="G35" s="2" t="n">
        <f aca="false">F35*100</f>
        <v>3.2544</v>
      </c>
    </row>
    <row r="36" customFormat="false" ht="13.5" hidden="false" customHeight="false" outlineLevel="0" collapsed="false">
      <c r="A36" s="1" t="n">
        <v>100.14705</v>
      </c>
      <c r="B36" s="1" t="n">
        <v>39.340883</v>
      </c>
      <c r="D36" s="2" t="n">
        <v>598887.629419</v>
      </c>
      <c r="E36" s="2" t="n">
        <v>4356978.00161</v>
      </c>
      <c r="F36" s="1" t="n">
        <v>0.028073</v>
      </c>
      <c r="G36" s="2" t="n">
        <f aca="false">F36*100</f>
        <v>2.8073</v>
      </c>
    </row>
    <row r="37" customFormat="false" ht="13.5" hidden="false" customHeight="false" outlineLevel="0" collapsed="false">
      <c r="A37" s="1" t="n">
        <v>100.147067</v>
      </c>
      <c r="B37" s="1" t="n">
        <v>39.340967</v>
      </c>
      <c r="D37" s="2" t="n">
        <v>598888.948858</v>
      </c>
      <c r="E37" s="2" t="n">
        <v>4356987.27206</v>
      </c>
      <c r="F37" s="1" t="n">
        <v>0.024516</v>
      </c>
      <c r="G37" s="2" t="n">
        <f aca="false">F37*100</f>
        <v>2.4516</v>
      </c>
    </row>
    <row r="38" customFormat="false" ht="13.5" hidden="false" customHeight="false" outlineLevel="0" collapsed="false">
      <c r="A38" s="1" t="n">
        <v>100.14705</v>
      </c>
      <c r="B38" s="1" t="n">
        <v>39.341067</v>
      </c>
      <c r="D38" s="2" t="n">
        <v>598887.371056</v>
      </c>
      <c r="E38" s="2" t="n">
        <v>4356998.35646</v>
      </c>
      <c r="F38" s="1" t="n">
        <v>0.025538</v>
      </c>
      <c r="G38" s="2" t="n">
        <f aca="false">F38*100</f>
        <v>2.5538</v>
      </c>
    </row>
    <row r="39" customFormat="false" ht="13.5" hidden="false" customHeight="false" outlineLevel="0" collapsed="false">
      <c r="A39" s="1" t="n">
        <v>100.147083</v>
      </c>
      <c r="B39" s="1" t="n">
        <v>39.341183</v>
      </c>
      <c r="D39" s="2" t="n">
        <v>598890.080386</v>
      </c>
      <c r="E39" s="2" t="n">
        <v>4357011.34603</v>
      </c>
      <c r="F39" s="1" t="n">
        <v>0.052041</v>
      </c>
      <c r="G39" s="2" t="n">
        <f aca="false">F39*100</f>
        <v>5.2041</v>
      </c>
    </row>
    <row r="40" customFormat="false" ht="13.5" hidden="false" customHeight="false" outlineLevel="0" collapsed="false">
      <c r="A40" s="1" t="n">
        <v>100.147067</v>
      </c>
      <c r="B40" s="1" t="n">
        <v>39.341417</v>
      </c>
      <c r="D40" s="2" t="n">
        <v>598888.314682</v>
      </c>
      <c r="E40" s="2" t="n">
        <v>4357037.23397</v>
      </c>
      <c r="F40" s="1" t="n">
        <v>0.037576</v>
      </c>
      <c r="G40" s="2" t="n">
        <f aca="false">F40*100</f>
        <v>3.7576</v>
      </c>
    </row>
    <row r="41" customFormat="false" ht="13.5" hidden="false" customHeight="false" outlineLevel="0" collapsed="false">
      <c r="A41" s="1" t="n">
        <v>100.147083</v>
      </c>
      <c r="B41" s="1" t="n">
        <v>39.341617</v>
      </c>
      <c r="D41" s="2" t="n">
        <v>598889.469687</v>
      </c>
      <c r="E41" s="2" t="n">
        <v>4357059.4575</v>
      </c>
      <c r="F41" s="1" t="n">
        <v>0.099301</v>
      </c>
      <c r="G41" s="2" t="n">
        <f aca="false">F41*100</f>
        <v>9.9301</v>
      </c>
    </row>
    <row r="42" customFormat="false" ht="13.5" hidden="false" customHeight="false" outlineLevel="0" collapsed="false">
      <c r="A42" s="1" t="n">
        <v>100.1471</v>
      </c>
      <c r="B42" s="1" t="n">
        <v>39.341667</v>
      </c>
      <c r="D42" s="2" t="n">
        <v>598890.836083</v>
      </c>
      <c r="E42" s="2" t="n">
        <v>4357065.02706</v>
      </c>
      <c r="F42" s="1" t="n">
        <v>0.076077</v>
      </c>
      <c r="G42" s="2" t="n">
        <f aca="false">F42*100</f>
        <v>7.6077</v>
      </c>
    </row>
    <row r="43" customFormat="false" ht="13.5" hidden="false" customHeight="false" outlineLevel="0" collapsed="false">
      <c r="A43" s="1" t="n">
        <v>100.147167</v>
      </c>
      <c r="B43" s="1" t="n">
        <v>39.341833</v>
      </c>
      <c r="D43" s="2" t="n">
        <v>598896.348628</v>
      </c>
      <c r="E43" s="2" t="n">
        <v>4357083.60444</v>
      </c>
      <c r="F43" s="1" t="n">
        <v>0.033398</v>
      </c>
      <c r="G43" s="2" t="n">
        <f aca="false">F43*100</f>
        <v>3.3398</v>
      </c>
    </row>
    <row r="44" customFormat="false" ht="13.5" hidden="false" customHeight="false" outlineLevel="0" collapsed="false">
      <c r="A44" s="1" t="n">
        <v>100.1472</v>
      </c>
      <c r="B44" s="1" t="n">
        <v>39.342</v>
      </c>
      <c r="D44" s="2" t="n">
        <v>598898.987434</v>
      </c>
      <c r="E44" s="2" t="n">
        <v>4357102.14533</v>
      </c>
      <c r="F44" s="1" t="n">
        <v>0.039168</v>
      </c>
      <c r="G44" s="2" t="n">
        <f aca="false">F44*100</f>
        <v>3.9168</v>
      </c>
    </row>
    <row r="45" customFormat="false" ht="13.5" hidden="false" customHeight="false" outlineLevel="0" collapsed="false">
      <c r="A45" s="1" t="n">
        <v>100.147183</v>
      </c>
      <c r="B45" s="1" t="n">
        <v>39.342083</v>
      </c>
      <c r="D45" s="2" t="n">
        <v>598897.433125</v>
      </c>
      <c r="E45" s="2" t="n">
        <v>4357111.3793</v>
      </c>
      <c r="F45" s="1" t="n">
        <v>0.048083</v>
      </c>
      <c r="G45" s="2" t="n">
        <f aca="false">F45*100</f>
        <v>4.8083</v>
      </c>
    </row>
    <row r="46" customFormat="false" ht="13.5" hidden="false" customHeight="false" outlineLevel="0" collapsed="false">
      <c r="A46" s="1" t="n">
        <v>100.147183</v>
      </c>
      <c r="B46" s="1" t="n">
        <v>39.3422</v>
      </c>
      <c r="D46" s="2" t="n">
        <v>598897.268689</v>
      </c>
      <c r="E46" s="2" t="n">
        <v>4357124.33239</v>
      </c>
      <c r="F46" s="1" t="n">
        <v>0.032129</v>
      </c>
      <c r="G46" s="2" t="n">
        <f aca="false">F46*100</f>
        <v>3.2129</v>
      </c>
    </row>
    <row r="47" customFormat="false" ht="13.5" hidden="false" customHeight="false" outlineLevel="0" collapsed="false">
      <c r="A47" s="1" t="n">
        <v>100.1472</v>
      </c>
      <c r="B47" s="1" t="n">
        <v>39.342267</v>
      </c>
      <c r="D47" s="2" t="n">
        <v>598898.611575</v>
      </c>
      <c r="E47" s="2" t="n">
        <v>4357131.7524</v>
      </c>
      <c r="F47" s="1" t="n">
        <v>0.025067</v>
      </c>
      <c r="G47" s="2" t="n">
        <f aca="false">F47*100</f>
        <v>2.5067</v>
      </c>
    </row>
    <row r="48" customFormat="false" ht="13.5" hidden="false" customHeight="false" outlineLevel="0" collapsed="false">
      <c r="A48" s="1" t="n">
        <v>100.1472</v>
      </c>
      <c r="B48" s="1" t="n">
        <v>39.342267</v>
      </c>
      <c r="D48" s="2" t="n">
        <v>598898.611575</v>
      </c>
      <c r="E48" s="2" t="n">
        <v>4357131.7524</v>
      </c>
      <c r="F48" s="1" t="n">
        <v>0.027916</v>
      </c>
      <c r="G48" s="2" t="n">
        <f aca="false">F48*100</f>
        <v>2.7916</v>
      </c>
    </row>
    <row r="49" customFormat="false" ht="13.5" hidden="false" customHeight="false" outlineLevel="0" collapsed="false">
      <c r="A49" s="1" t="n">
        <v>100.147183</v>
      </c>
      <c r="B49" s="1" t="n">
        <v>39.342367</v>
      </c>
      <c r="D49" s="2" t="n">
        <v>598897.033779</v>
      </c>
      <c r="E49" s="2" t="n">
        <v>4357142.8368</v>
      </c>
      <c r="F49" s="1" t="n">
        <v>0.024988</v>
      </c>
      <c r="G49" s="2" t="n">
        <f aca="false">F49*100</f>
        <v>2.4988</v>
      </c>
    </row>
    <row r="50" customFormat="false" ht="13.5" hidden="false" customHeight="false" outlineLevel="0" collapsed="false">
      <c r="A50" s="1" t="n">
        <v>100.147233</v>
      </c>
      <c r="B50" s="1" t="n">
        <v>39.342567</v>
      </c>
      <c r="D50" s="2" t="n">
        <v>598901.062418</v>
      </c>
      <c r="E50" s="2" t="n">
        <v>4357165.09683</v>
      </c>
      <c r="F50" s="1" t="n">
        <v>0.033424</v>
      </c>
      <c r="G50" s="2" t="n">
        <f aca="false">F50*100</f>
        <v>3.3424</v>
      </c>
    </row>
    <row r="51" customFormat="false" ht="13.5" hidden="false" customHeight="false" outlineLevel="0" collapsed="false">
      <c r="A51" s="1" t="n">
        <v>100.147233</v>
      </c>
      <c r="B51" s="1" t="n">
        <v>39.342683</v>
      </c>
      <c r="D51" s="2" t="n">
        <v>598900.897973</v>
      </c>
      <c r="E51" s="2" t="n">
        <v>4357178.04992</v>
      </c>
      <c r="F51" s="1" t="n">
        <v>0.070832</v>
      </c>
      <c r="G51" s="2" t="n">
        <f aca="false">F51*100</f>
        <v>7.0832</v>
      </c>
    </row>
    <row r="52" customFormat="false" ht="13.5" hidden="false" customHeight="false" outlineLevel="0" collapsed="false">
      <c r="A52" s="1" t="n">
        <v>100.147233</v>
      </c>
      <c r="B52" s="1" t="n">
        <v>39.342783</v>
      </c>
      <c r="D52" s="2" t="n">
        <v>598900.75702</v>
      </c>
      <c r="E52" s="2" t="n">
        <v>4357189.15257</v>
      </c>
      <c r="F52" s="1" t="n">
        <v>0.034949</v>
      </c>
      <c r="G52" s="2" t="n">
        <f aca="false">F52*100</f>
        <v>3.4949</v>
      </c>
    </row>
    <row r="53" customFormat="false" ht="13.5" hidden="false" customHeight="false" outlineLevel="0" collapsed="false">
      <c r="A53" s="1" t="n">
        <v>100.147233</v>
      </c>
      <c r="B53" s="1" t="n">
        <v>39.342783</v>
      </c>
      <c r="D53" s="2" t="n">
        <v>598900.75702</v>
      </c>
      <c r="E53" s="2" t="n">
        <v>4357189.15257</v>
      </c>
      <c r="F53" s="1" t="n">
        <v>0.038322</v>
      </c>
      <c r="G53" s="2" t="n">
        <f aca="false">F53*100</f>
        <v>3.8322</v>
      </c>
    </row>
    <row r="54" customFormat="false" ht="13.5" hidden="false" customHeight="false" outlineLevel="0" collapsed="false">
      <c r="A54" s="1" t="n">
        <v>100.1473</v>
      </c>
      <c r="B54" s="1" t="n">
        <v>39.342983</v>
      </c>
      <c r="D54" s="2" t="n">
        <v>598906.222452</v>
      </c>
      <c r="E54" s="2" t="n">
        <v>4357211.43084</v>
      </c>
      <c r="F54" s="1" t="n">
        <v>0.038604</v>
      </c>
      <c r="G54" s="2" t="n">
        <f aca="false">F54*100</f>
        <v>3.8604</v>
      </c>
    </row>
    <row r="55" customFormat="false" ht="13.5" hidden="false" customHeight="false" outlineLevel="0" collapsed="false">
      <c r="A55" s="1" t="n">
        <v>100.147317</v>
      </c>
      <c r="B55" s="1" t="n">
        <v>39.343083</v>
      </c>
      <c r="D55" s="2" t="n">
        <v>598907.518323</v>
      </c>
      <c r="E55" s="2" t="n">
        <v>4357222.55173</v>
      </c>
      <c r="F55" s="1" t="n">
        <v>0.034458</v>
      </c>
      <c r="G55" s="2" t="n">
        <f aca="false">F55*100</f>
        <v>3.4458</v>
      </c>
    </row>
    <row r="56" customFormat="false" ht="13.5" hidden="false" customHeight="false" outlineLevel="0" collapsed="false">
      <c r="A56" s="1" t="n">
        <v>100.147133</v>
      </c>
      <c r="B56" s="1" t="n">
        <v>39.34315</v>
      </c>
      <c r="D56" s="2" t="n">
        <v>598891.6192</v>
      </c>
      <c r="E56" s="2" t="n">
        <v>4357229.75284</v>
      </c>
      <c r="F56" s="1" t="n">
        <v>0.038322</v>
      </c>
      <c r="G56" s="2" t="n">
        <f aca="false">F56*100</f>
        <v>3.8322</v>
      </c>
    </row>
    <row r="57" customFormat="false" ht="13.5" hidden="false" customHeight="false" outlineLevel="0" collapsed="false">
      <c r="A57" s="1" t="n">
        <v>100.1471</v>
      </c>
      <c r="B57" s="1" t="n">
        <v>39.343117</v>
      </c>
      <c r="D57" s="2" t="n">
        <v>598888.792516</v>
      </c>
      <c r="E57" s="2" t="n">
        <v>4357226.01548</v>
      </c>
      <c r="F57" s="1" t="n">
        <v>0.040398</v>
      </c>
      <c r="G57" s="2" t="n">
        <f aca="false">F57*100</f>
        <v>4.0398</v>
      </c>
    </row>
    <row r="58" customFormat="false" ht="13.5" hidden="false" customHeight="false" outlineLevel="0" collapsed="false">
      <c r="A58" s="1" t="n">
        <v>100.147083</v>
      </c>
      <c r="B58" s="1" t="n">
        <v>39.343067</v>
      </c>
      <c r="D58" s="2" t="n">
        <v>598887.426151</v>
      </c>
      <c r="E58" s="2" t="n">
        <v>4357220.44591</v>
      </c>
      <c r="F58" s="1" t="n">
        <v>0.050808</v>
      </c>
      <c r="G58" s="2" t="n">
        <f aca="false">F58*100</f>
        <v>5.0808</v>
      </c>
    </row>
    <row r="59" customFormat="false" ht="13.5" hidden="false" customHeight="false" outlineLevel="0" collapsed="false">
      <c r="A59" s="1" t="n">
        <v>100.14705</v>
      </c>
      <c r="B59" s="1" t="n">
        <v>39.343</v>
      </c>
      <c r="D59" s="2" t="n">
        <v>598884.646439</v>
      </c>
      <c r="E59" s="2" t="n">
        <v>4357213.00767</v>
      </c>
      <c r="F59" s="1" t="n">
        <v>0.03963</v>
      </c>
      <c r="G59" s="2" t="n">
        <f aca="false">F59*100</f>
        <v>3.963</v>
      </c>
    </row>
    <row r="60" customFormat="false" ht="13.5" hidden="false" customHeight="false" outlineLevel="0" collapsed="false">
      <c r="A60" s="1" t="n">
        <v>100.147033</v>
      </c>
      <c r="B60" s="1" t="n">
        <v>39.34295</v>
      </c>
      <c r="D60" s="2" t="n">
        <v>598883.280069</v>
      </c>
      <c r="E60" s="2" t="n">
        <v>4357207.43811</v>
      </c>
      <c r="F60" s="1" t="n">
        <v>0.048108</v>
      </c>
      <c r="G60" s="2" t="n">
        <f aca="false">F60*100</f>
        <v>4.8108</v>
      </c>
    </row>
    <row r="61" customFormat="false" ht="13.5" hidden="false" customHeight="false" outlineLevel="0" collapsed="false">
      <c r="A61" s="1" t="n">
        <v>100.146967</v>
      </c>
      <c r="B61" s="1" t="n">
        <v>39.342867</v>
      </c>
      <c r="D61" s="2" t="n">
        <v>598877.650161</v>
      </c>
      <c r="E61" s="2" t="n">
        <v>4357198.11295</v>
      </c>
      <c r="F61" s="1" t="n">
        <v>0.033605</v>
      </c>
      <c r="G61" s="2" t="n">
        <f aca="false">F61*100</f>
        <v>3.3605</v>
      </c>
    </row>
    <row r="62" customFormat="false" ht="13.5" hidden="false" customHeight="false" outlineLevel="0" collapsed="false">
      <c r="A62" s="1" t="n">
        <v>100.146967</v>
      </c>
      <c r="B62" s="1" t="n">
        <v>39.342783</v>
      </c>
      <c r="D62" s="2" t="n">
        <v>598877.767595</v>
      </c>
      <c r="E62" s="2" t="n">
        <v>4357188.86074</v>
      </c>
      <c r="F62" s="1" t="n">
        <v>0.051639</v>
      </c>
      <c r="G62" s="2" t="n">
        <f aca="false">F62*100</f>
        <v>5.1639</v>
      </c>
    </row>
    <row r="63" customFormat="false" ht="13.5" hidden="false" customHeight="false" outlineLevel="0" collapsed="false">
      <c r="A63" s="1" t="n">
        <v>100.146917</v>
      </c>
      <c r="B63" s="1" t="n">
        <v>39.3427</v>
      </c>
      <c r="D63" s="2" t="n">
        <v>598873.574506</v>
      </c>
      <c r="E63" s="2" t="n">
        <v>4357179.55382</v>
      </c>
      <c r="F63" s="1" t="n">
        <v>0.025905</v>
      </c>
      <c r="G63" s="2" t="n">
        <f aca="false">F63*100</f>
        <v>2.5905</v>
      </c>
    </row>
    <row r="64" customFormat="false" ht="13.5" hidden="false" customHeight="false" outlineLevel="0" collapsed="false">
      <c r="A64" s="1" t="n">
        <v>100.147017</v>
      </c>
      <c r="B64" s="1" t="n">
        <v>39.342517</v>
      </c>
      <c r="D64" s="2" t="n">
        <v>598882.453915</v>
      </c>
      <c r="E64" s="2" t="n">
        <v>4357159.30839</v>
      </c>
      <c r="F64" s="1" t="n">
        <v>0.037114</v>
      </c>
      <c r="G64" s="2" t="n">
        <f aca="false">F64*100</f>
        <v>3.7114</v>
      </c>
    </row>
    <row r="65" customFormat="false" ht="13.5" hidden="false" customHeight="false" outlineLevel="0" collapsed="false">
      <c r="A65" s="1" t="n">
        <v>100.147033</v>
      </c>
      <c r="B65" s="1" t="n">
        <v>39.342467</v>
      </c>
      <c r="D65" s="2" t="n">
        <v>598883.961223</v>
      </c>
      <c r="E65" s="2" t="n">
        <v>4357153.7753</v>
      </c>
      <c r="F65" s="1" t="n">
        <v>0.035413</v>
      </c>
      <c r="G65" s="2" t="n">
        <f aca="false">F65*100</f>
        <v>3.5413</v>
      </c>
    </row>
    <row r="66" customFormat="false" ht="13.5" hidden="false" customHeight="false" outlineLevel="0" collapsed="false">
      <c r="A66" s="1" t="n">
        <v>100.147033</v>
      </c>
      <c r="B66" s="1" t="n">
        <v>39.342367</v>
      </c>
      <c r="D66" s="2" t="n">
        <v>598884.102151</v>
      </c>
      <c r="E66" s="2" t="n">
        <v>4357142.67265</v>
      </c>
      <c r="F66" s="1" t="n">
        <v>0.028386</v>
      </c>
      <c r="G66" s="2" t="n">
        <f aca="false">F66*100</f>
        <v>2.8386</v>
      </c>
    </row>
    <row r="67" customFormat="false" ht="13.5" hidden="false" customHeight="false" outlineLevel="0" collapsed="false">
      <c r="A67" s="1" t="n">
        <v>100.147017</v>
      </c>
      <c r="B67" s="1" t="n">
        <v>39.3423</v>
      </c>
      <c r="D67" s="2" t="n">
        <v>598882.759254</v>
      </c>
      <c r="E67" s="2" t="n">
        <v>4357135.25265</v>
      </c>
      <c r="F67" s="1" t="n">
        <v>0.033036</v>
      </c>
      <c r="G67" s="2" t="n">
        <f aca="false">F67*100</f>
        <v>3.3036</v>
      </c>
    </row>
    <row r="68" customFormat="false" ht="13.5" hidden="false" customHeight="false" outlineLevel="0" collapsed="false">
      <c r="A68" s="1" t="n">
        <v>100.147</v>
      </c>
      <c r="B68" s="1" t="n">
        <v>39.34225</v>
      </c>
      <c r="D68" s="2" t="n">
        <v>598881.392866</v>
      </c>
      <c r="E68" s="2" t="n">
        <v>4357129.68308</v>
      </c>
      <c r="F68" s="1" t="n">
        <v>0.026741</v>
      </c>
      <c r="G68" s="2" t="n">
        <f aca="false">F68*100</f>
        <v>2.6741</v>
      </c>
    </row>
    <row r="69" customFormat="false" ht="13.5" hidden="false" customHeight="false" outlineLevel="0" collapsed="false">
      <c r="A69" s="1" t="n">
        <v>100.146983</v>
      </c>
      <c r="B69" s="1" t="n">
        <v>39.342167</v>
      </c>
      <c r="D69" s="2" t="n">
        <v>598880.07345</v>
      </c>
      <c r="E69" s="2" t="n">
        <v>4357120.41264</v>
      </c>
      <c r="F69" s="1" t="n">
        <v>0.029428</v>
      </c>
      <c r="G69" s="2" t="n">
        <f aca="false">F69*100</f>
        <v>2.9428</v>
      </c>
    </row>
    <row r="70" customFormat="false" ht="13.5" hidden="false" customHeight="false" outlineLevel="0" collapsed="false">
      <c r="A70" s="1" t="n">
        <v>100.14695</v>
      </c>
      <c r="B70" s="1" t="n">
        <v>39.342083</v>
      </c>
      <c r="D70" s="2" t="n">
        <v>598877.317177</v>
      </c>
      <c r="E70" s="2" t="n">
        <v>4357111.12396</v>
      </c>
      <c r="F70" s="1" t="n">
        <v>0.041242</v>
      </c>
      <c r="G70" s="2" t="n">
        <f aca="false">F70*100</f>
        <v>4.1242</v>
      </c>
    </row>
    <row r="71" customFormat="false" ht="13.5" hidden="false" customHeight="false" outlineLevel="0" collapsed="false">
      <c r="A71" s="1" t="n">
        <v>100.14695</v>
      </c>
      <c r="B71" s="1" t="n">
        <v>39.342</v>
      </c>
      <c r="D71" s="2" t="n">
        <v>598877.434607</v>
      </c>
      <c r="E71" s="2" t="n">
        <v>4357101.87175</v>
      </c>
      <c r="F71" s="1" t="n">
        <v>0.037679</v>
      </c>
      <c r="G71" s="2" t="n">
        <f aca="false">F71*100</f>
        <v>3.7679</v>
      </c>
    </row>
    <row r="72" customFormat="false" ht="13.5" hidden="false" customHeight="false" outlineLevel="0" collapsed="false">
      <c r="A72" s="1" t="n">
        <v>100.1469</v>
      </c>
      <c r="B72" s="1" t="n">
        <v>39.3419</v>
      </c>
      <c r="D72" s="2" t="n">
        <v>598873.264952</v>
      </c>
      <c r="E72" s="2" t="n">
        <v>4357090.71439</v>
      </c>
      <c r="F72" s="1" t="n">
        <v>0.048184</v>
      </c>
      <c r="G72" s="2" t="n">
        <f aca="false">F72*100</f>
        <v>4.8184</v>
      </c>
    </row>
    <row r="73" customFormat="false" ht="13.5" hidden="false" customHeight="false" outlineLevel="0" collapsed="false">
      <c r="A73" s="1" t="n">
        <v>100.146883</v>
      </c>
      <c r="B73" s="1" t="n">
        <v>39.341817</v>
      </c>
      <c r="D73" s="2" t="n">
        <v>598871.945517</v>
      </c>
      <c r="E73" s="2" t="n">
        <v>4357081.44395</v>
      </c>
      <c r="F73" s="1" t="n">
        <v>0.03</v>
      </c>
      <c r="G73" s="2" t="n">
        <f aca="false">F73*100</f>
        <v>3</v>
      </c>
    </row>
    <row r="74" customFormat="false" ht="13.5" hidden="false" customHeight="false" outlineLevel="0" collapsed="false">
      <c r="A74" s="1" t="n">
        <v>100.146883</v>
      </c>
      <c r="B74" s="1" t="n">
        <v>39.34175</v>
      </c>
      <c r="D74" s="2" t="n">
        <v>598872.039456</v>
      </c>
      <c r="E74" s="2" t="n">
        <v>4357074.04219</v>
      </c>
      <c r="F74" s="1" t="n">
        <v>0.026715</v>
      </c>
      <c r="G74" s="2" t="n">
        <f aca="false">F74*100</f>
        <v>2.6715</v>
      </c>
    </row>
    <row r="75" customFormat="false" ht="13.5" hidden="false" customHeight="false" outlineLevel="0" collapsed="false">
      <c r="A75" s="1" t="n">
        <v>100.1469</v>
      </c>
      <c r="B75" s="1" t="n">
        <v>39.34165</v>
      </c>
      <c r="D75" s="2" t="n">
        <v>598873.617225</v>
      </c>
      <c r="E75" s="2" t="n">
        <v>4357062.95777</v>
      </c>
      <c r="F75" s="1" t="n">
        <v>0.035026</v>
      </c>
      <c r="G75" s="2" t="n">
        <f aca="false">F75*100</f>
        <v>3.5026</v>
      </c>
    </row>
    <row r="76" customFormat="false" ht="13.5" hidden="false" customHeight="false" outlineLevel="0" collapsed="false">
      <c r="A76" s="1" t="n">
        <v>100.146883</v>
      </c>
      <c r="B76" s="1" t="n">
        <v>39.34155</v>
      </c>
      <c r="D76" s="2" t="n">
        <v>598872.321269</v>
      </c>
      <c r="E76" s="2" t="n">
        <v>4357051.83689</v>
      </c>
      <c r="F76" s="1" t="n">
        <v>0.063399</v>
      </c>
      <c r="G76" s="2" t="n">
        <f aca="false">F76*100</f>
        <v>6.3399</v>
      </c>
    </row>
    <row r="77" customFormat="false" ht="13.5" hidden="false" customHeight="false" outlineLevel="0" collapsed="false">
      <c r="A77" s="1" t="n">
        <v>100.146867</v>
      </c>
      <c r="B77" s="1" t="n">
        <v>39.341367</v>
      </c>
      <c r="D77" s="2" t="n">
        <v>598871.142729</v>
      </c>
      <c r="E77" s="2" t="n">
        <v>4357031.4638</v>
      </c>
      <c r="F77" s="1" t="n">
        <v>0.030624</v>
      </c>
      <c r="G77" s="2" t="n">
        <f aca="false">F77*100</f>
        <v>3.0624</v>
      </c>
    </row>
    <row r="78" customFormat="false" ht="13.5" hidden="false" customHeight="false" outlineLevel="0" collapsed="false">
      <c r="A78" s="1" t="n">
        <v>100.14685</v>
      </c>
      <c r="B78" s="1" t="n">
        <v>39.341283</v>
      </c>
      <c r="D78" s="2" t="n">
        <v>598869.823279</v>
      </c>
      <c r="E78" s="2" t="n">
        <v>4357022.19336</v>
      </c>
      <c r="F78" s="1" t="n">
        <v>0.049775</v>
      </c>
      <c r="G78" s="2" t="n">
        <f aca="false">F78*100</f>
        <v>4.9775</v>
      </c>
    </row>
    <row r="79" customFormat="false" ht="13.5" hidden="false" customHeight="false" outlineLevel="0" collapsed="false">
      <c r="A79" s="1" t="n">
        <v>100.146817</v>
      </c>
      <c r="B79" s="1" t="n">
        <v>39.3412</v>
      </c>
      <c r="D79" s="2" t="n">
        <v>598867.066954</v>
      </c>
      <c r="E79" s="2" t="n">
        <v>4357012.90469</v>
      </c>
      <c r="F79" s="1" t="n">
        <v>0.035259</v>
      </c>
      <c r="G79" s="2" t="n">
        <f aca="false">F79*100</f>
        <v>3.5259</v>
      </c>
    </row>
    <row r="80" customFormat="false" ht="13.5" hidden="false" customHeight="false" outlineLevel="0" collapsed="false">
      <c r="A80" s="1" t="n">
        <v>100.146817</v>
      </c>
      <c r="B80" s="1" t="n">
        <v>39.341133</v>
      </c>
      <c r="D80" s="2" t="n">
        <v>598867.160886</v>
      </c>
      <c r="E80" s="2" t="n">
        <v>4357005.50292</v>
      </c>
      <c r="F80" s="1" t="n">
        <v>0.027838</v>
      </c>
      <c r="G80" s="2" t="n">
        <f aca="false">F80*100</f>
        <v>2.7838</v>
      </c>
    </row>
    <row r="81" customFormat="false" ht="13.5" hidden="false" customHeight="false" outlineLevel="0" collapsed="false">
      <c r="A81" s="1" t="n">
        <v>100.1468</v>
      </c>
      <c r="B81" s="1" t="n">
        <v>39.341033</v>
      </c>
      <c r="D81" s="2" t="n">
        <v>598865.864908</v>
      </c>
      <c r="E81" s="2" t="n">
        <v>4356994.38204</v>
      </c>
      <c r="F81" s="1" t="n">
        <v>0.024333</v>
      </c>
      <c r="G81" s="2" t="n">
        <f aca="false">F81*100</f>
        <v>2.4333</v>
      </c>
    </row>
    <row r="82" customFormat="false" ht="13.5" hidden="false" customHeight="false" outlineLevel="0" collapsed="false">
      <c r="A82" s="1" t="n">
        <v>100.146783</v>
      </c>
      <c r="B82" s="1" t="n">
        <v>39.34095</v>
      </c>
      <c r="D82" s="2" t="n">
        <v>598864.545443</v>
      </c>
      <c r="E82" s="2" t="n">
        <v>4356985.1116</v>
      </c>
      <c r="F82" s="1" t="n">
        <v>0.025957</v>
      </c>
      <c r="G82" s="2" t="n">
        <f aca="false">F82*100</f>
        <v>2.5957</v>
      </c>
    </row>
    <row r="83" customFormat="false" ht="13.5" hidden="false" customHeight="false" outlineLevel="0" collapsed="false">
      <c r="A83" s="1" t="n">
        <v>100.146767</v>
      </c>
      <c r="B83" s="1" t="n">
        <v>39.340867</v>
      </c>
      <c r="D83" s="2" t="n">
        <v>598863.225975</v>
      </c>
      <c r="E83" s="2" t="n">
        <v>4356975.84116</v>
      </c>
      <c r="F83" s="1" t="n">
        <v>0.028855</v>
      </c>
      <c r="G83" s="2" t="n">
        <f aca="false">F83*100</f>
        <v>2.8855</v>
      </c>
    </row>
    <row r="84" customFormat="false" ht="13.5" hidden="false" customHeight="false" outlineLevel="0" collapsed="false">
      <c r="A84" s="1" t="n">
        <v>100.146733</v>
      </c>
      <c r="B84" s="1" t="n">
        <v>39.340783</v>
      </c>
      <c r="D84" s="2" t="n">
        <v>598860.469624</v>
      </c>
      <c r="E84" s="2" t="n">
        <v>4356966.55249</v>
      </c>
      <c r="F84" s="1" t="n">
        <v>0.038938</v>
      </c>
      <c r="G84" s="2" t="n">
        <f aca="false">F84*100</f>
        <v>3.8938</v>
      </c>
    </row>
    <row r="85" customFormat="false" ht="13.5" hidden="false" customHeight="false" outlineLevel="0" collapsed="false">
      <c r="A85" s="1" t="n">
        <v>100.146733</v>
      </c>
      <c r="B85" s="1" t="n">
        <v>39.3407</v>
      </c>
      <c r="D85" s="2" t="n">
        <v>598860.587028</v>
      </c>
      <c r="E85" s="2" t="n">
        <v>4356957.30028</v>
      </c>
      <c r="F85" s="1" t="n">
        <v>0.106067</v>
      </c>
      <c r="G85" s="2" t="n">
        <f aca="false">F85*100</f>
        <v>10.6067</v>
      </c>
    </row>
    <row r="86" customFormat="false" ht="13.5" hidden="false" customHeight="false" outlineLevel="0" collapsed="false">
      <c r="A86" s="1" t="n">
        <v>100.146683</v>
      </c>
      <c r="B86" s="1" t="n">
        <v>39.34065</v>
      </c>
      <c r="D86" s="2" t="n">
        <v>598856.346823</v>
      </c>
      <c r="E86" s="2" t="n">
        <v>4356951.69426</v>
      </c>
      <c r="F86" s="1" t="n">
        <v>0.022468</v>
      </c>
      <c r="G86" s="2" t="n">
        <f aca="false">F86*100</f>
        <v>2.2468</v>
      </c>
    </row>
    <row r="87" customFormat="false" ht="13.5" hidden="false" customHeight="false" outlineLevel="0" collapsed="false">
      <c r="A87" s="1" t="n">
        <v>100.146583</v>
      </c>
      <c r="B87" s="1" t="n">
        <v>39.340483</v>
      </c>
      <c r="D87" s="2" t="n">
        <v>598847.960304</v>
      </c>
      <c r="E87" s="2" t="n">
        <v>4356933.08047</v>
      </c>
      <c r="F87" s="1" t="n">
        <v>0.029376</v>
      </c>
      <c r="G87" s="2" t="n">
        <f aca="false">F87*100</f>
        <v>2.9376</v>
      </c>
    </row>
    <row r="88" customFormat="false" ht="13.5" hidden="false" customHeight="false" outlineLevel="0" collapsed="false">
      <c r="A88" s="1" t="n">
        <v>100.146583</v>
      </c>
      <c r="B88" s="1" t="n">
        <v>39.340483</v>
      </c>
      <c r="D88" s="2" t="n">
        <v>598847.960304</v>
      </c>
      <c r="E88" s="2" t="n">
        <v>4356933.08047</v>
      </c>
      <c r="F88" s="1" t="n">
        <v>0.02449</v>
      </c>
      <c r="G88" s="2" t="n">
        <f aca="false">F88*100</f>
        <v>2.449</v>
      </c>
    </row>
    <row r="89" customFormat="false" ht="13.5" hidden="false" customHeight="false" outlineLevel="0" collapsed="false">
      <c r="A89" s="1" t="n">
        <v>100.146467</v>
      </c>
      <c r="B89" s="1" t="n">
        <v>39.34035</v>
      </c>
      <c r="D89" s="2" t="n">
        <v>598838.089904</v>
      </c>
      <c r="E89" s="2" t="n">
        <v>4356918.14933</v>
      </c>
      <c r="F89" s="1" t="n">
        <v>0.045193</v>
      </c>
      <c r="G89" s="2" t="n">
        <f aca="false">F89*100</f>
        <v>4.5193</v>
      </c>
    </row>
    <row r="90" customFormat="false" ht="13.5" hidden="false" customHeight="false" outlineLevel="0" collapsed="false">
      <c r="A90" s="1" t="n">
        <v>100.14645</v>
      </c>
      <c r="B90" s="1" t="n">
        <v>39.340267</v>
      </c>
      <c r="D90" s="2" t="n">
        <v>598836.77039</v>
      </c>
      <c r="E90" s="2" t="n">
        <v>4356908.8789</v>
      </c>
      <c r="F90" s="1" t="n">
        <v>0.103859</v>
      </c>
      <c r="G90" s="2" t="n">
        <f aca="false">F90*100</f>
        <v>10.3859</v>
      </c>
    </row>
    <row r="91" customFormat="false" ht="13.5" hidden="false" customHeight="false" outlineLevel="0" collapsed="false">
      <c r="A91" s="1" t="n">
        <v>100.146417</v>
      </c>
      <c r="B91" s="1" t="n">
        <v>39.340267</v>
      </c>
      <c r="D91" s="2" t="n">
        <v>598833.896609</v>
      </c>
      <c r="E91" s="2" t="n">
        <v>4356908.84244</v>
      </c>
      <c r="F91" s="1" t="n">
        <v>0.111798</v>
      </c>
      <c r="G91" s="2" t="n">
        <f aca="false">F91*100</f>
        <v>11.1798</v>
      </c>
    </row>
    <row r="92" customFormat="false" ht="13.5" hidden="false" customHeight="false" outlineLevel="0" collapsed="false">
      <c r="A92" s="1" t="n">
        <v>100.1464</v>
      </c>
      <c r="B92" s="1" t="n">
        <v>39.340183</v>
      </c>
      <c r="D92" s="2" t="n">
        <v>598832.577087</v>
      </c>
      <c r="E92" s="2" t="n">
        <v>4356899.57201</v>
      </c>
      <c r="F92" s="1" t="n">
        <v>0.127185</v>
      </c>
      <c r="G92" s="2" t="n">
        <f aca="false">F92*100</f>
        <v>12.7185</v>
      </c>
    </row>
    <row r="93" customFormat="false" ht="13.5" hidden="false" customHeight="false" outlineLevel="0" collapsed="false">
      <c r="A93" s="1" t="n">
        <v>100.146283</v>
      </c>
      <c r="B93" s="1" t="n">
        <v>39.34005</v>
      </c>
      <c r="D93" s="2" t="n">
        <v>598822.706613</v>
      </c>
      <c r="E93" s="2" t="n">
        <v>4356884.64089</v>
      </c>
      <c r="F93" s="1" t="n">
        <v>0.058567</v>
      </c>
      <c r="G93" s="2" t="n">
        <f aca="false">F93*100</f>
        <v>5.8567</v>
      </c>
    </row>
    <row r="94" customFormat="false" ht="13.5" hidden="false" customHeight="false" outlineLevel="0" collapsed="false">
      <c r="A94" s="1" t="n">
        <v>100.1462</v>
      </c>
      <c r="B94" s="1" t="n">
        <v>39.34005</v>
      </c>
      <c r="D94" s="2" t="n">
        <v>598815.522138</v>
      </c>
      <c r="E94" s="2" t="n">
        <v>4356884.54977</v>
      </c>
      <c r="F94" s="1" t="n">
        <v>0.086333</v>
      </c>
      <c r="G94" s="2" t="n">
        <f aca="false">F94*100</f>
        <v>8.6333</v>
      </c>
    </row>
    <row r="95" customFormat="false" ht="13.5" hidden="false" customHeight="false" outlineLevel="0" collapsed="false">
      <c r="A95" s="1" t="n">
        <v>100.146167</v>
      </c>
      <c r="B95" s="1" t="n">
        <v>39.34</v>
      </c>
      <c r="D95" s="2" t="n">
        <v>598812.718755</v>
      </c>
      <c r="E95" s="2" t="n">
        <v>4356878.962</v>
      </c>
      <c r="F95" s="1" t="n">
        <v>0.091913</v>
      </c>
      <c r="G95" s="2" t="n">
        <f aca="false">F95*100</f>
        <v>9.1913</v>
      </c>
    </row>
    <row r="96" customFormat="false" ht="13.5" hidden="false" customHeight="false" outlineLevel="0" collapsed="false">
      <c r="A96" s="1" t="n">
        <v>100.146117</v>
      </c>
      <c r="B96" s="1" t="n">
        <v>39.339933</v>
      </c>
      <c r="D96" s="2" t="n">
        <v>598808.501939</v>
      </c>
      <c r="E96" s="2" t="n">
        <v>4356871.50556</v>
      </c>
      <c r="F96" s="1" t="n">
        <v>0.057995</v>
      </c>
      <c r="G96" s="2" t="n">
        <f aca="false">F96*100</f>
        <v>5.7995</v>
      </c>
    </row>
    <row r="97" customFormat="false" ht="13.5" hidden="false" customHeight="false" outlineLevel="0" collapsed="false">
      <c r="A97" s="1" t="n">
        <v>100.146033</v>
      </c>
      <c r="B97" s="1" t="n">
        <v>39.339883</v>
      </c>
      <c r="D97" s="2" t="n">
        <v>598801.387851</v>
      </c>
      <c r="E97" s="2" t="n">
        <v>4356865.86313</v>
      </c>
      <c r="F97" s="1" t="n">
        <v>0.099232</v>
      </c>
      <c r="G97" s="2" t="n">
        <f aca="false">F97*100</f>
        <v>9.9232</v>
      </c>
    </row>
    <row r="98" customFormat="false" ht="13.5" hidden="false" customHeight="false" outlineLevel="0" collapsed="false">
      <c r="A98" s="1" t="n">
        <v>100.1459</v>
      </c>
      <c r="B98" s="1" t="n">
        <v>39.339817</v>
      </c>
      <c r="D98" s="2" t="n">
        <v>598789.986518</v>
      </c>
      <c r="E98" s="2" t="n">
        <v>4356858.3156</v>
      </c>
      <c r="F98" s="1" t="n">
        <v>0.048133</v>
      </c>
      <c r="G98" s="2" t="n">
        <f aca="false">F98*100</f>
        <v>4.8133</v>
      </c>
    </row>
    <row r="99" customFormat="false" ht="13.5" hidden="false" customHeight="false" outlineLevel="0" collapsed="false">
      <c r="A99" s="1" t="n">
        <v>100.145783</v>
      </c>
      <c r="B99" s="1" t="n">
        <v>39.3399</v>
      </c>
      <c r="D99" s="2" t="n">
        <v>598779.810914</v>
      </c>
      <c r="E99" s="2" t="n">
        <v>4356867.44027</v>
      </c>
      <c r="F99" s="1" t="n">
        <v>0.052368</v>
      </c>
      <c r="G99" s="2" t="n">
        <f aca="false">F99*100</f>
        <v>5.2368</v>
      </c>
    </row>
    <row r="100" customFormat="false" ht="13.5" hidden="false" customHeight="false" outlineLevel="0" collapsed="false">
      <c r="A100" s="1" t="n">
        <v>100.145783</v>
      </c>
      <c r="B100" s="1" t="n">
        <v>39.339933</v>
      </c>
      <c r="D100" s="2" t="n">
        <v>598779.763992</v>
      </c>
      <c r="E100" s="2" t="n">
        <v>4356871.14115</v>
      </c>
      <c r="F100" s="1" t="n">
        <v>0.03314</v>
      </c>
      <c r="G100" s="2" t="n">
        <f aca="false">F100*100</f>
        <v>3.314</v>
      </c>
    </row>
    <row r="101" customFormat="false" ht="13.5" hidden="false" customHeight="false" outlineLevel="0" collapsed="false">
      <c r="A101" s="1" t="n">
        <v>100.145767</v>
      </c>
      <c r="B101" s="1" t="n">
        <v>39.339983</v>
      </c>
      <c r="D101" s="2" t="n">
        <v>598778.256713</v>
      </c>
      <c r="E101" s="2" t="n">
        <v>4356876.67426</v>
      </c>
      <c r="F101" s="1" t="n">
        <v>0.115624</v>
      </c>
      <c r="G101" s="2" t="n">
        <f aca="false">F101*100</f>
        <v>11.5624</v>
      </c>
    </row>
    <row r="102" customFormat="false" ht="13.5" hidden="false" customHeight="false" outlineLevel="0" collapsed="false">
      <c r="A102" s="1" t="n">
        <v>100.1458</v>
      </c>
      <c r="B102" s="1" t="n">
        <v>39.340033</v>
      </c>
      <c r="D102" s="2" t="n">
        <v>598781.060121</v>
      </c>
      <c r="E102" s="2" t="n">
        <v>4356882.26202</v>
      </c>
      <c r="F102" s="1" t="n">
        <v>0.05111</v>
      </c>
      <c r="G102" s="2" t="n">
        <f aca="false">F102*100</f>
        <v>5.111</v>
      </c>
    </row>
    <row r="103" customFormat="false" ht="13.5" hidden="false" customHeight="false" outlineLevel="0" collapsed="false">
      <c r="A103" s="1" t="n">
        <v>100.145867</v>
      </c>
      <c r="B103" s="1" t="n">
        <v>39.3401</v>
      </c>
      <c r="D103" s="2" t="n">
        <v>598786.713851</v>
      </c>
      <c r="E103" s="2" t="n">
        <v>4356889.73665</v>
      </c>
      <c r="F103" s="1" t="n">
        <v>0.035645</v>
      </c>
      <c r="G103" s="2" t="n">
        <f aca="false">F103*100</f>
        <v>3.5645</v>
      </c>
    </row>
    <row r="104" customFormat="false" ht="13.5" hidden="false" customHeight="false" outlineLevel="0" collapsed="false">
      <c r="A104" s="1" t="n">
        <v>100.1459</v>
      </c>
      <c r="B104" s="1" t="n">
        <v>39.340183</v>
      </c>
      <c r="D104" s="2" t="n">
        <v>598789.470321</v>
      </c>
      <c r="E104" s="2" t="n">
        <v>4356899.0253</v>
      </c>
      <c r="F104" s="1" t="n">
        <v>0.073727</v>
      </c>
      <c r="G104" s="2" t="n">
        <f aca="false">F104*100</f>
        <v>7.3727</v>
      </c>
    </row>
    <row r="105" customFormat="false" ht="13.5" hidden="false" customHeight="false" outlineLevel="0" collapsed="false">
      <c r="A105" s="1" t="n">
        <v>100.1459</v>
      </c>
      <c r="B105" s="1" t="n">
        <v>39.34025</v>
      </c>
      <c r="D105" s="2" t="n">
        <v>598789.376466</v>
      </c>
      <c r="E105" s="2" t="n">
        <v>4356906.42706</v>
      </c>
      <c r="F105" s="1" t="n">
        <v>0.048866</v>
      </c>
      <c r="G105" s="2" t="n">
        <f aca="false">F105*100</f>
        <v>4.8866</v>
      </c>
    </row>
    <row r="106" customFormat="false" ht="13.5" hidden="false" customHeight="false" outlineLevel="0" collapsed="false">
      <c r="A106" s="1" t="n">
        <v>100.145933</v>
      </c>
      <c r="B106" s="1" t="n">
        <v>39.340333</v>
      </c>
      <c r="D106" s="2" t="n">
        <v>598792.132926</v>
      </c>
      <c r="E106" s="2" t="n">
        <v>4356915.7157</v>
      </c>
      <c r="F106" s="1" t="n">
        <v>0.062979</v>
      </c>
      <c r="G106" s="2" t="n">
        <f aca="false">F106*100</f>
        <v>6.2979</v>
      </c>
    </row>
    <row r="107" customFormat="false" ht="13.5" hidden="false" customHeight="false" outlineLevel="0" collapsed="false">
      <c r="A107" s="1" t="n">
        <v>100.145967</v>
      </c>
      <c r="B107" s="1" t="n">
        <v>39.3404</v>
      </c>
      <c r="D107" s="2" t="n">
        <v>598794.912844</v>
      </c>
      <c r="E107" s="2" t="n">
        <v>4356923.15391</v>
      </c>
      <c r="F107" s="1" t="n">
        <v>0.104688</v>
      </c>
      <c r="G107" s="2" t="n">
        <f aca="false">F107*100</f>
        <v>10.4688</v>
      </c>
    </row>
    <row r="108" customFormat="false" ht="13.5" hidden="false" customHeight="false" outlineLevel="0" collapsed="false">
      <c r="A108" s="1" t="n">
        <v>100.145983</v>
      </c>
      <c r="B108" s="1" t="n">
        <v>39.34045</v>
      </c>
      <c r="D108" s="2" t="n">
        <v>598796.279336</v>
      </c>
      <c r="E108" s="2" t="n">
        <v>4356928.72345</v>
      </c>
      <c r="F108" s="1" t="n">
        <v>0.057945</v>
      </c>
      <c r="G108" s="2" t="n">
        <f aca="false">F108*100</f>
        <v>5.7945</v>
      </c>
    </row>
    <row r="109" customFormat="false" ht="13.5" hidden="false" customHeight="false" outlineLevel="0" collapsed="false">
      <c r="A109" s="1" t="n">
        <v>100.14605</v>
      </c>
      <c r="B109" s="1" t="n">
        <v>39.340533</v>
      </c>
      <c r="D109" s="2" t="n">
        <v>598801.909549</v>
      </c>
      <c r="E109" s="2" t="n">
        <v>4356938.04854</v>
      </c>
      <c r="F109" s="1" t="n">
        <v>0.054099</v>
      </c>
      <c r="G109" s="2" t="n">
        <f aca="false">F109*100</f>
        <v>5.4099</v>
      </c>
    </row>
    <row r="110" customFormat="false" ht="13.5" hidden="false" customHeight="false" outlineLevel="0" collapsed="false">
      <c r="A110" s="1" t="n">
        <v>100.146117</v>
      </c>
      <c r="B110" s="1" t="n">
        <v>39.340617</v>
      </c>
      <c r="D110" s="2" t="n">
        <v>598807.539748</v>
      </c>
      <c r="E110" s="2" t="n">
        <v>4356947.37364</v>
      </c>
      <c r="F110" s="1" t="n">
        <v>0.101689</v>
      </c>
      <c r="G110" s="2" t="n">
        <f aca="false">F110*100</f>
        <v>10.1689</v>
      </c>
    </row>
    <row r="111" customFormat="false" ht="13.5" hidden="false" customHeight="false" outlineLevel="0" collapsed="false">
      <c r="A111" s="1" t="n">
        <v>100.146133</v>
      </c>
      <c r="B111" s="1" t="n">
        <v>39.340683</v>
      </c>
      <c r="D111" s="2" t="n">
        <v>598808.882757</v>
      </c>
      <c r="E111" s="2" t="n">
        <v>4356954.79362</v>
      </c>
      <c r="F111" s="1" t="n">
        <v>0.09674</v>
      </c>
      <c r="G111" s="2" t="n">
        <f aca="false">F111*100</f>
        <v>9.674</v>
      </c>
    </row>
    <row r="112" customFormat="false" ht="13.5" hidden="false" customHeight="false" outlineLevel="0" collapsed="false">
      <c r="A112" s="1" t="n">
        <v>100.146183</v>
      </c>
      <c r="B112" s="1" t="n">
        <v>39.34075</v>
      </c>
      <c r="D112" s="2" t="n">
        <v>598813.099524</v>
      </c>
      <c r="E112" s="2" t="n">
        <v>4356962.25006</v>
      </c>
      <c r="F112" s="1" t="n">
        <v>0.154516</v>
      </c>
      <c r="G112" s="2" t="n">
        <f aca="false">F112*100</f>
        <v>15.4516</v>
      </c>
    </row>
    <row r="113" customFormat="false" ht="13.5" hidden="false" customHeight="false" outlineLevel="0" collapsed="false">
      <c r="A113" s="1" t="n">
        <v>100.146233</v>
      </c>
      <c r="B113" s="1" t="n">
        <v>39.340867</v>
      </c>
      <c r="D113" s="2" t="n">
        <v>598817.245871</v>
      </c>
      <c r="E113" s="2" t="n">
        <v>4356975.25782</v>
      </c>
      <c r="F113" s="1" t="n">
        <v>0.051035</v>
      </c>
      <c r="G113" s="2" t="n">
        <f aca="false">F113*100</f>
        <v>5.1035</v>
      </c>
    </row>
    <row r="114" customFormat="false" ht="13.5" hidden="false" customHeight="false" outlineLevel="0" collapsed="false">
      <c r="A114" s="1" t="n">
        <v>100.14625</v>
      </c>
      <c r="B114" s="1" t="n">
        <v>39.340917</v>
      </c>
      <c r="D114" s="2" t="n">
        <v>598818.612336</v>
      </c>
      <c r="E114" s="2" t="n">
        <v>4356980.82737</v>
      </c>
      <c r="F114" s="1" t="n">
        <v>0.118414</v>
      </c>
      <c r="G114" s="2" t="n">
        <f aca="false">F114*100</f>
        <v>11.8414</v>
      </c>
    </row>
    <row r="115" customFormat="false" ht="13.5" hidden="false" customHeight="false" outlineLevel="0" collapsed="false">
      <c r="A115" s="1" t="n">
        <v>100.146283</v>
      </c>
      <c r="B115" s="1" t="n">
        <v>39.341017</v>
      </c>
      <c r="D115" s="2" t="n">
        <v>598821.345259</v>
      </c>
      <c r="E115" s="2" t="n">
        <v>4356991.96647</v>
      </c>
      <c r="F115" s="1" t="n">
        <v>0.068732</v>
      </c>
      <c r="G115" s="2" t="n">
        <f aca="false">F115*100</f>
        <v>6.8732</v>
      </c>
    </row>
    <row r="116" customFormat="false" ht="13.5" hidden="false" customHeight="false" outlineLevel="0" collapsed="false">
      <c r="A116" s="1" t="n">
        <v>100.14635</v>
      </c>
      <c r="B116" s="1" t="n">
        <v>39.341083</v>
      </c>
      <c r="D116" s="2" t="n">
        <v>598826.998867</v>
      </c>
      <c r="E116" s="2" t="n">
        <v>4356999.44114</v>
      </c>
      <c r="F116" s="1" t="n">
        <v>0.086808</v>
      </c>
      <c r="G116" s="2" t="n">
        <f aca="false">F116*100</f>
        <v>8.6808</v>
      </c>
    </row>
    <row r="117" customFormat="false" ht="13.5" hidden="false" customHeight="false" outlineLevel="0" collapsed="false">
      <c r="A117" s="1" t="n">
        <v>100.146417</v>
      </c>
      <c r="B117" s="1" t="n">
        <v>39.341183</v>
      </c>
      <c r="D117" s="2" t="n">
        <v>598832.605514</v>
      </c>
      <c r="E117" s="2" t="n">
        <v>4357010.61669</v>
      </c>
      <c r="F117" s="1" t="n">
        <v>0.052393</v>
      </c>
      <c r="G117" s="2" t="n">
        <f aca="false">F117*100</f>
        <v>5.2393</v>
      </c>
    </row>
    <row r="118" customFormat="false" ht="13.5" hidden="false" customHeight="false" outlineLevel="0" collapsed="false">
      <c r="A118" s="1" t="n">
        <v>100.146517</v>
      </c>
      <c r="B118" s="1" t="n">
        <v>39.341317</v>
      </c>
      <c r="D118" s="2" t="n">
        <v>598841.038931</v>
      </c>
      <c r="E118" s="2" t="n">
        <v>4357025.52959</v>
      </c>
      <c r="F118" s="1" t="n">
        <v>0.03683</v>
      </c>
      <c r="G118" s="2" t="n">
        <f aca="false">F118*100</f>
        <v>3.683</v>
      </c>
    </row>
    <row r="119" customFormat="false" ht="13.5" hidden="false" customHeight="false" outlineLevel="0" collapsed="false">
      <c r="A119" s="1" t="n">
        <v>100.146517</v>
      </c>
      <c r="B119" s="1" t="n">
        <v>39.341367</v>
      </c>
      <c r="D119" s="2" t="n">
        <v>598840.9685</v>
      </c>
      <c r="E119" s="2" t="n">
        <v>4357031.08092</v>
      </c>
      <c r="F119" s="1" t="n">
        <v>0.049422</v>
      </c>
      <c r="G119" s="2" t="n">
        <f aca="false">F119*100</f>
        <v>4.9422</v>
      </c>
    </row>
    <row r="120" customFormat="false" ht="13.5" hidden="false" customHeight="false" outlineLevel="0" collapsed="false">
      <c r="A120" s="1" t="n">
        <v>100.14655</v>
      </c>
      <c r="B120" s="1" t="n">
        <v>39.34145</v>
      </c>
      <c r="D120" s="2" t="n">
        <v>598843.724849</v>
      </c>
      <c r="E120" s="2" t="n">
        <v>4357040.36958</v>
      </c>
      <c r="F120" s="1" t="n">
        <v>0.037705</v>
      </c>
      <c r="G120" s="2" t="n">
        <f aca="false">F120*100</f>
        <v>3.7705</v>
      </c>
    </row>
    <row r="121" customFormat="false" ht="13.5" hidden="false" customHeight="false" outlineLevel="0" collapsed="false">
      <c r="A121" s="1" t="n">
        <v>100.146533</v>
      </c>
      <c r="B121" s="1" t="n">
        <v>39.341483</v>
      </c>
      <c r="D121" s="2" t="n">
        <v>598842.241028</v>
      </c>
      <c r="E121" s="2" t="n">
        <v>4357044.05224</v>
      </c>
      <c r="F121" s="1" t="n">
        <v>0.041115</v>
      </c>
      <c r="G121" s="2" t="n">
        <f aca="false">F121*100</f>
        <v>4.1115</v>
      </c>
    </row>
    <row r="122" customFormat="false" ht="13.5" hidden="false" customHeight="false" outlineLevel="0" collapsed="false">
      <c r="A122" s="1" t="n">
        <v>100.146583</v>
      </c>
      <c r="B122" s="1" t="n">
        <v>39.341583</v>
      </c>
      <c r="D122" s="2" t="n">
        <v>598846.410756</v>
      </c>
      <c r="E122" s="2" t="n">
        <v>4357055.20957</v>
      </c>
      <c r="F122" s="1" t="n">
        <v>0.066305</v>
      </c>
      <c r="G122" s="2" t="n">
        <f aca="false">F122*100</f>
        <v>6.6305</v>
      </c>
    </row>
    <row r="123" customFormat="false" ht="13.5" hidden="false" customHeight="false" outlineLevel="0" collapsed="false">
      <c r="A123" s="1" t="n">
        <v>100.146583</v>
      </c>
      <c r="B123" s="1" t="n">
        <v>39.341683</v>
      </c>
      <c r="D123" s="2" t="n">
        <v>598846.269886</v>
      </c>
      <c r="E123" s="2" t="n">
        <v>4357066.31222</v>
      </c>
      <c r="F123" s="1" t="n">
        <v>0.058667</v>
      </c>
      <c r="G123" s="2" t="n">
        <f aca="false">F123*100</f>
        <v>5.8667</v>
      </c>
    </row>
    <row r="124" customFormat="false" ht="13.5" hidden="false" customHeight="false" outlineLevel="0" collapsed="false">
      <c r="A124" s="1" t="n">
        <v>100.146633</v>
      </c>
      <c r="B124" s="1" t="n">
        <v>39.341733</v>
      </c>
      <c r="D124" s="2" t="n">
        <v>598850.510032</v>
      </c>
      <c r="E124" s="2" t="n">
        <v>4357071.91824</v>
      </c>
      <c r="F124" s="1" t="n">
        <v>0.036444</v>
      </c>
      <c r="G124" s="2" t="n">
        <f aca="false">F124*100</f>
        <v>3.6444</v>
      </c>
    </row>
    <row r="125" customFormat="false" ht="13.5" hidden="false" customHeight="false" outlineLevel="0" collapsed="false">
      <c r="A125" s="1" t="n">
        <v>100.146667</v>
      </c>
      <c r="B125" s="1" t="n">
        <v>39.341767</v>
      </c>
      <c r="D125" s="2" t="n">
        <v>598853.336793</v>
      </c>
      <c r="E125" s="2" t="n">
        <v>4357075.65559</v>
      </c>
      <c r="F125" s="1" t="n">
        <v>0.050304</v>
      </c>
      <c r="G125" s="2" t="n">
        <f aca="false">F125*100</f>
        <v>5.0304</v>
      </c>
    </row>
    <row r="126" customFormat="false" ht="13.5" hidden="false" customHeight="false" outlineLevel="0" collapsed="false">
      <c r="A126" s="1" t="n">
        <v>100.146717</v>
      </c>
      <c r="B126" s="1" t="n">
        <v>39.341833</v>
      </c>
      <c r="D126" s="2" t="n">
        <v>598857.553448</v>
      </c>
      <c r="E126" s="2" t="n">
        <v>4357083.11205</v>
      </c>
      <c r="F126" s="1" t="n">
        <v>0.038655</v>
      </c>
      <c r="G126" s="2" t="n">
        <f aca="false">F126*100</f>
        <v>3.8655</v>
      </c>
    </row>
    <row r="127" customFormat="false" ht="13.5" hidden="false" customHeight="false" outlineLevel="0" collapsed="false">
      <c r="A127" s="1" t="n">
        <v>100.146767</v>
      </c>
      <c r="B127" s="1" t="n">
        <v>39.3419</v>
      </c>
      <c r="D127" s="2" t="n">
        <v>598861.770095</v>
      </c>
      <c r="E127" s="2" t="n">
        <v>4357090.56851</v>
      </c>
      <c r="F127" s="1" t="n">
        <v>0.052569</v>
      </c>
      <c r="G127" s="2" t="n">
        <f aca="false">F127*100</f>
        <v>5.2569</v>
      </c>
    </row>
    <row r="128" customFormat="false" ht="13.5" hidden="false" customHeight="false" outlineLevel="0" collapsed="false">
      <c r="A128" s="1" t="n">
        <v>100.146817</v>
      </c>
      <c r="B128" s="1" t="n">
        <v>39.341983</v>
      </c>
      <c r="D128" s="2" t="n">
        <v>598865.96325</v>
      </c>
      <c r="E128" s="2" t="n">
        <v>4357099.87542</v>
      </c>
      <c r="F128" s="1" t="n">
        <v>0.063374</v>
      </c>
      <c r="G128" s="2" t="n">
        <f aca="false">F128*100</f>
        <v>6.3374</v>
      </c>
    </row>
    <row r="129" customFormat="false" ht="13.5" hidden="false" customHeight="false" outlineLevel="0" collapsed="false">
      <c r="A129" s="1" t="n">
        <v>100.146883</v>
      </c>
      <c r="B129" s="1" t="n">
        <v>39.3421</v>
      </c>
      <c r="D129" s="2" t="n">
        <v>598871.546279</v>
      </c>
      <c r="E129" s="2" t="n">
        <v>4357112.90145</v>
      </c>
      <c r="F129" s="1" t="n">
        <v>0.046614</v>
      </c>
      <c r="G129" s="2" t="n">
        <f aca="false">F129*100</f>
        <v>4.6614</v>
      </c>
    </row>
    <row r="130" customFormat="false" ht="13.5" hidden="false" customHeight="false" outlineLevel="0" collapsed="false">
      <c r="A130" s="1" t="n">
        <v>100.1469</v>
      </c>
      <c r="B130" s="1" t="n">
        <v>39.3421</v>
      </c>
      <c r="D130" s="2" t="n">
        <v>598872.983132</v>
      </c>
      <c r="E130" s="2" t="n">
        <v>4357112.91969</v>
      </c>
      <c r="F130" s="1" t="n">
        <v>0.043717</v>
      </c>
      <c r="G130" s="2" t="n">
        <f aca="false">F130*100</f>
        <v>4.3717</v>
      </c>
    </row>
    <row r="131" customFormat="false" ht="13.5" hidden="false" customHeight="false" outlineLevel="0" collapsed="false">
      <c r="A131" s="1" t="n">
        <v>100.146967</v>
      </c>
      <c r="B131" s="1" t="n">
        <v>39.342217</v>
      </c>
      <c r="D131" s="2" t="n">
        <v>598878.566139</v>
      </c>
      <c r="E131" s="2" t="n">
        <v>4357125.94573</v>
      </c>
      <c r="F131" s="1" t="n">
        <v>0.04114</v>
      </c>
      <c r="G131" s="2" t="n">
        <f aca="false">F131*100</f>
        <v>4.114</v>
      </c>
    </row>
    <row r="132" customFormat="false" ht="13.5" hidden="false" customHeight="false" outlineLevel="0" collapsed="false">
      <c r="A132" s="1" t="n">
        <v>100.146967</v>
      </c>
      <c r="B132" s="1" t="n">
        <v>39.342217</v>
      </c>
      <c r="D132" s="2" t="n">
        <v>598878.566139</v>
      </c>
      <c r="E132" s="2" t="n">
        <v>4357125.94573</v>
      </c>
      <c r="F132" s="1" t="n">
        <v>0.040347</v>
      </c>
      <c r="G132" s="2" t="n">
        <f aca="false">F132*100</f>
        <v>4.0347</v>
      </c>
    </row>
    <row r="133" customFormat="false" ht="13.5" hidden="false" customHeight="false" outlineLevel="0" collapsed="false">
      <c r="A133" s="1" t="n">
        <v>100.147033</v>
      </c>
      <c r="B133" s="1" t="n">
        <v>39.342317</v>
      </c>
      <c r="D133" s="2" t="n">
        <v>598884.172615</v>
      </c>
      <c r="E133" s="2" t="n">
        <v>4357137.12133</v>
      </c>
      <c r="F133" s="1" t="n">
        <v>0.043997</v>
      </c>
      <c r="G133" s="2" t="n">
        <f aca="false">F133*100</f>
        <v>4.3997</v>
      </c>
    </row>
    <row r="134" customFormat="false" ht="13.5" hidden="false" customHeight="false" outlineLevel="0" collapsed="false">
      <c r="A134" s="1" t="n">
        <v>100.147083</v>
      </c>
      <c r="B134" s="1" t="n">
        <v>39.342433</v>
      </c>
      <c r="D134" s="2" t="n">
        <v>598888.318738</v>
      </c>
      <c r="E134" s="2" t="n">
        <v>4357150.12913</v>
      </c>
      <c r="F134" s="1" t="n">
        <v>0.044532</v>
      </c>
      <c r="G134" s="2" t="n">
        <f aca="false">F134*100</f>
        <v>4.4532</v>
      </c>
    </row>
    <row r="135" customFormat="false" ht="13.5" hidden="false" customHeight="false" outlineLevel="0" collapsed="false">
      <c r="A135" s="1" t="n">
        <v>100.147083</v>
      </c>
      <c r="B135" s="1" t="n">
        <v>39.3425</v>
      </c>
      <c r="D135" s="2" t="n">
        <v>598888.224782</v>
      </c>
      <c r="E135" s="2" t="n">
        <v>4357157.5309</v>
      </c>
      <c r="F135" s="1" t="n">
        <v>0.038527</v>
      </c>
      <c r="G135" s="2" t="n">
        <f aca="false">F135*100</f>
        <v>3.8527</v>
      </c>
    </row>
    <row r="136" customFormat="false" ht="13.5" hidden="false" customHeight="false" outlineLevel="0" collapsed="false">
      <c r="A136" s="1" t="n">
        <v>100.147083</v>
      </c>
      <c r="B136" s="1" t="n">
        <v>39.342583</v>
      </c>
      <c r="D136" s="2" t="n">
        <v>598888.107337</v>
      </c>
      <c r="E136" s="2" t="n">
        <v>4357166.78311</v>
      </c>
      <c r="F136" s="1" t="n">
        <v>0.04137</v>
      </c>
      <c r="G136" s="2" t="n">
        <f aca="false">F136*100</f>
        <v>4.137</v>
      </c>
    </row>
    <row r="137" customFormat="false" ht="13.5" hidden="false" customHeight="false" outlineLevel="0" collapsed="false">
      <c r="A137" s="1" t="n">
        <v>100.147133</v>
      </c>
      <c r="B137" s="1" t="n">
        <v>39.342667</v>
      </c>
      <c r="D137" s="2" t="n">
        <v>598892.300416</v>
      </c>
      <c r="E137" s="2" t="n">
        <v>4357176.09003</v>
      </c>
      <c r="F137" s="1" t="n">
        <v>0.044659</v>
      </c>
      <c r="G137" s="2" t="n">
        <f aca="false">F137*100</f>
        <v>4.4659</v>
      </c>
    </row>
    <row r="138" customFormat="false" ht="13.5" hidden="false" customHeight="false" outlineLevel="0" collapsed="false">
      <c r="A138" s="1" t="n">
        <v>100.147133</v>
      </c>
      <c r="B138" s="1" t="n">
        <v>39.342667</v>
      </c>
      <c r="D138" s="2" t="n">
        <v>598892.300416</v>
      </c>
      <c r="E138" s="2" t="n">
        <v>4357176.09003</v>
      </c>
      <c r="F138" s="1" t="n">
        <v>0.036084</v>
      </c>
      <c r="G138" s="2" t="n">
        <f aca="false">F138*100</f>
        <v>3.6084</v>
      </c>
    </row>
    <row r="139" customFormat="false" ht="13.5" hidden="false" customHeight="false" outlineLevel="0" collapsed="false">
      <c r="A139" s="1" t="n">
        <v>100.14715</v>
      </c>
      <c r="B139" s="1" t="n">
        <v>39.342733</v>
      </c>
      <c r="D139" s="2" t="n">
        <v>598893.643296</v>
      </c>
      <c r="E139" s="2" t="n">
        <v>4357183.51004</v>
      </c>
      <c r="F139" s="1" t="n">
        <v>0.044481</v>
      </c>
      <c r="G139" s="2" t="n">
        <f aca="false">F139*100</f>
        <v>4.4481</v>
      </c>
    </row>
    <row r="140" customFormat="false" ht="13.5" hidden="false" customHeight="false" outlineLevel="0" collapsed="false">
      <c r="A140" s="1" t="n">
        <v>100.14715</v>
      </c>
      <c r="B140" s="1" t="n">
        <v>39.3428</v>
      </c>
      <c r="D140" s="2" t="n">
        <v>598893.549334</v>
      </c>
      <c r="E140" s="2" t="n">
        <v>4357190.91181</v>
      </c>
      <c r="F140" s="1" t="n">
        <v>0.037911</v>
      </c>
      <c r="G140" s="2" t="n">
        <f aca="false">F140*100</f>
        <v>3.7911</v>
      </c>
    </row>
    <row r="141" customFormat="false" ht="13.5" hidden="false" customHeight="false" outlineLevel="0" collapsed="false">
      <c r="A141" s="1" t="n">
        <v>100.14715</v>
      </c>
      <c r="B141" s="1" t="n">
        <v>39.342833</v>
      </c>
      <c r="D141" s="2" t="n">
        <v>598893.502353</v>
      </c>
      <c r="E141" s="2" t="n">
        <v>4357194.61269</v>
      </c>
      <c r="F141" s="1" t="n">
        <v>0.036522</v>
      </c>
      <c r="G141" s="2" t="n">
        <f aca="false">F141*100</f>
        <v>3.6522</v>
      </c>
    </row>
    <row r="142" customFormat="false" ht="13.5" hidden="false" customHeight="false" outlineLevel="0" collapsed="false">
      <c r="A142" s="1" t="n">
        <v>100.14715</v>
      </c>
      <c r="B142" s="1" t="n">
        <v>39.342917</v>
      </c>
      <c r="D142" s="2" t="n">
        <v>598893.3849</v>
      </c>
      <c r="E142" s="2" t="n">
        <v>4357203.8649</v>
      </c>
      <c r="F142" s="1" t="n">
        <v>0.039835</v>
      </c>
      <c r="G142" s="2" t="n">
        <f aca="false">F142*100</f>
        <v>3.9835</v>
      </c>
    </row>
    <row r="143" customFormat="false" ht="13.5" hidden="false" customHeight="false" outlineLevel="0" collapsed="false">
      <c r="A143" s="1" t="n">
        <v>100.147167</v>
      </c>
      <c r="B143" s="1" t="n">
        <v>39.342967</v>
      </c>
      <c r="D143" s="2" t="n">
        <v>598894.751263</v>
      </c>
      <c r="E143" s="2" t="n">
        <v>4357209.43446</v>
      </c>
      <c r="F143" s="1" t="n">
        <v>0.046639</v>
      </c>
      <c r="G143" s="2" t="n">
        <f aca="false">F143*100</f>
        <v>4.6639</v>
      </c>
    </row>
    <row r="144" customFormat="false" ht="13.5" hidden="false" customHeight="false" outlineLevel="0" collapsed="false">
      <c r="A144" s="1" t="n">
        <v>100.1472</v>
      </c>
      <c r="B144" s="1" t="n">
        <v>39.343067</v>
      </c>
      <c r="D144" s="2" t="n">
        <v>598897.483984</v>
      </c>
      <c r="E144" s="2" t="n">
        <v>4357220.57359</v>
      </c>
      <c r="F144" s="1" t="n">
        <v>0.057895</v>
      </c>
      <c r="G144" s="2" t="n">
        <f aca="false">F144*100</f>
        <v>5.7895</v>
      </c>
    </row>
    <row r="145" customFormat="false" ht="13.5" hidden="false" customHeight="false" outlineLevel="0" collapsed="false">
      <c r="A145" s="1" t="n">
        <v>100.1472</v>
      </c>
      <c r="B145" s="1" t="n">
        <v>39.343167</v>
      </c>
      <c r="D145" s="2" t="n">
        <v>598897.343034</v>
      </c>
      <c r="E145" s="2" t="n">
        <v>4357231.67624</v>
      </c>
      <c r="F145" s="1" t="n">
        <v>0.036316</v>
      </c>
      <c r="G145" s="2" t="n">
        <f aca="false">F145*100</f>
        <v>3.6316</v>
      </c>
    </row>
    <row r="146" customFormat="false" ht="13.5" hidden="false" customHeight="false" outlineLevel="0" collapsed="false">
      <c r="A146" s="1" t="n">
        <v>100.147217</v>
      </c>
      <c r="B146" s="1" t="n">
        <v>39.343267</v>
      </c>
      <c r="D146" s="2" t="n">
        <v>598898.638913</v>
      </c>
      <c r="E146" s="2" t="n">
        <v>4357242.79714</v>
      </c>
      <c r="F146" s="1" t="n">
        <v>0.048209</v>
      </c>
      <c r="G146" s="2" t="n">
        <f aca="false">F146*100</f>
        <v>4.8209</v>
      </c>
    </row>
    <row r="147" customFormat="false" ht="13.5" hidden="false" customHeight="false" outlineLevel="0" collapsed="false">
      <c r="A147" s="1" t="n">
        <v>100.14705</v>
      </c>
      <c r="B147" s="1" t="n">
        <v>39.343283</v>
      </c>
      <c r="D147" s="2" t="n">
        <v>598884.247132</v>
      </c>
      <c r="E147" s="2" t="n">
        <v>4357244.46518</v>
      </c>
      <c r="F147" s="1" t="n">
        <v>0.04669</v>
      </c>
      <c r="G147" s="2" t="n">
        <f aca="false">F147*100</f>
        <v>4.669</v>
      </c>
    </row>
    <row r="148" customFormat="false" ht="13.5" hidden="false" customHeight="false" outlineLevel="0" collapsed="false">
      <c r="A148" s="1" t="n">
        <v>100.147017</v>
      </c>
      <c r="B148" s="1" t="n">
        <v>39.34325</v>
      </c>
      <c r="D148" s="2" t="n">
        <v>598881.420451</v>
      </c>
      <c r="E148" s="2" t="n">
        <v>4357240.72782</v>
      </c>
      <c r="F148" s="1" t="n">
        <v>0.115398</v>
      </c>
      <c r="G148" s="2" t="n">
        <f aca="false">F148*100</f>
        <v>11.5398</v>
      </c>
    </row>
    <row r="149" customFormat="false" ht="13.5" hidden="false" customHeight="false" outlineLevel="0" collapsed="false">
      <c r="A149" s="1" t="n">
        <v>100.147017</v>
      </c>
      <c r="B149" s="1" t="n">
        <v>39.343117</v>
      </c>
      <c r="D149" s="2" t="n">
        <v>598881.608355</v>
      </c>
      <c r="E149" s="2" t="n">
        <v>4357225.92429</v>
      </c>
      <c r="F149" s="1" t="n">
        <v>0.037268</v>
      </c>
      <c r="G149" s="2" t="n">
        <f aca="false">F149*100</f>
        <v>3.7268</v>
      </c>
    </row>
    <row r="150" customFormat="false" ht="13.5" hidden="false" customHeight="false" outlineLevel="0" collapsed="false">
      <c r="A150" s="1" t="n">
        <v>100.146983</v>
      </c>
      <c r="B150" s="1" t="n">
        <v>39.343033</v>
      </c>
      <c r="D150" s="2" t="n">
        <v>598878.852126</v>
      </c>
      <c r="E150" s="2" t="n">
        <v>4357216.6356</v>
      </c>
      <c r="F150" s="1" t="n">
        <v>0.037808</v>
      </c>
      <c r="G150" s="2" t="n">
        <f aca="false">F150*100</f>
        <v>3.7808</v>
      </c>
    </row>
    <row r="151" customFormat="false" ht="13.5" hidden="false" customHeight="false" outlineLevel="0" collapsed="false">
      <c r="A151" s="1" t="n">
        <v>100.146917</v>
      </c>
      <c r="B151" s="1" t="n">
        <v>39.3429</v>
      </c>
      <c r="D151" s="2" t="n">
        <v>598873.292677</v>
      </c>
      <c r="E151" s="2" t="n">
        <v>4357201.75912</v>
      </c>
      <c r="F151" s="1" t="n">
        <v>0.037294</v>
      </c>
      <c r="G151" s="2" t="n">
        <f aca="false">F151*100</f>
        <v>3.7294</v>
      </c>
    </row>
    <row r="152" customFormat="false" ht="13.5" hidden="false" customHeight="false" outlineLevel="0" collapsed="false">
      <c r="A152" s="1" t="n">
        <v>100.146867</v>
      </c>
      <c r="B152" s="1" t="n">
        <v>39.34285</v>
      </c>
      <c r="D152" s="2" t="n">
        <v>598869.052621</v>
      </c>
      <c r="E152" s="2" t="n">
        <v>4357196.15309</v>
      </c>
      <c r="F152" s="1" t="n">
        <v>0.066698</v>
      </c>
      <c r="G152" s="2" t="n">
        <f aca="false">F152*100</f>
        <v>6.6698</v>
      </c>
    </row>
    <row r="153" customFormat="false" ht="13.5" hidden="false" customHeight="false" outlineLevel="0" collapsed="false">
      <c r="A153" s="1" t="n">
        <v>100.146767</v>
      </c>
      <c r="B153" s="1" t="n">
        <v>39.342733</v>
      </c>
      <c r="D153" s="2" t="n">
        <v>598860.595974</v>
      </c>
      <c r="E153" s="2" t="n">
        <v>4357183.09059</v>
      </c>
      <c r="F153" s="1" t="n">
        <v>0.036908</v>
      </c>
      <c r="G153" s="2" t="n">
        <f aca="false">F153*100</f>
        <v>3.6908</v>
      </c>
    </row>
    <row r="154" customFormat="false" ht="13.5" hidden="false" customHeight="false" outlineLevel="0" collapsed="false">
      <c r="A154" s="1" t="n">
        <v>100.14675</v>
      </c>
      <c r="B154" s="1" t="n">
        <v>39.342583</v>
      </c>
      <c r="D154" s="2" t="n">
        <v>598859.370474</v>
      </c>
      <c r="E154" s="2" t="n">
        <v>4357166.41838</v>
      </c>
      <c r="F154" s="1" t="n">
        <v>0.054074</v>
      </c>
      <c r="G154" s="2" t="n">
        <f aca="false">F154*100</f>
        <v>5.4074</v>
      </c>
    </row>
    <row r="155" customFormat="false" ht="13.5" hidden="false" customHeight="false" outlineLevel="0" collapsed="false">
      <c r="A155" s="1" t="n">
        <v>100.146683</v>
      </c>
      <c r="B155" s="1" t="n">
        <v>39.3425</v>
      </c>
      <c r="D155" s="2" t="n">
        <v>598853.740506</v>
      </c>
      <c r="E155" s="2" t="n">
        <v>4357157.09324</v>
      </c>
      <c r="F155" s="1" t="n">
        <v>0.057322</v>
      </c>
      <c r="G155" s="2" t="n">
        <f aca="false">F155*100</f>
        <v>5.7322</v>
      </c>
    </row>
    <row r="156" customFormat="false" ht="13.5" hidden="false" customHeight="false" outlineLevel="0" collapsed="false">
      <c r="A156" s="1" t="n">
        <v>100.146667</v>
      </c>
      <c r="B156" s="1" t="n">
        <v>39.342417</v>
      </c>
      <c r="D156" s="2" t="n">
        <v>598852.421063</v>
      </c>
      <c r="E156" s="2" t="n">
        <v>4357147.8228</v>
      </c>
      <c r="F156" s="1" t="n">
        <v>0.04471</v>
      </c>
      <c r="G156" s="2" t="n">
        <f aca="false">F156*100</f>
        <v>4.471</v>
      </c>
    </row>
    <row r="157" customFormat="false" ht="13.5" hidden="false" customHeight="false" outlineLevel="0" collapsed="false">
      <c r="A157" s="1" t="n">
        <v>100.14665</v>
      </c>
      <c r="B157" s="1" t="n">
        <v>39.34235</v>
      </c>
      <c r="D157" s="2" t="n">
        <v>598851.078137</v>
      </c>
      <c r="E157" s="2" t="n">
        <v>4357140.4028</v>
      </c>
      <c r="F157" s="1" t="n">
        <v>0.055425</v>
      </c>
      <c r="G157" s="2" t="n">
        <f aca="false">F157*100</f>
        <v>5.5425</v>
      </c>
    </row>
    <row r="158" customFormat="false" ht="13.5" hidden="false" customHeight="false" outlineLevel="0" collapsed="false">
      <c r="A158" s="1" t="n">
        <v>100.14665</v>
      </c>
      <c r="B158" s="1" t="n">
        <v>39.34225</v>
      </c>
      <c r="D158" s="2" t="n">
        <v>598851.219017</v>
      </c>
      <c r="E158" s="2" t="n">
        <v>4357129.30015</v>
      </c>
      <c r="F158" s="1" t="n">
        <v>0.043921</v>
      </c>
      <c r="G158" s="2" t="n">
        <f aca="false">F158*100</f>
        <v>4.3921</v>
      </c>
    </row>
    <row r="159" customFormat="false" ht="13.5" hidden="false" customHeight="false" outlineLevel="0" collapsed="false">
      <c r="A159" s="1" t="n">
        <v>100.146617</v>
      </c>
      <c r="B159" s="1" t="n">
        <v>39.342183</v>
      </c>
      <c r="D159" s="2" t="n">
        <v>598848.439234</v>
      </c>
      <c r="E159" s="2" t="n">
        <v>4357121.86192</v>
      </c>
      <c r="F159" s="1" t="n">
        <v>0.043208</v>
      </c>
      <c r="G159" s="2" t="n">
        <f aca="false">F159*100</f>
        <v>4.3208</v>
      </c>
    </row>
    <row r="160" customFormat="false" ht="13.5" hidden="false" customHeight="false" outlineLevel="0" collapsed="false">
      <c r="A160" s="1" t="n">
        <v>100.1466</v>
      </c>
      <c r="B160" s="1" t="n">
        <v>39.342117</v>
      </c>
      <c r="D160" s="2" t="n">
        <v>598847.096299</v>
      </c>
      <c r="E160" s="2" t="n">
        <v>4357114.44193</v>
      </c>
      <c r="F160" s="1" t="n">
        <v>0.026375</v>
      </c>
      <c r="G160" s="2" t="n">
        <f aca="false">F160*100</f>
        <v>2.6375</v>
      </c>
    </row>
    <row r="161" customFormat="false" ht="13.5" hidden="false" customHeight="false" outlineLevel="0" collapsed="false">
      <c r="A161" s="1" t="n">
        <v>100.146567</v>
      </c>
      <c r="B161" s="1" t="n">
        <v>39.341933</v>
      </c>
      <c r="D161" s="2" t="n">
        <v>598844.480853</v>
      </c>
      <c r="E161" s="2" t="n">
        <v>4357094.05061</v>
      </c>
      <c r="F161" s="1" t="n">
        <v>0.05043</v>
      </c>
      <c r="G161" s="2" t="n">
        <f aca="false">F161*100</f>
        <v>5.043</v>
      </c>
    </row>
    <row r="162" customFormat="false" ht="13.5" hidden="false" customHeight="false" outlineLevel="0" collapsed="false">
      <c r="A162" s="1" t="n">
        <v>100.14655</v>
      </c>
      <c r="B162" s="1" t="n">
        <v>39.34185</v>
      </c>
      <c r="D162" s="2" t="n">
        <v>598843.161386</v>
      </c>
      <c r="E162" s="2" t="n">
        <v>4357084.78017</v>
      </c>
      <c r="F162" s="1" t="n">
        <v>0.059363</v>
      </c>
      <c r="G162" s="2" t="n">
        <f aca="false">F162*100</f>
        <v>5.9363</v>
      </c>
    </row>
    <row r="163" customFormat="false" ht="13.5" hidden="false" customHeight="false" outlineLevel="0" collapsed="false">
      <c r="A163" s="1" t="n">
        <v>100.146533</v>
      </c>
      <c r="B163" s="1" t="n">
        <v>39.3418</v>
      </c>
      <c r="D163" s="2" t="n">
        <v>598841.79496</v>
      </c>
      <c r="E163" s="2" t="n">
        <v>4357079.21062</v>
      </c>
      <c r="F163" s="1" t="n">
        <v>0.045193</v>
      </c>
      <c r="G163" s="2" t="n">
        <f aca="false">F163*100</f>
        <v>4.5193</v>
      </c>
    </row>
    <row r="164" customFormat="false" ht="13.5" hidden="false" customHeight="false" outlineLevel="0" collapsed="false">
      <c r="A164" s="1" t="n">
        <v>100.146533</v>
      </c>
      <c r="B164" s="1" t="n">
        <v>39.341717</v>
      </c>
      <c r="D164" s="2" t="n">
        <v>598841.912346</v>
      </c>
      <c r="E164" s="2" t="n">
        <v>4357069.95841</v>
      </c>
      <c r="F164" s="1" t="n">
        <v>0.045345</v>
      </c>
      <c r="G164" s="2" t="n">
        <f aca="false">F164*100</f>
        <v>4.5345</v>
      </c>
    </row>
    <row r="165" customFormat="false" ht="13.5" hidden="false" customHeight="false" outlineLevel="0" collapsed="false">
      <c r="A165" s="1" t="n">
        <v>100.146533</v>
      </c>
      <c r="B165" s="1" t="n">
        <v>39.341617</v>
      </c>
      <c r="D165" s="2" t="n">
        <v>598842.05321</v>
      </c>
      <c r="E165" s="2" t="n">
        <v>4357058.85577</v>
      </c>
      <c r="F165" s="1" t="n">
        <v>0.044633</v>
      </c>
      <c r="G165" s="2" t="n">
        <f aca="false">F165*100</f>
        <v>4.4633</v>
      </c>
    </row>
    <row r="166" customFormat="false" ht="13.5" hidden="false" customHeight="false" outlineLevel="0" collapsed="false">
      <c r="A166" s="1" t="n">
        <v>100.146533</v>
      </c>
      <c r="B166" s="1" t="n">
        <v>39.341517</v>
      </c>
      <c r="D166" s="2" t="n">
        <v>598842.194074</v>
      </c>
      <c r="E166" s="2" t="n">
        <v>4357047.75312</v>
      </c>
      <c r="F166" s="1" t="n">
        <v>0.035284</v>
      </c>
      <c r="G166" s="2" t="n">
        <f aca="false">F166*100</f>
        <v>3.5284</v>
      </c>
    </row>
    <row r="167" customFormat="false" ht="13.5" hidden="false" customHeight="false" outlineLevel="0" collapsed="false">
      <c r="A167" s="1" t="n">
        <v>100.146517</v>
      </c>
      <c r="B167" s="1" t="n">
        <v>39.34145</v>
      </c>
      <c r="D167" s="2" t="n">
        <v>598840.851116</v>
      </c>
      <c r="E167" s="2" t="n">
        <v>4357040.33312</v>
      </c>
      <c r="F167" s="1" t="n">
        <v>0.082281</v>
      </c>
      <c r="G167" s="2" t="n">
        <f aca="false">F167*100</f>
        <v>8.2281</v>
      </c>
    </row>
    <row r="168" customFormat="false" ht="13.5" hidden="false" customHeight="false" outlineLevel="0" collapsed="false">
      <c r="A168" s="1" t="n">
        <v>100.1465</v>
      </c>
      <c r="B168" s="1" t="n">
        <v>39.3414</v>
      </c>
      <c r="D168" s="2" t="n">
        <v>598839.484679</v>
      </c>
      <c r="E168" s="2" t="n">
        <v>4357034.76357</v>
      </c>
      <c r="F168" s="1" t="n">
        <v>0.064533</v>
      </c>
      <c r="G168" s="2" t="n">
        <f aca="false">F168*100</f>
        <v>6.4533</v>
      </c>
    </row>
    <row r="169" customFormat="false" ht="13.5" hidden="false" customHeight="false" outlineLevel="0" collapsed="false">
      <c r="A169" s="1" t="n">
        <v>100.1465</v>
      </c>
      <c r="B169" s="1" t="n">
        <v>39.341333</v>
      </c>
      <c r="D169" s="2" t="n">
        <v>598839.578585</v>
      </c>
      <c r="E169" s="2" t="n">
        <v>4357027.36181</v>
      </c>
      <c r="F169" s="1" t="n">
        <v>0.088893</v>
      </c>
      <c r="G169" s="2" t="n">
        <f aca="false">F169*100</f>
        <v>8.8893</v>
      </c>
    </row>
    <row r="170" customFormat="false" ht="13.5" hidden="false" customHeight="false" outlineLevel="0" collapsed="false">
      <c r="A170" s="1" t="n">
        <v>100.14645</v>
      </c>
      <c r="B170" s="1" t="n">
        <v>39.341283</v>
      </c>
      <c r="D170" s="2" t="n">
        <v>598835.338406</v>
      </c>
      <c r="E170" s="2" t="n">
        <v>4357021.7558</v>
      </c>
      <c r="F170" s="1" t="n">
        <v>0.078152</v>
      </c>
      <c r="G170" s="2" t="n">
        <f aca="false">F170*100</f>
        <v>7.8152</v>
      </c>
    </row>
    <row r="171" customFormat="false" ht="13.5" hidden="false" customHeight="false" outlineLevel="0" collapsed="false">
      <c r="A171" s="1" t="n">
        <v>100.146467</v>
      </c>
      <c r="B171" s="1" t="n">
        <v>39.3411</v>
      </c>
      <c r="D171" s="2" t="n">
        <v>598837.033508</v>
      </c>
      <c r="E171" s="2" t="n">
        <v>4357001.41917</v>
      </c>
      <c r="F171" s="1" t="n">
        <v>0.131495</v>
      </c>
      <c r="G171" s="2" t="n">
        <f aca="false">F171*100</f>
        <v>13.1495</v>
      </c>
    </row>
    <row r="172" customFormat="false" ht="13.5" hidden="false" customHeight="false" outlineLevel="0" collapsed="false">
      <c r="A172" s="1" t="n">
        <v>100.14645</v>
      </c>
      <c r="B172" s="1" t="n">
        <v>39.341017</v>
      </c>
      <c r="D172" s="2" t="n">
        <v>598835.714011</v>
      </c>
      <c r="E172" s="2" t="n">
        <v>4356992.14874</v>
      </c>
      <c r="F172" s="1" t="n">
        <v>0.094262</v>
      </c>
      <c r="G172" s="2" t="n">
        <f aca="false">F172*100</f>
        <v>9.4262</v>
      </c>
    </row>
    <row r="173" customFormat="false" ht="13.5" hidden="false" customHeight="false" outlineLevel="0" collapsed="false">
      <c r="A173" s="1" t="n">
        <v>100.14645</v>
      </c>
      <c r="B173" s="1" t="n">
        <v>39.340967</v>
      </c>
      <c r="D173" s="2" t="n">
        <v>598835.784437</v>
      </c>
      <c r="E173" s="2" t="n">
        <v>4356986.59742</v>
      </c>
      <c r="F173" s="1" t="n">
        <v>0.049068</v>
      </c>
      <c r="G173" s="2" t="n">
        <f aca="false">F173*100</f>
        <v>4.9068</v>
      </c>
    </row>
    <row r="174" customFormat="false" ht="13.5" hidden="false" customHeight="false" outlineLevel="0" collapsed="false">
      <c r="A174" s="1" t="n">
        <v>100.146433</v>
      </c>
      <c r="B174" s="1" t="n">
        <v>39.3409</v>
      </c>
      <c r="D174" s="2" t="n">
        <v>598834.44146</v>
      </c>
      <c r="E174" s="2" t="n">
        <v>4356979.17742</v>
      </c>
      <c r="F174" s="1" t="n">
        <v>0.05899</v>
      </c>
      <c r="G174" s="2" t="n">
        <f aca="false">F174*100</f>
        <v>5.899</v>
      </c>
    </row>
    <row r="175" customFormat="false" ht="13.5" hidden="false" customHeight="false" outlineLevel="0" collapsed="false">
      <c r="A175" s="1" t="n">
        <v>100.146417</v>
      </c>
      <c r="B175" s="1" t="n">
        <v>39.340833</v>
      </c>
      <c r="D175" s="2" t="n">
        <v>598833.098481</v>
      </c>
      <c r="E175" s="2" t="n">
        <v>4356971.75743</v>
      </c>
      <c r="F175" s="1" t="n">
        <v>0.087638</v>
      </c>
      <c r="G175" s="2" t="n">
        <f aca="false">F175*100</f>
        <v>8.7638</v>
      </c>
    </row>
    <row r="176" customFormat="false" ht="13.5" hidden="false" customHeight="false" outlineLevel="0" collapsed="false">
      <c r="A176" s="1" t="n">
        <v>100.1464</v>
      </c>
      <c r="B176" s="1" t="n">
        <v>39.340767</v>
      </c>
      <c r="D176" s="2" t="n">
        <v>598831.755498</v>
      </c>
      <c r="E176" s="2" t="n">
        <v>4356964.33744</v>
      </c>
      <c r="F176" s="1" t="n">
        <v>0.046259</v>
      </c>
      <c r="G176" s="2" t="n">
        <f aca="false">F176*100</f>
        <v>4.6259</v>
      </c>
    </row>
    <row r="177" customFormat="false" ht="13.5" hidden="false" customHeight="false" outlineLevel="0" collapsed="false">
      <c r="A177" s="1" t="n">
        <v>100.1464</v>
      </c>
      <c r="B177" s="1" t="n">
        <v>39.3407</v>
      </c>
      <c r="D177" s="2" t="n">
        <v>598831.849395</v>
      </c>
      <c r="E177" s="2" t="n">
        <v>4356956.93568</v>
      </c>
      <c r="F177" s="1" t="n">
        <v>0.043743</v>
      </c>
      <c r="G177" s="2" t="n">
        <f aca="false">F177*100</f>
        <v>4.3743</v>
      </c>
    </row>
    <row r="178" customFormat="false" ht="13.5" hidden="false" customHeight="false" outlineLevel="0" collapsed="false">
      <c r="A178" s="1" t="n">
        <v>100.146367</v>
      </c>
      <c r="B178" s="1" t="n">
        <v>39.340567</v>
      </c>
      <c r="D178" s="2" t="n">
        <v>598829.163418</v>
      </c>
      <c r="E178" s="2" t="n">
        <v>4356942.09569</v>
      </c>
      <c r="F178" s="1" t="n">
        <v>0.046842</v>
      </c>
      <c r="G178" s="2" t="n">
        <f aca="false">F178*100</f>
        <v>4.6842</v>
      </c>
    </row>
    <row r="179" customFormat="false" ht="13.5" hidden="false" customHeight="false" outlineLevel="0" collapsed="false">
      <c r="A179" s="1" t="n">
        <v>100.146333</v>
      </c>
      <c r="B179" s="1" t="n">
        <v>39.340433</v>
      </c>
      <c r="D179" s="2" t="n">
        <v>598826.47743</v>
      </c>
      <c r="E179" s="2" t="n">
        <v>4356927.25571</v>
      </c>
      <c r="F179" s="1" t="n">
        <v>0.060579</v>
      </c>
      <c r="G179" s="2" t="n">
        <f aca="false">F179*100</f>
        <v>6.0579</v>
      </c>
    </row>
    <row r="180" customFormat="false" ht="13.5" hidden="false" customHeight="false" outlineLevel="0" collapsed="false">
      <c r="A180" s="1" t="n">
        <v>100.1463</v>
      </c>
      <c r="B180" s="1" t="n">
        <v>39.340383</v>
      </c>
      <c r="D180" s="2" t="n">
        <v>598823.674072</v>
      </c>
      <c r="E180" s="2" t="n">
        <v>4356921.66794</v>
      </c>
      <c r="F180" s="1" t="n">
        <v>0.053572</v>
      </c>
      <c r="G180" s="2" t="n">
        <f aca="false">F180*100</f>
        <v>5.3572</v>
      </c>
    </row>
    <row r="181" customFormat="false" ht="13.5" hidden="false" customHeight="false" outlineLevel="0" collapsed="false">
      <c r="A181" s="1" t="n">
        <v>100.146317</v>
      </c>
      <c r="B181" s="1" t="n">
        <v>39.340267</v>
      </c>
      <c r="D181" s="2" t="n">
        <v>598825.275265</v>
      </c>
      <c r="E181" s="2" t="n">
        <v>4356908.73308</v>
      </c>
      <c r="F181" s="1" t="n">
        <v>0.071003</v>
      </c>
      <c r="G181" s="2" t="n">
        <f aca="false">F181*100</f>
        <v>7.1003</v>
      </c>
    </row>
    <row r="182" customFormat="false" ht="13.5" hidden="false" customHeight="false" outlineLevel="0" collapsed="false">
      <c r="A182" s="1" t="n">
        <v>100.146267</v>
      </c>
      <c r="B182" s="1" t="n">
        <v>39.340183</v>
      </c>
      <c r="D182" s="2" t="n">
        <v>598821.081949</v>
      </c>
      <c r="E182" s="2" t="n">
        <v>4356899.4262</v>
      </c>
      <c r="F182" s="1" t="n">
        <v>0.054324</v>
      </c>
      <c r="G182" s="2" t="n">
        <f aca="false">F182*100</f>
        <v>5.4324</v>
      </c>
    </row>
    <row r="183" customFormat="false" ht="13.5" hidden="false" customHeight="false" outlineLevel="0" collapsed="false">
      <c r="A183" s="1" t="n">
        <v>100.146233</v>
      </c>
      <c r="B183" s="1" t="n">
        <v>39.340133</v>
      </c>
      <c r="D183" s="2" t="n">
        <v>598818.278576</v>
      </c>
      <c r="E183" s="2" t="n">
        <v>4356893.83842</v>
      </c>
      <c r="F183" s="1" t="n">
        <v>0.061669</v>
      </c>
      <c r="G183" s="2" t="n">
        <f aca="false">F183*100</f>
        <v>6.1669</v>
      </c>
    </row>
    <row r="184" customFormat="false" ht="13.5" hidden="false" customHeight="false" outlineLevel="0" collapsed="false">
      <c r="A184" s="1" t="n">
        <v>100.146183</v>
      </c>
      <c r="B184" s="1" t="n">
        <v>39.340083</v>
      </c>
      <c r="D184" s="2" t="n">
        <v>598814.038304</v>
      </c>
      <c r="E184" s="2" t="n">
        <v>4356888.23243</v>
      </c>
      <c r="F184" s="1" t="n">
        <v>0.098208</v>
      </c>
      <c r="G184" s="2" t="n">
        <f aca="false">F184*100</f>
        <v>9.8208</v>
      </c>
    </row>
    <row r="185" customFormat="false" ht="13.5" hidden="false" customHeight="false" outlineLevel="0" collapsed="false">
      <c r="A185" s="1" t="n">
        <v>100.146183</v>
      </c>
      <c r="B185" s="1" t="n">
        <v>39.340083</v>
      </c>
      <c r="D185" s="2" t="n">
        <v>598814.038304</v>
      </c>
      <c r="E185" s="2" t="n">
        <v>4356888.23243</v>
      </c>
      <c r="F185" s="1" t="n">
        <v>0.097207</v>
      </c>
      <c r="G185" s="2" t="n">
        <f aca="false">F185*100</f>
        <v>9.7207</v>
      </c>
    </row>
    <row r="186" customFormat="false" ht="13.5" hidden="false" customHeight="false" outlineLevel="0" collapsed="false">
      <c r="A186" s="1" t="n">
        <v>100.146167</v>
      </c>
      <c r="B186" s="1" t="n">
        <v>39.340033</v>
      </c>
      <c r="D186" s="2" t="n">
        <v>598812.671817</v>
      </c>
      <c r="E186" s="2" t="n">
        <v>4356882.66288</v>
      </c>
      <c r="F186" s="1" t="n">
        <v>0.055675</v>
      </c>
      <c r="G186" s="2" t="n">
        <f aca="false">F186*100</f>
        <v>5.5675</v>
      </c>
    </row>
    <row r="187" customFormat="false" ht="13.5" hidden="false" customHeight="false" outlineLevel="0" collapsed="false">
      <c r="A187" s="1" t="n">
        <v>100.146117</v>
      </c>
      <c r="B187" s="1" t="n">
        <v>39.34</v>
      </c>
      <c r="D187" s="2" t="n">
        <v>598808.408067</v>
      </c>
      <c r="E187" s="2" t="n">
        <v>4356878.90733</v>
      </c>
      <c r="F187" s="1" t="n">
        <v>0.076584</v>
      </c>
      <c r="G187" s="2" t="n">
        <f aca="false">F187*100</f>
        <v>7.6584</v>
      </c>
    </row>
    <row r="188" customFormat="false" ht="13.5" hidden="false" customHeight="false" outlineLevel="0" collapsed="false">
      <c r="A188" s="1" t="n">
        <v>100.146117</v>
      </c>
      <c r="B188" s="1" t="n">
        <v>39.34</v>
      </c>
      <c r="D188" s="2" t="n">
        <v>598808.408067</v>
      </c>
      <c r="E188" s="2" t="n">
        <v>4356878.90733</v>
      </c>
      <c r="F188" s="1" t="n">
        <v>0.075544</v>
      </c>
      <c r="G188" s="2" t="n">
        <f aca="false">F188*100</f>
        <v>7.5544</v>
      </c>
    </row>
    <row r="189" customFormat="false" ht="13.5" hidden="false" customHeight="false" outlineLevel="0" collapsed="false">
      <c r="A189" s="1" t="n">
        <v>100.14605</v>
      </c>
      <c r="B189" s="1" t="n">
        <v>39.3399</v>
      </c>
      <c r="D189" s="2" t="n">
        <v>598802.801283</v>
      </c>
      <c r="E189" s="2" t="n">
        <v>4356867.73179</v>
      </c>
      <c r="F189" s="1" t="n">
        <v>0.054925</v>
      </c>
      <c r="G189" s="2" t="n">
        <f aca="false">F189*100</f>
        <v>5.4925</v>
      </c>
    </row>
    <row r="190" customFormat="false" ht="13.5" hidden="false" customHeight="false" outlineLevel="0" collapsed="false">
      <c r="A190" s="1" t="n">
        <v>100.146</v>
      </c>
      <c r="B190" s="1" t="n">
        <v>39.33985</v>
      </c>
      <c r="D190" s="2" t="n">
        <v>598798.560985</v>
      </c>
      <c r="E190" s="2" t="n">
        <v>4356862.12581</v>
      </c>
      <c r="F190" s="1" t="n">
        <v>0.048386</v>
      </c>
      <c r="G190" s="2" t="n">
        <f aca="false">F190*100</f>
        <v>4.8386</v>
      </c>
    </row>
    <row r="191" customFormat="false" ht="13.5" hidden="false" customHeight="false" outlineLevel="0" collapsed="false">
      <c r="A191" s="1" t="n">
        <v>100.145783</v>
      </c>
      <c r="B191" s="1" t="n">
        <v>39.3399</v>
      </c>
      <c r="D191" s="2" t="n">
        <v>598779.810914</v>
      </c>
      <c r="E191" s="2" t="n">
        <v>4356867.44027</v>
      </c>
      <c r="F191" s="1" t="n">
        <v>0.044862</v>
      </c>
      <c r="G191" s="2" t="n">
        <f aca="false">F191*100</f>
        <v>4.4862</v>
      </c>
    </row>
    <row r="192" customFormat="false" ht="13.5" hidden="false" customHeight="false" outlineLevel="0" collapsed="false">
      <c r="A192" s="1" t="n">
        <v>100.145783</v>
      </c>
      <c r="B192" s="1" t="n">
        <v>39.339967</v>
      </c>
      <c r="D192" s="2" t="n">
        <v>598779.71707</v>
      </c>
      <c r="E192" s="2" t="n">
        <v>4356874.84203</v>
      </c>
      <c r="F192" s="1" t="n">
        <v>0.086167</v>
      </c>
      <c r="G192" s="2" t="n">
        <f aca="false">F192*100</f>
        <v>8.6167</v>
      </c>
    </row>
    <row r="193" customFormat="false" ht="13.5" hidden="false" customHeight="false" outlineLevel="0" collapsed="false">
      <c r="A193" s="1" t="n">
        <v>100.145817</v>
      </c>
      <c r="B193" s="1" t="n">
        <v>39.340017</v>
      </c>
      <c r="D193" s="2" t="n">
        <v>598782.520478</v>
      </c>
      <c r="E193" s="2" t="n">
        <v>4356880.42979</v>
      </c>
      <c r="F193" s="1" t="n">
        <v>0.064607</v>
      </c>
      <c r="G193" s="2" t="n">
        <f aca="false">F193*100</f>
        <v>6.4607</v>
      </c>
    </row>
    <row r="194" customFormat="false" ht="13.5" hidden="false" customHeight="false" outlineLevel="0" collapsed="false">
      <c r="A194" s="1" t="n">
        <v>100.145867</v>
      </c>
      <c r="B194" s="1" t="n">
        <v>39.340067</v>
      </c>
      <c r="D194" s="2" t="n">
        <v>598786.760776</v>
      </c>
      <c r="E194" s="2" t="n">
        <v>4356886.03577</v>
      </c>
      <c r="F194" s="1" t="n">
        <v>0.089957</v>
      </c>
      <c r="G194" s="2" t="n">
        <f aca="false">F194*100</f>
        <v>8.9957</v>
      </c>
    </row>
    <row r="195" customFormat="false" ht="13.5" hidden="false" customHeight="false" outlineLevel="0" collapsed="false">
      <c r="A195" s="1" t="n">
        <v>100.145883</v>
      </c>
      <c r="B195" s="1" t="n">
        <v>39.340067</v>
      </c>
      <c r="D195" s="2" t="n">
        <v>598788.197671</v>
      </c>
      <c r="E195" s="2" t="n">
        <v>4356886.05399</v>
      </c>
      <c r="F195" s="1" t="n">
        <v>0.097976</v>
      </c>
      <c r="G195" s="2" t="n">
        <f aca="false">F195*100</f>
        <v>9.7976</v>
      </c>
    </row>
    <row r="196" customFormat="false" ht="13.5" hidden="false" customHeight="false" outlineLevel="0" collapsed="false">
      <c r="A196" s="1" t="n">
        <v>100.145917</v>
      </c>
      <c r="B196" s="1" t="n">
        <v>39.340133</v>
      </c>
      <c r="D196" s="2" t="n">
        <v>598790.977605</v>
      </c>
      <c r="E196" s="2" t="n">
        <v>4356893.49219</v>
      </c>
      <c r="F196" s="1" t="n">
        <v>0.078031</v>
      </c>
      <c r="G196" s="2" t="n">
        <f aca="false">F196*100</f>
        <v>7.8031</v>
      </c>
    </row>
    <row r="197" customFormat="false" ht="13.5" hidden="false" customHeight="false" outlineLevel="0" collapsed="false">
      <c r="A197" s="1" t="n">
        <v>100.145933</v>
      </c>
      <c r="B197" s="1" t="n">
        <v>39.340183</v>
      </c>
      <c r="D197" s="2" t="n">
        <v>598792.344105</v>
      </c>
      <c r="E197" s="2" t="n">
        <v>4356899.06174</v>
      </c>
      <c r="F197" s="1" t="n">
        <v>0.067875</v>
      </c>
      <c r="G197" s="2" t="n">
        <f aca="false">F197*100</f>
        <v>6.7875</v>
      </c>
    </row>
    <row r="198" customFormat="false" ht="13.5" hidden="false" customHeight="false" outlineLevel="0" collapsed="false">
      <c r="A198" s="1" t="n">
        <v>100.146017</v>
      </c>
      <c r="B198" s="1" t="n">
        <v>39.340233</v>
      </c>
      <c r="D198" s="2" t="n">
        <v>598799.458168</v>
      </c>
      <c r="E198" s="2" t="n">
        <v>4356904.70416</v>
      </c>
      <c r="F198" s="1" t="n">
        <v>0.059462</v>
      </c>
      <c r="G198" s="2" t="n">
        <f aca="false">F198*100</f>
        <v>5.9462</v>
      </c>
    </row>
    <row r="199" customFormat="false" ht="13.5" hidden="false" customHeight="false" outlineLevel="0" collapsed="false">
      <c r="A199" s="1" t="n">
        <v>100.146067</v>
      </c>
      <c r="B199" s="1" t="n">
        <v>39.340283</v>
      </c>
      <c r="D199" s="2" t="n">
        <v>598803.698441</v>
      </c>
      <c r="E199" s="2" t="n">
        <v>4356910.31015</v>
      </c>
      <c r="F199" s="1" t="n">
        <v>0.015833</v>
      </c>
      <c r="G199" s="2" t="n">
        <f aca="false">F199*100</f>
        <v>1.5833</v>
      </c>
    </row>
    <row r="200" customFormat="false" ht="13.5" hidden="false" customHeight="false" outlineLevel="0" collapsed="false">
      <c r="A200" s="1" t="n">
        <v>100.146117</v>
      </c>
      <c r="B200" s="1" t="n">
        <v>39.340317</v>
      </c>
      <c r="D200" s="2" t="n">
        <v>598807.962175</v>
      </c>
      <c r="E200" s="2" t="n">
        <v>4356914.0657</v>
      </c>
      <c r="F200" s="1" t="n">
        <v>0.049093</v>
      </c>
      <c r="G200" s="2" t="n">
        <f aca="false">F200*100</f>
        <v>4.9093</v>
      </c>
    </row>
    <row r="201" customFormat="false" ht="13.5" hidden="false" customHeight="false" outlineLevel="0" collapsed="false">
      <c r="A201" s="1" t="n">
        <v>100.1462</v>
      </c>
      <c r="B201" s="1" t="n">
        <v>39.340383</v>
      </c>
      <c r="D201" s="2" t="n">
        <v>598815.052743</v>
      </c>
      <c r="E201" s="2" t="n">
        <v>4356921.55858</v>
      </c>
      <c r="F201" s="1" t="n">
        <v>0.072658</v>
      </c>
      <c r="G201" s="2" t="n">
        <f aca="false">F201*100</f>
        <v>7.2658</v>
      </c>
    </row>
    <row r="202" customFormat="false" ht="13.5" hidden="false" customHeight="false" outlineLevel="0" collapsed="false">
      <c r="A202" s="1" t="n">
        <v>100.146283</v>
      </c>
      <c r="B202" s="1" t="n">
        <v>39.340467</v>
      </c>
      <c r="D202" s="2" t="n">
        <v>598822.119826</v>
      </c>
      <c r="E202" s="2" t="n">
        <v>4356930.90191</v>
      </c>
      <c r="F202" s="1" t="n">
        <v>0.032</v>
      </c>
      <c r="G202" s="2" t="n">
        <f aca="false">F202*100</f>
        <v>3.2</v>
      </c>
    </row>
    <row r="203" customFormat="false" ht="13.5" hidden="false" customHeight="false" outlineLevel="0" collapsed="false">
      <c r="A203" s="1" t="n">
        <v>100.146317</v>
      </c>
      <c r="B203" s="1" t="n">
        <v>39.34055</v>
      </c>
      <c r="D203" s="2" t="n">
        <v>598824.876237</v>
      </c>
      <c r="E203" s="2" t="n">
        <v>4356940.19057</v>
      </c>
      <c r="F203" s="1" t="n">
        <v>0.041319</v>
      </c>
      <c r="G203" s="2" t="n">
        <f aca="false">F203*100</f>
        <v>4.1319</v>
      </c>
    </row>
    <row r="204" customFormat="false" ht="13.5" hidden="false" customHeight="false" outlineLevel="0" collapsed="false">
      <c r="A204" s="1" t="n">
        <v>100.146367</v>
      </c>
      <c r="B204" s="1" t="n">
        <v>39.340617</v>
      </c>
      <c r="D204" s="2" t="n">
        <v>598829.092998</v>
      </c>
      <c r="E204" s="2" t="n">
        <v>4356947.64702</v>
      </c>
      <c r="F204" s="1" t="n">
        <v>0.041319</v>
      </c>
      <c r="G204" s="2" t="n">
        <f aca="false">F204*100</f>
        <v>4.1319</v>
      </c>
    </row>
    <row r="205" customFormat="false" ht="13.5" hidden="false" customHeight="false" outlineLevel="0" collapsed="false">
      <c r="A205" s="1" t="n">
        <v>100.146383</v>
      </c>
      <c r="B205" s="1" t="n">
        <v>39.340617</v>
      </c>
      <c r="D205" s="2" t="n">
        <v>598830.529882</v>
      </c>
      <c r="E205" s="2" t="n">
        <v>4356947.66524</v>
      </c>
      <c r="F205" s="1" t="n">
        <v>0.036393</v>
      </c>
      <c r="G205" s="2" t="n">
        <f aca="false">F205*100</f>
        <v>3.6393</v>
      </c>
    </row>
    <row r="206" customFormat="false" ht="13.5" hidden="false" customHeight="false" outlineLevel="0" collapsed="false">
      <c r="A206" s="1" t="n">
        <v>100.146383</v>
      </c>
      <c r="B206" s="1" t="n">
        <v>39.340683</v>
      </c>
      <c r="D206" s="2" t="n">
        <v>598830.435987</v>
      </c>
      <c r="E206" s="2" t="n">
        <v>4356955.06701</v>
      </c>
      <c r="F206" s="1" t="n">
        <v>0.045447</v>
      </c>
      <c r="G206" s="2" t="n">
        <f aca="false">F206*100</f>
        <v>4.5447</v>
      </c>
    </row>
    <row r="207" customFormat="false" ht="13.5" hidden="false" customHeight="false" outlineLevel="0" collapsed="false">
      <c r="A207" s="1" t="n">
        <v>100.1464</v>
      </c>
      <c r="B207" s="1" t="n">
        <v>39.340767</v>
      </c>
      <c r="D207" s="2" t="n">
        <v>598831.755498</v>
      </c>
      <c r="E207" s="2" t="n">
        <v>4356964.33744</v>
      </c>
      <c r="F207" s="1" t="n">
        <v>0.083404</v>
      </c>
      <c r="G207" s="2" t="n">
        <f aca="false">F207*100</f>
        <v>8.3404</v>
      </c>
    </row>
    <row r="208" customFormat="false" ht="13.5" hidden="false" customHeight="false" outlineLevel="0" collapsed="false">
      <c r="A208" s="1" t="n">
        <v>100.146417</v>
      </c>
      <c r="B208" s="1" t="n">
        <v>39.34085</v>
      </c>
      <c r="D208" s="2" t="n">
        <v>598833.075006</v>
      </c>
      <c r="E208" s="2" t="n">
        <v>4356973.60787</v>
      </c>
      <c r="F208" s="1" t="n">
        <v>0.073023</v>
      </c>
      <c r="G208" s="2" t="n">
        <f aca="false">F208*100</f>
        <v>7.3023</v>
      </c>
    </row>
    <row r="209" customFormat="false" ht="13.5" hidden="false" customHeight="false" outlineLevel="0" collapsed="false">
      <c r="A209" s="1" t="n">
        <v>100.146417</v>
      </c>
      <c r="B209" s="1" t="n">
        <v>39.34085</v>
      </c>
      <c r="D209" s="2" t="n">
        <v>598833.075006</v>
      </c>
      <c r="E209" s="2" t="n">
        <v>4356973.60787</v>
      </c>
      <c r="F209" s="1" t="n">
        <v>0.065001</v>
      </c>
      <c r="G209" s="2" t="n">
        <f aca="false">F209*100</f>
        <v>6.5001</v>
      </c>
    </row>
    <row r="210" customFormat="false" ht="13.5" hidden="false" customHeight="false" outlineLevel="0" collapsed="false">
      <c r="A210" s="1" t="n">
        <v>100.146467</v>
      </c>
      <c r="B210" s="1" t="n">
        <v>39.34095</v>
      </c>
      <c r="D210" s="2" t="n">
        <v>598837.244789</v>
      </c>
      <c r="E210" s="2" t="n">
        <v>4356984.7652</v>
      </c>
      <c r="F210" s="1" t="n">
        <v>0.079283</v>
      </c>
      <c r="G210" s="2" t="n">
        <f aca="false">F210*100</f>
        <v>7.9283</v>
      </c>
    </row>
    <row r="211" customFormat="false" ht="13.5" hidden="false" customHeight="false" outlineLevel="0" collapsed="false">
      <c r="A211" s="1" t="n">
        <v>100.1465</v>
      </c>
      <c r="B211" s="1" t="n">
        <v>39.341</v>
      </c>
      <c r="D211" s="2" t="n">
        <v>598840.048113</v>
      </c>
      <c r="E211" s="2" t="n">
        <v>4356990.35298</v>
      </c>
      <c r="F211" s="1" t="n">
        <v>0.07569</v>
      </c>
      <c r="G211" s="2" t="n">
        <f aca="false">F211*100</f>
        <v>7.569</v>
      </c>
    </row>
    <row r="212" customFormat="false" ht="13.5" hidden="false" customHeight="false" outlineLevel="0" collapsed="false">
      <c r="A212" s="1" t="n">
        <v>100.14655</v>
      </c>
      <c r="B212" s="1" t="n">
        <v>39.34105</v>
      </c>
      <c r="D212" s="2" t="n">
        <v>598844.288307</v>
      </c>
      <c r="E212" s="2" t="n">
        <v>4356995.959</v>
      </c>
      <c r="F212" s="1" t="n">
        <v>0.106526</v>
      </c>
      <c r="G212" s="2" t="n">
        <f aca="false">F212*100</f>
        <v>10.6526</v>
      </c>
    </row>
    <row r="213" customFormat="false" ht="13.5" hidden="false" customHeight="false" outlineLevel="0" collapsed="false">
      <c r="A213" s="1" t="n">
        <v>100.146567</v>
      </c>
      <c r="B213" s="1" t="n">
        <v>39.341133</v>
      </c>
      <c r="D213" s="2" t="n">
        <v>598845.607793</v>
      </c>
      <c r="E213" s="2" t="n">
        <v>4357005.22943</v>
      </c>
      <c r="F213" s="1" t="n">
        <v>0.044837</v>
      </c>
      <c r="G213" s="2" t="n">
        <f aca="false">F213*100</f>
        <v>4.4837</v>
      </c>
    </row>
    <row r="214" customFormat="false" ht="13.5" hidden="false" customHeight="false" outlineLevel="0" collapsed="false">
      <c r="A214" s="1" t="n">
        <v>100.146583</v>
      </c>
      <c r="B214" s="1" t="n">
        <v>39.3412</v>
      </c>
      <c r="D214" s="2" t="n">
        <v>598846.950754</v>
      </c>
      <c r="E214" s="2" t="n">
        <v>4357012.64943</v>
      </c>
      <c r="F214" s="1" t="n">
        <v>0.03174</v>
      </c>
      <c r="G214" s="2" t="n">
        <f aca="false">F214*100</f>
        <v>3.174</v>
      </c>
    </row>
    <row r="215" customFormat="false" ht="13.5" hidden="false" customHeight="false" outlineLevel="0" collapsed="false">
      <c r="A215" s="1" t="n">
        <v>100.146583</v>
      </c>
      <c r="B215" s="1" t="n">
        <v>39.3412</v>
      </c>
      <c r="D215" s="2" t="n">
        <v>598846.950754</v>
      </c>
      <c r="E215" s="2" t="n">
        <v>4357012.64943</v>
      </c>
      <c r="F215" s="1" t="n">
        <v>0.036187</v>
      </c>
      <c r="G215" s="2" t="n">
        <f aca="false">F215*100</f>
        <v>3.6187</v>
      </c>
    </row>
    <row r="216" customFormat="false" ht="13.5" hidden="false" customHeight="false" outlineLevel="0" collapsed="false">
      <c r="A216" s="1" t="n">
        <v>100.146583</v>
      </c>
      <c r="B216" s="1" t="n">
        <v>39.341283</v>
      </c>
      <c r="D216" s="2" t="n">
        <v>598846.833363</v>
      </c>
      <c r="E216" s="2" t="n">
        <v>4357021.90163</v>
      </c>
      <c r="F216" s="1" t="n">
        <v>0.061718</v>
      </c>
      <c r="G216" s="2" t="n">
        <f aca="false">F216*100</f>
        <v>6.1718</v>
      </c>
    </row>
    <row r="217" customFormat="false" ht="13.5" hidden="false" customHeight="false" outlineLevel="0" collapsed="false">
      <c r="A217" s="1" t="n">
        <v>100.1466</v>
      </c>
      <c r="B217" s="1" t="n">
        <v>39.341333</v>
      </c>
      <c r="D217" s="2" t="n">
        <v>598848.199798</v>
      </c>
      <c r="E217" s="2" t="n">
        <v>4357027.47119</v>
      </c>
      <c r="F217" s="1" t="n">
        <v>0.033372</v>
      </c>
      <c r="G217" s="2" t="n">
        <f aca="false">F217*100</f>
        <v>3.3372</v>
      </c>
    </row>
    <row r="218" customFormat="false" ht="13.5" hidden="false" customHeight="false" outlineLevel="0" collapsed="false">
      <c r="A218" s="1" t="n">
        <v>100.146633</v>
      </c>
      <c r="B218" s="1" t="n">
        <v>39.341417</v>
      </c>
      <c r="D218" s="2" t="n">
        <v>598850.956139</v>
      </c>
      <c r="E218" s="2" t="n">
        <v>4357036.75986</v>
      </c>
      <c r="F218" s="1" t="n">
        <v>0.044506</v>
      </c>
      <c r="G218" s="2" t="n">
        <f aca="false">F218*100</f>
        <v>4.4506</v>
      </c>
    </row>
    <row r="219" customFormat="false" ht="13.5" hidden="false" customHeight="false" outlineLevel="0" collapsed="false">
      <c r="A219" s="1" t="n">
        <v>100.146617</v>
      </c>
      <c r="B219" s="1" t="n">
        <v>39.341467</v>
      </c>
      <c r="D219" s="2" t="n">
        <v>598849.448835</v>
      </c>
      <c r="E219" s="2" t="n">
        <v>4357042.29295</v>
      </c>
      <c r="F219" s="1" t="n">
        <v>0.022678</v>
      </c>
      <c r="G219" s="2" t="n">
        <f aca="false">F219*100</f>
        <v>2.2678</v>
      </c>
    </row>
    <row r="220" customFormat="false" ht="13.5" hidden="false" customHeight="false" outlineLevel="0" collapsed="false">
      <c r="A220" s="1" t="n">
        <v>100.1466</v>
      </c>
      <c r="B220" s="1" t="n">
        <v>39.341583</v>
      </c>
      <c r="D220" s="2" t="n">
        <v>598847.847619</v>
      </c>
      <c r="E220" s="2" t="n">
        <v>4357055.22781</v>
      </c>
      <c r="F220" s="1" t="n">
        <v>0.032129</v>
      </c>
      <c r="G220" s="2" t="n">
        <f aca="false">F220*100</f>
        <v>3.2129</v>
      </c>
    </row>
    <row r="221" customFormat="false" ht="13.5" hidden="false" customHeight="false" outlineLevel="0" collapsed="false">
      <c r="A221" s="1" t="n">
        <v>100.146617</v>
      </c>
      <c r="B221" s="1" t="n">
        <v>39.341583</v>
      </c>
      <c r="D221" s="2" t="n">
        <v>598849.284483</v>
      </c>
      <c r="E221" s="2" t="n">
        <v>4357055.24604</v>
      </c>
      <c r="F221" s="1" t="n">
        <v>0.032129</v>
      </c>
      <c r="G221" s="2" t="n">
        <f aca="false">F221*100</f>
        <v>3.2129</v>
      </c>
    </row>
    <row r="222" customFormat="false" ht="13.5" hidden="false" customHeight="false" outlineLevel="0" collapsed="false">
      <c r="A222" s="1" t="n">
        <v>100.146617</v>
      </c>
      <c r="B222" s="1" t="n">
        <v>39.34165</v>
      </c>
      <c r="D222" s="2" t="n">
        <v>598849.190567</v>
      </c>
      <c r="E222" s="2" t="n">
        <v>4357062.6478</v>
      </c>
      <c r="F222" s="1" t="n">
        <v>0.037165</v>
      </c>
      <c r="G222" s="2" t="n">
        <f aca="false">F222*100</f>
        <v>3.7165</v>
      </c>
    </row>
    <row r="223" customFormat="false" ht="13.5" hidden="false" customHeight="false" outlineLevel="0" collapsed="false">
      <c r="A223" s="1" t="n">
        <v>100.146617</v>
      </c>
      <c r="B223" s="1" t="n">
        <v>39.3417</v>
      </c>
      <c r="D223" s="2" t="n">
        <v>598849.12013</v>
      </c>
      <c r="E223" s="2" t="n">
        <v>4357068.19913</v>
      </c>
      <c r="F223" s="1" t="n">
        <v>0.04137</v>
      </c>
      <c r="G223" s="2" t="n">
        <f aca="false">F223*100</f>
        <v>4.137</v>
      </c>
    </row>
    <row r="224" customFormat="false" ht="13.5" hidden="false" customHeight="false" outlineLevel="0" collapsed="false">
      <c r="A224" s="1" t="n">
        <v>100.146617</v>
      </c>
      <c r="B224" s="1" t="n">
        <v>39.341767</v>
      </c>
      <c r="D224" s="2" t="n">
        <v>598849.026214</v>
      </c>
      <c r="E224" s="2" t="n">
        <v>4357075.60089</v>
      </c>
      <c r="F224" s="1" t="n">
        <v>0.103329</v>
      </c>
      <c r="G224" s="2" t="n">
        <f aca="false">F224*100</f>
        <v>10.3329</v>
      </c>
    </row>
    <row r="225" customFormat="false" ht="13.5" hidden="false" customHeight="false" outlineLevel="0" collapsed="false">
      <c r="A225" s="1" t="n">
        <v>100.146667</v>
      </c>
      <c r="B225" s="1" t="n">
        <v>39.34185</v>
      </c>
      <c r="D225" s="2" t="n">
        <v>598853.219392</v>
      </c>
      <c r="E225" s="2" t="n">
        <v>4357084.90779</v>
      </c>
      <c r="F225" s="1" t="n">
        <v>0.048462</v>
      </c>
      <c r="G225" s="2" t="n">
        <f aca="false">F225*100</f>
        <v>4.8462</v>
      </c>
    </row>
    <row r="226" customFormat="false" ht="13.5" hidden="false" customHeight="false" outlineLevel="0" collapsed="false">
      <c r="A226" s="1" t="n">
        <v>100.14665</v>
      </c>
      <c r="B226" s="1" t="n">
        <v>39.341833</v>
      </c>
      <c r="D226" s="2" t="n">
        <v>598851.806014</v>
      </c>
      <c r="E226" s="2" t="n">
        <v>4357083.03912</v>
      </c>
      <c r="F226" s="1" t="n">
        <v>0.047728</v>
      </c>
      <c r="G226" s="2" t="n">
        <f aca="false">F226*100</f>
        <v>4.7728</v>
      </c>
    </row>
    <row r="227" customFormat="false" ht="13.5" hidden="false" customHeight="false" outlineLevel="0" collapsed="false">
      <c r="A227" s="1" t="n">
        <v>100.146667</v>
      </c>
      <c r="B227" s="1" t="n">
        <v>39.3419</v>
      </c>
      <c r="D227" s="2" t="n">
        <v>598853.148952</v>
      </c>
      <c r="E227" s="2" t="n">
        <v>4357090.45912</v>
      </c>
      <c r="F227" s="1" t="n">
        <v>0.044099</v>
      </c>
      <c r="G227" s="2" t="n">
        <f aca="false">F227*100</f>
        <v>4.4099</v>
      </c>
    </row>
    <row r="228" customFormat="false" ht="13.5" hidden="false" customHeight="false" outlineLevel="0" collapsed="false">
      <c r="A228" s="1" t="n">
        <v>100.146767</v>
      </c>
      <c r="B228" s="1" t="n">
        <v>39.342017</v>
      </c>
      <c r="D228" s="2" t="n">
        <v>598861.605719</v>
      </c>
      <c r="E228" s="2" t="n">
        <v>4357103.5216</v>
      </c>
      <c r="F228" s="1" t="n">
        <v>0.041115</v>
      </c>
      <c r="G228" s="2" t="n">
        <f aca="false">F228*100</f>
        <v>4.1115</v>
      </c>
    </row>
    <row r="229" customFormat="false" ht="13.5" hidden="false" customHeight="false" outlineLevel="0" collapsed="false">
      <c r="A229" s="1" t="n">
        <v>100.146867</v>
      </c>
      <c r="B229" s="1" t="n">
        <v>39.342183</v>
      </c>
      <c r="D229" s="2" t="n">
        <v>598869.992004</v>
      </c>
      <c r="E229" s="2" t="n">
        <v>4357122.13543</v>
      </c>
      <c r="F229" s="1" t="n">
        <v>0.054249</v>
      </c>
      <c r="G229" s="2" t="n">
        <f aca="false">F229*100</f>
        <v>5.4249</v>
      </c>
    </row>
    <row r="230" customFormat="false" ht="13.5" hidden="false" customHeight="false" outlineLevel="0" collapsed="false">
      <c r="A230" s="1" t="n">
        <v>100.14695</v>
      </c>
      <c r="B230" s="1" t="n">
        <v>39.342317</v>
      </c>
      <c r="D230" s="2" t="n">
        <v>598876.988372</v>
      </c>
      <c r="E230" s="2" t="n">
        <v>4357137.03014</v>
      </c>
      <c r="F230" s="1" t="n">
        <v>0.027238</v>
      </c>
      <c r="G230" s="2" t="n">
        <f aca="false">F230*100</f>
        <v>2.7238</v>
      </c>
    </row>
    <row r="231" customFormat="false" ht="13.5" hidden="false" customHeight="false" outlineLevel="0" collapsed="false">
      <c r="A231" s="1" t="n">
        <v>100.146883</v>
      </c>
      <c r="B231" s="1" t="n">
        <v>39.342617</v>
      </c>
      <c r="D231" s="2" t="n">
        <v>598870.818249</v>
      </c>
      <c r="E231" s="2" t="n">
        <v>4357170.26514</v>
      </c>
      <c r="F231" s="1" t="n">
        <v>0.041805</v>
      </c>
      <c r="G231" s="2" t="n">
        <f aca="false">F231*100</f>
        <v>4.1805</v>
      </c>
    </row>
    <row r="232" customFormat="false" ht="13.5" hidden="false" customHeight="false" outlineLevel="0" collapsed="false">
      <c r="A232" s="1" t="n">
        <v>100.146917</v>
      </c>
      <c r="B232" s="1" t="n">
        <v>39.342717</v>
      </c>
      <c r="D232" s="2" t="n">
        <v>598873.55102</v>
      </c>
      <c r="E232" s="2" t="n">
        <v>4357181.40426</v>
      </c>
      <c r="F232" s="1" t="n">
        <v>0.036856</v>
      </c>
      <c r="G232" s="2" t="n">
        <f aca="false">F232*100</f>
        <v>3.6856</v>
      </c>
    </row>
    <row r="233" customFormat="false" ht="13.5" hidden="false" customHeight="false" outlineLevel="0" collapsed="false">
      <c r="A233" s="1" t="n">
        <v>100.147017</v>
      </c>
      <c r="B233" s="1" t="n">
        <v>39.343367</v>
      </c>
      <c r="D233" s="2" t="n">
        <v>598881.256035</v>
      </c>
      <c r="E233" s="2" t="n">
        <v>4357253.68091</v>
      </c>
      <c r="F233" s="1" t="n">
        <v>0.046157</v>
      </c>
      <c r="G233" s="2" t="n">
        <f aca="false">F233*100</f>
        <v>4.6157</v>
      </c>
    </row>
    <row r="234" customFormat="false" ht="13.5" hidden="false" customHeight="false" outlineLevel="0" collapsed="false">
      <c r="A234" s="1" t="n">
        <v>100.14695</v>
      </c>
      <c r="B234" s="1" t="n">
        <v>39.343317</v>
      </c>
      <c r="D234" s="2" t="n">
        <v>598875.579186</v>
      </c>
      <c r="E234" s="2" t="n">
        <v>4357248.05664</v>
      </c>
      <c r="F234" s="1" t="n">
        <v>0.046994</v>
      </c>
      <c r="G234" s="2" t="n">
        <f aca="false">F234*100</f>
        <v>4.6994</v>
      </c>
    </row>
    <row r="235" customFormat="false" ht="13.5" hidden="false" customHeight="false" outlineLevel="0" collapsed="false">
      <c r="A235" s="1" t="n">
        <v>100.146917</v>
      </c>
      <c r="B235" s="1" t="n">
        <v>39.343267</v>
      </c>
      <c r="D235" s="2" t="n">
        <v>598872.775988</v>
      </c>
      <c r="E235" s="2" t="n">
        <v>4357242.46884</v>
      </c>
      <c r="F235" s="1" t="n">
        <v>0.062114</v>
      </c>
      <c r="G235" s="2" t="n">
        <f aca="false">F235*100</f>
        <v>6.2114</v>
      </c>
    </row>
    <row r="236" customFormat="false" ht="13.5" hidden="false" customHeight="false" outlineLevel="0" collapsed="false">
      <c r="A236" s="1" t="n">
        <v>100.14685</v>
      </c>
      <c r="B236" s="1" t="n">
        <v>39.34315</v>
      </c>
      <c r="D236" s="2" t="n">
        <v>598867.193063</v>
      </c>
      <c r="E236" s="2" t="n">
        <v>4357229.4428</v>
      </c>
      <c r="F236" s="1" t="n">
        <v>0.029532</v>
      </c>
      <c r="G236" s="2" t="n">
        <f aca="false">F236*100</f>
        <v>2.9532</v>
      </c>
    </row>
    <row r="237" customFormat="false" ht="13.5" hidden="false" customHeight="false" outlineLevel="0" collapsed="false">
      <c r="A237" s="1" t="n">
        <v>100.146817</v>
      </c>
      <c r="B237" s="1" t="n">
        <v>39.3431</v>
      </c>
      <c r="D237" s="2" t="n">
        <v>598864.389852</v>
      </c>
      <c r="E237" s="2" t="n">
        <v>4357223.85501</v>
      </c>
      <c r="F237" s="1" t="n">
        <v>0.03809</v>
      </c>
      <c r="G237" s="2" t="n">
        <f aca="false">F237*100</f>
        <v>3.809</v>
      </c>
    </row>
    <row r="238" customFormat="false" ht="13.5" hidden="false" customHeight="false" outlineLevel="0" collapsed="false">
      <c r="A238" s="1" t="n">
        <v>100.146783</v>
      </c>
      <c r="B238" s="1" t="n">
        <v>39.343017</v>
      </c>
      <c r="D238" s="2" t="n">
        <v>598861.633602</v>
      </c>
      <c r="E238" s="2" t="n">
        <v>4357214.56633</v>
      </c>
      <c r="F238" s="1" t="n">
        <v>0.034975</v>
      </c>
      <c r="G238" s="2" t="n">
        <f aca="false">F238*100</f>
        <v>3.4975</v>
      </c>
    </row>
    <row r="239" customFormat="false" ht="13.5" hidden="false" customHeight="false" outlineLevel="0" collapsed="false">
      <c r="A239" s="1" t="n">
        <v>100.146717</v>
      </c>
      <c r="B239" s="1" t="n">
        <v>39.34295</v>
      </c>
      <c r="D239" s="2" t="n">
        <v>598855.980192</v>
      </c>
      <c r="E239" s="2" t="n">
        <v>4357207.09163</v>
      </c>
      <c r="F239" s="1" t="n">
        <v>0.055875</v>
      </c>
      <c r="G239" s="2" t="n">
        <f aca="false">F239*100</f>
        <v>5.5875</v>
      </c>
    </row>
    <row r="240" customFormat="false" ht="13.5" hidden="false" customHeight="false" outlineLevel="0" collapsed="false">
      <c r="A240" s="1" t="n">
        <v>100.146617</v>
      </c>
      <c r="B240" s="1" t="n">
        <v>39.343</v>
      </c>
      <c r="D240" s="2" t="n">
        <v>598847.28874</v>
      </c>
      <c r="E240" s="2" t="n">
        <v>4357212.53356</v>
      </c>
      <c r="F240" s="1" t="n">
        <v>0.038193</v>
      </c>
      <c r="G240" s="2" t="n">
        <f aca="false">F240*100</f>
        <v>3.8193</v>
      </c>
    </row>
    <row r="241" customFormat="false" ht="13.5" hidden="false" customHeight="false" outlineLevel="0" collapsed="false">
      <c r="A241" s="1" t="n">
        <v>100.1466</v>
      </c>
      <c r="B241" s="1" t="n">
        <v>39.34295</v>
      </c>
      <c r="D241" s="2" t="n">
        <v>598845.922343</v>
      </c>
      <c r="E241" s="2" t="n">
        <v>4357206.964</v>
      </c>
      <c r="F241" s="1" t="n">
        <v>0.033088</v>
      </c>
      <c r="G241" s="2" t="n">
        <f aca="false">F241*100</f>
        <v>3.3088</v>
      </c>
    </row>
    <row r="242" customFormat="false" ht="13.5" hidden="false" customHeight="false" outlineLevel="0" collapsed="false">
      <c r="A242" s="1" t="n">
        <v>100.146583</v>
      </c>
      <c r="B242" s="1" t="n">
        <v>39.3429</v>
      </c>
      <c r="D242" s="2" t="n">
        <v>598844.555945</v>
      </c>
      <c r="E242" s="2" t="n">
        <v>4357201.39445</v>
      </c>
      <c r="F242" s="1" t="n">
        <v>0.026794</v>
      </c>
      <c r="G242" s="2" t="n">
        <f aca="false">F242*100</f>
        <v>2.6794</v>
      </c>
    </row>
    <row r="243" customFormat="false" ht="13.5" hidden="false" customHeight="false" outlineLevel="0" collapsed="false">
      <c r="A243" s="1" t="n">
        <v>100.14655</v>
      </c>
      <c r="B243" s="1" t="n">
        <v>39.34285</v>
      </c>
      <c r="D243" s="2" t="n">
        <v>598841.752706</v>
      </c>
      <c r="E243" s="2" t="n">
        <v>4357195.80666</v>
      </c>
      <c r="F243" s="1" t="n">
        <v>0.025826</v>
      </c>
      <c r="G243" s="2" t="n">
        <f aca="false">F243*100</f>
        <v>2.5826</v>
      </c>
    </row>
    <row r="244" customFormat="false" ht="13.5" hidden="false" customHeight="false" outlineLevel="0" collapsed="false">
      <c r="A244" s="1" t="n">
        <v>100.146533</v>
      </c>
      <c r="B244" s="1" t="n">
        <v>39.342783</v>
      </c>
      <c r="D244" s="2" t="n">
        <v>598840.40978</v>
      </c>
      <c r="E244" s="2" t="n">
        <v>4357188.38666</v>
      </c>
      <c r="F244" s="1" t="n">
        <v>0.078537</v>
      </c>
      <c r="G244" s="2" t="n">
        <f aca="false">F244*100</f>
        <v>7.8537</v>
      </c>
    </row>
    <row r="245" customFormat="false" ht="13.5" hidden="false" customHeight="false" outlineLevel="0" collapsed="false">
      <c r="A245" s="1" t="n">
        <v>100.146467</v>
      </c>
      <c r="B245" s="1" t="n">
        <v>39.34275</v>
      </c>
      <c r="D245" s="2" t="n">
        <v>598834.709377</v>
      </c>
      <c r="E245" s="2" t="n">
        <v>4357184.61286</v>
      </c>
      <c r="F245" s="1" t="n">
        <v>0.050833</v>
      </c>
      <c r="G245" s="2" t="n">
        <f aca="false">F245*100</f>
        <v>5.0833</v>
      </c>
    </row>
    <row r="246" customFormat="false" ht="13.5" hidden="false" customHeight="false" outlineLevel="0" collapsed="false">
      <c r="A246" s="1" t="n">
        <v>100.14645</v>
      </c>
      <c r="B246" s="1" t="n">
        <v>39.342717</v>
      </c>
      <c r="D246" s="2" t="n">
        <v>598833.31949</v>
      </c>
      <c r="E246" s="2" t="n">
        <v>4357180.89375</v>
      </c>
      <c r="F246" s="1" t="n">
        <v>0.03863</v>
      </c>
      <c r="G246" s="2" t="n">
        <f aca="false">F246*100</f>
        <v>3.863</v>
      </c>
    </row>
    <row r="247" customFormat="false" ht="13.5" hidden="false" customHeight="false" outlineLevel="0" collapsed="false">
      <c r="A247" s="1" t="n">
        <v>100.1464</v>
      </c>
      <c r="B247" s="1" t="n">
        <v>39.342667</v>
      </c>
      <c r="D247" s="2" t="n">
        <v>598829.079394</v>
      </c>
      <c r="E247" s="2" t="n">
        <v>4357175.28774</v>
      </c>
      <c r="F247" s="1" t="n">
        <v>0.033088</v>
      </c>
      <c r="G247" s="2" t="n">
        <f aca="false">F247*100</f>
        <v>3.3088</v>
      </c>
    </row>
    <row r="248" customFormat="false" ht="13.5" hidden="false" customHeight="false" outlineLevel="0" collapsed="false">
      <c r="A248" s="1" t="n">
        <v>100.146383</v>
      </c>
      <c r="B248" s="1" t="n">
        <v>39.342633</v>
      </c>
      <c r="D248" s="2" t="n">
        <v>598827.689502</v>
      </c>
      <c r="E248" s="2" t="n">
        <v>4357171.56863</v>
      </c>
      <c r="F248" s="1" t="n">
        <v>0.033243</v>
      </c>
      <c r="G248" s="2" t="n">
        <f aca="false">F248*100</f>
        <v>3.3243</v>
      </c>
    </row>
    <row r="249" customFormat="false" ht="13.5" hidden="false" customHeight="false" outlineLevel="0" collapsed="false">
      <c r="A249" s="1" t="n">
        <v>100.146367</v>
      </c>
      <c r="B249" s="1" t="n">
        <v>39.342567</v>
      </c>
      <c r="D249" s="2" t="n">
        <v>598826.346557</v>
      </c>
      <c r="E249" s="2" t="n">
        <v>4357164.14864</v>
      </c>
      <c r="F249" s="1" t="n">
        <v>0.089437</v>
      </c>
      <c r="G249" s="2" t="n">
        <f aca="false">F249*100</f>
        <v>8.9437</v>
      </c>
    </row>
    <row r="250" customFormat="false" ht="13.5" hidden="false" customHeight="false" outlineLevel="0" collapsed="false">
      <c r="A250" s="1" t="n">
        <v>100.146367</v>
      </c>
      <c r="B250" s="1" t="n">
        <v>39.342517</v>
      </c>
      <c r="D250" s="2" t="n">
        <v>598826.41698</v>
      </c>
      <c r="E250" s="2" t="n">
        <v>4357158.59731</v>
      </c>
      <c r="F250" s="1" t="n">
        <v>0.044201</v>
      </c>
      <c r="G250" s="2" t="n">
        <f aca="false">F250*100</f>
        <v>4.4201</v>
      </c>
    </row>
    <row r="251" customFormat="false" ht="13.5" hidden="false" customHeight="false" outlineLevel="0" collapsed="false">
      <c r="A251" s="1" t="n">
        <v>100.146367</v>
      </c>
      <c r="B251" s="1" t="n">
        <v>39.342517</v>
      </c>
      <c r="D251" s="2" t="n">
        <v>598826.41698</v>
      </c>
      <c r="E251" s="2" t="n">
        <v>4357158.59731</v>
      </c>
      <c r="F251" s="1" t="n">
        <v>0.045116</v>
      </c>
      <c r="G251" s="2" t="n">
        <f aca="false">F251*100</f>
        <v>4.5116</v>
      </c>
    </row>
    <row r="252" customFormat="false" ht="13.5" hidden="false" customHeight="false" outlineLevel="0" collapsed="false">
      <c r="A252" s="1" t="n">
        <v>100.14635</v>
      </c>
      <c r="B252" s="1" t="n">
        <v>39.342433</v>
      </c>
      <c r="D252" s="2" t="n">
        <v>598825.097506</v>
      </c>
      <c r="E252" s="2" t="n">
        <v>4357149.32688</v>
      </c>
      <c r="F252" s="1" t="n">
        <v>0.138132</v>
      </c>
      <c r="G252" s="2" t="n">
        <f aca="false">F252*100</f>
        <v>13.8132</v>
      </c>
    </row>
    <row r="253" customFormat="false" ht="13.5" hidden="false" customHeight="false" outlineLevel="0" collapsed="false">
      <c r="A253" s="1" t="n">
        <v>100.146333</v>
      </c>
      <c r="B253" s="1" t="n">
        <v>39.342383</v>
      </c>
      <c r="D253" s="2" t="n">
        <v>598823.73108</v>
      </c>
      <c r="E253" s="2" t="n">
        <v>4357143.75733</v>
      </c>
      <c r="F253" s="1" t="n">
        <v>0.04068</v>
      </c>
      <c r="G253" s="2" t="n">
        <f aca="false">F253*100</f>
        <v>4.068</v>
      </c>
    </row>
    <row r="254" customFormat="false" ht="13.5" hidden="false" customHeight="false" outlineLevel="0" collapsed="false">
      <c r="A254" s="1" t="n">
        <v>100.146333</v>
      </c>
      <c r="B254" s="1" t="n">
        <v>39.342317</v>
      </c>
      <c r="D254" s="2" t="n">
        <v>598823.824974</v>
      </c>
      <c r="E254" s="2" t="n">
        <v>4357136.35556</v>
      </c>
      <c r="F254" s="1" t="n">
        <v>0.07397</v>
      </c>
      <c r="G254" s="2" t="n">
        <f aca="false">F254*100</f>
        <v>7.397</v>
      </c>
    </row>
    <row r="255" customFormat="false" ht="13.5" hidden="false" customHeight="false" outlineLevel="0" collapsed="false">
      <c r="A255" s="1" t="n">
        <v>100.146317</v>
      </c>
      <c r="B255" s="1" t="n">
        <v>39.34225</v>
      </c>
      <c r="D255" s="2" t="n">
        <v>598822.482019</v>
      </c>
      <c r="E255" s="2" t="n">
        <v>4357128.93557</v>
      </c>
      <c r="F255" s="1" t="n">
        <v>0.055525</v>
      </c>
      <c r="G255" s="2" t="n">
        <f aca="false">F255*100</f>
        <v>5.5525</v>
      </c>
    </row>
    <row r="256" customFormat="false" ht="13.5" hidden="false" customHeight="false" outlineLevel="0" collapsed="false">
      <c r="A256" s="1" t="n">
        <v>100.146283</v>
      </c>
      <c r="B256" s="1" t="n">
        <v>39.342133</v>
      </c>
      <c r="D256" s="2" t="n">
        <v>598819.772626</v>
      </c>
      <c r="E256" s="2" t="n">
        <v>4357115.94602</v>
      </c>
      <c r="F256" s="1" t="n">
        <v>0.04257</v>
      </c>
      <c r="G256" s="2" t="n">
        <f aca="false">F256*100</f>
        <v>4.257</v>
      </c>
    </row>
    <row r="257" customFormat="false" ht="13.5" hidden="false" customHeight="false" outlineLevel="0" collapsed="false">
      <c r="A257" s="1" t="n">
        <v>100.146283</v>
      </c>
      <c r="B257" s="1" t="n">
        <v>39.342083</v>
      </c>
      <c r="D257" s="2" t="n">
        <v>598819.843043</v>
      </c>
      <c r="E257" s="2" t="n">
        <v>4357110.3947</v>
      </c>
      <c r="F257" s="1" t="n">
        <v>0.047678</v>
      </c>
      <c r="G257" s="2" t="n">
        <f aca="false">F257*100</f>
        <v>4.7678</v>
      </c>
    </row>
    <row r="258" customFormat="false" ht="13.5" hidden="false" customHeight="false" outlineLevel="0" collapsed="false">
      <c r="A258" s="1" t="n">
        <v>100.14625</v>
      </c>
      <c r="B258" s="1" t="n">
        <v>39.34205</v>
      </c>
      <c r="D258" s="2" t="n">
        <v>598817.01628</v>
      </c>
      <c r="E258" s="2" t="n">
        <v>4357106.65737</v>
      </c>
      <c r="F258" s="1" t="n">
        <v>0.049523</v>
      </c>
      <c r="G258" s="2" t="n">
        <f aca="false">F258*100</f>
        <v>4.9523</v>
      </c>
    </row>
    <row r="259" customFormat="false" ht="13.5" hidden="false" customHeight="false" outlineLevel="0" collapsed="false">
      <c r="A259" s="1" t="n">
        <v>100.14625</v>
      </c>
      <c r="B259" s="1" t="n">
        <v>39.3419</v>
      </c>
      <c r="D259" s="2" t="n">
        <v>598817.227525</v>
      </c>
      <c r="E259" s="2" t="n">
        <v>4357090.00339</v>
      </c>
      <c r="F259" s="1" t="n">
        <v>0.069099</v>
      </c>
      <c r="G259" s="2" t="n">
        <f aca="false">F259*100</f>
        <v>6.9099</v>
      </c>
    </row>
    <row r="260" customFormat="false" ht="13.5" hidden="false" customHeight="false" outlineLevel="0" collapsed="false">
      <c r="A260" s="1" t="n">
        <v>100.14625</v>
      </c>
      <c r="B260" s="1" t="n">
        <v>39.341867</v>
      </c>
      <c r="D260" s="2" t="n">
        <v>598817.274468</v>
      </c>
      <c r="E260" s="2" t="n">
        <v>4357086.30251</v>
      </c>
      <c r="F260" s="1" t="n">
        <v>0.100485</v>
      </c>
      <c r="G260" s="2" t="n">
        <f aca="false">F260*100</f>
        <v>10.0485</v>
      </c>
    </row>
    <row r="261" customFormat="false" ht="13.5" hidden="false" customHeight="false" outlineLevel="0" collapsed="false">
      <c r="A261" s="1" t="n">
        <v>100.146267</v>
      </c>
      <c r="B261" s="1" t="n">
        <v>39.341717</v>
      </c>
      <c r="D261" s="2" t="n">
        <v>598818.922573</v>
      </c>
      <c r="E261" s="2" t="n">
        <v>4357069.66677</v>
      </c>
      <c r="F261" s="1" t="n">
        <v>0.047146</v>
      </c>
      <c r="G261" s="2" t="n">
        <f aca="false">F261*100</f>
        <v>4.7146</v>
      </c>
    </row>
    <row r="262" customFormat="false" ht="13.5" hidden="false" customHeight="false" outlineLevel="0" collapsed="false">
      <c r="A262" s="1" t="n">
        <v>100.146283</v>
      </c>
      <c r="B262" s="1" t="n">
        <v>39.341633</v>
      </c>
      <c r="D262" s="2" t="n">
        <v>598820.476795</v>
      </c>
      <c r="E262" s="2" t="n">
        <v>4357060.43279</v>
      </c>
      <c r="F262" s="1" t="n">
        <v>0.051488</v>
      </c>
      <c r="G262" s="2" t="n">
        <f aca="false">F262*100</f>
        <v>5.1488</v>
      </c>
    </row>
    <row r="263" customFormat="false" ht="13.5" hidden="false" customHeight="false" outlineLevel="0" collapsed="false">
      <c r="A263" s="1" t="n">
        <v>100.146267</v>
      </c>
      <c r="B263" s="1" t="n">
        <v>39.341583</v>
      </c>
      <c r="D263" s="2" t="n">
        <v>598819.110348</v>
      </c>
      <c r="E263" s="2" t="n">
        <v>4357054.86324</v>
      </c>
      <c r="F263" s="1" t="n">
        <v>0.061421</v>
      </c>
      <c r="G263" s="2" t="n">
        <f aca="false">F263*100</f>
        <v>6.1421</v>
      </c>
    </row>
    <row r="264" customFormat="false" ht="13.5" hidden="false" customHeight="false" outlineLevel="0" collapsed="false">
      <c r="A264" s="1" t="n">
        <v>100.146217</v>
      </c>
      <c r="B264" s="1" t="n">
        <v>39.341467</v>
      </c>
      <c r="D264" s="2" t="n">
        <v>598814.964052</v>
      </c>
      <c r="E264" s="2" t="n">
        <v>4357041.85547</v>
      </c>
      <c r="F264" s="1" t="n">
        <v>0.064041</v>
      </c>
      <c r="G264" s="2" t="n">
        <f aca="false">F264*100</f>
        <v>6.4041</v>
      </c>
    </row>
    <row r="265" customFormat="false" ht="13.5" hidden="false" customHeight="false" outlineLevel="0" collapsed="false">
      <c r="A265" s="1" t="n">
        <v>100.146217</v>
      </c>
      <c r="B265" s="1" t="n">
        <v>39.341467</v>
      </c>
      <c r="D265" s="2" t="n">
        <v>598814.964052</v>
      </c>
      <c r="E265" s="2" t="n">
        <v>4357041.85547</v>
      </c>
      <c r="F265" s="1" t="n">
        <v>0.0551</v>
      </c>
      <c r="G265" s="2" t="n">
        <f aca="false">F265*100</f>
        <v>5.51</v>
      </c>
    </row>
    <row r="266" customFormat="false" ht="13.5" hidden="false" customHeight="false" outlineLevel="0" collapsed="false">
      <c r="A266" s="1" t="n">
        <v>100.146183</v>
      </c>
      <c r="B266" s="1" t="n">
        <v>39.3414</v>
      </c>
      <c r="D266" s="2" t="n">
        <v>598812.1842</v>
      </c>
      <c r="E266" s="2" t="n">
        <v>4357034.41726</v>
      </c>
      <c r="F266" s="1" t="n">
        <v>0.051337</v>
      </c>
      <c r="G266" s="2" t="n">
        <f aca="false">F266*100</f>
        <v>5.1337</v>
      </c>
    </row>
    <row r="267" customFormat="false" ht="13.5" hidden="false" customHeight="false" outlineLevel="0" collapsed="false">
      <c r="A267" s="1" t="n">
        <v>100.14615</v>
      </c>
      <c r="B267" s="1" t="n">
        <v>39.3412</v>
      </c>
      <c r="D267" s="2" t="n">
        <v>598809.592097</v>
      </c>
      <c r="E267" s="2" t="n">
        <v>4357012.17552</v>
      </c>
      <c r="F267" s="1" t="n">
        <v>0.121212</v>
      </c>
      <c r="G267" s="2" t="n">
        <f aca="false">F267*100</f>
        <v>12.1212</v>
      </c>
    </row>
    <row r="268" customFormat="false" ht="13.5" hidden="false" customHeight="false" outlineLevel="0" collapsed="false">
      <c r="A268" s="1" t="n">
        <v>100.146117</v>
      </c>
      <c r="B268" s="1" t="n">
        <v>39.34115</v>
      </c>
      <c r="D268" s="2" t="n">
        <v>598806.78876</v>
      </c>
      <c r="E268" s="2" t="n">
        <v>4357006.58775</v>
      </c>
      <c r="F268" s="1" t="n">
        <v>0.140032</v>
      </c>
      <c r="G268" s="2" t="n">
        <f aca="false">F268*100</f>
        <v>14.0032</v>
      </c>
    </row>
    <row r="269" customFormat="false" ht="13.5" hidden="false" customHeight="false" outlineLevel="0" collapsed="false">
      <c r="A269" s="1" t="n">
        <v>100.146083</v>
      </c>
      <c r="B269" s="1" t="n">
        <v>39.3411</v>
      </c>
      <c r="D269" s="2" t="n">
        <v>598803.985418</v>
      </c>
      <c r="E269" s="2" t="n">
        <v>4357000.99998</v>
      </c>
      <c r="F269" s="1" t="n">
        <v>0.191388</v>
      </c>
      <c r="G269" s="2" t="n">
        <f aca="false">F269*100</f>
        <v>19.1388</v>
      </c>
    </row>
    <row r="270" customFormat="false" ht="13.5" hidden="false" customHeight="false" outlineLevel="0" collapsed="false">
      <c r="A270" s="1" t="n">
        <v>100.146033</v>
      </c>
      <c r="B270" s="1" t="n">
        <v>39.341017</v>
      </c>
      <c r="D270" s="2" t="n">
        <v>598799.792132</v>
      </c>
      <c r="E270" s="2" t="n">
        <v>4356991.69311</v>
      </c>
      <c r="F270" s="1" t="n">
        <v>0.127648</v>
      </c>
      <c r="G270" s="2" t="n">
        <f aca="false">F270*100</f>
        <v>12.7648</v>
      </c>
    </row>
    <row r="271" customFormat="false" ht="13.5" hidden="false" customHeight="false" outlineLevel="0" collapsed="false">
      <c r="A271" s="1" t="n">
        <v>100.14595</v>
      </c>
      <c r="B271" s="1" t="n">
        <v>39.340933</v>
      </c>
      <c r="D271" s="2" t="n">
        <v>598792.725081</v>
      </c>
      <c r="E271" s="2" t="n">
        <v>4356982.34979</v>
      </c>
      <c r="F271" s="1" t="n">
        <v>0.027447</v>
      </c>
      <c r="G271" s="2" t="n">
        <f aca="false">F271*100</f>
        <v>2.7447</v>
      </c>
    </row>
    <row r="272" customFormat="false" ht="13.5" hidden="false" customHeight="false" outlineLevel="0" collapsed="false">
      <c r="A272" s="1" t="n">
        <v>100.145933</v>
      </c>
      <c r="B272" s="1" t="n">
        <v>39.340867</v>
      </c>
      <c r="D272" s="2" t="n">
        <v>598791.382063</v>
      </c>
      <c r="E272" s="2" t="n">
        <v>4356974.92981</v>
      </c>
      <c r="F272" s="1" t="n">
        <v>0.030832</v>
      </c>
      <c r="G272" s="2" t="n">
        <f aca="false">F272*100</f>
        <v>3.0832</v>
      </c>
    </row>
    <row r="273" customFormat="false" ht="13.5" hidden="false" customHeight="false" outlineLevel="0" collapsed="false">
      <c r="A273" s="1" t="n">
        <v>100.145917</v>
      </c>
      <c r="B273" s="1" t="n">
        <v>39.340783</v>
      </c>
      <c r="D273" s="2" t="n">
        <v>598790.062506</v>
      </c>
      <c r="E273" s="2" t="n">
        <v>4356965.65938</v>
      </c>
      <c r="F273" s="1" t="n">
        <v>0.041498</v>
      </c>
      <c r="G273" s="2" t="n">
        <f aca="false">F273*100</f>
        <v>4.1498</v>
      </c>
    </row>
    <row r="274" customFormat="false" ht="13.5" hidden="false" customHeight="false" outlineLevel="0" collapsed="false">
      <c r="A274" s="1" t="n">
        <v>100.1459</v>
      </c>
      <c r="B274" s="1" t="n">
        <v>39.340717</v>
      </c>
      <c r="D274" s="2" t="n">
        <v>598788.719482</v>
      </c>
      <c r="E274" s="2" t="n">
        <v>4356958.2394</v>
      </c>
      <c r="F274" s="1" t="n">
        <v>0.029922</v>
      </c>
      <c r="G274" s="2" t="n">
        <f aca="false">F274*100</f>
        <v>2.9922</v>
      </c>
    </row>
    <row r="275" customFormat="false" ht="13.5" hidden="false" customHeight="false" outlineLevel="0" collapsed="false">
      <c r="A275" s="1" t="n">
        <v>100.145867</v>
      </c>
      <c r="B275" s="1" t="n">
        <v>39.34065</v>
      </c>
      <c r="D275" s="2" t="n">
        <v>598785.939572</v>
      </c>
      <c r="E275" s="2" t="n">
        <v>4356950.8012</v>
      </c>
      <c r="F275" s="1" t="n">
        <v>0.042723</v>
      </c>
      <c r="G275" s="2" t="n">
        <f aca="false">F275*100</f>
        <v>4.2723</v>
      </c>
    </row>
    <row r="276" customFormat="false" ht="13.5" hidden="false" customHeight="false" outlineLevel="0" collapsed="false">
      <c r="A276" s="1" t="n">
        <v>100.14585</v>
      </c>
      <c r="B276" s="1" t="n">
        <v>39.3406</v>
      </c>
      <c r="D276" s="2" t="n">
        <v>598784.573077</v>
      </c>
      <c r="E276" s="2" t="n">
        <v>4356945.23166</v>
      </c>
      <c r="F276" s="1" t="n">
        <v>0.038758</v>
      </c>
      <c r="G276" s="2" t="n">
        <f aca="false">F276*100</f>
        <v>3.8758</v>
      </c>
    </row>
    <row r="277" customFormat="false" ht="13.5" hidden="false" customHeight="false" outlineLevel="0" collapsed="false">
      <c r="A277" s="1" t="n">
        <v>100.145817</v>
      </c>
      <c r="B277" s="1" t="n">
        <v>39.340517</v>
      </c>
      <c r="D277" s="2" t="n">
        <v>598781.81662</v>
      </c>
      <c r="E277" s="2" t="n">
        <v>4356935.94301</v>
      </c>
      <c r="F277" s="1" t="n">
        <v>0.062411</v>
      </c>
      <c r="G277" s="2" t="n">
        <f aca="false">F277*100</f>
        <v>6.2411</v>
      </c>
    </row>
    <row r="278" customFormat="false" ht="13.5" hidden="false" customHeight="false" outlineLevel="0" collapsed="false">
      <c r="A278" s="1" t="n">
        <v>100.145783</v>
      </c>
      <c r="B278" s="1" t="n">
        <v>39.340467</v>
      </c>
      <c r="D278" s="2" t="n">
        <v>598779.013234</v>
      </c>
      <c r="E278" s="2" t="n">
        <v>4356930.35526</v>
      </c>
      <c r="F278" s="1" t="n">
        <v>0.05565</v>
      </c>
      <c r="G278" s="2" t="n">
        <f aca="false">F278*100</f>
        <v>5.565</v>
      </c>
    </row>
    <row r="279" customFormat="false" ht="13.5" hidden="false" customHeight="false" outlineLevel="0" collapsed="false">
      <c r="A279" s="1" t="n">
        <v>100.14575</v>
      </c>
      <c r="B279" s="1" t="n">
        <v>39.3404</v>
      </c>
      <c r="D279" s="2" t="n">
        <v>598776.233304</v>
      </c>
      <c r="E279" s="2" t="n">
        <v>4356922.91706</v>
      </c>
      <c r="F279" s="1" t="n">
        <v>0.097277</v>
      </c>
      <c r="G279" s="2" t="n">
        <f aca="false">F279*100</f>
        <v>9.7277</v>
      </c>
    </row>
    <row r="280" customFormat="false" ht="13.5" hidden="false" customHeight="false" outlineLevel="0" collapsed="false">
      <c r="A280" s="1" t="n">
        <v>100.1457</v>
      </c>
      <c r="B280" s="1" t="n">
        <v>39.3403</v>
      </c>
      <c r="D280" s="2" t="n">
        <v>598772.063398</v>
      </c>
      <c r="E280" s="2" t="n">
        <v>4356911.75976</v>
      </c>
      <c r="F280" s="1" t="n">
        <v>0.094707</v>
      </c>
      <c r="G280" s="2" t="n">
        <f aca="false">F280*100</f>
        <v>9.4707</v>
      </c>
    </row>
    <row r="281" customFormat="false" ht="13.5" hidden="false" customHeight="false" outlineLevel="0" collapsed="false">
      <c r="A281" s="1" t="n">
        <v>100.14575</v>
      </c>
      <c r="B281" s="1" t="n">
        <v>39.340217</v>
      </c>
      <c r="D281" s="2" t="n">
        <v>598776.49137</v>
      </c>
      <c r="E281" s="2" t="n">
        <v>4356902.56221</v>
      </c>
      <c r="F281" s="1" t="n">
        <v>0.102382</v>
      </c>
      <c r="G281" s="2" t="n">
        <f aca="false">F281*100</f>
        <v>10.2382</v>
      </c>
    </row>
    <row r="282" customFormat="false" ht="13.5" hidden="false" customHeight="false" outlineLevel="0" collapsed="false">
      <c r="A282" s="1" t="n">
        <v>100.145733</v>
      </c>
      <c r="B282" s="1" t="n">
        <v>39.340167</v>
      </c>
      <c r="D282" s="2" t="n">
        <v>598775.124859</v>
      </c>
      <c r="E282" s="2" t="n">
        <v>4356896.99267</v>
      </c>
      <c r="F282" s="1" t="n">
        <v>0.067017</v>
      </c>
      <c r="G282" s="2" t="n">
        <f aca="false">F282*100</f>
        <v>6.7017</v>
      </c>
    </row>
    <row r="283" customFormat="false" ht="13.5" hidden="false" customHeight="false" outlineLevel="0" collapsed="false">
      <c r="A283" s="1" t="n">
        <v>100.145683</v>
      </c>
      <c r="B283" s="1" t="n">
        <v>39.340117</v>
      </c>
      <c r="D283" s="2" t="n">
        <v>598770.884559</v>
      </c>
      <c r="E283" s="2" t="n">
        <v>4356891.3867</v>
      </c>
      <c r="F283" s="1" t="n">
        <v>0.028803</v>
      </c>
      <c r="G283" s="2" t="n">
        <f aca="false">F283*100</f>
        <v>2.8803</v>
      </c>
    </row>
    <row r="284" customFormat="false" ht="13.5" hidden="false" customHeight="false" outlineLevel="0" collapsed="false">
      <c r="A284" s="1" t="n">
        <v>100.14545</v>
      </c>
      <c r="B284" s="1" t="n">
        <v>39.3401</v>
      </c>
      <c r="D284" s="2" t="n">
        <v>598750.791504</v>
      </c>
      <c r="E284" s="2" t="n">
        <v>4356889.28125</v>
      </c>
      <c r="F284" s="1" t="n">
        <v>0.175292</v>
      </c>
      <c r="G284" s="2" t="n">
        <f aca="false">F284*100</f>
        <v>17.5292</v>
      </c>
    </row>
    <row r="285" customFormat="false" ht="13.5" hidden="false" customHeight="false" outlineLevel="0" collapsed="false">
      <c r="A285" s="1" t="n">
        <v>100.1454</v>
      </c>
      <c r="B285" s="1" t="n">
        <v>39.3401</v>
      </c>
      <c r="D285" s="2" t="n">
        <v>598746.480822</v>
      </c>
      <c r="E285" s="2" t="n">
        <v>4356889.22662</v>
      </c>
      <c r="F285" s="1" t="n">
        <v>0.169523</v>
      </c>
      <c r="G285" s="2" t="n">
        <f aca="false">F285*100</f>
        <v>16.9523</v>
      </c>
    </row>
    <row r="286" customFormat="false" ht="13.5" hidden="false" customHeight="false" outlineLevel="0" collapsed="false">
      <c r="A286" s="1" t="n">
        <v>100.1454</v>
      </c>
      <c r="B286" s="1" t="n">
        <v>39.34015</v>
      </c>
      <c r="D286" s="2" t="n">
        <v>598746.410462</v>
      </c>
      <c r="E286" s="2" t="n">
        <v>4356894.77794</v>
      </c>
      <c r="F286" s="1" t="n">
        <v>0.104066</v>
      </c>
      <c r="G286" s="2" t="n">
        <f aca="false">F286*100</f>
        <v>10.4066</v>
      </c>
    </row>
    <row r="287" customFormat="false" ht="13.5" hidden="false" customHeight="false" outlineLevel="0" collapsed="false">
      <c r="A287" s="1" t="n">
        <v>100.145417</v>
      </c>
      <c r="B287" s="1" t="n">
        <v>39.340233</v>
      </c>
      <c r="D287" s="2" t="n">
        <v>598747.730087</v>
      </c>
      <c r="E287" s="2" t="n">
        <v>4356904.04835</v>
      </c>
      <c r="F287" s="1" t="n">
        <v>0.052744</v>
      </c>
      <c r="G287" s="2" t="n">
        <f aca="false">F287*100</f>
        <v>5.2744</v>
      </c>
    </row>
    <row r="288" customFormat="false" ht="13.5" hidden="false" customHeight="false" outlineLevel="0" collapsed="false">
      <c r="A288" s="1" t="n">
        <v>100.14545</v>
      </c>
      <c r="B288" s="1" t="n">
        <v>39.340283</v>
      </c>
      <c r="D288" s="2" t="n">
        <v>598750.533506</v>
      </c>
      <c r="E288" s="2" t="n">
        <v>4356909.6361</v>
      </c>
      <c r="F288" s="1" t="n">
        <v>0.061421</v>
      </c>
      <c r="G288" s="2" t="n">
        <f aca="false">F288*100</f>
        <v>6.1421</v>
      </c>
    </row>
    <row r="289" customFormat="false" ht="13.5" hidden="false" customHeight="false" outlineLevel="0" collapsed="false">
      <c r="A289" s="1" t="n">
        <v>100.145467</v>
      </c>
      <c r="B289" s="1" t="n">
        <v>39.340383</v>
      </c>
      <c r="D289" s="2" t="n">
        <v>598751.829667</v>
      </c>
      <c r="E289" s="2" t="n">
        <v>4356920.75696</v>
      </c>
      <c r="F289" s="1" t="n">
        <v>0.020624</v>
      </c>
      <c r="G289" s="2" t="n">
        <f aca="false">F289*100</f>
        <v>2.0624</v>
      </c>
    </row>
    <row r="290" customFormat="false" ht="13.5" hidden="false" customHeight="false" outlineLevel="0" collapsed="false">
      <c r="A290" s="1" t="n">
        <v>100.145517</v>
      </c>
      <c r="B290" s="1" t="n">
        <v>39.340433</v>
      </c>
      <c r="D290" s="2" t="n">
        <v>598756.069964</v>
      </c>
      <c r="E290" s="2" t="n">
        <v>4356926.36292</v>
      </c>
      <c r="F290" s="1" t="n">
        <v>0.088255</v>
      </c>
      <c r="G290" s="2" t="n">
        <f aca="false">F290*100</f>
        <v>8.8255</v>
      </c>
    </row>
    <row r="291" customFormat="false" ht="13.5" hidden="false" customHeight="false" outlineLevel="0" collapsed="false">
      <c r="A291" s="1" t="n">
        <v>100.145533</v>
      </c>
      <c r="B291" s="1" t="n">
        <v>39.3405</v>
      </c>
      <c r="D291" s="2" t="n">
        <v>598757.413026</v>
      </c>
      <c r="E291" s="2" t="n">
        <v>4356933.7829</v>
      </c>
      <c r="F291" s="1" t="n">
        <v>0.089981</v>
      </c>
      <c r="G291" s="2" t="n">
        <f aca="false">F291*100</f>
        <v>8.9981</v>
      </c>
    </row>
    <row r="292" customFormat="false" ht="13.5" hidden="false" customHeight="false" outlineLevel="0" collapsed="false">
      <c r="A292" s="1" t="n">
        <v>100.145583</v>
      </c>
      <c r="B292" s="1" t="n">
        <v>39.340583</v>
      </c>
      <c r="D292" s="2" t="n">
        <v>598761.606396</v>
      </c>
      <c r="E292" s="2" t="n">
        <v>4356943.08974</v>
      </c>
      <c r="F292" s="1" t="n">
        <v>0.066599</v>
      </c>
      <c r="G292" s="2" t="n">
        <f aca="false">F292*100</f>
        <v>6.6599</v>
      </c>
    </row>
    <row r="293" customFormat="false" ht="13.5" hidden="false" customHeight="false" outlineLevel="0" collapsed="false">
      <c r="A293" s="1" t="n">
        <v>100.145567</v>
      </c>
      <c r="B293" s="1" t="n">
        <v>39.340683</v>
      </c>
      <c r="D293" s="2" t="n">
        <v>598760.028771</v>
      </c>
      <c r="E293" s="2" t="n">
        <v>4356954.17418</v>
      </c>
      <c r="F293" s="1" t="n">
        <v>0.051287</v>
      </c>
      <c r="G293" s="2" t="n">
        <f aca="false">F293*100</f>
        <v>5.1287</v>
      </c>
    </row>
    <row r="294" customFormat="false" ht="13.5" hidden="false" customHeight="false" outlineLevel="0" collapsed="false">
      <c r="A294" s="1" t="n">
        <v>100.1456</v>
      </c>
      <c r="B294" s="1" t="n">
        <v>39.340767</v>
      </c>
      <c r="D294" s="2" t="n">
        <v>598762.785246</v>
      </c>
      <c r="E294" s="2" t="n">
        <v>4356963.46281</v>
      </c>
      <c r="F294" s="1" t="n">
        <v>0.076874</v>
      </c>
      <c r="G294" s="2" t="n">
        <f aca="false">F294*100</f>
        <v>7.6874</v>
      </c>
    </row>
    <row r="295" customFormat="false" ht="13.5" hidden="false" customHeight="false" outlineLevel="0" collapsed="false">
      <c r="A295" s="1" t="n">
        <v>100.1456</v>
      </c>
      <c r="B295" s="1" t="n">
        <v>39.340783</v>
      </c>
      <c r="D295" s="2" t="n">
        <v>598762.761788</v>
      </c>
      <c r="E295" s="2" t="n">
        <v>4356965.31325</v>
      </c>
      <c r="F295" s="1" t="n">
        <v>0.075181</v>
      </c>
      <c r="G295" s="2" t="n">
        <f aca="false">F295*100</f>
        <v>7.5181</v>
      </c>
    </row>
    <row r="296" customFormat="false" ht="13.5" hidden="false" customHeight="false" outlineLevel="0" collapsed="false">
      <c r="A296" s="1" t="n">
        <v>100.145633</v>
      </c>
      <c r="B296" s="1" t="n">
        <v>39.340867</v>
      </c>
      <c r="D296" s="2" t="n">
        <v>598765.518256</v>
      </c>
      <c r="E296" s="2" t="n">
        <v>4356974.60188</v>
      </c>
      <c r="F296" s="1" t="n">
        <v>0.111344</v>
      </c>
      <c r="G296" s="2" t="n">
        <f aca="false">F296*100</f>
        <v>11.1344</v>
      </c>
    </row>
    <row r="297" customFormat="false" ht="13.5" hidden="false" customHeight="false" outlineLevel="0" collapsed="false">
      <c r="A297" s="1" t="n">
        <v>100.145717</v>
      </c>
      <c r="B297" s="1" t="n">
        <v>39.340933</v>
      </c>
      <c r="D297" s="2" t="n">
        <v>598772.608806</v>
      </c>
      <c r="E297" s="2" t="n">
        <v>4356982.09473</v>
      </c>
      <c r="F297" s="1" t="n">
        <v>0.108563</v>
      </c>
      <c r="G297" s="2" t="n">
        <f aca="false">F297*100</f>
        <v>10.8563</v>
      </c>
    </row>
    <row r="298" customFormat="false" ht="13.5" hidden="false" customHeight="false" outlineLevel="0" collapsed="false">
      <c r="A298" s="1" t="n">
        <v>100.145733</v>
      </c>
      <c r="B298" s="1" t="n">
        <v>39.341033</v>
      </c>
      <c r="D298" s="2" t="n">
        <v>598773.904919</v>
      </c>
      <c r="E298" s="2" t="n">
        <v>4356993.21559</v>
      </c>
      <c r="F298" s="1" t="n">
        <v>0.098348</v>
      </c>
      <c r="G298" s="2" t="n">
        <f aca="false">F298*100</f>
        <v>9.8348</v>
      </c>
    </row>
    <row r="299" customFormat="false" ht="13.5" hidden="false" customHeight="false" outlineLevel="0" collapsed="false">
      <c r="A299" s="1" t="n">
        <v>100.145883</v>
      </c>
      <c r="B299" s="1" t="n">
        <v>39.34115</v>
      </c>
      <c r="D299" s="2" t="n">
        <v>598786.672546</v>
      </c>
      <c r="E299" s="2" t="n">
        <v>4357006.33265</v>
      </c>
      <c r="F299" s="1" t="n">
        <v>0.163539</v>
      </c>
      <c r="G299" s="2" t="n">
        <f aca="false">F299*100</f>
        <v>16.3539</v>
      </c>
    </row>
    <row r="300" customFormat="false" ht="13.5" hidden="false" customHeight="false" outlineLevel="0" collapsed="false">
      <c r="A300" s="1" t="n">
        <v>100.14595</v>
      </c>
      <c r="B300" s="1" t="n">
        <v>39.341283</v>
      </c>
      <c r="D300" s="2" t="n">
        <v>598792.232315</v>
      </c>
      <c r="E300" s="2" t="n">
        <v>4357021.20905</v>
      </c>
      <c r="F300" s="1" t="n">
        <v>0.198931</v>
      </c>
      <c r="G300" s="2" t="n">
        <f aca="false">F300*100</f>
        <v>19.8931</v>
      </c>
    </row>
    <row r="301" customFormat="false" ht="13.5" hidden="false" customHeight="false" outlineLevel="0" collapsed="false">
      <c r="A301" s="1" t="n">
        <v>100.146117</v>
      </c>
      <c r="B301" s="1" t="n">
        <v>39.341383</v>
      </c>
      <c r="D301" s="2" t="n">
        <v>598806.4602</v>
      </c>
      <c r="E301" s="2" t="n">
        <v>4357032.49392</v>
      </c>
      <c r="F301" s="1" t="n">
        <v>0.134487</v>
      </c>
      <c r="G301" s="2" t="n">
        <f aca="false">F301*100</f>
        <v>13.4487</v>
      </c>
    </row>
    <row r="302" customFormat="false" ht="13.5" hidden="false" customHeight="false" outlineLevel="0" collapsed="false">
      <c r="A302" s="1" t="n">
        <v>100.14615</v>
      </c>
      <c r="B302" s="1" t="n">
        <v>39.34145</v>
      </c>
      <c r="D302" s="2" t="n">
        <v>598809.240058</v>
      </c>
      <c r="E302" s="2" t="n">
        <v>4357039.93213</v>
      </c>
      <c r="F302" s="1" t="n">
        <v>0.089059</v>
      </c>
      <c r="G302" s="2" t="n">
        <f aca="false">F302*100</f>
        <v>8.9059</v>
      </c>
    </row>
    <row r="303" customFormat="false" ht="13.5" hidden="false" customHeight="false" outlineLevel="0" collapsed="false">
      <c r="A303" s="1" t="n">
        <v>100.1462</v>
      </c>
      <c r="B303" s="1" t="n">
        <v>39.341533</v>
      </c>
      <c r="D303" s="2" t="n">
        <v>598813.433305</v>
      </c>
      <c r="E303" s="2" t="n">
        <v>4357049.23901</v>
      </c>
      <c r="F303" s="1" t="n">
        <v>0.067728</v>
      </c>
      <c r="G303" s="2" t="n">
        <f aca="false">F303*100</f>
        <v>6.7728</v>
      </c>
    </row>
    <row r="304" customFormat="false" ht="13.5" hidden="false" customHeight="false" outlineLevel="0" collapsed="false">
      <c r="A304" s="1" t="n">
        <v>100.146233</v>
      </c>
      <c r="B304" s="1" t="n">
        <v>39.341583</v>
      </c>
      <c r="D304" s="2" t="n">
        <v>598816.236621</v>
      </c>
      <c r="E304" s="2" t="n">
        <v>4357054.82679</v>
      </c>
      <c r="F304" s="1" t="n">
        <v>0.028255</v>
      </c>
      <c r="G304" s="2" t="n">
        <f aca="false">F304*100</f>
        <v>2.8255</v>
      </c>
    </row>
    <row r="305" customFormat="false" ht="13.5" hidden="false" customHeight="false" outlineLevel="0" collapsed="false">
      <c r="A305" s="1" t="n">
        <v>100.146217</v>
      </c>
      <c r="B305" s="1" t="n">
        <v>39.341683</v>
      </c>
      <c r="D305" s="2" t="n">
        <v>598814.658932</v>
      </c>
      <c r="E305" s="2" t="n">
        <v>4357065.91121</v>
      </c>
      <c r="F305" s="1" t="n">
        <v>0.045548</v>
      </c>
      <c r="G305" s="2" t="n">
        <f aca="false">F305*100</f>
        <v>4.5548</v>
      </c>
    </row>
    <row r="306" customFormat="false" ht="13.5" hidden="false" customHeight="false" outlineLevel="0" collapsed="false">
      <c r="A306" s="1" t="n">
        <v>100.146217</v>
      </c>
      <c r="B306" s="1" t="n">
        <v>39.341767</v>
      </c>
      <c r="D306" s="2" t="n">
        <v>598814.541578</v>
      </c>
      <c r="E306" s="2" t="n">
        <v>4357075.16341</v>
      </c>
      <c r="F306" s="1" t="n">
        <v>0.092666</v>
      </c>
      <c r="G306" s="2" t="n">
        <f aca="false">F306*100</f>
        <v>9.2666</v>
      </c>
    </row>
    <row r="307" customFormat="false" ht="13.5" hidden="false" customHeight="false" outlineLevel="0" collapsed="false">
      <c r="A307" s="1" t="n">
        <v>100.14625</v>
      </c>
      <c r="B307" s="1" t="n">
        <v>39.34185</v>
      </c>
      <c r="D307" s="2" t="n">
        <v>598817.29794</v>
      </c>
      <c r="E307" s="2" t="n">
        <v>4357084.45207</v>
      </c>
      <c r="F307" s="1" t="n">
        <v>0.076294</v>
      </c>
      <c r="G307" s="2" t="n">
        <f aca="false">F307*100</f>
        <v>7.6294</v>
      </c>
    </row>
    <row r="308" customFormat="false" ht="13.5" hidden="false" customHeight="false" outlineLevel="0" collapsed="false">
      <c r="A308" s="1" t="n">
        <v>100.1464</v>
      </c>
      <c r="B308" s="1" t="n">
        <v>39.342067</v>
      </c>
      <c r="D308" s="2" t="n">
        <v>598829.924491</v>
      </c>
      <c r="E308" s="2" t="n">
        <v>4357108.67185</v>
      </c>
      <c r="F308" s="1" t="n">
        <v>0.046867</v>
      </c>
      <c r="G308" s="2" t="n">
        <f aca="false">F308*100</f>
        <v>4.6867</v>
      </c>
    </row>
    <row r="309" customFormat="false" ht="13.5" hidden="false" customHeight="false" outlineLevel="0" collapsed="false">
      <c r="A309" s="1" t="n">
        <v>100.146483</v>
      </c>
      <c r="B309" s="1" t="n">
        <v>39.342183</v>
      </c>
      <c r="D309" s="2" t="n">
        <v>598836.944424</v>
      </c>
      <c r="E309" s="2" t="n">
        <v>4357121.71608</v>
      </c>
      <c r="F309" s="1" t="n">
        <v>0.073654</v>
      </c>
      <c r="G309" s="2" t="n">
        <f aca="false">F309*100</f>
        <v>7.3654</v>
      </c>
    </row>
    <row r="310" customFormat="false" ht="13.5" hidden="false" customHeight="false" outlineLevel="0" collapsed="false">
      <c r="A310" s="1" t="n">
        <v>100.1465</v>
      </c>
      <c r="B310" s="1" t="n">
        <v>39.342333</v>
      </c>
      <c r="D310" s="2" t="n">
        <v>598838.169983</v>
      </c>
      <c r="E310" s="2" t="n">
        <v>4357138.38828</v>
      </c>
      <c r="F310" s="1" t="n">
        <v>0.028386</v>
      </c>
      <c r="G310" s="2" t="n">
        <f aca="false">F310*100</f>
        <v>2.8386</v>
      </c>
    </row>
    <row r="311" customFormat="false" ht="13.5" hidden="false" customHeight="false" outlineLevel="0" collapsed="false">
      <c r="A311" s="1" t="n">
        <v>100.146517</v>
      </c>
      <c r="B311" s="1" t="n">
        <v>39.342383</v>
      </c>
      <c r="D311" s="2" t="n">
        <v>598839.536399</v>
      </c>
      <c r="E311" s="2" t="n">
        <v>4357143.95784</v>
      </c>
      <c r="F311" s="1" t="n">
        <v>0.078609</v>
      </c>
      <c r="G311" s="2" t="n">
        <f aca="false">F311*100</f>
        <v>7.8609</v>
      </c>
    </row>
    <row r="312" customFormat="false" ht="13.5" hidden="false" customHeight="false" outlineLevel="0" collapsed="false">
      <c r="A312" s="1" t="n">
        <v>100.146567</v>
      </c>
      <c r="B312" s="1" t="n">
        <v>39.342483</v>
      </c>
      <c r="D312" s="2" t="n">
        <v>598843.706071</v>
      </c>
      <c r="E312" s="2" t="n">
        <v>4357155.11518</v>
      </c>
      <c r="F312" s="1" t="n">
        <v>0.088468</v>
      </c>
      <c r="G312" s="2" t="n">
        <f aca="false">F312*100</f>
        <v>8.8468</v>
      </c>
    </row>
    <row r="313" customFormat="false" ht="13.5" hidden="false" customHeight="false" outlineLevel="0" collapsed="false">
      <c r="A313" s="1" t="n">
        <v>100.1466</v>
      </c>
      <c r="B313" s="1" t="n">
        <v>39.34255</v>
      </c>
      <c r="D313" s="2" t="n">
        <v>598846.485844</v>
      </c>
      <c r="E313" s="2" t="n">
        <v>4357162.55341</v>
      </c>
      <c r="F313" s="1" t="n">
        <v>0.051966</v>
      </c>
      <c r="G313" s="2" t="n">
        <f aca="false">F313*100</f>
        <v>5.1966</v>
      </c>
    </row>
    <row r="314" customFormat="false" ht="13.5" hidden="false" customHeight="false" outlineLevel="0" collapsed="false">
      <c r="A314" s="1" t="n">
        <v>100.146633</v>
      </c>
      <c r="B314" s="1" t="n">
        <v>39.342667</v>
      </c>
      <c r="D314" s="2" t="n">
        <v>598849.195173</v>
      </c>
      <c r="E314" s="2" t="n">
        <v>4357175.54296</v>
      </c>
      <c r="F314" s="1" t="n">
        <v>0.042034</v>
      </c>
      <c r="G314" s="2" t="n">
        <f aca="false">F314*100</f>
        <v>4.2034</v>
      </c>
    </row>
    <row r="315" customFormat="false" ht="13.5" hidden="false" customHeight="false" outlineLevel="0" collapsed="false">
      <c r="A315" s="1" t="n">
        <v>100.14665</v>
      </c>
      <c r="B315" s="1" t="n">
        <v>39.34275</v>
      </c>
      <c r="D315" s="2" t="n">
        <v>598850.514614</v>
      </c>
      <c r="E315" s="2" t="n">
        <v>4357184.8134</v>
      </c>
      <c r="F315" s="1" t="n">
        <v>0.025695</v>
      </c>
      <c r="G315" s="2" t="n">
        <f aca="false">F315*100</f>
        <v>2.5695</v>
      </c>
    </row>
    <row r="316" customFormat="false" ht="13.5" hidden="false" customHeight="false" outlineLevel="0" collapsed="false">
      <c r="A316" s="1" t="n">
        <v>100.1466</v>
      </c>
      <c r="B316" s="1" t="n">
        <v>39.3429</v>
      </c>
      <c r="D316" s="2" t="n">
        <v>598845.992781</v>
      </c>
      <c r="E316" s="2" t="n">
        <v>4357201.41268</v>
      </c>
      <c r="F316" s="1" t="n">
        <v>0.030234</v>
      </c>
      <c r="G316" s="2" t="n">
        <f aca="false">F316*100</f>
        <v>3.0234</v>
      </c>
    </row>
    <row r="317" customFormat="false" ht="13.5" hidden="false" customHeight="false" outlineLevel="0" collapsed="false">
      <c r="A317" s="1" t="n">
        <v>100.1466</v>
      </c>
      <c r="B317" s="1" t="n">
        <v>39.342967</v>
      </c>
      <c r="D317" s="2" t="n">
        <v>598845.898864</v>
      </c>
      <c r="E317" s="2" t="n">
        <v>4357208.81445</v>
      </c>
      <c r="F317" s="1" t="n">
        <v>0.036573</v>
      </c>
      <c r="G317" s="2" t="n">
        <f aca="false">F317*100</f>
        <v>3.6573</v>
      </c>
    </row>
    <row r="318" customFormat="false" ht="13.5" hidden="false" customHeight="false" outlineLevel="0" collapsed="false">
      <c r="A318" s="1" t="n">
        <v>100.1466</v>
      </c>
      <c r="B318" s="1" t="n">
        <v>39.34305</v>
      </c>
      <c r="D318" s="2" t="n">
        <v>598845.781467</v>
      </c>
      <c r="E318" s="2" t="n">
        <v>4357218.06665</v>
      </c>
      <c r="F318" s="1" t="n">
        <v>0.026663</v>
      </c>
      <c r="G318" s="2" t="n">
        <f aca="false">F318*100</f>
        <v>2.6663</v>
      </c>
    </row>
    <row r="319" customFormat="false" ht="13.5" hidden="false" customHeight="false" outlineLevel="0" collapsed="false">
      <c r="A319" s="1" t="n">
        <v>100.1466</v>
      </c>
      <c r="B319" s="1" t="n">
        <v>39.3431</v>
      </c>
      <c r="D319" s="2" t="n">
        <v>598845.711029</v>
      </c>
      <c r="E319" s="2" t="n">
        <v>4357223.61798</v>
      </c>
      <c r="F319" s="1" t="n">
        <v>0.035955</v>
      </c>
      <c r="G319" s="2" t="n">
        <f aca="false">F319*100</f>
        <v>3.5955</v>
      </c>
    </row>
    <row r="320" customFormat="false" ht="13.5" hidden="false" customHeight="false" outlineLevel="0" collapsed="false">
      <c r="A320" s="1" t="n">
        <v>100.1466</v>
      </c>
      <c r="B320" s="1" t="n">
        <v>39.343167</v>
      </c>
      <c r="D320" s="2" t="n">
        <v>598845.617111</v>
      </c>
      <c r="E320" s="2" t="n">
        <v>4357231.01975</v>
      </c>
      <c r="F320" s="1" t="n">
        <v>0.049068</v>
      </c>
      <c r="G320" s="2" t="n">
        <f aca="false">F320*100</f>
        <v>4.9068</v>
      </c>
    </row>
    <row r="321" customFormat="false" ht="13.5" hidden="false" customHeight="false" outlineLevel="0" collapsed="false">
      <c r="A321" s="1" t="n">
        <v>100.146617</v>
      </c>
      <c r="B321" s="1" t="n">
        <v>39.343233</v>
      </c>
      <c r="D321" s="2" t="n">
        <v>598846.960023</v>
      </c>
      <c r="E321" s="2" t="n">
        <v>4357238.43974</v>
      </c>
      <c r="F321" s="1" t="n">
        <v>0.053472</v>
      </c>
      <c r="G321" s="2" t="n">
        <f aca="false">F321*100</f>
        <v>5.3472</v>
      </c>
    </row>
    <row r="322" customFormat="false" ht="13.5" hidden="false" customHeight="false" outlineLevel="0" collapsed="false">
      <c r="A322" s="1" t="n">
        <v>100.14665</v>
      </c>
      <c r="B322" s="1" t="n">
        <v>39.343317</v>
      </c>
      <c r="D322" s="2" t="n">
        <v>598849.71628</v>
      </c>
      <c r="E322" s="2" t="n">
        <v>4357247.72842</v>
      </c>
      <c r="F322" s="1" t="n">
        <v>0.023046</v>
      </c>
      <c r="G322" s="2" t="n">
        <f aca="false">F322*100</f>
        <v>2.3046</v>
      </c>
    </row>
    <row r="323" customFormat="false" ht="13.5" hidden="false" customHeight="false" outlineLevel="0" collapsed="false">
      <c r="A323" s="1" t="n">
        <v>100.146533</v>
      </c>
      <c r="B323" s="1" t="n">
        <v>39.3435</v>
      </c>
      <c r="D323" s="2" t="n">
        <v>598839.400224</v>
      </c>
      <c r="E323" s="2" t="n">
        <v>4357267.95566</v>
      </c>
      <c r="F323" s="1" t="n">
        <v>0.034174</v>
      </c>
      <c r="G323" s="2" t="n">
        <f aca="false">F323*100</f>
        <v>3.4174</v>
      </c>
    </row>
    <row r="324" customFormat="false" ht="13.5" hidden="false" customHeight="false" outlineLevel="0" collapsed="false">
      <c r="A324" s="1" t="n">
        <v>100.146517</v>
      </c>
      <c r="B324" s="1" t="n">
        <v>39.34345</v>
      </c>
      <c r="D324" s="2" t="n">
        <v>598838.033833</v>
      </c>
      <c r="E324" s="2" t="n">
        <v>4357262.3861</v>
      </c>
      <c r="F324" s="1" t="n">
        <v>0.033062</v>
      </c>
      <c r="G324" s="2" t="n">
        <f aca="false">F324*100</f>
        <v>3.3062</v>
      </c>
    </row>
    <row r="325" customFormat="false" ht="13.5" hidden="false" customHeight="false" outlineLevel="0" collapsed="false">
      <c r="A325" s="1" t="n">
        <v>100.146483</v>
      </c>
      <c r="B325" s="1" t="n">
        <v>39.343383</v>
      </c>
      <c r="D325" s="2" t="n">
        <v>598835.254091</v>
      </c>
      <c r="E325" s="2" t="n">
        <v>4357254.94788</v>
      </c>
      <c r="F325" s="1" t="n">
        <v>0.033347</v>
      </c>
      <c r="G325" s="2" t="n">
        <f aca="false">F325*100</f>
        <v>3.3347</v>
      </c>
    </row>
    <row r="326" customFormat="false" ht="13.5" hidden="false" customHeight="false" outlineLevel="0" collapsed="false">
      <c r="A326" s="1" t="n">
        <v>100.146467</v>
      </c>
      <c r="B326" s="1" t="n">
        <v>39.343333</v>
      </c>
      <c r="D326" s="2" t="n">
        <v>598833.887695</v>
      </c>
      <c r="E326" s="2" t="n">
        <v>4357249.37832</v>
      </c>
      <c r="F326" s="1" t="n">
        <v>0.025302</v>
      </c>
      <c r="G326" s="2" t="n">
        <f aca="false">F326*100</f>
        <v>2.5302</v>
      </c>
    </row>
    <row r="327" customFormat="false" ht="13.5" hidden="false" customHeight="false" outlineLevel="0" collapsed="false">
      <c r="A327" s="1" t="n">
        <v>100.14645</v>
      </c>
      <c r="B327" s="1" t="n">
        <v>39.343267</v>
      </c>
      <c r="D327" s="2" t="n">
        <v>598832.544773</v>
      </c>
      <c r="E327" s="2" t="n">
        <v>4357241.95833</v>
      </c>
      <c r="F327" s="1" t="n">
        <v>0.026872</v>
      </c>
      <c r="G327" s="2" t="n">
        <f aca="false">F327*100</f>
        <v>2.6872</v>
      </c>
    </row>
    <row r="328" customFormat="false" ht="13.5" hidden="false" customHeight="false" outlineLevel="0" collapsed="false">
      <c r="A328" s="1" t="n">
        <v>100.146467</v>
      </c>
      <c r="B328" s="1" t="n">
        <v>39.3432</v>
      </c>
      <c r="D328" s="2" t="n">
        <v>598834.075509</v>
      </c>
      <c r="E328" s="2" t="n">
        <v>4357234.57479</v>
      </c>
      <c r="F328" s="1" t="n">
        <v>0.02123</v>
      </c>
      <c r="G328" s="2" t="n">
        <f aca="false">F328*100</f>
        <v>2.123</v>
      </c>
    </row>
    <row r="329" customFormat="false" ht="13.5" hidden="false" customHeight="false" outlineLevel="0" collapsed="false">
      <c r="A329" s="1" t="n">
        <v>100.146483</v>
      </c>
      <c r="B329" s="1" t="n">
        <v>39.343117</v>
      </c>
      <c r="D329" s="2" t="n">
        <v>598835.629724</v>
      </c>
      <c r="E329" s="2" t="n">
        <v>4357225.34081</v>
      </c>
      <c r="F329" s="1" t="n">
        <v>0.028386</v>
      </c>
      <c r="G329" s="2" t="n">
        <f aca="false">F329*100</f>
        <v>2.8386</v>
      </c>
    </row>
    <row r="330" customFormat="false" ht="13.5" hidden="false" customHeight="false" outlineLevel="0" collapsed="false">
      <c r="A330" s="1" t="n">
        <v>100.146433</v>
      </c>
      <c r="B330" s="1" t="n">
        <v>39.343</v>
      </c>
      <c r="D330" s="2" t="n">
        <v>598831.48356</v>
      </c>
      <c r="E330" s="2" t="n">
        <v>4357212.33303</v>
      </c>
      <c r="F330" s="1" t="n">
        <v>0.030026</v>
      </c>
      <c r="G330" s="2" t="n">
        <f aca="false">F330*100</f>
        <v>3.0026</v>
      </c>
    </row>
    <row r="331" customFormat="false" ht="13.5" hidden="false" customHeight="false" outlineLevel="0" collapsed="false">
      <c r="A331" s="1" t="n">
        <v>100.146417</v>
      </c>
      <c r="B331" s="1" t="n">
        <v>39.342933</v>
      </c>
      <c r="D331" s="2" t="n">
        <v>598830.140627</v>
      </c>
      <c r="E331" s="2" t="n">
        <v>4357204.91303</v>
      </c>
      <c r="F331" s="1" t="n">
        <v>0.029844</v>
      </c>
      <c r="G331" s="2" t="n">
        <f aca="false">F331*100</f>
        <v>2.9844</v>
      </c>
    </row>
    <row r="332" customFormat="false" ht="13.5" hidden="false" customHeight="false" outlineLevel="0" collapsed="false">
      <c r="A332" s="1" t="n">
        <v>100.146383</v>
      </c>
      <c r="B332" s="1" t="n">
        <v>39.342867</v>
      </c>
      <c r="D332" s="2" t="n">
        <v>598827.360855</v>
      </c>
      <c r="E332" s="2" t="n">
        <v>4357197.47481</v>
      </c>
      <c r="F332" s="1" t="n">
        <v>0.035491</v>
      </c>
      <c r="G332" s="2" t="n">
        <f aca="false">F332*100</f>
        <v>3.5491</v>
      </c>
    </row>
    <row r="333" customFormat="false" ht="13.5" hidden="false" customHeight="false" outlineLevel="0" collapsed="false">
      <c r="A333" s="1" t="n">
        <v>100.146367</v>
      </c>
      <c r="B333" s="1" t="n">
        <v>39.342783</v>
      </c>
      <c r="D333" s="2" t="n">
        <v>598826.04139</v>
      </c>
      <c r="E333" s="2" t="n">
        <v>4357188.20438</v>
      </c>
      <c r="F333" s="1" t="n">
        <v>0.028933</v>
      </c>
      <c r="G333" s="2" t="n">
        <f aca="false">F333*100</f>
        <v>2.8933</v>
      </c>
    </row>
    <row r="334" customFormat="false" ht="13.5" hidden="false" customHeight="false" outlineLevel="0" collapsed="false">
      <c r="A334" s="1" t="n">
        <v>100.14635</v>
      </c>
      <c r="B334" s="1" t="n">
        <v>39.3427</v>
      </c>
      <c r="D334" s="2" t="n">
        <v>598824.721921</v>
      </c>
      <c r="E334" s="2" t="n">
        <v>4357178.93394</v>
      </c>
      <c r="F334" s="1" t="n">
        <v>0.02948</v>
      </c>
      <c r="G334" s="2" t="n">
        <f aca="false">F334*100</f>
        <v>2.948</v>
      </c>
    </row>
    <row r="335" customFormat="false" ht="13.5" hidden="false" customHeight="false" outlineLevel="0" collapsed="false">
      <c r="A335" s="1" t="n">
        <v>100.14635</v>
      </c>
      <c r="B335" s="1" t="n">
        <v>39.342633</v>
      </c>
      <c r="D335" s="2" t="n">
        <v>598824.815818</v>
      </c>
      <c r="E335" s="2" t="n">
        <v>4357171.53217</v>
      </c>
      <c r="F335" s="1" t="n">
        <v>0.034277</v>
      </c>
      <c r="G335" s="2" t="n">
        <f aca="false">F335*100</f>
        <v>3.4277</v>
      </c>
    </row>
    <row r="336" customFormat="false" ht="13.5" hidden="false" customHeight="false" outlineLevel="0" collapsed="false">
      <c r="A336" s="1" t="n">
        <v>100.146333</v>
      </c>
      <c r="B336" s="1" t="n">
        <v>39.34255</v>
      </c>
      <c r="D336" s="2" t="n">
        <v>598823.496344</v>
      </c>
      <c r="E336" s="2" t="n">
        <v>4357162.26174</v>
      </c>
      <c r="F336" s="1" t="n">
        <v>0.025878</v>
      </c>
      <c r="G336" s="2" t="n">
        <f aca="false">F336*100</f>
        <v>2.5878</v>
      </c>
    </row>
    <row r="337" customFormat="false" ht="13.5" hidden="false" customHeight="false" outlineLevel="0" collapsed="false">
      <c r="A337" s="1" t="n">
        <v>100.146267</v>
      </c>
      <c r="B337" s="1" t="n">
        <v>39.34245</v>
      </c>
      <c r="D337" s="2" t="n">
        <v>598817.889803</v>
      </c>
      <c r="E337" s="2" t="n">
        <v>4357151.08619</v>
      </c>
      <c r="F337" s="1" t="n">
        <v>0.067213</v>
      </c>
      <c r="G337" s="2" t="n">
        <f aca="false">F337*100</f>
        <v>6.7213</v>
      </c>
    </row>
    <row r="338" customFormat="false" ht="13.5" hidden="false" customHeight="false" outlineLevel="0" collapsed="false">
      <c r="A338" s="1" t="n">
        <v>100.146233</v>
      </c>
      <c r="B338" s="1" t="n">
        <v>39.342383</v>
      </c>
      <c r="D338" s="2" t="n">
        <v>598815.109997</v>
      </c>
      <c r="E338" s="2" t="n">
        <v>4357143.64797</v>
      </c>
      <c r="F338" s="1" t="n">
        <v>0.112003</v>
      </c>
      <c r="G338" s="2" t="n">
        <f aca="false">F338*100</f>
        <v>11.2003</v>
      </c>
    </row>
    <row r="339" customFormat="false" ht="13.5" hidden="false" customHeight="false" outlineLevel="0" collapsed="false">
      <c r="A339" s="1" t="n">
        <v>100.1462</v>
      </c>
      <c r="B339" s="1" t="n">
        <v>39.342317</v>
      </c>
      <c r="D339" s="2" t="n">
        <v>598812.330186</v>
      </c>
      <c r="E339" s="2" t="n">
        <v>4357136.20975</v>
      </c>
      <c r="F339" s="1" t="n">
        <v>0.04415</v>
      </c>
      <c r="G339" s="2" t="n">
        <f aca="false">F339*100</f>
        <v>4.415</v>
      </c>
    </row>
    <row r="340" customFormat="false" ht="13.5" hidden="false" customHeight="false" outlineLevel="0" collapsed="false">
      <c r="A340" s="1" t="n">
        <v>100.146183</v>
      </c>
      <c r="B340" s="1" t="n">
        <v>39.34225</v>
      </c>
      <c r="D340" s="2" t="n">
        <v>598810.987219</v>
      </c>
      <c r="E340" s="2" t="n">
        <v>4357128.78976</v>
      </c>
      <c r="F340" s="1" t="n">
        <v>0.095549</v>
      </c>
      <c r="G340" s="2" t="n">
        <f aca="false">F340*100</f>
        <v>9.5549</v>
      </c>
    </row>
    <row r="341" customFormat="false" ht="13.5" hidden="false" customHeight="false" outlineLevel="0" collapsed="false">
      <c r="A341" s="1" t="n">
        <v>100.1462</v>
      </c>
      <c r="B341" s="1" t="n">
        <v>39.342133</v>
      </c>
      <c r="D341" s="2" t="n">
        <v>598812.588364</v>
      </c>
      <c r="E341" s="2" t="n">
        <v>4357115.8549</v>
      </c>
      <c r="F341" s="1" t="n">
        <v>0.044735</v>
      </c>
      <c r="G341" s="2" t="n">
        <f aca="false">F341*100</f>
        <v>4.4735</v>
      </c>
    </row>
    <row r="342" customFormat="false" ht="13.5" hidden="false" customHeight="false" outlineLevel="0" collapsed="false">
      <c r="A342" s="1" t="n">
        <v>100.146183</v>
      </c>
      <c r="B342" s="1" t="n">
        <v>39.342033</v>
      </c>
      <c r="D342" s="2" t="n">
        <v>598811.292334</v>
      </c>
      <c r="E342" s="2" t="n">
        <v>4357104.73402</v>
      </c>
      <c r="F342" s="1" t="n">
        <v>0.029063</v>
      </c>
      <c r="G342" s="2" t="n">
        <f aca="false">F342*100</f>
        <v>2.9063</v>
      </c>
    </row>
    <row r="343" customFormat="false" ht="13.5" hidden="false" customHeight="false" outlineLevel="0" collapsed="false">
      <c r="A343" s="1" t="n">
        <v>100.146183</v>
      </c>
      <c r="B343" s="1" t="n">
        <v>39.342033</v>
      </c>
      <c r="D343" s="2" t="n">
        <v>598811.292334</v>
      </c>
      <c r="E343" s="2" t="n">
        <v>4357104.73402</v>
      </c>
      <c r="F343" s="1" t="n">
        <v>0.031896</v>
      </c>
      <c r="G343" s="2" t="n">
        <f aca="false">F343*100</f>
        <v>3.1896</v>
      </c>
    </row>
    <row r="344" customFormat="false" ht="13.5" hidden="false" customHeight="false" outlineLevel="0" collapsed="false">
      <c r="A344" s="1" t="n">
        <v>100.146167</v>
      </c>
      <c r="B344" s="1" t="n">
        <v>39.341917</v>
      </c>
      <c r="D344" s="2" t="n">
        <v>598810.01977</v>
      </c>
      <c r="E344" s="2" t="n">
        <v>4357091.76271</v>
      </c>
      <c r="F344" s="1" t="n">
        <v>0.036084</v>
      </c>
      <c r="G344" s="2" t="n">
        <f aca="false">F344*100</f>
        <v>3.6084</v>
      </c>
    </row>
    <row r="345" customFormat="false" ht="13.5" hidden="false" customHeight="false" outlineLevel="0" collapsed="false">
      <c r="A345" s="1" t="n">
        <v>100.14615</v>
      </c>
      <c r="B345" s="1" t="n">
        <v>39.341917</v>
      </c>
      <c r="D345" s="2" t="n">
        <v>598808.582913</v>
      </c>
      <c r="E345" s="2" t="n">
        <v>4357091.74449</v>
      </c>
      <c r="F345" s="1" t="n">
        <v>0.034794</v>
      </c>
      <c r="G345" s="2" t="n">
        <f aca="false">F345*100</f>
        <v>3.4794</v>
      </c>
    </row>
    <row r="346" customFormat="false" ht="13.5" hidden="false" customHeight="false" outlineLevel="0" collapsed="false">
      <c r="A346" s="1" t="n">
        <v>100.14615</v>
      </c>
      <c r="B346" s="1" t="n">
        <v>39.341867</v>
      </c>
      <c r="D346" s="2" t="n">
        <v>598808.653322</v>
      </c>
      <c r="E346" s="2" t="n">
        <v>4357086.19316</v>
      </c>
      <c r="F346" s="1" t="n">
        <v>0.05807</v>
      </c>
      <c r="G346" s="2" t="n">
        <f aca="false">F346*100</f>
        <v>5.807</v>
      </c>
    </row>
    <row r="347" customFormat="false" ht="13.5" hidden="false" customHeight="false" outlineLevel="0" collapsed="false">
      <c r="A347" s="1" t="n">
        <v>100.146217</v>
      </c>
      <c r="B347" s="1" t="n">
        <v>39.341833</v>
      </c>
      <c r="D347" s="2" t="n">
        <v>598814.447694</v>
      </c>
      <c r="E347" s="2" t="n">
        <v>4357082.56518</v>
      </c>
      <c r="F347" s="1" t="n">
        <v>0.053021</v>
      </c>
      <c r="G347" s="2" t="n">
        <f aca="false">F347*100</f>
        <v>5.3021</v>
      </c>
    </row>
    <row r="348" customFormat="false" ht="13.5" hidden="false" customHeight="false" outlineLevel="0" collapsed="false">
      <c r="A348" s="1" t="n">
        <v>100.1462</v>
      </c>
      <c r="B348" s="1" t="n">
        <v>39.341783</v>
      </c>
      <c r="D348" s="2" t="n">
        <v>598813.081248</v>
      </c>
      <c r="E348" s="2" t="n">
        <v>4357076.99563</v>
      </c>
      <c r="F348" s="1" t="n">
        <v>0.038296</v>
      </c>
      <c r="G348" s="2" t="n">
        <f aca="false">F348*100</f>
        <v>3.8296</v>
      </c>
    </row>
    <row r="349" customFormat="false" ht="13.5" hidden="false" customHeight="false" outlineLevel="0" collapsed="false">
      <c r="A349" s="1" t="n">
        <v>100.146217</v>
      </c>
      <c r="B349" s="1" t="n">
        <v>39.34175</v>
      </c>
      <c r="D349" s="2" t="n">
        <v>598814.565049</v>
      </c>
      <c r="E349" s="2" t="n">
        <v>4357073.31297</v>
      </c>
      <c r="F349" s="1" t="n">
        <v>0.078079</v>
      </c>
      <c r="G349" s="2" t="n">
        <f aca="false">F349*100</f>
        <v>7.8079</v>
      </c>
    </row>
    <row r="350" customFormat="false" ht="13.5" hidden="false" customHeight="false" outlineLevel="0" collapsed="false">
      <c r="A350" s="1" t="n">
        <v>100.1462</v>
      </c>
      <c r="B350" s="1" t="n">
        <v>39.341633</v>
      </c>
      <c r="D350" s="2" t="n">
        <v>598813.292482</v>
      </c>
      <c r="E350" s="2" t="n">
        <v>4357060.34166</v>
      </c>
      <c r="F350" s="1" t="n">
        <v>0.084144</v>
      </c>
      <c r="G350" s="2" t="n">
        <f aca="false">F350*100</f>
        <v>8.4144</v>
      </c>
    </row>
    <row r="351" customFormat="false" ht="13.5" hidden="false" customHeight="false" outlineLevel="0" collapsed="false">
      <c r="A351" s="1" t="n">
        <v>100.146117</v>
      </c>
      <c r="B351" s="1" t="n">
        <v>39.341483</v>
      </c>
      <c r="D351" s="2" t="n">
        <v>598806.319388</v>
      </c>
      <c r="E351" s="2" t="n">
        <v>4357043.59657</v>
      </c>
      <c r="F351" s="1" t="n">
        <v>0.224593</v>
      </c>
      <c r="G351" s="2" t="n">
        <f aca="false">F351*100</f>
        <v>22.4593</v>
      </c>
    </row>
    <row r="352" customFormat="false" ht="13.5" hidden="false" customHeight="false" outlineLevel="0" collapsed="false">
      <c r="A352" s="1" t="n">
        <v>100.146033</v>
      </c>
      <c r="B352" s="1" t="n">
        <v>39.3414</v>
      </c>
      <c r="D352" s="2" t="n">
        <v>598799.252395</v>
      </c>
      <c r="E352" s="2" t="n">
        <v>4357034.25325</v>
      </c>
      <c r="F352" s="1" t="n">
        <v>0.150037</v>
      </c>
      <c r="G352" s="2" t="n">
        <f aca="false">F352*100</f>
        <v>15.0037</v>
      </c>
    </row>
    <row r="353" customFormat="false" ht="13.5" hidden="false" customHeight="false" outlineLevel="0" collapsed="false">
      <c r="A353" s="1" t="n">
        <v>100.146</v>
      </c>
      <c r="B353" s="1" t="n">
        <v>39.34135</v>
      </c>
      <c r="D353" s="2" t="n">
        <v>598796.449059</v>
      </c>
      <c r="E353" s="2" t="n">
        <v>4357028.66548</v>
      </c>
      <c r="F353" s="1" t="n">
        <v>0.11032</v>
      </c>
      <c r="G353" s="2" t="n">
        <f aca="false">F353*100</f>
        <v>11.032</v>
      </c>
    </row>
    <row r="354" customFormat="false" ht="13.5" hidden="false" customHeight="false" outlineLevel="0" collapsed="false">
      <c r="A354" s="1" t="n">
        <v>100.14595</v>
      </c>
      <c r="B354" s="1" t="n">
        <v>39.341233</v>
      </c>
      <c r="D354" s="2" t="n">
        <v>598792.30271</v>
      </c>
      <c r="E354" s="2" t="n">
        <v>4357015.65773</v>
      </c>
      <c r="F354" s="1" t="n">
        <v>0.125814</v>
      </c>
      <c r="G354" s="2" t="n">
        <f aca="false">F354*100</f>
        <v>12.5814</v>
      </c>
    </row>
    <row r="355" customFormat="false" ht="13.5" hidden="false" customHeight="false" outlineLevel="0" collapsed="false">
      <c r="A355" s="1" t="n">
        <v>100.145833</v>
      </c>
      <c r="B355" s="1" t="n">
        <v>39.34115</v>
      </c>
      <c r="D355" s="2" t="n">
        <v>598782.361929</v>
      </c>
      <c r="E355" s="2" t="n">
        <v>4357006.27799</v>
      </c>
      <c r="F355" s="1" t="n">
        <v>0.092689</v>
      </c>
      <c r="G355" s="2" t="n">
        <f aca="false">F355*100</f>
        <v>9.2689</v>
      </c>
    </row>
    <row r="356" customFormat="false" ht="13.5" hidden="false" customHeight="false" outlineLevel="0" collapsed="false">
      <c r="A356" s="1" t="n">
        <v>100.1458</v>
      </c>
      <c r="B356" s="1" t="n">
        <v>39.341167</v>
      </c>
      <c r="D356" s="2" t="n">
        <v>598779.464722</v>
      </c>
      <c r="E356" s="2" t="n">
        <v>4357008.09199</v>
      </c>
      <c r="F356" s="1" t="n">
        <v>0.082496</v>
      </c>
      <c r="G356" s="2" t="n">
        <f aca="false">F356*100</f>
        <v>8.2496</v>
      </c>
    </row>
    <row r="357" customFormat="false" ht="13.5" hidden="false" customHeight="false" outlineLevel="0" collapsed="false">
      <c r="A357" s="1" t="n">
        <v>100.14575</v>
      </c>
      <c r="B357" s="1" t="n">
        <v>39.34105</v>
      </c>
      <c r="D357" s="2" t="n">
        <v>598775.318333</v>
      </c>
      <c r="E357" s="2" t="n">
        <v>4356995.08425</v>
      </c>
      <c r="F357" s="1" t="n">
        <v>0.120542</v>
      </c>
      <c r="G357" s="2" t="n">
        <f aca="false">F357*100</f>
        <v>12.0542</v>
      </c>
    </row>
    <row r="358" customFormat="false" ht="13.5" hidden="false" customHeight="false" outlineLevel="0" collapsed="false">
      <c r="A358" s="1" t="n">
        <v>100.14575</v>
      </c>
      <c r="B358" s="1" t="n">
        <v>39.340967</v>
      </c>
      <c r="D358" s="2" t="n">
        <v>598775.435638</v>
      </c>
      <c r="E358" s="2" t="n">
        <v>4356985.83205</v>
      </c>
      <c r="F358" s="1" t="n">
        <v>0.035517</v>
      </c>
      <c r="G358" s="2" t="n">
        <f aca="false">F358*100</f>
        <v>3.5517</v>
      </c>
    </row>
    <row r="359" customFormat="false" ht="13.5" hidden="false" customHeight="false" outlineLevel="0" collapsed="false">
      <c r="A359" s="1" t="n">
        <v>100.14555</v>
      </c>
      <c r="B359" s="1" t="n">
        <v>39.34075</v>
      </c>
      <c r="D359" s="2" t="n">
        <v>598758.498062</v>
      </c>
      <c r="E359" s="2" t="n">
        <v>4356961.55772</v>
      </c>
      <c r="F359" s="1" t="n">
        <v>0.073047</v>
      </c>
      <c r="G359" s="2" t="n">
        <f aca="false">F359*100</f>
        <v>7.3047</v>
      </c>
    </row>
    <row r="360" customFormat="false" ht="13.5" hidden="false" customHeight="false" outlineLevel="0" collapsed="false">
      <c r="A360" s="1" t="n">
        <v>100.145533</v>
      </c>
      <c r="B360" s="1" t="n">
        <v>39.340717</v>
      </c>
      <c r="D360" s="2" t="n">
        <v>598757.108094</v>
      </c>
      <c r="E360" s="2" t="n">
        <v>4356957.83863</v>
      </c>
      <c r="F360" s="1" t="n">
        <v>0.032129</v>
      </c>
      <c r="G360" s="2" t="n">
        <f aca="false">F360*100</f>
        <v>3.2129</v>
      </c>
    </row>
    <row r="361" customFormat="false" ht="13.5" hidden="false" customHeight="false" outlineLevel="0" collapsed="false">
      <c r="A361" s="1" t="n">
        <v>100.1455</v>
      </c>
      <c r="B361" s="1" t="n">
        <v>39.340667</v>
      </c>
      <c r="D361" s="2" t="n">
        <v>598754.304698</v>
      </c>
      <c r="E361" s="2" t="n">
        <v>4356952.25088</v>
      </c>
      <c r="F361" s="1" t="n">
        <v>0.061322</v>
      </c>
      <c r="G361" s="2" t="n">
        <f aca="false">F361*100</f>
        <v>6.1322</v>
      </c>
    </row>
    <row r="362" customFormat="false" ht="13.5" hidden="false" customHeight="false" outlineLevel="0" collapsed="false">
      <c r="A362" s="1" t="n">
        <v>100.145433</v>
      </c>
      <c r="B362" s="1" t="n">
        <v>39.340633</v>
      </c>
      <c r="D362" s="2" t="n">
        <v>598748.604078</v>
      </c>
      <c r="E362" s="2" t="n">
        <v>4356948.47714</v>
      </c>
      <c r="F362" s="1" t="n">
        <v>0.089626</v>
      </c>
      <c r="G362" s="2" t="n">
        <f aca="false">F362*100</f>
        <v>8.9626</v>
      </c>
    </row>
    <row r="363" customFormat="false" ht="13.5" hidden="false" customHeight="false" outlineLevel="0" collapsed="false">
      <c r="A363" s="1" t="n">
        <v>100.145367</v>
      </c>
      <c r="B363" s="1" t="n">
        <v>39.340517</v>
      </c>
      <c r="D363" s="2" t="n">
        <v>598743.020716</v>
      </c>
      <c r="E363" s="2" t="n">
        <v>4356935.45121</v>
      </c>
      <c r="F363" s="1" t="n">
        <v>0.082089</v>
      </c>
      <c r="G363" s="2" t="n">
        <f aca="false">F363*100</f>
        <v>8.2089</v>
      </c>
    </row>
    <row r="364" customFormat="false" ht="13.5" hidden="false" customHeight="false" outlineLevel="0" collapsed="false">
      <c r="A364" s="1" t="n">
        <v>100.1453</v>
      </c>
      <c r="B364" s="1" t="n">
        <v>39.340317</v>
      </c>
      <c r="D364" s="2" t="n">
        <v>598737.554592</v>
      </c>
      <c r="E364" s="2" t="n">
        <v>4356913.17308</v>
      </c>
      <c r="F364" s="1" t="n">
        <v>0.086048</v>
      </c>
      <c r="G364" s="2" t="n">
        <f aca="false">F364*100</f>
        <v>8.6048</v>
      </c>
    </row>
    <row r="365" customFormat="false" ht="13.5" hidden="false" customHeight="false" outlineLevel="0" collapsed="false">
      <c r="A365" s="1" t="n">
        <v>100.145183</v>
      </c>
      <c r="B365" s="1" t="n">
        <v>39.340317</v>
      </c>
      <c r="D365" s="2" t="n">
        <v>598727.496366</v>
      </c>
      <c r="E365" s="2" t="n">
        <v>4356913.04561</v>
      </c>
      <c r="F365" s="1" t="n">
        <v>0.075883</v>
      </c>
      <c r="G365" s="2" t="n">
        <f aca="false">F365*100</f>
        <v>7.5883</v>
      </c>
    </row>
    <row r="366" customFormat="false" ht="13.5" hidden="false" customHeight="false" outlineLevel="0" collapsed="false">
      <c r="A366" s="1" t="n">
        <v>100.145183</v>
      </c>
      <c r="B366" s="1" t="n">
        <v>39.3404</v>
      </c>
      <c r="D366" s="2" t="n">
        <v>598727.379121</v>
      </c>
      <c r="E366" s="2" t="n">
        <v>4356922.29782</v>
      </c>
      <c r="F366" s="1" t="n">
        <v>0.056449</v>
      </c>
      <c r="G366" s="2" t="n">
        <f aca="false">F366*100</f>
        <v>5.6449</v>
      </c>
    </row>
    <row r="367" customFormat="false" ht="13.5" hidden="false" customHeight="false" outlineLevel="0" collapsed="false">
      <c r="A367" s="1" t="n">
        <v>100.145233</v>
      </c>
      <c r="B367" s="1" t="n">
        <v>39.340433</v>
      </c>
      <c r="D367" s="2" t="n">
        <v>598731.642884</v>
      </c>
      <c r="E367" s="2" t="n">
        <v>4356926.05333</v>
      </c>
      <c r="F367" s="1" t="n">
        <v>0.080172</v>
      </c>
      <c r="G367" s="2" t="n">
        <f aca="false">F367*100</f>
        <v>8.0172</v>
      </c>
    </row>
    <row r="368" customFormat="false" ht="13.5" hidden="false" customHeight="false" outlineLevel="0" collapsed="false">
      <c r="A368" s="1" t="n">
        <v>100.14525</v>
      </c>
      <c r="B368" s="1" t="n">
        <v>39.3406</v>
      </c>
      <c r="D368" s="2" t="n">
        <v>598732.845267</v>
      </c>
      <c r="E368" s="2" t="n">
        <v>4356944.57594</v>
      </c>
      <c r="F368" s="1" t="n">
        <v>0.048588</v>
      </c>
      <c r="G368" s="2" t="n">
        <f aca="false">F368*100</f>
        <v>4.8588</v>
      </c>
    </row>
    <row r="369" customFormat="false" ht="13.5" hidden="false" customHeight="false" outlineLevel="0" collapsed="false">
      <c r="A369" s="1" t="n">
        <v>100.145283</v>
      </c>
      <c r="B369" s="1" t="n">
        <v>39.340667</v>
      </c>
      <c r="D369" s="2" t="n">
        <v>598735.625229</v>
      </c>
      <c r="E369" s="2" t="n">
        <v>4356952.01413</v>
      </c>
      <c r="F369" s="1" t="n">
        <v>0.065075</v>
      </c>
      <c r="G369" s="2" t="n">
        <f aca="false">F369*100</f>
        <v>6.5075</v>
      </c>
    </row>
    <row r="370" customFormat="false" ht="13.5" hidden="false" customHeight="false" outlineLevel="0" collapsed="false">
      <c r="A370" s="1" t="n">
        <v>100.1453</v>
      </c>
      <c r="B370" s="1" t="n">
        <v>39.34075</v>
      </c>
      <c r="D370" s="2" t="n">
        <v>598736.944854</v>
      </c>
      <c r="E370" s="2" t="n">
        <v>4356961.28454</v>
      </c>
      <c r="F370" s="1" t="n">
        <v>0.059338</v>
      </c>
      <c r="G370" s="2" t="n">
        <f aca="false">F370*100</f>
        <v>5.9338</v>
      </c>
    </row>
    <row r="371" customFormat="false" ht="13.5" hidden="false" customHeight="false" outlineLevel="0" collapsed="false">
      <c r="A371" s="1" t="n">
        <v>100.1454</v>
      </c>
      <c r="B371" s="1" t="n">
        <v>39.3409</v>
      </c>
      <c r="D371" s="2" t="n">
        <v>598745.355054</v>
      </c>
      <c r="E371" s="2" t="n">
        <v>4356978.04777</v>
      </c>
      <c r="F371" s="1" t="n">
        <v>0.093769</v>
      </c>
      <c r="G371" s="2" t="n">
        <f aca="false">F371*100</f>
        <v>9.3769</v>
      </c>
    </row>
    <row r="372" customFormat="false" ht="13.5" hidden="false" customHeight="false" outlineLevel="0" collapsed="false">
      <c r="A372" s="1" t="n">
        <v>100.145417</v>
      </c>
      <c r="B372" s="1" t="n">
        <v>39.3409</v>
      </c>
      <c r="D372" s="2" t="n">
        <v>598746.791931</v>
      </c>
      <c r="E372" s="2" t="n">
        <v>4356978.06599</v>
      </c>
      <c r="F372" s="1" t="n">
        <v>0.077139</v>
      </c>
      <c r="G372" s="2" t="n">
        <f aca="false">F372*100</f>
        <v>7.7139</v>
      </c>
    </row>
    <row r="373" customFormat="false" ht="13.5" hidden="false" customHeight="false" outlineLevel="0" collapsed="false">
      <c r="A373" s="1" t="n">
        <v>100.1454</v>
      </c>
      <c r="B373" s="1" t="n">
        <v>39.340967</v>
      </c>
      <c r="D373" s="2" t="n">
        <v>598745.261239</v>
      </c>
      <c r="E373" s="2" t="n">
        <v>4356985.44954</v>
      </c>
      <c r="F373" s="1" t="n">
        <v>0.058866</v>
      </c>
      <c r="G373" s="2" t="n">
        <f aca="false">F373*100</f>
        <v>5.8866</v>
      </c>
    </row>
    <row r="374" customFormat="false" ht="13.5" hidden="false" customHeight="false" outlineLevel="0" collapsed="false">
      <c r="A374" s="1" t="n">
        <v>100.145367</v>
      </c>
      <c r="B374" s="1" t="n">
        <v>39.341017</v>
      </c>
      <c r="D374" s="2" t="n">
        <v>598742.317128</v>
      </c>
      <c r="E374" s="2" t="n">
        <v>4356990.96444</v>
      </c>
      <c r="F374" s="1" t="n">
        <v>0.062485</v>
      </c>
      <c r="G374" s="2" t="n">
        <f aca="false">F374*100</f>
        <v>6.2485</v>
      </c>
    </row>
    <row r="375" customFormat="false" ht="13.5" hidden="false" customHeight="false" outlineLevel="0" collapsed="false">
      <c r="A375" s="1" t="n">
        <v>100.145417</v>
      </c>
      <c r="B375" s="1" t="n">
        <v>39.341083</v>
      </c>
      <c r="D375" s="2" t="n">
        <v>598746.533936</v>
      </c>
      <c r="E375" s="2" t="n">
        <v>4356998.42084</v>
      </c>
      <c r="F375" s="1" t="n">
        <v>0.086191</v>
      </c>
      <c r="G375" s="2" t="n">
        <f aca="false">F375*100</f>
        <v>8.6191</v>
      </c>
    </row>
    <row r="376" customFormat="false" ht="13.5" hidden="false" customHeight="false" outlineLevel="0" collapsed="false">
      <c r="A376" s="1" t="n">
        <v>100.145467</v>
      </c>
      <c r="B376" s="1" t="n">
        <v>39.341217</v>
      </c>
      <c r="D376" s="2" t="n">
        <v>598750.656916</v>
      </c>
      <c r="E376" s="2" t="n">
        <v>4357013.279</v>
      </c>
      <c r="F376" s="1" t="n">
        <v>0.090264</v>
      </c>
      <c r="G376" s="2" t="n">
        <f aca="false">F376*100</f>
        <v>9.0264</v>
      </c>
    </row>
    <row r="377" customFormat="false" ht="13.5" hidden="false" customHeight="false" outlineLevel="0" collapsed="false">
      <c r="A377" s="1" t="n">
        <v>100.145467</v>
      </c>
      <c r="B377" s="1" t="n">
        <v>39.341283</v>
      </c>
      <c r="D377" s="2" t="n">
        <v>598750.563095</v>
      </c>
      <c r="E377" s="2" t="n">
        <v>4357020.68076</v>
      </c>
      <c r="F377" s="1" t="n">
        <v>0.064065</v>
      </c>
      <c r="G377" s="2" t="n">
        <f aca="false">F377*100</f>
        <v>6.4065</v>
      </c>
    </row>
    <row r="378" customFormat="false" ht="13.5" hidden="false" customHeight="false" outlineLevel="0" collapsed="false">
      <c r="A378" s="1" t="n">
        <v>100.145467</v>
      </c>
      <c r="B378" s="1" t="n">
        <v>39.341333</v>
      </c>
      <c r="D378" s="2" t="n">
        <v>598750.492729</v>
      </c>
      <c r="E378" s="2" t="n">
        <v>4357026.23209</v>
      </c>
      <c r="F378" s="1" t="n">
        <v>0.058418</v>
      </c>
      <c r="G378" s="2" t="n">
        <f aca="false">F378*100</f>
        <v>5.8418</v>
      </c>
    </row>
    <row r="379" customFormat="false" ht="13.5" hidden="false" customHeight="false" outlineLevel="0" collapsed="false">
      <c r="A379" s="1" t="n">
        <v>100.145467</v>
      </c>
      <c r="B379" s="1" t="n">
        <v>39.341417</v>
      </c>
      <c r="D379" s="2" t="n">
        <v>598750.375453</v>
      </c>
      <c r="E379" s="2" t="n">
        <v>4357035.48429</v>
      </c>
      <c r="F379" s="1" t="n">
        <v>0.049775</v>
      </c>
      <c r="G379" s="2" t="n">
        <f aca="false">F379*100</f>
        <v>4.9775</v>
      </c>
    </row>
    <row r="380" customFormat="false" ht="13.5" hidden="false" customHeight="false" outlineLevel="0" collapsed="false">
      <c r="A380" s="1" t="n">
        <v>100.14555</v>
      </c>
      <c r="B380" s="1" t="n">
        <v>39.341567</v>
      </c>
      <c r="D380" s="2" t="n">
        <v>598757.348673</v>
      </c>
      <c r="E380" s="2" t="n">
        <v>4357052.22933</v>
      </c>
      <c r="F380" s="1" t="n">
        <v>0.055075</v>
      </c>
      <c r="G380" s="2" t="n">
        <f aca="false">F380*100</f>
        <v>5.5075</v>
      </c>
    </row>
    <row r="381" customFormat="false" ht="13.5" hidden="false" customHeight="false" outlineLevel="0" collapsed="false">
      <c r="A381" s="1" t="n">
        <v>100.145567</v>
      </c>
      <c r="B381" s="1" t="n">
        <v>39.341617</v>
      </c>
      <c r="D381" s="2" t="n">
        <v>598758.715165</v>
      </c>
      <c r="E381" s="2" t="n">
        <v>4357057.79887</v>
      </c>
      <c r="F381" s="1" t="n">
        <v>0.078922</v>
      </c>
      <c r="G381" s="2" t="n">
        <f aca="false">F381*100</f>
        <v>7.8922</v>
      </c>
    </row>
    <row r="382" customFormat="false" ht="13.5" hidden="false" customHeight="false" outlineLevel="0" collapsed="false">
      <c r="A382" s="1" t="n">
        <v>100.145567</v>
      </c>
      <c r="B382" s="1" t="n">
        <v>39.341667</v>
      </c>
      <c r="D382" s="2" t="n">
        <v>598758.644792</v>
      </c>
      <c r="E382" s="2" t="n">
        <v>4357063.35019</v>
      </c>
      <c r="F382" s="1" t="n">
        <v>0.098627</v>
      </c>
      <c r="G382" s="2" t="n">
        <f aca="false">F382*100</f>
        <v>9.8627</v>
      </c>
    </row>
    <row r="383" customFormat="false" ht="13.5" hidden="false" customHeight="false" outlineLevel="0" collapsed="false">
      <c r="A383" s="1" t="n">
        <v>100.14565</v>
      </c>
      <c r="B383" s="1" t="n">
        <v>39.341767</v>
      </c>
      <c r="D383" s="2" t="n">
        <v>598765.688346</v>
      </c>
      <c r="E383" s="2" t="n">
        <v>4357074.54392</v>
      </c>
      <c r="F383" s="1" t="n">
        <v>0.105401</v>
      </c>
      <c r="G383" s="2" t="n">
        <f aca="false">F383*100</f>
        <v>10.5401</v>
      </c>
    </row>
    <row r="384" customFormat="false" ht="13.5" hidden="false" customHeight="false" outlineLevel="0" collapsed="false">
      <c r="A384" s="1" t="n">
        <v>100.1457</v>
      </c>
      <c r="B384" s="1" t="n">
        <v>39.34185</v>
      </c>
      <c r="D384" s="2" t="n">
        <v>598769.881623</v>
      </c>
      <c r="E384" s="2" t="n">
        <v>4357083.85077</v>
      </c>
      <c r="F384" s="1" t="n">
        <v>0.116278</v>
      </c>
      <c r="G384" s="2" t="n">
        <f aca="false">F384*100</f>
        <v>11.6278</v>
      </c>
    </row>
    <row r="385" customFormat="false" ht="13.5" hidden="false" customHeight="false" outlineLevel="0" collapsed="false">
      <c r="A385" s="1" t="n">
        <v>100.145767</v>
      </c>
      <c r="B385" s="1" t="n">
        <v>39.34195</v>
      </c>
      <c r="D385" s="2" t="n">
        <v>598775.488285</v>
      </c>
      <c r="E385" s="2" t="n">
        <v>4357095.02629</v>
      </c>
      <c r="F385" s="1" t="n">
        <v>0.075956</v>
      </c>
      <c r="G385" s="2" t="n">
        <f aca="false">F385*100</f>
        <v>7.5956</v>
      </c>
    </row>
    <row r="386" customFormat="false" ht="13.5" hidden="false" customHeight="false" outlineLevel="0" collapsed="false">
      <c r="A386" s="1" t="n">
        <v>100.145817</v>
      </c>
      <c r="B386" s="1" t="n">
        <v>39.342</v>
      </c>
      <c r="D386" s="2" t="n">
        <v>598779.728465</v>
      </c>
      <c r="E386" s="2" t="n">
        <v>4357100.63227</v>
      </c>
      <c r="F386" s="1" t="n">
        <v>0.057422</v>
      </c>
      <c r="G386" s="2" t="n">
        <f aca="false">F386*100</f>
        <v>5.7422</v>
      </c>
    </row>
    <row r="387" customFormat="false" ht="13.5" hidden="false" customHeight="false" outlineLevel="0" collapsed="false">
      <c r="A387" s="1" t="n">
        <v>100.14585</v>
      </c>
      <c r="B387" s="1" t="n">
        <v>39.342067</v>
      </c>
      <c r="D387" s="2" t="n">
        <v>598782.508321</v>
      </c>
      <c r="E387" s="2" t="n">
        <v>4357108.07047</v>
      </c>
      <c r="F387" s="1" t="n">
        <v>0.126522</v>
      </c>
      <c r="G387" s="2" t="n">
        <f aca="false">F387*100</f>
        <v>12.6522</v>
      </c>
    </row>
    <row r="388" customFormat="false" ht="13.5" hidden="false" customHeight="false" outlineLevel="0" collapsed="false">
      <c r="A388" s="1" t="n">
        <v>100.1459</v>
      </c>
      <c r="B388" s="1" t="n">
        <v>39.342133</v>
      </c>
      <c r="D388" s="2" t="n">
        <v>598786.725024</v>
      </c>
      <c r="E388" s="2" t="n">
        <v>4357115.52689</v>
      </c>
      <c r="F388" s="1" t="n">
        <v>0.104895</v>
      </c>
      <c r="G388" s="2" t="n">
        <f aca="false">F388*100</f>
        <v>10.4895</v>
      </c>
    </row>
    <row r="389" customFormat="false" ht="13.5" hidden="false" customHeight="false" outlineLevel="0" collapsed="false">
      <c r="A389" s="1" t="n">
        <v>100.145983</v>
      </c>
      <c r="B389" s="1" t="n">
        <v>39.34225</v>
      </c>
      <c r="D389" s="2" t="n">
        <v>598793.745021</v>
      </c>
      <c r="E389" s="2" t="n">
        <v>4357128.57109</v>
      </c>
      <c r="F389" s="1" t="n">
        <v>0.059711</v>
      </c>
      <c r="G389" s="2" t="n">
        <f aca="false">F389*100</f>
        <v>5.9711</v>
      </c>
    </row>
    <row r="390" customFormat="false" ht="13.5" hidden="false" customHeight="false" outlineLevel="0" collapsed="false">
      <c r="A390" s="1" t="n">
        <v>100.14605</v>
      </c>
      <c r="B390" s="1" t="n">
        <v>39.342367</v>
      </c>
      <c r="D390" s="2" t="n">
        <v>598799.328146</v>
      </c>
      <c r="E390" s="2" t="n">
        <v>4357141.59706</v>
      </c>
      <c r="F390" s="1" t="n">
        <v>0.028516</v>
      </c>
      <c r="G390" s="2" t="n">
        <f aca="false">F390*100</f>
        <v>2.8516</v>
      </c>
    </row>
    <row r="391" customFormat="false" ht="13.5" hidden="false" customHeight="false" outlineLevel="0" collapsed="false">
      <c r="A391" s="1" t="n">
        <v>100.146117</v>
      </c>
      <c r="B391" s="1" t="n">
        <v>39.3425</v>
      </c>
      <c r="D391" s="2" t="n">
        <v>598804.887783</v>
      </c>
      <c r="E391" s="2" t="n">
        <v>4357156.47349</v>
      </c>
      <c r="F391" s="1" t="n">
        <v>0.032077</v>
      </c>
      <c r="G391" s="2" t="n">
        <f aca="false">F391*100</f>
        <v>3.2077</v>
      </c>
    </row>
    <row r="392" customFormat="false" ht="13.5" hidden="false" customHeight="false" outlineLevel="0" collapsed="false">
      <c r="A392" s="1" t="n">
        <v>100.146183</v>
      </c>
      <c r="B392" s="1" t="n">
        <v>39.342617</v>
      </c>
      <c r="D392" s="2" t="n">
        <v>598810.470868</v>
      </c>
      <c r="E392" s="2" t="n">
        <v>4357169.49947</v>
      </c>
      <c r="F392" s="1" t="n">
        <v>0.042927</v>
      </c>
      <c r="G392" s="2" t="n">
        <f aca="false">F392*100</f>
        <v>4.2927</v>
      </c>
    </row>
    <row r="393" customFormat="false" ht="13.5" hidden="false" customHeight="false" outlineLevel="0" collapsed="false">
      <c r="A393" s="1" t="n">
        <v>100.146217</v>
      </c>
      <c r="B393" s="1" t="n">
        <v>39.3427</v>
      </c>
      <c r="D393" s="2" t="n">
        <v>598813.227196</v>
      </c>
      <c r="E393" s="2" t="n">
        <v>4357178.78813</v>
      </c>
      <c r="F393" s="1" t="n">
        <v>0.051236</v>
      </c>
      <c r="G393" s="2" t="n">
        <f aca="false">F393*100</f>
        <v>5.1236</v>
      </c>
    </row>
    <row r="394" customFormat="false" ht="13.5" hidden="false" customHeight="false" outlineLevel="0" collapsed="false">
      <c r="A394" s="1" t="n">
        <v>100.14625</v>
      </c>
      <c r="B394" s="1" t="n">
        <v>39.342783</v>
      </c>
      <c r="D394" s="2" t="n">
        <v>598815.983517</v>
      </c>
      <c r="E394" s="2" t="n">
        <v>4357188.07679</v>
      </c>
      <c r="F394" s="1" t="n">
        <v>0.03314</v>
      </c>
      <c r="G394" s="2" t="n">
        <f aca="false">F394*100</f>
        <v>3.314</v>
      </c>
    </row>
    <row r="395" customFormat="false" ht="13.5" hidden="false" customHeight="false" outlineLevel="0" collapsed="false">
      <c r="A395" s="1" t="n">
        <v>100.146317</v>
      </c>
      <c r="B395" s="1" t="n">
        <v>39.342933</v>
      </c>
      <c r="D395" s="2" t="n">
        <v>598821.519612</v>
      </c>
      <c r="E395" s="2" t="n">
        <v>4357204.80367</v>
      </c>
      <c r="F395" s="1" t="n">
        <v>0.030858</v>
      </c>
      <c r="G395" s="2" t="n">
        <f aca="false">F395*100</f>
        <v>3.0858</v>
      </c>
    </row>
    <row r="396" customFormat="false" ht="13.5" hidden="false" customHeight="false" outlineLevel="0" collapsed="false">
      <c r="A396" s="1" t="n">
        <v>100.146383</v>
      </c>
      <c r="B396" s="1" t="n">
        <v>39.343017</v>
      </c>
      <c r="D396" s="2" t="n">
        <v>598827.149581</v>
      </c>
      <c r="E396" s="2" t="n">
        <v>4357214.12879</v>
      </c>
      <c r="F396" s="1" t="n">
        <v>0.057347</v>
      </c>
      <c r="G396" s="2" t="n">
        <f aca="false">F396*100</f>
        <v>5.7347</v>
      </c>
    </row>
    <row r="397" customFormat="false" ht="13.5" hidden="false" customHeight="false" outlineLevel="0" collapsed="false">
      <c r="A397" s="1" t="n">
        <v>100.146417</v>
      </c>
      <c r="B397" s="1" t="n">
        <v>39.343133</v>
      </c>
      <c r="D397" s="2" t="n">
        <v>598829.85892</v>
      </c>
      <c r="E397" s="2" t="n">
        <v>4357227.11833</v>
      </c>
      <c r="F397" s="1" t="n">
        <v>0.022652</v>
      </c>
      <c r="G397" s="2" t="n">
        <f aca="false">F397*100</f>
        <v>2.2652</v>
      </c>
    </row>
    <row r="398" customFormat="false" ht="13.5" hidden="false" customHeight="false" outlineLevel="0" collapsed="false">
      <c r="A398" s="1" t="n">
        <v>100.1464</v>
      </c>
      <c r="B398" s="1" t="n">
        <v>39.343133</v>
      </c>
      <c r="D398" s="2" t="n">
        <v>598828.422088</v>
      </c>
      <c r="E398" s="2" t="n">
        <v>4357227.10011</v>
      </c>
      <c r="F398" s="1" t="n">
        <v>0.027525</v>
      </c>
      <c r="G398" s="2" t="n">
        <f aca="false">F398*100</f>
        <v>2.7525</v>
      </c>
    </row>
    <row r="399" customFormat="false" ht="13.5" hidden="false" customHeight="false" outlineLevel="0" collapsed="false">
      <c r="A399" s="1" t="n">
        <v>100.146417</v>
      </c>
      <c r="B399" s="1" t="n">
        <v>39.343233</v>
      </c>
      <c r="D399" s="2" t="n">
        <v>598829.718066</v>
      </c>
      <c r="E399" s="2" t="n">
        <v>4357238.22098</v>
      </c>
      <c r="F399" s="1" t="n">
        <v>0.02065</v>
      </c>
      <c r="G399" s="2" t="n">
        <f aca="false">F399*100</f>
        <v>2.065</v>
      </c>
    </row>
    <row r="400" customFormat="false" ht="13.5" hidden="false" customHeight="false" outlineLevel="0" collapsed="false">
      <c r="A400" s="1" t="n">
        <v>100.146433</v>
      </c>
      <c r="B400" s="1" t="n">
        <v>39.343317</v>
      </c>
      <c r="D400" s="2" t="n">
        <v>598831.037515</v>
      </c>
      <c r="E400" s="2" t="n">
        <v>4357247.49142</v>
      </c>
      <c r="F400" s="1" t="n">
        <v>0.028829</v>
      </c>
      <c r="G400" s="2" t="n">
        <f aca="false">F400*100</f>
        <v>2.8829</v>
      </c>
    </row>
    <row r="401" customFormat="false" ht="13.5" hidden="false" customHeight="false" outlineLevel="0" collapsed="false">
      <c r="A401" s="1" t="n">
        <v>100.14635</v>
      </c>
      <c r="B401" s="1" t="n">
        <v>39.343333</v>
      </c>
      <c r="D401" s="2" t="n">
        <v>598823.829901</v>
      </c>
      <c r="E401" s="2" t="n">
        <v>4357249.25072</v>
      </c>
      <c r="F401" s="1" t="n">
        <v>0.043437</v>
      </c>
      <c r="G401" s="2" t="n">
        <f aca="false">F401*100</f>
        <v>4.3437</v>
      </c>
    </row>
    <row r="402" customFormat="false" ht="13.5" hidden="false" customHeight="false" outlineLevel="0" collapsed="false">
      <c r="A402" s="1" t="n">
        <v>100.146333</v>
      </c>
      <c r="B402" s="1" t="n">
        <v>39.3433</v>
      </c>
      <c r="D402" s="2" t="n">
        <v>598822.440021</v>
      </c>
      <c r="E402" s="2" t="n">
        <v>4357245.53161</v>
      </c>
      <c r="F402" s="1" t="n">
        <v>0.046969</v>
      </c>
      <c r="G402" s="2" t="n">
        <f aca="false">F402*100</f>
        <v>4.6969</v>
      </c>
    </row>
    <row r="403" customFormat="false" ht="13.5" hidden="false" customHeight="false" outlineLevel="0" collapsed="false">
      <c r="A403" s="1" t="n">
        <v>100.146217</v>
      </c>
      <c r="B403" s="1" t="n">
        <v>39.343383</v>
      </c>
      <c r="D403" s="2" t="n">
        <v>598812.264864</v>
      </c>
      <c r="E403" s="2" t="n">
        <v>4357254.65624</v>
      </c>
      <c r="F403" s="1" t="n">
        <v>0.031144</v>
      </c>
      <c r="G403" s="2" t="n">
        <f aca="false">F403*100</f>
        <v>3.1144</v>
      </c>
    </row>
    <row r="404" customFormat="false" ht="13.5" hidden="false" customHeight="false" outlineLevel="0" collapsed="false">
      <c r="A404" s="1" t="n">
        <v>100.146167</v>
      </c>
      <c r="B404" s="1" t="n">
        <v>39.34335</v>
      </c>
      <c r="D404" s="2" t="n">
        <v>598808.001325</v>
      </c>
      <c r="E404" s="2" t="n">
        <v>4357250.90068</v>
      </c>
      <c r="F404" s="1" t="n">
        <v>0.034303</v>
      </c>
      <c r="G404" s="2" t="n">
        <f aca="false">F404*100</f>
        <v>3.4303</v>
      </c>
    </row>
    <row r="405" customFormat="false" ht="13.5" hidden="false" customHeight="false" outlineLevel="0" collapsed="false">
      <c r="A405" s="1" t="n">
        <v>100.146133</v>
      </c>
      <c r="B405" s="1" t="n">
        <v>39.343317</v>
      </c>
      <c r="D405" s="2" t="n">
        <v>598805.17461</v>
      </c>
      <c r="E405" s="2" t="n">
        <v>4357247.16335</v>
      </c>
      <c r="F405" s="1" t="n">
        <v>0.047728</v>
      </c>
      <c r="G405" s="2" t="n">
        <f aca="false">F405*100</f>
        <v>4.7728</v>
      </c>
    </row>
    <row r="406" customFormat="false" ht="13.5" hidden="false" customHeight="false" outlineLevel="0" collapsed="false">
      <c r="A406" s="1" t="n">
        <v>100.146117</v>
      </c>
      <c r="B406" s="1" t="n">
        <v>39.34325</v>
      </c>
      <c r="D406" s="2" t="n">
        <v>598803.831661</v>
      </c>
      <c r="E406" s="2" t="n">
        <v>4357239.74336</v>
      </c>
      <c r="F406" s="1" t="n">
        <v>0.034975</v>
      </c>
      <c r="G406" s="2" t="n">
        <f aca="false">F406*100</f>
        <v>3.4975</v>
      </c>
    </row>
    <row r="407" customFormat="false" ht="13.5" hidden="false" customHeight="false" outlineLevel="0" collapsed="false">
      <c r="A407" s="1" t="n">
        <v>100.146083</v>
      </c>
      <c r="B407" s="1" t="n">
        <v>39.34315</v>
      </c>
      <c r="D407" s="2" t="n">
        <v>598801.098815</v>
      </c>
      <c r="E407" s="2" t="n">
        <v>4357228.60426</v>
      </c>
      <c r="F407" s="1" t="n">
        <v>0.176254</v>
      </c>
      <c r="G407" s="2" t="n">
        <f aca="false">F407*100</f>
        <v>17.6254</v>
      </c>
    </row>
    <row r="408" customFormat="false" ht="13.5" hidden="false" customHeight="false" outlineLevel="0" collapsed="false">
      <c r="A408" s="1" t="n">
        <v>100.14605</v>
      </c>
      <c r="B408" s="1" t="n">
        <v>39.3431</v>
      </c>
      <c r="D408" s="2" t="n">
        <v>598798.295557</v>
      </c>
      <c r="E408" s="2" t="n">
        <v>4357223.01649</v>
      </c>
      <c r="F408" s="1" t="n">
        <v>0.031533</v>
      </c>
      <c r="G408" s="2" t="n">
        <f aca="false">F408*100</f>
        <v>3.1533</v>
      </c>
    </row>
    <row r="409" customFormat="false" ht="13.5" hidden="false" customHeight="false" outlineLevel="0" collapsed="false">
      <c r="A409" s="1" t="n">
        <v>100.146017</v>
      </c>
      <c r="B409" s="1" t="n">
        <v>39.343033</v>
      </c>
      <c r="D409" s="2" t="n">
        <v>598795.515761</v>
      </c>
      <c r="E409" s="2" t="n">
        <v>4357215.57828</v>
      </c>
      <c r="F409" s="1" t="n">
        <v>0.047197</v>
      </c>
      <c r="G409" s="2" t="n">
        <f aca="false">F409*100</f>
        <v>4.7197</v>
      </c>
    </row>
    <row r="410" customFormat="false" ht="13.5" hidden="false" customHeight="false" outlineLevel="0" collapsed="false">
      <c r="A410" s="1" t="n">
        <v>100.145983</v>
      </c>
      <c r="B410" s="1" t="n">
        <v>39.34295</v>
      </c>
      <c r="D410" s="2" t="n">
        <v>598792.759427</v>
      </c>
      <c r="E410" s="2" t="n">
        <v>4357206.28963</v>
      </c>
      <c r="F410" s="1" t="n">
        <v>0.050052</v>
      </c>
      <c r="G410" s="2" t="n">
        <f aca="false">F410*100</f>
        <v>5.0052</v>
      </c>
    </row>
    <row r="411" customFormat="false" ht="13.5" hidden="false" customHeight="false" outlineLevel="0" collapsed="false">
      <c r="A411" s="1" t="n">
        <v>100.14595</v>
      </c>
      <c r="B411" s="1" t="n">
        <v>39.3429</v>
      </c>
      <c r="D411" s="2" t="n">
        <v>598789.956154</v>
      </c>
      <c r="E411" s="2" t="n">
        <v>4357200.70186</v>
      </c>
      <c r="F411" s="1" t="n">
        <v>0.030442</v>
      </c>
      <c r="G411" s="2" t="n">
        <f aca="false">F411*100</f>
        <v>3.0442</v>
      </c>
    </row>
    <row r="412" customFormat="false" ht="13.5" hidden="false" customHeight="false" outlineLevel="0" collapsed="false">
      <c r="A412" s="1" t="n">
        <v>100.1459</v>
      </c>
      <c r="B412" s="1" t="n">
        <v>39.342867</v>
      </c>
      <c r="D412" s="2" t="n">
        <v>598785.692574</v>
      </c>
      <c r="E412" s="2" t="n">
        <v>4357196.94632</v>
      </c>
      <c r="F412" s="1" t="n">
        <v>0.044379</v>
      </c>
      <c r="G412" s="2" t="n">
        <f aca="false">F412*100</f>
        <v>4.4379</v>
      </c>
    </row>
    <row r="413" customFormat="false" ht="13.5" hidden="false" customHeight="false" outlineLevel="0" collapsed="false">
      <c r="A413" s="1" t="n">
        <v>100.145867</v>
      </c>
      <c r="B413" s="1" t="n">
        <v>39.342817</v>
      </c>
      <c r="D413" s="2" t="n">
        <v>598782.889293</v>
      </c>
      <c r="E413" s="2" t="n">
        <v>4357191.35855</v>
      </c>
      <c r="F413" s="1" t="n">
        <v>0.090736</v>
      </c>
      <c r="G413" s="2" t="n">
        <f aca="false">F413*100</f>
        <v>9.0736</v>
      </c>
    </row>
    <row r="414" customFormat="false" ht="13.5" hidden="false" customHeight="false" outlineLevel="0" collapsed="false">
      <c r="A414" s="1" t="n">
        <v>100.14585</v>
      </c>
      <c r="B414" s="1" t="n">
        <v>39.342783</v>
      </c>
      <c r="D414" s="2" t="n">
        <v>598781.499382</v>
      </c>
      <c r="E414" s="2" t="n">
        <v>4357187.63945</v>
      </c>
      <c r="F414" s="1" t="n">
        <v>0.069661</v>
      </c>
      <c r="G414" s="2" t="n">
        <f aca="false">F414*100</f>
        <v>6.9661</v>
      </c>
    </row>
    <row r="415" customFormat="false" ht="13.5" hidden="false" customHeight="false" outlineLevel="0" collapsed="false">
      <c r="A415" s="1" t="n">
        <v>100.145783</v>
      </c>
      <c r="B415" s="1" t="n">
        <v>39.342717</v>
      </c>
      <c r="D415" s="2" t="n">
        <v>598775.845876</v>
      </c>
      <c r="E415" s="2" t="n">
        <v>4357180.16481</v>
      </c>
      <c r="F415" s="1" t="n">
        <v>0.038758</v>
      </c>
      <c r="G415" s="2" t="n">
        <f aca="false">F415*100</f>
        <v>3.8758</v>
      </c>
    </row>
    <row r="416" customFormat="false" ht="13.5" hidden="false" customHeight="false" outlineLevel="0" collapsed="false">
      <c r="A416" s="1" t="n">
        <v>100.145783</v>
      </c>
      <c r="B416" s="1" t="n">
        <v>39.3427</v>
      </c>
      <c r="D416" s="2" t="n">
        <v>598775.869339</v>
      </c>
      <c r="E416" s="2" t="n">
        <v>4357178.31437</v>
      </c>
      <c r="F416" s="1" t="n">
        <v>0.038116</v>
      </c>
      <c r="G416" s="2" t="n">
        <f aca="false">F416*100</f>
        <v>3.8116</v>
      </c>
    </row>
    <row r="417" customFormat="false" ht="13.5" hidden="false" customHeight="false" outlineLevel="0" collapsed="false">
      <c r="A417" s="1" t="n">
        <v>100.14575</v>
      </c>
      <c r="B417" s="1" t="n">
        <v>39.34265</v>
      </c>
      <c r="D417" s="2" t="n">
        <v>598773.066043</v>
      </c>
      <c r="E417" s="2" t="n">
        <v>4357172.72661</v>
      </c>
      <c r="F417" s="1" t="n">
        <v>0.04669</v>
      </c>
      <c r="G417" s="2" t="n">
        <f aca="false">F417*100</f>
        <v>4.669</v>
      </c>
    </row>
    <row r="418" customFormat="false" ht="13.5" hidden="false" customHeight="false" outlineLevel="0" collapsed="false">
      <c r="A418" s="1" t="n">
        <v>100.145633</v>
      </c>
      <c r="B418" s="1" t="n">
        <v>39.342517</v>
      </c>
      <c r="D418" s="2" t="n">
        <v>598763.195826</v>
      </c>
      <c r="E418" s="2" t="n">
        <v>4357157.79556</v>
      </c>
      <c r="F418" s="1" t="n">
        <v>0.042825</v>
      </c>
      <c r="G418" s="2" t="n">
        <f aca="false">F418*100</f>
        <v>4.2825</v>
      </c>
    </row>
    <row r="419" customFormat="false" ht="13.5" hidden="false" customHeight="false" outlineLevel="0" collapsed="false">
      <c r="A419" s="1" t="n">
        <v>100.1456</v>
      </c>
      <c r="B419" s="1" t="n">
        <v>39.34245</v>
      </c>
      <c r="D419" s="2" t="n">
        <v>598760.415972</v>
      </c>
      <c r="E419" s="2" t="n">
        <v>4357150.35736</v>
      </c>
      <c r="F419" s="1" t="n">
        <v>0.087283</v>
      </c>
      <c r="G419" s="2" t="n">
        <f aca="false">F419*100</f>
        <v>8.7283</v>
      </c>
    </row>
    <row r="420" customFormat="false" ht="13.5" hidden="false" customHeight="false" outlineLevel="0" collapsed="false">
      <c r="A420" s="1" t="n">
        <v>100.145583</v>
      </c>
      <c r="B420" s="1" t="n">
        <v>39.3424</v>
      </c>
      <c r="D420" s="2" t="n">
        <v>598759.049501</v>
      </c>
      <c r="E420" s="2" t="n">
        <v>4357144.78782</v>
      </c>
      <c r="F420" s="1" t="n">
        <v>0.142932</v>
      </c>
      <c r="G420" s="2" t="n">
        <f aca="false">F420*100</f>
        <v>14.2932</v>
      </c>
    </row>
    <row r="421" customFormat="false" ht="13.5" hidden="false" customHeight="false" outlineLevel="0" collapsed="false">
      <c r="A421" s="1" t="n">
        <v>100.145533</v>
      </c>
      <c r="B421" s="1" t="n">
        <v>39.342283</v>
      </c>
      <c r="D421" s="2" t="n">
        <v>598754.903161</v>
      </c>
      <c r="E421" s="2" t="n">
        <v>4357131.78009</v>
      </c>
      <c r="F421" s="1" t="n">
        <v>0.146348</v>
      </c>
      <c r="G421" s="2" t="n">
        <f aca="false">F421*100</f>
        <v>14.6348</v>
      </c>
    </row>
    <row r="422" customFormat="false" ht="13.5" hidden="false" customHeight="false" outlineLevel="0" collapsed="false">
      <c r="A422" s="1" t="n">
        <v>100.14555</v>
      </c>
      <c r="B422" s="1" t="n">
        <v>39.342233</v>
      </c>
      <c r="D422" s="2" t="n">
        <v>598756.410382</v>
      </c>
      <c r="E422" s="2" t="n">
        <v>4357126.24698</v>
      </c>
      <c r="F422" s="1" t="n">
        <v>0.112819</v>
      </c>
      <c r="G422" s="2" t="n">
        <f aca="false">F422*100</f>
        <v>11.2819</v>
      </c>
    </row>
    <row r="423" customFormat="false" ht="13.5" hidden="false" customHeight="false" outlineLevel="0" collapsed="false">
      <c r="A423" s="1" t="n">
        <v>100.1455</v>
      </c>
      <c r="B423" s="1" t="n">
        <v>39.342233</v>
      </c>
      <c r="D423" s="2" t="n">
        <v>598752.099832</v>
      </c>
      <c r="E423" s="2" t="n">
        <v>4357126.19234</v>
      </c>
      <c r="F423" s="1" t="n">
        <v>0.123663</v>
      </c>
      <c r="G423" s="2" t="n">
        <f aca="false">F423*100</f>
        <v>12.3663</v>
      </c>
    </row>
    <row r="424" customFormat="false" ht="13.5" hidden="false" customHeight="false" outlineLevel="0" collapsed="false">
      <c r="A424" s="1" t="n">
        <v>100.145383</v>
      </c>
      <c r="B424" s="1" t="n">
        <v>39.342117</v>
      </c>
      <c r="D424" s="2" t="n">
        <v>598742.206059</v>
      </c>
      <c r="E424" s="2" t="n">
        <v>4357113.11176</v>
      </c>
      <c r="F424" s="1" t="n">
        <v>0.120072</v>
      </c>
      <c r="G424" s="2" t="n">
        <f aca="false">F424*100</f>
        <v>12.0072</v>
      </c>
    </row>
    <row r="425" customFormat="false" ht="13.5" hidden="false" customHeight="false" outlineLevel="0" collapsed="false">
      <c r="A425" s="1" t="n">
        <v>100.14535</v>
      </c>
      <c r="B425" s="1" t="n">
        <v>39.34195</v>
      </c>
      <c r="D425" s="2" t="n">
        <v>598739.566886</v>
      </c>
      <c r="E425" s="2" t="n">
        <v>4357094.57092</v>
      </c>
      <c r="F425" s="1" t="n">
        <v>0.081347</v>
      </c>
      <c r="G425" s="2" t="n">
        <f aca="false">F425*100</f>
        <v>8.1347</v>
      </c>
    </row>
    <row r="426" customFormat="false" ht="13.5" hidden="false" customHeight="false" outlineLevel="0" collapsed="false">
      <c r="A426" s="1" t="n">
        <v>100.145317</v>
      </c>
      <c r="B426" s="1" t="n">
        <v>39.341867</v>
      </c>
      <c r="D426" s="2" t="n">
        <v>598736.810437</v>
      </c>
      <c r="E426" s="2" t="n">
        <v>4357085.2823</v>
      </c>
      <c r="F426" s="1" t="n">
        <v>0.08512</v>
      </c>
      <c r="G426" s="2" t="n">
        <f aca="false">F426*100</f>
        <v>8.512</v>
      </c>
    </row>
    <row r="427" customFormat="false" ht="13.5" hidden="false" customHeight="false" outlineLevel="0" collapsed="false">
      <c r="A427" s="1" t="n">
        <v>100.145333</v>
      </c>
      <c r="B427" s="1" t="n">
        <v>39.341767</v>
      </c>
      <c r="D427" s="2" t="n">
        <v>598738.388011</v>
      </c>
      <c r="E427" s="2" t="n">
        <v>4357074.19786</v>
      </c>
      <c r="F427" s="1" t="n">
        <v>0.105539</v>
      </c>
      <c r="G427" s="2" t="n">
        <f aca="false">F427*100</f>
        <v>10.5539</v>
      </c>
    </row>
    <row r="428" customFormat="false" ht="13.5" hidden="false" customHeight="false" outlineLevel="0" collapsed="false">
      <c r="A428" s="1" t="n">
        <v>100.145283</v>
      </c>
      <c r="B428" s="1" t="n">
        <v>39.341717</v>
      </c>
      <c r="D428" s="2" t="n">
        <v>598734.147787</v>
      </c>
      <c r="E428" s="2" t="n">
        <v>4357068.5919</v>
      </c>
      <c r="F428" s="1" t="n">
        <v>0.102544</v>
      </c>
      <c r="G428" s="2" t="n">
        <f aca="false">F428*100</f>
        <v>10.2544</v>
      </c>
    </row>
    <row r="429" customFormat="false" ht="13.5" hidden="false" customHeight="false" outlineLevel="0" collapsed="false">
      <c r="A429" s="1" t="n">
        <v>100.145233</v>
      </c>
      <c r="B429" s="1" t="n">
        <v>39.34165</v>
      </c>
      <c r="D429" s="2" t="n">
        <v>598729.931008</v>
      </c>
      <c r="E429" s="2" t="n">
        <v>4357061.13551</v>
      </c>
      <c r="F429" s="1" t="n">
        <v>0.070954</v>
      </c>
      <c r="G429" s="2" t="n">
        <f aca="false">F429*100</f>
        <v>7.0954</v>
      </c>
    </row>
    <row r="430" customFormat="false" ht="13.5" hidden="false" customHeight="false" outlineLevel="0" collapsed="false">
      <c r="A430" s="1" t="n">
        <v>100.145183</v>
      </c>
      <c r="B430" s="1" t="n">
        <v>39.341567</v>
      </c>
      <c r="D430" s="2" t="n">
        <v>598725.73767</v>
      </c>
      <c r="E430" s="2" t="n">
        <v>4357051.82868</v>
      </c>
      <c r="F430" s="1" t="n">
        <v>0.06162</v>
      </c>
      <c r="G430" s="2" t="n">
        <f aca="false">F430*100</f>
        <v>6.162</v>
      </c>
    </row>
    <row r="431" customFormat="false" ht="13.5" hidden="false" customHeight="false" outlineLevel="0" collapsed="false">
      <c r="A431" s="1" t="n">
        <v>100.145133</v>
      </c>
      <c r="B431" s="1" t="n">
        <v>39.341467</v>
      </c>
      <c r="D431" s="2" t="n">
        <v>598721.56777</v>
      </c>
      <c r="E431" s="2" t="n">
        <v>4357040.67141</v>
      </c>
      <c r="F431" s="1" t="n">
        <v>0.092642</v>
      </c>
      <c r="G431" s="2" t="n">
        <f aca="false">F431*100</f>
        <v>9.2642</v>
      </c>
    </row>
    <row r="432" customFormat="false" ht="13.5" hidden="false" customHeight="false" outlineLevel="0" collapsed="false">
      <c r="A432" s="1" t="n">
        <v>100.145083</v>
      </c>
      <c r="B432" s="1" t="n">
        <v>39.341267</v>
      </c>
      <c r="D432" s="2" t="n">
        <v>598717.538541</v>
      </c>
      <c r="E432" s="2" t="n">
        <v>4357018.41149</v>
      </c>
      <c r="F432" s="1" t="n">
        <v>0.051488</v>
      </c>
      <c r="G432" s="2" t="n">
        <f aca="false">F432*100</f>
        <v>5.1488</v>
      </c>
    </row>
    <row r="433" customFormat="false" ht="13.5" hidden="false" customHeight="false" outlineLevel="0" collapsed="false">
      <c r="A433" s="1" t="n">
        <v>100.1451</v>
      </c>
      <c r="B433" s="1" t="n">
        <v>39.3412</v>
      </c>
      <c r="D433" s="2" t="n">
        <v>598719.069202</v>
      </c>
      <c r="E433" s="2" t="n">
        <v>4357011.02794</v>
      </c>
      <c r="F433" s="1" t="n">
        <v>0.041677</v>
      </c>
      <c r="G433" s="2" t="n">
        <f aca="false">F433*100</f>
        <v>4.1677</v>
      </c>
    </row>
    <row r="434" customFormat="false" ht="13.5" hidden="false" customHeight="false" outlineLevel="0" collapsed="false">
      <c r="A434" s="1" t="n">
        <v>100.1451</v>
      </c>
      <c r="B434" s="1" t="n">
        <v>39.3412</v>
      </c>
      <c r="D434" s="2" t="n">
        <v>598719.069202</v>
      </c>
      <c r="E434" s="2" t="n">
        <v>4357011.02794</v>
      </c>
      <c r="F434" s="1" t="n">
        <v>0.042315</v>
      </c>
      <c r="G434" s="2" t="n">
        <f aca="false">F434*100</f>
        <v>4.2315</v>
      </c>
    </row>
    <row r="435" customFormat="false" ht="13.5" hidden="false" customHeight="false" outlineLevel="0" collapsed="false">
      <c r="A435" s="1" t="n">
        <v>100.145117</v>
      </c>
      <c r="B435" s="1" t="n">
        <v>39.341133</v>
      </c>
      <c r="D435" s="2" t="n">
        <v>598720.599866</v>
      </c>
      <c r="E435" s="2" t="n">
        <v>4357003.64438</v>
      </c>
      <c r="F435" s="1" t="n">
        <v>0.059562</v>
      </c>
      <c r="G435" s="2" t="n">
        <f aca="false">F435*100</f>
        <v>5.9562</v>
      </c>
    </row>
    <row r="436" customFormat="false" ht="13.5" hidden="false" customHeight="false" outlineLevel="0" collapsed="false">
      <c r="A436" s="1" t="n">
        <v>100.1451</v>
      </c>
      <c r="B436" s="1" t="n">
        <v>39.3411</v>
      </c>
      <c r="D436" s="2" t="n">
        <v>598719.209888</v>
      </c>
      <c r="E436" s="2" t="n">
        <v>4356999.92529</v>
      </c>
      <c r="F436" s="1" t="n">
        <v>0.050708</v>
      </c>
      <c r="G436" s="2" t="n">
        <f aca="false">F436*100</f>
        <v>5.0708</v>
      </c>
    </row>
    <row r="437" customFormat="false" ht="13.5" hidden="false" customHeight="false" outlineLevel="0" collapsed="false">
      <c r="A437" s="1" t="n">
        <v>100.1451</v>
      </c>
      <c r="B437" s="1" t="n">
        <v>39.341017</v>
      </c>
      <c r="D437" s="2" t="n">
        <v>598719.327127</v>
      </c>
      <c r="E437" s="2" t="n">
        <v>4356990.67309</v>
      </c>
      <c r="F437" s="1" t="n">
        <v>0.078152</v>
      </c>
      <c r="G437" s="2" t="n">
        <f aca="false">F437*100</f>
        <v>7.8152</v>
      </c>
    </row>
    <row r="438" customFormat="false" ht="13.5" hidden="false" customHeight="false" outlineLevel="0" collapsed="false">
      <c r="A438" s="1" t="n">
        <v>100.145083</v>
      </c>
      <c r="B438" s="1" t="n">
        <v>39.340933</v>
      </c>
      <c r="D438" s="2" t="n">
        <v>598718.007488</v>
      </c>
      <c r="E438" s="2" t="n">
        <v>4356981.40268</v>
      </c>
      <c r="F438" s="1" t="n">
        <v>0.140634</v>
      </c>
      <c r="G438" s="2" t="n">
        <f aca="false">F438*100</f>
        <v>14.0634</v>
      </c>
    </row>
    <row r="439" customFormat="false" ht="13.5" hidden="false" customHeight="false" outlineLevel="0" collapsed="false">
      <c r="A439" s="1" t="n">
        <v>100.145067</v>
      </c>
      <c r="B439" s="1" t="n">
        <v>39.340883</v>
      </c>
      <c r="D439" s="2" t="n">
        <v>598716.640952</v>
      </c>
      <c r="E439" s="2" t="n">
        <v>4356975.83315</v>
      </c>
      <c r="F439" s="1" t="n">
        <v>0.139083</v>
      </c>
      <c r="G439" s="2" t="n">
        <f aca="false">F439*100</f>
        <v>13.9083</v>
      </c>
    </row>
    <row r="440" customFormat="false" ht="13.5" hidden="false" customHeight="false" outlineLevel="0" collapsed="false">
      <c r="A440" s="1" t="n">
        <v>100.145017</v>
      </c>
      <c r="B440" s="1" t="n">
        <v>39.3408</v>
      </c>
      <c r="D440" s="2" t="n">
        <v>598712.447548</v>
      </c>
      <c r="E440" s="2" t="n">
        <v>4356966.52632</v>
      </c>
      <c r="F440" s="1" t="n">
        <v>0.099742</v>
      </c>
      <c r="G440" s="2" t="n">
        <f aca="false">F440*100</f>
        <v>9.9742</v>
      </c>
    </row>
    <row r="441" customFormat="false" ht="13.5" hidden="false" customHeight="false" outlineLevel="0" collapsed="false">
      <c r="A441" s="1" t="n">
        <v>100.145017</v>
      </c>
      <c r="B441" s="1" t="n">
        <v>39.340733</v>
      </c>
      <c r="D441" s="2" t="n">
        <v>598712.541331</v>
      </c>
      <c r="E441" s="2" t="n">
        <v>4356959.12456</v>
      </c>
      <c r="F441" s="1" t="n">
        <v>0.084835</v>
      </c>
      <c r="G441" s="2" t="n">
        <f aca="false">F441*100</f>
        <v>8.4835</v>
      </c>
    </row>
    <row r="442" customFormat="false" ht="13.5" hidden="false" customHeight="false" outlineLevel="0" collapsed="false">
      <c r="A442" s="1" t="n">
        <v>100.144983</v>
      </c>
      <c r="B442" s="1" t="n">
        <v>39.3407</v>
      </c>
      <c r="D442" s="2" t="n">
        <v>598709.714459</v>
      </c>
      <c r="E442" s="2" t="n">
        <v>4356955.38727</v>
      </c>
      <c r="F442" s="1" t="n">
        <v>0.098976</v>
      </c>
      <c r="G442" s="2" t="n">
        <f aca="false">F442*100</f>
        <v>9.8976</v>
      </c>
    </row>
    <row r="443" customFormat="false" ht="13.5" hidden="false" customHeight="false" outlineLevel="0" collapsed="false">
      <c r="A443" s="1" t="n">
        <v>100.144967</v>
      </c>
      <c r="B443" s="1" t="n">
        <v>39.34065</v>
      </c>
      <c r="D443" s="2" t="n">
        <v>598708.347912</v>
      </c>
      <c r="E443" s="2" t="n">
        <v>4356949.81774</v>
      </c>
      <c r="F443" s="1" t="n">
        <v>0.085787</v>
      </c>
      <c r="G443" s="2" t="n">
        <f aca="false">F443*100</f>
        <v>8.5787</v>
      </c>
    </row>
    <row r="444" customFormat="false" ht="13.5" hidden="false" customHeight="false" outlineLevel="0" collapsed="false">
      <c r="A444" s="1" t="n">
        <v>100.145</v>
      </c>
      <c r="B444" s="1" t="n">
        <v>39.340583</v>
      </c>
      <c r="D444" s="2" t="n">
        <v>598711.315458</v>
      </c>
      <c r="E444" s="2" t="n">
        <v>4356942.45239</v>
      </c>
      <c r="F444" s="1" t="n">
        <v>0.084406</v>
      </c>
      <c r="G444" s="2" t="n">
        <f aca="false">F444*100</f>
        <v>8.4406</v>
      </c>
    </row>
    <row r="445" customFormat="false" ht="13.5" hidden="false" customHeight="false" outlineLevel="0" collapsed="false">
      <c r="A445" s="1" t="n">
        <v>100.144933</v>
      </c>
      <c r="B445" s="1" t="n">
        <v>39.34045</v>
      </c>
      <c r="D445" s="2" t="n">
        <v>598705.755474</v>
      </c>
      <c r="E445" s="2" t="n">
        <v>4356927.57604</v>
      </c>
      <c r="F445" s="1" t="n">
        <v>0.110365</v>
      </c>
      <c r="G445" s="2" t="n">
        <f aca="false">F445*100</f>
        <v>11.0365</v>
      </c>
    </row>
    <row r="446" customFormat="false" ht="13.5" hidden="false" customHeight="false" outlineLevel="0" collapsed="false">
      <c r="A446" s="1" t="n">
        <v>100.1448</v>
      </c>
      <c r="B446" s="1" t="n">
        <v>39.340483</v>
      </c>
      <c r="D446" s="2" t="n">
        <v>598694.213499</v>
      </c>
      <c r="E446" s="2" t="n">
        <v>4356931.1313</v>
      </c>
      <c r="F446" s="1" t="n">
        <v>0.075714</v>
      </c>
      <c r="G446" s="2" t="n">
        <f aca="false">F446*100</f>
        <v>7.5714</v>
      </c>
    </row>
    <row r="447" customFormat="false" ht="13.5" hidden="false" customHeight="false" outlineLevel="0" collapsed="false">
      <c r="A447" s="1" t="n">
        <v>100.144817</v>
      </c>
      <c r="B447" s="1" t="n">
        <v>39.340483</v>
      </c>
      <c r="D447" s="2" t="n">
        <v>598695.650385</v>
      </c>
      <c r="E447" s="2" t="n">
        <v>4356931.1495</v>
      </c>
      <c r="F447" s="1" t="n">
        <v>0.060554</v>
      </c>
      <c r="G447" s="2" t="n">
        <f aca="false">F447*100</f>
        <v>6.0554</v>
      </c>
    </row>
    <row r="448" customFormat="false" ht="13.5" hidden="false" customHeight="false" outlineLevel="0" collapsed="false">
      <c r="A448" s="1" t="n">
        <v>100.144817</v>
      </c>
      <c r="B448" s="1" t="n">
        <v>39.3405</v>
      </c>
      <c r="D448" s="2" t="n">
        <v>598695.626943</v>
      </c>
      <c r="E448" s="2" t="n">
        <v>4356932.99994</v>
      </c>
      <c r="F448" s="1" t="n">
        <v>0.05625</v>
      </c>
      <c r="G448" s="2" t="n">
        <f aca="false">F448*100</f>
        <v>5.625</v>
      </c>
    </row>
    <row r="449" customFormat="false" ht="13.5" hidden="false" customHeight="false" outlineLevel="0" collapsed="false">
      <c r="A449" s="1" t="n">
        <v>100.144833</v>
      </c>
      <c r="B449" s="1" t="n">
        <v>39.340533</v>
      </c>
      <c r="D449" s="2" t="n">
        <v>598697.016945</v>
      </c>
      <c r="E449" s="2" t="n">
        <v>4356936.71902</v>
      </c>
      <c r="F449" s="1" t="n">
        <v>0.075859</v>
      </c>
      <c r="G449" s="2" t="n">
        <f aca="false">F449*100</f>
        <v>7.5859</v>
      </c>
    </row>
    <row r="450" customFormat="false" ht="13.5" hidden="false" customHeight="false" outlineLevel="0" collapsed="false">
      <c r="A450" s="1" t="n">
        <v>100.144817</v>
      </c>
      <c r="B450" s="1" t="n">
        <v>39.340733</v>
      </c>
      <c r="D450" s="2" t="n">
        <v>598695.298761</v>
      </c>
      <c r="E450" s="2" t="n">
        <v>4356958.90611</v>
      </c>
      <c r="F450" s="1" t="n">
        <v>0.065001</v>
      </c>
      <c r="G450" s="2" t="n">
        <f aca="false">F450*100</f>
        <v>6.5001</v>
      </c>
    </row>
    <row r="451" customFormat="false" ht="13.5" hidden="false" customHeight="false" outlineLevel="0" collapsed="false">
      <c r="A451" s="1" t="n">
        <v>100.144833</v>
      </c>
      <c r="B451" s="1" t="n">
        <v>39.340817</v>
      </c>
      <c r="D451" s="2" t="n">
        <v>598696.618431</v>
      </c>
      <c r="E451" s="2" t="n">
        <v>4356968.17652</v>
      </c>
      <c r="F451" s="1" t="n">
        <v>0.066231</v>
      </c>
      <c r="G451" s="2" t="n">
        <f aca="false">F451*100</f>
        <v>6.6231</v>
      </c>
    </row>
    <row r="452" customFormat="false" ht="13.5" hidden="false" customHeight="false" outlineLevel="0" collapsed="false">
      <c r="A452" s="1" t="n">
        <v>100.144883</v>
      </c>
      <c r="B452" s="1" t="n">
        <v>39.340883</v>
      </c>
      <c r="D452" s="2" t="n">
        <v>598700.835296</v>
      </c>
      <c r="E452" s="2" t="n">
        <v>4356975.63289</v>
      </c>
      <c r="F452" s="1" t="n">
        <v>0.081467</v>
      </c>
      <c r="G452" s="2" t="n">
        <f aca="false">F452*100</f>
        <v>8.1467</v>
      </c>
    </row>
    <row r="453" customFormat="false" ht="13.5" hidden="false" customHeight="false" outlineLevel="0" collapsed="false">
      <c r="A453" s="1" t="n">
        <v>100.144833</v>
      </c>
      <c r="B453" s="1" t="n">
        <v>39.340983</v>
      </c>
      <c r="D453" s="2" t="n">
        <v>598696.38401</v>
      </c>
      <c r="E453" s="2" t="n">
        <v>4356986.68093</v>
      </c>
      <c r="F453" s="1" t="n">
        <v>0.068512</v>
      </c>
      <c r="G453" s="2" t="n">
        <f aca="false">F453*100</f>
        <v>6.8512</v>
      </c>
    </row>
    <row r="454" customFormat="false" ht="13.5" hidden="false" customHeight="false" outlineLevel="0" collapsed="false">
      <c r="A454" s="1" t="n">
        <v>100.144883</v>
      </c>
      <c r="B454" s="1" t="n">
        <v>39.341067</v>
      </c>
      <c r="D454" s="2" t="n">
        <v>598700.577422</v>
      </c>
      <c r="E454" s="2" t="n">
        <v>4356995.98774</v>
      </c>
      <c r="F454" s="1" t="n">
        <v>0.055125</v>
      </c>
      <c r="G454" s="2" t="n">
        <f aca="false">F454*100</f>
        <v>5.5125</v>
      </c>
    </row>
    <row r="455" customFormat="false" ht="13.5" hidden="false" customHeight="false" outlineLevel="0" collapsed="false">
      <c r="A455" s="1" t="n">
        <v>100.14495</v>
      </c>
      <c r="B455" s="1" t="n">
        <v>39.3412</v>
      </c>
      <c r="D455" s="2" t="n">
        <v>598706.137361</v>
      </c>
      <c r="E455" s="2" t="n">
        <v>4357010.86408</v>
      </c>
      <c r="F455" s="1" t="n">
        <v>0.09737</v>
      </c>
      <c r="G455" s="2" t="n">
        <f aca="false">F455*100</f>
        <v>9.737</v>
      </c>
    </row>
    <row r="456" customFormat="false" ht="13.5" hidden="false" customHeight="false" outlineLevel="0" collapsed="false">
      <c r="A456" s="1" t="n">
        <v>100.145033</v>
      </c>
      <c r="B456" s="1" t="n">
        <v>39.34125</v>
      </c>
      <c r="D456" s="2" t="n">
        <v>598713.251378</v>
      </c>
      <c r="E456" s="2" t="n">
        <v>4357016.50643</v>
      </c>
      <c r="F456" s="1" t="n">
        <v>0.081898</v>
      </c>
      <c r="G456" s="2" t="n">
        <f aca="false">F456*100</f>
        <v>8.1898</v>
      </c>
    </row>
    <row r="457" customFormat="false" ht="13.5" hidden="false" customHeight="false" outlineLevel="0" collapsed="false">
      <c r="A457" s="1" t="n">
        <v>100.145083</v>
      </c>
      <c r="B457" s="1" t="n">
        <v>39.341317</v>
      </c>
      <c r="D457" s="2" t="n">
        <v>598717.468199</v>
      </c>
      <c r="E457" s="2" t="n">
        <v>4357023.96282</v>
      </c>
      <c r="F457" s="1" t="n">
        <v>0.070808</v>
      </c>
      <c r="G457" s="2" t="n">
        <f aca="false">F457*100</f>
        <v>7.0808</v>
      </c>
    </row>
    <row r="458" customFormat="false" ht="13.5" hidden="false" customHeight="false" outlineLevel="0" collapsed="false">
      <c r="A458" s="1" t="n">
        <v>100.145083</v>
      </c>
      <c r="B458" s="1" t="n">
        <v>39.341417</v>
      </c>
      <c r="D458" s="2" t="n">
        <v>598717.327515</v>
      </c>
      <c r="E458" s="2" t="n">
        <v>4357035.06546</v>
      </c>
      <c r="F458" s="1" t="n">
        <v>0.099115</v>
      </c>
      <c r="G458" s="2" t="n">
        <f aca="false">F458*100</f>
        <v>9.9115</v>
      </c>
    </row>
    <row r="459" customFormat="false" ht="13.5" hidden="false" customHeight="false" outlineLevel="0" collapsed="false">
      <c r="A459" s="1" t="n">
        <v>100.145183</v>
      </c>
      <c r="B459" s="1" t="n">
        <v>39.341533</v>
      </c>
      <c r="D459" s="2" t="n">
        <v>598725.784569</v>
      </c>
      <c r="E459" s="2" t="n">
        <v>4357048.1278</v>
      </c>
      <c r="F459" s="1" t="n">
        <v>0.147368</v>
      </c>
      <c r="G459" s="2" t="n">
        <f aca="false">F459*100</f>
        <v>14.7368</v>
      </c>
    </row>
    <row r="460" customFormat="false" ht="13.5" hidden="false" customHeight="false" outlineLevel="0" collapsed="false">
      <c r="A460" s="1" t="n">
        <v>100.145233</v>
      </c>
      <c r="B460" s="1" t="n">
        <v>39.341617</v>
      </c>
      <c r="D460" s="2" t="n">
        <v>598729.977909</v>
      </c>
      <c r="E460" s="2" t="n">
        <v>4357057.43463</v>
      </c>
      <c r="F460" s="1" t="n">
        <v>0.072342</v>
      </c>
      <c r="G460" s="2" t="n">
        <f aca="false">F460*100</f>
        <v>7.2342</v>
      </c>
    </row>
    <row r="461" customFormat="false" ht="13.5" hidden="false" customHeight="false" outlineLevel="0" collapsed="false">
      <c r="A461" s="1" t="n">
        <v>100.145267</v>
      </c>
      <c r="B461" s="1" t="n">
        <v>39.3417</v>
      </c>
      <c r="D461" s="2" t="n">
        <v>598732.734378</v>
      </c>
      <c r="E461" s="2" t="n">
        <v>4357066.72325</v>
      </c>
      <c r="F461" s="1" t="n">
        <v>0.061273</v>
      </c>
      <c r="G461" s="2" t="n">
        <f aca="false">F461*100</f>
        <v>6.1273</v>
      </c>
    </row>
    <row r="462" customFormat="false" ht="13.5" hidden="false" customHeight="false" outlineLevel="0" collapsed="false">
      <c r="A462" s="1" t="n">
        <v>100.1453</v>
      </c>
      <c r="B462" s="1" t="n">
        <v>39.341817</v>
      </c>
      <c r="D462" s="2" t="n">
        <v>598735.443935</v>
      </c>
      <c r="E462" s="2" t="n">
        <v>4357079.71276</v>
      </c>
      <c r="F462" s="1" t="n">
        <v>0.079042</v>
      </c>
      <c r="G462" s="2" t="n">
        <f aca="false">F462*100</f>
        <v>7.9042</v>
      </c>
    </row>
    <row r="463" customFormat="false" ht="13.5" hidden="false" customHeight="false" outlineLevel="0" collapsed="false">
      <c r="A463" s="1" t="n">
        <v>100.145333</v>
      </c>
      <c r="B463" s="1" t="n">
        <v>39.341917</v>
      </c>
      <c r="D463" s="2" t="n">
        <v>598738.176936</v>
      </c>
      <c r="E463" s="2" t="n">
        <v>4357090.85183</v>
      </c>
      <c r="F463" s="1" t="n">
        <v>0.053397</v>
      </c>
      <c r="G463" s="2" t="n">
        <f aca="false">F463*100</f>
        <v>5.3397</v>
      </c>
    </row>
    <row r="464" customFormat="false" ht="13.5" hidden="false" customHeight="false" outlineLevel="0" collapsed="false">
      <c r="A464" s="1" t="n">
        <v>100.145333</v>
      </c>
      <c r="B464" s="1" t="n">
        <v>39.34195</v>
      </c>
      <c r="D464" s="2" t="n">
        <v>598738.13003</v>
      </c>
      <c r="E464" s="2" t="n">
        <v>4357094.55271</v>
      </c>
      <c r="F464" s="1" t="n">
        <v>0.071101</v>
      </c>
      <c r="G464" s="2" t="n">
        <f aca="false">F464*100</f>
        <v>7.1101</v>
      </c>
    </row>
    <row r="465" customFormat="false" ht="13.5" hidden="false" customHeight="false" outlineLevel="0" collapsed="false">
      <c r="A465" s="1" t="n">
        <v>100.145333</v>
      </c>
      <c r="B465" s="1" t="n">
        <v>39.342267</v>
      </c>
      <c r="D465" s="2" t="n">
        <v>598737.684424</v>
      </c>
      <c r="E465" s="2" t="n">
        <v>4357129.7111</v>
      </c>
      <c r="F465" s="1" t="n">
        <v>0.085668</v>
      </c>
      <c r="G465" s="2" t="n">
        <f aca="false">F465*100</f>
        <v>8.5668</v>
      </c>
    </row>
    <row r="466" customFormat="false" ht="13.5" hidden="false" customHeight="false" outlineLevel="0" collapsed="false">
      <c r="A466" s="1" t="n">
        <v>100.145333</v>
      </c>
      <c r="B466" s="1" t="n">
        <v>39.34235</v>
      </c>
      <c r="D466" s="2" t="n">
        <v>598737.567159</v>
      </c>
      <c r="E466" s="2" t="n">
        <v>4357138.9633</v>
      </c>
      <c r="F466" s="1" t="n">
        <v>0.070003</v>
      </c>
      <c r="G466" s="2" t="n">
        <f aca="false">F466*100</f>
        <v>7.0003</v>
      </c>
    </row>
    <row r="467" customFormat="false" ht="13.5" hidden="false" customHeight="false" outlineLevel="0" collapsed="false">
      <c r="A467" s="1" t="n">
        <v>100.145317</v>
      </c>
      <c r="B467" s="1" t="n">
        <v>39.342483</v>
      </c>
      <c r="D467" s="2" t="n">
        <v>598735.942689</v>
      </c>
      <c r="E467" s="2" t="n">
        <v>4357153.74862</v>
      </c>
      <c r="F467" s="1" t="n">
        <v>0.066428</v>
      </c>
      <c r="G467" s="2" t="n">
        <f aca="false">F467*100</f>
        <v>6.6428</v>
      </c>
    </row>
    <row r="468" customFormat="false" ht="13.5" hidden="false" customHeight="false" outlineLevel="0" collapsed="false">
      <c r="A468" s="1" t="n">
        <v>100.145333</v>
      </c>
      <c r="B468" s="1" t="n">
        <v>39.342567</v>
      </c>
      <c r="D468" s="2" t="n">
        <v>598737.262268</v>
      </c>
      <c r="E468" s="2" t="n">
        <v>4357163.01904</v>
      </c>
      <c r="F468" s="1" t="n">
        <v>0.10822</v>
      </c>
      <c r="G468" s="2" t="n">
        <f aca="false">F468*100</f>
        <v>10.822</v>
      </c>
    </row>
    <row r="469" customFormat="false" ht="13.5" hidden="false" customHeight="false" outlineLevel="0" collapsed="false">
      <c r="A469" s="1" t="n">
        <v>100.145367</v>
      </c>
      <c r="B469" s="1" t="n">
        <v>39.342617</v>
      </c>
      <c r="D469" s="2" t="n">
        <v>598740.065593</v>
      </c>
      <c r="E469" s="2" t="n">
        <v>4357168.60679</v>
      </c>
      <c r="F469" s="1" t="n">
        <v>0.084954</v>
      </c>
      <c r="G469" s="2" t="n">
        <f aca="false">F469*100</f>
        <v>8.4954</v>
      </c>
    </row>
    <row r="470" customFormat="false" ht="13.5" hidden="false" customHeight="false" outlineLevel="0" collapsed="false">
      <c r="A470" s="1" t="n">
        <v>100.145367</v>
      </c>
      <c r="B470" s="1" t="n">
        <v>39.342767</v>
      </c>
      <c r="D470" s="2" t="n">
        <v>598739.854508</v>
      </c>
      <c r="E470" s="2" t="n">
        <v>4357185.26076</v>
      </c>
      <c r="F470" s="1" t="n">
        <v>0.057023</v>
      </c>
      <c r="G470" s="2" t="n">
        <f aca="false">F470*100</f>
        <v>5.7023</v>
      </c>
    </row>
    <row r="471" customFormat="false" ht="13.5" hidden="false" customHeight="false" outlineLevel="0" collapsed="false">
      <c r="A471" s="1" t="n">
        <v>100.14545</v>
      </c>
      <c r="B471" s="1" t="n">
        <v>39.342867</v>
      </c>
      <c r="D471" s="2" t="n">
        <v>598746.89797</v>
      </c>
      <c r="E471" s="2" t="n">
        <v>4357196.45447</v>
      </c>
      <c r="F471" s="1" t="n">
        <v>0.134509</v>
      </c>
      <c r="G471" s="2" t="n">
        <f aca="false">F471*100</f>
        <v>13.4509</v>
      </c>
    </row>
    <row r="472" customFormat="false" ht="13.5" hidden="false" customHeight="false" outlineLevel="0" collapsed="false">
      <c r="A472" s="1" t="n">
        <v>100.145483</v>
      </c>
      <c r="B472" s="1" t="n">
        <v>39.34295</v>
      </c>
      <c r="D472" s="2" t="n">
        <v>598749.654362</v>
      </c>
      <c r="E472" s="2" t="n">
        <v>4357205.7431</v>
      </c>
      <c r="F472" s="1" t="n">
        <v>0.043641</v>
      </c>
      <c r="G472" s="2" t="n">
        <f aca="false">F472*100</f>
        <v>4.3641</v>
      </c>
    </row>
    <row r="473" customFormat="false" ht="13.5" hidden="false" customHeight="false" outlineLevel="0" collapsed="false">
      <c r="A473" s="1" t="n">
        <v>100.1455</v>
      </c>
      <c r="B473" s="1" t="n">
        <v>39.343</v>
      </c>
      <c r="D473" s="2" t="n">
        <v>598751.020827</v>
      </c>
      <c r="E473" s="2" t="n">
        <v>4357211.31264</v>
      </c>
      <c r="F473" s="1" t="n">
        <v>0.034381</v>
      </c>
      <c r="G473" s="2" t="n">
        <f aca="false">F473*100</f>
        <v>3.4381</v>
      </c>
    </row>
    <row r="474" customFormat="false" ht="13.5" hidden="false" customHeight="false" outlineLevel="0" collapsed="false">
      <c r="A474" s="1" t="n">
        <v>100.145617</v>
      </c>
      <c r="B474" s="1" t="n">
        <v>39.3431</v>
      </c>
      <c r="D474" s="2" t="n">
        <v>598760.937913</v>
      </c>
      <c r="E474" s="2" t="n">
        <v>4357222.54279</v>
      </c>
      <c r="F474" s="1" t="n">
        <v>0.052845</v>
      </c>
      <c r="G474" s="2" t="n">
        <f aca="false">F474*100</f>
        <v>5.2845</v>
      </c>
    </row>
    <row r="475" customFormat="false" ht="13.5" hidden="false" customHeight="false" outlineLevel="0" collapsed="false">
      <c r="A475" s="1" t="n">
        <v>100.14565</v>
      </c>
      <c r="B475" s="1" t="n">
        <v>39.343183</v>
      </c>
      <c r="D475" s="2" t="n">
        <v>598763.694278</v>
      </c>
      <c r="E475" s="2" t="n">
        <v>4357231.83143</v>
      </c>
      <c r="F475" s="1" t="n">
        <v>0.069905</v>
      </c>
      <c r="G475" s="2" t="n">
        <f aca="false">F475*100</f>
        <v>6.9905</v>
      </c>
    </row>
    <row r="476" customFormat="false" ht="13.5" hidden="false" customHeight="false" outlineLevel="0" collapsed="false">
      <c r="A476" s="1" t="n">
        <v>100.1457</v>
      </c>
      <c r="B476" s="1" t="n">
        <v>39.343267</v>
      </c>
      <c r="D476" s="2" t="n">
        <v>598767.887465</v>
      </c>
      <c r="E476" s="2" t="n">
        <v>4357241.13829</v>
      </c>
      <c r="F476" s="1" t="n">
        <v>0.031169</v>
      </c>
      <c r="G476" s="2" t="n">
        <f aca="false">F476*100</f>
        <v>3.1169</v>
      </c>
    </row>
    <row r="477" customFormat="false" ht="13.5" hidden="false" customHeight="false" outlineLevel="0" collapsed="false">
      <c r="A477" s="1" t="n">
        <v>100.145717</v>
      </c>
      <c r="B477" s="1" t="n">
        <v>39.343383</v>
      </c>
      <c r="D477" s="2" t="n">
        <v>598769.160064</v>
      </c>
      <c r="E477" s="2" t="n">
        <v>4357254.1096</v>
      </c>
      <c r="F477" s="1" t="n">
        <v>0.063967</v>
      </c>
      <c r="G477" s="2" t="n">
        <f aca="false">F477*100</f>
        <v>6.3967</v>
      </c>
    </row>
    <row r="478" customFormat="false" ht="13.5" hidden="false" customHeight="false" outlineLevel="0" collapsed="false">
      <c r="A478" s="1" t="n">
        <v>100.14575</v>
      </c>
      <c r="B478" s="1" t="n">
        <v>39.343417</v>
      </c>
      <c r="D478" s="2" t="n">
        <v>598771.986793</v>
      </c>
      <c r="E478" s="2" t="n">
        <v>4357257.84692</v>
      </c>
      <c r="F478" s="1" t="n">
        <v>0.042213</v>
      </c>
      <c r="G478" s="2" t="n">
        <f aca="false">F478*100</f>
        <v>4.2213</v>
      </c>
    </row>
    <row r="479" customFormat="false" ht="13.5" hidden="false" customHeight="false" outlineLevel="0" collapsed="false">
      <c r="A479" s="1" t="n">
        <v>100.145767</v>
      </c>
      <c r="B479" s="1" t="n">
        <v>39.343467</v>
      </c>
      <c r="D479" s="2" t="n">
        <v>598773.353232</v>
      </c>
      <c r="E479" s="2" t="n">
        <v>4357263.41646</v>
      </c>
      <c r="F479" s="1" t="n">
        <v>0.046411</v>
      </c>
      <c r="G479" s="2" t="n">
        <f aca="false">F479*100</f>
        <v>4.6411</v>
      </c>
    </row>
    <row r="480" customFormat="false" ht="13.5" hidden="false" customHeight="false" outlineLevel="0" collapsed="false">
      <c r="A480" s="1" t="n">
        <v>100.14565</v>
      </c>
      <c r="B480" s="1" t="n">
        <v>39.343583</v>
      </c>
      <c r="D480" s="2" t="n">
        <v>598763.131236</v>
      </c>
      <c r="E480" s="2" t="n">
        <v>4357276.24203</v>
      </c>
      <c r="F480" s="1" t="n">
        <v>0.034329</v>
      </c>
      <c r="G480" s="2" t="n">
        <f aca="false">F480*100</f>
        <v>3.4329</v>
      </c>
    </row>
    <row r="481" customFormat="false" ht="13.5" hidden="false" customHeight="false" outlineLevel="0" collapsed="false">
      <c r="A481" s="1" t="n">
        <v>100.145583</v>
      </c>
      <c r="B481" s="1" t="n">
        <v>39.3435</v>
      </c>
      <c r="D481" s="2" t="n">
        <v>598757.50124</v>
      </c>
      <c r="E481" s="2" t="n">
        <v>4357266.91696</v>
      </c>
      <c r="F481" s="1" t="n">
        <v>0.089083</v>
      </c>
      <c r="G481" s="2" t="n">
        <f aca="false">F481*100</f>
        <v>8.9083</v>
      </c>
    </row>
    <row r="482" customFormat="false" ht="13.5" hidden="false" customHeight="false" outlineLevel="0" collapsed="false">
      <c r="A482" s="1" t="n">
        <v>100.1454</v>
      </c>
      <c r="B482" s="1" t="n">
        <v>39.34325</v>
      </c>
      <c r="D482" s="2" t="n">
        <v>598742.047998</v>
      </c>
      <c r="E482" s="2" t="n">
        <v>4357238.95999</v>
      </c>
      <c r="F482" s="1" t="n">
        <v>0.051689</v>
      </c>
      <c r="G482" s="2" t="n">
        <f aca="false">F482*100</f>
        <v>5.1689</v>
      </c>
    </row>
    <row r="483" customFormat="false" ht="13.5" hidden="false" customHeight="false" outlineLevel="0" collapsed="false">
      <c r="A483" s="1" t="n">
        <v>100.145367</v>
      </c>
      <c r="B483" s="1" t="n">
        <v>39.34315</v>
      </c>
      <c r="D483" s="2" t="n">
        <v>598739.315064</v>
      </c>
      <c r="E483" s="2" t="n">
        <v>4357227.82091</v>
      </c>
      <c r="F483" s="1" t="n">
        <v>0.041063</v>
      </c>
      <c r="G483" s="2" t="n">
        <f aca="false">F483*100</f>
        <v>4.1063</v>
      </c>
    </row>
    <row r="484" customFormat="false" ht="13.5" hidden="false" customHeight="false" outlineLevel="0" collapsed="false">
      <c r="A484" s="1" t="n">
        <v>100.1453</v>
      </c>
      <c r="B484" s="1" t="n">
        <v>39.343033</v>
      </c>
      <c r="D484" s="2" t="n">
        <v>598733.731908</v>
      </c>
      <c r="E484" s="2" t="n">
        <v>4357214.79498</v>
      </c>
      <c r="F484" s="1" t="n">
        <v>0.063202</v>
      </c>
      <c r="G484" s="2" t="n">
        <f aca="false">F484*100</f>
        <v>6.3202</v>
      </c>
    </row>
    <row r="485" customFormat="false" ht="13.5" hidden="false" customHeight="false" outlineLevel="0" collapsed="false">
      <c r="A485" s="1" t="n">
        <v>100.145283</v>
      </c>
      <c r="B485" s="1" t="n">
        <v>39.342983</v>
      </c>
      <c r="D485" s="2" t="n">
        <v>598732.365432</v>
      </c>
      <c r="E485" s="2" t="n">
        <v>4357209.22544</v>
      </c>
      <c r="F485" s="1" t="n">
        <v>0.024438</v>
      </c>
      <c r="G485" s="2" t="n">
        <f aca="false">F485*100</f>
        <v>2.4438</v>
      </c>
    </row>
    <row r="486" customFormat="false" ht="13.5" hidden="false" customHeight="false" outlineLevel="0" collapsed="false">
      <c r="A486" s="1" t="n">
        <v>100.145233</v>
      </c>
      <c r="B486" s="1" t="n">
        <v>39.342917</v>
      </c>
      <c r="D486" s="2" t="n">
        <v>598728.148733</v>
      </c>
      <c r="E486" s="2" t="n">
        <v>4357201.76905</v>
      </c>
      <c r="F486" s="1" t="n">
        <v>0.049901</v>
      </c>
      <c r="G486" s="2" t="n">
        <f aca="false">F486*100</f>
        <v>4.9901</v>
      </c>
    </row>
    <row r="487" customFormat="false" ht="13.5" hidden="false" customHeight="false" outlineLevel="0" collapsed="false">
      <c r="A487" s="1" t="n">
        <v>100.1452</v>
      </c>
      <c r="B487" s="1" t="n">
        <v>39.342833</v>
      </c>
      <c r="D487" s="2" t="n">
        <v>598725.392313</v>
      </c>
      <c r="E487" s="2" t="n">
        <v>4357192.48042</v>
      </c>
      <c r="F487" s="1" t="n">
        <v>0.021731</v>
      </c>
      <c r="G487" s="2" t="n">
        <f aca="false">F487*100</f>
        <v>2.1731</v>
      </c>
    </row>
    <row r="488" customFormat="false" ht="13.5" hidden="false" customHeight="false" outlineLevel="0" collapsed="false">
      <c r="A488" s="1" t="n">
        <v>100.1452</v>
      </c>
      <c r="B488" s="1" t="n">
        <v>39.342833</v>
      </c>
      <c r="D488" s="2" t="n">
        <v>598725.392313</v>
      </c>
      <c r="E488" s="2" t="n">
        <v>4357192.48042</v>
      </c>
      <c r="F488" s="1" t="n">
        <v>0.020176</v>
      </c>
      <c r="G488" s="2" t="n">
        <f aca="false">F488*100</f>
        <v>2.0176</v>
      </c>
    </row>
    <row r="489" customFormat="false" ht="13.5" hidden="false" customHeight="false" outlineLevel="0" collapsed="false">
      <c r="A489" s="1" t="n">
        <v>100.14515</v>
      </c>
      <c r="B489" s="1" t="n">
        <v>39.34275</v>
      </c>
      <c r="D489" s="2" t="n">
        <v>598721.199048</v>
      </c>
      <c r="E489" s="2" t="n">
        <v>4357183.17359</v>
      </c>
      <c r="F489" s="1" t="n">
        <v>0.062362</v>
      </c>
      <c r="G489" s="2" t="n">
        <f aca="false">F489*100</f>
        <v>6.2362</v>
      </c>
    </row>
    <row r="490" customFormat="false" ht="13.5" hidden="false" customHeight="false" outlineLevel="0" collapsed="false">
      <c r="A490" s="1" t="n">
        <v>100.14515</v>
      </c>
      <c r="B490" s="1" t="n">
        <v>39.342717</v>
      </c>
      <c r="D490" s="2" t="n">
        <v>598721.245947</v>
      </c>
      <c r="E490" s="2" t="n">
        <v>4357179.47271</v>
      </c>
      <c r="F490" s="1" t="n">
        <v>0.039374</v>
      </c>
      <c r="G490" s="2" t="n">
        <f aca="false">F490*100</f>
        <v>3.9374</v>
      </c>
    </row>
    <row r="491" customFormat="false" ht="13.5" hidden="false" customHeight="false" outlineLevel="0" collapsed="false">
      <c r="A491" s="1" t="n">
        <v>100.14515</v>
      </c>
      <c r="B491" s="1" t="n">
        <v>39.34265</v>
      </c>
      <c r="D491" s="2" t="n">
        <v>598721.339744</v>
      </c>
      <c r="E491" s="2" t="n">
        <v>4357172.07094</v>
      </c>
      <c r="F491" s="1" t="n">
        <v>0.061669</v>
      </c>
      <c r="G491" s="2" t="n">
        <f aca="false">F491*100</f>
        <v>6.1669</v>
      </c>
    </row>
    <row r="492" customFormat="false" ht="13.5" hidden="false" customHeight="false" outlineLevel="0" collapsed="false">
      <c r="A492" s="1" t="n">
        <v>100.145133</v>
      </c>
      <c r="B492" s="1" t="n">
        <v>39.34255</v>
      </c>
      <c r="D492" s="2" t="n">
        <v>598720.043597</v>
      </c>
      <c r="E492" s="2" t="n">
        <v>4357160.95008</v>
      </c>
      <c r="F492" s="1" t="n">
        <v>0.045193</v>
      </c>
      <c r="G492" s="2" t="n">
        <f aca="false">F492*100</f>
        <v>4.5193</v>
      </c>
    </row>
    <row r="493" customFormat="false" ht="13.5" hidden="false" customHeight="false" outlineLevel="0" collapsed="false">
      <c r="A493" s="1" t="n">
        <v>100.145117</v>
      </c>
      <c r="B493" s="1" t="n">
        <v>39.342483</v>
      </c>
      <c r="D493" s="2" t="n">
        <v>598718.700549</v>
      </c>
      <c r="E493" s="2" t="n">
        <v>4357153.53011</v>
      </c>
      <c r="F493" s="1" t="n">
        <v>0.053171</v>
      </c>
      <c r="G493" s="2" t="n">
        <f aca="false">F493*100</f>
        <v>5.3171</v>
      </c>
    </row>
    <row r="494" customFormat="false" ht="13.5" hidden="false" customHeight="false" outlineLevel="0" collapsed="false">
      <c r="A494" s="1" t="n">
        <v>100.1451</v>
      </c>
      <c r="B494" s="1" t="n">
        <v>39.342417</v>
      </c>
      <c r="D494" s="2" t="n">
        <v>598717.357497</v>
      </c>
      <c r="E494" s="2" t="n">
        <v>4357146.11014</v>
      </c>
      <c r="F494" s="1" t="n">
        <v>0.032026</v>
      </c>
      <c r="G494" s="2" t="n">
        <f aca="false">F494*100</f>
        <v>3.2026</v>
      </c>
    </row>
    <row r="495" customFormat="false" ht="13.5" hidden="false" customHeight="false" outlineLevel="0" collapsed="false">
      <c r="A495" s="1" t="n">
        <v>100.145067</v>
      </c>
      <c r="B495" s="1" t="n">
        <v>39.34235</v>
      </c>
      <c r="D495" s="2" t="n">
        <v>598714.577595</v>
      </c>
      <c r="E495" s="2" t="n">
        <v>4357138.67196</v>
      </c>
      <c r="F495" s="1" t="n">
        <v>0.041779</v>
      </c>
      <c r="G495" s="2" t="n">
        <f aca="false">F495*100</f>
        <v>4.1779</v>
      </c>
    </row>
    <row r="496" customFormat="false" ht="13.5" hidden="false" customHeight="false" outlineLevel="0" collapsed="false">
      <c r="A496" s="1" t="n">
        <v>100.14505</v>
      </c>
      <c r="B496" s="1" t="n">
        <v>39.342333</v>
      </c>
      <c r="D496" s="2" t="n">
        <v>598713.164194</v>
      </c>
      <c r="E496" s="2" t="n">
        <v>4357136.80331</v>
      </c>
      <c r="F496" s="1" t="n">
        <v>0.067409</v>
      </c>
      <c r="G496" s="2" t="n">
        <f aca="false">F496*100</f>
        <v>6.7409</v>
      </c>
    </row>
    <row r="497" customFormat="false" ht="13.5" hidden="false" customHeight="false" outlineLevel="0" collapsed="false">
      <c r="A497" s="1" t="n">
        <v>100.144983</v>
      </c>
      <c r="B497" s="1" t="n">
        <v>39.3422</v>
      </c>
      <c r="D497" s="2" t="n">
        <v>598707.604369</v>
      </c>
      <c r="E497" s="2" t="n">
        <v>4357121.92696</v>
      </c>
      <c r="F497" s="1" t="n">
        <v>0.042774</v>
      </c>
      <c r="G497" s="2" t="n">
        <f aca="false">F497*100</f>
        <v>4.2774</v>
      </c>
    </row>
    <row r="498" customFormat="false" ht="13.5" hidden="false" customHeight="false" outlineLevel="0" collapsed="false">
      <c r="A498" s="1" t="n">
        <v>100.144983</v>
      </c>
      <c r="B498" s="1" t="n">
        <v>39.342167</v>
      </c>
      <c r="D498" s="2" t="n">
        <v>598707.651261</v>
      </c>
      <c r="E498" s="2" t="n">
        <v>4357118.22607</v>
      </c>
      <c r="F498" s="1" t="n">
        <v>0.046994</v>
      </c>
      <c r="G498" s="2" t="n">
        <f aca="false">F498*100</f>
        <v>4.6994</v>
      </c>
    </row>
    <row r="499" customFormat="false" ht="13.5" hidden="false" customHeight="false" outlineLevel="0" collapsed="false">
      <c r="A499" s="1" t="n">
        <v>100.144983</v>
      </c>
      <c r="B499" s="1" t="n">
        <v>39.3421</v>
      </c>
      <c r="D499" s="2" t="n">
        <v>598707.745044</v>
      </c>
      <c r="E499" s="2" t="n">
        <v>4357110.82431</v>
      </c>
      <c r="F499" s="1" t="n">
        <v>0.072148</v>
      </c>
      <c r="G499" s="2" t="n">
        <f aca="false">F499*100</f>
        <v>7.2148</v>
      </c>
    </row>
    <row r="500" customFormat="false" ht="13.5" hidden="false" customHeight="false" outlineLevel="0" collapsed="false">
      <c r="A500" s="1" t="n">
        <v>100.144967</v>
      </c>
      <c r="B500" s="1" t="n">
        <v>39.34205</v>
      </c>
      <c r="D500" s="2" t="n">
        <v>598706.378527</v>
      </c>
      <c r="E500" s="2" t="n">
        <v>4357105.25478</v>
      </c>
      <c r="F500" s="1" t="n">
        <v>0.044888</v>
      </c>
      <c r="G500" s="2" t="n">
        <f aca="false">F500*100</f>
        <v>4.4888</v>
      </c>
    </row>
    <row r="501" customFormat="false" ht="13.5" hidden="false" customHeight="false" outlineLevel="0" collapsed="false">
      <c r="A501" s="1" t="n">
        <v>100.144883</v>
      </c>
      <c r="B501" s="1" t="n">
        <v>39.34205</v>
      </c>
      <c r="D501" s="2" t="n">
        <v>598699.194258</v>
      </c>
      <c r="E501" s="2" t="n">
        <v>4357105.16376</v>
      </c>
      <c r="F501" s="1" t="n">
        <v>0.092877</v>
      </c>
      <c r="G501" s="2" t="n">
        <f aca="false">F501*100</f>
        <v>9.2877</v>
      </c>
    </row>
    <row r="502" customFormat="false" ht="13.5" hidden="false" customHeight="false" outlineLevel="0" collapsed="false">
      <c r="A502" s="1" t="n">
        <v>100.144883</v>
      </c>
      <c r="B502" s="1" t="n">
        <v>39.342</v>
      </c>
      <c r="D502" s="2" t="n">
        <v>598699.264589</v>
      </c>
      <c r="E502" s="2" t="n">
        <v>4357099.61244</v>
      </c>
      <c r="F502" s="1" t="n">
        <v>0.081802</v>
      </c>
      <c r="G502" s="2" t="n">
        <f aca="false">F502*100</f>
        <v>8.1802</v>
      </c>
    </row>
    <row r="503" customFormat="false" ht="13.5" hidden="false" customHeight="false" outlineLevel="0" collapsed="false">
      <c r="A503" s="1" t="n">
        <v>100.144867</v>
      </c>
      <c r="B503" s="1" t="n">
        <v>39.341983</v>
      </c>
      <c r="D503" s="2" t="n">
        <v>598697.851177</v>
      </c>
      <c r="E503" s="2" t="n">
        <v>4357097.74379</v>
      </c>
      <c r="F503" s="1" t="n">
        <v>0.048563</v>
      </c>
      <c r="G503" s="2" t="n">
        <f aca="false">F503*100</f>
        <v>4.8563</v>
      </c>
    </row>
    <row r="504" customFormat="false" ht="13.5" hidden="false" customHeight="false" outlineLevel="0" collapsed="false">
      <c r="A504" s="1" t="n">
        <v>100.144817</v>
      </c>
      <c r="B504" s="1" t="n">
        <v>39.341967</v>
      </c>
      <c r="D504" s="2" t="n">
        <v>598693.564054</v>
      </c>
      <c r="E504" s="2" t="n">
        <v>4357095.83874</v>
      </c>
      <c r="F504" s="1" t="n">
        <v>0.08939</v>
      </c>
      <c r="G504" s="2" t="n">
        <f aca="false">F504*100</f>
        <v>8.939</v>
      </c>
    </row>
    <row r="505" customFormat="false" ht="13.5" hidden="false" customHeight="false" outlineLevel="0" collapsed="false">
      <c r="A505" s="1" t="n">
        <v>100.144817</v>
      </c>
      <c r="B505" s="1" t="n">
        <v>39.341933</v>
      </c>
      <c r="D505" s="2" t="n">
        <v>598693.610939</v>
      </c>
      <c r="E505" s="2" t="n">
        <v>4357092.13786</v>
      </c>
      <c r="F505" s="1" t="n">
        <v>0.040321</v>
      </c>
      <c r="G505" s="2" t="n">
        <f aca="false">F505*100</f>
        <v>4.0321</v>
      </c>
    </row>
    <row r="506" customFormat="false" ht="13.5" hidden="false" customHeight="false" outlineLevel="0" collapsed="false">
      <c r="A506" s="1" t="n">
        <v>100.144767</v>
      </c>
      <c r="B506" s="1" t="n">
        <v>39.34185</v>
      </c>
      <c r="D506" s="2" t="n">
        <v>598689.417576</v>
      </c>
      <c r="E506" s="2" t="n">
        <v>4357082.83104</v>
      </c>
      <c r="F506" s="1" t="n">
        <v>0.105745</v>
      </c>
      <c r="G506" s="2" t="n">
        <f aca="false">F506*100</f>
        <v>10.5745</v>
      </c>
    </row>
    <row r="507" customFormat="false" ht="13.5" hidden="false" customHeight="false" outlineLevel="0" collapsed="false">
      <c r="A507" s="1" t="n">
        <v>100.144717</v>
      </c>
      <c r="B507" s="1" t="n">
        <v>39.341783</v>
      </c>
      <c r="D507" s="2" t="n">
        <v>598685.200763</v>
      </c>
      <c r="E507" s="2" t="n">
        <v>4357075.37468</v>
      </c>
      <c r="F507" s="1" t="n">
        <v>0.135705</v>
      </c>
      <c r="G507" s="2" t="n">
        <f aca="false">F507*100</f>
        <v>13.5705</v>
      </c>
    </row>
    <row r="508" customFormat="false" ht="13.5" hidden="false" customHeight="false" outlineLevel="0" collapsed="false">
      <c r="A508" s="1" t="n">
        <v>100.1447</v>
      </c>
      <c r="B508" s="1" t="n">
        <v>39.34175</v>
      </c>
      <c r="D508" s="2" t="n">
        <v>598683.810783</v>
      </c>
      <c r="E508" s="2" t="n">
        <v>4357071.65559</v>
      </c>
      <c r="F508" s="1" t="n">
        <v>0.072999</v>
      </c>
      <c r="G508" s="2" t="n">
        <f aca="false">F508*100</f>
        <v>7.2999</v>
      </c>
    </row>
    <row r="509" customFormat="false" ht="13.5" hidden="false" customHeight="false" outlineLevel="0" collapsed="false">
      <c r="A509" s="1" t="n">
        <v>100.144667</v>
      </c>
      <c r="B509" s="1" t="n">
        <v>39.341667</v>
      </c>
      <c r="D509" s="2" t="n">
        <v>598681.054259</v>
      </c>
      <c r="E509" s="2" t="n">
        <v>4357062.36699</v>
      </c>
      <c r="F509" s="1" t="n">
        <v>0.072391</v>
      </c>
      <c r="G509" s="2" t="n">
        <f aca="false">F509*100</f>
        <v>7.2391</v>
      </c>
    </row>
    <row r="510" customFormat="false" ht="13.5" hidden="false" customHeight="false" outlineLevel="0" collapsed="false">
      <c r="A510" s="1" t="n">
        <v>100.14465</v>
      </c>
      <c r="B510" s="1" t="n">
        <v>39.3416</v>
      </c>
      <c r="D510" s="2" t="n">
        <v>598679.711152</v>
      </c>
      <c r="E510" s="2" t="n">
        <v>4357054.94702</v>
      </c>
      <c r="F510" s="1" t="n">
        <v>0.080915</v>
      </c>
      <c r="G510" s="2" t="n">
        <f aca="false">F510*100</f>
        <v>8.0915</v>
      </c>
    </row>
    <row r="511" customFormat="false" ht="13.5" hidden="false" customHeight="false" outlineLevel="0" collapsed="false">
      <c r="A511" s="1" t="n">
        <v>100.144633</v>
      </c>
      <c r="B511" s="1" t="n">
        <v>39.341617</v>
      </c>
      <c r="D511" s="2" t="n">
        <v>598678.25085</v>
      </c>
      <c r="E511" s="2" t="n">
        <v>4357056.77926</v>
      </c>
      <c r="F511" s="1" t="n">
        <v>0.080915</v>
      </c>
      <c r="G511" s="2" t="n">
        <f aca="false">F511*100</f>
        <v>8.0915</v>
      </c>
    </row>
    <row r="512" customFormat="false" ht="13.5" hidden="false" customHeight="false" outlineLevel="0" collapsed="false">
      <c r="A512" s="1" t="n">
        <v>100.144583</v>
      </c>
      <c r="B512" s="1" t="n">
        <v>39.341533</v>
      </c>
      <c r="D512" s="2" t="n">
        <v>598674.057449</v>
      </c>
      <c r="E512" s="2" t="n">
        <v>4357047.47246</v>
      </c>
      <c r="F512" s="1" t="n">
        <v>0.049396</v>
      </c>
      <c r="G512" s="2" t="n">
        <f aca="false">F512*100</f>
        <v>4.9396</v>
      </c>
    </row>
    <row r="513" customFormat="false" ht="13.5" hidden="false" customHeight="false" outlineLevel="0" collapsed="false">
      <c r="A513" s="1" t="n">
        <v>100.14455</v>
      </c>
      <c r="B513" s="1" t="n">
        <v>39.341433</v>
      </c>
      <c r="D513" s="2" t="n">
        <v>598671.32434</v>
      </c>
      <c r="E513" s="2" t="n">
        <v>4357036.33342</v>
      </c>
      <c r="F513" s="1" t="n">
        <v>0.044455</v>
      </c>
      <c r="G513" s="2" t="n">
        <f aca="false">F513*100</f>
        <v>4.4455</v>
      </c>
    </row>
    <row r="514" customFormat="false" ht="13.5" hidden="false" customHeight="false" outlineLevel="0" collapsed="false">
      <c r="A514" s="1" t="n">
        <v>100.1445</v>
      </c>
      <c r="B514" s="1" t="n">
        <v>39.34135</v>
      </c>
      <c r="D514" s="2" t="n">
        <v>598667.130918</v>
      </c>
      <c r="E514" s="2" t="n">
        <v>4357027.02662</v>
      </c>
      <c r="F514" s="1" t="n">
        <v>0.059114</v>
      </c>
      <c r="G514" s="2" t="n">
        <f aca="false">F514*100</f>
        <v>5.9114</v>
      </c>
    </row>
    <row r="515" customFormat="false" ht="13.5" hidden="false" customHeight="false" outlineLevel="0" collapsed="false">
      <c r="A515" s="1" t="n">
        <v>100.144483</v>
      </c>
      <c r="B515" s="1" t="n">
        <v>39.3413</v>
      </c>
      <c r="D515" s="2" t="n">
        <v>598665.764355</v>
      </c>
      <c r="E515" s="2" t="n">
        <v>4357021.4571</v>
      </c>
      <c r="F515" s="1" t="n">
        <v>0.031637</v>
      </c>
      <c r="G515" s="2" t="n">
        <f aca="false">F515*100</f>
        <v>3.1637</v>
      </c>
    </row>
    <row r="516" customFormat="false" ht="13.5" hidden="false" customHeight="false" outlineLevel="0" collapsed="false">
      <c r="A516" s="1" t="n">
        <v>100.144467</v>
      </c>
      <c r="B516" s="1" t="n">
        <v>39.341233</v>
      </c>
      <c r="D516" s="2" t="n">
        <v>598664.421225</v>
      </c>
      <c r="E516" s="2" t="n">
        <v>4357014.03714</v>
      </c>
      <c r="F516" s="1" t="n">
        <v>0.035594</v>
      </c>
      <c r="G516" s="2" t="n">
        <f aca="false">F516*100</f>
        <v>3.5594</v>
      </c>
    </row>
    <row r="517" customFormat="false" ht="13.5" hidden="false" customHeight="false" outlineLevel="0" collapsed="false">
      <c r="A517" s="1" t="n">
        <v>100.144417</v>
      </c>
      <c r="B517" s="1" t="n">
        <v>39.341117</v>
      </c>
      <c r="D517" s="2" t="n">
        <v>598660.274649</v>
      </c>
      <c r="E517" s="2" t="n">
        <v>4357001.02946</v>
      </c>
      <c r="F517" s="1" t="n">
        <v>0.027316</v>
      </c>
      <c r="G517" s="2" t="n">
        <f aca="false">F517*100</f>
        <v>2.7316</v>
      </c>
    </row>
    <row r="518" customFormat="false" ht="13.5" hidden="false" customHeight="false" outlineLevel="0" collapsed="false">
      <c r="A518" s="1" t="n">
        <v>100.144383</v>
      </c>
      <c r="B518" s="1" t="n">
        <v>39.34105</v>
      </c>
      <c r="D518" s="2" t="n">
        <v>598657.494635</v>
      </c>
      <c r="E518" s="2" t="n">
        <v>4356993.59131</v>
      </c>
      <c r="F518" s="1" t="n">
        <v>0.072513</v>
      </c>
      <c r="G518" s="2" t="n">
        <f aca="false">F518*100</f>
        <v>7.2513</v>
      </c>
    </row>
    <row r="519" customFormat="false" ht="13.5" hidden="false" customHeight="false" outlineLevel="0" collapsed="false">
      <c r="A519" s="1" t="n">
        <v>100.144133</v>
      </c>
      <c r="B519" s="1" t="n">
        <v>39.34095</v>
      </c>
      <c r="D519" s="2" t="n">
        <v>598636.082088</v>
      </c>
      <c r="E519" s="2" t="n">
        <v>4356982.21575</v>
      </c>
      <c r="F519" s="1" t="n">
        <v>0.094238</v>
      </c>
      <c r="G519" s="2" t="n">
        <f aca="false">F519*100</f>
        <v>9.4238</v>
      </c>
    </row>
    <row r="520" customFormat="false" ht="13.5" hidden="false" customHeight="false" outlineLevel="0" collapsed="false">
      <c r="A520" s="1" t="n">
        <v>100.144133</v>
      </c>
      <c r="B520" s="1" t="n">
        <v>39.340967</v>
      </c>
      <c r="D520" s="2" t="n">
        <v>598636.05866</v>
      </c>
      <c r="E520" s="2" t="n">
        <v>4356984.0662</v>
      </c>
      <c r="F520" s="1" t="n">
        <v>0.063942</v>
      </c>
      <c r="G520" s="2" t="n">
        <f aca="false">F520*100</f>
        <v>6.3942</v>
      </c>
    </row>
    <row r="521" customFormat="false" ht="13.5" hidden="false" customHeight="false" outlineLevel="0" collapsed="false">
      <c r="A521" s="1" t="n">
        <v>100.144183</v>
      </c>
      <c r="B521" s="1" t="n">
        <v>39.341017</v>
      </c>
      <c r="D521" s="2" t="n">
        <v>598640.299002</v>
      </c>
      <c r="E521" s="2" t="n">
        <v>4356989.67209</v>
      </c>
      <c r="F521" s="1" t="n">
        <v>0.069148</v>
      </c>
      <c r="G521" s="2" t="n">
        <f aca="false">F521*100</f>
        <v>6.9148</v>
      </c>
    </row>
    <row r="522" customFormat="false" ht="13.5" hidden="false" customHeight="false" outlineLevel="0" collapsed="false">
      <c r="A522" s="1" t="n">
        <v>100.144217</v>
      </c>
      <c r="B522" s="1" t="n">
        <v>39.341067</v>
      </c>
      <c r="D522" s="2" t="n">
        <v>598643.102463</v>
      </c>
      <c r="E522" s="2" t="n">
        <v>4356995.2598</v>
      </c>
      <c r="F522" s="1" t="n">
        <v>0.070247</v>
      </c>
      <c r="G522" s="2" t="n">
        <f aca="false">F522*100</f>
        <v>7.0247</v>
      </c>
    </row>
    <row r="523" customFormat="false" ht="13.5" hidden="false" customHeight="false" outlineLevel="0" collapsed="false">
      <c r="A523" s="1" t="n">
        <v>100.144283</v>
      </c>
      <c r="B523" s="1" t="n">
        <v>39.3412</v>
      </c>
      <c r="D523" s="2" t="n">
        <v>598648.662511</v>
      </c>
      <c r="E523" s="2" t="n">
        <v>4357010.1361</v>
      </c>
      <c r="F523" s="1" t="n">
        <v>0.097789</v>
      </c>
      <c r="G523" s="2" t="n">
        <f aca="false">F523*100</f>
        <v>9.7789</v>
      </c>
    </row>
    <row r="524" customFormat="false" ht="13.5" hidden="false" customHeight="false" outlineLevel="0" collapsed="false">
      <c r="A524" s="1" t="n">
        <v>100.1443</v>
      </c>
      <c r="B524" s="1" t="n">
        <v>39.34125</v>
      </c>
      <c r="D524" s="2" t="n">
        <v>598650.029088</v>
      </c>
      <c r="E524" s="2" t="n">
        <v>4357015.70562</v>
      </c>
      <c r="F524" s="1" t="n">
        <v>0.099975</v>
      </c>
      <c r="G524" s="2" t="n">
        <f aca="false">F524*100</f>
        <v>9.9975</v>
      </c>
    </row>
    <row r="525" customFormat="false" ht="13.5" hidden="false" customHeight="false" outlineLevel="0" collapsed="false">
      <c r="A525" s="1" t="n">
        <v>100.144333</v>
      </c>
      <c r="B525" s="1" t="n">
        <v>39.341333</v>
      </c>
      <c r="D525" s="2" t="n">
        <v>598652.785668</v>
      </c>
      <c r="E525" s="2" t="n">
        <v>4357024.99421</v>
      </c>
      <c r="F525" s="1" t="n">
        <v>0.06834</v>
      </c>
      <c r="G525" s="2" t="n">
        <f aca="false">F525*100</f>
        <v>6.834</v>
      </c>
    </row>
    <row r="526" customFormat="false" ht="13.5" hidden="false" customHeight="false" outlineLevel="0" collapsed="false">
      <c r="A526" s="1" t="n">
        <v>100.14435</v>
      </c>
      <c r="B526" s="1" t="n">
        <v>39.341417</v>
      </c>
      <c r="D526" s="2" t="n">
        <v>598654.105375</v>
      </c>
      <c r="E526" s="2" t="n">
        <v>4357034.26461</v>
      </c>
      <c r="F526" s="1" t="n">
        <v>0.041702</v>
      </c>
      <c r="G526" s="2" t="n">
        <f aca="false">F526*100</f>
        <v>4.1702</v>
      </c>
    </row>
    <row r="527" customFormat="false" ht="13.5" hidden="false" customHeight="false" outlineLevel="0" collapsed="false">
      <c r="A527" s="1" t="n">
        <v>100.144417</v>
      </c>
      <c r="B527" s="1" t="n">
        <v>39.341583</v>
      </c>
      <c r="D527" s="2" t="n">
        <v>598659.618503</v>
      </c>
      <c r="E527" s="2" t="n">
        <v>4357052.84181</v>
      </c>
      <c r="F527" s="1" t="n">
        <v>0.075399</v>
      </c>
      <c r="G527" s="2" t="n">
        <f aca="false">F527*100</f>
        <v>7.5399</v>
      </c>
    </row>
    <row r="528" customFormat="false" ht="13.5" hidden="false" customHeight="false" outlineLevel="0" collapsed="false">
      <c r="A528" s="1" t="n">
        <v>100.144367</v>
      </c>
      <c r="B528" s="1" t="n">
        <v>39.3417</v>
      </c>
      <c r="D528" s="2" t="n">
        <v>598655.143883</v>
      </c>
      <c r="E528" s="2" t="n">
        <v>4357065.7403</v>
      </c>
      <c r="F528" s="1" t="n">
        <v>0.115398</v>
      </c>
      <c r="G528" s="2" t="n">
        <f aca="false">F528*100</f>
        <v>11.5398</v>
      </c>
    </row>
    <row r="529" customFormat="false" ht="13.5" hidden="false" customHeight="false" outlineLevel="0" collapsed="false">
      <c r="A529" s="1" t="n">
        <v>100.14435</v>
      </c>
      <c r="B529" s="1" t="n">
        <v>39.341733</v>
      </c>
      <c r="D529" s="2" t="n">
        <v>598653.660156</v>
      </c>
      <c r="E529" s="2" t="n">
        <v>4357069.42299</v>
      </c>
      <c r="F529" s="1" t="n">
        <v>0.068316</v>
      </c>
      <c r="G529" s="2" t="n">
        <f aca="false">F529*100</f>
        <v>6.8316</v>
      </c>
    </row>
    <row r="530" customFormat="false" ht="13.5" hidden="false" customHeight="false" outlineLevel="0" collapsed="false">
      <c r="A530" s="1" t="n">
        <v>100.144367</v>
      </c>
      <c r="B530" s="1" t="n">
        <v>39.34175</v>
      </c>
      <c r="D530" s="2" t="n">
        <v>598655.073584</v>
      </c>
      <c r="E530" s="2" t="n">
        <v>4357071.29163</v>
      </c>
      <c r="F530" s="1" t="n">
        <v>0.072172</v>
      </c>
      <c r="G530" s="2" t="n">
        <f aca="false">F530*100</f>
        <v>7.2172</v>
      </c>
    </row>
    <row r="531" customFormat="false" ht="13.5" hidden="false" customHeight="false" outlineLevel="0" collapsed="false">
      <c r="A531" s="1" t="n">
        <v>100.14435</v>
      </c>
      <c r="B531" s="1" t="n">
        <v>39.341817</v>
      </c>
      <c r="D531" s="2" t="n">
        <v>598653.542993</v>
      </c>
      <c r="E531" s="2" t="n">
        <v>4357078.6752</v>
      </c>
      <c r="F531" s="1" t="n">
        <v>0.143809</v>
      </c>
      <c r="G531" s="2" t="n">
        <f aca="false">F531*100</f>
        <v>14.3809</v>
      </c>
    </row>
    <row r="532" customFormat="false" ht="13.5" hidden="false" customHeight="false" outlineLevel="0" collapsed="false">
      <c r="A532" s="1" t="n">
        <v>100.144483</v>
      </c>
      <c r="B532" s="1" t="n">
        <v>39.3419</v>
      </c>
      <c r="D532" s="2" t="n">
        <v>598664.920685</v>
      </c>
      <c r="E532" s="2" t="n">
        <v>4357088.07297</v>
      </c>
      <c r="F532" s="1" t="n">
        <v>0.146773</v>
      </c>
      <c r="G532" s="2" t="n">
        <f aca="false">F532*100</f>
        <v>14.6773</v>
      </c>
    </row>
    <row r="533" customFormat="false" ht="13.5" hidden="false" customHeight="false" outlineLevel="0" collapsed="false">
      <c r="A533" s="1" t="n">
        <v>100.144483</v>
      </c>
      <c r="B533" s="1" t="n">
        <v>39.341917</v>
      </c>
      <c r="D533" s="2" t="n">
        <v>598664.897249</v>
      </c>
      <c r="E533" s="2" t="n">
        <v>4357089.92341</v>
      </c>
      <c r="F533" s="1" t="n">
        <v>0.151134</v>
      </c>
      <c r="G533" s="2" t="n">
        <f aca="false">F533*100</f>
        <v>15.1134</v>
      </c>
    </row>
    <row r="534" customFormat="false" ht="13.5" hidden="false" customHeight="false" outlineLevel="0" collapsed="false">
      <c r="A534" s="1" t="n">
        <v>100.1446</v>
      </c>
      <c r="B534" s="1" t="n">
        <v>39.341933</v>
      </c>
      <c r="D534" s="2" t="n">
        <v>598674.931808</v>
      </c>
      <c r="E534" s="2" t="n">
        <v>4357091.90124</v>
      </c>
      <c r="F534" s="1" t="n">
        <v>0.139342</v>
      </c>
      <c r="G534" s="2" t="n">
        <f aca="false">F534*100</f>
        <v>13.9342</v>
      </c>
    </row>
    <row r="535" customFormat="false" ht="13.5" hidden="false" customHeight="false" outlineLevel="0" collapsed="false">
      <c r="A535" s="1" t="n">
        <v>100.144633</v>
      </c>
      <c r="B535" s="1" t="n">
        <v>39.342017</v>
      </c>
      <c r="D535" s="2" t="n">
        <v>598677.688327</v>
      </c>
      <c r="E535" s="2" t="n">
        <v>4357101.18985</v>
      </c>
      <c r="F535" s="1" t="n">
        <v>0.090217</v>
      </c>
      <c r="G535" s="2" t="n">
        <f aca="false">F535*100</f>
        <v>9.0217</v>
      </c>
    </row>
    <row r="536" customFormat="false" ht="13.5" hidden="false" customHeight="false" outlineLevel="0" collapsed="false">
      <c r="A536" s="1" t="n">
        <v>100.1447</v>
      </c>
      <c r="B536" s="1" t="n">
        <v>39.342083</v>
      </c>
      <c r="D536" s="2" t="n">
        <v>598683.341986</v>
      </c>
      <c r="E536" s="2" t="n">
        <v>4357108.66441</v>
      </c>
      <c r="F536" s="1" t="n">
        <v>0.0558</v>
      </c>
      <c r="G536" s="2" t="n">
        <f aca="false">F536*100</f>
        <v>5.58</v>
      </c>
    </row>
    <row r="537" customFormat="false" ht="13.5" hidden="false" customHeight="false" outlineLevel="0" collapsed="false">
      <c r="A537" s="1" t="n">
        <v>100.14475</v>
      </c>
      <c r="B537" s="1" t="n">
        <v>39.342133</v>
      </c>
      <c r="D537" s="2" t="n">
        <v>598687.582222</v>
      </c>
      <c r="E537" s="2" t="n">
        <v>4357114.27034</v>
      </c>
      <c r="F537" s="1" t="n">
        <v>0.070223</v>
      </c>
      <c r="G537" s="2" t="n">
        <f aca="false">F537*100</f>
        <v>7.0223</v>
      </c>
    </row>
    <row r="538" customFormat="false" ht="13.5" hidden="false" customHeight="false" outlineLevel="0" collapsed="false">
      <c r="A538" s="1" t="n">
        <v>100.144767</v>
      </c>
      <c r="B538" s="1" t="n">
        <v>39.342233</v>
      </c>
      <c r="D538" s="2" t="n">
        <v>598688.878426</v>
      </c>
      <c r="E538" s="2" t="n">
        <v>4357125.39119</v>
      </c>
      <c r="F538" s="1" t="n">
        <v>0.096787</v>
      </c>
      <c r="G538" s="2" t="n">
        <f aca="false">F538*100</f>
        <v>9.6787</v>
      </c>
    </row>
    <row r="539" customFormat="false" ht="13.5" hidden="false" customHeight="false" outlineLevel="0" collapsed="false">
      <c r="A539" s="1" t="n">
        <v>100.144817</v>
      </c>
      <c r="B539" s="1" t="n">
        <v>39.34235</v>
      </c>
      <c r="D539" s="2" t="n">
        <v>598693.024879</v>
      </c>
      <c r="E539" s="2" t="n">
        <v>4357138.39889</v>
      </c>
      <c r="F539" s="1" t="n">
        <v>0.061644</v>
      </c>
      <c r="G539" s="2" t="n">
        <f aca="false">F539*100</f>
        <v>6.1644</v>
      </c>
    </row>
    <row r="540" customFormat="false" ht="13.5" hidden="false" customHeight="false" outlineLevel="0" collapsed="false">
      <c r="A540" s="1" t="n">
        <v>100.14485</v>
      </c>
      <c r="B540" s="1" t="n">
        <v>39.342467</v>
      </c>
      <c r="D540" s="2" t="n">
        <v>598695.734472</v>
      </c>
      <c r="E540" s="2" t="n">
        <v>4357151.38838</v>
      </c>
      <c r="F540" s="1" t="n">
        <v>0.073654</v>
      </c>
      <c r="G540" s="2" t="n">
        <f aca="false">F540*100</f>
        <v>7.3654</v>
      </c>
    </row>
    <row r="541" customFormat="false" ht="13.5" hidden="false" customHeight="false" outlineLevel="0" collapsed="false">
      <c r="A541" s="1" t="n">
        <v>100.14485</v>
      </c>
      <c r="B541" s="1" t="n">
        <v>39.342567</v>
      </c>
      <c r="D541" s="2" t="n">
        <v>598695.593813</v>
      </c>
      <c r="E541" s="2" t="n">
        <v>4357162.49103</v>
      </c>
      <c r="F541" s="1" t="n">
        <v>0.121034</v>
      </c>
      <c r="G541" s="2" t="n">
        <f aca="false">F541*100</f>
        <v>12.1034</v>
      </c>
    </row>
    <row r="542" customFormat="false" ht="13.5" hidden="false" customHeight="false" outlineLevel="0" collapsed="false">
      <c r="A542" s="1" t="n">
        <v>100.144867</v>
      </c>
      <c r="B542" s="1" t="n">
        <v>39.34265</v>
      </c>
      <c r="D542" s="2" t="n">
        <v>598696.913438</v>
      </c>
      <c r="E542" s="2" t="n">
        <v>4357171.76144</v>
      </c>
      <c r="F542" s="1" t="n">
        <v>0.041753</v>
      </c>
      <c r="G542" s="2" t="n">
        <f aca="false">F542*100</f>
        <v>4.1753</v>
      </c>
    </row>
    <row r="543" customFormat="false" ht="13.5" hidden="false" customHeight="false" outlineLevel="0" collapsed="false">
      <c r="A543" s="1" t="n">
        <v>100.144967</v>
      </c>
      <c r="B543" s="1" t="n">
        <v>39.342817</v>
      </c>
      <c r="D543" s="2" t="n">
        <v>598705.300029</v>
      </c>
      <c r="E543" s="2" t="n">
        <v>4357190.37508</v>
      </c>
      <c r="F543" s="1" t="n">
        <v>0.053071</v>
      </c>
      <c r="G543" s="2" t="n">
        <f aca="false">F543*100</f>
        <v>5.3071</v>
      </c>
    </row>
    <row r="544" customFormat="false" ht="13.5" hidden="false" customHeight="false" outlineLevel="0" collapsed="false">
      <c r="A544" s="1" t="n">
        <v>100.145</v>
      </c>
      <c r="B544" s="1" t="n">
        <v>39.342867</v>
      </c>
      <c r="D544" s="2" t="n">
        <v>598708.103366</v>
      </c>
      <c r="E544" s="2" t="n">
        <v>4357195.96282</v>
      </c>
      <c r="F544" s="1" t="n">
        <v>0.060678</v>
      </c>
      <c r="G544" s="2" t="n">
        <f aca="false">F544*100</f>
        <v>6.0678</v>
      </c>
    </row>
    <row r="545" customFormat="false" ht="13.5" hidden="false" customHeight="false" outlineLevel="0" collapsed="false">
      <c r="A545" s="1" t="n">
        <v>100.145033</v>
      </c>
      <c r="B545" s="1" t="n">
        <v>39.342933</v>
      </c>
      <c r="D545" s="2" t="n">
        <v>598710.883252</v>
      </c>
      <c r="E545" s="2" t="n">
        <v>4357203.40099</v>
      </c>
      <c r="F545" s="1" t="n">
        <v>0.110137</v>
      </c>
      <c r="G545" s="2" t="n">
        <f aca="false">F545*100</f>
        <v>11.0137</v>
      </c>
    </row>
    <row r="546" customFormat="false" ht="13.5" hidden="false" customHeight="false" outlineLevel="0" collapsed="false">
      <c r="A546" s="1" t="n">
        <v>100.145067</v>
      </c>
      <c r="B546" s="1" t="n">
        <v>39.342983</v>
      </c>
      <c r="D546" s="2" t="n">
        <v>598713.68658</v>
      </c>
      <c r="E546" s="2" t="n">
        <v>4357208.98873</v>
      </c>
      <c r="F546" s="1" t="n">
        <v>0.128001</v>
      </c>
      <c r="G546" s="2" t="n">
        <f aca="false">F546*100</f>
        <v>12.8001</v>
      </c>
    </row>
    <row r="547" customFormat="false" ht="13.5" hidden="false" customHeight="false" outlineLevel="0" collapsed="false">
      <c r="A547" s="1" t="n">
        <v>100.1451</v>
      </c>
      <c r="B547" s="1" t="n">
        <v>39.343083</v>
      </c>
      <c r="D547" s="2" t="n">
        <v>598716.419557</v>
      </c>
      <c r="E547" s="2" t="n">
        <v>4357220.12779</v>
      </c>
      <c r="F547" s="1" t="n">
        <v>0.061025</v>
      </c>
      <c r="G547" s="2" t="n">
        <f aca="false">F547*100</f>
        <v>6.1025</v>
      </c>
    </row>
    <row r="548" customFormat="false" ht="13.5" hidden="false" customHeight="false" outlineLevel="0" collapsed="false">
      <c r="A548" s="1" t="n">
        <v>100.145133</v>
      </c>
      <c r="B548" s="1" t="n">
        <v>39.343133</v>
      </c>
      <c r="D548" s="2" t="n">
        <v>598719.222875</v>
      </c>
      <c r="E548" s="2" t="n">
        <v>4357225.71553</v>
      </c>
      <c r="F548" s="1" t="n">
        <v>0.032363</v>
      </c>
      <c r="G548" s="2" t="n">
        <f aca="false">F548*100</f>
        <v>3.2363</v>
      </c>
    </row>
    <row r="549" customFormat="false" ht="13.5" hidden="false" customHeight="false" outlineLevel="0" collapsed="false">
      <c r="A549" s="1" t="n">
        <v>100.145117</v>
      </c>
      <c r="B549" s="1" t="n">
        <v>39.343283</v>
      </c>
      <c r="D549" s="2" t="n">
        <v>598717.575001</v>
      </c>
      <c r="E549" s="2" t="n">
        <v>4357242.3513</v>
      </c>
      <c r="F549" s="1" t="n">
        <v>0.060157</v>
      </c>
      <c r="G549" s="2" t="n">
        <f aca="false">F549*100</f>
        <v>6.0157</v>
      </c>
    </row>
    <row r="550" customFormat="false" ht="13.5" hidden="false" customHeight="false" outlineLevel="0" collapsed="false">
      <c r="A550" s="1" t="n">
        <v>100.145183</v>
      </c>
      <c r="B550" s="1" t="n">
        <v>39.34335</v>
      </c>
      <c r="D550" s="2" t="n">
        <v>598723.228514</v>
      </c>
      <c r="E550" s="2" t="n">
        <v>4357249.8259</v>
      </c>
      <c r="F550" s="1" t="n">
        <v>0.031169</v>
      </c>
      <c r="G550" s="2" t="n">
        <f aca="false">F550*100</f>
        <v>3.1169</v>
      </c>
    </row>
    <row r="551" customFormat="false" ht="13.5" hidden="false" customHeight="false" outlineLevel="0" collapsed="false">
      <c r="A551" s="1" t="n">
        <v>100.145217</v>
      </c>
      <c r="B551" s="1" t="n">
        <v>39.343417</v>
      </c>
      <c r="D551" s="2" t="n">
        <v>598726.008364</v>
      </c>
      <c r="E551" s="2" t="n">
        <v>4357257.26408</v>
      </c>
      <c r="F551" s="1" t="n">
        <v>0.046563</v>
      </c>
      <c r="G551" s="2" t="n">
        <f aca="false">F551*100</f>
        <v>4.6563</v>
      </c>
    </row>
    <row r="552" customFormat="false" ht="13.5" hidden="false" customHeight="false" outlineLevel="0" collapsed="false">
      <c r="A552" s="1" t="n">
        <v>100.14525</v>
      </c>
      <c r="B552" s="1" t="n">
        <v>39.343483</v>
      </c>
      <c r="D552" s="2" t="n">
        <v>598728.788208</v>
      </c>
      <c r="E552" s="2" t="n">
        <v>4357264.70227</v>
      </c>
      <c r="F552" s="1" t="n">
        <v>0.036908</v>
      </c>
      <c r="G552" s="2" t="n">
        <f aca="false">F552*100</f>
        <v>3.6908</v>
      </c>
    </row>
    <row r="553" customFormat="false" ht="13.5" hidden="false" customHeight="false" outlineLevel="0" collapsed="false">
      <c r="A553" s="1" t="n">
        <v>100.145267</v>
      </c>
      <c r="B553" s="1" t="n">
        <v>39.343567</v>
      </c>
      <c r="D553" s="2" t="n">
        <v>598730.107771</v>
      </c>
      <c r="E553" s="2" t="n">
        <v>4357273.97269</v>
      </c>
      <c r="F553" s="1" t="n">
        <v>0.048664</v>
      </c>
      <c r="G553" s="2" t="n">
        <f aca="false">F553*100</f>
        <v>4.8664</v>
      </c>
    </row>
    <row r="554" customFormat="false" ht="13.5" hidden="false" customHeight="false" outlineLevel="0" collapsed="false">
      <c r="A554" s="1" t="n">
        <v>100.145083</v>
      </c>
      <c r="B554" s="1" t="n">
        <v>39.343717</v>
      </c>
      <c r="D554" s="2" t="n">
        <v>598714.091683</v>
      </c>
      <c r="E554" s="2" t="n">
        <v>4357290.42637</v>
      </c>
      <c r="F554" s="1" t="n">
        <v>0.035774</v>
      </c>
      <c r="G554" s="2" t="n">
        <f aca="false">F554*100</f>
        <v>3.5774</v>
      </c>
    </row>
    <row r="555" customFormat="false" ht="13.5" hidden="false" customHeight="false" outlineLevel="0" collapsed="false">
      <c r="A555" s="1" t="n">
        <v>100.145033</v>
      </c>
      <c r="B555" s="1" t="n">
        <v>39.343683</v>
      </c>
      <c r="D555" s="2" t="n">
        <v>598709.828119</v>
      </c>
      <c r="E555" s="2" t="n">
        <v>4357286.67086</v>
      </c>
      <c r="F555" s="1" t="n">
        <v>0.05297</v>
      </c>
      <c r="G555" s="2" t="n">
        <f aca="false">F555*100</f>
        <v>5.297</v>
      </c>
    </row>
    <row r="556" customFormat="false" ht="13.5" hidden="false" customHeight="false" outlineLevel="0" collapsed="false">
      <c r="A556" s="1" t="n">
        <v>100.145017</v>
      </c>
      <c r="B556" s="1" t="n">
        <v>39.34365</v>
      </c>
      <c r="D556" s="2" t="n">
        <v>598708.438193</v>
      </c>
      <c r="E556" s="2" t="n">
        <v>4357282.95177</v>
      </c>
      <c r="F556" s="1" t="n">
        <v>0.033864</v>
      </c>
      <c r="G556" s="2" t="n">
        <f aca="false">F556*100</f>
        <v>3.3864</v>
      </c>
    </row>
    <row r="557" customFormat="false" ht="13.5" hidden="false" customHeight="false" outlineLevel="0" collapsed="false">
      <c r="A557" s="1" t="n">
        <v>100.145033</v>
      </c>
      <c r="B557" s="1" t="n">
        <v>39.3436</v>
      </c>
      <c r="D557" s="2" t="n">
        <v>598709.945356</v>
      </c>
      <c r="E557" s="2" t="n">
        <v>4357277.41866</v>
      </c>
      <c r="F557" s="1" t="n">
        <v>0.045827</v>
      </c>
      <c r="G557" s="2" t="n">
        <f aca="false">F557*100</f>
        <v>4.5827</v>
      </c>
    </row>
    <row r="558" customFormat="false" ht="13.5" hidden="false" customHeight="false" outlineLevel="0" collapsed="false">
      <c r="A558" s="1" t="n">
        <v>100.14495</v>
      </c>
      <c r="B558" s="1" t="n">
        <v>39.34355</v>
      </c>
      <c r="D558" s="2" t="n">
        <v>598702.831583</v>
      </c>
      <c r="E558" s="2" t="n">
        <v>4357271.7763</v>
      </c>
      <c r="F558" s="1" t="n">
        <v>0.040884</v>
      </c>
      <c r="G558" s="2" t="n">
        <f aca="false">F558*100</f>
        <v>4.0884</v>
      </c>
    </row>
    <row r="559" customFormat="false" ht="13.5" hidden="false" customHeight="false" outlineLevel="0" collapsed="false">
      <c r="A559" s="1" t="n">
        <v>100.1449</v>
      </c>
      <c r="B559" s="1" t="n">
        <v>39.3435</v>
      </c>
      <c r="D559" s="2" t="n">
        <v>598698.591448</v>
      </c>
      <c r="E559" s="2" t="n">
        <v>4357266.17036</v>
      </c>
      <c r="F559" s="1" t="n">
        <v>0.058841</v>
      </c>
      <c r="G559" s="2" t="n">
        <f aca="false">F559*100</f>
        <v>5.8841</v>
      </c>
    </row>
    <row r="560" customFormat="false" ht="13.5" hidden="false" customHeight="false" outlineLevel="0" collapsed="false">
      <c r="A560" s="1" t="n">
        <v>100.144783</v>
      </c>
      <c r="B560" s="1" t="n">
        <v>39.343367</v>
      </c>
      <c r="D560" s="2" t="n">
        <v>598688.721218</v>
      </c>
      <c r="E560" s="2" t="n">
        <v>4357251.23941</v>
      </c>
      <c r="F560" s="1" t="n">
        <v>0.042978</v>
      </c>
      <c r="G560" s="2" t="n">
        <f aca="false">F560*100</f>
        <v>4.2978</v>
      </c>
    </row>
    <row r="561" customFormat="false" ht="13.5" hidden="false" customHeight="false" outlineLevel="0" collapsed="false">
      <c r="A561" s="1" t="n">
        <v>100.144717</v>
      </c>
      <c r="B561" s="1" t="n">
        <v>39.343267</v>
      </c>
      <c r="D561" s="2" t="n">
        <v>598683.114556</v>
      </c>
      <c r="E561" s="2" t="n">
        <v>4357240.06395</v>
      </c>
      <c r="F561" s="1" t="n">
        <v>0.070223</v>
      </c>
      <c r="G561" s="2" t="n">
        <f aca="false">F561*100</f>
        <v>7.0223</v>
      </c>
    </row>
    <row r="562" customFormat="false" ht="13.5" hidden="false" customHeight="false" outlineLevel="0" collapsed="false">
      <c r="A562" s="1" t="n">
        <v>100.14465</v>
      </c>
      <c r="B562" s="1" t="n">
        <v>39.343183</v>
      </c>
      <c r="D562" s="2" t="n">
        <v>598677.484438</v>
      </c>
      <c r="E562" s="2" t="n">
        <v>4357230.73894</v>
      </c>
      <c r="F562" s="1" t="n">
        <v>0.036058</v>
      </c>
      <c r="G562" s="2" t="n">
        <f aca="false">F562*100</f>
        <v>3.6058</v>
      </c>
    </row>
    <row r="563" customFormat="false" ht="13.5" hidden="false" customHeight="false" outlineLevel="0" collapsed="false">
      <c r="A563" s="1" t="n">
        <v>100.1446</v>
      </c>
      <c r="B563" s="1" t="n">
        <v>39.343117</v>
      </c>
      <c r="D563" s="2" t="n">
        <v>598673.2677</v>
      </c>
      <c r="E563" s="2" t="n">
        <v>4357223.28257</v>
      </c>
      <c r="F563" s="1" t="n">
        <v>0.166407</v>
      </c>
      <c r="G563" s="2" t="n">
        <f aca="false">F563*100</f>
        <v>16.6407</v>
      </c>
    </row>
    <row r="564" customFormat="false" ht="13.5" hidden="false" customHeight="false" outlineLevel="0" collapsed="false">
      <c r="A564" s="1" t="n">
        <v>100.144533</v>
      </c>
      <c r="B564" s="1" t="n">
        <v>39.343017</v>
      </c>
      <c r="D564" s="2" t="n">
        <v>598667.660994</v>
      </c>
      <c r="E564" s="2" t="n">
        <v>4357212.10713</v>
      </c>
      <c r="F564" s="1" t="n">
        <v>0.07477</v>
      </c>
      <c r="G564" s="2" t="n">
        <f aca="false">F564*100</f>
        <v>7.477</v>
      </c>
    </row>
    <row r="565" customFormat="false" ht="13.5" hidden="false" customHeight="false" outlineLevel="0" collapsed="false">
      <c r="A565" s="1" t="n">
        <v>100.14445</v>
      </c>
      <c r="B565" s="1" t="n">
        <v>39.342917</v>
      </c>
      <c r="D565" s="2" t="n">
        <v>598660.617436</v>
      </c>
      <c r="E565" s="2" t="n">
        <v>4357200.91349</v>
      </c>
      <c r="F565" s="1" t="n">
        <v>0.157999</v>
      </c>
      <c r="G565" s="2" t="n">
        <f aca="false">F565*100</f>
        <v>15.7999</v>
      </c>
    </row>
    <row r="566" customFormat="false" ht="13.5" hidden="false" customHeight="false" outlineLevel="0" collapsed="false">
      <c r="A566" s="1" t="n">
        <v>100.144433</v>
      </c>
      <c r="B566" s="1" t="n">
        <v>39.342833</v>
      </c>
      <c r="D566" s="2" t="n">
        <v>598659.297774</v>
      </c>
      <c r="E566" s="2" t="n">
        <v>4357191.64309</v>
      </c>
      <c r="F566" s="1" t="n">
        <v>0.087662</v>
      </c>
      <c r="G566" s="2" t="n">
        <f aca="false">F566*100</f>
        <v>8.7662</v>
      </c>
    </row>
    <row r="567" customFormat="false" ht="13.5" hidden="false" customHeight="false" outlineLevel="0" collapsed="false">
      <c r="A567" s="1" t="n">
        <v>100.144383</v>
      </c>
      <c r="B567" s="1" t="n">
        <v>39.342783</v>
      </c>
      <c r="D567" s="2" t="n">
        <v>598655.057562</v>
      </c>
      <c r="E567" s="2" t="n">
        <v>4357186.03717</v>
      </c>
      <c r="F567" s="1" t="n">
        <v>0.101573</v>
      </c>
      <c r="G567" s="2" t="n">
        <f aca="false">F567*100</f>
        <v>10.1573</v>
      </c>
    </row>
    <row r="568" customFormat="false" ht="13.5" hidden="false" customHeight="false" outlineLevel="0" collapsed="false">
      <c r="A568" s="1" t="n">
        <v>100.144317</v>
      </c>
      <c r="B568" s="1" t="n">
        <v>39.342683</v>
      </c>
      <c r="D568" s="2" t="n">
        <v>598649.450802</v>
      </c>
      <c r="E568" s="2" t="n">
        <v>4357174.86175</v>
      </c>
      <c r="F568" s="1" t="n">
        <v>0.088468</v>
      </c>
      <c r="G568" s="2" t="n">
        <f aca="false">F568*100</f>
        <v>8.8468</v>
      </c>
    </row>
    <row r="569" customFormat="false" ht="13.5" hidden="false" customHeight="false" outlineLevel="0" collapsed="false">
      <c r="A569" s="1" t="n">
        <v>100.144233</v>
      </c>
      <c r="B569" s="1" t="n">
        <v>39.342617</v>
      </c>
      <c r="D569" s="2" t="n">
        <v>598642.360321</v>
      </c>
      <c r="E569" s="2" t="n">
        <v>4357167.36901</v>
      </c>
      <c r="F569" s="1" t="n">
        <v>0.112003</v>
      </c>
      <c r="G569" s="2" t="n">
        <f aca="false">F569*100</f>
        <v>11.2003</v>
      </c>
    </row>
    <row r="570" customFormat="false" ht="13.5" hidden="false" customHeight="false" outlineLevel="0" collapsed="false">
      <c r="A570" s="1" t="n">
        <v>100.144133</v>
      </c>
      <c r="B570" s="1" t="n">
        <v>39.34255</v>
      </c>
      <c r="D570" s="2" t="n">
        <v>598633.832982</v>
      </c>
      <c r="E570" s="2" t="n">
        <v>4357159.85809</v>
      </c>
      <c r="F570" s="1" t="n">
        <v>0.045624</v>
      </c>
      <c r="G570" s="2" t="n">
        <f aca="false">F570*100</f>
        <v>4.5624</v>
      </c>
    </row>
    <row r="571" customFormat="false" ht="13.5" hidden="false" customHeight="false" outlineLevel="0" collapsed="false">
      <c r="A571" s="1" t="n">
        <v>100.143983</v>
      </c>
      <c r="B571" s="1" t="n">
        <v>39.342467</v>
      </c>
      <c r="D571" s="2" t="n">
        <v>598621.018518</v>
      </c>
      <c r="E571" s="2" t="n">
        <v>4357150.44216</v>
      </c>
      <c r="F571" s="1" t="n">
        <v>0.067654</v>
      </c>
      <c r="G571" s="2" t="n">
        <f aca="false">F571*100</f>
        <v>6.7654</v>
      </c>
    </row>
    <row r="572" customFormat="false" ht="13.5" hidden="false" customHeight="false" outlineLevel="0" collapsed="false">
      <c r="A572" s="1" t="n">
        <v>100.14395</v>
      </c>
      <c r="B572" s="1" t="n">
        <v>39.342417</v>
      </c>
      <c r="D572" s="2" t="n">
        <v>598618.215101</v>
      </c>
      <c r="E572" s="2" t="n">
        <v>4357144.85446</v>
      </c>
      <c r="F572" s="1" t="n">
        <v>0.075762</v>
      </c>
      <c r="G572" s="2" t="n">
        <f aca="false">F572*100</f>
        <v>7.5762</v>
      </c>
    </row>
    <row r="573" customFormat="false" ht="13.5" hidden="false" customHeight="false" outlineLevel="0" collapsed="false">
      <c r="A573" s="1" t="n">
        <v>100.1439</v>
      </c>
      <c r="B573" s="1" t="n">
        <v>39.342317</v>
      </c>
      <c r="D573" s="2" t="n">
        <v>598614.045105</v>
      </c>
      <c r="E573" s="2" t="n">
        <v>4357133.69725</v>
      </c>
      <c r="F573" s="1" t="n">
        <v>0.165998</v>
      </c>
      <c r="G573" s="2" t="n">
        <f aca="false">F573*100</f>
        <v>16.5998</v>
      </c>
    </row>
    <row r="574" customFormat="false" ht="13.5" hidden="false" customHeight="false" outlineLevel="0" collapsed="false">
      <c r="A574" s="1" t="n">
        <v>100.143767</v>
      </c>
      <c r="B574" s="1" t="n">
        <v>39.342217</v>
      </c>
      <c r="D574" s="2" t="n">
        <v>598602.690844</v>
      </c>
      <c r="E574" s="2" t="n">
        <v>4357122.44911</v>
      </c>
      <c r="F574" s="1" t="n">
        <v>0.11032</v>
      </c>
      <c r="G574" s="2" t="n">
        <f aca="false">F574*100</f>
        <v>11.032</v>
      </c>
    </row>
    <row r="575" customFormat="false" ht="13.5" hidden="false" customHeight="false" outlineLevel="0" collapsed="false">
      <c r="A575" s="1" t="n">
        <v>100.143633</v>
      </c>
      <c r="B575" s="1" t="n">
        <v>39.342117</v>
      </c>
      <c r="D575" s="2" t="n">
        <v>598591.336551</v>
      </c>
      <c r="E575" s="2" t="n">
        <v>4357111.20098</v>
      </c>
      <c r="F575" s="1" t="n">
        <v>0.072586</v>
      </c>
      <c r="G575" s="2" t="n">
        <f aca="false">F575*100</f>
        <v>7.2586</v>
      </c>
    </row>
    <row r="576" customFormat="false" ht="13.5" hidden="false" customHeight="false" outlineLevel="0" collapsed="false">
      <c r="A576" s="1" t="n">
        <v>100.1436</v>
      </c>
      <c r="B576" s="1" t="n">
        <v>39.342067</v>
      </c>
      <c r="D576" s="2" t="n">
        <v>598588.533098</v>
      </c>
      <c r="E576" s="2" t="n">
        <v>4357105.61329</v>
      </c>
      <c r="F576" s="1" t="n">
        <v>0.075327</v>
      </c>
      <c r="G576" s="2" t="n">
        <f aca="false">F576*100</f>
        <v>7.5327</v>
      </c>
    </row>
    <row r="577" customFormat="false" ht="13.5" hidden="false" customHeight="false" outlineLevel="0" collapsed="false">
      <c r="A577" s="1" t="n">
        <v>100.143567</v>
      </c>
      <c r="B577" s="1" t="n">
        <v>39.342017</v>
      </c>
      <c r="D577" s="2" t="n">
        <v>598585.729642</v>
      </c>
      <c r="E577" s="2" t="n">
        <v>4357100.0256</v>
      </c>
      <c r="F577" s="1" t="n">
        <v>0.045599</v>
      </c>
      <c r="G577" s="2" t="n">
        <f aca="false">F577*100</f>
        <v>4.5599</v>
      </c>
    </row>
    <row r="578" customFormat="false" ht="13.5" hidden="false" customHeight="false" outlineLevel="0" collapsed="false">
      <c r="A578" s="1" t="n">
        <v>100.143517</v>
      </c>
      <c r="B578" s="1" t="n">
        <v>39.34195</v>
      </c>
      <c r="D578" s="2" t="n">
        <v>598581.512741</v>
      </c>
      <c r="E578" s="2" t="n">
        <v>4357092.56929</v>
      </c>
      <c r="F578" s="1" t="n">
        <v>0.071564</v>
      </c>
      <c r="G578" s="2" t="n">
        <f aca="false">F578*100</f>
        <v>7.1564</v>
      </c>
    </row>
    <row r="579" customFormat="false" ht="13.5" hidden="false" customHeight="false" outlineLevel="0" collapsed="false">
      <c r="A579" s="1" t="n">
        <v>100.1435</v>
      </c>
      <c r="B579" s="1" t="n">
        <v>39.341933</v>
      </c>
      <c r="D579" s="2" t="n">
        <v>598580.099301</v>
      </c>
      <c r="E579" s="2" t="n">
        <v>4357090.70066</v>
      </c>
      <c r="F579" s="1" t="n">
        <v>0.069783</v>
      </c>
      <c r="G579" s="2" t="n">
        <f aca="false">F579*100</f>
        <v>6.9783</v>
      </c>
    </row>
    <row r="580" customFormat="false" ht="13.5" hidden="false" customHeight="false" outlineLevel="0" collapsed="false">
      <c r="A580" s="1" t="n">
        <v>100.143467</v>
      </c>
      <c r="B580" s="1" t="n">
        <v>39.341867</v>
      </c>
      <c r="D580" s="2" t="n">
        <v>598577.319247</v>
      </c>
      <c r="E580" s="2" t="n">
        <v>4357083.26254</v>
      </c>
      <c r="F580" s="1" t="n">
        <v>0.081826</v>
      </c>
      <c r="G580" s="2" t="n">
        <f aca="false">F580*100</f>
        <v>8.1826</v>
      </c>
    </row>
    <row r="581" customFormat="false" ht="13.5" hidden="false" customHeight="false" outlineLevel="0" collapsed="false">
      <c r="A581" s="1" t="n">
        <v>100.14345</v>
      </c>
      <c r="B581" s="1" t="n">
        <v>39.341783</v>
      </c>
      <c r="D581" s="2" t="n">
        <v>598575.99946</v>
      </c>
      <c r="E581" s="2" t="n">
        <v>4357073.99215</v>
      </c>
      <c r="F581" s="1" t="n">
        <v>0.106273</v>
      </c>
      <c r="G581" s="2" t="n">
        <f aca="false">F581*100</f>
        <v>10.6273</v>
      </c>
    </row>
    <row r="582" customFormat="false" ht="13.5" hidden="false" customHeight="false" outlineLevel="0" collapsed="false">
      <c r="A582" s="1" t="n">
        <v>100.143367</v>
      </c>
      <c r="B582" s="1" t="n">
        <v>39.3417</v>
      </c>
      <c r="D582" s="2" t="n">
        <v>598568.932227</v>
      </c>
      <c r="E582" s="2" t="n">
        <v>4357064.64905</v>
      </c>
      <c r="F582" s="1" t="n">
        <v>0.07998</v>
      </c>
      <c r="G582" s="2" t="n">
        <f aca="false">F582*100</f>
        <v>7.998</v>
      </c>
    </row>
    <row r="583" customFormat="false" ht="13.5" hidden="false" customHeight="false" outlineLevel="0" collapsed="false">
      <c r="A583" s="1" t="n">
        <v>100.14335</v>
      </c>
      <c r="B583" s="1" t="n">
        <v>39.341617</v>
      </c>
      <c r="D583" s="2" t="n">
        <v>598567.612426</v>
      </c>
      <c r="E583" s="2" t="n">
        <v>4357055.37866</v>
      </c>
      <c r="F583" s="1" t="n">
        <v>0.072464</v>
      </c>
      <c r="G583" s="2" t="n">
        <f aca="false">F583*100</f>
        <v>7.2464</v>
      </c>
    </row>
    <row r="584" customFormat="false" ht="13.5" hidden="false" customHeight="false" outlineLevel="0" collapsed="false">
      <c r="A584" s="1" t="n">
        <v>100.143067</v>
      </c>
      <c r="B584" s="1" t="n">
        <v>39.3416</v>
      </c>
      <c r="D584" s="2" t="n">
        <v>598543.209169</v>
      </c>
      <c r="E584" s="2" t="n">
        <v>4357053.21921</v>
      </c>
      <c r="F584" s="1" t="n">
        <v>0.132501</v>
      </c>
      <c r="G584" s="2" t="n">
        <f aca="false">F584*100</f>
        <v>13.2501</v>
      </c>
    </row>
    <row r="585" customFormat="false" ht="13.5" hidden="false" customHeight="false" outlineLevel="0" collapsed="false">
      <c r="A585" s="1" t="n">
        <v>100.14305</v>
      </c>
      <c r="B585" s="1" t="n">
        <v>39.341633</v>
      </c>
      <c r="D585" s="2" t="n">
        <v>598541.725494</v>
      </c>
      <c r="E585" s="2" t="n">
        <v>4357056.90192</v>
      </c>
      <c r="F585" s="1" t="n">
        <v>0.097743</v>
      </c>
      <c r="G585" s="2" t="n">
        <f aca="false">F585*100</f>
        <v>9.7743</v>
      </c>
    </row>
    <row r="586" customFormat="false" ht="13.5" hidden="false" customHeight="false" outlineLevel="0" collapsed="false">
      <c r="A586" s="1" t="n">
        <v>100.143067</v>
      </c>
      <c r="B586" s="1" t="n">
        <v>39.341633</v>
      </c>
      <c r="D586" s="2" t="n">
        <v>598543.162357</v>
      </c>
      <c r="E586" s="2" t="n">
        <v>4357056.92009</v>
      </c>
      <c r="F586" s="1" t="n">
        <v>0.092736</v>
      </c>
      <c r="G586" s="2" t="n">
        <f aca="false">F586*100</f>
        <v>9.2736</v>
      </c>
    </row>
    <row r="587" customFormat="false" ht="13.5" hidden="false" customHeight="false" outlineLevel="0" collapsed="false">
      <c r="A587" s="1" t="n">
        <v>100.143133</v>
      </c>
      <c r="B587" s="1" t="n">
        <v>39.3417</v>
      </c>
      <c r="D587" s="2" t="n">
        <v>598548.816175</v>
      </c>
      <c r="E587" s="2" t="n">
        <v>4357064.39456</v>
      </c>
      <c r="F587" s="1" t="n">
        <v>0.06949</v>
      </c>
      <c r="G587" s="2" t="n">
        <f aca="false">F587*100</f>
        <v>6.949</v>
      </c>
    </row>
    <row r="588" customFormat="false" ht="13.5" hidden="false" customHeight="false" outlineLevel="0" collapsed="false">
      <c r="A588" s="1" t="n">
        <v>100.143133</v>
      </c>
      <c r="B588" s="1" t="n">
        <v>39.341783</v>
      </c>
      <c r="D588" s="2" t="n">
        <v>598548.699136</v>
      </c>
      <c r="E588" s="2" t="n">
        <v>4357073.64676</v>
      </c>
      <c r="F588" s="1" t="n">
        <v>0.082305</v>
      </c>
      <c r="G588" s="2" t="n">
        <f aca="false">F588*100</f>
        <v>8.2305</v>
      </c>
    </row>
    <row r="589" customFormat="false" ht="13.5" hidden="false" customHeight="false" outlineLevel="0" collapsed="false">
      <c r="A589" s="1" t="n">
        <v>100.14315</v>
      </c>
      <c r="B589" s="1" t="n">
        <v>39.341867</v>
      </c>
      <c r="D589" s="2" t="n">
        <v>598550.018955</v>
      </c>
      <c r="E589" s="2" t="n">
        <v>4357082.91714</v>
      </c>
      <c r="F589" s="1" t="n">
        <v>0.059661</v>
      </c>
      <c r="G589" s="2" t="n">
        <f aca="false">F589*100</f>
        <v>5.9661</v>
      </c>
    </row>
    <row r="590" customFormat="false" ht="13.5" hidden="false" customHeight="false" outlineLevel="0" collapsed="false">
      <c r="A590" s="1" t="n">
        <v>100.143133</v>
      </c>
      <c r="B590" s="1" t="n">
        <v>39.341867</v>
      </c>
      <c r="D590" s="2" t="n">
        <v>598548.582098</v>
      </c>
      <c r="E590" s="2" t="n">
        <v>4357082.89896</v>
      </c>
      <c r="F590" s="1" t="n">
        <v>0.05894</v>
      </c>
      <c r="G590" s="2" t="n">
        <f aca="false">F590*100</f>
        <v>5.894</v>
      </c>
    </row>
    <row r="591" customFormat="false" ht="13.5" hidden="false" customHeight="false" outlineLevel="0" collapsed="false">
      <c r="A591" s="1" t="n">
        <v>100.143167</v>
      </c>
      <c r="B591" s="1" t="n">
        <v>39.34195</v>
      </c>
      <c r="D591" s="2" t="n">
        <v>598551.33877</v>
      </c>
      <c r="E591" s="2" t="n">
        <v>4357092.18752</v>
      </c>
      <c r="F591" s="1" t="n">
        <v>0.049926</v>
      </c>
      <c r="G591" s="2" t="n">
        <f aca="false">F591*100</f>
        <v>4.9926</v>
      </c>
    </row>
    <row r="592" customFormat="false" ht="13.5" hidden="false" customHeight="false" outlineLevel="0" collapsed="false">
      <c r="A592" s="1" t="n">
        <v>100.1432</v>
      </c>
      <c r="B592" s="1" t="n">
        <v>39.342017</v>
      </c>
      <c r="D592" s="2" t="n">
        <v>598554.118845</v>
      </c>
      <c r="E592" s="2" t="n">
        <v>4357099.62564</v>
      </c>
      <c r="F592" s="1" t="n">
        <v>0.039476</v>
      </c>
      <c r="G592" s="2" t="n">
        <f aca="false">F592*100</f>
        <v>3.9476</v>
      </c>
    </row>
    <row r="593" customFormat="false" ht="13.5" hidden="false" customHeight="false" outlineLevel="0" collapsed="false">
      <c r="A593" s="1" t="n">
        <v>100.143317</v>
      </c>
      <c r="B593" s="1" t="n">
        <v>39.3421</v>
      </c>
      <c r="D593" s="2" t="n">
        <v>598564.059767</v>
      </c>
      <c r="E593" s="2" t="n">
        <v>4357109.00509</v>
      </c>
      <c r="F593" s="1" t="n">
        <v>0.083833</v>
      </c>
      <c r="G593" s="2" t="n">
        <f aca="false">F593*100</f>
        <v>8.3833</v>
      </c>
    </row>
    <row r="594" customFormat="false" ht="13.5" hidden="false" customHeight="false" outlineLevel="0" collapsed="false">
      <c r="A594" s="1" t="n">
        <v>100.143367</v>
      </c>
      <c r="B594" s="1" t="n">
        <v>39.342167</v>
      </c>
      <c r="D594" s="2" t="n">
        <v>598568.276675</v>
      </c>
      <c r="E594" s="2" t="n">
        <v>4357116.46139</v>
      </c>
      <c r="F594" s="1" t="n">
        <v>0.050708</v>
      </c>
      <c r="G594" s="2" t="n">
        <f aca="false">F594*100</f>
        <v>5.0708</v>
      </c>
    </row>
    <row r="595" customFormat="false" ht="13.5" hidden="false" customHeight="false" outlineLevel="0" collapsed="false">
      <c r="A595" s="1" t="n">
        <v>100.1434</v>
      </c>
      <c r="B595" s="1" t="n">
        <v>39.342217</v>
      </c>
      <c r="D595" s="2" t="n">
        <v>598571.080137</v>
      </c>
      <c r="E595" s="2" t="n">
        <v>4357122.04907</v>
      </c>
      <c r="F595" s="1" t="n">
        <v>0.053171</v>
      </c>
      <c r="G595" s="2" t="n">
        <f aca="false">F595*100</f>
        <v>5.3171</v>
      </c>
    </row>
    <row r="596" customFormat="false" ht="13.5" hidden="false" customHeight="false" outlineLevel="0" collapsed="false">
      <c r="A596" s="1" t="n">
        <v>100.143417</v>
      </c>
      <c r="B596" s="1" t="n">
        <v>39.3423</v>
      </c>
      <c r="D596" s="2" t="n">
        <v>598572.399919</v>
      </c>
      <c r="E596" s="2" t="n">
        <v>4357131.31946</v>
      </c>
      <c r="F596" s="1" t="n">
        <v>0.050859</v>
      </c>
      <c r="G596" s="2" t="n">
        <f aca="false">F596*100</f>
        <v>5.0859</v>
      </c>
    </row>
    <row r="597" customFormat="false" ht="13.5" hidden="false" customHeight="false" outlineLevel="0" collapsed="false">
      <c r="A597" s="1" t="n">
        <v>100.143417</v>
      </c>
      <c r="B597" s="1" t="n">
        <v>39.3423</v>
      </c>
      <c r="D597" s="2" t="n">
        <v>598572.399919</v>
      </c>
      <c r="E597" s="2" t="n">
        <v>4357131.31946</v>
      </c>
      <c r="F597" s="1" t="n">
        <v>0.047273</v>
      </c>
      <c r="G597" s="2" t="n">
        <f aca="false">F597*100</f>
        <v>4.7273</v>
      </c>
    </row>
    <row r="598" customFormat="false" ht="13.5" hidden="false" customHeight="false" outlineLevel="0" collapsed="false">
      <c r="A598" s="1" t="n">
        <v>100.143483</v>
      </c>
      <c r="B598" s="1" t="n">
        <v>39.342467</v>
      </c>
      <c r="D598" s="2" t="n">
        <v>598577.913161</v>
      </c>
      <c r="E598" s="2" t="n">
        <v>4357149.8966</v>
      </c>
      <c r="F598" s="1" t="n">
        <v>0.0559</v>
      </c>
      <c r="G598" s="2" t="n">
        <f aca="false">F598*100</f>
        <v>5.59</v>
      </c>
    </row>
    <row r="599" customFormat="false" ht="13.5" hidden="false" customHeight="false" outlineLevel="0" collapsed="false">
      <c r="A599" s="1" t="n">
        <v>100.1435</v>
      </c>
      <c r="B599" s="1" t="n">
        <v>39.34255</v>
      </c>
      <c r="D599" s="2" t="n">
        <v>598579.232928</v>
      </c>
      <c r="E599" s="2" t="n">
        <v>4357159.16698</v>
      </c>
      <c r="F599" s="1" t="n">
        <v>0.085739</v>
      </c>
      <c r="G599" s="2" t="n">
        <f aca="false">F599*100</f>
        <v>8.5739</v>
      </c>
    </row>
    <row r="600" customFormat="false" ht="13.5" hidden="false" customHeight="false" outlineLevel="0" collapsed="false">
      <c r="A600" s="1" t="n">
        <v>100.143533</v>
      </c>
      <c r="B600" s="1" t="n">
        <v>39.342633</v>
      </c>
      <c r="D600" s="2" t="n">
        <v>598581.989534</v>
      </c>
      <c r="E600" s="2" t="n">
        <v>4357168.45555</v>
      </c>
      <c r="F600" s="1" t="n">
        <v>0.058119</v>
      </c>
      <c r="G600" s="2" t="n">
        <f aca="false">F600*100</f>
        <v>5.8119</v>
      </c>
    </row>
    <row r="601" customFormat="false" ht="13.5" hidden="false" customHeight="false" outlineLevel="0" collapsed="false">
      <c r="A601" s="1" t="n">
        <v>100.14355</v>
      </c>
      <c r="B601" s="1" t="n">
        <v>39.3427</v>
      </c>
      <c r="D601" s="2" t="n">
        <v>598583.332709</v>
      </c>
      <c r="E601" s="2" t="n">
        <v>4357175.8755</v>
      </c>
      <c r="F601" s="1" t="n">
        <v>0.141129</v>
      </c>
      <c r="G601" s="2" t="n">
        <f aca="false">F601*100</f>
        <v>14.1129</v>
      </c>
    </row>
    <row r="602" customFormat="false" ht="13.5" hidden="false" customHeight="false" outlineLevel="0" collapsed="false">
      <c r="A602" s="1" t="n">
        <v>100.143583</v>
      </c>
      <c r="B602" s="1" t="n">
        <v>39.342783</v>
      </c>
      <c r="D602" s="2" t="n">
        <v>598586.089303</v>
      </c>
      <c r="E602" s="2" t="n">
        <v>4357185.16407</v>
      </c>
      <c r="F602" s="1" t="n">
        <v>0.090358</v>
      </c>
      <c r="G602" s="2" t="n">
        <f aca="false">F602*100</f>
        <v>9.0358</v>
      </c>
    </row>
    <row r="603" customFormat="false" ht="13.5" hidden="false" customHeight="false" outlineLevel="0" collapsed="false">
      <c r="A603" s="1" t="n">
        <v>100.143617</v>
      </c>
      <c r="B603" s="1" t="n">
        <v>39.342833</v>
      </c>
      <c r="D603" s="2" t="n">
        <v>598588.892726</v>
      </c>
      <c r="E603" s="2" t="n">
        <v>4357190.75176</v>
      </c>
      <c r="F603" s="1" t="n">
        <v>0.083881</v>
      </c>
      <c r="G603" s="2" t="n">
        <f aca="false">F603*100</f>
        <v>8.3881</v>
      </c>
    </row>
    <row r="604" customFormat="false" ht="13.5" hidden="false" customHeight="false" outlineLevel="0" collapsed="false">
      <c r="A604" s="1" t="n">
        <v>100.14365</v>
      </c>
      <c r="B604" s="1" t="n">
        <v>39.3429</v>
      </c>
      <c r="D604" s="2" t="n">
        <v>598591.672726</v>
      </c>
      <c r="E604" s="2" t="n">
        <v>4357198.1899</v>
      </c>
      <c r="F604" s="1" t="n">
        <v>0.063893</v>
      </c>
      <c r="G604" s="2" t="n">
        <f aca="false">F604*100</f>
        <v>6.3893</v>
      </c>
    </row>
    <row r="605" customFormat="false" ht="13.5" hidden="false" customHeight="false" outlineLevel="0" collapsed="false">
      <c r="A605" s="1" t="n">
        <v>100.143667</v>
      </c>
      <c r="B605" s="1" t="n">
        <v>39.343</v>
      </c>
      <c r="D605" s="2" t="n">
        <v>598592.969046</v>
      </c>
      <c r="E605" s="2" t="n">
        <v>4357209.31073</v>
      </c>
      <c r="F605" s="1" t="n">
        <v>0.146624</v>
      </c>
      <c r="G605" s="2" t="n">
        <f aca="false">F605*100</f>
        <v>14.6624</v>
      </c>
    </row>
    <row r="606" customFormat="false" ht="13.5" hidden="false" customHeight="false" outlineLevel="0" collapsed="false">
      <c r="A606" s="1" t="n">
        <v>100.14375</v>
      </c>
      <c r="B606" s="1" t="n">
        <v>39.343083</v>
      </c>
      <c r="D606" s="2" t="n">
        <v>598600.036113</v>
      </c>
      <c r="E606" s="2" t="n">
        <v>4357218.65386</v>
      </c>
      <c r="F606" s="1" t="n">
        <v>0.09149</v>
      </c>
      <c r="G606" s="2" t="n">
        <f aca="false">F606*100</f>
        <v>9.149</v>
      </c>
    </row>
    <row r="607" customFormat="false" ht="13.5" hidden="false" customHeight="false" outlineLevel="0" collapsed="false">
      <c r="A607" s="1" t="n">
        <v>100.14375</v>
      </c>
      <c r="B607" s="1" t="n">
        <v>39.34315</v>
      </c>
      <c r="D607" s="2" t="n">
        <v>598599.942429</v>
      </c>
      <c r="E607" s="2" t="n">
        <v>4357226.05563</v>
      </c>
      <c r="F607" s="1" t="n">
        <v>0.074746</v>
      </c>
      <c r="G607" s="2" t="n">
        <f aca="false">F607*100</f>
        <v>7.4746</v>
      </c>
    </row>
    <row r="608" customFormat="false" ht="13.5" hidden="false" customHeight="false" outlineLevel="0" collapsed="false">
      <c r="A608" s="1" t="n">
        <v>100.14375</v>
      </c>
      <c r="B608" s="1" t="n">
        <v>39.343167</v>
      </c>
      <c r="D608" s="2" t="n">
        <v>598599.919008</v>
      </c>
      <c r="E608" s="2" t="n">
        <v>4357227.90607</v>
      </c>
      <c r="F608" s="1" t="n">
        <v>0.099348</v>
      </c>
      <c r="G608" s="2" t="n">
        <f aca="false">F608*100</f>
        <v>9.9348</v>
      </c>
    </row>
    <row r="609" customFormat="false" ht="13.5" hidden="false" customHeight="false" outlineLevel="0" collapsed="false">
      <c r="A609" s="1" t="n">
        <v>100.143817</v>
      </c>
      <c r="B609" s="1" t="n">
        <v>39.3432</v>
      </c>
      <c r="D609" s="2" t="n">
        <v>598605.619487</v>
      </c>
      <c r="E609" s="2" t="n">
        <v>4357231.6797</v>
      </c>
      <c r="F609" s="1" t="n">
        <v>0.029662</v>
      </c>
      <c r="G609" s="2" t="n">
        <f aca="false">F609*100</f>
        <v>2.9662</v>
      </c>
    </row>
    <row r="610" customFormat="false" ht="13.5" hidden="false" customHeight="false" outlineLevel="0" collapsed="false">
      <c r="A610" s="1" t="n">
        <v>100.143867</v>
      </c>
      <c r="B610" s="1" t="n">
        <v>39.343267</v>
      </c>
      <c r="D610" s="2" t="n">
        <v>598609.836283</v>
      </c>
      <c r="E610" s="2" t="n">
        <v>4357239.13602</v>
      </c>
      <c r="F610" s="1" t="n">
        <v>0.167591</v>
      </c>
      <c r="G610" s="2" t="n">
        <f aca="false">F610*100</f>
        <v>16.7591</v>
      </c>
    </row>
    <row r="611" customFormat="false" ht="13.5" hidden="false" customHeight="false" outlineLevel="0" collapsed="false">
      <c r="A611" s="1" t="n">
        <v>100.14395</v>
      </c>
      <c r="B611" s="1" t="n">
        <v>39.343417</v>
      </c>
      <c r="D611" s="2" t="n">
        <v>598616.8096</v>
      </c>
      <c r="E611" s="2" t="n">
        <v>4357255.88094</v>
      </c>
      <c r="F611" s="1" t="n">
        <v>0.223374</v>
      </c>
      <c r="G611" s="2" t="n">
        <f aca="false">F611*100</f>
        <v>22.3374</v>
      </c>
    </row>
    <row r="612" customFormat="false" ht="13.5" hidden="false" customHeight="false" outlineLevel="0" collapsed="false">
      <c r="A612" s="1" t="n">
        <v>100.143967</v>
      </c>
      <c r="B612" s="1" t="n">
        <v>39.3435</v>
      </c>
      <c r="D612" s="2" t="n">
        <v>598618.129298</v>
      </c>
      <c r="E612" s="2" t="n">
        <v>4357265.15134</v>
      </c>
      <c r="F612" s="1" t="n">
        <v>0.071271</v>
      </c>
      <c r="G612" s="2" t="n">
        <f aca="false">F612*100</f>
        <v>7.1271</v>
      </c>
    </row>
    <row r="613" customFormat="false" ht="13.5" hidden="false" customHeight="false" outlineLevel="0" collapsed="false">
      <c r="A613" s="1" t="n">
        <v>100.143983</v>
      </c>
      <c r="B613" s="1" t="n">
        <v>39.343567</v>
      </c>
      <c r="D613" s="2" t="n">
        <v>598619.472418</v>
      </c>
      <c r="E613" s="2" t="n">
        <v>4357272.57129</v>
      </c>
      <c r="F613" s="1" t="n">
        <v>0.080939</v>
      </c>
      <c r="G613" s="2" t="n">
        <f aca="false">F613*100</f>
        <v>8.0939</v>
      </c>
    </row>
    <row r="614" customFormat="false" ht="13.5" hidden="false" customHeight="false" outlineLevel="0" collapsed="false">
      <c r="A614" s="1" t="n">
        <v>100.143967</v>
      </c>
      <c r="B614" s="1" t="n">
        <v>39.343617</v>
      </c>
      <c r="D614" s="2" t="n">
        <v>598617.965318</v>
      </c>
      <c r="E614" s="2" t="n">
        <v>4357278.10443</v>
      </c>
      <c r="F614" s="1" t="n">
        <v>0.030286</v>
      </c>
      <c r="G614" s="2" t="n">
        <f aca="false">F614*100</f>
        <v>3.0286</v>
      </c>
    </row>
    <row r="615" customFormat="false" ht="13.5" hidden="false" customHeight="false" outlineLevel="0" collapsed="false">
      <c r="A615" s="1" t="n">
        <v>100.143867</v>
      </c>
      <c r="B615" s="1" t="n">
        <v>39.34375</v>
      </c>
      <c r="D615" s="2" t="n">
        <v>598609.156999</v>
      </c>
      <c r="E615" s="2" t="n">
        <v>4357292.79883</v>
      </c>
      <c r="F615" s="1" t="n">
        <v>0.068169</v>
      </c>
      <c r="G615" s="2" t="n">
        <f aca="false">F615*100</f>
        <v>6.8169</v>
      </c>
    </row>
    <row r="616" customFormat="false" ht="13.5" hidden="false" customHeight="false" outlineLevel="0" collapsed="false">
      <c r="A616" s="1" t="n">
        <v>100.143867</v>
      </c>
      <c r="B616" s="1" t="n">
        <v>39.343767</v>
      </c>
      <c r="D616" s="2" t="n">
        <v>598609.133575</v>
      </c>
      <c r="E616" s="2" t="n">
        <v>4357294.64927</v>
      </c>
      <c r="F616" s="1" t="n">
        <v>0.0633</v>
      </c>
      <c r="G616" s="2" t="n">
        <f aca="false">F616*100</f>
        <v>6.33</v>
      </c>
    </row>
    <row r="617" customFormat="false" ht="13.5" hidden="false" customHeight="false" outlineLevel="0" collapsed="false">
      <c r="A617" s="1" t="n">
        <v>100.143867</v>
      </c>
      <c r="B617" s="1" t="n">
        <v>39.343767</v>
      </c>
      <c r="D617" s="2" t="n">
        <v>598609.133575</v>
      </c>
      <c r="E617" s="2" t="n">
        <v>4357294.64927</v>
      </c>
      <c r="F617" s="1" t="n">
        <v>0.092854</v>
      </c>
      <c r="G617" s="2" t="n">
        <f aca="false">F617*100</f>
        <v>9.2854</v>
      </c>
    </row>
    <row r="618" customFormat="false" ht="13.5" hidden="false" customHeight="false" outlineLevel="0" collapsed="false">
      <c r="A618" s="1" t="n">
        <v>100.143833</v>
      </c>
      <c r="B618" s="1" t="n">
        <v>39.343733</v>
      </c>
      <c r="D618" s="2" t="n">
        <v>598606.306784</v>
      </c>
      <c r="E618" s="2" t="n">
        <v>4357290.91201</v>
      </c>
      <c r="F618" s="1" t="n">
        <v>0.158436</v>
      </c>
      <c r="G618" s="2" t="n">
        <f aca="false">F618*100</f>
        <v>15.8436</v>
      </c>
    </row>
    <row r="619" customFormat="false" ht="13.5" hidden="false" customHeight="false" outlineLevel="0" collapsed="false">
      <c r="A619" s="1" t="n">
        <v>100.143817</v>
      </c>
      <c r="B619" s="1" t="n">
        <v>39.3437</v>
      </c>
      <c r="D619" s="2" t="n">
        <v>598604.91681</v>
      </c>
      <c r="E619" s="2" t="n">
        <v>4357287.19294</v>
      </c>
      <c r="F619" s="1" t="n">
        <v>0.116931</v>
      </c>
      <c r="G619" s="2" t="n">
        <f aca="false">F619*100</f>
        <v>11.6931</v>
      </c>
    </row>
    <row r="620" customFormat="false" ht="13.5" hidden="false" customHeight="false" outlineLevel="0" collapsed="false">
      <c r="A620" s="1" t="n">
        <v>100.14375</v>
      </c>
      <c r="B620" s="1" t="n">
        <v>39.3436</v>
      </c>
      <c r="D620" s="2" t="n">
        <v>598599.310058</v>
      </c>
      <c r="E620" s="2" t="n">
        <v>4357276.01754</v>
      </c>
      <c r="F620" s="1" t="n">
        <v>0.155666</v>
      </c>
      <c r="G620" s="2" t="n">
        <f aca="false">F620*100</f>
        <v>15.5666</v>
      </c>
    </row>
    <row r="621" customFormat="false" ht="13.5" hidden="false" customHeight="false" outlineLevel="0" collapsed="false">
      <c r="A621" s="1" t="n">
        <v>100.1437</v>
      </c>
      <c r="B621" s="1" t="n">
        <v>39.343533</v>
      </c>
      <c r="D621" s="2" t="n">
        <v>598595.093273</v>
      </c>
      <c r="E621" s="2" t="n">
        <v>4357268.56122</v>
      </c>
      <c r="F621" s="1" t="n">
        <v>0.161397</v>
      </c>
      <c r="G621" s="2" t="n">
        <f aca="false">F621*100</f>
        <v>16.1397</v>
      </c>
    </row>
    <row r="622" customFormat="false" ht="13.5" hidden="false" customHeight="false" outlineLevel="0" collapsed="false">
      <c r="A622" s="1" t="n">
        <v>100.14365</v>
      </c>
      <c r="B622" s="1" t="n">
        <v>39.343417</v>
      </c>
      <c r="D622" s="2" t="n">
        <v>598590.946737</v>
      </c>
      <c r="E622" s="2" t="n">
        <v>4357255.55358</v>
      </c>
      <c r="F622" s="1" t="n">
        <v>0.115398</v>
      </c>
      <c r="G622" s="2" t="n">
        <f aca="false">F622*100</f>
        <v>11.5398</v>
      </c>
    </row>
    <row r="623" customFormat="false" ht="13.5" hidden="false" customHeight="false" outlineLevel="0" collapsed="false">
      <c r="A623" s="1" t="n">
        <v>100.143617</v>
      </c>
      <c r="B623" s="1" t="n">
        <v>39.343317</v>
      </c>
      <c r="D623" s="2" t="n">
        <v>598588.213596</v>
      </c>
      <c r="E623" s="2" t="n">
        <v>4357244.41456</v>
      </c>
      <c r="F623" s="1" t="n">
        <v>0.090665</v>
      </c>
      <c r="G623" s="2" t="n">
        <f aca="false">F623*100</f>
        <v>9.0665</v>
      </c>
    </row>
    <row r="624" customFormat="false" ht="13.5" hidden="false" customHeight="false" outlineLevel="0" collapsed="false">
      <c r="A624" s="1" t="n">
        <v>100.143517</v>
      </c>
      <c r="B624" s="1" t="n">
        <v>39.343283</v>
      </c>
      <c r="D624" s="2" t="n">
        <v>598579.639462</v>
      </c>
      <c r="E624" s="2" t="n">
        <v>4357240.60458</v>
      </c>
      <c r="F624" s="1" t="n">
        <v>0.041472</v>
      </c>
      <c r="G624" s="2" t="n">
        <f aca="false">F624*100</f>
        <v>4.1472</v>
      </c>
    </row>
    <row r="625" customFormat="false" ht="13.5" hidden="false" customHeight="false" outlineLevel="0" collapsed="false">
      <c r="A625" s="1" t="n">
        <v>100.1435</v>
      </c>
      <c r="B625" s="1" t="n">
        <v>39.343267</v>
      </c>
      <c r="D625" s="2" t="n">
        <v>598578.226049</v>
      </c>
      <c r="E625" s="2" t="n">
        <v>4357238.73596</v>
      </c>
      <c r="F625" s="1" t="n">
        <v>0.037525</v>
      </c>
      <c r="G625" s="2" t="n">
        <f aca="false">F625*100</f>
        <v>3.7525</v>
      </c>
    </row>
    <row r="626" customFormat="false" ht="13.5" hidden="false" customHeight="false" outlineLevel="0" collapsed="false">
      <c r="A626" s="1" t="n">
        <v>100.14345</v>
      </c>
      <c r="B626" s="1" t="n">
        <v>39.3432</v>
      </c>
      <c r="D626" s="2" t="n">
        <v>598574.009223</v>
      </c>
      <c r="E626" s="2" t="n">
        <v>4357231.27965</v>
      </c>
      <c r="F626" s="1" t="n">
        <v>0.035052</v>
      </c>
      <c r="G626" s="2" t="n">
        <f aca="false">F626*100</f>
        <v>3.5052</v>
      </c>
    </row>
    <row r="627" customFormat="false" ht="13.5" hidden="false" customHeight="false" outlineLevel="0" collapsed="false">
      <c r="A627" s="1" t="n">
        <v>100.1434</v>
      </c>
      <c r="B627" s="1" t="n">
        <v>39.343117</v>
      </c>
      <c r="D627" s="2" t="n">
        <v>598569.815801</v>
      </c>
      <c r="E627" s="2" t="n">
        <v>4357221.9729</v>
      </c>
      <c r="F627" s="1" t="n">
        <v>0.085715</v>
      </c>
      <c r="G627" s="2" t="n">
        <f aca="false">F627*100</f>
        <v>8.5715</v>
      </c>
    </row>
    <row r="628" customFormat="false" ht="13.5" hidden="false" customHeight="false" outlineLevel="0" collapsed="false">
      <c r="A628" s="1" t="n">
        <v>100.143367</v>
      </c>
      <c r="B628" s="1" t="n">
        <v>39.3431</v>
      </c>
      <c r="D628" s="2" t="n">
        <v>598566.965551</v>
      </c>
      <c r="E628" s="2" t="n">
        <v>4357220.0861</v>
      </c>
      <c r="F628" s="1" t="n">
        <v>0.058642</v>
      </c>
      <c r="G628" s="2" t="n">
        <f aca="false">F628*100</f>
        <v>5.8642</v>
      </c>
    </row>
    <row r="629" customFormat="false" ht="13.5" hidden="false" customHeight="false" outlineLevel="0" collapsed="false">
      <c r="A629" s="1" t="n">
        <v>100.143317</v>
      </c>
      <c r="B629" s="1" t="n">
        <v>39.343033</v>
      </c>
      <c r="D629" s="2" t="n">
        <v>598562.748703</v>
      </c>
      <c r="E629" s="2" t="n">
        <v>4357212.62979</v>
      </c>
      <c r="F629" s="1" t="n">
        <v>0.061025</v>
      </c>
      <c r="G629" s="2" t="n">
        <f aca="false">F629*100</f>
        <v>6.1025</v>
      </c>
    </row>
    <row r="630" customFormat="false" ht="13.5" hidden="false" customHeight="false" outlineLevel="0" collapsed="false">
      <c r="A630" s="1" t="n">
        <v>100.143317</v>
      </c>
      <c r="B630" s="1" t="n">
        <v>39.34295</v>
      </c>
      <c r="D630" s="2" t="n">
        <v>598562.865763</v>
      </c>
      <c r="E630" s="2" t="n">
        <v>4357203.37759</v>
      </c>
      <c r="F630" s="1" t="n">
        <v>0.130662</v>
      </c>
      <c r="G630" s="2" t="n">
        <f aca="false">F630*100</f>
        <v>13.0662</v>
      </c>
    </row>
    <row r="631" customFormat="false" ht="13.5" hidden="false" customHeight="false" outlineLevel="0" collapsed="false">
      <c r="A631" s="1" t="n">
        <v>100.143283</v>
      </c>
      <c r="B631" s="1" t="n">
        <v>39.34285</v>
      </c>
      <c r="D631" s="2" t="n">
        <v>598560.132561</v>
      </c>
      <c r="E631" s="2" t="n">
        <v>4357192.23858</v>
      </c>
      <c r="F631" s="1" t="n">
        <v>0.068438</v>
      </c>
      <c r="G631" s="2" t="n">
        <f aca="false">F631*100</f>
        <v>6.8438</v>
      </c>
    </row>
    <row r="632" customFormat="false" ht="13.5" hidden="false" customHeight="false" outlineLevel="0" collapsed="false">
      <c r="A632" s="1" t="n">
        <v>100.14325</v>
      </c>
      <c r="B632" s="1" t="n">
        <v>39.342817</v>
      </c>
      <c r="D632" s="2" t="n">
        <v>598557.305707</v>
      </c>
      <c r="E632" s="2" t="n">
        <v>4357188.50134</v>
      </c>
      <c r="F632" s="1" t="n">
        <v>0.147368</v>
      </c>
      <c r="G632" s="2" t="n">
        <f aca="false">F632*100</f>
        <v>14.7368</v>
      </c>
    </row>
    <row r="633" customFormat="false" ht="13.5" hidden="false" customHeight="false" outlineLevel="0" collapsed="false">
      <c r="A633" s="1" t="n">
        <v>100.143267</v>
      </c>
      <c r="B633" s="1" t="n">
        <v>39.342767</v>
      </c>
      <c r="D633" s="2" t="n">
        <v>598558.812778</v>
      </c>
      <c r="E633" s="2" t="n">
        <v>4357182.9682</v>
      </c>
      <c r="F633" s="1" t="n">
        <v>0.065371</v>
      </c>
      <c r="G633" s="2" t="n">
        <f aca="false">F633*100</f>
        <v>6.5371</v>
      </c>
    </row>
    <row r="634" customFormat="false" ht="13.5" hidden="false" customHeight="false" outlineLevel="0" collapsed="false">
      <c r="A634" s="1" t="n">
        <v>100.143283</v>
      </c>
      <c r="B634" s="1" t="n">
        <v>39.342633</v>
      </c>
      <c r="D634" s="2" t="n">
        <v>598560.436907</v>
      </c>
      <c r="E634" s="2" t="n">
        <v>4357168.18285</v>
      </c>
      <c r="F634" s="1" t="n">
        <v>0.065371</v>
      </c>
      <c r="G634" s="2" t="n">
        <f aca="false">F634*100</f>
        <v>6.5371</v>
      </c>
    </row>
    <row r="635" customFormat="false" ht="13.5" hidden="false" customHeight="false" outlineLevel="0" collapsed="false">
      <c r="A635" s="1" t="n">
        <v>100.143233</v>
      </c>
      <c r="B635" s="1" t="n">
        <v>39.342567</v>
      </c>
      <c r="D635" s="2" t="n">
        <v>598556.220023</v>
      </c>
      <c r="E635" s="2" t="n">
        <v>4357160.72655</v>
      </c>
      <c r="F635" s="1" t="n">
        <v>0.07295</v>
      </c>
      <c r="G635" s="2" t="n">
        <f aca="false">F635*100</f>
        <v>7.295</v>
      </c>
    </row>
    <row r="636" customFormat="false" ht="13.5" hidden="false" customHeight="false" outlineLevel="0" collapsed="false">
      <c r="A636" s="1" t="n">
        <v>100.143217</v>
      </c>
      <c r="B636" s="1" t="n">
        <v>39.342533</v>
      </c>
      <c r="D636" s="2" t="n">
        <v>598554.829999</v>
      </c>
      <c r="E636" s="2" t="n">
        <v>4357157.00749</v>
      </c>
      <c r="F636" s="1" t="n">
        <v>0.049194</v>
      </c>
      <c r="G636" s="2" t="n">
        <f aca="false">F636*100</f>
        <v>4.9194</v>
      </c>
    </row>
    <row r="637" customFormat="false" ht="13.5" hidden="false" customHeight="false" outlineLevel="0" collapsed="false">
      <c r="A637" s="1" t="n">
        <v>100.1432</v>
      </c>
      <c r="B637" s="1" t="n">
        <v>39.342483</v>
      </c>
      <c r="D637" s="2" t="n">
        <v>598553.463384</v>
      </c>
      <c r="E637" s="2" t="n">
        <v>4357151.43799</v>
      </c>
      <c r="F637" s="1" t="n">
        <v>0.033605</v>
      </c>
      <c r="G637" s="2" t="n">
        <f aca="false">F637*100</f>
        <v>3.3605</v>
      </c>
    </row>
    <row r="638" customFormat="false" ht="13.5" hidden="false" customHeight="false" outlineLevel="0" collapsed="false">
      <c r="A638" s="1" t="n">
        <v>100.143167</v>
      </c>
      <c r="B638" s="1" t="n">
        <v>39.342367</v>
      </c>
      <c r="D638" s="2" t="n">
        <v>598550.753555</v>
      </c>
      <c r="E638" s="2" t="n">
        <v>4357138.44855</v>
      </c>
      <c r="F638" s="1" t="n">
        <v>0.045193</v>
      </c>
      <c r="G638" s="2" t="n">
        <f aca="false">F638*100</f>
        <v>4.5193</v>
      </c>
    </row>
    <row r="639" customFormat="false" ht="13.5" hidden="false" customHeight="false" outlineLevel="0" collapsed="false">
      <c r="A639" s="1" t="n">
        <v>100.143133</v>
      </c>
      <c r="B639" s="1" t="n">
        <v>39.3423</v>
      </c>
      <c r="D639" s="2" t="n">
        <v>598547.973493</v>
      </c>
      <c r="E639" s="2" t="n">
        <v>4357131.01043</v>
      </c>
      <c r="F639" s="1" t="n">
        <v>0.122261</v>
      </c>
      <c r="G639" s="2" t="n">
        <f aca="false">F639*100</f>
        <v>12.2261</v>
      </c>
    </row>
    <row r="640" customFormat="false" ht="13.5" hidden="false" customHeight="false" outlineLevel="0" collapsed="false">
      <c r="A640" s="1" t="n">
        <v>100.143117</v>
      </c>
      <c r="B640" s="1" t="n">
        <v>39.342283</v>
      </c>
      <c r="D640" s="2" t="n">
        <v>598546.560052</v>
      </c>
      <c r="E640" s="2" t="n">
        <v>4357129.14181</v>
      </c>
      <c r="F640" s="1" t="n">
        <v>0.120028</v>
      </c>
      <c r="G640" s="2" t="n">
        <f aca="false">F640*100</f>
        <v>12.0028</v>
      </c>
    </row>
    <row r="641" customFormat="false" ht="13.5" hidden="false" customHeight="false" outlineLevel="0" collapsed="false">
      <c r="A641" s="1" t="n">
        <v>100.14305</v>
      </c>
      <c r="B641" s="1" t="n">
        <v>39.342217</v>
      </c>
      <c r="D641" s="2" t="n">
        <v>598540.906281</v>
      </c>
      <c r="E641" s="2" t="n">
        <v>4357121.66735</v>
      </c>
      <c r="F641" s="1" t="n">
        <v>0.034045</v>
      </c>
      <c r="G641" s="2" t="n">
        <f aca="false">F641*100</f>
        <v>3.4045</v>
      </c>
    </row>
    <row r="642" customFormat="false" ht="13.5" hidden="false" customHeight="false" outlineLevel="0" collapsed="false">
      <c r="A642" s="1" t="n">
        <v>100.143017</v>
      </c>
      <c r="B642" s="1" t="n">
        <v>39.3422</v>
      </c>
      <c r="D642" s="2" t="n">
        <v>598538.055986</v>
      </c>
      <c r="E642" s="2" t="n">
        <v>4357119.78056</v>
      </c>
      <c r="F642" s="1" t="n">
        <v>0.039579</v>
      </c>
      <c r="G642" s="2" t="n">
        <f aca="false">F642*100</f>
        <v>3.9579</v>
      </c>
    </row>
    <row r="643" customFormat="false" ht="13.5" hidden="false" customHeight="false" outlineLevel="0" collapsed="false">
      <c r="A643" s="1" t="n">
        <v>100.142983</v>
      </c>
      <c r="B643" s="1" t="n">
        <v>39.342117</v>
      </c>
      <c r="D643" s="2" t="n">
        <v>598535.299309</v>
      </c>
      <c r="E643" s="2" t="n">
        <v>4357110.492</v>
      </c>
      <c r="F643" s="1" t="n">
        <v>0.05525</v>
      </c>
      <c r="G643" s="2" t="n">
        <f aca="false">F643*100</f>
        <v>5.525</v>
      </c>
    </row>
    <row r="644" customFormat="false" ht="13.5" hidden="false" customHeight="false" outlineLevel="0" collapsed="false">
      <c r="A644" s="1" t="n">
        <v>100.142967</v>
      </c>
      <c r="B644" s="1" t="n">
        <v>39.342067</v>
      </c>
      <c r="D644" s="2" t="n">
        <v>598533.93267</v>
      </c>
      <c r="E644" s="2" t="n">
        <v>4357104.92251</v>
      </c>
      <c r="F644" s="1" t="n">
        <v>0.046588</v>
      </c>
      <c r="G644" s="2" t="n">
        <f aca="false">F644*100</f>
        <v>4.6588</v>
      </c>
    </row>
    <row r="645" customFormat="false" ht="13.5" hidden="false" customHeight="false" outlineLevel="0" collapsed="false">
      <c r="A645" s="1" t="n">
        <v>100.14295</v>
      </c>
      <c r="B645" s="1" t="n">
        <v>39.342017</v>
      </c>
      <c r="D645" s="2" t="n">
        <v>598532.566029</v>
      </c>
      <c r="E645" s="2" t="n">
        <v>4357099.35301</v>
      </c>
      <c r="F645" s="1" t="n">
        <v>0.076608</v>
      </c>
      <c r="G645" s="2" t="n">
        <f aca="false">F645*100</f>
        <v>7.6608</v>
      </c>
    </row>
    <row r="646" customFormat="false" ht="13.5" hidden="false" customHeight="false" outlineLevel="0" collapsed="false">
      <c r="A646" s="1" t="n">
        <v>100.1429</v>
      </c>
      <c r="B646" s="1" t="n">
        <v>39.341983</v>
      </c>
      <c r="D646" s="2" t="n">
        <v>598528.302272</v>
      </c>
      <c r="E646" s="2" t="n">
        <v>4357095.59761</v>
      </c>
      <c r="F646" s="1" t="n">
        <v>0.07506</v>
      </c>
      <c r="G646" s="2" t="n">
        <f aca="false">F646*100</f>
        <v>7.506</v>
      </c>
    </row>
    <row r="647" customFormat="false" ht="13.5" hidden="false" customHeight="false" outlineLevel="0" collapsed="false">
      <c r="A647" s="1" t="n">
        <v>100.142817</v>
      </c>
      <c r="B647" s="1" t="n">
        <v>39.3419</v>
      </c>
      <c r="D647" s="2" t="n">
        <v>598521.235004</v>
      </c>
      <c r="E647" s="2" t="n">
        <v>4357086.25455</v>
      </c>
      <c r="F647" s="1" t="n">
        <v>0.139622</v>
      </c>
      <c r="G647" s="2" t="n">
        <f aca="false">F647*100</f>
        <v>13.9622</v>
      </c>
    </row>
    <row r="648" customFormat="false" ht="13.5" hidden="false" customHeight="false" outlineLevel="0" collapsed="false">
      <c r="A648" s="1" t="n">
        <v>100.140967</v>
      </c>
      <c r="B648" s="1" t="n">
        <v>39.34315</v>
      </c>
      <c r="D648" s="2" t="n">
        <v>598359.991639</v>
      </c>
      <c r="E648" s="2" t="n">
        <v>4357223.02227</v>
      </c>
      <c r="F648" s="1" t="n">
        <v>0.028125</v>
      </c>
      <c r="G648" s="2" t="n">
        <f aca="false">F648*100</f>
        <v>2.8125</v>
      </c>
    </row>
    <row r="649" customFormat="false" ht="13.5" hidden="false" customHeight="false" outlineLevel="0" collapsed="false">
      <c r="A649" s="1" t="n">
        <v>100.141033</v>
      </c>
      <c r="B649" s="1" t="n">
        <v>39.343167</v>
      </c>
      <c r="D649" s="2" t="n">
        <v>598365.715598</v>
      </c>
      <c r="E649" s="2" t="n">
        <v>4357224.94528</v>
      </c>
      <c r="F649" s="1" t="n">
        <v>0.082328</v>
      </c>
      <c r="G649" s="2" t="n">
        <f aca="false">F649*100</f>
        <v>8.2328</v>
      </c>
    </row>
    <row r="650" customFormat="false" ht="13.5" hidden="false" customHeight="false" outlineLevel="0" collapsed="false">
      <c r="A650" s="1" t="n">
        <v>100.1411</v>
      </c>
      <c r="B650" s="1" t="n">
        <v>39.34325</v>
      </c>
      <c r="D650" s="2" t="n">
        <v>598371.346086</v>
      </c>
      <c r="E650" s="2" t="n">
        <v>4357234.27005</v>
      </c>
      <c r="F650" s="1" t="n">
        <v>0.086143</v>
      </c>
      <c r="G650" s="2" t="n">
        <f aca="false">F650*100</f>
        <v>8.6143</v>
      </c>
    </row>
    <row r="651" customFormat="false" ht="13.5" hidden="false" customHeight="false" outlineLevel="0" collapsed="false">
      <c r="A651" s="1" t="n">
        <v>100.1412</v>
      </c>
      <c r="B651" s="1" t="n">
        <v>39.3433</v>
      </c>
      <c r="D651" s="2" t="n">
        <v>598379.896953</v>
      </c>
      <c r="E651" s="2" t="n">
        <v>4357239.93024</v>
      </c>
      <c r="F651" s="1" t="n">
        <v>0.140333</v>
      </c>
      <c r="G651" s="2" t="n">
        <f aca="false">F651*100</f>
        <v>14.0333</v>
      </c>
    </row>
    <row r="652" customFormat="false" ht="13.5" hidden="false" customHeight="false" outlineLevel="0" collapsed="false">
      <c r="A652" s="1" t="n">
        <v>100.1413</v>
      </c>
      <c r="B652" s="1" t="n">
        <v>39.343317</v>
      </c>
      <c r="D652" s="2" t="n">
        <v>598388.494549</v>
      </c>
      <c r="E652" s="2" t="n">
        <v>4357241.88956</v>
      </c>
      <c r="F652" s="1" t="n">
        <v>0.197597</v>
      </c>
      <c r="G652" s="2" t="n">
        <f aca="false">F652*100</f>
        <v>19.7597</v>
      </c>
    </row>
    <row r="653" customFormat="false" ht="13.5" hidden="false" customHeight="false" outlineLevel="0" collapsed="false">
      <c r="A653" s="1" t="n">
        <v>100.14135</v>
      </c>
      <c r="B653" s="1" t="n">
        <v>39.343333</v>
      </c>
      <c r="D653" s="2" t="n">
        <v>598392.78166</v>
      </c>
      <c r="E653" s="2" t="n">
        <v>4357243.79445</v>
      </c>
      <c r="F653" s="1" t="n">
        <v>0.164893</v>
      </c>
      <c r="G653" s="2" t="n">
        <f aca="false">F653*100</f>
        <v>16.4893</v>
      </c>
    </row>
    <row r="654" customFormat="false" ht="13.5" hidden="false" customHeight="false" outlineLevel="0" collapsed="false">
      <c r="A654" s="1" t="n">
        <v>100.14155</v>
      </c>
      <c r="B654" s="1" t="n">
        <v>39.3435</v>
      </c>
      <c r="D654" s="2" t="n">
        <v>598409.789826</v>
      </c>
      <c r="E654" s="2" t="n">
        <v>4357262.51665</v>
      </c>
      <c r="F654" s="1" t="n">
        <v>0.058493</v>
      </c>
      <c r="G654" s="2" t="n">
        <f aca="false">F654*100</f>
        <v>5.8493</v>
      </c>
    </row>
    <row r="655" customFormat="false" ht="13.5" hidden="false" customHeight="false" outlineLevel="0" collapsed="false">
      <c r="A655" s="1" t="n">
        <v>100.141633</v>
      </c>
      <c r="B655" s="1" t="n">
        <v>39.34355</v>
      </c>
      <c r="D655" s="2" t="n">
        <v>598416.903811</v>
      </c>
      <c r="E655" s="2" t="n">
        <v>4357268.15873</v>
      </c>
      <c r="F655" s="1" t="n">
        <v>0.175252</v>
      </c>
      <c r="G655" s="2" t="n">
        <f aca="false">F655*100</f>
        <v>17.5252</v>
      </c>
    </row>
    <row r="656" customFormat="false" ht="13.5" hidden="false" customHeight="false" outlineLevel="0" collapsed="false">
      <c r="A656" s="1" t="n">
        <v>100.141717</v>
      </c>
      <c r="B656" s="1" t="n">
        <v>39.343617</v>
      </c>
      <c r="D656" s="2" t="n">
        <v>598423.994407</v>
      </c>
      <c r="E656" s="2" t="n">
        <v>4357275.65126</v>
      </c>
      <c r="F656" s="1" t="n">
        <v>0.26452</v>
      </c>
      <c r="G656" s="2" t="n">
        <f aca="false">F656*100</f>
        <v>26.452</v>
      </c>
    </row>
    <row r="657" customFormat="false" ht="13.5" hidden="false" customHeight="false" outlineLevel="0" collapsed="false">
      <c r="A657" s="1" t="n">
        <v>100.141783</v>
      </c>
      <c r="B657" s="1" t="n">
        <v>39.343617</v>
      </c>
      <c r="D657" s="2" t="n">
        <v>598429.741693</v>
      </c>
      <c r="E657" s="2" t="n">
        <v>4357275.72388</v>
      </c>
      <c r="F657" s="1" t="n">
        <v>0.148683</v>
      </c>
      <c r="G657" s="2" t="n">
        <f aca="false">F657*100</f>
        <v>14.8683</v>
      </c>
    </row>
    <row r="658" customFormat="false" ht="13.5" hidden="false" customHeight="false" outlineLevel="0" collapsed="false">
      <c r="A658" s="1" t="n">
        <v>100.141833</v>
      </c>
      <c r="B658" s="1" t="n">
        <v>39.34365</v>
      </c>
      <c r="D658" s="2" t="n">
        <v>598434.005393</v>
      </c>
      <c r="E658" s="2" t="n">
        <v>4357279.47923</v>
      </c>
      <c r="F658" s="1" t="n">
        <v>0.118077</v>
      </c>
      <c r="G658" s="2" t="n">
        <f aca="false">F658*100</f>
        <v>11.8077</v>
      </c>
    </row>
    <row r="659" customFormat="false" ht="13.5" hidden="false" customHeight="false" outlineLevel="0" collapsed="false">
      <c r="A659" s="1" t="n">
        <v>100.141983</v>
      </c>
      <c r="B659" s="1" t="n">
        <v>39.343733</v>
      </c>
      <c r="D659" s="2" t="n">
        <v>598446.819855</v>
      </c>
      <c r="E659" s="2" t="n">
        <v>4357288.89484</v>
      </c>
      <c r="F659" s="1" t="n">
        <v>0.10524</v>
      </c>
      <c r="G659" s="2" t="n">
        <f aca="false">F659*100</f>
        <v>10.524</v>
      </c>
    </row>
    <row r="660" customFormat="false" ht="13.5" hidden="false" customHeight="false" outlineLevel="0" collapsed="false">
      <c r="A660" s="1" t="n">
        <v>100.142083</v>
      </c>
      <c r="B660" s="1" t="n">
        <v>39.343767</v>
      </c>
      <c r="D660" s="2" t="n">
        <v>598455.393995</v>
      </c>
      <c r="E660" s="2" t="n">
        <v>4357292.70468</v>
      </c>
      <c r="F660" s="1" t="n">
        <v>0.05515</v>
      </c>
      <c r="G660" s="2" t="n">
        <f aca="false">F660*100</f>
        <v>5.515</v>
      </c>
    </row>
    <row r="661" customFormat="false" ht="13.5" hidden="false" customHeight="false" outlineLevel="0" collapsed="false">
      <c r="A661" s="1" t="n">
        <v>100.14215</v>
      </c>
      <c r="B661" s="1" t="n">
        <v>39.343833</v>
      </c>
      <c r="D661" s="2" t="n">
        <v>598461.047714</v>
      </c>
      <c r="E661" s="2" t="n">
        <v>4357300.17909</v>
      </c>
      <c r="F661" s="1" t="n">
        <v>0.083308</v>
      </c>
      <c r="G661" s="2" t="n">
        <f aca="false">F661*100</f>
        <v>8.3308</v>
      </c>
    </row>
    <row r="662" customFormat="false" ht="13.5" hidden="false" customHeight="false" outlineLevel="0" collapsed="false">
      <c r="A662" s="1" t="n">
        <v>100.142167</v>
      </c>
      <c r="B662" s="1" t="n">
        <v>39.343917</v>
      </c>
      <c r="D662" s="2" t="n">
        <v>598462.367586</v>
      </c>
      <c r="E662" s="2" t="n">
        <v>4357309.44945</v>
      </c>
      <c r="F662" s="1" t="n">
        <v>0.271461</v>
      </c>
      <c r="G662" s="2" t="n">
        <f aca="false">F662*100</f>
        <v>27.1461</v>
      </c>
    </row>
    <row r="663" customFormat="false" ht="13.5" hidden="false" customHeight="false" outlineLevel="0" collapsed="false">
      <c r="A663" s="1" t="n">
        <v>100.142267</v>
      </c>
      <c r="B663" s="1" t="n">
        <v>39.343933</v>
      </c>
      <c r="D663" s="2" t="n">
        <v>598470.965087</v>
      </c>
      <c r="E663" s="2" t="n">
        <v>4357311.40886</v>
      </c>
      <c r="F663" s="1" t="n">
        <v>0.130838</v>
      </c>
      <c r="G663" s="2" t="n">
        <f aca="false">F663*100</f>
        <v>13.0838</v>
      </c>
    </row>
    <row r="664" customFormat="false" ht="13.5" hidden="false" customHeight="false" outlineLevel="0" collapsed="false">
      <c r="A664" s="1" t="n">
        <v>100.142317</v>
      </c>
      <c r="B664" s="1" t="n">
        <v>39.343983</v>
      </c>
      <c r="D664" s="2" t="n">
        <v>598475.205356</v>
      </c>
      <c r="E664" s="2" t="n">
        <v>4357317.01468</v>
      </c>
      <c r="F664" s="1" t="n">
        <v>0.27135</v>
      </c>
      <c r="G664" s="2" t="n">
        <f aca="false">F664*100</f>
        <v>27.135</v>
      </c>
    </row>
    <row r="665" customFormat="false" ht="13.5" hidden="false" customHeight="false" outlineLevel="0" collapsed="false">
      <c r="A665" s="1" t="n">
        <v>100.1424</v>
      </c>
      <c r="B665" s="1" t="n">
        <v>39.344</v>
      </c>
      <c r="D665" s="2" t="n">
        <v>598482.366032</v>
      </c>
      <c r="E665" s="2" t="n">
        <v>4357318.95594</v>
      </c>
      <c r="F665" s="1" t="n">
        <v>0.07598</v>
      </c>
      <c r="G665" s="2" t="n">
        <f aca="false">F665*100</f>
        <v>7.598</v>
      </c>
    </row>
    <row r="666" customFormat="false" ht="13.5" hidden="false" customHeight="false" outlineLevel="0" collapsed="false">
      <c r="A666" s="1" t="n">
        <v>100.142467</v>
      </c>
      <c r="B666" s="1" t="n">
        <v>39.344017</v>
      </c>
      <c r="D666" s="2" t="n">
        <v>598488.089892</v>
      </c>
      <c r="E666" s="2" t="n">
        <v>4357320.87904</v>
      </c>
      <c r="F666" s="1" t="n">
        <v>0.08581</v>
      </c>
      <c r="G666" s="2" t="n">
        <f aca="false">F666*100</f>
        <v>8.581</v>
      </c>
    </row>
    <row r="667" customFormat="false" ht="13.5" hidden="false" customHeight="false" outlineLevel="0" collapsed="false">
      <c r="A667" s="1" t="n">
        <v>100.142483</v>
      </c>
      <c r="B667" s="1" t="n">
        <v>39.34405</v>
      </c>
      <c r="D667" s="2" t="n">
        <v>598489.479914</v>
      </c>
      <c r="E667" s="2" t="n">
        <v>4357324.59809</v>
      </c>
      <c r="F667" s="1" t="n">
        <v>0.117358</v>
      </c>
      <c r="G667" s="2" t="n">
        <f aca="false">F667*100</f>
        <v>11.7358</v>
      </c>
    </row>
    <row r="668" customFormat="false" ht="13.5" hidden="false" customHeight="false" outlineLevel="0" collapsed="false">
      <c r="A668" s="1" t="n">
        <v>100.142567</v>
      </c>
      <c r="B668" s="1" t="n">
        <v>39.344083</v>
      </c>
      <c r="D668" s="2" t="n">
        <v>598496.617183</v>
      </c>
      <c r="E668" s="2" t="n">
        <v>4357328.38981</v>
      </c>
      <c r="F668" s="1" t="n">
        <v>0.033217</v>
      </c>
      <c r="G668" s="2" t="n">
        <f aca="false">F668*100</f>
        <v>3.3217</v>
      </c>
    </row>
    <row r="669" customFormat="false" ht="13.5" hidden="false" customHeight="false" outlineLevel="0" collapsed="false">
      <c r="A669" s="1" t="n">
        <v>100.142633</v>
      </c>
      <c r="B669" s="1" t="n">
        <v>39.344117</v>
      </c>
      <c r="D669" s="2" t="n">
        <v>598502.317634</v>
      </c>
      <c r="E669" s="2" t="n">
        <v>4357332.16336</v>
      </c>
      <c r="F669" s="1" t="n">
        <v>0.056499</v>
      </c>
      <c r="G669" s="2" t="n">
        <f aca="false">F669*100</f>
        <v>5.6499</v>
      </c>
    </row>
    <row r="670" customFormat="false" ht="13.5" hidden="false" customHeight="false" outlineLevel="0" collapsed="false">
      <c r="A670" s="1" t="n">
        <v>100.1427</v>
      </c>
      <c r="B670" s="1" t="n">
        <v>39.344217</v>
      </c>
      <c r="D670" s="2" t="n">
        <v>598507.924479</v>
      </c>
      <c r="E670" s="2" t="n">
        <v>4357343.33868</v>
      </c>
      <c r="F670" s="1" t="n">
        <v>0.071125</v>
      </c>
      <c r="G670" s="2" t="n">
        <f aca="false">F670*100</f>
        <v>7.1125</v>
      </c>
    </row>
    <row r="671" customFormat="false" ht="13.5" hidden="false" customHeight="false" outlineLevel="0" collapsed="false">
      <c r="A671" s="1" t="n">
        <v>100.142833</v>
      </c>
      <c r="B671" s="1" t="n">
        <v>39.344283</v>
      </c>
      <c r="D671" s="2" t="n">
        <v>598519.325341</v>
      </c>
      <c r="E671" s="2" t="n">
        <v>4357350.88581</v>
      </c>
      <c r="F671" s="1" t="n">
        <v>0.120005</v>
      </c>
      <c r="G671" s="2" t="n">
        <f aca="false">F671*100</f>
        <v>12.0005</v>
      </c>
    </row>
    <row r="672" customFormat="false" ht="13.5" hidden="false" customHeight="false" outlineLevel="0" collapsed="false">
      <c r="A672" s="1" t="n">
        <v>100.14295</v>
      </c>
      <c r="B672" s="1" t="n">
        <v>39.344317</v>
      </c>
      <c r="D672" s="2" t="n">
        <v>598529.336186</v>
      </c>
      <c r="E672" s="2" t="n">
        <v>4357354.7139</v>
      </c>
      <c r="F672" s="1" t="n">
        <v>0.094074</v>
      </c>
      <c r="G672" s="2" t="n">
        <f aca="false">F672*100</f>
        <v>9.4074</v>
      </c>
    </row>
    <row r="673" customFormat="false" ht="13.5" hidden="false" customHeight="false" outlineLevel="0" collapsed="false">
      <c r="A673" s="1" t="n">
        <v>100.142983</v>
      </c>
      <c r="B673" s="1" t="n">
        <v>39.3444</v>
      </c>
      <c r="D673" s="2" t="n">
        <v>598532.092771</v>
      </c>
      <c r="E673" s="2" t="n">
        <v>4357364.00246</v>
      </c>
      <c r="F673" s="1" t="n">
        <v>0.077766</v>
      </c>
      <c r="G673" s="2" t="n">
        <f aca="false">F673*100</f>
        <v>7.7766</v>
      </c>
    </row>
    <row r="674" customFormat="false" ht="13.5" hidden="false" customHeight="false" outlineLevel="0" collapsed="false">
      <c r="A674" s="1" t="n">
        <v>100.142983</v>
      </c>
      <c r="B674" s="1" t="n">
        <v>39.3445</v>
      </c>
      <c r="D674" s="2" t="n">
        <v>598531.952335</v>
      </c>
      <c r="E674" s="2" t="n">
        <v>4357375.10511</v>
      </c>
      <c r="F674" s="1" t="n">
        <v>0.132195</v>
      </c>
      <c r="G674" s="2" t="n">
        <f aca="false">F674*100</f>
        <v>13.2195</v>
      </c>
    </row>
    <row r="675" customFormat="false" ht="13.5" hidden="false" customHeight="false" outlineLevel="0" collapsed="false">
      <c r="A675" s="1" t="n">
        <v>100.143067</v>
      </c>
      <c r="B675" s="1" t="n">
        <v>39.344517</v>
      </c>
      <c r="D675" s="2" t="n">
        <v>598539.112945</v>
      </c>
      <c r="E675" s="2" t="n">
        <v>4357377.04642</v>
      </c>
      <c r="F675" s="1" t="n">
        <v>0.163086</v>
      </c>
      <c r="G675" s="2" t="n">
        <f aca="false">F675*100</f>
        <v>16.3086</v>
      </c>
    </row>
    <row r="676" customFormat="false" ht="13.5" hidden="false" customHeight="false" outlineLevel="0" collapsed="false">
      <c r="A676" s="1" t="n">
        <v>100.143117</v>
      </c>
      <c r="B676" s="1" t="n">
        <v>39.344617</v>
      </c>
      <c r="D676" s="2" t="n">
        <v>598543.282902</v>
      </c>
      <c r="E676" s="2" t="n">
        <v>4357388.2036</v>
      </c>
      <c r="F676" s="1" t="n">
        <v>0.04504</v>
      </c>
      <c r="G676" s="2" t="n">
        <f aca="false">F676*100</f>
        <v>4.504</v>
      </c>
    </row>
    <row r="677" customFormat="false" ht="13.5" hidden="false" customHeight="false" outlineLevel="0" collapsed="false">
      <c r="A677" s="1" t="n">
        <v>100.14315</v>
      </c>
      <c r="B677" s="1" t="n">
        <v>39.3447</v>
      </c>
      <c r="D677" s="2" t="n">
        <v>598546.039456</v>
      </c>
      <c r="E677" s="2" t="n">
        <v>4357397.49216</v>
      </c>
      <c r="F677" s="1" t="n">
        <v>0.05976</v>
      </c>
      <c r="G677" s="2" t="n">
        <f aca="false">F677*100</f>
        <v>5.976</v>
      </c>
    </row>
    <row r="678" customFormat="false" ht="13.5" hidden="false" customHeight="false" outlineLevel="0" collapsed="false">
      <c r="A678" s="1" t="n">
        <v>100.14325</v>
      </c>
      <c r="B678" s="1" t="n">
        <v>39.344767</v>
      </c>
      <c r="D678" s="2" t="n">
        <v>598554.566607</v>
      </c>
      <c r="E678" s="2" t="n">
        <v>4357405.00299</v>
      </c>
      <c r="F678" s="1" t="n">
        <v>0.028203</v>
      </c>
      <c r="G678" s="2" t="n">
        <f aca="false">F678*100</f>
        <v>2.8203</v>
      </c>
    </row>
    <row r="679" customFormat="false" ht="13.5" hidden="false" customHeight="false" outlineLevel="0" collapsed="false">
      <c r="A679" s="1" t="n">
        <v>100.143333</v>
      </c>
      <c r="B679" s="1" t="n">
        <v>39.344817</v>
      </c>
      <c r="D679" s="2" t="n">
        <v>598561.680357</v>
      </c>
      <c r="E679" s="2" t="n">
        <v>4357410.64521</v>
      </c>
      <c r="F679" s="1" t="n">
        <v>0.076946</v>
      </c>
      <c r="G679" s="2" t="n">
        <f aca="false">F679*100</f>
        <v>7.6946</v>
      </c>
    </row>
    <row r="680" customFormat="false" ht="13.5" hidden="false" customHeight="false" outlineLevel="0" collapsed="false">
      <c r="A680" s="1" t="n">
        <v>100.143383</v>
      </c>
      <c r="B680" s="1" t="n">
        <v>39.344867</v>
      </c>
      <c r="D680" s="2" t="n">
        <v>598565.920505</v>
      </c>
      <c r="E680" s="2" t="n">
        <v>4357416.25108</v>
      </c>
      <c r="F680" s="1" t="n">
        <v>0.082448</v>
      </c>
      <c r="G680" s="2" t="n">
        <f aca="false">F680*100</f>
        <v>8.2448</v>
      </c>
    </row>
    <row r="681" customFormat="false" ht="13.5" hidden="false" customHeight="false" outlineLevel="0" collapsed="false">
      <c r="A681" s="1" t="n">
        <v>100.143433</v>
      </c>
      <c r="B681" s="1" t="n">
        <v>39.344917</v>
      </c>
      <c r="D681" s="2" t="n">
        <v>598570.160647</v>
      </c>
      <c r="E681" s="2" t="n">
        <v>4357421.85695</v>
      </c>
      <c r="F681" s="1" t="n">
        <v>0.119849</v>
      </c>
      <c r="G681" s="2" t="n">
        <f aca="false">F681*100</f>
        <v>11.9849</v>
      </c>
    </row>
    <row r="682" customFormat="false" ht="13.5" hidden="false" customHeight="false" outlineLevel="0" collapsed="false">
      <c r="A682" s="1" t="n">
        <v>100.143433</v>
      </c>
      <c r="B682" s="1" t="n">
        <v>39.344933</v>
      </c>
      <c r="D682" s="2" t="n">
        <v>598570.137231</v>
      </c>
      <c r="E682" s="2" t="n">
        <v>4357423.70739</v>
      </c>
      <c r="F682" s="1" t="n">
        <v>0.116255</v>
      </c>
      <c r="G682" s="2" t="n">
        <f aca="false">F682*100</f>
        <v>11.6255</v>
      </c>
    </row>
    <row r="683" customFormat="false" ht="13.5" hidden="false" customHeight="false" outlineLevel="0" collapsed="false">
      <c r="A683" s="1" t="n">
        <v>100.143517</v>
      </c>
      <c r="B683" s="1" t="n">
        <v>39.344967</v>
      </c>
      <c r="D683" s="2" t="n">
        <v>598577.27437</v>
      </c>
      <c r="E683" s="2" t="n">
        <v>4357427.49918</v>
      </c>
      <c r="F683" s="1" t="n">
        <v>0.033295</v>
      </c>
      <c r="G683" s="2" t="n">
        <f aca="false">F683*100</f>
        <v>3.3295</v>
      </c>
    </row>
    <row r="684" customFormat="false" ht="13.5" hidden="false" customHeight="false" outlineLevel="0" collapsed="false">
      <c r="A684" s="1" t="n">
        <v>100.143567</v>
      </c>
      <c r="B684" s="1" t="n">
        <v>39.345033</v>
      </c>
      <c r="D684" s="2" t="n">
        <v>598581.491079</v>
      </c>
      <c r="E684" s="2" t="n">
        <v>4357434.9555</v>
      </c>
      <c r="F684" s="1" t="n">
        <v>0.133768</v>
      </c>
      <c r="G684" s="2" t="n">
        <f aca="false">F684*100</f>
        <v>13.3768</v>
      </c>
    </row>
    <row r="685" customFormat="false" ht="13.5" hidden="false" customHeight="false" outlineLevel="0" collapsed="false">
      <c r="A685" s="1" t="n">
        <v>100.143417</v>
      </c>
      <c r="B685" s="1" t="n">
        <v>39.345217</v>
      </c>
      <c r="D685" s="2" t="n">
        <v>598568.302378</v>
      </c>
      <c r="E685" s="2" t="n">
        <v>4357455.14672</v>
      </c>
      <c r="F685" s="1" t="n">
        <v>0.105929</v>
      </c>
      <c r="G685" s="2" t="n">
        <f aca="false">F685*100</f>
        <v>10.5929</v>
      </c>
    </row>
    <row r="686" customFormat="false" ht="13.5" hidden="false" customHeight="false" outlineLevel="0" collapsed="false">
      <c r="A686" s="1" t="n">
        <v>100.143317</v>
      </c>
      <c r="B686" s="1" t="n">
        <v>39.345183</v>
      </c>
      <c r="D686" s="2" t="n">
        <v>598559.728472</v>
      </c>
      <c r="E686" s="2" t="n">
        <v>4357451.33676</v>
      </c>
      <c r="F686" s="1" t="n">
        <v>0.083714</v>
      </c>
      <c r="G686" s="2" t="n">
        <f aca="false">F686*100</f>
        <v>8.3714</v>
      </c>
    </row>
    <row r="687" customFormat="false" ht="13.5" hidden="false" customHeight="false" outlineLevel="0" collapsed="false">
      <c r="A687" s="1" t="n">
        <v>100.14335</v>
      </c>
      <c r="B687" s="1" t="n">
        <v>39.3451</v>
      </c>
      <c r="D687" s="2" t="n">
        <v>598562.71912</v>
      </c>
      <c r="E687" s="2" t="n">
        <v>4357442.12091</v>
      </c>
      <c r="F687" s="1" t="n">
        <v>0.036316</v>
      </c>
      <c r="G687" s="2" t="n">
        <f aca="false">F687*100</f>
        <v>3.6316</v>
      </c>
    </row>
    <row r="688" customFormat="false" ht="13.5" hidden="false" customHeight="false" outlineLevel="0" collapsed="false">
      <c r="A688" s="1" t="n">
        <v>100.143333</v>
      </c>
      <c r="B688" s="1" t="n">
        <v>39.34505</v>
      </c>
      <c r="D688" s="2" t="n">
        <v>598561.352569</v>
      </c>
      <c r="E688" s="2" t="n">
        <v>4357436.5514</v>
      </c>
      <c r="F688" s="1" t="n">
        <v>0.044277</v>
      </c>
      <c r="G688" s="2" t="n">
        <f aca="false">F688*100</f>
        <v>4.4277</v>
      </c>
    </row>
    <row r="689" customFormat="false" ht="13.5" hidden="false" customHeight="false" outlineLevel="0" collapsed="false">
      <c r="A689" s="1" t="n">
        <v>100.143317</v>
      </c>
      <c r="B689" s="1" t="n">
        <v>39.34505</v>
      </c>
      <c r="D689" s="2" t="n">
        <v>598559.915777</v>
      </c>
      <c r="E689" s="2" t="n">
        <v>4357436.53322</v>
      </c>
      <c r="F689" s="1" t="n">
        <v>0.040757</v>
      </c>
      <c r="G689" s="2" t="n">
        <f aca="false">F689*100</f>
        <v>4.0757</v>
      </c>
    </row>
    <row r="690" customFormat="false" ht="13.5" hidden="false" customHeight="false" outlineLevel="0" collapsed="false">
      <c r="A690" s="1" t="n">
        <v>100.143267</v>
      </c>
      <c r="B690" s="1" t="n">
        <v>39.34505</v>
      </c>
      <c r="D690" s="2" t="n">
        <v>598555.6054</v>
      </c>
      <c r="E690" s="2" t="n">
        <v>4357436.47868</v>
      </c>
      <c r="F690" s="1" t="n">
        <v>0.034923</v>
      </c>
      <c r="G690" s="2" t="n">
        <f aca="false">F690*100</f>
        <v>3.4923</v>
      </c>
    </row>
    <row r="691" customFormat="false" ht="13.5" hidden="false" customHeight="false" outlineLevel="0" collapsed="false">
      <c r="A691" s="1" t="n">
        <v>100.14325</v>
      </c>
      <c r="B691" s="1" t="n">
        <v>39.344767</v>
      </c>
      <c r="D691" s="2" t="n">
        <v>598554.566607</v>
      </c>
      <c r="E691" s="2" t="n">
        <v>4357405.00299</v>
      </c>
      <c r="F691" s="1" t="n">
        <v>0.043463</v>
      </c>
      <c r="G691" s="2" t="n">
        <f aca="false">F691*100</f>
        <v>4.3463</v>
      </c>
    </row>
    <row r="692" customFormat="false" ht="13.5" hidden="false" customHeight="false" outlineLevel="0" collapsed="false">
      <c r="A692" s="1" t="n">
        <v>100.143133</v>
      </c>
      <c r="B692" s="1" t="n">
        <v>39.344667</v>
      </c>
      <c r="D692" s="2" t="n">
        <v>598544.649475</v>
      </c>
      <c r="E692" s="2" t="n">
        <v>4357393.7731</v>
      </c>
      <c r="F692" s="1" t="n">
        <v>0.075956</v>
      </c>
      <c r="G692" s="2" t="n">
        <f aca="false">F692*100</f>
        <v>7.5956</v>
      </c>
    </row>
    <row r="693" customFormat="false" ht="13.5" hidden="false" customHeight="false" outlineLevel="0" collapsed="false">
      <c r="A693" s="1" t="n">
        <v>100.14305</v>
      </c>
      <c r="B693" s="1" t="n">
        <v>39.344617</v>
      </c>
      <c r="D693" s="2" t="n">
        <v>598537.535697</v>
      </c>
      <c r="E693" s="2" t="n">
        <v>4357388.1309</v>
      </c>
      <c r="F693" s="1" t="n">
        <v>0.046233</v>
      </c>
      <c r="G693" s="2" t="n">
        <f aca="false">F693*100</f>
        <v>4.6233</v>
      </c>
    </row>
    <row r="694" customFormat="false" ht="13.5" hidden="false" customHeight="false" outlineLevel="0" collapsed="false">
      <c r="A694" s="1" t="n">
        <v>100.1429</v>
      </c>
      <c r="B694" s="1" t="n">
        <v>39.34465</v>
      </c>
      <c r="D694" s="2" t="n">
        <v>598524.557679</v>
      </c>
      <c r="E694" s="2" t="n">
        <v>4357391.66822</v>
      </c>
      <c r="F694" s="1" t="n">
        <v>0.077718</v>
      </c>
      <c r="G694" s="2" t="n">
        <f aca="false">F694*100</f>
        <v>7.7718</v>
      </c>
    </row>
    <row r="695" customFormat="false" ht="13.5" hidden="false" customHeight="false" outlineLevel="0" collapsed="false">
      <c r="A695" s="1" t="n">
        <v>100.1427</v>
      </c>
      <c r="B695" s="1" t="n">
        <v>39.344633</v>
      </c>
      <c r="D695" s="2" t="n">
        <v>598507.339474</v>
      </c>
      <c r="E695" s="2" t="n">
        <v>4357389.59972</v>
      </c>
      <c r="F695" s="1" t="n">
        <v>0.070954</v>
      </c>
      <c r="G695" s="2" t="n">
        <f aca="false">F695*100</f>
        <v>7.0954</v>
      </c>
    </row>
    <row r="696" customFormat="false" ht="13.5" hidden="false" customHeight="false" outlineLevel="0" collapsed="false">
      <c r="A696" s="1" t="n">
        <v>100.1427</v>
      </c>
      <c r="B696" s="1" t="n">
        <v>39.344533</v>
      </c>
      <c r="D696" s="2" t="n">
        <v>598507.479876</v>
      </c>
      <c r="E696" s="2" t="n">
        <v>4357378.49707</v>
      </c>
      <c r="F696" s="1" t="n">
        <v>0.049346</v>
      </c>
      <c r="G696" s="2" t="n">
        <f aca="false">F696*100</f>
        <v>4.9346</v>
      </c>
    </row>
    <row r="697" customFormat="false" ht="13.5" hidden="false" customHeight="false" outlineLevel="0" collapsed="false">
      <c r="A697" s="1" t="n">
        <v>100.142733</v>
      </c>
      <c r="B697" s="1" t="n">
        <v>39.344483</v>
      </c>
      <c r="D697" s="2" t="n">
        <v>598510.423684</v>
      </c>
      <c r="E697" s="2" t="n">
        <v>4357372.98209</v>
      </c>
      <c r="F697" s="1" t="n">
        <v>0.085739</v>
      </c>
      <c r="G697" s="2" t="n">
        <f aca="false">F697*100</f>
        <v>8.5739</v>
      </c>
    </row>
    <row r="698" customFormat="false" ht="13.5" hidden="false" customHeight="false" outlineLevel="0" collapsed="false">
      <c r="A698" s="1" t="n">
        <v>100.142833</v>
      </c>
      <c r="B698" s="1" t="n">
        <v>39.344433</v>
      </c>
      <c r="D698" s="2" t="n">
        <v>598519.114716</v>
      </c>
      <c r="E698" s="2" t="n">
        <v>4357367.53979</v>
      </c>
      <c r="F698" s="1" t="n">
        <v>0.125792</v>
      </c>
      <c r="G698" s="2" t="n">
        <f aca="false">F698*100</f>
        <v>12.5792</v>
      </c>
    </row>
    <row r="699" customFormat="false" ht="13.5" hidden="false" customHeight="false" outlineLevel="0" collapsed="false">
      <c r="A699" s="1" t="n">
        <v>100.142783</v>
      </c>
      <c r="B699" s="1" t="n">
        <v>39.344483</v>
      </c>
      <c r="D699" s="2" t="n">
        <v>598514.734095</v>
      </c>
      <c r="E699" s="2" t="n">
        <v>4357373.0366</v>
      </c>
      <c r="F699" s="1" t="n">
        <v>0.055925</v>
      </c>
      <c r="G699" s="2" t="n">
        <f aca="false">F699*100</f>
        <v>5.5925</v>
      </c>
    </row>
    <row r="700" customFormat="false" ht="13.5" hidden="false" customHeight="false" outlineLevel="0" collapsed="false">
      <c r="A700" s="1" t="n">
        <v>100.1427</v>
      </c>
      <c r="B700" s="1" t="n">
        <v>39.344533</v>
      </c>
      <c r="D700" s="2" t="n">
        <v>598507.479876</v>
      </c>
      <c r="E700" s="2" t="n">
        <v>4357378.49707</v>
      </c>
      <c r="F700" s="1" t="n">
        <v>0.048639</v>
      </c>
      <c r="G700" s="2" t="n">
        <f aca="false">F700*100</f>
        <v>4.8639</v>
      </c>
    </row>
    <row r="701" customFormat="false" ht="13.5" hidden="false" customHeight="false" outlineLevel="0" collapsed="false">
      <c r="A701" s="1" t="n">
        <v>100.14255</v>
      </c>
      <c r="B701" s="1" t="n">
        <v>39.344567</v>
      </c>
      <c r="D701" s="2" t="n">
        <v>598494.501857</v>
      </c>
      <c r="E701" s="2" t="n">
        <v>4357382.03444</v>
      </c>
      <c r="F701" s="1" t="n">
        <v>0.08714</v>
      </c>
      <c r="G701" s="2" t="n">
        <f aca="false">F701*100</f>
        <v>8.714</v>
      </c>
    </row>
    <row r="702" customFormat="false" ht="13.5" hidden="false" customHeight="false" outlineLevel="0" collapsed="false">
      <c r="A702" s="1" t="n">
        <v>100.1425</v>
      </c>
      <c r="B702" s="1" t="n">
        <v>39.344433</v>
      </c>
      <c r="D702" s="2" t="n">
        <v>598490.378619</v>
      </c>
      <c r="E702" s="2" t="n">
        <v>4357367.17641</v>
      </c>
      <c r="F702" s="1" t="n">
        <v>0.145389</v>
      </c>
      <c r="G702" s="2" t="n">
        <f aca="false">F702*100</f>
        <v>14.5389</v>
      </c>
    </row>
    <row r="703" customFormat="false" ht="13.5" hidden="false" customHeight="false" outlineLevel="0" collapsed="false">
      <c r="A703" s="1" t="n">
        <v>100.142633</v>
      </c>
      <c r="B703" s="1" t="n">
        <v>39.3444</v>
      </c>
      <c r="D703" s="2" t="n">
        <v>598501.919855</v>
      </c>
      <c r="E703" s="2" t="n">
        <v>4357363.62087</v>
      </c>
      <c r="F703" s="1" t="n">
        <v>0.15775</v>
      </c>
      <c r="G703" s="2" t="n">
        <f aca="false">F703*100</f>
        <v>15.775</v>
      </c>
    </row>
    <row r="704" customFormat="false" ht="13.5" hidden="false" customHeight="false" outlineLevel="0" collapsed="false">
      <c r="A704" s="1" t="n">
        <v>100.142583</v>
      </c>
      <c r="B704" s="1" t="n">
        <v>39.344267</v>
      </c>
      <c r="D704" s="2" t="n">
        <v>598497.796621</v>
      </c>
      <c r="E704" s="2" t="n">
        <v>4357348.76283</v>
      </c>
      <c r="F704" s="1" t="n">
        <v>0.08197</v>
      </c>
      <c r="G704" s="2" t="n">
        <f aca="false">F704*100</f>
        <v>8.197</v>
      </c>
    </row>
    <row r="705" customFormat="false" ht="13.5" hidden="false" customHeight="false" outlineLevel="0" collapsed="false">
      <c r="A705" s="1" t="n">
        <v>100.1424</v>
      </c>
      <c r="B705" s="1" t="n">
        <v>39.344267</v>
      </c>
      <c r="D705" s="2" t="n">
        <v>598481.99173</v>
      </c>
      <c r="E705" s="2" t="n">
        <v>4357348.563</v>
      </c>
      <c r="F705" s="1" t="n">
        <v>0.265115</v>
      </c>
      <c r="G705" s="2" t="n">
        <f aca="false">F705*100</f>
        <v>26.5115</v>
      </c>
    </row>
    <row r="706" customFormat="false" ht="13.5" hidden="false" customHeight="false" outlineLevel="0" collapsed="false">
      <c r="A706" s="1" t="n">
        <v>100.142233</v>
      </c>
      <c r="B706" s="1" t="n">
        <v>39.3442</v>
      </c>
      <c r="D706" s="2" t="n">
        <v>598467.71721</v>
      </c>
      <c r="E706" s="2" t="n">
        <v>4357340.9796</v>
      </c>
      <c r="F706" s="1" t="n">
        <v>0.046411</v>
      </c>
      <c r="G706" s="2" t="n">
        <f aca="false">F706*100</f>
        <v>4.6411</v>
      </c>
    </row>
    <row r="707" customFormat="false" ht="13.5" hidden="false" customHeight="false" outlineLevel="0" collapsed="false">
      <c r="A707" s="1" t="n">
        <v>100.14205</v>
      </c>
      <c r="B707" s="1" t="n">
        <v>39.34405</v>
      </c>
      <c r="D707" s="2" t="n">
        <v>598452.122786</v>
      </c>
      <c r="E707" s="2" t="n">
        <v>4357324.12586</v>
      </c>
      <c r="F707" s="1" t="n">
        <v>0.060901</v>
      </c>
      <c r="G707" s="2" t="n">
        <f aca="false">F707*100</f>
        <v>6.0901</v>
      </c>
    </row>
    <row r="708" customFormat="false" ht="13.5" hidden="false" customHeight="false" outlineLevel="0" collapsed="false">
      <c r="A708" s="1" t="n">
        <v>100.14205</v>
      </c>
      <c r="B708" s="1" t="n">
        <v>39.344</v>
      </c>
      <c r="D708" s="2" t="n">
        <v>598452.192946</v>
      </c>
      <c r="E708" s="2" t="n">
        <v>4357318.57454</v>
      </c>
      <c r="F708" s="1" t="n">
        <v>0.15439</v>
      </c>
      <c r="G708" s="2" t="n">
        <f aca="false">F708*100</f>
        <v>15.439</v>
      </c>
    </row>
    <row r="709" customFormat="false" ht="13.5" hidden="false" customHeight="false" outlineLevel="0" collapsed="false">
      <c r="A709" s="1" t="n">
        <v>100.14215</v>
      </c>
      <c r="B709" s="1" t="n">
        <v>39.3439</v>
      </c>
      <c r="D709" s="2" t="n">
        <v>598460.95416</v>
      </c>
      <c r="E709" s="2" t="n">
        <v>4357307.58085</v>
      </c>
      <c r="F709" s="1" t="n">
        <v>0.065051</v>
      </c>
      <c r="G709" s="2" t="n">
        <f aca="false">F709*100</f>
        <v>6.5051</v>
      </c>
    </row>
    <row r="710" customFormat="false" ht="13.5" hidden="false" customHeight="false" outlineLevel="0" collapsed="false">
      <c r="A710" s="1" t="n">
        <v>100.142033</v>
      </c>
      <c r="B710" s="1" t="n">
        <v>39.343867</v>
      </c>
      <c r="D710" s="2" t="n">
        <v>598450.943222</v>
      </c>
      <c r="E710" s="2" t="n">
        <v>4357303.75285</v>
      </c>
      <c r="F710" s="1" t="n">
        <v>0.150163</v>
      </c>
      <c r="G710" s="2" t="n">
        <f aca="false">F710*100</f>
        <v>15.0163</v>
      </c>
    </row>
    <row r="711" customFormat="false" ht="13.5" hidden="false" customHeight="false" outlineLevel="0" collapsed="false">
      <c r="A711" s="1" t="n">
        <v>100.142</v>
      </c>
      <c r="B711" s="1" t="n">
        <v>39.343867</v>
      </c>
      <c r="D711" s="2" t="n">
        <v>598448.06959</v>
      </c>
      <c r="E711" s="2" t="n">
        <v>4357303.71653</v>
      </c>
      <c r="F711" s="1" t="n">
        <v>0.044226</v>
      </c>
      <c r="G711" s="2" t="n">
        <f aca="false">F711*100</f>
        <v>4.4226</v>
      </c>
    </row>
    <row r="712" customFormat="false" ht="13.5" hidden="false" customHeight="false" outlineLevel="0" collapsed="false">
      <c r="A712" s="1" t="n">
        <v>100.141817</v>
      </c>
      <c r="B712" s="1" t="n">
        <v>39.343883</v>
      </c>
      <c r="D712" s="2" t="n">
        <v>598432.241228</v>
      </c>
      <c r="E712" s="2" t="n">
        <v>4357305.36725</v>
      </c>
      <c r="F712" s="1" t="n">
        <v>0.113205</v>
      </c>
      <c r="G712" s="2" t="n">
        <f aca="false">F712*100</f>
        <v>11.3205</v>
      </c>
    </row>
    <row r="713" customFormat="false" ht="13.5" hidden="false" customHeight="false" outlineLevel="0" collapsed="false">
      <c r="A713" s="1" t="n">
        <v>100.141783</v>
      </c>
      <c r="B713" s="1" t="n">
        <v>39.343817</v>
      </c>
      <c r="D713" s="2" t="n">
        <v>598429.46112</v>
      </c>
      <c r="E713" s="2" t="n">
        <v>4357297.92918</v>
      </c>
      <c r="F713" s="1" t="n">
        <v>0.14276</v>
      </c>
      <c r="G713" s="2" t="n">
        <f aca="false">F713*100</f>
        <v>14.276</v>
      </c>
    </row>
    <row r="714" customFormat="false" ht="13.5" hidden="false" customHeight="false" outlineLevel="0" collapsed="false">
      <c r="A714" s="1" t="n">
        <v>100.14185</v>
      </c>
      <c r="B714" s="1" t="n">
        <v>39.343783</v>
      </c>
      <c r="D714" s="2" t="n">
        <v>598435.255155</v>
      </c>
      <c r="E714" s="2" t="n">
        <v>4357294.30091</v>
      </c>
      <c r="F714" s="1" t="n">
        <v>0.078874</v>
      </c>
      <c r="G714" s="2" t="n">
        <f aca="false">F714*100</f>
        <v>7.8874</v>
      </c>
    </row>
    <row r="715" customFormat="false" ht="13.5" hidden="false" customHeight="false" outlineLevel="0" collapsed="false">
      <c r="A715" s="1" t="n">
        <v>100.1419</v>
      </c>
      <c r="B715" s="1" t="n">
        <v>39.343733</v>
      </c>
      <c r="D715" s="2" t="n">
        <v>598439.635759</v>
      </c>
      <c r="E715" s="2" t="n">
        <v>4357288.80406</v>
      </c>
      <c r="F715" s="1" t="n">
        <v>0.06883</v>
      </c>
      <c r="G715" s="2" t="n">
        <f aca="false">F715*100</f>
        <v>6.883</v>
      </c>
    </row>
    <row r="716" customFormat="false" ht="13.5" hidden="false" customHeight="false" outlineLevel="0" collapsed="false">
      <c r="A716" s="1" t="n">
        <v>100.1419</v>
      </c>
      <c r="B716" s="1" t="n">
        <v>39.343683</v>
      </c>
      <c r="D716" s="2" t="n">
        <v>598439.705909</v>
      </c>
      <c r="E716" s="2" t="n">
        <v>4357283.25273</v>
      </c>
      <c r="F716" s="1" t="n">
        <v>0.122884</v>
      </c>
      <c r="G716" s="2" t="n">
        <f aca="false">F716*100</f>
        <v>12.2884</v>
      </c>
    </row>
    <row r="717" customFormat="false" ht="13.5" hidden="false" customHeight="false" outlineLevel="0" collapsed="false">
      <c r="A717" s="1" t="n">
        <v>100.14185</v>
      </c>
      <c r="B717" s="1" t="n">
        <v>39.343733</v>
      </c>
      <c r="D717" s="2" t="n">
        <v>598435.325302</v>
      </c>
      <c r="E717" s="2" t="n">
        <v>4357288.74959</v>
      </c>
      <c r="F717" s="1" t="n">
        <v>0.204546</v>
      </c>
      <c r="G717" s="2" t="n">
        <f aca="false">F717*100</f>
        <v>20.4546</v>
      </c>
    </row>
    <row r="718" customFormat="false" ht="13.5" hidden="false" customHeight="false" outlineLevel="0" collapsed="false">
      <c r="A718" s="1" t="n">
        <v>100.141817</v>
      </c>
      <c r="B718" s="1" t="n">
        <v>39.343733</v>
      </c>
      <c r="D718" s="2" t="n">
        <v>598432.451664</v>
      </c>
      <c r="E718" s="2" t="n">
        <v>4357288.71328</v>
      </c>
      <c r="F718" s="1" t="n">
        <v>0.07295</v>
      </c>
      <c r="G718" s="2" t="n">
        <f aca="false">F718*100</f>
        <v>7.295</v>
      </c>
    </row>
    <row r="719" customFormat="false" ht="13.5" hidden="false" customHeight="false" outlineLevel="0" collapsed="false">
      <c r="A719" s="1" t="n">
        <v>100.141633</v>
      </c>
      <c r="B719" s="1" t="n">
        <v>39.3437</v>
      </c>
      <c r="D719" s="2" t="n">
        <v>598416.69341</v>
      </c>
      <c r="E719" s="2" t="n">
        <v>4357284.8127</v>
      </c>
      <c r="F719" s="1" t="n">
        <v>0.103098</v>
      </c>
      <c r="G719" s="2" t="n">
        <f aca="false">F719*100</f>
        <v>10.3098</v>
      </c>
    </row>
    <row r="720" customFormat="false" ht="13.5" hidden="false" customHeight="false" outlineLevel="0" collapsed="false">
      <c r="A720" s="1" t="n">
        <v>100.141633</v>
      </c>
      <c r="B720" s="1" t="n">
        <v>39.343617</v>
      </c>
      <c r="D720" s="2" t="n">
        <v>598416.8103</v>
      </c>
      <c r="E720" s="2" t="n">
        <v>4357275.5605</v>
      </c>
      <c r="F720" s="1" t="n">
        <v>0.11524</v>
      </c>
      <c r="G720" s="2" t="n">
        <f aca="false">F720*100</f>
        <v>11.524</v>
      </c>
    </row>
    <row r="721" customFormat="false" ht="13.5" hidden="false" customHeight="false" outlineLevel="0" collapsed="false">
      <c r="A721" s="1" t="n">
        <v>100.14165</v>
      </c>
      <c r="B721" s="1" t="n">
        <v>39.343533</v>
      </c>
      <c r="D721" s="2" t="n">
        <v>598418.364012</v>
      </c>
      <c r="E721" s="2" t="n">
        <v>4357266.32644</v>
      </c>
      <c r="F721" s="1" t="n">
        <v>0.158477</v>
      </c>
      <c r="G721" s="2" t="n">
        <f aca="false">F721*100</f>
        <v>15.8477</v>
      </c>
    </row>
    <row r="722" customFormat="false" ht="13.5" hidden="false" customHeight="false" outlineLevel="0" collapsed="false">
      <c r="A722" s="1" t="n">
        <v>100.141683</v>
      </c>
      <c r="B722" s="1" t="n">
        <v>39.3435</v>
      </c>
      <c r="D722" s="2" t="n">
        <v>598421.284416</v>
      </c>
      <c r="E722" s="2" t="n">
        <v>4357262.66187</v>
      </c>
      <c r="F722" s="1" t="n">
        <v>0.153468</v>
      </c>
      <c r="G722" s="2" t="n">
        <f aca="false">F722*100</f>
        <v>15.3468</v>
      </c>
    </row>
    <row r="723" customFormat="false" ht="13.5" hidden="false" customHeight="false" outlineLevel="0" collapsed="false">
      <c r="A723" s="1" t="n">
        <v>100.141683</v>
      </c>
      <c r="B723" s="1" t="n">
        <v>39.343517</v>
      </c>
      <c r="D723" s="2" t="n">
        <v>598421.261038</v>
      </c>
      <c r="E723" s="2" t="n">
        <v>4357264.51231</v>
      </c>
      <c r="F723" s="1" t="n">
        <v>0.092007</v>
      </c>
      <c r="G723" s="2" t="n">
        <f aca="false">F723*100</f>
        <v>9.2007</v>
      </c>
    </row>
    <row r="724" customFormat="false" ht="13.5" hidden="false" customHeight="false" outlineLevel="0" collapsed="false">
      <c r="A724" s="1" t="n">
        <v>100.1416</v>
      </c>
      <c r="B724" s="1" t="n">
        <v>39.34355</v>
      </c>
      <c r="D724" s="2" t="n">
        <v>598414.030166</v>
      </c>
      <c r="E724" s="2" t="n">
        <v>4357268.12243</v>
      </c>
      <c r="F724" s="1" t="n">
        <v>0.151302</v>
      </c>
      <c r="G724" s="2" t="n">
        <f aca="false">F724*100</f>
        <v>15.1302</v>
      </c>
    </row>
    <row r="725" customFormat="false" ht="13.5" hidden="false" customHeight="false" outlineLevel="0" collapsed="false">
      <c r="A725" s="1" t="n">
        <v>100.141483</v>
      </c>
      <c r="B725" s="1" t="n">
        <v>39.343567</v>
      </c>
      <c r="D725" s="2" t="n">
        <v>598403.949031</v>
      </c>
      <c r="E725" s="2" t="n">
        <v>4357269.84581</v>
      </c>
      <c r="F725" s="1" t="n">
        <v>0.089272</v>
      </c>
      <c r="G725" s="2" t="n">
        <f aca="false">F725*100</f>
        <v>8.9272</v>
      </c>
    </row>
    <row r="726" customFormat="false" ht="13.5" hidden="false" customHeight="false" outlineLevel="0" collapsed="false">
      <c r="A726" s="1" t="n">
        <v>100.141467</v>
      </c>
      <c r="B726" s="1" t="n">
        <v>39.343467</v>
      </c>
      <c r="D726" s="2" t="n">
        <v>598402.652455</v>
      </c>
      <c r="E726" s="2" t="n">
        <v>4357258.72502</v>
      </c>
      <c r="F726" s="1" t="n">
        <v>0.078248</v>
      </c>
      <c r="G726" s="2" t="n">
        <f aca="false">F726*100</f>
        <v>7.8248</v>
      </c>
    </row>
    <row r="727" customFormat="false" ht="13.5" hidden="false" customHeight="false" outlineLevel="0" collapsed="false">
      <c r="A727" s="1" t="n">
        <v>100.141533</v>
      </c>
      <c r="B727" s="1" t="n">
        <v>39.3434</v>
      </c>
      <c r="D727" s="2" t="n">
        <v>598408.493257</v>
      </c>
      <c r="E727" s="2" t="n">
        <v>4357251.39585</v>
      </c>
      <c r="F727" s="1" t="n">
        <v>0.044379</v>
      </c>
      <c r="G727" s="2" t="n">
        <f aca="false">F727*100</f>
        <v>4.4379</v>
      </c>
    </row>
    <row r="728" customFormat="false" ht="13.5" hidden="false" customHeight="false" outlineLevel="0" collapsed="false">
      <c r="A728" s="1" t="n">
        <v>100.141633</v>
      </c>
      <c r="B728" s="1" t="n">
        <v>39.343333</v>
      </c>
      <c r="D728" s="2" t="n">
        <v>598417.207723</v>
      </c>
      <c r="E728" s="2" t="n">
        <v>4357244.103</v>
      </c>
      <c r="F728" s="1" t="n">
        <v>0.130377</v>
      </c>
      <c r="G728" s="2" t="n">
        <f aca="false">F728*100</f>
        <v>13.0377</v>
      </c>
    </row>
    <row r="729" customFormat="false" ht="13.5" hidden="false" customHeight="false" outlineLevel="0" collapsed="false">
      <c r="A729" s="1" t="n">
        <v>100.1416</v>
      </c>
      <c r="B729" s="1" t="n">
        <v>39.343283</v>
      </c>
      <c r="D729" s="2" t="n">
        <v>598414.4042</v>
      </c>
      <c r="E729" s="2" t="n">
        <v>4357238.51537</v>
      </c>
      <c r="F729" s="1" t="n">
        <v>0.035981</v>
      </c>
      <c r="G729" s="2" t="n">
        <f aca="false">F729*100</f>
        <v>3.5981</v>
      </c>
    </row>
    <row r="730" customFormat="false" ht="13.5" hidden="false" customHeight="false" outlineLevel="0" collapsed="false">
      <c r="A730" s="1" t="n">
        <v>100.141533</v>
      </c>
      <c r="B730" s="1" t="n">
        <v>39.343333</v>
      </c>
      <c r="D730" s="2" t="n">
        <v>598408.58676</v>
      </c>
      <c r="E730" s="2" t="n">
        <v>4357243.99409</v>
      </c>
      <c r="F730" s="1" t="n">
        <v>0.071588</v>
      </c>
      <c r="G730" s="2" t="n">
        <f aca="false">F730*100</f>
        <v>7.1588</v>
      </c>
    </row>
    <row r="731" customFormat="false" ht="13.5" hidden="false" customHeight="false" outlineLevel="0" collapsed="false">
      <c r="A731" s="1" t="n">
        <v>100.141417</v>
      </c>
      <c r="B731" s="1" t="n">
        <v>39.343417</v>
      </c>
      <c r="D731" s="2" t="n">
        <v>598398.412102</v>
      </c>
      <c r="E731" s="2" t="n">
        <v>4357253.11925</v>
      </c>
      <c r="F731" s="1" t="n">
        <v>0.09639</v>
      </c>
      <c r="G731" s="2" t="n">
        <f aca="false">F731*100</f>
        <v>9.639</v>
      </c>
    </row>
    <row r="732" customFormat="false" ht="13.5" hidden="false" customHeight="false" outlineLevel="0" collapsed="false">
      <c r="A732" s="1" t="n">
        <v>100.141367</v>
      </c>
      <c r="B732" s="1" t="n">
        <v>39.343333</v>
      </c>
      <c r="D732" s="2" t="n">
        <v>598394.218487</v>
      </c>
      <c r="E732" s="2" t="n">
        <v>4357243.81259</v>
      </c>
      <c r="F732" s="1" t="n">
        <v>0.135009</v>
      </c>
      <c r="G732" s="2" t="n">
        <f aca="false">F732*100</f>
        <v>13.5009</v>
      </c>
    </row>
    <row r="733" customFormat="false" ht="13.5" hidden="false" customHeight="false" outlineLevel="0" collapsed="false">
      <c r="A733" s="1" t="n">
        <v>100.141417</v>
      </c>
      <c r="B733" s="1" t="n">
        <v>39.343267</v>
      </c>
      <c r="D733" s="2" t="n">
        <v>598398.622462</v>
      </c>
      <c r="E733" s="2" t="n">
        <v>4357236.46528</v>
      </c>
      <c r="F733" s="1" t="n">
        <v>0.044252</v>
      </c>
      <c r="G733" s="2" t="n">
        <f aca="false">F733*100</f>
        <v>4.4252</v>
      </c>
    </row>
    <row r="734" customFormat="false" ht="13.5" hidden="false" customHeight="false" outlineLevel="0" collapsed="false">
      <c r="A734" s="1" t="n">
        <v>100.141483</v>
      </c>
      <c r="B734" s="1" t="n">
        <v>39.343217</v>
      </c>
      <c r="D734" s="2" t="n">
        <v>598404.439901</v>
      </c>
      <c r="E734" s="2" t="n">
        <v>4357230.98655</v>
      </c>
      <c r="F734" s="1" t="n">
        <v>0.084453</v>
      </c>
      <c r="G734" s="2" t="n">
        <f aca="false">F734*100</f>
        <v>8.4453</v>
      </c>
    </row>
    <row r="735" customFormat="false" ht="13.5" hidden="false" customHeight="false" outlineLevel="0" collapsed="false">
      <c r="A735" s="1" t="n">
        <v>100.1414</v>
      </c>
      <c r="B735" s="1" t="n">
        <v>39.343133</v>
      </c>
      <c r="D735" s="2" t="n">
        <v>598397.372617</v>
      </c>
      <c r="E735" s="2" t="n">
        <v>4357221.6436</v>
      </c>
      <c r="F735" s="1" t="n">
        <v>0.049371</v>
      </c>
      <c r="G735" s="2" t="n">
        <f aca="false">F735*100</f>
        <v>4.9371</v>
      </c>
    </row>
    <row r="736" customFormat="false" ht="13.5" hidden="false" customHeight="false" outlineLevel="0" collapsed="false">
      <c r="A736" s="1" t="n">
        <v>100.1413</v>
      </c>
      <c r="B736" s="1" t="n">
        <v>39.34305</v>
      </c>
      <c r="D736" s="2" t="n">
        <v>598388.868483</v>
      </c>
      <c r="E736" s="2" t="n">
        <v>4357212.28251</v>
      </c>
      <c r="F736" s="1" t="n">
        <v>0.134835</v>
      </c>
      <c r="G736" s="2" t="n">
        <f aca="false">F736*100</f>
        <v>13.4835</v>
      </c>
    </row>
    <row r="737" customFormat="false" ht="13.5" hidden="false" customHeight="false" outlineLevel="0" collapsed="false">
      <c r="A737" s="1" t="n">
        <v>100.14135</v>
      </c>
      <c r="B737" s="1" t="n">
        <v>39.342817</v>
      </c>
      <c r="D737" s="2" t="n">
        <v>598393.506187</v>
      </c>
      <c r="E737" s="2" t="n">
        <v>4357186.43078</v>
      </c>
      <c r="F737" s="1" t="n">
        <v>0.163312</v>
      </c>
      <c r="G737" s="2" t="n">
        <f aca="false">F737*100</f>
        <v>16.3312</v>
      </c>
    </row>
    <row r="738" customFormat="false" ht="13.5" hidden="false" customHeight="false" outlineLevel="0" collapsed="false">
      <c r="A738" s="1" t="n">
        <v>100.141417</v>
      </c>
      <c r="B738" s="1" t="n">
        <v>39.342817</v>
      </c>
      <c r="D738" s="2" t="n">
        <v>598399.253538</v>
      </c>
      <c r="E738" s="2" t="n">
        <v>4357186.50337</v>
      </c>
      <c r="F738" s="1" t="n">
        <v>0.033243</v>
      </c>
      <c r="G738" s="2" t="n">
        <f aca="false">F738*100</f>
        <v>3.3243</v>
      </c>
    </row>
    <row r="739" customFormat="false" ht="13.5" hidden="false" customHeight="false" outlineLevel="0" collapsed="false">
      <c r="A739" s="1" t="n">
        <v>100.141433</v>
      </c>
      <c r="B739" s="1" t="n">
        <v>39.342817</v>
      </c>
      <c r="D739" s="2" t="n">
        <v>598400.690376</v>
      </c>
      <c r="E739" s="2" t="n">
        <v>4357186.52152</v>
      </c>
      <c r="F739" s="1" t="n">
        <v>0.078609</v>
      </c>
      <c r="G739" s="2" t="n">
        <f aca="false">F739*100</f>
        <v>7.8609</v>
      </c>
    </row>
    <row r="740" customFormat="false" ht="13.5" hidden="false" customHeight="false" outlineLevel="0" collapsed="false">
      <c r="A740" s="1" t="n">
        <v>100.141567</v>
      </c>
      <c r="B740" s="1" t="n">
        <v>39.342917</v>
      </c>
      <c r="D740" s="2" t="n">
        <v>598412.044822</v>
      </c>
      <c r="E740" s="2" t="n">
        <v>4357197.76936</v>
      </c>
      <c r="F740" s="1" t="n">
        <v>0.096834</v>
      </c>
      <c r="G740" s="2" t="n">
        <f aca="false">F740*100</f>
        <v>9.6834</v>
      </c>
    </row>
    <row r="741" customFormat="false" ht="13.5" hidden="false" customHeight="false" outlineLevel="0" collapsed="false">
      <c r="A741" s="1" t="n">
        <v>100.141633</v>
      </c>
      <c r="B741" s="1" t="n">
        <v>39.342983</v>
      </c>
      <c r="D741" s="2" t="n">
        <v>598417.698654</v>
      </c>
      <c r="E741" s="2" t="n">
        <v>4357205.24374</v>
      </c>
      <c r="F741" s="1" t="n">
        <v>0.133615</v>
      </c>
      <c r="G741" s="2" t="n">
        <f aca="false">F741*100</f>
        <v>13.3615</v>
      </c>
    </row>
    <row r="742" customFormat="false" ht="13.5" hidden="false" customHeight="false" outlineLevel="0" collapsed="false">
      <c r="A742" s="1" t="n">
        <v>100.1417</v>
      </c>
      <c r="B742" s="1" t="n">
        <v>39.343017</v>
      </c>
      <c r="D742" s="2" t="n">
        <v>598423.399234</v>
      </c>
      <c r="E742" s="2" t="n">
        <v>4357209.01723</v>
      </c>
      <c r="F742" s="1" t="n">
        <v>0.120229</v>
      </c>
      <c r="G742" s="2" t="n">
        <f aca="false">F742*100</f>
        <v>12.0229</v>
      </c>
    </row>
    <row r="743" customFormat="false" ht="13.5" hidden="false" customHeight="false" outlineLevel="0" collapsed="false">
      <c r="A743" s="1" t="n">
        <v>100.141783</v>
      </c>
      <c r="B743" s="1" t="n">
        <v>39.3431</v>
      </c>
      <c r="D743" s="2" t="n">
        <v>598430.466499</v>
      </c>
      <c r="E743" s="2" t="n">
        <v>4357218.3602</v>
      </c>
      <c r="F743" s="1" t="n">
        <v>0.165159</v>
      </c>
      <c r="G743" s="2" t="n">
        <f aca="false">F743*100</f>
        <v>16.5159</v>
      </c>
    </row>
    <row r="744" customFormat="false" ht="13.5" hidden="false" customHeight="false" outlineLevel="0" collapsed="false">
      <c r="A744" s="1" t="n">
        <v>100.141867</v>
      </c>
      <c r="B744" s="1" t="n">
        <v>39.34315</v>
      </c>
      <c r="D744" s="2" t="n">
        <v>598437.580512</v>
      </c>
      <c r="E744" s="2" t="n">
        <v>4357224.0023</v>
      </c>
      <c r="F744" s="1" t="n">
        <v>0.148789</v>
      </c>
      <c r="G744" s="2" t="n">
        <f aca="false">F744*100</f>
        <v>14.8789</v>
      </c>
    </row>
    <row r="745" customFormat="false" ht="13.5" hidden="false" customHeight="false" outlineLevel="0" collapsed="false">
      <c r="A745" s="1" t="n">
        <v>100.1418</v>
      </c>
      <c r="B745" s="1" t="n">
        <v>39.343217</v>
      </c>
      <c r="D745" s="2" t="n">
        <v>598431.739664</v>
      </c>
      <c r="E745" s="2" t="n">
        <v>4357231.33145</v>
      </c>
      <c r="F745" s="1" t="n">
        <v>0.095549</v>
      </c>
      <c r="G745" s="2" t="n">
        <f aca="false">F745*100</f>
        <v>9.5549</v>
      </c>
    </row>
    <row r="746" customFormat="false" ht="13.5" hidden="false" customHeight="false" outlineLevel="0" collapsed="false">
      <c r="A746" s="1" t="n">
        <v>100.14195</v>
      </c>
      <c r="B746" s="1" t="n">
        <v>39.343333</v>
      </c>
      <c r="D746" s="2" t="n">
        <v>598444.507441</v>
      </c>
      <c r="E746" s="2" t="n">
        <v>4357244.44794</v>
      </c>
      <c r="F746" s="1" t="n">
        <v>0.086785</v>
      </c>
      <c r="G746" s="2" t="n">
        <f aca="false">F746*100</f>
        <v>8.6785</v>
      </c>
    </row>
    <row r="747" customFormat="false" ht="13.5" hidden="false" customHeight="false" outlineLevel="0" collapsed="false">
      <c r="A747" s="1" t="n">
        <v>100.1421</v>
      </c>
      <c r="B747" s="1" t="n">
        <v>39.343383</v>
      </c>
      <c r="D747" s="2" t="n">
        <v>598457.368725</v>
      </c>
      <c r="E747" s="2" t="n">
        <v>4357250.16269</v>
      </c>
      <c r="F747" s="1" t="n">
        <v>0.200981</v>
      </c>
      <c r="G747" s="2" t="n">
        <f aca="false">F747*100</f>
        <v>20.0981</v>
      </c>
    </row>
    <row r="748" customFormat="false" ht="13.5" hidden="false" customHeight="false" outlineLevel="0" collapsed="false">
      <c r="A748" s="1" t="n">
        <v>100.1421</v>
      </c>
      <c r="B748" s="1" t="n">
        <v>39.343383</v>
      </c>
      <c r="D748" s="2" t="n">
        <v>598457.368725</v>
      </c>
      <c r="E748" s="2" t="n">
        <v>4357250.16269</v>
      </c>
      <c r="F748" s="1" t="n">
        <v>0.199615</v>
      </c>
      <c r="G748" s="2" t="n">
        <f aca="false">F748*100</f>
        <v>19.9615</v>
      </c>
    </row>
    <row r="749" customFormat="false" ht="13.5" hidden="false" customHeight="false" outlineLevel="0" collapsed="false">
      <c r="A749" s="1" t="n">
        <v>100.142233</v>
      </c>
      <c r="B749" s="1" t="n">
        <v>39.343467</v>
      </c>
      <c r="D749" s="2" t="n">
        <v>598468.746384</v>
      </c>
      <c r="E749" s="2" t="n">
        <v>4357259.56018</v>
      </c>
      <c r="F749" s="1" t="n">
        <v>0.200887</v>
      </c>
      <c r="G749" s="2" t="n">
        <f aca="false">F749*100</f>
        <v>20.0887</v>
      </c>
    </row>
    <row r="750" customFormat="false" ht="13.5" hidden="false" customHeight="false" outlineLevel="0" collapsed="false">
      <c r="A750" s="1" t="n">
        <v>100.1423</v>
      </c>
      <c r="B750" s="1" t="n">
        <v>39.343533</v>
      </c>
      <c r="D750" s="2" t="n">
        <v>598474.400117</v>
      </c>
      <c r="E750" s="2" t="n">
        <v>4357267.0346</v>
      </c>
      <c r="F750" s="1" t="n">
        <v>0.203982</v>
      </c>
      <c r="G750" s="2" t="n">
        <f aca="false">F750*100</f>
        <v>20.3982</v>
      </c>
    </row>
    <row r="751" customFormat="false" ht="13.5" hidden="false" customHeight="false" outlineLevel="0" collapsed="false">
      <c r="A751" s="1" t="n">
        <v>100.142383</v>
      </c>
      <c r="B751" s="1" t="n">
        <v>39.3436</v>
      </c>
      <c r="D751" s="2" t="n">
        <v>598481.49066</v>
      </c>
      <c r="E751" s="2" t="n">
        <v>4357274.52718</v>
      </c>
      <c r="F751" s="1" t="n">
        <v>0.246955</v>
      </c>
      <c r="G751" s="2" t="n">
        <f aca="false">F751*100</f>
        <v>24.6955</v>
      </c>
    </row>
    <row r="752" customFormat="false" ht="13.5" hidden="false" customHeight="false" outlineLevel="0" collapsed="false">
      <c r="A752" s="1" t="n">
        <v>100.142433</v>
      </c>
      <c r="B752" s="1" t="n">
        <v>39.343717</v>
      </c>
      <c r="D752" s="2" t="n">
        <v>598485.637365</v>
      </c>
      <c r="E752" s="2" t="n">
        <v>4357287.53476</v>
      </c>
      <c r="F752" s="1" t="n">
        <v>0.074406</v>
      </c>
      <c r="G752" s="2" t="n">
        <f aca="false">F752*100</f>
        <v>7.4406</v>
      </c>
    </row>
    <row r="753" customFormat="false" ht="13.5" hidden="false" customHeight="false" outlineLevel="0" collapsed="false">
      <c r="A753" s="1" t="n">
        <v>100.1425</v>
      </c>
      <c r="B753" s="1" t="n">
        <v>39.34385</v>
      </c>
      <c r="D753" s="2" t="n">
        <v>598491.197477</v>
      </c>
      <c r="E753" s="2" t="n">
        <v>4357302.41096</v>
      </c>
      <c r="F753" s="1" t="n">
        <v>0.062386</v>
      </c>
      <c r="G753" s="2" t="n">
        <f aca="false">F753*100</f>
        <v>6.2386</v>
      </c>
    </row>
    <row r="754" customFormat="false" ht="13.5" hidden="false" customHeight="false" outlineLevel="0" collapsed="false">
      <c r="A754" s="1" t="n">
        <v>100.142517</v>
      </c>
      <c r="B754" s="1" t="n">
        <v>39.343933</v>
      </c>
      <c r="D754" s="2" t="n">
        <v>598492.517313</v>
      </c>
      <c r="E754" s="2" t="n">
        <v>4357311.68133</v>
      </c>
      <c r="F754" s="1" t="n">
        <v>0.053723</v>
      </c>
      <c r="G754" s="2" t="n">
        <f aca="false">F754*100</f>
        <v>5.3723</v>
      </c>
    </row>
    <row r="755" customFormat="false" ht="13.5" hidden="false" customHeight="false" outlineLevel="0" collapsed="false">
      <c r="A755" s="1" t="n">
        <v>100.141483</v>
      </c>
      <c r="B755" s="1" t="n">
        <v>39.34275</v>
      </c>
      <c r="D755" s="2" t="n">
        <v>598405.094387</v>
      </c>
      <c r="E755" s="2" t="n">
        <v>4357179.1742</v>
      </c>
      <c r="F755" s="1" t="n">
        <v>0.1344</v>
      </c>
      <c r="G755" s="2" t="n">
        <f aca="false">F755*100</f>
        <v>13.44</v>
      </c>
    </row>
    <row r="756" customFormat="false" ht="13.5" hidden="false" customHeight="false" outlineLevel="0" collapsed="false">
      <c r="A756" s="1" t="n">
        <v>100.141483</v>
      </c>
      <c r="B756" s="1" t="n">
        <v>39.342717</v>
      </c>
      <c r="D756" s="2" t="n">
        <v>598405.141136</v>
      </c>
      <c r="E756" s="2" t="n">
        <v>4357175.47332</v>
      </c>
      <c r="F756" s="1" t="n">
        <v>0.124706</v>
      </c>
      <c r="G756" s="2" t="n">
        <f aca="false">F756*100</f>
        <v>12.4706</v>
      </c>
    </row>
    <row r="757" customFormat="false" ht="13.5" hidden="false" customHeight="false" outlineLevel="0" collapsed="false">
      <c r="A757" s="1" t="n">
        <v>100.141483</v>
      </c>
      <c r="B757" s="1" t="n">
        <v>39.342717</v>
      </c>
      <c r="D757" s="2" t="n">
        <v>598405.141136</v>
      </c>
      <c r="E757" s="2" t="n">
        <v>4357175.47332</v>
      </c>
      <c r="F757" s="1" t="n">
        <v>0.12284</v>
      </c>
      <c r="G757" s="2" t="n">
        <f aca="false">F757*100</f>
        <v>12.284</v>
      </c>
    </row>
    <row r="758" customFormat="false" ht="13.5" hidden="false" customHeight="false" outlineLevel="0" collapsed="false">
      <c r="A758" s="1" t="n">
        <v>100.141583</v>
      </c>
      <c r="B758" s="1" t="n">
        <v>39.342733</v>
      </c>
      <c r="D758" s="2" t="n">
        <v>598413.738799</v>
      </c>
      <c r="E758" s="2" t="n">
        <v>4357177.43266</v>
      </c>
      <c r="F758" s="1" t="n">
        <v>0.173806</v>
      </c>
      <c r="G758" s="2" t="n">
        <f aca="false">F758*100</f>
        <v>17.3806</v>
      </c>
    </row>
    <row r="759" customFormat="false" ht="13.5" hidden="false" customHeight="false" outlineLevel="0" collapsed="false">
      <c r="A759" s="1" t="n">
        <v>100.141683</v>
      </c>
      <c r="B759" s="1" t="n">
        <v>39.342783</v>
      </c>
      <c r="D759" s="2" t="n">
        <v>598422.2897</v>
      </c>
      <c r="E759" s="2" t="n">
        <v>4357183.0929</v>
      </c>
      <c r="F759" s="1" t="n">
        <v>0.168283</v>
      </c>
      <c r="G759" s="2" t="n">
        <f aca="false">F759*100</f>
        <v>16.8283</v>
      </c>
    </row>
    <row r="760" customFormat="false" ht="13.5" hidden="false" customHeight="false" outlineLevel="0" collapsed="false">
      <c r="A760" s="1" t="n">
        <v>100.141783</v>
      </c>
      <c r="B760" s="1" t="n">
        <v>39.342833</v>
      </c>
      <c r="D760" s="2" t="n">
        <v>598430.84059</v>
      </c>
      <c r="E760" s="2" t="n">
        <v>4357188.75315</v>
      </c>
      <c r="F760" s="1" t="n">
        <v>0.12344</v>
      </c>
      <c r="G760" s="2" t="n">
        <f aca="false">F760*100</f>
        <v>12.344</v>
      </c>
    </row>
    <row r="761" customFormat="false" ht="13.5" hidden="false" customHeight="false" outlineLevel="0" collapsed="false">
      <c r="A761" s="1" t="n">
        <v>100.141817</v>
      </c>
      <c r="B761" s="1" t="n">
        <v>39.342833</v>
      </c>
      <c r="D761" s="2" t="n">
        <v>598433.714265</v>
      </c>
      <c r="E761" s="2" t="n">
        <v>4357188.78946</v>
      </c>
      <c r="F761" s="1" t="n">
        <v>0.119938</v>
      </c>
      <c r="G761" s="2" t="n">
        <f aca="false">F761*100</f>
        <v>11.9938</v>
      </c>
    </row>
    <row r="762" customFormat="false" ht="13.5" hidden="false" customHeight="false" outlineLevel="0" collapsed="false">
      <c r="A762" s="1" t="n">
        <v>100.1419</v>
      </c>
      <c r="B762" s="1" t="n">
        <v>39.342917</v>
      </c>
      <c r="D762" s="2" t="n">
        <v>598440.781537</v>
      </c>
      <c r="E762" s="2" t="n">
        <v>4357198.13244</v>
      </c>
      <c r="F762" s="1" t="n">
        <v>0.111548</v>
      </c>
      <c r="G762" s="2" t="n">
        <f aca="false">F762*100</f>
        <v>11.1548</v>
      </c>
    </row>
    <row r="763" customFormat="false" ht="13.5" hidden="false" customHeight="false" outlineLevel="0" collapsed="false">
      <c r="A763" s="1" t="n">
        <v>100.141983</v>
      </c>
      <c r="B763" s="1" t="n">
        <v>39.343</v>
      </c>
      <c r="D763" s="2" t="n">
        <v>598447.848793</v>
      </c>
      <c r="E763" s="2" t="n">
        <v>4357207.47543</v>
      </c>
      <c r="F763" s="1" t="n">
        <v>0.120296</v>
      </c>
      <c r="G763" s="2" t="n">
        <f aca="false">F763*100</f>
        <v>12.0296</v>
      </c>
    </row>
    <row r="764" customFormat="false" ht="13.5" hidden="false" customHeight="false" outlineLevel="0" collapsed="false">
      <c r="A764" s="1" t="n">
        <v>100.142067</v>
      </c>
      <c r="B764" s="1" t="n">
        <v>39.343033</v>
      </c>
      <c r="D764" s="2" t="n">
        <v>598454.98619</v>
      </c>
      <c r="E764" s="2" t="n">
        <v>4357211.26711</v>
      </c>
      <c r="F764" s="1" t="n">
        <v>0.038373</v>
      </c>
      <c r="G764" s="2" t="n">
        <f aca="false">F764*100</f>
        <v>3.8373</v>
      </c>
    </row>
    <row r="765" customFormat="false" ht="13.5" hidden="false" customHeight="false" outlineLevel="0" collapsed="false">
      <c r="A765" s="1" t="n">
        <v>100.142083</v>
      </c>
      <c r="B765" s="1" t="n">
        <v>39.343033</v>
      </c>
      <c r="D765" s="2" t="n">
        <v>598456.423024</v>
      </c>
      <c r="E765" s="2" t="n">
        <v>4357211.28527</v>
      </c>
      <c r="F765" s="1" t="n">
        <v>0.045193</v>
      </c>
      <c r="G765" s="2" t="n">
        <f aca="false">F765*100</f>
        <v>4.5193</v>
      </c>
    </row>
    <row r="766" customFormat="false" ht="13.5" hidden="false" customHeight="false" outlineLevel="0" collapsed="false">
      <c r="A766" s="1" t="n">
        <v>100.142133</v>
      </c>
      <c r="B766" s="1" t="n">
        <v>39.343083</v>
      </c>
      <c r="D766" s="2" t="n">
        <v>598460.66336</v>
      </c>
      <c r="E766" s="2" t="n">
        <v>4357216.89107</v>
      </c>
      <c r="F766" s="1" t="n">
        <v>0.040117</v>
      </c>
      <c r="G766" s="2" t="n">
        <f aca="false">F766*100</f>
        <v>4.0117</v>
      </c>
    </row>
    <row r="767" customFormat="false" ht="13.5" hidden="false" customHeight="false" outlineLevel="0" collapsed="false">
      <c r="A767" s="1" t="n">
        <v>100.142233</v>
      </c>
      <c r="B767" s="1" t="n">
        <v>39.343133</v>
      </c>
      <c r="D767" s="2" t="n">
        <v>598469.214185</v>
      </c>
      <c r="E767" s="2" t="n">
        <v>4357222.55136</v>
      </c>
      <c r="F767" s="1" t="n">
        <v>0.087188</v>
      </c>
      <c r="G767" s="2" t="n">
        <f aca="false">F767*100</f>
        <v>8.7188</v>
      </c>
    </row>
    <row r="768" customFormat="false" ht="13.5" hidden="false" customHeight="false" outlineLevel="0" collapsed="false">
      <c r="A768" s="1" t="n">
        <v>100.142333</v>
      </c>
      <c r="B768" s="1" t="n">
        <v>39.343183</v>
      </c>
      <c r="D768" s="2" t="n">
        <v>598477.764998</v>
      </c>
      <c r="E768" s="2" t="n">
        <v>4357228.21166</v>
      </c>
      <c r="F768" s="1" t="n">
        <v>0.039271</v>
      </c>
      <c r="G768" s="2" t="n">
        <f aca="false">F768*100</f>
        <v>3.9271</v>
      </c>
    </row>
    <row r="769" customFormat="false" ht="13.5" hidden="false" customHeight="false" outlineLevel="0" collapsed="false">
      <c r="A769" s="1" t="n">
        <v>100.142383</v>
      </c>
      <c r="B769" s="1" t="n">
        <v>39.34325</v>
      </c>
      <c r="D769" s="2" t="n">
        <v>598481.981916</v>
      </c>
      <c r="E769" s="2" t="n">
        <v>4357235.66792</v>
      </c>
      <c r="F769" s="1" t="n">
        <v>0.038399</v>
      </c>
      <c r="G769" s="2" t="n">
        <f aca="false">F769*100</f>
        <v>3.8399</v>
      </c>
    </row>
    <row r="770" customFormat="false" ht="13.5" hidden="false" customHeight="false" outlineLevel="0" collapsed="false">
      <c r="A770" s="1" t="n">
        <v>100.142433</v>
      </c>
      <c r="B770" s="1" t="n">
        <v>39.343333</v>
      </c>
      <c r="D770" s="2" t="n">
        <v>598486.175433</v>
      </c>
      <c r="E770" s="2" t="n">
        <v>4357244.97462</v>
      </c>
      <c r="F770" s="1" t="n">
        <v>0.032129</v>
      </c>
      <c r="G770" s="2" t="n">
        <f aca="false">F770*100</f>
        <v>3.2129</v>
      </c>
    </row>
    <row r="771" customFormat="false" ht="13.5" hidden="false" customHeight="false" outlineLevel="0" collapsed="false">
      <c r="A771" s="1" t="n">
        <v>100.14245</v>
      </c>
      <c r="B771" s="1" t="n">
        <v>39.343367</v>
      </c>
      <c r="D771" s="2" t="n">
        <v>598487.565471</v>
      </c>
      <c r="E771" s="2" t="n">
        <v>4357248.69366</v>
      </c>
      <c r="F771" s="1" t="n">
        <v>0.063695</v>
      </c>
      <c r="G771" s="2" t="n">
        <f aca="false">F771*100</f>
        <v>6.3695</v>
      </c>
    </row>
    <row r="772" customFormat="false" ht="13.5" hidden="false" customHeight="false" outlineLevel="0" collapsed="false">
      <c r="A772" s="1" t="n">
        <v>100.142483</v>
      </c>
      <c r="B772" s="1" t="n">
        <v>39.343417</v>
      </c>
      <c r="D772" s="2" t="n">
        <v>598490.368939</v>
      </c>
      <c r="E772" s="2" t="n">
        <v>4357254.28132</v>
      </c>
      <c r="F772" s="1" t="n">
        <v>0.126986</v>
      </c>
      <c r="G772" s="2" t="n">
        <f aca="false">F772*100</f>
        <v>12.6986</v>
      </c>
    </row>
    <row r="773" customFormat="false" ht="13.5" hidden="false" customHeight="false" outlineLevel="0" collapsed="false">
      <c r="A773" s="1" t="n">
        <v>100.142483</v>
      </c>
      <c r="B773" s="1" t="n">
        <v>39.3434</v>
      </c>
      <c r="D773" s="2" t="n">
        <v>598490.392334</v>
      </c>
      <c r="E773" s="2" t="n">
        <v>4357252.43088</v>
      </c>
      <c r="F773" s="1" t="n">
        <v>0.132829</v>
      </c>
      <c r="G773" s="2" t="n">
        <f aca="false">F773*100</f>
        <v>13.2829</v>
      </c>
    </row>
    <row r="774" customFormat="false" ht="13.5" hidden="false" customHeight="false" outlineLevel="0" collapsed="false">
      <c r="A774" s="1" t="n">
        <v>100.142617</v>
      </c>
      <c r="B774" s="1" t="n">
        <v>39.3435</v>
      </c>
      <c r="D774" s="2" t="n">
        <v>598501.746554</v>
      </c>
      <c r="E774" s="2" t="n">
        <v>4357263.67886</v>
      </c>
      <c r="F774" s="1" t="n">
        <v>0.031144</v>
      </c>
      <c r="G774" s="2" t="n">
        <f aca="false">F774*100</f>
        <v>3.1144</v>
      </c>
    </row>
    <row r="775" customFormat="false" ht="13.5" hidden="false" customHeight="false" outlineLevel="0" collapsed="false">
      <c r="A775" s="1" t="n">
        <v>100.1427</v>
      </c>
      <c r="B775" s="1" t="n">
        <v>39.343617</v>
      </c>
      <c r="D775" s="2" t="n">
        <v>598508.766876</v>
      </c>
      <c r="E775" s="2" t="n">
        <v>4357276.72279</v>
      </c>
      <c r="F775" s="1" t="n">
        <v>0.036753</v>
      </c>
      <c r="G775" s="2" t="n">
        <f aca="false">F775*100</f>
        <v>3.6753</v>
      </c>
    </row>
    <row r="776" customFormat="false" ht="13.5" hidden="false" customHeight="false" outlineLevel="0" collapsed="false">
      <c r="A776" s="1" t="n">
        <v>100.1427</v>
      </c>
      <c r="B776" s="1" t="n">
        <v>39.34365</v>
      </c>
      <c r="D776" s="2" t="n">
        <v>598508.720076</v>
      </c>
      <c r="E776" s="2" t="n">
        <v>4357280.42367</v>
      </c>
      <c r="F776" s="1" t="n">
        <v>0.073145</v>
      </c>
      <c r="G776" s="2" t="n">
        <f aca="false">F776*100</f>
        <v>7.3145</v>
      </c>
    </row>
    <row r="777" customFormat="false" ht="13.5" hidden="false" customHeight="false" outlineLevel="0" collapsed="false">
      <c r="A777" s="1" t="n">
        <v>100.1427</v>
      </c>
      <c r="B777" s="1" t="n">
        <v>39.343783</v>
      </c>
      <c r="D777" s="2" t="n">
        <v>598508.532877</v>
      </c>
      <c r="E777" s="2" t="n">
        <v>4357295.22721</v>
      </c>
      <c r="F777" s="1" t="n">
        <v>0.045294</v>
      </c>
      <c r="G777" s="2" t="n">
        <f aca="false">F777*100</f>
        <v>4.5294</v>
      </c>
    </row>
    <row r="778" customFormat="false" ht="13.5" hidden="false" customHeight="false" outlineLevel="0" collapsed="false">
      <c r="A778" s="1" t="n">
        <v>100.14275</v>
      </c>
      <c r="B778" s="1" t="n">
        <v>39.34385</v>
      </c>
      <c r="D778" s="2" t="n">
        <v>598512.749728</v>
      </c>
      <c r="E778" s="2" t="n">
        <v>4357302.68348</v>
      </c>
      <c r="F778" s="1" t="n">
        <v>0.022389</v>
      </c>
      <c r="G778" s="2" t="n">
        <f aca="false">F778*100</f>
        <v>2.2389</v>
      </c>
    </row>
    <row r="779" customFormat="false" ht="13.5" hidden="false" customHeight="false" outlineLevel="0" collapsed="false">
      <c r="A779" s="1" t="n">
        <v>100.1429</v>
      </c>
      <c r="B779" s="1" t="n">
        <v>39.344017</v>
      </c>
      <c r="D779" s="2" t="n">
        <v>598525.447039</v>
      </c>
      <c r="E779" s="2" t="n">
        <v>4357321.35144</v>
      </c>
      <c r="F779" s="1" t="n">
        <v>0.0554</v>
      </c>
      <c r="G779" s="2" t="n">
        <f aca="false">F779*100</f>
        <v>5.54</v>
      </c>
    </row>
    <row r="780" customFormat="false" ht="13.5" hidden="false" customHeight="false" outlineLevel="0" collapsed="false">
      <c r="A780" s="1" t="n">
        <v>100.142883</v>
      </c>
      <c r="B780" s="1" t="n">
        <v>39.3441</v>
      </c>
      <c r="D780" s="2" t="n">
        <v>598523.893207</v>
      </c>
      <c r="E780" s="2" t="n">
        <v>4357330.58547</v>
      </c>
      <c r="F780" s="1" t="n">
        <v>0.076705</v>
      </c>
      <c r="G780" s="2" t="n">
        <f aca="false">F780*100</f>
        <v>7.6705</v>
      </c>
    </row>
    <row r="781" customFormat="false" ht="13.5" hidden="false" customHeight="false" outlineLevel="0" collapsed="false">
      <c r="A781" s="1" t="n">
        <v>100.142933</v>
      </c>
      <c r="B781" s="1" t="n">
        <v>39.344183</v>
      </c>
      <c r="D781" s="2" t="n">
        <v>598528.086618</v>
      </c>
      <c r="E781" s="2" t="n">
        <v>4357339.8922</v>
      </c>
      <c r="F781" s="1" t="n">
        <v>0.169746</v>
      </c>
      <c r="G781" s="2" t="n">
        <f aca="false">F781*100</f>
        <v>16.9746</v>
      </c>
    </row>
    <row r="782" customFormat="false" ht="13.5" hidden="false" customHeight="false" outlineLevel="0" collapsed="false">
      <c r="A782" s="1" t="n">
        <v>100.14305</v>
      </c>
      <c r="B782" s="1" t="n">
        <v>39.344283</v>
      </c>
      <c r="D782" s="2" t="n">
        <v>598538.003844</v>
      </c>
      <c r="E782" s="2" t="n">
        <v>4357351.12207</v>
      </c>
      <c r="F782" s="1" t="n">
        <v>0.0738</v>
      </c>
      <c r="G782" s="2" t="n">
        <f aca="false">F782*100</f>
        <v>7.38</v>
      </c>
    </row>
    <row r="783" customFormat="false" ht="13.5" hidden="false" customHeight="false" outlineLevel="0" collapsed="false">
      <c r="A783" s="1" t="n">
        <v>100.14325</v>
      </c>
      <c r="B783" s="1" t="n">
        <v>39.344467</v>
      </c>
      <c r="D783" s="2" t="n">
        <v>598554.988014</v>
      </c>
      <c r="E783" s="2" t="n">
        <v>4357371.69504</v>
      </c>
      <c r="F783" s="1" t="n">
        <v>0.042545</v>
      </c>
      <c r="G783" s="2" t="n">
        <f aca="false">F783*100</f>
        <v>4.2545</v>
      </c>
    </row>
    <row r="784" customFormat="false" ht="13.5" hidden="false" customHeight="false" outlineLevel="0" collapsed="false">
      <c r="A784" s="1" t="n">
        <v>100.14335</v>
      </c>
      <c r="B784" s="1" t="n">
        <v>39.344533</v>
      </c>
      <c r="D784" s="2" t="n">
        <v>598563.515185</v>
      </c>
      <c r="E784" s="2" t="n">
        <v>4357379.20588</v>
      </c>
      <c r="F784" s="1" t="n">
        <v>0.041856</v>
      </c>
      <c r="G784" s="2" t="n">
        <f aca="false">F784*100</f>
        <v>4.1856</v>
      </c>
    </row>
    <row r="785" customFormat="false" ht="13.5" hidden="false" customHeight="false" outlineLevel="0" collapsed="false">
      <c r="A785" s="1" t="n">
        <v>100.143483</v>
      </c>
      <c r="B785" s="1" t="n">
        <v>39.34465</v>
      </c>
      <c r="D785" s="2" t="n">
        <v>598574.845694</v>
      </c>
      <c r="E785" s="2" t="n">
        <v>4357392.30442</v>
      </c>
      <c r="F785" s="1" t="n">
        <v>0.043743</v>
      </c>
      <c r="G785" s="2" t="n">
        <f aca="false">F785*100</f>
        <v>4.3743</v>
      </c>
    </row>
    <row r="786" customFormat="false" ht="13.5" hidden="false" customHeight="false" outlineLevel="0" collapsed="false">
      <c r="A786" s="1" t="n">
        <v>100.143567</v>
      </c>
      <c r="B786" s="1" t="n">
        <v>39.344683</v>
      </c>
      <c r="D786" s="2" t="n">
        <v>598581.98286</v>
      </c>
      <c r="E786" s="2" t="n">
        <v>4357396.09622</v>
      </c>
      <c r="F786" s="1" t="n">
        <v>0.046436</v>
      </c>
      <c r="G786" s="2" t="n">
        <f aca="false">F786*100</f>
        <v>4.6436</v>
      </c>
    </row>
    <row r="787" customFormat="false" ht="13.5" hidden="false" customHeight="false" outlineLevel="0" collapsed="false">
      <c r="A787" s="1" t="n">
        <v>100.1436</v>
      </c>
      <c r="B787" s="1" t="n">
        <v>39.3447</v>
      </c>
      <c r="D787" s="2" t="n">
        <v>598584.833041</v>
      </c>
      <c r="E787" s="2" t="n">
        <v>4357397.98303</v>
      </c>
      <c r="F787" s="1" t="n">
        <v>0.105401</v>
      </c>
      <c r="G787" s="2" t="n">
        <f aca="false">F787*100</f>
        <v>10.5401</v>
      </c>
    </row>
    <row r="788" customFormat="false" ht="13.5" hidden="false" customHeight="false" outlineLevel="0" collapsed="false">
      <c r="A788" s="1" t="n">
        <v>100.143717</v>
      </c>
      <c r="B788" s="1" t="n">
        <v>39.344783</v>
      </c>
      <c r="D788" s="2" t="n">
        <v>598594.773531</v>
      </c>
      <c r="E788" s="2" t="n">
        <v>4357407.36253</v>
      </c>
      <c r="F788" s="1" t="n">
        <v>0.041958</v>
      </c>
      <c r="G788" s="2" t="n">
        <f aca="false">F788*100</f>
        <v>4.1958</v>
      </c>
    </row>
    <row r="789" customFormat="false" ht="13.5" hidden="false" customHeight="false" outlineLevel="0" collapsed="false">
      <c r="A789" s="1" t="n">
        <v>100.143817</v>
      </c>
      <c r="B789" s="1" t="n">
        <v>39.3448</v>
      </c>
      <c r="D789" s="2" t="n">
        <v>598603.370895</v>
      </c>
      <c r="E789" s="2" t="n">
        <v>4357409.32209</v>
      </c>
      <c r="F789" s="1" t="n">
        <v>0.036779</v>
      </c>
      <c r="G789" s="2" t="n">
        <f aca="false">F789*100</f>
        <v>3.6779</v>
      </c>
    </row>
    <row r="790" customFormat="false" ht="13.5" hidden="false" customHeight="false" outlineLevel="0" collapsed="false">
      <c r="A790" s="1" t="n">
        <v>100.143933</v>
      </c>
      <c r="B790" s="1" t="n">
        <v>39.344717</v>
      </c>
      <c r="D790" s="2" t="n">
        <v>598613.545605</v>
      </c>
      <c r="E790" s="2" t="n">
        <v>4357400.1972</v>
      </c>
      <c r="F790" s="1" t="n">
        <v>0.018484</v>
      </c>
      <c r="G790" s="2" t="n">
        <f aca="false">F790*100</f>
        <v>1.8484</v>
      </c>
    </row>
    <row r="791" customFormat="false" ht="13.5" hidden="false" customHeight="false" outlineLevel="0" collapsed="false">
      <c r="A791" s="1" t="n">
        <v>100.1439</v>
      </c>
      <c r="B791" s="1" t="n">
        <v>39.344667</v>
      </c>
      <c r="D791" s="2" t="n">
        <v>598610.742281</v>
      </c>
      <c r="E791" s="2" t="n">
        <v>4357394.6095</v>
      </c>
      <c r="F791" s="1" t="n">
        <v>0.032751</v>
      </c>
      <c r="G791" s="2" t="n">
        <f aca="false">F791*100</f>
        <v>3.2751</v>
      </c>
    </row>
    <row r="792" customFormat="false" ht="13.5" hidden="false" customHeight="false" outlineLevel="0" collapsed="false">
      <c r="A792" s="1" t="n">
        <v>100.143867</v>
      </c>
      <c r="B792" s="1" t="n">
        <v>39.34465</v>
      </c>
      <c r="D792" s="2" t="n">
        <v>598607.892105</v>
      </c>
      <c r="E792" s="2" t="n">
        <v>4357392.72268</v>
      </c>
      <c r="F792" s="1" t="n">
        <v>0.044811</v>
      </c>
      <c r="G792" s="2" t="n">
        <f aca="false">F792*100</f>
        <v>4.4811</v>
      </c>
    </row>
    <row r="793" customFormat="false" ht="13.5" hidden="false" customHeight="false" outlineLevel="0" collapsed="false">
      <c r="A793" s="1" t="n">
        <v>100.143783</v>
      </c>
      <c r="B793" s="1" t="n">
        <v>39.344633</v>
      </c>
      <c r="D793" s="2" t="n">
        <v>598600.731525</v>
      </c>
      <c r="E793" s="2" t="n">
        <v>4357390.7813</v>
      </c>
      <c r="F793" s="1" t="n">
        <v>0.09196</v>
      </c>
      <c r="G793" s="2" t="n">
        <f aca="false">F793*100</f>
        <v>9.196</v>
      </c>
    </row>
    <row r="794" customFormat="false" ht="13.5" hidden="false" customHeight="false" outlineLevel="0" collapsed="false">
      <c r="A794" s="1" t="n">
        <v>100.143683</v>
      </c>
      <c r="B794" s="1" t="n">
        <v>39.344583</v>
      </c>
      <c r="D794" s="2" t="n">
        <v>598592.180981</v>
      </c>
      <c r="E794" s="2" t="n">
        <v>4357385.12086</v>
      </c>
      <c r="F794" s="1" t="n">
        <v>0.058916</v>
      </c>
      <c r="G794" s="2" t="n">
        <f aca="false">F794*100</f>
        <v>5.8916</v>
      </c>
    </row>
    <row r="795" customFormat="false" ht="13.5" hidden="false" customHeight="false" outlineLevel="0" collapsed="false">
      <c r="A795" s="1" t="n">
        <v>100.143633</v>
      </c>
      <c r="B795" s="1" t="n">
        <v>39.344567</v>
      </c>
      <c r="D795" s="2" t="n">
        <v>598587.893995</v>
      </c>
      <c r="E795" s="2" t="n">
        <v>4357383.21586</v>
      </c>
      <c r="F795" s="1" t="n">
        <v>0.032518</v>
      </c>
      <c r="G795" s="2" t="n">
        <f aca="false">F795*100</f>
        <v>3.2518</v>
      </c>
    </row>
    <row r="796" customFormat="false" ht="13.5" hidden="false" customHeight="false" outlineLevel="0" collapsed="false">
      <c r="A796" s="1" t="n">
        <v>100.143633</v>
      </c>
      <c r="B796" s="1" t="n">
        <v>39.344433</v>
      </c>
      <c r="D796" s="2" t="n">
        <v>598588.08135</v>
      </c>
      <c r="E796" s="2" t="n">
        <v>4357368.41233</v>
      </c>
      <c r="F796" s="1" t="n">
        <v>0.0562</v>
      </c>
      <c r="G796" s="2" t="n">
        <f aca="false">F796*100</f>
        <v>5.62</v>
      </c>
    </row>
    <row r="797" customFormat="false" ht="13.5" hidden="false" customHeight="false" outlineLevel="0" collapsed="false">
      <c r="A797" s="1" t="n">
        <v>100.1435</v>
      </c>
      <c r="B797" s="1" t="n">
        <v>39.3443</v>
      </c>
      <c r="D797" s="2" t="n">
        <v>598576.774243</v>
      </c>
      <c r="E797" s="2" t="n">
        <v>4357353.46333</v>
      </c>
      <c r="F797" s="1" t="n">
        <v>0.063621</v>
      </c>
      <c r="G797" s="2" t="n">
        <f aca="false">F797*100</f>
        <v>6.3621</v>
      </c>
    </row>
    <row r="798" customFormat="false" ht="13.5" hidden="false" customHeight="false" outlineLevel="0" collapsed="false">
      <c r="A798" s="1" t="n">
        <v>100.143417</v>
      </c>
      <c r="B798" s="1" t="n">
        <v>39.344267</v>
      </c>
      <c r="D798" s="2" t="n">
        <v>598569.637034</v>
      </c>
      <c r="E798" s="2" t="n">
        <v>4357349.67154</v>
      </c>
      <c r="F798" s="1" t="n">
        <v>0.142589</v>
      </c>
      <c r="G798" s="2" t="n">
        <f aca="false">F798*100</f>
        <v>14.2589</v>
      </c>
    </row>
    <row r="799" customFormat="false" ht="13.5" hidden="false" customHeight="false" outlineLevel="0" collapsed="false">
      <c r="A799" s="1" t="n">
        <v>100.143333</v>
      </c>
      <c r="B799" s="1" t="n">
        <v>39.344133</v>
      </c>
      <c r="D799" s="2" t="n">
        <v>598562.640297</v>
      </c>
      <c r="E799" s="2" t="n">
        <v>4357334.77711</v>
      </c>
      <c r="F799" s="1" t="n">
        <v>0.152376</v>
      </c>
      <c r="G799" s="2" t="n">
        <f aca="false">F799*100</f>
        <v>15.2376</v>
      </c>
    </row>
    <row r="800" customFormat="false" ht="13.5" hidden="false" customHeight="false" outlineLevel="0" collapsed="false">
      <c r="A800" s="1" t="n">
        <v>100.143217</v>
      </c>
      <c r="B800" s="1" t="n">
        <v>39.344067</v>
      </c>
      <c r="D800" s="2" t="n">
        <v>598552.676262</v>
      </c>
      <c r="E800" s="2" t="n">
        <v>4357327.24809</v>
      </c>
      <c r="F800" s="1" t="n">
        <v>0.072099</v>
      </c>
      <c r="G800" s="2" t="n">
        <f aca="false">F800*100</f>
        <v>7.2099</v>
      </c>
    </row>
    <row r="801" customFormat="false" ht="13.5" hidden="false" customHeight="false" outlineLevel="0" collapsed="false">
      <c r="A801" s="1" t="n">
        <v>100.143167</v>
      </c>
      <c r="B801" s="1" t="n">
        <v>39.343983</v>
      </c>
      <c r="D801" s="2" t="n">
        <v>598548.482872</v>
      </c>
      <c r="E801" s="2" t="n">
        <v>4357317.94135</v>
      </c>
      <c r="F801" s="1" t="n">
        <v>0.065346</v>
      </c>
      <c r="G801" s="2" t="n">
        <f aca="false">F801*100</f>
        <v>6.5346</v>
      </c>
    </row>
    <row r="802" customFormat="false" ht="13.5" hidden="false" customHeight="false" outlineLevel="0" collapsed="false">
      <c r="A802" s="1" t="n">
        <v>100.143067</v>
      </c>
      <c r="B802" s="1" t="n">
        <v>39.3439</v>
      </c>
      <c r="D802" s="2" t="n">
        <v>598539.979025</v>
      </c>
      <c r="E802" s="2" t="n">
        <v>4357308.58009</v>
      </c>
      <c r="F802" s="1" t="n">
        <v>0.048335</v>
      </c>
      <c r="G802" s="2" t="n">
        <f aca="false">F802*100</f>
        <v>4.8335</v>
      </c>
    </row>
    <row r="803" customFormat="false" ht="13.5" hidden="false" customHeight="false" outlineLevel="0" collapsed="false">
      <c r="A803" s="1" t="n">
        <v>100.143</v>
      </c>
      <c r="B803" s="1" t="n">
        <v>39.343833</v>
      </c>
      <c r="D803" s="2" t="n">
        <v>598534.325386</v>
      </c>
      <c r="E803" s="2" t="n">
        <v>4357301.10562</v>
      </c>
      <c r="F803" s="1" t="n">
        <v>0.066501</v>
      </c>
      <c r="G803" s="2" t="n">
        <f aca="false">F803*100</f>
        <v>6.6501</v>
      </c>
    </row>
    <row r="804" customFormat="false" ht="13.5" hidden="false" customHeight="false" outlineLevel="0" collapsed="false">
      <c r="A804" s="1" t="n">
        <v>100.143</v>
      </c>
      <c r="B804" s="1" t="n">
        <v>39.343817</v>
      </c>
      <c r="D804" s="2" t="n">
        <v>598534.348792</v>
      </c>
      <c r="E804" s="2" t="n">
        <v>4357299.25518</v>
      </c>
      <c r="F804" s="1" t="n">
        <v>0.066329</v>
      </c>
      <c r="G804" s="2" t="n">
        <f aca="false">F804*100</f>
        <v>6.6329</v>
      </c>
    </row>
    <row r="805" customFormat="false" ht="13.5" hidden="false" customHeight="false" outlineLevel="0" collapsed="false">
      <c r="A805" s="1" t="n">
        <v>100.142917</v>
      </c>
      <c r="B805" s="1" t="n">
        <v>39.34375</v>
      </c>
      <c r="D805" s="2" t="n">
        <v>598527.258322</v>
      </c>
      <c r="E805" s="2" t="n">
        <v>4357291.76255</v>
      </c>
      <c r="F805" s="1" t="n">
        <v>0.057547</v>
      </c>
      <c r="G805" s="2" t="n">
        <f aca="false">F805*100</f>
        <v>5.7547</v>
      </c>
    </row>
    <row r="806" customFormat="false" ht="13.5" hidden="false" customHeight="false" outlineLevel="0" collapsed="false">
      <c r="A806" s="1" t="n">
        <v>100.142883</v>
      </c>
      <c r="B806" s="1" t="n">
        <v>39.343683</v>
      </c>
      <c r="D806" s="2" t="n">
        <v>598524.478299</v>
      </c>
      <c r="E806" s="2" t="n">
        <v>4357284.32444</v>
      </c>
      <c r="F806" s="1" t="n">
        <v>0.134008</v>
      </c>
      <c r="G806" s="2" t="n">
        <f aca="false">F806*100</f>
        <v>13.4008</v>
      </c>
    </row>
    <row r="807" customFormat="false" ht="13.5" hidden="false" customHeight="false" outlineLevel="0" collapsed="false">
      <c r="A807" s="1" t="n">
        <v>100.142867</v>
      </c>
      <c r="B807" s="1" t="n">
        <v>39.343583</v>
      </c>
      <c r="D807" s="2" t="n">
        <v>598523.181897</v>
      </c>
      <c r="E807" s="2" t="n">
        <v>4357273.20362</v>
      </c>
      <c r="F807" s="1" t="n">
        <v>0.033036</v>
      </c>
      <c r="G807" s="2" t="n">
        <f aca="false">F807*100</f>
        <v>3.3036</v>
      </c>
    </row>
    <row r="808" customFormat="false" ht="13.5" hidden="false" customHeight="false" outlineLevel="0" collapsed="false">
      <c r="A808" s="1" t="n">
        <v>100.142817</v>
      </c>
      <c r="B808" s="1" t="n">
        <v>39.343483</v>
      </c>
      <c r="D808" s="2" t="n">
        <v>598519.011843</v>
      </c>
      <c r="E808" s="2" t="n">
        <v>4357262.04645</v>
      </c>
      <c r="F808" s="1" t="n">
        <v>0.099115</v>
      </c>
      <c r="G808" s="2" t="n">
        <f aca="false">F808*100</f>
        <v>9.9115</v>
      </c>
    </row>
    <row r="809" customFormat="false" ht="13.5" hidden="false" customHeight="false" outlineLevel="0" collapsed="false">
      <c r="A809" s="1" t="n">
        <v>100.14275</v>
      </c>
      <c r="B809" s="1" t="n">
        <v>39.3434</v>
      </c>
      <c r="D809" s="2" t="n">
        <v>598513.38155</v>
      </c>
      <c r="E809" s="2" t="n">
        <v>4357252.72156</v>
      </c>
      <c r="F809" s="1" t="n">
        <v>0.069319</v>
      </c>
      <c r="G809" s="2" t="n">
        <f aca="false">F809*100</f>
        <v>6.9319</v>
      </c>
    </row>
    <row r="810" customFormat="false" ht="13.5" hidden="false" customHeight="false" outlineLevel="0" collapsed="false">
      <c r="A810" s="1" t="n">
        <v>100.142683</v>
      </c>
      <c r="B810" s="1" t="n">
        <v>39.343367</v>
      </c>
      <c r="D810" s="2" t="n">
        <v>598507.681044</v>
      </c>
      <c r="E810" s="2" t="n">
        <v>4357248.948</v>
      </c>
      <c r="F810" s="1" t="n">
        <v>0.041549</v>
      </c>
      <c r="G810" s="2" t="n">
        <f aca="false">F810*100</f>
        <v>4.1549</v>
      </c>
    </row>
    <row r="811" customFormat="false" ht="13.5" hidden="false" customHeight="false" outlineLevel="0" collapsed="false">
      <c r="A811" s="1" t="n">
        <v>100.14265</v>
      </c>
      <c r="B811" s="1" t="n">
        <v>39.343267</v>
      </c>
      <c r="D811" s="2" t="n">
        <v>598504.947783</v>
      </c>
      <c r="E811" s="2" t="n">
        <v>4357237.80902</v>
      </c>
      <c r="F811" s="1" t="n">
        <v>0.048891</v>
      </c>
      <c r="G811" s="2" t="n">
        <f aca="false">F811*100</f>
        <v>4.8891</v>
      </c>
    </row>
    <row r="812" customFormat="false" ht="13.5" hidden="false" customHeight="false" outlineLevel="0" collapsed="false">
      <c r="A812" s="1" t="n">
        <v>100.1426</v>
      </c>
      <c r="B812" s="1" t="n">
        <v>39.343217</v>
      </c>
      <c r="D812" s="2" t="n">
        <v>598500.707489</v>
      </c>
      <c r="E812" s="2" t="n">
        <v>4357232.20319</v>
      </c>
      <c r="F812" s="1" t="n">
        <v>0.056824</v>
      </c>
      <c r="G812" s="2" t="n">
        <f aca="false">F812*100</f>
        <v>5.6824</v>
      </c>
    </row>
    <row r="813" customFormat="false" ht="13.5" hidden="false" customHeight="false" outlineLevel="0" collapsed="false">
      <c r="A813" s="1" t="n">
        <v>100.142533</v>
      </c>
      <c r="B813" s="1" t="n">
        <v>39.3432</v>
      </c>
      <c r="D813" s="2" t="n">
        <v>598494.983566</v>
      </c>
      <c r="E813" s="2" t="n">
        <v>4357230.28008</v>
      </c>
      <c r="F813" s="1" t="n">
        <v>0.068732</v>
      </c>
      <c r="G813" s="2" t="n">
        <f aca="false">F813*100</f>
        <v>6.8732</v>
      </c>
    </row>
    <row r="814" customFormat="false" ht="13.5" hidden="false" customHeight="false" outlineLevel="0" collapsed="false">
      <c r="A814" s="1" t="n">
        <v>100.1425</v>
      </c>
      <c r="B814" s="1" t="n">
        <v>39.343133</v>
      </c>
      <c r="D814" s="2" t="n">
        <v>598492.203488</v>
      </c>
      <c r="E814" s="2" t="n">
        <v>4357222.84198</v>
      </c>
      <c r="F814" s="1" t="n">
        <v>0.091254</v>
      </c>
      <c r="G814" s="2" t="n">
        <f aca="false">F814*100</f>
        <v>9.1254</v>
      </c>
    </row>
    <row r="815" customFormat="false" ht="13.5" hidden="false" customHeight="false" outlineLevel="0" collapsed="false">
      <c r="A815" s="1" t="n">
        <v>100.142483</v>
      </c>
      <c r="B815" s="1" t="n">
        <v>39.34305</v>
      </c>
      <c r="D815" s="2" t="n">
        <v>598490.883632</v>
      </c>
      <c r="E815" s="2" t="n">
        <v>4357213.57161</v>
      </c>
      <c r="F815" s="1" t="n">
        <v>0.0546</v>
      </c>
      <c r="G815" s="2" t="n">
        <f aca="false">F815*100</f>
        <v>5.46</v>
      </c>
    </row>
    <row r="816" customFormat="false" ht="13.5" hidden="false" customHeight="false" outlineLevel="0" collapsed="false">
      <c r="A816" s="1" t="n">
        <v>100.142433</v>
      </c>
      <c r="B816" s="1" t="n">
        <v>39.342983</v>
      </c>
      <c r="D816" s="2" t="n">
        <v>598486.666708</v>
      </c>
      <c r="E816" s="2" t="n">
        <v>4357206.11535</v>
      </c>
      <c r="F816" s="1" t="n">
        <v>0.028829</v>
      </c>
      <c r="G816" s="2" t="n">
        <f aca="false">F816*100</f>
        <v>2.8829</v>
      </c>
    </row>
    <row r="817" customFormat="false" ht="13.5" hidden="false" customHeight="false" outlineLevel="0" collapsed="false">
      <c r="A817" s="1" t="n">
        <v>100.142383</v>
      </c>
      <c r="B817" s="1" t="n">
        <v>39.342933</v>
      </c>
      <c r="D817" s="2" t="n">
        <v>598482.426384</v>
      </c>
      <c r="E817" s="2" t="n">
        <v>4357200.50953</v>
      </c>
      <c r="F817" s="1" t="n">
        <v>0.06569</v>
      </c>
      <c r="G817" s="2" t="n">
        <f aca="false">F817*100</f>
        <v>6.569</v>
      </c>
    </row>
    <row r="818" customFormat="false" ht="13.5" hidden="false" customHeight="false" outlineLevel="0" collapsed="false">
      <c r="A818" s="1" t="n">
        <v>100.142283</v>
      </c>
      <c r="B818" s="1" t="n">
        <v>39.3429</v>
      </c>
      <c r="D818" s="2" t="n">
        <v>598473.852152</v>
      </c>
      <c r="E818" s="2" t="n">
        <v>4357196.69967</v>
      </c>
      <c r="F818" s="1" t="n">
        <v>0.072902</v>
      </c>
      <c r="G818" s="2" t="n">
        <f aca="false">F818*100</f>
        <v>7.2902</v>
      </c>
    </row>
    <row r="819" customFormat="false" ht="13.5" hidden="false" customHeight="false" outlineLevel="0" collapsed="false">
      <c r="A819" s="1" t="n">
        <v>100.1422</v>
      </c>
      <c r="B819" s="1" t="n">
        <v>39.342867</v>
      </c>
      <c r="D819" s="2" t="n">
        <v>598466.71475</v>
      </c>
      <c r="E819" s="2" t="n">
        <v>4357192.90798</v>
      </c>
      <c r="F819" s="1" t="n">
        <v>0.042213</v>
      </c>
      <c r="G819" s="2" t="n">
        <f aca="false">F819*100</f>
        <v>4.2213</v>
      </c>
    </row>
    <row r="820" customFormat="false" ht="13.5" hidden="false" customHeight="false" outlineLevel="0" collapsed="false">
      <c r="A820" s="1" t="n">
        <v>100.142133</v>
      </c>
      <c r="B820" s="1" t="n">
        <v>39.342783</v>
      </c>
      <c r="D820" s="2" t="n">
        <v>598461.084341</v>
      </c>
      <c r="E820" s="2" t="n">
        <v>4357183.58313</v>
      </c>
      <c r="F820" s="1" t="n">
        <v>0.139902</v>
      </c>
      <c r="G820" s="2" t="n">
        <f aca="false">F820*100</f>
        <v>13.9902</v>
      </c>
    </row>
    <row r="821" customFormat="false" ht="13.5" hidden="false" customHeight="false" outlineLevel="0" collapsed="false">
      <c r="A821" s="1" t="n">
        <v>100.14205</v>
      </c>
      <c r="B821" s="1" t="n">
        <v>39.3427</v>
      </c>
      <c r="D821" s="2" t="n">
        <v>598454.017078</v>
      </c>
      <c r="E821" s="2" t="n">
        <v>4357174.24013</v>
      </c>
      <c r="F821" s="1" t="n">
        <v>0.079259</v>
      </c>
      <c r="G821" s="2" t="n">
        <f aca="false">F821*100</f>
        <v>7.9259</v>
      </c>
    </row>
    <row r="822" customFormat="false" ht="13.5" hidden="false" customHeight="false" outlineLevel="0" collapsed="false">
      <c r="A822" s="1" t="n">
        <v>100.141933</v>
      </c>
      <c r="B822" s="1" t="n">
        <v>39.34265</v>
      </c>
      <c r="D822" s="2" t="n">
        <v>598444.029347</v>
      </c>
      <c r="E822" s="2" t="n">
        <v>4357168.5617</v>
      </c>
      <c r="F822" s="1" t="n">
        <v>0.226701</v>
      </c>
      <c r="G822" s="2" t="n">
        <f aca="false">F822*100</f>
        <v>22.6701</v>
      </c>
    </row>
    <row r="823" customFormat="false" ht="13.5" hidden="false" customHeight="false" outlineLevel="0" collapsed="false">
      <c r="A823" s="1" t="n">
        <v>100.14185</v>
      </c>
      <c r="B823" s="1" t="n">
        <v>39.342583</v>
      </c>
      <c r="D823" s="2" t="n">
        <v>598436.938668</v>
      </c>
      <c r="E823" s="2" t="n">
        <v>4357161.06915</v>
      </c>
      <c r="F823" s="1" t="n">
        <v>0.116796</v>
      </c>
      <c r="G823" s="2" t="n">
        <f aca="false">F823*100</f>
        <v>11.6796</v>
      </c>
    </row>
    <row r="824" customFormat="false" ht="13.5" hidden="false" customHeight="false" outlineLevel="0" collapsed="false">
      <c r="A824" s="1" t="n">
        <v>100.141933</v>
      </c>
      <c r="B824" s="1" t="n">
        <v>39.342417</v>
      </c>
      <c r="D824" s="2" t="n">
        <v>598444.356717</v>
      </c>
      <c r="E824" s="2" t="n">
        <v>4357142.65553</v>
      </c>
      <c r="F824" s="1" t="n">
        <v>0.188436</v>
      </c>
      <c r="G824" s="2" t="n">
        <f aca="false">F824*100</f>
        <v>18.8436</v>
      </c>
    </row>
    <row r="825" customFormat="false" ht="13.5" hidden="false" customHeight="false" outlineLevel="0" collapsed="false">
      <c r="A825" s="1" t="n">
        <v>100.141883</v>
      </c>
      <c r="B825" s="1" t="n">
        <v>39.342333</v>
      </c>
      <c r="D825" s="2" t="n">
        <v>598440.16309</v>
      </c>
      <c r="E825" s="2" t="n">
        <v>4357133.34885</v>
      </c>
      <c r="F825" s="1" t="n">
        <v>0.139751</v>
      </c>
      <c r="G825" s="2" t="n">
        <f aca="false">F825*100</f>
        <v>13.9751</v>
      </c>
    </row>
    <row r="826" customFormat="false" ht="13.5" hidden="false" customHeight="false" outlineLevel="0" collapsed="false">
      <c r="A826" s="1" t="n">
        <v>100.141983</v>
      </c>
      <c r="B826" s="1" t="n">
        <v>39.342367</v>
      </c>
      <c r="D826" s="2" t="n">
        <v>598448.737408</v>
      </c>
      <c r="E826" s="2" t="n">
        <v>4357137.15868</v>
      </c>
      <c r="F826" s="1" t="n">
        <v>0.087259</v>
      </c>
      <c r="G826" s="2" t="n">
        <f aca="false">F826*100</f>
        <v>8.7259</v>
      </c>
    </row>
    <row r="827" customFormat="false" ht="13.5" hidden="false" customHeight="false" outlineLevel="0" collapsed="false">
      <c r="A827" s="1" t="n">
        <v>100.142033</v>
      </c>
      <c r="B827" s="1" t="n">
        <v>39.3424</v>
      </c>
      <c r="D827" s="2" t="n">
        <v>598453.001178</v>
      </c>
      <c r="E827" s="2" t="n">
        <v>4357140.91403</v>
      </c>
      <c r="F827" s="1" t="n">
        <v>0.052368</v>
      </c>
      <c r="G827" s="2" t="n">
        <f aca="false">F827*100</f>
        <v>5.2368</v>
      </c>
    </row>
    <row r="828" customFormat="false" ht="13.5" hidden="false" customHeight="false" outlineLevel="0" collapsed="false">
      <c r="A828" s="1" t="n">
        <v>100.142083</v>
      </c>
      <c r="B828" s="1" t="n">
        <v>39.342433</v>
      </c>
      <c r="D828" s="2" t="n">
        <v>598457.264945</v>
      </c>
      <c r="E828" s="2" t="n">
        <v>4357144.66939</v>
      </c>
      <c r="F828" s="1" t="n">
        <v>0.038065</v>
      </c>
      <c r="G828" s="2" t="n">
        <f aca="false">F828*100</f>
        <v>3.8065</v>
      </c>
    </row>
    <row r="829" customFormat="false" ht="13.5" hidden="false" customHeight="false" outlineLevel="0" collapsed="false">
      <c r="A829" s="1" t="n">
        <v>100.14215</v>
      </c>
      <c r="B829" s="1" t="n">
        <v>39.342517</v>
      </c>
      <c r="D829" s="2" t="n">
        <v>598462.895388</v>
      </c>
      <c r="E829" s="2" t="n">
        <v>4357153.99423</v>
      </c>
      <c r="F829" s="1" t="n">
        <v>0.117111</v>
      </c>
      <c r="G829" s="2" t="n">
        <f aca="false">F829*100</f>
        <v>11.7111</v>
      </c>
    </row>
    <row r="830" customFormat="false" ht="13.5" hidden="false" customHeight="false" outlineLevel="0" collapsed="false">
      <c r="A830" s="1" t="n">
        <v>100.142217</v>
      </c>
      <c r="B830" s="1" t="n">
        <v>39.342533</v>
      </c>
      <c r="D830" s="2" t="n">
        <v>598468.619375</v>
      </c>
      <c r="E830" s="2" t="n">
        <v>4357155.91732</v>
      </c>
      <c r="F830" s="1" t="n">
        <v>0.123952</v>
      </c>
      <c r="G830" s="2" t="n">
        <f aca="false">F830*100</f>
        <v>12.3952</v>
      </c>
    </row>
    <row r="831" customFormat="false" ht="13.5" hidden="false" customHeight="false" outlineLevel="0" collapsed="false">
      <c r="A831" s="1" t="n">
        <v>100.142317</v>
      </c>
      <c r="B831" s="1" t="n">
        <v>39.342617</v>
      </c>
      <c r="D831" s="2" t="n">
        <v>598477.12348</v>
      </c>
      <c r="E831" s="2" t="n">
        <v>4357165.2785</v>
      </c>
      <c r="F831" s="1" t="n">
        <v>0.160777</v>
      </c>
      <c r="G831" s="2" t="n">
        <f aca="false">F831*100</f>
        <v>16.0777</v>
      </c>
    </row>
    <row r="832" customFormat="false" ht="13.5" hidden="false" customHeight="false" outlineLevel="0" collapsed="false">
      <c r="A832" s="1" t="n">
        <v>100.1425</v>
      </c>
      <c r="B832" s="1" t="n">
        <v>39.342767</v>
      </c>
      <c r="D832" s="2" t="n">
        <v>598492.718185</v>
      </c>
      <c r="E832" s="2" t="n">
        <v>4357182.13228</v>
      </c>
      <c r="F832" s="1" t="n">
        <v>0.11657</v>
      </c>
      <c r="G832" s="2" t="n">
        <f aca="false">F832*100</f>
        <v>11.657</v>
      </c>
    </row>
    <row r="833" customFormat="false" ht="13.5" hidden="false" customHeight="false" outlineLevel="0" collapsed="false">
      <c r="A833" s="1" t="n">
        <v>100.14275</v>
      </c>
      <c r="B833" s="1" t="n">
        <v>39.343033</v>
      </c>
      <c r="D833" s="2" t="n">
        <v>598513.896363</v>
      </c>
      <c r="E833" s="2" t="n">
        <v>4357212.01186</v>
      </c>
      <c r="F833" s="1" t="n">
        <v>0.062411</v>
      </c>
      <c r="G833" s="2" t="n">
        <f aca="false">F833*100</f>
        <v>6.2411</v>
      </c>
    </row>
    <row r="834" customFormat="false" ht="13.5" hidden="false" customHeight="false" outlineLevel="0" collapsed="false">
      <c r="A834" s="1" t="n">
        <v>100.142817</v>
      </c>
      <c r="B834" s="1" t="n">
        <v>39.343067</v>
      </c>
      <c r="D834" s="2" t="n">
        <v>598519.596893</v>
      </c>
      <c r="E834" s="2" t="n">
        <v>4357215.78542</v>
      </c>
      <c r="F834" s="1" t="n">
        <v>0.155206</v>
      </c>
      <c r="G834" s="2" t="n">
        <f aca="false">F834*100</f>
        <v>15.5206</v>
      </c>
    </row>
    <row r="835" customFormat="false" ht="13.5" hidden="false" customHeight="false" outlineLevel="0" collapsed="false">
      <c r="A835" s="1" t="n">
        <v>100.142867</v>
      </c>
      <c r="B835" s="1" t="n">
        <v>39.3431</v>
      </c>
      <c r="D835" s="2" t="n">
        <v>598523.860586</v>
      </c>
      <c r="E835" s="2" t="n">
        <v>4357219.54082</v>
      </c>
      <c r="F835" s="1" t="n">
        <v>0.153384</v>
      </c>
      <c r="G835" s="2" t="n">
        <f aca="false">F835*100</f>
        <v>15.3384</v>
      </c>
    </row>
    <row r="836" customFormat="false" ht="13.5" hidden="false" customHeight="false" outlineLevel="0" collapsed="false">
      <c r="A836" s="1" t="n">
        <v>100.142983</v>
      </c>
      <c r="B836" s="1" t="n">
        <v>39.343183</v>
      </c>
      <c r="D836" s="2" t="n">
        <v>598533.801384</v>
      </c>
      <c r="E836" s="2" t="n">
        <v>4357228.92023</v>
      </c>
      <c r="F836" s="1" t="n">
        <v>0.028568</v>
      </c>
      <c r="G836" s="2" t="n">
        <f aca="false">F836*100</f>
        <v>2.8568</v>
      </c>
    </row>
    <row r="837" customFormat="false" ht="13.5" hidden="false" customHeight="false" outlineLevel="0" collapsed="false">
      <c r="A837" s="1" t="n">
        <v>100.143067</v>
      </c>
      <c r="B837" s="1" t="n">
        <v>39.343217</v>
      </c>
      <c r="D837" s="2" t="n">
        <v>598540.938722</v>
      </c>
      <c r="E837" s="2" t="n">
        <v>4357232.71199</v>
      </c>
      <c r="F837" s="1" t="n">
        <v>0.089508</v>
      </c>
      <c r="G837" s="2" t="n">
        <f aca="false">F837*100</f>
        <v>8.9508</v>
      </c>
    </row>
    <row r="838" customFormat="false" ht="13.5" hidden="false" customHeight="false" outlineLevel="0" collapsed="false">
      <c r="A838" s="1" t="n">
        <v>100.143183</v>
      </c>
      <c r="B838" s="1" t="n">
        <v>39.343333</v>
      </c>
      <c r="D838" s="2" t="n">
        <v>598550.832664</v>
      </c>
      <c r="E838" s="2" t="n">
        <v>4357245.79231</v>
      </c>
      <c r="F838" s="1" t="n">
        <v>0.065887</v>
      </c>
      <c r="G838" s="2" t="n">
        <f aca="false">F838*100</f>
        <v>6.5887</v>
      </c>
    </row>
    <row r="839" customFormat="false" ht="13.5" hidden="false" customHeight="false" outlineLevel="0" collapsed="false">
      <c r="A839" s="1" t="n">
        <v>100.14325</v>
      </c>
      <c r="B839" s="1" t="n">
        <v>39.343383</v>
      </c>
      <c r="D839" s="2" t="n">
        <v>598556.509741</v>
      </c>
      <c r="E839" s="2" t="n">
        <v>4357251.41635</v>
      </c>
      <c r="F839" s="1" t="n">
        <v>0.053221</v>
      </c>
      <c r="G839" s="2" t="n">
        <f aca="false">F839*100</f>
        <v>5.3221</v>
      </c>
    </row>
    <row r="840" customFormat="false" ht="13.5" hidden="false" customHeight="false" outlineLevel="0" collapsed="false">
      <c r="A840" s="1" t="n">
        <v>100.143483</v>
      </c>
      <c r="B840" s="1" t="n">
        <v>39.343633</v>
      </c>
      <c r="D840" s="2" t="n">
        <v>598576.274074</v>
      </c>
      <c r="E840" s="2" t="n">
        <v>4357279.42749</v>
      </c>
      <c r="F840" s="1" t="n">
        <v>0.146709</v>
      </c>
      <c r="G840" s="2" t="n">
        <f aca="false">F840*100</f>
        <v>14.6709</v>
      </c>
    </row>
    <row r="841" customFormat="false" ht="13.5" hidden="false" customHeight="false" outlineLevel="0" collapsed="false">
      <c r="A841" s="1" t="n">
        <v>100.143617</v>
      </c>
      <c r="B841" s="1" t="n">
        <v>39.34375</v>
      </c>
      <c r="D841" s="2" t="n">
        <v>598587.604715</v>
      </c>
      <c r="E841" s="2" t="n">
        <v>4357292.52604</v>
      </c>
      <c r="F841" s="1" t="n">
        <v>0.066452</v>
      </c>
      <c r="G841" s="2" t="n">
        <f aca="false">F841*100</f>
        <v>6.6452</v>
      </c>
    </row>
    <row r="842" customFormat="false" ht="13.5" hidden="false" customHeight="false" outlineLevel="0" collapsed="false">
      <c r="A842" s="1" t="n">
        <v>100.143633</v>
      </c>
      <c r="B842" s="1" t="n">
        <v>39.343817</v>
      </c>
      <c r="D842" s="2" t="n">
        <v>598588.947858</v>
      </c>
      <c r="E842" s="2" t="n">
        <v>4357299.94599</v>
      </c>
      <c r="F842" s="1" t="n">
        <v>0.058368</v>
      </c>
      <c r="G842" s="2" t="n">
        <f aca="false">F842*100</f>
        <v>5.8368</v>
      </c>
    </row>
    <row r="843" customFormat="false" ht="13.5" hidden="false" customHeight="false" outlineLevel="0" collapsed="false">
      <c r="A843" s="1" t="n">
        <v>100.143683</v>
      </c>
      <c r="B843" s="1" t="n">
        <v>39.343883</v>
      </c>
      <c r="D843" s="2" t="n">
        <v>598593.16463</v>
      </c>
      <c r="E843" s="2" t="n">
        <v>4357307.40231</v>
      </c>
      <c r="F843" s="1" t="n">
        <v>0.034871</v>
      </c>
      <c r="G843" s="2" t="n">
        <f aca="false">F843*100</f>
        <v>3.4871</v>
      </c>
    </row>
    <row r="844" customFormat="false" ht="13.5" hidden="false" customHeight="false" outlineLevel="0" collapsed="false">
      <c r="A844" s="1" t="n">
        <v>100.1437</v>
      </c>
      <c r="B844" s="1" t="n">
        <v>39.34395</v>
      </c>
      <c r="D844" s="2" t="n">
        <v>598594.507765</v>
      </c>
      <c r="E844" s="2" t="n">
        <v>4357314.82226</v>
      </c>
      <c r="F844" s="1" t="n">
        <v>0.078007</v>
      </c>
      <c r="G844" s="2" t="n">
        <f aca="false">F844*100</f>
        <v>7.8007</v>
      </c>
    </row>
    <row r="845" customFormat="false" ht="13.5" hidden="false" customHeight="false" outlineLevel="0" collapsed="false">
      <c r="A845" s="1" t="n">
        <v>100.143767</v>
      </c>
      <c r="B845" s="1" t="n">
        <v>39.344067</v>
      </c>
      <c r="D845" s="2" t="n">
        <v>598600.091072</v>
      </c>
      <c r="E845" s="2" t="n">
        <v>4357327.84809</v>
      </c>
      <c r="F845" s="1" t="n">
        <v>0.069783</v>
      </c>
      <c r="G845" s="2" t="n">
        <f aca="false">F845*100</f>
        <v>6.9783</v>
      </c>
    </row>
    <row r="846" customFormat="false" ht="13.5" hidden="false" customHeight="false" outlineLevel="0" collapsed="false">
      <c r="A846" s="1" t="n">
        <v>100.1438</v>
      </c>
      <c r="B846" s="1" t="n">
        <v>39.344167</v>
      </c>
      <c r="D846" s="2" t="n">
        <v>598602.824161</v>
      </c>
      <c r="E846" s="2" t="n">
        <v>4357338.98712</v>
      </c>
      <c r="F846" s="1" t="n">
        <v>0.052518</v>
      </c>
      <c r="G846" s="2" t="n">
        <f aca="false">F846*100</f>
        <v>5.2518</v>
      </c>
    </row>
    <row r="847" customFormat="false" ht="13.5" hidden="false" customHeight="false" outlineLevel="0" collapsed="false">
      <c r="A847" s="1" t="n">
        <v>100.14395</v>
      </c>
      <c r="B847" s="1" t="n">
        <v>39.34435</v>
      </c>
      <c r="D847" s="2" t="n">
        <v>598615.497772</v>
      </c>
      <c r="E847" s="2" t="n">
        <v>4357359.50567</v>
      </c>
      <c r="F847" s="1" t="n">
        <v>0.099696</v>
      </c>
      <c r="G847" s="2" t="n">
        <f aca="false">F847*100</f>
        <v>9.9696</v>
      </c>
    </row>
    <row r="848" customFormat="false" ht="13.5" hidden="false" customHeight="false" outlineLevel="0" collapsed="false">
      <c r="A848" s="1" t="n">
        <v>100.14405</v>
      </c>
      <c r="B848" s="1" t="n">
        <v>39.34445</v>
      </c>
      <c r="D848" s="2" t="n">
        <v>598623.978045</v>
      </c>
      <c r="E848" s="2" t="n">
        <v>4357370.71746</v>
      </c>
      <c r="F848" s="1" t="n">
        <v>0.070125</v>
      </c>
      <c r="G848" s="2" t="n">
        <f aca="false">F848*100</f>
        <v>7.0125</v>
      </c>
    </row>
    <row r="849" customFormat="false" ht="13.5" hidden="false" customHeight="false" outlineLevel="0" collapsed="false">
      <c r="A849" s="1" t="n">
        <v>100.1441</v>
      </c>
      <c r="B849" s="1" t="n">
        <v>39.344467</v>
      </c>
      <c r="D849" s="2" t="n">
        <v>598628.26503</v>
      </c>
      <c r="E849" s="2" t="n">
        <v>4357372.62248</v>
      </c>
      <c r="F849" s="1" t="n">
        <v>0.066059</v>
      </c>
      <c r="G849" s="2" t="n">
        <f aca="false">F849*100</f>
        <v>6.6059</v>
      </c>
    </row>
    <row r="850" customFormat="false" ht="13.5" hidden="false" customHeight="false" outlineLevel="0" collapsed="false">
      <c r="A850" s="1" t="n">
        <v>100.144183</v>
      </c>
      <c r="B850" s="1" t="n">
        <v>39.344367</v>
      </c>
      <c r="D850" s="2" t="n">
        <v>598635.589635</v>
      </c>
      <c r="E850" s="2" t="n">
        <v>4357361.61079</v>
      </c>
      <c r="F850" s="1" t="n">
        <v>0.03845</v>
      </c>
      <c r="G850" s="2" t="n">
        <f aca="false">F850*100</f>
        <v>3.845</v>
      </c>
    </row>
    <row r="851" customFormat="false" ht="13.5" hidden="false" customHeight="false" outlineLevel="0" collapsed="false">
      <c r="A851" s="1" t="n">
        <v>100.14415</v>
      </c>
      <c r="B851" s="1" t="n">
        <v>39.344333</v>
      </c>
      <c r="D851" s="2" t="n">
        <v>598632.762882</v>
      </c>
      <c r="E851" s="2" t="n">
        <v>4357357.87352</v>
      </c>
      <c r="F851" s="1" t="n">
        <v>0.028073</v>
      </c>
      <c r="G851" s="2" t="n">
        <f aca="false">F851*100</f>
        <v>2.8073</v>
      </c>
    </row>
    <row r="852" customFormat="false" ht="13.5" hidden="false" customHeight="false" outlineLevel="0" collapsed="false">
      <c r="A852" s="1" t="n">
        <v>100.144133</v>
      </c>
      <c r="B852" s="1" t="n">
        <v>39.344267</v>
      </c>
      <c r="D852" s="2" t="n">
        <v>598631.419793</v>
      </c>
      <c r="E852" s="2" t="n">
        <v>4357350.45356</v>
      </c>
      <c r="F852" s="1" t="n">
        <v>0.02449</v>
      </c>
      <c r="G852" s="2" t="n">
        <f aca="false">F852*100</f>
        <v>2.449</v>
      </c>
    </row>
    <row r="853" customFormat="false" ht="13.5" hidden="false" customHeight="false" outlineLevel="0" collapsed="false">
      <c r="A853" s="1" t="n">
        <v>100.144083</v>
      </c>
      <c r="B853" s="1" t="n">
        <v>39.344217</v>
      </c>
      <c r="D853" s="2" t="n">
        <v>598627.179653</v>
      </c>
      <c r="E853" s="2" t="n">
        <v>4357344.84766</v>
      </c>
      <c r="F853" s="1" t="n">
        <v>0.048007</v>
      </c>
      <c r="G853" s="2" t="n">
        <f aca="false">F853*100</f>
        <v>4.8007</v>
      </c>
    </row>
    <row r="854" customFormat="false" ht="13.5" hidden="false" customHeight="false" outlineLevel="0" collapsed="false">
      <c r="A854" s="1" t="n">
        <v>100.144067</v>
      </c>
      <c r="B854" s="1" t="n">
        <v>39.34415</v>
      </c>
      <c r="D854" s="2" t="n">
        <v>598625.836556</v>
      </c>
      <c r="E854" s="2" t="n">
        <v>4357337.4277</v>
      </c>
      <c r="F854" s="1" t="n">
        <v>0.020466</v>
      </c>
      <c r="G854" s="2" t="n">
        <f aca="false">F854*100</f>
        <v>2.0466</v>
      </c>
    </row>
    <row r="855" customFormat="false" ht="13.5" hidden="false" customHeight="false" outlineLevel="0" collapsed="false">
      <c r="A855" s="1" t="n">
        <v>100.144033</v>
      </c>
      <c r="B855" s="1" t="n">
        <v>39.344083</v>
      </c>
      <c r="D855" s="2" t="n">
        <v>598623.056643</v>
      </c>
      <c r="E855" s="2" t="n">
        <v>4357329.98955</v>
      </c>
      <c r="F855" s="1" t="n">
        <v>0.035362</v>
      </c>
      <c r="G855" s="2" t="n">
        <f aca="false">F855*100</f>
        <v>3.5362</v>
      </c>
    </row>
    <row r="856" customFormat="false" ht="13.5" hidden="false" customHeight="false" outlineLevel="0" collapsed="false">
      <c r="A856" s="1" t="n">
        <v>100.144017</v>
      </c>
      <c r="B856" s="1" t="n">
        <v>39.343967</v>
      </c>
      <c r="D856" s="2" t="n">
        <v>598621.78382</v>
      </c>
      <c r="E856" s="2" t="n">
        <v>4357317.01827</v>
      </c>
      <c r="F856" s="1" t="n">
        <v>0.035155</v>
      </c>
      <c r="G856" s="2" t="n">
        <f aca="false">F856*100</f>
        <v>3.5155</v>
      </c>
    </row>
    <row r="857" customFormat="false" ht="13.5" hidden="false" customHeight="false" outlineLevel="0" collapsed="false">
      <c r="A857" s="1" t="n">
        <v>100.144033</v>
      </c>
      <c r="B857" s="1" t="n">
        <v>39.3439</v>
      </c>
      <c r="D857" s="2" t="n">
        <v>598623.314343</v>
      </c>
      <c r="E857" s="2" t="n">
        <v>4357309.63469</v>
      </c>
      <c r="F857" s="1" t="n">
        <v>0.035284</v>
      </c>
      <c r="G857" s="2" t="n">
        <f aca="false">F857*100</f>
        <v>3.5284</v>
      </c>
    </row>
    <row r="858" customFormat="false" ht="13.5" hidden="false" customHeight="false" outlineLevel="0" collapsed="false">
      <c r="A858" s="1" t="n">
        <v>100.144</v>
      </c>
      <c r="B858" s="1" t="n">
        <v>39.3438</v>
      </c>
      <c r="D858" s="2" t="n">
        <v>598620.581271</v>
      </c>
      <c r="E858" s="2" t="n">
        <v>4357298.49566</v>
      </c>
      <c r="F858" s="1" t="n">
        <v>0.033165</v>
      </c>
      <c r="G858" s="2" t="n">
        <f aca="false">F858*100</f>
        <v>3.3165</v>
      </c>
    </row>
    <row r="859" customFormat="false" ht="13.5" hidden="false" customHeight="false" outlineLevel="0" collapsed="false">
      <c r="A859" s="1" t="n">
        <v>100.144</v>
      </c>
      <c r="B859" s="1" t="n">
        <v>39.343683</v>
      </c>
      <c r="D859" s="2" t="n">
        <v>598620.745256</v>
      </c>
      <c r="E859" s="2" t="n">
        <v>4357285.54257</v>
      </c>
      <c r="F859" s="1" t="n">
        <v>0.052669</v>
      </c>
      <c r="G859" s="2" t="n">
        <f aca="false">F859*100</f>
        <v>5.2669</v>
      </c>
    </row>
    <row r="860" customFormat="false" ht="13.5" hidden="false" customHeight="false" outlineLevel="0" collapsed="false">
      <c r="A860" s="1" t="n">
        <v>100.14395</v>
      </c>
      <c r="B860" s="1" t="n">
        <v>39.3436</v>
      </c>
      <c r="D860" s="2" t="n">
        <v>598616.551922</v>
      </c>
      <c r="E860" s="2" t="n">
        <v>4357276.2358</v>
      </c>
      <c r="F860" s="1" t="n">
        <v>0.037216</v>
      </c>
      <c r="G860" s="2" t="n">
        <f aca="false">F860*100</f>
        <v>3.7216</v>
      </c>
    </row>
    <row r="861" customFormat="false" ht="13.5" hidden="false" customHeight="false" outlineLevel="0" collapsed="false">
      <c r="A861" s="1" t="n">
        <v>100.143833</v>
      </c>
      <c r="B861" s="1" t="n">
        <v>39.34355</v>
      </c>
      <c r="D861" s="2" t="n">
        <v>598606.564437</v>
      </c>
      <c r="E861" s="2" t="n">
        <v>4357270.55715</v>
      </c>
      <c r="F861" s="1" t="n">
        <v>0.04183</v>
      </c>
      <c r="G861" s="2" t="n">
        <f aca="false">F861*100</f>
        <v>4.183</v>
      </c>
    </row>
    <row r="862" customFormat="false" ht="13.5" hidden="false" customHeight="false" outlineLevel="0" collapsed="false">
      <c r="A862" s="1" t="n">
        <v>100.143733</v>
      </c>
      <c r="B862" s="1" t="n">
        <v>39.3435</v>
      </c>
      <c r="D862" s="2" t="n">
        <v>598598.013761</v>
      </c>
      <c r="E862" s="2" t="n">
        <v>4357264.89671</v>
      </c>
      <c r="F862" s="1" t="n">
        <v>0.028751</v>
      </c>
      <c r="G862" s="2" t="n">
        <f aca="false">F862*100</f>
        <v>2.8751</v>
      </c>
    </row>
    <row r="863" customFormat="false" ht="13.5" hidden="false" customHeight="false" outlineLevel="0" collapsed="false">
      <c r="A863" s="1" t="n">
        <v>100.1437</v>
      </c>
      <c r="B863" s="1" t="n">
        <v>39.343417</v>
      </c>
      <c r="D863" s="2" t="n">
        <v>598595.257214</v>
      </c>
      <c r="E863" s="2" t="n">
        <v>4357255.60813</v>
      </c>
      <c r="F863" s="1" t="n">
        <v>0.122595</v>
      </c>
      <c r="G863" s="2" t="n">
        <f aca="false">F863*100</f>
        <v>12.2595</v>
      </c>
    </row>
    <row r="864" customFormat="false" ht="13.5" hidden="false" customHeight="false" outlineLevel="0" collapsed="false">
      <c r="A864" s="1" t="n">
        <v>100.143667</v>
      </c>
      <c r="B864" s="1" t="n">
        <v>39.343367</v>
      </c>
      <c r="D864" s="2" t="n">
        <v>598592.453821</v>
      </c>
      <c r="E864" s="2" t="n">
        <v>4357250.02044</v>
      </c>
      <c r="F864" s="1" t="n">
        <v>0.087496</v>
      </c>
      <c r="G864" s="2" t="n">
        <f aca="false">F864*100</f>
        <v>8.7496</v>
      </c>
    </row>
    <row r="865" customFormat="false" ht="13.5" hidden="false" customHeight="false" outlineLevel="0" collapsed="false">
      <c r="A865" s="1" t="n">
        <v>100.1436</v>
      </c>
      <c r="B865" s="1" t="n">
        <v>39.3433</v>
      </c>
      <c r="D865" s="2" t="n">
        <v>598586.800186</v>
      </c>
      <c r="E865" s="2" t="n">
        <v>4357242.54594</v>
      </c>
      <c r="F865" s="1" t="n">
        <v>0.180298</v>
      </c>
      <c r="G865" s="2" t="n">
        <f aca="false">F865*100</f>
        <v>18.0298</v>
      </c>
    </row>
    <row r="866" customFormat="false" ht="13.5" hidden="false" customHeight="false" outlineLevel="0" collapsed="false">
      <c r="A866" s="1" t="n">
        <v>100.143483</v>
      </c>
      <c r="B866" s="1" t="n">
        <v>39.343267</v>
      </c>
      <c r="D866" s="2" t="n">
        <v>598576.78922</v>
      </c>
      <c r="E866" s="2" t="n">
        <v>4357238.71777</v>
      </c>
      <c r="F866" s="1" t="n">
        <v>0.027525</v>
      </c>
      <c r="G866" s="2" t="n">
        <f aca="false">F866*100</f>
        <v>2.7525</v>
      </c>
    </row>
    <row r="867" customFormat="false" ht="13.5" hidden="false" customHeight="false" outlineLevel="0" collapsed="false">
      <c r="A867" s="1" t="n">
        <v>100.1434</v>
      </c>
      <c r="B867" s="1" t="n">
        <v>39.343183</v>
      </c>
      <c r="D867" s="2" t="n">
        <v>598569.722146</v>
      </c>
      <c r="E867" s="2" t="n">
        <v>4357229.37466</v>
      </c>
      <c r="F867" s="1" t="n">
        <v>0.025617</v>
      </c>
      <c r="G867" s="2" t="n">
        <f aca="false">F867*100</f>
        <v>2.5617</v>
      </c>
    </row>
    <row r="868" customFormat="false" ht="13.5" hidden="false" customHeight="false" outlineLevel="0" collapsed="false">
      <c r="A868" s="1" t="n">
        <v>100.143283</v>
      </c>
      <c r="B868" s="1" t="n">
        <v>39.342983</v>
      </c>
      <c r="D868" s="2" t="n">
        <v>598559.94527</v>
      </c>
      <c r="E868" s="2" t="n">
        <v>4357207.04211</v>
      </c>
      <c r="F868" s="1" t="n">
        <v>0.026898</v>
      </c>
      <c r="G868" s="2" t="n">
        <f aca="false">F868*100</f>
        <v>2.6898</v>
      </c>
    </row>
    <row r="869" customFormat="false" ht="13.5" hidden="false" customHeight="false" outlineLevel="0" collapsed="false">
      <c r="A869" s="1" t="n">
        <v>100.1433</v>
      </c>
      <c r="B869" s="1" t="n">
        <v>39.342867</v>
      </c>
      <c r="D869" s="2" t="n">
        <v>598561.545986</v>
      </c>
      <c r="E869" s="2" t="n">
        <v>4357194.1072</v>
      </c>
      <c r="F869" s="1" t="n">
        <v>0.060455</v>
      </c>
      <c r="G869" s="2" t="n">
        <f aca="false">F869*100</f>
        <v>6.0455</v>
      </c>
    </row>
    <row r="870" customFormat="false" ht="13.5" hidden="false" customHeight="false" outlineLevel="0" collapsed="false">
      <c r="A870" s="1" t="n">
        <v>100.143283</v>
      </c>
      <c r="B870" s="1" t="n">
        <v>39.342733</v>
      </c>
      <c r="D870" s="2" t="n">
        <v>598560.29644</v>
      </c>
      <c r="E870" s="2" t="n">
        <v>4357179.28549</v>
      </c>
      <c r="F870" s="1" t="n">
        <v>0.112888</v>
      </c>
      <c r="G870" s="2" t="n">
        <f aca="false">F870*100</f>
        <v>11.2888</v>
      </c>
    </row>
    <row r="871" customFormat="false" ht="13.5" hidden="false" customHeight="false" outlineLevel="0" collapsed="false">
      <c r="A871" s="1" t="n">
        <v>100.14325</v>
      </c>
      <c r="B871" s="1" t="n">
        <v>39.3426</v>
      </c>
      <c r="D871" s="2" t="n">
        <v>598557.610045</v>
      </c>
      <c r="E871" s="2" t="n">
        <v>4357164.44561</v>
      </c>
      <c r="F871" s="1" t="n">
        <v>0.037859</v>
      </c>
      <c r="G871" s="2" t="n">
        <f aca="false">F871*100</f>
        <v>3.7859</v>
      </c>
    </row>
    <row r="872" customFormat="false" ht="13.5" hidden="false" customHeight="false" outlineLevel="0" collapsed="false">
      <c r="A872" s="1" t="n">
        <v>100.143183</v>
      </c>
      <c r="B872" s="1" t="n">
        <v>39.3425</v>
      </c>
      <c r="D872" s="2" t="n">
        <v>598552.00313</v>
      </c>
      <c r="E872" s="2" t="n">
        <v>4357153.27025</v>
      </c>
      <c r="F872" s="1" t="n">
        <v>0.037345</v>
      </c>
      <c r="G872" s="2" t="n">
        <f aca="false">F872*100</f>
        <v>3.7345</v>
      </c>
    </row>
    <row r="873" customFormat="false" ht="13.5" hidden="false" customHeight="false" outlineLevel="0" collapsed="false">
      <c r="A873" s="1" t="n">
        <v>100.14315</v>
      </c>
      <c r="B873" s="1" t="n">
        <v>39.342433</v>
      </c>
      <c r="D873" s="2" t="n">
        <v>598549.223075</v>
      </c>
      <c r="E873" s="2" t="n">
        <v>4357145.83213</v>
      </c>
      <c r="F873" s="1" t="n">
        <v>0.027629</v>
      </c>
      <c r="G873" s="2" t="n">
        <f aca="false">F873*100</f>
        <v>2.7629</v>
      </c>
    </row>
    <row r="874" customFormat="false" ht="13.5" hidden="false" customHeight="false" outlineLevel="0" collapsed="false">
      <c r="A874" s="1" t="n">
        <v>100.143133</v>
      </c>
      <c r="B874" s="1" t="n">
        <v>39.342333</v>
      </c>
      <c r="D874" s="2" t="n">
        <v>598547.926677</v>
      </c>
      <c r="E874" s="2" t="n">
        <v>4357134.71131</v>
      </c>
      <c r="F874" s="1" t="n">
        <v>0.048992</v>
      </c>
      <c r="G874" s="2" t="n">
        <f aca="false">F874*100</f>
        <v>4.8992</v>
      </c>
    </row>
    <row r="875" customFormat="false" ht="13.5" hidden="false" customHeight="false" outlineLevel="0" collapsed="false">
      <c r="A875" s="1" t="n">
        <v>100.143</v>
      </c>
      <c r="B875" s="1" t="n">
        <v>39.342133</v>
      </c>
      <c r="D875" s="2" t="n">
        <v>598536.712757</v>
      </c>
      <c r="E875" s="2" t="n">
        <v>4357112.36062</v>
      </c>
      <c r="F875" s="1" t="n">
        <v>0.041217</v>
      </c>
      <c r="G875" s="2" t="n">
        <f aca="false">F875*100</f>
        <v>4.1217</v>
      </c>
    </row>
    <row r="876" customFormat="false" ht="13.5" hidden="false" customHeight="false" outlineLevel="0" collapsed="false">
      <c r="A876" s="1" t="n">
        <v>100.142883</v>
      </c>
      <c r="B876" s="1" t="n">
        <v>39.342083</v>
      </c>
      <c r="D876" s="2" t="n">
        <v>598526.725001</v>
      </c>
      <c r="E876" s="2" t="n">
        <v>4357106.68209</v>
      </c>
      <c r="F876" s="1" t="n">
        <v>0.053472</v>
      </c>
      <c r="G876" s="2" t="n">
        <f aca="false">F876*100</f>
        <v>5.3472</v>
      </c>
    </row>
    <row r="877" customFormat="false" ht="13.5" hidden="false" customHeight="false" outlineLevel="0" collapsed="false">
      <c r="A877" s="1" t="n">
        <v>100.1428</v>
      </c>
      <c r="B877" s="1" t="n">
        <v>39.341983</v>
      </c>
      <c r="D877" s="2" t="n">
        <v>598519.681142</v>
      </c>
      <c r="E877" s="2" t="n">
        <v>4357095.48858</v>
      </c>
      <c r="F877" s="1" t="n">
        <v>0.081035</v>
      </c>
      <c r="G877" s="2" t="n">
        <f aca="false">F877*100</f>
        <v>8.1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1-09T11:59:59Z</dcterms:modified>
  <cp:revision>0</cp:revision>
  <dc:subject/>
  <dc:title/>
</cp:coreProperties>
</file>